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55"/>
  </bookViews>
  <sheets>
    <sheet name="縣141(員林-林內)下行" sheetId="1" state="visible" r:id="rId2"/>
    <sheet name="縣141(員林-林內)上行" sheetId="2" state="visible" r:id="rId3"/>
    <sheet name="縣141(員林-林內)總表" sheetId="3" state="visible" r:id="rId4"/>
    <sheet name="縣142(鹿港-彰化)下行" sheetId="4" state="visible" r:id="rId5"/>
    <sheet name="縣142(鹿港-彰化)上行" sheetId="5" state="visible" r:id="rId6"/>
    <sheet name="縣142(鹿港-彰化)總表" sheetId="6" state="visible" r:id="rId7"/>
    <sheet name="縣143(漢寶-下莊)下行" sheetId="7" state="visible" r:id="rId8"/>
    <sheet name="縣143(漢寶-下莊)上行" sheetId="8" state="visible" r:id="rId9"/>
    <sheet name="縣143(漢寶-下莊)總表" sheetId="9" state="visible" r:id="rId10"/>
    <sheet name="縣143甲(二林-竹塘)下行" sheetId="10" state="visible" r:id="rId11"/>
    <sheet name="縣143甲(二林- 竹塘)上行" sheetId="11" state="visible" r:id="rId12"/>
    <sheet name="縣143甲(二林-竹塘)總表" sheetId="12" state="visible" r:id="rId13"/>
    <sheet name="縣144(福興-花壇)下行" sheetId="13" state="visible" r:id="rId14"/>
    <sheet name="縣144(福興-花壇)上行" sheetId="14" state="visible" r:id="rId15"/>
    <sheet name="縣144(福興-花壇)總表" sheetId="15" state="visible" r:id="rId16"/>
    <sheet name="縣145(埤頭-北港)下行" sheetId="16" state="visible" r:id="rId17"/>
    <sheet name="縣145(埤頭-北港)上行" sheetId="17" state="visible" r:id="rId18"/>
    <sheet name="縣145(埤頭-北港)總表" sheetId="18" state="visible" r:id="rId19"/>
    <sheet name="縣145甲(土庫-新港)下行" sheetId="19" state="visible" r:id="rId20"/>
    <sheet name="縣145甲(土庫-新港)上行" sheetId="20" state="visible" r:id="rId21"/>
    <sheet name="縣145甲(土庫-新港)總表" sheetId="21" state="visible" r:id="rId22"/>
    <sheet name="縣146(溪湖-犁頭厝)下行" sheetId="22" state="visible" r:id="rId23"/>
    <sheet name="縣146(溪湖-犁頭厝)上行" sheetId="23" state="visible" r:id="rId24"/>
    <sheet name="縣146(溪湖-犁頭厝)總表" sheetId="24" state="visible" r:id="rId25"/>
    <sheet name="縣147(北山坑-新興)下行" sheetId="25" state="visible" r:id="rId26"/>
    <sheet name="縣147(北山坑-新興)上行" sheetId="26" state="visible" r:id="rId27"/>
    <sheet name="縣147( 北山坑- 新興)總表" sheetId="27" state="visible" r:id="rId28"/>
    <sheet name="縣148(王功-溪湖)下行" sheetId="28" state="visible" r:id="rId29"/>
    <sheet name="縣148(王功-溪湖)上行" sheetId="29" state="visible" r:id="rId30"/>
    <sheet name="縣148(王功-溪湖)總表" sheetId="30" state="visible" r:id="rId31"/>
    <sheet name="縣148(溪湖-草屯)下行" sheetId="31" state="visible" r:id="rId32"/>
    <sheet name="縣148(溪湖-草屯)上行" sheetId="32" state="visible" r:id="rId33"/>
    <sheet name="縣148(溪湖-草屯)總表" sheetId="33" state="visible" r:id="rId34"/>
    <sheet name="縣149(竹山-石橋)下行" sheetId="34" state="visible" r:id="rId35"/>
    <sheet name="縣149(竹山-石橋)上行" sheetId="35" state="visible" r:id="rId36"/>
    <sheet name="縣149(竹山-石橋)總表" sheetId="36" state="visible" r:id="rId37"/>
    <sheet name="縣149(石橋-梅山)下行" sheetId="37" state="visible" r:id="rId38"/>
    <sheet name="縣149(石橋-梅山)上行" sheetId="38" state="visible" r:id="rId39"/>
    <sheet name="縣149(石橋-梅山)總表" sheetId="39" state="visible" r:id="rId40"/>
    <sheet name="縣149甲(斗六-內寮)下行" sheetId="40" state="visible" r:id="rId41"/>
    <sheet name="縣149甲(斗六-內寮)上行" sheetId="41" state="visible" r:id="rId42"/>
    <sheet name="縣149甲(斗六-內寮)總表" sheetId="42" state="visible" r:id="rId43"/>
    <sheet name="縣149乙(過溪-草嶺)下行" sheetId="43" state="visible" r:id="rId44"/>
    <sheet name="縣149乙(過溪-草嶺)上行" sheetId="44" state="visible" r:id="rId45"/>
    <sheet name="縣149乙(過溪-草嶺)總表" sheetId="45" state="visible" r:id="rId46"/>
    <sheet name="縣149甲（草嶺－瑞里）下行" sheetId="46" state="visible" r:id="rId47"/>
    <sheet name="縣149甲（瑞里－草嶺）上行" sheetId="47" state="visible" r:id="rId48"/>
    <sheet name="縣149甲（草嶺－瑞里）總表" sheetId="48" state="visible" r:id="rId49"/>
    <sheet name="縣150(芳苑-北斗)下行" sheetId="49" state="visible" r:id="rId50"/>
    <sheet name="縣150(芳苑-北斗)上行" sheetId="50" state="visible" r:id="rId51"/>
    <sheet name="縣150(芳苑-北斗)總表" sheetId="51" state="visible" r:id="rId52"/>
    <sheet name="縣150(北斗-南投)下行" sheetId="52" state="visible" r:id="rId53"/>
    <sheet name="縣150(北斗-南投)上行" sheetId="53" state="visible" r:id="rId54"/>
    <sheet name="縣150(北斗-南投)總表" sheetId="54" state="visible" r:id="rId55"/>
    <sheet name="縣道141-150總表" sheetId="55" state="visible" r:id="rId56"/>
    <sheet name="GIS用表" sheetId="56" state="visible" r:id="rId57"/>
    <sheet name="GIS用表 (87年用表)" sheetId="57" state="visible" r:id="rId5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47" uniqueCount="275">
  <si>
    <t xml:space="preserve">分段點編號</t>
  </si>
  <si>
    <t xml:space="preserve">通過時間</t>
  </si>
  <si>
    <t xml:space="preserve">車上里程</t>
  </si>
  <si>
    <t xml:space="preserve">路段延滯</t>
  </si>
  <si>
    <t xml:space="preserve">交叉路口延滯</t>
  </si>
  <si>
    <t xml:space="preserve">超車次數</t>
  </si>
  <si>
    <t xml:space="preserve">被超車次數</t>
  </si>
  <si>
    <t xml:space="preserve">單向車道數</t>
  </si>
  <si>
    <t xml:space="preserve">慢速原因</t>
  </si>
  <si>
    <t xml:space="preserve">時</t>
  </si>
  <si>
    <t xml:space="preserve">分</t>
  </si>
  <si>
    <t xml:space="preserve">秒</t>
  </si>
  <si>
    <t xml:space="preserve">阻塞</t>
  </si>
  <si>
    <t xml:space="preserve">臨時停車</t>
  </si>
  <si>
    <t xml:space="preserve">路邊停靠</t>
  </si>
  <si>
    <t xml:space="preserve">障礙物</t>
  </si>
  <si>
    <t xml:space="preserve">行人跨越</t>
  </si>
  <si>
    <t xml:space="preserve">狹路會車</t>
  </si>
  <si>
    <t xml:space="preserve">其他因素</t>
  </si>
  <si>
    <t xml:space="preserve">其他時間</t>
  </si>
  <si>
    <t xml:space="preserve">紅燈</t>
  </si>
  <si>
    <t xml:space="preserve">同向左轉</t>
  </si>
  <si>
    <t xml:space="preserve">同向右轉</t>
  </si>
  <si>
    <t xml:space="preserve">對向左轉</t>
  </si>
  <si>
    <t xml:space="preserve">橫越車輛</t>
  </si>
  <si>
    <t xml:space="preserve">行人穿越</t>
  </si>
  <si>
    <t xml:space="preserve">合計</t>
  </si>
  <si>
    <t xml:space="preserve">下行</t>
  </si>
  <si>
    <t xml:space="preserve">路段</t>
  </si>
  <si>
    <t xml:space="preserve">旅行時間</t>
  </si>
  <si>
    <t xml:space="preserve">旅行速率</t>
  </si>
  <si>
    <t xml:space="preserve">行駛速率</t>
  </si>
  <si>
    <r>
      <rPr>
        <sz val="9"/>
        <rFont val="Noto Sans"/>
        <family val="2"/>
      </rPr>
      <t xml:space="preserve">起點                                  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交會路線編號與地點</t>
    </r>
    <r>
      <rPr>
        <sz val="9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迄點                                  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交會路線編號與地點</t>
    </r>
    <r>
      <rPr>
        <sz val="9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長度        </t>
    </r>
    <r>
      <rPr>
        <sz val="9"/>
        <rFont val="Times New Roman"/>
        <family val="1"/>
      </rPr>
      <t xml:space="preserve">(Km)</t>
    </r>
  </si>
  <si>
    <t xml:space="preserve">其他</t>
  </si>
  <si>
    <t xml:space="preserve">調查日期</t>
  </si>
  <si>
    <t xml:space="preserve">天氣</t>
  </si>
  <si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1</t>
    </r>
  </si>
  <si>
    <t xml:space="preserve">員林陸橋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48</t>
    </r>
  </si>
  <si>
    <t xml:space="preserve">員林公園</t>
  </si>
  <si>
    <t xml:space="preserve">90.07.03</t>
  </si>
  <si>
    <t xml:space="preserve">晴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50</t>
    </r>
  </si>
  <si>
    <t xml:space="preserve">田中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52</t>
    </r>
  </si>
  <si>
    <t xml:space="preserve">二水</t>
  </si>
  <si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3</t>
    </r>
  </si>
  <si>
    <t xml:space="preserve">觸口</t>
  </si>
  <si>
    <t xml:space="preserve">終點</t>
  </si>
  <si>
    <t xml:space="preserve">振玉堂</t>
  </si>
  <si>
    <t xml:space="preserve">平均</t>
  </si>
  <si>
    <t xml:space="preserve">延滯時間合計（秒）</t>
  </si>
  <si>
    <t xml:space="preserve">各項延滯百分比（％）</t>
  </si>
  <si>
    <t xml:space="preserve">上行</t>
  </si>
  <si>
    <t xml:space="preserve">路線編號：</t>
  </si>
  <si>
    <t xml:space="preserve">往程</t>
  </si>
  <si>
    <t xml:space="preserve">返程</t>
  </si>
  <si>
    <t xml:space="preserve">下行里程</t>
  </si>
  <si>
    <t xml:space="preserve">上行里程</t>
  </si>
  <si>
    <t xml:space="preserve">延滯時間</t>
  </si>
  <si>
    <t xml:space="preserve">公車停靠</t>
  </si>
  <si>
    <t xml:space="preserve">計程停靠</t>
  </si>
  <si>
    <t xml:space="preserve">里程</t>
  </si>
  <si>
    <r>
      <rPr>
        <sz val="9"/>
        <rFont val="Noto Sans"/>
        <family val="2"/>
      </rPr>
      <t xml:space="preserve">線</t>
    </r>
    <r>
      <rPr>
        <sz val="9"/>
        <rFont val="Times New Roman"/>
        <family val="1"/>
      </rPr>
      <t xml:space="preserve">135</t>
    </r>
  </si>
  <si>
    <t xml:space="preserve">文武廟</t>
  </si>
  <si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19</t>
    </r>
  </si>
  <si>
    <t xml:space="preserve">東芳莊</t>
  </si>
  <si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17</t>
    </r>
  </si>
  <si>
    <t xml:space="preserve">漢堡</t>
  </si>
  <si>
    <t xml:space="preserve">草湖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50(</t>
    </r>
    <r>
      <rPr>
        <sz val="9"/>
        <rFont val="Noto Sans"/>
        <family val="2"/>
      </rPr>
      <t xml:space="preserve">西</t>
    </r>
    <r>
      <rPr>
        <sz val="9"/>
        <rFont val="Times New Roman"/>
        <family val="1"/>
      </rPr>
      <t xml:space="preserve">)</t>
    </r>
  </si>
  <si>
    <t xml:space="preserve">二林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50(</t>
    </r>
    <r>
      <rPr>
        <sz val="9"/>
        <rFont val="Noto Sans"/>
        <family val="2"/>
      </rPr>
      <t xml:space="preserve">東</t>
    </r>
    <r>
      <rPr>
        <sz val="9"/>
        <rFont val="Times New Roman"/>
        <family val="1"/>
      </rPr>
      <t xml:space="preserve">)</t>
    </r>
  </si>
  <si>
    <t xml:space="preserve">二林分局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52(</t>
    </r>
    <r>
      <rPr>
        <sz val="9"/>
        <rFont val="Noto Sans"/>
        <family val="2"/>
      </rPr>
      <t xml:space="preserve">東</t>
    </r>
    <r>
      <rPr>
        <sz val="9"/>
        <rFont val="Times New Roman"/>
        <family val="1"/>
      </rPr>
      <t xml:space="preserve">)</t>
    </r>
  </si>
  <si>
    <t xml:space="preserve">大城郵局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52(</t>
    </r>
    <r>
      <rPr>
        <sz val="9"/>
        <rFont val="Noto Sans"/>
        <family val="2"/>
      </rPr>
      <t xml:space="preserve">西</t>
    </r>
    <r>
      <rPr>
        <sz val="9"/>
        <rFont val="Times New Roman"/>
        <family val="1"/>
      </rPr>
      <t xml:space="preserve">)</t>
    </r>
  </si>
  <si>
    <t xml:space="preserve">大城</t>
  </si>
  <si>
    <t xml:space="preserve">興山公園</t>
  </si>
  <si>
    <t xml:space="preserve">後厝</t>
  </si>
  <si>
    <r>
      <rPr>
        <sz val="8"/>
        <rFont val="Noto Sans"/>
        <family val="2"/>
      </rPr>
      <t xml:space="preserve">台</t>
    </r>
    <r>
      <rPr>
        <sz val="8"/>
        <rFont val="Times New Roman"/>
        <family val="1"/>
      </rPr>
      <t xml:space="preserve">19</t>
    </r>
    <r>
      <rPr>
        <sz val="8"/>
        <rFont val="Noto Sans"/>
        <family val="2"/>
      </rPr>
      <t xml:space="preserve">縣</t>
    </r>
    <r>
      <rPr>
        <sz val="8"/>
        <rFont val="Times New Roman"/>
        <family val="1"/>
      </rPr>
      <t xml:space="preserve">152</t>
    </r>
  </si>
  <si>
    <t xml:space="preserve">竹塘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35</t>
    </r>
  </si>
  <si>
    <t xml:space="preserve">蔡園角</t>
  </si>
  <si>
    <t xml:space="preserve">新溝</t>
  </si>
  <si>
    <t xml:space="preserve">花壇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37</t>
    </r>
  </si>
  <si>
    <t xml:space="preserve">赤塗崎</t>
  </si>
  <si>
    <t xml:space="preserve">埤頭果菜市場</t>
  </si>
  <si>
    <t xml:space="preserve">竹圍</t>
  </si>
  <si>
    <t xml:space="preserve">西螺大橋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54</t>
    </r>
  </si>
  <si>
    <t xml:space="preserve">西螺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56(</t>
    </r>
    <r>
      <rPr>
        <sz val="9"/>
        <rFont val="Noto Sans"/>
        <family val="2"/>
      </rPr>
      <t xml:space="preserve">東</t>
    </r>
    <r>
      <rPr>
        <sz val="9"/>
        <rFont val="Times New Roman"/>
        <family val="1"/>
      </rPr>
      <t xml:space="preserve">)</t>
    </r>
  </si>
  <si>
    <t xml:space="preserve">朝興宮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56(</t>
    </r>
    <r>
      <rPr>
        <sz val="9"/>
        <rFont val="Noto Sans"/>
        <family val="2"/>
      </rPr>
      <t xml:space="preserve">西</t>
    </r>
    <r>
      <rPr>
        <sz val="9"/>
        <rFont val="Times New Roman"/>
        <family val="1"/>
      </rPr>
      <t xml:space="preserve">)</t>
    </r>
  </si>
  <si>
    <t xml:space="preserve">吳厝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58</t>
    </r>
  </si>
  <si>
    <t xml:space="preserve">虎尾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58</t>
    </r>
    <r>
      <rPr>
        <sz val="9"/>
        <rFont val="Noto Sans"/>
        <family val="2"/>
      </rPr>
      <t xml:space="preserve">甲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東</t>
    </r>
    <r>
      <rPr>
        <sz val="9"/>
        <rFont val="Times New Roman"/>
        <family val="1"/>
      </rPr>
      <t xml:space="preserve">)</t>
    </r>
  </si>
  <si>
    <t xml:space="preserve">下湳子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58</t>
    </r>
    <r>
      <rPr>
        <sz val="9"/>
        <rFont val="Noto Sans"/>
        <family val="2"/>
      </rPr>
      <t xml:space="preserve">甲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西</t>
    </r>
    <r>
      <rPr>
        <sz val="9"/>
        <rFont val="Times New Roman"/>
        <family val="1"/>
      </rPr>
      <t xml:space="preserve">)</t>
    </r>
  </si>
  <si>
    <t xml:space="preserve">土庫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45</t>
    </r>
    <r>
      <rPr>
        <sz val="9"/>
        <rFont val="Noto Sans"/>
        <family val="2"/>
      </rPr>
      <t xml:space="preserve">甲</t>
    </r>
  </si>
  <si>
    <t xml:space="preserve">土庫商工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60</t>
    </r>
  </si>
  <si>
    <t xml:space="preserve">秀潭</t>
  </si>
  <si>
    <t xml:space="preserve">新街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45</t>
    </r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57</t>
    </r>
  </si>
  <si>
    <t xml:space="preserve">中莊</t>
  </si>
  <si>
    <t xml:space="preserve">福安宮</t>
  </si>
  <si>
    <t xml:space="preserve">湖東國小</t>
  </si>
  <si>
    <t xml:space="preserve">大村</t>
  </si>
  <si>
    <t xml:space="preserve">犁頭厝</t>
  </si>
  <si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14</t>
    </r>
  </si>
  <si>
    <t xml:space="preserve">北山坑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31</t>
    </r>
  </si>
  <si>
    <t xml:space="preserve">新興</t>
  </si>
  <si>
    <t xml:space="preserve">鎮海宮</t>
  </si>
  <si>
    <t xml:space="preserve">王功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43</t>
    </r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35</t>
    </r>
    <r>
      <rPr>
        <sz val="9"/>
        <rFont val="Noto Sans"/>
        <family val="2"/>
      </rPr>
      <t xml:space="preserve">甲</t>
    </r>
  </si>
  <si>
    <t xml:space="preserve">北勢尾</t>
  </si>
  <si>
    <t xml:space="preserve">溪湖</t>
  </si>
  <si>
    <t xml:space="preserve">溪湖中山堂</t>
  </si>
  <si>
    <r>
      <rPr>
        <sz val="9"/>
        <rFont val="Noto Sans"/>
        <family val="2"/>
      </rPr>
      <t xml:space="preserve">國</t>
    </r>
    <r>
      <rPr>
        <sz val="9"/>
        <rFont val="Times New Roman"/>
        <family val="1"/>
      </rPr>
      <t xml:space="preserve">1</t>
    </r>
  </si>
  <si>
    <t xml:space="preserve">員林交流道</t>
  </si>
  <si>
    <t xml:space="preserve">員林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41</t>
    </r>
  </si>
  <si>
    <t xml:space="preserve">東山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39</t>
    </r>
  </si>
  <si>
    <t xml:space="preserve">樟空</t>
  </si>
  <si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14</t>
    </r>
    <r>
      <rPr>
        <sz val="9"/>
        <rFont val="Noto Sans"/>
        <family val="2"/>
      </rPr>
      <t xml:space="preserve">丁</t>
    </r>
  </si>
  <si>
    <t xml:space="preserve">溪頭</t>
  </si>
  <si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14</t>
    </r>
    <r>
      <rPr>
        <sz val="9"/>
        <rFont val="Noto Sans"/>
        <family val="2"/>
      </rPr>
      <t xml:space="preserve">乙</t>
    </r>
  </si>
  <si>
    <t xml:space="preserve">月眉厝</t>
  </si>
  <si>
    <t xml:space="preserve">草屯農會</t>
  </si>
  <si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甲</t>
    </r>
  </si>
  <si>
    <t xml:space="preserve">草屯市場</t>
  </si>
  <si>
    <t xml:space="preserve">問路</t>
  </si>
  <si>
    <t xml:space="preserve">竹山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58</t>
    </r>
    <r>
      <rPr>
        <sz val="9"/>
        <rFont val="Noto Sans"/>
        <family val="2"/>
      </rPr>
      <t xml:space="preserve">甲</t>
    </r>
  </si>
  <si>
    <t xml:space="preserve">桶頭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49</t>
    </r>
    <r>
      <rPr>
        <sz val="9"/>
        <rFont val="Noto Sans"/>
        <family val="2"/>
      </rPr>
      <t xml:space="preserve">乙</t>
    </r>
  </si>
  <si>
    <t xml:space="preserve">過溪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49</t>
    </r>
    <r>
      <rPr>
        <sz val="9"/>
        <rFont val="Noto Sans"/>
        <family val="2"/>
      </rPr>
      <t xml:space="preserve">甲北 內寮</t>
    </r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49</t>
    </r>
    <r>
      <rPr>
        <sz val="9"/>
        <rFont val="Noto Sans"/>
        <family val="2"/>
      </rPr>
      <t xml:space="preserve">甲南 石橋</t>
    </r>
  </si>
  <si>
    <r>
      <rPr>
        <sz val="9"/>
        <rFont val="Noto Sans"/>
        <family val="2"/>
      </rPr>
      <t xml:space="preserve">台</t>
    </r>
    <r>
      <rPr>
        <sz val="9"/>
        <rFont val="新細明體"/>
        <family val="1"/>
        <charset val="136"/>
      </rPr>
      <t xml:space="preserve">3</t>
    </r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158</t>
    </r>
    <r>
      <rPr>
        <sz val="9"/>
        <rFont val="Noto Sans"/>
        <family val="2"/>
      </rPr>
      <t xml:space="preserve">甲</t>
    </r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149</t>
    </r>
    <r>
      <rPr>
        <sz val="9"/>
        <rFont val="Noto Sans"/>
        <family val="2"/>
      </rPr>
      <t xml:space="preserve">乙</t>
    </r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149</t>
    </r>
    <r>
      <rPr>
        <sz val="9"/>
        <rFont val="Noto Sans"/>
        <family val="2"/>
      </rPr>
      <t xml:space="preserve">甲</t>
    </r>
  </si>
  <si>
    <t xml:space="preserve">內寮</t>
  </si>
  <si>
    <t xml:space="preserve">石橋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49</t>
    </r>
    <r>
      <rPr>
        <sz val="9"/>
        <rFont val="Noto Sans"/>
        <family val="2"/>
      </rPr>
      <t xml:space="preserve">甲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南</t>
    </r>
    <r>
      <rPr>
        <sz val="9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雲</t>
    </r>
    <r>
      <rPr>
        <sz val="9"/>
        <rFont val="Times New Roman"/>
        <family val="1"/>
      </rPr>
      <t xml:space="preserve">210</t>
    </r>
  </si>
  <si>
    <t xml:space="preserve">埔尾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62</t>
    </r>
    <r>
      <rPr>
        <sz val="9"/>
        <rFont val="Noto Sans"/>
        <family val="2"/>
      </rPr>
      <t xml:space="preserve">甲</t>
    </r>
  </si>
  <si>
    <t xml:space="preserve">梅山</t>
  </si>
  <si>
    <t xml:space="preserve">梅山鄉公所</t>
  </si>
  <si>
    <t xml:space="preserve">斗六</t>
  </si>
  <si>
    <t xml:space="preserve">番子溝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58</t>
    </r>
    <r>
      <rPr>
        <sz val="9"/>
        <rFont val="Noto Sans"/>
        <family val="2"/>
      </rPr>
      <t xml:space="preserve">甲西 土匪寮</t>
    </r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58</t>
    </r>
    <r>
      <rPr>
        <sz val="9"/>
        <rFont val="Noto Sans"/>
        <family val="2"/>
      </rPr>
      <t xml:space="preserve">甲東 柴土地公</t>
    </r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49</t>
    </r>
    <r>
      <rPr>
        <sz val="9"/>
        <rFont val="Noto Sans"/>
        <family val="2"/>
      </rPr>
      <t xml:space="preserve">北</t>
    </r>
  </si>
  <si>
    <t xml:space="preserve">起點</t>
  </si>
  <si>
    <t xml:space="preserve">鎮東橋</t>
  </si>
  <si>
    <t xml:space="preserve">南聖宮</t>
  </si>
  <si>
    <t xml:space="preserve">土匪寮</t>
  </si>
  <si>
    <t xml:space="preserve">柴土地公</t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149</t>
    </r>
  </si>
  <si>
    <t xml:space="preserve">外湖</t>
  </si>
  <si>
    <t xml:space="preserve">草嶺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49</t>
    </r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49</t>
    </r>
    <r>
      <rPr>
        <sz val="9"/>
        <rFont val="Noto Sans"/>
        <family val="2"/>
      </rPr>
      <t xml:space="preserve">甲</t>
    </r>
  </si>
  <si>
    <t xml:space="preserve">瑞里</t>
  </si>
  <si>
    <t xml:space="preserve">芳苑</t>
  </si>
  <si>
    <t xml:space="preserve">芳苑鄉公所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43(</t>
    </r>
    <r>
      <rPr>
        <sz val="9"/>
        <rFont val="Noto Sans"/>
        <family val="2"/>
      </rPr>
      <t xml:space="preserve">北</t>
    </r>
    <r>
      <rPr>
        <sz val="9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43(</t>
    </r>
    <r>
      <rPr>
        <sz val="9"/>
        <rFont val="Noto Sans"/>
        <family val="2"/>
      </rPr>
      <t xml:space="preserve">南</t>
    </r>
    <r>
      <rPr>
        <sz val="9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43</t>
    </r>
    <r>
      <rPr>
        <sz val="9"/>
        <rFont val="Noto Sans"/>
        <family val="2"/>
      </rPr>
      <t xml:space="preserve">甲</t>
    </r>
  </si>
  <si>
    <t xml:space="preserve">合興</t>
  </si>
  <si>
    <r>
      <rPr>
        <sz val="9"/>
        <rFont val="Noto Sans"/>
        <family val="2"/>
      </rPr>
      <t xml:space="preserve">連</t>
    </r>
    <r>
      <rPr>
        <sz val="9"/>
        <rFont val="Times New Roman"/>
        <family val="1"/>
      </rPr>
      <t xml:space="preserve">37-</t>
    </r>
    <r>
      <rPr>
        <sz val="9"/>
        <rFont val="Noto Sans"/>
        <family val="2"/>
      </rPr>
      <t xml:space="preserve">國</t>
    </r>
    <r>
      <rPr>
        <sz val="9"/>
        <rFont val="Times New Roman"/>
        <family val="1"/>
      </rPr>
      <t xml:space="preserve">1</t>
    </r>
  </si>
  <si>
    <r>
      <rPr>
        <sz val="9"/>
        <rFont val="Noto Sans"/>
        <family val="2"/>
      </rPr>
      <t xml:space="preserve">連</t>
    </r>
    <r>
      <rPr>
        <sz val="9"/>
        <rFont val="Times New Roman"/>
        <family val="1"/>
      </rPr>
      <t xml:space="preserve">38-</t>
    </r>
    <r>
      <rPr>
        <sz val="9"/>
        <rFont val="Noto Sans"/>
        <family val="2"/>
      </rPr>
      <t xml:space="preserve">國</t>
    </r>
    <r>
      <rPr>
        <sz val="9"/>
        <rFont val="Times New Roman"/>
        <family val="1"/>
      </rPr>
      <t xml:space="preserve">1</t>
    </r>
  </si>
  <si>
    <t xml:space="preserve">中寮橋</t>
  </si>
  <si>
    <t xml:space="preserve">北斗</t>
  </si>
  <si>
    <t xml:space="preserve">內灣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39(</t>
    </r>
    <r>
      <rPr>
        <sz val="9"/>
        <rFont val="Noto Sans"/>
        <family val="2"/>
      </rPr>
      <t xml:space="preserve">南</t>
    </r>
    <r>
      <rPr>
        <sz val="9"/>
        <rFont val="Times New Roman"/>
        <family val="1"/>
      </rPr>
      <t xml:space="preserve">)</t>
    </r>
  </si>
  <si>
    <t xml:space="preserve">北天宮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39(</t>
    </r>
    <r>
      <rPr>
        <sz val="9"/>
        <rFont val="Noto Sans"/>
        <family val="2"/>
      </rPr>
      <t xml:space="preserve">北</t>
    </r>
    <r>
      <rPr>
        <sz val="9"/>
        <rFont val="Times New Roman"/>
        <family val="1"/>
      </rPr>
      <t xml:space="preserve">)</t>
    </r>
  </si>
  <si>
    <t xml:space="preserve">赤水</t>
  </si>
  <si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、台</t>
    </r>
    <r>
      <rPr>
        <sz val="9"/>
        <rFont val="Times New Roman"/>
        <family val="1"/>
      </rPr>
      <t xml:space="preserve">14</t>
    </r>
    <r>
      <rPr>
        <sz val="9"/>
        <rFont val="Noto Sans"/>
        <family val="2"/>
      </rPr>
      <t xml:space="preserve">乙</t>
    </r>
  </si>
  <si>
    <t xml:space="preserve">石頭公</t>
  </si>
  <si>
    <t xml:space="preserve">服務水準</t>
  </si>
  <si>
    <r>
      <rPr>
        <sz val="9"/>
        <rFont val="Noto Sans"/>
        <family val="2"/>
      </rPr>
      <t xml:space="preserve">編號</t>
    </r>
    <r>
      <rPr>
        <sz val="9"/>
        <rFont val="新細明體"/>
        <family val="1"/>
        <charset val="136"/>
      </rPr>
      <t xml:space="preserve">87</t>
    </r>
  </si>
  <si>
    <t xml:space="preserve">前期時間</t>
  </si>
  <si>
    <t xml:space="preserve">前期速率</t>
  </si>
  <si>
    <r>
      <rPr>
        <sz val="9"/>
        <rFont val="Noto Sans"/>
        <family val="2"/>
      </rPr>
      <t xml:space="preserve">差異</t>
    </r>
    <r>
      <rPr>
        <sz val="9"/>
        <rFont val="新細明體"/>
        <family val="1"/>
        <charset val="136"/>
      </rPr>
      <t xml:space="preserve">(</t>
    </r>
    <r>
      <rPr>
        <sz val="9"/>
        <rFont val="Noto Sans"/>
        <family val="2"/>
      </rPr>
      <t xml:space="preserve">％</t>
    </r>
    <r>
      <rPr>
        <sz val="9"/>
        <rFont val="新細明體"/>
        <family val="1"/>
        <charset val="136"/>
      </rPr>
      <t xml:space="preserve">)</t>
    </r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141</t>
    </r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41</t>
    </r>
    <r>
      <rPr>
        <sz val="9"/>
        <rFont val="Noto Sans"/>
        <family val="2"/>
      </rPr>
      <t xml:space="preserve">平均</t>
    </r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142</t>
    </r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42</t>
    </r>
    <r>
      <rPr>
        <sz val="9"/>
        <rFont val="Noto Sans"/>
        <family val="2"/>
      </rPr>
      <t xml:space="preserve">平均</t>
    </r>
  </si>
  <si>
    <t xml:space="preserve">漢寶</t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143</t>
    </r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43</t>
    </r>
    <r>
      <rPr>
        <sz val="9"/>
        <rFont val="Noto Sans"/>
        <family val="2"/>
      </rPr>
      <t xml:space="preserve">平均</t>
    </r>
  </si>
  <si>
    <r>
      <rPr>
        <sz val="8"/>
        <rFont val="Noto Sans"/>
        <family val="2"/>
      </rPr>
      <t xml:space="preserve">台</t>
    </r>
    <r>
      <rPr>
        <sz val="8"/>
        <rFont val="Times New Roman"/>
        <family val="1"/>
      </rPr>
      <t xml:space="preserve">19</t>
    </r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143</t>
    </r>
    <r>
      <rPr>
        <sz val="9"/>
        <rFont val="Noto Sans"/>
        <family val="2"/>
      </rPr>
      <t xml:space="preserve">甲</t>
    </r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43</t>
    </r>
    <r>
      <rPr>
        <sz val="9"/>
        <rFont val="Noto Sans"/>
        <family val="2"/>
      </rPr>
      <t xml:space="preserve">甲平均</t>
    </r>
  </si>
  <si>
    <t xml:space="preserve">菜園角</t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144</t>
    </r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44</t>
    </r>
    <r>
      <rPr>
        <sz val="9"/>
        <rFont val="Noto Sans"/>
        <family val="2"/>
      </rPr>
      <t xml:space="preserve">平均</t>
    </r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145</t>
    </r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45</t>
    </r>
    <r>
      <rPr>
        <sz val="9"/>
        <rFont val="Noto Sans"/>
        <family val="2"/>
      </rPr>
      <t xml:space="preserve">平均</t>
    </r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145</t>
    </r>
    <r>
      <rPr>
        <sz val="9"/>
        <rFont val="Noto Sans"/>
        <family val="2"/>
      </rPr>
      <t xml:space="preserve">甲</t>
    </r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45</t>
    </r>
    <r>
      <rPr>
        <sz val="9"/>
        <rFont val="Noto Sans"/>
        <family val="2"/>
      </rPr>
      <t xml:space="preserve">甲平均</t>
    </r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146</t>
    </r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46</t>
    </r>
    <r>
      <rPr>
        <sz val="9"/>
        <rFont val="Noto Sans"/>
        <family val="2"/>
      </rPr>
      <t xml:space="preserve">平均</t>
    </r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147</t>
    </r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47</t>
    </r>
    <r>
      <rPr>
        <sz val="9"/>
        <rFont val="Noto Sans"/>
        <family val="2"/>
      </rPr>
      <t xml:space="preserve">平均</t>
    </r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148</t>
    </r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48</t>
    </r>
    <r>
      <rPr>
        <sz val="9"/>
        <rFont val="Noto Sans"/>
        <family val="2"/>
      </rPr>
      <t xml:space="preserve">平均</t>
    </r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49</t>
    </r>
    <r>
      <rPr>
        <sz val="9"/>
        <rFont val="Noto Sans"/>
        <family val="2"/>
      </rPr>
      <t xml:space="preserve">平均</t>
    </r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49</t>
    </r>
    <r>
      <rPr>
        <sz val="9"/>
        <rFont val="Noto Sans"/>
        <family val="2"/>
      </rPr>
      <t xml:space="preserve">甲北段平均</t>
    </r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49</t>
    </r>
    <r>
      <rPr>
        <sz val="9"/>
        <rFont val="Noto Sans"/>
        <family val="2"/>
      </rPr>
      <t xml:space="preserve">甲南段平均</t>
    </r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49</t>
    </r>
    <r>
      <rPr>
        <sz val="9"/>
        <rFont val="Noto Sans"/>
        <family val="2"/>
      </rPr>
      <t xml:space="preserve">乙平均</t>
    </r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150</t>
    </r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50</t>
    </r>
    <r>
      <rPr>
        <sz val="9"/>
        <rFont val="Noto Sans"/>
        <family val="2"/>
      </rPr>
      <t xml:space="preserve">平均</t>
    </r>
  </si>
  <si>
    <t xml:space="preserve">ID-90</t>
  </si>
  <si>
    <t xml:space="preserve">ID-87</t>
  </si>
  <si>
    <r>
      <rPr>
        <sz val="9"/>
        <rFont val="Noto Sans"/>
        <family val="2"/>
      </rPr>
      <t xml:space="preserve">編號</t>
    </r>
    <r>
      <rPr>
        <sz val="9"/>
        <rFont val="新細明體"/>
        <family val="1"/>
        <charset val="136"/>
      </rPr>
      <t xml:space="preserve">87</t>
    </r>
    <r>
      <rPr>
        <sz val="9"/>
        <rFont val="Noto Sans"/>
        <family val="2"/>
      </rPr>
      <t xml:space="preserve">之一</t>
    </r>
  </si>
  <si>
    <r>
      <rPr>
        <sz val="9"/>
        <rFont val="Noto Sans"/>
        <family val="2"/>
      </rPr>
      <t xml:space="preserve">編號</t>
    </r>
    <r>
      <rPr>
        <sz val="9"/>
        <rFont val="新細明體"/>
        <family val="1"/>
        <charset val="136"/>
      </rPr>
      <t xml:space="preserve">87</t>
    </r>
    <r>
      <rPr>
        <sz val="9"/>
        <rFont val="Noto Sans"/>
        <family val="2"/>
      </rPr>
      <t xml:space="preserve">之二</t>
    </r>
  </si>
  <si>
    <t xml:space="preserve">起點路口</t>
  </si>
  <si>
    <t xml:space="preserve">起點名稱</t>
  </si>
  <si>
    <t xml:space="preserve">迄點路口</t>
  </si>
  <si>
    <t xml:space="preserve">迄點名稱</t>
  </si>
  <si>
    <t xml:space="preserve">下行時間</t>
  </si>
  <si>
    <t xml:space="preserve">下行速率</t>
  </si>
  <si>
    <t xml:space="preserve">下行延滯</t>
  </si>
  <si>
    <t xml:space="preserve">上行時間</t>
  </si>
  <si>
    <t xml:space="preserve">上行速率</t>
  </si>
  <si>
    <t xml:space="preserve">上行延滯</t>
  </si>
  <si>
    <t xml:space="preserve">平均時間</t>
  </si>
  <si>
    <t xml:space="preserve">平均速率</t>
  </si>
  <si>
    <t xml:space="preserve">平均延滯</t>
  </si>
  <si>
    <t xml:space="preserve">車道數</t>
  </si>
  <si>
    <r>
      <rPr>
        <sz val="9"/>
        <rFont val="Noto Sans"/>
        <family val="2"/>
      </rPr>
      <t xml:space="preserve">台</t>
    </r>
    <r>
      <rPr>
        <sz val="9"/>
        <rFont val="新細明體"/>
        <family val="1"/>
        <charset val="136"/>
      </rPr>
      <t xml:space="preserve">1</t>
    </r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152</t>
    </r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135</t>
    </r>
  </si>
  <si>
    <r>
      <rPr>
        <sz val="9"/>
        <rFont val="Noto Sans"/>
        <family val="2"/>
      </rPr>
      <t xml:space="preserve">台</t>
    </r>
    <r>
      <rPr>
        <sz val="9"/>
        <rFont val="新細明體"/>
        <family val="1"/>
        <charset val="136"/>
      </rPr>
      <t xml:space="preserve">19</t>
    </r>
  </si>
  <si>
    <r>
      <rPr>
        <sz val="9"/>
        <rFont val="Noto Sans"/>
        <family val="2"/>
      </rPr>
      <t xml:space="preserve">台</t>
    </r>
    <r>
      <rPr>
        <sz val="9"/>
        <rFont val="新細明體"/>
        <family val="1"/>
        <charset val="136"/>
      </rPr>
      <t xml:space="preserve">17</t>
    </r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137</t>
    </r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154</t>
    </r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156</t>
    </r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158</t>
    </r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160</t>
    </r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157</t>
    </r>
  </si>
  <si>
    <r>
      <rPr>
        <sz val="9"/>
        <rFont val="Noto Sans"/>
        <family val="2"/>
      </rPr>
      <t xml:space="preserve">台</t>
    </r>
    <r>
      <rPr>
        <sz val="9"/>
        <rFont val="新細明體"/>
        <family val="1"/>
        <charset val="136"/>
      </rPr>
      <t xml:space="preserve">14</t>
    </r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131</t>
    </r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135</t>
    </r>
    <r>
      <rPr>
        <sz val="9"/>
        <rFont val="Noto Sans"/>
        <family val="2"/>
      </rPr>
      <t xml:space="preserve">甲</t>
    </r>
  </si>
  <si>
    <r>
      <rPr>
        <sz val="9"/>
        <rFont val="Noto Sans"/>
        <family val="2"/>
      </rPr>
      <t xml:space="preserve">國</t>
    </r>
    <r>
      <rPr>
        <sz val="9"/>
        <rFont val="新細明體"/>
        <family val="1"/>
        <charset val="136"/>
      </rPr>
      <t xml:space="preserve">1</t>
    </r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139</t>
    </r>
  </si>
  <si>
    <r>
      <rPr>
        <sz val="9"/>
        <rFont val="Noto Sans"/>
        <family val="2"/>
      </rPr>
      <t xml:space="preserve">台</t>
    </r>
    <r>
      <rPr>
        <sz val="9"/>
        <rFont val="新細明體"/>
        <family val="1"/>
        <charset val="136"/>
      </rPr>
      <t xml:space="preserve">14</t>
    </r>
    <r>
      <rPr>
        <sz val="9"/>
        <rFont val="Noto Sans"/>
        <family val="2"/>
      </rPr>
      <t xml:space="preserve">丁</t>
    </r>
  </si>
  <si>
    <r>
      <rPr>
        <sz val="9"/>
        <rFont val="Noto Sans"/>
        <family val="2"/>
      </rPr>
      <t xml:space="preserve">台</t>
    </r>
    <r>
      <rPr>
        <sz val="9"/>
        <rFont val="新細明體"/>
        <family val="1"/>
        <charset val="136"/>
      </rPr>
      <t xml:space="preserve">14</t>
    </r>
    <r>
      <rPr>
        <sz val="9"/>
        <rFont val="Noto Sans"/>
        <family val="2"/>
      </rPr>
      <t xml:space="preserve">乙</t>
    </r>
  </si>
  <si>
    <r>
      <rPr>
        <sz val="9"/>
        <rFont val="Noto Sans"/>
        <family val="2"/>
      </rPr>
      <t xml:space="preserve">台</t>
    </r>
    <r>
      <rPr>
        <sz val="9"/>
        <rFont val="新細明體"/>
        <family val="1"/>
        <charset val="136"/>
      </rPr>
      <t xml:space="preserve">3</t>
    </r>
    <r>
      <rPr>
        <sz val="9"/>
        <rFont val="Noto Sans"/>
        <family val="2"/>
      </rPr>
      <t xml:space="preserve">甲</t>
    </r>
  </si>
  <si>
    <r>
      <rPr>
        <sz val="9"/>
        <rFont val="Noto Sans"/>
        <family val="2"/>
      </rPr>
      <t xml:space="preserve">遊</t>
    </r>
    <r>
      <rPr>
        <sz val="9"/>
        <rFont val="新細明體"/>
        <family val="1"/>
        <charset val="136"/>
      </rPr>
      <t xml:space="preserve">139</t>
    </r>
  </si>
  <si>
    <r>
      <rPr>
        <sz val="9"/>
        <rFont val="Noto Sans"/>
        <family val="2"/>
      </rPr>
      <t xml:space="preserve">連</t>
    </r>
    <r>
      <rPr>
        <sz val="9"/>
        <rFont val="Times New Roman"/>
        <family val="1"/>
      </rPr>
      <t xml:space="preserve">37</t>
    </r>
  </si>
  <si>
    <r>
      <rPr>
        <sz val="9"/>
        <rFont val="Noto Sans"/>
        <family val="2"/>
      </rPr>
      <t xml:space="preserve">連</t>
    </r>
    <r>
      <rPr>
        <sz val="9"/>
        <rFont val="Times New Roman"/>
        <family val="1"/>
      </rPr>
      <t xml:space="preserve">38</t>
    </r>
  </si>
  <si>
    <t xml:space="preserve">中寮</t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139</t>
    </r>
    <r>
      <rPr>
        <sz val="9"/>
        <rFont val="Noto Sans"/>
        <family val="2"/>
      </rPr>
      <t xml:space="preserve">乙</t>
    </r>
  </si>
  <si>
    <t xml:space="preserve">ID</t>
  </si>
  <si>
    <r>
      <rPr>
        <sz val="9"/>
        <rFont val="Noto Sans"/>
        <family val="2"/>
      </rPr>
      <t xml:space="preserve">編號</t>
    </r>
    <r>
      <rPr>
        <sz val="9"/>
        <rFont val="新細明體"/>
        <family val="1"/>
        <charset val="136"/>
      </rPr>
      <t xml:space="preserve">83</t>
    </r>
  </si>
  <si>
    <t xml:space="preserve">-</t>
  </si>
  <si>
    <t xml:space="preserve">鹿港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_ "/>
    <numFmt numFmtId="166" formatCode="0_ "/>
    <numFmt numFmtId="167" formatCode="0_);[RED]\(0\)"/>
    <numFmt numFmtId="168" formatCode="[$-409]m/d/yyyy"/>
    <numFmt numFmtId="169" formatCode="0.00_);[RED]\(0.00\)"/>
    <numFmt numFmtId="170" formatCode="General"/>
    <numFmt numFmtId="171" formatCode="0.00_ ;[RED]\-0.00\ "/>
  </numFmts>
  <fonts count="11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9"/>
      <name val="新細明體"/>
      <family val="1"/>
      <charset val="136"/>
    </font>
    <font>
      <sz val="9"/>
      <name val="Noto Sans"/>
      <family val="2"/>
    </font>
    <font>
      <sz val="9"/>
      <name val="Times New Roman"/>
      <family val="1"/>
    </font>
    <font>
      <sz val="12"/>
      <name val="Times New Roman"/>
      <family val="1"/>
    </font>
    <font>
      <sz val="8"/>
      <name val="Noto Sans"/>
      <family val="2"/>
    </font>
    <font>
      <sz val="8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0"/>
        <bgColor rgb="FFFFFF99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5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72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pane xSplit="1" ySplit="2" topLeftCell="B100" activePane="bottomRight" state="frozen"/>
      <selection pane="topLeft" activeCell="A2" activeCellId="0" sqref="A2"/>
      <selection pane="topRight" activeCell="B2" activeCellId="0" sqref="B2"/>
      <selection pane="bottomLeft" activeCell="A100" activeCellId="0" sqref="A100"/>
      <selection pane="bottomRight" activeCell="N74" activeCellId="0" sqref="N74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3" min="11" style="0" width="9.43"/>
    <col collapsed="false" customWidth="true" hidden="false" outlineLevel="0" max="14" min="14" style="0" width="5.43"/>
    <col collapsed="false" customWidth="true" hidden="false" outlineLevel="0" max="21" min="15" style="0" width="9.43"/>
    <col collapsed="false" customWidth="true" hidden="false" outlineLevel="0" max="24" min="23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/>
      <c r="N2" s="4" t="s">
        <v>4</v>
      </c>
      <c r="O2" s="4"/>
      <c r="P2" s="4"/>
      <c r="Q2" s="4"/>
      <c r="R2" s="4"/>
      <c r="S2" s="4"/>
      <c r="T2" s="4"/>
      <c r="U2" s="4"/>
      <c r="V2" s="6" t="s">
        <v>5</v>
      </c>
      <c r="W2" s="6" t="s">
        <v>6</v>
      </c>
      <c r="X2" s="6" t="s">
        <v>7</v>
      </c>
      <c r="Y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13</v>
      </c>
      <c r="H3" s="8" t="s">
        <v>14</v>
      </c>
      <c r="I3" s="8" t="s">
        <v>15</v>
      </c>
      <c r="J3" s="8" t="s">
        <v>16</v>
      </c>
      <c r="K3" s="8" t="s">
        <v>17</v>
      </c>
      <c r="L3" s="8" t="s">
        <v>18</v>
      </c>
      <c r="M3" s="8" t="s">
        <v>19</v>
      </c>
      <c r="N3" s="8" t="s">
        <v>20</v>
      </c>
      <c r="O3" s="8" t="s">
        <v>21</v>
      </c>
      <c r="P3" s="8" t="s">
        <v>22</v>
      </c>
      <c r="Q3" s="8" t="s">
        <v>23</v>
      </c>
      <c r="R3" s="8" t="s">
        <v>24</v>
      </c>
      <c r="S3" s="8" t="s">
        <v>25</v>
      </c>
      <c r="T3" s="8" t="s">
        <v>18</v>
      </c>
      <c r="U3" s="8" t="s">
        <v>19</v>
      </c>
      <c r="V3" s="8"/>
      <c r="W3" s="8"/>
      <c r="X3" s="8"/>
      <c r="Y3" s="8"/>
    </row>
    <row r="4" customFormat="false" ht="16.2" hidden="false" customHeight="false" outlineLevel="0" collapsed="false">
      <c r="A4" s="1" t="n">
        <v>1</v>
      </c>
      <c r="B4" s="0" t="n">
        <v>15</v>
      </c>
      <c r="C4" s="0" t="n">
        <v>13</v>
      </c>
      <c r="D4" s="0" t="n">
        <v>30</v>
      </c>
      <c r="E4" s="2" t="n">
        <v>0</v>
      </c>
      <c r="N4" s="0" t="n">
        <v>26</v>
      </c>
      <c r="X4" s="0" t="n">
        <v>1</v>
      </c>
    </row>
    <row r="5" customFormat="false" ht="16.2" hidden="false" customHeight="false" outlineLevel="0" collapsed="false">
      <c r="A5" s="9" t="n">
        <v>2</v>
      </c>
      <c r="B5" s="10" t="n">
        <v>15</v>
      </c>
      <c r="C5" s="10" t="n">
        <v>18</v>
      </c>
      <c r="D5" s="10" t="n">
        <v>2</v>
      </c>
      <c r="E5" s="11" t="n">
        <v>2</v>
      </c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6.2" hidden="false" customHeight="false" outlineLevel="0" collapsed="false">
      <c r="A6" s="9" t="n">
        <v>2</v>
      </c>
      <c r="B6" s="10" t="n">
        <f aca="false">B5</f>
        <v>15</v>
      </c>
      <c r="C6" s="10" t="n">
        <f aca="false">C5</f>
        <v>18</v>
      </c>
      <c r="D6" s="10" t="n">
        <f aca="false">D5</f>
        <v>2</v>
      </c>
      <c r="E6" s="11" t="n">
        <f aca="false">E5</f>
        <v>2</v>
      </c>
      <c r="F6" s="10"/>
      <c r="G6" s="10"/>
      <c r="H6" s="10"/>
      <c r="I6" s="10"/>
      <c r="J6" s="10"/>
      <c r="K6" s="10"/>
      <c r="L6" s="10"/>
      <c r="M6" s="10"/>
      <c r="N6" s="10" t="n">
        <v>123</v>
      </c>
      <c r="O6" s="10"/>
      <c r="P6" s="10"/>
      <c r="Q6" s="10"/>
      <c r="R6" s="10"/>
      <c r="S6" s="10"/>
      <c r="T6" s="10"/>
      <c r="U6" s="10"/>
      <c r="V6" s="10" t="n">
        <v>2</v>
      </c>
      <c r="W6" s="10" t="n">
        <v>4</v>
      </c>
      <c r="X6" s="10" t="n">
        <v>1</v>
      </c>
      <c r="Y6" s="10"/>
    </row>
    <row r="7" customFormat="false" ht="16.2" hidden="false" customHeight="false" outlineLevel="0" collapsed="false">
      <c r="A7" s="1" t="n">
        <v>3</v>
      </c>
      <c r="B7" s="0" t="n">
        <v>15</v>
      </c>
      <c r="C7" s="0" t="n">
        <v>37</v>
      </c>
      <c r="D7" s="0" t="n">
        <v>23</v>
      </c>
      <c r="E7" s="2" t="n">
        <v>14.2</v>
      </c>
    </row>
    <row r="8" customFormat="false" ht="16.2" hidden="false" customHeight="false" outlineLevel="0" collapsed="false">
      <c r="A8" s="1" t="n">
        <v>3</v>
      </c>
      <c r="B8" s="10" t="n">
        <f aca="false">B7</f>
        <v>15</v>
      </c>
      <c r="C8" s="10" t="n">
        <f aca="false">C7</f>
        <v>37</v>
      </c>
      <c r="D8" s="10" t="n">
        <f aca="false">D7</f>
        <v>23</v>
      </c>
      <c r="E8" s="11" t="n">
        <f aca="false">E7</f>
        <v>14.2</v>
      </c>
      <c r="G8" s="0" t="n">
        <v>64</v>
      </c>
      <c r="V8" s="0" t="n">
        <v>1</v>
      </c>
      <c r="X8" s="0" t="n">
        <v>2</v>
      </c>
    </row>
    <row r="9" customFormat="false" ht="16.2" hidden="false" customHeight="false" outlineLevel="0" collapsed="false">
      <c r="A9" s="9" t="n">
        <v>4</v>
      </c>
      <c r="B9" s="10" t="n">
        <v>15</v>
      </c>
      <c r="C9" s="10" t="n">
        <v>45</v>
      </c>
      <c r="D9" s="10" t="n">
        <v>18</v>
      </c>
      <c r="E9" s="11" t="n">
        <v>19.2</v>
      </c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</row>
    <row r="10" customFormat="false" ht="16.2" hidden="false" customHeight="false" outlineLevel="0" collapsed="false">
      <c r="A10" s="9" t="n">
        <v>4</v>
      </c>
      <c r="B10" s="10" t="n">
        <f aca="false">B9</f>
        <v>15</v>
      </c>
      <c r="C10" s="10" t="n">
        <f aca="false">C9</f>
        <v>45</v>
      </c>
      <c r="D10" s="10" t="n">
        <f aca="false">D9</f>
        <v>18</v>
      </c>
      <c r="E10" s="11" t="n">
        <f aca="false">E9</f>
        <v>19.2</v>
      </c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 t="n">
        <v>2</v>
      </c>
      <c r="Y10" s="10"/>
    </row>
    <row r="11" customFormat="false" ht="16.2" hidden="false" customHeight="false" outlineLevel="0" collapsed="false">
      <c r="A11" s="1" t="n">
        <v>5</v>
      </c>
      <c r="B11" s="0" t="n">
        <v>15</v>
      </c>
      <c r="C11" s="0" t="n">
        <v>50</v>
      </c>
      <c r="D11" s="0" t="n">
        <v>34</v>
      </c>
      <c r="E11" s="2" t="n">
        <v>25.7</v>
      </c>
    </row>
    <row r="12" customFormat="false" ht="16.2" hidden="false" customHeight="false" outlineLevel="0" collapsed="false">
      <c r="A12" s="1" t="n">
        <v>5</v>
      </c>
      <c r="B12" s="0" t="n">
        <f aca="false">B11</f>
        <v>15</v>
      </c>
      <c r="C12" s="0" t="n">
        <f aca="false">C11</f>
        <v>50</v>
      </c>
      <c r="D12" s="0" t="n">
        <f aca="false">D11</f>
        <v>34</v>
      </c>
      <c r="E12" s="2" t="n">
        <f aca="false">E11</f>
        <v>25.7</v>
      </c>
      <c r="G12" s="0" t="n">
        <v>11</v>
      </c>
      <c r="X12" s="0" t="n">
        <v>1</v>
      </c>
    </row>
    <row r="13" customFormat="false" ht="16.2" hidden="false" customHeight="false" outlineLevel="0" collapsed="false">
      <c r="A13" s="9" t="n">
        <v>6</v>
      </c>
      <c r="B13" s="10" t="n">
        <v>15</v>
      </c>
      <c r="C13" s="10" t="n">
        <v>57</v>
      </c>
      <c r="D13" s="10" t="n">
        <v>55</v>
      </c>
      <c r="E13" s="11" t="n">
        <v>29.7</v>
      </c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</row>
    <row r="14" customFormat="false" ht="16.2" hidden="false" customHeight="false" outlineLevel="0" collapsed="false">
      <c r="A14" s="9" t="n">
        <v>6</v>
      </c>
      <c r="B14" s="10"/>
      <c r="C14" s="10"/>
      <c r="D14" s="10"/>
      <c r="E14" s="11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</row>
    <row r="15" customFormat="false" ht="16.2" hidden="false" customHeight="false" outlineLevel="0" collapsed="false">
      <c r="A15" s="1" t="n">
        <v>7</v>
      </c>
    </row>
    <row r="16" customFormat="false" ht="16.2" hidden="false" customHeight="false" outlineLevel="0" collapsed="false">
      <c r="A16" s="1" t="n">
        <v>7</v>
      </c>
      <c r="B16" s="0" t="n">
        <f aca="false">B15</f>
        <v>0</v>
      </c>
      <c r="C16" s="0" t="n">
        <f aca="false">C15</f>
        <v>0</v>
      </c>
      <c r="D16" s="0" t="n">
        <f aca="false">D15</f>
        <v>0</v>
      </c>
      <c r="E16" s="2" t="n">
        <f aca="false">E15</f>
        <v>0</v>
      </c>
    </row>
    <row r="17" customFormat="false" ht="16.2" hidden="false" customHeight="false" outlineLevel="0" collapsed="false">
      <c r="A17" s="9" t="n">
        <v>8</v>
      </c>
      <c r="B17" s="10"/>
      <c r="C17" s="10"/>
      <c r="D17" s="10"/>
      <c r="E17" s="11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</row>
    <row r="18" customFormat="false" ht="16.2" hidden="false" customHeight="false" outlineLevel="0" collapsed="false">
      <c r="A18" s="9" t="n">
        <v>8</v>
      </c>
      <c r="B18" s="10" t="n">
        <f aca="false">B17</f>
        <v>0</v>
      </c>
      <c r="C18" s="10" t="n">
        <f aca="false">C17</f>
        <v>0</v>
      </c>
      <c r="D18" s="10" t="n">
        <f aca="false">D17</f>
        <v>0</v>
      </c>
      <c r="E18" s="11" t="n">
        <f aca="false">E17</f>
        <v>0</v>
      </c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</row>
    <row r="19" customFormat="false" ht="16.2" hidden="false" customHeight="false" outlineLevel="0" collapsed="false">
      <c r="A19" s="1" t="n">
        <v>9</v>
      </c>
    </row>
    <row r="20" customFormat="false" ht="16.2" hidden="false" customHeight="false" outlineLevel="0" collapsed="false">
      <c r="A20" s="1" t="n">
        <v>9</v>
      </c>
      <c r="B20" s="0" t="n">
        <f aca="false">B19</f>
        <v>0</v>
      </c>
      <c r="C20" s="0" t="n">
        <f aca="false">C19</f>
        <v>0</v>
      </c>
      <c r="D20" s="0" t="n">
        <f aca="false">D19</f>
        <v>0</v>
      </c>
      <c r="E20" s="2" t="n">
        <f aca="false">E19</f>
        <v>0</v>
      </c>
    </row>
    <row r="21" customFormat="false" ht="16.2" hidden="false" customHeight="false" outlineLevel="0" collapsed="false">
      <c r="A21" s="9" t="n">
        <v>10</v>
      </c>
      <c r="B21" s="10"/>
      <c r="C21" s="10"/>
      <c r="D21" s="10"/>
      <c r="E21" s="11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</row>
    <row r="22" customFormat="false" ht="16.2" hidden="false" customHeight="false" outlineLevel="0" collapsed="false">
      <c r="A22" s="9" t="n">
        <v>10</v>
      </c>
      <c r="B22" s="10" t="n">
        <f aca="false">B21</f>
        <v>0</v>
      </c>
      <c r="C22" s="10" t="n">
        <f aca="false">C21</f>
        <v>0</v>
      </c>
      <c r="D22" s="10" t="n">
        <f aca="false">D21</f>
        <v>0</v>
      </c>
      <c r="E22" s="11" t="n">
        <f aca="false">E21</f>
        <v>0</v>
      </c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</row>
    <row r="23" customFormat="false" ht="16.2" hidden="false" customHeight="false" outlineLevel="0" collapsed="false">
      <c r="A23" s="1" t="n">
        <v>11</v>
      </c>
    </row>
    <row r="24" customFormat="false" ht="16.2" hidden="false" customHeight="false" outlineLevel="0" collapsed="false">
      <c r="A24" s="1" t="n">
        <v>11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9" t="n">
        <v>12</v>
      </c>
      <c r="B25" s="10"/>
      <c r="C25" s="10"/>
      <c r="D25" s="10"/>
      <c r="E25" s="11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</row>
    <row r="26" customFormat="false" ht="16.2" hidden="false" customHeight="false" outlineLevel="0" collapsed="false">
      <c r="A26" s="9" t="n">
        <v>12</v>
      </c>
      <c r="B26" s="10" t="n">
        <f aca="false">B25</f>
        <v>0</v>
      </c>
      <c r="C26" s="10" t="n">
        <f aca="false">C25</f>
        <v>0</v>
      </c>
      <c r="D26" s="10" t="n">
        <f aca="false">D25</f>
        <v>0</v>
      </c>
      <c r="E26" s="11" t="n">
        <f aca="false">E25</f>
        <v>0</v>
      </c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9" t="n">
        <v>14</v>
      </c>
      <c r="B29" s="10"/>
      <c r="C29" s="10"/>
      <c r="D29" s="10"/>
      <c r="E29" s="11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</row>
    <row r="30" customFormat="false" ht="16.2" hidden="false" customHeight="false" outlineLevel="0" collapsed="false">
      <c r="A30" s="9" t="n">
        <v>14</v>
      </c>
      <c r="B30" s="10" t="n">
        <f aca="false">B29</f>
        <v>0</v>
      </c>
      <c r="C30" s="10" t="n">
        <f aca="false">C29</f>
        <v>0</v>
      </c>
      <c r="D30" s="10" t="n">
        <f aca="false">D29</f>
        <v>0</v>
      </c>
      <c r="E30" s="11" t="n">
        <f aca="false">E29</f>
        <v>0</v>
      </c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</row>
    <row r="31" customFormat="false" ht="16.2" hidden="false" customHeight="false" outlineLevel="0" collapsed="false">
      <c r="A31" s="1" t="n">
        <v>15</v>
      </c>
    </row>
    <row r="32" customFormat="false" ht="16.2" hidden="false" customHeight="false" outlineLevel="0" collapsed="false">
      <c r="A32" s="1" t="n">
        <v>15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9" t="n">
        <v>16</v>
      </c>
      <c r="B33" s="10"/>
      <c r="C33" s="10"/>
      <c r="D33" s="10"/>
      <c r="E33" s="11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</row>
    <row r="34" customFormat="false" ht="16.2" hidden="false" customHeight="false" outlineLevel="0" collapsed="false">
      <c r="A34" s="9" t="n">
        <v>16</v>
      </c>
      <c r="B34" s="10" t="n">
        <f aca="false">B33</f>
        <v>0</v>
      </c>
      <c r="C34" s="10" t="n">
        <f aca="false">C33</f>
        <v>0</v>
      </c>
      <c r="D34" s="10" t="n">
        <f aca="false">D33</f>
        <v>0</v>
      </c>
      <c r="E34" s="11" t="n">
        <f aca="false">E33</f>
        <v>0</v>
      </c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</row>
    <row r="35" customFormat="false" ht="16.2" hidden="false" customHeight="false" outlineLevel="0" collapsed="false">
      <c r="A35" s="1" t="n">
        <v>17</v>
      </c>
    </row>
    <row r="36" customFormat="false" ht="16.2" hidden="false" customHeight="false" outlineLevel="0" collapsed="false">
      <c r="A36" s="1" t="n">
        <v>17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9" t="n">
        <v>18</v>
      </c>
      <c r="B37" s="10"/>
      <c r="C37" s="10"/>
      <c r="D37" s="10"/>
      <c r="E37" s="11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</row>
    <row r="38" customFormat="false" ht="16.2" hidden="false" customHeight="false" outlineLevel="0" collapsed="false">
      <c r="A38" s="9" t="n">
        <v>18</v>
      </c>
      <c r="B38" s="10" t="n">
        <f aca="false">B37</f>
        <v>0</v>
      </c>
      <c r="C38" s="10" t="n">
        <f aca="false">C37</f>
        <v>0</v>
      </c>
      <c r="D38" s="10" t="n">
        <f aca="false">D37</f>
        <v>0</v>
      </c>
      <c r="E38" s="11" t="n">
        <f aca="false">E37</f>
        <v>0</v>
      </c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</row>
    <row r="39" customFormat="false" ht="16.2" hidden="false" customHeight="false" outlineLevel="0" collapsed="false">
      <c r="A39" s="1" t="n">
        <v>19</v>
      </c>
    </row>
    <row r="40" customFormat="false" ht="16.2" hidden="false" customHeight="false" outlineLevel="0" collapsed="false">
      <c r="A40" s="1" t="n">
        <v>19</v>
      </c>
      <c r="B40" s="0" t="n">
        <f aca="false">B39</f>
        <v>0</v>
      </c>
      <c r="C40" s="0" t="n">
        <f aca="false">C39</f>
        <v>0</v>
      </c>
      <c r="D40" s="0" t="n">
        <f aca="false">D39</f>
        <v>0</v>
      </c>
      <c r="E40" s="2" t="n">
        <f aca="false">E39</f>
        <v>0</v>
      </c>
    </row>
    <row r="41" customFormat="false" ht="16.2" hidden="false" customHeight="false" outlineLevel="0" collapsed="false">
      <c r="A41" s="9" t="n">
        <v>20</v>
      </c>
      <c r="B41" s="10"/>
      <c r="C41" s="10"/>
      <c r="D41" s="10"/>
      <c r="E41" s="11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6.2" hidden="false" customHeight="false" outlineLevel="0" collapsed="false">
      <c r="A42" s="9" t="n">
        <v>20</v>
      </c>
      <c r="B42" s="10" t="n">
        <f aca="false">B41</f>
        <v>0</v>
      </c>
      <c r="C42" s="10" t="n">
        <f aca="false">C41</f>
        <v>0</v>
      </c>
      <c r="D42" s="10" t="n">
        <f aca="false">D41</f>
        <v>0</v>
      </c>
      <c r="E42" s="10" t="n">
        <f aca="false">E41</f>
        <v>0</v>
      </c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</row>
    <row r="43" customFormat="false" ht="16.2" hidden="false" customHeight="false" outlineLevel="0" collapsed="false">
      <c r="A43" s="1" t="n">
        <v>21</v>
      </c>
      <c r="B43" s="12"/>
      <c r="C43" s="12"/>
      <c r="D43" s="12"/>
    </row>
    <row r="44" customFormat="false" ht="16.2" hidden="false" customHeight="false" outlineLevel="0" collapsed="false">
      <c r="A44" s="1" t="n">
        <v>21</v>
      </c>
      <c r="B44" s="0" t="n">
        <f aca="false">B43</f>
        <v>0</v>
      </c>
      <c r="C44" s="0" t="n">
        <f aca="false">C43</f>
        <v>0</v>
      </c>
      <c r="D44" s="0" t="n">
        <f aca="false">D43</f>
        <v>0</v>
      </c>
      <c r="E44" s="2" t="n">
        <f aca="false">E43</f>
        <v>0</v>
      </c>
    </row>
    <row r="45" customFormat="false" ht="16.2" hidden="false" customHeight="false" outlineLevel="0" collapsed="false">
      <c r="A45" s="9" t="n">
        <v>22</v>
      </c>
      <c r="B45" s="10"/>
      <c r="C45" s="10"/>
      <c r="D45" s="10"/>
      <c r="E45" s="11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6.2" hidden="false" customHeight="false" outlineLevel="0" collapsed="false">
      <c r="A46" s="9" t="n">
        <v>22</v>
      </c>
      <c r="B46" s="10" t="n">
        <f aca="false">B45</f>
        <v>0</v>
      </c>
      <c r="C46" s="10" t="n">
        <f aca="false">C45</f>
        <v>0</v>
      </c>
      <c r="D46" s="10" t="n">
        <f aca="false">D45</f>
        <v>0</v>
      </c>
      <c r="E46" s="11" t="n">
        <f aca="false">E45</f>
        <v>0</v>
      </c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</row>
    <row r="47" customFormat="false" ht="16.2" hidden="false" customHeight="false" outlineLevel="0" collapsed="false">
      <c r="A47" s="1" t="n">
        <v>23</v>
      </c>
    </row>
    <row r="48" customFormat="false" ht="16.2" hidden="false" customHeight="false" outlineLevel="0" collapsed="false">
      <c r="A48" s="1" t="n">
        <v>23</v>
      </c>
      <c r="B48" s="0" t="n">
        <f aca="false">B47</f>
        <v>0</v>
      </c>
      <c r="C48" s="0" t="n">
        <f aca="false">C47</f>
        <v>0</v>
      </c>
      <c r="D48" s="0" t="n">
        <f aca="false">D47</f>
        <v>0</v>
      </c>
      <c r="E48" s="2" t="n">
        <f aca="false">E47</f>
        <v>0</v>
      </c>
    </row>
    <row r="49" customFormat="false" ht="16.2" hidden="false" customHeight="false" outlineLevel="0" collapsed="false">
      <c r="A49" s="9" t="n">
        <v>24</v>
      </c>
      <c r="B49" s="10"/>
      <c r="C49" s="10"/>
      <c r="D49" s="10"/>
      <c r="E49" s="11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</row>
    <row r="50" customFormat="false" ht="16.2" hidden="false" customHeight="false" outlineLevel="0" collapsed="false">
      <c r="A50" s="9" t="n">
        <v>24</v>
      </c>
      <c r="B50" s="10" t="n">
        <f aca="false">B49</f>
        <v>0</v>
      </c>
      <c r="C50" s="10" t="n">
        <f aca="false">C49</f>
        <v>0</v>
      </c>
      <c r="D50" s="10" t="n">
        <f aca="false">D49</f>
        <v>0</v>
      </c>
      <c r="E50" s="11" t="n">
        <f aca="false">E49</f>
        <v>0</v>
      </c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</row>
    <row r="51" customFormat="false" ht="16.8" hidden="false" customHeight="false" outlineLevel="0" collapsed="false">
      <c r="A51" s="7" t="n">
        <v>25</v>
      </c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</row>
    <row r="52" customFormat="false" ht="16.2" hidden="false" customHeight="false" outlineLevel="0" collapsed="false">
      <c r="A52" s="1" t="n">
        <v>1</v>
      </c>
      <c r="B52" s="0" t="n">
        <v>9</v>
      </c>
      <c r="C52" s="0" t="n">
        <v>0</v>
      </c>
      <c r="D52" s="0" t="n">
        <v>1</v>
      </c>
      <c r="E52" s="2" t="n">
        <v>0</v>
      </c>
      <c r="N52" s="0" t="n">
        <v>143</v>
      </c>
      <c r="X52" s="0" t="n">
        <v>1</v>
      </c>
    </row>
    <row r="53" customFormat="false" ht="16.2" hidden="false" customHeight="false" outlineLevel="0" collapsed="false">
      <c r="A53" s="9" t="n">
        <v>2</v>
      </c>
      <c r="B53" s="10" t="n">
        <v>9</v>
      </c>
      <c r="C53" s="10" t="n">
        <v>6</v>
      </c>
      <c r="D53" s="10" t="n">
        <v>27</v>
      </c>
      <c r="E53" s="11" t="n">
        <v>2</v>
      </c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</row>
    <row r="54" customFormat="false" ht="16.2" hidden="false" customHeight="false" outlineLevel="0" collapsed="false">
      <c r="A54" s="9" t="n">
        <v>2</v>
      </c>
      <c r="B54" s="10" t="n">
        <f aca="false">B53</f>
        <v>9</v>
      </c>
      <c r="C54" s="10" t="n">
        <f aca="false">C53</f>
        <v>6</v>
      </c>
      <c r="D54" s="10" t="n">
        <f aca="false">D53</f>
        <v>27</v>
      </c>
      <c r="E54" s="11" t="n">
        <f aca="false">E53</f>
        <v>2</v>
      </c>
      <c r="F54" s="10"/>
      <c r="G54" s="10" t="n">
        <v>30</v>
      </c>
      <c r="H54" s="10"/>
      <c r="I54" s="10"/>
      <c r="J54" s="10"/>
      <c r="K54" s="10"/>
      <c r="L54" s="10"/>
      <c r="M54" s="10"/>
      <c r="N54" s="10" t="n">
        <v>113</v>
      </c>
      <c r="O54" s="10"/>
      <c r="P54" s="10"/>
      <c r="Q54" s="10"/>
      <c r="R54" s="10"/>
      <c r="S54" s="10"/>
      <c r="T54" s="10"/>
      <c r="U54" s="10"/>
      <c r="V54" s="10" t="n">
        <v>3</v>
      </c>
      <c r="W54" s="10"/>
      <c r="X54" s="10" t="n">
        <v>1</v>
      </c>
      <c r="Y54" s="10"/>
    </row>
    <row r="55" customFormat="false" ht="16.2" hidden="false" customHeight="false" outlineLevel="0" collapsed="false">
      <c r="A55" s="1" t="n">
        <v>3</v>
      </c>
      <c r="B55" s="0" t="n">
        <v>9</v>
      </c>
      <c r="C55" s="0" t="n">
        <v>27</v>
      </c>
      <c r="D55" s="0" t="n">
        <v>4</v>
      </c>
      <c r="E55" s="2" t="n">
        <v>15.3</v>
      </c>
    </row>
    <row r="56" customFormat="false" ht="16.2" hidden="false" customHeight="false" outlineLevel="0" collapsed="false">
      <c r="A56" s="1" t="n">
        <v>3</v>
      </c>
      <c r="B56" s="12" t="n">
        <f aca="false">B55</f>
        <v>9</v>
      </c>
      <c r="C56" s="12" t="n">
        <f aca="false">C55</f>
        <v>27</v>
      </c>
      <c r="D56" s="12" t="n">
        <f aca="false">D55</f>
        <v>4</v>
      </c>
      <c r="E56" s="13" t="n">
        <f aca="false">E55</f>
        <v>15.3</v>
      </c>
      <c r="N56" s="0" t="n">
        <v>20</v>
      </c>
      <c r="X56" s="0" t="n">
        <v>2</v>
      </c>
    </row>
    <row r="57" customFormat="false" ht="16.2" hidden="false" customHeight="false" outlineLevel="0" collapsed="false">
      <c r="A57" s="9" t="n">
        <v>4</v>
      </c>
      <c r="B57" s="10" t="n">
        <v>9</v>
      </c>
      <c r="C57" s="10" t="n">
        <v>32</v>
      </c>
      <c r="D57" s="10" t="n">
        <v>30</v>
      </c>
      <c r="E57" s="11" t="n">
        <v>20.5</v>
      </c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</row>
    <row r="58" customFormat="false" ht="16.2" hidden="false" customHeight="false" outlineLevel="0" collapsed="false">
      <c r="A58" s="9" t="n">
        <v>4</v>
      </c>
      <c r="B58" s="10" t="n">
        <f aca="false">B57</f>
        <v>9</v>
      </c>
      <c r="C58" s="10" t="n">
        <f aca="false">C57</f>
        <v>32</v>
      </c>
      <c r="D58" s="10" t="n">
        <f aca="false">D57</f>
        <v>30</v>
      </c>
      <c r="E58" s="11" t="n">
        <f aca="false">E57</f>
        <v>20.5</v>
      </c>
      <c r="F58" s="10"/>
      <c r="G58" s="10"/>
      <c r="H58" s="10"/>
      <c r="I58" s="10"/>
      <c r="J58" s="10"/>
      <c r="K58" s="10"/>
      <c r="L58" s="10"/>
      <c r="M58" s="10"/>
      <c r="N58" s="10" t="n">
        <v>107</v>
      </c>
      <c r="O58" s="10"/>
      <c r="P58" s="10"/>
      <c r="Q58" s="10"/>
      <c r="R58" s="10"/>
      <c r="S58" s="10"/>
      <c r="T58" s="10"/>
      <c r="U58" s="10"/>
      <c r="V58" s="10" t="n">
        <v>3</v>
      </c>
      <c r="W58" s="10" t="n">
        <v>1</v>
      </c>
      <c r="X58" s="10" t="n">
        <v>2</v>
      </c>
      <c r="Y58" s="10"/>
    </row>
    <row r="59" customFormat="false" ht="16.2" hidden="false" customHeight="false" outlineLevel="0" collapsed="false">
      <c r="A59" s="1" t="n">
        <v>5</v>
      </c>
      <c r="B59" s="0" t="n">
        <v>9</v>
      </c>
      <c r="C59" s="0" t="n">
        <v>40</v>
      </c>
      <c r="D59" s="0" t="n">
        <v>10</v>
      </c>
      <c r="E59" s="2" t="n">
        <v>26.9</v>
      </c>
      <c r="X59" s="10" t="n">
        <v>1</v>
      </c>
    </row>
    <row r="60" customFormat="false" ht="16.2" hidden="false" customHeight="false" outlineLevel="0" collapsed="false">
      <c r="A60" s="1" t="n">
        <v>5</v>
      </c>
      <c r="B60" s="0" t="n">
        <f aca="false">B59</f>
        <v>9</v>
      </c>
      <c r="C60" s="0" t="n">
        <f aca="false">C59</f>
        <v>40</v>
      </c>
      <c r="D60" s="0" t="n">
        <f aca="false">D59</f>
        <v>10</v>
      </c>
      <c r="E60" s="2" t="n">
        <f aca="false">E59</f>
        <v>26.9</v>
      </c>
    </row>
    <row r="61" customFormat="false" ht="16.2" hidden="false" customHeight="false" outlineLevel="0" collapsed="false">
      <c r="A61" s="9" t="n">
        <v>6</v>
      </c>
      <c r="B61" s="10" t="n">
        <v>9</v>
      </c>
      <c r="C61" s="10" t="n">
        <v>48</v>
      </c>
      <c r="D61" s="10" t="n">
        <v>19</v>
      </c>
      <c r="E61" s="11" t="n">
        <v>30.9</v>
      </c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</row>
    <row r="62" customFormat="false" ht="16.2" hidden="false" customHeight="false" outlineLevel="0" collapsed="false">
      <c r="A62" s="9" t="n">
        <v>6</v>
      </c>
      <c r="B62" s="10"/>
      <c r="C62" s="10"/>
      <c r="D62" s="10"/>
      <c r="E62" s="11"/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</row>
    <row r="63" customFormat="false" ht="16.2" hidden="false" customHeight="false" outlineLevel="0" collapsed="false">
      <c r="A63" s="1" t="n">
        <v>7</v>
      </c>
    </row>
    <row r="64" customFormat="false" ht="16.2" hidden="false" customHeight="false" outlineLevel="0" collapsed="false">
      <c r="A64" s="1" t="n">
        <v>7</v>
      </c>
      <c r="B64" s="0" t="n">
        <f aca="false">B63</f>
        <v>0</v>
      </c>
      <c r="C64" s="0" t="n">
        <f aca="false">C63</f>
        <v>0</v>
      </c>
      <c r="D64" s="0" t="n">
        <f aca="false">D63</f>
        <v>0</v>
      </c>
      <c r="E64" s="2" t="n">
        <f aca="false">E63</f>
        <v>0</v>
      </c>
    </row>
    <row r="65" customFormat="false" ht="16.2" hidden="false" customHeight="false" outlineLevel="0" collapsed="false">
      <c r="A65" s="9" t="n">
        <v>8</v>
      </c>
      <c r="B65" s="10"/>
      <c r="C65" s="10"/>
      <c r="D65" s="10"/>
      <c r="E65" s="11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</row>
    <row r="66" customFormat="false" ht="16.2" hidden="false" customHeight="false" outlineLevel="0" collapsed="false">
      <c r="A66" s="9" t="n">
        <v>8</v>
      </c>
      <c r="B66" s="10" t="n">
        <f aca="false">B65</f>
        <v>0</v>
      </c>
      <c r="C66" s="10" t="n">
        <f aca="false">C65</f>
        <v>0</v>
      </c>
      <c r="D66" s="10" t="n">
        <f aca="false">D65</f>
        <v>0</v>
      </c>
      <c r="E66" s="11" t="n">
        <f aca="false">E65</f>
        <v>0</v>
      </c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</row>
    <row r="67" customFormat="false" ht="16.2" hidden="false" customHeight="false" outlineLevel="0" collapsed="false">
      <c r="A67" s="1" t="n">
        <v>9</v>
      </c>
    </row>
    <row r="68" customFormat="false" ht="16.2" hidden="false" customHeight="false" outlineLevel="0" collapsed="false">
      <c r="A68" s="1" t="n">
        <v>9</v>
      </c>
      <c r="B68" s="0" t="n">
        <f aca="false">B67</f>
        <v>0</v>
      </c>
      <c r="C68" s="0" t="n">
        <f aca="false">C67</f>
        <v>0</v>
      </c>
      <c r="D68" s="0" t="n">
        <f aca="false">D67</f>
        <v>0</v>
      </c>
      <c r="E68" s="2" t="n">
        <f aca="false">E67</f>
        <v>0</v>
      </c>
    </row>
    <row r="69" customFormat="false" ht="16.2" hidden="false" customHeight="false" outlineLevel="0" collapsed="false">
      <c r="A69" s="9" t="n">
        <v>10</v>
      </c>
      <c r="B69" s="10"/>
      <c r="C69" s="10"/>
      <c r="D69" s="10"/>
      <c r="E69" s="11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</row>
    <row r="70" customFormat="false" ht="16.2" hidden="false" customHeight="false" outlineLevel="0" collapsed="false">
      <c r="A70" s="9" t="n">
        <v>10</v>
      </c>
      <c r="B70" s="10" t="n">
        <f aca="false">B69</f>
        <v>0</v>
      </c>
      <c r="C70" s="10" t="n">
        <f aca="false">C69</f>
        <v>0</v>
      </c>
      <c r="D70" s="10" t="n">
        <f aca="false">D69</f>
        <v>0</v>
      </c>
      <c r="E70" s="11" t="n">
        <f aca="false">E69</f>
        <v>0</v>
      </c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</row>
    <row r="71" customFormat="false" ht="16.2" hidden="false" customHeight="false" outlineLevel="0" collapsed="false">
      <c r="A71" s="1" t="n">
        <v>11</v>
      </c>
    </row>
    <row r="72" customFormat="false" ht="16.2" hidden="false" customHeight="false" outlineLevel="0" collapsed="false">
      <c r="A72" s="1" t="n">
        <v>11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9" t="n">
        <v>12</v>
      </c>
      <c r="B73" s="10"/>
      <c r="C73" s="10"/>
      <c r="D73" s="10"/>
      <c r="E73" s="11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</row>
    <row r="74" customFormat="false" ht="16.2" hidden="false" customHeight="false" outlineLevel="0" collapsed="false">
      <c r="A74" s="9" t="n">
        <v>12</v>
      </c>
      <c r="B74" s="10" t="n">
        <f aca="false">B73</f>
        <v>0</v>
      </c>
      <c r="C74" s="10" t="n">
        <f aca="false">C73</f>
        <v>0</v>
      </c>
      <c r="D74" s="10" t="n">
        <f aca="false">D73</f>
        <v>0</v>
      </c>
      <c r="E74" s="11" t="n">
        <f aca="false">E73</f>
        <v>0</v>
      </c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9" t="n">
        <v>14</v>
      </c>
      <c r="B77" s="10"/>
      <c r="C77" s="10"/>
      <c r="D77" s="10"/>
      <c r="E77" s="11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</row>
    <row r="78" customFormat="false" ht="16.2" hidden="false" customHeight="false" outlineLevel="0" collapsed="false">
      <c r="A78" s="9" t="n">
        <v>14</v>
      </c>
      <c r="B78" s="10" t="n">
        <f aca="false">B77</f>
        <v>0</v>
      </c>
      <c r="C78" s="10" t="n">
        <f aca="false">C77</f>
        <v>0</v>
      </c>
      <c r="D78" s="10" t="n">
        <f aca="false">D77</f>
        <v>0</v>
      </c>
      <c r="E78" s="11" t="n">
        <f aca="false">E77</f>
        <v>0</v>
      </c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</row>
    <row r="79" customFormat="false" ht="16.2" hidden="false" customHeight="false" outlineLevel="0" collapsed="false">
      <c r="A79" s="1" t="n">
        <v>15</v>
      </c>
    </row>
    <row r="80" customFormat="false" ht="16.2" hidden="false" customHeight="false" outlineLevel="0" collapsed="false">
      <c r="A80" s="1" t="n">
        <v>15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9" t="n">
        <v>16</v>
      </c>
      <c r="B81" s="10"/>
      <c r="C81" s="10"/>
      <c r="D81" s="10"/>
      <c r="E81" s="11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</row>
    <row r="82" customFormat="false" ht="16.2" hidden="false" customHeight="false" outlineLevel="0" collapsed="false">
      <c r="A82" s="9" t="n">
        <v>16</v>
      </c>
      <c r="B82" s="10" t="n">
        <f aca="false">B81</f>
        <v>0</v>
      </c>
      <c r="C82" s="10" t="n">
        <f aca="false">C81</f>
        <v>0</v>
      </c>
      <c r="D82" s="10" t="n">
        <f aca="false">D81</f>
        <v>0</v>
      </c>
      <c r="E82" s="11" t="n">
        <f aca="false">E81</f>
        <v>0</v>
      </c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</row>
    <row r="83" customFormat="false" ht="16.2" hidden="false" customHeight="false" outlineLevel="0" collapsed="false">
      <c r="A83" s="1" t="n">
        <v>17</v>
      </c>
    </row>
    <row r="84" customFormat="false" ht="16.2" hidden="false" customHeight="false" outlineLevel="0" collapsed="false">
      <c r="A84" s="1" t="n">
        <v>17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f aca="false">E83</f>
        <v>0</v>
      </c>
    </row>
    <row r="85" customFormat="false" ht="16.2" hidden="false" customHeight="false" outlineLevel="0" collapsed="false">
      <c r="A85" s="9" t="n">
        <v>18</v>
      </c>
      <c r="B85" s="10"/>
      <c r="C85" s="10"/>
      <c r="D85" s="10"/>
      <c r="E85" s="11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</row>
    <row r="86" customFormat="false" ht="16.2" hidden="false" customHeight="false" outlineLevel="0" collapsed="false">
      <c r="A86" s="9" t="n">
        <v>18</v>
      </c>
      <c r="B86" s="10" t="n">
        <f aca="false">B85</f>
        <v>0</v>
      </c>
      <c r="C86" s="10" t="n">
        <f aca="false">C85</f>
        <v>0</v>
      </c>
      <c r="D86" s="10" t="n">
        <f aca="false">D85</f>
        <v>0</v>
      </c>
      <c r="E86" s="11" t="n">
        <f aca="false">E85</f>
        <v>0</v>
      </c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</row>
    <row r="87" customFormat="false" ht="16.2" hidden="false" customHeight="false" outlineLevel="0" collapsed="false">
      <c r="A87" s="1" t="n">
        <v>19</v>
      </c>
    </row>
    <row r="88" customFormat="false" ht="16.2" hidden="false" customHeight="false" outlineLevel="0" collapsed="false">
      <c r="A88" s="1" t="n">
        <v>19</v>
      </c>
      <c r="B88" s="0" t="n">
        <f aca="false">B87</f>
        <v>0</v>
      </c>
      <c r="C88" s="0" t="n">
        <f aca="false">C87</f>
        <v>0</v>
      </c>
      <c r="D88" s="0" t="n">
        <f aca="false">D87</f>
        <v>0</v>
      </c>
      <c r="E88" s="2" t="n">
        <f aca="false">E87</f>
        <v>0</v>
      </c>
    </row>
    <row r="89" customFormat="false" ht="16.2" hidden="false" customHeight="false" outlineLevel="0" collapsed="false">
      <c r="A89" s="9" t="n">
        <v>20</v>
      </c>
      <c r="B89" s="10"/>
      <c r="C89" s="10"/>
      <c r="D89" s="10"/>
      <c r="E89" s="11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</row>
    <row r="90" customFormat="false" ht="16.2" hidden="false" customHeight="false" outlineLevel="0" collapsed="false">
      <c r="A90" s="9" t="n">
        <v>20</v>
      </c>
      <c r="B90" s="10" t="n">
        <f aca="false">B89</f>
        <v>0</v>
      </c>
      <c r="C90" s="10" t="n">
        <f aca="false">C89</f>
        <v>0</v>
      </c>
      <c r="D90" s="10" t="n">
        <f aca="false">D89</f>
        <v>0</v>
      </c>
      <c r="E90" s="10" t="n">
        <f aca="false">E89</f>
        <v>0</v>
      </c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</row>
    <row r="91" customFormat="false" ht="16.2" hidden="false" customHeight="false" outlineLevel="0" collapsed="false">
      <c r="A91" s="1" t="n">
        <v>21</v>
      </c>
    </row>
    <row r="92" customFormat="false" ht="16.2" hidden="false" customHeight="false" outlineLevel="0" collapsed="false">
      <c r="A92" s="1" t="n">
        <v>21</v>
      </c>
      <c r="B92" s="0" t="n">
        <f aca="false">B91</f>
        <v>0</v>
      </c>
      <c r="C92" s="0" t="n">
        <f aca="false">C91</f>
        <v>0</v>
      </c>
      <c r="D92" s="0" t="n">
        <f aca="false">D91</f>
        <v>0</v>
      </c>
      <c r="E92" s="2" t="n">
        <f aca="false">E91</f>
        <v>0</v>
      </c>
    </row>
    <row r="93" customFormat="false" ht="16.2" hidden="false" customHeight="false" outlineLevel="0" collapsed="false">
      <c r="A93" s="9" t="n">
        <v>22</v>
      </c>
      <c r="B93" s="10"/>
      <c r="C93" s="10"/>
      <c r="D93" s="10"/>
      <c r="E93" s="11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</row>
    <row r="94" customFormat="false" ht="16.2" hidden="false" customHeight="false" outlineLevel="0" collapsed="false">
      <c r="A94" s="9" t="n">
        <v>22</v>
      </c>
      <c r="B94" s="10" t="n">
        <f aca="false">B93</f>
        <v>0</v>
      </c>
      <c r="C94" s="10" t="n">
        <f aca="false">C93</f>
        <v>0</v>
      </c>
      <c r="D94" s="10" t="n">
        <f aca="false">D93</f>
        <v>0</v>
      </c>
      <c r="E94" s="11" t="n">
        <f aca="false">E93</f>
        <v>0</v>
      </c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</row>
    <row r="95" customFormat="false" ht="16.2" hidden="false" customHeight="false" outlineLevel="0" collapsed="false">
      <c r="A95" s="1" t="n">
        <v>23</v>
      </c>
    </row>
    <row r="96" customFormat="false" ht="16.2" hidden="false" customHeight="false" outlineLevel="0" collapsed="false">
      <c r="A96" s="1" t="n">
        <v>23</v>
      </c>
      <c r="B96" s="0" t="n">
        <f aca="false">B95</f>
        <v>0</v>
      </c>
      <c r="C96" s="0" t="n">
        <f aca="false">C95</f>
        <v>0</v>
      </c>
      <c r="D96" s="0" t="n">
        <f aca="false">D95</f>
        <v>0</v>
      </c>
      <c r="E96" s="2" t="n">
        <f aca="false">E95</f>
        <v>0</v>
      </c>
    </row>
    <row r="97" customFormat="false" ht="16.2" hidden="false" customHeight="false" outlineLevel="0" collapsed="false">
      <c r="A97" s="9" t="n">
        <v>24</v>
      </c>
      <c r="B97" s="10"/>
      <c r="C97" s="10"/>
      <c r="D97" s="10"/>
      <c r="E97" s="11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</row>
    <row r="98" customFormat="false" ht="16.2" hidden="false" customHeight="false" outlineLevel="0" collapsed="false">
      <c r="A98" s="9" t="n">
        <v>24</v>
      </c>
      <c r="B98" s="10" t="n">
        <f aca="false">B97</f>
        <v>0</v>
      </c>
      <c r="C98" s="10" t="n">
        <f aca="false">C97</f>
        <v>0</v>
      </c>
      <c r="D98" s="10" t="n">
        <f aca="false">D97</f>
        <v>0</v>
      </c>
      <c r="E98" s="11" t="n">
        <f aca="false">E97</f>
        <v>0</v>
      </c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</row>
    <row r="99" s="7" customFormat="true" ht="16.8" hidden="false" customHeight="false" outlineLevel="0" collapsed="false">
      <c r="A99" s="7" t="n">
        <v>25</v>
      </c>
    </row>
    <row r="100" customFormat="false" ht="16.2" hidden="false" customHeight="false" outlineLevel="0" collapsed="false">
      <c r="A100" s="1" t="n">
        <v>1</v>
      </c>
      <c r="B100" s="0" t="n">
        <v>10</v>
      </c>
      <c r="C100" s="0" t="n">
        <v>0</v>
      </c>
      <c r="D100" s="0" t="n">
        <v>13</v>
      </c>
      <c r="E100" s="2" t="n">
        <v>0</v>
      </c>
      <c r="N100" s="0" t="n">
        <v>80</v>
      </c>
      <c r="X100" s="0" t="n">
        <v>1</v>
      </c>
    </row>
    <row r="101" customFormat="false" ht="16.2" hidden="false" customHeight="false" outlineLevel="0" collapsed="false">
      <c r="A101" s="9" t="n">
        <v>2</v>
      </c>
      <c r="B101" s="10" t="n">
        <v>10</v>
      </c>
      <c r="C101" s="10" t="n">
        <v>8</v>
      </c>
      <c r="D101" s="10" t="n">
        <v>30</v>
      </c>
      <c r="E101" s="11" t="n">
        <v>2.2</v>
      </c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</row>
    <row r="102" customFormat="false" ht="16.2" hidden="false" customHeight="false" outlineLevel="0" collapsed="false">
      <c r="A102" s="9" t="n">
        <v>2</v>
      </c>
      <c r="B102" s="10" t="n">
        <f aca="false">B101</f>
        <v>10</v>
      </c>
      <c r="C102" s="10" t="n">
        <f aca="false">C101</f>
        <v>8</v>
      </c>
      <c r="D102" s="10" t="n">
        <f aca="false">D101</f>
        <v>30</v>
      </c>
      <c r="E102" s="11" t="n">
        <f aca="false">E101</f>
        <v>2.2</v>
      </c>
      <c r="F102" s="10"/>
      <c r="G102" s="10"/>
      <c r="H102" s="10"/>
      <c r="I102" s="10"/>
      <c r="J102" s="10"/>
      <c r="K102" s="10"/>
      <c r="L102" s="10"/>
      <c r="M102" s="10"/>
      <c r="N102" s="10" t="n">
        <v>163</v>
      </c>
      <c r="O102" s="10"/>
      <c r="P102" s="10"/>
      <c r="Q102" s="10"/>
      <c r="R102" s="10"/>
      <c r="S102" s="10"/>
      <c r="T102" s="10"/>
      <c r="U102" s="10"/>
      <c r="V102" s="10" t="n">
        <v>4</v>
      </c>
      <c r="W102" s="10"/>
      <c r="X102" s="10" t="n">
        <v>1</v>
      </c>
      <c r="Y102" s="10"/>
    </row>
    <row r="103" customFormat="false" ht="16.2" hidden="false" customHeight="false" outlineLevel="0" collapsed="false">
      <c r="A103" s="1" t="n">
        <v>3</v>
      </c>
      <c r="B103" s="0" t="n">
        <v>10</v>
      </c>
      <c r="C103" s="0" t="n">
        <v>30</v>
      </c>
      <c r="D103" s="0" t="n">
        <v>16</v>
      </c>
      <c r="E103" s="2" t="n">
        <v>15.7</v>
      </c>
    </row>
    <row r="104" customFormat="false" ht="16.2" hidden="false" customHeight="false" outlineLevel="0" collapsed="false">
      <c r="A104" s="1" t="n">
        <v>3</v>
      </c>
      <c r="B104" s="12" t="n">
        <f aca="false">B103</f>
        <v>10</v>
      </c>
      <c r="C104" s="12" t="n">
        <f aca="false">C103</f>
        <v>30</v>
      </c>
      <c r="D104" s="12" t="n">
        <f aca="false">D103</f>
        <v>16</v>
      </c>
      <c r="E104" s="13" t="n">
        <f aca="false">E103</f>
        <v>15.7</v>
      </c>
      <c r="N104" s="0" t="n">
        <v>30</v>
      </c>
      <c r="X104" s="0" t="n">
        <v>2</v>
      </c>
    </row>
    <row r="105" customFormat="false" ht="16.2" hidden="false" customHeight="false" outlineLevel="0" collapsed="false">
      <c r="A105" s="9" t="n">
        <v>4</v>
      </c>
      <c r="B105" s="10" t="n">
        <v>10</v>
      </c>
      <c r="C105" s="10" t="n">
        <v>37</v>
      </c>
      <c r="D105" s="10" t="n">
        <v>8</v>
      </c>
      <c r="E105" s="11" t="n">
        <v>21</v>
      </c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</row>
    <row r="106" customFormat="false" ht="16.2" hidden="false" customHeight="false" outlineLevel="0" collapsed="false">
      <c r="A106" s="9" t="n">
        <v>4</v>
      </c>
      <c r="B106" s="10" t="n">
        <f aca="false">B105</f>
        <v>10</v>
      </c>
      <c r="C106" s="10" t="n">
        <f aca="false">C105</f>
        <v>37</v>
      </c>
      <c r="D106" s="10" t="n">
        <f aca="false">D105</f>
        <v>8</v>
      </c>
      <c r="E106" s="11" t="n">
        <f aca="false">E105</f>
        <v>21</v>
      </c>
      <c r="F106" s="10"/>
      <c r="G106" s="10"/>
      <c r="H106" s="10"/>
      <c r="I106" s="10"/>
      <c r="J106" s="10"/>
      <c r="K106" s="10"/>
      <c r="L106" s="10"/>
      <c r="M106" s="10"/>
      <c r="N106" s="10" t="n">
        <v>69</v>
      </c>
      <c r="O106" s="10"/>
      <c r="P106" s="10"/>
      <c r="Q106" s="10"/>
      <c r="R106" s="10"/>
      <c r="S106" s="10"/>
      <c r="T106" s="10"/>
      <c r="U106" s="10"/>
      <c r="V106" s="10" t="n">
        <v>3</v>
      </c>
      <c r="W106" s="10" t="n">
        <v>3</v>
      </c>
      <c r="X106" s="10" t="n">
        <v>2</v>
      </c>
      <c r="Y106" s="10"/>
    </row>
    <row r="107" customFormat="false" ht="16.2" hidden="false" customHeight="false" outlineLevel="0" collapsed="false">
      <c r="A107" s="1" t="n">
        <v>5</v>
      </c>
      <c r="B107" s="0" t="n">
        <v>10</v>
      </c>
      <c r="C107" s="0" t="n">
        <v>48</v>
      </c>
      <c r="D107" s="0" t="n">
        <v>46</v>
      </c>
      <c r="E107" s="2" t="n">
        <v>27.6</v>
      </c>
    </row>
    <row r="108" customFormat="false" ht="16.2" hidden="false" customHeight="false" outlineLevel="0" collapsed="false">
      <c r="A108" s="1" t="n">
        <v>5</v>
      </c>
      <c r="B108" s="0" t="n">
        <f aca="false">B107</f>
        <v>10</v>
      </c>
      <c r="C108" s="0" t="n">
        <f aca="false">C107</f>
        <v>48</v>
      </c>
      <c r="D108" s="0" t="n">
        <f aca="false">D107</f>
        <v>46</v>
      </c>
      <c r="E108" s="2" t="n">
        <f aca="false">E107</f>
        <v>27.6</v>
      </c>
      <c r="X108" s="0" t="n">
        <v>1</v>
      </c>
    </row>
    <row r="109" customFormat="false" ht="16.2" hidden="false" customHeight="false" outlineLevel="0" collapsed="false">
      <c r="A109" s="9" t="n">
        <v>6</v>
      </c>
      <c r="B109" s="10" t="n">
        <v>10</v>
      </c>
      <c r="C109" s="10" t="n">
        <v>55</v>
      </c>
      <c r="D109" s="10" t="n">
        <v>20</v>
      </c>
      <c r="E109" s="11" t="n">
        <v>31.8</v>
      </c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</row>
    <row r="110" customFormat="false" ht="16.2" hidden="false" customHeight="false" outlineLevel="0" collapsed="false">
      <c r="A110" s="9" t="n">
        <v>6</v>
      </c>
      <c r="B110" s="10"/>
      <c r="C110" s="10"/>
      <c r="D110" s="10"/>
      <c r="E110" s="11"/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</row>
    <row r="111" customFormat="false" ht="16.2" hidden="false" customHeight="false" outlineLevel="0" collapsed="false">
      <c r="A111" s="1" t="n">
        <v>7</v>
      </c>
    </row>
    <row r="112" customFormat="false" ht="16.2" hidden="false" customHeight="false" outlineLevel="0" collapsed="false">
      <c r="A112" s="1" t="n">
        <v>7</v>
      </c>
      <c r="B112" s="0" t="n">
        <f aca="false">B111</f>
        <v>0</v>
      </c>
      <c r="C112" s="0" t="n">
        <f aca="false">C111</f>
        <v>0</v>
      </c>
      <c r="D112" s="0" t="n">
        <f aca="false">D111</f>
        <v>0</v>
      </c>
      <c r="E112" s="2" t="n">
        <f aca="false">E111</f>
        <v>0</v>
      </c>
    </row>
    <row r="113" customFormat="false" ht="16.2" hidden="false" customHeight="false" outlineLevel="0" collapsed="false">
      <c r="A113" s="9" t="n">
        <v>8</v>
      </c>
      <c r="B113" s="10"/>
      <c r="C113" s="10"/>
      <c r="D113" s="10"/>
      <c r="E113" s="11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</row>
    <row r="114" customFormat="false" ht="16.2" hidden="false" customHeight="false" outlineLevel="0" collapsed="false">
      <c r="A114" s="9" t="n">
        <v>8</v>
      </c>
      <c r="B114" s="10" t="n">
        <f aca="false">B113</f>
        <v>0</v>
      </c>
      <c r="C114" s="10" t="n">
        <f aca="false">C113</f>
        <v>0</v>
      </c>
      <c r="D114" s="10" t="n">
        <f aca="false">D113</f>
        <v>0</v>
      </c>
      <c r="E114" s="11" t="n">
        <f aca="false">E113</f>
        <v>0</v>
      </c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</row>
    <row r="115" customFormat="false" ht="16.2" hidden="false" customHeight="false" outlineLevel="0" collapsed="false">
      <c r="A115" s="1" t="n">
        <v>9</v>
      </c>
    </row>
    <row r="116" customFormat="false" ht="16.2" hidden="false" customHeight="false" outlineLevel="0" collapsed="false">
      <c r="A116" s="1" t="n">
        <v>9</v>
      </c>
      <c r="B116" s="0" t="n">
        <f aca="false">B115</f>
        <v>0</v>
      </c>
      <c r="C116" s="0" t="n">
        <f aca="false">C115</f>
        <v>0</v>
      </c>
      <c r="D116" s="0" t="n">
        <f aca="false">D115</f>
        <v>0</v>
      </c>
      <c r="E116" s="2" t="n">
        <f aca="false">E115</f>
        <v>0</v>
      </c>
    </row>
    <row r="117" customFormat="false" ht="16.2" hidden="false" customHeight="false" outlineLevel="0" collapsed="false">
      <c r="A117" s="9" t="n">
        <v>10</v>
      </c>
      <c r="B117" s="10"/>
      <c r="C117" s="10"/>
      <c r="D117" s="10"/>
      <c r="E117" s="11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</row>
    <row r="118" customFormat="false" ht="16.2" hidden="false" customHeight="false" outlineLevel="0" collapsed="false">
      <c r="A118" s="9" t="n">
        <v>10</v>
      </c>
      <c r="B118" s="10" t="n">
        <f aca="false">B117</f>
        <v>0</v>
      </c>
      <c r="C118" s="10" t="n">
        <f aca="false">C117</f>
        <v>0</v>
      </c>
      <c r="D118" s="10" t="n">
        <f aca="false">D117</f>
        <v>0</v>
      </c>
      <c r="E118" s="11" t="n">
        <f aca="false">E117</f>
        <v>0</v>
      </c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</row>
    <row r="119" customFormat="false" ht="16.2" hidden="false" customHeight="false" outlineLevel="0" collapsed="false">
      <c r="A119" s="1" t="n">
        <v>11</v>
      </c>
    </row>
    <row r="120" customFormat="false" ht="16.2" hidden="false" customHeight="false" outlineLevel="0" collapsed="false">
      <c r="A120" s="1" t="n">
        <v>11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9" t="n">
        <v>12</v>
      </c>
      <c r="B121" s="10"/>
      <c r="C121" s="10"/>
      <c r="D121" s="10"/>
      <c r="E121" s="11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</row>
    <row r="122" customFormat="false" ht="16.2" hidden="false" customHeight="false" outlineLevel="0" collapsed="false">
      <c r="A122" s="9" t="n">
        <v>12</v>
      </c>
      <c r="B122" s="10" t="n">
        <f aca="false">B121</f>
        <v>0</v>
      </c>
      <c r="C122" s="10" t="n">
        <f aca="false">C121</f>
        <v>0</v>
      </c>
      <c r="D122" s="10" t="n">
        <f aca="false">D121</f>
        <v>0</v>
      </c>
      <c r="E122" s="11" t="n">
        <f aca="false">E121</f>
        <v>0</v>
      </c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9" t="n">
        <v>14</v>
      </c>
      <c r="B125" s="10"/>
      <c r="C125" s="10"/>
      <c r="D125" s="10"/>
      <c r="E125" s="11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</row>
    <row r="126" customFormat="false" ht="16.2" hidden="false" customHeight="false" outlineLevel="0" collapsed="false">
      <c r="A126" s="9" t="n">
        <v>14</v>
      </c>
      <c r="B126" s="10" t="n">
        <f aca="false">B125</f>
        <v>0</v>
      </c>
      <c r="C126" s="10" t="n">
        <f aca="false">C125</f>
        <v>0</v>
      </c>
      <c r="D126" s="10" t="n">
        <f aca="false">D125</f>
        <v>0</v>
      </c>
      <c r="E126" s="11" t="n">
        <f aca="false">E125</f>
        <v>0</v>
      </c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</row>
    <row r="127" customFormat="false" ht="16.2" hidden="false" customHeight="false" outlineLevel="0" collapsed="false">
      <c r="A127" s="1" t="n">
        <v>15</v>
      </c>
    </row>
    <row r="128" customFormat="false" ht="16.2" hidden="false" customHeight="false" outlineLevel="0" collapsed="false">
      <c r="A128" s="1" t="n">
        <v>15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9" t="n">
        <v>16</v>
      </c>
      <c r="B129" s="10"/>
      <c r="C129" s="10"/>
      <c r="D129" s="10"/>
      <c r="E129" s="11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</row>
    <row r="130" customFormat="false" ht="16.2" hidden="false" customHeight="false" outlineLevel="0" collapsed="false">
      <c r="A130" s="9" t="n">
        <v>16</v>
      </c>
      <c r="B130" s="10" t="n">
        <f aca="false">B129</f>
        <v>0</v>
      </c>
      <c r="C130" s="10" t="n">
        <f aca="false">C129</f>
        <v>0</v>
      </c>
      <c r="D130" s="10" t="n">
        <f aca="false">D129</f>
        <v>0</v>
      </c>
      <c r="E130" s="11" t="n">
        <f aca="false">E129</f>
        <v>0</v>
      </c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</row>
    <row r="131" customFormat="false" ht="16.2" hidden="false" customHeight="false" outlineLevel="0" collapsed="false">
      <c r="A131" s="1" t="n">
        <v>17</v>
      </c>
    </row>
    <row r="132" customFormat="false" ht="16.2" hidden="false" customHeight="false" outlineLevel="0" collapsed="false">
      <c r="A132" s="1" t="n">
        <v>17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9" t="n">
        <v>18</v>
      </c>
      <c r="B133" s="10"/>
      <c r="C133" s="10"/>
      <c r="D133" s="10"/>
      <c r="E133" s="11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</row>
    <row r="134" customFormat="false" ht="16.2" hidden="false" customHeight="false" outlineLevel="0" collapsed="false">
      <c r="A134" s="9" t="n">
        <v>18</v>
      </c>
      <c r="B134" s="10" t="n">
        <f aca="false">B133</f>
        <v>0</v>
      </c>
      <c r="C134" s="10" t="n">
        <f aca="false">C133</f>
        <v>0</v>
      </c>
      <c r="D134" s="10" t="n">
        <f aca="false">D133</f>
        <v>0</v>
      </c>
      <c r="E134" s="11" t="n">
        <f aca="false">E133</f>
        <v>0</v>
      </c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</row>
    <row r="135" customFormat="false" ht="16.2" hidden="false" customHeight="false" outlineLevel="0" collapsed="false">
      <c r="A135" s="1" t="n">
        <v>19</v>
      </c>
    </row>
    <row r="136" customFormat="false" ht="16.2" hidden="false" customHeight="false" outlineLevel="0" collapsed="false">
      <c r="A136" s="1" t="n">
        <v>19</v>
      </c>
      <c r="B136" s="0" t="n">
        <f aca="false">B135</f>
        <v>0</v>
      </c>
      <c r="C136" s="0" t="n">
        <f aca="false">C135</f>
        <v>0</v>
      </c>
      <c r="D136" s="0" t="n">
        <f aca="false">D135</f>
        <v>0</v>
      </c>
      <c r="E136" s="2" t="n">
        <f aca="false">E135</f>
        <v>0</v>
      </c>
    </row>
    <row r="137" customFormat="false" ht="16.2" hidden="false" customHeight="false" outlineLevel="0" collapsed="false">
      <c r="A137" s="9" t="n">
        <v>20</v>
      </c>
      <c r="B137" s="10"/>
      <c r="C137" s="10"/>
      <c r="D137" s="10"/>
      <c r="E137" s="11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</row>
    <row r="138" customFormat="false" ht="16.2" hidden="false" customHeight="false" outlineLevel="0" collapsed="false">
      <c r="A138" s="9" t="n">
        <v>20</v>
      </c>
      <c r="B138" s="10" t="n">
        <f aca="false">B137</f>
        <v>0</v>
      </c>
      <c r="C138" s="10" t="n">
        <f aca="false">C137</f>
        <v>0</v>
      </c>
      <c r="D138" s="10" t="n">
        <f aca="false">D137</f>
        <v>0</v>
      </c>
      <c r="E138" s="11" t="n">
        <f aca="false">E137</f>
        <v>0</v>
      </c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</row>
    <row r="139" customFormat="false" ht="16.2" hidden="false" customHeight="false" outlineLevel="0" collapsed="false">
      <c r="A139" s="1" t="n">
        <v>21</v>
      </c>
    </row>
    <row r="140" customFormat="false" ht="16.2" hidden="false" customHeight="false" outlineLevel="0" collapsed="false">
      <c r="A140" s="1" t="n">
        <v>21</v>
      </c>
      <c r="B140" s="0" t="n">
        <f aca="false">B139</f>
        <v>0</v>
      </c>
      <c r="C140" s="0" t="n">
        <f aca="false">C139</f>
        <v>0</v>
      </c>
      <c r="D140" s="0" t="n">
        <f aca="false">D139</f>
        <v>0</v>
      </c>
      <c r="E140" s="2" t="n">
        <f aca="false">E139</f>
        <v>0</v>
      </c>
    </row>
    <row r="141" customFormat="false" ht="16.2" hidden="false" customHeight="false" outlineLevel="0" collapsed="false">
      <c r="A141" s="9" t="n">
        <v>22</v>
      </c>
      <c r="B141" s="10"/>
      <c r="C141" s="10"/>
      <c r="D141" s="10"/>
      <c r="E141" s="11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</row>
    <row r="142" customFormat="false" ht="16.2" hidden="false" customHeight="false" outlineLevel="0" collapsed="false">
      <c r="A142" s="9" t="n">
        <v>22</v>
      </c>
      <c r="B142" s="10" t="n">
        <f aca="false">B141</f>
        <v>0</v>
      </c>
      <c r="C142" s="10" t="n">
        <f aca="false">C141</f>
        <v>0</v>
      </c>
      <c r="D142" s="10" t="n">
        <f aca="false">D141</f>
        <v>0</v>
      </c>
      <c r="E142" s="11" t="n">
        <f aca="false">E141</f>
        <v>0</v>
      </c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</row>
    <row r="143" customFormat="false" ht="16.2" hidden="false" customHeight="false" outlineLevel="0" collapsed="false">
      <c r="A143" s="1" t="n">
        <v>23</v>
      </c>
    </row>
    <row r="144" customFormat="false" ht="16.2" hidden="false" customHeight="false" outlineLevel="0" collapsed="false">
      <c r="A144" s="1" t="n">
        <v>23</v>
      </c>
      <c r="B144" s="0" t="n">
        <f aca="false">B143</f>
        <v>0</v>
      </c>
      <c r="C144" s="0" t="n">
        <f aca="false">C143</f>
        <v>0</v>
      </c>
      <c r="D144" s="0" t="n">
        <f aca="false">D143</f>
        <v>0</v>
      </c>
      <c r="E144" s="2" t="n">
        <f aca="false">E143</f>
        <v>0</v>
      </c>
    </row>
    <row r="145" customFormat="false" ht="16.2" hidden="false" customHeight="false" outlineLevel="0" collapsed="false">
      <c r="A145" s="9" t="n">
        <v>24</v>
      </c>
      <c r="B145" s="10"/>
      <c r="C145" s="10"/>
      <c r="D145" s="10"/>
      <c r="E145" s="11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</row>
    <row r="146" customFormat="false" ht="16.2" hidden="false" customHeight="false" outlineLevel="0" collapsed="false">
      <c r="A146" s="9" t="n">
        <v>24</v>
      </c>
      <c r="B146" s="10" t="n">
        <f aca="false">B145</f>
        <v>0</v>
      </c>
      <c r="C146" s="10" t="n">
        <f aca="false">C145</f>
        <v>0</v>
      </c>
      <c r="D146" s="10" t="n">
        <f aca="false">D145</f>
        <v>0</v>
      </c>
      <c r="E146" s="11" t="n">
        <f aca="false">E145</f>
        <v>0</v>
      </c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</row>
    <row r="147" s="7" customFormat="true" ht="16.8" hidden="false" customHeight="false" outlineLevel="0" collapsed="false">
      <c r="A147" s="7" t="n">
        <v>25</v>
      </c>
      <c r="Z147" s="0"/>
    </row>
    <row r="148" customFormat="false" ht="16.2" hidden="false" customHeight="false" outlineLevel="0" collapsed="false">
      <c r="A148" s="1" t="n">
        <v>1</v>
      </c>
      <c r="B148" s="14" t="n">
        <f aca="false">((B5-B4)*3600+(C5-C4)*60+(D5-D4)+(B53-B52)*3600+(C53-C52)*60+(D53-D52)+(B101-B100)*3600+(C101-C100)*60+(D101-D100))/3</f>
        <v>385</v>
      </c>
      <c r="C148" s="14"/>
      <c r="D148" s="14"/>
      <c r="E148" s="2" t="n">
        <f aca="false">(E5-E4+E53-E52+E101-E100)/3</f>
        <v>2.06666666666667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 t="n">
        <f aca="false">(K4+K52+K100)/3</f>
        <v>0</v>
      </c>
      <c r="L148" s="15"/>
      <c r="M148" s="15" t="n">
        <f aca="false">(M4+M52+M100)/3</f>
        <v>0</v>
      </c>
      <c r="N148" s="15" t="n">
        <f aca="false">(N4+N52+N100)/3</f>
        <v>83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 t="n">
        <f aca="false">(S4+S52+S100)/3</f>
        <v>0</v>
      </c>
      <c r="T148" s="15"/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0</v>
      </c>
      <c r="X148" s="15" t="n">
        <f aca="false">(X4+X52+X100)/3</f>
        <v>1</v>
      </c>
      <c r="Y148" s="15" t="n">
        <f aca="false">IF(Y4+Y52+Y100,1,0)</f>
        <v>0</v>
      </c>
    </row>
    <row r="149" customFormat="false" ht="16.2" hidden="false" customHeight="false" outlineLevel="0" collapsed="false">
      <c r="A149" s="1" t="n">
        <v>2</v>
      </c>
      <c r="B149" s="14" t="n">
        <f aca="false">((B7-B6)*3600+(C7-C6)*60+(D7-D6)+(B55-B54)*3600+(C55-C54)*60+(D55-D54)+(B103-B102)*3600+(C103-C102)*60+(D103-D102))/3</f>
        <v>1234.66666666667</v>
      </c>
      <c r="C149" s="14"/>
      <c r="D149" s="14"/>
      <c r="E149" s="2" t="n">
        <f aca="false">(E7-E6+E55-E54+E103-E102)/3</f>
        <v>13</v>
      </c>
      <c r="F149" s="15" t="n">
        <f aca="false">(F6+F54+F102)/3</f>
        <v>0</v>
      </c>
      <c r="G149" s="15" t="n">
        <f aca="false">(G6+G54+G102)/3</f>
        <v>1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 t="n">
        <f aca="false">(K6+K54+K102)/3</f>
        <v>0</v>
      </c>
      <c r="L149" s="15"/>
      <c r="M149" s="15" t="n">
        <f aca="false">(M6+M54+M102)/3</f>
        <v>0</v>
      </c>
      <c r="N149" s="15" t="n">
        <f aca="false">(N6+N54+N102)/3</f>
        <v>133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 t="n">
        <f aca="false">(S6+S54+S102)/3</f>
        <v>0</v>
      </c>
      <c r="T149" s="15"/>
      <c r="U149" s="15" t="n">
        <f aca="false">(U6+U54+U102)/3</f>
        <v>0</v>
      </c>
      <c r="V149" s="15" t="n">
        <f aca="false">(V6+V54+V102)/3</f>
        <v>3</v>
      </c>
      <c r="W149" s="15" t="n">
        <f aca="false">(W6+W54+W102)/3</f>
        <v>1.33333333333333</v>
      </c>
      <c r="X149" s="15" t="n">
        <f aca="false">(X6+X54+X102)/3</f>
        <v>1</v>
      </c>
      <c r="Y149" s="15" t="n">
        <f aca="false">IF(Y6+Y54+Y102,1,0)</f>
        <v>0</v>
      </c>
    </row>
    <row r="150" customFormat="false" ht="16.2" hidden="false" customHeight="false" outlineLevel="0" collapsed="false">
      <c r="A150" s="1" t="n">
        <v>3</v>
      </c>
      <c r="B150" s="14" t="n">
        <f aca="false">((B9-B8)*3600+(C9-C8)*60+(D9-D8)+(B57-B56)*3600+(C57-C56)*60+(D57-D56)+(B105-B104)*3600+(C105-C104)*60+(D105-D104))/3</f>
        <v>404.333333333333</v>
      </c>
      <c r="C150" s="14"/>
      <c r="D150" s="14"/>
      <c r="E150" s="2" t="n">
        <f aca="false">(E9-E8+E57-E56+E105-E104)/3</f>
        <v>5.16666666666667</v>
      </c>
      <c r="F150" s="15" t="n">
        <f aca="false">(F8+F56+F104)/3</f>
        <v>0</v>
      </c>
      <c r="G150" s="15" t="n">
        <f aca="false">(G8+G56+G104)/3</f>
        <v>21.3333333333333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 t="n">
        <f aca="false">(K8+K56+K104)/3</f>
        <v>0</v>
      </c>
      <c r="L150" s="15"/>
      <c r="M150" s="15" t="n">
        <f aca="false">(M8+M56+M104)/3</f>
        <v>0</v>
      </c>
      <c r="N150" s="15" t="n">
        <f aca="false">(N8+N56+N104)/3</f>
        <v>16.6666666666667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 t="n">
        <f aca="false">(S8+S56+S104)/3</f>
        <v>0</v>
      </c>
      <c r="T150" s="15"/>
      <c r="U150" s="15" t="n">
        <f aca="false">(U8+U56+U104)/3</f>
        <v>0</v>
      </c>
      <c r="V150" s="15" t="n">
        <f aca="false">(V8+V56+V104)/3</f>
        <v>0.333333333333333</v>
      </c>
      <c r="W150" s="15" t="n">
        <f aca="false">(W8+W56+W104)/3</f>
        <v>0</v>
      </c>
      <c r="X150" s="15" t="n">
        <f aca="false">(X8+X56+X104)/3</f>
        <v>2</v>
      </c>
      <c r="Y150" s="15" t="n">
        <f aca="false">IF(Y8+Y56+Y104,1,0)</f>
        <v>0</v>
      </c>
    </row>
    <row r="151" customFormat="false" ht="16.2" hidden="false" customHeight="false" outlineLevel="0" collapsed="false">
      <c r="A151" s="1" t="n">
        <v>4</v>
      </c>
      <c r="B151" s="14" t="n">
        <f aca="false">((B11-B10)*3600+(C11-C10)*60+(D11-D10)+(B59-B58)*3600+(C59-C58)*60+(D59-D58)+(B107-B106)*3600+(C107-C106)*60+(D107-D106))/3</f>
        <v>491.333333333333</v>
      </c>
      <c r="C151" s="14"/>
      <c r="D151" s="14"/>
      <c r="E151" s="2" t="n">
        <f aca="false">(E11-E10+E59-E58+E107-E106)/3</f>
        <v>6.5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 t="n">
        <f aca="false">(K10+K58+K106)/3</f>
        <v>0</v>
      </c>
      <c r="L151" s="15"/>
      <c r="M151" s="15" t="n">
        <f aca="false">(M10+M58+M106)/3</f>
        <v>0</v>
      </c>
      <c r="N151" s="15" t="n">
        <f aca="false">(N10+N58+N106)/3</f>
        <v>58.6666666666667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 t="n">
        <f aca="false">(S10+S58+S106)/3</f>
        <v>0</v>
      </c>
      <c r="T151" s="15"/>
      <c r="U151" s="15" t="n">
        <f aca="false">(U10+U58+U106)/3</f>
        <v>0</v>
      </c>
      <c r="V151" s="15" t="n">
        <f aca="false">(V10+V58+V106)/3</f>
        <v>2</v>
      </c>
      <c r="W151" s="15" t="n">
        <f aca="false">(W10+W58+W106)/3</f>
        <v>1.33333333333333</v>
      </c>
      <c r="X151" s="15" t="n">
        <f aca="false">(X10+X58+X106)/3</f>
        <v>2</v>
      </c>
      <c r="Y151" s="15" t="n">
        <f aca="false">(Y10+Y58+Y106)/3</f>
        <v>0</v>
      </c>
    </row>
    <row r="152" customFormat="false" ht="16.2" hidden="false" customHeight="false" outlineLevel="0" collapsed="false">
      <c r="A152" s="1" t="n">
        <v>5</v>
      </c>
      <c r="B152" s="14" t="n">
        <f aca="false">((B13-B12)*3600+(C13-C12)*60+(D13-D12)+(B61-B60)*3600+(C61-C60)*60+(D61-D60)+(B109-B108)*3600+(C109-C108)*60+(D109-D108))/3</f>
        <v>441.333333333333</v>
      </c>
      <c r="C152" s="14"/>
      <c r="D152" s="14"/>
      <c r="E152" s="2" t="n">
        <f aca="false">(E13-E12+E61-E60+E109-E108)/3</f>
        <v>4.06666666666667</v>
      </c>
      <c r="F152" s="15" t="n">
        <f aca="false">(F12+F60+F108)/3</f>
        <v>0</v>
      </c>
      <c r="G152" s="15" t="n">
        <f aca="false">(G12+G60+G108)/3</f>
        <v>3.66666666666667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 t="n">
        <f aca="false">(K12+K60+K108)/3</f>
        <v>0</v>
      </c>
      <c r="L152" s="15"/>
      <c r="M152" s="15" t="n">
        <f aca="false">(M12+M60+M108)/3</f>
        <v>0</v>
      </c>
      <c r="N152" s="15" t="n">
        <f aca="false">(N12+N60+N108)/3</f>
        <v>0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 t="n">
        <f aca="false">(S12+S60+S108)/3</f>
        <v>0</v>
      </c>
      <c r="T152" s="15"/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0.666666666666667</v>
      </c>
      <c r="Y152" s="15" t="n">
        <f aca="false">(Y12+Y60+Y108)/3</f>
        <v>0</v>
      </c>
    </row>
    <row r="153" customFormat="false" ht="16.2" hidden="false" customHeight="false" outlineLevel="0" collapsed="false">
      <c r="A153" s="1" t="n">
        <v>6</v>
      </c>
      <c r="B153" s="14" t="n">
        <f aca="false">((B15-B14)*3600+(C15-C14)*60+(D15-D14)+(B63-B62)*3600+(C63-C62)*60+(D63-D62)+(B111-B110)*3600+(C111-C110)*60+(D111-D110))/3</f>
        <v>0</v>
      </c>
      <c r="C153" s="14"/>
      <c r="D153" s="14"/>
      <c r="E153" s="2" t="n">
        <f aca="false">(E15-E14+E63-E62+E111-E110)/3</f>
        <v>0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 t="n">
        <f aca="false">(K14+K62+K110)/3</f>
        <v>0</v>
      </c>
      <c r="L153" s="15"/>
      <c r="M153" s="15" t="n">
        <f aca="false">(M14+M62+M110)/3</f>
        <v>0</v>
      </c>
      <c r="N153" s="15" t="n">
        <f aca="false">(N14+N62+N110)/3</f>
        <v>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 t="n">
        <f aca="false">(S14+S62+S110)/3</f>
        <v>0</v>
      </c>
      <c r="T153" s="15"/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(X14+X62+X110)/3</f>
        <v>0</v>
      </c>
      <c r="Y153" s="15" t="n">
        <f aca="false">IF(Y14+Y62+Y110,1,0)</f>
        <v>0</v>
      </c>
    </row>
    <row r="154" customFormat="false" ht="16.2" hidden="false" customHeight="false" outlineLevel="0" collapsed="false">
      <c r="A154" s="1" t="n">
        <v>7</v>
      </c>
      <c r="B154" s="14" t="n">
        <f aca="false">((B17-B16)*3600+(C17-C16)*60+(D17-D16)+(B65-B64)*3600+(C65-C64)*60+(D65-D64)+(B113-B112)*3600+(C113-C112)*60+(D113-D112))/3</f>
        <v>0</v>
      </c>
      <c r="C154" s="14"/>
      <c r="D154" s="14"/>
      <c r="E154" s="2" t="n">
        <f aca="false">(E17-E16+E65-E64+E113-E112)/3</f>
        <v>0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 t="n">
        <f aca="false">(K16+K64+K112)/3</f>
        <v>0</v>
      </c>
      <c r="L154" s="15"/>
      <c r="M154" s="15" t="n">
        <f aca="false">(M16+M64+M112)/3</f>
        <v>0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 t="n">
        <f aca="false">(S16+S64+S112)/3</f>
        <v>0</v>
      </c>
      <c r="T154" s="15"/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(X16+X64+X112)/3</f>
        <v>0</v>
      </c>
      <c r="Y154" s="15" t="n">
        <f aca="false">IF(Y16+Y64+Y112,1,0)</f>
        <v>0</v>
      </c>
    </row>
    <row r="155" customFormat="false" ht="16.2" hidden="false" customHeight="false" outlineLevel="0" collapsed="false">
      <c r="A155" s="1" t="n">
        <v>8</v>
      </c>
      <c r="B155" s="14" t="n">
        <f aca="false">((B19-B18)*3600+(C19-C18)*60+(D19-D18)+(B67-B66)*3600+(C67-C66)*60+(D67-D66)+(B115-B114)*3600+(C115-C114)*60+(D115-D114))/3</f>
        <v>0</v>
      </c>
      <c r="C155" s="14"/>
      <c r="D155" s="14"/>
      <c r="E155" s="2" t="n">
        <f aca="false">(E19-E18+E67-E66+E115-E114)/3</f>
        <v>0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 t="n">
        <f aca="false">(K18+K66+K114)/3</f>
        <v>0</v>
      </c>
      <c r="L155" s="15"/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 t="n">
        <f aca="false">(S18+S66+S114)/3</f>
        <v>0</v>
      </c>
      <c r="T155" s="15"/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(X18+X66+X114)/3</f>
        <v>0</v>
      </c>
      <c r="Y155" s="15" t="n">
        <f aca="false">IF(Y18+Y66+Y114,1,0)</f>
        <v>0</v>
      </c>
    </row>
    <row r="156" customFormat="false" ht="16.2" hidden="false" customHeight="false" outlineLevel="0" collapsed="false">
      <c r="A156" s="1" t="n">
        <v>9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 t="n">
        <f aca="false">(K20+K68+K116)/3</f>
        <v>0</v>
      </c>
      <c r="L156" s="15"/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 t="n">
        <f aca="false">(S20+S68+S116)/3</f>
        <v>0</v>
      </c>
      <c r="T156" s="15"/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(X20+X68+X116)/3</f>
        <v>0</v>
      </c>
      <c r="Y156" s="15" t="n">
        <f aca="false">IF(Y20+Y68+Y116,1,0)</f>
        <v>0</v>
      </c>
    </row>
    <row r="157" customFormat="false" ht="16.2" hidden="false" customHeight="false" outlineLevel="0" collapsed="false">
      <c r="A157" s="1" t="n">
        <v>10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 t="n">
        <f aca="false">(K22+K70+K118)/3</f>
        <v>0</v>
      </c>
      <c r="L157" s="15"/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 t="n">
        <f aca="false">(S22+S70+S118)/3</f>
        <v>0</v>
      </c>
      <c r="T157" s="15"/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(X22+X70+X118)/3</f>
        <v>0</v>
      </c>
      <c r="Y157" s="15" t="n">
        <f aca="false">IF(Y22+Y70+Y118,1,0)</f>
        <v>0</v>
      </c>
    </row>
    <row r="158" customFormat="false" ht="16.2" hidden="false" customHeight="false" outlineLevel="0" collapsed="false">
      <c r="A158" s="1" t="n">
        <v>11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 t="n">
        <f aca="false">(K24+K72+K120)/3</f>
        <v>0</v>
      </c>
      <c r="L158" s="15"/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 t="n">
        <f aca="false">(S24+S72+S120)/3</f>
        <v>0</v>
      </c>
      <c r="T158" s="15"/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(X24+X72+X120)/3</f>
        <v>0</v>
      </c>
      <c r="Y158" s="15" t="n">
        <f aca="false">IF(Y24+Y72+Y120,1,0)</f>
        <v>0</v>
      </c>
    </row>
    <row r="159" customFormat="false" ht="16.2" hidden="false" customHeight="false" outlineLevel="0" collapsed="false">
      <c r="A159" s="1" t="n">
        <v>12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 t="n">
        <f aca="false">(K26+K74+K122)/3</f>
        <v>0</v>
      </c>
      <c r="L159" s="15"/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 t="n">
        <f aca="false">(S26+S74+S122)/3</f>
        <v>0</v>
      </c>
      <c r="T159" s="15"/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(X26+X74+X122)/3</f>
        <v>0</v>
      </c>
      <c r="Y159" s="15" t="n">
        <f aca="false">IF(Y26+Y74+Y122,1,0)</f>
        <v>0</v>
      </c>
    </row>
    <row r="160" customFormat="false" ht="16.2" hidden="false" customHeight="false" outlineLevel="0" collapsed="false">
      <c r="A160" s="1" t="n">
        <v>13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 t="n">
        <f aca="false">(K28+K76+K124)/3</f>
        <v>0</v>
      </c>
      <c r="L160" s="15"/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 t="n">
        <f aca="false">(S28+S76+S124)/3</f>
        <v>0</v>
      </c>
      <c r="T160" s="15"/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(X28+X76+X124)/3</f>
        <v>0</v>
      </c>
      <c r="Y160" s="15" t="n">
        <f aca="false">IF(Y28+Y76+Y124,1,0)</f>
        <v>0</v>
      </c>
    </row>
    <row r="161" customFormat="false" ht="16.2" hidden="false" customHeight="false" outlineLevel="0" collapsed="false">
      <c r="A161" s="1" t="n">
        <v>14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 t="n">
        <f aca="false">(K30+K78+K126)/3</f>
        <v>0</v>
      </c>
      <c r="L161" s="15"/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 t="n">
        <f aca="false">(S30+S78+S126)/3</f>
        <v>0</v>
      </c>
      <c r="T161" s="15"/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(X30+X78+X126)/3</f>
        <v>0</v>
      </c>
      <c r="Y161" s="15" t="n">
        <f aca="false">IF(Y30+Y78+Y126,1,0)</f>
        <v>0</v>
      </c>
    </row>
    <row r="162" customFormat="false" ht="16.2" hidden="false" customHeight="false" outlineLevel="0" collapsed="false">
      <c r="A162" s="1" t="n">
        <v>15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 t="n">
        <f aca="false">(K32+K80+K128)/3</f>
        <v>0</v>
      </c>
      <c r="L162" s="15"/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 t="n">
        <f aca="false">(S32+S80+S128)/3</f>
        <v>0</v>
      </c>
      <c r="T162" s="15"/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(X32+X80+X128)/3</f>
        <v>0</v>
      </c>
      <c r="Y162" s="15" t="n">
        <f aca="false">IF(Y32+Y80+Y128,1,0)</f>
        <v>0</v>
      </c>
    </row>
    <row r="163" customFormat="false" ht="16.2" hidden="false" customHeight="false" outlineLevel="0" collapsed="false">
      <c r="A163" s="1" t="n">
        <v>16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 t="n">
        <f aca="false">(K34+K82+K130)/3</f>
        <v>0</v>
      </c>
      <c r="L163" s="15"/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 t="n">
        <f aca="false">(S34+S82+S130)/3</f>
        <v>0</v>
      </c>
      <c r="T163" s="15"/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(X34+X82+X130)/3</f>
        <v>0</v>
      </c>
      <c r="Y163" s="15" t="n">
        <f aca="false">IF(Y34+Y82+Y130,1,0)</f>
        <v>0</v>
      </c>
    </row>
    <row r="164" customFormat="false" ht="16.2" hidden="false" customHeight="false" outlineLevel="0" collapsed="false">
      <c r="A164" s="1" t="n">
        <v>17</v>
      </c>
      <c r="B164" s="14" t="n">
        <f aca="false">((B37-B36)*3600+(C37-C36)*60+(D37-D36)+(B85-B84)*3600+(C85-C84)*60+(D85-D84)+(B133-B132)*3600+(C133-C132)*60+(D133-D132))/3</f>
        <v>0</v>
      </c>
      <c r="C164" s="14"/>
      <c r="D164" s="14"/>
      <c r="E164" s="2" t="n">
        <f aca="false">(E37-E36+E85-E84+E133-E132)/3</f>
        <v>0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 t="n">
        <f aca="false">(K36+K84+K132)/3</f>
        <v>0</v>
      </c>
      <c r="L164" s="15"/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 t="n">
        <f aca="false">(S36+S84+S132)/3</f>
        <v>0</v>
      </c>
      <c r="T164" s="15"/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(X36+X84+X132)/3</f>
        <v>0</v>
      </c>
      <c r="Y164" s="15" t="n">
        <f aca="false">IF(Y36+Y84+Y132,1,0)</f>
        <v>0</v>
      </c>
    </row>
    <row r="165" customFormat="false" ht="16.2" hidden="false" customHeight="false" outlineLevel="0" collapsed="false">
      <c r="A165" s="1" t="n">
        <v>18</v>
      </c>
      <c r="B165" s="14" t="n">
        <f aca="false">((B39-B38)*3600+(C39-C38)*60+(D39-D38)+(B87-B86)*3600+(C87-C86)*60+(D87-D86)+(B135-B134)*3600+(C135-C134)*60+(D135-D134))/3</f>
        <v>0</v>
      </c>
      <c r="C165" s="14"/>
      <c r="D165" s="14"/>
      <c r="E165" s="2" t="n">
        <f aca="false">(E39-E38+E87-E86+E135-E134)/3</f>
        <v>0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 t="n">
        <f aca="false">(K38+K86+K134)/3</f>
        <v>0</v>
      </c>
      <c r="L165" s="15"/>
      <c r="M165" s="15" t="n">
        <f aca="false">(M38+M86+M134)/3</f>
        <v>0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 t="n">
        <f aca="false">(S38+S86+S134)/3</f>
        <v>0</v>
      </c>
      <c r="T165" s="15"/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(X38+X86+X134)/3</f>
        <v>0</v>
      </c>
      <c r="Y165" s="15" t="n">
        <f aca="false">IF(Y38+Y86+Y134,1,0)</f>
        <v>0</v>
      </c>
    </row>
    <row r="166" customFormat="false" ht="16.2" hidden="false" customHeight="false" outlineLevel="0" collapsed="false">
      <c r="A166" s="1" t="n">
        <v>19</v>
      </c>
      <c r="B166" s="14" t="n">
        <f aca="false">((B41-B40)*3600+(C41-C40)*60+(D41-D40)+(B89-B88)*3600+(C89-C88)*60+(D89-D88)+(B137-B136)*3600+(C137-C136)*60+(D137-D136))/3</f>
        <v>0</v>
      </c>
      <c r="C166" s="14"/>
      <c r="D166" s="14"/>
      <c r="E166" s="2" t="n">
        <f aca="false">(E41-E40+E89-E88+E137-E136)/3</f>
        <v>0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 t="n">
        <f aca="false">(K40+K88+K136)/3</f>
        <v>0</v>
      </c>
      <c r="L166" s="15"/>
      <c r="M166" s="15" t="n">
        <f aca="false">(M40+M88+M136)/3</f>
        <v>0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 t="n">
        <f aca="false">(S40+S88+S136)/3</f>
        <v>0</v>
      </c>
      <c r="T166" s="15"/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(X40+X88+X136)/3</f>
        <v>0</v>
      </c>
      <c r="Y166" s="15" t="n">
        <f aca="false">IF(Y40+Y88+Y136,1,0)</f>
        <v>0</v>
      </c>
    </row>
    <row r="167" customFormat="false" ht="16.2" hidden="false" customHeight="false" outlineLevel="0" collapsed="false">
      <c r="A167" s="1" t="n">
        <v>20</v>
      </c>
      <c r="B167" s="14" t="n">
        <f aca="false">((B43-B42)*3600+(C43-C42)*60+(D43-D42)+(B91-B90)*3600+(C91-C90)*60+(D91-D90)+(B139-B138)*3600+(C139-C138)*60+(D139-D138))/3</f>
        <v>0</v>
      </c>
      <c r="C167" s="14"/>
      <c r="D167" s="14"/>
      <c r="E167" s="2" t="n">
        <f aca="false">(E43-E42+E91-E90+E139-E138)/3</f>
        <v>0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 t="n">
        <f aca="false">(K42+K90+K138)/3</f>
        <v>0</v>
      </c>
      <c r="L167" s="15"/>
      <c r="M167" s="15" t="n">
        <f aca="false">(M42+M90+M138)/3</f>
        <v>0</v>
      </c>
      <c r="N167" s="15" t="n">
        <f aca="false">(N42+N90+N138)/3</f>
        <v>0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 t="n">
        <f aca="false">(S42+S90+S138)/3</f>
        <v>0</v>
      </c>
      <c r="T167" s="15"/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(X42+X90+X138)/3</f>
        <v>0</v>
      </c>
      <c r="Y167" s="15" t="n">
        <f aca="false">IF(Y42+Y90+Y138,1,0)</f>
        <v>0</v>
      </c>
    </row>
    <row r="168" customFormat="false" ht="16.2" hidden="false" customHeight="false" outlineLevel="0" collapsed="false">
      <c r="A168" s="1" t="n">
        <v>21</v>
      </c>
      <c r="B168" s="14" t="n">
        <f aca="false">((B45-B44)*3600+(C45-C44)*60+(D45-D44)+(B93-B92)*3600+(C93-C92)*60+(D93-D92)+(B141-B140)*3600+(C141-C140)*60+(D141-D140))/3</f>
        <v>0</v>
      </c>
      <c r="C168" s="14"/>
      <c r="D168" s="14"/>
      <c r="E168" s="2" t="n">
        <f aca="false">(E45-E44+E93-E92+E141-E140)/3</f>
        <v>0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 t="n">
        <f aca="false">(K44+K92+K140)/3</f>
        <v>0</v>
      </c>
      <c r="L168" s="15"/>
      <c r="M168" s="15" t="n">
        <f aca="false">(M44+M92+M140)/3</f>
        <v>0</v>
      </c>
      <c r="N168" s="15" t="n">
        <f aca="false">(N44+N92+N140)/3</f>
        <v>0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 t="n">
        <f aca="false">(S44+S92+S140)/3</f>
        <v>0</v>
      </c>
      <c r="T168" s="15"/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0</v>
      </c>
      <c r="X168" s="15" t="n">
        <f aca="false">(X44+X92+X140)/3</f>
        <v>0</v>
      </c>
      <c r="Y168" s="15" t="n">
        <f aca="false">IF(Y44+Y92+Y140,1,0)</f>
        <v>0</v>
      </c>
    </row>
    <row r="169" customFormat="false" ht="16.2" hidden="false" customHeight="false" outlineLevel="0" collapsed="false">
      <c r="A169" s="1" t="n">
        <v>22</v>
      </c>
      <c r="B169" s="14" t="n">
        <f aca="false">((B47-B46)*3600+(C47-C46)*60+(D47-D46)+(B95-B94)*3600+(C95-C94)*60+(D95-D94)+(B143-B142)*3600+(C143-C142)*60+(D143-D142))/3</f>
        <v>0</v>
      </c>
      <c r="C169" s="14"/>
      <c r="D169" s="14"/>
      <c r="E169" s="2" t="n">
        <f aca="false">(E47-E46+E95-E94+E143-E142)/3</f>
        <v>0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 t="n">
        <f aca="false">(K46+K94+K142)/3</f>
        <v>0</v>
      </c>
      <c r="L169" s="15"/>
      <c r="M169" s="15" t="n">
        <f aca="false">(M46+M94+M142)/3</f>
        <v>0</v>
      </c>
      <c r="N169" s="15" t="n">
        <f aca="false">(N46+N94+N142)/3</f>
        <v>0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 t="n">
        <f aca="false">(S46+S94+S142)/3</f>
        <v>0</v>
      </c>
      <c r="T169" s="15"/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0</v>
      </c>
      <c r="X169" s="15" t="n">
        <f aca="false">(X46+X94+X142)/3</f>
        <v>0</v>
      </c>
      <c r="Y169" s="15" t="n">
        <f aca="false">IF(Y46+Y94+Y142,1,0)</f>
        <v>0</v>
      </c>
    </row>
    <row r="170" customFormat="false" ht="16.2" hidden="false" customHeight="false" outlineLevel="0" collapsed="false">
      <c r="A170" s="1" t="n">
        <v>23</v>
      </c>
      <c r="B170" s="14" t="n">
        <f aca="false">((B49-B48)*3600+(C49-C48)*60+(D49-D48)+(B97-B96)*3600+(C97-C96)*60+(D97-D96)+(B145-B144)*3600+(C145-C144)*60+(D145-D144))/3</f>
        <v>0</v>
      </c>
      <c r="C170" s="14"/>
      <c r="D170" s="14"/>
      <c r="E170" s="2" t="n">
        <f aca="false">(E49-E48+E97-E96+E145-E144)/3</f>
        <v>0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 t="n">
        <f aca="false">(K48+K96+K144)/3</f>
        <v>0</v>
      </c>
      <c r="L170" s="15"/>
      <c r="M170" s="15" t="n">
        <f aca="false">(M48+M96+M144)/3</f>
        <v>0</v>
      </c>
      <c r="N170" s="15" t="n">
        <f aca="false">(N48+N96+N144)/3</f>
        <v>0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 t="n">
        <f aca="false">(S48+S96+S144)/3</f>
        <v>0</v>
      </c>
      <c r="T170" s="15"/>
      <c r="U170" s="15" t="n">
        <f aca="false">(U48+U96+U144)/3</f>
        <v>0</v>
      </c>
      <c r="V170" s="15" t="n">
        <f aca="false">(V48+V96+V144)/3</f>
        <v>0</v>
      </c>
      <c r="W170" s="15" t="n">
        <f aca="false">(W48+W96+W144)/3</f>
        <v>0</v>
      </c>
      <c r="X170" s="15" t="n">
        <f aca="false">(X48+X96+X144)/3</f>
        <v>0</v>
      </c>
      <c r="Y170" s="15" t="n">
        <f aca="false">IF(Y48+Y96+Y144,1,0)</f>
        <v>0</v>
      </c>
    </row>
    <row r="171" customFormat="false" ht="16.2" hidden="false" customHeight="false" outlineLevel="0" collapsed="false">
      <c r="A171" s="1" t="n">
        <v>24</v>
      </c>
      <c r="B171" s="14" t="n">
        <f aca="false">((B51-B50)*3600+(C51-C50)*60+(D51-D50)+(B99-B98)*3600+(C99-C98)*60+(D99-D98)+(B147-B146)*3600+(C147-C146)*60+(D147-D146))/3</f>
        <v>0</v>
      </c>
      <c r="C171" s="14"/>
      <c r="D171" s="14"/>
      <c r="E171" s="2" t="n">
        <f aca="false">(E51-E50+E99-E98+E147-E146)/3</f>
        <v>0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 t="n">
        <f aca="false">(K50+K98+K146)/3</f>
        <v>0</v>
      </c>
      <c r="L171" s="15"/>
      <c r="M171" s="15" t="n">
        <f aca="false">(M50+M98+M146)/3</f>
        <v>0</v>
      </c>
      <c r="N171" s="15" t="n">
        <f aca="false">(N50+N98+N146)/3</f>
        <v>0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 t="n">
        <f aca="false">(S50+S98+S146)/3</f>
        <v>0</v>
      </c>
      <c r="T171" s="15"/>
      <c r="U171" s="15" t="n">
        <f aca="false">(U50+U98+U146)/3</f>
        <v>0</v>
      </c>
      <c r="V171" s="15" t="n">
        <f aca="false">(V50+V98+V146)/3</f>
        <v>0</v>
      </c>
      <c r="W171" s="15" t="n">
        <f aca="false">(W50+W98+W146)/3</f>
        <v>0</v>
      </c>
      <c r="X171" s="15" t="n">
        <f aca="false">(X50+X98+X146)/3</f>
        <v>0</v>
      </c>
      <c r="Y171" s="15" t="n">
        <f aca="false">IF(Y50+Y98+Y146,1,0)</f>
        <v>0</v>
      </c>
    </row>
    <row r="172" customFormat="false" ht="16.2" hidden="false" customHeight="false" outlineLevel="0" collapsed="false">
      <c r="A172" s="3" t="s">
        <v>26</v>
      </c>
      <c r="B172" s="14" t="n">
        <f aca="false">SUM(B148:B171)</f>
        <v>2956.66666666667</v>
      </c>
      <c r="C172" s="14"/>
      <c r="D172" s="14"/>
      <c r="E172" s="2" t="n">
        <f aca="false">SUM(E148:E171)</f>
        <v>30.8</v>
      </c>
      <c r="F172" s="15" t="n">
        <f aca="false">SUM(F148:F171)</f>
        <v>0</v>
      </c>
      <c r="G172" s="15" t="n">
        <f aca="false">SUM(G148:G171)</f>
        <v>35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0</v>
      </c>
      <c r="K172" s="15" t="n">
        <f aca="false">SUM(K148:K171)</f>
        <v>0</v>
      </c>
      <c r="L172" s="15"/>
      <c r="M172" s="15" t="n">
        <f aca="false">SUM(M148:M171)</f>
        <v>0</v>
      </c>
      <c r="N172" s="15" t="n">
        <f aca="false">SUM(N148:N171)</f>
        <v>291.333333333333</v>
      </c>
      <c r="O172" s="15" t="n">
        <f aca="false">SUM(O148:O171)</f>
        <v>0</v>
      </c>
      <c r="P172" s="15" t="n">
        <f aca="false">SUM(P148:P171)</f>
        <v>0</v>
      </c>
      <c r="Q172" s="15" t="n">
        <f aca="false">SUM(Q148:Q171)</f>
        <v>0</v>
      </c>
      <c r="R172" s="15" t="n">
        <f aca="false">SUM(R148:R171)</f>
        <v>0</v>
      </c>
      <c r="S172" s="15" t="n">
        <f aca="false">SUM(S148:S171)</f>
        <v>0</v>
      </c>
      <c r="T172" s="15"/>
      <c r="U172" s="15" t="n">
        <f aca="false">SUM(U148:U171)</f>
        <v>0</v>
      </c>
      <c r="V172" s="15" t="n">
        <f aca="false">SUM(V148:V171)</f>
        <v>5.33333333333333</v>
      </c>
      <c r="W172" s="15" t="n">
        <f aca="false">SUM(W148:W171)</f>
        <v>2.66666666666667</v>
      </c>
    </row>
  </sheetData>
  <mergeCells count="28">
    <mergeCell ref="B2:D2"/>
    <mergeCell ref="F2:M2"/>
    <mergeCell ref="N2:U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72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pane xSplit="1" ySplit="2" topLeftCell="U83" activePane="bottomRight" state="frozen"/>
      <selection pane="topLeft" activeCell="A2" activeCellId="0" sqref="A2"/>
      <selection pane="topRight" activeCell="U2" activeCellId="0" sqref="U2"/>
      <selection pane="bottomLeft" activeCell="A83" activeCellId="0" sqref="A83"/>
      <selection pane="bottomRight" activeCell="N69" activeCellId="0" sqref="N69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3" min="11" style="0" width="9.43"/>
    <col collapsed="false" customWidth="true" hidden="false" outlineLevel="0" max="14" min="14" style="0" width="5.43"/>
    <col collapsed="false" customWidth="true" hidden="false" outlineLevel="0" max="21" min="15" style="0" width="9.43"/>
    <col collapsed="false" customWidth="true" hidden="false" outlineLevel="0" max="24" min="23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/>
      <c r="N2" s="4" t="s">
        <v>4</v>
      </c>
      <c r="O2" s="4"/>
      <c r="P2" s="4"/>
      <c r="Q2" s="4"/>
      <c r="R2" s="4"/>
      <c r="S2" s="4"/>
      <c r="T2" s="4"/>
      <c r="U2" s="4"/>
      <c r="V2" s="6" t="s">
        <v>5</v>
      </c>
      <c r="W2" s="6" t="s">
        <v>6</v>
      </c>
      <c r="X2" s="6" t="s">
        <v>7</v>
      </c>
      <c r="Y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13</v>
      </c>
      <c r="H3" s="8" t="s">
        <v>14</v>
      </c>
      <c r="I3" s="8" t="s">
        <v>15</v>
      </c>
      <c r="J3" s="8" t="s">
        <v>16</v>
      </c>
      <c r="K3" s="8" t="s">
        <v>17</v>
      </c>
      <c r="L3" s="8" t="s">
        <v>18</v>
      </c>
      <c r="M3" s="8" t="s">
        <v>19</v>
      </c>
      <c r="N3" s="8" t="s">
        <v>20</v>
      </c>
      <c r="O3" s="8" t="s">
        <v>21</v>
      </c>
      <c r="P3" s="8" t="s">
        <v>22</v>
      </c>
      <c r="Q3" s="8" t="s">
        <v>23</v>
      </c>
      <c r="R3" s="8" t="s">
        <v>24</v>
      </c>
      <c r="S3" s="8" t="s">
        <v>25</v>
      </c>
      <c r="T3" s="8" t="s">
        <v>18</v>
      </c>
      <c r="U3" s="8" t="s">
        <v>19</v>
      </c>
      <c r="V3" s="8"/>
      <c r="W3" s="8"/>
      <c r="X3" s="8"/>
      <c r="Y3" s="8"/>
    </row>
    <row r="4" customFormat="false" ht="16.2" hidden="false" customHeight="false" outlineLevel="0" collapsed="false">
      <c r="A4" s="1" t="n">
        <v>1</v>
      </c>
      <c r="B4" s="0" t="n">
        <v>10</v>
      </c>
      <c r="C4" s="0" t="n">
        <v>9</v>
      </c>
      <c r="D4" s="0" t="n">
        <v>0</v>
      </c>
      <c r="E4" s="2" t="n">
        <v>0</v>
      </c>
      <c r="W4" s="0" t="n">
        <v>1</v>
      </c>
      <c r="X4" s="0" t="n">
        <v>1</v>
      </c>
    </row>
    <row r="5" customFormat="false" ht="16.2" hidden="false" customHeight="false" outlineLevel="0" collapsed="false">
      <c r="A5" s="9" t="n">
        <v>2</v>
      </c>
      <c r="B5" s="10" t="n">
        <v>10</v>
      </c>
      <c r="C5" s="10" t="n">
        <v>16</v>
      </c>
      <c r="D5" s="10" t="n">
        <v>57</v>
      </c>
      <c r="E5" s="11" t="n">
        <v>7.5</v>
      </c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6.2" hidden="false" customHeight="false" outlineLevel="0" collapsed="false">
      <c r="A6" s="9" t="n">
        <v>2</v>
      </c>
      <c r="B6" s="10"/>
      <c r="C6" s="10"/>
      <c r="D6" s="10"/>
      <c r="E6" s="11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</row>
    <row r="7" customFormat="false" ht="16.2" hidden="false" customHeight="false" outlineLevel="0" collapsed="false">
      <c r="A7" s="1" t="n">
        <v>3</v>
      </c>
    </row>
    <row r="8" customFormat="false" ht="16.2" hidden="false" customHeight="false" outlineLevel="0" collapsed="false">
      <c r="A8" s="1" t="n">
        <v>3</v>
      </c>
      <c r="B8" s="10" t="n">
        <f aca="false">B7</f>
        <v>0</v>
      </c>
      <c r="C8" s="10" t="n">
        <f aca="false">C7</f>
        <v>0</v>
      </c>
      <c r="D8" s="10" t="n">
        <f aca="false">D7</f>
        <v>0</v>
      </c>
      <c r="E8" s="11" t="n">
        <f aca="false">E7</f>
        <v>0</v>
      </c>
    </row>
    <row r="9" customFormat="false" ht="16.2" hidden="false" customHeight="false" outlineLevel="0" collapsed="false">
      <c r="A9" s="9" t="n">
        <v>4</v>
      </c>
      <c r="B9" s="10"/>
      <c r="C9" s="10"/>
      <c r="D9" s="10"/>
      <c r="E9" s="11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</row>
    <row r="10" customFormat="false" ht="16.2" hidden="false" customHeight="false" outlineLevel="0" collapsed="false">
      <c r="A10" s="9" t="n">
        <v>4</v>
      </c>
      <c r="B10" s="10" t="n">
        <f aca="false">B9</f>
        <v>0</v>
      </c>
      <c r="C10" s="10" t="n">
        <f aca="false">C9</f>
        <v>0</v>
      </c>
      <c r="D10" s="10" t="n">
        <f aca="false">D9</f>
        <v>0</v>
      </c>
      <c r="E10" s="11" t="n">
        <f aca="false">E9</f>
        <v>0</v>
      </c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6.2" hidden="false" customHeight="false" outlineLevel="0" collapsed="false">
      <c r="A11" s="1" t="n">
        <v>5</v>
      </c>
    </row>
    <row r="12" customFormat="false" ht="16.2" hidden="false" customHeight="false" outlineLevel="0" collapsed="false">
      <c r="A12" s="1" t="n">
        <v>5</v>
      </c>
      <c r="B12" s="0" t="n">
        <f aca="false">B11</f>
        <v>0</v>
      </c>
      <c r="C12" s="0" t="n">
        <f aca="false">C11</f>
        <v>0</v>
      </c>
      <c r="D12" s="0" t="n">
        <f aca="false">D11</f>
        <v>0</v>
      </c>
      <c r="E12" s="2" t="n">
        <f aca="false">E11</f>
        <v>0</v>
      </c>
    </row>
    <row r="13" customFormat="false" ht="16.2" hidden="false" customHeight="false" outlineLevel="0" collapsed="false">
      <c r="A13" s="9" t="n">
        <v>6</v>
      </c>
      <c r="B13" s="10"/>
      <c r="C13" s="10"/>
      <c r="D13" s="10"/>
      <c r="E13" s="11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</row>
    <row r="14" customFormat="false" ht="16.2" hidden="false" customHeight="false" outlineLevel="0" collapsed="false">
      <c r="A14" s="9" t="n">
        <v>6</v>
      </c>
      <c r="B14" s="10" t="n">
        <f aca="false">B13</f>
        <v>0</v>
      </c>
      <c r="C14" s="10" t="n">
        <f aca="false">C13</f>
        <v>0</v>
      </c>
      <c r="D14" s="10" t="n">
        <f aca="false">D13</f>
        <v>0</v>
      </c>
      <c r="E14" s="11" t="n">
        <f aca="false">E13</f>
        <v>0</v>
      </c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</row>
    <row r="15" customFormat="false" ht="16.2" hidden="false" customHeight="false" outlineLevel="0" collapsed="false">
      <c r="A15" s="1" t="n">
        <v>7</v>
      </c>
    </row>
    <row r="16" customFormat="false" ht="16.2" hidden="false" customHeight="false" outlineLevel="0" collapsed="false">
      <c r="A16" s="1" t="n">
        <v>7</v>
      </c>
      <c r="B16" s="0" t="n">
        <f aca="false">B15</f>
        <v>0</v>
      </c>
      <c r="C16" s="0" t="n">
        <f aca="false">C15</f>
        <v>0</v>
      </c>
      <c r="D16" s="0" t="n">
        <f aca="false">D15</f>
        <v>0</v>
      </c>
      <c r="E16" s="2" t="n">
        <f aca="false">E15</f>
        <v>0</v>
      </c>
    </row>
    <row r="17" customFormat="false" ht="16.2" hidden="false" customHeight="false" outlineLevel="0" collapsed="false">
      <c r="A17" s="9" t="n">
        <v>8</v>
      </c>
      <c r="B17" s="10"/>
      <c r="C17" s="10"/>
      <c r="D17" s="10"/>
      <c r="E17" s="11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</row>
    <row r="18" customFormat="false" ht="16.2" hidden="false" customHeight="false" outlineLevel="0" collapsed="false">
      <c r="A18" s="9" t="n">
        <v>8</v>
      </c>
      <c r="B18" s="10" t="n">
        <f aca="false">B17</f>
        <v>0</v>
      </c>
      <c r="C18" s="10" t="n">
        <f aca="false">C17</f>
        <v>0</v>
      </c>
      <c r="D18" s="10" t="n">
        <f aca="false">D17</f>
        <v>0</v>
      </c>
      <c r="E18" s="11" t="n">
        <f aca="false">E17</f>
        <v>0</v>
      </c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</row>
    <row r="19" customFormat="false" ht="16.2" hidden="false" customHeight="false" outlineLevel="0" collapsed="false">
      <c r="A19" s="1" t="n">
        <v>9</v>
      </c>
    </row>
    <row r="20" customFormat="false" ht="16.2" hidden="false" customHeight="false" outlineLevel="0" collapsed="false">
      <c r="A20" s="1" t="n">
        <v>9</v>
      </c>
      <c r="B20" s="0" t="n">
        <f aca="false">B19</f>
        <v>0</v>
      </c>
      <c r="C20" s="0" t="n">
        <f aca="false">C19</f>
        <v>0</v>
      </c>
      <c r="D20" s="0" t="n">
        <f aca="false">D19</f>
        <v>0</v>
      </c>
      <c r="E20" s="2" t="n">
        <f aca="false">E19</f>
        <v>0</v>
      </c>
    </row>
    <row r="21" customFormat="false" ht="16.2" hidden="false" customHeight="false" outlineLevel="0" collapsed="false">
      <c r="A21" s="9" t="n">
        <v>10</v>
      </c>
      <c r="B21" s="10"/>
      <c r="C21" s="10"/>
      <c r="D21" s="10"/>
      <c r="E21" s="11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</row>
    <row r="22" customFormat="false" ht="16.2" hidden="false" customHeight="false" outlineLevel="0" collapsed="false">
      <c r="A22" s="9" t="n">
        <v>10</v>
      </c>
      <c r="B22" s="10" t="n">
        <f aca="false">B21</f>
        <v>0</v>
      </c>
      <c r="C22" s="10" t="n">
        <f aca="false">C21</f>
        <v>0</v>
      </c>
      <c r="D22" s="10" t="n">
        <f aca="false">D21</f>
        <v>0</v>
      </c>
      <c r="E22" s="11" t="n">
        <f aca="false">E21</f>
        <v>0</v>
      </c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</row>
    <row r="23" customFormat="false" ht="16.2" hidden="false" customHeight="false" outlineLevel="0" collapsed="false">
      <c r="A23" s="1" t="n">
        <v>11</v>
      </c>
    </row>
    <row r="24" customFormat="false" ht="16.2" hidden="false" customHeight="false" outlineLevel="0" collapsed="false">
      <c r="A24" s="1" t="n">
        <v>11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9" t="n">
        <v>12</v>
      </c>
      <c r="B25" s="10"/>
      <c r="C25" s="10"/>
      <c r="D25" s="10"/>
      <c r="E25" s="11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</row>
    <row r="26" customFormat="false" ht="16.2" hidden="false" customHeight="false" outlineLevel="0" collapsed="false">
      <c r="A26" s="9" t="n">
        <v>12</v>
      </c>
      <c r="B26" s="10" t="n">
        <f aca="false">B25</f>
        <v>0</v>
      </c>
      <c r="C26" s="10" t="n">
        <f aca="false">C25</f>
        <v>0</v>
      </c>
      <c r="D26" s="10" t="n">
        <f aca="false">D25</f>
        <v>0</v>
      </c>
      <c r="E26" s="11" t="n">
        <f aca="false">E25</f>
        <v>0</v>
      </c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9" t="n">
        <v>14</v>
      </c>
      <c r="B29" s="10"/>
      <c r="C29" s="10"/>
      <c r="D29" s="10"/>
      <c r="E29" s="11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</row>
    <row r="30" customFormat="false" ht="16.2" hidden="false" customHeight="false" outlineLevel="0" collapsed="false">
      <c r="A30" s="9" t="n">
        <v>14</v>
      </c>
      <c r="B30" s="10" t="n">
        <f aca="false">B29</f>
        <v>0</v>
      </c>
      <c r="C30" s="10" t="n">
        <f aca="false">C29</f>
        <v>0</v>
      </c>
      <c r="D30" s="10" t="n">
        <f aca="false">D29</f>
        <v>0</v>
      </c>
      <c r="E30" s="11" t="n">
        <f aca="false">E29</f>
        <v>0</v>
      </c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</row>
    <row r="31" customFormat="false" ht="16.2" hidden="false" customHeight="false" outlineLevel="0" collapsed="false">
      <c r="A31" s="1" t="n">
        <v>15</v>
      </c>
    </row>
    <row r="32" customFormat="false" ht="16.2" hidden="false" customHeight="false" outlineLevel="0" collapsed="false">
      <c r="A32" s="1" t="n">
        <v>15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9" t="n">
        <v>16</v>
      </c>
      <c r="B33" s="10"/>
      <c r="C33" s="10"/>
      <c r="D33" s="10"/>
      <c r="E33" s="11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</row>
    <row r="34" customFormat="false" ht="16.2" hidden="false" customHeight="false" outlineLevel="0" collapsed="false">
      <c r="A34" s="9" t="n">
        <v>16</v>
      </c>
      <c r="B34" s="10" t="n">
        <f aca="false">B33</f>
        <v>0</v>
      </c>
      <c r="C34" s="10" t="n">
        <f aca="false">C33</f>
        <v>0</v>
      </c>
      <c r="D34" s="10" t="n">
        <f aca="false">D33</f>
        <v>0</v>
      </c>
      <c r="E34" s="11" t="n">
        <f aca="false">E33</f>
        <v>0</v>
      </c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</row>
    <row r="35" customFormat="false" ht="16.2" hidden="false" customHeight="false" outlineLevel="0" collapsed="false">
      <c r="A35" s="1" t="n">
        <v>17</v>
      </c>
    </row>
    <row r="36" customFormat="false" ht="16.2" hidden="false" customHeight="false" outlineLevel="0" collapsed="false">
      <c r="A36" s="1" t="n">
        <v>17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9" t="n">
        <v>18</v>
      </c>
      <c r="B37" s="10"/>
      <c r="C37" s="10"/>
      <c r="D37" s="10"/>
      <c r="E37" s="11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</row>
    <row r="38" customFormat="false" ht="16.2" hidden="false" customHeight="false" outlineLevel="0" collapsed="false">
      <c r="A38" s="9" t="n">
        <v>18</v>
      </c>
      <c r="B38" s="10" t="n">
        <f aca="false">B37</f>
        <v>0</v>
      </c>
      <c r="C38" s="10" t="n">
        <f aca="false">C37</f>
        <v>0</v>
      </c>
      <c r="D38" s="10" t="n">
        <f aca="false">D37</f>
        <v>0</v>
      </c>
      <c r="E38" s="11" t="n">
        <f aca="false">E37</f>
        <v>0</v>
      </c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</row>
    <row r="39" customFormat="false" ht="16.2" hidden="false" customHeight="false" outlineLevel="0" collapsed="false">
      <c r="A39" s="1" t="n">
        <v>19</v>
      </c>
    </row>
    <row r="40" customFormat="false" ht="16.2" hidden="false" customHeight="false" outlineLevel="0" collapsed="false">
      <c r="A40" s="1" t="n">
        <v>19</v>
      </c>
      <c r="B40" s="0" t="n">
        <f aca="false">B39</f>
        <v>0</v>
      </c>
      <c r="C40" s="0" t="n">
        <f aca="false">C39</f>
        <v>0</v>
      </c>
      <c r="D40" s="0" t="n">
        <f aca="false">D39</f>
        <v>0</v>
      </c>
      <c r="E40" s="2" t="n">
        <f aca="false">E39</f>
        <v>0</v>
      </c>
    </row>
    <row r="41" customFormat="false" ht="16.2" hidden="false" customHeight="false" outlineLevel="0" collapsed="false">
      <c r="A41" s="9" t="n">
        <v>20</v>
      </c>
      <c r="B41" s="10"/>
      <c r="C41" s="10"/>
      <c r="D41" s="10"/>
      <c r="E41" s="11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6.2" hidden="false" customHeight="false" outlineLevel="0" collapsed="false">
      <c r="A42" s="9" t="n">
        <v>20</v>
      </c>
      <c r="B42" s="10" t="n">
        <f aca="false">B41</f>
        <v>0</v>
      </c>
      <c r="C42" s="10" t="n">
        <f aca="false">C41</f>
        <v>0</v>
      </c>
      <c r="D42" s="10" t="n">
        <f aca="false">D41</f>
        <v>0</v>
      </c>
      <c r="E42" s="10" t="n">
        <f aca="false">E41</f>
        <v>0</v>
      </c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</row>
    <row r="43" customFormat="false" ht="16.2" hidden="false" customHeight="false" outlineLevel="0" collapsed="false">
      <c r="A43" s="1" t="n">
        <v>21</v>
      </c>
      <c r="B43" s="12"/>
      <c r="C43" s="12"/>
      <c r="D43" s="12"/>
    </row>
    <row r="44" customFormat="false" ht="16.2" hidden="false" customHeight="false" outlineLevel="0" collapsed="false">
      <c r="A44" s="1" t="n">
        <v>21</v>
      </c>
      <c r="B44" s="0" t="n">
        <f aca="false">B43</f>
        <v>0</v>
      </c>
      <c r="C44" s="0" t="n">
        <f aca="false">C43</f>
        <v>0</v>
      </c>
      <c r="D44" s="0" t="n">
        <f aca="false">D43</f>
        <v>0</v>
      </c>
      <c r="E44" s="2" t="n">
        <f aca="false">E43</f>
        <v>0</v>
      </c>
    </row>
    <row r="45" customFormat="false" ht="16.2" hidden="false" customHeight="false" outlineLevel="0" collapsed="false">
      <c r="A45" s="9" t="n">
        <v>22</v>
      </c>
      <c r="B45" s="10"/>
      <c r="C45" s="10"/>
      <c r="D45" s="10"/>
      <c r="E45" s="11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6.2" hidden="false" customHeight="false" outlineLevel="0" collapsed="false">
      <c r="A46" s="9" t="n">
        <v>22</v>
      </c>
      <c r="B46" s="10" t="n">
        <f aca="false">B45</f>
        <v>0</v>
      </c>
      <c r="C46" s="10" t="n">
        <f aca="false">C45</f>
        <v>0</v>
      </c>
      <c r="D46" s="10" t="n">
        <f aca="false">D45</f>
        <v>0</v>
      </c>
      <c r="E46" s="11" t="n">
        <f aca="false">E45</f>
        <v>0</v>
      </c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</row>
    <row r="47" customFormat="false" ht="16.2" hidden="false" customHeight="false" outlineLevel="0" collapsed="false">
      <c r="A47" s="1" t="n">
        <v>23</v>
      </c>
    </row>
    <row r="48" customFormat="false" ht="16.2" hidden="false" customHeight="false" outlineLevel="0" collapsed="false">
      <c r="A48" s="1" t="n">
        <v>23</v>
      </c>
      <c r="B48" s="0" t="n">
        <f aca="false">B47</f>
        <v>0</v>
      </c>
      <c r="C48" s="0" t="n">
        <f aca="false">C47</f>
        <v>0</v>
      </c>
      <c r="D48" s="0" t="n">
        <f aca="false">D47</f>
        <v>0</v>
      </c>
      <c r="E48" s="2" t="n">
        <f aca="false">E47</f>
        <v>0</v>
      </c>
    </row>
    <row r="49" customFormat="false" ht="16.2" hidden="false" customHeight="false" outlineLevel="0" collapsed="false">
      <c r="A49" s="9" t="n">
        <v>24</v>
      </c>
      <c r="B49" s="10"/>
      <c r="C49" s="10"/>
      <c r="D49" s="10"/>
      <c r="E49" s="11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</row>
    <row r="50" customFormat="false" ht="16.2" hidden="false" customHeight="false" outlineLevel="0" collapsed="false">
      <c r="A50" s="9" t="n">
        <v>24</v>
      </c>
      <c r="B50" s="10" t="n">
        <f aca="false">B49</f>
        <v>0</v>
      </c>
      <c r="C50" s="10" t="n">
        <f aca="false">C49</f>
        <v>0</v>
      </c>
      <c r="D50" s="10" t="n">
        <f aca="false">D49</f>
        <v>0</v>
      </c>
      <c r="E50" s="11" t="n">
        <f aca="false">E49</f>
        <v>0</v>
      </c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</row>
    <row r="51" customFormat="false" ht="16.8" hidden="false" customHeight="false" outlineLevel="0" collapsed="false">
      <c r="A51" s="7" t="n">
        <v>25</v>
      </c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</row>
    <row r="52" customFormat="false" ht="16.2" hidden="false" customHeight="false" outlineLevel="0" collapsed="false">
      <c r="A52" s="1" t="n">
        <v>1</v>
      </c>
      <c r="B52" s="0" t="n">
        <v>10</v>
      </c>
      <c r="C52" s="0" t="n">
        <v>27</v>
      </c>
      <c r="D52" s="0" t="n">
        <v>0</v>
      </c>
      <c r="E52" s="2" t="n">
        <v>0</v>
      </c>
      <c r="V52" s="0" t="n">
        <v>1</v>
      </c>
      <c r="W52" s="0" t="n">
        <v>2</v>
      </c>
      <c r="X52" s="0" t="n">
        <v>1</v>
      </c>
    </row>
    <row r="53" customFormat="false" ht="16.2" hidden="false" customHeight="false" outlineLevel="0" collapsed="false">
      <c r="A53" s="9" t="n">
        <v>2</v>
      </c>
      <c r="B53" s="10" t="n">
        <v>10</v>
      </c>
      <c r="C53" s="10" t="n">
        <v>34</v>
      </c>
      <c r="D53" s="10" t="n">
        <v>59</v>
      </c>
      <c r="E53" s="11" t="n">
        <v>7.5</v>
      </c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</row>
    <row r="54" customFormat="false" ht="16.2" hidden="false" customHeight="false" outlineLevel="0" collapsed="false">
      <c r="A54" s="9" t="n">
        <v>2</v>
      </c>
      <c r="B54" s="10"/>
      <c r="C54" s="10"/>
      <c r="D54" s="10"/>
      <c r="E54" s="11"/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</row>
    <row r="55" customFormat="false" ht="16.2" hidden="false" customHeight="false" outlineLevel="0" collapsed="false">
      <c r="A55" s="1" t="n">
        <v>3</v>
      </c>
    </row>
    <row r="56" customFormat="false" ht="16.2" hidden="false" customHeight="false" outlineLevel="0" collapsed="false">
      <c r="A56" s="1" t="n">
        <v>3</v>
      </c>
      <c r="B56" s="12" t="n">
        <f aca="false">B55</f>
        <v>0</v>
      </c>
      <c r="C56" s="12" t="n">
        <f aca="false">C55</f>
        <v>0</v>
      </c>
      <c r="D56" s="12" t="n">
        <f aca="false">D55</f>
        <v>0</v>
      </c>
      <c r="E56" s="13" t="n">
        <f aca="false">E55</f>
        <v>0</v>
      </c>
    </row>
    <row r="57" customFormat="false" ht="16.2" hidden="false" customHeight="false" outlineLevel="0" collapsed="false">
      <c r="A57" s="9" t="n">
        <v>4</v>
      </c>
      <c r="B57" s="10"/>
      <c r="C57" s="10"/>
      <c r="D57" s="10"/>
      <c r="E57" s="11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</row>
    <row r="58" customFormat="false" ht="16.2" hidden="false" customHeight="false" outlineLevel="0" collapsed="false">
      <c r="A58" s="9" t="n">
        <v>4</v>
      </c>
      <c r="B58" s="10" t="n">
        <f aca="false">B57</f>
        <v>0</v>
      </c>
      <c r="C58" s="10" t="n">
        <f aca="false">C57</f>
        <v>0</v>
      </c>
      <c r="D58" s="10" t="n">
        <f aca="false">D57</f>
        <v>0</v>
      </c>
      <c r="E58" s="11" t="n">
        <f aca="false">E57</f>
        <v>0</v>
      </c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</row>
    <row r="59" customFormat="false" ht="16.2" hidden="false" customHeight="false" outlineLevel="0" collapsed="false">
      <c r="A59" s="1" t="n">
        <v>5</v>
      </c>
    </row>
    <row r="60" customFormat="false" ht="16.2" hidden="false" customHeight="false" outlineLevel="0" collapsed="false">
      <c r="A60" s="1" t="n">
        <v>5</v>
      </c>
      <c r="B60" s="0" t="n">
        <f aca="false">B59</f>
        <v>0</v>
      </c>
      <c r="C60" s="0" t="n">
        <f aca="false">C59</f>
        <v>0</v>
      </c>
      <c r="D60" s="0" t="n">
        <f aca="false">D59</f>
        <v>0</v>
      </c>
      <c r="E60" s="2" t="n">
        <f aca="false">E59</f>
        <v>0</v>
      </c>
    </row>
    <row r="61" customFormat="false" ht="16.2" hidden="false" customHeight="false" outlineLevel="0" collapsed="false">
      <c r="A61" s="9" t="n">
        <v>6</v>
      </c>
      <c r="B61" s="10"/>
      <c r="C61" s="10"/>
      <c r="D61" s="10"/>
      <c r="E61" s="11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</row>
    <row r="62" customFormat="false" ht="16.2" hidden="false" customHeight="false" outlineLevel="0" collapsed="false">
      <c r="A62" s="9" t="n">
        <v>6</v>
      </c>
      <c r="B62" s="10" t="n">
        <f aca="false">B61</f>
        <v>0</v>
      </c>
      <c r="C62" s="10" t="n">
        <f aca="false">C61</f>
        <v>0</v>
      </c>
      <c r="D62" s="10" t="n">
        <f aca="false">D61</f>
        <v>0</v>
      </c>
      <c r="E62" s="11" t="n">
        <f aca="false">E61</f>
        <v>0</v>
      </c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</row>
    <row r="63" customFormat="false" ht="16.2" hidden="false" customHeight="false" outlineLevel="0" collapsed="false">
      <c r="A63" s="1" t="n">
        <v>7</v>
      </c>
    </row>
    <row r="64" customFormat="false" ht="16.2" hidden="false" customHeight="false" outlineLevel="0" collapsed="false">
      <c r="A64" s="1" t="n">
        <v>7</v>
      </c>
      <c r="B64" s="0" t="n">
        <f aca="false">B63</f>
        <v>0</v>
      </c>
      <c r="C64" s="0" t="n">
        <f aca="false">C63</f>
        <v>0</v>
      </c>
      <c r="D64" s="0" t="n">
        <f aca="false">D63</f>
        <v>0</v>
      </c>
      <c r="E64" s="2" t="n">
        <f aca="false">E63</f>
        <v>0</v>
      </c>
    </row>
    <row r="65" customFormat="false" ht="16.2" hidden="false" customHeight="false" outlineLevel="0" collapsed="false">
      <c r="A65" s="9" t="n">
        <v>8</v>
      </c>
      <c r="B65" s="10"/>
      <c r="C65" s="10"/>
      <c r="D65" s="10"/>
      <c r="E65" s="11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</row>
    <row r="66" customFormat="false" ht="16.2" hidden="false" customHeight="false" outlineLevel="0" collapsed="false">
      <c r="A66" s="9" t="n">
        <v>8</v>
      </c>
      <c r="B66" s="10" t="n">
        <f aca="false">B65</f>
        <v>0</v>
      </c>
      <c r="C66" s="10" t="n">
        <f aca="false">C65</f>
        <v>0</v>
      </c>
      <c r="D66" s="10" t="n">
        <f aca="false">D65</f>
        <v>0</v>
      </c>
      <c r="E66" s="11" t="n">
        <f aca="false">E65</f>
        <v>0</v>
      </c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</row>
    <row r="67" customFormat="false" ht="16.2" hidden="false" customHeight="false" outlineLevel="0" collapsed="false">
      <c r="A67" s="1" t="n">
        <v>9</v>
      </c>
    </row>
    <row r="68" customFormat="false" ht="16.2" hidden="false" customHeight="false" outlineLevel="0" collapsed="false">
      <c r="A68" s="1" t="n">
        <v>9</v>
      </c>
      <c r="B68" s="0" t="n">
        <f aca="false">B67</f>
        <v>0</v>
      </c>
      <c r="C68" s="0" t="n">
        <f aca="false">C67</f>
        <v>0</v>
      </c>
      <c r="D68" s="0" t="n">
        <f aca="false">D67</f>
        <v>0</v>
      </c>
      <c r="E68" s="2" t="n">
        <f aca="false">E67</f>
        <v>0</v>
      </c>
    </row>
    <row r="69" customFormat="false" ht="16.2" hidden="false" customHeight="false" outlineLevel="0" collapsed="false">
      <c r="A69" s="9" t="n">
        <v>10</v>
      </c>
      <c r="B69" s="10"/>
      <c r="C69" s="10"/>
      <c r="D69" s="10"/>
      <c r="E69" s="11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</row>
    <row r="70" customFormat="false" ht="16.2" hidden="false" customHeight="false" outlineLevel="0" collapsed="false">
      <c r="A70" s="9" t="n">
        <v>10</v>
      </c>
      <c r="B70" s="10" t="n">
        <f aca="false">B69</f>
        <v>0</v>
      </c>
      <c r="C70" s="10" t="n">
        <f aca="false">C69</f>
        <v>0</v>
      </c>
      <c r="D70" s="10" t="n">
        <f aca="false">D69</f>
        <v>0</v>
      </c>
      <c r="E70" s="11" t="n">
        <f aca="false">E69</f>
        <v>0</v>
      </c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</row>
    <row r="71" customFormat="false" ht="16.2" hidden="false" customHeight="false" outlineLevel="0" collapsed="false">
      <c r="A71" s="1" t="n">
        <v>11</v>
      </c>
    </row>
    <row r="72" customFormat="false" ht="16.2" hidden="false" customHeight="false" outlineLevel="0" collapsed="false">
      <c r="A72" s="1" t="n">
        <v>11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9" t="n">
        <v>12</v>
      </c>
      <c r="B73" s="10"/>
      <c r="C73" s="10"/>
      <c r="D73" s="10"/>
      <c r="E73" s="11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</row>
    <row r="74" customFormat="false" ht="16.2" hidden="false" customHeight="false" outlineLevel="0" collapsed="false">
      <c r="A74" s="9" t="n">
        <v>12</v>
      </c>
      <c r="B74" s="10" t="n">
        <f aca="false">B73</f>
        <v>0</v>
      </c>
      <c r="C74" s="10" t="n">
        <f aca="false">C73</f>
        <v>0</v>
      </c>
      <c r="D74" s="10" t="n">
        <f aca="false">D73</f>
        <v>0</v>
      </c>
      <c r="E74" s="11" t="n">
        <f aca="false">E73</f>
        <v>0</v>
      </c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9" t="n">
        <v>14</v>
      </c>
      <c r="B77" s="10"/>
      <c r="C77" s="10"/>
      <c r="D77" s="10"/>
      <c r="E77" s="11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</row>
    <row r="78" customFormat="false" ht="16.2" hidden="false" customHeight="false" outlineLevel="0" collapsed="false">
      <c r="A78" s="9" t="n">
        <v>14</v>
      </c>
      <c r="B78" s="10" t="n">
        <f aca="false">B77</f>
        <v>0</v>
      </c>
      <c r="C78" s="10" t="n">
        <f aca="false">C77</f>
        <v>0</v>
      </c>
      <c r="D78" s="10" t="n">
        <f aca="false">D77</f>
        <v>0</v>
      </c>
      <c r="E78" s="11" t="n">
        <f aca="false">E77</f>
        <v>0</v>
      </c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</row>
    <row r="79" customFormat="false" ht="16.2" hidden="false" customHeight="false" outlineLevel="0" collapsed="false">
      <c r="A79" s="1" t="n">
        <v>15</v>
      </c>
    </row>
    <row r="80" customFormat="false" ht="16.2" hidden="false" customHeight="false" outlineLevel="0" collapsed="false">
      <c r="A80" s="1" t="n">
        <v>15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9" t="n">
        <v>16</v>
      </c>
      <c r="B81" s="10"/>
      <c r="C81" s="10"/>
      <c r="D81" s="10"/>
      <c r="E81" s="11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</row>
    <row r="82" customFormat="false" ht="16.2" hidden="false" customHeight="false" outlineLevel="0" collapsed="false">
      <c r="A82" s="9" t="n">
        <v>16</v>
      </c>
      <c r="B82" s="10" t="n">
        <f aca="false">B81</f>
        <v>0</v>
      </c>
      <c r="C82" s="10" t="n">
        <f aca="false">C81</f>
        <v>0</v>
      </c>
      <c r="D82" s="10" t="n">
        <f aca="false">D81</f>
        <v>0</v>
      </c>
      <c r="E82" s="11" t="n">
        <f aca="false">E81</f>
        <v>0</v>
      </c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</row>
    <row r="83" customFormat="false" ht="16.2" hidden="false" customHeight="false" outlineLevel="0" collapsed="false">
      <c r="A83" s="1" t="n">
        <v>17</v>
      </c>
    </row>
    <row r="84" customFormat="false" ht="16.2" hidden="false" customHeight="false" outlineLevel="0" collapsed="false">
      <c r="A84" s="1" t="n">
        <v>17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f aca="false">E83</f>
        <v>0</v>
      </c>
    </row>
    <row r="85" customFormat="false" ht="16.2" hidden="false" customHeight="false" outlineLevel="0" collapsed="false">
      <c r="A85" s="9" t="n">
        <v>18</v>
      </c>
      <c r="B85" s="10"/>
      <c r="C85" s="10"/>
      <c r="D85" s="10"/>
      <c r="E85" s="11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</row>
    <row r="86" customFormat="false" ht="16.2" hidden="false" customHeight="false" outlineLevel="0" collapsed="false">
      <c r="A86" s="9" t="n">
        <v>18</v>
      </c>
      <c r="B86" s="10" t="n">
        <f aca="false">B85</f>
        <v>0</v>
      </c>
      <c r="C86" s="10" t="n">
        <f aca="false">C85</f>
        <v>0</v>
      </c>
      <c r="D86" s="10" t="n">
        <f aca="false">D85</f>
        <v>0</v>
      </c>
      <c r="E86" s="11" t="n">
        <f aca="false">E85</f>
        <v>0</v>
      </c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</row>
    <row r="87" customFormat="false" ht="16.2" hidden="false" customHeight="false" outlineLevel="0" collapsed="false">
      <c r="A87" s="1" t="n">
        <v>19</v>
      </c>
    </row>
    <row r="88" customFormat="false" ht="16.2" hidden="false" customHeight="false" outlineLevel="0" collapsed="false">
      <c r="A88" s="1" t="n">
        <v>19</v>
      </c>
      <c r="B88" s="0" t="n">
        <f aca="false">B87</f>
        <v>0</v>
      </c>
      <c r="C88" s="0" t="n">
        <f aca="false">C87</f>
        <v>0</v>
      </c>
      <c r="D88" s="0" t="n">
        <f aca="false">D87</f>
        <v>0</v>
      </c>
      <c r="E88" s="2" t="n">
        <f aca="false">E87</f>
        <v>0</v>
      </c>
    </row>
    <row r="89" customFormat="false" ht="16.2" hidden="false" customHeight="false" outlineLevel="0" collapsed="false">
      <c r="A89" s="9" t="n">
        <v>20</v>
      </c>
      <c r="B89" s="10"/>
      <c r="C89" s="10"/>
      <c r="D89" s="10"/>
      <c r="E89" s="11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</row>
    <row r="90" customFormat="false" ht="16.2" hidden="false" customHeight="false" outlineLevel="0" collapsed="false">
      <c r="A90" s="9" t="n">
        <v>20</v>
      </c>
      <c r="B90" s="10" t="n">
        <f aca="false">B89</f>
        <v>0</v>
      </c>
      <c r="C90" s="10" t="n">
        <f aca="false">C89</f>
        <v>0</v>
      </c>
      <c r="D90" s="10" t="n">
        <f aca="false">D89</f>
        <v>0</v>
      </c>
      <c r="E90" s="10" t="n">
        <f aca="false">E89</f>
        <v>0</v>
      </c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</row>
    <row r="91" customFormat="false" ht="16.2" hidden="false" customHeight="false" outlineLevel="0" collapsed="false">
      <c r="A91" s="1" t="n">
        <v>21</v>
      </c>
    </row>
    <row r="92" customFormat="false" ht="16.2" hidden="false" customHeight="false" outlineLevel="0" collapsed="false">
      <c r="A92" s="1" t="n">
        <v>21</v>
      </c>
      <c r="B92" s="0" t="n">
        <f aca="false">B91</f>
        <v>0</v>
      </c>
      <c r="C92" s="0" t="n">
        <f aca="false">C91</f>
        <v>0</v>
      </c>
      <c r="D92" s="0" t="n">
        <f aca="false">D91</f>
        <v>0</v>
      </c>
      <c r="E92" s="2" t="n">
        <f aca="false">E91</f>
        <v>0</v>
      </c>
    </row>
    <row r="93" customFormat="false" ht="16.2" hidden="false" customHeight="false" outlineLevel="0" collapsed="false">
      <c r="A93" s="9" t="n">
        <v>22</v>
      </c>
      <c r="B93" s="10"/>
      <c r="C93" s="10"/>
      <c r="D93" s="10"/>
      <c r="E93" s="11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</row>
    <row r="94" customFormat="false" ht="16.2" hidden="false" customHeight="false" outlineLevel="0" collapsed="false">
      <c r="A94" s="9" t="n">
        <v>22</v>
      </c>
      <c r="B94" s="10" t="n">
        <f aca="false">B93</f>
        <v>0</v>
      </c>
      <c r="C94" s="10" t="n">
        <f aca="false">C93</f>
        <v>0</v>
      </c>
      <c r="D94" s="10" t="n">
        <f aca="false">D93</f>
        <v>0</v>
      </c>
      <c r="E94" s="11" t="n">
        <f aca="false">E93</f>
        <v>0</v>
      </c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</row>
    <row r="95" customFormat="false" ht="16.2" hidden="false" customHeight="false" outlineLevel="0" collapsed="false">
      <c r="A95" s="1" t="n">
        <v>23</v>
      </c>
    </row>
    <row r="96" customFormat="false" ht="16.2" hidden="false" customHeight="false" outlineLevel="0" collapsed="false">
      <c r="A96" s="1" t="n">
        <v>23</v>
      </c>
      <c r="B96" s="0" t="n">
        <f aca="false">B95</f>
        <v>0</v>
      </c>
      <c r="C96" s="0" t="n">
        <f aca="false">C95</f>
        <v>0</v>
      </c>
      <c r="D96" s="0" t="n">
        <f aca="false">D95</f>
        <v>0</v>
      </c>
      <c r="E96" s="2" t="n">
        <f aca="false">E95</f>
        <v>0</v>
      </c>
    </row>
    <row r="97" customFormat="false" ht="16.2" hidden="false" customHeight="false" outlineLevel="0" collapsed="false">
      <c r="A97" s="9" t="n">
        <v>24</v>
      </c>
      <c r="B97" s="10"/>
      <c r="C97" s="10"/>
      <c r="D97" s="10"/>
      <c r="E97" s="11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</row>
    <row r="98" customFormat="false" ht="16.2" hidden="false" customHeight="false" outlineLevel="0" collapsed="false">
      <c r="A98" s="9" t="n">
        <v>24</v>
      </c>
      <c r="B98" s="10" t="n">
        <f aca="false">B97</f>
        <v>0</v>
      </c>
      <c r="C98" s="10" t="n">
        <f aca="false">C97</f>
        <v>0</v>
      </c>
      <c r="D98" s="10" t="n">
        <f aca="false">D97</f>
        <v>0</v>
      </c>
      <c r="E98" s="11" t="n">
        <f aca="false">E97</f>
        <v>0</v>
      </c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</row>
    <row r="99" s="7" customFormat="true" ht="16.8" hidden="false" customHeight="false" outlineLevel="0" collapsed="false">
      <c r="A99" s="7" t="n">
        <v>25</v>
      </c>
    </row>
    <row r="100" customFormat="false" ht="16.2" hidden="false" customHeight="false" outlineLevel="0" collapsed="false">
      <c r="A100" s="1" t="n">
        <v>1</v>
      </c>
      <c r="B100" s="0" t="n">
        <v>10</v>
      </c>
      <c r="C100" s="0" t="n">
        <v>45</v>
      </c>
      <c r="D100" s="0" t="n">
        <v>0</v>
      </c>
      <c r="E100" s="2" t="n">
        <v>0</v>
      </c>
      <c r="N100" s="0" t="n">
        <v>15</v>
      </c>
      <c r="V100" s="0" t="n">
        <v>1</v>
      </c>
      <c r="W100" s="0" t="n">
        <v>1</v>
      </c>
      <c r="X100" s="0" t="n">
        <v>1</v>
      </c>
    </row>
    <row r="101" customFormat="false" ht="16.2" hidden="false" customHeight="false" outlineLevel="0" collapsed="false">
      <c r="A101" s="9" t="n">
        <v>2</v>
      </c>
      <c r="B101" s="10" t="n">
        <v>10</v>
      </c>
      <c r="C101" s="10" t="n">
        <v>53</v>
      </c>
      <c r="D101" s="10" t="n">
        <v>20</v>
      </c>
      <c r="E101" s="11" t="n">
        <v>7.5</v>
      </c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</row>
    <row r="102" customFormat="false" ht="16.2" hidden="false" customHeight="false" outlineLevel="0" collapsed="false">
      <c r="A102" s="9" t="n">
        <v>2</v>
      </c>
      <c r="B102" s="10"/>
      <c r="C102" s="10"/>
      <c r="D102" s="10"/>
      <c r="E102" s="11"/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</row>
    <row r="103" customFormat="false" ht="16.2" hidden="false" customHeight="false" outlineLevel="0" collapsed="false">
      <c r="A103" s="1" t="n">
        <v>3</v>
      </c>
    </row>
    <row r="104" customFormat="false" ht="16.2" hidden="false" customHeight="false" outlineLevel="0" collapsed="false">
      <c r="A104" s="1" t="n">
        <v>3</v>
      </c>
      <c r="B104" s="12" t="n">
        <f aca="false">B103</f>
        <v>0</v>
      </c>
      <c r="C104" s="12" t="n">
        <f aca="false">C103</f>
        <v>0</v>
      </c>
      <c r="D104" s="12" t="n">
        <f aca="false">D103</f>
        <v>0</v>
      </c>
      <c r="E104" s="13" t="n">
        <f aca="false">E103</f>
        <v>0</v>
      </c>
    </row>
    <row r="105" customFormat="false" ht="16.2" hidden="false" customHeight="false" outlineLevel="0" collapsed="false">
      <c r="A105" s="9" t="n">
        <v>4</v>
      </c>
      <c r="B105" s="10"/>
      <c r="C105" s="10"/>
      <c r="D105" s="10"/>
      <c r="E105" s="11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</row>
    <row r="106" customFormat="false" ht="16.2" hidden="false" customHeight="false" outlineLevel="0" collapsed="false">
      <c r="A106" s="9" t="n">
        <v>4</v>
      </c>
      <c r="B106" s="10" t="n">
        <f aca="false">B105</f>
        <v>0</v>
      </c>
      <c r="C106" s="10" t="n">
        <f aca="false">C105</f>
        <v>0</v>
      </c>
      <c r="D106" s="10" t="n">
        <f aca="false">D105</f>
        <v>0</v>
      </c>
      <c r="E106" s="11" t="n">
        <f aca="false">E105</f>
        <v>0</v>
      </c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</row>
    <row r="107" customFormat="false" ht="16.2" hidden="false" customHeight="false" outlineLevel="0" collapsed="false">
      <c r="A107" s="1" t="n">
        <v>5</v>
      </c>
    </row>
    <row r="108" customFormat="false" ht="16.2" hidden="false" customHeight="false" outlineLevel="0" collapsed="false">
      <c r="A108" s="1" t="n">
        <v>5</v>
      </c>
      <c r="B108" s="0" t="n">
        <f aca="false">B107</f>
        <v>0</v>
      </c>
      <c r="C108" s="0" t="n">
        <f aca="false">C107</f>
        <v>0</v>
      </c>
      <c r="D108" s="0" t="n">
        <f aca="false">D107</f>
        <v>0</v>
      </c>
      <c r="E108" s="2" t="n">
        <f aca="false">E107</f>
        <v>0</v>
      </c>
    </row>
    <row r="109" customFormat="false" ht="16.2" hidden="false" customHeight="false" outlineLevel="0" collapsed="false">
      <c r="A109" s="9" t="n">
        <v>6</v>
      </c>
      <c r="B109" s="10"/>
      <c r="C109" s="10"/>
      <c r="D109" s="10"/>
      <c r="E109" s="11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</row>
    <row r="110" customFormat="false" ht="16.2" hidden="false" customHeight="false" outlineLevel="0" collapsed="false">
      <c r="A110" s="9" t="n">
        <v>6</v>
      </c>
      <c r="B110" s="10" t="n">
        <f aca="false">B109</f>
        <v>0</v>
      </c>
      <c r="C110" s="10" t="n">
        <f aca="false">C109</f>
        <v>0</v>
      </c>
      <c r="D110" s="10" t="n">
        <f aca="false">D109</f>
        <v>0</v>
      </c>
      <c r="E110" s="11" t="n">
        <f aca="false">E109</f>
        <v>0</v>
      </c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</row>
    <row r="111" customFormat="false" ht="16.2" hidden="false" customHeight="false" outlineLevel="0" collapsed="false">
      <c r="A111" s="1" t="n">
        <v>7</v>
      </c>
    </row>
    <row r="112" customFormat="false" ht="16.2" hidden="false" customHeight="false" outlineLevel="0" collapsed="false">
      <c r="A112" s="1" t="n">
        <v>7</v>
      </c>
      <c r="B112" s="0" t="n">
        <f aca="false">B111</f>
        <v>0</v>
      </c>
      <c r="C112" s="0" t="n">
        <f aca="false">C111</f>
        <v>0</v>
      </c>
      <c r="D112" s="0" t="n">
        <f aca="false">D111</f>
        <v>0</v>
      </c>
      <c r="E112" s="2" t="n">
        <f aca="false">E111</f>
        <v>0</v>
      </c>
    </row>
    <row r="113" customFormat="false" ht="16.2" hidden="false" customHeight="false" outlineLevel="0" collapsed="false">
      <c r="A113" s="9" t="n">
        <v>8</v>
      </c>
      <c r="B113" s="10"/>
      <c r="C113" s="10"/>
      <c r="D113" s="10"/>
      <c r="E113" s="11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</row>
    <row r="114" customFormat="false" ht="16.2" hidden="false" customHeight="false" outlineLevel="0" collapsed="false">
      <c r="A114" s="9" t="n">
        <v>8</v>
      </c>
      <c r="B114" s="10" t="n">
        <f aca="false">B113</f>
        <v>0</v>
      </c>
      <c r="C114" s="10" t="n">
        <f aca="false">C113</f>
        <v>0</v>
      </c>
      <c r="D114" s="10" t="n">
        <f aca="false">D113</f>
        <v>0</v>
      </c>
      <c r="E114" s="11" t="n">
        <f aca="false">E113</f>
        <v>0</v>
      </c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</row>
    <row r="115" customFormat="false" ht="16.2" hidden="false" customHeight="false" outlineLevel="0" collapsed="false">
      <c r="A115" s="1" t="n">
        <v>9</v>
      </c>
    </row>
    <row r="116" customFormat="false" ht="16.2" hidden="false" customHeight="false" outlineLevel="0" collapsed="false">
      <c r="A116" s="1" t="n">
        <v>9</v>
      </c>
      <c r="B116" s="0" t="n">
        <f aca="false">B115</f>
        <v>0</v>
      </c>
      <c r="C116" s="0" t="n">
        <f aca="false">C115</f>
        <v>0</v>
      </c>
      <c r="D116" s="0" t="n">
        <f aca="false">D115</f>
        <v>0</v>
      </c>
      <c r="E116" s="2" t="n">
        <f aca="false">E115</f>
        <v>0</v>
      </c>
    </row>
    <row r="117" customFormat="false" ht="16.2" hidden="false" customHeight="false" outlineLevel="0" collapsed="false">
      <c r="A117" s="9" t="n">
        <v>10</v>
      </c>
      <c r="B117" s="10"/>
      <c r="C117" s="10"/>
      <c r="D117" s="10"/>
      <c r="E117" s="11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</row>
    <row r="118" customFormat="false" ht="16.2" hidden="false" customHeight="false" outlineLevel="0" collapsed="false">
      <c r="A118" s="9" t="n">
        <v>10</v>
      </c>
      <c r="B118" s="10" t="n">
        <f aca="false">B117</f>
        <v>0</v>
      </c>
      <c r="C118" s="10" t="n">
        <f aca="false">C117</f>
        <v>0</v>
      </c>
      <c r="D118" s="10" t="n">
        <f aca="false">D117</f>
        <v>0</v>
      </c>
      <c r="E118" s="11" t="n">
        <f aca="false">E117</f>
        <v>0</v>
      </c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</row>
    <row r="119" customFormat="false" ht="16.2" hidden="false" customHeight="false" outlineLevel="0" collapsed="false">
      <c r="A119" s="1" t="n">
        <v>11</v>
      </c>
    </row>
    <row r="120" customFormat="false" ht="16.2" hidden="false" customHeight="false" outlineLevel="0" collapsed="false">
      <c r="A120" s="1" t="n">
        <v>11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9" t="n">
        <v>12</v>
      </c>
      <c r="B121" s="10"/>
      <c r="C121" s="10"/>
      <c r="D121" s="10"/>
      <c r="E121" s="11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</row>
    <row r="122" customFormat="false" ht="16.2" hidden="false" customHeight="false" outlineLevel="0" collapsed="false">
      <c r="A122" s="9" t="n">
        <v>12</v>
      </c>
      <c r="B122" s="10" t="n">
        <f aca="false">B121</f>
        <v>0</v>
      </c>
      <c r="C122" s="10" t="n">
        <f aca="false">C121</f>
        <v>0</v>
      </c>
      <c r="D122" s="10" t="n">
        <f aca="false">D121</f>
        <v>0</v>
      </c>
      <c r="E122" s="11" t="n">
        <f aca="false">E121</f>
        <v>0</v>
      </c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9" t="n">
        <v>14</v>
      </c>
      <c r="B125" s="10"/>
      <c r="C125" s="10"/>
      <c r="D125" s="10"/>
      <c r="E125" s="11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</row>
    <row r="126" customFormat="false" ht="16.2" hidden="false" customHeight="false" outlineLevel="0" collapsed="false">
      <c r="A126" s="9" t="n">
        <v>14</v>
      </c>
      <c r="B126" s="10" t="n">
        <f aca="false">B125</f>
        <v>0</v>
      </c>
      <c r="C126" s="10" t="n">
        <f aca="false">C125</f>
        <v>0</v>
      </c>
      <c r="D126" s="10" t="n">
        <f aca="false">D125</f>
        <v>0</v>
      </c>
      <c r="E126" s="11" t="n">
        <f aca="false">E125</f>
        <v>0</v>
      </c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</row>
    <row r="127" customFormat="false" ht="16.2" hidden="false" customHeight="false" outlineLevel="0" collapsed="false">
      <c r="A127" s="1" t="n">
        <v>15</v>
      </c>
    </row>
    <row r="128" customFormat="false" ht="16.2" hidden="false" customHeight="false" outlineLevel="0" collapsed="false">
      <c r="A128" s="1" t="n">
        <v>15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9" t="n">
        <v>16</v>
      </c>
      <c r="B129" s="10"/>
      <c r="C129" s="10"/>
      <c r="D129" s="10"/>
      <c r="E129" s="11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</row>
    <row r="130" customFormat="false" ht="16.2" hidden="false" customHeight="false" outlineLevel="0" collapsed="false">
      <c r="A130" s="9" t="n">
        <v>16</v>
      </c>
      <c r="B130" s="10" t="n">
        <f aca="false">B129</f>
        <v>0</v>
      </c>
      <c r="C130" s="10" t="n">
        <f aca="false">C129</f>
        <v>0</v>
      </c>
      <c r="D130" s="10" t="n">
        <f aca="false">D129</f>
        <v>0</v>
      </c>
      <c r="E130" s="11" t="n">
        <f aca="false">E129</f>
        <v>0</v>
      </c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</row>
    <row r="131" customFormat="false" ht="16.2" hidden="false" customHeight="false" outlineLevel="0" collapsed="false">
      <c r="A131" s="1" t="n">
        <v>17</v>
      </c>
    </row>
    <row r="132" customFormat="false" ht="16.2" hidden="false" customHeight="false" outlineLevel="0" collapsed="false">
      <c r="A132" s="1" t="n">
        <v>17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9" t="n">
        <v>18</v>
      </c>
      <c r="B133" s="10"/>
      <c r="C133" s="10"/>
      <c r="D133" s="10"/>
      <c r="E133" s="11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</row>
    <row r="134" customFormat="false" ht="16.2" hidden="false" customHeight="false" outlineLevel="0" collapsed="false">
      <c r="A134" s="9" t="n">
        <v>18</v>
      </c>
      <c r="B134" s="10" t="n">
        <f aca="false">B133</f>
        <v>0</v>
      </c>
      <c r="C134" s="10" t="n">
        <f aca="false">C133</f>
        <v>0</v>
      </c>
      <c r="D134" s="10" t="n">
        <f aca="false">D133</f>
        <v>0</v>
      </c>
      <c r="E134" s="11" t="n">
        <f aca="false">E133</f>
        <v>0</v>
      </c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</row>
    <row r="135" customFormat="false" ht="16.2" hidden="false" customHeight="false" outlineLevel="0" collapsed="false">
      <c r="A135" s="1" t="n">
        <v>19</v>
      </c>
    </row>
    <row r="136" customFormat="false" ht="16.2" hidden="false" customHeight="false" outlineLevel="0" collapsed="false">
      <c r="A136" s="1" t="n">
        <v>19</v>
      </c>
      <c r="B136" s="0" t="n">
        <f aca="false">B135</f>
        <v>0</v>
      </c>
      <c r="C136" s="0" t="n">
        <f aca="false">C135</f>
        <v>0</v>
      </c>
      <c r="D136" s="0" t="n">
        <f aca="false">D135</f>
        <v>0</v>
      </c>
      <c r="E136" s="2" t="n">
        <f aca="false">E135</f>
        <v>0</v>
      </c>
    </row>
    <row r="137" customFormat="false" ht="16.2" hidden="false" customHeight="false" outlineLevel="0" collapsed="false">
      <c r="A137" s="9" t="n">
        <v>20</v>
      </c>
      <c r="B137" s="10"/>
      <c r="C137" s="10"/>
      <c r="D137" s="10"/>
      <c r="E137" s="11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</row>
    <row r="138" customFormat="false" ht="16.2" hidden="false" customHeight="false" outlineLevel="0" collapsed="false">
      <c r="A138" s="9" t="n">
        <v>20</v>
      </c>
      <c r="B138" s="10" t="n">
        <f aca="false">B137</f>
        <v>0</v>
      </c>
      <c r="C138" s="10" t="n">
        <f aca="false">C137</f>
        <v>0</v>
      </c>
      <c r="D138" s="10" t="n">
        <f aca="false">D137</f>
        <v>0</v>
      </c>
      <c r="E138" s="11" t="n">
        <f aca="false">E137</f>
        <v>0</v>
      </c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</row>
    <row r="139" customFormat="false" ht="16.2" hidden="false" customHeight="false" outlineLevel="0" collapsed="false">
      <c r="A139" s="1" t="n">
        <v>21</v>
      </c>
    </row>
    <row r="140" customFormat="false" ht="16.2" hidden="false" customHeight="false" outlineLevel="0" collapsed="false">
      <c r="A140" s="1" t="n">
        <v>21</v>
      </c>
      <c r="B140" s="0" t="n">
        <f aca="false">B139</f>
        <v>0</v>
      </c>
      <c r="C140" s="0" t="n">
        <f aca="false">C139</f>
        <v>0</v>
      </c>
      <c r="D140" s="0" t="n">
        <f aca="false">D139</f>
        <v>0</v>
      </c>
      <c r="E140" s="2" t="n">
        <f aca="false">E139</f>
        <v>0</v>
      </c>
    </row>
    <row r="141" customFormat="false" ht="16.2" hidden="false" customHeight="false" outlineLevel="0" collapsed="false">
      <c r="A141" s="9" t="n">
        <v>22</v>
      </c>
      <c r="B141" s="10"/>
      <c r="C141" s="10"/>
      <c r="D141" s="10"/>
      <c r="E141" s="11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</row>
    <row r="142" customFormat="false" ht="16.2" hidden="false" customHeight="false" outlineLevel="0" collapsed="false">
      <c r="A142" s="9" t="n">
        <v>22</v>
      </c>
      <c r="B142" s="10" t="n">
        <f aca="false">B141</f>
        <v>0</v>
      </c>
      <c r="C142" s="10" t="n">
        <f aca="false">C141</f>
        <v>0</v>
      </c>
      <c r="D142" s="10" t="n">
        <f aca="false">D141</f>
        <v>0</v>
      </c>
      <c r="E142" s="11" t="n">
        <f aca="false">E141</f>
        <v>0</v>
      </c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</row>
    <row r="143" customFormat="false" ht="16.2" hidden="false" customHeight="false" outlineLevel="0" collapsed="false">
      <c r="A143" s="1" t="n">
        <v>23</v>
      </c>
    </row>
    <row r="144" customFormat="false" ht="16.2" hidden="false" customHeight="false" outlineLevel="0" collapsed="false">
      <c r="A144" s="1" t="n">
        <v>23</v>
      </c>
      <c r="B144" s="0" t="n">
        <f aca="false">B143</f>
        <v>0</v>
      </c>
      <c r="C144" s="0" t="n">
        <f aca="false">C143</f>
        <v>0</v>
      </c>
      <c r="D144" s="0" t="n">
        <f aca="false">D143</f>
        <v>0</v>
      </c>
      <c r="E144" s="2" t="n">
        <f aca="false">E143</f>
        <v>0</v>
      </c>
    </row>
    <row r="145" customFormat="false" ht="16.2" hidden="false" customHeight="false" outlineLevel="0" collapsed="false">
      <c r="A145" s="9" t="n">
        <v>24</v>
      </c>
      <c r="B145" s="10"/>
      <c r="C145" s="10"/>
      <c r="D145" s="10"/>
      <c r="E145" s="11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</row>
    <row r="146" customFormat="false" ht="16.2" hidden="false" customHeight="false" outlineLevel="0" collapsed="false">
      <c r="A146" s="9" t="n">
        <v>24</v>
      </c>
      <c r="B146" s="10" t="n">
        <f aca="false">B145</f>
        <v>0</v>
      </c>
      <c r="C146" s="10" t="n">
        <f aca="false">C145</f>
        <v>0</v>
      </c>
      <c r="D146" s="10" t="n">
        <f aca="false">D145</f>
        <v>0</v>
      </c>
      <c r="E146" s="11" t="n">
        <f aca="false">E145</f>
        <v>0</v>
      </c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</row>
    <row r="147" s="7" customFormat="true" ht="16.8" hidden="false" customHeight="false" outlineLevel="0" collapsed="false">
      <c r="A147" s="7" t="n">
        <v>25</v>
      </c>
      <c r="Z147" s="0"/>
    </row>
    <row r="148" customFormat="false" ht="16.2" hidden="false" customHeight="false" outlineLevel="0" collapsed="false">
      <c r="A148" s="1" t="n">
        <v>1</v>
      </c>
      <c r="B148" s="14" t="n">
        <f aca="false">((B5-B4)*3600+(C5-C4)*60+(D5-D4)+(B53-B52)*3600+(C53-C52)*60+(D53-D52)+(B101-B100)*3600+(C101-C100)*60+(D101-D100))/3</f>
        <v>485.333333333333</v>
      </c>
      <c r="C148" s="14"/>
      <c r="D148" s="14"/>
      <c r="E148" s="2" t="n">
        <f aca="false">(E5-E4+E53-E52+E101-E100)/3</f>
        <v>7.5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 t="n">
        <f aca="false">(K4+K52+K100)/3</f>
        <v>0</v>
      </c>
      <c r="L148" s="15"/>
      <c r="M148" s="15" t="n">
        <f aca="false">(M4+M52+M100)/3</f>
        <v>0</v>
      </c>
      <c r="N148" s="15" t="n">
        <f aca="false">(N4+N52+N100)/3</f>
        <v>5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 t="n">
        <f aca="false">(S4+S52+S100)/3</f>
        <v>0</v>
      </c>
      <c r="T148" s="15"/>
      <c r="U148" s="15" t="n">
        <f aca="false">(U4+U52+U100)/3</f>
        <v>0</v>
      </c>
      <c r="V148" s="15" t="n">
        <f aca="false">(V4+V52+V100)/3</f>
        <v>0.666666666666667</v>
      </c>
      <c r="W148" s="15" t="n">
        <f aca="false">(W4+W52+W100)/3</f>
        <v>1.33333333333333</v>
      </c>
      <c r="X148" s="15" t="n">
        <f aca="false">(X4+X52+X100)/3</f>
        <v>1</v>
      </c>
      <c r="Y148" s="15" t="n">
        <f aca="false">IF(Y4+Y52+Y100,1,0)</f>
        <v>0</v>
      </c>
    </row>
    <row r="149" customFormat="false" ht="16.2" hidden="false" customHeight="false" outlineLevel="0" collapsed="false">
      <c r="A149" s="1" t="n">
        <v>2</v>
      </c>
      <c r="B149" s="14" t="n">
        <f aca="false">((B7-B6)*3600+(C7-C6)*60+(D7-D6)+(B55-B54)*3600+(C55-C54)*60+(D55-D54)+(B103-B102)*3600+(C103-C102)*60+(D103-D102))/3</f>
        <v>0</v>
      </c>
      <c r="C149" s="14"/>
      <c r="D149" s="14"/>
      <c r="E149" s="2" t="n">
        <f aca="false">(E7-E6+E55-E54+E103-E102)/3</f>
        <v>0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 t="n">
        <f aca="false">(K6+K54+K102)/3</f>
        <v>0</v>
      </c>
      <c r="L149" s="15"/>
      <c r="M149" s="15" t="n">
        <f aca="false">(M6+M54+M102)/3</f>
        <v>0</v>
      </c>
      <c r="N149" s="15" t="n">
        <f aca="false">(N6+N54+N102)/3</f>
        <v>0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 t="n">
        <f aca="false">(S6+S54+S102)/3</f>
        <v>0</v>
      </c>
      <c r="T149" s="15"/>
      <c r="U149" s="15" t="n">
        <f aca="false">(U6+U54+U102)/3</f>
        <v>0</v>
      </c>
      <c r="V149" s="15" t="n">
        <f aca="false">(V6+V54+V102)/3</f>
        <v>0</v>
      </c>
      <c r="W149" s="15" t="n">
        <f aca="false">(W6+W54+W102)/3</f>
        <v>0</v>
      </c>
      <c r="X149" s="15" t="n">
        <f aca="false">(X6+X54+X102)/3</f>
        <v>0</v>
      </c>
      <c r="Y149" s="15" t="n">
        <f aca="false">IF(Y6+Y54+Y102,1,0)</f>
        <v>0</v>
      </c>
    </row>
    <row r="150" customFormat="false" ht="16.2" hidden="false" customHeight="false" outlineLevel="0" collapsed="false">
      <c r="A150" s="1" t="n">
        <v>3</v>
      </c>
      <c r="B150" s="14" t="n">
        <f aca="false">((B9-B8)*3600+(C9-C8)*60+(D9-D8)+(B57-B56)*3600+(C57-C56)*60+(D57-D56)+(B105-B104)*3600+(C105-C104)*60+(D105-D104))/3</f>
        <v>0</v>
      </c>
      <c r="C150" s="14"/>
      <c r="D150" s="14"/>
      <c r="E150" s="2" t="n">
        <f aca="false">(E9-E8+E57-E56+E105-E104)/3</f>
        <v>0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 t="n">
        <f aca="false">(K8+K56+K104)/3</f>
        <v>0</v>
      </c>
      <c r="L150" s="15"/>
      <c r="M150" s="15" t="n">
        <f aca="false">(M8+M56+M104)/3</f>
        <v>0</v>
      </c>
      <c r="N150" s="15" t="n">
        <f aca="false">(N8+N56+N104)/3</f>
        <v>0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 t="n">
        <f aca="false">(S8+S56+S104)/3</f>
        <v>0</v>
      </c>
      <c r="T150" s="15"/>
      <c r="U150" s="15" t="n">
        <f aca="false">(U8+U56+U104)/3</f>
        <v>0</v>
      </c>
      <c r="V150" s="15" t="n">
        <f aca="false">(V8+V56+V104)/3</f>
        <v>0</v>
      </c>
      <c r="W150" s="15" t="n">
        <f aca="false">(W8+W56+W104)/3</f>
        <v>0</v>
      </c>
      <c r="X150" s="15" t="n">
        <f aca="false">(X8+X56+X104)/3</f>
        <v>0</v>
      </c>
      <c r="Y150" s="15" t="n">
        <f aca="false">IF(Y8+Y56+Y104,1,0)</f>
        <v>0</v>
      </c>
    </row>
    <row r="151" customFormat="false" ht="16.2" hidden="false" customHeight="false" outlineLevel="0" collapsed="false">
      <c r="A151" s="1" t="n">
        <v>4</v>
      </c>
      <c r="B151" s="14" t="n">
        <f aca="false">((B11-B10)*3600+(C11-C10)*60+(D11-D10)+(B59-B58)*3600+(C59-C58)*60+(D59-D58)+(B107-B106)*3600+(C107-C106)*60+(D107-D106))/3</f>
        <v>0</v>
      </c>
      <c r="C151" s="14"/>
      <c r="D151" s="14"/>
      <c r="E151" s="2" t="n">
        <f aca="false">(E11-E10+E59-E58+E107-E106)/3</f>
        <v>0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 t="n">
        <f aca="false">(K10+K58+K106)/3</f>
        <v>0</v>
      </c>
      <c r="L151" s="15"/>
      <c r="M151" s="15" t="n">
        <f aca="false">(M10+M58+M106)/3</f>
        <v>0</v>
      </c>
      <c r="N151" s="15" t="n">
        <f aca="false">(N10+N58+N106)/3</f>
        <v>0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 t="n">
        <f aca="false">(S10+S58+S106)/3</f>
        <v>0</v>
      </c>
      <c r="T151" s="15"/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0</v>
      </c>
      <c r="X151" s="15" t="n">
        <f aca="false">(X10+X58+X106)/3</f>
        <v>0</v>
      </c>
      <c r="Y151" s="15" t="n">
        <f aca="false">(Y10+Y58+Y106)/3</f>
        <v>0</v>
      </c>
    </row>
    <row r="152" customFormat="false" ht="16.2" hidden="false" customHeight="false" outlineLevel="0" collapsed="false">
      <c r="A152" s="1" t="n">
        <v>5</v>
      </c>
      <c r="B152" s="14" t="n">
        <f aca="false">((B13-B12)*3600+(C13-C12)*60+(D13-D12)+(B61-B60)*3600+(C61-C60)*60+(D61-D60)+(B109-B108)*3600+(C109-C108)*60+(D109-D108))/3</f>
        <v>0</v>
      </c>
      <c r="C152" s="14"/>
      <c r="D152" s="14"/>
      <c r="E152" s="2" t="n">
        <f aca="false">(E13-E12+E61-E60+E109-E108)/3</f>
        <v>0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 t="n">
        <f aca="false">(K12+K60+K108)/3</f>
        <v>0</v>
      </c>
      <c r="L152" s="15"/>
      <c r="M152" s="15" t="n">
        <f aca="false">(M12+M60+M108)/3</f>
        <v>0</v>
      </c>
      <c r="N152" s="15" t="n">
        <f aca="false">(N12+N60+N108)/3</f>
        <v>0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 t="n">
        <f aca="false">(S12+S60+S108)/3</f>
        <v>0</v>
      </c>
      <c r="T152" s="15"/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0</v>
      </c>
      <c r="Y152" s="15" t="n">
        <f aca="false">(Y12+Y60+Y108)/3</f>
        <v>0</v>
      </c>
    </row>
    <row r="153" customFormat="false" ht="16.2" hidden="false" customHeight="false" outlineLevel="0" collapsed="false">
      <c r="A153" s="1" t="n">
        <v>6</v>
      </c>
      <c r="B153" s="14" t="n">
        <f aca="false">((B15-B14)*3600+(C15-C14)*60+(D15-D14)+(B63-B62)*3600+(C63-C62)*60+(D63-D62)+(B111-B110)*3600+(C111-C110)*60+(D111-D110))/3</f>
        <v>0</v>
      </c>
      <c r="C153" s="14"/>
      <c r="D153" s="14"/>
      <c r="E153" s="2" t="n">
        <f aca="false">(E15-E14+E63-E62+E111-E110)/3</f>
        <v>0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 t="n">
        <f aca="false">(K14+K62+K110)/3</f>
        <v>0</v>
      </c>
      <c r="L153" s="15"/>
      <c r="M153" s="15" t="n">
        <f aca="false">(M14+M62+M110)/3</f>
        <v>0</v>
      </c>
      <c r="N153" s="15" t="n">
        <f aca="false">(N14+N62+N110)/3</f>
        <v>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 t="n">
        <f aca="false">(S14+S62+S110)/3</f>
        <v>0</v>
      </c>
      <c r="T153" s="15"/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(X14+X62+X110)/3</f>
        <v>0</v>
      </c>
      <c r="Y153" s="15" t="n">
        <f aca="false">IF(Y14+Y62+Y110,1,0)</f>
        <v>0</v>
      </c>
    </row>
    <row r="154" customFormat="false" ht="16.2" hidden="false" customHeight="false" outlineLevel="0" collapsed="false">
      <c r="A154" s="1" t="n">
        <v>7</v>
      </c>
      <c r="B154" s="14" t="n">
        <f aca="false">((B17-B16)*3600+(C17-C16)*60+(D17-D16)+(B65-B64)*3600+(C65-C64)*60+(D65-D64)+(B113-B112)*3600+(C113-C112)*60+(D113-D112))/3</f>
        <v>0</v>
      </c>
      <c r="C154" s="14"/>
      <c r="D154" s="14"/>
      <c r="E154" s="2" t="n">
        <f aca="false">(E17-E16+E65-E64+E113-E112)/3</f>
        <v>0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 t="n">
        <f aca="false">(K16+K64+K112)/3</f>
        <v>0</v>
      </c>
      <c r="L154" s="15"/>
      <c r="M154" s="15" t="n">
        <f aca="false">(M16+M64+M112)/3</f>
        <v>0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 t="n">
        <f aca="false">(S16+S64+S112)/3</f>
        <v>0</v>
      </c>
      <c r="T154" s="15"/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(X16+X64+X112)/3</f>
        <v>0</v>
      </c>
      <c r="Y154" s="15" t="n">
        <f aca="false">IF(Y16+Y64+Y112,1,0)</f>
        <v>0</v>
      </c>
    </row>
    <row r="155" customFormat="false" ht="16.2" hidden="false" customHeight="false" outlineLevel="0" collapsed="false">
      <c r="A155" s="1" t="n">
        <v>8</v>
      </c>
      <c r="B155" s="14" t="n">
        <f aca="false">((B19-B18)*3600+(C19-C18)*60+(D19-D18)+(B67-B66)*3600+(C67-C66)*60+(D67-D66)+(B115-B114)*3600+(C115-C114)*60+(D115-D114))/3</f>
        <v>0</v>
      </c>
      <c r="C155" s="14"/>
      <c r="D155" s="14"/>
      <c r="E155" s="2" t="n">
        <f aca="false">(E19-E18+E67-E66+E115-E114)/3</f>
        <v>0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 t="n">
        <f aca="false">(K18+K66+K114)/3</f>
        <v>0</v>
      </c>
      <c r="L155" s="15"/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 t="n">
        <f aca="false">(S18+S66+S114)/3</f>
        <v>0</v>
      </c>
      <c r="T155" s="15"/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(X18+X66+X114)/3</f>
        <v>0</v>
      </c>
      <c r="Y155" s="15" t="n">
        <f aca="false">IF(Y18+Y66+Y114,1,0)</f>
        <v>0</v>
      </c>
    </row>
    <row r="156" customFormat="false" ht="16.2" hidden="false" customHeight="false" outlineLevel="0" collapsed="false">
      <c r="A156" s="1" t="n">
        <v>9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 t="n">
        <f aca="false">(K20+K68+K116)/3</f>
        <v>0</v>
      </c>
      <c r="L156" s="15"/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 t="n">
        <f aca="false">(S20+S68+S116)/3</f>
        <v>0</v>
      </c>
      <c r="T156" s="15"/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(X20+X68+X116)/3</f>
        <v>0</v>
      </c>
      <c r="Y156" s="15" t="n">
        <f aca="false">IF(Y20+Y68+Y116,1,0)</f>
        <v>0</v>
      </c>
    </row>
    <row r="157" customFormat="false" ht="16.2" hidden="false" customHeight="false" outlineLevel="0" collapsed="false">
      <c r="A157" s="1" t="n">
        <v>10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 t="n">
        <f aca="false">(K22+K70+K118)/3</f>
        <v>0</v>
      </c>
      <c r="L157" s="15"/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 t="n">
        <f aca="false">(S22+S70+S118)/3</f>
        <v>0</v>
      </c>
      <c r="T157" s="15"/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(X22+X70+X118)/3</f>
        <v>0</v>
      </c>
      <c r="Y157" s="15" t="n">
        <f aca="false">IF(Y22+Y70+Y118,1,0)</f>
        <v>0</v>
      </c>
    </row>
    <row r="158" customFormat="false" ht="16.2" hidden="false" customHeight="false" outlineLevel="0" collapsed="false">
      <c r="A158" s="1" t="n">
        <v>11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 t="n">
        <f aca="false">(K24+K72+K120)/3</f>
        <v>0</v>
      </c>
      <c r="L158" s="15"/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 t="n">
        <f aca="false">(S24+S72+S120)/3</f>
        <v>0</v>
      </c>
      <c r="T158" s="15"/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(X24+X72+X120)/3</f>
        <v>0</v>
      </c>
      <c r="Y158" s="15" t="n">
        <f aca="false">IF(Y24+Y72+Y120,1,0)</f>
        <v>0</v>
      </c>
    </row>
    <row r="159" customFormat="false" ht="16.2" hidden="false" customHeight="false" outlineLevel="0" collapsed="false">
      <c r="A159" s="1" t="n">
        <v>12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 t="n">
        <f aca="false">(K26+K74+K122)/3</f>
        <v>0</v>
      </c>
      <c r="L159" s="15"/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 t="n">
        <f aca="false">(S26+S74+S122)/3</f>
        <v>0</v>
      </c>
      <c r="T159" s="15"/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(X26+X74+X122)/3</f>
        <v>0</v>
      </c>
      <c r="Y159" s="15" t="n">
        <f aca="false">IF(Y26+Y74+Y122,1,0)</f>
        <v>0</v>
      </c>
    </row>
    <row r="160" customFormat="false" ht="16.2" hidden="false" customHeight="false" outlineLevel="0" collapsed="false">
      <c r="A160" s="1" t="n">
        <v>13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 t="n">
        <f aca="false">(K28+K76+K124)/3</f>
        <v>0</v>
      </c>
      <c r="L160" s="15"/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 t="n">
        <f aca="false">(S28+S76+S124)/3</f>
        <v>0</v>
      </c>
      <c r="T160" s="15"/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(X28+X76+X124)/3</f>
        <v>0</v>
      </c>
      <c r="Y160" s="15" t="n">
        <f aca="false">IF(Y28+Y76+Y124,1,0)</f>
        <v>0</v>
      </c>
    </row>
    <row r="161" customFormat="false" ht="16.2" hidden="false" customHeight="false" outlineLevel="0" collapsed="false">
      <c r="A161" s="1" t="n">
        <v>14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 t="n">
        <f aca="false">(K30+K78+K126)/3</f>
        <v>0</v>
      </c>
      <c r="L161" s="15"/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 t="n">
        <f aca="false">(S30+S78+S126)/3</f>
        <v>0</v>
      </c>
      <c r="T161" s="15"/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(X30+X78+X126)/3</f>
        <v>0</v>
      </c>
      <c r="Y161" s="15" t="n">
        <f aca="false">IF(Y30+Y78+Y126,1,0)</f>
        <v>0</v>
      </c>
    </row>
    <row r="162" customFormat="false" ht="16.2" hidden="false" customHeight="false" outlineLevel="0" collapsed="false">
      <c r="A162" s="1" t="n">
        <v>15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 t="n">
        <f aca="false">(K32+K80+K128)/3</f>
        <v>0</v>
      </c>
      <c r="L162" s="15"/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 t="n">
        <f aca="false">(S32+S80+S128)/3</f>
        <v>0</v>
      </c>
      <c r="T162" s="15"/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(X32+X80+X128)/3</f>
        <v>0</v>
      </c>
      <c r="Y162" s="15" t="n">
        <f aca="false">IF(Y32+Y80+Y128,1,0)</f>
        <v>0</v>
      </c>
    </row>
    <row r="163" customFormat="false" ht="16.2" hidden="false" customHeight="false" outlineLevel="0" collapsed="false">
      <c r="A163" s="1" t="n">
        <v>16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 t="n">
        <f aca="false">(K34+K82+K130)/3</f>
        <v>0</v>
      </c>
      <c r="L163" s="15"/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 t="n">
        <f aca="false">(S34+S82+S130)/3</f>
        <v>0</v>
      </c>
      <c r="T163" s="15"/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(X34+X82+X130)/3</f>
        <v>0</v>
      </c>
      <c r="Y163" s="15" t="n">
        <f aca="false">IF(Y34+Y82+Y130,1,0)</f>
        <v>0</v>
      </c>
    </row>
    <row r="164" customFormat="false" ht="16.2" hidden="false" customHeight="false" outlineLevel="0" collapsed="false">
      <c r="A164" s="1" t="n">
        <v>17</v>
      </c>
      <c r="B164" s="14" t="n">
        <f aca="false">((B37-B36)*3600+(C37-C36)*60+(D37-D36)+(B85-B84)*3600+(C85-C84)*60+(D85-D84)+(B133-B132)*3600+(C133-C132)*60+(D133-D132))/3</f>
        <v>0</v>
      </c>
      <c r="C164" s="14"/>
      <c r="D164" s="14"/>
      <c r="E164" s="2" t="n">
        <f aca="false">(E37-E36+E85-E84+E133-E132)/3</f>
        <v>0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 t="n">
        <f aca="false">(K36+K84+K132)/3</f>
        <v>0</v>
      </c>
      <c r="L164" s="15"/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 t="n">
        <f aca="false">(S36+S84+S132)/3</f>
        <v>0</v>
      </c>
      <c r="T164" s="15"/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(X36+X84+X132)/3</f>
        <v>0</v>
      </c>
      <c r="Y164" s="15" t="n">
        <f aca="false">IF(Y36+Y84+Y132,1,0)</f>
        <v>0</v>
      </c>
    </row>
    <row r="165" customFormat="false" ht="16.2" hidden="false" customHeight="false" outlineLevel="0" collapsed="false">
      <c r="A165" s="1" t="n">
        <v>18</v>
      </c>
      <c r="B165" s="14" t="n">
        <f aca="false">((B39-B38)*3600+(C39-C38)*60+(D39-D38)+(B87-B86)*3600+(C87-C86)*60+(D87-D86)+(B135-B134)*3600+(C135-C134)*60+(D135-D134))/3</f>
        <v>0</v>
      </c>
      <c r="C165" s="14"/>
      <c r="D165" s="14"/>
      <c r="E165" s="2" t="n">
        <f aca="false">(E39-E38+E87-E86+E135-E134)/3</f>
        <v>0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 t="n">
        <f aca="false">(K38+K86+K134)/3</f>
        <v>0</v>
      </c>
      <c r="L165" s="15"/>
      <c r="M165" s="15" t="n">
        <f aca="false">(M38+M86+M134)/3</f>
        <v>0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 t="n">
        <f aca="false">(S38+S86+S134)/3</f>
        <v>0</v>
      </c>
      <c r="T165" s="15"/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(X38+X86+X134)/3</f>
        <v>0</v>
      </c>
      <c r="Y165" s="15" t="n">
        <f aca="false">IF(Y38+Y86+Y134,1,0)</f>
        <v>0</v>
      </c>
    </row>
    <row r="166" customFormat="false" ht="16.2" hidden="false" customHeight="false" outlineLevel="0" collapsed="false">
      <c r="A166" s="1" t="n">
        <v>19</v>
      </c>
      <c r="B166" s="14" t="n">
        <f aca="false">((B41-B40)*3600+(C41-C40)*60+(D41-D40)+(B89-B88)*3600+(C89-C88)*60+(D89-D88)+(B137-B136)*3600+(C137-C136)*60+(D137-D136))/3</f>
        <v>0</v>
      </c>
      <c r="C166" s="14"/>
      <c r="D166" s="14"/>
      <c r="E166" s="2" t="n">
        <f aca="false">(E41-E40+E89-E88+E137-E136)/3</f>
        <v>0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 t="n">
        <f aca="false">(K40+K88+K136)/3</f>
        <v>0</v>
      </c>
      <c r="L166" s="15"/>
      <c r="M166" s="15" t="n">
        <f aca="false">(M40+M88+M136)/3</f>
        <v>0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 t="n">
        <f aca="false">(S40+S88+S136)/3</f>
        <v>0</v>
      </c>
      <c r="T166" s="15"/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(X40+X88+X136)/3</f>
        <v>0</v>
      </c>
      <c r="Y166" s="15" t="n">
        <f aca="false">IF(Y40+Y88+Y136,1,0)</f>
        <v>0</v>
      </c>
    </row>
    <row r="167" customFormat="false" ht="16.2" hidden="false" customHeight="false" outlineLevel="0" collapsed="false">
      <c r="A167" s="1" t="n">
        <v>20</v>
      </c>
      <c r="B167" s="14" t="n">
        <f aca="false">((B43-B42)*3600+(C43-C42)*60+(D43-D42)+(B91-B90)*3600+(C91-C90)*60+(D91-D90)+(B139-B138)*3600+(C139-C138)*60+(D139-D138))/3</f>
        <v>0</v>
      </c>
      <c r="C167" s="14"/>
      <c r="D167" s="14"/>
      <c r="E167" s="2" t="n">
        <f aca="false">(E43-E42+E91-E90+E139-E138)/3</f>
        <v>0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 t="n">
        <f aca="false">(K42+K90+K138)/3</f>
        <v>0</v>
      </c>
      <c r="L167" s="15"/>
      <c r="M167" s="15" t="n">
        <f aca="false">(M42+M90+M138)/3</f>
        <v>0</v>
      </c>
      <c r="N167" s="15" t="n">
        <f aca="false">(N42+N90+N138)/3</f>
        <v>0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 t="n">
        <f aca="false">(S42+S90+S138)/3</f>
        <v>0</v>
      </c>
      <c r="T167" s="15"/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(X42+X90+X138)/3</f>
        <v>0</v>
      </c>
      <c r="Y167" s="15" t="n">
        <f aca="false">IF(Y42+Y90+Y138,1,0)</f>
        <v>0</v>
      </c>
    </row>
    <row r="168" customFormat="false" ht="16.2" hidden="false" customHeight="false" outlineLevel="0" collapsed="false">
      <c r="A168" s="1" t="n">
        <v>21</v>
      </c>
      <c r="B168" s="14" t="n">
        <f aca="false">((B45-B44)*3600+(C45-C44)*60+(D45-D44)+(B93-B92)*3600+(C93-C92)*60+(D93-D92)+(B141-B140)*3600+(C141-C140)*60+(D141-D140))/3</f>
        <v>0</v>
      </c>
      <c r="C168" s="14"/>
      <c r="D168" s="14"/>
      <c r="E168" s="2" t="n">
        <f aca="false">(E45-E44+E93-E92+E141-E140)/3</f>
        <v>0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 t="n">
        <f aca="false">(K44+K92+K140)/3</f>
        <v>0</v>
      </c>
      <c r="L168" s="15"/>
      <c r="M168" s="15" t="n">
        <f aca="false">(M44+M92+M140)/3</f>
        <v>0</v>
      </c>
      <c r="N168" s="15" t="n">
        <f aca="false">(N44+N92+N140)/3</f>
        <v>0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 t="n">
        <f aca="false">(S44+S92+S140)/3</f>
        <v>0</v>
      </c>
      <c r="T168" s="15"/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0</v>
      </c>
      <c r="X168" s="15" t="n">
        <f aca="false">(X44+X92+X140)/3</f>
        <v>0</v>
      </c>
      <c r="Y168" s="15" t="n">
        <f aca="false">IF(Y44+Y92+Y140,1,0)</f>
        <v>0</v>
      </c>
    </row>
    <row r="169" customFormat="false" ht="16.2" hidden="false" customHeight="false" outlineLevel="0" collapsed="false">
      <c r="A169" s="1" t="n">
        <v>22</v>
      </c>
      <c r="B169" s="14" t="n">
        <f aca="false">((B47-B46)*3600+(C47-C46)*60+(D47-D46)+(B95-B94)*3600+(C95-C94)*60+(D95-D94)+(B143-B142)*3600+(C143-C142)*60+(D143-D142))/3</f>
        <v>0</v>
      </c>
      <c r="C169" s="14"/>
      <c r="D169" s="14"/>
      <c r="E169" s="2" t="n">
        <f aca="false">(E47-E46+E95-E94+E143-E142)/3</f>
        <v>0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 t="n">
        <f aca="false">(K46+K94+K142)/3</f>
        <v>0</v>
      </c>
      <c r="L169" s="15"/>
      <c r="M169" s="15" t="n">
        <f aca="false">(M46+M94+M142)/3</f>
        <v>0</v>
      </c>
      <c r="N169" s="15" t="n">
        <f aca="false">(N46+N94+N142)/3</f>
        <v>0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 t="n">
        <f aca="false">(S46+S94+S142)/3</f>
        <v>0</v>
      </c>
      <c r="T169" s="15"/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0</v>
      </c>
      <c r="X169" s="15" t="n">
        <f aca="false">(X46+X94+X142)/3</f>
        <v>0</v>
      </c>
      <c r="Y169" s="15" t="n">
        <f aca="false">IF(Y46+Y94+Y142,1,0)</f>
        <v>0</v>
      </c>
    </row>
    <row r="170" customFormat="false" ht="16.2" hidden="false" customHeight="false" outlineLevel="0" collapsed="false">
      <c r="A170" s="1" t="n">
        <v>23</v>
      </c>
      <c r="B170" s="14" t="n">
        <f aca="false">((B49-B48)*3600+(C49-C48)*60+(D49-D48)+(B97-B96)*3600+(C97-C96)*60+(D97-D96)+(B145-B144)*3600+(C145-C144)*60+(D145-D144))/3</f>
        <v>0</v>
      </c>
      <c r="C170" s="14"/>
      <c r="D170" s="14"/>
      <c r="E170" s="2" t="n">
        <f aca="false">(E49-E48+E97-E96+E145-E144)/3</f>
        <v>0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 t="n">
        <f aca="false">(K48+K96+K144)/3</f>
        <v>0</v>
      </c>
      <c r="L170" s="15"/>
      <c r="M170" s="15" t="n">
        <f aca="false">(M48+M96+M144)/3</f>
        <v>0</v>
      </c>
      <c r="N170" s="15" t="n">
        <f aca="false">(N48+N96+N144)/3</f>
        <v>0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 t="n">
        <f aca="false">(S48+S96+S144)/3</f>
        <v>0</v>
      </c>
      <c r="T170" s="15"/>
      <c r="U170" s="15" t="n">
        <f aca="false">(U48+U96+U144)/3</f>
        <v>0</v>
      </c>
      <c r="V170" s="15" t="n">
        <f aca="false">(V48+V96+V144)/3</f>
        <v>0</v>
      </c>
      <c r="W170" s="15" t="n">
        <f aca="false">(W48+W96+W144)/3</f>
        <v>0</v>
      </c>
      <c r="X170" s="15" t="n">
        <f aca="false">(X48+X96+X144)/3</f>
        <v>0</v>
      </c>
      <c r="Y170" s="15" t="n">
        <f aca="false">IF(Y48+Y96+Y144,1,0)</f>
        <v>0</v>
      </c>
    </row>
    <row r="171" customFormat="false" ht="16.2" hidden="false" customHeight="false" outlineLevel="0" collapsed="false">
      <c r="A171" s="1" t="n">
        <v>24</v>
      </c>
      <c r="B171" s="14" t="n">
        <f aca="false">((B51-B50)*3600+(C51-C50)*60+(D51-D50)+(B99-B98)*3600+(C99-C98)*60+(D99-D98)+(B147-B146)*3600+(C147-C146)*60+(D147-D146))/3</f>
        <v>0</v>
      </c>
      <c r="C171" s="14"/>
      <c r="D171" s="14"/>
      <c r="E171" s="2" t="n">
        <f aca="false">(E51-E50+E99-E98+E147-E146)/3</f>
        <v>0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 t="n">
        <f aca="false">(K50+K98+K146)/3</f>
        <v>0</v>
      </c>
      <c r="L171" s="15"/>
      <c r="M171" s="15" t="n">
        <f aca="false">(M50+M98+M146)/3</f>
        <v>0</v>
      </c>
      <c r="N171" s="15" t="n">
        <f aca="false">(N50+N98+N146)/3</f>
        <v>0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 t="n">
        <f aca="false">(S50+S98+S146)/3</f>
        <v>0</v>
      </c>
      <c r="T171" s="15"/>
      <c r="U171" s="15" t="n">
        <f aca="false">(U50+U98+U146)/3</f>
        <v>0</v>
      </c>
      <c r="V171" s="15" t="n">
        <f aca="false">(V50+V98+V146)/3</f>
        <v>0</v>
      </c>
      <c r="W171" s="15" t="n">
        <f aca="false">(W50+W98+W146)/3</f>
        <v>0</v>
      </c>
      <c r="X171" s="15" t="n">
        <f aca="false">(X50+X98+X146)/3</f>
        <v>0</v>
      </c>
      <c r="Y171" s="15" t="n">
        <f aca="false">IF(Y50+Y98+Y146,1,0)</f>
        <v>0</v>
      </c>
    </row>
    <row r="172" customFormat="false" ht="16.2" hidden="false" customHeight="false" outlineLevel="0" collapsed="false">
      <c r="A172" s="3" t="s">
        <v>26</v>
      </c>
      <c r="B172" s="14" t="n">
        <f aca="false">SUM(B148:B171)</f>
        <v>485.333333333333</v>
      </c>
      <c r="C172" s="14"/>
      <c r="D172" s="14"/>
      <c r="E172" s="2" t="n">
        <f aca="false">SUM(E148:E171)</f>
        <v>7.5</v>
      </c>
      <c r="F172" s="15" t="n">
        <f aca="false">SUM(F148:F171)</f>
        <v>0</v>
      </c>
      <c r="G172" s="15" t="n">
        <f aca="false">SUM(G148:G171)</f>
        <v>0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0</v>
      </c>
      <c r="K172" s="15" t="n">
        <f aca="false">SUM(K148:K171)</f>
        <v>0</v>
      </c>
      <c r="L172" s="15"/>
      <c r="M172" s="15" t="n">
        <f aca="false">SUM(M148:M171)</f>
        <v>0</v>
      </c>
      <c r="N172" s="15" t="n">
        <f aca="false">SUM(N148:N171)</f>
        <v>5</v>
      </c>
      <c r="O172" s="15" t="n">
        <f aca="false">SUM(O148:O171)</f>
        <v>0</v>
      </c>
      <c r="P172" s="15" t="n">
        <f aca="false">SUM(P148:P171)</f>
        <v>0</v>
      </c>
      <c r="Q172" s="15" t="n">
        <f aca="false">SUM(Q148:Q171)</f>
        <v>0</v>
      </c>
      <c r="R172" s="15" t="n">
        <f aca="false">SUM(R148:R171)</f>
        <v>0</v>
      </c>
      <c r="S172" s="15" t="n">
        <f aca="false">SUM(S148:S171)</f>
        <v>0</v>
      </c>
      <c r="T172" s="15"/>
      <c r="U172" s="15" t="n">
        <f aca="false">SUM(U148:U171)</f>
        <v>0</v>
      </c>
      <c r="V172" s="15" t="n">
        <f aca="false">SUM(V148:V171)</f>
        <v>0.666666666666667</v>
      </c>
      <c r="W172" s="15" t="n">
        <f aca="false">SUM(W148:W171)</f>
        <v>1.33333333333333</v>
      </c>
    </row>
  </sheetData>
  <mergeCells count="28">
    <mergeCell ref="B2:D2"/>
    <mergeCell ref="F2:M2"/>
    <mergeCell ref="N2:U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3" topLeftCell="U119" activePane="bottomRight" state="frozen"/>
      <selection pane="topLeft" activeCell="A1" activeCellId="0" sqref="A1"/>
      <selection pane="topRight" activeCell="U1" activeCellId="0" sqref="U1"/>
      <selection pane="bottomLeft" activeCell="A119" activeCellId="0" sqref="A119"/>
      <selection pane="bottomRight" activeCell="N69" activeCellId="0" sqref="N69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3" min="11" style="0" width="9.43"/>
    <col collapsed="false" customWidth="true" hidden="false" outlineLevel="0" max="14" min="14" style="0" width="5.43"/>
    <col collapsed="false" customWidth="true" hidden="false" outlineLevel="0" max="21" min="15" style="0" width="9.43"/>
    <col collapsed="false" customWidth="true" hidden="false" outlineLevel="0" max="24" min="23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/>
      <c r="N2" s="4" t="s">
        <v>4</v>
      </c>
      <c r="O2" s="4"/>
      <c r="P2" s="4"/>
      <c r="Q2" s="4"/>
      <c r="R2" s="4"/>
      <c r="S2" s="4"/>
      <c r="T2" s="4"/>
      <c r="U2" s="4"/>
      <c r="V2" s="6" t="s">
        <v>5</v>
      </c>
      <c r="W2" s="6" t="s">
        <v>6</v>
      </c>
      <c r="X2" s="6" t="s">
        <v>7</v>
      </c>
      <c r="Y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13</v>
      </c>
      <c r="H3" s="8" t="s">
        <v>14</v>
      </c>
      <c r="I3" s="8" t="s">
        <v>15</v>
      </c>
      <c r="J3" s="8" t="s">
        <v>16</v>
      </c>
      <c r="K3" s="8" t="s">
        <v>17</v>
      </c>
      <c r="L3" s="8" t="s">
        <v>18</v>
      </c>
      <c r="M3" s="8" t="s">
        <v>19</v>
      </c>
      <c r="N3" s="8" t="s">
        <v>20</v>
      </c>
      <c r="O3" s="8" t="s">
        <v>21</v>
      </c>
      <c r="P3" s="8" t="s">
        <v>22</v>
      </c>
      <c r="Q3" s="8" t="s">
        <v>23</v>
      </c>
      <c r="R3" s="8" t="s">
        <v>24</v>
      </c>
      <c r="S3" s="8" t="s">
        <v>25</v>
      </c>
      <c r="T3" s="8" t="s">
        <v>18</v>
      </c>
      <c r="U3" s="8" t="s">
        <v>19</v>
      </c>
      <c r="V3" s="8"/>
      <c r="W3" s="8"/>
      <c r="X3" s="8"/>
      <c r="Y3" s="8"/>
    </row>
    <row r="4" customFormat="false" ht="16.2" hidden="false" customHeight="false" outlineLevel="0" collapsed="false">
      <c r="A4" s="1" t="n">
        <v>25</v>
      </c>
    </row>
    <row r="5" customFormat="false" ht="16.2" hidden="false" customHeight="false" outlineLevel="0" collapsed="false">
      <c r="A5" s="9" t="n">
        <v>24</v>
      </c>
      <c r="B5" s="10"/>
      <c r="C5" s="10"/>
      <c r="D5" s="10"/>
      <c r="E5" s="11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6.2" hidden="false" customHeight="false" outlineLevel="0" collapsed="false">
      <c r="A6" s="9" t="n">
        <v>24</v>
      </c>
      <c r="B6" s="10" t="n">
        <f aca="false">B5</f>
        <v>0</v>
      </c>
      <c r="C6" s="10" t="n">
        <f aca="false">C5</f>
        <v>0</v>
      </c>
      <c r="D6" s="10" t="n">
        <f aca="false">D5</f>
        <v>0</v>
      </c>
      <c r="E6" s="11" t="n">
        <f aca="false">E5</f>
        <v>0</v>
      </c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</row>
    <row r="7" customFormat="false" ht="16.2" hidden="false" customHeight="false" outlineLevel="0" collapsed="false">
      <c r="A7" s="1" t="n">
        <v>23</v>
      </c>
    </row>
    <row r="8" customFormat="false" ht="16.2" hidden="false" customHeight="false" outlineLevel="0" collapsed="false">
      <c r="A8" s="1" t="n">
        <v>23</v>
      </c>
      <c r="B8" s="0" t="n">
        <f aca="false">B7</f>
        <v>0</v>
      </c>
      <c r="C8" s="0" t="n">
        <f aca="false">C7</f>
        <v>0</v>
      </c>
      <c r="D8" s="0" t="n">
        <f aca="false">D7</f>
        <v>0</v>
      </c>
      <c r="E8" s="2" t="n">
        <f aca="false">E7</f>
        <v>0</v>
      </c>
    </row>
    <row r="9" customFormat="false" ht="16.2" hidden="false" customHeight="false" outlineLevel="0" collapsed="false">
      <c r="A9" s="9" t="n">
        <v>22</v>
      </c>
      <c r="B9" s="10"/>
      <c r="C9" s="10"/>
      <c r="D9" s="10"/>
      <c r="E9" s="11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</row>
    <row r="10" customFormat="false" ht="16.2" hidden="false" customHeight="false" outlineLevel="0" collapsed="false">
      <c r="A10" s="9" t="n">
        <v>22</v>
      </c>
      <c r="B10" s="10" t="n">
        <f aca="false">B9</f>
        <v>0</v>
      </c>
      <c r="C10" s="10" t="n">
        <f aca="false">C9</f>
        <v>0</v>
      </c>
      <c r="D10" s="10" t="n">
        <f aca="false">D9</f>
        <v>0</v>
      </c>
      <c r="E10" s="11" t="n">
        <f aca="false">E9</f>
        <v>0</v>
      </c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6.2" hidden="false" customHeight="false" outlineLevel="0" collapsed="false">
      <c r="A11" s="1" t="n">
        <v>21</v>
      </c>
    </row>
    <row r="12" customFormat="false" ht="16.2" hidden="false" customHeight="false" outlineLevel="0" collapsed="false">
      <c r="A12" s="1" t="n">
        <v>21</v>
      </c>
      <c r="B12" s="0" t="n">
        <f aca="false">B11</f>
        <v>0</v>
      </c>
      <c r="C12" s="0" t="n">
        <f aca="false">C11</f>
        <v>0</v>
      </c>
      <c r="D12" s="0" t="n">
        <f aca="false">D11</f>
        <v>0</v>
      </c>
      <c r="E12" s="2" t="n">
        <f aca="false">E11</f>
        <v>0</v>
      </c>
    </row>
    <row r="13" customFormat="false" ht="16.2" hidden="false" customHeight="false" outlineLevel="0" collapsed="false">
      <c r="A13" s="9" t="n">
        <v>20</v>
      </c>
      <c r="B13" s="10"/>
      <c r="C13" s="10"/>
      <c r="D13" s="10"/>
      <c r="E13" s="11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</row>
    <row r="14" customFormat="false" ht="16.2" hidden="false" customHeight="false" outlineLevel="0" collapsed="false">
      <c r="A14" s="9" t="n">
        <v>20</v>
      </c>
      <c r="B14" s="10" t="n">
        <f aca="false">B13</f>
        <v>0</v>
      </c>
      <c r="C14" s="10" t="n">
        <f aca="false">C13</f>
        <v>0</v>
      </c>
      <c r="D14" s="10" t="n">
        <f aca="false">D13</f>
        <v>0</v>
      </c>
      <c r="E14" s="11" t="n">
        <f aca="false">E13</f>
        <v>0</v>
      </c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</row>
    <row r="15" customFormat="false" ht="16.2" hidden="false" customHeight="false" outlineLevel="0" collapsed="false">
      <c r="A15" s="1" t="n">
        <v>19</v>
      </c>
    </row>
    <row r="16" customFormat="false" ht="16.2" hidden="false" customHeight="false" outlineLevel="0" collapsed="false">
      <c r="A16" s="1" t="n">
        <v>19</v>
      </c>
      <c r="B16" s="0" t="n">
        <f aca="false">B15</f>
        <v>0</v>
      </c>
      <c r="C16" s="0" t="n">
        <f aca="false">C15</f>
        <v>0</v>
      </c>
      <c r="D16" s="0" t="n">
        <f aca="false">D15</f>
        <v>0</v>
      </c>
      <c r="E16" s="2" t="n">
        <f aca="false">E15</f>
        <v>0</v>
      </c>
    </row>
    <row r="17" customFormat="false" ht="16.2" hidden="false" customHeight="false" outlineLevel="0" collapsed="false">
      <c r="A17" s="9" t="n">
        <v>18</v>
      </c>
      <c r="B17" s="10"/>
      <c r="C17" s="10"/>
      <c r="D17" s="10"/>
      <c r="E17" s="11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</row>
    <row r="18" customFormat="false" ht="16.2" hidden="false" customHeight="false" outlineLevel="0" collapsed="false">
      <c r="A18" s="9" t="n">
        <v>18</v>
      </c>
      <c r="B18" s="10" t="n">
        <f aca="false">B17</f>
        <v>0</v>
      </c>
      <c r="C18" s="10" t="n">
        <f aca="false">C17</f>
        <v>0</v>
      </c>
      <c r="D18" s="10" t="n">
        <f aca="false">D17</f>
        <v>0</v>
      </c>
      <c r="E18" s="11" t="n">
        <f aca="false">E17</f>
        <v>0</v>
      </c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</row>
    <row r="19" customFormat="false" ht="16.2" hidden="false" customHeight="false" outlineLevel="0" collapsed="false">
      <c r="A19" s="1" t="n">
        <v>17</v>
      </c>
    </row>
    <row r="20" customFormat="false" ht="16.2" hidden="false" customHeight="false" outlineLevel="0" collapsed="false">
      <c r="A20" s="1" t="n">
        <v>17</v>
      </c>
      <c r="B20" s="0" t="n">
        <f aca="false">B19</f>
        <v>0</v>
      </c>
      <c r="C20" s="0" t="n">
        <f aca="false">C19</f>
        <v>0</v>
      </c>
      <c r="D20" s="0" t="n">
        <f aca="false">D19</f>
        <v>0</v>
      </c>
      <c r="E20" s="2" t="n">
        <f aca="false">E19</f>
        <v>0</v>
      </c>
    </row>
    <row r="21" customFormat="false" ht="16.2" hidden="false" customHeight="false" outlineLevel="0" collapsed="false">
      <c r="A21" s="9" t="n">
        <v>16</v>
      </c>
      <c r="B21" s="10"/>
      <c r="C21" s="10"/>
      <c r="D21" s="10"/>
      <c r="E21" s="11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</row>
    <row r="22" customFormat="false" ht="16.2" hidden="false" customHeight="false" outlineLevel="0" collapsed="false">
      <c r="A22" s="9" t="n">
        <v>16</v>
      </c>
      <c r="B22" s="10" t="n">
        <f aca="false">B21</f>
        <v>0</v>
      </c>
      <c r="C22" s="10" t="n">
        <f aca="false">C21</f>
        <v>0</v>
      </c>
      <c r="D22" s="10" t="n">
        <f aca="false">D21</f>
        <v>0</v>
      </c>
      <c r="E22" s="11" t="n">
        <f aca="false">E21</f>
        <v>0</v>
      </c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</row>
    <row r="23" customFormat="false" ht="16.2" hidden="false" customHeight="false" outlineLevel="0" collapsed="false">
      <c r="A23" s="1" t="n">
        <v>15</v>
      </c>
    </row>
    <row r="24" customFormat="false" ht="16.2" hidden="false" customHeight="false" outlineLevel="0" collapsed="false">
      <c r="A24" s="1" t="n">
        <v>15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9" t="n">
        <v>14</v>
      </c>
      <c r="B25" s="10"/>
      <c r="C25" s="10"/>
      <c r="D25" s="10"/>
      <c r="E25" s="11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</row>
    <row r="26" customFormat="false" ht="16.2" hidden="false" customHeight="false" outlineLevel="0" collapsed="false">
      <c r="A26" s="9" t="n">
        <v>14</v>
      </c>
      <c r="B26" s="10" t="n">
        <f aca="false">B25</f>
        <v>0</v>
      </c>
      <c r="C26" s="10" t="n">
        <f aca="false">C25</f>
        <v>0</v>
      </c>
      <c r="D26" s="10" t="n">
        <f aca="false">D25</f>
        <v>0</v>
      </c>
      <c r="E26" s="11" t="n">
        <f aca="false">E25</f>
        <v>0</v>
      </c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9" t="n">
        <v>12</v>
      </c>
      <c r="B29" s="10"/>
      <c r="C29" s="10"/>
      <c r="D29" s="10"/>
      <c r="E29" s="11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</row>
    <row r="30" customFormat="false" ht="16.2" hidden="false" customHeight="false" outlineLevel="0" collapsed="false">
      <c r="A30" s="9" t="n">
        <v>12</v>
      </c>
      <c r="B30" s="10" t="n">
        <f aca="false">B29</f>
        <v>0</v>
      </c>
      <c r="C30" s="10" t="n">
        <f aca="false">C29</f>
        <v>0</v>
      </c>
      <c r="D30" s="10" t="n">
        <f aca="false">D29</f>
        <v>0</v>
      </c>
      <c r="E30" s="11" t="n">
        <f aca="false">E29</f>
        <v>0</v>
      </c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</row>
    <row r="31" customFormat="false" ht="16.2" hidden="false" customHeight="false" outlineLevel="0" collapsed="false">
      <c r="A31" s="1" t="n">
        <v>11</v>
      </c>
    </row>
    <row r="32" customFormat="false" ht="16.2" hidden="false" customHeight="false" outlineLevel="0" collapsed="false">
      <c r="A32" s="1" t="n">
        <v>11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9" t="n">
        <v>10</v>
      </c>
      <c r="B33" s="10"/>
      <c r="C33" s="10"/>
      <c r="D33" s="10"/>
      <c r="E33" s="11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</row>
    <row r="34" customFormat="false" ht="16.2" hidden="false" customHeight="false" outlineLevel="0" collapsed="false">
      <c r="A34" s="9" t="n">
        <v>10</v>
      </c>
      <c r="B34" s="10" t="n">
        <f aca="false">B33</f>
        <v>0</v>
      </c>
      <c r="C34" s="10" t="n">
        <f aca="false">C33</f>
        <v>0</v>
      </c>
      <c r="D34" s="10" t="n">
        <f aca="false">D33</f>
        <v>0</v>
      </c>
      <c r="E34" s="11" t="n">
        <f aca="false">E33</f>
        <v>0</v>
      </c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</row>
    <row r="35" customFormat="false" ht="16.2" hidden="false" customHeight="false" outlineLevel="0" collapsed="false">
      <c r="A35" s="1" t="n">
        <v>9</v>
      </c>
    </row>
    <row r="36" customFormat="false" ht="16.2" hidden="false" customHeight="false" outlineLevel="0" collapsed="false">
      <c r="A36" s="1" t="n">
        <v>9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9" t="n">
        <v>8</v>
      </c>
      <c r="B37" s="10"/>
      <c r="C37" s="10"/>
      <c r="D37" s="10"/>
      <c r="E37" s="11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</row>
    <row r="38" customFormat="false" ht="16.2" hidden="false" customHeight="false" outlineLevel="0" collapsed="false">
      <c r="A38" s="9" t="n">
        <v>8</v>
      </c>
      <c r="B38" s="10" t="n">
        <f aca="false">B37</f>
        <v>0</v>
      </c>
      <c r="C38" s="10" t="n">
        <f aca="false">C37</f>
        <v>0</v>
      </c>
      <c r="D38" s="10" t="n">
        <f aca="false">D37</f>
        <v>0</v>
      </c>
      <c r="E38" s="11" t="n">
        <f aca="false">E37</f>
        <v>0</v>
      </c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</row>
    <row r="39" customFormat="false" ht="16.2" hidden="false" customHeight="false" outlineLevel="0" collapsed="false">
      <c r="A39" s="1" t="n">
        <v>7</v>
      </c>
    </row>
    <row r="40" customFormat="false" ht="16.2" hidden="false" customHeight="false" outlineLevel="0" collapsed="false">
      <c r="A40" s="1" t="n">
        <v>7</v>
      </c>
      <c r="B40" s="0" t="n">
        <f aca="false">B39</f>
        <v>0</v>
      </c>
      <c r="C40" s="0" t="n">
        <f aca="false">C39</f>
        <v>0</v>
      </c>
      <c r="D40" s="0" t="n">
        <f aca="false">D39</f>
        <v>0</v>
      </c>
      <c r="E40" s="2" t="n">
        <f aca="false">E39</f>
        <v>0</v>
      </c>
    </row>
    <row r="41" customFormat="false" ht="16.2" hidden="false" customHeight="false" outlineLevel="0" collapsed="false">
      <c r="A41" s="9" t="n">
        <v>6</v>
      </c>
      <c r="B41" s="10"/>
      <c r="C41" s="10"/>
      <c r="D41" s="10"/>
      <c r="E41" s="11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6.2" hidden="false" customHeight="false" outlineLevel="0" collapsed="false">
      <c r="A42" s="9" t="n">
        <v>6</v>
      </c>
      <c r="B42" s="10" t="n">
        <f aca="false">B41</f>
        <v>0</v>
      </c>
      <c r="C42" s="10" t="n">
        <f aca="false">C41</f>
        <v>0</v>
      </c>
      <c r="D42" s="10" t="n">
        <f aca="false">D41</f>
        <v>0</v>
      </c>
      <c r="E42" s="11" t="n">
        <f aca="false">E41</f>
        <v>0</v>
      </c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</row>
    <row r="43" customFormat="false" ht="16.2" hidden="false" customHeight="false" outlineLevel="0" collapsed="false">
      <c r="A43" s="1" t="n">
        <v>5</v>
      </c>
    </row>
    <row r="44" customFormat="false" ht="16.2" hidden="false" customHeight="false" outlineLevel="0" collapsed="false">
      <c r="A44" s="1" t="n">
        <v>5</v>
      </c>
      <c r="B44" s="0" t="n">
        <f aca="false">B43</f>
        <v>0</v>
      </c>
      <c r="C44" s="0" t="n">
        <f aca="false">C43</f>
        <v>0</v>
      </c>
      <c r="D44" s="0" t="n">
        <f aca="false">D43</f>
        <v>0</v>
      </c>
      <c r="E44" s="2" t="n">
        <f aca="false">E43</f>
        <v>0</v>
      </c>
    </row>
    <row r="45" customFormat="false" ht="16.2" hidden="false" customHeight="false" outlineLevel="0" collapsed="false">
      <c r="A45" s="9" t="n">
        <v>4</v>
      </c>
      <c r="B45" s="10"/>
      <c r="C45" s="10"/>
      <c r="D45" s="10"/>
      <c r="E45" s="11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6.2" hidden="false" customHeight="false" outlineLevel="0" collapsed="false">
      <c r="A46" s="9" t="n">
        <v>4</v>
      </c>
      <c r="B46" s="10" t="n">
        <f aca="false">B45</f>
        <v>0</v>
      </c>
      <c r="C46" s="10" t="n">
        <f aca="false">C45</f>
        <v>0</v>
      </c>
      <c r="D46" s="10" t="n">
        <f aca="false">D45</f>
        <v>0</v>
      </c>
      <c r="E46" s="11" t="n">
        <f aca="false">E45</f>
        <v>0</v>
      </c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</row>
    <row r="47" customFormat="false" ht="16.2" hidden="false" customHeight="false" outlineLevel="0" collapsed="false">
      <c r="A47" s="1" t="n">
        <v>3</v>
      </c>
    </row>
    <row r="48" customFormat="false" ht="16.2" hidden="false" customHeight="false" outlineLevel="0" collapsed="false">
      <c r="A48" s="1" t="n">
        <v>3</v>
      </c>
      <c r="B48" s="0" t="n">
        <f aca="false">B47</f>
        <v>0</v>
      </c>
      <c r="C48" s="0" t="n">
        <f aca="false">C47</f>
        <v>0</v>
      </c>
      <c r="D48" s="0" t="n">
        <f aca="false">D47</f>
        <v>0</v>
      </c>
      <c r="E48" s="2" t="n">
        <f aca="false">E47</f>
        <v>0</v>
      </c>
    </row>
    <row r="49" customFormat="false" ht="16.2" hidden="false" customHeight="false" outlineLevel="0" collapsed="false">
      <c r="A49" s="9" t="n">
        <v>2</v>
      </c>
      <c r="B49" s="10"/>
      <c r="C49" s="10"/>
      <c r="D49" s="10"/>
      <c r="E49" s="11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</row>
    <row r="50" customFormat="false" ht="16.2" hidden="false" customHeight="false" outlineLevel="0" collapsed="false">
      <c r="A50" s="9" t="n">
        <v>2</v>
      </c>
      <c r="B50" s="10" t="n">
        <v>10</v>
      </c>
      <c r="C50" s="10" t="n">
        <v>0</v>
      </c>
      <c r="D50" s="10" t="n">
        <v>0</v>
      </c>
      <c r="E50" s="11" t="n">
        <f aca="false">E49</f>
        <v>0</v>
      </c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 t="n">
        <v>1</v>
      </c>
      <c r="W50" s="10" t="n">
        <v>2</v>
      </c>
      <c r="X50" s="10" t="n">
        <v>1</v>
      </c>
      <c r="Y50" s="10"/>
    </row>
    <row r="51" customFormat="false" ht="16.8" hidden="false" customHeight="false" outlineLevel="0" collapsed="false">
      <c r="A51" s="7" t="n">
        <v>1</v>
      </c>
      <c r="B51" s="8" t="n">
        <v>10</v>
      </c>
      <c r="C51" s="8" t="n">
        <v>8</v>
      </c>
      <c r="D51" s="8" t="n">
        <v>19</v>
      </c>
      <c r="E51" s="8" t="n">
        <v>7.5</v>
      </c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</row>
    <row r="52" customFormat="false" ht="16.2" hidden="false" customHeight="false" outlineLevel="0" collapsed="false">
      <c r="A52" s="1" t="n">
        <v>25</v>
      </c>
    </row>
    <row r="53" customFormat="false" ht="16.2" hidden="false" customHeight="false" outlineLevel="0" collapsed="false">
      <c r="A53" s="9" t="n">
        <v>24</v>
      </c>
      <c r="B53" s="10"/>
      <c r="C53" s="10"/>
      <c r="D53" s="10"/>
      <c r="E53" s="11"/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</row>
    <row r="54" customFormat="false" ht="16.2" hidden="false" customHeight="false" outlineLevel="0" collapsed="false">
      <c r="A54" s="9" t="n">
        <v>24</v>
      </c>
      <c r="B54" s="10" t="n">
        <f aca="false">B53</f>
        <v>0</v>
      </c>
      <c r="C54" s="10" t="n">
        <f aca="false">C53</f>
        <v>0</v>
      </c>
      <c r="D54" s="10" t="n">
        <f aca="false">D53</f>
        <v>0</v>
      </c>
      <c r="E54" s="11" t="n">
        <f aca="false">E53</f>
        <v>0</v>
      </c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</row>
    <row r="55" customFormat="false" ht="16.2" hidden="false" customHeight="false" outlineLevel="0" collapsed="false">
      <c r="A55" s="1" t="n">
        <v>23</v>
      </c>
    </row>
    <row r="56" customFormat="false" ht="16.2" hidden="false" customHeight="false" outlineLevel="0" collapsed="false">
      <c r="A56" s="1" t="n">
        <v>23</v>
      </c>
      <c r="B56" s="0" t="n">
        <f aca="false">B55</f>
        <v>0</v>
      </c>
      <c r="C56" s="0" t="n">
        <f aca="false">C55</f>
        <v>0</v>
      </c>
      <c r="D56" s="0" t="n">
        <f aca="false">D55</f>
        <v>0</v>
      </c>
      <c r="E56" s="2" t="n">
        <f aca="false">E55</f>
        <v>0</v>
      </c>
    </row>
    <row r="57" customFormat="false" ht="16.2" hidden="false" customHeight="false" outlineLevel="0" collapsed="false">
      <c r="A57" s="9" t="n">
        <v>22</v>
      </c>
      <c r="B57" s="10"/>
      <c r="C57" s="10"/>
      <c r="D57" s="10"/>
      <c r="E57" s="11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</row>
    <row r="58" customFormat="false" ht="16.2" hidden="false" customHeight="false" outlineLevel="0" collapsed="false">
      <c r="A58" s="9" t="n">
        <v>22</v>
      </c>
      <c r="B58" s="10" t="n">
        <f aca="false">B57</f>
        <v>0</v>
      </c>
      <c r="C58" s="10" t="n">
        <f aca="false">C57</f>
        <v>0</v>
      </c>
      <c r="D58" s="10" t="n">
        <f aca="false">D57</f>
        <v>0</v>
      </c>
      <c r="E58" s="11" t="n">
        <f aca="false">E57</f>
        <v>0</v>
      </c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</row>
    <row r="59" customFormat="false" ht="16.2" hidden="false" customHeight="false" outlineLevel="0" collapsed="false">
      <c r="A59" s="1" t="n">
        <v>21</v>
      </c>
    </row>
    <row r="60" customFormat="false" ht="16.2" hidden="false" customHeight="false" outlineLevel="0" collapsed="false">
      <c r="A60" s="1" t="n">
        <v>21</v>
      </c>
      <c r="B60" s="0" t="n">
        <f aca="false">B59</f>
        <v>0</v>
      </c>
      <c r="C60" s="0" t="n">
        <f aca="false">C59</f>
        <v>0</v>
      </c>
      <c r="D60" s="0" t="n">
        <f aca="false">D59</f>
        <v>0</v>
      </c>
      <c r="E60" s="2" t="n">
        <f aca="false">E59</f>
        <v>0</v>
      </c>
    </row>
    <row r="61" customFormat="false" ht="16.2" hidden="false" customHeight="false" outlineLevel="0" collapsed="false">
      <c r="A61" s="9" t="n">
        <v>20</v>
      </c>
      <c r="B61" s="10"/>
      <c r="C61" s="10"/>
      <c r="D61" s="10"/>
      <c r="E61" s="11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</row>
    <row r="62" customFormat="false" ht="16.2" hidden="false" customHeight="false" outlineLevel="0" collapsed="false">
      <c r="A62" s="9" t="n">
        <v>20</v>
      </c>
      <c r="B62" s="10" t="n">
        <f aca="false">B61</f>
        <v>0</v>
      </c>
      <c r="C62" s="10" t="n">
        <f aca="false">C61</f>
        <v>0</v>
      </c>
      <c r="D62" s="10" t="n">
        <f aca="false">D61</f>
        <v>0</v>
      </c>
      <c r="E62" s="11" t="n">
        <f aca="false">E61</f>
        <v>0</v>
      </c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</row>
    <row r="63" customFormat="false" ht="16.2" hidden="false" customHeight="false" outlineLevel="0" collapsed="false">
      <c r="A63" s="1" t="n">
        <v>19</v>
      </c>
    </row>
    <row r="64" customFormat="false" ht="16.2" hidden="false" customHeight="false" outlineLevel="0" collapsed="false">
      <c r="A64" s="1" t="n">
        <v>19</v>
      </c>
      <c r="B64" s="0" t="n">
        <f aca="false">B63</f>
        <v>0</v>
      </c>
      <c r="C64" s="0" t="n">
        <f aca="false">C63</f>
        <v>0</v>
      </c>
      <c r="D64" s="0" t="n">
        <f aca="false">D63</f>
        <v>0</v>
      </c>
      <c r="E64" s="2" t="n">
        <f aca="false">E63</f>
        <v>0</v>
      </c>
    </row>
    <row r="65" customFormat="false" ht="16.2" hidden="false" customHeight="false" outlineLevel="0" collapsed="false">
      <c r="A65" s="9" t="n">
        <v>18</v>
      </c>
      <c r="B65" s="10"/>
      <c r="C65" s="10"/>
      <c r="D65" s="10"/>
      <c r="E65" s="11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</row>
    <row r="66" customFormat="false" ht="16.2" hidden="false" customHeight="false" outlineLevel="0" collapsed="false">
      <c r="A66" s="9" t="n">
        <v>18</v>
      </c>
      <c r="B66" s="10" t="n">
        <f aca="false">B65</f>
        <v>0</v>
      </c>
      <c r="C66" s="10" t="n">
        <f aca="false">C65</f>
        <v>0</v>
      </c>
      <c r="D66" s="10" t="n">
        <f aca="false">D65</f>
        <v>0</v>
      </c>
      <c r="E66" s="11" t="n">
        <f aca="false">E65</f>
        <v>0</v>
      </c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</row>
    <row r="67" customFormat="false" ht="16.2" hidden="false" customHeight="false" outlineLevel="0" collapsed="false">
      <c r="A67" s="1" t="n">
        <v>17</v>
      </c>
    </row>
    <row r="68" customFormat="false" ht="16.2" hidden="false" customHeight="false" outlineLevel="0" collapsed="false">
      <c r="A68" s="1" t="n">
        <v>17</v>
      </c>
      <c r="B68" s="0" t="n">
        <f aca="false">B67</f>
        <v>0</v>
      </c>
      <c r="C68" s="0" t="n">
        <f aca="false">C67</f>
        <v>0</v>
      </c>
      <c r="D68" s="0" t="n">
        <f aca="false">D67</f>
        <v>0</v>
      </c>
      <c r="E68" s="2" t="n">
        <f aca="false">E67</f>
        <v>0</v>
      </c>
    </row>
    <row r="69" customFormat="false" ht="16.2" hidden="false" customHeight="false" outlineLevel="0" collapsed="false">
      <c r="A69" s="9" t="n">
        <v>16</v>
      </c>
      <c r="B69" s="10"/>
      <c r="C69" s="10"/>
      <c r="D69" s="10"/>
      <c r="E69" s="11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</row>
    <row r="70" customFormat="false" ht="16.2" hidden="false" customHeight="false" outlineLevel="0" collapsed="false">
      <c r="A70" s="9" t="n">
        <v>16</v>
      </c>
      <c r="B70" s="10" t="n">
        <f aca="false">B69</f>
        <v>0</v>
      </c>
      <c r="C70" s="10" t="n">
        <f aca="false">C69</f>
        <v>0</v>
      </c>
      <c r="D70" s="10" t="n">
        <f aca="false">D69</f>
        <v>0</v>
      </c>
      <c r="E70" s="11" t="n">
        <f aca="false">E69</f>
        <v>0</v>
      </c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</row>
    <row r="71" customFormat="false" ht="16.2" hidden="false" customHeight="false" outlineLevel="0" collapsed="false">
      <c r="A71" s="1" t="n">
        <v>15</v>
      </c>
    </row>
    <row r="72" customFormat="false" ht="16.2" hidden="false" customHeight="false" outlineLevel="0" collapsed="false">
      <c r="A72" s="1" t="n">
        <v>15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9" t="n">
        <v>14</v>
      </c>
      <c r="B73" s="10"/>
      <c r="C73" s="10"/>
      <c r="D73" s="10"/>
      <c r="E73" s="11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</row>
    <row r="74" customFormat="false" ht="16.2" hidden="false" customHeight="false" outlineLevel="0" collapsed="false">
      <c r="A74" s="9" t="n">
        <v>14</v>
      </c>
      <c r="B74" s="10" t="n">
        <f aca="false">B73</f>
        <v>0</v>
      </c>
      <c r="C74" s="10" t="n">
        <f aca="false">C73</f>
        <v>0</v>
      </c>
      <c r="D74" s="10" t="n">
        <f aca="false">D73</f>
        <v>0</v>
      </c>
      <c r="E74" s="11" t="n">
        <f aca="false">E73</f>
        <v>0</v>
      </c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9" t="n">
        <v>12</v>
      </c>
      <c r="B77" s="10"/>
      <c r="C77" s="10"/>
      <c r="D77" s="10"/>
      <c r="E77" s="11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</row>
    <row r="78" customFormat="false" ht="16.2" hidden="false" customHeight="false" outlineLevel="0" collapsed="false">
      <c r="A78" s="9" t="n">
        <v>12</v>
      </c>
      <c r="B78" s="10" t="n">
        <f aca="false">B77</f>
        <v>0</v>
      </c>
      <c r="C78" s="10" t="n">
        <f aca="false">C77</f>
        <v>0</v>
      </c>
      <c r="D78" s="10" t="n">
        <f aca="false">D77</f>
        <v>0</v>
      </c>
      <c r="E78" s="11" t="n">
        <f aca="false">E77</f>
        <v>0</v>
      </c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</row>
    <row r="79" customFormat="false" ht="16.2" hidden="false" customHeight="false" outlineLevel="0" collapsed="false">
      <c r="A79" s="1" t="n">
        <v>11</v>
      </c>
    </row>
    <row r="80" customFormat="false" ht="16.2" hidden="false" customHeight="false" outlineLevel="0" collapsed="false">
      <c r="A80" s="1" t="n">
        <v>11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9" t="n">
        <v>10</v>
      </c>
      <c r="B81" s="10"/>
      <c r="C81" s="10"/>
      <c r="D81" s="10"/>
      <c r="E81" s="11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</row>
    <row r="82" customFormat="false" ht="16.2" hidden="false" customHeight="false" outlineLevel="0" collapsed="false">
      <c r="A82" s="9" t="n">
        <v>10</v>
      </c>
      <c r="B82" s="10" t="n">
        <f aca="false">B81</f>
        <v>0</v>
      </c>
      <c r="C82" s="10" t="n">
        <f aca="false">C81</f>
        <v>0</v>
      </c>
      <c r="D82" s="10" t="n">
        <f aca="false">D81</f>
        <v>0</v>
      </c>
      <c r="E82" s="11" t="n">
        <f aca="false">E81</f>
        <v>0</v>
      </c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</row>
    <row r="83" customFormat="false" ht="16.2" hidden="false" customHeight="false" outlineLevel="0" collapsed="false">
      <c r="A83" s="1" t="n">
        <v>9</v>
      </c>
    </row>
    <row r="84" customFormat="false" ht="16.2" hidden="false" customHeight="false" outlineLevel="0" collapsed="false">
      <c r="A84" s="1" t="n">
        <v>9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f aca="false">E83</f>
        <v>0</v>
      </c>
    </row>
    <row r="85" customFormat="false" ht="16.2" hidden="false" customHeight="false" outlineLevel="0" collapsed="false">
      <c r="A85" s="9" t="n">
        <v>8</v>
      </c>
      <c r="B85" s="10"/>
      <c r="C85" s="10"/>
      <c r="D85" s="10"/>
      <c r="E85" s="11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</row>
    <row r="86" customFormat="false" ht="16.2" hidden="false" customHeight="false" outlineLevel="0" collapsed="false">
      <c r="A86" s="9" t="n">
        <v>8</v>
      </c>
      <c r="B86" s="10" t="n">
        <f aca="false">B85</f>
        <v>0</v>
      </c>
      <c r="C86" s="10" t="n">
        <f aca="false">C85</f>
        <v>0</v>
      </c>
      <c r="D86" s="10" t="n">
        <f aca="false">D85</f>
        <v>0</v>
      </c>
      <c r="E86" s="11" t="n">
        <f aca="false">E85</f>
        <v>0</v>
      </c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</row>
    <row r="87" customFormat="false" ht="16.2" hidden="false" customHeight="false" outlineLevel="0" collapsed="false">
      <c r="A87" s="1" t="n">
        <v>7</v>
      </c>
    </row>
    <row r="88" customFormat="false" ht="16.2" hidden="false" customHeight="false" outlineLevel="0" collapsed="false">
      <c r="A88" s="1" t="n">
        <v>7</v>
      </c>
      <c r="B88" s="0" t="n">
        <f aca="false">B87</f>
        <v>0</v>
      </c>
      <c r="C88" s="0" t="n">
        <f aca="false">C87</f>
        <v>0</v>
      </c>
      <c r="D88" s="0" t="n">
        <f aca="false">D87</f>
        <v>0</v>
      </c>
      <c r="E88" s="2" t="n">
        <f aca="false">E87</f>
        <v>0</v>
      </c>
    </row>
    <row r="89" customFormat="false" ht="16.2" hidden="false" customHeight="false" outlineLevel="0" collapsed="false">
      <c r="A89" s="9" t="n">
        <v>6</v>
      </c>
      <c r="B89" s="10"/>
      <c r="C89" s="10"/>
      <c r="D89" s="10"/>
      <c r="E89" s="11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</row>
    <row r="90" customFormat="false" ht="16.2" hidden="false" customHeight="false" outlineLevel="0" collapsed="false">
      <c r="A90" s="9" t="n">
        <v>6</v>
      </c>
      <c r="B90" s="10" t="n">
        <f aca="false">B89</f>
        <v>0</v>
      </c>
      <c r="C90" s="10" t="n">
        <f aca="false">C89</f>
        <v>0</v>
      </c>
      <c r="D90" s="10" t="n">
        <f aca="false">D89</f>
        <v>0</v>
      </c>
      <c r="E90" s="11" t="n">
        <f aca="false">E89</f>
        <v>0</v>
      </c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</row>
    <row r="91" customFormat="false" ht="16.2" hidden="false" customHeight="false" outlineLevel="0" collapsed="false">
      <c r="A91" s="1" t="n">
        <v>5</v>
      </c>
    </row>
    <row r="92" customFormat="false" ht="16.2" hidden="false" customHeight="false" outlineLevel="0" collapsed="false">
      <c r="A92" s="1" t="n">
        <v>5</v>
      </c>
      <c r="B92" s="0" t="n">
        <f aca="false">B91</f>
        <v>0</v>
      </c>
      <c r="C92" s="0" t="n">
        <f aca="false">C91</f>
        <v>0</v>
      </c>
      <c r="D92" s="0" t="n">
        <f aca="false">D91</f>
        <v>0</v>
      </c>
      <c r="E92" s="2" t="n">
        <f aca="false">E91</f>
        <v>0</v>
      </c>
    </row>
    <row r="93" customFormat="false" ht="16.2" hidden="false" customHeight="false" outlineLevel="0" collapsed="false">
      <c r="A93" s="9" t="n">
        <v>4</v>
      </c>
      <c r="B93" s="10"/>
      <c r="C93" s="10"/>
      <c r="D93" s="10"/>
      <c r="E93" s="11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</row>
    <row r="94" customFormat="false" ht="16.2" hidden="false" customHeight="false" outlineLevel="0" collapsed="false">
      <c r="A94" s="9" t="n">
        <v>4</v>
      </c>
      <c r="B94" s="10" t="n">
        <f aca="false">B93</f>
        <v>0</v>
      </c>
      <c r="C94" s="10" t="n">
        <f aca="false">C93</f>
        <v>0</v>
      </c>
      <c r="D94" s="10" t="n">
        <f aca="false">D93</f>
        <v>0</v>
      </c>
      <c r="E94" s="11" t="n">
        <f aca="false">E93</f>
        <v>0</v>
      </c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</row>
    <row r="95" customFormat="false" ht="16.2" hidden="false" customHeight="false" outlineLevel="0" collapsed="false">
      <c r="A95" s="1" t="n">
        <v>3</v>
      </c>
    </row>
    <row r="96" customFormat="false" ht="16.2" hidden="false" customHeight="false" outlineLevel="0" collapsed="false">
      <c r="A96" s="1" t="n">
        <v>3</v>
      </c>
      <c r="B96" s="0" t="n">
        <f aca="false">B95</f>
        <v>0</v>
      </c>
      <c r="C96" s="0" t="n">
        <f aca="false">C95</f>
        <v>0</v>
      </c>
      <c r="D96" s="0" t="n">
        <f aca="false">D95</f>
        <v>0</v>
      </c>
      <c r="E96" s="2" t="n">
        <f aca="false">E95</f>
        <v>0</v>
      </c>
    </row>
    <row r="97" customFormat="false" ht="16.2" hidden="false" customHeight="false" outlineLevel="0" collapsed="false">
      <c r="A97" s="9" t="n">
        <v>2</v>
      </c>
      <c r="B97" s="10"/>
      <c r="C97" s="10"/>
      <c r="D97" s="10"/>
      <c r="E97" s="11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</row>
    <row r="98" customFormat="false" ht="16.2" hidden="false" customHeight="false" outlineLevel="0" collapsed="false">
      <c r="A98" s="9" t="n">
        <v>2</v>
      </c>
      <c r="B98" s="10" t="n">
        <v>10</v>
      </c>
      <c r="C98" s="10" t="n">
        <v>18</v>
      </c>
      <c r="D98" s="10" t="n">
        <v>0</v>
      </c>
      <c r="E98" s="11" t="n">
        <v>0</v>
      </c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 t="n">
        <v>1</v>
      </c>
      <c r="Y98" s="10"/>
    </row>
    <row r="99" s="7" customFormat="true" ht="16.8" hidden="false" customHeight="false" outlineLevel="0" collapsed="false">
      <c r="A99" s="7" t="n">
        <v>1</v>
      </c>
      <c r="B99" s="7" t="n">
        <v>10</v>
      </c>
      <c r="C99" s="7" t="n">
        <v>26</v>
      </c>
      <c r="D99" s="7" t="n">
        <v>10</v>
      </c>
      <c r="E99" s="7" t="n">
        <v>7.5</v>
      </c>
    </row>
    <row r="100" customFormat="false" ht="16.2" hidden="false" customHeight="false" outlineLevel="0" collapsed="false">
      <c r="A100" s="1" t="n">
        <v>25</v>
      </c>
    </row>
    <row r="101" customFormat="false" ht="16.2" hidden="false" customHeight="false" outlineLevel="0" collapsed="false">
      <c r="A101" s="9" t="n">
        <v>24</v>
      </c>
      <c r="B101" s="10"/>
      <c r="C101" s="10"/>
      <c r="D101" s="10"/>
      <c r="E101" s="11"/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</row>
    <row r="102" customFormat="false" ht="16.2" hidden="false" customHeight="false" outlineLevel="0" collapsed="false">
      <c r="A102" s="9" t="n">
        <v>24</v>
      </c>
      <c r="B102" s="10" t="n">
        <f aca="false">B101</f>
        <v>0</v>
      </c>
      <c r="C102" s="10" t="n">
        <f aca="false">C101</f>
        <v>0</v>
      </c>
      <c r="D102" s="10" t="n">
        <f aca="false">D101</f>
        <v>0</v>
      </c>
      <c r="E102" s="11" t="n">
        <f aca="false">E101</f>
        <v>0</v>
      </c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</row>
    <row r="103" customFormat="false" ht="16.2" hidden="false" customHeight="false" outlineLevel="0" collapsed="false">
      <c r="A103" s="1" t="n">
        <v>23</v>
      </c>
    </row>
    <row r="104" customFormat="false" ht="16.2" hidden="false" customHeight="false" outlineLevel="0" collapsed="false">
      <c r="A104" s="1" t="n">
        <v>23</v>
      </c>
      <c r="B104" s="0" t="n">
        <f aca="false">B103</f>
        <v>0</v>
      </c>
      <c r="C104" s="0" t="n">
        <f aca="false">C103</f>
        <v>0</v>
      </c>
      <c r="D104" s="0" t="n">
        <f aca="false">D103</f>
        <v>0</v>
      </c>
      <c r="E104" s="2" t="n">
        <f aca="false">E103</f>
        <v>0</v>
      </c>
    </row>
    <row r="105" customFormat="false" ht="16.2" hidden="false" customHeight="false" outlineLevel="0" collapsed="false">
      <c r="A105" s="9" t="n">
        <v>22</v>
      </c>
      <c r="B105" s="10"/>
      <c r="C105" s="10"/>
      <c r="D105" s="10"/>
      <c r="E105" s="11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</row>
    <row r="106" customFormat="false" ht="16.2" hidden="false" customHeight="false" outlineLevel="0" collapsed="false">
      <c r="A106" s="9" t="n">
        <v>22</v>
      </c>
      <c r="B106" s="10" t="n">
        <f aca="false">B105</f>
        <v>0</v>
      </c>
      <c r="C106" s="10" t="n">
        <f aca="false">C105</f>
        <v>0</v>
      </c>
      <c r="D106" s="10" t="n">
        <f aca="false">D105</f>
        <v>0</v>
      </c>
      <c r="E106" s="11" t="n">
        <f aca="false">E105</f>
        <v>0</v>
      </c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</row>
    <row r="107" customFormat="false" ht="16.2" hidden="false" customHeight="false" outlineLevel="0" collapsed="false">
      <c r="A107" s="1" t="n">
        <v>21</v>
      </c>
    </row>
    <row r="108" customFormat="false" ht="16.2" hidden="false" customHeight="false" outlineLevel="0" collapsed="false">
      <c r="A108" s="1" t="n">
        <v>21</v>
      </c>
      <c r="B108" s="0" t="n">
        <f aca="false">B107</f>
        <v>0</v>
      </c>
      <c r="C108" s="0" t="n">
        <f aca="false">C107</f>
        <v>0</v>
      </c>
      <c r="D108" s="0" t="n">
        <f aca="false">D107</f>
        <v>0</v>
      </c>
      <c r="E108" s="2" t="n">
        <f aca="false">E107</f>
        <v>0</v>
      </c>
    </row>
    <row r="109" customFormat="false" ht="16.2" hidden="false" customHeight="false" outlineLevel="0" collapsed="false">
      <c r="A109" s="9" t="n">
        <v>20</v>
      </c>
      <c r="B109" s="10"/>
      <c r="C109" s="10"/>
      <c r="D109" s="10"/>
      <c r="E109" s="11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</row>
    <row r="110" customFormat="false" ht="16.2" hidden="false" customHeight="false" outlineLevel="0" collapsed="false">
      <c r="A110" s="9" t="n">
        <v>20</v>
      </c>
      <c r="B110" s="10" t="n">
        <f aca="false">B109</f>
        <v>0</v>
      </c>
      <c r="C110" s="10" t="n">
        <f aca="false">C109</f>
        <v>0</v>
      </c>
      <c r="D110" s="10" t="n">
        <f aca="false">D109</f>
        <v>0</v>
      </c>
      <c r="E110" s="11" t="n">
        <f aca="false">E109</f>
        <v>0</v>
      </c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</row>
    <row r="111" customFormat="false" ht="16.2" hidden="false" customHeight="false" outlineLevel="0" collapsed="false">
      <c r="A111" s="1" t="n">
        <v>19</v>
      </c>
    </row>
    <row r="112" customFormat="false" ht="16.2" hidden="false" customHeight="false" outlineLevel="0" collapsed="false">
      <c r="A112" s="1" t="n">
        <v>19</v>
      </c>
      <c r="B112" s="0" t="n">
        <f aca="false">B111</f>
        <v>0</v>
      </c>
      <c r="C112" s="0" t="n">
        <f aca="false">C111</f>
        <v>0</v>
      </c>
      <c r="D112" s="0" t="n">
        <f aca="false">D111</f>
        <v>0</v>
      </c>
      <c r="E112" s="2" t="n">
        <f aca="false">E111</f>
        <v>0</v>
      </c>
    </row>
    <row r="113" customFormat="false" ht="16.2" hidden="false" customHeight="false" outlineLevel="0" collapsed="false">
      <c r="A113" s="9" t="n">
        <v>18</v>
      </c>
      <c r="B113" s="10"/>
      <c r="C113" s="10"/>
      <c r="D113" s="10"/>
      <c r="E113" s="11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</row>
    <row r="114" customFormat="false" ht="16.2" hidden="false" customHeight="false" outlineLevel="0" collapsed="false">
      <c r="A114" s="9" t="n">
        <v>18</v>
      </c>
      <c r="B114" s="10" t="n">
        <f aca="false">B113</f>
        <v>0</v>
      </c>
      <c r="C114" s="10" t="n">
        <f aca="false">C113</f>
        <v>0</v>
      </c>
      <c r="D114" s="10" t="n">
        <f aca="false">D113</f>
        <v>0</v>
      </c>
      <c r="E114" s="11" t="n">
        <f aca="false">E113</f>
        <v>0</v>
      </c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</row>
    <row r="115" customFormat="false" ht="16.2" hidden="false" customHeight="false" outlineLevel="0" collapsed="false">
      <c r="A115" s="1" t="n">
        <v>17</v>
      </c>
    </row>
    <row r="116" customFormat="false" ht="16.2" hidden="false" customHeight="false" outlineLevel="0" collapsed="false">
      <c r="A116" s="1" t="n">
        <v>17</v>
      </c>
      <c r="B116" s="0" t="n">
        <f aca="false">B115</f>
        <v>0</v>
      </c>
      <c r="C116" s="0" t="n">
        <f aca="false">C115</f>
        <v>0</v>
      </c>
      <c r="D116" s="0" t="n">
        <f aca="false">D115</f>
        <v>0</v>
      </c>
      <c r="E116" s="2" t="n">
        <f aca="false">E115</f>
        <v>0</v>
      </c>
    </row>
    <row r="117" customFormat="false" ht="16.2" hidden="false" customHeight="false" outlineLevel="0" collapsed="false">
      <c r="A117" s="9" t="n">
        <v>16</v>
      </c>
      <c r="B117" s="10"/>
      <c r="C117" s="10"/>
      <c r="D117" s="10"/>
      <c r="E117" s="11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</row>
    <row r="118" customFormat="false" ht="16.2" hidden="false" customHeight="false" outlineLevel="0" collapsed="false">
      <c r="A118" s="9" t="n">
        <v>16</v>
      </c>
      <c r="B118" s="10" t="n">
        <f aca="false">B117</f>
        <v>0</v>
      </c>
      <c r="C118" s="10" t="n">
        <f aca="false">C117</f>
        <v>0</v>
      </c>
      <c r="D118" s="10" t="n">
        <f aca="false">D117</f>
        <v>0</v>
      </c>
      <c r="E118" s="11" t="n">
        <f aca="false">E117</f>
        <v>0</v>
      </c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</row>
    <row r="119" customFormat="false" ht="16.2" hidden="false" customHeight="false" outlineLevel="0" collapsed="false">
      <c r="A119" s="1" t="n">
        <v>15</v>
      </c>
    </row>
    <row r="120" customFormat="false" ht="16.2" hidden="false" customHeight="false" outlineLevel="0" collapsed="false">
      <c r="A120" s="1" t="n">
        <v>15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9" t="n">
        <v>14</v>
      </c>
      <c r="B121" s="10"/>
      <c r="C121" s="10"/>
      <c r="D121" s="10"/>
      <c r="E121" s="11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</row>
    <row r="122" customFormat="false" ht="16.2" hidden="false" customHeight="false" outlineLevel="0" collapsed="false">
      <c r="A122" s="9" t="n">
        <v>14</v>
      </c>
      <c r="B122" s="10" t="n">
        <f aca="false">B121</f>
        <v>0</v>
      </c>
      <c r="C122" s="10" t="n">
        <f aca="false">C121</f>
        <v>0</v>
      </c>
      <c r="D122" s="10" t="n">
        <f aca="false">D121</f>
        <v>0</v>
      </c>
      <c r="E122" s="11" t="n">
        <f aca="false">E121</f>
        <v>0</v>
      </c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9" t="n">
        <v>12</v>
      </c>
      <c r="B125" s="10"/>
      <c r="C125" s="10"/>
      <c r="D125" s="10"/>
      <c r="E125" s="11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</row>
    <row r="126" customFormat="false" ht="16.2" hidden="false" customHeight="false" outlineLevel="0" collapsed="false">
      <c r="A126" s="9" t="n">
        <v>12</v>
      </c>
      <c r="B126" s="10" t="n">
        <f aca="false">B125</f>
        <v>0</v>
      </c>
      <c r="C126" s="10" t="n">
        <f aca="false">C125</f>
        <v>0</v>
      </c>
      <c r="D126" s="10" t="n">
        <f aca="false">D125</f>
        <v>0</v>
      </c>
      <c r="E126" s="11" t="n">
        <f aca="false">E125</f>
        <v>0</v>
      </c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</row>
    <row r="127" customFormat="false" ht="16.2" hidden="false" customHeight="false" outlineLevel="0" collapsed="false">
      <c r="A127" s="1" t="n">
        <v>11</v>
      </c>
    </row>
    <row r="128" customFormat="false" ht="16.2" hidden="false" customHeight="false" outlineLevel="0" collapsed="false">
      <c r="A128" s="1" t="n">
        <v>11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9" t="n">
        <v>10</v>
      </c>
      <c r="B129" s="10"/>
      <c r="C129" s="10"/>
      <c r="D129" s="10"/>
      <c r="E129" s="11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</row>
    <row r="130" customFormat="false" ht="16.2" hidden="false" customHeight="false" outlineLevel="0" collapsed="false">
      <c r="A130" s="9" t="n">
        <v>10</v>
      </c>
      <c r="B130" s="10" t="n">
        <f aca="false">B129</f>
        <v>0</v>
      </c>
      <c r="C130" s="10" t="n">
        <f aca="false">C129</f>
        <v>0</v>
      </c>
      <c r="D130" s="10" t="n">
        <f aca="false">D129</f>
        <v>0</v>
      </c>
      <c r="E130" s="11" t="n">
        <f aca="false">E129</f>
        <v>0</v>
      </c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</row>
    <row r="131" customFormat="false" ht="16.2" hidden="false" customHeight="false" outlineLevel="0" collapsed="false">
      <c r="A131" s="1" t="n">
        <v>9</v>
      </c>
    </row>
    <row r="132" customFormat="false" ht="16.2" hidden="false" customHeight="false" outlineLevel="0" collapsed="false">
      <c r="A132" s="1" t="n">
        <v>9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9" t="n">
        <v>8</v>
      </c>
      <c r="B133" s="10"/>
      <c r="C133" s="10"/>
      <c r="D133" s="10"/>
      <c r="E133" s="11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</row>
    <row r="134" customFormat="false" ht="16.2" hidden="false" customHeight="false" outlineLevel="0" collapsed="false">
      <c r="A134" s="9" t="n">
        <v>8</v>
      </c>
      <c r="B134" s="10" t="n">
        <f aca="false">B133</f>
        <v>0</v>
      </c>
      <c r="C134" s="10" t="n">
        <f aca="false">C133</f>
        <v>0</v>
      </c>
      <c r="D134" s="10" t="n">
        <f aca="false">D133</f>
        <v>0</v>
      </c>
      <c r="E134" s="11" t="n">
        <f aca="false">E133</f>
        <v>0</v>
      </c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</row>
    <row r="135" customFormat="false" ht="16.2" hidden="false" customHeight="false" outlineLevel="0" collapsed="false">
      <c r="A135" s="1" t="n">
        <v>7</v>
      </c>
    </row>
    <row r="136" customFormat="false" ht="16.2" hidden="false" customHeight="false" outlineLevel="0" collapsed="false">
      <c r="A136" s="1" t="n">
        <v>7</v>
      </c>
      <c r="B136" s="0" t="n">
        <f aca="false">B135</f>
        <v>0</v>
      </c>
      <c r="C136" s="0" t="n">
        <f aca="false">C135</f>
        <v>0</v>
      </c>
      <c r="D136" s="0" t="n">
        <f aca="false">D135</f>
        <v>0</v>
      </c>
      <c r="E136" s="2" t="n">
        <f aca="false">E135</f>
        <v>0</v>
      </c>
    </row>
    <row r="137" customFormat="false" ht="16.2" hidden="false" customHeight="false" outlineLevel="0" collapsed="false">
      <c r="A137" s="9" t="n">
        <v>6</v>
      </c>
      <c r="B137" s="10"/>
      <c r="C137" s="10"/>
      <c r="D137" s="10"/>
      <c r="E137" s="11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</row>
    <row r="138" customFormat="false" ht="16.2" hidden="false" customHeight="false" outlineLevel="0" collapsed="false">
      <c r="A138" s="9" t="n">
        <v>6</v>
      </c>
      <c r="B138" s="10" t="n">
        <f aca="false">B137</f>
        <v>0</v>
      </c>
      <c r="C138" s="10" t="n">
        <f aca="false">C137</f>
        <v>0</v>
      </c>
      <c r="D138" s="10" t="n">
        <f aca="false">D137</f>
        <v>0</v>
      </c>
      <c r="E138" s="11" t="n">
        <f aca="false">E137</f>
        <v>0</v>
      </c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</row>
    <row r="139" customFormat="false" ht="16.2" hidden="false" customHeight="false" outlineLevel="0" collapsed="false">
      <c r="A139" s="1" t="n">
        <v>5</v>
      </c>
    </row>
    <row r="140" customFormat="false" ht="16.2" hidden="false" customHeight="false" outlineLevel="0" collapsed="false">
      <c r="A140" s="1" t="n">
        <v>5</v>
      </c>
      <c r="B140" s="0" t="n">
        <f aca="false">B139</f>
        <v>0</v>
      </c>
      <c r="C140" s="0" t="n">
        <f aca="false">C139</f>
        <v>0</v>
      </c>
      <c r="D140" s="0" t="n">
        <f aca="false">D139</f>
        <v>0</v>
      </c>
      <c r="E140" s="2" t="n">
        <f aca="false">E139</f>
        <v>0</v>
      </c>
    </row>
    <row r="141" customFormat="false" ht="16.2" hidden="false" customHeight="false" outlineLevel="0" collapsed="false">
      <c r="A141" s="9" t="n">
        <v>4</v>
      </c>
      <c r="B141" s="10"/>
      <c r="C141" s="10"/>
      <c r="D141" s="10"/>
      <c r="E141" s="11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</row>
    <row r="142" customFormat="false" ht="16.2" hidden="false" customHeight="false" outlineLevel="0" collapsed="false">
      <c r="A142" s="9" t="n">
        <v>4</v>
      </c>
      <c r="B142" s="10" t="n">
        <f aca="false">B141</f>
        <v>0</v>
      </c>
      <c r="C142" s="10" t="n">
        <f aca="false">C141</f>
        <v>0</v>
      </c>
      <c r="D142" s="10" t="n">
        <f aca="false">D141</f>
        <v>0</v>
      </c>
      <c r="E142" s="11" t="n">
        <f aca="false">E141</f>
        <v>0</v>
      </c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</row>
    <row r="143" customFormat="false" ht="16.2" hidden="false" customHeight="false" outlineLevel="0" collapsed="false">
      <c r="A143" s="1" t="n">
        <v>3</v>
      </c>
    </row>
    <row r="144" customFormat="false" ht="16.2" hidden="false" customHeight="false" outlineLevel="0" collapsed="false">
      <c r="A144" s="1" t="n">
        <v>3</v>
      </c>
      <c r="B144" s="0" t="n">
        <f aca="false">B143</f>
        <v>0</v>
      </c>
      <c r="C144" s="0" t="n">
        <f aca="false">C143</f>
        <v>0</v>
      </c>
      <c r="D144" s="0" t="n">
        <f aca="false">D143</f>
        <v>0</v>
      </c>
      <c r="E144" s="2" t="n">
        <f aca="false">E143</f>
        <v>0</v>
      </c>
    </row>
    <row r="145" customFormat="false" ht="16.2" hidden="false" customHeight="false" outlineLevel="0" collapsed="false">
      <c r="A145" s="9" t="n">
        <v>2</v>
      </c>
      <c r="B145" s="10"/>
      <c r="C145" s="10"/>
      <c r="D145" s="10"/>
      <c r="E145" s="11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</row>
    <row r="146" customFormat="false" ht="16.2" hidden="false" customHeight="false" outlineLevel="0" collapsed="false">
      <c r="A146" s="9" t="n">
        <v>2</v>
      </c>
      <c r="B146" s="10" t="n">
        <v>10</v>
      </c>
      <c r="C146" s="10" t="n">
        <v>36</v>
      </c>
      <c r="D146" s="10" t="n">
        <v>0</v>
      </c>
      <c r="E146" s="11" t="n">
        <v>0</v>
      </c>
      <c r="F146" s="10"/>
      <c r="G146" s="10"/>
      <c r="H146" s="10"/>
      <c r="I146" s="10"/>
      <c r="J146" s="10"/>
      <c r="K146" s="10"/>
      <c r="L146" s="10"/>
      <c r="M146" s="10"/>
      <c r="N146" s="10" t="n">
        <v>11</v>
      </c>
      <c r="O146" s="10"/>
      <c r="P146" s="10"/>
      <c r="Q146" s="10"/>
      <c r="R146" s="10"/>
      <c r="S146" s="10"/>
      <c r="T146" s="10"/>
      <c r="U146" s="10"/>
      <c r="V146" s="10"/>
      <c r="W146" s="10"/>
      <c r="X146" s="10" t="n">
        <v>1</v>
      </c>
      <c r="Y146" s="10"/>
    </row>
    <row r="147" s="7" customFormat="true" ht="16.8" hidden="false" customHeight="false" outlineLevel="0" collapsed="false">
      <c r="A147" s="7" t="n">
        <v>1</v>
      </c>
      <c r="B147" s="7" t="n">
        <v>10</v>
      </c>
      <c r="C147" s="7" t="n">
        <v>44</v>
      </c>
      <c r="D147" s="7" t="n">
        <v>1</v>
      </c>
      <c r="E147" s="7" t="n">
        <v>7.5</v>
      </c>
      <c r="Z147" s="0"/>
    </row>
    <row r="148" customFormat="false" ht="16.2" hidden="false" customHeight="false" outlineLevel="0" collapsed="false">
      <c r="A148" s="1" t="n">
        <v>24</v>
      </c>
      <c r="B148" s="14" t="n">
        <f aca="false">((B5-B4)*3600+(C5-C4)*60+(D5-D4)+(B53-B52)*3600+(C53-C52)*60+(D53-D52)+(B101-B100)*3600+(C101-C100)*60+(D101-D100))/3</f>
        <v>0</v>
      </c>
      <c r="C148" s="14"/>
      <c r="D148" s="14"/>
      <c r="E148" s="2" t="n">
        <f aca="false">(E5-E4+E53-E52+E101-E100)/3</f>
        <v>0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 t="n">
        <f aca="false">(K4+K52+K100)/3</f>
        <v>0</v>
      </c>
      <c r="L148" s="15"/>
      <c r="M148" s="15" t="n">
        <f aca="false">(M4+M52+M100)/3</f>
        <v>0</v>
      </c>
      <c r="N148" s="15" t="n">
        <f aca="false">(N4+N52+N100)/3</f>
        <v>0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 t="n">
        <f aca="false">(S4+S52+S100)/3</f>
        <v>0</v>
      </c>
      <c r="T148" s="15"/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0</v>
      </c>
      <c r="X148" s="15" t="n">
        <f aca="false">(X4+X52+X100)/3</f>
        <v>0</v>
      </c>
      <c r="Y148" s="15" t="n">
        <f aca="false">IF(Y4+Y52+Y100,1,0)</f>
        <v>0</v>
      </c>
    </row>
    <row r="149" customFormat="false" ht="16.2" hidden="false" customHeight="false" outlineLevel="0" collapsed="false">
      <c r="A149" s="1" t="n">
        <v>23</v>
      </c>
      <c r="B149" s="14" t="n">
        <f aca="false">((B7-B6)*3600+(C7-C6)*60+(D7-D6)+(B55-B54)*3600+(C55-C54)*60+(D55-D54)+(B103-B102)*3600+(C103-C102)*60+(D103-D102))/3</f>
        <v>0</v>
      </c>
      <c r="C149" s="14"/>
      <c r="D149" s="14"/>
      <c r="E149" s="2" t="n">
        <f aca="false">(E7-E6+E55-E54+E103-E102)/3</f>
        <v>0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 t="n">
        <f aca="false">(K6+K54+K102)/3</f>
        <v>0</v>
      </c>
      <c r="L149" s="15"/>
      <c r="M149" s="15" t="n">
        <f aca="false">(M6+M54+M102)/3</f>
        <v>0</v>
      </c>
      <c r="N149" s="15" t="n">
        <f aca="false">(N6+N54+N102)/3</f>
        <v>0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 t="n">
        <f aca="false">(S6+S54+S102)/3</f>
        <v>0</v>
      </c>
      <c r="T149" s="15"/>
      <c r="U149" s="15" t="n">
        <f aca="false">(U6+U54+U102)/3</f>
        <v>0</v>
      </c>
      <c r="V149" s="15" t="n">
        <f aca="false">(V6+V54+V102)/3</f>
        <v>0</v>
      </c>
      <c r="W149" s="15" t="n">
        <f aca="false">(W6+W54+W102)/3</f>
        <v>0</v>
      </c>
      <c r="X149" s="15" t="n">
        <f aca="false">(X6+X54+X102)/3</f>
        <v>0</v>
      </c>
      <c r="Y149" s="15" t="n">
        <f aca="false">IF(Y6+Y54+Y102,1,0)</f>
        <v>0</v>
      </c>
    </row>
    <row r="150" customFormat="false" ht="16.2" hidden="false" customHeight="false" outlineLevel="0" collapsed="false">
      <c r="A150" s="1" t="n">
        <v>22</v>
      </c>
      <c r="B150" s="14" t="n">
        <f aca="false">((B9-B8)*3600+(C9-C8)*60+(D9-D8)+(B57-B56)*3600+(C57-C56)*60+(D57-D56)+(B105-B104)*3600+(C105-C104)*60+(D105-D104))/3</f>
        <v>0</v>
      </c>
      <c r="C150" s="14"/>
      <c r="D150" s="14"/>
      <c r="E150" s="2" t="n">
        <f aca="false">(E9-E8+E57-E56+E105-E104)/3</f>
        <v>0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 t="n">
        <f aca="false">(K8+K56+K104)/3</f>
        <v>0</v>
      </c>
      <c r="L150" s="15"/>
      <c r="M150" s="15" t="n">
        <f aca="false">(M8+M56+M104)/3</f>
        <v>0</v>
      </c>
      <c r="N150" s="15" t="n">
        <f aca="false">(N8+N56+N104)/3</f>
        <v>0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 t="n">
        <f aca="false">(S8+S56+S104)/3</f>
        <v>0</v>
      </c>
      <c r="T150" s="15"/>
      <c r="U150" s="15" t="n">
        <f aca="false">(U8+U56+U104)/3</f>
        <v>0</v>
      </c>
      <c r="V150" s="15" t="n">
        <f aca="false">(V8+V56+V104)/3</f>
        <v>0</v>
      </c>
      <c r="W150" s="15" t="n">
        <f aca="false">(W8+W56+W104)/3</f>
        <v>0</v>
      </c>
      <c r="X150" s="15" t="n">
        <f aca="false">(X8+X56+X104)/3</f>
        <v>0</v>
      </c>
      <c r="Y150" s="15" t="n">
        <f aca="false">IF(Y8+Y56+Y104,1,0)</f>
        <v>0</v>
      </c>
    </row>
    <row r="151" customFormat="false" ht="16.2" hidden="false" customHeight="false" outlineLevel="0" collapsed="false">
      <c r="A151" s="1" t="n">
        <v>21</v>
      </c>
      <c r="B151" s="14" t="n">
        <f aca="false">((B11-B10)*3600+(C11-C10)*60+(D11-D10)+(B59-B58)*3600+(C59-C58)*60+(D59-D58)+(B107-B106)*3600+(C107-C106)*60+(D107-D106))/3</f>
        <v>0</v>
      </c>
      <c r="C151" s="14"/>
      <c r="D151" s="14"/>
      <c r="E151" s="2" t="n">
        <f aca="false">(E11-E10+E59-E58+E107-E106)/3</f>
        <v>0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 t="n">
        <f aca="false">(K10+K58+K106)/3</f>
        <v>0</v>
      </c>
      <c r="L151" s="15"/>
      <c r="M151" s="15" t="n">
        <f aca="false">(M10+M58+M106)/3</f>
        <v>0</v>
      </c>
      <c r="N151" s="15" t="n">
        <f aca="false">(N10+N58+N106)/3</f>
        <v>0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 t="n">
        <f aca="false">(S10+S58+S106)/3</f>
        <v>0</v>
      </c>
      <c r="T151" s="15"/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0</v>
      </c>
      <c r="X151" s="15" t="n">
        <f aca="false">(X10+X58+X106)/3</f>
        <v>0</v>
      </c>
      <c r="Y151" s="15" t="n">
        <f aca="false">(Y10+Y58+Y106)/3</f>
        <v>0</v>
      </c>
    </row>
    <row r="152" customFormat="false" ht="16.2" hidden="false" customHeight="false" outlineLevel="0" collapsed="false">
      <c r="A152" s="1" t="n">
        <v>20</v>
      </c>
      <c r="B152" s="14" t="n">
        <f aca="false">((B13-B12)*3600+(C13-C12)*60+(D13-D12)+(B61-B60)*3600+(C61-C60)*60+(D61-D60)+(B109-B108)*3600+(C109-C108)*60+(D109-D108))/3</f>
        <v>0</v>
      </c>
      <c r="C152" s="14"/>
      <c r="D152" s="14"/>
      <c r="E152" s="2" t="n">
        <f aca="false">(E13-E12+E61-E60+E109-E108)/3</f>
        <v>0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 t="n">
        <f aca="false">(K12+K60+K108)/3</f>
        <v>0</v>
      </c>
      <c r="L152" s="15"/>
      <c r="M152" s="15" t="n">
        <f aca="false">(M12+M60+M108)/3</f>
        <v>0</v>
      </c>
      <c r="N152" s="15" t="n">
        <f aca="false">(N12+N60+N108)/3</f>
        <v>0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 t="n">
        <f aca="false">(S12+S60+S108)/3</f>
        <v>0</v>
      </c>
      <c r="T152" s="15"/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0</v>
      </c>
      <c r="Y152" s="15" t="n">
        <f aca="false">(Y12+Y60+Y108)/3</f>
        <v>0</v>
      </c>
    </row>
    <row r="153" customFormat="false" ht="16.2" hidden="false" customHeight="false" outlineLevel="0" collapsed="false">
      <c r="A153" s="1" t="n">
        <v>19</v>
      </c>
      <c r="B153" s="14" t="n">
        <f aca="false">((B15-B14)*3600+(C15-C14)*60+(D15-D14)+(B63-B62)*3600+(C63-C62)*60+(D63-D62)+(B111-B110)*3600+(C111-C110)*60+(D111-D110))/3</f>
        <v>0</v>
      </c>
      <c r="C153" s="14"/>
      <c r="D153" s="14"/>
      <c r="E153" s="2" t="n">
        <f aca="false">(E15-E14+E63-E62+E111-E110)/3</f>
        <v>0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 t="n">
        <f aca="false">(K14+K62+K110)/3</f>
        <v>0</v>
      </c>
      <c r="L153" s="15"/>
      <c r="M153" s="15" t="n">
        <f aca="false">(M14+M62+M110)/3</f>
        <v>0</v>
      </c>
      <c r="N153" s="15" t="n">
        <f aca="false">(N14+N62+N110)/3</f>
        <v>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 t="n">
        <f aca="false">(S14+S62+S110)/3</f>
        <v>0</v>
      </c>
      <c r="T153" s="15"/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(X14+X62+X110)/3</f>
        <v>0</v>
      </c>
      <c r="Y153" s="15" t="n">
        <f aca="false">IF(Y14+Y62+Y110,1,0)</f>
        <v>0</v>
      </c>
    </row>
    <row r="154" customFormat="false" ht="16.2" hidden="false" customHeight="false" outlineLevel="0" collapsed="false">
      <c r="A154" s="1" t="n">
        <v>18</v>
      </c>
      <c r="B154" s="14" t="n">
        <f aca="false">((B17-B16)*3600+(C17-C16)*60+(D17-D16)+(B65-B64)*3600+(C65-C64)*60+(D65-D64)+(B113-B112)*3600+(C113-C112)*60+(D113-D112))/3</f>
        <v>0</v>
      </c>
      <c r="C154" s="14"/>
      <c r="D154" s="14"/>
      <c r="E154" s="2" t="n">
        <f aca="false">(E17-E16+E65-E64+E113-E112)/3</f>
        <v>0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 t="n">
        <f aca="false">(K16+K64+K112)/3</f>
        <v>0</v>
      </c>
      <c r="L154" s="15"/>
      <c r="M154" s="15" t="n">
        <f aca="false">(M16+M64+M112)/3</f>
        <v>0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 t="n">
        <f aca="false">(S16+S64+S112)/3</f>
        <v>0</v>
      </c>
      <c r="T154" s="15"/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(X16+X64+X112)/3</f>
        <v>0</v>
      </c>
      <c r="Y154" s="15" t="n">
        <f aca="false">IF(Y16+Y64+Y112,1,0)</f>
        <v>0</v>
      </c>
    </row>
    <row r="155" customFormat="false" ht="16.2" hidden="false" customHeight="false" outlineLevel="0" collapsed="false">
      <c r="A155" s="1" t="n">
        <v>17</v>
      </c>
      <c r="B155" s="14" t="n">
        <f aca="false">((B19-B18)*3600+(C19-C18)*60+(D19-D18)+(B67-B66)*3600+(C67-C66)*60+(D67-D66)+(B115-B114)*3600+(C115-C114)*60+(D115-D114))/3</f>
        <v>0</v>
      </c>
      <c r="C155" s="14"/>
      <c r="D155" s="14"/>
      <c r="E155" s="2" t="n">
        <f aca="false">(E19-E18+E67-E66+E115-E114)/3</f>
        <v>0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 t="n">
        <f aca="false">(K18+K66+K114)/3</f>
        <v>0</v>
      </c>
      <c r="L155" s="15"/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 t="n">
        <f aca="false">(S18+S66+S114)/3</f>
        <v>0</v>
      </c>
      <c r="T155" s="15"/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(X18+X66+X114)/3</f>
        <v>0</v>
      </c>
      <c r="Y155" s="15" t="n">
        <f aca="false">IF(Y18+Y66+Y114,1,0)</f>
        <v>0</v>
      </c>
    </row>
    <row r="156" customFormat="false" ht="16.2" hidden="false" customHeight="false" outlineLevel="0" collapsed="false">
      <c r="A156" s="1" t="n">
        <v>16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 t="n">
        <f aca="false">(K20+K68+K116)/3</f>
        <v>0</v>
      </c>
      <c r="L156" s="15"/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 t="n">
        <f aca="false">(S20+S68+S116)/3</f>
        <v>0</v>
      </c>
      <c r="T156" s="15"/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(X20+X68+X116)/3</f>
        <v>0</v>
      </c>
      <c r="Y156" s="15" t="n">
        <f aca="false">IF(Y20+Y68+Y116,1,0)</f>
        <v>0</v>
      </c>
    </row>
    <row r="157" customFormat="false" ht="16.2" hidden="false" customHeight="false" outlineLevel="0" collapsed="false">
      <c r="A157" s="1" t="n">
        <v>15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 t="n">
        <f aca="false">(K22+K70+K118)/3</f>
        <v>0</v>
      </c>
      <c r="L157" s="15"/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 t="n">
        <f aca="false">(S22+S70+S118)/3</f>
        <v>0</v>
      </c>
      <c r="T157" s="15"/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(X22+X70+X118)/3</f>
        <v>0</v>
      </c>
      <c r="Y157" s="15" t="n">
        <f aca="false">IF(Y22+Y70+Y118,1,0)</f>
        <v>0</v>
      </c>
    </row>
    <row r="158" customFormat="false" ht="16.2" hidden="false" customHeight="false" outlineLevel="0" collapsed="false">
      <c r="A158" s="1" t="n">
        <v>14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 t="n">
        <f aca="false">(K24+K72+K120)/3</f>
        <v>0</v>
      </c>
      <c r="L158" s="15"/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 t="n">
        <f aca="false">(S24+S72+S120)/3</f>
        <v>0</v>
      </c>
      <c r="T158" s="15"/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(X24+X72+X120)/3</f>
        <v>0</v>
      </c>
      <c r="Y158" s="15" t="n">
        <f aca="false">IF(Y24+Y72+Y120,1,0)</f>
        <v>0</v>
      </c>
    </row>
    <row r="159" customFormat="false" ht="16.2" hidden="false" customHeight="false" outlineLevel="0" collapsed="false">
      <c r="A159" s="1" t="n">
        <v>13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 t="n">
        <f aca="false">(K26+K74+K122)/3</f>
        <v>0</v>
      </c>
      <c r="L159" s="15"/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 t="n">
        <f aca="false">(S26+S74+S122)/3</f>
        <v>0</v>
      </c>
      <c r="T159" s="15"/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(X26+X74+X122)/3</f>
        <v>0</v>
      </c>
      <c r="Y159" s="15" t="n">
        <f aca="false">IF(Y26+Y74+Y122,1,0)</f>
        <v>0</v>
      </c>
    </row>
    <row r="160" customFormat="false" ht="16.2" hidden="false" customHeight="false" outlineLevel="0" collapsed="false">
      <c r="A160" s="1" t="n">
        <v>12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 t="n">
        <f aca="false">(K28+K76+K124)/3</f>
        <v>0</v>
      </c>
      <c r="L160" s="15"/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 t="n">
        <f aca="false">(S28+S76+S124)/3</f>
        <v>0</v>
      </c>
      <c r="T160" s="15"/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(X28+X76+X124)/3</f>
        <v>0</v>
      </c>
      <c r="Y160" s="15" t="n">
        <f aca="false">IF(Y28+Y76+Y124,1,0)</f>
        <v>0</v>
      </c>
    </row>
    <row r="161" customFormat="false" ht="16.2" hidden="false" customHeight="false" outlineLevel="0" collapsed="false">
      <c r="A161" s="1" t="n">
        <v>11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 t="n">
        <f aca="false">(K30+K78+K126)/3</f>
        <v>0</v>
      </c>
      <c r="L161" s="15"/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 t="n">
        <f aca="false">(S30+S78+S126)/3</f>
        <v>0</v>
      </c>
      <c r="T161" s="15"/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(X30+X78+X126)/3</f>
        <v>0</v>
      </c>
      <c r="Y161" s="15" t="n">
        <f aca="false">IF(Y30+Y78+Y126,1,0)</f>
        <v>0</v>
      </c>
    </row>
    <row r="162" customFormat="false" ht="16.2" hidden="false" customHeight="false" outlineLevel="0" collapsed="false">
      <c r="A162" s="1" t="n">
        <v>10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 t="n">
        <f aca="false">(K32+K80+K128)/3</f>
        <v>0</v>
      </c>
      <c r="L162" s="15"/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 t="n">
        <f aca="false">(S32+S80+S128)/3</f>
        <v>0</v>
      </c>
      <c r="T162" s="15"/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(X32+X80+X128)/3</f>
        <v>0</v>
      </c>
      <c r="Y162" s="15" t="n">
        <f aca="false">IF(Y32+Y80+Y128,1,0)</f>
        <v>0</v>
      </c>
    </row>
    <row r="163" customFormat="false" ht="16.2" hidden="false" customHeight="false" outlineLevel="0" collapsed="false">
      <c r="A163" s="1" t="n">
        <v>9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 t="n">
        <f aca="false">(K34+K82+K130)/3</f>
        <v>0</v>
      </c>
      <c r="L163" s="15"/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 t="n">
        <f aca="false">(S34+S82+S130)/3</f>
        <v>0</v>
      </c>
      <c r="T163" s="15"/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(X34+X82+X130)/3</f>
        <v>0</v>
      </c>
      <c r="Y163" s="15" t="n">
        <f aca="false">IF(Y34+Y82+Y130,1,0)</f>
        <v>0</v>
      </c>
    </row>
    <row r="164" customFormat="false" ht="16.2" hidden="false" customHeight="false" outlineLevel="0" collapsed="false">
      <c r="A164" s="1" t="n">
        <v>8</v>
      </c>
      <c r="B164" s="14" t="n">
        <f aca="false">((B37-B36)*3600+(C37-C36)*60+(D37-D36)+(B85-B84)*3600+(C85-C84)*60+(D85-D84)+(B133-B132)*3600+(C133-C132)*60+(D133-D132))/3</f>
        <v>0</v>
      </c>
      <c r="C164" s="14"/>
      <c r="D164" s="14"/>
      <c r="E164" s="2" t="n">
        <f aca="false">(E37-E36+E85-E84+E133-E132)/3</f>
        <v>0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 t="n">
        <f aca="false">(K36+K84+K132)/3</f>
        <v>0</v>
      </c>
      <c r="L164" s="15"/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 t="n">
        <f aca="false">(S36+S84+S132)/3</f>
        <v>0</v>
      </c>
      <c r="T164" s="15"/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(X36+X84+X132)/3</f>
        <v>0</v>
      </c>
      <c r="Y164" s="15" t="n">
        <f aca="false">IF(Y36+Y84+Y132,1,0)</f>
        <v>0</v>
      </c>
    </row>
    <row r="165" customFormat="false" ht="16.2" hidden="false" customHeight="false" outlineLevel="0" collapsed="false">
      <c r="A165" s="1" t="n">
        <v>7</v>
      </c>
      <c r="B165" s="14" t="n">
        <f aca="false">((B39-B38)*3600+(C39-C38)*60+(D39-D38)+(B87-B86)*3600+(C87-C86)*60+(D87-D86)+(B135-B134)*3600+(C135-C134)*60+(D135-D134))/3</f>
        <v>0</v>
      </c>
      <c r="C165" s="14"/>
      <c r="D165" s="14"/>
      <c r="E165" s="2" t="n">
        <f aca="false">(E39-E38+E87-E86+E135-E134)/3</f>
        <v>0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 t="n">
        <f aca="false">(K38+K86+K134)/3</f>
        <v>0</v>
      </c>
      <c r="L165" s="15"/>
      <c r="M165" s="15" t="n">
        <f aca="false">(M38+M86+M134)/3</f>
        <v>0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 t="n">
        <f aca="false">(S38+S86+S134)/3</f>
        <v>0</v>
      </c>
      <c r="T165" s="15"/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(X38+X86+X134)/3</f>
        <v>0</v>
      </c>
      <c r="Y165" s="15" t="n">
        <f aca="false">IF(Y38+Y86+Y134,1,0)</f>
        <v>0</v>
      </c>
    </row>
    <row r="166" customFormat="false" ht="16.2" hidden="false" customHeight="false" outlineLevel="0" collapsed="false">
      <c r="A166" s="1" t="n">
        <v>6</v>
      </c>
      <c r="B166" s="14" t="n">
        <f aca="false">((B41-B40)*3600+(C41-C40)*60+(D41-D40)+(B89-B88)*3600+(C89-C88)*60+(D89-D88)+(B137-B136)*3600+(C137-C136)*60+(D137-D136))/3</f>
        <v>0</v>
      </c>
      <c r="C166" s="14"/>
      <c r="D166" s="14"/>
      <c r="E166" s="2" t="n">
        <f aca="false">(E41-E40+E89-E88+E137-E136)/3</f>
        <v>0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 t="n">
        <f aca="false">(K40+K88+K136)/3</f>
        <v>0</v>
      </c>
      <c r="L166" s="15"/>
      <c r="M166" s="15" t="n">
        <f aca="false">(M40+M88+M136)/3</f>
        <v>0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 t="n">
        <f aca="false">(S40+S88+S136)/3</f>
        <v>0</v>
      </c>
      <c r="T166" s="15"/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(X40+X88+X136)/3</f>
        <v>0</v>
      </c>
      <c r="Y166" s="15" t="n">
        <f aca="false">IF(Y40+Y88+Y136,1,0)</f>
        <v>0</v>
      </c>
    </row>
    <row r="167" customFormat="false" ht="16.2" hidden="false" customHeight="false" outlineLevel="0" collapsed="false">
      <c r="A167" s="1" t="n">
        <v>5</v>
      </c>
      <c r="B167" s="14" t="n">
        <f aca="false">((B43-B42)*3600+(C43-C42)*60+(D43-D42)+(B91-B90)*3600+(C91-C90)*60+(D91-D90)+(B139-B138)*3600+(C139-C138)*60+(D139-D138))/3</f>
        <v>0</v>
      </c>
      <c r="C167" s="14"/>
      <c r="D167" s="14"/>
      <c r="E167" s="2" t="n">
        <f aca="false">(E43-E42+E91-E90+E139-E138)/3</f>
        <v>0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 t="n">
        <f aca="false">(K42+K90+K138)/3</f>
        <v>0</v>
      </c>
      <c r="L167" s="15"/>
      <c r="M167" s="15" t="n">
        <f aca="false">(M42+M90+M138)/3</f>
        <v>0</v>
      </c>
      <c r="N167" s="15" t="n">
        <f aca="false">(N42+N90+N138)/3</f>
        <v>0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 t="n">
        <f aca="false">(S42+S90+S138)/3</f>
        <v>0</v>
      </c>
      <c r="T167" s="15"/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(X42+X90+X138)/3</f>
        <v>0</v>
      </c>
      <c r="Y167" s="15" t="n">
        <f aca="false">IF(Y42+Y90+Y138,1,0)</f>
        <v>0</v>
      </c>
    </row>
    <row r="168" customFormat="false" ht="16.2" hidden="false" customHeight="false" outlineLevel="0" collapsed="false">
      <c r="A168" s="1" t="n">
        <v>4</v>
      </c>
      <c r="B168" s="14" t="n">
        <f aca="false">((B45-B44)*3600+(C45-C44)*60+(D45-D44)+(B93-B92)*3600+(C93-C92)*60+(D93-D92)+(B141-B140)*3600+(C141-C140)*60+(D141-D140))/3</f>
        <v>0</v>
      </c>
      <c r="C168" s="14"/>
      <c r="D168" s="14"/>
      <c r="E168" s="2" t="n">
        <f aca="false">(E45-E44+E93-E92+E141-E140)/3</f>
        <v>0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 t="n">
        <f aca="false">(K44+K92+K140)/3</f>
        <v>0</v>
      </c>
      <c r="L168" s="15"/>
      <c r="M168" s="15" t="n">
        <f aca="false">(M44+M92+M140)/3</f>
        <v>0</v>
      </c>
      <c r="N168" s="15" t="n">
        <f aca="false">(N44+N92+N140)/3</f>
        <v>0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 t="n">
        <f aca="false">(S44+S92+S140)/3</f>
        <v>0</v>
      </c>
      <c r="T168" s="15"/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0</v>
      </c>
      <c r="X168" s="15" t="n">
        <f aca="false">(X44+X92+X140)/3</f>
        <v>0</v>
      </c>
      <c r="Y168" s="15" t="n">
        <f aca="false">IF(Y44+Y92+Y140,1,0)</f>
        <v>0</v>
      </c>
    </row>
    <row r="169" customFormat="false" ht="16.2" hidden="false" customHeight="false" outlineLevel="0" collapsed="false">
      <c r="A169" s="1" t="n">
        <v>3</v>
      </c>
      <c r="B169" s="14" t="n">
        <f aca="false">((B47-B46)*3600+(C47-C46)*60+(D47-D46)+(B95-B94)*3600+(C95-C94)*60+(D95-D94)+(B143-B142)*3600+(C143-C142)*60+(D143-D142))/3</f>
        <v>0</v>
      </c>
      <c r="C169" s="14"/>
      <c r="D169" s="14"/>
      <c r="E169" s="2" t="n">
        <f aca="false">(E47-E46+E95-E94+E143-E142)/3</f>
        <v>0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 t="n">
        <f aca="false">(K46+K94+K142)/3</f>
        <v>0</v>
      </c>
      <c r="L169" s="15"/>
      <c r="M169" s="15" t="n">
        <f aca="false">(M46+M94+M142)/3</f>
        <v>0</v>
      </c>
      <c r="N169" s="15" t="n">
        <f aca="false">(N46+N94+N142)/3</f>
        <v>0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 t="n">
        <f aca="false">(S46+S94+S142)/3</f>
        <v>0</v>
      </c>
      <c r="T169" s="15"/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0</v>
      </c>
      <c r="X169" s="15" t="n">
        <f aca="false">(X46+X94+X142)/3</f>
        <v>0</v>
      </c>
      <c r="Y169" s="15" t="n">
        <f aca="false">IF(Y46+Y94+Y142,1,0)</f>
        <v>0</v>
      </c>
    </row>
    <row r="170" customFormat="false" ht="16.2" hidden="false" customHeight="false" outlineLevel="0" collapsed="false">
      <c r="A170" s="1" t="n">
        <v>2</v>
      </c>
      <c r="B170" s="14" t="n">
        <f aca="false">((B49-B48)*3600+(C49-C48)*60+(D49-D48)+(B97-B96)*3600+(C97-C96)*60+(D97-D96)+(B145-B144)*3600+(C145-C144)*60+(D145-D144))/3</f>
        <v>0</v>
      </c>
      <c r="C170" s="14"/>
      <c r="D170" s="14"/>
      <c r="E170" s="2" t="n">
        <f aca="false">(E49-E48+E97-E96+E145-E144)/3</f>
        <v>0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 t="n">
        <f aca="false">(K48+K96+K144)/3</f>
        <v>0</v>
      </c>
      <c r="L170" s="15"/>
      <c r="M170" s="15" t="n">
        <f aca="false">(M48+M96+M144)/3</f>
        <v>0</v>
      </c>
      <c r="N170" s="15" t="n">
        <f aca="false">(N48+N96+N144)/3</f>
        <v>0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 t="n">
        <f aca="false">(S48+S96+S144)/3</f>
        <v>0</v>
      </c>
      <c r="T170" s="15"/>
      <c r="U170" s="15" t="n">
        <f aca="false">(U48+U96+U144)/3</f>
        <v>0</v>
      </c>
      <c r="V170" s="15" t="n">
        <f aca="false">(V48+V96+V144)/3</f>
        <v>0</v>
      </c>
      <c r="W170" s="15" t="n">
        <f aca="false">(W48+W96+W144)/3</f>
        <v>0</v>
      </c>
      <c r="X170" s="15" t="n">
        <f aca="false">(X48+X96+X144)/3</f>
        <v>0</v>
      </c>
      <c r="Y170" s="15" t="n">
        <f aca="false">IF(Y48+Y96+Y144,1,0)</f>
        <v>0</v>
      </c>
    </row>
    <row r="171" customFormat="false" ht="16.2" hidden="false" customHeight="false" outlineLevel="0" collapsed="false">
      <c r="A171" s="1" t="n">
        <v>1</v>
      </c>
      <c r="B171" s="14" t="n">
        <f aca="false">((B51-B50)*3600+(C51-C50)*60+(D51-D50)+(B99-B98)*3600+(C99-C98)*60+(D99-D98)+(B147-B146)*3600+(C147-C146)*60+(D147-D146))/3</f>
        <v>490</v>
      </c>
      <c r="C171" s="14"/>
      <c r="D171" s="14"/>
      <c r="E171" s="2" t="n">
        <f aca="false">(E51-E50+E99-E98+E147-E146)/3</f>
        <v>7.5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 t="n">
        <f aca="false">(K50+K98+K146)/3</f>
        <v>0</v>
      </c>
      <c r="L171" s="15"/>
      <c r="M171" s="15" t="n">
        <f aca="false">(M50+M98+M146)/3</f>
        <v>0</v>
      </c>
      <c r="N171" s="15" t="n">
        <f aca="false">(N50+N98+N146)/3</f>
        <v>3.66666666666667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 t="n">
        <f aca="false">(S50+S98+S146)/3</f>
        <v>0</v>
      </c>
      <c r="T171" s="15"/>
      <c r="U171" s="15" t="n">
        <f aca="false">(U50+U98+U146)/3</f>
        <v>0</v>
      </c>
      <c r="V171" s="15" t="n">
        <f aca="false">(V50+V98+V146)/3</f>
        <v>0.333333333333333</v>
      </c>
      <c r="W171" s="15" t="n">
        <f aca="false">(W50+W98+W146)/3</f>
        <v>0.666666666666667</v>
      </c>
      <c r="X171" s="15" t="n">
        <f aca="false">(X50+X98+X146)/3</f>
        <v>1</v>
      </c>
      <c r="Y171" s="15" t="n">
        <f aca="false">IF(Y50+Y98+Y146,1,0)</f>
        <v>0</v>
      </c>
    </row>
    <row r="172" customFormat="false" ht="16.2" hidden="false" customHeight="false" outlineLevel="0" collapsed="false">
      <c r="A172" s="3" t="s">
        <v>26</v>
      </c>
      <c r="B172" s="14" t="n">
        <f aca="false">SUM(B148:B171)</f>
        <v>490</v>
      </c>
      <c r="C172" s="14"/>
      <c r="D172" s="14"/>
      <c r="E172" s="2" t="n">
        <f aca="false">SUM(E148:E171)</f>
        <v>7.5</v>
      </c>
      <c r="F172" s="15" t="n">
        <f aca="false">SUM(F148:F171)</f>
        <v>0</v>
      </c>
      <c r="G172" s="15" t="n">
        <f aca="false">SUM(G148:G171)</f>
        <v>0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0</v>
      </c>
      <c r="K172" s="15" t="n">
        <f aca="false">SUM(K148:K171)</f>
        <v>0</v>
      </c>
      <c r="L172" s="15"/>
      <c r="M172" s="15" t="n">
        <f aca="false">SUM(M148:M171)</f>
        <v>0</v>
      </c>
      <c r="N172" s="15" t="n">
        <f aca="false">SUM(N148:N171)</f>
        <v>3.66666666666667</v>
      </c>
      <c r="O172" s="15" t="n">
        <f aca="false">SUM(O148:O171)</f>
        <v>0</v>
      </c>
      <c r="P172" s="15" t="n">
        <f aca="false">SUM(P148:P171)</f>
        <v>0</v>
      </c>
      <c r="Q172" s="15" t="n">
        <f aca="false">SUM(Q148:Q171)</f>
        <v>0</v>
      </c>
      <c r="R172" s="15" t="n">
        <f aca="false">SUM(R148:R171)</f>
        <v>0</v>
      </c>
      <c r="S172" s="15" t="n">
        <f aca="false">SUM(S148:S171)</f>
        <v>0</v>
      </c>
      <c r="T172" s="15"/>
      <c r="U172" s="15" t="n">
        <f aca="false">SUM(U148:U171)</f>
        <v>0</v>
      </c>
      <c r="V172" s="15" t="n">
        <f aca="false">SUM(V148:V171)</f>
        <v>0.333333333333333</v>
      </c>
      <c r="W172" s="15" t="n">
        <f aca="false">SUM(W148:W171)</f>
        <v>0.666666666666667</v>
      </c>
    </row>
  </sheetData>
  <mergeCells count="28">
    <mergeCell ref="B2:D2"/>
    <mergeCell ref="F2:M2"/>
    <mergeCell ref="N2:U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57"/>
  <sheetViews>
    <sheetView showFormulas="false" showGridLines="true" showRowColHeaders="true" showZeros="true" rightToLeft="false" tabSelected="false" showOutlineSymbols="true" defaultGridColor="true" view="normal" topLeftCell="H61" colorId="64" zoomScale="100" zoomScaleNormal="100" zoomScalePageLayoutView="100" workbookViewId="0">
      <selection pane="topLeft" activeCell="H69" activeCellId="0" sqref="H69:P93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16" width="6.1"/>
    <col collapsed="false" customWidth="true" hidden="false" outlineLevel="0" max="3" min="3" style="16" width="9.88"/>
    <col collapsed="false" customWidth="true" hidden="false" outlineLevel="0" max="4" min="4" style="16" width="6.1"/>
    <col collapsed="false" customWidth="true" hidden="false" outlineLevel="0" max="5" min="5" style="16" width="9.88"/>
    <col collapsed="false" customWidth="true" hidden="false" outlineLevel="0" max="6" min="6" style="17" width="7.1"/>
    <col collapsed="false" customWidth="true" hidden="false" outlineLevel="0" max="7" min="7" style="18" width="7.1"/>
    <col collapsed="false" customWidth="true" hidden="false" outlineLevel="0" max="8" min="8" style="17" width="7.1"/>
    <col collapsed="false" customWidth="true" hidden="false" outlineLevel="0" max="15" min="9" style="16" width="7.1"/>
    <col collapsed="false" customWidth="true" hidden="false" outlineLevel="0" max="17" min="16" style="16" width="3.88"/>
    <col collapsed="false" customWidth="true" hidden="false" outlineLevel="0" max="22" min="18" style="16" width="6.88"/>
    <col collapsed="false" customWidth="true" hidden="false" outlineLevel="0" max="23" min="23" style="16" width="3.88"/>
    <col collapsed="false" customWidth="true" hidden="false" outlineLevel="0" max="24" min="24" style="19" width="6.88"/>
    <col collapsed="false" customWidth="true" hidden="false" outlineLevel="0" max="26" min="25" style="19" width="8.32"/>
    <col collapsed="false" customWidth="true" hidden="false" outlineLevel="0" max="27" min="27" style="19" width="6.88"/>
    <col collapsed="false" customWidth="true" hidden="false" outlineLevel="0" max="28" min="28" style="20" width="9.88"/>
    <col collapsed="false" customWidth="true" hidden="false" outlineLevel="0" max="29" min="29" style="16" width="3.88"/>
  </cols>
  <sheetData>
    <row r="1" s="16" customFormat="true" ht="16.5" hidden="false" customHeight="true" outlineLevel="0" collapsed="false">
      <c r="B1" s="21" t="s">
        <v>27</v>
      </c>
      <c r="F1" s="17"/>
      <c r="G1" s="18"/>
      <c r="H1" s="17"/>
      <c r="J1" s="22"/>
      <c r="K1" s="22"/>
      <c r="L1" s="22"/>
      <c r="M1" s="22"/>
      <c r="N1" s="22"/>
      <c r="O1" s="22"/>
      <c r="P1" s="22"/>
      <c r="Q1" s="22"/>
      <c r="R1" s="22"/>
      <c r="S1" s="22"/>
      <c r="T1" s="22"/>
      <c r="U1" s="22"/>
      <c r="V1" s="22"/>
      <c r="W1" s="22"/>
      <c r="X1" s="19"/>
      <c r="Y1" s="19"/>
      <c r="Z1" s="19"/>
      <c r="AA1" s="19"/>
      <c r="AB1" s="20"/>
    </row>
    <row r="2" s="16" customFormat="true" ht="16.5" hidden="false" customHeight="true" outlineLevel="0" collapsed="false">
      <c r="A2" s="23"/>
      <c r="B2" s="24" t="s">
        <v>28</v>
      </c>
      <c r="C2" s="24"/>
      <c r="D2" s="24"/>
      <c r="E2" s="24"/>
      <c r="F2" s="24"/>
      <c r="G2" s="25" t="s">
        <v>29</v>
      </c>
      <c r="H2" s="25" t="s">
        <v>30</v>
      </c>
      <c r="I2" s="26" t="s">
        <v>31</v>
      </c>
      <c r="J2" s="27" t="s">
        <v>3</v>
      </c>
      <c r="K2" s="27"/>
      <c r="L2" s="27"/>
      <c r="M2" s="27"/>
      <c r="N2" s="27"/>
      <c r="O2" s="27"/>
      <c r="P2" s="27"/>
      <c r="Q2" s="27" t="s">
        <v>4</v>
      </c>
      <c r="R2" s="27"/>
      <c r="S2" s="27"/>
      <c r="T2" s="27"/>
      <c r="U2" s="27"/>
      <c r="V2" s="27"/>
      <c r="W2" s="27"/>
      <c r="X2" s="28" t="s">
        <v>5</v>
      </c>
      <c r="Y2" s="28" t="s">
        <v>6</v>
      </c>
      <c r="Z2" s="28" t="s">
        <v>7</v>
      </c>
      <c r="AA2" s="28" t="s">
        <v>8</v>
      </c>
      <c r="AB2" s="29"/>
      <c r="AC2" s="23"/>
    </row>
    <row r="3" s="16" customFormat="true" ht="16.5" hidden="false" customHeight="true" outlineLevel="0" collapsed="false">
      <c r="A3" s="23"/>
      <c r="B3" s="26" t="s">
        <v>32</v>
      </c>
      <c r="C3" s="26"/>
      <c r="D3" s="26" t="s">
        <v>33</v>
      </c>
      <c r="E3" s="26"/>
      <c r="F3" s="25" t="s">
        <v>34</v>
      </c>
      <c r="G3" s="25"/>
      <c r="H3" s="25"/>
      <c r="I3" s="26"/>
      <c r="J3" s="26" t="s">
        <v>12</v>
      </c>
      <c r="K3" s="26" t="s">
        <v>13</v>
      </c>
      <c r="L3" s="26" t="s">
        <v>14</v>
      </c>
      <c r="M3" s="26" t="s">
        <v>15</v>
      </c>
      <c r="N3" s="26" t="s">
        <v>16</v>
      </c>
      <c r="O3" s="26" t="s">
        <v>17</v>
      </c>
      <c r="P3" s="26" t="s">
        <v>35</v>
      </c>
      <c r="Q3" s="26" t="s">
        <v>20</v>
      </c>
      <c r="R3" s="26" t="s">
        <v>21</v>
      </c>
      <c r="S3" s="26" t="s">
        <v>22</v>
      </c>
      <c r="T3" s="26" t="s">
        <v>23</v>
      </c>
      <c r="U3" s="26" t="s">
        <v>24</v>
      </c>
      <c r="V3" s="26" t="s">
        <v>25</v>
      </c>
      <c r="W3" s="26" t="s">
        <v>35</v>
      </c>
      <c r="X3" s="28"/>
      <c r="Y3" s="28"/>
      <c r="Z3" s="28"/>
      <c r="AA3" s="28"/>
      <c r="AB3" s="29"/>
      <c r="AC3" s="23"/>
    </row>
    <row r="4" s="16" customFormat="true" ht="16.5" hidden="false" customHeight="true" outlineLevel="0" collapsed="false">
      <c r="A4" s="30"/>
      <c r="B4" s="26"/>
      <c r="C4" s="26"/>
      <c r="D4" s="26"/>
      <c r="E4" s="26"/>
      <c r="F4" s="25"/>
      <c r="G4" s="25"/>
      <c r="H4" s="25"/>
      <c r="I4" s="26"/>
      <c r="J4" s="26"/>
      <c r="K4" s="26"/>
      <c r="L4" s="26"/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8"/>
      <c r="Y4" s="28"/>
      <c r="Z4" s="28"/>
      <c r="AA4" s="28"/>
      <c r="AB4" s="31" t="s">
        <v>36</v>
      </c>
      <c r="AC4" s="32" t="s">
        <v>37</v>
      </c>
    </row>
    <row r="5" s="16" customFormat="true" ht="16.5" hidden="false" customHeight="true" outlineLevel="0" collapsed="false">
      <c r="A5" s="16" t="n">
        <f aca="false">A4+1</f>
        <v>1</v>
      </c>
      <c r="B5" s="21" t="s">
        <v>44</v>
      </c>
      <c r="C5" s="21" t="s">
        <v>81</v>
      </c>
      <c r="D5" s="103" t="s">
        <v>82</v>
      </c>
      <c r="E5" s="21" t="s">
        <v>83</v>
      </c>
      <c r="F5" s="17" t="n">
        <f aca="false">H69</f>
        <v>7.5</v>
      </c>
      <c r="G5" s="33" t="n">
        <f aca="false">'縣143甲(二林-竹塘)下行'!B148/60</f>
        <v>8.08888888888889</v>
      </c>
      <c r="H5" s="17" t="n">
        <f aca="false">F5*1000/G5*0.06</f>
        <v>55.6318681318681</v>
      </c>
      <c r="I5" s="17" t="n">
        <f aca="false">F5*1000/(G5*60-SUM(J5:W5))*3.6</f>
        <v>56.2109646079112</v>
      </c>
      <c r="J5" s="18" t="n">
        <f aca="false">'縣143甲(二林-竹塘)下行'!F148</f>
        <v>0</v>
      </c>
      <c r="K5" s="18" t="n">
        <f aca="false">'縣143甲(二林-竹塘)下行'!G148</f>
        <v>0</v>
      </c>
      <c r="L5" s="18" t="n">
        <f aca="false">'縣143甲(二林-竹塘)下行'!H148</f>
        <v>0</v>
      </c>
      <c r="M5" s="18" t="n">
        <f aca="false">'縣143甲(二林-竹塘)下行'!I148</f>
        <v>0</v>
      </c>
      <c r="N5" s="18" t="n">
        <f aca="false">'縣143甲(二林-竹塘)下行'!J148</f>
        <v>0</v>
      </c>
      <c r="O5" s="18" t="n">
        <f aca="false">'縣143甲(二林-竹塘)下行'!K148</f>
        <v>0</v>
      </c>
      <c r="P5" s="18" t="n">
        <f aca="false">'縣143甲(二林-竹塘)下行'!M148</f>
        <v>0</v>
      </c>
      <c r="Q5" s="18" t="n">
        <f aca="false">'縣143甲(二林-竹塘)下行'!N148</f>
        <v>5</v>
      </c>
      <c r="R5" s="18" t="n">
        <f aca="false">'縣143甲(二林-竹塘)下行'!O148</f>
        <v>0</v>
      </c>
      <c r="S5" s="18" t="n">
        <f aca="false">'縣143甲(二林-竹塘)下行'!P148</f>
        <v>0</v>
      </c>
      <c r="T5" s="18" t="n">
        <f aca="false">'縣143甲(二林-竹塘)下行'!Q148</f>
        <v>0</v>
      </c>
      <c r="U5" s="18" t="n">
        <f aca="false">'縣143甲(二林-竹塘)下行'!R148</f>
        <v>0</v>
      </c>
      <c r="V5" s="18" t="n">
        <f aca="false">'縣143甲(二林-竹塘)下行'!S148</f>
        <v>0</v>
      </c>
      <c r="W5" s="18" t="n">
        <f aca="false">'縣143甲(二林-竹塘)下行'!U148</f>
        <v>0</v>
      </c>
      <c r="X5" s="18" t="n">
        <f aca="false">'縣143甲(二林-竹塘)下行'!V148</f>
        <v>0.666666666666667</v>
      </c>
      <c r="Y5" s="18" t="n">
        <f aca="false">'縣143甲(二林-竹塘)下行'!W148</f>
        <v>1.33333333333333</v>
      </c>
      <c r="Z5" s="18" t="n">
        <f aca="false">'縣143甲(二林-竹塘)下行'!X148</f>
        <v>1</v>
      </c>
      <c r="AA5" s="18" t="n">
        <f aca="false">'縣143甲(二林-竹塘)下行'!Y148</f>
        <v>0</v>
      </c>
      <c r="AB5" s="34" t="s">
        <v>42</v>
      </c>
      <c r="AC5" s="21" t="s">
        <v>43</v>
      </c>
    </row>
    <row r="6" s="16" customFormat="true" ht="16.5" hidden="true" customHeight="true" outlineLevel="0" collapsed="false">
      <c r="A6" s="16" t="n">
        <f aca="false">A5+1</f>
        <v>2</v>
      </c>
      <c r="F6" s="17" t="n">
        <f aca="false">H70</f>
        <v>0</v>
      </c>
      <c r="G6" s="33" t="n">
        <f aca="false">'縣143甲(二林-竹塘)下行'!B149/60</f>
        <v>0</v>
      </c>
      <c r="H6" s="17" t="e">
        <f aca="false">F6*1000/G6*0.06</f>
        <v>#DIV/0!</v>
      </c>
      <c r="I6" s="17" t="e">
        <f aca="false">F6*1000/(G6*60-SUM(J6:W6))*3.6</f>
        <v>#DIV/0!</v>
      </c>
      <c r="J6" s="18" t="n">
        <f aca="false">'縣143甲(二林-竹塘)下行'!F149</f>
        <v>0</v>
      </c>
      <c r="K6" s="18" t="n">
        <f aca="false">'縣143甲(二林-竹塘)下行'!G149</f>
        <v>0</v>
      </c>
      <c r="L6" s="18" t="n">
        <f aca="false">'縣143甲(二林-竹塘)下行'!H149</f>
        <v>0</v>
      </c>
      <c r="M6" s="18" t="n">
        <f aca="false">'縣143甲(二林-竹塘)下行'!I149</f>
        <v>0</v>
      </c>
      <c r="N6" s="18" t="n">
        <f aca="false">'縣143甲(二林-竹塘)下行'!J149</f>
        <v>0</v>
      </c>
      <c r="O6" s="18" t="n">
        <f aca="false">'縣143甲(二林-竹塘)下行'!K149</f>
        <v>0</v>
      </c>
      <c r="P6" s="18" t="n">
        <f aca="false">'縣143甲(二林-竹塘)下行'!M149</f>
        <v>0</v>
      </c>
      <c r="Q6" s="18" t="n">
        <f aca="false">'縣143甲(二林-竹塘)下行'!N149</f>
        <v>0</v>
      </c>
      <c r="R6" s="18" t="n">
        <f aca="false">'縣143甲(二林-竹塘)下行'!O149</f>
        <v>0</v>
      </c>
      <c r="S6" s="18" t="n">
        <f aca="false">'縣143甲(二林-竹塘)下行'!P149</f>
        <v>0</v>
      </c>
      <c r="T6" s="18" t="n">
        <f aca="false">'縣143甲(二林-竹塘)下行'!Q149</f>
        <v>0</v>
      </c>
      <c r="U6" s="18" t="n">
        <f aca="false">'縣143甲(二林-竹塘)下行'!R149</f>
        <v>0</v>
      </c>
      <c r="V6" s="18" t="n">
        <f aca="false">'縣143甲(二林-竹塘)下行'!S149</f>
        <v>0</v>
      </c>
      <c r="W6" s="18" t="n">
        <f aca="false">'縣143甲(二林-竹塘)下行'!U149</f>
        <v>0</v>
      </c>
      <c r="X6" s="18" t="n">
        <f aca="false">'縣143甲(二林-竹塘)下行'!V149</f>
        <v>0</v>
      </c>
      <c r="Y6" s="18" t="n">
        <f aca="false">'縣143甲(二林-竹塘)下行'!W149</f>
        <v>0</v>
      </c>
      <c r="Z6" s="18" t="n">
        <f aca="false">'縣143甲(二林-竹塘)下行'!X149</f>
        <v>0</v>
      </c>
      <c r="AA6" s="18" t="n">
        <f aca="false">'縣143甲(二林-竹塘)下行'!Y149</f>
        <v>0</v>
      </c>
      <c r="AB6" s="20"/>
    </row>
    <row r="7" s="16" customFormat="true" ht="16.5" hidden="true" customHeight="true" outlineLevel="0" collapsed="false">
      <c r="A7" s="16" t="n">
        <f aca="false">A6+1</f>
        <v>3</v>
      </c>
      <c r="F7" s="17" t="n">
        <f aca="false">H71</f>
        <v>0</v>
      </c>
      <c r="G7" s="33" t="n">
        <f aca="false">'縣143甲(二林-竹塘)下行'!B150/60</f>
        <v>0</v>
      </c>
      <c r="H7" s="17" t="e">
        <f aca="false">F7*1000/G7*0.06</f>
        <v>#DIV/0!</v>
      </c>
      <c r="I7" s="17" t="e">
        <f aca="false">F7*1000/(G7*60-SUM(J7:W7))*3.6</f>
        <v>#DIV/0!</v>
      </c>
      <c r="J7" s="18" t="n">
        <f aca="false">'縣143甲(二林-竹塘)下行'!F150</f>
        <v>0</v>
      </c>
      <c r="K7" s="18" t="n">
        <f aca="false">'縣143甲(二林-竹塘)下行'!G150</f>
        <v>0</v>
      </c>
      <c r="L7" s="18" t="n">
        <f aca="false">'縣143甲(二林-竹塘)下行'!H150</f>
        <v>0</v>
      </c>
      <c r="M7" s="18" t="n">
        <f aca="false">'縣143甲(二林-竹塘)下行'!I150</f>
        <v>0</v>
      </c>
      <c r="N7" s="18" t="n">
        <f aca="false">'縣143甲(二林-竹塘)下行'!J150</f>
        <v>0</v>
      </c>
      <c r="O7" s="18" t="n">
        <f aca="false">'縣143甲(二林-竹塘)下行'!K150</f>
        <v>0</v>
      </c>
      <c r="P7" s="18" t="n">
        <f aca="false">'縣143甲(二林-竹塘)下行'!M150</f>
        <v>0</v>
      </c>
      <c r="Q7" s="18" t="n">
        <f aca="false">'縣143甲(二林-竹塘)下行'!N150</f>
        <v>0</v>
      </c>
      <c r="R7" s="18" t="n">
        <f aca="false">'縣143甲(二林-竹塘)下行'!O150</f>
        <v>0</v>
      </c>
      <c r="S7" s="18" t="n">
        <f aca="false">'縣143甲(二林-竹塘)下行'!P150</f>
        <v>0</v>
      </c>
      <c r="T7" s="18" t="n">
        <f aca="false">'縣143甲(二林-竹塘)下行'!Q150</f>
        <v>0</v>
      </c>
      <c r="U7" s="18" t="n">
        <f aca="false">'縣143甲(二林-竹塘)下行'!R150</f>
        <v>0</v>
      </c>
      <c r="V7" s="18" t="n">
        <f aca="false">'縣143甲(二林-竹塘)下行'!S150</f>
        <v>0</v>
      </c>
      <c r="W7" s="18" t="n">
        <f aca="false">'縣143甲(二林-竹塘)下行'!U150</f>
        <v>0</v>
      </c>
      <c r="X7" s="18" t="n">
        <f aca="false">'縣143甲(二林-竹塘)下行'!V150</f>
        <v>0</v>
      </c>
      <c r="Y7" s="18" t="n">
        <f aca="false">'縣143甲(二林-竹塘)下行'!W150</f>
        <v>0</v>
      </c>
      <c r="Z7" s="18" t="n">
        <f aca="false">'縣143甲(二林-竹塘)下行'!X150</f>
        <v>0</v>
      </c>
      <c r="AA7" s="18" t="n">
        <f aca="false">'縣143甲(二林-竹塘)下行'!Y150</f>
        <v>0</v>
      </c>
      <c r="AB7" s="20"/>
    </row>
    <row r="8" s="16" customFormat="true" ht="16.5" hidden="true" customHeight="true" outlineLevel="0" collapsed="false">
      <c r="A8" s="16" t="n">
        <f aca="false">A7+1</f>
        <v>4</v>
      </c>
      <c r="F8" s="17" t="n">
        <f aca="false">H72</f>
        <v>0</v>
      </c>
      <c r="G8" s="33" t="n">
        <f aca="false">'縣143甲(二林-竹塘)下行'!B151/60</f>
        <v>0</v>
      </c>
      <c r="H8" s="17" t="e">
        <f aca="false">F8*1000/G8*0.06</f>
        <v>#DIV/0!</v>
      </c>
      <c r="I8" s="17" t="e">
        <f aca="false">F8*1000/(G8*60-SUM(J8:W8))*3.6</f>
        <v>#DIV/0!</v>
      </c>
      <c r="J8" s="18" t="n">
        <f aca="false">'縣143甲(二林-竹塘)下行'!F151</f>
        <v>0</v>
      </c>
      <c r="K8" s="18" t="n">
        <f aca="false">'縣143甲(二林-竹塘)下行'!G151</f>
        <v>0</v>
      </c>
      <c r="L8" s="18" t="n">
        <f aca="false">'縣143甲(二林-竹塘)下行'!H151</f>
        <v>0</v>
      </c>
      <c r="M8" s="18" t="n">
        <f aca="false">'縣143甲(二林-竹塘)下行'!I151</f>
        <v>0</v>
      </c>
      <c r="N8" s="18" t="n">
        <f aca="false">'縣143甲(二林-竹塘)下行'!J151</f>
        <v>0</v>
      </c>
      <c r="O8" s="18" t="n">
        <f aca="false">'縣143甲(二林-竹塘)下行'!K151</f>
        <v>0</v>
      </c>
      <c r="P8" s="18" t="n">
        <f aca="false">'縣143甲(二林-竹塘)下行'!M151</f>
        <v>0</v>
      </c>
      <c r="Q8" s="18" t="n">
        <f aca="false">'縣143甲(二林-竹塘)下行'!N151</f>
        <v>0</v>
      </c>
      <c r="R8" s="18" t="n">
        <f aca="false">'縣143甲(二林-竹塘)下行'!O151</f>
        <v>0</v>
      </c>
      <c r="S8" s="18" t="n">
        <f aca="false">'縣143甲(二林-竹塘)下行'!P151</f>
        <v>0</v>
      </c>
      <c r="T8" s="18" t="n">
        <f aca="false">'縣143甲(二林-竹塘)下行'!Q151</f>
        <v>0</v>
      </c>
      <c r="U8" s="18" t="n">
        <f aca="false">'縣143甲(二林-竹塘)下行'!R151</f>
        <v>0</v>
      </c>
      <c r="V8" s="18" t="n">
        <f aca="false">'縣143甲(二林-竹塘)下行'!S151</f>
        <v>0</v>
      </c>
      <c r="W8" s="18" t="n">
        <f aca="false">'縣143甲(二林-竹塘)下行'!U151</f>
        <v>0</v>
      </c>
      <c r="X8" s="18" t="n">
        <f aca="false">'縣143甲(二林-竹塘)下行'!V151</f>
        <v>0</v>
      </c>
      <c r="Y8" s="18" t="n">
        <f aca="false">'縣143甲(二林-竹塘)下行'!W151</f>
        <v>0</v>
      </c>
      <c r="Z8" s="18" t="n">
        <f aca="false">'縣143甲(二林-竹塘)下行'!X151</f>
        <v>0</v>
      </c>
      <c r="AA8" s="18" t="n">
        <f aca="false">'縣143甲(二林-竹塘)下行'!Y151</f>
        <v>0</v>
      </c>
      <c r="AB8" s="20"/>
    </row>
    <row r="9" s="16" customFormat="true" ht="16.5" hidden="true" customHeight="true" outlineLevel="0" collapsed="false">
      <c r="A9" s="16" t="n">
        <f aca="false">A8+1</f>
        <v>5</v>
      </c>
      <c r="F9" s="17" t="n">
        <f aca="false">H73</f>
        <v>0</v>
      </c>
      <c r="G9" s="33" t="n">
        <f aca="false">'縣143甲(二林-竹塘)下行'!B152/60</f>
        <v>0</v>
      </c>
      <c r="H9" s="17" t="e">
        <f aca="false">F9*1000/G9*0.06</f>
        <v>#DIV/0!</v>
      </c>
      <c r="I9" s="17" t="e">
        <f aca="false">F9*1000/(G9*60-SUM(J9:W9))*3.6</f>
        <v>#DIV/0!</v>
      </c>
      <c r="J9" s="18" t="n">
        <f aca="false">'縣143甲(二林-竹塘)下行'!F152</f>
        <v>0</v>
      </c>
      <c r="K9" s="18" t="n">
        <f aca="false">'縣143甲(二林-竹塘)下行'!G152</f>
        <v>0</v>
      </c>
      <c r="L9" s="18" t="n">
        <f aca="false">'縣143甲(二林-竹塘)下行'!H152</f>
        <v>0</v>
      </c>
      <c r="M9" s="18" t="n">
        <f aca="false">'縣143甲(二林-竹塘)下行'!I152</f>
        <v>0</v>
      </c>
      <c r="N9" s="18" t="n">
        <f aca="false">'縣143甲(二林-竹塘)下行'!J152</f>
        <v>0</v>
      </c>
      <c r="O9" s="18" t="n">
        <f aca="false">'縣143甲(二林-竹塘)下行'!K152</f>
        <v>0</v>
      </c>
      <c r="P9" s="18" t="n">
        <f aca="false">'縣143甲(二林-竹塘)下行'!M152</f>
        <v>0</v>
      </c>
      <c r="Q9" s="18" t="n">
        <f aca="false">'縣143甲(二林-竹塘)下行'!N152</f>
        <v>0</v>
      </c>
      <c r="R9" s="18" t="n">
        <f aca="false">'縣143甲(二林-竹塘)下行'!O152</f>
        <v>0</v>
      </c>
      <c r="S9" s="18" t="n">
        <f aca="false">'縣143甲(二林-竹塘)下行'!P152</f>
        <v>0</v>
      </c>
      <c r="T9" s="18" t="n">
        <f aca="false">'縣143甲(二林-竹塘)下行'!Q152</f>
        <v>0</v>
      </c>
      <c r="U9" s="18" t="n">
        <f aca="false">'縣143甲(二林-竹塘)下行'!R152</f>
        <v>0</v>
      </c>
      <c r="V9" s="18" t="n">
        <f aca="false">'縣143甲(二林-竹塘)下行'!S152</f>
        <v>0</v>
      </c>
      <c r="W9" s="18" t="n">
        <f aca="false">'縣143甲(二林-竹塘)下行'!U152</f>
        <v>0</v>
      </c>
      <c r="X9" s="18" t="n">
        <f aca="false">'縣143甲(二林-竹塘)下行'!V152</f>
        <v>0</v>
      </c>
      <c r="Y9" s="18" t="n">
        <f aca="false">'縣143甲(二林-竹塘)下行'!W152</f>
        <v>0</v>
      </c>
      <c r="Z9" s="18" t="n">
        <f aca="false">'縣143甲(二林-竹塘)下行'!X152</f>
        <v>0</v>
      </c>
      <c r="AA9" s="18" t="n">
        <f aca="false">'縣143甲(二林-竹塘)下行'!Y152</f>
        <v>0</v>
      </c>
      <c r="AB9" s="20"/>
    </row>
    <row r="10" s="16" customFormat="true" ht="16.5" hidden="true" customHeight="true" outlineLevel="0" collapsed="false">
      <c r="A10" s="16" t="n">
        <f aca="false">A9+1</f>
        <v>6</v>
      </c>
      <c r="F10" s="17" t="n">
        <f aca="false">H74</f>
        <v>0</v>
      </c>
      <c r="G10" s="33" t="n">
        <f aca="false">'縣143甲(二林-竹塘)下行'!B153/60</f>
        <v>0</v>
      </c>
      <c r="H10" s="17" t="e">
        <f aca="false">F10*1000/G10*0.06</f>
        <v>#DIV/0!</v>
      </c>
      <c r="I10" s="17" t="e">
        <f aca="false">F10*1000/(G10*60-SUM(J10:W10))*3.6</f>
        <v>#DIV/0!</v>
      </c>
      <c r="J10" s="18" t="n">
        <f aca="false">'縣143甲(二林-竹塘)下行'!F153</f>
        <v>0</v>
      </c>
      <c r="K10" s="18" t="n">
        <f aca="false">'縣143甲(二林-竹塘)下行'!G153</f>
        <v>0</v>
      </c>
      <c r="L10" s="18" t="n">
        <f aca="false">'縣143甲(二林-竹塘)下行'!H153</f>
        <v>0</v>
      </c>
      <c r="M10" s="18" t="n">
        <f aca="false">'縣143甲(二林-竹塘)下行'!I153</f>
        <v>0</v>
      </c>
      <c r="N10" s="18" t="n">
        <f aca="false">'縣143甲(二林-竹塘)下行'!J153</f>
        <v>0</v>
      </c>
      <c r="O10" s="18" t="n">
        <f aca="false">'縣143甲(二林-竹塘)下行'!K153</f>
        <v>0</v>
      </c>
      <c r="P10" s="18" t="n">
        <f aca="false">'縣143甲(二林-竹塘)下行'!M153</f>
        <v>0</v>
      </c>
      <c r="Q10" s="18" t="n">
        <f aca="false">'縣143甲(二林-竹塘)下行'!N153</f>
        <v>0</v>
      </c>
      <c r="R10" s="18" t="n">
        <f aca="false">'縣143甲(二林-竹塘)下行'!O153</f>
        <v>0</v>
      </c>
      <c r="S10" s="18" t="n">
        <f aca="false">'縣143甲(二林-竹塘)下行'!P153</f>
        <v>0</v>
      </c>
      <c r="T10" s="18" t="n">
        <f aca="false">'縣143甲(二林-竹塘)下行'!Q153</f>
        <v>0</v>
      </c>
      <c r="U10" s="18" t="n">
        <f aca="false">'縣143甲(二林-竹塘)下行'!R153</f>
        <v>0</v>
      </c>
      <c r="V10" s="18" t="n">
        <f aca="false">'縣143甲(二林-竹塘)下行'!S153</f>
        <v>0</v>
      </c>
      <c r="W10" s="18" t="n">
        <f aca="false">'縣143甲(二林-竹塘)下行'!U153</f>
        <v>0</v>
      </c>
      <c r="X10" s="18" t="n">
        <f aca="false">'縣143甲(二林-竹塘)下行'!V153</f>
        <v>0</v>
      </c>
      <c r="Y10" s="18" t="n">
        <f aca="false">'縣143甲(二林-竹塘)下行'!W153</f>
        <v>0</v>
      </c>
      <c r="Z10" s="18" t="n">
        <f aca="false">'縣143甲(二林-竹塘)下行'!X153</f>
        <v>0</v>
      </c>
      <c r="AA10" s="18" t="n">
        <f aca="false">'縣143甲(二林-竹塘)下行'!Y153</f>
        <v>0</v>
      </c>
      <c r="AB10" s="20"/>
    </row>
    <row r="11" s="16" customFormat="true" ht="16.5" hidden="true" customHeight="true" outlineLevel="0" collapsed="false">
      <c r="A11" s="16" t="n">
        <f aca="false">A10+1</f>
        <v>7</v>
      </c>
      <c r="F11" s="17" t="n">
        <f aca="false">H75</f>
        <v>0</v>
      </c>
      <c r="G11" s="33" t="n">
        <f aca="false">'縣143甲(二林-竹塘)下行'!B154/60</f>
        <v>0</v>
      </c>
      <c r="H11" s="17" t="e">
        <f aca="false">F11*1000/G11*0.06</f>
        <v>#DIV/0!</v>
      </c>
      <c r="I11" s="17" t="e">
        <f aca="false">F11*1000/(G11*60-SUM(J11:W11))*3.6</f>
        <v>#DIV/0!</v>
      </c>
      <c r="J11" s="18" t="n">
        <f aca="false">'縣143甲(二林-竹塘)下行'!F154</f>
        <v>0</v>
      </c>
      <c r="K11" s="18" t="n">
        <f aca="false">'縣143甲(二林-竹塘)下行'!G154</f>
        <v>0</v>
      </c>
      <c r="L11" s="18" t="n">
        <f aca="false">'縣143甲(二林-竹塘)下行'!H154</f>
        <v>0</v>
      </c>
      <c r="M11" s="18" t="n">
        <f aca="false">'縣143甲(二林-竹塘)下行'!I154</f>
        <v>0</v>
      </c>
      <c r="N11" s="18" t="n">
        <f aca="false">'縣143甲(二林-竹塘)下行'!J154</f>
        <v>0</v>
      </c>
      <c r="O11" s="18" t="n">
        <f aca="false">'縣143甲(二林-竹塘)下行'!K154</f>
        <v>0</v>
      </c>
      <c r="P11" s="18" t="n">
        <f aca="false">'縣143甲(二林-竹塘)下行'!M154</f>
        <v>0</v>
      </c>
      <c r="Q11" s="18" t="n">
        <f aca="false">'縣143甲(二林-竹塘)下行'!N154</f>
        <v>0</v>
      </c>
      <c r="R11" s="18" t="n">
        <f aca="false">'縣143甲(二林-竹塘)下行'!O154</f>
        <v>0</v>
      </c>
      <c r="S11" s="18" t="n">
        <f aca="false">'縣143甲(二林-竹塘)下行'!P154</f>
        <v>0</v>
      </c>
      <c r="T11" s="18" t="n">
        <f aca="false">'縣143甲(二林-竹塘)下行'!Q154</f>
        <v>0</v>
      </c>
      <c r="U11" s="18" t="n">
        <f aca="false">'縣143甲(二林-竹塘)下行'!R154</f>
        <v>0</v>
      </c>
      <c r="V11" s="18" t="n">
        <f aca="false">'縣143甲(二林-竹塘)下行'!S154</f>
        <v>0</v>
      </c>
      <c r="W11" s="18" t="n">
        <f aca="false">'縣143甲(二林-竹塘)下行'!U154</f>
        <v>0</v>
      </c>
      <c r="X11" s="18" t="n">
        <f aca="false">'縣143甲(二林-竹塘)下行'!V154</f>
        <v>0</v>
      </c>
      <c r="Y11" s="18" t="n">
        <f aca="false">'縣143甲(二林-竹塘)下行'!W154</f>
        <v>0</v>
      </c>
      <c r="Z11" s="18" t="n">
        <f aca="false">'縣143甲(二林-竹塘)下行'!X154</f>
        <v>0</v>
      </c>
      <c r="AA11" s="18" t="n">
        <f aca="false">'縣143甲(二林-竹塘)下行'!Y154</f>
        <v>0</v>
      </c>
      <c r="AB11" s="20"/>
    </row>
    <row r="12" s="16" customFormat="true" ht="16.5" hidden="true" customHeight="true" outlineLevel="0" collapsed="false">
      <c r="A12" s="16" t="n">
        <f aca="false">A11+1</f>
        <v>8</v>
      </c>
      <c r="F12" s="17" t="n">
        <f aca="false">H76</f>
        <v>0</v>
      </c>
      <c r="G12" s="33" t="n">
        <f aca="false">'縣143甲(二林-竹塘)下行'!B155/60</f>
        <v>0</v>
      </c>
      <c r="H12" s="17" t="e">
        <f aca="false">F12*1000/G12*0.06</f>
        <v>#DIV/0!</v>
      </c>
      <c r="I12" s="17" t="e">
        <f aca="false">F12*1000/(G12*60-SUM(J12:W12))*3.6</f>
        <v>#DIV/0!</v>
      </c>
      <c r="J12" s="18" t="n">
        <f aca="false">'縣143甲(二林-竹塘)下行'!F155</f>
        <v>0</v>
      </c>
      <c r="K12" s="18" t="n">
        <f aca="false">'縣143甲(二林-竹塘)下行'!G155</f>
        <v>0</v>
      </c>
      <c r="L12" s="18" t="n">
        <f aca="false">'縣143甲(二林-竹塘)下行'!H155</f>
        <v>0</v>
      </c>
      <c r="M12" s="18" t="n">
        <f aca="false">'縣143甲(二林-竹塘)下行'!I155</f>
        <v>0</v>
      </c>
      <c r="N12" s="18" t="n">
        <f aca="false">'縣143甲(二林-竹塘)下行'!J155</f>
        <v>0</v>
      </c>
      <c r="O12" s="18" t="n">
        <f aca="false">'縣143甲(二林-竹塘)下行'!K155</f>
        <v>0</v>
      </c>
      <c r="P12" s="18" t="n">
        <f aca="false">'縣143甲(二林-竹塘)下行'!M155</f>
        <v>0</v>
      </c>
      <c r="Q12" s="18" t="n">
        <f aca="false">'縣143甲(二林-竹塘)下行'!N155</f>
        <v>0</v>
      </c>
      <c r="R12" s="18" t="n">
        <f aca="false">'縣143甲(二林-竹塘)下行'!O155</f>
        <v>0</v>
      </c>
      <c r="S12" s="18" t="n">
        <f aca="false">'縣143甲(二林-竹塘)下行'!P155</f>
        <v>0</v>
      </c>
      <c r="T12" s="18" t="n">
        <f aca="false">'縣143甲(二林-竹塘)下行'!Q155</f>
        <v>0</v>
      </c>
      <c r="U12" s="18" t="n">
        <f aca="false">'縣143甲(二林-竹塘)下行'!R155</f>
        <v>0</v>
      </c>
      <c r="V12" s="18" t="n">
        <f aca="false">'縣143甲(二林-竹塘)下行'!S155</f>
        <v>0</v>
      </c>
      <c r="W12" s="18" t="n">
        <f aca="false">'縣143甲(二林-竹塘)下行'!U155</f>
        <v>0</v>
      </c>
      <c r="X12" s="18" t="n">
        <f aca="false">'縣143甲(二林-竹塘)下行'!V155</f>
        <v>0</v>
      </c>
      <c r="Y12" s="18" t="n">
        <f aca="false">'縣143甲(二林-竹塘)下行'!W155</f>
        <v>0</v>
      </c>
      <c r="Z12" s="18" t="n">
        <f aca="false">'縣143甲(二林-竹塘)下行'!X155</f>
        <v>0</v>
      </c>
      <c r="AA12" s="18" t="n">
        <f aca="false">'縣143甲(二林-竹塘)下行'!Y155</f>
        <v>0</v>
      </c>
      <c r="AB12" s="20"/>
    </row>
    <row r="13" s="16" customFormat="true" ht="16.5" hidden="true" customHeight="true" outlineLevel="0" collapsed="false">
      <c r="A13" s="16" t="n">
        <f aca="false">A12+1</f>
        <v>9</v>
      </c>
      <c r="F13" s="17" t="n">
        <f aca="false">H77</f>
        <v>0</v>
      </c>
      <c r="G13" s="33" t="n">
        <f aca="false">'縣143甲(二林-竹塘)下行'!B156/60</f>
        <v>0</v>
      </c>
      <c r="H13" s="17" t="e">
        <f aca="false">F13*1000/G13*0.06</f>
        <v>#DIV/0!</v>
      </c>
      <c r="I13" s="17" t="e">
        <f aca="false">F13*1000/(G13*60-SUM(J13:W13))*3.6</f>
        <v>#DIV/0!</v>
      </c>
      <c r="J13" s="18" t="n">
        <f aca="false">'縣143甲(二林-竹塘)下行'!F156</f>
        <v>0</v>
      </c>
      <c r="K13" s="18" t="n">
        <f aca="false">'縣143甲(二林-竹塘)下行'!G156</f>
        <v>0</v>
      </c>
      <c r="L13" s="18" t="n">
        <f aca="false">'縣143甲(二林-竹塘)下行'!H156</f>
        <v>0</v>
      </c>
      <c r="M13" s="18" t="n">
        <f aca="false">'縣143甲(二林-竹塘)下行'!I156</f>
        <v>0</v>
      </c>
      <c r="N13" s="18" t="n">
        <f aca="false">'縣143甲(二林-竹塘)下行'!J156</f>
        <v>0</v>
      </c>
      <c r="O13" s="18" t="n">
        <f aca="false">'縣143甲(二林-竹塘)下行'!K156</f>
        <v>0</v>
      </c>
      <c r="P13" s="18" t="n">
        <f aca="false">'縣143甲(二林-竹塘)下行'!M156</f>
        <v>0</v>
      </c>
      <c r="Q13" s="18" t="n">
        <f aca="false">'縣143甲(二林-竹塘)下行'!N156</f>
        <v>0</v>
      </c>
      <c r="R13" s="18" t="n">
        <f aca="false">'縣143甲(二林-竹塘)下行'!O156</f>
        <v>0</v>
      </c>
      <c r="S13" s="18" t="n">
        <f aca="false">'縣143甲(二林-竹塘)下行'!P156</f>
        <v>0</v>
      </c>
      <c r="T13" s="18" t="n">
        <f aca="false">'縣143甲(二林-竹塘)下行'!Q156</f>
        <v>0</v>
      </c>
      <c r="U13" s="18" t="n">
        <f aca="false">'縣143甲(二林-竹塘)下行'!R156</f>
        <v>0</v>
      </c>
      <c r="V13" s="18" t="n">
        <f aca="false">'縣143甲(二林-竹塘)下行'!S156</f>
        <v>0</v>
      </c>
      <c r="W13" s="18" t="n">
        <f aca="false">'縣143甲(二林-竹塘)下行'!U156</f>
        <v>0</v>
      </c>
      <c r="X13" s="18" t="n">
        <f aca="false">'縣143甲(二林-竹塘)下行'!V156</f>
        <v>0</v>
      </c>
      <c r="Y13" s="18" t="n">
        <f aca="false">'縣143甲(二林-竹塘)下行'!W156</f>
        <v>0</v>
      </c>
      <c r="Z13" s="18" t="n">
        <f aca="false">'縣143甲(二林-竹塘)下行'!X156</f>
        <v>0</v>
      </c>
      <c r="AA13" s="18" t="n">
        <f aca="false">'縣143甲(二林-竹塘)下行'!Y156</f>
        <v>0</v>
      </c>
      <c r="AB13" s="20"/>
    </row>
    <row r="14" s="16" customFormat="true" ht="16.5" hidden="true" customHeight="true" outlineLevel="0" collapsed="false">
      <c r="A14" s="16" t="n">
        <f aca="false">A13+1</f>
        <v>10</v>
      </c>
      <c r="F14" s="17" t="n">
        <f aca="false">H78</f>
        <v>0</v>
      </c>
      <c r="G14" s="33" t="n">
        <f aca="false">'縣143甲(二林-竹塘)下行'!B157/60</f>
        <v>0</v>
      </c>
      <c r="H14" s="17" t="e">
        <f aca="false">F14*1000/G14*0.06</f>
        <v>#DIV/0!</v>
      </c>
      <c r="I14" s="17" t="e">
        <f aca="false">F14*1000/(G14*60-SUM(J14:W14))*3.6</f>
        <v>#DIV/0!</v>
      </c>
      <c r="J14" s="18" t="n">
        <f aca="false">'縣143甲(二林-竹塘)下行'!F157</f>
        <v>0</v>
      </c>
      <c r="K14" s="18" t="n">
        <f aca="false">'縣143甲(二林-竹塘)下行'!G157</f>
        <v>0</v>
      </c>
      <c r="L14" s="18" t="n">
        <f aca="false">'縣143甲(二林-竹塘)下行'!H157</f>
        <v>0</v>
      </c>
      <c r="M14" s="18" t="n">
        <f aca="false">'縣143甲(二林-竹塘)下行'!I157</f>
        <v>0</v>
      </c>
      <c r="N14" s="18" t="n">
        <f aca="false">'縣143甲(二林-竹塘)下行'!J157</f>
        <v>0</v>
      </c>
      <c r="O14" s="18" t="n">
        <f aca="false">'縣143甲(二林-竹塘)下行'!K157</f>
        <v>0</v>
      </c>
      <c r="P14" s="18" t="n">
        <f aca="false">'縣143甲(二林-竹塘)下行'!M157</f>
        <v>0</v>
      </c>
      <c r="Q14" s="18" t="n">
        <f aca="false">'縣143甲(二林-竹塘)下行'!N157</f>
        <v>0</v>
      </c>
      <c r="R14" s="18" t="n">
        <f aca="false">'縣143甲(二林-竹塘)下行'!O157</f>
        <v>0</v>
      </c>
      <c r="S14" s="18" t="n">
        <f aca="false">'縣143甲(二林-竹塘)下行'!P157</f>
        <v>0</v>
      </c>
      <c r="T14" s="18" t="n">
        <f aca="false">'縣143甲(二林-竹塘)下行'!Q157</f>
        <v>0</v>
      </c>
      <c r="U14" s="18" t="n">
        <f aca="false">'縣143甲(二林-竹塘)下行'!R157</f>
        <v>0</v>
      </c>
      <c r="V14" s="18" t="n">
        <f aca="false">'縣143甲(二林-竹塘)下行'!S157</f>
        <v>0</v>
      </c>
      <c r="W14" s="18" t="n">
        <f aca="false">'縣143甲(二林-竹塘)下行'!U157</f>
        <v>0</v>
      </c>
      <c r="X14" s="18" t="n">
        <f aca="false">'縣143甲(二林-竹塘)下行'!V157</f>
        <v>0</v>
      </c>
      <c r="Y14" s="18" t="n">
        <f aca="false">'縣143甲(二林-竹塘)下行'!W157</f>
        <v>0</v>
      </c>
      <c r="Z14" s="18" t="n">
        <f aca="false">'縣143甲(二林-竹塘)下行'!X157</f>
        <v>0</v>
      </c>
      <c r="AA14" s="18" t="n">
        <f aca="false">'縣143甲(二林-竹塘)下行'!Y157</f>
        <v>0</v>
      </c>
      <c r="AB14" s="20"/>
    </row>
    <row r="15" s="16" customFormat="true" ht="16.5" hidden="true" customHeight="true" outlineLevel="0" collapsed="false">
      <c r="A15" s="16" t="n">
        <f aca="false">A14+1</f>
        <v>11</v>
      </c>
      <c r="F15" s="17" t="n">
        <f aca="false">H79</f>
        <v>0</v>
      </c>
      <c r="G15" s="33" t="n">
        <f aca="false">'縣143甲(二林-竹塘)下行'!B158/60</f>
        <v>0</v>
      </c>
      <c r="H15" s="17" t="e">
        <f aca="false">F15*1000/G15*0.06</f>
        <v>#DIV/0!</v>
      </c>
      <c r="I15" s="17" t="e">
        <f aca="false">F15*1000/(G15*60-SUM(J15:W15))*3.6</f>
        <v>#DIV/0!</v>
      </c>
      <c r="J15" s="18" t="n">
        <f aca="false">'縣143甲(二林-竹塘)下行'!F158</f>
        <v>0</v>
      </c>
      <c r="K15" s="18" t="n">
        <f aca="false">'縣143甲(二林-竹塘)下行'!G158</f>
        <v>0</v>
      </c>
      <c r="L15" s="18" t="n">
        <f aca="false">'縣143甲(二林-竹塘)下行'!H158</f>
        <v>0</v>
      </c>
      <c r="M15" s="18" t="n">
        <f aca="false">'縣143甲(二林-竹塘)下行'!I158</f>
        <v>0</v>
      </c>
      <c r="N15" s="18" t="n">
        <f aca="false">'縣143甲(二林-竹塘)下行'!J158</f>
        <v>0</v>
      </c>
      <c r="O15" s="18" t="n">
        <f aca="false">'縣143甲(二林-竹塘)下行'!K158</f>
        <v>0</v>
      </c>
      <c r="P15" s="18" t="n">
        <f aca="false">'縣143甲(二林-竹塘)下行'!M158</f>
        <v>0</v>
      </c>
      <c r="Q15" s="18" t="n">
        <f aca="false">'縣143甲(二林-竹塘)下行'!N158</f>
        <v>0</v>
      </c>
      <c r="R15" s="18" t="n">
        <f aca="false">'縣143甲(二林-竹塘)下行'!O158</f>
        <v>0</v>
      </c>
      <c r="S15" s="18" t="n">
        <f aca="false">'縣143甲(二林-竹塘)下行'!P158</f>
        <v>0</v>
      </c>
      <c r="T15" s="18" t="n">
        <f aca="false">'縣143甲(二林-竹塘)下行'!Q158</f>
        <v>0</v>
      </c>
      <c r="U15" s="18" t="n">
        <f aca="false">'縣143甲(二林-竹塘)下行'!R158</f>
        <v>0</v>
      </c>
      <c r="V15" s="18" t="n">
        <f aca="false">'縣143甲(二林-竹塘)下行'!S158</f>
        <v>0</v>
      </c>
      <c r="W15" s="18" t="n">
        <f aca="false">'縣143甲(二林-竹塘)下行'!U158</f>
        <v>0</v>
      </c>
      <c r="X15" s="18" t="n">
        <f aca="false">'縣143甲(二林-竹塘)下行'!V158</f>
        <v>0</v>
      </c>
      <c r="Y15" s="18" t="n">
        <f aca="false">'縣143甲(二林-竹塘)下行'!W158</f>
        <v>0</v>
      </c>
      <c r="Z15" s="18" t="n">
        <f aca="false">'縣143甲(二林-竹塘)下行'!X158</f>
        <v>0</v>
      </c>
      <c r="AA15" s="18" t="n">
        <f aca="false">'縣143甲(二林-竹塘)下行'!Y158</f>
        <v>0</v>
      </c>
      <c r="AB15" s="20"/>
    </row>
    <row r="16" s="16" customFormat="true" ht="16.5" hidden="true" customHeight="true" outlineLevel="0" collapsed="false">
      <c r="A16" s="16" t="n">
        <f aca="false">A15+1</f>
        <v>12</v>
      </c>
      <c r="F16" s="17" t="n">
        <f aca="false">H80</f>
        <v>0</v>
      </c>
      <c r="G16" s="33" t="n">
        <f aca="false">'縣143甲(二林-竹塘)下行'!B159/60</f>
        <v>0</v>
      </c>
      <c r="H16" s="17" t="e">
        <f aca="false">F16*1000/G16*0.06</f>
        <v>#DIV/0!</v>
      </c>
      <c r="I16" s="17" t="e">
        <f aca="false">F16*1000/(G16*60-SUM(J16:W16))*3.6</f>
        <v>#DIV/0!</v>
      </c>
      <c r="J16" s="18" t="n">
        <f aca="false">'縣143甲(二林-竹塘)下行'!F159</f>
        <v>0</v>
      </c>
      <c r="K16" s="18" t="n">
        <f aca="false">'縣143甲(二林-竹塘)下行'!G159</f>
        <v>0</v>
      </c>
      <c r="L16" s="18" t="n">
        <f aca="false">'縣143甲(二林-竹塘)下行'!H159</f>
        <v>0</v>
      </c>
      <c r="M16" s="18" t="n">
        <f aca="false">'縣143甲(二林-竹塘)下行'!I159</f>
        <v>0</v>
      </c>
      <c r="N16" s="18" t="n">
        <f aca="false">'縣143甲(二林-竹塘)下行'!J159</f>
        <v>0</v>
      </c>
      <c r="O16" s="18" t="n">
        <f aca="false">'縣143甲(二林-竹塘)下行'!K159</f>
        <v>0</v>
      </c>
      <c r="P16" s="18" t="n">
        <f aca="false">'縣143甲(二林-竹塘)下行'!M159</f>
        <v>0</v>
      </c>
      <c r="Q16" s="18" t="n">
        <f aca="false">'縣143甲(二林-竹塘)下行'!N159</f>
        <v>0</v>
      </c>
      <c r="R16" s="18" t="n">
        <f aca="false">'縣143甲(二林-竹塘)下行'!O159</f>
        <v>0</v>
      </c>
      <c r="S16" s="18" t="n">
        <f aca="false">'縣143甲(二林-竹塘)下行'!P159</f>
        <v>0</v>
      </c>
      <c r="T16" s="18" t="n">
        <f aca="false">'縣143甲(二林-竹塘)下行'!Q159</f>
        <v>0</v>
      </c>
      <c r="U16" s="18" t="n">
        <f aca="false">'縣143甲(二林-竹塘)下行'!R159</f>
        <v>0</v>
      </c>
      <c r="V16" s="18" t="n">
        <f aca="false">'縣143甲(二林-竹塘)下行'!S159</f>
        <v>0</v>
      </c>
      <c r="W16" s="18" t="n">
        <f aca="false">'縣143甲(二林-竹塘)下行'!U159</f>
        <v>0</v>
      </c>
      <c r="X16" s="18" t="n">
        <f aca="false">'縣143甲(二林-竹塘)下行'!V159</f>
        <v>0</v>
      </c>
      <c r="Y16" s="18" t="n">
        <f aca="false">'縣143甲(二林-竹塘)下行'!W159</f>
        <v>0</v>
      </c>
      <c r="Z16" s="18" t="n">
        <f aca="false">'縣143甲(二林-竹塘)下行'!X159</f>
        <v>0</v>
      </c>
      <c r="AA16" s="18" t="n">
        <f aca="false">'縣143甲(二林-竹塘)下行'!Y159</f>
        <v>0</v>
      </c>
      <c r="AB16" s="20"/>
    </row>
    <row r="17" customFormat="false" ht="16.5" hidden="true" customHeight="true" outlineLevel="0" collapsed="false">
      <c r="A17" s="16" t="n">
        <f aca="false">A16+1</f>
        <v>13</v>
      </c>
      <c r="F17" s="17" t="n">
        <f aca="false">H81</f>
        <v>0</v>
      </c>
      <c r="G17" s="33" t="n">
        <f aca="false">'縣143甲(二林-竹塘)下行'!B160/60</f>
        <v>0</v>
      </c>
      <c r="H17" s="17" t="e">
        <f aca="false">F17*1000/G17*0.06</f>
        <v>#DIV/0!</v>
      </c>
      <c r="I17" s="17" t="e">
        <f aca="false">F17*1000/(G17*60-SUM(J17:W17))*3.6</f>
        <v>#DIV/0!</v>
      </c>
      <c r="J17" s="18" t="n">
        <f aca="false">'縣143甲(二林-竹塘)下行'!F160</f>
        <v>0</v>
      </c>
      <c r="K17" s="18" t="n">
        <f aca="false">'縣143甲(二林-竹塘)下行'!G160</f>
        <v>0</v>
      </c>
      <c r="L17" s="18" t="n">
        <f aca="false">'縣143甲(二林-竹塘)下行'!H160</f>
        <v>0</v>
      </c>
      <c r="M17" s="18" t="n">
        <f aca="false">'縣143甲(二林-竹塘)下行'!I160</f>
        <v>0</v>
      </c>
      <c r="N17" s="18" t="n">
        <f aca="false">'縣143甲(二林-竹塘)下行'!J160</f>
        <v>0</v>
      </c>
      <c r="O17" s="18" t="n">
        <f aca="false">'縣143甲(二林-竹塘)下行'!K160</f>
        <v>0</v>
      </c>
      <c r="P17" s="18" t="n">
        <f aca="false">'縣143甲(二林-竹塘)下行'!M160</f>
        <v>0</v>
      </c>
      <c r="Q17" s="18" t="n">
        <f aca="false">'縣143甲(二林-竹塘)下行'!N160</f>
        <v>0</v>
      </c>
      <c r="R17" s="18" t="n">
        <f aca="false">'縣143甲(二林-竹塘)下行'!O160</f>
        <v>0</v>
      </c>
      <c r="S17" s="18" t="n">
        <f aca="false">'縣143甲(二林-竹塘)下行'!P160</f>
        <v>0</v>
      </c>
      <c r="T17" s="18" t="n">
        <f aca="false">'縣143甲(二林-竹塘)下行'!Q160</f>
        <v>0</v>
      </c>
      <c r="U17" s="18" t="n">
        <f aca="false">'縣143甲(二林-竹塘)下行'!R160</f>
        <v>0</v>
      </c>
      <c r="V17" s="18" t="n">
        <f aca="false">'縣143甲(二林-竹塘)下行'!S160</f>
        <v>0</v>
      </c>
      <c r="W17" s="18" t="n">
        <f aca="false">'縣143甲(二林-竹塘)下行'!U160</f>
        <v>0</v>
      </c>
      <c r="X17" s="18" t="n">
        <f aca="false">'縣143甲(二林-竹塘)下行'!V160</f>
        <v>0</v>
      </c>
      <c r="Y17" s="18" t="n">
        <f aca="false">'縣143甲(二林-竹塘)下行'!W160</f>
        <v>0</v>
      </c>
      <c r="Z17" s="18" t="n">
        <f aca="false">'縣143甲(二林-竹塘)下行'!X160</f>
        <v>0</v>
      </c>
      <c r="AA17" s="18" t="n">
        <f aca="false">'縣143甲(二林-竹塘)下行'!Y160</f>
        <v>0</v>
      </c>
    </row>
    <row r="18" customFormat="false" ht="16.5" hidden="true" customHeight="true" outlineLevel="0" collapsed="false">
      <c r="A18" s="16" t="n">
        <f aca="false">A17+1</f>
        <v>14</v>
      </c>
      <c r="F18" s="17" t="n">
        <f aca="false">H82</f>
        <v>0</v>
      </c>
      <c r="G18" s="33" t="n">
        <f aca="false">'縣143甲(二林-竹塘)下行'!B161/60</f>
        <v>0</v>
      </c>
      <c r="H18" s="17" t="e">
        <f aca="false">F18*1000/G18*0.06</f>
        <v>#DIV/0!</v>
      </c>
      <c r="I18" s="17" t="e">
        <f aca="false">F18*1000/(G18*60-SUM(J18:W18))*3.6</f>
        <v>#DIV/0!</v>
      </c>
      <c r="J18" s="18" t="n">
        <f aca="false">'縣143甲(二林-竹塘)下行'!F161</f>
        <v>0</v>
      </c>
      <c r="K18" s="18" t="n">
        <f aca="false">'縣143甲(二林-竹塘)下行'!G161</f>
        <v>0</v>
      </c>
      <c r="L18" s="18" t="n">
        <f aca="false">'縣143甲(二林-竹塘)下行'!H161</f>
        <v>0</v>
      </c>
      <c r="M18" s="18" t="n">
        <f aca="false">'縣143甲(二林-竹塘)下行'!I161</f>
        <v>0</v>
      </c>
      <c r="N18" s="18" t="n">
        <f aca="false">'縣143甲(二林-竹塘)下行'!J161</f>
        <v>0</v>
      </c>
      <c r="O18" s="18" t="n">
        <f aca="false">'縣143甲(二林-竹塘)下行'!K161</f>
        <v>0</v>
      </c>
      <c r="P18" s="18" t="n">
        <f aca="false">'縣143甲(二林-竹塘)下行'!M161</f>
        <v>0</v>
      </c>
      <c r="Q18" s="18" t="n">
        <f aca="false">'縣143甲(二林-竹塘)下行'!N161</f>
        <v>0</v>
      </c>
      <c r="R18" s="18" t="n">
        <f aca="false">'縣143甲(二林-竹塘)下行'!O161</f>
        <v>0</v>
      </c>
      <c r="S18" s="18" t="n">
        <f aca="false">'縣143甲(二林-竹塘)下行'!P161</f>
        <v>0</v>
      </c>
      <c r="T18" s="18" t="n">
        <f aca="false">'縣143甲(二林-竹塘)下行'!Q161</f>
        <v>0</v>
      </c>
      <c r="U18" s="18" t="n">
        <f aca="false">'縣143甲(二林-竹塘)下行'!R161</f>
        <v>0</v>
      </c>
      <c r="V18" s="18" t="n">
        <f aca="false">'縣143甲(二林-竹塘)下行'!S161</f>
        <v>0</v>
      </c>
      <c r="W18" s="18" t="n">
        <f aca="false">'縣143甲(二林-竹塘)下行'!U161</f>
        <v>0</v>
      </c>
      <c r="X18" s="18" t="n">
        <f aca="false">'縣143甲(二林-竹塘)下行'!V161</f>
        <v>0</v>
      </c>
      <c r="Y18" s="18" t="n">
        <f aca="false">'縣143甲(二林-竹塘)下行'!W161</f>
        <v>0</v>
      </c>
      <c r="Z18" s="18" t="n">
        <f aca="false">'縣143甲(二林-竹塘)下行'!X161</f>
        <v>0</v>
      </c>
      <c r="AA18" s="18" t="n">
        <f aca="false">'縣143甲(二林-竹塘)下行'!Y161</f>
        <v>0</v>
      </c>
    </row>
    <row r="19" customFormat="false" ht="16.5" hidden="true" customHeight="true" outlineLevel="0" collapsed="false">
      <c r="A19" s="16" t="n">
        <f aca="false">A18+1</f>
        <v>15</v>
      </c>
      <c r="F19" s="17" t="n">
        <f aca="false">H83</f>
        <v>0</v>
      </c>
      <c r="G19" s="33" t="n">
        <f aca="false">'縣143甲(二林-竹塘)下行'!B162/60</f>
        <v>0</v>
      </c>
      <c r="H19" s="17" t="e">
        <f aca="false">F19*1000/G19*0.06</f>
        <v>#DIV/0!</v>
      </c>
      <c r="I19" s="17" t="e">
        <f aca="false">F19*1000/(G19*60-SUM(J19:W19))*3.6</f>
        <v>#DIV/0!</v>
      </c>
      <c r="J19" s="18" t="n">
        <f aca="false">'縣143甲(二林-竹塘)下行'!F162</f>
        <v>0</v>
      </c>
      <c r="K19" s="18" t="n">
        <f aca="false">'縣143甲(二林-竹塘)下行'!G162</f>
        <v>0</v>
      </c>
      <c r="L19" s="18" t="n">
        <f aca="false">'縣143甲(二林-竹塘)下行'!H162</f>
        <v>0</v>
      </c>
      <c r="M19" s="18" t="n">
        <f aca="false">'縣143甲(二林-竹塘)下行'!I162</f>
        <v>0</v>
      </c>
      <c r="N19" s="18" t="n">
        <f aca="false">'縣143甲(二林-竹塘)下行'!J162</f>
        <v>0</v>
      </c>
      <c r="O19" s="18" t="n">
        <f aca="false">'縣143甲(二林-竹塘)下行'!K162</f>
        <v>0</v>
      </c>
      <c r="P19" s="18" t="n">
        <f aca="false">'縣143甲(二林-竹塘)下行'!M162</f>
        <v>0</v>
      </c>
      <c r="Q19" s="18" t="n">
        <f aca="false">'縣143甲(二林-竹塘)下行'!N162</f>
        <v>0</v>
      </c>
      <c r="R19" s="18" t="n">
        <f aca="false">'縣143甲(二林-竹塘)下行'!O162</f>
        <v>0</v>
      </c>
      <c r="S19" s="18" t="n">
        <f aca="false">'縣143甲(二林-竹塘)下行'!P162</f>
        <v>0</v>
      </c>
      <c r="T19" s="18" t="n">
        <f aca="false">'縣143甲(二林-竹塘)下行'!Q162</f>
        <v>0</v>
      </c>
      <c r="U19" s="18" t="n">
        <f aca="false">'縣143甲(二林-竹塘)下行'!R162</f>
        <v>0</v>
      </c>
      <c r="V19" s="18" t="n">
        <f aca="false">'縣143甲(二林-竹塘)下行'!S162</f>
        <v>0</v>
      </c>
      <c r="W19" s="18" t="n">
        <f aca="false">'縣143甲(二林-竹塘)下行'!U162</f>
        <v>0</v>
      </c>
      <c r="X19" s="18" t="n">
        <f aca="false">'縣143甲(二林-竹塘)下行'!V162</f>
        <v>0</v>
      </c>
      <c r="Y19" s="18" t="n">
        <f aca="false">'縣143甲(二林-竹塘)下行'!W162</f>
        <v>0</v>
      </c>
      <c r="Z19" s="18" t="n">
        <f aca="false">'縣143甲(二林-竹塘)下行'!X162</f>
        <v>0</v>
      </c>
      <c r="AA19" s="18" t="n">
        <f aca="false">'縣143甲(二林-竹塘)下行'!Y162</f>
        <v>0</v>
      </c>
    </row>
    <row r="20" customFormat="false" ht="16.5" hidden="true" customHeight="true" outlineLevel="0" collapsed="false">
      <c r="A20" s="16" t="n">
        <f aca="false">A19+1</f>
        <v>16</v>
      </c>
      <c r="F20" s="17" t="n">
        <f aca="false">H84</f>
        <v>0</v>
      </c>
      <c r="G20" s="33" t="n">
        <f aca="false">'縣143甲(二林-竹塘)下行'!B163/60</f>
        <v>0</v>
      </c>
      <c r="H20" s="17" t="e">
        <f aca="false">F20*1000/G20*0.06</f>
        <v>#DIV/0!</v>
      </c>
      <c r="I20" s="17" t="e">
        <f aca="false">F20*1000/(G20*60-SUM(J20:W20))*3.6</f>
        <v>#DIV/0!</v>
      </c>
      <c r="J20" s="18" t="n">
        <f aca="false">'縣143甲(二林-竹塘)下行'!F163</f>
        <v>0</v>
      </c>
      <c r="K20" s="18" t="n">
        <f aca="false">'縣143甲(二林-竹塘)下行'!G163</f>
        <v>0</v>
      </c>
      <c r="L20" s="18" t="n">
        <f aca="false">'縣143甲(二林-竹塘)下行'!H163</f>
        <v>0</v>
      </c>
      <c r="M20" s="18" t="n">
        <f aca="false">'縣143甲(二林-竹塘)下行'!I163</f>
        <v>0</v>
      </c>
      <c r="N20" s="18" t="n">
        <f aca="false">'縣143甲(二林-竹塘)下行'!J163</f>
        <v>0</v>
      </c>
      <c r="O20" s="18" t="n">
        <f aca="false">'縣143甲(二林-竹塘)下行'!K163</f>
        <v>0</v>
      </c>
      <c r="P20" s="18" t="n">
        <f aca="false">'縣143甲(二林-竹塘)下行'!M163</f>
        <v>0</v>
      </c>
      <c r="Q20" s="18" t="n">
        <f aca="false">'縣143甲(二林-竹塘)下行'!N163</f>
        <v>0</v>
      </c>
      <c r="R20" s="18" t="n">
        <f aca="false">'縣143甲(二林-竹塘)下行'!O163</f>
        <v>0</v>
      </c>
      <c r="S20" s="18" t="n">
        <f aca="false">'縣143甲(二林-竹塘)下行'!P163</f>
        <v>0</v>
      </c>
      <c r="T20" s="18" t="n">
        <f aca="false">'縣143甲(二林-竹塘)下行'!Q163</f>
        <v>0</v>
      </c>
      <c r="U20" s="18" t="n">
        <f aca="false">'縣143甲(二林-竹塘)下行'!R163</f>
        <v>0</v>
      </c>
      <c r="V20" s="18" t="n">
        <f aca="false">'縣143甲(二林-竹塘)下行'!S163</f>
        <v>0</v>
      </c>
      <c r="W20" s="18" t="n">
        <f aca="false">'縣143甲(二林-竹塘)下行'!U163</f>
        <v>0</v>
      </c>
      <c r="X20" s="18" t="n">
        <f aca="false">'縣143甲(二林-竹塘)下行'!V163</f>
        <v>0</v>
      </c>
      <c r="Y20" s="18" t="n">
        <f aca="false">'縣143甲(二林-竹塘)下行'!W163</f>
        <v>0</v>
      </c>
      <c r="Z20" s="18" t="n">
        <f aca="false">'縣143甲(二林-竹塘)下行'!X163</f>
        <v>0</v>
      </c>
      <c r="AA20" s="18" t="n">
        <f aca="false">'縣143甲(二林-竹塘)下行'!Y163</f>
        <v>0</v>
      </c>
    </row>
    <row r="21" customFormat="false" ht="16.5" hidden="true" customHeight="true" outlineLevel="0" collapsed="false">
      <c r="A21" s="16" t="n">
        <f aca="false">A20+1</f>
        <v>17</v>
      </c>
      <c r="F21" s="17" t="n">
        <f aca="false">H85</f>
        <v>0</v>
      </c>
      <c r="G21" s="33" t="n">
        <f aca="false">'縣143甲(二林-竹塘)下行'!B164/60</f>
        <v>0</v>
      </c>
      <c r="H21" s="17" t="e">
        <f aca="false">F21*1000/G21*0.06</f>
        <v>#DIV/0!</v>
      </c>
      <c r="I21" s="17" t="e">
        <f aca="false">F21*1000/(G21*60-SUM(J21:W21))*3.6</f>
        <v>#DIV/0!</v>
      </c>
      <c r="J21" s="18" t="n">
        <f aca="false">'縣143甲(二林-竹塘)下行'!F164</f>
        <v>0</v>
      </c>
      <c r="K21" s="18" t="n">
        <f aca="false">'縣143甲(二林-竹塘)下行'!G164</f>
        <v>0</v>
      </c>
      <c r="L21" s="18" t="n">
        <f aca="false">'縣143甲(二林-竹塘)下行'!H164</f>
        <v>0</v>
      </c>
      <c r="M21" s="18" t="n">
        <f aca="false">'縣143甲(二林-竹塘)下行'!I164</f>
        <v>0</v>
      </c>
      <c r="N21" s="18" t="n">
        <f aca="false">'縣143甲(二林-竹塘)下行'!J164</f>
        <v>0</v>
      </c>
      <c r="O21" s="18" t="n">
        <f aca="false">'縣143甲(二林-竹塘)下行'!K164</f>
        <v>0</v>
      </c>
      <c r="P21" s="18" t="n">
        <f aca="false">'縣143甲(二林-竹塘)下行'!M164</f>
        <v>0</v>
      </c>
      <c r="Q21" s="18" t="n">
        <f aca="false">'縣143甲(二林-竹塘)下行'!N164</f>
        <v>0</v>
      </c>
      <c r="R21" s="18" t="n">
        <f aca="false">'縣143甲(二林-竹塘)下行'!O164</f>
        <v>0</v>
      </c>
      <c r="S21" s="18" t="n">
        <f aca="false">'縣143甲(二林-竹塘)下行'!P164</f>
        <v>0</v>
      </c>
      <c r="T21" s="18" t="n">
        <f aca="false">'縣143甲(二林-竹塘)下行'!Q164</f>
        <v>0</v>
      </c>
      <c r="U21" s="18" t="n">
        <f aca="false">'縣143甲(二林-竹塘)下行'!R164</f>
        <v>0</v>
      </c>
      <c r="V21" s="18" t="n">
        <f aca="false">'縣143甲(二林-竹塘)下行'!S164</f>
        <v>0</v>
      </c>
      <c r="W21" s="18" t="n">
        <f aca="false">'縣143甲(二林-竹塘)下行'!U164</f>
        <v>0</v>
      </c>
      <c r="X21" s="18" t="n">
        <f aca="false">'縣143甲(二林-竹塘)下行'!V164</f>
        <v>0</v>
      </c>
      <c r="Y21" s="18" t="n">
        <f aca="false">'縣143甲(二林-竹塘)下行'!W164</f>
        <v>0</v>
      </c>
      <c r="Z21" s="18" t="n">
        <f aca="false">'縣143甲(二林-竹塘)下行'!X164</f>
        <v>0</v>
      </c>
      <c r="AA21" s="18" t="n">
        <f aca="false">'縣143甲(二林-竹塘)下行'!Y164</f>
        <v>0</v>
      </c>
    </row>
    <row r="22" customFormat="false" ht="16.5" hidden="true" customHeight="true" outlineLevel="0" collapsed="false">
      <c r="A22" s="16" t="n">
        <f aca="false">A21+1</f>
        <v>18</v>
      </c>
      <c r="F22" s="17" t="n">
        <f aca="false">H86</f>
        <v>0</v>
      </c>
      <c r="G22" s="33" t="n">
        <f aca="false">'縣143甲(二林-竹塘)下行'!B165/60</f>
        <v>0</v>
      </c>
      <c r="H22" s="17" t="e">
        <f aca="false">F22*1000/G22*0.06</f>
        <v>#DIV/0!</v>
      </c>
      <c r="I22" s="17" t="e">
        <f aca="false">F22*1000/(G22*60-SUM(J22:W22))*3.6</f>
        <v>#DIV/0!</v>
      </c>
      <c r="J22" s="18" t="n">
        <f aca="false">'縣143甲(二林-竹塘)下行'!F165</f>
        <v>0</v>
      </c>
      <c r="K22" s="18" t="n">
        <f aca="false">'縣143甲(二林-竹塘)下行'!G165</f>
        <v>0</v>
      </c>
      <c r="L22" s="18" t="n">
        <f aca="false">'縣143甲(二林-竹塘)下行'!H165</f>
        <v>0</v>
      </c>
      <c r="M22" s="18" t="n">
        <f aca="false">'縣143甲(二林-竹塘)下行'!I165</f>
        <v>0</v>
      </c>
      <c r="N22" s="18" t="n">
        <f aca="false">'縣143甲(二林-竹塘)下行'!J165</f>
        <v>0</v>
      </c>
      <c r="O22" s="18" t="n">
        <f aca="false">'縣143甲(二林-竹塘)下行'!K165</f>
        <v>0</v>
      </c>
      <c r="P22" s="18" t="n">
        <f aca="false">'縣143甲(二林-竹塘)下行'!M165</f>
        <v>0</v>
      </c>
      <c r="Q22" s="18" t="n">
        <f aca="false">'縣143甲(二林-竹塘)下行'!N165</f>
        <v>0</v>
      </c>
      <c r="R22" s="18" t="n">
        <f aca="false">'縣143甲(二林-竹塘)下行'!O165</f>
        <v>0</v>
      </c>
      <c r="S22" s="18" t="n">
        <f aca="false">'縣143甲(二林-竹塘)下行'!P165</f>
        <v>0</v>
      </c>
      <c r="T22" s="18" t="n">
        <f aca="false">'縣143甲(二林-竹塘)下行'!Q165</f>
        <v>0</v>
      </c>
      <c r="U22" s="18" t="n">
        <f aca="false">'縣143甲(二林-竹塘)下行'!R165</f>
        <v>0</v>
      </c>
      <c r="V22" s="18" t="n">
        <f aca="false">'縣143甲(二林-竹塘)下行'!S165</f>
        <v>0</v>
      </c>
      <c r="W22" s="18" t="n">
        <f aca="false">'縣143甲(二林-竹塘)下行'!U165</f>
        <v>0</v>
      </c>
      <c r="X22" s="18" t="n">
        <f aca="false">'縣143甲(二林-竹塘)下行'!V165</f>
        <v>0</v>
      </c>
      <c r="Y22" s="18" t="n">
        <f aca="false">'縣143甲(二林-竹塘)下行'!W165</f>
        <v>0</v>
      </c>
      <c r="Z22" s="18" t="n">
        <f aca="false">'縣143甲(二林-竹塘)下行'!X165</f>
        <v>0</v>
      </c>
      <c r="AA22" s="18" t="n">
        <f aca="false">'縣143甲(二林-竹塘)下行'!Y165</f>
        <v>0</v>
      </c>
    </row>
    <row r="23" customFormat="false" ht="16.5" hidden="true" customHeight="true" outlineLevel="0" collapsed="false">
      <c r="A23" s="16" t="n">
        <f aca="false">A22+1</f>
        <v>19</v>
      </c>
      <c r="F23" s="17" t="n">
        <f aca="false">H87</f>
        <v>0</v>
      </c>
      <c r="G23" s="33" t="n">
        <f aca="false">'縣143甲(二林-竹塘)下行'!B166/60</f>
        <v>0</v>
      </c>
      <c r="H23" s="17" t="e">
        <f aca="false">F23*1000/G23*0.06</f>
        <v>#DIV/0!</v>
      </c>
      <c r="I23" s="17" t="e">
        <f aca="false">F23*1000/(G23*60-SUM(J23:W23))*3.6</f>
        <v>#DIV/0!</v>
      </c>
      <c r="J23" s="18" t="n">
        <f aca="false">'縣143甲(二林-竹塘)下行'!F166</f>
        <v>0</v>
      </c>
      <c r="K23" s="18" t="n">
        <f aca="false">'縣143甲(二林-竹塘)下行'!G166</f>
        <v>0</v>
      </c>
      <c r="L23" s="18" t="n">
        <f aca="false">'縣143甲(二林-竹塘)下行'!H166</f>
        <v>0</v>
      </c>
      <c r="M23" s="18" t="n">
        <f aca="false">'縣143甲(二林-竹塘)下行'!I166</f>
        <v>0</v>
      </c>
      <c r="N23" s="18" t="n">
        <f aca="false">'縣143甲(二林-竹塘)下行'!J166</f>
        <v>0</v>
      </c>
      <c r="O23" s="18" t="n">
        <f aca="false">'縣143甲(二林-竹塘)下行'!K166</f>
        <v>0</v>
      </c>
      <c r="P23" s="18" t="n">
        <f aca="false">'縣143甲(二林-竹塘)下行'!M166</f>
        <v>0</v>
      </c>
      <c r="Q23" s="18" t="n">
        <f aca="false">'縣143甲(二林-竹塘)下行'!N166</f>
        <v>0</v>
      </c>
      <c r="R23" s="18" t="n">
        <f aca="false">'縣143甲(二林-竹塘)下行'!O166</f>
        <v>0</v>
      </c>
      <c r="S23" s="18" t="n">
        <f aca="false">'縣143甲(二林-竹塘)下行'!P166</f>
        <v>0</v>
      </c>
      <c r="T23" s="18" t="n">
        <f aca="false">'縣143甲(二林-竹塘)下行'!Q166</f>
        <v>0</v>
      </c>
      <c r="U23" s="18" t="n">
        <f aca="false">'縣143甲(二林-竹塘)下行'!R166</f>
        <v>0</v>
      </c>
      <c r="V23" s="18" t="n">
        <f aca="false">'縣143甲(二林-竹塘)下行'!S166</f>
        <v>0</v>
      </c>
      <c r="W23" s="18" t="n">
        <f aca="false">'縣143甲(二林-竹塘)下行'!U166</f>
        <v>0</v>
      </c>
      <c r="X23" s="18" t="n">
        <f aca="false">'縣143甲(二林-竹塘)下行'!V166</f>
        <v>0</v>
      </c>
      <c r="Y23" s="18" t="n">
        <f aca="false">'縣143甲(二林-竹塘)下行'!W166</f>
        <v>0</v>
      </c>
      <c r="Z23" s="18" t="n">
        <f aca="false">'縣143甲(二林-竹塘)下行'!X166</f>
        <v>0</v>
      </c>
      <c r="AA23" s="18" t="n">
        <f aca="false">'縣143甲(二林-竹塘)下行'!Y166</f>
        <v>0</v>
      </c>
    </row>
    <row r="24" customFormat="false" ht="16.5" hidden="true" customHeight="true" outlineLevel="0" collapsed="false">
      <c r="A24" s="16" t="n">
        <f aca="false">A23+1</f>
        <v>20</v>
      </c>
      <c r="F24" s="17" t="n">
        <f aca="false">H88</f>
        <v>0</v>
      </c>
      <c r="G24" s="33" t="n">
        <f aca="false">'縣143甲(二林-竹塘)下行'!B167/60</f>
        <v>0</v>
      </c>
      <c r="H24" s="17" t="e">
        <f aca="false">F24*1000/G24*0.06</f>
        <v>#DIV/0!</v>
      </c>
      <c r="I24" s="17" t="e">
        <f aca="false">F24*1000/(G24*60-SUM(J24:W24))*3.6</f>
        <v>#DIV/0!</v>
      </c>
      <c r="J24" s="18" t="n">
        <f aca="false">'縣143甲(二林-竹塘)下行'!F167</f>
        <v>0</v>
      </c>
      <c r="K24" s="18" t="n">
        <f aca="false">'縣143甲(二林-竹塘)下行'!G167</f>
        <v>0</v>
      </c>
      <c r="L24" s="18" t="n">
        <f aca="false">'縣143甲(二林-竹塘)下行'!H167</f>
        <v>0</v>
      </c>
      <c r="M24" s="18" t="n">
        <f aca="false">'縣143甲(二林-竹塘)下行'!I167</f>
        <v>0</v>
      </c>
      <c r="N24" s="18" t="n">
        <f aca="false">'縣143甲(二林-竹塘)下行'!J167</f>
        <v>0</v>
      </c>
      <c r="O24" s="18" t="n">
        <f aca="false">'縣143甲(二林-竹塘)下行'!K167</f>
        <v>0</v>
      </c>
      <c r="P24" s="18" t="n">
        <f aca="false">'縣143甲(二林-竹塘)下行'!M167</f>
        <v>0</v>
      </c>
      <c r="Q24" s="18" t="n">
        <f aca="false">'縣143甲(二林-竹塘)下行'!N167</f>
        <v>0</v>
      </c>
      <c r="R24" s="18" t="n">
        <f aca="false">'縣143甲(二林-竹塘)下行'!O167</f>
        <v>0</v>
      </c>
      <c r="S24" s="18" t="n">
        <f aca="false">'縣143甲(二林-竹塘)下行'!P167</f>
        <v>0</v>
      </c>
      <c r="T24" s="18" t="n">
        <f aca="false">'縣143甲(二林-竹塘)下行'!Q167</f>
        <v>0</v>
      </c>
      <c r="U24" s="18" t="n">
        <f aca="false">'縣143甲(二林-竹塘)下行'!R167</f>
        <v>0</v>
      </c>
      <c r="V24" s="18" t="n">
        <f aca="false">'縣143甲(二林-竹塘)下行'!S167</f>
        <v>0</v>
      </c>
      <c r="W24" s="18" t="n">
        <f aca="false">'縣143甲(二林-竹塘)下行'!U167</f>
        <v>0</v>
      </c>
      <c r="X24" s="18" t="n">
        <f aca="false">'縣143甲(二林-竹塘)下行'!V167</f>
        <v>0</v>
      </c>
      <c r="Y24" s="18" t="n">
        <f aca="false">'縣143甲(二林-竹塘)下行'!W167</f>
        <v>0</v>
      </c>
      <c r="Z24" s="18" t="n">
        <f aca="false">'縣143甲(二林-竹塘)下行'!X167</f>
        <v>0</v>
      </c>
      <c r="AA24" s="18" t="n">
        <f aca="false">'縣143甲(二林-竹塘)下行'!Y167</f>
        <v>0</v>
      </c>
    </row>
    <row r="25" customFormat="false" ht="16.5" hidden="true" customHeight="true" outlineLevel="0" collapsed="false">
      <c r="A25" s="16" t="n">
        <f aca="false">A24+1</f>
        <v>21</v>
      </c>
      <c r="F25" s="17" t="n">
        <f aca="false">H89</f>
        <v>0</v>
      </c>
      <c r="G25" s="33" t="n">
        <f aca="false">'縣143甲(二林-竹塘)下行'!B168/60</f>
        <v>0</v>
      </c>
      <c r="H25" s="17" t="e">
        <f aca="false">F25*1000/G25*0.06</f>
        <v>#DIV/0!</v>
      </c>
      <c r="I25" s="17" t="e">
        <f aca="false">F25*1000/(G25*60-SUM(J25:W25))*3.6</f>
        <v>#DIV/0!</v>
      </c>
      <c r="J25" s="18" t="n">
        <f aca="false">'縣143甲(二林-竹塘)下行'!F168</f>
        <v>0</v>
      </c>
      <c r="K25" s="18" t="n">
        <f aca="false">'縣143甲(二林-竹塘)下行'!G168</f>
        <v>0</v>
      </c>
      <c r="L25" s="18" t="n">
        <f aca="false">'縣143甲(二林-竹塘)下行'!H168</f>
        <v>0</v>
      </c>
      <c r="M25" s="18" t="n">
        <f aca="false">'縣143甲(二林-竹塘)下行'!I168</f>
        <v>0</v>
      </c>
      <c r="N25" s="18" t="n">
        <f aca="false">'縣143甲(二林-竹塘)下行'!J168</f>
        <v>0</v>
      </c>
      <c r="O25" s="18" t="n">
        <f aca="false">'縣143甲(二林-竹塘)下行'!K168</f>
        <v>0</v>
      </c>
      <c r="P25" s="18" t="n">
        <f aca="false">'縣143甲(二林-竹塘)下行'!M168</f>
        <v>0</v>
      </c>
      <c r="Q25" s="18" t="n">
        <f aca="false">'縣143甲(二林-竹塘)下行'!N168</f>
        <v>0</v>
      </c>
      <c r="R25" s="18" t="n">
        <f aca="false">'縣143甲(二林-竹塘)下行'!O168</f>
        <v>0</v>
      </c>
      <c r="S25" s="18" t="n">
        <f aca="false">'縣143甲(二林-竹塘)下行'!P168</f>
        <v>0</v>
      </c>
      <c r="T25" s="18" t="n">
        <f aca="false">'縣143甲(二林-竹塘)下行'!Q168</f>
        <v>0</v>
      </c>
      <c r="U25" s="18" t="n">
        <f aca="false">'縣143甲(二林-竹塘)下行'!R168</f>
        <v>0</v>
      </c>
      <c r="V25" s="18" t="n">
        <f aca="false">'縣143甲(二林-竹塘)下行'!S168</f>
        <v>0</v>
      </c>
      <c r="W25" s="18" t="n">
        <f aca="false">'縣143甲(二林-竹塘)下行'!U168</f>
        <v>0</v>
      </c>
      <c r="X25" s="18" t="n">
        <f aca="false">'縣143甲(二林-竹塘)下行'!V168</f>
        <v>0</v>
      </c>
      <c r="Y25" s="18" t="n">
        <f aca="false">'縣143甲(二林-竹塘)下行'!W168</f>
        <v>0</v>
      </c>
      <c r="Z25" s="18" t="n">
        <f aca="false">'縣143甲(二林-竹塘)下行'!X168</f>
        <v>0</v>
      </c>
      <c r="AA25" s="18" t="n">
        <f aca="false">'縣143甲(二林-竹塘)下行'!Y168</f>
        <v>0</v>
      </c>
    </row>
    <row r="26" customFormat="false" ht="16.5" hidden="true" customHeight="true" outlineLevel="0" collapsed="false">
      <c r="A26" s="16" t="n">
        <f aca="false">A25+1</f>
        <v>22</v>
      </c>
      <c r="F26" s="17" t="n">
        <f aca="false">H90</f>
        <v>0</v>
      </c>
      <c r="G26" s="33" t="n">
        <f aca="false">'縣143甲(二林-竹塘)下行'!B169/60</f>
        <v>0</v>
      </c>
      <c r="H26" s="17" t="e">
        <f aca="false">F26*1000/G26*0.06</f>
        <v>#DIV/0!</v>
      </c>
      <c r="I26" s="17" t="e">
        <f aca="false">F26*1000/(G26*60-SUM(J26:W26))*3.6</f>
        <v>#DIV/0!</v>
      </c>
      <c r="J26" s="18" t="n">
        <f aca="false">'縣143甲(二林-竹塘)下行'!F169</f>
        <v>0</v>
      </c>
      <c r="K26" s="18" t="n">
        <f aca="false">'縣143甲(二林-竹塘)下行'!G169</f>
        <v>0</v>
      </c>
      <c r="L26" s="18" t="n">
        <f aca="false">'縣143甲(二林-竹塘)下行'!H169</f>
        <v>0</v>
      </c>
      <c r="M26" s="18" t="n">
        <f aca="false">'縣143甲(二林-竹塘)下行'!I169</f>
        <v>0</v>
      </c>
      <c r="N26" s="18" t="n">
        <f aca="false">'縣143甲(二林-竹塘)下行'!J169</f>
        <v>0</v>
      </c>
      <c r="O26" s="18" t="n">
        <f aca="false">'縣143甲(二林-竹塘)下行'!K169</f>
        <v>0</v>
      </c>
      <c r="P26" s="18" t="n">
        <f aca="false">'縣143甲(二林-竹塘)下行'!M169</f>
        <v>0</v>
      </c>
      <c r="Q26" s="18" t="n">
        <f aca="false">'縣143甲(二林-竹塘)下行'!N169</f>
        <v>0</v>
      </c>
      <c r="R26" s="18" t="n">
        <f aca="false">'縣143甲(二林-竹塘)下行'!O169</f>
        <v>0</v>
      </c>
      <c r="S26" s="18" t="n">
        <f aca="false">'縣143甲(二林-竹塘)下行'!P169</f>
        <v>0</v>
      </c>
      <c r="T26" s="18" t="n">
        <f aca="false">'縣143甲(二林-竹塘)下行'!Q169</f>
        <v>0</v>
      </c>
      <c r="U26" s="18" t="n">
        <f aca="false">'縣143甲(二林-竹塘)下行'!R169</f>
        <v>0</v>
      </c>
      <c r="V26" s="18" t="n">
        <f aca="false">'縣143甲(二林-竹塘)下行'!S169</f>
        <v>0</v>
      </c>
      <c r="W26" s="18" t="n">
        <f aca="false">'縣143甲(二林-竹塘)下行'!U169</f>
        <v>0</v>
      </c>
      <c r="X26" s="18" t="n">
        <f aca="false">'縣143甲(二林-竹塘)下行'!V169</f>
        <v>0</v>
      </c>
      <c r="Y26" s="18" t="n">
        <f aca="false">'縣143甲(二林-竹塘)下行'!W169</f>
        <v>0</v>
      </c>
      <c r="Z26" s="18" t="n">
        <f aca="false">'縣143甲(二林-竹塘)下行'!X169</f>
        <v>0</v>
      </c>
      <c r="AA26" s="18" t="n">
        <f aca="false">'縣143甲(二林-竹塘)下行'!Y169</f>
        <v>0</v>
      </c>
    </row>
    <row r="27" customFormat="false" ht="16.5" hidden="true" customHeight="true" outlineLevel="0" collapsed="false">
      <c r="A27" s="16" t="n">
        <f aca="false">A26+1</f>
        <v>23</v>
      </c>
      <c r="F27" s="17" t="n">
        <f aca="false">H91</f>
        <v>0</v>
      </c>
      <c r="G27" s="33" t="n">
        <f aca="false">'縣143甲(二林-竹塘)下行'!B170/60</f>
        <v>0</v>
      </c>
      <c r="H27" s="17" t="e">
        <f aca="false">F27*1000/G27*0.06</f>
        <v>#DIV/0!</v>
      </c>
      <c r="I27" s="17" t="e">
        <f aca="false">F27*1000/(G27*60-SUM(J27:W27))*3.6</f>
        <v>#DIV/0!</v>
      </c>
      <c r="J27" s="18" t="n">
        <f aca="false">'縣143甲(二林-竹塘)下行'!F170</f>
        <v>0</v>
      </c>
      <c r="K27" s="18" t="n">
        <f aca="false">'縣143甲(二林-竹塘)下行'!G170</f>
        <v>0</v>
      </c>
      <c r="L27" s="18" t="n">
        <f aca="false">'縣143甲(二林-竹塘)下行'!H170</f>
        <v>0</v>
      </c>
      <c r="M27" s="18" t="n">
        <f aca="false">'縣143甲(二林-竹塘)下行'!I170</f>
        <v>0</v>
      </c>
      <c r="N27" s="18" t="n">
        <f aca="false">'縣143甲(二林-竹塘)下行'!J170</f>
        <v>0</v>
      </c>
      <c r="O27" s="18" t="n">
        <f aca="false">'縣143甲(二林-竹塘)下行'!K170</f>
        <v>0</v>
      </c>
      <c r="P27" s="18" t="n">
        <f aca="false">'縣143甲(二林-竹塘)下行'!M170</f>
        <v>0</v>
      </c>
      <c r="Q27" s="18" t="n">
        <f aca="false">'縣143甲(二林-竹塘)下行'!N170</f>
        <v>0</v>
      </c>
      <c r="R27" s="18" t="n">
        <f aca="false">'縣143甲(二林-竹塘)下行'!O170</f>
        <v>0</v>
      </c>
      <c r="S27" s="18" t="n">
        <f aca="false">'縣143甲(二林-竹塘)下行'!P170</f>
        <v>0</v>
      </c>
      <c r="T27" s="18" t="n">
        <f aca="false">'縣143甲(二林-竹塘)下行'!Q170</f>
        <v>0</v>
      </c>
      <c r="U27" s="18" t="n">
        <f aca="false">'縣143甲(二林-竹塘)下行'!R170</f>
        <v>0</v>
      </c>
      <c r="V27" s="18" t="n">
        <f aca="false">'縣143甲(二林-竹塘)下行'!S170</f>
        <v>0</v>
      </c>
      <c r="W27" s="18" t="n">
        <f aca="false">'縣143甲(二林-竹塘)下行'!U170</f>
        <v>0</v>
      </c>
      <c r="X27" s="18" t="n">
        <f aca="false">'縣143甲(二林-竹塘)下行'!V170</f>
        <v>0</v>
      </c>
      <c r="Y27" s="18" t="n">
        <f aca="false">'縣143甲(二林-竹塘)下行'!W170</f>
        <v>0</v>
      </c>
      <c r="Z27" s="18" t="n">
        <f aca="false">'縣143甲(二林-竹塘)下行'!X170</f>
        <v>0</v>
      </c>
      <c r="AA27" s="18" t="n">
        <f aca="false">'縣143甲(二林-竹塘)下行'!Y170</f>
        <v>0</v>
      </c>
    </row>
    <row r="28" customFormat="false" ht="16.5" hidden="true" customHeight="true" outlineLevel="0" collapsed="false">
      <c r="A28" s="16" t="n">
        <f aca="false">A27+1</f>
        <v>24</v>
      </c>
      <c r="F28" s="17" t="n">
        <f aca="false">H92</f>
        <v>0</v>
      </c>
      <c r="G28" s="33" t="n">
        <f aca="false">'縣143甲(二林-竹塘)下行'!B171/60</f>
        <v>0</v>
      </c>
      <c r="H28" s="17" t="e">
        <f aca="false">F28*1000/G28*0.06</f>
        <v>#DIV/0!</v>
      </c>
      <c r="I28" s="17" t="e">
        <f aca="false">F28*1000/(G28*60-SUM(J28:W28))*3.6</f>
        <v>#DIV/0!</v>
      </c>
      <c r="J28" s="18" t="n">
        <f aca="false">'縣143甲(二林-竹塘)下行'!F171</f>
        <v>0</v>
      </c>
      <c r="K28" s="18" t="n">
        <f aca="false">'縣143甲(二林-竹塘)下行'!G171</f>
        <v>0</v>
      </c>
      <c r="L28" s="18" t="n">
        <f aca="false">'縣143甲(二林-竹塘)下行'!H171</f>
        <v>0</v>
      </c>
      <c r="M28" s="18" t="n">
        <f aca="false">'縣143甲(二林-竹塘)下行'!I171</f>
        <v>0</v>
      </c>
      <c r="N28" s="18" t="n">
        <f aca="false">'縣143甲(二林-竹塘)下行'!J171</f>
        <v>0</v>
      </c>
      <c r="O28" s="18" t="n">
        <f aca="false">'縣143甲(二林-竹塘)下行'!K171</f>
        <v>0</v>
      </c>
      <c r="P28" s="18" t="n">
        <f aca="false">'縣143甲(二林-竹塘)下行'!M171</f>
        <v>0</v>
      </c>
      <c r="Q28" s="18" t="n">
        <f aca="false">'縣143甲(二林-竹塘)下行'!N171</f>
        <v>0</v>
      </c>
      <c r="R28" s="18" t="n">
        <f aca="false">'縣143甲(二林-竹塘)下行'!O171</f>
        <v>0</v>
      </c>
      <c r="S28" s="18" t="n">
        <f aca="false">'縣143甲(二林-竹塘)下行'!P171</f>
        <v>0</v>
      </c>
      <c r="T28" s="18" t="n">
        <f aca="false">'縣143甲(二林-竹塘)下行'!Q171</f>
        <v>0</v>
      </c>
      <c r="U28" s="18" t="n">
        <f aca="false">'縣143甲(二林-竹塘)下行'!R171</f>
        <v>0</v>
      </c>
      <c r="V28" s="18" t="n">
        <f aca="false">'縣143甲(二林-竹塘)下行'!S171</f>
        <v>0</v>
      </c>
      <c r="W28" s="18" t="n">
        <f aca="false">'縣143甲(二林-竹塘)下行'!U171</f>
        <v>0</v>
      </c>
      <c r="X28" s="18" t="n">
        <f aca="false">'縣143甲(二林-竹塘)下行'!V171</f>
        <v>0</v>
      </c>
      <c r="Y28" s="18" t="n">
        <f aca="false">'縣143甲(二林-竹塘)下行'!W171</f>
        <v>0</v>
      </c>
      <c r="Z28" s="18" t="n">
        <f aca="false">'縣143甲(二林-竹塘)下行'!X171</f>
        <v>0</v>
      </c>
      <c r="AA28" s="18" t="n">
        <f aca="false">'縣143甲(二林-竹塘)下行'!Y171</f>
        <v>0</v>
      </c>
    </row>
    <row r="29" customFormat="false" ht="16.5" hidden="false" customHeight="true" outlineLevel="0" collapsed="false">
      <c r="B29" s="35" t="s">
        <v>52</v>
      </c>
      <c r="C29" s="35"/>
      <c r="D29" s="35"/>
      <c r="E29" s="35"/>
      <c r="F29" s="17" t="n">
        <f aca="false">SUM(F5:F28)</f>
        <v>7.5</v>
      </c>
      <c r="G29" s="33" t="n">
        <f aca="false">SUM(G5:G28)</f>
        <v>8.08888888888889</v>
      </c>
      <c r="H29" s="17" t="n">
        <f aca="false">F29*1000/G29*0.06</f>
        <v>55.6318681318681</v>
      </c>
      <c r="I29" s="17" t="n">
        <f aca="false">F29*1000/(G29*60-SUM(J29:W29))*3.6</f>
        <v>56.2109646079112</v>
      </c>
      <c r="J29" s="18" t="n">
        <f aca="false">SUM(J5:J28)</f>
        <v>0</v>
      </c>
      <c r="K29" s="18" t="n">
        <f aca="false">SUM(K5:K28)</f>
        <v>0</v>
      </c>
      <c r="L29" s="18" t="n">
        <f aca="false">SUM(L5:L28)</f>
        <v>0</v>
      </c>
      <c r="M29" s="18" t="n">
        <f aca="false">SUM(M5:M28)</f>
        <v>0</v>
      </c>
      <c r="N29" s="18" t="n">
        <f aca="false">SUM(N5:N28)</f>
        <v>0</v>
      </c>
      <c r="O29" s="18" t="n">
        <f aca="false">SUM(O5:O28)</f>
        <v>0</v>
      </c>
      <c r="P29" s="18" t="n">
        <f aca="false">SUM(P5:P28)</f>
        <v>0</v>
      </c>
      <c r="Q29" s="18" t="n">
        <f aca="false">SUM(Q5:Q28)</f>
        <v>5</v>
      </c>
      <c r="R29" s="18" t="n">
        <f aca="false">SUM(R5:R28)</f>
        <v>0</v>
      </c>
      <c r="S29" s="18" t="n">
        <f aca="false">SUM(S5:S28)</f>
        <v>0</v>
      </c>
      <c r="T29" s="18" t="n">
        <f aca="false">SUM(T5:T28)</f>
        <v>0</v>
      </c>
      <c r="U29" s="18" t="n">
        <f aca="false">SUM(U5:U28)</f>
        <v>0</v>
      </c>
      <c r="V29" s="18" t="n">
        <f aca="false">SUM(V5:V28)</f>
        <v>0</v>
      </c>
      <c r="W29" s="18" t="n">
        <f aca="false">SUM(W5:W28)</f>
        <v>0</v>
      </c>
      <c r="X29" s="18" t="n">
        <f aca="false">SUM(X5:X28)</f>
        <v>0.666666666666667</v>
      </c>
      <c r="Y29" s="18" t="n">
        <f aca="false">SUM(Y5:Y28)</f>
        <v>1.33333333333333</v>
      </c>
    </row>
    <row r="30" customFormat="false" ht="16.5" hidden="false" customHeight="true" outlineLevel="0" collapsed="false">
      <c r="B30" s="35" t="s">
        <v>53</v>
      </c>
      <c r="C30" s="35"/>
      <c r="D30" s="35"/>
      <c r="E30" s="35"/>
      <c r="F30" s="35"/>
      <c r="G30" s="35"/>
      <c r="H30" s="35"/>
      <c r="I30" s="35"/>
      <c r="J30" s="36" t="n">
        <f aca="false">SUM(J29:O29)</f>
        <v>0</v>
      </c>
      <c r="K30" s="36"/>
      <c r="L30" s="36"/>
      <c r="M30" s="36"/>
      <c r="N30" s="36"/>
      <c r="O30" s="36"/>
      <c r="P30" s="36"/>
      <c r="Q30" s="36" t="n">
        <f aca="false">SUM(P29:W29)</f>
        <v>5</v>
      </c>
      <c r="R30" s="36"/>
      <c r="S30" s="36"/>
      <c r="T30" s="36"/>
      <c r="U30" s="36"/>
      <c r="V30" s="36"/>
      <c r="W30" s="36"/>
    </row>
    <row r="31" customFormat="false" ht="16.5" hidden="false" customHeight="true" outlineLevel="0" collapsed="false">
      <c r="B31" s="35" t="s">
        <v>54</v>
      </c>
      <c r="C31" s="35"/>
      <c r="D31" s="35"/>
      <c r="E31" s="35"/>
      <c r="F31" s="35"/>
      <c r="G31" s="35"/>
      <c r="H31" s="35"/>
      <c r="I31" s="35"/>
      <c r="J31" s="37" t="n">
        <f aca="false">IF($J30=0,0,J29/$J30*100)</f>
        <v>0</v>
      </c>
      <c r="K31" s="37" t="n">
        <f aca="false">IF($J30=0,0,K29/$J30*100)</f>
        <v>0</v>
      </c>
      <c r="L31" s="37" t="n">
        <f aca="false">IF($J30=0,0,L29/$J30*100)</f>
        <v>0</v>
      </c>
      <c r="M31" s="37" t="n">
        <f aca="false">IF($J30=0,0,M29/$J30*100)</f>
        <v>0</v>
      </c>
      <c r="N31" s="37" t="n">
        <f aca="false">IF($J30=0,0,N29/$J30*100)</f>
        <v>0</v>
      </c>
      <c r="O31" s="37" t="n">
        <f aca="false">IF($J30=0,0,O29/$J30*100)</f>
        <v>0</v>
      </c>
      <c r="P31" s="37" t="n">
        <f aca="false">IF($J30=0,0,P29/$J30*100)</f>
        <v>0</v>
      </c>
      <c r="Q31" s="37" t="n">
        <f aca="false">IF($Q30=0,0,Q29/$Q30*100)</f>
        <v>100</v>
      </c>
      <c r="R31" s="37" t="n">
        <f aca="false">IF($Q30=0,0,R29/$Q30*100)</f>
        <v>0</v>
      </c>
      <c r="S31" s="37" t="n">
        <f aca="false">IF($Q30=0,0,S29/$Q30*100)</f>
        <v>0</v>
      </c>
      <c r="T31" s="37" t="n">
        <f aca="false">IF($Q30=0,0,T29/$Q30*100)</f>
        <v>0</v>
      </c>
      <c r="U31" s="37" t="n">
        <f aca="false">IF($Q30=0,0,U29/$Q30*100)</f>
        <v>0</v>
      </c>
      <c r="V31" s="37" t="n">
        <f aca="false">IF($Q30=0,0,V29/$Q30*100)</f>
        <v>0</v>
      </c>
      <c r="W31" s="37" t="n">
        <f aca="false">IF($Q30=0,0,W29/$Q30*100)</f>
        <v>0</v>
      </c>
    </row>
    <row r="32" customFormat="false" ht="16.5" hidden="false" customHeight="true" outlineLevel="0" collapsed="false">
      <c r="I32" s="17"/>
    </row>
    <row r="33" customFormat="false" ht="16.5" hidden="false" customHeight="true" outlineLevel="0" collapsed="false">
      <c r="A33" s="16"/>
      <c r="I33" s="17"/>
    </row>
    <row r="34" s="38" customFormat="true" ht="16.5" hidden="false" customHeight="true" outlineLevel="0" collapsed="false">
      <c r="B34" s="39" t="s">
        <v>55</v>
      </c>
      <c r="F34" s="40"/>
      <c r="G34" s="41"/>
      <c r="H34" s="40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3"/>
      <c r="Y34" s="43"/>
      <c r="Z34" s="43"/>
      <c r="AA34" s="43"/>
      <c r="AB34" s="44"/>
    </row>
    <row r="35" s="38" customFormat="true" ht="16.5" hidden="false" customHeight="true" outlineLevel="0" collapsed="false">
      <c r="A35" s="45"/>
      <c r="B35" s="46" t="s">
        <v>28</v>
      </c>
      <c r="C35" s="46"/>
      <c r="D35" s="46"/>
      <c r="E35" s="46"/>
      <c r="F35" s="46"/>
      <c r="G35" s="47" t="s">
        <v>29</v>
      </c>
      <c r="H35" s="47" t="s">
        <v>30</v>
      </c>
      <c r="I35" s="48" t="s">
        <v>31</v>
      </c>
      <c r="J35" s="49" t="s">
        <v>3</v>
      </c>
      <c r="K35" s="49"/>
      <c r="L35" s="49"/>
      <c r="M35" s="49"/>
      <c r="N35" s="49"/>
      <c r="O35" s="49"/>
      <c r="P35" s="49"/>
      <c r="Q35" s="49" t="s">
        <v>4</v>
      </c>
      <c r="R35" s="49"/>
      <c r="S35" s="49"/>
      <c r="T35" s="49"/>
      <c r="U35" s="49"/>
      <c r="V35" s="49"/>
      <c r="W35" s="49"/>
      <c r="X35" s="50" t="s">
        <v>5</v>
      </c>
      <c r="Y35" s="50" t="s">
        <v>6</v>
      </c>
      <c r="Z35" s="50" t="s">
        <v>7</v>
      </c>
      <c r="AA35" s="50" t="s">
        <v>8</v>
      </c>
      <c r="AB35" s="51"/>
      <c r="AC35" s="45"/>
    </row>
    <row r="36" s="38" customFormat="true" ht="16.5" hidden="false" customHeight="true" outlineLevel="0" collapsed="false">
      <c r="A36" s="45"/>
      <c r="B36" s="48" t="s">
        <v>32</v>
      </c>
      <c r="C36" s="48"/>
      <c r="D36" s="48" t="s">
        <v>33</v>
      </c>
      <c r="E36" s="48"/>
      <c r="F36" s="47" t="s">
        <v>34</v>
      </c>
      <c r="G36" s="47"/>
      <c r="H36" s="47"/>
      <c r="I36" s="48"/>
      <c r="J36" s="48" t="s">
        <v>12</v>
      </c>
      <c r="K36" s="48" t="s">
        <v>13</v>
      </c>
      <c r="L36" s="48" t="s">
        <v>14</v>
      </c>
      <c r="M36" s="48" t="s">
        <v>15</v>
      </c>
      <c r="N36" s="48" t="s">
        <v>16</v>
      </c>
      <c r="O36" s="48" t="s">
        <v>17</v>
      </c>
      <c r="P36" s="48" t="s">
        <v>35</v>
      </c>
      <c r="Q36" s="48" t="s">
        <v>20</v>
      </c>
      <c r="R36" s="48" t="s">
        <v>21</v>
      </c>
      <c r="S36" s="48" t="s">
        <v>22</v>
      </c>
      <c r="T36" s="48" t="s">
        <v>23</v>
      </c>
      <c r="U36" s="48" t="s">
        <v>24</v>
      </c>
      <c r="V36" s="48" t="s">
        <v>25</v>
      </c>
      <c r="W36" s="48" t="s">
        <v>35</v>
      </c>
      <c r="X36" s="50"/>
      <c r="Y36" s="50"/>
      <c r="Z36" s="50"/>
      <c r="AA36" s="50"/>
      <c r="AB36" s="51"/>
      <c r="AC36" s="45"/>
    </row>
    <row r="37" s="38" customFormat="true" ht="16.5" hidden="false" customHeight="true" outlineLevel="0" collapsed="false">
      <c r="A37" s="52"/>
      <c r="B37" s="48"/>
      <c r="C37" s="48"/>
      <c r="D37" s="48"/>
      <c r="E37" s="48"/>
      <c r="F37" s="47"/>
      <c r="G37" s="47"/>
      <c r="H37" s="47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50"/>
      <c r="Y37" s="50"/>
      <c r="Z37" s="50"/>
      <c r="AA37" s="50"/>
      <c r="AB37" s="53" t="s">
        <v>36</v>
      </c>
      <c r="AC37" s="54" t="s">
        <v>37</v>
      </c>
    </row>
    <row r="38" s="38" customFormat="true" ht="16.5" hidden="true" customHeight="true" outlineLevel="0" collapsed="false">
      <c r="A38" s="38" t="n">
        <v>24</v>
      </c>
      <c r="F38" s="40" t="n">
        <f aca="false">H92</f>
        <v>0</v>
      </c>
      <c r="G38" s="55" t="n">
        <f aca="false">'縣143甲(二林- 竹塘)上行'!B148/60</f>
        <v>0</v>
      </c>
      <c r="H38" s="40" t="e">
        <f aca="false">F38*1000/G38*0.06</f>
        <v>#DIV/0!</v>
      </c>
      <c r="I38" s="40" t="e">
        <f aca="false">F38*1000/(G38*60-SUM(J38:W38))*3.6</f>
        <v>#DIV/0!</v>
      </c>
      <c r="J38" s="41" t="n">
        <f aca="false">'縣143甲(二林- 竹塘)上行'!F148</f>
        <v>0</v>
      </c>
      <c r="K38" s="41" t="n">
        <f aca="false">'縣143甲(二林- 竹塘)上行'!G148</f>
        <v>0</v>
      </c>
      <c r="L38" s="41" t="n">
        <f aca="false">'縣143甲(二林- 竹塘)上行'!H148</f>
        <v>0</v>
      </c>
      <c r="M38" s="41" t="n">
        <f aca="false">'縣143甲(二林- 竹塘)上行'!I148</f>
        <v>0</v>
      </c>
      <c r="N38" s="41" t="n">
        <f aca="false">'縣143甲(二林- 竹塘)上行'!J148</f>
        <v>0</v>
      </c>
      <c r="O38" s="41" t="n">
        <f aca="false">'縣143甲(二林- 竹塘)上行'!K148</f>
        <v>0</v>
      </c>
      <c r="P38" s="41" t="n">
        <f aca="false">'縣143甲(二林- 竹塘)上行'!M148</f>
        <v>0</v>
      </c>
      <c r="Q38" s="41" t="n">
        <f aca="false">'縣143甲(二林- 竹塘)上行'!N148</f>
        <v>0</v>
      </c>
      <c r="R38" s="41" t="n">
        <f aca="false">'縣143甲(二林- 竹塘)上行'!O148</f>
        <v>0</v>
      </c>
      <c r="S38" s="41" t="n">
        <f aca="false">'縣143甲(二林- 竹塘)上行'!P148</f>
        <v>0</v>
      </c>
      <c r="T38" s="41" t="n">
        <f aca="false">'縣143甲(二林- 竹塘)上行'!Q148</f>
        <v>0</v>
      </c>
      <c r="U38" s="41" t="n">
        <f aca="false">'縣143甲(二林- 竹塘)上行'!R148</f>
        <v>0</v>
      </c>
      <c r="V38" s="41" t="n">
        <f aca="false">'縣143甲(二林- 竹塘)上行'!S148</f>
        <v>0</v>
      </c>
      <c r="W38" s="41" t="n">
        <f aca="false">'縣143甲(二林- 竹塘)上行'!U148</f>
        <v>0</v>
      </c>
      <c r="X38" s="41" t="n">
        <f aca="false">'縣143甲(二林- 竹塘)上行'!V148</f>
        <v>0</v>
      </c>
      <c r="Y38" s="41" t="n">
        <f aca="false">'縣143甲(二林- 竹塘)上行'!W148</f>
        <v>0</v>
      </c>
      <c r="Z38" s="41" t="n">
        <f aca="false">'縣143甲(二林- 竹塘)上行'!X148</f>
        <v>0</v>
      </c>
      <c r="AA38" s="41" t="n">
        <f aca="false">'縣143甲(二林- 竹塘)上行'!Y148</f>
        <v>0</v>
      </c>
      <c r="AB38" s="44"/>
    </row>
    <row r="39" s="38" customFormat="true" ht="16.5" hidden="true" customHeight="true" outlineLevel="0" collapsed="false">
      <c r="A39" s="38" t="n">
        <f aca="false">A38-1</f>
        <v>23</v>
      </c>
      <c r="F39" s="40" t="n">
        <f aca="false">H91</f>
        <v>0</v>
      </c>
      <c r="G39" s="55" t="n">
        <f aca="false">'縣143甲(二林- 竹塘)上行'!B149/60</f>
        <v>0</v>
      </c>
      <c r="H39" s="40" t="e">
        <f aca="false">F39*1000/G39*0.06</f>
        <v>#DIV/0!</v>
      </c>
      <c r="I39" s="40" t="e">
        <f aca="false">F39*1000/(G39*60-SUM(J39:W39))*3.6</f>
        <v>#DIV/0!</v>
      </c>
      <c r="J39" s="41" t="n">
        <f aca="false">'縣143甲(二林- 竹塘)上行'!F149</f>
        <v>0</v>
      </c>
      <c r="K39" s="41" t="n">
        <f aca="false">'縣143甲(二林- 竹塘)上行'!G149</f>
        <v>0</v>
      </c>
      <c r="L39" s="41" t="n">
        <f aca="false">'縣143甲(二林- 竹塘)上行'!H149</f>
        <v>0</v>
      </c>
      <c r="M39" s="41" t="n">
        <f aca="false">'縣143甲(二林- 竹塘)上行'!I149</f>
        <v>0</v>
      </c>
      <c r="N39" s="41" t="n">
        <f aca="false">'縣143甲(二林- 竹塘)上行'!J149</f>
        <v>0</v>
      </c>
      <c r="O39" s="41" t="n">
        <f aca="false">'縣143甲(二林- 竹塘)上行'!K149</f>
        <v>0</v>
      </c>
      <c r="P39" s="41" t="n">
        <f aca="false">'縣143甲(二林- 竹塘)上行'!M149</f>
        <v>0</v>
      </c>
      <c r="Q39" s="41" t="n">
        <f aca="false">'縣143甲(二林- 竹塘)上行'!N149</f>
        <v>0</v>
      </c>
      <c r="R39" s="41" t="n">
        <f aca="false">'縣143甲(二林- 竹塘)上行'!O149</f>
        <v>0</v>
      </c>
      <c r="S39" s="41" t="n">
        <f aca="false">'縣143甲(二林- 竹塘)上行'!P149</f>
        <v>0</v>
      </c>
      <c r="T39" s="41" t="n">
        <f aca="false">'縣143甲(二林- 竹塘)上行'!Q149</f>
        <v>0</v>
      </c>
      <c r="U39" s="41" t="n">
        <f aca="false">'縣143甲(二林- 竹塘)上行'!R149</f>
        <v>0</v>
      </c>
      <c r="V39" s="41" t="n">
        <f aca="false">'縣143甲(二林- 竹塘)上行'!S149</f>
        <v>0</v>
      </c>
      <c r="W39" s="41" t="n">
        <f aca="false">'縣143甲(二林- 竹塘)上行'!U149</f>
        <v>0</v>
      </c>
      <c r="X39" s="41" t="n">
        <f aca="false">'縣143甲(二林- 竹塘)上行'!V149</f>
        <v>0</v>
      </c>
      <c r="Y39" s="41" t="n">
        <f aca="false">'縣143甲(二林- 竹塘)上行'!W149</f>
        <v>0</v>
      </c>
      <c r="Z39" s="41" t="n">
        <f aca="false">'縣143甲(二林- 竹塘)上行'!X149</f>
        <v>0</v>
      </c>
      <c r="AA39" s="41" t="n">
        <f aca="false">'縣143甲(二林- 竹塘)上行'!Y149</f>
        <v>0</v>
      </c>
      <c r="AB39" s="44"/>
    </row>
    <row r="40" s="38" customFormat="true" ht="16.5" hidden="true" customHeight="true" outlineLevel="0" collapsed="false">
      <c r="A40" s="38" t="n">
        <f aca="false">A39-1</f>
        <v>22</v>
      </c>
      <c r="F40" s="40" t="n">
        <f aca="false">H90</f>
        <v>0</v>
      </c>
      <c r="G40" s="55" t="n">
        <f aca="false">'縣143甲(二林- 竹塘)上行'!B150/60</f>
        <v>0</v>
      </c>
      <c r="H40" s="40" t="e">
        <f aca="false">F40*1000/G40*0.06</f>
        <v>#DIV/0!</v>
      </c>
      <c r="I40" s="40" t="e">
        <f aca="false">F40*1000/(G40*60-SUM(J40:W40))*3.6</f>
        <v>#DIV/0!</v>
      </c>
      <c r="J40" s="41" t="n">
        <f aca="false">'縣143甲(二林- 竹塘)上行'!F150</f>
        <v>0</v>
      </c>
      <c r="K40" s="41" t="n">
        <f aca="false">'縣143甲(二林- 竹塘)上行'!G150</f>
        <v>0</v>
      </c>
      <c r="L40" s="41" t="n">
        <f aca="false">'縣143甲(二林- 竹塘)上行'!H150</f>
        <v>0</v>
      </c>
      <c r="M40" s="41" t="n">
        <f aca="false">'縣143甲(二林- 竹塘)上行'!I150</f>
        <v>0</v>
      </c>
      <c r="N40" s="41" t="n">
        <f aca="false">'縣143甲(二林- 竹塘)上行'!J150</f>
        <v>0</v>
      </c>
      <c r="O40" s="41" t="n">
        <f aca="false">'縣143甲(二林- 竹塘)上行'!K150</f>
        <v>0</v>
      </c>
      <c r="P40" s="41" t="n">
        <f aca="false">'縣143甲(二林- 竹塘)上行'!M150</f>
        <v>0</v>
      </c>
      <c r="Q40" s="41" t="n">
        <f aca="false">'縣143甲(二林- 竹塘)上行'!N150</f>
        <v>0</v>
      </c>
      <c r="R40" s="41" t="n">
        <f aca="false">'縣143甲(二林- 竹塘)上行'!O150</f>
        <v>0</v>
      </c>
      <c r="S40" s="41" t="n">
        <f aca="false">'縣143甲(二林- 竹塘)上行'!P150</f>
        <v>0</v>
      </c>
      <c r="T40" s="41" t="n">
        <f aca="false">'縣143甲(二林- 竹塘)上行'!Q150</f>
        <v>0</v>
      </c>
      <c r="U40" s="41" t="n">
        <f aca="false">'縣143甲(二林- 竹塘)上行'!R150</f>
        <v>0</v>
      </c>
      <c r="V40" s="41" t="n">
        <f aca="false">'縣143甲(二林- 竹塘)上行'!S150</f>
        <v>0</v>
      </c>
      <c r="W40" s="41" t="n">
        <f aca="false">'縣143甲(二林- 竹塘)上行'!U150</f>
        <v>0</v>
      </c>
      <c r="X40" s="41" t="n">
        <f aca="false">'縣143甲(二林- 竹塘)上行'!V150</f>
        <v>0</v>
      </c>
      <c r="Y40" s="41" t="n">
        <f aca="false">'縣143甲(二林- 竹塘)上行'!W150</f>
        <v>0</v>
      </c>
      <c r="Z40" s="41" t="n">
        <f aca="false">'縣143甲(二林- 竹塘)上行'!X150</f>
        <v>0</v>
      </c>
      <c r="AA40" s="41" t="n">
        <f aca="false">'縣143甲(二林- 竹塘)上行'!Y150</f>
        <v>0</v>
      </c>
      <c r="AB40" s="44"/>
    </row>
    <row r="41" s="38" customFormat="true" ht="16.5" hidden="true" customHeight="true" outlineLevel="0" collapsed="false">
      <c r="A41" s="38" t="n">
        <f aca="false">A40-1</f>
        <v>21</v>
      </c>
      <c r="F41" s="40" t="n">
        <f aca="false">H89</f>
        <v>0</v>
      </c>
      <c r="G41" s="55" t="n">
        <f aca="false">'縣143甲(二林- 竹塘)上行'!B151/60</f>
        <v>0</v>
      </c>
      <c r="H41" s="40" t="e">
        <f aca="false">F41*1000/G41*0.06</f>
        <v>#DIV/0!</v>
      </c>
      <c r="I41" s="40" t="e">
        <f aca="false">F41*1000/(G41*60-SUM(J41:W41))*3.6</f>
        <v>#DIV/0!</v>
      </c>
      <c r="J41" s="41" t="n">
        <f aca="false">'縣143甲(二林- 竹塘)上行'!F151</f>
        <v>0</v>
      </c>
      <c r="K41" s="41" t="n">
        <f aca="false">'縣143甲(二林- 竹塘)上行'!G151</f>
        <v>0</v>
      </c>
      <c r="L41" s="41" t="n">
        <f aca="false">'縣143甲(二林- 竹塘)上行'!H151</f>
        <v>0</v>
      </c>
      <c r="M41" s="41" t="n">
        <f aca="false">'縣143甲(二林- 竹塘)上行'!I151</f>
        <v>0</v>
      </c>
      <c r="N41" s="41" t="n">
        <f aca="false">'縣143甲(二林- 竹塘)上行'!J151</f>
        <v>0</v>
      </c>
      <c r="O41" s="41" t="n">
        <f aca="false">'縣143甲(二林- 竹塘)上行'!K151</f>
        <v>0</v>
      </c>
      <c r="P41" s="41" t="n">
        <f aca="false">'縣143甲(二林- 竹塘)上行'!M151</f>
        <v>0</v>
      </c>
      <c r="Q41" s="41" t="n">
        <f aca="false">'縣143甲(二林- 竹塘)上行'!N151</f>
        <v>0</v>
      </c>
      <c r="R41" s="41" t="n">
        <f aca="false">'縣143甲(二林- 竹塘)上行'!O151</f>
        <v>0</v>
      </c>
      <c r="S41" s="41" t="n">
        <f aca="false">'縣143甲(二林- 竹塘)上行'!P151</f>
        <v>0</v>
      </c>
      <c r="T41" s="41" t="n">
        <f aca="false">'縣143甲(二林- 竹塘)上行'!Q151</f>
        <v>0</v>
      </c>
      <c r="U41" s="41" t="n">
        <f aca="false">'縣143甲(二林- 竹塘)上行'!R151</f>
        <v>0</v>
      </c>
      <c r="V41" s="41" t="n">
        <f aca="false">'縣143甲(二林- 竹塘)上行'!S151</f>
        <v>0</v>
      </c>
      <c r="W41" s="41" t="n">
        <f aca="false">'縣143甲(二林- 竹塘)上行'!U151</f>
        <v>0</v>
      </c>
      <c r="X41" s="41" t="n">
        <f aca="false">'縣143甲(二林- 竹塘)上行'!V151</f>
        <v>0</v>
      </c>
      <c r="Y41" s="41" t="n">
        <f aca="false">'縣143甲(二林- 竹塘)上行'!W151</f>
        <v>0</v>
      </c>
      <c r="Z41" s="41" t="n">
        <f aca="false">'縣143甲(二林- 竹塘)上行'!X151</f>
        <v>0</v>
      </c>
      <c r="AA41" s="41" t="n">
        <f aca="false">'縣143甲(二林- 竹塘)上行'!Y151</f>
        <v>0</v>
      </c>
      <c r="AB41" s="44"/>
    </row>
    <row r="42" s="38" customFormat="true" ht="16.5" hidden="true" customHeight="true" outlineLevel="0" collapsed="false">
      <c r="A42" s="38" t="n">
        <f aca="false">A41-1</f>
        <v>20</v>
      </c>
      <c r="F42" s="40" t="n">
        <f aca="false">H88</f>
        <v>0</v>
      </c>
      <c r="G42" s="55" t="n">
        <f aca="false">'縣143甲(二林- 竹塘)上行'!B152/60</f>
        <v>0</v>
      </c>
      <c r="H42" s="40" t="e">
        <f aca="false">F42*1000/G42*0.06</f>
        <v>#DIV/0!</v>
      </c>
      <c r="I42" s="40" t="e">
        <f aca="false">F42*1000/(G42*60-SUM(J42:W42))*3.6</f>
        <v>#DIV/0!</v>
      </c>
      <c r="J42" s="41" t="n">
        <f aca="false">'縣143甲(二林- 竹塘)上行'!F152</f>
        <v>0</v>
      </c>
      <c r="K42" s="41" t="n">
        <f aca="false">'縣143甲(二林- 竹塘)上行'!G152</f>
        <v>0</v>
      </c>
      <c r="L42" s="41" t="n">
        <f aca="false">'縣143甲(二林- 竹塘)上行'!H152</f>
        <v>0</v>
      </c>
      <c r="M42" s="41" t="n">
        <f aca="false">'縣143甲(二林- 竹塘)上行'!I152</f>
        <v>0</v>
      </c>
      <c r="N42" s="41" t="n">
        <f aca="false">'縣143甲(二林- 竹塘)上行'!J152</f>
        <v>0</v>
      </c>
      <c r="O42" s="41" t="n">
        <f aca="false">'縣143甲(二林- 竹塘)上行'!K152</f>
        <v>0</v>
      </c>
      <c r="P42" s="41" t="n">
        <f aca="false">'縣143甲(二林- 竹塘)上行'!M152</f>
        <v>0</v>
      </c>
      <c r="Q42" s="41" t="n">
        <f aca="false">'縣143甲(二林- 竹塘)上行'!N152</f>
        <v>0</v>
      </c>
      <c r="R42" s="41" t="n">
        <f aca="false">'縣143甲(二林- 竹塘)上行'!O152</f>
        <v>0</v>
      </c>
      <c r="S42" s="41" t="n">
        <f aca="false">'縣143甲(二林- 竹塘)上行'!P152</f>
        <v>0</v>
      </c>
      <c r="T42" s="41" t="n">
        <f aca="false">'縣143甲(二林- 竹塘)上行'!Q152</f>
        <v>0</v>
      </c>
      <c r="U42" s="41" t="n">
        <f aca="false">'縣143甲(二林- 竹塘)上行'!R152</f>
        <v>0</v>
      </c>
      <c r="V42" s="41" t="n">
        <f aca="false">'縣143甲(二林- 竹塘)上行'!S152</f>
        <v>0</v>
      </c>
      <c r="W42" s="41" t="n">
        <f aca="false">'縣143甲(二林- 竹塘)上行'!U152</f>
        <v>0</v>
      </c>
      <c r="X42" s="41" t="n">
        <f aca="false">'縣143甲(二林- 竹塘)上行'!V152</f>
        <v>0</v>
      </c>
      <c r="Y42" s="41" t="n">
        <f aca="false">'縣143甲(二林- 竹塘)上行'!W152</f>
        <v>0</v>
      </c>
      <c r="Z42" s="41" t="n">
        <f aca="false">'縣143甲(二林- 竹塘)上行'!X152</f>
        <v>0</v>
      </c>
      <c r="AA42" s="41" t="n">
        <f aca="false">'縣143甲(二林- 竹塘)上行'!Y152</f>
        <v>0</v>
      </c>
      <c r="AB42" s="44"/>
    </row>
    <row r="43" s="38" customFormat="true" ht="16.5" hidden="true" customHeight="true" outlineLevel="0" collapsed="false">
      <c r="A43" s="38" t="n">
        <f aca="false">A42-1</f>
        <v>19</v>
      </c>
      <c r="F43" s="40" t="n">
        <f aca="false">H87</f>
        <v>0</v>
      </c>
      <c r="G43" s="55" t="n">
        <f aca="false">'縣143甲(二林- 竹塘)上行'!B153/60</f>
        <v>0</v>
      </c>
      <c r="H43" s="40" t="e">
        <f aca="false">F43*1000/G43*0.06</f>
        <v>#DIV/0!</v>
      </c>
      <c r="I43" s="40" t="e">
        <f aca="false">F43*1000/(G43*60-SUM(J43:W43))*3.6</f>
        <v>#DIV/0!</v>
      </c>
      <c r="J43" s="41" t="n">
        <f aca="false">'縣143甲(二林- 竹塘)上行'!F153</f>
        <v>0</v>
      </c>
      <c r="K43" s="41" t="n">
        <f aca="false">'縣143甲(二林- 竹塘)上行'!G153</f>
        <v>0</v>
      </c>
      <c r="L43" s="41" t="n">
        <f aca="false">'縣143甲(二林- 竹塘)上行'!H153</f>
        <v>0</v>
      </c>
      <c r="M43" s="41" t="n">
        <f aca="false">'縣143甲(二林- 竹塘)上行'!I153</f>
        <v>0</v>
      </c>
      <c r="N43" s="41" t="n">
        <f aca="false">'縣143甲(二林- 竹塘)上行'!J153</f>
        <v>0</v>
      </c>
      <c r="O43" s="41" t="n">
        <f aca="false">'縣143甲(二林- 竹塘)上行'!K153</f>
        <v>0</v>
      </c>
      <c r="P43" s="41" t="n">
        <f aca="false">'縣143甲(二林- 竹塘)上行'!M153</f>
        <v>0</v>
      </c>
      <c r="Q43" s="41" t="n">
        <f aca="false">'縣143甲(二林- 竹塘)上行'!N153</f>
        <v>0</v>
      </c>
      <c r="R43" s="41" t="n">
        <f aca="false">'縣143甲(二林- 竹塘)上行'!O153</f>
        <v>0</v>
      </c>
      <c r="S43" s="41" t="n">
        <f aca="false">'縣143甲(二林- 竹塘)上行'!P153</f>
        <v>0</v>
      </c>
      <c r="T43" s="41" t="n">
        <f aca="false">'縣143甲(二林- 竹塘)上行'!Q153</f>
        <v>0</v>
      </c>
      <c r="U43" s="41" t="n">
        <f aca="false">'縣143甲(二林- 竹塘)上行'!R153</f>
        <v>0</v>
      </c>
      <c r="V43" s="41" t="n">
        <f aca="false">'縣143甲(二林- 竹塘)上行'!S153</f>
        <v>0</v>
      </c>
      <c r="W43" s="41" t="n">
        <f aca="false">'縣143甲(二林- 竹塘)上行'!U153</f>
        <v>0</v>
      </c>
      <c r="X43" s="41" t="n">
        <f aca="false">'縣143甲(二林- 竹塘)上行'!V153</f>
        <v>0</v>
      </c>
      <c r="Y43" s="41" t="n">
        <f aca="false">'縣143甲(二林- 竹塘)上行'!W153</f>
        <v>0</v>
      </c>
      <c r="Z43" s="41" t="n">
        <f aca="false">'縣143甲(二林- 竹塘)上行'!X153</f>
        <v>0</v>
      </c>
      <c r="AA43" s="41" t="n">
        <f aca="false">'縣143甲(二林- 竹塘)上行'!Y153</f>
        <v>0</v>
      </c>
      <c r="AB43" s="44"/>
    </row>
    <row r="44" s="38" customFormat="true" ht="16.5" hidden="true" customHeight="true" outlineLevel="0" collapsed="false">
      <c r="A44" s="38" t="n">
        <f aca="false">A43-1</f>
        <v>18</v>
      </c>
      <c r="F44" s="40" t="n">
        <f aca="false">H86</f>
        <v>0</v>
      </c>
      <c r="G44" s="55" t="n">
        <f aca="false">'縣143甲(二林- 竹塘)上行'!B154/60</f>
        <v>0</v>
      </c>
      <c r="H44" s="40" t="e">
        <f aca="false">F44*1000/G44*0.06</f>
        <v>#DIV/0!</v>
      </c>
      <c r="I44" s="40" t="e">
        <f aca="false">F44*1000/(G44*60-SUM(J44:W44))*3.6</f>
        <v>#DIV/0!</v>
      </c>
      <c r="J44" s="41" t="n">
        <f aca="false">'縣143甲(二林- 竹塘)上行'!F154</f>
        <v>0</v>
      </c>
      <c r="K44" s="41" t="n">
        <f aca="false">'縣143甲(二林- 竹塘)上行'!G154</f>
        <v>0</v>
      </c>
      <c r="L44" s="41" t="n">
        <f aca="false">'縣143甲(二林- 竹塘)上行'!H154</f>
        <v>0</v>
      </c>
      <c r="M44" s="41" t="n">
        <f aca="false">'縣143甲(二林- 竹塘)上行'!I154</f>
        <v>0</v>
      </c>
      <c r="N44" s="41" t="n">
        <f aca="false">'縣143甲(二林- 竹塘)上行'!J154</f>
        <v>0</v>
      </c>
      <c r="O44" s="41" t="n">
        <f aca="false">'縣143甲(二林- 竹塘)上行'!K154</f>
        <v>0</v>
      </c>
      <c r="P44" s="41" t="n">
        <f aca="false">'縣143甲(二林- 竹塘)上行'!M154</f>
        <v>0</v>
      </c>
      <c r="Q44" s="41" t="n">
        <f aca="false">'縣143甲(二林- 竹塘)上行'!N154</f>
        <v>0</v>
      </c>
      <c r="R44" s="41" t="n">
        <f aca="false">'縣143甲(二林- 竹塘)上行'!O154</f>
        <v>0</v>
      </c>
      <c r="S44" s="41" t="n">
        <f aca="false">'縣143甲(二林- 竹塘)上行'!P154</f>
        <v>0</v>
      </c>
      <c r="T44" s="41" t="n">
        <f aca="false">'縣143甲(二林- 竹塘)上行'!Q154</f>
        <v>0</v>
      </c>
      <c r="U44" s="41" t="n">
        <f aca="false">'縣143甲(二林- 竹塘)上行'!R154</f>
        <v>0</v>
      </c>
      <c r="V44" s="41" t="n">
        <f aca="false">'縣143甲(二林- 竹塘)上行'!S154</f>
        <v>0</v>
      </c>
      <c r="W44" s="41" t="n">
        <f aca="false">'縣143甲(二林- 竹塘)上行'!U154</f>
        <v>0</v>
      </c>
      <c r="X44" s="41" t="n">
        <f aca="false">'縣143甲(二林- 竹塘)上行'!V154</f>
        <v>0</v>
      </c>
      <c r="Y44" s="41" t="n">
        <f aca="false">'縣143甲(二林- 竹塘)上行'!W154</f>
        <v>0</v>
      </c>
      <c r="Z44" s="41" t="n">
        <f aca="false">'縣143甲(二林- 竹塘)上行'!X154</f>
        <v>0</v>
      </c>
      <c r="AA44" s="41" t="n">
        <f aca="false">'縣143甲(二林- 竹塘)上行'!Y154</f>
        <v>0</v>
      </c>
      <c r="AB44" s="44"/>
    </row>
    <row r="45" s="38" customFormat="true" ht="16.5" hidden="true" customHeight="true" outlineLevel="0" collapsed="false">
      <c r="A45" s="38" t="n">
        <f aca="false">A44-1</f>
        <v>17</v>
      </c>
      <c r="F45" s="40" t="n">
        <f aca="false">H85</f>
        <v>0</v>
      </c>
      <c r="G45" s="55" t="n">
        <f aca="false">'縣143甲(二林- 竹塘)上行'!B155/60</f>
        <v>0</v>
      </c>
      <c r="H45" s="40" t="e">
        <f aca="false">F45*1000/G45*0.06</f>
        <v>#DIV/0!</v>
      </c>
      <c r="I45" s="40" t="e">
        <f aca="false">F45*1000/(G45*60-SUM(J45:W45))*3.6</f>
        <v>#DIV/0!</v>
      </c>
      <c r="J45" s="41" t="n">
        <f aca="false">'縣143甲(二林- 竹塘)上行'!F155</f>
        <v>0</v>
      </c>
      <c r="K45" s="41" t="n">
        <f aca="false">'縣143甲(二林- 竹塘)上行'!G155</f>
        <v>0</v>
      </c>
      <c r="L45" s="41" t="n">
        <f aca="false">'縣143甲(二林- 竹塘)上行'!H155</f>
        <v>0</v>
      </c>
      <c r="M45" s="41" t="n">
        <f aca="false">'縣143甲(二林- 竹塘)上行'!I155</f>
        <v>0</v>
      </c>
      <c r="N45" s="41" t="n">
        <f aca="false">'縣143甲(二林- 竹塘)上行'!J155</f>
        <v>0</v>
      </c>
      <c r="O45" s="41" t="n">
        <f aca="false">'縣143甲(二林- 竹塘)上行'!K155</f>
        <v>0</v>
      </c>
      <c r="P45" s="41" t="n">
        <f aca="false">'縣143甲(二林- 竹塘)上行'!M155</f>
        <v>0</v>
      </c>
      <c r="Q45" s="41" t="n">
        <f aca="false">'縣143甲(二林- 竹塘)上行'!N155</f>
        <v>0</v>
      </c>
      <c r="R45" s="41" t="n">
        <f aca="false">'縣143甲(二林- 竹塘)上行'!O155</f>
        <v>0</v>
      </c>
      <c r="S45" s="41" t="n">
        <f aca="false">'縣143甲(二林- 竹塘)上行'!P155</f>
        <v>0</v>
      </c>
      <c r="T45" s="41" t="n">
        <f aca="false">'縣143甲(二林- 竹塘)上行'!Q155</f>
        <v>0</v>
      </c>
      <c r="U45" s="41" t="n">
        <f aca="false">'縣143甲(二林- 竹塘)上行'!R155</f>
        <v>0</v>
      </c>
      <c r="V45" s="41" t="n">
        <f aca="false">'縣143甲(二林- 竹塘)上行'!S155</f>
        <v>0</v>
      </c>
      <c r="W45" s="41" t="n">
        <f aca="false">'縣143甲(二林- 竹塘)上行'!U155</f>
        <v>0</v>
      </c>
      <c r="X45" s="41" t="n">
        <f aca="false">'縣143甲(二林- 竹塘)上行'!V155</f>
        <v>0</v>
      </c>
      <c r="Y45" s="41" t="n">
        <f aca="false">'縣143甲(二林- 竹塘)上行'!W155</f>
        <v>0</v>
      </c>
      <c r="Z45" s="41" t="n">
        <f aca="false">'縣143甲(二林- 竹塘)上行'!X155</f>
        <v>0</v>
      </c>
      <c r="AA45" s="41" t="n">
        <f aca="false">'縣143甲(二林- 竹塘)上行'!Y155</f>
        <v>0</v>
      </c>
      <c r="AB45" s="44"/>
    </row>
    <row r="46" s="38" customFormat="true" ht="16.5" hidden="true" customHeight="true" outlineLevel="0" collapsed="false">
      <c r="A46" s="38" t="n">
        <f aca="false">A45-1</f>
        <v>16</v>
      </c>
      <c r="F46" s="40" t="n">
        <f aca="false">H84</f>
        <v>0</v>
      </c>
      <c r="G46" s="55" t="n">
        <f aca="false">'縣143甲(二林- 竹塘)上行'!B156/60</f>
        <v>0</v>
      </c>
      <c r="H46" s="40" t="e">
        <f aca="false">F46*1000/G46*0.06</f>
        <v>#DIV/0!</v>
      </c>
      <c r="I46" s="40" t="e">
        <f aca="false">F46*1000/(G46*60-SUM(J46:W46))*3.6</f>
        <v>#DIV/0!</v>
      </c>
      <c r="J46" s="41" t="n">
        <f aca="false">'縣143甲(二林- 竹塘)上行'!F156</f>
        <v>0</v>
      </c>
      <c r="K46" s="41" t="n">
        <f aca="false">'縣143甲(二林- 竹塘)上行'!G156</f>
        <v>0</v>
      </c>
      <c r="L46" s="41" t="n">
        <f aca="false">'縣143甲(二林- 竹塘)上行'!H156</f>
        <v>0</v>
      </c>
      <c r="M46" s="41" t="n">
        <f aca="false">'縣143甲(二林- 竹塘)上行'!I156</f>
        <v>0</v>
      </c>
      <c r="N46" s="41" t="n">
        <f aca="false">'縣143甲(二林- 竹塘)上行'!J156</f>
        <v>0</v>
      </c>
      <c r="O46" s="41" t="n">
        <f aca="false">'縣143甲(二林- 竹塘)上行'!K156</f>
        <v>0</v>
      </c>
      <c r="P46" s="41" t="n">
        <f aca="false">'縣143甲(二林- 竹塘)上行'!M156</f>
        <v>0</v>
      </c>
      <c r="Q46" s="41" t="n">
        <f aca="false">'縣143甲(二林- 竹塘)上行'!N156</f>
        <v>0</v>
      </c>
      <c r="R46" s="41" t="n">
        <f aca="false">'縣143甲(二林- 竹塘)上行'!O156</f>
        <v>0</v>
      </c>
      <c r="S46" s="41" t="n">
        <f aca="false">'縣143甲(二林- 竹塘)上行'!P156</f>
        <v>0</v>
      </c>
      <c r="T46" s="41" t="n">
        <f aca="false">'縣143甲(二林- 竹塘)上行'!Q156</f>
        <v>0</v>
      </c>
      <c r="U46" s="41" t="n">
        <f aca="false">'縣143甲(二林- 竹塘)上行'!R156</f>
        <v>0</v>
      </c>
      <c r="V46" s="41" t="n">
        <f aca="false">'縣143甲(二林- 竹塘)上行'!S156</f>
        <v>0</v>
      </c>
      <c r="W46" s="41" t="n">
        <f aca="false">'縣143甲(二林- 竹塘)上行'!U156</f>
        <v>0</v>
      </c>
      <c r="X46" s="41" t="n">
        <f aca="false">'縣143甲(二林- 竹塘)上行'!V156</f>
        <v>0</v>
      </c>
      <c r="Y46" s="41" t="n">
        <f aca="false">'縣143甲(二林- 竹塘)上行'!W156</f>
        <v>0</v>
      </c>
      <c r="Z46" s="41" t="n">
        <f aca="false">'縣143甲(二林- 竹塘)上行'!X156</f>
        <v>0</v>
      </c>
      <c r="AA46" s="41" t="n">
        <f aca="false">'縣143甲(二林- 竹塘)上行'!Y156</f>
        <v>0</v>
      </c>
      <c r="AB46" s="44"/>
    </row>
    <row r="47" s="38" customFormat="true" ht="16.5" hidden="true" customHeight="true" outlineLevel="0" collapsed="false">
      <c r="A47" s="38" t="n">
        <f aca="false">A46-1</f>
        <v>15</v>
      </c>
      <c r="F47" s="40" t="n">
        <f aca="false">H83</f>
        <v>0</v>
      </c>
      <c r="G47" s="55" t="n">
        <f aca="false">'縣143甲(二林- 竹塘)上行'!B157/60</f>
        <v>0</v>
      </c>
      <c r="H47" s="40" t="e">
        <f aca="false">F47*1000/G47*0.06</f>
        <v>#DIV/0!</v>
      </c>
      <c r="I47" s="40" t="e">
        <f aca="false">F47*1000/(G47*60-SUM(J47:W47))*3.6</f>
        <v>#DIV/0!</v>
      </c>
      <c r="J47" s="41" t="n">
        <f aca="false">'縣143甲(二林- 竹塘)上行'!F157</f>
        <v>0</v>
      </c>
      <c r="K47" s="41" t="n">
        <f aca="false">'縣143甲(二林- 竹塘)上行'!G157</f>
        <v>0</v>
      </c>
      <c r="L47" s="41" t="n">
        <f aca="false">'縣143甲(二林- 竹塘)上行'!H157</f>
        <v>0</v>
      </c>
      <c r="M47" s="41" t="n">
        <f aca="false">'縣143甲(二林- 竹塘)上行'!I157</f>
        <v>0</v>
      </c>
      <c r="N47" s="41" t="n">
        <f aca="false">'縣143甲(二林- 竹塘)上行'!J157</f>
        <v>0</v>
      </c>
      <c r="O47" s="41" t="n">
        <f aca="false">'縣143甲(二林- 竹塘)上行'!K157</f>
        <v>0</v>
      </c>
      <c r="P47" s="41" t="n">
        <f aca="false">'縣143甲(二林- 竹塘)上行'!M157</f>
        <v>0</v>
      </c>
      <c r="Q47" s="41" t="n">
        <f aca="false">'縣143甲(二林- 竹塘)上行'!N157</f>
        <v>0</v>
      </c>
      <c r="R47" s="41" t="n">
        <f aca="false">'縣143甲(二林- 竹塘)上行'!O157</f>
        <v>0</v>
      </c>
      <c r="S47" s="41" t="n">
        <f aca="false">'縣143甲(二林- 竹塘)上行'!P157</f>
        <v>0</v>
      </c>
      <c r="T47" s="41" t="n">
        <f aca="false">'縣143甲(二林- 竹塘)上行'!Q157</f>
        <v>0</v>
      </c>
      <c r="U47" s="41" t="n">
        <f aca="false">'縣143甲(二林- 竹塘)上行'!R157</f>
        <v>0</v>
      </c>
      <c r="V47" s="41" t="n">
        <f aca="false">'縣143甲(二林- 竹塘)上行'!S157</f>
        <v>0</v>
      </c>
      <c r="W47" s="41" t="n">
        <f aca="false">'縣143甲(二林- 竹塘)上行'!U157</f>
        <v>0</v>
      </c>
      <c r="X47" s="41" t="n">
        <f aca="false">'縣143甲(二林- 竹塘)上行'!V157</f>
        <v>0</v>
      </c>
      <c r="Y47" s="41" t="n">
        <f aca="false">'縣143甲(二林- 竹塘)上行'!W157</f>
        <v>0</v>
      </c>
      <c r="Z47" s="41" t="n">
        <f aca="false">'縣143甲(二林- 竹塘)上行'!X157</f>
        <v>0</v>
      </c>
      <c r="AA47" s="41" t="n">
        <f aca="false">'縣143甲(二林- 竹塘)上行'!Y157</f>
        <v>0</v>
      </c>
      <c r="AB47" s="44"/>
    </row>
    <row r="48" s="38" customFormat="true" ht="16.5" hidden="true" customHeight="true" outlineLevel="0" collapsed="false">
      <c r="A48" s="38" t="n">
        <f aca="false">A47-1</f>
        <v>14</v>
      </c>
      <c r="F48" s="40" t="n">
        <f aca="false">H82</f>
        <v>0</v>
      </c>
      <c r="G48" s="55" t="n">
        <f aca="false">'縣143甲(二林- 竹塘)上行'!B158/60</f>
        <v>0</v>
      </c>
      <c r="H48" s="40" t="e">
        <f aca="false">F48*1000/G48*0.06</f>
        <v>#DIV/0!</v>
      </c>
      <c r="I48" s="40" t="e">
        <f aca="false">F48*1000/(G48*60-SUM(J48:W48))*3.6</f>
        <v>#DIV/0!</v>
      </c>
      <c r="J48" s="41" t="n">
        <f aca="false">'縣143甲(二林- 竹塘)上行'!F158</f>
        <v>0</v>
      </c>
      <c r="K48" s="41" t="n">
        <f aca="false">'縣143甲(二林- 竹塘)上行'!G158</f>
        <v>0</v>
      </c>
      <c r="L48" s="41" t="n">
        <f aca="false">'縣143甲(二林- 竹塘)上行'!H158</f>
        <v>0</v>
      </c>
      <c r="M48" s="41" t="n">
        <f aca="false">'縣143甲(二林- 竹塘)上行'!I158</f>
        <v>0</v>
      </c>
      <c r="N48" s="41" t="n">
        <f aca="false">'縣143甲(二林- 竹塘)上行'!J158</f>
        <v>0</v>
      </c>
      <c r="O48" s="41" t="n">
        <f aca="false">'縣143甲(二林- 竹塘)上行'!K158</f>
        <v>0</v>
      </c>
      <c r="P48" s="41" t="n">
        <f aca="false">'縣143甲(二林- 竹塘)上行'!M158</f>
        <v>0</v>
      </c>
      <c r="Q48" s="41" t="n">
        <f aca="false">'縣143甲(二林- 竹塘)上行'!N158</f>
        <v>0</v>
      </c>
      <c r="R48" s="41" t="n">
        <f aca="false">'縣143甲(二林- 竹塘)上行'!O158</f>
        <v>0</v>
      </c>
      <c r="S48" s="41" t="n">
        <f aca="false">'縣143甲(二林- 竹塘)上行'!P158</f>
        <v>0</v>
      </c>
      <c r="T48" s="41" t="n">
        <f aca="false">'縣143甲(二林- 竹塘)上行'!Q158</f>
        <v>0</v>
      </c>
      <c r="U48" s="41" t="n">
        <f aca="false">'縣143甲(二林- 竹塘)上行'!R158</f>
        <v>0</v>
      </c>
      <c r="V48" s="41" t="n">
        <f aca="false">'縣143甲(二林- 竹塘)上行'!S158</f>
        <v>0</v>
      </c>
      <c r="W48" s="41" t="n">
        <f aca="false">'縣143甲(二林- 竹塘)上行'!U158</f>
        <v>0</v>
      </c>
      <c r="X48" s="41" t="n">
        <f aca="false">'縣143甲(二林- 竹塘)上行'!V158</f>
        <v>0</v>
      </c>
      <c r="Y48" s="41" t="n">
        <f aca="false">'縣143甲(二林- 竹塘)上行'!W158</f>
        <v>0</v>
      </c>
      <c r="Z48" s="41" t="n">
        <f aca="false">'縣143甲(二林- 竹塘)上行'!X158</f>
        <v>0</v>
      </c>
      <c r="AA48" s="41" t="n">
        <f aca="false">'縣143甲(二林- 竹塘)上行'!Y158</f>
        <v>0</v>
      </c>
      <c r="AB48" s="44"/>
    </row>
    <row r="49" s="38" customFormat="true" ht="16.5" hidden="true" customHeight="true" outlineLevel="0" collapsed="false">
      <c r="A49" s="38" t="n">
        <f aca="false">A48-1</f>
        <v>13</v>
      </c>
      <c r="F49" s="40" t="n">
        <f aca="false">H81</f>
        <v>0</v>
      </c>
      <c r="G49" s="55" t="n">
        <f aca="false">'縣143甲(二林- 竹塘)上行'!B159/60</f>
        <v>0</v>
      </c>
      <c r="H49" s="40" t="e">
        <f aca="false">F49*1000/G49*0.06</f>
        <v>#DIV/0!</v>
      </c>
      <c r="I49" s="40" t="e">
        <f aca="false">F49*1000/(G49*60-SUM(J49:W49))*3.6</f>
        <v>#DIV/0!</v>
      </c>
      <c r="J49" s="41" t="n">
        <f aca="false">'縣143甲(二林- 竹塘)上行'!F159</f>
        <v>0</v>
      </c>
      <c r="K49" s="41" t="n">
        <f aca="false">'縣143甲(二林- 竹塘)上行'!G159</f>
        <v>0</v>
      </c>
      <c r="L49" s="41" t="n">
        <f aca="false">'縣143甲(二林- 竹塘)上行'!H159</f>
        <v>0</v>
      </c>
      <c r="M49" s="41" t="n">
        <f aca="false">'縣143甲(二林- 竹塘)上行'!I159</f>
        <v>0</v>
      </c>
      <c r="N49" s="41" t="n">
        <f aca="false">'縣143甲(二林- 竹塘)上行'!J159</f>
        <v>0</v>
      </c>
      <c r="O49" s="41" t="n">
        <f aca="false">'縣143甲(二林- 竹塘)上行'!K159</f>
        <v>0</v>
      </c>
      <c r="P49" s="41" t="n">
        <f aca="false">'縣143甲(二林- 竹塘)上行'!M159</f>
        <v>0</v>
      </c>
      <c r="Q49" s="41" t="n">
        <f aca="false">'縣143甲(二林- 竹塘)上行'!N159</f>
        <v>0</v>
      </c>
      <c r="R49" s="41" t="n">
        <f aca="false">'縣143甲(二林- 竹塘)上行'!O159</f>
        <v>0</v>
      </c>
      <c r="S49" s="41" t="n">
        <f aca="false">'縣143甲(二林- 竹塘)上行'!P159</f>
        <v>0</v>
      </c>
      <c r="T49" s="41" t="n">
        <f aca="false">'縣143甲(二林- 竹塘)上行'!Q159</f>
        <v>0</v>
      </c>
      <c r="U49" s="41" t="n">
        <f aca="false">'縣143甲(二林- 竹塘)上行'!R159</f>
        <v>0</v>
      </c>
      <c r="V49" s="41" t="n">
        <f aca="false">'縣143甲(二林- 竹塘)上行'!S159</f>
        <v>0</v>
      </c>
      <c r="W49" s="41" t="n">
        <f aca="false">'縣143甲(二林- 竹塘)上行'!U159</f>
        <v>0</v>
      </c>
      <c r="X49" s="41" t="n">
        <f aca="false">'縣143甲(二林- 竹塘)上行'!V159</f>
        <v>0</v>
      </c>
      <c r="Y49" s="41" t="n">
        <f aca="false">'縣143甲(二林- 竹塘)上行'!W159</f>
        <v>0</v>
      </c>
      <c r="Z49" s="41" t="n">
        <f aca="false">'縣143甲(二林- 竹塘)上行'!X159</f>
        <v>0</v>
      </c>
      <c r="AA49" s="41" t="n">
        <f aca="false">'縣143甲(二林- 竹塘)上行'!Y159</f>
        <v>0</v>
      </c>
      <c r="AB49" s="44"/>
    </row>
    <row r="50" s="38" customFormat="true" ht="16.5" hidden="true" customHeight="true" outlineLevel="0" collapsed="false">
      <c r="A50" s="38" t="n">
        <f aca="false">A49-1</f>
        <v>12</v>
      </c>
      <c r="F50" s="40" t="n">
        <f aca="false">H80</f>
        <v>0</v>
      </c>
      <c r="G50" s="55" t="n">
        <f aca="false">'縣143甲(二林- 竹塘)上行'!B160/60</f>
        <v>0</v>
      </c>
      <c r="H50" s="40" t="e">
        <f aca="false">F50*1000/G50*0.06</f>
        <v>#DIV/0!</v>
      </c>
      <c r="I50" s="40" t="e">
        <f aca="false">F50*1000/(G50*60-SUM(J50:W50))*3.6</f>
        <v>#DIV/0!</v>
      </c>
      <c r="J50" s="41" t="n">
        <f aca="false">'縣143甲(二林- 竹塘)上行'!F160</f>
        <v>0</v>
      </c>
      <c r="K50" s="41" t="n">
        <f aca="false">'縣143甲(二林- 竹塘)上行'!G160</f>
        <v>0</v>
      </c>
      <c r="L50" s="41" t="n">
        <f aca="false">'縣143甲(二林- 竹塘)上行'!H160</f>
        <v>0</v>
      </c>
      <c r="M50" s="41" t="n">
        <f aca="false">'縣143甲(二林- 竹塘)上行'!I160</f>
        <v>0</v>
      </c>
      <c r="N50" s="41" t="n">
        <f aca="false">'縣143甲(二林- 竹塘)上行'!J160</f>
        <v>0</v>
      </c>
      <c r="O50" s="41" t="n">
        <f aca="false">'縣143甲(二林- 竹塘)上行'!K160</f>
        <v>0</v>
      </c>
      <c r="P50" s="41" t="n">
        <f aca="false">'縣143甲(二林- 竹塘)上行'!M160</f>
        <v>0</v>
      </c>
      <c r="Q50" s="41" t="n">
        <f aca="false">'縣143甲(二林- 竹塘)上行'!N160</f>
        <v>0</v>
      </c>
      <c r="R50" s="41" t="n">
        <f aca="false">'縣143甲(二林- 竹塘)上行'!O160</f>
        <v>0</v>
      </c>
      <c r="S50" s="41" t="n">
        <f aca="false">'縣143甲(二林- 竹塘)上行'!P160</f>
        <v>0</v>
      </c>
      <c r="T50" s="41" t="n">
        <f aca="false">'縣143甲(二林- 竹塘)上行'!Q160</f>
        <v>0</v>
      </c>
      <c r="U50" s="41" t="n">
        <f aca="false">'縣143甲(二林- 竹塘)上行'!R160</f>
        <v>0</v>
      </c>
      <c r="V50" s="41" t="n">
        <f aca="false">'縣143甲(二林- 竹塘)上行'!S160</f>
        <v>0</v>
      </c>
      <c r="W50" s="41" t="n">
        <f aca="false">'縣143甲(二林- 竹塘)上行'!U160</f>
        <v>0</v>
      </c>
      <c r="X50" s="41" t="n">
        <f aca="false">'縣143甲(二林- 竹塘)上行'!V160</f>
        <v>0</v>
      </c>
      <c r="Y50" s="41" t="n">
        <f aca="false">'縣143甲(二林- 竹塘)上行'!W160</f>
        <v>0</v>
      </c>
      <c r="Z50" s="41" t="n">
        <f aca="false">'縣143甲(二林- 竹塘)上行'!X160</f>
        <v>0</v>
      </c>
      <c r="AA50" s="41" t="n">
        <f aca="false">'縣143甲(二林- 竹塘)上行'!Y160</f>
        <v>0</v>
      </c>
      <c r="AB50" s="44"/>
    </row>
    <row r="51" s="38" customFormat="true" ht="16.5" hidden="true" customHeight="true" outlineLevel="0" collapsed="false">
      <c r="A51" s="38" t="n">
        <f aca="false">A50-1</f>
        <v>11</v>
      </c>
      <c r="F51" s="40" t="n">
        <f aca="false">H79</f>
        <v>0</v>
      </c>
      <c r="G51" s="55" t="n">
        <f aca="false">'縣143甲(二林- 竹塘)上行'!B161/60</f>
        <v>0</v>
      </c>
      <c r="H51" s="40" t="e">
        <f aca="false">F51*1000/G51*0.06</f>
        <v>#DIV/0!</v>
      </c>
      <c r="I51" s="40" t="e">
        <f aca="false">F51*1000/(G51*60-SUM(J51:W51))*3.6</f>
        <v>#DIV/0!</v>
      </c>
      <c r="J51" s="41" t="n">
        <f aca="false">'縣143甲(二林- 竹塘)上行'!F161</f>
        <v>0</v>
      </c>
      <c r="K51" s="41" t="n">
        <f aca="false">'縣143甲(二林- 竹塘)上行'!G161</f>
        <v>0</v>
      </c>
      <c r="L51" s="41" t="n">
        <f aca="false">'縣143甲(二林- 竹塘)上行'!H161</f>
        <v>0</v>
      </c>
      <c r="M51" s="41" t="n">
        <f aca="false">'縣143甲(二林- 竹塘)上行'!I161</f>
        <v>0</v>
      </c>
      <c r="N51" s="41" t="n">
        <f aca="false">'縣143甲(二林- 竹塘)上行'!J161</f>
        <v>0</v>
      </c>
      <c r="O51" s="41" t="n">
        <f aca="false">'縣143甲(二林- 竹塘)上行'!K161</f>
        <v>0</v>
      </c>
      <c r="P51" s="41" t="n">
        <f aca="false">'縣143甲(二林- 竹塘)上行'!M161</f>
        <v>0</v>
      </c>
      <c r="Q51" s="41" t="n">
        <f aca="false">'縣143甲(二林- 竹塘)上行'!N161</f>
        <v>0</v>
      </c>
      <c r="R51" s="41" t="n">
        <f aca="false">'縣143甲(二林- 竹塘)上行'!O161</f>
        <v>0</v>
      </c>
      <c r="S51" s="41" t="n">
        <f aca="false">'縣143甲(二林- 竹塘)上行'!P161</f>
        <v>0</v>
      </c>
      <c r="T51" s="41" t="n">
        <f aca="false">'縣143甲(二林- 竹塘)上行'!Q161</f>
        <v>0</v>
      </c>
      <c r="U51" s="41" t="n">
        <f aca="false">'縣143甲(二林- 竹塘)上行'!R161</f>
        <v>0</v>
      </c>
      <c r="V51" s="41" t="n">
        <f aca="false">'縣143甲(二林- 竹塘)上行'!S161</f>
        <v>0</v>
      </c>
      <c r="W51" s="41" t="n">
        <f aca="false">'縣143甲(二林- 竹塘)上行'!U161</f>
        <v>0</v>
      </c>
      <c r="X51" s="41" t="n">
        <f aca="false">'縣143甲(二林- 竹塘)上行'!V161</f>
        <v>0</v>
      </c>
      <c r="Y51" s="41" t="n">
        <f aca="false">'縣143甲(二林- 竹塘)上行'!W161</f>
        <v>0</v>
      </c>
      <c r="Z51" s="41" t="n">
        <f aca="false">'縣143甲(二林- 竹塘)上行'!X161</f>
        <v>0</v>
      </c>
      <c r="AA51" s="41" t="n">
        <f aca="false">'縣143甲(二林- 竹塘)上行'!Y161</f>
        <v>0</v>
      </c>
      <c r="AB51" s="44"/>
    </row>
    <row r="52" s="38" customFormat="true" ht="16.5" hidden="true" customHeight="true" outlineLevel="0" collapsed="false">
      <c r="A52" s="38" t="n">
        <f aca="false">A51-1</f>
        <v>10</v>
      </c>
      <c r="F52" s="40" t="n">
        <f aca="false">H78</f>
        <v>0</v>
      </c>
      <c r="G52" s="55" t="n">
        <f aca="false">'縣143甲(二林- 竹塘)上行'!B162/60</f>
        <v>0</v>
      </c>
      <c r="H52" s="40" t="e">
        <f aca="false">F52*1000/G52*0.06</f>
        <v>#DIV/0!</v>
      </c>
      <c r="I52" s="40" t="e">
        <f aca="false">F52*1000/(G52*60-SUM(J52:W52))*3.6</f>
        <v>#DIV/0!</v>
      </c>
      <c r="J52" s="41" t="n">
        <f aca="false">'縣143甲(二林- 竹塘)上行'!F162</f>
        <v>0</v>
      </c>
      <c r="K52" s="41" t="n">
        <f aca="false">'縣143甲(二林- 竹塘)上行'!G162</f>
        <v>0</v>
      </c>
      <c r="L52" s="41" t="n">
        <f aca="false">'縣143甲(二林- 竹塘)上行'!H162</f>
        <v>0</v>
      </c>
      <c r="M52" s="41" t="n">
        <f aca="false">'縣143甲(二林- 竹塘)上行'!I162</f>
        <v>0</v>
      </c>
      <c r="N52" s="41" t="n">
        <f aca="false">'縣143甲(二林- 竹塘)上行'!J162</f>
        <v>0</v>
      </c>
      <c r="O52" s="41" t="n">
        <f aca="false">'縣143甲(二林- 竹塘)上行'!K162</f>
        <v>0</v>
      </c>
      <c r="P52" s="41" t="n">
        <f aca="false">'縣143甲(二林- 竹塘)上行'!M162</f>
        <v>0</v>
      </c>
      <c r="Q52" s="41" t="n">
        <f aca="false">'縣143甲(二林- 竹塘)上行'!N162</f>
        <v>0</v>
      </c>
      <c r="R52" s="41" t="n">
        <f aca="false">'縣143甲(二林- 竹塘)上行'!O162</f>
        <v>0</v>
      </c>
      <c r="S52" s="41" t="n">
        <f aca="false">'縣143甲(二林- 竹塘)上行'!P162</f>
        <v>0</v>
      </c>
      <c r="T52" s="41" t="n">
        <f aca="false">'縣143甲(二林- 竹塘)上行'!Q162</f>
        <v>0</v>
      </c>
      <c r="U52" s="41" t="n">
        <f aca="false">'縣143甲(二林- 竹塘)上行'!R162</f>
        <v>0</v>
      </c>
      <c r="V52" s="41" t="n">
        <f aca="false">'縣143甲(二林- 竹塘)上行'!S162</f>
        <v>0</v>
      </c>
      <c r="W52" s="41" t="n">
        <f aca="false">'縣143甲(二林- 竹塘)上行'!U162</f>
        <v>0</v>
      </c>
      <c r="X52" s="41" t="n">
        <f aca="false">'縣143甲(二林- 竹塘)上行'!V162</f>
        <v>0</v>
      </c>
      <c r="Y52" s="41" t="n">
        <f aca="false">'縣143甲(二林- 竹塘)上行'!W162</f>
        <v>0</v>
      </c>
      <c r="Z52" s="41" t="n">
        <f aca="false">'縣143甲(二林- 竹塘)上行'!X162</f>
        <v>0</v>
      </c>
      <c r="AA52" s="41" t="n">
        <f aca="false">'縣143甲(二林- 竹塘)上行'!Y162</f>
        <v>0</v>
      </c>
      <c r="AB52" s="44"/>
    </row>
    <row r="53" s="38" customFormat="true" ht="16.5" hidden="true" customHeight="true" outlineLevel="0" collapsed="false">
      <c r="A53" s="38" t="n">
        <f aca="false">A52-1</f>
        <v>9</v>
      </c>
      <c r="F53" s="40" t="n">
        <f aca="false">H77</f>
        <v>0</v>
      </c>
      <c r="G53" s="55" t="n">
        <f aca="false">'縣143甲(二林- 竹塘)上行'!B163/60</f>
        <v>0</v>
      </c>
      <c r="H53" s="40" t="e">
        <f aca="false">F53*1000/G53*0.06</f>
        <v>#DIV/0!</v>
      </c>
      <c r="I53" s="40" t="e">
        <f aca="false">F53*1000/(G53*60-SUM(J53:W53))*3.6</f>
        <v>#DIV/0!</v>
      </c>
      <c r="J53" s="41" t="n">
        <f aca="false">'縣143甲(二林- 竹塘)上行'!F163</f>
        <v>0</v>
      </c>
      <c r="K53" s="41" t="n">
        <f aca="false">'縣143甲(二林- 竹塘)上行'!G163</f>
        <v>0</v>
      </c>
      <c r="L53" s="41" t="n">
        <f aca="false">'縣143甲(二林- 竹塘)上行'!H163</f>
        <v>0</v>
      </c>
      <c r="M53" s="41" t="n">
        <f aca="false">'縣143甲(二林- 竹塘)上行'!I163</f>
        <v>0</v>
      </c>
      <c r="N53" s="41" t="n">
        <f aca="false">'縣143甲(二林- 竹塘)上行'!J163</f>
        <v>0</v>
      </c>
      <c r="O53" s="41" t="n">
        <f aca="false">'縣143甲(二林- 竹塘)上行'!K163</f>
        <v>0</v>
      </c>
      <c r="P53" s="41" t="n">
        <f aca="false">'縣143甲(二林- 竹塘)上行'!M163</f>
        <v>0</v>
      </c>
      <c r="Q53" s="41" t="n">
        <f aca="false">'縣143甲(二林- 竹塘)上行'!N163</f>
        <v>0</v>
      </c>
      <c r="R53" s="41" t="n">
        <f aca="false">'縣143甲(二林- 竹塘)上行'!O163</f>
        <v>0</v>
      </c>
      <c r="S53" s="41" t="n">
        <f aca="false">'縣143甲(二林- 竹塘)上行'!P163</f>
        <v>0</v>
      </c>
      <c r="T53" s="41" t="n">
        <f aca="false">'縣143甲(二林- 竹塘)上行'!Q163</f>
        <v>0</v>
      </c>
      <c r="U53" s="41" t="n">
        <f aca="false">'縣143甲(二林- 竹塘)上行'!R163</f>
        <v>0</v>
      </c>
      <c r="V53" s="41" t="n">
        <f aca="false">'縣143甲(二林- 竹塘)上行'!S163</f>
        <v>0</v>
      </c>
      <c r="W53" s="41" t="n">
        <f aca="false">'縣143甲(二林- 竹塘)上行'!U163</f>
        <v>0</v>
      </c>
      <c r="X53" s="41" t="n">
        <f aca="false">'縣143甲(二林- 竹塘)上行'!V163</f>
        <v>0</v>
      </c>
      <c r="Y53" s="41" t="n">
        <f aca="false">'縣143甲(二林- 竹塘)上行'!W163</f>
        <v>0</v>
      </c>
      <c r="Z53" s="41" t="n">
        <f aca="false">'縣143甲(二林- 竹塘)上行'!X163</f>
        <v>0</v>
      </c>
      <c r="AA53" s="41" t="n">
        <f aca="false">'縣143甲(二林- 竹塘)上行'!Y163</f>
        <v>0</v>
      </c>
      <c r="AB53" s="44"/>
    </row>
    <row r="54" s="38" customFormat="true" ht="16.5" hidden="true" customHeight="true" outlineLevel="0" collapsed="false">
      <c r="A54" s="38" t="n">
        <f aca="false">A53-1</f>
        <v>8</v>
      </c>
      <c r="F54" s="40" t="n">
        <f aca="false">H76</f>
        <v>0</v>
      </c>
      <c r="G54" s="55" t="n">
        <f aca="false">'縣143甲(二林- 竹塘)上行'!B164/60</f>
        <v>0</v>
      </c>
      <c r="H54" s="40" t="e">
        <f aca="false">F54*1000/G54*0.06</f>
        <v>#DIV/0!</v>
      </c>
      <c r="I54" s="40" t="e">
        <f aca="false">F54*1000/(G54*60-SUM(J54:W54))*3.6</f>
        <v>#DIV/0!</v>
      </c>
      <c r="J54" s="41" t="n">
        <f aca="false">'縣143甲(二林- 竹塘)上行'!F164</f>
        <v>0</v>
      </c>
      <c r="K54" s="41" t="n">
        <f aca="false">'縣143甲(二林- 竹塘)上行'!G164</f>
        <v>0</v>
      </c>
      <c r="L54" s="41" t="n">
        <f aca="false">'縣143甲(二林- 竹塘)上行'!H164</f>
        <v>0</v>
      </c>
      <c r="M54" s="41" t="n">
        <f aca="false">'縣143甲(二林- 竹塘)上行'!I164</f>
        <v>0</v>
      </c>
      <c r="N54" s="41" t="n">
        <f aca="false">'縣143甲(二林- 竹塘)上行'!J164</f>
        <v>0</v>
      </c>
      <c r="O54" s="41" t="n">
        <f aca="false">'縣143甲(二林- 竹塘)上行'!K164</f>
        <v>0</v>
      </c>
      <c r="P54" s="41" t="n">
        <f aca="false">'縣143甲(二林- 竹塘)上行'!M164</f>
        <v>0</v>
      </c>
      <c r="Q54" s="41" t="n">
        <f aca="false">'縣143甲(二林- 竹塘)上行'!N164</f>
        <v>0</v>
      </c>
      <c r="R54" s="41" t="n">
        <f aca="false">'縣143甲(二林- 竹塘)上行'!O164</f>
        <v>0</v>
      </c>
      <c r="S54" s="41" t="n">
        <f aca="false">'縣143甲(二林- 竹塘)上行'!P164</f>
        <v>0</v>
      </c>
      <c r="T54" s="41" t="n">
        <f aca="false">'縣143甲(二林- 竹塘)上行'!Q164</f>
        <v>0</v>
      </c>
      <c r="U54" s="41" t="n">
        <f aca="false">'縣143甲(二林- 竹塘)上行'!R164</f>
        <v>0</v>
      </c>
      <c r="V54" s="41" t="n">
        <f aca="false">'縣143甲(二林- 竹塘)上行'!S164</f>
        <v>0</v>
      </c>
      <c r="W54" s="41" t="n">
        <f aca="false">'縣143甲(二林- 竹塘)上行'!U164</f>
        <v>0</v>
      </c>
      <c r="X54" s="41" t="n">
        <f aca="false">'縣143甲(二林- 竹塘)上行'!V164</f>
        <v>0</v>
      </c>
      <c r="Y54" s="41" t="n">
        <f aca="false">'縣143甲(二林- 竹塘)上行'!W164</f>
        <v>0</v>
      </c>
      <c r="Z54" s="41" t="n">
        <f aca="false">'縣143甲(二林- 竹塘)上行'!X164</f>
        <v>0</v>
      </c>
      <c r="AA54" s="41" t="n">
        <f aca="false">'縣143甲(二林- 竹塘)上行'!Y164</f>
        <v>0</v>
      </c>
      <c r="AB54" s="44"/>
    </row>
    <row r="55" s="38" customFormat="true" ht="16.5" hidden="true" customHeight="true" outlineLevel="0" collapsed="false">
      <c r="A55" s="38" t="n">
        <f aca="false">A54-1</f>
        <v>7</v>
      </c>
      <c r="F55" s="40" t="n">
        <f aca="false">H75</f>
        <v>0</v>
      </c>
      <c r="G55" s="55" t="n">
        <f aca="false">'縣143甲(二林- 竹塘)上行'!B165/60</f>
        <v>0</v>
      </c>
      <c r="H55" s="40" t="e">
        <f aca="false">F55*1000/G55*0.06</f>
        <v>#DIV/0!</v>
      </c>
      <c r="I55" s="40" t="e">
        <f aca="false">F55*1000/(G55*60-SUM(J55:W55))*3.6</f>
        <v>#DIV/0!</v>
      </c>
      <c r="J55" s="41" t="n">
        <f aca="false">'縣143甲(二林- 竹塘)上行'!F165</f>
        <v>0</v>
      </c>
      <c r="K55" s="41" t="n">
        <f aca="false">'縣143甲(二林- 竹塘)上行'!G165</f>
        <v>0</v>
      </c>
      <c r="L55" s="41" t="n">
        <f aca="false">'縣143甲(二林- 竹塘)上行'!H165</f>
        <v>0</v>
      </c>
      <c r="M55" s="41" t="n">
        <f aca="false">'縣143甲(二林- 竹塘)上行'!I165</f>
        <v>0</v>
      </c>
      <c r="N55" s="41" t="n">
        <f aca="false">'縣143甲(二林- 竹塘)上行'!J165</f>
        <v>0</v>
      </c>
      <c r="O55" s="41" t="n">
        <f aca="false">'縣143甲(二林- 竹塘)上行'!K165</f>
        <v>0</v>
      </c>
      <c r="P55" s="41" t="n">
        <f aca="false">'縣143甲(二林- 竹塘)上行'!M165</f>
        <v>0</v>
      </c>
      <c r="Q55" s="41" t="n">
        <f aca="false">'縣143甲(二林- 竹塘)上行'!N165</f>
        <v>0</v>
      </c>
      <c r="R55" s="41" t="n">
        <f aca="false">'縣143甲(二林- 竹塘)上行'!O165</f>
        <v>0</v>
      </c>
      <c r="S55" s="41" t="n">
        <f aca="false">'縣143甲(二林- 竹塘)上行'!P165</f>
        <v>0</v>
      </c>
      <c r="T55" s="41" t="n">
        <f aca="false">'縣143甲(二林- 竹塘)上行'!Q165</f>
        <v>0</v>
      </c>
      <c r="U55" s="41" t="n">
        <f aca="false">'縣143甲(二林- 竹塘)上行'!R165</f>
        <v>0</v>
      </c>
      <c r="V55" s="41" t="n">
        <f aca="false">'縣143甲(二林- 竹塘)上行'!S165</f>
        <v>0</v>
      </c>
      <c r="W55" s="41" t="n">
        <f aca="false">'縣143甲(二林- 竹塘)上行'!U165</f>
        <v>0</v>
      </c>
      <c r="X55" s="41" t="n">
        <f aca="false">'縣143甲(二林- 竹塘)上行'!V165</f>
        <v>0</v>
      </c>
      <c r="Y55" s="41" t="n">
        <f aca="false">'縣143甲(二林- 竹塘)上行'!W165</f>
        <v>0</v>
      </c>
      <c r="Z55" s="41" t="n">
        <f aca="false">'縣143甲(二林- 竹塘)上行'!X165</f>
        <v>0</v>
      </c>
      <c r="AA55" s="41" t="n">
        <f aca="false">'縣143甲(二林- 竹塘)上行'!Y165</f>
        <v>0</v>
      </c>
      <c r="AB55" s="44"/>
    </row>
    <row r="56" s="38" customFormat="true" ht="16.5" hidden="true" customHeight="true" outlineLevel="0" collapsed="false">
      <c r="A56" s="38" t="n">
        <f aca="false">A55-1</f>
        <v>6</v>
      </c>
      <c r="F56" s="40" t="n">
        <f aca="false">H74</f>
        <v>0</v>
      </c>
      <c r="G56" s="55" t="n">
        <f aca="false">'縣143甲(二林- 竹塘)上行'!B166/60</f>
        <v>0</v>
      </c>
      <c r="H56" s="40" t="e">
        <f aca="false">F56*1000/G56*0.06</f>
        <v>#DIV/0!</v>
      </c>
      <c r="I56" s="40" t="e">
        <f aca="false">F56*1000/(G56*60-SUM(J56:W56))*3.6</f>
        <v>#DIV/0!</v>
      </c>
      <c r="J56" s="41" t="n">
        <f aca="false">'縣143甲(二林- 竹塘)上行'!F166</f>
        <v>0</v>
      </c>
      <c r="K56" s="41" t="n">
        <f aca="false">'縣143甲(二林- 竹塘)上行'!G166</f>
        <v>0</v>
      </c>
      <c r="L56" s="41" t="n">
        <f aca="false">'縣143甲(二林- 竹塘)上行'!H166</f>
        <v>0</v>
      </c>
      <c r="M56" s="41" t="n">
        <f aca="false">'縣143甲(二林- 竹塘)上行'!I166</f>
        <v>0</v>
      </c>
      <c r="N56" s="41" t="n">
        <f aca="false">'縣143甲(二林- 竹塘)上行'!J166</f>
        <v>0</v>
      </c>
      <c r="O56" s="41" t="n">
        <f aca="false">'縣143甲(二林- 竹塘)上行'!K166</f>
        <v>0</v>
      </c>
      <c r="P56" s="41" t="n">
        <f aca="false">'縣143甲(二林- 竹塘)上行'!M166</f>
        <v>0</v>
      </c>
      <c r="Q56" s="41" t="n">
        <f aca="false">'縣143甲(二林- 竹塘)上行'!N166</f>
        <v>0</v>
      </c>
      <c r="R56" s="41" t="n">
        <f aca="false">'縣143甲(二林- 竹塘)上行'!O166</f>
        <v>0</v>
      </c>
      <c r="S56" s="41" t="n">
        <f aca="false">'縣143甲(二林- 竹塘)上行'!P166</f>
        <v>0</v>
      </c>
      <c r="T56" s="41" t="n">
        <f aca="false">'縣143甲(二林- 竹塘)上行'!Q166</f>
        <v>0</v>
      </c>
      <c r="U56" s="41" t="n">
        <f aca="false">'縣143甲(二林- 竹塘)上行'!R166</f>
        <v>0</v>
      </c>
      <c r="V56" s="41" t="n">
        <f aca="false">'縣143甲(二林- 竹塘)上行'!S166</f>
        <v>0</v>
      </c>
      <c r="W56" s="41" t="n">
        <f aca="false">'縣143甲(二林- 竹塘)上行'!U166</f>
        <v>0</v>
      </c>
      <c r="X56" s="41" t="n">
        <f aca="false">'縣143甲(二林- 竹塘)上行'!V166</f>
        <v>0</v>
      </c>
      <c r="Y56" s="41" t="n">
        <f aca="false">'縣143甲(二林- 竹塘)上行'!W166</f>
        <v>0</v>
      </c>
      <c r="Z56" s="41" t="n">
        <f aca="false">'縣143甲(二林- 竹塘)上行'!X166</f>
        <v>0</v>
      </c>
      <c r="AA56" s="41" t="n">
        <f aca="false">'縣143甲(二林- 竹塘)上行'!Y166</f>
        <v>0</v>
      </c>
      <c r="AB56" s="44"/>
    </row>
    <row r="57" s="38" customFormat="true" ht="16.5" hidden="true" customHeight="true" outlineLevel="0" collapsed="false">
      <c r="A57" s="38" t="n">
        <f aca="false">A56-1</f>
        <v>5</v>
      </c>
      <c r="F57" s="40" t="n">
        <f aca="false">H73</f>
        <v>0</v>
      </c>
      <c r="G57" s="55" t="n">
        <f aca="false">'縣143甲(二林- 竹塘)上行'!B167/60</f>
        <v>0</v>
      </c>
      <c r="H57" s="40" t="e">
        <f aca="false">F57*1000/G57*0.06</f>
        <v>#DIV/0!</v>
      </c>
      <c r="I57" s="40" t="e">
        <f aca="false">F57*1000/(G57*60-SUM(J57:W57))*3.6</f>
        <v>#DIV/0!</v>
      </c>
      <c r="J57" s="41" t="n">
        <f aca="false">'縣143甲(二林- 竹塘)上行'!F167</f>
        <v>0</v>
      </c>
      <c r="K57" s="41" t="n">
        <f aca="false">'縣143甲(二林- 竹塘)上行'!G167</f>
        <v>0</v>
      </c>
      <c r="L57" s="41" t="n">
        <f aca="false">'縣143甲(二林- 竹塘)上行'!H167</f>
        <v>0</v>
      </c>
      <c r="M57" s="41" t="n">
        <f aca="false">'縣143甲(二林- 竹塘)上行'!I167</f>
        <v>0</v>
      </c>
      <c r="N57" s="41" t="n">
        <f aca="false">'縣143甲(二林- 竹塘)上行'!J167</f>
        <v>0</v>
      </c>
      <c r="O57" s="41" t="n">
        <f aca="false">'縣143甲(二林- 竹塘)上行'!K167</f>
        <v>0</v>
      </c>
      <c r="P57" s="41" t="n">
        <f aca="false">'縣143甲(二林- 竹塘)上行'!M167</f>
        <v>0</v>
      </c>
      <c r="Q57" s="41" t="n">
        <f aca="false">'縣143甲(二林- 竹塘)上行'!N167</f>
        <v>0</v>
      </c>
      <c r="R57" s="41" t="n">
        <f aca="false">'縣143甲(二林- 竹塘)上行'!O167</f>
        <v>0</v>
      </c>
      <c r="S57" s="41" t="n">
        <f aca="false">'縣143甲(二林- 竹塘)上行'!P167</f>
        <v>0</v>
      </c>
      <c r="T57" s="41" t="n">
        <f aca="false">'縣143甲(二林- 竹塘)上行'!Q167</f>
        <v>0</v>
      </c>
      <c r="U57" s="41" t="n">
        <f aca="false">'縣143甲(二林- 竹塘)上行'!R167</f>
        <v>0</v>
      </c>
      <c r="V57" s="41" t="n">
        <f aca="false">'縣143甲(二林- 竹塘)上行'!S167</f>
        <v>0</v>
      </c>
      <c r="W57" s="41" t="n">
        <f aca="false">'縣143甲(二林- 竹塘)上行'!U167</f>
        <v>0</v>
      </c>
      <c r="X57" s="41" t="n">
        <f aca="false">'縣143甲(二林- 竹塘)上行'!V167</f>
        <v>0</v>
      </c>
      <c r="Y57" s="41" t="n">
        <f aca="false">'縣143甲(二林- 竹塘)上行'!W167</f>
        <v>0</v>
      </c>
      <c r="Z57" s="41" t="n">
        <f aca="false">'縣143甲(二林- 竹塘)上行'!X167</f>
        <v>0</v>
      </c>
      <c r="AA57" s="41" t="n">
        <f aca="false">'縣143甲(二林- 竹塘)上行'!Y167</f>
        <v>0</v>
      </c>
      <c r="AB57" s="44"/>
    </row>
    <row r="58" s="38" customFormat="true" ht="16.5" hidden="true" customHeight="true" outlineLevel="0" collapsed="false">
      <c r="A58" s="38" t="n">
        <f aca="false">A57-1</f>
        <v>4</v>
      </c>
      <c r="F58" s="40" t="n">
        <f aca="false">H72</f>
        <v>0</v>
      </c>
      <c r="G58" s="55" t="n">
        <f aca="false">'縣143甲(二林- 竹塘)上行'!B168/60</f>
        <v>0</v>
      </c>
      <c r="H58" s="40" t="e">
        <f aca="false">F58*1000/G58*0.06</f>
        <v>#DIV/0!</v>
      </c>
      <c r="I58" s="40" t="e">
        <f aca="false">F58*1000/(G58*60-SUM(J58:W58))*3.6</f>
        <v>#DIV/0!</v>
      </c>
      <c r="J58" s="41" t="n">
        <f aca="false">'縣143甲(二林- 竹塘)上行'!F168</f>
        <v>0</v>
      </c>
      <c r="K58" s="41" t="n">
        <f aca="false">'縣143甲(二林- 竹塘)上行'!G168</f>
        <v>0</v>
      </c>
      <c r="L58" s="41" t="n">
        <f aca="false">'縣143甲(二林- 竹塘)上行'!H168</f>
        <v>0</v>
      </c>
      <c r="M58" s="41" t="n">
        <f aca="false">'縣143甲(二林- 竹塘)上行'!I168</f>
        <v>0</v>
      </c>
      <c r="N58" s="41" t="n">
        <f aca="false">'縣143甲(二林- 竹塘)上行'!J168</f>
        <v>0</v>
      </c>
      <c r="O58" s="41" t="n">
        <f aca="false">'縣143甲(二林- 竹塘)上行'!K168</f>
        <v>0</v>
      </c>
      <c r="P58" s="41" t="n">
        <f aca="false">'縣143甲(二林- 竹塘)上行'!M168</f>
        <v>0</v>
      </c>
      <c r="Q58" s="41" t="n">
        <f aca="false">'縣143甲(二林- 竹塘)上行'!N168</f>
        <v>0</v>
      </c>
      <c r="R58" s="41" t="n">
        <f aca="false">'縣143甲(二林- 竹塘)上行'!O168</f>
        <v>0</v>
      </c>
      <c r="S58" s="41" t="n">
        <f aca="false">'縣143甲(二林- 竹塘)上行'!P168</f>
        <v>0</v>
      </c>
      <c r="T58" s="41" t="n">
        <f aca="false">'縣143甲(二林- 竹塘)上行'!Q168</f>
        <v>0</v>
      </c>
      <c r="U58" s="41" t="n">
        <f aca="false">'縣143甲(二林- 竹塘)上行'!R168</f>
        <v>0</v>
      </c>
      <c r="V58" s="41" t="n">
        <f aca="false">'縣143甲(二林- 竹塘)上行'!S168</f>
        <v>0</v>
      </c>
      <c r="W58" s="41" t="n">
        <f aca="false">'縣143甲(二林- 竹塘)上行'!U168</f>
        <v>0</v>
      </c>
      <c r="X58" s="41" t="n">
        <f aca="false">'縣143甲(二林- 竹塘)上行'!V168</f>
        <v>0</v>
      </c>
      <c r="Y58" s="41" t="n">
        <f aca="false">'縣143甲(二林- 竹塘)上行'!W168</f>
        <v>0</v>
      </c>
      <c r="Z58" s="41" t="n">
        <f aca="false">'縣143甲(二林- 竹塘)上行'!X168</f>
        <v>0</v>
      </c>
      <c r="AA58" s="41" t="n">
        <f aca="false">'縣143甲(二林- 竹塘)上行'!Y168</f>
        <v>0</v>
      </c>
      <c r="AB58" s="44"/>
    </row>
    <row r="59" s="38" customFormat="true" ht="16.5" hidden="true" customHeight="true" outlineLevel="0" collapsed="false">
      <c r="A59" s="38" t="n">
        <f aca="false">A58-1</f>
        <v>3</v>
      </c>
      <c r="F59" s="40" t="n">
        <f aca="false">H71</f>
        <v>0</v>
      </c>
      <c r="G59" s="55" t="n">
        <f aca="false">'縣143甲(二林- 竹塘)上行'!B169/60</f>
        <v>0</v>
      </c>
      <c r="H59" s="40" t="e">
        <f aca="false">F59*1000/G59*0.06</f>
        <v>#DIV/0!</v>
      </c>
      <c r="I59" s="40" t="e">
        <f aca="false">F59*1000/(G59*60-SUM(J59:W59))*3.6</f>
        <v>#DIV/0!</v>
      </c>
      <c r="J59" s="41" t="n">
        <f aca="false">'縣143甲(二林- 竹塘)上行'!F169</f>
        <v>0</v>
      </c>
      <c r="K59" s="41" t="n">
        <f aca="false">'縣143甲(二林- 竹塘)上行'!G169</f>
        <v>0</v>
      </c>
      <c r="L59" s="41" t="n">
        <f aca="false">'縣143甲(二林- 竹塘)上行'!H169</f>
        <v>0</v>
      </c>
      <c r="M59" s="41" t="n">
        <f aca="false">'縣143甲(二林- 竹塘)上行'!I169</f>
        <v>0</v>
      </c>
      <c r="N59" s="41" t="n">
        <f aca="false">'縣143甲(二林- 竹塘)上行'!J169</f>
        <v>0</v>
      </c>
      <c r="O59" s="41" t="n">
        <f aca="false">'縣143甲(二林- 竹塘)上行'!K169</f>
        <v>0</v>
      </c>
      <c r="P59" s="41" t="n">
        <f aca="false">'縣143甲(二林- 竹塘)上行'!M169</f>
        <v>0</v>
      </c>
      <c r="Q59" s="41" t="n">
        <f aca="false">'縣143甲(二林- 竹塘)上行'!N169</f>
        <v>0</v>
      </c>
      <c r="R59" s="41" t="n">
        <f aca="false">'縣143甲(二林- 竹塘)上行'!O169</f>
        <v>0</v>
      </c>
      <c r="S59" s="41" t="n">
        <f aca="false">'縣143甲(二林- 竹塘)上行'!P169</f>
        <v>0</v>
      </c>
      <c r="T59" s="41" t="n">
        <f aca="false">'縣143甲(二林- 竹塘)上行'!Q169</f>
        <v>0</v>
      </c>
      <c r="U59" s="41" t="n">
        <f aca="false">'縣143甲(二林- 竹塘)上行'!R169</f>
        <v>0</v>
      </c>
      <c r="V59" s="41" t="n">
        <f aca="false">'縣143甲(二林- 竹塘)上行'!S169</f>
        <v>0</v>
      </c>
      <c r="W59" s="41" t="n">
        <f aca="false">'縣143甲(二林- 竹塘)上行'!U169</f>
        <v>0</v>
      </c>
      <c r="X59" s="41" t="n">
        <f aca="false">'縣143甲(二林- 竹塘)上行'!V169</f>
        <v>0</v>
      </c>
      <c r="Y59" s="41" t="n">
        <f aca="false">'縣143甲(二林- 竹塘)上行'!W169</f>
        <v>0</v>
      </c>
      <c r="Z59" s="41" t="n">
        <f aca="false">'縣143甲(二林- 竹塘)上行'!X169</f>
        <v>0</v>
      </c>
      <c r="AA59" s="41" t="n">
        <f aca="false">'縣143甲(二林- 竹塘)上行'!Y169</f>
        <v>0</v>
      </c>
      <c r="AB59" s="44"/>
    </row>
    <row r="60" s="38" customFormat="true" ht="16.5" hidden="true" customHeight="true" outlineLevel="0" collapsed="false">
      <c r="A60" s="38" t="n">
        <f aca="false">A59-1</f>
        <v>2</v>
      </c>
      <c r="F60" s="40" t="n">
        <f aca="false">H70</f>
        <v>0</v>
      </c>
      <c r="G60" s="55" t="n">
        <f aca="false">'縣143甲(二林- 竹塘)上行'!B170/60</f>
        <v>0</v>
      </c>
      <c r="H60" s="40" t="e">
        <f aca="false">F60*1000/G60*0.06</f>
        <v>#DIV/0!</v>
      </c>
      <c r="I60" s="40" t="e">
        <f aca="false">F60*1000/(G60*60-SUM(J60:W60))*3.6</f>
        <v>#DIV/0!</v>
      </c>
      <c r="J60" s="41" t="n">
        <f aca="false">'縣143甲(二林- 竹塘)上行'!F170</f>
        <v>0</v>
      </c>
      <c r="K60" s="41" t="n">
        <f aca="false">'縣143甲(二林- 竹塘)上行'!G170</f>
        <v>0</v>
      </c>
      <c r="L60" s="41" t="n">
        <f aca="false">'縣143甲(二林- 竹塘)上行'!H170</f>
        <v>0</v>
      </c>
      <c r="M60" s="41" t="n">
        <f aca="false">'縣143甲(二林- 竹塘)上行'!I170</f>
        <v>0</v>
      </c>
      <c r="N60" s="41" t="n">
        <f aca="false">'縣143甲(二林- 竹塘)上行'!J170</f>
        <v>0</v>
      </c>
      <c r="O60" s="41" t="n">
        <f aca="false">'縣143甲(二林- 竹塘)上行'!K170</f>
        <v>0</v>
      </c>
      <c r="P60" s="41" t="n">
        <f aca="false">'縣143甲(二林- 竹塘)上行'!M170</f>
        <v>0</v>
      </c>
      <c r="Q60" s="41" t="n">
        <f aca="false">'縣143甲(二林- 竹塘)上行'!N170</f>
        <v>0</v>
      </c>
      <c r="R60" s="41" t="n">
        <f aca="false">'縣143甲(二林- 竹塘)上行'!O170</f>
        <v>0</v>
      </c>
      <c r="S60" s="41" t="n">
        <f aca="false">'縣143甲(二林- 竹塘)上行'!P170</f>
        <v>0</v>
      </c>
      <c r="T60" s="41" t="n">
        <f aca="false">'縣143甲(二林- 竹塘)上行'!Q170</f>
        <v>0</v>
      </c>
      <c r="U60" s="41" t="n">
        <f aca="false">'縣143甲(二林- 竹塘)上行'!R170</f>
        <v>0</v>
      </c>
      <c r="V60" s="41" t="n">
        <f aca="false">'縣143甲(二林- 竹塘)上行'!S170</f>
        <v>0</v>
      </c>
      <c r="W60" s="41" t="n">
        <f aca="false">'縣143甲(二林- 竹塘)上行'!U170</f>
        <v>0</v>
      </c>
      <c r="X60" s="41" t="n">
        <f aca="false">'縣143甲(二林- 竹塘)上行'!V170</f>
        <v>0</v>
      </c>
      <c r="Y60" s="41" t="n">
        <f aca="false">'縣143甲(二林- 竹塘)上行'!W170</f>
        <v>0</v>
      </c>
      <c r="Z60" s="41" t="n">
        <f aca="false">'縣143甲(二林- 竹塘)上行'!X170</f>
        <v>0</v>
      </c>
      <c r="AA60" s="41" t="n">
        <f aca="false">'縣143甲(二林- 竹塘)上行'!Y170</f>
        <v>0</v>
      </c>
      <c r="AB60" s="44"/>
    </row>
    <row r="61" s="38" customFormat="true" ht="16.5" hidden="false" customHeight="true" outlineLevel="0" collapsed="false">
      <c r="A61" s="38" t="n">
        <f aca="false">A60-1</f>
        <v>1</v>
      </c>
      <c r="B61" s="103" t="s">
        <v>82</v>
      </c>
      <c r="C61" s="21" t="s">
        <v>83</v>
      </c>
      <c r="D61" s="21" t="s">
        <v>44</v>
      </c>
      <c r="E61" s="21" t="s">
        <v>81</v>
      </c>
      <c r="F61" s="40" t="n">
        <f aca="false">H69</f>
        <v>7.5</v>
      </c>
      <c r="G61" s="55" t="n">
        <f aca="false">'縣143甲(二林- 竹塘)上行'!B171/60</f>
        <v>8.16666666666667</v>
      </c>
      <c r="H61" s="40" t="n">
        <f aca="false">F61*1000/G61*0.06</f>
        <v>55.1020408163265</v>
      </c>
      <c r="I61" s="40" t="n">
        <f aca="false">F61*1000/(G61*60-SUM(J61:W61))*3.6</f>
        <v>55.5174777244688</v>
      </c>
      <c r="J61" s="41" t="n">
        <f aca="false">'縣143甲(二林- 竹塘)上行'!F171</f>
        <v>0</v>
      </c>
      <c r="K61" s="41" t="n">
        <f aca="false">'縣143甲(二林- 竹塘)上行'!G171</f>
        <v>0</v>
      </c>
      <c r="L61" s="41" t="n">
        <f aca="false">'縣143甲(二林- 竹塘)上行'!H171</f>
        <v>0</v>
      </c>
      <c r="M61" s="41" t="n">
        <f aca="false">'縣143甲(二林- 竹塘)上行'!I171</f>
        <v>0</v>
      </c>
      <c r="N61" s="41" t="n">
        <f aca="false">'縣143甲(二林- 竹塘)上行'!J171</f>
        <v>0</v>
      </c>
      <c r="O61" s="41" t="n">
        <f aca="false">'縣143甲(二林- 竹塘)上行'!K171</f>
        <v>0</v>
      </c>
      <c r="P61" s="41" t="n">
        <f aca="false">'縣143甲(二林- 竹塘)上行'!M171</f>
        <v>0</v>
      </c>
      <c r="Q61" s="41" t="n">
        <f aca="false">'縣143甲(二林- 竹塘)上行'!N171</f>
        <v>3.66666666666667</v>
      </c>
      <c r="R61" s="41" t="n">
        <f aca="false">'縣143甲(二林- 竹塘)上行'!O171</f>
        <v>0</v>
      </c>
      <c r="S61" s="41" t="n">
        <f aca="false">'縣143甲(二林- 竹塘)上行'!P171</f>
        <v>0</v>
      </c>
      <c r="T61" s="41" t="n">
        <f aca="false">'縣143甲(二林- 竹塘)上行'!Q171</f>
        <v>0</v>
      </c>
      <c r="U61" s="41" t="n">
        <f aca="false">'縣143甲(二林- 竹塘)上行'!R171</f>
        <v>0</v>
      </c>
      <c r="V61" s="41" t="n">
        <f aca="false">'縣143甲(二林- 竹塘)上行'!S171</f>
        <v>0</v>
      </c>
      <c r="W61" s="41" t="n">
        <f aca="false">'縣143甲(二林- 竹塘)上行'!U171</f>
        <v>0</v>
      </c>
      <c r="X61" s="41" t="n">
        <f aca="false">'縣143甲(二林- 竹塘)上行'!V171</f>
        <v>0.333333333333333</v>
      </c>
      <c r="Y61" s="41" t="n">
        <f aca="false">'縣143甲(二林- 竹塘)上行'!W171</f>
        <v>0.666666666666667</v>
      </c>
      <c r="Z61" s="41" t="n">
        <f aca="false">'縣143甲(二林- 竹塘)上行'!X171</f>
        <v>1</v>
      </c>
      <c r="AA61" s="41" t="n">
        <f aca="false">'縣143甲(二林- 竹塘)上行'!Y171</f>
        <v>0</v>
      </c>
      <c r="AB61" s="44"/>
    </row>
    <row r="62" s="38" customFormat="true" ht="16.5" hidden="false" customHeight="true" outlineLevel="0" collapsed="false">
      <c r="B62" s="56" t="s">
        <v>52</v>
      </c>
      <c r="C62" s="56"/>
      <c r="D62" s="56"/>
      <c r="E62" s="56"/>
      <c r="F62" s="40" t="n">
        <f aca="false">SUM(F38:F61)</f>
        <v>7.5</v>
      </c>
      <c r="G62" s="55" t="n">
        <f aca="false">SUM(G38:G61)</f>
        <v>8.16666666666667</v>
      </c>
      <c r="H62" s="40" t="n">
        <f aca="false">F62*1000/G62*0.06</f>
        <v>55.1020408163265</v>
      </c>
      <c r="I62" s="40" t="n">
        <f aca="false">F62*1000/(G62*60-SUM(J62:W62))*3.6</f>
        <v>55.5174777244688</v>
      </c>
      <c r="J62" s="41" t="n">
        <f aca="false">SUM(J38:J61)</f>
        <v>0</v>
      </c>
      <c r="K62" s="41" t="n">
        <f aca="false">SUM(K38:K61)</f>
        <v>0</v>
      </c>
      <c r="L62" s="41" t="n">
        <f aca="false">SUM(L38:L61)</f>
        <v>0</v>
      </c>
      <c r="M62" s="41" t="n">
        <f aca="false">SUM(M38:M61)</f>
        <v>0</v>
      </c>
      <c r="N62" s="41" t="n">
        <f aca="false">SUM(N38:N61)</f>
        <v>0</v>
      </c>
      <c r="O62" s="41" t="n">
        <f aca="false">SUM(O38:O61)</f>
        <v>0</v>
      </c>
      <c r="P62" s="41" t="n">
        <f aca="false">SUM(P38:P61)</f>
        <v>0</v>
      </c>
      <c r="Q62" s="41" t="n">
        <f aca="false">SUM(Q38:Q61)</f>
        <v>3.66666666666667</v>
      </c>
      <c r="R62" s="41" t="n">
        <f aca="false">SUM(R38:R61)</f>
        <v>0</v>
      </c>
      <c r="S62" s="41" t="n">
        <f aca="false">SUM(S38:S61)</f>
        <v>0</v>
      </c>
      <c r="T62" s="41" t="n">
        <f aca="false">SUM(T38:T61)</f>
        <v>0</v>
      </c>
      <c r="U62" s="41" t="n">
        <f aca="false">SUM(U38:U61)</f>
        <v>0</v>
      </c>
      <c r="V62" s="41" t="n">
        <f aca="false">SUM(V38:V61)</f>
        <v>0</v>
      </c>
      <c r="W62" s="41" t="n">
        <f aca="false">SUM(W38:W61)</f>
        <v>0</v>
      </c>
      <c r="X62" s="41" t="n">
        <f aca="false">SUM(X38:X61)</f>
        <v>0.333333333333333</v>
      </c>
      <c r="Y62" s="41" t="n">
        <f aca="false">SUM(Y38:Y61)</f>
        <v>0.666666666666667</v>
      </c>
      <c r="Z62" s="43"/>
      <c r="AA62" s="43"/>
      <c r="AB62" s="44"/>
    </row>
    <row r="63" s="38" customFormat="true" ht="16.5" hidden="false" customHeight="true" outlineLevel="0" collapsed="false">
      <c r="B63" s="56" t="s">
        <v>53</v>
      </c>
      <c r="C63" s="56"/>
      <c r="D63" s="56"/>
      <c r="E63" s="56"/>
      <c r="F63" s="56"/>
      <c r="G63" s="56"/>
      <c r="H63" s="56"/>
      <c r="I63" s="56"/>
      <c r="J63" s="57" t="n">
        <f aca="false">SUM(J62:O62)</f>
        <v>0</v>
      </c>
      <c r="K63" s="57"/>
      <c r="L63" s="57"/>
      <c r="M63" s="57"/>
      <c r="N63" s="57"/>
      <c r="O63" s="57"/>
      <c r="P63" s="57"/>
      <c r="Q63" s="57" t="n">
        <f aca="false">SUM(P62:W62)</f>
        <v>3.66666666666667</v>
      </c>
      <c r="R63" s="57"/>
      <c r="S63" s="57"/>
      <c r="T63" s="57"/>
      <c r="U63" s="57"/>
      <c r="V63" s="57"/>
      <c r="W63" s="57"/>
      <c r="X63" s="43"/>
      <c r="Y63" s="43"/>
      <c r="Z63" s="43"/>
      <c r="AA63" s="43"/>
      <c r="AB63" s="44"/>
    </row>
    <row r="64" s="38" customFormat="true" ht="16.5" hidden="false" customHeight="true" outlineLevel="0" collapsed="false">
      <c r="B64" s="56" t="s">
        <v>54</v>
      </c>
      <c r="C64" s="56"/>
      <c r="D64" s="56"/>
      <c r="E64" s="56"/>
      <c r="F64" s="56"/>
      <c r="G64" s="56"/>
      <c r="H64" s="56"/>
      <c r="I64" s="56"/>
      <c r="J64" s="58" t="n">
        <f aca="false">IF($J63=0,0,J62/$J63*100)</f>
        <v>0</v>
      </c>
      <c r="K64" s="58" t="n">
        <f aca="false">IF($J63=0,0,K62/$J63*100)</f>
        <v>0</v>
      </c>
      <c r="L64" s="58" t="n">
        <f aca="false">IF($J63=0,0,L62/$J63*100)</f>
        <v>0</v>
      </c>
      <c r="M64" s="58" t="n">
        <f aca="false">IF($J63=0,0,M62/$J63*100)</f>
        <v>0</v>
      </c>
      <c r="N64" s="58" t="n">
        <f aca="false">IF($J63=0,0,N62/$J63*100)</f>
        <v>0</v>
      </c>
      <c r="O64" s="58" t="n">
        <f aca="false">IF($J63=0,0,O62/$J63*100)</f>
        <v>0</v>
      </c>
      <c r="P64" s="58" t="n">
        <f aca="false">IF($J63=0,0,P62/$J63*100)</f>
        <v>0</v>
      </c>
      <c r="Q64" s="58" t="n">
        <f aca="false">IF($Q63=0,0,Q62/$Q63*100)</f>
        <v>100</v>
      </c>
      <c r="R64" s="58" t="n">
        <f aca="false">IF($Q63=0,0,R62/$Q63*100)</f>
        <v>0</v>
      </c>
      <c r="S64" s="58" t="n">
        <f aca="false">IF($Q63=0,0,S62/$Q63*100)</f>
        <v>0</v>
      </c>
      <c r="T64" s="58" t="n">
        <f aca="false">IF($Q63=0,0,T62/$Q63*100)</f>
        <v>0</v>
      </c>
      <c r="U64" s="58" t="n">
        <f aca="false">IF($Q63=0,0,U62/$Q63*100)</f>
        <v>0</v>
      </c>
      <c r="V64" s="58" t="n">
        <f aca="false">IF($Q63=0,0,V62/$Q63*100)</f>
        <v>0</v>
      </c>
      <c r="W64" s="58" t="n">
        <f aca="false">IF($Q63=0,0,W62/$Q63*100)</f>
        <v>0</v>
      </c>
      <c r="X64" s="43"/>
      <c r="Y64" s="43"/>
      <c r="Z64" s="43"/>
      <c r="AA64" s="43"/>
      <c r="AB64" s="44"/>
    </row>
    <row r="65" customFormat="false" ht="16.5" hidden="false" customHeight="true" outlineLevel="0" collapsed="false">
      <c r="A65" s="16"/>
      <c r="B65" s="22"/>
      <c r="C65" s="22"/>
      <c r="D65" s="22"/>
      <c r="E65" s="22"/>
      <c r="F65" s="59"/>
      <c r="G65" s="60"/>
      <c r="H65" s="59"/>
      <c r="I65" s="59"/>
      <c r="J65" s="37"/>
      <c r="K65" s="37"/>
      <c r="L65" s="37"/>
      <c r="M65" s="37"/>
      <c r="N65" s="37"/>
      <c r="O65" s="37"/>
      <c r="P65" s="37"/>
      <c r="Q65" s="37"/>
      <c r="R65" s="37"/>
      <c r="S65" s="37"/>
      <c r="T65" s="37"/>
      <c r="U65" s="37"/>
      <c r="V65" s="37"/>
      <c r="W65" s="37"/>
    </row>
    <row r="66" customFormat="false" ht="16.5" hidden="false" customHeight="true" outlineLevel="0" collapsed="false">
      <c r="A66" s="16"/>
      <c r="B66" s="22"/>
      <c r="C66" s="22"/>
      <c r="D66" s="22"/>
      <c r="E66" s="22"/>
      <c r="F66" s="59"/>
      <c r="G66" s="60"/>
      <c r="H66" s="59"/>
      <c r="I66" s="59"/>
      <c r="J66" s="37"/>
      <c r="K66" s="37"/>
      <c r="L66" s="37"/>
      <c r="M66" s="37"/>
      <c r="N66" s="37"/>
      <c r="O66" s="37"/>
      <c r="P66" s="37"/>
      <c r="Q66" s="37"/>
      <c r="R66" s="37"/>
      <c r="S66" s="37"/>
      <c r="T66" s="37"/>
      <c r="U66" s="37"/>
      <c r="V66" s="37"/>
      <c r="W66" s="37"/>
    </row>
    <row r="67" customFormat="false" ht="16.5" hidden="false" customHeight="true" outlineLevel="0" collapsed="false">
      <c r="A67" s="61"/>
      <c r="B67" s="62" t="s">
        <v>56</v>
      </c>
      <c r="C67" s="62"/>
      <c r="D67" s="61"/>
      <c r="E67" s="61"/>
      <c r="F67" s="61"/>
      <c r="G67" s="61"/>
      <c r="H67" s="61"/>
      <c r="I67" s="62" t="s">
        <v>57</v>
      </c>
      <c r="J67" s="62"/>
      <c r="K67" s="62"/>
      <c r="L67" s="62" t="s">
        <v>58</v>
      </c>
      <c r="M67" s="62"/>
      <c r="N67" s="62"/>
      <c r="O67" s="62" t="s">
        <v>52</v>
      </c>
      <c r="P67" s="62"/>
      <c r="Q67" s="63"/>
      <c r="X67" s="16"/>
      <c r="Y67" s="16"/>
      <c r="Z67" s="16"/>
      <c r="AA67" s="16"/>
      <c r="AB67" s="16"/>
      <c r="AD67" s="16"/>
      <c r="AE67" s="16"/>
    </row>
    <row r="68" customFormat="false" ht="16.5" hidden="false" customHeight="true" outlineLevel="0" collapsed="false">
      <c r="A68" s="61"/>
      <c r="B68" s="64" t="s">
        <v>28</v>
      </c>
      <c r="C68" s="64"/>
      <c r="D68" s="64"/>
      <c r="E68" s="64"/>
      <c r="F68" s="65" t="s">
        <v>59</v>
      </c>
      <c r="G68" s="65" t="s">
        <v>60</v>
      </c>
      <c r="H68" s="65" t="s">
        <v>52</v>
      </c>
      <c r="I68" s="65" t="s">
        <v>29</v>
      </c>
      <c r="J68" s="65" t="s">
        <v>30</v>
      </c>
      <c r="K68" s="65" t="s">
        <v>61</v>
      </c>
      <c r="L68" s="65" t="s">
        <v>29</v>
      </c>
      <c r="M68" s="65" t="s">
        <v>30</v>
      </c>
      <c r="N68" s="65" t="s">
        <v>61</v>
      </c>
      <c r="O68" s="65" t="s">
        <v>29</v>
      </c>
      <c r="P68" s="65" t="s">
        <v>30</v>
      </c>
      <c r="X68" s="16"/>
      <c r="Y68" s="16"/>
      <c r="Z68" s="16"/>
      <c r="AA68" s="16"/>
      <c r="AB68" s="16"/>
      <c r="AD68" s="16"/>
    </row>
    <row r="69" customFormat="false" ht="16.2" hidden="false" customHeight="false" outlineLevel="0" collapsed="false">
      <c r="A69" s="61" t="n">
        <f aca="false">A68+1</f>
        <v>1</v>
      </c>
      <c r="B69" s="21" t="s">
        <v>44</v>
      </c>
      <c r="C69" s="21" t="s">
        <v>81</v>
      </c>
      <c r="D69" s="103" t="s">
        <v>82</v>
      </c>
      <c r="E69" s="21" t="s">
        <v>83</v>
      </c>
      <c r="F69" s="66" t="n">
        <f aca="false">'縣143甲(二林-竹塘)下行'!E148</f>
        <v>7.5</v>
      </c>
      <c r="G69" s="66" t="n">
        <f aca="false">'縣143甲(二林- 竹塘)上行'!E171</f>
        <v>7.5</v>
      </c>
      <c r="H69" s="66" t="n">
        <f aca="false">(F69+G69)/2</f>
        <v>7.5</v>
      </c>
      <c r="I69" s="67" t="n">
        <f aca="false">G5</f>
        <v>8.08888888888889</v>
      </c>
      <c r="J69" s="68" t="n">
        <f aca="false">H69*1000/I69*0.06</f>
        <v>55.6318681318681</v>
      </c>
      <c r="K69" s="67" t="n">
        <f aca="false">SUM(J5:W5)/60</f>
        <v>0.0833333333333333</v>
      </c>
      <c r="L69" s="67" t="n">
        <f aca="false">G61</f>
        <v>8.16666666666667</v>
      </c>
      <c r="M69" s="68" t="n">
        <f aca="false">H69*1000/L69*0.06</f>
        <v>55.1020408163265</v>
      </c>
      <c r="N69" s="67" t="n">
        <f aca="false">SUM(J61:W61)/60</f>
        <v>0.0611111111111111</v>
      </c>
      <c r="O69" s="67" t="n">
        <f aca="false">(I69+L69)/2</f>
        <v>8.12777777777778</v>
      </c>
      <c r="P69" s="68" t="n">
        <f aca="false">H69*1000/O69*0.06</f>
        <v>55.3656869446343</v>
      </c>
      <c r="X69" s="16"/>
      <c r="AB69" s="19"/>
      <c r="AC69" s="20"/>
      <c r="AD69" s="16"/>
    </row>
    <row r="70" customFormat="false" ht="16.2" hidden="true" customHeight="false" outlineLevel="0" collapsed="false">
      <c r="A70" s="61" t="n">
        <f aca="false">A69+1</f>
        <v>2</v>
      </c>
      <c r="B70" s="61"/>
      <c r="C70" s="10"/>
      <c r="D70" s="61"/>
      <c r="E70" s="61"/>
      <c r="F70" s="66" t="n">
        <f aca="false">'縣143甲(二林-竹塘)下行'!E149</f>
        <v>0</v>
      </c>
      <c r="G70" s="66" t="n">
        <f aca="false">'縣143甲(二林- 竹塘)上行'!E170</f>
        <v>0</v>
      </c>
      <c r="H70" s="66" t="n">
        <f aca="false">(F70+G70)/2</f>
        <v>0</v>
      </c>
      <c r="I70" s="67" t="n">
        <f aca="false">G6</f>
        <v>0</v>
      </c>
      <c r="J70" s="68" t="e">
        <f aca="false">H70*1000/I70*0.06</f>
        <v>#DIV/0!</v>
      </c>
      <c r="K70" s="67" t="n">
        <f aca="false">SUM(J6:W6)/60</f>
        <v>0</v>
      </c>
      <c r="L70" s="67" t="n">
        <f aca="false">G60</f>
        <v>0</v>
      </c>
      <c r="M70" s="68" t="e">
        <f aca="false">H70*1000/L70*0.06</f>
        <v>#DIV/0!</v>
      </c>
      <c r="N70" s="67" t="n">
        <f aca="false">SUM(J60:W60)/60</f>
        <v>0</v>
      </c>
      <c r="O70" s="67" t="n">
        <f aca="false">(I70+L70)/2</f>
        <v>0</v>
      </c>
      <c r="P70" s="68" t="e">
        <f aca="false">H70*1000/O70*0.06</f>
        <v>#DIV/0!</v>
      </c>
      <c r="X70" s="16"/>
      <c r="AB70" s="19"/>
      <c r="AC70" s="20"/>
      <c r="AD70" s="16"/>
    </row>
    <row r="71" customFormat="false" ht="16.2" hidden="true" customHeight="false" outlineLevel="0" collapsed="false">
      <c r="A71" s="61" t="n">
        <f aca="false">A70+1</f>
        <v>3</v>
      </c>
      <c r="B71" s="61"/>
      <c r="C71" s="10"/>
      <c r="D71" s="61"/>
      <c r="E71" s="61"/>
      <c r="F71" s="66" t="n">
        <f aca="false">'縣143甲(二林-竹塘)下行'!E150</f>
        <v>0</v>
      </c>
      <c r="G71" s="66" t="n">
        <f aca="false">'縣143甲(二林- 竹塘)上行'!E169</f>
        <v>0</v>
      </c>
      <c r="H71" s="66" t="n">
        <f aca="false">(F71+G71)/2</f>
        <v>0</v>
      </c>
      <c r="I71" s="67" t="n">
        <f aca="false">G7</f>
        <v>0</v>
      </c>
      <c r="J71" s="68" t="e">
        <f aca="false">H71*1000/I71*0.06</f>
        <v>#DIV/0!</v>
      </c>
      <c r="K71" s="67" t="n">
        <f aca="false">SUM(J7:W7)/60</f>
        <v>0</v>
      </c>
      <c r="L71" s="67" t="n">
        <f aca="false">G59</f>
        <v>0</v>
      </c>
      <c r="M71" s="68" t="e">
        <f aca="false">H71*1000/L71*0.06</f>
        <v>#DIV/0!</v>
      </c>
      <c r="N71" s="67" t="n">
        <f aca="false">SUM(J59:W59)/60</f>
        <v>0</v>
      </c>
      <c r="O71" s="67" t="n">
        <f aca="false">(I71+L71)/2</f>
        <v>0</v>
      </c>
      <c r="P71" s="68" t="e">
        <f aca="false">H71*1000/O71*0.06</f>
        <v>#DIV/0!</v>
      </c>
      <c r="X71" s="16"/>
      <c r="AB71" s="19"/>
      <c r="AC71" s="20"/>
      <c r="AD71" s="16"/>
    </row>
    <row r="72" customFormat="false" ht="16.2" hidden="true" customHeight="false" outlineLevel="0" collapsed="false">
      <c r="A72" s="61" t="n">
        <f aca="false">A71+1</f>
        <v>4</v>
      </c>
      <c r="B72" s="61"/>
      <c r="C72" s="10"/>
      <c r="D72" s="61"/>
      <c r="E72" s="61"/>
      <c r="F72" s="66" t="n">
        <f aca="false">'縣143甲(二林-竹塘)下行'!E151</f>
        <v>0</v>
      </c>
      <c r="G72" s="66" t="n">
        <f aca="false">'縣143甲(二林- 竹塘)上行'!E168</f>
        <v>0</v>
      </c>
      <c r="H72" s="66" t="n">
        <f aca="false">(F72+G72)/2</f>
        <v>0</v>
      </c>
      <c r="I72" s="67" t="n">
        <f aca="false">G8</f>
        <v>0</v>
      </c>
      <c r="J72" s="68" t="e">
        <f aca="false">H72*1000/I72*0.06</f>
        <v>#DIV/0!</v>
      </c>
      <c r="K72" s="67" t="n">
        <f aca="false">SUM(J7:W7)/60</f>
        <v>0</v>
      </c>
      <c r="L72" s="67" t="n">
        <f aca="false">G58</f>
        <v>0</v>
      </c>
      <c r="M72" s="68" t="e">
        <f aca="false">H72*1000/L72*0.06</f>
        <v>#DIV/0!</v>
      </c>
      <c r="N72" s="67" t="n">
        <f aca="false">SUM(J58:W58)/60</f>
        <v>0</v>
      </c>
      <c r="O72" s="67" t="n">
        <f aca="false">(I72+L72)/2</f>
        <v>0</v>
      </c>
      <c r="P72" s="68" t="e">
        <f aca="false">H72*1000/O72*0.06</f>
        <v>#DIV/0!</v>
      </c>
      <c r="X72" s="16"/>
      <c r="AB72" s="19"/>
      <c r="AC72" s="20"/>
      <c r="AD72" s="16"/>
    </row>
    <row r="73" customFormat="false" ht="16.2" hidden="true" customHeight="false" outlineLevel="0" collapsed="false">
      <c r="A73" s="61" t="n">
        <f aca="false">A72+1</f>
        <v>5</v>
      </c>
      <c r="B73" s="61"/>
      <c r="C73" s="10"/>
      <c r="D73" s="61"/>
      <c r="E73" s="61"/>
      <c r="F73" s="66" t="n">
        <f aca="false">'縣143甲(二林-竹塘)下行'!E152</f>
        <v>0</v>
      </c>
      <c r="G73" s="66" t="n">
        <f aca="false">'縣143甲(二林- 竹塘)上行'!E167</f>
        <v>0</v>
      </c>
      <c r="H73" s="66" t="n">
        <f aca="false">(F73+G73)/2</f>
        <v>0</v>
      </c>
      <c r="I73" s="67" t="n">
        <f aca="false">G9</f>
        <v>0</v>
      </c>
      <c r="J73" s="68" t="e">
        <f aca="false">H73*1000/I73*0.06</f>
        <v>#DIV/0!</v>
      </c>
      <c r="K73" s="67" t="n">
        <f aca="false">SUM(J8:W8)/60</f>
        <v>0</v>
      </c>
      <c r="L73" s="67" t="n">
        <f aca="false">G57</f>
        <v>0</v>
      </c>
      <c r="M73" s="68" t="e">
        <f aca="false">H73*1000/L73*0.06</f>
        <v>#DIV/0!</v>
      </c>
      <c r="N73" s="67" t="n">
        <f aca="false">SUM(J57:W57)/60</f>
        <v>0</v>
      </c>
      <c r="O73" s="67" t="n">
        <f aca="false">(I73+L73)/2</f>
        <v>0</v>
      </c>
      <c r="P73" s="68" t="e">
        <f aca="false">H73*1000/O73*0.06</f>
        <v>#DIV/0!</v>
      </c>
      <c r="X73" s="16"/>
      <c r="AB73" s="19"/>
      <c r="AC73" s="20"/>
      <c r="AD73" s="16"/>
    </row>
    <row r="74" customFormat="false" ht="16.2" hidden="true" customHeight="false" outlineLevel="0" collapsed="false">
      <c r="A74" s="61" t="n">
        <f aca="false">A73+1</f>
        <v>6</v>
      </c>
      <c r="B74" s="61"/>
      <c r="C74" s="10"/>
      <c r="D74" s="61"/>
      <c r="E74" s="61"/>
      <c r="F74" s="66" t="n">
        <f aca="false">'縣143甲(二林-竹塘)下行'!E153</f>
        <v>0</v>
      </c>
      <c r="G74" s="66" t="n">
        <f aca="false">'縣143甲(二林- 竹塘)上行'!E166</f>
        <v>0</v>
      </c>
      <c r="H74" s="66" t="n">
        <f aca="false">(F74+G74)/2</f>
        <v>0</v>
      </c>
      <c r="I74" s="67" t="n">
        <f aca="false">G10</f>
        <v>0</v>
      </c>
      <c r="J74" s="68" t="e">
        <f aca="false">H74*1000/I74*0.06</f>
        <v>#DIV/0!</v>
      </c>
      <c r="K74" s="67" t="n">
        <f aca="false">SUM(J9:W9)/60</f>
        <v>0</v>
      </c>
      <c r="L74" s="67" t="n">
        <f aca="false">G56</f>
        <v>0</v>
      </c>
      <c r="M74" s="68" t="e">
        <f aca="false">H74*1000/L74*0.06</f>
        <v>#DIV/0!</v>
      </c>
      <c r="N74" s="67" t="n">
        <f aca="false">SUM(J56:W56)/60</f>
        <v>0</v>
      </c>
      <c r="O74" s="67" t="n">
        <f aca="false">(I74+L74)/2</f>
        <v>0</v>
      </c>
      <c r="P74" s="68" t="e">
        <f aca="false">H74*1000/O74*0.06</f>
        <v>#DIV/0!</v>
      </c>
      <c r="X74" s="16"/>
      <c r="AB74" s="19"/>
      <c r="AC74" s="20"/>
      <c r="AD74" s="16"/>
    </row>
    <row r="75" customFormat="false" ht="16.2" hidden="true" customHeight="false" outlineLevel="0" collapsed="false">
      <c r="A75" s="61" t="n">
        <f aca="false">A74+1</f>
        <v>7</v>
      </c>
      <c r="B75" s="61"/>
      <c r="C75" s="10"/>
      <c r="D75" s="61"/>
      <c r="E75" s="61"/>
      <c r="F75" s="66" t="n">
        <f aca="false">'縣143甲(二林-竹塘)下行'!E154</f>
        <v>0</v>
      </c>
      <c r="G75" s="66" t="n">
        <f aca="false">'縣143甲(二林- 竹塘)上行'!E165</f>
        <v>0</v>
      </c>
      <c r="H75" s="66" t="n">
        <f aca="false">(F75+G75)/2</f>
        <v>0</v>
      </c>
      <c r="I75" s="67" t="n">
        <f aca="false">G11</f>
        <v>0</v>
      </c>
      <c r="J75" s="68" t="e">
        <f aca="false">H75*1000/I75*0.06</f>
        <v>#DIV/0!</v>
      </c>
      <c r="K75" s="67" t="n">
        <f aca="false">SUM(J10:W10)/60</f>
        <v>0</v>
      </c>
      <c r="L75" s="67" t="n">
        <f aca="false">G55</f>
        <v>0</v>
      </c>
      <c r="M75" s="68" t="e">
        <f aca="false">H75*1000/L75*0.06</f>
        <v>#DIV/0!</v>
      </c>
      <c r="N75" s="67" t="n">
        <f aca="false">SUM(J55:W55)/60</f>
        <v>0</v>
      </c>
      <c r="O75" s="67" t="n">
        <f aca="false">(I75+L75)/2</f>
        <v>0</v>
      </c>
      <c r="P75" s="68" t="e">
        <f aca="false">H75*1000/O75*0.06</f>
        <v>#DIV/0!</v>
      </c>
      <c r="X75" s="16"/>
      <c r="AB75" s="19"/>
      <c r="AC75" s="20"/>
      <c r="AD75" s="16"/>
    </row>
    <row r="76" customFormat="false" ht="16.2" hidden="true" customHeight="false" outlineLevel="0" collapsed="false">
      <c r="A76" s="61" t="n">
        <f aca="false">A75+1</f>
        <v>8</v>
      </c>
      <c r="B76" s="61"/>
      <c r="C76" s="10"/>
      <c r="D76" s="61"/>
      <c r="E76" s="61"/>
      <c r="F76" s="66" t="n">
        <f aca="false">'縣143甲(二林-竹塘)下行'!E155</f>
        <v>0</v>
      </c>
      <c r="G76" s="66" t="n">
        <f aca="false">'縣143甲(二林- 竹塘)上行'!E164</f>
        <v>0</v>
      </c>
      <c r="H76" s="66" t="n">
        <f aca="false">(F76+G76)/2</f>
        <v>0</v>
      </c>
      <c r="I76" s="67" t="n">
        <f aca="false">G12</f>
        <v>0</v>
      </c>
      <c r="J76" s="68" t="e">
        <f aca="false">H76*1000/I76*0.06</f>
        <v>#DIV/0!</v>
      </c>
      <c r="K76" s="67" t="n">
        <f aca="false">SUM(J11:W11)/60</f>
        <v>0</v>
      </c>
      <c r="L76" s="67" t="n">
        <f aca="false">G54</f>
        <v>0</v>
      </c>
      <c r="M76" s="68" t="e">
        <f aca="false">H76*1000/L76*0.06</f>
        <v>#DIV/0!</v>
      </c>
      <c r="N76" s="67" t="n">
        <f aca="false">SUM(J54:W54)/60</f>
        <v>0</v>
      </c>
      <c r="O76" s="67" t="n">
        <f aca="false">(I76+L76)/2</f>
        <v>0</v>
      </c>
      <c r="P76" s="68" t="e">
        <f aca="false">H76*1000/O76*0.06</f>
        <v>#DIV/0!</v>
      </c>
      <c r="X76" s="16"/>
      <c r="AB76" s="19"/>
      <c r="AC76" s="20"/>
      <c r="AD76" s="16"/>
    </row>
    <row r="77" customFormat="false" ht="16.2" hidden="true" customHeight="false" outlineLevel="0" collapsed="false">
      <c r="A77" s="61" t="n">
        <f aca="false">A76+1</f>
        <v>9</v>
      </c>
      <c r="B77" s="61"/>
      <c r="C77" s="10"/>
      <c r="D77" s="61"/>
      <c r="E77" s="61"/>
      <c r="F77" s="66" t="n">
        <f aca="false">'縣143甲(二林-竹塘)下行'!E156</f>
        <v>0</v>
      </c>
      <c r="G77" s="66" t="n">
        <f aca="false">'縣143甲(二林- 竹塘)上行'!E163</f>
        <v>0</v>
      </c>
      <c r="H77" s="66" t="n">
        <f aca="false">(F77+G77)/2</f>
        <v>0</v>
      </c>
      <c r="I77" s="67" t="n">
        <f aca="false">G13</f>
        <v>0</v>
      </c>
      <c r="J77" s="68" t="e">
        <f aca="false">H77*1000/I77*0.06</f>
        <v>#DIV/0!</v>
      </c>
      <c r="K77" s="67" t="n">
        <f aca="false">SUM(J12:W12)/60</f>
        <v>0</v>
      </c>
      <c r="L77" s="67" t="n">
        <f aca="false">G53</f>
        <v>0</v>
      </c>
      <c r="M77" s="68" t="e">
        <f aca="false">H77*1000/L77*0.06</f>
        <v>#DIV/0!</v>
      </c>
      <c r="N77" s="67" t="n">
        <f aca="false">SUM(J53:W53)/60</f>
        <v>0</v>
      </c>
      <c r="O77" s="67" t="n">
        <f aca="false">(I77+L77)/2</f>
        <v>0</v>
      </c>
      <c r="P77" s="68" t="e">
        <f aca="false">H77*1000/O77*0.06</f>
        <v>#DIV/0!</v>
      </c>
      <c r="X77" s="16"/>
      <c r="AB77" s="19"/>
      <c r="AC77" s="20"/>
      <c r="AD77" s="16"/>
    </row>
    <row r="78" customFormat="false" ht="16.2" hidden="true" customHeight="false" outlineLevel="0" collapsed="false">
      <c r="A78" s="61" t="n">
        <f aca="false">A77+1</f>
        <v>10</v>
      </c>
      <c r="B78" s="61"/>
      <c r="C78" s="10"/>
      <c r="D78" s="61"/>
      <c r="E78" s="61"/>
      <c r="F78" s="66" t="n">
        <f aca="false">'縣143甲(二林-竹塘)下行'!E157</f>
        <v>0</v>
      </c>
      <c r="G78" s="66" t="n">
        <f aca="false">'縣143甲(二林- 竹塘)上行'!E162</f>
        <v>0</v>
      </c>
      <c r="H78" s="66" t="n">
        <f aca="false">(F78+G78)/2</f>
        <v>0</v>
      </c>
      <c r="I78" s="67" t="n">
        <f aca="false">G14</f>
        <v>0</v>
      </c>
      <c r="J78" s="68" t="e">
        <f aca="false">H78*1000/I78*0.06</f>
        <v>#DIV/0!</v>
      </c>
      <c r="K78" s="67" t="n">
        <f aca="false">SUM(J13:W13)/60</f>
        <v>0</v>
      </c>
      <c r="L78" s="67" t="n">
        <f aca="false">G52</f>
        <v>0</v>
      </c>
      <c r="M78" s="68" t="e">
        <f aca="false">H78*1000/L78*0.06</f>
        <v>#DIV/0!</v>
      </c>
      <c r="N78" s="67" t="n">
        <f aca="false">SUM(J52:W52)/60</f>
        <v>0</v>
      </c>
      <c r="O78" s="67" t="n">
        <f aca="false">(I78+L78)/2</f>
        <v>0</v>
      </c>
      <c r="P78" s="68" t="e">
        <f aca="false">H78*1000/O78*0.06</f>
        <v>#DIV/0!</v>
      </c>
      <c r="X78" s="16"/>
      <c r="AB78" s="19"/>
      <c r="AC78" s="20"/>
      <c r="AD78" s="16"/>
    </row>
    <row r="79" customFormat="false" ht="16.2" hidden="true" customHeight="false" outlineLevel="0" collapsed="false">
      <c r="A79" s="61" t="n">
        <f aca="false">A78+1</f>
        <v>11</v>
      </c>
      <c r="B79" s="61"/>
      <c r="C79" s="10"/>
      <c r="D79" s="61"/>
      <c r="E79" s="61"/>
      <c r="F79" s="66" t="n">
        <f aca="false">'縣143甲(二林-竹塘)下行'!E158</f>
        <v>0</v>
      </c>
      <c r="G79" s="66" t="n">
        <f aca="false">'縣143甲(二林- 竹塘)上行'!E161</f>
        <v>0</v>
      </c>
      <c r="H79" s="66" t="n">
        <f aca="false">(F79+G79)/2</f>
        <v>0</v>
      </c>
      <c r="I79" s="67" t="n">
        <f aca="false">G15</f>
        <v>0</v>
      </c>
      <c r="J79" s="68" t="e">
        <f aca="false">H79*1000/I79*0.06</f>
        <v>#DIV/0!</v>
      </c>
      <c r="K79" s="67" t="n">
        <f aca="false">SUM(J14:W14)/60</f>
        <v>0</v>
      </c>
      <c r="L79" s="67" t="n">
        <f aca="false">G51</f>
        <v>0</v>
      </c>
      <c r="M79" s="68" t="e">
        <f aca="false">H79*1000/L79*0.06</f>
        <v>#DIV/0!</v>
      </c>
      <c r="N79" s="67" t="n">
        <f aca="false">SUM(J51:W51)/60</f>
        <v>0</v>
      </c>
      <c r="O79" s="67" t="n">
        <f aca="false">(I79+L79)/2</f>
        <v>0</v>
      </c>
      <c r="P79" s="68" t="e">
        <f aca="false">H79*1000/O79*0.06</f>
        <v>#DIV/0!</v>
      </c>
      <c r="X79" s="16"/>
      <c r="AB79" s="19"/>
      <c r="AC79" s="20"/>
      <c r="AD79" s="16"/>
    </row>
    <row r="80" customFormat="false" ht="16.2" hidden="true" customHeight="false" outlineLevel="0" collapsed="false">
      <c r="A80" s="61" t="n">
        <f aca="false">A79+1</f>
        <v>12</v>
      </c>
      <c r="B80" s="61"/>
      <c r="C80" s="10"/>
      <c r="D80" s="61"/>
      <c r="E80" s="61"/>
      <c r="F80" s="66" t="n">
        <f aca="false">'縣143甲(二林-竹塘)下行'!E159</f>
        <v>0</v>
      </c>
      <c r="G80" s="66" t="n">
        <f aca="false">'縣143甲(二林- 竹塘)上行'!E160</f>
        <v>0</v>
      </c>
      <c r="H80" s="66" t="n">
        <f aca="false">(F80+G80)/2</f>
        <v>0</v>
      </c>
      <c r="I80" s="67" t="n">
        <f aca="false">G16</f>
        <v>0</v>
      </c>
      <c r="J80" s="68" t="e">
        <f aca="false">H80*1000/I80*0.06</f>
        <v>#DIV/0!</v>
      </c>
      <c r="K80" s="67" t="n">
        <f aca="false">SUM(J15:W15)/60</f>
        <v>0</v>
      </c>
      <c r="L80" s="67" t="n">
        <f aca="false">G50</f>
        <v>0</v>
      </c>
      <c r="M80" s="68" t="e">
        <f aca="false">H80*1000/L80*0.06</f>
        <v>#DIV/0!</v>
      </c>
      <c r="N80" s="67" t="n">
        <f aca="false">SUM(J50:W50)/60</f>
        <v>0</v>
      </c>
      <c r="O80" s="67" t="n">
        <f aca="false">(I80+L80)/2</f>
        <v>0</v>
      </c>
      <c r="P80" s="68" t="e">
        <f aca="false">H80*1000/O80*0.06</f>
        <v>#DIV/0!</v>
      </c>
      <c r="X80" s="16"/>
      <c r="AB80" s="19"/>
      <c r="AC80" s="20"/>
      <c r="AD80" s="16"/>
    </row>
    <row r="81" customFormat="false" ht="16.2" hidden="true" customHeight="false" outlineLevel="0" collapsed="false">
      <c r="A81" s="61" t="n">
        <f aca="false">A80+1</f>
        <v>13</v>
      </c>
      <c r="B81" s="61"/>
      <c r="C81" s="10"/>
      <c r="D81" s="61"/>
      <c r="E81" s="61"/>
      <c r="F81" s="66" t="n">
        <f aca="false">'縣143甲(二林-竹塘)下行'!E160</f>
        <v>0</v>
      </c>
      <c r="G81" s="66" t="n">
        <f aca="false">'縣143甲(二林- 竹塘)上行'!E159</f>
        <v>0</v>
      </c>
      <c r="H81" s="66" t="n">
        <f aca="false">(F81+G81)/2</f>
        <v>0</v>
      </c>
      <c r="I81" s="67" t="n">
        <f aca="false">G17</f>
        <v>0</v>
      </c>
      <c r="J81" s="68" t="e">
        <f aca="false">H81*1000/I81*0.06</f>
        <v>#DIV/0!</v>
      </c>
      <c r="K81" s="67" t="n">
        <f aca="false">SUM(J16:W16)/60</f>
        <v>0</v>
      </c>
      <c r="L81" s="67" t="n">
        <f aca="false">G49</f>
        <v>0</v>
      </c>
      <c r="M81" s="68" t="e">
        <f aca="false">H81*1000/L81*0.06</f>
        <v>#DIV/0!</v>
      </c>
      <c r="N81" s="67" t="n">
        <f aca="false">SUM(J49:W49)/60</f>
        <v>0</v>
      </c>
      <c r="O81" s="67" t="n">
        <f aca="false">(I81+L81)/2</f>
        <v>0</v>
      </c>
      <c r="P81" s="68" t="e">
        <f aca="false">H81*1000/O81*0.06</f>
        <v>#DIV/0!</v>
      </c>
      <c r="X81" s="16"/>
      <c r="AB81" s="19"/>
      <c r="AC81" s="20"/>
      <c r="AD81" s="16"/>
    </row>
    <row r="82" customFormat="false" ht="16.2" hidden="true" customHeight="false" outlineLevel="0" collapsed="false">
      <c r="A82" s="61" t="n">
        <f aca="false">A81+1</f>
        <v>14</v>
      </c>
      <c r="B82" s="61"/>
      <c r="C82" s="10"/>
      <c r="D82" s="61"/>
      <c r="E82" s="61"/>
      <c r="F82" s="66" t="n">
        <f aca="false">'縣143甲(二林-竹塘)下行'!E161</f>
        <v>0</v>
      </c>
      <c r="G82" s="66" t="n">
        <f aca="false">'縣143甲(二林- 竹塘)上行'!E158</f>
        <v>0</v>
      </c>
      <c r="H82" s="66" t="n">
        <f aca="false">(F82+G82)/2</f>
        <v>0</v>
      </c>
      <c r="I82" s="67" t="n">
        <f aca="false">G18</f>
        <v>0</v>
      </c>
      <c r="J82" s="68" t="e">
        <f aca="false">H82*1000/I82*0.06</f>
        <v>#DIV/0!</v>
      </c>
      <c r="K82" s="67" t="n">
        <f aca="false">SUM(J17:W17)/60</f>
        <v>0</v>
      </c>
      <c r="L82" s="67" t="n">
        <f aca="false">G48</f>
        <v>0</v>
      </c>
      <c r="M82" s="68" t="e">
        <f aca="false">H82*1000/L82*0.06</f>
        <v>#DIV/0!</v>
      </c>
      <c r="N82" s="67" t="n">
        <f aca="false">SUM(J48:W48)/60</f>
        <v>0</v>
      </c>
      <c r="O82" s="67" t="n">
        <f aca="false">(I82+L82)/2</f>
        <v>0</v>
      </c>
      <c r="P82" s="68" t="e">
        <f aca="false">H82*1000/O82*0.06</f>
        <v>#DIV/0!</v>
      </c>
      <c r="X82" s="16"/>
      <c r="AB82" s="19"/>
      <c r="AC82" s="20"/>
      <c r="AD82" s="16"/>
    </row>
    <row r="83" customFormat="false" ht="16.2" hidden="true" customHeight="false" outlineLevel="0" collapsed="false">
      <c r="A83" s="61" t="n">
        <f aca="false">A82+1</f>
        <v>15</v>
      </c>
      <c r="B83" s="61"/>
      <c r="C83" s="10"/>
      <c r="D83" s="61"/>
      <c r="E83" s="61"/>
      <c r="F83" s="66" t="n">
        <f aca="false">'縣143甲(二林-竹塘)下行'!E162</f>
        <v>0</v>
      </c>
      <c r="G83" s="66" t="n">
        <f aca="false">'縣143甲(二林- 竹塘)上行'!E157</f>
        <v>0</v>
      </c>
      <c r="H83" s="66" t="n">
        <f aca="false">(F83+G83)/2</f>
        <v>0</v>
      </c>
      <c r="I83" s="67" t="n">
        <f aca="false">G19</f>
        <v>0</v>
      </c>
      <c r="J83" s="68" t="e">
        <f aca="false">H83*1000/I83*0.06</f>
        <v>#DIV/0!</v>
      </c>
      <c r="K83" s="67" t="n">
        <f aca="false">SUM(J18:W18)/60</f>
        <v>0</v>
      </c>
      <c r="L83" s="67" t="n">
        <f aca="false">G47</f>
        <v>0</v>
      </c>
      <c r="M83" s="68" t="e">
        <f aca="false">H83*1000/L83*0.06</f>
        <v>#DIV/0!</v>
      </c>
      <c r="N83" s="67" t="n">
        <f aca="false">SUM(J47:W47)/60</f>
        <v>0</v>
      </c>
      <c r="O83" s="67" t="n">
        <f aca="false">(I83+L83)/2</f>
        <v>0</v>
      </c>
      <c r="P83" s="68" t="e">
        <f aca="false">H83*1000/O83*0.06</f>
        <v>#DIV/0!</v>
      </c>
      <c r="X83" s="16"/>
      <c r="AB83" s="19"/>
      <c r="AC83" s="20"/>
      <c r="AD83" s="16"/>
    </row>
    <row r="84" customFormat="false" ht="16.2" hidden="true" customHeight="false" outlineLevel="0" collapsed="false">
      <c r="A84" s="61" t="n">
        <f aca="false">A83+1</f>
        <v>16</v>
      </c>
      <c r="B84" s="61"/>
      <c r="C84" s="10"/>
      <c r="D84" s="61"/>
      <c r="E84" s="61"/>
      <c r="F84" s="66" t="n">
        <f aca="false">'縣143甲(二林-竹塘)下行'!E163</f>
        <v>0</v>
      </c>
      <c r="G84" s="66" t="n">
        <f aca="false">'縣143甲(二林- 竹塘)上行'!E156</f>
        <v>0</v>
      </c>
      <c r="H84" s="66" t="n">
        <f aca="false">(F84+G84)/2</f>
        <v>0</v>
      </c>
      <c r="I84" s="67" t="n">
        <f aca="false">G20</f>
        <v>0</v>
      </c>
      <c r="J84" s="68" t="e">
        <f aca="false">H84*1000/I84*0.06</f>
        <v>#DIV/0!</v>
      </c>
      <c r="K84" s="67" t="n">
        <f aca="false">SUM(J19:W19)/60</f>
        <v>0</v>
      </c>
      <c r="L84" s="67" t="n">
        <f aca="false">G46</f>
        <v>0</v>
      </c>
      <c r="M84" s="68" t="e">
        <f aca="false">H84*1000/L84*0.06</f>
        <v>#DIV/0!</v>
      </c>
      <c r="N84" s="67" t="n">
        <f aca="false">SUM(J46:W46)/60</f>
        <v>0</v>
      </c>
      <c r="O84" s="67" t="n">
        <f aca="false">(I84+L84)/2</f>
        <v>0</v>
      </c>
      <c r="P84" s="68" t="e">
        <f aca="false">H84*1000/O84*0.06</f>
        <v>#DIV/0!</v>
      </c>
      <c r="X84" s="16"/>
      <c r="AB84" s="19"/>
      <c r="AC84" s="20"/>
      <c r="AD84" s="16"/>
    </row>
    <row r="85" customFormat="false" ht="16.2" hidden="true" customHeight="false" outlineLevel="0" collapsed="false">
      <c r="A85" s="61" t="n">
        <f aca="false">A84+1</f>
        <v>17</v>
      </c>
      <c r="B85" s="61"/>
      <c r="C85" s="10"/>
      <c r="D85" s="61"/>
      <c r="E85" s="61"/>
      <c r="F85" s="66" t="n">
        <f aca="false">'縣143甲(二林-竹塘)下行'!E164</f>
        <v>0</v>
      </c>
      <c r="G85" s="66" t="n">
        <f aca="false">'縣143甲(二林- 竹塘)上行'!E155</f>
        <v>0</v>
      </c>
      <c r="H85" s="66" t="n">
        <f aca="false">(F85+G85)/2</f>
        <v>0</v>
      </c>
      <c r="I85" s="67" t="n">
        <f aca="false">G21</f>
        <v>0</v>
      </c>
      <c r="J85" s="68" t="e">
        <f aca="false">H85*1000/I85*0.06</f>
        <v>#DIV/0!</v>
      </c>
      <c r="K85" s="67" t="n">
        <f aca="false">SUM(J20:W20)/60</f>
        <v>0</v>
      </c>
      <c r="L85" s="67" t="n">
        <f aca="false">G45</f>
        <v>0</v>
      </c>
      <c r="M85" s="68" t="e">
        <f aca="false">H85*1000/L85*0.06</f>
        <v>#DIV/0!</v>
      </c>
      <c r="N85" s="67" t="n">
        <f aca="false">SUM(J45:W45)/60</f>
        <v>0</v>
      </c>
      <c r="O85" s="67" t="n">
        <f aca="false">(I85+L85)/2</f>
        <v>0</v>
      </c>
      <c r="P85" s="68" t="e">
        <f aca="false">H85*1000/O85*0.06</f>
        <v>#DIV/0!</v>
      </c>
      <c r="X85" s="16"/>
      <c r="Y85" s="16"/>
      <c r="Z85" s="16"/>
      <c r="AA85" s="16"/>
      <c r="AB85" s="16"/>
      <c r="AD85" s="16"/>
    </row>
    <row r="86" customFormat="false" ht="16.2" hidden="true" customHeight="false" outlineLevel="0" collapsed="false">
      <c r="A86" s="61" t="n">
        <f aca="false">A85+1</f>
        <v>18</v>
      </c>
      <c r="B86" s="61"/>
      <c r="C86" s="10"/>
      <c r="D86" s="61"/>
      <c r="E86" s="61"/>
      <c r="F86" s="66" t="n">
        <f aca="false">'縣143甲(二林-竹塘)下行'!E165</f>
        <v>0</v>
      </c>
      <c r="G86" s="66" t="n">
        <f aca="false">'縣143甲(二林- 竹塘)上行'!E154</f>
        <v>0</v>
      </c>
      <c r="H86" s="66" t="n">
        <f aca="false">(F86+G86)/2</f>
        <v>0</v>
      </c>
      <c r="I86" s="67" t="n">
        <f aca="false">G22</f>
        <v>0</v>
      </c>
      <c r="J86" s="68" t="e">
        <f aca="false">H86*1000/I86*0.06</f>
        <v>#DIV/0!</v>
      </c>
      <c r="K86" s="67" t="n">
        <f aca="false">SUM(J21:W21)/60</f>
        <v>0</v>
      </c>
      <c r="L86" s="67" t="n">
        <f aca="false">G44</f>
        <v>0</v>
      </c>
      <c r="M86" s="68" t="e">
        <f aca="false">H86*1000/L86*0.06</f>
        <v>#DIV/0!</v>
      </c>
      <c r="N86" s="67" t="n">
        <f aca="false">SUM(J44:W44)/60</f>
        <v>0</v>
      </c>
      <c r="O86" s="67" t="n">
        <f aca="false">(I86+L86)/2</f>
        <v>0</v>
      </c>
      <c r="P86" s="68" t="e">
        <f aca="false">H86*1000/O86*0.06</f>
        <v>#DIV/0!</v>
      </c>
      <c r="X86" s="16"/>
      <c r="Y86" s="16"/>
      <c r="Z86" s="16"/>
      <c r="AA86" s="16"/>
      <c r="AB86" s="16"/>
      <c r="AD86" s="16"/>
    </row>
    <row r="87" customFormat="false" ht="16.2" hidden="true" customHeight="false" outlineLevel="0" collapsed="false">
      <c r="A87" s="61" t="n">
        <f aca="false">A86+1</f>
        <v>19</v>
      </c>
      <c r="B87" s="61"/>
      <c r="C87" s="10"/>
      <c r="D87" s="61"/>
      <c r="E87" s="61"/>
      <c r="F87" s="66" t="n">
        <f aca="false">'縣143甲(二林-竹塘)下行'!E166</f>
        <v>0</v>
      </c>
      <c r="G87" s="66" t="n">
        <f aca="false">'縣143甲(二林- 竹塘)上行'!E153</f>
        <v>0</v>
      </c>
      <c r="H87" s="66" t="n">
        <f aca="false">(F87+G87)/2</f>
        <v>0</v>
      </c>
      <c r="I87" s="67" t="n">
        <f aca="false">G23</f>
        <v>0</v>
      </c>
      <c r="J87" s="68" t="e">
        <f aca="false">H87*1000/I87*0.06</f>
        <v>#DIV/0!</v>
      </c>
      <c r="K87" s="67" t="n">
        <f aca="false">SUM(J22:W22)/60</f>
        <v>0</v>
      </c>
      <c r="L87" s="67" t="n">
        <f aca="false">G43</f>
        <v>0</v>
      </c>
      <c r="M87" s="68" t="e">
        <f aca="false">H87*1000/L87*0.06</f>
        <v>#DIV/0!</v>
      </c>
      <c r="N87" s="67" t="n">
        <f aca="false">SUM(J43:W43)/60</f>
        <v>0</v>
      </c>
      <c r="O87" s="67" t="n">
        <f aca="false">(I87+L87)/2</f>
        <v>0</v>
      </c>
      <c r="P87" s="68" t="e">
        <f aca="false">H87*1000/O87*0.06</f>
        <v>#DIV/0!</v>
      </c>
      <c r="X87" s="16"/>
      <c r="Y87" s="16"/>
      <c r="Z87" s="16"/>
      <c r="AA87" s="16"/>
      <c r="AB87" s="16"/>
      <c r="AD87" s="16"/>
    </row>
    <row r="88" customFormat="false" ht="16.2" hidden="true" customHeight="false" outlineLevel="0" collapsed="false">
      <c r="A88" s="61" t="n">
        <f aca="false">A87+1</f>
        <v>20</v>
      </c>
      <c r="B88" s="61"/>
      <c r="C88" s="10"/>
      <c r="D88" s="61"/>
      <c r="E88" s="61"/>
      <c r="F88" s="66" t="n">
        <f aca="false">'縣143甲(二林-竹塘)下行'!E167</f>
        <v>0</v>
      </c>
      <c r="G88" s="66" t="n">
        <f aca="false">'縣143甲(二林- 竹塘)上行'!E152</f>
        <v>0</v>
      </c>
      <c r="H88" s="66" t="n">
        <f aca="false">(F88+G88)/2</f>
        <v>0</v>
      </c>
      <c r="I88" s="67" t="n">
        <f aca="false">G24</f>
        <v>0</v>
      </c>
      <c r="J88" s="68" t="e">
        <f aca="false">H88*1000/I88*0.06</f>
        <v>#DIV/0!</v>
      </c>
      <c r="K88" s="67" t="n">
        <f aca="false">SUM(J23:W23)/60</f>
        <v>0</v>
      </c>
      <c r="L88" s="67" t="n">
        <f aca="false">G42</f>
        <v>0</v>
      </c>
      <c r="M88" s="68" t="e">
        <f aca="false">H88*1000/L88*0.06</f>
        <v>#DIV/0!</v>
      </c>
      <c r="N88" s="67" t="n">
        <f aca="false">SUM(J42:W42)/60</f>
        <v>0</v>
      </c>
      <c r="O88" s="67" t="n">
        <f aca="false">(I88+L88)/2</f>
        <v>0</v>
      </c>
      <c r="P88" s="68" t="e">
        <f aca="false">H88*1000/O88*0.06</f>
        <v>#DIV/0!</v>
      </c>
      <c r="X88" s="16"/>
      <c r="Y88" s="16"/>
      <c r="Z88" s="16"/>
      <c r="AA88" s="16"/>
      <c r="AB88" s="16"/>
      <c r="AD88" s="16"/>
    </row>
    <row r="89" customFormat="false" ht="16.2" hidden="true" customHeight="false" outlineLevel="0" collapsed="false">
      <c r="A89" s="61" t="n">
        <f aca="false">A88+1</f>
        <v>21</v>
      </c>
      <c r="B89" s="61"/>
      <c r="C89" s="10"/>
      <c r="D89" s="61"/>
      <c r="E89" s="61"/>
      <c r="F89" s="66" t="n">
        <f aca="false">'縣143甲(二林-竹塘)下行'!E168</f>
        <v>0</v>
      </c>
      <c r="G89" s="66" t="n">
        <f aca="false">'縣143甲(二林- 竹塘)上行'!E151</f>
        <v>0</v>
      </c>
      <c r="H89" s="66" t="n">
        <f aca="false">(F89+G89)/2</f>
        <v>0</v>
      </c>
      <c r="I89" s="67" t="n">
        <f aca="false">G25</f>
        <v>0</v>
      </c>
      <c r="J89" s="68" t="e">
        <f aca="false">H89*1000/I89*0.06</f>
        <v>#DIV/0!</v>
      </c>
      <c r="K89" s="67" t="n">
        <f aca="false">SUM(J24:W24)/60</f>
        <v>0</v>
      </c>
      <c r="L89" s="67" t="n">
        <f aca="false">G41</f>
        <v>0</v>
      </c>
      <c r="M89" s="68" t="e">
        <f aca="false">H89*1000/L89*0.06</f>
        <v>#DIV/0!</v>
      </c>
      <c r="N89" s="67" t="n">
        <f aca="false">SUM(J41:W41)/60</f>
        <v>0</v>
      </c>
      <c r="O89" s="67" t="n">
        <f aca="false">(I89+L89)/2</f>
        <v>0</v>
      </c>
      <c r="P89" s="68" t="e">
        <f aca="false">H89*1000/O89*0.06</f>
        <v>#DIV/0!</v>
      </c>
      <c r="X89" s="16"/>
      <c r="Y89" s="16"/>
      <c r="Z89" s="16"/>
      <c r="AA89" s="16"/>
      <c r="AB89" s="16"/>
      <c r="AD89" s="16"/>
    </row>
    <row r="90" customFormat="false" ht="16.2" hidden="true" customHeight="false" outlineLevel="0" collapsed="false">
      <c r="A90" s="61" t="n">
        <f aca="false">A89+1</f>
        <v>22</v>
      </c>
      <c r="B90" s="61"/>
      <c r="C90" s="10"/>
      <c r="D90" s="61"/>
      <c r="E90" s="61"/>
      <c r="F90" s="66" t="n">
        <f aca="false">'縣143甲(二林-竹塘)下行'!E169</f>
        <v>0</v>
      </c>
      <c r="G90" s="66" t="n">
        <f aca="false">'縣143甲(二林- 竹塘)上行'!E150</f>
        <v>0</v>
      </c>
      <c r="H90" s="66" t="n">
        <f aca="false">(F90+G90)/2</f>
        <v>0</v>
      </c>
      <c r="I90" s="67" t="n">
        <f aca="false">G26</f>
        <v>0</v>
      </c>
      <c r="J90" s="68" t="e">
        <f aca="false">H90*1000/I90*0.06</f>
        <v>#DIV/0!</v>
      </c>
      <c r="K90" s="67" t="n">
        <f aca="false">SUM(J25:W25)/60</f>
        <v>0</v>
      </c>
      <c r="L90" s="67" t="n">
        <f aca="false">G40</f>
        <v>0</v>
      </c>
      <c r="M90" s="68" t="e">
        <f aca="false">H90*1000/L90*0.06</f>
        <v>#DIV/0!</v>
      </c>
      <c r="N90" s="67" t="n">
        <f aca="false">SUM(J40:W40)/60</f>
        <v>0</v>
      </c>
      <c r="O90" s="67" t="n">
        <f aca="false">(I90+L90)/2</f>
        <v>0</v>
      </c>
      <c r="P90" s="68" t="e">
        <f aca="false">H90*1000/O90*0.06</f>
        <v>#DIV/0!</v>
      </c>
      <c r="X90" s="16"/>
      <c r="Y90" s="16"/>
      <c r="Z90" s="16"/>
      <c r="AA90" s="16"/>
      <c r="AB90" s="16"/>
      <c r="AD90" s="16"/>
    </row>
    <row r="91" customFormat="false" ht="16.2" hidden="true" customHeight="false" outlineLevel="0" collapsed="false">
      <c r="A91" s="61" t="n">
        <f aca="false">A90+1</f>
        <v>23</v>
      </c>
      <c r="B91" s="61"/>
      <c r="C91" s="10"/>
      <c r="D91" s="61"/>
      <c r="E91" s="61"/>
      <c r="F91" s="66" t="n">
        <f aca="false">'縣143甲(二林-竹塘)下行'!E170</f>
        <v>0</v>
      </c>
      <c r="G91" s="66" t="n">
        <f aca="false">'縣143甲(二林- 竹塘)上行'!E149</f>
        <v>0</v>
      </c>
      <c r="H91" s="66" t="n">
        <f aca="false">(F91+G91)/2</f>
        <v>0</v>
      </c>
      <c r="I91" s="67" t="n">
        <f aca="false">G27</f>
        <v>0</v>
      </c>
      <c r="J91" s="68" t="e">
        <f aca="false">H91*1000/I91*0.06</f>
        <v>#DIV/0!</v>
      </c>
      <c r="K91" s="67" t="n">
        <f aca="false">SUM(J26:W26)/60</f>
        <v>0</v>
      </c>
      <c r="L91" s="67" t="n">
        <f aca="false">G39</f>
        <v>0</v>
      </c>
      <c r="M91" s="68" t="e">
        <f aca="false">H91*1000/L91*0.06</f>
        <v>#DIV/0!</v>
      </c>
      <c r="N91" s="67" t="n">
        <f aca="false">SUM(J39:W39)/60</f>
        <v>0</v>
      </c>
      <c r="O91" s="67" t="n">
        <f aca="false">(I91+L91)/2</f>
        <v>0</v>
      </c>
      <c r="P91" s="68" t="e">
        <f aca="false">H91*1000/O91*0.06</f>
        <v>#DIV/0!</v>
      </c>
      <c r="X91" s="16"/>
      <c r="Y91" s="16"/>
      <c r="Z91" s="16"/>
      <c r="AA91" s="16"/>
      <c r="AB91" s="16"/>
      <c r="AD91" s="16"/>
    </row>
    <row r="92" customFormat="false" ht="16.2" hidden="true" customHeight="false" outlineLevel="0" collapsed="false">
      <c r="A92" s="61" t="n">
        <f aca="false">A91+1</f>
        <v>24</v>
      </c>
      <c r="B92" s="61"/>
      <c r="C92" s="10"/>
      <c r="D92" s="61"/>
      <c r="E92" s="61"/>
      <c r="F92" s="66" t="n">
        <f aca="false">'縣143甲(二林-竹塘)下行'!E171</f>
        <v>0</v>
      </c>
      <c r="G92" s="66" t="n">
        <f aca="false">'縣143甲(二林- 竹塘)上行'!E148</f>
        <v>0</v>
      </c>
      <c r="H92" s="66" t="n">
        <f aca="false">(F92+G92)/2</f>
        <v>0</v>
      </c>
      <c r="I92" s="67" t="n">
        <f aca="false">G28</f>
        <v>0</v>
      </c>
      <c r="J92" s="68" t="e">
        <f aca="false">H92*1000/I92*0.06</f>
        <v>#DIV/0!</v>
      </c>
      <c r="K92" s="67" t="n">
        <f aca="false">SUM(J27:W27)/60</f>
        <v>0</v>
      </c>
      <c r="L92" s="67" t="n">
        <f aca="false">G38</f>
        <v>0</v>
      </c>
      <c r="M92" s="68" t="e">
        <f aca="false">H92*1000/L92*0.06</f>
        <v>#DIV/0!</v>
      </c>
      <c r="N92" s="67" t="n">
        <f aca="false">SUM(J38:W38)/60</f>
        <v>0</v>
      </c>
      <c r="O92" s="67" t="n">
        <f aca="false">(I92+L92)/2</f>
        <v>0</v>
      </c>
      <c r="P92" s="68" t="e">
        <f aca="false">H92*1000/O92*0.06</f>
        <v>#DIV/0!</v>
      </c>
      <c r="X92" s="16"/>
      <c r="Y92" s="16"/>
      <c r="Z92" s="16"/>
      <c r="AA92" s="16"/>
      <c r="AB92" s="16"/>
      <c r="AD92" s="16"/>
    </row>
    <row r="93" s="23" customFormat="true" ht="16.5" hidden="false" customHeight="true" outlineLevel="0" collapsed="false">
      <c r="A93" s="69"/>
      <c r="B93" s="62" t="s">
        <v>52</v>
      </c>
      <c r="C93" s="62"/>
      <c r="D93" s="62"/>
      <c r="E93" s="62"/>
      <c r="F93" s="69"/>
      <c r="G93" s="69"/>
      <c r="H93" s="68" t="n">
        <f aca="false">SUM(H69:H92)</f>
        <v>7.5</v>
      </c>
      <c r="I93" s="67" t="n">
        <f aca="false">SUM(I69:I92)</f>
        <v>8.08888888888889</v>
      </c>
      <c r="J93" s="68" t="n">
        <f aca="false">H93*1000/I93*0.06</f>
        <v>55.6318681318681</v>
      </c>
      <c r="K93" s="67" t="n">
        <f aca="false">SUM(K69:K92)</f>
        <v>0.0833333333333333</v>
      </c>
      <c r="L93" s="67" t="n">
        <f aca="false">SUM(L69:L92)</f>
        <v>8.16666666666667</v>
      </c>
      <c r="M93" s="68" t="n">
        <f aca="false">H93*1000/L93*0.06</f>
        <v>55.1020408163265</v>
      </c>
      <c r="N93" s="67" t="n">
        <f aca="false">SUM(N69:N92)</f>
        <v>0.0611111111111111</v>
      </c>
      <c r="O93" s="67" t="n">
        <f aca="false">SUM(O69:O92)</f>
        <v>8.12777777777778</v>
      </c>
      <c r="P93" s="68" t="n">
        <f aca="false">H93*1000/O93*0.06</f>
        <v>55.3656869446343</v>
      </c>
      <c r="Y93" s="70"/>
      <c r="Z93" s="70"/>
      <c r="AA93" s="70"/>
      <c r="AB93" s="70"/>
      <c r="AC93" s="29"/>
    </row>
    <row r="94" s="23" customFormat="true" ht="12" hidden="false" customHeight="true" outlineLevel="0" collapsed="false">
      <c r="F94" s="71"/>
      <c r="G94" s="72"/>
      <c r="H94" s="73"/>
      <c r="I94" s="73"/>
      <c r="J94" s="74"/>
      <c r="K94" s="74"/>
      <c r="L94" s="74"/>
      <c r="M94" s="74"/>
      <c r="N94" s="74"/>
      <c r="O94" s="74"/>
      <c r="P94" s="74"/>
      <c r="Q94" s="74"/>
      <c r="R94" s="74"/>
      <c r="S94" s="74"/>
      <c r="T94" s="74"/>
      <c r="U94" s="74"/>
      <c r="V94" s="74"/>
      <c r="W94" s="74"/>
      <c r="X94" s="74"/>
      <c r="Y94" s="74"/>
      <c r="Z94" s="74"/>
      <c r="AA94" s="74"/>
      <c r="AB94" s="29"/>
    </row>
    <row r="95" customFormat="false" ht="12" hidden="false" customHeight="true" outlineLevel="0" collapsed="false">
      <c r="A95" s="16"/>
      <c r="F95" s="75"/>
      <c r="G95" s="33"/>
      <c r="I95" s="17"/>
      <c r="J95" s="37"/>
      <c r="K95" s="37"/>
      <c r="L95" s="37"/>
      <c r="M95" s="37"/>
      <c r="N95" s="37"/>
      <c r="O95" s="37"/>
      <c r="P95" s="37"/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</row>
    <row r="96" customFormat="false" ht="12" hidden="false" customHeight="true" outlineLevel="0" collapsed="false">
      <c r="A96" s="16"/>
      <c r="F96" s="75"/>
      <c r="G96" s="33"/>
      <c r="I96" s="17"/>
      <c r="J96" s="37"/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</row>
    <row r="97" customFormat="false" ht="12" hidden="false" customHeight="true" outlineLevel="0" collapsed="false">
      <c r="A97" s="16"/>
      <c r="F97" s="75"/>
      <c r="G97" s="33"/>
      <c r="I97" s="17"/>
      <c r="J97" s="37"/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</row>
    <row r="98" customFormat="false" ht="12" hidden="false" customHeight="true" outlineLevel="0" collapsed="false">
      <c r="A98" s="16"/>
      <c r="F98" s="75"/>
      <c r="G98" s="33"/>
      <c r="I98" s="17"/>
      <c r="J98" s="37"/>
      <c r="K98" s="37"/>
      <c r="L98" s="37"/>
      <c r="M98" s="37"/>
      <c r="N98" s="37"/>
      <c r="O98" s="37"/>
      <c r="P98" s="37"/>
      <c r="Q98" s="37"/>
      <c r="R98" s="37"/>
      <c r="S98" s="37"/>
      <c r="T98" s="37"/>
      <c r="U98" s="37"/>
      <c r="V98" s="37"/>
      <c r="W98" s="37"/>
      <c r="X98" s="37"/>
      <c r="Y98" s="37"/>
      <c r="Z98" s="37"/>
      <c r="AA98" s="37"/>
    </row>
    <row r="99" customFormat="false" ht="12" hidden="false" customHeight="true" outlineLevel="0" collapsed="false">
      <c r="A99" s="16"/>
      <c r="F99" s="75"/>
      <c r="G99" s="33"/>
      <c r="I99" s="17"/>
      <c r="J99" s="37"/>
      <c r="K99" s="37"/>
      <c r="L99" s="37"/>
      <c r="M99" s="37"/>
      <c r="N99" s="37"/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</row>
    <row r="100" customFormat="false" ht="12" hidden="false" customHeight="true" outlineLevel="0" collapsed="false">
      <c r="A100" s="16"/>
      <c r="F100" s="75"/>
      <c r="G100" s="33"/>
      <c r="I100" s="17"/>
      <c r="J100" s="37"/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</row>
    <row r="101" customFormat="false" ht="12" hidden="false" customHeight="true" outlineLevel="0" collapsed="false">
      <c r="A101" s="16"/>
      <c r="F101" s="75"/>
      <c r="G101" s="33"/>
      <c r="I101" s="17"/>
      <c r="J101" s="37"/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</row>
    <row r="102" customFormat="false" ht="12" hidden="false" customHeight="true" outlineLevel="0" collapsed="false">
      <c r="A102" s="16"/>
      <c r="B102" s="22"/>
      <c r="C102" s="22"/>
      <c r="D102" s="22"/>
      <c r="E102" s="22"/>
      <c r="F102" s="75"/>
      <c r="G102" s="33"/>
      <c r="I102" s="17"/>
      <c r="J102" s="37"/>
      <c r="K102" s="37"/>
      <c r="L102" s="37"/>
      <c r="M102" s="37"/>
      <c r="N102" s="37"/>
      <c r="O102" s="37"/>
      <c r="P102" s="37"/>
      <c r="Q102" s="37"/>
      <c r="R102" s="37"/>
      <c r="S102" s="37"/>
      <c r="T102" s="37"/>
      <c r="U102" s="37"/>
      <c r="V102" s="37"/>
      <c r="W102" s="37"/>
      <c r="X102" s="37"/>
      <c r="Y102" s="37"/>
      <c r="Z102" s="37"/>
      <c r="AA102" s="37"/>
      <c r="AB102" s="16"/>
    </row>
    <row r="103" customFormat="false" ht="12" hidden="false" customHeight="true" outlineLevel="0" collapsed="false">
      <c r="A103" s="16"/>
      <c r="B103" s="22"/>
      <c r="C103" s="22"/>
      <c r="D103" s="22"/>
      <c r="E103" s="22"/>
      <c r="F103" s="59"/>
      <c r="G103" s="22"/>
      <c r="H103" s="22"/>
      <c r="I103" s="22"/>
      <c r="J103" s="76"/>
      <c r="K103" s="22"/>
      <c r="L103" s="22"/>
      <c r="M103" s="22"/>
      <c r="N103" s="22"/>
      <c r="O103" s="22"/>
      <c r="P103" s="22"/>
      <c r="Q103" s="22"/>
      <c r="R103" s="22"/>
      <c r="S103" s="22"/>
      <c r="T103" s="22"/>
      <c r="U103" s="22"/>
      <c r="V103" s="22"/>
      <c r="W103" s="22"/>
      <c r="X103" s="16"/>
      <c r="Y103" s="16"/>
      <c r="Z103" s="16"/>
      <c r="AA103" s="16"/>
      <c r="AB103" s="16"/>
    </row>
    <row r="104" customFormat="false" ht="12" hidden="false" customHeight="true" outlineLevel="0" collapsed="false">
      <c r="A104" s="16"/>
      <c r="B104" s="22"/>
      <c r="C104" s="22"/>
      <c r="D104" s="22"/>
      <c r="E104" s="22"/>
      <c r="F104" s="59"/>
      <c r="G104" s="22"/>
      <c r="H104" s="22"/>
      <c r="I104" s="22"/>
      <c r="J104" s="37"/>
      <c r="K104" s="37"/>
      <c r="L104" s="37"/>
      <c r="M104" s="37"/>
      <c r="N104" s="37"/>
      <c r="O104" s="37"/>
      <c r="P104" s="37"/>
      <c r="Q104" s="37"/>
      <c r="R104" s="37"/>
      <c r="S104" s="37"/>
      <c r="T104" s="37"/>
      <c r="U104" s="37"/>
      <c r="V104" s="37"/>
      <c r="W104" s="37"/>
      <c r="X104" s="16"/>
      <c r="Y104" s="16"/>
      <c r="Z104" s="16"/>
      <c r="AA104" s="16"/>
      <c r="AB104" s="16"/>
    </row>
    <row r="105" customFormat="false" ht="16.2" hidden="false" customHeight="false" outlineLevel="0" collapsed="false">
      <c r="A105" s="16"/>
      <c r="B105" s="22"/>
      <c r="C105" s="22"/>
      <c r="D105" s="22"/>
      <c r="E105" s="22"/>
      <c r="F105" s="59"/>
      <c r="G105" s="22"/>
      <c r="H105" s="22"/>
      <c r="I105" s="22"/>
      <c r="X105" s="16"/>
      <c r="Y105" s="16"/>
      <c r="Z105" s="16"/>
      <c r="AA105" s="16"/>
      <c r="AB105" s="16"/>
    </row>
    <row r="106" customFormat="false" ht="16.2" hidden="false" customHeight="false" outlineLevel="0" collapsed="false">
      <c r="A106" s="16"/>
      <c r="B106" s="22"/>
      <c r="C106" s="22"/>
      <c r="D106" s="22"/>
      <c r="E106" s="22"/>
      <c r="F106" s="59"/>
      <c r="G106" s="22"/>
      <c r="H106" s="22"/>
      <c r="I106" s="22"/>
      <c r="X106" s="16"/>
      <c r="Y106" s="16"/>
      <c r="Z106" s="16"/>
      <c r="AA106" s="16"/>
      <c r="AB106" s="16"/>
    </row>
    <row r="107" customFormat="false" ht="16.2" hidden="false" customHeight="false" outlineLevel="0" collapsed="false">
      <c r="B107" s="22"/>
      <c r="C107" s="22"/>
      <c r="D107" s="22"/>
      <c r="E107" s="22"/>
      <c r="F107" s="59"/>
      <c r="G107" s="22"/>
      <c r="H107" s="22"/>
      <c r="I107" s="22"/>
    </row>
    <row r="108" customFormat="false" ht="16.2" hidden="false" customHeight="false" outlineLevel="0" collapsed="false">
      <c r="B108" s="22"/>
      <c r="C108" s="22"/>
      <c r="D108" s="22"/>
      <c r="E108" s="22"/>
      <c r="F108" s="59"/>
      <c r="G108" s="22"/>
      <c r="H108" s="22"/>
      <c r="I108" s="22"/>
    </row>
    <row r="109" customFormat="false" ht="16.2" hidden="false" customHeight="false" outlineLevel="0" collapsed="false">
      <c r="B109" s="22"/>
      <c r="C109" s="22"/>
      <c r="D109" s="22"/>
      <c r="E109" s="22"/>
      <c r="F109" s="59"/>
      <c r="G109" s="22"/>
      <c r="H109" s="22"/>
      <c r="I109" s="22"/>
    </row>
    <row r="110" customFormat="false" ht="16.2" hidden="false" customHeight="false" outlineLevel="0" collapsed="false">
      <c r="F110" s="75"/>
      <c r="G110" s="75"/>
      <c r="H110" s="75"/>
      <c r="I110" s="75"/>
      <c r="J110" s="75"/>
    </row>
    <row r="111" customFormat="false" ht="16.2" hidden="false" customHeight="false" outlineLevel="0" collapsed="false">
      <c r="F111" s="75"/>
      <c r="G111" s="75"/>
      <c r="H111" s="75"/>
      <c r="I111" s="75"/>
      <c r="J111" s="75"/>
    </row>
    <row r="112" customFormat="false" ht="16.2" hidden="false" customHeight="false" outlineLevel="0" collapsed="false">
      <c r="F112" s="75"/>
      <c r="G112" s="75"/>
      <c r="H112" s="75"/>
      <c r="I112" s="75"/>
      <c r="J112" s="75"/>
    </row>
    <row r="113" customFormat="false" ht="16.2" hidden="false" customHeight="false" outlineLevel="0" collapsed="false">
      <c r="F113" s="75"/>
      <c r="G113" s="75"/>
      <c r="H113" s="75"/>
      <c r="I113" s="75"/>
      <c r="J113" s="75"/>
    </row>
    <row r="114" customFormat="false" ht="16.2" hidden="false" customHeight="false" outlineLevel="0" collapsed="false">
      <c r="F114" s="75"/>
      <c r="G114" s="75"/>
      <c r="H114" s="75"/>
      <c r="I114" s="75"/>
      <c r="J114" s="75"/>
    </row>
    <row r="115" customFormat="false" ht="16.2" hidden="false" customHeight="false" outlineLevel="0" collapsed="false">
      <c r="F115" s="75"/>
      <c r="G115" s="75"/>
      <c r="H115" s="75"/>
      <c r="I115" s="75"/>
      <c r="J115" s="75"/>
    </row>
    <row r="116" customFormat="false" ht="16.2" hidden="false" customHeight="false" outlineLevel="0" collapsed="false">
      <c r="F116" s="75"/>
      <c r="G116" s="75"/>
      <c r="H116" s="75"/>
      <c r="I116" s="75"/>
      <c r="J116" s="75"/>
    </row>
    <row r="117" customFormat="false" ht="16.2" hidden="false" customHeight="false" outlineLevel="0" collapsed="false">
      <c r="F117" s="75"/>
      <c r="G117" s="75"/>
      <c r="H117" s="75"/>
      <c r="I117" s="75"/>
      <c r="J117" s="75"/>
    </row>
    <row r="118" customFormat="false" ht="16.2" hidden="false" customHeight="false" outlineLevel="0" collapsed="false">
      <c r="F118" s="16"/>
      <c r="G118" s="16"/>
      <c r="H118" s="16"/>
    </row>
    <row r="119" customFormat="false" ht="16.2" hidden="false" customHeight="false" outlineLevel="0" collapsed="false">
      <c r="B119" s="23"/>
      <c r="C119" s="23"/>
      <c r="D119" s="23"/>
      <c r="E119" s="23"/>
      <c r="F119" s="23"/>
      <c r="G119" s="23"/>
      <c r="H119" s="23"/>
      <c r="I119" s="23"/>
      <c r="J119" s="23"/>
      <c r="K119" s="23"/>
      <c r="L119" s="23"/>
    </row>
    <row r="120" customFormat="false" ht="16.2" hidden="false" customHeight="false" outlineLevel="0" collapsed="false">
      <c r="B120" s="23"/>
      <c r="C120" s="23"/>
      <c r="D120" s="23"/>
      <c r="E120" s="23"/>
      <c r="F120" s="23"/>
      <c r="G120" s="77"/>
      <c r="H120" s="77"/>
      <c r="I120" s="77"/>
      <c r="J120" s="77"/>
      <c r="K120" s="77"/>
      <c r="L120" s="77"/>
    </row>
    <row r="121" customFormat="false" ht="16.2" hidden="false" customHeight="false" outlineLevel="0" collapsed="false">
      <c r="B121" s="77"/>
      <c r="C121" s="77"/>
      <c r="D121" s="77"/>
      <c r="E121" s="77"/>
      <c r="F121" s="23"/>
      <c r="G121" s="23"/>
      <c r="H121" s="23"/>
      <c r="I121" s="23"/>
      <c r="J121" s="23"/>
      <c r="K121" s="23"/>
      <c r="L121" s="23"/>
    </row>
    <row r="122" customFormat="false" ht="16.2" hidden="false" customHeight="false" outlineLevel="0" collapsed="false">
      <c r="B122" s="23"/>
      <c r="C122" s="23"/>
      <c r="D122" s="23"/>
      <c r="E122" s="23"/>
      <c r="F122" s="73"/>
      <c r="G122" s="72"/>
      <c r="H122" s="73"/>
      <c r="I122" s="72"/>
      <c r="J122" s="73"/>
      <c r="K122" s="72"/>
      <c r="L122" s="73"/>
    </row>
    <row r="123" customFormat="false" ht="16.2" hidden="false" customHeight="false" outlineLevel="0" collapsed="false">
      <c r="B123" s="23"/>
      <c r="C123" s="23"/>
      <c r="D123" s="23"/>
      <c r="E123" s="23"/>
      <c r="F123" s="73"/>
      <c r="G123" s="72"/>
      <c r="H123" s="73"/>
      <c r="I123" s="72"/>
      <c r="J123" s="73"/>
      <c r="K123" s="72"/>
      <c r="L123" s="73"/>
    </row>
    <row r="124" customFormat="false" ht="16.2" hidden="false" customHeight="false" outlineLevel="0" collapsed="false">
      <c r="B124" s="23"/>
      <c r="C124" s="23"/>
      <c r="D124" s="23"/>
      <c r="E124" s="23"/>
      <c r="F124" s="73"/>
      <c r="G124" s="72"/>
      <c r="H124" s="73"/>
      <c r="I124" s="72"/>
      <c r="J124" s="73"/>
      <c r="K124" s="72"/>
      <c r="L124" s="73"/>
    </row>
    <row r="125" customFormat="false" ht="16.2" hidden="false" customHeight="false" outlineLevel="0" collapsed="false">
      <c r="B125" s="23"/>
      <c r="C125" s="23"/>
      <c r="D125" s="23"/>
      <c r="E125" s="23"/>
      <c r="F125" s="73"/>
      <c r="G125" s="72"/>
      <c r="H125" s="73"/>
      <c r="I125" s="72"/>
      <c r="J125" s="73"/>
      <c r="K125" s="72"/>
      <c r="L125" s="73"/>
    </row>
    <row r="126" customFormat="false" ht="16.2" hidden="false" customHeight="false" outlineLevel="0" collapsed="false">
      <c r="B126" s="23"/>
      <c r="C126" s="23"/>
      <c r="D126" s="23"/>
      <c r="E126" s="23"/>
      <c r="F126" s="73"/>
      <c r="G126" s="72"/>
      <c r="H126" s="73"/>
      <c r="I126" s="72"/>
      <c r="J126" s="73"/>
      <c r="K126" s="72"/>
      <c r="L126" s="73"/>
    </row>
    <row r="127" customFormat="false" ht="16.2" hidden="false" customHeight="false" outlineLevel="0" collapsed="false">
      <c r="B127" s="23"/>
      <c r="C127" s="23"/>
      <c r="D127" s="23"/>
      <c r="E127" s="23"/>
      <c r="F127" s="73"/>
      <c r="G127" s="72"/>
      <c r="H127" s="73"/>
      <c r="I127" s="72"/>
      <c r="J127" s="73"/>
      <c r="K127" s="72"/>
      <c r="L127" s="73"/>
    </row>
    <row r="128" customFormat="false" ht="16.2" hidden="false" customHeight="false" outlineLevel="0" collapsed="false">
      <c r="B128" s="23"/>
      <c r="C128" s="23"/>
      <c r="D128" s="23"/>
      <c r="E128" s="23"/>
      <c r="F128" s="73"/>
      <c r="G128" s="72"/>
      <c r="H128" s="73"/>
      <c r="I128" s="72"/>
      <c r="J128" s="73"/>
      <c r="K128" s="72"/>
      <c r="L128" s="73"/>
    </row>
    <row r="129" customFormat="false" ht="16.2" hidden="false" customHeight="false" outlineLevel="0" collapsed="false">
      <c r="B129" s="23"/>
      <c r="C129" s="23"/>
      <c r="D129" s="23"/>
      <c r="E129" s="23"/>
      <c r="F129" s="73"/>
      <c r="G129" s="72"/>
      <c r="H129" s="73"/>
      <c r="I129" s="72"/>
      <c r="J129" s="73"/>
      <c r="K129" s="72"/>
      <c r="L129" s="73"/>
    </row>
    <row r="130" customFormat="false" ht="16.2" hidden="false" customHeight="false" outlineLevel="0" collapsed="false">
      <c r="B130" s="77"/>
      <c r="C130" s="77"/>
      <c r="D130" s="77"/>
      <c r="E130" s="77"/>
      <c r="F130" s="73"/>
      <c r="G130" s="72"/>
      <c r="H130" s="73"/>
      <c r="I130" s="72"/>
      <c r="J130" s="73"/>
      <c r="K130" s="72"/>
      <c r="L130" s="73"/>
    </row>
    <row r="131" s="16" customFormat="true" ht="16.2" hidden="false" customHeight="false" outlineLevel="0" collapsed="false">
      <c r="B131" s="23"/>
      <c r="C131" s="23"/>
      <c r="D131" s="23"/>
      <c r="E131" s="23"/>
      <c r="F131" s="23"/>
      <c r="G131" s="23"/>
      <c r="H131" s="23"/>
      <c r="I131" s="23"/>
      <c r="J131" s="23"/>
      <c r="K131" s="23"/>
      <c r="L131" s="23"/>
      <c r="X131" s="19"/>
      <c r="Y131" s="19"/>
      <c r="Z131" s="19"/>
      <c r="AA131" s="19"/>
      <c r="AB131" s="2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</row>
    <row r="132" s="16" customFormat="true" ht="16.2" hidden="false" customHeight="false" outlineLevel="0" collapsed="false">
      <c r="X132" s="19"/>
      <c r="Y132" s="19"/>
      <c r="Z132" s="19"/>
      <c r="AA132" s="19"/>
      <c r="AB132" s="2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</row>
    <row r="133" s="16" customFormat="true" ht="16.2" hidden="false" customHeight="false" outlineLevel="0" collapsed="false">
      <c r="X133" s="19"/>
      <c r="Y133" s="19"/>
      <c r="Z133" s="19"/>
      <c r="AA133" s="19"/>
      <c r="AB133" s="2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</row>
    <row r="134" s="16" customFormat="true" ht="16.2" hidden="false" customHeight="false" outlineLevel="0" collapsed="false">
      <c r="X134" s="19"/>
      <c r="Y134" s="19"/>
      <c r="Z134" s="19"/>
      <c r="AA134" s="19"/>
      <c r="AB134" s="2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</row>
    <row r="135" s="16" customFormat="true" ht="16.2" hidden="false" customHeight="false" outlineLevel="0" collapsed="false">
      <c r="X135" s="19"/>
      <c r="Y135" s="19"/>
      <c r="Z135" s="19"/>
      <c r="AA135" s="19"/>
      <c r="AB135" s="2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</row>
    <row r="136" s="16" customFormat="true" ht="16.2" hidden="false" customHeight="false" outlineLevel="0" collapsed="false">
      <c r="X136" s="19"/>
      <c r="Y136" s="19"/>
      <c r="Z136" s="19"/>
      <c r="AA136" s="19"/>
      <c r="AB136" s="2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</row>
    <row r="137" s="16" customFormat="true" ht="16.2" hidden="false" customHeight="false" outlineLevel="0" collapsed="false">
      <c r="X137" s="19"/>
      <c r="Y137" s="19"/>
      <c r="Z137" s="19"/>
      <c r="AA137" s="19"/>
      <c r="AB137" s="2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</row>
    <row r="138" s="16" customFormat="true" ht="16.2" hidden="false" customHeight="false" outlineLevel="0" collapsed="false">
      <c r="X138" s="19"/>
      <c r="Y138" s="19"/>
      <c r="Z138" s="19"/>
      <c r="AA138" s="19"/>
      <c r="AB138" s="2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</row>
    <row r="139" s="16" customFormat="true" ht="12.6" hidden="false" customHeight="false" outlineLevel="0" collapsed="false"/>
    <row r="140" s="16" customFormat="true" ht="12.6" hidden="false" customHeight="false" outlineLevel="0" collapsed="false"/>
    <row r="141" s="16" customFormat="true" ht="12.6" hidden="false" customHeight="false" outlineLevel="0" collapsed="false"/>
    <row r="142" s="16" customFormat="true" ht="12.6" hidden="false" customHeight="false" outlineLevel="0" collapsed="false"/>
    <row r="143" s="16" customFormat="true" ht="12.6" hidden="false" customHeight="false" outlineLevel="0" collapsed="false"/>
    <row r="144" s="16" customFormat="true" ht="12.6" hidden="false" customHeight="false" outlineLevel="0" collapsed="false"/>
    <row r="145" s="16" customFormat="true" ht="12.6" hidden="false" customHeight="false" outlineLevel="0" collapsed="false"/>
    <row r="146" s="16" customFormat="true" ht="12.6" hidden="false" customHeight="false" outlineLevel="0" collapsed="false"/>
    <row r="147" s="16" customFormat="true" ht="12.6" hidden="false" customHeight="false" outlineLevel="0" collapsed="false"/>
    <row r="148" s="16" customFormat="true" ht="12.6" hidden="false" customHeight="false" outlineLevel="0" collapsed="false"/>
    <row r="149" s="16" customFormat="true" ht="12.6" hidden="false" customHeight="false" outlineLevel="0" collapsed="false"/>
    <row r="150" s="16" customFormat="true" ht="12.6" hidden="false" customHeight="false" outlineLevel="0" collapsed="false"/>
    <row r="151" s="16" customFormat="true" ht="12.6" hidden="false" customHeight="false" outlineLevel="0" collapsed="false"/>
    <row r="152" s="16" customFormat="true" ht="12.6" hidden="false" customHeight="false" outlineLevel="0" collapsed="false"/>
    <row r="153" s="16" customFormat="true" ht="12.6" hidden="false" customHeight="false" outlineLevel="0" collapsed="false"/>
    <row r="154" s="16" customFormat="true" ht="12.6" hidden="false" customHeight="false" outlineLevel="0" collapsed="false"/>
    <row r="155" s="16" customFormat="true" ht="12.6" hidden="false" customHeight="false" outlineLevel="0" collapsed="false"/>
    <row r="156" s="16" customFormat="true" ht="12.6" hidden="false" customHeight="false" outlineLevel="0" collapsed="false"/>
    <row r="157" s="16" customFormat="true" ht="12.6" hidden="false" customHeight="false" outlineLevel="0" collapsed="false"/>
    <row r="158" s="16" customFormat="true" ht="12.6" hidden="false" customHeight="false" outlineLevel="0" collapsed="false"/>
    <row r="159" s="16" customFormat="true" ht="12.6" hidden="false" customHeight="false" outlineLevel="0" collapsed="false"/>
    <row r="160" s="16" customFormat="true" ht="12.6" hidden="false" customHeight="false" outlineLevel="0" collapsed="false"/>
    <row r="161" s="16" customFormat="true" ht="12.6" hidden="false" customHeight="false" outlineLevel="0" collapsed="false"/>
    <row r="162" s="16" customFormat="true" ht="12.6" hidden="false" customHeight="false" outlineLevel="0" collapsed="false"/>
    <row r="163" s="16" customFormat="true" ht="12.6" hidden="false" customHeight="false" outlineLevel="0" collapsed="false"/>
    <row r="164" s="16" customFormat="true" ht="12.6" hidden="false" customHeight="false" outlineLevel="0" collapsed="false"/>
    <row r="165" s="16" customFormat="true" ht="12.6" hidden="false" customHeight="false" outlineLevel="0" collapsed="false"/>
    <row r="166" s="16" customFormat="true" ht="12.6" hidden="false" customHeight="false" outlineLevel="0" collapsed="false"/>
    <row r="167" s="16" customFormat="true" ht="12.6" hidden="false" customHeight="false" outlineLevel="0" collapsed="false"/>
    <row r="168" s="16" customFormat="true" ht="12.6" hidden="false" customHeight="false" outlineLevel="0" collapsed="false"/>
    <row r="169" s="16" customFormat="true" ht="12.6" hidden="false" customHeight="false" outlineLevel="0" collapsed="false"/>
    <row r="170" s="16" customFormat="true" ht="12.6" hidden="false" customHeight="false" outlineLevel="0" collapsed="false"/>
    <row r="171" s="16" customFormat="true" ht="12.6" hidden="false" customHeight="false" outlineLevel="0" collapsed="false"/>
    <row r="172" s="16" customFormat="true" ht="12.6" hidden="false" customHeight="false" outlineLevel="0" collapsed="false"/>
    <row r="173" s="16" customFormat="true" ht="12.6" hidden="false" customHeight="false" outlineLevel="0" collapsed="false"/>
    <row r="174" s="16" customFormat="true" ht="12.6" hidden="false" customHeight="false" outlineLevel="0" collapsed="false"/>
    <row r="175" s="16" customFormat="true" ht="12.6" hidden="false" customHeight="false" outlineLevel="0" collapsed="false"/>
    <row r="176" s="16" customFormat="true" ht="12.6" hidden="false" customHeight="false" outlineLevel="0" collapsed="false"/>
    <row r="177" s="16" customFormat="true" ht="12.6" hidden="false" customHeight="false" outlineLevel="0" collapsed="false"/>
    <row r="178" s="16" customFormat="true" ht="12.6" hidden="false" customHeight="false" outlineLevel="0" collapsed="false"/>
    <row r="179" s="16" customFormat="true" ht="12.6" hidden="false" customHeight="false" outlineLevel="0" collapsed="false"/>
    <row r="180" s="16" customFormat="true" ht="12.6" hidden="false" customHeight="false" outlineLevel="0" collapsed="false"/>
    <row r="181" s="16" customFormat="true" ht="12.6" hidden="false" customHeight="false" outlineLevel="0" collapsed="false"/>
    <row r="182" s="16" customFormat="true" ht="12.6" hidden="false" customHeight="false" outlineLevel="0" collapsed="false"/>
    <row r="183" s="16" customFormat="true" ht="12.6" hidden="false" customHeight="false" outlineLevel="0" collapsed="false"/>
    <row r="184" s="16" customFormat="true" ht="12.6" hidden="false" customHeight="false" outlineLevel="0" collapsed="false"/>
    <row r="185" s="16" customFormat="true" ht="12.6" hidden="false" customHeight="false" outlineLevel="0" collapsed="false"/>
    <row r="186" s="16" customFormat="true" ht="12.6" hidden="false" customHeight="false" outlineLevel="0" collapsed="false"/>
    <row r="187" s="16" customFormat="true" ht="16.2" hidden="false" customHeight="false" outlineLevel="0" collapsed="false">
      <c r="X187" s="19"/>
      <c r="Y187" s="19"/>
      <c r="Z187" s="19"/>
      <c r="AA187" s="19"/>
      <c r="AB187" s="2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</row>
    <row r="188" s="16" customFormat="true" ht="16.2" hidden="false" customHeight="false" outlineLevel="0" collapsed="false">
      <c r="X188" s="19"/>
      <c r="Y188" s="19"/>
      <c r="Z188" s="19"/>
      <c r="AA188" s="19"/>
      <c r="AB188" s="2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</row>
    <row r="189" s="16" customFormat="true" ht="16.2" hidden="false" customHeight="false" outlineLevel="0" collapsed="false">
      <c r="X189" s="19"/>
      <c r="Y189" s="19"/>
      <c r="Z189" s="19"/>
      <c r="AA189" s="19"/>
      <c r="AB189" s="2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</row>
    <row r="190" s="16" customFormat="true" ht="16.2" hidden="false" customHeight="false" outlineLevel="0" collapsed="false">
      <c r="X190" s="19"/>
      <c r="Y190" s="19"/>
      <c r="Z190" s="19"/>
      <c r="AA190" s="19"/>
      <c r="AB190" s="2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</row>
    <row r="191" s="16" customFormat="true" ht="16.2" hidden="false" customHeight="false" outlineLevel="0" collapsed="false">
      <c r="X191" s="19"/>
      <c r="Y191" s="19"/>
      <c r="Z191" s="19"/>
      <c r="AA191" s="19"/>
      <c r="AB191" s="2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</row>
    <row r="192" s="16" customFormat="true" ht="16.2" hidden="false" customHeight="false" outlineLevel="0" collapsed="false">
      <c r="X192" s="19"/>
      <c r="Y192" s="19"/>
      <c r="Z192" s="19"/>
      <c r="AA192" s="19"/>
      <c r="AB192" s="2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</row>
    <row r="193" s="16" customFormat="true" ht="16.2" hidden="false" customHeight="false" outlineLevel="0" collapsed="false">
      <c r="X193" s="19"/>
      <c r="Y193" s="19"/>
      <c r="Z193" s="19"/>
      <c r="AA193" s="19"/>
      <c r="AB193" s="2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</row>
    <row r="194" s="16" customFormat="true" ht="16.2" hidden="false" customHeight="false" outlineLevel="0" collapsed="false">
      <c r="X194" s="19"/>
      <c r="Y194" s="19"/>
      <c r="Z194" s="19"/>
      <c r="AA194" s="19"/>
      <c r="AB194" s="2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</row>
    <row r="195" customFormat="false" ht="16.2" hidden="false" customHeight="false" outlineLevel="0" collapsed="false">
      <c r="F195" s="16"/>
      <c r="G195" s="16"/>
      <c r="H195" s="16"/>
    </row>
    <row r="196" customFormat="false" ht="16.2" hidden="false" customHeight="false" outlineLevel="0" collapsed="false">
      <c r="F196" s="16"/>
      <c r="G196" s="16"/>
      <c r="H196" s="16"/>
    </row>
    <row r="197" customFormat="false" ht="16.2" hidden="false" customHeight="false" outlineLevel="0" collapsed="false">
      <c r="F197" s="16"/>
      <c r="G197" s="16"/>
      <c r="H197" s="16"/>
    </row>
    <row r="198" customFormat="false" ht="16.2" hidden="false" customHeight="false" outlineLevel="0" collapsed="false">
      <c r="F198" s="16"/>
      <c r="G198" s="16"/>
      <c r="H198" s="16"/>
    </row>
    <row r="199" customFormat="false" ht="16.2" hidden="false" customHeight="false" outlineLevel="0" collapsed="false">
      <c r="F199" s="16"/>
      <c r="G199" s="16"/>
      <c r="H199" s="16"/>
    </row>
    <row r="200" customFormat="false" ht="16.2" hidden="false" customHeight="false" outlineLevel="0" collapsed="false">
      <c r="F200" s="16"/>
      <c r="G200" s="16"/>
      <c r="H200" s="16"/>
    </row>
    <row r="201" customFormat="false" ht="16.2" hidden="false" customHeight="false" outlineLevel="0" collapsed="false">
      <c r="F201" s="16"/>
      <c r="G201" s="16"/>
      <c r="H201" s="16"/>
    </row>
    <row r="202" customFormat="false" ht="16.2" hidden="false" customHeight="false" outlineLevel="0" collapsed="false">
      <c r="F202" s="16"/>
      <c r="G202" s="16"/>
      <c r="H202" s="16"/>
    </row>
    <row r="203" customFormat="false" ht="16.2" hidden="false" customHeight="false" outlineLevel="0" collapsed="false">
      <c r="F203" s="16"/>
      <c r="G203" s="16"/>
      <c r="H203" s="16"/>
    </row>
    <row r="204" customFormat="false" ht="16.2" hidden="false" customHeight="false" outlineLevel="0" collapsed="false">
      <c r="F204" s="16"/>
      <c r="G204" s="16"/>
      <c r="H204" s="16"/>
    </row>
    <row r="205" customFormat="false" ht="16.2" hidden="false" customHeight="false" outlineLevel="0" collapsed="false">
      <c r="F205" s="16"/>
      <c r="G205" s="16"/>
      <c r="H205" s="16"/>
    </row>
    <row r="206" customFormat="false" ht="16.2" hidden="false" customHeight="false" outlineLevel="0" collapsed="false">
      <c r="F206" s="16"/>
      <c r="G206" s="16"/>
      <c r="H206" s="16"/>
    </row>
    <row r="207" customFormat="false" ht="16.2" hidden="false" customHeight="false" outlineLevel="0" collapsed="false">
      <c r="F207" s="16"/>
      <c r="G207" s="16"/>
      <c r="H207" s="16"/>
    </row>
    <row r="208" customFormat="false" ht="16.2" hidden="false" customHeight="false" outlineLevel="0" collapsed="false">
      <c r="F208" s="16"/>
      <c r="G208" s="16"/>
      <c r="H208" s="16"/>
    </row>
    <row r="209" customFormat="false" ht="16.2" hidden="false" customHeight="false" outlineLevel="0" collapsed="false">
      <c r="F209" s="16"/>
      <c r="G209" s="16"/>
      <c r="H209" s="16"/>
    </row>
    <row r="210" customFormat="false" ht="16.2" hidden="false" customHeight="false" outlineLevel="0" collapsed="false">
      <c r="F210" s="16"/>
      <c r="G210" s="16"/>
      <c r="H210" s="16"/>
    </row>
    <row r="211" s="16" customFormat="true" ht="16.2" hidden="false" customHeight="false" outlineLevel="0" collapsed="false">
      <c r="X211" s="19"/>
      <c r="Y211" s="19"/>
      <c r="Z211" s="19"/>
      <c r="AA211" s="19"/>
      <c r="AB211" s="2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</row>
    <row r="212" s="16" customFormat="true" ht="16.2" hidden="false" customHeight="false" outlineLevel="0" collapsed="false">
      <c r="X212" s="19"/>
      <c r="Y212" s="19"/>
      <c r="Z212" s="19"/>
      <c r="AA212" s="19"/>
      <c r="AB212" s="2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</row>
    <row r="213" s="16" customFormat="true" ht="16.2" hidden="false" customHeight="false" outlineLevel="0" collapsed="false">
      <c r="X213" s="19"/>
      <c r="Y213" s="19"/>
      <c r="Z213" s="19"/>
      <c r="AA213" s="19"/>
      <c r="AB213" s="2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</row>
    <row r="214" s="16" customFormat="true" ht="16.2" hidden="false" customHeight="false" outlineLevel="0" collapsed="false">
      <c r="X214" s="19"/>
      <c r="Y214" s="19"/>
      <c r="Z214" s="19"/>
      <c r="AA214" s="19"/>
      <c r="AB214" s="2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</row>
    <row r="215" s="16" customFormat="true" ht="16.2" hidden="false" customHeight="false" outlineLevel="0" collapsed="false">
      <c r="X215" s="19"/>
      <c r="Y215" s="19"/>
      <c r="Z215" s="19"/>
      <c r="AA215" s="19"/>
      <c r="AB215" s="2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</row>
    <row r="216" s="16" customFormat="true" ht="16.2" hidden="false" customHeight="false" outlineLevel="0" collapsed="false">
      <c r="X216" s="19"/>
      <c r="Y216" s="19"/>
      <c r="Z216" s="19"/>
      <c r="AA216" s="19"/>
      <c r="AB216" s="2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</row>
    <row r="217" s="16" customFormat="true" ht="16.2" hidden="false" customHeight="false" outlineLevel="0" collapsed="false">
      <c r="X217" s="19"/>
      <c r="Y217" s="19"/>
      <c r="Z217" s="19"/>
      <c r="AA217" s="19"/>
      <c r="AB217" s="2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</row>
    <row r="218" s="16" customFormat="true" ht="16.2" hidden="false" customHeight="false" outlineLevel="0" collapsed="false">
      <c r="X218" s="19"/>
      <c r="Y218" s="19"/>
      <c r="Z218" s="19"/>
      <c r="AA218" s="19"/>
      <c r="AB218" s="2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</row>
    <row r="219" s="16" customFormat="true" ht="12.6" hidden="false" customHeight="false" outlineLevel="0" collapsed="false"/>
    <row r="220" s="16" customFormat="true" ht="12.6" hidden="false" customHeight="false" outlineLevel="0" collapsed="false"/>
    <row r="221" s="16" customFormat="true" ht="12.6" hidden="false" customHeight="false" outlineLevel="0" collapsed="false"/>
    <row r="222" s="16" customFormat="true" ht="12.6" hidden="false" customHeight="false" outlineLevel="0" collapsed="false"/>
    <row r="223" s="16" customFormat="true" ht="12.6" hidden="false" customHeight="false" outlineLevel="0" collapsed="false"/>
    <row r="224" s="16" customFormat="true" ht="12.6" hidden="false" customHeight="false" outlineLevel="0" collapsed="false"/>
    <row r="225" s="16" customFormat="true" ht="12.6" hidden="false" customHeight="false" outlineLevel="0" collapsed="false"/>
    <row r="226" s="16" customFormat="true" ht="12.6" hidden="false" customHeight="false" outlineLevel="0" collapsed="false"/>
    <row r="227" s="16" customFormat="true" ht="12.6" hidden="false" customHeight="false" outlineLevel="0" collapsed="false"/>
    <row r="228" s="16" customFormat="true" ht="12.6" hidden="false" customHeight="false" outlineLevel="0" collapsed="false"/>
    <row r="229" s="16" customFormat="true" ht="12.6" hidden="false" customHeight="false" outlineLevel="0" collapsed="false"/>
    <row r="230" s="16" customFormat="true" ht="12.6" hidden="false" customHeight="false" outlineLevel="0" collapsed="false"/>
    <row r="231" s="16" customFormat="true" ht="12.6" hidden="false" customHeight="false" outlineLevel="0" collapsed="false"/>
    <row r="232" s="16" customFormat="true" ht="12.6" hidden="false" customHeight="false" outlineLevel="0" collapsed="false"/>
    <row r="233" s="16" customFormat="true" ht="12.6" hidden="false" customHeight="false" outlineLevel="0" collapsed="false"/>
    <row r="234" s="16" customFormat="true" ht="12.6" hidden="false" customHeight="false" outlineLevel="0" collapsed="false"/>
    <row r="235" s="16" customFormat="true" ht="12.6" hidden="false" customHeight="false" outlineLevel="0" collapsed="false"/>
    <row r="236" s="16" customFormat="true" ht="12.6" hidden="false" customHeight="false" outlineLevel="0" collapsed="false"/>
    <row r="237" s="16" customFormat="true" ht="12.6" hidden="false" customHeight="false" outlineLevel="0" collapsed="false"/>
    <row r="238" s="16" customFormat="true" ht="12.6" hidden="false" customHeight="false" outlineLevel="0" collapsed="false"/>
    <row r="239" s="16" customFormat="true" ht="12.6" hidden="false" customHeight="false" outlineLevel="0" collapsed="false"/>
    <row r="240" s="16" customFormat="true" ht="12.6" hidden="false" customHeight="false" outlineLevel="0" collapsed="false"/>
    <row r="241" s="16" customFormat="true" ht="12.6" hidden="false" customHeight="false" outlineLevel="0" collapsed="false"/>
    <row r="242" s="16" customFormat="true" ht="12.6" hidden="false" customHeight="false" outlineLevel="0" collapsed="false"/>
    <row r="243" s="16" customFormat="true" ht="12.6" hidden="false" customHeight="false" outlineLevel="0" collapsed="false"/>
    <row r="244" s="16" customFormat="true" ht="12.6" hidden="false" customHeight="false" outlineLevel="0" collapsed="false"/>
    <row r="245" s="16" customFormat="true" ht="12.6" hidden="false" customHeight="false" outlineLevel="0" collapsed="false"/>
    <row r="246" s="16" customFormat="true" ht="12.6" hidden="false" customHeight="false" outlineLevel="0" collapsed="false"/>
    <row r="247" s="16" customFormat="true" ht="12.6" hidden="false" customHeight="false" outlineLevel="0" collapsed="false"/>
    <row r="248" s="16" customFormat="true" ht="12.6" hidden="false" customHeight="false" outlineLevel="0" collapsed="false"/>
    <row r="249" s="16" customFormat="true" ht="12.6" hidden="false" customHeight="false" outlineLevel="0" collapsed="false"/>
    <row r="250" s="16" customFormat="true" ht="12.6" hidden="false" customHeight="false" outlineLevel="0" collapsed="false"/>
    <row r="251" s="16" customFormat="true" ht="12.6" hidden="false" customHeight="false" outlineLevel="0" collapsed="false"/>
    <row r="252" s="16" customFormat="true" ht="12.6" hidden="false" customHeight="false" outlineLevel="0" collapsed="false"/>
    <row r="253" s="16" customFormat="true" ht="12.6" hidden="false" customHeight="false" outlineLevel="0" collapsed="false"/>
    <row r="254" s="16" customFormat="true" ht="12.6" hidden="false" customHeight="false" outlineLevel="0" collapsed="false"/>
    <row r="255" s="16" customFormat="true" ht="12.6" hidden="false" customHeight="false" outlineLevel="0" collapsed="false"/>
    <row r="256" s="16" customFormat="true" ht="12.6" hidden="false" customHeight="false" outlineLevel="0" collapsed="false"/>
    <row r="257" s="16" customFormat="true" ht="12.6" hidden="false" customHeight="false" outlineLevel="0" collapsed="false"/>
    <row r="258" s="16" customFormat="true" ht="12.6" hidden="false" customHeight="false" outlineLevel="0" collapsed="false"/>
    <row r="259" s="16" customFormat="true" ht="12.6" hidden="false" customHeight="false" outlineLevel="0" collapsed="false"/>
    <row r="260" s="16" customFormat="true" ht="12.6" hidden="false" customHeight="false" outlineLevel="0" collapsed="false"/>
    <row r="261" s="16" customFormat="true" ht="12.6" hidden="false" customHeight="false" outlineLevel="0" collapsed="false"/>
    <row r="262" s="16" customFormat="true" ht="12.6" hidden="false" customHeight="false" outlineLevel="0" collapsed="false"/>
    <row r="263" s="16" customFormat="true" ht="12.6" hidden="false" customHeight="false" outlineLevel="0" collapsed="false"/>
    <row r="264" s="16" customFormat="true" ht="12.6" hidden="false" customHeight="false" outlineLevel="0" collapsed="false"/>
    <row r="265" s="16" customFormat="true" ht="12.6" hidden="false" customHeight="false" outlineLevel="0" collapsed="false"/>
    <row r="266" s="16" customFormat="true" ht="12.6" hidden="false" customHeight="false" outlineLevel="0" collapsed="false"/>
    <row r="267" s="16" customFormat="true" ht="12.6" hidden="false" customHeight="false" outlineLevel="0" collapsed="false"/>
    <row r="268" s="16" customFormat="true" ht="12.6" hidden="false" customHeight="false" outlineLevel="0" collapsed="false"/>
    <row r="269" s="16" customFormat="true" ht="12.6" hidden="false" customHeight="false" outlineLevel="0" collapsed="false"/>
    <row r="270" s="16" customFormat="true" ht="12.6" hidden="false" customHeight="false" outlineLevel="0" collapsed="false"/>
    <row r="271" s="16" customFormat="true" ht="12.6" hidden="false" customHeight="false" outlineLevel="0" collapsed="false"/>
    <row r="272" s="16" customFormat="true" ht="12.6" hidden="false" customHeight="false" outlineLevel="0" collapsed="false"/>
    <row r="273" s="16" customFormat="true" ht="12.6" hidden="false" customHeight="false" outlineLevel="0" collapsed="false"/>
    <row r="274" s="16" customFormat="true" ht="12.6" hidden="false" customHeight="false" outlineLevel="0" collapsed="false"/>
    <row r="275" s="16" customFormat="true" ht="12.6" hidden="false" customHeight="false" outlineLevel="0" collapsed="false"/>
    <row r="276" s="16" customFormat="true" ht="12.6" hidden="false" customHeight="false" outlineLevel="0" collapsed="false"/>
    <row r="277" s="16" customFormat="true" ht="12.6" hidden="false" customHeight="false" outlineLevel="0" collapsed="false"/>
    <row r="278" s="16" customFormat="true" ht="12.6" hidden="false" customHeight="false" outlineLevel="0" collapsed="false"/>
    <row r="279" s="16" customFormat="true" ht="12.6" hidden="false" customHeight="false" outlineLevel="0" collapsed="false"/>
    <row r="280" s="16" customFormat="true" ht="12.6" hidden="false" customHeight="false" outlineLevel="0" collapsed="false"/>
    <row r="281" s="16" customFormat="true" ht="12.6" hidden="false" customHeight="false" outlineLevel="0" collapsed="false"/>
    <row r="282" s="16" customFormat="true" ht="12.6" hidden="false" customHeight="false" outlineLevel="0" collapsed="false"/>
    <row r="283" s="16" customFormat="true" ht="12.6" hidden="false" customHeight="false" outlineLevel="0" collapsed="false"/>
    <row r="284" s="16" customFormat="true" ht="12.6" hidden="false" customHeight="false" outlineLevel="0" collapsed="false"/>
    <row r="285" s="16" customFormat="true" ht="12.6" hidden="false" customHeight="false" outlineLevel="0" collapsed="false"/>
    <row r="286" s="16" customFormat="true" ht="12.6" hidden="false" customHeight="false" outlineLevel="0" collapsed="false"/>
    <row r="287" s="16" customFormat="true" ht="12.6" hidden="false" customHeight="false" outlineLevel="0" collapsed="false"/>
    <row r="288" s="16" customFormat="true" ht="12.6" hidden="false" customHeight="false" outlineLevel="0" collapsed="false"/>
    <row r="289" s="16" customFormat="true" ht="12.6" hidden="false" customHeight="false" outlineLevel="0" collapsed="false"/>
    <row r="290" s="16" customFormat="true" ht="12.6" hidden="false" customHeight="false" outlineLevel="0" collapsed="false"/>
    <row r="291" s="16" customFormat="true" ht="12.6" hidden="false" customHeight="false" outlineLevel="0" collapsed="false"/>
    <row r="292" s="16" customFormat="true" ht="12.6" hidden="false" customHeight="false" outlineLevel="0" collapsed="false"/>
    <row r="293" s="16" customFormat="true" ht="12.6" hidden="false" customHeight="false" outlineLevel="0" collapsed="false"/>
    <row r="294" s="16" customFormat="true" ht="12.6" hidden="false" customHeight="false" outlineLevel="0" collapsed="false"/>
    <row r="295" s="16" customFormat="true" ht="12.6" hidden="false" customHeight="false" outlineLevel="0" collapsed="false"/>
    <row r="296" s="16" customFormat="true" ht="12.6" hidden="false" customHeight="false" outlineLevel="0" collapsed="false"/>
    <row r="297" s="16" customFormat="true" ht="12.6" hidden="false" customHeight="false" outlineLevel="0" collapsed="false"/>
    <row r="298" s="16" customFormat="true" ht="12.6" hidden="false" customHeight="false" outlineLevel="0" collapsed="false"/>
    <row r="299" s="16" customFormat="true" ht="12.6" hidden="false" customHeight="false" outlineLevel="0" collapsed="false"/>
    <row r="300" s="16" customFormat="true" ht="12.6" hidden="false" customHeight="false" outlineLevel="0" collapsed="false"/>
    <row r="301" s="16" customFormat="true" ht="12.6" hidden="false" customHeight="false" outlineLevel="0" collapsed="false"/>
    <row r="302" s="16" customFormat="true" ht="12.6" hidden="false" customHeight="false" outlineLevel="0" collapsed="false"/>
    <row r="303" s="16" customFormat="true" ht="12.6" hidden="false" customHeight="false" outlineLevel="0" collapsed="false"/>
    <row r="304" s="16" customFormat="true" ht="12.6" hidden="false" customHeight="false" outlineLevel="0" collapsed="false"/>
    <row r="305" s="16" customFormat="true" ht="12.6" hidden="false" customHeight="false" outlineLevel="0" collapsed="false"/>
    <row r="306" s="16" customFormat="true" ht="12.6" hidden="false" customHeight="false" outlineLevel="0" collapsed="false"/>
    <row r="307" s="16" customFormat="true" ht="12.6" hidden="false" customHeight="false" outlineLevel="0" collapsed="false"/>
    <row r="308" s="16" customFormat="true" ht="12.6" hidden="false" customHeight="false" outlineLevel="0" collapsed="false"/>
    <row r="309" s="16" customFormat="true" ht="12.6" hidden="false" customHeight="false" outlineLevel="0" collapsed="false"/>
    <row r="310" s="16" customFormat="true" ht="12.6" hidden="false" customHeight="false" outlineLevel="0" collapsed="false"/>
    <row r="311" s="16" customFormat="true" ht="12.6" hidden="false" customHeight="false" outlineLevel="0" collapsed="false"/>
    <row r="312" s="16" customFormat="true" ht="12.6" hidden="false" customHeight="false" outlineLevel="0" collapsed="false"/>
    <row r="313" s="16" customFormat="true" ht="12.6" hidden="false" customHeight="false" outlineLevel="0" collapsed="false"/>
    <row r="314" s="16" customFormat="true" ht="12.6" hidden="false" customHeight="false" outlineLevel="0" collapsed="false"/>
    <row r="315" s="16" customFormat="true" ht="12.6" hidden="false" customHeight="false" outlineLevel="0" collapsed="false"/>
    <row r="316" s="16" customFormat="true" ht="12.6" hidden="false" customHeight="false" outlineLevel="0" collapsed="false"/>
    <row r="317" s="16" customFormat="true" ht="12.6" hidden="false" customHeight="false" outlineLevel="0" collapsed="false"/>
    <row r="318" s="16" customFormat="true" ht="12.6" hidden="false" customHeight="false" outlineLevel="0" collapsed="false"/>
    <row r="319" s="16" customFormat="true" ht="12.6" hidden="false" customHeight="false" outlineLevel="0" collapsed="false"/>
    <row r="320" s="16" customFormat="true" ht="12.6" hidden="false" customHeight="false" outlineLevel="0" collapsed="false"/>
    <row r="321" s="16" customFormat="true" ht="12.6" hidden="false" customHeight="false" outlineLevel="0" collapsed="false"/>
    <row r="322" s="16" customFormat="true" ht="12.6" hidden="false" customHeight="false" outlineLevel="0" collapsed="false"/>
    <row r="323" s="16" customFormat="true" ht="12.6" hidden="false" customHeight="false" outlineLevel="0" collapsed="false"/>
    <row r="324" s="16" customFormat="true" ht="12.6" hidden="false" customHeight="false" outlineLevel="0" collapsed="false"/>
    <row r="325" s="16" customFormat="true" ht="12.6" hidden="false" customHeight="false" outlineLevel="0" collapsed="false"/>
    <row r="326" s="16" customFormat="true" ht="12.6" hidden="false" customHeight="false" outlineLevel="0" collapsed="false"/>
    <row r="327" s="16" customFormat="true" ht="12.6" hidden="false" customHeight="false" outlineLevel="0" collapsed="false"/>
    <row r="328" s="16" customFormat="true" ht="12.6" hidden="false" customHeight="false" outlineLevel="0" collapsed="false"/>
    <row r="329" s="16" customFormat="true" ht="12.6" hidden="false" customHeight="false" outlineLevel="0" collapsed="false"/>
    <row r="330" s="16" customFormat="true" ht="12.6" hidden="false" customHeight="false" outlineLevel="0" collapsed="false"/>
    <row r="331" s="16" customFormat="true" ht="12.6" hidden="false" customHeight="false" outlineLevel="0" collapsed="false"/>
    <row r="332" s="16" customFormat="true" ht="12.6" hidden="false" customHeight="false" outlineLevel="0" collapsed="false"/>
    <row r="333" s="16" customFormat="true" ht="12.6" hidden="false" customHeight="false" outlineLevel="0" collapsed="false"/>
    <row r="334" s="16" customFormat="true" ht="12.6" hidden="false" customHeight="false" outlineLevel="0" collapsed="false"/>
    <row r="335" s="16" customFormat="true" ht="12.6" hidden="false" customHeight="false" outlineLevel="0" collapsed="false"/>
    <row r="336" s="16" customFormat="true" ht="12.6" hidden="false" customHeight="false" outlineLevel="0" collapsed="false"/>
    <row r="337" s="16" customFormat="true" ht="12.6" hidden="false" customHeight="false" outlineLevel="0" collapsed="false"/>
    <row r="338" s="16" customFormat="true" ht="12.6" hidden="false" customHeight="false" outlineLevel="0" collapsed="false"/>
    <row r="339" s="16" customFormat="true" ht="12.6" hidden="false" customHeight="false" outlineLevel="0" collapsed="false"/>
    <row r="340" s="16" customFormat="true" ht="12.6" hidden="false" customHeight="false" outlineLevel="0" collapsed="false"/>
    <row r="341" s="16" customFormat="true" ht="12.6" hidden="false" customHeight="false" outlineLevel="0" collapsed="false"/>
    <row r="342" s="16" customFormat="true" ht="12.6" hidden="false" customHeight="false" outlineLevel="0" collapsed="false"/>
    <row r="343" s="16" customFormat="true" ht="12.6" hidden="false" customHeight="false" outlineLevel="0" collapsed="false"/>
    <row r="344" s="16" customFormat="true" ht="12.6" hidden="false" customHeight="false" outlineLevel="0" collapsed="false"/>
    <row r="345" s="16" customFormat="true" ht="12.6" hidden="false" customHeight="false" outlineLevel="0" collapsed="false"/>
    <row r="346" s="16" customFormat="true" ht="12.6" hidden="false" customHeight="false" outlineLevel="0" collapsed="false"/>
    <row r="347" s="16" customFormat="true" ht="12.6" hidden="false" customHeight="false" outlineLevel="0" collapsed="false"/>
    <row r="348" s="16" customFormat="true" ht="12.6" hidden="false" customHeight="false" outlineLevel="0" collapsed="false"/>
    <row r="349" s="16" customFormat="true" ht="12.6" hidden="false" customHeight="false" outlineLevel="0" collapsed="false"/>
    <row r="350" s="16" customFormat="true" ht="12.6" hidden="false" customHeight="false" outlineLevel="0" collapsed="false"/>
    <row r="351" s="16" customFormat="true" ht="12.6" hidden="false" customHeight="false" outlineLevel="0" collapsed="false"/>
    <row r="352" s="16" customFormat="true" ht="12.6" hidden="false" customHeight="false" outlineLevel="0" collapsed="false"/>
    <row r="353" s="16" customFormat="true" ht="12.6" hidden="false" customHeight="false" outlineLevel="0" collapsed="false"/>
    <row r="354" s="16" customFormat="true" ht="12.6" hidden="false" customHeight="false" outlineLevel="0" collapsed="false"/>
    <row r="355" s="16" customFormat="true" ht="12.6" hidden="false" customHeight="false" outlineLevel="0" collapsed="false"/>
    <row r="356" s="16" customFormat="true" ht="12.6" hidden="false" customHeight="false" outlineLevel="0" collapsed="false"/>
    <row r="357" s="16" customFormat="true" ht="12.6" hidden="false" customHeight="false" outlineLevel="0" collapsed="false"/>
    <row r="358" s="16" customFormat="true" ht="12.6" hidden="false" customHeight="false" outlineLevel="0" collapsed="false"/>
    <row r="359" s="16" customFormat="true" ht="12.6" hidden="false" customHeight="false" outlineLevel="0" collapsed="false"/>
    <row r="360" s="16" customFormat="true" ht="12.6" hidden="false" customHeight="false" outlineLevel="0" collapsed="false"/>
    <row r="361" s="16" customFormat="true" ht="12.6" hidden="false" customHeight="false" outlineLevel="0" collapsed="false"/>
    <row r="362" s="16" customFormat="true" ht="12.6" hidden="false" customHeight="false" outlineLevel="0" collapsed="false"/>
    <row r="363" s="16" customFormat="true" ht="12.6" hidden="false" customHeight="false" outlineLevel="0" collapsed="false"/>
    <row r="364" s="16" customFormat="true" ht="12.6" hidden="false" customHeight="false" outlineLevel="0" collapsed="false"/>
    <row r="365" s="16" customFormat="true" ht="12.6" hidden="false" customHeight="false" outlineLevel="0" collapsed="false"/>
    <row r="366" s="16" customFormat="true" ht="12.6" hidden="false" customHeight="false" outlineLevel="0" collapsed="false"/>
    <row r="367" s="16" customFormat="true" ht="12.6" hidden="false" customHeight="false" outlineLevel="0" collapsed="false"/>
    <row r="368" s="16" customFormat="true" ht="12.6" hidden="false" customHeight="false" outlineLevel="0" collapsed="false"/>
    <row r="369" s="16" customFormat="true" ht="12.6" hidden="false" customHeight="false" outlineLevel="0" collapsed="false"/>
    <row r="370" s="16" customFormat="true" ht="12.6" hidden="false" customHeight="false" outlineLevel="0" collapsed="false"/>
    <row r="371" s="16" customFormat="true" ht="12.6" hidden="false" customHeight="false" outlineLevel="0" collapsed="false"/>
    <row r="372" s="16" customFormat="true" ht="12.6" hidden="false" customHeight="false" outlineLevel="0" collapsed="false"/>
    <row r="373" s="16" customFormat="true" ht="12.6" hidden="false" customHeight="false" outlineLevel="0" collapsed="false"/>
    <row r="374" s="16" customFormat="true" ht="12.6" hidden="false" customHeight="false" outlineLevel="0" collapsed="false"/>
    <row r="375" s="16" customFormat="true" ht="12.6" hidden="false" customHeight="false" outlineLevel="0" collapsed="false"/>
    <row r="376" s="16" customFormat="true" ht="12.6" hidden="false" customHeight="false" outlineLevel="0" collapsed="false"/>
    <row r="377" s="16" customFormat="true" ht="12.6" hidden="false" customHeight="false" outlineLevel="0" collapsed="false"/>
    <row r="378" s="16" customFormat="true" ht="12.6" hidden="false" customHeight="false" outlineLevel="0" collapsed="false"/>
    <row r="379" s="16" customFormat="true" ht="12.6" hidden="false" customHeight="false" outlineLevel="0" collapsed="false"/>
    <row r="380" s="16" customFormat="true" ht="12.6" hidden="false" customHeight="false" outlineLevel="0" collapsed="false"/>
    <row r="381" s="16" customFormat="true" ht="12.6" hidden="false" customHeight="false" outlineLevel="0" collapsed="false"/>
    <row r="382" s="16" customFormat="true" ht="12.6" hidden="false" customHeight="false" outlineLevel="0" collapsed="false"/>
    <row r="383" s="16" customFormat="true" ht="12.6" hidden="false" customHeight="false" outlineLevel="0" collapsed="false"/>
    <row r="384" s="16" customFormat="true" ht="12.6" hidden="false" customHeight="false" outlineLevel="0" collapsed="false"/>
    <row r="385" s="16" customFormat="true" ht="12.6" hidden="false" customHeight="false" outlineLevel="0" collapsed="false"/>
    <row r="386" s="16" customFormat="true" ht="12.6" hidden="false" customHeight="false" outlineLevel="0" collapsed="false"/>
    <row r="387" s="16" customFormat="true" ht="12.6" hidden="false" customHeight="false" outlineLevel="0" collapsed="false"/>
    <row r="388" s="16" customFormat="true" ht="12.6" hidden="false" customHeight="false" outlineLevel="0" collapsed="false"/>
    <row r="389" s="16" customFormat="true" ht="12.6" hidden="false" customHeight="false" outlineLevel="0" collapsed="false"/>
    <row r="390" s="16" customFormat="true" ht="12.6" hidden="false" customHeight="false" outlineLevel="0" collapsed="false"/>
    <row r="391" s="16" customFormat="true" ht="12.6" hidden="false" customHeight="false" outlineLevel="0" collapsed="false"/>
    <row r="392" s="16" customFormat="true" ht="12.6" hidden="false" customHeight="false" outlineLevel="0" collapsed="false"/>
    <row r="393" s="16" customFormat="true" ht="12.6" hidden="false" customHeight="false" outlineLevel="0" collapsed="false"/>
    <row r="394" s="16" customFormat="true" ht="12.6" hidden="false" customHeight="false" outlineLevel="0" collapsed="false"/>
    <row r="395" s="16" customFormat="true" ht="12.6" hidden="false" customHeight="false" outlineLevel="0" collapsed="false"/>
    <row r="396" s="16" customFormat="true" ht="12.6" hidden="false" customHeight="false" outlineLevel="0" collapsed="false"/>
    <row r="397" s="16" customFormat="true" ht="12.6" hidden="false" customHeight="false" outlineLevel="0" collapsed="false"/>
    <row r="398" s="16" customFormat="true" ht="12.6" hidden="false" customHeight="false" outlineLevel="0" collapsed="false"/>
    <row r="399" s="16" customFormat="true" ht="12.6" hidden="false" customHeight="false" outlineLevel="0" collapsed="false"/>
    <row r="400" s="16" customFormat="true" ht="12.6" hidden="false" customHeight="false" outlineLevel="0" collapsed="false"/>
    <row r="401" s="16" customFormat="true" ht="12.6" hidden="false" customHeight="false" outlineLevel="0" collapsed="false"/>
    <row r="402" s="16" customFormat="true" ht="12.6" hidden="false" customHeight="false" outlineLevel="0" collapsed="false"/>
    <row r="403" s="16" customFormat="true" ht="12.6" hidden="false" customHeight="false" outlineLevel="0" collapsed="false"/>
    <row r="404" s="16" customFormat="true" ht="12.6" hidden="false" customHeight="false" outlineLevel="0" collapsed="false"/>
    <row r="405" s="16" customFormat="true" ht="12.6" hidden="false" customHeight="false" outlineLevel="0" collapsed="false"/>
    <row r="406" s="16" customFormat="true" ht="12.6" hidden="false" customHeight="false" outlineLevel="0" collapsed="false"/>
    <row r="407" s="16" customFormat="true" ht="12.6" hidden="false" customHeight="false" outlineLevel="0" collapsed="false"/>
    <row r="408" s="16" customFormat="true" ht="12.6" hidden="false" customHeight="false" outlineLevel="0" collapsed="false"/>
    <row r="409" s="16" customFormat="true" ht="12.6" hidden="false" customHeight="false" outlineLevel="0" collapsed="false"/>
    <row r="410" s="16" customFormat="true" ht="12.6" hidden="false" customHeight="false" outlineLevel="0" collapsed="false"/>
    <row r="411" s="16" customFormat="true" ht="12.6" hidden="false" customHeight="false" outlineLevel="0" collapsed="false"/>
    <row r="412" s="16" customFormat="true" ht="12.6" hidden="false" customHeight="false" outlineLevel="0" collapsed="false"/>
    <row r="413" s="16" customFormat="true" ht="12.6" hidden="false" customHeight="false" outlineLevel="0" collapsed="false"/>
    <row r="414" s="16" customFormat="true" ht="12.6" hidden="false" customHeight="false" outlineLevel="0" collapsed="false"/>
    <row r="415" s="16" customFormat="true" ht="12.6" hidden="false" customHeight="false" outlineLevel="0" collapsed="false"/>
    <row r="416" s="16" customFormat="true" ht="12.6" hidden="false" customHeight="false" outlineLevel="0" collapsed="false"/>
    <row r="417" s="16" customFormat="true" ht="12.6" hidden="false" customHeight="false" outlineLevel="0" collapsed="false"/>
    <row r="418" s="16" customFormat="true" ht="12.6" hidden="false" customHeight="false" outlineLevel="0" collapsed="false"/>
    <row r="419" s="16" customFormat="true" ht="12.6" hidden="false" customHeight="false" outlineLevel="0" collapsed="false"/>
    <row r="420" s="16" customFormat="true" ht="12.6" hidden="false" customHeight="false" outlineLevel="0" collapsed="false"/>
    <row r="421" s="16" customFormat="true" ht="12.6" hidden="false" customHeight="false" outlineLevel="0" collapsed="false"/>
    <row r="422" s="16" customFormat="true" ht="12.6" hidden="false" customHeight="false" outlineLevel="0" collapsed="false"/>
    <row r="423" s="16" customFormat="true" ht="12.6" hidden="false" customHeight="false" outlineLevel="0" collapsed="false"/>
    <row r="424" s="16" customFormat="true" ht="12.6" hidden="false" customHeight="false" outlineLevel="0" collapsed="false"/>
    <row r="425" s="16" customFormat="true" ht="12.6" hidden="false" customHeight="false" outlineLevel="0" collapsed="false"/>
    <row r="426" s="16" customFormat="true" ht="12.6" hidden="false" customHeight="false" outlineLevel="0" collapsed="false"/>
    <row r="427" s="16" customFormat="true" ht="12.6" hidden="false" customHeight="false" outlineLevel="0" collapsed="false"/>
    <row r="428" s="16" customFormat="true" ht="12.6" hidden="false" customHeight="false" outlineLevel="0" collapsed="false"/>
    <row r="429" s="16" customFormat="true" ht="12.6" hidden="false" customHeight="false" outlineLevel="0" collapsed="false"/>
    <row r="430" s="16" customFormat="true" ht="12.6" hidden="false" customHeight="false" outlineLevel="0" collapsed="false"/>
    <row r="431" s="16" customFormat="true" ht="12.6" hidden="false" customHeight="false" outlineLevel="0" collapsed="false"/>
    <row r="432" s="16" customFormat="true" ht="12.6" hidden="false" customHeight="false" outlineLevel="0" collapsed="false"/>
    <row r="433" s="16" customFormat="true" ht="12.6" hidden="false" customHeight="false" outlineLevel="0" collapsed="false"/>
    <row r="434" s="16" customFormat="true" ht="12.6" hidden="false" customHeight="false" outlineLevel="0" collapsed="false"/>
    <row r="435" s="16" customFormat="true" ht="12.6" hidden="false" customHeight="false" outlineLevel="0" collapsed="false"/>
    <row r="436" s="16" customFormat="true" ht="12.6" hidden="false" customHeight="false" outlineLevel="0" collapsed="false"/>
    <row r="437" s="16" customFormat="true" ht="12.6" hidden="false" customHeight="false" outlineLevel="0" collapsed="false"/>
    <row r="438" s="16" customFormat="true" ht="12.6" hidden="false" customHeight="false" outlineLevel="0" collapsed="false"/>
    <row r="439" s="16" customFormat="true" ht="12.6" hidden="false" customHeight="false" outlineLevel="0" collapsed="false"/>
    <row r="440" s="16" customFormat="true" ht="12.6" hidden="false" customHeight="false" outlineLevel="0" collapsed="false"/>
    <row r="441" s="16" customFormat="true" ht="12.6" hidden="false" customHeight="false" outlineLevel="0" collapsed="false"/>
    <row r="442" s="16" customFormat="true" ht="12.6" hidden="false" customHeight="false" outlineLevel="0" collapsed="false"/>
    <row r="443" s="16" customFormat="true" ht="12.6" hidden="false" customHeight="false" outlineLevel="0" collapsed="false"/>
    <row r="444" s="16" customFormat="true" ht="12.6" hidden="false" customHeight="false" outlineLevel="0" collapsed="false"/>
    <row r="445" s="16" customFormat="true" ht="12.6" hidden="false" customHeight="false" outlineLevel="0" collapsed="false"/>
    <row r="446" s="16" customFormat="true" ht="12.6" hidden="false" customHeight="false" outlineLevel="0" collapsed="false"/>
    <row r="447" s="16" customFormat="true" ht="12.6" hidden="false" customHeight="false" outlineLevel="0" collapsed="false"/>
    <row r="448" s="16" customFormat="true" ht="12.6" hidden="false" customHeight="false" outlineLevel="0" collapsed="false"/>
    <row r="449" s="16" customFormat="true" ht="12.6" hidden="false" customHeight="false" outlineLevel="0" collapsed="false"/>
    <row r="450" s="16" customFormat="true" ht="12.6" hidden="false" customHeight="false" outlineLevel="0" collapsed="false"/>
    <row r="451" s="16" customFormat="true" ht="12.6" hidden="false" customHeight="false" outlineLevel="0" collapsed="false"/>
    <row r="452" s="16" customFormat="true" ht="12.6" hidden="false" customHeight="false" outlineLevel="0" collapsed="false"/>
    <row r="453" s="16" customFormat="true" ht="12.6" hidden="false" customHeight="false" outlineLevel="0" collapsed="false"/>
    <row r="454" s="16" customFormat="true" ht="12.6" hidden="false" customHeight="false" outlineLevel="0" collapsed="false"/>
    <row r="455" s="16" customFormat="true" ht="12.6" hidden="false" customHeight="false" outlineLevel="0" collapsed="false"/>
    <row r="456" s="16" customFormat="true" ht="12.6" hidden="false" customHeight="false" outlineLevel="0" collapsed="false"/>
    <row r="457" s="16" customFormat="true" ht="12.6" hidden="false" customHeight="false" outlineLevel="0" collapsed="false"/>
  </sheetData>
  <mergeCells count="70">
    <mergeCell ref="B2:F2"/>
    <mergeCell ref="G2:G4"/>
    <mergeCell ref="H2:H4"/>
    <mergeCell ref="I2:I4"/>
    <mergeCell ref="J2:P2"/>
    <mergeCell ref="Q2:W2"/>
    <mergeCell ref="X2:X4"/>
    <mergeCell ref="Y2:Y4"/>
    <mergeCell ref="Z2:Z4"/>
    <mergeCell ref="AA2:AA4"/>
    <mergeCell ref="B3:C4"/>
    <mergeCell ref="D3:E4"/>
    <mergeCell ref="F3:F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B29:E29"/>
    <mergeCell ref="B30:I30"/>
    <mergeCell ref="J30:P30"/>
    <mergeCell ref="Q30:W30"/>
    <mergeCell ref="B31:I31"/>
    <mergeCell ref="B35:F35"/>
    <mergeCell ref="G35:G37"/>
    <mergeCell ref="H35:H37"/>
    <mergeCell ref="I35:I37"/>
    <mergeCell ref="J35:P35"/>
    <mergeCell ref="Q35:W35"/>
    <mergeCell ref="X35:X37"/>
    <mergeCell ref="Y35:Y37"/>
    <mergeCell ref="Z35:Z37"/>
    <mergeCell ref="AA35:AA37"/>
    <mergeCell ref="B36:C37"/>
    <mergeCell ref="D36:E37"/>
    <mergeCell ref="F36:F37"/>
    <mergeCell ref="J36:J37"/>
    <mergeCell ref="K36:K37"/>
    <mergeCell ref="L36:L37"/>
    <mergeCell ref="M36:M37"/>
    <mergeCell ref="N36:N37"/>
    <mergeCell ref="O36:O37"/>
    <mergeCell ref="P36:P37"/>
    <mergeCell ref="Q36:Q37"/>
    <mergeCell ref="R36:R37"/>
    <mergeCell ref="S36:S37"/>
    <mergeCell ref="T36:T37"/>
    <mergeCell ref="U36:U37"/>
    <mergeCell ref="V36:V37"/>
    <mergeCell ref="W36:W37"/>
    <mergeCell ref="B62:E62"/>
    <mergeCell ref="B63:I63"/>
    <mergeCell ref="J63:P63"/>
    <mergeCell ref="Q63:W63"/>
    <mergeCell ref="B64:I64"/>
    <mergeCell ref="B67:C67"/>
    <mergeCell ref="I67:K67"/>
    <mergeCell ref="L67:N67"/>
    <mergeCell ref="O67:P67"/>
    <mergeCell ref="B68:E68"/>
    <mergeCell ref="B93:E9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72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pane xSplit="1" ySplit="2" topLeftCell="N85" activePane="bottomRight" state="frozen"/>
      <selection pane="topLeft" activeCell="A2" activeCellId="0" sqref="A2"/>
      <selection pane="topRight" activeCell="N2" activeCellId="0" sqref="N2"/>
      <selection pane="bottomLeft" activeCell="A85" activeCellId="0" sqref="A85"/>
      <selection pane="bottomRight" activeCell="L96" activeCellId="0" sqref="L96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3" min="11" style="0" width="9.43"/>
    <col collapsed="false" customWidth="true" hidden="false" outlineLevel="0" max="14" min="14" style="0" width="5.43"/>
    <col collapsed="false" customWidth="true" hidden="false" outlineLevel="0" max="21" min="15" style="0" width="9.43"/>
    <col collapsed="false" customWidth="true" hidden="false" outlineLevel="0" max="24" min="23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/>
      <c r="N2" s="4" t="s">
        <v>4</v>
      </c>
      <c r="O2" s="4"/>
      <c r="P2" s="4"/>
      <c r="Q2" s="4"/>
      <c r="R2" s="4"/>
      <c r="S2" s="4"/>
      <c r="T2" s="4"/>
      <c r="U2" s="4"/>
      <c r="V2" s="6" t="s">
        <v>5</v>
      </c>
      <c r="W2" s="6" t="s">
        <v>6</v>
      </c>
      <c r="X2" s="6" t="s">
        <v>7</v>
      </c>
      <c r="Y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13</v>
      </c>
      <c r="H3" s="8" t="s">
        <v>14</v>
      </c>
      <c r="I3" s="8" t="s">
        <v>15</v>
      </c>
      <c r="J3" s="8" t="s">
        <v>16</v>
      </c>
      <c r="K3" s="8" t="s">
        <v>17</v>
      </c>
      <c r="L3" s="8" t="s">
        <v>18</v>
      </c>
      <c r="M3" s="8" t="s">
        <v>19</v>
      </c>
      <c r="N3" s="8" t="s">
        <v>20</v>
      </c>
      <c r="O3" s="8" t="s">
        <v>21</v>
      </c>
      <c r="P3" s="8" t="s">
        <v>22</v>
      </c>
      <c r="Q3" s="8" t="s">
        <v>23</v>
      </c>
      <c r="R3" s="8" t="s">
        <v>24</v>
      </c>
      <c r="S3" s="8" t="s">
        <v>25</v>
      </c>
      <c r="T3" s="8" t="s">
        <v>18</v>
      </c>
      <c r="U3" s="8" t="s">
        <v>19</v>
      </c>
      <c r="V3" s="8"/>
      <c r="W3" s="8"/>
      <c r="X3" s="8"/>
      <c r="Y3" s="8"/>
    </row>
    <row r="4" customFormat="false" ht="16.2" hidden="false" customHeight="false" outlineLevel="0" collapsed="false">
      <c r="A4" s="1" t="n">
        <v>1</v>
      </c>
      <c r="B4" s="0" t="n">
        <v>10</v>
      </c>
      <c r="C4" s="0" t="n">
        <v>37</v>
      </c>
      <c r="D4" s="0" t="n">
        <v>0</v>
      </c>
      <c r="E4" s="2" t="n">
        <v>0</v>
      </c>
      <c r="X4" s="0" t="n">
        <v>1</v>
      </c>
    </row>
    <row r="5" customFormat="false" ht="16.2" hidden="false" customHeight="false" outlineLevel="0" collapsed="false">
      <c r="A5" s="9" t="n">
        <v>2</v>
      </c>
      <c r="B5" s="10" t="n">
        <v>10</v>
      </c>
      <c r="C5" s="10" t="n">
        <v>42</v>
      </c>
      <c r="D5" s="10" t="n">
        <v>14</v>
      </c>
      <c r="E5" s="11" t="n">
        <v>5.2</v>
      </c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6.2" hidden="false" customHeight="false" outlineLevel="0" collapsed="false">
      <c r="A6" s="9" t="n">
        <v>2</v>
      </c>
      <c r="B6" s="10" t="n">
        <f aca="false">B5</f>
        <v>10</v>
      </c>
      <c r="C6" s="10" t="n">
        <f aca="false">C5</f>
        <v>42</v>
      </c>
      <c r="D6" s="10" t="n">
        <f aca="false">D5</f>
        <v>14</v>
      </c>
      <c r="E6" s="11" t="n">
        <f aca="false">E5</f>
        <v>5.2</v>
      </c>
      <c r="F6" s="10"/>
      <c r="G6" s="10"/>
      <c r="H6" s="10"/>
      <c r="I6" s="10"/>
      <c r="J6" s="10"/>
      <c r="K6" s="10"/>
      <c r="L6" s="10"/>
      <c r="M6" s="10"/>
      <c r="N6" s="10" t="n">
        <v>96</v>
      </c>
      <c r="O6" s="10"/>
      <c r="P6" s="10"/>
      <c r="Q6" s="10"/>
      <c r="R6" s="10"/>
      <c r="S6" s="10"/>
      <c r="T6" s="10"/>
      <c r="U6" s="10"/>
      <c r="V6" s="10" t="n">
        <v>1</v>
      </c>
      <c r="W6" s="10"/>
      <c r="X6" s="10" t="n">
        <v>1</v>
      </c>
      <c r="Y6" s="10"/>
    </row>
    <row r="7" customFormat="false" ht="16.2" hidden="false" customHeight="false" outlineLevel="0" collapsed="false">
      <c r="A7" s="1" t="n">
        <v>3</v>
      </c>
      <c r="B7" s="0" t="n">
        <v>10</v>
      </c>
      <c r="C7" s="0" t="n">
        <v>50</v>
      </c>
      <c r="D7" s="0" t="n">
        <v>50</v>
      </c>
      <c r="E7" s="2" t="n">
        <v>11.6</v>
      </c>
    </row>
    <row r="8" customFormat="false" ht="16.2" hidden="false" customHeight="false" outlineLevel="0" collapsed="false">
      <c r="A8" s="1" t="n">
        <v>3</v>
      </c>
      <c r="B8" s="10" t="n">
        <f aca="false">B7</f>
        <v>10</v>
      </c>
      <c r="C8" s="10" t="n">
        <f aca="false">C7</f>
        <v>50</v>
      </c>
      <c r="D8" s="10" t="n">
        <f aca="false">D7</f>
        <v>50</v>
      </c>
      <c r="E8" s="11" t="n">
        <f aca="false">E7</f>
        <v>11.6</v>
      </c>
      <c r="N8" s="0" t="n">
        <v>57</v>
      </c>
      <c r="W8" s="0" t="n">
        <v>1</v>
      </c>
      <c r="X8" s="0" t="n">
        <v>1</v>
      </c>
    </row>
    <row r="9" customFormat="false" ht="16.2" hidden="false" customHeight="false" outlineLevel="0" collapsed="false">
      <c r="A9" s="9" t="n">
        <v>4</v>
      </c>
      <c r="B9" s="10" t="n">
        <v>10</v>
      </c>
      <c r="C9" s="10" t="n">
        <v>52</v>
      </c>
      <c r="D9" s="10" t="n">
        <v>35</v>
      </c>
      <c r="E9" s="11" t="n">
        <v>12.6</v>
      </c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</row>
    <row r="10" customFormat="false" ht="16.2" hidden="false" customHeight="false" outlineLevel="0" collapsed="false">
      <c r="A10" s="9" t="n">
        <v>4</v>
      </c>
      <c r="B10" s="10"/>
      <c r="C10" s="10"/>
      <c r="D10" s="10"/>
      <c r="E10" s="11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6.2" hidden="false" customHeight="false" outlineLevel="0" collapsed="false">
      <c r="A11" s="1" t="n">
        <v>5</v>
      </c>
    </row>
    <row r="12" customFormat="false" ht="16.2" hidden="false" customHeight="false" outlineLevel="0" collapsed="false">
      <c r="A12" s="1" t="n">
        <v>5</v>
      </c>
      <c r="B12" s="0" t="n">
        <f aca="false">B11</f>
        <v>0</v>
      </c>
      <c r="C12" s="0" t="n">
        <f aca="false">C11</f>
        <v>0</v>
      </c>
      <c r="D12" s="0" t="n">
        <f aca="false">D11</f>
        <v>0</v>
      </c>
      <c r="E12" s="2" t="n">
        <f aca="false">E11</f>
        <v>0</v>
      </c>
    </row>
    <row r="13" customFormat="false" ht="16.2" hidden="false" customHeight="false" outlineLevel="0" collapsed="false">
      <c r="A13" s="9" t="n">
        <v>6</v>
      </c>
      <c r="B13" s="10"/>
      <c r="C13" s="10"/>
      <c r="D13" s="10"/>
      <c r="E13" s="11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</row>
    <row r="14" customFormat="false" ht="16.2" hidden="false" customHeight="false" outlineLevel="0" collapsed="false">
      <c r="A14" s="9" t="n">
        <v>6</v>
      </c>
      <c r="B14" s="10" t="n">
        <f aca="false">B13</f>
        <v>0</v>
      </c>
      <c r="C14" s="10" t="n">
        <f aca="false">C13</f>
        <v>0</v>
      </c>
      <c r="D14" s="10" t="n">
        <f aca="false">D13</f>
        <v>0</v>
      </c>
      <c r="E14" s="11" t="n">
        <f aca="false">E13</f>
        <v>0</v>
      </c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</row>
    <row r="15" customFormat="false" ht="16.2" hidden="false" customHeight="false" outlineLevel="0" collapsed="false">
      <c r="A15" s="1" t="n">
        <v>7</v>
      </c>
    </row>
    <row r="16" customFormat="false" ht="16.2" hidden="false" customHeight="false" outlineLevel="0" collapsed="false">
      <c r="A16" s="1" t="n">
        <v>7</v>
      </c>
      <c r="B16" s="0" t="n">
        <f aca="false">B15</f>
        <v>0</v>
      </c>
      <c r="C16" s="0" t="n">
        <f aca="false">C15</f>
        <v>0</v>
      </c>
      <c r="D16" s="0" t="n">
        <f aca="false">D15</f>
        <v>0</v>
      </c>
      <c r="E16" s="2" t="n">
        <f aca="false">E15</f>
        <v>0</v>
      </c>
    </row>
    <row r="17" customFormat="false" ht="16.2" hidden="false" customHeight="false" outlineLevel="0" collapsed="false">
      <c r="A17" s="9" t="n">
        <v>8</v>
      </c>
      <c r="B17" s="10"/>
      <c r="C17" s="10"/>
      <c r="D17" s="10"/>
      <c r="E17" s="11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</row>
    <row r="18" customFormat="false" ht="16.2" hidden="false" customHeight="false" outlineLevel="0" collapsed="false">
      <c r="A18" s="9" t="n">
        <v>8</v>
      </c>
      <c r="B18" s="10" t="n">
        <f aca="false">B17</f>
        <v>0</v>
      </c>
      <c r="C18" s="10" t="n">
        <f aca="false">C17</f>
        <v>0</v>
      </c>
      <c r="D18" s="10" t="n">
        <f aca="false">D17</f>
        <v>0</v>
      </c>
      <c r="E18" s="11" t="n">
        <f aca="false">E17</f>
        <v>0</v>
      </c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</row>
    <row r="19" customFormat="false" ht="16.2" hidden="false" customHeight="false" outlineLevel="0" collapsed="false">
      <c r="A19" s="1" t="n">
        <v>9</v>
      </c>
    </row>
    <row r="20" customFormat="false" ht="16.2" hidden="false" customHeight="false" outlineLevel="0" collapsed="false">
      <c r="A20" s="1" t="n">
        <v>9</v>
      </c>
      <c r="B20" s="0" t="n">
        <f aca="false">B19</f>
        <v>0</v>
      </c>
      <c r="C20" s="0" t="n">
        <f aca="false">C19</f>
        <v>0</v>
      </c>
      <c r="D20" s="0" t="n">
        <f aca="false">D19</f>
        <v>0</v>
      </c>
      <c r="E20" s="2" t="n">
        <f aca="false">E19</f>
        <v>0</v>
      </c>
    </row>
    <row r="21" customFormat="false" ht="16.2" hidden="false" customHeight="false" outlineLevel="0" collapsed="false">
      <c r="A21" s="9" t="n">
        <v>10</v>
      </c>
      <c r="B21" s="10"/>
      <c r="C21" s="10"/>
      <c r="D21" s="10"/>
      <c r="E21" s="11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</row>
    <row r="22" customFormat="false" ht="16.2" hidden="false" customHeight="false" outlineLevel="0" collapsed="false">
      <c r="A22" s="9" t="n">
        <v>10</v>
      </c>
      <c r="B22" s="10" t="n">
        <f aca="false">B21</f>
        <v>0</v>
      </c>
      <c r="C22" s="10" t="n">
        <f aca="false">C21</f>
        <v>0</v>
      </c>
      <c r="D22" s="10" t="n">
        <f aca="false">D21</f>
        <v>0</v>
      </c>
      <c r="E22" s="11" t="n">
        <f aca="false">E21</f>
        <v>0</v>
      </c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</row>
    <row r="23" customFormat="false" ht="16.2" hidden="false" customHeight="false" outlineLevel="0" collapsed="false">
      <c r="A23" s="1" t="n">
        <v>11</v>
      </c>
    </row>
    <row r="24" customFormat="false" ht="16.2" hidden="false" customHeight="false" outlineLevel="0" collapsed="false">
      <c r="A24" s="1" t="n">
        <v>11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9" t="n">
        <v>12</v>
      </c>
      <c r="B25" s="10"/>
      <c r="C25" s="10"/>
      <c r="D25" s="10"/>
      <c r="E25" s="11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</row>
    <row r="26" customFormat="false" ht="16.2" hidden="false" customHeight="false" outlineLevel="0" collapsed="false">
      <c r="A26" s="9" t="n">
        <v>12</v>
      </c>
      <c r="B26" s="10" t="n">
        <f aca="false">B25</f>
        <v>0</v>
      </c>
      <c r="C26" s="10" t="n">
        <f aca="false">C25</f>
        <v>0</v>
      </c>
      <c r="D26" s="10" t="n">
        <f aca="false">D25</f>
        <v>0</v>
      </c>
      <c r="E26" s="11" t="n">
        <f aca="false">E25</f>
        <v>0</v>
      </c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9" t="n">
        <v>14</v>
      </c>
      <c r="B29" s="10"/>
      <c r="C29" s="10"/>
      <c r="D29" s="10"/>
      <c r="E29" s="11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</row>
    <row r="30" customFormat="false" ht="16.2" hidden="false" customHeight="false" outlineLevel="0" collapsed="false">
      <c r="A30" s="9" t="n">
        <v>14</v>
      </c>
      <c r="B30" s="10" t="n">
        <f aca="false">B29</f>
        <v>0</v>
      </c>
      <c r="C30" s="10" t="n">
        <f aca="false">C29</f>
        <v>0</v>
      </c>
      <c r="D30" s="10" t="n">
        <f aca="false">D29</f>
        <v>0</v>
      </c>
      <c r="E30" s="11" t="n">
        <f aca="false">E29</f>
        <v>0</v>
      </c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</row>
    <row r="31" customFormat="false" ht="16.2" hidden="false" customHeight="false" outlineLevel="0" collapsed="false">
      <c r="A31" s="1" t="n">
        <v>15</v>
      </c>
    </row>
    <row r="32" customFormat="false" ht="16.2" hidden="false" customHeight="false" outlineLevel="0" collapsed="false">
      <c r="A32" s="1" t="n">
        <v>15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9" t="n">
        <v>16</v>
      </c>
      <c r="B33" s="10"/>
      <c r="C33" s="10"/>
      <c r="D33" s="10"/>
      <c r="E33" s="11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</row>
    <row r="34" customFormat="false" ht="16.2" hidden="false" customHeight="false" outlineLevel="0" collapsed="false">
      <c r="A34" s="9" t="n">
        <v>16</v>
      </c>
      <c r="B34" s="10" t="n">
        <f aca="false">B33</f>
        <v>0</v>
      </c>
      <c r="C34" s="10" t="n">
        <f aca="false">C33</f>
        <v>0</v>
      </c>
      <c r="D34" s="10" t="n">
        <f aca="false">D33</f>
        <v>0</v>
      </c>
      <c r="E34" s="11" t="n">
        <f aca="false">E33</f>
        <v>0</v>
      </c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</row>
    <row r="35" customFormat="false" ht="16.2" hidden="false" customHeight="false" outlineLevel="0" collapsed="false">
      <c r="A35" s="1" t="n">
        <v>17</v>
      </c>
    </row>
    <row r="36" customFormat="false" ht="16.2" hidden="false" customHeight="false" outlineLevel="0" collapsed="false">
      <c r="A36" s="1" t="n">
        <v>17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9" t="n">
        <v>18</v>
      </c>
      <c r="B37" s="10"/>
      <c r="C37" s="10"/>
      <c r="D37" s="10"/>
      <c r="E37" s="11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</row>
    <row r="38" customFormat="false" ht="16.2" hidden="false" customHeight="false" outlineLevel="0" collapsed="false">
      <c r="A38" s="9" t="n">
        <v>18</v>
      </c>
      <c r="B38" s="10" t="n">
        <f aca="false">B37</f>
        <v>0</v>
      </c>
      <c r="C38" s="10" t="n">
        <f aca="false">C37</f>
        <v>0</v>
      </c>
      <c r="D38" s="10" t="n">
        <f aca="false">D37</f>
        <v>0</v>
      </c>
      <c r="E38" s="11" t="n">
        <f aca="false">E37</f>
        <v>0</v>
      </c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</row>
    <row r="39" customFormat="false" ht="16.2" hidden="false" customHeight="false" outlineLevel="0" collapsed="false">
      <c r="A39" s="1" t="n">
        <v>19</v>
      </c>
    </row>
    <row r="40" customFormat="false" ht="16.2" hidden="false" customHeight="false" outlineLevel="0" collapsed="false">
      <c r="A40" s="1" t="n">
        <v>19</v>
      </c>
      <c r="B40" s="0" t="n">
        <f aca="false">B39</f>
        <v>0</v>
      </c>
      <c r="C40" s="0" t="n">
        <f aca="false">C39</f>
        <v>0</v>
      </c>
      <c r="D40" s="0" t="n">
        <f aca="false">D39</f>
        <v>0</v>
      </c>
      <c r="E40" s="2" t="n">
        <f aca="false">E39</f>
        <v>0</v>
      </c>
    </row>
    <row r="41" customFormat="false" ht="16.2" hidden="false" customHeight="false" outlineLevel="0" collapsed="false">
      <c r="A41" s="9" t="n">
        <v>20</v>
      </c>
      <c r="B41" s="10"/>
      <c r="C41" s="10"/>
      <c r="D41" s="10"/>
      <c r="E41" s="11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6.2" hidden="false" customHeight="false" outlineLevel="0" collapsed="false">
      <c r="A42" s="9" t="n">
        <v>20</v>
      </c>
      <c r="B42" s="10" t="n">
        <f aca="false">B41</f>
        <v>0</v>
      </c>
      <c r="C42" s="10" t="n">
        <f aca="false">C41</f>
        <v>0</v>
      </c>
      <c r="D42" s="10" t="n">
        <f aca="false">D41</f>
        <v>0</v>
      </c>
      <c r="E42" s="10" t="n">
        <f aca="false">E41</f>
        <v>0</v>
      </c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</row>
    <row r="43" customFormat="false" ht="16.2" hidden="false" customHeight="false" outlineLevel="0" collapsed="false">
      <c r="A43" s="1" t="n">
        <v>21</v>
      </c>
      <c r="B43" s="12"/>
      <c r="C43" s="12"/>
      <c r="D43" s="12"/>
    </row>
    <row r="44" customFormat="false" ht="16.2" hidden="false" customHeight="false" outlineLevel="0" collapsed="false">
      <c r="A44" s="1" t="n">
        <v>21</v>
      </c>
      <c r="B44" s="0" t="n">
        <f aca="false">B43</f>
        <v>0</v>
      </c>
      <c r="C44" s="0" t="n">
        <f aca="false">C43</f>
        <v>0</v>
      </c>
      <c r="D44" s="0" t="n">
        <f aca="false">D43</f>
        <v>0</v>
      </c>
      <c r="E44" s="2" t="n">
        <f aca="false">E43</f>
        <v>0</v>
      </c>
    </row>
    <row r="45" customFormat="false" ht="16.2" hidden="false" customHeight="false" outlineLevel="0" collapsed="false">
      <c r="A45" s="9" t="n">
        <v>22</v>
      </c>
      <c r="B45" s="10"/>
      <c r="C45" s="10"/>
      <c r="D45" s="10"/>
      <c r="E45" s="11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6.2" hidden="false" customHeight="false" outlineLevel="0" collapsed="false">
      <c r="A46" s="9" t="n">
        <v>22</v>
      </c>
      <c r="B46" s="10" t="n">
        <f aca="false">B45</f>
        <v>0</v>
      </c>
      <c r="C46" s="10" t="n">
        <f aca="false">C45</f>
        <v>0</v>
      </c>
      <c r="D46" s="10" t="n">
        <f aca="false">D45</f>
        <v>0</v>
      </c>
      <c r="E46" s="11" t="n">
        <f aca="false">E45</f>
        <v>0</v>
      </c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</row>
    <row r="47" customFormat="false" ht="16.2" hidden="false" customHeight="false" outlineLevel="0" collapsed="false">
      <c r="A47" s="1" t="n">
        <v>23</v>
      </c>
    </row>
    <row r="48" customFormat="false" ht="16.2" hidden="false" customHeight="false" outlineLevel="0" collapsed="false">
      <c r="A48" s="1" t="n">
        <v>23</v>
      </c>
      <c r="B48" s="0" t="n">
        <f aca="false">B47</f>
        <v>0</v>
      </c>
      <c r="C48" s="0" t="n">
        <f aca="false">C47</f>
        <v>0</v>
      </c>
      <c r="D48" s="0" t="n">
        <f aca="false">D47</f>
        <v>0</v>
      </c>
      <c r="E48" s="2" t="n">
        <f aca="false">E47</f>
        <v>0</v>
      </c>
    </row>
    <row r="49" customFormat="false" ht="16.2" hidden="false" customHeight="false" outlineLevel="0" collapsed="false">
      <c r="A49" s="9" t="n">
        <v>24</v>
      </c>
      <c r="B49" s="10"/>
      <c r="C49" s="10"/>
      <c r="D49" s="10"/>
      <c r="E49" s="11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</row>
    <row r="50" customFormat="false" ht="16.2" hidden="false" customHeight="false" outlineLevel="0" collapsed="false">
      <c r="A50" s="9" t="n">
        <v>24</v>
      </c>
      <c r="B50" s="10" t="n">
        <f aca="false">B49</f>
        <v>0</v>
      </c>
      <c r="C50" s="10" t="n">
        <f aca="false">C49</f>
        <v>0</v>
      </c>
      <c r="D50" s="10" t="n">
        <f aca="false">D49</f>
        <v>0</v>
      </c>
      <c r="E50" s="11" t="n">
        <f aca="false">E49</f>
        <v>0</v>
      </c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</row>
    <row r="51" customFormat="false" ht="16.8" hidden="false" customHeight="false" outlineLevel="0" collapsed="false">
      <c r="A51" s="7" t="n">
        <v>25</v>
      </c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</row>
    <row r="52" customFormat="false" ht="16.2" hidden="false" customHeight="false" outlineLevel="0" collapsed="false">
      <c r="A52" s="1" t="n">
        <v>1</v>
      </c>
      <c r="B52" s="0" t="n">
        <v>11</v>
      </c>
      <c r="C52" s="0" t="n">
        <v>10</v>
      </c>
      <c r="D52" s="0" t="n">
        <v>0</v>
      </c>
      <c r="E52" s="2" t="n">
        <v>0</v>
      </c>
      <c r="X52" s="0" t="n">
        <v>1</v>
      </c>
    </row>
    <row r="53" customFormat="false" ht="16.2" hidden="false" customHeight="false" outlineLevel="0" collapsed="false">
      <c r="A53" s="9" t="n">
        <v>2</v>
      </c>
      <c r="B53" s="10" t="n">
        <v>11</v>
      </c>
      <c r="C53" s="10" t="n">
        <v>15</v>
      </c>
      <c r="D53" s="10" t="n">
        <v>23</v>
      </c>
      <c r="E53" s="11" t="n">
        <v>5.2</v>
      </c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</row>
    <row r="54" customFormat="false" ht="16.2" hidden="false" customHeight="false" outlineLevel="0" collapsed="false">
      <c r="A54" s="9" t="n">
        <v>2</v>
      </c>
      <c r="B54" s="10" t="n">
        <f aca="false">B53</f>
        <v>11</v>
      </c>
      <c r="C54" s="10" t="n">
        <f aca="false">C53</f>
        <v>15</v>
      </c>
      <c r="D54" s="10" t="n">
        <f aca="false">D53</f>
        <v>23</v>
      </c>
      <c r="E54" s="11" t="n">
        <f aca="false">E53</f>
        <v>5.2</v>
      </c>
      <c r="F54" s="10"/>
      <c r="G54" s="10"/>
      <c r="H54" s="10"/>
      <c r="I54" s="10"/>
      <c r="J54" s="10"/>
      <c r="K54" s="10"/>
      <c r="L54" s="10"/>
      <c r="M54" s="10"/>
      <c r="N54" s="10" t="n">
        <v>38</v>
      </c>
      <c r="O54" s="10"/>
      <c r="P54" s="10"/>
      <c r="Q54" s="10"/>
      <c r="R54" s="10"/>
      <c r="S54" s="10"/>
      <c r="T54" s="10"/>
      <c r="U54" s="10"/>
      <c r="V54" s="10"/>
      <c r="W54" s="10" t="n">
        <v>1</v>
      </c>
      <c r="X54" s="10" t="n">
        <v>1</v>
      </c>
      <c r="Y54" s="10"/>
    </row>
    <row r="55" customFormat="false" ht="16.2" hidden="false" customHeight="false" outlineLevel="0" collapsed="false">
      <c r="A55" s="1" t="n">
        <v>3</v>
      </c>
      <c r="B55" s="0" t="n">
        <v>11</v>
      </c>
      <c r="C55" s="0" t="n">
        <v>22</v>
      </c>
      <c r="D55" s="0" t="n">
        <v>56</v>
      </c>
      <c r="E55" s="2" t="n">
        <v>11.6</v>
      </c>
    </row>
    <row r="56" customFormat="false" ht="16.2" hidden="false" customHeight="false" outlineLevel="0" collapsed="false">
      <c r="A56" s="1" t="n">
        <v>3</v>
      </c>
      <c r="B56" s="12" t="n">
        <f aca="false">B55</f>
        <v>11</v>
      </c>
      <c r="C56" s="12" t="n">
        <f aca="false">C55</f>
        <v>22</v>
      </c>
      <c r="D56" s="12" t="n">
        <f aca="false">D55</f>
        <v>56</v>
      </c>
      <c r="E56" s="13" t="n">
        <f aca="false">E55</f>
        <v>11.6</v>
      </c>
      <c r="V56" s="0" t="n">
        <v>2</v>
      </c>
      <c r="X56" s="0" t="n">
        <v>1</v>
      </c>
    </row>
    <row r="57" customFormat="false" ht="16.2" hidden="false" customHeight="false" outlineLevel="0" collapsed="false">
      <c r="A57" s="9" t="n">
        <v>4</v>
      </c>
      <c r="B57" s="10" t="n">
        <v>11</v>
      </c>
      <c r="C57" s="10" t="n">
        <v>23</v>
      </c>
      <c r="D57" s="10" t="n">
        <v>49</v>
      </c>
      <c r="E57" s="11" t="n">
        <v>12.6</v>
      </c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</row>
    <row r="58" customFormat="false" ht="16.2" hidden="false" customHeight="false" outlineLevel="0" collapsed="false">
      <c r="A58" s="9" t="n">
        <v>4</v>
      </c>
      <c r="B58" s="10"/>
      <c r="C58" s="10"/>
      <c r="D58" s="10"/>
      <c r="E58" s="11"/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</row>
    <row r="59" customFormat="false" ht="16.2" hidden="false" customHeight="false" outlineLevel="0" collapsed="false">
      <c r="A59" s="1" t="n">
        <v>5</v>
      </c>
    </row>
    <row r="60" customFormat="false" ht="16.2" hidden="false" customHeight="false" outlineLevel="0" collapsed="false">
      <c r="A60" s="1" t="n">
        <v>5</v>
      </c>
      <c r="B60" s="0" t="n">
        <f aca="false">B59</f>
        <v>0</v>
      </c>
      <c r="C60" s="0" t="n">
        <f aca="false">C59</f>
        <v>0</v>
      </c>
      <c r="D60" s="0" t="n">
        <f aca="false">D59</f>
        <v>0</v>
      </c>
      <c r="E60" s="2" t="n">
        <f aca="false">E59</f>
        <v>0</v>
      </c>
    </row>
    <row r="61" customFormat="false" ht="16.2" hidden="false" customHeight="false" outlineLevel="0" collapsed="false">
      <c r="A61" s="9" t="n">
        <v>6</v>
      </c>
      <c r="B61" s="10"/>
      <c r="C61" s="10"/>
      <c r="D61" s="10"/>
      <c r="E61" s="11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</row>
    <row r="62" customFormat="false" ht="16.2" hidden="false" customHeight="false" outlineLevel="0" collapsed="false">
      <c r="A62" s="9" t="n">
        <v>6</v>
      </c>
      <c r="B62" s="10" t="n">
        <f aca="false">B61</f>
        <v>0</v>
      </c>
      <c r="C62" s="10" t="n">
        <f aca="false">C61</f>
        <v>0</v>
      </c>
      <c r="D62" s="10" t="n">
        <f aca="false">D61</f>
        <v>0</v>
      </c>
      <c r="E62" s="11" t="n">
        <f aca="false">E61</f>
        <v>0</v>
      </c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</row>
    <row r="63" customFormat="false" ht="16.2" hidden="false" customHeight="false" outlineLevel="0" collapsed="false">
      <c r="A63" s="1" t="n">
        <v>7</v>
      </c>
    </row>
    <row r="64" customFormat="false" ht="16.2" hidden="false" customHeight="false" outlineLevel="0" collapsed="false">
      <c r="A64" s="1" t="n">
        <v>7</v>
      </c>
      <c r="B64" s="0" t="n">
        <f aca="false">B63</f>
        <v>0</v>
      </c>
      <c r="C64" s="0" t="n">
        <f aca="false">C63</f>
        <v>0</v>
      </c>
      <c r="D64" s="0" t="n">
        <f aca="false">D63</f>
        <v>0</v>
      </c>
      <c r="E64" s="2" t="n">
        <f aca="false">E63</f>
        <v>0</v>
      </c>
    </row>
    <row r="65" customFormat="false" ht="16.2" hidden="false" customHeight="false" outlineLevel="0" collapsed="false">
      <c r="A65" s="9" t="n">
        <v>8</v>
      </c>
      <c r="B65" s="10"/>
      <c r="C65" s="10"/>
      <c r="D65" s="10"/>
      <c r="E65" s="11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</row>
    <row r="66" customFormat="false" ht="16.2" hidden="false" customHeight="false" outlineLevel="0" collapsed="false">
      <c r="A66" s="9" t="n">
        <v>8</v>
      </c>
      <c r="B66" s="10" t="n">
        <f aca="false">B65</f>
        <v>0</v>
      </c>
      <c r="C66" s="10" t="n">
        <f aca="false">C65</f>
        <v>0</v>
      </c>
      <c r="D66" s="10" t="n">
        <f aca="false">D65</f>
        <v>0</v>
      </c>
      <c r="E66" s="11" t="n">
        <f aca="false">E65</f>
        <v>0</v>
      </c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</row>
    <row r="67" customFormat="false" ht="16.2" hidden="false" customHeight="false" outlineLevel="0" collapsed="false">
      <c r="A67" s="1" t="n">
        <v>9</v>
      </c>
    </row>
    <row r="68" customFormat="false" ht="16.2" hidden="false" customHeight="false" outlineLevel="0" collapsed="false">
      <c r="A68" s="1" t="n">
        <v>9</v>
      </c>
      <c r="B68" s="0" t="n">
        <f aca="false">B67</f>
        <v>0</v>
      </c>
      <c r="C68" s="0" t="n">
        <f aca="false">C67</f>
        <v>0</v>
      </c>
      <c r="D68" s="0" t="n">
        <f aca="false">D67</f>
        <v>0</v>
      </c>
      <c r="E68" s="2" t="n">
        <f aca="false">E67</f>
        <v>0</v>
      </c>
    </row>
    <row r="69" customFormat="false" ht="16.2" hidden="false" customHeight="false" outlineLevel="0" collapsed="false">
      <c r="A69" s="9" t="n">
        <v>10</v>
      </c>
      <c r="B69" s="10"/>
      <c r="C69" s="10"/>
      <c r="D69" s="10"/>
      <c r="E69" s="11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</row>
    <row r="70" customFormat="false" ht="16.2" hidden="false" customHeight="false" outlineLevel="0" collapsed="false">
      <c r="A70" s="9" t="n">
        <v>10</v>
      </c>
      <c r="B70" s="10" t="n">
        <f aca="false">B69</f>
        <v>0</v>
      </c>
      <c r="C70" s="10" t="n">
        <f aca="false">C69</f>
        <v>0</v>
      </c>
      <c r="D70" s="10" t="n">
        <f aca="false">D69</f>
        <v>0</v>
      </c>
      <c r="E70" s="11" t="n">
        <f aca="false">E69</f>
        <v>0</v>
      </c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</row>
    <row r="71" customFormat="false" ht="16.2" hidden="false" customHeight="false" outlineLevel="0" collapsed="false">
      <c r="A71" s="1" t="n">
        <v>11</v>
      </c>
    </row>
    <row r="72" customFormat="false" ht="16.2" hidden="false" customHeight="false" outlineLevel="0" collapsed="false">
      <c r="A72" s="1" t="n">
        <v>11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9" t="n">
        <v>12</v>
      </c>
      <c r="B73" s="10"/>
      <c r="C73" s="10"/>
      <c r="D73" s="10"/>
      <c r="E73" s="11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</row>
    <row r="74" customFormat="false" ht="16.2" hidden="false" customHeight="false" outlineLevel="0" collapsed="false">
      <c r="A74" s="9" t="n">
        <v>12</v>
      </c>
      <c r="B74" s="10" t="n">
        <f aca="false">B73</f>
        <v>0</v>
      </c>
      <c r="C74" s="10" t="n">
        <f aca="false">C73</f>
        <v>0</v>
      </c>
      <c r="D74" s="10" t="n">
        <f aca="false">D73</f>
        <v>0</v>
      </c>
      <c r="E74" s="11" t="n">
        <f aca="false">E73</f>
        <v>0</v>
      </c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9" t="n">
        <v>14</v>
      </c>
      <c r="B77" s="10"/>
      <c r="C77" s="10"/>
      <c r="D77" s="10"/>
      <c r="E77" s="11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</row>
    <row r="78" customFormat="false" ht="16.2" hidden="false" customHeight="false" outlineLevel="0" collapsed="false">
      <c r="A78" s="9" t="n">
        <v>14</v>
      </c>
      <c r="B78" s="10" t="n">
        <f aca="false">B77</f>
        <v>0</v>
      </c>
      <c r="C78" s="10" t="n">
        <f aca="false">C77</f>
        <v>0</v>
      </c>
      <c r="D78" s="10" t="n">
        <f aca="false">D77</f>
        <v>0</v>
      </c>
      <c r="E78" s="11" t="n">
        <f aca="false">E77</f>
        <v>0</v>
      </c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</row>
    <row r="79" customFormat="false" ht="16.2" hidden="false" customHeight="false" outlineLevel="0" collapsed="false">
      <c r="A79" s="1" t="n">
        <v>15</v>
      </c>
    </row>
    <row r="80" customFormat="false" ht="16.2" hidden="false" customHeight="false" outlineLevel="0" collapsed="false">
      <c r="A80" s="1" t="n">
        <v>15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9" t="n">
        <v>16</v>
      </c>
      <c r="B81" s="10"/>
      <c r="C81" s="10"/>
      <c r="D81" s="10"/>
      <c r="E81" s="11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</row>
    <row r="82" customFormat="false" ht="16.2" hidden="false" customHeight="false" outlineLevel="0" collapsed="false">
      <c r="A82" s="9" t="n">
        <v>16</v>
      </c>
      <c r="B82" s="10" t="n">
        <f aca="false">B81</f>
        <v>0</v>
      </c>
      <c r="C82" s="10" t="n">
        <f aca="false">C81</f>
        <v>0</v>
      </c>
      <c r="D82" s="10" t="n">
        <f aca="false">D81</f>
        <v>0</v>
      </c>
      <c r="E82" s="11" t="n">
        <f aca="false">E81</f>
        <v>0</v>
      </c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</row>
    <row r="83" customFormat="false" ht="16.2" hidden="false" customHeight="false" outlineLevel="0" collapsed="false">
      <c r="A83" s="1" t="n">
        <v>17</v>
      </c>
    </row>
    <row r="84" customFormat="false" ht="16.2" hidden="false" customHeight="false" outlineLevel="0" collapsed="false">
      <c r="A84" s="1" t="n">
        <v>17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f aca="false">E83</f>
        <v>0</v>
      </c>
    </row>
    <row r="85" customFormat="false" ht="16.2" hidden="false" customHeight="false" outlineLevel="0" collapsed="false">
      <c r="A85" s="9" t="n">
        <v>18</v>
      </c>
      <c r="B85" s="10"/>
      <c r="C85" s="10"/>
      <c r="D85" s="10"/>
      <c r="E85" s="11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</row>
    <row r="86" customFormat="false" ht="16.2" hidden="false" customHeight="false" outlineLevel="0" collapsed="false">
      <c r="A86" s="9" t="n">
        <v>18</v>
      </c>
      <c r="B86" s="10" t="n">
        <f aca="false">B85</f>
        <v>0</v>
      </c>
      <c r="C86" s="10" t="n">
        <f aca="false">C85</f>
        <v>0</v>
      </c>
      <c r="D86" s="10" t="n">
        <f aca="false">D85</f>
        <v>0</v>
      </c>
      <c r="E86" s="11" t="n">
        <f aca="false">E85</f>
        <v>0</v>
      </c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</row>
    <row r="87" customFormat="false" ht="16.2" hidden="false" customHeight="false" outlineLevel="0" collapsed="false">
      <c r="A87" s="1" t="n">
        <v>19</v>
      </c>
    </row>
    <row r="88" customFormat="false" ht="16.2" hidden="false" customHeight="false" outlineLevel="0" collapsed="false">
      <c r="A88" s="1" t="n">
        <v>19</v>
      </c>
      <c r="B88" s="0" t="n">
        <f aca="false">B87</f>
        <v>0</v>
      </c>
      <c r="C88" s="0" t="n">
        <f aca="false">C87</f>
        <v>0</v>
      </c>
      <c r="D88" s="0" t="n">
        <f aca="false">D87</f>
        <v>0</v>
      </c>
      <c r="E88" s="2" t="n">
        <f aca="false">E87</f>
        <v>0</v>
      </c>
    </row>
    <row r="89" customFormat="false" ht="16.2" hidden="false" customHeight="false" outlineLevel="0" collapsed="false">
      <c r="A89" s="9" t="n">
        <v>20</v>
      </c>
      <c r="B89" s="10"/>
      <c r="C89" s="10"/>
      <c r="D89" s="10"/>
      <c r="E89" s="11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</row>
    <row r="90" customFormat="false" ht="16.2" hidden="false" customHeight="false" outlineLevel="0" collapsed="false">
      <c r="A90" s="9" t="n">
        <v>20</v>
      </c>
      <c r="B90" s="10" t="n">
        <f aca="false">B89</f>
        <v>0</v>
      </c>
      <c r="C90" s="10" t="n">
        <f aca="false">C89</f>
        <v>0</v>
      </c>
      <c r="D90" s="10" t="n">
        <f aca="false">D89</f>
        <v>0</v>
      </c>
      <c r="E90" s="10" t="n">
        <f aca="false">E89</f>
        <v>0</v>
      </c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</row>
    <row r="91" customFormat="false" ht="16.2" hidden="false" customHeight="false" outlineLevel="0" collapsed="false">
      <c r="A91" s="1" t="n">
        <v>21</v>
      </c>
    </row>
    <row r="92" customFormat="false" ht="16.2" hidden="false" customHeight="false" outlineLevel="0" collapsed="false">
      <c r="A92" s="1" t="n">
        <v>21</v>
      </c>
      <c r="B92" s="0" t="n">
        <f aca="false">B91</f>
        <v>0</v>
      </c>
      <c r="C92" s="0" t="n">
        <f aca="false">C91</f>
        <v>0</v>
      </c>
      <c r="D92" s="0" t="n">
        <f aca="false">D91</f>
        <v>0</v>
      </c>
      <c r="E92" s="2" t="n">
        <f aca="false">E91</f>
        <v>0</v>
      </c>
    </row>
    <row r="93" customFormat="false" ht="16.2" hidden="false" customHeight="false" outlineLevel="0" collapsed="false">
      <c r="A93" s="9" t="n">
        <v>22</v>
      </c>
      <c r="B93" s="10"/>
      <c r="C93" s="10"/>
      <c r="D93" s="10"/>
      <c r="E93" s="11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</row>
    <row r="94" customFormat="false" ht="16.2" hidden="false" customHeight="false" outlineLevel="0" collapsed="false">
      <c r="A94" s="9" t="n">
        <v>22</v>
      </c>
      <c r="B94" s="10" t="n">
        <f aca="false">B93</f>
        <v>0</v>
      </c>
      <c r="C94" s="10" t="n">
        <f aca="false">C93</f>
        <v>0</v>
      </c>
      <c r="D94" s="10" t="n">
        <f aca="false">D93</f>
        <v>0</v>
      </c>
      <c r="E94" s="11" t="n">
        <f aca="false">E93</f>
        <v>0</v>
      </c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</row>
    <row r="95" customFormat="false" ht="16.2" hidden="false" customHeight="false" outlineLevel="0" collapsed="false">
      <c r="A95" s="1" t="n">
        <v>23</v>
      </c>
    </row>
    <row r="96" customFormat="false" ht="16.2" hidden="false" customHeight="false" outlineLevel="0" collapsed="false">
      <c r="A96" s="1" t="n">
        <v>23</v>
      </c>
      <c r="B96" s="0" t="n">
        <f aca="false">B95</f>
        <v>0</v>
      </c>
      <c r="C96" s="0" t="n">
        <f aca="false">C95</f>
        <v>0</v>
      </c>
      <c r="D96" s="0" t="n">
        <f aca="false">D95</f>
        <v>0</v>
      </c>
      <c r="E96" s="2" t="n">
        <f aca="false">E95</f>
        <v>0</v>
      </c>
    </row>
    <row r="97" customFormat="false" ht="16.2" hidden="false" customHeight="false" outlineLevel="0" collapsed="false">
      <c r="A97" s="9" t="n">
        <v>24</v>
      </c>
      <c r="B97" s="10"/>
      <c r="C97" s="10"/>
      <c r="D97" s="10"/>
      <c r="E97" s="11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</row>
    <row r="98" customFormat="false" ht="16.2" hidden="false" customHeight="false" outlineLevel="0" collapsed="false">
      <c r="A98" s="9" t="n">
        <v>24</v>
      </c>
      <c r="B98" s="10" t="n">
        <f aca="false">B97</f>
        <v>0</v>
      </c>
      <c r="C98" s="10" t="n">
        <f aca="false">C97</f>
        <v>0</v>
      </c>
      <c r="D98" s="10" t="n">
        <f aca="false">D97</f>
        <v>0</v>
      </c>
      <c r="E98" s="11" t="n">
        <f aca="false">E97</f>
        <v>0</v>
      </c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</row>
    <row r="99" s="7" customFormat="true" ht="16.8" hidden="false" customHeight="false" outlineLevel="0" collapsed="false">
      <c r="A99" s="7" t="n">
        <v>25</v>
      </c>
    </row>
    <row r="100" customFormat="false" ht="16.2" hidden="false" customHeight="false" outlineLevel="0" collapsed="false">
      <c r="A100" s="1" t="n">
        <v>1</v>
      </c>
      <c r="B100" s="0" t="n">
        <v>11</v>
      </c>
      <c r="C100" s="0" t="n">
        <v>42</v>
      </c>
      <c r="D100" s="0" t="n">
        <v>0</v>
      </c>
      <c r="E100" s="2" t="n">
        <v>0</v>
      </c>
      <c r="X100" s="0" t="n">
        <v>1</v>
      </c>
    </row>
    <row r="101" customFormat="false" ht="16.2" hidden="false" customHeight="false" outlineLevel="0" collapsed="false">
      <c r="A101" s="9" t="n">
        <v>2</v>
      </c>
      <c r="B101" s="10" t="n">
        <v>11</v>
      </c>
      <c r="C101" s="10" t="n">
        <v>47</v>
      </c>
      <c r="D101" s="10" t="n">
        <v>18</v>
      </c>
      <c r="E101" s="11" t="n">
        <v>5.2</v>
      </c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</row>
    <row r="102" customFormat="false" ht="16.2" hidden="false" customHeight="false" outlineLevel="0" collapsed="false">
      <c r="A102" s="9" t="n">
        <v>2</v>
      </c>
      <c r="B102" s="10" t="n">
        <f aca="false">B101</f>
        <v>11</v>
      </c>
      <c r="C102" s="10" t="n">
        <f aca="false">C101</f>
        <v>47</v>
      </c>
      <c r="D102" s="10" t="n">
        <f aca="false">D101</f>
        <v>18</v>
      </c>
      <c r="E102" s="11" t="n">
        <f aca="false">E101</f>
        <v>5.2</v>
      </c>
      <c r="F102" s="10"/>
      <c r="G102" s="10"/>
      <c r="H102" s="10"/>
      <c r="I102" s="10"/>
      <c r="J102" s="10"/>
      <c r="K102" s="10"/>
      <c r="L102" s="10"/>
      <c r="M102" s="10"/>
      <c r="N102" s="10" t="n">
        <v>51</v>
      </c>
      <c r="O102" s="10"/>
      <c r="P102" s="10"/>
      <c r="Q102" s="10"/>
      <c r="R102" s="10"/>
      <c r="S102" s="10"/>
      <c r="T102" s="10"/>
      <c r="U102" s="10"/>
      <c r="V102" s="10" t="n">
        <v>1</v>
      </c>
      <c r="W102" s="10" t="n">
        <v>1</v>
      </c>
      <c r="X102" s="10" t="n">
        <v>1</v>
      </c>
      <c r="Y102" s="10"/>
    </row>
    <row r="103" customFormat="false" ht="16.2" hidden="false" customHeight="false" outlineLevel="0" collapsed="false">
      <c r="A103" s="1" t="n">
        <v>3</v>
      </c>
      <c r="B103" s="0" t="n">
        <v>11</v>
      </c>
      <c r="C103" s="0" t="n">
        <v>54</v>
      </c>
      <c r="D103" s="0" t="n">
        <v>59</v>
      </c>
      <c r="E103" s="2" t="n">
        <v>11.6</v>
      </c>
    </row>
    <row r="104" customFormat="false" ht="16.2" hidden="false" customHeight="false" outlineLevel="0" collapsed="false">
      <c r="A104" s="1" t="n">
        <v>3</v>
      </c>
      <c r="B104" s="12" t="n">
        <f aca="false">B103</f>
        <v>11</v>
      </c>
      <c r="C104" s="12" t="n">
        <f aca="false">C103</f>
        <v>54</v>
      </c>
      <c r="D104" s="12" t="n">
        <f aca="false">D103</f>
        <v>59</v>
      </c>
      <c r="E104" s="13" t="n">
        <f aca="false">E103</f>
        <v>11.6</v>
      </c>
      <c r="N104" s="0" t="n">
        <v>12</v>
      </c>
      <c r="W104" s="0" t="n">
        <v>1</v>
      </c>
      <c r="X104" s="0" t="n">
        <v>1</v>
      </c>
    </row>
    <row r="105" customFormat="false" ht="16.2" hidden="false" customHeight="false" outlineLevel="0" collapsed="false">
      <c r="A105" s="9" t="n">
        <v>4</v>
      </c>
      <c r="B105" s="10" t="n">
        <v>11</v>
      </c>
      <c r="C105" s="10" t="n">
        <v>56</v>
      </c>
      <c r="D105" s="10" t="n">
        <v>1</v>
      </c>
      <c r="E105" s="11" t="n">
        <v>12.6</v>
      </c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</row>
    <row r="106" customFormat="false" ht="16.2" hidden="false" customHeight="false" outlineLevel="0" collapsed="false">
      <c r="A106" s="9" t="n">
        <v>4</v>
      </c>
      <c r="B106" s="10"/>
      <c r="C106" s="10"/>
      <c r="D106" s="10"/>
      <c r="E106" s="11"/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</row>
    <row r="107" customFormat="false" ht="16.2" hidden="false" customHeight="false" outlineLevel="0" collapsed="false">
      <c r="A107" s="1" t="n">
        <v>5</v>
      </c>
    </row>
    <row r="108" customFormat="false" ht="16.2" hidden="false" customHeight="false" outlineLevel="0" collapsed="false">
      <c r="A108" s="1" t="n">
        <v>5</v>
      </c>
      <c r="B108" s="0" t="n">
        <f aca="false">B107</f>
        <v>0</v>
      </c>
      <c r="C108" s="0" t="n">
        <f aca="false">C107</f>
        <v>0</v>
      </c>
      <c r="D108" s="0" t="n">
        <f aca="false">D107</f>
        <v>0</v>
      </c>
      <c r="E108" s="2" t="n">
        <f aca="false">E107</f>
        <v>0</v>
      </c>
    </row>
    <row r="109" customFormat="false" ht="16.2" hidden="false" customHeight="false" outlineLevel="0" collapsed="false">
      <c r="A109" s="9" t="n">
        <v>6</v>
      </c>
      <c r="B109" s="10"/>
      <c r="C109" s="10"/>
      <c r="D109" s="10"/>
      <c r="E109" s="11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</row>
    <row r="110" customFormat="false" ht="16.2" hidden="false" customHeight="false" outlineLevel="0" collapsed="false">
      <c r="A110" s="9" t="n">
        <v>6</v>
      </c>
      <c r="B110" s="10" t="n">
        <f aca="false">B109</f>
        <v>0</v>
      </c>
      <c r="C110" s="10" t="n">
        <f aca="false">C109</f>
        <v>0</v>
      </c>
      <c r="D110" s="10" t="n">
        <f aca="false">D109</f>
        <v>0</v>
      </c>
      <c r="E110" s="11" t="n">
        <f aca="false">E109</f>
        <v>0</v>
      </c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</row>
    <row r="111" customFormat="false" ht="16.2" hidden="false" customHeight="false" outlineLevel="0" collapsed="false">
      <c r="A111" s="1" t="n">
        <v>7</v>
      </c>
    </row>
    <row r="112" customFormat="false" ht="16.2" hidden="false" customHeight="false" outlineLevel="0" collapsed="false">
      <c r="A112" s="1" t="n">
        <v>7</v>
      </c>
      <c r="B112" s="0" t="n">
        <f aca="false">B111</f>
        <v>0</v>
      </c>
      <c r="C112" s="0" t="n">
        <f aca="false">C111</f>
        <v>0</v>
      </c>
      <c r="D112" s="0" t="n">
        <f aca="false">D111</f>
        <v>0</v>
      </c>
      <c r="E112" s="2" t="n">
        <f aca="false">E111</f>
        <v>0</v>
      </c>
    </row>
    <row r="113" customFormat="false" ht="16.2" hidden="false" customHeight="false" outlineLevel="0" collapsed="false">
      <c r="A113" s="9" t="n">
        <v>8</v>
      </c>
      <c r="B113" s="10"/>
      <c r="C113" s="10"/>
      <c r="D113" s="10"/>
      <c r="E113" s="11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</row>
    <row r="114" customFormat="false" ht="16.2" hidden="false" customHeight="false" outlineLevel="0" collapsed="false">
      <c r="A114" s="9" t="n">
        <v>8</v>
      </c>
      <c r="B114" s="10" t="n">
        <f aca="false">B113</f>
        <v>0</v>
      </c>
      <c r="C114" s="10" t="n">
        <f aca="false">C113</f>
        <v>0</v>
      </c>
      <c r="D114" s="10" t="n">
        <f aca="false">D113</f>
        <v>0</v>
      </c>
      <c r="E114" s="11" t="n">
        <f aca="false">E113</f>
        <v>0</v>
      </c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</row>
    <row r="115" customFormat="false" ht="16.2" hidden="false" customHeight="false" outlineLevel="0" collapsed="false">
      <c r="A115" s="1" t="n">
        <v>9</v>
      </c>
    </row>
    <row r="116" customFormat="false" ht="16.2" hidden="false" customHeight="false" outlineLevel="0" collapsed="false">
      <c r="A116" s="1" t="n">
        <v>9</v>
      </c>
      <c r="B116" s="0" t="n">
        <f aca="false">B115</f>
        <v>0</v>
      </c>
      <c r="C116" s="0" t="n">
        <f aca="false">C115</f>
        <v>0</v>
      </c>
      <c r="D116" s="0" t="n">
        <f aca="false">D115</f>
        <v>0</v>
      </c>
      <c r="E116" s="2" t="n">
        <f aca="false">E115</f>
        <v>0</v>
      </c>
    </row>
    <row r="117" customFormat="false" ht="16.2" hidden="false" customHeight="false" outlineLevel="0" collapsed="false">
      <c r="A117" s="9" t="n">
        <v>10</v>
      </c>
      <c r="B117" s="10"/>
      <c r="C117" s="10"/>
      <c r="D117" s="10"/>
      <c r="E117" s="11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</row>
    <row r="118" customFormat="false" ht="16.2" hidden="false" customHeight="false" outlineLevel="0" collapsed="false">
      <c r="A118" s="9" t="n">
        <v>10</v>
      </c>
      <c r="B118" s="10" t="n">
        <f aca="false">B117</f>
        <v>0</v>
      </c>
      <c r="C118" s="10" t="n">
        <f aca="false">C117</f>
        <v>0</v>
      </c>
      <c r="D118" s="10" t="n">
        <f aca="false">D117</f>
        <v>0</v>
      </c>
      <c r="E118" s="11" t="n">
        <f aca="false">E117</f>
        <v>0</v>
      </c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</row>
    <row r="119" customFormat="false" ht="16.2" hidden="false" customHeight="false" outlineLevel="0" collapsed="false">
      <c r="A119" s="1" t="n">
        <v>11</v>
      </c>
    </row>
    <row r="120" customFormat="false" ht="16.2" hidden="false" customHeight="false" outlineLevel="0" collapsed="false">
      <c r="A120" s="1" t="n">
        <v>11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9" t="n">
        <v>12</v>
      </c>
      <c r="B121" s="10"/>
      <c r="C121" s="10"/>
      <c r="D121" s="10"/>
      <c r="E121" s="11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</row>
    <row r="122" customFormat="false" ht="16.2" hidden="false" customHeight="false" outlineLevel="0" collapsed="false">
      <c r="A122" s="9" t="n">
        <v>12</v>
      </c>
      <c r="B122" s="10" t="n">
        <f aca="false">B121</f>
        <v>0</v>
      </c>
      <c r="C122" s="10" t="n">
        <f aca="false">C121</f>
        <v>0</v>
      </c>
      <c r="D122" s="10" t="n">
        <f aca="false">D121</f>
        <v>0</v>
      </c>
      <c r="E122" s="11" t="n">
        <f aca="false">E121</f>
        <v>0</v>
      </c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9" t="n">
        <v>14</v>
      </c>
      <c r="B125" s="10"/>
      <c r="C125" s="10"/>
      <c r="D125" s="10"/>
      <c r="E125" s="11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</row>
    <row r="126" customFormat="false" ht="16.2" hidden="false" customHeight="false" outlineLevel="0" collapsed="false">
      <c r="A126" s="9" t="n">
        <v>14</v>
      </c>
      <c r="B126" s="10" t="n">
        <f aca="false">B125</f>
        <v>0</v>
      </c>
      <c r="C126" s="10" t="n">
        <f aca="false">C125</f>
        <v>0</v>
      </c>
      <c r="D126" s="10" t="n">
        <f aca="false">D125</f>
        <v>0</v>
      </c>
      <c r="E126" s="11" t="n">
        <f aca="false">E125</f>
        <v>0</v>
      </c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</row>
    <row r="127" customFormat="false" ht="16.2" hidden="false" customHeight="false" outlineLevel="0" collapsed="false">
      <c r="A127" s="1" t="n">
        <v>15</v>
      </c>
    </row>
    <row r="128" customFormat="false" ht="16.2" hidden="false" customHeight="false" outlineLevel="0" collapsed="false">
      <c r="A128" s="1" t="n">
        <v>15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9" t="n">
        <v>16</v>
      </c>
      <c r="B129" s="10"/>
      <c r="C129" s="10"/>
      <c r="D129" s="10"/>
      <c r="E129" s="11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</row>
    <row r="130" customFormat="false" ht="16.2" hidden="false" customHeight="false" outlineLevel="0" collapsed="false">
      <c r="A130" s="9" t="n">
        <v>16</v>
      </c>
      <c r="B130" s="10" t="n">
        <f aca="false">B129</f>
        <v>0</v>
      </c>
      <c r="C130" s="10" t="n">
        <f aca="false">C129</f>
        <v>0</v>
      </c>
      <c r="D130" s="10" t="n">
        <f aca="false">D129</f>
        <v>0</v>
      </c>
      <c r="E130" s="11" t="n">
        <f aca="false">E129</f>
        <v>0</v>
      </c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</row>
    <row r="131" customFormat="false" ht="16.2" hidden="false" customHeight="false" outlineLevel="0" collapsed="false">
      <c r="A131" s="1" t="n">
        <v>17</v>
      </c>
    </row>
    <row r="132" customFormat="false" ht="16.2" hidden="false" customHeight="false" outlineLevel="0" collapsed="false">
      <c r="A132" s="1" t="n">
        <v>17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9" t="n">
        <v>18</v>
      </c>
      <c r="B133" s="10"/>
      <c r="C133" s="10"/>
      <c r="D133" s="10"/>
      <c r="E133" s="11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</row>
    <row r="134" customFormat="false" ht="16.2" hidden="false" customHeight="false" outlineLevel="0" collapsed="false">
      <c r="A134" s="9" t="n">
        <v>18</v>
      </c>
      <c r="B134" s="10" t="n">
        <f aca="false">B133</f>
        <v>0</v>
      </c>
      <c r="C134" s="10" t="n">
        <f aca="false">C133</f>
        <v>0</v>
      </c>
      <c r="D134" s="10" t="n">
        <f aca="false">D133</f>
        <v>0</v>
      </c>
      <c r="E134" s="11" t="n">
        <f aca="false">E133</f>
        <v>0</v>
      </c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</row>
    <row r="135" customFormat="false" ht="16.2" hidden="false" customHeight="false" outlineLevel="0" collapsed="false">
      <c r="A135" s="1" t="n">
        <v>19</v>
      </c>
    </row>
    <row r="136" customFormat="false" ht="16.2" hidden="false" customHeight="false" outlineLevel="0" collapsed="false">
      <c r="A136" s="1" t="n">
        <v>19</v>
      </c>
      <c r="B136" s="0" t="n">
        <f aca="false">B135</f>
        <v>0</v>
      </c>
      <c r="C136" s="0" t="n">
        <f aca="false">C135</f>
        <v>0</v>
      </c>
      <c r="D136" s="0" t="n">
        <f aca="false">D135</f>
        <v>0</v>
      </c>
      <c r="E136" s="2" t="n">
        <f aca="false">E135</f>
        <v>0</v>
      </c>
    </row>
    <row r="137" customFormat="false" ht="16.2" hidden="false" customHeight="false" outlineLevel="0" collapsed="false">
      <c r="A137" s="9" t="n">
        <v>20</v>
      </c>
      <c r="B137" s="10"/>
      <c r="C137" s="10"/>
      <c r="D137" s="10"/>
      <c r="E137" s="11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</row>
    <row r="138" customFormat="false" ht="16.2" hidden="false" customHeight="false" outlineLevel="0" collapsed="false">
      <c r="A138" s="9" t="n">
        <v>20</v>
      </c>
      <c r="B138" s="10" t="n">
        <f aca="false">B137</f>
        <v>0</v>
      </c>
      <c r="C138" s="10" t="n">
        <f aca="false">C137</f>
        <v>0</v>
      </c>
      <c r="D138" s="10" t="n">
        <f aca="false">D137</f>
        <v>0</v>
      </c>
      <c r="E138" s="11" t="n">
        <f aca="false">E137</f>
        <v>0</v>
      </c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</row>
    <row r="139" customFormat="false" ht="16.2" hidden="false" customHeight="false" outlineLevel="0" collapsed="false">
      <c r="A139" s="1" t="n">
        <v>21</v>
      </c>
    </row>
    <row r="140" customFormat="false" ht="16.2" hidden="false" customHeight="false" outlineLevel="0" collapsed="false">
      <c r="A140" s="1" t="n">
        <v>21</v>
      </c>
      <c r="B140" s="0" t="n">
        <f aca="false">B139</f>
        <v>0</v>
      </c>
      <c r="C140" s="0" t="n">
        <f aca="false">C139</f>
        <v>0</v>
      </c>
      <c r="D140" s="0" t="n">
        <f aca="false">D139</f>
        <v>0</v>
      </c>
      <c r="E140" s="2" t="n">
        <f aca="false">E139</f>
        <v>0</v>
      </c>
    </row>
    <row r="141" customFormat="false" ht="16.2" hidden="false" customHeight="false" outlineLevel="0" collapsed="false">
      <c r="A141" s="9" t="n">
        <v>22</v>
      </c>
      <c r="B141" s="10"/>
      <c r="C141" s="10"/>
      <c r="D141" s="10"/>
      <c r="E141" s="11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</row>
    <row r="142" customFormat="false" ht="16.2" hidden="false" customHeight="false" outlineLevel="0" collapsed="false">
      <c r="A142" s="9" t="n">
        <v>22</v>
      </c>
      <c r="B142" s="10" t="n">
        <f aca="false">B141</f>
        <v>0</v>
      </c>
      <c r="C142" s="10" t="n">
        <f aca="false">C141</f>
        <v>0</v>
      </c>
      <c r="D142" s="10" t="n">
        <f aca="false">D141</f>
        <v>0</v>
      </c>
      <c r="E142" s="11" t="n">
        <f aca="false">E141</f>
        <v>0</v>
      </c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</row>
    <row r="143" customFormat="false" ht="16.2" hidden="false" customHeight="false" outlineLevel="0" collapsed="false">
      <c r="A143" s="1" t="n">
        <v>23</v>
      </c>
    </row>
    <row r="144" customFormat="false" ht="16.2" hidden="false" customHeight="false" outlineLevel="0" collapsed="false">
      <c r="A144" s="1" t="n">
        <v>23</v>
      </c>
      <c r="B144" s="0" t="n">
        <f aca="false">B143</f>
        <v>0</v>
      </c>
      <c r="C144" s="0" t="n">
        <f aca="false">C143</f>
        <v>0</v>
      </c>
      <c r="D144" s="0" t="n">
        <f aca="false">D143</f>
        <v>0</v>
      </c>
      <c r="E144" s="2" t="n">
        <f aca="false">E143</f>
        <v>0</v>
      </c>
    </row>
    <row r="145" customFormat="false" ht="16.2" hidden="false" customHeight="false" outlineLevel="0" collapsed="false">
      <c r="A145" s="9" t="n">
        <v>24</v>
      </c>
      <c r="B145" s="10"/>
      <c r="C145" s="10"/>
      <c r="D145" s="10"/>
      <c r="E145" s="11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</row>
    <row r="146" customFormat="false" ht="16.2" hidden="false" customHeight="false" outlineLevel="0" collapsed="false">
      <c r="A146" s="9" t="n">
        <v>24</v>
      </c>
      <c r="B146" s="10" t="n">
        <f aca="false">B145</f>
        <v>0</v>
      </c>
      <c r="C146" s="10" t="n">
        <f aca="false">C145</f>
        <v>0</v>
      </c>
      <c r="D146" s="10" t="n">
        <f aca="false">D145</f>
        <v>0</v>
      </c>
      <c r="E146" s="11" t="n">
        <f aca="false">E145</f>
        <v>0</v>
      </c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</row>
    <row r="147" s="7" customFormat="true" ht="16.8" hidden="false" customHeight="false" outlineLevel="0" collapsed="false">
      <c r="A147" s="7" t="n">
        <v>25</v>
      </c>
      <c r="Z147" s="0"/>
    </row>
    <row r="148" customFormat="false" ht="16.2" hidden="false" customHeight="false" outlineLevel="0" collapsed="false">
      <c r="A148" s="1" t="n">
        <v>1</v>
      </c>
      <c r="B148" s="14" t="n">
        <f aca="false">((B5-B4)*3600+(C5-C4)*60+(D5-D4)+(B53-B52)*3600+(C53-C52)*60+(D53-D52)+(B101-B100)*3600+(C101-C100)*60+(D101-D100))/3</f>
        <v>318.333333333333</v>
      </c>
      <c r="C148" s="14"/>
      <c r="D148" s="14"/>
      <c r="E148" s="2" t="n">
        <f aca="false">(E5-E4+E53-E52+E101-E100)/3</f>
        <v>5.2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 t="n">
        <f aca="false">(K4+K52+K100)/3</f>
        <v>0</v>
      </c>
      <c r="L148" s="15"/>
      <c r="M148" s="15" t="n">
        <f aca="false">(M4+M52+M100)/3</f>
        <v>0</v>
      </c>
      <c r="N148" s="15" t="n">
        <f aca="false">(N4+N52+N100)/3</f>
        <v>0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 t="n">
        <f aca="false">(S4+S52+S100)/3</f>
        <v>0</v>
      </c>
      <c r="T148" s="15"/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0</v>
      </c>
      <c r="X148" s="15" t="n">
        <f aca="false">(X4+X52+X100)/3</f>
        <v>1</v>
      </c>
      <c r="Y148" s="15" t="n">
        <f aca="false">IF(Y4+Y52+Y100,1,0)</f>
        <v>0</v>
      </c>
    </row>
    <row r="149" customFormat="false" ht="16.2" hidden="false" customHeight="false" outlineLevel="0" collapsed="false">
      <c r="A149" s="1" t="n">
        <v>2</v>
      </c>
      <c r="B149" s="14" t="n">
        <f aca="false">((B7-B6)*3600+(C7-C6)*60+(D7-D6)+(B55-B54)*3600+(C55-C54)*60+(D55-D54)+(B103-B102)*3600+(C103-C102)*60+(D103-D102))/3</f>
        <v>476.666666666667</v>
      </c>
      <c r="C149" s="14"/>
      <c r="D149" s="14"/>
      <c r="E149" s="2" t="n">
        <f aca="false">(E7-E6+E55-E54+E103-E102)/3</f>
        <v>6.4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 t="n">
        <f aca="false">(K6+K54+K102)/3</f>
        <v>0</v>
      </c>
      <c r="L149" s="15"/>
      <c r="M149" s="15" t="n">
        <f aca="false">(M6+M54+M102)/3</f>
        <v>0</v>
      </c>
      <c r="N149" s="15" t="n">
        <f aca="false">(N6+N54+N102)/3</f>
        <v>61.6666666666667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 t="n">
        <f aca="false">(S6+S54+S102)/3</f>
        <v>0</v>
      </c>
      <c r="T149" s="15"/>
      <c r="U149" s="15" t="n">
        <f aca="false">(U6+U54+U102)/3</f>
        <v>0</v>
      </c>
      <c r="V149" s="15" t="n">
        <f aca="false">(V6+V54+V102)/3</f>
        <v>0.666666666666667</v>
      </c>
      <c r="W149" s="15" t="n">
        <f aca="false">(W6+W54+W102)/3</f>
        <v>0.666666666666667</v>
      </c>
      <c r="X149" s="15" t="n">
        <f aca="false">(X6+X54+X102)/3</f>
        <v>1</v>
      </c>
      <c r="Y149" s="15" t="n">
        <f aca="false">IF(Y6+Y54+Y102,1,0)</f>
        <v>0</v>
      </c>
    </row>
    <row r="150" customFormat="false" ht="16.2" hidden="false" customHeight="false" outlineLevel="0" collapsed="false">
      <c r="A150" s="1" t="n">
        <v>3</v>
      </c>
      <c r="B150" s="14" t="n">
        <f aca="false">((B9-B8)*3600+(C9-C8)*60+(D9-D8)+(B57-B56)*3600+(C57-C56)*60+(D57-D56)+(B105-B104)*3600+(C105-C104)*60+(D105-D104))/3</f>
        <v>73.3333333333333</v>
      </c>
      <c r="C150" s="14"/>
      <c r="D150" s="14"/>
      <c r="E150" s="2" t="n">
        <f aca="false">(E9-E8+E57-E56+E105-E104)/3</f>
        <v>1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 t="n">
        <f aca="false">(K8+K56+K104)/3</f>
        <v>0</v>
      </c>
      <c r="L150" s="15"/>
      <c r="M150" s="15" t="n">
        <f aca="false">(M8+M56+M104)/3</f>
        <v>0</v>
      </c>
      <c r="N150" s="15" t="n">
        <f aca="false">(N8+N56+N104)/3</f>
        <v>23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 t="n">
        <f aca="false">(S8+S56+S104)/3</f>
        <v>0</v>
      </c>
      <c r="T150" s="15"/>
      <c r="U150" s="15" t="n">
        <f aca="false">(U8+U56+U104)/3</f>
        <v>0</v>
      </c>
      <c r="V150" s="15" t="n">
        <f aca="false">(V8+V56+V104)/3</f>
        <v>0.666666666666667</v>
      </c>
      <c r="W150" s="15" t="n">
        <f aca="false">(W8+W56+W104)/3</f>
        <v>0.666666666666667</v>
      </c>
      <c r="X150" s="15" t="n">
        <f aca="false">(X8+X56+X104)/3</f>
        <v>1</v>
      </c>
      <c r="Y150" s="15" t="n">
        <f aca="false">IF(Y8+Y56+Y104,1,0)</f>
        <v>0</v>
      </c>
    </row>
    <row r="151" customFormat="false" ht="16.2" hidden="false" customHeight="false" outlineLevel="0" collapsed="false">
      <c r="A151" s="1" t="n">
        <v>4</v>
      </c>
      <c r="B151" s="14" t="n">
        <f aca="false">((B11-B10)*3600+(C11-C10)*60+(D11-D10)+(B59-B58)*3600+(C59-C58)*60+(D59-D58)+(B107-B106)*3600+(C107-C106)*60+(D107-D106))/3</f>
        <v>0</v>
      </c>
      <c r="C151" s="14"/>
      <c r="D151" s="14"/>
      <c r="E151" s="2" t="n">
        <f aca="false">(E11-E10+E59-E58+E107-E106)/3</f>
        <v>0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 t="n">
        <f aca="false">(K10+K58+K106)/3</f>
        <v>0</v>
      </c>
      <c r="L151" s="15"/>
      <c r="M151" s="15" t="n">
        <f aca="false">(M10+M58+M106)/3</f>
        <v>0</v>
      </c>
      <c r="N151" s="15" t="n">
        <f aca="false">(N10+N58+N106)/3</f>
        <v>0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 t="n">
        <f aca="false">(S10+S58+S106)/3</f>
        <v>0</v>
      </c>
      <c r="T151" s="15"/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0</v>
      </c>
      <c r="X151" s="15" t="n">
        <f aca="false">(X10+X58+X106)/3</f>
        <v>0</v>
      </c>
      <c r="Y151" s="15" t="n">
        <f aca="false">(Y10+Y58+Y106)/3</f>
        <v>0</v>
      </c>
    </row>
    <row r="152" customFormat="false" ht="16.2" hidden="false" customHeight="false" outlineLevel="0" collapsed="false">
      <c r="A152" s="1" t="n">
        <v>5</v>
      </c>
      <c r="B152" s="14" t="n">
        <f aca="false">((B13-B12)*3600+(C13-C12)*60+(D13-D12)+(B61-B60)*3600+(C61-C60)*60+(D61-D60)+(B109-B108)*3600+(C109-C108)*60+(D109-D108))/3</f>
        <v>0</v>
      </c>
      <c r="C152" s="14"/>
      <c r="D152" s="14"/>
      <c r="E152" s="2" t="n">
        <f aca="false">(E13-E12+E61-E60+E109-E108)/3</f>
        <v>0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 t="n">
        <f aca="false">(K12+K60+K108)/3</f>
        <v>0</v>
      </c>
      <c r="L152" s="15"/>
      <c r="M152" s="15" t="n">
        <f aca="false">(M12+M60+M108)/3</f>
        <v>0</v>
      </c>
      <c r="N152" s="15" t="n">
        <f aca="false">(N12+N60+N108)/3</f>
        <v>0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 t="n">
        <f aca="false">(S12+S60+S108)/3</f>
        <v>0</v>
      </c>
      <c r="T152" s="15"/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0</v>
      </c>
      <c r="Y152" s="15" t="n">
        <f aca="false">(Y12+Y60+Y108)/3</f>
        <v>0</v>
      </c>
    </row>
    <row r="153" customFormat="false" ht="16.2" hidden="false" customHeight="false" outlineLevel="0" collapsed="false">
      <c r="A153" s="1" t="n">
        <v>6</v>
      </c>
      <c r="B153" s="14" t="n">
        <f aca="false">((B15-B14)*3600+(C15-C14)*60+(D15-D14)+(B63-B62)*3600+(C63-C62)*60+(D63-D62)+(B111-B110)*3600+(C111-C110)*60+(D111-D110))/3</f>
        <v>0</v>
      </c>
      <c r="C153" s="14"/>
      <c r="D153" s="14"/>
      <c r="E153" s="2" t="n">
        <f aca="false">(E15-E14+E63-E62+E111-E110)/3</f>
        <v>0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 t="n">
        <f aca="false">(K14+K62+K110)/3</f>
        <v>0</v>
      </c>
      <c r="L153" s="15"/>
      <c r="M153" s="15" t="n">
        <f aca="false">(M14+M62+M110)/3</f>
        <v>0</v>
      </c>
      <c r="N153" s="15" t="n">
        <f aca="false">(N14+N62+N110)/3</f>
        <v>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 t="n">
        <f aca="false">(S14+S62+S110)/3</f>
        <v>0</v>
      </c>
      <c r="T153" s="15"/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(X14+X62+X110)/3</f>
        <v>0</v>
      </c>
      <c r="Y153" s="15" t="n">
        <f aca="false">IF(Y14+Y62+Y110,1,0)</f>
        <v>0</v>
      </c>
    </row>
    <row r="154" customFormat="false" ht="16.2" hidden="false" customHeight="false" outlineLevel="0" collapsed="false">
      <c r="A154" s="1" t="n">
        <v>7</v>
      </c>
      <c r="B154" s="14" t="n">
        <f aca="false">((B17-B16)*3600+(C17-C16)*60+(D17-D16)+(B65-B64)*3600+(C65-C64)*60+(D65-D64)+(B113-B112)*3600+(C113-C112)*60+(D113-D112))/3</f>
        <v>0</v>
      </c>
      <c r="C154" s="14"/>
      <c r="D154" s="14"/>
      <c r="E154" s="2" t="n">
        <f aca="false">(E17-E16+E65-E64+E113-E112)/3</f>
        <v>0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 t="n">
        <f aca="false">(K16+K64+K112)/3</f>
        <v>0</v>
      </c>
      <c r="L154" s="15"/>
      <c r="M154" s="15" t="n">
        <f aca="false">(M16+M64+M112)/3</f>
        <v>0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 t="n">
        <f aca="false">(S16+S64+S112)/3</f>
        <v>0</v>
      </c>
      <c r="T154" s="15"/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(X16+X64+X112)/3</f>
        <v>0</v>
      </c>
      <c r="Y154" s="15" t="n">
        <f aca="false">IF(Y16+Y64+Y112,1,0)</f>
        <v>0</v>
      </c>
    </row>
    <row r="155" customFormat="false" ht="16.2" hidden="false" customHeight="false" outlineLevel="0" collapsed="false">
      <c r="A155" s="1" t="n">
        <v>8</v>
      </c>
      <c r="B155" s="14" t="n">
        <f aca="false">((B19-B18)*3600+(C19-C18)*60+(D19-D18)+(B67-B66)*3600+(C67-C66)*60+(D67-D66)+(B115-B114)*3600+(C115-C114)*60+(D115-D114))/3</f>
        <v>0</v>
      </c>
      <c r="C155" s="14"/>
      <c r="D155" s="14"/>
      <c r="E155" s="2" t="n">
        <f aca="false">(E19-E18+E67-E66+E115-E114)/3</f>
        <v>0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 t="n">
        <f aca="false">(K18+K66+K114)/3</f>
        <v>0</v>
      </c>
      <c r="L155" s="15"/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 t="n">
        <f aca="false">(S18+S66+S114)/3</f>
        <v>0</v>
      </c>
      <c r="T155" s="15"/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(X18+X66+X114)/3</f>
        <v>0</v>
      </c>
      <c r="Y155" s="15" t="n">
        <f aca="false">IF(Y18+Y66+Y114,1,0)</f>
        <v>0</v>
      </c>
    </row>
    <row r="156" customFormat="false" ht="16.2" hidden="false" customHeight="false" outlineLevel="0" collapsed="false">
      <c r="A156" s="1" t="n">
        <v>9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 t="n">
        <f aca="false">(K20+K68+K116)/3</f>
        <v>0</v>
      </c>
      <c r="L156" s="15"/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 t="n">
        <f aca="false">(S20+S68+S116)/3</f>
        <v>0</v>
      </c>
      <c r="T156" s="15"/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(X20+X68+X116)/3</f>
        <v>0</v>
      </c>
      <c r="Y156" s="15" t="n">
        <f aca="false">IF(Y20+Y68+Y116,1,0)</f>
        <v>0</v>
      </c>
    </row>
    <row r="157" customFormat="false" ht="16.2" hidden="false" customHeight="false" outlineLevel="0" collapsed="false">
      <c r="A157" s="1" t="n">
        <v>10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 t="n">
        <f aca="false">(K22+K70+K118)/3</f>
        <v>0</v>
      </c>
      <c r="L157" s="15"/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 t="n">
        <f aca="false">(S22+S70+S118)/3</f>
        <v>0</v>
      </c>
      <c r="T157" s="15"/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(X22+X70+X118)/3</f>
        <v>0</v>
      </c>
      <c r="Y157" s="15" t="n">
        <f aca="false">IF(Y22+Y70+Y118,1,0)</f>
        <v>0</v>
      </c>
    </row>
    <row r="158" customFormat="false" ht="16.2" hidden="false" customHeight="false" outlineLevel="0" collapsed="false">
      <c r="A158" s="1" t="n">
        <v>11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 t="n">
        <f aca="false">(K24+K72+K120)/3</f>
        <v>0</v>
      </c>
      <c r="L158" s="15"/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 t="n">
        <f aca="false">(S24+S72+S120)/3</f>
        <v>0</v>
      </c>
      <c r="T158" s="15"/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(X24+X72+X120)/3</f>
        <v>0</v>
      </c>
      <c r="Y158" s="15" t="n">
        <f aca="false">IF(Y24+Y72+Y120,1,0)</f>
        <v>0</v>
      </c>
    </row>
    <row r="159" customFormat="false" ht="16.2" hidden="false" customHeight="false" outlineLevel="0" collapsed="false">
      <c r="A159" s="1" t="n">
        <v>12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 t="n">
        <f aca="false">(K26+K74+K122)/3</f>
        <v>0</v>
      </c>
      <c r="L159" s="15"/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 t="n">
        <f aca="false">(S26+S74+S122)/3</f>
        <v>0</v>
      </c>
      <c r="T159" s="15"/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(X26+X74+X122)/3</f>
        <v>0</v>
      </c>
      <c r="Y159" s="15" t="n">
        <f aca="false">IF(Y26+Y74+Y122,1,0)</f>
        <v>0</v>
      </c>
    </row>
    <row r="160" customFormat="false" ht="16.2" hidden="false" customHeight="false" outlineLevel="0" collapsed="false">
      <c r="A160" s="1" t="n">
        <v>13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 t="n">
        <f aca="false">(K28+K76+K124)/3</f>
        <v>0</v>
      </c>
      <c r="L160" s="15"/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 t="n">
        <f aca="false">(S28+S76+S124)/3</f>
        <v>0</v>
      </c>
      <c r="T160" s="15"/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(X28+X76+X124)/3</f>
        <v>0</v>
      </c>
      <c r="Y160" s="15" t="n">
        <f aca="false">IF(Y28+Y76+Y124,1,0)</f>
        <v>0</v>
      </c>
    </row>
    <row r="161" customFormat="false" ht="16.2" hidden="false" customHeight="false" outlineLevel="0" collapsed="false">
      <c r="A161" s="1" t="n">
        <v>14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 t="n">
        <f aca="false">(K30+K78+K126)/3</f>
        <v>0</v>
      </c>
      <c r="L161" s="15"/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 t="n">
        <f aca="false">(S30+S78+S126)/3</f>
        <v>0</v>
      </c>
      <c r="T161" s="15"/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(X30+X78+X126)/3</f>
        <v>0</v>
      </c>
      <c r="Y161" s="15" t="n">
        <f aca="false">IF(Y30+Y78+Y126,1,0)</f>
        <v>0</v>
      </c>
    </row>
    <row r="162" customFormat="false" ht="16.2" hidden="false" customHeight="false" outlineLevel="0" collapsed="false">
      <c r="A162" s="1" t="n">
        <v>15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 t="n">
        <f aca="false">(K32+K80+K128)/3</f>
        <v>0</v>
      </c>
      <c r="L162" s="15"/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 t="n">
        <f aca="false">(S32+S80+S128)/3</f>
        <v>0</v>
      </c>
      <c r="T162" s="15"/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(X32+X80+X128)/3</f>
        <v>0</v>
      </c>
      <c r="Y162" s="15" t="n">
        <f aca="false">IF(Y32+Y80+Y128,1,0)</f>
        <v>0</v>
      </c>
    </row>
    <row r="163" customFormat="false" ht="16.2" hidden="false" customHeight="false" outlineLevel="0" collapsed="false">
      <c r="A163" s="1" t="n">
        <v>16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 t="n">
        <f aca="false">(K34+K82+K130)/3</f>
        <v>0</v>
      </c>
      <c r="L163" s="15"/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 t="n">
        <f aca="false">(S34+S82+S130)/3</f>
        <v>0</v>
      </c>
      <c r="T163" s="15"/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(X34+X82+X130)/3</f>
        <v>0</v>
      </c>
      <c r="Y163" s="15" t="n">
        <f aca="false">IF(Y34+Y82+Y130,1,0)</f>
        <v>0</v>
      </c>
    </row>
    <row r="164" customFormat="false" ht="16.2" hidden="false" customHeight="false" outlineLevel="0" collapsed="false">
      <c r="A164" s="1" t="n">
        <v>17</v>
      </c>
      <c r="B164" s="14" t="n">
        <f aca="false">((B37-B36)*3600+(C37-C36)*60+(D37-D36)+(B85-B84)*3600+(C85-C84)*60+(D85-D84)+(B133-B132)*3600+(C133-C132)*60+(D133-D132))/3</f>
        <v>0</v>
      </c>
      <c r="C164" s="14"/>
      <c r="D164" s="14"/>
      <c r="E164" s="2" t="n">
        <f aca="false">(E37-E36+E85-E84+E133-E132)/3</f>
        <v>0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 t="n">
        <f aca="false">(K36+K84+K132)/3</f>
        <v>0</v>
      </c>
      <c r="L164" s="15"/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 t="n">
        <f aca="false">(S36+S84+S132)/3</f>
        <v>0</v>
      </c>
      <c r="T164" s="15"/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(X36+X84+X132)/3</f>
        <v>0</v>
      </c>
      <c r="Y164" s="15" t="n">
        <f aca="false">IF(Y36+Y84+Y132,1,0)</f>
        <v>0</v>
      </c>
    </row>
    <row r="165" customFormat="false" ht="16.2" hidden="false" customHeight="false" outlineLevel="0" collapsed="false">
      <c r="A165" s="1" t="n">
        <v>18</v>
      </c>
      <c r="B165" s="14" t="n">
        <f aca="false">((B39-B38)*3600+(C39-C38)*60+(D39-D38)+(B87-B86)*3600+(C87-C86)*60+(D87-D86)+(B135-B134)*3600+(C135-C134)*60+(D135-D134))/3</f>
        <v>0</v>
      </c>
      <c r="C165" s="14"/>
      <c r="D165" s="14"/>
      <c r="E165" s="2" t="n">
        <f aca="false">(E39-E38+E87-E86+E135-E134)/3</f>
        <v>0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 t="n">
        <f aca="false">(K38+K86+K134)/3</f>
        <v>0</v>
      </c>
      <c r="L165" s="15"/>
      <c r="M165" s="15" t="n">
        <f aca="false">(M38+M86+M134)/3</f>
        <v>0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 t="n">
        <f aca="false">(S38+S86+S134)/3</f>
        <v>0</v>
      </c>
      <c r="T165" s="15"/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(X38+X86+X134)/3</f>
        <v>0</v>
      </c>
      <c r="Y165" s="15" t="n">
        <f aca="false">IF(Y38+Y86+Y134,1,0)</f>
        <v>0</v>
      </c>
    </row>
    <row r="166" customFormat="false" ht="16.2" hidden="false" customHeight="false" outlineLevel="0" collapsed="false">
      <c r="A166" s="1" t="n">
        <v>19</v>
      </c>
      <c r="B166" s="14" t="n">
        <f aca="false">((B41-B40)*3600+(C41-C40)*60+(D41-D40)+(B89-B88)*3600+(C89-C88)*60+(D89-D88)+(B137-B136)*3600+(C137-C136)*60+(D137-D136))/3</f>
        <v>0</v>
      </c>
      <c r="C166" s="14"/>
      <c r="D166" s="14"/>
      <c r="E166" s="2" t="n">
        <f aca="false">(E41-E40+E89-E88+E137-E136)/3</f>
        <v>0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 t="n">
        <f aca="false">(K40+K88+K136)/3</f>
        <v>0</v>
      </c>
      <c r="L166" s="15"/>
      <c r="M166" s="15" t="n">
        <f aca="false">(M40+M88+M136)/3</f>
        <v>0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 t="n">
        <f aca="false">(S40+S88+S136)/3</f>
        <v>0</v>
      </c>
      <c r="T166" s="15"/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(X40+X88+X136)/3</f>
        <v>0</v>
      </c>
      <c r="Y166" s="15" t="n">
        <f aca="false">IF(Y40+Y88+Y136,1,0)</f>
        <v>0</v>
      </c>
    </row>
    <row r="167" customFormat="false" ht="16.2" hidden="false" customHeight="false" outlineLevel="0" collapsed="false">
      <c r="A167" s="1" t="n">
        <v>20</v>
      </c>
      <c r="B167" s="14" t="n">
        <f aca="false">((B43-B42)*3600+(C43-C42)*60+(D43-D42)+(B91-B90)*3600+(C91-C90)*60+(D91-D90)+(B139-B138)*3600+(C139-C138)*60+(D139-D138))/3</f>
        <v>0</v>
      </c>
      <c r="C167" s="14"/>
      <c r="D167" s="14"/>
      <c r="E167" s="2" t="n">
        <f aca="false">(E43-E42+E91-E90+E139-E138)/3</f>
        <v>0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 t="n">
        <f aca="false">(K42+K90+K138)/3</f>
        <v>0</v>
      </c>
      <c r="L167" s="15"/>
      <c r="M167" s="15" t="n">
        <f aca="false">(M42+M90+M138)/3</f>
        <v>0</v>
      </c>
      <c r="N167" s="15" t="n">
        <f aca="false">(N42+N90+N138)/3</f>
        <v>0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 t="n">
        <f aca="false">(S42+S90+S138)/3</f>
        <v>0</v>
      </c>
      <c r="T167" s="15"/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(X42+X90+X138)/3</f>
        <v>0</v>
      </c>
      <c r="Y167" s="15" t="n">
        <f aca="false">IF(Y42+Y90+Y138,1,0)</f>
        <v>0</v>
      </c>
    </row>
    <row r="168" customFormat="false" ht="16.2" hidden="false" customHeight="false" outlineLevel="0" collapsed="false">
      <c r="A168" s="1" t="n">
        <v>21</v>
      </c>
      <c r="B168" s="14" t="n">
        <f aca="false">((B45-B44)*3600+(C45-C44)*60+(D45-D44)+(B93-B92)*3600+(C93-C92)*60+(D93-D92)+(B141-B140)*3600+(C141-C140)*60+(D141-D140))/3</f>
        <v>0</v>
      </c>
      <c r="C168" s="14"/>
      <c r="D168" s="14"/>
      <c r="E168" s="2" t="n">
        <f aca="false">(E45-E44+E93-E92+E141-E140)/3</f>
        <v>0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 t="n">
        <f aca="false">(K44+K92+K140)/3</f>
        <v>0</v>
      </c>
      <c r="L168" s="15"/>
      <c r="M168" s="15" t="n">
        <f aca="false">(M44+M92+M140)/3</f>
        <v>0</v>
      </c>
      <c r="N168" s="15" t="n">
        <f aca="false">(N44+N92+N140)/3</f>
        <v>0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 t="n">
        <f aca="false">(S44+S92+S140)/3</f>
        <v>0</v>
      </c>
      <c r="T168" s="15"/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0</v>
      </c>
      <c r="X168" s="15" t="n">
        <f aca="false">(X44+X92+X140)/3</f>
        <v>0</v>
      </c>
      <c r="Y168" s="15" t="n">
        <f aca="false">IF(Y44+Y92+Y140,1,0)</f>
        <v>0</v>
      </c>
    </row>
    <row r="169" customFormat="false" ht="16.2" hidden="false" customHeight="false" outlineLevel="0" collapsed="false">
      <c r="A169" s="1" t="n">
        <v>22</v>
      </c>
      <c r="B169" s="14" t="n">
        <f aca="false">((B47-B46)*3600+(C47-C46)*60+(D47-D46)+(B95-B94)*3600+(C95-C94)*60+(D95-D94)+(B143-B142)*3600+(C143-C142)*60+(D143-D142))/3</f>
        <v>0</v>
      </c>
      <c r="C169" s="14"/>
      <c r="D169" s="14"/>
      <c r="E169" s="2" t="n">
        <f aca="false">(E47-E46+E95-E94+E143-E142)/3</f>
        <v>0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 t="n">
        <f aca="false">(K46+K94+K142)/3</f>
        <v>0</v>
      </c>
      <c r="L169" s="15"/>
      <c r="M169" s="15" t="n">
        <f aca="false">(M46+M94+M142)/3</f>
        <v>0</v>
      </c>
      <c r="N169" s="15" t="n">
        <f aca="false">(N46+N94+N142)/3</f>
        <v>0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 t="n">
        <f aca="false">(S46+S94+S142)/3</f>
        <v>0</v>
      </c>
      <c r="T169" s="15"/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0</v>
      </c>
      <c r="X169" s="15" t="n">
        <f aca="false">(X46+X94+X142)/3</f>
        <v>0</v>
      </c>
      <c r="Y169" s="15" t="n">
        <f aca="false">IF(Y46+Y94+Y142,1,0)</f>
        <v>0</v>
      </c>
    </row>
    <row r="170" customFormat="false" ht="16.2" hidden="false" customHeight="false" outlineLevel="0" collapsed="false">
      <c r="A170" s="1" t="n">
        <v>23</v>
      </c>
      <c r="B170" s="14" t="n">
        <f aca="false">((B49-B48)*3600+(C49-C48)*60+(D49-D48)+(B97-B96)*3600+(C97-C96)*60+(D97-D96)+(B145-B144)*3600+(C145-C144)*60+(D145-D144))/3</f>
        <v>0</v>
      </c>
      <c r="C170" s="14"/>
      <c r="D170" s="14"/>
      <c r="E170" s="2" t="n">
        <f aca="false">(E49-E48+E97-E96+E145-E144)/3</f>
        <v>0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 t="n">
        <f aca="false">(K48+K96+K144)/3</f>
        <v>0</v>
      </c>
      <c r="L170" s="15"/>
      <c r="M170" s="15" t="n">
        <f aca="false">(M48+M96+M144)/3</f>
        <v>0</v>
      </c>
      <c r="N170" s="15" t="n">
        <f aca="false">(N48+N96+N144)/3</f>
        <v>0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 t="n">
        <f aca="false">(S48+S96+S144)/3</f>
        <v>0</v>
      </c>
      <c r="T170" s="15"/>
      <c r="U170" s="15" t="n">
        <f aca="false">(U48+U96+U144)/3</f>
        <v>0</v>
      </c>
      <c r="V170" s="15" t="n">
        <f aca="false">(V48+V96+V144)/3</f>
        <v>0</v>
      </c>
      <c r="W170" s="15" t="n">
        <f aca="false">(W48+W96+W144)/3</f>
        <v>0</v>
      </c>
      <c r="X170" s="15" t="n">
        <f aca="false">(X48+X96+X144)/3</f>
        <v>0</v>
      </c>
      <c r="Y170" s="15" t="n">
        <f aca="false">IF(Y48+Y96+Y144,1,0)</f>
        <v>0</v>
      </c>
    </row>
    <row r="171" customFormat="false" ht="16.2" hidden="false" customHeight="false" outlineLevel="0" collapsed="false">
      <c r="A171" s="1" t="n">
        <v>24</v>
      </c>
      <c r="B171" s="14" t="n">
        <f aca="false">((B51-B50)*3600+(C51-C50)*60+(D51-D50)+(B99-B98)*3600+(C99-C98)*60+(D99-D98)+(B147-B146)*3600+(C147-C146)*60+(D147-D146))/3</f>
        <v>0</v>
      </c>
      <c r="C171" s="14"/>
      <c r="D171" s="14"/>
      <c r="E171" s="2" t="n">
        <f aca="false">(E51-E50+E99-E98+E147-E146)/3</f>
        <v>0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 t="n">
        <f aca="false">(K50+K98+K146)/3</f>
        <v>0</v>
      </c>
      <c r="L171" s="15"/>
      <c r="M171" s="15" t="n">
        <f aca="false">(M50+M98+M146)/3</f>
        <v>0</v>
      </c>
      <c r="N171" s="15" t="n">
        <f aca="false">(N50+N98+N146)/3</f>
        <v>0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 t="n">
        <f aca="false">(S50+S98+S146)/3</f>
        <v>0</v>
      </c>
      <c r="T171" s="15"/>
      <c r="U171" s="15" t="n">
        <f aca="false">(U50+U98+U146)/3</f>
        <v>0</v>
      </c>
      <c r="V171" s="15" t="n">
        <f aca="false">(V50+V98+V146)/3</f>
        <v>0</v>
      </c>
      <c r="W171" s="15" t="n">
        <f aca="false">(W50+W98+W146)/3</f>
        <v>0</v>
      </c>
      <c r="X171" s="15" t="n">
        <f aca="false">(X50+X98+X146)/3</f>
        <v>0</v>
      </c>
      <c r="Y171" s="15" t="n">
        <f aca="false">IF(Y50+Y98+Y146,1,0)</f>
        <v>0</v>
      </c>
    </row>
    <row r="172" customFormat="false" ht="16.2" hidden="false" customHeight="false" outlineLevel="0" collapsed="false">
      <c r="A172" s="3" t="s">
        <v>26</v>
      </c>
      <c r="B172" s="14" t="n">
        <f aca="false">SUM(B148:B171)</f>
        <v>868.333333333333</v>
      </c>
      <c r="C172" s="14"/>
      <c r="D172" s="14"/>
      <c r="E172" s="2" t="n">
        <f aca="false">SUM(E148:E171)</f>
        <v>12.6</v>
      </c>
      <c r="F172" s="15" t="n">
        <f aca="false">SUM(F148:F171)</f>
        <v>0</v>
      </c>
      <c r="G172" s="15" t="n">
        <f aca="false">SUM(G148:G171)</f>
        <v>0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0</v>
      </c>
      <c r="K172" s="15" t="n">
        <f aca="false">SUM(K148:K171)</f>
        <v>0</v>
      </c>
      <c r="L172" s="15"/>
      <c r="M172" s="15" t="n">
        <f aca="false">SUM(M148:M171)</f>
        <v>0</v>
      </c>
      <c r="N172" s="15" t="n">
        <f aca="false">SUM(N148:N171)</f>
        <v>84.6666666666667</v>
      </c>
      <c r="O172" s="15" t="n">
        <f aca="false">SUM(O148:O171)</f>
        <v>0</v>
      </c>
      <c r="P172" s="15" t="n">
        <f aca="false">SUM(P148:P171)</f>
        <v>0</v>
      </c>
      <c r="Q172" s="15" t="n">
        <f aca="false">SUM(Q148:Q171)</f>
        <v>0</v>
      </c>
      <c r="R172" s="15" t="n">
        <f aca="false">SUM(R148:R171)</f>
        <v>0</v>
      </c>
      <c r="S172" s="15" t="n">
        <f aca="false">SUM(S148:S171)</f>
        <v>0</v>
      </c>
      <c r="T172" s="15"/>
      <c r="U172" s="15" t="n">
        <f aca="false">SUM(U148:U171)</f>
        <v>0</v>
      </c>
      <c r="V172" s="15" t="n">
        <f aca="false">SUM(V148:V171)</f>
        <v>1.33333333333333</v>
      </c>
      <c r="W172" s="15" t="n">
        <f aca="false">SUM(W148:W171)</f>
        <v>1.33333333333333</v>
      </c>
    </row>
  </sheetData>
  <mergeCells count="28">
    <mergeCell ref="B2:D2"/>
    <mergeCell ref="F2:M2"/>
    <mergeCell ref="N2:U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3" topLeftCell="M127" activePane="bottomRight" state="frozen"/>
      <selection pane="topLeft" activeCell="A1" activeCellId="0" sqref="A1"/>
      <selection pane="topRight" activeCell="M1" activeCellId="0" sqref="M1"/>
      <selection pane="bottomLeft" activeCell="A127" activeCellId="0" sqref="A127"/>
      <selection pane="bottomRight" activeCell="L96" activeCellId="0" sqref="L96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3" min="11" style="0" width="9.43"/>
    <col collapsed="false" customWidth="true" hidden="false" outlineLevel="0" max="14" min="14" style="0" width="5.43"/>
    <col collapsed="false" customWidth="true" hidden="false" outlineLevel="0" max="21" min="15" style="0" width="9.43"/>
    <col collapsed="false" customWidth="true" hidden="false" outlineLevel="0" max="24" min="23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/>
      <c r="N2" s="4" t="s">
        <v>4</v>
      </c>
      <c r="O2" s="4"/>
      <c r="P2" s="4"/>
      <c r="Q2" s="4"/>
      <c r="R2" s="4"/>
      <c r="S2" s="4"/>
      <c r="T2" s="4"/>
      <c r="U2" s="4"/>
      <c r="V2" s="6" t="s">
        <v>5</v>
      </c>
      <c r="W2" s="6" t="s">
        <v>6</v>
      </c>
      <c r="X2" s="6" t="s">
        <v>7</v>
      </c>
      <c r="Y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13</v>
      </c>
      <c r="H3" s="8" t="s">
        <v>14</v>
      </c>
      <c r="I3" s="8" t="s">
        <v>15</v>
      </c>
      <c r="J3" s="8" t="s">
        <v>16</v>
      </c>
      <c r="K3" s="8" t="s">
        <v>17</v>
      </c>
      <c r="L3" s="8" t="s">
        <v>18</v>
      </c>
      <c r="M3" s="8" t="s">
        <v>19</v>
      </c>
      <c r="N3" s="8" t="s">
        <v>20</v>
      </c>
      <c r="O3" s="8" t="s">
        <v>21</v>
      </c>
      <c r="P3" s="8" t="s">
        <v>22</v>
      </c>
      <c r="Q3" s="8" t="s">
        <v>23</v>
      </c>
      <c r="R3" s="8" t="s">
        <v>24</v>
      </c>
      <c r="S3" s="8" t="s">
        <v>25</v>
      </c>
      <c r="T3" s="8" t="s">
        <v>18</v>
      </c>
      <c r="U3" s="8" t="s">
        <v>19</v>
      </c>
      <c r="V3" s="8"/>
      <c r="W3" s="8"/>
      <c r="X3" s="8"/>
      <c r="Y3" s="8"/>
    </row>
    <row r="4" customFormat="false" ht="16.2" hidden="false" customHeight="false" outlineLevel="0" collapsed="false">
      <c r="A4" s="1" t="n">
        <v>25</v>
      </c>
    </row>
    <row r="5" customFormat="false" ht="16.2" hidden="false" customHeight="false" outlineLevel="0" collapsed="false">
      <c r="A5" s="9" t="n">
        <v>24</v>
      </c>
      <c r="B5" s="10"/>
      <c r="C5" s="10"/>
      <c r="D5" s="10"/>
      <c r="E5" s="11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6.2" hidden="false" customHeight="false" outlineLevel="0" collapsed="false">
      <c r="A6" s="9" t="n">
        <v>24</v>
      </c>
      <c r="B6" s="10" t="n">
        <f aca="false">B5</f>
        <v>0</v>
      </c>
      <c r="C6" s="10" t="n">
        <f aca="false">C5</f>
        <v>0</v>
      </c>
      <c r="D6" s="10" t="n">
        <f aca="false">D5</f>
        <v>0</v>
      </c>
      <c r="E6" s="11" t="n">
        <f aca="false">E5</f>
        <v>0</v>
      </c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</row>
    <row r="7" customFormat="false" ht="16.2" hidden="false" customHeight="false" outlineLevel="0" collapsed="false">
      <c r="A7" s="1" t="n">
        <v>23</v>
      </c>
    </row>
    <row r="8" customFormat="false" ht="16.2" hidden="false" customHeight="false" outlineLevel="0" collapsed="false">
      <c r="A8" s="1" t="n">
        <v>23</v>
      </c>
      <c r="B8" s="0" t="n">
        <f aca="false">B7</f>
        <v>0</v>
      </c>
      <c r="C8" s="0" t="n">
        <f aca="false">C7</f>
        <v>0</v>
      </c>
      <c r="D8" s="0" t="n">
        <f aca="false">D7</f>
        <v>0</v>
      </c>
      <c r="E8" s="2" t="n">
        <f aca="false">E7</f>
        <v>0</v>
      </c>
    </row>
    <row r="9" customFormat="false" ht="16.2" hidden="false" customHeight="false" outlineLevel="0" collapsed="false">
      <c r="A9" s="9" t="n">
        <v>22</v>
      </c>
      <c r="B9" s="10"/>
      <c r="C9" s="10"/>
      <c r="D9" s="10"/>
      <c r="E9" s="11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</row>
    <row r="10" customFormat="false" ht="16.2" hidden="false" customHeight="false" outlineLevel="0" collapsed="false">
      <c r="A10" s="9" t="n">
        <v>22</v>
      </c>
      <c r="B10" s="10" t="n">
        <f aca="false">B9</f>
        <v>0</v>
      </c>
      <c r="C10" s="10" t="n">
        <f aca="false">C9</f>
        <v>0</v>
      </c>
      <c r="D10" s="10" t="n">
        <f aca="false">D9</f>
        <v>0</v>
      </c>
      <c r="E10" s="11" t="n">
        <f aca="false">E9</f>
        <v>0</v>
      </c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6.2" hidden="false" customHeight="false" outlineLevel="0" collapsed="false">
      <c r="A11" s="1" t="n">
        <v>21</v>
      </c>
    </row>
    <row r="12" customFormat="false" ht="16.2" hidden="false" customHeight="false" outlineLevel="0" collapsed="false">
      <c r="A12" s="1" t="n">
        <v>21</v>
      </c>
      <c r="B12" s="0" t="n">
        <f aca="false">B11</f>
        <v>0</v>
      </c>
      <c r="C12" s="0" t="n">
        <f aca="false">C11</f>
        <v>0</v>
      </c>
      <c r="D12" s="0" t="n">
        <f aca="false">D11</f>
        <v>0</v>
      </c>
      <c r="E12" s="2" t="n">
        <f aca="false">E11</f>
        <v>0</v>
      </c>
    </row>
    <row r="13" customFormat="false" ht="16.2" hidden="false" customHeight="false" outlineLevel="0" collapsed="false">
      <c r="A13" s="9" t="n">
        <v>20</v>
      </c>
      <c r="B13" s="10"/>
      <c r="C13" s="10"/>
      <c r="D13" s="10"/>
      <c r="E13" s="11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</row>
    <row r="14" customFormat="false" ht="16.2" hidden="false" customHeight="false" outlineLevel="0" collapsed="false">
      <c r="A14" s="9" t="n">
        <v>20</v>
      </c>
      <c r="B14" s="10" t="n">
        <f aca="false">B13</f>
        <v>0</v>
      </c>
      <c r="C14" s="10" t="n">
        <f aca="false">C13</f>
        <v>0</v>
      </c>
      <c r="D14" s="10" t="n">
        <f aca="false">D13</f>
        <v>0</v>
      </c>
      <c r="E14" s="11" t="n">
        <f aca="false">E13</f>
        <v>0</v>
      </c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</row>
    <row r="15" customFormat="false" ht="16.2" hidden="false" customHeight="false" outlineLevel="0" collapsed="false">
      <c r="A15" s="1" t="n">
        <v>19</v>
      </c>
    </row>
    <row r="16" customFormat="false" ht="16.2" hidden="false" customHeight="false" outlineLevel="0" collapsed="false">
      <c r="A16" s="1" t="n">
        <v>19</v>
      </c>
      <c r="B16" s="0" t="n">
        <f aca="false">B15</f>
        <v>0</v>
      </c>
      <c r="C16" s="0" t="n">
        <f aca="false">C15</f>
        <v>0</v>
      </c>
      <c r="D16" s="0" t="n">
        <f aca="false">D15</f>
        <v>0</v>
      </c>
      <c r="E16" s="2" t="n">
        <f aca="false">E15</f>
        <v>0</v>
      </c>
    </row>
    <row r="17" customFormat="false" ht="16.2" hidden="false" customHeight="false" outlineLevel="0" collapsed="false">
      <c r="A17" s="9" t="n">
        <v>18</v>
      </c>
      <c r="B17" s="10"/>
      <c r="C17" s="10"/>
      <c r="D17" s="10"/>
      <c r="E17" s="11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</row>
    <row r="18" customFormat="false" ht="16.2" hidden="false" customHeight="false" outlineLevel="0" collapsed="false">
      <c r="A18" s="9" t="n">
        <v>18</v>
      </c>
      <c r="B18" s="10" t="n">
        <f aca="false">B17</f>
        <v>0</v>
      </c>
      <c r="C18" s="10" t="n">
        <f aca="false">C17</f>
        <v>0</v>
      </c>
      <c r="D18" s="10" t="n">
        <f aca="false">D17</f>
        <v>0</v>
      </c>
      <c r="E18" s="11" t="n">
        <f aca="false">E17</f>
        <v>0</v>
      </c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</row>
    <row r="19" customFormat="false" ht="16.2" hidden="false" customHeight="false" outlineLevel="0" collapsed="false">
      <c r="A19" s="1" t="n">
        <v>17</v>
      </c>
    </row>
    <row r="20" customFormat="false" ht="16.2" hidden="false" customHeight="false" outlineLevel="0" collapsed="false">
      <c r="A20" s="1" t="n">
        <v>17</v>
      </c>
      <c r="B20" s="0" t="n">
        <f aca="false">B19</f>
        <v>0</v>
      </c>
      <c r="C20" s="0" t="n">
        <f aca="false">C19</f>
        <v>0</v>
      </c>
      <c r="D20" s="0" t="n">
        <f aca="false">D19</f>
        <v>0</v>
      </c>
      <c r="E20" s="2" t="n">
        <f aca="false">E19</f>
        <v>0</v>
      </c>
    </row>
    <row r="21" customFormat="false" ht="16.2" hidden="false" customHeight="false" outlineLevel="0" collapsed="false">
      <c r="A21" s="9" t="n">
        <v>16</v>
      </c>
      <c r="B21" s="10"/>
      <c r="C21" s="10"/>
      <c r="D21" s="10"/>
      <c r="E21" s="11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</row>
    <row r="22" customFormat="false" ht="16.2" hidden="false" customHeight="false" outlineLevel="0" collapsed="false">
      <c r="A22" s="9" t="n">
        <v>16</v>
      </c>
      <c r="B22" s="10" t="n">
        <f aca="false">B21</f>
        <v>0</v>
      </c>
      <c r="C22" s="10" t="n">
        <f aca="false">C21</f>
        <v>0</v>
      </c>
      <c r="D22" s="10" t="n">
        <f aca="false">D21</f>
        <v>0</v>
      </c>
      <c r="E22" s="11" t="n">
        <f aca="false">E21</f>
        <v>0</v>
      </c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</row>
    <row r="23" customFormat="false" ht="16.2" hidden="false" customHeight="false" outlineLevel="0" collapsed="false">
      <c r="A23" s="1" t="n">
        <v>15</v>
      </c>
    </row>
    <row r="24" customFormat="false" ht="16.2" hidden="false" customHeight="false" outlineLevel="0" collapsed="false">
      <c r="A24" s="1" t="n">
        <v>15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9" t="n">
        <v>14</v>
      </c>
      <c r="B25" s="10"/>
      <c r="C25" s="10"/>
      <c r="D25" s="10"/>
      <c r="E25" s="11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</row>
    <row r="26" customFormat="false" ht="16.2" hidden="false" customHeight="false" outlineLevel="0" collapsed="false">
      <c r="A26" s="9" t="n">
        <v>14</v>
      </c>
      <c r="B26" s="10" t="n">
        <f aca="false">B25</f>
        <v>0</v>
      </c>
      <c r="C26" s="10" t="n">
        <f aca="false">C25</f>
        <v>0</v>
      </c>
      <c r="D26" s="10" t="n">
        <f aca="false">D25</f>
        <v>0</v>
      </c>
      <c r="E26" s="11" t="n">
        <f aca="false">E25</f>
        <v>0</v>
      </c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9" t="n">
        <v>12</v>
      </c>
      <c r="B29" s="10"/>
      <c r="C29" s="10"/>
      <c r="D29" s="10"/>
      <c r="E29" s="11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</row>
    <row r="30" customFormat="false" ht="16.2" hidden="false" customHeight="false" outlineLevel="0" collapsed="false">
      <c r="A30" s="9" t="n">
        <v>12</v>
      </c>
      <c r="B30" s="10" t="n">
        <f aca="false">B29</f>
        <v>0</v>
      </c>
      <c r="C30" s="10" t="n">
        <f aca="false">C29</f>
        <v>0</v>
      </c>
      <c r="D30" s="10" t="n">
        <f aca="false">D29</f>
        <v>0</v>
      </c>
      <c r="E30" s="11" t="n">
        <f aca="false">E29</f>
        <v>0</v>
      </c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</row>
    <row r="31" customFormat="false" ht="16.2" hidden="false" customHeight="false" outlineLevel="0" collapsed="false">
      <c r="A31" s="1" t="n">
        <v>11</v>
      </c>
    </row>
    <row r="32" customFormat="false" ht="16.2" hidden="false" customHeight="false" outlineLevel="0" collapsed="false">
      <c r="A32" s="1" t="n">
        <v>11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9" t="n">
        <v>10</v>
      </c>
      <c r="B33" s="10"/>
      <c r="C33" s="10"/>
      <c r="D33" s="10"/>
      <c r="E33" s="11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</row>
    <row r="34" customFormat="false" ht="16.2" hidden="false" customHeight="false" outlineLevel="0" collapsed="false">
      <c r="A34" s="9" t="n">
        <v>10</v>
      </c>
      <c r="B34" s="10" t="n">
        <f aca="false">B33</f>
        <v>0</v>
      </c>
      <c r="C34" s="10" t="n">
        <f aca="false">C33</f>
        <v>0</v>
      </c>
      <c r="D34" s="10" t="n">
        <f aca="false">D33</f>
        <v>0</v>
      </c>
      <c r="E34" s="11" t="n">
        <f aca="false">E33</f>
        <v>0</v>
      </c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</row>
    <row r="35" customFormat="false" ht="16.2" hidden="false" customHeight="false" outlineLevel="0" collapsed="false">
      <c r="A35" s="1" t="n">
        <v>9</v>
      </c>
    </row>
    <row r="36" customFormat="false" ht="16.2" hidden="false" customHeight="false" outlineLevel="0" collapsed="false">
      <c r="A36" s="1" t="n">
        <v>9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9" t="n">
        <v>8</v>
      </c>
      <c r="B37" s="10"/>
      <c r="C37" s="10"/>
      <c r="D37" s="10"/>
      <c r="E37" s="11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</row>
    <row r="38" customFormat="false" ht="16.2" hidden="false" customHeight="false" outlineLevel="0" collapsed="false">
      <c r="A38" s="9" t="n">
        <v>8</v>
      </c>
      <c r="B38" s="10" t="n">
        <f aca="false">B37</f>
        <v>0</v>
      </c>
      <c r="C38" s="10" t="n">
        <f aca="false">C37</f>
        <v>0</v>
      </c>
      <c r="D38" s="10" t="n">
        <f aca="false">D37</f>
        <v>0</v>
      </c>
      <c r="E38" s="11" t="n">
        <f aca="false">E37</f>
        <v>0</v>
      </c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</row>
    <row r="39" customFormat="false" ht="16.2" hidden="false" customHeight="false" outlineLevel="0" collapsed="false">
      <c r="A39" s="1" t="n">
        <v>7</v>
      </c>
    </row>
    <row r="40" customFormat="false" ht="16.2" hidden="false" customHeight="false" outlineLevel="0" collapsed="false">
      <c r="A40" s="1" t="n">
        <v>7</v>
      </c>
      <c r="B40" s="0" t="n">
        <f aca="false">B39</f>
        <v>0</v>
      </c>
      <c r="C40" s="0" t="n">
        <f aca="false">C39</f>
        <v>0</v>
      </c>
      <c r="D40" s="0" t="n">
        <f aca="false">D39</f>
        <v>0</v>
      </c>
      <c r="E40" s="2" t="n">
        <f aca="false">E39</f>
        <v>0</v>
      </c>
    </row>
    <row r="41" customFormat="false" ht="16.2" hidden="false" customHeight="false" outlineLevel="0" collapsed="false">
      <c r="A41" s="9" t="n">
        <v>6</v>
      </c>
      <c r="B41" s="10"/>
      <c r="C41" s="10"/>
      <c r="D41" s="10"/>
      <c r="E41" s="11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6.2" hidden="false" customHeight="false" outlineLevel="0" collapsed="false">
      <c r="A42" s="9" t="n">
        <v>6</v>
      </c>
      <c r="B42" s="10" t="n">
        <f aca="false">B41</f>
        <v>0</v>
      </c>
      <c r="C42" s="10" t="n">
        <f aca="false">C41</f>
        <v>0</v>
      </c>
      <c r="D42" s="10" t="n">
        <f aca="false">D41</f>
        <v>0</v>
      </c>
      <c r="E42" s="11" t="n">
        <f aca="false">E41</f>
        <v>0</v>
      </c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</row>
    <row r="43" customFormat="false" ht="16.2" hidden="false" customHeight="false" outlineLevel="0" collapsed="false">
      <c r="A43" s="1" t="n">
        <v>5</v>
      </c>
    </row>
    <row r="44" customFormat="false" ht="16.2" hidden="false" customHeight="false" outlineLevel="0" collapsed="false">
      <c r="A44" s="1" t="n">
        <v>5</v>
      </c>
      <c r="B44" s="0" t="n">
        <f aca="false">B43</f>
        <v>0</v>
      </c>
      <c r="C44" s="0" t="n">
        <f aca="false">C43</f>
        <v>0</v>
      </c>
      <c r="D44" s="0" t="n">
        <f aca="false">D43</f>
        <v>0</v>
      </c>
      <c r="E44" s="2" t="n">
        <f aca="false">E43</f>
        <v>0</v>
      </c>
    </row>
    <row r="45" customFormat="false" ht="16.2" hidden="false" customHeight="false" outlineLevel="0" collapsed="false">
      <c r="A45" s="9" t="n">
        <v>4</v>
      </c>
      <c r="B45" s="10"/>
      <c r="C45" s="10"/>
      <c r="D45" s="10"/>
      <c r="E45" s="11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6.2" hidden="false" customHeight="false" outlineLevel="0" collapsed="false">
      <c r="A46" s="9" t="n">
        <v>4</v>
      </c>
      <c r="B46" s="10" t="n">
        <v>10</v>
      </c>
      <c r="C46" s="10" t="n">
        <v>54</v>
      </c>
      <c r="D46" s="10" t="n">
        <v>0</v>
      </c>
      <c r="E46" s="11" t="n">
        <v>0</v>
      </c>
      <c r="F46" s="10"/>
      <c r="G46" s="10"/>
      <c r="H46" s="10"/>
      <c r="I46" s="10"/>
      <c r="J46" s="10"/>
      <c r="K46" s="10"/>
      <c r="L46" s="10"/>
      <c r="M46" s="10"/>
      <c r="N46" s="10" t="n">
        <v>30</v>
      </c>
      <c r="O46" s="10"/>
      <c r="P46" s="10"/>
      <c r="Q46" s="10"/>
      <c r="R46" s="10"/>
      <c r="S46" s="10"/>
      <c r="T46" s="10"/>
      <c r="U46" s="10"/>
      <c r="V46" s="10"/>
      <c r="W46" s="10"/>
      <c r="X46" s="10" t="n">
        <v>1</v>
      </c>
      <c r="Y46" s="10"/>
    </row>
    <row r="47" customFormat="false" ht="16.2" hidden="false" customHeight="false" outlineLevel="0" collapsed="false">
      <c r="A47" s="1" t="n">
        <v>3</v>
      </c>
      <c r="B47" s="0" t="n">
        <v>10</v>
      </c>
      <c r="C47" s="0" t="n">
        <v>55</v>
      </c>
      <c r="D47" s="0" t="n">
        <v>21</v>
      </c>
      <c r="E47" s="2" t="n">
        <v>1</v>
      </c>
    </row>
    <row r="48" customFormat="false" ht="16.2" hidden="false" customHeight="false" outlineLevel="0" collapsed="false">
      <c r="A48" s="1" t="n">
        <v>3</v>
      </c>
      <c r="B48" s="0" t="n">
        <f aca="false">B47</f>
        <v>10</v>
      </c>
      <c r="C48" s="0" t="n">
        <f aca="false">C47</f>
        <v>55</v>
      </c>
      <c r="D48" s="0" t="n">
        <f aca="false">D47</f>
        <v>21</v>
      </c>
      <c r="E48" s="2" t="n">
        <f aca="false">E47</f>
        <v>1</v>
      </c>
      <c r="N48" s="0" t="n">
        <v>34</v>
      </c>
      <c r="W48" s="0" t="n">
        <v>1</v>
      </c>
      <c r="X48" s="0" t="n">
        <v>1</v>
      </c>
    </row>
    <row r="49" customFormat="false" ht="16.2" hidden="false" customHeight="false" outlineLevel="0" collapsed="false">
      <c r="A49" s="9" t="n">
        <v>2</v>
      </c>
      <c r="B49" s="10" t="n">
        <v>11</v>
      </c>
      <c r="C49" s="10" t="n">
        <v>2</v>
      </c>
      <c r="D49" s="10" t="n">
        <v>55</v>
      </c>
      <c r="E49" s="11" t="n">
        <v>7.4</v>
      </c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</row>
    <row r="50" customFormat="false" ht="16.2" hidden="false" customHeight="false" outlineLevel="0" collapsed="false">
      <c r="A50" s="9" t="n">
        <v>2</v>
      </c>
      <c r="B50" s="10" t="n">
        <f aca="false">B49</f>
        <v>11</v>
      </c>
      <c r="C50" s="10" t="n">
        <f aca="false">C49</f>
        <v>2</v>
      </c>
      <c r="D50" s="10" t="n">
        <f aca="false">D49</f>
        <v>55</v>
      </c>
      <c r="E50" s="11" t="n">
        <f aca="false">E49</f>
        <v>7.4</v>
      </c>
      <c r="F50" s="10"/>
      <c r="G50" s="10"/>
      <c r="H50" s="10"/>
      <c r="I50" s="10"/>
      <c r="J50" s="10"/>
      <c r="K50" s="10"/>
      <c r="L50" s="10"/>
      <c r="M50" s="10"/>
      <c r="N50" s="10" t="n">
        <v>18</v>
      </c>
      <c r="O50" s="10"/>
      <c r="P50" s="10"/>
      <c r="Q50" s="10"/>
      <c r="R50" s="10"/>
      <c r="S50" s="10"/>
      <c r="T50" s="10"/>
      <c r="U50" s="10"/>
      <c r="V50" s="10"/>
      <c r="W50" s="10"/>
      <c r="X50" s="10" t="n">
        <v>1</v>
      </c>
      <c r="Y50" s="10"/>
    </row>
    <row r="51" customFormat="false" ht="16.8" hidden="false" customHeight="false" outlineLevel="0" collapsed="false">
      <c r="A51" s="7" t="n">
        <v>1</v>
      </c>
      <c r="B51" s="8" t="n">
        <v>11</v>
      </c>
      <c r="C51" s="8" t="n">
        <v>8</v>
      </c>
      <c r="D51" s="8" t="n">
        <v>33</v>
      </c>
      <c r="E51" s="8" t="n">
        <v>12.6</v>
      </c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</row>
    <row r="52" customFormat="false" ht="16.2" hidden="false" customHeight="false" outlineLevel="0" collapsed="false">
      <c r="A52" s="1" t="n">
        <v>25</v>
      </c>
    </row>
    <row r="53" customFormat="false" ht="16.2" hidden="false" customHeight="false" outlineLevel="0" collapsed="false">
      <c r="A53" s="9" t="n">
        <v>24</v>
      </c>
      <c r="B53" s="10"/>
      <c r="C53" s="10"/>
      <c r="D53" s="10"/>
      <c r="E53" s="11"/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</row>
    <row r="54" customFormat="false" ht="16.2" hidden="false" customHeight="false" outlineLevel="0" collapsed="false">
      <c r="A54" s="9" t="n">
        <v>24</v>
      </c>
      <c r="B54" s="10" t="n">
        <f aca="false">B53</f>
        <v>0</v>
      </c>
      <c r="C54" s="10" t="n">
        <f aca="false">C53</f>
        <v>0</v>
      </c>
      <c r="D54" s="10" t="n">
        <f aca="false">D53</f>
        <v>0</v>
      </c>
      <c r="E54" s="11" t="n">
        <f aca="false">E53</f>
        <v>0</v>
      </c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</row>
    <row r="55" customFormat="false" ht="16.2" hidden="false" customHeight="false" outlineLevel="0" collapsed="false">
      <c r="A55" s="1" t="n">
        <v>23</v>
      </c>
    </row>
    <row r="56" customFormat="false" ht="16.2" hidden="false" customHeight="false" outlineLevel="0" collapsed="false">
      <c r="A56" s="1" t="n">
        <v>23</v>
      </c>
      <c r="B56" s="0" t="n">
        <f aca="false">B55</f>
        <v>0</v>
      </c>
      <c r="C56" s="0" t="n">
        <f aca="false">C55</f>
        <v>0</v>
      </c>
      <c r="D56" s="0" t="n">
        <f aca="false">D55</f>
        <v>0</v>
      </c>
      <c r="E56" s="2" t="n">
        <f aca="false">E55</f>
        <v>0</v>
      </c>
    </row>
    <row r="57" customFormat="false" ht="16.2" hidden="false" customHeight="false" outlineLevel="0" collapsed="false">
      <c r="A57" s="9" t="n">
        <v>22</v>
      </c>
      <c r="B57" s="10"/>
      <c r="C57" s="10"/>
      <c r="D57" s="10"/>
      <c r="E57" s="11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</row>
    <row r="58" customFormat="false" ht="16.2" hidden="false" customHeight="false" outlineLevel="0" collapsed="false">
      <c r="A58" s="9" t="n">
        <v>22</v>
      </c>
      <c r="B58" s="10" t="n">
        <f aca="false">B57</f>
        <v>0</v>
      </c>
      <c r="C58" s="10" t="n">
        <f aca="false">C57</f>
        <v>0</v>
      </c>
      <c r="D58" s="10" t="n">
        <f aca="false">D57</f>
        <v>0</v>
      </c>
      <c r="E58" s="11" t="n">
        <f aca="false">E57</f>
        <v>0</v>
      </c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</row>
    <row r="59" customFormat="false" ht="16.2" hidden="false" customHeight="false" outlineLevel="0" collapsed="false">
      <c r="A59" s="1" t="n">
        <v>21</v>
      </c>
    </row>
    <row r="60" customFormat="false" ht="16.2" hidden="false" customHeight="false" outlineLevel="0" collapsed="false">
      <c r="A60" s="1" t="n">
        <v>21</v>
      </c>
      <c r="B60" s="0" t="n">
        <f aca="false">B59</f>
        <v>0</v>
      </c>
      <c r="C60" s="0" t="n">
        <f aca="false">C59</f>
        <v>0</v>
      </c>
      <c r="D60" s="0" t="n">
        <f aca="false">D59</f>
        <v>0</v>
      </c>
      <c r="E60" s="2" t="n">
        <f aca="false">E59</f>
        <v>0</v>
      </c>
    </row>
    <row r="61" customFormat="false" ht="16.2" hidden="false" customHeight="false" outlineLevel="0" collapsed="false">
      <c r="A61" s="9" t="n">
        <v>20</v>
      </c>
      <c r="B61" s="10"/>
      <c r="C61" s="10"/>
      <c r="D61" s="10"/>
      <c r="E61" s="11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</row>
    <row r="62" customFormat="false" ht="16.2" hidden="false" customHeight="false" outlineLevel="0" collapsed="false">
      <c r="A62" s="9" t="n">
        <v>20</v>
      </c>
      <c r="B62" s="10" t="n">
        <f aca="false">B61</f>
        <v>0</v>
      </c>
      <c r="C62" s="10" t="n">
        <f aca="false">C61</f>
        <v>0</v>
      </c>
      <c r="D62" s="10" t="n">
        <f aca="false">D61</f>
        <v>0</v>
      </c>
      <c r="E62" s="11" t="n">
        <f aca="false">E61</f>
        <v>0</v>
      </c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</row>
    <row r="63" customFormat="false" ht="16.2" hidden="false" customHeight="false" outlineLevel="0" collapsed="false">
      <c r="A63" s="1" t="n">
        <v>19</v>
      </c>
    </row>
    <row r="64" customFormat="false" ht="16.2" hidden="false" customHeight="false" outlineLevel="0" collapsed="false">
      <c r="A64" s="1" t="n">
        <v>19</v>
      </c>
      <c r="B64" s="0" t="n">
        <f aca="false">B63</f>
        <v>0</v>
      </c>
      <c r="C64" s="0" t="n">
        <f aca="false">C63</f>
        <v>0</v>
      </c>
      <c r="D64" s="0" t="n">
        <f aca="false">D63</f>
        <v>0</v>
      </c>
      <c r="E64" s="2" t="n">
        <f aca="false">E63</f>
        <v>0</v>
      </c>
    </row>
    <row r="65" customFormat="false" ht="16.2" hidden="false" customHeight="false" outlineLevel="0" collapsed="false">
      <c r="A65" s="9" t="n">
        <v>18</v>
      </c>
      <c r="B65" s="10"/>
      <c r="C65" s="10"/>
      <c r="D65" s="10"/>
      <c r="E65" s="11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</row>
    <row r="66" customFormat="false" ht="16.2" hidden="false" customHeight="false" outlineLevel="0" collapsed="false">
      <c r="A66" s="9" t="n">
        <v>18</v>
      </c>
      <c r="B66" s="10" t="n">
        <f aca="false">B65</f>
        <v>0</v>
      </c>
      <c r="C66" s="10" t="n">
        <f aca="false">C65</f>
        <v>0</v>
      </c>
      <c r="D66" s="10" t="n">
        <f aca="false">D65</f>
        <v>0</v>
      </c>
      <c r="E66" s="11" t="n">
        <f aca="false">E65</f>
        <v>0</v>
      </c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</row>
    <row r="67" customFormat="false" ht="16.2" hidden="false" customHeight="false" outlineLevel="0" collapsed="false">
      <c r="A67" s="1" t="n">
        <v>17</v>
      </c>
    </row>
    <row r="68" customFormat="false" ht="16.2" hidden="false" customHeight="false" outlineLevel="0" collapsed="false">
      <c r="A68" s="1" t="n">
        <v>17</v>
      </c>
      <c r="B68" s="0" t="n">
        <f aca="false">B67</f>
        <v>0</v>
      </c>
      <c r="C68" s="0" t="n">
        <f aca="false">C67</f>
        <v>0</v>
      </c>
      <c r="D68" s="0" t="n">
        <f aca="false">D67</f>
        <v>0</v>
      </c>
      <c r="E68" s="2" t="n">
        <f aca="false">E67</f>
        <v>0</v>
      </c>
    </row>
    <row r="69" customFormat="false" ht="16.2" hidden="false" customHeight="false" outlineLevel="0" collapsed="false">
      <c r="A69" s="9" t="n">
        <v>16</v>
      </c>
      <c r="B69" s="10"/>
      <c r="C69" s="10"/>
      <c r="D69" s="10"/>
      <c r="E69" s="11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</row>
    <row r="70" customFormat="false" ht="16.2" hidden="false" customHeight="false" outlineLevel="0" collapsed="false">
      <c r="A70" s="9" t="n">
        <v>16</v>
      </c>
      <c r="B70" s="10" t="n">
        <f aca="false">B69</f>
        <v>0</v>
      </c>
      <c r="C70" s="10" t="n">
        <f aca="false">C69</f>
        <v>0</v>
      </c>
      <c r="D70" s="10" t="n">
        <f aca="false">D69</f>
        <v>0</v>
      </c>
      <c r="E70" s="11" t="n">
        <f aca="false">E69</f>
        <v>0</v>
      </c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</row>
    <row r="71" customFormat="false" ht="16.2" hidden="false" customHeight="false" outlineLevel="0" collapsed="false">
      <c r="A71" s="1" t="n">
        <v>15</v>
      </c>
    </row>
    <row r="72" customFormat="false" ht="16.2" hidden="false" customHeight="false" outlineLevel="0" collapsed="false">
      <c r="A72" s="1" t="n">
        <v>15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9" t="n">
        <v>14</v>
      </c>
      <c r="B73" s="10"/>
      <c r="C73" s="10"/>
      <c r="D73" s="10"/>
      <c r="E73" s="11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</row>
    <row r="74" customFormat="false" ht="16.2" hidden="false" customHeight="false" outlineLevel="0" collapsed="false">
      <c r="A74" s="9" t="n">
        <v>14</v>
      </c>
      <c r="B74" s="10" t="n">
        <f aca="false">B73</f>
        <v>0</v>
      </c>
      <c r="C74" s="10" t="n">
        <f aca="false">C73</f>
        <v>0</v>
      </c>
      <c r="D74" s="10" t="n">
        <f aca="false">D73</f>
        <v>0</v>
      </c>
      <c r="E74" s="11" t="n">
        <f aca="false">E73</f>
        <v>0</v>
      </c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9" t="n">
        <v>12</v>
      </c>
      <c r="B77" s="10"/>
      <c r="C77" s="10"/>
      <c r="D77" s="10"/>
      <c r="E77" s="11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</row>
    <row r="78" customFormat="false" ht="16.2" hidden="false" customHeight="false" outlineLevel="0" collapsed="false">
      <c r="A78" s="9" t="n">
        <v>12</v>
      </c>
      <c r="B78" s="10" t="n">
        <f aca="false">B77</f>
        <v>0</v>
      </c>
      <c r="C78" s="10" t="n">
        <f aca="false">C77</f>
        <v>0</v>
      </c>
      <c r="D78" s="10" t="n">
        <f aca="false">D77</f>
        <v>0</v>
      </c>
      <c r="E78" s="11" t="n">
        <f aca="false">E77</f>
        <v>0</v>
      </c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</row>
    <row r="79" customFormat="false" ht="16.2" hidden="false" customHeight="false" outlineLevel="0" collapsed="false">
      <c r="A79" s="1" t="n">
        <v>11</v>
      </c>
    </row>
    <row r="80" customFormat="false" ht="16.2" hidden="false" customHeight="false" outlineLevel="0" collapsed="false">
      <c r="A80" s="1" t="n">
        <v>11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9" t="n">
        <v>10</v>
      </c>
      <c r="B81" s="10"/>
      <c r="C81" s="10"/>
      <c r="D81" s="10"/>
      <c r="E81" s="11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</row>
    <row r="82" customFormat="false" ht="16.2" hidden="false" customHeight="false" outlineLevel="0" collapsed="false">
      <c r="A82" s="9" t="n">
        <v>10</v>
      </c>
      <c r="B82" s="10" t="n">
        <f aca="false">B81</f>
        <v>0</v>
      </c>
      <c r="C82" s="10" t="n">
        <f aca="false">C81</f>
        <v>0</v>
      </c>
      <c r="D82" s="10" t="n">
        <f aca="false">D81</f>
        <v>0</v>
      </c>
      <c r="E82" s="11" t="n">
        <f aca="false">E81</f>
        <v>0</v>
      </c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</row>
    <row r="83" customFormat="false" ht="16.2" hidden="false" customHeight="false" outlineLevel="0" collapsed="false">
      <c r="A83" s="1" t="n">
        <v>9</v>
      </c>
    </row>
    <row r="84" customFormat="false" ht="16.2" hidden="false" customHeight="false" outlineLevel="0" collapsed="false">
      <c r="A84" s="1" t="n">
        <v>9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f aca="false">E83</f>
        <v>0</v>
      </c>
    </row>
    <row r="85" customFormat="false" ht="16.2" hidden="false" customHeight="false" outlineLevel="0" collapsed="false">
      <c r="A85" s="9" t="n">
        <v>8</v>
      </c>
      <c r="B85" s="10"/>
      <c r="C85" s="10"/>
      <c r="D85" s="10"/>
      <c r="E85" s="11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</row>
    <row r="86" customFormat="false" ht="16.2" hidden="false" customHeight="false" outlineLevel="0" collapsed="false">
      <c r="A86" s="9" t="n">
        <v>8</v>
      </c>
      <c r="B86" s="10" t="n">
        <f aca="false">B85</f>
        <v>0</v>
      </c>
      <c r="C86" s="10" t="n">
        <f aca="false">C85</f>
        <v>0</v>
      </c>
      <c r="D86" s="10" t="n">
        <f aca="false">D85</f>
        <v>0</v>
      </c>
      <c r="E86" s="11" t="n">
        <f aca="false">E85</f>
        <v>0</v>
      </c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</row>
    <row r="87" customFormat="false" ht="16.2" hidden="false" customHeight="false" outlineLevel="0" collapsed="false">
      <c r="A87" s="1" t="n">
        <v>7</v>
      </c>
    </row>
    <row r="88" customFormat="false" ht="16.2" hidden="false" customHeight="false" outlineLevel="0" collapsed="false">
      <c r="A88" s="1" t="n">
        <v>7</v>
      </c>
      <c r="B88" s="0" t="n">
        <f aca="false">B87</f>
        <v>0</v>
      </c>
      <c r="C88" s="0" t="n">
        <f aca="false">C87</f>
        <v>0</v>
      </c>
      <c r="D88" s="0" t="n">
        <f aca="false">D87</f>
        <v>0</v>
      </c>
      <c r="E88" s="2" t="n">
        <f aca="false">E87</f>
        <v>0</v>
      </c>
    </row>
    <row r="89" customFormat="false" ht="16.2" hidden="false" customHeight="false" outlineLevel="0" collapsed="false">
      <c r="A89" s="9" t="n">
        <v>6</v>
      </c>
      <c r="B89" s="10"/>
      <c r="C89" s="10"/>
      <c r="D89" s="10"/>
      <c r="E89" s="11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</row>
    <row r="90" customFormat="false" ht="16.2" hidden="false" customHeight="false" outlineLevel="0" collapsed="false">
      <c r="A90" s="9" t="n">
        <v>6</v>
      </c>
      <c r="B90" s="10" t="n">
        <f aca="false">B89</f>
        <v>0</v>
      </c>
      <c r="C90" s="10" t="n">
        <f aca="false">C89</f>
        <v>0</v>
      </c>
      <c r="D90" s="10" t="n">
        <f aca="false">D89</f>
        <v>0</v>
      </c>
      <c r="E90" s="11" t="n">
        <f aca="false">E89</f>
        <v>0</v>
      </c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</row>
    <row r="91" customFormat="false" ht="16.2" hidden="false" customHeight="false" outlineLevel="0" collapsed="false">
      <c r="A91" s="1" t="n">
        <v>5</v>
      </c>
    </row>
    <row r="92" customFormat="false" ht="16.2" hidden="false" customHeight="false" outlineLevel="0" collapsed="false">
      <c r="A92" s="1" t="n">
        <v>5</v>
      </c>
      <c r="B92" s="0" t="n">
        <f aca="false">B91</f>
        <v>0</v>
      </c>
      <c r="C92" s="0" t="n">
        <f aca="false">C91</f>
        <v>0</v>
      </c>
      <c r="D92" s="0" t="n">
        <f aca="false">D91</f>
        <v>0</v>
      </c>
      <c r="E92" s="2" t="n">
        <f aca="false">E91</f>
        <v>0</v>
      </c>
    </row>
    <row r="93" customFormat="false" ht="16.2" hidden="false" customHeight="false" outlineLevel="0" collapsed="false">
      <c r="A93" s="9" t="n">
        <v>4</v>
      </c>
      <c r="B93" s="10"/>
      <c r="C93" s="10"/>
      <c r="D93" s="10"/>
      <c r="E93" s="11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</row>
    <row r="94" customFormat="false" ht="16.2" hidden="false" customHeight="false" outlineLevel="0" collapsed="false">
      <c r="A94" s="9" t="n">
        <v>4</v>
      </c>
      <c r="B94" s="10" t="n">
        <v>11</v>
      </c>
      <c r="C94" s="10" t="n">
        <v>25</v>
      </c>
      <c r="D94" s="10" t="n">
        <v>0</v>
      </c>
      <c r="E94" s="11" t="n">
        <v>0</v>
      </c>
      <c r="F94" s="10"/>
      <c r="G94" s="10"/>
      <c r="H94" s="10"/>
      <c r="I94" s="10"/>
      <c r="J94" s="10"/>
      <c r="K94" s="10"/>
      <c r="L94" s="10"/>
      <c r="M94" s="10"/>
      <c r="N94" s="10" t="n">
        <v>11</v>
      </c>
      <c r="O94" s="10"/>
      <c r="P94" s="10"/>
      <c r="Q94" s="10"/>
      <c r="R94" s="10"/>
      <c r="S94" s="10"/>
      <c r="T94" s="10"/>
      <c r="U94" s="10"/>
      <c r="V94" s="10" t="n">
        <v>1</v>
      </c>
      <c r="W94" s="10"/>
      <c r="X94" s="10" t="n">
        <v>1</v>
      </c>
      <c r="Y94" s="10"/>
    </row>
    <row r="95" customFormat="false" ht="16.2" hidden="false" customHeight="false" outlineLevel="0" collapsed="false">
      <c r="A95" s="1" t="n">
        <v>3</v>
      </c>
      <c r="B95" s="0" t="n">
        <v>11</v>
      </c>
      <c r="C95" s="0" t="n">
        <v>26</v>
      </c>
      <c r="D95" s="0" t="n">
        <v>1</v>
      </c>
      <c r="E95" s="2" t="n">
        <v>1</v>
      </c>
    </row>
    <row r="96" customFormat="false" ht="16.2" hidden="false" customHeight="false" outlineLevel="0" collapsed="false">
      <c r="A96" s="1" t="n">
        <v>3</v>
      </c>
      <c r="B96" s="0" t="n">
        <f aca="false">B95</f>
        <v>11</v>
      </c>
      <c r="C96" s="0" t="n">
        <f aca="false">C95</f>
        <v>26</v>
      </c>
      <c r="D96" s="0" t="n">
        <f aca="false">D95</f>
        <v>1</v>
      </c>
      <c r="E96" s="2" t="n">
        <f aca="false">E95</f>
        <v>1</v>
      </c>
      <c r="N96" s="0" t="n">
        <v>42</v>
      </c>
      <c r="V96" s="0" t="n">
        <v>2</v>
      </c>
      <c r="W96" s="0" t="n">
        <v>1</v>
      </c>
      <c r="X96" s="0" t="n">
        <v>1</v>
      </c>
    </row>
    <row r="97" customFormat="false" ht="16.2" hidden="false" customHeight="false" outlineLevel="0" collapsed="false">
      <c r="A97" s="9" t="n">
        <v>2</v>
      </c>
      <c r="B97" s="10" t="n">
        <v>11</v>
      </c>
      <c r="C97" s="10" t="n">
        <v>33</v>
      </c>
      <c r="D97" s="10" t="n">
        <v>53</v>
      </c>
      <c r="E97" s="11" t="n">
        <v>7.4</v>
      </c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</row>
    <row r="98" customFormat="false" ht="16.2" hidden="false" customHeight="false" outlineLevel="0" collapsed="false">
      <c r="A98" s="9" t="n">
        <v>2</v>
      </c>
      <c r="B98" s="10" t="n">
        <f aca="false">B97</f>
        <v>11</v>
      </c>
      <c r="C98" s="10" t="n">
        <f aca="false">C97</f>
        <v>33</v>
      </c>
      <c r="D98" s="10" t="n">
        <f aca="false">D97</f>
        <v>53</v>
      </c>
      <c r="E98" s="11" t="n">
        <f aca="false">E97</f>
        <v>7.4</v>
      </c>
      <c r="F98" s="10"/>
      <c r="G98" s="10"/>
      <c r="H98" s="10"/>
      <c r="I98" s="10"/>
      <c r="J98" s="10"/>
      <c r="K98" s="10"/>
      <c r="L98" s="10"/>
      <c r="M98" s="10"/>
      <c r="N98" s="10" t="n">
        <v>55</v>
      </c>
      <c r="O98" s="10"/>
      <c r="P98" s="10"/>
      <c r="Q98" s="10"/>
      <c r="R98" s="10"/>
      <c r="S98" s="10"/>
      <c r="T98" s="10"/>
      <c r="U98" s="10"/>
      <c r="V98" s="10" t="n">
        <v>2</v>
      </c>
      <c r="W98" s="10"/>
      <c r="X98" s="10" t="n">
        <v>1</v>
      </c>
      <c r="Y98" s="10"/>
    </row>
    <row r="99" s="7" customFormat="true" ht="16.8" hidden="false" customHeight="false" outlineLevel="0" collapsed="false">
      <c r="A99" s="7" t="n">
        <v>1</v>
      </c>
      <c r="B99" s="7" t="n">
        <v>11</v>
      </c>
      <c r="C99" s="7" t="n">
        <v>40</v>
      </c>
      <c r="D99" s="7" t="n">
        <v>28</v>
      </c>
      <c r="E99" s="7" t="n">
        <v>12.6</v>
      </c>
    </row>
    <row r="100" customFormat="false" ht="16.2" hidden="false" customHeight="false" outlineLevel="0" collapsed="false">
      <c r="A100" s="1" t="n">
        <v>25</v>
      </c>
    </row>
    <row r="101" customFormat="false" ht="16.2" hidden="false" customHeight="false" outlineLevel="0" collapsed="false">
      <c r="A101" s="9" t="n">
        <v>24</v>
      </c>
      <c r="B101" s="10"/>
      <c r="C101" s="10"/>
      <c r="D101" s="10"/>
      <c r="E101" s="11"/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</row>
    <row r="102" customFormat="false" ht="16.2" hidden="false" customHeight="false" outlineLevel="0" collapsed="false">
      <c r="A102" s="9" t="n">
        <v>24</v>
      </c>
      <c r="B102" s="10" t="n">
        <f aca="false">B101</f>
        <v>0</v>
      </c>
      <c r="C102" s="10" t="n">
        <f aca="false">C101</f>
        <v>0</v>
      </c>
      <c r="D102" s="10" t="n">
        <f aca="false">D101</f>
        <v>0</v>
      </c>
      <c r="E102" s="11" t="n">
        <f aca="false">E101</f>
        <v>0</v>
      </c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</row>
    <row r="103" customFormat="false" ht="16.2" hidden="false" customHeight="false" outlineLevel="0" collapsed="false">
      <c r="A103" s="1" t="n">
        <v>23</v>
      </c>
    </row>
    <row r="104" customFormat="false" ht="16.2" hidden="false" customHeight="false" outlineLevel="0" collapsed="false">
      <c r="A104" s="1" t="n">
        <v>23</v>
      </c>
      <c r="B104" s="0" t="n">
        <f aca="false">B103</f>
        <v>0</v>
      </c>
      <c r="C104" s="0" t="n">
        <f aca="false">C103</f>
        <v>0</v>
      </c>
      <c r="D104" s="0" t="n">
        <f aca="false">D103</f>
        <v>0</v>
      </c>
      <c r="E104" s="2" t="n">
        <f aca="false">E103</f>
        <v>0</v>
      </c>
    </row>
    <row r="105" customFormat="false" ht="16.2" hidden="false" customHeight="false" outlineLevel="0" collapsed="false">
      <c r="A105" s="9" t="n">
        <v>22</v>
      </c>
      <c r="B105" s="10"/>
      <c r="C105" s="10"/>
      <c r="D105" s="10"/>
      <c r="E105" s="11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</row>
    <row r="106" customFormat="false" ht="16.2" hidden="false" customHeight="false" outlineLevel="0" collapsed="false">
      <c r="A106" s="9" t="n">
        <v>22</v>
      </c>
      <c r="B106" s="10" t="n">
        <f aca="false">B105</f>
        <v>0</v>
      </c>
      <c r="C106" s="10" t="n">
        <f aca="false">C105</f>
        <v>0</v>
      </c>
      <c r="D106" s="10" t="n">
        <f aca="false">D105</f>
        <v>0</v>
      </c>
      <c r="E106" s="11" t="n">
        <f aca="false">E105</f>
        <v>0</v>
      </c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</row>
    <row r="107" customFormat="false" ht="16.2" hidden="false" customHeight="false" outlineLevel="0" collapsed="false">
      <c r="A107" s="1" t="n">
        <v>21</v>
      </c>
    </row>
    <row r="108" customFormat="false" ht="16.2" hidden="false" customHeight="false" outlineLevel="0" collapsed="false">
      <c r="A108" s="1" t="n">
        <v>21</v>
      </c>
      <c r="B108" s="0" t="n">
        <f aca="false">B107</f>
        <v>0</v>
      </c>
      <c r="C108" s="0" t="n">
        <f aca="false">C107</f>
        <v>0</v>
      </c>
      <c r="D108" s="0" t="n">
        <f aca="false">D107</f>
        <v>0</v>
      </c>
      <c r="E108" s="2" t="n">
        <f aca="false">E107</f>
        <v>0</v>
      </c>
    </row>
    <row r="109" customFormat="false" ht="16.2" hidden="false" customHeight="false" outlineLevel="0" collapsed="false">
      <c r="A109" s="9" t="n">
        <v>20</v>
      </c>
      <c r="B109" s="10"/>
      <c r="C109" s="10"/>
      <c r="D109" s="10"/>
      <c r="E109" s="11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</row>
    <row r="110" customFormat="false" ht="16.2" hidden="false" customHeight="false" outlineLevel="0" collapsed="false">
      <c r="A110" s="9" t="n">
        <v>20</v>
      </c>
      <c r="B110" s="10" t="n">
        <f aca="false">B109</f>
        <v>0</v>
      </c>
      <c r="C110" s="10" t="n">
        <f aca="false">C109</f>
        <v>0</v>
      </c>
      <c r="D110" s="10" t="n">
        <f aca="false">D109</f>
        <v>0</v>
      </c>
      <c r="E110" s="11" t="n">
        <f aca="false">E109</f>
        <v>0</v>
      </c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</row>
    <row r="111" customFormat="false" ht="16.2" hidden="false" customHeight="false" outlineLevel="0" collapsed="false">
      <c r="A111" s="1" t="n">
        <v>19</v>
      </c>
    </row>
    <row r="112" customFormat="false" ht="16.2" hidden="false" customHeight="false" outlineLevel="0" collapsed="false">
      <c r="A112" s="1" t="n">
        <v>19</v>
      </c>
      <c r="B112" s="0" t="n">
        <f aca="false">B111</f>
        <v>0</v>
      </c>
      <c r="C112" s="0" t="n">
        <f aca="false">C111</f>
        <v>0</v>
      </c>
      <c r="D112" s="0" t="n">
        <f aca="false">D111</f>
        <v>0</v>
      </c>
      <c r="E112" s="2" t="n">
        <f aca="false">E111</f>
        <v>0</v>
      </c>
    </row>
    <row r="113" customFormat="false" ht="16.2" hidden="false" customHeight="false" outlineLevel="0" collapsed="false">
      <c r="A113" s="9" t="n">
        <v>18</v>
      </c>
      <c r="B113" s="10"/>
      <c r="C113" s="10"/>
      <c r="D113" s="10"/>
      <c r="E113" s="11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</row>
    <row r="114" customFormat="false" ht="16.2" hidden="false" customHeight="false" outlineLevel="0" collapsed="false">
      <c r="A114" s="9" t="n">
        <v>18</v>
      </c>
      <c r="B114" s="10" t="n">
        <f aca="false">B113</f>
        <v>0</v>
      </c>
      <c r="C114" s="10" t="n">
        <f aca="false">C113</f>
        <v>0</v>
      </c>
      <c r="D114" s="10" t="n">
        <f aca="false">D113</f>
        <v>0</v>
      </c>
      <c r="E114" s="11" t="n">
        <f aca="false">E113</f>
        <v>0</v>
      </c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</row>
    <row r="115" customFormat="false" ht="16.2" hidden="false" customHeight="false" outlineLevel="0" collapsed="false">
      <c r="A115" s="1" t="n">
        <v>17</v>
      </c>
    </row>
    <row r="116" customFormat="false" ht="16.2" hidden="false" customHeight="false" outlineLevel="0" collapsed="false">
      <c r="A116" s="1" t="n">
        <v>17</v>
      </c>
      <c r="B116" s="0" t="n">
        <f aca="false">B115</f>
        <v>0</v>
      </c>
      <c r="C116" s="0" t="n">
        <f aca="false">C115</f>
        <v>0</v>
      </c>
      <c r="D116" s="0" t="n">
        <f aca="false">D115</f>
        <v>0</v>
      </c>
      <c r="E116" s="2" t="n">
        <f aca="false">E115</f>
        <v>0</v>
      </c>
    </row>
    <row r="117" customFormat="false" ht="16.2" hidden="false" customHeight="false" outlineLevel="0" collapsed="false">
      <c r="A117" s="9" t="n">
        <v>16</v>
      </c>
      <c r="B117" s="10"/>
      <c r="C117" s="10"/>
      <c r="D117" s="10"/>
      <c r="E117" s="11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</row>
    <row r="118" customFormat="false" ht="16.2" hidden="false" customHeight="false" outlineLevel="0" collapsed="false">
      <c r="A118" s="9" t="n">
        <v>16</v>
      </c>
      <c r="B118" s="10" t="n">
        <f aca="false">B117</f>
        <v>0</v>
      </c>
      <c r="C118" s="10" t="n">
        <f aca="false">C117</f>
        <v>0</v>
      </c>
      <c r="D118" s="10" t="n">
        <f aca="false">D117</f>
        <v>0</v>
      </c>
      <c r="E118" s="11" t="n">
        <f aca="false">E117</f>
        <v>0</v>
      </c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</row>
    <row r="119" customFormat="false" ht="16.2" hidden="false" customHeight="false" outlineLevel="0" collapsed="false">
      <c r="A119" s="1" t="n">
        <v>15</v>
      </c>
    </row>
    <row r="120" customFormat="false" ht="16.2" hidden="false" customHeight="false" outlineLevel="0" collapsed="false">
      <c r="A120" s="1" t="n">
        <v>15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9" t="n">
        <v>14</v>
      </c>
      <c r="B121" s="10"/>
      <c r="C121" s="10"/>
      <c r="D121" s="10"/>
      <c r="E121" s="11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</row>
    <row r="122" customFormat="false" ht="16.2" hidden="false" customHeight="false" outlineLevel="0" collapsed="false">
      <c r="A122" s="9" t="n">
        <v>14</v>
      </c>
      <c r="B122" s="10" t="n">
        <f aca="false">B121</f>
        <v>0</v>
      </c>
      <c r="C122" s="10" t="n">
        <f aca="false">C121</f>
        <v>0</v>
      </c>
      <c r="D122" s="10" t="n">
        <f aca="false">D121</f>
        <v>0</v>
      </c>
      <c r="E122" s="11" t="n">
        <f aca="false">E121</f>
        <v>0</v>
      </c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9" t="n">
        <v>12</v>
      </c>
      <c r="B125" s="10"/>
      <c r="C125" s="10"/>
      <c r="D125" s="10"/>
      <c r="E125" s="11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</row>
    <row r="126" customFormat="false" ht="16.2" hidden="false" customHeight="false" outlineLevel="0" collapsed="false">
      <c r="A126" s="9" t="n">
        <v>12</v>
      </c>
      <c r="B126" s="10" t="n">
        <f aca="false">B125</f>
        <v>0</v>
      </c>
      <c r="C126" s="10" t="n">
        <f aca="false">C125</f>
        <v>0</v>
      </c>
      <c r="D126" s="10" t="n">
        <f aca="false">D125</f>
        <v>0</v>
      </c>
      <c r="E126" s="11" t="n">
        <f aca="false">E125</f>
        <v>0</v>
      </c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</row>
    <row r="127" customFormat="false" ht="16.2" hidden="false" customHeight="false" outlineLevel="0" collapsed="false">
      <c r="A127" s="1" t="n">
        <v>11</v>
      </c>
    </row>
    <row r="128" customFormat="false" ht="16.2" hidden="false" customHeight="false" outlineLevel="0" collapsed="false">
      <c r="A128" s="1" t="n">
        <v>11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9" t="n">
        <v>10</v>
      </c>
      <c r="B129" s="10"/>
      <c r="C129" s="10"/>
      <c r="D129" s="10"/>
      <c r="E129" s="11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</row>
    <row r="130" customFormat="false" ht="16.2" hidden="false" customHeight="false" outlineLevel="0" collapsed="false">
      <c r="A130" s="9" t="n">
        <v>10</v>
      </c>
      <c r="B130" s="10" t="n">
        <f aca="false">B129</f>
        <v>0</v>
      </c>
      <c r="C130" s="10" t="n">
        <f aca="false">C129</f>
        <v>0</v>
      </c>
      <c r="D130" s="10" t="n">
        <f aca="false">D129</f>
        <v>0</v>
      </c>
      <c r="E130" s="11" t="n">
        <f aca="false">E129</f>
        <v>0</v>
      </c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</row>
    <row r="131" customFormat="false" ht="16.2" hidden="false" customHeight="false" outlineLevel="0" collapsed="false">
      <c r="A131" s="1" t="n">
        <v>9</v>
      </c>
    </row>
    <row r="132" customFormat="false" ht="16.2" hidden="false" customHeight="false" outlineLevel="0" collapsed="false">
      <c r="A132" s="1" t="n">
        <v>9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9" t="n">
        <v>8</v>
      </c>
      <c r="B133" s="10"/>
      <c r="C133" s="10"/>
      <c r="D133" s="10"/>
      <c r="E133" s="11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</row>
    <row r="134" customFormat="false" ht="16.2" hidden="false" customHeight="false" outlineLevel="0" collapsed="false">
      <c r="A134" s="9" t="n">
        <v>8</v>
      </c>
      <c r="B134" s="10" t="n">
        <f aca="false">B133</f>
        <v>0</v>
      </c>
      <c r="C134" s="10" t="n">
        <f aca="false">C133</f>
        <v>0</v>
      </c>
      <c r="D134" s="10" t="n">
        <f aca="false">D133</f>
        <v>0</v>
      </c>
      <c r="E134" s="11" t="n">
        <f aca="false">E133</f>
        <v>0</v>
      </c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</row>
    <row r="135" customFormat="false" ht="16.2" hidden="false" customHeight="false" outlineLevel="0" collapsed="false">
      <c r="A135" s="1" t="n">
        <v>7</v>
      </c>
    </row>
    <row r="136" customFormat="false" ht="16.2" hidden="false" customHeight="false" outlineLevel="0" collapsed="false">
      <c r="A136" s="1" t="n">
        <v>7</v>
      </c>
      <c r="B136" s="0" t="n">
        <f aca="false">B135</f>
        <v>0</v>
      </c>
      <c r="C136" s="0" t="n">
        <f aca="false">C135</f>
        <v>0</v>
      </c>
      <c r="D136" s="0" t="n">
        <f aca="false">D135</f>
        <v>0</v>
      </c>
      <c r="E136" s="2" t="n">
        <f aca="false">E135</f>
        <v>0</v>
      </c>
    </row>
    <row r="137" customFormat="false" ht="16.2" hidden="false" customHeight="false" outlineLevel="0" collapsed="false">
      <c r="A137" s="9" t="n">
        <v>6</v>
      </c>
      <c r="B137" s="10"/>
      <c r="C137" s="10"/>
      <c r="D137" s="10"/>
      <c r="E137" s="11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</row>
    <row r="138" customFormat="false" ht="16.2" hidden="false" customHeight="false" outlineLevel="0" collapsed="false">
      <c r="A138" s="9" t="n">
        <v>6</v>
      </c>
      <c r="B138" s="10" t="n">
        <f aca="false">B137</f>
        <v>0</v>
      </c>
      <c r="C138" s="10" t="n">
        <f aca="false">C137</f>
        <v>0</v>
      </c>
      <c r="D138" s="10" t="n">
        <f aca="false">D137</f>
        <v>0</v>
      </c>
      <c r="E138" s="11" t="n">
        <f aca="false">E137</f>
        <v>0</v>
      </c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</row>
    <row r="139" customFormat="false" ht="16.2" hidden="false" customHeight="false" outlineLevel="0" collapsed="false">
      <c r="A139" s="1" t="n">
        <v>5</v>
      </c>
    </row>
    <row r="140" customFormat="false" ht="16.2" hidden="false" customHeight="false" outlineLevel="0" collapsed="false">
      <c r="A140" s="1" t="n">
        <v>5</v>
      </c>
      <c r="B140" s="0" t="n">
        <f aca="false">B139</f>
        <v>0</v>
      </c>
      <c r="C140" s="0" t="n">
        <f aca="false">C139</f>
        <v>0</v>
      </c>
      <c r="D140" s="0" t="n">
        <f aca="false">D139</f>
        <v>0</v>
      </c>
      <c r="E140" s="2" t="n">
        <f aca="false">E139</f>
        <v>0</v>
      </c>
    </row>
    <row r="141" customFormat="false" ht="16.2" hidden="false" customHeight="false" outlineLevel="0" collapsed="false">
      <c r="A141" s="9" t="n">
        <v>4</v>
      </c>
      <c r="B141" s="10"/>
      <c r="C141" s="10"/>
      <c r="D141" s="10"/>
      <c r="E141" s="11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</row>
    <row r="142" customFormat="false" ht="16.2" hidden="false" customHeight="false" outlineLevel="0" collapsed="false">
      <c r="A142" s="9" t="n">
        <v>4</v>
      </c>
      <c r="B142" s="10" t="n">
        <v>11</v>
      </c>
      <c r="C142" s="10" t="n">
        <v>58</v>
      </c>
      <c r="D142" s="10" t="n">
        <v>0</v>
      </c>
      <c r="E142" s="11" t="n">
        <v>0</v>
      </c>
      <c r="F142" s="10"/>
      <c r="G142" s="10"/>
      <c r="H142" s="10"/>
      <c r="I142" s="10"/>
      <c r="J142" s="10"/>
      <c r="K142" s="10"/>
      <c r="L142" s="10"/>
      <c r="M142" s="10"/>
      <c r="N142" s="10" t="n">
        <v>5</v>
      </c>
      <c r="O142" s="10"/>
      <c r="P142" s="10"/>
      <c r="Q142" s="10"/>
      <c r="R142" s="10"/>
      <c r="S142" s="10"/>
      <c r="T142" s="10"/>
      <c r="U142" s="10"/>
      <c r="V142" s="10" t="n">
        <v>1</v>
      </c>
      <c r="W142" s="10"/>
      <c r="X142" s="10" t="n">
        <v>1</v>
      </c>
      <c r="Y142" s="10"/>
    </row>
    <row r="143" customFormat="false" ht="16.2" hidden="false" customHeight="false" outlineLevel="0" collapsed="false">
      <c r="A143" s="1" t="n">
        <v>3</v>
      </c>
      <c r="B143" s="0" t="n">
        <v>11</v>
      </c>
      <c r="C143" s="0" t="n">
        <v>58</v>
      </c>
      <c r="D143" s="0" t="n">
        <v>58</v>
      </c>
      <c r="E143" s="2" t="n">
        <v>1</v>
      </c>
    </row>
    <row r="144" customFormat="false" ht="16.2" hidden="false" customHeight="false" outlineLevel="0" collapsed="false">
      <c r="A144" s="1" t="n">
        <v>3</v>
      </c>
      <c r="B144" s="0" t="n">
        <f aca="false">B143</f>
        <v>11</v>
      </c>
      <c r="C144" s="0" t="n">
        <f aca="false">C143</f>
        <v>58</v>
      </c>
      <c r="D144" s="0" t="n">
        <f aca="false">D143</f>
        <v>58</v>
      </c>
      <c r="E144" s="2" t="n">
        <f aca="false">E143</f>
        <v>1</v>
      </c>
      <c r="N144" s="0" t="n">
        <v>31</v>
      </c>
      <c r="X144" s="0" t="n">
        <v>1</v>
      </c>
    </row>
    <row r="145" customFormat="false" ht="16.2" hidden="false" customHeight="false" outlineLevel="0" collapsed="false">
      <c r="A145" s="9" t="n">
        <v>2</v>
      </c>
      <c r="B145" s="10" t="n">
        <v>12</v>
      </c>
      <c r="C145" s="10" t="n">
        <v>6</v>
      </c>
      <c r="D145" s="10" t="n">
        <v>24</v>
      </c>
      <c r="E145" s="11" t="n">
        <v>7.4</v>
      </c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</row>
    <row r="146" customFormat="false" ht="16.2" hidden="false" customHeight="false" outlineLevel="0" collapsed="false">
      <c r="A146" s="9" t="n">
        <v>2</v>
      </c>
      <c r="B146" s="10" t="n">
        <f aca="false">B145</f>
        <v>12</v>
      </c>
      <c r="C146" s="10" t="n">
        <f aca="false">C145</f>
        <v>6</v>
      </c>
      <c r="D146" s="10" t="n">
        <f aca="false">D145</f>
        <v>24</v>
      </c>
      <c r="E146" s="11" t="n">
        <f aca="false">E145</f>
        <v>7.4</v>
      </c>
      <c r="F146" s="10"/>
      <c r="G146" s="10"/>
      <c r="H146" s="10"/>
      <c r="I146" s="10"/>
      <c r="J146" s="10"/>
      <c r="K146" s="10"/>
      <c r="L146" s="10"/>
      <c r="M146" s="10"/>
      <c r="N146" s="10" t="n">
        <v>45</v>
      </c>
      <c r="O146" s="10"/>
      <c r="P146" s="10"/>
      <c r="Q146" s="10"/>
      <c r="R146" s="10"/>
      <c r="S146" s="10"/>
      <c r="T146" s="10"/>
      <c r="U146" s="10"/>
      <c r="V146" s="10" t="n">
        <v>1</v>
      </c>
      <c r="W146" s="10"/>
      <c r="X146" s="10" t="n">
        <v>1</v>
      </c>
      <c r="Y146" s="10"/>
    </row>
    <row r="147" s="7" customFormat="true" ht="16.8" hidden="false" customHeight="false" outlineLevel="0" collapsed="false">
      <c r="A147" s="7" t="n">
        <v>1</v>
      </c>
      <c r="B147" s="7" t="n">
        <v>12</v>
      </c>
      <c r="C147" s="7" t="n">
        <v>12</v>
      </c>
      <c r="D147" s="7" t="n">
        <v>34</v>
      </c>
      <c r="E147" s="7" t="n">
        <v>12.6</v>
      </c>
      <c r="Z147" s="0"/>
    </row>
    <row r="148" customFormat="false" ht="16.2" hidden="false" customHeight="false" outlineLevel="0" collapsed="false">
      <c r="A148" s="1" t="n">
        <v>24</v>
      </c>
      <c r="B148" s="14" t="n">
        <f aca="false">((B5-B4)*3600+(C5-C4)*60+(D5-D4)+(B53-B52)*3600+(C53-C52)*60+(D53-D52)+(B101-B100)*3600+(C101-C100)*60+(D101-D100))/3</f>
        <v>0</v>
      </c>
      <c r="C148" s="14"/>
      <c r="D148" s="14"/>
      <c r="E148" s="2" t="n">
        <f aca="false">(E5-E4+E53-E52+E101-E100)/3</f>
        <v>0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 t="n">
        <f aca="false">(K4+K52+K100)/3</f>
        <v>0</v>
      </c>
      <c r="L148" s="15"/>
      <c r="M148" s="15" t="n">
        <f aca="false">(M4+M52+M100)/3</f>
        <v>0</v>
      </c>
      <c r="N148" s="15" t="n">
        <f aca="false">(N4+N52+N100)/3</f>
        <v>0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 t="n">
        <f aca="false">(S4+S52+S100)/3</f>
        <v>0</v>
      </c>
      <c r="T148" s="15"/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0</v>
      </c>
      <c r="X148" s="15" t="n">
        <f aca="false">(X4+X52+X100)/3</f>
        <v>0</v>
      </c>
      <c r="Y148" s="15" t="n">
        <f aca="false">IF(Y4+Y52+Y100,1,0)</f>
        <v>0</v>
      </c>
    </row>
    <row r="149" customFormat="false" ht="16.2" hidden="false" customHeight="false" outlineLevel="0" collapsed="false">
      <c r="A149" s="1" t="n">
        <v>23</v>
      </c>
      <c r="B149" s="14" t="n">
        <f aca="false">((B7-B6)*3600+(C7-C6)*60+(D7-D6)+(B55-B54)*3600+(C55-C54)*60+(D55-D54)+(B103-B102)*3600+(C103-C102)*60+(D103-D102))/3</f>
        <v>0</v>
      </c>
      <c r="C149" s="14"/>
      <c r="D149" s="14"/>
      <c r="E149" s="2" t="n">
        <f aca="false">(E7-E6+E55-E54+E103-E102)/3</f>
        <v>0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 t="n">
        <f aca="false">(K6+K54+K102)/3</f>
        <v>0</v>
      </c>
      <c r="L149" s="15"/>
      <c r="M149" s="15" t="n">
        <f aca="false">(M6+M54+M102)/3</f>
        <v>0</v>
      </c>
      <c r="N149" s="15" t="n">
        <f aca="false">(N6+N54+N102)/3</f>
        <v>0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 t="n">
        <f aca="false">(S6+S54+S102)/3</f>
        <v>0</v>
      </c>
      <c r="T149" s="15"/>
      <c r="U149" s="15" t="n">
        <f aca="false">(U6+U54+U102)/3</f>
        <v>0</v>
      </c>
      <c r="V149" s="15" t="n">
        <f aca="false">(V6+V54+V102)/3</f>
        <v>0</v>
      </c>
      <c r="W149" s="15" t="n">
        <f aca="false">(W6+W54+W102)/3</f>
        <v>0</v>
      </c>
      <c r="X149" s="15" t="n">
        <f aca="false">(X6+X54+X102)/3</f>
        <v>0</v>
      </c>
      <c r="Y149" s="15" t="n">
        <f aca="false">IF(Y6+Y54+Y102,1,0)</f>
        <v>0</v>
      </c>
    </row>
    <row r="150" customFormat="false" ht="16.2" hidden="false" customHeight="false" outlineLevel="0" collapsed="false">
      <c r="A150" s="1" t="n">
        <v>22</v>
      </c>
      <c r="B150" s="14" t="n">
        <f aca="false">((B9-B8)*3600+(C9-C8)*60+(D9-D8)+(B57-B56)*3600+(C57-C56)*60+(D57-D56)+(B105-B104)*3600+(C105-C104)*60+(D105-D104))/3</f>
        <v>0</v>
      </c>
      <c r="C150" s="14"/>
      <c r="D150" s="14"/>
      <c r="E150" s="2" t="n">
        <f aca="false">(E9-E8+E57-E56+E105-E104)/3</f>
        <v>0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 t="n">
        <f aca="false">(K8+K56+K104)/3</f>
        <v>0</v>
      </c>
      <c r="L150" s="15"/>
      <c r="M150" s="15" t="n">
        <f aca="false">(M8+M56+M104)/3</f>
        <v>0</v>
      </c>
      <c r="N150" s="15" t="n">
        <f aca="false">(N8+N56+N104)/3</f>
        <v>0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 t="n">
        <f aca="false">(S8+S56+S104)/3</f>
        <v>0</v>
      </c>
      <c r="T150" s="15"/>
      <c r="U150" s="15" t="n">
        <f aca="false">(U8+U56+U104)/3</f>
        <v>0</v>
      </c>
      <c r="V150" s="15" t="n">
        <f aca="false">(V8+V56+V104)/3</f>
        <v>0</v>
      </c>
      <c r="W150" s="15" t="n">
        <f aca="false">(W8+W56+W104)/3</f>
        <v>0</v>
      </c>
      <c r="X150" s="15" t="n">
        <f aca="false">(X8+X56+X104)/3</f>
        <v>0</v>
      </c>
      <c r="Y150" s="15" t="n">
        <f aca="false">IF(Y8+Y56+Y104,1,0)</f>
        <v>0</v>
      </c>
    </row>
    <row r="151" customFormat="false" ht="16.2" hidden="false" customHeight="false" outlineLevel="0" collapsed="false">
      <c r="A151" s="1" t="n">
        <v>21</v>
      </c>
      <c r="B151" s="14" t="n">
        <f aca="false">((B11-B10)*3600+(C11-C10)*60+(D11-D10)+(B59-B58)*3600+(C59-C58)*60+(D59-D58)+(B107-B106)*3600+(C107-C106)*60+(D107-D106))/3</f>
        <v>0</v>
      </c>
      <c r="C151" s="14"/>
      <c r="D151" s="14"/>
      <c r="E151" s="2" t="n">
        <f aca="false">(E11-E10+E59-E58+E107-E106)/3</f>
        <v>0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 t="n">
        <f aca="false">(K10+K58+K106)/3</f>
        <v>0</v>
      </c>
      <c r="L151" s="15"/>
      <c r="M151" s="15" t="n">
        <f aca="false">(M10+M58+M106)/3</f>
        <v>0</v>
      </c>
      <c r="N151" s="15" t="n">
        <f aca="false">(N10+N58+N106)/3</f>
        <v>0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 t="n">
        <f aca="false">(S10+S58+S106)/3</f>
        <v>0</v>
      </c>
      <c r="T151" s="15"/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0</v>
      </c>
      <c r="X151" s="15" t="n">
        <f aca="false">(X10+X58+X106)/3</f>
        <v>0</v>
      </c>
      <c r="Y151" s="15" t="n">
        <f aca="false">(Y10+Y58+Y106)/3</f>
        <v>0</v>
      </c>
    </row>
    <row r="152" customFormat="false" ht="16.2" hidden="false" customHeight="false" outlineLevel="0" collapsed="false">
      <c r="A152" s="1" t="n">
        <v>20</v>
      </c>
      <c r="B152" s="14" t="n">
        <f aca="false">((B13-B12)*3600+(C13-C12)*60+(D13-D12)+(B61-B60)*3600+(C61-C60)*60+(D61-D60)+(B109-B108)*3600+(C109-C108)*60+(D109-D108))/3</f>
        <v>0</v>
      </c>
      <c r="C152" s="14"/>
      <c r="D152" s="14"/>
      <c r="E152" s="2" t="n">
        <f aca="false">(E13-E12+E61-E60+E109-E108)/3</f>
        <v>0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 t="n">
        <f aca="false">(K12+K60+K108)/3</f>
        <v>0</v>
      </c>
      <c r="L152" s="15"/>
      <c r="M152" s="15" t="n">
        <f aca="false">(M12+M60+M108)/3</f>
        <v>0</v>
      </c>
      <c r="N152" s="15" t="n">
        <f aca="false">(N12+N60+N108)/3</f>
        <v>0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 t="n">
        <f aca="false">(S12+S60+S108)/3</f>
        <v>0</v>
      </c>
      <c r="T152" s="15"/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0</v>
      </c>
      <c r="Y152" s="15" t="n">
        <f aca="false">(Y12+Y60+Y108)/3</f>
        <v>0</v>
      </c>
    </row>
    <row r="153" customFormat="false" ht="16.2" hidden="false" customHeight="false" outlineLevel="0" collapsed="false">
      <c r="A153" s="1" t="n">
        <v>19</v>
      </c>
      <c r="B153" s="14" t="n">
        <f aca="false">((B15-B14)*3600+(C15-C14)*60+(D15-D14)+(B63-B62)*3600+(C63-C62)*60+(D63-D62)+(B111-B110)*3600+(C111-C110)*60+(D111-D110))/3</f>
        <v>0</v>
      </c>
      <c r="C153" s="14"/>
      <c r="D153" s="14"/>
      <c r="E153" s="2" t="n">
        <f aca="false">(E15-E14+E63-E62+E111-E110)/3</f>
        <v>0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 t="n">
        <f aca="false">(K14+K62+K110)/3</f>
        <v>0</v>
      </c>
      <c r="L153" s="15"/>
      <c r="M153" s="15" t="n">
        <f aca="false">(M14+M62+M110)/3</f>
        <v>0</v>
      </c>
      <c r="N153" s="15" t="n">
        <f aca="false">(N14+N62+N110)/3</f>
        <v>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 t="n">
        <f aca="false">(S14+S62+S110)/3</f>
        <v>0</v>
      </c>
      <c r="T153" s="15"/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(X14+X62+X110)/3</f>
        <v>0</v>
      </c>
      <c r="Y153" s="15" t="n">
        <f aca="false">IF(Y14+Y62+Y110,1,0)</f>
        <v>0</v>
      </c>
    </row>
    <row r="154" customFormat="false" ht="16.2" hidden="false" customHeight="false" outlineLevel="0" collapsed="false">
      <c r="A154" s="1" t="n">
        <v>18</v>
      </c>
      <c r="B154" s="14" t="n">
        <f aca="false">((B17-B16)*3600+(C17-C16)*60+(D17-D16)+(B65-B64)*3600+(C65-C64)*60+(D65-D64)+(B113-B112)*3600+(C113-C112)*60+(D113-D112))/3</f>
        <v>0</v>
      </c>
      <c r="C154" s="14"/>
      <c r="D154" s="14"/>
      <c r="E154" s="2" t="n">
        <f aca="false">(E17-E16+E65-E64+E113-E112)/3</f>
        <v>0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 t="n">
        <f aca="false">(K16+K64+K112)/3</f>
        <v>0</v>
      </c>
      <c r="L154" s="15"/>
      <c r="M154" s="15" t="n">
        <f aca="false">(M16+M64+M112)/3</f>
        <v>0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 t="n">
        <f aca="false">(S16+S64+S112)/3</f>
        <v>0</v>
      </c>
      <c r="T154" s="15"/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(X16+X64+X112)/3</f>
        <v>0</v>
      </c>
      <c r="Y154" s="15" t="n">
        <f aca="false">IF(Y16+Y64+Y112,1,0)</f>
        <v>0</v>
      </c>
    </row>
    <row r="155" customFormat="false" ht="16.2" hidden="false" customHeight="false" outlineLevel="0" collapsed="false">
      <c r="A155" s="1" t="n">
        <v>17</v>
      </c>
      <c r="B155" s="14" t="n">
        <f aca="false">((B19-B18)*3600+(C19-C18)*60+(D19-D18)+(B67-B66)*3600+(C67-C66)*60+(D67-D66)+(B115-B114)*3600+(C115-C114)*60+(D115-D114))/3</f>
        <v>0</v>
      </c>
      <c r="C155" s="14"/>
      <c r="D155" s="14"/>
      <c r="E155" s="2" t="n">
        <f aca="false">(E19-E18+E67-E66+E115-E114)/3</f>
        <v>0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 t="n">
        <f aca="false">(K18+K66+K114)/3</f>
        <v>0</v>
      </c>
      <c r="L155" s="15"/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 t="n">
        <f aca="false">(S18+S66+S114)/3</f>
        <v>0</v>
      </c>
      <c r="T155" s="15"/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(X18+X66+X114)/3</f>
        <v>0</v>
      </c>
      <c r="Y155" s="15" t="n">
        <f aca="false">IF(Y18+Y66+Y114,1,0)</f>
        <v>0</v>
      </c>
    </row>
    <row r="156" customFormat="false" ht="16.2" hidden="false" customHeight="false" outlineLevel="0" collapsed="false">
      <c r="A156" s="1" t="n">
        <v>16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 t="n">
        <f aca="false">(K20+K68+K116)/3</f>
        <v>0</v>
      </c>
      <c r="L156" s="15"/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 t="n">
        <f aca="false">(S20+S68+S116)/3</f>
        <v>0</v>
      </c>
      <c r="T156" s="15"/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(X20+X68+X116)/3</f>
        <v>0</v>
      </c>
      <c r="Y156" s="15" t="n">
        <f aca="false">IF(Y20+Y68+Y116,1,0)</f>
        <v>0</v>
      </c>
    </row>
    <row r="157" customFormat="false" ht="16.2" hidden="false" customHeight="false" outlineLevel="0" collapsed="false">
      <c r="A157" s="1" t="n">
        <v>15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 t="n">
        <f aca="false">(K22+K70+K118)/3</f>
        <v>0</v>
      </c>
      <c r="L157" s="15"/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 t="n">
        <f aca="false">(S22+S70+S118)/3</f>
        <v>0</v>
      </c>
      <c r="T157" s="15"/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(X22+X70+X118)/3</f>
        <v>0</v>
      </c>
      <c r="Y157" s="15" t="n">
        <f aca="false">IF(Y22+Y70+Y118,1,0)</f>
        <v>0</v>
      </c>
    </row>
    <row r="158" customFormat="false" ht="16.2" hidden="false" customHeight="false" outlineLevel="0" collapsed="false">
      <c r="A158" s="1" t="n">
        <v>14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 t="n">
        <f aca="false">(K24+K72+K120)/3</f>
        <v>0</v>
      </c>
      <c r="L158" s="15"/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 t="n">
        <f aca="false">(S24+S72+S120)/3</f>
        <v>0</v>
      </c>
      <c r="T158" s="15"/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(X24+X72+X120)/3</f>
        <v>0</v>
      </c>
      <c r="Y158" s="15" t="n">
        <f aca="false">IF(Y24+Y72+Y120,1,0)</f>
        <v>0</v>
      </c>
    </row>
    <row r="159" customFormat="false" ht="16.2" hidden="false" customHeight="false" outlineLevel="0" collapsed="false">
      <c r="A159" s="1" t="n">
        <v>13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 t="n">
        <f aca="false">(K26+K74+K122)/3</f>
        <v>0</v>
      </c>
      <c r="L159" s="15"/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 t="n">
        <f aca="false">(S26+S74+S122)/3</f>
        <v>0</v>
      </c>
      <c r="T159" s="15"/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(X26+X74+X122)/3</f>
        <v>0</v>
      </c>
      <c r="Y159" s="15" t="n">
        <f aca="false">IF(Y26+Y74+Y122,1,0)</f>
        <v>0</v>
      </c>
    </row>
    <row r="160" customFormat="false" ht="16.2" hidden="false" customHeight="false" outlineLevel="0" collapsed="false">
      <c r="A160" s="1" t="n">
        <v>12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 t="n">
        <f aca="false">(K28+K76+K124)/3</f>
        <v>0</v>
      </c>
      <c r="L160" s="15"/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 t="n">
        <f aca="false">(S28+S76+S124)/3</f>
        <v>0</v>
      </c>
      <c r="T160" s="15"/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(X28+X76+X124)/3</f>
        <v>0</v>
      </c>
      <c r="Y160" s="15" t="n">
        <f aca="false">IF(Y28+Y76+Y124,1,0)</f>
        <v>0</v>
      </c>
    </row>
    <row r="161" customFormat="false" ht="16.2" hidden="false" customHeight="false" outlineLevel="0" collapsed="false">
      <c r="A161" s="1" t="n">
        <v>11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 t="n">
        <f aca="false">(K30+K78+K126)/3</f>
        <v>0</v>
      </c>
      <c r="L161" s="15"/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 t="n">
        <f aca="false">(S30+S78+S126)/3</f>
        <v>0</v>
      </c>
      <c r="T161" s="15"/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(X30+X78+X126)/3</f>
        <v>0</v>
      </c>
      <c r="Y161" s="15" t="n">
        <f aca="false">IF(Y30+Y78+Y126,1,0)</f>
        <v>0</v>
      </c>
    </row>
    <row r="162" customFormat="false" ht="16.2" hidden="false" customHeight="false" outlineLevel="0" collapsed="false">
      <c r="A162" s="1" t="n">
        <v>10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 t="n">
        <f aca="false">(K32+K80+K128)/3</f>
        <v>0</v>
      </c>
      <c r="L162" s="15"/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 t="n">
        <f aca="false">(S32+S80+S128)/3</f>
        <v>0</v>
      </c>
      <c r="T162" s="15"/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(X32+X80+X128)/3</f>
        <v>0</v>
      </c>
      <c r="Y162" s="15" t="n">
        <f aca="false">IF(Y32+Y80+Y128,1,0)</f>
        <v>0</v>
      </c>
    </row>
    <row r="163" customFormat="false" ht="16.2" hidden="false" customHeight="false" outlineLevel="0" collapsed="false">
      <c r="A163" s="1" t="n">
        <v>9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 t="n">
        <f aca="false">(K34+K82+K130)/3</f>
        <v>0</v>
      </c>
      <c r="L163" s="15"/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 t="n">
        <f aca="false">(S34+S82+S130)/3</f>
        <v>0</v>
      </c>
      <c r="T163" s="15"/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(X34+X82+X130)/3</f>
        <v>0</v>
      </c>
      <c r="Y163" s="15" t="n">
        <f aca="false">IF(Y34+Y82+Y130,1,0)</f>
        <v>0</v>
      </c>
    </row>
    <row r="164" customFormat="false" ht="16.2" hidden="false" customHeight="false" outlineLevel="0" collapsed="false">
      <c r="A164" s="1" t="n">
        <v>8</v>
      </c>
      <c r="B164" s="14" t="n">
        <f aca="false">((B37-B36)*3600+(C37-C36)*60+(D37-D36)+(B85-B84)*3600+(C85-C84)*60+(D85-D84)+(B133-B132)*3600+(C133-C132)*60+(D133-D132))/3</f>
        <v>0</v>
      </c>
      <c r="C164" s="14"/>
      <c r="D164" s="14"/>
      <c r="E164" s="2" t="n">
        <f aca="false">(E37-E36+E85-E84+E133-E132)/3</f>
        <v>0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 t="n">
        <f aca="false">(K36+K84+K132)/3</f>
        <v>0</v>
      </c>
      <c r="L164" s="15"/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 t="n">
        <f aca="false">(S36+S84+S132)/3</f>
        <v>0</v>
      </c>
      <c r="T164" s="15"/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(X36+X84+X132)/3</f>
        <v>0</v>
      </c>
      <c r="Y164" s="15" t="n">
        <f aca="false">IF(Y36+Y84+Y132,1,0)</f>
        <v>0</v>
      </c>
    </row>
    <row r="165" customFormat="false" ht="16.2" hidden="false" customHeight="false" outlineLevel="0" collapsed="false">
      <c r="A165" s="1" t="n">
        <v>7</v>
      </c>
      <c r="B165" s="14" t="n">
        <f aca="false">((B39-B38)*3600+(C39-C38)*60+(D39-D38)+(B87-B86)*3600+(C87-C86)*60+(D87-D86)+(B135-B134)*3600+(C135-C134)*60+(D135-D134))/3</f>
        <v>0</v>
      </c>
      <c r="C165" s="14"/>
      <c r="D165" s="14"/>
      <c r="E165" s="2" t="n">
        <f aca="false">(E39-E38+E87-E86+E135-E134)/3</f>
        <v>0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 t="n">
        <f aca="false">(K38+K86+K134)/3</f>
        <v>0</v>
      </c>
      <c r="L165" s="15"/>
      <c r="M165" s="15" t="n">
        <f aca="false">(M38+M86+M134)/3</f>
        <v>0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 t="n">
        <f aca="false">(S38+S86+S134)/3</f>
        <v>0</v>
      </c>
      <c r="T165" s="15"/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(X38+X86+X134)/3</f>
        <v>0</v>
      </c>
      <c r="Y165" s="15" t="n">
        <f aca="false">IF(Y38+Y86+Y134,1,0)</f>
        <v>0</v>
      </c>
    </row>
    <row r="166" customFormat="false" ht="16.2" hidden="false" customHeight="false" outlineLevel="0" collapsed="false">
      <c r="A166" s="1" t="n">
        <v>6</v>
      </c>
      <c r="B166" s="14" t="n">
        <f aca="false">((B41-B40)*3600+(C41-C40)*60+(D41-D40)+(B89-B88)*3600+(C89-C88)*60+(D89-D88)+(B137-B136)*3600+(C137-C136)*60+(D137-D136))/3</f>
        <v>0</v>
      </c>
      <c r="C166" s="14"/>
      <c r="D166" s="14"/>
      <c r="E166" s="2" t="n">
        <f aca="false">(E41-E40+E89-E88+E137-E136)/3</f>
        <v>0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 t="n">
        <f aca="false">(K40+K88+K136)/3</f>
        <v>0</v>
      </c>
      <c r="L166" s="15"/>
      <c r="M166" s="15" t="n">
        <f aca="false">(M40+M88+M136)/3</f>
        <v>0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 t="n">
        <f aca="false">(S40+S88+S136)/3</f>
        <v>0</v>
      </c>
      <c r="T166" s="15"/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(X40+X88+X136)/3</f>
        <v>0</v>
      </c>
      <c r="Y166" s="15" t="n">
        <f aca="false">IF(Y40+Y88+Y136,1,0)</f>
        <v>0</v>
      </c>
    </row>
    <row r="167" customFormat="false" ht="16.2" hidden="false" customHeight="false" outlineLevel="0" collapsed="false">
      <c r="A167" s="1" t="n">
        <v>5</v>
      </c>
      <c r="B167" s="14" t="n">
        <f aca="false">((B43-B42)*3600+(C43-C42)*60+(D43-D42)+(B91-B90)*3600+(C91-C90)*60+(D91-D90)+(B139-B138)*3600+(C139-C138)*60+(D139-D138))/3</f>
        <v>0</v>
      </c>
      <c r="C167" s="14"/>
      <c r="D167" s="14"/>
      <c r="E167" s="2" t="n">
        <f aca="false">(E43-E42+E91-E90+E139-E138)/3</f>
        <v>0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 t="n">
        <f aca="false">(K42+K90+K138)/3</f>
        <v>0</v>
      </c>
      <c r="L167" s="15"/>
      <c r="M167" s="15" t="n">
        <f aca="false">(M42+M90+M138)/3</f>
        <v>0</v>
      </c>
      <c r="N167" s="15" t="n">
        <f aca="false">(N42+N90+N138)/3</f>
        <v>0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 t="n">
        <f aca="false">(S42+S90+S138)/3</f>
        <v>0</v>
      </c>
      <c r="T167" s="15"/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(X42+X90+X138)/3</f>
        <v>0</v>
      </c>
      <c r="Y167" s="15" t="n">
        <f aca="false">IF(Y42+Y90+Y138,1,0)</f>
        <v>0</v>
      </c>
    </row>
    <row r="168" customFormat="false" ht="16.2" hidden="false" customHeight="false" outlineLevel="0" collapsed="false">
      <c r="A168" s="1" t="n">
        <v>4</v>
      </c>
      <c r="B168" s="14" t="n">
        <f aca="false">((B45-B44)*3600+(C45-C44)*60+(D45-D44)+(B93-B92)*3600+(C93-C92)*60+(D93-D92)+(B141-B140)*3600+(C141-C140)*60+(D141-D140))/3</f>
        <v>0</v>
      </c>
      <c r="C168" s="14"/>
      <c r="D168" s="14"/>
      <c r="E168" s="2" t="n">
        <f aca="false">(E45-E44+E93-E92+E141-E140)/3</f>
        <v>0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 t="n">
        <f aca="false">(K44+K92+K140)/3</f>
        <v>0</v>
      </c>
      <c r="L168" s="15"/>
      <c r="M168" s="15" t="n">
        <f aca="false">(M44+M92+M140)/3</f>
        <v>0</v>
      </c>
      <c r="N168" s="15" t="n">
        <f aca="false">(N44+N92+N140)/3</f>
        <v>0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 t="n">
        <f aca="false">(S44+S92+S140)/3</f>
        <v>0</v>
      </c>
      <c r="T168" s="15"/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0</v>
      </c>
      <c r="X168" s="15" t="n">
        <f aca="false">(X44+X92+X140)/3</f>
        <v>0</v>
      </c>
      <c r="Y168" s="15" t="n">
        <f aca="false">IF(Y44+Y92+Y140,1,0)</f>
        <v>0</v>
      </c>
    </row>
    <row r="169" customFormat="false" ht="16.2" hidden="false" customHeight="false" outlineLevel="0" collapsed="false">
      <c r="A169" s="1" t="n">
        <v>3</v>
      </c>
      <c r="B169" s="14" t="n">
        <f aca="false">((B47-B46)*3600+(C47-C46)*60+(D47-D46)+(B95-B94)*3600+(C95-C94)*60+(D95-D94)+(B143-B142)*3600+(C143-C142)*60+(D143-D142))/3</f>
        <v>66.6666666666667</v>
      </c>
      <c r="C169" s="14"/>
      <c r="D169" s="14"/>
      <c r="E169" s="2" t="n">
        <f aca="false">(E47-E46+E95-E94+E143-E142)/3</f>
        <v>1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 t="n">
        <f aca="false">(K46+K94+K142)/3</f>
        <v>0</v>
      </c>
      <c r="L169" s="15"/>
      <c r="M169" s="15" t="n">
        <f aca="false">(M46+M94+M142)/3</f>
        <v>0</v>
      </c>
      <c r="N169" s="15" t="n">
        <f aca="false">(N46+N94+N142)/3</f>
        <v>15.3333333333333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 t="n">
        <f aca="false">(S46+S94+S142)/3</f>
        <v>0</v>
      </c>
      <c r="T169" s="15"/>
      <c r="U169" s="15" t="n">
        <f aca="false">(U46+U94+U142)/3</f>
        <v>0</v>
      </c>
      <c r="V169" s="15" t="n">
        <f aca="false">(V46+V94+V142)/3</f>
        <v>0.666666666666667</v>
      </c>
      <c r="W169" s="15" t="n">
        <f aca="false">(W46+W94+W142)/3</f>
        <v>0</v>
      </c>
      <c r="X169" s="15" t="n">
        <f aca="false">(X46+X94+X142)/3</f>
        <v>1</v>
      </c>
      <c r="Y169" s="15" t="n">
        <f aca="false">IF(Y46+Y94+Y142,1,0)</f>
        <v>0</v>
      </c>
    </row>
    <row r="170" customFormat="false" ht="16.2" hidden="false" customHeight="false" outlineLevel="0" collapsed="false">
      <c r="A170" s="1" t="n">
        <v>2</v>
      </c>
      <c r="B170" s="14" t="n">
        <f aca="false">((B49-B48)*3600+(C49-C48)*60+(D49-D48)+(B97-B96)*3600+(C97-C96)*60+(D97-D96)+(B145-B144)*3600+(C145-C144)*60+(D145-D144))/3</f>
        <v>457.333333333333</v>
      </c>
      <c r="C170" s="14"/>
      <c r="D170" s="14"/>
      <c r="E170" s="2" t="n">
        <f aca="false">(E49-E48+E97-E96+E145-E144)/3</f>
        <v>6.4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 t="n">
        <f aca="false">(K48+K96+K144)/3</f>
        <v>0</v>
      </c>
      <c r="L170" s="15"/>
      <c r="M170" s="15" t="n">
        <f aca="false">(M48+M96+M144)/3</f>
        <v>0</v>
      </c>
      <c r="N170" s="15" t="n">
        <f aca="false">(N48+N96+N144)/3</f>
        <v>35.6666666666667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 t="n">
        <f aca="false">(S48+S96+S144)/3</f>
        <v>0</v>
      </c>
      <c r="T170" s="15"/>
      <c r="U170" s="15" t="n">
        <f aca="false">(U48+U96+U144)/3</f>
        <v>0</v>
      </c>
      <c r="V170" s="15" t="n">
        <f aca="false">(V48+V96+V144)/3</f>
        <v>0.666666666666667</v>
      </c>
      <c r="W170" s="15" t="n">
        <f aca="false">(W48+W96+W144)/3</f>
        <v>0.666666666666667</v>
      </c>
      <c r="X170" s="15" t="n">
        <f aca="false">(X48+X96+X144)/3</f>
        <v>1</v>
      </c>
      <c r="Y170" s="15" t="n">
        <f aca="false">IF(Y48+Y96+Y144,1,0)</f>
        <v>0</v>
      </c>
    </row>
    <row r="171" customFormat="false" ht="16.2" hidden="false" customHeight="false" outlineLevel="0" collapsed="false">
      <c r="A171" s="1" t="n">
        <v>1</v>
      </c>
      <c r="B171" s="14" t="n">
        <f aca="false">((B51-B50)*3600+(C51-C50)*60+(D51-D50)+(B99-B98)*3600+(C99-C98)*60+(D99-D98)+(B147-B146)*3600+(C147-C146)*60+(D147-D146))/3</f>
        <v>367.666666666667</v>
      </c>
      <c r="C171" s="14"/>
      <c r="D171" s="14"/>
      <c r="E171" s="2" t="n">
        <f aca="false">(E51-E50+E99-E98+E147-E146)/3</f>
        <v>5.2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 t="n">
        <f aca="false">(K50+K98+K146)/3</f>
        <v>0</v>
      </c>
      <c r="L171" s="15"/>
      <c r="M171" s="15" t="n">
        <f aca="false">(M50+M98+M146)/3</f>
        <v>0</v>
      </c>
      <c r="N171" s="15" t="n">
        <f aca="false">(N50+N98+N146)/3</f>
        <v>39.3333333333333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 t="n">
        <f aca="false">(S50+S98+S146)/3</f>
        <v>0</v>
      </c>
      <c r="T171" s="15"/>
      <c r="U171" s="15" t="n">
        <f aca="false">(U50+U98+U146)/3</f>
        <v>0</v>
      </c>
      <c r="V171" s="15" t="n">
        <f aca="false">(V50+V98+V146)/3</f>
        <v>1</v>
      </c>
      <c r="W171" s="15" t="n">
        <f aca="false">(W50+W98+W146)/3</f>
        <v>0</v>
      </c>
      <c r="X171" s="15" t="n">
        <f aca="false">(X50+X98+X146)/3</f>
        <v>1</v>
      </c>
      <c r="Y171" s="15" t="n">
        <f aca="false">IF(Y50+Y98+Y146,1,0)</f>
        <v>0</v>
      </c>
    </row>
    <row r="172" customFormat="false" ht="16.2" hidden="false" customHeight="false" outlineLevel="0" collapsed="false">
      <c r="A172" s="3" t="s">
        <v>26</v>
      </c>
      <c r="B172" s="14" t="n">
        <f aca="false">SUM(B148:B171)</f>
        <v>891.666666666667</v>
      </c>
      <c r="C172" s="14"/>
      <c r="D172" s="14"/>
      <c r="E172" s="2" t="n">
        <f aca="false">SUM(E148:E171)</f>
        <v>12.6</v>
      </c>
      <c r="F172" s="15" t="n">
        <f aca="false">SUM(F148:F171)</f>
        <v>0</v>
      </c>
      <c r="G172" s="15" t="n">
        <f aca="false">SUM(G148:G171)</f>
        <v>0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0</v>
      </c>
      <c r="K172" s="15" t="n">
        <f aca="false">SUM(K148:K171)</f>
        <v>0</v>
      </c>
      <c r="L172" s="15"/>
      <c r="M172" s="15" t="n">
        <f aca="false">SUM(M148:M171)</f>
        <v>0</v>
      </c>
      <c r="N172" s="15" t="n">
        <f aca="false">SUM(N148:N171)</f>
        <v>90.3333333333333</v>
      </c>
      <c r="O172" s="15" t="n">
        <f aca="false">SUM(O148:O171)</f>
        <v>0</v>
      </c>
      <c r="P172" s="15" t="n">
        <f aca="false">SUM(P148:P171)</f>
        <v>0</v>
      </c>
      <c r="Q172" s="15" t="n">
        <f aca="false">SUM(Q148:Q171)</f>
        <v>0</v>
      </c>
      <c r="R172" s="15" t="n">
        <f aca="false">SUM(R148:R171)</f>
        <v>0</v>
      </c>
      <c r="S172" s="15" t="n">
        <f aca="false">SUM(S148:S171)</f>
        <v>0</v>
      </c>
      <c r="T172" s="15"/>
      <c r="U172" s="15" t="n">
        <f aca="false">SUM(U148:U171)</f>
        <v>0</v>
      </c>
      <c r="V172" s="15" t="n">
        <f aca="false">SUM(V148:V171)</f>
        <v>2.33333333333333</v>
      </c>
      <c r="W172" s="15" t="n">
        <f aca="false">SUM(W148:W171)</f>
        <v>0.666666666666667</v>
      </c>
    </row>
  </sheetData>
  <mergeCells count="28">
    <mergeCell ref="B2:D2"/>
    <mergeCell ref="F2:M2"/>
    <mergeCell ref="N2:U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57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H69" activeCellId="0" sqref="H69:P93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16" width="6.1"/>
    <col collapsed="false" customWidth="true" hidden="false" outlineLevel="0" max="3" min="3" style="16" width="9.88"/>
    <col collapsed="false" customWidth="true" hidden="false" outlineLevel="0" max="4" min="4" style="16" width="6.1"/>
    <col collapsed="false" customWidth="true" hidden="false" outlineLevel="0" max="5" min="5" style="16" width="9.88"/>
    <col collapsed="false" customWidth="true" hidden="false" outlineLevel="0" max="6" min="6" style="17" width="7.1"/>
    <col collapsed="false" customWidth="true" hidden="false" outlineLevel="0" max="7" min="7" style="18" width="7.1"/>
    <col collapsed="false" customWidth="true" hidden="false" outlineLevel="0" max="8" min="8" style="17" width="7.1"/>
    <col collapsed="false" customWidth="true" hidden="false" outlineLevel="0" max="15" min="9" style="16" width="7.1"/>
    <col collapsed="false" customWidth="true" hidden="false" outlineLevel="0" max="17" min="16" style="16" width="3.88"/>
    <col collapsed="false" customWidth="true" hidden="false" outlineLevel="0" max="22" min="18" style="16" width="6.88"/>
    <col collapsed="false" customWidth="true" hidden="false" outlineLevel="0" max="23" min="23" style="16" width="3.88"/>
    <col collapsed="false" customWidth="true" hidden="false" outlineLevel="0" max="24" min="24" style="19" width="6.88"/>
    <col collapsed="false" customWidth="true" hidden="false" outlineLevel="0" max="26" min="25" style="19" width="8.32"/>
    <col collapsed="false" customWidth="true" hidden="false" outlineLevel="0" max="27" min="27" style="19" width="6.88"/>
    <col collapsed="false" customWidth="true" hidden="false" outlineLevel="0" max="28" min="28" style="20" width="9.88"/>
    <col collapsed="false" customWidth="true" hidden="false" outlineLevel="0" max="29" min="29" style="16" width="3.88"/>
  </cols>
  <sheetData>
    <row r="1" s="16" customFormat="true" ht="16.5" hidden="false" customHeight="true" outlineLevel="0" collapsed="false">
      <c r="B1" s="21" t="s">
        <v>27</v>
      </c>
      <c r="F1" s="17"/>
      <c r="G1" s="18"/>
      <c r="H1" s="17"/>
      <c r="J1" s="22"/>
      <c r="K1" s="22"/>
      <c r="L1" s="22"/>
      <c r="M1" s="22"/>
      <c r="N1" s="22"/>
      <c r="O1" s="22"/>
      <c r="P1" s="22"/>
      <c r="Q1" s="22"/>
      <c r="R1" s="22"/>
      <c r="S1" s="22"/>
      <c r="T1" s="22"/>
      <c r="U1" s="22"/>
      <c r="V1" s="22"/>
      <c r="W1" s="22"/>
      <c r="X1" s="19"/>
      <c r="Y1" s="19"/>
      <c r="Z1" s="19"/>
      <c r="AA1" s="19"/>
      <c r="AB1" s="20"/>
    </row>
    <row r="2" s="16" customFormat="true" ht="16.5" hidden="false" customHeight="true" outlineLevel="0" collapsed="false">
      <c r="A2" s="23"/>
      <c r="B2" s="24" t="s">
        <v>28</v>
      </c>
      <c r="C2" s="24"/>
      <c r="D2" s="24"/>
      <c r="E2" s="24"/>
      <c r="F2" s="24"/>
      <c r="G2" s="25" t="s">
        <v>29</v>
      </c>
      <c r="H2" s="25" t="s">
        <v>30</v>
      </c>
      <c r="I2" s="26" t="s">
        <v>31</v>
      </c>
      <c r="J2" s="27" t="s">
        <v>3</v>
      </c>
      <c r="K2" s="27"/>
      <c r="L2" s="27"/>
      <c r="M2" s="27"/>
      <c r="N2" s="27"/>
      <c r="O2" s="27"/>
      <c r="P2" s="27"/>
      <c r="Q2" s="27" t="s">
        <v>4</v>
      </c>
      <c r="R2" s="27"/>
      <c r="S2" s="27"/>
      <c r="T2" s="27"/>
      <c r="U2" s="27"/>
      <c r="V2" s="27"/>
      <c r="W2" s="27"/>
      <c r="X2" s="28" t="s">
        <v>5</v>
      </c>
      <c r="Y2" s="28" t="s">
        <v>6</v>
      </c>
      <c r="Z2" s="28" t="s">
        <v>7</v>
      </c>
      <c r="AA2" s="28" t="s">
        <v>8</v>
      </c>
      <c r="AB2" s="29"/>
      <c r="AC2" s="23"/>
    </row>
    <row r="3" s="16" customFormat="true" ht="16.5" hidden="false" customHeight="true" outlineLevel="0" collapsed="false">
      <c r="A3" s="23"/>
      <c r="B3" s="26" t="s">
        <v>32</v>
      </c>
      <c r="C3" s="26"/>
      <c r="D3" s="26" t="s">
        <v>33</v>
      </c>
      <c r="E3" s="26"/>
      <c r="F3" s="25" t="s">
        <v>34</v>
      </c>
      <c r="G3" s="25"/>
      <c r="H3" s="25"/>
      <c r="I3" s="26"/>
      <c r="J3" s="26" t="s">
        <v>12</v>
      </c>
      <c r="K3" s="26" t="s">
        <v>13</v>
      </c>
      <c r="L3" s="26" t="s">
        <v>14</v>
      </c>
      <c r="M3" s="26" t="s">
        <v>15</v>
      </c>
      <c r="N3" s="26" t="s">
        <v>16</v>
      </c>
      <c r="O3" s="26" t="s">
        <v>17</v>
      </c>
      <c r="P3" s="26" t="s">
        <v>35</v>
      </c>
      <c r="Q3" s="26" t="s">
        <v>20</v>
      </c>
      <c r="R3" s="26" t="s">
        <v>21</v>
      </c>
      <c r="S3" s="26" t="s">
        <v>22</v>
      </c>
      <c r="T3" s="26" t="s">
        <v>23</v>
      </c>
      <c r="U3" s="26" t="s">
        <v>24</v>
      </c>
      <c r="V3" s="26" t="s">
        <v>25</v>
      </c>
      <c r="W3" s="26" t="s">
        <v>35</v>
      </c>
      <c r="X3" s="28"/>
      <c r="Y3" s="28"/>
      <c r="Z3" s="28"/>
      <c r="AA3" s="28"/>
      <c r="AB3" s="29"/>
      <c r="AC3" s="23"/>
    </row>
    <row r="4" s="16" customFormat="true" ht="16.5" hidden="false" customHeight="true" outlineLevel="0" collapsed="false">
      <c r="A4" s="30"/>
      <c r="B4" s="26"/>
      <c r="C4" s="26"/>
      <c r="D4" s="26"/>
      <c r="E4" s="26"/>
      <c r="F4" s="25"/>
      <c r="G4" s="25"/>
      <c r="H4" s="25"/>
      <c r="I4" s="26"/>
      <c r="J4" s="26"/>
      <c r="K4" s="26"/>
      <c r="L4" s="26"/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8"/>
      <c r="Y4" s="28"/>
      <c r="Z4" s="28"/>
      <c r="AA4" s="28"/>
      <c r="AB4" s="31" t="s">
        <v>36</v>
      </c>
      <c r="AC4" s="32" t="s">
        <v>37</v>
      </c>
    </row>
    <row r="5" s="16" customFormat="true" ht="16.5" hidden="false" customHeight="true" outlineLevel="0" collapsed="false">
      <c r="A5" s="16" t="n">
        <f aca="false">A4+1</f>
        <v>1</v>
      </c>
      <c r="B5" s="21" t="s">
        <v>84</v>
      </c>
      <c r="C5" s="21" t="s">
        <v>85</v>
      </c>
      <c r="D5" s="21" t="s">
        <v>67</v>
      </c>
      <c r="E5" s="21" t="s">
        <v>86</v>
      </c>
      <c r="F5" s="17" t="n">
        <f aca="false">H69</f>
        <v>5.2</v>
      </c>
      <c r="G5" s="33" t="n">
        <f aca="false">'縣144(福興-花壇)下行'!B148/60</f>
        <v>5.30555555555556</v>
      </c>
      <c r="H5" s="17" t="n">
        <f aca="false">F5*1000/G5*0.06</f>
        <v>58.8062827225131</v>
      </c>
      <c r="I5" s="17" t="n">
        <f aca="false">F5*1000/(G5*60-SUM(J5:W5))*3.6</f>
        <v>58.8062827225131</v>
      </c>
      <c r="J5" s="18" t="n">
        <f aca="false">'縣144(福興-花壇)下行'!F148</f>
        <v>0</v>
      </c>
      <c r="K5" s="18" t="n">
        <f aca="false">'縣144(福興-花壇)下行'!G148</f>
        <v>0</v>
      </c>
      <c r="L5" s="18" t="n">
        <f aca="false">'縣144(福興-花壇)下行'!H148</f>
        <v>0</v>
      </c>
      <c r="M5" s="18" t="n">
        <f aca="false">'縣144(福興-花壇)下行'!I148</f>
        <v>0</v>
      </c>
      <c r="N5" s="18" t="n">
        <f aca="false">'縣144(福興-花壇)下行'!J148</f>
        <v>0</v>
      </c>
      <c r="O5" s="18" t="n">
        <f aca="false">'縣144(福興-花壇)下行'!K148</f>
        <v>0</v>
      </c>
      <c r="P5" s="18" t="n">
        <f aca="false">'縣144(福興-花壇)下行'!M148</f>
        <v>0</v>
      </c>
      <c r="Q5" s="18" t="n">
        <f aca="false">'縣144(福興-花壇)下行'!N148</f>
        <v>0</v>
      </c>
      <c r="R5" s="18" t="n">
        <f aca="false">'縣144(福興-花壇)下行'!O148</f>
        <v>0</v>
      </c>
      <c r="S5" s="18" t="n">
        <f aca="false">'縣144(福興-花壇)下行'!P148</f>
        <v>0</v>
      </c>
      <c r="T5" s="18" t="n">
        <f aca="false">'縣144(福興-花壇)下行'!Q148</f>
        <v>0</v>
      </c>
      <c r="U5" s="18" t="n">
        <f aca="false">'縣144(福興-花壇)下行'!R148</f>
        <v>0</v>
      </c>
      <c r="V5" s="18" t="n">
        <f aca="false">'縣144(福興-花壇)下行'!S148</f>
        <v>0</v>
      </c>
      <c r="W5" s="18" t="n">
        <f aca="false">'縣144(福興-花壇)下行'!U148</f>
        <v>0</v>
      </c>
      <c r="X5" s="18" t="n">
        <f aca="false">'縣144(福興-花壇)下行'!V148</f>
        <v>0</v>
      </c>
      <c r="Y5" s="18" t="n">
        <f aca="false">'縣144(福興-花壇)下行'!W148</f>
        <v>0</v>
      </c>
      <c r="Z5" s="18" t="n">
        <f aca="false">'縣144(福興-花壇)下行'!X148</f>
        <v>1</v>
      </c>
      <c r="AA5" s="18" t="n">
        <f aca="false">'縣144(福興-花壇)下行'!Y148</f>
        <v>0</v>
      </c>
      <c r="AB5" s="34" t="s">
        <v>42</v>
      </c>
      <c r="AC5" s="21" t="s">
        <v>43</v>
      </c>
    </row>
    <row r="6" s="16" customFormat="true" ht="16.5" hidden="false" customHeight="true" outlineLevel="0" collapsed="false">
      <c r="A6" s="16" t="n">
        <f aca="false">A5+1</f>
        <v>2</v>
      </c>
      <c r="B6" s="21" t="s">
        <v>67</v>
      </c>
      <c r="C6" s="21" t="s">
        <v>86</v>
      </c>
      <c r="D6" s="21" t="s">
        <v>38</v>
      </c>
      <c r="E6" s="21" t="s">
        <v>87</v>
      </c>
      <c r="F6" s="17" t="n">
        <f aca="false">H70</f>
        <v>6.4</v>
      </c>
      <c r="G6" s="33" t="n">
        <f aca="false">'縣144(福興-花壇)下行'!B149/60</f>
        <v>7.94444444444445</v>
      </c>
      <c r="H6" s="17" t="n">
        <f aca="false">F6*1000/G6*0.06</f>
        <v>48.3356643356643</v>
      </c>
      <c r="I6" s="17" t="n">
        <f aca="false">F6*1000/(G6*60-SUM(J6:W6))*3.6</f>
        <v>55.5180722891566</v>
      </c>
      <c r="J6" s="18" t="n">
        <f aca="false">'縣144(福興-花壇)下行'!F149</f>
        <v>0</v>
      </c>
      <c r="K6" s="18" t="n">
        <f aca="false">'縣144(福興-花壇)下行'!G149</f>
        <v>0</v>
      </c>
      <c r="L6" s="18" t="n">
        <f aca="false">'縣144(福興-花壇)下行'!H149</f>
        <v>0</v>
      </c>
      <c r="M6" s="18" t="n">
        <f aca="false">'縣144(福興-花壇)下行'!I149</f>
        <v>0</v>
      </c>
      <c r="N6" s="18" t="n">
        <f aca="false">'縣144(福興-花壇)下行'!J149</f>
        <v>0</v>
      </c>
      <c r="O6" s="18" t="n">
        <f aca="false">'縣144(福興-花壇)下行'!K149</f>
        <v>0</v>
      </c>
      <c r="P6" s="18" t="n">
        <f aca="false">'縣144(福興-花壇)下行'!M149</f>
        <v>0</v>
      </c>
      <c r="Q6" s="18" t="n">
        <f aca="false">'縣144(福興-花壇)下行'!N149</f>
        <v>61.6666666666667</v>
      </c>
      <c r="R6" s="18" t="n">
        <f aca="false">'縣144(福興-花壇)下行'!O149</f>
        <v>0</v>
      </c>
      <c r="S6" s="18" t="n">
        <f aca="false">'縣144(福興-花壇)下行'!P149</f>
        <v>0</v>
      </c>
      <c r="T6" s="18" t="n">
        <f aca="false">'縣144(福興-花壇)下行'!Q149</f>
        <v>0</v>
      </c>
      <c r="U6" s="18" t="n">
        <f aca="false">'縣144(福興-花壇)下行'!R149</f>
        <v>0</v>
      </c>
      <c r="V6" s="18" t="n">
        <f aca="false">'縣144(福興-花壇)下行'!S149</f>
        <v>0</v>
      </c>
      <c r="W6" s="18" t="n">
        <f aca="false">'縣144(福興-花壇)下行'!U149</f>
        <v>0</v>
      </c>
      <c r="X6" s="18" t="n">
        <f aca="false">'縣144(福興-花壇)下行'!V149</f>
        <v>0.666666666666667</v>
      </c>
      <c r="Y6" s="18" t="n">
        <f aca="false">'縣144(福興-花壇)下行'!W149</f>
        <v>0.666666666666667</v>
      </c>
      <c r="Z6" s="18" t="n">
        <f aca="false">'縣144(福興-花壇)下行'!X149</f>
        <v>1</v>
      </c>
      <c r="AA6" s="18" t="n">
        <f aca="false">'縣144(福興-花壇)下行'!Y149</f>
        <v>0</v>
      </c>
      <c r="AB6" s="20"/>
    </row>
    <row r="7" s="16" customFormat="true" ht="16.5" hidden="false" customHeight="true" outlineLevel="0" collapsed="false">
      <c r="A7" s="16" t="n">
        <f aca="false">A6+1</f>
        <v>3</v>
      </c>
      <c r="B7" s="21" t="s">
        <v>38</v>
      </c>
      <c r="C7" s="21" t="s">
        <v>87</v>
      </c>
      <c r="D7" s="21" t="s">
        <v>88</v>
      </c>
      <c r="E7" s="21" t="s">
        <v>89</v>
      </c>
      <c r="F7" s="17" t="n">
        <f aca="false">H71</f>
        <v>1</v>
      </c>
      <c r="G7" s="33" t="n">
        <f aca="false">'縣144(福興-花壇)下行'!B150/60</f>
        <v>1.22222222222222</v>
      </c>
      <c r="H7" s="17" t="n">
        <f aca="false">F7*1000/G7*0.06</f>
        <v>49.0909090909091</v>
      </c>
      <c r="I7" s="17" t="n">
        <f aca="false">F7*1000/(G7*60-SUM(J7:W7))*3.6</f>
        <v>71.523178807947</v>
      </c>
      <c r="J7" s="18" t="n">
        <f aca="false">'縣144(福興-花壇)下行'!F150</f>
        <v>0</v>
      </c>
      <c r="K7" s="18" t="n">
        <f aca="false">'縣144(福興-花壇)下行'!G150</f>
        <v>0</v>
      </c>
      <c r="L7" s="18" t="n">
        <f aca="false">'縣144(福興-花壇)下行'!H150</f>
        <v>0</v>
      </c>
      <c r="M7" s="18" t="n">
        <f aca="false">'縣144(福興-花壇)下行'!I150</f>
        <v>0</v>
      </c>
      <c r="N7" s="18" t="n">
        <f aca="false">'縣144(福興-花壇)下行'!J150</f>
        <v>0</v>
      </c>
      <c r="O7" s="18" t="n">
        <f aca="false">'縣144(福興-花壇)下行'!K150</f>
        <v>0</v>
      </c>
      <c r="P7" s="18" t="n">
        <f aca="false">'縣144(福興-花壇)下行'!M150</f>
        <v>0</v>
      </c>
      <c r="Q7" s="18" t="n">
        <f aca="false">'縣144(福興-花壇)下行'!N150</f>
        <v>23</v>
      </c>
      <c r="R7" s="18" t="n">
        <f aca="false">'縣144(福興-花壇)下行'!O150</f>
        <v>0</v>
      </c>
      <c r="S7" s="18" t="n">
        <f aca="false">'縣144(福興-花壇)下行'!P150</f>
        <v>0</v>
      </c>
      <c r="T7" s="18" t="n">
        <f aca="false">'縣144(福興-花壇)下行'!Q150</f>
        <v>0</v>
      </c>
      <c r="U7" s="18" t="n">
        <f aca="false">'縣144(福興-花壇)下行'!R150</f>
        <v>0</v>
      </c>
      <c r="V7" s="18" t="n">
        <f aca="false">'縣144(福興-花壇)下行'!S150</f>
        <v>0</v>
      </c>
      <c r="W7" s="18" t="n">
        <f aca="false">'縣144(福興-花壇)下行'!U150</f>
        <v>0</v>
      </c>
      <c r="X7" s="18" t="n">
        <f aca="false">'縣144(福興-花壇)下行'!V150</f>
        <v>0.666666666666667</v>
      </c>
      <c r="Y7" s="18" t="n">
        <f aca="false">'縣144(福興-花壇)下行'!W150</f>
        <v>0.666666666666667</v>
      </c>
      <c r="Z7" s="18" t="n">
        <f aca="false">'縣144(福興-花壇)下行'!X150</f>
        <v>1</v>
      </c>
      <c r="AA7" s="18" t="n">
        <f aca="false">'縣144(福興-花壇)下行'!Y150</f>
        <v>0</v>
      </c>
      <c r="AB7" s="20"/>
    </row>
    <row r="8" s="16" customFormat="true" ht="16.5" hidden="true" customHeight="true" outlineLevel="0" collapsed="false">
      <c r="A8" s="16" t="n">
        <f aca="false">A7+1</f>
        <v>4</v>
      </c>
      <c r="F8" s="17" t="n">
        <f aca="false">H72</f>
        <v>0</v>
      </c>
      <c r="G8" s="33" t="n">
        <f aca="false">'縣144(福興-花壇)下行'!B151/60</f>
        <v>0</v>
      </c>
      <c r="H8" s="17" t="e">
        <f aca="false">F8*1000/G8*0.06</f>
        <v>#DIV/0!</v>
      </c>
      <c r="I8" s="17" t="e">
        <f aca="false">F8*1000/(G8*60-SUM(J8:W8))*3.6</f>
        <v>#DIV/0!</v>
      </c>
      <c r="J8" s="18" t="n">
        <f aca="false">'縣144(福興-花壇)下行'!F151</f>
        <v>0</v>
      </c>
      <c r="K8" s="18" t="n">
        <f aca="false">'縣144(福興-花壇)下行'!G151</f>
        <v>0</v>
      </c>
      <c r="L8" s="18" t="n">
        <f aca="false">'縣144(福興-花壇)下行'!H151</f>
        <v>0</v>
      </c>
      <c r="M8" s="18" t="n">
        <f aca="false">'縣144(福興-花壇)下行'!I151</f>
        <v>0</v>
      </c>
      <c r="N8" s="18" t="n">
        <f aca="false">'縣144(福興-花壇)下行'!J151</f>
        <v>0</v>
      </c>
      <c r="O8" s="18" t="n">
        <f aca="false">'縣144(福興-花壇)下行'!K151</f>
        <v>0</v>
      </c>
      <c r="P8" s="18" t="n">
        <f aca="false">'縣144(福興-花壇)下行'!M151</f>
        <v>0</v>
      </c>
      <c r="Q8" s="18" t="n">
        <f aca="false">'縣144(福興-花壇)下行'!N151</f>
        <v>0</v>
      </c>
      <c r="R8" s="18" t="n">
        <f aca="false">'縣144(福興-花壇)下行'!O151</f>
        <v>0</v>
      </c>
      <c r="S8" s="18" t="n">
        <f aca="false">'縣144(福興-花壇)下行'!P151</f>
        <v>0</v>
      </c>
      <c r="T8" s="18" t="n">
        <f aca="false">'縣144(福興-花壇)下行'!Q151</f>
        <v>0</v>
      </c>
      <c r="U8" s="18" t="n">
        <f aca="false">'縣144(福興-花壇)下行'!R151</f>
        <v>0</v>
      </c>
      <c r="V8" s="18" t="n">
        <f aca="false">'縣144(福興-花壇)下行'!S151</f>
        <v>0</v>
      </c>
      <c r="W8" s="18" t="n">
        <f aca="false">'縣144(福興-花壇)下行'!U151</f>
        <v>0</v>
      </c>
      <c r="X8" s="18" t="n">
        <f aca="false">'縣144(福興-花壇)下行'!V151</f>
        <v>0</v>
      </c>
      <c r="Y8" s="18" t="n">
        <f aca="false">'縣144(福興-花壇)下行'!W151</f>
        <v>0</v>
      </c>
      <c r="Z8" s="18" t="n">
        <f aca="false">'縣144(福興-花壇)下行'!X151</f>
        <v>0</v>
      </c>
      <c r="AA8" s="18" t="n">
        <f aca="false">'縣144(福興-花壇)下行'!Y151</f>
        <v>0</v>
      </c>
      <c r="AB8" s="20"/>
    </row>
    <row r="9" s="16" customFormat="true" ht="16.5" hidden="true" customHeight="true" outlineLevel="0" collapsed="false">
      <c r="A9" s="16" t="n">
        <f aca="false">A8+1</f>
        <v>5</v>
      </c>
      <c r="F9" s="17" t="n">
        <f aca="false">H73</f>
        <v>0</v>
      </c>
      <c r="G9" s="33" t="n">
        <f aca="false">'縣144(福興-花壇)下行'!B152/60</f>
        <v>0</v>
      </c>
      <c r="H9" s="17" t="e">
        <f aca="false">F9*1000/G9*0.06</f>
        <v>#DIV/0!</v>
      </c>
      <c r="I9" s="17" t="e">
        <f aca="false">F9*1000/(G9*60-SUM(J9:W9))*3.6</f>
        <v>#DIV/0!</v>
      </c>
      <c r="J9" s="18" t="n">
        <f aca="false">'縣144(福興-花壇)下行'!F152</f>
        <v>0</v>
      </c>
      <c r="K9" s="18" t="n">
        <f aca="false">'縣144(福興-花壇)下行'!G152</f>
        <v>0</v>
      </c>
      <c r="L9" s="18" t="n">
        <f aca="false">'縣144(福興-花壇)下行'!H152</f>
        <v>0</v>
      </c>
      <c r="M9" s="18" t="n">
        <f aca="false">'縣144(福興-花壇)下行'!I152</f>
        <v>0</v>
      </c>
      <c r="N9" s="18" t="n">
        <f aca="false">'縣144(福興-花壇)下行'!J152</f>
        <v>0</v>
      </c>
      <c r="O9" s="18" t="n">
        <f aca="false">'縣144(福興-花壇)下行'!K152</f>
        <v>0</v>
      </c>
      <c r="P9" s="18" t="n">
        <f aca="false">'縣144(福興-花壇)下行'!M152</f>
        <v>0</v>
      </c>
      <c r="Q9" s="18" t="n">
        <f aca="false">'縣144(福興-花壇)下行'!N152</f>
        <v>0</v>
      </c>
      <c r="R9" s="18" t="n">
        <f aca="false">'縣144(福興-花壇)下行'!O152</f>
        <v>0</v>
      </c>
      <c r="S9" s="18" t="n">
        <f aca="false">'縣144(福興-花壇)下行'!P152</f>
        <v>0</v>
      </c>
      <c r="T9" s="18" t="n">
        <f aca="false">'縣144(福興-花壇)下行'!Q152</f>
        <v>0</v>
      </c>
      <c r="U9" s="18" t="n">
        <f aca="false">'縣144(福興-花壇)下行'!R152</f>
        <v>0</v>
      </c>
      <c r="V9" s="18" t="n">
        <f aca="false">'縣144(福興-花壇)下行'!S152</f>
        <v>0</v>
      </c>
      <c r="W9" s="18" t="n">
        <f aca="false">'縣144(福興-花壇)下行'!U152</f>
        <v>0</v>
      </c>
      <c r="X9" s="18" t="n">
        <f aca="false">'縣144(福興-花壇)下行'!V152</f>
        <v>0</v>
      </c>
      <c r="Y9" s="18" t="n">
        <f aca="false">'縣144(福興-花壇)下行'!W152</f>
        <v>0</v>
      </c>
      <c r="Z9" s="18" t="n">
        <f aca="false">'縣144(福興-花壇)下行'!X152</f>
        <v>0</v>
      </c>
      <c r="AA9" s="18" t="n">
        <f aca="false">'縣144(福興-花壇)下行'!Y152</f>
        <v>0</v>
      </c>
      <c r="AB9" s="20"/>
    </row>
    <row r="10" s="16" customFormat="true" ht="16.5" hidden="true" customHeight="true" outlineLevel="0" collapsed="false">
      <c r="A10" s="16" t="n">
        <f aca="false">A9+1</f>
        <v>6</v>
      </c>
      <c r="F10" s="17" t="n">
        <f aca="false">H74</f>
        <v>0</v>
      </c>
      <c r="G10" s="33" t="n">
        <f aca="false">'縣144(福興-花壇)下行'!B153/60</f>
        <v>0</v>
      </c>
      <c r="H10" s="17" t="e">
        <f aca="false">F10*1000/G10*0.06</f>
        <v>#DIV/0!</v>
      </c>
      <c r="I10" s="17" t="e">
        <f aca="false">F10*1000/(G10*60-SUM(J10:W10))*3.6</f>
        <v>#DIV/0!</v>
      </c>
      <c r="J10" s="18" t="n">
        <f aca="false">'縣144(福興-花壇)下行'!F153</f>
        <v>0</v>
      </c>
      <c r="K10" s="18" t="n">
        <f aca="false">'縣144(福興-花壇)下行'!G153</f>
        <v>0</v>
      </c>
      <c r="L10" s="18" t="n">
        <f aca="false">'縣144(福興-花壇)下行'!H153</f>
        <v>0</v>
      </c>
      <c r="M10" s="18" t="n">
        <f aca="false">'縣144(福興-花壇)下行'!I153</f>
        <v>0</v>
      </c>
      <c r="N10" s="18" t="n">
        <f aca="false">'縣144(福興-花壇)下行'!J153</f>
        <v>0</v>
      </c>
      <c r="O10" s="18" t="n">
        <f aca="false">'縣144(福興-花壇)下行'!K153</f>
        <v>0</v>
      </c>
      <c r="P10" s="18" t="n">
        <f aca="false">'縣144(福興-花壇)下行'!M153</f>
        <v>0</v>
      </c>
      <c r="Q10" s="18" t="n">
        <f aca="false">'縣144(福興-花壇)下行'!N153</f>
        <v>0</v>
      </c>
      <c r="R10" s="18" t="n">
        <f aca="false">'縣144(福興-花壇)下行'!O153</f>
        <v>0</v>
      </c>
      <c r="S10" s="18" t="n">
        <f aca="false">'縣144(福興-花壇)下行'!P153</f>
        <v>0</v>
      </c>
      <c r="T10" s="18" t="n">
        <f aca="false">'縣144(福興-花壇)下行'!Q153</f>
        <v>0</v>
      </c>
      <c r="U10" s="18" t="n">
        <f aca="false">'縣144(福興-花壇)下行'!R153</f>
        <v>0</v>
      </c>
      <c r="V10" s="18" t="n">
        <f aca="false">'縣144(福興-花壇)下行'!S153</f>
        <v>0</v>
      </c>
      <c r="W10" s="18" t="n">
        <f aca="false">'縣144(福興-花壇)下行'!U153</f>
        <v>0</v>
      </c>
      <c r="X10" s="18" t="n">
        <f aca="false">'縣144(福興-花壇)下行'!V153</f>
        <v>0</v>
      </c>
      <c r="Y10" s="18" t="n">
        <f aca="false">'縣144(福興-花壇)下行'!W153</f>
        <v>0</v>
      </c>
      <c r="Z10" s="18" t="n">
        <f aca="false">'縣144(福興-花壇)下行'!X153</f>
        <v>0</v>
      </c>
      <c r="AA10" s="18" t="n">
        <f aca="false">'縣144(福興-花壇)下行'!Y153</f>
        <v>0</v>
      </c>
      <c r="AB10" s="20"/>
    </row>
    <row r="11" s="16" customFormat="true" ht="16.5" hidden="true" customHeight="true" outlineLevel="0" collapsed="false">
      <c r="A11" s="16" t="n">
        <f aca="false">A10+1</f>
        <v>7</v>
      </c>
      <c r="F11" s="17" t="n">
        <f aca="false">H75</f>
        <v>0</v>
      </c>
      <c r="G11" s="33" t="n">
        <f aca="false">'縣144(福興-花壇)下行'!B154/60</f>
        <v>0</v>
      </c>
      <c r="H11" s="17" t="e">
        <f aca="false">F11*1000/G11*0.06</f>
        <v>#DIV/0!</v>
      </c>
      <c r="I11" s="17" t="e">
        <f aca="false">F11*1000/(G11*60-SUM(J11:W11))*3.6</f>
        <v>#DIV/0!</v>
      </c>
      <c r="J11" s="18" t="n">
        <f aca="false">'縣144(福興-花壇)下行'!F154</f>
        <v>0</v>
      </c>
      <c r="K11" s="18" t="n">
        <f aca="false">'縣144(福興-花壇)下行'!G154</f>
        <v>0</v>
      </c>
      <c r="L11" s="18" t="n">
        <f aca="false">'縣144(福興-花壇)下行'!H154</f>
        <v>0</v>
      </c>
      <c r="M11" s="18" t="n">
        <f aca="false">'縣144(福興-花壇)下行'!I154</f>
        <v>0</v>
      </c>
      <c r="N11" s="18" t="n">
        <f aca="false">'縣144(福興-花壇)下行'!J154</f>
        <v>0</v>
      </c>
      <c r="O11" s="18" t="n">
        <f aca="false">'縣144(福興-花壇)下行'!K154</f>
        <v>0</v>
      </c>
      <c r="P11" s="18" t="n">
        <f aca="false">'縣144(福興-花壇)下行'!M154</f>
        <v>0</v>
      </c>
      <c r="Q11" s="18" t="n">
        <f aca="false">'縣144(福興-花壇)下行'!N154</f>
        <v>0</v>
      </c>
      <c r="R11" s="18" t="n">
        <f aca="false">'縣144(福興-花壇)下行'!O154</f>
        <v>0</v>
      </c>
      <c r="S11" s="18" t="n">
        <f aca="false">'縣144(福興-花壇)下行'!P154</f>
        <v>0</v>
      </c>
      <c r="T11" s="18" t="n">
        <f aca="false">'縣144(福興-花壇)下行'!Q154</f>
        <v>0</v>
      </c>
      <c r="U11" s="18" t="n">
        <f aca="false">'縣144(福興-花壇)下行'!R154</f>
        <v>0</v>
      </c>
      <c r="V11" s="18" t="n">
        <f aca="false">'縣144(福興-花壇)下行'!S154</f>
        <v>0</v>
      </c>
      <c r="W11" s="18" t="n">
        <f aca="false">'縣144(福興-花壇)下行'!U154</f>
        <v>0</v>
      </c>
      <c r="X11" s="18" t="n">
        <f aca="false">'縣144(福興-花壇)下行'!V154</f>
        <v>0</v>
      </c>
      <c r="Y11" s="18" t="n">
        <f aca="false">'縣144(福興-花壇)下行'!W154</f>
        <v>0</v>
      </c>
      <c r="Z11" s="18" t="n">
        <f aca="false">'縣144(福興-花壇)下行'!X154</f>
        <v>0</v>
      </c>
      <c r="AA11" s="18" t="n">
        <f aca="false">'縣144(福興-花壇)下行'!Y154</f>
        <v>0</v>
      </c>
      <c r="AB11" s="20"/>
    </row>
    <row r="12" s="16" customFormat="true" ht="16.5" hidden="true" customHeight="true" outlineLevel="0" collapsed="false">
      <c r="A12" s="16" t="n">
        <f aca="false">A11+1</f>
        <v>8</v>
      </c>
      <c r="F12" s="17" t="n">
        <f aca="false">H76</f>
        <v>0</v>
      </c>
      <c r="G12" s="33" t="n">
        <f aca="false">'縣144(福興-花壇)下行'!B155/60</f>
        <v>0</v>
      </c>
      <c r="H12" s="17" t="e">
        <f aca="false">F12*1000/G12*0.06</f>
        <v>#DIV/0!</v>
      </c>
      <c r="I12" s="17" t="e">
        <f aca="false">F12*1000/(G12*60-SUM(J12:W12))*3.6</f>
        <v>#DIV/0!</v>
      </c>
      <c r="J12" s="18" t="n">
        <f aca="false">'縣144(福興-花壇)下行'!F155</f>
        <v>0</v>
      </c>
      <c r="K12" s="18" t="n">
        <f aca="false">'縣144(福興-花壇)下行'!G155</f>
        <v>0</v>
      </c>
      <c r="L12" s="18" t="n">
        <f aca="false">'縣144(福興-花壇)下行'!H155</f>
        <v>0</v>
      </c>
      <c r="M12" s="18" t="n">
        <f aca="false">'縣144(福興-花壇)下行'!I155</f>
        <v>0</v>
      </c>
      <c r="N12" s="18" t="n">
        <f aca="false">'縣144(福興-花壇)下行'!J155</f>
        <v>0</v>
      </c>
      <c r="O12" s="18" t="n">
        <f aca="false">'縣144(福興-花壇)下行'!K155</f>
        <v>0</v>
      </c>
      <c r="P12" s="18" t="n">
        <f aca="false">'縣144(福興-花壇)下行'!M155</f>
        <v>0</v>
      </c>
      <c r="Q12" s="18" t="n">
        <f aca="false">'縣144(福興-花壇)下行'!N155</f>
        <v>0</v>
      </c>
      <c r="R12" s="18" t="n">
        <f aca="false">'縣144(福興-花壇)下行'!O155</f>
        <v>0</v>
      </c>
      <c r="S12" s="18" t="n">
        <f aca="false">'縣144(福興-花壇)下行'!P155</f>
        <v>0</v>
      </c>
      <c r="T12" s="18" t="n">
        <f aca="false">'縣144(福興-花壇)下行'!Q155</f>
        <v>0</v>
      </c>
      <c r="U12" s="18" t="n">
        <f aca="false">'縣144(福興-花壇)下行'!R155</f>
        <v>0</v>
      </c>
      <c r="V12" s="18" t="n">
        <f aca="false">'縣144(福興-花壇)下行'!S155</f>
        <v>0</v>
      </c>
      <c r="W12" s="18" t="n">
        <f aca="false">'縣144(福興-花壇)下行'!U155</f>
        <v>0</v>
      </c>
      <c r="X12" s="18" t="n">
        <f aca="false">'縣144(福興-花壇)下行'!V155</f>
        <v>0</v>
      </c>
      <c r="Y12" s="18" t="n">
        <f aca="false">'縣144(福興-花壇)下行'!W155</f>
        <v>0</v>
      </c>
      <c r="Z12" s="18" t="n">
        <f aca="false">'縣144(福興-花壇)下行'!X155</f>
        <v>0</v>
      </c>
      <c r="AA12" s="18" t="n">
        <f aca="false">'縣144(福興-花壇)下行'!Y155</f>
        <v>0</v>
      </c>
      <c r="AB12" s="20"/>
    </row>
    <row r="13" s="16" customFormat="true" ht="16.5" hidden="true" customHeight="true" outlineLevel="0" collapsed="false">
      <c r="A13" s="16" t="n">
        <f aca="false">A12+1</f>
        <v>9</v>
      </c>
      <c r="F13" s="17" t="n">
        <f aca="false">H77</f>
        <v>0</v>
      </c>
      <c r="G13" s="33" t="n">
        <f aca="false">'縣144(福興-花壇)下行'!B156/60</f>
        <v>0</v>
      </c>
      <c r="H13" s="17" t="e">
        <f aca="false">F13*1000/G13*0.06</f>
        <v>#DIV/0!</v>
      </c>
      <c r="I13" s="17" t="e">
        <f aca="false">F13*1000/(G13*60-SUM(J13:W13))*3.6</f>
        <v>#DIV/0!</v>
      </c>
      <c r="J13" s="18" t="n">
        <f aca="false">'縣144(福興-花壇)下行'!F156</f>
        <v>0</v>
      </c>
      <c r="K13" s="18" t="n">
        <f aca="false">'縣144(福興-花壇)下行'!G156</f>
        <v>0</v>
      </c>
      <c r="L13" s="18" t="n">
        <f aca="false">'縣144(福興-花壇)下行'!H156</f>
        <v>0</v>
      </c>
      <c r="M13" s="18" t="n">
        <f aca="false">'縣144(福興-花壇)下行'!I156</f>
        <v>0</v>
      </c>
      <c r="N13" s="18" t="n">
        <f aca="false">'縣144(福興-花壇)下行'!J156</f>
        <v>0</v>
      </c>
      <c r="O13" s="18" t="n">
        <f aca="false">'縣144(福興-花壇)下行'!K156</f>
        <v>0</v>
      </c>
      <c r="P13" s="18" t="n">
        <f aca="false">'縣144(福興-花壇)下行'!M156</f>
        <v>0</v>
      </c>
      <c r="Q13" s="18" t="n">
        <f aca="false">'縣144(福興-花壇)下行'!N156</f>
        <v>0</v>
      </c>
      <c r="R13" s="18" t="n">
        <f aca="false">'縣144(福興-花壇)下行'!O156</f>
        <v>0</v>
      </c>
      <c r="S13" s="18" t="n">
        <f aca="false">'縣144(福興-花壇)下行'!P156</f>
        <v>0</v>
      </c>
      <c r="T13" s="18" t="n">
        <f aca="false">'縣144(福興-花壇)下行'!Q156</f>
        <v>0</v>
      </c>
      <c r="U13" s="18" t="n">
        <f aca="false">'縣144(福興-花壇)下行'!R156</f>
        <v>0</v>
      </c>
      <c r="V13" s="18" t="n">
        <f aca="false">'縣144(福興-花壇)下行'!S156</f>
        <v>0</v>
      </c>
      <c r="W13" s="18" t="n">
        <f aca="false">'縣144(福興-花壇)下行'!U156</f>
        <v>0</v>
      </c>
      <c r="X13" s="18" t="n">
        <f aca="false">'縣144(福興-花壇)下行'!V156</f>
        <v>0</v>
      </c>
      <c r="Y13" s="18" t="n">
        <f aca="false">'縣144(福興-花壇)下行'!W156</f>
        <v>0</v>
      </c>
      <c r="Z13" s="18" t="n">
        <f aca="false">'縣144(福興-花壇)下行'!X156</f>
        <v>0</v>
      </c>
      <c r="AA13" s="18" t="n">
        <f aca="false">'縣144(福興-花壇)下行'!Y156</f>
        <v>0</v>
      </c>
      <c r="AB13" s="20"/>
    </row>
    <row r="14" s="16" customFormat="true" ht="16.5" hidden="true" customHeight="true" outlineLevel="0" collapsed="false">
      <c r="A14" s="16" t="n">
        <f aca="false">A13+1</f>
        <v>10</v>
      </c>
      <c r="F14" s="17" t="n">
        <f aca="false">H78</f>
        <v>0</v>
      </c>
      <c r="G14" s="33" t="n">
        <f aca="false">'縣144(福興-花壇)下行'!B157/60</f>
        <v>0</v>
      </c>
      <c r="H14" s="17" t="e">
        <f aca="false">F14*1000/G14*0.06</f>
        <v>#DIV/0!</v>
      </c>
      <c r="I14" s="17" t="e">
        <f aca="false">F14*1000/(G14*60-SUM(J14:W14))*3.6</f>
        <v>#DIV/0!</v>
      </c>
      <c r="J14" s="18" t="n">
        <f aca="false">'縣144(福興-花壇)下行'!F157</f>
        <v>0</v>
      </c>
      <c r="K14" s="18" t="n">
        <f aca="false">'縣144(福興-花壇)下行'!G157</f>
        <v>0</v>
      </c>
      <c r="L14" s="18" t="n">
        <f aca="false">'縣144(福興-花壇)下行'!H157</f>
        <v>0</v>
      </c>
      <c r="M14" s="18" t="n">
        <f aca="false">'縣144(福興-花壇)下行'!I157</f>
        <v>0</v>
      </c>
      <c r="N14" s="18" t="n">
        <f aca="false">'縣144(福興-花壇)下行'!J157</f>
        <v>0</v>
      </c>
      <c r="O14" s="18" t="n">
        <f aca="false">'縣144(福興-花壇)下行'!K157</f>
        <v>0</v>
      </c>
      <c r="P14" s="18" t="n">
        <f aca="false">'縣144(福興-花壇)下行'!M157</f>
        <v>0</v>
      </c>
      <c r="Q14" s="18" t="n">
        <f aca="false">'縣144(福興-花壇)下行'!N157</f>
        <v>0</v>
      </c>
      <c r="R14" s="18" t="n">
        <f aca="false">'縣144(福興-花壇)下行'!O157</f>
        <v>0</v>
      </c>
      <c r="S14" s="18" t="n">
        <f aca="false">'縣144(福興-花壇)下行'!P157</f>
        <v>0</v>
      </c>
      <c r="T14" s="18" t="n">
        <f aca="false">'縣144(福興-花壇)下行'!Q157</f>
        <v>0</v>
      </c>
      <c r="U14" s="18" t="n">
        <f aca="false">'縣144(福興-花壇)下行'!R157</f>
        <v>0</v>
      </c>
      <c r="V14" s="18" t="n">
        <f aca="false">'縣144(福興-花壇)下行'!S157</f>
        <v>0</v>
      </c>
      <c r="W14" s="18" t="n">
        <f aca="false">'縣144(福興-花壇)下行'!U157</f>
        <v>0</v>
      </c>
      <c r="X14" s="18" t="n">
        <f aca="false">'縣144(福興-花壇)下行'!V157</f>
        <v>0</v>
      </c>
      <c r="Y14" s="18" t="n">
        <f aca="false">'縣144(福興-花壇)下行'!W157</f>
        <v>0</v>
      </c>
      <c r="Z14" s="18" t="n">
        <f aca="false">'縣144(福興-花壇)下行'!X157</f>
        <v>0</v>
      </c>
      <c r="AA14" s="18" t="n">
        <f aca="false">'縣144(福興-花壇)下行'!Y157</f>
        <v>0</v>
      </c>
      <c r="AB14" s="20"/>
    </row>
    <row r="15" s="16" customFormat="true" ht="16.5" hidden="true" customHeight="true" outlineLevel="0" collapsed="false">
      <c r="A15" s="16" t="n">
        <f aca="false">A14+1</f>
        <v>11</v>
      </c>
      <c r="F15" s="17" t="n">
        <f aca="false">H79</f>
        <v>0</v>
      </c>
      <c r="G15" s="33" t="n">
        <f aca="false">'縣144(福興-花壇)下行'!B158/60</f>
        <v>0</v>
      </c>
      <c r="H15" s="17" t="e">
        <f aca="false">F15*1000/G15*0.06</f>
        <v>#DIV/0!</v>
      </c>
      <c r="I15" s="17" t="e">
        <f aca="false">F15*1000/(G15*60-SUM(J15:W15))*3.6</f>
        <v>#DIV/0!</v>
      </c>
      <c r="J15" s="18" t="n">
        <f aca="false">'縣144(福興-花壇)下行'!F158</f>
        <v>0</v>
      </c>
      <c r="K15" s="18" t="n">
        <f aca="false">'縣144(福興-花壇)下行'!G158</f>
        <v>0</v>
      </c>
      <c r="L15" s="18" t="n">
        <f aca="false">'縣144(福興-花壇)下行'!H158</f>
        <v>0</v>
      </c>
      <c r="M15" s="18" t="n">
        <f aca="false">'縣144(福興-花壇)下行'!I158</f>
        <v>0</v>
      </c>
      <c r="N15" s="18" t="n">
        <f aca="false">'縣144(福興-花壇)下行'!J158</f>
        <v>0</v>
      </c>
      <c r="O15" s="18" t="n">
        <f aca="false">'縣144(福興-花壇)下行'!K158</f>
        <v>0</v>
      </c>
      <c r="P15" s="18" t="n">
        <f aca="false">'縣144(福興-花壇)下行'!M158</f>
        <v>0</v>
      </c>
      <c r="Q15" s="18" t="n">
        <f aca="false">'縣144(福興-花壇)下行'!N158</f>
        <v>0</v>
      </c>
      <c r="R15" s="18" t="n">
        <f aca="false">'縣144(福興-花壇)下行'!O158</f>
        <v>0</v>
      </c>
      <c r="S15" s="18" t="n">
        <f aca="false">'縣144(福興-花壇)下行'!P158</f>
        <v>0</v>
      </c>
      <c r="T15" s="18" t="n">
        <f aca="false">'縣144(福興-花壇)下行'!Q158</f>
        <v>0</v>
      </c>
      <c r="U15" s="18" t="n">
        <f aca="false">'縣144(福興-花壇)下行'!R158</f>
        <v>0</v>
      </c>
      <c r="V15" s="18" t="n">
        <f aca="false">'縣144(福興-花壇)下行'!S158</f>
        <v>0</v>
      </c>
      <c r="W15" s="18" t="n">
        <f aca="false">'縣144(福興-花壇)下行'!U158</f>
        <v>0</v>
      </c>
      <c r="X15" s="18" t="n">
        <f aca="false">'縣144(福興-花壇)下行'!V158</f>
        <v>0</v>
      </c>
      <c r="Y15" s="18" t="n">
        <f aca="false">'縣144(福興-花壇)下行'!W158</f>
        <v>0</v>
      </c>
      <c r="Z15" s="18" t="n">
        <f aca="false">'縣144(福興-花壇)下行'!X158</f>
        <v>0</v>
      </c>
      <c r="AA15" s="18" t="n">
        <f aca="false">'縣144(福興-花壇)下行'!Y158</f>
        <v>0</v>
      </c>
      <c r="AB15" s="20"/>
    </row>
    <row r="16" s="16" customFormat="true" ht="16.5" hidden="true" customHeight="true" outlineLevel="0" collapsed="false">
      <c r="A16" s="16" t="n">
        <f aca="false">A15+1</f>
        <v>12</v>
      </c>
      <c r="F16" s="17" t="n">
        <f aca="false">H80</f>
        <v>0</v>
      </c>
      <c r="G16" s="33" t="n">
        <f aca="false">'縣144(福興-花壇)下行'!B159/60</f>
        <v>0</v>
      </c>
      <c r="H16" s="17" t="e">
        <f aca="false">F16*1000/G16*0.06</f>
        <v>#DIV/0!</v>
      </c>
      <c r="I16" s="17" t="e">
        <f aca="false">F16*1000/(G16*60-SUM(J16:W16))*3.6</f>
        <v>#DIV/0!</v>
      </c>
      <c r="J16" s="18" t="n">
        <f aca="false">'縣144(福興-花壇)下行'!F159</f>
        <v>0</v>
      </c>
      <c r="K16" s="18" t="n">
        <f aca="false">'縣144(福興-花壇)下行'!G159</f>
        <v>0</v>
      </c>
      <c r="L16" s="18" t="n">
        <f aca="false">'縣144(福興-花壇)下行'!H159</f>
        <v>0</v>
      </c>
      <c r="M16" s="18" t="n">
        <f aca="false">'縣144(福興-花壇)下行'!I159</f>
        <v>0</v>
      </c>
      <c r="N16" s="18" t="n">
        <f aca="false">'縣144(福興-花壇)下行'!J159</f>
        <v>0</v>
      </c>
      <c r="O16" s="18" t="n">
        <f aca="false">'縣144(福興-花壇)下行'!K159</f>
        <v>0</v>
      </c>
      <c r="P16" s="18" t="n">
        <f aca="false">'縣144(福興-花壇)下行'!M159</f>
        <v>0</v>
      </c>
      <c r="Q16" s="18" t="n">
        <f aca="false">'縣144(福興-花壇)下行'!N159</f>
        <v>0</v>
      </c>
      <c r="R16" s="18" t="n">
        <f aca="false">'縣144(福興-花壇)下行'!O159</f>
        <v>0</v>
      </c>
      <c r="S16" s="18" t="n">
        <f aca="false">'縣144(福興-花壇)下行'!P159</f>
        <v>0</v>
      </c>
      <c r="T16" s="18" t="n">
        <f aca="false">'縣144(福興-花壇)下行'!Q159</f>
        <v>0</v>
      </c>
      <c r="U16" s="18" t="n">
        <f aca="false">'縣144(福興-花壇)下行'!R159</f>
        <v>0</v>
      </c>
      <c r="V16" s="18" t="n">
        <f aca="false">'縣144(福興-花壇)下行'!S159</f>
        <v>0</v>
      </c>
      <c r="W16" s="18" t="n">
        <f aca="false">'縣144(福興-花壇)下行'!U159</f>
        <v>0</v>
      </c>
      <c r="X16" s="18" t="n">
        <f aca="false">'縣144(福興-花壇)下行'!V159</f>
        <v>0</v>
      </c>
      <c r="Y16" s="18" t="n">
        <f aca="false">'縣144(福興-花壇)下行'!W159</f>
        <v>0</v>
      </c>
      <c r="Z16" s="18" t="n">
        <f aca="false">'縣144(福興-花壇)下行'!X159</f>
        <v>0</v>
      </c>
      <c r="AA16" s="18" t="n">
        <f aca="false">'縣144(福興-花壇)下行'!Y159</f>
        <v>0</v>
      </c>
      <c r="AB16" s="20"/>
    </row>
    <row r="17" customFormat="false" ht="16.5" hidden="true" customHeight="true" outlineLevel="0" collapsed="false">
      <c r="A17" s="16" t="n">
        <f aca="false">A16+1</f>
        <v>13</v>
      </c>
      <c r="F17" s="17" t="n">
        <f aca="false">H81</f>
        <v>0</v>
      </c>
      <c r="G17" s="33" t="n">
        <f aca="false">'縣144(福興-花壇)下行'!B160/60</f>
        <v>0</v>
      </c>
      <c r="H17" s="17" t="e">
        <f aca="false">F17*1000/G17*0.06</f>
        <v>#DIV/0!</v>
      </c>
      <c r="I17" s="17" t="e">
        <f aca="false">F17*1000/(G17*60-SUM(J17:W17))*3.6</f>
        <v>#DIV/0!</v>
      </c>
      <c r="J17" s="18" t="n">
        <f aca="false">'縣144(福興-花壇)下行'!F160</f>
        <v>0</v>
      </c>
      <c r="K17" s="18" t="n">
        <f aca="false">'縣144(福興-花壇)下行'!G160</f>
        <v>0</v>
      </c>
      <c r="L17" s="18" t="n">
        <f aca="false">'縣144(福興-花壇)下行'!H160</f>
        <v>0</v>
      </c>
      <c r="M17" s="18" t="n">
        <f aca="false">'縣144(福興-花壇)下行'!I160</f>
        <v>0</v>
      </c>
      <c r="N17" s="18" t="n">
        <f aca="false">'縣144(福興-花壇)下行'!J160</f>
        <v>0</v>
      </c>
      <c r="O17" s="18" t="n">
        <f aca="false">'縣144(福興-花壇)下行'!K160</f>
        <v>0</v>
      </c>
      <c r="P17" s="18" t="n">
        <f aca="false">'縣144(福興-花壇)下行'!M160</f>
        <v>0</v>
      </c>
      <c r="Q17" s="18" t="n">
        <f aca="false">'縣144(福興-花壇)下行'!N160</f>
        <v>0</v>
      </c>
      <c r="R17" s="18" t="n">
        <f aca="false">'縣144(福興-花壇)下行'!O160</f>
        <v>0</v>
      </c>
      <c r="S17" s="18" t="n">
        <f aca="false">'縣144(福興-花壇)下行'!P160</f>
        <v>0</v>
      </c>
      <c r="T17" s="18" t="n">
        <f aca="false">'縣144(福興-花壇)下行'!Q160</f>
        <v>0</v>
      </c>
      <c r="U17" s="18" t="n">
        <f aca="false">'縣144(福興-花壇)下行'!R160</f>
        <v>0</v>
      </c>
      <c r="V17" s="18" t="n">
        <f aca="false">'縣144(福興-花壇)下行'!S160</f>
        <v>0</v>
      </c>
      <c r="W17" s="18" t="n">
        <f aca="false">'縣144(福興-花壇)下行'!U160</f>
        <v>0</v>
      </c>
      <c r="X17" s="18" t="n">
        <f aca="false">'縣144(福興-花壇)下行'!V160</f>
        <v>0</v>
      </c>
      <c r="Y17" s="18" t="n">
        <f aca="false">'縣144(福興-花壇)下行'!W160</f>
        <v>0</v>
      </c>
      <c r="Z17" s="18" t="n">
        <f aca="false">'縣144(福興-花壇)下行'!X160</f>
        <v>0</v>
      </c>
      <c r="AA17" s="18" t="n">
        <f aca="false">'縣144(福興-花壇)下行'!Y160</f>
        <v>0</v>
      </c>
    </row>
    <row r="18" customFormat="false" ht="16.5" hidden="true" customHeight="true" outlineLevel="0" collapsed="false">
      <c r="A18" s="16" t="n">
        <f aca="false">A17+1</f>
        <v>14</v>
      </c>
      <c r="F18" s="17" t="n">
        <f aca="false">H82</f>
        <v>0</v>
      </c>
      <c r="G18" s="33" t="n">
        <f aca="false">'縣144(福興-花壇)下行'!B161/60</f>
        <v>0</v>
      </c>
      <c r="H18" s="17" t="e">
        <f aca="false">F18*1000/G18*0.06</f>
        <v>#DIV/0!</v>
      </c>
      <c r="I18" s="17" t="e">
        <f aca="false">F18*1000/(G18*60-SUM(J18:W18))*3.6</f>
        <v>#DIV/0!</v>
      </c>
      <c r="J18" s="18" t="n">
        <f aca="false">'縣144(福興-花壇)下行'!F161</f>
        <v>0</v>
      </c>
      <c r="K18" s="18" t="n">
        <f aca="false">'縣144(福興-花壇)下行'!G161</f>
        <v>0</v>
      </c>
      <c r="L18" s="18" t="n">
        <f aca="false">'縣144(福興-花壇)下行'!H161</f>
        <v>0</v>
      </c>
      <c r="M18" s="18" t="n">
        <f aca="false">'縣144(福興-花壇)下行'!I161</f>
        <v>0</v>
      </c>
      <c r="N18" s="18" t="n">
        <f aca="false">'縣144(福興-花壇)下行'!J161</f>
        <v>0</v>
      </c>
      <c r="O18" s="18" t="n">
        <f aca="false">'縣144(福興-花壇)下行'!K161</f>
        <v>0</v>
      </c>
      <c r="P18" s="18" t="n">
        <f aca="false">'縣144(福興-花壇)下行'!M161</f>
        <v>0</v>
      </c>
      <c r="Q18" s="18" t="n">
        <f aca="false">'縣144(福興-花壇)下行'!N161</f>
        <v>0</v>
      </c>
      <c r="R18" s="18" t="n">
        <f aca="false">'縣144(福興-花壇)下行'!O161</f>
        <v>0</v>
      </c>
      <c r="S18" s="18" t="n">
        <f aca="false">'縣144(福興-花壇)下行'!P161</f>
        <v>0</v>
      </c>
      <c r="T18" s="18" t="n">
        <f aca="false">'縣144(福興-花壇)下行'!Q161</f>
        <v>0</v>
      </c>
      <c r="U18" s="18" t="n">
        <f aca="false">'縣144(福興-花壇)下行'!R161</f>
        <v>0</v>
      </c>
      <c r="V18" s="18" t="n">
        <f aca="false">'縣144(福興-花壇)下行'!S161</f>
        <v>0</v>
      </c>
      <c r="W18" s="18" t="n">
        <f aca="false">'縣144(福興-花壇)下行'!U161</f>
        <v>0</v>
      </c>
      <c r="X18" s="18" t="n">
        <f aca="false">'縣144(福興-花壇)下行'!V161</f>
        <v>0</v>
      </c>
      <c r="Y18" s="18" t="n">
        <f aca="false">'縣144(福興-花壇)下行'!W161</f>
        <v>0</v>
      </c>
      <c r="Z18" s="18" t="n">
        <f aca="false">'縣144(福興-花壇)下行'!X161</f>
        <v>0</v>
      </c>
      <c r="AA18" s="18" t="n">
        <f aca="false">'縣144(福興-花壇)下行'!Y161</f>
        <v>0</v>
      </c>
    </row>
    <row r="19" customFormat="false" ht="16.5" hidden="true" customHeight="true" outlineLevel="0" collapsed="false">
      <c r="A19" s="16" t="n">
        <f aca="false">A18+1</f>
        <v>15</v>
      </c>
      <c r="F19" s="17" t="n">
        <f aca="false">H83</f>
        <v>0</v>
      </c>
      <c r="G19" s="33" t="n">
        <f aca="false">'縣144(福興-花壇)下行'!B162/60</f>
        <v>0</v>
      </c>
      <c r="H19" s="17" t="e">
        <f aca="false">F19*1000/G19*0.06</f>
        <v>#DIV/0!</v>
      </c>
      <c r="I19" s="17" t="e">
        <f aca="false">F19*1000/(G19*60-SUM(J19:W19))*3.6</f>
        <v>#DIV/0!</v>
      </c>
      <c r="J19" s="18" t="n">
        <f aca="false">'縣144(福興-花壇)下行'!F162</f>
        <v>0</v>
      </c>
      <c r="K19" s="18" t="n">
        <f aca="false">'縣144(福興-花壇)下行'!G162</f>
        <v>0</v>
      </c>
      <c r="L19" s="18" t="n">
        <f aca="false">'縣144(福興-花壇)下行'!H162</f>
        <v>0</v>
      </c>
      <c r="M19" s="18" t="n">
        <f aca="false">'縣144(福興-花壇)下行'!I162</f>
        <v>0</v>
      </c>
      <c r="N19" s="18" t="n">
        <f aca="false">'縣144(福興-花壇)下行'!J162</f>
        <v>0</v>
      </c>
      <c r="O19" s="18" t="n">
        <f aca="false">'縣144(福興-花壇)下行'!K162</f>
        <v>0</v>
      </c>
      <c r="P19" s="18" t="n">
        <f aca="false">'縣144(福興-花壇)下行'!M162</f>
        <v>0</v>
      </c>
      <c r="Q19" s="18" t="n">
        <f aca="false">'縣144(福興-花壇)下行'!N162</f>
        <v>0</v>
      </c>
      <c r="R19" s="18" t="n">
        <f aca="false">'縣144(福興-花壇)下行'!O162</f>
        <v>0</v>
      </c>
      <c r="S19" s="18" t="n">
        <f aca="false">'縣144(福興-花壇)下行'!P162</f>
        <v>0</v>
      </c>
      <c r="T19" s="18" t="n">
        <f aca="false">'縣144(福興-花壇)下行'!Q162</f>
        <v>0</v>
      </c>
      <c r="U19" s="18" t="n">
        <f aca="false">'縣144(福興-花壇)下行'!R162</f>
        <v>0</v>
      </c>
      <c r="V19" s="18" t="n">
        <f aca="false">'縣144(福興-花壇)下行'!S162</f>
        <v>0</v>
      </c>
      <c r="W19" s="18" t="n">
        <f aca="false">'縣144(福興-花壇)下行'!U162</f>
        <v>0</v>
      </c>
      <c r="X19" s="18" t="n">
        <f aca="false">'縣144(福興-花壇)下行'!V162</f>
        <v>0</v>
      </c>
      <c r="Y19" s="18" t="n">
        <f aca="false">'縣144(福興-花壇)下行'!W162</f>
        <v>0</v>
      </c>
      <c r="Z19" s="18" t="n">
        <f aca="false">'縣144(福興-花壇)下行'!X162</f>
        <v>0</v>
      </c>
      <c r="AA19" s="18" t="n">
        <f aca="false">'縣144(福興-花壇)下行'!Y162</f>
        <v>0</v>
      </c>
    </row>
    <row r="20" customFormat="false" ht="16.5" hidden="true" customHeight="true" outlineLevel="0" collapsed="false">
      <c r="A20" s="16" t="n">
        <f aca="false">A19+1</f>
        <v>16</v>
      </c>
      <c r="F20" s="17" t="n">
        <f aca="false">H84</f>
        <v>0</v>
      </c>
      <c r="G20" s="33" t="n">
        <f aca="false">'縣144(福興-花壇)下行'!B163/60</f>
        <v>0</v>
      </c>
      <c r="H20" s="17" t="e">
        <f aca="false">F20*1000/G20*0.06</f>
        <v>#DIV/0!</v>
      </c>
      <c r="I20" s="17" t="e">
        <f aca="false">F20*1000/(G20*60-SUM(J20:W20))*3.6</f>
        <v>#DIV/0!</v>
      </c>
      <c r="J20" s="18" t="n">
        <f aca="false">'縣144(福興-花壇)下行'!F163</f>
        <v>0</v>
      </c>
      <c r="K20" s="18" t="n">
        <f aca="false">'縣144(福興-花壇)下行'!G163</f>
        <v>0</v>
      </c>
      <c r="L20" s="18" t="n">
        <f aca="false">'縣144(福興-花壇)下行'!H163</f>
        <v>0</v>
      </c>
      <c r="M20" s="18" t="n">
        <f aca="false">'縣144(福興-花壇)下行'!I163</f>
        <v>0</v>
      </c>
      <c r="N20" s="18" t="n">
        <f aca="false">'縣144(福興-花壇)下行'!J163</f>
        <v>0</v>
      </c>
      <c r="O20" s="18" t="n">
        <f aca="false">'縣144(福興-花壇)下行'!K163</f>
        <v>0</v>
      </c>
      <c r="P20" s="18" t="n">
        <f aca="false">'縣144(福興-花壇)下行'!M163</f>
        <v>0</v>
      </c>
      <c r="Q20" s="18" t="n">
        <f aca="false">'縣144(福興-花壇)下行'!N163</f>
        <v>0</v>
      </c>
      <c r="R20" s="18" t="n">
        <f aca="false">'縣144(福興-花壇)下行'!O163</f>
        <v>0</v>
      </c>
      <c r="S20" s="18" t="n">
        <f aca="false">'縣144(福興-花壇)下行'!P163</f>
        <v>0</v>
      </c>
      <c r="T20" s="18" t="n">
        <f aca="false">'縣144(福興-花壇)下行'!Q163</f>
        <v>0</v>
      </c>
      <c r="U20" s="18" t="n">
        <f aca="false">'縣144(福興-花壇)下行'!R163</f>
        <v>0</v>
      </c>
      <c r="V20" s="18" t="n">
        <f aca="false">'縣144(福興-花壇)下行'!S163</f>
        <v>0</v>
      </c>
      <c r="W20" s="18" t="n">
        <f aca="false">'縣144(福興-花壇)下行'!U163</f>
        <v>0</v>
      </c>
      <c r="X20" s="18" t="n">
        <f aca="false">'縣144(福興-花壇)下行'!V163</f>
        <v>0</v>
      </c>
      <c r="Y20" s="18" t="n">
        <f aca="false">'縣144(福興-花壇)下行'!W163</f>
        <v>0</v>
      </c>
      <c r="Z20" s="18" t="n">
        <f aca="false">'縣144(福興-花壇)下行'!X163</f>
        <v>0</v>
      </c>
      <c r="AA20" s="18" t="n">
        <f aca="false">'縣144(福興-花壇)下行'!Y163</f>
        <v>0</v>
      </c>
    </row>
    <row r="21" customFormat="false" ht="16.5" hidden="true" customHeight="true" outlineLevel="0" collapsed="false">
      <c r="A21" s="16" t="n">
        <f aca="false">A20+1</f>
        <v>17</v>
      </c>
      <c r="F21" s="17" t="n">
        <f aca="false">H85</f>
        <v>0</v>
      </c>
      <c r="G21" s="33" t="n">
        <f aca="false">'縣144(福興-花壇)下行'!B164/60</f>
        <v>0</v>
      </c>
      <c r="H21" s="17" t="e">
        <f aca="false">F21*1000/G21*0.06</f>
        <v>#DIV/0!</v>
      </c>
      <c r="I21" s="17" t="e">
        <f aca="false">F21*1000/(G21*60-SUM(J21:W21))*3.6</f>
        <v>#DIV/0!</v>
      </c>
      <c r="J21" s="18" t="n">
        <f aca="false">'縣144(福興-花壇)下行'!F164</f>
        <v>0</v>
      </c>
      <c r="K21" s="18" t="n">
        <f aca="false">'縣144(福興-花壇)下行'!G164</f>
        <v>0</v>
      </c>
      <c r="L21" s="18" t="n">
        <f aca="false">'縣144(福興-花壇)下行'!H164</f>
        <v>0</v>
      </c>
      <c r="M21" s="18" t="n">
        <f aca="false">'縣144(福興-花壇)下行'!I164</f>
        <v>0</v>
      </c>
      <c r="N21" s="18" t="n">
        <f aca="false">'縣144(福興-花壇)下行'!J164</f>
        <v>0</v>
      </c>
      <c r="O21" s="18" t="n">
        <f aca="false">'縣144(福興-花壇)下行'!K164</f>
        <v>0</v>
      </c>
      <c r="P21" s="18" t="n">
        <f aca="false">'縣144(福興-花壇)下行'!M164</f>
        <v>0</v>
      </c>
      <c r="Q21" s="18" t="n">
        <f aca="false">'縣144(福興-花壇)下行'!N164</f>
        <v>0</v>
      </c>
      <c r="R21" s="18" t="n">
        <f aca="false">'縣144(福興-花壇)下行'!O164</f>
        <v>0</v>
      </c>
      <c r="S21" s="18" t="n">
        <f aca="false">'縣144(福興-花壇)下行'!P164</f>
        <v>0</v>
      </c>
      <c r="T21" s="18" t="n">
        <f aca="false">'縣144(福興-花壇)下行'!Q164</f>
        <v>0</v>
      </c>
      <c r="U21" s="18" t="n">
        <f aca="false">'縣144(福興-花壇)下行'!R164</f>
        <v>0</v>
      </c>
      <c r="V21" s="18" t="n">
        <f aca="false">'縣144(福興-花壇)下行'!S164</f>
        <v>0</v>
      </c>
      <c r="W21" s="18" t="n">
        <f aca="false">'縣144(福興-花壇)下行'!U164</f>
        <v>0</v>
      </c>
      <c r="X21" s="18" t="n">
        <f aca="false">'縣144(福興-花壇)下行'!V164</f>
        <v>0</v>
      </c>
      <c r="Y21" s="18" t="n">
        <f aca="false">'縣144(福興-花壇)下行'!W164</f>
        <v>0</v>
      </c>
      <c r="Z21" s="18" t="n">
        <f aca="false">'縣144(福興-花壇)下行'!X164</f>
        <v>0</v>
      </c>
      <c r="AA21" s="18" t="n">
        <f aca="false">'縣144(福興-花壇)下行'!Y164</f>
        <v>0</v>
      </c>
    </row>
    <row r="22" customFormat="false" ht="16.5" hidden="true" customHeight="true" outlineLevel="0" collapsed="false">
      <c r="A22" s="16" t="n">
        <f aca="false">A21+1</f>
        <v>18</v>
      </c>
      <c r="F22" s="17" t="n">
        <f aca="false">H86</f>
        <v>0</v>
      </c>
      <c r="G22" s="33" t="n">
        <f aca="false">'縣144(福興-花壇)下行'!B165/60</f>
        <v>0</v>
      </c>
      <c r="H22" s="17" t="e">
        <f aca="false">F22*1000/G22*0.06</f>
        <v>#DIV/0!</v>
      </c>
      <c r="I22" s="17" t="e">
        <f aca="false">F22*1000/(G22*60-SUM(J22:W22))*3.6</f>
        <v>#DIV/0!</v>
      </c>
      <c r="J22" s="18" t="n">
        <f aca="false">'縣144(福興-花壇)下行'!F165</f>
        <v>0</v>
      </c>
      <c r="K22" s="18" t="n">
        <f aca="false">'縣144(福興-花壇)下行'!G165</f>
        <v>0</v>
      </c>
      <c r="L22" s="18" t="n">
        <f aca="false">'縣144(福興-花壇)下行'!H165</f>
        <v>0</v>
      </c>
      <c r="M22" s="18" t="n">
        <f aca="false">'縣144(福興-花壇)下行'!I165</f>
        <v>0</v>
      </c>
      <c r="N22" s="18" t="n">
        <f aca="false">'縣144(福興-花壇)下行'!J165</f>
        <v>0</v>
      </c>
      <c r="O22" s="18" t="n">
        <f aca="false">'縣144(福興-花壇)下行'!K165</f>
        <v>0</v>
      </c>
      <c r="P22" s="18" t="n">
        <f aca="false">'縣144(福興-花壇)下行'!M165</f>
        <v>0</v>
      </c>
      <c r="Q22" s="18" t="n">
        <f aca="false">'縣144(福興-花壇)下行'!N165</f>
        <v>0</v>
      </c>
      <c r="R22" s="18" t="n">
        <f aca="false">'縣144(福興-花壇)下行'!O165</f>
        <v>0</v>
      </c>
      <c r="S22" s="18" t="n">
        <f aca="false">'縣144(福興-花壇)下行'!P165</f>
        <v>0</v>
      </c>
      <c r="T22" s="18" t="n">
        <f aca="false">'縣144(福興-花壇)下行'!Q165</f>
        <v>0</v>
      </c>
      <c r="U22" s="18" t="n">
        <f aca="false">'縣144(福興-花壇)下行'!R165</f>
        <v>0</v>
      </c>
      <c r="V22" s="18" t="n">
        <f aca="false">'縣144(福興-花壇)下行'!S165</f>
        <v>0</v>
      </c>
      <c r="W22" s="18" t="n">
        <f aca="false">'縣144(福興-花壇)下行'!U165</f>
        <v>0</v>
      </c>
      <c r="X22" s="18" t="n">
        <f aca="false">'縣144(福興-花壇)下行'!V165</f>
        <v>0</v>
      </c>
      <c r="Y22" s="18" t="n">
        <f aca="false">'縣144(福興-花壇)下行'!W165</f>
        <v>0</v>
      </c>
      <c r="Z22" s="18" t="n">
        <f aca="false">'縣144(福興-花壇)下行'!X165</f>
        <v>0</v>
      </c>
      <c r="AA22" s="18" t="n">
        <f aca="false">'縣144(福興-花壇)下行'!Y165</f>
        <v>0</v>
      </c>
    </row>
    <row r="23" customFormat="false" ht="16.5" hidden="true" customHeight="true" outlineLevel="0" collapsed="false">
      <c r="A23" s="16" t="n">
        <f aca="false">A22+1</f>
        <v>19</v>
      </c>
      <c r="F23" s="17" t="n">
        <f aca="false">H87</f>
        <v>0</v>
      </c>
      <c r="G23" s="33" t="n">
        <f aca="false">'縣144(福興-花壇)下行'!B166/60</f>
        <v>0</v>
      </c>
      <c r="H23" s="17" t="e">
        <f aca="false">F23*1000/G23*0.06</f>
        <v>#DIV/0!</v>
      </c>
      <c r="I23" s="17" t="e">
        <f aca="false">F23*1000/(G23*60-SUM(J23:W23))*3.6</f>
        <v>#DIV/0!</v>
      </c>
      <c r="J23" s="18" t="n">
        <f aca="false">'縣144(福興-花壇)下行'!F166</f>
        <v>0</v>
      </c>
      <c r="K23" s="18" t="n">
        <f aca="false">'縣144(福興-花壇)下行'!G166</f>
        <v>0</v>
      </c>
      <c r="L23" s="18" t="n">
        <f aca="false">'縣144(福興-花壇)下行'!H166</f>
        <v>0</v>
      </c>
      <c r="M23" s="18" t="n">
        <f aca="false">'縣144(福興-花壇)下行'!I166</f>
        <v>0</v>
      </c>
      <c r="N23" s="18" t="n">
        <f aca="false">'縣144(福興-花壇)下行'!J166</f>
        <v>0</v>
      </c>
      <c r="O23" s="18" t="n">
        <f aca="false">'縣144(福興-花壇)下行'!K166</f>
        <v>0</v>
      </c>
      <c r="P23" s="18" t="n">
        <f aca="false">'縣144(福興-花壇)下行'!M166</f>
        <v>0</v>
      </c>
      <c r="Q23" s="18" t="n">
        <f aca="false">'縣144(福興-花壇)下行'!N166</f>
        <v>0</v>
      </c>
      <c r="R23" s="18" t="n">
        <f aca="false">'縣144(福興-花壇)下行'!O166</f>
        <v>0</v>
      </c>
      <c r="S23" s="18" t="n">
        <f aca="false">'縣144(福興-花壇)下行'!P166</f>
        <v>0</v>
      </c>
      <c r="T23" s="18" t="n">
        <f aca="false">'縣144(福興-花壇)下行'!Q166</f>
        <v>0</v>
      </c>
      <c r="U23" s="18" t="n">
        <f aca="false">'縣144(福興-花壇)下行'!R166</f>
        <v>0</v>
      </c>
      <c r="V23" s="18" t="n">
        <f aca="false">'縣144(福興-花壇)下行'!S166</f>
        <v>0</v>
      </c>
      <c r="W23" s="18" t="n">
        <f aca="false">'縣144(福興-花壇)下行'!U166</f>
        <v>0</v>
      </c>
      <c r="X23" s="18" t="n">
        <f aca="false">'縣144(福興-花壇)下行'!V166</f>
        <v>0</v>
      </c>
      <c r="Y23" s="18" t="n">
        <f aca="false">'縣144(福興-花壇)下行'!W166</f>
        <v>0</v>
      </c>
      <c r="Z23" s="18" t="n">
        <f aca="false">'縣144(福興-花壇)下行'!X166</f>
        <v>0</v>
      </c>
      <c r="AA23" s="18" t="n">
        <f aca="false">'縣144(福興-花壇)下行'!Y166</f>
        <v>0</v>
      </c>
    </row>
    <row r="24" customFormat="false" ht="16.5" hidden="true" customHeight="true" outlineLevel="0" collapsed="false">
      <c r="A24" s="16" t="n">
        <f aca="false">A23+1</f>
        <v>20</v>
      </c>
      <c r="F24" s="17" t="n">
        <f aca="false">H88</f>
        <v>0</v>
      </c>
      <c r="G24" s="33" t="n">
        <f aca="false">'縣144(福興-花壇)下行'!B167/60</f>
        <v>0</v>
      </c>
      <c r="H24" s="17" t="e">
        <f aca="false">F24*1000/G24*0.06</f>
        <v>#DIV/0!</v>
      </c>
      <c r="I24" s="17" t="e">
        <f aca="false">F24*1000/(G24*60-SUM(J24:W24))*3.6</f>
        <v>#DIV/0!</v>
      </c>
      <c r="J24" s="18" t="n">
        <f aca="false">'縣144(福興-花壇)下行'!F167</f>
        <v>0</v>
      </c>
      <c r="K24" s="18" t="n">
        <f aca="false">'縣144(福興-花壇)下行'!G167</f>
        <v>0</v>
      </c>
      <c r="L24" s="18" t="n">
        <f aca="false">'縣144(福興-花壇)下行'!H167</f>
        <v>0</v>
      </c>
      <c r="M24" s="18" t="n">
        <f aca="false">'縣144(福興-花壇)下行'!I167</f>
        <v>0</v>
      </c>
      <c r="N24" s="18" t="n">
        <f aca="false">'縣144(福興-花壇)下行'!J167</f>
        <v>0</v>
      </c>
      <c r="O24" s="18" t="n">
        <f aca="false">'縣144(福興-花壇)下行'!K167</f>
        <v>0</v>
      </c>
      <c r="P24" s="18" t="n">
        <f aca="false">'縣144(福興-花壇)下行'!M167</f>
        <v>0</v>
      </c>
      <c r="Q24" s="18" t="n">
        <f aca="false">'縣144(福興-花壇)下行'!N167</f>
        <v>0</v>
      </c>
      <c r="R24" s="18" t="n">
        <f aca="false">'縣144(福興-花壇)下行'!O167</f>
        <v>0</v>
      </c>
      <c r="S24" s="18" t="n">
        <f aca="false">'縣144(福興-花壇)下行'!P167</f>
        <v>0</v>
      </c>
      <c r="T24" s="18" t="n">
        <f aca="false">'縣144(福興-花壇)下行'!Q167</f>
        <v>0</v>
      </c>
      <c r="U24" s="18" t="n">
        <f aca="false">'縣144(福興-花壇)下行'!R167</f>
        <v>0</v>
      </c>
      <c r="V24" s="18" t="n">
        <f aca="false">'縣144(福興-花壇)下行'!S167</f>
        <v>0</v>
      </c>
      <c r="W24" s="18" t="n">
        <f aca="false">'縣144(福興-花壇)下行'!U167</f>
        <v>0</v>
      </c>
      <c r="X24" s="18" t="n">
        <f aca="false">'縣144(福興-花壇)下行'!V167</f>
        <v>0</v>
      </c>
      <c r="Y24" s="18" t="n">
        <f aca="false">'縣144(福興-花壇)下行'!W167</f>
        <v>0</v>
      </c>
      <c r="Z24" s="18" t="n">
        <f aca="false">'縣144(福興-花壇)下行'!X167</f>
        <v>0</v>
      </c>
      <c r="AA24" s="18" t="n">
        <f aca="false">'縣144(福興-花壇)下行'!Y167</f>
        <v>0</v>
      </c>
    </row>
    <row r="25" customFormat="false" ht="16.5" hidden="true" customHeight="true" outlineLevel="0" collapsed="false">
      <c r="A25" s="16" t="n">
        <f aca="false">A24+1</f>
        <v>21</v>
      </c>
      <c r="F25" s="17" t="n">
        <f aca="false">H89</f>
        <v>0</v>
      </c>
      <c r="G25" s="33" t="n">
        <f aca="false">'縣144(福興-花壇)下行'!B168/60</f>
        <v>0</v>
      </c>
      <c r="H25" s="17" t="e">
        <f aca="false">F25*1000/G25*0.06</f>
        <v>#DIV/0!</v>
      </c>
      <c r="I25" s="17" t="e">
        <f aca="false">F25*1000/(G25*60-SUM(J25:W25))*3.6</f>
        <v>#DIV/0!</v>
      </c>
      <c r="J25" s="18" t="n">
        <f aca="false">'縣144(福興-花壇)下行'!F168</f>
        <v>0</v>
      </c>
      <c r="K25" s="18" t="n">
        <f aca="false">'縣144(福興-花壇)下行'!G168</f>
        <v>0</v>
      </c>
      <c r="L25" s="18" t="n">
        <f aca="false">'縣144(福興-花壇)下行'!H168</f>
        <v>0</v>
      </c>
      <c r="M25" s="18" t="n">
        <f aca="false">'縣144(福興-花壇)下行'!I168</f>
        <v>0</v>
      </c>
      <c r="N25" s="18" t="n">
        <f aca="false">'縣144(福興-花壇)下行'!J168</f>
        <v>0</v>
      </c>
      <c r="O25" s="18" t="n">
        <f aca="false">'縣144(福興-花壇)下行'!K168</f>
        <v>0</v>
      </c>
      <c r="P25" s="18" t="n">
        <f aca="false">'縣144(福興-花壇)下行'!M168</f>
        <v>0</v>
      </c>
      <c r="Q25" s="18" t="n">
        <f aca="false">'縣144(福興-花壇)下行'!N168</f>
        <v>0</v>
      </c>
      <c r="R25" s="18" t="n">
        <f aca="false">'縣144(福興-花壇)下行'!O168</f>
        <v>0</v>
      </c>
      <c r="S25" s="18" t="n">
        <f aca="false">'縣144(福興-花壇)下行'!P168</f>
        <v>0</v>
      </c>
      <c r="T25" s="18" t="n">
        <f aca="false">'縣144(福興-花壇)下行'!Q168</f>
        <v>0</v>
      </c>
      <c r="U25" s="18" t="n">
        <f aca="false">'縣144(福興-花壇)下行'!R168</f>
        <v>0</v>
      </c>
      <c r="V25" s="18" t="n">
        <f aca="false">'縣144(福興-花壇)下行'!S168</f>
        <v>0</v>
      </c>
      <c r="W25" s="18" t="n">
        <f aca="false">'縣144(福興-花壇)下行'!U168</f>
        <v>0</v>
      </c>
      <c r="X25" s="18" t="n">
        <f aca="false">'縣144(福興-花壇)下行'!V168</f>
        <v>0</v>
      </c>
      <c r="Y25" s="18" t="n">
        <f aca="false">'縣144(福興-花壇)下行'!W168</f>
        <v>0</v>
      </c>
      <c r="Z25" s="18" t="n">
        <f aca="false">'縣144(福興-花壇)下行'!X168</f>
        <v>0</v>
      </c>
      <c r="AA25" s="18" t="n">
        <f aca="false">'縣144(福興-花壇)下行'!Y168</f>
        <v>0</v>
      </c>
    </row>
    <row r="26" customFormat="false" ht="16.5" hidden="true" customHeight="true" outlineLevel="0" collapsed="false">
      <c r="A26" s="16" t="n">
        <f aca="false">A25+1</f>
        <v>22</v>
      </c>
      <c r="F26" s="17" t="n">
        <f aca="false">H90</f>
        <v>0</v>
      </c>
      <c r="G26" s="33" t="n">
        <f aca="false">'縣144(福興-花壇)下行'!B169/60</f>
        <v>0</v>
      </c>
      <c r="H26" s="17" t="e">
        <f aca="false">F26*1000/G26*0.06</f>
        <v>#DIV/0!</v>
      </c>
      <c r="I26" s="17" t="e">
        <f aca="false">F26*1000/(G26*60-SUM(J26:W26))*3.6</f>
        <v>#DIV/0!</v>
      </c>
      <c r="J26" s="18" t="n">
        <f aca="false">'縣144(福興-花壇)下行'!F169</f>
        <v>0</v>
      </c>
      <c r="K26" s="18" t="n">
        <f aca="false">'縣144(福興-花壇)下行'!G169</f>
        <v>0</v>
      </c>
      <c r="L26" s="18" t="n">
        <f aca="false">'縣144(福興-花壇)下行'!H169</f>
        <v>0</v>
      </c>
      <c r="M26" s="18" t="n">
        <f aca="false">'縣144(福興-花壇)下行'!I169</f>
        <v>0</v>
      </c>
      <c r="N26" s="18" t="n">
        <f aca="false">'縣144(福興-花壇)下行'!J169</f>
        <v>0</v>
      </c>
      <c r="O26" s="18" t="n">
        <f aca="false">'縣144(福興-花壇)下行'!K169</f>
        <v>0</v>
      </c>
      <c r="P26" s="18" t="n">
        <f aca="false">'縣144(福興-花壇)下行'!M169</f>
        <v>0</v>
      </c>
      <c r="Q26" s="18" t="n">
        <f aca="false">'縣144(福興-花壇)下行'!N169</f>
        <v>0</v>
      </c>
      <c r="R26" s="18" t="n">
        <f aca="false">'縣144(福興-花壇)下行'!O169</f>
        <v>0</v>
      </c>
      <c r="S26" s="18" t="n">
        <f aca="false">'縣144(福興-花壇)下行'!P169</f>
        <v>0</v>
      </c>
      <c r="T26" s="18" t="n">
        <f aca="false">'縣144(福興-花壇)下行'!Q169</f>
        <v>0</v>
      </c>
      <c r="U26" s="18" t="n">
        <f aca="false">'縣144(福興-花壇)下行'!R169</f>
        <v>0</v>
      </c>
      <c r="V26" s="18" t="n">
        <f aca="false">'縣144(福興-花壇)下行'!S169</f>
        <v>0</v>
      </c>
      <c r="W26" s="18" t="n">
        <f aca="false">'縣144(福興-花壇)下行'!U169</f>
        <v>0</v>
      </c>
      <c r="X26" s="18" t="n">
        <f aca="false">'縣144(福興-花壇)下行'!V169</f>
        <v>0</v>
      </c>
      <c r="Y26" s="18" t="n">
        <f aca="false">'縣144(福興-花壇)下行'!W169</f>
        <v>0</v>
      </c>
      <c r="Z26" s="18" t="n">
        <f aca="false">'縣144(福興-花壇)下行'!X169</f>
        <v>0</v>
      </c>
      <c r="AA26" s="18" t="n">
        <f aca="false">'縣144(福興-花壇)下行'!Y169</f>
        <v>0</v>
      </c>
    </row>
    <row r="27" customFormat="false" ht="16.5" hidden="true" customHeight="true" outlineLevel="0" collapsed="false">
      <c r="A27" s="16" t="n">
        <f aca="false">A26+1</f>
        <v>23</v>
      </c>
      <c r="F27" s="17" t="n">
        <f aca="false">H91</f>
        <v>0</v>
      </c>
      <c r="G27" s="33" t="n">
        <f aca="false">'縣144(福興-花壇)下行'!B170/60</f>
        <v>0</v>
      </c>
      <c r="H27" s="17" t="e">
        <f aca="false">F27*1000/G27*0.06</f>
        <v>#DIV/0!</v>
      </c>
      <c r="I27" s="17" t="e">
        <f aca="false">F27*1000/(G27*60-SUM(J27:W27))*3.6</f>
        <v>#DIV/0!</v>
      </c>
      <c r="J27" s="18" t="n">
        <f aca="false">'縣144(福興-花壇)下行'!F170</f>
        <v>0</v>
      </c>
      <c r="K27" s="18" t="n">
        <f aca="false">'縣144(福興-花壇)下行'!G170</f>
        <v>0</v>
      </c>
      <c r="L27" s="18" t="n">
        <f aca="false">'縣144(福興-花壇)下行'!H170</f>
        <v>0</v>
      </c>
      <c r="M27" s="18" t="n">
        <f aca="false">'縣144(福興-花壇)下行'!I170</f>
        <v>0</v>
      </c>
      <c r="N27" s="18" t="n">
        <f aca="false">'縣144(福興-花壇)下行'!J170</f>
        <v>0</v>
      </c>
      <c r="O27" s="18" t="n">
        <f aca="false">'縣144(福興-花壇)下行'!K170</f>
        <v>0</v>
      </c>
      <c r="P27" s="18" t="n">
        <f aca="false">'縣144(福興-花壇)下行'!M170</f>
        <v>0</v>
      </c>
      <c r="Q27" s="18" t="n">
        <f aca="false">'縣144(福興-花壇)下行'!N170</f>
        <v>0</v>
      </c>
      <c r="R27" s="18" t="n">
        <f aca="false">'縣144(福興-花壇)下行'!O170</f>
        <v>0</v>
      </c>
      <c r="S27" s="18" t="n">
        <f aca="false">'縣144(福興-花壇)下行'!P170</f>
        <v>0</v>
      </c>
      <c r="T27" s="18" t="n">
        <f aca="false">'縣144(福興-花壇)下行'!Q170</f>
        <v>0</v>
      </c>
      <c r="U27" s="18" t="n">
        <f aca="false">'縣144(福興-花壇)下行'!R170</f>
        <v>0</v>
      </c>
      <c r="V27" s="18" t="n">
        <f aca="false">'縣144(福興-花壇)下行'!S170</f>
        <v>0</v>
      </c>
      <c r="W27" s="18" t="n">
        <f aca="false">'縣144(福興-花壇)下行'!U170</f>
        <v>0</v>
      </c>
      <c r="X27" s="18" t="n">
        <f aca="false">'縣144(福興-花壇)下行'!V170</f>
        <v>0</v>
      </c>
      <c r="Y27" s="18" t="n">
        <f aca="false">'縣144(福興-花壇)下行'!W170</f>
        <v>0</v>
      </c>
      <c r="Z27" s="18" t="n">
        <f aca="false">'縣144(福興-花壇)下行'!X170</f>
        <v>0</v>
      </c>
      <c r="AA27" s="18" t="n">
        <f aca="false">'縣144(福興-花壇)下行'!Y170</f>
        <v>0</v>
      </c>
    </row>
    <row r="28" customFormat="false" ht="16.5" hidden="true" customHeight="true" outlineLevel="0" collapsed="false">
      <c r="A28" s="16" t="n">
        <f aca="false">A27+1</f>
        <v>24</v>
      </c>
      <c r="F28" s="17" t="n">
        <f aca="false">H92</f>
        <v>0</v>
      </c>
      <c r="G28" s="33" t="n">
        <f aca="false">'縣144(福興-花壇)下行'!B171/60</f>
        <v>0</v>
      </c>
      <c r="H28" s="17" t="e">
        <f aca="false">F28*1000/G28*0.06</f>
        <v>#DIV/0!</v>
      </c>
      <c r="I28" s="17" t="e">
        <f aca="false">F28*1000/(G28*60-SUM(J28:W28))*3.6</f>
        <v>#DIV/0!</v>
      </c>
      <c r="J28" s="18" t="n">
        <f aca="false">'縣144(福興-花壇)下行'!F171</f>
        <v>0</v>
      </c>
      <c r="K28" s="18" t="n">
        <f aca="false">'縣144(福興-花壇)下行'!G171</f>
        <v>0</v>
      </c>
      <c r="L28" s="18" t="n">
        <f aca="false">'縣144(福興-花壇)下行'!H171</f>
        <v>0</v>
      </c>
      <c r="M28" s="18" t="n">
        <f aca="false">'縣144(福興-花壇)下行'!I171</f>
        <v>0</v>
      </c>
      <c r="N28" s="18" t="n">
        <f aca="false">'縣144(福興-花壇)下行'!J171</f>
        <v>0</v>
      </c>
      <c r="O28" s="18" t="n">
        <f aca="false">'縣144(福興-花壇)下行'!K171</f>
        <v>0</v>
      </c>
      <c r="P28" s="18" t="n">
        <f aca="false">'縣144(福興-花壇)下行'!M171</f>
        <v>0</v>
      </c>
      <c r="Q28" s="18" t="n">
        <f aca="false">'縣144(福興-花壇)下行'!N171</f>
        <v>0</v>
      </c>
      <c r="R28" s="18" t="n">
        <f aca="false">'縣144(福興-花壇)下行'!O171</f>
        <v>0</v>
      </c>
      <c r="S28" s="18" t="n">
        <f aca="false">'縣144(福興-花壇)下行'!P171</f>
        <v>0</v>
      </c>
      <c r="T28" s="18" t="n">
        <f aca="false">'縣144(福興-花壇)下行'!Q171</f>
        <v>0</v>
      </c>
      <c r="U28" s="18" t="n">
        <f aca="false">'縣144(福興-花壇)下行'!R171</f>
        <v>0</v>
      </c>
      <c r="V28" s="18" t="n">
        <f aca="false">'縣144(福興-花壇)下行'!S171</f>
        <v>0</v>
      </c>
      <c r="W28" s="18" t="n">
        <f aca="false">'縣144(福興-花壇)下行'!U171</f>
        <v>0</v>
      </c>
      <c r="X28" s="18" t="n">
        <f aca="false">'縣144(福興-花壇)下行'!V171</f>
        <v>0</v>
      </c>
      <c r="Y28" s="18" t="n">
        <f aca="false">'縣144(福興-花壇)下行'!W171</f>
        <v>0</v>
      </c>
      <c r="Z28" s="18" t="n">
        <f aca="false">'縣144(福興-花壇)下行'!X171</f>
        <v>0</v>
      </c>
      <c r="AA28" s="18" t="n">
        <f aca="false">'縣144(福興-花壇)下行'!Y171</f>
        <v>0</v>
      </c>
    </row>
    <row r="29" customFormat="false" ht="16.5" hidden="false" customHeight="true" outlineLevel="0" collapsed="false">
      <c r="B29" s="35" t="s">
        <v>52</v>
      </c>
      <c r="C29" s="35"/>
      <c r="D29" s="35"/>
      <c r="E29" s="35"/>
      <c r="F29" s="17" t="n">
        <f aca="false">SUM(F5:F28)</f>
        <v>12.6</v>
      </c>
      <c r="G29" s="33" t="n">
        <f aca="false">SUM(G5:G28)</f>
        <v>14.4722222222222</v>
      </c>
      <c r="H29" s="17" t="n">
        <f aca="false">F29*1000/G29*0.06</f>
        <v>52.2380038387716</v>
      </c>
      <c r="I29" s="17" t="n">
        <f aca="false">F29*1000/(G29*60-SUM(J29:W29))*3.6</f>
        <v>57.8817524457678</v>
      </c>
      <c r="J29" s="18" t="n">
        <f aca="false">SUM(J5:J28)</f>
        <v>0</v>
      </c>
      <c r="K29" s="18" t="n">
        <f aca="false">SUM(K5:K28)</f>
        <v>0</v>
      </c>
      <c r="L29" s="18" t="n">
        <f aca="false">SUM(L5:L28)</f>
        <v>0</v>
      </c>
      <c r="M29" s="18" t="n">
        <f aca="false">SUM(M5:M28)</f>
        <v>0</v>
      </c>
      <c r="N29" s="18" t="n">
        <f aca="false">SUM(N5:N28)</f>
        <v>0</v>
      </c>
      <c r="O29" s="18" t="n">
        <f aca="false">SUM(O5:O28)</f>
        <v>0</v>
      </c>
      <c r="P29" s="18" t="n">
        <f aca="false">SUM(P5:P28)</f>
        <v>0</v>
      </c>
      <c r="Q29" s="18" t="n">
        <f aca="false">SUM(Q5:Q28)</f>
        <v>84.6666666666667</v>
      </c>
      <c r="R29" s="18" t="n">
        <f aca="false">SUM(R5:R28)</f>
        <v>0</v>
      </c>
      <c r="S29" s="18" t="n">
        <f aca="false">SUM(S5:S28)</f>
        <v>0</v>
      </c>
      <c r="T29" s="18" t="n">
        <f aca="false">SUM(T5:T28)</f>
        <v>0</v>
      </c>
      <c r="U29" s="18" t="n">
        <f aca="false">SUM(U5:U28)</f>
        <v>0</v>
      </c>
      <c r="V29" s="18" t="n">
        <f aca="false">SUM(V5:V28)</f>
        <v>0</v>
      </c>
      <c r="W29" s="18" t="n">
        <f aca="false">SUM(W5:W28)</f>
        <v>0</v>
      </c>
      <c r="X29" s="18" t="n">
        <f aca="false">SUM(X5:X28)</f>
        <v>1.33333333333333</v>
      </c>
      <c r="Y29" s="18" t="n">
        <f aca="false">SUM(Y5:Y28)</f>
        <v>1.33333333333333</v>
      </c>
    </row>
    <row r="30" customFormat="false" ht="16.5" hidden="false" customHeight="true" outlineLevel="0" collapsed="false">
      <c r="B30" s="35" t="s">
        <v>53</v>
      </c>
      <c r="C30" s="35"/>
      <c r="D30" s="35"/>
      <c r="E30" s="35"/>
      <c r="F30" s="35"/>
      <c r="G30" s="35"/>
      <c r="H30" s="35"/>
      <c r="I30" s="35"/>
      <c r="J30" s="36" t="n">
        <f aca="false">SUM(J29:O29)</f>
        <v>0</v>
      </c>
      <c r="K30" s="36"/>
      <c r="L30" s="36"/>
      <c r="M30" s="36"/>
      <c r="N30" s="36"/>
      <c r="O30" s="36"/>
      <c r="P30" s="36"/>
      <c r="Q30" s="36" t="n">
        <f aca="false">SUM(P29:W29)</f>
        <v>84.6666666666667</v>
      </c>
      <c r="R30" s="36"/>
      <c r="S30" s="36"/>
      <c r="T30" s="36"/>
      <c r="U30" s="36"/>
      <c r="V30" s="36"/>
      <c r="W30" s="36"/>
    </row>
    <row r="31" customFormat="false" ht="16.5" hidden="false" customHeight="true" outlineLevel="0" collapsed="false">
      <c r="B31" s="35" t="s">
        <v>54</v>
      </c>
      <c r="C31" s="35"/>
      <c r="D31" s="35"/>
      <c r="E31" s="35"/>
      <c r="F31" s="35"/>
      <c r="G31" s="35"/>
      <c r="H31" s="35"/>
      <c r="I31" s="35"/>
      <c r="J31" s="37" t="n">
        <f aca="false">IF($J30=0,0,J29/$J30*100)</f>
        <v>0</v>
      </c>
      <c r="K31" s="37" t="n">
        <f aca="false">IF($J30=0,0,K29/$J30*100)</f>
        <v>0</v>
      </c>
      <c r="L31" s="37" t="n">
        <f aca="false">IF($J30=0,0,L29/$J30*100)</f>
        <v>0</v>
      </c>
      <c r="M31" s="37" t="n">
        <f aca="false">IF($J30=0,0,M29/$J30*100)</f>
        <v>0</v>
      </c>
      <c r="N31" s="37" t="n">
        <f aca="false">IF($J30=0,0,N29/$J30*100)</f>
        <v>0</v>
      </c>
      <c r="O31" s="37" t="n">
        <f aca="false">IF($J30=0,0,O29/$J30*100)</f>
        <v>0</v>
      </c>
      <c r="P31" s="37" t="n">
        <f aca="false">IF($J30=0,0,P29/$J30*100)</f>
        <v>0</v>
      </c>
      <c r="Q31" s="37" t="n">
        <f aca="false">IF($Q30=0,0,Q29/$Q30*100)</f>
        <v>100</v>
      </c>
      <c r="R31" s="37" t="n">
        <f aca="false">IF($Q30=0,0,R29/$Q30*100)</f>
        <v>0</v>
      </c>
      <c r="S31" s="37" t="n">
        <f aca="false">IF($Q30=0,0,S29/$Q30*100)</f>
        <v>0</v>
      </c>
      <c r="T31" s="37" t="n">
        <f aca="false">IF($Q30=0,0,T29/$Q30*100)</f>
        <v>0</v>
      </c>
      <c r="U31" s="37" t="n">
        <f aca="false">IF($Q30=0,0,U29/$Q30*100)</f>
        <v>0</v>
      </c>
      <c r="V31" s="37" t="n">
        <f aca="false">IF($Q30=0,0,V29/$Q30*100)</f>
        <v>0</v>
      </c>
      <c r="W31" s="37" t="n">
        <f aca="false">IF($Q30=0,0,W29/$Q30*100)</f>
        <v>0</v>
      </c>
    </row>
    <row r="32" customFormat="false" ht="16.5" hidden="false" customHeight="true" outlineLevel="0" collapsed="false">
      <c r="I32" s="17"/>
    </row>
    <row r="33" customFormat="false" ht="16.5" hidden="false" customHeight="true" outlineLevel="0" collapsed="false">
      <c r="A33" s="16"/>
      <c r="I33" s="17"/>
    </row>
    <row r="34" s="38" customFormat="true" ht="16.5" hidden="false" customHeight="true" outlineLevel="0" collapsed="false">
      <c r="B34" s="39" t="s">
        <v>55</v>
      </c>
      <c r="F34" s="40"/>
      <c r="G34" s="41"/>
      <c r="H34" s="40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3"/>
      <c r="Y34" s="43"/>
      <c r="Z34" s="43"/>
      <c r="AA34" s="43"/>
      <c r="AB34" s="44"/>
    </row>
    <row r="35" s="38" customFormat="true" ht="16.5" hidden="false" customHeight="true" outlineLevel="0" collapsed="false">
      <c r="A35" s="45"/>
      <c r="B35" s="46" t="s">
        <v>28</v>
      </c>
      <c r="C35" s="46"/>
      <c r="D35" s="46"/>
      <c r="E35" s="46"/>
      <c r="F35" s="46"/>
      <c r="G35" s="47" t="s">
        <v>29</v>
      </c>
      <c r="H35" s="47" t="s">
        <v>30</v>
      </c>
      <c r="I35" s="48" t="s">
        <v>31</v>
      </c>
      <c r="J35" s="49" t="s">
        <v>3</v>
      </c>
      <c r="K35" s="49"/>
      <c r="L35" s="49"/>
      <c r="M35" s="49"/>
      <c r="N35" s="49"/>
      <c r="O35" s="49"/>
      <c r="P35" s="49"/>
      <c r="Q35" s="49" t="s">
        <v>4</v>
      </c>
      <c r="R35" s="49"/>
      <c r="S35" s="49"/>
      <c r="T35" s="49"/>
      <c r="U35" s="49"/>
      <c r="V35" s="49"/>
      <c r="W35" s="49"/>
      <c r="X35" s="50" t="s">
        <v>5</v>
      </c>
      <c r="Y35" s="50" t="s">
        <v>6</v>
      </c>
      <c r="Z35" s="50" t="s">
        <v>7</v>
      </c>
      <c r="AA35" s="50" t="s">
        <v>8</v>
      </c>
      <c r="AB35" s="51"/>
      <c r="AC35" s="45"/>
    </row>
    <row r="36" s="38" customFormat="true" ht="16.5" hidden="false" customHeight="true" outlineLevel="0" collapsed="false">
      <c r="A36" s="45"/>
      <c r="B36" s="48" t="s">
        <v>32</v>
      </c>
      <c r="C36" s="48"/>
      <c r="D36" s="48" t="s">
        <v>33</v>
      </c>
      <c r="E36" s="48"/>
      <c r="F36" s="47" t="s">
        <v>34</v>
      </c>
      <c r="G36" s="47"/>
      <c r="H36" s="47"/>
      <c r="I36" s="48"/>
      <c r="J36" s="48" t="s">
        <v>12</v>
      </c>
      <c r="K36" s="48" t="s">
        <v>13</v>
      </c>
      <c r="L36" s="48" t="s">
        <v>14</v>
      </c>
      <c r="M36" s="48" t="s">
        <v>15</v>
      </c>
      <c r="N36" s="48" t="s">
        <v>16</v>
      </c>
      <c r="O36" s="48" t="s">
        <v>17</v>
      </c>
      <c r="P36" s="48" t="s">
        <v>35</v>
      </c>
      <c r="Q36" s="48" t="s">
        <v>20</v>
      </c>
      <c r="R36" s="48" t="s">
        <v>21</v>
      </c>
      <c r="S36" s="48" t="s">
        <v>22</v>
      </c>
      <c r="T36" s="48" t="s">
        <v>23</v>
      </c>
      <c r="U36" s="48" t="s">
        <v>24</v>
      </c>
      <c r="V36" s="48" t="s">
        <v>25</v>
      </c>
      <c r="W36" s="48" t="s">
        <v>35</v>
      </c>
      <c r="X36" s="50"/>
      <c r="Y36" s="50"/>
      <c r="Z36" s="50"/>
      <c r="AA36" s="50"/>
      <c r="AB36" s="51"/>
      <c r="AC36" s="45"/>
    </row>
    <row r="37" s="38" customFormat="true" ht="16.5" hidden="false" customHeight="true" outlineLevel="0" collapsed="false">
      <c r="A37" s="52"/>
      <c r="B37" s="48"/>
      <c r="C37" s="48"/>
      <c r="D37" s="48"/>
      <c r="E37" s="48"/>
      <c r="F37" s="47"/>
      <c r="G37" s="47"/>
      <c r="H37" s="47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50"/>
      <c r="Y37" s="50"/>
      <c r="Z37" s="50"/>
      <c r="AA37" s="50"/>
      <c r="AB37" s="53" t="s">
        <v>36</v>
      </c>
      <c r="AC37" s="54" t="s">
        <v>37</v>
      </c>
    </row>
    <row r="38" s="38" customFormat="true" ht="16.5" hidden="true" customHeight="true" outlineLevel="0" collapsed="false">
      <c r="A38" s="38" t="n">
        <v>24</v>
      </c>
      <c r="F38" s="40" t="n">
        <f aca="false">H92</f>
        <v>0</v>
      </c>
      <c r="G38" s="55" t="n">
        <f aca="false">'縣144(福興-花壇)上行'!B148/60</f>
        <v>0</v>
      </c>
      <c r="H38" s="40" t="e">
        <f aca="false">F38*1000/G38*0.06</f>
        <v>#DIV/0!</v>
      </c>
      <c r="I38" s="40" t="e">
        <f aca="false">F38*1000/(G38*60-SUM(J38:W38))*3.6</f>
        <v>#DIV/0!</v>
      </c>
      <c r="J38" s="41" t="n">
        <f aca="false">'縣144(福興-花壇)上行'!F148</f>
        <v>0</v>
      </c>
      <c r="K38" s="41" t="n">
        <f aca="false">'縣144(福興-花壇)上行'!G148</f>
        <v>0</v>
      </c>
      <c r="L38" s="41" t="n">
        <f aca="false">'縣144(福興-花壇)上行'!H148</f>
        <v>0</v>
      </c>
      <c r="M38" s="41" t="n">
        <f aca="false">'縣144(福興-花壇)上行'!I148</f>
        <v>0</v>
      </c>
      <c r="N38" s="41" t="n">
        <f aca="false">'縣144(福興-花壇)上行'!J148</f>
        <v>0</v>
      </c>
      <c r="O38" s="41" t="n">
        <f aca="false">'縣144(福興-花壇)上行'!K148</f>
        <v>0</v>
      </c>
      <c r="P38" s="41" t="n">
        <f aca="false">'縣144(福興-花壇)上行'!M148</f>
        <v>0</v>
      </c>
      <c r="Q38" s="41" t="n">
        <f aca="false">'縣144(福興-花壇)上行'!N148</f>
        <v>0</v>
      </c>
      <c r="R38" s="41" t="n">
        <f aca="false">'縣144(福興-花壇)上行'!O148</f>
        <v>0</v>
      </c>
      <c r="S38" s="41" t="n">
        <f aca="false">'縣144(福興-花壇)上行'!P148</f>
        <v>0</v>
      </c>
      <c r="T38" s="41" t="n">
        <f aca="false">'縣144(福興-花壇)上行'!Q148</f>
        <v>0</v>
      </c>
      <c r="U38" s="41" t="n">
        <f aca="false">'縣144(福興-花壇)上行'!R148</f>
        <v>0</v>
      </c>
      <c r="V38" s="41" t="n">
        <f aca="false">'縣144(福興-花壇)上行'!S148</f>
        <v>0</v>
      </c>
      <c r="W38" s="41" t="n">
        <f aca="false">'縣144(福興-花壇)上行'!U148</f>
        <v>0</v>
      </c>
      <c r="X38" s="41" t="n">
        <f aca="false">'縣144(福興-花壇)上行'!V148</f>
        <v>0</v>
      </c>
      <c r="Y38" s="41" t="n">
        <f aca="false">'縣144(福興-花壇)上行'!W148</f>
        <v>0</v>
      </c>
      <c r="Z38" s="41" t="n">
        <f aca="false">'縣144(福興-花壇)上行'!X148</f>
        <v>0</v>
      </c>
      <c r="AA38" s="41" t="n">
        <f aca="false">'縣144(福興-花壇)上行'!Y148</f>
        <v>0</v>
      </c>
      <c r="AB38" s="44"/>
    </row>
    <row r="39" s="38" customFormat="true" ht="16.5" hidden="true" customHeight="true" outlineLevel="0" collapsed="false">
      <c r="A39" s="38" t="n">
        <f aca="false">A38-1</f>
        <v>23</v>
      </c>
      <c r="F39" s="40" t="n">
        <f aca="false">H91</f>
        <v>0</v>
      </c>
      <c r="G39" s="55" t="n">
        <f aca="false">'縣144(福興-花壇)上行'!B149/60</f>
        <v>0</v>
      </c>
      <c r="H39" s="40" t="e">
        <f aca="false">F39*1000/G39*0.06</f>
        <v>#DIV/0!</v>
      </c>
      <c r="I39" s="40" t="e">
        <f aca="false">F39*1000/(G39*60-SUM(J39:W39))*3.6</f>
        <v>#DIV/0!</v>
      </c>
      <c r="J39" s="41" t="n">
        <f aca="false">'縣144(福興-花壇)上行'!F149</f>
        <v>0</v>
      </c>
      <c r="K39" s="41" t="n">
        <f aca="false">'縣144(福興-花壇)上行'!G149</f>
        <v>0</v>
      </c>
      <c r="L39" s="41" t="n">
        <f aca="false">'縣144(福興-花壇)上行'!H149</f>
        <v>0</v>
      </c>
      <c r="M39" s="41" t="n">
        <f aca="false">'縣144(福興-花壇)上行'!I149</f>
        <v>0</v>
      </c>
      <c r="N39" s="41" t="n">
        <f aca="false">'縣144(福興-花壇)上行'!J149</f>
        <v>0</v>
      </c>
      <c r="O39" s="41" t="n">
        <f aca="false">'縣144(福興-花壇)上行'!K149</f>
        <v>0</v>
      </c>
      <c r="P39" s="41" t="n">
        <f aca="false">'縣144(福興-花壇)上行'!M149</f>
        <v>0</v>
      </c>
      <c r="Q39" s="41" t="n">
        <f aca="false">'縣144(福興-花壇)上行'!N149</f>
        <v>0</v>
      </c>
      <c r="R39" s="41" t="n">
        <f aca="false">'縣144(福興-花壇)上行'!O149</f>
        <v>0</v>
      </c>
      <c r="S39" s="41" t="n">
        <f aca="false">'縣144(福興-花壇)上行'!P149</f>
        <v>0</v>
      </c>
      <c r="T39" s="41" t="n">
        <f aca="false">'縣144(福興-花壇)上行'!Q149</f>
        <v>0</v>
      </c>
      <c r="U39" s="41" t="n">
        <f aca="false">'縣144(福興-花壇)上行'!R149</f>
        <v>0</v>
      </c>
      <c r="V39" s="41" t="n">
        <f aca="false">'縣144(福興-花壇)上行'!S149</f>
        <v>0</v>
      </c>
      <c r="W39" s="41" t="n">
        <f aca="false">'縣144(福興-花壇)上行'!U149</f>
        <v>0</v>
      </c>
      <c r="X39" s="41" t="n">
        <f aca="false">'縣144(福興-花壇)上行'!V149</f>
        <v>0</v>
      </c>
      <c r="Y39" s="41" t="n">
        <f aca="false">'縣144(福興-花壇)上行'!W149</f>
        <v>0</v>
      </c>
      <c r="Z39" s="41" t="n">
        <f aca="false">'縣144(福興-花壇)上行'!X149</f>
        <v>0</v>
      </c>
      <c r="AA39" s="41" t="n">
        <f aca="false">'縣144(福興-花壇)上行'!Y149</f>
        <v>0</v>
      </c>
      <c r="AB39" s="44"/>
    </row>
    <row r="40" s="38" customFormat="true" ht="16.5" hidden="true" customHeight="true" outlineLevel="0" collapsed="false">
      <c r="A40" s="38" t="n">
        <f aca="false">A39-1</f>
        <v>22</v>
      </c>
      <c r="F40" s="40" t="n">
        <f aca="false">H90</f>
        <v>0</v>
      </c>
      <c r="G40" s="55" t="n">
        <f aca="false">'縣144(福興-花壇)上行'!B150/60</f>
        <v>0</v>
      </c>
      <c r="H40" s="40" t="e">
        <f aca="false">F40*1000/G40*0.06</f>
        <v>#DIV/0!</v>
      </c>
      <c r="I40" s="40" t="e">
        <f aca="false">F40*1000/(G40*60-SUM(J40:W40))*3.6</f>
        <v>#DIV/0!</v>
      </c>
      <c r="J40" s="41" t="n">
        <f aca="false">'縣144(福興-花壇)上行'!F150</f>
        <v>0</v>
      </c>
      <c r="K40" s="41" t="n">
        <f aca="false">'縣144(福興-花壇)上行'!G150</f>
        <v>0</v>
      </c>
      <c r="L40" s="41" t="n">
        <f aca="false">'縣144(福興-花壇)上行'!H150</f>
        <v>0</v>
      </c>
      <c r="M40" s="41" t="n">
        <f aca="false">'縣144(福興-花壇)上行'!I150</f>
        <v>0</v>
      </c>
      <c r="N40" s="41" t="n">
        <f aca="false">'縣144(福興-花壇)上行'!J150</f>
        <v>0</v>
      </c>
      <c r="O40" s="41" t="n">
        <f aca="false">'縣144(福興-花壇)上行'!K150</f>
        <v>0</v>
      </c>
      <c r="P40" s="41" t="n">
        <f aca="false">'縣144(福興-花壇)上行'!M150</f>
        <v>0</v>
      </c>
      <c r="Q40" s="41" t="n">
        <f aca="false">'縣144(福興-花壇)上行'!N150</f>
        <v>0</v>
      </c>
      <c r="R40" s="41" t="n">
        <f aca="false">'縣144(福興-花壇)上行'!O150</f>
        <v>0</v>
      </c>
      <c r="S40" s="41" t="n">
        <f aca="false">'縣144(福興-花壇)上行'!P150</f>
        <v>0</v>
      </c>
      <c r="T40" s="41" t="n">
        <f aca="false">'縣144(福興-花壇)上行'!Q150</f>
        <v>0</v>
      </c>
      <c r="U40" s="41" t="n">
        <f aca="false">'縣144(福興-花壇)上行'!R150</f>
        <v>0</v>
      </c>
      <c r="V40" s="41" t="n">
        <f aca="false">'縣144(福興-花壇)上行'!S150</f>
        <v>0</v>
      </c>
      <c r="W40" s="41" t="n">
        <f aca="false">'縣144(福興-花壇)上行'!U150</f>
        <v>0</v>
      </c>
      <c r="X40" s="41" t="n">
        <f aca="false">'縣144(福興-花壇)上行'!V150</f>
        <v>0</v>
      </c>
      <c r="Y40" s="41" t="n">
        <f aca="false">'縣144(福興-花壇)上行'!W150</f>
        <v>0</v>
      </c>
      <c r="Z40" s="41" t="n">
        <f aca="false">'縣144(福興-花壇)上行'!X150</f>
        <v>0</v>
      </c>
      <c r="AA40" s="41" t="n">
        <f aca="false">'縣144(福興-花壇)上行'!Y150</f>
        <v>0</v>
      </c>
      <c r="AB40" s="44"/>
    </row>
    <row r="41" s="38" customFormat="true" ht="16.5" hidden="true" customHeight="true" outlineLevel="0" collapsed="false">
      <c r="A41" s="38" t="n">
        <f aca="false">A40-1</f>
        <v>21</v>
      </c>
      <c r="F41" s="40" t="n">
        <f aca="false">H89</f>
        <v>0</v>
      </c>
      <c r="G41" s="55" t="n">
        <f aca="false">'縣144(福興-花壇)上行'!B151/60</f>
        <v>0</v>
      </c>
      <c r="H41" s="40" t="e">
        <f aca="false">F41*1000/G41*0.06</f>
        <v>#DIV/0!</v>
      </c>
      <c r="I41" s="40" t="e">
        <f aca="false">F41*1000/(G41*60-SUM(J41:W41))*3.6</f>
        <v>#DIV/0!</v>
      </c>
      <c r="J41" s="41" t="n">
        <f aca="false">'縣144(福興-花壇)上行'!F151</f>
        <v>0</v>
      </c>
      <c r="K41" s="41" t="n">
        <f aca="false">'縣144(福興-花壇)上行'!G151</f>
        <v>0</v>
      </c>
      <c r="L41" s="41" t="n">
        <f aca="false">'縣144(福興-花壇)上行'!H151</f>
        <v>0</v>
      </c>
      <c r="M41" s="41" t="n">
        <f aca="false">'縣144(福興-花壇)上行'!I151</f>
        <v>0</v>
      </c>
      <c r="N41" s="41" t="n">
        <f aca="false">'縣144(福興-花壇)上行'!J151</f>
        <v>0</v>
      </c>
      <c r="O41" s="41" t="n">
        <f aca="false">'縣144(福興-花壇)上行'!K151</f>
        <v>0</v>
      </c>
      <c r="P41" s="41" t="n">
        <f aca="false">'縣144(福興-花壇)上行'!M151</f>
        <v>0</v>
      </c>
      <c r="Q41" s="41" t="n">
        <f aca="false">'縣144(福興-花壇)上行'!N151</f>
        <v>0</v>
      </c>
      <c r="R41" s="41" t="n">
        <f aca="false">'縣144(福興-花壇)上行'!O151</f>
        <v>0</v>
      </c>
      <c r="S41" s="41" t="n">
        <f aca="false">'縣144(福興-花壇)上行'!P151</f>
        <v>0</v>
      </c>
      <c r="T41" s="41" t="n">
        <f aca="false">'縣144(福興-花壇)上行'!Q151</f>
        <v>0</v>
      </c>
      <c r="U41" s="41" t="n">
        <f aca="false">'縣144(福興-花壇)上行'!R151</f>
        <v>0</v>
      </c>
      <c r="V41" s="41" t="n">
        <f aca="false">'縣144(福興-花壇)上行'!S151</f>
        <v>0</v>
      </c>
      <c r="W41" s="41" t="n">
        <f aca="false">'縣144(福興-花壇)上行'!U151</f>
        <v>0</v>
      </c>
      <c r="X41" s="41" t="n">
        <f aca="false">'縣144(福興-花壇)上行'!V151</f>
        <v>0</v>
      </c>
      <c r="Y41" s="41" t="n">
        <f aca="false">'縣144(福興-花壇)上行'!W151</f>
        <v>0</v>
      </c>
      <c r="Z41" s="41" t="n">
        <f aca="false">'縣144(福興-花壇)上行'!X151</f>
        <v>0</v>
      </c>
      <c r="AA41" s="41" t="n">
        <f aca="false">'縣144(福興-花壇)上行'!Y151</f>
        <v>0</v>
      </c>
      <c r="AB41" s="44"/>
    </row>
    <row r="42" s="38" customFormat="true" ht="16.5" hidden="true" customHeight="true" outlineLevel="0" collapsed="false">
      <c r="A42" s="38" t="n">
        <f aca="false">A41-1</f>
        <v>20</v>
      </c>
      <c r="F42" s="40" t="n">
        <f aca="false">H88</f>
        <v>0</v>
      </c>
      <c r="G42" s="55" t="n">
        <f aca="false">'縣144(福興-花壇)上行'!B152/60</f>
        <v>0</v>
      </c>
      <c r="H42" s="40" t="e">
        <f aca="false">F42*1000/G42*0.06</f>
        <v>#DIV/0!</v>
      </c>
      <c r="I42" s="40" t="e">
        <f aca="false">F42*1000/(G42*60-SUM(J42:W42))*3.6</f>
        <v>#DIV/0!</v>
      </c>
      <c r="J42" s="41" t="n">
        <f aca="false">'縣144(福興-花壇)上行'!F152</f>
        <v>0</v>
      </c>
      <c r="K42" s="41" t="n">
        <f aca="false">'縣144(福興-花壇)上行'!G152</f>
        <v>0</v>
      </c>
      <c r="L42" s="41" t="n">
        <f aca="false">'縣144(福興-花壇)上行'!H152</f>
        <v>0</v>
      </c>
      <c r="M42" s="41" t="n">
        <f aca="false">'縣144(福興-花壇)上行'!I152</f>
        <v>0</v>
      </c>
      <c r="N42" s="41" t="n">
        <f aca="false">'縣144(福興-花壇)上行'!J152</f>
        <v>0</v>
      </c>
      <c r="O42" s="41" t="n">
        <f aca="false">'縣144(福興-花壇)上行'!K152</f>
        <v>0</v>
      </c>
      <c r="P42" s="41" t="n">
        <f aca="false">'縣144(福興-花壇)上行'!M152</f>
        <v>0</v>
      </c>
      <c r="Q42" s="41" t="n">
        <f aca="false">'縣144(福興-花壇)上行'!N152</f>
        <v>0</v>
      </c>
      <c r="R42" s="41" t="n">
        <f aca="false">'縣144(福興-花壇)上行'!O152</f>
        <v>0</v>
      </c>
      <c r="S42" s="41" t="n">
        <f aca="false">'縣144(福興-花壇)上行'!P152</f>
        <v>0</v>
      </c>
      <c r="T42" s="41" t="n">
        <f aca="false">'縣144(福興-花壇)上行'!Q152</f>
        <v>0</v>
      </c>
      <c r="U42" s="41" t="n">
        <f aca="false">'縣144(福興-花壇)上行'!R152</f>
        <v>0</v>
      </c>
      <c r="V42" s="41" t="n">
        <f aca="false">'縣144(福興-花壇)上行'!S152</f>
        <v>0</v>
      </c>
      <c r="W42" s="41" t="n">
        <f aca="false">'縣144(福興-花壇)上行'!U152</f>
        <v>0</v>
      </c>
      <c r="X42" s="41" t="n">
        <f aca="false">'縣144(福興-花壇)上行'!V152</f>
        <v>0</v>
      </c>
      <c r="Y42" s="41" t="n">
        <f aca="false">'縣144(福興-花壇)上行'!W152</f>
        <v>0</v>
      </c>
      <c r="Z42" s="41" t="n">
        <f aca="false">'縣144(福興-花壇)上行'!X152</f>
        <v>0</v>
      </c>
      <c r="AA42" s="41" t="n">
        <f aca="false">'縣144(福興-花壇)上行'!Y152</f>
        <v>0</v>
      </c>
      <c r="AB42" s="44"/>
    </row>
    <row r="43" s="38" customFormat="true" ht="16.5" hidden="true" customHeight="true" outlineLevel="0" collapsed="false">
      <c r="A43" s="38" t="n">
        <f aca="false">A42-1</f>
        <v>19</v>
      </c>
      <c r="F43" s="40" t="n">
        <f aca="false">H87</f>
        <v>0</v>
      </c>
      <c r="G43" s="55" t="n">
        <f aca="false">'縣144(福興-花壇)上行'!B153/60</f>
        <v>0</v>
      </c>
      <c r="H43" s="40" t="e">
        <f aca="false">F43*1000/G43*0.06</f>
        <v>#DIV/0!</v>
      </c>
      <c r="I43" s="40" t="e">
        <f aca="false">F43*1000/(G43*60-SUM(J43:W43))*3.6</f>
        <v>#DIV/0!</v>
      </c>
      <c r="J43" s="41" t="n">
        <f aca="false">'縣144(福興-花壇)上行'!F153</f>
        <v>0</v>
      </c>
      <c r="K43" s="41" t="n">
        <f aca="false">'縣144(福興-花壇)上行'!G153</f>
        <v>0</v>
      </c>
      <c r="L43" s="41" t="n">
        <f aca="false">'縣144(福興-花壇)上行'!H153</f>
        <v>0</v>
      </c>
      <c r="M43" s="41" t="n">
        <f aca="false">'縣144(福興-花壇)上行'!I153</f>
        <v>0</v>
      </c>
      <c r="N43" s="41" t="n">
        <f aca="false">'縣144(福興-花壇)上行'!J153</f>
        <v>0</v>
      </c>
      <c r="O43" s="41" t="n">
        <f aca="false">'縣144(福興-花壇)上行'!K153</f>
        <v>0</v>
      </c>
      <c r="P43" s="41" t="n">
        <f aca="false">'縣144(福興-花壇)上行'!M153</f>
        <v>0</v>
      </c>
      <c r="Q43" s="41" t="n">
        <f aca="false">'縣144(福興-花壇)上行'!N153</f>
        <v>0</v>
      </c>
      <c r="R43" s="41" t="n">
        <f aca="false">'縣144(福興-花壇)上行'!O153</f>
        <v>0</v>
      </c>
      <c r="S43" s="41" t="n">
        <f aca="false">'縣144(福興-花壇)上行'!P153</f>
        <v>0</v>
      </c>
      <c r="T43" s="41" t="n">
        <f aca="false">'縣144(福興-花壇)上行'!Q153</f>
        <v>0</v>
      </c>
      <c r="U43" s="41" t="n">
        <f aca="false">'縣144(福興-花壇)上行'!R153</f>
        <v>0</v>
      </c>
      <c r="V43" s="41" t="n">
        <f aca="false">'縣144(福興-花壇)上行'!S153</f>
        <v>0</v>
      </c>
      <c r="W43" s="41" t="n">
        <f aca="false">'縣144(福興-花壇)上行'!U153</f>
        <v>0</v>
      </c>
      <c r="X43" s="41" t="n">
        <f aca="false">'縣144(福興-花壇)上行'!V153</f>
        <v>0</v>
      </c>
      <c r="Y43" s="41" t="n">
        <f aca="false">'縣144(福興-花壇)上行'!W153</f>
        <v>0</v>
      </c>
      <c r="Z43" s="41" t="n">
        <f aca="false">'縣144(福興-花壇)上行'!X153</f>
        <v>0</v>
      </c>
      <c r="AA43" s="41" t="n">
        <f aca="false">'縣144(福興-花壇)上行'!Y153</f>
        <v>0</v>
      </c>
      <c r="AB43" s="44"/>
    </row>
    <row r="44" s="38" customFormat="true" ht="16.5" hidden="true" customHeight="true" outlineLevel="0" collapsed="false">
      <c r="A44" s="38" t="n">
        <f aca="false">A43-1</f>
        <v>18</v>
      </c>
      <c r="F44" s="40" t="n">
        <f aca="false">H86</f>
        <v>0</v>
      </c>
      <c r="G44" s="55" t="n">
        <f aca="false">'縣144(福興-花壇)上行'!B154/60</f>
        <v>0</v>
      </c>
      <c r="H44" s="40" t="e">
        <f aca="false">F44*1000/G44*0.06</f>
        <v>#DIV/0!</v>
      </c>
      <c r="I44" s="40" t="e">
        <f aca="false">F44*1000/(G44*60-SUM(J44:W44))*3.6</f>
        <v>#DIV/0!</v>
      </c>
      <c r="J44" s="41" t="n">
        <f aca="false">'縣144(福興-花壇)上行'!F154</f>
        <v>0</v>
      </c>
      <c r="K44" s="41" t="n">
        <f aca="false">'縣144(福興-花壇)上行'!G154</f>
        <v>0</v>
      </c>
      <c r="L44" s="41" t="n">
        <f aca="false">'縣144(福興-花壇)上行'!H154</f>
        <v>0</v>
      </c>
      <c r="M44" s="41" t="n">
        <f aca="false">'縣144(福興-花壇)上行'!I154</f>
        <v>0</v>
      </c>
      <c r="N44" s="41" t="n">
        <f aca="false">'縣144(福興-花壇)上行'!J154</f>
        <v>0</v>
      </c>
      <c r="O44" s="41" t="n">
        <f aca="false">'縣144(福興-花壇)上行'!K154</f>
        <v>0</v>
      </c>
      <c r="P44" s="41" t="n">
        <f aca="false">'縣144(福興-花壇)上行'!M154</f>
        <v>0</v>
      </c>
      <c r="Q44" s="41" t="n">
        <f aca="false">'縣144(福興-花壇)上行'!N154</f>
        <v>0</v>
      </c>
      <c r="R44" s="41" t="n">
        <f aca="false">'縣144(福興-花壇)上行'!O154</f>
        <v>0</v>
      </c>
      <c r="S44" s="41" t="n">
        <f aca="false">'縣144(福興-花壇)上行'!P154</f>
        <v>0</v>
      </c>
      <c r="T44" s="41" t="n">
        <f aca="false">'縣144(福興-花壇)上行'!Q154</f>
        <v>0</v>
      </c>
      <c r="U44" s="41" t="n">
        <f aca="false">'縣144(福興-花壇)上行'!R154</f>
        <v>0</v>
      </c>
      <c r="V44" s="41" t="n">
        <f aca="false">'縣144(福興-花壇)上行'!S154</f>
        <v>0</v>
      </c>
      <c r="W44" s="41" t="n">
        <f aca="false">'縣144(福興-花壇)上行'!U154</f>
        <v>0</v>
      </c>
      <c r="X44" s="41" t="n">
        <f aca="false">'縣144(福興-花壇)上行'!V154</f>
        <v>0</v>
      </c>
      <c r="Y44" s="41" t="n">
        <f aca="false">'縣144(福興-花壇)上行'!W154</f>
        <v>0</v>
      </c>
      <c r="Z44" s="41" t="n">
        <f aca="false">'縣144(福興-花壇)上行'!X154</f>
        <v>0</v>
      </c>
      <c r="AA44" s="41" t="n">
        <f aca="false">'縣144(福興-花壇)上行'!Y154</f>
        <v>0</v>
      </c>
      <c r="AB44" s="44"/>
    </row>
    <row r="45" s="38" customFormat="true" ht="16.5" hidden="true" customHeight="true" outlineLevel="0" collapsed="false">
      <c r="A45" s="38" t="n">
        <f aca="false">A44-1</f>
        <v>17</v>
      </c>
      <c r="F45" s="40" t="n">
        <f aca="false">H85</f>
        <v>0</v>
      </c>
      <c r="G45" s="55" t="n">
        <f aca="false">'縣144(福興-花壇)上行'!B155/60</f>
        <v>0</v>
      </c>
      <c r="H45" s="40" t="e">
        <f aca="false">F45*1000/G45*0.06</f>
        <v>#DIV/0!</v>
      </c>
      <c r="I45" s="40" t="e">
        <f aca="false">F45*1000/(G45*60-SUM(J45:W45))*3.6</f>
        <v>#DIV/0!</v>
      </c>
      <c r="J45" s="41" t="n">
        <f aca="false">'縣144(福興-花壇)上行'!F155</f>
        <v>0</v>
      </c>
      <c r="K45" s="41" t="n">
        <f aca="false">'縣144(福興-花壇)上行'!G155</f>
        <v>0</v>
      </c>
      <c r="L45" s="41" t="n">
        <f aca="false">'縣144(福興-花壇)上行'!H155</f>
        <v>0</v>
      </c>
      <c r="M45" s="41" t="n">
        <f aca="false">'縣144(福興-花壇)上行'!I155</f>
        <v>0</v>
      </c>
      <c r="N45" s="41" t="n">
        <f aca="false">'縣144(福興-花壇)上行'!J155</f>
        <v>0</v>
      </c>
      <c r="O45" s="41" t="n">
        <f aca="false">'縣144(福興-花壇)上行'!K155</f>
        <v>0</v>
      </c>
      <c r="P45" s="41" t="n">
        <f aca="false">'縣144(福興-花壇)上行'!M155</f>
        <v>0</v>
      </c>
      <c r="Q45" s="41" t="n">
        <f aca="false">'縣144(福興-花壇)上行'!N155</f>
        <v>0</v>
      </c>
      <c r="R45" s="41" t="n">
        <f aca="false">'縣144(福興-花壇)上行'!O155</f>
        <v>0</v>
      </c>
      <c r="S45" s="41" t="n">
        <f aca="false">'縣144(福興-花壇)上行'!P155</f>
        <v>0</v>
      </c>
      <c r="T45" s="41" t="n">
        <f aca="false">'縣144(福興-花壇)上行'!Q155</f>
        <v>0</v>
      </c>
      <c r="U45" s="41" t="n">
        <f aca="false">'縣144(福興-花壇)上行'!R155</f>
        <v>0</v>
      </c>
      <c r="V45" s="41" t="n">
        <f aca="false">'縣144(福興-花壇)上行'!S155</f>
        <v>0</v>
      </c>
      <c r="W45" s="41" t="n">
        <f aca="false">'縣144(福興-花壇)上行'!U155</f>
        <v>0</v>
      </c>
      <c r="X45" s="41" t="n">
        <f aca="false">'縣144(福興-花壇)上行'!V155</f>
        <v>0</v>
      </c>
      <c r="Y45" s="41" t="n">
        <f aca="false">'縣144(福興-花壇)上行'!W155</f>
        <v>0</v>
      </c>
      <c r="Z45" s="41" t="n">
        <f aca="false">'縣144(福興-花壇)上行'!X155</f>
        <v>0</v>
      </c>
      <c r="AA45" s="41" t="n">
        <f aca="false">'縣144(福興-花壇)上行'!Y155</f>
        <v>0</v>
      </c>
      <c r="AB45" s="44"/>
    </row>
    <row r="46" s="38" customFormat="true" ht="16.5" hidden="true" customHeight="true" outlineLevel="0" collapsed="false">
      <c r="A46" s="38" t="n">
        <f aca="false">A45-1</f>
        <v>16</v>
      </c>
      <c r="F46" s="40" t="n">
        <f aca="false">H84</f>
        <v>0</v>
      </c>
      <c r="G46" s="55" t="n">
        <f aca="false">'縣144(福興-花壇)上行'!B156/60</f>
        <v>0</v>
      </c>
      <c r="H46" s="40" t="e">
        <f aca="false">F46*1000/G46*0.06</f>
        <v>#DIV/0!</v>
      </c>
      <c r="I46" s="40" t="e">
        <f aca="false">F46*1000/(G46*60-SUM(J46:W46))*3.6</f>
        <v>#DIV/0!</v>
      </c>
      <c r="J46" s="41" t="n">
        <f aca="false">'縣144(福興-花壇)上行'!F156</f>
        <v>0</v>
      </c>
      <c r="K46" s="41" t="n">
        <f aca="false">'縣144(福興-花壇)上行'!G156</f>
        <v>0</v>
      </c>
      <c r="L46" s="41" t="n">
        <f aca="false">'縣144(福興-花壇)上行'!H156</f>
        <v>0</v>
      </c>
      <c r="M46" s="41" t="n">
        <f aca="false">'縣144(福興-花壇)上行'!I156</f>
        <v>0</v>
      </c>
      <c r="N46" s="41" t="n">
        <f aca="false">'縣144(福興-花壇)上行'!J156</f>
        <v>0</v>
      </c>
      <c r="O46" s="41" t="n">
        <f aca="false">'縣144(福興-花壇)上行'!K156</f>
        <v>0</v>
      </c>
      <c r="P46" s="41" t="n">
        <f aca="false">'縣144(福興-花壇)上行'!M156</f>
        <v>0</v>
      </c>
      <c r="Q46" s="41" t="n">
        <f aca="false">'縣144(福興-花壇)上行'!N156</f>
        <v>0</v>
      </c>
      <c r="R46" s="41" t="n">
        <f aca="false">'縣144(福興-花壇)上行'!O156</f>
        <v>0</v>
      </c>
      <c r="S46" s="41" t="n">
        <f aca="false">'縣144(福興-花壇)上行'!P156</f>
        <v>0</v>
      </c>
      <c r="T46" s="41" t="n">
        <f aca="false">'縣144(福興-花壇)上行'!Q156</f>
        <v>0</v>
      </c>
      <c r="U46" s="41" t="n">
        <f aca="false">'縣144(福興-花壇)上行'!R156</f>
        <v>0</v>
      </c>
      <c r="V46" s="41" t="n">
        <f aca="false">'縣144(福興-花壇)上行'!S156</f>
        <v>0</v>
      </c>
      <c r="W46" s="41" t="n">
        <f aca="false">'縣144(福興-花壇)上行'!U156</f>
        <v>0</v>
      </c>
      <c r="X46" s="41" t="n">
        <f aca="false">'縣144(福興-花壇)上行'!V156</f>
        <v>0</v>
      </c>
      <c r="Y46" s="41" t="n">
        <f aca="false">'縣144(福興-花壇)上行'!W156</f>
        <v>0</v>
      </c>
      <c r="Z46" s="41" t="n">
        <f aca="false">'縣144(福興-花壇)上行'!X156</f>
        <v>0</v>
      </c>
      <c r="AA46" s="41" t="n">
        <f aca="false">'縣144(福興-花壇)上行'!Y156</f>
        <v>0</v>
      </c>
      <c r="AB46" s="44"/>
    </row>
    <row r="47" s="38" customFormat="true" ht="16.5" hidden="true" customHeight="true" outlineLevel="0" collapsed="false">
      <c r="A47" s="38" t="n">
        <f aca="false">A46-1</f>
        <v>15</v>
      </c>
      <c r="F47" s="40" t="n">
        <f aca="false">H83</f>
        <v>0</v>
      </c>
      <c r="G47" s="55" t="n">
        <f aca="false">'縣144(福興-花壇)上行'!B157/60</f>
        <v>0</v>
      </c>
      <c r="H47" s="40" t="e">
        <f aca="false">F47*1000/G47*0.06</f>
        <v>#DIV/0!</v>
      </c>
      <c r="I47" s="40" t="e">
        <f aca="false">F47*1000/(G47*60-SUM(J47:W47))*3.6</f>
        <v>#DIV/0!</v>
      </c>
      <c r="J47" s="41" t="n">
        <f aca="false">'縣144(福興-花壇)上行'!F157</f>
        <v>0</v>
      </c>
      <c r="K47" s="41" t="n">
        <f aca="false">'縣144(福興-花壇)上行'!G157</f>
        <v>0</v>
      </c>
      <c r="L47" s="41" t="n">
        <f aca="false">'縣144(福興-花壇)上行'!H157</f>
        <v>0</v>
      </c>
      <c r="M47" s="41" t="n">
        <f aca="false">'縣144(福興-花壇)上行'!I157</f>
        <v>0</v>
      </c>
      <c r="N47" s="41" t="n">
        <f aca="false">'縣144(福興-花壇)上行'!J157</f>
        <v>0</v>
      </c>
      <c r="O47" s="41" t="n">
        <f aca="false">'縣144(福興-花壇)上行'!K157</f>
        <v>0</v>
      </c>
      <c r="P47" s="41" t="n">
        <f aca="false">'縣144(福興-花壇)上行'!M157</f>
        <v>0</v>
      </c>
      <c r="Q47" s="41" t="n">
        <f aca="false">'縣144(福興-花壇)上行'!N157</f>
        <v>0</v>
      </c>
      <c r="R47" s="41" t="n">
        <f aca="false">'縣144(福興-花壇)上行'!O157</f>
        <v>0</v>
      </c>
      <c r="S47" s="41" t="n">
        <f aca="false">'縣144(福興-花壇)上行'!P157</f>
        <v>0</v>
      </c>
      <c r="T47" s="41" t="n">
        <f aca="false">'縣144(福興-花壇)上行'!Q157</f>
        <v>0</v>
      </c>
      <c r="U47" s="41" t="n">
        <f aca="false">'縣144(福興-花壇)上行'!R157</f>
        <v>0</v>
      </c>
      <c r="V47" s="41" t="n">
        <f aca="false">'縣144(福興-花壇)上行'!S157</f>
        <v>0</v>
      </c>
      <c r="W47" s="41" t="n">
        <f aca="false">'縣144(福興-花壇)上行'!U157</f>
        <v>0</v>
      </c>
      <c r="X47" s="41" t="n">
        <f aca="false">'縣144(福興-花壇)上行'!V157</f>
        <v>0</v>
      </c>
      <c r="Y47" s="41" t="n">
        <f aca="false">'縣144(福興-花壇)上行'!W157</f>
        <v>0</v>
      </c>
      <c r="Z47" s="41" t="n">
        <f aca="false">'縣144(福興-花壇)上行'!X157</f>
        <v>0</v>
      </c>
      <c r="AA47" s="41" t="n">
        <f aca="false">'縣144(福興-花壇)上行'!Y157</f>
        <v>0</v>
      </c>
      <c r="AB47" s="44"/>
    </row>
    <row r="48" s="38" customFormat="true" ht="16.5" hidden="true" customHeight="true" outlineLevel="0" collapsed="false">
      <c r="A48" s="38" t="n">
        <f aca="false">A47-1</f>
        <v>14</v>
      </c>
      <c r="F48" s="40" t="n">
        <f aca="false">H82</f>
        <v>0</v>
      </c>
      <c r="G48" s="55" t="n">
        <f aca="false">'縣144(福興-花壇)上行'!B158/60</f>
        <v>0</v>
      </c>
      <c r="H48" s="40" t="e">
        <f aca="false">F48*1000/G48*0.06</f>
        <v>#DIV/0!</v>
      </c>
      <c r="I48" s="40" t="e">
        <f aca="false">F48*1000/(G48*60-SUM(J48:W48))*3.6</f>
        <v>#DIV/0!</v>
      </c>
      <c r="J48" s="41" t="n">
        <f aca="false">'縣144(福興-花壇)上行'!F158</f>
        <v>0</v>
      </c>
      <c r="K48" s="41" t="n">
        <f aca="false">'縣144(福興-花壇)上行'!G158</f>
        <v>0</v>
      </c>
      <c r="L48" s="41" t="n">
        <f aca="false">'縣144(福興-花壇)上行'!H158</f>
        <v>0</v>
      </c>
      <c r="M48" s="41" t="n">
        <f aca="false">'縣144(福興-花壇)上行'!I158</f>
        <v>0</v>
      </c>
      <c r="N48" s="41" t="n">
        <f aca="false">'縣144(福興-花壇)上行'!J158</f>
        <v>0</v>
      </c>
      <c r="O48" s="41" t="n">
        <f aca="false">'縣144(福興-花壇)上行'!K158</f>
        <v>0</v>
      </c>
      <c r="P48" s="41" t="n">
        <f aca="false">'縣144(福興-花壇)上行'!M158</f>
        <v>0</v>
      </c>
      <c r="Q48" s="41" t="n">
        <f aca="false">'縣144(福興-花壇)上行'!N158</f>
        <v>0</v>
      </c>
      <c r="R48" s="41" t="n">
        <f aca="false">'縣144(福興-花壇)上行'!O158</f>
        <v>0</v>
      </c>
      <c r="S48" s="41" t="n">
        <f aca="false">'縣144(福興-花壇)上行'!P158</f>
        <v>0</v>
      </c>
      <c r="T48" s="41" t="n">
        <f aca="false">'縣144(福興-花壇)上行'!Q158</f>
        <v>0</v>
      </c>
      <c r="U48" s="41" t="n">
        <f aca="false">'縣144(福興-花壇)上行'!R158</f>
        <v>0</v>
      </c>
      <c r="V48" s="41" t="n">
        <f aca="false">'縣144(福興-花壇)上行'!S158</f>
        <v>0</v>
      </c>
      <c r="W48" s="41" t="n">
        <f aca="false">'縣144(福興-花壇)上行'!U158</f>
        <v>0</v>
      </c>
      <c r="X48" s="41" t="n">
        <f aca="false">'縣144(福興-花壇)上行'!V158</f>
        <v>0</v>
      </c>
      <c r="Y48" s="41" t="n">
        <f aca="false">'縣144(福興-花壇)上行'!W158</f>
        <v>0</v>
      </c>
      <c r="Z48" s="41" t="n">
        <f aca="false">'縣144(福興-花壇)上行'!X158</f>
        <v>0</v>
      </c>
      <c r="AA48" s="41" t="n">
        <f aca="false">'縣144(福興-花壇)上行'!Y158</f>
        <v>0</v>
      </c>
      <c r="AB48" s="44"/>
    </row>
    <row r="49" s="38" customFormat="true" ht="16.5" hidden="true" customHeight="true" outlineLevel="0" collapsed="false">
      <c r="A49" s="38" t="n">
        <f aca="false">A48-1</f>
        <v>13</v>
      </c>
      <c r="F49" s="40" t="n">
        <f aca="false">H81</f>
        <v>0</v>
      </c>
      <c r="G49" s="55" t="n">
        <f aca="false">'縣144(福興-花壇)上行'!B159/60</f>
        <v>0</v>
      </c>
      <c r="H49" s="40" t="e">
        <f aca="false">F49*1000/G49*0.06</f>
        <v>#DIV/0!</v>
      </c>
      <c r="I49" s="40" t="e">
        <f aca="false">F49*1000/(G49*60-SUM(J49:W49))*3.6</f>
        <v>#DIV/0!</v>
      </c>
      <c r="J49" s="41" t="n">
        <f aca="false">'縣144(福興-花壇)上行'!F159</f>
        <v>0</v>
      </c>
      <c r="K49" s="41" t="n">
        <f aca="false">'縣144(福興-花壇)上行'!G159</f>
        <v>0</v>
      </c>
      <c r="L49" s="41" t="n">
        <f aca="false">'縣144(福興-花壇)上行'!H159</f>
        <v>0</v>
      </c>
      <c r="M49" s="41" t="n">
        <f aca="false">'縣144(福興-花壇)上行'!I159</f>
        <v>0</v>
      </c>
      <c r="N49" s="41" t="n">
        <f aca="false">'縣144(福興-花壇)上行'!J159</f>
        <v>0</v>
      </c>
      <c r="O49" s="41" t="n">
        <f aca="false">'縣144(福興-花壇)上行'!K159</f>
        <v>0</v>
      </c>
      <c r="P49" s="41" t="n">
        <f aca="false">'縣144(福興-花壇)上行'!M159</f>
        <v>0</v>
      </c>
      <c r="Q49" s="41" t="n">
        <f aca="false">'縣144(福興-花壇)上行'!N159</f>
        <v>0</v>
      </c>
      <c r="R49" s="41" t="n">
        <f aca="false">'縣144(福興-花壇)上行'!O159</f>
        <v>0</v>
      </c>
      <c r="S49" s="41" t="n">
        <f aca="false">'縣144(福興-花壇)上行'!P159</f>
        <v>0</v>
      </c>
      <c r="T49" s="41" t="n">
        <f aca="false">'縣144(福興-花壇)上行'!Q159</f>
        <v>0</v>
      </c>
      <c r="U49" s="41" t="n">
        <f aca="false">'縣144(福興-花壇)上行'!R159</f>
        <v>0</v>
      </c>
      <c r="V49" s="41" t="n">
        <f aca="false">'縣144(福興-花壇)上行'!S159</f>
        <v>0</v>
      </c>
      <c r="W49" s="41" t="n">
        <f aca="false">'縣144(福興-花壇)上行'!U159</f>
        <v>0</v>
      </c>
      <c r="X49" s="41" t="n">
        <f aca="false">'縣144(福興-花壇)上行'!V159</f>
        <v>0</v>
      </c>
      <c r="Y49" s="41" t="n">
        <f aca="false">'縣144(福興-花壇)上行'!W159</f>
        <v>0</v>
      </c>
      <c r="Z49" s="41" t="n">
        <f aca="false">'縣144(福興-花壇)上行'!X159</f>
        <v>0</v>
      </c>
      <c r="AA49" s="41" t="n">
        <f aca="false">'縣144(福興-花壇)上行'!Y159</f>
        <v>0</v>
      </c>
      <c r="AB49" s="44"/>
    </row>
    <row r="50" s="38" customFormat="true" ht="16.5" hidden="true" customHeight="true" outlineLevel="0" collapsed="false">
      <c r="A50" s="38" t="n">
        <f aca="false">A49-1</f>
        <v>12</v>
      </c>
      <c r="F50" s="40" t="n">
        <f aca="false">H80</f>
        <v>0</v>
      </c>
      <c r="G50" s="55" t="n">
        <f aca="false">'縣144(福興-花壇)上行'!B160/60</f>
        <v>0</v>
      </c>
      <c r="H50" s="40" t="e">
        <f aca="false">F50*1000/G50*0.06</f>
        <v>#DIV/0!</v>
      </c>
      <c r="I50" s="40" t="e">
        <f aca="false">F50*1000/(G50*60-SUM(J50:W50))*3.6</f>
        <v>#DIV/0!</v>
      </c>
      <c r="J50" s="41" t="n">
        <f aca="false">'縣144(福興-花壇)上行'!F160</f>
        <v>0</v>
      </c>
      <c r="K50" s="41" t="n">
        <f aca="false">'縣144(福興-花壇)上行'!G160</f>
        <v>0</v>
      </c>
      <c r="L50" s="41" t="n">
        <f aca="false">'縣144(福興-花壇)上行'!H160</f>
        <v>0</v>
      </c>
      <c r="M50" s="41" t="n">
        <f aca="false">'縣144(福興-花壇)上行'!I160</f>
        <v>0</v>
      </c>
      <c r="N50" s="41" t="n">
        <f aca="false">'縣144(福興-花壇)上行'!J160</f>
        <v>0</v>
      </c>
      <c r="O50" s="41" t="n">
        <f aca="false">'縣144(福興-花壇)上行'!K160</f>
        <v>0</v>
      </c>
      <c r="P50" s="41" t="n">
        <f aca="false">'縣144(福興-花壇)上行'!M160</f>
        <v>0</v>
      </c>
      <c r="Q50" s="41" t="n">
        <f aca="false">'縣144(福興-花壇)上行'!N160</f>
        <v>0</v>
      </c>
      <c r="R50" s="41" t="n">
        <f aca="false">'縣144(福興-花壇)上行'!O160</f>
        <v>0</v>
      </c>
      <c r="S50" s="41" t="n">
        <f aca="false">'縣144(福興-花壇)上行'!P160</f>
        <v>0</v>
      </c>
      <c r="T50" s="41" t="n">
        <f aca="false">'縣144(福興-花壇)上行'!Q160</f>
        <v>0</v>
      </c>
      <c r="U50" s="41" t="n">
        <f aca="false">'縣144(福興-花壇)上行'!R160</f>
        <v>0</v>
      </c>
      <c r="V50" s="41" t="n">
        <f aca="false">'縣144(福興-花壇)上行'!S160</f>
        <v>0</v>
      </c>
      <c r="W50" s="41" t="n">
        <f aca="false">'縣144(福興-花壇)上行'!U160</f>
        <v>0</v>
      </c>
      <c r="X50" s="41" t="n">
        <f aca="false">'縣144(福興-花壇)上行'!V160</f>
        <v>0</v>
      </c>
      <c r="Y50" s="41" t="n">
        <f aca="false">'縣144(福興-花壇)上行'!W160</f>
        <v>0</v>
      </c>
      <c r="Z50" s="41" t="n">
        <f aca="false">'縣144(福興-花壇)上行'!X160</f>
        <v>0</v>
      </c>
      <c r="AA50" s="41" t="n">
        <f aca="false">'縣144(福興-花壇)上行'!Y160</f>
        <v>0</v>
      </c>
      <c r="AB50" s="44"/>
    </row>
    <row r="51" s="38" customFormat="true" ht="16.5" hidden="true" customHeight="true" outlineLevel="0" collapsed="false">
      <c r="A51" s="38" t="n">
        <f aca="false">A50-1</f>
        <v>11</v>
      </c>
      <c r="F51" s="40" t="n">
        <f aca="false">H79</f>
        <v>0</v>
      </c>
      <c r="G51" s="55" t="n">
        <f aca="false">'縣144(福興-花壇)上行'!B161/60</f>
        <v>0</v>
      </c>
      <c r="H51" s="40" t="e">
        <f aca="false">F51*1000/G51*0.06</f>
        <v>#DIV/0!</v>
      </c>
      <c r="I51" s="40" t="e">
        <f aca="false">F51*1000/(G51*60-SUM(J51:W51))*3.6</f>
        <v>#DIV/0!</v>
      </c>
      <c r="J51" s="41" t="n">
        <f aca="false">'縣144(福興-花壇)上行'!F161</f>
        <v>0</v>
      </c>
      <c r="K51" s="41" t="n">
        <f aca="false">'縣144(福興-花壇)上行'!G161</f>
        <v>0</v>
      </c>
      <c r="L51" s="41" t="n">
        <f aca="false">'縣144(福興-花壇)上行'!H161</f>
        <v>0</v>
      </c>
      <c r="M51" s="41" t="n">
        <f aca="false">'縣144(福興-花壇)上行'!I161</f>
        <v>0</v>
      </c>
      <c r="N51" s="41" t="n">
        <f aca="false">'縣144(福興-花壇)上行'!J161</f>
        <v>0</v>
      </c>
      <c r="O51" s="41" t="n">
        <f aca="false">'縣144(福興-花壇)上行'!K161</f>
        <v>0</v>
      </c>
      <c r="P51" s="41" t="n">
        <f aca="false">'縣144(福興-花壇)上行'!M161</f>
        <v>0</v>
      </c>
      <c r="Q51" s="41" t="n">
        <f aca="false">'縣144(福興-花壇)上行'!N161</f>
        <v>0</v>
      </c>
      <c r="R51" s="41" t="n">
        <f aca="false">'縣144(福興-花壇)上行'!O161</f>
        <v>0</v>
      </c>
      <c r="S51" s="41" t="n">
        <f aca="false">'縣144(福興-花壇)上行'!P161</f>
        <v>0</v>
      </c>
      <c r="T51" s="41" t="n">
        <f aca="false">'縣144(福興-花壇)上行'!Q161</f>
        <v>0</v>
      </c>
      <c r="U51" s="41" t="n">
        <f aca="false">'縣144(福興-花壇)上行'!R161</f>
        <v>0</v>
      </c>
      <c r="V51" s="41" t="n">
        <f aca="false">'縣144(福興-花壇)上行'!S161</f>
        <v>0</v>
      </c>
      <c r="W51" s="41" t="n">
        <f aca="false">'縣144(福興-花壇)上行'!U161</f>
        <v>0</v>
      </c>
      <c r="X51" s="41" t="n">
        <f aca="false">'縣144(福興-花壇)上行'!V161</f>
        <v>0</v>
      </c>
      <c r="Y51" s="41" t="n">
        <f aca="false">'縣144(福興-花壇)上行'!W161</f>
        <v>0</v>
      </c>
      <c r="Z51" s="41" t="n">
        <f aca="false">'縣144(福興-花壇)上行'!X161</f>
        <v>0</v>
      </c>
      <c r="AA51" s="41" t="n">
        <f aca="false">'縣144(福興-花壇)上行'!Y161</f>
        <v>0</v>
      </c>
      <c r="AB51" s="44"/>
    </row>
    <row r="52" s="38" customFormat="true" ht="16.5" hidden="true" customHeight="true" outlineLevel="0" collapsed="false">
      <c r="A52" s="38" t="n">
        <f aca="false">A51-1</f>
        <v>10</v>
      </c>
      <c r="F52" s="40" t="n">
        <f aca="false">H78</f>
        <v>0</v>
      </c>
      <c r="G52" s="55" t="n">
        <f aca="false">'縣144(福興-花壇)上行'!B162/60</f>
        <v>0</v>
      </c>
      <c r="H52" s="40" t="e">
        <f aca="false">F52*1000/G52*0.06</f>
        <v>#DIV/0!</v>
      </c>
      <c r="I52" s="40" t="e">
        <f aca="false">F52*1000/(G52*60-SUM(J52:W52))*3.6</f>
        <v>#DIV/0!</v>
      </c>
      <c r="J52" s="41" t="n">
        <f aca="false">'縣144(福興-花壇)上行'!F162</f>
        <v>0</v>
      </c>
      <c r="K52" s="41" t="n">
        <f aca="false">'縣144(福興-花壇)上行'!G162</f>
        <v>0</v>
      </c>
      <c r="L52" s="41" t="n">
        <f aca="false">'縣144(福興-花壇)上行'!H162</f>
        <v>0</v>
      </c>
      <c r="M52" s="41" t="n">
        <f aca="false">'縣144(福興-花壇)上行'!I162</f>
        <v>0</v>
      </c>
      <c r="N52" s="41" t="n">
        <f aca="false">'縣144(福興-花壇)上行'!J162</f>
        <v>0</v>
      </c>
      <c r="O52" s="41" t="n">
        <f aca="false">'縣144(福興-花壇)上行'!K162</f>
        <v>0</v>
      </c>
      <c r="P52" s="41" t="n">
        <f aca="false">'縣144(福興-花壇)上行'!M162</f>
        <v>0</v>
      </c>
      <c r="Q52" s="41" t="n">
        <f aca="false">'縣144(福興-花壇)上行'!N162</f>
        <v>0</v>
      </c>
      <c r="R52" s="41" t="n">
        <f aca="false">'縣144(福興-花壇)上行'!O162</f>
        <v>0</v>
      </c>
      <c r="S52" s="41" t="n">
        <f aca="false">'縣144(福興-花壇)上行'!P162</f>
        <v>0</v>
      </c>
      <c r="T52" s="41" t="n">
        <f aca="false">'縣144(福興-花壇)上行'!Q162</f>
        <v>0</v>
      </c>
      <c r="U52" s="41" t="n">
        <f aca="false">'縣144(福興-花壇)上行'!R162</f>
        <v>0</v>
      </c>
      <c r="V52" s="41" t="n">
        <f aca="false">'縣144(福興-花壇)上行'!S162</f>
        <v>0</v>
      </c>
      <c r="W52" s="41" t="n">
        <f aca="false">'縣144(福興-花壇)上行'!U162</f>
        <v>0</v>
      </c>
      <c r="X52" s="41" t="n">
        <f aca="false">'縣144(福興-花壇)上行'!V162</f>
        <v>0</v>
      </c>
      <c r="Y52" s="41" t="n">
        <f aca="false">'縣144(福興-花壇)上行'!W162</f>
        <v>0</v>
      </c>
      <c r="Z52" s="41" t="n">
        <f aca="false">'縣144(福興-花壇)上行'!X162</f>
        <v>0</v>
      </c>
      <c r="AA52" s="41" t="n">
        <f aca="false">'縣144(福興-花壇)上行'!Y162</f>
        <v>0</v>
      </c>
      <c r="AB52" s="44"/>
    </row>
    <row r="53" s="38" customFormat="true" ht="16.5" hidden="true" customHeight="true" outlineLevel="0" collapsed="false">
      <c r="A53" s="38" t="n">
        <f aca="false">A52-1</f>
        <v>9</v>
      </c>
      <c r="F53" s="40" t="n">
        <f aca="false">H77</f>
        <v>0</v>
      </c>
      <c r="G53" s="55" t="n">
        <f aca="false">'縣144(福興-花壇)上行'!B163/60</f>
        <v>0</v>
      </c>
      <c r="H53" s="40" t="e">
        <f aca="false">F53*1000/G53*0.06</f>
        <v>#DIV/0!</v>
      </c>
      <c r="I53" s="40" t="e">
        <f aca="false">F53*1000/(G53*60-SUM(J53:W53))*3.6</f>
        <v>#DIV/0!</v>
      </c>
      <c r="J53" s="41" t="n">
        <f aca="false">'縣144(福興-花壇)上行'!F163</f>
        <v>0</v>
      </c>
      <c r="K53" s="41" t="n">
        <f aca="false">'縣144(福興-花壇)上行'!G163</f>
        <v>0</v>
      </c>
      <c r="L53" s="41" t="n">
        <f aca="false">'縣144(福興-花壇)上行'!H163</f>
        <v>0</v>
      </c>
      <c r="M53" s="41" t="n">
        <f aca="false">'縣144(福興-花壇)上行'!I163</f>
        <v>0</v>
      </c>
      <c r="N53" s="41" t="n">
        <f aca="false">'縣144(福興-花壇)上行'!J163</f>
        <v>0</v>
      </c>
      <c r="O53" s="41" t="n">
        <f aca="false">'縣144(福興-花壇)上行'!K163</f>
        <v>0</v>
      </c>
      <c r="P53" s="41" t="n">
        <f aca="false">'縣144(福興-花壇)上行'!M163</f>
        <v>0</v>
      </c>
      <c r="Q53" s="41" t="n">
        <f aca="false">'縣144(福興-花壇)上行'!N163</f>
        <v>0</v>
      </c>
      <c r="R53" s="41" t="n">
        <f aca="false">'縣144(福興-花壇)上行'!O163</f>
        <v>0</v>
      </c>
      <c r="S53" s="41" t="n">
        <f aca="false">'縣144(福興-花壇)上行'!P163</f>
        <v>0</v>
      </c>
      <c r="T53" s="41" t="n">
        <f aca="false">'縣144(福興-花壇)上行'!Q163</f>
        <v>0</v>
      </c>
      <c r="U53" s="41" t="n">
        <f aca="false">'縣144(福興-花壇)上行'!R163</f>
        <v>0</v>
      </c>
      <c r="V53" s="41" t="n">
        <f aca="false">'縣144(福興-花壇)上行'!S163</f>
        <v>0</v>
      </c>
      <c r="W53" s="41" t="n">
        <f aca="false">'縣144(福興-花壇)上行'!U163</f>
        <v>0</v>
      </c>
      <c r="X53" s="41" t="n">
        <f aca="false">'縣144(福興-花壇)上行'!V163</f>
        <v>0</v>
      </c>
      <c r="Y53" s="41" t="n">
        <f aca="false">'縣144(福興-花壇)上行'!W163</f>
        <v>0</v>
      </c>
      <c r="Z53" s="41" t="n">
        <f aca="false">'縣144(福興-花壇)上行'!X163</f>
        <v>0</v>
      </c>
      <c r="AA53" s="41" t="n">
        <f aca="false">'縣144(福興-花壇)上行'!Y163</f>
        <v>0</v>
      </c>
      <c r="AB53" s="44"/>
    </row>
    <row r="54" s="38" customFormat="true" ht="16.5" hidden="true" customHeight="true" outlineLevel="0" collapsed="false">
      <c r="A54" s="38" t="n">
        <f aca="false">A53-1</f>
        <v>8</v>
      </c>
      <c r="F54" s="40" t="n">
        <f aca="false">H76</f>
        <v>0</v>
      </c>
      <c r="G54" s="55" t="n">
        <f aca="false">'縣144(福興-花壇)上行'!B164/60</f>
        <v>0</v>
      </c>
      <c r="H54" s="40" t="e">
        <f aca="false">F54*1000/G54*0.06</f>
        <v>#DIV/0!</v>
      </c>
      <c r="I54" s="40" t="e">
        <f aca="false">F54*1000/(G54*60-SUM(J54:W54))*3.6</f>
        <v>#DIV/0!</v>
      </c>
      <c r="J54" s="41" t="n">
        <f aca="false">'縣144(福興-花壇)上行'!F164</f>
        <v>0</v>
      </c>
      <c r="K54" s="41" t="n">
        <f aca="false">'縣144(福興-花壇)上行'!G164</f>
        <v>0</v>
      </c>
      <c r="L54" s="41" t="n">
        <f aca="false">'縣144(福興-花壇)上行'!H164</f>
        <v>0</v>
      </c>
      <c r="M54" s="41" t="n">
        <f aca="false">'縣144(福興-花壇)上行'!I164</f>
        <v>0</v>
      </c>
      <c r="N54" s="41" t="n">
        <f aca="false">'縣144(福興-花壇)上行'!J164</f>
        <v>0</v>
      </c>
      <c r="O54" s="41" t="n">
        <f aca="false">'縣144(福興-花壇)上行'!K164</f>
        <v>0</v>
      </c>
      <c r="P54" s="41" t="n">
        <f aca="false">'縣144(福興-花壇)上行'!M164</f>
        <v>0</v>
      </c>
      <c r="Q54" s="41" t="n">
        <f aca="false">'縣144(福興-花壇)上行'!N164</f>
        <v>0</v>
      </c>
      <c r="R54" s="41" t="n">
        <f aca="false">'縣144(福興-花壇)上行'!O164</f>
        <v>0</v>
      </c>
      <c r="S54" s="41" t="n">
        <f aca="false">'縣144(福興-花壇)上行'!P164</f>
        <v>0</v>
      </c>
      <c r="T54" s="41" t="n">
        <f aca="false">'縣144(福興-花壇)上行'!Q164</f>
        <v>0</v>
      </c>
      <c r="U54" s="41" t="n">
        <f aca="false">'縣144(福興-花壇)上行'!R164</f>
        <v>0</v>
      </c>
      <c r="V54" s="41" t="n">
        <f aca="false">'縣144(福興-花壇)上行'!S164</f>
        <v>0</v>
      </c>
      <c r="W54" s="41" t="n">
        <f aca="false">'縣144(福興-花壇)上行'!U164</f>
        <v>0</v>
      </c>
      <c r="X54" s="41" t="n">
        <f aca="false">'縣144(福興-花壇)上行'!V164</f>
        <v>0</v>
      </c>
      <c r="Y54" s="41" t="n">
        <f aca="false">'縣144(福興-花壇)上行'!W164</f>
        <v>0</v>
      </c>
      <c r="Z54" s="41" t="n">
        <f aca="false">'縣144(福興-花壇)上行'!X164</f>
        <v>0</v>
      </c>
      <c r="AA54" s="41" t="n">
        <f aca="false">'縣144(福興-花壇)上行'!Y164</f>
        <v>0</v>
      </c>
      <c r="AB54" s="44"/>
    </row>
    <row r="55" s="38" customFormat="true" ht="16.5" hidden="true" customHeight="true" outlineLevel="0" collapsed="false">
      <c r="A55" s="38" t="n">
        <f aca="false">A54-1</f>
        <v>7</v>
      </c>
      <c r="F55" s="40" t="n">
        <f aca="false">H75</f>
        <v>0</v>
      </c>
      <c r="G55" s="55" t="n">
        <f aca="false">'縣144(福興-花壇)上行'!B165/60</f>
        <v>0</v>
      </c>
      <c r="H55" s="40" t="e">
        <f aca="false">F55*1000/G55*0.06</f>
        <v>#DIV/0!</v>
      </c>
      <c r="I55" s="40" t="e">
        <f aca="false">F55*1000/(G55*60-SUM(J55:W55))*3.6</f>
        <v>#DIV/0!</v>
      </c>
      <c r="J55" s="41" t="n">
        <f aca="false">'縣144(福興-花壇)上行'!F165</f>
        <v>0</v>
      </c>
      <c r="K55" s="41" t="n">
        <f aca="false">'縣144(福興-花壇)上行'!G165</f>
        <v>0</v>
      </c>
      <c r="L55" s="41" t="n">
        <f aca="false">'縣144(福興-花壇)上行'!H165</f>
        <v>0</v>
      </c>
      <c r="M55" s="41" t="n">
        <f aca="false">'縣144(福興-花壇)上行'!I165</f>
        <v>0</v>
      </c>
      <c r="N55" s="41" t="n">
        <f aca="false">'縣144(福興-花壇)上行'!J165</f>
        <v>0</v>
      </c>
      <c r="O55" s="41" t="n">
        <f aca="false">'縣144(福興-花壇)上行'!K165</f>
        <v>0</v>
      </c>
      <c r="P55" s="41" t="n">
        <f aca="false">'縣144(福興-花壇)上行'!M165</f>
        <v>0</v>
      </c>
      <c r="Q55" s="41" t="n">
        <f aca="false">'縣144(福興-花壇)上行'!N165</f>
        <v>0</v>
      </c>
      <c r="R55" s="41" t="n">
        <f aca="false">'縣144(福興-花壇)上行'!O165</f>
        <v>0</v>
      </c>
      <c r="S55" s="41" t="n">
        <f aca="false">'縣144(福興-花壇)上行'!P165</f>
        <v>0</v>
      </c>
      <c r="T55" s="41" t="n">
        <f aca="false">'縣144(福興-花壇)上行'!Q165</f>
        <v>0</v>
      </c>
      <c r="U55" s="41" t="n">
        <f aca="false">'縣144(福興-花壇)上行'!R165</f>
        <v>0</v>
      </c>
      <c r="V55" s="41" t="n">
        <f aca="false">'縣144(福興-花壇)上行'!S165</f>
        <v>0</v>
      </c>
      <c r="W55" s="41" t="n">
        <f aca="false">'縣144(福興-花壇)上行'!U165</f>
        <v>0</v>
      </c>
      <c r="X55" s="41" t="n">
        <f aca="false">'縣144(福興-花壇)上行'!V165</f>
        <v>0</v>
      </c>
      <c r="Y55" s="41" t="n">
        <f aca="false">'縣144(福興-花壇)上行'!W165</f>
        <v>0</v>
      </c>
      <c r="Z55" s="41" t="n">
        <f aca="false">'縣144(福興-花壇)上行'!X165</f>
        <v>0</v>
      </c>
      <c r="AA55" s="41" t="n">
        <f aca="false">'縣144(福興-花壇)上行'!Y165</f>
        <v>0</v>
      </c>
      <c r="AB55" s="44"/>
    </row>
    <row r="56" s="38" customFormat="true" ht="16.5" hidden="true" customHeight="true" outlineLevel="0" collapsed="false">
      <c r="A56" s="38" t="n">
        <f aca="false">A55-1</f>
        <v>6</v>
      </c>
      <c r="F56" s="40" t="n">
        <f aca="false">H74</f>
        <v>0</v>
      </c>
      <c r="G56" s="55" t="n">
        <f aca="false">'縣144(福興-花壇)上行'!B166/60</f>
        <v>0</v>
      </c>
      <c r="H56" s="40" t="e">
        <f aca="false">F56*1000/G56*0.06</f>
        <v>#DIV/0!</v>
      </c>
      <c r="I56" s="40" t="e">
        <f aca="false">F56*1000/(G56*60-SUM(J56:W56))*3.6</f>
        <v>#DIV/0!</v>
      </c>
      <c r="J56" s="41" t="n">
        <f aca="false">'縣144(福興-花壇)上行'!F166</f>
        <v>0</v>
      </c>
      <c r="K56" s="41" t="n">
        <f aca="false">'縣144(福興-花壇)上行'!G166</f>
        <v>0</v>
      </c>
      <c r="L56" s="41" t="n">
        <f aca="false">'縣144(福興-花壇)上行'!H166</f>
        <v>0</v>
      </c>
      <c r="M56" s="41" t="n">
        <f aca="false">'縣144(福興-花壇)上行'!I166</f>
        <v>0</v>
      </c>
      <c r="N56" s="41" t="n">
        <f aca="false">'縣144(福興-花壇)上行'!J166</f>
        <v>0</v>
      </c>
      <c r="O56" s="41" t="n">
        <f aca="false">'縣144(福興-花壇)上行'!K166</f>
        <v>0</v>
      </c>
      <c r="P56" s="41" t="n">
        <f aca="false">'縣144(福興-花壇)上行'!M166</f>
        <v>0</v>
      </c>
      <c r="Q56" s="41" t="n">
        <f aca="false">'縣144(福興-花壇)上行'!N166</f>
        <v>0</v>
      </c>
      <c r="R56" s="41" t="n">
        <f aca="false">'縣144(福興-花壇)上行'!O166</f>
        <v>0</v>
      </c>
      <c r="S56" s="41" t="n">
        <f aca="false">'縣144(福興-花壇)上行'!P166</f>
        <v>0</v>
      </c>
      <c r="T56" s="41" t="n">
        <f aca="false">'縣144(福興-花壇)上行'!Q166</f>
        <v>0</v>
      </c>
      <c r="U56" s="41" t="n">
        <f aca="false">'縣144(福興-花壇)上行'!R166</f>
        <v>0</v>
      </c>
      <c r="V56" s="41" t="n">
        <f aca="false">'縣144(福興-花壇)上行'!S166</f>
        <v>0</v>
      </c>
      <c r="W56" s="41" t="n">
        <f aca="false">'縣144(福興-花壇)上行'!U166</f>
        <v>0</v>
      </c>
      <c r="X56" s="41" t="n">
        <f aca="false">'縣144(福興-花壇)上行'!V166</f>
        <v>0</v>
      </c>
      <c r="Y56" s="41" t="n">
        <f aca="false">'縣144(福興-花壇)上行'!W166</f>
        <v>0</v>
      </c>
      <c r="Z56" s="41" t="n">
        <f aca="false">'縣144(福興-花壇)上行'!X166</f>
        <v>0</v>
      </c>
      <c r="AA56" s="41" t="n">
        <f aca="false">'縣144(福興-花壇)上行'!Y166</f>
        <v>0</v>
      </c>
      <c r="AB56" s="44"/>
    </row>
    <row r="57" s="38" customFormat="true" ht="16.5" hidden="true" customHeight="true" outlineLevel="0" collapsed="false">
      <c r="A57" s="38" t="n">
        <f aca="false">A56-1</f>
        <v>5</v>
      </c>
      <c r="F57" s="40" t="n">
        <f aca="false">H73</f>
        <v>0</v>
      </c>
      <c r="G57" s="55" t="n">
        <f aca="false">'縣144(福興-花壇)上行'!B167/60</f>
        <v>0</v>
      </c>
      <c r="H57" s="40" t="e">
        <f aca="false">F57*1000/G57*0.06</f>
        <v>#DIV/0!</v>
      </c>
      <c r="I57" s="40" t="e">
        <f aca="false">F57*1000/(G57*60-SUM(J57:W57))*3.6</f>
        <v>#DIV/0!</v>
      </c>
      <c r="J57" s="41" t="n">
        <f aca="false">'縣144(福興-花壇)上行'!F167</f>
        <v>0</v>
      </c>
      <c r="K57" s="41" t="n">
        <f aca="false">'縣144(福興-花壇)上行'!G167</f>
        <v>0</v>
      </c>
      <c r="L57" s="41" t="n">
        <f aca="false">'縣144(福興-花壇)上行'!H167</f>
        <v>0</v>
      </c>
      <c r="M57" s="41" t="n">
        <f aca="false">'縣144(福興-花壇)上行'!I167</f>
        <v>0</v>
      </c>
      <c r="N57" s="41" t="n">
        <f aca="false">'縣144(福興-花壇)上行'!J167</f>
        <v>0</v>
      </c>
      <c r="O57" s="41" t="n">
        <f aca="false">'縣144(福興-花壇)上行'!K167</f>
        <v>0</v>
      </c>
      <c r="P57" s="41" t="n">
        <f aca="false">'縣144(福興-花壇)上行'!M167</f>
        <v>0</v>
      </c>
      <c r="Q57" s="41" t="n">
        <f aca="false">'縣144(福興-花壇)上行'!N167</f>
        <v>0</v>
      </c>
      <c r="R57" s="41" t="n">
        <f aca="false">'縣144(福興-花壇)上行'!O167</f>
        <v>0</v>
      </c>
      <c r="S57" s="41" t="n">
        <f aca="false">'縣144(福興-花壇)上行'!P167</f>
        <v>0</v>
      </c>
      <c r="T57" s="41" t="n">
        <f aca="false">'縣144(福興-花壇)上行'!Q167</f>
        <v>0</v>
      </c>
      <c r="U57" s="41" t="n">
        <f aca="false">'縣144(福興-花壇)上行'!R167</f>
        <v>0</v>
      </c>
      <c r="V57" s="41" t="n">
        <f aca="false">'縣144(福興-花壇)上行'!S167</f>
        <v>0</v>
      </c>
      <c r="W57" s="41" t="n">
        <f aca="false">'縣144(福興-花壇)上行'!U167</f>
        <v>0</v>
      </c>
      <c r="X57" s="41" t="n">
        <f aca="false">'縣144(福興-花壇)上行'!V167</f>
        <v>0</v>
      </c>
      <c r="Y57" s="41" t="n">
        <f aca="false">'縣144(福興-花壇)上行'!W167</f>
        <v>0</v>
      </c>
      <c r="Z57" s="41" t="n">
        <f aca="false">'縣144(福興-花壇)上行'!X167</f>
        <v>0</v>
      </c>
      <c r="AA57" s="41" t="n">
        <f aca="false">'縣144(福興-花壇)上行'!Y167</f>
        <v>0</v>
      </c>
      <c r="AB57" s="44"/>
    </row>
    <row r="58" s="38" customFormat="true" ht="16.5" hidden="true" customHeight="true" outlineLevel="0" collapsed="false">
      <c r="A58" s="38" t="n">
        <f aca="false">A57-1</f>
        <v>4</v>
      </c>
      <c r="F58" s="40" t="n">
        <f aca="false">H72</f>
        <v>0</v>
      </c>
      <c r="G58" s="55" t="n">
        <f aca="false">'縣144(福興-花壇)上行'!B168/60</f>
        <v>0</v>
      </c>
      <c r="H58" s="40" t="e">
        <f aca="false">F58*1000/G58*0.06</f>
        <v>#DIV/0!</v>
      </c>
      <c r="I58" s="40" t="e">
        <f aca="false">F58*1000/(G58*60-SUM(J58:W58))*3.6</f>
        <v>#DIV/0!</v>
      </c>
      <c r="J58" s="41" t="n">
        <f aca="false">'縣144(福興-花壇)上行'!F168</f>
        <v>0</v>
      </c>
      <c r="K58" s="41" t="n">
        <f aca="false">'縣144(福興-花壇)上行'!G168</f>
        <v>0</v>
      </c>
      <c r="L58" s="41" t="n">
        <f aca="false">'縣144(福興-花壇)上行'!H168</f>
        <v>0</v>
      </c>
      <c r="M58" s="41" t="n">
        <f aca="false">'縣144(福興-花壇)上行'!I168</f>
        <v>0</v>
      </c>
      <c r="N58" s="41" t="n">
        <f aca="false">'縣144(福興-花壇)上行'!J168</f>
        <v>0</v>
      </c>
      <c r="O58" s="41" t="n">
        <f aca="false">'縣144(福興-花壇)上行'!K168</f>
        <v>0</v>
      </c>
      <c r="P58" s="41" t="n">
        <f aca="false">'縣144(福興-花壇)上行'!M168</f>
        <v>0</v>
      </c>
      <c r="Q58" s="41" t="n">
        <f aca="false">'縣144(福興-花壇)上行'!N168</f>
        <v>0</v>
      </c>
      <c r="R58" s="41" t="n">
        <f aca="false">'縣144(福興-花壇)上行'!O168</f>
        <v>0</v>
      </c>
      <c r="S58" s="41" t="n">
        <f aca="false">'縣144(福興-花壇)上行'!P168</f>
        <v>0</v>
      </c>
      <c r="T58" s="41" t="n">
        <f aca="false">'縣144(福興-花壇)上行'!Q168</f>
        <v>0</v>
      </c>
      <c r="U58" s="41" t="n">
        <f aca="false">'縣144(福興-花壇)上行'!R168</f>
        <v>0</v>
      </c>
      <c r="V58" s="41" t="n">
        <f aca="false">'縣144(福興-花壇)上行'!S168</f>
        <v>0</v>
      </c>
      <c r="W58" s="41" t="n">
        <f aca="false">'縣144(福興-花壇)上行'!U168</f>
        <v>0</v>
      </c>
      <c r="X58" s="41" t="n">
        <f aca="false">'縣144(福興-花壇)上行'!V168</f>
        <v>0</v>
      </c>
      <c r="Y58" s="41" t="n">
        <f aca="false">'縣144(福興-花壇)上行'!W168</f>
        <v>0</v>
      </c>
      <c r="Z58" s="41" t="n">
        <f aca="false">'縣144(福興-花壇)上行'!X168</f>
        <v>0</v>
      </c>
      <c r="AA58" s="41" t="n">
        <f aca="false">'縣144(福興-花壇)上行'!Y168</f>
        <v>0</v>
      </c>
      <c r="AB58" s="44"/>
    </row>
    <row r="59" s="38" customFormat="true" ht="16.5" hidden="false" customHeight="true" outlineLevel="0" collapsed="false">
      <c r="A59" s="38" t="n">
        <f aca="false">A58-1</f>
        <v>3</v>
      </c>
      <c r="B59" s="21" t="s">
        <v>88</v>
      </c>
      <c r="C59" s="21" t="s">
        <v>89</v>
      </c>
      <c r="D59" s="21" t="s">
        <v>38</v>
      </c>
      <c r="E59" s="21" t="s">
        <v>87</v>
      </c>
      <c r="F59" s="40" t="n">
        <f aca="false">H71</f>
        <v>1</v>
      </c>
      <c r="G59" s="55" t="n">
        <f aca="false">'縣144(福興-花壇)上行'!B169/60</f>
        <v>1.11111111111111</v>
      </c>
      <c r="H59" s="40" t="n">
        <f aca="false">F59*1000/G59*0.06</f>
        <v>54</v>
      </c>
      <c r="I59" s="40" t="n">
        <f aca="false">F59*1000/(G59*60-SUM(J59:W59))*3.6</f>
        <v>70.1298701298701</v>
      </c>
      <c r="J59" s="41" t="n">
        <f aca="false">'縣144(福興-花壇)上行'!F169</f>
        <v>0</v>
      </c>
      <c r="K59" s="41" t="n">
        <f aca="false">'縣144(福興-花壇)上行'!G169</f>
        <v>0</v>
      </c>
      <c r="L59" s="41" t="n">
        <f aca="false">'縣144(福興-花壇)上行'!H169</f>
        <v>0</v>
      </c>
      <c r="M59" s="41" t="n">
        <f aca="false">'縣144(福興-花壇)上行'!I169</f>
        <v>0</v>
      </c>
      <c r="N59" s="41" t="n">
        <f aca="false">'縣144(福興-花壇)上行'!J169</f>
        <v>0</v>
      </c>
      <c r="O59" s="41" t="n">
        <f aca="false">'縣144(福興-花壇)上行'!K169</f>
        <v>0</v>
      </c>
      <c r="P59" s="41" t="n">
        <f aca="false">'縣144(福興-花壇)上行'!M169</f>
        <v>0</v>
      </c>
      <c r="Q59" s="41" t="n">
        <f aca="false">'縣144(福興-花壇)上行'!N169</f>
        <v>15.3333333333333</v>
      </c>
      <c r="R59" s="41" t="n">
        <f aca="false">'縣144(福興-花壇)上行'!O169</f>
        <v>0</v>
      </c>
      <c r="S59" s="41" t="n">
        <f aca="false">'縣144(福興-花壇)上行'!P169</f>
        <v>0</v>
      </c>
      <c r="T59" s="41" t="n">
        <f aca="false">'縣144(福興-花壇)上行'!Q169</f>
        <v>0</v>
      </c>
      <c r="U59" s="41" t="n">
        <f aca="false">'縣144(福興-花壇)上行'!R169</f>
        <v>0</v>
      </c>
      <c r="V59" s="41" t="n">
        <f aca="false">'縣144(福興-花壇)上行'!S169</f>
        <v>0</v>
      </c>
      <c r="W59" s="41" t="n">
        <f aca="false">'縣144(福興-花壇)上行'!U169</f>
        <v>0</v>
      </c>
      <c r="X59" s="41" t="n">
        <f aca="false">'縣144(福興-花壇)上行'!V169</f>
        <v>0.666666666666667</v>
      </c>
      <c r="Y59" s="41" t="n">
        <f aca="false">'縣144(福興-花壇)上行'!W169</f>
        <v>0</v>
      </c>
      <c r="Z59" s="41" t="n">
        <f aca="false">'縣144(福興-花壇)上行'!X169</f>
        <v>1</v>
      </c>
      <c r="AA59" s="41" t="n">
        <f aca="false">'縣144(福興-花壇)上行'!Y169</f>
        <v>0</v>
      </c>
      <c r="AB59" s="44"/>
    </row>
    <row r="60" s="38" customFormat="true" ht="16.5" hidden="false" customHeight="true" outlineLevel="0" collapsed="false">
      <c r="A60" s="38" t="n">
        <f aca="false">A59-1</f>
        <v>2</v>
      </c>
      <c r="B60" s="21" t="s">
        <v>38</v>
      </c>
      <c r="C60" s="21" t="s">
        <v>87</v>
      </c>
      <c r="D60" s="21" t="s">
        <v>67</v>
      </c>
      <c r="E60" s="21" t="s">
        <v>86</v>
      </c>
      <c r="F60" s="40" t="n">
        <f aca="false">H70</f>
        <v>6.4</v>
      </c>
      <c r="G60" s="55" t="n">
        <f aca="false">'縣144(福興-花壇)上行'!B170/60</f>
        <v>7.62222222222222</v>
      </c>
      <c r="H60" s="40" t="n">
        <f aca="false">F60*1000/G60*0.06</f>
        <v>50.3790087463557</v>
      </c>
      <c r="I60" s="40" t="n">
        <f aca="false">F60*1000/(G60*60-SUM(J60:W60))*3.6</f>
        <v>54.6403162055336</v>
      </c>
      <c r="J60" s="41" t="n">
        <f aca="false">'縣144(福興-花壇)上行'!F170</f>
        <v>0</v>
      </c>
      <c r="K60" s="41" t="n">
        <f aca="false">'縣144(福興-花壇)上行'!G170</f>
        <v>0</v>
      </c>
      <c r="L60" s="41" t="n">
        <f aca="false">'縣144(福興-花壇)上行'!H170</f>
        <v>0</v>
      </c>
      <c r="M60" s="41" t="n">
        <f aca="false">'縣144(福興-花壇)上行'!I170</f>
        <v>0</v>
      </c>
      <c r="N60" s="41" t="n">
        <f aca="false">'縣144(福興-花壇)上行'!J170</f>
        <v>0</v>
      </c>
      <c r="O60" s="41" t="n">
        <f aca="false">'縣144(福興-花壇)上行'!K170</f>
        <v>0</v>
      </c>
      <c r="P60" s="41" t="n">
        <f aca="false">'縣144(福興-花壇)上行'!M170</f>
        <v>0</v>
      </c>
      <c r="Q60" s="41" t="n">
        <f aca="false">'縣144(福興-花壇)上行'!N170</f>
        <v>35.6666666666667</v>
      </c>
      <c r="R60" s="41" t="n">
        <f aca="false">'縣144(福興-花壇)上行'!O170</f>
        <v>0</v>
      </c>
      <c r="S60" s="41" t="n">
        <f aca="false">'縣144(福興-花壇)上行'!P170</f>
        <v>0</v>
      </c>
      <c r="T60" s="41" t="n">
        <f aca="false">'縣144(福興-花壇)上行'!Q170</f>
        <v>0</v>
      </c>
      <c r="U60" s="41" t="n">
        <f aca="false">'縣144(福興-花壇)上行'!R170</f>
        <v>0</v>
      </c>
      <c r="V60" s="41" t="n">
        <f aca="false">'縣144(福興-花壇)上行'!S170</f>
        <v>0</v>
      </c>
      <c r="W60" s="41" t="n">
        <f aca="false">'縣144(福興-花壇)上行'!U170</f>
        <v>0</v>
      </c>
      <c r="X60" s="41" t="n">
        <f aca="false">'縣144(福興-花壇)上行'!V170</f>
        <v>0.666666666666667</v>
      </c>
      <c r="Y60" s="41" t="n">
        <f aca="false">'縣144(福興-花壇)上行'!W170</f>
        <v>0.666666666666667</v>
      </c>
      <c r="Z60" s="41" t="n">
        <f aca="false">'縣144(福興-花壇)上行'!X170</f>
        <v>1</v>
      </c>
      <c r="AA60" s="41" t="n">
        <f aca="false">'縣144(福興-花壇)上行'!Y170</f>
        <v>0</v>
      </c>
      <c r="AB60" s="44"/>
    </row>
    <row r="61" s="38" customFormat="true" ht="16.5" hidden="false" customHeight="true" outlineLevel="0" collapsed="false">
      <c r="A61" s="38" t="n">
        <f aca="false">A60-1</f>
        <v>1</v>
      </c>
      <c r="B61" s="21" t="s">
        <v>67</v>
      </c>
      <c r="C61" s="21" t="s">
        <v>86</v>
      </c>
      <c r="D61" s="21" t="s">
        <v>84</v>
      </c>
      <c r="E61" s="21" t="s">
        <v>85</v>
      </c>
      <c r="F61" s="40" t="n">
        <f aca="false">H69</f>
        <v>5.2</v>
      </c>
      <c r="G61" s="55" t="n">
        <f aca="false">'縣144(福興-花壇)上行'!B171/60</f>
        <v>6.12777777777778</v>
      </c>
      <c r="H61" s="40" t="n">
        <f aca="false">F61*1000/G61*0.06</f>
        <v>50.9156844968268</v>
      </c>
      <c r="I61" s="40" t="n">
        <f aca="false">F61*1000/(G61*60-SUM(J61:W61))*3.6</f>
        <v>57.0152284263959</v>
      </c>
      <c r="J61" s="41" t="n">
        <f aca="false">'縣144(福興-花壇)上行'!F171</f>
        <v>0</v>
      </c>
      <c r="K61" s="41" t="n">
        <f aca="false">'縣144(福興-花壇)上行'!G171</f>
        <v>0</v>
      </c>
      <c r="L61" s="41" t="n">
        <f aca="false">'縣144(福興-花壇)上行'!H171</f>
        <v>0</v>
      </c>
      <c r="M61" s="41" t="n">
        <f aca="false">'縣144(福興-花壇)上行'!I171</f>
        <v>0</v>
      </c>
      <c r="N61" s="41" t="n">
        <f aca="false">'縣144(福興-花壇)上行'!J171</f>
        <v>0</v>
      </c>
      <c r="O61" s="41" t="n">
        <f aca="false">'縣144(福興-花壇)上行'!K171</f>
        <v>0</v>
      </c>
      <c r="P61" s="41" t="n">
        <f aca="false">'縣144(福興-花壇)上行'!M171</f>
        <v>0</v>
      </c>
      <c r="Q61" s="41" t="n">
        <f aca="false">'縣144(福興-花壇)上行'!N171</f>
        <v>39.3333333333333</v>
      </c>
      <c r="R61" s="41" t="n">
        <f aca="false">'縣144(福興-花壇)上行'!O171</f>
        <v>0</v>
      </c>
      <c r="S61" s="41" t="n">
        <f aca="false">'縣144(福興-花壇)上行'!P171</f>
        <v>0</v>
      </c>
      <c r="T61" s="41" t="n">
        <f aca="false">'縣144(福興-花壇)上行'!Q171</f>
        <v>0</v>
      </c>
      <c r="U61" s="41" t="n">
        <f aca="false">'縣144(福興-花壇)上行'!R171</f>
        <v>0</v>
      </c>
      <c r="V61" s="41" t="n">
        <f aca="false">'縣144(福興-花壇)上行'!S171</f>
        <v>0</v>
      </c>
      <c r="W61" s="41" t="n">
        <f aca="false">'縣144(福興-花壇)上行'!U171</f>
        <v>0</v>
      </c>
      <c r="X61" s="41" t="n">
        <f aca="false">'縣144(福興-花壇)上行'!V171</f>
        <v>1</v>
      </c>
      <c r="Y61" s="41" t="n">
        <f aca="false">'縣144(福興-花壇)上行'!W171</f>
        <v>0</v>
      </c>
      <c r="Z61" s="41" t="n">
        <f aca="false">'縣144(福興-花壇)上行'!X171</f>
        <v>1</v>
      </c>
      <c r="AA61" s="41" t="n">
        <f aca="false">'縣144(福興-花壇)上行'!Y171</f>
        <v>0</v>
      </c>
      <c r="AB61" s="44"/>
    </row>
    <row r="62" s="38" customFormat="true" ht="16.5" hidden="false" customHeight="true" outlineLevel="0" collapsed="false">
      <c r="B62" s="56" t="s">
        <v>52</v>
      </c>
      <c r="C62" s="56"/>
      <c r="D62" s="56"/>
      <c r="E62" s="56"/>
      <c r="F62" s="40" t="n">
        <f aca="false">SUM(F38:F61)</f>
        <v>12.6</v>
      </c>
      <c r="G62" s="55" t="n">
        <f aca="false">SUM(G38:G61)</f>
        <v>14.8611111111111</v>
      </c>
      <c r="H62" s="40" t="n">
        <f aca="false">F62*1000/G62*0.06</f>
        <v>50.8710280373832</v>
      </c>
      <c r="I62" s="40" t="n">
        <f aca="false">F62*1000/(G62*60-SUM(J62:W62))*3.6</f>
        <v>56.6056572379368</v>
      </c>
      <c r="J62" s="41" t="n">
        <f aca="false">SUM(J38:J61)</f>
        <v>0</v>
      </c>
      <c r="K62" s="41" t="n">
        <f aca="false">SUM(K38:K61)</f>
        <v>0</v>
      </c>
      <c r="L62" s="41" t="n">
        <f aca="false">SUM(L38:L61)</f>
        <v>0</v>
      </c>
      <c r="M62" s="41" t="n">
        <f aca="false">SUM(M38:M61)</f>
        <v>0</v>
      </c>
      <c r="N62" s="41" t="n">
        <f aca="false">SUM(N38:N61)</f>
        <v>0</v>
      </c>
      <c r="O62" s="41" t="n">
        <f aca="false">SUM(O38:O61)</f>
        <v>0</v>
      </c>
      <c r="P62" s="41" t="n">
        <f aca="false">SUM(P38:P61)</f>
        <v>0</v>
      </c>
      <c r="Q62" s="41" t="n">
        <f aca="false">SUM(Q38:Q61)</f>
        <v>90.3333333333333</v>
      </c>
      <c r="R62" s="41" t="n">
        <f aca="false">SUM(R38:R61)</f>
        <v>0</v>
      </c>
      <c r="S62" s="41" t="n">
        <f aca="false">SUM(S38:S61)</f>
        <v>0</v>
      </c>
      <c r="T62" s="41" t="n">
        <f aca="false">SUM(T38:T61)</f>
        <v>0</v>
      </c>
      <c r="U62" s="41" t="n">
        <f aca="false">SUM(U38:U61)</f>
        <v>0</v>
      </c>
      <c r="V62" s="41" t="n">
        <f aca="false">SUM(V38:V61)</f>
        <v>0</v>
      </c>
      <c r="W62" s="41" t="n">
        <f aca="false">SUM(W38:W61)</f>
        <v>0</v>
      </c>
      <c r="X62" s="41" t="n">
        <f aca="false">SUM(X38:X61)</f>
        <v>2.33333333333333</v>
      </c>
      <c r="Y62" s="41" t="n">
        <f aca="false">SUM(Y38:Y61)</f>
        <v>0.666666666666667</v>
      </c>
      <c r="Z62" s="43"/>
      <c r="AA62" s="43"/>
      <c r="AB62" s="44"/>
    </row>
    <row r="63" s="38" customFormat="true" ht="16.5" hidden="false" customHeight="true" outlineLevel="0" collapsed="false">
      <c r="B63" s="56" t="s">
        <v>53</v>
      </c>
      <c r="C63" s="56"/>
      <c r="D63" s="56"/>
      <c r="E63" s="56"/>
      <c r="F63" s="56"/>
      <c r="G63" s="56"/>
      <c r="H63" s="56"/>
      <c r="I63" s="56"/>
      <c r="J63" s="57" t="n">
        <f aca="false">SUM(J62:O62)</f>
        <v>0</v>
      </c>
      <c r="K63" s="57"/>
      <c r="L63" s="57"/>
      <c r="M63" s="57"/>
      <c r="N63" s="57"/>
      <c r="O63" s="57"/>
      <c r="P63" s="57"/>
      <c r="Q63" s="57" t="n">
        <f aca="false">SUM(P62:W62)</f>
        <v>90.3333333333333</v>
      </c>
      <c r="R63" s="57"/>
      <c r="S63" s="57"/>
      <c r="T63" s="57"/>
      <c r="U63" s="57"/>
      <c r="V63" s="57"/>
      <c r="W63" s="57"/>
      <c r="X63" s="43"/>
      <c r="Y63" s="43"/>
      <c r="Z63" s="43"/>
      <c r="AA63" s="43"/>
      <c r="AB63" s="44"/>
    </row>
    <row r="64" s="38" customFormat="true" ht="16.5" hidden="false" customHeight="true" outlineLevel="0" collapsed="false">
      <c r="B64" s="56" t="s">
        <v>54</v>
      </c>
      <c r="C64" s="56"/>
      <c r="D64" s="56"/>
      <c r="E64" s="56"/>
      <c r="F64" s="56"/>
      <c r="G64" s="56"/>
      <c r="H64" s="56"/>
      <c r="I64" s="56"/>
      <c r="J64" s="58" t="n">
        <f aca="false">IF($J63=0,0,J62/$J63*100)</f>
        <v>0</v>
      </c>
      <c r="K64" s="58" t="n">
        <f aca="false">IF($J63=0,0,K62/$J63*100)</f>
        <v>0</v>
      </c>
      <c r="L64" s="58" t="n">
        <f aca="false">IF($J63=0,0,L62/$J63*100)</f>
        <v>0</v>
      </c>
      <c r="M64" s="58" t="n">
        <f aca="false">IF($J63=0,0,M62/$J63*100)</f>
        <v>0</v>
      </c>
      <c r="N64" s="58" t="n">
        <f aca="false">IF($J63=0,0,N62/$J63*100)</f>
        <v>0</v>
      </c>
      <c r="O64" s="58" t="n">
        <f aca="false">IF($J63=0,0,O62/$J63*100)</f>
        <v>0</v>
      </c>
      <c r="P64" s="58" t="n">
        <f aca="false">IF($J63=0,0,P62/$J63*100)</f>
        <v>0</v>
      </c>
      <c r="Q64" s="58" t="n">
        <f aca="false">IF($Q63=0,0,Q62/$Q63*100)</f>
        <v>100</v>
      </c>
      <c r="R64" s="58" t="n">
        <f aca="false">IF($Q63=0,0,R62/$Q63*100)</f>
        <v>0</v>
      </c>
      <c r="S64" s="58" t="n">
        <f aca="false">IF($Q63=0,0,S62/$Q63*100)</f>
        <v>0</v>
      </c>
      <c r="T64" s="58" t="n">
        <f aca="false">IF($Q63=0,0,T62/$Q63*100)</f>
        <v>0</v>
      </c>
      <c r="U64" s="58" t="n">
        <f aca="false">IF($Q63=0,0,U62/$Q63*100)</f>
        <v>0</v>
      </c>
      <c r="V64" s="58" t="n">
        <f aca="false">IF($Q63=0,0,V62/$Q63*100)</f>
        <v>0</v>
      </c>
      <c r="W64" s="58" t="n">
        <f aca="false">IF($Q63=0,0,W62/$Q63*100)</f>
        <v>0</v>
      </c>
      <c r="X64" s="43"/>
      <c r="Y64" s="43"/>
      <c r="Z64" s="43"/>
      <c r="AA64" s="43"/>
      <c r="AB64" s="44"/>
    </row>
    <row r="65" customFormat="false" ht="16.5" hidden="false" customHeight="true" outlineLevel="0" collapsed="false">
      <c r="A65" s="16"/>
      <c r="B65" s="22"/>
      <c r="C65" s="22"/>
      <c r="D65" s="22"/>
      <c r="E65" s="22"/>
      <c r="F65" s="59"/>
      <c r="G65" s="60"/>
      <c r="H65" s="59"/>
      <c r="I65" s="59"/>
      <c r="J65" s="37"/>
      <c r="K65" s="37"/>
      <c r="L65" s="37"/>
      <c r="M65" s="37"/>
      <c r="N65" s="37"/>
      <c r="O65" s="37"/>
      <c r="P65" s="37"/>
      <c r="Q65" s="37"/>
      <c r="R65" s="37"/>
      <c r="S65" s="37"/>
      <c r="T65" s="37"/>
      <c r="U65" s="37"/>
      <c r="V65" s="37"/>
      <c r="W65" s="37"/>
    </row>
    <row r="66" customFormat="false" ht="16.5" hidden="false" customHeight="true" outlineLevel="0" collapsed="false">
      <c r="A66" s="16"/>
      <c r="B66" s="22"/>
      <c r="C66" s="22"/>
      <c r="D66" s="22"/>
      <c r="E66" s="22"/>
      <c r="F66" s="59"/>
      <c r="G66" s="60"/>
      <c r="H66" s="59"/>
      <c r="I66" s="59"/>
      <c r="J66" s="37"/>
      <c r="K66" s="37"/>
      <c r="L66" s="37"/>
      <c r="M66" s="37"/>
      <c r="N66" s="37"/>
      <c r="O66" s="37"/>
      <c r="P66" s="37"/>
      <c r="Q66" s="37"/>
      <c r="R66" s="37"/>
      <c r="S66" s="37"/>
      <c r="T66" s="37"/>
      <c r="U66" s="37"/>
      <c r="V66" s="37"/>
      <c r="W66" s="37"/>
    </row>
    <row r="67" customFormat="false" ht="16.5" hidden="false" customHeight="true" outlineLevel="0" collapsed="false">
      <c r="A67" s="61"/>
      <c r="B67" s="62" t="s">
        <v>56</v>
      </c>
      <c r="C67" s="62"/>
      <c r="D67" s="61"/>
      <c r="E67" s="61"/>
      <c r="F67" s="61"/>
      <c r="G67" s="61"/>
      <c r="H67" s="61"/>
      <c r="I67" s="62" t="s">
        <v>57</v>
      </c>
      <c r="J67" s="62"/>
      <c r="K67" s="62"/>
      <c r="L67" s="62" t="s">
        <v>58</v>
      </c>
      <c r="M67" s="62"/>
      <c r="N67" s="62"/>
      <c r="O67" s="62" t="s">
        <v>52</v>
      </c>
      <c r="P67" s="62"/>
      <c r="Q67" s="63"/>
      <c r="X67" s="16"/>
      <c r="Y67" s="16"/>
      <c r="Z67" s="16"/>
      <c r="AA67" s="16"/>
      <c r="AB67" s="16"/>
      <c r="AD67" s="16"/>
      <c r="AE67" s="16"/>
    </row>
    <row r="68" customFormat="false" ht="16.5" hidden="false" customHeight="true" outlineLevel="0" collapsed="false">
      <c r="A68" s="61"/>
      <c r="B68" s="64" t="s">
        <v>28</v>
      </c>
      <c r="C68" s="64"/>
      <c r="D68" s="64"/>
      <c r="E68" s="64"/>
      <c r="F68" s="65" t="s">
        <v>59</v>
      </c>
      <c r="G68" s="65" t="s">
        <v>60</v>
      </c>
      <c r="H68" s="65" t="s">
        <v>52</v>
      </c>
      <c r="I68" s="65" t="s">
        <v>29</v>
      </c>
      <c r="J68" s="65" t="s">
        <v>30</v>
      </c>
      <c r="K68" s="65" t="s">
        <v>61</v>
      </c>
      <c r="L68" s="65" t="s">
        <v>29</v>
      </c>
      <c r="M68" s="65" t="s">
        <v>30</v>
      </c>
      <c r="N68" s="65" t="s">
        <v>61</v>
      </c>
      <c r="O68" s="65" t="s">
        <v>29</v>
      </c>
      <c r="P68" s="65" t="s">
        <v>30</v>
      </c>
      <c r="X68" s="16"/>
      <c r="Y68" s="16"/>
      <c r="Z68" s="16"/>
      <c r="AA68" s="16"/>
      <c r="AB68" s="16"/>
      <c r="AD68" s="16"/>
    </row>
    <row r="69" customFormat="false" ht="16.2" hidden="false" customHeight="false" outlineLevel="0" collapsed="false">
      <c r="A69" s="61" t="n">
        <f aca="false">A68+1</f>
        <v>1</v>
      </c>
      <c r="B69" s="21" t="s">
        <v>84</v>
      </c>
      <c r="C69" s="21" t="s">
        <v>85</v>
      </c>
      <c r="D69" s="21" t="s">
        <v>67</v>
      </c>
      <c r="E69" s="21" t="s">
        <v>86</v>
      </c>
      <c r="F69" s="66" t="n">
        <f aca="false">'縣144(福興-花壇)下行'!E148</f>
        <v>5.2</v>
      </c>
      <c r="G69" s="66" t="n">
        <f aca="false">'縣144(福興-花壇)上行'!E171</f>
        <v>5.2</v>
      </c>
      <c r="H69" s="66" t="n">
        <f aca="false">(F69+G69)/2</f>
        <v>5.2</v>
      </c>
      <c r="I69" s="67" t="n">
        <f aca="false">G5</f>
        <v>5.30555555555556</v>
      </c>
      <c r="J69" s="68" t="n">
        <f aca="false">H69*1000/I69*0.06</f>
        <v>58.8062827225131</v>
      </c>
      <c r="K69" s="67" t="n">
        <f aca="false">SUM(J5:W5)/60</f>
        <v>0</v>
      </c>
      <c r="L69" s="67" t="n">
        <f aca="false">G61</f>
        <v>6.12777777777778</v>
      </c>
      <c r="M69" s="68" t="n">
        <f aca="false">H69*1000/L69*0.06</f>
        <v>50.9156844968268</v>
      </c>
      <c r="N69" s="67" t="n">
        <f aca="false">SUM(J61:W61)/60</f>
        <v>0.655555555555556</v>
      </c>
      <c r="O69" s="67" t="n">
        <f aca="false">(I69+L69)/2</f>
        <v>5.71666666666667</v>
      </c>
      <c r="P69" s="68" t="n">
        <f aca="false">H69*1000/O69*0.06</f>
        <v>54.5772594752186</v>
      </c>
      <c r="X69" s="16"/>
      <c r="AB69" s="19"/>
      <c r="AC69" s="20"/>
      <c r="AD69" s="16"/>
    </row>
    <row r="70" customFormat="false" ht="16.2" hidden="false" customHeight="false" outlineLevel="0" collapsed="false">
      <c r="A70" s="61" t="n">
        <f aca="false">A69+1</f>
        <v>2</v>
      </c>
      <c r="B70" s="21" t="s">
        <v>67</v>
      </c>
      <c r="C70" s="21" t="s">
        <v>86</v>
      </c>
      <c r="D70" s="21" t="s">
        <v>38</v>
      </c>
      <c r="E70" s="21" t="s">
        <v>87</v>
      </c>
      <c r="F70" s="66" t="n">
        <f aca="false">'縣144(福興-花壇)下行'!E149</f>
        <v>6.4</v>
      </c>
      <c r="G70" s="66" t="n">
        <f aca="false">'縣144(福興-花壇)上行'!E170</f>
        <v>6.4</v>
      </c>
      <c r="H70" s="66" t="n">
        <f aca="false">(F70+G70)/2</f>
        <v>6.4</v>
      </c>
      <c r="I70" s="67" t="n">
        <f aca="false">G6</f>
        <v>7.94444444444445</v>
      </c>
      <c r="J70" s="68" t="n">
        <f aca="false">H70*1000/I70*0.06</f>
        <v>48.3356643356643</v>
      </c>
      <c r="K70" s="67" t="n">
        <f aca="false">SUM(J6:W6)/60</f>
        <v>1.02777777777778</v>
      </c>
      <c r="L70" s="67" t="n">
        <f aca="false">G60</f>
        <v>7.62222222222222</v>
      </c>
      <c r="M70" s="68" t="n">
        <f aca="false">H70*1000/L70*0.06</f>
        <v>50.3790087463557</v>
      </c>
      <c r="N70" s="67" t="n">
        <f aca="false">SUM(J60:W60)/60</f>
        <v>0.594444444444444</v>
      </c>
      <c r="O70" s="67" t="n">
        <f aca="false">(I70+L70)/2</f>
        <v>7.78333333333333</v>
      </c>
      <c r="P70" s="68" t="n">
        <f aca="false">H70*1000/O70*0.06</f>
        <v>49.3361884368308</v>
      </c>
      <c r="X70" s="16"/>
      <c r="AB70" s="19"/>
      <c r="AC70" s="20"/>
      <c r="AD70" s="16"/>
    </row>
    <row r="71" customFormat="false" ht="16.2" hidden="false" customHeight="false" outlineLevel="0" collapsed="false">
      <c r="A71" s="61" t="n">
        <f aca="false">A70+1</f>
        <v>3</v>
      </c>
      <c r="B71" s="21" t="s">
        <v>38</v>
      </c>
      <c r="C71" s="21" t="s">
        <v>87</v>
      </c>
      <c r="D71" s="21" t="s">
        <v>88</v>
      </c>
      <c r="E71" s="21" t="s">
        <v>89</v>
      </c>
      <c r="F71" s="66" t="n">
        <f aca="false">'縣144(福興-花壇)下行'!E150</f>
        <v>1</v>
      </c>
      <c r="G71" s="66" t="n">
        <f aca="false">'縣144(福興-花壇)上行'!E169</f>
        <v>1</v>
      </c>
      <c r="H71" s="66" t="n">
        <f aca="false">(F71+G71)/2</f>
        <v>1</v>
      </c>
      <c r="I71" s="67" t="n">
        <f aca="false">G7</f>
        <v>1.22222222222222</v>
      </c>
      <c r="J71" s="68" t="n">
        <f aca="false">H71*1000/I71*0.06</f>
        <v>49.0909090909091</v>
      </c>
      <c r="K71" s="67" t="n">
        <f aca="false">SUM(J7:W7)/60</f>
        <v>0.383333333333333</v>
      </c>
      <c r="L71" s="67" t="n">
        <f aca="false">G59</f>
        <v>1.11111111111111</v>
      </c>
      <c r="M71" s="68" t="n">
        <f aca="false">H71*1000/L71*0.06</f>
        <v>54</v>
      </c>
      <c r="N71" s="67" t="n">
        <f aca="false">SUM(J59:W59)/60</f>
        <v>0.255555555555556</v>
      </c>
      <c r="O71" s="67" t="n">
        <f aca="false">(I71+L71)/2</f>
        <v>1.16666666666667</v>
      </c>
      <c r="P71" s="68" t="n">
        <f aca="false">H71*1000/O71*0.06</f>
        <v>51.4285714285714</v>
      </c>
      <c r="X71" s="16"/>
      <c r="AB71" s="19"/>
      <c r="AC71" s="20"/>
      <c r="AD71" s="16"/>
    </row>
    <row r="72" customFormat="false" ht="16.2" hidden="true" customHeight="false" outlineLevel="0" collapsed="false">
      <c r="A72" s="61" t="n">
        <f aca="false">A71+1</f>
        <v>4</v>
      </c>
      <c r="B72" s="61"/>
      <c r="C72" s="10"/>
      <c r="D72" s="61"/>
      <c r="E72" s="61"/>
      <c r="F72" s="66" t="n">
        <f aca="false">'縣144(福興-花壇)下行'!E151</f>
        <v>0</v>
      </c>
      <c r="G72" s="66" t="n">
        <f aca="false">'縣144(福興-花壇)上行'!E168</f>
        <v>0</v>
      </c>
      <c r="H72" s="66" t="n">
        <f aca="false">(F72+G72)/2</f>
        <v>0</v>
      </c>
      <c r="I72" s="67" t="n">
        <f aca="false">G8</f>
        <v>0</v>
      </c>
      <c r="J72" s="68" t="e">
        <f aca="false">H72*1000/I72*0.06</f>
        <v>#DIV/0!</v>
      </c>
      <c r="K72" s="67" t="n">
        <f aca="false">SUM(J7:W7)/60</f>
        <v>0.383333333333333</v>
      </c>
      <c r="L72" s="67" t="n">
        <f aca="false">G58</f>
        <v>0</v>
      </c>
      <c r="M72" s="68" t="e">
        <f aca="false">H72*1000/L72*0.06</f>
        <v>#DIV/0!</v>
      </c>
      <c r="N72" s="67" t="n">
        <f aca="false">SUM(J58:W58)/60</f>
        <v>0</v>
      </c>
      <c r="O72" s="67" t="n">
        <f aca="false">(I72+L72)/2</f>
        <v>0</v>
      </c>
      <c r="P72" s="68" t="e">
        <f aca="false">H72*1000/O72*0.06</f>
        <v>#DIV/0!</v>
      </c>
      <c r="X72" s="16"/>
      <c r="AB72" s="19"/>
      <c r="AC72" s="20"/>
      <c r="AD72" s="16"/>
    </row>
    <row r="73" customFormat="false" ht="16.2" hidden="true" customHeight="false" outlineLevel="0" collapsed="false">
      <c r="A73" s="61" t="n">
        <f aca="false">A72+1</f>
        <v>5</v>
      </c>
      <c r="B73" s="61"/>
      <c r="C73" s="10"/>
      <c r="D73" s="61"/>
      <c r="E73" s="61"/>
      <c r="F73" s="66" t="n">
        <f aca="false">'縣144(福興-花壇)下行'!E152</f>
        <v>0</v>
      </c>
      <c r="G73" s="66" t="n">
        <f aca="false">'縣144(福興-花壇)上行'!E167</f>
        <v>0</v>
      </c>
      <c r="H73" s="66" t="n">
        <f aca="false">(F73+G73)/2</f>
        <v>0</v>
      </c>
      <c r="I73" s="67" t="n">
        <f aca="false">G9</f>
        <v>0</v>
      </c>
      <c r="J73" s="68" t="e">
        <f aca="false">H73*1000/I73*0.06</f>
        <v>#DIV/0!</v>
      </c>
      <c r="K73" s="67" t="n">
        <f aca="false">SUM(J8:W8)/60</f>
        <v>0</v>
      </c>
      <c r="L73" s="67" t="n">
        <f aca="false">G57</f>
        <v>0</v>
      </c>
      <c r="M73" s="68" t="e">
        <f aca="false">H73*1000/L73*0.06</f>
        <v>#DIV/0!</v>
      </c>
      <c r="N73" s="67" t="n">
        <f aca="false">SUM(J57:W57)/60</f>
        <v>0</v>
      </c>
      <c r="O73" s="67" t="n">
        <f aca="false">(I73+L73)/2</f>
        <v>0</v>
      </c>
      <c r="P73" s="68" t="e">
        <f aca="false">H73*1000/O73*0.06</f>
        <v>#DIV/0!</v>
      </c>
      <c r="X73" s="16"/>
      <c r="AB73" s="19"/>
      <c r="AC73" s="20"/>
      <c r="AD73" s="16"/>
    </row>
    <row r="74" customFormat="false" ht="16.2" hidden="true" customHeight="false" outlineLevel="0" collapsed="false">
      <c r="A74" s="61" t="n">
        <f aca="false">A73+1</f>
        <v>6</v>
      </c>
      <c r="B74" s="61"/>
      <c r="C74" s="10"/>
      <c r="D74" s="61"/>
      <c r="E74" s="61"/>
      <c r="F74" s="66" t="n">
        <f aca="false">'縣144(福興-花壇)下行'!E153</f>
        <v>0</v>
      </c>
      <c r="G74" s="66" t="n">
        <f aca="false">'縣144(福興-花壇)上行'!E166</f>
        <v>0</v>
      </c>
      <c r="H74" s="66" t="n">
        <f aca="false">(F74+G74)/2</f>
        <v>0</v>
      </c>
      <c r="I74" s="67" t="n">
        <f aca="false">G10</f>
        <v>0</v>
      </c>
      <c r="J74" s="68" t="e">
        <f aca="false">H74*1000/I74*0.06</f>
        <v>#DIV/0!</v>
      </c>
      <c r="K74" s="67" t="n">
        <f aca="false">SUM(J9:W9)/60</f>
        <v>0</v>
      </c>
      <c r="L74" s="67" t="n">
        <f aca="false">G56</f>
        <v>0</v>
      </c>
      <c r="M74" s="68" t="e">
        <f aca="false">H74*1000/L74*0.06</f>
        <v>#DIV/0!</v>
      </c>
      <c r="N74" s="67" t="n">
        <f aca="false">SUM(J56:W56)/60</f>
        <v>0</v>
      </c>
      <c r="O74" s="67" t="n">
        <f aca="false">(I74+L74)/2</f>
        <v>0</v>
      </c>
      <c r="P74" s="68" t="e">
        <f aca="false">H74*1000/O74*0.06</f>
        <v>#DIV/0!</v>
      </c>
      <c r="X74" s="16"/>
      <c r="AB74" s="19"/>
      <c r="AC74" s="20"/>
      <c r="AD74" s="16"/>
    </row>
    <row r="75" customFormat="false" ht="16.2" hidden="true" customHeight="false" outlineLevel="0" collapsed="false">
      <c r="A75" s="61" t="n">
        <f aca="false">A74+1</f>
        <v>7</v>
      </c>
      <c r="B75" s="61"/>
      <c r="C75" s="10"/>
      <c r="D75" s="61"/>
      <c r="E75" s="61"/>
      <c r="F75" s="66" t="n">
        <f aca="false">'縣144(福興-花壇)下行'!E154</f>
        <v>0</v>
      </c>
      <c r="G75" s="66" t="n">
        <f aca="false">'縣144(福興-花壇)上行'!E165</f>
        <v>0</v>
      </c>
      <c r="H75" s="66" t="n">
        <f aca="false">(F75+G75)/2</f>
        <v>0</v>
      </c>
      <c r="I75" s="67" t="n">
        <f aca="false">G11</f>
        <v>0</v>
      </c>
      <c r="J75" s="68" t="e">
        <f aca="false">H75*1000/I75*0.06</f>
        <v>#DIV/0!</v>
      </c>
      <c r="K75" s="67" t="n">
        <f aca="false">SUM(J10:W10)/60</f>
        <v>0</v>
      </c>
      <c r="L75" s="67" t="n">
        <f aca="false">G55</f>
        <v>0</v>
      </c>
      <c r="M75" s="68" t="e">
        <f aca="false">H75*1000/L75*0.06</f>
        <v>#DIV/0!</v>
      </c>
      <c r="N75" s="67" t="n">
        <f aca="false">SUM(J55:W55)/60</f>
        <v>0</v>
      </c>
      <c r="O75" s="67" t="n">
        <f aca="false">(I75+L75)/2</f>
        <v>0</v>
      </c>
      <c r="P75" s="68" t="e">
        <f aca="false">H75*1000/O75*0.06</f>
        <v>#DIV/0!</v>
      </c>
      <c r="X75" s="16"/>
      <c r="AB75" s="19"/>
      <c r="AC75" s="20"/>
      <c r="AD75" s="16"/>
    </row>
    <row r="76" customFormat="false" ht="16.2" hidden="true" customHeight="false" outlineLevel="0" collapsed="false">
      <c r="A76" s="61" t="n">
        <f aca="false">A75+1</f>
        <v>8</v>
      </c>
      <c r="B76" s="61"/>
      <c r="C76" s="10"/>
      <c r="D76" s="61"/>
      <c r="E76" s="61"/>
      <c r="F76" s="66" t="n">
        <f aca="false">'縣144(福興-花壇)下行'!E155</f>
        <v>0</v>
      </c>
      <c r="G76" s="66" t="n">
        <f aca="false">'縣144(福興-花壇)上行'!E164</f>
        <v>0</v>
      </c>
      <c r="H76" s="66" t="n">
        <f aca="false">(F76+G76)/2</f>
        <v>0</v>
      </c>
      <c r="I76" s="67" t="n">
        <f aca="false">G12</f>
        <v>0</v>
      </c>
      <c r="J76" s="68" t="e">
        <f aca="false">H76*1000/I76*0.06</f>
        <v>#DIV/0!</v>
      </c>
      <c r="K76" s="67" t="n">
        <f aca="false">SUM(J11:W11)/60</f>
        <v>0</v>
      </c>
      <c r="L76" s="67" t="n">
        <f aca="false">G54</f>
        <v>0</v>
      </c>
      <c r="M76" s="68" t="e">
        <f aca="false">H76*1000/L76*0.06</f>
        <v>#DIV/0!</v>
      </c>
      <c r="N76" s="67" t="n">
        <f aca="false">SUM(J54:W54)/60</f>
        <v>0</v>
      </c>
      <c r="O76" s="67" t="n">
        <f aca="false">(I76+L76)/2</f>
        <v>0</v>
      </c>
      <c r="P76" s="68" t="e">
        <f aca="false">H76*1000/O76*0.06</f>
        <v>#DIV/0!</v>
      </c>
      <c r="X76" s="16"/>
      <c r="AB76" s="19"/>
      <c r="AC76" s="20"/>
      <c r="AD76" s="16"/>
    </row>
    <row r="77" customFormat="false" ht="16.2" hidden="true" customHeight="false" outlineLevel="0" collapsed="false">
      <c r="A77" s="61" t="n">
        <f aca="false">A76+1</f>
        <v>9</v>
      </c>
      <c r="B77" s="61"/>
      <c r="C77" s="10"/>
      <c r="D77" s="61"/>
      <c r="E77" s="61"/>
      <c r="F77" s="66" t="n">
        <f aca="false">'縣144(福興-花壇)下行'!E156</f>
        <v>0</v>
      </c>
      <c r="G77" s="66" t="n">
        <f aca="false">'縣144(福興-花壇)上行'!E163</f>
        <v>0</v>
      </c>
      <c r="H77" s="66" t="n">
        <f aca="false">(F77+G77)/2</f>
        <v>0</v>
      </c>
      <c r="I77" s="67" t="n">
        <f aca="false">G13</f>
        <v>0</v>
      </c>
      <c r="J77" s="68" t="e">
        <f aca="false">H77*1000/I77*0.06</f>
        <v>#DIV/0!</v>
      </c>
      <c r="K77" s="67" t="n">
        <f aca="false">SUM(J12:W12)/60</f>
        <v>0</v>
      </c>
      <c r="L77" s="67" t="n">
        <f aca="false">G53</f>
        <v>0</v>
      </c>
      <c r="M77" s="68" t="e">
        <f aca="false">H77*1000/L77*0.06</f>
        <v>#DIV/0!</v>
      </c>
      <c r="N77" s="67" t="n">
        <f aca="false">SUM(J53:W53)/60</f>
        <v>0</v>
      </c>
      <c r="O77" s="67" t="n">
        <f aca="false">(I77+L77)/2</f>
        <v>0</v>
      </c>
      <c r="P77" s="68" t="e">
        <f aca="false">H77*1000/O77*0.06</f>
        <v>#DIV/0!</v>
      </c>
      <c r="X77" s="16"/>
      <c r="AB77" s="19"/>
      <c r="AC77" s="20"/>
      <c r="AD77" s="16"/>
    </row>
    <row r="78" customFormat="false" ht="16.2" hidden="true" customHeight="false" outlineLevel="0" collapsed="false">
      <c r="A78" s="61" t="n">
        <f aca="false">A77+1</f>
        <v>10</v>
      </c>
      <c r="B78" s="61"/>
      <c r="C78" s="10"/>
      <c r="D78" s="61"/>
      <c r="E78" s="61"/>
      <c r="F78" s="66" t="n">
        <f aca="false">'縣144(福興-花壇)下行'!E157</f>
        <v>0</v>
      </c>
      <c r="G78" s="66" t="n">
        <f aca="false">'縣144(福興-花壇)上行'!E162</f>
        <v>0</v>
      </c>
      <c r="H78" s="66" t="n">
        <f aca="false">(F78+G78)/2</f>
        <v>0</v>
      </c>
      <c r="I78" s="67" t="n">
        <f aca="false">G14</f>
        <v>0</v>
      </c>
      <c r="J78" s="68" t="e">
        <f aca="false">H78*1000/I78*0.06</f>
        <v>#DIV/0!</v>
      </c>
      <c r="K78" s="67" t="n">
        <f aca="false">SUM(J13:W13)/60</f>
        <v>0</v>
      </c>
      <c r="L78" s="67" t="n">
        <f aca="false">G52</f>
        <v>0</v>
      </c>
      <c r="M78" s="68" t="e">
        <f aca="false">H78*1000/L78*0.06</f>
        <v>#DIV/0!</v>
      </c>
      <c r="N78" s="67" t="n">
        <f aca="false">SUM(J52:W52)/60</f>
        <v>0</v>
      </c>
      <c r="O78" s="67" t="n">
        <f aca="false">(I78+L78)/2</f>
        <v>0</v>
      </c>
      <c r="P78" s="68" t="e">
        <f aca="false">H78*1000/O78*0.06</f>
        <v>#DIV/0!</v>
      </c>
      <c r="X78" s="16"/>
      <c r="AB78" s="19"/>
      <c r="AC78" s="20"/>
      <c r="AD78" s="16"/>
    </row>
    <row r="79" customFormat="false" ht="16.2" hidden="true" customHeight="false" outlineLevel="0" collapsed="false">
      <c r="A79" s="61" t="n">
        <f aca="false">A78+1</f>
        <v>11</v>
      </c>
      <c r="B79" s="61"/>
      <c r="C79" s="10"/>
      <c r="D79" s="61"/>
      <c r="E79" s="61"/>
      <c r="F79" s="66" t="n">
        <f aca="false">'縣144(福興-花壇)下行'!E158</f>
        <v>0</v>
      </c>
      <c r="G79" s="66" t="n">
        <f aca="false">'縣144(福興-花壇)上行'!E161</f>
        <v>0</v>
      </c>
      <c r="H79" s="66" t="n">
        <f aca="false">(F79+G79)/2</f>
        <v>0</v>
      </c>
      <c r="I79" s="67" t="n">
        <f aca="false">G15</f>
        <v>0</v>
      </c>
      <c r="J79" s="68" t="e">
        <f aca="false">H79*1000/I79*0.06</f>
        <v>#DIV/0!</v>
      </c>
      <c r="K79" s="67" t="n">
        <f aca="false">SUM(J14:W14)/60</f>
        <v>0</v>
      </c>
      <c r="L79" s="67" t="n">
        <f aca="false">G51</f>
        <v>0</v>
      </c>
      <c r="M79" s="68" t="e">
        <f aca="false">H79*1000/L79*0.06</f>
        <v>#DIV/0!</v>
      </c>
      <c r="N79" s="67" t="n">
        <f aca="false">SUM(J51:W51)/60</f>
        <v>0</v>
      </c>
      <c r="O79" s="67" t="n">
        <f aca="false">(I79+L79)/2</f>
        <v>0</v>
      </c>
      <c r="P79" s="68" t="e">
        <f aca="false">H79*1000/O79*0.06</f>
        <v>#DIV/0!</v>
      </c>
      <c r="X79" s="16"/>
      <c r="AB79" s="19"/>
      <c r="AC79" s="20"/>
      <c r="AD79" s="16"/>
    </row>
    <row r="80" customFormat="false" ht="16.2" hidden="true" customHeight="false" outlineLevel="0" collapsed="false">
      <c r="A80" s="61" t="n">
        <f aca="false">A79+1</f>
        <v>12</v>
      </c>
      <c r="B80" s="61"/>
      <c r="C80" s="10"/>
      <c r="D80" s="61"/>
      <c r="E80" s="61"/>
      <c r="F80" s="66" t="n">
        <f aca="false">'縣144(福興-花壇)下行'!E159</f>
        <v>0</v>
      </c>
      <c r="G80" s="66" t="n">
        <f aca="false">'縣144(福興-花壇)上行'!E160</f>
        <v>0</v>
      </c>
      <c r="H80" s="66" t="n">
        <f aca="false">(F80+G80)/2</f>
        <v>0</v>
      </c>
      <c r="I80" s="67" t="n">
        <f aca="false">G16</f>
        <v>0</v>
      </c>
      <c r="J80" s="68" t="e">
        <f aca="false">H80*1000/I80*0.06</f>
        <v>#DIV/0!</v>
      </c>
      <c r="K80" s="67" t="n">
        <f aca="false">SUM(J15:W15)/60</f>
        <v>0</v>
      </c>
      <c r="L80" s="67" t="n">
        <f aca="false">G50</f>
        <v>0</v>
      </c>
      <c r="M80" s="68" t="e">
        <f aca="false">H80*1000/L80*0.06</f>
        <v>#DIV/0!</v>
      </c>
      <c r="N80" s="67" t="n">
        <f aca="false">SUM(J50:W50)/60</f>
        <v>0</v>
      </c>
      <c r="O80" s="67" t="n">
        <f aca="false">(I80+L80)/2</f>
        <v>0</v>
      </c>
      <c r="P80" s="68" t="e">
        <f aca="false">H80*1000/O80*0.06</f>
        <v>#DIV/0!</v>
      </c>
      <c r="X80" s="16"/>
      <c r="AB80" s="19"/>
      <c r="AC80" s="20"/>
      <c r="AD80" s="16"/>
    </row>
    <row r="81" customFormat="false" ht="16.2" hidden="true" customHeight="false" outlineLevel="0" collapsed="false">
      <c r="A81" s="61" t="n">
        <f aca="false">A80+1</f>
        <v>13</v>
      </c>
      <c r="B81" s="61"/>
      <c r="C81" s="10"/>
      <c r="D81" s="61"/>
      <c r="E81" s="61"/>
      <c r="F81" s="66" t="n">
        <f aca="false">'縣144(福興-花壇)下行'!E160</f>
        <v>0</v>
      </c>
      <c r="G81" s="66" t="n">
        <f aca="false">'縣144(福興-花壇)上行'!E159</f>
        <v>0</v>
      </c>
      <c r="H81" s="66" t="n">
        <f aca="false">(F81+G81)/2</f>
        <v>0</v>
      </c>
      <c r="I81" s="67" t="n">
        <f aca="false">G17</f>
        <v>0</v>
      </c>
      <c r="J81" s="68" t="e">
        <f aca="false">H81*1000/I81*0.06</f>
        <v>#DIV/0!</v>
      </c>
      <c r="K81" s="67" t="n">
        <f aca="false">SUM(J16:W16)/60</f>
        <v>0</v>
      </c>
      <c r="L81" s="67" t="n">
        <f aca="false">G49</f>
        <v>0</v>
      </c>
      <c r="M81" s="68" t="e">
        <f aca="false">H81*1000/L81*0.06</f>
        <v>#DIV/0!</v>
      </c>
      <c r="N81" s="67" t="n">
        <f aca="false">SUM(J49:W49)/60</f>
        <v>0</v>
      </c>
      <c r="O81" s="67" t="n">
        <f aca="false">(I81+L81)/2</f>
        <v>0</v>
      </c>
      <c r="P81" s="68" t="e">
        <f aca="false">H81*1000/O81*0.06</f>
        <v>#DIV/0!</v>
      </c>
      <c r="X81" s="16"/>
      <c r="AB81" s="19"/>
      <c r="AC81" s="20"/>
      <c r="AD81" s="16"/>
    </row>
    <row r="82" customFormat="false" ht="16.2" hidden="true" customHeight="false" outlineLevel="0" collapsed="false">
      <c r="A82" s="61" t="n">
        <f aca="false">A81+1</f>
        <v>14</v>
      </c>
      <c r="B82" s="61"/>
      <c r="C82" s="10"/>
      <c r="D82" s="61"/>
      <c r="E82" s="61"/>
      <c r="F82" s="66" t="n">
        <f aca="false">'縣144(福興-花壇)下行'!E161</f>
        <v>0</v>
      </c>
      <c r="G82" s="66" t="n">
        <f aca="false">'縣144(福興-花壇)上行'!E158</f>
        <v>0</v>
      </c>
      <c r="H82" s="66" t="n">
        <f aca="false">(F82+G82)/2</f>
        <v>0</v>
      </c>
      <c r="I82" s="67" t="n">
        <f aca="false">G18</f>
        <v>0</v>
      </c>
      <c r="J82" s="68" t="e">
        <f aca="false">H82*1000/I82*0.06</f>
        <v>#DIV/0!</v>
      </c>
      <c r="K82" s="67" t="n">
        <f aca="false">SUM(J17:W17)/60</f>
        <v>0</v>
      </c>
      <c r="L82" s="67" t="n">
        <f aca="false">G48</f>
        <v>0</v>
      </c>
      <c r="M82" s="68" t="e">
        <f aca="false">H82*1000/L82*0.06</f>
        <v>#DIV/0!</v>
      </c>
      <c r="N82" s="67" t="n">
        <f aca="false">SUM(J48:W48)/60</f>
        <v>0</v>
      </c>
      <c r="O82" s="67" t="n">
        <f aca="false">(I82+L82)/2</f>
        <v>0</v>
      </c>
      <c r="P82" s="68" t="e">
        <f aca="false">H82*1000/O82*0.06</f>
        <v>#DIV/0!</v>
      </c>
      <c r="X82" s="16"/>
      <c r="AB82" s="19"/>
      <c r="AC82" s="20"/>
      <c r="AD82" s="16"/>
    </row>
    <row r="83" customFormat="false" ht="16.2" hidden="true" customHeight="false" outlineLevel="0" collapsed="false">
      <c r="A83" s="61" t="n">
        <f aca="false">A82+1</f>
        <v>15</v>
      </c>
      <c r="B83" s="61"/>
      <c r="C83" s="10"/>
      <c r="D83" s="61"/>
      <c r="E83" s="61"/>
      <c r="F83" s="66" t="n">
        <f aca="false">'縣144(福興-花壇)下行'!E162</f>
        <v>0</v>
      </c>
      <c r="G83" s="66" t="n">
        <f aca="false">'縣144(福興-花壇)上行'!E157</f>
        <v>0</v>
      </c>
      <c r="H83" s="66" t="n">
        <f aca="false">(F83+G83)/2</f>
        <v>0</v>
      </c>
      <c r="I83" s="67" t="n">
        <f aca="false">G19</f>
        <v>0</v>
      </c>
      <c r="J83" s="68" t="e">
        <f aca="false">H83*1000/I83*0.06</f>
        <v>#DIV/0!</v>
      </c>
      <c r="K83" s="67" t="n">
        <f aca="false">SUM(J18:W18)/60</f>
        <v>0</v>
      </c>
      <c r="L83" s="67" t="n">
        <f aca="false">G47</f>
        <v>0</v>
      </c>
      <c r="M83" s="68" t="e">
        <f aca="false">H83*1000/L83*0.06</f>
        <v>#DIV/0!</v>
      </c>
      <c r="N83" s="67" t="n">
        <f aca="false">SUM(J47:W47)/60</f>
        <v>0</v>
      </c>
      <c r="O83" s="67" t="n">
        <f aca="false">(I83+L83)/2</f>
        <v>0</v>
      </c>
      <c r="P83" s="68" t="e">
        <f aca="false">H83*1000/O83*0.06</f>
        <v>#DIV/0!</v>
      </c>
      <c r="X83" s="16"/>
      <c r="AB83" s="19"/>
      <c r="AC83" s="20"/>
      <c r="AD83" s="16"/>
    </row>
    <row r="84" customFormat="false" ht="16.2" hidden="true" customHeight="false" outlineLevel="0" collapsed="false">
      <c r="A84" s="61" t="n">
        <f aca="false">A83+1</f>
        <v>16</v>
      </c>
      <c r="B84" s="61"/>
      <c r="C84" s="10"/>
      <c r="D84" s="61"/>
      <c r="E84" s="61"/>
      <c r="F84" s="66" t="n">
        <f aca="false">'縣144(福興-花壇)下行'!E163</f>
        <v>0</v>
      </c>
      <c r="G84" s="66" t="n">
        <f aca="false">'縣144(福興-花壇)上行'!E156</f>
        <v>0</v>
      </c>
      <c r="H84" s="66" t="n">
        <f aca="false">(F84+G84)/2</f>
        <v>0</v>
      </c>
      <c r="I84" s="67" t="n">
        <f aca="false">G20</f>
        <v>0</v>
      </c>
      <c r="J84" s="68" t="e">
        <f aca="false">H84*1000/I84*0.06</f>
        <v>#DIV/0!</v>
      </c>
      <c r="K84" s="67" t="n">
        <f aca="false">SUM(J19:W19)/60</f>
        <v>0</v>
      </c>
      <c r="L84" s="67" t="n">
        <f aca="false">G46</f>
        <v>0</v>
      </c>
      <c r="M84" s="68" t="e">
        <f aca="false">H84*1000/L84*0.06</f>
        <v>#DIV/0!</v>
      </c>
      <c r="N84" s="67" t="n">
        <f aca="false">SUM(J46:W46)/60</f>
        <v>0</v>
      </c>
      <c r="O84" s="67" t="n">
        <f aca="false">(I84+L84)/2</f>
        <v>0</v>
      </c>
      <c r="P84" s="68" t="e">
        <f aca="false">H84*1000/O84*0.06</f>
        <v>#DIV/0!</v>
      </c>
      <c r="X84" s="16"/>
      <c r="AB84" s="19"/>
      <c r="AC84" s="20"/>
      <c r="AD84" s="16"/>
    </row>
    <row r="85" customFormat="false" ht="16.2" hidden="true" customHeight="false" outlineLevel="0" collapsed="false">
      <c r="A85" s="61" t="n">
        <f aca="false">A84+1</f>
        <v>17</v>
      </c>
      <c r="B85" s="61"/>
      <c r="C85" s="10"/>
      <c r="D85" s="61"/>
      <c r="E85" s="61"/>
      <c r="F85" s="66" t="n">
        <f aca="false">'縣144(福興-花壇)下行'!E164</f>
        <v>0</v>
      </c>
      <c r="G85" s="66" t="n">
        <f aca="false">'縣144(福興-花壇)上行'!E155</f>
        <v>0</v>
      </c>
      <c r="H85" s="66" t="n">
        <f aca="false">(F85+G85)/2</f>
        <v>0</v>
      </c>
      <c r="I85" s="67" t="n">
        <f aca="false">G21</f>
        <v>0</v>
      </c>
      <c r="J85" s="68" t="e">
        <f aca="false">H85*1000/I85*0.06</f>
        <v>#DIV/0!</v>
      </c>
      <c r="K85" s="67" t="n">
        <f aca="false">SUM(J20:W20)/60</f>
        <v>0</v>
      </c>
      <c r="L85" s="67" t="n">
        <f aca="false">G45</f>
        <v>0</v>
      </c>
      <c r="M85" s="68" t="e">
        <f aca="false">H85*1000/L85*0.06</f>
        <v>#DIV/0!</v>
      </c>
      <c r="N85" s="67" t="n">
        <f aca="false">SUM(J45:W45)/60</f>
        <v>0</v>
      </c>
      <c r="O85" s="67" t="n">
        <f aca="false">(I85+L85)/2</f>
        <v>0</v>
      </c>
      <c r="P85" s="68" t="e">
        <f aca="false">H85*1000/O85*0.06</f>
        <v>#DIV/0!</v>
      </c>
      <c r="X85" s="16"/>
      <c r="Y85" s="16"/>
      <c r="Z85" s="16"/>
      <c r="AA85" s="16"/>
      <c r="AB85" s="16"/>
      <c r="AD85" s="16"/>
    </row>
    <row r="86" customFormat="false" ht="16.2" hidden="true" customHeight="false" outlineLevel="0" collapsed="false">
      <c r="A86" s="61" t="n">
        <f aca="false">A85+1</f>
        <v>18</v>
      </c>
      <c r="B86" s="61"/>
      <c r="C86" s="10"/>
      <c r="D86" s="61"/>
      <c r="E86" s="61"/>
      <c r="F86" s="66" t="n">
        <f aca="false">'縣144(福興-花壇)下行'!E165</f>
        <v>0</v>
      </c>
      <c r="G86" s="66" t="n">
        <f aca="false">'縣144(福興-花壇)上行'!E154</f>
        <v>0</v>
      </c>
      <c r="H86" s="66" t="n">
        <f aca="false">(F86+G86)/2</f>
        <v>0</v>
      </c>
      <c r="I86" s="67" t="n">
        <f aca="false">G22</f>
        <v>0</v>
      </c>
      <c r="J86" s="68" t="e">
        <f aca="false">H86*1000/I86*0.06</f>
        <v>#DIV/0!</v>
      </c>
      <c r="K86" s="67" t="n">
        <f aca="false">SUM(J21:W21)/60</f>
        <v>0</v>
      </c>
      <c r="L86" s="67" t="n">
        <f aca="false">G44</f>
        <v>0</v>
      </c>
      <c r="M86" s="68" t="e">
        <f aca="false">H86*1000/L86*0.06</f>
        <v>#DIV/0!</v>
      </c>
      <c r="N86" s="67" t="n">
        <f aca="false">SUM(J44:W44)/60</f>
        <v>0</v>
      </c>
      <c r="O86" s="67" t="n">
        <f aca="false">(I86+L86)/2</f>
        <v>0</v>
      </c>
      <c r="P86" s="68" t="e">
        <f aca="false">H86*1000/O86*0.06</f>
        <v>#DIV/0!</v>
      </c>
      <c r="X86" s="16"/>
      <c r="Y86" s="16"/>
      <c r="Z86" s="16"/>
      <c r="AA86" s="16"/>
      <c r="AB86" s="16"/>
      <c r="AD86" s="16"/>
    </row>
    <row r="87" customFormat="false" ht="16.2" hidden="true" customHeight="false" outlineLevel="0" collapsed="false">
      <c r="A87" s="61" t="n">
        <f aca="false">A86+1</f>
        <v>19</v>
      </c>
      <c r="B87" s="61"/>
      <c r="C87" s="10"/>
      <c r="D87" s="61"/>
      <c r="E87" s="61"/>
      <c r="F87" s="66" t="n">
        <f aca="false">'縣144(福興-花壇)下行'!E166</f>
        <v>0</v>
      </c>
      <c r="G87" s="66" t="n">
        <f aca="false">'縣144(福興-花壇)上行'!E153</f>
        <v>0</v>
      </c>
      <c r="H87" s="66" t="n">
        <f aca="false">(F87+G87)/2</f>
        <v>0</v>
      </c>
      <c r="I87" s="67" t="n">
        <f aca="false">G23</f>
        <v>0</v>
      </c>
      <c r="J87" s="68" t="e">
        <f aca="false">H87*1000/I87*0.06</f>
        <v>#DIV/0!</v>
      </c>
      <c r="K87" s="67" t="n">
        <f aca="false">SUM(J22:W22)/60</f>
        <v>0</v>
      </c>
      <c r="L87" s="67" t="n">
        <f aca="false">G43</f>
        <v>0</v>
      </c>
      <c r="M87" s="68" t="e">
        <f aca="false">H87*1000/L87*0.06</f>
        <v>#DIV/0!</v>
      </c>
      <c r="N87" s="67" t="n">
        <f aca="false">SUM(J43:W43)/60</f>
        <v>0</v>
      </c>
      <c r="O87" s="67" t="n">
        <f aca="false">(I87+L87)/2</f>
        <v>0</v>
      </c>
      <c r="P87" s="68" t="e">
        <f aca="false">H87*1000/O87*0.06</f>
        <v>#DIV/0!</v>
      </c>
      <c r="X87" s="16"/>
      <c r="Y87" s="16"/>
      <c r="Z87" s="16"/>
      <c r="AA87" s="16"/>
      <c r="AB87" s="16"/>
      <c r="AD87" s="16"/>
    </row>
    <row r="88" customFormat="false" ht="16.2" hidden="true" customHeight="false" outlineLevel="0" collapsed="false">
      <c r="A88" s="61" t="n">
        <f aca="false">A87+1</f>
        <v>20</v>
      </c>
      <c r="B88" s="61"/>
      <c r="C88" s="10"/>
      <c r="D88" s="61"/>
      <c r="E88" s="61"/>
      <c r="F88" s="66" t="n">
        <f aca="false">'縣144(福興-花壇)下行'!E167</f>
        <v>0</v>
      </c>
      <c r="G88" s="66" t="n">
        <f aca="false">'縣144(福興-花壇)上行'!E152</f>
        <v>0</v>
      </c>
      <c r="H88" s="66" t="n">
        <f aca="false">(F88+G88)/2</f>
        <v>0</v>
      </c>
      <c r="I88" s="67" t="n">
        <f aca="false">G24</f>
        <v>0</v>
      </c>
      <c r="J88" s="68" t="e">
        <f aca="false">H88*1000/I88*0.06</f>
        <v>#DIV/0!</v>
      </c>
      <c r="K88" s="67" t="n">
        <f aca="false">SUM(J23:W23)/60</f>
        <v>0</v>
      </c>
      <c r="L88" s="67" t="n">
        <f aca="false">G42</f>
        <v>0</v>
      </c>
      <c r="M88" s="68" t="e">
        <f aca="false">H88*1000/L88*0.06</f>
        <v>#DIV/0!</v>
      </c>
      <c r="N88" s="67" t="n">
        <f aca="false">SUM(J42:W42)/60</f>
        <v>0</v>
      </c>
      <c r="O88" s="67" t="n">
        <f aca="false">(I88+L88)/2</f>
        <v>0</v>
      </c>
      <c r="P88" s="68" t="e">
        <f aca="false">H88*1000/O88*0.06</f>
        <v>#DIV/0!</v>
      </c>
      <c r="X88" s="16"/>
      <c r="Y88" s="16"/>
      <c r="Z88" s="16"/>
      <c r="AA88" s="16"/>
      <c r="AB88" s="16"/>
      <c r="AD88" s="16"/>
    </row>
    <row r="89" customFormat="false" ht="16.2" hidden="true" customHeight="false" outlineLevel="0" collapsed="false">
      <c r="A89" s="61" t="n">
        <f aca="false">A88+1</f>
        <v>21</v>
      </c>
      <c r="B89" s="61"/>
      <c r="C89" s="10"/>
      <c r="D89" s="61"/>
      <c r="E89" s="61"/>
      <c r="F89" s="66" t="n">
        <f aca="false">'縣144(福興-花壇)下行'!E168</f>
        <v>0</v>
      </c>
      <c r="G89" s="66" t="n">
        <f aca="false">'縣144(福興-花壇)上行'!E151</f>
        <v>0</v>
      </c>
      <c r="H89" s="66" t="n">
        <f aca="false">(F89+G89)/2</f>
        <v>0</v>
      </c>
      <c r="I89" s="67" t="n">
        <f aca="false">G25</f>
        <v>0</v>
      </c>
      <c r="J89" s="68" t="e">
        <f aca="false">H89*1000/I89*0.06</f>
        <v>#DIV/0!</v>
      </c>
      <c r="K89" s="67" t="n">
        <f aca="false">SUM(J24:W24)/60</f>
        <v>0</v>
      </c>
      <c r="L89" s="67" t="n">
        <f aca="false">G41</f>
        <v>0</v>
      </c>
      <c r="M89" s="68" t="e">
        <f aca="false">H89*1000/L89*0.06</f>
        <v>#DIV/0!</v>
      </c>
      <c r="N89" s="67" t="n">
        <f aca="false">SUM(J41:W41)/60</f>
        <v>0</v>
      </c>
      <c r="O89" s="67" t="n">
        <f aca="false">(I89+L89)/2</f>
        <v>0</v>
      </c>
      <c r="P89" s="68" t="e">
        <f aca="false">H89*1000/O89*0.06</f>
        <v>#DIV/0!</v>
      </c>
      <c r="X89" s="16"/>
      <c r="Y89" s="16"/>
      <c r="Z89" s="16"/>
      <c r="AA89" s="16"/>
      <c r="AB89" s="16"/>
      <c r="AD89" s="16"/>
    </row>
    <row r="90" customFormat="false" ht="16.2" hidden="true" customHeight="false" outlineLevel="0" collapsed="false">
      <c r="A90" s="61" t="n">
        <f aca="false">A89+1</f>
        <v>22</v>
      </c>
      <c r="B90" s="61"/>
      <c r="C90" s="10"/>
      <c r="D90" s="61"/>
      <c r="E90" s="61"/>
      <c r="F90" s="66" t="n">
        <f aca="false">'縣144(福興-花壇)下行'!E169</f>
        <v>0</v>
      </c>
      <c r="G90" s="66" t="n">
        <f aca="false">'縣144(福興-花壇)上行'!E150</f>
        <v>0</v>
      </c>
      <c r="H90" s="66" t="n">
        <f aca="false">(F90+G90)/2</f>
        <v>0</v>
      </c>
      <c r="I90" s="67" t="n">
        <f aca="false">G26</f>
        <v>0</v>
      </c>
      <c r="J90" s="68" t="e">
        <f aca="false">H90*1000/I90*0.06</f>
        <v>#DIV/0!</v>
      </c>
      <c r="K90" s="67" t="n">
        <f aca="false">SUM(J25:W25)/60</f>
        <v>0</v>
      </c>
      <c r="L90" s="67" t="n">
        <f aca="false">G40</f>
        <v>0</v>
      </c>
      <c r="M90" s="68" t="e">
        <f aca="false">H90*1000/L90*0.06</f>
        <v>#DIV/0!</v>
      </c>
      <c r="N90" s="67" t="n">
        <f aca="false">SUM(J40:W40)/60</f>
        <v>0</v>
      </c>
      <c r="O90" s="67" t="n">
        <f aca="false">(I90+L90)/2</f>
        <v>0</v>
      </c>
      <c r="P90" s="68" t="e">
        <f aca="false">H90*1000/O90*0.06</f>
        <v>#DIV/0!</v>
      </c>
      <c r="X90" s="16"/>
      <c r="Y90" s="16"/>
      <c r="Z90" s="16"/>
      <c r="AA90" s="16"/>
      <c r="AB90" s="16"/>
      <c r="AD90" s="16"/>
    </row>
    <row r="91" customFormat="false" ht="16.2" hidden="true" customHeight="false" outlineLevel="0" collapsed="false">
      <c r="A91" s="61" t="n">
        <f aca="false">A90+1</f>
        <v>23</v>
      </c>
      <c r="B91" s="61"/>
      <c r="C91" s="10"/>
      <c r="D91" s="61"/>
      <c r="E91" s="61"/>
      <c r="F91" s="66" t="n">
        <f aca="false">'縣144(福興-花壇)下行'!E170</f>
        <v>0</v>
      </c>
      <c r="G91" s="66" t="n">
        <f aca="false">'縣144(福興-花壇)上行'!E149</f>
        <v>0</v>
      </c>
      <c r="H91" s="66" t="n">
        <f aca="false">(F91+G91)/2</f>
        <v>0</v>
      </c>
      <c r="I91" s="67" t="n">
        <f aca="false">G27</f>
        <v>0</v>
      </c>
      <c r="J91" s="68" t="e">
        <f aca="false">H91*1000/I91*0.06</f>
        <v>#DIV/0!</v>
      </c>
      <c r="K91" s="67" t="n">
        <f aca="false">SUM(J26:W26)/60</f>
        <v>0</v>
      </c>
      <c r="L91" s="67" t="n">
        <f aca="false">G39</f>
        <v>0</v>
      </c>
      <c r="M91" s="68" t="e">
        <f aca="false">H91*1000/L91*0.06</f>
        <v>#DIV/0!</v>
      </c>
      <c r="N91" s="67" t="n">
        <f aca="false">SUM(J39:W39)/60</f>
        <v>0</v>
      </c>
      <c r="O91" s="67" t="n">
        <f aca="false">(I91+L91)/2</f>
        <v>0</v>
      </c>
      <c r="P91" s="68" t="e">
        <f aca="false">H91*1000/O91*0.06</f>
        <v>#DIV/0!</v>
      </c>
      <c r="X91" s="16"/>
      <c r="Y91" s="16"/>
      <c r="Z91" s="16"/>
      <c r="AA91" s="16"/>
      <c r="AB91" s="16"/>
      <c r="AD91" s="16"/>
    </row>
    <row r="92" customFormat="false" ht="16.2" hidden="true" customHeight="false" outlineLevel="0" collapsed="false">
      <c r="A92" s="61" t="n">
        <f aca="false">A91+1</f>
        <v>24</v>
      </c>
      <c r="B92" s="61"/>
      <c r="C92" s="10"/>
      <c r="D92" s="61"/>
      <c r="E92" s="61"/>
      <c r="F92" s="66" t="n">
        <f aca="false">'縣144(福興-花壇)下行'!E171</f>
        <v>0</v>
      </c>
      <c r="G92" s="66" t="n">
        <f aca="false">'縣144(福興-花壇)上行'!E148</f>
        <v>0</v>
      </c>
      <c r="H92" s="66" t="n">
        <f aca="false">(F92+G92)/2</f>
        <v>0</v>
      </c>
      <c r="I92" s="67" t="n">
        <f aca="false">G28</f>
        <v>0</v>
      </c>
      <c r="J92" s="68" t="e">
        <f aca="false">H92*1000/I92*0.06</f>
        <v>#DIV/0!</v>
      </c>
      <c r="K92" s="67" t="n">
        <f aca="false">SUM(J27:W27)/60</f>
        <v>0</v>
      </c>
      <c r="L92" s="67" t="n">
        <f aca="false">G38</f>
        <v>0</v>
      </c>
      <c r="M92" s="68" t="e">
        <f aca="false">H92*1000/L92*0.06</f>
        <v>#DIV/0!</v>
      </c>
      <c r="N92" s="67" t="n">
        <f aca="false">SUM(J38:W38)/60</f>
        <v>0</v>
      </c>
      <c r="O92" s="67" t="n">
        <f aca="false">(I92+L92)/2</f>
        <v>0</v>
      </c>
      <c r="P92" s="68" t="e">
        <f aca="false">H92*1000/O92*0.06</f>
        <v>#DIV/0!</v>
      </c>
      <c r="X92" s="16"/>
      <c r="Y92" s="16"/>
      <c r="Z92" s="16"/>
      <c r="AA92" s="16"/>
      <c r="AB92" s="16"/>
      <c r="AD92" s="16"/>
    </row>
    <row r="93" s="23" customFormat="true" ht="16.5" hidden="false" customHeight="true" outlineLevel="0" collapsed="false">
      <c r="A93" s="69"/>
      <c r="B93" s="62" t="s">
        <v>52</v>
      </c>
      <c r="C93" s="62"/>
      <c r="D93" s="62"/>
      <c r="E93" s="62"/>
      <c r="F93" s="69"/>
      <c r="G93" s="69"/>
      <c r="H93" s="68" t="n">
        <f aca="false">SUM(H69:H92)</f>
        <v>12.6</v>
      </c>
      <c r="I93" s="67" t="n">
        <f aca="false">SUM(I69:I92)</f>
        <v>14.4722222222222</v>
      </c>
      <c r="J93" s="68" t="n">
        <f aca="false">H93*1000/I93*0.06</f>
        <v>52.2380038387716</v>
      </c>
      <c r="K93" s="67" t="n">
        <f aca="false">SUM(K69:K92)</f>
        <v>1.79444444444444</v>
      </c>
      <c r="L93" s="67" t="n">
        <f aca="false">SUM(L69:L92)</f>
        <v>14.8611111111111</v>
      </c>
      <c r="M93" s="68" t="n">
        <f aca="false">H93*1000/L93*0.06</f>
        <v>50.8710280373832</v>
      </c>
      <c r="N93" s="67" t="n">
        <f aca="false">SUM(N69:N92)</f>
        <v>1.50555555555556</v>
      </c>
      <c r="O93" s="67" t="n">
        <f aca="false">SUM(O69:O92)</f>
        <v>14.6666666666667</v>
      </c>
      <c r="P93" s="68" t="n">
        <f aca="false">H93*1000/O93*0.06</f>
        <v>51.5454545454546</v>
      </c>
      <c r="Y93" s="70"/>
      <c r="Z93" s="70"/>
      <c r="AA93" s="70"/>
      <c r="AB93" s="70"/>
      <c r="AC93" s="29"/>
    </row>
    <row r="94" s="23" customFormat="true" ht="12" hidden="false" customHeight="true" outlineLevel="0" collapsed="false">
      <c r="F94" s="71"/>
      <c r="G94" s="72"/>
      <c r="H94" s="73"/>
      <c r="I94" s="73"/>
      <c r="J94" s="74"/>
      <c r="K94" s="74"/>
      <c r="L94" s="74"/>
      <c r="M94" s="74"/>
      <c r="N94" s="74"/>
      <c r="O94" s="74"/>
      <c r="P94" s="74"/>
      <c r="Q94" s="74"/>
      <c r="R94" s="74"/>
      <c r="S94" s="74"/>
      <c r="T94" s="74"/>
      <c r="U94" s="74"/>
      <c r="V94" s="74"/>
      <c r="W94" s="74"/>
      <c r="X94" s="74"/>
      <c r="Y94" s="74"/>
      <c r="Z94" s="74"/>
      <c r="AA94" s="74"/>
      <c r="AB94" s="29"/>
    </row>
    <row r="95" customFormat="false" ht="12" hidden="false" customHeight="true" outlineLevel="0" collapsed="false">
      <c r="A95" s="16"/>
      <c r="F95" s="75"/>
      <c r="G95" s="33"/>
      <c r="I95" s="17"/>
      <c r="J95" s="37"/>
      <c r="K95" s="37"/>
      <c r="L95" s="37"/>
      <c r="M95" s="37"/>
      <c r="N95" s="37"/>
      <c r="O95" s="37"/>
      <c r="P95" s="37"/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</row>
    <row r="96" customFormat="false" ht="12" hidden="false" customHeight="true" outlineLevel="0" collapsed="false">
      <c r="A96" s="16"/>
      <c r="F96" s="75"/>
      <c r="G96" s="33"/>
      <c r="I96" s="17"/>
      <c r="J96" s="37"/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</row>
    <row r="97" customFormat="false" ht="12" hidden="false" customHeight="true" outlineLevel="0" collapsed="false">
      <c r="A97" s="16"/>
      <c r="F97" s="75"/>
      <c r="G97" s="33"/>
      <c r="I97" s="17"/>
      <c r="J97" s="37"/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</row>
    <row r="98" customFormat="false" ht="12" hidden="false" customHeight="true" outlineLevel="0" collapsed="false">
      <c r="A98" s="16"/>
      <c r="F98" s="75"/>
      <c r="G98" s="33"/>
      <c r="I98" s="17"/>
      <c r="J98" s="37"/>
      <c r="K98" s="37"/>
      <c r="L98" s="37"/>
      <c r="M98" s="37"/>
      <c r="N98" s="37"/>
      <c r="O98" s="37"/>
      <c r="P98" s="37"/>
      <c r="Q98" s="37"/>
      <c r="R98" s="37"/>
      <c r="S98" s="37"/>
      <c r="T98" s="37"/>
      <c r="U98" s="37"/>
      <c r="V98" s="37"/>
      <c r="W98" s="37"/>
      <c r="X98" s="37"/>
      <c r="Y98" s="37"/>
      <c r="Z98" s="37"/>
      <c r="AA98" s="37"/>
    </row>
    <row r="99" customFormat="false" ht="12" hidden="false" customHeight="true" outlineLevel="0" collapsed="false">
      <c r="A99" s="16"/>
      <c r="F99" s="75"/>
      <c r="G99" s="33"/>
      <c r="I99" s="17"/>
      <c r="J99" s="37"/>
      <c r="K99" s="37"/>
      <c r="L99" s="37"/>
      <c r="M99" s="37"/>
      <c r="N99" s="37"/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</row>
    <row r="100" customFormat="false" ht="12" hidden="false" customHeight="true" outlineLevel="0" collapsed="false">
      <c r="A100" s="16"/>
      <c r="F100" s="75"/>
      <c r="G100" s="33"/>
      <c r="I100" s="17"/>
      <c r="J100" s="37"/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</row>
    <row r="101" customFormat="false" ht="12" hidden="false" customHeight="true" outlineLevel="0" collapsed="false">
      <c r="A101" s="16"/>
      <c r="F101" s="75"/>
      <c r="G101" s="33"/>
      <c r="I101" s="17"/>
      <c r="J101" s="37"/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</row>
    <row r="102" customFormat="false" ht="12" hidden="false" customHeight="true" outlineLevel="0" collapsed="false">
      <c r="A102" s="16"/>
      <c r="B102" s="22"/>
      <c r="C102" s="22"/>
      <c r="D102" s="22"/>
      <c r="E102" s="22"/>
      <c r="F102" s="75"/>
      <c r="G102" s="33"/>
      <c r="I102" s="17"/>
      <c r="J102" s="37"/>
      <c r="K102" s="37"/>
      <c r="L102" s="37"/>
      <c r="M102" s="37"/>
      <c r="N102" s="37"/>
      <c r="O102" s="37"/>
      <c r="P102" s="37"/>
      <c r="Q102" s="37"/>
      <c r="R102" s="37"/>
      <c r="S102" s="37"/>
      <c r="T102" s="37"/>
      <c r="U102" s="37"/>
      <c r="V102" s="37"/>
      <c r="W102" s="37"/>
      <c r="X102" s="37"/>
      <c r="Y102" s="37"/>
      <c r="Z102" s="37"/>
      <c r="AA102" s="37"/>
      <c r="AB102" s="16"/>
    </row>
    <row r="103" customFormat="false" ht="12" hidden="false" customHeight="true" outlineLevel="0" collapsed="false">
      <c r="A103" s="16"/>
      <c r="B103" s="22"/>
      <c r="C103" s="22"/>
      <c r="D103" s="22"/>
      <c r="E103" s="22"/>
      <c r="F103" s="59"/>
      <c r="G103" s="22"/>
      <c r="H103" s="22"/>
      <c r="I103" s="22"/>
      <c r="J103" s="76"/>
      <c r="K103" s="22"/>
      <c r="L103" s="22"/>
      <c r="M103" s="22"/>
      <c r="N103" s="22"/>
      <c r="O103" s="22"/>
      <c r="P103" s="22"/>
      <c r="Q103" s="22"/>
      <c r="R103" s="22"/>
      <c r="S103" s="22"/>
      <c r="T103" s="22"/>
      <c r="U103" s="22"/>
      <c r="V103" s="22"/>
      <c r="W103" s="22"/>
      <c r="X103" s="16"/>
      <c r="Y103" s="16"/>
      <c r="Z103" s="16"/>
      <c r="AA103" s="16"/>
      <c r="AB103" s="16"/>
    </row>
    <row r="104" customFormat="false" ht="12" hidden="false" customHeight="true" outlineLevel="0" collapsed="false">
      <c r="A104" s="16"/>
      <c r="B104" s="22"/>
      <c r="C104" s="22"/>
      <c r="D104" s="22"/>
      <c r="E104" s="22"/>
      <c r="F104" s="59"/>
      <c r="G104" s="22"/>
      <c r="H104" s="22"/>
      <c r="I104" s="22"/>
      <c r="J104" s="37"/>
      <c r="K104" s="37"/>
      <c r="L104" s="37"/>
      <c r="M104" s="37"/>
      <c r="N104" s="37"/>
      <c r="O104" s="37"/>
      <c r="P104" s="37"/>
      <c r="Q104" s="37"/>
      <c r="R104" s="37"/>
      <c r="S104" s="37"/>
      <c r="T104" s="37"/>
      <c r="U104" s="37"/>
      <c r="V104" s="37"/>
      <c r="W104" s="37"/>
      <c r="X104" s="16"/>
      <c r="Y104" s="16"/>
      <c r="Z104" s="16"/>
      <c r="AA104" s="16"/>
      <c r="AB104" s="16"/>
    </row>
    <row r="105" customFormat="false" ht="16.2" hidden="false" customHeight="false" outlineLevel="0" collapsed="false">
      <c r="A105" s="16"/>
      <c r="B105" s="22"/>
      <c r="C105" s="22"/>
      <c r="D105" s="22"/>
      <c r="E105" s="22"/>
      <c r="F105" s="59"/>
      <c r="G105" s="22"/>
      <c r="H105" s="22"/>
      <c r="I105" s="22"/>
      <c r="X105" s="16"/>
      <c r="Y105" s="16"/>
      <c r="Z105" s="16"/>
      <c r="AA105" s="16"/>
      <c r="AB105" s="16"/>
    </row>
    <row r="106" customFormat="false" ht="16.2" hidden="false" customHeight="false" outlineLevel="0" collapsed="false">
      <c r="A106" s="16"/>
      <c r="B106" s="22"/>
      <c r="C106" s="22"/>
      <c r="D106" s="22"/>
      <c r="E106" s="22"/>
      <c r="F106" s="59"/>
      <c r="G106" s="22"/>
      <c r="H106" s="22"/>
      <c r="I106" s="22"/>
      <c r="X106" s="16"/>
      <c r="Y106" s="16"/>
      <c r="Z106" s="16"/>
      <c r="AA106" s="16"/>
      <c r="AB106" s="16"/>
    </row>
    <row r="107" customFormat="false" ht="16.2" hidden="false" customHeight="false" outlineLevel="0" collapsed="false">
      <c r="B107" s="22"/>
      <c r="C107" s="22"/>
      <c r="D107" s="22"/>
      <c r="E107" s="22"/>
      <c r="F107" s="59"/>
      <c r="G107" s="22"/>
      <c r="H107" s="22"/>
      <c r="I107" s="22"/>
    </row>
    <row r="108" customFormat="false" ht="16.2" hidden="false" customHeight="false" outlineLevel="0" collapsed="false">
      <c r="B108" s="22"/>
      <c r="C108" s="22"/>
      <c r="D108" s="22"/>
      <c r="E108" s="22"/>
      <c r="F108" s="59"/>
      <c r="G108" s="22"/>
      <c r="H108" s="22"/>
      <c r="I108" s="22"/>
    </row>
    <row r="109" customFormat="false" ht="16.2" hidden="false" customHeight="false" outlineLevel="0" collapsed="false">
      <c r="B109" s="22"/>
      <c r="C109" s="22"/>
      <c r="D109" s="22"/>
      <c r="E109" s="22"/>
      <c r="F109" s="59"/>
      <c r="G109" s="22"/>
      <c r="H109" s="22"/>
      <c r="I109" s="22"/>
    </row>
    <row r="110" customFormat="false" ht="16.2" hidden="false" customHeight="false" outlineLevel="0" collapsed="false">
      <c r="F110" s="75"/>
      <c r="G110" s="75"/>
      <c r="H110" s="75"/>
      <c r="I110" s="75"/>
      <c r="J110" s="75"/>
    </row>
    <row r="111" customFormat="false" ht="16.2" hidden="false" customHeight="false" outlineLevel="0" collapsed="false">
      <c r="F111" s="75"/>
      <c r="G111" s="75"/>
      <c r="H111" s="75"/>
      <c r="I111" s="75"/>
      <c r="J111" s="75"/>
    </row>
    <row r="112" customFormat="false" ht="16.2" hidden="false" customHeight="false" outlineLevel="0" collapsed="false">
      <c r="F112" s="75"/>
      <c r="G112" s="75"/>
      <c r="H112" s="75"/>
      <c r="I112" s="75"/>
      <c r="J112" s="75"/>
    </row>
    <row r="113" customFormat="false" ht="16.2" hidden="false" customHeight="false" outlineLevel="0" collapsed="false">
      <c r="F113" s="75"/>
      <c r="G113" s="75"/>
      <c r="H113" s="75"/>
      <c r="I113" s="75"/>
      <c r="J113" s="75"/>
    </row>
    <row r="114" customFormat="false" ht="16.2" hidden="false" customHeight="false" outlineLevel="0" collapsed="false">
      <c r="F114" s="75"/>
      <c r="G114" s="75"/>
      <c r="H114" s="75"/>
      <c r="I114" s="75"/>
      <c r="J114" s="75"/>
    </row>
    <row r="115" customFormat="false" ht="16.2" hidden="false" customHeight="false" outlineLevel="0" collapsed="false">
      <c r="F115" s="75"/>
      <c r="G115" s="75"/>
      <c r="H115" s="75"/>
      <c r="I115" s="75"/>
      <c r="J115" s="75"/>
    </row>
    <row r="116" customFormat="false" ht="16.2" hidden="false" customHeight="false" outlineLevel="0" collapsed="false">
      <c r="F116" s="75"/>
      <c r="G116" s="75"/>
      <c r="H116" s="75"/>
      <c r="I116" s="75"/>
      <c r="J116" s="75"/>
    </row>
    <row r="117" customFormat="false" ht="16.2" hidden="false" customHeight="false" outlineLevel="0" collapsed="false">
      <c r="F117" s="75"/>
      <c r="G117" s="75"/>
      <c r="H117" s="75"/>
      <c r="I117" s="75"/>
      <c r="J117" s="75"/>
    </row>
    <row r="118" customFormat="false" ht="16.2" hidden="false" customHeight="false" outlineLevel="0" collapsed="false">
      <c r="F118" s="16"/>
      <c r="G118" s="16"/>
      <c r="H118" s="16"/>
    </row>
    <row r="119" customFormat="false" ht="16.2" hidden="false" customHeight="false" outlineLevel="0" collapsed="false">
      <c r="B119" s="23"/>
      <c r="C119" s="23"/>
      <c r="D119" s="23"/>
      <c r="E119" s="23"/>
      <c r="F119" s="23"/>
      <c r="G119" s="23"/>
      <c r="H119" s="23"/>
      <c r="I119" s="23"/>
      <c r="J119" s="23"/>
      <c r="K119" s="23"/>
      <c r="L119" s="23"/>
    </row>
    <row r="120" customFormat="false" ht="16.2" hidden="false" customHeight="false" outlineLevel="0" collapsed="false">
      <c r="B120" s="23"/>
      <c r="C120" s="23"/>
      <c r="D120" s="23"/>
      <c r="E120" s="23"/>
      <c r="F120" s="23"/>
      <c r="G120" s="77"/>
      <c r="H120" s="77"/>
      <c r="I120" s="77"/>
      <c r="J120" s="77"/>
      <c r="K120" s="77"/>
      <c r="L120" s="77"/>
    </row>
    <row r="121" customFormat="false" ht="16.2" hidden="false" customHeight="false" outlineLevel="0" collapsed="false">
      <c r="B121" s="77"/>
      <c r="C121" s="77"/>
      <c r="D121" s="77"/>
      <c r="E121" s="77"/>
      <c r="F121" s="23"/>
      <c r="G121" s="23"/>
      <c r="H121" s="23"/>
      <c r="I121" s="23"/>
      <c r="J121" s="23"/>
      <c r="K121" s="23"/>
      <c r="L121" s="23"/>
    </row>
    <row r="122" customFormat="false" ht="16.2" hidden="false" customHeight="false" outlineLevel="0" collapsed="false">
      <c r="B122" s="23"/>
      <c r="C122" s="23"/>
      <c r="D122" s="23"/>
      <c r="E122" s="23"/>
      <c r="F122" s="73"/>
      <c r="G122" s="72"/>
      <c r="H122" s="73"/>
      <c r="I122" s="72"/>
      <c r="J122" s="73"/>
      <c r="K122" s="72"/>
      <c r="L122" s="73"/>
    </row>
    <row r="123" customFormat="false" ht="16.2" hidden="false" customHeight="false" outlineLevel="0" collapsed="false">
      <c r="B123" s="23"/>
      <c r="C123" s="23"/>
      <c r="D123" s="23"/>
      <c r="E123" s="23"/>
      <c r="F123" s="73"/>
      <c r="G123" s="72"/>
      <c r="H123" s="73"/>
      <c r="I123" s="72"/>
      <c r="J123" s="73"/>
      <c r="K123" s="72"/>
      <c r="L123" s="73"/>
    </row>
    <row r="124" customFormat="false" ht="16.2" hidden="false" customHeight="false" outlineLevel="0" collapsed="false">
      <c r="B124" s="23"/>
      <c r="C124" s="23"/>
      <c r="D124" s="23"/>
      <c r="E124" s="23"/>
      <c r="F124" s="73"/>
      <c r="G124" s="72"/>
      <c r="H124" s="73"/>
      <c r="I124" s="72"/>
      <c r="J124" s="73"/>
      <c r="K124" s="72"/>
      <c r="L124" s="73"/>
    </row>
    <row r="125" customFormat="false" ht="16.2" hidden="false" customHeight="false" outlineLevel="0" collapsed="false">
      <c r="B125" s="23"/>
      <c r="C125" s="23"/>
      <c r="D125" s="23"/>
      <c r="E125" s="23"/>
      <c r="F125" s="73"/>
      <c r="G125" s="72"/>
      <c r="H125" s="73"/>
      <c r="I125" s="72"/>
      <c r="J125" s="73"/>
      <c r="K125" s="72"/>
      <c r="L125" s="73"/>
    </row>
    <row r="126" customFormat="false" ht="16.2" hidden="false" customHeight="false" outlineLevel="0" collapsed="false">
      <c r="B126" s="23"/>
      <c r="C126" s="23"/>
      <c r="D126" s="23"/>
      <c r="E126" s="23"/>
      <c r="F126" s="73"/>
      <c r="G126" s="72"/>
      <c r="H126" s="73"/>
      <c r="I126" s="72"/>
      <c r="J126" s="73"/>
      <c r="K126" s="72"/>
      <c r="L126" s="73"/>
    </row>
    <row r="127" customFormat="false" ht="16.2" hidden="false" customHeight="false" outlineLevel="0" collapsed="false">
      <c r="B127" s="23"/>
      <c r="C127" s="23"/>
      <c r="D127" s="23"/>
      <c r="E127" s="23"/>
      <c r="F127" s="73"/>
      <c r="G127" s="72"/>
      <c r="H127" s="73"/>
      <c r="I127" s="72"/>
      <c r="J127" s="73"/>
      <c r="K127" s="72"/>
      <c r="L127" s="73"/>
    </row>
    <row r="128" customFormat="false" ht="16.2" hidden="false" customHeight="false" outlineLevel="0" collapsed="false">
      <c r="B128" s="23"/>
      <c r="C128" s="23"/>
      <c r="D128" s="23"/>
      <c r="E128" s="23"/>
      <c r="F128" s="73"/>
      <c r="G128" s="72"/>
      <c r="H128" s="73"/>
      <c r="I128" s="72"/>
      <c r="J128" s="73"/>
      <c r="K128" s="72"/>
      <c r="L128" s="73"/>
    </row>
    <row r="129" customFormat="false" ht="16.2" hidden="false" customHeight="false" outlineLevel="0" collapsed="false">
      <c r="B129" s="23"/>
      <c r="C129" s="23"/>
      <c r="D129" s="23"/>
      <c r="E129" s="23"/>
      <c r="F129" s="73"/>
      <c r="G129" s="72"/>
      <c r="H129" s="73"/>
      <c r="I129" s="72"/>
      <c r="J129" s="73"/>
      <c r="K129" s="72"/>
      <c r="L129" s="73"/>
    </row>
    <row r="130" customFormat="false" ht="16.2" hidden="false" customHeight="false" outlineLevel="0" collapsed="false">
      <c r="B130" s="77"/>
      <c r="C130" s="77"/>
      <c r="D130" s="77"/>
      <c r="E130" s="77"/>
      <c r="F130" s="73"/>
      <c r="G130" s="72"/>
      <c r="H130" s="73"/>
      <c r="I130" s="72"/>
      <c r="J130" s="73"/>
      <c r="K130" s="72"/>
      <c r="L130" s="73"/>
    </row>
    <row r="131" s="16" customFormat="true" ht="16.2" hidden="false" customHeight="false" outlineLevel="0" collapsed="false">
      <c r="B131" s="23"/>
      <c r="C131" s="23"/>
      <c r="D131" s="23"/>
      <c r="E131" s="23"/>
      <c r="F131" s="23"/>
      <c r="G131" s="23"/>
      <c r="H131" s="23"/>
      <c r="I131" s="23"/>
      <c r="J131" s="23"/>
      <c r="K131" s="23"/>
      <c r="L131" s="23"/>
      <c r="X131" s="19"/>
      <c r="Y131" s="19"/>
      <c r="Z131" s="19"/>
      <c r="AA131" s="19"/>
      <c r="AB131" s="2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</row>
    <row r="132" s="16" customFormat="true" ht="16.2" hidden="false" customHeight="false" outlineLevel="0" collapsed="false">
      <c r="X132" s="19"/>
      <c r="Y132" s="19"/>
      <c r="Z132" s="19"/>
      <c r="AA132" s="19"/>
      <c r="AB132" s="2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</row>
    <row r="133" s="16" customFormat="true" ht="16.2" hidden="false" customHeight="false" outlineLevel="0" collapsed="false">
      <c r="X133" s="19"/>
      <c r="Y133" s="19"/>
      <c r="Z133" s="19"/>
      <c r="AA133" s="19"/>
      <c r="AB133" s="2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</row>
    <row r="134" s="16" customFormat="true" ht="16.2" hidden="false" customHeight="false" outlineLevel="0" collapsed="false">
      <c r="X134" s="19"/>
      <c r="Y134" s="19"/>
      <c r="Z134" s="19"/>
      <c r="AA134" s="19"/>
      <c r="AB134" s="2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</row>
    <row r="135" s="16" customFormat="true" ht="16.2" hidden="false" customHeight="false" outlineLevel="0" collapsed="false">
      <c r="X135" s="19"/>
      <c r="Y135" s="19"/>
      <c r="Z135" s="19"/>
      <c r="AA135" s="19"/>
      <c r="AB135" s="2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</row>
    <row r="136" s="16" customFormat="true" ht="16.2" hidden="false" customHeight="false" outlineLevel="0" collapsed="false">
      <c r="X136" s="19"/>
      <c r="Y136" s="19"/>
      <c r="Z136" s="19"/>
      <c r="AA136" s="19"/>
      <c r="AB136" s="2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</row>
    <row r="137" s="16" customFormat="true" ht="16.2" hidden="false" customHeight="false" outlineLevel="0" collapsed="false">
      <c r="X137" s="19"/>
      <c r="Y137" s="19"/>
      <c r="Z137" s="19"/>
      <c r="AA137" s="19"/>
      <c r="AB137" s="2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</row>
    <row r="138" s="16" customFormat="true" ht="16.2" hidden="false" customHeight="false" outlineLevel="0" collapsed="false">
      <c r="X138" s="19"/>
      <c r="Y138" s="19"/>
      <c r="Z138" s="19"/>
      <c r="AA138" s="19"/>
      <c r="AB138" s="2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</row>
    <row r="139" s="16" customFormat="true" ht="12.6" hidden="false" customHeight="false" outlineLevel="0" collapsed="false"/>
    <row r="140" s="16" customFormat="true" ht="12.6" hidden="false" customHeight="false" outlineLevel="0" collapsed="false"/>
    <row r="141" s="16" customFormat="true" ht="12.6" hidden="false" customHeight="false" outlineLevel="0" collapsed="false"/>
    <row r="142" s="16" customFormat="true" ht="12.6" hidden="false" customHeight="false" outlineLevel="0" collapsed="false"/>
    <row r="143" s="16" customFormat="true" ht="12.6" hidden="false" customHeight="false" outlineLevel="0" collapsed="false"/>
    <row r="144" s="16" customFormat="true" ht="12.6" hidden="false" customHeight="false" outlineLevel="0" collapsed="false"/>
    <row r="145" s="16" customFormat="true" ht="12.6" hidden="false" customHeight="false" outlineLevel="0" collapsed="false"/>
    <row r="146" s="16" customFormat="true" ht="12.6" hidden="false" customHeight="false" outlineLevel="0" collapsed="false"/>
    <row r="147" s="16" customFormat="true" ht="12.6" hidden="false" customHeight="false" outlineLevel="0" collapsed="false"/>
    <row r="148" s="16" customFormat="true" ht="12.6" hidden="false" customHeight="false" outlineLevel="0" collapsed="false"/>
    <row r="149" s="16" customFormat="true" ht="12.6" hidden="false" customHeight="false" outlineLevel="0" collapsed="false"/>
    <row r="150" s="16" customFormat="true" ht="12.6" hidden="false" customHeight="false" outlineLevel="0" collapsed="false"/>
    <row r="151" s="16" customFormat="true" ht="12.6" hidden="false" customHeight="false" outlineLevel="0" collapsed="false"/>
    <row r="152" s="16" customFormat="true" ht="12.6" hidden="false" customHeight="false" outlineLevel="0" collapsed="false"/>
    <row r="153" s="16" customFormat="true" ht="12.6" hidden="false" customHeight="false" outlineLevel="0" collapsed="false"/>
    <row r="154" s="16" customFormat="true" ht="12.6" hidden="false" customHeight="false" outlineLevel="0" collapsed="false"/>
    <row r="155" s="16" customFormat="true" ht="12.6" hidden="false" customHeight="false" outlineLevel="0" collapsed="false"/>
    <row r="156" s="16" customFormat="true" ht="12.6" hidden="false" customHeight="false" outlineLevel="0" collapsed="false"/>
    <row r="157" s="16" customFormat="true" ht="12.6" hidden="false" customHeight="false" outlineLevel="0" collapsed="false"/>
    <row r="158" s="16" customFormat="true" ht="12.6" hidden="false" customHeight="false" outlineLevel="0" collapsed="false"/>
    <row r="159" s="16" customFormat="true" ht="12.6" hidden="false" customHeight="false" outlineLevel="0" collapsed="false"/>
    <row r="160" s="16" customFormat="true" ht="12.6" hidden="false" customHeight="false" outlineLevel="0" collapsed="false"/>
    <row r="161" s="16" customFormat="true" ht="12.6" hidden="false" customHeight="false" outlineLevel="0" collapsed="false"/>
    <row r="162" s="16" customFormat="true" ht="12.6" hidden="false" customHeight="false" outlineLevel="0" collapsed="false"/>
    <row r="163" s="16" customFormat="true" ht="12.6" hidden="false" customHeight="false" outlineLevel="0" collapsed="false"/>
    <row r="164" s="16" customFormat="true" ht="12.6" hidden="false" customHeight="false" outlineLevel="0" collapsed="false"/>
    <row r="165" s="16" customFormat="true" ht="12.6" hidden="false" customHeight="false" outlineLevel="0" collapsed="false"/>
    <row r="166" s="16" customFormat="true" ht="12.6" hidden="false" customHeight="false" outlineLevel="0" collapsed="false"/>
    <row r="167" s="16" customFormat="true" ht="12.6" hidden="false" customHeight="false" outlineLevel="0" collapsed="false"/>
    <row r="168" s="16" customFormat="true" ht="12.6" hidden="false" customHeight="false" outlineLevel="0" collapsed="false"/>
    <row r="169" s="16" customFormat="true" ht="12.6" hidden="false" customHeight="false" outlineLevel="0" collapsed="false"/>
    <row r="170" s="16" customFormat="true" ht="12.6" hidden="false" customHeight="false" outlineLevel="0" collapsed="false"/>
    <row r="171" s="16" customFormat="true" ht="12.6" hidden="false" customHeight="false" outlineLevel="0" collapsed="false"/>
    <row r="172" s="16" customFormat="true" ht="12.6" hidden="false" customHeight="false" outlineLevel="0" collapsed="false"/>
    <row r="173" s="16" customFormat="true" ht="12.6" hidden="false" customHeight="false" outlineLevel="0" collapsed="false"/>
    <row r="174" s="16" customFormat="true" ht="12.6" hidden="false" customHeight="false" outlineLevel="0" collapsed="false"/>
    <row r="175" s="16" customFormat="true" ht="12.6" hidden="false" customHeight="false" outlineLevel="0" collapsed="false"/>
    <row r="176" s="16" customFormat="true" ht="12.6" hidden="false" customHeight="false" outlineLevel="0" collapsed="false"/>
    <row r="177" s="16" customFormat="true" ht="12.6" hidden="false" customHeight="false" outlineLevel="0" collapsed="false"/>
    <row r="178" s="16" customFormat="true" ht="12.6" hidden="false" customHeight="false" outlineLevel="0" collapsed="false"/>
    <row r="179" s="16" customFormat="true" ht="12.6" hidden="false" customHeight="false" outlineLevel="0" collapsed="false"/>
    <row r="180" s="16" customFormat="true" ht="12.6" hidden="false" customHeight="false" outlineLevel="0" collapsed="false"/>
    <row r="181" s="16" customFormat="true" ht="12.6" hidden="false" customHeight="false" outlineLevel="0" collapsed="false"/>
    <row r="182" s="16" customFormat="true" ht="12.6" hidden="false" customHeight="false" outlineLevel="0" collapsed="false"/>
    <row r="183" s="16" customFormat="true" ht="12.6" hidden="false" customHeight="false" outlineLevel="0" collapsed="false"/>
    <row r="184" s="16" customFormat="true" ht="12.6" hidden="false" customHeight="false" outlineLevel="0" collapsed="false"/>
    <row r="185" s="16" customFormat="true" ht="12.6" hidden="false" customHeight="false" outlineLevel="0" collapsed="false"/>
    <row r="186" s="16" customFormat="true" ht="12.6" hidden="false" customHeight="false" outlineLevel="0" collapsed="false"/>
    <row r="187" s="16" customFormat="true" ht="16.2" hidden="false" customHeight="false" outlineLevel="0" collapsed="false">
      <c r="X187" s="19"/>
      <c r="Y187" s="19"/>
      <c r="Z187" s="19"/>
      <c r="AA187" s="19"/>
      <c r="AB187" s="2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</row>
    <row r="188" s="16" customFormat="true" ht="16.2" hidden="false" customHeight="false" outlineLevel="0" collapsed="false">
      <c r="X188" s="19"/>
      <c r="Y188" s="19"/>
      <c r="Z188" s="19"/>
      <c r="AA188" s="19"/>
      <c r="AB188" s="2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</row>
    <row r="189" s="16" customFormat="true" ht="16.2" hidden="false" customHeight="false" outlineLevel="0" collapsed="false">
      <c r="X189" s="19"/>
      <c r="Y189" s="19"/>
      <c r="Z189" s="19"/>
      <c r="AA189" s="19"/>
      <c r="AB189" s="2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</row>
    <row r="190" s="16" customFormat="true" ht="16.2" hidden="false" customHeight="false" outlineLevel="0" collapsed="false">
      <c r="X190" s="19"/>
      <c r="Y190" s="19"/>
      <c r="Z190" s="19"/>
      <c r="AA190" s="19"/>
      <c r="AB190" s="2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</row>
    <row r="191" s="16" customFormat="true" ht="16.2" hidden="false" customHeight="false" outlineLevel="0" collapsed="false">
      <c r="X191" s="19"/>
      <c r="Y191" s="19"/>
      <c r="Z191" s="19"/>
      <c r="AA191" s="19"/>
      <c r="AB191" s="2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</row>
    <row r="192" s="16" customFormat="true" ht="16.2" hidden="false" customHeight="false" outlineLevel="0" collapsed="false">
      <c r="X192" s="19"/>
      <c r="Y192" s="19"/>
      <c r="Z192" s="19"/>
      <c r="AA192" s="19"/>
      <c r="AB192" s="2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</row>
    <row r="193" s="16" customFormat="true" ht="16.2" hidden="false" customHeight="false" outlineLevel="0" collapsed="false">
      <c r="X193" s="19"/>
      <c r="Y193" s="19"/>
      <c r="Z193" s="19"/>
      <c r="AA193" s="19"/>
      <c r="AB193" s="2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</row>
    <row r="194" s="16" customFormat="true" ht="16.2" hidden="false" customHeight="false" outlineLevel="0" collapsed="false">
      <c r="X194" s="19"/>
      <c r="Y194" s="19"/>
      <c r="Z194" s="19"/>
      <c r="AA194" s="19"/>
      <c r="AB194" s="2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</row>
    <row r="195" customFormat="false" ht="16.2" hidden="false" customHeight="false" outlineLevel="0" collapsed="false">
      <c r="F195" s="16"/>
      <c r="G195" s="16"/>
      <c r="H195" s="16"/>
    </row>
    <row r="196" customFormat="false" ht="16.2" hidden="false" customHeight="false" outlineLevel="0" collapsed="false">
      <c r="F196" s="16"/>
      <c r="G196" s="16"/>
      <c r="H196" s="16"/>
    </row>
    <row r="197" customFormat="false" ht="16.2" hidden="false" customHeight="false" outlineLevel="0" collapsed="false">
      <c r="F197" s="16"/>
      <c r="G197" s="16"/>
      <c r="H197" s="16"/>
    </row>
    <row r="198" customFormat="false" ht="16.2" hidden="false" customHeight="false" outlineLevel="0" collapsed="false">
      <c r="F198" s="16"/>
      <c r="G198" s="16"/>
      <c r="H198" s="16"/>
    </row>
    <row r="199" customFormat="false" ht="16.2" hidden="false" customHeight="false" outlineLevel="0" collapsed="false">
      <c r="F199" s="16"/>
      <c r="G199" s="16"/>
      <c r="H199" s="16"/>
    </row>
    <row r="200" customFormat="false" ht="16.2" hidden="false" customHeight="false" outlineLevel="0" collapsed="false">
      <c r="F200" s="16"/>
      <c r="G200" s="16"/>
      <c r="H200" s="16"/>
    </row>
    <row r="201" customFormat="false" ht="16.2" hidden="false" customHeight="false" outlineLevel="0" collapsed="false">
      <c r="F201" s="16"/>
      <c r="G201" s="16"/>
      <c r="H201" s="16"/>
    </row>
    <row r="202" customFormat="false" ht="16.2" hidden="false" customHeight="false" outlineLevel="0" collapsed="false">
      <c r="F202" s="16"/>
      <c r="G202" s="16"/>
      <c r="H202" s="16"/>
    </row>
    <row r="203" customFormat="false" ht="16.2" hidden="false" customHeight="false" outlineLevel="0" collapsed="false">
      <c r="F203" s="16"/>
      <c r="G203" s="16"/>
      <c r="H203" s="16"/>
    </row>
    <row r="204" customFormat="false" ht="16.2" hidden="false" customHeight="false" outlineLevel="0" collapsed="false">
      <c r="F204" s="16"/>
      <c r="G204" s="16"/>
      <c r="H204" s="16"/>
    </row>
    <row r="205" customFormat="false" ht="16.2" hidden="false" customHeight="false" outlineLevel="0" collapsed="false">
      <c r="F205" s="16"/>
      <c r="G205" s="16"/>
      <c r="H205" s="16"/>
    </row>
    <row r="206" customFormat="false" ht="16.2" hidden="false" customHeight="false" outlineLevel="0" collapsed="false">
      <c r="F206" s="16"/>
      <c r="G206" s="16"/>
      <c r="H206" s="16"/>
    </row>
    <row r="207" customFormat="false" ht="16.2" hidden="false" customHeight="false" outlineLevel="0" collapsed="false">
      <c r="F207" s="16"/>
      <c r="G207" s="16"/>
      <c r="H207" s="16"/>
    </row>
    <row r="208" customFormat="false" ht="16.2" hidden="false" customHeight="false" outlineLevel="0" collapsed="false">
      <c r="F208" s="16"/>
      <c r="G208" s="16"/>
      <c r="H208" s="16"/>
    </row>
    <row r="209" customFormat="false" ht="16.2" hidden="false" customHeight="false" outlineLevel="0" collapsed="false">
      <c r="F209" s="16"/>
      <c r="G209" s="16"/>
      <c r="H209" s="16"/>
    </row>
    <row r="210" customFormat="false" ht="16.2" hidden="false" customHeight="false" outlineLevel="0" collapsed="false">
      <c r="F210" s="16"/>
      <c r="G210" s="16"/>
      <c r="H210" s="16"/>
    </row>
    <row r="211" s="16" customFormat="true" ht="16.2" hidden="false" customHeight="false" outlineLevel="0" collapsed="false">
      <c r="X211" s="19"/>
      <c r="Y211" s="19"/>
      <c r="Z211" s="19"/>
      <c r="AA211" s="19"/>
      <c r="AB211" s="2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</row>
    <row r="212" s="16" customFormat="true" ht="16.2" hidden="false" customHeight="false" outlineLevel="0" collapsed="false">
      <c r="X212" s="19"/>
      <c r="Y212" s="19"/>
      <c r="Z212" s="19"/>
      <c r="AA212" s="19"/>
      <c r="AB212" s="2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</row>
    <row r="213" s="16" customFormat="true" ht="16.2" hidden="false" customHeight="false" outlineLevel="0" collapsed="false">
      <c r="X213" s="19"/>
      <c r="Y213" s="19"/>
      <c r="Z213" s="19"/>
      <c r="AA213" s="19"/>
      <c r="AB213" s="2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</row>
    <row r="214" s="16" customFormat="true" ht="16.2" hidden="false" customHeight="false" outlineLevel="0" collapsed="false">
      <c r="X214" s="19"/>
      <c r="Y214" s="19"/>
      <c r="Z214" s="19"/>
      <c r="AA214" s="19"/>
      <c r="AB214" s="2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</row>
    <row r="215" s="16" customFormat="true" ht="16.2" hidden="false" customHeight="false" outlineLevel="0" collapsed="false">
      <c r="X215" s="19"/>
      <c r="Y215" s="19"/>
      <c r="Z215" s="19"/>
      <c r="AA215" s="19"/>
      <c r="AB215" s="2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</row>
    <row r="216" s="16" customFormat="true" ht="16.2" hidden="false" customHeight="false" outlineLevel="0" collapsed="false">
      <c r="X216" s="19"/>
      <c r="Y216" s="19"/>
      <c r="Z216" s="19"/>
      <c r="AA216" s="19"/>
      <c r="AB216" s="2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</row>
    <row r="217" s="16" customFormat="true" ht="16.2" hidden="false" customHeight="false" outlineLevel="0" collapsed="false">
      <c r="X217" s="19"/>
      <c r="Y217" s="19"/>
      <c r="Z217" s="19"/>
      <c r="AA217" s="19"/>
      <c r="AB217" s="2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</row>
    <row r="218" s="16" customFormat="true" ht="16.2" hidden="false" customHeight="false" outlineLevel="0" collapsed="false">
      <c r="X218" s="19"/>
      <c r="Y218" s="19"/>
      <c r="Z218" s="19"/>
      <c r="AA218" s="19"/>
      <c r="AB218" s="2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</row>
    <row r="219" s="16" customFormat="true" ht="12.6" hidden="false" customHeight="false" outlineLevel="0" collapsed="false"/>
    <row r="220" s="16" customFormat="true" ht="12.6" hidden="false" customHeight="false" outlineLevel="0" collapsed="false"/>
    <row r="221" s="16" customFormat="true" ht="12.6" hidden="false" customHeight="false" outlineLevel="0" collapsed="false"/>
    <row r="222" s="16" customFormat="true" ht="12.6" hidden="false" customHeight="false" outlineLevel="0" collapsed="false"/>
    <row r="223" s="16" customFormat="true" ht="12.6" hidden="false" customHeight="false" outlineLevel="0" collapsed="false"/>
    <row r="224" s="16" customFormat="true" ht="12.6" hidden="false" customHeight="false" outlineLevel="0" collapsed="false"/>
    <row r="225" s="16" customFormat="true" ht="12.6" hidden="false" customHeight="false" outlineLevel="0" collapsed="false"/>
    <row r="226" s="16" customFormat="true" ht="12.6" hidden="false" customHeight="false" outlineLevel="0" collapsed="false"/>
    <row r="227" s="16" customFormat="true" ht="12.6" hidden="false" customHeight="false" outlineLevel="0" collapsed="false"/>
    <row r="228" s="16" customFormat="true" ht="12.6" hidden="false" customHeight="false" outlineLevel="0" collapsed="false"/>
    <row r="229" s="16" customFormat="true" ht="12.6" hidden="false" customHeight="false" outlineLevel="0" collapsed="false"/>
    <row r="230" s="16" customFormat="true" ht="12.6" hidden="false" customHeight="false" outlineLevel="0" collapsed="false"/>
    <row r="231" s="16" customFormat="true" ht="12.6" hidden="false" customHeight="false" outlineLevel="0" collapsed="false"/>
    <row r="232" s="16" customFormat="true" ht="12.6" hidden="false" customHeight="false" outlineLevel="0" collapsed="false"/>
    <row r="233" s="16" customFormat="true" ht="12.6" hidden="false" customHeight="false" outlineLevel="0" collapsed="false"/>
    <row r="234" s="16" customFormat="true" ht="12.6" hidden="false" customHeight="false" outlineLevel="0" collapsed="false"/>
    <row r="235" s="16" customFormat="true" ht="12.6" hidden="false" customHeight="false" outlineLevel="0" collapsed="false"/>
    <row r="236" s="16" customFormat="true" ht="12.6" hidden="false" customHeight="false" outlineLevel="0" collapsed="false"/>
    <row r="237" s="16" customFormat="true" ht="12.6" hidden="false" customHeight="false" outlineLevel="0" collapsed="false"/>
    <row r="238" s="16" customFormat="true" ht="12.6" hidden="false" customHeight="false" outlineLevel="0" collapsed="false"/>
    <row r="239" s="16" customFormat="true" ht="12.6" hidden="false" customHeight="false" outlineLevel="0" collapsed="false"/>
    <row r="240" s="16" customFormat="true" ht="12.6" hidden="false" customHeight="false" outlineLevel="0" collapsed="false"/>
    <row r="241" s="16" customFormat="true" ht="12.6" hidden="false" customHeight="false" outlineLevel="0" collapsed="false"/>
    <row r="242" s="16" customFormat="true" ht="12.6" hidden="false" customHeight="false" outlineLevel="0" collapsed="false"/>
    <row r="243" s="16" customFormat="true" ht="12.6" hidden="false" customHeight="false" outlineLevel="0" collapsed="false"/>
    <row r="244" s="16" customFormat="true" ht="12.6" hidden="false" customHeight="false" outlineLevel="0" collapsed="false"/>
    <row r="245" s="16" customFormat="true" ht="12.6" hidden="false" customHeight="false" outlineLevel="0" collapsed="false"/>
    <row r="246" s="16" customFormat="true" ht="12.6" hidden="false" customHeight="false" outlineLevel="0" collapsed="false"/>
    <row r="247" s="16" customFormat="true" ht="12.6" hidden="false" customHeight="false" outlineLevel="0" collapsed="false"/>
    <row r="248" s="16" customFormat="true" ht="12.6" hidden="false" customHeight="false" outlineLevel="0" collapsed="false"/>
    <row r="249" s="16" customFormat="true" ht="12.6" hidden="false" customHeight="false" outlineLevel="0" collapsed="false"/>
    <row r="250" s="16" customFormat="true" ht="12.6" hidden="false" customHeight="false" outlineLevel="0" collapsed="false"/>
    <row r="251" s="16" customFormat="true" ht="12.6" hidden="false" customHeight="false" outlineLevel="0" collapsed="false"/>
    <row r="252" s="16" customFormat="true" ht="12.6" hidden="false" customHeight="false" outlineLevel="0" collapsed="false"/>
    <row r="253" s="16" customFormat="true" ht="12.6" hidden="false" customHeight="false" outlineLevel="0" collapsed="false"/>
    <row r="254" s="16" customFormat="true" ht="12.6" hidden="false" customHeight="false" outlineLevel="0" collapsed="false"/>
    <row r="255" s="16" customFormat="true" ht="12.6" hidden="false" customHeight="false" outlineLevel="0" collapsed="false"/>
    <row r="256" s="16" customFormat="true" ht="12.6" hidden="false" customHeight="false" outlineLevel="0" collapsed="false"/>
    <row r="257" s="16" customFormat="true" ht="12.6" hidden="false" customHeight="false" outlineLevel="0" collapsed="false"/>
    <row r="258" s="16" customFormat="true" ht="12.6" hidden="false" customHeight="false" outlineLevel="0" collapsed="false"/>
    <row r="259" s="16" customFormat="true" ht="12.6" hidden="false" customHeight="false" outlineLevel="0" collapsed="false"/>
    <row r="260" s="16" customFormat="true" ht="12.6" hidden="false" customHeight="false" outlineLevel="0" collapsed="false"/>
    <row r="261" s="16" customFormat="true" ht="12.6" hidden="false" customHeight="false" outlineLevel="0" collapsed="false"/>
    <row r="262" s="16" customFormat="true" ht="12.6" hidden="false" customHeight="false" outlineLevel="0" collapsed="false"/>
    <row r="263" s="16" customFormat="true" ht="12.6" hidden="false" customHeight="false" outlineLevel="0" collapsed="false"/>
    <row r="264" s="16" customFormat="true" ht="12.6" hidden="false" customHeight="false" outlineLevel="0" collapsed="false"/>
    <row r="265" s="16" customFormat="true" ht="12.6" hidden="false" customHeight="false" outlineLevel="0" collapsed="false"/>
    <row r="266" s="16" customFormat="true" ht="12.6" hidden="false" customHeight="false" outlineLevel="0" collapsed="false"/>
    <row r="267" s="16" customFormat="true" ht="12.6" hidden="false" customHeight="false" outlineLevel="0" collapsed="false"/>
    <row r="268" s="16" customFormat="true" ht="12.6" hidden="false" customHeight="false" outlineLevel="0" collapsed="false"/>
    <row r="269" s="16" customFormat="true" ht="12.6" hidden="false" customHeight="false" outlineLevel="0" collapsed="false"/>
    <row r="270" s="16" customFormat="true" ht="12.6" hidden="false" customHeight="false" outlineLevel="0" collapsed="false"/>
    <row r="271" s="16" customFormat="true" ht="12.6" hidden="false" customHeight="false" outlineLevel="0" collapsed="false"/>
    <row r="272" s="16" customFormat="true" ht="12.6" hidden="false" customHeight="false" outlineLevel="0" collapsed="false"/>
    <row r="273" s="16" customFormat="true" ht="12.6" hidden="false" customHeight="false" outlineLevel="0" collapsed="false"/>
    <row r="274" s="16" customFormat="true" ht="12.6" hidden="false" customHeight="false" outlineLevel="0" collapsed="false"/>
    <row r="275" s="16" customFormat="true" ht="12.6" hidden="false" customHeight="false" outlineLevel="0" collapsed="false"/>
    <row r="276" s="16" customFormat="true" ht="12.6" hidden="false" customHeight="false" outlineLevel="0" collapsed="false"/>
    <row r="277" s="16" customFormat="true" ht="12.6" hidden="false" customHeight="false" outlineLevel="0" collapsed="false"/>
    <row r="278" s="16" customFormat="true" ht="12.6" hidden="false" customHeight="false" outlineLevel="0" collapsed="false"/>
    <row r="279" s="16" customFormat="true" ht="12.6" hidden="false" customHeight="false" outlineLevel="0" collapsed="false"/>
    <row r="280" s="16" customFormat="true" ht="12.6" hidden="false" customHeight="false" outlineLevel="0" collapsed="false"/>
    <row r="281" s="16" customFormat="true" ht="12.6" hidden="false" customHeight="false" outlineLevel="0" collapsed="false"/>
    <row r="282" s="16" customFormat="true" ht="12.6" hidden="false" customHeight="false" outlineLevel="0" collapsed="false"/>
    <row r="283" s="16" customFormat="true" ht="12.6" hidden="false" customHeight="false" outlineLevel="0" collapsed="false"/>
    <row r="284" s="16" customFormat="true" ht="12.6" hidden="false" customHeight="false" outlineLevel="0" collapsed="false"/>
    <row r="285" s="16" customFormat="true" ht="12.6" hidden="false" customHeight="false" outlineLevel="0" collapsed="false"/>
    <row r="286" s="16" customFormat="true" ht="12.6" hidden="false" customHeight="false" outlineLevel="0" collapsed="false"/>
    <row r="287" s="16" customFormat="true" ht="12.6" hidden="false" customHeight="false" outlineLevel="0" collapsed="false"/>
    <row r="288" s="16" customFormat="true" ht="12.6" hidden="false" customHeight="false" outlineLevel="0" collapsed="false"/>
    <row r="289" s="16" customFormat="true" ht="12.6" hidden="false" customHeight="false" outlineLevel="0" collapsed="false"/>
    <row r="290" s="16" customFormat="true" ht="12.6" hidden="false" customHeight="false" outlineLevel="0" collapsed="false"/>
    <row r="291" s="16" customFormat="true" ht="12.6" hidden="false" customHeight="false" outlineLevel="0" collapsed="false"/>
    <row r="292" s="16" customFormat="true" ht="12.6" hidden="false" customHeight="false" outlineLevel="0" collapsed="false"/>
    <row r="293" s="16" customFormat="true" ht="12.6" hidden="false" customHeight="false" outlineLevel="0" collapsed="false"/>
    <row r="294" s="16" customFormat="true" ht="12.6" hidden="false" customHeight="false" outlineLevel="0" collapsed="false"/>
    <row r="295" s="16" customFormat="true" ht="12.6" hidden="false" customHeight="false" outlineLevel="0" collapsed="false"/>
    <row r="296" s="16" customFormat="true" ht="12.6" hidden="false" customHeight="false" outlineLevel="0" collapsed="false"/>
    <row r="297" s="16" customFormat="true" ht="12.6" hidden="false" customHeight="false" outlineLevel="0" collapsed="false"/>
    <row r="298" s="16" customFormat="true" ht="12.6" hidden="false" customHeight="false" outlineLevel="0" collapsed="false"/>
    <row r="299" s="16" customFormat="true" ht="12.6" hidden="false" customHeight="false" outlineLevel="0" collapsed="false"/>
    <row r="300" s="16" customFormat="true" ht="12.6" hidden="false" customHeight="false" outlineLevel="0" collapsed="false"/>
    <row r="301" s="16" customFormat="true" ht="12.6" hidden="false" customHeight="false" outlineLevel="0" collapsed="false"/>
    <row r="302" s="16" customFormat="true" ht="12.6" hidden="false" customHeight="false" outlineLevel="0" collapsed="false"/>
    <row r="303" s="16" customFormat="true" ht="12.6" hidden="false" customHeight="false" outlineLevel="0" collapsed="false"/>
    <row r="304" s="16" customFormat="true" ht="12.6" hidden="false" customHeight="false" outlineLevel="0" collapsed="false"/>
    <row r="305" s="16" customFormat="true" ht="12.6" hidden="false" customHeight="false" outlineLevel="0" collapsed="false"/>
    <row r="306" s="16" customFormat="true" ht="12.6" hidden="false" customHeight="false" outlineLevel="0" collapsed="false"/>
    <row r="307" s="16" customFormat="true" ht="12.6" hidden="false" customHeight="false" outlineLevel="0" collapsed="false"/>
    <row r="308" s="16" customFormat="true" ht="12.6" hidden="false" customHeight="false" outlineLevel="0" collapsed="false"/>
    <row r="309" s="16" customFormat="true" ht="12.6" hidden="false" customHeight="false" outlineLevel="0" collapsed="false"/>
    <row r="310" s="16" customFormat="true" ht="12.6" hidden="false" customHeight="false" outlineLevel="0" collapsed="false"/>
    <row r="311" s="16" customFormat="true" ht="12.6" hidden="false" customHeight="false" outlineLevel="0" collapsed="false"/>
    <row r="312" s="16" customFormat="true" ht="12.6" hidden="false" customHeight="false" outlineLevel="0" collapsed="false"/>
    <row r="313" s="16" customFormat="true" ht="12.6" hidden="false" customHeight="false" outlineLevel="0" collapsed="false"/>
    <row r="314" s="16" customFormat="true" ht="12.6" hidden="false" customHeight="false" outlineLevel="0" collapsed="false"/>
    <row r="315" s="16" customFormat="true" ht="12.6" hidden="false" customHeight="false" outlineLevel="0" collapsed="false"/>
    <row r="316" s="16" customFormat="true" ht="12.6" hidden="false" customHeight="false" outlineLevel="0" collapsed="false"/>
    <row r="317" s="16" customFormat="true" ht="12.6" hidden="false" customHeight="false" outlineLevel="0" collapsed="false"/>
    <row r="318" s="16" customFormat="true" ht="12.6" hidden="false" customHeight="false" outlineLevel="0" collapsed="false"/>
    <row r="319" s="16" customFormat="true" ht="12.6" hidden="false" customHeight="false" outlineLevel="0" collapsed="false"/>
    <row r="320" s="16" customFormat="true" ht="12.6" hidden="false" customHeight="false" outlineLevel="0" collapsed="false"/>
    <row r="321" s="16" customFormat="true" ht="12.6" hidden="false" customHeight="false" outlineLevel="0" collapsed="false"/>
    <row r="322" s="16" customFormat="true" ht="12.6" hidden="false" customHeight="false" outlineLevel="0" collapsed="false"/>
    <row r="323" s="16" customFormat="true" ht="12.6" hidden="false" customHeight="false" outlineLevel="0" collapsed="false"/>
    <row r="324" s="16" customFormat="true" ht="12.6" hidden="false" customHeight="false" outlineLevel="0" collapsed="false"/>
    <row r="325" s="16" customFormat="true" ht="12.6" hidden="false" customHeight="false" outlineLevel="0" collapsed="false"/>
    <row r="326" s="16" customFormat="true" ht="12.6" hidden="false" customHeight="false" outlineLevel="0" collapsed="false"/>
    <row r="327" s="16" customFormat="true" ht="12.6" hidden="false" customHeight="false" outlineLevel="0" collapsed="false"/>
    <row r="328" s="16" customFormat="true" ht="12.6" hidden="false" customHeight="false" outlineLevel="0" collapsed="false"/>
    <row r="329" s="16" customFormat="true" ht="12.6" hidden="false" customHeight="false" outlineLevel="0" collapsed="false"/>
    <row r="330" s="16" customFormat="true" ht="12.6" hidden="false" customHeight="false" outlineLevel="0" collapsed="false"/>
    <row r="331" s="16" customFormat="true" ht="12.6" hidden="false" customHeight="false" outlineLevel="0" collapsed="false"/>
    <row r="332" s="16" customFormat="true" ht="12.6" hidden="false" customHeight="false" outlineLevel="0" collapsed="false"/>
    <row r="333" s="16" customFormat="true" ht="12.6" hidden="false" customHeight="false" outlineLevel="0" collapsed="false"/>
    <row r="334" s="16" customFormat="true" ht="12.6" hidden="false" customHeight="false" outlineLevel="0" collapsed="false"/>
    <row r="335" s="16" customFormat="true" ht="12.6" hidden="false" customHeight="false" outlineLevel="0" collapsed="false"/>
    <row r="336" s="16" customFormat="true" ht="12.6" hidden="false" customHeight="false" outlineLevel="0" collapsed="false"/>
    <row r="337" s="16" customFormat="true" ht="12.6" hidden="false" customHeight="false" outlineLevel="0" collapsed="false"/>
    <row r="338" s="16" customFormat="true" ht="12.6" hidden="false" customHeight="false" outlineLevel="0" collapsed="false"/>
    <row r="339" s="16" customFormat="true" ht="12.6" hidden="false" customHeight="false" outlineLevel="0" collapsed="false"/>
    <row r="340" s="16" customFormat="true" ht="12.6" hidden="false" customHeight="false" outlineLevel="0" collapsed="false"/>
    <row r="341" s="16" customFormat="true" ht="12.6" hidden="false" customHeight="false" outlineLevel="0" collapsed="false"/>
    <row r="342" s="16" customFormat="true" ht="12.6" hidden="false" customHeight="false" outlineLevel="0" collapsed="false"/>
    <row r="343" s="16" customFormat="true" ht="12.6" hidden="false" customHeight="false" outlineLevel="0" collapsed="false"/>
    <row r="344" s="16" customFormat="true" ht="12.6" hidden="false" customHeight="false" outlineLevel="0" collapsed="false"/>
    <row r="345" s="16" customFormat="true" ht="12.6" hidden="false" customHeight="false" outlineLevel="0" collapsed="false"/>
    <row r="346" s="16" customFormat="true" ht="12.6" hidden="false" customHeight="false" outlineLevel="0" collapsed="false"/>
    <row r="347" s="16" customFormat="true" ht="12.6" hidden="false" customHeight="false" outlineLevel="0" collapsed="false"/>
    <row r="348" s="16" customFormat="true" ht="12.6" hidden="false" customHeight="false" outlineLevel="0" collapsed="false"/>
    <row r="349" s="16" customFormat="true" ht="12.6" hidden="false" customHeight="false" outlineLevel="0" collapsed="false"/>
    <row r="350" s="16" customFormat="true" ht="12.6" hidden="false" customHeight="false" outlineLevel="0" collapsed="false"/>
    <row r="351" s="16" customFormat="true" ht="12.6" hidden="false" customHeight="false" outlineLevel="0" collapsed="false"/>
    <row r="352" s="16" customFormat="true" ht="12.6" hidden="false" customHeight="false" outlineLevel="0" collapsed="false"/>
    <row r="353" s="16" customFormat="true" ht="12.6" hidden="false" customHeight="false" outlineLevel="0" collapsed="false"/>
    <row r="354" s="16" customFormat="true" ht="12.6" hidden="false" customHeight="false" outlineLevel="0" collapsed="false"/>
    <row r="355" s="16" customFormat="true" ht="12.6" hidden="false" customHeight="false" outlineLevel="0" collapsed="false"/>
    <row r="356" s="16" customFormat="true" ht="12.6" hidden="false" customHeight="false" outlineLevel="0" collapsed="false"/>
    <row r="357" s="16" customFormat="true" ht="12.6" hidden="false" customHeight="false" outlineLevel="0" collapsed="false"/>
    <row r="358" s="16" customFormat="true" ht="12.6" hidden="false" customHeight="false" outlineLevel="0" collapsed="false"/>
    <row r="359" s="16" customFormat="true" ht="12.6" hidden="false" customHeight="false" outlineLevel="0" collapsed="false"/>
    <row r="360" s="16" customFormat="true" ht="12.6" hidden="false" customHeight="false" outlineLevel="0" collapsed="false"/>
    <row r="361" s="16" customFormat="true" ht="12.6" hidden="false" customHeight="false" outlineLevel="0" collapsed="false"/>
    <row r="362" s="16" customFormat="true" ht="12.6" hidden="false" customHeight="false" outlineLevel="0" collapsed="false"/>
    <row r="363" s="16" customFormat="true" ht="12.6" hidden="false" customHeight="false" outlineLevel="0" collapsed="false"/>
    <row r="364" s="16" customFormat="true" ht="12.6" hidden="false" customHeight="false" outlineLevel="0" collapsed="false"/>
    <row r="365" s="16" customFormat="true" ht="12.6" hidden="false" customHeight="false" outlineLevel="0" collapsed="false"/>
    <row r="366" s="16" customFormat="true" ht="12.6" hidden="false" customHeight="false" outlineLevel="0" collapsed="false"/>
    <row r="367" s="16" customFormat="true" ht="12.6" hidden="false" customHeight="false" outlineLevel="0" collapsed="false"/>
    <row r="368" s="16" customFormat="true" ht="12.6" hidden="false" customHeight="false" outlineLevel="0" collapsed="false"/>
    <row r="369" s="16" customFormat="true" ht="12.6" hidden="false" customHeight="false" outlineLevel="0" collapsed="false"/>
    <row r="370" s="16" customFormat="true" ht="12.6" hidden="false" customHeight="false" outlineLevel="0" collapsed="false"/>
    <row r="371" s="16" customFormat="true" ht="12.6" hidden="false" customHeight="false" outlineLevel="0" collapsed="false"/>
    <row r="372" s="16" customFormat="true" ht="12.6" hidden="false" customHeight="false" outlineLevel="0" collapsed="false"/>
    <row r="373" s="16" customFormat="true" ht="12.6" hidden="false" customHeight="false" outlineLevel="0" collapsed="false"/>
    <row r="374" s="16" customFormat="true" ht="12.6" hidden="false" customHeight="false" outlineLevel="0" collapsed="false"/>
    <row r="375" s="16" customFormat="true" ht="12.6" hidden="false" customHeight="false" outlineLevel="0" collapsed="false"/>
    <row r="376" s="16" customFormat="true" ht="12.6" hidden="false" customHeight="false" outlineLevel="0" collapsed="false"/>
    <row r="377" s="16" customFormat="true" ht="12.6" hidden="false" customHeight="false" outlineLevel="0" collapsed="false"/>
    <row r="378" s="16" customFormat="true" ht="12.6" hidden="false" customHeight="false" outlineLevel="0" collapsed="false"/>
    <row r="379" s="16" customFormat="true" ht="12.6" hidden="false" customHeight="false" outlineLevel="0" collapsed="false"/>
    <row r="380" s="16" customFormat="true" ht="12.6" hidden="false" customHeight="false" outlineLevel="0" collapsed="false"/>
    <row r="381" s="16" customFormat="true" ht="12.6" hidden="false" customHeight="false" outlineLevel="0" collapsed="false"/>
    <row r="382" s="16" customFormat="true" ht="12.6" hidden="false" customHeight="false" outlineLevel="0" collapsed="false"/>
    <row r="383" s="16" customFormat="true" ht="12.6" hidden="false" customHeight="false" outlineLevel="0" collapsed="false"/>
    <row r="384" s="16" customFormat="true" ht="12.6" hidden="false" customHeight="false" outlineLevel="0" collapsed="false"/>
    <row r="385" s="16" customFormat="true" ht="12.6" hidden="false" customHeight="false" outlineLevel="0" collapsed="false"/>
    <row r="386" s="16" customFormat="true" ht="12.6" hidden="false" customHeight="false" outlineLevel="0" collapsed="false"/>
    <row r="387" s="16" customFormat="true" ht="12.6" hidden="false" customHeight="false" outlineLevel="0" collapsed="false"/>
    <row r="388" s="16" customFormat="true" ht="12.6" hidden="false" customHeight="false" outlineLevel="0" collapsed="false"/>
    <row r="389" s="16" customFormat="true" ht="12.6" hidden="false" customHeight="false" outlineLevel="0" collapsed="false"/>
    <row r="390" s="16" customFormat="true" ht="12.6" hidden="false" customHeight="false" outlineLevel="0" collapsed="false"/>
    <row r="391" s="16" customFormat="true" ht="12.6" hidden="false" customHeight="false" outlineLevel="0" collapsed="false"/>
    <row r="392" s="16" customFormat="true" ht="12.6" hidden="false" customHeight="false" outlineLevel="0" collapsed="false"/>
    <row r="393" s="16" customFormat="true" ht="12.6" hidden="false" customHeight="false" outlineLevel="0" collapsed="false"/>
    <row r="394" s="16" customFormat="true" ht="12.6" hidden="false" customHeight="false" outlineLevel="0" collapsed="false"/>
    <row r="395" s="16" customFormat="true" ht="12.6" hidden="false" customHeight="false" outlineLevel="0" collapsed="false"/>
    <row r="396" s="16" customFormat="true" ht="12.6" hidden="false" customHeight="false" outlineLevel="0" collapsed="false"/>
    <row r="397" s="16" customFormat="true" ht="12.6" hidden="false" customHeight="false" outlineLevel="0" collapsed="false"/>
    <row r="398" s="16" customFormat="true" ht="12.6" hidden="false" customHeight="false" outlineLevel="0" collapsed="false"/>
    <row r="399" s="16" customFormat="true" ht="12.6" hidden="false" customHeight="false" outlineLevel="0" collapsed="false"/>
    <row r="400" s="16" customFormat="true" ht="12.6" hidden="false" customHeight="false" outlineLevel="0" collapsed="false"/>
    <row r="401" s="16" customFormat="true" ht="12.6" hidden="false" customHeight="false" outlineLevel="0" collapsed="false"/>
    <row r="402" s="16" customFormat="true" ht="12.6" hidden="false" customHeight="false" outlineLevel="0" collapsed="false"/>
    <row r="403" s="16" customFormat="true" ht="12.6" hidden="false" customHeight="false" outlineLevel="0" collapsed="false"/>
    <row r="404" s="16" customFormat="true" ht="12.6" hidden="false" customHeight="false" outlineLevel="0" collapsed="false"/>
    <row r="405" s="16" customFormat="true" ht="12.6" hidden="false" customHeight="false" outlineLevel="0" collapsed="false"/>
    <row r="406" s="16" customFormat="true" ht="12.6" hidden="false" customHeight="false" outlineLevel="0" collapsed="false"/>
    <row r="407" s="16" customFormat="true" ht="12.6" hidden="false" customHeight="false" outlineLevel="0" collapsed="false"/>
    <row r="408" s="16" customFormat="true" ht="12.6" hidden="false" customHeight="false" outlineLevel="0" collapsed="false"/>
    <row r="409" s="16" customFormat="true" ht="12.6" hidden="false" customHeight="false" outlineLevel="0" collapsed="false"/>
    <row r="410" s="16" customFormat="true" ht="12.6" hidden="false" customHeight="false" outlineLevel="0" collapsed="false"/>
    <row r="411" s="16" customFormat="true" ht="12.6" hidden="false" customHeight="false" outlineLevel="0" collapsed="false"/>
    <row r="412" s="16" customFormat="true" ht="12.6" hidden="false" customHeight="false" outlineLevel="0" collapsed="false"/>
    <row r="413" s="16" customFormat="true" ht="12.6" hidden="false" customHeight="false" outlineLevel="0" collapsed="false"/>
    <row r="414" s="16" customFormat="true" ht="12.6" hidden="false" customHeight="false" outlineLevel="0" collapsed="false"/>
    <row r="415" s="16" customFormat="true" ht="12.6" hidden="false" customHeight="false" outlineLevel="0" collapsed="false"/>
    <row r="416" s="16" customFormat="true" ht="12.6" hidden="false" customHeight="false" outlineLevel="0" collapsed="false"/>
    <row r="417" s="16" customFormat="true" ht="12.6" hidden="false" customHeight="false" outlineLevel="0" collapsed="false"/>
    <row r="418" s="16" customFormat="true" ht="12.6" hidden="false" customHeight="false" outlineLevel="0" collapsed="false"/>
    <row r="419" s="16" customFormat="true" ht="12.6" hidden="false" customHeight="false" outlineLevel="0" collapsed="false"/>
    <row r="420" s="16" customFormat="true" ht="12.6" hidden="false" customHeight="false" outlineLevel="0" collapsed="false"/>
    <row r="421" s="16" customFormat="true" ht="12.6" hidden="false" customHeight="false" outlineLevel="0" collapsed="false"/>
    <row r="422" s="16" customFormat="true" ht="12.6" hidden="false" customHeight="false" outlineLevel="0" collapsed="false"/>
    <row r="423" s="16" customFormat="true" ht="12.6" hidden="false" customHeight="false" outlineLevel="0" collapsed="false"/>
    <row r="424" s="16" customFormat="true" ht="12.6" hidden="false" customHeight="false" outlineLevel="0" collapsed="false"/>
    <row r="425" s="16" customFormat="true" ht="12.6" hidden="false" customHeight="false" outlineLevel="0" collapsed="false"/>
    <row r="426" s="16" customFormat="true" ht="12.6" hidden="false" customHeight="false" outlineLevel="0" collapsed="false"/>
    <row r="427" s="16" customFormat="true" ht="12.6" hidden="false" customHeight="false" outlineLevel="0" collapsed="false"/>
    <row r="428" s="16" customFormat="true" ht="12.6" hidden="false" customHeight="false" outlineLevel="0" collapsed="false"/>
    <row r="429" s="16" customFormat="true" ht="12.6" hidden="false" customHeight="false" outlineLevel="0" collapsed="false"/>
    <row r="430" s="16" customFormat="true" ht="12.6" hidden="false" customHeight="false" outlineLevel="0" collapsed="false"/>
    <row r="431" s="16" customFormat="true" ht="12.6" hidden="false" customHeight="false" outlineLevel="0" collapsed="false"/>
    <row r="432" s="16" customFormat="true" ht="12.6" hidden="false" customHeight="false" outlineLevel="0" collapsed="false"/>
    <row r="433" s="16" customFormat="true" ht="12.6" hidden="false" customHeight="false" outlineLevel="0" collapsed="false"/>
    <row r="434" s="16" customFormat="true" ht="12.6" hidden="false" customHeight="false" outlineLevel="0" collapsed="false"/>
    <row r="435" s="16" customFormat="true" ht="12.6" hidden="false" customHeight="false" outlineLevel="0" collapsed="false"/>
    <row r="436" s="16" customFormat="true" ht="12.6" hidden="false" customHeight="false" outlineLevel="0" collapsed="false"/>
    <row r="437" s="16" customFormat="true" ht="12.6" hidden="false" customHeight="false" outlineLevel="0" collapsed="false"/>
    <row r="438" s="16" customFormat="true" ht="12.6" hidden="false" customHeight="false" outlineLevel="0" collapsed="false"/>
    <row r="439" s="16" customFormat="true" ht="12.6" hidden="false" customHeight="false" outlineLevel="0" collapsed="false"/>
    <row r="440" s="16" customFormat="true" ht="12.6" hidden="false" customHeight="false" outlineLevel="0" collapsed="false"/>
    <row r="441" s="16" customFormat="true" ht="12.6" hidden="false" customHeight="false" outlineLevel="0" collapsed="false"/>
    <row r="442" s="16" customFormat="true" ht="12.6" hidden="false" customHeight="false" outlineLevel="0" collapsed="false"/>
    <row r="443" s="16" customFormat="true" ht="12.6" hidden="false" customHeight="false" outlineLevel="0" collapsed="false"/>
    <row r="444" s="16" customFormat="true" ht="12.6" hidden="false" customHeight="false" outlineLevel="0" collapsed="false"/>
    <row r="445" s="16" customFormat="true" ht="12.6" hidden="false" customHeight="false" outlineLevel="0" collapsed="false"/>
    <row r="446" s="16" customFormat="true" ht="12.6" hidden="false" customHeight="false" outlineLevel="0" collapsed="false"/>
    <row r="447" s="16" customFormat="true" ht="12.6" hidden="false" customHeight="false" outlineLevel="0" collapsed="false"/>
    <row r="448" s="16" customFormat="true" ht="12.6" hidden="false" customHeight="false" outlineLevel="0" collapsed="false"/>
    <row r="449" s="16" customFormat="true" ht="12.6" hidden="false" customHeight="false" outlineLevel="0" collapsed="false"/>
    <row r="450" s="16" customFormat="true" ht="12.6" hidden="false" customHeight="false" outlineLevel="0" collapsed="false"/>
    <row r="451" s="16" customFormat="true" ht="12.6" hidden="false" customHeight="false" outlineLevel="0" collapsed="false"/>
    <row r="452" s="16" customFormat="true" ht="12.6" hidden="false" customHeight="false" outlineLevel="0" collapsed="false"/>
    <row r="453" s="16" customFormat="true" ht="12.6" hidden="false" customHeight="false" outlineLevel="0" collapsed="false"/>
    <row r="454" s="16" customFormat="true" ht="12.6" hidden="false" customHeight="false" outlineLevel="0" collapsed="false"/>
    <row r="455" s="16" customFormat="true" ht="12.6" hidden="false" customHeight="false" outlineLevel="0" collapsed="false"/>
    <row r="456" s="16" customFormat="true" ht="12.6" hidden="false" customHeight="false" outlineLevel="0" collapsed="false"/>
    <row r="457" s="16" customFormat="true" ht="12.6" hidden="false" customHeight="false" outlineLevel="0" collapsed="false"/>
  </sheetData>
  <mergeCells count="70">
    <mergeCell ref="B2:F2"/>
    <mergeCell ref="G2:G4"/>
    <mergeCell ref="H2:H4"/>
    <mergeCell ref="I2:I4"/>
    <mergeCell ref="J2:P2"/>
    <mergeCell ref="Q2:W2"/>
    <mergeCell ref="X2:X4"/>
    <mergeCell ref="Y2:Y4"/>
    <mergeCell ref="Z2:Z4"/>
    <mergeCell ref="AA2:AA4"/>
    <mergeCell ref="B3:C4"/>
    <mergeCell ref="D3:E4"/>
    <mergeCell ref="F3:F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B29:E29"/>
    <mergeCell ref="B30:I30"/>
    <mergeCell ref="J30:P30"/>
    <mergeCell ref="Q30:W30"/>
    <mergeCell ref="B31:I31"/>
    <mergeCell ref="B35:F35"/>
    <mergeCell ref="G35:G37"/>
    <mergeCell ref="H35:H37"/>
    <mergeCell ref="I35:I37"/>
    <mergeCell ref="J35:P35"/>
    <mergeCell ref="Q35:W35"/>
    <mergeCell ref="X35:X37"/>
    <mergeCell ref="Y35:Y37"/>
    <mergeCell ref="Z35:Z37"/>
    <mergeCell ref="AA35:AA37"/>
    <mergeCell ref="B36:C37"/>
    <mergeCell ref="D36:E37"/>
    <mergeCell ref="F36:F37"/>
    <mergeCell ref="J36:J37"/>
    <mergeCell ref="K36:K37"/>
    <mergeCell ref="L36:L37"/>
    <mergeCell ref="M36:M37"/>
    <mergeCell ref="N36:N37"/>
    <mergeCell ref="O36:O37"/>
    <mergeCell ref="P36:P37"/>
    <mergeCell ref="Q36:Q37"/>
    <mergeCell ref="R36:R37"/>
    <mergeCell ref="S36:S37"/>
    <mergeCell ref="T36:T37"/>
    <mergeCell ref="U36:U37"/>
    <mergeCell ref="V36:V37"/>
    <mergeCell ref="W36:W37"/>
    <mergeCell ref="B62:E62"/>
    <mergeCell ref="B63:I63"/>
    <mergeCell ref="J63:P63"/>
    <mergeCell ref="Q63:W63"/>
    <mergeCell ref="B64:I64"/>
    <mergeCell ref="B67:C67"/>
    <mergeCell ref="I67:K67"/>
    <mergeCell ref="L67:N67"/>
    <mergeCell ref="O67:P67"/>
    <mergeCell ref="B68:E68"/>
    <mergeCell ref="B93:E9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72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pane xSplit="1" ySplit="2" topLeftCell="P105" activePane="bottomRight" state="frozen"/>
      <selection pane="topLeft" activeCell="A2" activeCellId="0" sqref="A2"/>
      <selection pane="topRight" activeCell="P2" activeCellId="0" sqref="P2"/>
      <selection pane="bottomLeft" activeCell="A105" activeCellId="0" sqref="A105"/>
      <selection pane="bottomRight" activeCell="K42" activeCellId="0" sqref="K42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3" min="11" style="0" width="9.43"/>
    <col collapsed="false" customWidth="true" hidden="false" outlineLevel="0" max="14" min="14" style="0" width="5.43"/>
    <col collapsed="false" customWidth="true" hidden="false" outlineLevel="0" max="21" min="15" style="0" width="9.43"/>
    <col collapsed="false" customWidth="true" hidden="false" outlineLevel="0" max="24" min="23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/>
      <c r="N2" s="4" t="s">
        <v>4</v>
      </c>
      <c r="O2" s="4"/>
      <c r="P2" s="4"/>
      <c r="Q2" s="4"/>
      <c r="R2" s="4"/>
      <c r="S2" s="4"/>
      <c r="T2" s="4"/>
      <c r="U2" s="4"/>
      <c r="V2" s="6" t="s">
        <v>5</v>
      </c>
      <c r="W2" s="6" t="s">
        <v>6</v>
      </c>
      <c r="X2" s="6" t="s">
        <v>7</v>
      </c>
      <c r="Y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13</v>
      </c>
      <c r="H3" s="8" t="s">
        <v>14</v>
      </c>
      <c r="I3" s="8" t="s">
        <v>15</v>
      </c>
      <c r="J3" s="8" t="s">
        <v>16</v>
      </c>
      <c r="K3" s="8" t="s">
        <v>17</v>
      </c>
      <c r="L3" s="8" t="s">
        <v>18</v>
      </c>
      <c r="M3" s="8" t="s">
        <v>19</v>
      </c>
      <c r="N3" s="8" t="s">
        <v>20</v>
      </c>
      <c r="O3" s="8" t="s">
        <v>21</v>
      </c>
      <c r="P3" s="8" t="s">
        <v>22</v>
      </c>
      <c r="Q3" s="8" t="s">
        <v>23</v>
      </c>
      <c r="R3" s="8" t="s">
        <v>24</v>
      </c>
      <c r="S3" s="8" t="s">
        <v>25</v>
      </c>
      <c r="T3" s="8" t="s">
        <v>18</v>
      </c>
      <c r="U3" s="8" t="s">
        <v>19</v>
      </c>
      <c r="V3" s="8"/>
      <c r="W3" s="8"/>
      <c r="X3" s="8"/>
      <c r="Y3" s="8"/>
    </row>
    <row r="4" customFormat="false" ht="16.2" hidden="false" customHeight="false" outlineLevel="0" collapsed="false">
      <c r="A4" s="1" t="n">
        <v>1</v>
      </c>
      <c r="B4" s="0" t="n">
        <v>9</v>
      </c>
      <c r="C4" s="0" t="n">
        <v>34</v>
      </c>
      <c r="D4" s="0" t="n">
        <v>34</v>
      </c>
      <c r="E4" s="2" t="n">
        <v>0</v>
      </c>
      <c r="N4" s="0" t="n">
        <v>40</v>
      </c>
      <c r="W4" s="0" t="n">
        <v>1</v>
      </c>
      <c r="X4" s="0" t="n">
        <v>1</v>
      </c>
      <c r="Y4" s="0" t="n">
        <v>2</v>
      </c>
    </row>
    <row r="5" customFormat="false" ht="16.2" hidden="false" customHeight="false" outlineLevel="0" collapsed="false">
      <c r="A5" s="9" t="n">
        <v>2</v>
      </c>
      <c r="B5" s="10" t="n">
        <v>9</v>
      </c>
      <c r="C5" s="10" t="n">
        <v>45</v>
      </c>
      <c r="D5" s="10" t="n">
        <v>32</v>
      </c>
      <c r="E5" s="11" t="n">
        <v>6.8</v>
      </c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6.2" hidden="false" customHeight="false" outlineLevel="0" collapsed="false">
      <c r="A6" s="9" t="n">
        <v>2</v>
      </c>
      <c r="B6" s="10" t="n">
        <f aca="false">B5</f>
        <v>9</v>
      </c>
      <c r="C6" s="10" t="n">
        <f aca="false">C5</f>
        <v>45</v>
      </c>
      <c r="D6" s="10" t="n">
        <f aca="false">D5</f>
        <v>32</v>
      </c>
      <c r="E6" s="11" t="n">
        <f aca="false">E5</f>
        <v>6.8</v>
      </c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 t="n">
        <v>1</v>
      </c>
      <c r="W6" s="10"/>
      <c r="X6" s="10" t="n">
        <v>1</v>
      </c>
      <c r="Y6" s="10"/>
    </row>
    <row r="7" customFormat="false" ht="16.2" hidden="false" customHeight="false" outlineLevel="0" collapsed="false">
      <c r="A7" s="1" t="n">
        <v>3</v>
      </c>
      <c r="B7" s="0" t="n">
        <v>9</v>
      </c>
      <c r="C7" s="0" t="n">
        <v>48</v>
      </c>
      <c r="D7" s="0" t="n">
        <v>41</v>
      </c>
      <c r="E7" s="2" t="n">
        <v>9.7</v>
      </c>
    </row>
    <row r="8" customFormat="false" ht="16.2" hidden="false" customHeight="false" outlineLevel="0" collapsed="false">
      <c r="A8" s="1" t="n">
        <v>3</v>
      </c>
      <c r="B8" s="10" t="n">
        <f aca="false">B7</f>
        <v>9</v>
      </c>
      <c r="C8" s="10" t="n">
        <f aca="false">C7</f>
        <v>48</v>
      </c>
      <c r="D8" s="10" t="n">
        <f aca="false">D7</f>
        <v>41</v>
      </c>
      <c r="E8" s="11" t="n">
        <f aca="false">E7</f>
        <v>9.7</v>
      </c>
      <c r="X8" s="0" t="n">
        <v>1</v>
      </c>
    </row>
    <row r="9" customFormat="false" ht="16.2" hidden="false" customHeight="false" outlineLevel="0" collapsed="false">
      <c r="A9" s="9" t="n">
        <v>4</v>
      </c>
      <c r="B9" s="10" t="n">
        <v>9</v>
      </c>
      <c r="C9" s="10" t="n">
        <v>51</v>
      </c>
      <c r="D9" s="10" t="n">
        <v>36</v>
      </c>
      <c r="E9" s="11" t="n">
        <v>12.2</v>
      </c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</row>
    <row r="10" customFormat="false" ht="16.2" hidden="false" customHeight="false" outlineLevel="0" collapsed="false">
      <c r="A10" s="9" t="n">
        <v>4</v>
      </c>
      <c r="B10" s="10" t="n">
        <f aca="false">B9</f>
        <v>9</v>
      </c>
      <c r="C10" s="10" t="n">
        <f aca="false">C9</f>
        <v>51</v>
      </c>
      <c r="D10" s="10" t="n">
        <f aca="false">D9</f>
        <v>36</v>
      </c>
      <c r="E10" s="11" t="n">
        <f aca="false">E9</f>
        <v>12.2</v>
      </c>
      <c r="F10" s="10"/>
      <c r="G10" s="10"/>
      <c r="H10" s="10"/>
      <c r="I10" s="10"/>
      <c r="J10" s="10"/>
      <c r="K10" s="10"/>
      <c r="L10" s="10"/>
      <c r="M10" s="10"/>
      <c r="N10" s="10" t="n">
        <v>28</v>
      </c>
      <c r="O10" s="10"/>
      <c r="P10" s="10"/>
      <c r="Q10" s="10"/>
      <c r="R10" s="10"/>
      <c r="S10" s="10"/>
      <c r="T10" s="10"/>
      <c r="U10" s="10"/>
      <c r="V10" s="10" t="n">
        <v>3</v>
      </c>
      <c r="W10" s="10"/>
      <c r="X10" s="10" t="n">
        <v>1</v>
      </c>
      <c r="Y10" s="10" t="n">
        <v>2</v>
      </c>
    </row>
    <row r="11" customFormat="false" ht="16.2" hidden="false" customHeight="false" outlineLevel="0" collapsed="false">
      <c r="A11" s="1" t="n">
        <v>5</v>
      </c>
      <c r="B11" s="0" t="n">
        <v>10</v>
      </c>
      <c r="C11" s="104" t="n">
        <v>3</v>
      </c>
      <c r="D11" s="105" t="n">
        <v>49</v>
      </c>
      <c r="E11" s="2" t="n">
        <v>20.3</v>
      </c>
    </row>
    <row r="12" customFormat="false" ht="16.2" hidden="false" customHeight="false" outlineLevel="0" collapsed="false">
      <c r="A12" s="1" t="n">
        <v>5</v>
      </c>
      <c r="B12" s="0" t="n">
        <f aca="false">B11</f>
        <v>10</v>
      </c>
      <c r="C12" s="0" t="n">
        <f aca="false">C11</f>
        <v>3</v>
      </c>
      <c r="D12" s="0" t="n">
        <f aca="false">D11</f>
        <v>49</v>
      </c>
      <c r="E12" s="2" t="n">
        <f aca="false">E11</f>
        <v>20.3</v>
      </c>
      <c r="N12" s="0" t="n">
        <v>5</v>
      </c>
      <c r="X12" s="0" t="n">
        <v>2</v>
      </c>
    </row>
    <row r="13" customFormat="false" ht="16.2" hidden="false" customHeight="false" outlineLevel="0" collapsed="false">
      <c r="A13" s="9" t="n">
        <v>6</v>
      </c>
      <c r="B13" s="10" t="n">
        <v>10</v>
      </c>
      <c r="C13" s="10" t="n">
        <v>4</v>
      </c>
      <c r="D13" s="10" t="n">
        <v>11</v>
      </c>
      <c r="E13" s="11" t="n">
        <v>20.4</v>
      </c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</row>
    <row r="14" customFormat="false" ht="16.2" hidden="false" customHeight="false" outlineLevel="0" collapsed="false">
      <c r="A14" s="9" t="n">
        <v>6</v>
      </c>
      <c r="B14" s="10" t="n">
        <f aca="false">B13</f>
        <v>10</v>
      </c>
      <c r="C14" s="10" t="n">
        <f aca="false">C13</f>
        <v>4</v>
      </c>
      <c r="D14" s="10" t="n">
        <f aca="false">D13</f>
        <v>11</v>
      </c>
      <c r="E14" s="11" t="n">
        <f aca="false">E13</f>
        <v>20.4</v>
      </c>
      <c r="F14" s="10"/>
      <c r="G14" s="10"/>
      <c r="H14" s="10"/>
      <c r="I14" s="10"/>
      <c r="J14" s="10"/>
      <c r="K14" s="10"/>
      <c r="L14" s="10"/>
      <c r="M14" s="10"/>
      <c r="N14" s="10" t="n">
        <v>75</v>
      </c>
      <c r="O14" s="10"/>
      <c r="P14" s="10"/>
      <c r="Q14" s="10"/>
      <c r="R14" s="10"/>
      <c r="S14" s="10"/>
      <c r="T14" s="10"/>
      <c r="U14" s="10"/>
      <c r="V14" s="10"/>
      <c r="W14" s="10" t="n">
        <v>1</v>
      </c>
      <c r="X14" s="10" t="n">
        <v>1</v>
      </c>
      <c r="Y14" s="10"/>
    </row>
    <row r="15" customFormat="false" ht="16.2" hidden="false" customHeight="false" outlineLevel="0" collapsed="false">
      <c r="A15" s="1" t="n">
        <v>7</v>
      </c>
      <c r="B15" s="0" t="n">
        <v>10</v>
      </c>
      <c r="C15" s="0" t="n">
        <v>9</v>
      </c>
      <c r="D15" s="0" t="n">
        <v>30</v>
      </c>
      <c r="E15" s="2" t="n">
        <v>24.8</v>
      </c>
    </row>
    <row r="16" customFormat="false" ht="16.2" hidden="false" customHeight="false" outlineLevel="0" collapsed="false">
      <c r="A16" s="1" t="n">
        <v>7</v>
      </c>
      <c r="B16" s="0" t="n">
        <f aca="false">B15</f>
        <v>10</v>
      </c>
      <c r="C16" s="0" t="n">
        <f aca="false">C15</f>
        <v>9</v>
      </c>
      <c r="D16" s="0" t="n">
        <f aca="false">D15</f>
        <v>30</v>
      </c>
      <c r="E16" s="2" t="n">
        <f aca="false">E15</f>
        <v>24.8</v>
      </c>
      <c r="N16" s="0" t="n">
        <v>63</v>
      </c>
      <c r="V16" s="0" t="n">
        <v>2</v>
      </c>
      <c r="X16" s="0" t="n">
        <v>1</v>
      </c>
    </row>
    <row r="17" customFormat="false" ht="16.2" hidden="false" customHeight="false" outlineLevel="0" collapsed="false">
      <c r="A17" s="9" t="n">
        <v>8</v>
      </c>
      <c r="B17" s="10" t="n">
        <v>10</v>
      </c>
      <c r="C17" s="10" t="n">
        <v>17</v>
      </c>
      <c r="D17" s="10" t="n">
        <v>0</v>
      </c>
      <c r="E17" s="11" t="n">
        <v>28</v>
      </c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</row>
    <row r="18" customFormat="false" ht="16.2" hidden="false" customHeight="false" outlineLevel="0" collapsed="false">
      <c r="A18" s="9" t="n">
        <v>8</v>
      </c>
      <c r="B18" s="10" t="n">
        <f aca="false">B17</f>
        <v>10</v>
      </c>
      <c r="C18" s="10" t="n">
        <f aca="false">C17</f>
        <v>17</v>
      </c>
      <c r="D18" s="10" t="n">
        <f aca="false">D17</f>
        <v>0</v>
      </c>
      <c r="E18" s="11" t="n">
        <f aca="false">E17</f>
        <v>28</v>
      </c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 t="n">
        <v>1</v>
      </c>
      <c r="W18" s="10"/>
      <c r="X18" s="10" t="n">
        <v>2</v>
      </c>
      <c r="Y18" s="10"/>
    </row>
    <row r="19" customFormat="false" ht="16.2" hidden="false" customHeight="false" outlineLevel="0" collapsed="false">
      <c r="A19" s="1" t="n">
        <v>9</v>
      </c>
      <c r="B19" s="0" t="n">
        <v>10</v>
      </c>
      <c r="C19" s="0" t="n">
        <v>21</v>
      </c>
      <c r="D19" s="0" t="n">
        <v>45</v>
      </c>
      <c r="E19" s="2" t="n">
        <v>31.9</v>
      </c>
    </row>
    <row r="20" customFormat="false" ht="16.2" hidden="false" customHeight="false" outlineLevel="0" collapsed="false">
      <c r="A20" s="1" t="n">
        <v>9</v>
      </c>
      <c r="B20" s="0" t="n">
        <f aca="false">B19</f>
        <v>10</v>
      </c>
      <c r="C20" s="0" t="n">
        <f aca="false">C19</f>
        <v>21</v>
      </c>
      <c r="D20" s="0" t="n">
        <f aca="false">D19</f>
        <v>45</v>
      </c>
      <c r="E20" s="2" t="n">
        <f aca="false">E19</f>
        <v>31.9</v>
      </c>
      <c r="X20" s="0" t="n">
        <v>1</v>
      </c>
    </row>
    <row r="21" customFormat="false" ht="16.2" hidden="false" customHeight="false" outlineLevel="0" collapsed="false">
      <c r="A21" s="9" t="n">
        <v>10</v>
      </c>
      <c r="B21" s="10" t="n">
        <v>10</v>
      </c>
      <c r="C21" s="10" t="n">
        <v>25</v>
      </c>
      <c r="D21" s="10" t="n">
        <v>23</v>
      </c>
      <c r="E21" s="11" t="n">
        <v>32.7</v>
      </c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</row>
    <row r="22" customFormat="false" ht="16.2" hidden="false" customHeight="false" outlineLevel="0" collapsed="false">
      <c r="A22" s="9" t="n">
        <v>10</v>
      </c>
      <c r="B22" s="10" t="n">
        <f aca="false">B21</f>
        <v>10</v>
      </c>
      <c r="C22" s="10" t="n">
        <f aca="false">C21</f>
        <v>25</v>
      </c>
      <c r="D22" s="10" t="n">
        <f aca="false">D21</f>
        <v>23</v>
      </c>
      <c r="E22" s="11" t="n">
        <f aca="false">E21</f>
        <v>32.7</v>
      </c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 t="n">
        <v>3</v>
      </c>
      <c r="X22" s="10" t="n">
        <v>2</v>
      </c>
      <c r="Y22" s="10"/>
    </row>
    <row r="23" customFormat="false" ht="16.2" hidden="false" customHeight="false" outlineLevel="0" collapsed="false">
      <c r="A23" s="1" t="n">
        <v>11</v>
      </c>
      <c r="B23" s="0" t="n">
        <v>10</v>
      </c>
      <c r="C23" s="0" t="n">
        <v>30</v>
      </c>
      <c r="D23" s="0" t="n">
        <v>11</v>
      </c>
      <c r="E23" s="2" t="n">
        <v>36.9</v>
      </c>
    </row>
    <row r="24" customFormat="false" ht="16.2" hidden="false" customHeight="false" outlineLevel="0" collapsed="false">
      <c r="A24" s="1" t="n">
        <v>11</v>
      </c>
      <c r="B24" s="0" t="n">
        <f aca="false">B23</f>
        <v>10</v>
      </c>
      <c r="C24" s="0" t="n">
        <f aca="false">C23</f>
        <v>30</v>
      </c>
      <c r="D24" s="0" t="n">
        <f aca="false">D23</f>
        <v>11</v>
      </c>
      <c r="E24" s="2" t="n">
        <f aca="false">E23</f>
        <v>36.9</v>
      </c>
      <c r="N24" s="0" t="n">
        <v>2</v>
      </c>
      <c r="W24" s="0" t="n">
        <v>1</v>
      </c>
      <c r="X24" s="0" t="n">
        <v>2</v>
      </c>
    </row>
    <row r="25" customFormat="false" ht="16.2" hidden="false" customHeight="false" outlineLevel="0" collapsed="false">
      <c r="A25" s="9" t="n">
        <v>12</v>
      </c>
      <c r="B25" s="10" t="n">
        <v>10</v>
      </c>
      <c r="C25" s="10" t="n">
        <v>40</v>
      </c>
      <c r="D25" s="10" t="n">
        <v>28</v>
      </c>
      <c r="E25" s="11" t="n">
        <v>47.7</v>
      </c>
      <c r="F25" s="10"/>
      <c r="G25" s="10"/>
      <c r="H25" s="10"/>
      <c r="I25" s="10"/>
      <c r="J25" s="10"/>
      <c r="K25" s="10"/>
      <c r="L25" s="10"/>
      <c r="M25" s="10"/>
      <c r="N25" s="10" t="n">
        <v>13</v>
      </c>
      <c r="O25" s="10"/>
      <c r="P25" s="10"/>
      <c r="Q25" s="10"/>
      <c r="R25" s="10"/>
      <c r="S25" s="10"/>
      <c r="T25" s="10"/>
      <c r="U25" s="10"/>
      <c r="V25" s="10"/>
      <c r="W25" s="10"/>
      <c r="X25" s="10" t="n">
        <v>2</v>
      </c>
      <c r="Y25" s="10"/>
    </row>
    <row r="26" customFormat="false" ht="16.2" hidden="false" customHeight="false" outlineLevel="0" collapsed="false">
      <c r="A26" s="9" t="n">
        <v>12</v>
      </c>
      <c r="B26" s="10"/>
      <c r="C26" s="10"/>
      <c r="D26" s="10"/>
      <c r="E26" s="11"/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9" t="n">
        <v>14</v>
      </c>
      <c r="B29" s="10"/>
      <c r="C29" s="10"/>
      <c r="D29" s="10"/>
      <c r="E29" s="11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</row>
    <row r="30" customFormat="false" ht="16.2" hidden="false" customHeight="false" outlineLevel="0" collapsed="false">
      <c r="A30" s="9" t="n">
        <v>14</v>
      </c>
      <c r="B30" s="10" t="n">
        <f aca="false">B29</f>
        <v>0</v>
      </c>
      <c r="C30" s="10" t="n">
        <f aca="false">C29</f>
        <v>0</v>
      </c>
      <c r="D30" s="10" t="n">
        <f aca="false">D29</f>
        <v>0</v>
      </c>
      <c r="E30" s="11" t="n">
        <f aca="false">E29</f>
        <v>0</v>
      </c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</row>
    <row r="31" customFormat="false" ht="16.2" hidden="false" customHeight="false" outlineLevel="0" collapsed="false">
      <c r="A31" s="1" t="n">
        <v>15</v>
      </c>
    </row>
    <row r="32" customFormat="false" ht="16.2" hidden="false" customHeight="false" outlineLevel="0" collapsed="false">
      <c r="A32" s="1" t="n">
        <v>15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9" t="n">
        <v>16</v>
      </c>
      <c r="B33" s="10"/>
      <c r="C33" s="10"/>
      <c r="D33" s="10"/>
      <c r="E33" s="11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</row>
    <row r="34" customFormat="false" ht="16.2" hidden="false" customHeight="false" outlineLevel="0" collapsed="false">
      <c r="A34" s="9" t="n">
        <v>16</v>
      </c>
      <c r="B34" s="10" t="n">
        <f aca="false">B33</f>
        <v>0</v>
      </c>
      <c r="C34" s="10" t="n">
        <f aca="false">C33</f>
        <v>0</v>
      </c>
      <c r="D34" s="10" t="n">
        <f aca="false">D33</f>
        <v>0</v>
      </c>
      <c r="E34" s="11" t="n">
        <f aca="false">E33</f>
        <v>0</v>
      </c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</row>
    <row r="35" customFormat="false" ht="16.2" hidden="false" customHeight="false" outlineLevel="0" collapsed="false">
      <c r="A35" s="1" t="n">
        <v>17</v>
      </c>
    </row>
    <row r="36" customFormat="false" ht="16.2" hidden="false" customHeight="false" outlineLevel="0" collapsed="false">
      <c r="A36" s="1" t="n">
        <v>17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9" t="n">
        <v>18</v>
      </c>
      <c r="B37" s="10"/>
      <c r="C37" s="10"/>
      <c r="D37" s="10"/>
      <c r="E37" s="11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</row>
    <row r="38" customFormat="false" ht="16.2" hidden="false" customHeight="false" outlineLevel="0" collapsed="false">
      <c r="A38" s="9" t="n">
        <v>18</v>
      </c>
      <c r="B38" s="10" t="n">
        <f aca="false">B37</f>
        <v>0</v>
      </c>
      <c r="C38" s="10" t="n">
        <f aca="false">C37</f>
        <v>0</v>
      </c>
      <c r="D38" s="10" t="n">
        <f aca="false">D37</f>
        <v>0</v>
      </c>
      <c r="E38" s="11" t="n">
        <f aca="false">E37</f>
        <v>0</v>
      </c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</row>
    <row r="39" customFormat="false" ht="16.2" hidden="false" customHeight="false" outlineLevel="0" collapsed="false">
      <c r="A39" s="1" t="n">
        <v>19</v>
      </c>
    </row>
    <row r="40" customFormat="false" ht="16.2" hidden="false" customHeight="false" outlineLevel="0" collapsed="false">
      <c r="A40" s="1" t="n">
        <v>19</v>
      </c>
      <c r="B40" s="0" t="n">
        <f aca="false">B39</f>
        <v>0</v>
      </c>
      <c r="C40" s="0" t="n">
        <f aca="false">C39</f>
        <v>0</v>
      </c>
      <c r="D40" s="0" t="n">
        <f aca="false">D39</f>
        <v>0</v>
      </c>
      <c r="E40" s="2" t="n">
        <f aca="false">E39</f>
        <v>0</v>
      </c>
    </row>
    <row r="41" customFormat="false" ht="16.2" hidden="false" customHeight="false" outlineLevel="0" collapsed="false">
      <c r="A41" s="9" t="n">
        <v>20</v>
      </c>
      <c r="B41" s="10"/>
      <c r="C41" s="10"/>
      <c r="D41" s="10"/>
      <c r="E41" s="11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6.2" hidden="false" customHeight="false" outlineLevel="0" collapsed="false">
      <c r="A42" s="9" t="n">
        <v>20</v>
      </c>
      <c r="B42" s="10" t="n">
        <f aca="false">B41</f>
        <v>0</v>
      </c>
      <c r="C42" s="10" t="n">
        <f aca="false">C41</f>
        <v>0</v>
      </c>
      <c r="D42" s="10" t="n">
        <f aca="false">D41</f>
        <v>0</v>
      </c>
      <c r="E42" s="10" t="n">
        <f aca="false">E41</f>
        <v>0</v>
      </c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</row>
    <row r="43" customFormat="false" ht="16.2" hidden="false" customHeight="false" outlineLevel="0" collapsed="false">
      <c r="A43" s="1" t="n">
        <v>21</v>
      </c>
      <c r="B43" s="12"/>
      <c r="C43" s="12"/>
      <c r="D43" s="12"/>
    </row>
    <row r="44" customFormat="false" ht="16.2" hidden="false" customHeight="false" outlineLevel="0" collapsed="false">
      <c r="A44" s="1" t="n">
        <v>21</v>
      </c>
      <c r="B44" s="0" t="n">
        <f aca="false">B43</f>
        <v>0</v>
      </c>
      <c r="C44" s="0" t="n">
        <f aca="false">C43</f>
        <v>0</v>
      </c>
      <c r="D44" s="0" t="n">
        <f aca="false">D43</f>
        <v>0</v>
      </c>
      <c r="E44" s="2" t="n">
        <f aca="false">E43</f>
        <v>0</v>
      </c>
    </row>
    <row r="45" customFormat="false" ht="16.2" hidden="false" customHeight="false" outlineLevel="0" collapsed="false">
      <c r="A45" s="9" t="n">
        <v>22</v>
      </c>
      <c r="B45" s="10"/>
      <c r="C45" s="10"/>
      <c r="D45" s="10"/>
      <c r="E45" s="11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6.2" hidden="false" customHeight="false" outlineLevel="0" collapsed="false">
      <c r="A46" s="9" t="n">
        <v>22</v>
      </c>
      <c r="B46" s="10" t="n">
        <f aca="false">B45</f>
        <v>0</v>
      </c>
      <c r="C46" s="10" t="n">
        <f aca="false">C45</f>
        <v>0</v>
      </c>
      <c r="D46" s="10" t="n">
        <f aca="false">D45</f>
        <v>0</v>
      </c>
      <c r="E46" s="11" t="n">
        <f aca="false">E45</f>
        <v>0</v>
      </c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</row>
    <row r="47" customFormat="false" ht="16.2" hidden="false" customHeight="false" outlineLevel="0" collapsed="false">
      <c r="A47" s="1" t="n">
        <v>23</v>
      </c>
    </row>
    <row r="48" customFormat="false" ht="16.2" hidden="false" customHeight="false" outlineLevel="0" collapsed="false">
      <c r="A48" s="1" t="n">
        <v>23</v>
      </c>
      <c r="B48" s="0" t="n">
        <f aca="false">B47</f>
        <v>0</v>
      </c>
      <c r="C48" s="0" t="n">
        <f aca="false">C47</f>
        <v>0</v>
      </c>
      <c r="D48" s="0" t="n">
        <f aca="false">D47</f>
        <v>0</v>
      </c>
      <c r="E48" s="2" t="n">
        <f aca="false">E47</f>
        <v>0</v>
      </c>
    </row>
    <row r="49" customFormat="false" ht="16.2" hidden="false" customHeight="false" outlineLevel="0" collapsed="false">
      <c r="A49" s="9" t="n">
        <v>24</v>
      </c>
      <c r="B49" s="10"/>
      <c r="C49" s="10"/>
      <c r="D49" s="10"/>
      <c r="E49" s="11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</row>
    <row r="50" customFormat="false" ht="16.2" hidden="false" customHeight="false" outlineLevel="0" collapsed="false">
      <c r="A50" s="9" t="n">
        <v>24</v>
      </c>
      <c r="B50" s="10" t="n">
        <f aca="false">B49</f>
        <v>0</v>
      </c>
      <c r="C50" s="10" t="n">
        <f aca="false">C49</f>
        <v>0</v>
      </c>
      <c r="D50" s="10" t="n">
        <f aca="false">D49</f>
        <v>0</v>
      </c>
      <c r="E50" s="11" t="n">
        <f aca="false">E49</f>
        <v>0</v>
      </c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</row>
    <row r="51" customFormat="false" ht="16.8" hidden="false" customHeight="false" outlineLevel="0" collapsed="false">
      <c r="A51" s="7" t="n">
        <v>25</v>
      </c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</row>
    <row r="52" customFormat="false" ht="16.2" hidden="false" customHeight="false" outlineLevel="0" collapsed="false">
      <c r="A52" s="1" t="n">
        <v>1</v>
      </c>
      <c r="B52" s="0" t="n">
        <v>12</v>
      </c>
      <c r="C52" s="0" t="n">
        <v>48</v>
      </c>
      <c r="D52" s="0" t="n">
        <v>1</v>
      </c>
      <c r="E52" s="2" t="n">
        <v>0</v>
      </c>
      <c r="N52" s="0" t="n">
        <v>81</v>
      </c>
      <c r="V52" s="0" t="n">
        <v>5</v>
      </c>
      <c r="X52" s="0" t="n">
        <v>1</v>
      </c>
    </row>
    <row r="53" customFormat="false" ht="16.2" hidden="false" customHeight="false" outlineLevel="0" collapsed="false">
      <c r="A53" s="9" t="n">
        <v>2</v>
      </c>
      <c r="B53" s="10" t="n">
        <v>12</v>
      </c>
      <c r="C53" s="10" t="n">
        <v>57</v>
      </c>
      <c r="D53" s="10" t="n">
        <v>17</v>
      </c>
      <c r="E53" s="11" t="n">
        <v>6.2</v>
      </c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</row>
    <row r="54" customFormat="false" ht="16.2" hidden="false" customHeight="false" outlineLevel="0" collapsed="false">
      <c r="A54" s="9" t="n">
        <v>2</v>
      </c>
      <c r="B54" s="10" t="n">
        <f aca="false">B53</f>
        <v>12</v>
      </c>
      <c r="C54" s="10" t="n">
        <f aca="false">C53</f>
        <v>57</v>
      </c>
      <c r="D54" s="10" t="n">
        <f aca="false">D53</f>
        <v>17</v>
      </c>
      <c r="E54" s="11" t="n">
        <f aca="false">E53</f>
        <v>6.2</v>
      </c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 t="n">
        <v>1</v>
      </c>
      <c r="Y54" s="10"/>
    </row>
    <row r="55" customFormat="false" ht="16.2" hidden="false" customHeight="false" outlineLevel="0" collapsed="false">
      <c r="A55" s="1" t="n">
        <v>3</v>
      </c>
      <c r="B55" s="0" t="n">
        <v>13</v>
      </c>
      <c r="C55" s="0" t="n">
        <v>0</v>
      </c>
      <c r="D55" s="0" t="n">
        <v>13</v>
      </c>
      <c r="E55" s="2" t="n">
        <v>9.6</v>
      </c>
    </row>
    <row r="56" customFormat="false" ht="16.2" hidden="false" customHeight="false" outlineLevel="0" collapsed="false">
      <c r="A56" s="1" t="n">
        <v>3</v>
      </c>
      <c r="B56" s="12" t="n">
        <f aca="false">B55</f>
        <v>13</v>
      </c>
      <c r="C56" s="12" t="n">
        <f aca="false">C55</f>
        <v>0</v>
      </c>
      <c r="D56" s="12" t="n">
        <f aca="false">D55</f>
        <v>13</v>
      </c>
      <c r="E56" s="13" t="n">
        <f aca="false">E55</f>
        <v>9.6</v>
      </c>
      <c r="X56" s="0" t="n">
        <v>1</v>
      </c>
    </row>
    <row r="57" customFormat="false" ht="16.2" hidden="false" customHeight="false" outlineLevel="0" collapsed="false">
      <c r="A57" s="9" t="n">
        <v>4</v>
      </c>
      <c r="B57" s="10" t="n">
        <v>13</v>
      </c>
      <c r="C57" s="10" t="n">
        <v>2</v>
      </c>
      <c r="D57" s="10" t="n">
        <v>7</v>
      </c>
      <c r="E57" s="11" t="n">
        <v>11.7</v>
      </c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</row>
    <row r="58" customFormat="false" ht="16.2" hidden="false" customHeight="false" outlineLevel="0" collapsed="false">
      <c r="A58" s="9" t="n">
        <v>4</v>
      </c>
      <c r="B58" s="10" t="n">
        <f aca="false">B57</f>
        <v>13</v>
      </c>
      <c r="C58" s="10" t="n">
        <f aca="false">C57</f>
        <v>2</v>
      </c>
      <c r="D58" s="10" t="n">
        <f aca="false">D57</f>
        <v>7</v>
      </c>
      <c r="E58" s="11" t="n">
        <f aca="false">E57</f>
        <v>11.7</v>
      </c>
      <c r="F58" s="10"/>
      <c r="G58" s="10"/>
      <c r="H58" s="10"/>
      <c r="I58" s="10"/>
      <c r="J58" s="10"/>
      <c r="K58" s="10"/>
      <c r="L58" s="10"/>
      <c r="M58" s="10"/>
      <c r="N58" s="10" t="n">
        <v>66</v>
      </c>
      <c r="O58" s="10"/>
      <c r="P58" s="10"/>
      <c r="Q58" s="10"/>
      <c r="R58" s="10"/>
      <c r="S58" s="10"/>
      <c r="T58" s="10"/>
      <c r="U58" s="10"/>
      <c r="V58" s="10"/>
      <c r="W58" s="10"/>
      <c r="X58" s="10" t="n">
        <v>1</v>
      </c>
      <c r="Y58" s="10"/>
    </row>
    <row r="59" customFormat="false" ht="16.2" hidden="false" customHeight="false" outlineLevel="0" collapsed="false">
      <c r="A59" s="1" t="n">
        <v>5</v>
      </c>
      <c r="B59" s="0" t="n">
        <v>13</v>
      </c>
      <c r="C59" s="0" t="n">
        <v>13</v>
      </c>
      <c r="D59" s="0" t="n">
        <v>48</v>
      </c>
      <c r="E59" s="2" t="n">
        <v>20.2</v>
      </c>
    </row>
    <row r="60" customFormat="false" ht="16.2" hidden="false" customHeight="false" outlineLevel="0" collapsed="false">
      <c r="A60" s="1" t="n">
        <v>5</v>
      </c>
      <c r="B60" s="0" t="n">
        <f aca="false">B59</f>
        <v>13</v>
      </c>
      <c r="C60" s="0" t="n">
        <f aca="false">C59</f>
        <v>13</v>
      </c>
      <c r="D60" s="0" t="n">
        <f aca="false">D59</f>
        <v>48</v>
      </c>
      <c r="E60" s="2" t="n">
        <f aca="false">E59</f>
        <v>20.2</v>
      </c>
      <c r="X60" s="0" t="n">
        <v>2</v>
      </c>
    </row>
    <row r="61" customFormat="false" ht="16.2" hidden="false" customHeight="false" outlineLevel="0" collapsed="false">
      <c r="A61" s="9" t="n">
        <v>6</v>
      </c>
      <c r="B61" s="10" t="n">
        <v>13</v>
      </c>
      <c r="C61" s="10" t="n">
        <v>14</v>
      </c>
      <c r="D61" s="10" t="n">
        <v>13</v>
      </c>
      <c r="E61" s="11" t="n">
        <v>20.4</v>
      </c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</row>
    <row r="62" customFormat="false" ht="16.2" hidden="false" customHeight="false" outlineLevel="0" collapsed="false">
      <c r="A62" s="9" t="n">
        <v>6</v>
      </c>
      <c r="B62" s="10" t="n">
        <f aca="false">B61</f>
        <v>13</v>
      </c>
      <c r="C62" s="10" t="n">
        <f aca="false">C61</f>
        <v>14</v>
      </c>
      <c r="D62" s="10" t="n">
        <f aca="false">D61</f>
        <v>13</v>
      </c>
      <c r="E62" s="11" t="n">
        <f aca="false">E61</f>
        <v>20.4</v>
      </c>
      <c r="F62" s="10"/>
      <c r="G62" s="10"/>
      <c r="H62" s="10"/>
      <c r="I62" s="10"/>
      <c r="J62" s="10"/>
      <c r="K62" s="10"/>
      <c r="L62" s="10"/>
      <c r="M62" s="10"/>
      <c r="N62" s="10" t="n">
        <v>11</v>
      </c>
      <c r="O62" s="10"/>
      <c r="P62" s="10"/>
      <c r="Q62" s="10"/>
      <c r="R62" s="10"/>
      <c r="S62" s="10"/>
      <c r="T62" s="10"/>
      <c r="U62" s="10"/>
      <c r="V62" s="10"/>
      <c r="W62" s="10"/>
      <c r="X62" s="10" t="n">
        <v>1</v>
      </c>
      <c r="Y62" s="10"/>
    </row>
    <row r="63" customFormat="false" ht="16.2" hidden="false" customHeight="false" outlineLevel="0" collapsed="false">
      <c r="A63" s="1" t="n">
        <v>7</v>
      </c>
      <c r="B63" s="0" t="n">
        <v>13</v>
      </c>
      <c r="C63" s="0" t="n">
        <v>18</v>
      </c>
      <c r="D63" s="0" t="n">
        <v>24</v>
      </c>
      <c r="E63" s="2" t="n">
        <v>24.2</v>
      </c>
    </row>
    <row r="64" customFormat="false" ht="16.2" hidden="false" customHeight="false" outlineLevel="0" collapsed="false">
      <c r="A64" s="1" t="n">
        <v>7</v>
      </c>
      <c r="B64" s="0" t="n">
        <f aca="false">B63</f>
        <v>13</v>
      </c>
      <c r="C64" s="0" t="n">
        <f aca="false">C63</f>
        <v>18</v>
      </c>
      <c r="D64" s="0" t="n">
        <f aca="false">D63</f>
        <v>24</v>
      </c>
      <c r="E64" s="2" t="n">
        <f aca="false">E63</f>
        <v>24.2</v>
      </c>
      <c r="N64" s="0" t="n">
        <v>89</v>
      </c>
      <c r="V64" s="0" t="n">
        <v>3</v>
      </c>
      <c r="W64" s="0" t="n">
        <v>2</v>
      </c>
      <c r="X64" s="0" t="n">
        <v>1</v>
      </c>
      <c r="Y64" s="0" t="n">
        <v>2</v>
      </c>
    </row>
    <row r="65" customFormat="false" ht="16.2" hidden="false" customHeight="false" outlineLevel="0" collapsed="false">
      <c r="A65" s="9" t="n">
        <v>8</v>
      </c>
      <c r="B65" s="10" t="n">
        <v>13</v>
      </c>
      <c r="C65" s="10" t="n">
        <v>25</v>
      </c>
      <c r="D65" s="10" t="n">
        <v>28</v>
      </c>
      <c r="E65" s="11" t="n">
        <v>27.8</v>
      </c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</row>
    <row r="66" customFormat="false" ht="16.2" hidden="false" customHeight="false" outlineLevel="0" collapsed="false">
      <c r="A66" s="9" t="n">
        <v>8</v>
      </c>
      <c r="B66" s="10" t="n">
        <f aca="false">B65</f>
        <v>13</v>
      </c>
      <c r="C66" s="10" t="n">
        <f aca="false">C65</f>
        <v>25</v>
      </c>
      <c r="D66" s="10" t="n">
        <f aca="false">D65</f>
        <v>28</v>
      </c>
      <c r="E66" s="11" t="n">
        <f aca="false">E65</f>
        <v>27.8</v>
      </c>
      <c r="F66" s="10"/>
      <c r="G66" s="10"/>
      <c r="H66" s="10"/>
      <c r="I66" s="10"/>
      <c r="J66" s="10"/>
      <c r="K66" s="10"/>
      <c r="L66" s="10"/>
      <c r="M66" s="10"/>
      <c r="N66" s="10" t="n">
        <v>74</v>
      </c>
      <c r="O66" s="10"/>
      <c r="P66" s="10"/>
      <c r="Q66" s="10"/>
      <c r="R66" s="10"/>
      <c r="S66" s="10"/>
      <c r="T66" s="10"/>
      <c r="U66" s="10"/>
      <c r="V66" s="10" t="n">
        <v>3</v>
      </c>
      <c r="W66" s="10" t="n">
        <v>2</v>
      </c>
      <c r="X66" s="10" t="n">
        <v>2</v>
      </c>
      <c r="Y66" s="10"/>
    </row>
    <row r="67" customFormat="false" ht="16.2" hidden="false" customHeight="false" outlineLevel="0" collapsed="false">
      <c r="A67" s="1" t="n">
        <v>9</v>
      </c>
      <c r="B67" s="0" t="n">
        <v>13</v>
      </c>
      <c r="C67" s="0" t="n">
        <v>31</v>
      </c>
      <c r="D67" s="0" t="n">
        <v>48</v>
      </c>
      <c r="E67" s="2" t="n">
        <v>31.9</v>
      </c>
    </row>
    <row r="68" customFormat="false" ht="16.2" hidden="false" customHeight="false" outlineLevel="0" collapsed="false">
      <c r="A68" s="1" t="n">
        <v>9</v>
      </c>
      <c r="B68" s="0" t="n">
        <f aca="false">B67</f>
        <v>13</v>
      </c>
      <c r="C68" s="0" t="n">
        <f aca="false">C67</f>
        <v>31</v>
      </c>
      <c r="D68" s="0" t="n">
        <f aca="false">D67</f>
        <v>48</v>
      </c>
      <c r="E68" s="2" t="n">
        <f aca="false">E67</f>
        <v>31.9</v>
      </c>
      <c r="X68" s="0" t="n">
        <v>1</v>
      </c>
    </row>
    <row r="69" customFormat="false" ht="16.2" hidden="false" customHeight="false" outlineLevel="0" collapsed="false">
      <c r="A69" s="9" t="n">
        <v>10</v>
      </c>
      <c r="B69" s="10" t="n">
        <v>13</v>
      </c>
      <c r="C69" s="10" t="n">
        <v>33</v>
      </c>
      <c r="D69" s="10" t="n">
        <v>7</v>
      </c>
      <c r="E69" s="11" t="n">
        <v>32.8</v>
      </c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</row>
    <row r="70" customFormat="false" ht="16.2" hidden="false" customHeight="false" outlineLevel="0" collapsed="false">
      <c r="A70" s="9" t="n">
        <v>10</v>
      </c>
      <c r="B70" s="10" t="n">
        <f aca="false">B69</f>
        <v>13</v>
      </c>
      <c r="C70" s="10" t="n">
        <f aca="false">C69</f>
        <v>33</v>
      </c>
      <c r="D70" s="10" t="n">
        <f aca="false">D69</f>
        <v>7</v>
      </c>
      <c r="E70" s="11" t="n">
        <f aca="false">E69</f>
        <v>32.8</v>
      </c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 t="n">
        <v>4</v>
      </c>
      <c r="W70" s="10" t="n">
        <v>1</v>
      </c>
      <c r="X70" s="10" t="n">
        <v>2</v>
      </c>
      <c r="Y70" s="10"/>
    </row>
    <row r="71" customFormat="false" ht="16.2" hidden="false" customHeight="false" outlineLevel="0" collapsed="false">
      <c r="A71" s="1" t="n">
        <v>11</v>
      </c>
      <c r="B71" s="0" t="n">
        <v>13</v>
      </c>
      <c r="C71" s="0" t="n">
        <v>36</v>
      </c>
      <c r="D71" s="0" t="n">
        <v>42</v>
      </c>
      <c r="E71" s="2" t="n">
        <v>36.8</v>
      </c>
    </row>
    <row r="72" customFormat="false" ht="16.2" hidden="false" customHeight="false" outlineLevel="0" collapsed="false">
      <c r="A72" s="1" t="n">
        <v>11</v>
      </c>
      <c r="B72" s="0" t="n">
        <f aca="false">B71</f>
        <v>13</v>
      </c>
      <c r="C72" s="0" t="n">
        <f aca="false">C71</f>
        <v>36</v>
      </c>
      <c r="D72" s="0" t="n">
        <f aca="false">D71</f>
        <v>42</v>
      </c>
      <c r="E72" s="2" t="n">
        <f aca="false">E71</f>
        <v>36.8</v>
      </c>
      <c r="N72" s="0" t="n">
        <v>18</v>
      </c>
      <c r="V72" s="0" t="n">
        <v>6</v>
      </c>
      <c r="W72" s="0" t="n">
        <v>2</v>
      </c>
      <c r="X72" s="0" t="n">
        <v>2</v>
      </c>
    </row>
    <row r="73" customFormat="false" ht="16.2" hidden="false" customHeight="false" outlineLevel="0" collapsed="false">
      <c r="A73" s="9" t="n">
        <v>12</v>
      </c>
      <c r="B73" s="10" t="n">
        <v>13</v>
      </c>
      <c r="C73" s="10" t="n">
        <v>46</v>
      </c>
      <c r="D73" s="10" t="n">
        <v>32</v>
      </c>
      <c r="E73" s="11" t="n">
        <v>47.7</v>
      </c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 t="n">
        <v>2</v>
      </c>
      <c r="Y73" s="10"/>
    </row>
    <row r="74" customFormat="false" ht="16.2" hidden="false" customHeight="false" outlineLevel="0" collapsed="false">
      <c r="A74" s="9" t="n">
        <v>12</v>
      </c>
      <c r="B74" s="10"/>
      <c r="C74" s="10"/>
      <c r="D74" s="10"/>
      <c r="E74" s="11"/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9" t="n">
        <v>14</v>
      </c>
      <c r="B77" s="10"/>
      <c r="C77" s="10"/>
      <c r="D77" s="10"/>
      <c r="E77" s="11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</row>
    <row r="78" customFormat="false" ht="16.2" hidden="false" customHeight="false" outlineLevel="0" collapsed="false">
      <c r="A78" s="9" t="n">
        <v>14</v>
      </c>
      <c r="B78" s="10" t="n">
        <f aca="false">B77</f>
        <v>0</v>
      </c>
      <c r="C78" s="10" t="n">
        <f aca="false">C77</f>
        <v>0</v>
      </c>
      <c r="D78" s="10" t="n">
        <f aca="false">D77</f>
        <v>0</v>
      </c>
      <c r="E78" s="11" t="n">
        <f aca="false">E77</f>
        <v>0</v>
      </c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</row>
    <row r="79" customFormat="false" ht="16.2" hidden="false" customHeight="false" outlineLevel="0" collapsed="false">
      <c r="A79" s="1" t="n">
        <v>15</v>
      </c>
    </row>
    <row r="80" customFormat="false" ht="16.2" hidden="false" customHeight="false" outlineLevel="0" collapsed="false">
      <c r="A80" s="1" t="n">
        <v>15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9" t="n">
        <v>16</v>
      </c>
      <c r="B81" s="10"/>
      <c r="C81" s="10"/>
      <c r="D81" s="10"/>
      <c r="E81" s="11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</row>
    <row r="82" customFormat="false" ht="16.2" hidden="false" customHeight="false" outlineLevel="0" collapsed="false">
      <c r="A82" s="9" t="n">
        <v>16</v>
      </c>
      <c r="B82" s="10" t="n">
        <f aca="false">B81</f>
        <v>0</v>
      </c>
      <c r="C82" s="10" t="n">
        <f aca="false">C81</f>
        <v>0</v>
      </c>
      <c r="D82" s="10" t="n">
        <f aca="false">D81</f>
        <v>0</v>
      </c>
      <c r="E82" s="11" t="n">
        <f aca="false">E81</f>
        <v>0</v>
      </c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</row>
    <row r="83" customFormat="false" ht="16.2" hidden="false" customHeight="false" outlineLevel="0" collapsed="false">
      <c r="A83" s="1" t="n">
        <v>17</v>
      </c>
    </row>
    <row r="84" customFormat="false" ht="16.2" hidden="false" customHeight="false" outlineLevel="0" collapsed="false">
      <c r="A84" s="1" t="n">
        <v>17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f aca="false">E83</f>
        <v>0</v>
      </c>
    </row>
    <row r="85" customFormat="false" ht="16.2" hidden="false" customHeight="false" outlineLevel="0" collapsed="false">
      <c r="A85" s="9" t="n">
        <v>18</v>
      </c>
      <c r="B85" s="10"/>
      <c r="C85" s="10"/>
      <c r="D85" s="10"/>
      <c r="E85" s="11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</row>
    <row r="86" customFormat="false" ht="16.2" hidden="false" customHeight="false" outlineLevel="0" collapsed="false">
      <c r="A86" s="9" t="n">
        <v>18</v>
      </c>
      <c r="B86" s="10" t="n">
        <f aca="false">B85</f>
        <v>0</v>
      </c>
      <c r="C86" s="10" t="n">
        <f aca="false">C85</f>
        <v>0</v>
      </c>
      <c r="D86" s="10" t="n">
        <f aca="false">D85</f>
        <v>0</v>
      </c>
      <c r="E86" s="11" t="n">
        <f aca="false">E85</f>
        <v>0</v>
      </c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</row>
    <row r="87" customFormat="false" ht="16.2" hidden="false" customHeight="false" outlineLevel="0" collapsed="false">
      <c r="A87" s="1" t="n">
        <v>19</v>
      </c>
    </row>
    <row r="88" customFormat="false" ht="16.2" hidden="false" customHeight="false" outlineLevel="0" collapsed="false">
      <c r="A88" s="1" t="n">
        <v>19</v>
      </c>
      <c r="B88" s="0" t="n">
        <f aca="false">B87</f>
        <v>0</v>
      </c>
      <c r="C88" s="0" t="n">
        <f aca="false">C87</f>
        <v>0</v>
      </c>
      <c r="D88" s="0" t="n">
        <f aca="false">D87</f>
        <v>0</v>
      </c>
      <c r="E88" s="2" t="n">
        <f aca="false">E87</f>
        <v>0</v>
      </c>
    </row>
    <row r="89" customFormat="false" ht="16.2" hidden="false" customHeight="false" outlineLevel="0" collapsed="false">
      <c r="A89" s="9" t="n">
        <v>20</v>
      </c>
      <c r="B89" s="10"/>
      <c r="C89" s="10"/>
      <c r="D89" s="10"/>
      <c r="E89" s="11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</row>
    <row r="90" customFormat="false" ht="16.2" hidden="false" customHeight="false" outlineLevel="0" collapsed="false">
      <c r="A90" s="9" t="n">
        <v>20</v>
      </c>
      <c r="B90" s="10" t="n">
        <f aca="false">B89</f>
        <v>0</v>
      </c>
      <c r="C90" s="10" t="n">
        <f aca="false">C89</f>
        <v>0</v>
      </c>
      <c r="D90" s="10" t="n">
        <f aca="false">D89</f>
        <v>0</v>
      </c>
      <c r="E90" s="10" t="n">
        <f aca="false">E89</f>
        <v>0</v>
      </c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</row>
    <row r="91" customFormat="false" ht="16.2" hidden="false" customHeight="false" outlineLevel="0" collapsed="false">
      <c r="A91" s="1" t="n">
        <v>21</v>
      </c>
    </row>
    <row r="92" customFormat="false" ht="16.2" hidden="false" customHeight="false" outlineLevel="0" collapsed="false">
      <c r="A92" s="1" t="n">
        <v>21</v>
      </c>
      <c r="B92" s="0" t="n">
        <f aca="false">B91</f>
        <v>0</v>
      </c>
      <c r="C92" s="0" t="n">
        <f aca="false">C91</f>
        <v>0</v>
      </c>
      <c r="D92" s="0" t="n">
        <f aca="false">D91</f>
        <v>0</v>
      </c>
      <c r="E92" s="2" t="n">
        <f aca="false">E91</f>
        <v>0</v>
      </c>
    </row>
    <row r="93" customFormat="false" ht="16.2" hidden="false" customHeight="false" outlineLevel="0" collapsed="false">
      <c r="A93" s="9" t="n">
        <v>22</v>
      </c>
      <c r="B93" s="10"/>
      <c r="C93" s="10"/>
      <c r="D93" s="10"/>
      <c r="E93" s="11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</row>
    <row r="94" customFormat="false" ht="16.2" hidden="false" customHeight="false" outlineLevel="0" collapsed="false">
      <c r="A94" s="9" t="n">
        <v>22</v>
      </c>
      <c r="B94" s="10" t="n">
        <f aca="false">B93</f>
        <v>0</v>
      </c>
      <c r="C94" s="10" t="n">
        <f aca="false">C93</f>
        <v>0</v>
      </c>
      <c r="D94" s="10" t="n">
        <f aca="false">D93</f>
        <v>0</v>
      </c>
      <c r="E94" s="11" t="n">
        <f aca="false">E93</f>
        <v>0</v>
      </c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</row>
    <row r="95" customFormat="false" ht="16.2" hidden="false" customHeight="false" outlineLevel="0" collapsed="false">
      <c r="A95" s="1" t="n">
        <v>23</v>
      </c>
    </row>
    <row r="96" customFormat="false" ht="16.2" hidden="false" customHeight="false" outlineLevel="0" collapsed="false">
      <c r="A96" s="1" t="n">
        <v>23</v>
      </c>
      <c r="B96" s="0" t="n">
        <f aca="false">B95</f>
        <v>0</v>
      </c>
      <c r="C96" s="0" t="n">
        <f aca="false">C95</f>
        <v>0</v>
      </c>
      <c r="D96" s="0" t="n">
        <f aca="false">D95</f>
        <v>0</v>
      </c>
      <c r="E96" s="2" t="n">
        <f aca="false">E95</f>
        <v>0</v>
      </c>
    </row>
    <row r="97" customFormat="false" ht="16.2" hidden="false" customHeight="false" outlineLevel="0" collapsed="false">
      <c r="A97" s="9" t="n">
        <v>24</v>
      </c>
      <c r="B97" s="10"/>
      <c r="C97" s="10"/>
      <c r="D97" s="10"/>
      <c r="E97" s="11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</row>
    <row r="98" customFormat="false" ht="16.2" hidden="false" customHeight="false" outlineLevel="0" collapsed="false">
      <c r="A98" s="9" t="n">
        <v>24</v>
      </c>
      <c r="B98" s="10" t="n">
        <f aca="false">B97</f>
        <v>0</v>
      </c>
      <c r="C98" s="10" t="n">
        <f aca="false">C97</f>
        <v>0</v>
      </c>
      <c r="D98" s="10" t="n">
        <f aca="false">D97</f>
        <v>0</v>
      </c>
      <c r="E98" s="11" t="n">
        <f aca="false">E97</f>
        <v>0</v>
      </c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</row>
    <row r="99" s="7" customFormat="true" ht="16.8" hidden="false" customHeight="false" outlineLevel="0" collapsed="false">
      <c r="A99" s="7" t="n">
        <v>25</v>
      </c>
    </row>
    <row r="100" customFormat="false" ht="16.2" hidden="false" customHeight="false" outlineLevel="0" collapsed="false">
      <c r="A100" s="1" t="n">
        <v>1</v>
      </c>
      <c r="B100" s="0" t="n">
        <v>9</v>
      </c>
      <c r="C100" s="0" t="n">
        <v>26</v>
      </c>
      <c r="D100" s="0" t="n">
        <v>18</v>
      </c>
      <c r="E100" s="2" t="n">
        <v>0</v>
      </c>
      <c r="N100" s="0" t="n">
        <v>51</v>
      </c>
      <c r="X100" s="0" t="n">
        <v>1</v>
      </c>
    </row>
    <row r="101" customFormat="false" ht="16.2" hidden="false" customHeight="false" outlineLevel="0" collapsed="false">
      <c r="A101" s="9" t="n">
        <v>2</v>
      </c>
      <c r="B101" s="10" t="n">
        <v>9</v>
      </c>
      <c r="C101" s="10" t="n">
        <v>36</v>
      </c>
      <c r="D101" s="10" t="n">
        <v>24</v>
      </c>
      <c r="E101" s="11" t="n">
        <v>6.4</v>
      </c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</row>
    <row r="102" customFormat="false" ht="16.2" hidden="false" customHeight="false" outlineLevel="0" collapsed="false">
      <c r="A102" s="9" t="n">
        <v>2</v>
      </c>
      <c r="B102" s="10" t="n">
        <f aca="false">B101</f>
        <v>9</v>
      </c>
      <c r="C102" s="10" t="n">
        <f aca="false">C101</f>
        <v>36</v>
      </c>
      <c r="D102" s="10" t="n">
        <f aca="false">D101</f>
        <v>24</v>
      </c>
      <c r="E102" s="11" t="n">
        <f aca="false">E101</f>
        <v>6.4</v>
      </c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 t="n">
        <v>1</v>
      </c>
      <c r="X102" s="10" t="n">
        <v>1</v>
      </c>
      <c r="Y102" s="10"/>
    </row>
    <row r="103" customFormat="false" ht="16.2" hidden="false" customHeight="false" outlineLevel="0" collapsed="false">
      <c r="A103" s="1" t="n">
        <v>3</v>
      </c>
      <c r="B103" s="0" t="n">
        <v>9</v>
      </c>
      <c r="C103" s="0" t="n">
        <v>40</v>
      </c>
      <c r="D103" s="0" t="n">
        <v>12</v>
      </c>
      <c r="E103" s="2" t="n">
        <v>9.7</v>
      </c>
    </row>
    <row r="104" customFormat="false" ht="16.2" hidden="false" customHeight="false" outlineLevel="0" collapsed="false">
      <c r="A104" s="1" t="n">
        <v>3</v>
      </c>
      <c r="B104" s="12" t="n">
        <f aca="false">B103</f>
        <v>9</v>
      </c>
      <c r="C104" s="12" t="n">
        <f aca="false">C103</f>
        <v>40</v>
      </c>
      <c r="D104" s="12" t="n">
        <f aca="false">D103</f>
        <v>12</v>
      </c>
      <c r="E104" s="13" t="n">
        <f aca="false">E103</f>
        <v>9.7</v>
      </c>
      <c r="X104" s="0" t="n">
        <v>1</v>
      </c>
    </row>
    <row r="105" customFormat="false" ht="16.2" hidden="false" customHeight="false" outlineLevel="0" collapsed="false">
      <c r="A105" s="9" t="n">
        <v>4</v>
      </c>
      <c r="B105" s="10" t="n">
        <v>9</v>
      </c>
      <c r="C105" s="10" t="n">
        <v>42</v>
      </c>
      <c r="D105" s="10" t="n">
        <v>54</v>
      </c>
      <c r="E105" s="11" t="n">
        <v>12.3</v>
      </c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</row>
    <row r="106" customFormat="false" ht="16.2" hidden="false" customHeight="false" outlineLevel="0" collapsed="false">
      <c r="A106" s="9" t="n">
        <v>4</v>
      </c>
      <c r="B106" s="10" t="n">
        <f aca="false">B105</f>
        <v>9</v>
      </c>
      <c r="C106" s="10" t="n">
        <f aca="false">C105</f>
        <v>42</v>
      </c>
      <c r="D106" s="10" t="n">
        <f aca="false">D105</f>
        <v>54</v>
      </c>
      <c r="E106" s="11" t="n">
        <f aca="false">E105</f>
        <v>12.3</v>
      </c>
      <c r="F106" s="10"/>
      <c r="G106" s="10"/>
      <c r="H106" s="10"/>
      <c r="I106" s="10"/>
      <c r="J106" s="10"/>
      <c r="K106" s="10"/>
      <c r="L106" s="10"/>
      <c r="M106" s="10"/>
      <c r="N106" s="10" t="n">
        <v>46</v>
      </c>
      <c r="O106" s="10"/>
      <c r="P106" s="10"/>
      <c r="Q106" s="10"/>
      <c r="R106" s="10"/>
      <c r="S106" s="10"/>
      <c r="T106" s="10"/>
      <c r="U106" s="10"/>
      <c r="V106" s="10" t="n">
        <v>2</v>
      </c>
      <c r="W106" s="10"/>
      <c r="X106" s="10" t="n">
        <v>1</v>
      </c>
      <c r="Y106" s="10"/>
    </row>
    <row r="107" customFormat="false" ht="16.2" hidden="false" customHeight="false" outlineLevel="0" collapsed="false">
      <c r="A107" s="1" t="n">
        <v>5</v>
      </c>
      <c r="B107" s="0" t="n">
        <v>9</v>
      </c>
      <c r="C107" s="0" t="n">
        <v>54</v>
      </c>
      <c r="D107" s="0" t="n">
        <v>30</v>
      </c>
      <c r="E107" s="2" t="n">
        <v>20.6</v>
      </c>
      <c r="X107" s="10"/>
    </row>
    <row r="108" customFormat="false" ht="16.2" hidden="false" customHeight="false" outlineLevel="0" collapsed="false">
      <c r="A108" s="1" t="n">
        <v>5</v>
      </c>
      <c r="B108" s="0" t="n">
        <f aca="false">B107</f>
        <v>9</v>
      </c>
      <c r="C108" s="0" t="n">
        <f aca="false">C107</f>
        <v>54</v>
      </c>
      <c r="D108" s="0" t="n">
        <f aca="false">D107</f>
        <v>30</v>
      </c>
      <c r="E108" s="2" t="n">
        <f aca="false">E107</f>
        <v>20.6</v>
      </c>
      <c r="X108" s="0" t="n">
        <v>2</v>
      </c>
    </row>
    <row r="109" customFormat="false" ht="16.2" hidden="false" customHeight="false" outlineLevel="0" collapsed="false">
      <c r="A109" s="9" t="n">
        <v>6</v>
      </c>
      <c r="B109" s="10" t="n">
        <v>9</v>
      </c>
      <c r="C109" s="10" t="n">
        <v>55</v>
      </c>
      <c r="D109" s="10" t="n">
        <v>8</v>
      </c>
      <c r="E109" s="11" t="n">
        <v>20.8</v>
      </c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</row>
    <row r="110" customFormat="false" ht="16.2" hidden="false" customHeight="false" outlineLevel="0" collapsed="false">
      <c r="A110" s="9" t="n">
        <v>6</v>
      </c>
      <c r="B110" s="10" t="n">
        <f aca="false">B109</f>
        <v>9</v>
      </c>
      <c r="C110" s="10" t="n">
        <f aca="false">C109</f>
        <v>55</v>
      </c>
      <c r="D110" s="10" t="n">
        <f aca="false">D109</f>
        <v>8</v>
      </c>
      <c r="E110" s="11" t="n">
        <f aca="false">E109</f>
        <v>20.8</v>
      </c>
      <c r="F110" s="10"/>
      <c r="G110" s="10"/>
      <c r="H110" s="10"/>
      <c r="I110" s="10"/>
      <c r="J110" s="10"/>
      <c r="K110" s="10"/>
      <c r="L110" s="10"/>
      <c r="M110" s="10"/>
      <c r="N110" s="10" t="n">
        <v>111</v>
      </c>
      <c r="O110" s="10"/>
      <c r="P110" s="10"/>
      <c r="Q110" s="10"/>
      <c r="R110" s="10"/>
      <c r="S110" s="10"/>
      <c r="T110" s="10"/>
      <c r="U110" s="10"/>
      <c r="V110" s="10" t="n">
        <v>1</v>
      </c>
      <c r="W110" s="10"/>
      <c r="X110" s="10" t="n">
        <v>1</v>
      </c>
      <c r="Y110" s="10"/>
    </row>
    <row r="111" customFormat="false" ht="16.2" hidden="false" customHeight="false" outlineLevel="0" collapsed="false">
      <c r="A111" s="1" t="n">
        <v>7</v>
      </c>
      <c r="B111" s="0" t="n">
        <v>10</v>
      </c>
      <c r="C111" s="0" t="n">
        <v>1</v>
      </c>
      <c r="D111" s="0" t="n">
        <v>22</v>
      </c>
      <c r="E111" s="2" t="n">
        <v>24.6</v>
      </c>
    </row>
    <row r="112" customFormat="false" ht="16.2" hidden="false" customHeight="false" outlineLevel="0" collapsed="false">
      <c r="A112" s="1" t="n">
        <v>7</v>
      </c>
      <c r="B112" s="0" t="n">
        <f aca="false">B111</f>
        <v>10</v>
      </c>
      <c r="C112" s="0" t="n">
        <f aca="false">C111</f>
        <v>1</v>
      </c>
      <c r="D112" s="0" t="n">
        <f aca="false">D111</f>
        <v>22</v>
      </c>
      <c r="E112" s="2" t="n">
        <f aca="false">E111</f>
        <v>24.6</v>
      </c>
      <c r="N112" s="0" t="n">
        <v>26</v>
      </c>
      <c r="V112" s="0" t="n">
        <v>1</v>
      </c>
      <c r="X112" s="0" t="n">
        <v>1</v>
      </c>
    </row>
    <row r="113" customFormat="false" ht="16.2" hidden="false" customHeight="false" outlineLevel="0" collapsed="false">
      <c r="A113" s="9" t="n">
        <v>8</v>
      </c>
      <c r="B113" s="10" t="n">
        <v>10</v>
      </c>
      <c r="C113" s="10" t="n">
        <v>7</v>
      </c>
      <c r="D113" s="10" t="n">
        <v>31</v>
      </c>
      <c r="E113" s="11" t="n">
        <v>27.9</v>
      </c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</row>
    <row r="114" customFormat="false" ht="16.2" hidden="false" customHeight="false" outlineLevel="0" collapsed="false">
      <c r="A114" s="9" t="n">
        <v>8</v>
      </c>
      <c r="B114" s="10" t="n">
        <f aca="false">B113</f>
        <v>10</v>
      </c>
      <c r="C114" s="10" t="n">
        <f aca="false">C113</f>
        <v>7</v>
      </c>
      <c r="D114" s="10" t="n">
        <f aca="false">D113</f>
        <v>31</v>
      </c>
      <c r="E114" s="11" t="n">
        <f aca="false">E113</f>
        <v>27.9</v>
      </c>
      <c r="F114" s="10"/>
      <c r="G114" s="10"/>
      <c r="H114" s="10"/>
      <c r="I114" s="10"/>
      <c r="J114" s="10"/>
      <c r="K114" s="10"/>
      <c r="L114" s="10"/>
      <c r="M114" s="10"/>
      <c r="N114" s="10" t="n">
        <v>40</v>
      </c>
      <c r="O114" s="10"/>
      <c r="P114" s="10"/>
      <c r="Q114" s="10"/>
      <c r="R114" s="10"/>
      <c r="S114" s="10"/>
      <c r="T114" s="10"/>
      <c r="U114" s="10"/>
      <c r="V114" s="10"/>
      <c r="W114" s="10" t="n">
        <v>2</v>
      </c>
      <c r="X114" s="10" t="n">
        <v>2</v>
      </c>
      <c r="Y114" s="10"/>
    </row>
    <row r="115" customFormat="false" ht="16.2" hidden="false" customHeight="false" outlineLevel="0" collapsed="false">
      <c r="A115" s="1" t="n">
        <v>9</v>
      </c>
      <c r="B115" s="0" t="n">
        <v>10</v>
      </c>
      <c r="C115" s="0" t="n">
        <v>12</v>
      </c>
      <c r="D115" s="0" t="n">
        <v>36</v>
      </c>
      <c r="E115" s="2" t="n">
        <v>31.4</v>
      </c>
    </row>
    <row r="116" customFormat="false" ht="16.2" hidden="false" customHeight="false" outlineLevel="0" collapsed="false">
      <c r="A116" s="1" t="n">
        <v>9</v>
      </c>
      <c r="B116" s="0" t="n">
        <f aca="false">B115</f>
        <v>10</v>
      </c>
      <c r="C116" s="0" t="n">
        <f aca="false">C115</f>
        <v>12</v>
      </c>
      <c r="D116" s="0" t="n">
        <f aca="false">D115</f>
        <v>36</v>
      </c>
      <c r="E116" s="2" t="n">
        <f aca="false">E115</f>
        <v>31.4</v>
      </c>
      <c r="X116" s="0" t="n">
        <v>1</v>
      </c>
    </row>
    <row r="117" customFormat="false" ht="16.2" hidden="false" customHeight="false" outlineLevel="0" collapsed="false">
      <c r="A117" s="9" t="n">
        <v>10</v>
      </c>
      <c r="B117" s="10" t="n">
        <v>10</v>
      </c>
      <c r="C117" s="10" t="n">
        <v>15</v>
      </c>
      <c r="D117" s="10" t="n">
        <v>18</v>
      </c>
      <c r="E117" s="11" t="n">
        <v>32.2</v>
      </c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</row>
    <row r="118" customFormat="false" ht="16.2" hidden="false" customHeight="false" outlineLevel="0" collapsed="false">
      <c r="A118" s="9" t="n">
        <v>10</v>
      </c>
      <c r="B118" s="10" t="n">
        <f aca="false">B117</f>
        <v>10</v>
      </c>
      <c r="C118" s="10" t="n">
        <f aca="false">C117</f>
        <v>15</v>
      </c>
      <c r="D118" s="10" t="n">
        <f aca="false">D117</f>
        <v>18</v>
      </c>
      <c r="E118" s="11" t="n">
        <f aca="false">E117</f>
        <v>32.2</v>
      </c>
      <c r="F118" s="10"/>
      <c r="G118" s="10"/>
      <c r="H118" s="10"/>
      <c r="I118" s="10"/>
      <c r="J118" s="10"/>
      <c r="K118" s="10"/>
      <c r="L118" s="10"/>
      <c r="M118" s="10"/>
      <c r="N118" s="10" t="n">
        <v>20</v>
      </c>
      <c r="O118" s="10"/>
      <c r="P118" s="10"/>
      <c r="Q118" s="10"/>
      <c r="R118" s="10"/>
      <c r="S118" s="10"/>
      <c r="T118" s="10"/>
      <c r="U118" s="10"/>
      <c r="V118" s="10" t="n">
        <v>1</v>
      </c>
      <c r="W118" s="10"/>
      <c r="X118" s="10" t="n">
        <v>2</v>
      </c>
      <c r="Y118" s="10"/>
    </row>
    <row r="119" customFormat="false" ht="16.2" hidden="false" customHeight="false" outlineLevel="0" collapsed="false">
      <c r="A119" s="1" t="n">
        <v>11</v>
      </c>
      <c r="B119" s="0" t="n">
        <v>10</v>
      </c>
      <c r="C119" s="0" t="n">
        <v>19</v>
      </c>
      <c r="D119" s="0" t="n">
        <v>7</v>
      </c>
      <c r="E119" s="2" t="n">
        <v>36.7</v>
      </c>
    </row>
    <row r="120" customFormat="false" ht="16.2" hidden="false" customHeight="false" outlineLevel="0" collapsed="false">
      <c r="A120" s="1" t="n">
        <v>11</v>
      </c>
      <c r="B120" s="0" t="n">
        <f aca="false">B119</f>
        <v>10</v>
      </c>
      <c r="C120" s="0" t="n">
        <f aca="false">C119</f>
        <v>19</v>
      </c>
      <c r="D120" s="0" t="n">
        <f aca="false">D119</f>
        <v>7</v>
      </c>
      <c r="E120" s="2" t="n">
        <f aca="false">E119</f>
        <v>36.7</v>
      </c>
      <c r="N120" s="0" t="n">
        <v>26</v>
      </c>
      <c r="W120" s="0" t="n">
        <v>3</v>
      </c>
      <c r="X120" s="0" t="n">
        <v>2</v>
      </c>
    </row>
    <row r="121" customFormat="false" ht="16.2" hidden="false" customHeight="false" outlineLevel="0" collapsed="false">
      <c r="A121" s="9" t="n">
        <v>12</v>
      </c>
      <c r="B121" s="10" t="n">
        <v>10</v>
      </c>
      <c r="C121" s="10" t="n">
        <v>29</v>
      </c>
      <c r="D121" s="10" t="n">
        <v>25</v>
      </c>
      <c r="E121" s="11" t="n">
        <v>47.6</v>
      </c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 t="n">
        <v>2</v>
      </c>
      <c r="Y121" s="10"/>
    </row>
    <row r="122" customFormat="false" ht="16.2" hidden="false" customHeight="false" outlineLevel="0" collapsed="false">
      <c r="A122" s="9" t="n">
        <v>12</v>
      </c>
      <c r="B122" s="10"/>
      <c r="C122" s="10"/>
      <c r="D122" s="10"/>
      <c r="E122" s="11"/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9" t="n">
        <v>14</v>
      </c>
      <c r="B125" s="10"/>
      <c r="C125" s="10"/>
      <c r="D125" s="10"/>
      <c r="E125" s="11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</row>
    <row r="126" customFormat="false" ht="16.2" hidden="false" customHeight="false" outlineLevel="0" collapsed="false">
      <c r="A126" s="9" t="n">
        <v>14</v>
      </c>
      <c r="B126" s="10" t="n">
        <f aca="false">B125</f>
        <v>0</v>
      </c>
      <c r="C126" s="10" t="n">
        <f aca="false">C125</f>
        <v>0</v>
      </c>
      <c r="D126" s="10" t="n">
        <f aca="false">D125</f>
        <v>0</v>
      </c>
      <c r="E126" s="11" t="n">
        <f aca="false">E125</f>
        <v>0</v>
      </c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</row>
    <row r="127" customFormat="false" ht="16.2" hidden="false" customHeight="false" outlineLevel="0" collapsed="false">
      <c r="A127" s="1" t="n">
        <v>15</v>
      </c>
    </row>
    <row r="128" customFormat="false" ht="16.2" hidden="false" customHeight="false" outlineLevel="0" collapsed="false">
      <c r="A128" s="1" t="n">
        <v>15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9" t="n">
        <v>16</v>
      </c>
      <c r="B129" s="10"/>
      <c r="C129" s="10"/>
      <c r="D129" s="10"/>
      <c r="E129" s="11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</row>
    <row r="130" customFormat="false" ht="16.2" hidden="false" customHeight="false" outlineLevel="0" collapsed="false">
      <c r="A130" s="9" t="n">
        <v>16</v>
      </c>
      <c r="B130" s="10" t="n">
        <f aca="false">B129</f>
        <v>0</v>
      </c>
      <c r="C130" s="10" t="n">
        <f aca="false">C129</f>
        <v>0</v>
      </c>
      <c r="D130" s="10" t="n">
        <f aca="false">D129</f>
        <v>0</v>
      </c>
      <c r="E130" s="11" t="n">
        <f aca="false">E129</f>
        <v>0</v>
      </c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</row>
    <row r="131" customFormat="false" ht="16.2" hidden="false" customHeight="false" outlineLevel="0" collapsed="false">
      <c r="A131" s="1" t="n">
        <v>17</v>
      </c>
    </row>
    <row r="132" customFormat="false" ht="16.2" hidden="false" customHeight="false" outlineLevel="0" collapsed="false">
      <c r="A132" s="1" t="n">
        <v>17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9" t="n">
        <v>18</v>
      </c>
      <c r="B133" s="10"/>
      <c r="C133" s="10"/>
      <c r="D133" s="10"/>
      <c r="E133" s="11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</row>
    <row r="134" customFormat="false" ht="16.2" hidden="false" customHeight="false" outlineLevel="0" collapsed="false">
      <c r="A134" s="9" t="n">
        <v>18</v>
      </c>
      <c r="B134" s="10" t="n">
        <f aca="false">B133</f>
        <v>0</v>
      </c>
      <c r="C134" s="10" t="n">
        <f aca="false">C133</f>
        <v>0</v>
      </c>
      <c r="D134" s="10" t="n">
        <f aca="false">D133</f>
        <v>0</v>
      </c>
      <c r="E134" s="11" t="n">
        <f aca="false">E133</f>
        <v>0</v>
      </c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</row>
    <row r="135" customFormat="false" ht="16.2" hidden="false" customHeight="false" outlineLevel="0" collapsed="false">
      <c r="A135" s="1" t="n">
        <v>19</v>
      </c>
    </row>
    <row r="136" customFormat="false" ht="16.2" hidden="false" customHeight="false" outlineLevel="0" collapsed="false">
      <c r="A136" s="1" t="n">
        <v>19</v>
      </c>
      <c r="B136" s="0" t="n">
        <f aca="false">B135</f>
        <v>0</v>
      </c>
      <c r="C136" s="0" t="n">
        <f aca="false">C135</f>
        <v>0</v>
      </c>
      <c r="D136" s="0" t="n">
        <f aca="false">D135</f>
        <v>0</v>
      </c>
      <c r="E136" s="2" t="n">
        <f aca="false">E135</f>
        <v>0</v>
      </c>
    </row>
    <row r="137" customFormat="false" ht="16.2" hidden="false" customHeight="false" outlineLevel="0" collapsed="false">
      <c r="A137" s="9" t="n">
        <v>20</v>
      </c>
      <c r="B137" s="10"/>
      <c r="C137" s="10"/>
      <c r="D137" s="10"/>
      <c r="E137" s="11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</row>
    <row r="138" customFormat="false" ht="16.2" hidden="false" customHeight="false" outlineLevel="0" collapsed="false">
      <c r="A138" s="9" t="n">
        <v>20</v>
      </c>
      <c r="B138" s="10" t="n">
        <f aca="false">B137</f>
        <v>0</v>
      </c>
      <c r="C138" s="10" t="n">
        <f aca="false">C137</f>
        <v>0</v>
      </c>
      <c r="D138" s="10" t="n">
        <f aca="false">D137</f>
        <v>0</v>
      </c>
      <c r="E138" s="11" t="n">
        <f aca="false">E137</f>
        <v>0</v>
      </c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</row>
    <row r="139" customFormat="false" ht="16.2" hidden="false" customHeight="false" outlineLevel="0" collapsed="false">
      <c r="A139" s="1" t="n">
        <v>21</v>
      </c>
    </row>
    <row r="140" customFormat="false" ht="16.2" hidden="false" customHeight="false" outlineLevel="0" collapsed="false">
      <c r="A140" s="1" t="n">
        <v>21</v>
      </c>
      <c r="B140" s="0" t="n">
        <f aca="false">B139</f>
        <v>0</v>
      </c>
      <c r="C140" s="0" t="n">
        <f aca="false">C139</f>
        <v>0</v>
      </c>
      <c r="D140" s="0" t="n">
        <f aca="false">D139</f>
        <v>0</v>
      </c>
      <c r="E140" s="2" t="n">
        <f aca="false">E139</f>
        <v>0</v>
      </c>
    </row>
    <row r="141" customFormat="false" ht="16.2" hidden="false" customHeight="false" outlineLevel="0" collapsed="false">
      <c r="A141" s="9" t="n">
        <v>22</v>
      </c>
      <c r="B141" s="10"/>
      <c r="C141" s="10"/>
      <c r="D141" s="10"/>
      <c r="E141" s="11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</row>
    <row r="142" customFormat="false" ht="16.2" hidden="false" customHeight="false" outlineLevel="0" collapsed="false">
      <c r="A142" s="9" t="n">
        <v>22</v>
      </c>
      <c r="B142" s="10" t="n">
        <f aca="false">B141</f>
        <v>0</v>
      </c>
      <c r="C142" s="10" t="n">
        <f aca="false">C141</f>
        <v>0</v>
      </c>
      <c r="D142" s="10" t="n">
        <f aca="false">D141</f>
        <v>0</v>
      </c>
      <c r="E142" s="11" t="n">
        <f aca="false">E141</f>
        <v>0</v>
      </c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</row>
    <row r="143" customFormat="false" ht="16.2" hidden="false" customHeight="false" outlineLevel="0" collapsed="false">
      <c r="A143" s="1" t="n">
        <v>23</v>
      </c>
    </row>
    <row r="144" customFormat="false" ht="16.2" hidden="false" customHeight="false" outlineLevel="0" collapsed="false">
      <c r="A144" s="1" t="n">
        <v>23</v>
      </c>
      <c r="B144" s="0" t="n">
        <f aca="false">B143</f>
        <v>0</v>
      </c>
      <c r="C144" s="0" t="n">
        <f aca="false">C143</f>
        <v>0</v>
      </c>
      <c r="D144" s="0" t="n">
        <f aca="false">D143</f>
        <v>0</v>
      </c>
      <c r="E144" s="2" t="n">
        <f aca="false">E143</f>
        <v>0</v>
      </c>
    </row>
    <row r="145" customFormat="false" ht="16.2" hidden="false" customHeight="false" outlineLevel="0" collapsed="false">
      <c r="A145" s="9" t="n">
        <v>24</v>
      </c>
      <c r="B145" s="10"/>
      <c r="C145" s="10"/>
      <c r="D145" s="10"/>
      <c r="E145" s="11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</row>
    <row r="146" customFormat="false" ht="16.2" hidden="false" customHeight="false" outlineLevel="0" collapsed="false">
      <c r="A146" s="9" t="n">
        <v>24</v>
      </c>
      <c r="B146" s="10" t="n">
        <f aca="false">B145</f>
        <v>0</v>
      </c>
      <c r="C146" s="10" t="n">
        <f aca="false">C145</f>
        <v>0</v>
      </c>
      <c r="D146" s="10" t="n">
        <f aca="false">D145</f>
        <v>0</v>
      </c>
      <c r="E146" s="11" t="n">
        <f aca="false">E145</f>
        <v>0</v>
      </c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</row>
    <row r="147" s="7" customFormat="true" ht="16.8" hidden="false" customHeight="false" outlineLevel="0" collapsed="false">
      <c r="A147" s="7" t="n">
        <v>25</v>
      </c>
      <c r="Z147" s="0"/>
    </row>
    <row r="148" customFormat="false" ht="16.2" hidden="false" customHeight="false" outlineLevel="0" collapsed="false">
      <c r="A148" s="1" t="n">
        <v>1</v>
      </c>
      <c r="B148" s="14" t="n">
        <f aca="false">((B5-B4)*3600+(C5-C4)*60+(D5-D4)+(B53-B52)*3600+(C53-C52)*60+(D53-D52)+(B101-B100)*3600+(C101-C100)*60+(D101-D100))/3</f>
        <v>606.666666666667</v>
      </c>
      <c r="C148" s="14"/>
      <c r="D148" s="14"/>
      <c r="E148" s="2" t="n">
        <f aca="false">(E5-E4+E53-E52+E101-E100)/3</f>
        <v>6.46666666666667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 t="n">
        <f aca="false">(K4+K52+K100)/3</f>
        <v>0</v>
      </c>
      <c r="L148" s="15"/>
      <c r="M148" s="15" t="n">
        <f aca="false">(M4+M52+M100)/3</f>
        <v>0</v>
      </c>
      <c r="N148" s="15" t="n">
        <f aca="false">(N4+N52+N100)/3</f>
        <v>57.3333333333333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 t="n">
        <f aca="false">(S4+S52+S100)/3</f>
        <v>0</v>
      </c>
      <c r="T148" s="15"/>
      <c r="U148" s="15" t="n">
        <f aca="false">(U4+U52+U100)/3</f>
        <v>0</v>
      </c>
      <c r="V148" s="15" t="n">
        <f aca="false">(V4+V52+V100)/3</f>
        <v>1.66666666666667</v>
      </c>
      <c r="W148" s="15" t="n">
        <f aca="false">(W4+W52+W100)/3</f>
        <v>0.333333333333333</v>
      </c>
      <c r="X148" s="15" t="n">
        <f aca="false">(X4+X52+X100)/3</f>
        <v>1</v>
      </c>
      <c r="Y148" s="15" t="n">
        <f aca="false">IF(Y4+Y52+Y100,1,0)</f>
        <v>1</v>
      </c>
    </row>
    <row r="149" customFormat="false" ht="16.2" hidden="false" customHeight="false" outlineLevel="0" collapsed="false">
      <c r="A149" s="1" t="n">
        <v>2</v>
      </c>
      <c r="B149" s="14" t="n">
        <f aca="false">((B7-B6)*3600+(C7-C6)*60+(D7-D6)+(B55-B54)*3600+(C55-C54)*60+(D55-D54)+(B103-B102)*3600+(C103-C102)*60+(D103-D102))/3</f>
        <v>197.666666666667</v>
      </c>
      <c r="C149" s="14"/>
      <c r="D149" s="14"/>
      <c r="E149" s="2" t="n">
        <f aca="false">(E7-E6+E55-E54+E103-E102)/3</f>
        <v>3.2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 t="n">
        <f aca="false">(K6+K54+K102)/3</f>
        <v>0</v>
      </c>
      <c r="L149" s="15"/>
      <c r="M149" s="15" t="n">
        <f aca="false">(M6+M54+M102)/3</f>
        <v>0</v>
      </c>
      <c r="N149" s="15" t="n">
        <f aca="false">(N6+N54+N102)/3</f>
        <v>0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 t="n">
        <f aca="false">(S6+S54+S102)/3</f>
        <v>0</v>
      </c>
      <c r="T149" s="15"/>
      <c r="U149" s="15" t="n">
        <f aca="false">(U6+U54+U102)/3</f>
        <v>0</v>
      </c>
      <c r="V149" s="15" t="n">
        <f aca="false">(V6+V54+V102)/3</f>
        <v>0.333333333333333</v>
      </c>
      <c r="W149" s="15" t="n">
        <f aca="false">(W6+W54+W102)/3</f>
        <v>0.333333333333333</v>
      </c>
      <c r="X149" s="15" t="n">
        <f aca="false">(X6+X54+X102)/3</f>
        <v>1</v>
      </c>
      <c r="Y149" s="15" t="n">
        <f aca="false">IF(Y6+Y54+Y102,1,0)</f>
        <v>0</v>
      </c>
    </row>
    <row r="150" customFormat="false" ht="16.2" hidden="false" customHeight="false" outlineLevel="0" collapsed="false">
      <c r="A150" s="1" t="n">
        <v>3</v>
      </c>
      <c r="B150" s="14" t="n">
        <f aca="false">((B9-B8)*3600+(C9-C8)*60+(D9-D8)+(B57-B56)*3600+(C57-C56)*60+(D57-D56)+(B105-B104)*3600+(C105-C104)*60+(D105-D104))/3</f>
        <v>150.333333333333</v>
      </c>
      <c r="C150" s="14"/>
      <c r="D150" s="14"/>
      <c r="E150" s="2" t="n">
        <f aca="false">(E9-E8+E57-E56+E105-E104)/3</f>
        <v>2.4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 t="n">
        <f aca="false">(K8+K56+K104)/3</f>
        <v>0</v>
      </c>
      <c r="L150" s="15"/>
      <c r="M150" s="15" t="n">
        <f aca="false">(M8+M56+M104)/3</f>
        <v>0</v>
      </c>
      <c r="N150" s="15" t="n">
        <f aca="false">(N8+N56+N104)/3</f>
        <v>0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 t="n">
        <f aca="false">(S8+S56+S104)/3</f>
        <v>0</v>
      </c>
      <c r="T150" s="15"/>
      <c r="U150" s="15" t="n">
        <f aca="false">(U8+U56+U104)/3</f>
        <v>0</v>
      </c>
      <c r="V150" s="15" t="n">
        <f aca="false">(V8+V56+V104)/3</f>
        <v>0</v>
      </c>
      <c r="W150" s="15" t="n">
        <f aca="false">(W8+W56+W104)/3</f>
        <v>0</v>
      </c>
      <c r="X150" s="15" t="n">
        <f aca="false">(X8+X56+X104)/3</f>
        <v>1</v>
      </c>
      <c r="Y150" s="15" t="n">
        <f aca="false">IF(Y8+Y56+Y104,1,0)</f>
        <v>0</v>
      </c>
    </row>
    <row r="151" customFormat="false" ht="16.2" hidden="false" customHeight="false" outlineLevel="0" collapsed="false">
      <c r="A151" s="1" t="n">
        <v>4</v>
      </c>
      <c r="B151" s="14" t="n">
        <f aca="false">((B11-B10)*3600+(C11-C10)*60+(D11-D10)+(B59-B58)*3600+(C59-C58)*60+(D59-D58)+(B107-B106)*3600+(C107-C106)*60+(D107-D106))/3</f>
        <v>710</v>
      </c>
      <c r="C151" s="14"/>
      <c r="D151" s="14"/>
      <c r="E151" s="2" t="n">
        <f aca="false">(E11-E10+E59-E58+E107-E106)/3</f>
        <v>8.3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 t="n">
        <f aca="false">(K10+K58+K106)/3</f>
        <v>0</v>
      </c>
      <c r="L151" s="15"/>
      <c r="M151" s="15" t="n">
        <f aca="false">(M10+M58+M106)/3</f>
        <v>0</v>
      </c>
      <c r="N151" s="15" t="n">
        <f aca="false">(N10+N58+N106)/3</f>
        <v>46.6666666666667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 t="n">
        <f aca="false">(S10+S58+S106)/3</f>
        <v>0</v>
      </c>
      <c r="T151" s="15"/>
      <c r="U151" s="15" t="n">
        <f aca="false">(U10+U58+U106)/3</f>
        <v>0</v>
      </c>
      <c r="V151" s="15" t="n">
        <f aca="false">(V10+V58+V106)/3</f>
        <v>1.66666666666667</v>
      </c>
      <c r="W151" s="15" t="n">
        <f aca="false">(W10+W58+W106)/3</f>
        <v>0</v>
      </c>
      <c r="X151" s="15" t="n">
        <f aca="false">(X10+X58+X106)/3</f>
        <v>1</v>
      </c>
      <c r="Y151" s="15" t="n">
        <f aca="false">(Y10+Y58+Y106)/3</f>
        <v>0.666666666666667</v>
      </c>
    </row>
    <row r="152" customFormat="false" ht="16.2" hidden="false" customHeight="false" outlineLevel="0" collapsed="false">
      <c r="A152" s="1" t="n">
        <v>5</v>
      </c>
      <c r="B152" s="14" t="n">
        <f aca="false">((B13-B12)*3600+(C13-C12)*60+(D13-D12)+(B61-B60)*3600+(C61-C60)*60+(D61-D60)+(B109-B108)*3600+(C109-C108)*60+(D109-D108))/3</f>
        <v>28.3333333333333</v>
      </c>
      <c r="C152" s="14"/>
      <c r="D152" s="14"/>
      <c r="E152" s="2" t="n">
        <f aca="false">(E13-E12+E61-E60+E109-E108)/3</f>
        <v>0.166666666666666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 t="n">
        <f aca="false">(K12+K60+K108)/3</f>
        <v>0</v>
      </c>
      <c r="L152" s="15"/>
      <c r="M152" s="15" t="n">
        <f aca="false">(M12+M60+M108)/3</f>
        <v>0</v>
      </c>
      <c r="N152" s="15" t="n">
        <f aca="false">(N12+N60+N108)/3</f>
        <v>1.66666666666667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 t="n">
        <f aca="false">(S12+S60+S108)/3</f>
        <v>0</v>
      </c>
      <c r="T152" s="15"/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2</v>
      </c>
      <c r="Y152" s="15" t="n">
        <f aca="false">(Y12+Y60+Y108)/3</f>
        <v>0</v>
      </c>
    </row>
    <row r="153" customFormat="false" ht="16.2" hidden="false" customHeight="false" outlineLevel="0" collapsed="false">
      <c r="A153" s="1" t="n">
        <v>6</v>
      </c>
      <c r="B153" s="14" t="n">
        <f aca="false">((B15-B14)*3600+(C15-C14)*60+(D15-D14)+(B63-B62)*3600+(C63-C62)*60+(D63-D62)+(B111-B110)*3600+(C111-C110)*60+(D111-D110))/3</f>
        <v>314.666666666667</v>
      </c>
      <c r="C153" s="14"/>
      <c r="D153" s="14"/>
      <c r="E153" s="2" t="n">
        <f aca="false">(E15-E14+E63-E62+E111-E110)/3</f>
        <v>4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 t="n">
        <f aca="false">(K14+K62+K110)/3</f>
        <v>0</v>
      </c>
      <c r="L153" s="15"/>
      <c r="M153" s="15" t="n">
        <f aca="false">(M14+M62+M110)/3</f>
        <v>0</v>
      </c>
      <c r="N153" s="15" t="n">
        <f aca="false">(N14+N62+N110)/3</f>
        <v>65.6666666666667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 t="n">
        <f aca="false">(S14+S62+S110)/3</f>
        <v>0</v>
      </c>
      <c r="T153" s="15"/>
      <c r="U153" s="15" t="n">
        <f aca="false">(U14+U62+U110)/3</f>
        <v>0</v>
      </c>
      <c r="V153" s="15" t="n">
        <f aca="false">(V14+V62+V110)/3</f>
        <v>0.333333333333333</v>
      </c>
      <c r="W153" s="15" t="n">
        <f aca="false">(W14+W62+W110)/3</f>
        <v>0.333333333333333</v>
      </c>
      <c r="X153" s="15" t="n">
        <f aca="false">(X14+X62+X110)/3</f>
        <v>1</v>
      </c>
      <c r="Y153" s="15" t="n">
        <f aca="false">IF(Y14+Y62+Y110,1,0)</f>
        <v>0</v>
      </c>
    </row>
    <row r="154" customFormat="false" ht="16.2" hidden="false" customHeight="false" outlineLevel="0" collapsed="false">
      <c r="A154" s="1" t="n">
        <v>7</v>
      </c>
      <c r="B154" s="14" t="n">
        <f aca="false">((B17-B16)*3600+(C17-C16)*60+(D17-D16)+(B65-B64)*3600+(C65-C64)*60+(D65-D64)+(B113-B112)*3600+(C113-C112)*60+(D113-D112))/3</f>
        <v>414.333333333333</v>
      </c>
      <c r="C154" s="14"/>
      <c r="D154" s="14"/>
      <c r="E154" s="2" t="n">
        <f aca="false">(E17-E16+E65-E64+E113-E112)/3</f>
        <v>3.36666666666667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 t="n">
        <f aca="false">(K16+K64+K112)/3</f>
        <v>0</v>
      </c>
      <c r="L154" s="15"/>
      <c r="M154" s="15" t="n">
        <f aca="false">(M16+M64+M112)/3</f>
        <v>0</v>
      </c>
      <c r="N154" s="15" t="n">
        <f aca="false">(N16+N64+N112)/3</f>
        <v>59.3333333333333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 t="n">
        <f aca="false">(S16+S64+S112)/3</f>
        <v>0</v>
      </c>
      <c r="T154" s="15"/>
      <c r="U154" s="15" t="n">
        <f aca="false">(U16+U64+U112)/3</f>
        <v>0</v>
      </c>
      <c r="V154" s="15" t="n">
        <f aca="false">(V16+V64+V112)/3</f>
        <v>2</v>
      </c>
      <c r="W154" s="15" t="n">
        <f aca="false">(W16+W64+W112)/3</f>
        <v>0.666666666666667</v>
      </c>
      <c r="X154" s="15" t="n">
        <f aca="false">(X16+X64+X112)/3</f>
        <v>1</v>
      </c>
      <c r="Y154" s="15" t="n">
        <f aca="false">IF(Y16+Y64+Y112,1,0)</f>
        <v>1</v>
      </c>
    </row>
    <row r="155" customFormat="false" ht="16.2" hidden="false" customHeight="false" outlineLevel="0" collapsed="false">
      <c r="A155" s="1" t="n">
        <v>8</v>
      </c>
      <c r="B155" s="14" t="n">
        <f aca="false">((B19-B18)*3600+(C19-C18)*60+(D19-D18)+(B67-B66)*3600+(C67-C66)*60+(D67-D66)+(B115-B114)*3600+(C115-C114)*60+(D115-D114))/3</f>
        <v>323.333333333333</v>
      </c>
      <c r="C155" s="14"/>
      <c r="D155" s="14"/>
      <c r="E155" s="2" t="n">
        <f aca="false">(E19-E18+E67-E66+E115-E114)/3</f>
        <v>3.83333333333333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 t="n">
        <f aca="false">(K18+K66+K114)/3</f>
        <v>0</v>
      </c>
      <c r="L155" s="15"/>
      <c r="M155" s="15" t="n">
        <f aca="false">(M18+M66+M114)/3</f>
        <v>0</v>
      </c>
      <c r="N155" s="15" t="n">
        <f aca="false">(N18+N66+N114)/3</f>
        <v>38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 t="n">
        <f aca="false">(S18+S66+S114)/3</f>
        <v>0</v>
      </c>
      <c r="T155" s="15"/>
      <c r="U155" s="15" t="n">
        <f aca="false">(U18+U66+U114)/3</f>
        <v>0</v>
      </c>
      <c r="V155" s="15" t="n">
        <f aca="false">(V18+V66+V114)/3</f>
        <v>1.33333333333333</v>
      </c>
      <c r="W155" s="15" t="n">
        <f aca="false">(W18+W66+W114)/3</f>
        <v>1.33333333333333</v>
      </c>
      <c r="X155" s="15" t="n">
        <f aca="false">(X18+X66+X114)/3</f>
        <v>2</v>
      </c>
      <c r="Y155" s="15" t="n">
        <f aca="false">IF(Y18+Y66+Y114,1,0)</f>
        <v>0</v>
      </c>
    </row>
    <row r="156" customFormat="false" ht="16.2" hidden="false" customHeight="false" outlineLevel="0" collapsed="false">
      <c r="A156" s="1" t="n">
        <v>9</v>
      </c>
      <c r="B156" s="14" t="n">
        <f aca="false">((B21-B20)*3600+(C21-C20)*60+(D21-D20)+(B69-B68)*3600+(C69-C68)*60+(D69-D68)+(B117-B116)*3600+(C117-C116)*60+(D117-D116))/3</f>
        <v>153</v>
      </c>
      <c r="C156" s="14"/>
      <c r="D156" s="14"/>
      <c r="E156" s="2" t="n">
        <f aca="false">(E21-E20+E69-E68+E117-E116)/3</f>
        <v>0.833333333333336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 t="n">
        <f aca="false">(K20+K68+K116)/3</f>
        <v>0</v>
      </c>
      <c r="L156" s="15"/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 t="n">
        <f aca="false">(S20+S68+S116)/3</f>
        <v>0</v>
      </c>
      <c r="T156" s="15"/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(X20+X68+X116)/3</f>
        <v>1</v>
      </c>
      <c r="Y156" s="15" t="n">
        <f aca="false">IF(Y20+Y68+Y116,1,0)</f>
        <v>0</v>
      </c>
    </row>
    <row r="157" customFormat="false" ht="16.2" hidden="false" customHeight="false" outlineLevel="0" collapsed="false">
      <c r="A157" s="1" t="n">
        <v>10</v>
      </c>
      <c r="B157" s="14" t="n">
        <f aca="false">((B23-B22)*3600+(C23-C22)*60+(D23-D22)+(B71-B70)*3600+(C71-C70)*60+(D71-D70)+(B119-B118)*3600+(C119-C118)*60+(D119-D118))/3</f>
        <v>244</v>
      </c>
      <c r="C157" s="14"/>
      <c r="D157" s="14"/>
      <c r="E157" s="2" t="n">
        <f aca="false">(E23-E22+E71-E70+E119-E118)/3</f>
        <v>4.23333333333333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 t="n">
        <f aca="false">(K22+K70+K118)/3</f>
        <v>0</v>
      </c>
      <c r="L157" s="15"/>
      <c r="M157" s="15" t="n">
        <f aca="false">(M22+M70+M118)/3</f>
        <v>0</v>
      </c>
      <c r="N157" s="15" t="n">
        <f aca="false">(N22+N70+N118)/3</f>
        <v>6.66666666666667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 t="n">
        <f aca="false">(S22+S70+S118)/3</f>
        <v>0</v>
      </c>
      <c r="T157" s="15"/>
      <c r="U157" s="15" t="n">
        <f aca="false">(U22+U70+U118)/3</f>
        <v>0</v>
      </c>
      <c r="V157" s="15" t="n">
        <f aca="false">(V22+V70+V118)/3</f>
        <v>1.66666666666667</v>
      </c>
      <c r="W157" s="15" t="n">
        <f aca="false">(W22+W70+W118)/3</f>
        <v>1.33333333333333</v>
      </c>
      <c r="X157" s="15" t="n">
        <f aca="false">(X22+X70+X118)/3</f>
        <v>2</v>
      </c>
      <c r="Y157" s="15" t="n">
        <f aca="false">IF(Y22+Y70+Y118,1,0)</f>
        <v>0</v>
      </c>
    </row>
    <row r="158" customFormat="false" ht="16.2" hidden="false" customHeight="false" outlineLevel="0" collapsed="false">
      <c r="A158" s="1" t="n">
        <v>11</v>
      </c>
      <c r="B158" s="14" t="n">
        <f aca="false">((B25-B24)*3600+(C25-C24)*60+(D25-D24)+(B73-B72)*3600+(C73-C72)*60+(D73-D72)+(B121-B120)*3600+(C121-C120)*60+(D121-D120))/3</f>
        <v>608.333333333333</v>
      </c>
      <c r="C158" s="14"/>
      <c r="D158" s="14"/>
      <c r="E158" s="2" t="n">
        <f aca="false">(E25-E24+E73-E72+E121-E120)/3</f>
        <v>10.8666666666667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 t="n">
        <f aca="false">(K24+K72+K120)/3</f>
        <v>0</v>
      </c>
      <c r="L158" s="15"/>
      <c r="M158" s="15" t="n">
        <f aca="false">(M24+M72+M120)/3</f>
        <v>0</v>
      </c>
      <c r="N158" s="15" t="n">
        <f aca="false">(N24+N72+N120)/3</f>
        <v>15.3333333333333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 t="n">
        <f aca="false">(S24+S72+S120)/3</f>
        <v>0</v>
      </c>
      <c r="T158" s="15"/>
      <c r="U158" s="15" t="n">
        <f aca="false">(U24+U72+U120)/3</f>
        <v>0</v>
      </c>
      <c r="V158" s="15" t="n">
        <f aca="false">(V24+V72+V120)/3</f>
        <v>2</v>
      </c>
      <c r="W158" s="15" t="n">
        <f aca="false">(W24+W72+W120)/3</f>
        <v>2</v>
      </c>
      <c r="X158" s="15" t="n">
        <f aca="false">(X24+X72+X120)/3</f>
        <v>2</v>
      </c>
      <c r="Y158" s="15" t="n">
        <f aca="false">IF(Y24+Y72+Y120,1,0)</f>
        <v>0</v>
      </c>
    </row>
    <row r="159" customFormat="false" ht="16.2" hidden="false" customHeight="false" outlineLevel="0" collapsed="false">
      <c r="A159" s="1" t="n">
        <v>12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 t="n">
        <f aca="false">(K26+K74+K122)/3</f>
        <v>0</v>
      </c>
      <c r="L159" s="15"/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 t="n">
        <f aca="false">(S26+S74+S122)/3</f>
        <v>0</v>
      </c>
      <c r="T159" s="15"/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(X26+X74+X122)/3</f>
        <v>0</v>
      </c>
      <c r="Y159" s="15" t="n">
        <f aca="false">IF(Y26+Y74+Y122,1,0)</f>
        <v>0</v>
      </c>
    </row>
    <row r="160" customFormat="false" ht="16.2" hidden="false" customHeight="false" outlineLevel="0" collapsed="false">
      <c r="A160" s="1" t="n">
        <v>13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 t="n">
        <f aca="false">(K28+K76+K124)/3</f>
        <v>0</v>
      </c>
      <c r="L160" s="15"/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 t="n">
        <f aca="false">(S28+S76+S124)/3</f>
        <v>0</v>
      </c>
      <c r="T160" s="15"/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(X28+X76+X124)/3</f>
        <v>0</v>
      </c>
      <c r="Y160" s="15" t="n">
        <f aca="false">IF(Y28+Y76+Y124,1,0)</f>
        <v>0</v>
      </c>
    </row>
    <row r="161" customFormat="false" ht="16.2" hidden="false" customHeight="false" outlineLevel="0" collapsed="false">
      <c r="A161" s="1" t="n">
        <v>14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 t="n">
        <f aca="false">(K30+K78+K126)/3</f>
        <v>0</v>
      </c>
      <c r="L161" s="15"/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 t="n">
        <f aca="false">(S30+S78+S126)/3</f>
        <v>0</v>
      </c>
      <c r="T161" s="15"/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(X30+X78+X126)/3</f>
        <v>0</v>
      </c>
      <c r="Y161" s="15" t="n">
        <f aca="false">IF(Y30+Y78+Y126,1,0)</f>
        <v>0</v>
      </c>
    </row>
    <row r="162" customFormat="false" ht="16.2" hidden="false" customHeight="false" outlineLevel="0" collapsed="false">
      <c r="A162" s="1" t="n">
        <v>15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 t="n">
        <f aca="false">(K32+K80+K128)/3</f>
        <v>0</v>
      </c>
      <c r="L162" s="15"/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 t="n">
        <f aca="false">(S32+S80+S128)/3</f>
        <v>0</v>
      </c>
      <c r="T162" s="15"/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(X32+X80+X128)/3</f>
        <v>0</v>
      </c>
      <c r="Y162" s="15" t="n">
        <f aca="false">IF(Y32+Y80+Y128,1,0)</f>
        <v>0</v>
      </c>
    </row>
    <row r="163" customFormat="false" ht="16.2" hidden="false" customHeight="false" outlineLevel="0" collapsed="false">
      <c r="A163" s="1" t="n">
        <v>16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 t="n">
        <f aca="false">(K34+K82+K130)/3</f>
        <v>0</v>
      </c>
      <c r="L163" s="15"/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 t="n">
        <f aca="false">(S34+S82+S130)/3</f>
        <v>0</v>
      </c>
      <c r="T163" s="15"/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(X34+X82+X130)/3</f>
        <v>0</v>
      </c>
      <c r="Y163" s="15" t="n">
        <f aca="false">IF(Y34+Y82+Y130,1,0)</f>
        <v>0</v>
      </c>
    </row>
    <row r="164" customFormat="false" ht="16.2" hidden="false" customHeight="false" outlineLevel="0" collapsed="false">
      <c r="A164" s="1" t="n">
        <v>17</v>
      </c>
      <c r="B164" s="14" t="n">
        <f aca="false">((B37-B36)*3600+(C37-C36)*60+(D37-D36)+(B85-B84)*3600+(C85-C84)*60+(D85-D84)+(B133-B132)*3600+(C133-C132)*60+(D133-D132))/3</f>
        <v>0</v>
      </c>
      <c r="C164" s="14"/>
      <c r="D164" s="14"/>
      <c r="E164" s="2" t="n">
        <f aca="false">(E37-E36+E85-E84+E133-E132)/3</f>
        <v>0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 t="n">
        <f aca="false">(K36+K84+K132)/3</f>
        <v>0</v>
      </c>
      <c r="L164" s="15"/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 t="n">
        <f aca="false">(S36+S84+S132)/3</f>
        <v>0</v>
      </c>
      <c r="T164" s="15"/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(X36+X84+X132)/3</f>
        <v>0</v>
      </c>
      <c r="Y164" s="15" t="n">
        <f aca="false">IF(Y36+Y84+Y132,1,0)</f>
        <v>0</v>
      </c>
    </row>
    <row r="165" customFormat="false" ht="16.2" hidden="false" customHeight="false" outlineLevel="0" collapsed="false">
      <c r="A165" s="1" t="n">
        <v>18</v>
      </c>
      <c r="B165" s="14" t="n">
        <f aca="false">((B39-B38)*3600+(C39-C38)*60+(D39-D38)+(B87-B86)*3600+(C87-C86)*60+(D87-D86)+(B135-B134)*3600+(C135-C134)*60+(D135-D134))/3</f>
        <v>0</v>
      </c>
      <c r="C165" s="14"/>
      <c r="D165" s="14"/>
      <c r="E165" s="2" t="n">
        <f aca="false">(E39-E38+E87-E86+E135-E134)/3</f>
        <v>0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 t="n">
        <f aca="false">(K38+K86+K134)/3</f>
        <v>0</v>
      </c>
      <c r="L165" s="15"/>
      <c r="M165" s="15" t="n">
        <f aca="false">(M38+M86+M134)/3</f>
        <v>0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 t="n">
        <f aca="false">(S38+S86+S134)/3</f>
        <v>0</v>
      </c>
      <c r="T165" s="15"/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(X38+X86+X134)/3</f>
        <v>0</v>
      </c>
      <c r="Y165" s="15" t="n">
        <f aca="false">IF(Y38+Y86+Y134,1,0)</f>
        <v>0</v>
      </c>
    </row>
    <row r="166" customFormat="false" ht="16.2" hidden="false" customHeight="false" outlineLevel="0" collapsed="false">
      <c r="A166" s="1" t="n">
        <v>19</v>
      </c>
      <c r="B166" s="14" t="n">
        <f aca="false">((B41-B40)*3600+(C41-C40)*60+(D41-D40)+(B89-B88)*3600+(C89-C88)*60+(D89-D88)+(B137-B136)*3600+(C137-C136)*60+(D137-D136))/3</f>
        <v>0</v>
      </c>
      <c r="C166" s="14"/>
      <c r="D166" s="14"/>
      <c r="E166" s="2" t="n">
        <f aca="false">(E41-E40+E89-E88+E137-E136)/3</f>
        <v>0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 t="n">
        <f aca="false">(K40+K88+K136)/3</f>
        <v>0</v>
      </c>
      <c r="L166" s="15"/>
      <c r="M166" s="15" t="n">
        <f aca="false">(M40+M88+M136)/3</f>
        <v>0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 t="n">
        <f aca="false">(S40+S88+S136)/3</f>
        <v>0</v>
      </c>
      <c r="T166" s="15"/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(X40+X88+X136)/3</f>
        <v>0</v>
      </c>
      <c r="Y166" s="15" t="n">
        <f aca="false">IF(Y40+Y88+Y136,1,0)</f>
        <v>0</v>
      </c>
    </row>
    <row r="167" customFormat="false" ht="16.2" hidden="false" customHeight="false" outlineLevel="0" collapsed="false">
      <c r="A167" s="1" t="n">
        <v>20</v>
      </c>
      <c r="B167" s="14" t="n">
        <f aca="false">((B43-B42)*3600+(C43-C42)*60+(D43-D42)+(B91-B90)*3600+(C91-C90)*60+(D91-D90)+(B139-B138)*3600+(C139-C138)*60+(D139-D138))/3</f>
        <v>0</v>
      </c>
      <c r="C167" s="14"/>
      <c r="D167" s="14"/>
      <c r="E167" s="2" t="n">
        <f aca="false">(E43-E42+E91-E90+E139-E138)/3</f>
        <v>0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 t="n">
        <f aca="false">(K42+K90+K138)/3</f>
        <v>0</v>
      </c>
      <c r="L167" s="15"/>
      <c r="M167" s="15" t="n">
        <f aca="false">(M42+M90+M138)/3</f>
        <v>0</v>
      </c>
      <c r="N167" s="15" t="n">
        <f aca="false">(N42+N90+N138)/3</f>
        <v>0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 t="n">
        <f aca="false">(S42+S90+S138)/3</f>
        <v>0</v>
      </c>
      <c r="T167" s="15"/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(X42+X90+X138)/3</f>
        <v>0</v>
      </c>
      <c r="Y167" s="15" t="n">
        <f aca="false">IF(Y42+Y90+Y138,1,0)</f>
        <v>0</v>
      </c>
    </row>
    <row r="168" customFormat="false" ht="16.2" hidden="false" customHeight="false" outlineLevel="0" collapsed="false">
      <c r="A168" s="1" t="n">
        <v>21</v>
      </c>
      <c r="B168" s="14" t="n">
        <f aca="false">((B45-B44)*3600+(C45-C44)*60+(D45-D44)+(B93-B92)*3600+(C93-C92)*60+(D93-D92)+(B141-B140)*3600+(C141-C140)*60+(D141-D140))/3</f>
        <v>0</v>
      </c>
      <c r="C168" s="14"/>
      <c r="D168" s="14"/>
      <c r="E168" s="2" t="n">
        <f aca="false">(E45-E44+E93-E92+E141-E140)/3</f>
        <v>0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 t="n">
        <f aca="false">(K44+K92+K140)/3</f>
        <v>0</v>
      </c>
      <c r="L168" s="15"/>
      <c r="M168" s="15" t="n">
        <f aca="false">(M44+M92+M140)/3</f>
        <v>0</v>
      </c>
      <c r="N168" s="15" t="n">
        <f aca="false">(N44+N92+N140)/3</f>
        <v>0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 t="n">
        <f aca="false">(S44+S92+S140)/3</f>
        <v>0</v>
      </c>
      <c r="T168" s="15"/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0</v>
      </c>
      <c r="X168" s="15" t="n">
        <f aca="false">(X44+X92+X140)/3</f>
        <v>0</v>
      </c>
      <c r="Y168" s="15" t="n">
        <f aca="false">IF(Y44+Y92+Y140,1,0)</f>
        <v>0</v>
      </c>
    </row>
    <row r="169" customFormat="false" ht="16.2" hidden="false" customHeight="false" outlineLevel="0" collapsed="false">
      <c r="A169" s="1" t="n">
        <v>22</v>
      </c>
      <c r="B169" s="14" t="n">
        <f aca="false">((B47-B46)*3600+(C47-C46)*60+(D47-D46)+(B95-B94)*3600+(C95-C94)*60+(D95-D94)+(B143-B142)*3600+(C143-C142)*60+(D143-D142))/3</f>
        <v>0</v>
      </c>
      <c r="C169" s="14"/>
      <c r="D169" s="14"/>
      <c r="E169" s="2" t="n">
        <f aca="false">(E47-E46+E95-E94+E143-E142)/3</f>
        <v>0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 t="n">
        <f aca="false">(K46+K94+K142)/3</f>
        <v>0</v>
      </c>
      <c r="L169" s="15"/>
      <c r="M169" s="15" t="n">
        <f aca="false">(M46+M94+M142)/3</f>
        <v>0</v>
      </c>
      <c r="N169" s="15" t="n">
        <f aca="false">(N46+N94+N142)/3</f>
        <v>0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 t="n">
        <f aca="false">(S46+S94+S142)/3</f>
        <v>0</v>
      </c>
      <c r="T169" s="15"/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0</v>
      </c>
      <c r="X169" s="15" t="n">
        <f aca="false">(X46+X94+X142)/3</f>
        <v>0</v>
      </c>
      <c r="Y169" s="15" t="n">
        <f aca="false">IF(Y46+Y94+Y142,1,0)</f>
        <v>0</v>
      </c>
    </row>
    <row r="170" customFormat="false" ht="16.2" hidden="false" customHeight="false" outlineLevel="0" collapsed="false">
      <c r="A170" s="1" t="n">
        <v>23</v>
      </c>
      <c r="B170" s="14" t="n">
        <f aca="false">((B49-B48)*3600+(C49-C48)*60+(D49-D48)+(B97-B96)*3600+(C97-C96)*60+(D97-D96)+(B145-B144)*3600+(C145-C144)*60+(D145-D144))/3</f>
        <v>0</v>
      </c>
      <c r="C170" s="14"/>
      <c r="D170" s="14"/>
      <c r="E170" s="2" t="n">
        <f aca="false">(E49-E48+E97-E96+E145-E144)/3</f>
        <v>0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 t="n">
        <f aca="false">(K48+K96+K144)/3</f>
        <v>0</v>
      </c>
      <c r="L170" s="15"/>
      <c r="M170" s="15" t="n">
        <f aca="false">(M48+M96+M144)/3</f>
        <v>0</v>
      </c>
      <c r="N170" s="15" t="n">
        <f aca="false">(N48+N96+N144)/3</f>
        <v>0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 t="n">
        <f aca="false">(S48+S96+S144)/3</f>
        <v>0</v>
      </c>
      <c r="T170" s="15"/>
      <c r="U170" s="15" t="n">
        <f aca="false">(U48+U96+U144)/3</f>
        <v>0</v>
      </c>
      <c r="V170" s="15" t="n">
        <f aca="false">(V48+V96+V144)/3</f>
        <v>0</v>
      </c>
      <c r="W170" s="15" t="n">
        <f aca="false">(W48+W96+W144)/3</f>
        <v>0</v>
      </c>
      <c r="X170" s="15" t="n">
        <f aca="false">(X48+X96+X144)/3</f>
        <v>0</v>
      </c>
      <c r="Y170" s="15" t="n">
        <f aca="false">IF(Y48+Y96+Y144,1,0)</f>
        <v>0</v>
      </c>
    </row>
    <row r="171" customFormat="false" ht="16.2" hidden="false" customHeight="false" outlineLevel="0" collapsed="false">
      <c r="A171" s="1" t="n">
        <v>24</v>
      </c>
      <c r="B171" s="14" t="n">
        <f aca="false">((B51-B50)*3600+(C51-C50)*60+(D51-D50)+(B99-B98)*3600+(C99-C98)*60+(D99-D98)+(B147-B146)*3600+(C147-C146)*60+(D147-D146))/3</f>
        <v>0</v>
      </c>
      <c r="C171" s="14"/>
      <c r="D171" s="14"/>
      <c r="E171" s="2" t="n">
        <f aca="false">(E51-E50+E99-E98+E147-E146)/3</f>
        <v>0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 t="n">
        <f aca="false">(K50+K98+K146)/3</f>
        <v>0</v>
      </c>
      <c r="L171" s="15"/>
      <c r="M171" s="15" t="n">
        <f aca="false">(M50+M98+M146)/3</f>
        <v>0</v>
      </c>
      <c r="N171" s="15" t="n">
        <f aca="false">(N50+N98+N146)/3</f>
        <v>0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 t="n">
        <f aca="false">(S50+S98+S146)/3</f>
        <v>0</v>
      </c>
      <c r="T171" s="15"/>
      <c r="U171" s="15" t="n">
        <f aca="false">(U50+U98+U146)/3</f>
        <v>0</v>
      </c>
      <c r="V171" s="15" t="n">
        <f aca="false">(V50+V98+V146)/3</f>
        <v>0</v>
      </c>
      <c r="W171" s="15" t="n">
        <f aca="false">(W50+W98+W146)/3</f>
        <v>0</v>
      </c>
      <c r="X171" s="15" t="n">
        <f aca="false">(X50+X98+X146)/3</f>
        <v>0</v>
      </c>
      <c r="Y171" s="15" t="n">
        <f aca="false">IF(Y50+Y98+Y146,1,0)</f>
        <v>0</v>
      </c>
    </row>
    <row r="172" customFormat="false" ht="16.2" hidden="false" customHeight="false" outlineLevel="0" collapsed="false">
      <c r="A172" s="3" t="s">
        <v>26</v>
      </c>
      <c r="B172" s="14" t="n">
        <f aca="false">SUM(B148:B171)</f>
        <v>3750.66666666667</v>
      </c>
      <c r="C172" s="14"/>
      <c r="D172" s="14"/>
      <c r="E172" s="2" t="n">
        <f aca="false">SUM(E148:E171)</f>
        <v>47.6666666666667</v>
      </c>
      <c r="F172" s="15" t="n">
        <f aca="false">SUM(F148:F171)</f>
        <v>0</v>
      </c>
      <c r="G172" s="15" t="n">
        <f aca="false">SUM(G148:G171)</f>
        <v>0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0</v>
      </c>
      <c r="K172" s="15" t="n">
        <f aca="false">SUM(K148:K171)</f>
        <v>0</v>
      </c>
      <c r="L172" s="15"/>
      <c r="M172" s="15" t="n">
        <f aca="false">SUM(M148:M171)</f>
        <v>0</v>
      </c>
      <c r="N172" s="15" t="n">
        <f aca="false">SUM(N148:N171)</f>
        <v>290.666666666667</v>
      </c>
      <c r="O172" s="15" t="n">
        <f aca="false">SUM(O148:O171)</f>
        <v>0</v>
      </c>
      <c r="P172" s="15" t="n">
        <f aca="false">SUM(P148:P171)</f>
        <v>0</v>
      </c>
      <c r="Q172" s="15" t="n">
        <f aca="false">SUM(Q148:Q171)</f>
        <v>0</v>
      </c>
      <c r="R172" s="15" t="n">
        <f aca="false">SUM(R148:R171)</f>
        <v>0</v>
      </c>
      <c r="S172" s="15" t="n">
        <f aca="false">SUM(S148:S171)</f>
        <v>0</v>
      </c>
      <c r="T172" s="15"/>
      <c r="U172" s="15" t="n">
        <f aca="false">SUM(U148:U171)</f>
        <v>0</v>
      </c>
      <c r="V172" s="15" t="n">
        <f aca="false">SUM(V148:V171)</f>
        <v>11</v>
      </c>
      <c r="W172" s="15" t="n">
        <f aca="false">SUM(W148:W171)</f>
        <v>6.33333333333333</v>
      </c>
    </row>
  </sheetData>
  <mergeCells count="28">
    <mergeCell ref="B2:D2"/>
    <mergeCell ref="F2:M2"/>
    <mergeCell ref="N2:U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3" topLeftCell="B21" activePane="bottomRight" state="frozen"/>
      <selection pane="topLeft" activeCell="A1" activeCellId="0" sqref="A1"/>
      <selection pane="topRight" activeCell="B1" activeCellId="0" sqref="B1"/>
      <selection pane="bottomLeft" activeCell="A21" activeCellId="0" sqref="A21"/>
      <selection pane="bottomRight" activeCell="K42" activeCellId="0" sqref="K42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3" min="11" style="0" width="9.43"/>
    <col collapsed="false" customWidth="true" hidden="false" outlineLevel="0" max="14" min="14" style="0" width="5.43"/>
    <col collapsed="false" customWidth="true" hidden="false" outlineLevel="0" max="21" min="15" style="0" width="9.43"/>
    <col collapsed="false" customWidth="true" hidden="false" outlineLevel="0" max="24" min="23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/>
      <c r="N2" s="4" t="s">
        <v>4</v>
      </c>
      <c r="O2" s="4"/>
      <c r="P2" s="4"/>
      <c r="Q2" s="4"/>
      <c r="R2" s="4"/>
      <c r="S2" s="4"/>
      <c r="T2" s="4"/>
      <c r="U2" s="4"/>
      <c r="V2" s="6" t="s">
        <v>5</v>
      </c>
      <c r="W2" s="6" t="s">
        <v>6</v>
      </c>
      <c r="X2" s="6" t="s">
        <v>7</v>
      </c>
      <c r="Y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13</v>
      </c>
      <c r="H3" s="8" t="s">
        <v>14</v>
      </c>
      <c r="I3" s="8" t="s">
        <v>15</v>
      </c>
      <c r="J3" s="8" t="s">
        <v>16</v>
      </c>
      <c r="K3" s="8" t="s">
        <v>17</v>
      </c>
      <c r="L3" s="8" t="s">
        <v>18</v>
      </c>
      <c r="M3" s="8" t="s">
        <v>19</v>
      </c>
      <c r="N3" s="8" t="s">
        <v>20</v>
      </c>
      <c r="O3" s="8" t="s">
        <v>21</v>
      </c>
      <c r="P3" s="8" t="s">
        <v>22</v>
      </c>
      <c r="Q3" s="8" t="s">
        <v>23</v>
      </c>
      <c r="R3" s="8" t="s">
        <v>24</v>
      </c>
      <c r="S3" s="8" t="s">
        <v>25</v>
      </c>
      <c r="T3" s="8" t="s">
        <v>18</v>
      </c>
      <c r="U3" s="8" t="s">
        <v>19</v>
      </c>
      <c r="V3" s="8"/>
      <c r="W3" s="8"/>
      <c r="X3" s="8"/>
      <c r="Y3" s="8"/>
    </row>
    <row r="4" customFormat="false" ht="16.2" hidden="false" customHeight="false" outlineLevel="0" collapsed="false">
      <c r="A4" s="1" t="n">
        <v>25</v>
      </c>
    </row>
    <row r="5" customFormat="false" ht="16.2" hidden="false" customHeight="false" outlineLevel="0" collapsed="false">
      <c r="A5" s="9" t="n">
        <v>24</v>
      </c>
      <c r="B5" s="10"/>
      <c r="C5" s="10"/>
      <c r="D5" s="10"/>
      <c r="E5" s="11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6.2" hidden="false" customHeight="false" outlineLevel="0" collapsed="false">
      <c r="A6" s="9" t="n">
        <v>24</v>
      </c>
      <c r="B6" s="10" t="n">
        <f aca="false">B5</f>
        <v>0</v>
      </c>
      <c r="C6" s="10" t="n">
        <f aca="false">C5</f>
        <v>0</v>
      </c>
      <c r="D6" s="10" t="n">
        <f aca="false">D5</f>
        <v>0</v>
      </c>
      <c r="E6" s="11" t="n">
        <f aca="false">E5</f>
        <v>0</v>
      </c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</row>
    <row r="7" customFormat="false" ht="16.2" hidden="false" customHeight="false" outlineLevel="0" collapsed="false">
      <c r="A7" s="1" t="n">
        <v>23</v>
      </c>
    </row>
    <row r="8" customFormat="false" ht="16.2" hidden="false" customHeight="false" outlineLevel="0" collapsed="false">
      <c r="A8" s="1" t="n">
        <v>23</v>
      </c>
      <c r="B8" s="0" t="n">
        <f aca="false">B7</f>
        <v>0</v>
      </c>
      <c r="C8" s="0" t="n">
        <f aca="false">C7</f>
        <v>0</v>
      </c>
      <c r="D8" s="0" t="n">
        <f aca="false">D7</f>
        <v>0</v>
      </c>
      <c r="E8" s="2" t="n">
        <f aca="false">E7</f>
        <v>0</v>
      </c>
    </row>
    <row r="9" customFormat="false" ht="16.2" hidden="false" customHeight="false" outlineLevel="0" collapsed="false">
      <c r="A9" s="9" t="n">
        <v>22</v>
      </c>
      <c r="B9" s="10"/>
      <c r="C9" s="10"/>
      <c r="D9" s="10"/>
      <c r="E9" s="11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</row>
    <row r="10" customFormat="false" ht="16.2" hidden="false" customHeight="false" outlineLevel="0" collapsed="false">
      <c r="A10" s="9" t="n">
        <v>22</v>
      </c>
      <c r="B10" s="10" t="n">
        <f aca="false">B9</f>
        <v>0</v>
      </c>
      <c r="C10" s="10" t="n">
        <f aca="false">C9</f>
        <v>0</v>
      </c>
      <c r="D10" s="10" t="n">
        <f aca="false">D9</f>
        <v>0</v>
      </c>
      <c r="E10" s="11" t="n">
        <f aca="false">E9</f>
        <v>0</v>
      </c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6.2" hidden="false" customHeight="false" outlineLevel="0" collapsed="false">
      <c r="A11" s="1" t="n">
        <v>21</v>
      </c>
    </row>
    <row r="12" customFormat="false" ht="16.2" hidden="false" customHeight="false" outlineLevel="0" collapsed="false">
      <c r="A12" s="1" t="n">
        <v>21</v>
      </c>
      <c r="B12" s="0" t="n">
        <f aca="false">B11</f>
        <v>0</v>
      </c>
      <c r="C12" s="0" t="n">
        <f aca="false">C11</f>
        <v>0</v>
      </c>
      <c r="D12" s="0" t="n">
        <f aca="false">D11</f>
        <v>0</v>
      </c>
      <c r="E12" s="2" t="n">
        <f aca="false">E11</f>
        <v>0</v>
      </c>
    </row>
    <row r="13" customFormat="false" ht="16.2" hidden="false" customHeight="false" outlineLevel="0" collapsed="false">
      <c r="A13" s="9" t="n">
        <v>20</v>
      </c>
      <c r="B13" s="10"/>
      <c r="C13" s="10"/>
      <c r="D13" s="10"/>
      <c r="E13" s="11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</row>
    <row r="14" customFormat="false" ht="16.2" hidden="false" customHeight="false" outlineLevel="0" collapsed="false">
      <c r="A14" s="9" t="n">
        <v>20</v>
      </c>
      <c r="B14" s="10" t="n">
        <f aca="false">B13</f>
        <v>0</v>
      </c>
      <c r="C14" s="10" t="n">
        <f aca="false">C13</f>
        <v>0</v>
      </c>
      <c r="D14" s="10" t="n">
        <f aca="false">D13</f>
        <v>0</v>
      </c>
      <c r="E14" s="11" t="n">
        <f aca="false">E13</f>
        <v>0</v>
      </c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</row>
    <row r="15" customFormat="false" ht="16.2" hidden="false" customHeight="false" outlineLevel="0" collapsed="false">
      <c r="A15" s="1" t="n">
        <v>19</v>
      </c>
    </row>
    <row r="16" customFormat="false" ht="16.2" hidden="false" customHeight="false" outlineLevel="0" collapsed="false">
      <c r="A16" s="1" t="n">
        <v>19</v>
      </c>
      <c r="B16" s="0" t="n">
        <f aca="false">B15</f>
        <v>0</v>
      </c>
      <c r="C16" s="0" t="n">
        <f aca="false">C15</f>
        <v>0</v>
      </c>
      <c r="D16" s="0" t="n">
        <f aca="false">D15</f>
        <v>0</v>
      </c>
      <c r="E16" s="2" t="n">
        <f aca="false">E15</f>
        <v>0</v>
      </c>
    </row>
    <row r="17" customFormat="false" ht="16.2" hidden="false" customHeight="false" outlineLevel="0" collapsed="false">
      <c r="A17" s="9" t="n">
        <v>18</v>
      </c>
      <c r="B17" s="10"/>
      <c r="C17" s="10"/>
      <c r="D17" s="10"/>
      <c r="E17" s="11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</row>
    <row r="18" customFormat="false" ht="16.2" hidden="false" customHeight="false" outlineLevel="0" collapsed="false">
      <c r="A18" s="9" t="n">
        <v>18</v>
      </c>
      <c r="B18" s="10" t="n">
        <f aca="false">B17</f>
        <v>0</v>
      </c>
      <c r="C18" s="10" t="n">
        <f aca="false">C17</f>
        <v>0</v>
      </c>
      <c r="D18" s="10" t="n">
        <f aca="false">D17</f>
        <v>0</v>
      </c>
      <c r="E18" s="11" t="n">
        <f aca="false">E17</f>
        <v>0</v>
      </c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</row>
    <row r="19" customFormat="false" ht="16.2" hidden="false" customHeight="false" outlineLevel="0" collapsed="false">
      <c r="A19" s="1" t="n">
        <v>17</v>
      </c>
    </row>
    <row r="20" customFormat="false" ht="16.2" hidden="false" customHeight="false" outlineLevel="0" collapsed="false">
      <c r="A20" s="1" t="n">
        <v>17</v>
      </c>
      <c r="B20" s="0" t="n">
        <f aca="false">B19</f>
        <v>0</v>
      </c>
      <c r="C20" s="0" t="n">
        <f aca="false">C19</f>
        <v>0</v>
      </c>
      <c r="D20" s="0" t="n">
        <f aca="false">D19</f>
        <v>0</v>
      </c>
      <c r="E20" s="2" t="n">
        <f aca="false">E19</f>
        <v>0</v>
      </c>
    </row>
    <row r="21" customFormat="false" ht="16.2" hidden="false" customHeight="false" outlineLevel="0" collapsed="false">
      <c r="A21" s="9" t="n">
        <v>16</v>
      </c>
      <c r="B21" s="10"/>
      <c r="C21" s="10"/>
      <c r="D21" s="10"/>
      <c r="E21" s="11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</row>
    <row r="22" customFormat="false" ht="16.2" hidden="false" customHeight="false" outlineLevel="0" collapsed="false">
      <c r="A22" s="9" t="n">
        <v>16</v>
      </c>
      <c r="B22" s="10" t="n">
        <f aca="false">B21</f>
        <v>0</v>
      </c>
      <c r="C22" s="10" t="n">
        <f aca="false">C21</f>
        <v>0</v>
      </c>
      <c r="D22" s="10" t="n">
        <f aca="false">D21</f>
        <v>0</v>
      </c>
      <c r="E22" s="11" t="n">
        <f aca="false">E21</f>
        <v>0</v>
      </c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</row>
    <row r="23" customFormat="false" ht="16.2" hidden="false" customHeight="false" outlineLevel="0" collapsed="false">
      <c r="A23" s="1" t="n">
        <v>15</v>
      </c>
    </row>
    <row r="24" customFormat="false" ht="16.2" hidden="false" customHeight="false" outlineLevel="0" collapsed="false">
      <c r="A24" s="1" t="n">
        <v>15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9" t="n">
        <v>14</v>
      </c>
      <c r="B25" s="10"/>
      <c r="C25" s="10"/>
      <c r="D25" s="10"/>
      <c r="E25" s="11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</row>
    <row r="26" customFormat="false" ht="16.2" hidden="false" customHeight="false" outlineLevel="0" collapsed="false">
      <c r="A26" s="9" t="n">
        <v>14</v>
      </c>
      <c r="B26" s="10" t="n">
        <f aca="false">B25</f>
        <v>0</v>
      </c>
      <c r="C26" s="10" t="n">
        <f aca="false">C25</f>
        <v>0</v>
      </c>
      <c r="D26" s="10" t="n">
        <f aca="false">D25</f>
        <v>0</v>
      </c>
      <c r="E26" s="11" t="n">
        <f aca="false">E25</f>
        <v>0</v>
      </c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9" t="n">
        <v>12</v>
      </c>
      <c r="B29" s="10"/>
      <c r="C29" s="10"/>
      <c r="D29" s="10"/>
      <c r="E29" s="11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</row>
    <row r="30" customFormat="false" ht="16.2" hidden="false" customHeight="false" outlineLevel="0" collapsed="false">
      <c r="A30" s="9" t="n">
        <v>12</v>
      </c>
      <c r="B30" s="10" t="n">
        <v>10</v>
      </c>
      <c r="C30" s="10" t="n">
        <v>17</v>
      </c>
      <c r="D30" s="10" t="n">
        <v>50</v>
      </c>
      <c r="E30" s="11" t="n">
        <v>0</v>
      </c>
      <c r="F30" s="10"/>
      <c r="G30" s="10"/>
      <c r="H30" s="10"/>
      <c r="I30" s="10"/>
      <c r="J30" s="10"/>
      <c r="K30" s="10"/>
      <c r="L30" s="10"/>
      <c r="M30" s="10"/>
      <c r="N30" s="10" t="n">
        <v>48</v>
      </c>
      <c r="O30" s="10"/>
      <c r="P30" s="10"/>
      <c r="Q30" s="10"/>
      <c r="R30" s="10"/>
      <c r="S30" s="10"/>
      <c r="T30" s="10"/>
      <c r="U30" s="10"/>
      <c r="V30" s="10"/>
      <c r="W30" s="10" t="n">
        <v>1</v>
      </c>
      <c r="X30" s="10" t="n">
        <v>2</v>
      </c>
      <c r="Y30" s="10"/>
    </row>
    <row r="31" customFormat="false" ht="16.2" hidden="false" customHeight="false" outlineLevel="0" collapsed="false">
      <c r="A31" s="1" t="n">
        <v>11</v>
      </c>
      <c r="B31" s="0" t="n">
        <v>10</v>
      </c>
      <c r="C31" s="0" t="n">
        <v>29</v>
      </c>
      <c r="D31" s="0" t="n">
        <v>2</v>
      </c>
      <c r="E31" s="2" t="n">
        <v>10.8</v>
      </c>
    </row>
    <row r="32" customFormat="false" ht="16.2" hidden="false" customHeight="false" outlineLevel="0" collapsed="false">
      <c r="A32" s="1" t="n">
        <v>11</v>
      </c>
      <c r="B32" s="0" t="n">
        <f aca="false">B31</f>
        <v>10</v>
      </c>
      <c r="C32" s="0" t="n">
        <f aca="false">C31</f>
        <v>29</v>
      </c>
      <c r="D32" s="0" t="n">
        <f aca="false">D31</f>
        <v>2</v>
      </c>
      <c r="E32" s="2" t="n">
        <f aca="false">E31</f>
        <v>10.8</v>
      </c>
      <c r="W32" s="0" t="n">
        <v>2</v>
      </c>
      <c r="X32" s="0" t="n">
        <v>2</v>
      </c>
    </row>
    <row r="33" customFormat="false" ht="16.2" hidden="false" customHeight="false" outlineLevel="0" collapsed="false">
      <c r="A33" s="9" t="n">
        <v>10</v>
      </c>
      <c r="B33" s="10" t="n">
        <v>11</v>
      </c>
      <c r="C33" s="10" t="n">
        <v>3</v>
      </c>
      <c r="D33" s="10" t="n">
        <v>28</v>
      </c>
      <c r="E33" s="11" t="n">
        <v>15</v>
      </c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</row>
    <row r="34" customFormat="false" ht="16.2" hidden="false" customHeight="false" outlineLevel="0" collapsed="false">
      <c r="A34" s="9" t="n">
        <v>10</v>
      </c>
      <c r="B34" s="10" t="n">
        <f aca="false">B33</f>
        <v>11</v>
      </c>
      <c r="C34" s="10" t="n">
        <f aca="false">C33</f>
        <v>3</v>
      </c>
      <c r="D34" s="10" t="n">
        <f aca="false">D33</f>
        <v>28</v>
      </c>
      <c r="E34" s="11" t="n">
        <f aca="false">E33</f>
        <v>15</v>
      </c>
      <c r="F34" s="10"/>
      <c r="G34" s="10"/>
      <c r="H34" s="10"/>
      <c r="I34" s="10"/>
      <c r="J34" s="10"/>
      <c r="K34" s="10"/>
      <c r="L34" s="10"/>
      <c r="M34" s="10"/>
      <c r="N34" s="10" t="n">
        <v>12</v>
      </c>
      <c r="O34" s="10"/>
      <c r="P34" s="10"/>
      <c r="Q34" s="10"/>
      <c r="R34" s="10"/>
      <c r="S34" s="10"/>
      <c r="T34" s="10"/>
      <c r="U34" s="10"/>
      <c r="V34" s="10" t="n">
        <v>1</v>
      </c>
      <c r="W34" s="10"/>
      <c r="X34" s="10" t="n">
        <v>2</v>
      </c>
      <c r="Y34" s="10"/>
    </row>
    <row r="35" customFormat="false" ht="16.2" hidden="false" customHeight="false" outlineLevel="0" collapsed="false">
      <c r="A35" s="1" t="n">
        <v>9</v>
      </c>
      <c r="B35" s="10" t="n">
        <v>11</v>
      </c>
      <c r="C35" s="10" t="n">
        <v>5</v>
      </c>
      <c r="D35" s="10" t="n">
        <v>32</v>
      </c>
      <c r="E35" s="2" t="n">
        <v>15.9</v>
      </c>
    </row>
    <row r="36" customFormat="false" ht="16.2" hidden="false" customHeight="false" outlineLevel="0" collapsed="false">
      <c r="A36" s="1" t="n">
        <v>9</v>
      </c>
      <c r="B36" s="0" t="n">
        <f aca="false">B35</f>
        <v>11</v>
      </c>
      <c r="C36" s="0" t="n">
        <f aca="false">C35</f>
        <v>5</v>
      </c>
      <c r="D36" s="0" t="n">
        <f aca="false">D35</f>
        <v>32</v>
      </c>
      <c r="E36" s="2" t="n">
        <f aca="false">E35</f>
        <v>15.9</v>
      </c>
      <c r="N36" s="0" t="n">
        <v>9</v>
      </c>
      <c r="V36" s="0" t="n">
        <v>4</v>
      </c>
      <c r="W36" s="0" t="n">
        <v>4</v>
      </c>
      <c r="X36" s="0" t="n">
        <v>1</v>
      </c>
    </row>
    <row r="37" customFormat="false" ht="16.2" hidden="false" customHeight="false" outlineLevel="0" collapsed="false">
      <c r="A37" s="9" t="n">
        <v>8</v>
      </c>
      <c r="B37" s="10" t="n">
        <v>11</v>
      </c>
      <c r="C37" s="10" t="n">
        <v>9</v>
      </c>
      <c r="D37" s="10" t="n">
        <v>45</v>
      </c>
      <c r="E37" s="11" t="n">
        <v>19.8</v>
      </c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</row>
    <row r="38" customFormat="false" ht="16.2" hidden="false" customHeight="false" outlineLevel="0" collapsed="false">
      <c r="A38" s="9" t="n">
        <v>8</v>
      </c>
      <c r="B38" s="10" t="n">
        <f aca="false">B37</f>
        <v>11</v>
      </c>
      <c r="C38" s="10" t="n">
        <f aca="false">C37</f>
        <v>9</v>
      </c>
      <c r="D38" s="10" t="n">
        <f aca="false">D37</f>
        <v>45</v>
      </c>
      <c r="E38" s="11" t="n">
        <f aca="false">E37</f>
        <v>19.8</v>
      </c>
      <c r="F38" s="10"/>
      <c r="G38" s="10"/>
      <c r="H38" s="10"/>
      <c r="I38" s="10"/>
      <c r="J38" s="10"/>
      <c r="K38" s="10"/>
      <c r="L38" s="10"/>
      <c r="M38" s="10"/>
      <c r="N38" s="10" t="n">
        <v>28</v>
      </c>
      <c r="O38" s="10"/>
      <c r="P38" s="10"/>
      <c r="Q38" s="10"/>
      <c r="R38" s="10"/>
      <c r="S38" s="10"/>
      <c r="T38" s="10"/>
      <c r="U38" s="10"/>
      <c r="V38" s="10"/>
      <c r="W38" s="10"/>
      <c r="X38" s="10" t="n">
        <v>2</v>
      </c>
      <c r="Y38" s="10"/>
    </row>
    <row r="39" customFormat="false" ht="16.2" hidden="false" customHeight="false" outlineLevel="0" collapsed="false">
      <c r="A39" s="1" t="n">
        <v>7</v>
      </c>
      <c r="B39" s="0" t="n">
        <v>11</v>
      </c>
      <c r="C39" s="0" t="n">
        <v>13</v>
      </c>
      <c r="D39" s="0" t="n">
        <v>27</v>
      </c>
      <c r="E39" s="2" t="n">
        <v>23.7</v>
      </c>
    </row>
    <row r="40" customFormat="false" ht="16.2" hidden="false" customHeight="false" outlineLevel="0" collapsed="false">
      <c r="A40" s="1" t="n">
        <v>7</v>
      </c>
      <c r="B40" s="0" t="n">
        <f aca="false">B39</f>
        <v>11</v>
      </c>
      <c r="C40" s="0" t="n">
        <f aca="false">C39</f>
        <v>13</v>
      </c>
      <c r="D40" s="0" t="n">
        <f aca="false">D39</f>
        <v>27</v>
      </c>
      <c r="E40" s="2" t="n">
        <f aca="false">E39</f>
        <v>23.7</v>
      </c>
      <c r="F40" s="0" t="n">
        <v>6</v>
      </c>
      <c r="N40" s="0" t="n">
        <v>95</v>
      </c>
      <c r="X40" s="0" t="n">
        <v>1</v>
      </c>
    </row>
    <row r="41" customFormat="false" ht="16.2" hidden="false" customHeight="false" outlineLevel="0" collapsed="false">
      <c r="A41" s="9" t="n">
        <v>6</v>
      </c>
      <c r="B41" s="10" t="n">
        <v>11</v>
      </c>
      <c r="C41" s="10" t="n">
        <v>23</v>
      </c>
      <c r="D41" s="10" t="n">
        <v>12</v>
      </c>
      <c r="E41" s="11" t="n">
        <v>27.3</v>
      </c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6.2" hidden="false" customHeight="false" outlineLevel="0" collapsed="false">
      <c r="A42" s="9" t="n">
        <v>6</v>
      </c>
      <c r="B42" s="10" t="n">
        <f aca="false">B41</f>
        <v>11</v>
      </c>
      <c r="C42" s="10" t="n">
        <f aca="false">C41</f>
        <v>23</v>
      </c>
      <c r="D42" s="10" t="n">
        <f aca="false">D41</f>
        <v>12</v>
      </c>
      <c r="E42" s="11" t="n">
        <f aca="false">E41</f>
        <v>27.3</v>
      </c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 t="n">
        <v>1</v>
      </c>
      <c r="X42" s="10" t="n">
        <v>1</v>
      </c>
      <c r="Y42" s="10"/>
    </row>
    <row r="43" customFormat="false" ht="16.2" hidden="false" customHeight="false" outlineLevel="0" collapsed="false">
      <c r="A43" s="1" t="n">
        <v>5</v>
      </c>
      <c r="B43" s="0" t="n">
        <v>11</v>
      </c>
      <c r="C43" s="0" t="n">
        <v>23</v>
      </c>
      <c r="D43" s="0" t="n">
        <v>54</v>
      </c>
      <c r="E43" s="2" t="n">
        <v>27.5</v>
      </c>
    </row>
    <row r="44" customFormat="false" ht="16.2" hidden="false" customHeight="false" outlineLevel="0" collapsed="false">
      <c r="A44" s="1" t="n">
        <v>5</v>
      </c>
      <c r="B44" s="0" t="n">
        <f aca="false">B43</f>
        <v>11</v>
      </c>
      <c r="C44" s="0" t="n">
        <f aca="false">C43</f>
        <v>23</v>
      </c>
      <c r="D44" s="0" t="n">
        <f aca="false">D43</f>
        <v>54</v>
      </c>
      <c r="E44" s="2" t="n">
        <f aca="false">E43</f>
        <v>27.5</v>
      </c>
      <c r="N44" s="0" t="n">
        <v>53</v>
      </c>
      <c r="X44" s="0" t="n">
        <v>2</v>
      </c>
    </row>
    <row r="45" customFormat="false" ht="16.2" hidden="false" customHeight="false" outlineLevel="0" collapsed="false">
      <c r="A45" s="9" t="n">
        <v>4</v>
      </c>
      <c r="B45" s="10" t="n">
        <v>11</v>
      </c>
      <c r="C45" s="10" t="n">
        <v>31</v>
      </c>
      <c r="D45" s="10" t="n">
        <v>30</v>
      </c>
      <c r="E45" s="11" t="n">
        <v>35.6</v>
      </c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6.2" hidden="false" customHeight="false" outlineLevel="0" collapsed="false">
      <c r="A46" s="9" t="n">
        <v>4</v>
      </c>
      <c r="B46" s="10" t="n">
        <f aca="false">B45</f>
        <v>11</v>
      </c>
      <c r="C46" s="10" t="n">
        <f aca="false">C45</f>
        <v>31</v>
      </c>
      <c r="D46" s="10" t="n">
        <f aca="false">D45</f>
        <v>30</v>
      </c>
      <c r="E46" s="11" t="n">
        <f aca="false">E45</f>
        <v>35.6</v>
      </c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 t="n">
        <v>1</v>
      </c>
      <c r="Y46" s="10"/>
    </row>
    <row r="47" customFormat="false" ht="16.2" hidden="false" customHeight="false" outlineLevel="0" collapsed="false">
      <c r="A47" s="1" t="n">
        <v>3</v>
      </c>
      <c r="B47" s="0" t="n">
        <v>11</v>
      </c>
      <c r="C47" s="0" t="n">
        <v>34</v>
      </c>
      <c r="D47" s="0" t="n">
        <v>26</v>
      </c>
      <c r="E47" s="2" t="n">
        <v>38</v>
      </c>
    </row>
    <row r="48" customFormat="false" ht="16.2" hidden="false" customHeight="false" outlineLevel="0" collapsed="false">
      <c r="A48" s="1" t="n">
        <v>3</v>
      </c>
      <c r="B48" s="0" t="n">
        <f aca="false">B47</f>
        <v>11</v>
      </c>
      <c r="C48" s="0" t="n">
        <f aca="false">C47</f>
        <v>34</v>
      </c>
      <c r="D48" s="0" t="n">
        <f aca="false">D47</f>
        <v>26</v>
      </c>
      <c r="E48" s="2" t="n">
        <f aca="false">E47</f>
        <v>38</v>
      </c>
      <c r="N48" s="0" t="n">
        <v>7</v>
      </c>
      <c r="X48" s="0" t="n">
        <v>1</v>
      </c>
    </row>
    <row r="49" customFormat="false" ht="16.2" hidden="false" customHeight="false" outlineLevel="0" collapsed="false">
      <c r="A49" s="9" t="n">
        <v>2</v>
      </c>
      <c r="B49" s="10" t="n">
        <v>11</v>
      </c>
      <c r="C49" s="10" t="n">
        <v>40</v>
      </c>
      <c r="D49" s="10" t="n">
        <v>18</v>
      </c>
      <c r="E49" s="11" t="n">
        <v>40.2</v>
      </c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</row>
    <row r="50" customFormat="false" ht="16.2" hidden="false" customHeight="false" outlineLevel="0" collapsed="false">
      <c r="A50" s="9" t="n">
        <v>2</v>
      </c>
      <c r="B50" s="10" t="n">
        <f aca="false">B49</f>
        <v>11</v>
      </c>
      <c r="C50" s="10" t="n">
        <f aca="false">C49</f>
        <v>40</v>
      </c>
      <c r="D50" s="10" t="n">
        <f aca="false">D49</f>
        <v>18</v>
      </c>
      <c r="E50" s="11" t="n">
        <f aca="false">E49</f>
        <v>40.2</v>
      </c>
      <c r="F50" s="10"/>
      <c r="G50" s="10"/>
      <c r="H50" s="10"/>
      <c r="I50" s="10"/>
      <c r="J50" s="10"/>
      <c r="K50" s="10"/>
      <c r="L50" s="10"/>
      <c r="M50" s="10"/>
      <c r="N50" s="10" t="n">
        <v>73</v>
      </c>
      <c r="O50" s="10"/>
      <c r="P50" s="10"/>
      <c r="Q50" s="10"/>
      <c r="R50" s="10"/>
      <c r="S50" s="10"/>
      <c r="T50" s="10"/>
      <c r="U50" s="10"/>
      <c r="V50" s="10" t="n">
        <v>1</v>
      </c>
      <c r="W50" s="10" t="n">
        <v>1</v>
      </c>
      <c r="X50" s="10" t="n">
        <v>1</v>
      </c>
      <c r="Y50" s="10" t="n">
        <v>2</v>
      </c>
    </row>
    <row r="51" customFormat="false" ht="16.8" hidden="false" customHeight="false" outlineLevel="0" collapsed="false">
      <c r="A51" s="7" t="n">
        <v>1</v>
      </c>
      <c r="B51" s="8" t="n">
        <v>11</v>
      </c>
      <c r="C51" s="8" t="n">
        <v>52</v>
      </c>
      <c r="D51" s="8" t="n">
        <v>50</v>
      </c>
      <c r="E51" s="8" t="n">
        <v>47</v>
      </c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 t="n">
        <v>1</v>
      </c>
      <c r="Y51" s="8"/>
    </row>
    <row r="52" customFormat="false" ht="16.2" hidden="false" customHeight="false" outlineLevel="0" collapsed="false">
      <c r="A52" s="1" t="n">
        <v>25</v>
      </c>
    </row>
    <row r="53" customFormat="false" ht="16.2" hidden="false" customHeight="false" outlineLevel="0" collapsed="false">
      <c r="A53" s="9" t="n">
        <v>24</v>
      </c>
      <c r="B53" s="10"/>
      <c r="C53" s="10"/>
      <c r="D53" s="10"/>
      <c r="E53" s="11"/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</row>
    <row r="54" customFormat="false" ht="16.2" hidden="false" customHeight="false" outlineLevel="0" collapsed="false">
      <c r="A54" s="9" t="n">
        <v>24</v>
      </c>
      <c r="B54" s="10" t="n">
        <f aca="false">B53</f>
        <v>0</v>
      </c>
      <c r="C54" s="10" t="n">
        <f aca="false">C53</f>
        <v>0</v>
      </c>
      <c r="D54" s="10" t="n">
        <f aca="false">D53</f>
        <v>0</v>
      </c>
      <c r="E54" s="11" t="n">
        <f aca="false">E53</f>
        <v>0</v>
      </c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</row>
    <row r="55" customFormat="false" ht="16.2" hidden="false" customHeight="false" outlineLevel="0" collapsed="false">
      <c r="A55" s="1" t="n">
        <v>23</v>
      </c>
    </row>
    <row r="56" customFormat="false" ht="16.2" hidden="false" customHeight="false" outlineLevel="0" collapsed="false">
      <c r="A56" s="1" t="n">
        <v>23</v>
      </c>
      <c r="B56" s="0" t="n">
        <f aca="false">B55</f>
        <v>0</v>
      </c>
      <c r="C56" s="0" t="n">
        <f aca="false">C55</f>
        <v>0</v>
      </c>
      <c r="D56" s="0" t="n">
        <f aca="false">D55</f>
        <v>0</v>
      </c>
      <c r="E56" s="2" t="n">
        <f aca="false">E55</f>
        <v>0</v>
      </c>
    </row>
    <row r="57" customFormat="false" ht="16.2" hidden="false" customHeight="false" outlineLevel="0" collapsed="false">
      <c r="A57" s="9" t="n">
        <v>22</v>
      </c>
      <c r="B57" s="10"/>
      <c r="C57" s="10"/>
      <c r="D57" s="10"/>
      <c r="E57" s="11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</row>
    <row r="58" customFormat="false" ht="16.2" hidden="false" customHeight="false" outlineLevel="0" collapsed="false">
      <c r="A58" s="9" t="n">
        <v>22</v>
      </c>
      <c r="B58" s="10" t="n">
        <f aca="false">B57</f>
        <v>0</v>
      </c>
      <c r="C58" s="10" t="n">
        <f aca="false">C57</f>
        <v>0</v>
      </c>
      <c r="D58" s="10" t="n">
        <f aca="false">D57</f>
        <v>0</v>
      </c>
      <c r="E58" s="11" t="n">
        <f aca="false">E57</f>
        <v>0</v>
      </c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</row>
    <row r="59" customFormat="false" ht="16.2" hidden="false" customHeight="false" outlineLevel="0" collapsed="false">
      <c r="A59" s="1" t="n">
        <v>21</v>
      </c>
    </row>
    <row r="60" customFormat="false" ht="16.2" hidden="false" customHeight="false" outlineLevel="0" collapsed="false">
      <c r="A60" s="1" t="n">
        <v>21</v>
      </c>
      <c r="B60" s="0" t="n">
        <f aca="false">B59</f>
        <v>0</v>
      </c>
      <c r="C60" s="0" t="n">
        <f aca="false">C59</f>
        <v>0</v>
      </c>
      <c r="D60" s="0" t="n">
        <f aca="false">D59</f>
        <v>0</v>
      </c>
      <c r="E60" s="2" t="n">
        <f aca="false">E59</f>
        <v>0</v>
      </c>
    </row>
    <row r="61" customFormat="false" ht="16.2" hidden="false" customHeight="false" outlineLevel="0" collapsed="false">
      <c r="A61" s="9" t="n">
        <v>20</v>
      </c>
      <c r="B61" s="10"/>
      <c r="C61" s="10"/>
      <c r="D61" s="10"/>
      <c r="E61" s="11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</row>
    <row r="62" customFormat="false" ht="16.2" hidden="false" customHeight="false" outlineLevel="0" collapsed="false">
      <c r="A62" s="9" t="n">
        <v>20</v>
      </c>
      <c r="B62" s="10" t="n">
        <f aca="false">B61</f>
        <v>0</v>
      </c>
      <c r="C62" s="10" t="n">
        <f aca="false">C61</f>
        <v>0</v>
      </c>
      <c r="D62" s="10" t="n">
        <f aca="false">D61</f>
        <v>0</v>
      </c>
      <c r="E62" s="11" t="n">
        <f aca="false">E61</f>
        <v>0</v>
      </c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</row>
    <row r="63" customFormat="false" ht="16.2" hidden="false" customHeight="false" outlineLevel="0" collapsed="false">
      <c r="A63" s="1" t="n">
        <v>19</v>
      </c>
    </row>
    <row r="64" customFormat="false" ht="16.2" hidden="false" customHeight="false" outlineLevel="0" collapsed="false">
      <c r="A64" s="1" t="n">
        <v>19</v>
      </c>
      <c r="B64" s="0" t="n">
        <f aca="false">B63</f>
        <v>0</v>
      </c>
      <c r="C64" s="0" t="n">
        <f aca="false">C63</f>
        <v>0</v>
      </c>
      <c r="D64" s="0" t="n">
        <f aca="false">D63</f>
        <v>0</v>
      </c>
      <c r="E64" s="2" t="n">
        <f aca="false">E63</f>
        <v>0</v>
      </c>
    </row>
    <row r="65" customFormat="false" ht="16.2" hidden="false" customHeight="false" outlineLevel="0" collapsed="false">
      <c r="A65" s="9" t="n">
        <v>18</v>
      </c>
      <c r="B65" s="10"/>
      <c r="C65" s="10"/>
      <c r="D65" s="10"/>
      <c r="E65" s="11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</row>
    <row r="66" customFormat="false" ht="16.2" hidden="false" customHeight="false" outlineLevel="0" collapsed="false">
      <c r="A66" s="9" t="n">
        <v>18</v>
      </c>
      <c r="B66" s="10" t="n">
        <f aca="false">B65</f>
        <v>0</v>
      </c>
      <c r="C66" s="10" t="n">
        <f aca="false">C65</f>
        <v>0</v>
      </c>
      <c r="D66" s="10" t="n">
        <f aca="false">D65</f>
        <v>0</v>
      </c>
      <c r="E66" s="11" t="n">
        <f aca="false">E65</f>
        <v>0</v>
      </c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</row>
    <row r="67" customFormat="false" ht="16.2" hidden="false" customHeight="false" outlineLevel="0" collapsed="false">
      <c r="A67" s="1" t="n">
        <v>17</v>
      </c>
    </row>
    <row r="68" customFormat="false" ht="16.2" hidden="false" customHeight="false" outlineLevel="0" collapsed="false">
      <c r="A68" s="1" t="n">
        <v>17</v>
      </c>
      <c r="B68" s="0" t="n">
        <f aca="false">B67</f>
        <v>0</v>
      </c>
      <c r="C68" s="0" t="n">
        <f aca="false">C67</f>
        <v>0</v>
      </c>
      <c r="D68" s="0" t="n">
        <f aca="false">D67</f>
        <v>0</v>
      </c>
      <c r="E68" s="2" t="n">
        <f aca="false">E67</f>
        <v>0</v>
      </c>
    </row>
    <row r="69" customFormat="false" ht="16.2" hidden="false" customHeight="false" outlineLevel="0" collapsed="false">
      <c r="A69" s="9" t="n">
        <v>16</v>
      </c>
      <c r="B69" s="10"/>
      <c r="C69" s="10"/>
      <c r="D69" s="10"/>
      <c r="E69" s="11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</row>
    <row r="70" customFormat="false" ht="16.2" hidden="false" customHeight="false" outlineLevel="0" collapsed="false">
      <c r="A70" s="9" t="n">
        <v>16</v>
      </c>
      <c r="B70" s="10" t="n">
        <f aca="false">B69</f>
        <v>0</v>
      </c>
      <c r="C70" s="10" t="n">
        <f aca="false">C69</f>
        <v>0</v>
      </c>
      <c r="D70" s="10" t="n">
        <f aca="false">D69</f>
        <v>0</v>
      </c>
      <c r="E70" s="11" t="n">
        <f aca="false">E69</f>
        <v>0</v>
      </c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</row>
    <row r="71" customFormat="false" ht="16.2" hidden="false" customHeight="false" outlineLevel="0" collapsed="false">
      <c r="A71" s="1" t="n">
        <v>15</v>
      </c>
    </row>
    <row r="72" customFormat="false" ht="16.2" hidden="false" customHeight="false" outlineLevel="0" collapsed="false">
      <c r="A72" s="1" t="n">
        <v>15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9" t="n">
        <v>14</v>
      </c>
      <c r="B73" s="10"/>
      <c r="C73" s="10"/>
      <c r="D73" s="10"/>
      <c r="E73" s="11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</row>
    <row r="74" customFormat="false" ht="16.2" hidden="false" customHeight="false" outlineLevel="0" collapsed="false">
      <c r="A74" s="9" t="n">
        <v>14</v>
      </c>
      <c r="B74" s="10" t="n">
        <f aca="false">B73</f>
        <v>0</v>
      </c>
      <c r="C74" s="10" t="n">
        <f aca="false">C73</f>
        <v>0</v>
      </c>
      <c r="D74" s="10" t="n">
        <f aca="false">D73</f>
        <v>0</v>
      </c>
      <c r="E74" s="11" t="n">
        <f aca="false">E73</f>
        <v>0</v>
      </c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9" t="n">
        <v>12</v>
      </c>
      <c r="B77" s="10"/>
      <c r="C77" s="10"/>
      <c r="D77" s="10"/>
      <c r="E77" s="11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</row>
    <row r="78" customFormat="false" ht="16.2" hidden="false" customHeight="false" outlineLevel="0" collapsed="false">
      <c r="A78" s="9" t="n">
        <v>12</v>
      </c>
      <c r="B78" s="10" t="n">
        <v>14</v>
      </c>
      <c r="C78" s="10" t="n">
        <v>21</v>
      </c>
      <c r="D78" s="10" t="n">
        <v>0</v>
      </c>
      <c r="E78" s="11" t="n">
        <v>0</v>
      </c>
      <c r="F78" s="10"/>
      <c r="G78" s="10"/>
      <c r="H78" s="10"/>
      <c r="I78" s="10"/>
      <c r="J78" s="10"/>
      <c r="K78" s="10"/>
      <c r="L78" s="10"/>
      <c r="M78" s="10"/>
      <c r="N78" s="10" t="n">
        <v>29</v>
      </c>
      <c r="O78" s="10"/>
      <c r="P78" s="10"/>
      <c r="Q78" s="10"/>
      <c r="R78" s="10"/>
      <c r="S78" s="10"/>
      <c r="T78" s="10"/>
      <c r="U78" s="10"/>
      <c r="V78" s="10"/>
      <c r="W78" s="10" t="n">
        <v>5</v>
      </c>
      <c r="X78" s="10" t="n">
        <v>2</v>
      </c>
      <c r="Y78" s="10"/>
    </row>
    <row r="79" customFormat="false" ht="16.2" hidden="false" customHeight="false" outlineLevel="0" collapsed="false">
      <c r="A79" s="1" t="n">
        <v>11</v>
      </c>
      <c r="B79" s="0" t="n">
        <v>14</v>
      </c>
      <c r="C79" s="0" t="n">
        <v>30</v>
      </c>
      <c r="D79" s="0" t="n">
        <v>56</v>
      </c>
      <c r="E79" s="2" t="n">
        <v>10.9</v>
      </c>
    </row>
    <row r="80" customFormat="false" ht="16.2" hidden="false" customHeight="false" outlineLevel="0" collapsed="false">
      <c r="A80" s="1" t="n">
        <v>11</v>
      </c>
      <c r="B80" s="0" t="n">
        <f aca="false">B79</f>
        <v>14</v>
      </c>
      <c r="C80" s="0" t="n">
        <f aca="false">C79</f>
        <v>30</v>
      </c>
      <c r="D80" s="0" t="n">
        <f aca="false">D79</f>
        <v>56</v>
      </c>
      <c r="E80" s="2" t="n">
        <f aca="false">E79</f>
        <v>10.9</v>
      </c>
      <c r="N80" s="0" t="n">
        <v>15</v>
      </c>
      <c r="V80" s="0" t="n">
        <v>2</v>
      </c>
      <c r="W80" s="0" t="n">
        <v>4</v>
      </c>
      <c r="X80" s="0" t="n">
        <v>2</v>
      </c>
    </row>
    <row r="81" customFormat="false" ht="16.2" hidden="false" customHeight="false" outlineLevel="0" collapsed="false">
      <c r="A81" s="9" t="n">
        <v>10</v>
      </c>
      <c r="B81" s="10" t="n">
        <v>14</v>
      </c>
      <c r="C81" s="10" t="n">
        <v>35</v>
      </c>
      <c r="D81" s="10" t="n">
        <v>5</v>
      </c>
      <c r="E81" s="11" t="n">
        <v>14.9</v>
      </c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</row>
    <row r="82" customFormat="false" ht="16.2" hidden="false" customHeight="false" outlineLevel="0" collapsed="false">
      <c r="A82" s="9" t="n">
        <v>10</v>
      </c>
      <c r="B82" s="10" t="n">
        <f aca="false">B81</f>
        <v>14</v>
      </c>
      <c r="C82" s="10" t="n">
        <f aca="false">C81</f>
        <v>35</v>
      </c>
      <c r="D82" s="10" t="n">
        <f aca="false">D81</f>
        <v>5</v>
      </c>
      <c r="E82" s="11" t="n">
        <f aca="false">E81</f>
        <v>14.9</v>
      </c>
      <c r="F82" s="10"/>
      <c r="G82" s="10"/>
      <c r="H82" s="10"/>
      <c r="I82" s="10"/>
      <c r="J82" s="10"/>
      <c r="K82" s="10"/>
      <c r="L82" s="10"/>
      <c r="M82" s="10"/>
      <c r="N82" s="10" t="n">
        <v>53</v>
      </c>
      <c r="O82" s="10"/>
      <c r="P82" s="10"/>
      <c r="Q82" s="10"/>
      <c r="R82" s="10"/>
      <c r="S82" s="10"/>
      <c r="T82" s="10"/>
      <c r="U82" s="10"/>
      <c r="V82" s="10"/>
      <c r="W82" s="10"/>
      <c r="X82" s="10" t="n">
        <v>2</v>
      </c>
      <c r="Y82" s="10"/>
    </row>
    <row r="83" customFormat="false" ht="16.2" hidden="false" customHeight="false" outlineLevel="0" collapsed="false">
      <c r="A83" s="1" t="n">
        <v>9</v>
      </c>
      <c r="B83" s="0" t="n">
        <v>14</v>
      </c>
      <c r="C83" s="0" t="n">
        <v>36</v>
      </c>
      <c r="D83" s="0" t="n">
        <v>42</v>
      </c>
      <c r="E83" s="2" t="n">
        <v>15.9</v>
      </c>
    </row>
    <row r="84" customFormat="false" ht="16.2" hidden="false" customHeight="false" outlineLevel="0" collapsed="false">
      <c r="A84" s="1" t="n">
        <v>9</v>
      </c>
      <c r="B84" s="0" t="n">
        <f aca="false">B83</f>
        <v>14</v>
      </c>
      <c r="C84" s="0" t="n">
        <f aca="false">C83</f>
        <v>36</v>
      </c>
      <c r="D84" s="0" t="n">
        <f aca="false">D83</f>
        <v>42</v>
      </c>
      <c r="E84" s="2" t="n">
        <f aca="false">E83</f>
        <v>15.9</v>
      </c>
      <c r="N84" s="0" t="n">
        <v>77</v>
      </c>
      <c r="V84" s="0" t="n">
        <v>5</v>
      </c>
      <c r="W84" s="0" t="n">
        <v>1</v>
      </c>
      <c r="X84" s="0" t="n">
        <v>1</v>
      </c>
    </row>
    <row r="85" customFormat="false" ht="16.2" hidden="false" customHeight="false" outlineLevel="0" collapsed="false">
      <c r="A85" s="9" t="n">
        <v>8</v>
      </c>
      <c r="B85" s="10" t="n">
        <v>14</v>
      </c>
      <c r="C85" s="10" t="n">
        <v>43</v>
      </c>
      <c r="D85" s="10" t="n">
        <v>0</v>
      </c>
      <c r="E85" s="11" t="n">
        <v>19.8</v>
      </c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</row>
    <row r="86" customFormat="false" ht="16.2" hidden="false" customHeight="false" outlineLevel="0" collapsed="false">
      <c r="A86" s="9" t="n">
        <v>8</v>
      </c>
      <c r="B86" s="10" t="n">
        <f aca="false">B85</f>
        <v>14</v>
      </c>
      <c r="C86" s="10" t="n">
        <f aca="false">C85</f>
        <v>43</v>
      </c>
      <c r="D86" s="10" t="n">
        <f aca="false">D85</f>
        <v>0</v>
      </c>
      <c r="E86" s="11" t="n">
        <f aca="false">E85</f>
        <v>19.8</v>
      </c>
      <c r="F86" s="10" t="n">
        <v>7</v>
      </c>
      <c r="G86" s="10"/>
      <c r="H86" s="10"/>
      <c r="I86" s="10"/>
      <c r="J86" s="10"/>
      <c r="K86" s="10"/>
      <c r="L86" s="10"/>
      <c r="M86" s="10"/>
      <c r="N86" s="10" t="n">
        <v>47</v>
      </c>
      <c r="O86" s="10"/>
      <c r="P86" s="10"/>
      <c r="Q86" s="10"/>
      <c r="R86" s="10"/>
      <c r="S86" s="10"/>
      <c r="T86" s="10"/>
      <c r="U86" s="10"/>
      <c r="V86" s="10" t="n">
        <v>1</v>
      </c>
      <c r="W86" s="10"/>
      <c r="X86" s="10" t="n">
        <v>2</v>
      </c>
      <c r="Y86" s="10" t="n">
        <v>2</v>
      </c>
    </row>
    <row r="87" customFormat="false" ht="16.2" hidden="false" customHeight="false" outlineLevel="0" collapsed="false">
      <c r="A87" s="1" t="n">
        <v>7</v>
      </c>
      <c r="B87" s="0" t="n">
        <v>14</v>
      </c>
      <c r="C87" s="0" t="n">
        <v>49</v>
      </c>
      <c r="D87" s="0" t="n">
        <v>53</v>
      </c>
      <c r="E87" s="2" t="n">
        <v>23</v>
      </c>
    </row>
    <row r="88" customFormat="false" ht="16.2" hidden="false" customHeight="false" outlineLevel="0" collapsed="false">
      <c r="A88" s="1" t="n">
        <v>7</v>
      </c>
      <c r="B88" s="0" t="n">
        <f aca="false">B87</f>
        <v>14</v>
      </c>
      <c r="C88" s="0" t="n">
        <f aca="false">C87</f>
        <v>49</v>
      </c>
      <c r="D88" s="0" t="n">
        <f aca="false">D87</f>
        <v>53</v>
      </c>
      <c r="E88" s="2" t="n">
        <f aca="false">E87</f>
        <v>23</v>
      </c>
      <c r="N88" s="0" t="n">
        <v>26</v>
      </c>
      <c r="W88" s="0" t="n">
        <v>4</v>
      </c>
      <c r="X88" s="0" t="n">
        <v>1</v>
      </c>
    </row>
    <row r="89" customFormat="false" ht="16.2" hidden="false" customHeight="false" outlineLevel="0" collapsed="false">
      <c r="A89" s="9" t="n">
        <v>6</v>
      </c>
      <c r="B89" s="10" t="n">
        <v>14</v>
      </c>
      <c r="C89" s="10" t="n">
        <v>55</v>
      </c>
      <c r="D89" s="10" t="n">
        <v>3</v>
      </c>
      <c r="E89" s="11" t="n">
        <v>27.3</v>
      </c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</row>
    <row r="90" customFormat="false" ht="16.2" hidden="false" customHeight="false" outlineLevel="0" collapsed="false">
      <c r="A90" s="9" t="n">
        <v>6</v>
      </c>
      <c r="B90" s="10" t="n">
        <f aca="false">B89</f>
        <v>14</v>
      </c>
      <c r="C90" s="10" t="n">
        <f aca="false">C89</f>
        <v>55</v>
      </c>
      <c r="D90" s="10" t="n">
        <f aca="false">D89</f>
        <v>3</v>
      </c>
      <c r="E90" s="11" t="n">
        <f aca="false">E89</f>
        <v>27.3</v>
      </c>
      <c r="F90" s="10" t="n">
        <v>8</v>
      </c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 t="n">
        <v>1</v>
      </c>
      <c r="Y90" s="10"/>
    </row>
    <row r="91" customFormat="false" ht="16.2" hidden="false" customHeight="false" outlineLevel="0" collapsed="false">
      <c r="A91" s="1" t="n">
        <v>5</v>
      </c>
      <c r="B91" s="0" t="n">
        <v>14</v>
      </c>
      <c r="C91" s="0" t="n">
        <v>55</v>
      </c>
      <c r="D91" s="0" t="n">
        <v>27</v>
      </c>
      <c r="E91" s="2" t="n">
        <v>27.5</v>
      </c>
    </row>
    <row r="92" customFormat="false" ht="16.2" hidden="false" customHeight="false" outlineLevel="0" collapsed="false">
      <c r="A92" s="1" t="n">
        <v>5</v>
      </c>
      <c r="B92" s="0" t="n">
        <f aca="false">B91</f>
        <v>14</v>
      </c>
      <c r="C92" s="0" t="n">
        <f aca="false">C91</f>
        <v>55</v>
      </c>
      <c r="D92" s="0" t="n">
        <f aca="false">D91</f>
        <v>27</v>
      </c>
      <c r="E92" s="2" t="n">
        <f aca="false">E91</f>
        <v>27.5</v>
      </c>
      <c r="N92" s="0" t="n">
        <v>77</v>
      </c>
      <c r="V92" s="0" t="n">
        <v>1</v>
      </c>
      <c r="X92" s="0" t="n">
        <v>2</v>
      </c>
    </row>
    <row r="93" customFormat="false" ht="16.2" hidden="false" customHeight="false" outlineLevel="0" collapsed="false">
      <c r="A93" s="9" t="n">
        <v>4</v>
      </c>
      <c r="B93" s="10" t="n">
        <v>15</v>
      </c>
      <c r="C93" s="10" t="n">
        <v>6</v>
      </c>
      <c r="D93" s="10" t="n">
        <v>43</v>
      </c>
      <c r="E93" s="11" t="n">
        <v>35.3</v>
      </c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</row>
    <row r="94" customFormat="false" ht="16.2" hidden="false" customHeight="false" outlineLevel="0" collapsed="false">
      <c r="A94" s="9" t="n">
        <v>4</v>
      </c>
      <c r="B94" s="10" t="n">
        <f aca="false">B93</f>
        <v>15</v>
      </c>
      <c r="C94" s="10" t="n">
        <f aca="false">C93</f>
        <v>6</v>
      </c>
      <c r="D94" s="10" t="n">
        <f aca="false">D93</f>
        <v>43</v>
      </c>
      <c r="E94" s="11" t="n">
        <f aca="false">E93</f>
        <v>35.3</v>
      </c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 t="n">
        <v>1</v>
      </c>
      <c r="Y94" s="10"/>
    </row>
    <row r="95" customFormat="false" ht="16.2" hidden="false" customHeight="false" outlineLevel="0" collapsed="false">
      <c r="A95" s="1" t="n">
        <v>3</v>
      </c>
      <c r="B95" s="0" t="n">
        <v>15</v>
      </c>
      <c r="C95" s="0" t="n">
        <v>9</v>
      </c>
      <c r="D95" s="0" t="n">
        <v>34</v>
      </c>
      <c r="E95" s="2" t="n">
        <v>37.9</v>
      </c>
    </row>
    <row r="96" customFormat="false" ht="16.2" hidden="false" customHeight="false" outlineLevel="0" collapsed="false">
      <c r="A96" s="1" t="n">
        <v>3</v>
      </c>
      <c r="B96" s="0" t="n">
        <f aca="false">B95</f>
        <v>15</v>
      </c>
      <c r="C96" s="0" t="n">
        <f aca="false">C95</f>
        <v>9</v>
      </c>
      <c r="D96" s="0" t="n">
        <f aca="false">D95</f>
        <v>34</v>
      </c>
      <c r="E96" s="2" t="n">
        <f aca="false">E95</f>
        <v>37.9</v>
      </c>
      <c r="N96" s="0" t="n">
        <v>34</v>
      </c>
      <c r="X96" s="0" t="n">
        <v>1</v>
      </c>
    </row>
    <row r="97" customFormat="false" ht="16.2" hidden="false" customHeight="false" outlineLevel="0" collapsed="false">
      <c r="A97" s="9" t="n">
        <v>2</v>
      </c>
      <c r="B97" s="10" t="n">
        <v>15</v>
      </c>
      <c r="C97" s="10" t="n">
        <v>13</v>
      </c>
      <c r="D97" s="10" t="n">
        <v>7</v>
      </c>
      <c r="E97" s="11" t="n">
        <v>40.9</v>
      </c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</row>
    <row r="98" customFormat="false" ht="16.2" hidden="false" customHeight="false" outlineLevel="0" collapsed="false">
      <c r="A98" s="9" t="n">
        <v>2</v>
      </c>
      <c r="B98" s="10" t="n">
        <f aca="false">B97</f>
        <v>15</v>
      </c>
      <c r="C98" s="10" t="n">
        <f aca="false">C97</f>
        <v>13</v>
      </c>
      <c r="D98" s="10" t="n">
        <f aca="false">D97</f>
        <v>7</v>
      </c>
      <c r="E98" s="11" t="n">
        <f aca="false">E97</f>
        <v>40.9</v>
      </c>
      <c r="F98" s="10"/>
      <c r="G98" s="10"/>
      <c r="H98" s="10"/>
      <c r="I98" s="10"/>
      <c r="J98" s="10"/>
      <c r="K98" s="10" t="n">
        <v>3</v>
      </c>
      <c r="L98" s="10"/>
      <c r="M98" s="10"/>
      <c r="N98" s="10" t="n">
        <v>80</v>
      </c>
      <c r="O98" s="10"/>
      <c r="P98" s="10"/>
      <c r="Q98" s="10"/>
      <c r="R98" s="10"/>
      <c r="S98" s="10"/>
      <c r="T98" s="10"/>
      <c r="U98" s="10"/>
      <c r="V98" s="10"/>
      <c r="W98" s="10"/>
      <c r="X98" s="10" t="n">
        <v>1</v>
      </c>
      <c r="Y98" s="10" t="n">
        <v>4</v>
      </c>
    </row>
    <row r="99" s="7" customFormat="true" ht="16.8" hidden="false" customHeight="false" outlineLevel="0" collapsed="false">
      <c r="A99" s="7" t="n">
        <v>1</v>
      </c>
      <c r="B99" s="7" t="n">
        <v>15</v>
      </c>
      <c r="C99" s="7" t="n">
        <v>22</v>
      </c>
      <c r="D99" s="7" t="n">
        <v>33</v>
      </c>
      <c r="E99" s="7" t="n">
        <v>47.5</v>
      </c>
      <c r="X99" s="7" t="n">
        <v>1</v>
      </c>
    </row>
    <row r="100" customFormat="false" ht="16.2" hidden="false" customHeight="false" outlineLevel="0" collapsed="false">
      <c r="A100" s="1" t="n">
        <v>25</v>
      </c>
    </row>
    <row r="101" customFormat="false" ht="16.2" hidden="false" customHeight="false" outlineLevel="0" collapsed="false">
      <c r="A101" s="9" t="n">
        <v>24</v>
      </c>
      <c r="B101" s="10"/>
      <c r="C101" s="10"/>
      <c r="D101" s="10"/>
      <c r="E101" s="11"/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</row>
    <row r="102" customFormat="false" ht="16.2" hidden="false" customHeight="false" outlineLevel="0" collapsed="false">
      <c r="A102" s="9" t="n">
        <v>24</v>
      </c>
      <c r="B102" s="10" t="n">
        <f aca="false">B101</f>
        <v>0</v>
      </c>
      <c r="C102" s="10" t="n">
        <f aca="false">C101</f>
        <v>0</v>
      </c>
      <c r="D102" s="10" t="n">
        <f aca="false">D101</f>
        <v>0</v>
      </c>
      <c r="E102" s="11" t="n">
        <f aca="false">E101</f>
        <v>0</v>
      </c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</row>
    <row r="103" customFormat="false" ht="16.2" hidden="false" customHeight="false" outlineLevel="0" collapsed="false">
      <c r="A103" s="1" t="n">
        <v>23</v>
      </c>
    </row>
    <row r="104" customFormat="false" ht="16.2" hidden="false" customHeight="false" outlineLevel="0" collapsed="false">
      <c r="A104" s="1" t="n">
        <v>23</v>
      </c>
      <c r="B104" s="0" t="n">
        <f aca="false">B103</f>
        <v>0</v>
      </c>
      <c r="C104" s="0" t="n">
        <f aca="false">C103</f>
        <v>0</v>
      </c>
      <c r="D104" s="0" t="n">
        <f aca="false">D103</f>
        <v>0</v>
      </c>
      <c r="E104" s="2" t="n">
        <f aca="false">E103</f>
        <v>0</v>
      </c>
    </row>
    <row r="105" customFormat="false" ht="16.2" hidden="false" customHeight="false" outlineLevel="0" collapsed="false">
      <c r="A105" s="9" t="n">
        <v>22</v>
      </c>
      <c r="B105" s="10"/>
      <c r="C105" s="10"/>
      <c r="D105" s="10"/>
      <c r="E105" s="11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</row>
    <row r="106" customFormat="false" ht="16.2" hidden="false" customHeight="false" outlineLevel="0" collapsed="false">
      <c r="A106" s="9" t="n">
        <v>22</v>
      </c>
      <c r="B106" s="10" t="n">
        <f aca="false">B105</f>
        <v>0</v>
      </c>
      <c r="C106" s="10" t="n">
        <f aca="false">C105</f>
        <v>0</v>
      </c>
      <c r="D106" s="10" t="n">
        <f aca="false">D105</f>
        <v>0</v>
      </c>
      <c r="E106" s="11" t="n">
        <f aca="false">E105</f>
        <v>0</v>
      </c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</row>
    <row r="107" customFormat="false" ht="16.2" hidden="false" customHeight="false" outlineLevel="0" collapsed="false">
      <c r="A107" s="1" t="n">
        <v>21</v>
      </c>
    </row>
    <row r="108" customFormat="false" ht="16.2" hidden="false" customHeight="false" outlineLevel="0" collapsed="false">
      <c r="A108" s="1" t="n">
        <v>21</v>
      </c>
      <c r="B108" s="0" t="n">
        <f aca="false">B107</f>
        <v>0</v>
      </c>
      <c r="C108" s="0" t="n">
        <f aca="false">C107</f>
        <v>0</v>
      </c>
      <c r="D108" s="0" t="n">
        <f aca="false">D107</f>
        <v>0</v>
      </c>
      <c r="E108" s="2" t="n">
        <f aca="false">E107</f>
        <v>0</v>
      </c>
    </row>
    <row r="109" customFormat="false" ht="16.2" hidden="false" customHeight="false" outlineLevel="0" collapsed="false">
      <c r="A109" s="9" t="n">
        <v>20</v>
      </c>
      <c r="B109" s="10"/>
      <c r="C109" s="10"/>
      <c r="D109" s="10"/>
      <c r="E109" s="11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</row>
    <row r="110" customFormat="false" ht="16.2" hidden="false" customHeight="false" outlineLevel="0" collapsed="false">
      <c r="A110" s="9" t="n">
        <v>20</v>
      </c>
      <c r="B110" s="10" t="n">
        <f aca="false">B109</f>
        <v>0</v>
      </c>
      <c r="C110" s="10" t="n">
        <f aca="false">C109</f>
        <v>0</v>
      </c>
      <c r="D110" s="10" t="n">
        <f aca="false">D109</f>
        <v>0</v>
      </c>
      <c r="E110" s="11" t="n">
        <f aca="false">E109</f>
        <v>0</v>
      </c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</row>
    <row r="111" customFormat="false" ht="16.2" hidden="false" customHeight="false" outlineLevel="0" collapsed="false">
      <c r="A111" s="1" t="n">
        <v>19</v>
      </c>
    </row>
    <row r="112" customFormat="false" ht="16.2" hidden="false" customHeight="false" outlineLevel="0" collapsed="false">
      <c r="A112" s="1" t="n">
        <v>19</v>
      </c>
      <c r="B112" s="0" t="n">
        <f aca="false">B111</f>
        <v>0</v>
      </c>
      <c r="C112" s="0" t="n">
        <f aca="false">C111</f>
        <v>0</v>
      </c>
      <c r="D112" s="0" t="n">
        <f aca="false">D111</f>
        <v>0</v>
      </c>
      <c r="E112" s="2" t="n">
        <f aca="false">E111</f>
        <v>0</v>
      </c>
    </row>
    <row r="113" customFormat="false" ht="16.2" hidden="false" customHeight="false" outlineLevel="0" collapsed="false">
      <c r="A113" s="9" t="n">
        <v>18</v>
      </c>
      <c r="B113" s="10"/>
      <c r="C113" s="10"/>
      <c r="D113" s="10"/>
      <c r="E113" s="11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</row>
    <row r="114" customFormat="false" ht="16.2" hidden="false" customHeight="false" outlineLevel="0" collapsed="false">
      <c r="A114" s="9" t="n">
        <v>18</v>
      </c>
      <c r="B114" s="10" t="n">
        <f aca="false">B113</f>
        <v>0</v>
      </c>
      <c r="C114" s="10" t="n">
        <f aca="false">C113</f>
        <v>0</v>
      </c>
      <c r="D114" s="10" t="n">
        <f aca="false">D113</f>
        <v>0</v>
      </c>
      <c r="E114" s="11" t="n">
        <f aca="false">E113</f>
        <v>0</v>
      </c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</row>
    <row r="115" customFormat="false" ht="16.2" hidden="false" customHeight="false" outlineLevel="0" collapsed="false">
      <c r="A115" s="1" t="n">
        <v>17</v>
      </c>
    </row>
    <row r="116" customFormat="false" ht="16.2" hidden="false" customHeight="false" outlineLevel="0" collapsed="false">
      <c r="A116" s="1" t="n">
        <v>17</v>
      </c>
      <c r="B116" s="0" t="n">
        <f aca="false">B115</f>
        <v>0</v>
      </c>
      <c r="C116" s="0" t="n">
        <f aca="false">C115</f>
        <v>0</v>
      </c>
      <c r="D116" s="0" t="n">
        <f aca="false">D115</f>
        <v>0</v>
      </c>
      <c r="E116" s="2" t="n">
        <f aca="false">E115</f>
        <v>0</v>
      </c>
    </row>
    <row r="117" customFormat="false" ht="16.2" hidden="false" customHeight="false" outlineLevel="0" collapsed="false">
      <c r="A117" s="9" t="n">
        <v>16</v>
      </c>
      <c r="B117" s="10"/>
      <c r="C117" s="10"/>
      <c r="D117" s="10"/>
      <c r="E117" s="11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</row>
    <row r="118" customFormat="false" ht="16.2" hidden="false" customHeight="false" outlineLevel="0" collapsed="false">
      <c r="A118" s="9" t="n">
        <v>16</v>
      </c>
      <c r="B118" s="10" t="n">
        <f aca="false">B117</f>
        <v>0</v>
      </c>
      <c r="C118" s="10" t="n">
        <f aca="false">C117</f>
        <v>0</v>
      </c>
      <c r="D118" s="10" t="n">
        <f aca="false">D117</f>
        <v>0</v>
      </c>
      <c r="E118" s="11" t="n">
        <f aca="false">E117</f>
        <v>0</v>
      </c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</row>
    <row r="119" customFormat="false" ht="16.2" hidden="false" customHeight="false" outlineLevel="0" collapsed="false">
      <c r="A119" s="1" t="n">
        <v>15</v>
      </c>
    </row>
    <row r="120" customFormat="false" ht="16.2" hidden="false" customHeight="false" outlineLevel="0" collapsed="false">
      <c r="A120" s="1" t="n">
        <v>15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9" t="n">
        <v>14</v>
      </c>
      <c r="B121" s="10"/>
      <c r="C121" s="10"/>
      <c r="D121" s="10"/>
      <c r="E121" s="11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</row>
    <row r="122" customFormat="false" ht="16.2" hidden="false" customHeight="false" outlineLevel="0" collapsed="false">
      <c r="A122" s="9" t="n">
        <v>14</v>
      </c>
      <c r="B122" s="10" t="n">
        <f aca="false">B121</f>
        <v>0</v>
      </c>
      <c r="C122" s="10" t="n">
        <f aca="false">C121</f>
        <v>0</v>
      </c>
      <c r="D122" s="10" t="n">
        <f aca="false">D121</f>
        <v>0</v>
      </c>
      <c r="E122" s="11" t="n">
        <f aca="false">E121</f>
        <v>0</v>
      </c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9" t="n">
        <v>12</v>
      </c>
      <c r="B125" s="10"/>
      <c r="C125" s="10"/>
      <c r="D125" s="10"/>
      <c r="E125" s="11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</row>
    <row r="126" customFormat="false" ht="16.2" hidden="false" customHeight="false" outlineLevel="0" collapsed="false">
      <c r="A126" s="9" t="n">
        <v>12</v>
      </c>
      <c r="B126" s="10" t="n">
        <v>10</v>
      </c>
      <c r="C126" s="10" t="n">
        <v>36</v>
      </c>
      <c r="D126" s="10" t="n">
        <v>17</v>
      </c>
      <c r="E126" s="11" t="n">
        <v>0</v>
      </c>
      <c r="F126" s="10"/>
      <c r="G126" s="10"/>
      <c r="H126" s="10"/>
      <c r="I126" s="10"/>
      <c r="J126" s="10"/>
      <c r="K126" s="10"/>
      <c r="L126" s="10"/>
      <c r="M126" s="10"/>
      <c r="N126" s="10" t="n">
        <v>32</v>
      </c>
      <c r="O126" s="10"/>
      <c r="P126" s="10"/>
      <c r="Q126" s="10"/>
      <c r="R126" s="10"/>
      <c r="S126" s="10"/>
      <c r="T126" s="10"/>
      <c r="U126" s="10"/>
      <c r="V126" s="10" t="n">
        <v>1</v>
      </c>
      <c r="W126" s="10" t="n">
        <v>3</v>
      </c>
      <c r="X126" s="10" t="n">
        <v>2</v>
      </c>
      <c r="Y126" s="10"/>
    </row>
    <row r="127" customFormat="false" ht="16.2" hidden="false" customHeight="false" outlineLevel="0" collapsed="false">
      <c r="A127" s="1" t="n">
        <v>11</v>
      </c>
      <c r="B127" s="0" t="n">
        <v>10</v>
      </c>
      <c r="C127" s="0" t="n">
        <v>46</v>
      </c>
      <c r="D127" s="0" t="n">
        <v>29</v>
      </c>
      <c r="E127" s="2" t="n">
        <v>10.8</v>
      </c>
    </row>
    <row r="128" customFormat="false" ht="16.2" hidden="false" customHeight="false" outlineLevel="0" collapsed="false">
      <c r="A128" s="1" t="n">
        <v>11</v>
      </c>
      <c r="B128" s="0" t="n">
        <f aca="false">B127</f>
        <v>10</v>
      </c>
      <c r="C128" s="0" t="n">
        <f aca="false">C127</f>
        <v>46</v>
      </c>
      <c r="D128" s="0" t="n">
        <f aca="false">D127</f>
        <v>29</v>
      </c>
      <c r="E128" s="2" t="n">
        <f aca="false">E127</f>
        <v>10.8</v>
      </c>
      <c r="N128" s="0" t="n">
        <v>11</v>
      </c>
      <c r="W128" s="0" t="n">
        <v>4</v>
      </c>
      <c r="X128" s="0" t="n">
        <v>2</v>
      </c>
    </row>
    <row r="129" customFormat="false" ht="16.2" hidden="false" customHeight="false" outlineLevel="0" collapsed="false">
      <c r="A129" s="9" t="n">
        <v>10</v>
      </c>
      <c r="B129" s="10" t="n">
        <v>10</v>
      </c>
      <c r="C129" s="10" t="n">
        <v>50</v>
      </c>
      <c r="D129" s="10" t="n">
        <v>31</v>
      </c>
      <c r="E129" s="11" t="n">
        <v>14.9</v>
      </c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</row>
    <row r="130" customFormat="false" ht="16.2" hidden="false" customHeight="false" outlineLevel="0" collapsed="false">
      <c r="A130" s="9" t="n">
        <v>10</v>
      </c>
      <c r="B130" s="10" t="n">
        <f aca="false">B129</f>
        <v>10</v>
      </c>
      <c r="C130" s="10" t="n">
        <f aca="false">C129</f>
        <v>50</v>
      </c>
      <c r="D130" s="10" t="n">
        <f aca="false">D129</f>
        <v>31</v>
      </c>
      <c r="E130" s="11" t="n">
        <f aca="false">E129</f>
        <v>14.9</v>
      </c>
      <c r="F130" s="10"/>
      <c r="G130" s="10"/>
      <c r="H130" s="10"/>
      <c r="I130" s="10"/>
      <c r="J130" s="10"/>
      <c r="K130" s="10"/>
      <c r="L130" s="10"/>
      <c r="M130" s="10"/>
      <c r="N130" s="10" t="n">
        <v>8</v>
      </c>
      <c r="O130" s="10"/>
      <c r="P130" s="10"/>
      <c r="Q130" s="10"/>
      <c r="R130" s="10"/>
      <c r="S130" s="10"/>
      <c r="T130" s="10"/>
      <c r="U130" s="10"/>
      <c r="V130" s="10"/>
      <c r="W130" s="10"/>
      <c r="X130" s="10" t="n">
        <v>2</v>
      </c>
      <c r="Y130" s="10"/>
    </row>
    <row r="131" customFormat="false" ht="16.2" hidden="false" customHeight="false" outlineLevel="0" collapsed="false">
      <c r="A131" s="1" t="n">
        <v>9</v>
      </c>
      <c r="B131" s="0" t="n">
        <v>10</v>
      </c>
      <c r="C131" s="0" t="n">
        <v>52</v>
      </c>
      <c r="D131" s="0" t="n">
        <v>2</v>
      </c>
      <c r="E131" s="2" t="n">
        <v>15.8</v>
      </c>
    </row>
    <row r="132" customFormat="false" ht="16.2" hidden="false" customHeight="false" outlineLevel="0" collapsed="false">
      <c r="A132" s="1" t="n">
        <v>9</v>
      </c>
      <c r="B132" s="0" t="n">
        <f aca="false">B131</f>
        <v>10</v>
      </c>
      <c r="C132" s="0" t="n">
        <f aca="false">C131</f>
        <v>52</v>
      </c>
      <c r="D132" s="0" t="n">
        <f aca="false">D131</f>
        <v>2</v>
      </c>
      <c r="E132" s="2" t="n">
        <f aca="false">E131</f>
        <v>15.8</v>
      </c>
      <c r="N132" s="0" t="n">
        <v>35</v>
      </c>
      <c r="V132" s="0" t="n">
        <v>3</v>
      </c>
      <c r="X132" s="0" t="n">
        <v>1</v>
      </c>
    </row>
    <row r="133" customFormat="false" ht="16.2" hidden="false" customHeight="false" outlineLevel="0" collapsed="false">
      <c r="A133" s="9" t="n">
        <v>8</v>
      </c>
      <c r="B133" s="10" t="n">
        <v>10</v>
      </c>
      <c r="C133" s="10" t="n">
        <v>57</v>
      </c>
      <c r="D133" s="10" t="n">
        <v>21</v>
      </c>
      <c r="E133" s="11" t="n">
        <v>19.8</v>
      </c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</row>
    <row r="134" customFormat="false" ht="16.2" hidden="false" customHeight="false" outlineLevel="0" collapsed="false">
      <c r="A134" s="9" t="n">
        <v>8</v>
      </c>
      <c r="B134" s="10" t="n">
        <f aca="false">B133</f>
        <v>10</v>
      </c>
      <c r="C134" s="10" t="n">
        <f aca="false">C133</f>
        <v>57</v>
      </c>
      <c r="D134" s="10" t="n">
        <f aca="false">D133</f>
        <v>21</v>
      </c>
      <c r="E134" s="11" t="n">
        <f aca="false">E133</f>
        <v>19.8</v>
      </c>
      <c r="F134" s="10"/>
      <c r="G134" s="10"/>
      <c r="H134" s="10"/>
      <c r="I134" s="10"/>
      <c r="J134" s="10"/>
      <c r="K134" s="10"/>
      <c r="L134" s="10"/>
      <c r="M134" s="10"/>
      <c r="N134" s="10" t="n">
        <v>47</v>
      </c>
      <c r="O134" s="10"/>
      <c r="P134" s="10"/>
      <c r="Q134" s="10"/>
      <c r="R134" s="10"/>
      <c r="S134" s="10"/>
      <c r="T134" s="10"/>
      <c r="U134" s="10"/>
      <c r="V134" s="10"/>
      <c r="W134" s="10" t="n">
        <v>1</v>
      </c>
      <c r="X134" s="10" t="n">
        <v>2</v>
      </c>
      <c r="Y134" s="10"/>
    </row>
    <row r="135" customFormat="false" ht="16.2" hidden="false" customHeight="false" outlineLevel="0" collapsed="false">
      <c r="A135" s="1" t="n">
        <v>7</v>
      </c>
      <c r="B135" s="0" t="n">
        <v>11</v>
      </c>
      <c r="C135" s="0" t="n">
        <v>4</v>
      </c>
      <c r="D135" s="0" t="n">
        <v>35</v>
      </c>
      <c r="E135" s="2" t="n">
        <v>23.6</v>
      </c>
    </row>
    <row r="136" customFormat="false" ht="16.2" hidden="false" customHeight="false" outlineLevel="0" collapsed="false">
      <c r="A136" s="1" t="n">
        <v>7</v>
      </c>
      <c r="B136" s="0" t="n">
        <f aca="false">B135</f>
        <v>11</v>
      </c>
      <c r="C136" s="0" t="n">
        <f aca="false">C135</f>
        <v>4</v>
      </c>
      <c r="D136" s="0" t="n">
        <f aca="false">D135</f>
        <v>35</v>
      </c>
      <c r="E136" s="2" t="n">
        <f aca="false">E135</f>
        <v>23.6</v>
      </c>
      <c r="N136" s="0" t="n">
        <v>43</v>
      </c>
      <c r="X136" s="0" t="n">
        <v>1</v>
      </c>
    </row>
    <row r="137" customFormat="false" ht="16.2" hidden="false" customHeight="false" outlineLevel="0" collapsed="false">
      <c r="A137" s="9" t="n">
        <v>6</v>
      </c>
      <c r="B137" s="10" t="n">
        <v>11</v>
      </c>
      <c r="C137" s="10" t="n">
        <v>8</v>
      </c>
      <c r="D137" s="10" t="n">
        <v>42</v>
      </c>
      <c r="E137" s="11" t="n">
        <v>27.4</v>
      </c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</row>
    <row r="138" customFormat="false" ht="16.2" hidden="false" customHeight="false" outlineLevel="0" collapsed="false">
      <c r="A138" s="9" t="n">
        <v>6</v>
      </c>
      <c r="B138" s="10" t="n">
        <f aca="false">B137</f>
        <v>11</v>
      </c>
      <c r="C138" s="10" t="n">
        <f aca="false">C137</f>
        <v>8</v>
      </c>
      <c r="D138" s="10" t="n">
        <f aca="false">D137</f>
        <v>42</v>
      </c>
      <c r="E138" s="11" t="n">
        <f aca="false">E137</f>
        <v>27.4</v>
      </c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 t="n">
        <v>2</v>
      </c>
      <c r="W138" s="10"/>
      <c r="X138" s="10" t="n">
        <v>1</v>
      </c>
      <c r="Y138" s="10"/>
    </row>
    <row r="139" customFormat="false" ht="16.2" hidden="false" customHeight="false" outlineLevel="0" collapsed="false">
      <c r="A139" s="1" t="n">
        <v>5</v>
      </c>
      <c r="B139" s="0" t="n">
        <v>11</v>
      </c>
      <c r="C139" s="0" t="n">
        <v>9</v>
      </c>
      <c r="D139" s="0" t="n">
        <v>23</v>
      </c>
      <c r="E139" s="2" t="n">
        <v>27.6</v>
      </c>
    </row>
    <row r="140" customFormat="false" ht="16.2" hidden="false" customHeight="false" outlineLevel="0" collapsed="false">
      <c r="A140" s="1" t="n">
        <v>5</v>
      </c>
      <c r="B140" s="0" t="n">
        <f aca="false">B139</f>
        <v>11</v>
      </c>
      <c r="C140" s="0" t="n">
        <f aca="false">C139</f>
        <v>9</v>
      </c>
      <c r="D140" s="0" t="n">
        <f aca="false">D139</f>
        <v>23</v>
      </c>
      <c r="E140" s="2" t="n">
        <f aca="false">E139</f>
        <v>27.6</v>
      </c>
      <c r="N140" s="0" t="n">
        <v>50</v>
      </c>
      <c r="W140" s="0" t="n">
        <v>5</v>
      </c>
      <c r="X140" s="0" t="n">
        <v>2</v>
      </c>
    </row>
    <row r="141" customFormat="false" ht="16.2" hidden="false" customHeight="false" outlineLevel="0" collapsed="false">
      <c r="A141" s="9" t="n">
        <v>4</v>
      </c>
      <c r="B141" s="10" t="n">
        <v>11</v>
      </c>
      <c r="C141" s="10" t="n">
        <v>18</v>
      </c>
      <c r="D141" s="10" t="n">
        <v>54</v>
      </c>
      <c r="E141" s="11" t="n">
        <v>35.5</v>
      </c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</row>
    <row r="142" customFormat="false" ht="16.2" hidden="false" customHeight="false" outlineLevel="0" collapsed="false">
      <c r="A142" s="9" t="n">
        <v>4</v>
      </c>
      <c r="B142" s="10" t="n">
        <f aca="false">B141</f>
        <v>11</v>
      </c>
      <c r="C142" s="10" t="n">
        <f aca="false">C141</f>
        <v>18</v>
      </c>
      <c r="D142" s="10" t="n">
        <f aca="false">D141</f>
        <v>54</v>
      </c>
      <c r="E142" s="11" t="n">
        <f aca="false">E141</f>
        <v>35.5</v>
      </c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 t="n">
        <v>1</v>
      </c>
      <c r="Y142" s="10" t="n">
        <v>2</v>
      </c>
    </row>
    <row r="143" customFormat="false" ht="16.2" hidden="false" customHeight="false" outlineLevel="0" collapsed="false">
      <c r="A143" s="1" t="n">
        <v>3</v>
      </c>
      <c r="B143" s="0" t="n">
        <v>11</v>
      </c>
      <c r="C143" s="0" t="n">
        <v>22</v>
      </c>
      <c r="D143" s="0" t="n">
        <v>9</v>
      </c>
      <c r="E143" s="2" t="n">
        <v>38.1</v>
      </c>
    </row>
    <row r="144" customFormat="false" ht="16.2" hidden="false" customHeight="false" outlineLevel="0" collapsed="false">
      <c r="A144" s="1" t="n">
        <v>3</v>
      </c>
      <c r="B144" s="0" t="n">
        <f aca="false">B143</f>
        <v>11</v>
      </c>
      <c r="C144" s="0" t="n">
        <f aca="false">C143</f>
        <v>22</v>
      </c>
      <c r="D144" s="0" t="n">
        <f aca="false">D143</f>
        <v>9</v>
      </c>
      <c r="E144" s="2" t="n">
        <f aca="false">E143</f>
        <v>38.1</v>
      </c>
      <c r="N144" s="0" t="n">
        <v>18</v>
      </c>
      <c r="X144" s="0" t="n">
        <v>1</v>
      </c>
    </row>
    <row r="145" customFormat="false" ht="16.2" hidden="false" customHeight="false" outlineLevel="0" collapsed="false">
      <c r="A145" s="9" t="n">
        <v>2</v>
      </c>
      <c r="B145" s="10" t="n">
        <v>11</v>
      </c>
      <c r="C145" s="10" t="n">
        <v>26</v>
      </c>
      <c r="D145" s="10" t="n">
        <v>15</v>
      </c>
      <c r="E145" s="11" t="n">
        <v>40.5</v>
      </c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</row>
    <row r="146" customFormat="false" ht="16.2" hidden="false" customHeight="false" outlineLevel="0" collapsed="false">
      <c r="A146" s="9" t="n">
        <v>2</v>
      </c>
      <c r="B146" s="10" t="n">
        <f aca="false">B145</f>
        <v>11</v>
      </c>
      <c r="C146" s="10" t="n">
        <f aca="false">C145</f>
        <v>26</v>
      </c>
      <c r="D146" s="10" t="n">
        <f aca="false">D145</f>
        <v>15</v>
      </c>
      <c r="E146" s="11" t="n">
        <f aca="false">E145</f>
        <v>40.5</v>
      </c>
      <c r="F146" s="10"/>
      <c r="G146" s="10"/>
      <c r="H146" s="10"/>
      <c r="I146" s="10"/>
      <c r="J146" s="10"/>
      <c r="K146" s="10"/>
      <c r="L146" s="10"/>
      <c r="M146" s="10"/>
      <c r="N146" s="10" t="n">
        <v>49</v>
      </c>
      <c r="O146" s="10"/>
      <c r="P146" s="10"/>
      <c r="Q146" s="10"/>
      <c r="R146" s="10"/>
      <c r="S146" s="10"/>
      <c r="T146" s="10"/>
      <c r="U146" s="10"/>
      <c r="V146" s="10" t="n">
        <v>2</v>
      </c>
      <c r="W146" s="10" t="n">
        <v>1</v>
      </c>
      <c r="X146" s="10" t="n">
        <v>1</v>
      </c>
      <c r="Y146" s="10" t="n">
        <v>2</v>
      </c>
    </row>
    <row r="147" s="7" customFormat="true" ht="16.8" hidden="false" customHeight="false" outlineLevel="0" collapsed="false">
      <c r="A147" s="7" t="n">
        <v>1</v>
      </c>
      <c r="B147" s="7" t="n">
        <v>11</v>
      </c>
      <c r="C147" s="7" t="n">
        <v>35</v>
      </c>
      <c r="D147" s="7" t="n">
        <v>32</v>
      </c>
      <c r="E147" s="7" t="n">
        <v>47.6</v>
      </c>
      <c r="X147" s="7" t="n">
        <v>1</v>
      </c>
      <c r="Z147" s="0"/>
    </row>
    <row r="148" customFormat="false" ht="16.2" hidden="false" customHeight="false" outlineLevel="0" collapsed="false">
      <c r="A148" s="1" t="n">
        <v>24</v>
      </c>
      <c r="B148" s="14" t="n">
        <f aca="false">((B5-B4)*3600+(C5-C4)*60+(D5-D4)+(B53-B52)*3600+(C53-C52)*60+(D53-D52)+(B101-B100)*3600+(C101-C100)*60+(D101-D100))/3</f>
        <v>0</v>
      </c>
      <c r="C148" s="14"/>
      <c r="D148" s="14"/>
      <c r="E148" s="2" t="n">
        <f aca="false">(E5-E4+E53-E52+E101-E100)/3</f>
        <v>0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 t="n">
        <f aca="false">(K4+K52+K100)/3</f>
        <v>0</v>
      </c>
      <c r="L148" s="15"/>
      <c r="M148" s="15" t="n">
        <f aca="false">(M4+M52+M100)/3</f>
        <v>0</v>
      </c>
      <c r="N148" s="15" t="n">
        <f aca="false">(N4+N52+N100)/3</f>
        <v>0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 t="n">
        <f aca="false">(S4+S52+S100)/3</f>
        <v>0</v>
      </c>
      <c r="T148" s="15"/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0</v>
      </c>
      <c r="X148" s="15" t="n">
        <f aca="false">(X4+X52+X100)/3</f>
        <v>0</v>
      </c>
      <c r="Y148" s="15" t="n">
        <f aca="false">IF(Y4+Y52+Y100,1,0)</f>
        <v>0</v>
      </c>
    </row>
    <row r="149" customFormat="false" ht="16.2" hidden="false" customHeight="false" outlineLevel="0" collapsed="false">
      <c r="A149" s="1" t="n">
        <v>23</v>
      </c>
      <c r="B149" s="14" t="n">
        <f aca="false">((B7-B6)*3600+(C7-C6)*60+(D7-D6)+(B55-B54)*3600+(C55-C54)*60+(D55-D54)+(B103-B102)*3600+(C103-C102)*60+(D103-D102))/3</f>
        <v>0</v>
      </c>
      <c r="C149" s="14"/>
      <c r="D149" s="14"/>
      <c r="E149" s="2" t="n">
        <f aca="false">(E7-E6+E55-E54+E103-E102)/3</f>
        <v>0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 t="n">
        <f aca="false">(K6+K54+K102)/3</f>
        <v>0</v>
      </c>
      <c r="L149" s="15"/>
      <c r="M149" s="15" t="n">
        <f aca="false">(M6+M54+M102)/3</f>
        <v>0</v>
      </c>
      <c r="N149" s="15" t="n">
        <f aca="false">(N6+N54+N102)/3</f>
        <v>0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 t="n">
        <f aca="false">(S6+S54+S102)/3</f>
        <v>0</v>
      </c>
      <c r="T149" s="15"/>
      <c r="U149" s="15" t="n">
        <f aca="false">(U6+U54+U102)/3</f>
        <v>0</v>
      </c>
      <c r="V149" s="15" t="n">
        <f aca="false">(V6+V54+V102)/3</f>
        <v>0</v>
      </c>
      <c r="W149" s="15" t="n">
        <f aca="false">(W6+W54+W102)/3</f>
        <v>0</v>
      </c>
      <c r="X149" s="15" t="n">
        <f aca="false">(X6+X54+X102)/3</f>
        <v>0</v>
      </c>
      <c r="Y149" s="15" t="n">
        <f aca="false">IF(Y6+Y54+Y102,1,0)</f>
        <v>0</v>
      </c>
    </row>
    <row r="150" customFormat="false" ht="16.2" hidden="false" customHeight="false" outlineLevel="0" collapsed="false">
      <c r="A150" s="1" t="n">
        <v>22</v>
      </c>
      <c r="B150" s="14" t="n">
        <f aca="false">((B9-B8)*3600+(C9-C8)*60+(D9-D8)+(B57-B56)*3600+(C57-C56)*60+(D57-D56)+(B105-B104)*3600+(C105-C104)*60+(D105-D104))/3</f>
        <v>0</v>
      </c>
      <c r="C150" s="14"/>
      <c r="D150" s="14"/>
      <c r="E150" s="2" t="n">
        <f aca="false">(E9-E8+E57-E56+E105-E104)/3</f>
        <v>0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 t="n">
        <f aca="false">(K8+K56+K104)/3</f>
        <v>0</v>
      </c>
      <c r="L150" s="15"/>
      <c r="M150" s="15" t="n">
        <f aca="false">(M8+M56+M104)/3</f>
        <v>0</v>
      </c>
      <c r="N150" s="15" t="n">
        <f aca="false">(N8+N56+N104)/3</f>
        <v>0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 t="n">
        <f aca="false">(S8+S56+S104)/3</f>
        <v>0</v>
      </c>
      <c r="T150" s="15"/>
      <c r="U150" s="15" t="n">
        <f aca="false">(U8+U56+U104)/3</f>
        <v>0</v>
      </c>
      <c r="V150" s="15" t="n">
        <f aca="false">(V8+V56+V104)/3</f>
        <v>0</v>
      </c>
      <c r="W150" s="15" t="n">
        <f aca="false">(W8+W56+W104)/3</f>
        <v>0</v>
      </c>
      <c r="X150" s="15" t="n">
        <f aca="false">(X8+X56+X104)/3</f>
        <v>0</v>
      </c>
      <c r="Y150" s="15" t="n">
        <f aca="false">IF(Y8+Y56+Y104,1,0)</f>
        <v>0</v>
      </c>
    </row>
    <row r="151" customFormat="false" ht="16.2" hidden="false" customHeight="false" outlineLevel="0" collapsed="false">
      <c r="A151" s="1" t="n">
        <v>21</v>
      </c>
      <c r="B151" s="14" t="n">
        <f aca="false">((B11-B10)*3600+(C11-C10)*60+(D11-D10)+(B59-B58)*3600+(C59-C58)*60+(D59-D58)+(B107-B106)*3600+(C107-C106)*60+(D107-D106))/3</f>
        <v>0</v>
      </c>
      <c r="C151" s="14"/>
      <c r="D151" s="14"/>
      <c r="E151" s="2" t="n">
        <f aca="false">(E11-E10+E59-E58+E107-E106)/3</f>
        <v>0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 t="n">
        <f aca="false">(K10+K58+K106)/3</f>
        <v>0</v>
      </c>
      <c r="L151" s="15"/>
      <c r="M151" s="15" t="n">
        <f aca="false">(M10+M58+M106)/3</f>
        <v>0</v>
      </c>
      <c r="N151" s="15" t="n">
        <f aca="false">(N10+N58+N106)/3</f>
        <v>0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 t="n">
        <f aca="false">(S10+S58+S106)/3</f>
        <v>0</v>
      </c>
      <c r="T151" s="15"/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0</v>
      </c>
      <c r="X151" s="15" t="n">
        <f aca="false">(X10+X58+X106)/3</f>
        <v>0</v>
      </c>
      <c r="Y151" s="15" t="n">
        <f aca="false">(Y10+Y58+Y106)/3</f>
        <v>0</v>
      </c>
    </row>
    <row r="152" customFormat="false" ht="16.2" hidden="false" customHeight="false" outlineLevel="0" collapsed="false">
      <c r="A152" s="1" t="n">
        <v>20</v>
      </c>
      <c r="B152" s="14" t="n">
        <f aca="false">((B13-B12)*3600+(C13-C12)*60+(D13-D12)+(B61-B60)*3600+(C61-C60)*60+(D61-D60)+(B109-B108)*3600+(C109-C108)*60+(D109-D108))/3</f>
        <v>0</v>
      </c>
      <c r="C152" s="14"/>
      <c r="D152" s="14"/>
      <c r="E152" s="2" t="n">
        <f aca="false">(E13-E12+E61-E60+E109-E108)/3</f>
        <v>0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 t="n">
        <f aca="false">(K12+K60+K108)/3</f>
        <v>0</v>
      </c>
      <c r="L152" s="15"/>
      <c r="M152" s="15" t="n">
        <f aca="false">(M12+M60+M108)/3</f>
        <v>0</v>
      </c>
      <c r="N152" s="15" t="n">
        <f aca="false">(N12+N60+N108)/3</f>
        <v>0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 t="n">
        <f aca="false">(S12+S60+S108)/3</f>
        <v>0</v>
      </c>
      <c r="T152" s="15"/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0</v>
      </c>
      <c r="Y152" s="15" t="n">
        <f aca="false">(Y12+Y60+Y108)/3</f>
        <v>0</v>
      </c>
    </row>
    <row r="153" customFormat="false" ht="16.2" hidden="false" customHeight="false" outlineLevel="0" collapsed="false">
      <c r="A153" s="1" t="n">
        <v>19</v>
      </c>
      <c r="B153" s="14" t="n">
        <f aca="false">((B15-B14)*3600+(C15-C14)*60+(D15-D14)+(B63-B62)*3600+(C63-C62)*60+(D63-D62)+(B111-B110)*3600+(C111-C110)*60+(D111-D110))/3</f>
        <v>0</v>
      </c>
      <c r="C153" s="14"/>
      <c r="D153" s="14"/>
      <c r="E153" s="2" t="n">
        <f aca="false">(E15-E14+E63-E62+E111-E110)/3</f>
        <v>0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 t="n">
        <f aca="false">(K14+K62+K110)/3</f>
        <v>0</v>
      </c>
      <c r="L153" s="15"/>
      <c r="M153" s="15" t="n">
        <f aca="false">(M14+M62+M110)/3</f>
        <v>0</v>
      </c>
      <c r="N153" s="15" t="n">
        <f aca="false">(N14+N62+N110)/3</f>
        <v>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 t="n">
        <f aca="false">(S14+S62+S110)/3</f>
        <v>0</v>
      </c>
      <c r="T153" s="15"/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(X14+X62+X110)/3</f>
        <v>0</v>
      </c>
      <c r="Y153" s="15" t="n">
        <f aca="false">IF(Y14+Y62+Y110,1,0)</f>
        <v>0</v>
      </c>
    </row>
    <row r="154" customFormat="false" ht="16.2" hidden="false" customHeight="false" outlineLevel="0" collapsed="false">
      <c r="A154" s="1" t="n">
        <v>18</v>
      </c>
      <c r="B154" s="14" t="n">
        <f aca="false">((B17-B16)*3600+(C17-C16)*60+(D17-D16)+(B65-B64)*3600+(C65-C64)*60+(D65-D64)+(B113-B112)*3600+(C113-C112)*60+(D113-D112))/3</f>
        <v>0</v>
      </c>
      <c r="C154" s="14"/>
      <c r="D154" s="14"/>
      <c r="E154" s="2" t="n">
        <f aca="false">(E17-E16+E65-E64+E113-E112)/3</f>
        <v>0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 t="n">
        <f aca="false">(K16+K64+K112)/3</f>
        <v>0</v>
      </c>
      <c r="L154" s="15"/>
      <c r="M154" s="15" t="n">
        <f aca="false">(M16+M64+M112)/3</f>
        <v>0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 t="n">
        <f aca="false">(S16+S64+S112)/3</f>
        <v>0</v>
      </c>
      <c r="T154" s="15"/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(X16+X64+X112)/3</f>
        <v>0</v>
      </c>
      <c r="Y154" s="15" t="n">
        <f aca="false">IF(Y16+Y64+Y112,1,0)</f>
        <v>0</v>
      </c>
    </row>
    <row r="155" customFormat="false" ht="16.2" hidden="false" customHeight="false" outlineLevel="0" collapsed="false">
      <c r="A155" s="1" t="n">
        <v>17</v>
      </c>
      <c r="B155" s="14" t="n">
        <f aca="false">((B19-B18)*3600+(C19-C18)*60+(D19-D18)+(B67-B66)*3600+(C67-C66)*60+(D67-D66)+(B115-B114)*3600+(C115-C114)*60+(D115-D114))/3</f>
        <v>0</v>
      </c>
      <c r="C155" s="14"/>
      <c r="D155" s="14"/>
      <c r="E155" s="2" t="n">
        <f aca="false">(E19-E18+E67-E66+E115-E114)/3</f>
        <v>0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 t="n">
        <f aca="false">(K18+K66+K114)/3</f>
        <v>0</v>
      </c>
      <c r="L155" s="15"/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 t="n">
        <f aca="false">(S18+S66+S114)/3</f>
        <v>0</v>
      </c>
      <c r="T155" s="15"/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(X18+X66+X114)/3</f>
        <v>0</v>
      </c>
      <c r="Y155" s="15" t="n">
        <f aca="false">IF(Y18+Y66+Y114,1,0)</f>
        <v>0</v>
      </c>
    </row>
    <row r="156" customFormat="false" ht="16.2" hidden="false" customHeight="false" outlineLevel="0" collapsed="false">
      <c r="A156" s="1" t="n">
        <v>16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 t="n">
        <f aca="false">(K20+K68+K116)/3</f>
        <v>0</v>
      </c>
      <c r="L156" s="15"/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 t="n">
        <f aca="false">(S20+S68+S116)/3</f>
        <v>0</v>
      </c>
      <c r="T156" s="15"/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(X20+X68+X116)/3</f>
        <v>0</v>
      </c>
      <c r="Y156" s="15" t="n">
        <f aca="false">IF(Y20+Y68+Y116,1,0)</f>
        <v>0</v>
      </c>
    </row>
    <row r="157" customFormat="false" ht="16.2" hidden="false" customHeight="false" outlineLevel="0" collapsed="false">
      <c r="A157" s="1" t="n">
        <v>15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 t="n">
        <f aca="false">(K22+K70+K118)/3</f>
        <v>0</v>
      </c>
      <c r="L157" s="15"/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 t="n">
        <f aca="false">(S22+S70+S118)/3</f>
        <v>0</v>
      </c>
      <c r="T157" s="15"/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(X22+X70+X118)/3</f>
        <v>0</v>
      </c>
      <c r="Y157" s="15" t="n">
        <f aca="false">IF(Y22+Y70+Y118,1,0)</f>
        <v>0</v>
      </c>
    </row>
    <row r="158" customFormat="false" ht="16.2" hidden="false" customHeight="false" outlineLevel="0" collapsed="false">
      <c r="A158" s="1" t="n">
        <v>14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 t="n">
        <f aca="false">(K24+K72+K120)/3</f>
        <v>0</v>
      </c>
      <c r="L158" s="15"/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 t="n">
        <f aca="false">(S24+S72+S120)/3</f>
        <v>0</v>
      </c>
      <c r="T158" s="15"/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(X24+X72+X120)/3</f>
        <v>0</v>
      </c>
      <c r="Y158" s="15" t="n">
        <f aca="false">IF(Y24+Y72+Y120,1,0)</f>
        <v>0</v>
      </c>
    </row>
    <row r="159" customFormat="false" ht="16.2" hidden="false" customHeight="false" outlineLevel="0" collapsed="false">
      <c r="A159" s="1" t="n">
        <v>13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 t="n">
        <f aca="false">(K26+K74+K122)/3</f>
        <v>0</v>
      </c>
      <c r="L159" s="15"/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 t="n">
        <f aca="false">(S26+S74+S122)/3</f>
        <v>0</v>
      </c>
      <c r="T159" s="15"/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(X26+X74+X122)/3</f>
        <v>0</v>
      </c>
      <c r="Y159" s="15" t="n">
        <f aca="false">IF(Y26+Y74+Y122,1,0)</f>
        <v>0</v>
      </c>
    </row>
    <row r="160" customFormat="false" ht="16.2" hidden="false" customHeight="false" outlineLevel="0" collapsed="false">
      <c r="A160" s="1" t="n">
        <v>12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 t="n">
        <f aca="false">(K28+K76+K124)/3</f>
        <v>0</v>
      </c>
      <c r="L160" s="15"/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 t="n">
        <f aca="false">(S28+S76+S124)/3</f>
        <v>0</v>
      </c>
      <c r="T160" s="15"/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(X28+X76+X124)/3</f>
        <v>0</v>
      </c>
      <c r="Y160" s="15" t="n">
        <f aca="false">IF(Y28+Y76+Y124,1,0)</f>
        <v>0</v>
      </c>
    </row>
    <row r="161" customFormat="false" ht="16.2" hidden="false" customHeight="false" outlineLevel="0" collapsed="false">
      <c r="A161" s="1" t="n">
        <v>11</v>
      </c>
      <c r="B161" s="14" t="n">
        <f aca="false">((B31-B30)*3600+(C31-C30)*60+(D31-D30)+(B79-B78)*3600+(C79-C78)*60+(D79-D78)+(B127-B126)*3600+(C127-C126)*60+(D127-D126))/3</f>
        <v>626.666666666667</v>
      </c>
      <c r="C161" s="14"/>
      <c r="D161" s="14"/>
      <c r="E161" s="2" t="n">
        <f aca="false">(E31-E30+E79-E78+E127-E126)/3</f>
        <v>10.8333333333333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 t="n">
        <f aca="false">(K30+K78+K126)/3</f>
        <v>0</v>
      </c>
      <c r="L161" s="15"/>
      <c r="M161" s="15" t="n">
        <f aca="false">(M30+M78+M126)/3</f>
        <v>0</v>
      </c>
      <c r="N161" s="15" t="n">
        <f aca="false">(N30+N78+N126)/3</f>
        <v>36.3333333333333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 t="n">
        <f aca="false">(S30+S78+S126)/3</f>
        <v>0</v>
      </c>
      <c r="T161" s="15"/>
      <c r="U161" s="15" t="n">
        <f aca="false">(U30+U78+U126)/3</f>
        <v>0</v>
      </c>
      <c r="V161" s="15" t="n">
        <f aca="false">(V30+V78+V126)/3</f>
        <v>0.333333333333333</v>
      </c>
      <c r="W161" s="15" t="n">
        <f aca="false">(W30+W78+W126)/3</f>
        <v>3</v>
      </c>
      <c r="X161" s="15" t="n">
        <f aca="false">(X30+X78+X126)/3</f>
        <v>2</v>
      </c>
      <c r="Y161" s="15" t="n">
        <f aca="false">IF(Y30+Y78+Y126,1,0)</f>
        <v>0</v>
      </c>
    </row>
    <row r="162" customFormat="false" ht="16.2" hidden="false" customHeight="false" outlineLevel="0" collapsed="false">
      <c r="A162" s="1" t="n">
        <v>10</v>
      </c>
      <c r="B162" s="14" t="n">
        <f aca="false">((B33-B32)*3600+(C33-C32)*60+(D33-D32)+(B81-B80)*3600+(C81-C80)*60+(D81-D80)+(B129-B128)*3600+(C129-C128)*60+(D129-D128))/3</f>
        <v>852.333333333333</v>
      </c>
      <c r="C162" s="14"/>
      <c r="D162" s="14"/>
      <c r="E162" s="2" t="n">
        <f aca="false">(E33-E32+E81-E80+E129-E128)/3</f>
        <v>4.1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 t="n">
        <f aca="false">(K32+K80+K128)/3</f>
        <v>0</v>
      </c>
      <c r="L162" s="15"/>
      <c r="M162" s="15" t="n">
        <f aca="false">(M32+M80+M128)/3</f>
        <v>0</v>
      </c>
      <c r="N162" s="15" t="n">
        <f aca="false">(N32+N80+N128)/3</f>
        <v>8.66666666666667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 t="n">
        <f aca="false">(S32+S80+S128)/3</f>
        <v>0</v>
      </c>
      <c r="T162" s="15"/>
      <c r="U162" s="15" t="n">
        <f aca="false">(U32+U80+U128)/3</f>
        <v>0</v>
      </c>
      <c r="V162" s="15" t="n">
        <f aca="false">(V32+V80+V128)/3</f>
        <v>0.666666666666667</v>
      </c>
      <c r="W162" s="15" t="n">
        <f aca="false">(W32+W80+W128)/3</f>
        <v>3.33333333333333</v>
      </c>
      <c r="X162" s="15" t="n">
        <f aca="false">(X32+X80+X128)/3</f>
        <v>2</v>
      </c>
      <c r="Y162" s="15" t="n">
        <f aca="false">IF(Y32+Y80+Y128,1,0)</f>
        <v>0</v>
      </c>
    </row>
    <row r="163" customFormat="false" ht="16.2" hidden="false" customHeight="false" outlineLevel="0" collapsed="false">
      <c r="A163" s="1" t="n">
        <v>9</v>
      </c>
      <c r="B163" s="14" t="n">
        <f aca="false">((B35-B34)*3600+(C35-C34)*60+(D35-D34)+(B83-B82)*3600+(C83-C82)*60+(D83-D82)+(B131-B130)*3600+(C131-C130)*60+(D131-D130))/3</f>
        <v>104</v>
      </c>
      <c r="C163" s="14"/>
      <c r="D163" s="14"/>
      <c r="E163" s="2" t="n">
        <f aca="false">(E35-E34+E83-E82+E131-E130)/3</f>
        <v>0.933333333333334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 t="n">
        <f aca="false">(K34+K82+K130)/3</f>
        <v>0</v>
      </c>
      <c r="L163" s="15"/>
      <c r="M163" s="15" t="n">
        <f aca="false">(M34+M82+M130)/3</f>
        <v>0</v>
      </c>
      <c r="N163" s="15" t="n">
        <f aca="false">(N34+N82+N130)/3</f>
        <v>24.3333333333333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 t="n">
        <f aca="false">(S34+S82+S130)/3</f>
        <v>0</v>
      </c>
      <c r="T163" s="15"/>
      <c r="U163" s="15" t="n">
        <f aca="false">(U34+U82+U130)/3</f>
        <v>0</v>
      </c>
      <c r="V163" s="15" t="n">
        <f aca="false">(V34+V82+V130)/3</f>
        <v>0.333333333333333</v>
      </c>
      <c r="W163" s="15" t="n">
        <f aca="false">(W34+W82+W130)/3</f>
        <v>0</v>
      </c>
      <c r="X163" s="15" t="n">
        <f aca="false">(X34+X82+X130)/3</f>
        <v>2</v>
      </c>
      <c r="Y163" s="15" t="n">
        <f aca="false">IF(Y34+Y82+Y130,1,0)</f>
        <v>0</v>
      </c>
    </row>
    <row r="164" customFormat="false" ht="16.2" hidden="false" customHeight="false" outlineLevel="0" collapsed="false">
      <c r="A164" s="1" t="n">
        <v>8</v>
      </c>
      <c r="B164" s="14" t="n">
        <f aca="false">((B37-B36)*3600+(C37-C36)*60+(D37-D36)+(B85-B84)*3600+(C85-C84)*60+(D85-D84)+(B133-B132)*3600+(C133-C132)*60+(D133-D132))/3</f>
        <v>316.666666666667</v>
      </c>
      <c r="C164" s="14"/>
      <c r="D164" s="14"/>
      <c r="E164" s="2" t="n">
        <f aca="false">(E37-E36+E85-E84+E133-E132)/3</f>
        <v>3.93333333333333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 t="n">
        <f aca="false">(K36+K84+K132)/3</f>
        <v>0</v>
      </c>
      <c r="L164" s="15"/>
      <c r="M164" s="15" t="n">
        <f aca="false">(M36+M84+M132)/3</f>
        <v>0</v>
      </c>
      <c r="N164" s="15" t="n">
        <f aca="false">(N36+N84+N132)/3</f>
        <v>40.3333333333333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 t="n">
        <f aca="false">(S36+S84+S132)/3</f>
        <v>0</v>
      </c>
      <c r="T164" s="15"/>
      <c r="U164" s="15" t="n">
        <f aca="false">(U36+U84+U132)/3</f>
        <v>0</v>
      </c>
      <c r="V164" s="15" t="n">
        <f aca="false">(V36+V84+V132)/3</f>
        <v>4</v>
      </c>
      <c r="W164" s="15" t="n">
        <f aca="false">(W36+W84+W132)/3</f>
        <v>1.66666666666667</v>
      </c>
      <c r="X164" s="15" t="n">
        <f aca="false">(X36+X84+X132)/3</f>
        <v>1</v>
      </c>
      <c r="Y164" s="15" t="n">
        <f aca="false">IF(Y36+Y84+Y132,1,0)</f>
        <v>0</v>
      </c>
    </row>
    <row r="165" customFormat="false" ht="16.2" hidden="false" customHeight="false" outlineLevel="0" collapsed="false">
      <c r="A165" s="1" t="n">
        <v>7</v>
      </c>
      <c r="B165" s="14" t="n">
        <f aca="false">((B39-B38)*3600+(C39-C38)*60+(D39-D38)+(B87-B86)*3600+(C87-C86)*60+(D87-D86)+(B135-B134)*3600+(C135-C134)*60+(D135-D134))/3</f>
        <v>356.333333333333</v>
      </c>
      <c r="C165" s="14"/>
      <c r="D165" s="14"/>
      <c r="E165" s="2" t="n">
        <f aca="false">(E39-E38+E87-E86+E135-E134)/3</f>
        <v>3.63333333333333</v>
      </c>
      <c r="F165" s="15" t="n">
        <f aca="false">(F38+F86+F134)/3</f>
        <v>2.33333333333333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 t="n">
        <f aca="false">(K38+K86+K134)/3</f>
        <v>0</v>
      </c>
      <c r="L165" s="15"/>
      <c r="M165" s="15" t="n">
        <f aca="false">(M38+M86+M134)/3</f>
        <v>0</v>
      </c>
      <c r="N165" s="15" t="n">
        <f aca="false">(N38+N86+N134)/3</f>
        <v>40.6666666666667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 t="n">
        <f aca="false">(S38+S86+S134)/3</f>
        <v>0</v>
      </c>
      <c r="T165" s="15"/>
      <c r="U165" s="15" t="n">
        <f aca="false">(U38+U86+U134)/3</f>
        <v>0</v>
      </c>
      <c r="V165" s="15" t="n">
        <f aca="false">(V38+V86+V134)/3</f>
        <v>0.333333333333333</v>
      </c>
      <c r="W165" s="15" t="n">
        <f aca="false">(W38+W86+W134)/3</f>
        <v>0.333333333333333</v>
      </c>
      <c r="X165" s="15" t="n">
        <f aca="false">(X38+X86+X134)/3</f>
        <v>2</v>
      </c>
      <c r="Y165" s="15" t="n">
        <f aca="false">IF(Y38+Y86+Y134,1,0)</f>
        <v>1</v>
      </c>
    </row>
    <row r="166" customFormat="false" ht="16.2" hidden="false" customHeight="false" outlineLevel="0" collapsed="false">
      <c r="A166" s="1" t="n">
        <v>6</v>
      </c>
      <c r="B166" s="14" t="n">
        <f aca="false">((B41-B40)*3600+(C41-C40)*60+(D41-D40)+(B89-B88)*3600+(C89-C88)*60+(D89-D88)+(B137-B136)*3600+(C137-C136)*60+(D137-D136))/3</f>
        <v>380.666666666667</v>
      </c>
      <c r="C166" s="14"/>
      <c r="D166" s="14"/>
      <c r="E166" s="2" t="n">
        <f aca="false">(E41-E40+E89-E88+E137-E136)/3</f>
        <v>3.9</v>
      </c>
      <c r="F166" s="15" t="n">
        <f aca="false">(F40+F88+F136)/3</f>
        <v>2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 t="n">
        <f aca="false">(K40+K88+K136)/3</f>
        <v>0</v>
      </c>
      <c r="L166" s="15"/>
      <c r="M166" s="15" t="n">
        <f aca="false">(M40+M88+M136)/3</f>
        <v>0</v>
      </c>
      <c r="N166" s="15" t="n">
        <f aca="false">(N40+N88+N136)/3</f>
        <v>54.6666666666667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 t="n">
        <f aca="false">(S40+S88+S136)/3</f>
        <v>0</v>
      </c>
      <c r="T166" s="15"/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1.33333333333333</v>
      </c>
      <c r="X166" s="15" t="n">
        <f aca="false">(X40+X88+X136)/3</f>
        <v>1</v>
      </c>
      <c r="Y166" s="15" t="n">
        <f aca="false">IF(Y40+Y88+Y136,1,0)</f>
        <v>0</v>
      </c>
    </row>
    <row r="167" customFormat="false" ht="16.2" hidden="false" customHeight="false" outlineLevel="0" collapsed="false">
      <c r="A167" s="1" t="n">
        <v>5</v>
      </c>
      <c r="B167" s="14" t="n">
        <f aca="false">((B43-B42)*3600+(C43-C42)*60+(D43-D42)+(B91-B90)*3600+(C91-C90)*60+(D91-D90)+(B139-B138)*3600+(C139-C138)*60+(D139-D138))/3</f>
        <v>35.6666666666667</v>
      </c>
      <c r="C167" s="14"/>
      <c r="D167" s="14"/>
      <c r="E167" s="2" t="n">
        <f aca="false">(E43-E42+E91-E90+E139-E138)/3</f>
        <v>0.2</v>
      </c>
      <c r="F167" s="15" t="n">
        <f aca="false">(F42+F90+F138)/3</f>
        <v>2.66666666666667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 t="n">
        <f aca="false">(K42+K90+K138)/3</f>
        <v>0</v>
      </c>
      <c r="L167" s="15"/>
      <c r="M167" s="15" t="n">
        <f aca="false">(M42+M90+M138)/3</f>
        <v>0</v>
      </c>
      <c r="N167" s="15" t="n">
        <f aca="false">(N42+N90+N138)/3</f>
        <v>0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 t="n">
        <f aca="false">(S42+S90+S138)/3</f>
        <v>0</v>
      </c>
      <c r="T167" s="15"/>
      <c r="U167" s="15" t="n">
        <f aca="false">(U42+U90+U138)/3</f>
        <v>0</v>
      </c>
      <c r="V167" s="15" t="n">
        <f aca="false">(V42+V90+V138)/3</f>
        <v>0.666666666666667</v>
      </c>
      <c r="W167" s="15" t="n">
        <f aca="false">(W42+W90+W138)/3</f>
        <v>0.333333333333333</v>
      </c>
      <c r="X167" s="15" t="n">
        <f aca="false">(X42+X90+X138)/3</f>
        <v>1</v>
      </c>
      <c r="Y167" s="15" t="n">
        <f aca="false">IF(Y42+Y90+Y138,1,0)</f>
        <v>0</v>
      </c>
    </row>
    <row r="168" customFormat="false" ht="16.2" hidden="false" customHeight="false" outlineLevel="0" collapsed="false">
      <c r="A168" s="1" t="n">
        <v>4</v>
      </c>
      <c r="B168" s="14" t="n">
        <f aca="false">((B45-B44)*3600+(C45-C44)*60+(D45-D44)+(B93-B92)*3600+(C93-C92)*60+(D93-D92)+(B141-B140)*3600+(C141-C140)*60+(D141-D140))/3</f>
        <v>567.666666666667</v>
      </c>
      <c r="C168" s="14"/>
      <c r="D168" s="14"/>
      <c r="E168" s="2" t="n">
        <f aca="false">(E45-E44+E93-E92+E141-E140)/3</f>
        <v>7.93333333333333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 t="n">
        <f aca="false">(K44+K92+K140)/3</f>
        <v>0</v>
      </c>
      <c r="L168" s="15"/>
      <c r="M168" s="15" t="n">
        <f aca="false">(M44+M92+M140)/3</f>
        <v>0</v>
      </c>
      <c r="N168" s="15" t="n">
        <f aca="false">(N44+N92+N140)/3</f>
        <v>60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 t="n">
        <f aca="false">(S44+S92+S140)/3</f>
        <v>0</v>
      </c>
      <c r="T168" s="15"/>
      <c r="U168" s="15" t="n">
        <f aca="false">(U44+U92+U140)/3</f>
        <v>0</v>
      </c>
      <c r="V168" s="15" t="n">
        <f aca="false">(V44+V92+V140)/3</f>
        <v>0.333333333333333</v>
      </c>
      <c r="W168" s="15" t="n">
        <f aca="false">(W44+W92+W140)/3</f>
        <v>1.66666666666667</v>
      </c>
      <c r="X168" s="15" t="n">
        <f aca="false">(X44+X92+X140)/3</f>
        <v>2</v>
      </c>
      <c r="Y168" s="15" t="n">
        <f aca="false">IF(Y44+Y92+Y140,1,0)</f>
        <v>0</v>
      </c>
    </row>
    <row r="169" customFormat="false" ht="16.2" hidden="false" customHeight="false" outlineLevel="0" collapsed="false">
      <c r="A169" s="1" t="n">
        <v>3</v>
      </c>
      <c r="B169" s="14" t="n">
        <f aca="false">((B47-B46)*3600+(C47-C46)*60+(D47-D46)+(B95-B94)*3600+(C95-C94)*60+(D95-D94)+(B143-B142)*3600+(C143-C142)*60+(D143-D142))/3</f>
        <v>180.666666666667</v>
      </c>
      <c r="C169" s="14"/>
      <c r="D169" s="14"/>
      <c r="E169" s="2" t="n">
        <f aca="false">(E47-E46+E95-E94+E143-E142)/3</f>
        <v>2.53333333333333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 t="n">
        <f aca="false">(K46+K94+K142)/3</f>
        <v>0</v>
      </c>
      <c r="L169" s="15"/>
      <c r="M169" s="15" t="n">
        <f aca="false">(M46+M94+M142)/3</f>
        <v>0</v>
      </c>
      <c r="N169" s="15" t="n">
        <f aca="false">(N46+N94+N142)/3</f>
        <v>0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 t="n">
        <f aca="false">(S46+S94+S142)/3</f>
        <v>0</v>
      </c>
      <c r="T169" s="15"/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0</v>
      </c>
      <c r="X169" s="15" t="n">
        <f aca="false">(X46+X94+X142)/3</f>
        <v>1</v>
      </c>
      <c r="Y169" s="15" t="n">
        <f aca="false">IF(Y46+Y94+Y142,1,0)</f>
        <v>1</v>
      </c>
    </row>
    <row r="170" customFormat="false" ht="16.2" hidden="false" customHeight="false" outlineLevel="0" collapsed="false">
      <c r="A170" s="1" t="n">
        <v>2</v>
      </c>
      <c r="B170" s="14" t="n">
        <f aca="false">((B49-B48)*3600+(C49-C48)*60+(D49-D48)+(B97-B96)*3600+(C97-C96)*60+(D97-D96)+(B145-B144)*3600+(C145-C144)*60+(D145-D144))/3</f>
        <v>270.333333333333</v>
      </c>
      <c r="C170" s="14"/>
      <c r="D170" s="14"/>
      <c r="E170" s="2" t="n">
        <f aca="false">(E49-E48+E97-E96+E145-E144)/3</f>
        <v>2.53333333333333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 t="n">
        <f aca="false">(K48+K96+K144)/3</f>
        <v>0</v>
      </c>
      <c r="L170" s="15"/>
      <c r="M170" s="15" t="n">
        <f aca="false">(M48+M96+M144)/3</f>
        <v>0</v>
      </c>
      <c r="N170" s="15" t="n">
        <f aca="false">(N48+N96+N144)/3</f>
        <v>19.6666666666667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 t="n">
        <f aca="false">(S48+S96+S144)/3</f>
        <v>0</v>
      </c>
      <c r="T170" s="15"/>
      <c r="U170" s="15" t="n">
        <f aca="false">(U48+U96+U144)/3</f>
        <v>0</v>
      </c>
      <c r="V170" s="15" t="n">
        <f aca="false">(V48+V96+V144)/3</f>
        <v>0</v>
      </c>
      <c r="W170" s="15" t="n">
        <f aca="false">(W48+W96+W144)/3</f>
        <v>0</v>
      </c>
      <c r="X170" s="15" t="n">
        <f aca="false">(X48+X96+X144)/3</f>
        <v>1</v>
      </c>
      <c r="Y170" s="15" t="n">
        <f aca="false">IF(Y48+Y96+Y144,1,0)</f>
        <v>0</v>
      </c>
    </row>
    <row r="171" customFormat="false" ht="16.2" hidden="false" customHeight="false" outlineLevel="0" collapsed="false">
      <c r="A171" s="1" t="n">
        <v>1</v>
      </c>
      <c r="B171" s="14" t="n">
        <f aca="false">((B51-B50)*3600+(C51-C50)*60+(D51-D50)+(B99-B98)*3600+(C99-C98)*60+(D99-D98)+(B147-B146)*3600+(C147-C146)*60+(D147-D146))/3</f>
        <v>625</v>
      </c>
      <c r="C171" s="14"/>
      <c r="D171" s="14"/>
      <c r="E171" s="2" t="n">
        <f aca="false">(E51-E50+E99-E98+E147-E146)/3</f>
        <v>6.83333333333333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 t="n">
        <f aca="false">(K50+K98+K146)/3</f>
        <v>1</v>
      </c>
      <c r="L171" s="15"/>
      <c r="M171" s="15" t="n">
        <f aca="false">(M50+M98+M146)/3</f>
        <v>0</v>
      </c>
      <c r="N171" s="15" t="n">
        <f aca="false">(N50+N98+N146)/3</f>
        <v>67.3333333333333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 t="n">
        <f aca="false">(S50+S98+S146)/3</f>
        <v>0</v>
      </c>
      <c r="T171" s="15"/>
      <c r="U171" s="15" t="n">
        <f aca="false">(U50+U98+U146)/3</f>
        <v>0</v>
      </c>
      <c r="V171" s="15" t="n">
        <f aca="false">(V50+V98+V146)/3</f>
        <v>1</v>
      </c>
      <c r="W171" s="15" t="n">
        <f aca="false">(W50+W98+W146)/3</f>
        <v>0.666666666666667</v>
      </c>
      <c r="X171" s="15" t="n">
        <f aca="false">(X50+X98+X146)/3</f>
        <v>1</v>
      </c>
      <c r="Y171" s="15" t="n">
        <f aca="false">IF(Y50+Y98+Y146,1,0)</f>
        <v>1</v>
      </c>
    </row>
    <row r="172" customFormat="false" ht="16.2" hidden="false" customHeight="false" outlineLevel="0" collapsed="false">
      <c r="A172" s="3" t="s">
        <v>26</v>
      </c>
      <c r="B172" s="14" t="n">
        <f aca="false">SUM(B148:B171)</f>
        <v>4316</v>
      </c>
      <c r="C172" s="14"/>
      <c r="D172" s="14"/>
      <c r="E172" s="2" t="n">
        <f aca="false">SUM(E148:E171)</f>
        <v>47.3666666666667</v>
      </c>
      <c r="F172" s="15" t="n">
        <f aca="false">SUM(F148:F171)</f>
        <v>7</v>
      </c>
      <c r="G172" s="15" t="n">
        <f aca="false">SUM(G148:G171)</f>
        <v>0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0</v>
      </c>
      <c r="K172" s="15" t="n">
        <f aca="false">SUM(K148:K171)</f>
        <v>1</v>
      </c>
      <c r="L172" s="15"/>
      <c r="M172" s="15" t="n">
        <f aca="false">SUM(M148:M171)</f>
        <v>0</v>
      </c>
      <c r="N172" s="15" t="n">
        <f aca="false">SUM(N148:N171)</f>
        <v>352</v>
      </c>
      <c r="O172" s="15" t="n">
        <f aca="false">SUM(O148:O171)</f>
        <v>0</v>
      </c>
      <c r="P172" s="15" t="n">
        <f aca="false">SUM(P148:P171)</f>
        <v>0</v>
      </c>
      <c r="Q172" s="15" t="n">
        <f aca="false">SUM(Q148:Q171)</f>
        <v>0</v>
      </c>
      <c r="R172" s="15" t="n">
        <f aca="false">SUM(R148:R171)</f>
        <v>0</v>
      </c>
      <c r="S172" s="15" t="n">
        <f aca="false">SUM(S148:S171)</f>
        <v>0</v>
      </c>
      <c r="T172" s="15"/>
      <c r="U172" s="15" t="n">
        <f aca="false">SUM(U148:U171)</f>
        <v>0</v>
      </c>
      <c r="V172" s="15" t="n">
        <f aca="false">SUM(V148:V171)</f>
        <v>7.66666666666667</v>
      </c>
      <c r="W172" s="15" t="n">
        <f aca="false">SUM(W148:W171)</f>
        <v>12.3333333333333</v>
      </c>
    </row>
  </sheetData>
  <mergeCells count="28">
    <mergeCell ref="B2:D2"/>
    <mergeCell ref="F2:M2"/>
    <mergeCell ref="N2:U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57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pane xSplit="5" ySplit="0" topLeftCell="V1" activePane="topRight" state="frozen"/>
      <selection pane="topLeft" activeCell="A32" activeCellId="0" sqref="A32"/>
      <selection pane="topRight" activeCell="Z61" activeCellId="0" sqref="Z51:Z61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16" width="6.1"/>
    <col collapsed="false" customWidth="true" hidden="false" outlineLevel="0" max="3" min="3" style="16" width="9.88"/>
    <col collapsed="false" customWidth="true" hidden="false" outlineLevel="0" max="4" min="4" style="16" width="6.1"/>
    <col collapsed="false" customWidth="true" hidden="false" outlineLevel="0" max="5" min="5" style="16" width="9.88"/>
    <col collapsed="false" customWidth="true" hidden="false" outlineLevel="0" max="6" min="6" style="17" width="7.1"/>
    <col collapsed="false" customWidth="true" hidden="false" outlineLevel="0" max="7" min="7" style="18" width="7.1"/>
    <col collapsed="false" customWidth="true" hidden="false" outlineLevel="0" max="8" min="8" style="17" width="7.1"/>
    <col collapsed="false" customWidth="true" hidden="false" outlineLevel="0" max="15" min="9" style="16" width="7.1"/>
    <col collapsed="false" customWidth="true" hidden="false" outlineLevel="0" max="17" min="16" style="16" width="3.88"/>
    <col collapsed="false" customWidth="true" hidden="false" outlineLevel="0" max="22" min="18" style="16" width="6.88"/>
    <col collapsed="false" customWidth="true" hidden="false" outlineLevel="0" max="23" min="23" style="16" width="3.88"/>
    <col collapsed="false" customWidth="true" hidden="false" outlineLevel="0" max="24" min="24" style="19" width="6.88"/>
    <col collapsed="false" customWidth="true" hidden="false" outlineLevel="0" max="26" min="25" style="19" width="8.32"/>
    <col collapsed="false" customWidth="true" hidden="false" outlineLevel="0" max="27" min="27" style="19" width="6.88"/>
    <col collapsed="false" customWidth="true" hidden="false" outlineLevel="0" max="28" min="28" style="20" width="9.88"/>
    <col collapsed="false" customWidth="true" hidden="false" outlineLevel="0" max="29" min="29" style="16" width="3.88"/>
  </cols>
  <sheetData>
    <row r="1" s="16" customFormat="true" ht="16.5" hidden="false" customHeight="true" outlineLevel="0" collapsed="false">
      <c r="B1" s="21" t="s">
        <v>27</v>
      </c>
      <c r="F1" s="17"/>
      <c r="G1" s="18"/>
      <c r="H1" s="17"/>
      <c r="J1" s="22"/>
      <c r="K1" s="22"/>
      <c r="L1" s="22"/>
      <c r="M1" s="22"/>
      <c r="N1" s="22"/>
      <c r="O1" s="22"/>
      <c r="P1" s="22"/>
      <c r="Q1" s="22"/>
      <c r="R1" s="22"/>
      <c r="S1" s="22"/>
      <c r="T1" s="22"/>
      <c r="U1" s="22"/>
      <c r="V1" s="22"/>
      <c r="W1" s="22"/>
      <c r="X1" s="19"/>
      <c r="Y1" s="19"/>
      <c r="Z1" s="19"/>
      <c r="AA1" s="19"/>
      <c r="AB1" s="20"/>
    </row>
    <row r="2" s="16" customFormat="true" ht="16.5" hidden="false" customHeight="true" outlineLevel="0" collapsed="false">
      <c r="A2" s="23"/>
      <c r="B2" s="24" t="s">
        <v>28</v>
      </c>
      <c r="C2" s="24"/>
      <c r="D2" s="24"/>
      <c r="E2" s="24"/>
      <c r="F2" s="24"/>
      <c r="G2" s="25" t="s">
        <v>29</v>
      </c>
      <c r="H2" s="25" t="s">
        <v>30</v>
      </c>
      <c r="I2" s="26" t="s">
        <v>31</v>
      </c>
      <c r="J2" s="27" t="s">
        <v>3</v>
      </c>
      <c r="K2" s="27"/>
      <c r="L2" s="27"/>
      <c r="M2" s="27"/>
      <c r="N2" s="27"/>
      <c r="O2" s="27"/>
      <c r="P2" s="27"/>
      <c r="Q2" s="27" t="s">
        <v>4</v>
      </c>
      <c r="R2" s="27"/>
      <c r="S2" s="27"/>
      <c r="T2" s="27"/>
      <c r="U2" s="27"/>
      <c r="V2" s="27"/>
      <c r="W2" s="27"/>
      <c r="X2" s="28" t="s">
        <v>5</v>
      </c>
      <c r="Y2" s="28" t="s">
        <v>6</v>
      </c>
      <c r="Z2" s="28" t="s">
        <v>7</v>
      </c>
      <c r="AA2" s="28" t="s">
        <v>8</v>
      </c>
      <c r="AB2" s="29"/>
      <c r="AC2" s="23"/>
    </row>
    <row r="3" s="16" customFormat="true" ht="16.5" hidden="false" customHeight="true" outlineLevel="0" collapsed="false">
      <c r="A3" s="23"/>
      <c r="B3" s="26" t="s">
        <v>32</v>
      </c>
      <c r="C3" s="26"/>
      <c r="D3" s="26" t="s">
        <v>33</v>
      </c>
      <c r="E3" s="26"/>
      <c r="F3" s="25" t="s">
        <v>34</v>
      </c>
      <c r="G3" s="25"/>
      <c r="H3" s="25"/>
      <c r="I3" s="26"/>
      <c r="J3" s="26" t="s">
        <v>12</v>
      </c>
      <c r="K3" s="26" t="s">
        <v>13</v>
      </c>
      <c r="L3" s="26" t="s">
        <v>14</v>
      </c>
      <c r="M3" s="26" t="s">
        <v>15</v>
      </c>
      <c r="N3" s="26" t="s">
        <v>16</v>
      </c>
      <c r="O3" s="26" t="s">
        <v>17</v>
      </c>
      <c r="P3" s="26" t="s">
        <v>35</v>
      </c>
      <c r="Q3" s="26" t="s">
        <v>20</v>
      </c>
      <c r="R3" s="26" t="s">
        <v>21</v>
      </c>
      <c r="S3" s="26" t="s">
        <v>22</v>
      </c>
      <c r="T3" s="26" t="s">
        <v>23</v>
      </c>
      <c r="U3" s="26" t="s">
        <v>24</v>
      </c>
      <c r="V3" s="26" t="s">
        <v>25</v>
      </c>
      <c r="W3" s="26" t="s">
        <v>35</v>
      </c>
      <c r="X3" s="28"/>
      <c r="Y3" s="28"/>
      <c r="Z3" s="28"/>
      <c r="AA3" s="28"/>
      <c r="AB3" s="29"/>
      <c r="AC3" s="23"/>
    </row>
    <row r="4" s="16" customFormat="true" ht="16.5" hidden="false" customHeight="true" outlineLevel="0" collapsed="false">
      <c r="A4" s="30"/>
      <c r="B4" s="26"/>
      <c r="C4" s="26"/>
      <c r="D4" s="26"/>
      <c r="E4" s="26"/>
      <c r="F4" s="25"/>
      <c r="G4" s="25"/>
      <c r="H4" s="25"/>
      <c r="I4" s="26"/>
      <c r="J4" s="26"/>
      <c r="K4" s="26"/>
      <c r="L4" s="26"/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8"/>
      <c r="Y4" s="28"/>
      <c r="Z4" s="28"/>
      <c r="AA4" s="28"/>
      <c r="AB4" s="31" t="s">
        <v>36</v>
      </c>
      <c r="AC4" s="32" t="s">
        <v>37</v>
      </c>
    </row>
    <row r="5" s="16" customFormat="true" ht="16.5" hidden="false" customHeight="true" outlineLevel="0" collapsed="false">
      <c r="A5" s="16" t="n">
        <f aca="false">A4+1</f>
        <v>1</v>
      </c>
      <c r="B5" s="21" t="s">
        <v>67</v>
      </c>
      <c r="C5" s="21" t="s">
        <v>90</v>
      </c>
      <c r="D5" s="21" t="s">
        <v>46</v>
      </c>
      <c r="E5" s="21" t="s">
        <v>91</v>
      </c>
      <c r="F5" s="17" t="n">
        <f aca="false">H69</f>
        <v>6.65</v>
      </c>
      <c r="G5" s="33" t="n">
        <f aca="false">'縣145(埤頭-北港)下行'!B148/60</f>
        <v>10.1111111111111</v>
      </c>
      <c r="H5" s="17" t="n">
        <f aca="false">F5*1000/G5*0.06</f>
        <v>39.4615384615385</v>
      </c>
      <c r="I5" s="17" t="n">
        <f aca="false">F5*1000/(G5*60-SUM(J5:W5))*3.6</f>
        <v>43.5800970873787</v>
      </c>
      <c r="J5" s="18" t="n">
        <f aca="false">'縣145(埤頭-北港)下行'!F148</f>
        <v>0</v>
      </c>
      <c r="K5" s="18" t="n">
        <f aca="false">'縣145(埤頭-北港)下行'!G148</f>
        <v>0</v>
      </c>
      <c r="L5" s="18" t="n">
        <f aca="false">'縣145(埤頭-北港)下行'!H148</f>
        <v>0</v>
      </c>
      <c r="M5" s="18" t="n">
        <f aca="false">'縣145(埤頭-北港)下行'!I148</f>
        <v>0</v>
      </c>
      <c r="N5" s="18" t="n">
        <f aca="false">'縣145(埤頭-北港)下行'!J148</f>
        <v>0</v>
      </c>
      <c r="O5" s="18" t="n">
        <f aca="false">'縣145(埤頭-北港)下行'!K148</f>
        <v>0</v>
      </c>
      <c r="P5" s="18" t="n">
        <f aca="false">'縣145(埤頭-北港)下行'!M148</f>
        <v>0</v>
      </c>
      <c r="Q5" s="18" t="n">
        <f aca="false">'縣145(埤頭-北港)下行'!N148</f>
        <v>57.3333333333333</v>
      </c>
      <c r="R5" s="18" t="n">
        <f aca="false">'縣145(埤頭-北港)下行'!O148</f>
        <v>0</v>
      </c>
      <c r="S5" s="18" t="n">
        <f aca="false">'縣145(埤頭-北港)下行'!P148</f>
        <v>0</v>
      </c>
      <c r="T5" s="18" t="n">
        <f aca="false">'縣145(埤頭-北港)下行'!Q148</f>
        <v>0</v>
      </c>
      <c r="U5" s="18" t="n">
        <f aca="false">'縣145(埤頭-北港)下行'!R148</f>
        <v>0</v>
      </c>
      <c r="V5" s="18" t="n">
        <f aca="false">'縣145(埤頭-北港)下行'!S148</f>
        <v>0</v>
      </c>
      <c r="W5" s="18" t="n">
        <f aca="false">'縣145(埤頭-北港)下行'!U148</f>
        <v>0</v>
      </c>
      <c r="X5" s="18" t="n">
        <f aca="false">'縣145(埤頭-北港)下行'!V148</f>
        <v>1.66666666666667</v>
      </c>
      <c r="Y5" s="18" t="n">
        <f aca="false">'縣145(埤頭-北港)下行'!W148</f>
        <v>0.333333333333333</v>
      </c>
      <c r="Z5" s="18" t="n">
        <f aca="false">'縣145(埤頭-北港)下行'!X148</f>
        <v>1</v>
      </c>
      <c r="AA5" s="18" t="n">
        <f aca="false">'縣145(埤頭-北港)下行'!Y148</f>
        <v>1</v>
      </c>
      <c r="AB5" s="34" t="s">
        <v>42</v>
      </c>
      <c r="AC5" s="21" t="s">
        <v>43</v>
      </c>
    </row>
    <row r="6" s="16" customFormat="true" ht="16.5" hidden="false" customHeight="true" outlineLevel="0" collapsed="false">
      <c r="A6" s="16" t="n">
        <f aca="false">A5+1</f>
        <v>2</v>
      </c>
      <c r="B6" s="21" t="s">
        <v>46</v>
      </c>
      <c r="C6" s="21" t="s">
        <v>91</v>
      </c>
      <c r="D6" s="21" t="s">
        <v>38</v>
      </c>
      <c r="E6" s="21" t="s">
        <v>92</v>
      </c>
      <c r="F6" s="17" t="n">
        <f aca="false">H70</f>
        <v>2.86666666666667</v>
      </c>
      <c r="G6" s="33" t="n">
        <f aca="false">'縣145(埤頭-北港)下行'!B149/60</f>
        <v>3.29444444444444</v>
      </c>
      <c r="H6" s="17" t="n">
        <f aca="false">F6*1000/G6*0.06</f>
        <v>52.2091062394604</v>
      </c>
      <c r="I6" s="17" t="n">
        <f aca="false">F6*1000/(G6*60-SUM(J6:W6))*3.6</f>
        <v>52.2091062394604</v>
      </c>
      <c r="J6" s="18" t="n">
        <f aca="false">'縣145(埤頭-北港)下行'!F149</f>
        <v>0</v>
      </c>
      <c r="K6" s="18" t="n">
        <f aca="false">'縣145(埤頭-北港)下行'!G149</f>
        <v>0</v>
      </c>
      <c r="L6" s="18" t="n">
        <f aca="false">'縣145(埤頭-北港)下行'!H149</f>
        <v>0</v>
      </c>
      <c r="M6" s="18" t="n">
        <f aca="false">'縣145(埤頭-北港)下行'!I149</f>
        <v>0</v>
      </c>
      <c r="N6" s="18" t="n">
        <f aca="false">'縣145(埤頭-北港)下行'!J149</f>
        <v>0</v>
      </c>
      <c r="O6" s="18" t="n">
        <f aca="false">'縣145(埤頭-北港)下行'!K149</f>
        <v>0</v>
      </c>
      <c r="P6" s="18" t="n">
        <f aca="false">'縣145(埤頭-北港)下行'!M149</f>
        <v>0</v>
      </c>
      <c r="Q6" s="18" t="n">
        <f aca="false">'縣145(埤頭-北港)下行'!N149</f>
        <v>0</v>
      </c>
      <c r="R6" s="18" t="n">
        <f aca="false">'縣145(埤頭-北港)下行'!O149</f>
        <v>0</v>
      </c>
      <c r="S6" s="18" t="n">
        <f aca="false">'縣145(埤頭-北港)下行'!P149</f>
        <v>0</v>
      </c>
      <c r="T6" s="18" t="n">
        <f aca="false">'縣145(埤頭-北港)下行'!Q149</f>
        <v>0</v>
      </c>
      <c r="U6" s="18" t="n">
        <f aca="false">'縣145(埤頭-北港)下行'!R149</f>
        <v>0</v>
      </c>
      <c r="V6" s="18" t="n">
        <f aca="false">'縣145(埤頭-北港)下行'!S149</f>
        <v>0</v>
      </c>
      <c r="W6" s="18" t="n">
        <f aca="false">'縣145(埤頭-北港)下行'!U149</f>
        <v>0</v>
      </c>
      <c r="X6" s="18" t="n">
        <f aca="false">'縣145(埤頭-北港)下行'!V149</f>
        <v>0.333333333333333</v>
      </c>
      <c r="Y6" s="18" t="n">
        <f aca="false">'縣145(埤頭-北港)下行'!W149</f>
        <v>0.333333333333333</v>
      </c>
      <c r="Z6" s="18" t="n">
        <f aca="false">'縣145(埤頭-北港)下行'!X149</f>
        <v>1</v>
      </c>
      <c r="AA6" s="18" t="n">
        <f aca="false">'縣145(埤頭-北港)下行'!Y149</f>
        <v>0</v>
      </c>
      <c r="AB6" s="20"/>
    </row>
    <row r="7" s="16" customFormat="true" ht="16.5" hidden="false" customHeight="true" outlineLevel="0" collapsed="false">
      <c r="A7" s="16" t="n">
        <f aca="false">A6+1</f>
        <v>3</v>
      </c>
      <c r="B7" s="21" t="s">
        <v>38</v>
      </c>
      <c r="C7" s="21" t="s">
        <v>92</v>
      </c>
      <c r="D7" s="21" t="s">
        <v>93</v>
      </c>
      <c r="E7" s="21" t="s">
        <v>94</v>
      </c>
      <c r="F7" s="17" t="n">
        <f aca="false">H71</f>
        <v>2.46666666666667</v>
      </c>
      <c r="G7" s="33" t="n">
        <f aca="false">'縣145(埤頭-北港)下行'!B150/60</f>
        <v>2.50555555555556</v>
      </c>
      <c r="H7" s="17" t="n">
        <f aca="false">F7*1000/G7*0.06</f>
        <v>59.0687361419069</v>
      </c>
      <c r="I7" s="17" t="n">
        <f aca="false">F7*1000/(G7*60-SUM(J7:W7))*3.6</f>
        <v>59.0687361419069</v>
      </c>
      <c r="J7" s="18" t="n">
        <f aca="false">'縣145(埤頭-北港)下行'!F150</f>
        <v>0</v>
      </c>
      <c r="K7" s="18" t="n">
        <f aca="false">'縣145(埤頭-北港)下行'!G150</f>
        <v>0</v>
      </c>
      <c r="L7" s="18" t="n">
        <f aca="false">'縣145(埤頭-北港)下行'!H150</f>
        <v>0</v>
      </c>
      <c r="M7" s="18" t="n">
        <f aca="false">'縣145(埤頭-北港)下行'!I150</f>
        <v>0</v>
      </c>
      <c r="N7" s="18" t="n">
        <f aca="false">'縣145(埤頭-北港)下行'!J150</f>
        <v>0</v>
      </c>
      <c r="O7" s="18" t="n">
        <f aca="false">'縣145(埤頭-北港)下行'!K150</f>
        <v>0</v>
      </c>
      <c r="P7" s="18" t="n">
        <f aca="false">'縣145(埤頭-北港)下行'!M150</f>
        <v>0</v>
      </c>
      <c r="Q7" s="18" t="n">
        <f aca="false">'縣145(埤頭-北港)下行'!N150</f>
        <v>0</v>
      </c>
      <c r="R7" s="18" t="n">
        <f aca="false">'縣145(埤頭-北港)下行'!O150</f>
        <v>0</v>
      </c>
      <c r="S7" s="18" t="n">
        <f aca="false">'縣145(埤頭-北港)下行'!P150</f>
        <v>0</v>
      </c>
      <c r="T7" s="18" t="n">
        <f aca="false">'縣145(埤頭-北港)下行'!Q150</f>
        <v>0</v>
      </c>
      <c r="U7" s="18" t="n">
        <f aca="false">'縣145(埤頭-北港)下行'!R150</f>
        <v>0</v>
      </c>
      <c r="V7" s="18" t="n">
        <f aca="false">'縣145(埤頭-北港)下行'!S150</f>
        <v>0</v>
      </c>
      <c r="W7" s="18" t="n">
        <f aca="false">'縣145(埤頭-北港)下行'!U150</f>
        <v>0</v>
      </c>
      <c r="X7" s="18" t="n">
        <f aca="false">'縣145(埤頭-北港)下行'!V150</f>
        <v>0</v>
      </c>
      <c r="Y7" s="18" t="n">
        <f aca="false">'縣145(埤頭-北港)下行'!W150</f>
        <v>0</v>
      </c>
      <c r="Z7" s="18" t="n">
        <f aca="false">'縣145(埤頭-北港)下行'!X150</f>
        <v>1</v>
      </c>
      <c r="AA7" s="18" t="n">
        <f aca="false">'縣145(埤頭-北港)下行'!Y150</f>
        <v>0</v>
      </c>
      <c r="AB7" s="20"/>
    </row>
    <row r="8" s="16" customFormat="true" ht="16.5" hidden="false" customHeight="true" outlineLevel="0" collapsed="false">
      <c r="A8" s="16" t="n">
        <f aca="false">A7+1</f>
        <v>4</v>
      </c>
      <c r="B8" s="21" t="s">
        <v>93</v>
      </c>
      <c r="C8" s="21" t="s">
        <v>94</v>
      </c>
      <c r="D8" s="21" t="s">
        <v>95</v>
      </c>
      <c r="E8" s="21" t="s">
        <v>96</v>
      </c>
      <c r="F8" s="17" t="n">
        <f aca="false">H72</f>
        <v>8.11666666666667</v>
      </c>
      <c r="G8" s="33" t="n">
        <f aca="false">'縣145(埤頭-北港)下行'!B151/60</f>
        <v>11.8333333333333</v>
      </c>
      <c r="H8" s="17" t="n">
        <f aca="false">F8*1000/G8*0.06</f>
        <v>41.1549295774648</v>
      </c>
      <c r="I8" s="17" t="n">
        <f aca="false">F8*1000/(G8*60-SUM(J8:W8))*3.6</f>
        <v>44.0502512562814</v>
      </c>
      <c r="J8" s="18" t="n">
        <f aca="false">'縣145(埤頭-北港)下行'!F151</f>
        <v>0</v>
      </c>
      <c r="K8" s="18" t="n">
        <f aca="false">'縣145(埤頭-北港)下行'!G151</f>
        <v>0</v>
      </c>
      <c r="L8" s="18" t="n">
        <f aca="false">'縣145(埤頭-北港)下行'!H151</f>
        <v>0</v>
      </c>
      <c r="M8" s="18" t="n">
        <f aca="false">'縣145(埤頭-北港)下行'!I151</f>
        <v>0</v>
      </c>
      <c r="N8" s="18" t="n">
        <f aca="false">'縣145(埤頭-北港)下行'!J151</f>
        <v>0</v>
      </c>
      <c r="O8" s="18" t="n">
        <f aca="false">'縣145(埤頭-北港)下行'!K151</f>
        <v>0</v>
      </c>
      <c r="P8" s="18" t="n">
        <f aca="false">'縣145(埤頭-北港)下行'!M151</f>
        <v>0</v>
      </c>
      <c r="Q8" s="18" t="n">
        <f aca="false">'縣145(埤頭-北港)下行'!N151</f>
        <v>46.6666666666667</v>
      </c>
      <c r="R8" s="18" t="n">
        <f aca="false">'縣145(埤頭-北港)下行'!O151</f>
        <v>0</v>
      </c>
      <c r="S8" s="18" t="n">
        <f aca="false">'縣145(埤頭-北港)下行'!P151</f>
        <v>0</v>
      </c>
      <c r="T8" s="18" t="n">
        <f aca="false">'縣145(埤頭-北港)下行'!Q151</f>
        <v>0</v>
      </c>
      <c r="U8" s="18" t="n">
        <f aca="false">'縣145(埤頭-北港)下行'!R151</f>
        <v>0</v>
      </c>
      <c r="V8" s="18" t="n">
        <f aca="false">'縣145(埤頭-北港)下行'!S151</f>
        <v>0</v>
      </c>
      <c r="W8" s="18" t="n">
        <f aca="false">'縣145(埤頭-北港)下行'!U151</f>
        <v>0</v>
      </c>
      <c r="X8" s="18" t="n">
        <f aca="false">'縣145(埤頭-北港)下行'!V151</f>
        <v>1.66666666666667</v>
      </c>
      <c r="Y8" s="18" t="n">
        <f aca="false">'縣145(埤頭-北港)下行'!W151</f>
        <v>0</v>
      </c>
      <c r="Z8" s="18" t="n">
        <f aca="false">'縣145(埤頭-北港)下行'!X151</f>
        <v>1</v>
      </c>
      <c r="AA8" s="18" t="n">
        <f aca="false">'縣145(埤頭-北港)下行'!Y151</f>
        <v>0.666666666666667</v>
      </c>
      <c r="AB8" s="20"/>
    </row>
    <row r="9" s="16" customFormat="true" ht="16.5" hidden="false" customHeight="true" outlineLevel="0" collapsed="false">
      <c r="A9" s="16" t="n">
        <f aca="false">A8+1</f>
        <v>5</v>
      </c>
      <c r="B9" s="21" t="s">
        <v>95</v>
      </c>
      <c r="C9" s="21" t="s">
        <v>96</v>
      </c>
      <c r="D9" s="21" t="s">
        <v>97</v>
      </c>
      <c r="E9" s="21" t="s">
        <v>98</v>
      </c>
      <c r="F9" s="17" t="n">
        <f aca="false">H73</f>
        <v>0.183333333333333</v>
      </c>
      <c r="G9" s="33" t="n">
        <f aca="false">'縣145(埤頭-北港)下行'!B152/60</f>
        <v>0.472222222222222</v>
      </c>
      <c r="H9" s="17" t="n">
        <f aca="false">F9*1000/G9*0.06</f>
        <v>23.2941176470588</v>
      </c>
      <c r="I9" s="17" t="n">
        <f aca="false">F9*1000/(G9*60-SUM(J9:W9))*3.6</f>
        <v>24.75</v>
      </c>
      <c r="J9" s="18" t="n">
        <f aca="false">'縣145(埤頭-北港)下行'!F152</f>
        <v>0</v>
      </c>
      <c r="K9" s="18" t="n">
        <f aca="false">'縣145(埤頭-北港)下行'!G152</f>
        <v>0</v>
      </c>
      <c r="L9" s="18" t="n">
        <f aca="false">'縣145(埤頭-北港)下行'!H152</f>
        <v>0</v>
      </c>
      <c r="M9" s="18" t="n">
        <f aca="false">'縣145(埤頭-北港)下行'!I152</f>
        <v>0</v>
      </c>
      <c r="N9" s="18" t="n">
        <f aca="false">'縣145(埤頭-北港)下行'!J152</f>
        <v>0</v>
      </c>
      <c r="O9" s="18" t="n">
        <f aca="false">'縣145(埤頭-北港)下行'!K152</f>
        <v>0</v>
      </c>
      <c r="P9" s="18" t="n">
        <f aca="false">'縣145(埤頭-北港)下行'!M152</f>
        <v>0</v>
      </c>
      <c r="Q9" s="18" t="n">
        <f aca="false">'縣145(埤頭-北港)下行'!N152</f>
        <v>1.66666666666667</v>
      </c>
      <c r="R9" s="18" t="n">
        <f aca="false">'縣145(埤頭-北港)下行'!O152</f>
        <v>0</v>
      </c>
      <c r="S9" s="18" t="n">
        <f aca="false">'縣145(埤頭-北港)下行'!P152</f>
        <v>0</v>
      </c>
      <c r="T9" s="18" t="n">
        <f aca="false">'縣145(埤頭-北港)下行'!Q152</f>
        <v>0</v>
      </c>
      <c r="U9" s="18" t="n">
        <f aca="false">'縣145(埤頭-北港)下行'!R152</f>
        <v>0</v>
      </c>
      <c r="V9" s="18" t="n">
        <f aca="false">'縣145(埤頭-北港)下行'!S152</f>
        <v>0</v>
      </c>
      <c r="W9" s="18" t="n">
        <f aca="false">'縣145(埤頭-北港)下行'!U152</f>
        <v>0</v>
      </c>
      <c r="X9" s="18" t="n">
        <f aca="false">'縣145(埤頭-北港)下行'!V152</f>
        <v>0</v>
      </c>
      <c r="Y9" s="18" t="n">
        <f aca="false">'縣145(埤頭-北港)下行'!W152</f>
        <v>0</v>
      </c>
      <c r="Z9" s="18" t="n">
        <f aca="false">'縣145(埤頭-北港)下行'!X152</f>
        <v>2</v>
      </c>
      <c r="AA9" s="18" t="n">
        <f aca="false">'縣145(埤頭-北港)下行'!Y152</f>
        <v>0</v>
      </c>
      <c r="AB9" s="20"/>
    </row>
    <row r="10" s="16" customFormat="true" ht="16.5" hidden="false" customHeight="true" outlineLevel="0" collapsed="false">
      <c r="A10" s="16" t="n">
        <f aca="false">A9+1</f>
        <v>6</v>
      </c>
      <c r="B10" s="21" t="s">
        <v>97</v>
      </c>
      <c r="C10" s="21" t="s">
        <v>98</v>
      </c>
      <c r="D10" s="21" t="s">
        <v>99</v>
      </c>
      <c r="E10" s="21" t="s">
        <v>100</v>
      </c>
      <c r="F10" s="17" t="n">
        <f aca="false">H74</f>
        <v>3.95</v>
      </c>
      <c r="G10" s="33" t="n">
        <f aca="false">'縣145(埤頭-北港)下行'!B153/60</f>
        <v>5.24444444444444</v>
      </c>
      <c r="H10" s="17" t="n">
        <f aca="false">F10*1000/G10*0.06</f>
        <v>45.1906779661017</v>
      </c>
      <c r="I10" s="17" t="n">
        <f aca="false">F10*1000/(G10*60-SUM(J10:W10))*3.6</f>
        <v>57.1084337349398</v>
      </c>
      <c r="J10" s="18" t="n">
        <f aca="false">'縣145(埤頭-北港)下行'!F153</f>
        <v>0</v>
      </c>
      <c r="K10" s="18" t="n">
        <f aca="false">'縣145(埤頭-北港)下行'!G153</f>
        <v>0</v>
      </c>
      <c r="L10" s="18" t="n">
        <f aca="false">'縣145(埤頭-北港)下行'!H153</f>
        <v>0</v>
      </c>
      <c r="M10" s="18" t="n">
        <f aca="false">'縣145(埤頭-北港)下行'!I153</f>
        <v>0</v>
      </c>
      <c r="N10" s="18" t="n">
        <f aca="false">'縣145(埤頭-北港)下行'!J153</f>
        <v>0</v>
      </c>
      <c r="O10" s="18" t="n">
        <f aca="false">'縣145(埤頭-北港)下行'!K153</f>
        <v>0</v>
      </c>
      <c r="P10" s="18" t="n">
        <f aca="false">'縣145(埤頭-北港)下行'!M153</f>
        <v>0</v>
      </c>
      <c r="Q10" s="18" t="n">
        <f aca="false">'縣145(埤頭-北港)下行'!N153</f>
        <v>65.6666666666667</v>
      </c>
      <c r="R10" s="18" t="n">
        <f aca="false">'縣145(埤頭-北港)下行'!O153</f>
        <v>0</v>
      </c>
      <c r="S10" s="18" t="n">
        <f aca="false">'縣145(埤頭-北港)下行'!P153</f>
        <v>0</v>
      </c>
      <c r="T10" s="18" t="n">
        <f aca="false">'縣145(埤頭-北港)下行'!Q153</f>
        <v>0</v>
      </c>
      <c r="U10" s="18" t="n">
        <f aca="false">'縣145(埤頭-北港)下行'!R153</f>
        <v>0</v>
      </c>
      <c r="V10" s="18" t="n">
        <f aca="false">'縣145(埤頭-北港)下行'!S153</f>
        <v>0</v>
      </c>
      <c r="W10" s="18" t="n">
        <f aca="false">'縣145(埤頭-北港)下行'!U153</f>
        <v>0</v>
      </c>
      <c r="X10" s="18" t="n">
        <f aca="false">'縣145(埤頭-北港)下行'!V153</f>
        <v>0.333333333333333</v>
      </c>
      <c r="Y10" s="18" t="n">
        <f aca="false">'縣145(埤頭-北港)下行'!W153</f>
        <v>0.333333333333333</v>
      </c>
      <c r="Z10" s="18" t="n">
        <f aca="false">'縣145(埤頭-北港)下行'!X153</f>
        <v>1</v>
      </c>
      <c r="AA10" s="18" t="n">
        <f aca="false">'縣145(埤頭-北港)下行'!Y153</f>
        <v>0</v>
      </c>
      <c r="AB10" s="20"/>
    </row>
    <row r="11" s="16" customFormat="true" ht="16.5" hidden="false" customHeight="true" outlineLevel="0" collapsed="false">
      <c r="A11" s="16" t="n">
        <f aca="false">A10+1</f>
        <v>7</v>
      </c>
      <c r="B11" s="21" t="s">
        <v>99</v>
      </c>
      <c r="C11" s="21" t="s">
        <v>100</v>
      </c>
      <c r="D11" s="21" t="s">
        <v>101</v>
      </c>
      <c r="E11" s="21" t="s">
        <v>102</v>
      </c>
      <c r="F11" s="17" t="n">
        <f aca="false">H75</f>
        <v>3.5</v>
      </c>
      <c r="G11" s="33" t="n">
        <f aca="false">'縣145(埤頭-北港)下行'!B154/60</f>
        <v>6.90555555555556</v>
      </c>
      <c r="H11" s="17" t="n">
        <f aca="false">F11*1000/G11*0.06</f>
        <v>30.4102976669348</v>
      </c>
      <c r="I11" s="17" t="n">
        <f aca="false">F11*1000/(G11*60-SUM(J11:W11))*3.6</f>
        <v>35.4929577464789</v>
      </c>
      <c r="J11" s="18" t="n">
        <f aca="false">'縣145(埤頭-北港)下行'!F154</f>
        <v>0</v>
      </c>
      <c r="K11" s="18" t="n">
        <f aca="false">'縣145(埤頭-北港)下行'!G154</f>
        <v>0</v>
      </c>
      <c r="L11" s="18" t="n">
        <f aca="false">'縣145(埤頭-北港)下行'!H154</f>
        <v>0</v>
      </c>
      <c r="M11" s="18" t="n">
        <f aca="false">'縣145(埤頭-北港)下行'!I154</f>
        <v>0</v>
      </c>
      <c r="N11" s="18" t="n">
        <f aca="false">'縣145(埤頭-北港)下行'!J154</f>
        <v>0</v>
      </c>
      <c r="O11" s="18" t="n">
        <f aca="false">'縣145(埤頭-北港)下行'!K154</f>
        <v>0</v>
      </c>
      <c r="P11" s="18" t="n">
        <f aca="false">'縣145(埤頭-北港)下行'!M154</f>
        <v>0</v>
      </c>
      <c r="Q11" s="18" t="n">
        <f aca="false">'縣145(埤頭-北港)下行'!N154</f>
        <v>59.3333333333333</v>
      </c>
      <c r="R11" s="18" t="n">
        <f aca="false">'縣145(埤頭-北港)下行'!O154</f>
        <v>0</v>
      </c>
      <c r="S11" s="18" t="n">
        <f aca="false">'縣145(埤頭-北港)下行'!P154</f>
        <v>0</v>
      </c>
      <c r="T11" s="18" t="n">
        <f aca="false">'縣145(埤頭-北港)下行'!Q154</f>
        <v>0</v>
      </c>
      <c r="U11" s="18" t="n">
        <f aca="false">'縣145(埤頭-北港)下行'!R154</f>
        <v>0</v>
      </c>
      <c r="V11" s="18" t="n">
        <f aca="false">'縣145(埤頭-北港)下行'!S154</f>
        <v>0</v>
      </c>
      <c r="W11" s="18" t="n">
        <f aca="false">'縣145(埤頭-北港)下行'!U154</f>
        <v>0</v>
      </c>
      <c r="X11" s="18" t="n">
        <f aca="false">'縣145(埤頭-北港)下行'!V154</f>
        <v>2</v>
      </c>
      <c r="Y11" s="18" t="n">
        <f aca="false">'縣145(埤頭-北港)下行'!W154</f>
        <v>0.666666666666667</v>
      </c>
      <c r="Z11" s="18" t="n">
        <f aca="false">'縣145(埤頭-北港)下行'!X154</f>
        <v>1</v>
      </c>
      <c r="AA11" s="18" t="n">
        <f aca="false">'縣145(埤頭-北港)下行'!Y154</f>
        <v>1</v>
      </c>
      <c r="AB11" s="20"/>
    </row>
    <row r="12" s="16" customFormat="true" ht="16.5" hidden="false" customHeight="true" outlineLevel="0" collapsed="false">
      <c r="A12" s="16" t="n">
        <f aca="false">A11+1</f>
        <v>8</v>
      </c>
      <c r="B12" s="21" t="s">
        <v>101</v>
      </c>
      <c r="C12" s="21" t="s">
        <v>102</v>
      </c>
      <c r="D12" s="21" t="s">
        <v>103</v>
      </c>
      <c r="E12" s="21" t="s">
        <v>104</v>
      </c>
      <c r="F12" s="17" t="n">
        <f aca="false">H76</f>
        <v>3.88333333333333</v>
      </c>
      <c r="G12" s="33" t="n">
        <f aca="false">'縣145(埤頭-北港)下行'!B155/60</f>
        <v>5.38888888888889</v>
      </c>
      <c r="H12" s="17" t="n">
        <f aca="false">F12*1000/G12*0.06</f>
        <v>43.2371134020618</v>
      </c>
      <c r="I12" s="17" t="n">
        <f aca="false">F12*1000/(G12*60-SUM(J12:W12))*3.6</f>
        <v>48.9953271028037</v>
      </c>
      <c r="J12" s="18" t="n">
        <f aca="false">'縣145(埤頭-北港)下行'!F155</f>
        <v>0</v>
      </c>
      <c r="K12" s="18" t="n">
        <f aca="false">'縣145(埤頭-北港)下行'!G155</f>
        <v>0</v>
      </c>
      <c r="L12" s="18" t="n">
        <f aca="false">'縣145(埤頭-北港)下行'!H155</f>
        <v>0</v>
      </c>
      <c r="M12" s="18" t="n">
        <f aca="false">'縣145(埤頭-北港)下行'!I155</f>
        <v>0</v>
      </c>
      <c r="N12" s="18" t="n">
        <f aca="false">'縣145(埤頭-北港)下行'!J155</f>
        <v>0</v>
      </c>
      <c r="O12" s="18" t="n">
        <f aca="false">'縣145(埤頭-北港)下行'!K155</f>
        <v>0</v>
      </c>
      <c r="P12" s="18" t="n">
        <f aca="false">'縣145(埤頭-北港)下行'!M155</f>
        <v>0</v>
      </c>
      <c r="Q12" s="18" t="n">
        <f aca="false">'縣145(埤頭-北港)下行'!N155</f>
        <v>38</v>
      </c>
      <c r="R12" s="18" t="n">
        <f aca="false">'縣145(埤頭-北港)下行'!O155</f>
        <v>0</v>
      </c>
      <c r="S12" s="18" t="n">
        <f aca="false">'縣145(埤頭-北港)下行'!P155</f>
        <v>0</v>
      </c>
      <c r="T12" s="18" t="n">
        <f aca="false">'縣145(埤頭-北港)下行'!Q155</f>
        <v>0</v>
      </c>
      <c r="U12" s="18" t="n">
        <f aca="false">'縣145(埤頭-北港)下行'!R155</f>
        <v>0</v>
      </c>
      <c r="V12" s="18" t="n">
        <f aca="false">'縣145(埤頭-北港)下行'!S155</f>
        <v>0</v>
      </c>
      <c r="W12" s="18" t="n">
        <f aca="false">'縣145(埤頭-北港)下行'!U155</f>
        <v>0</v>
      </c>
      <c r="X12" s="18" t="n">
        <f aca="false">'縣145(埤頭-北港)下行'!V155</f>
        <v>1.33333333333333</v>
      </c>
      <c r="Y12" s="18" t="n">
        <f aca="false">'縣145(埤頭-北港)下行'!W155</f>
        <v>1.33333333333333</v>
      </c>
      <c r="Z12" s="18" t="n">
        <f aca="false">'縣145(埤頭-北港)下行'!X155</f>
        <v>2</v>
      </c>
      <c r="AA12" s="18" t="n">
        <f aca="false">'縣145(埤頭-北港)下行'!Y155</f>
        <v>0</v>
      </c>
      <c r="AB12" s="20"/>
    </row>
    <row r="13" s="16" customFormat="true" ht="16.5" hidden="false" customHeight="true" outlineLevel="0" collapsed="false">
      <c r="A13" s="16" t="n">
        <f aca="false">A12+1</f>
        <v>9</v>
      </c>
      <c r="B13" s="21" t="s">
        <v>103</v>
      </c>
      <c r="C13" s="21" t="s">
        <v>104</v>
      </c>
      <c r="D13" s="21" t="s">
        <v>105</v>
      </c>
      <c r="E13" s="21" t="s">
        <v>106</v>
      </c>
      <c r="F13" s="17" t="n">
        <f aca="false">H77</f>
        <v>0.883333333333335</v>
      </c>
      <c r="G13" s="33" t="n">
        <f aca="false">'縣145(埤頭-北港)下行'!B156/60</f>
        <v>2.55</v>
      </c>
      <c r="H13" s="17" t="n">
        <f aca="false">F13*1000/G13*0.06</f>
        <v>20.7843137254902</v>
      </c>
      <c r="I13" s="17" t="n">
        <f aca="false">F13*1000/(G13*60-SUM(J13:W13))*3.6</f>
        <v>20.7843137254902</v>
      </c>
      <c r="J13" s="18" t="n">
        <f aca="false">'縣145(埤頭-北港)下行'!F156</f>
        <v>0</v>
      </c>
      <c r="K13" s="18" t="n">
        <f aca="false">'縣145(埤頭-北港)下行'!G156</f>
        <v>0</v>
      </c>
      <c r="L13" s="18" t="n">
        <f aca="false">'縣145(埤頭-北港)下行'!H156</f>
        <v>0</v>
      </c>
      <c r="M13" s="18" t="n">
        <f aca="false">'縣145(埤頭-北港)下行'!I156</f>
        <v>0</v>
      </c>
      <c r="N13" s="18" t="n">
        <f aca="false">'縣145(埤頭-北港)下行'!J156</f>
        <v>0</v>
      </c>
      <c r="O13" s="18" t="n">
        <f aca="false">'縣145(埤頭-北港)下行'!K156</f>
        <v>0</v>
      </c>
      <c r="P13" s="18" t="n">
        <f aca="false">'縣145(埤頭-北港)下行'!M156</f>
        <v>0</v>
      </c>
      <c r="Q13" s="18" t="n">
        <f aca="false">'縣145(埤頭-北港)下行'!N156</f>
        <v>0</v>
      </c>
      <c r="R13" s="18" t="n">
        <f aca="false">'縣145(埤頭-北港)下行'!O156</f>
        <v>0</v>
      </c>
      <c r="S13" s="18" t="n">
        <f aca="false">'縣145(埤頭-北港)下行'!P156</f>
        <v>0</v>
      </c>
      <c r="T13" s="18" t="n">
        <f aca="false">'縣145(埤頭-北港)下行'!Q156</f>
        <v>0</v>
      </c>
      <c r="U13" s="18" t="n">
        <f aca="false">'縣145(埤頭-北港)下行'!R156</f>
        <v>0</v>
      </c>
      <c r="V13" s="18" t="n">
        <f aca="false">'縣145(埤頭-北港)下行'!S156</f>
        <v>0</v>
      </c>
      <c r="W13" s="18" t="n">
        <f aca="false">'縣145(埤頭-北港)下行'!U156</f>
        <v>0</v>
      </c>
      <c r="X13" s="18" t="n">
        <f aca="false">'縣145(埤頭-北港)下行'!V156</f>
        <v>0</v>
      </c>
      <c r="Y13" s="18" t="n">
        <f aca="false">'縣145(埤頭-北港)下行'!W156</f>
        <v>0</v>
      </c>
      <c r="Z13" s="18" t="n">
        <f aca="false">'縣145(埤頭-北港)下行'!X156</f>
        <v>1</v>
      </c>
      <c r="AA13" s="18" t="n">
        <f aca="false">'縣145(埤頭-北港)下行'!Y156</f>
        <v>0</v>
      </c>
      <c r="AB13" s="20"/>
    </row>
    <row r="14" s="16" customFormat="true" ht="16.5" hidden="false" customHeight="true" outlineLevel="0" collapsed="false">
      <c r="A14" s="16" t="n">
        <f aca="false">A13+1</f>
        <v>10</v>
      </c>
      <c r="B14" s="21" t="s">
        <v>105</v>
      </c>
      <c r="C14" s="21" t="s">
        <v>106</v>
      </c>
      <c r="D14" s="21" t="s">
        <v>107</v>
      </c>
      <c r="E14" s="21" t="s">
        <v>108</v>
      </c>
      <c r="F14" s="17" t="n">
        <f aca="false">H78</f>
        <v>4.16666666666667</v>
      </c>
      <c r="G14" s="33" t="n">
        <f aca="false">'縣145(埤頭-北港)下行'!B157/60</f>
        <v>4.06666666666667</v>
      </c>
      <c r="H14" s="17" t="n">
        <f aca="false">F14*1000/G14*0.06</f>
        <v>61.4754098360656</v>
      </c>
      <c r="I14" s="17" t="n">
        <f aca="false">F14*1000/(G14*60-SUM(J14:W14))*3.6</f>
        <v>63.2022471910112</v>
      </c>
      <c r="J14" s="18" t="n">
        <f aca="false">'縣145(埤頭-北港)下行'!F157</f>
        <v>0</v>
      </c>
      <c r="K14" s="18" t="n">
        <f aca="false">'縣145(埤頭-北港)下行'!G157</f>
        <v>0</v>
      </c>
      <c r="L14" s="18" t="n">
        <f aca="false">'縣145(埤頭-北港)下行'!H157</f>
        <v>0</v>
      </c>
      <c r="M14" s="18" t="n">
        <f aca="false">'縣145(埤頭-北港)下行'!I157</f>
        <v>0</v>
      </c>
      <c r="N14" s="18" t="n">
        <f aca="false">'縣145(埤頭-北港)下行'!J157</f>
        <v>0</v>
      </c>
      <c r="O14" s="18" t="n">
        <f aca="false">'縣145(埤頭-北港)下行'!K157</f>
        <v>0</v>
      </c>
      <c r="P14" s="18" t="n">
        <f aca="false">'縣145(埤頭-北港)下行'!M157</f>
        <v>0</v>
      </c>
      <c r="Q14" s="18" t="n">
        <f aca="false">'縣145(埤頭-北港)下行'!N157</f>
        <v>6.66666666666667</v>
      </c>
      <c r="R14" s="18" t="n">
        <f aca="false">'縣145(埤頭-北港)下行'!O157</f>
        <v>0</v>
      </c>
      <c r="S14" s="18" t="n">
        <f aca="false">'縣145(埤頭-北港)下行'!P157</f>
        <v>0</v>
      </c>
      <c r="T14" s="18" t="n">
        <f aca="false">'縣145(埤頭-北港)下行'!Q157</f>
        <v>0</v>
      </c>
      <c r="U14" s="18" t="n">
        <f aca="false">'縣145(埤頭-北港)下行'!R157</f>
        <v>0</v>
      </c>
      <c r="V14" s="18" t="n">
        <f aca="false">'縣145(埤頭-北港)下行'!S157</f>
        <v>0</v>
      </c>
      <c r="W14" s="18" t="n">
        <f aca="false">'縣145(埤頭-北港)下行'!U157</f>
        <v>0</v>
      </c>
      <c r="X14" s="18" t="n">
        <f aca="false">'縣145(埤頭-北港)下行'!V157</f>
        <v>1.66666666666667</v>
      </c>
      <c r="Y14" s="18" t="n">
        <f aca="false">'縣145(埤頭-北港)下行'!W157</f>
        <v>1.33333333333333</v>
      </c>
      <c r="Z14" s="18" t="n">
        <f aca="false">'縣145(埤頭-北港)下行'!X157</f>
        <v>2</v>
      </c>
      <c r="AA14" s="18" t="n">
        <f aca="false">'縣145(埤頭-北港)下行'!Y157</f>
        <v>0</v>
      </c>
      <c r="AB14" s="20"/>
    </row>
    <row r="15" s="16" customFormat="true" ht="16.5" hidden="false" customHeight="true" outlineLevel="0" collapsed="false">
      <c r="A15" s="16" t="n">
        <f aca="false">A14+1</f>
        <v>11</v>
      </c>
      <c r="B15" s="21" t="s">
        <v>107</v>
      </c>
      <c r="C15" s="21" t="s">
        <v>108</v>
      </c>
      <c r="D15" s="21" t="s">
        <v>67</v>
      </c>
      <c r="E15" s="21" t="s">
        <v>109</v>
      </c>
      <c r="F15" s="17" t="n">
        <f aca="false">H79</f>
        <v>10.85</v>
      </c>
      <c r="G15" s="33" t="n">
        <f aca="false">'縣145(埤頭-北港)下行'!B158/60</f>
        <v>10.1388888888889</v>
      </c>
      <c r="H15" s="17" t="n">
        <f aca="false">F15*1000/G15*0.06</f>
        <v>64.2082191780822</v>
      </c>
      <c r="I15" s="17" t="n">
        <f aca="false">F15*1000/(G15*60-SUM(J15:W15))*3.6</f>
        <v>65.8684654300169</v>
      </c>
      <c r="J15" s="18" t="n">
        <f aca="false">'縣145(埤頭-北港)下行'!F158</f>
        <v>0</v>
      </c>
      <c r="K15" s="18" t="n">
        <f aca="false">'縣145(埤頭-北港)下行'!G158</f>
        <v>0</v>
      </c>
      <c r="L15" s="18" t="n">
        <f aca="false">'縣145(埤頭-北港)下行'!H158</f>
        <v>0</v>
      </c>
      <c r="M15" s="18" t="n">
        <f aca="false">'縣145(埤頭-北港)下行'!I158</f>
        <v>0</v>
      </c>
      <c r="N15" s="18" t="n">
        <f aca="false">'縣145(埤頭-北港)下行'!J158</f>
        <v>0</v>
      </c>
      <c r="O15" s="18" t="n">
        <f aca="false">'縣145(埤頭-北港)下行'!K158</f>
        <v>0</v>
      </c>
      <c r="P15" s="18" t="n">
        <f aca="false">'縣145(埤頭-北港)下行'!M158</f>
        <v>0</v>
      </c>
      <c r="Q15" s="18" t="n">
        <f aca="false">'縣145(埤頭-北港)下行'!N158</f>
        <v>15.3333333333333</v>
      </c>
      <c r="R15" s="18" t="n">
        <f aca="false">'縣145(埤頭-北港)下行'!O158</f>
        <v>0</v>
      </c>
      <c r="S15" s="18" t="n">
        <f aca="false">'縣145(埤頭-北港)下行'!P158</f>
        <v>0</v>
      </c>
      <c r="T15" s="18" t="n">
        <f aca="false">'縣145(埤頭-北港)下行'!Q158</f>
        <v>0</v>
      </c>
      <c r="U15" s="18" t="n">
        <f aca="false">'縣145(埤頭-北港)下行'!R158</f>
        <v>0</v>
      </c>
      <c r="V15" s="18" t="n">
        <f aca="false">'縣145(埤頭-北港)下行'!S158</f>
        <v>0</v>
      </c>
      <c r="W15" s="18" t="n">
        <f aca="false">'縣145(埤頭-北港)下行'!U158</f>
        <v>0</v>
      </c>
      <c r="X15" s="18" t="n">
        <f aca="false">'縣145(埤頭-北港)下行'!V158</f>
        <v>2</v>
      </c>
      <c r="Y15" s="18" t="n">
        <f aca="false">'縣145(埤頭-北港)下行'!W158</f>
        <v>2</v>
      </c>
      <c r="Z15" s="18" t="n">
        <f aca="false">'縣145(埤頭-北港)下行'!X158</f>
        <v>2</v>
      </c>
      <c r="AA15" s="18" t="n">
        <f aca="false">'縣145(埤頭-北港)下行'!Y158</f>
        <v>0</v>
      </c>
      <c r="AB15" s="20"/>
    </row>
    <row r="16" s="16" customFormat="true" ht="16.5" hidden="true" customHeight="true" outlineLevel="0" collapsed="false">
      <c r="A16" s="16" t="n">
        <f aca="false">A15+1</f>
        <v>12</v>
      </c>
      <c r="F16" s="17" t="n">
        <f aca="false">H80</f>
        <v>0</v>
      </c>
      <c r="G16" s="33" t="n">
        <f aca="false">'縣145(埤頭-北港)下行'!B159/60</f>
        <v>0</v>
      </c>
      <c r="H16" s="17" t="e">
        <f aca="false">F16*1000/G16*0.06</f>
        <v>#DIV/0!</v>
      </c>
      <c r="I16" s="17" t="e">
        <f aca="false">F16*1000/(G16*60-SUM(J16:W16))*3.6</f>
        <v>#DIV/0!</v>
      </c>
      <c r="J16" s="18" t="n">
        <f aca="false">'縣145(埤頭-北港)下行'!F159</f>
        <v>0</v>
      </c>
      <c r="K16" s="18" t="n">
        <f aca="false">'縣145(埤頭-北港)下行'!G159</f>
        <v>0</v>
      </c>
      <c r="L16" s="18" t="n">
        <f aca="false">'縣145(埤頭-北港)下行'!H159</f>
        <v>0</v>
      </c>
      <c r="M16" s="18" t="n">
        <f aca="false">'縣145(埤頭-北港)下行'!I159</f>
        <v>0</v>
      </c>
      <c r="N16" s="18" t="n">
        <f aca="false">'縣145(埤頭-北港)下行'!J159</f>
        <v>0</v>
      </c>
      <c r="O16" s="18" t="n">
        <f aca="false">'縣145(埤頭-北港)下行'!K159</f>
        <v>0</v>
      </c>
      <c r="P16" s="18" t="n">
        <f aca="false">'縣145(埤頭-北港)下行'!M159</f>
        <v>0</v>
      </c>
      <c r="Q16" s="18" t="n">
        <f aca="false">'縣145(埤頭-北港)下行'!N159</f>
        <v>0</v>
      </c>
      <c r="R16" s="18" t="n">
        <f aca="false">'縣145(埤頭-北港)下行'!O159</f>
        <v>0</v>
      </c>
      <c r="S16" s="18" t="n">
        <f aca="false">'縣145(埤頭-北港)下行'!P159</f>
        <v>0</v>
      </c>
      <c r="T16" s="18" t="n">
        <f aca="false">'縣145(埤頭-北港)下行'!Q159</f>
        <v>0</v>
      </c>
      <c r="U16" s="18" t="n">
        <f aca="false">'縣145(埤頭-北港)下行'!R159</f>
        <v>0</v>
      </c>
      <c r="V16" s="18" t="n">
        <f aca="false">'縣145(埤頭-北港)下行'!S159</f>
        <v>0</v>
      </c>
      <c r="W16" s="18" t="n">
        <f aca="false">'縣145(埤頭-北港)下行'!U159</f>
        <v>0</v>
      </c>
      <c r="X16" s="18" t="n">
        <f aca="false">'縣145(埤頭-北港)下行'!V159</f>
        <v>0</v>
      </c>
      <c r="Y16" s="18" t="n">
        <f aca="false">'縣145(埤頭-北港)下行'!W159</f>
        <v>0</v>
      </c>
      <c r="Z16" s="18" t="n">
        <f aca="false">'縣145(埤頭-北港)下行'!X159</f>
        <v>0</v>
      </c>
      <c r="AA16" s="18" t="n">
        <f aca="false">'縣145(埤頭-北港)下行'!Y159</f>
        <v>0</v>
      </c>
      <c r="AB16" s="20"/>
    </row>
    <row r="17" customFormat="false" ht="16.5" hidden="true" customHeight="true" outlineLevel="0" collapsed="false">
      <c r="A17" s="16" t="n">
        <f aca="false">A16+1</f>
        <v>13</v>
      </c>
      <c r="F17" s="17" t="n">
        <f aca="false">H81</f>
        <v>0</v>
      </c>
      <c r="G17" s="33" t="n">
        <f aca="false">'縣145(埤頭-北港)下行'!B160/60</f>
        <v>0</v>
      </c>
      <c r="H17" s="17" t="e">
        <f aca="false">F17*1000/G17*0.06</f>
        <v>#DIV/0!</v>
      </c>
      <c r="I17" s="17" t="e">
        <f aca="false">F17*1000/(G17*60-SUM(J17:W17))*3.6</f>
        <v>#DIV/0!</v>
      </c>
      <c r="J17" s="18" t="n">
        <f aca="false">'縣145(埤頭-北港)下行'!F160</f>
        <v>0</v>
      </c>
      <c r="K17" s="18" t="n">
        <f aca="false">'縣145(埤頭-北港)下行'!G160</f>
        <v>0</v>
      </c>
      <c r="L17" s="18" t="n">
        <f aca="false">'縣145(埤頭-北港)下行'!H160</f>
        <v>0</v>
      </c>
      <c r="M17" s="18" t="n">
        <f aca="false">'縣145(埤頭-北港)下行'!I160</f>
        <v>0</v>
      </c>
      <c r="N17" s="18" t="n">
        <f aca="false">'縣145(埤頭-北港)下行'!J160</f>
        <v>0</v>
      </c>
      <c r="O17" s="18" t="n">
        <f aca="false">'縣145(埤頭-北港)下行'!K160</f>
        <v>0</v>
      </c>
      <c r="P17" s="18" t="n">
        <f aca="false">'縣145(埤頭-北港)下行'!M160</f>
        <v>0</v>
      </c>
      <c r="Q17" s="18" t="n">
        <f aca="false">'縣145(埤頭-北港)下行'!N160</f>
        <v>0</v>
      </c>
      <c r="R17" s="18" t="n">
        <f aca="false">'縣145(埤頭-北港)下行'!O160</f>
        <v>0</v>
      </c>
      <c r="S17" s="18" t="n">
        <f aca="false">'縣145(埤頭-北港)下行'!P160</f>
        <v>0</v>
      </c>
      <c r="T17" s="18" t="n">
        <f aca="false">'縣145(埤頭-北港)下行'!Q160</f>
        <v>0</v>
      </c>
      <c r="U17" s="18" t="n">
        <f aca="false">'縣145(埤頭-北港)下行'!R160</f>
        <v>0</v>
      </c>
      <c r="V17" s="18" t="n">
        <f aca="false">'縣145(埤頭-北港)下行'!S160</f>
        <v>0</v>
      </c>
      <c r="W17" s="18" t="n">
        <f aca="false">'縣145(埤頭-北港)下行'!U160</f>
        <v>0</v>
      </c>
      <c r="X17" s="18" t="n">
        <f aca="false">'縣145(埤頭-北港)下行'!V160</f>
        <v>0</v>
      </c>
      <c r="Y17" s="18" t="n">
        <f aca="false">'縣145(埤頭-北港)下行'!W160</f>
        <v>0</v>
      </c>
      <c r="Z17" s="18" t="n">
        <f aca="false">'縣145(埤頭-北港)下行'!X160</f>
        <v>0</v>
      </c>
      <c r="AA17" s="18" t="n">
        <f aca="false">'縣145(埤頭-北港)下行'!Y160</f>
        <v>0</v>
      </c>
    </row>
    <row r="18" customFormat="false" ht="16.5" hidden="true" customHeight="true" outlineLevel="0" collapsed="false">
      <c r="A18" s="16" t="n">
        <f aca="false">A17+1</f>
        <v>14</v>
      </c>
      <c r="F18" s="17" t="n">
        <f aca="false">H82</f>
        <v>0</v>
      </c>
      <c r="G18" s="33" t="n">
        <f aca="false">'縣145(埤頭-北港)下行'!B161/60</f>
        <v>0</v>
      </c>
      <c r="H18" s="17" t="e">
        <f aca="false">F18*1000/G18*0.06</f>
        <v>#DIV/0!</v>
      </c>
      <c r="I18" s="17" t="e">
        <f aca="false">F18*1000/(G18*60-SUM(J18:W18))*3.6</f>
        <v>#DIV/0!</v>
      </c>
      <c r="J18" s="18" t="n">
        <f aca="false">'縣145(埤頭-北港)下行'!F161</f>
        <v>0</v>
      </c>
      <c r="K18" s="18" t="n">
        <f aca="false">'縣145(埤頭-北港)下行'!G161</f>
        <v>0</v>
      </c>
      <c r="L18" s="18" t="n">
        <f aca="false">'縣145(埤頭-北港)下行'!H161</f>
        <v>0</v>
      </c>
      <c r="M18" s="18" t="n">
        <f aca="false">'縣145(埤頭-北港)下行'!I161</f>
        <v>0</v>
      </c>
      <c r="N18" s="18" t="n">
        <f aca="false">'縣145(埤頭-北港)下行'!J161</f>
        <v>0</v>
      </c>
      <c r="O18" s="18" t="n">
        <f aca="false">'縣145(埤頭-北港)下行'!K161</f>
        <v>0</v>
      </c>
      <c r="P18" s="18" t="n">
        <f aca="false">'縣145(埤頭-北港)下行'!M161</f>
        <v>0</v>
      </c>
      <c r="Q18" s="18" t="n">
        <f aca="false">'縣145(埤頭-北港)下行'!N161</f>
        <v>0</v>
      </c>
      <c r="R18" s="18" t="n">
        <f aca="false">'縣145(埤頭-北港)下行'!O161</f>
        <v>0</v>
      </c>
      <c r="S18" s="18" t="n">
        <f aca="false">'縣145(埤頭-北港)下行'!P161</f>
        <v>0</v>
      </c>
      <c r="T18" s="18" t="n">
        <f aca="false">'縣145(埤頭-北港)下行'!Q161</f>
        <v>0</v>
      </c>
      <c r="U18" s="18" t="n">
        <f aca="false">'縣145(埤頭-北港)下行'!R161</f>
        <v>0</v>
      </c>
      <c r="V18" s="18" t="n">
        <f aca="false">'縣145(埤頭-北港)下行'!S161</f>
        <v>0</v>
      </c>
      <c r="W18" s="18" t="n">
        <f aca="false">'縣145(埤頭-北港)下行'!U161</f>
        <v>0</v>
      </c>
      <c r="X18" s="18" t="n">
        <f aca="false">'縣145(埤頭-北港)下行'!V161</f>
        <v>0</v>
      </c>
      <c r="Y18" s="18" t="n">
        <f aca="false">'縣145(埤頭-北港)下行'!W161</f>
        <v>0</v>
      </c>
      <c r="Z18" s="18" t="n">
        <f aca="false">'縣145(埤頭-北港)下行'!X161</f>
        <v>0</v>
      </c>
      <c r="AA18" s="18" t="n">
        <f aca="false">'縣145(埤頭-北港)下行'!Y161</f>
        <v>0</v>
      </c>
    </row>
    <row r="19" customFormat="false" ht="16.5" hidden="true" customHeight="true" outlineLevel="0" collapsed="false">
      <c r="A19" s="16" t="n">
        <f aca="false">A18+1</f>
        <v>15</v>
      </c>
      <c r="F19" s="17" t="n">
        <f aca="false">H83</f>
        <v>0</v>
      </c>
      <c r="G19" s="33" t="n">
        <f aca="false">'縣145(埤頭-北港)下行'!B162/60</f>
        <v>0</v>
      </c>
      <c r="H19" s="17" t="e">
        <f aca="false">F19*1000/G19*0.06</f>
        <v>#DIV/0!</v>
      </c>
      <c r="I19" s="17" t="e">
        <f aca="false">F19*1000/(G19*60-SUM(J19:W19))*3.6</f>
        <v>#DIV/0!</v>
      </c>
      <c r="J19" s="18" t="n">
        <f aca="false">'縣145(埤頭-北港)下行'!F162</f>
        <v>0</v>
      </c>
      <c r="K19" s="18" t="n">
        <f aca="false">'縣145(埤頭-北港)下行'!G162</f>
        <v>0</v>
      </c>
      <c r="L19" s="18" t="n">
        <f aca="false">'縣145(埤頭-北港)下行'!H162</f>
        <v>0</v>
      </c>
      <c r="M19" s="18" t="n">
        <f aca="false">'縣145(埤頭-北港)下行'!I162</f>
        <v>0</v>
      </c>
      <c r="N19" s="18" t="n">
        <f aca="false">'縣145(埤頭-北港)下行'!J162</f>
        <v>0</v>
      </c>
      <c r="O19" s="18" t="n">
        <f aca="false">'縣145(埤頭-北港)下行'!K162</f>
        <v>0</v>
      </c>
      <c r="P19" s="18" t="n">
        <f aca="false">'縣145(埤頭-北港)下行'!M162</f>
        <v>0</v>
      </c>
      <c r="Q19" s="18" t="n">
        <f aca="false">'縣145(埤頭-北港)下行'!N162</f>
        <v>0</v>
      </c>
      <c r="R19" s="18" t="n">
        <f aca="false">'縣145(埤頭-北港)下行'!O162</f>
        <v>0</v>
      </c>
      <c r="S19" s="18" t="n">
        <f aca="false">'縣145(埤頭-北港)下行'!P162</f>
        <v>0</v>
      </c>
      <c r="T19" s="18" t="n">
        <f aca="false">'縣145(埤頭-北港)下行'!Q162</f>
        <v>0</v>
      </c>
      <c r="U19" s="18" t="n">
        <f aca="false">'縣145(埤頭-北港)下行'!R162</f>
        <v>0</v>
      </c>
      <c r="V19" s="18" t="n">
        <f aca="false">'縣145(埤頭-北港)下行'!S162</f>
        <v>0</v>
      </c>
      <c r="W19" s="18" t="n">
        <f aca="false">'縣145(埤頭-北港)下行'!U162</f>
        <v>0</v>
      </c>
      <c r="X19" s="18" t="n">
        <f aca="false">'縣145(埤頭-北港)下行'!V162</f>
        <v>0</v>
      </c>
      <c r="Y19" s="18" t="n">
        <f aca="false">'縣145(埤頭-北港)下行'!W162</f>
        <v>0</v>
      </c>
      <c r="Z19" s="18" t="n">
        <f aca="false">'縣145(埤頭-北港)下行'!X162</f>
        <v>0</v>
      </c>
      <c r="AA19" s="18" t="n">
        <f aca="false">'縣145(埤頭-北港)下行'!Y162</f>
        <v>0</v>
      </c>
    </row>
    <row r="20" customFormat="false" ht="16.5" hidden="true" customHeight="true" outlineLevel="0" collapsed="false">
      <c r="A20" s="16" t="n">
        <f aca="false">A19+1</f>
        <v>16</v>
      </c>
      <c r="F20" s="17" t="n">
        <f aca="false">H84</f>
        <v>0</v>
      </c>
      <c r="G20" s="33" t="n">
        <f aca="false">'縣145(埤頭-北港)下行'!B163/60</f>
        <v>0</v>
      </c>
      <c r="H20" s="17" t="e">
        <f aca="false">F20*1000/G20*0.06</f>
        <v>#DIV/0!</v>
      </c>
      <c r="I20" s="17" t="e">
        <f aca="false">F20*1000/(G20*60-SUM(J20:W20))*3.6</f>
        <v>#DIV/0!</v>
      </c>
      <c r="J20" s="18" t="n">
        <f aca="false">'縣145(埤頭-北港)下行'!F163</f>
        <v>0</v>
      </c>
      <c r="K20" s="18" t="n">
        <f aca="false">'縣145(埤頭-北港)下行'!G163</f>
        <v>0</v>
      </c>
      <c r="L20" s="18" t="n">
        <f aca="false">'縣145(埤頭-北港)下行'!H163</f>
        <v>0</v>
      </c>
      <c r="M20" s="18" t="n">
        <f aca="false">'縣145(埤頭-北港)下行'!I163</f>
        <v>0</v>
      </c>
      <c r="N20" s="18" t="n">
        <f aca="false">'縣145(埤頭-北港)下行'!J163</f>
        <v>0</v>
      </c>
      <c r="O20" s="18" t="n">
        <f aca="false">'縣145(埤頭-北港)下行'!K163</f>
        <v>0</v>
      </c>
      <c r="P20" s="18" t="n">
        <f aca="false">'縣145(埤頭-北港)下行'!M163</f>
        <v>0</v>
      </c>
      <c r="Q20" s="18" t="n">
        <f aca="false">'縣145(埤頭-北港)下行'!N163</f>
        <v>0</v>
      </c>
      <c r="R20" s="18" t="n">
        <f aca="false">'縣145(埤頭-北港)下行'!O163</f>
        <v>0</v>
      </c>
      <c r="S20" s="18" t="n">
        <f aca="false">'縣145(埤頭-北港)下行'!P163</f>
        <v>0</v>
      </c>
      <c r="T20" s="18" t="n">
        <f aca="false">'縣145(埤頭-北港)下行'!Q163</f>
        <v>0</v>
      </c>
      <c r="U20" s="18" t="n">
        <f aca="false">'縣145(埤頭-北港)下行'!R163</f>
        <v>0</v>
      </c>
      <c r="V20" s="18" t="n">
        <f aca="false">'縣145(埤頭-北港)下行'!S163</f>
        <v>0</v>
      </c>
      <c r="W20" s="18" t="n">
        <f aca="false">'縣145(埤頭-北港)下行'!U163</f>
        <v>0</v>
      </c>
      <c r="X20" s="18" t="n">
        <f aca="false">'縣145(埤頭-北港)下行'!V163</f>
        <v>0</v>
      </c>
      <c r="Y20" s="18" t="n">
        <f aca="false">'縣145(埤頭-北港)下行'!W163</f>
        <v>0</v>
      </c>
      <c r="Z20" s="18" t="n">
        <f aca="false">'縣145(埤頭-北港)下行'!X163</f>
        <v>0</v>
      </c>
      <c r="AA20" s="18" t="n">
        <f aca="false">'縣145(埤頭-北港)下行'!Y163</f>
        <v>0</v>
      </c>
    </row>
    <row r="21" customFormat="false" ht="16.5" hidden="true" customHeight="true" outlineLevel="0" collapsed="false">
      <c r="A21" s="16" t="n">
        <f aca="false">A20+1</f>
        <v>17</v>
      </c>
      <c r="F21" s="17" t="n">
        <f aca="false">H85</f>
        <v>0</v>
      </c>
      <c r="G21" s="33" t="n">
        <f aca="false">'縣145(埤頭-北港)下行'!B164/60</f>
        <v>0</v>
      </c>
      <c r="H21" s="17" t="e">
        <f aca="false">F21*1000/G21*0.06</f>
        <v>#DIV/0!</v>
      </c>
      <c r="I21" s="17" t="e">
        <f aca="false">F21*1000/(G21*60-SUM(J21:W21))*3.6</f>
        <v>#DIV/0!</v>
      </c>
      <c r="J21" s="18" t="n">
        <f aca="false">'縣145(埤頭-北港)下行'!F164</f>
        <v>0</v>
      </c>
      <c r="K21" s="18" t="n">
        <f aca="false">'縣145(埤頭-北港)下行'!G164</f>
        <v>0</v>
      </c>
      <c r="L21" s="18" t="n">
        <f aca="false">'縣145(埤頭-北港)下行'!H164</f>
        <v>0</v>
      </c>
      <c r="M21" s="18" t="n">
        <f aca="false">'縣145(埤頭-北港)下行'!I164</f>
        <v>0</v>
      </c>
      <c r="N21" s="18" t="n">
        <f aca="false">'縣145(埤頭-北港)下行'!J164</f>
        <v>0</v>
      </c>
      <c r="O21" s="18" t="n">
        <f aca="false">'縣145(埤頭-北港)下行'!K164</f>
        <v>0</v>
      </c>
      <c r="P21" s="18" t="n">
        <f aca="false">'縣145(埤頭-北港)下行'!M164</f>
        <v>0</v>
      </c>
      <c r="Q21" s="18" t="n">
        <f aca="false">'縣145(埤頭-北港)下行'!N164</f>
        <v>0</v>
      </c>
      <c r="R21" s="18" t="n">
        <f aca="false">'縣145(埤頭-北港)下行'!O164</f>
        <v>0</v>
      </c>
      <c r="S21" s="18" t="n">
        <f aca="false">'縣145(埤頭-北港)下行'!P164</f>
        <v>0</v>
      </c>
      <c r="T21" s="18" t="n">
        <f aca="false">'縣145(埤頭-北港)下行'!Q164</f>
        <v>0</v>
      </c>
      <c r="U21" s="18" t="n">
        <f aca="false">'縣145(埤頭-北港)下行'!R164</f>
        <v>0</v>
      </c>
      <c r="V21" s="18" t="n">
        <f aca="false">'縣145(埤頭-北港)下行'!S164</f>
        <v>0</v>
      </c>
      <c r="W21" s="18" t="n">
        <f aca="false">'縣145(埤頭-北港)下行'!U164</f>
        <v>0</v>
      </c>
      <c r="X21" s="18" t="n">
        <f aca="false">'縣145(埤頭-北港)下行'!V164</f>
        <v>0</v>
      </c>
      <c r="Y21" s="18" t="n">
        <f aca="false">'縣145(埤頭-北港)下行'!W164</f>
        <v>0</v>
      </c>
      <c r="Z21" s="18" t="n">
        <f aca="false">'縣145(埤頭-北港)下行'!X164</f>
        <v>0</v>
      </c>
      <c r="AA21" s="18" t="n">
        <f aca="false">'縣145(埤頭-北港)下行'!Y164</f>
        <v>0</v>
      </c>
    </row>
    <row r="22" customFormat="false" ht="16.5" hidden="true" customHeight="true" outlineLevel="0" collapsed="false">
      <c r="A22" s="16" t="n">
        <f aca="false">A21+1</f>
        <v>18</v>
      </c>
      <c r="F22" s="17" t="n">
        <f aca="false">H86</f>
        <v>0</v>
      </c>
      <c r="G22" s="33" t="n">
        <f aca="false">'縣145(埤頭-北港)下行'!B165/60</f>
        <v>0</v>
      </c>
      <c r="H22" s="17" t="e">
        <f aca="false">F22*1000/G22*0.06</f>
        <v>#DIV/0!</v>
      </c>
      <c r="I22" s="17" t="e">
        <f aca="false">F22*1000/(G22*60-SUM(J22:W22))*3.6</f>
        <v>#DIV/0!</v>
      </c>
      <c r="J22" s="18" t="n">
        <f aca="false">'縣145(埤頭-北港)下行'!F165</f>
        <v>0</v>
      </c>
      <c r="K22" s="18" t="n">
        <f aca="false">'縣145(埤頭-北港)下行'!G165</f>
        <v>0</v>
      </c>
      <c r="L22" s="18" t="n">
        <f aca="false">'縣145(埤頭-北港)下行'!H165</f>
        <v>0</v>
      </c>
      <c r="M22" s="18" t="n">
        <f aca="false">'縣145(埤頭-北港)下行'!I165</f>
        <v>0</v>
      </c>
      <c r="N22" s="18" t="n">
        <f aca="false">'縣145(埤頭-北港)下行'!J165</f>
        <v>0</v>
      </c>
      <c r="O22" s="18" t="n">
        <f aca="false">'縣145(埤頭-北港)下行'!K165</f>
        <v>0</v>
      </c>
      <c r="P22" s="18" t="n">
        <f aca="false">'縣145(埤頭-北港)下行'!M165</f>
        <v>0</v>
      </c>
      <c r="Q22" s="18" t="n">
        <f aca="false">'縣145(埤頭-北港)下行'!N165</f>
        <v>0</v>
      </c>
      <c r="R22" s="18" t="n">
        <f aca="false">'縣145(埤頭-北港)下行'!O165</f>
        <v>0</v>
      </c>
      <c r="S22" s="18" t="n">
        <f aca="false">'縣145(埤頭-北港)下行'!P165</f>
        <v>0</v>
      </c>
      <c r="T22" s="18" t="n">
        <f aca="false">'縣145(埤頭-北港)下行'!Q165</f>
        <v>0</v>
      </c>
      <c r="U22" s="18" t="n">
        <f aca="false">'縣145(埤頭-北港)下行'!R165</f>
        <v>0</v>
      </c>
      <c r="V22" s="18" t="n">
        <f aca="false">'縣145(埤頭-北港)下行'!S165</f>
        <v>0</v>
      </c>
      <c r="W22" s="18" t="n">
        <f aca="false">'縣145(埤頭-北港)下行'!U165</f>
        <v>0</v>
      </c>
      <c r="X22" s="18" t="n">
        <f aca="false">'縣145(埤頭-北港)下行'!V165</f>
        <v>0</v>
      </c>
      <c r="Y22" s="18" t="n">
        <f aca="false">'縣145(埤頭-北港)下行'!W165</f>
        <v>0</v>
      </c>
      <c r="Z22" s="18" t="n">
        <f aca="false">'縣145(埤頭-北港)下行'!X165</f>
        <v>0</v>
      </c>
      <c r="AA22" s="18" t="n">
        <f aca="false">'縣145(埤頭-北港)下行'!Y165</f>
        <v>0</v>
      </c>
    </row>
    <row r="23" customFormat="false" ht="16.5" hidden="true" customHeight="true" outlineLevel="0" collapsed="false">
      <c r="A23" s="16" t="n">
        <f aca="false">A22+1</f>
        <v>19</v>
      </c>
      <c r="F23" s="17" t="n">
        <f aca="false">H87</f>
        <v>0</v>
      </c>
      <c r="G23" s="33" t="n">
        <f aca="false">'縣145(埤頭-北港)下行'!B166/60</f>
        <v>0</v>
      </c>
      <c r="H23" s="17" t="e">
        <f aca="false">F23*1000/G23*0.06</f>
        <v>#DIV/0!</v>
      </c>
      <c r="I23" s="17" t="e">
        <f aca="false">F23*1000/(G23*60-SUM(J23:W23))*3.6</f>
        <v>#DIV/0!</v>
      </c>
      <c r="J23" s="18" t="n">
        <f aca="false">'縣145(埤頭-北港)下行'!F166</f>
        <v>0</v>
      </c>
      <c r="K23" s="18" t="n">
        <f aca="false">'縣145(埤頭-北港)下行'!G166</f>
        <v>0</v>
      </c>
      <c r="L23" s="18" t="n">
        <f aca="false">'縣145(埤頭-北港)下行'!H166</f>
        <v>0</v>
      </c>
      <c r="M23" s="18" t="n">
        <f aca="false">'縣145(埤頭-北港)下行'!I166</f>
        <v>0</v>
      </c>
      <c r="N23" s="18" t="n">
        <f aca="false">'縣145(埤頭-北港)下行'!J166</f>
        <v>0</v>
      </c>
      <c r="O23" s="18" t="n">
        <f aca="false">'縣145(埤頭-北港)下行'!K166</f>
        <v>0</v>
      </c>
      <c r="P23" s="18" t="n">
        <f aca="false">'縣145(埤頭-北港)下行'!M166</f>
        <v>0</v>
      </c>
      <c r="Q23" s="18" t="n">
        <f aca="false">'縣145(埤頭-北港)下行'!N166</f>
        <v>0</v>
      </c>
      <c r="R23" s="18" t="n">
        <f aca="false">'縣145(埤頭-北港)下行'!O166</f>
        <v>0</v>
      </c>
      <c r="S23" s="18" t="n">
        <f aca="false">'縣145(埤頭-北港)下行'!P166</f>
        <v>0</v>
      </c>
      <c r="T23" s="18" t="n">
        <f aca="false">'縣145(埤頭-北港)下行'!Q166</f>
        <v>0</v>
      </c>
      <c r="U23" s="18" t="n">
        <f aca="false">'縣145(埤頭-北港)下行'!R166</f>
        <v>0</v>
      </c>
      <c r="V23" s="18" t="n">
        <f aca="false">'縣145(埤頭-北港)下行'!S166</f>
        <v>0</v>
      </c>
      <c r="W23" s="18" t="n">
        <f aca="false">'縣145(埤頭-北港)下行'!U166</f>
        <v>0</v>
      </c>
      <c r="X23" s="18" t="n">
        <f aca="false">'縣145(埤頭-北港)下行'!V166</f>
        <v>0</v>
      </c>
      <c r="Y23" s="18" t="n">
        <f aca="false">'縣145(埤頭-北港)下行'!W166</f>
        <v>0</v>
      </c>
      <c r="Z23" s="18" t="n">
        <f aca="false">'縣145(埤頭-北港)下行'!X166</f>
        <v>0</v>
      </c>
      <c r="AA23" s="18" t="n">
        <f aca="false">'縣145(埤頭-北港)下行'!Y166</f>
        <v>0</v>
      </c>
    </row>
    <row r="24" customFormat="false" ht="16.5" hidden="true" customHeight="true" outlineLevel="0" collapsed="false">
      <c r="A24" s="16" t="n">
        <f aca="false">A23+1</f>
        <v>20</v>
      </c>
      <c r="F24" s="17" t="n">
        <f aca="false">H88</f>
        <v>0</v>
      </c>
      <c r="G24" s="33" t="n">
        <f aca="false">'縣145(埤頭-北港)下行'!B167/60</f>
        <v>0</v>
      </c>
      <c r="H24" s="17" t="e">
        <f aca="false">F24*1000/G24*0.06</f>
        <v>#DIV/0!</v>
      </c>
      <c r="I24" s="17" t="e">
        <f aca="false">F24*1000/(G24*60-SUM(J24:W24))*3.6</f>
        <v>#DIV/0!</v>
      </c>
      <c r="J24" s="18" t="n">
        <f aca="false">'縣145(埤頭-北港)下行'!F167</f>
        <v>0</v>
      </c>
      <c r="K24" s="18" t="n">
        <f aca="false">'縣145(埤頭-北港)下行'!G167</f>
        <v>0</v>
      </c>
      <c r="L24" s="18" t="n">
        <f aca="false">'縣145(埤頭-北港)下行'!H167</f>
        <v>0</v>
      </c>
      <c r="M24" s="18" t="n">
        <f aca="false">'縣145(埤頭-北港)下行'!I167</f>
        <v>0</v>
      </c>
      <c r="N24" s="18" t="n">
        <f aca="false">'縣145(埤頭-北港)下行'!J167</f>
        <v>0</v>
      </c>
      <c r="O24" s="18" t="n">
        <f aca="false">'縣145(埤頭-北港)下行'!K167</f>
        <v>0</v>
      </c>
      <c r="P24" s="18" t="n">
        <f aca="false">'縣145(埤頭-北港)下行'!M167</f>
        <v>0</v>
      </c>
      <c r="Q24" s="18" t="n">
        <f aca="false">'縣145(埤頭-北港)下行'!N167</f>
        <v>0</v>
      </c>
      <c r="R24" s="18" t="n">
        <f aca="false">'縣145(埤頭-北港)下行'!O167</f>
        <v>0</v>
      </c>
      <c r="S24" s="18" t="n">
        <f aca="false">'縣145(埤頭-北港)下行'!P167</f>
        <v>0</v>
      </c>
      <c r="T24" s="18" t="n">
        <f aca="false">'縣145(埤頭-北港)下行'!Q167</f>
        <v>0</v>
      </c>
      <c r="U24" s="18" t="n">
        <f aca="false">'縣145(埤頭-北港)下行'!R167</f>
        <v>0</v>
      </c>
      <c r="V24" s="18" t="n">
        <f aca="false">'縣145(埤頭-北港)下行'!S167</f>
        <v>0</v>
      </c>
      <c r="W24" s="18" t="n">
        <f aca="false">'縣145(埤頭-北港)下行'!U167</f>
        <v>0</v>
      </c>
      <c r="X24" s="18" t="n">
        <f aca="false">'縣145(埤頭-北港)下行'!V167</f>
        <v>0</v>
      </c>
      <c r="Y24" s="18" t="n">
        <f aca="false">'縣145(埤頭-北港)下行'!W167</f>
        <v>0</v>
      </c>
      <c r="Z24" s="18" t="n">
        <f aca="false">'縣145(埤頭-北港)下行'!X167</f>
        <v>0</v>
      </c>
      <c r="AA24" s="18" t="n">
        <f aca="false">'縣145(埤頭-北港)下行'!Y167</f>
        <v>0</v>
      </c>
    </row>
    <row r="25" customFormat="false" ht="16.5" hidden="true" customHeight="true" outlineLevel="0" collapsed="false">
      <c r="A25" s="16" t="n">
        <f aca="false">A24+1</f>
        <v>21</v>
      </c>
      <c r="F25" s="17" t="n">
        <f aca="false">H89</f>
        <v>0</v>
      </c>
      <c r="G25" s="33" t="n">
        <f aca="false">'縣145(埤頭-北港)下行'!B168/60</f>
        <v>0</v>
      </c>
      <c r="H25" s="17" t="e">
        <f aca="false">F25*1000/G25*0.06</f>
        <v>#DIV/0!</v>
      </c>
      <c r="I25" s="17" t="e">
        <f aca="false">F25*1000/(G25*60-SUM(J25:W25))*3.6</f>
        <v>#DIV/0!</v>
      </c>
      <c r="J25" s="18" t="n">
        <f aca="false">'縣145(埤頭-北港)下行'!F168</f>
        <v>0</v>
      </c>
      <c r="K25" s="18" t="n">
        <f aca="false">'縣145(埤頭-北港)下行'!G168</f>
        <v>0</v>
      </c>
      <c r="L25" s="18" t="n">
        <f aca="false">'縣145(埤頭-北港)下行'!H168</f>
        <v>0</v>
      </c>
      <c r="M25" s="18" t="n">
        <f aca="false">'縣145(埤頭-北港)下行'!I168</f>
        <v>0</v>
      </c>
      <c r="N25" s="18" t="n">
        <f aca="false">'縣145(埤頭-北港)下行'!J168</f>
        <v>0</v>
      </c>
      <c r="O25" s="18" t="n">
        <f aca="false">'縣145(埤頭-北港)下行'!K168</f>
        <v>0</v>
      </c>
      <c r="P25" s="18" t="n">
        <f aca="false">'縣145(埤頭-北港)下行'!M168</f>
        <v>0</v>
      </c>
      <c r="Q25" s="18" t="n">
        <f aca="false">'縣145(埤頭-北港)下行'!N168</f>
        <v>0</v>
      </c>
      <c r="R25" s="18" t="n">
        <f aca="false">'縣145(埤頭-北港)下行'!O168</f>
        <v>0</v>
      </c>
      <c r="S25" s="18" t="n">
        <f aca="false">'縣145(埤頭-北港)下行'!P168</f>
        <v>0</v>
      </c>
      <c r="T25" s="18" t="n">
        <f aca="false">'縣145(埤頭-北港)下行'!Q168</f>
        <v>0</v>
      </c>
      <c r="U25" s="18" t="n">
        <f aca="false">'縣145(埤頭-北港)下行'!R168</f>
        <v>0</v>
      </c>
      <c r="V25" s="18" t="n">
        <f aca="false">'縣145(埤頭-北港)下行'!S168</f>
        <v>0</v>
      </c>
      <c r="W25" s="18" t="n">
        <f aca="false">'縣145(埤頭-北港)下行'!U168</f>
        <v>0</v>
      </c>
      <c r="X25" s="18" t="n">
        <f aca="false">'縣145(埤頭-北港)下行'!V168</f>
        <v>0</v>
      </c>
      <c r="Y25" s="18" t="n">
        <f aca="false">'縣145(埤頭-北港)下行'!W168</f>
        <v>0</v>
      </c>
      <c r="Z25" s="18" t="n">
        <f aca="false">'縣145(埤頭-北港)下行'!X168</f>
        <v>0</v>
      </c>
      <c r="AA25" s="18" t="n">
        <f aca="false">'縣145(埤頭-北港)下行'!Y168</f>
        <v>0</v>
      </c>
    </row>
    <row r="26" customFormat="false" ht="16.5" hidden="true" customHeight="true" outlineLevel="0" collapsed="false">
      <c r="A26" s="16" t="n">
        <f aca="false">A25+1</f>
        <v>22</v>
      </c>
      <c r="F26" s="17" t="n">
        <f aca="false">H90</f>
        <v>0</v>
      </c>
      <c r="G26" s="33" t="n">
        <f aca="false">'縣145(埤頭-北港)下行'!B169/60</f>
        <v>0</v>
      </c>
      <c r="H26" s="17" t="e">
        <f aca="false">F26*1000/G26*0.06</f>
        <v>#DIV/0!</v>
      </c>
      <c r="I26" s="17" t="e">
        <f aca="false">F26*1000/(G26*60-SUM(J26:W26))*3.6</f>
        <v>#DIV/0!</v>
      </c>
      <c r="J26" s="18" t="n">
        <f aca="false">'縣145(埤頭-北港)下行'!F169</f>
        <v>0</v>
      </c>
      <c r="K26" s="18" t="n">
        <f aca="false">'縣145(埤頭-北港)下行'!G169</f>
        <v>0</v>
      </c>
      <c r="L26" s="18" t="n">
        <f aca="false">'縣145(埤頭-北港)下行'!H169</f>
        <v>0</v>
      </c>
      <c r="M26" s="18" t="n">
        <f aca="false">'縣145(埤頭-北港)下行'!I169</f>
        <v>0</v>
      </c>
      <c r="N26" s="18" t="n">
        <f aca="false">'縣145(埤頭-北港)下行'!J169</f>
        <v>0</v>
      </c>
      <c r="O26" s="18" t="n">
        <f aca="false">'縣145(埤頭-北港)下行'!K169</f>
        <v>0</v>
      </c>
      <c r="P26" s="18" t="n">
        <f aca="false">'縣145(埤頭-北港)下行'!M169</f>
        <v>0</v>
      </c>
      <c r="Q26" s="18" t="n">
        <f aca="false">'縣145(埤頭-北港)下行'!N169</f>
        <v>0</v>
      </c>
      <c r="R26" s="18" t="n">
        <f aca="false">'縣145(埤頭-北港)下行'!O169</f>
        <v>0</v>
      </c>
      <c r="S26" s="18" t="n">
        <f aca="false">'縣145(埤頭-北港)下行'!P169</f>
        <v>0</v>
      </c>
      <c r="T26" s="18" t="n">
        <f aca="false">'縣145(埤頭-北港)下行'!Q169</f>
        <v>0</v>
      </c>
      <c r="U26" s="18" t="n">
        <f aca="false">'縣145(埤頭-北港)下行'!R169</f>
        <v>0</v>
      </c>
      <c r="V26" s="18" t="n">
        <f aca="false">'縣145(埤頭-北港)下行'!S169</f>
        <v>0</v>
      </c>
      <c r="W26" s="18" t="n">
        <f aca="false">'縣145(埤頭-北港)下行'!U169</f>
        <v>0</v>
      </c>
      <c r="X26" s="18" t="n">
        <f aca="false">'縣145(埤頭-北港)下行'!V169</f>
        <v>0</v>
      </c>
      <c r="Y26" s="18" t="n">
        <f aca="false">'縣145(埤頭-北港)下行'!W169</f>
        <v>0</v>
      </c>
      <c r="Z26" s="18" t="n">
        <f aca="false">'縣145(埤頭-北港)下行'!X169</f>
        <v>0</v>
      </c>
      <c r="AA26" s="18" t="n">
        <f aca="false">'縣145(埤頭-北港)下行'!Y169</f>
        <v>0</v>
      </c>
    </row>
    <row r="27" customFormat="false" ht="16.5" hidden="true" customHeight="true" outlineLevel="0" collapsed="false">
      <c r="A27" s="16" t="n">
        <f aca="false">A26+1</f>
        <v>23</v>
      </c>
      <c r="F27" s="17" t="n">
        <f aca="false">H91</f>
        <v>0</v>
      </c>
      <c r="G27" s="33" t="n">
        <f aca="false">'縣145(埤頭-北港)下行'!B170/60</f>
        <v>0</v>
      </c>
      <c r="H27" s="17" t="e">
        <f aca="false">F27*1000/G27*0.06</f>
        <v>#DIV/0!</v>
      </c>
      <c r="I27" s="17" t="e">
        <f aca="false">F27*1000/(G27*60-SUM(J27:W27))*3.6</f>
        <v>#DIV/0!</v>
      </c>
      <c r="J27" s="18" t="n">
        <f aca="false">'縣145(埤頭-北港)下行'!F170</f>
        <v>0</v>
      </c>
      <c r="K27" s="18" t="n">
        <f aca="false">'縣145(埤頭-北港)下行'!G170</f>
        <v>0</v>
      </c>
      <c r="L27" s="18" t="n">
        <f aca="false">'縣145(埤頭-北港)下行'!H170</f>
        <v>0</v>
      </c>
      <c r="M27" s="18" t="n">
        <f aca="false">'縣145(埤頭-北港)下行'!I170</f>
        <v>0</v>
      </c>
      <c r="N27" s="18" t="n">
        <f aca="false">'縣145(埤頭-北港)下行'!J170</f>
        <v>0</v>
      </c>
      <c r="O27" s="18" t="n">
        <f aca="false">'縣145(埤頭-北港)下行'!K170</f>
        <v>0</v>
      </c>
      <c r="P27" s="18" t="n">
        <f aca="false">'縣145(埤頭-北港)下行'!M170</f>
        <v>0</v>
      </c>
      <c r="Q27" s="18" t="n">
        <f aca="false">'縣145(埤頭-北港)下行'!N170</f>
        <v>0</v>
      </c>
      <c r="R27" s="18" t="n">
        <f aca="false">'縣145(埤頭-北港)下行'!O170</f>
        <v>0</v>
      </c>
      <c r="S27" s="18" t="n">
        <f aca="false">'縣145(埤頭-北港)下行'!P170</f>
        <v>0</v>
      </c>
      <c r="T27" s="18" t="n">
        <f aca="false">'縣145(埤頭-北港)下行'!Q170</f>
        <v>0</v>
      </c>
      <c r="U27" s="18" t="n">
        <f aca="false">'縣145(埤頭-北港)下行'!R170</f>
        <v>0</v>
      </c>
      <c r="V27" s="18" t="n">
        <f aca="false">'縣145(埤頭-北港)下行'!S170</f>
        <v>0</v>
      </c>
      <c r="W27" s="18" t="n">
        <f aca="false">'縣145(埤頭-北港)下行'!U170</f>
        <v>0</v>
      </c>
      <c r="X27" s="18" t="n">
        <f aca="false">'縣145(埤頭-北港)下行'!V170</f>
        <v>0</v>
      </c>
      <c r="Y27" s="18" t="n">
        <f aca="false">'縣145(埤頭-北港)下行'!W170</f>
        <v>0</v>
      </c>
      <c r="Z27" s="18" t="n">
        <f aca="false">'縣145(埤頭-北港)下行'!X170</f>
        <v>0</v>
      </c>
      <c r="AA27" s="18" t="n">
        <f aca="false">'縣145(埤頭-北港)下行'!Y170</f>
        <v>0</v>
      </c>
    </row>
    <row r="28" customFormat="false" ht="16.5" hidden="true" customHeight="true" outlineLevel="0" collapsed="false">
      <c r="A28" s="16" t="n">
        <f aca="false">A27+1</f>
        <v>24</v>
      </c>
      <c r="F28" s="17" t="n">
        <f aca="false">H92</f>
        <v>0</v>
      </c>
      <c r="G28" s="33" t="n">
        <f aca="false">'縣145(埤頭-北港)下行'!B171/60</f>
        <v>0</v>
      </c>
      <c r="H28" s="17" t="e">
        <f aca="false">F28*1000/G28*0.06</f>
        <v>#DIV/0!</v>
      </c>
      <c r="I28" s="17" t="e">
        <f aca="false">F28*1000/(G28*60-SUM(J28:W28))*3.6</f>
        <v>#DIV/0!</v>
      </c>
      <c r="J28" s="18" t="n">
        <f aca="false">'縣145(埤頭-北港)下行'!F171</f>
        <v>0</v>
      </c>
      <c r="K28" s="18" t="n">
        <f aca="false">'縣145(埤頭-北港)下行'!G171</f>
        <v>0</v>
      </c>
      <c r="L28" s="18" t="n">
        <f aca="false">'縣145(埤頭-北港)下行'!H171</f>
        <v>0</v>
      </c>
      <c r="M28" s="18" t="n">
        <f aca="false">'縣145(埤頭-北港)下行'!I171</f>
        <v>0</v>
      </c>
      <c r="N28" s="18" t="n">
        <f aca="false">'縣145(埤頭-北港)下行'!J171</f>
        <v>0</v>
      </c>
      <c r="O28" s="18" t="n">
        <f aca="false">'縣145(埤頭-北港)下行'!K171</f>
        <v>0</v>
      </c>
      <c r="P28" s="18" t="n">
        <f aca="false">'縣145(埤頭-北港)下行'!M171</f>
        <v>0</v>
      </c>
      <c r="Q28" s="18" t="n">
        <f aca="false">'縣145(埤頭-北港)下行'!N171</f>
        <v>0</v>
      </c>
      <c r="R28" s="18" t="n">
        <f aca="false">'縣145(埤頭-北港)下行'!O171</f>
        <v>0</v>
      </c>
      <c r="S28" s="18" t="n">
        <f aca="false">'縣145(埤頭-北港)下行'!P171</f>
        <v>0</v>
      </c>
      <c r="T28" s="18" t="n">
        <f aca="false">'縣145(埤頭-北港)下行'!Q171</f>
        <v>0</v>
      </c>
      <c r="U28" s="18" t="n">
        <f aca="false">'縣145(埤頭-北港)下行'!R171</f>
        <v>0</v>
      </c>
      <c r="V28" s="18" t="n">
        <f aca="false">'縣145(埤頭-北港)下行'!S171</f>
        <v>0</v>
      </c>
      <c r="W28" s="18" t="n">
        <f aca="false">'縣145(埤頭-北港)下行'!U171</f>
        <v>0</v>
      </c>
      <c r="X28" s="18" t="n">
        <f aca="false">'縣145(埤頭-北港)下行'!V171</f>
        <v>0</v>
      </c>
      <c r="Y28" s="18" t="n">
        <f aca="false">'縣145(埤頭-北港)下行'!W171</f>
        <v>0</v>
      </c>
      <c r="Z28" s="18" t="n">
        <f aca="false">'縣145(埤頭-北港)下行'!X171</f>
        <v>0</v>
      </c>
      <c r="AA28" s="18" t="n">
        <f aca="false">'縣145(埤頭-北港)下行'!Y171</f>
        <v>0</v>
      </c>
    </row>
    <row r="29" customFormat="false" ht="16.5" hidden="false" customHeight="true" outlineLevel="0" collapsed="false">
      <c r="B29" s="35" t="s">
        <v>52</v>
      </c>
      <c r="C29" s="35"/>
      <c r="D29" s="35"/>
      <c r="E29" s="35"/>
      <c r="F29" s="17" t="n">
        <f aca="false">SUM(F5:F28)</f>
        <v>47.5166666666667</v>
      </c>
      <c r="G29" s="33" t="n">
        <f aca="false">SUM(G5:G28)</f>
        <v>62.5111111111111</v>
      </c>
      <c r="H29" s="17" t="n">
        <f aca="false">F29*1000/G29*0.06</f>
        <v>45.6078919303235</v>
      </c>
      <c r="I29" s="17" t="n">
        <f aca="false">F29*1000/(G29*60-SUM(J29:W29))*3.6</f>
        <v>49.4393063583815</v>
      </c>
      <c r="J29" s="18" t="n">
        <f aca="false">SUM(J5:J28)</f>
        <v>0</v>
      </c>
      <c r="K29" s="18" t="n">
        <f aca="false">SUM(K5:K28)</f>
        <v>0</v>
      </c>
      <c r="L29" s="18" t="n">
        <f aca="false">SUM(L5:L28)</f>
        <v>0</v>
      </c>
      <c r="M29" s="18" t="n">
        <f aca="false">SUM(M5:M28)</f>
        <v>0</v>
      </c>
      <c r="N29" s="18" t="n">
        <f aca="false">SUM(N5:N28)</f>
        <v>0</v>
      </c>
      <c r="O29" s="18" t="n">
        <f aca="false">SUM(O5:O28)</f>
        <v>0</v>
      </c>
      <c r="P29" s="18" t="n">
        <f aca="false">SUM(P5:P28)</f>
        <v>0</v>
      </c>
      <c r="Q29" s="18" t="n">
        <f aca="false">SUM(Q5:Q28)</f>
        <v>290.666666666667</v>
      </c>
      <c r="R29" s="18" t="n">
        <f aca="false">SUM(R5:R28)</f>
        <v>0</v>
      </c>
      <c r="S29" s="18" t="n">
        <f aca="false">SUM(S5:S28)</f>
        <v>0</v>
      </c>
      <c r="T29" s="18" t="n">
        <f aca="false">SUM(T5:T28)</f>
        <v>0</v>
      </c>
      <c r="U29" s="18" t="n">
        <f aca="false">SUM(U5:U28)</f>
        <v>0</v>
      </c>
      <c r="V29" s="18" t="n">
        <f aca="false">SUM(V5:V28)</f>
        <v>0</v>
      </c>
      <c r="W29" s="18" t="n">
        <f aca="false">SUM(W5:W28)</f>
        <v>0</v>
      </c>
      <c r="X29" s="18" t="n">
        <f aca="false">SUM(X5:X28)</f>
        <v>11</v>
      </c>
      <c r="Y29" s="18" t="n">
        <f aca="false">SUM(Y5:Y28)</f>
        <v>6.33333333333333</v>
      </c>
    </row>
    <row r="30" customFormat="false" ht="16.5" hidden="false" customHeight="true" outlineLevel="0" collapsed="false">
      <c r="B30" s="35" t="s">
        <v>53</v>
      </c>
      <c r="C30" s="35"/>
      <c r="D30" s="35"/>
      <c r="E30" s="35"/>
      <c r="F30" s="35"/>
      <c r="G30" s="35"/>
      <c r="H30" s="35"/>
      <c r="I30" s="35"/>
      <c r="J30" s="36" t="n">
        <f aca="false">SUM(J29:O29)</f>
        <v>0</v>
      </c>
      <c r="K30" s="36"/>
      <c r="L30" s="36"/>
      <c r="M30" s="36"/>
      <c r="N30" s="36"/>
      <c r="O30" s="36"/>
      <c r="P30" s="36"/>
      <c r="Q30" s="36" t="n">
        <f aca="false">SUM(P29:W29)</f>
        <v>290.666666666667</v>
      </c>
      <c r="R30" s="36"/>
      <c r="S30" s="36"/>
      <c r="T30" s="36"/>
      <c r="U30" s="36"/>
      <c r="V30" s="36"/>
      <c r="W30" s="36"/>
    </row>
    <row r="31" customFormat="false" ht="16.5" hidden="false" customHeight="true" outlineLevel="0" collapsed="false">
      <c r="B31" s="35" t="s">
        <v>54</v>
      </c>
      <c r="C31" s="35"/>
      <c r="D31" s="35"/>
      <c r="E31" s="35"/>
      <c r="F31" s="35"/>
      <c r="G31" s="35"/>
      <c r="H31" s="35"/>
      <c r="I31" s="35"/>
      <c r="J31" s="37" t="n">
        <f aca="false">IF($J30=0,0,J29/$J30*100)</f>
        <v>0</v>
      </c>
      <c r="K31" s="37" t="n">
        <f aca="false">IF($J30=0,0,K29/$J30*100)</f>
        <v>0</v>
      </c>
      <c r="L31" s="37" t="n">
        <f aca="false">IF($J30=0,0,L29/$J30*100)</f>
        <v>0</v>
      </c>
      <c r="M31" s="37" t="n">
        <f aca="false">IF($J30=0,0,M29/$J30*100)</f>
        <v>0</v>
      </c>
      <c r="N31" s="37" t="n">
        <f aca="false">IF($J30=0,0,N29/$J30*100)</f>
        <v>0</v>
      </c>
      <c r="O31" s="37" t="n">
        <f aca="false">IF($J30=0,0,O29/$J30*100)</f>
        <v>0</v>
      </c>
      <c r="P31" s="37" t="n">
        <f aca="false">IF($J30=0,0,P29/$J30*100)</f>
        <v>0</v>
      </c>
      <c r="Q31" s="37" t="n">
        <f aca="false">IF($Q30=0,0,Q29/$Q30*100)</f>
        <v>100</v>
      </c>
      <c r="R31" s="37" t="n">
        <f aca="false">IF($Q30=0,0,R29/$Q30*100)</f>
        <v>0</v>
      </c>
      <c r="S31" s="37" t="n">
        <f aca="false">IF($Q30=0,0,S29/$Q30*100)</f>
        <v>0</v>
      </c>
      <c r="T31" s="37" t="n">
        <f aca="false">IF($Q30=0,0,T29/$Q30*100)</f>
        <v>0</v>
      </c>
      <c r="U31" s="37" t="n">
        <f aca="false">IF($Q30=0,0,U29/$Q30*100)</f>
        <v>0</v>
      </c>
      <c r="V31" s="37" t="n">
        <f aca="false">IF($Q30=0,0,V29/$Q30*100)</f>
        <v>0</v>
      </c>
      <c r="W31" s="37" t="n">
        <f aca="false">IF($Q30=0,0,W29/$Q30*100)</f>
        <v>0</v>
      </c>
    </row>
    <row r="32" customFormat="false" ht="16.5" hidden="false" customHeight="true" outlineLevel="0" collapsed="false">
      <c r="I32" s="17"/>
    </row>
    <row r="33" customFormat="false" ht="16.5" hidden="false" customHeight="true" outlineLevel="0" collapsed="false">
      <c r="A33" s="16"/>
      <c r="I33" s="17"/>
    </row>
    <row r="34" s="38" customFormat="true" ht="16.5" hidden="false" customHeight="true" outlineLevel="0" collapsed="false">
      <c r="B34" s="39" t="s">
        <v>55</v>
      </c>
      <c r="F34" s="40"/>
      <c r="G34" s="41"/>
      <c r="H34" s="40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3"/>
      <c r="Y34" s="43"/>
      <c r="Z34" s="43"/>
      <c r="AA34" s="43"/>
      <c r="AB34" s="44"/>
    </row>
    <row r="35" s="38" customFormat="true" ht="16.5" hidden="false" customHeight="true" outlineLevel="0" collapsed="false">
      <c r="A35" s="45"/>
      <c r="B35" s="46" t="s">
        <v>28</v>
      </c>
      <c r="C35" s="46"/>
      <c r="D35" s="46"/>
      <c r="E35" s="46"/>
      <c r="F35" s="46"/>
      <c r="G35" s="47" t="s">
        <v>29</v>
      </c>
      <c r="H35" s="47" t="s">
        <v>30</v>
      </c>
      <c r="I35" s="48" t="s">
        <v>31</v>
      </c>
      <c r="J35" s="49" t="s">
        <v>3</v>
      </c>
      <c r="K35" s="49"/>
      <c r="L35" s="49"/>
      <c r="M35" s="49"/>
      <c r="N35" s="49"/>
      <c r="O35" s="49"/>
      <c r="P35" s="49"/>
      <c r="Q35" s="49" t="s">
        <v>4</v>
      </c>
      <c r="R35" s="49"/>
      <c r="S35" s="49"/>
      <c r="T35" s="49"/>
      <c r="U35" s="49"/>
      <c r="V35" s="49"/>
      <c r="W35" s="49"/>
      <c r="X35" s="50" t="s">
        <v>5</v>
      </c>
      <c r="Y35" s="50" t="s">
        <v>6</v>
      </c>
      <c r="Z35" s="50" t="s">
        <v>7</v>
      </c>
      <c r="AA35" s="50" t="s">
        <v>8</v>
      </c>
      <c r="AB35" s="51"/>
      <c r="AC35" s="45"/>
    </row>
    <row r="36" s="38" customFormat="true" ht="16.5" hidden="false" customHeight="true" outlineLevel="0" collapsed="false">
      <c r="A36" s="45"/>
      <c r="B36" s="48" t="s">
        <v>32</v>
      </c>
      <c r="C36" s="48"/>
      <c r="D36" s="48" t="s">
        <v>33</v>
      </c>
      <c r="E36" s="48"/>
      <c r="F36" s="47" t="s">
        <v>34</v>
      </c>
      <c r="G36" s="47"/>
      <c r="H36" s="47"/>
      <c r="I36" s="48"/>
      <c r="J36" s="48" t="s">
        <v>12</v>
      </c>
      <c r="K36" s="48" t="s">
        <v>13</v>
      </c>
      <c r="L36" s="48" t="s">
        <v>14</v>
      </c>
      <c r="M36" s="48" t="s">
        <v>15</v>
      </c>
      <c r="N36" s="48" t="s">
        <v>16</v>
      </c>
      <c r="O36" s="48" t="s">
        <v>17</v>
      </c>
      <c r="P36" s="48" t="s">
        <v>35</v>
      </c>
      <c r="Q36" s="48" t="s">
        <v>20</v>
      </c>
      <c r="R36" s="48" t="s">
        <v>21</v>
      </c>
      <c r="S36" s="48" t="s">
        <v>22</v>
      </c>
      <c r="T36" s="48" t="s">
        <v>23</v>
      </c>
      <c r="U36" s="48" t="s">
        <v>24</v>
      </c>
      <c r="V36" s="48" t="s">
        <v>25</v>
      </c>
      <c r="W36" s="48" t="s">
        <v>35</v>
      </c>
      <c r="X36" s="50"/>
      <c r="Y36" s="50"/>
      <c r="Z36" s="50"/>
      <c r="AA36" s="50"/>
      <c r="AB36" s="51"/>
      <c r="AC36" s="45"/>
    </row>
    <row r="37" s="38" customFormat="true" ht="16.5" hidden="false" customHeight="true" outlineLevel="0" collapsed="false">
      <c r="A37" s="52"/>
      <c r="B37" s="48"/>
      <c r="C37" s="48"/>
      <c r="D37" s="48"/>
      <c r="E37" s="48"/>
      <c r="F37" s="47"/>
      <c r="G37" s="47"/>
      <c r="H37" s="47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50"/>
      <c r="Y37" s="50"/>
      <c r="Z37" s="50"/>
      <c r="AA37" s="50"/>
      <c r="AB37" s="53" t="s">
        <v>36</v>
      </c>
      <c r="AC37" s="54" t="s">
        <v>37</v>
      </c>
    </row>
    <row r="38" s="38" customFormat="true" ht="16.5" hidden="true" customHeight="true" outlineLevel="0" collapsed="false">
      <c r="A38" s="38" t="n">
        <v>24</v>
      </c>
      <c r="F38" s="40" t="n">
        <f aca="false">H92</f>
        <v>0</v>
      </c>
      <c r="G38" s="55" t="n">
        <f aca="false">'縣145(埤頭-北港)上行'!B148/60</f>
        <v>0</v>
      </c>
      <c r="H38" s="40" t="e">
        <f aca="false">F38*1000/G38*0.06</f>
        <v>#DIV/0!</v>
      </c>
      <c r="I38" s="40" t="e">
        <f aca="false">F38*1000/(G38*60-SUM(J38:W38))*3.6</f>
        <v>#DIV/0!</v>
      </c>
      <c r="J38" s="41" t="n">
        <f aca="false">'縣145(埤頭-北港)上行'!F148</f>
        <v>0</v>
      </c>
      <c r="K38" s="41" t="n">
        <f aca="false">'縣145(埤頭-北港)上行'!G148</f>
        <v>0</v>
      </c>
      <c r="L38" s="41" t="n">
        <f aca="false">'縣145(埤頭-北港)上行'!H148</f>
        <v>0</v>
      </c>
      <c r="M38" s="41" t="n">
        <f aca="false">'縣145(埤頭-北港)上行'!I148</f>
        <v>0</v>
      </c>
      <c r="N38" s="41" t="n">
        <f aca="false">'縣145(埤頭-北港)上行'!J148</f>
        <v>0</v>
      </c>
      <c r="O38" s="41" t="n">
        <f aca="false">'縣145(埤頭-北港)上行'!K148</f>
        <v>0</v>
      </c>
      <c r="P38" s="41" t="n">
        <f aca="false">'縣145(埤頭-北港)上行'!M148</f>
        <v>0</v>
      </c>
      <c r="Q38" s="41" t="n">
        <f aca="false">'縣145(埤頭-北港)上行'!N148</f>
        <v>0</v>
      </c>
      <c r="R38" s="41" t="n">
        <f aca="false">'縣145(埤頭-北港)上行'!O148</f>
        <v>0</v>
      </c>
      <c r="S38" s="41" t="n">
        <f aca="false">'縣145(埤頭-北港)上行'!P148</f>
        <v>0</v>
      </c>
      <c r="T38" s="41" t="n">
        <f aca="false">'縣145(埤頭-北港)上行'!Q148</f>
        <v>0</v>
      </c>
      <c r="U38" s="41" t="n">
        <f aca="false">'縣145(埤頭-北港)上行'!R148</f>
        <v>0</v>
      </c>
      <c r="V38" s="41" t="n">
        <f aca="false">'縣145(埤頭-北港)上行'!S148</f>
        <v>0</v>
      </c>
      <c r="W38" s="41" t="n">
        <f aca="false">'縣145(埤頭-北港)上行'!U148</f>
        <v>0</v>
      </c>
      <c r="X38" s="41" t="n">
        <f aca="false">'縣145(埤頭-北港)上行'!V148</f>
        <v>0</v>
      </c>
      <c r="Y38" s="41" t="n">
        <f aca="false">'縣145(埤頭-北港)上行'!W148</f>
        <v>0</v>
      </c>
      <c r="Z38" s="41" t="n">
        <f aca="false">'縣145(埤頭-北港)上行'!X148</f>
        <v>0</v>
      </c>
      <c r="AA38" s="41" t="n">
        <f aca="false">'縣145(埤頭-北港)上行'!Y148</f>
        <v>0</v>
      </c>
      <c r="AB38" s="44"/>
    </row>
    <row r="39" s="38" customFormat="true" ht="16.5" hidden="true" customHeight="true" outlineLevel="0" collapsed="false">
      <c r="A39" s="38" t="n">
        <f aca="false">A38-1</f>
        <v>23</v>
      </c>
      <c r="F39" s="40" t="n">
        <f aca="false">H91</f>
        <v>0</v>
      </c>
      <c r="G39" s="55" t="n">
        <f aca="false">'縣145(埤頭-北港)上行'!B149/60</f>
        <v>0</v>
      </c>
      <c r="H39" s="40" t="e">
        <f aca="false">F39*1000/G39*0.06</f>
        <v>#DIV/0!</v>
      </c>
      <c r="I39" s="40" t="e">
        <f aca="false">F39*1000/(G39*60-SUM(J39:W39))*3.6</f>
        <v>#DIV/0!</v>
      </c>
      <c r="J39" s="41" t="n">
        <f aca="false">'縣145(埤頭-北港)上行'!F149</f>
        <v>0</v>
      </c>
      <c r="K39" s="41" t="n">
        <f aca="false">'縣145(埤頭-北港)上行'!G149</f>
        <v>0</v>
      </c>
      <c r="L39" s="41" t="n">
        <f aca="false">'縣145(埤頭-北港)上行'!H149</f>
        <v>0</v>
      </c>
      <c r="M39" s="41" t="n">
        <f aca="false">'縣145(埤頭-北港)上行'!I149</f>
        <v>0</v>
      </c>
      <c r="N39" s="41" t="n">
        <f aca="false">'縣145(埤頭-北港)上行'!J149</f>
        <v>0</v>
      </c>
      <c r="O39" s="41" t="n">
        <f aca="false">'縣145(埤頭-北港)上行'!K149</f>
        <v>0</v>
      </c>
      <c r="P39" s="41" t="n">
        <f aca="false">'縣145(埤頭-北港)上行'!M149</f>
        <v>0</v>
      </c>
      <c r="Q39" s="41" t="n">
        <f aca="false">'縣145(埤頭-北港)上行'!N149</f>
        <v>0</v>
      </c>
      <c r="R39" s="41" t="n">
        <f aca="false">'縣145(埤頭-北港)上行'!O149</f>
        <v>0</v>
      </c>
      <c r="S39" s="41" t="n">
        <f aca="false">'縣145(埤頭-北港)上行'!P149</f>
        <v>0</v>
      </c>
      <c r="T39" s="41" t="n">
        <f aca="false">'縣145(埤頭-北港)上行'!Q149</f>
        <v>0</v>
      </c>
      <c r="U39" s="41" t="n">
        <f aca="false">'縣145(埤頭-北港)上行'!R149</f>
        <v>0</v>
      </c>
      <c r="V39" s="41" t="n">
        <f aca="false">'縣145(埤頭-北港)上行'!S149</f>
        <v>0</v>
      </c>
      <c r="W39" s="41" t="n">
        <f aca="false">'縣145(埤頭-北港)上行'!U149</f>
        <v>0</v>
      </c>
      <c r="X39" s="41" t="n">
        <f aca="false">'縣145(埤頭-北港)上行'!V149</f>
        <v>0</v>
      </c>
      <c r="Y39" s="41" t="n">
        <f aca="false">'縣145(埤頭-北港)上行'!W149</f>
        <v>0</v>
      </c>
      <c r="Z39" s="41" t="n">
        <f aca="false">'縣145(埤頭-北港)上行'!X149</f>
        <v>0</v>
      </c>
      <c r="AA39" s="41" t="n">
        <f aca="false">'縣145(埤頭-北港)上行'!Y149</f>
        <v>0</v>
      </c>
      <c r="AB39" s="44"/>
    </row>
    <row r="40" s="38" customFormat="true" ht="16.5" hidden="true" customHeight="true" outlineLevel="0" collapsed="false">
      <c r="A40" s="38" t="n">
        <f aca="false">A39-1</f>
        <v>22</v>
      </c>
      <c r="F40" s="40" t="n">
        <f aca="false">H90</f>
        <v>0</v>
      </c>
      <c r="G40" s="55" t="n">
        <f aca="false">'縣145(埤頭-北港)上行'!B150/60</f>
        <v>0</v>
      </c>
      <c r="H40" s="40" t="e">
        <f aca="false">F40*1000/G40*0.06</f>
        <v>#DIV/0!</v>
      </c>
      <c r="I40" s="40" t="e">
        <f aca="false">F40*1000/(G40*60-SUM(J40:W40))*3.6</f>
        <v>#DIV/0!</v>
      </c>
      <c r="J40" s="41" t="n">
        <f aca="false">'縣145(埤頭-北港)上行'!F150</f>
        <v>0</v>
      </c>
      <c r="K40" s="41" t="n">
        <f aca="false">'縣145(埤頭-北港)上行'!G150</f>
        <v>0</v>
      </c>
      <c r="L40" s="41" t="n">
        <f aca="false">'縣145(埤頭-北港)上行'!H150</f>
        <v>0</v>
      </c>
      <c r="M40" s="41" t="n">
        <f aca="false">'縣145(埤頭-北港)上行'!I150</f>
        <v>0</v>
      </c>
      <c r="N40" s="41" t="n">
        <f aca="false">'縣145(埤頭-北港)上行'!J150</f>
        <v>0</v>
      </c>
      <c r="O40" s="41" t="n">
        <f aca="false">'縣145(埤頭-北港)上行'!K150</f>
        <v>0</v>
      </c>
      <c r="P40" s="41" t="n">
        <f aca="false">'縣145(埤頭-北港)上行'!M150</f>
        <v>0</v>
      </c>
      <c r="Q40" s="41" t="n">
        <f aca="false">'縣145(埤頭-北港)上行'!N150</f>
        <v>0</v>
      </c>
      <c r="R40" s="41" t="n">
        <f aca="false">'縣145(埤頭-北港)上行'!O150</f>
        <v>0</v>
      </c>
      <c r="S40" s="41" t="n">
        <f aca="false">'縣145(埤頭-北港)上行'!P150</f>
        <v>0</v>
      </c>
      <c r="T40" s="41" t="n">
        <f aca="false">'縣145(埤頭-北港)上行'!Q150</f>
        <v>0</v>
      </c>
      <c r="U40" s="41" t="n">
        <f aca="false">'縣145(埤頭-北港)上行'!R150</f>
        <v>0</v>
      </c>
      <c r="V40" s="41" t="n">
        <f aca="false">'縣145(埤頭-北港)上行'!S150</f>
        <v>0</v>
      </c>
      <c r="W40" s="41" t="n">
        <f aca="false">'縣145(埤頭-北港)上行'!U150</f>
        <v>0</v>
      </c>
      <c r="X40" s="41" t="n">
        <f aca="false">'縣145(埤頭-北港)上行'!V150</f>
        <v>0</v>
      </c>
      <c r="Y40" s="41" t="n">
        <f aca="false">'縣145(埤頭-北港)上行'!W150</f>
        <v>0</v>
      </c>
      <c r="Z40" s="41" t="n">
        <f aca="false">'縣145(埤頭-北港)上行'!X150</f>
        <v>0</v>
      </c>
      <c r="AA40" s="41" t="n">
        <f aca="false">'縣145(埤頭-北港)上行'!Y150</f>
        <v>0</v>
      </c>
      <c r="AB40" s="44"/>
    </row>
    <row r="41" s="38" customFormat="true" ht="16.5" hidden="true" customHeight="true" outlineLevel="0" collapsed="false">
      <c r="A41" s="38" t="n">
        <f aca="false">A40-1</f>
        <v>21</v>
      </c>
      <c r="F41" s="40" t="n">
        <f aca="false">H89</f>
        <v>0</v>
      </c>
      <c r="G41" s="55" t="n">
        <f aca="false">'縣145(埤頭-北港)上行'!B151/60</f>
        <v>0</v>
      </c>
      <c r="H41" s="40" t="e">
        <f aca="false">F41*1000/G41*0.06</f>
        <v>#DIV/0!</v>
      </c>
      <c r="I41" s="40" t="e">
        <f aca="false">F41*1000/(G41*60-SUM(J41:W41))*3.6</f>
        <v>#DIV/0!</v>
      </c>
      <c r="J41" s="41" t="n">
        <f aca="false">'縣145(埤頭-北港)上行'!F151</f>
        <v>0</v>
      </c>
      <c r="K41" s="41" t="n">
        <f aca="false">'縣145(埤頭-北港)上行'!G151</f>
        <v>0</v>
      </c>
      <c r="L41" s="41" t="n">
        <f aca="false">'縣145(埤頭-北港)上行'!H151</f>
        <v>0</v>
      </c>
      <c r="M41" s="41" t="n">
        <f aca="false">'縣145(埤頭-北港)上行'!I151</f>
        <v>0</v>
      </c>
      <c r="N41" s="41" t="n">
        <f aca="false">'縣145(埤頭-北港)上行'!J151</f>
        <v>0</v>
      </c>
      <c r="O41" s="41" t="n">
        <f aca="false">'縣145(埤頭-北港)上行'!K151</f>
        <v>0</v>
      </c>
      <c r="P41" s="41" t="n">
        <f aca="false">'縣145(埤頭-北港)上行'!M151</f>
        <v>0</v>
      </c>
      <c r="Q41" s="41" t="n">
        <f aca="false">'縣145(埤頭-北港)上行'!N151</f>
        <v>0</v>
      </c>
      <c r="R41" s="41" t="n">
        <f aca="false">'縣145(埤頭-北港)上行'!O151</f>
        <v>0</v>
      </c>
      <c r="S41" s="41" t="n">
        <f aca="false">'縣145(埤頭-北港)上行'!P151</f>
        <v>0</v>
      </c>
      <c r="T41" s="41" t="n">
        <f aca="false">'縣145(埤頭-北港)上行'!Q151</f>
        <v>0</v>
      </c>
      <c r="U41" s="41" t="n">
        <f aca="false">'縣145(埤頭-北港)上行'!R151</f>
        <v>0</v>
      </c>
      <c r="V41" s="41" t="n">
        <f aca="false">'縣145(埤頭-北港)上行'!S151</f>
        <v>0</v>
      </c>
      <c r="W41" s="41" t="n">
        <f aca="false">'縣145(埤頭-北港)上行'!U151</f>
        <v>0</v>
      </c>
      <c r="X41" s="41" t="n">
        <f aca="false">'縣145(埤頭-北港)上行'!V151</f>
        <v>0</v>
      </c>
      <c r="Y41" s="41" t="n">
        <f aca="false">'縣145(埤頭-北港)上行'!W151</f>
        <v>0</v>
      </c>
      <c r="Z41" s="41" t="n">
        <f aca="false">'縣145(埤頭-北港)上行'!X151</f>
        <v>0</v>
      </c>
      <c r="AA41" s="41" t="n">
        <f aca="false">'縣145(埤頭-北港)上行'!Y151</f>
        <v>0</v>
      </c>
      <c r="AB41" s="44"/>
    </row>
    <row r="42" s="38" customFormat="true" ht="16.5" hidden="true" customHeight="true" outlineLevel="0" collapsed="false">
      <c r="A42" s="38" t="n">
        <f aca="false">A41-1</f>
        <v>20</v>
      </c>
      <c r="F42" s="40" t="n">
        <f aca="false">H88</f>
        <v>0</v>
      </c>
      <c r="G42" s="55" t="n">
        <f aca="false">'縣145(埤頭-北港)上行'!B152/60</f>
        <v>0</v>
      </c>
      <c r="H42" s="40" t="e">
        <f aca="false">F42*1000/G42*0.06</f>
        <v>#DIV/0!</v>
      </c>
      <c r="I42" s="40" t="e">
        <f aca="false">F42*1000/(G42*60-SUM(J42:W42))*3.6</f>
        <v>#DIV/0!</v>
      </c>
      <c r="J42" s="41" t="n">
        <f aca="false">'縣145(埤頭-北港)上行'!F152</f>
        <v>0</v>
      </c>
      <c r="K42" s="41" t="n">
        <f aca="false">'縣145(埤頭-北港)上行'!G152</f>
        <v>0</v>
      </c>
      <c r="L42" s="41" t="n">
        <f aca="false">'縣145(埤頭-北港)上行'!H152</f>
        <v>0</v>
      </c>
      <c r="M42" s="41" t="n">
        <f aca="false">'縣145(埤頭-北港)上行'!I152</f>
        <v>0</v>
      </c>
      <c r="N42" s="41" t="n">
        <f aca="false">'縣145(埤頭-北港)上行'!J152</f>
        <v>0</v>
      </c>
      <c r="O42" s="41" t="n">
        <f aca="false">'縣145(埤頭-北港)上行'!K152</f>
        <v>0</v>
      </c>
      <c r="P42" s="41" t="n">
        <f aca="false">'縣145(埤頭-北港)上行'!M152</f>
        <v>0</v>
      </c>
      <c r="Q42" s="41" t="n">
        <f aca="false">'縣145(埤頭-北港)上行'!N152</f>
        <v>0</v>
      </c>
      <c r="R42" s="41" t="n">
        <f aca="false">'縣145(埤頭-北港)上行'!O152</f>
        <v>0</v>
      </c>
      <c r="S42" s="41" t="n">
        <f aca="false">'縣145(埤頭-北港)上行'!P152</f>
        <v>0</v>
      </c>
      <c r="T42" s="41" t="n">
        <f aca="false">'縣145(埤頭-北港)上行'!Q152</f>
        <v>0</v>
      </c>
      <c r="U42" s="41" t="n">
        <f aca="false">'縣145(埤頭-北港)上行'!R152</f>
        <v>0</v>
      </c>
      <c r="V42" s="41" t="n">
        <f aca="false">'縣145(埤頭-北港)上行'!S152</f>
        <v>0</v>
      </c>
      <c r="W42" s="41" t="n">
        <f aca="false">'縣145(埤頭-北港)上行'!U152</f>
        <v>0</v>
      </c>
      <c r="X42" s="41" t="n">
        <f aca="false">'縣145(埤頭-北港)上行'!V152</f>
        <v>0</v>
      </c>
      <c r="Y42" s="41" t="n">
        <f aca="false">'縣145(埤頭-北港)上行'!W152</f>
        <v>0</v>
      </c>
      <c r="Z42" s="41" t="n">
        <f aca="false">'縣145(埤頭-北港)上行'!X152</f>
        <v>0</v>
      </c>
      <c r="AA42" s="41" t="n">
        <f aca="false">'縣145(埤頭-北港)上行'!Y152</f>
        <v>0</v>
      </c>
      <c r="AB42" s="44"/>
    </row>
    <row r="43" s="38" customFormat="true" ht="16.5" hidden="true" customHeight="true" outlineLevel="0" collapsed="false">
      <c r="A43" s="38" t="n">
        <f aca="false">A42-1</f>
        <v>19</v>
      </c>
      <c r="F43" s="40" t="n">
        <f aca="false">H87</f>
        <v>0</v>
      </c>
      <c r="G43" s="55" t="n">
        <f aca="false">'縣145(埤頭-北港)上行'!B153/60</f>
        <v>0</v>
      </c>
      <c r="H43" s="40" t="e">
        <f aca="false">F43*1000/G43*0.06</f>
        <v>#DIV/0!</v>
      </c>
      <c r="I43" s="40" t="e">
        <f aca="false">F43*1000/(G43*60-SUM(J43:W43))*3.6</f>
        <v>#DIV/0!</v>
      </c>
      <c r="J43" s="41" t="n">
        <f aca="false">'縣145(埤頭-北港)上行'!F153</f>
        <v>0</v>
      </c>
      <c r="K43" s="41" t="n">
        <f aca="false">'縣145(埤頭-北港)上行'!G153</f>
        <v>0</v>
      </c>
      <c r="L43" s="41" t="n">
        <f aca="false">'縣145(埤頭-北港)上行'!H153</f>
        <v>0</v>
      </c>
      <c r="M43" s="41" t="n">
        <f aca="false">'縣145(埤頭-北港)上行'!I153</f>
        <v>0</v>
      </c>
      <c r="N43" s="41" t="n">
        <f aca="false">'縣145(埤頭-北港)上行'!J153</f>
        <v>0</v>
      </c>
      <c r="O43" s="41" t="n">
        <f aca="false">'縣145(埤頭-北港)上行'!K153</f>
        <v>0</v>
      </c>
      <c r="P43" s="41" t="n">
        <f aca="false">'縣145(埤頭-北港)上行'!M153</f>
        <v>0</v>
      </c>
      <c r="Q43" s="41" t="n">
        <f aca="false">'縣145(埤頭-北港)上行'!N153</f>
        <v>0</v>
      </c>
      <c r="R43" s="41" t="n">
        <f aca="false">'縣145(埤頭-北港)上行'!O153</f>
        <v>0</v>
      </c>
      <c r="S43" s="41" t="n">
        <f aca="false">'縣145(埤頭-北港)上行'!P153</f>
        <v>0</v>
      </c>
      <c r="T43" s="41" t="n">
        <f aca="false">'縣145(埤頭-北港)上行'!Q153</f>
        <v>0</v>
      </c>
      <c r="U43" s="41" t="n">
        <f aca="false">'縣145(埤頭-北港)上行'!R153</f>
        <v>0</v>
      </c>
      <c r="V43" s="41" t="n">
        <f aca="false">'縣145(埤頭-北港)上行'!S153</f>
        <v>0</v>
      </c>
      <c r="W43" s="41" t="n">
        <f aca="false">'縣145(埤頭-北港)上行'!U153</f>
        <v>0</v>
      </c>
      <c r="X43" s="41" t="n">
        <f aca="false">'縣145(埤頭-北港)上行'!V153</f>
        <v>0</v>
      </c>
      <c r="Y43" s="41" t="n">
        <f aca="false">'縣145(埤頭-北港)上行'!W153</f>
        <v>0</v>
      </c>
      <c r="Z43" s="41" t="n">
        <f aca="false">'縣145(埤頭-北港)上行'!X153</f>
        <v>0</v>
      </c>
      <c r="AA43" s="41" t="n">
        <f aca="false">'縣145(埤頭-北港)上行'!Y153</f>
        <v>0</v>
      </c>
      <c r="AB43" s="44"/>
    </row>
    <row r="44" s="38" customFormat="true" ht="16.5" hidden="true" customHeight="true" outlineLevel="0" collapsed="false">
      <c r="A44" s="38" t="n">
        <f aca="false">A43-1</f>
        <v>18</v>
      </c>
      <c r="F44" s="40" t="n">
        <f aca="false">H86</f>
        <v>0</v>
      </c>
      <c r="G44" s="55" t="n">
        <f aca="false">'縣145(埤頭-北港)上行'!B154/60</f>
        <v>0</v>
      </c>
      <c r="H44" s="40" t="e">
        <f aca="false">F44*1000/G44*0.06</f>
        <v>#DIV/0!</v>
      </c>
      <c r="I44" s="40" t="e">
        <f aca="false">F44*1000/(G44*60-SUM(J44:W44))*3.6</f>
        <v>#DIV/0!</v>
      </c>
      <c r="J44" s="41" t="n">
        <f aca="false">'縣145(埤頭-北港)上行'!F154</f>
        <v>0</v>
      </c>
      <c r="K44" s="41" t="n">
        <f aca="false">'縣145(埤頭-北港)上行'!G154</f>
        <v>0</v>
      </c>
      <c r="L44" s="41" t="n">
        <f aca="false">'縣145(埤頭-北港)上行'!H154</f>
        <v>0</v>
      </c>
      <c r="M44" s="41" t="n">
        <f aca="false">'縣145(埤頭-北港)上行'!I154</f>
        <v>0</v>
      </c>
      <c r="N44" s="41" t="n">
        <f aca="false">'縣145(埤頭-北港)上行'!J154</f>
        <v>0</v>
      </c>
      <c r="O44" s="41" t="n">
        <f aca="false">'縣145(埤頭-北港)上行'!K154</f>
        <v>0</v>
      </c>
      <c r="P44" s="41" t="n">
        <f aca="false">'縣145(埤頭-北港)上行'!M154</f>
        <v>0</v>
      </c>
      <c r="Q44" s="41" t="n">
        <f aca="false">'縣145(埤頭-北港)上行'!N154</f>
        <v>0</v>
      </c>
      <c r="R44" s="41" t="n">
        <f aca="false">'縣145(埤頭-北港)上行'!O154</f>
        <v>0</v>
      </c>
      <c r="S44" s="41" t="n">
        <f aca="false">'縣145(埤頭-北港)上行'!P154</f>
        <v>0</v>
      </c>
      <c r="T44" s="41" t="n">
        <f aca="false">'縣145(埤頭-北港)上行'!Q154</f>
        <v>0</v>
      </c>
      <c r="U44" s="41" t="n">
        <f aca="false">'縣145(埤頭-北港)上行'!R154</f>
        <v>0</v>
      </c>
      <c r="V44" s="41" t="n">
        <f aca="false">'縣145(埤頭-北港)上行'!S154</f>
        <v>0</v>
      </c>
      <c r="W44" s="41" t="n">
        <f aca="false">'縣145(埤頭-北港)上行'!U154</f>
        <v>0</v>
      </c>
      <c r="X44" s="41" t="n">
        <f aca="false">'縣145(埤頭-北港)上行'!V154</f>
        <v>0</v>
      </c>
      <c r="Y44" s="41" t="n">
        <f aca="false">'縣145(埤頭-北港)上行'!W154</f>
        <v>0</v>
      </c>
      <c r="Z44" s="41" t="n">
        <f aca="false">'縣145(埤頭-北港)上行'!X154</f>
        <v>0</v>
      </c>
      <c r="AA44" s="41" t="n">
        <f aca="false">'縣145(埤頭-北港)上行'!Y154</f>
        <v>0</v>
      </c>
      <c r="AB44" s="44"/>
    </row>
    <row r="45" s="38" customFormat="true" ht="16.5" hidden="true" customHeight="true" outlineLevel="0" collapsed="false">
      <c r="A45" s="38" t="n">
        <f aca="false">A44-1</f>
        <v>17</v>
      </c>
      <c r="F45" s="40" t="n">
        <f aca="false">H85</f>
        <v>0</v>
      </c>
      <c r="G45" s="55" t="n">
        <f aca="false">'縣145(埤頭-北港)上行'!B155/60</f>
        <v>0</v>
      </c>
      <c r="H45" s="40" t="e">
        <f aca="false">F45*1000/G45*0.06</f>
        <v>#DIV/0!</v>
      </c>
      <c r="I45" s="40" t="e">
        <f aca="false">F45*1000/(G45*60-SUM(J45:W45))*3.6</f>
        <v>#DIV/0!</v>
      </c>
      <c r="J45" s="41" t="n">
        <f aca="false">'縣145(埤頭-北港)上行'!F155</f>
        <v>0</v>
      </c>
      <c r="K45" s="41" t="n">
        <f aca="false">'縣145(埤頭-北港)上行'!G155</f>
        <v>0</v>
      </c>
      <c r="L45" s="41" t="n">
        <f aca="false">'縣145(埤頭-北港)上行'!H155</f>
        <v>0</v>
      </c>
      <c r="M45" s="41" t="n">
        <f aca="false">'縣145(埤頭-北港)上行'!I155</f>
        <v>0</v>
      </c>
      <c r="N45" s="41" t="n">
        <f aca="false">'縣145(埤頭-北港)上行'!J155</f>
        <v>0</v>
      </c>
      <c r="O45" s="41" t="n">
        <f aca="false">'縣145(埤頭-北港)上行'!K155</f>
        <v>0</v>
      </c>
      <c r="P45" s="41" t="n">
        <f aca="false">'縣145(埤頭-北港)上行'!M155</f>
        <v>0</v>
      </c>
      <c r="Q45" s="41" t="n">
        <f aca="false">'縣145(埤頭-北港)上行'!N155</f>
        <v>0</v>
      </c>
      <c r="R45" s="41" t="n">
        <f aca="false">'縣145(埤頭-北港)上行'!O155</f>
        <v>0</v>
      </c>
      <c r="S45" s="41" t="n">
        <f aca="false">'縣145(埤頭-北港)上行'!P155</f>
        <v>0</v>
      </c>
      <c r="T45" s="41" t="n">
        <f aca="false">'縣145(埤頭-北港)上行'!Q155</f>
        <v>0</v>
      </c>
      <c r="U45" s="41" t="n">
        <f aca="false">'縣145(埤頭-北港)上行'!R155</f>
        <v>0</v>
      </c>
      <c r="V45" s="41" t="n">
        <f aca="false">'縣145(埤頭-北港)上行'!S155</f>
        <v>0</v>
      </c>
      <c r="W45" s="41" t="n">
        <f aca="false">'縣145(埤頭-北港)上行'!U155</f>
        <v>0</v>
      </c>
      <c r="X45" s="41" t="n">
        <f aca="false">'縣145(埤頭-北港)上行'!V155</f>
        <v>0</v>
      </c>
      <c r="Y45" s="41" t="n">
        <f aca="false">'縣145(埤頭-北港)上行'!W155</f>
        <v>0</v>
      </c>
      <c r="Z45" s="41" t="n">
        <f aca="false">'縣145(埤頭-北港)上行'!X155</f>
        <v>0</v>
      </c>
      <c r="AA45" s="41" t="n">
        <f aca="false">'縣145(埤頭-北港)上行'!Y155</f>
        <v>0</v>
      </c>
      <c r="AB45" s="44"/>
    </row>
    <row r="46" s="38" customFormat="true" ht="16.5" hidden="true" customHeight="true" outlineLevel="0" collapsed="false">
      <c r="A46" s="38" t="n">
        <f aca="false">A45-1</f>
        <v>16</v>
      </c>
      <c r="F46" s="40" t="n">
        <f aca="false">H84</f>
        <v>0</v>
      </c>
      <c r="G46" s="55" t="n">
        <f aca="false">'縣145(埤頭-北港)上行'!B156/60</f>
        <v>0</v>
      </c>
      <c r="H46" s="40" t="e">
        <f aca="false">F46*1000/G46*0.06</f>
        <v>#DIV/0!</v>
      </c>
      <c r="I46" s="40" t="e">
        <f aca="false">F46*1000/(G46*60-SUM(J46:W46))*3.6</f>
        <v>#DIV/0!</v>
      </c>
      <c r="J46" s="41" t="n">
        <f aca="false">'縣145(埤頭-北港)上行'!F156</f>
        <v>0</v>
      </c>
      <c r="K46" s="41" t="n">
        <f aca="false">'縣145(埤頭-北港)上行'!G156</f>
        <v>0</v>
      </c>
      <c r="L46" s="41" t="n">
        <f aca="false">'縣145(埤頭-北港)上行'!H156</f>
        <v>0</v>
      </c>
      <c r="M46" s="41" t="n">
        <f aca="false">'縣145(埤頭-北港)上行'!I156</f>
        <v>0</v>
      </c>
      <c r="N46" s="41" t="n">
        <f aca="false">'縣145(埤頭-北港)上行'!J156</f>
        <v>0</v>
      </c>
      <c r="O46" s="41" t="n">
        <f aca="false">'縣145(埤頭-北港)上行'!K156</f>
        <v>0</v>
      </c>
      <c r="P46" s="41" t="n">
        <f aca="false">'縣145(埤頭-北港)上行'!M156</f>
        <v>0</v>
      </c>
      <c r="Q46" s="41" t="n">
        <f aca="false">'縣145(埤頭-北港)上行'!N156</f>
        <v>0</v>
      </c>
      <c r="R46" s="41" t="n">
        <f aca="false">'縣145(埤頭-北港)上行'!O156</f>
        <v>0</v>
      </c>
      <c r="S46" s="41" t="n">
        <f aca="false">'縣145(埤頭-北港)上行'!P156</f>
        <v>0</v>
      </c>
      <c r="T46" s="41" t="n">
        <f aca="false">'縣145(埤頭-北港)上行'!Q156</f>
        <v>0</v>
      </c>
      <c r="U46" s="41" t="n">
        <f aca="false">'縣145(埤頭-北港)上行'!R156</f>
        <v>0</v>
      </c>
      <c r="V46" s="41" t="n">
        <f aca="false">'縣145(埤頭-北港)上行'!S156</f>
        <v>0</v>
      </c>
      <c r="W46" s="41" t="n">
        <f aca="false">'縣145(埤頭-北港)上行'!U156</f>
        <v>0</v>
      </c>
      <c r="X46" s="41" t="n">
        <f aca="false">'縣145(埤頭-北港)上行'!V156</f>
        <v>0</v>
      </c>
      <c r="Y46" s="41" t="n">
        <f aca="false">'縣145(埤頭-北港)上行'!W156</f>
        <v>0</v>
      </c>
      <c r="Z46" s="41" t="n">
        <f aca="false">'縣145(埤頭-北港)上行'!X156</f>
        <v>0</v>
      </c>
      <c r="AA46" s="41" t="n">
        <f aca="false">'縣145(埤頭-北港)上行'!Y156</f>
        <v>0</v>
      </c>
      <c r="AB46" s="44"/>
    </row>
    <row r="47" s="38" customFormat="true" ht="16.5" hidden="true" customHeight="true" outlineLevel="0" collapsed="false">
      <c r="A47" s="38" t="n">
        <f aca="false">A46-1</f>
        <v>15</v>
      </c>
      <c r="F47" s="40" t="n">
        <f aca="false">H83</f>
        <v>0</v>
      </c>
      <c r="G47" s="55" t="n">
        <f aca="false">'縣145(埤頭-北港)上行'!B157/60</f>
        <v>0</v>
      </c>
      <c r="H47" s="40" t="e">
        <f aca="false">F47*1000/G47*0.06</f>
        <v>#DIV/0!</v>
      </c>
      <c r="I47" s="40" t="e">
        <f aca="false">F47*1000/(G47*60-SUM(J47:W47))*3.6</f>
        <v>#DIV/0!</v>
      </c>
      <c r="J47" s="41" t="n">
        <f aca="false">'縣145(埤頭-北港)上行'!F157</f>
        <v>0</v>
      </c>
      <c r="K47" s="41" t="n">
        <f aca="false">'縣145(埤頭-北港)上行'!G157</f>
        <v>0</v>
      </c>
      <c r="L47" s="41" t="n">
        <f aca="false">'縣145(埤頭-北港)上行'!H157</f>
        <v>0</v>
      </c>
      <c r="M47" s="41" t="n">
        <f aca="false">'縣145(埤頭-北港)上行'!I157</f>
        <v>0</v>
      </c>
      <c r="N47" s="41" t="n">
        <f aca="false">'縣145(埤頭-北港)上行'!J157</f>
        <v>0</v>
      </c>
      <c r="O47" s="41" t="n">
        <f aca="false">'縣145(埤頭-北港)上行'!K157</f>
        <v>0</v>
      </c>
      <c r="P47" s="41" t="n">
        <f aca="false">'縣145(埤頭-北港)上行'!M157</f>
        <v>0</v>
      </c>
      <c r="Q47" s="41" t="n">
        <f aca="false">'縣145(埤頭-北港)上行'!N157</f>
        <v>0</v>
      </c>
      <c r="R47" s="41" t="n">
        <f aca="false">'縣145(埤頭-北港)上行'!O157</f>
        <v>0</v>
      </c>
      <c r="S47" s="41" t="n">
        <f aca="false">'縣145(埤頭-北港)上行'!P157</f>
        <v>0</v>
      </c>
      <c r="T47" s="41" t="n">
        <f aca="false">'縣145(埤頭-北港)上行'!Q157</f>
        <v>0</v>
      </c>
      <c r="U47" s="41" t="n">
        <f aca="false">'縣145(埤頭-北港)上行'!R157</f>
        <v>0</v>
      </c>
      <c r="V47" s="41" t="n">
        <f aca="false">'縣145(埤頭-北港)上行'!S157</f>
        <v>0</v>
      </c>
      <c r="W47" s="41" t="n">
        <f aca="false">'縣145(埤頭-北港)上行'!U157</f>
        <v>0</v>
      </c>
      <c r="X47" s="41" t="n">
        <f aca="false">'縣145(埤頭-北港)上行'!V157</f>
        <v>0</v>
      </c>
      <c r="Y47" s="41" t="n">
        <f aca="false">'縣145(埤頭-北港)上行'!W157</f>
        <v>0</v>
      </c>
      <c r="Z47" s="41" t="n">
        <f aca="false">'縣145(埤頭-北港)上行'!X157</f>
        <v>0</v>
      </c>
      <c r="AA47" s="41" t="n">
        <f aca="false">'縣145(埤頭-北港)上行'!Y157</f>
        <v>0</v>
      </c>
      <c r="AB47" s="44"/>
    </row>
    <row r="48" s="38" customFormat="true" ht="16.5" hidden="true" customHeight="true" outlineLevel="0" collapsed="false">
      <c r="A48" s="38" t="n">
        <f aca="false">A47-1</f>
        <v>14</v>
      </c>
      <c r="F48" s="40" t="n">
        <f aca="false">H82</f>
        <v>0</v>
      </c>
      <c r="G48" s="55" t="n">
        <f aca="false">'縣145(埤頭-北港)上行'!B158/60</f>
        <v>0</v>
      </c>
      <c r="H48" s="40" t="e">
        <f aca="false">F48*1000/G48*0.06</f>
        <v>#DIV/0!</v>
      </c>
      <c r="I48" s="40" t="e">
        <f aca="false">F48*1000/(G48*60-SUM(J48:W48))*3.6</f>
        <v>#DIV/0!</v>
      </c>
      <c r="J48" s="41" t="n">
        <f aca="false">'縣145(埤頭-北港)上行'!F158</f>
        <v>0</v>
      </c>
      <c r="K48" s="41" t="n">
        <f aca="false">'縣145(埤頭-北港)上行'!G158</f>
        <v>0</v>
      </c>
      <c r="L48" s="41" t="n">
        <f aca="false">'縣145(埤頭-北港)上行'!H158</f>
        <v>0</v>
      </c>
      <c r="M48" s="41" t="n">
        <f aca="false">'縣145(埤頭-北港)上行'!I158</f>
        <v>0</v>
      </c>
      <c r="N48" s="41" t="n">
        <f aca="false">'縣145(埤頭-北港)上行'!J158</f>
        <v>0</v>
      </c>
      <c r="O48" s="41" t="n">
        <f aca="false">'縣145(埤頭-北港)上行'!K158</f>
        <v>0</v>
      </c>
      <c r="P48" s="41" t="n">
        <f aca="false">'縣145(埤頭-北港)上行'!M158</f>
        <v>0</v>
      </c>
      <c r="Q48" s="41" t="n">
        <f aca="false">'縣145(埤頭-北港)上行'!N158</f>
        <v>0</v>
      </c>
      <c r="R48" s="41" t="n">
        <f aca="false">'縣145(埤頭-北港)上行'!O158</f>
        <v>0</v>
      </c>
      <c r="S48" s="41" t="n">
        <f aca="false">'縣145(埤頭-北港)上行'!P158</f>
        <v>0</v>
      </c>
      <c r="T48" s="41" t="n">
        <f aca="false">'縣145(埤頭-北港)上行'!Q158</f>
        <v>0</v>
      </c>
      <c r="U48" s="41" t="n">
        <f aca="false">'縣145(埤頭-北港)上行'!R158</f>
        <v>0</v>
      </c>
      <c r="V48" s="41" t="n">
        <f aca="false">'縣145(埤頭-北港)上行'!S158</f>
        <v>0</v>
      </c>
      <c r="W48" s="41" t="n">
        <f aca="false">'縣145(埤頭-北港)上行'!U158</f>
        <v>0</v>
      </c>
      <c r="X48" s="41" t="n">
        <f aca="false">'縣145(埤頭-北港)上行'!V158</f>
        <v>0</v>
      </c>
      <c r="Y48" s="41" t="n">
        <f aca="false">'縣145(埤頭-北港)上行'!W158</f>
        <v>0</v>
      </c>
      <c r="Z48" s="41" t="n">
        <f aca="false">'縣145(埤頭-北港)上行'!X158</f>
        <v>0</v>
      </c>
      <c r="AA48" s="41" t="n">
        <f aca="false">'縣145(埤頭-北港)上行'!Y158</f>
        <v>0</v>
      </c>
      <c r="AB48" s="44"/>
    </row>
    <row r="49" s="38" customFormat="true" ht="16.5" hidden="true" customHeight="true" outlineLevel="0" collapsed="false">
      <c r="A49" s="38" t="n">
        <f aca="false">A48-1</f>
        <v>13</v>
      </c>
      <c r="F49" s="40" t="n">
        <f aca="false">H81</f>
        <v>0</v>
      </c>
      <c r="G49" s="55" t="n">
        <f aca="false">'縣145(埤頭-北港)上行'!B159/60</f>
        <v>0</v>
      </c>
      <c r="H49" s="40" t="e">
        <f aca="false">F49*1000/G49*0.06</f>
        <v>#DIV/0!</v>
      </c>
      <c r="I49" s="40" t="e">
        <f aca="false">F49*1000/(G49*60-SUM(J49:W49))*3.6</f>
        <v>#DIV/0!</v>
      </c>
      <c r="J49" s="41" t="n">
        <f aca="false">'縣145(埤頭-北港)上行'!F159</f>
        <v>0</v>
      </c>
      <c r="K49" s="41" t="n">
        <f aca="false">'縣145(埤頭-北港)上行'!G159</f>
        <v>0</v>
      </c>
      <c r="L49" s="41" t="n">
        <f aca="false">'縣145(埤頭-北港)上行'!H159</f>
        <v>0</v>
      </c>
      <c r="M49" s="41" t="n">
        <f aca="false">'縣145(埤頭-北港)上行'!I159</f>
        <v>0</v>
      </c>
      <c r="N49" s="41" t="n">
        <f aca="false">'縣145(埤頭-北港)上行'!J159</f>
        <v>0</v>
      </c>
      <c r="O49" s="41" t="n">
        <f aca="false">'縣145(埤頭-北港)上行'!K159</f>
        <v>0</v>
      </c>
      <c r="P49" s="41" t="n">
        <f aca="false">'縣145(埤頭-北港)上行'!M159</f>
        <v>0</v>
      </c>
      <c r="Q49" s="41" t="n">
        <f aca="false">'縣145(埤頭-北港)上行'!N159</f>
        <v>0</v>
      </c>
      <c r="R49" s="41" t="n">
        <f aca="false">'縣145(埤頭-北港)上行'!O159</f>
        <v>0</v>
      </c>
      <c r="S49" s="41" t="n">
        <f aca="false">'縣145(埤頭-北港)上行'!P159</f>
        <v>0</v>
      </c>
      <c r="T49" s="41" t="n">
        <f aca="false">'縣145(埤頭-北港)上行'!Q159</f>
        <v>0</v>
      </c>
      <c r="U49" s="41" t="n">
        <f aca="false">'縣145(埤頭-北港)上行'!R159</f>
        <v>0</v>
      </c>
      <c r="V49" s="41" t="n">
        <f aca="false">'縣145(埤頭-北港)上行'!S159</f>
        <v>0</v>
      </c>
      <c r="W49" s="41" t="n">
        <f aca="false">'縣145(埤頭-北港)上行'!U159</f>
        <v>0</v>
      </c>
      <c r="X49" s="41" t="n">
        <f aca="false">'縣145(埤頭-北港)上行'!V159</f>
        <v>0</v>
      </c>
      <c r="Y49" s="41" t="n">
        <f aca="false">'縣145(埤頭-北港)上行'!W159</f>
        <v>0</v>
      </c>
      <c r="Z49" s="41" t="n">
        <f aca="false">'縣145(埤頭-北港)上行'!X159</f>
        <v>0</v>
      </c>
      <c r="AA49" s="41" t="n">
        <f aca="false">'縣145(埤頭-北港)上行'!Y159</f>
        <v>0</v>
      </c>
      <c r="AB49" s="44"/>
    </row>
    <row r="50" s="38" customFormat="true" ht="16.5" hidden="true" customHeight="true" outlineLevel="0" collapsed="false">
      <c r="A50" s="38" t="n">
        <f aca="false">A49-1</f>
        <v>12</v>
      </c>
      <c r="F50" s="40" t="n">
        <f aca="false">H80</f>
        <v>0</v>
      </c>
      <c r="G50" s="55" t="n">
        <f aca="false">'縣145(埤頭-北港)上行'!B160/60</f>
        <v>0</v>
      </c>
      <c r="H50" s="40" t="e">
        <f aca="false">F50*1000/G50*0.06</f>
        <v>#DIV/0!</v>
      </c>
      <c r="I50" s="40" t="e">
        <f aca="false">F50*1000/(G50*60-SUM(J50:W50))*3.6</f>
        <v>#DIV/0!</v>
      </c>
      <c r="J50" s="41" t="n">
        <f aca="false">'縣145(埤頭-北港)上行'!F160</f>
        <v>0</v>
      </c>
      <c r="K50" s="41" t="n">
        <f aca="false">'縣145(埤頭-北港)上行'!G160</f>
        <v>0</v>
      </c>
      <c r="L50" s="41" t="n">
        <f aca="false">'縣145(埤頭-北港)上行'!H160</f>
        <v>0</v>
      </c>
      <c r="M50" s="41" t="n">
        <f aca="false">'縣145(埤頭-北港)上行'!I160</f>
        <v>0</v>
      </c>
      <c r="N50" s="41" t="n">
        <f aca="false">'縣145(埤頭-北港)上行'!J160</f>
        <v>0</v>
      </c>
      <c r="O50" s="41" t="n">
        <f aca="false">'縣145(埤頭-北港)上行'!K160</f>
        <v>0</v>
      </c>
      <c r="P50" s="41" t="n">
        <f aca="false">'縣145(埤頭-北港)上行'!M160</f>
        <v>0</v>
      </c>
      <c r="Q50" s="41" t="n">
        <f aca="false">'縣145(埤頭-北港)上行'!N160</f>
        <v>0</v>
      </c>
      <c r="R50" s="41" t="n">
        <f aca="false">'縣145(埤頭-北港)上行'!O160</f>
        <v>0</v>
      </c>
      <c r="S50" s="41" t="n">
        <f aca="false">'縣145(埤頭-北港)上行'!P160</f>
        <v>0</v>
      </c>
      <c r="T50" s="41" t="n">
        <f aca="false">'縣145(埤頭-北港)上行'!Q160</f>
        <v>0</v>
      </c>
      <c r="U50" s="41" t="n">
        <f aca="false">'縣145(埤頭-北港)上行'!R160</f>
        <v>0</v>
      </c>
      <c r="V50" s="41" t="n">
        <f aca="false">'縣145(埤頭-北港)上行'!S160</f>
        <v>0</v>
      </c>
      <c r="W50" s="41" t="n">
        <f aca="false">'縣145(埤頭-北港)上行'!U160</f>
        <v>0</v>
      </c>
      <c r="X50" s="41" t="n">
        <f aca="false">'縣145(埤頭-北港)上行'!V160</f>
        <v>0</v>
      </c>
      <c r="Y50" s="41" t="n">
        <f aca="false">'縣145(埤頭-北港)上行'!W160</f>
        <v>0</v>
      </c>
      <c r="Z50" s="41" t="n">
        <f aca="false">'縣145(埤頭-北港)上行'!X160</f>
        <v>0</v>
      </c>
      <c r="AA50" s="41" t="n">
        <f aca="false">'縣145(埤頭-北港)上行'!Y160</f>
        <v>0</v>
      </c>
      <c r="AB50" s="44"/>
    </row>
    <row r="51" s="38" customFormat="true" ht="16.5" hidden="false" customHeight="true" outlineLevel="0" collapsed="false">
      <c r="A51" s="38" t="n">
        <f aca="false">A50-1</f>
        <v>11</v>
      </c>
      <c r="B51" s="21" t="s">
        <v>67</v>
      </c>
      <c r="C51" s="21" t="s">
        <v>109</v>
      </c>
      <c r="D51" s="21" t="s">
        <v>107</v>
      </c>
      <c r="E51" s="21" t="s">
        <v>108</v>
      </c>
      <c r="F51" s="40" t="n">
        <f aca="false">H79</f>
        <v>10.85</v>
      </c>
      <c r="G51" s="55" t="n">
        <f aca="false">'縣145(埤頭-北港)上行'!B161/60</f>
        <v>10.4444444444444</v>
      </c>
      <c r="H51" s="40" t="n">
        <f aca="false">F51*1000/G51*0.06</f>
        <v>62.3297872340426</v>
      </c>
      <c r="I51" s="40" t="n">
        <f aca="false">F51*1000/(G51*60-SUM(J51:W51))*3.6</f>
        <v>66.1660079051384</v>
      </c>
      <c r="J51" s="41" t="n">
        <f aca="false">'縣145(埤頭-北港)上行'!F161</f>
        <v>0</v>
      </c>
      <c r="K51" s="41" t="n">
        <f aca="false">'縣145(埤頭-北港)上行'!G161</f>
        <v>0</v>
      </c>
      <c r="L51" s="41" t="n">
        <f aca="false">'縣145(埤頭-北港)上行'!H161</f>
        <v>0</v>
      </c>
      <c r="M51" s="41" t="n">
        <f aca="false">'縣145(埤頭-北港)上行'!I161</f>
        <v>0</v>
      </c>
      <c r="N51" s="41" t="n">
        <f aca="false">'縣145(埤頭-北港)上行'!J161</f>
        <v>0</v>
      </c>
      <c r="O51" s="41" t="n">
        <f aca="false">'縣145(埤頭-北港)上行'!K161</f>
        <v>0</v>
      </c>
      <c r="P51" s="41" t="n">
        <f aca="false">'縣145(埤頭-北港)上行'!M161</f>
        <v>0</v>
      </c>
      <c r="Q51" s="41" t="n">
        <f aca="false">'縣145(埤頭-北港)上行'!N161</f>
        <v>36.3333333333333</v>
      </c>
      <c r="R51" s="41" t="n">
        <f aca="false">'縣145(埤頭-北港)上行'!O161</f>
        <v>0</v>
      </c>
      <c r="S51" s="41" t="n">
        <f aca="false">'縣145(埤頭-北港)上行'!P161</f>
        <v>0</v>
      </c>
      <c r="T51" s="41" t="n">
        <f aca="false">'縣145(埤頭-北港)上行'!Q161</f>
        <v>0</v>
      </c>
      <c r="U51" s="41" t="n">
        <f aca="false">'縣145(埤頭-北港)上行'!R161</f>
        <v>0</v>
      </c>
      <c r="V51" s="41" t="n">
        <f aca="false">'縣145(埤頭-北港)上行'!S161</f>
        <v>0</v>
      </c>
      <c r="W51" s="41" t="n">
        <f aca="false">'縣145(埤頭-北港)上行'!U161</f>
        <v>0</v>
      </c>
      <c r="X51" s="41" t="n">
        <f aca="false">'縣145(埤頭-北港)上行'!V161</f>
        <v>0.333333333333333</v>
      </c>
      <c r="Y51" s="41" t="n">
        <f aca="false">'縣145(埤頭-北港)上行'!W161</f>
        <v>3</v>
      </c>
      <c r="Z51" s="41" t="n">
        <f aca="false">'縣145(埤頭-北港)上行'!X161</f>
        <v>2</v>
      </c>
      <c r="AA51" s="41" t="n">
        <f aca="false">'縣145(埤頭-北港)上行'!Y161</f>
        <v>0</v>
      </c>
      <c r="AB51" s="44"/>
    </row>
    <row r="52" s="38" customFormat="true" ht="16.5" hidden="false" customHeight="true" outlineLevel="0" collapsed="false">
      <c r="A52" s="38" t="n">
        <f aca="false">A51-1</f>
        <v>10</v>
      </c>
      <c r="B52" s="21" t="s">
        <v>107</v>
      </c>
      <c r="C52" s="21" t="s">
        <v>108</v>
      </c>
      <c r="D52" s="21" t="s">
        <v>105</v>
      </c>
      <c r="E52" s="21" t="s">
        <v>106</v>
      </c>
      <c r="F52" s="40" t="n">
        <f aca="false">H78</f>
        <v>4.16666666666667</v>
      </c>
      <c r="G52" s="55" t="n">
        <f aca="false">'縣145(埤頭-北港)上行'!B162/60</f>
        <v>14.2055555555556</v>
      </c>
      <c r="H52" s="40" t="n">
        <f aca="false">F52*1000/G52*0.06</f>
        <v>17.5987485334376</v>
      </c>
      <c r="I52" s="40" t="n">
        <f aca="false">F52*1000/(G52*60-SUM(J52:W52))*3.6</f>
        <v>17.7795337811142</v>
      </c>
      <c r="J52" s="41" t="n">
        <f aca="false">'縣145(埤頭-北港)上行'!F162</f>
        <v>0</v>
      </c>
      <c r="K52" s="41" t="n">
        <f aca="false">'縣145(埤頭-北港)上行'!G162</f>
        <v>0</v>
      </c>
      <c r="L52" s="41" t="n">
        <f aca="false">'縣145(埤頭-北港)上行'!H162</f>
        <v>0</v>
      </c>
      <c r="M52" s="41" t="n">
        <f aca="false">'縣145(埤頭-北港)上行'!I162</f>
        <v>0</v>
      </c>
      <c r="N52" s="41" t="n">
        <f aca="false">'縣145(埤頭-北港)上行'!J162</f>
        <v>0</v>
      </c>
      <c r="O52" s="41" t="n">
        <f aca="false">'縣145(埤頭-北港)上行'!K162</f>
        <v>0</v>
      </c>
      <c r="P52" s="41" t="n">
        <f aca="false">'縣145(埤頭-北港)上行'!M162</f>
        <v>0</v>
      </c>
      <c r="Q52" s="41" t="n">
        <f aca="false">'縣145(埤頭-北港)上行'!N162</f>
        <v>8.66666666666667</v>
      </c>
      <c r="R52" s="41" t="n">
        <f aca="false">'縣145(埤頭-北港)上行'!O162</f>
        <v>0</v>
      </c>
      <c r="S52" s="41" t="n">
        <f aca="false">'縣145(埤頭-北港)上行'!P162</f>
        <v>0</v>
      </c>
      <c r="T52" s="41" t="n">
        <f aca="false">'縣145(埤頭-北港)上行'!Q162</f>
        <v>0</v>
      </c>
      <c r="U52" s="41" t="n">
        <f aca="false">'縣145(埤頭-北港)上行'!R162</f>
        <v>0</v>
      </c>
      <c r="V52" s="41" t="n">
        <f aca="false">'縣145(埤頭-北港)上行'!S162</f>
        <v>0</v>
      </c>
      <c r="W52" s="41" t="n">
        <f aca="false">'縣145(埤頭-北港)上行'!U162</f>
        <v>0</v>
      </c>
      <c r="X52" s="41" t="n">
        <f aca="false">'縣145(埤頭-北港)上行'!V162</f>
        <v>0.666666666666667</v>
      </c>
      <c r="Y52" s="41" t="n">
        <f aca="false">'縣145(埤頭-北港)上行'!W162</f>
        <v>3.33333333333333</v>
      </c>
      <c r="Z52" s="41" t="n">
        <f aca="false">'縣145(埤頭-北港)上行'!X162</f>
        <v>2</v>
      </c>
      <c r="AA52" s="41" t="n">
        <f aca="false">'縣145(埤頭-北港)上行'!Y162</f>
        <v>0</v>
      </c>
      <c r="AB52" s="44"/>
    </row>
    <row r="53" s="38" customFormat="true" ht="16.5" hidden="false" customHeight="true" outlineLevel="0" collapsed="false">
      <c r="A53" s="38" t="n">
        <f aca="false">A52-1</f>
        <v>9</v>
      </c>
      <c r="B53" s="21" t="s">
        <v>105</v>
      </c>
      <c r="C53" s="21" t="s">
        <v>106</v>
      </c>
      <c r="D53" s="21" t="s">
        <v>103</v>
      </c>
      <c r="E53" s="21" t="s">
        <v>104</v>
      </c>
      <c r="F53" s="40" t="n">
        <f aca="false">H77</f>
        <v>0.883333333333335</v>
      </c>
      <c r="G53" s="55" t="n">
        <f aca="false">'縣145(埤頭-北港)上行'!B163/60</f>
        <v>1.73333333333333</v>
      </c>
      <c r="H53" s="40" t="n">
        <f aca="false">F53*1000/G53*0.06</f>
        <v>30.5769230769231</v>
      </c>
      <c r="I53" s="40" t="n">
        <f aca="false">F53*1000/(G53*60-SUM(J53:W53))*3.6</f>
        <v>39.9163179916319</v>
      </c>
      <c r="J53" s="41" t="n">
        <f aca="false">'縣145(埤頭-北港)上行'!F163</f>
        <v>0</v>
      </c>
      <c r="K53" s="41" t="n">
        <f aca="false">'縣145(埤頭-北港)上行'!G163</f>
        <v>0</v>
      </c>
      <c r="L53" s="41" t="n">
        <f aca="false">'縣145(埤頭-北港)上行'!H163</f>
        <v>0</v>
      </c>
      <c r="M53" s="41" t="n">
        <f aca="false">'縣145(埤頭-北港)上行'!I163</f>
        <v>0</v>
      </c>
      <c r="N53" s="41" t="n">
        <f aca="false">'縣145(埤頭-北港)上行'!J163</f>
        <v>0</v>
      </c>
      <c r="O53" s="41" t="n">
        <f aca="false">'縣145(埤頭-北港)上行'!K163</f>
        <v>0</v>
      </c>
      <c r="P53" s="41" t="n">
        <f aca="false">'縣145(埤頭-北港)上行'!M163</f>
        <v>0</v>
      </c>
      <c r="Q53" s="41" t="n">
        <f aca="false">'縣145(埤頭-北港)上行'!N163</f>
        <v>24.3333333333333</v>
      </c>
      <c r="R53" s="41" t="n">
        <f aca="false">'縣145(埤頭-北港)上行'!O163</f>
        <v>0</v>
      </c>
      <c r="S53" s="41" t="n">
        <f aca="false">'縣145(埤頭-北港)上行'!P163</f>
        <v>0</v>
      </c>
      <c r="T53" s="41" t="n">
        <f aca="false">'縣145(埤頭-北港)上行'!Q163</f>
        <v>0</v>
      </c>
      <c r="U53" s="41" t="n">
        <f aca="false">'縣145(埤頭-北港)上行'!R163</f>
        <v>0</v>
      </c>
      <c r="V53" s="41" t="n">
        <f aca="false">'縣145(埤頭-北港)上行'!S163</f>
        <v>0</v>
      </c>
      <c r="W53" s="41" t="n">
        <f aca="false">'縣145(埤頭-北港)上行'!U163</f>
        <v>0</v>
      </c>
      <c r="X53" s="41" t="n">
        <f aca="false">'縣145(埤頭-北港)上行'!V163</f>
        <v>0.333333333333333</v>
      </c>
      <c r="Y53" s="41" t="n">
        <f aca="false">'縣145(埤頭-北港)上行'!W163</f>
        <v>0</v>
      </c>
      <c r="Z53" s="41" t="n">
        <v>1</v>
      </c>
      <c r="AA53" s="41" t="n">
        <f aca="false">'縣145(埤頭-北港)上行'!Y163</f>
        <v>0</v>
      </c>
      <c r="AB53" s="44"/>
    </row>
    <row r="54" s="38" customFormat="true" ht="16.5" hidden="false" customHeight="true" outlineLevel="0" collapsed="false">
      <c r="A54" s="38" t="n">
        <f aca="false">A53-1</f>
        <v>8</v>
      </c>
      <c r="B54" s="21" t="s">
        <v>103</v>
      </c>
      <c r="C54" s="21" t="s">
        <v>104</v>
      </c>
      <c r="D54" s="21" t="s">
        <v>101</v>
      </c>
      <c r="E54" s="21" t="s">
        <v>102</v>
      </c>
      <c r="F54" s="40" t="n">
        <f aca="false">H76</f>
        <v>3.88333333333333</v>
      </c>
      <c r="G54" s="55" t="n">
        <f aca="false">'縣145(埤頭-北港)上行'!B164/60</f>
        <v>5.27777777777778</v>
      </c>
      <c r="H54" s="40" t="n">
        <f aca="false">F54*1000/G54*0.06</f>
        <v>44.1473684210526</v>
      </c>
      <c r="I54" s="40" t="n">
        <f aca="false">F54*1000/(G54*60-SUM(J54:W54))*3.6</f>
        <v>50.5910735826297</v>
      </c>
      <c r="J54" s="41" t="n">
        <f aca="false">'縣145(埤頭-北港)上行'!F164</f>
        <v>0</v>
      </c>
      <c r="K54" s="41" t="n">
        <f aca="false">'縣145(埤頭-北港)上行'!G164</f>
        <v>0</v>
      </c>
      <c r="L54" s="41" t="n">
        <f aca="false">'縣145(埤頭-北港)上行'!H164</f>
        <v>0</v>
      </c>
      <c r="M54" s="41" t="n">
        <f aca="false">'縣145(埤頭-北港)上行'!I164</f>
        <v>0</v>
      </c>
      <c r="N54" s="41" t="n">
        <f aca="false">'縣145(埤頭-北港)上行'!J164</f>
        <v>0</v>
      </c>
      <c r="O54" s="41" t="n">
        <f aca="false">'縣145(埤頭-北港)上行'!K164</f>
        <v>0</v>
      </c>
      <c r="P54" s="41" t="n">
        <f aca="false">'縣145(埤頭-北港)上行'!M164</f>
        <v>0</v>
      </c>
      <c r="Q54" s="41" t="n">
        <f aca="false">'縣145(埤頭-北港)上行'!N164</f>
        <v>40.3333333333333</v>
      </c>
      <c r="R54" s="41" t="n">
        <f aca="false">'縣145(埤頭-北港)上行'!O164</f>
        <v>0</v>
      </c>
      <c r="S54" s="41" t="n">
        <f aca="false">'縣145(埤頭-北港)上行'!P164</f>
        <v>0</v>
      </c>
      <c r="T54" s="41" t="n">
        <f aca="false">'縣145(埤頭-北港)上行'!Q164</f>
        <v>0</v>
      </c>
      <c r="U54" s="41" t="n">
        <f aca="false">'縣145(埤頭-北港)上行'!R164</f>
        <v>0</v>
      </c>
      <c r="V54" s="41" t="n">
        <f aca="false">'縣145(埤頭-北港)上行'!S164</f>
        <v>0</v>
      </c>
      <c r="W54" s="41" t="n">
        <f aca="false">'縣145(埤頭-北港)上行'!U164</f>
        <v>0</v>
      </c>
      <c r="X54" s="41" t="n">
        <f aca="false">'縣145(埤頭-北港)上行'!V164</f>
        <v>4</v>
      </c>
      <c r="Y54" s="41" t="n">
        <f aca="false">'縣145(埤頭-北港)上行'!W164</f>
        <v>1.66666666666667</v>
      </c>
      <c r="Z54" s="41" t="n">
        <v>2</v>
      </c>
      <c r="AA54" s="41" t="n">
        <f aca="false">'縣145(埤頭-北港)上行'!Y164</f>
        <v>0</v>
      </c>
      <c r="AB54" s="44"/>
    </row>
    <row r="55" s="38" customFormat="true" ht="16.5" hidden="false" customHeight="true" outlineLevel="0" collapsed="false">
      <c r="A55" s="38" t="n">
        <f aca="false">A54-1</f>
        <v>7</v>
      </c>
      <c r="B55" s="21" t="s">
        <v>101</v>
      </c>
      <c r="C55" s="21" t="s">
        <v>102</v>
      </c>
      <c r="D55" s="21" t="s">
        <v>99</v>
      </c>
      <c r="E55" s="21" t="s">
        <v>100</v>
      </c>
      <c r="F55" s="40" t="n">
        <f aca="false">H75</f>
        <v>3.5</v>
      </c>
      <c r="G55" s="55" t="n">
        <f aca="false">'縣145(埤頭-北港)上行'!B165/60</f>
        <v>5.93888888888889</v>
      </c>
      <c r="H55" s="40" t="n">
        <f aca="false">F55*1000/G55*0.06</f>
        <v>35.3601496725912</v>
      </c>
      <c r="I55" s="40" t="n">
        <f aca="false">F55*1000/(G55*60-SUM(J55:W55))*3.6</f>
        <v>40.2127659574468</v>
      </c>
      <c r="J55" s="41" t="n">
        <f aca="false">'縣145(埤頭-北港)上行'!F165</f>
        <v>2.33333333333333</v>
      </c>
      <c r="K55" s="41" t="n">
        <f aca="false">'縣145(埤頭-北港)上行'!G165</f>
        <v>0</v>
      </c>
      <c r="L55" s="41" t="n">
        <f aca="false">'縣145(埤頭-北港)上行'!H165</f>
        <v>0</v>
      </c>
      <c r="M55" s="41" t="n">
        <f aca="false">'縣145(埤頭-北港)上行'!I165</f>
        <v>0</v>
      </c>
      <c r="N55" s="41" t="n">
        <f aca="false">'縣145(埤頭-北港)上行'!J165</f>
        <v>0</v>
      </c>
      <c r="O55" s="41" t="n">
        <f aca="false">'縣145(埤頭-北港)上行'!K165</f>
        <v>0</v>
      </c>
      <c r="P55" s="41" t="n">
        <f aca="false">'縣145(埤頭-北港)上行'!M165</f>
        <v>0</v>
      </c>
      <c r="Q55" s="41" t="n">
        <f aca="false">'縣145(埤頭-北港)上行'!N165</f>
        <v>40.6666666666667</v>
      </c>
      <c r="R55" s="41" t="n">
        <f aca="false">'縣145(埤頭-北港)上行'!O165</f>
        <v>0</v>
      </c>
      <c r="S55" s="41" t="n">
        <f aca="false">'縣145(埤頭-北港)上行'!P165</f>
        <v>0</v>
      </c>
      <c r="T55" s="41" t="n">
        <f aca="false">'縣145(埤頭-北港)上行'!Q165</f>
        <v>0</v>
      </c>
      <c r="U55" s="41" t="n">
        <f aca="false">'縣145(埤頭-北港)上行'!R165</f>
        <v>0</v>
      </c>
      <c r="V55" s="41" t="n">
        <f aca="false">'縣145(埤頭-北港)上行'!S165</f>
        <v>0</v>
      </c>
      <c r="W55" s="41" t="n">
        <f aca="false">'縣145(埤頭-北港)上行'!U165</f>
        <v>0</v>
      </c>
      <c r="X55" s="41" t="n">
        <f aca="false">'縣145(埤頭-北港)上行'!V165</f>
        <v>0.333333333333333</v>
      </c>
      <c r="Y55" s="41" t="n">
        <f aca="false">'縣145(埤頭-北港)上行'!W165</f>
        <v>0.333333333333333</v>
      </c>
      <c r="Z55" s="41" t="n">
        <v>1</v>
      </c>
      <c r="AA55" s="41" t="n">
        <f aca="false">'縣145(埤頭-北港)上行'!Y165</f>
        <v>1</v>
      </c>
      <c r="AB55" s="44"/>
    </row>
    <row r="56" s="38" customFormat="true" ht="16.5" hidden="false" customHeight="true" outlineLevel="0" collapsed="false">
      <c r="A56" s="38" t="n">
        <f aca="false">A55-1</f>
        <v>6</v>
      </c>
      <c r="B56" s="21" t="s">
        <v>99</v>
      </c>
      <c r="C56" s="21" t="s">
        <v>100</v>
      </c>
      <c r="D56" s="21" t="s">
        <v>97</v>
      </c>
      <c r="E56" s="21" t="s">
        <v>98</v>
      </c>
      <c r="F56" s="40" t="n">
        <f aca="false">H74</f>
        <v>3.95</v>
      </c>
      <c r="G56" s="55" t="n">
        <f aca="false">'縣145(埤頭-北港)上行'!B166/60</f>
        <v>6.34444444444445</v>
      </c>
      <c r="H56" s="40" t="n">
        <f aca="false">F56*1000/G56*0.06</f>
        <v>37.3555166374781</v>
      </c>
      <c r="I56" s="40" t="n">
        <f aca="false">F56*1000/(G56*60-SUM(J56:W56))*3.6</f>
        <v>43.8888888888889</v>
      </c>
      <c r="J56" s="41" t="n">
        <f aca="false">'縣145(埤頭-北港)上行'!F166</f>
        <v>2</v>
      </c>
      <c r="K56" s="41" t="n">
        <f aca="false">'縣145(埤頭-北港)上行'!G166</f>
        <v>0</v>
      </c>
      <c r="L56" s="41" t="n">
        <f aca="false">'縣145(埤頭-北港)上行'!H166</f>
        <v>0</v>
      </c>
      <c r="M56" s="41" t="n">
        <f aca="false">'縣145(埤頭-北港)上行'!I166</f>
        <v>0</v>
      </c>
      <c r="N56" s="41" t="n">
        <f aca="false">'縣145(埤頭-北港)上行'!J166</f>
        <v>0</v>
      </c>
      <c r="O56" s="41" t="n">
        <f aca="false">'縣145(埤頭-北港)上行'!K166</f>
        <v>0</v>
      </c>
      <c r="P56" s="41" t="n">
        <f aca="false">'縣145(埤頭-北港)上行'!M166</f>
        <v>0</v>
      </c>
      <c r="Q56" s="41" t="n">
        <f aca="false">'縣145(埤頭-北港)上行'!N166</f>
        <v>54.6666666666667</v>
      </c>
      <c r="R56" s="41" t="n">
        <f aca="false">'縣145(埤頭-北港)上行'!O166</f>
        <v>0</v>
      </c>
      <c r="S56" s="41" t="n">
        <f aca="false">'縣145(埤頭-北港)上行'!P166</f>
        <v>0</v>
      </c>
      <c r="T56" s="41" t="n">
        <f aca="false">'縣145(埤頭-北港)上行'!Q166</f>
        <v>0</v>
      </c>
      <c r="U56" s="41" t="n">
        <f aca="false">'縣145(埤頭-北港)上行'!R166</f>
        <v>0</v>
      </c>
      <c r="V56" s="41" t="n">
        <f aca="false">'縣145(埤頭-北港)上行'!S166</f>
        <v>0</v>
      </c>
      <c r="W56" s="41" t="n">
        <f aca="false">'縣145(埤頭-北港)上行'!U166</f>
        <v>0</v>
      </c>
      <c r="X56" s="41" t="n">
        <f aca="false">'縣145(埤頭-北港)上行'!V166</f>
        <v>0</v>
      </c>
      <c r="Y56" s="41" t="n">
        <f aca="false">'縣145(埤頭-北港)上行'!W166</f>
        <v>1.33333333333333</v>
      </c>
      <c r="Z56" s="41" t="n">
        <f aca="false">'縣145(埤頭-北港)上行'!X166</f>
        <v>1</v>
      </c>
      <c r="AA56" s="41" t="n">
        <f aca="false">'縣145(埤頭-北港)上行'!Y166</f>
        <v>0</v>
      </c>
      <c r="AB56" s="44"/>
    </row>
    <row r="57" s="38" customFormat="true" ht="16.5" hidden="false" customHeight="true" outlineLevel="0" collapsed="false">
      <c r="A57" s="38" t="n">
        <f aca="false">A56-1</f>
        <v>5</v>
      </c>
      <c r="B57" s="21" t="s">
        <v>97</v>
      </c>
      <c r="C57" s="21" t="s">
        <v>98</v>
      </c>
      <c r="D57" s="21" t="s">
        <v>95</v>
      </c>
      <c r="E57" s="21" t="s">
        <v>96</v>
      </c>
      <c r="F57" s="40" t="n">
        <f aca="false">H73</f>
        <v>0.183333333333333</v>
      </c>
      <c r="G57" s="55" t="n">
        <f aca="false">'縣145(埤頭-北港)上行'!B167/60</f>
        <v>0.594444444444444</v>
      </c>
      <c r="H57" s="40" t="n">
        <f aca="false">F57*1000/G57*0.06</f>
        <v>18.5046728971962</v>
      </c>
      <c r="I57" s="40" t="n">
        <f aca="false">F57*1000/(G57*60-SUM(J57:W57))*3.6</f>
        <v>20</v>
      </c>
      <c r="J57" s="41" t="n">
        <f aca="false">'縣145(埤頭-北港)上行'!F167</f>
        <v>2.66666666666667</v>
      </c>
      <c r="K57" s="41" t="n">
        <f aca="false">'縣145(埤頭-北港)上行'!G167</f>
        <v>0</v>
      </c>
      <c r="L57" s="41" t="n">
        <f aca="false">'縣145(埤頭-北港)上行'!H167</f>
        <v>0</v>
      </c>
      <c r="M57" s="41" t="n">
        <f aca="false">'縣145(埤頭-北港)上行'!I167</f>
        <v>0</v>
      </c>
      <c r="N57" s="41" t="n">
        <f aca="false">'縣145(埤頭-北港)上行'!J167</f>
        <v>0</v>
      </c>
      <c r="O57" s="41" t="n">
        <f aca="false">'縣145(埤頭-北港)上行'!K167</f>
        <v>0</v>
      </c>
      <c r="P57" s="41" t="n">
        <f aca="false">'縣145(埤頭-北港)上行'!M167</f>
        <v>0</v>
      </c>
      <c r="Q57" s="41" t="n">
        <f aca="false">'縣145(埤頭-北港)上行'!N167</f>
        <v>0</v>
      </c>
      <c r="R57" s="41" t="n">
        <f aca="false">'縣145(埤頭-北港)上行'!O167</f>
        <v>0</v>
      </c>
      <c r="S57" s="41" t="n">
        <f aca="false">'縣145(埤頭-北港)上行'!P167</f>
        <v>0</v>
      </c>
      <c r="T57" s="41" t="n">
        <f aca="false">'縣145(埤頭-北港)上行'!Q167</f>
        <v>0</v>
      </c>
      <c r="U57" s="41" t="n">
        <f aca="false">'縣145(埤頭-北港)上行'!R167</f>
        <v>0</v>
      </c>
      <c r="V57" s="41" t="n">
        <f aca="false">'縣145(埤頭-北港)上行'!S167</f>
        <v>0</v>
      </c>
      <c r="W57" s="41" t="n">
        <f aca="false">'縣145(埤頭-北港)上行'!U167</f>
        <v>0</v>
      </c>
      <c r="X57" s="41" t="n">
        <f aca="false">'縣145(埤頭-北港)上行'!V167</f>
        <v>0.666666666666667</v>
      </c>
      <c r="Y57" s="41" t="n">
        <f aca="false">'縣145(埤頭-北港)上行'!W167</f>
        <v>0.333333333333333</v>
      </c>
      <c r="Z57" s="41" t="n">
        <v>2</v>
      </c>
      <c r="AA57" s="41" t="n">
        <f aca="false">'縣145(埤頭-北港)上行'!Y167</f>
        <v>0</v>
      </c>
      <c r="AB57" s="44"/>
    </row>
    <row r="58" s="38" customFormat="true" ht="16.5" hidden="false" customHeight="true" outlineLevel="0" collapsed="false">
      <c r="A58" s="38" t="n">
        <f aca="false">A57-1</f>
        <v>4</v>
      </c>
      <c r="B58" s="21" t="s">
        <v>95</v>
      </c>
      <c r="C58" s="21" t="s">
        <v>96</v>
      </c>
      <c r="D58" s="21" t="s">
        <v>93</v>
      </c>
      <c r="E58" s="21" t="s">
        <v>94</v>
      </c>
      <c r="F58" s="40" t="n">
        <f aca="false">H72</f>
        <v>8.11666666666667</v>
      </c>
      <c r="G58" s="55" t="n">
        <f aca="false">'縣145(埤頭-北港)上行'!B168/60</f>
        <v>9.46111111111111</v>
      </c>
      <c r="H58" s="40" t="n">
        <f aca="false">F58*1000/G58*0.06</f>
        <v>51.4738696418086</v>
      </c>
      <c r="I58" s="40" t="n">
        <f aca="false">F58*1000/(G58*60-SUM(J58:W58))*3.6</f>
        <v>57.5574523965857</v>
      </c>
      <c r="J58" s="41" t="n">
        <f aca="false">'縣145(埤頭-北港)上行'!F168</f>
        <v>0</v>
      </c>
      <c r="K58" s="41" t="n">
        <f aca="false">'縣145(埤頭-北港)上行'!G168</f>
        <v>0</v>
      </c>
      <c r="L58" s="41" t="n">
        <f aca="false">'縣145(埤頭-北港)上行'!H168</f>
        <v>0</v>
      </c>
      <c r="M58" s="41" t="n">
        <f aca="false">'縣145(埤頭-北港)上行'!I168</f>
        <v>0</v>
      </c>
      <c r="N58" s="41" t="n">
        <f aca="false">'縣145(埤頭-北港)上行'!J168</f>
        <v>0</v>
      </c>
      <c r="O58" s="41" t="n">
        <f aca="false">'縣145(埤頭-北港)上行'!K168</f>
        <v>0</v>
      </c>
      <c r="P58" s="41" t="n">
        <f aca="false">'縣145(埤頭-北港)上行'!M168</f>
        <v>0</v>
      </c>
      <c r="Q58" s="41" t="n">
        <f aca="false">'縣145(埤頭-北港)上行'!N168</f>
        <v>60</v>
      </c>
      <c r="R58" s="41" t="n">
        <f aca="false">'縣145(埤頭-北港)上行'!O168</f>
        <v>0</v>
      </c>
      <c r="S58" s="41" t="n">
        <f aca="false">'縣145(埤頭-北港)上行'!P168</f>
        <v>0</v>
      </c>
      <c r="T58" s="41" t="n">
        <f aca="false">'縣145(埤頭-北港)上行'!Q168</f>
        <v>0</v>
      </c>
      <c r="U58" s="41" t="n">
        <f aca="false">'縣145(埤頭-北港)上行'!R168</f>
        <v>0</v>
      </c>
      <c r="V58" s="41" t="n">
        <f aca="false">'縣145(埤頭-北港)上行'!S168</f>
        <v>0</v>
      </c>
      <c r="W58" s="41" t="n">
        <f aca="false">'縣145(埤頭-北港)上行'!U168</f>
        <v>0</v>
      </c>
      <c r="X58" s="41" t="n">
        <f aca="false">'縣145(埤頭-北港)上行'!V168</f>
        <v>0.333333333333333</v>
      </c>
      <c r="Y58" s="41" t="n">
        <f aca="false">'縣145(埤頭-北港)上行'!W168</f>
        <v>1.66666666666667</v>
      </c>
      <c r="Z58" s="41" t="n">
        <v>1</v>
      </c>
      <c r="AA58" s="41" t="n">
        <f aca="false">'縣145(埤頭-北港)上行'!Y168</f>
        <v>0</v>
      </c>
      <c r="AB58" s="44"/>
    </row>
    <row r="59" s="38" customFormat="true" ht="16.5" hidden="false" customHeight="true" outlineLevel="0" collapsed="false">
      <c r="A59" s="38" t="n">
        <f aca="false">A58-1</f>
        <v>3</v>
      </c>
      <c r="B59" s="21" t="s">
        <v>93</v>
      </c>
      <c r="C59" s="21" t="s">
        <v>94</v>
      </c>
      <c r="D59" s="21" t="s">
        <v>38</v>
      </c>
      <c r="E59" s="21" t="s">
        <v>92</v>
      </c>
      <c r="F59" s="40" t="n">
        <f aca="false">H71</f>
        <v>2.46666666666667</v>
      </c>
      <c r="G59" s="55" t="n">
        <f aca="false">'縣145(埤頭-北港)上行'!B169/60</f>
        <v>3.01111111111111</v>
      </c>
      <c r="H59" s="40" t="n">
        <f aca="false">F59*1000/G59*0.06</f>
        <v>49.1512915129151</v>
      </c>
      <c r="I59" s="40" t="n">
        <f aca="false">F59*1000/(G59*60-SUM(J59:W59))*3.6</f>
        <v>49.1512915129151</v>
      </c>
      <c r="J59" s="41" t="n">
        <f aca="false">'縣145(埤頭-北港)上行'!F169</f>
        <v>0</v>
      </c>
      <c r="K59" s="41" t="n">
        <f aca="false">'縣145(埤頭-北港)上行'!G169</f>
        <v>0</v>
      </c>
      <c r="L59" s="41" t="n">
        <f aca="false">'縣145(埤頭-北港)上行'!H169</f>
        <v>0</v>
      </c>
      <c r="M59" s="41" t="n">
        <f aca="false">'縣145(埤頭-北港)上行'!I169</f>
        <v>0</v>
      </c>
      <c r="N59" s="41" t="n">
        <f aca="false">'縣145(埤頭-北港)上行'!J169</f>
        <v>0</v>
      </c>
      <c r="O59" s="41" t="n">
        <f aca="false">'縣145(埤頭-北港)上行'!K169</f>
        <v>0</v>
      </c>
      <c r="P59" s="41" t="n">
        <f aca="false">'縣145(埤頭-北港)上行'!M169</f>
        <v>0</v>
      </c>
      <c r="Q59" s="41" t="n">
        <f aca="false">'縣145(埤頭-北港)上行'!N169</f>
        <v>0</v>
      </c>
      <c r="R59" s="41" t="n">
        <f aca="false">'縣145(埤頭-北港)上行'!O169</f>
        <v>0</v>
      </c>
      <c r="S59" s="41" t="n">
        <f aca="false">'縣145(埤頭-北港)上行'!P169</f>
        <v>0</v>
      </c>
      <c r="T59" s="41" t="n">
        <f aca="false">'縣145(埤頭-北港)上行'!Q169</f>
        <v>0</v>
      </c>
      <c r="U59" s="41" t="n">
        <f aca="false">'縣145(埤頭-北港)上行'!R169</f>
        <v>0</v>
      </c>
      <c r="V59" s="41" t="n">
        <f aca="false">'縣145(埤頭-北港)上行'!S169</f>
        <v>0</v>
      </c>
      <c r="W59" s="41" t="n">
        <f aca="false">'縣145(埤頭-北港)上行'!U169</f>
        <v>0</v>
      </c>
      <c r="X59" s="41" t="n">
        <f aca="false">'縣145(埤頭-北港)上行'!V169</f>
        <v>0</v>
      </c>
      <c r="Y59" s="41" t="n">
        <f aca="false">'縣145(埤頭-北港)上行'!W169</f>
        <v>0</v>
      </c>
      <c r="Z59" s="41" t="n">
        <f aca="false">'縣145(埤頭-北港)上行'!X169</f>
        <v>1</v>
      </c>
      <c r="AA59" s="41" t="n">
        <f aca="false">'縣145(埤頭-北港)上行'!Y169</f>
        <v>1</v>
      </c>
      <c r="AB59" s="44"/>
    </row>
    <row r="60" s="38" customFormat="true" ht="16.5" hidden="false" customHeight="true" outlineLevel="0" collapsed="false">
      <c r="A60" s="38" t="n">
        <f aca="false">A59-1</f>
        <v>2</v>
      </c>
      <c r="B60" s="21" t="s">
        <v>38</v>
      </c>
      <c r="C60" s="21" t="s">
        <v>92</v>
      </c>
      <c r="D60" s="21" t="s">
        <v>46</v>
      </c>
      <c r="E60" s="21" t="s">
        <v>91</v>
      </c>
      <c r="F60" s="40" t="n">
        <f aca="false">H70</f>
        <v>2.86666666666667</v>
      </c>
      <c r="G60" s="55" t="n">
        <f aca="false">'縣145(埤頭-北港)上行'!B170/60</f>
        <v>4.50555555555556</v>
      </c>
      <c r="H60" s="40" t="n">
        <f aca="false">F60*1000/G60*0.06</f>
        <v>38.1750924784217</v>
      </c>
      <c r="I60" s="40" t="n">
        <f aca="false">F60*1000/(G60*60-SUM(J60:W60))*3.6</f>
        <v>41.1702127659574</v>
      </c>
      <c r="J60" s="41" t="n">
        <f aca="false">'縣145(埤頭-北港)上行'!F170</f>
        <v>0</v>
      </c>
      <c r="K60" s="41" t="n">
        <f aca="false">'縣145(埤頭-北港)上行'!G170</f>
        <v>0</v>
      </c>
      <c r="L60" s="41" t="n">
        <f aca="false">'縣145(埤頭-北港)上行'!H170</f>
        <v>0</v>
      </c>
      <c r="M60" s="41" t="n">
        <f aca="false">'縣145(埤頭-北港)上行'!I170</f>
        <v>0</v>
      </c>
      <c r="N60" s="41" t="n">
        <f aca="false">'縣145(埤頭-北港)上行'!J170</f>
        <v>0</v>
      </c>
      <c r="O60" s="41" t="n">
        <f aca="false">'縣145(埤頭-北港)上行'!K170</f>
        <v>0</v>
      </c>
      <c r="P60" s="41" t="n">
        <f aca="false">'縣145(埤頭-北港)上行'!M170</f>
        <v>0</v>
      </c>
      <c r="Q60" s="41" t="n">
        <f aca="false">'縣145(埤頭-北港)上行'!N170</f>
        <v>19.6666666666667</v>
      </c>
      <c r="R60" s="41" t="n">
        <f aca="false">'縣145(埤頭-北港)上行'!O170</f>
        <v>0</v>
      </c>
      <c r="S60" s="41" t="n">
        <f aca="false">'縣145(埤頭-北港)上行'!P170</f>
        <v>0</v>
      </c>
      <c r="T60" s="41" t="n">
        <f aca="false">'縣145(埤頭-北港)上行'!Q170</f>
        <v>0</v>
      </c>
      <c r="U60" s="41" t="n">
        <f aca="false">'縣145(埤頭-北港)上行'!R170</f>
        <v>0</v>
      </c>
      <c r="V60" s="41" t="n">
        <f aca="false">'縣145(埤頭-北港)上行'!S170</f>
        <v>0</v>
      </c>
      <c r="W60" s="41" t="n">
        <f aca="false">'縣145(埤頭-北港)上行'!U170</f>
        <v>0</v>
      </c>
      <c r="X60" s="41" t="n">
        <f aca="false">'縣145(埤頭-北港)上行'!V170</f>
        <v>0</v>
      </c>
      <c r="Y60" s="41" t="n">
        <f aca="false">'縣145(埤頭-北港)上行'!W170</f>
        <v>0</v>
      </c>
      <c r="Z60" s="41" t="n">
        <f aca="false">'縣145(埤頭-北港)上行'!X170</f>
        <v>1</v>
      </c>
      <c r="AA60" s="41" t="n">
        <f aca="false">'縣145(埤頭-北港)上行'!Y170</f>
        <v>0</v>
      </c>
      <c r="AB60" s="44"/>
    </row>
    <row r="61" s="38" customFormat="true" ht="16.5" hidden="false" customHeight="true" outlineLevel="0" collapsed="false">
      <c r="A61" s="38" t="n">
        <f aca="false">A60-1</f>
        <v>1</v>
      </c>
      <c r="B61" s="21" t="s">
        <v>46</v>
      </c>
      <c r="C61" s="21" t="s">
        <v>91</v>
      </c>
      <c r="D61" s="21" t="s">
        <v>67</v>
      </c>
      <c r="E61" s="21" t="s">
        <v>90</v>
      </c>
      <c r="F61" s="40" t="n">
        <f aca="false">H69</f>
        <v>6.65</v>
      </c>
      <c r="G61" s="55" t="n">
        <f aca="false">'縣145(埤頭-北港)上行'!B171/60</f>
        <v>10.4166666666667</v>
      </c>
      <c r="H61" s="40" t="n">
        <f aca="false">F61*1000/G61*0.06</f>
        <v>38.304</v>
      </c>
      <c r="I61" s="40" t="n">
        <f aca="false">F61*1000/(G61*60-SUM(J61:W61))*3.6</f>
        <v>43.0059880239521</v>
      </c>
      <c r="J61" s="41" t="n">
        <f aca="false">'縣145(埤頭-北港)上行'!F171</f>
        <v>0</v>
      </c>
      <c r="K61" s="41" t="n">
        <f aca="false">'縣145(埤頭-北港)上行'!G171</f>
        <v>0</v>
      </c>
      <c r="L61" s="41" t="n">
        <f aca="false">'縣145(埤頭-北港)上行'!H171</f>
        <v>0</v>
      </c>
      <c r="M61" s="41" t="n">
        <f aca="false">'縣145(埤頭-北港)上行'!I171</f>
        <v>0</v>
      </c>
      <c r="N61" s="41" t="n">
        <f aca="false">'縣145(埤頭-北港)上行'!J171</f>
        <v>0</v>
      </c>
      <c r="O61" s="41" t="n">
        <f aca="false">'縣145(埤頭-北港)上行'!K171</f>
        <v>1</v>
      </c>
      <c r="P61" s="41" t="n">
        <f aca="false">'縣145(埤頭-北港)上行'!M171</f>
        <v>0</v>
      </c>
      <c r="Q61" s="41" t="n">
        <f aca="false">'縣145(埤頭-北港)上行'!N171</f>
        <v>67.3333333333333</v>
      </c>
      <c r="R61" s="41" t="n">
        <f aca="false">'縣145(埤頭-北港)上行'!O171</f>
        <v>0</v>
      </c>
      <c r="S61" s="41" t="n">
        <f aca="false">'縣145(埤頭-北港)上行'!P171</f>
        <v>0</v>
      </c>
      <c r="T61" s="41" t="n">
        <f aca="false">'縣145(埤頭-北港)上行'!Q171</f>
        <v>0</v>
      </c>
      <c r="U61" s="41" t="n">
        <f aca="false">'縣145(埤頭-北港)上行'!R171</f>
        <v>0</v>
      </c>
      <c r="V61" s="41" t="n">
        <f aca="false">'縣145(埤頭-北港)上行'!S171</f>
        <v>0</v>
      </c>
      <c r="W61" s="41" t="n">
        <f aca="false">'縣145(埤頭-北港)上行'!U171</f>
        <v>0</v>
      </c>
      <c r="X61" s="41" t="n">
        <f aca="false">'縣145(埤頭-北港)上行'!V171</f>
        <v>1</v>
      </c>
      <c r="Y61" s="41" t="n">
        <f aca="false">'縣145(埤頭-北港)上行'!W171</f>
        <v>0.666666666666667</v>
      </c>
      <c r="Z61" s="41" t="n">
        <f aca="false">'縣145(埤頭-北港)上行'!X171</f>
        <v>1</v>
      </c>
      <c r="AA61" s="41" t="n">
        <f aca="false">'縣145(埤頭-北港)上行'!Y171</f>
        <v>1</v>
      </c>
      <c r="AB61" s="44"/>
    </row>
    <row r="62" s="38" customFormat="true" ht="16.5" hidden="false" customHeight="true" outlineLevel="0" collapsed="false">
      <c r="B62" s="56" t="s">
        <v>52</v>
      </c>
      <c r="C62" s="56"/>
      <c r="D62" s="56"/>
      <c r="E62" s="56"/>
      <c r="F62" s="40" t="n">
        <f aca="false">SUM(F38:F61)</f>
        <v>47.5166666666667</v>
      </c>
      <c r="G62" s="55" t="n">
        <f aca="false">SUM(G38:G61)</f>
        <v>71.9333333333333</v>
      </c>
      <c r="H62" s="40" t="n">
        <f aca="false">F62*1000/G62*0.06</f>
        <v>39.6339202965709</v>
      </c>
      <c r="I62" s="40" t="n">
        <f aca="false">F62*1000/(G62*60-SUM(J62:W62))*3.6</f>
        <v>43.2406471183013</v>
      </c>
      <c r="J62" s="41" t="n">
        <f aca="false">SUM(J38:J61)</f>
        <v>7</v>
      </c>
      <c r="K62" s="41" t="n">
        <f aca="false">SUM(K38:K61)</f>
        <v>0</v>
      </c>
      <c r="L62" s="41" t="n">
        <f aca="false">SUM(L38:L61)</f>
        <v>0</v>
      </c>
      <c r="M62" s="41" t="n">
        <f aca="false">SUM(M38:M61)</f>
        <v>0</v>
      </c>
      <c r="N62" s="41" t="n">
        <f aca="false">SUM(N38:N61)</f>
        <v>0</v>
      </c>
      <c r="O62" s="41" t="n">
        <f aca="false">SUM(O38:O61)</f>
        <v>1</v>
      </c>
      <c r="P62" s="41" t="n">
        <f aca="false">SUM(P38:P61)</f>
        <v>0</v>
      </c>
      <c r="Q62" s="41" t="n">
        <f aca="false">SUM(Q38:Q61)</f>
        <v>352</v>
      </c>
      <c r="R62" s="41" t="n">
        <f aca="false">SUM(R38:R61)</f>
        <v>0</v>
      </c>
      <c r="S62" s="41" t="n">
        <f aca="false">SUM(S38:S61)</f>
        <v>0</v>
      </c>
      <c r="T62" s="41" t="n">
        <f aca="false">SUM(T38:T61)</f>
        <v>0</v>
      </c>
      <c r="U62" s="41" t="n">
        <f aca="false">SUM(U38:U61)</f>
        <v>0</v>
      </c>
      <c r="V62" s="41" t="n">
        <f aca="false">SUM(V38:V61)</f>
        <v>0</v>
      </c>
      <c r="W62" s="41" t="n">
        <f aca="false">SUM(W38:W61)</f>
        <v>0</v>
      </c>
      <c r="X62" s="41" t="n">
        <f aca="false">SUM(X38:X61)</f>
        <v>7.66666666666667</v>
      </c>
      <c r="Y62" s="41" t="n">
        <f aca="false">SUM(Y38:Y61)</f>
        <v>12.3333333333333</v>
      </c>
      <c r="Z62" s="43"/>
      <c r="AA62" s="43"/>
      <c r="AB62" s="44"/>
    </row>
    <row r="63" s="38" customFormat="true" ht="16.5" hidden="false" customHeight="true" outlineLevel="0" collapsed="false">
      <c r="B63" s="56" t="s">
        <v>53</v>
      </c>
      <c r="C63" s="56"/>
      <c r="D63" s="56"/>
      <c r="E63" s="56"/>
      <c r="F63" s="56"/>
      <c r="G63" s="56"/>
      <c r="H63" s="56"/>
      <c r="I63" s="56"/>
      <c r="J63" s="57" t="n">
        <f aca="false">SUM(J62:O62)</f>
        <v>8</v>
      </c>
      <c r="K63" s="57"/>
      <c r="L63" s="57"/>
      <c r="M63" s="57"/>
      <c r="N63" s="57"/>
      <c r="O63" s="57"/>
      <c r="P63" s="57"/>
      <c r="Q63" s="57" t="n">
        <f aca="false">SUM(P62:W62)</f>
        <v>352</v>
      </c>
      <c r="R63" s="57"/>
      <c r="S63" s="57"/>
      <c r="T63" s="57"/>
      <c r="U63" s="57"/>
      <c r="V63" s="57"/>
      <c r="W63" s="57"/>
      <c r="X63" s="43"/>
      <c r="Y63" s="43"/>
      <c r="Z63" s="43"/>
      <c r="AA63" s="43"/>
      <c r="AB63" s="44"/>
    </row>
    <row r="64" s="38" customFormat="true" ht="16.5" hidden="false" customHeight="true" outlineLevel="0" collapsed="false">
      <c r="B64" s="56" t="s">
        <v>54</v>
      </c>
      <c r="C64" s="56"/>
      <c r="D64" s="56"/>
      <c r="E64" s="56"/>
      <c r="F64" s="56"/>
      <c r="G64" s="56"/>
      <c r="H64" s="56"/>
      <c r="I64" s="56"/>
      <c r="J64" s="58" t="n">
        <f aca="false">IF($J63=0,0,J62/$J63*100)</f>
        <v>87.5</v>
      </c>
      <c r="K64" s="58" t="n">
        <f aca="false">IF($J63=0,0,K62/$J63*100)</f>
        <v>0</v>
      </c>
      <c r="L64" s="58" t="n">
        <f aca="false">IF($J63=0,0,L62/$J63*100)</f>
        <v>0</v>
      </c>
      <c r="M64" s="58" t="n">
        <f aca="false">IF($J63=0,0,M62/$J63*100)</f>
        <v>0</v>
      </c>
      <c r="N64" s="58" t="n">
        <f aca="false">IF($J63=0,0,N62/$J63*100)</f>
        <v>0</v>
      </c>
      <c r="O64" s="58" t="n">
        <f aca="false">IF($J63=0,0,O62/$J63*100)</f>
        <v>12.5</v>
      </c>
      <c r="P64" s="58" t="n">
        <f aca="false">IF($J63=0,0,P62/$J63*100)</f>
        <v>0</v>
      </c>
      <c r="Q64" s="58" t="n">
        <f aca="false">IF($Q63=0,0,Q62/$Q63*100)</f>
        <v>100</v>
      </c>
      <c r="R64" s="58" t="n">
        <f aca="false">IF($Q63=0,0,R62/$Q63*100)</f>
        <v>0</v>
      </c>
      <c r="S64" s="58" t="n">
        <f aca="false">IF($Q63=0,0,S62/$Q63*100)</f>
        <v>0</v>
      </c>
      <c r="T64" s="58" t="n">
        <f aca="false">IF($Q63=0,0,T62/$Q63*100)</f>
        <v>0</v>
      </c>
      <c r="U64" s="58" t="n">
        <f aca="false">IF($Q63=0,0,U62/$Q63*100)</f>
        <v>0</v>
      </c>
      <c r="V64" s="58" t="n">
        <f aca="false">IF($Q63=0,0,V62/$Q63*100)</f>
        <v>0</v>
      </c>
      <c r="W64" s="58" t="n">
        <f aca="false">IF($Q63=0,0,W62/$Q63*100)</f>
        <v>0</v>
      </c>
      <c r="X64" s="43"/>
      <c r="Y64" s="43"/>
      <c r="Z64" s="43"/>
      <c r="AA64" s="43"/>
      <c r="AB64" s="44"/>
    </row>
    <row r="65" customFormat="false" ht="16.5" hidden="false" customHeight="true" outlineLevel="0" collapsed="false">
      <c r="A65" s="16"/>
      <c r="B65" s="22"/>
      <c r="C65" s="22"/>
      <c r="D65" s="22"/>
      <c r="E65" s="22"/>
      <c r="F65" s="59"/>
      <c r="G65" s="60"/>
      <c r="H65" s="59"/>
      <c r="I65" s="59"/>
      <c r="J65" s="37"/>
      <c r="K65" s="37"/>
      <c r="L65" s="37"/>
      <c r="M65" s="37"/>
      <c r="N65" s="37"/>
      <c r="O65" s="37"/>
      <c r="P65" s="37"/>
      <c r="Q65" s="37"/>
      <c r="R65" s="37"/>
      <c r="S65" s="37"/>
      <c r="T65" s="37"/>
      <c r="U65" s="37"/>
      <c r="V65" s="37"/>
      <c r="W65" s="37"/>
    </row>
    <row r="66" customFormat="false" ht="16.5" hidden="false" customHeight="true" outlineLevel="0" collapsed="false">
      <c r="A66" s="16"/>
      <c r="B66" s="22"/>
      <c r="C66" s="22"/>
      <c r="D66" s="22"/>
      <c r="E66" s="22"/>
      <c r="F66" s="59"/>
      <c r="G66" s="60"/>
      <c r="H66" s="59"/>
      <c r="I66" s="59"/>
      <c r="J66" s="37"/>
      <c r="K66" s="37"/>
      <c r="L66" s="37"/>
      <c r="M66" s="37"/>
      <c r="N66" s="37"/>
      <c r="O66" s="37"/>
      <c r="P66" s="37"/>
      <c r="Q66" s="37"/>
      <c r="R66" s="37"/>
      <c r="S66" s="37"/>
      <c r="T66" s="37"/>
      <c r="U66" s="37"/>
      <c r="V66" s="37"/>
      <c r="W66" s="37"/>
    </row>
    <row r="67" customFormat="false" ht="16.5" hidden="false" customHeight="true" outlineLevel="0" collapsed="false">
      <c r="A67" s="61"/>
      <c r="B67" s="62" t="s">
        <v>56</v>
      </c>
      <c r="C67" s="62"/>
      <c r="D67" s="61"/>
      <c r="E67" s="61"/>
      <c r="F67" s="61"/>
      <c r="G67" s="61"/>
      <c r="H67" s="61"/>
      <c r="I67" s="62" t="s">
        <v>57</v>
      </c>
      <c r="J67" s="62"/>
      <c r="K67" s="62"/>
      <c r="L67" s="62" t="s">
        <v>58</v>
      </c>
      <c r="M67" s="62"/>
      <c r="N67" s="62"/>
      <c r="O67" s="62" t="s">
        <v>52</v>
      </c>
      <c r="P67" s="62"/>
      <c r="Q67" s="63"/>
      <c r="X67" s="16"/>
      <c r="Y67" s="16"/>
      <c r="Z67" s="16"/>
      <c r="AA67" s="16"/>
      <c r="AB67" s="16"/>
      <c r="AD67" s="16"/>
      <c r="AE67" s="16"/>
    </row>
    <row r="68" customFormat="false" ht="16.5" hidden="false" customHeight="true" outlineLevel="0" collapsed="false">
      <c r="A68" s="61"/>
      <c r="B68" s="64" t="s">
        <v>28</v>
      </c>
      <c r="C68" s="64"/>
      <c r="D68" s="64"/>
      <c r="E68" s="64"/>
      <c r="F68" s="65" t="s">
        <v>59</v>
      </c>
      <c r="G68" s="65" t="s">
        <v>60</v>
      </c>
      <c r="H68" s="65" t="s">
        <v>52</v>
      </c>
      <c r="I68" s="65" t="s">
        <v>29</v>
      </c>
      <c r="J68" s="65" t="s">
        <v>30</v>
      </c>
      <c r="K68" s="65" t="s">
        <v>61</v>
      </c>
      <c r="L68" s="65" t="s">
        <v>29</v>
      </c>
      <c r="M68" s="65" t="s">
        <v>30</v>
      </c>
      <c r="N68" s="65" t="s">
        <v>61</v>
      </c>
      <c r="O68" s="65" t="s">
        <v>29</v>
      </c>
      <c r="P68" s="65" t="s">
        <v>30</v>
      </c>
      <c r="X68" s="16"/>
      <c r="Y68" s="16"/>
      <c r="Z68" s="16"/>
      <c r="AA68" s="16"/>
      <c r="AB68" s="16"/>
      <c r="AD68" s="16"/>
    </row>
    <row r="69" customFormat="false" ht="16.2" hidden="false" customHeight="false" outlineLevel="0" collapsed="false">
      <c r="A69" s="61" t="n">
        <f aca="false">A68+1</f>
        <v>1</v>
      </c>
      <c r="B69" s="21" t="s">
        <v>67</v>
      </c>
      <c r="C69" s="21" t="s">
        <v>90</v>
      </c>
      <c r="D69" s="21" t="s">
        <v>46</v>
      </c>
      <c r="E69" s="21" t="s">
        <v>91</v>
      </c>
      <c r="F69" s="66" t="n">
        <f aca="false">'縣145(埤頭-北港)下行'!E148</f>
        <v>6.46666666666667</v>
      </c>
      <c r="G69" s="66" t="n">
        <f aca="false">'縣145(埤頭-北港)上行'!E171</f>
        <v>6.83333333333333</v>
      </c>
      <c r="H69" s="66" t="n">
        <f aca="false">(F69+G69)/2</f>
        <v>6.65</v>
      </c>
      <c r="I69" s="67" t="n">
        <f aca="false">G5</f>
        <v>10.1111111111111</v>
      </c>
      <c r="J69" s="68" t="n">
        <f aca="false">H69*1000/I69*0.06</f>
        <v>39.4615384615385</v>
      </c>
      <c r="K69" s="67" t="n">
        <f aca="false">SUM(J5:W5)/60</f>
        <v>0.955555555555556</v>
      </c>
      <c r="L69" s="67" t="n">
        <f aca="false">G61</f>
        <v>10.4166666666667</v>
      </c>
      <c r="M69" s="68" t="n">
        <f aca="false">H69*1000/L69*0.06</f>
        <v>38.304</v>
      </c>
      <c r="N69" s="67" t="n">
        <f aca="false">SUM(J61:W61)/60</f>
        <v>1.13888888888889</v>
      </c>
      <c r="O69" s="67" t="n">
        <f aca="false">(I69+L69)/2</f>
        <v>10.2638888888889</v>
      </c>
      <c r="P69" s="68" t="n">
        <f aca="false">H69*1000/O69*0.06</f>
        <v>38.8741542625169</v>
      </c>
      <c r="X69" s="16"/>
      <c r="AB69" s="19"/>
      <c r="AC69" s="20"/>
      <c r="AD69" s="16"/>
    </row>
    <row r="70" customFormat="false" ht="16.2" hidden="false" customHeight="false" outlineLevel="0" collapsed="false">
      <c r="A70" s="61" t="n">
        <f aca="false">A69+1</f>
        <v>2</v>
      </c>
      <c r="B70" s="21" t="s">
        <v>46</v>
      </c>
      <c r="C70" s="21" t="s">
        <v>91</v>
      </c>
      <c r="D70" s="21" t="s">
        <v>38</v>
      </c>
      <c r="E70" s="21" t="s">
        <v>92</v>
      </c>
      <c r="F70" s="66" t="n">
        <f aca="false">'縣145(埤頭-北港)下行'!E149</f>
        <v>3.2</v>
      </c>
      <c r="G70" s="66" t="n">
        <f aca="false">'縣145(埤頭-北港)上行'!E170</f>
        <v>2.53333333333333</v>
      </c>
      <c r="H70" s="66" t="n">
        <f aca="false">(F70+G70)/2</f>
        <v>2.86666666666667</v>
      </c>
      <c r="I70" s="67" t="n">
        <f aca="false">G6</f>
        <v>3.29444444444444</v>
      </c>
      <c r="J70" s="68" t="n">
        <f aca="false">H70*1000/I70*0.06</f>
        <v>52.2091062394604</v>
      </c>
      <c r="K70" s="67" t="n">
        <f aca="false">SUM(J6:W6)/60</f>
        <v>0</v>
      </c>
      <c r="L70" s="67" t="n">
        <f aca="false">G60</f>
        <v>4.50555555555556</v>
      </c>
      <c r="M70" s="68" t="n">
        <f aca="false">H70*1000/L70*0.06</f>
        <v>38.1750924784217</v>
      </c>
      <c r="N70" s="67" t="n">
        <f aca="false">SUM(J60:W60)/60</f>
        <v>0.327777777777778</v>
      </c>
      <c r="O70" s="67" t="n">
        <f aca="false">(I70+L70)/2</f>
        <v>3.9</v>
      </c>
      <c r="P70" s="68" t="n">
        <f aca="false">H70*1000/O70*0.06</f>
        <v>44.1025641025641</v>
      </c>
      <c r="X70" s="16"/>
      <c r="AB70" s="19"/>
      <c r="AC70" s="20"/>
      <c r="AD70" s="16"/>
    </row>
    <row r="71" customFormat="false" ht="16.2" hidden="false" customHeight="false" outlineLevel="0" collapsed="false">
      <c r="A71" s="61" t="n">
        <f aca="false">A70+1</f>
        <v>3</v>
      </c>
      <c r="B71" s="21" t="s">
        <v>38</v>
      </c>
      <c r="C71" s="21" t="s">
        <v>92</v>
      </c>
      <c r="D71" s="21" t="s">
        <v>93</v>
      </c>
      <c r="E71" s="21" t="s">
        <v>94</v>
      </c>
      <c r="F71" s="66" t="n">
        <f aca="false">'縣145(埤頭-北港)下行'!E150</f>
        <v>2.4</v>
      </c>
      <c r="G71" s="66" t="n">
        <f aca="false">'縣145(埤頭-北港)上行'!E169</f>
        <v>2.53333333333333</v>
      </c>
      <c r="H71" s="66" t="n">
        <f aca="false">(F71+G71)/2</f>
        <v>2.46666666666667</v>
      </c>
      <c r="I71" s="67" t="n">
        <f aca="false">G7</f>
        <v>2.50555555555556</v>
      </c>
      <c r="J71" s="68" t="n">
        <f aca="false">H71*1000/I71*0.06</f>
        <v>59.0687361419069</v>
      </c>
      <c r="K71" s="67" t="n">
        <f aca="false">SUM(J7:W7)/60</f>
        <v>0</v>
      </c>
      <c r="L71" s="67" t="n">
        <f aca="false">G59</f>
        <v>3.01111111111111</v>
      </c>
      <c r="M71" s="68" t="n">
        <f aca="false">H71*1000/L71*0.06</f>
        <v>49.1512915129151</v>
      </c>
      <c r="N71" s="67" t="n">
        <f aca="false">SUM(J59:W59)/60</f>
        <v>0</v>
      </c>
      <c r="O71" s="67" t="n">
        <f aca="false">(I71+L71)/2</f>
        <v>2.75833333333333</v>
      </c>
      <c r="P71" s="68" t="n">
        <f aca="false">H71*1000/O71*0.06</f>
        <v>53.6555891238671</v>
      </c>
      <c r="X71" s="16"/>
      <c r="AB71" s="19"/>
      <c r="AC71" s="20"/>
      <c r="AD71" s="16"/>
    </row>
    <row r="72" customFormat="false" ht="16.2" hidden="false" customHeight="false" outlineLevel="0" collapsed="false">
      <c r="A72" s="61" t="n">
        <f aca="false">A71+1</f>
        <v>4</v>
      </c>
      <c r="B72" s="21" t="s">
        <v>93</v>
      </c>
      <c r="C72" s="21" t="s">
        <v>94</v>
      </c>
      <c r="D72" s="21" t="s">
        <v>95</v>
      </c>
      <c r="E72" s="21" t="s">
        <v>96</v>
      </c>
      <c r="F72" s="66" t="n">
        <f aca="false">'縣145(埤頭-北港)下行'!E151</f>
        <v>8.3</v>
      </c>
      <c r="G72" s="66" t="n">
        <f aca="false">'縣145(埤頭-北港)上行'!E168</f>
        <v>7.93333333333333</v>
      </c>
      <c r="H72" s="66" t="n">
        <f aca="false">(F72+G72)/2</f>
        <v>8.11666666666667</v>
      </c>
      <c r="I72" s="67" t="n">
        <f aca="false">G8</f>
        <v>11.8333333333333</v>
      </c>
      <c r="J72" s="68" t="n">
        <f aca="false">H72*1000/I72*0.06</f>
        <v>41.1549295774648</v>
      </c>
      <c r="K72" s="67" t="n">
        <f aca="false">SUM(J7:W7)/60</f>
        <v>0</v>
      </c>
      <c r="L72" s="67" t="n">
        <f aca="false">G58</f>
        <v>9.46111111111111</v>
      </c>
      <c r="M72" s="68" t="n">
        <f aca="false">H72*1000/L72*0.06</f>
        <v>51.4738696418086</v>
      </c>
      <c r="N72" s="67" t="n">
        <f aca="false">SUM(J58:W58)/60</f>
        <v>1</v>
      </c>
      <c r="O72" s="67" t="n">
        <f aca="false">(I72+L72)/2</f>
        <v>10.6472222222222</v>
      </c>
      <c r="P72" s="68" t="n">
        <f aca="false">H72*1000/O72*0.06</f>
        <v>45.7396295330029</v>
      </c>
      <c r="X72" s="16"/>
      <c r="AB72" s="19"/>
      <c r="AC72" s="20"/>
      <c r="AD72" s="16"/>
    </row>
    <row r="73" customFormat="false" ht="16.2" hidden="false" customHeight="false" outlineLevel="0" collapsed="false">
      <c r="A73" s="61" t="n">
        <f aca="false">A72+1</f>
        <v>5</v>
      </c>
      <c r="B73" s="21" t="s">
        <v>95</v>
      </c>
      <c r="C73" s="21" t="s">
        <v>96</v>
      </c>
      <c r="D73" s="21" t="s">
        <v>97</v>
      </c>
      <c r="E73" s="21" t="s">
        <v>98</v>
      </c>
      <c r="F73" s="66" t="n">
        <f aca="false">'縣145(埤頭-北港)下行'!E152</f>
        <v>0.166666666666666</v>
      </c>
      <c r="G73" s="66" t="n">
        <f aca="false">'縣145(埤頭-北港)上行'!E167</f>
        <v>0.2</v>
      </c>
      <c r="H73" s="66" t="n">
        <f aca="false">(F73+G73)/2</f>
        <v>0.183333333333333</v>
      </c>
      <c r="I73" s="67" t="n">
        <f aca="false">G9</f>
        <v>0.472222222222222</v>
      </c>
      <c r="J73" s="68" t="n">
        <f aca="false">H73*1000/I73*0.06</f>
        <v>23.2941176470588</v>
      </c>
      <c r="K73" s="67" t="n">
        <f aca="false">SUM(J8:W8)/60</f>
        <v>0.777777777777778</v>
      </c>
      <c r="L73" s="67" t="n">
        <f aca="false">G57</f>
        <v>0.594444444444444</v>
      </c>
      <c r="M73" s="68" t="n">
        <f aca="false">H73*1000/L73*0.06</f>
        <v>18.5046728971962</v>
      </c>
      <c r="N73" s="67" t="n">
        <f aca="false">SUM(J57:W57)/60</f>
        <v>0.0444444444444444</v>
      </c>
      <c r="O73" s="67" t="n">
        <f aca="false">(I73+L73)/2</f>
        <v>0.533333333333333</v>
      </c>
      <c r="P73" s="68" t="n">
        <f aca="false">H73*1000/O73*0.06</f>
        <v>20.625</v>
      </c>
      <c r="X73" s="16"/>
      <c r="AB73" s="19"/>
      <c r="AC73" s="20"/>
      <c r="AD73" s="16"/>
    </row>
    <row r="74" customFormat="false" ht="16.2" hidden="false" customHeight="false" outlineLevel="0" collapsed="false">
      <c r="A74" s="61" t="n">
        <f aca="false">A73+1</f>
        <v>6</v>
      </c>
      <c r="B74" s="21" t="s">
        <v>97</v>
      </c>
      <c r="C74" s="21" t="s">
        <v>98</v>
      </c>
      <c r="D74" s="21" t="s">
        <v>99</v>
      </c>
      <c r="E74" s="21" t="s">
        <v>100</v>
      </c>
      <c r="F74" s="66" t="n">
        <f aca="false">'縣145(埤頭-北港)下行'!E153</f>
        <v>4</v>
      </c>
      <c r="G74" s="66" t="n">
        <f aca="false">'縣145(埤頭-北港)上行'!E166</f>
        <v>3.9</v>
      </c>
      <c r="H74" s="66" t="n">
        <f aca="false">(F74+G74)/2</f>
        <v>3.95</v>
      </c>
      <c r="I74" s="67" t="n">
        <f aca="false">G10</f>
        <v>5.24444444444444</v>
      </c>
      <c r="J74" s="68" t="n">
        <f aca="false">H74*1000/I74*0.06</f>
        <v>45.1906779661017</v>
      </c>
      <c r="K74" s="67" t="n">
        <f aca="false">SUM(J9:W9)/60</f>
        <v>0.0277777777777778</v>
      </c>
      <c r="L74" s="67" t="n">
        <f aca="false">G56</f>
        <v>6.34444444444445</v>
      </c>
      <c r="M74" s="68" t="n">
        <f aca="false">H74*1000/L74*0.06</f>
        <v>37.3555166374781</v>
      </c>
      <c r="N74" s="67" t="n">
        <f aca="false">SUM(J56:W56)/60</f>
        <v>0.944444444444444</v>
      </c>
      <c r="O74" s="67" t="n">
        <f aca="false">(I74+L74)/2</f>
        <v>5.79444444444444</v>
      </c>
      <c r="P74" s="68" t="n">
        <f aca="false">H74*1000/O74*0.06</f>
        <v>40.9012464046021</v>
      </c>
      <c r="X74" s="16"/>
      <c r="AB74" s="19"/>
      <c r="AC74" s="20"/>
      <c r="AD74" s="16"/>
    </row>
    <row r="75" customFormat="false" ht="16.2" hidden="false" customHeight="false" outlineLevel="0" collapsed="false">
      <c r="A75" s="61" t="n">
        <f aca="false">A74+1</f>
        <v>7</v>
      </c>
      <c r="B75" s="21" t="s">
        <v>99</v>
      </c>
      <c r="C75" s="21" t="s">
        <v>100</v>
      </c>
      <c r="D75" s="21" t="s">
        <v>101</v>
      </c>
      <c r="E75" s="21" t="s">
        <v>102</v>
      </c>
      <c r="F75" s="66" t="n">
        <f aca="false">'縣145(埤頭-北港)下行'!E154</f>
        <v>3.36666666666667</v>
      </c>
      <c r="G75" s="66" t="n">
        <f aca="false">'縣145(埤頭-北港)上行'!E165</f>
        <v>3.63333333333333</v>
      </c>
      <c r="H75" s="66" t="n">
        <f aca="false">(F75+G75)/2</f>
        <v>3.5</v>
      </c>
      <c r="I75" s="67" t="n">
        <f aca="false">G11</f>
        <v>6.90555555555556</v>
      </c>
      <c r="J75" s="68" t="n">
        <f aca="false">H75*1000/I75*0.06</f>
        <v>30.4102976669348</v>
      </c>
      <c r="K75" s="67" t="n">
        <f aca="false">SUM(J10:W10)/60</f>
        <v>1.09444444444444</v>
      </c>
      <c r="L75" s="67" t="n">
        <f aca="false">G55</f>
        <v>5.93888888888889</v>
      </c>
      <c r="M75" s="68" t="n">
        <f aca="false">H75*1000/L75*0.06</f>
        <v>35.3601496725912</v>
      </c>
      <c r="N75" s="67" t="n">
        <f aca="false">SUM(J55:W55)/60</f>
        <v>0.716666666666667</v>
      </c>
      <c r="O75" s="67" t="n">
        <f aca="false">(I75+L75)/2</f>
        <v>6.42222222222222</v>
      </c>
      <c r="P75" s="68" t="n">
        <f aca="false">H75*1000/O75*0.06</f>
        <v>32.6989619377163</v>
      </c>
      <c r="X75" s="16"/>
      <c r="AB75" s="19"/>
      <c r="AC75" s="20"/>
      <c r="AD75" s="16"/>
    </row>
    <row r="76" customFormat="false" ht="16.2" hidden="false" customHeight="false" outlineLevel="0" collapsed="false">
      <c r="A76" s="61" t="n">
        <f aca="false">A75+1</f>
        <v>8</v>
      </c>
      <c r="B76" s="21" t="s">
        <v>101</v>
      </c>
      <c r="C76" s="21" t="s">
        <v>102</v>
      </c>
      <c r="D76" s="21" t="s">
        <v>103</v>
      </c>
      <c r="E76" s="21" t="s">
        <v>104</v>
      </c>
      <c r="F76" s="66" t="n">
        <f aca="false">'縣145(埤頭-北港)下行'!E155</f>
        <v>3.83333333333333</v>
      </c>
      <c r="G76" s="66" t="n">
        <f aca="false">'縣145(埤頭-北港)上行'!E164</f>
        <v>3.93333333333333</v>
      </c>
      <c r="H76" s="66" t="n">
        <f aca="false">(F76+G76)/2</f>
        <v>3.88333333333333</v>
      </c>
      <c r="I76" s="67" t="n">
        <f aca="false">G12</f>
        <v>5.38888888888889</v>
      </c>
      <c r="J76" s="68" t="n">
        <f aca="false">H76*1000/I76*0.06</f>
        <v>43.2371134020618</v>
      </c>
      <c r="K76" s="67" t="n">
        <f aca="false">SUM(J11:W11)/60</f>
        <v>0.988888888888889</v>
      </c>
      <c r="L76" s="67" t="n">
        <f aca="false">G54</f>
        <v>5.27777777777778</v>
      </c>
      <c r="M76" s="68" t="n">
        <f aca="false">H76*1000/L76*0.06</f>
        <v>44.1473684210526</v>
      </c>
      <c r="N76" s="67" t="n">
        <f aca="false">SUM(J54:W54)/60</f>
        <v>0.672222222222222</v>
      </c>
      <c r="O76" s="67" t="n">
        <f aca="false">(I76+L76)/2</f>
        <v>5.33333333333333</v>
      </c>
      <c r="P76" s="68" t="n">
        <f aca="false">H76*1000/O76*0.06</f>
        <v>43.6875</v>
      </c>
      <c r="X76" s="16"/>
      <c r="AB76" s="19"/>
      <c r="AC76" s="20"/>
      <c r="AD76" s="16"/>
    </row>
    <row r="77" customFormat="false" ht="16.2" hidden="false" customHeight="false" outlineLevel="0" collapsed="false">
      <c r="A77" s="61" t="n">
        <f aca="false">A76+1</f>
        <v>9</v>
      </c>
      <c r="B77" s="21" t="s">
        <v>103</v>
      </c>
      <c r="C77" s="21" t="s">
        <v>104</v>
      </c>
      <c r="D77" s="21" t="s">
        <v>105</v>
      </c>
      <c r="E77" s="21" t="s">
        <v>106</v>
      </c>
      <c r="F77" s="66" t="n">
        <f aca="false">'縣145(埤頭-北港)下行'!E156</f>
        <v>0.833333333333336</v>
      </c>
      <c r="G77" s="66" t="n">
        <f aca="false">'縣145(埤頭-北港)上行'!E163</f>
        <v>0.933333333333334</v>
      </c>
      <c r="H77" s="66" t="n">
        <f aca="false">(F77+G77)/2</f>
        <v>0.883333333333335</v>
      </c>
      <c r="I77" s="67" t="n">
        <f aca="false">G13</f>
        <v>2.55</v>
      </c>
      <c r="J77" s="68" t="n">
        <f aca="false">H77*1000/I77*0.06</f>
        <v>20.7843137254902</v>
      </c>
      <c r="K77" s="67" t="n">
        <f aca="false">SUM(J12:W12)/60</f>
        <v>0.633333333333333</v>
      </c>
      <c r="L77" s="67" t="n">
        <f aca="false">G53</f>
        <v>1.73333333333333</v>
      </c>
      <c r="M77" s="68" t="n">
        <f aca="false">H77*1000/L77*0.06</f>
        <v>30.5769230769231</v>
      </c>
      <c r="N77" s="67" t="n">
        <f aca="false">SUM(J53:W53)/60</f>
        <v>0.405555555555556</v>
      </c>
      <c r="O77" s="67" t="n">
        <f aca="false">(I77+L77)/2</f>
        <v>2.14166666666667</v>
      </c>
      <c r="P77" s="68" t="n">
        <f aca="false">H77*1000/O77*0.06</f>
        <v>24.7470817120623</v>
      </c>
      <c r="X77" s="16"/>
      <c r="AB77" s="19"/>
      <c r="AC77" s="20"/>
      <c r="AD77" s="16"/>
    </row>
    <row r="78" customFormat="false" ht="16.2" hidden="false" customHeight="false" outlineLevel="0" collapsed="false">
      <c r="A78" s="61" t="n">
        <f aca="false">A77+1</f>
        <v>10</v>
      </c>
      <c r="B78" s="21" t="s">
        <v>105</v>
      </c>
      <c r="C78" s="21" t="s">
        <v>106</v>
      </c>
      <c r="D78" s="21" t="s">
        <v>107</v>
      </c>
      <c r="E78" s="21" t="s">
        <v>108</v>
      </c>
      <c r="F78" s="66" t="n">
        <f aca="false">'縣145(埤頭-北港)下行'!E157</f>
        <v>4.23333333333333</v>
      </c>
      <c r="G78" s="66" t="n">
        <f aca="false">'縣145(埤頭-北港)上行'!E162</f>
        <v>4.1</v>
      </c>
      <c r="H78" s="66" t="n">
        <f aca="false">(F78+G78)/2</f>
        <v>4.16666666666667</v>
      </c>
      <c r="I78" s="67" t="n">
        <f aca="false">G14</f>
        <v>4.06666666666667</v>
      </c>
      <c r="J78" s="68" t="n">
        <f aca="false">H78*1000/I78*0.06</f>
        <v>61.4754098360656</v>
      </c>
      <c r="K78" s="67" t="n">
        <f aca="false">SUM(J13:W13)/60</f>
        <v>0</v>
      </c>
      <c r="L78" s="67" t="n">
        <f aca="false">G52</f>
        <v>14.2055555555556</v>
      </c>
      <c r="M78" s="68" t="n">
        <f aca="false">H78*1000/L78*0.06</f>
        <v>17.5987485334376</v>
      </c>
      <c r="N78" s="67" t="n">
        <f aca="false">SUM(J52:W52)/60</f>
        <v>0.144444444444444</v>
      </c>
      <c r="O78" s="67" t="n">
        <f aca="false">(I78+L78)/2</f>
        <v>9.13611111111111</v>
      </c>
      <c r="P78" s="68" t="n">
        <f aca="false">H78*1000/O78*0.06</f>
        <v>27.3639404074187</v>
      </c>
      <c r="X78" s="16"/>
      <c r="AB78" s="19"/>
      <c r="AC78" s="20"/>
      <c r="AD78" s="16"/>
    </row>
    <row r="79" customFormat="false" ht="16.2" hidden="false" customHeight="false" outlineLevel="0" collapsed="false">
      <c r="A79" s="61" t="n">
        <f aca="false">A78+1</f>
        <v>11</v>
      </c>
      <c r="B79" s="21" t="s">
        <v>107</v>
      </c>
      <c r="C79" s="21" t="s">
        <v>108</v>
      </c>
      <c r="D79" s="21" t="s">
        <v>67</v>
      </c>
      <c r="E79" s="21" t="s">
        <v>109</v>
      </c>
      <c r="F79" s="66" t="n">
        <f aca="false">'縣145(埤頭-北港)下行'!E158</f>
        <v>10.8666666666667</v>
      </c>
      <c r="G79" s="66" t="n">
        <f aca="false">'縣145(埤頭-北港)上行'!E161</f>
        <v>10.8333333333333</v>
      </c>
      <c r="H79" s="66" t="n">
        <f aca="false">(F79+G79)/2</f>
        <v>10.85</v>
      </c>
      <c r="I79" s="67" t="n">
        <f aca="false">G15</f>
        <v>10.1388888888889</v>
      </c>
      <c r="J79" s="68" t="n">
        <f aca="false">H79*1000/I79*0.06</f>
        <v>64.2082191780822</v>
      </c>
      <c r="K79" s="67" t="n">
        <f aca="false">SUM(J14:W14)/60</f>
        <v>0.111111111111111</v>
      </c>
      <c r="L79" s="67" t="n">
        <f aca="false">G51</f>
        <v>10.4444444444444</v>
      </c>
      <c r="M79" s="68" t="n">
        <f aca="false">H79*1000/L79*0.06</f>
        <v>62.3297872340426</v>
      </c>
      <c r="N79" s="67" t="n">
        <f aca="false">SUM(J51:W51)/60</f>
        <v>0.605555555555556</v>
      </c>
      <c r="O79" s="67" t="n">
        <f aca="false">(I79+L79)/2</f>
        <v>10.2916666666667</v>
      </c>
      <c r="P79" s="68" t="n">
        <f aca="false">H79*1000/O79*0.06</f>
        <v>63.2550607287449</v>
      </c>
      <c r="X79" s="16"/>
      <c r="AB79" s="19"/>
      <c r="AC79" s="20"/>
      <c r="AD79" s="16"/>
    </row>
    <row r="80" customFormat="false" ht="16.2" hidden="true" customHeight="false" outlineLevel="0" collapsed="false">
      <c r="A80" s="61" t="n">
        <f aca="false">A79+1</f>
        <v>12</v>
      </c>
      <c r="B80" s="61"/>
      <c r="C80" s="10"/>
      <c r="D80" s="61"/>
      <c r="E80" s="61"/>
      <c r="F80" s="66" t="n">
        <f aca="false">'縣145(埤頭-北港)下行'!E159</f>
        <v>0</v>
      </c>
      <c r="G80" s="66" t="n">
        <f aca="false">'縣145(埤頭-北港)上行'!E160</f>
        <v>0</v>
      </c>
      <c r="H80" s="66" t="n">
        <f aca="false">(F80+G80)/2</f>
        <v>0</v>
      </c>
      <c r="I80" s="67" t="n">
        <f aca="false">G16</f>
        <v>0</v>
      </c>
      <c r="J80" s="68" t="e">
        <f aca="false">H80*1000/I80*0.06</f>
        <v>#DIV/0!</v>
      </c>
      <c r="K80" s="67" t="n">
        <f aca="false">SUM(J15:W15)/60</f>
        <v>0.255555555555556</v>
      </c>
      <c r="L80" s="67" t="n">
        <f aca="false">G50</f>
        <v>0</v>
      </c>
      <c r="M80" s="68" t="e">
        <f aca="false">H80*1000/L80*0.06</f>
        <v>#DIV/0!</v>
      </c>
      <c r="N80" s="67" t="n">
        <f aca="false">SUM(J50:W50)/60</f>
        <v>0</v>
      </c>
      <c r="O80" s="67" t="n">
        <f aca="false">(I80+L80)/2</f>
        <v>0</v>
      </c>
      <c r="P80" s="68" t="e">
        <f aca="false">H80*1000/O80*0.06</f>
        <v>#DIV/0!</v>
      </c>
      <c r="X80" s="16"/>
      <c r="AB80" s="19"/>
      <c r="AC80" s="20"/>
      <c r="AD80" s="16"/>
    </row>
    <row r="81" customFormat="false" ht="16.2" hidden="true" customHeight="false" outlineLevel="0" collapsed="false">
      <c r="A81" s="61" t="n">
        <f aca="false">A80+1</f>
        <v>13</v>
      </c>
      <c r="B81" s="61"/>
      <c r="C81" s="10"/>
      <c r="D81" s="61"/>
      <c r="E81" s="61"/>
      <c r="F81" s="66" t="n">
        <f aca="false">'縣145(埤頭-北港)下行'!E160</f>
        <v>0</v>
      </c>
      <c r="G81" s="66" t="n">
        <f aca="false">'縣145(埤頭-北港)上行'!E159</f>
        <v>0</v>
      </c>
      <c r="H81" s="66" t="n">
        <f aca="false">(F81+G81)/2</f>
        <v>0</v>
      </c>
      <c r="I81" s="67" t="n">
        <f aca="false">G17</f>
        <v>0</v>
      </c>
      <c r="J81" s="68" t="e">
        <f aca="false">H81*1000/I81*0.06</f>
        <v>#DIV/0!</v>
      </c>
      <c r="K81" s="67" t="n">
        <f aca="false">SUM(J16:W16)/60</f>
        <v>0</v>
      </c>
      <c r="L81" s="67" t="n">
        <f aca="false">G49</f>
        <v>0</v>
      </c>
      <c r="M81" s="68" t="e">
        <f aca="false">H81*1000/L81*0.06</f>
        <v>#DIV/0!</v>
      </c>
      <c r="N81" s="67" t="n">
        <f aca="false">SUM(J49:W49)/60</f>
        <v>0</v>
      </c>
      <c r="O81" s="67" t="n">
        <f aca="false">(I81+L81)/2</f>
        <v>0</v>
      </c>
      <c r="P81" s="68" t="e">
        <f aca="false">H81*1000/O81*0.06</f>
        <v>#DIV/0!</v>
      </c>
      <c r="X81" s="16"/>
      <c r="AB81" s="19"/>
      <c r="AC81" s="20"/>
      <c r="AD81" s="16"/>
    </row>
    <row r="82" customFormat="false" ht="16.2" hidden="true" customHeight="false" outlineLevel="0" collapsed="false">
      <c r="A82" s="61" t="n">
        <f aca="false">A81+1</f>
        <v>14</v>
      </c>
      <c r="B82" s="61"/>
      <c r="C82" s="10"/>
      <c r="D82" s="61"/>
      <c r="E82" s="61"/>
      <c r="F82" s="66" t="n">
        <f aca="false">'縣145(埤頭-北港)下行'!E161</f>
        <v>0</v>
      </c>
      <c r="G82" s="66" t="n">
        <f aca="false">'縣145(埤頭-北港)上行'!E158</f>
        <v>0</v>
      </c>
      <c r="H82" s="66" t="n">
        <f aca="false">(F82+G82)/2</f>
        <v>0</v>
      </c>
      <c r="I82" s="67" t="n">
        <f aca="false">G18</f>
        <v>0</v>
      </c>
      <c r="J82" s="68" t="e">
        <f aca="false">H82*1000/I82*0.06</f>
        <v>#DIV/0!</v>
      </c>
      <c r="K82" s="67" t="n">
        <f aca="false">SUM(J17:W17)/60</f>
        <v>0</v>
      </c>
      <c r="L82" s="67" t="n">
        <f aca="false">G48</f>
        <v>0</v>
      </c>
      <c r="M82" s="68" t="e">
        <f aca="false">H82*1000/L82*0.06</f>
        <v>#DIV/0!</v>
      </c>
      <c r="N82" s="67" t="n">
        <f aca="false">SUM(J48:W48)/60</f>
        <v>0</v>
      </c>
      <c r="O82" s="67" t="n">
        <f aca="false">(I82+L82)/2</f>
        <v>0</v>
      </c>
      <c r="P82" s="68" t="e">
        <f aca="false">H82*1000/O82*0.06</f>
        <v>#DIV/0!</v>
      </c>
      <c r="X82" s="16"/>
      <c r="AB82" s="19"/>
      <c r="AC82" s="20"/>
      <c r="AD82" s="16"/>
    </row>
    <row r="83" customFormat="false" ht="16.2" hidden="true" customHeight="false" outlineLevel="0" collapsed="false">
      <c r="A83" s="61" t="n">
        <f aca="false">A82+1</f>
        <v>15</v>
      </c>
      <c r="B83" s="61"/>
      <c r="C83" s="10"/>
      <c r="D83" s="61"/>
      <c r="E83" s="61"/>
      <c r="F83" s="66" t="n">
        <f aca="false">'縣145(埤頭-北港)下行'!E162</f>
        <v>0</v>
      </c>
      <c r="G83" s="66" t="n">
        <f aca="false">'縣145(埤頭-北港)上行'!E157</f>
        <v>0</v>
      </c>
      <c r="H83" s="66" t="n">
        <f aca="false">(F83+G83)/2</f>
        <v>0</v>
      </c>
      <c r="I83" s="67" t="n">
        <f aca="false">G19</f>
        <v>0</v>
      </c>
      <c r="J83" s="68" t="e">
        <f aca="false">H83*1000/I83*0.06</f>
        <v>#DIV/0!</v>
      </c>
      <c r="K83" s="67" t="n">
        <f aca="false">SUM(J18:W18)/60</f>
        <v>0</v>
      </c>
      <c r="L83" s="67" t="n">
        <f aca="false">G47</f>
        <v>0</v>
      </c>
      <c r="M83" s="68" t="e">
        <f aca="false">H83*1000/L83*0.06</f>
        <v>#DIV/0!</v>
      </c>
      <c r="N83" s="67" t="n">
        <f aca="false">SUM(J47:W47)/60</f>
        <v>0</v>
      </c>
      <c r="O83" s="67" t="n">
        <f aca="false">(I83+L83)/2</f>
        <v>0</v>
      </c>
      <c r="P83" s="68" t="e">
        <f aca="false">H83*1000/O83*0.06</f>
        <v>#DIV/0!</v>
      </c>
      <c r="X83" s="16"/>
      <c r="AB83" s="19"/>
      <c r="AC83" s="20"/>
      <c r="AD83" s="16"/>
    </row>
    <row r="84" customFormat="false" ht="16.2" hidden="true" customHeight="false" outlineLevel="0" collapsed="false">
      <c r="A84" s="61" t="n">
        <f aca="false">A83+1</f>
        <v>16</v>
      </c>
      <c r="B84" s="61"/>
      <c r="C84" s="10"/>
      <c r="D84" s="61"/>
      <c r="E84" s="61"/>
      <c r="F84" s="66" t="n">
        <f aca="false">'縣145(埤頭-北港)下行'!E163</f>
        <v>0</v>
      </c>
      <c r="G84" s="66" t="n">
        <f aca="false">'縣145(埤頭-北港)上行'!E156</f>
        <v>0</v>
      </c>
      <c r="H84" s="66" t="n">
        <f aca="false">(F84+G84)/2</f>
        <v>0</v>
      </c>
      <c r="I84" s="67" t="n">
        <f aca="false">G20</f>
        <v>0</v>
      </c>
      <c r="J84" s="68" t="e">
        <f aca="false">H84*1000/I84*0.06</f>
        <v>#DIV/0!</v>
      </c>
      <c r="K84" s="67" t="n">
        <f aca="false">SUM(J19:W19)/60</f>
        <v>0</v>
      </c>
      <c r="L84" s="67" t="n">
        <f aca="false">G46</f>
        <v>0</v>
      </c>
      <c r="M84" s="68" t="e">
        <f aca="false">H84*1000/L84*0.06</f>
        <v>#DIV/0!</v>
      </c>
      <c r="N84" s="67" t="n">
        <f aca="false">SUM(J46:W46)/60</f>
        <v>0</v>
      </c>
      <c r="O84" s="67" t="n">
        <f aca="false">(I84+L84)/2</f>
        <v>0</v>
      </c>
      <c r="P84" s="68" t="e">
        <f aca="false">H84*1000/O84*0.06</f>
        <v>#DIV/0!</v>
      </c>
      <c r="X84" s="16"/>
      <c r="AB84" s="19"/>
      <c r="AC84" s="20"/>
      <c r="AD84" s="16"/>
    </row>
    <row r="85" customFormat="false" ht="16.2" hidden="true" customHeight="false" outlineLevel="0" collapsed="false">
      <c r="A85" s="61" t="n">
        <f aca="false">A84+1</f>
        <v>17</v>
      </c>
      <c r="B85" s="61"/>
      <c r="C85" s="10"/>
      <c r="D85" s="61"/>
      <c r="E85" s="61"/>
      <c r="F85" s="66" t="n">
        <f aca="false">'縣145(埤頭-北港)下行'!E164</f>
        <v>0</v>
      </c>
      <c r="G85" s="66" t="n">
        <f aca="false">'縣145(埤頭-北港)上行'!E155</f>
        <v>0</v>
      </c>
      <c r="H85" s="66" t="n">
        <f aca="false">(F85+G85)/2</f>
        <v>0</v>
      </c>
      <c r="I85" s="67" t="n">
        <f aca="false">G21</f>
        <v>0</v>
      </c>
      <c r="J85" s="68" t="e">
        <f aca="false">H85*1000/I85*0.06</f>
        <v>#DIV/0!</v>
      </c>
      <c r="K85" s="67" t="n">
        <f aca="false">SUM(J20:W20)/60</f>
        <v>0</v>
      </c>
      <c r="L85" s="67" t="n">
        <f aca="false">G45</f>
        <v>0</v>
      </c>
      <c r="M85" s="68" t="e">
        <f aca="false">H85*1000/L85*0.06</f>
        <v>#DIV/0!</v>
      </c>
      <c r="N85" s="67" t="n">
        <f aca="false">SUM(J45:W45)/60</f>
        <v>0</v>
      </c>
      <c r="O85" s="67" t="n">
        <f aca="false">(I85+L85)/2</f>
        <v>0</v>
      </c>
      <c r="P85" s="68" t="e">
        <f aca="false">H85*1000/O85*0.06</f>
        <v>#DIV/0!</v>
      </c>
      <c r="X85" s="16"/>
      <c r="Y85" s="16"/>
      <c r="Z85" s="16"/>
      <c r="AA85" s="16"/>
      <c r="AB85" s="16"/>
      <c r="AD85" s="16"/>
    </row>
    <row r="86" customFormat="false" ht="16.2" hidden="true" customHeight="false" outlineLevel="0" collapsed="false">
      <c r="A86" s="61" t="n">
        <f aca="false">A85+1</f>
        <v>18</v>
      </c>
      <c r="B86" s="61"/>
      <c r="C86" s="10"/>
      <c r="D86" s="61"/>
      <c r="E86" s="61"/>
      <c r="F86" s="66" t="n">
        <f aca="false">'縣145(埤頭-北港)下行'!E165</f>
        <v>0</v>
      </c>
      <c r="G86" s="66" t="n">
        <f aca="false">'縣145(埤頭-北港)上行'!E154</f>
        <v>0</v>
      </c>
      <c r="H86" s="66" t="n">
        <f aca="false">(F86+G86)/2</f>
        <v>0</v>
      </c>
      <c r="I86" s="67" t="n">
        <f aca="false">G22</f>
        <v>0</v>
      </c>
      <c r="J86" s="68" t="e">
        <f aca="false">H86*1000/I86*0.06</f>
        <v>#DIV/0!</v>
      </c>
      <c r="K86" s="67" t="n">
        <f aca="false">SUM(J21:W21)/60</f>
        <v>0</v>
      </c>
      <c r="L86" s="67" t="n">
        <f aca="false">G44</f>
        <v>0</v>
      </c>
      <c r="M86" s="68" t="e">
        <f aca="false">H86*1000/L86*0.06</f>
        <v>#DIV/0!</v>
      </c>
      <c r="N86" s="67" t="n">
        <f aca="false">SUM(J44:W44)/60</f>
        <v>0</v>
      </c>
      <c r="O86" s="67" t="n">
        <f aca="false">(I86+L86)/2</f>
        <v>0</v>
      </c>
      <c r="P86" s="68" t="e">
        <f aca="false">H86*1000/O86*0.06</f>
        <v>#DIV/0!</v>
      </c>
      <c r="X86" s="16"/>
      <c r="Y86" s="16"/>
      <c r="Z86" s="16"/>
      <c r="AA86" s="16"/>
      <c r="AB86" s="16"/>
      <c r="AD86" s="16"/>
    </row>
    <row r="87" customFormat="false" ht="16.2" hidden="true" customHeight="false" outlineLevel="0" collapsed="false">
      <c r="A87" s="61" t="n">
        <f aca="false">A86+1</f>
        <v>19</v>
      </c>
      <c r="B87" s="61"/>
      <c r="C87" s="10"/>
      <c r="D87" s="61"/>
      <c r="E87" s="61"/>
      <c r="F87" s="66" t="n">
        <f aca="false">'縣145(埤頭-北港)下行'!E166</f>
        <v>0</v>
      </c>
      <c r="G87" s="66" t="n">
        <f aca="false">'縣145(埤頭-北港)上行'!E153</f>
        <v>0</v>
      </c>
      <c r="H87" s="66" t="n">
        <f aca="false">(F87+G87)/2</f>
        <v>0</v>
      </c>
      <c r="I87" s="67" t="n">
        <f aca="false">G23</f>
        <v>0</v>
      </c>
      <c r="J87" s="68" t="e">
        <f aca="false">H87*1000/I87*0.06</f>
        <v>#DIV/0!</v>
      </c>
      <c r="K87" s="67" t="n">
        <f aca="false">SUM(J22:W22)/60</f>
        <v>0</v>
      </c>
      <c r="L87" s="67" t="n">
        <f aca="false">G43</f>
        <v>0</v>
      </c>
      <c r="M87" s="68" t="e">
        <f aca="false">H87*1000/L87*0.06</f>
        <v>#DIV/0!</v>
      </c>
      <c r="N87" s="67" t="n">
        <f aca="false">SUM(J43:W43)/60</f>
        <v>0</v>
      </c>
      <c r="O87" s="67" t="n">
        <f aca="false">(I87+L87)/2</f>
        <v>0</v>
      </c>
      <c r="P87" s="68" t="e">
        <f aca="false">H87*1000/O87*0.06</f>
        <v>#DIV/0!</v>
      </c>
      <c r="X87" s="16"/>
      <c r="Y87" s="16"/>
      <c r="Z87" s="16"/>
      <c r="AA87" s="16"/>
      <c r="AB87" s="16"/>
      <c r="AD87" s="16"/>
    </row>
    <row r="88" customFormat="false" ht="16.2" hidden="true" customHeight="false" outlineLevel="0" collapsed="false">
      <c r="A88" s="61" t="n">
        <f aca="false">A87+1</f>
        <v>20</v>
      </c>
      <c r="B88" s="61"/>
      <c r="C88" s="10"/>
      <c r="D88" s="61"/>
      <c r="E88" s="61"/>
      <c r="F88" s="66" t="n">
        <f aca="false">'縣145(埤頭-北港)下行'!E167</f>
        <v>0</v>
      </c>
      <c r="G88" s="66" t="n">
        <f aca="false">'縣145(埤頭-北港)上行'!E152</f>
        <v>0</v>
      </c>
      <c r="H88" s="66" t="n">
        <f aca="false">(F88+G88)/2</f>
        <v>0</v>
      </c>
      <c r="I88" s="67" t="n">
        <f aca="false">G24</f>
        <v>0</v>
      </c>
      <c r="J88" s="68" t="e">
        <f aca="false">H88*1000/I88*0.06</f>
        <v>#DIV/0!</v>
      </c>
      <c r="K88" s="67" t="n">
        <f aca="false">SUM(J23:W23)/60</f>
        <v>0</v>
      </c>
      <c r="L88" s="67" t="n">
        <f aca="false">G42</f>
        <v>0</v>
      </c>
      <c r="M88" s="68" t="e">
        <f aca="false">H88*1000/L88*0.06</f>
        <v>#DIV/0!</v>
      </c>
      <c r="N88" s="67" t="n">
        <f aca="false">SUM(J42:W42)/60</f>
        <v>0</v>
      </c>
      <c r="O88" s="67" t="n">
        <f aca="false">(I88+L88)/2</f>
        <v>0</v>
      </c>
      <c r="P88" s="68" t="e">
        <f aca="false">H88*1000/O88*0.06</f>
        <v>#DIV/0!</v>
      </c>
      <c r="X88" s="16"/>
      <c r="Y88" s="16"/>
      <c r="Z88" s="16"/>
      <c r="AA88" s="16"/>
      <c r="AB88" s="16"/>
      <c r="AD88" s="16"/>
    </row>
    <row r="89" customFormat="false" ht="16.2" hidden="true" customHeight="false" outlineLevel="0" collapsed="false">
      <c r="A89" s="61" t="n">
        <f aca="false">A88+1</f>
        <v>21</v>
      </c>
      <c r="B89" s="61"/>
      <c r="C89" s="10"/>
      <c r="D89" s="61"/>
      <c r="E89" s="61"/>
      <c r="F89" s="66" t="n">
        <f aca="false">'縣145(埤頭-北港)下行'!E168</f>
        <v>0</v>
      </c>
      <c r="G89" s="66" t="n">
        <f aca="false">'縣145(埤頭-北港)上行'!E151</f>
        <v>0</v>
      </c>
      <c r="H89" s="66" t="n">
        <f aca="false">(F89+G89)/2</f>
        <v>0</v>
      </c>
      <c r="I89" s="67" t="n">
        <f aca="false">G25</f>
        <v>0</v>
      </c>
      <c r="J89" s="68" t="e">
        <f aca="false">H89*1000/I89*0.06</f>
        <v>#DIV/0!</v>
      </c>
      <c r="K89" s="67" t="n">
        <f aca="false">SUM(J24:W24)/60</f>
        <v>0</v>
      </c>
      <c r="L89" s="67" t="n">
        <f aca="false">G41</f>
        <v>0</v>
      </c>
      <c r="M89" s="68" t="e">
        <f aca="false">H89*1000/L89*0.06</f>
        <v>#DIV/0!</v>
      </c>
      <c r="N89" s="67" t="n">
        <f aca="false">SUM(J41:W41)/60</f>
        <v>0</v>
      </c>
      <c r="O89" s="67" t="n">
        <f aca="false">(I89+L89)/2</f>
        <v>0</v>
      </c>
      <c r="P89" s="68" t="e">
        <f aca="false">H89*1000/O89*0.06</f>
        <v>#DIV/0!</v>
      </c>
      <c r="X89" s="16"/>
      <c r="Y89" s="16"/>
      <c r="Z89" s="16"/>
      <c r="AA89" s="16"/>
      <c r="AB89" s="16"/>
      <c r="AD89" s="16"/>
    </row>
    <row r="90" customFormat="false" ht="16.2" hidden="true" customHeight="false" outlineLevel="0" collapsed="false">
      <c r="A90" s="61" t="n">
        <f aca="false">A89+1</f>
        <v>22</v>
      </c>
      <c r="B90" s="61"/>
      <c r="C90" s="10"/>
      <c r="D90" s="61"/>
      <c r="E90" s="61"/>
      <c r="F90" s="66" t="n">
        <f aca="false">'縣145(埤頭-北港)下行'!E169</f>
        <v>0</v>
      </c>
      <c r="G90" s="66" t="n">
        <f aca="false">'縣145(埤頭-北港)上行'!E150</f>
        <v>0</v>
      </c>
      <c r="H90" s="66" t="n">
        <f aca="false">(F90+G90)/2</f>
        <v>0</v>
      </c>
      <c r="I90" s="67" t="n">
        <f aca="false">G26</f>
        <v>0</v>
      </c>
      <c r="J90" s="68" t="e">
        <f aca="false">H90*1000/I90*0.06</f>
        <v>#DIV/0!</v>
      </c>
      <c r="K90" s="67" t="n">
        <f aca="false">SUM(J25:W25)/60</f>
        <v>0</v>
      </c>
      <c r="L90" s="67" t="n">
        <f aca="false">G40</f>
        <v>0</v>
      </c>
      <c r="M90" s="68" t="e">
        <f aca="false">H90*1000/L90*0.06</f>
        <v>#DIV/0!</v>
      </c>
      <c r="N90" s="67" t="n">
        <f aca="false">SUM(J40:W40)/60</f>
        <v>0</v>
      </c>
      <c r="O90" s="67" t="n">
        <f aca="false">(I90+L90)/2</f>
        <v>0</v>
      </c>
      <c r="P90" s="68" t="e">
        <f aca="false">H90*1000/O90*0.06</f>
        <v>#DIV/0!</v>
      </c>
      <c r="X90" s="16"/>
      <c r="Y90" s="16"/>
      <c r="Z90" s="16"/>
      <c r="AA90" s="16"/>
      <c r="AB90" s="16"/>
      <c r="AD90" s="16"/>
    </row>
    <row r="91" customFormat="false" ht="16.2" hidden="true" customHeight="false" outlineLevel="0" collapsed="false">
      <c r="A91" s="61" t="n">
        <f aca="false">A90+1</f>
        <v>23</v>
      </c>
      <c r="B91" s="61"/>
      <c r="C91" s="10"/>
      <c r="D91" s="61"/>
      <c r="E91" s="61"/>
      <c r="F91" s="66" t="n">
        <f aca="false">'縣145(埤頭-北港)下行'!E170</f>
        <v>0</v>
      </c>
      <c r="G91" s="66" t="n">
        <f aca="false">'縣145(埤頭-北港)上行'!E149</f>
        <v>0</v>
      </c>
      <c r="H91" s="66" t="n">
        <f aca="false">(F91+G91)/2</f>
        <v>0</v>
      </c>
      <c r="I91" s="67" t="n">
        <f aca="false">G27</f>
        <v>0</v>
      </c>
      <c r="J91" s="68" t="e">
        <f aca="false">H91*1000/I91*0.06</f>
        <v>#DIV/0!</v>
      </c>
      <c r="K91" s="67" t="n">
        <f aca="false">SUM(J26:W26)/60</f>
        <v>0</v>
      </c>
      <c r="L91" s="67" t="n">
        <f aca="false">G39</f>
        <v>0</v>
      </c>
      <c r="M91" s="68" t="e">
        <f aca="false">H91*1000/L91*0.06</f>
        <v>#DIV/0!</v>
      </c>
      <c r="N91" s="67" t="n">
        <f aca="false">SUM(J39:W39)/60</f>
        <v>0</v>
      </c>
      <c r="O91" s="67" t="n">
        <f aca="false">(I91+L91)/2</f>
        <v>0</v>
      </c>
      <c r="P91" s="68" t="e">
        <f aca="false">H91*1000/O91*0.06</f>
        <v>#DIV/0!</v>
      </c>
      <c r="X91" s="16"/>
      <c r="Y91" s="16"/>
      <c r="Z91" s="16"/>
      <c r="AA91" s="16"/>
      <c r="AB91" s="16"/>
      <c r="AD91" s="16"/>
    </row>
    <row r="92" customFormat="false" ht="16.2" hidden="true" customHeight="false" outlineLevel="0" collapsed="false">
      <c r="A92" s="61" t="n">
        <f aca="false">A91+1</f>
        <v>24</v>
      </c>
      <c r="B92" s="61"/>
      <c r="C92" s="10"/>
      <c r="D92" s="61"/>
      <c r="E92" s="61"/>
      <c r="F92" s="66" t="n">
        <f aca="false">'縣145(埤頭-北港)下行'!E171</f>
        <v>0</v>
      </c>
      <c r="G92" s="66" t="n">
        <f aca="false">'縣145(埤頭-北港)上行'!E148</f>
        <v>0</v>
      </c>
      <c r="H92" s="66" t="n">
        <f aca="false">(F92+G92)/2</f>
        <v>0</v>
      </c>
      <c r="I92" s="67" t="n">
        <f aca="false">G28</f>
        <v>0</v>
      </c>
      <c r="J92" s="68" t="e">
        <f aca="false">H92*1000/I92*0.06</f>
        <v>#DIV/0!</v>
      </c>
      <c r="K92" s="67" t="n">
        <f aca="false">SUM(J27:W27)/60</f>
        <v>0</v>
      </c>
      <c r="L92" s="67" t="n">
        <f aca="false">G38</f>
        <v>0</v>
      </c>
      <c r="M92" s="68" t="e">
        <f aca="false">H92*1000/L92*0.06</f>
        <v>#DIV/0!</v>
      </c>
      <c r="N92" s="67" t="n">
        <f aca="false">SUM(J38:W38)/60</f>
        <v>0</v>
      </c>
      <c r="O92" s="67" t="n">
        <f aca="false">(I92+L92)/2</f>
        <v>0</v>
      </c>
      <c r="P92" s="68" t="e">
        <f aca="false">H92*1000/O92*0.06</f>
        <v>#DIV/0!</v>
      </c>
      <c r="X92" s="16"/>
      <c r="Y92" s="16"/>
      <c r="Z92" s="16"/>
      <c r="AA92" s="16"/>
      <c r="AB92" s="16"/>
      <c r="AD92" s="16"/>
    </row>
    <row r="93" s="23" customFormat="true" ht="16.5" hidden="false" customHeight="true" outlineLevel="0" collapsed="false">
      <c r="A93" s="69"/>
      <c r="B93" s="62" t="s">
        <v>52</v>
      </c>
      <c r="C93" s="62"/>
      <c r="D93" s="62"/>
      <c r="E93" s="62"/>
      <c r="F93" s="69"/>
      <c r="G93" s="69"/>
      <c r="H93" s="68" t="n">
        <f aca="false">SUM(H69:H92)</f>
        <v>47.5166666666667</v>
      </c>
      <c r="I93" s="67" t="n">
        <f aca="false">SUM(I69:I92)</f>
        <v>62.5111111111111</v>
      </c>
      <c r="J93" s="68" t="n">
        <f aca="false">H93*1000/I93*0.06</f>
        <v>45.6078919303235</v>
      </c>
      <c r="K93" s="67" t="n">
        <f aca="false">SUM(K69:K92)</f>
        <v>4.84444444444445</v>
      </c>
      <c r="L93" s="67" t="n">
        <f aca="false">SUM(L69:L92)</f>
        <v>71.9333333333333</v>
      </c>
      <c r="M93" s="68" t="n">
        <f aca="false">H93*1000/L93*0.06</f>
        <v>39.6339202965709</v>
      </c>
      <c r="N93" s="67" t="n">
        <f aca="false">SUM(N69:N92)</f>
        <v>6</v>
      </c>
      <c r="O93" s="67" t="n">
        <f aca="false">SUM(O69:O92)</f>
        <v>67.2222222222222</v>
      </c>
      <c r="P93" s="68" t="n">
        <f aca="false">H93*1000/O93*0.06</f>
        <v>42.4115702479339</v>
      </c>
      <c r="Y93" s="70"/>
      <c r="Z93" s="70"/>
      <c r="AA93" s="70"/>
      <c r="AB93" s="70"/>
      <c r="AC93" s="29"/>
    </row>
    <row r="94" s="23" customFormat="true" ht="12" hidden="false" customHeight="true" outlineLevel="0" collapsed="false">
      <c r="F94" s="71"/>
      <c r="G94" s="72"/>
      <c r="H94" s="73"/>
      <c r="I94" s="73"/>
      <c r="J94" s="74"/>
      <c r="K94" s="74"/>
      <c r="L94" s="74"/>
      <c r="M94" s="74"/>
      <c r="N94" s="74"/>
      <c r="O94" s="74"/>
      <c r="P94" s="74"/>
      <c r="Q94" s="74"/>
      <c r="R94" s="74"/>
      <c r="S94" s="74"/>
      <c r="T94" s="74"/>
      <c r="U94" s="74"/>
      <c r="V94" s="74"/>
      <c r="W94" s="74"/>
      <c r="X94" s="74"/>
      <c r="Y94" s="74"/>
      <c r="Z94" s="74"/>
      <c r="AA94" s="74"/>
      <c r="AB94" s="29"/>
    </row>
    <row r="95" customFormat="false" ht="12" hidden="false" customHeight="true" outlineLevel="0" collapsed="false">
      <c r="A95" s="16"/>
      <c r="F95" s="75"/>
      <c r="G95" s="33"/>
      <c r="I95" s="17"/>
      <c r="J95" s="37"/>
      <c r="K95" s="37"/>
      <c r="L95" s="37"/>
      <c r="M95" s="37"/>
      <c r="N95" s="37"/>
      <c r="O95" s="37"/>
      <c r="P95" s="37"/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</row>
    <row r="96" customFormat="false" ht="12" hidden="false" customHeight="true" outlineLevel="0" collapsed="false">
      <c r="A96" s="16"/>
      <c r="F96" s="75"/>
      <c r="G96" s="33"/>
      <c r="I96" s="17"/>
      <c r="J96" s="37"/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</row>
    <row r="97" customFormat="false" ht="12" hidden="false" customHeight="true" outlineLevel="0" collapsed="false">
      <c r="A97" s="16"/>
      <c r="F97" s="75"/>
      <c r="G97" s="33"/>
      <c r="I97" s="17"/>
      <c r="J97" s="37"/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</row>
    <row r="98" customFormat="false" ht="12" hidden="false" customHeight="true" outlineLevel="0" collapsed="false">
      <c r="A98" s="16"/>
      <c r="F98" s="75"/>
      <c r="G98" s="33"/>
      <c r="I98" s="17"/>
      <c r="J98" s="37"/>
      <c r="K98" s="37"/>
      <c r="L98" s="37"/>
      <c r="M98" s="37"/>
      <c r="N98" s="37"/>
      <c r="O98" s="37"/>
      <c r="P98" s="37"/>
      <c r="Q98" s="37"/>
      <c r="R98" s="37"/>
      <c r="S98" s="37"/>
      <c r="T98" s="37"/>
      <c r="U98" s="37"/>
      <c r="V98" s="37"/>
      <c r="W98" s="37"/>
      <c r="X98" s="37"/>
      <c r="Y98" s="37"/>
      <c r="Z98" s="37"/>
      <c r="AA98" s="37"/>
    </row>
    <row r="99" customFormat="false" ht="12" hidden="false" customHeight="true" outlineLevel="0" collapsed="false">
      <c r="A99" s="16"/>
      <c r="F99" s="75"/>
      <c r="G99" s="33"/>
      <c r="I99" s="17"/>
      <c r="J99" s="37"/>
      <c r="K99" s="37"/>
      <c r="L99" s="37"/>
      <c r="M99" s="37"/>
      <c r="N99" s="37"/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</row>
    <row r="100" customFormat="false" ht="12" hidden="false" customHeight="true" outlineLevel="0" collapsed="false">
      <c r="A100" s="16"/>
      <c r="F100" s="75"/>
      <c r="G100" s="33"/>
      <c r="I100" s="17"/>
      <c r="J100" s="37"/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</row>
    <row r="101" customFormat="false" ht="12" hidden="false" customHeight="true" outlineLevel="0" collapsed="false">
      <c r="A101" s="16"/>
      <c r="F101" s="75"/>
      <c r="G101" s="33"/>
      <c r="I101" s="17"/>
      <c r="J101" s="37"/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</row>
    <row r="102" customFormat="false" ht="12" hidden="false" customHeight="true" outlineLevel="0" collapsed="false">
      <c r="A102" s="16"/>
      <c r="B102" s="22"/>
      <c r="C102" s="22"/>
      <c r="D102" s="22"/>
      <c r="E102" s="22"/>
      <c r="F102" s="75"/>
      <c r="G102" s="33"/>
      <c r="I102" s="17"/>
      <c r="J102" s="37"/>
      <c r="K102" s="37"/>
      <c r="L102" s="37"/>
      <c r="M102" s="37"/>
      <c r="N102" s="37"/>
      <c r="O102" s="37"/>
      <c r="P102" s="37"/>
      <c r="Q102" s="37"/>
      <c r="R102" s="37"/>
      <c r="S102" s="37"/>
      <c r="T102" s="37"/>
      <c r="U102" s="37"/>
      <c r="V102" s="37"/>
      <c r="W102" s="37"/>
      <c r="X102" s="37"/>
      <c r="Y102" s="37"/>
      <c r="Z102" s="37"/>
      <c r="AA102" s="37"/>
      <c r="AB102" s="16"/>
    </row>
    <row r="103" customFormat="false" ht="12" hidden="false" customHeight="true" outlineLevel="0" collapsed="false">
      <c r="A103" s="16"/>
      <c r="B103" s="22"/>
      <c r="C103" s="22"/>
      <c r="D103" s="22"/>
      <c r="E103" s="22"/>
      <c r="F103" s="59"/>
      <c r="G103" s="22"/>
      <c r="H103" s="22"/>
      <c r="I103" s="22"/>
      <c r="J103" s="76"/>
      <c r="K103" s="22"/>
      <c r="L103" s="22"/>
      <c r="M103" s="22"/>
      <c r="N103" s="22"/>
      <c r="O103" s="22"/>
      <c r="P103" s="22"/>
      <c r="Q103" s="22"/>
      <c r="R103" s="22"/>
      <c r="S103" s="22"/>
      <c r="T103" s="22"/>
      <c r="U103" s="22"/>
      <c r="V103" s="22"/>
      <c r="W103" s="22"/>
      <c r="X103" s="16"/>
      <c r="Y103" s="16"/>
      <c r="Z103" s="16"/>
      <c r="AA103" s="16"/>
      <c r="AB103" s="16"/>
    </row>
    <row r="104" customFormat="false" ht="12" hidden="false" customHeight="true" outlineLevel="0" collapsed="false">
      <c r="A104" s="16"/>
      <c r="B104" s="22"/>
      <c r="C104" s="22"/>
      <c r="D104" s="22"/>
      <c r="E104" s="22"/>
      <c r="F104" s="59"/>
      <c r="G104" s="22"/>
      <c r="H104" s="22"/>
      <c r="I104" s="22"/>
      <c r="J104" s="37"/>
      <c r="K104" s="37"/>
      <c r="L104" s="37"/>
      <c r="M104" s="37"/>
      <c r="N104" s="37"/>
      <c r="O104" s="37"/>
      <c r="P104" s="37"/>
      <c r="Q104" s="37"/>
      <c r="R104" s="37"/>
      <c r="S104" s="37"/>
      <c r="T104" s="37"/>
      <c r="U104" s="37"/>
      <c r="V104" s="37"/>
      <c r="W104" s="37"/>
      <c r="X104" s="16"/>
      <c r="Y104" s="16"/>
      <c r="Z104" s="16"/>
      <c r="AA104" s="16"/>
      <c r="AB104" s="16"/>
    </row>
    <row r="105" customFormat="false" ht="16.2" hidden="false" customHeight="false" outlineLevel="0" collapsed="false">
      <c r="A105" s="16"/>
      <c r="B105" s="22"/>
      <c r="C105" s="22"/>
      <c r="D105" s="22"/>
      <c r="E105" s="22"/>
      <c r="F105" s="59"/>
      <c r="G105" s="22"/>
      <c r="H105" s="22"/>
      <c r="I105" s="22"/>
      <c r="X105" s="16"/>
      <c r="Y105" s="16"/>
      <c r="Z105" s="16"/>
      <c r="AA105" s="16"/>
      <c r="AB105" s="16"/>
    </row>
    <row r="106" customFormat="false" ht="16.2" hidden="false" customHeight="false" outlineLevel="0" collapsed="false">
      <c r="A106" s="16"/>
      <c r="B106" s="22"/>
      <c r="C106" s="22"/>
      <c r="D106" s="22"/>
      <c r="E106" s="22"/>
      <c r="F106" s="59"/>
      <c r="G106" s="22"/>
      <c r="H106" s="22"/>
      <c r="I106" s="22"/>
      <c r="X106" s="16"/>
      <c r="Y106" s="16"/>
      <c r="Z106" s="16"/>
      <c r="AA106" s="16"/>
      <c r="AB106" s="16"/>
    </row>
    <row r="107" customFormat="false" ht="16.2" hidden="false" customHeight="false" outlineLevel="0" collapsed="false">
      <c r="B107" s="22"/>
      <c r="C107" s="22"/>
      <c r="D107" s="22"/>
      <c r="E107" s="22"/>
      <c r="F107" s="59"/>
      <c r="G107" s="22"/>
      <c r="H107" s="22"/>
      <c r="I107" s="22"/>
    </row>
    <row r="108" customFormat="false" ht="16.2" hidden="false" customHeight="false" outlineLevel="0" collapsed="false">
      <c r="B108" s="22"/>
      <c r="C108" s="22"/>
      <c r="D108" s="22"/>
      <c r="E108" s="22"/>
      <c r="F108" s="59"/>
      <c r="G108" s="22"/>
      <c r="H108" s="22"/>
      <c r="I108" s="22"/>
    </row>
    <row r="109" customFormat="false" ht="16.2" hidden="false" customHeight="false" outlineLevel="0" collapsed="false">
      <c r="B109" s="22"/>
      <c r="C109" s="22"/>
      <c r="D109" s="22"/>
      <c r="E109" s="22"/>
      <c r="F109" s="59"/>
      <c r="G109" s="22"/>
      <c r="H109" s="22"/>
      <c r="I109" s="22"/>
    </row>
    <row r="110" customFormat="false" ht="16.2" hidden="false" customHeight="false" outlineLevel="0" collapsed="false">
      <c r="F110" s="75"/>
      <c r="G110" s="75"/>
      <c r="H110" s="75"/>
      <c r="I110" s="75"/>
      <c r="J110" s="75"/>
    </row>
    <row r="111" customFormat="false" ht="16.2" hidden="false" customHeight="false" outlineLevel="0" collapsed="false">
      <c r="F111" s="75"/>
      <c r="G111" s="75"/>
      <c r="H111" s="75"/>
      <c r="I111" s="75"/>
      <c r="J111" s="75"/>
    </row>
    <row r="112" customFormat="false" ht="16.2" hidden="false" customHeight="false" outlineLevel="0" collapsed="false">
      <c r="F112" s="75"/>
      <c r="G112" s="75"/>
      <c r="H112" s="75"/>
      <c r="I112" s="75"/>
      <c r="J112" s="75"/>
    </row>
    <row r="113" customFormat="false" ht="16.2" hidden="false" customHeight="false" outlineLevel="0" collapsed="false">
      <c r="F113" s="75"/>
      <c r="G113" s="75"/>
      <c r="H113" s="75"/>
      <c r="I113" s="75"/>
      <c r="J113" s="75"/>
    </row>
    <row r="114" customFormat="false" ht="16.2" hidden="false" customHeight="false" outlineLevel="0" collapsed="false">
      <c r="F114" s="75"/>
      <c r="G114" s="75"/>
      <c r="H114" s="75"/>
      <c r="I114" s="75"/>
      <c r="J114" s="75"/>
    </row>
    <row r="115" customFormat="false" ht="16.2" hidden="false" customHeight="false" outlineLevel="0" collapsed="false">
      <c r="F115" s="75"/>
      <c r="G115" s="75"/>
      <c r="H115" s="75"/>
      <c r="I115" s="75"/>
      <c r="J115" s="75"/>
    </row>
    <row r="116" customFormat="false" ht="16.2" hidden="false" customHeight="false" outlineLevel="0" collapsed="false">
      <c r="F116" s="75"/>
      <c r="G116" s="75"/>
      <c r="H116" s="75"/>
      <c r="I116" s="75"/>
      <c r="J116" s="75"/>
    </row>
    <row r="117" customFormat="false" ht="16.2" hidden="false" customHeight="false" outlineLevel="0" collapsed="false">
      <c r="F117" s="75"/>
      <c r="G117" s="75"/>
      <c r="H117" s="75"/>
      <c r="I117" s="75"/>
      <c r="J117" s="75"/>
    </row>
    <row r="118" customFormat="false" ht="16.2" hidden="false" customHeight="false" outlineLevel="0" collapsed="false">
      <c r="F118" s="16"/>
      <c r="G118" s="16"/>
      <c r="H118" s="16"/>
    </row>
    <row r="119" customFormat="false" ht="16.2" hidden="false" customHeight="false" outlineLevel="0" collapsed="false">
      <c r="B119" s="23"/>
      <c r="C119" s="23"/>
      <c r="D119" s="23"/>
      <c r="E119" s="23"/>
      <c r="F119" s="23"/>
      <c r="G119" s="23"/>
      <c r="H119" s="23"/>
      <c r="I119" s="23"/>
      <c r="J119" s="23"/>
      <c r="K119" s="23"/>
      <c r="L119" s="23"/>
    </row>
    <row r="120" customFormat="false" ht="16.2" hidden="false" customHeight="false" outlineLevel="0" collapsed="false">
      <c r="B120" s="23"/>
      <c r="C120" s="23"/>
      <c r="D120" s="23"/>
      <c r="E120" s="23"/>
      <c r="F120" s="23"/>
      <c r="G120" s="77"/>
      <c r="H120" s="77"/>
      <c r="I120" s="77"/>
      <c r="J120" s="77"/>
      <c r="K120" s="77"/>
      <c r="L120" s="77"/>
    </row>
    <row r="121" customFormat="false" ht="16.2" hidden="false" customHeight="false" outlineLevel="0" collapsed="false">
      <c r="B121" s="77"/>
      <c r="C121" s="77"/>
      <c r="D121" s="77"/>
      <c r="E121" s="77"/>
      <c r="F121" s="23"/>
      <c r="G121" s="23"/>
      <c r="H121" s="23"/>
      <c r="I121" s="23"/>
      <c r="J121" s="23"/>
      <c r="K121" s="23"/>
      <c r="L121" s="23"/>
    </row>
    <row r="122" customFormat="false" ht="16.2" hidden="false" customHeight="false" outlineLevel="0" collapsed="false">
      <c r="B122" s="23"/>
      <c r="C122" s="23"/>
      <c r="D122" s="23"/>
      <c r="E122" s="23"/>
      <c r="F122" s="73"/>
      <c r="G122" s="72"/>
      <c r="H122" s="73"/>
      <c r="I122" s="72"/>
      <c r="J122" s="73"/>
      <c r="K122" s="72"/>
      <c r="L122" s="73"/>
    </row>
    <row r="123" customFormat="false" ht="16.2" hidden="false" customHeight="false" outlineLevel="0" collapsed="false">
      <c r="B123" s="23"/>
      <c r="C123" s="23"/>
      <c r="D123" s="23"/>
      <c r="E123" s="23"/>
      <c r="F123" s="73"/>
      <c r="G123" s="72"/>
      <c r="H123" s="73"/>
      <c r="I123" s="72"/>
      <c r="J123" s="73"/>
      <c r="K123" s="72"/>
      <c r="L123" s="73"/>
    </row>
    <row r="124" customFormat="false" ht="16.2" hidden="false" customHeight="false" outlineLevel="0" collapsed="false">
      <c r="B124" s="23"/>
      <c r="C124" s="23"/>
      <c r="D124" s="23"/>
      <c r="E124" s="23"/>
      <c r="F124" s="73"/>
      <c r="G124" s="72"/>
      <c r="H124" s="73"/>
      <c r="I124" s="72"/>
      <c r="J124" s="73"/>
      <c r="K124" s="72"/>
      <c r="L124" s="73"/>
    </row>
    <row r="125" customFormat="false" ht="16.2" hidden="false" customHeight="false" outlineLevel="0" collapsed="false">
      <c r="B125" s="23"/>
      <c r="C125" s="23"/>
      <c r="D125" s="23"/>
      <c r="E125" s="23"/>
      <c r="F125" s="73"/>
      <c r="G125" s="72"/>
      <c r="H125" s="73"/>
      <c r="I125" s="72"/>
      <c r="J125" s="73"/>
      <c r="K125" s="72"/>
      <c r="L125" s="73"/>
    </row>
    <row r="126" customFormat="false" ht="16.2" hidden="false" customHeight="false" outlineLevel="0" collapsed="false">
      <c r="B126" s="23"/>
      <c r="C126" s="23"/>
      <c r="D126" s="23"/>
      <c r="E126" s="23"/>
      <c r="F126" s="73"/>
      <c r="G126" s="72"/>
      <c r="H126" s="73"/>
      <c r="I126" s="72"/>
      <c r="J126" s="73"/>
      <c r="K126" s="72"/>
      <c r="L126" s="73"/>
    </row>
    <row r="127" customFormat="false" ht="16.2" hidden="false" customHeight="false" outlineLevel="0" collapsed="false">
      <c r="B127" s="23"/>
      <c r="C127" s="23"/>
      <c r="D127" s="23"/>
      <c r="E127" s="23"/>
      <c r="F127" s="73"/>
      <c r="G127" s="72"/>
      <c r="H127" s="73"/>
      <c r="I127" s="72"/>
      <c r="J127" s="73"/>
      <c r="K127" s="72"/>
      <c r="L127" s="73"/>
    </row>
    <row r="128" customFormat="false" ht="16.2" hidden="false" customHeight="false" outlineLevel="0" collapsed="false">
      <c r="B128" s="23"/>
      <c r="C128" s="23"/>
      <c r="D128" s="23"/>
      <c r="E128" s="23"/>
      <c r="F128" s="73"/>
      <c r="G128" s="72"/>
      <c r="H128" s="73"/>
      <c r="I128" s="72"/>
      <c r="J128" s="73"/>
      <c r="K128" s="72"/>
      <c r="L128" s="73"/>
    </row>
    <row r="129" customFormat="false" ht="16.2" hidden="false" customHeight="false" outlineLevel="0" collapsed="false">
      <c r="B129" s="23"/>
      <c r="C129" s="23"/>
      <c r="D129" s="23"/>
      <c r="E129" s="23"/>
      <c r="F129" s="73"/>
      <c r="G129" s="72"/>
      <c r="H129" s="73"/>
      <c r="I129" s="72"/>
      <c r="J129" s="73"/>
      <c r="K129" s="72"/>
      <c r="L129" s="73"/>
    </row>
    <row r="130" customFormat="false" ht="16.2" hidden="false" customHeight="false" outlineLevel="0" collapsed="false">
      <c r="B130" s="77"/>
      <c r="C130" s="77"/>
      <c r="D130" s="77"/>
      <c r="E130" s="77"/>
      <c r="F130" s="73"/>
      <c r="G130" s="72"/>
      <c r="H130" s="73"/>
      <c r="I130" s="72"/>
      <c r="J130" s="73"/>
      <c r="K130" s="72"/>
      <c r="L130" s="73"/>
    </row>
    <row r="131" s="16" customFormat="true" ht="16.2" hidden="false" customHeight="false" outlineLevel="0" collapsed="false">
      <c r="B131" s="23"/>
      <c r="C131" s="23"/>
      <c r="D131" s="23"/>
      <c r="E131" s="23"/>
      <c r="F131" s="23"/>
      <c r="G131" s="23"/>
      <c r="H131" s="23"/>
      <c r="I131" s="23"/>
      <c r="J131" s="23"/>
      <c r="K131" s="23"/>
      <c r="L131" s="23"/>
      <c r="X131" s="19"/>
      <c r="Y131" s="19"/>
      <c r="Z131" s="19"/>
      <c r="AA131" s="19"/>
      <c r="AB131" s="2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</row>
    <row r="132" s="16" customFormat="true" ht="16.2" hidden="false" customHeight="false" outlineLevel="0" collapsed="false">
      <c r="X132" s="19"/>
      <c r="Y132" s="19"/>
      <c r="Z132" s="19"/>
      <c r="AA132" s="19"/>
      <c r="AB132" s="2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</row>
    <row r="133" s="16" customFormat="true" ht="16.2" hidden="false" customHeight="false" outlineLevel="0" collapsed="false">
      <c r="X133" s="19"/>
      <c r="Y133" s="19"/>
      <c r="Z133" s="19"/>
      <c r="AA133" s="19"/>
      <c r="AB133" s="2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</row>
    <row r="134" s="16" customFormat="true" ht="16.2" hidden="false" customHeight="false" outlineLevel="0" collapsed="false">
      <c r="X134" s="19"/>
      <c r="Y134" s="19"/>
      <c r="Z134" s="19"/>
      <c r="AA134" s="19"/>
      <c r="AB134" s="2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</row>
    <row r="135" s="16" customFormat="true" ht="16.2" hidden="false" customHeight="false" outlineLevel="0" collapsed="false">
      <c r="X135" s="19"/>
      <c r="Y135" s="19"/>
      <c r="Z135" s="19"/>
      <c r="AA135" s="19"/>
      <c r="AB135" s="2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</row>
    <row r="136" s="16" customFormat="true" ht="16.2" hidden="false" customHeight="false" outlineLevel="0" collapsed="false">
      <c r="X136" s="19"/>
      <c r="Y136" s="19"/>
      <c r="Z136" s="19"/>
      <c r="AA136" s="19"/>
      <c r="AB136" s="2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</row>
    <row r="137" s="16" customFormat="true" ht="16.2" hidden="false" customHeight="false" outlineLevel="0" collapsed="false">
      <c r="X137" s="19"/>
      <c r="Y137" s="19"/>
      <c r="Z137" s="19"/>
      <c r="AA137" s="19"/>
      <c r="AB137" s="2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</row>
    <row r="138" s="16" customFormat="true" ht="16.2" hidden="false" customHeight="false" outlineLevel="0" collapsed="false">
      <c r="X138" s="19"/>
      <c r="Y138" s="19"/>
      <c r="Z138" s="19"/>
      <c r="AA138" s="19"/>
      <c r="AB138" s="2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</row>
    <row r="139" s="16" customFormat="true" ht="12.6" hidden="false" customHeight="false" outlineLevel="0" collapsed="false"/>
    <row r="140" s="16" customFormat="true" ht="12.6" hidden="false" customHeight="false" outlineLevel="0" collapsed="false"/>
    <row r="141" s="16" customFormat="true" ht="12.6" hidden="false" customHeight="false" outlineLevel="0" collapsed="false"/>
    <row r="142" s="16" customFormat="true" ht="12.6" hidden="false" customHeight="false" outlineLevel="0" collapsed="false"/>
    <row r="143" s="16" customFormat="true" ht="12.6" hidden="false" customHeight="false" outlineLevel="0" collapsed="false"/>
    <row r="144" s="16" customFormat="true" ht="12.6" hidden="false" customHeight="false" outlineLevel="0" collapsed="false"/>
    <row r="145" s="16" customFormat="true" ht="12.6" hidden="false" customHeight="false" outlineLevel="0" collapsed="false"/>
    <row r="146" s="16" customFormat="true" ht="12.6" hidden="false" customHeight="false" outlineLevel="0" collapsed="false"/>
    <row r="147" s="16" customFormat="true" ht="12.6" hidden="false" customHeight="false" outlineLevel="0" collapsed="false"/>
    <row r="148" s="16" customFormat="true" ht="12.6" hidden="false" customHeight="false" outlineLevel="0" collapsed="false"/>
    <row r="149" s="16" customFormat="true" ht="12.6" hidden="false" customHeight="false" outlineLevel="0" collapsed="false"/>
    <row r="150" s="16" customFormat="true" ht="12.6" hidden="false" customHeight="false" outlineLevel="0" collapsed="false"/>
    <row r="151" s="16" customFormat="true" ht="12.6" hidden="false" customHeight="false" outlineLevel="0" collapsed="false"/>
    <row r="152" s="16" customFormat="true" ht="12.6" hidden="false" customHeight="false" outlineLevel="0" collapsed="false"/>
    <row r="153" s="16" customFormat="true" ht="12.6" hidden="false" customHeight="false" outlineLevel="0" collapsed="false"/>
    <row r="154" s="16" customFormat="true" ht="12.6" hidden="false" customHeight="false" outlineLevel="0" collapsed="false"/>
    <row r="155" s="16" customFormat="true" ht="12.6" hidden="false" customHeight="false" outlineLevel="0" collapsed="false"/>
    <row r="156" s="16" customFormat="true" ht="12.6" hidden="false" customHeight="false" outlineLevel="0" collapsed="false"/>
    <row r="157" s="16" customFormat="true" ht="12.6" hidden="false" customHeight="false" outlineLevel="0" collapsed="false"/>
    <row r="158" s="16" customFormat="true" ht="12.6" hidden="false" customHeight="false" outlineLevel="0" collapsed="false"/>
    <row r="159" s="16" customFormat="true" ht="12.6" hidden="false" customHeight="false" outlineLevel="0" collapsed="false"/>
    <row r="160" s="16" customFormat="true" ht="12.6" hidden="false" customHeight="false" outlineLevel="0" collapsed="false"/>
    <row r="161" s="16" customFormat="true" ht="12.6" hidden="false" customHeight="false" outlineLevel="0" collapsed="false"/>
    <row r="162" s="16" customFormat="true" ht="12.6" hidden="false" customHeight="false" outlineLevel="0" collapsed="false"/>
    <row r="163" s="16" customFormat="true" ht="12.6" hidden="false" customHeight="false" outlineLevel="0" collapsed="false"/>
    <row r="164" s="16" customFormat="true" ht="12.6" hidden="false" customHeight="false" outlineLevel="0" collapsed="false"/>
    <row r="165" s="16" customFormat="true" ht="12.6" hidden="false" customHeight="false" outlineLevel="0" collapsed="false"/>
    <row r="166" s="16" customFormat="true" ht="12.6" hidden="false" customHeight="false" outlineLevel="0" collapsed="false"/>
    <row r="167" s="16" customFormat="true" ht="12.6" hidden="false" customHeight="false" outlineLevel="0" collapsed="false"/>
    <row r="168" s="16" customFormat="true" ht="12.6" hidden="false" customHeight="false" outlineLevel="0" collapsed="false"/>
    <row r="169" s="16" customFormat="true" ht="12.6" hidden="false" customHeight="false" outlineLevel="0" collapsed="false"/>
    <row r="170" s="16" customFormat="true" ht="12.6" hidden="false" customHeight="false" outlineLevel="0" collapsed="false"/>
    <row r="171" s="16" customFormat="true" ht="12.6" hidden="false" customHeight="false" outlineLevel="0" collapsed="false"/>
    <row r="172" s="16" customFormat="true" ht="12.6" hidden="false" customHeight="false" outlineLevel="0" collapsed="false"/>
    <row r="173" s="16" customFormat="true" ht="12.6" hidden="false" customHeight="false" outlineLevel="0" collapsed="false"/>
    <row r="174" s="16" customFormat="true" ht="12.6" hidden="false" customHeight="false" outlineLevel="0" collapsed="false"/>
    <row r="175" s="16" customFormat="true" ht="12.6" hidden="false" customHeight="false" outlineLevel="0" collapsed="false"/>
    <row r="176" s="16" customFormat="true" ht="12.6" hidden="false" customHeight="false" outlineLevel="0" collapsed="false"/>
    <row r="177" s="16" customFormat="true" ht="12.6" hidden="false" customHeight="false" outlineLevel="0" collapsed="false"/>
    <row r="178" s="16" customFormat="true" ht="12.6" hidden="false" customHeight="false" outlineLevel="0" collapsed="false"/>
    <row r="179" s="16" customFormat="true" ht="12.6" hidden="false" customHeight="false" outlineLevel="0" collapsed="false"/>
    <row r="180" s="16" customFormat="true" ht="12.6" hidden="false" customHeight="false" outlineLevel="0" collapsed="false"/>
    <row r="181" s="16" customFormat="true" ht="12.6" hidden="false" customHeight="false" outlineLevel="0" collapsed="false"/>
    <row r="182" s="16" customFormat="true" ht="12.6" hidden="false" customHeight="false" outlineLevel="0" collapsed="false"/>
    <row r="183" s="16" customFormat="true" ht="12.6" hidden="false" customHeight="false" outlineLevel="0" collapsed="false"/>
    <row r="184" s="16" customFormat="true" ht="12.6" hidden="false" customHeight="false" outlineLevel="0" collapsed="false"/>
    <row r="185" s="16" customFormat="true" ht="12.6" hidden="false" customHeight="false" outlineLevel="0" collapsed="false"/>
    <row r="186" s="16" customFormat="true" ht="12.6" hidden="false" customHeight="false" outlineLevel="0" collapsed="false"/>
    <row r="187" s="16" customFormat="true" ht="16.2" hidden="false" customHeight="false" outlineLevel="0" collapsed="false">
      <c r="X187" s="19"/>
      <c r="Y187" s="19"/>
      <c r="Z187" s="19"/>
      <c r="AA187" s="19"/>
      <c r="AB187" s="2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</row>
    <row r="188" s="16" customFormat="true" ht="16.2" hidden="false" customHeight="false" outlineLevel="0" collapsed="false">
      <c r="X188" s="19"/>
      <c r="Y188" s="19"/>
      <c r="Z188" s="19"/>
      <c r="AA188" s="19"/>
      <c r="AB188" s="2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</row>
    <row r="189" s="16" customFormat="true" ht="16.2" hidden="false" customHeight="false" outlineLevel="0" collapsed="false">
      <c r="X189" s="19"/>
      <c r="Y189" s="19"/>
      <c r="Z189" s="19"/>
      <c r="AA189" s="19"/>
      <c r="AB189" s="2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</row>
    <row r="190" s="16" customFormat="true" ht="16.2" hidden="false" customHeight="false" outlineLevel="0" collapsed="false">
      <c r="X190" s="19"/>
      <c r="Y190" s="19"/>
      <c r="Z190" s="19"/>
      <c r="AA190" s="19"/>
      <c r="AB190" s="2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</row>
    <row r="191" s="16" customFormat="true" ht="16.2" hidden="false" customHeight="false" outlineLevel="0" collapsed="false">
      <c r="X191" s="19"/>
      <c r="Y191" s="19"/>
      <c r="Z191" s="19"/>
      <c r="AA191" s="19"/>
      <c r="AB191" s="2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</row>
    <row r="192" s="16" customFormat="true" ht="16.2" hidden="false" customHeight="false" outlineLevel="0" collapsed="false">
      <c r="X192" s="19"/>
      <c r="Y192" s="19"/>
      <c r="Z192" s="19"/>
      <c r="AA192" s="19"/>
      <c r="AB192" s="2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</row>
    <row r="193" s="16" customFormat="true" ht="16.2" hidden="false" customHeight="false" outlineLevel="0" collapsed="false">
      <c r="X193" s="19"/>
      <c r="Y193" s="19"/>
      <c r="Z193" s="19"/>
      <c r="AA193" s="19"/>
      <c r="AB193" s="2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</row>
    <row r="194" s="16" customFormat="true" ht="16.2" hidden="false" customHeight="false" outlineLevel="0" collapsed="false">
      <c r="X194" s="19"/>
      <c r="Y194" s="19"/>
      <c r="Z194" s="19"/>
      <c r="AA194" s="19"/>
      <c r="AB194" s="2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</row>
    <row r="195" customFormat="false" ht="16.2" hidden="false" customHeight="false" outlineLevel="0" collapsed="false">
      <c r="F195" s="16"/>
      <c r="G195" s="16"/>
      <c r="H195" s="16"/>
    </row>
    <row r="196" customFormat="false" ht="16.2" hidden="false" customHeight="false" outlineLevel="0" collapsed="false">
      <c r="F196" s="16"/>
      <c r="G196" s="16"/>
      <c r="H196" s="16"/>
    </row>
    <row r="197" customFormat="false" ht="16.2" hidden="false" customHeight="false" outlineLevel="0" collapsed="false">
      <c r="F197" s="16"/>
      <c r="G197" s="16"/>
      <c r="H197" s="16"/>
    </row>
    <row r="198" customFormat="false" ht="16.2" hidden="false" customHeight="false" outlineLevel="0" collapsed="false">
      <c r="F198" s="16"/>
      <c r="G198" s="16"/>
      <c r="H198" s="16"/>
    </row>
    <row r="199" customFormat="false" ht="16.2" hidden="false" customHeight="false" outlineLevel="0" collapsed="false">
      <c r="F199" s="16"/>
      <c r="G199" s="16"/>
      <c r="H199" s="16"/>
    </row>
    <row r="200" customFormat="false" ht="16.2" hidden="false" customHeight="false" outlineLevel="0" collapsed="false">
      <c r="F200" s="16"/>
      <c r="G200" s="16"/>
      <c r="H200" s="16"/>
    </row>
    <row r="201" customFormat="false" ht="16.2" hidden="false" customHeight="false" outlineLevel="0" collapsed="false">
      <c r="F201" s="16"/>
      <c r="G201" s="16"/>
      <c r="H201" s="16"/>
    </row>
    <row r="202" customFormat="false" ht="16.2" hidden="false" customHeight="false" outlineLevel="0" collapsed="false">
      <c r="F202" s="16"/>
      <c r="G202" s="16"/>
      <c r="H202" s="16"/>
    </row>
    <row r="203" customFormat="false" ht="16.2" hidden="false" customHeight="false" outlineLevel="0" collapsed="false">
      <c r="F203" s="16"/>
      <c r="G203" s="16"/>
      <c r="H203" s="16"/>
    </row>
    <row r="204" customFormat="false" ht="16.2" hidden="false" customHeight="false" outlineLevel="0" collapsed="false">
      <c r="F204" s="16"/>
      <c r="G204" s="16"/>
      <c r="H204" s="16"/>
    </row>
    <row r="205" customFormat="false" ht="16.2" hidden="false" customHeight="false" outlineLevel="0" collapsed="false">
      <c r="F205" s="16"/>
      <c r="G205" s="16"/>
      <c r="H205" s="16"/>
    </row>
    <row r="206" customFormat="false" ht="16.2" hidden="false" customHeight="false" outlineLevel="0" collapsed="false">
      <c r="F206" s="16"/>
      <c r="G206" s="16"/>
      <c r="H206" s="16"/>
    </row>
    <row r="207" customFormat="false" ht="16.2" hidden="false" customHeight="false" outlineLevel="0" collapsed="false">
      <c r="F207" s="16"/>
      <c r="G207" s="16"/>
      <c r="H207" s="16"/>
    </row>
    <row r="208" customFormat="false" ht="16.2" hidden="false" customHeight="false" outlineLevel="0" collapsed="false">
      <c r="F208" s="16"/>
      <c r="G208" s="16"/>
      <c r="H208" s="16"/>
    </row>
    <row r="209" customFormat="false" ht="16.2" hidden="false" customHeight="false" outlineLevel="0" collapsed="false">
      <c r="F209" s="16"/>
      <c r="G209" s="16"/>
      <c r="H209" s="16"/>
    </row>
    <row r="210" customFormat="false" ht="16.2" hidden="false" customHeight="false" outlineLevel="0" collapsed="false">
      <c r="F210" s="16"/>
      <c r="G210" s="16"/>
      <c r="H210" s="16"/>
    </row>
    <row r="211" s="16" customFormat="true" ht="16.2" hidden="false" customHeight="false" outlineLevel="0" collapsed="false">
      <c r="X211" s="19"/>
      <c r="Y211" s="19"/>
      <c r="Z211" s="19"/>
      <c r="AA211" s="19"/>
      <c r="AB211" s="2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</row>
    <row r="212" s="16" customFormat="true" ht="16.2" hidden="false" customHeight="false" outlineLevel="0" collapsed="false">
      <c r="X212" s="19"/>
      <c r="Y212" s="19"/>
      <c r="Z212" s="19"/>
      <c r="AA212" s="19"/>
      <c r="AB212" s="2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</row>
    <row r="213" s="16" customFormat="true" ht="16.2" hidden="false" customHeight="false" outlineLevel="0" collapsed="false">
      <c r="X213" s="19"/>
      <c r="Y213" s="19"/>
      <c r="Z213" s="19"/>
      <c r="AA213" s="19"/>
      <c r="AB213" s="2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</row>
    <row r="214" s="16" customFormat="true" ht="16.2" hidden="false" customHeight="false" outlineLevel="0" collapsed="false">
      <c r="X214" s="19"/>
      <c r="Y214" s="19"/>
      <c r="Z214" s="19"/>
      <c r="AA214" s="19"/>
      <c r="AB214" s="2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</row>
    <row r="215" s="16" customFormat="true" ht="16.2" hidden="false" customHeight="false" outlineLevel="0" collapsed="false">
      <c r="X215" s="19"/>
      <c r="Y215" s="19"/>
      <c r="Z215" s="19"/>
      <c r="AA215" s="19"/>
      <c r="AB215" s="2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</row>
    <row r="216" s="16" customFormat="true" ht="16.2" hidden="false" customHeight="false" outlineLevel="0" collapsed="false">
      <c r="X216" s="19"/>
      <c r="Y216" s="19"/>
      <c r="Z216" s="19"/>
      <c r="AA216" s="19"/>
      <c r="AB216" s="2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</row>
    <row r="217" s="16" customFormat="true" ht="16.2" hidden="false" customHeight="false" outlineLevel="0" collapsed="false">
      <c r="X217" s="19"/>
      <c r="Y217" s="19"/>
      <c r="Z217" s="19"/>
      <c r="AA217" s="19"/>
      <c r="AB217" s="2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</row>
    <row r="218" s="16" customFormat="true" ht="16.2" hidden="false" customHeight="false" outlineLevel="0" collapsed="false">
      <c r="X218" s="19"/>
      <c r="Y218" s="19"/>
      <c r="Z218" s="19"/>
      <c r="AA218" s="19"/>
      <c r="AB218" s="2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</row>
    <row r="219" s="16" customFormat="true" ht="12.6" hidden="false" customHeight="false" outlineLevel="0" collapsed="false"/>
    <row r="220" s="16" customFormat="true" ht="12.6" hidden="false" customHeight="false" outlineLevel="0" collapsed="false"/>
    <row r="221" s="16" customFormat="true" ht="12.6" hidden="false" customHeight="false" outlineLevel="0" collapsed="false"/>
    <row r="222" s="16" customFormat="true" ht="12.6" hidden="false" customHeight="false" outlineLevel="0" collapsed="false"/>
    <row r="223" s="16" customFormat="true" ht="12.6" hidden="false" customHeight="false" outlineLevel="0" collapsed="false"/>
    <row r="224" s="16" customFormat="true" ht="12.6" hidden="false" customHeight="false" outlineLevel="0" collapsed="false"/>
    <row r="225" s="16" customFormat="true" ht="12.6" hidden="false" customHeight="false" outlineLevel="0" collapsed="false"/>
    <row r="226" s="16" customFormat="true" ht="12.6" hidden="false" customHeight="false" outlineLevel="0" collapsed="false"/>
    <row r="227" s="16" customFormat="true" ht="12.6" hidden="false" customHeight="false" outlineLevel="0" collapsed="false"/>
    <row r="228" s="16" customFormat="true" ht="12.6" hidden="false" customHeight="false" outlineLevel="0" collapsed="false"/>
    <row r="229" s="16" customFormat="true" ht="12.6" hidden="false" customHeight="false" outlineLevel="0" collapsed="false"/>
    <row r="230" s="16" customFormat="true" ht="12.6" hidden="false" customHeight="false" outlineLevel="0" collapsed="false"/>
    <row r="231" s="16" customFormat="true" ht="12.6" hidden="false" customHeight="false" outlineLevel="0" collapsed="false"/>
    <row r="232" s="16" customFormat="true" ht="12.6" hidden="false" customHeight="false" outlineLevel="0" collapsed="false"/>
    <row r="233" s="16" customFormat="true" ht="12.6" hidden="false" customHeight="false" outlineLevel="0" collapsed="false"/>
    <row r="234" s="16" customFormat="true" ht="12.6" hidden="false" customHeight="false" outlineLevel="0" collapsed="false"/>
    <row r="235" s="16" customFormat="true" ht="12.6" hidden="false" customHeight="false" outlineLevel="0" collapsed="false"/>
    <row r="236" s="16" customFormat="true" ht="12.6" hidden="false" customHeight="false" outlineLevel="0" collapsed="false"/>
    <row r="237" s="16" customFormat="true" ht="12.6" hidden="false" customHeight="false" outlineLevel="0" collapsed="false"/>
    <row r="238" s="16" customFormat="true" ht="12.6" hidden="false" customHeight="false" outlineLevel="0" collapsed="false"/>
    <row r="239" s="16" customFormat="true" ht="12.6" hidden="false" customHeight="false" outlineLevel="0" collapsed="false"/>
    <row r="240" s="16" customFormat="true" ht="12.6" hidden="false" customHeight="false" outlineLevel="0" collapsed="false"/>
    <row r="241" s="16" customFormat="true" ht="12.6" hidden="false" customHeight="false" outlineLevel="0" collapsed="false"/>
    <row r="242" s="16" customFormat="true" ht="12.6" hidden="false" customHeight="false" outlineLevel="0" collapsed="false"/>
    <row r="243" s="16" customFormat="true" ht="12.6" hidden="false" customHeight="false" outlineLevel="0" collapsed="false"/>
    <row r="244" s="16" customFormat="true" ht="12.6" hidden="false" customHeight="false" outlineLevel="0" collapsed="false"/>
    <row r="245" s="16" customFormat="true" ht="12.6" hidden="false" customHeight="false" outlineLevel="0" collapsed="false"/>
    <row r="246" s="16" customFormat="true" ht="12.6" hidden="false" customHeight="false" outlineLevel="0" collapsed="false"/>
    <row r="247" s="16" customFormat="true" ht="12.6" hidden="false" customHeight="false" outlineLevel="0" collapsed="false"/>
    <row r="248" s="16" customFormat="true" ht="12.6" hidden="false" customHeight="false" outlineLevel="0" collapsed="false"/>
    <row r="249" s="16" customFormat="true" ht="12.6" hidden="false" customHeight="false" outlineLevel="0" collapsed="false"/>
    <row r="250" s="16" customFormat="true" ht="12.6" hidden="false" customHeight="false" outlineLevel="0" collapsed="false"/>
    <row r="251" s="16" customFormat="true" ht="12.6" hidden="false" customHeight="false" outlineLevel="0" collapsed="false"/>
    <row r="252" s="16" customFormat="true" ht="12.6" hidden="false" customHeight="false" outlineLevel="0" collapsed="false"/>
    <row r="253" s="16" customFormat="true" ht="12.6" hidden="false" customHeight="false" outlineLevel="0" collapsed="false"/>
    <row r="254" s="16" customFormat="true" ht="12.6" hidden="false" customHeight="false" outlineLevel="0" collapsed="false"/>
    <row r="255" s="16" customFormat="true" ht="12.6" hidden="false" customHeight="false" outlineLevel="0" collapsed="false"/>
    <row r="256" s="16" customFormat="true" ht="12.6" hidden="false" customHeight="false" outlineLevel="0" collapsed="false"/>
    <row r="257" s="16" customFormat="true" ht="12.6" hidden="false" customHeight="false" outlineLevel="0" collapsed="false"/>
    <row r="258" s="16" customFormat="true" ht="12.6" hidden="false" customHeight="false" outlineLevel="0" collapsed="false"/>
    <row r="259" s="16" customFormat="true" ht="12.6" hidden="false" customHeight="false" outlineLevel="0" collapsed="false"/>
    <row r="260" s="16" customFormat="true" ht="12.6" hidden="false" customHeight="false" outlineLevel="0" collapsed="false"/>
    <row r="261" s="16" customFormat="true" ht="12.6" hidden="false" customHeight="false" outlineLevel="0" collapsed="false"/>
    <row r="262" s="16" customFormat="true" ht="12.6" hidden="false" customHeight="false" outlineLevel="0" collapsed="false"/>
    <row r="263" s="16" customFormat="true" ht="12.6" hidden="false" customHeight="false" outlineLevel="0" collapsed="false"/>
    <row r="264" s="16" customFormat="true" ht="12.6" hidden="false" customHeight="false" outlineLevel="0" collapsed="false"/>
    <row r="265" s="16" customFormat="true" ht="12.6" hidden="false" customHeight="false" outlineLevel="0" collapsed="false"/>
    <row r="266" s="16" customFormat="true" ht="12.6" hidden="false" customHeight="false" outlineLevel="0" collapsed="false"/>
    <row r="267" s="16" customFormat="true" ht="12.6" hidden="false" customHeight="false" outlineLevel="0" collapsed="false"/>
    <row r="268" s="16" customFormat="true" ht="12.6" hidden="false" customHeight="false" outlineLevel="0" collapsed="false"/>
    <row r="269" s="16" customFormat="true" ht="12.6" hidden="false" customHeight="false" outlineLevel="0" collapsed="false"/>
    <row r="270" s="16" customFormat="true" ht="12.6" hidden="false" customHeight="false" outlineLevel="0" collapsed="false"/>
    <row r="271" s="16" customFormat="true" ht="12.6" hidden="false" customHeight="false" outlineLevel="0" collapsed="false"/>
    <row r="272" s="16" customFormat="true" ht="12.6" hidden="false" customHeight="false" outlineLevel="0" collapsed="false"/>
    <row r="273" s="16" customFormat="true" ht="12.6" hidden="false" customHeight="false" outlineLevel="0" collapsed="false"/>
    <row r="274" s="16" customFormat="true" ht="12.6" hidden="false" customHeight="false" outlineLevel="0" collapsed="false"/>
    <row r="275" s="16" customFormat="true" ht="12.6" hidden="false" customHeight="false" outlineLevel="0" collapsed="false"/>
    <row r="276" s="16" customFormat="true" ht="12.6" hidden="false" customHeight="false" outlineLevel="0" collapsed="false"/>
    <row r="277" s="16" customFormat="true" ht="12.6" hidden="false" customHeight="false" outlineLevel="0" collapsed="false"/>
    <row r="278" s="16" customFormat="true" ht="12.6" hidden="false" customHeight="false" outlineLevel="0" collapsed="false"/>
    <row r="279" s="16" customFormat="true" ht="12.6" hidden="false" customHeight="false" outlineLevel="0" collapsed="false"/>
    <row r="280" s="16" customFormat="true" ht="12.6" hidden="false" customHeight="false" outlineLevel="0" collapsed="false"/>
    <row r="281" s="16" customFormat="true" ht="12.6" hidden="false" customHeight="false" outlineLevel="0" collapsed="false"/>
    <row r="282" s="16" customFormat="true" ht="12.6" hidden="false" customHeight="false" outlineLevel="0" collapsed="false"/>
    <row r="283" s="16" customFormat="true" ht="12.6" hidden="false" customHeight="false" outlineLevel="0" collapsed="false"/>
    <row r="284" s="16" customFormat="true" ht="12.6" hidden="false" customHeight="false" outlineLevel="0" collapsed="false"/>
    <row r="285" s="16" customFormat="true" ht="12.6" hidden="false" customHeight="false" outlineLevel="0" collapsed="false"/>
    <row r="286" s="16" customFormat="true" ht="12.6" hidden="false" customHeight="false" outlineLevel="0" collapsed="false"/>
    <row r="287" s="16" customFormat="true" ht="12.6" hidden="false" customHeight="false" outlineLevel="0" collapsed="false"/>
    <row r="288" s="16" customFormat="true" ht="12.6" hidden="false" customHeight="false" outlineLevel="0" collapsed="false"/>
    <row r="289" s="16" customFormat="true" ht="12.6" hidden="false" customHeight="false" outlineLevel="0" collapsed="false"/>
    <row r="290" s="16" customFormat="true" ht="12.6" hidden="false" customHeight="false" outlineLevel="0" collapsed="false"/>
    <row r="291" s="16" customFormat="true" ht="12.6" hidden="false" customHeight="false" outlineLevel="0" collapsed="false"/>
    <row r="292" s="16" customFormat="true" ht="12.6" hidden="false" customHeight="false" outlineLevel="0" collapsed="false"/>
    <row r="293" s="16" customFormat="true" ht="12.6" hidden="false" customHeight="false" outlineLevel="0" collapsed="false"/>
    <row r="294" s="16" customFormat="true" ht="12.6" hidden="false" customHeight="false" outlineLevel="0" collapsed="false"/>
    <row r="295" s="16" customFormat="true" ht="12.6" hidden="false" customHeight="false" outlineLevel="0" collapsed="false"/>
    <row r="296" s="16" customFormat="true" ht="12.6" hidden="false" customHeight="false" outlineLevel="0" collapsed="false"/>
    <row r="297" s="16" customFormat="true" ht="12.6" hidden="false" customHeight="false" outlineLevel="0" collapsed="false"/>
    <row r="298" s="16" customFormat="true" ht="12.6" hidden="false" customHeight="false" outlineLevel="0" collapsed="false"/>
    <row r="299" s="16" customFormat="true" ht="12.6" hidden="false" customHeight="false" outlineLevel="0" collapsed="false"/>
    <row r="300" s="16" customFormat="true" ht="12.6" hidden="false" customHeight="false" outlineLevel="0" collapsed="false"/>
    <row r="301" s="16" customFormat="true" ht="12.6" hidden="false" customHeight="false" outlineLevel="0" collapsed="false"/>
    <row r="302" s="16" customFormat="true" ht="12.6" hidden="false" customHeight="false" outlineLevel="0" collapsed="false"/>
    <row r="303" s="16" customFormat="true" ht="12.6" hidden="false" customHeight="false" outlineLevel="0" collapsed="false"/>
    <row r="304" s="16" customFormat="true" ht="12.6" hidden="false" customHeight="false" outlineLevel="0" collapsed="false"/>
    <row r="305" s="16" customFormat="true" ht="12.6" hidden="false" customHeight="false" outlineLevel="0" collapsed="false"/>
    <row r="306" s="16" customFormat="true" ht="12.6" hidden="false" customHeight="false" outlineLevel="0" collapsed="false"/>
    <row r="307" s="16" customFormat="true" ht="12.6" hidden="false" customHeight="false" outlineLevel="0" collapsed="false"/>
    <row r="308" s="16" customFormat="true" ht="12.6" hidden="false" customHeight="false" outlineLevel="0" collapsed="false"/>
    <row r="309" s="16" customFormat="true" ht="12.6" hidden="false" customHeight="false" outlineLevel="0" collapsed="false"/>
    <row r="310" s="16" customFormat="true" ht="12.6" hidden="false" customHeight="false" outlineLevel="0" collapsed="false"/>
    <row r="311" s="16" customFormat="true" ht="12.6" hidden="false" customHeight="false" outlineLevel="0" collapsed="false"/>
    <row r="312" s="16" customFormat="true" ht="12.6" hidden="false" customHeight="false" outlineLevel="0" collapsed="false"/>
    <row r="313" s="16" customFormat="true" ht="12.6" hidden="false" customHeight="false" outlineLevel="0" collapsed="false"/>
    <row r="314" s="16" customFormat="true" ht="12.6" hidden="false" customHeight="false" outlineLevel="0" collapsed="false"/>
    <row r="315" s="16" customFormat="true" ht="12.6" hidden="false" customHeight="false" outlineLevel="0" collapsed="false"/>
    <row r="316" s="16" customFormat="true" ht="12.6" hidden="false" customHeight="false" outlineLevel="0" collapsed="false"/>
    <row r="317" s="16" customFormat="true" ht="12.6" hidden="false" customHeight="false" outlineLevel="0" collapsed="false"/>
    <row r="318" s="16" customFormat="true" ht="12.6" hidden="false" customHeight="false" outlineLevel="0" collapsed="false"/>
    <row r="319" s="16" customFormat="true" ht="12.6" hidden="false" customHeight="false" outlineLevel="0" collapsed="false"/>
    <row r="320" s="16" customFormat="true" ht="12.6" hidden="false" customHeight="false" outlineLevel="0" collapsed="false"/>
    <row r="321" s="16" customFormat="true" ht="12.6" hidden="false" customHeight="false" outlineLevel="0" collapsed="false"/>
    <row r="322" s="16" customFormat="true" ht="12.6" hidden="false" customHeight="false" outlineLevel="0" collapsed="false"/>
    <row r="323" s="16" customFormat="true" ht="12.6" hidden="false" customHeight="false" outlineLevel="0" collapsed="false"/>
    <row r="324" s="16" customFormat="true" ht="12.6" hidden="false" customHeight="false" outlineLevel="0" collapsed="false"/>
    <row r="325" s="16" customFormat="true" ht="12.6" hidden="false" customHeight="false" outlineLevel="0" collapsed="false"/>
    <row r="326" s="16" customFormat="true" ht="12.6" hidden="false" customHeight="false" outlineLevel="0" collapsed="false"/>
    <row r="327" s="16" customFormat="true" ht="12.6" hidden="false" customHeight="false" outlineLevel="0" collapsed="false"/>
    <row r="328" s="16" customFormat="true" ht="12.6" hidden="false" customHeight="false" outlineLevel="0" collapsed="false"/>
    <row r="329" s="16" customFormat="true" ht="12.6" hidden="false" customHeight="false" outlineLevel="0" collapsed="false"/>
    <row r="330" s="16" customFormat="true" ht="12.6" hidden="false" customHeight="false" outlineLevel="0" collapsed="false"/>
    <row r="331" s="16" customFormat="true" ht="12.6" hidden="false" customHeight="false" outlineLevel="0" collapsed="false"/>
    <row r="332" s="16" customFormat="true" ht="12.6" hidden="false" customHeight="false" outlineLevel="0" collapsed="false"/>
    <row r="333" s="16" customFormat="true" ht="12.6" hidden="false" customHeight="false" outlineLevel="0" collapsed="false"/>
    <row r="334" s="16" customFormat="true" ht="12.6" hidden="false" customHeight="false" outlineLevel="0" collapsed="false"/>
    <row r="335" s="16" customFormat="true" ht="12.6" hidden="false" customHeight="false" outlineLevel="0" collapsed="false"/>
    <row r="336" s="16" customFormat="true" ht="12.6" hidden="false" customHeight="false" outlineLevel="0" collapsed="false"/>
    <row r="337" s="16" customFormat="true" ht="12.6" hidden="false" customHeight="false" outlineLevel="0" collapsed="false"/>
    <row r="338" s="16" customFormat="true" ht="12.6" hidden="false" customHeight="false" outlineLevel="0" collapsed="false"/>
    <row r="339" s="16" customFormat="true" ht="12.6" hidden="false" customHeight="false" outlineLevel="0" collapsed="false"/>
    <row r="340" s="16" customFormat="true" ht="12.6" hidden="false" customHeight="false" outlineLevel="0" collapsed="false"/>
    <row r="341" s="16" customFormat="true" ht="12.6" hidden="false" customHeight="false" outlineLevel="0" collapsed="false"/>
    <row r="342" s="16" customFormat="true" ht="12.6" hidden="false" customHeight="false" outlineLevel="0" collapsed="false"/>
    <row r="343" s="16" customFormat="true" ht="12.6" hidden="false" customHeight="false" outlineLevel="0" collapsed="false"/>
    <row r="344" s="16" customFormat="true" ht="12.6" hidden="false" customHeight="false" outlineLevel="0" collapsed="false"/>
    <row r="345" s="16" customFormat="true" ht="12.6" hidden="false" customHeight="false" outlineLevel="0" collapsed="false"/>
    <row r="346" s="16" customFormat="true" ht="12.6" hidden="false" customHeight="false" outlineLevel="0" collapsed="false"/>
    <row r="347" s="16" customFormat="true" ht="12.6" hidden="false" customHeight="false" outlineLevel="0" collapsed="false"/>
    <row r="348" s="16" customFormat="true" ht="12.6" hidden="false" customHeight="false" outlineLevel="0" collapsed="false"/>
    <row r="349" s="16" customFormat="true" ht="12.6" hidden="false" customHeight="false" outlineLevel="0" collapsed="false"/>
    <row r="350" s="16" customFormat="true" ht="12.6" hidden="false" customHeight="false" outlineLevel="0" collapsed="false"/>
    <row r="351" s="16" customFormat="true" ht="12.6" hidden="false" customHeight="false" outlineLevel="0" collapsed="false"/>
    <row r="352" s="16" customFormat="true" ht="12.6" hidden="false" customHeight="false" outlineLevel="0" collapsed="false"/>
    <row r="353" s="16" customFormat="true" ht="12.6" hidden="false" customHeight="false" outlineLevel="0" collapsed="false"/>
    <row r="354" s="16" customFormat="true" ht="12.6" hidden="false" customHeight="false" outlineLevel="0" collapsed="false"/>
    <row r="355" s="16" customFormat="true" ht="12.6" hidden="false" customHeight="false" outlineLevel="0" collapsed="false"/>
    <row r="356" s="16" customFormat="true" ht="12.6" hidden="false" customHeight="false" outlineLevel="0" collapsed="false"/>
    <row r="357" s="16" customFormat="true" ht="12.6" hidden="false" customHeight="false" outlineLevel="0" collapsed="false"/>
    <row r="358" s="16" customFormat="true" ht="12.6" hidden="false" customHeight="false" outlineLevel="0" collapsed="false"/>
    <row r="359" s="16" customFormat="true" ht="12.6" hidden="false" customHeight="false" outlineLevel="0" collapsed="false"/>
    <row r="360" s="16" customFormat="true" ht="12.6" hidden="false" customHeight="false" outlineLevel="0" collapsed="false"/>
    <row r="361" s="16" customFormat="true" ht="12.6" hidden="false" customHeight="false" outlineLevel="0" collapsed="false"/>
    <row r="362" s="16" customFormat="true" ht="12.6" hidden="false" customHeight="false" outlineLevel="0" collapsed="false"/>
    <row r="363" s="16" customFormat="true" ht="12.6" hidden="false" customHeight="false" outlineLevel="0" collapsed="false"/>
    <row r="364" s="16" customFormat="true" ht="12.6" hidden="false" customHeight="false" outlineLevel="0" collapsed="false"/>
    <row r="365" s="16" customFormat="true" ht="12.6" hidden="false" customHeight="false" outlineLevel="0" collapsed="false"/>
    <row r="366" s="16" customFormat="true" ht="12.6" hidden="false" customHeight="false" outlineLevel="0" collapsed="false"/>
    <row r="367" s="16" customFormat="true" ht="12.6" hidden="false" customHeight="false" outlineLevel="0" collapsed="false"/>
    <row r="368" s="16" customFormat="true" ht="12.6" hidden="false" customHeight="false" outlineLevel="0" collapsed="false"/>
    <row r="369" s="16" customFormat="true" ht="12.6" hidden="false" customHeight="false" outlineLevel="0" collapsed="false"/>
    <row r="370" s="16" customFormat="true" ht="12.6" hidden="false" customHeight="false" outlineLevel="0" collapsed="false"/>
    <row r="371" s="16" customFormat="true" ht="12.6" hidden="false" customHeight="false" outlineLevel="0" collapsed="false"/>
    <row r="372" s="16" customFormat="true" ht="12.6" hidden="false" customHeight="false" outlineLevel="0" collapsed="false"/>
    <row r="373" s="16" customFormat="true" ht="12.6" hidden="false" customHeight="false" outlineLevel="0" collapsed="false"/>
    <row r="374" s="16" customFormat="true" ht="12.6" hidden="false" customHeight="false" outlineLevel="0" collapsed="false"/>
    <row r="375" s="16" customFormat="true" ht="12.6" hidden="false" customHeight="false" outlineLevel="0" collapsed="false"/>
    <row r="376" s="16" customFormat="true" ht="12.6" hidden="false" customHeight="false" outlineLevel="0" collapsed="false"/>
    <row r="377" s="16" customFormat="true" ht="12.6" hidden="false" customHeight="false" outlineLevel="0" collapsed="false"/>
    <row r="378" s="16" customFormat="true" ht="12.6" hidden="false" customHeight="false" outlineLevel="0" collapsed="false"/>
    <row r="379" s="16" customFormat="true" ht="12.6" hidden="false" customHeight="false" outlineLevel="0" collapsed="false"/>
    <row r="380" s="16" customFormat="true" ht="12.6" hidden="false" customHeight="false" outlineLevel="0" collapsed="false"/>
    <row r="381" s="16" customFormat="true" ht="12.6" hidden="false" customHeight="false" outlineLevel="0" collapsed="false"/>
    <row r="382" s="16" customFormat="true" ht="12.6" hidden="false" customHeight="false" outlineLevel="0" collapsed="false"/>
    <row r="383" s="16" customFormat="true" ht="12.6" hidden="false" customHeight="false" outlineLevel="0" collapsed="false"/>
    <row r="384" s="16" customFormat="true" ht="12.6" hidden="false" customHeight="false" outlineLevel="0" collapsed="false"/>
    <row r="385" s="16" customFormat="true" ht="12.6" hidden="false" customHeight="false" outlineLevel="0" collapsed="false"/>
    <row r="386" s="16" customFormat="true" ht="12.6" hidden="false" customHeight="false" outlineLevel="0" collapsed="false"/>
    <row r="387" s="16" customFormat="true" ht="12.6" hidden="false" customHeight="false" outlineLevel="0" collapsed="false"/>
    <row r="388" s="16" customFormat="true" ht="12.6" hidden="false" customHeight="false" outlineLevel="0" collapsed="false"/>
    <row r="389" s="16" customFormat="true" ht="12.6" hidden="false" customHeight="false" outlineLevel="0" collapsed="false"/>
    <row r="390" s="16" customFormat="true" ht="12.6" hidden="false" customHeight="false" outlineLevel="0" collapsed="false"/>
    <row r="391" s="16" customFormat="true" ht="12.6" hidden="false" customHeight="false" outlineLevel="0" collapsed="false"/>
    <row r="392" s="16" customFormat="true" ht="12.6" hidden="false" customHeight="false" outlineLevel="0" collapsed="false"/>
    <row r="393" s="16" customFormat="true" ht="12.6" hidden="false" customHeight="false" outlineLevel="0" collapsed="false"/>
    <row r="394" s="16" customFormat="true" ht="12.6" hidden="false" customHeight="false" outlineLevel="0" collapsed="false"/>
    <row r="395" s="16" customFormat="true" ht="12.6" hidden="false" customHeight="false" outlineLevel="0" collapsed="false"/>
    <row r="396" s="16" customFormat="true" ht="12.6" hidden="false" customHeight="false" outlineLevel="0" collapsed="false"/>
    <row r="397" s="16" customFormat="true" ht="12.6" hidden="false" customHeight="false" outlineLevel="0" collapsed="false"/>
    <row r="398" s="16" customFormat="true" ht="12.6" hidden="false" customHeight="false" outlineLevel="0" collapsed="false"/>
    <row r="399" s="16" customFormat="true" ht="12.6" hidden="false" customHeight="false" outlineLevel="0" collapsed="false"/>
    <row r="400" s="16" customFormat="true" ht="12.6" hidden="false" customHeight="false" outlineLevel="0" collapsed="false"/>
    <row r="401" s="16" customFormat="true" ht="12.6" hidden="false" customHeight="false" outlineLevel="0" collapsed="false"/>
    <row r="402" s="16" customFormat="true" ht="12.6" hidden="false" customHeight="false" outlineLevel="0" collapsed="false"/>
    <row r="403" s="16" customFormat="true" ht="12.6" hidden="false" customHeight="false" outlineLevel="0" collapsed="false"/>
    <row r="404" s="16" customFormat="true" ht="12.6" hidden="false" customHeight="false" outlineLevel="0" collapsed="false"/>
    <row r="405" s="16" customFormat="true" ht="12.6" hidden="false" customHeight="false" outlineLevel="0" collapsed="false"/>
    <row r="406" s="16" customFormat="true" ht="12.6" hidden="false" customHeight="false" outlineLevel="0" collapsed="false"/>
    <row r="407" s="16" customFormat="true" ht="12.6" hidden="false" customHeight="false" outlineLevel="0" collapsed="false"/>
    <row r="408" s="16" customFormat="true" ht="12.6" hidden="false" customHeight="false" outlineLevel="0" collapsed="false"/>
    <row r="409" s="16" customFormat="true" ht="12.6" hidden="false" customHeight="false" outlineLevel="0" collapsed="false"/>
    <row r="410" s="16" customFormat="true" ht="12.6" hidden="false" customHeight="false" outlineLevel="0" collapsed="false"/>
    <row r="411" s="16" customFormat="true" ht="12.6" hidden="false" customHeight="false" outlineLevel="0" collapsed="false"/>
    <row r="412" s="16" customFormat="true" ht="12.6" hidden="false" customHeight="false" outlineLevel="0" collapsed="false"/>
    <row r="413" s="16" customFormat="true" ht="12.6" hidden="false" customHeight="false" outlineLevel="0" collapsed="false"/>
    <row r="414" s="16" customFormat="true" ht="12.6" hidden="false" customHeight="false" outlineLevel="0" collapsed="false"/>
    <row r="415" s="16" customFormat="true" ht="12.6" hidden="false" customHeight="false" outlineLevel="0" collapsed="false"/>
    <row r="416" s="16" customFormat="true" ht="12.6" hidden="false" customHeight="false" outlineLevel="0" collapsed="false"/>
    <row r="417" s="16" customFormat="true" ht="12.6" hidden="false" customHeight="false" outlineLevel="0" collapsed="false"/>
    <row r="418" s="16" customFormat="true" ht="12.6" hidden="false" customHeight="false" outlineLevel="0" collapsed="false"/>
    <row r="419" s="16" customFormat="true" ht="12.6" hidden="false" customHeight="false" outlineLevel="0" collapsed="false"/>
    <row r="420" s="16" customFormat="true" ht="12.6" hidden="false" customHeight="false" outlineLevel="0" collapsed="false"/>
    <row r="421" s="16" customFormat="true" ht="12.6" hidden="false" customHeight="false" outlineLevel="0" collapsed="false"/>
    <row r="422" s="16" customFormat="true" ht="12.6" hidden="false" customHeight="false" outlineLevel="0" collapsed="false"/>
    <row r="423" s="16" customFormat="true" ht="12.6" hidden="false" customHeight="false" outlineLevel="0" collapsed="false"/>
    <row r="424" s="16" customFormat="true" ht="12.6" hidden="false" customHeight="false" outlineLevel="0" collapsed="false"/>
    <row r="425" s="16" customFormat="true" ht="12.6" hidden="false" customHeight="false" outlineLevel="0" collapsed="false"/>
    <row r="426" s="16" customFormat="true" ht="12.6" hidden="false" customHeight="false" outlineLevel="0" collapsed="false"/>
    <row r="427" s="16" customFormat="true" ht="12.6" hidden="false" customHeight="false" outlineLevel="0" collapsed="false"/>
    <row r="428" s="16" customFormat="true" ht="12.6" hidden="false" customHeight="false" outlineLevel="0" collapsed="false"/>
    <row r="429" s="16" customFormat="true" ht="12.6" hidden="false" customHeight="false" outlineLevel="0" collapsed="false"/>
    <row r="430" s="16" customFormat="true" ht="12.6" hidden="false" customHeight="false" outlineLevel="0" collapsed="false"/>
    <row r="431" s="16" customFormat="true" ht="12.6" hidden="false" customHeight="false" outlineLevel="0" collapsed="false"/>
    <row r="432" s="16" customFormat="true" ht="12.6" hidden="false" customHeight="false" outlineLevel="0" collapsed="false"/>
    <row r="433" s="16" customFormat="true" ht="12.6" hidden="false" customHeight="false" outlineLevel="0" collapsed="false"/>
    <row r="434" s="16" customFormat="true" ht="12.6" hidden="false" customHeight="false" outlineLevel="0" collapsed="false"/>
    <row r="435" s="16" customFormat="true" ht="12.6" hidden="false" customHeight="false" outlineLevel="0" collapsed="false"/>
    <row r="436" s="16" customFormat="true" ht="12.6" hidden="false" customHeight="false" outlineLevel="0" collapsed="false"/>
    <row r="437" s="16" customFormat="true" ht="12.6" hidden="false" customHeight="false" outlineLevel="0" collapsed="false"/>
    <row r="438" s="16" customFormat="true" ht="12.6" hidden="false" customHeight="false" outlineLevel="0" collapsed="false"/>
    <row r="439" s="16" customFormat="true" ht="12.6" hidden="false" customHeight="false" outlineLevel="0" collapsed="false"/>
    <row r="440" s="16" customFormat="true" ht="12.6" hidden="false" customHeight="false" outlineLevel="0" collapsed="false"/>
    <row r="441" s="16" customFormat="true" ht="12.6" hidden="false" customHeight="false" outlineLevel="0" collapsed="false"/>
    <row r="442" s="16" customFormat="true" ht="12.6" hidden="false" customHeight="false" outlineLevel="0" collapsed="false"/>
    <row r="443" s="16" customFormat="true" ht="12.6" hidden="false" customHeight="false" outlineLevel="0" collapsed="false"/>
    <row r="444" s="16" customFormat="true" ht="12.6" hidden="false" customHeight="false" outlineLevel="0" collapsed="false"/>
    <row r="445" s="16" customFormat="true" ht="12.6" hidden="false" customHeight="false" outlineLevel="0" collapsed="false"/>
    <row r="446" s="16" customFormat="true" ht="12.6" hidden="false" customHeight="false" outlineLevel="0" collapsed="false"/>
    <row r="447" s="16" customFormat="true" ht="12.6" hidden="false" customHeight="false" outlineLevel="0" collapsed="false"/>
    <row r="448" s="16" customFormat="true" ht="12.6" hidden="false" customHeight="false" outlineLevel="0" collapsed="false"/>
    <row r="449" s="16" customFormat="true" ht="12.6" hidden="false" customHeight="false" outlineLevel="0" collapsed="false"/>
    <row r="450" s="16" customFormat="true" ht="12.6" hidden="false" customHeight="false" outlineLevel="0" collapsed="false"/>
    <row r="451" s="16" customFormat="true" ht="12.6" hidden="false" customHeight="false" outlineLevel="0" collapsed="false"/>
    <row r="452" s="16" customFormat="true" ht="12.6" hidden="false" customHeight="false" outlineLevel="0" collapsed="false"/>
    <row r="453" s="16" customFormat="true" ht="12.6" hidden="false" customHeight="false" outlineLevel="0" collapsed="false"/>
    <row r="454" s="16" customFormat="true" ht="12.6" hidden="false" customHeight="false" outlineLevel="0" collapsed="false"/>
    <row r="455" s="16" customFormat="true" ht="12.6" hidden="false" customHeight="false" outlineLevel="0" collapsed="false"/>
    <row r="456" s="16" customFormat="true" ht="12.6" hidden="false" customHeight="false" outlineLevel="0" collapsed="false"/>
    <row r="457" s="16" customFormat="true" ht="12.6" hidden="false" customHeight="false" outlineLevel="0" collapsed="false"/>
  </sheetData>
  <mergeCells count="70">
    <mergeCell ref="B2:F2"/>
    <mergeCell ref="G2:G4"/>
    <mergeCell ref="H2:H4"/>
    <mergeCell ref="I2:I4"/>
    <mergeCell ref="J2:P2"/>
    <mergeCell ref="Q2:W2"/>
    <mergeCell ref="X2:X4"/>
    <mergeCell ref="Y2:Y4"/>
    <mergeCell ref="Z2:Z4"/>
    <mergeCell ref="AA2:AA4"/>
    <mergeCell ref="B3:C4"/>
    <mergeCell ref="D3:E4"/>
    <mergeCell ref="F3:F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B29:E29"/>
    <mergeCell ref="B30:I30"/>
    <mergeCell ref="J30:P30"/>
    <mergeCell ref="Q30:W30"/>
    <mergeCell ref="B31:I31"/>
    <mergeCell ref="B35:F35"/>
    <mergeCell ref="G35:G37"/>
    <mergeCell ref="H35:H37"/>
    <mergeCell ref="I35:I37"/>
    <mergeCell ref="J35:P35"/>
    <mergeCell ref="Q35:W35"/>
    <mergeCell ref="X35:X37"/>
    <mergeCell ref="Y35:Y37"/>
    <mergeCell ref="Z35:Z37"/>
    <mergeCell ref="AA35:AA37"/>
    <mergeCell ref="B36:C37"/>
    <mergeCell ref="D36:E37"/>
    <mergeCell ref="F36:F37"/>
    <mergeCell ref="J36:J37"/>
    <mergeCell ref="K36:K37"/>
    <mergeCell ref="L36:L37"/>
    <mergeCell ref="M36:M37"/>
    <mergeCell ref="N36:N37"/>
    <mergeCell ref="O36:O37"/>
    <mergeCell ref="P36:P37"/>
    <mergeCell ref="Q36:Q37"/>
    <mergeCell ref="R36:R37"/>
    <mergeCell ref="S36:S37"/>
    <mergeCell ref="T36:T37"/>
    <mergeCell ref="U36:U37"/>
    <mergeCell ref="V36:V37"/>
    <mergeCell ref="W36:W37"/>
    <mergeCell ref="B62:E62"/>
    <mergeCell ref="B63:I63"/>
    <mergeCell ref="J63:P63"/>
    <mergeCell ref="Q63:W63"/>
    <mergeCell ref="B64:I64"/>
    <mergeCell ref="B67:C67"/>
    <mergeCell ref="I67:K67"/>
    <mergeCell ref="L67:N67"/>
    <mergeCell ref="O67:P67"/>
    <mergeCell ref="B68:E68"/>
    <mergeCell ref="B93:E9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72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pane xSplit="1" ySplit="2" topLeftCell="B100" activePane="bottomRight" state="frozen"/>
      <selection pane="topLeft" activeCell="A2" activeCellId="0" sqref="A2"/>
      <selection pane="topRight" activeCell="B2" activeCellId="0" sqref="B2"/>
      <selection pane="bottomLeft" activeCell="A100" activeCellId="0" sqref="A100"/>
      <selection pane="bottomRight" activeCell="C101" activeCellId="0" sqref="C101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3" min="11" style="0" width="9.43"/>
    <col collapsed="false" customWidth="true" hidden="false" outlineLevel="0" max="14" min="14" style="0" width="5.43"/>
    <col collapsed="false" customWidth="true" hidden="false" outlineLevel="0" max="21" min="15" style="0" width="9.43"/>
    <col collapsed="false" customWidth="true" hidden="false" outlineLevel="0" max="24" min="23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/>
      <c r="N2" s="4" t="s">
        <v>4</v>
      </c>
      <c r="O2" s="4"/>
      <c r="P2" s="4"/>
      <c r="Q2" s="4"/>
      <c r="R2" s="4"/>
      <c r="S2" s="4"/>
      <c r="T2" s="4"/>
      <c r="U2" s="4"/>
      <c r="V2" s="6" t="s">
        <v>5</v>
      </c>
      <c r="W2" s="6" t="s">
        <v>6</v>
      </c>
      <c r="X2" s="6" t="s">
        <v>7</v>
      </c>
      <c r="Y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13</v>
      </c>
      <c r="H3" s="8" t="s">
        <v>14</v>
      </c>
      <c r="I3" s="8" t="s">
        <v>15</v>
      </c>
      <c r="J3" s="8" t="s">
        <v>16</v>
      </c>
      <c r="K3" s="8" t="s">
        <v>17</v>
      </c>
      <c r="L3" s="8" t="s">
        <v>18</v>
      </c>
      <c r="M3" s="8" t="s">
        <v>19</v>
      </c>
      <c r="N3" s="8" t="s">
        <v>20</v>
      </c>
      <c r="O3" s="8" t="s">
        <v>21</v>
      </c>
      <c r="P3" s="8" t="s">
        <v>22</v>
      </c>
      <c r="Q3" s="8" t="s">
        <v>23</v>
      </c>
      <c r="R3" s="8" t="s">
        <v>24</v>
      </c>
      <c r="S3" s="8" t="s">
        <v>25</v>
      </c>
      <c r="T3" s="8" t="s">
        <v>18</v>
      </c>
      <c r="U3" s="8" t="s">
        <v>19</v>
      </c>
      <c r="V3" s="8"/>
      <c r="W3" s="8"/>
      <c r="X3" s="8"/>
      <c r="Y3" s="8"/>
    </row>
    <row r="4" customFormat="false" ht="16.2" hidden="false" customHeight="false" outlineLevel="0" collapsed="false">
      <c r="A4" s="1" t="n">
        <v>1</v>
      </c>
      <c r="B4" s="0" t="n">
        <v>14</v>
      </c>
      <c r="C4" s="0" t="n">
        <v>15</v>
      </c>
      <c r="D4" s="0" t="n">
        <v>8</v>
      </c>
      <c r="E4" s="2" t="n">
        <v>0</v>
      </c>
      <c r="N4" s="0" t="n">
        <v>35</v>
      </c>
      <c r="V4" s="0" t="n">
        <v>1</v>
      </c>
      <c r="W4" s="0" t="n">
        <v>1</v>
      </c>
      <c r="X4" s="0" t="n">
        <v>1</v>
      </c>
    </row>
    <row r="5" customFormat="false" ht="16.2" hidden="false" customHeight="false" outlineLevel="0" collapsed="false">
      <c r="A5" s="9" t="n">
        <v>2</v>
      </c>
      <c r="B5" s="10" t="n">
        <v>14</v>
      </c>
      <c r="C5" s="10" t="n">
        <v>26</v>
      </c>
      <c r="D5" s="10" t="n">
        <v>55</v>
      </c>
      <c r="E5" s="11" t="n">
        <v>13.1</v>
      </c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 t="n">
        <v>1</v>
      </c>
      <c r="Y5" s="10"/>
    </row>
    <row r="6" customFormat="false" ht="16.2" hidden="false" customHeight="false" outlineLevel="0" collapsed="false">
      <c r="A6" s="9" t="n">
        <v>2</v>
      </c>
      <c r="B6" s="10"/>
      <c r="C6" s="10"/>
      <c r="D6" s="10"/>
      <c r="E6" s="11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</row>
    <row r="7" customFormat="false" ht="16.2" hidden="false" customHeight="false" outlineLevel="0" collapsed="false">
      <c r="A7" s="1" t="n">
        <v>3</v>
      </c>
    </row>
    <row r="8" customFormat="false" ht="16.2" hidden="false" customHeight="false" outlineLevel="0" collapsed="false">
      <c r="A8" s="1" t="n">
        <v>3</v>
      </c>
      <c r="B8" s="10" t="n">
        <f aca="false">B7</f>
        <v>0</v>
      </c>
      <c r="C8" s="10" t="n">
        <f aca="false">C7</f>
        <v>0</v>
      </c>
      <c r="D8" s="10" t="n">
        <f aca="false">D7</f>
        <v>0</v>
      </c>
      <c r="E8" s="11" t="n">
        <f aca="false">E7</f>
        <v>0</v>
      </c>
    </row>
    <row r="9" customFormat="false" ht="16.2" hidden="false" customHeight="false" outlineLevel="0" collapsed="false">
      <c r="A9" s="9" t="n">
        <v>4</v>
      </c>
      <c r="B9" s="10"/>
      <c r="C9" s="10"/>
      <c r="D9" s="10"/>
      <c r="E9" s="11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</row>
    <row r="10" customFormat="false" ht="16.2" hidden="false" customHeight="false" outlineLevel="0" collapsed="false">
      <c r="A10" s="9" t="n">
        <v>4</v>
      </c>
      <c r="B10" s="10" t="n">
        <f aca="false">B9</f>
        <v>0</v>
      </c>
      <c r="C10" s="10" t="n">
        <f aca="false">C9</f>
        <v>0</v>
      </c>
      <c r="D10" s="10" t="n">
        <f aca="false">D9</f>
        <v>0</v>
      </c>
      <c r="E10" s="11" t="n">
        <f aca="false">E9</f>
        <v>0</v>
      </c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6.2" hidden="false" customHeight="false" outlineLevel="0" collapsed="false">
      <c r="A11" s="1" t="n">
        <v>5</v>
      </c>
    </row>
    <row r="12" customFormat="false" ht="16.2" hidden="false" customHeight="false" outlineLevel="0" collapsed="false">
      <c r="A12" s="1" t="n">
        <v>5</v>
      </c>
      <c r="B12" s="0" t="n">
        <f aca="false">B11</f>
        <v>0</v>
      </c>
      <c r="C12" s="0" t="n">
        <f aca="false">C11</f>
        <v>0</v>
      </c>
      <c r="D12" s="0" t="n">
        <f aca="false">D11</f>
        <v>0</v>
      </c>
      <c r="E12" s="2" t="n">
        <f aca="false">E11</f>
        <v>0</v>
      </c>
    </row>
    <row r="13" customFormat="false" ht="16.2" hidden="false" customHeight="false" outlineLevel="0" collapsed="false">
      <c r="A13" s="9" t="n">
        <v>6</v>
      </c>
      <c r="B13" s="10"/>
      <c r="C13" s="10"/>
      <c r="D13" s="10"/>
      <c r="E13" s="11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</row>
    <row r="14" customFormat="false" ht="16.2" hidden="false" customHeight="false" outlineLevel="0" collapsed="false">
      <c r="A14" s="9" t="n">
        <v>6</v>
      </c>
      <c r="B14" s="10" t="n">
        <f aca="false">B13</f>
        <v>0</v>
      </c>
      <c r="C14" s="10" t="n">
        <f aca="false">C13</f>
        <v>0</v>
      </c>
      <c r="D14" s="10" t="n">
        <f aca="false">D13</f>
        <v>0</v>
      </c>
      <c r="E14" s="11" t="n">
        <f aca="false">E13</f>
        <v>0</v>
      </c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</row>
    <row r="15" customFormat="false" ht="16.2" hidden="false" customHeight="false" outlineLevel="0" collapsed="false">
      <c r="A15" s="1" t="n">
        <v>7</v>
      </c>
    </row>
    <row r="16" customFormat="false" ht="16.2" hidden="false" customHeight="false" outlineLevel="0" collapsed="false">
      <c r="A16" s="1" t="n">
        <v>7</v>
      </c>
      <c r="B16" s="0" t="n">
        <f aca="false">B15</f>
        <v>0</v>
      </c>
      <c r="C16" s="0" t="n">
        <f aca="false">C15</f>
        <v>0</v>
      </c>
      <c r="D16" s="0" t="n">
        <f aca="false">D15</f>
        <v>0</v>
      </c>
      <c r="E16" s="2" t="n">
        <f aca="false">E15</f>
        <v>0</v>
      </c>
    </row>
    <row r="17" customFormat="false" ht="16.2" hidden="false" customHeight="false" outlineLevel="0" collapsed="false">
      <c r="A17" s="9" t="n">
        <v>8</v>
      </c>
      <c r="B17" s="10"/>
      <c r="C17" s="10"/>
      <c r="D17" s="10"/>
      <c r="E17" s="11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</row>
    <row r="18" customFormat="false" ht="16.2" hidden="false" customHeight="false" outlineLevel="0" collapsed="false">
      <c r="A18" s="9" t="n">
        <v>8</v>
      </c>
      <c r="B18" s="10" t="n">
        <f aca="false">B17</f>
        <v>0</v>
      </c>
      <c r="C18" s="10" t="n">
        <f aca="false">C17</f>
        <v>0</v>
      </c>
      <c r="D18" s="10" t="n">
        <f aca="false">D17</f>
        <v>0</v>
      </c>
      <c r="E18" s="11" t="n">
        <f aca="false">E17</f>
        <v>0</v>
      </c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</row>
    <row r="19" customFormat="false" ht="16.2" hidden="false" customHeight="false" outlineLevel="0" collapsed="false">
      <c r="A19" s="1" t="n">
        <v>9</v>
      </c>
    </row>
    <row r="20" customFormat="false" ht="16.2" hidden="false" customHeight="false" outlineLevel="0" collapsed="false">
      <c r="A20" s="1" t="n">
        <v>9</v>
      </c>
      <c r="B20" s="0" t="n">
        <f aca="false">B19</f>
        <v>0</v>
      </c>
      <c r="C20" s="0" t="n">
        <f aca="false">C19</f>
        <v>0</v>
      </c>
      <c r="D20" s="0" t="n">
        <f aca="false">D19</f>
        <v>0</v>
      </c>
      <c r="E20" s="2" t="n">
        <f aca="false">E19</f>
        <v>0</v>
      </c>
    </row>
    <row r="21" customFormat="false" ht="16.2" hidden="false" customHeight="false" outlineLevel="0" collapsed="false">
      <c r="A21" s="9" t="n">
        <v>10</v>
      </c>
      <c r="B21" s="10"/>
      <c r="C21" s="10"/>
      <c r="D21" s="10"/>
      <c r="E21" s="11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</row>
    <row r="22" customFormat="false" ht="16.2" hidden="false" customHeight="false" outlineLevel="0" collapsed="false">
      <c r="A22" s="9" t="n">
        <v>10</v>
      </c>
      <c r="B22" s="10" t="n">
        <f aca="false">B21</f>
        <v>0</v>
      </c>
      <c r="C22" s="10" t="n">
        <f aca="false">C21</f>
        <v>0</v>
      </c>
      <c r="D22" s="10" t="n">
        <f aca="false">D21</f>
        <v>0</v>
      </c>
      <c r="E22" s="11" t="n">
        <f aca="false">E21</f>
        <v>0</v>
      </c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</row>
    <row r="23" customFormat="false" ht="16.2" hidden="false" customHeight="false" outlineLevel="0" collapsed="false">
      <c r="A23" s="1" t="n">
        <v>11</v>
      </c>
    </row>
    <row r="24" customFormat="false" ht="16.2" hidden="false" customHeight="false" outlineLevel="0" collapsed="false">
      <c r="A24" s="1" t="n">
        <v>11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9" t="n">
        <v>12</v>
      </c>
      <c r="B25" s="10"/>
      <c r="C25" s="10"/>
      <c r="D25" s="10"/>
      <c r="E25" s="11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</row>
    <row r="26" customFormat="false" ht="16.2" hidden="false" customHeight="false" outlineLevel="0" collapsed="false">
      <c r="A26" s="9" t="n">
        <v>12</v>
      </c>
      <c r="B26" s="10" t="n">
        <f aca="false">B25</f>
        <v>0</v>
      </c>
      <c r="C26" s="10" t="n">
        <f aca="false">C25</f>
        <v>0</v>
      </c>
      <c r="D26" s="10" t="n">
        <f aca="false">D25</f>
        <v>0</v>
      </c>
      <c r="E26" s="11" t="n">
        <f aca="false">E25</f>
        <v>0</v>
      </c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9" t="n">
        <v>14</v>
      </c>
      <c r="B29" s="10"/>
      <c r="C29" s="10"/>
      <c r="D29" s="10"/>
      <c r="E29" s="11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</row>
    <row r="30" customFormat="false" ht="16.2" hidden="false" customHeight="false" outlineLevel="0" collapsed="false">
      <c r="A30" s="9" t="n">
        <v>14</v>
      </c>
      <c r="B30" s="10" t="n">
        <f aca="false">B29</f>
        <v>0</v>
      </c>
      <c r="C30" s="10" t="n">
        <f aca="false">C29</f>
        <v>0</v>
      </c>
      <c r="D30" s="10" t="n">
        <f aca="false">D29</f>
        <v>0</v>
      </c>
      <c r="E30" s="11" t="n">
        <f aca="false">E29</f>
        <v>0</v>
      </c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</row>
    <row r="31" customFormat="false" ht="16.2" hidden="false" customHeight="false" outlineLevel="0" collapsed="false">
      <c r="A31" s="1" t="n">
        <v>15</v>
      </c>
    </row>
    <row r="32" customFormat="false" ht="16.2" hidden="false" customHeight="false" outlineLevel="0" collapsed="false">
      <c r="A32" s="1" t="n">
        <v>15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9" t="n">
        <v>16</v>
      </c>
      <c r="B33" s="10"/>
      <c r="C33" s="10"/>
      <c r="D33" s="10"/>
      <c r="E33" s="11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</row>
    <row r="34" customFormat="false" ht="16.2" hidden="false" customHeight="false" outlineLevel="0" collapsed="false">
      <c r="A34" s="9" t="n">
        <v>16</v>
      </c>
      <c r="B34" s="10" t="n">
        <f aca="false">B33</f>
        <v>0</v>
      </c>
      <c r="C34" s="10" t="n">
        <f aca="false">C33</f>
        <v>0</v>
      </c>
      <c r="D34" s="10" t="n">
        <f aca="false">D33</f>
        <v>0</v>
      </c>
      <c r="E34" s="11" t="n">
        <f aca="false">E33</f>
        <v>0</v>
      </c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</row>
    <row r="35" customFormat="false" ht="16.2" hidden="false" customHeight="false" outlineLevel="0" collapsed="false">
      <c r="A35" s="1" t="n">
        <v>17</v>
      </c>
    </row>
    <row r="36" customFormat="false" ht="16.2" hidden="false" customHeight="false" outlineLevel="0" collapsed="false">
      <c r="A36" s="1" t="n">
        <v>17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9" t="n">
        <v>18</v>
      </c>
      <c r="B37" s="10"/>
      <c r="C37" s="10"/>
      <c r="D37" s="10"/>
      <c r="E37" s="11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</row>
    <row r="38" customFormat="false" ht="16.2" hidden="false" customHeight="false" outlineLevel="0" collapsed="false">
      <c r="A38" s="9" t="n">
        <v>18</v>
      </c>
      <c r="B38" s="10" t="n">
        <f aca="false">B37</f>
        <v>0</v>
      </c>
      <c r="C38" s="10" t="n">
        <f aca="false">C37</f>
        <v>0</v>
      </c>
      <c r="D38" s="10" t="n">
        <f aca="false">D37</f>
        <v>0</v>
      </c>
      <c r="E38" s="11" t="n">
        <f aca="false">E37</f>
        <v>0</v>
      </c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</row>
    <row r="39" customFormat="false" ht="16.2" hidden="false" customHeight="false" outlineLevel="0" collapsed="false">
      <c r="A39" s="1" t="n">
        <v>19</v>
      </c>
    </row>
    <row r="40" customFormat="false" ht="16.2" hidden="false" customHeight="false" outlineLevel="0" collapsed="false">
      <c r="A40" s="1" t="n">
        <v>19</v>
      </c>
      <c r="B40" s="0" t="n">
        <f aca="false">B39</f>
        <v>0</v>
      </c>
      <c r="C40" s="0" t="n">
        <f aca="false">C39</f>
        <v>0</v>
      </c>
      <c r="D40" s="0" t="n">
        <f aca="false">D39</f>
        <v>0</v>
      </c>
      <c r="E40" s="2" t="n">
        <f aca="false">E39</f>
        <v>0</v>
      </c>
    </row>
    <row r="41" customFormat="false" ht="16.2" hidden="false" customHeight="false" outlineLevel="0" collapsed="false">
      <c r="A41" s="9" t="n">
        <v>20</v>
      </c>
      <c r="B41" s="10"/>
      <c r="C41" s="10"/>
      <c r="D41" s="10"/>
      <c r="E41" s="11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6.2" hidden="false" customHeight="false" outlineLevel="0" collapsed="false">
      <c r="A42" s="9" t="n">
        <v>20</v>
      </c>
      <c r="B42" s="10" t="n">
        <f aca="false">B41</f>
        <v>0</v>
      </c>
      <c r="C42" s="10" t="n">
        <f aca="false">C41</f>
        <v>0</v>
      </c>
      <c r="D42" s="10" t="n">
        <f aca="false">D41</f>
        <v>0</v>
      </c>
      <c r="E42" s="10" t="n">
        <f aca="false">E41</f>
        <v>0</v>
      </c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</row>
    <row r="43" customFormat="false" ht="16.2" hidden="false" customHeight="false" outlineLevel="0" collapsed="false">
      <c r="A43" s="1" t="n">
        <v>21</v>
      </c>
      <c r="B43" s="12"/>
      <c r="C43" s="12"/>
      <c r="D43" s="12"/>
    </row>
    <row r="44" customFormat="false" ht="16.2" hidden="false" customHeight="false" outlineLevel="0" collapsed="false">
      <c r="A44" s="1" t="n">
        <v>21</v>
      </c>
      <c r="B44" s="0" t="n">
        <f aca="false">B43</f>
        <v>0</v>
      </c>
      <c r="C44" s="0" t="n">
        <f aca="false">C43</f>
        <v>0</v>
      </c>
      <c r="D44" s="0" t="n">
        <f aca="false">D43</f>
        <v>0</v>
      </c>
      <c r="E44" s="2" t="n">
        <f aca="false">E43</f>
        <v>0</v>
      </c>
    </row>
    <row r="45" customFormat="false" ht="16.2" hidden="false" customHeight="false" outlineLevel="0" collapsed="false">
      <c r="A45" s="9" t="n">
        <v>22</v>
      </c>
      <c r="B45" s="10"/>
      <c r="C45" s="10"/>
      <c r="D45" s="10"/>
      <c r="E45" s="11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6.2" hidden="false" customHeight="false" outlineLevel="0" collapsed="false">
      <c r="A46" s="9" t="n">
        <v>22</v>
      </c>
      <c r="B46" s="10" t="n">
        <f aca="false">B45</f>
        <v>0</v>
      </c>
      <c r="C46" s="10" t="n">
        <f aca="false">C45</f>
        <v>0</v>
      </c>
      <c r="D46" s="10" t="n">
        <f aca="false">D45</f>
        <v>0</v>
      </c>
      <c r="E46" s="11" t="n">
        <f aca="false">E45</f>
        <v>0</v>
      </c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</row>
    <row r="47" customFormat="false" ht="16.2" hidden="false" customHeight="false" outlineLevel="0" collapsed="false">
      <c r="A47" s="1" t="n">
        <v>23</v>
      </c>
    </row>
    <row r="48" customFormat="false" ht="16.2" hidden="false" customHeight="false" outlineLevel="0" collapsed="false">
      <c r="A48" s="1" t="n">
        <v>23</v>
      </c>
      <c r="B48" s="0" t="n">
        <f aca="false">B47</f>
        <v>0</v>
      </c>
      <c r="C48" s="0" t="n">
        <f aca="false">C47</f>
        <v>0</v>
      </c>
      <c r="D48" s="0" t="n">
        <f aca="false">D47</f>
        <v>0</v>
      </c>
      <c r="E48" s="2" t="n">
        <f aca="false">E47</f>
        <v>0</v>
      </c>
    </row>
    <row r="49" customFormat="false" ht="16.2" hidden="false" customHeight="false" outlineLevel="0" collapsed="false">
      <c r="A49" s="9" t="n">
        <v>24</v>
      </c>
      <c r="B49" s="10"/>
      <c r="C49" s="10"/>
      <c r="D49" s="10"/>
      <c r="E49" s="11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</row>
    <row r="50" customFormat="false" ht="16.2" hidden="false" customHeight="false" outlineLevel="0" collapsed="false">
      <c r="A50" s="9" t="n">
        <v>24</v>
      </c>
      <c r="B50" s="10" t="n">
        <f aca="false">B49</f>
        <v>0</v>
      </c>
      <c r="C50" s="10" t="n">
        <f aca="false">C49</f>
        <v>0</v>
      </c>
      <c r="D50" s="10" t="n">
        <f aca="false">D49</f>
        <v>0</v>
      </c>
      <c r="E50" s="11" t="n">
        <f aca="false">E49</f>
        <v>0</v>
      </c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</row>
    <row r="51" customFormat="false" ht="16.8" hidden="false" customHeight="false" outlineLevel="0" collapsed="false">
      <c r="A51" s="7" t="n">
        <v>25</v>
      </c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</row>
    <row r="52" customFormat="false" ht="16.2" hidden="false" customHeight="false" outlineLevel="0" collapsed="false">
      <c r="A52" s="1" t="n">
        <v>1</v>
      </c>
      <c r="B52" s="0" t="n">
        <v>14</v>
      </c>
      <c r="C52" s="0" t="n">
        <v>28</v>
      </c>
      <c r="D52" s="0" t="n">
        <v>22</v>
      </c>
      <c r="E52" s="2" t="n">
        <v>0</v>
      </c>
      <c r="N52" s="0" t="n">
        <v>22</v>
      </c>
      <c r="X52" s="0" t="n">
        <v>1</v>
      </c>
    </row>
    <row r="53" customFormat="false" ht="16.2" hidden="false" customHeight="false" outlineLevel="0" collapsed="false">
      <c r="A53" s="9" t="n">
        <v>2</v>
      </c>
      <c r="B53" s="10" t="n">
        <v>14</v>
      </c>
      <c r="C53" s="10" t="n">
        <v>40</v>
      </c>
      <c r="D53" s="10" t="n">
        <v>9</v>
      </c>
      <c r="E53" s="11" t="n">
        <v>13.1</v>
      </c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 t="n">
        <v>1</v>
      </c>
      <c r="Y53" s="10"/>
    </row>
    <row r="54" customFormat="false" ht="16.2" hidden="false" customHeight="false" outlineLevel="0" collapsed="false">
      <c r="A54" s="9" t="n">
        <v>2</v>
      </c>
      <c r="B54" s="10"/>
      <c r="C54" s="10"/>
      <c r="D54" s="10"/>
      <c r="E54" s="11"/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</row>
    <row r="55" customFormat="false" ht="16.2" hidden="false" customHeight="false" outlineLevel="0" collapsed="false">
      <c r="A55" s="1" t="n">
        <v>3</v>
      </c>
    </row>
    <row r="56" customFormat="false" ht="16.2" hidden="false" customHeight="false" outlineLevel="0" collapsed="false">
      <c r="A56" s="1" t="n">
        <v>3</v>
      </c>
      <c r="B56" s="12" t="n">
        <f aca="false">B55</f>
        <v>0</v>
      </c>
      <c r="C56" s="12" t="n">
        <f aca="false">C55</f>
        <v>0</v>
      </c>
      <c r="D56" s="12" t="n">
        <f aca="false">D55</f>
        <v>0</v>
      </c>
      <c r="E56" s="13" t="n">
        <f aca="false">E55</f>
        <v>0</v>
      </c>
    </row>
    <row r="57" customFormat="false" ht="16.2" hidden="false" customHeight="false" outlineLevel="0" collapsed="false">
      <c r="A57" s="9" t="n">
        <v>4</v>
      </c>
      <c r="B57" s="10"/>
      <c r="C57" s="10"/>
      <c r="D57" s="10"/>
      <c r="E57" s="11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</row>
    <row r="58" customFormat="false" ht="16.2" hidden="false" customHeight="false" outlineLevel="0" collapsed="false">
      <c r="A58" s="9" t="n">
        <v>4</v>
      </c>
      <c r="B58" s="10" t="n">
        <f aca="false">B57</f>
        <v>0</v>
      </c>
      <c r="C58" s="10" t="n">
        <f aca="false">C57</f>
        <v>0</v>
      </c>
      <c r="D58" s="10" t="n">
        <f aca="false">D57</f>
        <v>0</v>
      </c>
      <c r="E58" s="11" t="n">
        <f aca="false">E57</f>
        <v>0</v>
      </c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</row>
    <row r="59" customFormat="false" ht="16.2" hidden="false" customHeight="false" outlineLevel="0" collapsed="false">
      <c r="A59" s="1" t="n">
        <v>5</v>
      </c>
    </row>
    <row r="60" customFormat="false" ht="16.2" hidden="false" customHeight="false" outlineLevel="0" collapsed="false">
      <c r="A60" s="1" t="n">
        <v>5</v>
      </c>
      <c r="B60" s="0" t="n">
        <f aca="false">B59</f>
        <v>0</v>
      </c>
      <c r="C60" s="0" t="n">
        <f aca="false">C59</f>
        <v>0</v>
      </c>
      <c r="D60" s="0" t="n">
        <f aca="false">D59</f>
        <v>0</v>
      </c>
      <c r="E60" s="2" t="n">
        <f aca="false">E59</f>
        <v>0</v>
      </c>
    </row>
    <row r="61" customFormat="false" ht="16.2" hidden="false" customHeight="false" outlineLevel="0" collapsed="false">
      <c r="A61" s="9" t="n">
        <v>6</v>
      </c>
      <c r="B61" s="10"/>
      <c r="C61" s="10"/>
      <c r="D61" s="10"/>
      <c r="E61" s="11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</row>
    <row r="62" customFormat="false" ht="16.2" hidden="false" customHeight="false" outlineLevel="0" collapsed="false">
      <c r="A62" s="9" t="n">
        <v>6</v>
      </c>
      <c r="B62" s="10" t="n">
        <f aca="false">B61</f>
        <v>0</v>
      </c>
      <c r="C62" s="10" t="n">
        <f aca="false">C61</f>
        <v>0</v>
      </c>
      <c r="D62" s="10" t="n">
        <f aca="false">D61</f>
        <v>0</v>
      </c>
      <c r="E62" s="11" t="n">
        <f aca="false">E61</f>
        <v>0</v>
      </c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</row>
    <row r="63" customFormat="false" ht="16.2" hidden="false" customHeight="false" outlineLevel="0" collapsed="false">
      <c r="A63" s="1" t="n">
        <v>7</v>
      </c>
    </row>
    <row r="64" customFormat="false" ht="16.2" hidden="false" customHeight="false" outlineLevel="0" collapsed="false">
      <c r="A64" s="1" t="n">
        <v>7</v>
      </c>
      <c r="B64" s="0" t="n">
        <f aca="false">B63</f>
        <v>0</v>
      </c>
      <c r="C64" s="0" t="n">
        <f aca="false">C63</f>
        <v>0</v>
      </c>
      <c r="D64" s="0" t="n">
        <f aca="false">D63</f>
        <v>0</v>
      </c>
      <c r="E64" s="2" t="n">
        <f aca="false">E63</f>
        <v>0</v>
      </c>
    </row>
    <row r="65" customFormat="false" ht="16.2" hidden="false" customHeight="false" outlineLevel="0" collapsed="false">
      <c r="A65" s="9" t="n">
        <v>8</v>
      </c>
      <c r="B65" s="10"/>
      <c r="C65" s="10"/>
      <c r="D65" s="10"/>
      <c r="E65" s="11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</row>
    <row r="66" customFormat="false" ht="16.2" hidden="false" customHeight="false" outlineLevel="0" collapsed="false">
      <c r="A66" s="9" t="n">
        <v>8</v>
      </c>
      <c r="B66" s="10" t="n">
        <f aca="false">B65</f>
        <v>0</v>
      </c>
      <c r="C66" s="10" t="n">
        <f aca="false">C65</f>
        <v>0</v>
      </c>
      <c r="D66" s="10" t="n">
        <f aca="false">D65</f>
        <v>0</v>
      </c>
      <c r="E66" s="11" t="n">
        <f aca="false">E65</f>
        <v>0</v>
      </c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</row>
    <row r="67" customFormat="false" ht="16.2" hidden="false" customHeight="false" outlineLevel="0" collapsed="false">
      <c r="A67" s="1" t="n">
        <v>9</v>
      </c>
    </row>
    <row r="68" customFormat="false" ht="16.2" hidden="false" customHeight="false" outlineLevel="0" collapsed="false">
      <c r="A68" s="1" t="n">
        <v>9</v>
      </c>
      <c r="B68" s="0" t="n">
        <f aca="false">B67</f>
        <v>0</v>
      </c>
      <c r="C68" s="0" t="n">
        <f aca="false">C67</f>
        <v>0</v>
      </c>
      <c r="D68" s="0" t="n">
        <f aca="false">D67</f>
        <v>0</v>
      </c>
      <c r="E68" s="2" t="n">
        <f aca="false">E67</f>
        <v>0</v>
      </c>
    </row>
    <row r="69" customFormat="false" ht="16.2" hidden="false" customHeight="false" outlineLevel="0" collapsed="false">
      <c r="A69" s="9" t="n">
        <v>10</v>
      </c>
      <c r="B69" s="10"/>
      <c r="C69" s="10"/>
      <c r="D69" s="10"/>
      <c r="E69" s="11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</row>
    <row r="70" customFormat="false" ht="16.2" hidden="false" customHeight="false" outlineLevel="0" collapsed="false">
      <c r="A70" s="9" t="n">
        <v>10</v>
      </c>
      <c r="B70" s="10" t="n">
        <f aca="false">B69</f>
        <v>0</v>
      </c>
      <c r="C70" s="10" t="n">
        <f aca="false">C69</f>
        <v>0</v>
      </c>
      <c r="D70" s="10" t="n">
        <f aca="false">D69</f>
        <v>0</v>
      </c>
      <c r="E70" s="11" t="n">
        <f aca="false">E69</f>
        <v>0</v>
      </c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</row>
    <row r="71" customFormat="false" ht="16.2" hidden="false" customHeight="false" outlineLevel="0" collapsed="false">
      <c r="A71" s="1" t="n">
        <v>11</v>
      </c>
    </row>
    <row r="72" customFormat="false" ht="16.2" hidden="false" customHeight="false" outlineLevel="0" collapsed="false">
      <c r="A72" s="1" t="n">
        <v>11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9" t="n">
        <v>12</v>
      </c>
      <c r="B73" s="10"/>
      <c r="C73" s="10"/>
      <c r="D73" s="10"/>
      <c r="E73" s="11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</row>
    <row r="74" customFormat="false" ht="16.2" hidden="false" customHeight="false" outlineLevel="0" collapsed="false">
      <c r="A74" s="9" t="n">
        <v>12</v>
      </c>
      <c r="B74" s="10" t="n">
        <f aca="false">B73</f>
        <v>0</v>
      </c>
      <c r="C74" s="10" t="n">
        <f aca="false">C73</f>
        <v>0</v>
      </c>
      <c r="D74" s="10" t="n">
        <f aca="false">D73</f>
        <v>0</v>
      </c>
      <c r="E74" s="11" t="n">
        <f aca="false">E73</f>
        <v>0</v>
      </c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9" t="n">
        <v>14</v>
      </c>
      <c r="B77" s="10"/>
      <c r="C77" s="10"/>
      <c r="D77" s="10"/>
      <c r="E77" s="11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</row>
    <row r="78" customFormat="false" ht="16.2" hidden="false" customHeight="false" outlineLevel="0" collapsed="false">
      <c r="A78" s="9" t="n">
        <v>14</v>
      </c>
      <c r="B78" s="10" t="n">
        <f aca="false">B77</f>
        <v>0</v>
      </c>
      <c r="C78" s="10" t="n">
        <f aca="false">C77</f>
        <v>0</v>
      </c>
      <c r="D78" s="10" t="n">
        <f aca="false">D77</f>
        <v>0</v>
      </c>
      <c r="E78" s="11" t="n">
        <f aca="false">E77</f>
        <v>0</v>
      </c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</row>
    <row r="79" customFormat="false" ht="16.2" hidden="false" customHeight="false" outlineLevel="0" collapsed="false">
      <c r="A79" s="1" t="n">
        <v>15</v>
      </c>
    </row>
    <row r="80" customFormat="false" ht="16.2" hidden="false" customHeight="false" outlineLevel="0" collapsed="false">
      <c r="A80" s="1" t="n">
        <v>15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9" t="n">
        <v>16</v>
      </c>
      <c r="B81" s="10"/>
      <c r="C81" s="10"/>
      <c r="D81" s="10"/>
      <c r="E81" s="11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</row>
    <row r="82" customFormat="false" ht="16.2" hidden="false" customHeight="false" outlineLevel="0" collapsed="false">
      <c r="A82" s="9" t="n">
        <v>16</v>
      </c>
      <c r="B82" s="10" t="n">
        <f aca="false">B81</f>
        <v>0</v>
      </c>
      <c r="C82" s="10" t="n">
        <f aca="false">C81</f>
        <v>0</v>
      </c>
      <c r="D82" s="10" t="n">
        <f aca="false">D81</f>
        <v>0</v>
      </c>
      <c r="E82" s="11" t="n">
        <f aca="false">E81</f>
        <v>0</v>
      </c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</row>
    <row r="83" customFormat="false" ht="16.2" hidden="false" customHeight="false" outlineLevel="0" collapsed="false">
      <c r="A83" s="1" t="n">
        <v>17</v>
      </c>
    </row>
    <row r="84" customFormat="false" ht="16.2" hidden="false" customHeight="false" outlineLevel="0" collapsed="false">
      <c r="A84" s="1" t="n">
        <v>17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f aca="false">E83</f>
        <v>0</v>
      </c>
    </row>
    <row r="85" customFormat="false" ht="16.2" hidden="false" customHeight="false" outlineLevel="0" collapsed="false">
      <c r="A85" s="9" t="n">
        <v>18</v>
      </c>
      <c r="B85" s="10"/>
      <c r="C85" s="10"/>
      <c r="D85" s="10"/>
      <c r="E85" s="11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</row>
    <row r="86" customFormat="false" ht="16.2" hidden="false" customHeight="false" outlineLevel="0" collapsed="false">
      <c r="A86" s="9" t="n">
        <v>18</v>
      </c>
      <c r="B86" s="10" t="n">
        <f aca="false">B85</f>
        <v>0</v>
      </c>
      <c r="C86" s="10" t="n">
        <f aca="false">C85</f>
        <v>0</v>
      </c>
      <c r="D86" s="10" t="n">
        <f aca="false">D85</f>
        <v>0</v>
      </c>
      <c r="E86" s="11" t="n">
        <f aca="false">E85</f>
        <v>0</v>
      </c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</row>
    <row r="87" customFormat="false" ht="16.2" hidden="false" customHeight="false" outlineLevel="0" collapsed="false">
      <c r="A87" s="1" t="n">
        <v>19</v>
      </c>
    </row>
    <row r="88" customFormat="false" ht="16.2" hidden="false" customHeight="false" outlineLevel="0" collapsed="false">
      <c r="A88" s="1" t="n">
        <v>19</v>
      </c>
      <c r="B88" s="0" t="n">
        <f aca="false">B87</f>
        <v>0</v>
      </c>
      <c r="C88" s="0" t="n">
        <f aca="false">C87</f>
        <v>0</v>
      </c>
      <c r="D88" s="0" t="n">
        <f aca="false">D87</f>
        <v>0</v>
      </c>
      <c r="E88" s="2" t="n">
        <f aca="false">E87</f>
        <v>0</v>
      </c>
    </row>
    <row r="89" customFormat="false" ht="16.2" hidden="false" customHeight="false" outlineLevel="0" collapsed="false">
      <c r="A89" s="9" t="n">
        <v>20</v>
      </c>
      <c r="B89" s="10"/>
      <c r="C89" s="10"/>
      <c r="D89" s="10"/>
      <c r="E89" s="11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</row>
    <row r="90" customFormat="false" ht="16.2" hidden="false" customHeight="false" outlineLevel="0" collapsed="false">
      <c r="A90" s="9" t="n">
        <v>20</v>
      </c>
      <c r="B90" s="10" t="n">
        <f aca="false">B89</f>
        <v>0</v>
      </c>
      <c r="C90" s="10" t="n">
        <f aca="false">C89</f>
        <v>0</v>
      </c>
      <c r="D90" s="10" t="n">
        <f aca="false">D89</f>
        <v>0</v>
      </c>
      <c r="E90" s="10" t="n">
        <f aca="false">E89</f>
        <v>0</v>
      </c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</row>
    <row r="91" customFormat="false" ht="16.2" hidden="false" customHeight="false" outlineLevel="0" collapsed="false">
      <c r="A91" s="1" t="n">
        <v>21</v>
      </c>
    </row>
    <row r="92" customFormat="false" ht="16.2" hidden="false" customHeight="false" outlineLevel="0" collapsed="false">
      <c r="A92" s="1" t="n">
        <v>21</v>
      </c>
      <c r="B92" s="0" t="n">
        <f aca="false">B91</f>
        <v>0</v>
      </c>
      <c r="C92" s="0" t="n">
        <f aca="false">C91</f>
        <v>0</v>
      </c>
      <c r="D92" s="0" t="n">
        <f aca="false">D91</f>
        <v>0</v>
      </c>
      <c r="E92" s="2" t="n">
        <f aca="false">E91</f>
        <v>0</v>
      </c>
    </row>
    <row r="93" customFormat="false" ht="16.2" hidden="false" customHeight="false" outlineLevel="0" collapsed="false">
      <c r="A93" s="9" t="n">
        <v>22</v>
      </c>
      <c r="B93" s="10"/>
      <c r="C93" s="10"/>
      <c r="D93" s="10"/>
      <c r="E93" s="11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</row>
    <row r="94" customFormat="false" ht="16.2" hidden="false" customHeight="false" outlineLevel="0" collapsed="false">
      <c r="A94" s="9" t="n">
        <v>22</v>
      </c>
      <c r="B94" s="10" t="n">
        <f aca="false">B93</f>
        <v>0</v>
      </c>
      <c r="C94" s="10" t="n">
        <f aca="false">C93</f>
        <v>0</v>
      </c>
      <c r="D94" s="10" t="n">
        <f aca="false">D93</f>
        <v>0</v>
      </c>
      <c r="E94" s="11" t="n">
        <f aca="false">E93</f>
        <v>0</v>
      </c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</row>
    <row r="95" customFormat="false" ht="16.2" hidden="false" customHeight="false" outlineLevel="0" collapsed="false">
      <c r="A95" s="1" t="n">
        <v>23</v>
      </c>
    </row>
    <row r="96" customFormat="false" ht="16.2" hidden="false" customHeight="false" outlineLevel="0" collapsed="false">
      <c r="A96" s="1" t="n">
        <v>23</v>
      </c>
      <c r="B96" s="0" t="n">
        <f aca="false">B95</f>
        <v>0</v>
      </c>
      <c r="C96" s="0" t="n">
        <f aca="false">C95</f>
        <v>0</v>
      </c>
      <c r="D96" s="0" t="n">
        <f aca="false">D95</f>
        <v>0</v>
      </c>
      <c r="E96" s="2" t="n">
        <f aca="false">E95</f>
        <v>0</v>
      </c>
    </row>
    <row r="97" customFormat="false" ht="16.2" hidden="false" customHeight="false" outlineLevel="0" collapsed="false">
      <c r="A97" s="9" t="n">
        <v>24</v>
      </c>
      <c r="B97" s="10"/>
      <c r="C97" s="10"/>
      <c r="D97" s="10"/>
      <c r="E97" s="11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</row>
    <row r="98" customFormat="false" ht="16.2" hidden="false" customHeight="false" outlineLevel="0" collapsed="false">
      <c r="A98" s="9" t="n">
        <v>24</v>
      </c>
      <c r="B98" s="10" t="n">
        <f aca="false">B97</f>
        <v>0</v>
      </c>
      <c r="C98" s="10" t="n">
        <f aca="false">C97</f>
        <v>0</v>
      </c>
      <c r="D98" s="10" t="n">
        <f aca="false">D97</f>
        <v>0</v>
      </c>
      <c r="E98" s="11" t="n">
        <f aca="false">E97</f>
        <v>0</v>
      </c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</row>
    <row r="99" s="7" customFormat="true" ht="16.8" hidden="false" customHeight="false" outlineLevel="0" collapsed="false">
      <c r="A99" s="7" t="n">
        <v>25</v>
      </c>
    </row>
    <row r="100" customFormat="false" ht="16.2" hidden="false" customHeight="false" outlineLevel="0" collapsed="false">
      <c r="A100" s="1" t="n">
        <v>1</v>
      </c>
      <c r="B100" s="0" t="n">
        <v>14</v>
      </c>
      <c r="C100" s="0" t="n">
        <v>53</v>
      </c>
      <c r="D100" s="0" t="n">
        <v>2</v>
      </c>
      <c r="E100" s="2" t="n">
        <v>0</v>
      </c>
      <c r="N100" s="0" t="n">
        <v>31</v>
      </c>
      <c r="X100" s="0" t="n">
        <v>1</v>
      </c>
    </row>
    <row r="101" customFormat="false" ht="16.2" hidden="false" customHeight="false" outlineLevel="0" collapsed="false">
      <c r="A101" s="9" t="n">
        <v>2</v>
      </c>
      <c r="B101" s="10" t="n">
        <v>15</v>
      </c>
      <c r="C101" s="10" t="n">
        <v>4</v>
      </c>
      <c r="D101" s="10" t="n">
        <v>12</v>
      </c>
      <c r="E101" s="11" t="n">
        <v>13.1</v>
      </c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 t="n">
        <v>1</v>
      </c>
      <c r="Y101" s="10"/>
    </row>
    <row r="102" customFormat="false" ht="16.2" hidden="false" customHeight="false" outlineLevel="0" collapsed="false">
      <c r="A102" s="9" t="n">
        <v>2</v>
      </c>
      <c r="B102" s="10"/>
      <c r="C102" s="10"/>
      <c r="D102" s="10"/>
      <c r="E102" s="11"/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</row>
    <row r="103" customFormat="false" ht="16.2" hidden="false" customHeight="false" outlineLevel="0" collapsed="false">
      <c r="A103" s="1" t="n">
        <v>3</v>
      </c>
    </row>
    <row r="104" customFormat="false" ht="16.2" hidden="false" customHeight="false" outlineLevel="0" collapsed="false">
      <c r="A104" s="1" t="n">
        <v>3</v>
      </c>
      <c r="B104" s="12" t="n">
        <f aca="false">B103</f>
        <v>0</v>
      </c>
      <c r="C104" s="12" t="n">
        <f aca="false">C103</f>
        <v>0</v>
      </c>
      <c r="D104" s="12" t="n">
        <f aca="false">D103</f>
        <v>0</v>
      </c>
      <c r="E104" s="13" t="n">
        <f aca="false">E103</f>
        <v>0</v>
      </c>
    </row>
    <row r="105" customFormat="false" ht="16.2" hidden="false" customHeight="false" outlineLevel="0" collapsed="false">
      <c r="A105" s="9" t="n">
        <v>4</v>
      </c>
      <c r="B105" s="10"/>
      <c r="C105" s="10"/>
      <c r="D105" s="10"/>
      <c r="E105" s="11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</row>
    <row r="106" customFormat="false" ht="16.2" hidden="false" customHeight="false" outlineLevel="0" collapsed="false">
      <c r="A106" s="9" t="n">
        <v>4</v>
      </c>
      <c r="B106" s="10" t="n">
        <f aca="false">B105</f>
        <v>0</v>
      </c>
      <c r="C106" s="10" t="n">
        <f aca="false">C105</f>
        <v>0</v>
      </c>
      <c r="D106" s="10" t="n">
        <f aca="false">D105</f>
        <v>0</v>
      </c>
      <c r="E106" s="11" t="n">
        <f aca="false">E105</f>
        <v>0</v>
      </c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</row>
    <row r="107" customFormat="false" ht="16.2" hidden="false" customHeight="false" outlineLevel="0" collapsed="false">
      <c r="A107" s="1" t="n">
        <v>5</v>
      </c>
    </row>
    <row r="108" customFormat="false" ht="16.2" hidden="false" customHeight="false" outlineLevel="0" collapsed="false">
      <c r="A108" s="1" t="n">
        <v>5</v>
      </c>
      <c r="B108" s="0" t="n">
        <f aca="false">B107</f>
        <v>0</v>
      </c>
      <c r="C108" s="0" t="n">
        <f aca="false">C107</f>
        <v>0</v>
      </c>
      <c r="D108" s="0" t="n">
        <f aca="false">D107</f>
        <v>0</v>
      </c>
      <c r="E108" s="2" t="n">
        <f aca="false">E107</f>
        <v>0</v>
      </c>
    </row>
    <row r="109" customFormat="false" ht="16.2" hidden="false" customHeight="false" outlineLevel="0" collapsed="false">
      <c r="A109" s="9" t="n">
        <v>6</v>
      </c>
      <c r="B109" s="10"/>
      <c r="C109" s="10"/>
      <c r="D109" s="10"/>
      <c r="E109" s="11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</row>
    <row r="110" customFormat="false" ht="16.2" hidden="false" customHeight="false" outlineLevel="0" collapsed="false">
      <c r="A110" s="9" t="n">
        <v>6</v>
      </c>
      <c r="B110" s="10" t="n">
        <f aca="false">B109</f>
        <v>0</v>
      </c>
      <c r="C110" s="10" t="n">
        <f aca="false">C109</f>
        <v>0</v>
      </c>
      <c r="D110" s="10" t="n">
        <f aca="false">D109</f>
        <v>0</v>
      </c>
      <c r="E110" s="11" t="n">
        <f aca="false">E109</f>
        <v>0</v>
      </c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</row>
    <row r="111" customFormat="false" ht="16.2" hidden="false" customHeight="false" outlineLevel="0" collapsed="false">
      <c r="A111" s="1" t="n">
        <v>7</v>
      </c>
    </row>
    <row r="112" customFormat="false" ht="16.2" hidden="false" customHeight="false" outlineLevel="0" collapsed="false">
      <c r="A112" s="1" t="n">
        <v>7</v>
      </c>
      <c r="B112" s="0" t="n">
        <f aca="false">B111</f>
        <v>0</v>
      </c>
      <c r="C112" s="0" t="n">
        <f aca="false">C111</f>
        <v>0</v>
      </c>
      <c r="D112" s="0" t="n">
        <f aca="false">D111</f>
        <v>0</v>
      </c>
      <c r="E112" s="2" t="n">
        <f aca="false">E111</f>
        <v>0</v>
      </c>
    </row>
    <row r="113" customFormat="false" ht="16.2" hidden="false" customHeight="false" outlineLevel="0" collapsed="false">
      <c r="A113" s="9" t="n">
        <v>8</v>
      </c>
      <c r="B113" s="10"/>
      <c r="C113" s="10"/>
      <c r="D113" s="10"/>
      <c r="E113" s="11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</row>
    <row r="114" customFormat="false" ht="16.2" hidden="false" customHeight="false" outlineLevel="0" collapsed="false">
      <c r="A114" s="9" t="n">
        <v>8</v>
      </c>
      <c r="B114" s="10" t="n">
        <f aca="false">B113</f>
        <v>0</v>
      </c>
      <c r="C114" s="10" t="n">
        <f aca="false">C113</f>
        <v>0</v>
      </c>
      <c r="D114" s="10" t="n">
        <f aca="false">D113</f>
        <v>0</v>
      </c>
      <c r="E114" s="11" t="n">
        <f aca="false">E113</f>
        <v>0</v>
      </c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</row>
    <row r="115" customFormat="false" ht="16.2" hidden="false" customHeight="false" outlineLevel="0" collapsed="false">
      <c r="A115" s="1" t="n">
        <v>9</v>
      </c>
    </row>
    <row r="116" customFormat="false" ht="16.2" hidden="false" customHeight="false" outlineLevel="0" collapsed="false">
      <c r="A116" s="1" t="n">
        <v>9</v>
      </c>
      <c r="B116" s="0" t="n">
        <f aca="false">B115</f>
        <v>0</v>
      </c>
      <c r="C116" s="0" t="n">
        <f aca="false">C115</f>
        <v>0</v>
      </c>
      <c r="D116" s="0" t="n">
        <f aca="false">D115</f>
        <v>0</v>
      </c>
      <c r="E116" s="2" t="n">
        <f aca="false">E115</f>
        <v>0</v>
      </c>
    </row>
    <row r="117" customFormat="false" ht="16.2" hidden="false" customHeight="false" outlineLevel="0" collapsed="false">
      <c r="A117" s="9" t="n">
        <v>10</v>
      </c>
      <c r="B117" s="10"/>
      <c r="C117" s="10"/>
      <c r="D117" s="10"/>
      <c r="E117" s="11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</row>
    <row r="118" customFormat="false" ht="16.2" hidden="false" customHeight="false" outlineLevel="0" collapsed="false">
      <c r="A118" s="9" t="n">
        <v>10</v>
      </c>
      <c r="B118" s="10" t="n">
        <f aca="false">B117</f>
        <v>0</v>
      </c>
      <c r="C118" s="10" t="n">
        <f aca="false">C117</f>
        <v>0</v>
      </c>
      <c r="D118" s="10" t="n">
        <f aca="false">D117</f>
        <v>0</v>
      </c>
      <c r="E118" s="11" t="n">
        <f aca="false">E117</f>
        <v>0</v>
      </c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</row>
    <row r="119" customFormat="false" ht="16.2" hidden="false" customHeight="false" outlineLevel="0" collapsed="false">
      <c r="A119" s="1" t="n">
        <v>11</v>
      </c>
    </row>
    <row r="120" customFormat="false" ht="16.2" hidden="false" customHeight="false" outlineLevel="0" collapsed="false">
      <c r="A120" s="1" t="n">
        <v>11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9" t="n">
        <v>12</v>
      </c>
      <c r="B121" s="10"/>
      <c r="C121" s="10"/>
      <c r="D121" s="10"/>
      <c r="E121" s="11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</row>
    <row r="122" customFormat="false" ht="16.2" hidden="false" customHeight="false" outlineLevel="0" collapsed="false">
      <c r="A122" s="9" t="n">
        <v>12</v>
      </c>
      <c r="B122" s="10" t="n">
        <f aca="false">B121</f>
        <v>0</v>
      </c>
      <c r="C122" s="10" t="n">
        <f aca="false">C121</f>
        <v>0</v>
      </c>
      <c r="D122" s="10" t="n">
        <f aca="false">D121</f>
        <v>0</v>
      </c>
      <c r="E122" s="11" t="n">
        <f aca="false">E121</f>
        <v>0</v>
      </c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9" t="n">
        <v>14</v>
      </c>
      <c r="B125" s="10"/>
      <c r="C125" s="10"/>
      <c r="D125" s="10"/>
      <c r="E125" s="11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</row>
    <row r="126" customFormat="false" ht="16.2" hidden="false" customHeight="false" outlineLevel="0" collapsed="false">
      <c r="A126" s="9" t="n">
        <v>14</v>
      </c>
      <c r="B126" s="10" t="n">
        <f aca="false">B125</f>
        <v>0</v>
      </c>
      <c r="C126" s="10" t="n">
        <f aca="false">C125</f>
        <v>0</v>
      </c>
      <c r="D126" s="10" t="n">
        <f aca="false">D125</f>
        <v>0</v>
      </c>
      <c r="E126" s="11" t="n">
        <f aca="false">E125</f>
        <v>0</v>
      </c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</row>
    <row r="127" customFormat="false" ht="16.2" hidden="false" customHeight="false" outlineLevel="0" collapsed="false">
      <c r="A127" s="1" t="n">
        <v>15</v>
      </c>
    </row>
    <row r="128" customFormat="false" ht="16.2" hidden="false" customHeight="false" outlineLevel="0" collapsed="false">
      <c r="A128" s="1" t="n">
        <v>15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9" t="n">
        <v>16</v>
      </c>
      <c r="B129" s="10"/>
      <c r="C129" s="10"/>
      <c r="D129" s="10"/>
      <c r="E129" s="11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</row>
    <row r="130" customFormat="false" ht="16.2" hidden="false" customHeight="false" outlineLevel="0" collapsed="false">
      <c r="A130" s="9" t="n">
        <v>16</v>
      </c>
      <c r="B130" s="10" t="n">
        <f aca="false">B129</f>
        <v>0</v>
      </c>
      <c r="C130" s="10" t="n">
        <f aca="false">C129</f>
        <v>0</v>
      </c>
      <c r="D130" s="10" t="n">
        <f aca="false">D129</f>
        <v>0</v>
      </c>
      <c r="E130" s="11" t="n">
        <f aca="false">E129</f>
        <v>0</v>
      </c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</row>
    <row r="131" customFormat="false" ht="16.2" hidden="false" customHeight="false" outlineLevel="0" collapsed="false">
      <c r="A131" s="1" t="n">
        <v>17</v>
      </c>
    </row>
    <row r="132" customFormat="false" ht="16.2" hidden="false" customHeight="false" outlineLevel="0" collapsed="false">
      <c r="A132" s="1" t="n">
        <v>17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9" t="n">
        <v>18</v>
      </c>
      <c r="B133" s="10"/>
      <c r="C133" s="10"/>
      <c r="D133" s="10"/>
      <c r="E133" s="11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</row>
    <row r="134" customFormat="false" ht="16.2" hidden="false" customHeight="false" outlineLevel="0" collapsed="false">
      <c r="A134" s="9" t="n">
        <v>18</v>
      </c>
      <c r="B134" s="10" t="n">
        <f aca="false">B133</f>
        <v>0</v>
      </c>
      <c r="C134" s="10" t="n">
        <f aca="false">C133</f>
        <v>0</v>
      </c>
      <c r="D134" s="10" t="n">
        <f aca="false">D133</f>
        <v>0</v>
      </c>
      <c r="E134" s="11" t="n">
        <f aca="false">E133</f>
        <v>0</v>
      </c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</row>
    <row r="135" customFormat="false" ht="16.2" hidden="false" customHeight="false" outlineLevel="0" collapsed="false">
      <c r="A135" s="1" t="n">
        <v>19</v>
      </c>
    </row>
    <row r="136" customFormat="false" ht="16.2" hidden="false" customHeight="false" outlineLevel="0" collapsed="false">
      <c r="A136" s="1" t="n">
        <v>19</v>
      </c>
      <c r="B136" s="0" t="n">
        <f aca="false">B135</f>
        <v>0</v>
      </c>
      <c r="C136" s="0" t="n">
        <f aca="false">C135</f>
        <v>0</v>
      </c>
      <c r="D136" s="0" t="n">
        <f aca="false">D135</f>
        <v>0</v>
      </c>
      <c r="E136" s="2" t="n">
        <f aca="false">E135</f>
        <v>0</v>
      </c>
    </row>
    <row r="137" customFormat="false" ht="16.2" hidden="false" customHeight="false" outlineLevel="0" collapsed="false">
      <c r="A137" s="9" t="n">
        <v>20</v>
      </c>
      <c r="B137" s="10"/>
      <c r="C137" s="10"/>
      <c r="D137" s="10"/>
      <c r="E137" s="11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</row>
    <row r="138" customFormat="false" ht="16.2" hidden="false" customHeight="false" outlineLevel="0" collapsed="false">
      <c r="A138" s="9" t="n">
        <v>20</v>
      </c>
      <c r="B138" s="10" t="n">
        <f aca="false">B137</f>
        <v>0</v>
      </c>
      <c r="C138" s="10" t="n">
        <f aca="false">C137</f>
        <v>0</v>
      </c>
      <c r="D138" s="10" t="n">
        <f aca="false">D137</f>
        <v>0</v>
      </c>
      <c r="E138" s="11" t="n">
        <f aca="false">E137</f>
        <v>0</v>
      </c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</row>
    <row r="139" customFormat="false" ht="16.2" hidden="false" customHeight="false" outlineLevel="0" collapsed="false">
      <c r="A139" s="1" t="n">
        <v>21</v>
      </c>
    </row>
    <row r="140" customFormat="false" ht="16.2" hidden="false" customHeight="false" outlineLevel="0" collapsed="false">
      <c r="A140" s="1" t="n">
        <v>21</v>
      </c>
      <c r="B140" s="0" t="n">
        <f aca="false">B139</f>
        <v>0</v>
      </c>
      <c r="C140" s="0" t="n">
        <f aca="false">C139</f>
        <v>0</v>
      </c>
      <c r="D140" s="0" t="n">
        <f aca="false">D139</f>
        <v>0</v>
      </c>
      <c r="E140" s="2" t="n">
        <f aca="false">E139</f>
        <v>0</v>
      </c>
    </row>
    <row r="141" customFormat="false" ht="16.2" hidden="false" customHeight="false" outlineLevel="0" collapsed="false">
      <c r="A141" s="9" t="n">
        <v>22</v>
      </c>
      <c r="B141" s="10"/>
      <c r="C141" s="10"/>
      <c r="D141" s="10"/>
      <c r="E141" s="11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</row>
    <row r="142" customFormat="false" ht="16.2" hidden="false" customHeight="false" outlineLevel="0" collapsed="false">
      <c r="A142" s="9" t="n">
        <v>22</v>
      </c>
      <c r="B142" s="10" t="n">
        <f aca="false">B141</f>
        <v>0</v>
      </c>
      <c r="C142" s="10" t="n">
        <f aca="false">C141</f>
        <v>0</v>
      </c>
      <c r="D142" s="10" t="n">
        <f aca="false">D141</f>
        <v>0</v>
      </c>
      <c r="E142" s="11" t="n">
        <f aca="false">E141</f>
        <v>0</v>
      </c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</row>
    <row r="143" customFormat="false" ht="16.2" hidden="false" customHeight="false" outlineLevel="0" collapsed="false">
      <c r="A143" s="1" t="n">
        <v>23</v>
      </c>
    </row>
    <row r="144" customFormat="false" ht="16.2" hidden="false" customHeight="false" outlineLevel="0" collapsed="false">
      <c r="A144" s="1" t="n">
        <v>23</v>
      </c>
      <c r="B144" s="0" t="n">
        <f aca="false">B143</f>
        <v>0</v>
      </c>
      <c r="C144" s="0" t="n">
        <f aca="false">C143</f>
        <v>0</v>
      </c>
      <c r="D144" s="0" t="n">
        <f aca="false">D143</f>
        <v>0</v>
      </c>
      <c r="E144" s="2" t="n">
        <f aca="false">E143</f>
        <v>0</v>
      </c>
    </row>
    <row r="145" customFormat="false" ht="16.2" hidden="false" customHeight="false" outlineLevel="0" collapsed="false">
      <c r="A145" s="9" t="n">
        <v>24</v>
      </c>
      <c r="B145" s="10"/>
      <c r="C145" s="10"/>
      <c r="D145" s="10"/>
      <c r="E145" s="11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</row>
    <row r="146" customFormat="false" ht="16.2" hidden="false" customHeight="false" outlineLevel="0" collapsed="false">
      <c r="A146" s="9" t="n">
        <v>24</v>
      </c>
      <c r="B146" s="10" t="n">
        <f aca="false">B145</f>
        <v>0</v>
      </c>
      <c r="C146" s="10" t="n">
        <f aca="false">C145</f>
        <v>0</v>
      </c>
      <c r="D146" s="10" t="n">
        <f aca="false">D145</f>
        <v>0</v>
      </c>
      <c r="E146" s="11" t="n">
        <f aca="false">E145</f>
        <v>0</v>
      </c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</row>
    <row r="147" s="7" customFormat="true" ht="16.8" hidden="false" customHeight="false" outlineLevel="0" collapsed="false">
      <c r="A147" s="7" t="n">
        <v>25</v>
      </c>
      <c r="Z147" s="0"/>
    </row>
    <row r="148" customFormat="false" ht="16.2" hidden="false" customHeight="false" outlineLevel="0" collapsed="false">
      <c r="A148" s="1" t="n">
        <v>1</v>
      </c>
      <c r="B148" s="14" t="n">
        <f aca="false">((B5-B4)*3600+(C5-C4)*60+(D5-D4)+(B53-B52)*3600+(C53-C52)*60+(D53-D52)+(B101-B100)*3600+(C101-C100)*60+(D101-D100))/3</f>
        <v>694.666666666667</v>
      </c>
      <c r="C148" s="14"/>
      <c r="D148" s="14"/>
      <c r="E148" s="2" t="n">
        <f aca="false">(E5-E4+E53-E52+E101-E100)/3</f>
        <v>13.1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 t="n">
        <f aca="false">(K4+K52+K100)/3</f>
        <v>0</v>
      </c>
      <c r="L148" s="15"/>
      <c r="M148" s="15" t="n">
        <f aca="false">(M4+M52+M100)/3</f>
        <v>0</v>
      </c>
      <c r="N148" s="15" t="n">
        <f aca="false">(N4+N52+N100)/3</f>
        <v>29.3333333333333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 t="n">
        <f aca="false">(S4+S52+S100)/3</f>
        <v>0</v>
      </c>
      <c r="T148" s="15"/>
      <c r="U148" s="15" t="n">
        <f aca="false">(U4+U52+U100)/3</f>
        <v>0</v>
      </c>
      <c r="V148" s="15" t="n">
        <f aca="false">(V4+V52+V100)/3</f>
        <v>0.333333333333333</v>
      </c>
      <c r="W148" s="15" t="n">
        <f aca="false">(W4+W52+W100)/3</f>
        <v>0.333333333333333</v>
      </c>
      <c r="X148" s="15" t="n">
        <f aca="false">(X4+X52+X100)/3</f>
        <v>1</v>
      </c>
      <c r="Y148" s="15" t="n">
        <f aca="false">IF(Y4+Y52+Y100,1,0)</f>
        <v>0</v>
      </c>
    </row>
    <row r="149" customFormat="false" ht="16.2" hidden="false" customHeight="false" outlineLevel="0" collapsed="false">
      <c r="A149" s="1" t="n">
        <v>2</v>
      </c>
      <c r="B149" s="14" t="n">
        <f aca="false">((B7-B6)*3600+(C7-C6)*60+(D7-D6)+(B55-B54)*3600+(C55-C54)*60+(D55-D54)+(B103-B102)*3600+(C103-C102)*60+(D103-D102))/3</f>
        <v>0</v>
      </c>
      <c r="C149" s="14"/>
      <c r="D149" s="14"/>
      <c r="E149" s="2" t="n">
        <f aca="false">(E7-E6+E55-E54+E103-E102)/3</f>
        <v>0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 t="n">
        <f aca="false">(K6+K54+K102)/3</f>
        <v>0</v>
      </c>
      <c r="L149" s="15"/>
      <c r="M149" s="15" t="n">
        <f aca="false">(M6+M54+M102)/3</f>
        <v>0</v>
      </c>
      <c r="N149" s="15" t="n">
        <f aca="false">(N6+N54+N102)/3</f>
        <v>0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 t="n">
        <f aca="false">(S6+S54+S102)/3</f>
        <v>0</v>
      </c>
      <c r="T149" s="15"/>
      <c r="U149" s="15" t="n">
        <f aca="false">(U6+U54+U102)/3</f>
        <v>0</v>
      </c>
      <c r="V149" s="15" t="n">
        <f aca="false">(V6+V54+V102)/3</f>
        <v>0</v>
      </c>
      <c r="W149" s="15" t="n">
        <f aca="false">(W6+W54+W102)/3</f>
        <v>0</v>
      </c>
      <c r="X149" s="15" t="n">
        <f aca="false">(X6+X54+X102)/3</f>
        <v>0</v>
      </c>
      <c r="Y149" s="15" t="n">
        <f aca="false">IF(Y6+Y54+Y102,1,0)</f>
        <v>0</v>
      </c>
    </row>
    <row r="150" customFormat="false" ht="16.2" hidden="false" customHeight="false" outlineLevel="0" collapsed="false">
      <c r="A150" s="1" t="n">
        <v>3</v>
      </c>
      <c r="B150" s="14" t="n">
        <f aca="false">((B9-B8)*3600+(C9-C8)*60+(D9-D8)+(B57-B56)*3600+(C57-C56)*60+(D57-D56)+(B105-B104)*3600+(C105-C104)*60+(D105-D104))/3</f>
        <v>0</v>
      </c>
      <c r="C150" s="14"/>
      <c r="D150" s="14"/>
      <c r="E150" s="2" t="n">
        <f aca="false">(E9-E8+E57-E56+E105-E104)/3</f>
        <v>0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 t="n">
        <f aca="false">(K8+K56+K104)/3</f>
        <v>0</v>
      </c>
      <c r="L150" s="15"/>
      <c r="M150" s="15" t="n">
        <f aca="false">(M8+M56+M104)/3</f>
        <v>0</v>
      </c>
      <c r="N150" s="15" t="n">
        <f aca="false">(N8+N56+N104)/3</f>
        <v>0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 t="n">
        <f aca="false">(S8+S56+S104)/3</f>
        <v>0</v>
      </c>
      <c r="T150" s="15"/>
      <c r="U150" s="15" t="n">
        <f aca="false">(U8+U56+U104)/3</f>
        <v>0</v>
      </c>
      <c r="V150" s="15" t="n">
        <f aca="false">(V8+V56+V104)/3</f>
        <v>0</v>
      </c>
      <c r="W150" s="15" t="n">
        <f aca="false">(W8+W56+W104)/3</f>
        <v>0</v>
      </c>
      <c r="X150" s="15" t="n">
        <f aca="false">(X8+X56+X104)/3</f>
        <v>0</v>
      </c>
      <c r="Y150" s="15" t="n">
        <f aca="false">IF(Y8+Y56+Y104,1,0)</f>
        <v>0</v>
      </c>
    </row>
    <row r="151" customFormat="false" ht="16.2" hidden="false" customHeight="false" outlineLevel="0" collapsed="false">
      <c r="A151" s="1" t="n">
        <v>4</v>
      </c>
      <c r="B151" s="14" t="n">
        <f aca="false">((B11-B10)*3600+(C11-C10)*60+(D11-D10)+(B59-B58)*3600+(C59-C58)*60+(D59-D58)+(B107-B106)*3600+(C107-C106)*60+(D107-D106))/3</f>
        <v>0</v>
      </c>
      <c r="C151" s="14"/>
      <c r="D151" s="14"/>
      <c r="E151" s="2" t="n">
        <f aca="false">(E11-E10+E59-E58+E107-E106)/3</f>
        <v>0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 t="n">
        <f aca="false">(K10+K58+K106)/3</f>
        <v>0</v>
      </c>
      <c r="L151" s="15"/>
      <c r="M151" s="15" t="n">
        <f aca="false">(M10+M58+M106)/3</f>
        <v>0</v>
      </c>
      <c r="N151" s="15" t="n">
        <f aca="false">(N10+N58+N106)/3</f>
        <v>0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 t="n">
        <f aca="false">(S10+S58+S106)/3</f>
        <v>0</v>
      </c>
      <c r="T151" s="15"/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0</v>
      </c>
      <c r="X151" s="15" t="n">
        <f aca="false">(X10+X58+X106)/3</f>
        <v>0</v>
      </c>
      <c r="Y151" s="15" t="n">
        <f aca="false">(Y10+Y58+Y106)/3</f>
        <v>0</v>
      </c>
    </row>
    <row r="152" customFormat="false" ht="16.2" hidden="false" customHeight="false" outlineLevel="0" collapsed="false">
      <c r="A152" s="1" t="n">
        <v>5</v>
      </c>
      <c r="B152" s="14" t="n">
        <f aca="false">((B13-B12)*3600+(C13-C12)*60+(D13-D12)+(B61-B60)*3600+(C61-C60)*60+(D61-D60)+(B109-B108)*3600+(C109-C108)*60+(D109-D108))/3</f>
        <v>0</v>
      </c>
      <c r="C152" s="14"/>
      <c r="D152" s="14"/>
      <c r="E152" s="2" t="n">
        <f aca="false">(E13-E12+E61-E60+E109-E108)/3</f>
        <v>0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 t="n">
        <f aca="false">(K12+K60+K108)/3</f>
        <v>0</v>
      </c>
      <c r="L152" s="15"/>
      <c r="M152" s="15" t="n">
        <f aca="false">(M12+M60+M108)/3</f>
        <v>0</v>
      </c>
      <c r="N152" s="15" t="n">
        <f aca="false">(N12+N60+N108)/3</f>
        <v>0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 t="n">
        <f aca="false">(S12+S60+S108)/3</f>
        <v>0</v>
      </c>
      <c r="T152" s="15"/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0</v>
      </c>
      <c r="Y152" s="15" t="n">
        <f aca="false">(Y12+Y60+Y108)/3</f>
        <v>0</v>
      </c>
    </row>
    <row r="153" customFormat="false" ht="16.2" hidden="false" customHeight="false" outlineLevel="0" collapsed="false">
      <c r="A153" s="1" t="n">
        <v>6</v>
      </c>
      <c r="B153" s="14" t="n">
        <f aca="false">((B15-B14)*3600+(C15-C14)*60+(D15-D14)+(B63-B62)*3600+(C63-C62)*60+(D63-D62)+(B111-B110)*3600+(C111-C110)*60+(D111-D110))/3</f>
        <v>0</v>
      </c>
      <c r="C153" s="14"/>
      <c r="D153" s="14"/>
      <c r="E153" s="2" t="n">
        <f aca="false">(E15-E14+E63-E62+E111-E110)/3</f>
        <v>0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 t="n">
        <f aca="false">(K14+K62+K110)/3</f>
        <v>0</v>
      </c>
      <c r="L153" s="15"/>
      <c r="M153" s="15" t="n">
        <f aca="false">(M14+M62+M110)/3</f>
        <v>0</v>
      </c>
      <c r="N153" s="15" t="n">
        <f aca="false">(N14+N62+N110)/3</f>
        <v>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 t="n">
        <f aca="false">(S14+S62+S110)/3</f>
        <v>0</v>
      </c>
      <c r="T153" s="15"/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(X14+X62+X110)/3</f>
        <v>0</v>
      </c>
      <c r="Y153" s="15" t="n">
        <f aca="false">IF(Y14+Y62+Y110,1,0)</f>
        <v>0</v>
      </c>
    </row>
    <row r="154" customFormat="false" ht="16.2" hidden="false" customHeight="false" outlineLevel="0" collapsed="false">
      <c r="A154" s="1" t="n">
        <v>7</v>
      </c>
      <c r="B154" s="14" t="n">
        <f aca="false">((B17-B16)*3600+(C17-C16)*60+(D17-D16)+(B65-B64)*3600+(C65-C64)*60+(D65-D64)+(B113-B112)*3600+(C113-C112)*60+(D113-D112))/3</f>
        <v>0</v>
      </c>
      <c r="C154" s="14"/>
      <c r="D154" s="14"/>
      <c r="E154" s="2" t="n">
        <f aca="false">(E17-E16+E65-E64+E113-E112)/3</f>
        <v>0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 t="n">
        <f aca="false">(K16+K64+K112)/3</f>
        <v>0</v>
      </c>
      <c r="L154" s="15"/>
      <c r="M154" s="15" t="n">
        <f aca="false">(M16+M64+M112)/3</f>
        <v>0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 t="n">
        <f aca="false">(S16+S64+S112)/3</f>
        <v>0</v>
      </c>
      <c r="T154" s="15"/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(X16+X64+X112)/3</f>
        <v>0</v>
      </c>
      <c r="Y154" s="15" t="n">
        <f aca="false">IF(Y16+Y64+Y112,1,0)</f>
        <v>0</v>
      </c>
    </row>
    <row r="155" customFormat="false" ht="16.2" hidden="false" customHeight="false" outlineLevel="0" collapsed="false">
      <c r="A155" s="1" t="n">
        <v>8</v>
      </c>
      <c r="B155" s="14" t="n">
        <f aca="false">((B19-B18)*3600+(C19-C18)*60+(D19-D18)+(B67-B66)*3600+(C67-C66)*60+(D67-D66)+(B115-B114)*3600+(C115-C114)*60+(D115-D114))/3</f>
        <v>0</v>
      </c>
      <c r="C155" s="14"/>
      <c r="D155" s="14"/>
      <c r="E155" s="2" t="n">
        <f aca="false">(E19-E18+E67-E66+E115-E114)/3</f>
        <v>0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 t="n">
        <f aca="false">(K18+K66+K114)/3</f>
        <v>0</v>
      </c>
      <c r="L155" s="15"/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 t="n">
        <f aca="false">(S18+S66+S114)/3</f>
        <v>0</v>
      </c>
      <c r="T155" s="15"/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(X18+X66+X114)/3</f>
        <v>0</v>
      </c>
      <c r="Y155" s="15" t="n">
        <f aca="false">IF(Y18+Y66+Y114,1,0)</f>
        <v>0</v>
      </c>
    </row>
    <row r="156" customFormat="false" ht="16.2" hidden="false" customHeight="false" outlineLevel="0" collapsed="false">
      <c r="A156" s="1" t="n">
        <v>9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 t="n">
        <f aca="false">(K20+K68+K116)/3</f>
        <v>0</v>
      </c>
      <c r="L156" s="15"/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 t="n">
        <f aca="false">(S20+S68+S116)/3</f>
        <v>0</v>
      </c>
      <c r="T156" s="15"/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(X20+X68+X116)/3</f>
        <v>0</v>
      </c>
      <c r="Y156" s="15" t="n">
        <f aca="false">IF(Y20+Y68+Y116,1,0)</f>
        <v>0</v>
      </c>
    </row>
    <row r="157" customFormat="false" ht="16.2" hidden="false" customHeight="false" outlineLevel="0" collapsed="false">
      <c r="A157" s="1" t="n">
        <v>10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 t="n">
        <f aca="false">(K22+K70+K118)/3</f>
        <v>0</v>
      </c>
      <c r="L157" s="15"/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 t="n">
        <f aca="false">(S22+S70+S118)/3</f>
        <v>0</v>
      </c>
      <c r="T157" s="15"/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(X22+X70+X118)/3</f>
        <v>0</v>
      </c>
      <c r="Y157" s="15" t="n">
        <f aca="false">IF(Y22+Y70+Y118,1,0)</f>
        <v>0</v>
      </c>
    </row>
    <row r="158" customFormat="false" ht="16.2" hidden="false" customHeight="false" outlineLevel="0" collapsed="false">
      <c r="A158" s="1" t="n">
        <v>11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 t="n">
        <f aca="false">(K24+K72+K120)/3</f>
        <v>0</v>
      </c>
      <c r="L158" s="15"/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 t="n">
        <f aca="false">(S24+S72+S120)/3</f>
        <v>0</v>
      </c>
      <c r="T158" s="15"/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(X24+X72+X120)/3</f>
        <v>0</v>
      </c>
      <c r="Y158" s="15" t="n">
        <f aca="false">IF(Y24+Y72+Y120,1,0)</f>
        <v>0</v>
      </c>
    </row>
    <row r="159" customFormat="false" ht="16.2" hidden="false" customHeight="false" outlineLevel="0" collapsed="false">
      <c r="A159" s="1" t="n">
        <v>12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 t="n">
        <f aca="false">(K26+K74+K122)/3</f>
        <v>0</v>
      </c>
      <c r="L159" s="15"/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 t="n">
        <f aca="false">(S26+S74+S122)/3</f>
        <v>0</v>
      </c>
      <c r="T159" s="15"/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(X26+X74+X122)/3</f>
        <v>0</v>
      </c>
      <c r="Y159" s="15" t="n">
        <f aca="false">IF(Y26+Y74+Y122,1,0)</f>
        <v>0</v>
      </c>
    </row>
    <row r="160" customFormat="false" ht="16.2" hidden="false" customHeight="false" outlineLevel="0" collapsed="false">
      <c r="A160" s="1" t="n">
        <v>13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 t="n">
        <f aca="false">(K28+K76+K124)/3</f>
        <v>0</v>
      </c>
      <c r="L160" s="15"/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 t="n">
        <f aca="false">(S28+S76+S124)/3</f>
        <v>0</v>
      </c>
      <c r="T160" s="15"/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(X28+X76+X124)/3</f>
        <v>0</v>
      </c>
      <c r="Y160" s="15" t="n">
        <f aca="false">IF(Y28+Y76+Y124,1,0)</f>
        <v>0</v>
      </c>
    </row>
    <row r="161" customFormat="false" ht="16.2" hidden="false" customHeight="false" outlineLevel="0" collapsed="false">
      <c r="A161" s="1" t="n">
        <v>14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 t="n">
        <f aca="false">(K30+K78+K126)/3</f>
        <v>0</v>
      </c>
      <c r="L161" s="15"/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 t="n">
        <f aca="false">(S30+S78+S126)/3</f>
        <v>0</v>
      </c>
      <c r="T161" s="15"/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(X30+X78+X126)/3</f>
        <v>0</v>
      </c>
      <c r="Y161" s="15" t="n">
        <f aca="false">IF(Y30+Y78+Y126,1,0)</f>
        <v>0</v>
      </c>
    </row>
    <row r="162" customFormat="false" ht="16.2" hidden="false" customHeight="false" outlineLevel="0" collapsed="false">
      <c r="A162" s="1" t="n">
        <v>15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 t="n">
        <f aca="false">(K32+K80+K128)/3</f>
        <v>0</v>
      </c>
      <c r="L162" s="15"/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 t="n">
        <f aca="false">(S32+S80+S128)/3</f>
        <v>0</v>
      </c>
      <c r="T162" s="15"/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(X32+X80+X128)/3</f>
        <v>0</v>
      </c>
      <c r="Y162" s="15" t="n">
        <f aca="false">IF(Y32+Y80+Y128,1,0)</f>
        <v>0</v>
      </c>
    </row>
    <row r="163" customFormat="false" ht="16.2" hidden="false" customHeight="false" outlineLevel="0" collapsed="false">
      <c r="A163" s="1" t="n">
        <v>16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 t="n">
        <f aca="false">(K34+K82+K130)/3</f>
        <v>0</v>
      </c>
      <c r="L163" s="15"/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 t="n">
        <f aca="false">(S34+S82+S130)/3</f>
        <v>0</v>
      </c>
      <c r="T163" s="15"/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(X34+X82+X130)/3</f>
        <v>0</v>
      </c>
      <c r="Y163" s="15" t="n">
        <f aca="false">IF(Y34+Y82+Y130,1,0)</f>
        <v>0</v>
      </c>
    </row>
    <row r="164" customFormat="false" ht="16.2" hidden="false" customHeight="false" outlineLevel="0" collapsed="false">
      <c r="A164" s="1" t="n">
        <v>17</v>
      </c>
      <c r="B164" s="14" t="n">
        <f aca="false">((B37-B36)*3600+(C37-C36)*60+(D37-D36)+(B85-B84)*3600+(C85-C84)*60+(D85-D84)+(B133-B132)*3600+(C133-C132)*60+(D133-D132))/3</f>
        <v>0</v>
      </c>
      <c r="C164" s="14"/>
      <c r="D164" s="14"/>
      <c r="E164" s="2" t="n">
        <f aca="false">(E37-E36+E85-E84+E133-E132)/3</f>
        <v>0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 t="n">
        <f aca="false">(K36+K84+K132)/3</f>
        <v>0</v>
      </c>
      <c r="L164" s="15"/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 t="n">
        <f aca="false">(S36+S84+S132)/3</f>
        <v>0</v>
      </c>
      <c r="T164" s="15"/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(X36+X84+X132)/3</f>
        <v>0</v>
      </c>
      <c r="Y164" s="15" t="n">
        <f aca="false">IF(Y36+Y84+Y132,1,0)</f>
        <v>0</v>
      </c>
    </row>
    <row r="165" customFormat="false" ht="16.2" hidden="false" customHeight="false" outlineLevel="0" collapsed="false">
      <c r="A165" s="1" t="n">
        <v>18</v>
      </c>
      <c r="B165" s="14" t="n">
        <f aca="false">((B39-B38)*3600+(C39-C38)*60+(D39-D38)+(B87-B86)*3600+(C87-C86)*60+(D87-D86)+(B135-B134)*3600+(C135-C134)*60+(D135-D134))/3</f>
        <v>0</v>
      </c>
      <c r="C165" s="14"/>
      <c r="D165" s="14"/>
      <c r="E165" s="2" t="n">
        <f aca="false">(E39-E38+E87-E86+E135-E134)/3</f>
        <v>0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 t="n">
        <f aca="false">(K38+K86+K134)/3</f>
        <v>0</v>
      </c>
      <c r="L165" s="15"/>
      <c r="M165" s="15" t="n">
        <f aca="false">(M38+M86+M134)/3</f>
        <v>0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 t="n">
        <f aca="false">(S38+S86+S134)/3</f>
        <v>0</v>
      </c>
      <c r="T165" s="15"/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(X38+X86+X134)/3</f>
        <v>0</v>
      </c>
      <c r="Y165" s="15" t="n">
        <f aca="false">IF(Y38+Y86+Y134,1,0)</f>
        <v>0</v>
      </c>
    </row>
    <row r="166" customFormat="false" ht="16.2" hidden="false" customHeight="false" outlineLevel="0" collapsed="false">
      <c r="A166" s="1" t="n">
        <v>19</v>
      </c>
      <c r="B166" s="14" t="n">
        <f aca="false">((B41-B40)*3600+(C41-C40)*60+(D41-D40)+(B89-B88)*3600+(C89-C88)*60+(D89-D88)+(B137-B136)*3600+(C137-C136)*60+(D137-D136))/3</f>
        <v>0</v>
      </c>
      <c r="C166" s="14"/>
      <c r="D166" s="14"/>
      <c r="E166" s="2" t="n">
        <f aca="false">(E41-E40+E89-E88+E137-E136)/3</f>
        <v>0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 t="n">
        <f aca="false">(K40+K88+K136)/3</f>
        <v>0</v>
      </c>
      <c r="L166" s="15"/>
      <c r="M166" s="15" t="n">
        <f aca="false">(M40+M88+M136)/3</f>
        <v>0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 t="n">
        <f aca="false">(S40+S88+S136)/3</f>
        <v>0</v>
      </c>
      <c r="T166" s="15"/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(X40+X88+X136)/3</f>
        <v>0</v>
      </c>
      <c r="Y166" s="15" t="n">
        <f aca="false">IF(Y40+Y88+Y136,1,0)</f>
        <v>0</v>
      </c>
    </row>
    <row r="167" customFormat="false" ht="16.2" hidden="false" customHeight="false" outlineLevel="0" collapsed="false">
      <c r="A167" s="1" t="n">
        <v>20</v>
      </c>
      <c r="B167" s="14" t="n">
        <f aca="false">((B43-B42)*3600+(C43-C42)*60+(D43-D42)+(B91-B90)*3600+(C91-C90)*60+(D91-D90)+(B139-B138)*3600+(C139-C138)*60+(D139-D138))/3</f>
        <v>0</v>
      </c>
      <c r="C167" s="14"/>
      <c r="D167" s="14"/>
      <c r="E167" s="2" t="n">
        <f aca="false">(E43-E42+E91-E90+E139-E138)/3</f>
        <v>0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 t="n">
        <f aca="false">(K42+K90+K138)/3</f>
        <v>0</v>
      </c>
      <c r="L167" s="15"/>
      <c r="M167" s="15" t="n">
        <f aca="false">(M42+M90+M138)/3</f>
        <v>0</v>
      </c>
      <c r="N167" s="15" t="n">
        <f aca="false">(N42+N90+N138)/3</f>
        <v>0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 t="n">
        <f aca="false">(S42+S90+S138)/3</f>
        <v>0</v>
      </c>
      <c r="T167" s="15"/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(X42+X90+X138)/3</f>
        <v>0</v>
      </c>
      <c r="Y167" s="15" t="n">
        <f aca="false">IF(Y42+Y90+Y138,1,0)</f>
        <v>0</v>
      </c>
    </row>
    <row r="168" customFormat="false" ht="16.2" hidden="false" customHeight="false" outlineLevel="0" collapsed="false">
      <c r="A168" s="1" t="n">
        <v>21</v>
      </c>
      <c r="B168" s="14" t="n">
        <f aca="false">((B45-B44)*3600+(C45-C44)*60+(D45-D44)+(B93-B92)*3600+(C93-C92)*60+(D93-D92)+(B141-B140)*3600+(C141-C140)*60+(D141-D140))/3</f>
        <v>0</v>
      </c>
      <c r="C168" s="14"/>
      <c r="D168" s="14"/>
      <c r="E168" s="2" t="n">
        <f aca="false">(E45-E44+E93-E92+E141-E140)/3</f>
        <v>0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 t="n">
        <f aca="false">(K44+K92+K140)/3</f>
        <v>0</v>
      </c>
      <c r="L168" s="15"/>
      <c r="M168" s="15" t="n">
        <f aca="false">(M44+M92+M140)/3</f>
        <v>0</v>
      </c>
      <c r="N168" s="15" t="n">
        <f aca="false">(N44+N92+N140)/3</f>
        <v>0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 t="n">
        <f aca="false">(S44+S92+S140)/3</f>
        <v>0</v>
      </c>
      <c r="T168" s="15"/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0</v>
      </c>
      <c r="X168" s="15" t="n">
        <f aca="false">(X44+X92+X140)/3</f>
        <v>0</v>
      </c>
      <c r="Y168" s="15" t="n">
        <f aca="false">IF(Y44+Y92+Y140,1,0)</f>
        <v>0</v>
      </c>
    </row>
    <row r="169" customFormat="false" ht="16.2" hidden="false" customHeight="false" outlineLevel="0" collapsed="false">
      <c r="A169" s="1" t="n">
        <v>22</v>
      </c>
      <c r="B169" s="14" t="n">
        <f aca="false">((B47-B46)*3600+(C47-C46)*60+(D47-D46)+(B95-B94)*3600+(C95-C94)*60+(D95-D94)+(B143-B142)*3600+(C143-C142)*60+(D143-D142))/3</f>
        <v>0</v>
      </c>
      <c r="C169" s="14"/>
      <c r="D169" s="14"/>
      <c r="E169" s="2" t="n">
        <f aca="false">(E47-E46+E95-E94+E143-E142)/3</f>
        <v>0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 t="n">
        <f aca="false">(K46+K94+K142)/3</f>
        <v>0</v>
      </c>
      <c r="L169" s="15"/>
      <c r="M169" s="15" t="n">
        <f aca="false">(M46+M94+M142)/3</f>
        <v>0</v>
      </c>
      <c r="N169" s="15" t="n">
        <f aca="false">(N46+N94+N142)/3</f>
        <v>0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 t="n">
        <f aca="false">(S46+S94+S142)/3</f>
        <v>0</v>
      </c>
      <c r="T169" s="15"/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0</v>
      </c>
      <c r="X169" s="15" t="n">
        <f aca="false">(X46+X94+X142)/3</f>
        <v>0</v>
      </c>
      <c r="Y169" s="15" t="n">
        <f aca="false">IF(Y46+Y94+Y142,1,0)</f>
        <v>0</v>
      </c>
    </row>
    <row r="170" customFormat="false" ht="16.2" hidden="false" customHeight="false" outlineLevel="0" collapsed="false">
      <c r="A170" s="1" t="n">
        <v>23</v>
      </c>
      <c r="B170" s="14" t="n">
        <f aca="false">((B49-B48)*3600+(C49-C48)*60+(D49-D48)+(B97-B96)*3600+(C97-C96)*60+(D97-D96)+(B145-B144)*3600+(C145-C144)*60+(D145-D144))/3</f>
        <v>0</v>
      </c>
      <c r="C170" s="14"/>
      <c r="D170" s="14"/>
      <c r="E170" s="2" t="n">
        <f aca="false">(E49-E48+E97-E96+E145-E144)/3</f>
        <v>0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 t="n">
        <f aca="false">(K48+K96+K144)/3</f>
        <v>0</v>
      </c>
      <c r="L170" s="15"/>
      <c r="M170" s="15" t="n">
        <f aca="false">(M48+M96+M144)/3</f>
        <v>0</v>
      </c>
      <c r="N170" s="15" t="n">
        <f aca="false">(N48+N96+N144)/3</f>
        <v>0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 t="n">
        <f aca="false">(S48+S96+S144)/3</f>
        <v>0</v>
      </c>
      <c r="T170" s="15"/>
      <c r="U170" s="15" t="n">
        <f aca="false">(U48+U96+U144)/3</f>
        <v>0</v>
      </c>
      <c r="V170" s="15" t="n">
        <f aca="false">(V48+V96+V144)/3</f>
        <v>0</v>
      </c>
      <c r="W170" s="15" t="n">
        <f aca="false">(W48+W96+W144)/3</f>
        <v>0</v>
      </c>
      <c r="X170" s="15" t="n">
        <f aca="false">(X48+X96+X144)/3</f>
        <v>0</v>
      </c>
      <c r="Y170" s="15" t="n">
        <f aca="false">IF(Y48+Y96+Y144,1,0)</f>
        <v>0</v>
      </c>
    </row>
    <row r="171" customFormat="false" ht="16.2" hidden="false" customHeight="false" outlineLevel="0" collapsed="false">
      <c r="A171" s="1" t="n">
        <v>24</v>
      </c>
      <c r="B171" s="14" t="n">
        <f aca="false">((B51-B50)*3600+(C51-C50)*60+(D51-D50)+(B99-B98)*3600+(C99-C98)*60+(D99-D98)+(B147-B146)*3600+(C147-C146)*60+(D147-D146))/3</f>
        <v>0</v>
      </c>
      <c r="C171" s="14"/>
      <c r="D171" s="14"/>
      <c r="E171" s="2" t="n">
        <f aca="false">(E51-E50+E99-E98+E147-E146)/3</f>
        <v>0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 t="n">
        <f aca="false">(K50+K98+K146)/3</f>
        <v>0</v>
      </c>
      <c r="L171" s="15"/>
      <c r="M171" s="15" t="n">
        <f aca="false">(M50+M98+M146)/3</f>
        <v>0</v>
      </c>
      <c r="N171" s="15" t="n">
        <f aca="false">(N50+N98+N146)/3</f>
        <v>0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 t="n">
        <f aca="false">(S50+S98+S146)/3</f>
        <v>0</v>
      </c>
      <c r="T171" s="15"/>
      <c r="U171" s="15" t="n">
        <f aca="false">(U50+U98+U146)/3</f>
        <v>0</v>
      </c>
      <c r="V171" s="15" t="n">
        <f aca="false">(V50+V98+V146)/3</f>
        <v>0</v>
      </c>
      <c r="W171" s="15" t="n">
        <f aca="false">(W50+W98+W146)/3</f>
        <v>0</v>
      </c>
      <c r="X171" s="15" t="n">
        <f aca="false">(X50+X98+X146)/3</f>
        <v>0</v>
      </c>
      <c r="Y171" s="15" t="n">
        <f aca="false">IF(Y50+Y98+Y146,1,0)</f>
        <v>0</v>
      </c>
    </row>
    <row r="172" customFormat="false" ht="16.2" hidden="false" customHeight="false" outlineLevel="0" collapsed="false">
      <c r="A172" s="3" t="s">
        <v>26</v>
      </c>
      <c r="B172" s="14" t="n">
        <f aca="false">SUM(B148:B171)</f>
        <v>694.666666666667</v>
      </c>
      <c r="C172" s="14"/>
      <c r="D172" s="14"/>
      <c r="E172" s="2" t="n">
        <f aca="false">SUM(E148:E171)</f>
        <v>13.1</v>
      </c>
      <c r="F172" s="15" t="n">
        <f aca="false">SUM(F148:F171)</f>
        <v>0</v>
      </c>
      <c r="G172" s="15" t="n">
        <f aca="false">SUM(G148:G171)</f>
        <v>0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0</v>
      </c>
      <c r="K172" s="15" t="n">
        <f aca="false">SUM(K148:K171)</f>
        <v>0</v>
      </c>
      <c r="L172" s="15"/>
      <c r="M172" s="15" t="n">
        <f aca="false">SUM(M148:M171)</f>
        <v>0</v>
      </c>
      <c r="N172" s="15" t="n">
        <f aca="false">SUM(N148:N171)</f>
        <v>29.3333333333333</v>
      </c>
      <c r="O172" s="15" t="n">
        <f aca="false">SUM(O148:O171)</f>
        <v>0</v>
      </c>
      <c r="P172" s="15" t="n">
        <f aca="false">SUM(P148:P171)</f>
        <v>0</v>
      </c>
      <c r="Q172" s="15" t="n">
        <f aca="false">SUM(Q148:Q171)</f>
        <v>0</v>
      </c>
      <c r="R172" s="15" t="n">
        <f aca="false">SUM(R148:R171)</f>
        <v>0</v>
      </c>
      <c r="S172" s="15" t="n">
        <f aca="false">SUM(S148:S171)</f>
        <v>0</v>
      </c>
      <c r="T172" s="15"/>
      <c r="U172" s="15" t="n">
        <f aca="false">SUM(U148:U171)</f>
        <v>0</v>
      </c>
      <c r="V172" s="15" t="n">
        <f aca="false">SUM(V148:V171)</f>
        <v>0.333333333333333</v>
      </c>
      <c r="W172" s="15" t="n">
        <f aca="false">SUM(W148:W171)</f>
        <v>0.333333333333333</v>
      </c>
    </row>
  </sheetData>
  <mergeCells count="28">
    <mergeCell ref="B2:D2"/>
    <mergeCell ref="F2:M2"/>
    <mergeCell ref="N2:U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3" topLeftCell="B30" activePane="bottomRight" state="frozen"/>
      <selection pane="topLeft" activeCell="A1" activeCellId="0" sqref="A1"/>
      <selection pane="topRight" activeCell="B1" activeCellId="0" sqref="B1"/>
      <selection pane="bottomLeft" activeCell="A30" activeCellId="0" sqref="A30"/>
      <selection pane="bottomRight" activeCell="N74" activeCellId="0" sqref="N74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3" min="11" style="0" width="9.43"/>
    <col collapsed="false" customWidth="true" hidden="false" outlineLevel="0" max="14" min="14" style="0" width="5.43"/>
    <col collapsed="false" customWidth="true" hidden="false" outlineLevel="0" max="21" min="15" style="0" width="9.43"/>
    <col collapsed="false" customWidth="true" hidden="false" outlineLevel="0" max="24" min="23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/>
      <c r="N2" s="4" t="s">
        <v>4</v>
      </c>
      <c r="O2" s="4"/>
      <c r="P2" s="4"/>
      <c r="Q2" s="4"/>
      <c r="R2" s="4"/>
      <c r="S2" s="4"/>
      <c r="T2" s="4"/>
      <c r="U2" s="4"/>
      <c r="V2" s="6" t="s">
        <v>5</v>
      </c>
      <c r="W2" s="6" t="s">
        <v>6</v>
      </c>
      <c r="X2" s="6" t="s">
        <v>7</v>
      </c>
      <c r="Y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13</v>
      </c>
      <c r="H3" s="8" t="s">
        <v>14</v>
      </c>
      <c r="I3" s="8" t="s">
        <v>15</v>
      </c>
      <c r="J3" s="8" t="s">
        <v>16</v>
      </c>
      <c r="K3" s="8" t="s">
        <v>17</v>
      </c>
      <c r="L3" s="8" t="s">
        <v>18</v>
      </c>
      <c r="M3" s="8" t="s">
        <v>19</v>
      </c>
      <c r="N3" s="8" t="s">
        <v>20</v>
      </c>
      <c r="O3" s="8" t="s">
        <v>21</v>
      </c>
      <c r="P3" s="8" t="s">
        <v>22</v>
      </c>
      <c r="Q3" s="8" t="s">
        <v>23</v>
      </c>
      <c r="R3" s="8" t="s">
        <v>24</v>
      </c>
      <c r="S3" s="8" t="s">
        <v>25</v>
      </c>
      <c r="T3" s="8" t="s">
        <v>18</v>
      </c>
      <c r="U3" s="8" t="s">
        <v>19</v>
      </c>
      <c r="V3" s="8"/>
      <c r="W3" s="8"/>
      <c r="X3" s="8"/>
      <c r="Y3" s="8"/>
    </row>
    <row r="4" customFormat="false" ht="16.2" hidden="false" customHeight="false" outlineLevel="0" collapsed="false">
      <c r="A4" s="1" t="n">
        <v>25</v>
      </c>
    </row>
    <row r="5" customFormat="false" ht="16.2" hidden="false" customHeight="false" outlineLevel="0" collapsed="false">
      <c r="A5" s="9" t="n">
        <v>24</v>
      </c>
      <c r="B5" s="10"/>
      <c r="C5" s="10"/>
      <c r="D5" s="10"/>
      <c r="E5" s="11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6.2" hidden="false" customHeight="false" outlineLevel="0" collapsed="false">
      <c r="A6" s="9" t="n">
        <v>24</v>
      </c>
      <c r="B6" s="10" t="n">
        <f aca="false">B5</f>
        <v>0</v>
      </c>
      <c r="C6" s="10" t="n">
        <f aca="false">C5</f>
        <v>0</v>
      </c>
      <c r="D6" s="10" t="n">
        <f aca="false">D5</f>
        <v>0</v>
      </c>
      <c r="E6" s="11" t="n">
        <f aca="false">E5</f>
        <v>0</v>
      </c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</row>
    <row r="7" customFormat="false" ht="16.2" hidden="false" customHeight="false" outlineLevel="0" collapsed="false">
      <c r="A7" s="1" t="n">
        <v>23</v>
      </c>
    </row>
    <row r="8" customFormat="false" ht="16.2" hidden="false" customHeight="false" outlineLevel="0" collapsed="false">
      <c r="A8" s="1" t="n">
        <v>23</v>
      </c>
      <c r="B8" s="0" t="n">
        <f aca="false">B7</f>
        <v>0</v>
      </c>
      <c r="C8" s="0" t="n">
        <f aca="false">C7</f>
        <v>0</v>
      </c>
      <c r="D8" s="0" t="n">
        <f aca="false">D7</f>
        <v>0</v>
      </c>
      <c r="E8" s="2" t="n">
        <f aca="false">E7</f>
        <v>0</v>
      </c>
    </row>
    <row r="9" customFormat="false" ht="16.2" hidden="false" customHeight="false" outlineLevel="0" collapsed="false">
      <c r="A9" s="9" t="n">
        <v>22</v>
      </c>
      <c r="B9" s="10"/>
      <c r="C9" s="10"/>
      <c r="D9" s="10"/>
      <c r="E9" s="11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</row>
    <row r="10" customFormat="false" ht="16.2" hidden="false" customHeight="false" outlineLevel="0" collapsed="false">
      <c r="A10" s="9" t="n">
        <v>22</v>
      </c>
      <c r="B10" s="10" t="n">
        <f aca="false">B9</f>
        <v>0</v>
      </c>
      <c r="C10" s="10" t="n">
        <f aca="false">C9</f>
        <v>0</v>
      </c>
      <c r="D10" s="10" t="n">
        <f aca="false">D9</f>
        <v>0</v>
      </c>
      <c r="E10" s="11" t="n">
        <f aca="false">E9</f>
        <v>0</v>
      </c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6.2" hidden="false" customHeight="false" outlineLevel="0" collapsed="false">
      <c r="A11" s="1" t="n">
        <v>21</v>
      </c>
    </row>
    <row r="12" customFormat="false" ht="16.2" hidden="false" customHeight="false" outlineLevel="0" collapsed="false">
      <c r="A12" s="1" t="n">
        <v>21</v>
      </c>
      <c r="B12" s="0" t="n">
        <f aca="false">B11</f>
        <v>0</v>
      </c>
      <c r="C12" s="0" t="n">
        <f aca="false">C11</f>
        <v>0</v>
      </c>
      <c r="D12" s="0" t="n">
        <f aca="false">D11</f>
        <v>0</v>
      </c>
      <c r="E12" s="2" t="n">
        <f aca="false">E11</f>
        <v>0</v>
      </c>
    </row>
    <row r="13" customFormat="false" ht="16.2" hidden="false" customHeight="false" outlineLevel="0" collapsed="false">
      <c r="A13" s="9" t="n">
        <v>20</v>
      </c>
      <c r="B13" s="10"/>
      <c r="C13" s="10"/>
      <c r="D13" s="10"/>
      <c r="E13" s="11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</row>
    <row r="14" customFormat="false" ht="16.2" hidden="false" customHeight="false" outlineLevel="0" collapsed="false">
      <c r="A14" s="9" t="n">
        <v>20</v>
      </c>
      <c r="B14" s="10" t="n">
        <f aca="false">B13</f>
        <v>0</v>
      </c>
      <c r="C14" s="10" t="n">
        <f aca="false">C13</f>
        <v>0</v>
      </c>
      <c r="D14" s="10" t="n">
        <f aca="false">D13</f>
        <v>0</v>
      </c>
      <c r="E14" s="11" t="n">
        <f aca="false">E13</f>
        <v>0</v>
      </c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</row>
    <row r="15" customFormat="false" ht="16.2" hidden="false" customHeight="false" outlineLevel="0" collapsed="false">
      <c r="A15" s="1" t="n">
        <v>19</v>
      </c>
    </row>
    <row r="16" customFormat="false" ht="16.2" hidden="false" customHeight="false" outlineLevel="0" collapsed="false">
      <c r="A16" s="1" t="n">
        <v>19</v>
      </c>
      <c r="B16" s="0" t="n">
        <f aca="false">B15</f>
        <v>0</v>
      </c>
      <c r="C16" s="0" t="n">
        <f aca="false">C15</f>
        <v>0</v>
      </c>
      <c r="D16" s="0" t="n">
        <f aca="false">D15</f>
        <v>0</v>
      </c>
      <c r="E16" s="2" t="n">
        <f aca="false">E15</f>
        <v>0</v>
      </c>
    </row>
    <row r="17" customFormat="false" ht="16.2" hidden="false" customHeight="false" outlineLevel="0" collapsed="false">
      <c r="A17" s="9" t="n">
        <v>18</v>
      </c>
      <c r="B17" s="10"/>
      <c r="C17" s="10"/>
      <c r="D17" s="10"/>
      <c r="E17" s="11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</row>
    <row r="18" customFormat="false" ht="16.2" hidden="false" customHeight="false" outlineLevel="0" collapsed="false">
      <c r="A18" s="9" t="n">
        <v>18</v>
      </c>
      <c r="B18" s="10" t="n">
        <f aca="false">B17</f>
        <v>0</v>
      </c>
      <c r="C18" s="10" t="n">
        <f aca="false">C17</f>
        <v>0</v>
      </c>
      <c r="D18" s="10" t="n">
        <f aca="false">D17</f>
        <v>0</v>
      </c>
      <c r="E18" s="11" t="n">
        <f aca="false">E17</f>
        <v>0</v>
      </c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</row>
    <row r="19" customFormat="false" ht="16.2" hidden="false" customHeight="false" outlineLevel="0" collapsed="false">
      <c r="A19" s="1" t="n">
        <v>17</v>
      </c>
    </row>
    <row r="20" customFormat="false" ht="16.2" hidden="false" customHeight="false" outlineLevel="0" collapsed="false">
      <c r="A20" s="1" t="n">
        <v>17</v>
      </c>
      <c r="B20" s="0" t="n">
        <f aca="false">B19</f>
        <v>0</v>
      </c>
      <c r="C20" s="0" t="n">
        <f aca="false">C19</f>
        <v>0</v>
      </c>
      <c r="D20" s="0" t="n">
        <f aca="false">D19</f>
        <v>0</v>
      </c>
      <c r="E20" s="2" t="n">
        <f aca="false">E19</f>
        <v>0</v>
      </c>
    </row>
    <row r="21" customFormat="false" ht="16.2" hidden="false" customHeight="false" outlineLevel="0" collapsed="false">
      <c r="A21" s="9" t="n">
        <v>16</v>
      </c>
      <c r="B21" s="10"/>
      <c r="C21" s="10"/>
      <c r="D21" s="10"/>
      <c r="E21" s="11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</row>
    <row r="22" customFormat="false" ht="16.2" hidden="false" customHeight="false" outlineLevel="0" collapsed="false">
      <c r="A22" s="9" t="n">
        <v>16</v>
      </c>
      <c r="B22" s="10" t="n">
        <f aca="false">B21</f>
        <v>0</v>
      </c>
      <c r="C22" s="10" t="n">
        <f aca="false">C21</f>
        <v>0</v>
      </c>
      <c r="D22" s="10" t="n">
        <f aca="false">D21</f>
        <v>0</v>
      </c>
      <c r="E22" s="11" t="n">
        <f aca="false">E21</f>
        <v>0</v>
      </c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</row>
    <row r="23" customFormat="false" ht="16.2" hidden="false" customHeight="false" outlineLevel="0" collapsed="false">
      <c r="A23" s="1" t="n">
        <v>15</v>
      </c>
    </row>
    <row r="24" customFormat="false" ht="16.2" hidden="false" customHeight="false" outlineLevel="0" collapsed="false">
      <c r="A24" s="1" t="n">
        <v>15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9" t="n">
        <v>14</v>
      </c>
      <c r="B25" s="10"/>
      <c r="C25" s="10"/>
      <c r="D25" s="10"/>
      <c r="E25" s="11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</row>
    <row r="26" customFormat="false" ht="16.2" hidden="false" customHeight="false" outlineLevel="0" collapsed="false">
      <c r="A26" s="9" t="n">
        <v>14</v>
      </c>
      <c r="B26" s="10" t="n">
        <f aca="false">B25</f>
        <v>0</v>
      </c>
      <c r="C26" s="10" t="n">
        <f aca="false">C25</f>
        <v>0</v>
      </c>
      <c r="D26" s="10" t="n">
        <f aca="false">D25</f>
        <v>0</v>
      </c>
      <c r="E26" s="11" t="n">
        <f aca="false">E25</f>
        <v>0</v>
      </c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9" t="n">
        <v>12</v>
      </c>
      <c r="B29" s="10"/>
      <c r="C29" s="10"/>
      <c r="D29" s="10"/>
      <c r="E29" s="11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</row>
    <row r="30" customFormat="false" ht="16.2" hidden="false" customHeight="false" outlineLevel="0" collapsed="false">
      <c r="A30" s="9" t="n">
        <v>12</v>
      </c>
      <c r="B30" s="10" t="n">
        <f aca="false">B29</f>
        <v>0</v>
      </c>
      <c r="C30" s="10" t="n">
        <f aca="false">C29</f>
        <v>0</v>
      </c>
      <c r="D30" s="10" t="n">
        <f aca="false">D29</f>
        <v>0</v>
      </c>
      <c r="E30" s="11" t="n">
        <f aca="false">E29</f>
        <v>0</v>
      </c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</row>
    <row r="31" customFormat="false" ht="16.2" hidden="false" customHeight="false" outlineLevel="0" collapsed="false">
      <c r="A31" s="1" t="n">
        <v>11</v>
      </c>
    </row>
    <row r="32" customFormat="false" ht="16.2" hidden="false" customHeight="false" outlineLevel="0" collapsed="false">
      <c r="A32" s="1" t="n">
        <v>11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9" t="n">
        <v>10</v>
      </c>
      <c r="B33" s="10"/>
      <c r="C33" s="10"/>
      <c r="D33" s="10"/>
      <c r="E33" s="11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</row>
    <row r="34" customFormat="false" ht="16.2" hidden="false" customHeight="false" outlineLevel="0" collapsed="false">
      <c r="A34" s="9" t="n">
        <v>10</v>
      </c>
      <c r="B34" s="10" t="n">
        <f aca="false">B33</f>
        <v>0</v>
      </c>
      <c r="C34" s="10" t="n">
        <f aca="false">C33</f>
        <v>0</v>
      </c>
      <c r="D34" s="10" t="n">
        <f aca="false">D33</f>
        <v>0</v>
      </c>
      <c r="E34" s="11" t="n">
        <f aca="false">E33</f>
        <v>0</v>
      </c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</row>
    <row r="35" customFormat="false" ht="16.2" hidden="false" customHeight="false" outlineLevel="0" collapsed="false">
      <c r="A35" s="1" t="n">
        <v>9</v>
      </c>
    </row>
    <row r="36" customFormat="false" ht="16.2" hidden="false" customHeight="false" outlineLevel="0" collapsed="false">
      <c r="A36" s="1" t="n">
        <v>9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9" t="n">
        <v>8</v>
      </c>
      <c r="B37" s="10"/>
      <c r="C37" s="10"/>
      <c r="D37" s="10"/>
      <c r="E37" s="11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</row>
    <row r="38" customFormat="false" ht="16.2" hidden="false" customHeight="false" outlineLevel="0" collapsed="false">
      <c r="A38" s="9" t="n">
        <v>8</v>
      </c>
      <c r="B38" s="10" t="n">
        <f aca="false">B37</f>
        <v>0</v>
      </c>
      <c r="C38" s="10" t="n">
        <f aca="false">C37</f>
        <v>0</v>
      </c>
      <c r="D38" s="10" t="n">
        <f aca="false">D37</f>
        <v>0</v>
      </c>
      <c r="E38" s="11" t="n">
        <f aca="false">E37</f>
        <v>0</v>
      </c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</row>
    <row r="39" customFormat="false" ht="16.2" hidden="false" customHeight="false" outlineLevel="0" collapsed="false">
      <c r="A39" s="1" t="n">
        <v>7</v>
      </c>
    </row>
    <row r="40" customFormat="false" ht="16.2" hidden="false" customHeight="false" outlineLevel="0" collapsed="false">
      <c r="A40" s="1" t="n">
        <v>7</v>
      </c>
      <c r="B40" s="0" t="n">
        <f aca="false">B39</f>
        <v>0</v>
      </c>
      <c r="C40" s="0" t="n">
        <f aca="false">C39</f>
        <v>0</v>
      </c>
      <c r="D40" s="0" t="n">
        <f aca="false">D39</f>
        <v>0</v>
      </c>
      <c r="E40" s="2" t="n">
        <f aca="false">E39</f>
        <v>0</v>
      </c>
    </row>
    <row r="41" customFormat="false" ht="16.2" hidden="false" customHeight="false" outlineLevel="0" collapsed="false">
      <c r="A41" s="9" t="n">
        <v>6</v>
      </c>
      <c r="B41" s="10"/>
      <c r="C41" s="10"/>
      <c r="D41" s="10"/>
      <c r="E41" s="11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6.2" hidden="false" customHeight="false" outlineLevel="0" collapsed="false">
      <c r="A42" s="9" t="n">
        <v>6</v>
      </c>
      <c r="B42" s="10" t="n">
        <v>16</v>
      </c>
      <c r="C42" s="10" t="n">
        <v>5</v>
      </c>
      <c r="D42" s="10" t="n">
        <v>1</v>
      </c>
      <c r="E42" s="11" t="n">
        <v>0</v>
      </c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</row>
    <row r="43" customFormat="false" ht="16.2" hidden="false" customHeight="false" outlineLevel="0" collapsed="false">
      <c r="A43" s="1" t="n">
        <v>5</v>
      </c>
      <c r="B43" s="0" t="n">
        <v>16</v>
      </c>
      <c r="C43" s="0" t="n">
        <v>13</v>
      </c>
      <c r="D43" s="0" t="n">
        <v>9</v>
      </c>
      <c r="E43" s="2" t="n">
        <v>4.1</v>
      </c>
    </row>
    <row r="44" customFormat="false" ht="16.2" hidden="false" customHeight="false" outlineLevel="0" collapsed="false">
      <c r="A44" s="1" t="n">
        <v>5</v>
      </c>
      <c r="B44" s="0" t="n">
        <f aca="false">B43</f>
        <v>16</v>
      </c>
      <c r="C44" s="0" t="n">
        <f aca="false">C43</f>
        <v>13</v>
      </c>
      <c r="D44" s="0" t="n">
        <f aca="false">D43</f>
        <v>9</v>
      </c>
      <c r="E44" s="2" t="n">
        <f aca="false">E43</f>
        <v>4.1</v>
      </c>
      <c r="V44" s="0" t="n">
        <v>2</v>
      </c>
      <c r="X44" s="0" t="n">
        <v>1</v>
      </c>
    </row>
    <row r="45" customFormat="false" ht="16.2" hidden="false" customHeight="false" outlineLevel="0" collapsed="false">
      <c r="A45" s="9" t="n">
        <v>4</v>
      </c>
      <c r="B45" s="10" t="n">
        <v>16</v>
      </c>
      <c r="C45" s="10" t="n">
        <v>24</v>
      </c>
      <c r="D45" s="10" t="n">
        <v>31</v>
      </c>
      <c r="E45" s="11" t="n">
        <v>10.7</v>
      </c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6.2" hidden="false" customHeight="false" outlineLevel="0" collapsed="false">
      <c r="A46" s="9" t="n">
        <v>4</v>
      </c>
      <c r="B46" s="10" t="n">
        <f aca="false">B45</f>
        <v>16</v>
      </c>
      <c r="C46" s="10" t="n">
        <f aca="false">C45</f>
        <v>24</v>
      </c>
      <c r="D46" s="10" t="n">
        <f aca="false">D45</f>
        <v>31</v>
      </c>
      <c r="E46" s="11" t="n">
        <f aca="false">E45</f>
        <v>10.7</v>
      </c>
      <c r="F46" s="10"/>
      <c r="G46" s="10"/>
      <c r="H46" s="10"/>
      <c r="I46" s="10"/>
      <c r="J46" s="10"/>
      <c r="K46" s="10"/>
      <c r="L46" s="10"/>
      <c r="M46" s="10"/>
      <c r="N46" s="10" t="n">
        <v>34</v>
      </c>
      <c r="O46" s="10"/>
      <c r="P46" s="10"/>
      <c r="Q46" s="10"/>
      <c r="R46" s="10"/>
      <c r="S46" s="10"/>
      <c r="T46" s="10"/>
      <c r="U46" s="10"/>
      <c r="V46" s="10" t="n">
        <v>1</v>
      </c>
      <c r="W46" s="10"/>
      <c r="X46" s="10" t="n">
        <v>2</v>
      </c>
      <c r="Y46" s="10"/>
    </row>
    <row r="47" customFormat="false" ht="16.2" hidden="false" customHeight="false" outlineLevel="0" collapsed="false">
      <c r="A47" s="1" t="n">
        <v>3</v>
      </c>
      <c r="B47" s="10" t="n">
        <v>16</v>
      </c>
      <c r="C47" s="10" t="n">
        <v>32</v>
      </c>
      <c r="D47" s="10" t="n">
        <v>30</v>
      </c>
      <c r="E47" s="2" t="n">
        <v>15.8</v>
      </c>
    </row>
    <row r="48" customFormat="false" ht="16.2" hidden="false" customHeight="false" outlineLevel="0" collapsed="false">
      <c r="A48" s="1" t="n">
        <v>3</v>
      </c>
      <c r="B48" s="0" t="n">
        <f aca="false">B47</f>
        <v>16</v>
      </c>
      <c r="C48" s="0" t="n">
        <f aca="false">C47</f>
        <v>32</v>
      </c>
      <c r="D48" s="0" t="n">
        <f aca="false">D47</f>
        <v>30</v>
      </c>
      <c r="E48" s="2" t="n">
        <f aca="false">E47</f>
        <v>15.8</v>
      </c>
      <c r="N48" s="0" t="n">
        <v>166</v>
      </c>
      <c r="V48" s="0" t="n">
        <v>1</v>
      </c>
      <c r="X48" s="0" t="n">
        <v>2</v>
      </c>
    </row>
    <row r="49" customFormat="false" ht="16.2" hidden="false" customHeight="false" outlineLevel="0" collapsed="false">
      <c r="A49" s="9" t="n">
        <v>2</v>
      </c>
      <c r="B49" s="10" t="n">
        <v>16</v>
      </c>
      <c r="C49" s="10" t="n">
        <v>55</v>
      </c>
      <c r="D49" s="10" t="n">
        <v>8</v>
      </c>
      <c r="E49" s="11" t="n">
        <v>28.9</v>
      </c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</row>
    <row r="50" customFormat="false" ht="16.2" hidden="false" customHeight="false" outlineLevel="0" collapsed="false">
      <c r="A50" s="9" t="n">
        <v>2</v>
      </c>
      <c r="B50" s="10" t="n">
        <f aca="false">B49</f>
        <v>16</v>
      </c>
      <c r="C50" s="10" t="n">
        <f aca="false">C49</f>
        <v>55</v>
      </c>
      <c r="D50" s="10" t="n">
        <f aca="false">D49</f>
        <v>8</v>
      </c>
      <c r="E50" s="11" t="n">
        <f aca="false">E49</f>
        <v>28.9</v>
      </c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 t="n">
        <v>1</v>
      </c>
      <c r="Y50" s="10"/>
    </row>
    <row r="51" customFormat="false" ht="16.8" hidden="false" customHeight="false" outlineLevel="0" collapsed="false">
      <c r="A51" s="7" t="n">
        <v>1</v>
      </c>
      <c r="B51" s="8" t="n">
        <v>17</v>
      </c>
      <c r="C51" s="8" t="n">
        <v>0</v>
      </c>
      <c r="D51" s="8" t="n">
        <v>34</v>
      </c>
      <c r="E51" s="8" t="n">
        <v>30.8</v>
      </c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 t="n">
        <v>1</v>
      </c>
      <c r="Y51" s="8"/>
    </row>
    <row r="52" customFormat="false" ht="16.2" hidden="false" customHeight="false" outlineLevel="0" collapsed="false">
      <c r="A52" s="1" t="n">
        <v>25</v>
      </c>
    </row>
    <row r="53" customFormat="false" ht="16.2" hidden="false" customHeight="false" outlineLevel="0" collapsed="false">
      <c r="A53" s="9" t="n">
        <v>24</v>
      </c>
      <c r="B53" s="10"/>
      <c r="C53" s="10"/>
      <c r="D53" s="10"/>
      <c r="E53" s="11"/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</row>
    <row r="54" customFormat="false" ht="16.2" hidden="false" customHeight="false" outlineLevel="0" collapsed="false">
      <c r="A54" s="9" t="n">
        <v>24</v>
      </c>
      <c r="B54" s="10" t="n">
        <f aca="false">B53</f>
        <v>0</v>
      </c>
      <c r="C54" s="10" t="n">
        <f aca="false">C53</f>
        <v>0</v>
      </c>
      <c r="D54" s="10" t="n">
        <f aca="false">D53</f>
        <v>0</v>
      </c>
      <c r="E54" s="11" t="n">
        <f aca="false">E53</f>
        <v>0</v>
      </c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</row>
    <row r="55" customFormat="false" ht="16.2" hidden="false" customHeight="false" outlineLevel="0" collapsed="false">
      <c r="A55" s="1" t="n">
        <v>23</v>
      </c>
    </row>
    <row r="56" customFormat="false" ht="16.2" hidden="false" customHeight="false" outlineLevel="0" collapsed="false">
      <c r="A56" s="1" t="n">
        <v>23</v>
      </c>
      <c r="B56" s="0" t="n">
        <f aca="false">B55</f>
        <v>0</v>
      </c>
      <c r="C56" s="0" t="n">
        <f aca="false">C55</f>
        <v>0</v>
      </c>
      <c r="D56" s="0" t="n">
        <f aca="false">D55</f>
        <v>0</v>
      </c>
      <c r="E56" s="2" t="n">
        <f aca="false">E55</f>
        <v>0</v>
      </c>
    </row>
    <row r="57" customFormat="false" ht="16.2" hidden="false" customHeight="false" outlineLevel="0" collapsed="false">
      <c r="A57" s="9" t="n">
        <v>22</v>
      </c>
      <c r="B57" s="10"/>
      <c r="C57" s="10"/>
      <c r="D57" s="10"/>
      <c r="E57" s="11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</row>
    <row r="58" customFormat="false" ht="16.2" hidden="false" customHeight="false" outlineLevel="0" collapsed="false">
      <c r="A58" s="9" t="n">
        <v>22</v>
      </c>
      <c r="B58" s="10" t="n">
        <f aca="false">B57</f>
        <v>0</v>
      </c>
      <c r="C58" s="10" t="n">
        <f aca="false">C57</f>
        <v>0</v>
      </c>
      <c r="D58" s="10" t="n">
        <f aca="false">D57</f>
        <v>0</v>
      </c>
      <c r="E58" s="11" t="n">
        <f aca="false">E57</f>
        <v>0</v>
      </c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</row>
    <row r="59" customFormat="false" ht="16.2" hidden="false" customHeight="false" outlineLevel="0" collapsed="false">
      <c r="A59" s="1" t="n">
        <v>21</v>
      </c>
    </row>
    <row r="60" customFormat="false" ht="16.2" hidden="false" customHeight="false" outlineLevel="0" collapsed="false">
      <c r="A60" s="1" t="n">
        <v>21</v>
      </c>
      <c r="B60" s="0" t="n">
        <f aca="false">B59</f>
        <v>0</v>
      </c>
      <c r="C60" s="0" t="n">
        <f aca="false">C59</f>
        <v>0</v>
      </c>
      <c r="D60" s="0" t="n">
        <f aca="false">D59</f>
        <v>0</v>
      </c>
      <c r="E60" s="2" t="n">
        <f aca="false">E59</f>
        <v>0</v>
      </c>
    </row>
    <row r="61" customFormat="false" ht="16.2" hidden="false" customHeight="false" outlineLevel="0" collapsed="false">
      <c r="A61" s="9" t="n">
        <v>20</v>
      </c>
      <c r="B61" s="10"/>
      <c r="C61" s="10"/>
      <c r="D61" s="10"/>
      <c r="E61" s="11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</row>
    <row r="62" customFormat="false" ht="16.2" hidden="false" customHeight="false" outlineLevel="0" collapsed="false">
      <c r="A62" s="9" t="n">
        <v>20</v>
      </c>
      <c r="B62" s="10" t="n">
        <f aca="false">B61</f>
        <v>0</v>
      </c>
      <c r="C62" s="10" t="n">
        <f aca="false">C61</f>
        <v>0</v>
      </c>
      <c r="D62" s="10" t="n">
        <f aca="false">D61</f>
        <v>0</v>
      </c>
      <c r="E62" s="11" t="n">
        <f aca="false">E61</f>
        <v>0</v>
      </c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</row>
    <row r="63" customFormat="false" ht="16.2" hidden="false" customHeight="false" outlineLevel="0" collapsed="false">
      <c r="A63" s="1" t="n">
        <v>19</v>
      </c>
    </row>
    <row r="64" customFormat="false" ht="16.2" hidden="false" customHeight="false" outlineLevel="0" collapsed="false">
      <c r="A64" s="1" t="n">
        <v>19</v>
      </c>
      <c r="B64" s="0" t="n">
        <f aca="false">B63</f>
        <v>0</v>
      </c>
      <c r="C64" s="0" t="n">
        <f aca="false">C63</f>
        <v>0</v>
      </c>
      <c r="D64" s="0" t="n">
        <f aca="false">D63</f>
        <v>0</v>
      </c>
      <c r="E64" s="2" t="n">
        <f aca="false">E63</f>
        <v>0</v>
      </c>
    </row>
    <row r="65" customFormat="false" ht="16.2" hidden="false" customHeight="false" outlineLevel="0" collapsed="false">
      <c r="A65" s="9" t="n">
        <v>18</v>
      </c>
      <c r="B65" s="10"/>
      <c r="C65" s="10"/>
      <c r="D65" s="10"/>
      <c r="E65" s="11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</row>
    <row r="66" customFormat="false" ht="16.2" hidden="false" customHeight="false" outlineLevel="0" collapsed="false">
      <c r="A66" s="9" t="n">
        <v>18</v>
      </c>
      <c r="B66" s="10" t="n">
        <f aca="false">B65</f>
        <v>0</v>
      </c>
      <c r="C66" s="10" t="n">
        <f aca="false">C65</f>
        <v>0</v>
      </c>
      <c r="D66" s="10" t="n">
        <f aca="false">D65</f>
        <v>0</v>
      </c>
      <c r="E66" s="11" t="n">
        <f aca="false">E65</f>
        <v>0</v>
      </c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</row>
    <row r="67" customFormat="false" ht="16.2" hidden="false" customHeight="false" outlineLevel="0" collapsed="false">
      <c r="A67" s="1" t="n">
        <v>17</v>
      </c>
    </row>
    <row r="68" customFormat="false" ht="16.2" hidden="false" customHeight="false" outlineLevel="0" collapsed="false">
      <c r="A68" s="1" t="n">
        <v>17</v>
      </c>
      <c r="B68" s="0" t="n">
        <f aca="false">B67</f>
        <v>0</v>
      </c>
      <c r="C68" s="0" t="n">
        <f aca="false">C67</f>
        <v>0</v>
      </c>
      <c r="D68" s="0" t="n">
        <f aca="false">D67</f>
        <v>0</v>
      </c>
      <c r="E68" s="2" t="n">
        <f aca="false">E67</f>
        <v>0</v>
      </c>
    </row>
    <row r="69" customFormat="false" ht="16.2" hidden="false" customHeight="false" outlineLevel="0" collapsed="false">
      <c r="A69" s="9" t="n">
        <v>16</v>
      </c>
      <c r="B69" s="10"/>
      <c r="C69" s="10"/>
      <c r="D69" s="10"/>
      <c r="E69" s="11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</row>
    <row r="70" customFormat="false" ht="16.2" hidden="false" customHeight="false" outlineLevel="0" collapsed="false">
      <c r="A70" s="9" t="n">
        <v>16</v>
      </c>
      <c r="B70" s="10" t="n">
        <f aca="false">B69</f>
        <v>0</v>
      </c>
      <c r="C70" s="10" t="n">
        <f aca="false">C69</f>
        <v>0</v>
      </c>
      <c r="D70" s="10" t="n">
        <f aca="false">D69</f>
        <v>0</v>
      </c>
      <c r="E70" s="11" t="n">
        <f aca="false">E69</f>
        <v>0</v>
      </c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</row>
    <row r="71" customFormat="false" ht="16.2" hidden="false" customHeight="false" outlineLevel="0" collapsed="false">
      <c r="A71" s="1" t="n">
        <v>15</v>
      </c>
    </row>
    <row r="72" customFormat="false" ht="16.2" hidden="false" customHeight="false" outlineLevel="0" collapsed="false">
      <c r="A72" s="1" t="n">
        <v>15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9" t="n">
        <v>14</v>
      </c>
      <c r="B73" s="10"/>
      <c r="C73" s="10"/>
      <c r="D73" s="10"/>
      <c r="E73" s="11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</row>
    <row r="74" customFormat="false" ht="16.2" hidden="false" customHeight="false" outlineLevel="0" collapsed="false">
      <c r="A74" s="9" t="n">
        <v>14</v>
      </c>
      <c r="B74" s="10" t="n">
        <f aca="false">B73</f>
        <v>0</v>
      </c>
      <c r="C74" s="10" t="n">
        <f aca="false">C73</f>
        <v>0</v>
      </c>
      <c r="D74" s="10" t="n">
        <f aca="false">D73</f>
        <v>0</v>
      </c>
      <c r="E74" s="11" t="n">
        <f aca="false">E73</f>
        <v>0</v>
      </c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9" t="n">
        <v>12</v>
      </c>
      <c r="B77" s="10"/>
      <c r="C77" s="10"/>
      <c r="D77" s="10"/>
      <c r="E77" s="11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</row>
    <row r="78" customFormat="false" ht="16.2" hidden="false" customHeight="false" outlineLevel="0" collapsed="false">
      <c r="A78" s="9" t="n">
        <v>12</v>
      </c>
      <c r="B78" s="10" t="n">
        <f aca="false">B77</f>
        <v>0</v>
      </c>
      <c r="C78" s="10" t="n">
        <f aca="false">C77</f>
        <v>0</v>
      </c>
      <c r="D78" s="10" t="n">
        <f aca="false">D77</f>
        <v>0</v>
      </c>
      <c r="E78" s="11" t="n">
        <f aca="false">E77</f>
        <v>0</v>
      </c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</row>
    <row r="79" customFormat="false" ht="16.2" hidden="false" customHeight="false" outlineLevel="0" collapsed="false">
      <c r="A79" s="1" t="n">
        <v>11</v>
      </c>
    </row>
    <row r="80" customFormat="false" ht="16.2" hidden="false" customHeight="false" outlineLevel="0" collapsed="false">
      <c r="A80" s="1" t="n">
        <v>11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9" t="n">
        <v>10</v>
      </c>
      <c r="B81" s="10"/>
      <c r="C81" s="10"/>
      <c r="D81" s="10"/>
      <c r="E81" s="11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</row>
    <row r="82" customFormat="false" ht="16.2" hidden="false" customHeight="false" outlineLevel="0" collapsed="false">
      <c r="A82" s="9" t="n">
        <v>10</v>
      </c>
      <c r="B82" s="10" t="n">
        <f aca="false">B81</f>
        <v>0</v>
      </c>
      <c r="C82" s="10" t="n">
        <f aca="false">C81</f>
        <v>0</v>
      </c>
      <c r="D82" s="10" t="n">
        <f aca="false">D81</f>
        <v>0</v>
      </c>
      <c r="E82" s="11" t="n">
        <f aca="false">E81</f>
        <v>0</v>
      </c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</row>
    <row r="83" customFormat="false" ht="16.2" hidden="false" customHeight="false" outlineLevel="0" collapsed="false">
      <c r="A83" s="1" t="n">
        <v>9</v>
      </c>
    </row>
    <row r="84" customFormat="false" ht="16.2" hidden="false" customHeight="false" outlineLevel="0" collapsed="false">
      <c r="A84" s="1" t="n">
        <v>9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f aca="false">E83</f>
        <v>0</v>
      </c>
    </row>
    <row r="85" customFormat="false" ht="16.2" hidden="false" customHeight="false" outlineLevel="0" collapsed="false">
      <c r="A85" s="9" t="n">
        <v>8</v>
      </c>
      <c r="B85" s="10"/>
      <c r="C85" s="10"/>
      <c r="D85" s="10"/>
      <c r="E85" s="11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</row>
    <row r="86" customFormat="false" ht="16.2" hidden="false" customHeight="false" outlineLevel="0" collapsed="false">
      <c r="A86" s="9" t="n">
        <v>8</v>
      </c>
      <c r="B86" s="10" t="n">
        <f aca="false">B85</f>
        <v>0</v>
      </c>
      <c r="C86" s="10" t="n">
        <f aca="false">C85</f>
        <v>0</v>
      </c>
      <c r="D86" s="10" t="n">
        <f aca="false">D85</f>
        <v>0</v>
      </c>
      <c r="E86" s="11" t="n">
        <f aca="false">E85</f>
        <v>0</v>
      </c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</row>
    <row r="87" customFormat="false" ht="16.2" hidden="false" customHeight="false" outlineLevel="0" collapsed="false">
      <c r="A87" s="1" t="n">
        <v>7</v>
      </c>
    </row>
    <row r="88" customFormat="false" ht="16.2" hidden="false" customHeight="false" outlineLevel="0" collapsed="false">
      <c r="A88" s="1" t="n">
        <v>7</v>
      </c>
      <c r="B88" s="0" t="n">
        <f aca="false">B87</f>
        <v>0</v>
      </c>
      <c r="C88" s="0" t="n">
        <f aca="false">C87</f>
        <v>0</v>
      </c>
      <c r="D88" s="0" t="n">
        <f aca="false">D87</f>
        <v>0</v>
      </c>
      <c r="E88" s="2" t="n">
        <f aca="false">E87</f>
        <v>0</v>
      </c>
    </row>
    <row r="89" customFormat="false" ht="16.2" hidden="false" customHeight="false" outlineLevel="0" collapsed="false">
      <c r="A89" s="9" t="n">
        <v>6</v>
      </c>
      <c r="B89" s="10"/>
      <c r="C89" s="10"/>
      <c r="D89" s="10"/>
      <c r="E89" s="11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</row>
    <row r="90" customFormat="false" ht="16.2" hidden="false" customHeight="false" outlineLevel="0" collapsed="false">
      <c r="A90" s="9" t="n">
        <v>6</v>
      </c>
      <c r="B90" s="10" t="n">
        <v>9</v>
      </c>
      <c r="C90" s="10" t="n">
        <v>40</v>
      </c>
      <c r="D90" s="10" t="n">
        <v>20</v>
      </c>
      <c r="E90" s="11" t="n">
        <v>0</v>
      </c>
      <c r="F90" s="10"/>
      <c r="G90" s="10"/>
      <c r="H90" s="10"/>
      <c r="I90" s="10"/>
      <c r="J90" s="10"/>
      <c r="K90" s="10"/>
      <c r="L90" s="10"/>
      <c r="M90" s="10"/>
      <c r="N90" s="10" t="n">
        <v>75</v>
      </c>
      <c r="O90" s="10"/>
      <c r="P90" s="10"/>
      <c r="Q90" s="10"/>
      <c r="R90" s="10"/>
      <c r="S90" s="10"/>
      <c r="T90" s="10"/>
      <c r="U90" s="10"/>
      <c r="V90" s="10" t="n">
        <v>2</v>
      </c>
      <c r="W90" s="10" t="n">
        <v>2</v>
      </c>
      <c r="X90" s="10"/>
      <c r="Y90" s="10"/>
    </row>
    <row r="91" customFormat="false" ht="16.2" hidden="false" customHeight="false" outlineLevel="0" collapsed="false">
      <c r="A91" s="1" t="n">
        <v>5</v>
      </c>
      <c r="B91" s="0" t="n">
        <v>9</v>
      </c>
      <c r="C91" s="0" t="n">
        <v>46</v>
      </c>
      <c r="D91" s="0" t="n">
        <v>15</v>
      </c>
      <c r="E91" s="2" t="n">
        <v>4</v>
      </c>
    </row>
    <row r="92" customFormat="false" ht="16.2" hidden="false" customHeight="false" outlineLevel="0" collapsed="false">
      <c r="A92" s="1" t="n">
        <v>5</v>
      </c>
      <c r="B92" s="0" t="n">
        <f aca="false">B91</f>
        <v>9</v>
      </c>
      <c r="C92" s="0" t="n">
        <f aca="false">C91</f>
        <v>46</v>
      </c>
      <c r="D92" s="0" t="n">
        <f aca="false">D91</f>
        <v>15</v>
      </c>
      <c r="E92" s="2" t="n">
        <f aca="false">E91</f>
        <v>4</v>
      </c>
      <c r="X92" s="0" t="n">
        <v>1</v>
      </c>
    </row>
    <row r="93" customFormat="false" ht="16.2" hidden="false" customHeight="false" outlineLevel="0" collapsed="false">
      <c r="A93" s="9" t="n">
        <v>4</v>
      </c>
      <c r="B93" s="10" t="n">
        <v>9</v>
      </c>
      <c r="C93" s="10" t="n">
        <v>55</v>
      </c>
      <c r="D93" s="10" t="n">
        <v>57</v>
      </c>
      <c r="E93" s="11" t="n">
        <v>10.5</v>
      </c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</row>
    <row r="94" customFormat="false" ht="16.2" hidden="false" customHeight="false" outlineLevel="0" collapsed="false">
      <c r="A94" s="9" t="n">
        <v>4</v>
      </c>
      <c r="B94" s="10" t="n">
        <f aca="false">B93</f>
        <v>9</v>
      </c>
      <c r="C94" s="10" t="n">
        <f aca="false">C93</f>
        <v>55</v>
      </c>
      <c r="D94" s="10" t="n">
        <f aca="false">D93</f>
        <v>57</v>
      </c>
      <c r="E94" s="11" t="n">
        <f aca="false">E93</f>
        <v>10.5</v>
      </c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 t="n">
        <v>1</v>
      </c>
      <c r="Y94" s="10"/>
    </row>
    <row r="95" customFormat="false" ht="16.2" hidden="false" customHeight="false" outlineLevel="0" collapsed="false">
      <c r="A95" s="1" t="n">
        <v>3</v>
      </c>
      <c r="B95" s="10" t="n">
        <v>10</v>
      </c>
      <c r="C95" s="10" t="n">
        <v>7</v>
      </c>
      <c r="D95" s="10" t="n">
        <v>2</v>
      </c>
      <c r="E95" s="2" t="n">
        <v>15.7</v>
      </c>
    </row>
    <row r="96" customFormat="false" ht="16.2" hidden="false" customHeight="false" outlineLevel="0" collapsed="false">
      <c r="A96" s="1" t="n">
        <v>3</v>
      </c>
      <c r="B96" s="0" t="n">
        <f aca="false">B95</f>
        <v>10</v>
      </c>
      <c r="C96" s="0" t="n">
        <f aca="false">C95</f>
        <v>7</v>
      </c>
      <c r="D96" s="0" t="n">
        <f aca="false">D95</f>
        <v>2</v>
      </c>
      <c r="E96" s="2" t="n">
        <f aca="false">E95</f>
        <v>15.7</v>
      </c>
      <c r="N96" s="0" t="n">
        <v>163</v>
      </c>
      <c r="V96" s="0" t="n">
        <v>2</v>
      </c>
      <c r="W96" s="0" t="n">
        <v>2</v>
      </c>
      <c r="X96" s="0" t="n">
        <v>2</v>
      </c>
    </row>
    <row r="97" customFormat="false" ht="16.2" hidden="false" customHeight="false" outlineLevel="0" collapsed="false">
      <c r="A97" s="9" t="n">
        <v>2</v>
      </c>
      <c r="B97" s="10" t="n">
        <v>10</v>
      </c>
      <c r="C97" s="10" t="n">
        <v>30</v>
      </c>
      <c r="D97" s="10" t="n">
        <v>9</v>
      </c>
      <c r="E97" s="11" t="n">
        <v>28.8</v>
      </c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</row>
    <row r="98" customFormat="false" ht="16.2" hidden="false" customHeight="false" outlineLevel="0" collapsed="false">
      <c r="A98" s="9" t="n">
        <v>2</v>
      </c>
      <c r="B98" s="10" t="n">
        <f aca="false">B97</f>
        <v>10</v>
      </c>
      <c r="C98" s="10" t="n">
        <f aca="false">C97</f>
        <v>30</v>
      </c>
      <c r="D98" s="10" t="n">
        <f aca="false">D97</f>
        <v>9</v>
      </c>
      <c r="E98" s="11" t="n">
        <f aca="false">E97</f>
        <v>28.8</v>
      </c>
      <c r="F98" s="10"/>
      <c r="G98" s="10"/>
      <c r="H98" s="10"/>
      <c r="I98" s="10"/>
      <c r="J98" s="10"/>
      <c r="K98" s="10"/>
      <c r="L98" s="10"/>
      <c r="M98" s="10"/>
      <c r="N98" s="10" t="n">
        <v>81</v>
      </c>
      <c r="O98" s="10"/>
      <c r="P98" s="10"/>
      <c r="Q98" s="10"/>
      <c r="R98" s="10"/>
      <c r="S98" s="10"/>
      <c r="T98" s="10"/>
      <c r="U98" s="10"/>
      <c r="V98" s="10"/>
      <c r="W98" s="10"/>
      <c r="X98" s="10" t="n">
        <v>2</v>
      </c>
      <c r="Y98" s="10"/>
    </row>
    <row r="99" s="7" customFormat="true" ht="16.8" hidden="false" customHeight="false" outlineLevel="0" collapsed="false">
      <c r="A99" s="7" t="n">
        <v>1</v>
      </c>
      <c r="B99" s="7" t="n">
        <v>10</v>
      </c>
      <c r="C99" s="7" t="n">
        <v>37</v>
      </c>
      <c r="D99" s="7" t="n">
        <v>11</v>
      </c>
      <c r="E99" s="7" t="n">
        <v>30.7</v>
      </c>
    </row>
    <row r="100" customFormat="false" ht="16.2" hidden="false" customHeight="false" outlineLevel="0" collapsed="false">
      <c r="A100" s="1" t="n">
        <v>25</v>
      </c>
    </row>
    <row r="101" customFormat="false" ht="16.2" hidden="false" customHeight="false" outlineLevel="0" collapsed="false">
      <c r="A101" s="9" t="n">
        <v>24</v>
      </c>
      <c r="B101" s="10"/>
      <c r="C101" s="10"/>
      <c r="D101" s="10"/>
      <c r="E101" s="11"/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</row>
    <row r="102" customFormat="false" ht="16.2" hidden="false" customHeight="false" outlineLevel="0" collapsed="false">
      <c r="A102" s="9" t="n">
        <v>24</v>
      </c>
      <c r="B102" s="10" t="n">
        <f aca="false">B101</f>
        <v>0</v>
      </c>
      <c r="C102" s="10" t="n">
        <f aca="false">C101</f>
        <v>0</v>
      </c>
      <c r="D102" s="10" t="n">
        <f aca="false">D101</f>
        <v>0</v>
      </c>
      <c r="E102" s="11" t="n">
        <f aca="false">E101</f>
        <v>0</v>
      </c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</row>
    <row r="103" customFormat="false" ht="16.2" hidden="false" customHeight="false" outlineLevel="0" collapsed="false">
      <c r="A103" s="1" t="n">
        <v>23</v>
      </c>
    </row>
    <row r="104" customFormat="false" ht="16.2" hidden="false" customHeight="false" outlineLevel="0" collapsed="false">
      <c r="A104" s="1" t="n">
        <v>23</v>
      </c>
      <c r="B104" s="0" t="n">
        <f aca="false">B103</f>
        <v>0</v>
      </c>
      <c r="C104" s="0" t="n">
        <f aca="false">C103</f>
        <v>0</v>
      </c>
      <c r="D104" s="0" t="n">
        <f aca="false">D103</f>
        <v>0</v>
      </c>
      <c r="E104" s="2" t="n">
        <f aca="false">E103</f>
        <v>0</v>
      </c>
    </row>
    <row r="105" customFormat="false" ht="16.2" hidden="false" customHeight="false" outlineLevel="0" collapsed="false">
      <c r="A105" s="9" t="n">
        <v>22</v>
      </c>
      <c r="B105" s="10"/>
      <c r="C105" s="10"/>
      <c r="D105" s="10"/>
      <c r="E105" s="11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</row>
    <row r="106" customFormat="false" ht="16.2" hidden="false" customHeight="false" outlineLevel="0" collapsed="false">
      <c r="A106" s="9" t="n">
        <v>22</v>
      </c>
      <c r="B106" s="10" t="n">
        <f aca="false">B105</f>
        <v>0</v>
      </c>
      <c r="C106" s="10" t="n">
        <f aca="false">C105</f>
        <v>0</v>
      </c>
      <c r="D106" s="10" t="n">
        <f aca="false">D105</f>
        <v>0</v>
      </c>
      <c r="E106" s="11" t="n">
        <f aca="false">E105</f>
        <v>0</v>
      </c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</row>
    <row r="107" customFormat="false" ht="16.2" hidden="false" customHeight="false" outlineLevel="0" collapsed="false">
      <c r="A107" s="1" t="n">
        <v>21</v>
      </c>
    </row>
    <row r="108" customFormat="false" ht="16.2" hidden="false" customHeight="false" outlineLevel="0" collapsed="false">
      <c r="A108" s="1" t="n">
        <v>21</v>
      </c>
      <c r="B108" s="0" t="n">
        <f aca="false">B107</f>
        <v>0</v>
      </c>
      <c r="C108" s="0" t="n">
        <f aca="false">C107</f>
        <v>0</v>
      </c>
      <c r="D108" s="0" t="n">
        <f aca="false">D107</f>
        <v>0</v>
      </c>
      <c r="E108" s="2" t="n">
        <f aca="false">E107</f>
        <v>0</v>
      </c>
    </row>
    <row r="109" customFormat="false" ht="16.2" hidden="false" customHeight="false" outlineLevel="0" collapsed="false">
      <c r="A109" s="9" t="n">
        <v>20</v>
      </c>
      <c r="B109" s="10"/>
      <c r="C109" s="10"/>
      <c r="D109" s="10"/>
      <c r="E109" s="11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</row>
    <row r="110" customFormat="false" ht="16.2" hidden="false" customHeight="false" outlineLevel="0" collapsed="false">
      <c r="A110" s="9" t="n">
        <v>20</v>
      </c>
      <c r="B110" s="10" t="n">
        <f aca="false">B109</f>
        <v>0</v>
      </c>
      <c r="C110" s="10" t="n">
        <f aca="false">C109</f>
        <v>0</v>
      </c>
      <c r="D110" s="10" t="n">
        <f aca="false">D109</f>
        <v>0</v>
      </c>
      <c r="E110" s="11" t="n">
        <f aca="false">E109</f>
        <v>0</v>
      </c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</row>
    <row r="111" customFormat="false" ht="16.2" hidden="false" customHeight="false" outlineLevel="0" collapsed="false">
      <c r="A111" s="1" t="n">
        <v>19</v>
      </c>
    </row>
    <row r="112" customFormat="false" ht="16.2" hidden="false" customHeight="false" outlineLevel="0" collapsed="false">
      <c r="A112" s="1" t="n">
        <v>19</v>
      </c>
      <c r="B112" s="0" t="n">
        <f aca="false">B111</f>
        <v>0</v>
      </c>
      <c r="C112" s="0" t="n">
        <f aca="false">C111</f>
        <v>0</v>
      </c>
      <c r="D112" s="0" t="n">
        <f aca="false">D111</f>
        <v>0</v>
      </c>
      <c r="E112" s="2" t="n">
        <f aca="false">E111</f>
        <v>0</v>
      </c>
    </row>
    <row r="113" customFormat="false" ht="16.2" hidden="false" customHeight="false" outlineLevel="0" collapsed="false">
      <c r="A113" s="9" t="n">
        <v>18</v>
      </c>
      <c r="B113" s="10"/>
      <c r="C113" s="10"/>
      <c r="D113" s="10"/>
      <c r="E113" s="11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</row>
    <row r="114" customFormat="false" ht="16.2" hidden="false" customHeight="false" outlineLevel="0" collapsed="false">
      <c r="A114" s="9" t="n">
        <v>18</v>
      </c>
      <c r="B114" s="10" t="n">
        <f aca="false">B113</f>
        <v>0</v>
      </c>
      <c r="C114" s="10" t="n">
        <f aca="false">C113</f>
        <v>0</v>
      </c>
      <c r="D114" s="10" t="n">
        <f aca="false">D113</f>
        <v>0</v>
      </c>
      <c r="E114" s="11" t="n">
        <f aca="false">E113</f>
        <v>0</v>
      </c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</row>
    <row r="115" customFormat="false" ht="16.2" hidden="false" customHeight="false" outlineLevel="0" collapsed="false">
      <c r="A115" s="1" t="n">
        <v>17</v>
      </c>
    </row>
    <row r="116" customFormat="false" ht="16.2" hidden="false" customHeight="false" outlineLevel="0" collapsed="false">
      <c r="A116" s="1" t="n">
        <v>17</v>
      </c>
      <c r="B116" s="0" t="n">
        <f aca="false">B115</f>
        <v>0</v>
      </c>
      <c r="C116" s="0" t="n">
        <f aca="false">C115</f>
        <v>0</v>
      </c>
      <c r="D116" s="0" t="n">
        <f aca="false">D115</f>
        <v>0</v>
      </c>
      <c r="E116" s="2" t="n">
        <f aca="false">E115</f>
        <v>0</v>
      </c>
    </row>
    <row r="117" customFormat="false" ht="16.2" hidden="false" customHeight="false" outlineLevel="0" collapsed="false">
      <c r="A117" s="9" t="n">
        <v>16</v>
      </c>
      <c r="B117" s="10"/>
      <c r="C117" s="10"/>
      <c r="D117" s="10"/>
      <c r="E117" s="11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</row>
    <row r="118" customFormat="false" ht="16.2" hidden="false" customHeight="false" outlineLevel="0" collapsed="false">
      <c r="A118" s="9" t="n">
        <v>16</v>
      </c>
      <c r="B118" s="10" t="n">
        <f aca="false">B117</f>
        <v>0</v>
      </c>
      <c r="C118" s="10" t="n">
        <f aca="false">C117</f>
        <v>0</v>
      </c>
      <c r="D118" s="10" t="n">
        <f aca="false">D117</f>
        <v>0</v>
      </c>
      <c r="E118" s="11" t="n">
        <f aca="false">E117</f>
        <v>0</v>
      </c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</row>
    <row r="119" customFormat="false" ht="16.2" hidden="false" customHeight="false" outlineLevel="0" collapsed="false">
      <c r="A119" s="1" t="n">
        <v>15</v>
      </c>
    </row>
    <row r="120" customFormat="false" ht="16.2" hidden="false" customHeight="false" outlineLevel="0" collapsed="false">
      <c r="A120" s="1" t="n">
        <v>15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9" t="n">
        <v>14</v>
      </c>
      <c r="B121" s="10"/>
      <c r="C121" s="10"/>
      <c r="D121" s="10"/>
      <c r="E121" s="11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</row>
    <row r="122" customFormat="false" ht="16.2" hidden="false" customHeight="false" outlineLevel="0" collapsed="false">
      <c r="A122" s="9" t="n">
        <v>14</v>
      </c>
      <c r="B122" s="10" t="n">
        <f aca="false">B121</f>
        <v>0</v>
      </c>
      <c r="C122" s="10" t="n">
        <f aca="false">C121</f>
        <v>0</v>
      </c>
      <c r="D122" s="10" t="n">
        <f aca="false">D121</f>
        <v>0</v>
      </c>
      <c r="E122" s="11" t="n">
        <f aca="false">E121</f>
        <v>0</v>
      </c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9" t="n">
        <v>12</v>
      </c>
      <c r="B125" s="10"/>
      <c r="C125" s="10"/>
      <c r="D125" s="10"/>
      <c r="E125" s="11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</row>
    <row r="126" customFormat="false" ht="16.2" hidden="false" customHeight="false" outlineLevel="0" collapsed="false">
      <c r="A126" s="9" t="n">
        <v>12</v>
      </c>
      <c r="B126" s="10" t="n">
        <f aca="false">B125</f>
        <v>0</v>
      </c>
      <c r="C126" s="10" t="n">
        <f aca="false">C125</f>
        <v>0</v>
      </c>
      <c r="D126" s="10" t="n">
        <f aca="false">D125</f>
        <v>0</v>
      </c>
      <c r="E126" s="11" t="n">
        <f aca="false">E125</f>
        <v>0</v>
      </c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</row>
    <row r="127" customFormat="false" ht="16.2" hidden="false" customHeight="false" outlineLevel="0" collapsed="false">
      <c r="A127" s="1" t="n">
        <v>11</v>
      </c>
    </row>
    <row r="128" customFormat="false" ht="16.2" hidden="false" customHeight="false" outlineLevel="0" collapsed="false">
      <c r="A128" s="1" t="n">
        <v>11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9" t="n">
        <v>10</v>
      </c>
      <c r="B129" s="10"/>
      <c r="C129" s="10"/>
      <c r="D129" s="10"/>
      <c r="E129" s="11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</row>
    <row r="130" customFormat="false" ht="16.2" hidden="false" customHeight="false" outlineLevel="0" collapsed="false">
      <c r="A130" s="9" t="n">
        <v>10</v>
      </c>
      <c r="B130" s="10" t="n">
        <f aca="false">B129</f>
        <v>0</v>
      </c>
      <c r="C130" s="10" t="n">
        <f aca="false">C129</f>
        <v>0</v>
      </c>
      <c r="D130" s="10" t="n">
        <f aca="false">D129</f>
        <v>0</v>
      </c>
      <c r="E130" s="11" t="n">
        <f aca="false">E129</f>
        <v>0</v>
      </c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</row>
    <row r="131" customFormat="false" ht="16.2" hidden="false" customHeight="false" outlineLevel="0" collapsed="false">
      <c r="A131" s="1" t="n">
        <v>9</v>
      </c>
    </row>
    <row r="132" customFormat="false" ht="16.2" hidden="false" customHeight="false" outlineLevel="0" collapsed="false">
      <c r="A132" s="1" t="n">
        <v>9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9" t="n">
        <v>8</v>
      </c>
      <c r="B133" s="10"/>
      <c r="C133" s="10"/>
      <c r="D133" s="10"/>
      <c r="E133" s="11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</row>
    <row r="134" customFormat="false" ht="16.2" hidden="false" customHeight="false" outlineLevel="0" collapsed="false">
      <c r="A134" s="9" t="n">
        <v>8</v>
      </c>
      <c r="B134" s="10" t="n">
        <f aca="false">B133</f>
        <v>0</v>
      </c>
      <c r="C134" s="10" t="n">
        <f aca="false">C133</f>
        <v>0</v>
      </c>
      <c r="D134" s="10" t="n">
        <f aca="false">D133</f>
        <v>0</v>
      </c>
      <c r="E134" s="11" t="n">
        <f aca="false">E133</f>
        <v>0</v>
      </c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</row>
    <row r="135" customFormat="false" ht="16.2" hidden="false" customHeight="false" outlineLevel="0" collapsed="false">
      <c r="A135" s="1" t="n">
        <v>7</v>
      </c>
    </row>
    <row r="136" customFormat="false" ht="16.2" hidden="false" customHeight="false" outlineLevel="0" collapsed="false">
      <c r="A136" s="1" t="n">
        <v>7</v>
      </c>
      <c r="B136" s="0" t="n">
        <f aca="false">B135</f>
        <v>0</v>
      </c>
      <c r="C136" s="0" t="n">
        <f aca="false">C135</f>
        <v>0</v>
      </c>
      <c r="D136" s="0" t="n">
        <f aca="false">D135</f>
        <v>0</v>
      </c>
      <c r="E136" s="2" t="n">
        <f aca="false">E135</f>
        <v>0</v>
      </c>
    </row>
    <row r="137" customFormat="false" ht="16.2" hidden="false" customHeight="false" outlineLevel="0" collapsed="false">
      <c r="A137" s="9" t="n">
        <v>6</v>
      </c>
      <c r="B137" s="10"/>
      <c r="C137" s="10"/>
      <c r="D137" s="10"/>
      <c r="E137" s="11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</row>
    <row r="138" customFormat="false" ht="16.2" hidden="false" customHeight="false" outlineLevel="0" collapsed="false">
      <c r="A138" s="9" t="n">
        <v>6</v>
      </c>
      <c r="B138" s="10" t="n">
        <v>11</v>
      </c>
      <c r="C138" s="10" t="n">
        <v>20</v>
      </c>
      <c r="D138" s="10" t="n">
        <v>55</v>
      </c>
      <c r="E138" s="11" t="n">
        <v>0</v>
      </c>
      <c r="F138" s="10"/>
      <c r="G138" s="10"/>
      <c r="H138" s="10"/>
      <c r="I138" s="10"/>
      <c r="J138" s="10"/>
      <c r="K138" s="10"/>
      <c r="L138" s="10"/>
      <c r="M138" s="10"/>
      <c r="N138" s="10" t="n">
        <v>77</v>
      </c>
      <c r="O138" s="10"/>
      <c r="P138" s="10"/>
      <c r="Q138" s="10"/>
      <c r="R138" s="10"/>
      <c r="S138" s="10"/>
      <c r="T138" s="10"/>
      <c r="U138" s="10"/>
      <c r="V138" s="10" t="n">
        <v>1</v>
      </c>
      <c r="W138" s="10" t="n">
        <v>1</v>
      </c>
      <c r="X138" s="10"/>
      <c r="Y138" s="10"/>
    </row>
    <row r="139" customFormat="false" ht="16.2" hidden="false" customHeight="false" outlineLevel="0" collapsed="false">
      <c r="A139" s="1" t="n">
        <v>5</v>
      </c>
      <c r="B139" s="0" t="n">
        <v>11</v>
      </c>
      <c r="C139" s="0" t="n">
        <v>30</v>
      </c>
      <c r="D139" s="0" t="n">
        <v>11</v>
      </c>
      <c r="E139" s="2" t="n">
        <v>4.3</v>
      </c>
    </row>
    <row r="140" customFormat="false" ht="16.2" hidden="false" customHeight="false" outlineLevel="0" collapsed="false">
      <c r="A140" s="1" t="n">
        <v>5</v>
      </c>
      <c r="B140" s="0" t="n">
        <f aca="false">B139</f>
        <v>11</v>
      </c>
      <c r="C140" s="0" t="n">
        <f aca="false">C139</f>
        <v>30</v>
      </c>
      <c r="D140" s="0" t="n">
        <f aca="false">D139</f>
        <v>11</v>
      </c>
      <c r="E140" s="2" t="n">
        <f aca="false">E139</f>
        <v>4.3</v>
      </c>
      <c r="X140" s="0" t="n">
        <v>1</v>
      </c>
    </row>
    <row r="141" customFormat="false" ht="16.2" hidden="false" customHeight="false" outlineLevel="0" collapsed="false">
      <c r="A141" s="9" t="n">
        <v>4</v>
      </c>
      <c r="B141" s="10" t="n">
        <v>11</v>
      </c>
      <c r="C141" s="10" t="n">
        <v>34</v>
      </c>
      <c r="D141" s="10" t="n">
        <v>53</v>
      </c>
      <c r="E141" s="11" t="n">
        <v>11</v>
      </c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</row>
    <row r="142" customFormat="false" ht="16.2" hidden="false" customHeight="false" outlineLevel="0" collapsed="false">
      <c r="A142" s="9" t="n">
        <v>4</v>
      </c>
      <c r="B142" s="10" t="n">
        <f aca="false">B141</f>
        <v>11</v>
      </c>
      <c r="C142" s="10" t="n">
        <f aca="false">C141</f>
        <v>34</v>
      </c>
      <c r="D142" s="10" t="n">
        <f aca="false">D141</f>
        <v>53</v>
      </c>
      <c r="E142" s="11" t="n">
        <f aca="false">E141</f>
        <v>11</v>
      </c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 t="n">
        <v>2</v>
      </c>
      <c r="Y142" s="10"/>
    </row>
    <row r="143" customFormat="false" ht="16.2" hidden="false" customHeight="false" outlineLevel="0" collapsed="false">
      <c r="A143" s="1" t="n">
        <v>3</v>
      </c>
      <c r="B143" s="10" t="n">
        <v>11</v>
      </c>
      <c r="C143" s="10" t="n">
        <v>47</v>
      </c>
      <c r="D143" s="10" t="n">
        <v>22</v>
      </c>
      <c r="E143" s="2" t="n">
        <v>16.8</v>
      </c>
    </row>
    <row r="144" customFormat="false" ht="16.2" hidden="false" customHeight="false" outlineLevel="0" collapsed="false">
      <c r="A144" s="1" t="n">
        <v>3</v>
      </c>
      <c r="B144" s="0" t="n">
        <f aca="false">B143</f>
        <v>11</v>
      </c>
      <c r="C144" s="0" t="n">
        <f aca="false">C143</f>
        <v>47</v>
      </c>
      <c r="D144" s="0" t="n">
        <f aca="false">D143</f>
        <v>22</v>
      </c>
      <c r="E144" s="2" t="n">
        <f aca="false">E143</f>
        <v>16.8</v>
      </c>
      <c r="N144" s="0" t="n">
        <v>120</v>
      </c>
      <c r="V144" s="0" t="n">
        <v>3</v>
      </c>
      <c r="W144" s="0" t="n">
        <v>4</v>
      </c>
      <c r="X144" s="0" t="n">
        <v>2</v>
      </c>
    </row>
    <row r="145" customFormat="false" ht="16.2" hidden="false" customHeight="false" outlineLevel="0" collapsed="false">
      <c r="A145" s="9" t="n">
        <v>2</v>
      </c>
      <c r="B145" s="10" t="n">
        <v>12</v>
      </c>
      <c r="C145" s="10" t="n">
        <v>13</v>
      </c>
      <c r="D145" s="10" t="n">
        <v>13</v>
      </c>
      <c r="E145" s="11" t="n">
        <v>30</v>
      </c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</row>
    <row r="146" customFormat="false" ht="16.2" hidden="false" customHeight="false" outlineLevel="0" collapsed="false">
      <c r="A146" s="9" t="n">
        <v>2</v>
      </c>
      <c r="B146" s="10" t="n">
        <f aca="false">B145</f>
        <v>12</v>
      </c>
      <c r="C146" s="10" t="n">
        <f aca="false">C145</f>
        <v>13</v>
      </c>
      <c r="D146" s="10" t="n">
        <f aca="false">D145</f>
        <v>13</v>
      </c>
      <c r="E146" s="11" t="n">
        <f aca="false">E145</f>
        <v>30</v>
      </c>
      <c r="F146" s="10"/>
      <c r="G146" s="10"/>
      <c r="H146" s="10"/>
      <c r="I146" s="10"/>
      <c r="J146" s="10"/>
      <c r="K146" s="10"/>
      <c r="L146" s="10"/>
      <c r="M146" s="10"/>
      <c r="N146" s="10" t="n">
        <v>103</v>
      </c>
      <c r="O146" s="10"/>
      <c r="P146" s="10"/>
      <c r="Q146" s="10"/>
      <c r="R146" s="10"/>
      <c r="S146" s="10"/>
      <c r="T146" s="10"/>
      <c r="U146" s="10"/>
      <c r="V146" s="10"/>
      <c r="W146" s="10"/>
      <c r="X146" s="10" t="n">
        <v>1</v>
      </c>
      <c r="Y146" s="10"/>
    </row>
    <row r="147" s="7" customFormat="true" ht="16.8" hidden="false" customHeight="false" outlineLevel="0" collapsed="false">
      <c r="A147" s="7" t="n">
        <v>1</v>
      </c>
      <c r="B147" s="7" t="n">
        <v>12</v>
      </c>
      <c r="C147" s="7" t="n">
        <v>15</v>
      </c>
      <c r="D147" s="7" t="n">
        <v>6</v>
      </c>
      <c r="E147" s="7" t="n">
        <v>31.8</v>
      </c>
      <c r="N147" s="7" t="n">
        <v>10</v>
      </c>
      <c r="X147" s="7" t="n">
        <v>1</v>
      </c>
      <c r="Z147" s="0"/>
    </row>
    <row r="148" customFormat="false" ht="16.2" hidden="false" customHeight="false" outlineLevel="0" collapsed="false">
      <c r="A148" s="1" t="n">
        <v>24</v>
      </c>
      <c r="B148" s="14" t="n">
        <f aca="false">((B5-B4)*3600+(C5-C4)*60+(D5-D4)+(B53-B52)*3600+(C53-C52)*60+(D53-D52)+(B101-B100)*3600+(C101-C100)*60+(D101-D100))/3</f>
        <v>0</v>
      </c>
      <c r="C148" s="14"/>
      <c r="D148" s="14"/>
      <c r="E148" s="2" t="n">
        <f aca="false">(E5-E4+E53-E52+E101-E100)/3</f>
        <v>0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 t="n">
        <f aca="false">(K4+K52+K100)/3</f>
        <v>0</v>
      </c>
      <c r="L148" s="15"/>
      <c r="M148" s="15" t="n">
        <f aca="false">(M4+M52+M100)/3</f>
        <v>0</v>
      </c>
      <c r="N148" s="15" t="n">
        <f aca="false">(N4+N52+N100)/3</f>
        <v>0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 t="n">
        <f aca="false">(S4+S52+S100)/3</f>
        <v>0</v>
      </c>
      <c r="T148" s="15"/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0</v>
      </c>
      <c r="X148" s="15" t="n">
        <f aca="false">(X4+X52+X100)/3</f>
        <v>0</v>
      </c>
      <c r="Y148" s="15" t="n">
        <f aca="false">IF(Y4+Y52+Y100,1,0)</f>
        <v>0</v>
      </c>
    </row>
    <row r="149" customFormat="false" ht="16.2" hidden="false" customHeight="false" outlineLevel="0" collapsed="false">
      <c r="A149" s="1" t="n">
        <v>23</v>
      </c>
      <c r="B149" s="14" t="n">
        <f aca="false">((B7-B6)*3600+(C7-C6)*60+(D7-D6)+(B55-B54)*3600+(C55-C54)*60+(D55-D54)+(B103-B102)*3600+(C103-C102)*60+(D103-D102))/3</f>
        <v>0</v>
      </c>
      <c r="C149" s="14"/>
      <c r="D149" s="14"/>
      <c r="E149" s="2" t="n">
        <f aca="false">(E7-E6+E55-E54+E103-E102)/3</f>
        <v>0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 t="n">
        <f aca="false">(K6+K54+K102)/3</f>
        <v>0</v>
      </c>
      <c r="L149" s="15"/>
      <c r="M149" s="15" t="n">
        <f aca="false">(M6+M54+M102)/3</f>
        <v>0</v>
      </c>
      <c r="N149" s="15" t="n">
        <f aca="false">(N6+N54+N102)/3</f>
        <v>0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 t="n">
        <f aca="false">(S6+S54+S102)/3</f>
        <v>0</v>
      </c>
      <c r="T149" s="15"/>
      <c r="U149" s="15" t="n">
        <f aca="false">(U6+U54+U102)/3</f>
        <v>0</v>
      </c>
      <c r="V149" s="15" t="n">
        <f aca="false">(V6+V54+V102)/3</f>
        <v>0</v>
      </c>
      <c r="W149" s="15" t="n">
        <f aca="false">(W6+W54+W102)/3</f>
        <v>0</v>
      </c>
      <c r="X149" s="15" t="n">
        <f aca="false">(X6+X54+X102)/3</f>
        <v>0</v>
      </c>
      <c r="Y149" s="15" t="n">
        <f aca="false">IF(Y6+Y54+Y102,1,0)</f>
        <v>0</v>
      </c>
    </row>
    <row r="150" customFormat="false" ht="16.2" hidden="false" customHeight="false" outlineLevel="0" collapsed="false">
      <c r="A150" s="1" t="n">
        <v>22</v>
      </c>
      <c r="B150" s="14" t="n">
        <f aca="false">((B9-B8)*3600+(C9-C8)*60+(D9-D8)+(B57-B56)*3600+(C57-C56)*60+(D57-D56)+(B105-B104)*3600+(C105-C104)*60+(D105-D104))/3</f>
        <v>0</v>
      </c>
      <c r="C150" s="14"/>
      <c r="D150" s="14"/>
      <c r="E150" s="2" t="n">
        <f aca="false">(E9-E8+E57-E56+E105-E104)/3</f>
        <v>0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 t="n">
        <f aca="false">(K8+K56+K104)/3</f>
        <v>0</v>
      </c>
      <c r="L150" s="15"/>
      <c r="M150" s="15" t="n">
        <f aca="false">(M8+M56+M104)/3</f>
        <v>0</v>
      </c>
      <c r="N150" s="15" t="n">
        <f aca="false">(N8+N56+N104)/3</f>
        <v>0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 t="n">
        <f aca="false">(S8+S56+S104)/3</f>
        <v>0</v>
      </c>
      <c r="T150" s="15"/>
      <c r="U150" s="15" t="n">
        <f aca="false">(U8+U56+U104)/3</f>
        <v>0</v>
      </c>
      <c r="V150" s="15" t="n">
        <f aca="false">(V8+V56+V104)/3</f>
        <v>0</v>
      </c>
      <c r="W150" s="15" t="n">
        <f aca="false">(W8+W56+W104)/3</f>
        <v>0</v>
      </c>
      <c r="X150" s="15" t="n">
        <f aca="false">(X8+X56+X104)/3</f>
        <v>0</v>
      </c>
      <c r="Y150" s="15" t="n">
        <f aca="false">IF(Y8+Y56+Y104,1,0)</f>
        <v>0</v>
      </c>
    </row>
    <row r="151" customFormat="false" ht="16.2" hidden="false" customHeight="false" outlineLevel="0" collapsed="false">
      <c r="A151" s="1" t="n">
        <v>21</v>
      </c>
      <c r="B151" s="14" t="n">
        <f aca="false">((B11-B10)*3600+(C11-C10)*60+(D11-D10)+(B59-B58)*3600+(C59-C58)*60+(D59-D58)+(B107-B106)*3600+(C107-C106)*60+(D107-D106))/3</f>
        <v>0</v>
      </c>
      <c r="C151" s="14"/>
      <c r="D151" s="14"/>
      <c r="E151" s="2" t="n">
        <f aca="false">(E11-E10+E59-E58+E107-E106)/3</f>
        <v>0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 t="n">
        <f aca="false">(K10+K58+K106)/3</f>
        <v>0</v>
      </c>
      <c r="L151" s="15"/>
      <c r="M151" s="15" t="n">
        <f aca="false">(M10+M58+M106)/3</f>
        <v>0</v>
      </c>
      <c r="N151" s="15" t="n">
        <f aca="false">(N10+N58+N106)/3</f>
        <v>0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 t="n">
        <f aca="false">(S10+S58+S106)/3</f>
        <v>0</v>
      </c>
      <c r="T151" s="15"/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0</v>
      </c>
      <c r="X151" s="15" t="n">
        <f aca="false">(X10+X58+X106)/3</f>
        <v>0</v>
      </c>
      <c r="Y151" s="15" t="n">
        <f aca="false">(Y10+Y58+Y106)/3</f>
        <v>0</v>
      </c>
    </row>
    <row r="152" customFormat="false" ht="16.2" hidden="false" customHeight="false" outlineLevel="0" collapsed="false">
      <c r="A152" s="1" t="n">
        <v>20</v>
      </c>
      <c r="B152" s="14" t="n">
        <f aca="false">((B13-B12)*3600+(C13-C12)*60+(D13-D12)+(B61-B60)*3600+(C61-C60)*60+(D61-D60)+(B109-B108)*3600+(C109-C108)*60+(D109-D108))/3</f>
        <v>0</v>
      </c>
      <c r="C152" s="14"/>
      <c r="D152" s="14"/>
      <c r="E152" s="2" t="n">
        <f aca="false">(E13-E12+E61-E60+E109-E108)/3</f>
        <v>0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 t="n">
        <f aca="false">(K12+K60+K108)/3</f>
        <v>0</v>
      </c>
      <c r="L152" s="15"/>
      <c r="M152" s="15" t="n">
        <f aca="false">(M12+M60+M108)/3</f>
        <v>0</v>
      </c>
      <c r="N152" s="15" t="n">
        <f aca="false">(N12+N60+N108)/3</f>
        <v>0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 t="n">
        <f aca="false">(S12+S60+S108)/3</f>
        <v>0</v>
      </c>
      <c r="T152" s="15"/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0</v>
      </c>
      <c r="Y152" s="15" t="n">
        <f aca="false">(Y12+Y60+Y108)/3</f>
        <v>0</v>
      </c>
    </row>
    <row r="153" customFormat="false" ht="16.2" hidden="false" customHeight="false" outlineLevel="0" collapsed="false">
      <c r="A153" s="1" t="n">
        <v>19</v>
      </c>
      <c r="B153" s="14" t="n">
        <f aca="false">((B15-B14)*3600+(C15-C14)*60+(D15-D14)+(B63-B62)*3600+(C63-C62)*60+(D63-D62)+(B111-B110)*3600+(C111-C110)*60+(D111-D110))/3</f>
        <v>0</v>
      </c>
      <c r="C153" s="14"/>
      <c r="D153" s="14"/>
      <c r="E153" s="2" t="n">
        <f aca="false">(E15-E14+E63-E62+E111-E110)/3</f>
        <v>0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 t="n">
        <f aca="false">(K14+K62+K110)/3</f>
        <v>0</v>
      </c>
      <c r="L153" s="15"/>
      <c r="M153" s="15" t="n">
        <f aca="false">(M14+M62+M110)/3</f>
        <v>0</v>
      </c>
      <c r="N153" s="15" t="n">
        <f aca="false">(N14+N62+N110)/3</f>
        <v>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 t="n">
        <f aca="false">(S14+S62+S110)/3</f>
        <v>0</v>
      </c>
      <c r="T153" s="15"/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(X14+X62+X110)/3</f>
        <v>0</v>
      </c>
      <c r="Y153" s="15" t="n">
        <f aca="false">IF(Y14+Y62+Y110,1,0)</f>
        <v>0</v>
      </c>
    </row>
    <row r="154" customFormat="false" ht="16.2" hidden="false" customHeight="false" outlineLevel="0" collapsed="false">
      <c r="A154" s="1" t="n">
        <v>18</v>
      </c>
      <c r="B154" s="14" t="n">
        <f aca="false">((B17-B16)*3600+(C17-C16)*60+(D17-D16)+(B65-B64)*3600+(C65-C64)*60+(D65-D64)+(B113-B112)*3600+(C113-C112)*60+(D113-D112))/3</f>
        <v>0</v>
      </c>
      <c r="C154" s="14"/>
      <c r="D154" s="14"/>
      <c r="E154" s="2" t="n">
        <f aca="false">(E17-E16+E65-E64+E113-E112)/3</f>
        <v>0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 t="n">
        <f aca="false">(K16+K64+K112)/3</f>
        <v>0</v>
      </c>
      <c r="L154" s="15"/>
      <c r="M154" s="15" t="n">
        <f aca="false">(M16+M64+M112)/3</f>
        <v>0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 t="n">
        <f aca="false">(S16+S64+S112)/3</f>
        <v>0</v>
      </c>
      <c r="T154" s="15"/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(X16+X64+X112)/3</f>
        <v>0</v>
      </c>
      <c r="Y154" s="15" t="n">
        <f aca="false">IF(Y16+Y64+Y112,1,0)</f>
        <v>0</v>
      </c>
    </row>
    <row r="155" customFormat="false" ht="16.2" hidden="false" customHeight="false" outlineLevel="0" collapsed="false">
      <c r="A155" s="1" t="n">
        <v>17</v>
      </c>
      <c r="B155" s="14" t="n">
        <f aca="false">((B19-B18)*3600+(C19-C18)*60+(D19-D18)+(B67-B66)*3600+(C67-C66)*60+(D67-D66)+(B115-B114)*3600+(C115-C114)*60+(D115-D114))/3</f>
        <v>0</v>
      </c>
      <c r="C155" s="14"/>
      <c r="D155" s="14"/>
      <c r="E155" s="2" t="n">
        <f aca="false">(E19-E18+E67-E66+E115-E114)/3</f>
        <v>0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 t="n">
        <f aca="false">(K18+K66+K114)/3</f>
        <v>0</v>
      </c>
      <c r="L155" s="15"/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 t="n">
        <f aca="false">(S18+S66+S114)/3</f>
        <v>0</v>
      </c>
      <c r="T155" s="15"/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(X18+X66+X114)/3</f>
        <v>0</v>
      </c>
      <c r="Y155" s="15" t="n">
        <f aca="false">IF(Y18+Y66+Y114,1,0)</f>
        <v>0</v>
      </c>
    </row>
    <row r="156" customFormat="false" ht="16.2" hidden="false" customHeight="false" outlineLevel="0" collapsed="false">
      <c r="A156" s="1" t="n">
        <v>16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 t="n">
        <f aca="false">(K20+K68+K116)/3</f>
        <v>0</v>
      </c>
      <c r="L156" s="15"/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 t="n">
        <f aca="false">(S20+S68+S116)/3</f>
        <v>0</v>
      </c>
      <c r="T156" s="15"/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(X20+X68+X116)/3</f>
        <v>0</v>
      </c>
      <c r="Y156" s="15" t="n">
        <f aca="false">IF(Y20+Y68+Y116,1,0)</f>
        <v>0</v>
      </c>
    </row>
    <row r="157" customFormat="false" ht="16.2" hidden="false" customHeight="false" outlineLevel="0" collapsed="false">
      <c r="A157" s="1" t="n">
        <v>15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 t="n">
        <f aca="false">(K22+K70+K118)/3</f>
        <v>0</v>
      </c>
      <c r="L157" s="15"/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 t="n">
        <f aca="false">(S22+S70+S118)/3</f>
        <v>0</v>
      </c>
      <c r="T157" s="15"/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(X22+X70+X118)/3</f>
        <v>0</v>
      </c>
      <c r="Y157" s="15" t="n">
        <f aca="false">IF(Y22+Y70+Y118,1,0)</f>
        <v>0</v>
      </c>
    </row>
    <row r="158" customFormat="false" ht="16.2" hidden="false" customHeight="false" outlineLevel="0" collapsed="false">
      <c r="A158" s="1" t="n">
        <v>14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 t="n">
        <f aca="false">(K24+K72+K120)/3</f>
        <v>0</v>
      </c>
      <c r="L158" s="15"/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 t="n">
        <f aca="false">(S24+S72+S120)/3</f>
        <v>0</v>
      </c>
      <c r="T158" s="15"/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(X24+X72+X120)/3</f>
        <v>0</v>
      </c>
      <c r="Y158" s="15" t="n">
        <f aca="false">IF(Y24+Y72+Y120,1,0)</f>
        <v>0</v>
      </c>
    </row>
    <row r="159" customFormat="false" ht="16.2" hidden="false" customHeight="false" outlineLevel="0" collapsed="false">
      <c r="A159" s="1" t="n">
        <v>13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 t="n">
        <f aca="false">(K26+K74+K122)/3</f>
        <v>0</v>
      </c>
      <c r="L159" s="15"/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 t="n">
        <f aca="false">(S26+S74+S122)/3</f>
        <v>0</v>
      </c>
      <c r="T159" s="15"/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(X26+X74+X122)/3</f>
        <v>0</v>
      </c>
      <c r="Y159" s="15" t="n">
        <f aca="false">IF(Y26+Y74+Y122,1,0)</f>
        <v>0</v>
      </c>
    </row>
    <row r="160" customFormat="false" ht="16.2" hidden="false" customHeight="false" outlineLevel="0" collapsed="false">
      <c r="A160" s="1" t="n">
        <v>12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 t="n">
        <f aca="false">(K28+K76+K124)/3</f>
        <v>0</v>
      </c>
      <c r="L160" s="15"/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 t="n">
        <f aca="false">(S28+S76+S124)/3</f>
        <v>0</v>
      </c>
      <c r="T160" s="15"/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(X28+X76+X124)/3</f>
        <v>0</v>
      </c>
      <c r="Y160" s="15" t="n">
        <f aca="false">IF(Y28+Y76+Y124,1,0)</f>
        <v>0</v>
      </c>
    </row>
    <row r="161" customFormat="false" ht="16.2" hidden="false" customHeight="false" outlineLevel="0" collapsed="false">
      <c r="A161" s="1" t="n">
        <v>11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 t="n">
        <f aca="false">(K30+K78+K126)/3</f>
        <v>0</v>
      </c>
      <c r="L161" s="15"/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 t="n">
        <f aca="false">(S30+S78+S126)/3</f>
        <v>0</v>
      </c>
      <c r="T161" s="15"/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(X30+X78+X126)/3</f>
        <v>0</v>
      </c>
      <c r="Y161" s="15" t="n">
        <f aca="false">IF(Y30+Y78+Y126,1,0)</f>
        <v>0</v>
      </c>
    </row>
    <row r="162" customFormat="false" ht="16.2" hidden="false" customHeight="false" outlineLevel="0" collapsed="false">
      <c r="A162" s="1" t="n">
        <v>10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 t="n">
        <f aca="false">(K32+K80+K128)/3</f>
        <v>0</v>
      </c>
      <c r="L162" s="15"/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 t="n">
        <f aca="false">(S32+S80+S128)/3</f>
        <v>0</v>
      </c>
      <c r="T162" s="15"/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(X32+X80+X128)/3</f>
        <v>0</v>
      </c>
      <c r="Y162" s="15" t="n">
        <f aca="false">IF(Y32+Y80+Y128,1,0)</f>
        <v>0</v>
      </c>
    </row>
    <row r="163" customFormat="false" ht="16.2" hidden="false" customHeight="false" outlineLevel="0" collapsed="false">
      <c r="A163" s="1" t="n">
        <v>9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 t="n">
        <f aca="false">(K34+K82+K130)/3</f>
        <v>0</v>
      </c>
      <c r="L163" s="15"/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 t="n">
        <f aca="false">(S34+S82+S130)/3</f>
        <v>0</v>
      </c>
      <c r="T163" s="15"/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(X34+X82+X130)/3</f>
        <v>0</v>
      </c>
      <c r="Y163" s="15" t="n">
        <f aca="false">IF(Y34+Y82+Y130,1,0)</f>
        <v>0</v>
      </c>
    </row>
    <row r="164" customFormat="false" ht="16.2" hidden="false" customHeight="false" outlineLevel="0" collapsed="false">
      <c r="A164" s="1" t="n">
        <v>8</v>
      </c>
      <c r="B164" s="14" t="n">
        <f aca="false">((B37-B36)*3600+(C37-C36)*60+(D37-D36)+(B85-B84)*3600+(C85-C84)*60+(D85-D84)+(B133-B132)*3600+(C133-C132)*60+(D133-D132))/3</f>
        <v>0</v>
      </c>
      <c r="C164" s="14"/>
      <c r="D164" s="14"/>
      <c r="E164" s="2" t="n">
        <f aca="false">(E37-E36+E85-E84+E133-E132)/3</f>
        <v>0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 t="n">
        <f aca="false">(K36+K84+K132)/3</f>
        <v>0</v>
      </c>
      <c r="L164" s="15"/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 t="n">
        <f aca="false">(S36+S84+S132)/3</f>
        <v>0</v>
      </c>
      <c r="T164" s="15"/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(X36+X84+X132)/3</f>
        <v>0</v>
      </c>
      <c r="Y164" s="15" t="n">
        <f aca="false">IF(Y36+Y84+Y132,1,0)</f>
        <v>0</v>
      </c>
    </row>
    <row r="165" customFormat="false" ht="16.2" hidden="false" customHeight="false" outlineLevel="0" collapsed="false">
      <c r="A165" s="1" t="n">
        <v>7</v>
      </c>
      <c r="B165" s="14" t="n">
        <f aca="false">((B39-B38)*3600+(C39-C38)*60+(D39-D38)+(B87-B86)*3600+(C87-C86)*60+(D87-D86)+(B135-B134)*3600+(C135-C134)*60+(D135-D134))/3</f>
        <v>0</v>
      </c>
      <c r="C165" s="14"/>
      <c r="D165" s="14"/>
      <c r="E165" s="2" t="n">
        <f aca="false">(E39-E38+E87-E86+E135-E134)/3</f>
        <v>0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 t="n">
        <f aca="false">(K38+K86+K134)/3</f>
        <v>0</v>
      </c>
      <c r="L165" s="15"/>
      <c r="M165" s="15" t="n">
        <f aca="false">(M38+M86+M134)/3</f>
        <v>0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 t="n">
        <f aca="false">(S38+S86+S134)/3</f>
        <v>0</v>
      </c>
      <c r="T165" s="15"/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(X38+X86+X134)/3</f>
        <v>0</v>
      </c>
      <c r="Y165" s="15" t="n">
        <f aca="false">IF(Y38+Y86+Y134,1,0)</f>
        <v>0</v>
      </c>
    </row>
    <row r="166" customFormat="false" ht="16.2" hidden="false" customHeight="false" outlineLevel="0" collapsed="false">
      <c r="A166" s="1" t="n">
        <v>6</v>
      </c>
      <c r="B166" s="14" t="n">
        <f aca="false">((B41-B40)*3600+(C41-C40)*60+(D41-D40)+(B89-B88)*3600+(C89-C88)*60+(D89-D88)+(B137-B136)*3600+(C137-C136)*60+(D137-D136))/3</f>
        <v>0</v>
      </c>
      <c r="C166" s="14"/>
      <c r="D166" s="14"/>
      <c r="E166" s="2" t="n">
        <f aca="false">(E41-E40+E89-E88+E137-E136)/3</f>
        <v>0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 t="n">
        <f aca="false">(K40+K88+K136)/3</f>
        <v>0</v>
      </c>
      <c r="L166" s="15"/>
      <c r="M166" s="15" t="n">
        <f aca="false">(M40+M88+M136)/3</f>
        <v>0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 t="n">
        <f aca="false">(S40+S88+S136)/3</f>
        <v>0</v>
      </c>
      <c r="T166" s="15"/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(X40+X88+X136)/3</f>
        <v>0</v>
      </c>
      <c r="Y166" s="15" t="n">
        <f aca="false">IF(Y40+Y88+Y136,1,0)</f>
        <v>0</v>
      </c>
    </row>
    <row r="167" customFormat="false" ht="16.2" hidden="false" customHeight="false" outlineLevel="0" collapsed="false">
      <c r="A167" s="1" t="n">
        <v>5</v>
      </c>
      <c r="B167" s="14" t="n">
        <f aca="false">((B43-B42)*3600+(C43-C42)*60+(D43-D42)+(B91-B90)*3600+(C91-C90)*60+(D91-D90)+(B139-B138)*3600+(C139-C138)*60+(D139-D138))/3</f>
        <v>466.333333333333</v>
      </c>
      <c r="C167" s="14"/>
      <c r="D167" s="14"/>
      <c r="E167" s="2" t="n">
        <f aca="false">(E43-E42+E91-E90+E139-E138)/3</f>
        <v>4.13333333333333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 t="n">
        <f aca="false">(K42+K90+K138)/3</f>
        <v>0</v>
      </c>
      <c r="L167" s="15"/>
      <c r="M167" s="15" t="n">
        <f aca="false">(M42+M90+M138)/3</f>
        <v>0</v>
      </c>
      <c r="N167" s="15" t="n">
        <f aca="false">(N42+N90+N138)/3</f>
        <v>50.6666666666667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 t="n">
        <f aca="false">(S42+S90+S138)/3</f>
        <v>0</v>
      </c>
      <c r="T167" s="15"/>
      <c r="U167" s="15" t="n">
        <f aca="false">(U42+U90+U138)/3</f>
        <v>0</v>
      </c>
      <c r="V167" s="15" t="n">
        <f aca="false">(V42+V90+V138)/3</f>
        <v>1</v>
      </c>
      <c r="W167" s="15" t="n">
        <f aca="false">(W42+W90+W138)/3</f>
        <v>1</v>
      </c>
      <c r="X167" s="15" t="n">
        <f aca="false">(X42+X90+X138)/3</f>
        <v>0</v>
      </c>
      <c r="Y167" s="15" t="n">
        <f aca="false">IF(Y42+Y90+Y138,1,0)</f>
        <v>0</v>
      </c>
    </row>
    <row r="168" customFormat="false" ht="16.2" hidden="false" customHeight="false" outlineLevel="0" collapsed="false">
      <c r="A168" s="1" t="n">
        <v>4</v>
      </c>
      <c r="B168" s="14" t="n">
        <f aca="false">((B45-B44)*3600+(C45-C44)*60+(D45-D44)+(B93-B92)*3600+(C93-C92)*60+(D93-D92)+(B141-B140)*3600+(C141-C140)*60+(D141-D140))/3</f>
        <v>515.333333333333</v>
      </c>
      <c r="C168" s="14"/>
      <c r="D168" s="14"/>
      <c r="E168" s="2" t="n">
        <f aca="false">(E45-E44+E93-E92+E141-E140)/3</f>
        <v>6.6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 t="n">
        <f aca="false">(K44+K92+K140)/3</f>
        <v>0</v>
      </c>
      <c r="L168" s="15"/>
      <c r="M168" s="15" t="n">
        <f aca="false">(M44+M92+M140)/3</f>
        <v>0</v>
      </c>
      <c r="N168" s="15" t="n">
        <f aca="false">(N44+N92+N140)/3</f>
        <v>0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 t="n">
        <f aca="false">(S44+S92+S140)/3</f>
        <v>0</v>
      </c>
      <c r="T168" s="15"/>
      <c r="U168" s="15" t="n">
        <f aca="false">(U44+U92+U140)/3</f>
        <v>0</v>
      </c>
      <c r="V168" s="15" t="n">
        <f aca="false">(V44+V92+V140)/3</f>
        <v>0.666666666666667</v>
      </c>
      <c r="W168" s="15" t="n">
        <f aca="false">(W44+W92+W140)/3</f>
        <v>0</v>
      </c>
      <c r="X168" s="15" t="n">
        <f aca="false">(X44+X92+X140)/3</f>
        <v>1</v>
      </c>
      <c r="Y168" s="15" t="n">
        <f aca="false">IF(Y44+Y92+Y140,1,0)</f>
        <v>0</v>
      </c>
    </row>
    <row r="169" customFormat="false" ht="16.2" hidden="false" customHeight="false" outlineLevel="0" collapsed="false">
      <c r="A169" s="1" t="n">
        <v>3</v>
      </c>
      <c r="B169" s="14" t="n">
        <f aca="false">((B47-B46)*3600+(C47-C46)*60+(D47-D46)+(B95-B94)*3600+(C95-C94)*60+(D95-D94)+(B143-B142)*3600+(C143-C142)*60+(D143-D142))/3</f>
        <v>631</v>
      </c>
      <c r="C169" s="14"/>
      <c r="D169" s="14"/>
      <c r="E169" s="2" t="n">
        <f aca="false">(E47-E46+E95-E94+E143-E142)/3</f>
        <v>5.36666666666667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 t="n">
        <f aca="false">(K46+K94+K142)/3</f>
        <v>0</v>
      </c>
      <c r="L169" s="15"/>
      <c r="M169" s="15" t="n">
        <f aca="false">(M46+M94+M142)/3</f>
        <v>0</v>
      </c>
      <c r="N169" s="15" t="n">
        <f aca="false">(N46+N94+N142)/3</f>
        <v>11.3333333333333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 t="n">
        <f aca="false">(S46+S94+S142)/3</f>
        <v>0</v>
      </c>
      <c r="T169" s="15"/>
      <c r="U169" s="15" t="n">
        <f aca="false">(U46+U94+U142)/3</f>
        <v>0</v>
      </c>
      <c r="V169" s="15" t="n">
        <f aca="false">(V46+V94+V142)/3</f>
        <v>0.333333333333333</v>
      </c>
      <c r="W169" s="15" t="n">
        <f aca="false">(W46+W94+W142)/3</f>
        <v>0</v>
      </c>
      <c r="X169" s="15" t="n">
        <f aca="false">(X46+X94+X142)/3</f>
        <v>1.66666666666667</v>
      </c>
      <c r="Y169" s="15" t="n">
        <f aca="false">IF(Y46+Y94+Y142,1,0)</f>
        <v>0</v>
      </c>
    </row>
    <row r="170" customFormat="false" ht="16.2" hidden="false" customHeight="false" outlineLevel="0" collapsed="false">
      <c r="A170" s="1" t="n">
        <v>2</v>
      </c>
      <c r="B170" s="14" t="n">
        <f aca="false">((B49-B48)*3600+(C49-C48)*60+(D49-D48)+(B97-B96)*3600+(C97-C96)*60+(D97-D96)+(B145-B144)*3600+(C145-C144)*60+(D145-D144))/3</f>
        <v>1432</v>
      </c>
      <c r="C170" s="14"/>
      <c r="D170" s="14"/>
      <c r="E170" s="2" t="n">
        <f aca="false">(E49-E48+E97-E96+E145-E144)/3</f>
        <v>13.1333333333333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 t="n">
        <f aca="false">(K48+K96+K144)/3</f>
        <v>0</v>
      </c>
      <c r="L170" s="15"/>
      <c r="M170" s="15" t="n">
        <f aca="false">(M48+M96+M144)/3</f>
        <v>0</v>
      </c>
      <c r="N170" s="15" t="n">
        <f aca="false">(N48+N96+N144)/3</f>
        <v>149.666666666667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 t="n">
        <f aca="false">(S48+S96+S144)/3</f>
        <v>0</v>
      </c>
      <c r="T170" s="15"/>
      <c r="U170" s="15" t="n">
        <f aca="false">(U48+U96+U144)/3</f>
        <v>0</v>
      </c>
      <c r="V170" s="15" t="n">
        <f aca="false">(V48+V96+V144)/3</f>
        <v>2</v>
      </c>
      <c r="W170" s="15" t="n">
        <f aca="false">(W48+W96+W144)/3</f>
        <v>2</v>
      </c>
      <c r="X170" s="15" t="n">
        <f aca="false">(X48+X96+X144)/3</f>
        <v>2</v>
      </c>
      <c r="Y170" s="15" t="n">
        <f aca="false">IF(Y48+Y96+Y144,1,0)</f>
        <v>0</v>
      </c>
    </row>
    <row r="171" customFormat="false" ht="16.2" hidden="false" customHeight="false" outlineLevel="0" collapsed="false">
      <c r="A171" s="1" t="n">
        <v>1</v>
      </c>
      <c r="B171" s="14" t="n">
        <f aca="false">((B51-B50)*3600+(C51-C50)*60+(D51-D50)+(B99-B98)*3600+(C99-C98)*60+(D99-D98)+(B147-B146)*3600+(C147-C146)*60+(D147-D146))/3</f>
        <v>287</v>
      </c>
      <c r="C171" s="14"/>
      <c r="D171" s="14"/>
      <c r="E171" s="2" t="n">
        <f aca="false">(E51-E50+E99-E98+E147-E146)/3</f>
        <v>1.86666666666667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 t="n">
        <f aca="false">(K50+K98+K146)/3</f>
        <v>0</v>
      </c>
      <c r="L171" s="15"/>
      <c r="M171" s="15" t="n">
        <f aca="false">(M50+M98+M146)/3</f>
        <v>0</v>
      </c>
      <c r="N171" s="15" t="n">
        <f aca="false">(N50+N98+N146)/3</f>
        <v>61.3333333333333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 t="n">
        <f aca="false">(S50+S98+S146)/3</f>
        <v>0</v>
      </c>
      <c r="T171" s="15"/>
      <c r="U171" s="15" t="n">
        <f aca="false">(U50+U98+U146)/3</f>
        <v>0</v>
      </c>
      <c r="V171" s="15" t="n">
        <f aca="false">(V50+V98+V146)/3</f>
        <v>0</v>
      </c>
      <c r="W171" s="15" t="n">
        <f aca="false">(W50+W98+W146)/3</f>
        <v>0</v>
      </c>
      <c r="X171" s="15" t="n">
        <f aca="false">(X50+X98+X146)/3</f>
        <v>1.33333333333333</v>
      </c>
      <c r="Y171" s="15" t="n">
        <f aca="false">IF(Y50+Y98+Y146,1,0)</f>
        <v>0</v>
      </c>
    </row>
    <row r="172" customFormat="false" ht="16.2" hidden="false" customHeight="false" outlineLevel="0" collapsed="false">
      <c r="A172" s="3" t="s">
        <v>26</v>
      </c>
      <c r="B172" s="14" t="n">
        <f aca="false">SUM(B148:B171)</f>
        <v>3331.66666666667</v>
      </c>
      <c r="C172" s="14"/>
      <c r="D172" s="14"/>
      <c r="E172" s="2" t="n">
        <f aca="false">SUM(E148:E171)</f>
        <v>31.1</v>
      </c>
      <c r="F172" s="15" t="n">
        <f aca="false">SUM(F148:F171)</f>
        <v>0</v>
      </c>
      <c r="G172" s="15" t="n">
        <f aca="false">SUM(G148:G171)</f>
        <v>0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0</v>
      </c>
      <c r="K172" s="15" t="n">
        <f aca="false">SUM(K148:K171)</f>
        <v>0</v>
      </c>
      <c r="L172" s="15"/>
      <c r="M172" s="15" t="n">
        <f aca="false">SUM(M148:M171)</f>
        <v>0</v>
      </c>
      <c r="N172" s="15" t="n">
        <f aca="false">SUM(N148:N171)</f>
        <v>273</v>
      </c>
      <c r="O172" s="15" t="n">
        <f aca="false">SUM(O148:O171)</f>
        <v>0</v>
      </c>
      <c r="P172" s="15" t="n">
        <f aca="false">SUM(P148:P171)</f>
        <v>0</v>
      </c>
      <c r="Q172" s="15" t="n">
        <f aca="false">SUM(Q148:Q171)</f>
        <v>0</v>
      </c>
      <c r="R172" s="15" t="n">
        <f aca="false">SUM(R148:R171)</f>
        <v>0</v>
      </c>
      <c r="S172" s="15" t="n">
        <f aca="false">SUM(S148:S171)</f>
        <v>0</v>
      </c>
      <c r="T172" s="15"/>
      <c r="U172" s="15" t="n">
        <f aca="false">SUM(U148:U171)</f>
        <v>0</v>
      </c>
      <c r="V172" s="15" t="n">
        <f aca="false">SUM(V148:V171)</f>
        <v>4</v>
      </c>
      <c r="W172" s="15" t="n">
        <f aca="false">SUM(W148:W171)</f>
        <v>3</v>
      </c>
    </row>
  </sheetData>
  <mergeCells count="28">
    <mergeCell ref="B2:D2"/>
    <mergeCell ref="F2:M2"/>
    <mergeCell ref="N2:U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3" topLeftCell="B34" activePane="bottomRight" state="frozen"/>
      <selection pane="topLeft" activeCell="A1" activeCellId="0" sqref="A1"/>
      <selection pane="topRight" activeCell="B1" activeCellId="0" sqref="B1"/>
      <selection pane="bottomLeft" activeCell="A34" activeCellId="0" sqref="A34"/>
      <selection pane="bottomRight" activeCell="C51" activeCellId="0" sqref="C51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3" min="11" style="0" width="9.43"/>
    <col collapsed="false" customWidth="true" hidden="false" outlineLevel="0" max="14" min="14" style="0" width="5.43"/>
    <col collapsed="false" customWidth="true" hidden="false" outlineLevel="0" max="21" min="15" style="0" width="9.43"/>
    <col collapsed="false" customWidth="true" hidden="false" outlineLevel="0" max="24" min="23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/>
      <c r="N2" s="4" t="s">
        <v>4</v>
      </c>
      <c r="O2" s="4"/>
      <c r="P2" s="4"/>
      <c r="Q2" s="4"/>
      <c r="R2" s="4"/>
      <c r="S2" s="4"/>
      <c r="T2" s="4"/>
      <c r="U2" s="4"/>
      <c r="V2" s="6" t="s">
        <v>5</v>
      </c>
      <c r="W2" s="6" t="s">
        <v>6</v>
      </c>
      <c r="X2" s="6" t="s">
        <v>7</v>
      </c>
      <c r="Y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13</v>
      </c>
      <c r="H3" s="8" t="s">
        <v>14</v>
      </c>
      <c r="I3" s="8" t="s">
        <v>15</v>
      </c>
      <c r="J3" s="8" t="s">
        <v>16</v>
      </c>
      <c r="K3" s="8" t="s">
        <v>17</v>
      </c>
      <c r="L3" s="8" t="s">
        <v>18</v>
      </c>
      <c r="M3" s="8" t="s">
        <v>19</v>
      </c>
      <c r="N3" s="8" t="s">
        <v>20</v>
      </c>
      <c r="O3" s="8" t="s">
        <v>21</v>
      </c>
      <c r="P3" s="8" t="s">
        <v>22</v>
      </c>
      <c r="Q3" s="8" t="s">
        <v>23</v>
      </c>
      <c r="R3" s="8" t="s">
        <v>24</v>
      </c>
      <c r="S3" s="8" t="s">
        <v>25</v>
      </c>
      <c r="T3" s="8" t="s">
        <v>18</v>
      </c>
      <c r="U3" s="8" t="s">
        <v>19</v>
      </c>
      <c r="V3" s="8"/>
      <c r="W3" s="8"/>
      <c r="X3" s="8"/>
      <c r="Y3" s="8"/>
    </row>
    <row r="4" customFormat="false" ht="16.2" hidden="false" customHeight="false" outlineLevel="0" collapsed="false">
      <c r="A4" s="1" t="n">
        <v>25</v>
      </c>
    </row>
    <row r="5" customFormat="false" ht="16.2" hidden="false" customHeight="false" outlineLevel="0" collapsed="false">
      <c r="A5" s="9" t="n">
        <v>24</v>
      </c>
      <c r="B5" s="10"/>
      <c r="C5" s="10"/>
      <c r="D5" s="10"/>
      <c r="E5" s="11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6.2" hidden="false" customHeight="false" outlineLevel="0" collapsed="false">
      <c r="A6" s="9" t="n">
        <v>24</v>
      </c>
      <c r="B6" s="10" t="n">
        <f aca="false">B5</f>
        <v>0</v>
      </c>
      <c r="C6" s="10" t="n">
        <f aca="false">C5</f>
        <v>0</v>
      </c>
      <c r="D6" s="10" t="n">
        <f aca="false">D5</f>
        <v>0</v>
      </c>
      <c r="E6" s="11" t="n">
        <f aca="false">E5</f>
        <v>0</v>
      </c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</row>
    <row r="7" customFormat="false" ht="16.2" hidden="false" customHeight="false" outlineLevel="0" collapsed="false">
      <c r="A7" s="1" t="n">
        <v>23</v>
      </c>
    </row>
    <row r="8" customFormat="false" ht="16.2" hidden="false" customHeight="false" outlineLevel="0" collapsed="false">
      <c r="A8" s="1" t="n">
        <v>23</v>
      </c>
      <c r="B8" s="0" t="n">
        <f aca="false">B7</f>
        <v>0</v>
      </c>
      <c r="C8" s="0" t="n">
        <f aca="false">C7</f>
        <v>0</v>
      </c>
      <c r="D8" s="0" t="n">
        <f aca="false">D7</f>
        <v>0</v>
      </c>
      <c r="E8" s="2" t="n">
        <f aca="false">E7</f>
        <v>0</v>
      </c>
    </row>
    <row r="9" customFormat="false" ht="16.2" hidden="false" customHeight="false" outlineLevel="0" collapsed="false">
      <c r="A9" s="9" t="n">
        <v>22</v>
      </c>
      <c r="B9" s="10"/>
      <c r="C9" s="10"/>
      <c r="D9" s="10"/>
      <c r="E9" s="11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</row>
    <row r="10" customFormat="false" ht="16.2" hidden="false" customHeight="false" outlineLevel="0" collapsed="false">
      <c r="A10" s="9" t="n">
        <v>22</v>
      </c>
      <c r="B10" s="10" t="n">
        <f aca="false">B9</f>
        <v>0</v>
      </c>
      <c r="C10" s="10" t="n">
        <f aca="false">C9</f>
        <v>0</v>
      </c>
      <c r="D10" s="10" t="n">
        <f aca="false">D9</f>
        <v>0</v>
      </c>
      <c r="E10" s="11" t="n">
        <f aca="false">E9</f>
        <v>0</v>
      </c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6.2" hidden="false" customHeight="false" outlineLevel="0" collapsed="false">
      <c r="A11" s="1" t="n">
        <v>21</v>
      </c>
    </row>
    <row r="12" customFormat="false" ht="16.2" hidden="false" customHeight="false" outlineLevel="0" collapsed="false">
      <c r="A12" s="1" t="n">
        <v>21</v>
      </c>
      <c r="B12" s="0" t="n">
        <f aca="false">B11</f>
        <v>0</v>
      </c>
      <c r="C12" s="0" t="n">
        <f aca="false">C11</f>
        <v>0</v>
      </c>
      <c r="D12" s="0" t="n">
        <f aca="false">D11</f>
        <v>0</v>
      </c>
      <c r="E12" s="2" t="n">
        <f aca="false">E11</f>
        <v>0</v>
      </c>
    </row>
    <row r="13" customFormat="false" ht="16.2" hidden="false" customHeight="false" outlineLevel="0" collapsed="false">
      <c r="A13" s="9" t="n">
        <v>20</v>
      </c>
      <c r="B13" s="10"/>
      <c r="C13" s="10"/>
      <c r="D13" s="10"/>
      <c r="E13" s="11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</row>
    <row r="14" customFormat="false" ht="16.2" hidden="false" customHeight="false" outlineLevel="0" collapsed="false">
      <c r="A14" s="9" t="n">
        <v>20</v>
      </c>
      <c r="B14" s="10" t="n">
        <f aca="false">B13</f>
        <v>0</v>
      </c>
      <c r="C14" s="10" t="n">
        <f aca="false">C13</f>
        <v>0</v>
      </c>
      <c r="D14" s="10" t="n">
        <f aca="false">D13</f>
        <v>0</v>
      </c>
      <c r="E14" s="11" t="n">
        <f aca="false">E13</f>
        <v>0</v>
      </c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</row>
    <row r="15" customFormat="false" ht="16.2" hidden="false" customHeight="false" outlineLevel="0" collapsed="false">
      <c r="A15" s="1" t="n">
        <v>19</v>
      </c>
    </row>
    <row r="16" customFormat="false" ht="16.2" hidden="false" customHeight="false" outlineLevel="0" collapsed="false">
      <c r="A16" s="1" t="n">
        <v>19</v>
      </c>
      <c r="B16" s="0" t="n">
        <f aca="false">B15</f>
        <v>0</v>
      </c>
      <c r="C16" s="0" t="n">
        <f aca="false">C15</f>
        <v>0</v>
      </c>
      <c r="D16" s="0" t="n">
        <f aca="false">D15</f>
        <v>0</v>
      </c>
      <c r="E16" s="2" t="n">
        <f aca="false">E15</f>
        <v>0</v>
      </c>
    </row>
    <row r="17" customFormat="false" ht="16.2" hidden="false" customHeight="false" outlineLevel="0" collapsed="false">
      <c r="A17" s="9" t="n">
        <v>18</v>
      </c>
      <c r="B17" s="10"/>
      <c r="C17" s="10"/>
      <c r="D17" s="10"/>
      <c r="E17" s="11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</row>
    <row r="18" customFormat="false" ht="16.2" hidden="false" customHeight="false" outlineLevel="0" collapsed="false">
      <c r="A18" s="9" t="n">
        <v>18</v>
      </c>
      <c r="B18" s="10" t="n">
        <f aca="false">B17</f>
        <v>0</v>
      </c>
      <c r="C18" s="10" t="n">
        <f aca="false">C17</f>
        <v>0</v>
      </c>
      <c r="D18" s="10" t="n">
        <f aca="false">D17</f>
        <v>0</v>
      </c>
      <c r="E18" s="11" t="n">
        <f aca="false">E17</f>
        <v>0</v>
      </c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</row>
    <row r="19" customFormat="false" ht="16.2" hidden="false" customHeight="false" outlineLevel="0" collapsed="false">
      <c r="A19" s="1" t="n">
        <v>17</v>
      </c>
    </row>
    <row r="20" customFormat="false" ht="16.2" hidden="false" customHeight="false" outlineLevel="0" collapsed="false">
      <c r="A20" s="1" t="n">
        <v>17</v>
      </c>
      <c r="B20" s="0" t="n">
        <f aca="false">B19</f>
        <v>0</v>
      </c>
      <c r="C20" s="0" t="n">
        <f aca="false">C19</f>
        <v>0</v>
      </c>
      <c r="D20" s="0" t="n">
        <f aca="false">D19</f>
        <v>0</v>
      </c>
      <c r="E20" s="2" t="n">
        <f aca="false">E19</f>
        <v>0</v>
      </c>
    </row>
    <row r="21" customFormat="false" ht="16.2" hidden="false" customHeight="false" outlineLevel="0" collapsed="false">
      <c r="A21" s="9" t="n">
        <v>16</v>
      </c>
      <c r="B21" s="10"/>
      <c r="C21" s="10"/>
      <c r="D21" s="10"/>
      <c r="E21" s="11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</row>
    <row r="22" customFormat="false" ht="16.2" hidden="false" customHeight="false" outlineLevel="0" collapsed="false">
      <c r="A22" s="9" t="n">
        <v>16</v>
      </c>
      <c r="B22" s="10" t="n">
        <f aca="false">B21</f>
        <v>0</v>
      </c>
      <c r="C22" s="10" t="n">
        <f aca="false">C21</f>
        <v>0</v>
      </c>
      <c r="D22" s="10" t="n">
        <f aca="false">D21</f>
        <v>0</v>
      </c>
      <c r="E22" s="11" t="n">
        <f aca="false">E21</f>
        <v>0</v>
      </c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</row>
    <row r="23" customFormat="false" ht="16.2" hidden="false" customHeight="false" outlineLevel="0" collapsed="false">
      <c r="A23" s="1" t="n">
        <v>15</v>
      </c>
    </row>
    <row r="24" customFormat="false" ht="16.2" hidden="false" customHeight="false" outlineLevel="0" collapsed="false">
      <c r="A24" s="1" t="n">
        <v>15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9" t="n">
        <v>14</v>
      </c>
      <c r="B25" s="10"/>
      <c r="C25" s="10"/>
      <c r="D25" s="10"/>
      <c r="E25" s="11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</row>
    <row r="26" customFormat="false" ht="16.2" hidden="false" customHeight="false" outlineLevel="0" collapsed="false">
      <c r="A26" s="9" t="n">
        <v>14</v>
      </c>
      <c r="B26" s="10" t="n">
        <f aca="false">B25</f>
        <v>0</v>
      </c>
      <c r="C26" s="10" t="n">
        <f aca="false">C25</f>
        <v>0</v>
      </c>
      <c r="D26" s="10" t="n">
        <f aca="false">D25</f>
        <v>0</v>
      </c>
      <c r="E26" s="11" t="n">
        <f aca="false">E25</f>
        <v>0</v>
      </c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9" t="n">
        <v>12</v>
      </c>
      <c r="B29" s="10"/>
      <c r="C29" s="10"/>
      <c r="D29" s="10"/>
      <c r="E29" s="11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</row>
    <row r="30" customFormat="false" ht="16.2" hidden="false" customHeight="false" outlineLevel="0" collapsed="false">
      <c r="A30" s="9" t="n">
        <v>12</v>
      </c>
      <c r="B30" s="10" t="n">
        <f aca="false">B29</f>
        <v>0</v>
      </c>
      <c r="C30" s="10" t="n">
        <f aca="false">C29</f>
        <v>0</v>
      </c>
      <c r="D30" s="10" t="n">
        <f aca="false">D29</f>
        <v>0</v>
      </c>
      <c r="E30" s="11" t="n">
        <f aca="false">E29</f>
        <v>0</v>
      </c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</row>
    <row r="31" customFormat="false" ht="16.2" hidden="false" customHeight="false" outlineLevel="0" collapsed="false">
      <c r="A31" s="1" t="n">
        <v>11</v>
      </c>
    </row>
    <row r="32" customFormat="false" ht="16.2" hidden="false" customHeight="false" outlineLevel="0" collapsed="false">
      <c r="A32" s="1" t="n">
        <v>11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9" t="n">
        <v>10</v>
      </c>
      <c r="B33" s="10"/>
      <c r="C33" s="10"/>
      <c r="D33" s="10"/>
      <c r="E33" s="11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</row>
    <row r="34" customFormat="false" ht="16.2" hidden="false" customHeight="false" outlineLevel="0" collapsed="false">
      <c r="A34" s="9" t="n">
        <v>10</v>
      </c>
      <c r="B34" s="10" t="n">
        <f aca="false">B33</f>
        <v>0</v>
      </c>
      <c r="C34" s="10" t="n">
        <f aca="false">C33</f>
        <v>0</v>
      </c>
      <c r="D34" s="10" t="n">
        <f aca="false">D33</f>
        <v>0</v>
      </c>
      <c r="E34" s="11" t="n">
        <f aca="false">E33</f>
        <v>0</v>
      </c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</row>
    <row r="35" customFormat="false" ht="16.2" hidden="false" customHeight="false" outlineLevel="0" collapsed="false">
      <c r="A35" s="1" t="n">
        <v>9</v>
      </c>
    </row>
    <row r="36" customFormat="false" ht="16.2" hidden="false" customHeight="false" outlineLevel="0" collapsed="false">
      <c r="A36" s="1" t="n">
        <v>9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9" t="n">
        <v>8</v>
      </c>
      <c r="B37" s="10"/>
      <c r="C37" s="10"/>
      <c r="D37" s="10"/>
      <c r="E37" s="11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</row>
    <row r="38" customFormat="false" ht="16.2" hidden="false" customHeight="false" outlineLevel="0" collapsed="false">
      <c r="A38" s="9" t="n">
        <v>8</v>
      </c>
      <c r="B38" s="10" t="n">
        <f aca="false">B37</f>
        <v>0</v>
      </c>
      <c r="C38" s="10" t="n">
        <f aca="false">C37</f>
        <v>0</v>
      </c>
      <c r="D38" s="10" t="n">
        <f aca="false">D37</f>
        <v>0</v>
      </c>
      <c r="E38" s="11" t="n">
        <f aca="false">E37</f>
        <v>0</v>
      </c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</row>
    <row r="39" customFormat="false" ht="16.2" hidden="false" customHeight="false" outlineLevel="0" collapsed="false">
      <c r="A39" s="1" t="n">
        <v>7</v>
      </c>
    </row>
    <row r="40" customFormat="false" ht="16.2" hidden="false" customHeight="false" outlineLevel="0" collapsed="false">
      <c r="A40" s="1" t="n">
        <v>7</v>
      </c>
      <c r="B40" s="0" t="n">
        <f aca="false">B39</f>
        <v>0</v>
      </c>
      <c r="C40" s="0" t="n">
        <f aca="false">C39</f>
        <v>0</v>
      </c>
      <c r="D40" s="0" t="n">
        <f aca="false">D39</f>
        <v>0</v>
      </c>
      <c r="E40" s="2" t="n">
        <f aca="false">E39</f>
        <v>0</v>
      </c>
    </row>
    <row r="41" customFormat="false" ht="16.2" hidden="false" customHeight="false" outlineLevel="0" collapsed="false">
      <c r="A41" s="9" t="n">
        <v>6</v>
      </c>
      <c r="B41" s="10"/>
      <c r="C41" s="10"/>
      <c r="D41" s="10"/>
      <c r="E41" s="11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6.2" hidden="false" customHeight="false" outlineLevel="0" collapsed="false">
      <c r="A42" s="9" t="n">
        <v>6</v>
      </c>
      <c r="B42" s="10" t="n">
        <f aca="false">B41</f>
        <v>0</v>
      </c>
      <c r="C42" s="10" t="n">
        <f aca="false">C41</f>
        <v>0</v>
      </c>
      <c r="D42" s="10" t="n">
        <f aca="false">D41</f>
        <v>0</v>
      </c>
      <c r="E42" s="11" t="n">
        <f aca="false">E41</f>
        <v>0</v>
      </c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</row>
    <row r="43" customFormat="false" ht="16.2" hidden="false" customHeight="false" outlineLevel="0" collapsed="false">
      <c r="A43" s="1" t="n">
        <v>5</v>
      </c>
    </row>
    <row r="44" customFormat="false" ht="16.2" hidden="false" customHeight="false" outlineLevel="0" collapsed="false">
      <c r="A44" s="1" t="n">
        <v>5</v>
      </c>
      <c r="B44" s="0" t="n">
        <f aca="false">B43</f>
        <v>0</v>
      </c>
      <c r="C44" s="0" t="n">
        <f aca="false">C43</f>
        <v>0</v>
      </c>
      <c r="D44" s="0" t="n">
        <f aca="false">D43</f>
        <v>0</v>
      </c>
      <c r="E44" s="2" t="n">
        <f aca="false">E43</f>
        <v>0</v>
      </c>
    </row>
    <row r="45" customFormat="false" ht="16.2" hidden="false" customHeight="false" outlineLevel="0" collapsed="false">
      <c r="A45" s="9" t="n">
        <v>4</v>
      </c>
      <c r="B45" s="10"/>
      <c r="C45" s="10"/>
      <c r="D45" s="10"/>
      <c r="E45" s="11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6.2" hidden="false" customHeight="false" outlineLevel="0" collapsed="false">
      <c r="A46" s="9" t="n">
        <v>4</v>
      </c>
      <c r="B46" s="10" t="n">
        <f aca="false">B45</f>
        <v>0</v>
      </c>
      <c r="C46" s="10" t="n">
        <f aca="false">C45</f>
        <v>0</v>
      </c>
      <c r="D46" s="10" t="n">
        <f aca="false">D45</f>
        <v>0</v>
      </c>
      <c r="E46" s="11" t="n">
        <f aca="false">E45</f>
        <v>0</v>
      </c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</row>
    <row r="47" customFormat="false" ht="16.2" hidden="false" customHeight="false" outlineLevel="0" collapsed="false">
      <c r="A47" s="1" t="n">
        <v>3</v>
      </c>
    </row>
    <row r="48" customFormat="false" ht="16.2" hidden="false" customHeight="false" outlineLevel="0" collapsed="false">
      <c r="A48" s="1" t="n">
        <v>3</v>
      </c>
      <c r="B48" s="0" t="n">
        <f aca="false">B47</f>
        <v>0</v>
      </c>
      <c r="C48" s="0" t="n">
        <f aca="false">C47</f>
        <v>0</v>
      </c>
      <c r="D48" s="0" t="n">
        <f aca="false">D47</f>
        <v>0</v>
      </c>
      <c r="E48" s="2" t="n">
        <f aca="false">E47</f>
        <v>0</v>
      </c>
    </row>
    <row r="49" customFormat="false" ht="16.2" hidden="false" customHeight="false" outlineLevel="0" collapsed="false">
      <c r="A49" s="9" t="n">
        <v>2</v>
      </c>
      <c r="B49" s="10"/>
      <c r="C49" s="10"/>
      <c r="D49" s="10"/>
      <c r="E49" s="11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</row>
    <row r="50" customFormat="false" ht="16.2" hidden="false" customHeight="false" outlineLevel="0" collapsed="false">
      <c r="A50" s="9" t="n">
        <v>2</v>
      </c>
      <c r="B50" s="10" t="n">
        <v>14</v>
      </c>
      <c r="C50" s="10" t="n">
        <v>25</v>
      </c>
      <c r="D50" s="10" t="n">
        <v>32</v>
      </c>
      <c r="E50" s="11" t="n">
        <v>0</v>
      </c>
      <c r="F50" s="10"/>
      <c r="G50" s="10"/>
      <c r="H50" s="10"/>
      <c r="I50" s="10"/>
      <c r="J50" s="10"/>
      <c r="K50" s="10"/>
      <c r="L50" s="10"/>
      <c r="M50" s="10"/>
      <c r="N50" s="10" t="n">
        <v>31</v>
      </c>
      <c r="O50" s="10"/>
      <c r="P50" s="10" t="n">
        <v>6</v>
      </c>
      <c r="Q50" s="10"/>
      <c r="R50" s="10"/>
      <c r="S50" s="10"/>
      <c r="T50" s="10"/>
      <c r="U50" s="10"/>
      <c r="V50" s="10"/>
      <c r="W50" s="10"/>
      <c r="X50" s="10" t="n">
        <v>1</v>
      </c>
      <c r="Y50" s="10"/>
    </row>
    <row r="51" customFormat="false" ht="16.8" hidden="false" customHeight="false" outlineLevel="0" collapsed="false">
      <c r="A51" s="7" t="n">
        <v>1</v>
      </c>
      <c r="B51" s="8" t="n">
        <v>14</v>
      </c>
      <c r="C51" s="8" t="n">
        <v>37</v>
      </c>
      <c r="D51" s="8" t="n">
        <v>48</v>
      </c>
      <c r="E51" s="8" t="n">
        <v>13.1</v>
      </c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 t="n">
        <v>1</v>
      </c>
      <c r="Y51" s="8"/>
    </row>
    <row r="52" customFormat="false" ht="16.2" hidden="false" customHeight="false" outlineLevel="0" collapsed="false">
      <c r="A52" s="1" t="n">
        <v>25</v>
      </c>
    </row>
    <row r="53" customFormat="false" ht="16.2" hidden="false" customHeight="false" outlineLevel="0" collapsed="false">
      <c r="A53" s="9" t="n">
        <v>24</v>
      </c>
      <c r="B53" s="10"/>
      <c r="C53" s="10"/>
      <c r="D53" s="10"/>
      <c r="E53" s="11"/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</row>
    <row r="54" customFormat="false" ht="16.2" hidden="false" customHeight="false" outlineLevel="0" collapsed="false">
      <c r="A54" s="9" t="n">
        <v>24</v>
      </c>
      <c r="B54" s="10" t="n">
        <f aca="false">B53</f>
        <v>0</v>
      </c>
      <c r="C54" s="10" t="n">
        <f aca="false">C53</f>
        <v>0</v>
      </c>
      <c r="D54" s="10" t="n">
        <f aca="false">D53</f>
        <v>0</v>
      </c>
      <c r="E54" s="11" t="n">
        <f aca="false">E53</f>
        <v>0</v>
      </c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</row>
    <row r="55" customFormat="false" ht="16.2" hidden="false" customHeight="false" outlineLevel="0" collapsed="false">
      <c r="A55" s="1" t="n">
        <v>23</v>
      </c>
    </row>
    <row r="56" customFormat="false" ht="16.2" hidden="false" customHeight="false" outlineLevel="0" collapsed="false">
      <c r="A56" s="1" t="n">
        <v>23</v>
      </c>
      <c r="B56" s="0" t="n">
        <f aca="false">B55</f>
        <v>0</v>
      </c>
      <c r="C56" s="0" t="n">
        <f aca="false">C55</f>
        <v>0</v>
      </c>
      <c r="D56" s="0" t="n">
        <f aca="false">D55</f>
        <v>0</v>
      </c>
      <c r="E56" s="2" t="n">
        <f aca="false">E55</f>
        <v>0</v>
      </c>
    </row>
    <row r="57" customFormat="false" ht="16.2" hidden="false" customHeight="false" outlineLevel="0" collapsed="false">
      <c r="A57" s="9" t="n">
        <v>22</v>
      </c>
      <c r="B57" s="10"/>
      <c r="C57" s="10"/>
      <c r="D57" s="10"/>
      <c r="E57" s="11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</row>
    <row r="58" customFormat="false" ht="16.2" hidden="false" customHeight="false" outlineLevel="0" collapsed="false">
      <c r="A58" s="9" t="n">
        <v>22</v>
      </c>
      <c r="B58" s="10" t="n">
        <f aca="false">B57</f>
        <v>0</v>
      </c>
      <c r="C58" s="10" t="n">
        <f aca="false">C57</f>
        <v>0</v>
      </c>
      <c r="D58" s="10" t="n">
        <f aca="false">D57</f>
        <v>0</v>
      </c>
      <c r="E58" s="11" t="n">
        <f aca="false">E57</f>
        <v>0</v>
      </c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</row>
    <row r="59" customFormat="false" ht="16.2" hidden="false" customHeight="false" outlineLevel="0" collapsed="false">
      <c r="A59" s="1" t="n">
        <v>21</v>
      </c>
    </row>
    <row r="60" customFormat="false" ht="16.2" hidden="false" customHeight="false" outlineLevel="0" collapsed="false">
      <c r="A60" s="1" t="n">
        <v>21</v>
      </c>
      <c r="B60" s="0" t="n">
        <f aca="false">B59</f>
        <v>0</v>
      </c>
      <c r="C60" s="0" t="n">
        <f aca="false">C59</f>
        <v>0</v>
      </c>
      <c r="D60" s="0" t="n">
        <f aca="false">D59</f>
        <v>0</v>
      </c>
      <c r="E60" s="2" t="n">
        <f aca="false">E59</f>
        <v>0</v>
      </c>
    </row>
    <row r="61" customFormat="false" ht="16.2" hidden="false" customHeight="false" outlineLevel="0" collapsed="false">
      <c r="A61" s="9" t="n">
        <v>20</v>
      </c>
      <c r="B61" s="10"/>
      <c r="C61" s="10"/>
      <c r="D61" s="10"/>
      <c r="E61" s="11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</row>
    <row r="62" customFormat="false" ht="16.2" hidden="false" customHeight="false" outlineLevel="0" collapsed="false">
      <c r="A62" s="9" t="n">
        <v>20</v>
      </c>
      <c r="B62" s="10" t="n">
        <f aca="false">B61</f>
        <v>0</v>
      </c>
      <c r="C62" s="10" t="n">
        <f aca="false">C61</f>
        <v>0</v>
      </c>
      <c r="D62" s="10" t="n">
        <f aca="false">D61</f>
        <v>0</v>
      </c>
      <c r="E62" s="11" t="n">
        <f aca="false">E61</f>
        <v>0</v>
      </c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</row>
    <row r="63" customFormat="false" ht="16.2" hidden="false" customHeight="false" outlineLevel="0" collapsed="false">
      <c r="A63" s="1" t="n">
        <v>19</v>
      </c>
    </row>
    <row r="64" customFormat="false" ht="16.2" hidden="false" customHeight="false" outlineLevel="0" collapsed="false">
      <c r="A64" s="1" t="n">
        <v>19</v>
      </c>
      <c r="B64" s="0" t="n">
        <f aca="false">B63</f>
        <v>0</v>
      </c>
      <c r="C64" s="0" t="n">
        <f aca="false">C63</f>
        <v>0</v>
      </c>
      <c r="D64" s="0" t="n">
        <f aca="false">D63</f>
        <v>0</v>
      </c>
      <c r="E64" s="2" t="n">
        <f aca="false">E63</f>
        <v>0</v>
      </c>
    </row>
    <row r="65" customFormat="false" ht="16.2" hidden="false" customHeight="false" outlineLevel="0" collapsed="false">
      <c r="A65" s="9" t="n">
        <v>18</v>
      </c>
      <c r="B65" s="10"/>
      <c r="C65" s="10"/>
      <c r="D65" s="10"/>
      <c r="E65" s="11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</row>
    <row r="66" customFormat="false" ht="16.2" hidden="false" customHeight="false" outlineLevel="0" collapsed="false">
      <c r="A66" s="9" t="n">
        <v>18</v>
      </c>
      <c r="B66" s="10" t="n">
        <f aca="false">B65</f>
        <v>0</v>
      </c>
      <c r="C66" s="10" t="n">
        <f aca="false">C65</f>
        <v>0</v>
      </c>
      <c r="D66" s="10" t="n">
        <f aca="false">D65</f>
        <v>0</v>
      </c>
      <c r="E66" s="11" t="n">
        <f aca="false">E65</f>
        <v>0</v>
      </c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</row>
    <row r="67" customFormat="false" ht="16.2" hidden="false" customHeight="false" outlineLevel="0" collapsed="false">
      <c r="A67" s="1" t="n">
        <v>17</v>
      </c>
    </row>
    <row r="68" customFormat="false" ht="16.2" hidden="false" customHeight="false" outlineLevel="0" collapsed="false">
      <c r="A68" s="1" t="n">
        <v>17</v>
      </c>
      <c r="B68" s="0" t="n">
        <f aca="false">B67</f>
        <v>0</v>
      </c>
      <c r="C68" s="0" t="n">
        <f aca="false">C67</f>
        <v>0</v>
      </c>
      <c r="D68" s="0" t="n">
        <f aca="false">D67</f>
        <v>0</v>
      </c>
      <c r="E68" s="2" t="n">
        <f aca="false">E67</f>
        <v>0</v>
      </c>
    </row>
    <row r="69" customFormat="false" ht="16.2" hidden="false" customHeight="false" outlineLevel="0" collapsed="false">
      <c r="A69" s="9" t="n">
        <v>16</v>
      </c>
      <c r="B69" s="10"/>
      <c r="C69" s="10"/>
      <c r="D69" s="10"/>
      <c r="E69" s="11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</row>
    <row r="70" customFormat="false" ht="16.2" hidden="false" customHeight="false" outlineLevel="0" collapsed="false">
      <c r="A70" s="9" t="n">
        <v>16</v>
      </c>
      <c r="B70" s="10" t="n">
        <f aca="false">B69</f>
        <v>0</v>
      </c>
      <c r="C70" s="10" t="n">
        <f aca="false">C69</f>
        <v>0</v>
      </c>
      <c r="D70" s="10" t="n">
        <f aca="false">D69</f>
        <v>0</v>
      </c>
      <c r="E70" s="11" t="n">
        <f aca="false">E69</f>
        <v>0</v>
      </c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</row>
    <row r="71" customFormat="false" ht="16.2" hidden="false" customHeight="false" outlineLevel="0" collapsed="false">
      <c r="A71" s="1" t="n">
        <v>15</v>
      </c>
    </row>
    <row r="72" customFormat="false" ht="16.2" hidden="false" customHeight="false" outlineLevel="0" collapsed="false">
      <c r="A72" s="1" t="n">
        <v>15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9" t="n">
        <v>14</v>
      </c>
      <c r="B73" s="10"/>
      <c r="C73" s="10"/>
      <c r="D73" s="10"/>
      <c r="E73" s="11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</row>
    <row r="74" customFormat="false" ht="16.2" hidden="false" customHeight="false" outlineLevel="0" collapsed="false">
      <c r="A74" s="9" t="n">
        <v>14</v>
      </c>
      <c r="B74" s="10" t="n">
        <f aca="false">B73</f>
        <v>0</v>
      </c>
      <c r="C74" s="10" t="n">
        <f aca="false">C73</f>
        <v>0</v>
      </c>
      <c r="D74" s="10" t="n">
        <f aca="false">D73</f>
        <v>0</v>
      </c>
      <c r="E74" s="11" t="n">
        <f aca="false">E73</f>
        <v>0</v>
      </c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9" t="n">
        <v>12</v>
      </c>
      <c r="B77" s="10"/>
      <c r="C77" s="10"/>
      <c r="D77" s="10"/>
      <c r="E77" s="11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</row>
    <row r="78" customFormat="false" ht="16.2" hidden="false" customHeight="false" outlineLevel="0" collapsed="false">
      <c r="A78" s="9" t="n">
        <v>12</v>
      </c>
      <c r="B78" s="10" t="n">
        <f aca="false">B77</f>
        <v>0</v>
      </c>
      <c r="C78" s="10" t="n">
        <f aca="false">C77</f>
        <v>0</v>
      </c>
      <c r="D78" s="10" t="n">
        <f aca="false">D77</f>
        <v>0</v>
      </c>
      <c r="E78" s="11" t="n">
        <f aca="false">E77</f>
        <v>0</v>
      </c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</row>
    <row r="79" customFormat="false" ht="16.2" hidden="false" customHeight="false" outlineLevel="0" collapsed="false">
      <c r="A79" s="1" t="n">
        <v>11</v>
      </c>
    </row>
    <row r="80" customFormat="false" ht="16.2" hidden="false" customHeight="false" outlineLevel="0" collapsed="false">
      <c r="A80" s="1" t="n">
        <v>11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9" t="n">
        <v>10</v>
      </c>
      <c r="B81" s="10"/>
      <c r="C81" s="10"/>
      <c r="D81" s="10"/>
      <c r="E81" s="11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</row>
    <row r="82" customFormat="false" ht="16.2" hidden="false" customHeight="false" outlineLevel="0" collapsed="false">
      <c r="A82" s="9" t="n">
        <v>10</v>
      </c>
      <c r="B82" s="10" t="n">
        <f aca="false">B81</f>
        <v>0</v>
      </c>
      <c r="C82" s="10" t="n">
        <f aca="false">C81</f>
        <v>0</v>
      </c>
      <c r="D82" s="10" t="n">
        <f aca="false">D81</f>
        <v>0</v>
      </c>
      <c r="E82" s="11" t="n">
        <f aca="false">E81</f>
        <v>0</v>
      </c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</row>
    <row r="83" customFormat="false" ht="16.2" hidden="false" customHeight="false" outlineLevel="0" collapsed="false">
      <c r="A83" s="1" t="n">
        <v>9</v>
      </c>
    </row>
    <row r="84" customFormat="false" ht="16.2" hidden="false" customHeight="false" outlineLevel="0" collapsed="false">
      <c r="A84" s="1" t="n">
        <v>9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f aca="false">E83</f>
        <v>0</v>
      </c>
    </row>
    <row r="85" customFormat="false" ht="16.2" hidden="false" customHeight="false" outlineLevel="0" collapsed="false">
      <c r="A85" s="9" t="n">
        <v>8</v>
      </c>
      <c r="B85" s="10"/>
      <c r="C85" s="10"/>
      <c r="D85" s="10"/>
      <c r="E85" s="11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</row>
    <row r="86" customFormat="false" ht="16.2" hidden="false" customHeight="false" outlineLevel="0" collapsed="false">
      <c r="A86" s="9" t="n">
        <v>8</v>
      </c>
      <c r="B86" s="10" t="n">
        <f aca="false">B85</f>
        <v>0</v>
      </c>
      <c r="C86" s="10" t="n">
        <f aca="false">C85</f>
        <v>0</v>
      </c>
      <c r="D86" s="10" t="n">
        <f aca="false">D85</f>
        <v>0</v>
      </c>
      <c r="E86" s="11" t="n">
        <f aca="false">E85</f>
        <v>0</v>
      </c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</row>
    <row r="87" customFormat="false" ht="16.2" hidden="false" customHeight="false" outlineLevel="0" collapsed="false">
      <c r="A87" s="1" t="n">
        <v>7</v>
      </c>
    </row>
    <row r="88" customFormat="false" ht="16.2" hidden="false" customHeight="false" outlineLevel="0" collapsed="false">
      <c r="A88" s="1" t="n">
        <v>7</v>
      </c>
      <c r="B88" s="0" t="n">
        <f aca="false">B87</f>
        <v>0</v>
      </c>
      <c r="C88" s="0" t="n">
        <f aca="false">C87</f>
        <v>0</v>
      </c>
      <c r="D88" s="0" t="n">
        <f aca="false">D87</f>
        <v>0</v>
      </c>
      <c r="E88" s="2" t="n">
        <f aca="false">E87</f>
        <v>0</v>
      </c>
    </row>
    <row r="89" customFormat="false" ht="16.2" hidden="false" customHeight="false" outlineLevel="0" collapsed="false">
      <c r="A89" s="9" t="n">
        <v>6</v>
      </c>
      <c r="B89" s="10"/>
      <c r="C89" s="10"/>
      <c r="D89" s="10"/>
      <c r="E89" s="11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</row>
    <row r="90" customFormat="false" ht="16.2" hidden="false" customHeight="false" outlineLevel="0" collapsed="false">
      <c r="A90" s="9" t="n">
        <v>6</v>
      </c>
      <c r="B90" s="10" t="n">
        <f aca="false">B89</f>
        <v>0</v>
      </c>
      <c r="C90" s="10" t="n">
        <f aca="false">C89</f>
        <v>0</v>
      </c>
      <c r="D90" s="10" t="n">
        <f aca="false">D89</f>
        <v>0</v>
      </c>
      <c r="E90" s="11" t="n">
        <f aca="false">E89</f>
        <v>0</v>
      </c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</row>
    <row r="91" customFormat="false" ht="16.2" hidden="false" customHeight="false" outlineLevel="0" collapsed="false">
      <c r="A91" s="1" t="n">
        <v>5</v>
      </c>
    </row>
    <row r="92" customFormat="false" ht="16.2" hidden="false" customHeight="false" outlineLevel="0" collapsed="false">
      <c r="A92" s="1" t="n">
        <v>5</v>
      </c>
      <c r="B92" s="0" t="n">
        <f aca="false">B91</f>
        <v>0</v>
      </c>
      <c r="C92" s="0" t="n">
        <f aca="false">C91</f>
        <v>0</v>
      </c>
      <c r="D92" s="0" t="n">
        <f aca="false">D91</f>
        <v>0</v>
      </c>
      <c r="E92" s="2" t="n">
        <f aca="false">E91</f>
        <v>0</v>
      </c>
    </row>
    <row r="93" customFormat="false" ht="16.2" hidden="false" customHeight="false" outlineLevel="0" collapsed="false">
      <c r="A93" s="9" t="n">
        <v>4</v>
      </c>
      <c r="B93" s="10"/>
      <c r="C93" s="10"/>
      <c r="D93" s="10"/>
      <c r="E93" s="11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</row>
    <row r="94" customFormat="false" ht="16.2" hidden="false" customHeight="false" outlineLevel="0" collapsed="false">
      <c r="A94" s="9" t="n">
        <v>4</v>
      </c>
      <c r="B94" s="10" t="n">
        <f aca="false">B93</f>
        <v>0</v>
      </c>
      <c r="C94" s="10" t="n">
        <f aca="false">C93</f>
        <v>0</v>
      </c>
      <c r="D94" s="10" t="n">
        <f aca="false">D93</f>
        <v>0</v>
      </c>
      <c r="E94" s="11" t="n">
        <f aca="false">E93</f>
        <v>0</v>
      </c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</row>
    <row r="95" customFormat="false" ht="16.2" hidden="false" customHeight="false" outlineLevel="0" collapsed="false">
      <c r="A95" s="1" t="n">
        <v>3</v>
      </c>
    </row>
    <row r="96" customFormat="false" ht="16.2" hidden="false" customHeight="false" outlineLevel="0" collapsed="false">
      <c r="A96" s="1" t="n">
        <v>3</v>
      </c>
      <c r="B96" s="0" t="n">
        <f aca="false">B95</f>
        <v>0</v>
      </c>
      <c r="C96" s="0" t="n">
        <f aca="false">C95</f>
        <v>0</v>
      </c>
      <c r="D96" s="0" t="n">
        <f aca="false">D95</f>
        <v>0</v>
      </c>
      <c r="E96" s="2" t="n">
        <f aca="false">E95</f>
        <v>0</v>
      </c>
    </row>
    <row r="97" customFormat="false" ht="16.2" hidden="false" customHeight="false" outlineLevel="0" collapsed="false">
      <c r="A97" s="9" t="n">
        <v>2</v>
      </c>
      <c r="B97" s="10"/>
      <c r="C97" s="10"/>
      <c r="D97" s="10"/>
      <c r="E97" s="11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</row>
    <row r="98" customFormat="false" ht="16.2" hidden="false" customHeight="false" outlineLevel="0" collapsed="false">
      <c r="A98" s="9" t="n">
        <v>2</v>
      </c>
      <c r="B98" s="10" t="n">
        <v>14</v>
      </c>
      <c r="C98" s="10" t="n">
        <v>40</v>
      </c>
      <c r="D98" s="10" t="n">
        <v>54</v>
      </c>
      <c r="E98" s="11" t="n">
        <f aca="false">E97</f>
        <v>0</v>
      </c>
      <c r="F98" s="10"/>
      <c r="G98" s="10"/>
      <c r="H98" s="10"/>
      <c r="I98" s="10"/>
      <c r="J98" s="10"/>
      <c r="K98" s="10"/>
      <c r="L98" s="10"/>
      <c r="M98" s="10"/>
      <c r="N98" s="10" t="n">
        <v>15</v>
      </c>
      <c r="O98" s="10"/>
      <c r="P98" s="10"/>
      <c r="Q98" s="10"/>
      <c r="R98" s="10"/>
      <c r="S98" s="10"/>
      <c r="T98" s="10"/>
      <c r="U98" s="10"/>
      <c r="V98" s="10"/>
      <c r="W98" s="10"/>
      <c r="X98" s="10" t="n">
        <v>1</v>
      </c>
      <c r="Y98" s="10"/>
    </row>
    <row r="99" s="7" customFormat="true" ht="16.8" hidden="false" customHeight="false" outlineLevel="0" collapsed="false">
      <c r="A99" s="7" t="n">
        <v>1</v>
      </c>
      <c r="B99" s="7" t="n">
        <v>14</v>
      </c>
      <c r="C99" s="7" t="n">
        <v>52</v>
      </c>
      <c r="D99" s="7" t="n">
        <v>17</v>
      </c>
      <c r="E99" s="7" t="n">
        <v>13.1</v>
      </c>
      <c r="X99" s="7" t="n">
        <v>1</v>
      </c>
    </row>
    <row r="100" customFormat="false" ht="16.2" hidden="false" customHeight="false" outlineLevel="0" collapsed="false">
      <c r="A100" s="1" t="n">
        <v>25</v>
      </c>
    </row>
    <row r="101" customFormat="false" ht="16.2" hidden="false" customHeight="false" outlineLevel="0" collapsed="false">
      <c r="A101" s="9" t="n">
        <v>24</v>
      </c>
      <c r="B101" s="10"/>
      <c r="C101" s="10"/>
      <c r="D101" s="10"/>
      <c r="E101" s="11"/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</row>
    <row r="102" customFormat="false" ht="16.2" hidden="false" customHeight="false" outlineLevel="0" collapsed="false">
      <c r="A102" s="9" t="n">
        <v>24</v>
      </c>
      <c r="B102" s="10" t="n">
        <f aca="false">B101</f>
        <v>0</v>
      </c>
      <c r="C102" s="10" t="n">
        <f aca="false">C101</f>
        <v>0</v>
      </c>
      <c r="D102" s="10" t="n">
        <f aca="false">D101</f>
        <v>0</v>
      </c>
      <c r="E102" s="11" t="n">
        <f aca="false">E101</f>
        <v>0</v>
      </c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</row>
    <row r="103" customFormat="false" ht="16.2" hidden="false" customHeight="false" outlineLevel="0" collapsed="false">
      <c r="A103" s="1" t="n">
        <v>23</v>
      </c>
    </row>
    <row r="104" customFormat="false" ht="16.2" hidden="false" customHeight="false" outlineLevel="0" collapsed="false">
      <c r="A104" s="1" t="n">
        <v>23</v>
      </c>
      <c r="B104" s="0" t="n">
        <f aca="false">B103</f>
        <v>0</v>
      </c>
      <c r="C104" s="0" t="n">
        <f aca="false">C103</f>
        <v>0</v>
      </c>
      <c r="D104" s="0" t="n">
        <f aca="false">D103</f>
        <v>0</v>
      </c>
      <c r="E104" s="2" t="n">
        <f aca="false">E103</f>
        <v>0</v>
      </c>
    </row>
    <row r="105" customFormat="false" ht="16.2" hidden="false" customHeight="false" outlineLevel="0" collapsed="false">
      <c r="A105" s="9" t="n">
        <v>22</v>
      </c>
      <c r="B105" s="10"/>
      <c r="C105" s="10"/>
      <c r="D105" s="10"/>
      <c r="E105" s="11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</row>
    <row r="106" customFormat="false" ht="16.2" hidden="false" customHeight="false" outlineLevel="0" collapsed="false">
      <c r="A106" s="9" t="n">
        <v>22</v>
      </c>
      <c r="B106" s="10" t="n">
        <f aca="false">B105</f>
        <v>0</v>
      </c>
      <c r="C106" s="10" t="n">
        <f aca="false">C105</f>
        <v>0</v>
      </c>
      <c r="D106" s="10" t="n">
        <f aca="false">D105</f>
        <v>0</v>
      </c>
      <c r="E106" s="11" t="n">
        <f aca="false">E105</f>
        <v>0</v>
      </c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</row>
    <row r="107" customFormat="false" ht="16.2" hidden="false" customHeight="false" outlineLevel="0" collapsed="false">
      <c r="A107" s="1" t="n">
        <v>21</v>
      </c>
    </row>
    <row r="108" customFormat="false" ht="16.2" hidden="false" customHeight="false" outlineLevel="0" collapsed="false">
      <c r="A108" s="1" t="n">
        <v>21</v>
      </c>
      <c r="B108" s="0" t="n">
        <f aca="false">B107</f>
        <v>0</v>
      </c>
      <c r="C108" s="0" t="n">
        <f aca="false">C107</f>
        <v>0</v>
      </c>
      <c r="D108" s="0" t="n">
        <f aca="false">D107</f>
        <v>0</v>
      </c>
      <c r="E108" s="2" t="n">
        <f aca="false">E107</f>
        <v>0</v>
      </c>
    </row>
    <row r="109" customFormat="false" ht="16.2" hidden="false" customHeight="false" outlineLevel="0" collapsed="false">
      <c r="A109" s="9" t="n">
        <v>20</v>
      </c>
      <c r="B109" s="10"/>
      <c r="C109" s="10"/>
      <c r="D109" s="10"/>
      <c r="E109" s="11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</row>
    <row r="110" customFormat="false" ht="16.2" hidden="false" customHeight="false" outlineLevel="0" collapsed="false">
      <c r="A110" s="9" t="n">
        <v>20</v>
      </c>
      <c r="B110" s="10" t="n">
        <f aca="false">B109</f>
        <v>0</v>
      </c>
      <c r="C110" s="10" t="n">
        <f aca="false">C109</f>
        <v>0</v>
      </c>
      <c r="D110" s="10" t="n">
        <f aca="false">D109</f>
        <v>0</v>
      </c>
      <c r="E110" s="11" t="n">
        <f aca="false">E109</f>
        <v>0</v>
      </c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</row>
    <row r="111" customFormat="false" ht="16.2" hidden="false" customHeight="false" outlineLevel="0" collapsed="false">
      <c r="A111" s="1" t="n">
        <v>19</v>
      </c>
    </row>
    <row r="112" customFormat="false" ht="16.2" hidden="false" customHeight="false" outlineLevel="0" collapsed="false">
      <c r="A112" s="1" t="n">
        <v>19</v>
      </c>
      <c r="B112" s="0" t="n">
        <f aca="false">B111</f>
        <v>0</v>
      </c>
      <c r="C112" s="0" t="n">
        <f aca="false">C111</f>
        <v>0</v>
      </c>
      <c r="D112" s="0" t="n">
        <f aca="false">D111</f>
        <v>0</v>
      </c>
      <c r="E112" s="2" t="n">
        <f aca="false">E111</f>
        <v>0</v>
      </c>
    </row>
    <row r="113" customFormat="false" ht="16.2" hidden="false" customHeight="false" outlineLevel="0" collapsed="false">
      <c r="A113" s="9" t="n">
        <v>18</v>
      </c>
      <c r="B113" s="10"/>
      <c r="C113" s="10"/>
      <c r="D113" s="10"/>
      <c r="E113" s="11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</row>
    <row r="114" customFormat="false" ht="16.2" hidden="false" customHeight="false" outlineLevel="0" collapsed="false">
      <c r="A114" s="9" t="n">
        <v>18</v>
      </c>
      <c r="B114" s="10" t="n">
        <f aca="false">B113</f>
        <v>0</v>
      </c>
      <c r="C114" s="10" t="n">
        <f aca="false">C113</f>
        <v>0</v>
      </c>
      <c r="D114" s="10" t="n">
        <f aca="false">D113</f>
        <v>0</v>
      </c>
      <c r="E114" s="11" t="n">
        <f aca="false">E113</f>
        <v>0</v>
      </c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</row>
    <row r="115" customFormat="false" ht="16.2" hidden="false" customHeight="false" outlineLevel="0" collapsed="false">
      <c r="A115" s="1" t="n">
        <v>17</v>
      </c>
    </row>
    <row r="116" customFormat="false" ht="16.2" hidden="false" customHeight="false" outlineLevel="0" collapsed="false">
      <c r="A116" s="1" t="n">
        <v>17</v>
      </c>
      <c r="B116" s="0" t="n">
        <f aca="false">B115</f>
        <v>0</v>
      </c>
      <c r="C116" s="0" t="n">
        <f aca="false">C115</f>
        <v>0</v>
      </c>
      <c r="D116" s="0" t="n">
        <f aca="false">D115</f>
        <v>0</v>
      </c>
      <c r="E116" s="2" t="n">
        <f aca="false">E115</f>
        <v>0</v>
      </c>
    </row>
    <row r="117" customFormat="false" ht="16.2" hidden="false" customHeight="false" outlineLevel="0" collapsed="false">
      <c r="A117" s="9" t="n">
        <v>16</v>
      </c>
      <c r="B117" s="10"/>
      <c r="C117" s="10"/>
      <c r="D117" s="10"/>
      <c r="E117" s="11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</row>
    <row r="118" customFormat="false" ht="16.2" hidden="false" customHeight="false" outlineLevel="0" collapsed="false">
      <c r="A118" s="9" t="n">
        <v>16</v>
      </c>
      <c r="B118" s="10" t="n">
        <f aca="false">B117</f>
        <v>0</v>
      </c>
      <c r="C118" s="10" t="n">
        <f aca="false">C117</f>
        <v>0</v>
      </c>
      <c r="D118" s="10" t="n">
        <f aca="false">D117</f>
        <v>0</v>
      </c>
      <c r="E118" s="11" t="n">
        <f aca="false">E117</f>
        <v>0</v>
      </c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</row>
    <row r="119" customFormat="false" ht="16.2" hidden="false" customHeight="false" outlineLevel="0" collapsed="false">
      <c r="A119" s="1" t="n">
        <v>15</v>
      </c>
    </row>
    <row r="120" customFormat="false" ht="16.2" hidden="false" customHeight="false" outlineLevel="0" collapsed="false">
      <c r="A120" s="1" t="n">
        <v>15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9" t="n">
        <v>14</v>
      </c>
      <c r="B121" s="10"/>
      <c r="C121" s="10"/>
      <c r="D121" s="10"/>
      <c r="E121" s="11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</row>
    <row r="122" customFormat="false" ht="16.2" hidden="false" customHeight="false" outlineLevel="0" collapsed="false">
      <c r="A122" s="9" t="n">
        <v>14</v>
      </c>
      <c r="B122" s="10" t="n">
        <f aca="false">B121</f>
        <v>0</v>
      </c>
      <c r="C122" s="10" t="n">
        <f aca="false">C121</f>
        <v>0</v>
      </c>
      <c r="D122" s="10" t="n">
        <f aca="false">D121</f>
        <v>0</v>
      </c>
      <c r="E122" s="11" t="n">
        <f aca="false">E121</f>
        <v>0</v>
      </c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9" t="n">
        <v>12</v>
      </c>
      <c r="B125" s="10"/>
      <c r="C125" s="10"/>
      <c r="D125" s="10"/>
      <c r="E125" s="11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</row>
    <row r="126" customFormat="false" ht="16.2" hidden="false" customHeight="false" outlineLevel="0" collapsed="false">
      <c r="A126" s="9" t="n">
        <v>12</v>
      </c>
      <c r="B126" s="10" t="n">
        <f aca="false">B125</f>
        <v>0</v>
      </c>
      <c r="C126" s="10" t="n">
        <f aca="false">C125</f>
        <v>0</v>
      </c>
      <c r="D126" s="10" t="n">
        <f aca="false">D125</f>
        <v>0</v>
      </c>
      <c r="E126" s="11" t="n">
        <f aca="false">E125</f>
        <v>0</v>
      </c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</row>
    <row r="127" customFormat="false" ht="16.2" hidden="false" customHeight="false" outlineLevel="0" collapsed="false">
      <c r="A127" s="1" t="n">
        <v>11</v>
      </c>
    </row>
    <row r="128" customFormat="false" ht="16.2" hidden="false" customHeight="false" outlineLevel="0" collapsed="false">
      <c r="A128" s="1" t="n">
        <v>11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9" t="n">
        <v>10</v>
      </c>
      <c r="B129" s="10"/>
      <c r="C129" s="10"/>
      <c r="D129" s="10"/>
      <c r="E129" s="11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</row>
    <row r="130" customFormat="false" ht="16.2" hidden="false" customHeight="false" outlineLevel="0" collapsed="false">
      <c r="A130" s="9" t="n">
        <v>10</v>
      </c>
      <c r="B130" s="10" t="n">
        <f aca="false">B129</f>
        <v>0</v>
      </c>
      <c r="C130" s="10" t="n">
        <f aca="false">C129</f>
        <v>0</v>
      </c>
      <c r="D130" s="10" t="n">
        <f aca="false">D129</f>
        <v>0</v>
      </c>
      <c r="E130" s="11" t="n">
        <f aca="false">E129</f>
        <v>0</v>
      </c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</row>
    <row r="131" customFormat="false" ht="16.2" hidden="false" customHeight="false" outlineLevel="0" collapsed="false">
      <c r="A131" s="1" t="n">
        <v>9</v>
      </c>
    </row>
    <row r="132" customFormat="false" ht="16.2" hidden="false" customHeight="false" outlineLevel="0" collapsed="false">
      <c r="A132" s="1" t="n">
        <v>9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9" t="n">
        <v>8</v>
      </c>
      <c r="B133" s="10"/>
      <c r="C133" s="10"/>
      <c r="D133" s="10"/>
      <c r="E133" s="11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</row>
    <row r="134" customFormat="false" ht="16.2" hidden="false" customHeight="false" outlineLevel="0" collapsed="false">
      <c r="A134" s="9" t="n">
        <v>8</v>
      </c>
      <c r="B134" s="10" t="n">
        <f aca="false">B133</f>
        <v>0</v>
      </c>
      <c r="C134" s="10" t="n">
        <f aca="false">C133</f>
        <v>0</v>
      </c>
      <c r="D134" s="10" t="n">
        <f aca="false">D133</f>
        <v>0</v>
      </c>
      <c r="E134" s="11" t="n">
        <f aca="false">E133</f>
        <v>0</v>
      </c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</row>
    <row r="135" customFormat="false" ht="16.2" hidden="false" customHeight="false" outlineLevel="0" collapsed="false">
      <c r="A135" s="1" t="n">
        <v>7</v>
      </c>
    </row>
    <row r="136" customFormat="false" ht="16.2" hidden="false" customHeight="false" outlineLevel="0" collapsed="false">
      <c r="A136" s="1" t="n">
        <v>7</v>
      </c>
      <c r="B136" s="0" t="n">
        <f aca="false">B135</f>
        <v>0</v>
      </c>
      <c r="C136" s="0" t="n">
        <f aca="false">C135</f>
        <v>0</v>
      </c>
      <c r="D136" s="0" t="n">
        <f aca="false">D135</f>
        <v>0</v>
      </c>
      <c r="E136" s="2" t="n">
        <f aca="false">E135</f>
        <v>0</v>
      </c>
    </row>
    <row r="137" customFormat="false" ht="16.2" hidden="false" customHeight="false" outlineLevel="0" collapsed="false">
      <c r="A137" s="9" t="n">
        <v>6</v>
      </c>
      <c r="B137" s="10"/>
      <c r="C137" s="10"/>
      <c r="D137" s="10"/>
      <c r="E137" s="11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</row>
    <row r="138" customFormat="false" ht="16.2" hidden="false" customHeight="false" outlineLevel="0" collapsed="false">
      <c r="A138" s="9" t="n">
        <v>6</v>
      </c>
      <c r="B138" s="10" t="n">
        <f aca="false">B137</f>
        <v>0</v>
      </c>
      <c r="C138" s="10" t="n">
        <f aca="false">C137</f>
        <v>0</v>
      </c>
      <c r="D138" s="10" t="n">
        <f aca="false">D137</f>
        <v>0</v>
      </c>
      <c r="E138" s="11" t="n">
        <f aca="false">E137</f>
        <v>0</v>
      </c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</row>
    <row r="139" customFormat="false" ht="16.2" hidden="false" customHeight="false" outlineLevel="0" collapsed="false">
      <c r="A139" s="1" t="n">
        <v>5</v>
      </c>
    </row>
    <row r="140" customFormat="false" ht="16.2" hidden="false" customHeight="false" outlineLevel="0" collapsed="false">
      <c r="A140" s="1" t="n">
        <v>5</v>
      </c>
      <c r="B140" s="0" t="n">
        <f aca="false">B139</f>
        <v>0</v>
      </c>
      <c r="C140" s="0" t="n">
        <f aca="false">C139</f>
        <v>0</v>
      </c>
      <c r="D140" s="0" t="n">
        <f aca="false">D139</f>
        <v>0</v>
      </c>
      <c r="E140" s="2" t="n">
        <f aca="false">E139</f>
        <v>0</v>
      </c>
    </row>
    <row r="141" customFormat="false" ht="16.2" hidden="false" customHeight="false" outlineLevel="0" collapsed="false">
      <c r="A141" s="9" t="n">
        <v>4</v>
      </c>
      <c r="B141" s="10"/>
      <c r="C141" s="10"/>
      <c r="D141" s="10"/>
      <c r="E141" s="11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</row>
    <row r="142" customFormat="false" ht="16.2" hidden="false" customHeight="false" outlineLevel="0" collapsed="false">
      <c r="A142" s="9" t="n">
        <v>4</v>
      </c>
      <c r="B142" s="10" t="n">
        <f aca="false">B141</f>
        <v>0</v>
      </c>
      <c r="C142" s="10" t="n">
        <f aca="false">C141</f>
        <v>0</v>
      </c>
      <c r="D142" s="10" t="n">
        <f aca="false">D141</f>
        <v>0</v>
      </c>
      <c r="E142" s="11" t="n">
        <f aca="false">E141</f>
        <v>0</v>
      </c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</row>
    <row r="143" customFormat="false" ht="16.2" hidden="false" customHeight="false" outlineLevel="0" collapsed="false">
      <c r="A143" s="1" t="n">
        <v>3</v>
      </c>
    </row>
    <row r="144" customFormat="false" ht="16.2" hidden="false" customHeight="false" outlineLevel="0" collapsed="false">
      <c r="A144" s="1" t="n">
        <v>3</v>
      </c>
      <c r="B144" s="0" t="n">
        <f aca="false">B143</f>
        <v>0</v>
      </c>
      <c r="C144" s="0" t="n">
        <f aca="false">C143</f>
        <v>0</v>
      </c>
      <c r="D144" s="0" t="n">
        <f aca="false">D143</f>
        <v>0</v>
      </c>
      <c r="E144" s="2" t="n">
        <f aca="false">E143</f>
        <v>0</v>
      </c>
    </row>
    <row r="145" customFormat="false" ht="16.2" hidden="false" customHeight="false" outlineLevel="0" collapsed="false">
      <c r="A145" s="9" t="n">
        <v>2</v>
      </c>
      <c r="B145" s="10"/>
      <c r="C145" s="10"/>
      <c r="D145" s="10"/>
      <c r="E145" s="11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</row>
    <row r="146" customFormat="false" ht="16.2" hidden="false" customHeight="false" outlineLevel="0" collapsed="false">
      <c r="A146" s="9" t="n">
        <v>2</v>
      </c>
      <c r="B146" s="10" t="n">
        <v>15</v>
      </c>
      <c r="C146" s="10" t="n">
        <v>4</v>
      </c>
      <c r="D146" s="10" t="n">
        <v>0</v>
      </c>
      <c r="E146" s="11" t="n">
        <v>0</v>
      </c>
      <c r="F146" s="10"/>
      <c r="G146" s="10"/>
      <c r="H146" s="10"/>
      <c r="I146" s="10"/>
      <c r="J146" s="10"/>
      <c r="K146" s="10"/>
      <c r="L146" s="10"/>
      <c r="M146" s="10"/>
      <c r="N146" s="10" t="n">
        <v>17</v>
      </c>
      <c r="O146" s="10"/>
      <c r="P146" s="10"/>
      <c r="Q146" s="10"/>
      <c r="R146" s="10"/>
      <c r="S146" s="10"/>
      <c r="T146" s="10"/>
      <c r="U146" s="10"/>
      <c r="V146" s="10"/>
      <c r="W146" s="10"/>
      <c r="X146" s="10" t="n">
        <v>1</v>
      </c>
      <c r="Y146" s="10"/>
    </row>
    <row r="147" s="7" customFormat="true" ht="16.8" hidden="false" customHeight="false" outlineLevel="0" collapsed="false">
      <c r="A147" s="7" t="n">
        <v>1</v>
      </c>
      <c r="B147" s="7" t="n">
        <v>15</v>
      </c>
      <c r="C147" s="7" t="n">
        <v>13</v>
      </c>
      <c r="D147" s="7" t="n">
        <v>50</v>
      </c>
      <c r="E147" s="7" t="n">
        <v>13.1</v>
      </c>
      <c r="X147" s="7" t="n">
        <v>1</v>
      </c>
      <c r="Z147" s="0"/>
    </row>
    <row r="148" customFormat="false" ht="16.2" hidden="false" customHeight="false" outlineLevel="0" collapsed="false">
      <c r="A148" s="1" t="n">
        <v>24</v>
      </c>
      <c r="B148" s="14" t="n">
        <f aca="false">((B5-B4)*3600+(C5-C4)*60+(D5-D4)+(B53-B52)*3600+(C53-C52)*60+(D53-D52)+(B101-B100)*3600+(C101-C100)*60+(D101-D100))/3</f>
        <v>0</v>
      </c>
      <c r="C148" s="14"/>
      <c r="D148" s="14"/>
      <c r="E148" s="2" t="n">
        <f aca="false">(E5-E4+E53-E52+E101-E100)/3</f>
        <v>0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 t="n">
        <f aca="false">(K4+K52+K100)/3</f>
        <v>0</v>
      </c>
      <c r="L148" s="15"/>
      <c r="M148" s="15" t="n">
        <f aca="false">(M4+M52+M100)/3</f>
        <v>0</v>
      </c>
      <c r="N148" s="15" t="n">
        <f aca="false">(N4+N52+N100)/3</f>
        <v>0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 t="n">
        <f aca="false">(S4+S52+S100)/3</f>
        <v>0</v>
      </c>
      <c r="T148" s="15"/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0</v>
      </c>
      <c r="X148" s="15" t="n">
        <f aca="false">(X4+X52+X100)/3</f>
        <v>0</v>
      </c>
      <c r="Y148" s="15" t="n">
        <f aca="false">IF(Y4+Y52+Y100,1,0)</f>
        <v>0</v>
      </c>
    </row>
    <row r="149" customFormat="false" ht="16.2" hidden="false" customHeight="false" outlineLevel="0" collapsed="false">
      <c r="A149" s="1" t="n">
        <v>23</v>
      </c>
      <c r="B149" s="14" t="n">
        <f aca="false">((B7-B6)*3600+(C7-C6)*60+(D7-D6)+(B55-B54)*3600+(C55-C54)*60+(D55-D54)+(B103-B102)*3600+(C103-C102)*60+(D103-D102))/3</f>
        <v>0</v>
      </c>
      <c r="C149" s="14"/>
      <c r="D149" s="14"/>
      <c r="E149" s="2" t="n">
        <f aca="false">(E7-E6+E55-E54+E103-E102)/3</f>
        <v>0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 t="n">
        <f aca="false">(K6+K54+K102)/3</f>
        <v>0</v>
      </c>
      <c r="L149" s="15"/>
      <c r="M149" s="15" t="n">
        <f aca="false">(M6+M54+M102)/3</f>
        <v>0</v>
      </c>
      <c r="N149" s="15" t="n">
        <f aca="false">(N6+N54+N102)/3</f>
        <v>0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 t="n">
        <f aca="false">(S6+S54+S102)/3</f>
        <v>0</v>
      </c>
      <c r="T149" s="15"/>
      <c r="U149" s="15" t="n">
        <f aca="false">(U6+U54+U102)/3</f>
        <v>0</v>
      </c>
      <c r="V149" s="15" t="n">
        <f aca="false">(V6+V54+V102)/3</f>
        <v>0</v>
      </c>
      <c r="W149" s="15" t="n">
        <f aca="false">(W6+W54+W102)/3</f>
        <v>0</v>
      </c>
      <c r="X149" s="15" t="n">
        <f aca="false">(X6+X54+X102)/3</f>
        <v>0</v>
      </c>
      <c r="Y149" s="15" t="n">
        <f aca="false">IF(Y6+Y54+Y102,1,0)</f>
        <v>0</v>
      </c>
    </row>
    <row r="150" customFormat="false" ht="16.2" hidden="false" customHeight="false" outlineLevel="0" collapsed="false">
      <c r="A150" s="1" t="n">
        <v>22</v>
      </c>
      <c r="B150" s="14" t="n">
        <f aca="false">((B9-B8)*3600+(C9-C8)*60+(D9-D8)+(B57-B56)*3600+(C57-C56)*60+(D57-D56)+(B105-B104)*3600+(C105-C104)*60+(D105-D104))/3</f>
        <v>0</v>
      </c>
      <c r="C150" s="14"/>
      <c r="D150" s="14"/>
      <c r="E150" s="2" t="n">
        <f aca="false">(E9-E8+E57-E56+E105-E104)/3</f>
        <v>0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 t="n">
        <f aca="false">(K8+K56+K104)/3</f>
        <v>0</v>
      </c>
      <c r="L150" s="15"/>
      <c r="M150" s="15" t="n">
        <f aca="false">(M8+M56+M104)/3</f>
        <v>0</v>
      </c>
      <c r="N150" s="15" t="n">
        <f aca="false">(N8+N56+N104)/3</f>
        <v>0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 t="n">
        <f aca="false">(S8+S56+S104)/3</f>
        <v>0</v>
      </c>
      <c r="T150" s="15"/>
      <c r="U150" s="15" t="n">
        <f aca="false">(U8+U56+U104)/3</f>
        <v>0</v>
      </c>
      <c r="V150" s="15" t="n">
        <f aca="false">(V8+V56+V104)/3</f>
        <v>0</v>
      </c>
      <c r="W150" s="15" t="n">
        <f aca="false">(W8+W56+W104)/3</f>
        <v>0</v>
      </c>
      <c r="X150" s="15" t="n">
        <f aca="false">(X8+X56+X104)/3</f>
        <v>0</v>
      </c>
      <c r="Y150" s="15" t="n">
        <f aca="false">IF(Y8+Y56+Y104,1,0)</f>
        <v>0</v>
      </c>
    </row>
    <row r="151" customFormat="false" ht="16.2" hidden="false" customHeight="false" outlineLevel="0" collapsed="false">
      <c r="A151" s="1" t="n">
        <v>21</v>
      </c>
      <c r="B151" s="14" t="n">
        <f aca="false">((B11-B10)*3600+(C11-C10)*60+(D11-D10)+(B59-B58)*3600+(C59-C58)*60+(D59-D58)+(B107-B106)*3600+(C107-C106)*60+(D107-D106))/3</f>
        <v>0</v>
      </c>
      <c r="C151" s="14"/>
      <c r="D151" s="14"/>
      <c r="E151" s="2" t="n">
        <f aca="false">(E11-E10+E59-E58+E107-E106)/3</f>
        <v>0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 t="n">
        <f aca="false">(K10+K58+K106)/3</f>
        <v>0</v>
      </c>
      <c r="L151" s="15"/>
      <c r="M151" s="15" t="n">
        <f aca="false">(M10+M58+M106)/3</f>
        <v>0</v>
      </c>
      <c r="N151" s="15" t="n">
        <f aca="false">(N10+N58+N106)/3</f>
        <v>0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 t="n">
        <f aca="false">(S10+S58+S106)/3</f>
        <v>0</v>
      </c>
      <c r="T151" s="15"/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0</v>
      </c>
      <c r="X151" s="15" t="n">
        <f aca="false">(X10+X58+X106)/3</f>
        <v>0</v>
      </c>
      <c r="Y151" s="15" t="n">
        <f aca="false">(Y10+Y58+Y106)/3</f>
        <v>0</v>
      </c>
    </row>
    <row r="152" customFormat="false" ht="16.2" hidden="false" customHeight="false" outlineLevel="0" collapsed="false">
      <c r="A152" s="1" t="n">
        <v>20</v>
      </c>
      <c r="B152" s="14" t="n">
        <f aca="false">((B13-B12)*3600+(C13-C12)*60+(D13-D12)+(B61-B60)*3600+(C61-C60)*60+(D61-D60)+(B109-B108)*3600+(C109-C108)*60+(D109-D108))/3</f>
        <v>0</v>
      </c>
      <c r="C152" s="14"/>
      <c r="D152" s="14"/>
      <c r="E152" s="2" t="n">
        <f aca="false">(E13-E12+E61-E60+E109-E108)/3</f>
        <v>0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 t="n">
        <f aca="false">(K12+K60+K108)/3</f>
        <v>0</v>
      </c>
      <c r="L152" s="15"/>
      <c r="M152" s="15" t="n">
        <f aca="false">(M12+M60+M108)/3</f>
        <v>0</v>
      </c>
      <c r="N152" s="15" t="n">
        <f aca="false">(N12+N60+N108)/3</f>
        <v>0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 t="n">
        <f aca="false">(S12+S60+S108)/3</f>
        <v>0</v>
      </c>
      <c r="T152" s="15"/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0</v>
      </c>
      <c r="Y152" s="15" t="n">
        <f aca="false">(Y12+Y60+Y108)/3</f>
        <v>0</v>
      </c>
    </row>
    <row r="153" customFormat="false" ht="16.2" hidden="false" customHeight="false" outlineLevel="0" collapsed="false">
      <c r="A153" s="1" t="n">
        <v>19</v>
      </c>
      <c r="B153" s="14" t="n">
        <f aca="false">((B15-B14)*3600+(C15-C14)*60+(D15-D14)+(B63-B62)*3600+(C63-C62)*60+(D63-D62)+(B111-B110)*3600+(C111-C110)*60+(D111-D110))/3</f>
        <v>0</v>
      </c>
      <c r="C153" s="14"/>
      <c r="D153" s="14"/>
      <c r="E153" s="2" t="n">
        <f aca="false">(E15-E14+E63-E62+E111-E110)/3</f>
        <v>0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 t="n">
        <f aca="false">(K14+K62+K110)/3</f>
        <v>0</v>
      </c>
      <c r="L153" s="15"/>
      <c r="M153" s="15" t="n">
        <f aca="false">(M14+M62+M110)/3</f>
        <v>0</v>
      </c>
      <c r="N153" s="15" t="n">
        <f aca="false">(N14+N62+N110)/3</f>
        <v>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 t="n">
        <f aca="false">(S14+S62+S110)/3</f>
        <v>0</v>
      </c>
      <c r="T153" s="15"/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(X14+X62+X110)/3</f>
        <v>0</v>
      </c>
      <c r="Y153" s="15" t="n">
        <f aca="false">IF(Y14+Y62+Y110,1,0)</f>
        <v>0</v>
      </c>
    </row>
    <row r="154" customFormat="false" ht="16.2" hidden="false" customHeight="false" outlineLevel="0" collapsed="false">
      <c r="A154" s="1" t="n">
        <v>18</v>
      </c>
      <c r="B154" s="14" t="n">
        <f aca="false">((B17-B16)*3600+(C17-C16)*60+(D17-D16)+(B65-B64)*3600+(C65-C64)*60+(D65-D64)+(B113-B112)*3600+(C113-C112)*60+(D113-D112))/3</f>
        <v>0</v>
      </c>
      <c r="C154" s="14"/>
      <c r="D154" s="14"/>
      <c r="E154" s="2" t="n">
        <f aca="false">(E17-E16+E65-E64+E113-E112)/3</f>
        <v>0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 t="n">
        <f aca="false">(K16+K64+K112)/3</f>
        <v>0</v>
      </c>
      <c r="L154" s="15"/>
      <c r="M154" s="15" t="n">
        <f aca="false">(M16+M64+M112)/3</f>
        <v>0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 t="n">
        <f aca="false">(S16+S64+S112)/3</f>
        <v>0</v>
      </c>
      <c r="T154" s="15"/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(X16+X64+X112)/3</f>
        <v>0</v>
      </c>
      <c r="Y154" s="15" t="n">
        <f aca="false">IF(Y16+Y64+Y112,1,0)</f>
        <v>0</v>
      </c>
    </row>
    <row r="155" customFormat="false" ht="16.2" hidden="false" customHeight="false" outlineLevel="0" collapsed="false">
      <c r="A155" s="1" t="n">
        <v>17</v>
      </c>
      <c r="B155" s="14" t="n">
        <f aca="false">((B19-B18)*3600+(C19-C18)*60+(D19-D18)+(B67-B66)*3600+(C67-C66)*60+(D67-D66)+(B115-B114)*3600+(C115-C114)*60+(D115-D114))/3</f>
        <v>0</v>
      </c>
      <c r="C155" s="14"/>
      <c r="D155" s="14"/>
      <c r="E155" s="2" t="n">
        <f aca="false">(E19-E18+E67-E66+E115-E114)/3</f>
        <v>0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 t="n">
        <f aca="false">(K18+K66+K114)/3</f>
        <v>0</v>
      </c>
      <c r="L155" s="15"/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 t="n">
        <f aca="false">(S18+S66+S114)/3</f>
        <v>0</v>
      </c>
      <c r="T155" s="15"/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(X18+X66+X114)/3</f>
        <v>0</v>
      </c>
      <c r="Y155" s="15" t="n">
        <f aca="false">IF(Y18+Y66+Y114,1,0)</f>
        <v>0</v>
      </c>
    </row>
    <row r="156" customFormat="false" ht="16.2" hidden="false" customHeight="false" outlineLevel="0" collapsed="false">
      <c r="A156" s="1" t="n">
        <v>16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 t="n">
        <f aca="false">(K20+K68+K116)/3</f>
        <v>0</v>
      </c>
      <c r="L156" s="15"/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 t="n">
        <f aca="false">(S20+S68+S116)/3</f>
        <v>0</v>
      </c>
      <c r="T156" s="15"/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(X20+X68+X116)/3</f>
        <v>0</v>
      </c>
      <c r="Y156" s="15" t="n">
        <f aca="false">IF(Y20+Y68+Y116,1,0)</f>
        <v>0</v>
      </c>
    </row>
    <row r="157" customFormat="false" ht="16.2" hidden="false" customHeight="false" outlineLevel="0" collapsed="false">
      <c r="A157" s="1" t="n">
        <v>15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 t="n">
        <f aca="false">(K22+K70+K118)/3</f>
        <v>0</v>
      </c>
      <c r="L157" s="15"/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 t="n">
        <f aca="false">(S22+S70+S118)/3</f>
        <v>0</v>
      </c>
      <c r="T157" s="15"/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(X22+X70+X118)/3</f>
        <v>0</v>
      </c>
      <c r="Y157" s="15" t="n">
        <f aca="false">IF(Y22+Y70+Y118,1,0)</f>
        <v>0</v>
      </c>
    </row>
    <row r="158" customFormat="false" ht="16.2" hidden="false" customHeight="false" outlineLevel="0" collapsed="false">
      <c r="A158" s="1" t="n">
        <v>14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 t="n">
        <f aca="false">(K24+K72+K120)/3</f>
        <v>0</v>
      </c>
      <c r="L158" s="15"/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 t="n">
        <f aca="false">(S24+S72+S120)/3</f>
        <v>0</v>
      </c>
      <c r="T158" s="15"/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(X24+X72+X120)/3</f>
        <v>0</v>
      </c>
      <c r="Y158" s="15" t="n">
        <f aca="false">IF(Y24+Y72+Y120,1,0)</f>
        <v>0</v>
      </c>
    </row>
    <row r="159" customFormat="false" ht="16.2" hidden="false" customHeight="false" outlineLevel="0" collapsed="false">
      <c r="A159" s="1" t="n">
        <v>13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 t="n">
        <f aca="false">(K26+K74+K122)/3</f>
        <v>0</v>
      </c>
      <c r="L159" s="15"/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 t="n">
        <f aca="false">(S26+S74+S122)/3</f>
        <v>0</v>
      </c>
      <c r="T159" s="15"/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(X26+X74+X122)/3</f>
        <v>0</v>
      </c>
      <c r="Y159" s="15" t="n">
        <f aca="false">IF(Y26+Y74+Y122,1,0)</f>
        <v>0</v>
      </c>
    </row>
    <row r="160" customFormat="false" ht="16.2" hidden="false" customHeight="false" outlineLevel="0" collapsed="false">
      <c r="A160" s="1" t="n">
        <v>12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 t="n">
        <f aca="false">(K28+K76+K124)/3</f>
        <v>0</v>
      </c>
      <c r="L160" s="15"/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 t="n">
        <f aca="false">(S28+S76+S124)/3</f>
        <v>0</v>
      </c>
      <c r="T160" s="15"/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(X28+X76+X124)/3</f>
        <v>0</v>
      </c>
      <c r="Y160" s="15" t="n">
        <f aca="false">IF(Y28+Y76+Y124,1,0)</f>
        <v>0</v>
      </c>
    </row>
    <row r="161" customFormat="false" ht="16.2" hidden="false" customHeight="false" outlineLevel="0" collapsed="false">
      <c r="A161" s="1" t="n">
        <v>11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 t="n">
        <f aca="false">(K30+K78+K126)/3</f>
        <v>0</v>
      </c>
      <c r="L161" s="15"/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 t="n">
        <f aca="false">(S30+S78+S126)/3</f>
        <v>0</v>
      </c>
      <c r="T161" s="15"/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(X30+X78+X126)/3</f>
        <v>0</v>
      </c>
      <c r="Y161" s="15" t="n">
        <f aca="false">IF(Y30+Y78+Y126,1,0)</f>
        <v>0</v>
      </c>
    </row>
    <row r="162" customFormat="false" ht="16.2" hidden="false" customHeight="false" outlineLevel="0" collapsed="false">
      <c r="A162" s="1" t="n">
        <v>10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 t="n">
        <f aca="false">(K32+K80+K128)/3</f>
        <v>0</v>
      </c>
      <c r="L162" s="15"/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 t="n">
        <f aca="false">(S32+S80+S128)/3</f>
        <v>0</v>
      </c>
      <c r="T162" s="15"/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(X32+X80+X128)/3</f>
        <v>0</v>
      </c>
      <c r="Y162" s="15" t="n">
        <f aca="false">IF(Y32+Y80+Y128,1,0)</f>
        <v>0</v>
      </c>
    </row>
    <row r="163" customFormat="false" ht="16.2" hidden="false" customHeight="false" outlineLevel="0" collapsed="false">
      <c r="A163" s="1" t="n">
        <v>9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 t="n">
        <f aca="false">(K34+K82+K130)/3</f>
        <v>0</v>
      </c>
      <c r="L163" s="15"/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 t="n">
        <f aca="false">(S34+S82+S130)/3</f>
        <v>0</v>
      </c>
      <c r="T163" s="15"/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(X34+X82+X130)/3</f>
        <v>0</v>
      </c>
      <c r="Y163" s="15" t="n">
        <f aca="false">IF(Y34+Y82+Y130,1,0)</f>
        <v>0</v>
      </c>
    </row>
    <row r="164" customFormat="false" ht="16.2" hidden="false" customHeight="false" outlineLevel="0" collapsed="false">
      <c r="A164" s="1" t="n">
        <v>8</v>
      </c>
      <c r="B164" s="14" t="n">
        <f aca="false">((B37-B36)*3600+(C37-C36)*60+(D37-D36)+(B85-B84)*3600+(C85-C84)*60+(D85-D84)+(B133-B132)*3600+(C133-C132)*60+(D133-D132))/3</f>
        <v>0</v>
      </c>
      <c r="C164" s="14"/>
      <c r="D164" s="14"/>
      <c r="E164" s="2" t="n">
        <f aca="false">(E37-E36+E85-E84+E133-E132)/3</f>
        <v>0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 t="n">
        <f aca="false">(K36+K84+K132)/3</f>
        <v>0</v>
      </c>
      <c r="L164" s="15"/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 t="n">
        <f aca="false">(S36+S84+S132)/3</f>
        <v>0</v>
      </c>
      <c r="T164" s="15"/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(X36+X84+X132)/3</f>
        <v>0</v>
      </c>
      <c r="Y164" s="15" t="n">
        <f aca="false">IF(Y36+Y84+Y132,1,0)</f>
        <v>0</v>
      </c>
    </row>
    <row r="165" customFormat="false" ht="16.2" hidden="false" customHeight="false" outlineLevel="0" collapsed="false">
      <c r="A165" s="1" t="n">
        <v>7</v>
      </c>
      <c r="B165" s="14" t="n">
        <f aca="false">((B39-B38)*3600+(C39-C38)*60+(D39-D38)+(B87-B86)*3600+(C87-C86)*60+(D87-D86)+(B135-B134)*3600+(C135-C134)*60+(D135-D134))/3</f>
        <v>0</v>
      </c>
      <c r="C165" s="14"/>
      <c r="D165" s="14"/>
      <c r="E165" s="2" t="n">
        <f aca="false">(E39-E38+E87-E86+E135-E134)/3</f>
        <v>0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 t="n">
        <f aca="false">(K38+K86+K134)/3</f>
        <v>0</v>
      </c>
      <c r="L165" s="15"/>
      <c r="M165" s="15" t="n">
        <f aca="false">(M38+M86+M134)/3</f>
        <v>0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 t="n">
        <f aca="false">(S38+S86+S134)/3</f>
        <v>0</v>
      </c>
      <c r="T165" s="15"/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(X38+X86+X134)/3</f>
        <v>0</v>
      </c>
      <c r="Y165" s="15" t="n">
        <f aca="false">IF(Y38+Y86+Y134,1,0)</f>
        <v>0</v>
      </c>
    </row>
    <row r="166" customFormat="false" ht="16.2" hidden="false" customHeight="false" outlineLevel="0" collapsed="false">
      <c r="A166" s="1" t="n">
        <v>6</v>
      </c>
      <c r="B166" s="14" t="n">
        <f aca="false">((B41-B40)*3600+(C41-C40)*60+(D41-D40)+(B89-B88)*3600+(C89-C88)*60+(D89-D88)+(B137-B136)*3600+(C137-C136)*60+(D137-D136))/3</f>
        <v>0</v>
      </c>
      <c r="C166" s="14"/>
      <c r="D166" s="14"/>
      <c r="E166" s="2" t="n">
        <f aca="false">(E41-E40+E89-E88+E137-E136)/3</f>
        <v>0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 t="n">
        <f aca="false">(K40+K88+K136)/3</f>
        <v>0</v>
      </c>
      <c r="L166" s="15"/>
      <c r="M166" s="15" t="n">
        <f aca="false">(M40+M88+M136)/3</f>
        <v>0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 t="n">
        <f aca="false">(S40+S88+S136)/3</f>
        <v>0</v>
      </c>
      <c r="T166" s="15"/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(X40+X88+X136)/3</f>
        <v>0</v>
      </c>
      <c r="Y166" s="15" t="n">
        <f aca="false">IF(Y40+Y88+Y136,1,0)</f>
        <v>0</v>
      </c>
    </row>
    <row r="167" customFormat="false" ht="16.2" hidden="false" customHeight="false" outlineLevel="0" collapsed="false">
      <c r="A167" s="1" t="n">
        <v>5</v>
      </c>
      <c r="B167" s="14" t="n">
        <f aca="false">((B43-B42)*3600+(C43-C42)*60+(D43-D42)+(B91-B90)*3600+(C91-C90)*60+(D91-D90)+(B139-B138)*3600+(C139-C138)*60+(D139-D138))/3</f>
        <v>0</v>
      </c>
      <c r="C167" s="14"/>
      <c r="D167" s="14"/>
      <c r="E167" s="2" t="n">
        <f aca="false">(E43-E42+E91-E90+E139-E138)/3</f>
        <v>0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 t="n">
        <f aca="false">(K42+K90+K138)/3</f>
        <v>0</v>
      </c>
      <c r="L167" s="15"/>
      <c r="M167" s="15" t="n">
        <f aca="false">(M42+M90+M138)/3</f>
        <v>0</v>
      </c>
      <c r="N167" s="15" t="n">
        <f aca="false">(N42+N90+N138)/3</f>
        <v>0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 t="n">
        <f aca="false">(S42+S90+S138)/3</f>
        <v>0</v>
      </c>
      <c r="T167" s="15"/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(X42+X90+X138)/3</f>
        <v>0</v>
      </c>
      <c r="Y167" s="15" t="n">
        <f aca="false">IF(Y42+Y90+Y138,1,0)</f>
        <v>0</v>
      </c>
    </row>
    <row r="168" customFormat="false" ht="16.2" hidden="false" customHeight="false" outlineLevel="0" collapsed="false">
      <c r="A168" s="1" t="n">
        <v>4</v>
      </c>
      <c r="B168" s="14" t="n">
        <f aca="false">((B45-B44)*3600+(C45-C44)*60+(D45-D44)+(B93-B92)*3600+(C93-C92)*60+(D93-D92)+(B141-B140)*3600+(C141-C140)*60+(D141-D140))/3</f>
        <v>0</v>
      </c>
      <c r="C168" s="14"/>
      <c r="D168" s="14"/>
      <c r="E168" s="2" t="n">
        <f aca="false">(E45-E44+E93-E92+E141-E140)/3</f>
        <v>0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 t="n">
        <f aca="false">(K44+K92+K140)/3</f>
        <v>0</v>
      </c>
      <c r="L168" s="15"/>
      <c r="M168" s="15" t="n">
        <f aca="false">(M44+M92+M140)/3</f>
        <v>0</v>
      </c>
      <c r="N168" s="15" t="n">
        <f aca="false">(N44+N92+N140)/3</f>
        <v>0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 t="n">
        <f aca="false">(S44+S92+S140)/3</f>
        <v>0</v>
      </c>
      <c r="T168" s="15"/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0</v>
      </c>
      <c r="X168" s="15" t="n">
        <f aca="false">(X44+X92+X140)/3</f>
        <v>0</v>
      </c>
      <c r="Y168" s="15" t="n">
        <f aca="false">IF(Y44+Y92+Y140,1,0)</f>
        <v>0</v>
      </c>
    </row>
    <row r="169" customFormat="false" ht="16.2" hidden="false" customHeight="false" outlineLevel="0" collapsed="false">
      <c r="A169" s="1" t="n">
        <v>3</v>
      </c>
      <c r="B169" s="14" t="n">
        <f aca="false">((B47-B46)*3600+(C47-C46)*60+(D47-D46)+(B95-B94)*3600+(C95-C94)*60+(D95-D94)+(B143-B142)*3600+(C143-C142)*60+(D143-D142))/3</f>
        <v>0</v>
      </c>
      <c r="C169" s="14"/>
      <c r="D169" s="14"/>
      <c r="E169" s="2" t="n">
        <f aca="false">(E47-E46+E95-E94+E143-E142)/3</f>
        <v>0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 t="n">
        <f aca="false">(K46+K94+K142)/3</f>
        <v>0</v>
      </c>
      <c r="L169" s="15"/>
      <c r="M169" s="15" t="n">
        <f aca="false">(M46+M94+M142)/3</f>
        <v>0</v>
      </c>
      <c r="N169" s="15" t="n">
        <f aca="false">(N46+N94+N142)/3</f>
        <v>0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 t="n">
        <f aca="false">(S46+S94+S142)/3</f>
        <v>0</v>
      </c>
      <c r="T169" s="15"/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0</v>
      </c>
      <c r="X169" s="15" t="n">
        <f aca="false">(X46+X94+X142)/3</f>
        <v>0</v>
      </c>
      <c r="Y169" s="15" t="n">
        <f aca="false">IF(Y46+Y94+Y142,1,0)</f>
        <v>0</v>
      </c>
    </row>
    <row r="170" customFormat="false" ht="16.2" hidden="false" customHeight="false" outlineLevel="0" collapsed="false">
      <c r="A170" s="1" t="n">
        <v>2</v>
      </c>
      <c r="B170" s="14" t="n">
        <f aca="false">((B49-B48)*3600+(C49-C48)*60+(D49-D48)+(B97-B96)*3600+(C97-C96)*60+(D97-D96)+(B145-B144)*3600+(C145-C144)*60+(D145-D144))/3</f>
        <v>0</v>
      </c>
      <c r="C170" s="14"/>
      <c r="D170" s="14"/>
      <c r="E170" s="2" t="n">
        <f aca="false">(E49-E48+E97-E96+E145-E144)/3</f>
        <v>0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 t="n">
        <f aca="false">(K48+K96+K144)/3</f>
        <v>0</v>
      </c>
      <c r="L170" s="15"/>
      <c r="M170" s="15" t="n">
        <f aca="false">(M48+M96+M144)/3</f>
        <v>0</v>
      </c>
      <c r="N170" s="15" t="n">
        <f aca="false">(N48+N96+N144)/3</f>
        <v>0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 t="n">
        <f aca="false">(S48+S96+S144)/3</f>
        <v>0</v>
      </c>
      <c r="T170" s="15"/>
      <c r="U170" s="15" t="n">
        <f aca="false">(U48+U96+U144)/3</f>
        <v>0</v>
      </c>
      <c r="V170" s="15" t="n">
        <f aca="false">(V48+V96+V144)/3</f>
        <v>0</v>
      </c>
      <c r="W170" s="15" t="n">
        <f aca="false">(W48+W96+W144)/3</f>
        <v>0</v>
      </c>
      <c r="X170" s="15" t="n">
        <f aca="false">(X48+X96+X144)/3</f>
        <v>0</v>
      </c>
      <c r="Y170" s="15" t="n">
        <f aca="false">IF(Y48+Y96+Y144,1,0)</f>
        <v>0</v>
      </c>
    </row>
    <row r="171" customFormat="false" ht="16.2" hidden="false" customHeight="false" outlineLevel="0" collapsed="false">
      <c r="A171" s="1" t="n">
        <v>1</v>
      </c>
      <c r="B171" s="14" t="n">
        <f aca="false">((B51-B50)*3600+(C51-C50)*60+(D51-D50)+(B99-B98)*3600+(C99-C98)*60+(D99-D98)+(B147-B146)*3600+(C147-C146)*60+(D147-D146))/3</f>
        <v>669.666666666667</v>
      </c>
      <c r="C171" s="14"/>
      <c r="D171" s="14"/>
      <c r="E171" s="2" t="n">
        <f aca="false">(E51-E50+E99-E98+E147-E146)/3</f>
        <v>13.1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 t="n">
        <f aca="false">(K50+K98+K146)/3</f>
        <v>0</v>
      </c>
      <c r="L171" s="15"/>
      <c r="M171" s="15" t="n">
        <f aca="false">(M50+M98+M146)/3</f>
        <v>0</v>
      </c>
      <c r="N171" s="15" t="n">
        <f aca="false">(N50+N98+N146)/3</f>
        <v>21</v>
      </c>
      <c r="O171" s="15" t="n">
        <f aca="false">(O50+O98+O146)/3</f>
        <v>0</v>
      </c>
      <c r="P171" s="15" t="n">
        <f aca="false">(P50+P98+P146)/3</f>
        <v>2</v>
      </c>
      <c r="Q171" s="15" t="n">
        <f aca="false">(Q50+Q98+Q146)/3</f>
        <v>0</v>
      </c>
      <c r="R171" s="15" t="n">
        <f aca="false">(R50+R98+R146)/3</f>
        <v>0</v>
      </c>
      <c r="S171" s="15" t="n">
        <f aca="false">(S50+S98+S146)/3</f>
        <v>0</v>
      </c>
      <c r="T171" s="15"/>
      <c r="U171" s="15" t="n">
        <f aca="false">(U50+U98+U146)/3</f>
        <v>0</v>
      </c>
      <c r="V171" s="15" t="n">
        <f aca="false">(V50+V98+V146)/3</f>
        <v>0</v>
      </c>
      <c r="W171" s="15" t="n">
        <f aca="false">(W50+W98+W146)/3</f>
        <v>0</v>
      </c>
      <c r="X171" s="15" t="n">
        <f aca="false">(X50+X98+X146)/3</f>
        <v>1</v>
      </c>
      <c r="Y171" s="15" t="n">
        <f aca="false">IF(Y50+Y98+Y146,1,0)</f>
        <v>0</v>
      </c>
    </row>
    <row r="172" customFormat="false" ht="16.2" hidden="false" customHeight="false" outlineLevel="0" collapsed="false">
      <c r="A172" s="3" t="s">
        <v>26</v>
      </c>
      <c r="B172" s="14" t="n">
        <f aca="false">SUM(B148:B171)</f>
        <v>669.666666666667</v>
      </c>
      <c r="C172" s="14"/>
      <c r="D172" s="14"/>
      <c r="E172" s="2" t="n">
        <f aca="false">SUM(E148:E171)</f>
        <v>13.1</v>
      </c>
      <c r="F172" s="15" t="n">
        <f aca="false">SUM(F148:F171)</f>
        <v>0</v>
      </c>
      <c r="G172" s="15" t="n">
        <f aca="false">SUM(G148:G171)</f>
        <v>0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0</v>
      </c>
      <c r="K172" s="15" t="n">
        <f aca="false">SUM(K148:K171)</f>
        <v>0</v>
      </c>
      <c r="L172" s="15"/>
      <c r="M172" s="15" t="n">
        <f aca="false">SUM(M148:M171)</f>
        <v>0</v>
      </c>
      <c r="N172" s="15" t="n">
        <f aca="false">SUM(N148:N171)</f>
        <v>21</v>
      </c>
      <c r="O172" s="15" t="n">
        <f aca="false">SUM(O148:O171)</f>
        <v>0</v>
      </c>
      <c r="P172" s="15" t="n">
        <f aca="false">SUM(P148:P171)</f>
        <v>2</v>
      </c>
      <c r="Q172" s="15" t="n">
        <f aca="false">SUM(Q148:Q171)</f>
        <v>0</v>
      </c>
      <c r="R172" s="15" t="n">
        <f aca="false">SUM(R148:R171)</f>
        <v>0</v>
      </c>
      <c r="S172" s="15" t="n">
        <f aca="false">SUM(S148:S171)</f>
        <v>0</v>
      </c>
      <c r="T172" s="15"/>
      <c r="U172" s="15" t="n">
        <f aca="false">SUM(U148:U171)</f>
        <v>0</v>
      </c>
      <c r="V172" s="15" t="n">
        <f aca="false">SUM(V148:V171)</f>
        <v>0</v>
      </c>
      <c r="W172" s="15" t="n">
        <f aca="false">SUM(W148:W171)</f>
        <v>0</v>
      </c>
    </row>
  </sheetData>
  <mergeCells count="28">
    <mergeCell ref="B2:D2"/>
    <mergeCell ref="F2:M2"/>
    <mergeCell ref="N2:U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457"/>
  <sheetViews>
    <sheetView showFormulas="false" showGridLines="true" showRowColHeaders="true" showZeros="true" rightToLeft="false" tabSelected="false" showOutlineSymbols="true" defaultGridColor="true" view="normal" topLeftCell="P35" colorId="64" zoomScale="100" zoomScaleNormal="100" zoomScalePageLayoutView="100" workbookViewId="0">
      <selection pane="topLeft" activeCell="N69" activeCellId="0" sqref="N69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16" width="6.1"/>
    <col collapsed="false" customWidth="true" hidden="false" outlineLevel="0" max="3" min="3" style="16" width="9.88"/>
    <col collapsed="false" customWidth="true" hidden="false" outlineLevel="0" max="4" min="4" style="16" width="6.1"/>
    <col collapsed="false" customWidth="true" hidden="false" outlineLevel="0" max="5" min="5" style="16" width="9.88"/>
    <col collapsed="false" customWidth="true" hidden="false" outlineLevel="0" max="6" min="6" style="17" width="7.1"/>
    <col collapsed="false" customWidth="true" hidden="false" outlineLevel="0" max="7" min="7" style="18" width="7.1"/>
    <col collapsed="false" customWidth="true" hidden="false" outlineLevel="0" max="8" min="8" style="17" width="7.1"/>
    <col collapsed="false" customWidth="true" hidden="false" outlineLevel="0" max="15" min="9" style="16" width="7.1"/>
    <col collapsed="false" customWidth="true" hidden="false" outlineLevel="0" max="17" min="16" style="16" width="3.88"/>
    <col collapsed="false" customWidth="true" hidden="false" outlineLevel="0" max="22" min="18" style="16" width="6.88"/>
    <col collapsed="false" customWidth="true" hidden="false" outlineLevel="0" max="23" min="23" style="16" width="3.88"/>
    <col collapsed="false" customWidth="true" hidden="false" outlineLevel="0" max="24" min="24" style="19" width="6.88"/>
    <col collapsed="false" customWidth="true" hidden="false" outlineLevel="0" max="26" min="25" style="19" width="8.32"/>
    <col collapsed="false" customWidth="true" hidden="false" outlineLevel="0" max="27" min="27" style="19" width="6.88"/>
    <col collapsed="false" customWidth="true" hidden="false" outlineLevel="0" max="28" min="28" style="20" width="9.88"/>
    <col collapsed="false" customWidth="true" hidden="false" outlineLevel="0" max="29" min="29" style="16" width="3.88"/>
  </cols>
  <sheetData>
    <row r="1" s="16" customFormat="true" ht="16.5" hidden="false" customHeight="true" outlineLevel="0" collapsed="false">
      <c r="B1" s="21" t="s">
        <v>27</v>
      </c>
      <c r="F1" s="17"/>
      <c r="G1" s="18"/>
      <c r="H1" s="17"/>
      <c r="J1" s="22"/>
      <c r="K1" s="22"/>
      <c r="L1" s="22"/>
      <c r="M1" s="22"/>
      <c r="N1" s="22"/>
      <c r="O1" s="22"/>
      <c r="P1" s="22"/>
      <c r="Q1" s="22"/>
      <c r="R1" s="22"/>
      <c r="S1" s="22"/>
      <c r="T1" s="22"/>
      <c r="U1" s="22"/>
      <c r="V1" s="22"/>
      <c r="W1" s="22"/>
      <c r="X1" s="19"/>
      <c r="Y1" s="19"/>
      <c r="Z1" s="19"/>
      <c r="AA1" s="19"/>
      <c r="AB1" s="20"/>
    </row>
    <row r="2" s="16" customFormat="true" ht="16.5" hidden="false" customHeight="true" outlineLevel="0" collapsed="false">
      <c r="A2" s="23"/>
      <c r="B2" s="24" t="s">
        <v>28</v>
      </c>
      <c r="C2" s="24"/>
      <c r="D2" s="24"/>
      <c r="E2" s="24"/>
      <c r="F2" s="24"/>
      <c r="G2" s="25" t="s">
        <v>29</v>
      </c>
      <c r="H2" s="25" t="s">
        <v>30</v>
      </c>
      <c r="I2" s="26" t="s">
        <v>31</v>
      </c>
      <c r="J2" s="27" t="s">
        <v>3</v>
      </c>
      <c r="K2" s="27"/>
      <c r="L2" s="27"/>
      <c r="M2" s="27"/>
      <c r="N2" s="27"/>
      <c r="O2" s="27"/>
      <c r="P2" s="27"/>
      <c r="Q2" s="27" t="s">
        <v>4</v>
      </c>
      <c r="R2" s="27"/>
      <c r="S2" s="27"/>
      <c r="T2" s="27"/>
      <c r="U2" s="27"/>
      <c r="V2" s="27"/>
      <c r="W2" s="27"/>
      <c r="X2" s="28" t="s">
        <v>5</v>
      </c>
      <c r="Y2" s="28" t="s">
        <v>6</v>
      </c>
      <c r="Z2" s="28" t="s">
        <v>7</v>
      </c>
      <c r="AA2" s="28" t="s">
        <v>8</v>
      </c>
      <c r="AB2" s="29"/>
      <c r="AC2" s="23"/>
    </row>
    <row r="3" s="16" customFormat="true" ht="16.5" hidden="false" customHeight="true" outlineLevel="0" collapsed="false">
      <c r="A3" s="23"/>
      <c r="B3" s="26" t="s">
        <v>32</v>
      </c>
      <c r="C3" s="26"/>
      <c r="D3" s="26" t="s">
        <v>33</v>
      </c>
      <c r="E3" s="26"/>
      <c r="F3" s="25" t="s">
        <v>34</v>
      </c>
      <c r="G3" s="25"/>
      <c r="H3" s="25"/>
      <c r="I3" s="26"/>
      <c r="J3" s="26" t="s">
        <v>12</v>
      </c>
      <c r="K3" s="26" t="s">
        <v>13</v>
      </c>
      <c r="L3" s="26" t="s">
        <v>14</v>
      </c>
      <c r="M3" s="26" t="s">
        <v>15</v>
      </c>
      <c r="N3" s="26" t="s">
        <v>16</v>
      </c>
      <c r="O3" s="26" t="s">
        <v>17</v>
      </c>
      <c r="P3" s="26" t="s">
        <v>35</v>
      </c>
      <c r="Q3" s="26" t="s">
        <v>20</v>
      </c>
      <c r="R3" s="26" t="s">
        <v>21</v>
      </c>
      <c r="S3" s="26" t="s">
        <v>22</v>
      </c>
      <c r="T3" s="26" t="s">
        <v>23</v>
      </c>
      <c r="U3" s="26" t="s">
        <v>24</v>
      </c>
      <c r="V3" s="26" t="s">
        <v>25</v>
      </c>
      <c r="W3" s="26" t="s">
        <v>35</v>
      </c>
      <c r="X3" s="28"/>
      <c r="Y3" s="28"/>
      <c r="Z3" s="28"/>
      <c r="AA3" s="28"/>
      <c r="AB3" s="29"/>
      <c r="AC3" s="23"/>
    </row>
    <row r="4" s="16" customFormat="true" ht="16.5" hidden="false" customHeight="true" outlineLevel="0" collapsed="false">
      <c r="A4" s="30"/>
      <c r="B4" s="26"/>
      <c r="C4" s="26"/>
      <c r="D4" s="26"/>
      <c r="E4" s="26"/>
      <c r="F4" s="25"/>
      <c r="G4" s="25"/>
      <c r="H4" s="25"/>
      <c r="I4" s="26"/>
      <c r="J4" s="26"/>
      <c r="K4" s="26"/>
      <c r="L4" s="26"/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8"/>
      <c r="Y4" s="28"/>
      <c r="Z4" s="28"/>
      <c r="AA4" s="28"/>
      <c r="AB4" s="31" t="s">
        <v>36</v>
      </c>
      <c r="AC4" s="32" t="s">
        <v>37</v>
      </c>
    </row>
    <row r="5" s="16" customFormat="true" ht="16.5" hidden="false" customHeight="true" outlineLevel="0" collapsed="false">
      <c r="A5" s="16" t="n">
        <f aca="false">A4+1</f>
        <v>1</v>
      </c>
      <c r="B5" s="21" t="s">
        <v>110</v>
      </c>
      <c r="C5" s="21" t="s">
        <v>106</v>
      </c>
      <c r="D5" s="21" t="s">
        <v>111</v>
      </c>
      <c r="E5" s="21" t="s">
        <v>112</v>
      </c>
      <c r="F5" s="17" t="n">
        <f aca="false">H69</f>
        <v>13.1</v>
      </c>
      <c r="G5" s="33" t="n">
        <f aca="false">'縣145甲(土庫-新港)下行'!B148/60</f>
        <v>11.5777777777778</v>
      </c>
      <c r="H5" s="17" t="n">
        <f aca="false">F5*1000/G5*0.06</f>
        <v>67.8886756238004</v>
      </c>
      <c r="I5" s="17" t="n">
        <f aca="false">F5*1000/(G5*60-SUM(J5:W5))*3.6</f>
        <v>70.8817635270541</v>
      </c>
      <c r="J5" s="18" t="n">
        <f aca="false">'縣145甲(土庫-新港)下行'!F148</f>
        <v>0</v>
      </c>
      <c r="K5" s="18" t="n">
        <f aca="false">'縣145甲(土庫-新港)下行'!G148</f>
        <v>0</v>
      </c>
      <c r="L5" s="18" t="n">
        <f aca="false">'縣145甲(土庫-新港)下行'!H148</f>
        <v>0</v>
      </c>
      <c r="M5" s="18" t="n">
        <f aca="false">'縣145甲(土庫-新港)下行'!I148</f>
        <v>0</v>
      </c>
      <c r="N5" s="18" t="n">
        <f aca="false">'縣145甲(土庫-新港)下行'!J148</f>
        <v>0</v>
      </c>
      <c r="O5" s="18" t="n">
        <f aca="false">'縣145甲(土庫-新港)下行'!K148</f>
        <v>0</v>
      </c>
      <c r="P5" s="18" t="n">
        <f aca="false">'縣145甲(土庫-新港)下行'!M148</f>
        <v>0</v>
      </c>
      <c r="Q5" s="18" t="n">
        <f aca="false">'縣145甲(土庫-新港)下行'!N148</f>
        <v>29.3333333333333</v>
      </c>
      <c r="R5" s="18" t="n">
        <f aca="false">'縣145甲(土庫-新港)下行'!O148</f>
        <v>0</v>
      </c>
      <c r="S5" s="18" t="n">
        <f aca="false">'縣145甲(土庫-新港)下行'!P148</f>
        <v>0</v>
      </c>
      <c r="T5" s="18" t="n">
        <f aca="false">'縣145甲(土庫-新港)下行'!Q148</f>
        <v>0</v>
      </c>
      <c r="U5" s="18" t="n">
        <f aca="false">'縣145甲(土庫-新港)下行'!R148</f>
        <v>0</v>
      </c>
      <c r="V5" s="18" t="n">
        <f aca="false">'縣145甲(土庫-新港)下行'!S148</f>
        <v>0</v>
      </c>
      <c r="W5" s="18" t="n">
        <f aca="false">'縣145甲(土庫-新港)下行'!U148</f>
        <v>0</v>
      </c>
      <c r="X5" s="18" t="n">
        <f aca="false">'縣145甲(土庫-新港)下行'!V148</f>
        <v>0.333333333333333</v>
      </c>
      <c r="Y5" s="18" t="n">
        <f aca="false">'縣145甲(土庫-新港)下行'!W148</f>
        <v>0.333333333333333</v>
      </c>
      <c r="Z5" s="18" t="n">
        <f aca="false">'縣145甲(土庫-新港)下行'!X148</f>
        <v>1</v>
      </c>
      <c r="AA5" s="18" t="n">
        <f aca="false">'縣145甲(土庫-新港)下行'!Y148</f>
        <v>0</v>
      </c>
      <c r="AB5" s="34" t="s">
        <v>42</v>
      </c>
      <c r="AC5" s="21" t="s">
        <v>43</v>
      </c>
    </row>
    <row r="6" s="16" customFormat="true" ht="16.5" hidden="true" customHeight="true" outlineLevel="0" collapsed="false">
      <c r="A6" s="16" t="n">
        <f aca="false">A5+1</f>
        <v>2</v>
      </c>
      <c r="F6" s="17" t="n">
        <f aca="false">H70</f>
        <v>0</v>
      </c>
      <c r="G6" s="33" t="n">
        <f aca="false">'縣145甲(土庫-新港)下行'!B149/60</f>
        <v>0</v>
      </c>
      <c r="H6" s="17" t="e">
        <f aca="false">F6*1000/G6*0.06</f>
        <v>#DIV/0!</v>
      </c>
      <c r="I6" s="17" t="e">
        <f aca="false">F6*1000/(G6*60-SUM(J6:W6))*3.6</f>
        <v>#DIV/0!</v>
      </c>
      <c r="J6" s="18" t="n">
        <f aca="false">'縣145甲(土庫-新港)下行'!F149</f>
        <v>0</v>
      </c>
      <c r="K6" s="18" t="n">
        <f aca="false">'縣145甲(土庫-新港)下行'!G149</f>
        <v>0</v>
      </c>
      <c r="L6" s="18" t="n">
        <f aca="false">'縣145甲(土庫-新港)下行'!H149</f>
        <v>0</v>
      </c>
      <c r="M6" s="18" t="n">
        <f aca="false">'縣145甲(土庫-新港)下行'!I149</f>
        <v>0</v>
      </c>
      <c r="N6" s="18" t="n">
        <f aca="false">'縣145甲(土庫-新港)下行'!J149</f>
        <v>0</v>
      </c>
      <c r="O6" s="18" t="n">
        <f aca="false">'縣145甲(土庫-新港)下行'!K149</f>
        <v>0</v>
      </c>
      <c r="P6" s="18" t="n">
        <f aca="false">'縣145甲(土庫-新港)下行'!M149</f>
        <v>0</v>
      </c>
      <c r="Q6" s="18" t="n">
        <f aca="false">'縣145甲(土庫-新港)下行'!N149</f>
        <v>0</v>
      </c>
      <c r="R6" s="18" t="n">
        <f aca="false">'縣145甲(土庫-新港)下行'!O149</f>
        <v>0</v>
      </c>
      <c r="S6" s="18" t="n">
        <f aca="false">'縣145甲(土庫-新港)下行'!P149</f>
        <v>0</v>
      </c>
      <c r="T6" s="18" t="n">
        <f aca="false">'縣145甲(土庫-新港)下行'!Q149</f>
        <v>0</v>
      </c>
      <c r="U6" s="18" t="n">
        <f aca="false">'縣145甲(土庫-新港)下行'!R149</f>
        <v>0</v>
      </c>
      <c r="V6" s="18" t="n">
        <f aca="false">'縣145甲(土庫-新港)下行'!S149</f>
        <v>0</v>
      </c>
      <c r="W6" s="18" t="n">
        <f aca="false">'縣145甲(土庫-新港)下行'!U149</f>
        <v>0</v>
      </c>
      <c r="X6" s="18" t="n">
        <f aca="false">'縣145甲(土庫-新港)下行'!V149</f>
        <v>0</v>
      </c>
      <c r="Y6" s="18" t="n">
        <f aca="false">'縣145甲(土庫-新港)下行'!W149</f>
        <v>0</v>
      </c>
      <c r="Z6" s="18" t="n">
        <f aca="false">'縣145甲(土庫-新港)下行'!X149</f>
        <v>0</v>
      </c>
      <c r="AA6" s="18" t="n">
        <f aca="false">'縣145甲(土庫-新港)下行'!Y149</f>
        <v>0</v>
      </c>
      <c r="AB6" s="20"/>
    </row>
    <row r="7" s="16" customFormat="true" ht="16.5" hidden="true" customHeight="true" outlineLevel="0" collapsed="false">
      <c r="A7" s="16" t="n">
        <f aca="false">A6+1</f>
        <v>3</v>
      </c>
      <c r="F7" s="17" t="n">
        <f aca="false">H71</f>
        <v>0</v>
      </c>
      <c r="G7" s="33" t="n">
        <f aca="false">'縣145甲(土庫-新港)下行'!B150/60</f>
        <v>0</v>
      </c>
      <c r="H7" s="17" t="e">
        <f aca="false">F7*1000/G7*0.06</f>
        <v>#DIV/0!</v>
      </c>
      <c r="I7" s="17" t="e">
        <f aca="false">F7*1000/(G7*60-SUM(J7:W7))*3.6</f>
        <v>#DIV/0!</v>
      </c>
      <c r="J7" s="18" t="n">
        <f aca="false">'縣145甲(土庫-新港)下行'!F150</f>
        <v>0</v>
      </c>
      <c r="K7" s="18" t="n">
        <f aca="false">'縣145甲(土庫-新港)下行'!G150</f>
        <v>0</v>
      </c>
      <c r="L7" s="18" t="n">
        <f aca="false">'縣145甲(土庫-新港)下行'!H150</f>
        <v>0</v>
      </c>
      <c r="M7" s="18" t="n">
        <f aca="false">'縣145甲(土庫-新港)下行'!I150</f>
        <v>0</v>
      </c>
      <c r="N7" s="18" t="n">
        <f aca="false">'縣145甲(土庫-新港)下行'!J150</f>
        <v>0</v>
      </c>
      <c r="O7" s="18" t="n">
        <f aca="false">'縣145甲(土庫-新港)下行'!K150</f>
        <v>0</v>
      </c>
      <c r="P7" s="18" t="n">
        <f aca="false">'縣145甲(土庫-新港)下行'!M150</f>
        <v>0</v>
      </c>
      <c r="Q7" s="18" t="n">
        <f aca="false">'縣145甲(土庫-新港)下行'!N150</f>
        <v>0</v>
      </c>
      <c r="R7" s="18" t="n">
        <f aca="false">'縣145甲(土庫-新港)下行'!O150</f>
        <v>0</v>
      </c>
      <c r="S7" s="18" t="n">
        <f aca="false">'縣145甲(土庫-新港)下行'!P150</f>
        <v>0</v>
      </c>
      <c r="T7" s="18" t="n">
        <f aca="false">'縣145甲(土庫-新港)下行'!Q150</f>
        <v>0</v>
      </c>
      <c r="U7" s="18" t="n">
        <f aca="false">'縣145甲(土庫-新港)下行'!R150</f>
        <v>0</v>
      </c>
      <c r="V7" s="18" t="n">
        <f aca="false">'縣145甲(土庫-新港)下行'!S150</f>
        <v>0</v>
      </c>
      <c r="W7" s="18" t="n">
        <f aca="false">'縣145甲(土庫-新港)下行'!U150</f>
        <v>0</v>
      </c>
      <c r="X7" s="18" t="n">
        <f aca="false">'縣145甲(土庫-新港)下行'!V150</f>
        <v>0</v>
      </c>
      <c r="Y7" s="18" t="n">
        <f aca="false">'縣145甲(土庫-新港)下行'!W150</f>
        <v>0</v>
      </c>
      <c r="Z7" s="18" t="n">
        <f aca="false">'縣145甲(土庫-新港)下行'!X150</f>
        <v>0</v>
      </c>
      <c r="AA7" s="18" t="n">
        <f aca="false">'縣145甲(土庫-新港)下行'!Y150</f>
        <v>0</v>
      </c>
      <c r="AB7" s="20"/>
    </row>
    <row r="8" s="16" customFormat="true" ht="16.5" hidden="true" customHeight="true" outlineLevel="0" collapsed="false">
      <c r="A8" s="16" t="n">
        <f aca="false">A7+1</f>
        <v>4</v>
      </c>
      <c r="F8" s="17" t="n">
        <f aca="false">H72</f>
        <v>0</v>
      </c>
      <c r="G8" s="33" t="n">
        <f aca="false">'縣145甲(土庫-新港)下行'!B151/60</f>
        <v>0</v>
      </c>
      <c r="H8" s="17" t="e">
        <f aca="false">F8*1000/G8*0.06</f>
        <v>#DIV/0!</v>
      </c>
      <c r="I8" s="17" t="e">
        <f aca="false">F8*1000/(G8*60-SUM(J8:W8))*3.6</f>
        <v>#DIV/0!</v>
      </c>
      <c r="J8" s="18" t="n">
        <f aca="false">'縣145甲(土庫-新港)下行'!F151</f>
        <v>0</v>
      </c>
      <c r="K8" s="18" t="n">
        <f aca="false">'縣145甲(土庫-新港)下行'!G151</f>
        <v>0</v>
      </c>
      <c r="L8" s="18" t="n">
        <f aca="false">'縣145甲(土庫-新港)下行'!H151</f>
        <v>0</v>
      </c>
      <c r="M8" s="18" t="n">
        <f aca="false">'縣145甲(土庫-新港)下行'!I151</f>
        <v>0</v>
      </c>
      <c r="N8" s="18" t="n">
        <f aca="false">'縣145甲(土庫-新港)下行'!J151</f>
        <v>0</v>
      </c>
      <c r="O8" s="18" t="n">
        <f aca="false">'縣145甲(土庫-新港)下行'!K151</f>
        <v>0</v>
      </c>
      <c r="P8" s="18" t="n">
        <f aca="false">'縣145甲(土庫-新港)下行'!M151</f>
        <v>0</v>
      </c>
      <c r="Q8" s="18" t="n">
        <f aca="false">'縣145甲(土庫-新港)下行'!N151</f>
        <v>0</v>
      </c>
      <c r="R8" s="18" t="n">
        <f aca="false">'縣145甲(土庫-新港)下行'!O151</f>
        <v>0</v>
      </c>
      <c r="S8" s="18" t="n">
        <f aca="false">'縣145甲(土庫-新港)下行'!P151</f>
        <v>0</v>
      </c>
      <c r="T8" s="18" t="n">
        <f aca="false">'縣145甲(土庫-新港)下行'!Q151</f>
        <v>0</v>
      </c>
      <c r="U8" s="18" t="n">
        <f aca="false">'縣145甲(土庫-新港)下行'!R151</f>
        <v>0</v>
      </c>
      <c r="V8" s="18" t="n">
        <f aca="false">'縣145甲(土庫-新港)下行'!S151</f>
        <v>0</v>
      </c>
      <c r="W8" s="18" t="n">
        <f aca="false">'縣145甲(土庫-新港)下行'!U151</f>
        <v>0</v>
      </c>
      <c r="X8" s="18" t="n">
        <f aca="false">'縣145甲(土庫-新港)下行'!V151</f>
        <v>0</v>
      </c>
      <c r="Y8" s="18" t="n">
        <f aca="false">'縣145甲(土庫-新港)下行'!W151</f>
        <v>0</v>
      </c>
      <c r="Z8" s="18" t="n">
        <f aca="false">'縣145甲(土庫-新港)下行'!X151</f>
        <v>0</v>
      </c>
      <c r="AA8" s="18" t="n">
        <f aca="false">'縣145甲(土庫-新港)下行'!Y151</f>
        <v>0</v>
      </c>
      <c r="AB8" s="20"/>
    </row>
    <row r="9" s="16" customFormat="true" ht="16.5" hidden="true" customHeight="true" outlineLevel="0" collapsed="false">
      <c r="A9" s="16" t="n">
        <f aca="false">A8+1</f>
        <v>5</v>
      </c>
      <c r="F9" s="17" t="n">
        <f aca="false">H73</f>
        <v>0</v>
      </c>
      <c r="G9" s="33" t="n">
        <f aca="false">'縣145甲(土庫-新港)下行'!B152/60</f>
        <v>0</v>
      </c>
      <c r="H9" s="17" t="e">
        <f aca="false">F9*1000/G9*0.06</f>
        <v>#DIV/0!</v>
      </c>
      <c r="I9" s="17" t="e">
        <f aca="false">F9*1000/(G9*60-SUM(J9:W9))*3.6</f>
        <v>#DIV/0!</v>
      </c>
      <c r="J9" s="18" t="n">
        <f aca="false">'縣145甲(土庫-新港)下行'!F152</f>
        <v>0</v>
      </c>
      <c r="K9" s="18" t="n">
        <f aca="false">'縣145甲(土庫-新港)下行'!G152</f>
        <v>0</v>
      </c>
      <c r="L9" s="18" t="n">
        <f aca="false">'縣145甲(土庫-新港)下行'!H152</f>
        <v>0</v>
      </c>
      <c r="M9" s="18" t="n">
        <f aca="false">'縣145甲(土庫-新港)下行'!I152</f>
        <v>0</v>
      </c>
      <c r="N9" s="18" t="n">
        <f aca="false">'縣145甲(土庫-新港)下行'!J152</f>
        <v>0</v>
      </c>
      <c r="O9" s="18" t="n">
        <f aca="false">'縣145甲(土庫-新港)下行'!K152</f>
        <v>0</v>
      </c>
      <c r="P9" s="18" t="n">
        <f aca="false">'縣145甲(土庫-新港)下行'!M152</f>
        <v>0</v>
      </c>
      <c r="Q9" s="18" t="n">
        <f aca="false">'縣145甲(土庫-新港)下行'!N152</f>
        <v>0</v>
      </c>
      <c r="R9" s="18" t="n">
        <f aca="false">'縣145甲(土庫-新港)下行'!O152</f>
        <v>0</v>
      </c>
      <c r="S9" s="18" t="n">
        <f aca="false">'縣145甲(土庫-新港)下行'!P152</f>
        <v>0</v>
      </c>
      <c r="T9" s="18" t="n">
        <f aca="false">'縣145甲(土庫-新港)下行'!Q152</f>
        <v>0</v>
      </c>
      <c r="U9" s="18" t="n">
        <f aca="false">'縣145甲(土庫-新港)下行'!R152</f>
        <v>0</v>
      </c>
      <c r="V9" s="18" t="n">
        <f aca="false">'縣145甲(土庫-新港)下行'!S152</f>
        <v>0</v>
      </c>
      <c r="W9" s="18" t="n">
        <f aca="false">'縣145甲(土庫-新港)下行'!U152</f>
        <v>0</v>
      </c>
      <c r="X9" s="18" t="n">
        <f aca="false">'縣145甲(土庫-新港)下行'!V152</f>
        <v>0</v>
      </c>
      <c r="Y9" s="18" t="n">
        <f aca="false">'縣145甲(土庫-新港)下行'!W152</f>
        <v>0</v>
      </c>
      <c r="Z9" s="18" t="n">
        <f aca="false">'縣145甲(土庫-新港)下行'!X152</f>
        <v>0</v>
      </c>
      <c r="AA9" s="18" t="n">
        <f aca="false">'縣145甲(土庫-新港)下行'!Y152</f>
        <v>0</v>
      </c>
      <c r="AB9" s="20"/>
    </row>
    <row r="10" s="16" customFormat="true" ht="16.5" hidden="true" customHeight="true" outlineLevel="0" collapsed="false">
      <c r="A10" s="16" t="n">
        <f aca="false">A9+1</f>
        <v>6</v>
      </c>
      <c r="F10" s="17" t="n">
        <f aca="false">H74</f>
        <v>0</v>
      </c>
      <c r="G10" s="33" t="n">
        <f aca="false">'縣145甲(土庫-新港)下行'!B153/60</f>
        <v>0</v>
      </c>
      <c r="H10" s="17" t="e">
        <f aca="false">F10*1000/G10*0.06</f>
        <v>#DIV/0!</v>
      </c>
      <c r="I10" s="17" t="e">
        <f aca="false">F10*1000/(G10*60-SUM(J10:W10))*3.6</f>
        <v>#DIV/0!</v>
      </c>
      <c r="J10" s="18" t="n">
        <f aca="false">'縣145甲(土庫-新港)下行'!F153</f>
        <v>0</v>
      </c>
      <c r="K10" s="18" t="n">
        <f aca="false">'縣145甲(土庫-新港)下行'!G153</f>
        <v>0</v>
      </c>
      <c r="L10" s="18" t="n">
        <f aca="false">'縣145甲(土庫-新港)下行'!H153</f>
        <v>0</v>
      </c>
      <c r="M10" s="18" t="n">
        <f aca="false">'縣145甲(土庫-新港)下行'!I153</f>
        <v>0</v>
      </c>
      <c r="N10" s="18" t="n">
        <f aca="false">'縣145甲(土庫-新港)下行'!J153</f>
        <v>0</v>
      </c>
      <c r="O10" s="18" t="n">
        <f aca="false">'縣145甲(土庫-新港)下行'!K153</f>
        <v>0</v>
      </c>
      <c r="P10" s="18" t="n">
        <f aca="false">'縣145甲(土庫-新港)下行'!M153</f>
        <v>0</v>
      </c>
      <c r="Q10" s="18" t="n">
        <f aca="false">'縣145甲(土庫-新港)下行'!N153</f>
        <v>0</v>
      </c>
      <c r="R10" s="18" t="n">
        <f aca="false">'縣145甲(土庫-新港)下行'!O153</f>
        <v>0</v>
      </c>
      <c r="S10" s="18" t="n">
        <f aca="false">'縣145甲(土庫-新港)下行'!P153</f>
        <v>0</v>
      </c>
      <c r="T10" s="18" t="n">
        <f aca="false">'縣145甲(土庫-新港)下行'!Q153</f>
        <v>0</v>
      </c>
      <c r="U10" s="18" t="n">
        <f aca="false">'縣145甲(土庫-新港)下行'!R153</f>
        <v>0</v>
      </c>
      <c r="V10" s="18" t="n">
        <f aca="false">'縣145甲(土庫-新港)下行'!S153</f>
        <v>0</v>
      </c>
      <c r="W10" s="18" t="n">
        <f aca="false">'縣145甲(土庫-新港)下行'!U153</f>
        <v>0</v>
      </c>
      <c r="X10" s="18" t="n">
        <f aca="false">'縣145甲(土庫-新港)下行'!V153</f>
        <v>0</v>
      </c>
      <c r="Y10" s="18" t="n">
        <f aca="false">'縣145甲(土庫-新港)下行'!W153</f>
        <v>0</v>
      </c>
      <c r="Z10" s="18" t="n">
        <f aca="false">'縣145甲(土庫-新港)下行'!X153</f>
        <v>0</v>
      </c>
      <c r="AA10" s="18" t="n">
        <f aca="false">'縣145甲(土庫-新港)下行'!Y153</f>
        <v>0</v>
      </c>
      <c r="AB10" s="20"/>
    </row>
    <row r="11" s="16" customFormat="true" ht="16.5" hidden="true" customHeight="true" outlineLevel="0" collapsed="false">
      <c r="A11" s="16" t="n">
        <f aca="false">A10+1</f>
        <v>7</v>
      </c>
      <c r="F11" s="17" t="n">
        <f aca="false">H75</f>
        <v>0</v>
      </c>
      <c r="G11" s="33" t="n">
        <f aca="false">'縣145甲(土庫-新港)下行'!B154/60</f>
        <v>0</v>
      </c>
      <c r="H11" s="17" t="e">
        <f aca="false">F11*1000/G11*0.06</f>
        <v>#DIV/0!</v>
      </c>
      <c r="I11" s="17" t="e">
        <f aca="false">F11*1000/(G11*60-SUM(J11:W11))*3.6</f>
        <v>#DIV/0!</v>
      </c>
      <c r="J11" s="18" t="n">
        <f aca="false">'縣145甲(土庫-新港)下行'!F154</f>
        <v>0</v>
      </c>
      <c r="K11" s="18" t="n">
        <f aca="false">'縣145甲(土庫-新港)下行'!G154</f>
        <v>0</v>
      </c>
      <c r="L11" s="18" t="n">
        <f aca="false">'縣145甲(土庫-新港)下行'!H154</f>
        <v>0</v>
      </c>
      <c r="M11" s="18" t="n">
        <f aca="false">'縣145甲(土庫-新港)下行'!I154</f>
        <v>0</v>
      </c>
      <c r="N11" s="18" t="n">
        <f aca="false">'縣145甲(土庫-新港)下行'!J154</f>
        <v>0</v>
      </c>
      <c r="O11" s="18" t="n">
        <f aca="false">'縣145甲(土庫-新港)下行'!K154</f>
        <v>0</v>
      </c>
      <c r="P11" s="18" t="n">
        <f aca="false">'縣145甲(土庫-新港)下行'!M154</f>
        <v>0</v>
      </c>
      <c r="Q11" s="18" t="n">
        <f aca="false">'縣145甲(土庫-新港)下行'!N154</f>
        <v>0</v>
      </c>
      <c r="R11" s="18" t="n">
        <f aca="false">'縣145甲(土庫-新港)下行'!O154</f>
        <v>0</v>
      </c>
      <c r="S11" s="18" t="n">
        <f aca="false">'縣145甲(土庫-新港)下行'!P154</f>
        <v>0</v>
      </c>
      <c r="T11" s="18" t="n">
        <f aca="false">'縣145甲(土庫-新港)下行'!Q154</f>
        <v>0</v>
      </c>
      <c r="U11" s="18" t="n">
        <f aca="false">'縣145甲(土庫-新港)下行'!R154</f>
        <v>0</v>
      </c>
      <c r="V11" s="18" t="n">
        <f aca="false">'縣145甲(土庫-新港)下行'!S154</f>
        <v>0</v>
      </c>
      <c r="W11" s="18" t="n">
        <f aca="false">'縣145甲(土庫-新港)下行'!U154</f>
        <v>0</v>
      </c>
      <c r="X11" s="18" t="n">
        <f aca="false">'縣145甲(土庫-新港)下行'!V154</f>
        <v>0</v>
      </c>
      <c r="Y11" s="18" t="n">
        <f aca="false">'縣145甲(土庫-新港)下行'!W154</f>
        <v>0</v>
      </c>
      <c r="Z11" s="18" t="n">
        <f aca="false">'縣145甲(土庫-新港)下行'!X154</f>
        <v>0</v>
      </c>
      <c r="AA11" s="18" t="n">
        <f aca="false">'縣145甲(土庫-新港)下行'!Y154</f>
        <v>0</v>
      </c>
      <c r="AB11" s="20"/>
    </row>
    <row r="12" s="16" customFormat="true" ht="16.5" hidden="true" customHeight="true" outlineLevel="0" collapsed="false">
      <c r="A12" s="16" t="n">
        <f aca="false">A11+1</f>
        <v>8</v>
      </c>
      <c r="F12" s="17" t="n">
        <f aca="false">H76</f>
        <v>0</v>
      </c>
      <c r="G12" s="33" t="n">
        <f aca="false">'縣145甲(土庫-新港)下行'!B155/60</f>
        <v>0</v>
      </c>
      <c r="H12" s="17" t="e">
        <f aca="false">F12*1000/G12*0.06</f>
        <v>#DIV/0!</v>
      </c>
      <c r="I12" s="17" t="e">
        <f aca="false">F12*1000/(G12*60-SUM(J12:W12))*3.6</f>
        <v>#DIV/0!</v>
      </c>
      <c r="J12" s="18" t="n">
        <f aca="false">'縣145甲(土庫-新港)下行'!F155</f>
        <v>0</v>
      </c>
      <c r="K12" s="18" t="n">
        <f aca="false">'縣145甲(土庫-新港)下行'!G155</f>
        <v>0</v>
      </c>
      <c r="L12" s="18" t="n">
        <f aca="false">'縣145甲(土庫-新港)下行'!H155</f>
        <v>0</v>
      </c>
      <c r="M12" s="18" t="n">
        <f aca="false">'縣145甲(土庫-新港)下行'!I155</f>
        <v>0</v>
      </c>
      <c r="N12" s="18" t="n">
        <f aca="false">'縣145甲(土庫-新港)下行'!J155</f>
        <v>0</v>
      </c>
      <c r="O12" s="18" t="n">
        <f aca="false">'縣145甲(土庫-新港)下行'!K155</f>
        <v>0</v>
      </c>
      <c r="P12" s="18" t="n">
        <f aca="false">'縣145甲(土庫-新港)下行'!M155</f>
        <v>0</v>
      </c>
      <c r="Q12" s="18" t="n">
        <f aca="false">'縣145甲(土庫-新港)下行'!N155</f>
        <v>0</v>
      </c>
      <c r="R12" s="18" t="n">
        <f aca="false">'縣145甲(土庫-新港)下行'!O155</f>
        <v>0</v>
      </c>
      <c r="S12" s="18" t="n">
        <f aca="false">'縣145甲(土庫-新港)下行'!P155</f>
        <v>0</v>
      </c>
      <c r="T12" s="18" t="n">
        <f aca="false">'縣145甲(土庫-新港)下行'!Q155</f>
        <v>0</v>
      </c>
      <c r="U12" s="18" t="n">
        <f aca="false">'縣145甲(土庫-新港)下行'!R155</f>
        <v>0</v>
      </c>
      <c r="V12" s="18" t="n">
        <f aca="false">'縣145甲(土庫-新港)下行'!S155</f>
        <v>0</v>
      </c>
      <c r="W12" s="18" t="n">
        <f aca="false">'縣145甲(土庫-新港)下行'!U155</f>
        <v>0</v>
      </c>
      <c r="X12" s="18" t="n">
        <f aca="false">'縣145甲(土庫-新港)下行'!V155</f>
        <v>0</v>
      </c>
      <c r="Y12" s="18" t="n">
        <f aca="false">'縣145甲(土庫-新港)下行'!W155</f>
        <v>0</v>
      </c>
      <c r="Z12" s="18" t="n">
        <f aca="false">'縣145甲(土庫-新港)下行'!X155</f>
        <v>0</v>
      </c>
      <c r="AA12" s="18" t="n">
        <f aca="false">'縣145甲(土庫-新港)下行'!Y155</f>
        <v>0</v>
      </c>
      <c r="AB12" s="20"/>
    </row>
    <row r="13" s="16" customFormat="true" ht="16.5" hidden="true" customHeight="true" outlineLevel="0" collapsed="false">
      <c r="A13" s="16" t="n">
        <f aca="false">A12+1</f>
        <v>9</v>
      </c>
      <c r="F13" s="17" t="n">
        <f aca="false">H77</f>
        <v>0</v>
      </c>
      <c r="G13" s="33" t="n">
        <f aca="false">'縣145甲(土庫-新港)下行'!B156/60</f>
        <v>0</v>
      </c>
      <c r="H13" s="17" t="e">
        <f aca="false">F13*1000/G13*0.06</f>
        <v>#DIV/0!</v>
      </c>
      <c r="I13" s="17" t="e">
        <f aca="false">F13*1000/(G13*60-SUM(J13:W13))*3.6</f>
        <v>#DIV/0!</v>
      </c>
      <c r="J13" s="18" t="n">
        <f aca="false">'縣145甲(土庫-新港)下行'!F156</f>
        <v>0</v>
      </c>
      <c r="K13" s="18" t="n">
        <f aca="false">'縣145甲(土庫-新港)下行'!G156</f>
        <v>0</v>
      </c>
      <c r="L13" s="18" t="n">
        <f aca="false">'縣145甲(土庫-新港)下行'!H156</f>
        <v>0</v>
      </c>
      <c r="M13" s="18" t="n">
        <f aca="false">'縣145甲(土庫-新港)下行'!I156</f>
        <v>0</v>
      </c>
      <c r="N13" s="18" t="n">
        <f aca="false">'縣145甲(土庫-新港)下行'!J156</f>
        <v>0</v>
      </c>
      <c r="O13" s="18" t="n">
        <f aca="false">'縣145甲(土庫-新港)下行'!K156</f>
        <v>0</v>
      </c>
      <c r="P13" s="18" t="n">
        <f aca="false">'縣145甲(土庫-新港)下行'!M156</f>
        <v>0</v>
      </c>
      <c r="Q13" s="18" t="n">
        <f aca="false">'縣145甲(土庫-新港)下行'!N156</f>
        <v>0</v>
      </c>
      <c r="R13" s="18" t="n">
        <f aca="false">'縣145甲(土庫-新港)下行'!O156</f>
        <v>0</v>
      </c>
      <c r="S13" s="18" t="n">
        <f aca="false">'縣145甲(土庫-新港)下行'!P156</f>
        <v>0</v>
      </c>
      <c r="T13" s="18" t="n">
        <f aca="false">'縣145甲(土庫-新港)下行'!Q156</f>
        <v>0</v>
      </c>
      <c r="U13" s="18" t="n">
        <f aca="false">'縣145甲(土庫-新港)下行'!R156</f>
        <v>0</v>
      </c>
      <c r="V13" s="18" t="n">
        <f aca="false">'縣145甲(土庫-新港)下行'!S156</f>
        <v>0</v>
      </c>
      <c r="W13" s="18" t="n">
        <f aca="false">'縣145甲(土庫-新港)下行'!U156</f>
        <v>0</v>
      </c>
      <c r="X13" s="18" t="n">
        <f aca="false">'縣145甲(土庫-新港)下行'!V156</f>
        <v>0</v>
      </c>
      <c r="Y13" s="18" t="n">
        <f aca="false">'縣145甲(土庫-新港)下行'!W156</f>
        <v>0</v>
      </c>
      <c r="Z13" s="18" t="n">
        <f aca="false">'縣145甲(土庫-新港)下行'!X156</f>
        <v>0</v>
      </c>
      <c r="AA13" s="18" t="n">
        <f aca="false">'縣145甲(土庫-新港)下行'!Y156</f>
        <v>0</v>
      </c>
      <c r="AB13" s="20"/>
    </row>
    <row r="14" s="16" customFormat="true" ht="16.5" hidden="true" customHeight="true" outlineLevel="0" collapsed="false">
      <c r="A14" s="16" t="n">
        <f aca="false">A13+1</f>
        <v>10</v>
      </c>
      <c r="F14" s="17" t="n">
        <f aca="false">H78</f>
        <v>0</v>
      </c>
      <c r="G14" s="33" t="n">
        <f aca="false">'縣145甲(土庫-新港)下行'!B157/60</f>
        <v>0</v>
      </c>
      <c r="H14" s="17" t="e">
        <f aca="false">F14*1000/G14*0.06</f>
        <v>#DIV/0!</v>
      </c>
      <c r="I14" s="17" t="e">
        <f aca="false">F14*1000/(G14*60-SUM(J14:W14))*3.6</f>
        <v>#DIV/0!</v>
      </c>
      <c r="J14" s="18" t="n">
        <f aca="false">'縣145甲(土庫-新港)下行'!F157</f>
        <v>0</v>
      </c>
      <c r="K14" s="18" t="n">
        <f aca="false">'縣145甲(土庫-新港)下行'!G157</f>
        <v>0</v>
      </c>
      <c r="L14" s="18" t="n">
        <f aca="false">'縣145甲(土庫-新港)下行'!H157</f>
        <v>0</v>
      </c>
      <c r="M14" s="18" t="n">
        <f aca="false">'縣145甲(土庫-新港)下行'!I157</f>
        <v>0</v>
      </c>
      <c r="N14" s="18" t="n">
        <f aca="false">'縣145甲(土庫-新港)下行'!J157</f>
        <v>0</v>
      </c>
      <c r="O14" s="18" t="n">
        <f aca="false">'縣145甲(土庫-新港)下行'!K157</f>
        <v>0</v>
      </c>
      <c r="P14" s="18" t="n">
        <f aca="false">'縣145甲(土庫-新港)下行'!M157</f>
        <v>0</v>
      </c>
      <c r="Q14" s="18" t="n">
        <f aca="false">'縣145甲(土庫-新港)下行'!N157</f>
        <v>0</v>
      </c>
      <c r="R14" s="18" t="n">
        <f aca="false">'縣145甲(土庫-新港)下行'!O157</f>
        <v>0</v>
      </c>
      <c r="S14" s="18" t="n">
        <f aca="false">'縣145甲(土庫-新港)下行'!P157</f>
        <v>0</v>
      </c>
      <c r="T14" s="18" t="n">
        <f aca="false">'縣145甲(土庫-新港)下行'!Q157</f>
        <v>0</v>
      </c>
      <c r="U14" s="18" t="n">
        <f aca="false">'縣145甲(土庫-新港)下行'!R157</f>
        <v>0</v>
      </c>
      <c r="V14" s="18" t="n">
        <f aca="false">'縣145甲(土庫-新港)下行'!S157</f>
        <v>0</v>
      </c>
      <c r="W14" s="18" t="n">
        <f aca="false">'縣145甲(土庫-新港)下行'!U157</f>
        <v>0</v>
      </c>
      <c r="X14" s="18" t="n">
        <f aca="false">'縣145甲(土庫-新港)下行'!V157</f>
        <v>0</v>
      </c>
      <c r="Y14" s="18" t="n">
        <f aca="false">'縣145甲(土庫-新港)下行'!W157</f>
        <v>0</v>
      </c>
      <c r="Z14" s="18" t="n">
        <f aca="false">'縣145甲(土庫-新港)下行'!X157</f>
        <v>0</v>
      </c>
      <c r="AA14" s="18" t="n">
        <f aca="false">'縣145甲(土庫-新港)下行'!Y157</f>
        <v>0</v>
      </c>
      <c r="AB14" s="20"/>
    </row>
    <row r="15" s="16" customFormat="true" ht="16.5" hidden="true" customHeight="true" outlineLevel="0" collapsed="false">
      <c r="A15" s="16" t="n">
        <f aca="false">A14+1</f>
        <v>11</v>
      </c>
      <c r="F15" s="17" t="n">
        <f aca="false">H79</f>
        <v>0</v>
      </c>
      <c r="G15" s="33" t="n">
        <f aca="false">'縣145甲(土庫-新港)下行'!B158/60</f>
        <v>0</v>
      </c>
      <c r="H15" s="17" t="e">
        <f aca="false">F15*1000/G15*0.06</f>
        <v>#DIV/0!</v>
      </c>
      <c r="I15" s="17" t="e">
        <f aca="false">F15*1000/(G15*60-SUM(J15:W15))*3.6</f>
        <v>#DIV/0!</v>
      </c>
      <c r="J15" s="18" t="n">
        <f aca="false">'縣145甲(土庫-新港)下行'!F158</f>
        <v>0</v>
      </c>
      <c r="K15" s="18" t="n">
        <f aca="false">'縣145甲(土庫-新港)下行'!G158</f>
        <v>0</v>
      </c>
      <c r="L15" s="18" t="n">
        <f aca="false">'縣145甲(土庫-新港)下行'!H158</f>
        <v>0</v>
      </c>
      <c r="M15" s="18" t="n">
        <f aca="false">'縣145甲(土庫-新港)下行'!I158</f>
        <v>0</v>
      </c>
      <c r="N15" s="18" t="n">
        <f aca="false">'縣145甲(土庫-新港)下行'!J158</f>
        <v>0</v>
      </c>
      <c r="O15" s="18" t="n">
        <f aca="false">'縣145甲(土庫-新港)下行'!K158</f>
        <v>0</v>
      </c>
      <c r="P15" s="18" t="n">
        <f aca="false">'縣145甲(土庫-新港)下行'!M158</f>
        <v>0</v>
      </c>
      <c r="Q15" s="18" t="n">
        <f aca="false">'縣145甲(土庫-新港)下行'!N158</f>
        <v>0</v>
      </c>
      <c r="R15" s="18" t="n">
        <f aca="false">'縣145甲(土庫-新港)下行'!O158</f>
        <v>0</v>
      </c>
      <c r="S15" s="18" t="n">
        <f aca="false">'縣145甲(土庫-新港)下行'!P158</f>
        <v>0</v>
      </c>
      <c r="T15" s="18" t="n">
        <f aca="false">'縣145甲(土庫-新港)下行'!Q158</f>
        <v>0</v>
      </c>
      <c r="U15" s="18" t="n">
        <f aca="false">'縣145甲(土庫-新港)下行'!R158</f>
        <v>0</v>
      </c>
      <c r="V15" s="18" t="n">
        <f aca="false">'縣145甲(土庫-新港)下行'!S158</f>
        <v>0</v>
      </c>
      <c r="W15" s="18" t="n">
        <f aca="false">'縣145甲(土庫-新港)下行'!U158</f>
        <v>0</v>
      </c>
      <c r="X15" s="18" t="n">
        <f aca="false">'縣145甲(土庫-新港)下行'!V158</f>
        <v>0</v>
      </c>
      <c r="Y15" s="18" t="n">
        <f aca="false">'縣145甲(土庫-新港)下行'!W158</f>
        <v>0</v>
      </c>
      <c r="Z15" s="18" t="n">
        <f aca="false">'縣145甲(土庫-新港)下行'!X158</f>
        <v>0</v>
      </c>
      <c r="AA15" s="18" t="n">
        <f aca="false">'縣145甲(土庫-新港)下行'!Y158</f>
        <v>0</v>
      </c>
      <c r="AB15" s="20"/>
    </row>
    <row r="16" s="16" customFormat="true" ht="16.5" hidden="true" customHeight="true" outlineLevel="0" collapsed="false">
      <c r="A16" s="16" t="n">
        <f aca="false">A15+1</f>
        <v>12</v>
      </c>
      <c r="F16" s="17" t="n">
        <f aca="false">H80</f>
        <v>0</v>
      </c>
      <c r="G16" s="33" t="n">
        <f aca="false">'縣145甲(土庫-新港)下行'!B159/60</f>
        <v>0</v>
      </c>
      <c r="H16" s="17" t="e">
        <f aca="false">F16*1000/G16*0.06</f>
        <v>#DIV/0!</v>
      </c>
      <c r="I16" s="17" t="e">
        <f aca="false">F16*1000/(G16*60-SUM(J16:W16))*3.6</f>
        <v>#DIV/0!</v>
      </c>
      <c r="J16" s="18" t="n">
        <f aca="false">'縣145甲(土庫-新港)下行'!F159</f>
        <v>0</v>
      </c>
      <c r="K16" s="18" t="n">
        <f aca="false">'縣145甲(土庫-新港)下行'!G159</f>
        <v>0</v>
      </c>
      <c r="L16" s="18" t="n">
        <f aca="false">'縣145甲(土庫-新港)下行'!H159</f>
        <v>0</v>
      </c>
      <c r="M16" s="18" t="n">
        <f aca="false">'縣145甲(土庫-新港)下行'!I159</f>
        <v>0</v>
      </c>
      <c r="N16" s="18" t="n">
        <f aca="false">'縣145甲(土庫-新港)下行'!J159</f>
        <v>0</v>
      </c>
      <c r="O16" s="18" t="n">
        <f aca="false">'縣145甲(土庫-新港)下行'!K159</f>
        <v>0</v>
      </c>
      <c r="P16" s="18" t="n">
        <f aca="false">'縣145甲(土庫-新港)下行'!M159</f>
        <v>0</v>
      </c>
      <c r="Q16" s="18" t="n">
        <f aca="false">'縣145甲(土庫-新港)下行'!N159</f>
        <v>0</v>
      </c>
      <c r="R16" s="18" t="n">
        <f aca="false">'縣145甲(土庫-新港)下行'!O159</f>
        <v>0</v>
      </c>
      <c r="S16" s="18" t="n">
        <f aca="false">'縣145甲(土庫-新港)下行'!P159</f>
        <v>0</v>
      </c>
      <c r="T16" s="18" t="n">
        <f aca="false">'縣145甲(土庫-新港)下行'!Q159</f>
        <v>0</v>
      </c>
      <c r="U16" s="18" t="n">
        <f aca="false">'縣145甲(土庫-新港)下行'!R159</f>
        <v>0</v>
      </c>
      <c r="V16" s="18" t="n">
        <f aca="false">'縣145甲(土庫-新港)下行'!S159</f>
        <v>0</v>
      </c>
      <c r="W16" s="18" t="n">
        <f aca="false">'縣145甲(土庫-新港)下行'!U159</f>
        <v>0</v>
      </c>
      <c r="X16" s="18" t="n">
        <f aca="false">'縣145甲(土庫-新港)下行'!V159</f>
        <v>0</v>
      </c>
      <c r="Y16" s="18" t="n">
        <f aca="false">'縣145甲(土庫-新港)下行'!W159</f>
        <v>0</v>
      </c>
      <c r="Z16" s="18" t="n">
        <f aca="false">'縣145甲(土庫-新港)下行'!X159</f>
        <v>0</v>
      </c>
      <c r="AA16" s="18" t="n">
        <f aca="false">'縣145甲(土庫-新港)下行'!Y159</f>
        <v>0</v>
      </c>
      <c r="AB16" s="20"/>
    </row>
    <row r="17" customFormat="false" ht="16.5" hidden="true" customHeight="true" outlineLevel="0" collapsed="false">
      <c r="A17" s="16" t="n">
        <f aca="false">A16+1</f>
        <v>13</v>
      </c>
      <c r="F17" s="17" t="n">
        <f aca="false">H81</f>
        <v>0</v>
      </c>
      <c r="G17" s="33" t="n">
        <f aca="false">'縣145甲(土庫-新港)下行'!B160/60</f>
        <v>0</v>
      </c>
      <c r="H17" s="17" t="e">
        <f aca="false">F17*1000/G17*0.06</f>
        <v>#DIV/0!</v>
      </c>
      <c r="I17" s="17" t="e">
        <f aca="false">F17*1000/(G17*60-SUM(J17:W17))*3.6</f>
        <v>#DIV/0!</v>
      </c>
      <c r="J17" s="18" t="n">
        <f aca="false">'縣145甲(土庫-新港)下行'!F160</f>
        <v>0</v>
      </c>
      <c r="K17" s="18" t="n">
        <f aca="false">'縣145甲(土庫-新港)下行'!G160</f>
        <v>0</v>
      </c>
      <c r="L17" s="18" t="n">
        <f aca="false">'縣145甲(土庫-新港)下行'!H160</f>
        <v>0</v>
      </c>
      <c r="M17" s="18" t="n">
        <f aca="false">'縣145甲(土庫-新港)下行'!I160</f>
        <v>0</v>
      </c>
      <c r="N17" s="18" t="n">
        <f aca="false">'縣145甲(土庫-新港)下行'!J160</f>
        <v>0</v>
      </c>
      <c r="O17" s="18" t="n">
        <f aca="false">'縣145甲(土庫-新港)下行'!K160</f>
        <v>0</v>
      </c>
      <c r="P17" s="18" t="n">
        <f aca="false">'縣145甲(土庫-新港)下行'!M160</f>
        <v>0</v>
      </c>
      <c r="Q17" s="18" t="n">
        <f aca="false">'縣145甲(土庫-新港)下行'!N160</f>
        <v>0</v>
      </c>
      <c r="R17" s="18" t="n">
        <f aca="false">'縣145甲(土庫-新港)下行'!O160</f>
        <v>0</v>
      </c>
      <c r="S17" s="18" t="n">
        <f aca="false">'縣145甲(土庫-新港)下行'!P160</f>
        <v>0</v>
      </c>
      <c r="T17" s="18" t="n">
        <f aca="false">'縣145甲(土庫-新港)下行'!Q160</f>
        <v>0</v>
      </c>
      <c r="U17" s="18" t="n">
        <f aca="false">'縣145甲(土庫-新港)下行'!R160</f>
        <v>0</v>
      </c>
      <c r="V17" s="18" t="n">
        <f aca="false">'縣145甲(土庫-新港)下行'!S160</f>
        <v>0</v>
      </c>
      <c r="W17" s="18" t="n">
        <f aca="false">'縣145甲(土庫-新港)下行'!U160</f>
        <v>0</v>
      </c>
      <c r="X17" s="18" t="n">
        <f aca="false">'縣145甲(土庫-新港)下行'!V160</f>
        <v>0</v>
      </c>
      <c r="Y17" s="18" t="n">
        <f aca="false">'縣145甲(土庫-新港)下行'!W160</f>
        <v>0</v>
      </c>
      <c r="Z17" s="18" t="n">
        <f aca="false">'縣145甲(土庫-新港)下行'!X160</f>
        <v>0</v>
      </c>
      <c r="AA17" s="18" t="n">
        <f aca="false">'縣145甲(土庫-新港)下行'!Y160</f>
        <v>0</v>
      </c>
    </row>
    <row r="18" customFormat="false" ht="16.5" hidden="true" customHeight="true" outlineLevel="0" collapsed="false">
      <c r="A18" s="16" t="n">
        <f aca="false">A17+1</f>
        <v>14</v>
      </c>
      <c r="F18" s="17" t="n">
        <f aca="false">H82</f>
        <v>0</v>
      </c>
      <c r="G18" s="33" t="n">
        <f aca="false">'縣145甲(土庫-新港)下行'!B161/60</f>
        <v>0</v>
      </c>
      <c r="H18" s="17" t="e">
        <f aca="false">F18*1000/G18*0.06</f>
        <v>#DIV/0!</v>
      </c>
      <c r="I18" s="17" t="e">
        <f aca="false">F18*1000/(G18*60-SUM(J18:W18))*3.6</f>
        <v>#DIV/0!</v>
      </c>
      <c r="J18" s="18" t="n">
        <f aca="false">'縣145甲(土庫-新港)下行'!F161</f>
        <v>0</v>
      </c>
      <c r="K18" s="18" t="n">
        <f aca="false">'縣145甲(土庫-新港)下行'!G161</f>
        <v>0</v>
      </c>
      <c r="L18" s="18" t="n">
        <f aca="false">'縣145甲(土庫-新港)下行'!H161</f>
        <v>0</v>
      </c>
      <c r="M18" s="18" t="n">
        <f aca="false">'縣145甲(土庫-新港)下行'!I161</f>
        <v>0</v>
      </c>
      <c r="N18" s="18" t="n">
        <f aca="false">'縣145甲(土庫-新港)下行'!J161</f>
        <v>0</v>
      </c>
      <c r="O18" s="18" t="n">
        <f aca="false">'縣145甲(土庫-新港)下行'!K161</f>
        <v>0</v>
      </c>
      <c r="P18" s="18" t="n">
        <f aca="false">'縣145甲(土庫-新港)下行'!M161</f>
        <v>0</v>
      </c>
      <c r="Q18" s="18" t="n">
        <f aca="false">'縣145甲(土庫-新港)下行'!N161</f>
        <v>0</v>
      </c>
      <c r="R18" s="18" t="n">
        <f aca="false">'縣145甲(土庫-新港)下行'!O161</f>
        <v>0</v>
      </c>
      <c r="S18" s="18" t="n">
        <f aca="false">'縣145甲(土庫-新港)下行'!P161</f>
        <v>0</v>
      </c>
      <c r="T18" s="18" t="n">
        <f aca="false">'縣145甲(土庫-新港)下行'!Q161</f>
        <v>0</v>
      </c>
      <c r="U18" s="18" t="n">
        <f aca="false">'縣145甲(土庫-新港)下行'!R161</f>
        <v>0</v>
      </c>
      <c r="V18" s="18" t="n">
        <f aca="false">'縣145甲(土庫-新港)下行'!S161</f>
        <v>0</v>
      </c>
      <c r="W18" s="18" t="n">
        <f aca="false">'縣145甲(土庫-新港)下行'!U161</f>
        <v>0</v>
      </c>
      <c r="X18" s="18" t="n">
        <f aca="false">'縣145甲(土庫-新港)下行'!V161</f>
        <v>0</v>
      </c>
      <c r="Y18" s="18" t="n">
        <f aca="false">'縣145甲(土庫-新港)下行'!W161</f>
        <v>0</v>
      </c>
      <c r="Z18" s="18" t="n">
        <f aca="false">'縣145甲(土庫-新港)下行'!X161</f>
        <v>0</v>
      </c>
      <c r="AA18" s="18" t="n">
        <f aca="false">'縣145甲(土庫-新港)下行'!Y161</f>
        <v>0</v>
      </c>
    </row>
    <row r="19" customFormat="false" ht="16.5" hidden="true" customHeight="true" outlineLevel="0" collapsed="false">
      <c r="A19" s="16" t="n">
        <f aca="false">A18+1</f>
        <v>15</v>
      </c>
      <c r="F19" s="17" t="n">
        <f aca="false">H83</f>
        <v>0</v>
      </c>
      <c r="G19" s="33" t="n">
        <f aca="false">'縣145甲(土庫-新港)下行'!B162/60</f>
        <v>0</v>
      </c>
      <c r="H19" s="17" t="e">
        <f aca="false">F19*1000/G19*0.06</f>
        <v>#DIV/0!</v>
      </c>
      <c r="I19" s="17" t="e">
        <f aca="false">F19*1000/(G19*60-SUM(J19:W19))*3.6</f>
        <v>#DIV/0!</v>
      </c>
      <c r="J19" s="18" t="n">
        <f aca="false">'縣145甲(土庫-新港)下行'!F162</f>
        <v>0</v>
      </c>
      <c r="K19" s="18" t="n">
        <f aca="false">'縣145甲(土庫-新港)下行'!G162</f>
        <v>0</v>
      </c>
      <c r="L19" s="18" t="n">
        <f aca="false">'縣145甲(土庫-新港)下行'!H162</f>
        <v>0</v>
      </c>
      <c r="M19" s="18" t="n">
        <f aca="false">'縣145甲(土庫-新港)下行'!I162</f>
        <v>0</v>
      </c>
      <c r="N19" s="18" t="n">
        <f aca="false">'縣145甲(土庫-新港)下行'!J162</f>
        <v>0</v>
      </c>
      <c r="O19" s="18" t="n">
        <f aca="false">'縣145甲(土庫-新港)下行'!K162</f>
        <v>0</v>
      </c>
      <c r="P19" s="18" t="n">
        <f aca="false">'縣145甲(土庫-新港)下行'!M162</f>
        <v>0</v>
      </c>
      <c r="Q19" s="18" t="n">
        <f aca="false">'縣145甲(土庫-新港)下行'!N162</f>
        <v>0</v>
      </c>
      <c r="R19" s="18" t="n">
        <f aca="false">'縣145甲(土庫-新港)下行'!O162</f>
        <v>0</v>
      </c>
      <c r="S19" s="18" t="n">
        <f aca="false">'縣145甲(土庫-新港)下行'!P162</f>
        <v>0</v>
      </c>
      <c r="T19" s="18" t="n">
        <f aca="false">'縣145甲(土庫-新港)下行'!Q162</f>
        <v>0</v>
      </c>
      <c r="U19" s="18" t="n">
        <f aca="false">'縣145甲(土庫-新港)下行'!R162</f>
        <v>0</v>
      </c>
      <c r="V19" s="18" t="n">
        <f aca="false">'縣145甲(土庫-新港)下行'!S162</f>
        <v>0</v>
      </c>
      <c r="W19" s="18" t="n">
        <f aca="false">'縣145甲(土庫-新港)下行'!U162</f>
        <v>0</v>
      </c>
      <c r="X19" s="18" t="n">
        <f aca="false">'縣145甲(土庫-新港)下行'!V162</f>
        <v>0</v>
      </c>
      <c r="Y19" s="18" t="n">
        <f aca="false">'縣145甲(土庫-新港)下行'!W162</f>
        <v>0</v>
      </c>
      <c r="Z19" s="18" t="n">
        <f aca="false">'縣145甲(土庫-新港)下行'!X162</f>
        <v>0</v>
      </c>
      <c r="AA19" s="18" t="n">
        <f aca="false">'縣145甲(土庫-新港)下行'!Y162</f>
        <v>0</v>
      </c>
    </row>
    <row r="20" customFormat="false" ht="16.5" hidden="true" customHeight="true" outlineLevel="0" collapsed="false">
      <c r="A20" s="16" t="n">
        <f aca="false">A19+1</f>
        <v>16</v>
      </c>
      <c r="F20" s="17" t="n">
        <f aca="false">H84</f>
        <v>0</v>
      </c>
      <c r="G20" s="33" t="n">
        <f aca="false">'縣145甲(土庫-新港)下行'!B163/60</f>
        <v>0</v>
      </c>
      <c r="H20" s="17" t="e">
        <f aca="false">F20*1000/G20*0.06</f>
        <v>#DIV/0!</v>
      </c>
      <c r="I20" s="17" t="e">
        <f aca="false">F20*1000/(G20*60-SUM(J20:W20))*3.6</f>
        <v>#DIV/0!</v>
      </c>
      <c r="J20" s="18" t="n">
        <f aca="false">'縣145甲(土庫-新港)下行'!F163</f>
        <v>0</v>
      </c>
      <c r="K20" s="18" t="n">
        <f aca="false">'縣145甲(土庫-新港)下行'!G163</f>
        <v>0</v>
      </c>
      <c r="L20" s="18" t="n">
        <f aca="false">'縣145甲(土庫-新港)下行'!H163</f>
        <v>0</v>
      </c>
      <c r="M20" s="18" t="n">
        <f aca="false">'縣145甲(土庫-新港)下行'!I163</f>
        <v>0</v>
      </c>
      <c r="N20" s="18" t="n">
        <f aca="false">'縣145甲(土庫-新港)下行'!J163</f>
        <v>0</v>
      </c>
      <c r="O20" s="18" t="n">
        <f aca="false">'縣145甲(土庫-新港)下行'!K163</f>
        <v>0</v>
      </c>
      <c r="P20" s="18" t="n">
        <f aca="false">'縣145甲(土庫-新港)下行'!M163</f>
        <v>0</v>
      </c>
      <c r="Q20" s="18" t="n">
        <f aca="false">'縣145甲(土庫-新港)下行'!N163</f>
        <v>0</v>
      </c>
      <c r="R20" s="18" t="n">
        <f aca="false">'縣145甲(土庫-新港)下行'!O163</f>
        <v>0</v>
      </c>
      <c r="S20" s="18" t="n">
        <f aca="false">'縣145甲(土庫-新港)下行'!P163</f>
        <v>0</v>
      </c>
      <c r="T20" s="18" t="n">
        <f aca="false">'縣145甲(土庫-新港)下行'!Q163</f>
        <v>0</v>
      </c>
      <c r="U20" s="18" t="n">
        <f aca="false">'縣145甲(土庫-新港)下行'!R163</f>
        <v>0</v>
      </c>
      <c r="V20" s="18" t="n">
        <f aca="false">'縣145甲(土庫-新港)下行'!S163</f>
        <v>0</v>
      </c>
      <c r="W20" s="18" t="n">
        <f aca="false">'縣145甲(土庫-新港)下行'!U163</f>
        <v>0</v>
      </c>
      <c r="X20" s="18" t="n">
        <f aca="false">'縣145甲(土庫-新港)下行'!V163</f>
        <v>0</v>
      </c>
      <c r="Y20" s="18" t="n">
        <f aca="false">'縣145甲(土庫-新港)下行'!W163</f>
        <v>0</v>
      </c>
      <c r="Z20" s="18" t="n">
        <f aca="false">'縣145甲(土庫-新港)下行'!X163</f>
        <v>0</v>
      </c>
      <c r="AA20" s="18" t="n">
        <f aca="false">'縣145甲(土庫-新港)下行'!Y163</f>
        <v>0</v>
      </c>
    </row>
    <row r="21" customFormat="false" ht="16.5" hidden="true" customHeight="true" outlineLevel="0" collapsed="false">
      <c r="A21" s="16" t="n">
        <f aca="false">A20+1</f>
        <v>17</v>
      </c>
      <c r="F21" s="17" t="n">
        <f aca="false">H85</f>
        <v>0</v>
      </c>
      <c r="G21" s="33" t="n">
        <f aca="false">'縣145甲(土庫-新港)下行'!B164/60</f>
        <v>0</v>
      </c>
      <c r="H21" s="17" t="e">
        <f aca="false">F21*1000/G21*0.06</f>
        <v>#DIV/0!</v>
      </c>
      <c r="I21" s="17" t="e">
        <f aca="false">F21*1000/(G21*60-SUM(J21:W21))*3.6</f>
        <v>#DIV/0!</v>
      </c>
      <c r="J21" s="18" t="n">
        <f aca="false">'縣145甲(土庫-新港)下行'!F164</f>
        <v>0</v>
      </c>
      <c r="K21" s="18" t="n">
        <f aca="false">'縣145甲(土庫-新港)下行'!G164</f>
        <v>0</v>
      </c>
      <c r="L21" s="18" t="n">
        <f aca="false">'縣145甲(土庫-新港)下行'!H164</f>
        <v>0</v>
      </c>
      <c r="M21" s="18" t="n">
        <f aca="false">'縣145甲(土庫-新港)下行'!I164</f>
        <v>0</v>
      </c>
      <c r="N21" s="18" t="n">
        <f aca="false">'縣145甲(土庫-新港)下行'!J164</f>
        <v>0</v>
      </c>
      <c r="O21" s="18" t="n">
        <f aca="false">'縣145甲(土庫-新港)下行'!K164</f>
        <v>0</v>
      </c>
      <c r="P21" s="18" t="n">
        <f aca="false">'縣145甲(土庫-新港)下行'!M164</f>
        <v>0</v>
      </c>
      <c r="Q21" s="18" t="n">
        <f aca="false">'縣145甲(土庫-新港)下行'!N164</f>
        <v>0</v>
      </c>
      <c r="R21" s="18" t="n">
        <f aca="false">'縣145甲(土庫-新港)下行'!O164</f>
        <v>0</v>
      </c>
      <c r="S21" s="18" t="n">
        <f aca="false">'縣145甲(土庫-新港)下行'!P164</f>
        <v>0</v>
      </c>
      <c r="T21" s="18" t="n">
        <f aca="false">'縣145甲(土庫-新港)下行'!Q164</f>
        <v>0</v>
      </c>
      <c r="U21" s="18" t="n">
        <f aca="false">'縣145甲(土庫-新港)下行'!R164</f>
        <v>0</v>
      </c>
      <c r="V21" s="18" t="n">
        <f aca="false">'縣145甲(土庫-新港)下行'!S164</f>
        <v>0</v>
      </c>
      <c r="W21" s="18" t="n">
        <f aca="false">'縣145甲(土庫-新港)下行'!U164</f>
        <v>0</v>
      </c>
      <c r="X21" s="18" t="n">
        <f aca="false">'縣145甲(土庫-新港)下行'!V164</f>
        <v>0</v>
      </c>
      <c r="Y21" s="18" t="n">
        <f aca="false">'縣145甲(土庫-新港)下行'!W164</f>
        <v>0</v>
      </c>
      <c r="Z21" s="18" t="n">
        <f aca="false">'縣145甲(土庫-新港)下行'!X164</f>
        <v>0</v>
      </c>
      <c r="AA21" s="18" t="n">
        <f aca="false">'縣145甲(土庫-新港)下行'!Y164</f>
        <v>0</v>
      </c>
    </row>
    <row r="22" customFormat="false" ht="16.5" hidden="true" customHeight="true" outlineLevel="0" collapsed="false">
      <c r="A22" s="16" t="n">
        <f aca="false">A21+1</f>
        <v>18</v>
      </c>
      <c r="F22" s="17" t="n">
        <f aca="false">H86</f>
        <v>0</v>
      </c>
      <c r="G22" s="33" t="n">
        <f aca="false">'縣145甲(土庫-新港)下行'!B165/60</f>
        <v>0</v>
      </c>
      <c r="H22" s="17" t="e">
        <f aca="false">F22*1000/G22*0.06</f>
        <v>#DIV/0!</v>
      </c>
      <c r="I22" s="17" t="e">
        <f aca="false">F22*1000/(G22*60-SUM(J22:W22))*3.6</f>
        <v>#DIV/0!</v>
      </c>
      <c r="J22" s="18" t="n">
        <f aca="false">'縣145甲(土庫-新港)下行'!F165</f>
        <v>0</v>
      </c>
      <c r="K22" s="18" t="n">
        <f aca="false">'縣145甲(土庫-新港)下行'!G165</f>
        <v>0</v>
      </c>
      <c r="L22" s="18" t="n">
        <f aca="false">'縣145甲(土庫-新港)下行'!H165</f>
        <v>0</v>
      </c>
      <c r="M22" s="18" t="n">
        <f aca="false">'縣145甲(土庫-新港)下行'!I165</f>
        <v>0</v>
      </c>
      <c r="N22" s="18" t="n">
        <f aca="false">'縣145甲(土庫-新港)下行'!J165</f>
        <v>0</v>
      </c>
      <c r="O22" s="18" t="n">
        <f aca="false">'縣145甲(土庫-新港)下行'!K165</f>
        <v>0</v>
      </c>
      <c r="P22" s="18" t="n">
        <f aca="false">'縣145甲(土庫-新港)下行'!M165</f>
        <v>0</v>
      </c>
      <c r="Q22" s="18" t="n">
        <f aca="false">'縣145甲(土庫-新港)下行'!N165</f>
        <v>0</v>
      </c>
      <c r="R22" s="18" t="n">
        <f aca="false">'縣145甲(土庫-新港)下行'!O165</f>
        <v>0</v>
      </c>
      <c r="S22" s="18" t="n">
        <f aca="false">'縣145甲(土庫-新港)下行'!P165</f>
        <v>0</v>
      </c>
      <c r="T22" s="18" t="n">
        <f aca="false">'縣145甲(土庫-新港)下行'!Q165</f>
        <v>0</v>
      </c>
      <c r="U22" s="18" t="n">
        <f aca="false">'縣145甲(土庫-新港)下行'!R165</f>
        <v>0</v>
      </c>
      <c r="V22" s="18" t="n">
        <f aca="false">'縣145甲(土庫-新港)下行'!S165</f>
        <v>0</v>
      </c>
      <c r="W22" s="18" t="n">
        <f aca="false">'縣145甲(土庫-新港)下行'!U165</f>
        <v>0</v>
      </c>
      <c r="X22" s="18" t="n">
        <f aca="false">'縣145甲(土庫-新港)下行'!V165</f>
        <v>0</v>
      </c>
      <c r="Y22" s="18" t="n">
        <f aca="false">'縣145甲(土庫-新港)下行'!W165</f>
        <v>0</v>
      </c>
      <c r="Z22" s="18" t="n">
        <f aca="false">'縣145甲(土庫-新港)下行'!X165</f>
        <v>0</v>
      </c>
      <c r="AA22" s="18" t="n">
        <f aca="false">'縣145甲(土庫-新港)下行'!Y165</f>
        <v>0</v>
      </c>
    </row>
    <row r="23" customFormat="false" ht="16.5" hidden="true" customHeight="true" outlineLevel="0" collapsed="false">
      <c r="A23" s="16" t="n">
        <f aca="false">A22+1</f>
        <v>19</v>
      </c>
      <c r="F23" s="17" t="n">
        <f aca="false">H87</f>
        <v>0</v>
      </c>
      <c r="G23" s="33" t="n">
        <f aca="false">'縣145甲(土庫-新港)下行'!B166/60</f>
        <v>0</v>
      </c>
      <c r="H23" s="17" t="e">
        <f aca="false">F23*1000/G23*0.06</f>
        <v>#DIV/0!</v>
      </c>
      <c r="I23" s="17" t="e">
        <f aca="false">F23*1000/(G23*60-SUM(J23:W23))*3.6</f>
        <v>#DIV/0!</v>
      </c>
      <c r="J23" s="18" t="n">
        <f aca="false">'縣145甲(土庫-新港)下行'!F166</f>
        <v>0</v>
      </c>
      <c r="K23" s="18" t="n">
        <f aca="false">'縣145甲(土庫-新港)下行'!G166</f>
        <v>0</v>
      </c>
      <c r="L23" s="18" t="n">
        <f aca="false">'縣145甲(土庫-新港)下行'!H166</f>
        <v>0</v>
      </c>
      <c r="M23" s="18" t="n">
        <f aca="false">'縣145甲(土庫-新港)下行'!I166</f>
        <v>0</v>
      </c>
      <c r="N23" s="18" t="n">
        <f aca="false">'縣145甲(土庫-新港)下行'!J166</f>
        <v>0</v>
      </c>
      <c r="O23" s="18" t="n">
        <f aca="false">'縣145甲(土庫-新港)下行'!K166</f>
        <v>0</v>
      </c>
      <c r="P23" s="18" t="n">
        <f aca="false">'縣145甲(土庫-新港)下行'!M166</f>
        <v>0</v>
      </c>
      <c r="Q23" s="18" t="n">
        <f aca="false">'縣145甲(土庫-新港)下行'!N166</f>
        <v>0</v>
      </c>
      <c r="R23" s="18" t="n">
        <f aca="false">'縣145甲(土庫-新港)下行'!O166</f>
        <v>0</v>
      </c>
      <c r="S23" s="18" t="n">
        <f aca="false">'縣145甲(土庫-新港)下行'!P166</f>
        <v>0</v>
      </c>
      <c r="T23" s="18" t="n">
        <f aca="false">'縣145甲(土庫-新港)下行'!Q166</f>
        <v>0</v>
      </c>
      <c r="U23" s="18" t="n">
        <f aca="false">'縣145甲(土庫-新港)下行'!R166</f>
        <v>0</v>
      </c>
      <c r="V23" s="18" t="n">
        <f aca="false">'縣145甲(土庫-新港)下行'!S166</f>
        <v>0</v>
      </c>
      <c r="W23" s="18" t="n">
        <f aca="false">'縣145甲(土庫-新港)下行'!U166</f>
        <v>0</v>
      </c>
      <c r="X23" s="18" t="n">
        <f aca="false">'縣145甲(土庫-新港)下行'!V166</f>
        <v>0</v>
      </c>
      <c r="Y23" s="18" t="n">
        <f aca="false">'縣145甲(土庫-新港)下行'!W166</f>
        <v>0</v>
      </c>
      <c r="Z23" s="18" t="n">
        <f aca="false">'縣145甲(土庫-新港)下行'!X166</f>
        <v>0</v>
      </c>
      <c r="AA23" s="18" t="n">
        <f aca="false">'縣145甲(土庫-新港)下行'!Y166</f>
        <v>0</v>
      </c>
    </row>
    <row r="24" customFormat="false" ht="16.5" hidden="true" customHeight="true" outlineLevel="0" collapsed="false">
      <c r="A24" s="16" t="n">
        <f aca="false">A23+1</f>
        <v>20</v>
      </c>
      <c r="F24" s="17" t="n">
        <f aca="false">H88</f>
        <v>0</v>
      </c>
      <c r="G24" s="33" t="n">
        <f aca="false">'縣145甲(土庫-新港)下行'!B167/60</f>
        <v>0</v>
      </c>
      <c r="H24" s="17" t="e">
        <f aca="false">F24*1000/G24*0.06</f>
        <v>#DIV/0!</v>
      </c>
      <c r="I24" s="17" t="e">
        <f aca="false">F24*1000/(G24*60-SUM(J24:W24))*3.6</f>
        <v>#DIV/0!</v>
      </c>
      <c r="J24" s="18" t="n">
        <f aca="false">'縣145甲(土庫-新港)下行'!F167</f>
        <v>0</v>
      </c>
      <c r="K24" s="18" t="n">
        <f aca="false">'縣145甲(土庫-新港)下行'!G167</f>
        <v>0</v>
      </c>
      <c r="L24" s="18" t="n">
        <f aca="false">'縣145甲(土庫-新港)下行'!H167</f>
        <v>0</v>
      </c>
      <c r="M24" s="18" t="n">
        <f aca="false">'縣145甲(土庫-新港)下行'!I167</f>
        <v>0</v>
      </c>
      <c r="N24" s="18" t="n">
        <f aca="false">'縣145甲(土庫-新港)下行'!J167</f>
        <v>0</v>
      </c>
      <c r="O24" s="18" t="n">
        <f aca="false">'縣145甲(土庫-新港)下行'!K167</f>
        <v>0</v>
      </c>
      <c r="P24" s="18" t="n">
        <f aca="false">'縣145甲(土庫-新港)下行'!M167</f>
        <v>0</v>
      </c>
      <c r="Q24" s="18" t="n">
        <f aca="false">'縣145甲(土庫-新港)下行'!N167</f>
        <v>0</v>
      </c>
      <c r="R24" s="18" t="n">
        <f aca="false">'縣145甲(土庫-新港)下行'!O167</f>
        <v>0</v>
      </c>
      <c r="S24" s="18" t="n">
        <f aca="false">'縣145甲(土庫-新港)下行'!P167</f>
        <v>0</v>
      </c>
      <c r="T24" s="18" t="n">
        <f aca="false">'縣145甲(土庫-新港)下行'!Q167</f>
        <v>0</v>
      </c>
      <c r="U24" s="18" t="n">
        <f aca="false">'縣145甲(土庫-新港)下行'!R167</f>
        <v>0</v>
      </c>
      <c r="V24" s="18" t="n">
        <f aca="false">'縣145甲(土庫-新港)下行'!S167</f>
        <v>0</v>
      </c>
      <c r="W24" s="18" t="n">
        <f aca="false">'縣145甲(土庫-新港)下行'!U167</f>
        <v>0</v>
      </c>
      <c r="X24" s="18" t="n">
        <f aca="false">'縣145甲(土庫-新港)下行'!V167</f>
        <v>0</v>
      </c>
      <c r="Y24" s="18" t="n">
        <f aca="false">'縣145甲(土庫-新港)下行'!W167</f>
        <v>0</v>
      </c>
      <c r="Z24" s="18" t="n">
        <f aca="false">'縣145甲(土庫-新港)下行'!X167</f>
        <v>0</v>
      </c>
      <c r="AA24" s="18" t="n">
        <f aca="false">'縣145甲(土庫-新港)下行'!Y167</f>
        <v>0</v>
      </c>
    </row>
    <row r="25" customFormat="false" ht="16.5" hidden="true" customHeight="true" outlineLevel="0" collapsed="false">
      <c r="A25" s="16" t="n">
        <f aca="false">A24+1</f>
        <v>21</v>
      </c>
      <c r="F25" s="17" t="n">
        <f aca="false">H89</f>
        <v>0</v>
      </c>
      <c r="G25" s="33" t="n">
        <f aca="false">'縣145甲(土庫-新港)下行'!B168/60</f>
        <v>0</v>
      </c>
      <c r="H25" s="17" t="e">
        <f aca="false">F25*1000/G25*0.06</f>
        <v>#DIV/0!</v>
      </c>
      <c r="I25" s="17" t="e">
        <f aca="false">F25*1000/(G25*60-SUM(J25:W25))*3.6</f>
        <v>#DIV/0!</v>
      </c>
      <c r="J25" s="18" t="n">
        <f aca="false">'縣145甲(土庫-新港)下行'!F168</f>
        <v>0</v>
      </c>
      <c r="K25" s="18" t="n">
        <f aca="false">'縣145甲(土庫-新港)下行'!G168</f>
        <v>0</v>
      </c>
      <c r="L25" s="18" t="n">
        <f aca="false">'縣145甲(土庫-新港)下行'!H168</f>
        <v>0</v>
      </c>
      <c r="M25" s="18" t="n">
        <f aca="false">'縣145甲(土庫-新港)下行'!I168</f>
        <v>0</v>
      </c>
      <c r="N25" s="18" t="n">
        <f aca="false">'縣145甲(土庫-新港)下行'!J168</f>
        <v>0</v>
      </c>
      <c r="O25" s="18" t="n">
        <f aca="false">'縣145甲(土庫-新港)下行'!K168</f>
        <v>0</v>
      </c>
      <c r="P25" s="18" t="n">
        <f aca="false">'縣145甲(土庫-新港)下行'!M168</f>
        <v>0</v>
      </c>
      <c r="Q25" s="18" t="n">
        <f aca="false">'縣145甲(土庫-新港)下行'!N168</f>
        <v>0</v>
      </c>
      <c r="R25" s="18" t="n">
        <f aca="false">'縣145甲(土庫-新港)下行'!O168</f>
        <v>0</v>
      </c>
      <c r="S25" s="18" t="n">
        <f aca="false">'縣145甲(土庫-新港)下行'!P168</f>
        <v>0</v>
      </c>
      <c r="T25" s="18" t="n">
        <f aca="false">'縣145甲(土庫-新港)下行'!Q168</f>
        <v>0</v>
      </c>
      <c r="U25" s="18" t="n">
        <f aca="false">'縣145甲(土庫-新港)下行'!R168</f>
        <v>0</v>
      </c>
      <c r="V25" s="18" t="n">
        <f aca="false">'縣145甲(土庫-新港)下行'!S168</f>
        <v>0</v>
      </c>
      <c r="W25" s="18" t="n">
        <f aca="false">'縣145甲(土庫-新港)下行'!U168</f>
        <v>0</v>
      </c>
      <c r="X25" s="18" t="n">
        <f aca="false">'縣145甲(土庫-新港)下行'!V168</f>
        <v>0</v>
      </c>
      <c r="Y25" s="18" t="n">
        <f aca="false">'縣145甲(土庫-新港)下行'!W168</f>
        <v>0</v>
      </c>
      <c r="Z25" s="18" t="n">
        <f aca="false">'縣145甲(土庫-新港)下行'!X168</f>
        <v>0</v>
      </c>
      <c r="AA25" s="18" t="n">
        <f aca="false">'縣145甲(土庫-新港)下行'!Y168</f>
        <v>0</v>
      </c>
    </row>
    <row r="26" customFormat="false" ht="16.5" hidden="true" customHeight="true" outlineLevel="0" collapsed="false">
      <c r="A26" s="16" t="n">
        <f aca="false">A25+1</f>
        <v>22</v>
      </c>
      <c r="F26" s="17" t="n">
        <f aca="false">H90</f>
        <v>0</v>
      </c>
      <c r="G26" s="33" t="n">
        <f aca="false">'縣145甲(土庫-新港)下行'!B169/60</f>
        <v>0</v>
      </c>
      <c r="H26" s="17" t="e">
        <f aca="false">F26*1000/G26*0.06</f>
        <v>#DIV/0!</v>
      </c>
      <c r="I26" s="17" t="e">
        <f aca="false">F26*1000/(G26*60-SUM(J26:W26))*3.6</f>
        <v>#DIV/0!</v>
      </c>
      <c r="J26" s="18" t="n">
        <f aca="false">'縣145甲(土庫-新港)下行'!F169</f>
        <v>0</v>
      </c>
      <c r="K26" s="18" t="n">
        <f aca="false">'縣145甲(土庫-新港)下行'!G169</f>
        <v>0</v>
      </c>
      <c r="L26" s="18" t="n">
        <f aca="false">'縣145甲(土庫-新港)下行'!H169</f>
        <v>0</v>
      </c>
      <c r="M26" s="18" t="n">
        <f aca="false">'縣145甲(土庫-新港)下行'!I169</f>
        <v>0</v>
      </c>
      <c r="N26" s="18" t="n">
        <f aca="false">'縣145甲(土庫-新港)下行'!J169</f>
        <v>0</v>
      </c>
      <c r="O26" s="18" t="n">
        <f aca="false">'縣145甲(土庫-新港)下行'!K169</f>
        <v>0</v>
      </c>
      <c r="P26" s="18" t="n">
        <f aca="false">'縣145甲(土庫-新港)下行'!M169</f>
        <v>0</v>
      </c>
      <c r="Q26" s="18" t="n">
        <f aca="false">'縣145甲(土庫-新港)下行'!N169</f>
        <v>0</v>
      </c>
      <c r="R26" s="18" t="n">
        <f aca="false">'縣145甲(土庫-新港)下行'!O169</f>
        <v>0</v>
      </c>
      <c r="S26" s="18" t="n">
        <f aca="false">'縣145甲(土庫-新港)下行'!P169</f>
        <v>0</v>
      </c>
      <c r="T26" s="18" t="n">
        <f aca="false">'縣145甲(土庫-新港)下行'!Q169</f>
        <v>0</v>
      </c>
      <c r="U26" s="18" t="n">
        <f aca="false">'縣145甲(土庫-新港)下行'!R169</f>
        <v>0</v>
      </c>
      <c r="V26" s="18" t="n">
        <f aca="false">'縣145甲(土庫-新港)下行'!S169</f>
        <v>0</v>
      </c>
      <c r="W26" s="18" t="n">
        <f aca="false">'縣145甲(土庫-新港)下行'!U169</f>
        <v>0</v>
      </c>
      <c r="X26" s="18" t="n">
        <f aca="false">'縣145甲(土庫-新港)下行'!V169</f>
        <v>0</v>
      </c>
      <c r="Y26" s="18" t="n">
        <f aca="false">'縣145甲(土庫-新港)下行'!W169</f>
        <v>0</v>
      </c>
      <c r="Z26" s="18" t="n">
        <f aca="false">'縣145甲(土庫-新港)下行'!X169</f>
        <v>0</v>
      </c>
      <c r="AA26" s="18" t="n">
        <f aca="false">'縣145甲(土庫-新港)下行'!Y169</f>
        <v>0</v>
      </c>
    </row>
    <row r="27" customFormat="false" ht="16.5" hidden="true" customHeight="true" outlineLevel="0" collapsed="false">
      <c r="A27" s="16" t="n">
        <f aca="false">A26+1</f>
        <v>23</v>
      </c>
      <c r="F27" s="17" t="n">
        <f aca="false">H91</f>
        <v>0</v>
      </c>
      <c r="G27" s="33" t="n">
        <f aca="false">'縣145甲(土庫-新港)下行'!B170/60</f>
        <v>0</v>
      </c>
      <c r="H27" s="17" t="e">
        <f aca="false">F27*1000/G27*0.06</f>
        <v>#DIV/0!</v>
      </c>
      <c r="I27" s="17" t="e">
        <f aca="false">F27*1000/(G27*60-SUM(J27:W27))*3.6</f>
        <v>#DIV/0!</v>
      </c>
      <c r="J27" s="18" t="n">
        <f aca="false">'縣145甲(土庫-新港)下行'!F170</f>
        <v>0</v>
      </c>
      <c r="K27" s="18" t="n">
        <f aca="false">'縣145甲(土庫-新港)下行'!G170</f>
        <v>0</v>
      </c>
      <c r="L27" s="18" t="n">
        <f aca="false">'縣145甲(土庫-新港)下行'!H170</f>
        <v>0</v>
      </c>
      <c r="M27" s="18" t="n">
        <f aca="false">'縣145甲(土庫-新港)下行'!I170</f>
        <v>0</v>
      </c>
      <c r="N27" s="18" t="n">
        <f aca="false">'縣145甲(土庫-新港)下行'!J170</f>
        <v>0</v>
      </c>
      <c r="O27" s="18" t="n">
        <f aca="false">'縣145甲(土庫-新港)下行'!K170</f>
        <v>0</v>
      </c>
      <c r="P27" s="18" t="n">
        <f aca="false">'縣145甲(土庫-新港)下行'!M170</f>
        <v>0</v>
      </c>
      <c r="Q27" s="18" t="n">
        <f aca="false">'縣145甲(土庫-新港)下行'!N170</f>
        <v>0</v>
      </c>
      <c r="R27" s="18" t="n">
        <f aca="false">'縣145甲(土庫-新港)下行'!O170</f>
        <v>0</v>
      </c>
      <c r="S27" s="18" t="n">
        <f aca="false">'縣145甲(土庫-新港)下行'!P170</f>
        <v>0</v>
      </c>
      <c r="T27" s="18" t="n">
        <f aca="false">'縣145甲(土庫-新港)下行'!Q170</f>
        <v>0</v>
      </c>
      <c r="U27" s="18" t="n">
        <f aca="false">'縣145甲(土庫-新港)下行'!R170</f>
        <v>0</v>
      </c>
      <c r="V27" s="18" t="n">
        <f aca="false">'縣145甲(土庫-新港)下行'!S170</f>
        <v>0</v>
      </c>
      <c r="W27" s="18" t="n">
        <f aca="false">'縣145甲(土庫-新港)下行'!U170</f>
        <v>0</v>
      </c>
      <c r="X27" s="18" t="n">
        <f aca="false">'縣145甲(土庫-新港)下行'!V170</f>
        <v>0</v>
      </c>
      <c r="Y27" s="18" t="n">
        <f aca="false">'縣145甲(土庫-新港)下行'!W170</f>
        <v>0</v>
      </c>
      <c r="Z27" s="18" t="n">
        <f aca="false">'縣145甲(土庫-新港)下行'!X170</f>
        <v>0</v>
      </c>
      <c r="AA27" s="18" t="n">
        <f aca="false">'縣145甲(土庫-新港)下行'!Y170</f>
        <v>0</v>
      </c>
    </row>
    <row r="28" customFormat="false" ht="16.5" hidden="true" customHeight="true" outlineLevel="0" collapsed="false">
      <c r="A28" s="16" t="n">
        <f aca="false">A27+1</f>
        <v>24</v>
      </c>
      <c r="F28" s="17" t="n">
        <f aca="false">H92</f>
        <v>0</v>
      </c>
      <c r="G28" s="33" t="n">
        <f aca="false">'縣145甲(土庫-新港)下行'!B171/60</f>
        <v>0</v>
      </c>
      <c r="H28" s="17" t="e">
        <f aca="false">F28*1000/G28*0.06</f>
        <v>#DIV/0!</v>
      </c>
      <c r="I28" s="17" t="e">
        <f aca="false">F28*1000/(G28*60-SUM(J28:W28))*3.6</f>
        <v>#DIV/0!</v>
      </c>
      <c r="J28" s="18" t="n">
        <f aca="false">'縣145甲(土庫-新港)下行'!F171</f>
        <v>0</v>
      </c>
      <c r="K28" s="18" t="n">
        <f aca="false">'縣145甲(土庫-新港)下行'!G171</f>
        <v>0</v>
      </c>
      <c r="L28" s="18" t="n">
        <f aca="false">'縣145甲(土庫-新港)下行'!H171</f>
        <v>0</v>
      </c>
      <c r="M28" s="18" t="n">
        <f aca="false">'縣145甲(土庫-新港)下行'!I171</f>
        <v>0</v>
      </c>
      <c r="N28" s="18" t="n">
        <f aca="false">'縣145甲(土庫-新港)下行'!J171</f>
        <v>0</v>
      </c>
      <c r="O28" s="18" t="n">
        <f aca="false">'縣145甲(土庫-新港)下行'!K171</f>
        <v>0</v>
      </c>
      <c r="P28" s="18" t="n">
        <f aca="false">'縣145甲(土庫-新港)下行'!M171</f>
        <v>0</v>
      </c>
      <c r="Q28" s="18" t="n">
        <f aca="false">'縣145甲(土庫-新港)下行'!N171</f>
        <v>0</v>
      </c>
      <c r="R28" s="18" t="n">
        <f aca="false">'縣145甲(土庫-新港)下行'!O171</f>
        <v>0</v>
      </c>
      <c r="S28" s="18" t="n">
        <f aca="false">'縣145甲(土庫-新港)下行'!P171</f>
        <v>0</v>
      </c>
      <c r="T28" s="18" t="n">
        <f aca="false">'縣145甲(土庫-新港)下行'!Q171</f>
        <v>0</v>
      </c>
      <c r="U28" s="18" t="n">
        <f aca="false">'縣145甲(土庫-新港)下行'!R171</f>
        <v>0</v>
      </c>
      <c r="V28" s="18" t="n">
        <f aca="false">'縣145甲(土庫-新港)下行'!S171</f>
        <v>0</v>
      </c>
      <c r="W28" s="18" t="n">
        <f aca="false">'縣145甲(土庫-新港)下行'!U171</f>
        <v>0</v>
      </c>
      <c r="X28" s="18" t="n">
        <f aca="false">'縣145甲(土庫-新港)下行'!V171</f>
        <v>0</v>
      </c>
      <c r="Y28" s="18" t="n">
        <f aca="false">'縣145甲(土庫-新港)下行'!W171</f>
        <v>0</v>
      </c>
      <c r="Z28" s="18" t="n">
        <f aca="false">'縣145甲(土庫-新港)下行'!X171</f>
        <v>0</v>
      </c>
      <c r="AA28" s="18" t="n">
        <f aca="false">'縣145甲(土庫-新港)下行'!Y171</f>
        <v>0</v>
      </c>
    </row>
    <row r="29" customFormat="false" ht="16.5" hidden="false" customHeight="true" outlineLevel="0" collapsed="false">
      <c r="B29" s="35" t="s">
        <v>52</v>
      </c>
      <c r="C29" s="35"/>
      <c r="D29" s="35"/>
      <c r="E29" s="35"/>
      <c r="F29" s="17" t="n">
        <f aca="false">SUM(F5:F28)</f>
        <v>13.1</v>
      </c>
      <c r="G29" s="33" t="n">
        <f aca="false">SUM(G5:G28)</f>
        <v>11.5777777777778</v>
      </c>
      <c r="H29" s="17" t="n">
        <f aca="false">F29*1000/G29*0.06</f>
        <v>67.8886756238004</v>
      </c>
      <c r="I29" s="17" t="n">
        <f aca="false">F29*1000/(G29*60-SUM(J29:W29))*3.6</f>
        <v>70.8817635270541</v>
      </c>
      <c r="J29" s="18" t="n">
        <f aca="false">SUM(J5:J28)</f>
        <v>0</v>
      </c>
      <c r="K29" s="18" t="n">
        <f aca="false">SUM(K5:K28)</f>
        <v>0</v>
      </c>
      <c r="L29" s="18" t="n">
        <f aca="false">SUM(L5:L28)</f>
        <v>0</v>
      </c>
      <c r="M29" s="18" t="n">
        <f aca="false">SUM(M5:M28)</f>
        <v>0</v>
      </c>
      <c r="N29" s="18" t="n">
        <f aca="false">SUM(N5:N28)</f>
        <v>0</v>
      </c>
      <c r="O29" s="18" t="n">
        <f aca="false">SUM(O5:O28)</f>
        <v>0</v>
      </c>
      <c r="P29" s="18" t="n">
        <f aca="false">SUM(P5:P28)</f>
        <v>0</v>
      </c>
      <c r="Q29" s="18" t="n">
        <f aca="false">SUM(Q5:Q28)</f>
        <v>29.3333333333333</v>
      </c>
      <c r="R29" s="18" t="n">
        <f aca="false">SUM(R5:R28)</f>
        <v>0</v>
      </c>
      <c r="S29" s="18" t="n">
        <f aca="false">SUM(S5:S28)</f>
        <v>0</v>
      </c>
      <c r="T29" s="18" t="n">
        <f aca="false">SUM(T5:T28)</f>
        <v>0</v>
      </c>
      <c r="U29" s="18" t="n">
        <f aca="false">SUM(U5:U28)</f>
        <v>0</v>
      </c>
      <c r="V29" s="18" t="n">
        <f aca="false">SUM(V5:V28)</f>
        <v>0</v>
      </c>
      <c r="W29" s="18" t="n">
        <f aca="false">SUM(W5:W28)</f>
        <v>0</v>
      </c>
      <c r="X29" s="18" t="n">
        <f aca="false">SUM(X5:X28)</f>
        <v>0.333333333333333</v>
      </c>
      <c r="Y29" s="18" t="n">
        <f aca="false">SUM(Y5:Y28)</f>
        <v>0.333333333333333</v>
      </c>
    </row>
    <row r="30" customFormat="false" ht="16.5" hidden="false" customHeight="true" outlineLevel="0" collapsed="false">
      <c r="B30" s="35" t="s">
        <v>53</v>
      </c>
      <c r="C30" s="35"/>
      <c r="D30" s="35"/>
      <c r="E30" s="35"/>
      <c r="F30" s="35"/>
      <c r="G30" s="35"/>
      <c r="H30" s="35"/>
      <c r="I30" s="35"/>
      <c r="J30" s="36" t="n">
        <f aca="false">SUM(J29:O29)</f>
        <v>0</v>
      </c>
      <c r="K30" s="36"/>
      <c r="L30" s="36"/>
      <c r="M30" s="36"/>
      <c r="N30" s="36"/>
      <c r="O30" s="36"/>
      <c r="P30" s="36"/>
      <c r="Q30" s="36" t="n">
        <f aca="false">SUM(P29:W29)</f>
        <v>29.3333333333333</v>
      </c>
      <c r="R30" s="36"/>
      <c r="S30" s="36"/>
      <c r="T30" s="36"/>
      <c r="U30" s="36"/>
      <c r="V30" s="36"/>
      <c r="W30" s="36"/>
    </row>
    <row r="31" customFormat="false" ht="16.5" hidden="false" customHeight="true" outlineLevel="0" collapsed="false">
      <c r="B31" s="35" t="s">
        <v>54</v>
      </c>
      <c r="C31" s="35"/>
      <c r="D31" s="35"/>
      <c r="E31" s="35"/>
      <c r="F31" s="35"/>
      <c r="G31" s="35"/>
      <c r="H31" s="35"/>
      <c r="I31" s="35"/>
      <c r="J31" s="37" t="n">
        <f aca="false">IF($J30=0,0,J29/$J30*100)</f>
        <v>0</v>
      </c>
      <c r="K31" s="37" t="n">
        <f aca="false">IF($J30=0,0,K29/$J30*100)</f>
        <v>0</v>
      </c>
      <c r="L31" s="37" t="n">
        <f aca="false">IF($J30=0,0,L29/$J30*100)</f>
        <v>0</v>
      </c>
      <c r="M31" s="37" t="n">
        <f aca="false">IF($J30=0,0,M29/$J30*100)</f>
        <v>0</v>
      </c>
      <c r="N31" s="37" t="n">
        <f aca="false">IF($J30=0,0,N29/$J30*100)</f>
        <v>0</v>
      </c>
      <c r="O31" s="37" t="n">
        <f aca="false">IF($J30=0,0,O29/$J30*100)</f>
        <v>0</v>
      </c>
      <c r="P31" s="37" t="n">
        <f aca="false">IF($J30=0,0,P29/$J30*100)</f>
        <v>0</v>
      </c>
      <c r="Q31" s="37" t="n">
        <f aca="false">IF($Q30=0,0,Q29/$Q30*100)</f>
        <v>100</v>
      </c>
      <c r="R31" s="37" t="n">
        <f aca="false">IF($Q30=0,0,R29/$Q30*100)</f>
        <v>0</v>
      </c>
      <c r="S31" s="37" t="n">
        <f aca="false">IF($Q30=0,0,S29/$Q30*100)</f>
        <v>0</v>
      </c>
      <c r="T31" s="37" t="n">
        <f aca="false">IF($Q30=0,0,T29/$Q30*100)</f>
        <v>0</v>
      </c>
      <c r="U31" s="37" t="n">
        <f aca="false">IF($Q30=0,0,U29/$Q30*100)</f>
        <v>0</v>
      </c>
      <c r="V31" s="37" t="n">
        <f aca="false">IF($Q30=0,0,V29/$Q30*100)</f>
        <v>0</v>
      </c>
      <c r="W31" s="37" t="n">
        <f aca="false">IF($Q30=0,0,W29/$Q30*100)</f>
        <v>0</v>
      </c>
    </row>
    <row r="32" customFormat="false" ht="16.5" hidden="false" customHeight="true" outlineLevel="0" collapsed="false">
      <c r="I32" s="17"/>
    </row>
    <row r="33" customFormat="false" ht="16.5" hidden="false" customHeight="true" outlineLevel="0" collapsed="false">
      <c r="A33" s="16"/>
      <c r="I33" s="17"/>
    </row>
    <row r="34" s="38" customFormat="true" ht="16.5" hidden="false" customHeight="true" outlineLevel="0" collapsed="false">
      <c r="B34" s="39" t="s">
        <v>55</v>
      </c>
      <c r="F34" s="40"/>
      <c r="G34" s="41"/>
      <c r="H34" s="40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3"/>
      <c r="Y34" s="43"/>
      <c r="Z34" s="43"/>
      <c r="AA34" s="43"/>
      <c r="AB34" s="44"/>
    </row>
    <row r="35" s="38" customFormat="true" ht="16.5" hidden="false" customHeight="true" outlineLevel="0" collapsed="false">
      <c r="A35" s="45"/>
      <c r="B35" s="46" t="s">
        <v>28</v>
      </c>
      <c r="C35" s="46"/>
      <c r="D35" s="46"/>
      <c r="E35" s="46"/>
      <c r="F35" s="46"/>
      <c r="G35" s="47" t="s">
        <v>29</v>
      </c>
      <c r="H35" s="47" t="s">
        <v>30</v>
      </c>
      <c r="I35" s="48" t="s">
        <v>31</v>
      </c>
      <c r="J35" s="49" t="s">
        <v>3</v>
      </c>
      <c r="K35" s="49"/>
      <c r="L35" s="49"/>
      <c r="M35" s="49"/>
      <c r="N35" s="49"/>
      <c r="O35" s="49"/>
      <c r="P35" s="49"/>
      <c r="Q35" s="49" t="s">
        <v>4</v>
      </c>
      <c r="R35" s="49"/>
      <c r="S35" s="49"/>
      <c r="T35" s="49"/>
      <c r="U35" s="49"/>
      <c r="V35" s="49"/>
      <c r="W35" s="49"/>
      <c r="X35" s="50" t="s">
        <v>5</v>
      </c>
      <c r="Y35" s="50" t="s">
        <v>6</v>
      </c>
      <c r="Z35" s="50" t="s">
        <v>7</v>
      </c>
      <c r="AA35" s="50" t="s">
        <v>8</v>
      </c>
      <c r="AB35" s="51"/>
      <c r="AC35" s="45"/>
    </row>
    <row r="36" s="38" customFormat="true" ht="16.5" hidden="false" customHeight="true" outlineLevel="0" collapsed="false">
      <c r="A36" s="45"/>
      <c r="B36" s="48" t="s">
        <v>32</v>
      </c>
      <c r="C36" s="48"/>
      <c r="D36" s="48" t="s">
        <v>33</v>
      </c>
      <c r="E36" s="48"/>
      <c r="F36" s="47" t="s">
        <v>34</v>
      </c>
      <c r="G36" s="47"/>
      <c r="H36" s="47"/>
      <c r="I36" s="48"/>
      <c r="J36" s="48" t="s">
        <v>12</v>
      </c>
      <c r="K36" s="48" t="s">
        <v>13</v>
      </c>
      <c r="L36" s="48" t="s">
        <v>14</v>
      </c>
      <c r="M36" s="48" t="s">
        <v>15</v>
      </c>
      <c r="N36" s="48" t="s">
        <v>16</v>
      </c>
      <c r="O36" s="48" t="s">
        <v>17</v>
      </c>
      <c r="P36" s="48" t="s">
        <v>35</v>
      </c>
      <c r="Q36" s="48" t="s">
        <v>20</v>
      </c>
      <c r="R36" s="48" t="s">
        <v>21</v>
      </c>
      <c r="S36" s="48" t="s">
        <v>22</v>
      </c>
      <c r="T36" s="48" t="s">
        <v>23</v>
      </c>
      <c r="U36" s="48" t="s">
        <v>24</v>
      </c>
      <c r="V36" s="48" t="s">
        <v>25</v>
      </c>
      <c r="W36" s="48" t="s">
        <v>35</v>
      </c>
      <c r="X36" s="50"/>
      <c r="Y36" s="50"/>
      <c r="Z36" s="50"/>
      <c r="AA36" s="50"/>
      <c r="AB36" s="51"/>
      <c r="AC36" s="45"/>
    </row>
    <row r="37" s="38" customFormat="true" ht="16.5" hidden="false" customHeight="true" outlineLevel="0" collapsed="false">
      <c r="A37" s="52"/>
      <c r="B37" s="48"/>
      <c r="C37" s="48"/>
      <c r="D37" s="48"/>
      <c r="E37" s="48"/>
      <c r="F37" s="47"/>
      <c r="G37" s="47"/>
      <c r="H37" s="47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50"/>
      <c r="Y37" s="50"/>
      <c r="Z37" s="50"/>
      <c r="AA37" s="50"/>
      <c r="AB37" s="53" t="s">
        <v>36</v>
      </c>
      <c r="AC37" s="54" t="s">
        <v>37</v>
      </c>
    </row>
    <row r="38" s="38" customFormat="true" ht="16.5" hidden="true" customHeight="true" outlineLevel="0" collapsed="false">
      <c r="A38" s="38" t="n">
        <v>24</v>
      </c>
      <c r="F38" s="40" t="n">
        <f aca="false">H92</f>
        <v>0</v>
      </c>
      <c r="G38" s="55" t="n">
        <f aca="false">'縣145甲(土庫-新港)上行'!B148/60</f>
        <v>0</v>
      </c>
      <c r="H38" s="40" t="e">
        <f aca="false">F38*1000/G38*0.06</f>
        <v>#DIV/0!</v>
      </c>
      <c r="I38" s="40" t="e">
        <f aca="false">F38*1000/(G38*60-SUM(J38:W38))*3.6</f>
        <v>#DIV/0!</v>
      </c>
      <c r="J38" s="41" t="n">
        <f aca="false">'縣145甲(土庫-新港)上行'!F148</f>
        <v>0</v>
      </c>
      <c r="K38" s="41" t="n">
        <f aca="false">'縣145甲(土庫-新港)上行'!G148</f>
        <v>0</v>
      </c>
      <c r="L38" s="41" t="n">
        <f aca="false">'縣145甲(土庫-新港)上行'!H148</f>
        <v>0</v>
      </c>
      <c r="M38" s="41" t="n">
        <f aca="false">'縣145甲(土庫-新港)上行'!I148</f>
        <v>0</v>
      </c>
      <c r="N38" s="41" t="n">
        <f aca="false">'縣145甲(土庫-新港)上行'!J148</f>
        <v>0</v>
      </c>
      <c r="O38" s="41" t="n">
        <f aca="false">'縣145甲(土庫-新港)上行'!K148</f>
        <v>0</v>
      </c>
      <c r="P38" s="41" t="n">
        <f aca="false">'縣145甲(土庫-新港)上行'!M148</f>
        <v>0</v>
      </c>
      <c r="Q38" s="41" t="n">
        <f aca="false">'縣145甲(土庫-新港)上行'!N148</f>
        <v>0</v>
      </c>
      <c r="R38" s="41" t="n">
        <f aca="false">'縣145甲(土庫-新港)上行'!O148</f>
        <v>0</v>
      </c>
      <c r="S38" s="41" t="n">
        <f aca="false">'縣145甲(土庫-新港)上行'!P148</f>
        <v>0</v>
      </c>
      <c r="T38" s="41" t="n">
        <f aca="false">'縣145甲(土庫-新港)上行'!Q148</f>
        <v>0</v>
      </c>
      <c r="U38" s="41" t="n">
        <f aca="false">'縣145甲(土庫-新港)上行'!R148</f>
        <v>0</v>
      </c>
      <c r="V38" s="41" t="n">
        <f aca="false">'縣145甲(土庫-新港)上行'!S148</f>
        <v>0</v>
      </c>
      <c r="W38" s="41" t="n">
        <f aca="false">'縣145甲(土庫-新港)上行'!U148</f>
        <v>0</v>
      </c>
      <c r="X38" s="41" t="n">
        <f aca="false">'縣145甲(土庫-新港)上行'!V148</f>
        <v>0</v>
      </c>
      <c r="Y38" s="41" t="n">
        <f aca="false">'縣145甲(土庫-新港)上行'!W148</f>
        <v>0</v>
      </c>
      <c r="Z38" s="41" t="n">
        <f aca="false">'縣145甲(土庫-新港)上行'!X148</f>
        <v>0</v>
      </c>
      <c r="AA38" s="41" t="n">
        <f aca="false">'縣145甲(土庫-新港)上行'!Y148</f>
        <v>0</v>
      </c>
      <c r="AB38" s="44"/>
    </row>
    <row r="39" s="38" customFormat="true" ht="16.5" hidden="true" customHeight="true" outlineLevel="0" collapsed="false">
      <c r="A39" s="38" t="n">
        <f aca="false">A38-1</f>
        <v>23</v>
      </c>
      <c r="F39" s="40" t="n">
        <f aca="false">H91</f>
        <v>0</v>
      </c>
      <c r="G39" s="55" t="n">
        <f aca="false">'縣145甲(土庫-新港)上行'!B149/60</f>
        <v>0</v>
      </c>
      <c r="H39" s="40" t="e">
        <f aca="false">F39*1000/G39*0.06</f>
        <v>#DIV/0!</v>
      </c>
      <c r="I39" s="40" t="e">
        <f aca="false">F39*1000/(G39*60-SUM(J39:W39))*3.6</f>
        <v>#DIV/0!</v>
      </c>
      <c r="J39" s="41" t="n">
        <f aca="false">'縣145甲(土庫-新港)上行'!F149</f>
        <v>0</v>
      </c>
      <c r="K39" s="41" t="n">
        <f aca="false">'縣145甲(土庫-新港)上行'!G149</f>
        <v>0</v>
      </c>
      <c r="L39" s="41" t="n">
        <f aca="false">'縣145甲(土庫-新港)上行'!H149</f>
        <v>0</v>
      </c>
      <c r="M39" s="41" t="n">
        <f aca="false">'縣145甲(土庫-新港)上行'!I149</f>
        <v>0</v>
      </c>
      <c r="N39" s="41" t="n">
        <f aca="false">'縣145甲(土庫-新港)上行'!J149</f>
        <v>0</v>
      </c>
      <c r="O39" s="41" t="n">
        <f aca="false">'縣145甲(土庫-新港)上行'!K149</f>
        <v>0</v>
      </c>
      <c r="P39" s="41" t="n">
        <f aca="false">'縣145甲(土庫-新港)上行'!M149</f>
        <v>0</v>
      </c>
      <c r="Q39" s="41" t="n">
        <f aca="false">'縣145甲(土庫-新港)上行'!N149</f>
        <v>0</v>
      </c>
      <c r="R39" s="41" t="n">
        <f aca="false">'縣145甲(土庫-新港)上行'!O149</f>
        <v>0</v>
      </c>
      <c r="S39" s="41" t="n">
        <f aca="false">'縣145甲(土庫-新港)上行'!P149</f>
        <v>0</v>
      </c>
      <c r="T39" s="41" t="n">
        <f aca="false">'縣145甲(土庫-新港)上行'!Q149</f>
        <v>0</v>
      </c>
      <c r="U39" s="41" t="n">
        <f aca="false">'縣145甲(土庫-新港)上行'!R149</f>
        <v>0</v>
      </c>
      <c r="V39" s="41" t="n">
        <f aca="false">'縣145甲(土庫-新港)上行'!S149</f>
        <v>0</v>
      </c>
      <c r="W39" s="41" t="n">
        <f aca="false">'縣145甲(土庫-新港)上行'!U149</f>
        <v>0</v>
      </c>
      <c r="X39" s="41" t="n">
        <f aca="false">'縣145甲(土庫-新港)上行'!V149</f>
        <v>0</v>
      </c>
      <c r="Y39" s="41" t="n">
        <f aca="false">'縣145甲(土庫-新港)上行'!W149</f>
        <v>0</v>
      </c>
      <c r="Z39" s="41" t="n">
        <f aca="false">'縣145甲(土庫-新港)上行'!X149</f>
        <v>0</v>
      </c>
      <c r="AA39" s="41" t="n">
        <f aca="false">'縣145甲(土庫-新港)上行'!Y149</f>
        <v>0</v>
      </c>
      <c r="AB39" s="44"/>
    </row>
    <row r="40" s="38" customFormat="true" ht="16.5" hidden="true" customHeight="true" outlineLevel="0" collapsed="false">
      <c r="A40" s="38" t="n">
        <f aca="false">A39-1</f>
        <v>22</v>
      </c>
      <c r="F40" s="40" t="n">
        <f aca="false">H90</f>
        <v>0</v>
      </c>
      <c r="G40" s="55" t="n">
        <f aca="false">'縣145甲(土庫-新港)上行'!B150/60</f>
        <v>0</v>
      </c>
      <c r="H40" s="40" t="e">
        <f aca="false">F40*1000/G40*0.06</f>
        <v>#DIV/0!</v>
      </c>
      <c r="I40" s="40" t="e">
        <f aca="false">F40*1000/(G40*60-SUM(J40:W40))*3.6</f>
        <v>#DIV/0!</v>
      </c>
      <c r="J40" s="41" t="n">
        <f aca="false">'縣145甲(土庫-新港)上行'!F150</f>
        <v>0</v>
      </c>
      <c r="K40" s="41" t="n">
        <f aca="false">'縣145甲(土庫-新港)上行'!G150</f>
        <v>0</v>
      </c>
      <c r="L40" s="41" t="n">
        <f aca="false">'縣145甲(土庫-新港)上行'!H150</f>
        <v>0</v>
      </c>
      <c r="M40" s="41" t="n">
        <f aca="false">'縣145甲(土庫-新港)上行'!I150</f>
        <v>0</v>
      </c>
      <c r="N40" s="41" t="n">
        <f aca="false">'縣145甲(土庫-新港)上行'!J150</f>
        <v>0</v>
      </c>
      <c r="O40" s="41" t="n">
        <f aca="false">'縣145甲(土庫-新港)上行'!K150</f>
        <v>0</v>
      </c>
      <c r="P40" s="41" t="n">
        <f aca="false">'縣145甲(土庫-新港)上行'!M150</f>
        <v>0</v>
      </c>
      <c r="Q40" s="41" t="n">
        <f aca="false">'縣145甲(土庫-新港)上行'!N150</f>
        <v>0</v>
      </c>
      <c r="R40" s="41" t="n">
        <f aca="false">'縣145甲(土庫-新港)上行'!O150</f>
        <v>0</v>
      </c>
      <c r="S40" s="41" t="n">
        <f aca="false">'縣145甲(土庫-新港)上行'!P150</f>
        <v>0</v>
      </c>
      <c r="T40" s="41" t="n">
        <f aca="false">'縣145甲(土庫-新港)上行'!Q150</f>
        <v>0</v>
      </c>
      <c r="U40" s="41" t="n">
        <f aca="false">'縣145甲(土庫-新港)上行'!R150</f>
        <v>0</v>
      </c>
      <c r="V40" s="41" t="n">
        <f aca="false">'縣145甲(土庫-新港)上行'!S150</f>
        <v>0</v>
      </c>
      <c r="W40" s="41" t="n">
        <f aca="false">'縣145甲(土庫-新港)上行'!U150</f>
        <v>0</v>
      </c>
      <c r="X40" s="41" t="n">
        <f aca="false">'縣145甲(土庫-新港)上行'!V150</f>
        <v>0</v>
      </c>
      <c r="Y40" s="41" t="n">
        <f aca="false">'縣145甲(土庫-新港)上行'!W150</f>
        <v>0</v>
      </c>
      <c r="Z40" s="41" t="n">
        <f aca="false">'縣145甲(土庫-新港)上行'!X150</f>
        <v>0</v>
      </c>
      <c r="AA40" s="41" t="n">
        <f aca="false">'縣145甲(土庫-新港)上行'!Y150</f>
        <v>0</v>
      </c>
      <c r="AB40" s="44"/>
    </row>
    <row r="41" s="38" customFormat="true" ht="16.5" hidden="true" customHeight="true" outlineLevel="0" collapsed="false">
      <c r="A41" s="38" t="n">
        <f aca="false">A40-1</f>
        <v>21</v>
      </c>
      <c r="F41" s="40" t="n">
        <f aca="false">H89</f>
        <v>0</v>
      </c>
      <c r="G41" s="55" t="n">
        <f aca="false">'縣145甲(土庫-新港)上行'!B151/60</f>
        <v>0</v>
      </c>
      <c r="H41" s="40" t="e">
        <f aca="false">F41*1000/G41*0.06</f>
        <v>#DIV/0!</v>
      </c>
      <c r="I41" s="40" t="e">
        <f aca="false">F41*1000/(G41*60-SUM(J41:W41))*3.6</f>
        <v>#DIV/0!</v>
      </c>
      <c r="J41" s="41" t="n">
        <f aca="false">'縣145甲(土庫-新港)上行'!F151</f>
        <v>0</v>
      </c>
      <c r="K41" s="41" t="n">
        <f aca="false">'縣145甲(土庫-新港)上行'!G151</f>
        <v>0</v>
      </c>
      <c r="L41" s="41" t="n">
        <f aca="false">'縣145甲(土庫-新港)上行'!H151</f>
        <v>0</v>
      </c>
      <c r="M41" s="41" t="n">
        <f aca="false">'縣145甲(土庫-新港)上行'!I151</f>
        <v>0</v>
      </c>
      <c r="N41" s="41" t="n">
        <f aca="false">'縣145甲(土庫-新港)上行'!J151</f>
        <v>0</v>
      </c>
      <c r="O41" s="41" t="n">
        <f aca="false">'縣145甲(土庫-新港)上行'!K151</f>
        <v>0</v>
      </c>
      <c r="P41" s="41" t="n">
        <f aca="false">'縣145甲(土庫-新港)上行'!M151</f>
        <v>0</v>
      </c>
      <c r="Q41" s="41" t="n">
        <f aca="false">'縣145甲(土庫-新港)上行'!N151</f>
        <v>0</v>
      </c>
      <c r="R41" s="41" t="n">
        <f aca="false">'縣145甲(土庫-新港)上行'!O151</f>
        <v>0</v>
      </c>
      <c r="S41" s="41" t="n">
        <f aca="false">'縣145甲(土庫-新港)上行'!P151</f>
        <v>0</v>
      </c>
      <c r="T41" s="41" t="n">
        <f aca="false">'縣145甲(土庫-新港)上行'!Q151</f>
        <v>0</v>
      </c>
      <c r="U41" s="41" t="n">
        <f aca="false">'縣145甲(土庫-新港)上行'!R151</f>
        <v>0</v>
      </c>
      <c r="V41" s="41" t="n">
        <f aca="false">'縣145甲(土庫-新港)上行'!S151</f>
        <v>0</v>
      </c>
      <c r="W41" s="41" t="n">
        <f aca="false">'縣145甲(土庫-新港)上行'!U151</f>
        <v>0</v>
      </c>
      <c r="X41" s="41" t="n">
        <f aca="false">'縣145甲(土庫-新港)上行'!V151</f>
        <v>0</v>
      </c>
      <c r="Y41" s="41" t="n">
        <f aca="false">'縣145甲(土庫-新港)上行'!W151</f>
        <v>0</v>
      </c>
      <c r="Z41" s="41" t="n">
        <f aca="false">'縣145甲(土庫-新港)上行'!X151</f>
        <v>0</v>
      </c>
      <c r="AA41" s="41" t="n">
        <f aca="false">'縣145甲(土庫-新港)上行'!Y151</f>
        <v>0</v>
      </c>
      <c r="AB41" s="44"/>
    </row>
    <row r="42" s="38" customFormat="true" ht="16.5" hidden="true" customHeight="true" outlineLevel="0" collapsed="false">
      <c r="A42" s="38" t="n">
        <f aca="false">A41-1</f>
        <v>20</v>
      </c>
      <c r="F42" s="40" t="n">
        <f aca="false">H88</f>
        <v>0</v>
      </c>
      <c r="G42" s="55" t="n">
        <f aca="false">'縣145甲(土庫-新港)上行'!B152/60</f>
        <v>0</v>
      </c>
      <c r="H42" s="40" t="e">
        <f aca="false">F42*1000/G42*0.06</f>
        <v>#DIV/0!</v>
      </c>
      <c r="I42" s="40" t="e">
        <f aca="false">F42*1000/(G42*60-SUM(J42:W42))*3.6</f>
        <v>#DIV/0!</v>
      </c>
      <c r="J42" s="41" t="n">
        <f aca="false">'縣145甲(土庫-新港)上行'!F152</f>
        <v>0</v>
      </c>
      <c r="K42" s="41" t="n">
        <f aca="false">'縣145甲(土庫-新港)上行'!G152</f>
        <v>0</v>
      </c>
      <c r="L42" s="41" t="n">
        <f aca="false">'縣145甲(土庫-新港)上行'!H152</f>
        <v>0</v>
      </c>
      <c r="M42" s="41" t="n">
        <f aca="false">'縣145甲(土庫-新港)上行'!I152</f>
        <v>0</v>
      </c>
      <c r="N42" s="41" t="n">
        <f aca="false">'縣145甲(土庫-新港)上行'!J152</f>
        <v>0</v>
      </c>
      <c r="O42" s="41" t="n">
        <f aca="false">'縣145甲(土庫-新港)上行'!K152</f>
        <v>0</v>
      </c>
      <c r="P42" s="41" t="n">
        <f aca="false">'縣145甲(土庫-新港)上行'!M152</f>
        <v>0</v>
      </c>
      <c r="Q42" s="41" t="n">
        <f aca="false">'縣145甲(土庫-新港)上行'!N152</f>
        <v>0</v>
      </c>
      <c r="R42" s="41" t="n">
        <f aca="false">'縣145甲(土庫-新港)上行'!O152</f>
        <v>0</v>
      </c>
      <c r="S42" s="41" t="n">
        <f aca="false">'縣145甲(土庫-新港)上行'!P152</f>
        <v>0</v>
      </c>
      <c r="T42" s="41" t="n">
        <f aca="false">'縣145甲(土庫-新港)上行'!Q152</f>
        <v>0</v>
      </c>
      <c r="U42" s="41" t="n">
        <f aca="false">'縣145甲(土庫-新港)上行'!R152</f>
        <v>0</v>
      </c>
      <c r="V42" s="41" t="n">
        <f aca="false">'縣145甲(土庫-新港)上行'!S152</f>
        <v>0</v>
      </c>
      <c r="W42" s="41" t="n">
        <f aca="false">'縣145甲(土庫-新港)上行'!U152</f>
        <v>0</v>
      </c>
      <c r="X42" s="41" t="n">
        <f aca="false">'縣145甲(土庫-新港)上行'!V152</f>
        <v>0</v>
      </c>
      <c r="Y42" s="41" t="n">
        <f aca="false">'縣145甲(土庫-新港)上行'!W152</f>
        <v>0</v>
      </c>
      <c r="Z42" s="41" t="n">
        <f aca="false">'縣145甲(土庫-新港)上行'!X152</f>
        <v>0</v>
      </c>
      <c r="AA42" s="41" t="n">
        <f aca="false">'縣145甲(土庫-新港)上行'!Y152</f>
        <v>0</v>
      </c>
      <c r="AB42" s="44"/>
    </row>
    <row r="43" s="38" customFormat="true" ht="16.5" hidden="true" customHeight="true" outlineLevel="0" collapsed="false">
      <c r="A43" s="38" t="n">
        <f aca="false">A42-1</f>
        <v>19</v>
      </c>
      <c r="F43" s="40" t="n">
        <f aca="false">H87</f>
        <v>0</v>
      </c>
      <c r="G43" s="55" t="n">
        <f aca="false">'縣145甲(土庫-新港)上行'!B153/60</f>
        <v>0</v>
      </c>
      <c r="H43" s="40" t="e">
        <f aca="false">F43*1000/G43*0.06</f>
        <v>#DIV/0!</v>
      </c>
      <c r="I43" s="40" t="e">
        <f aca="false">F43*1000/(G43*60-SUM(J43:W43))*3.6</f>
        <v>#DIV/0!</v>
      </c>
      <c r="J43" s="41" t="n">
        <f aca="false">'縣145甲(土庫-新港)上行'!F153</f>
        <v>0</v>
      </c>
      <c r="K43" s="41" t="n">
        <f aca="false">'縣145甲(土庫-新港)上行'!G153</f>
        <v>0</v>
      </c>
      <c r="L43" s="41" t="n">
        <f aca="false">'縣145甲(土庫-新港)上行'!H153</f>
        <v>0</v>
      </c>
      <c r="M43" s="41" t="n">
        <f aca="false">'縣145甲(土庫-新港)上行'!I153</f>
        <v>0</v>
      </c>
      <c r="N43" s="41" t="n">
        <f aca="false">'縣145甲(土庫-新港)上行'!J153</f>
        <v>0</v>
      </c>
      <c r="O43" s="41" t="n">
        <f aca="false">'縣145甲(土庫-新港)上行'!K153</f>
        <v>0</v>
      </c>
      <c r="P43" s="41" t="n">
        <f aca="false">'縣145甲(土庫-新港)上行'!M153</f>
        <v>0</v>
      </c>
      <c r="Q43" s="41" t="n">
        <f aca="false">'縣145甲(土庫-新港)上行'!N153</f>
        <v>0</v>
      </c>
      <c r="R43" s="41" t="n">
        <f aca="false">'縣145甲(土庫-新港)上行'!O153</f>
        <v>0</v>
      </c>
      <c r="S43" s="41" t="n">
        <f aca="false">'縣145甲(土庫-新港)上行'!P153</f>
        <v>0</v>
      </c>
      <c r="T43" s="41" t="n">
        <f aca="false">'縣145甲(土庫-新港)上行'!Q153</f>
        <v>0</v>
      </c>
      <c r="U43" s="41" t="n">
        <f aca="false">'縣145甲(土庫-新港)上行'!R153</f>
        <v>0</v>
      </c>
      <c r="V43" s="41" t="n">
        <f aca="false">'縣145甲(土庫-新港)上行'!S153</f>
        <v>0</v>
      </c>
      <c r="W43" s="41" t="n">
        <f aca="false">'縣145甲(土庫-新港)上行'!U153</f>
        <v>0</v>
      </c>
      <c r="X43" s="41" t="n">
        <f aca="false">'縣145甲(土庫-新港)上行'!V153</f>
        <v>0</v>
      </c>
      <c r="Y43" s="41" t="n">
        <f aca="false">'縣145甲(土庫-新港)上行'!W153</f>
        <v>0</v>
      </c>
      <c r="Z43" s="41" t="n">
        <f aca="false">'縣145甲(土庫-新港)上行'!X153</f>
        <v>0</v>
      </c>
      <c r="AA43" s="41" t="n">
        <f aca="false">'縣145甲(土庫-新港)上行'!Y153</f>
        <v>0</v>
      </c>
      <c r="AB43" s="44"/>
    </row>
    <row r="44" s="38" customFormat="true" ht="16.5" hidden="true" customHeight="true" outlineLevel="0" collapsed="false">
      <c r="A44" s="38" t="n">
        <f aca="false">A43-1</f>
        <v>18</v>
      </c>
      <c r="F44" s="40" t="n">
        <f aca="false">H86</f>
        <v>0</v>
      </c>
      <c r="G44" s="55" t="n">
        <f aca="false">'縣145甲(土庫-新港)上行'!B154/60</f>
        <v>0</v>
      </c>
      <c r="H44" s="40" t="e">
        <f aca="false">F44*1000/G44*0.06</f>
        <v>#DIV/0!</v>
      </c>
      <c r="I44" s="40" t="e">
        <f aca="false">F44*1000/(G44*60-SUM(J44:W44))*3.6</f>
        <v>#DIV/0!</v>
      </c>
      <c r="J44" s="41" t="n">
        <f aca="false">'縣145甲(土庫-新港)上行'!F154</f>
        <v>0</v>
      </c>
      <c r="K44" s="41" t="n">
        <f aca="false">'縣145甲(土庫-新港)上行'!G154</f>
        <v>0</v>
      </c>
      <c r="L44" s="41" t="n">
        <f aca="false">'縣145甲(土庫-新港)上行'!H154</f>
        <v>0</v>
      </c>
      <c r="M44" s="41" t="n">
        <f aca="false">'縣145甲(土庫-新港)上行'!I154</f>
        <v>0</v>
      </c>
      <c r="N44" s="41" t="n">
        <f aca="false">'縣145甲(土庫-新港)上行'!J154</f>
        <v>0</v>
      </c>
      <c r="O44" s="41" t="n">
        <f aca="false">'縣145甲(土庫-新港)上行'!K154</f>
        <v>0</v>
      </c>
      <c r="P44" s="41" t="n">
        <f aca="false">'縣145甲(土庫-新港)上行'!M154</f>
        <v>0</v>
      </c>
      <c r="Q44" s="41" t="n">
        <f aca="false">'縣145甲(土庫-新港)上行'!N154</f>
        <v>0</v>
      </c>
      <c r="R44" s="41" t="n">
        <f aca="false">'縣145甲(土庫-新港)上行'!O154</f>
        <v>0</v>
      </c>
      <c r="S44" s="41" t="n">
        <f aca="false">'縣145甲(土庫-新港)上行'!P154</f>
        <v>0</v>
      </c>
      <c r="T44" s="41" t="n">
        <f aca="false">'縣145甲(土庫-新港)上行'!Q154</f>
        <v>0</v>
      </c>
      <c r="U44" s="41" t="n">
        <f aca="false">'縣145甲(土庫-新港)上行'!R154</f>
        <v>0</v>
      </c>
      <c r="V44" s="41" t="n">
        <f aca="false">'縣145甲(土庫-新港)上行'!S154</f>
        <v>0</v>
      </c>
      <c r="W44" s="41" t="n">
        <f aca="false">'縣145甲(土庫-新港)上行'!U154</f>
        <v>0</v>
      </c>
      <c r="X44" s="41" t="n">
        <f aca="false">'縣145甲(土庫-新港)上行'!V154</f>
        <v>0</v>
      </c>
      <c r="Y44" s="41" t="n">
        <f aca="false">'縣145甲(土庫-新港)上行'!W154</f>
        <v>0</v>
      </c>
      <c r="Z44" s="41" t="n">
        <f aca="false">'縣145甲(土庫-新港)上行'!X154</f>
        <v>0</v>
      </c>
      <c r="AA44" s="41" t="n">
        <f aca="false">'縣145甲(土庫-新港)上行'!Y154</f>
        <v>0</v>
      </c>
      <c r="AB44" s="44"/>
    </row>
    <row r="45" s="38" customFormat="true" ht="16.5" hidden="true" customHeight="true" outlineLevel="0" collapsed="false">
      <c r="A45" s="38" t="n">
        <f aca="false">A44-1</f>
        <v>17</v>
      </c>
      <c r="F45" s="40" t="n">
        <f aca="false">H85</f>
        <v>0</v>
      </c>
      <c r="G45" s="55" t="n">
        <f aca="false">'縣145甲(土庫-新港)上行'!B155/60</f>
        <v>0</v>
      </c>
      <c r="H45" s="40" t="e">
        <f aca="false">F45*1000/G45*0.06</f>
        <v>#DIV/0!</v>
      </c>
      <c r="I45" s="40" t="e">
        <f aca="false">F45*1000/(G45*60-SUM(J45:W45))*3.6</f>
        <v>#DIV/0!</v>
      </c>
      <c r="J45" s="41" t="n">
        <f aca="false">'縣145甲(土庫-新港)上行'!F155</f>
        <v>0</v>
      </c>
      <c r="K45" s="41" t="n">
        <f aca="false">'縣145甲(土庫-新港)上行'!G155</f>
        <v>0</v>
      </c>
      <c r="L45" s="41" t="n">
        <f aca="false">'縣145甲(土庫-新港)上行'!H155</f>
        <v>0</v>
      </c>
      <c r="M45" s="41" t="n">
        <f aca="false">'縣145甲(土庫-新港)上行'!I155</f>
        <v>0</v>
      </c>
      <c r="N45" s="41" t="n">
        <f aca="false">'縣145甲(土庫-新港)上行'!J155</f>
        <v>0</v>
      </c>
      <c r="O45" s="41" t="n">
        <f aca="false">'縣145甲(土庫-新港)上行'!K155</f>
        <v>0</v>
      </c>
      <c r="P45" s="41" t="n">
        <f aca="false">'縣145甲(土庫-新港)上行'!M155</f>
        <v>0</v>
      </c>
      <c r="Q45" s="41" t="n">
        <f aca="false">'縣145甲(土庫-新港)上行'!N155</f>
        <v>0</v>
      </c>
      <c r="R45" s="41" t="n">
        <f aca="false">'縣145甲(土庫-新港)上行'!O155</f>
        <v>0</v>
      </c>
      <c r="S45" s="41" t="n">
        <f aca="false">'縣145甲(土庫-新港)上行'!P155</f>
        <v>0</v>
      </c>
      <c r="T45" s="41" t="n">
        <f aca="false">'縣145甲(土庫-新港)上行'!Q155</f>
        <v>0</v>
      </c>
      <c r="U45" s="41" t="n">
        <f aca="false">'縣145甲(土庫-新港)上行'!R155</f>
        <v>0</v>
      </c>
      <c r="V45" s="41" t="n">
        <f aca="false">'縣145甲(土庫-新港)上行'!S155</f>
        <v>0</v>
      </c>
      <c r="W45" s="41" t="n">
        <f aca="false">'縣145甲(土庫-新港)上行'!U155</f>
        <v>0</v>
      </c>
      <c r="X45" s="41" t="n">
        <f aca="false">'縣145甲(土庫-新港)上行'!V155</f>
        <v>0</v>
      </c>
      <c r="Y45" s="41" t="n">
        <f aca="false">'縣145甲(土庫-新港)上行'!W155</f>
        <v>0</v>
      </c>
      <c r="Z45" s="41" t="n">
        <f aca="false">'縣145甲(土庫-新港)上行'!X155</f>
        <v>0</v>
      </c>
      <c r="AA45" s="41" t="n">
        <f aca="false">'縣145甲(土庫-新港)上行'!Y155</f>
        <v>0</v>
      </c>
      <c r="AB45" s="44"/>
    </row>
    <row r="46" s="38" customFormat="true" ht="16.5" hidden="true" customHeight="true" outlineLevel="0" collapsed="false">
      <c r="A46" s="38" t="n">
        <f aca="false">A45-1</f>
        <v>16</v>
      </c>
      <c r="F46" s="40" t="n">
        <f aca="false">H84</f>
        <v>0</v>
      </c>
      <c r="G46" s="55" t="n">
        <f aca="false">'縣145甲(土庫-新港)上行'!B156/60</f>
        <v>0</v>
      </c>
      <c r="H46" s="40" t="e">
        <f aca="false">F46*1000/G46*0.06</f>
        <v>#DIV/0!</v>
      </c>
      <c r="I46" s="40" t="e">
        <f aca="false">F46*1000/(G46*60-SUM(J46:W46))*3.6</f>
        <v>#DIV/0!</v>
      </c>
      <c r="J46" s="41" t="n">
        <f aca="false">'縣145甲(土庫-新港)上行'!F156</f>
        <v>0</v>
      </c>
      <c r="K46" s="41" t="n">
        <f aca="false">'縣145甲(土庫-新港)上行'!G156</f>
        <v>0</v>
      </c>
      <c r="L46" s="41" t="n">
        <f aca="false">'縣145甲(土庫-新港)上行'!H156</f>
        <v>0</v>
      </c>
      <c r="M46" s="41" t="n">
        <f aca="false">'縣145甲(土庫-新港)上行'!I156</f>
        <v>0</v>
      </c>
      <c r="N46" s="41" t="n">
        <f aca="false">'縣145甲(土庫-新港)上行'!J156</f>
        <v>0</v>
      </c>
      <c r="O46" s="41" t="n">
        <f aca="false">'縣145甲(土庫-新港)上行'!K156</f>
        <v>0</v>
      </c>
      <c r="P46" s="41" t="n">
        <f aca="false">'縣145甲(土庫-新港)上行'!M156</f>
        <v>0</v>
      </c>
      <c r="Q46" s="41" t="n">
        <f aca="false">'縣145甲(土庫-新港)上行'!N156</f>
        <v>0</v>
      </c>
      <c r="R46" s="41" t="n">
        <f aca="false">'縣145甲(土庫-新港)上行'!O156</f>
        <v>0</v>
      </c>
      <c r="S46" s="41" t="n">
        <f aca="false">'縣145甲(土庫-新港)上行'!P156</f>
        <v>0</v>
      </c>
      <c r="T46" s="41" t="n">
        <f aca="false">'縣145甲(土庫-新港)上行'!Q156</f>
        <v>0</v>
      </c>
      <c r="U46" s="41" t="n">
        <f aca="false">'縣145甲(土庫-新港)上行'!R156</f>
        <v>0</v>
      </c>
      <c r="V46" s="41" t="n">
        <f aca="false">'縣145甲(土庫-新港)上行'!S156</f>
        <v>0</v>
      </c>
      <c r="W46" s="41" t="n">
        <f aca="false">'縣145甲(土庫-新港)上行'!U156</f>
        <v>0</v>
      </c>
      <c r="X46" s="41" t="n">
        <f aca="false">'縣145甲(土庫-新港)上行'!V156</f>
        <v>0</v>
      </c>
      <c r="Y46" s="41" t="n">
        <f aca="false">'縣145甲(土庫-新港)上行'!W156</f>
        <v>0</v>
      </c>
      <c r="Z46" s="41" t="n">
        <f aca="false">'縣145甲(土庫-新港)上行'!X156</f>
        <v>0</v>
      </c>
      <c r="AA46" s="41" t="n">
        <f aca="false">'縣145甲(土庫-新港)上行'!Y156</f>
        <v>0</v>
      </c>
      <c r="AB46" s="44"/>
    </row>
    <row r="47" s="38" customFormat="true" ht="16.5" hidden="true" customHeight="true" outlineLevel="0" collapsed="false">
      <c r="A47" s="38" t="n">
        <f aca="false">A46-1</f>
        <v>15</v>
      </c>
      <c r="F47" s="40" t="n">
        <f aca="false">H83</f>
        <v>0</v>
      </c>
      <c r="G47" s="55" t="n">
        <f aca="false">'縣145甲(土庫-新港)上行'!B157/60</f>
        <v>0</v>
      </c>
      <c r="H47" s="40" t="e">
        <f aca="false">F47*1000/G47*0.06</f>
        <v>#DIV/0!</v>
      </c>
      <c r="I47" s="40" t="e">
        <f aca="false">F47*1000/(G47*60-SUM(J47:W47))*3.6</f>
        <v>#DIV/0!</v>
      </c>
      <c r="J47" s="41" t="n">
        <f aca="false">'縣145甲(土庫-新港)上行'!F157</f>
        <v>0</v>
      </c>
      <c r="K47" s="41" t="n">
        <f aca="false">'縣145甲(土庫-新港)上行'!G157</f>
        <v>0</v>
      </c>
      <c r="L47" s="41" t="n">
        <f aca="false">'縣145甲(土庫-新港)上行'!H157</f>
        <v>0</v>
      </c>
      <c r="M47" s="41" t="n">
        <f aca="false">'縣145甲(土庫-新港)上行'!I157</f>
        <v>0</v>
      </c>
      <c r="N47" s="41" t="n">
        <f aca="false">'縣145甲(土庫-新港)上行'!J157</f>
        <v>0</v>
      </c>
      <c r="O47" s="41" t="n">
        <f aca="false">'縣145甲(土庫-新港)上行'!K157</f>
        <v>0</v>
      </c>
      <c r="P47" s="41" t="n">
        <f aca="false">'縣145甲(土庫-新港)上行'!M157</f>
        <v>0</v>
      </c>
      <c r="Q47" s="41" t="n">
        <f aca="false">'縣145甲(土庫-新港)上行'!N157</f>
        <v>0</v>
      </c>
      <c r="R47" s="41" t="n">
        <f aca="false">'縣145甲(土庫-新港)上行'!O157</f>
        <v>0</v>
      </c>
      <c r="S47" s="41" t="n">
        <f aca="false">'縣145甲(土庫-新港)上行'!P157</f>
        <v>0</v>
      </c>
      <c r="T47" s="41" t="n">
        <f aca="false">'縣145甲(土庫-新港)上行'!Q157</f>
        <v>0</v>
      </c>
      <c r="U47" s="41" t="n">
        <f aca="false">'縣145甲(土庫-新港)上行'!R157</f>
        <v>0</v>
      </c>
      <c r="V47" s="41" t="n">
        <f aca="false">'縣145甲(土庫-新港)上行'!S157</f>
        <v>0</v>
      </c>
      <c r="W47" s="41" t="n">
        <f aca="false">'縣145甲(土庫-新港)上行'!U157</f>
        <v>0</v>
      </c>
      <c r="X47" s="41" t="n">
        <f aca="false">'縣145甲(土庫-新港)上行'!V157</f>
        <v>0</v>
      </c>
      <c r="Y47" s="41" t="n">
        <f aca="false">'縣145甲(土庫-新港)上行'!W157</f>
        <v>0</v>
      </c>
      <c r="Z47" s="41" t="n">
        <f aca="false">'縣145甲(土庫-新港)上行'!X157</f>
        <v>0</v>
      </c>
      <c r="AA47" s="41" t="n">
        <f aca="false">'縣145甲(土庫-新港)上行'!Y157</f>
        <v>0</v>
      </c>
      <c r="AB47" s="44"/>
    </row>
    <row r="48" s="38" customFormat="true" ht="16.5" hidden="true" customHeight="true" outlineLevel="0" collapsed="false">
      <c r="A48" s="38" t="n">
        <f aca="false">A47-1</f>
        <v>14</v>
      </c>
      <c r="F48" s="40" t="n">
        <f aca="false">H82</f>
        <v>0</v>
      </c>
      <c r="G48" s="55" t="n">
        <f aca="false">'縣145甲(土庫-新港)上行'!B158/60</f>
        <v>0</v>
      </c>
      <c r="H48" s="40" t="e">
        <f aca="false">F48*1000/G48*0.06</f>
        <v>#DIV/0!</v>
      </c>
      <c r="I48" s="40" t="e">
        <f aca="false">F48*1000/(G48*60-SUM(J48:W48))*3.6</f>
        <v>#DIV/0!</v>
      </c>
      <c r="J48" s="41" t="n">
        <f aca="false">'縣145甲(土庫-新港)上行'!F158</f>
        <v>0</v>
      </c>
      <c r="K48" s="41" t="n">
        <f aca="false">'縣145甲(土庫-新港)上行'!G158</f>
        <v>0</v>
      </c>
      <c r="L48" s="41" t="n">
        <f aca="false">'縣145甲(土庫-新港)上行'!H158</f>
        <v>0</v>
      </c>
      <c r="M48" s="41" t="n">
        <f aca="false">'縣145甲(土庫-新港)上行'!I158</f>
        <v>0</v>
      </c>
      <c r="N48" s="41" t="n">
        <f aca="false">'縣145甲(土庫-新港)上行'!J158</f>
        <v>0</v>
      </c>
      <c r="O48" s="41" t="n">
        <f aca="false">'縣145甲(土庫-新港)上行'!K158</f>
        <v>0</v>
      </c>
      <c r="P48" s="41" t="n">
        <f aca="false">'縣145甲(土庫-新港)上行'!M158</f>
        <v>0</v>
      </c>
      <c r="Q48" s="41" t="n">
        <f aca="false">'縣145甲(土庫-新港)上行'!N158</f>
        <v>0</v>
      </c>
      <c r="R48" s="41" t="n">
        <f aca="false">'縣145甲(土庫-新港)上行'!O158</f>
        <v>0</v>
      </c>
      <c r="S48" s="41" t="n">
        <f aca="false">'縣145甲(土庫-新港)上行'!P158</f>
        <v>0</v>
      </c>
      <c r="T48" s="41" t="n">
        <f aca="false">'縣145甲(土庫-新港)上行'!Q158</f>
        <v>0</v>
      </c>
      <c r="U48" s="41" t="n">
        <f aca="false">'縣145甲(土庫-新港)上行'!R158</f>
        <v>0</v>
      </c>
      <c r="V48" s="41" t="n">
        <f aca="false">'縣145甲(土庫-新港)上行'!S158</f>
        <v>0</v>
      </c>
      <c r="W48" s="41" t="n">
        <f aca="false">'縣145甲(土庫-新港)上行'!U158</f>
        <v>0</v>
      </c>
      <c r="X48" s="41" t="n">
        <f aca="false">'縣145甲(土庫-新港)上行'!V158</f>
        <v>0</v>
      </c>
      <c r="Y48" s="41" t="n">
        <f aca="false">'縣145甲(土庫-新港)上行'!W158</f>
        <v>0</v>
      </c>
      <c r="Z48" s="41" t="n">
        <f aca="false">'縣145甲(土庫-新港)上行'!X158</f>
        <v>0</v>
      </c>
      <c r="AA48" s="41" t="n">
        <f aca="false">'縣145甲(土庫-新港)上行'!Y158</f>
        <v>0</v>
      </c>
      <c r="AB48" s="44"/>
    </row>
    <row r="49" s="38" customFormat="true" ht="16.5" hidden="true" customHeight="true" outlineLevel="0" collapsed="false">
      <c r="A49" s="38" t="n">
        <f aca="false">A48-1</f>
        <v>13</v>
      </c>
      <c r="F49" s="40" t="n">
        <f aca="false">H81</f>
        <v>0</v>
      </c>
      <c r="G49" s="55" t="n">
        <f aca="false">'縣145甲(土庫-新港)上行'!B159/60</f>
        <v>0</v>
      </c>
      <c r="H49" s="40" t="e">
        <f aca="false">F49*1000/G49*0.06</f>
        <v>#DIV/0!</v>
      </c>
      <c r="I49" s="40" t="e">
        <f aca="false">F49*1000/(G49*60-SUM(J49:W49))*3.6</f>
        <v>#DIV/0!</v>
      </c>
      <c r="J49" s="41" t="n">
        <f aca="false">'縣145甲(土庫-新港)上行'!F159</f>
        <v>0</v>
      </c>
      <c r="K49" s="41" t="n">
        <f aca="false">'縣145甲(土庫-新港)上行'!G159</f>
        <v>0</v>
      </c>
      <c r="L49" s="41" t="n">
        <f aca="false">'縣145甲(土庫-新港)上行'!H159</f>
        <v>0</v>
      </c>
      <c r="M49" s="41" t="n">
        <f aca="false">'縣145甲(土庫-新港)上行'!I159</f>
        <v>0</v>
      </c>
      <c r="N49" s="41" t="n">
        <f aca="false">'縣145甲(土庫-新港)上行'!J159</f>
        <v>0</v>
      </c>
      <c r="O49" s="41" t="n">
        <f aca="false">'縣145甲(土庫-新港)上行'!K159</f>
        <v>0</v>
      </c>
      <c r="P49" s="41" t="n">
        <f aca="false">'縣145甲(土庫-新港)上行'!M159</f>
        <v>0</v>
      </c>
      <c r="Q49" s="41" t="n">
        <f aca="false">'縣145甲(土庫-新港)上行'!N159</f>
        <v>0</v>
      </c>
      <c r="R49" s="41" t="n">
        <f aca="false">'縣145甲(土庫-新港)上行'!O159</f>
        <v>0</v>
      </c>
      <c r="S49" s="41" t="n">
        <f aca="false">'縣145甲(土庫-新港)上行'!P159</f>
        <v>0</v>
      </c>
      <c r="T49" s="41" t="n">
        <f aca="false">'縣145甲(土庫-新港)上行'!Q159</f>
        <v>0</v>
      </c>
      <c r="U49" s="41" t="n">
        <f aca="false">'縣145甲(土庫-新港)上行'!R159</f>
        <v>0</v>
      </c>
      <c r="V49" s="41" t="n">
        <f aca="false">'縣145甲(土庫-新港)上行'!S159</f>
        <v>0</v>
      </c>
      <c r="W49" s="41" t="n">
        <f aca="false">'縣145甲(土庫-新港)上行'!U159</f>
        <v>0</v>
      </c>
      <c r="X49" s="41" t="n">
        <f aca="false">'縣145甲(土庫-新港)上行'!V159</f>
        <v>0</v>
      </c>
      <c r="Y49" s="41" t="n">
        <f aca="false">'縣145甲(土庫-新港)上行'!W159</f>
        <v>0</v>
      </c>
      <c r="Z49" s="41" t="n">
        <f aca="false">'縣145甲(土庫-新港)上行'!X159</f>
        <v>0</v>
      </c>
      <c r="AA49" s="41" t="n">
        <f aca="false">'縣145甲(土庫-新港)上行'!Y159</f>
        <v>0</v>
      </c>
      <c r="AB49" s="44"/>
    </row>
    <row r="50" s="38" customFormat="true" ht="16.5" hidden="true" customHeight="true" outlineLevel="0" collapsed="false">
      <c r="A50" s="38" t="n">
        <f aca="false">A49-1</f>
        <v>12</v>
      </c>
      <c r="F50" s="40" t="n">
        <f aca="false">H80</f>
        <v>0</v>
      </c>
      <c r="G50" s="55" t="n">
        <f aca="false">'縣145甲(土庫-新港)上行'!B160/60</f>
        <v>0</v>
      </c>
      <c r="H50" s="40" t="e">
        <f aca="false">F50*1000/G50*0.06</f>
        <v>#DIV/0!</v>
      </c>
      <c r="I50" s="40" t="e">
        <f aca="false">F50*1000/(G50*60-SUM(J50:W50))*3.6</f>
        <v>#DIV/0!</v>
      </c>
      <c r="J50" s="41" t="n">
        <f aca="false">'縣145甲(土庫-新港)上行'!F160</f>
        <v>0</v>
      </c>
      <c r="K50" s="41" t="n">
        <f aca="false">'縣145甲(土庫-新港)上行'!G160</f>
        <v>0</v>
      </c>
      <c r="L50" s="41" t="n">
        <f aca="false">'縣145甲(土庫-新港)上行'!H160</f>
        <v>0</v>
      </c>
      <c r="M50" s="41" t="n">
        <f aca="false">'縣145甲(土庫-新港)上行'!I160</f>
        <v>0</v>
      </c>
      <c r="N50" s="41" t="n">
        <f aca="false">'縣145甲(土庫-新港)上行'!J160</f>
        <v>0</v>
      </c>
      <c r="O50" s="41" t="n">
        <f aca="false">'縣145甲(土庫-新港)上行'!K160</f>
        <v>0</v>
      </c>
      <c r="P50" s="41" t="n">
        <f aca="false">'縣145甲(土庫-新港)上行'!M160</f>
        <v>0</v>
      </c>
      <c r="Q50" s="41" t="n">
        <f aca="false">'縣145甲(土庫-新港)上行'!N160</f>
        <v>0</v>
      </c>
      <c r="R50" s="41" t="n">
        <f aca="false">'縣145甲(土庫-新港)上行'!O160</f>
        <v>0</v>
      </c>
      <c r="S50" s="41" t="n">
        <f aca="false">'縣145甲(土庫-新港)上行'!P160</f>
        <v>0</v>
      </c>
      <c r="T50" s="41" t="n">
        <f aca="false">'縣145甲(土庫-新港)上行'!Q160</f>
        <v>0</v>
      </c>
      <c r="U50" s="41" t="n">
        <f aca="false">'縣145甲(土庫-新港)上行'!R160</f>
        <v>0</v>
      </c>
      <c r="V50" s="41" t="n">
        <f aca="false">'縣145甲(土庫-新港)上行'!S160</f>
        <v>0</v>
      </c>
      <c r="W50" s="41" t="n">
        <f aca="false">'縣145甲(土庫-新港)上行'!U160</f>
        <v>0</v>
      </c>
      <c r="X50" s="41" t="n">
        <f aca="false">'縣145甲(土庫-新港)上行'!V160</f>
        <v>0</v>
      </c>
      <c r="Y50" s="41" t="n">
        <f aca="false">'縣145甲(土庫-新港)上行'!W160</f>
        <v>0</v>
      </c>
      <c r="Z50" s="41" t="n">
        <f aca="false">'縣145甲(土庫-新港)上行'!X160</f>
        <v>0</v>
      </c>
      <c r="AA50" s="41" t="n">
        <f aca="false">'縣145甲(土庫-新港)上行'!Y160</f>
        <v>0</v>
      </c>
      <c r="AB50" s="44"/>
    </row>
    <row r="51" s="38" customFormat="true" ht="16.5" hidden="true" customHeight="true" outlineLevel="0" collapsed="false">
      <c r="A51" s="38" t="n">
        <f aca="false">A50-1</f>
        <v>11</v>
      </c>
      <c r="F51" s="40" t="n">
        <f aca="false">H79</f>
        <v>0</v>
      </c>
      <c r="G51" s="55" t="n">
        <f aca="false">'縣145甲(土庫-新港)上行'!B161/60</f>
        <v>0</v>
      </c>
      <c r="H51" s="40" t="e">
        <f aca="false">F51*1000/G51*0.06</f>
        <v>#DIV/0!</v>
      </c>
      <c r="I51" s="40" t="e">
        <f aca="false">F51*1000/(G51*60-SUM(J51:W51))*3.6</f>
        <v>#DIV/0!</v>
      </c>
      <c r="J51" s="41" t="n">
        <f aca="false">'縣145甲(土庫-新港)上行'!F161</f>
        <v>0</v>
      </c>
      <c r="K51" s="41" t="n">
        <f aca="false">'縣145甲(土庫-新港)上行'!G161</f>
        <v>0</v>
      </c>
      <c r="L51" s="41" t="n">
        <f aca="false">'縣145甲(土庫-新港)上行'!H161</f>
        <v>0</v>
      </c>
      <c r="M51" s="41" t="n">
        <f aca="false">'縣145甲(土庫-新港)上行'!I161</f>
        <v>0</v>
      </c>
      <c r="N51" s="41" t="n">
        <f aca="false">'縣145甲(土庫-新港)上行'!J161</f>
        <v>0</v>
      </c>
      <c r="O51" s="41" t="n">
        <f aca="false">'縣145甲(土庫-新港)上行'!K161</f>
        <v>0</v>
      </c>
      <c r="P51" s="41" t="n">
        <f aca="false">'縣145甲(土庫-新港)上行'!M161</f>
        <v>0</v>
      </c>
      <c r="Q51" s="41" t="n">
        <f aca="false">'縣145甲(土庫-新港)上行'!N161</f>
        <v>0</v>
      </c>
      <c r="R51" s="41" t="n">
        <f aca="false">'縣145甲(土庫-新港)上行'!O161</f>
        <v>0</v>
      </c>
      <c r="S51" s="41" t="n">
        <f aca="false">'縣145甲(土庫-新港)上行'!P161</f>
        <v>0</v>
      </c>
      <c r="T51" s="41" t="n">
        <f aca="false">'縣145甲(土庫-新港)上行'!Q161</f>
        <v>0</v>
      </c>
      <c r="U51" s="41" t="n">
        <f aca="false">'縣145甲(土庫-新港)上行'!R161</f>
        <v>0</v>
      </c>
      <c r="V51" s="41" t="n">
        <f aca="false">'縣145甲(土庫-新港)上行'!S161</f>
        <v>0</v>
      </c>
      <c r="W51" s="41" t="n">
        <f aca="false">'縣145甲(土庫-新港)上行'!U161</f>
        <v>0</v>
      </c>
      <c r="X51" s="41" t="n">
        <f aca="false">'縣145甲(土庫-新港)上行'!V161</f>
        <v>0</v>
      </c>
      <c r="Y51" s="41" t="n">
        <f aca="false">'縣145甲(土庫-新港)上行'!W161</f>
        <v>0</v>
      </c>
      <c r="Z51" s="41" t="n">
        <f aca="false">'縣145甲(土庫-新港)上行'!X161</f>
        <v>0</v>
      </c>
      <c r="AA51" s="41" t="n">
        <f aca="false">'縣145甲(土庫-新港)上行'!Y161</f>
        <v>0</v>
      </c>
      <c r="AB51" s="44"/>
    </row>
    <row r="52" s="38" customFormat="true" ht="16.5" hidden="true" customHeight="true" outlineLevel="0" collapsed="false">
      <c r="A52" s="38" t="n">
        <f aca="false">A51-1</f>
        <v>10</v>
      </c>
      <c r="F52" s="40" t="n">
        <f aca="false">H78</f>
        <v>0</v>
      </c>
      <c r="G52" s="55" t="n">
        <f aca="false">'縣145甲(土庫-新港)上行'!B162/60</f>
        <v>0</v>
      </c>
      <c r="H52" s="40" t="e">
        <f aca="false">F52*1000/G52*0.06</f>
        <v>#DIV/0!</v>
      </c>
      <c r="I52" s="40" t="e">
        <f aca="false">F52*1000/(G52*60-SUM(J52:W52))*3.6</f>
        <v>#DIV/0!</v>
      </c>
      <c r="J52" s="41" t="n">
        <f aca="false">'縣145甲(土庫-新港)上行'!F162</f>
        <v>0</v>
      </c>
      <c r="K52" s="41" t="n">
        <f aca="false">'縣145甲(土庫-新港)上行'!G162</f>
        <v>0</v>
      </c>
      <c r="L52" s="41" t="n">
        <f aca="false">'縣145甲(土庫-新港)上行'!H162</f>
        <v>0</v>
      </c>
      <c r="M52" s="41" t="n">
        <f aca="false">'縣145甲(土庫-新港)上行'!I162</f>
        <v>0</v>
      </c>
      <c r="N52" s="41" t="n">
        <f aca="false">'縣145甲(土庫-新港)上行'!J162</f>
        <v>0</v>
      </c>
      <c r="O52" s="41" t="n">
        <f aca="false">'縣145甲(土庫-新港)上行'!K162</f>
        <v>0</v>
      </c>
      <c r="P52" s="41" t="n">
        <f aca="false">'縣145甲(土庫-新港)上行'!M162</f>
        <v>0</v>
      </c>
      <c r="Q52" s="41" t="n">
        <f aca="false">'縣145甲(土庫-新港)上行'!N162</f>
        <v>0</v>
      </c>
      <c r="R52" s="41" t="n">
        <f aca="false">'縣145甲(土庫-新港)上行'!O162</f>
        <v>0</v>
      </c>
      <c r="S52" s="41" t="n">
        <f aca="false">'縣145甲(土庫-新港)上行'!P162</f>
        <v>0</v>
      </c>
      <c r="T52" s="41" t="n">
        <f aca="false">'縣145甲(土庫-新港)上行'!Q162</f>
        <v>0</v>
      </c>
      <c r="U52" s="41" t="n">
        <f aca="false">'縣145甲(土庫-新港)上行'!R162</f>
        <v>0</v>
      </c>
      <c r="V52" s="41" t="n">
        <f aca="false">'縣145甲(土庫-新港)上行'!S162</f>
        <v>0</v>
      </c>
      <c r="W52" s="41" t="n">
        <f aca="false">'縣145甲(土庫-新港)上行'!U162</f>
        <v>0</v>
      </c>
      <c r="X52" s="41" t="n">
        <f aca="false">'縣145甲(土庫-新港)上行'!V162</f>
        <v>0</v>
      </c>
      <c r="Y52" s="41" t="n">
        <f aca="false">'縣145甲(土庫-新港)上行'!W162</f>
        <v>0</v>
      </c>
      <c r="Z52" s="41" t="n">
        <f aca="false">'縣145甲(土庫-新港)上行'!X162</f>
        <v>0</v>
      </c>
      <c r="AA52" s="41" t="n">
        <f aca="false">'縣145甲(土庫-新港)上行'!Y162</f>
        <v>0</v>
      </c>
      <c r="AB52" s="44"/>
    </row>
    <row r="53" s="38" customFormat="true" ht="16.5" hidden="true" customHeight="true" outlineLevel="0" collapsed="false">
      <c r="A53" s="38" t="n">
        <f aca="false">A52-1</f>
        <v>9</v>
      </c>
      <c r="F53" s="40" t="n">
        <f aca="false">H77</f>
        <v>0</v>
      </c>
      <c r="G53" s="55" t="n">
        <f aca="false">'縣145甲(土庫-新港)上行'!B163/60</f>
        <v>0</v>
      </c>
      <c r="H53" s="40" t="e">
        <f aca="false">F53*1000/G53*0.06</f>
        <v>#DIV/0!</v>
      </c>
      <c r="I53" s="40" t="e">
        <f aca="false">F53*1000/(G53*60-SUM(J53:W53))*3.6</f>
        <v>#DIV/0!</v>
      </c>
      <c r="J53" s="41" t="n">
        <f aca="false">'縣145甲(土庫-新港)上行'!F163</f>
        <v>0</v>
      </c>
      <c r="K53" s="41" t="n">
        <f aca="false">'縣145甲(土庫-新港)上行'!G163</f>
        <v>0</v>
      </c>
      <c r="L53" s="41" t="n">
        <f aca="false">'縣145甲(土庫-新港)上行'!H163</f>
        <v>0</v>
      </c>
      <c r="M53" s="41" t="n">
        <f aca="false">'縣145甲(土庫-新港)上行'!I163</f>
        <v>0</v>
      </c>
      <c r="N53" s="41" t="n">
        <f aca="false">'縣145甲(土庫-新港)上行'!J163</f>
        <v>0</v>
      </c>
      <c r="O53" s="41" t="n">
        <f aca="false">'縣145甲(土庫-新港)上行'!K163</f>
        <v>0</v>
      </c>
      <c r="P53" s="41" t="n">
        <f aca="false">'縣145甲(土庫-新港)上行'!M163</f>
        <v>0</v>
      </c>
      <c r="Q53" s="41" t="n">
        <f aca="false">'縣145甲(土庫-新港)上行'!N163</f>
        <v>0</v>
      </c>
      <c r="R53" s="41" t="n">
        <f aca="false">'縣145甲(土庫-新港)上行'!O163</f>
        <v>0</v>
      </c>
      <c r="S53" s="41" t="n">
        <f aca="false">'縣145甲(土庫-新港)上行'!P163</f>
        <v>0</v>
      </c>
      <c r="T53" s="41" t="n">
        <f aca="false">'縣145甲(土庫-新港)上行'!Q163</f>
        <v>0</v>
      </c>
      <c r="U53" s="41" t="n">
        <f aca="false">'縣145甲(土庫-新港)上行'!R163</f>
        <v>0</v>
      </c>
      <c r="V53" s="41" t="n">
        <f aca="false">'縣145甲(土庫-新港)上行'!S163</f>
        <v>0</v>
      </c>
      <c r="W53" s="41" t="n">
        <f aca="false">'縣145甲(土庫-新港)上行'!U163</f>
        <v>0</v>
      </c>
      <c r="X53" s="41" t="n">
        <f aca="false">'縣145甲(土庫-新港)上行'!V163</f>
        <v>0</v>
      </c>
      <c r="Y53" s="41" t="n">
        <f aca="false">'縣145甲(土庫-新港)上行'!W163</f>
        <v>0</v>
      </c>
      <c r="Z53" s="41" t="n">
        <f aca="false">'縣145甲(土庫-新港)上行'!X163</f>
        <v>0</v>
      </c>
      <c r="AA53" s="41" t="n">
        <f aca="false">'縣145甲(土庫-新港)上行'!Y163</f>
        <v>0</v>
      </c>
      <c r="AB53" s="44"/>
    </row>
    <row r="54" s="38" customFormat="true" ht="16.5" hidden="true" customHeight="true" outlineLevel="0" collapsed="false">
      <c r="A54" s="38" t="n">
        <f aca="false">A53-1</f>
        <v>8</v>
      </c>
      <c r="F54" s="40" t="n">
        <f aca="false">H76</f>
        <v>0</v>
      </c>
      <c r="G54" s="55" t="n">
        <f aca="false">'縣145甲(土庫-新港)上行'!B164/60</f>
        <v>0</v>
      </c>
      <c r="H54" s="40" t="e">
        <f aca="false">F54*1000/G54*0.06</f>
        <v>#DIV/0!</v>
      </c>
      <c r="I54" s="40" t="e">
        <f aca="false">F54*1000/(G54*60-SUM(J54:W54))*3.6</f>
        <v>#DIV/0!</v>
      </c>
      <c r="J54" s="41" t="n">
        <f aca="false">'縣145甲(土庫-新港)上行'!F164</f>
        <v>0</v>
      </c>
      <c r="K54" s="41" t="n">
        <f aca="false">'縣145甲(土庫-新港)上行'!G164</f>
        <v>0</v>
      </c>
      <c r="L54" s="41" t="n">
        <f aca="false">'縣145甲(土庫-新港)上行'!H164</f>
        <v>0</v>
      </c>
      <c r="M54" s="41" t="n">
        <f aca="false">'縣145甲(土庫-新港)上行'!I164</f>
        <v>0</v>
      </c>
      <c r="N54" s="41" t="n">
        <f aca="false">'縣145甲(土庫-新港)上行'!J164</f>
        <v>0</v>
      </c>
      <c r="O54" s="41" t="n">
        <f aca="false">'縣145甲(土庫-新港)上行'!K164</f>
        <v>0</v>
      </c>
      <c r="P54" s="41" t="n">
        <f aca="false">'縣145甲(土庫-新港)上行'!M164</f>
        <v>0</v>
      </c>
      <c r="Q54" s="41" t="n">
        <f aca="false">'縣145甲(土庫-新港)上行'!N164</f>
        <v>0</v>
      </c>
      <c r="R54" s="41" t="n">
        <f aca="false">'縣145甲(土庫-新港)上行'!O164</f>
        <v>0</v>
      </c>
      <c r="S54" s="41" t="n">
        <f aca="false">'縣145甲(土庫-新港)上行'!P164</f>
        <v>0</v>
      </c>
      <c r="T54" s="41" t="n">
        <f aca="false">'縣145甲(土庫-新港)上行'!Q164</f>
        <v>0</v>
      </c>
      <c r="U54" s="41" t="n">
        <f aca="false">'縣145甲(土庫-新港)上行'!R164</f>
        <v>0</v>
      </c>
      <c r="V54" s="41" t="n">
        <f aca="false">'縣145甲(土庫-新港)上行'!S164</f>
        <v>0</v>
      </c>
      <c r="W54" s="41" t="n">
        <f aca="false">'縣145甲(土庫-新港)上行'!U164</f>
        <v>0</v>
      </c>
      <c r="X54" s="41" t="n">
        <f aca="false">'縣145甲(土庫-新港)上行'!V164</f>
        <v>0</v>
      </c>
      <c r="Y54" s="41" t="n">
        <f aca="false">'縣145甲(土庫-新港)上行'!W164</f>
        <v>0</v>
      </c>
      <c r="Z54" s="41" t="n">
        <f aca="false">'縣145甲(土庫-新港)上行'!X164</f>
        <v>0</v>
      </c>
      <c r="AA54" s="41" t="n">
        <f aca="false">'縣145甲(土庫-新港)上行'!Y164</f>
        <v>0</v>
      </c>
      <c r="AB54" s="44"/>
    </row>
    <row r="55" s="38" customFormat="true" ht="16.5" hidden="true" customHeight="true" outlineLevel="0" collapsed="false">
      <c r="A55" s="38" t="n">
        <f aca="false">A54-1</f>
        <v>7</v>
      </c>
      <c r="F55" s="40" t="n">
        <f aca="false">H75</f>
        <v>0</v>
      </c>
      <c r="G55" s="55" t="n">
        <f aca="false">'縣145甲(土庫-新港)上行'!B165/60</f>
        <v>0</v>
      </c>
      <c r="H55" s="40" t="e">
        <f aca="false">F55*1000/G55*0.06</f>
        <v>#DIV/0!</v>
      </c>
      <c r="I55" s="40" t="e">
        <f aca="false">F55*1000/(G55*60-SUM(J55:W55))*3.6</f>
        <v>#DIV/0!</v>
      </c>
      <c r="J55" s="41" t="n">
        <f aca="false">'縣145甲(土庫-新港)上行'!F165</f>
        <v>0</v>
      </c>
      <c r="K55" s="41" t="n">
        <f aca="false">'縣145甲(土庫-新港)上行'!G165</f>
        <v>0</v>
      </c>
      <c r="L55" s="41" t="n">
        <f aca="false">'縣145甲(土庫-新港)上行'!H165</f>
        <v>0</v>
      </c>
      <c r="M55" s="41" t="n">
        <f aca="false">'縣145甲(土庫-新港)上行'!I165</f>
        <v>0</v>
      </c>
      <c r="N55" s="41" t="n">
        <f aca="false">'縣145甲(土庫-新港)上行'!J165</f>
        <v>0</v>
      </c>
      <c r="O55" s="41" t="n">
        <f aca="false">'縣145甲(土庫-新港)上行'!K165</f>
        <v>0</v>
      </c>
      <c r="P55" s="41" t="n">
        <f aca="false">'縣145甲(土庫-新港)上行'!M165</f>
        <v>0</v>
      </c>
      <c r="Q55" s="41" t="n">
        <f aca="false">'縣145甲(土庫-新港)上行'!N165</f>
        <v>0</v>
      </c>
      <c r="R55" s="41" t="n">
        <f aca="false">'縣145甲(土庫-新港)上行'!O165</f>
        <v>0</v>
      </c>
      <c r="S55" s="41" t="n">
        <f aca="false">'縣145甲(土庫-新港)上行'!P165</f>
        <v>0</v>
      </c>
      <c r="T55" s="41" t="n">
        <f aca="false">'縣145甲(土庫-新港)上行'!Q165</f>
        <v>0</v>
      </c>
      <c r="U55" s="41" t="n">
        <f aca="false">'縣145甲(土庫-新港)上行'!R165</f>
        <v>0</v>
      </c>
      <c r="V55" s="41" t="n">
        <f aca="false">'縣145甲(土庫-新港)上行'!S165</f>
        <v>0</v>
      </c>
      <c r="W55" s="41" t="n">
        <f aca="false">'縣145甲(土庫-新港)上行'!U165</f>
        <v>0</v>
      </c>
      <c r="X55" s="41" t="n">
        <f aca="false">'縣145甲(土庫-新港)上行'!V165</f>
        <v>0</v>
      </c>
      <c r="Y55" s="41" t="n">
        <f aca="false">'縣145甲(土庫-新港)上行'!W165</f>
        <v>0</v>
      </c>
      <c r="Z55" s="41" t="n">
        <f aca="false">'縣145甲(土庫-新港)上行'!X165</f>
        <v>0</v>
      </c>
      <c r="AA55" s="41" t="n">
        <f aca="false">'縣145甲(土庫-新港)上行'!Y165</f>
        <v>0</v>
      </c>
      <c r="AB55" s="44"/>
    </row>
    <row r="56" s="38" customFormat="true" ht="16.5" hidden="true" customHeight="true" outlineLevel="0" collapsed="false">
      <c r="A56" s="38" t="n">
        <f aca="false">A55-1</f>
        <v>6</v>
      </c>
      <c r="F56" s="40" t="n">
        <f aca="false">H74</f>
        <v>0</v>
      </c>
      <c r="G56" s="55" t="n">
        <f aca="false">'縣145甲(土庫-新港)上行'!B166/60</f>
        <v>0</v>
      </c>
      <c r="H56" s="40" t="e">
        <f aca="false">F56*1000/G56*0.06</f>
        <v>#DIV/0!</v>
      </c>
      <c r="I56" s="40" t="e">
        <f aca="false">F56*1000/(G56*60-SUM(J56:W56))*3.6</f>
        <v>#DIV/0!</v>
      </c>
      <c r="J56" s="41" t="n">
        <f aca="false">'縣145甲(土庫-新港)上行'!F166</f>
        <v>0</v>
      </c>
      <c r="K56" s="41" t="n">
        <f aca="false">'縣145甲(土庫-新港)上行'!G166</f>
        <v>0</v>
      </c>
      <c r="L56" s="41" t="n">
        <f aca="false">'縣145甲(土庫-新港)上行'!H166</f>
        <v>0</v>
      </c>
      <c r="M56" s="41" t="n">
        <f aca="false">'縣145甲(土庫-新港)上行'!I166</f>
        <v>0</v>
      </c>
      <c r="N56" s="41" t="n">
        <f aca="false">'縣145甲(土庫-新港)上行'!J166</f>
        <v>0</v>
      </c>
      <c r="O56" s="41" t="n">
        <f aca="false">'縣145甲(土庫-新港)上行'!K166</f>
        <v>0</v>
      </c>
      <c r="P56" s="41" t="n">
        <f aca="false">'縣145甲(土庫-新港)上行'!M166</f>
        <v>0</v>
      </c>
      <c r="Q56" s="41" t="n">
        <f aca="false">'縣145甲(土庫-新港)上行'!N166</f>
        <v>0</v>
      </c>
      <c r="R56" s="41" t="n">
        <f aca="false">'縣145甲(土庫-新港)上行'!O166</f>
        <v>0</v>
      </c>
      <c r="S56" s="41" t="n">
        <f aca="false">'縣145甲(土庫-新港)上行'!P166</f>
        <v>0</v>
      </c>
      <c r="T56" s="41" t="n">
        <f aca="false">'縣145甲(土庫-新港)上行'!Q166</f>
        <v>0</v>
      </c>
      <c r="U56" s="41" t="n">
        <f aca="false">'縣145甲(土庫-新港)上行'!R166</f>
        <v>0</v>
      </c>
      <c r="V56" s="41" t="n">
        <f aca="false">'縣145甲(土庫-新港)上行'!S166</f>
        <v>0</v>
      </c>
      <c r="W56" s="41" t="n">
        <f aca="false">'縣145甲(土庫-新港)上行'!U166</f>
        <v>0</v>
      </c>
      <c r="X56" s="41" t="n">
        <f aca="false">'縣145甲(土庫-新港)上行'!V166</f>
        <v>0</v>
      </c>
      <c r="Y56" s="41" t="n">
        <f aca="false">'縣145甲(土庫-新港)上行'!W166</f>
        <v>0</v>
      </c>
      <c r="Z56" s="41" t="n">
        <f aca="false">'縣145甲(土庫-新港)上行'!X166</f>
        <v>0</v>
      </c>
      <c r="AA56" s="41" t="n">
        <f aca="false">'縣145甲(土庫-新港)上行'!Y166</f>
        <v>0</v>
      </c>
      <c r="AB56" s="44"/>
    </row>
    <row r="57" s="38" customFormat="true" ht="16.5" hidden="true" customHeight="true" outlineLevel="0" collapsed="false">
      <c r="A57" s="38" t="n">
        <f aca="false">A56-1</f>
        <v>5</v>
      </c>
      <c r="F57" s="40" t="n">
        <f aca="false">H73</f>
        <v>0</v>
      </c>
      <c r="G57" s="55" t="n">
        <f aca="false">'縣145甲(土庫-新港)上行'!B167/60</f>
        <v>0</v>
      </c>
      <c r="H57" s="40" t="e">
        <f aca="false">F57*1000/G57*0.06</f>
        <v>#DIV/0!</v>
      </c>
      <c r="I57" s="40" t="e">
        <f aca="false">F57*1000/(G57*60-SUM(J57:W57))*3.6</f>
        <v>#DIV/0!</v>
      </c>
      <c r="J57" s="41" t="n">
        <f aca="false">'縣145甲(土庫-新港)上行'!F167</f>
        <v>0</v>
      </c>
      <c r="K57" s="41" t="n">
        <f aca="false">'縣145甲(土庫-新港)上行'!G167</f>
        <v>0</v>
      </c>
      <c r="L57" s="41" t="n">
        <f aca="false">'縣145甲(土庫-新港)上行'!H167</f>
        <v>0</v>
      </c>
      <c r="M57" s="41" t="n">
        <f aca="false">'縣145甲(土庫-新港)上行'!I167</f>
        <v>0</v>
      </c>
      <c r="N57" s="41" t="n">
        <f aca="false">'縣145甲(土庫-新港)上行'!J167</f>
        <v>0</v>
      </c>
      <c r="O57" s="41" t="n">
        <f aca="false">'縣145甲(土庫-新港)上行'!K167</f>
        <v>0</v>
      </c>
      <c r="P57" s="41" t="n">
        <f aca="false">'縣145甲(土庫-新港)上行'!M167</f>
        <v>0</v>
      </c>
      <c r="Q57" s="41" t="n">
        <f aca="false">'縣145甲(土庫-新港)上行'!N167</f>
        <v>0</v>
      </c>
      <c r="R57" s="41" t="n">
        <f aca="false">'縣145甲(土庫-新港)上行'!O167</f>
        <v>0</v>
      </c>
      <c r="S57" s="41" t="n">
        <f aca="false">'縣145甲(土庫-新港)上行'!P167</f>
        <v>0</v>
      </c>
      <c r="T57" s="41" t="n">
        <f aca="false">'縣145甲(土庫-新港)上行'!Q167</f>
        <v>0</v>
      </c>
      <c r="U57" s="41" t="n">
        <f aca="false">'縣145甲(土庫-新港)上行'!R167</f>
        <v>0</v>
      </c>
      <c r="V57" s="41" t="n">
        <f aca="false">'縣145甲(土庫-新港)上行'!S167</f>
        <v>0</v>
      </c>
      <c r="W57" s="41" t="n">
        <f aca="false">'縣145甲(土庫-新港)上行'!U167</f>
        <v>0</v>
      </c>
      <c r="X57" s="41" t="n">
        <f aca="false">'縣145甲(土庫-新港)上行'!V167</f>
        <v>0</v>
      </c>
      <c r="Y57" s="41" t="n">
        <f aca="false">'縣145甲(土庫-新港)上行'!W167</f>
        <v>0</v>
      </c>
      <c r="Z57" s="41" t="n">
        <f aca="false">'縣145甲(土庫-新港)上行'!X167</f>
        <v>0</v>
      </c>
      <c r="AA57" s="41" t="n">
        <f aca="false">'縣145甲(土庫-新港)上行'!Y167</f>
        <v>0</v>
      </c>
      <c r="AB57" s="44"/>
    </row>
    <row r="58" s="38" customFormat="true" ht="16.5" hidden="true" customHeight="true" outlineLevel="0" collapsed="false">
      <c r="A58" s="38" t="n">
        <f aca="false">A57-1</f>
        <v>4</v>
      </c>
      <c r="F58" s="40" t="n">
        <f aca="false">H72</f>
        <v>0</v>
      </c>
      <c r="G58" s="55" t="n">
        <f aca="false">'縣145甲(土庫-新港)上行'!B168/60</f>
        <v>0</v>
      </c>
      <c r="H58" s="40" t="e">
        <f aca="false">F58*1000/G58*0.06</f>
        <v>#DIV/0!</v>
      </c>
      <c r="I58" s="40" t="e">
        <f aca="false">F58*1000/(G58*60-SUM(J58:W58))*3.6</f>
        <v>#DIV/0!</v>
      </c>
      <c r="J58" s="41" t="n">
        <f aca="false">'縣145甲(土庫-新港)上行'!F168</f>
        <v>0</v>
      </c>
      <c r="K58" s="41" t="n">
        <f aca="false">'縣145甲(土庫-新港)上行'!G168</f>
        <v>0</v>
      </c>
      <c r="L58" s="41" t="n">
        <f aca="false">'縣145甲(土庫-新港)上行'!H168</f>
        <v>0</v>
      </c>
      <c r="M58" s="41" t="n">
        <f aca="false">'縣145甲(土庫-新港)上行'!I168</f>
        <v>0</v>
      </c>
      <c r="N58" s="41" t="n">
        <f aca="false">'縣145甲(土庫-新港)上行'!J168</f>
        <v>0</v>
      </c>
      <c r="O58" s="41" t="n">
        <f aca="false">'縣145甲(土庫-新港)上行'!K168</f>
        <v>0</v>
      </c>
      <c r="P58" s="41" t="n">
        <f aca="false">'縣145甲(土庫-新港)上行'!M168</f>
        <v>0</v>
      </c>
      <c r="Q58" s="41" t="n">
        <f aca="false">'縣145甲(土庫-新港)上行'!N168</f>
        <v>0</v>
      </c>
      <c r="R58" s="41" t="n">
        <f aca="false">'縣145甲(土庫-新港)上行'!O168</f>
        <v>0</v>
      </c>
      <c r="S58" s="41" t="n">
        <f aca="false">'縣145甲(土庫-新港)上行'!P168</f>
        <v>0</v>
      </c>
      <c r="T58" s="41" t="n">
        <f aca="false">'縣145甲(土庫-新港)上行'!Q168</f>
        <v>0</v>
      </c>
      <c r="U58" s="41" t="n">
        <f aca="false">'縣145甲(土庫-新港)上行'!R168</f>
        <v>0</v>
      </c>
      <c r="V58" s="41" t="n">
        <f aca="false">'縣145甲(土庫-新港)上行'!S168</f>
        <v>0</v>
      </c>
      <c r="W58" s="41" t="n">
        <f aca="false">'縣145甲(土庫-新港)上行'!U168</f>
        <v>0</v>
      </c>
      <c r="X58" s="41" t="n">
        <f aca="false">'縣145甲(土庫-新港)上行'!V168</f>
        <v>0</v>
      </c>
      <c r="Y58" s="41" t="n">
        <f aca="false">'縣145甲(土庫-新港)上行'!W168</f>
        <v>0</v>
      </c>
      <c r="Z58" s="41" t="n">
        <f aca="false">'縣145甲(土庫-新港)上行'!X168</f>
        <v>0</v>
      </c>
      <c r="AA58" s="41" t="n">
        <f aca="false">'縣145甲(土庫-新港)上行'!Y168</f>
        <v>0</v>
      </c>
      <c r="AB58" s="44"/>
    </row>
    <row r="59" s="38" customFormat="true" ht="16.5" hidden="true" customHeight="true" outlineLevel="0" collapsed="false">
      <c r="A59" s="38" t="n">
        <f aca="false">A58-1</f>
        <v>3</v>
      </c>
      <c r="F59" s="40" t="n">
        <f aca="false">H71</f>
        <v>0</v>
      </c>
      <c r="G59" s="55" t="n">
        <f aca="false">'縣145甲(土庫-新港)上行'!B169/60</f>
        <v>0</v>
      </c>
      <c r="H59" s="40" t="e">
        <f aca="false">F59*1000/G59*0.06</f>
        <v>#DIV/0!</v>
      </c>
      <c r="I59" s="40" t="e">
        <f aca="false">F59*1000/(G59*60-SUM(J59:W59))*3.6</f>
        <v>#DIV/0!</v>
      </c>
      <c r="J59" s="41" t="n">
        <f aca="false">'縣145甲(土庫-新港)上行'!F169</f>
        <v>0</v>
      </c>
      <c r="K59" s="41" t="n">
        <f aca="false">'縣145甲(土庫-新港)上行'!G169</f>
        <v>0</v>
      </c>
      <c r="L59" s="41" t="n">
        <f aca="false">'縣145甲(土庫-新港)上行'!H169</f>
        <v>0</v>
      </c>
      <c r="M59" s="41" t="n">
        <f aca="false">'縣145甲(土庫-新港)上行'!I169</f>
        <v>0</v>
      </c>
      <c r="N59" s="41" t="n">
        <f aca="false">'縣145甲(土庫-新港)上行'!J169</f>
        <v>0</v>
      </c>
      <c r="O59" s="41" t="n">
        <f aca="false">'縣145甲(土庫-新港)上行'!K169</f>
        <v>0</v>
      </c>
      <c r="P59" s="41" t="n">
        <f aca="false">'縣145甲(土庫-新港)上行'!M169</f>
        <v>0</v>
      </c>
      <c r="Q59" s="41" t="n">
        <f aca="false">'縣145甲(土庫-新港)上行'!N169</f>
        <v>0</v>
      </c>
      <c r="R59" s="41" t="n">
        <f aca="false">'縣145甲(土庫-新港)上行'!O169</f>
        <v>0</v>
      </c>
      <c r="S59" s="41" t="n">
        <f aca="false">'縣145甲(土庫-新港)上行'!P169</f>
        <v>0</v>
      </c>
      <c r="T59" s="41" t="n">
        <f aca="false">'縣145甲(土庫-新港)上行'!Q169</f>
        <v>0</v>
      </c>
      <c r="U59" s="41" t="n">
        <f aca="false">'縣145甲(土庫-新港)上行'!R169</f>
        <v>0</v>
      </c>
      <c r="V59" s="41" t="n">
        <f aca="false">'縣145甲(土庫-新港)上行'!S169</f>
        <v>0</v>
      </c>
      <c r="W59" s="41" t="n">
        <f aca="false">'縣145甲(土庫-新港)上行'!U169</f>
        <v>0</v>
      </c>
      <c r="X59" s="41" t="n">
        <f aca="false">'縣145甲(土庫-新港)上行'!V169</f>
        <v>0</v>
      </c>
      <c r="Y59" s="41" t="n">
        <f aca="false">'縣145甲(土庫-新港)上行'!W169</f>
        <v>0</v>
      </c>
      <c r="Z59" s="41" t="n">
        <f aca="false">'縣145甲(土庫-新港)上行'!X169</f>
        <v>0</v>
      </c>
      <c r="AA59" s="41" t="n">
        <f aca="false">'縣145甲(土庫-新港)上行'!Y169</f>
        <v>0</v>
      </c>
      <c r="AB59" s="44"/>
    </row>
    <row r="60" s="38" customFormat="true" ht="16.5" hidden="true" customHeight="true" outlineLevel="0" collapsed="false">
      <c r="A60" s="38" t="n">
        <f aca="false">A59-1</f>
        <v>2</v>
      </c>
      <c r="F60" s="40" t="n">
        <f aca="false">H70</f>
        <v>0</v>
      </c>
      <c r="G60" s="55" t="n">
        <f aca="false">'縣145甲(土庫-新港)上行'!B170/60</f>
        <v>0</v>
      </c>
      <c r="H60" s="40" t="e">
        <f aca="false">F60*1000/G60*0.06</f>
        <v>#DIV/0!</v>
      </c>
      <c r="I60" s="40" t="e">
        <f aca="false">F60*1000/(G60*60-SUM(J60:W60))*3.6</f>
        <v>#DIV/0!</v>
      </c>
      <c r="J60" s="41" t="n">
        <f aca="false">'縣145甲(土庫-新港)上行'!F170</f>
        <v>0</v>
      </c>
      <c r="K60" s="41" t="n">
        <f aca="false">'縣145甲(土庫-新港)上行'!G170</f>
        <v>0</v>
      </c>
      <c r="L60" s="41" t="n">
        <f aca="false">'縣145甲(土庫-新港)上行'!H170</f>
        <v>0</v>
      </c>
      <c r="M60" s="41" t="n">
        <f aca="false">'縣145甲(土庫-新港)上行'!I170</f>
        <v>0</v>
      </c>
      <c r="N60" s="41" t="n">
        <f aca="false">'縣145甲(土庫-新港)上行'!J170</f>
        <v>0</v>
      </c>
      <c r="O60" s="41" t="n">
        <f aca="false">'縣145甲(土庫-新港)上行'!K170</f>
        <v>0</v>
      </c>
      <c r="P60" s="41" t="n">
        <f aca="false">'縣145甲(土庫-新港)上行'!M170</f>
        <v>0</v>
      </c>
      <c r="Q60" s="41" t="n">
        <f aca="false">'縣145甲(土庫-新港)上行'!N170</f>
        <v>0</v>
      </c>
      <c r="R60" s="41" t="n">
        <f aca="false">'縣145甲(土庫-新港)上行'!O170</f>
        <v>0</v>
      </c>
      <c r="S60" s="41" t="n">
        <f aca="false">'縣145甲(土庫-新港)上行'!P170</f>
        <v>0</v>
      </c>
      <c r="T60" s="41" t="n">
        <f aca="false">'縣145甲(土庫-新港)上行'!Q170</f>
        <v>0</v>
      </c>
      <c r="U60" s="41" t="n">
        <f aca="false">'縣145甲(土庫-新港)上行'!R170</f>
        <v>0</v>
      </c>
      <c r="V60" s="41" t="n">
        <f aca="false">'縣145甲(土庫-新港)上行'!S170</f>
        <v>0</v>
      </c>
      <c r="W60" s="41" t="n">
        <f aca="false">'縣145甲(土庫-新港)上行'!U170</f>
        <v>0</v>
      </c>
      <c r="X60" s="41" t="n">
        <f aca="false">'縣145甲(土庫-新港)上行'!V170</f>
        <v>0</v>
      </c>
      <c r="Y60" s="41" t="n">
        <f aca="false">'縣145甲(土庫-新港)上行'!W170</f>
        <v>0</v>
      </c>
      <c r="Z60" s="41" t="n">
        <f aca="false">'縣145甲(土庫-新港)上行'!X170</f>
        <v>0</v>
      </c>
      <c r="AA60" s="41" t="n">
        <f aca="false">'縣145甲(土庫-新港)上行'!Y170</f>
        <v>0</v>
      </c>
      <c r="AB60" s="44"/>
    </row>
    <row r="61" s="38" customFormat="true" ht="16.5" hidden="false" customHeight="true" outlineLevel="0" collapsed="false">
      <c r="A61" s="38" t="n">
        <f aca="false">A60-1</f>
        <v>1</v>
      </c>
      <c r="B61" s="21" t="s">
        <v>111</v>
      </c>
      <c r="C61" s="21" t="s">
        <v>112</v>
      </c>
      <c r="D61" s="21" t="s">
        <v>110</v>
      </c>
      <c r="E61" s="21" t="s">
        <v>106</v>
      </c>
      <c r="F61" s="40" t="n">
        <f aca="false">H69</f>
        <v>13.1</v>
      </c>
      <c r="G61" s="55" t="n">
        <f aca="false">'縣145甲(土庫-新港)上行'!B171/60</f>
        <v>11.1611111111111</v>
      </c>
      <c r="H61" s="40" t="n">
        <f aca="false">F61*1000/G61*0.06</f>
        <v>70.4230960676954</v>
      </c>
      <c r="I61" s="40" t="n">
        <f aca="false">F61*1000/(G61*60-SUM(J61:W61))*3.6</f>
        <v>72.9278350515464</v>
      </c>
      <c r="J61" s="41" t="n">
        <f aca="false">'縣145甲(土庫-新港)上行'!F171</f>
        <v>0</v>
      </c>
      <c r="K61" s="41" t="n">
        <f aca="false">'縣145甲(土庫-新港)上行'!G171</f>
        <v>0</v>
      </c>
      <c r="L61" s="41" t="n">
        <f aca="false">'縣145甲(土庫-新港)上行'!H171</f>
        <v>0</v>
      </c>
      <c r="M61" s="41" t="n">
        <f aca="false">'縣145甲(土庫-新港)上行'!I171</f>
        <v>0</v>
      </c>
      <c r="N61" s="41" t="n">
        <f aca="false">'縣145甲(土庫-新港)上行'!J171</f>
        <v>0</v>
      </c>
      <c r="O61" s="41" t="n">
        <f aca="false">'縣145甲(土庫-新港)上行'!K171</f>
        <v>0</v>
      </c>
      <c r="P61" s="41" t="n">
        <f aca="false">'縣145甲(土庫-新港)上行'!M171</f>
        <v>0</v>
      </c>
      <c r="Q61" s="41" t="n">
        <f aca="false">'縣145甲(土庫-新港)上行'!N171</f>
        <v>21</v>
      </c>
      <c r="R61" s="41" t="n">
        <f aca="false">'縣145甲(土庫-新港)上行'!O171</f>
        <v>0</v>
      </c>
      <c r="S61" s="41" t="n">
        <f aca="false">'縣145甲(土庫-新港)上行'!P171</f>
        <v>2</v>
      </c>
      <c r="T61" s="41" t="n">
        <f aca="false">'縣145甲(土庫-新港)上行'!Q171</f>
        <v>0</v>
      </c>
      <c r="U61" s="41" t="n">
        <f aca="false">'縣145甲(土庫-新港)上行'!R171</f>
        <v>0</v>
      </c>
      <c r="V61" s="41" t="n">
        <f aca="false">'縣145甲(土庫-新港)上行'!S171</f>
        <v>0</v>
      </c>
      <c r="W61" s="41" t="n">
        <f aca="false">'縣145甲(土庫-新港)上行'!U171</f>
        <v>0</v>
      </c>
      <c r="X61" s="41" t="n">
        <f aca="false">'縣145甲(土庫-新港)上行'!V171</f>
        <v>0</v>
      </c>
      <c r="Y61" s="41" t="n">
        <f aca="false">'縣145甲(土庫-新港)上行'!W171</f>
        <v>0</v>
      </c>
      <c r="Z61" s="41" t="n">
        <f aca="false">'縣145甲(土庫-新港)上行'!X171</f>
        <v>1</v>
      </c>
      <c r="AA61" s="41" t="n">
        <f aca="false">'縣145甲(土庫-新港)上行'!Y171</f>
        <v>0</v>
      </c>
      <c r="AB61" s="44"/>
    </row>
    <row r="62" s="38" customFormat="true" ht="16.5" hidden="false" customHeight="true" outlineLevel="0" collapsed="false">
      <c r="B62" s="56" t="s">
        <v>52</v>
      </c>
      <c r="C62" s="56"/>
      <c r="D62" s="56"/>
      <c r="E62" s="56"/>
      <c r="F62" s="40" t="n">
        <f aca="false">SUM(F38:F61)</f>
        <v>13.1</v>
      </c>
      <c r="G62" s="55" t="n">
        <f aca="false">SUM(G38:G61)</f>
        <v>11.1611111111111</v>
      </c>
      <c r="H62" s="40" t="n">
        <f aca="false">F62*1000/G62*0.06</f>
        <v>70.4230960676954</v>
      </c>
      <c r="I62" s="40" t="n">
        <f aca="false">F62*1000/(G62*60-SUM(J62:W62))*3.6</f>
        <v>72.9278350515464</v>
      </c>
      <c r="J62" s="41" t="n">
        <f aca="false">SUM(J38:J61)</f>
        <v>0</v>
      </c>
      <c r="K62" s="41" t="n">
        <f aca="false">SUM(K38:K61)</f>
        <v>0</v>
      </c>
      <c r="L62" s="41" t="n">
        <f aca="false">SUM(L38:L61)</f>
        <v>0</v>
      </c>
      <c r="M62" s="41" t="n">
        <f aca="false">SUM(M38:M61)</f>
        <v>0</v>
      </c>
      <c r="N62" s="41" t="n">
        <f aca="false">SUM(N38:N61)</f>
        <v>0</v>
      </c>
      <c r="O62" s="41" t="n">
        <f aca="false">SUM(O38:O61)</f>
        <v>0</v>
      </c>
      <c r="P62" s="41" t="n">
        <f aca="false">SUM(P38:P61)</f>
        <v>0</v>
      </c>
      <c r="Q62" s="41" t="n">
        <f aca="false">SUM(Q38:Q61)</f>
        <v>21</v>
      </c>
      <c r="R62" s="41" t="n">
        <f aca="false">SUM(R38:R61)</f>
        <v>0</v>
      </c>
      <c r="S62" s="41" t="n">
        <f aca="false">SUM(S38:S61)</f>
        <v>2</v>
      </c>
      <c r="T62" s="41" t="n">
        <f aca="false">SUM(T38:T61)</f>
        <v>0</v>
      </c>
      <c r="U62" s="41" t="n">
        <f aca="false">SUM(U38:U61)</f>
        <v>0</v>
      </c>
      <c r="V62" s="41" t="n">
        <f aca="false">SUM(V38:V61)</f>
        <v>0</v>
      </c>
      <c r="W62" s="41" t="n">
        <f aca="false">SUM(W38:W61)</f>
        <v>0</v>
      </c>
      <c r="X62" s="41" t="n">
        <f aca="false">SUM(X38:X61)</f>
        <v>0</v>
      </c>
      <c r="Y62" s="41" t="n">
        <f aca="false">SUM(Y38:Y61)</f>
        <v>0</v>
      </c>
      <c r="Z62" s="43"/>
      <c r="AA62" s="43"/>
      <c r="AB62" s="44"/>
    </row>
    <row r="63" s="38" customFormat="true" ht="16.5" hidden="false" customHeight="true" outlineLevel="0" collapsed="false">
      <c r="B63" s="56" t="s">
        <v>53</v>
      </c>
      <c r="C63" s="56"/>
      <c r="D63" s="56"/>
      <c r="E63" s="56"/>
      <c r="F63" s="56"/>
      <c r="G63" s="56"/>
      <c r="H63" s="56"/>
      <c r="I63" s="56"/>
      <c r="J63" s="57" t="n">
        <f aca="false">SUM(J62:O62)</f>
        <v>0</v>
      </c>
      <c r="K63" s="57"/>
      <c r="L63" s="57"/>
      <c r="M63" s="57"/>
      <c r="N63" s="57"/>
      <c r="O63" s="57"/>
      <c r="P63" s="57"/>
      <c r="Q63" s="57" t="n">
        <f aca="false">SUM(P62:W62)</f>
        <v>23</v>
      </c>
      <c r="R63" s="57"/>
      <c r="S63" s="57"/>
      <c r="T63" s="57"/>
      <c r="U63" s="57"/>
      <c r="V63" s="57"/>
      <c r="W63" s="57"/>
      <c r="X63" s="43"/>
      <c r="Y63" s="43"/>
      <c r="Z63" s="43"/>
      <c r="AA63" s="43"/>
      <c r="AB63" s="44"/>
    </row>
    <row r="64" s="38" customFormat="true" ht="16.5" hidden="false" customHeight="true" outlineLevel="0" collapsed="false">
      <c r="B64" s="56" t="s">
        <v>54</v>
      </c>
      <c r="C64" s="56"/>
      <c r="D64" s="56"/>
      <c r="E64" s="56"/>
      <c r="F64" s="56"/>
      <c r="G64" s="56"/>
      <c r="H64" s="56"/>
      <c r="I64" s="56"/>
      <c r="J64" s="58" t="n">
        <f aca="false">IF($J63=0,0,J62/$J63*100)</f>
        <v>0</v>
      </c>
      <c r="K64" s="58" t="n">
        <f aca="false">IF($J63=0,0,K62/$J63*100)</f>
        <v>0</v>
      </c>
      <c r="L64" s="58" t="n">
        <f aca="false">IF($J63=0,0,L62/$J63*100)</f>
        <v>0</v>
      </c>
      <c r="M64" s="58" t="n">
        <f aca="false">IF($J63=0,0,M62/$J63*100)</f>
        <v>0</v>
      </c>
      <c r="N64" s="58" t="n">
        <f aca="false">IF($J63=0,0,N62/$J63*100)</f>
        <v>0</v>
      </c>
      <c r="O64" s="58" t="n">
        <f aca="false">IF($J63=0,0,O62/$J63*100)</f>
        <v>0</v>
      </c>
      <c r="P64" s="58" t="n">
        <f aca="false">IF($J63=0,0,P62/$J63*100)</f>
        <v>0</v>
      </c>
      <c r="Q64" s="58" t="n">
        <f aca="false">IF($Q63=0,0,Q62/$Q63*100)</f>
        <v>91.304347826087</v>
      </c>
      <c r="R64" s="58" t="n">
        <f aca="false">IF($Q63=0,0,R62/$Q63*100)</f>
        <v>0</v>
      </c>
      <c r="S64" s="58" t="n">
        <f aca="false">IF($Q63=0,0,S62/$Q63*100)</f>
        <v>8.69565217391304</v>
      </c>
      <c r="T64" s="58" t="n">
        <f aca="false">IF($Q63=0,0,T62/$Q63*100)</f>
        <v>0</v>
      </c>
      <c r="U64" s="58" t="n">
        <f aca="false">IF($Q63=0,0,U62/$Q63*100)</f>
        <v>0</v>
      </c>
      <c r="V64" s="58" t="n">
        <f aca="false">IF($Q63=0,0,V62/$Q63*100)</f>
        <v>0</v>
      </c>
      <c r="W64" s="58" t="n">
        <f aca="false">IF($Q63=0,0,W62/$Q63*100)</f>
        <v>0</v>
      </c>
      <c r="X64" s="43"/>
      <c r="Y64" s="43"/>
      <c r="Z64" s="43"/>
      <c r="AA64" s="43"/>
      <c r="AB64" s="44"/>
    </row>
    <row r="65" customFormat="false" ht="16.5" hidden="false" customHeight="true" outlineLevel="0" collapsed="false">
      <c r="A65" s="16"/>
      <c r="B65" s="22"/>
      <c r="C65" s="22"/>
      <c r="D65" s="22"/>
      <c r="E65" s="22"/>
      <c r="F65" s="59"/>
      <c r="G65" s="60"/>
      <c r="H65" s="59"/>
      <c r="I65" s="59"/>
      <c r="J65" s="37"/>
      <c r="K65" s="37"/>
      <c r="L65" s="37"/>
      <c r="M65" s="37"/>
      <c r="N65" s="37"/>
      <c r="O65" s="37"/>
      <c r="P65" s="37"/>
      <c r="Q65" s="37"/>
      <c r="R65" s="37"/>
      <c r="S65" s="37"/>
      <c r="T65" s="37"/>
      <c r="U65" s="37"/>
      <c r="V65" s="37"/>
      <c r="W65" s="37"/>
    </row>
    <row r="66" customFormat="false" ht="16.5" hidden="false" customHeight="true" outlineLevel="0" collapsed="false">
      <c r="A66" s="16"/>
      <c r="B66" s="22"/>
      <c r="C66" s="22"/>
      <c r="D66" s="22"/>
      <c r="E66" s="22"/>
      <c r="F66" s="59"/>
      <c r="G66" s="60"/>
      <c r="H66" s="59"/>
      <c r="I66" s="59"/>
      <c r="J66" s="37"/>
      <c r="K66" s="37"/>
      <c r="L66" s="37"/>
      <c r="M66" s="37"/>
      <c r="N66" s="37"/>
      <c r="O66" s="37"/>
      <c r="P66" s="37"/>
      <c r="Q66" s="37"/>
      <c r="R66" s="37"/>
      <c r="S66" s="37"/>
      <c r="T66" s="37"/>
      <c r="U66" s="37"/>
      <c r="V66" s="37"/>
      <c r="W66" s="37"/>
    </row>
    <row r="67" customFormat="false" ht="16.5" hidden="false" customHeight="true" outlineLevel="0" collapsed="false">
      <c r="A67" s="61"/>
      <c r="B67" s="62" t="s">
        <v>56</v>
      </c>
      <c r="C67" s="62"/>
      <c r="D67" s="61"/>
      <c r="E67" s="61"/>
      <c r="F67" s="61"/>
      <c r="G67" s="61"/>
      <c r="H67" s="61"/>
      <c r="I67" s="62" t="s">
        <v>57</v>
      </c>
      <c r="J67" s="62"/>
      <c r="K67" s="62"/>
      <c r="L67" s="62" t="s">
        <v>58</v>
      </c>
      <c r="M67" s="62"/>
      <c r="N67" s="62"/>
      <c r="O67" s="62" t="s">
        <v>52</v>
      </c>
      <c r="P67" s="62"/>
      <c r="Q67" s="63"/>
      <c r="X67" s="16"/>
      <c r="Y67" s="16"/>
      <c r="Z67" s="16"/>
      <c r="AA67" s="16"/>
      <c r="AB67" s="16"/>
      <c r="AD67" s="16"/>
      <c r="AE67" s="16"/>
    </row>
    <row r="68" customFormat="false" ht="16.5" hidden="false" customHeight="true" outlineLevel="0" collapsed="false">
      <c r="A68" s="61"/>
      <c r="B68" s="64" t="s">
        <v>28</v>
      </c>
      <c r="C68" s="64"/>
      <c r="D68" s="64"/>
      <c r="E68" s="64"/>
      <c r="F68" s="65" t="s">
        <v>59</v>
      </c>
      <c r="G68" s="65" t="s">
        <v>60</v>
      </c>
      <c r="H68" s="65" t="s">
        <v>52</v>
      </c>
      <c r="I68" s="65" t="s">
        <v>29</v>
      </c>
      <c r="J68" s="65" t="s">
        <v>30</v>
      </c>
      <c r="K68" s="65" t="s">
        <v>61</v>
      </c>
      <c r="L68" s="65" t="s">
        <v>29</v>
      </c>
      <c r="M68" s="65" t="s">
        <v>30</v>
      </c>
      <c r="N68" s="65" t="s">
        <v>61</v>
      </c>
      <c r="O68" s="65" t="s">
        <v>29</v>
      </c>
      <c r="P68" s="65" t="s">
        <v>30</v>
      </c>
      <c r="X68" s="16"/>
      <c r="Y68" s="16"/>
      <c r="Z68" s="16"/>
      <c r="AA68" s="16"/>
      <c r="AB68" s="16"/>
      <c r="AD68" s="16"/>
    </row>
    <row r="69" customFormat="false" ht="16.2" hidden="false" customHeight="false" outlineLevel="0" collapsed="false">
      <c r="A69" s="61" t="n">
        <f aca="false">A68+1</f>
        <v>1</v>
      </c>
      <c r="B69" s="21" t="s">
        <v>110</v>
      </c>
      <c r="C69" s="21" t="s">
        <v>106</v>
      </c>
      <c r="D69" s="21" t="s">
        <v>111</v>
      </c>
      <c r="E69" s="21" t="s">
        <v>112</v>
      </c>
      <c r="F69" s="66" t="n">
        <f aca="false">'縣145甲(土庫-新港)下行'!E148</f>
        <v>13.1</v>
      </c>
      <c r="G69" s="66" t="n">
        <f aca="false">'縣145甲(土庫-新港)上行'!E171</f>
        <v>13.1</v>
      </c>
      <c r="H69" s="66" t="n">
        <f aca="false">(F69+G69)/2</f>
        <v>13.1</v>
      </c>
      <c r="I69" s="67" t="n">
        <f aca="false">G5</f>
        <v>11.5777777777778</v>
      </c>
      <c r="J69" s="68" t="n">
        <f aca="false">H69*1000/I69*0.06</f>
        <v>67.8886756238004</v>
      </c>
      <c r="K69" s="67" t="n">
        <f aca="false">SUM(J5:W5)/60</f>
        <v>0.488888888888889</v>
      </c>
      <c r="L69" s="67" t="n">
        <f aca="false">G61</f>
        <v>11.1611111111111</v>
      </c>
      <c r="M69" s="68" t="n">
        <f aca="false">H69*1000/L69*0.06</f>
        <v>70.4230960676954</v>
      </c>
      <c r="N69" s="67" t="n">
        <f aca="false">SUM(J61:W61)/60</f>
        <v>0.383333333333333</v>
      </c>
      <c r="O69" s="67" t="n">
        <f aca="false">(I69+L69)/2</f>
        <v>11.3694444444444</v>
      </c>
      <c r="P69" s="68" t="n">
        <f aca="false">H69*1000/O69*0.06</f>
        <v>69.1326655265087</v>
      </c>
      <c r="X69" s="16"/>
      <c r="AB69" s="19"/>
      <c r="AC69" s="20"/>
      <c r="AD69" s="16"/>
    </row>
    <row r="70" customFormat="false" ht="16.2" hidden="true" customHeight="false" outlineLevel="0" collapsed="false">
      <c r="A70" s="61" t="n">
        <f aca="false">A69+1</f>
        <v>2</v>
      </c>
      <c r="B70" s="61"/>
      <c r="C70" s="10"/>
      <c r="D70" s="61"/>
      <c r="E70" s="61"/>
      <c r="F70" s="66" t="n">
        <f aca="false">'縣145甲(土庫-新港)下行'!E149</f>
        <v>0</v>
      </c>
      <c r="G70" s="66" t="n">
        <f aca="false">'縣145甲(土庫-新港)上行'!E170</f>
        <v>0</v>
      </c>
      <c r="H70" s="66" t="n">
        <f aca="false">(F70+G70)/2</f>
        <v>0</v>
      </c>
      <c r="I70" s="67" t="n">
        <f aca="false">G6</f>
        <v>0</v>
      </c>
      <c r="J70" s="68" t="e">
        <f aca="false">H70*1000/I70*0.06</f>
        <v>#DIV/0!</v>
      </c>
      <c r="K70" s="67" t="n">
        <f aca="false">SUM(J6:W6)/60</f>
        <v>0</v>
      </c>
      <c r="L70" s="67" t="n">
        <f aca="false">G60</f>
        <v>0</v>
      </c>
      <c r="M70" s="68" t="e">
        <f aca="false">H70*1000/L70*0.06</f>
        <v>#DIV/0!</v>
      </c>
      <c r="N70" s="67" t="n">
        <f aca="false">SUM(J60:W60)/60</f>
        <v>0</v>
      </c>
      <c r="O70" s="67" t="n">
        <f aca="false">(I70+L70)/2</f>
        <v>0</v>
      </c>
      <c r="P70" s="68" t="e">
        <f aca="false">H70*1000/O70*0.06</f>
        <v>#DIV/0!</v>
      </c>
      <c r="X70" s="16"/>
      <c r="AB70" s="19"/>
      <c r="AC70" s="20"/>
      <c r="AD70" s="16"/>
    </row>
    <row r="71" customFormat="false" ht="16.2" hidden="true" customHeight="false" outlineLevel="0" collapsed="false">
      <c r="A71" s="61" t="n">
        <f aca="false">A70+1</f>
        <v>3</v>
      </c>
      <c r="B71" s="61"/>
      <c r="C71" s="10"/>
      <c r="D71" s="61"/>
      <c r="E71" s="61"/>
      <c r="F71" s="66" t="n">
        <f aca="false">'縣145甲(土庫-新港)下行'!E150</f>
        <v>0</v>
      </c>
      <c r="G71" s="66" t="n">
        <f aca="false">'縣145甲(土庫-新港)上行'!E169</f>
        <v>0</v>
      </c>
      <c r="H71" s="66" t="n">
        <f aca="false">(F71+G71)/2</f>
        <v>0</v>
      </c>
      <c r="I71" s="67" t="n">
        <f aca="false">G7</f>
        <v>0</v>
      </c>
      <c r="J71" s="68" t="e">
        <f aca="false">H71*1000/I71*0.06</f>
        <v>#DIV/0!</v>
      </c>
      <c r="K71" s="67" t="n">
        <f aca="false">SUM(J7:W7)/60</f>
        <v>0</v>
      </c>
      <c r="L71" s="67" t="n">
        <f aca="false">G59</f>
        <v>0</v>
      </c>
      <c r="M71" s="68" t="e">
        <f aca="false">H71*1000/L71*0.06</f>
        <v>#DIV/0!</v>
      </c>
      <c r="N71" s="67" t="n">
        <f aca="false">SUM(J59:W59)/60</f>
        <v>0</v>
      </c>
      <c r="O71" s="67" t="n">
        <f aca="false">(I71+L71)/2</f>
        <v>0</v>
      </c>
      <c r="P71" s="68" t="e">
        <f aca="false">H71*1000/O71*0.06</f>
        <v>#DIV/0!</v>
      </c>
      <c r="X71" s="16"/>
      <c r="AB71" s="19"/>
      <c r="AC71" s="20"/>
      <c r="AD71" s="16"/>
    </row>
    <row r="72" customFormat="false" ht="16.2" hidden="true" customHeight="false" outlineLevel="0" collapsed="false">
      <c r="A72" s="61" t="n">
        <f aca="false">A71+1</f>
        <v>4</v>
      </c>
      <c r="B72" s="61"/>
      <c r="C72" s="10"/>
      <c r="D72" s="61"/>
      <c r="E72" s="61"/>
      <c r="F72" s="66" t="n">
        <f aca="false">'縣145甲(土庫-新港)下行'!E151</f>
        <v>0</v>
      </c>
      <c r="G72" s="66" t="n">
        <f aca="false">'縣145甲(土庫-新港)上行'!E168</f>
        <v>0</v>
      </c>
      <c r="H72" s="66" t="n">
        <f aca="false">(F72+G72)/2</f>
        <v>0</v>
      </c>
      <c r="I72" s="67" t="n">
        <f aca="false">G8</f>
        <v>0</v>
      </c>
      <c r="J72" s="68" t="e">
        <f aca="false">H72*1000/I72*0.06</f>
        <v>#DIV/0!</v>
      </c>
      <c r="K72" s="67" t="n">
        <f aca="false">SUM(J7:W7)/60</f>
        <v>0</v>
      </c>
      <c r="L72" s="67" t="n">
        <f aca="false">G58</f>
        <v>0</v>
      </c>
      <c r="M72" s="68" t="e">
        <f aca="false">H72*1000/L72*0.06</f>
        <v>#DIV/0!</v>
      </c>
      <c r="N72" s="67" t="n">
        <f aca="false">SUM(J58:W58)/60</f>
        <v>0</v>
      </c>
      <c r="O72" s="67" t="n">
        <f aca="false">(I72+L72)/2</f>
        <v>0</v>
      </c>
      <c r="P72" s="68" t="e">
        <f aca="false">H72*1000/O72*0.06</f>
        <v>#DIV/0!</v>
      </c>
      <c r="X72" s="16"/>
      <c r="AB72" s="19"/>
      <c r="AC72" s="20"/>
      <c r="AD72" s="16"/>
    </row>
    <row r="73" customFormat="false" ht="16.2" hidden="true" customHeight="false" outlineLevel="0" collapsed="false">
      <c r="A73" s="61" t="n">
        <f aca="false">A72+1</f>
        <v>5</v>
      </c>
      <c r="B73" s="61"/>
      <c r="C73" s="10"/>
      <c r="D73" s="61"/>
      <c r="E73" s="61"/>
      <c r="F73" s="66" t="n">
        <f aca="false">'縣145甲(土庫-新港)下行'!E152</f>
        <v>0</v>
      </c>
      <c r="G73" s="66" t="n">
        <f aca="false">'縣145甲(土庫-新港)上行'!E167</f>
        <v>0</v>
      </c>
      <c r="H73" s="66" t="n">
        <f aca="false">(F73+G73)/2</f>
        <v>0</v>
      </c>
      <c r="I73" s="67" t="n">
        <f aca="false">G9</f>
        <v>0</v>
      </c>
      <c r="J73" s="68" t="e">
        <f aca="false">H73*1000/I73*0.06</f>
        <v>#DIV/0!</v>
      </c>
      <c r="K73" s="67" t="n">
        <f aca="false">SUM(J8:W8)/60</f>
        <v>0</v>
      </c>
      <c r="L73" s="67" t="n">
        <f aca="false">G57</f>
        <v>0</v>
      </c>
      <c r="M73" s="68" t="e">
        <f aca="false">H73*1000/L73*0.06</f>
        <v>#DIV/0!</v>
      </c>
      <c r="N73" s="67" t="n">
        <f aca="false">SUM(J57:W57)/60</f>
        <v>0</v>
      </c>
      <c r="O73" s="67" t="n">
        <f aca="false">(I73+L73)/2</f>
        <v>0</v>
      </c>
      <c r="P73" s="68" t="e">
        <f aca="false">H73*1000/O73*0.06</f>
        <v>#DIV/0!</v>
      </c>
      <c r="X73" s="16"/>
      <c r="AB73" s="19"/>
      <c r="AC73" s="20"/>
      <c r="AD73" s="16"/>
    </row>
    <row r="74" customFormat="false" ht="16.2" hidden="true" customHeight="false" outlineLevel="0" collapsed="false">
      <c r="A74" s="61" t="n">
        <f aca="false">A73+1</f>
        <v>6</v>
      </c>
      <c r="B74" s="61"/>
      <c r="C74" s="10"/>
      <c r="D74" s="61"/>
      <c r="E74" s="61"/>
      <c r="F74" s="66" t="n">
        <f aca="false">'縣145甲(土庫-新港)下行'!E153</f>
        <v>0</v>
      </c>
      <c r="G74" s="66" t="n">
        <f aca="false">'縣145甲(土庫-新港)上行'!E166</f>
        <v>0</v>
      </c>
      <c r="H74" s="66" t="n">
        <f aca="false">(F74+G74)/2</f>
        <v>0</v>
      </c>
      <c r="I74" s="67" t="n">
        <f aca="false">G10</f>
        <v>0</v>
      </c>
      <c r="J74" s="68" t="e">
        <f aca="false">H74*1000/I74*0.06</f>
        <v>#DIV/0!</v>
      </c>
      <c r="K74" s="67" t="n">
        <f aca="false">SUM(J9:W9)/60</f>
        <v>0</v>
      </c>
      <c r="L74" s="67" t="n">
        <f aca="false">G56</f>
        <v>0</v>
      </c>
      <c r="M74" s="68" t="e">
        <f aca="false">H74*1000/L74*0.06</f>
        <v>#DIV/0!</v>
      </c>
      <c r="N74" s="67" t="n">
        <f aca="false">SUM(J56:W56)/60</f>
        <v>0</v>
      </c>
      <c r="O74" s="67" t="n">
        <f aca="false">(I74+L74)/2</f>
        <v>0</v>
      </c>
      <c r="P74" s="68" t="e">
        <f aca="false">H74*1000/O74*0.06</f>
        <v>#DIV/0!</v>
      </c>
      <c r="X74" s="16"/>
      <c r="AB74" s="19"/>
      <c r="AC74" s="20"/>
      <c r="AD74" s="16"/>
    </row>
    <row r="75" customFormat="false" ht="16.2" hidden="true" customHeight="false" outlineLevel="0" collapsed="false">
      <c r="A75" s="61" t="n">
        <f aca="false">A74+1</f>
        <v>7</v>
      </c>
      <c r="B75" s="61"/>
      <c r="C75" s="10"/>
      <c r="D75" s="61"/>
      <c r="E75" s="61"/>
      <c r="F75" s="66" t="n">
        <f aca="false">'縣145甲(土庫-新港)下行'!E154</f>
        <v>0</v>
      </c>
      <c r="G75" s="66" t="n">
        <f aca="false">'縣145甲(土庫-新港)上行'!E165</f>
        <v>0</v>
      </c>
      <c r="H75" s="66" t="n">
        <f aca="false">(F75+G75)/2</f>
        <v>0</v>
      </c>
      <c r="I75" s="67" t="n">
        <f aca="false">G11</f>
        <v>0</v>
      </c>
      <c r="J75" s="68" t="e">
        <f aca="false">H75*1000/I75*0.06</f>
        <v>#DIV/0!</v>
      </c>
      <c r="K75" s="67" t="n">
        <f aca="false">SUM(J10:W10)/60</f>
        <v>0</v>
      </c>
      <c r="L75" s="67" t="n">
        <f aca="false">G55</f>
        <v>0</v>
      </c>
      <c r="M75" s="68" t="e">
        <f aca="false">H75*1000/L75*0.06</f>
        <v>#DIV/0!</v>
      </c>
      <c r="N75" s="67" t="n">
        <f aca="false">SUM(J55:W55)/60</f>
        <v>0</v>
      </c>
      <c r="O75" s="67" t="n">
        <f aca="false">(I75+L75)/2</f>
        <v>0</v>
      </c>
      <c r="P75" s="68" t="e">
        <f aca="false">H75*1000/O75*0.06</f>
        <v>#DIV/0!</v>
      </c>
      <c r="X75" s="16"/>
      <c r="AB75" s="19"/>
      <c r="AC75" s="20"/>
      <c r="AD75" s="16"/>
    </row>
    <row r="76" customFormat="false" ht="16.2" hidden="true" customHeight="false" outlineLevel="0" collapsed="false">
      <c r="A76" s="61" t="n">
        <f aca="false">A75+1</f>
        <v>8</v>
      </c>
      <c r="B76" s="61"/>
      <c r="C76" s="10"/>
      <c r="D76" s="61"/>
      <c r="E76" s="61"/>
      <c r="F76" s="66" t="n">
        <f aca="false">'縣145甲(土庫-新港)下行'!E155</f>
        <v>0</v>
      </c>
      <c r="G76" s="66" t="n">
        <f aca="false">'縣145甲(土庫-新港)上行'!E164</f>
        <v>0</v>
      </c>
      <c r="H76" s="66" t="n">
        <f aca="false">(F76+G76)/2</f>
        <v>0</v>
      </c>
      <c r="I76" s="67" t="n">
        <f aca="false">G12</f>
        <v>0</v>
      </c>
      <c r="J76" s="68" t="e">
        <f aca="false">H76*1000/I76*0.06</f>
        <v>#DIV/0!</v>
      </c>
      <c r="K76" s="67" t="n">
        <f aca="false">SUM(J11:W11)/60</f>
        <v>0</v>
      </c>
      <c r="L76" s="67" t="n">
        <f aca="false">G54</f>
        <v>0</v>
      </c>
      <c r="M76" s="68" t="e">
        <f aca="false">H76*1000/L76*0.06</f>
        <v>#DIV/0!</v>
      </c>
      <c r="N76" s="67" t="n">
        <f aca="false">SUM(J54:W54)/60</f>
        <v>0</v>
      </c>
      <c r="O76" s="67" t="n">
        <f aca="false">(I76+L76)/2</f>
        <v>0</v>
      </c>
      <c r="P76" s="68" t="e">
        <f aca="false">H76*1000/O76*0.06</f>
        <v>#DIV/0!</v>
      </c>
      <c r="X76" s="16"/>
      <c r="AB76" s="19"/>
      <c r="AC76" s="20"/>
      <c r="AD76" s="16"/>
    </row>
    <row r="77" customFormat="false" ht="16.2" hidden="true" customHeight="false" outlineLevel="0" collapsed="false">
      <c r="A77" s="61" t="n">
        <f aca="false">A76+1</f>
        <v>9</v>
      </c>
      <c r="B77" s="61"/>
      <c r="C77" s="10"/>
      <c r="D77" s="61"/>
      <c r="E77" s="61"/>
      <c r="F77" s="66" t="n">
        <f aca="false">'縣145甲(土庫-新港)下行'!E156</f>
        <v>0</v>
      </c>
      <c r="G77" s="66" t="n">
        <f aca="false">'縣145甲(土庫-新港)上行'!E163</f>
        <v>0</v>
      </c>
      <c r="H77" s="66" t="n">
        <f aca="false">(F77+G77)/2</f>
        <v>0</v>
      </c>
      <c r="I77" s="67" t="n">
        <f aca="false">G13</f>
        <v>0</v>
      </c>
      <c r="J77" s="68" t="e">
        <f aca="false">H77*1000/I77*0.06</f>
        <v>#DIV/0!</v>
      </c>
      <c r="K77" s="67" t="n">
        <f aca="false">SUM(J12:W12)/60</f>
        <v>0</v>
      </c>
      <c r="L77" s="67" t="n">
        <f aca="false">G53</f>
        <v>0</v>
      </c>
      <c r="M77" s="68" t="e">
        <f aca="false">H77*1000/L77*0.06</f>
        <v>#DIV/0!</v>
      </c>
      <c r="N77" s="67" t="n">
        <f aca="false">SUM(J53:W53)/60</f>
        <v>0</v>
      </c>
      <c r="O77" s="67" t="n">
        <f aca="false">(I77+L77)/2</f>
        <v>0</v>
      </c>
      <c r="P77" s="68" t="e">
        <f aca="false">H77*1000/O77*0.06</f>
        <v>#DIV/0!</v>
      </c>
      <c r="X77" s="16"/>
      <c r="AB77" s="19"/>
      <c r="AC77" s="20"/>
      <c r="AD77" s="16"/>
    </row>
    <row r="78" customFormat="false" ht="16.2" hidden="true" customHeight="false" outlineLevel="0" collapsed="false">
      <c r="A78" s="61" t="n">
        <f aca="false">A77+1</f>
        <v>10</v>
      </c>
      <c r="B78" s="61"/>
      <c r="C78" s="10"/>
      <c r="D78" s="61"/>
      <c r="E78" s="61"/>
      <c r="F78" s="66" t="n">
        <f aca="false">'縣145甲(土庫-新港)下行'!E157</f>
        <v>0</v>
      </c>
      <c r="G78" s="66" t="n">
        <f aca="false">'縣145甲(土庫-新港)上行'!E162</f>
        <v>0</v>
      </c>
      <c r="H78" s="66" t="n">
        <f aca="false">(F78+G78)/2</f>
        <v>0</v>
      </c>
      <c r="I78" s="67" t="n">
        <f aca="false">G14</f>
        <v>0</v>
      </c>
      <c r="J78" s="68" t="e">
        <f aca="false">H78*1000/I78*0.06</f>
        <v>#DIV/0!</v>
      </c>
      <c r="K78" s="67" t="n">
        <f aca="false">SUM(J13:W13)/60</f>
        <v>0</v>
      </c>
      <c r="L78" s="67" t="n">
        <f aca="false">G52</f>
        <v>0</v>
      </c>
      <c r="M78" s="68" t="e">
        <f aca="false">H78*1000/L78*0.06</f>
        <v>#DIV/0!</v>
      </c>
      <c r="N78" s="67" t="n">
        <f aca="false">SUM(J52:W52)/60</f>
        <v>0</v>
      </c>
      <c r="O78" s="67" t="n">
        <f aca="false">(I78+L78)/2</f>
        <v>0</v>
      </c>
      <c r="P78" s="68" t="e">
        <f aca="false">H78*1000/O78*0.06</f>
        <v>#DIV/0!</v>
      </c>
      <c r="X78" s="16"/>
      <c r="AB78" s="19"/>
      <c r="AC78" s="20"/>
      <c r="AD78" s="16"/>
    </row>
    <row r="79" customFormat="false" ht="16.2" hidden="true" customHeight="false" outlineLevel="0" collapsed="false">
      <c r="A79" s="61" t="n">
        <f aca="false">A78+1</f>
        <v>11</v>
      </c>
      <c r="B79" s="61"/>
      <c r="C79" s="10"/>
      <c r="D79" s="61"/>
      <c r="E79" s="61"/>
      <c r="F79" s="66" t="n">
        <f aca="false">'縣145甲(土庫-新港)下行'!E158</f>
        <v>0</v>
      </c>
      <c r="G79" s="66" t="n">
        <f aca="false">'縣145甲(土庫-新港)上行'!E161</f>
        <v>0</v>
      </c>
      <c r="H79" s="66" t="n">
        <f aca="false">(F79+G79)/2</f>
        <v>0</v>
      </c>
      <c r="I79" s="67" t="n">
        <f aca="false">G15</f>
        <v>0</v>
      </c>
      <c r="J79" s="68" t="e">
        <f aca="false">H79*1000/I79*0.06</f>
        <v>#DIV/0!</v>
      </c>
      <c r="K79" s="67" t="n">
        <f aca="false">SUM(J14:W14)/60</f>
        <v>0</v>
      </c>
      <c r="L79" s="67" t="n">
        <f aca="false">G51</f>
        <v>0</v>
      </c>
      <c r="M79" s="68" t="e">
        <f aca="false">H79*1000/L79*0.06</f>
        <v>#DIV/0!</v>
      </c>
      <c r="N79" s="67" t="n">
        <f aca="false">SUM(J51:W51)/60</f>
        <v>0</v>
      </c>
      <c r="O79" s="67" t="n">
        <f aca="false">(I79+L79)/2</f>
        <v>0</v>
      </c>
      <c r="P79" s="68" t="e">
        <f aca="false">H79*1000/O79*0.06</f>
        <v>#DIV/0!</v>
      </c>
      <c r="X79" s="16"/>
      <c r="AB79" s="19"/>
      <c r="AC79" s="20"/>
      <c r="AD79" s="16"/>
    </row>
    <row r="80" customFormat="false" ht="16.2" hidden="true" customHeight="false" outlineLevel="0" collapsed="false">
      <c r="A80" s="61" t="n">
        <f aca="false">A79+1</f>
        <v>12</v>
      </c>
      <c r="B80" s="61"/>
      <c r="C80" s="10"/>
      <c r="D80" s="61"/>
      <c r="E80" s="61"/>
      <c r="F80" s="66" t="n">
        <f aca="false">'縣145甲(土庫-新港)下行'!E159</f>
        <v>0</v>
      </c>
      <c r="G80" s="66" t="n">
        <f aca="false">'縣145甲(土庫-新港)上行'!E160</f>
        <v>0</v>
      </c>
      <c r="H80" s="66" t="n">
        <f aca="false">(F80+G80)/2</f>
        <v>0</v>
      </c>
      <c r="I80" s="67" t="n">
        <f aca="false">G16</f>
        <v>0</v>
      </c>
      <c r="J80" s="68" t="e">
        <f aca="false">H80*1000/I80*0.06</f>
        <v>#DIV/0!</v>
      </c>
      <c r="K80" s="67" t="n">
        <f aca="false">SUM(J15:W15)/60</f>
        <v>0</v>
      </c>
      <c r="L80" s="67" t="n">
        <f aca="false">G50</f>
        <v>0</v>
      </c>
      <c r="M80" s="68" t="e">
        <f aca="false">H80*1000/L80*0.06</f>
        <v>#DIV/0!</v>
      </c>
      <c r="N80" s="67" t="n">
        <f aca="false">SUM(J50:W50)/60</f>
        <v>0</v>
      </c>
      <c r="O80" s="67" t="n">
        <f aca="false">(I80+L80)/2</f>
        <v>0</v>
      </c>
      <c r="P80" s="68" t="e">
        <f aca="false">H80*1000/O80*0.06</f>
        <v>#DIV/0!</v>
      </c>
      <c r="X80" s="16"/>
      <c r="AB80" s="19"/>
      <c r="AC80" s="20"/>
      <c r="AD80" s="16"/>
    </row>
    <row r="81" customFormat="false" ht="16.2" hidden="true" customHeight="false" outlineLevel="0" collapsed="false">
      <c r="A81" s="61" t="n">
        <f aca="false">A80+1</f>
        <v>13</v>
      </c>
      <c r="B81" s="61"/>
      <c r="C81" s="10"/>
      <c r="D81" s="61"/>
      <c r="E81" s="61"/>
      <c r="F81" s="66" t="n">
        <f aca="false">'縣145甲(土庫-新港)下行'!E160</f>
        <v>0</v>
      </c>
      <c r="G81" s="66" t="n">
        <f aca="false">'縣145甲(土庫-新港)上行'!E159</f>
        <v>0</v>
      </c>
      <c r="H81" s="66" t="n">
        <f aca="false">(F81+G81)/2</f>
        <v>0</v>
      </c>
      <c r="I81" s="67" t="n">
        <f aca="false">G17</f>
        <v>0</v>
      </c>
      <c r="J81" s="68" t="e">
        <f aca="false">H81*1000/I81*0.06</f>
        <v>#DIV/0!</v>
      </c>
      <c r="K81" s="67" t="n">
        <f aca="false">SUM(J16:W16)/60</f>
        <v>0</v>
      </c>
      <c r="L81" s="67" t="n">
        <f aca="false">G49</f>
        <v>0</v>
      </c>
      <c r="M81" s="68" t="e">
        <f aca="false">H81*1000/L81*0.06</f>
        <v>#DIV/0!</v>
      </c>
      <c r="N81" s="67" t="n">
        <f aca="false">SUM(J49:W49)/60</f>
        <v>0</v>
      </c>
      <c r="O81" s="67" t="n">
        <f aca="false">(I81+L81)/2</f>
        <v>0</v>
      </c>
      <c r="P81" s="68" t="e">
        <f aca="false">H81*1000/O81*0.06</f>
        <v>#DIV/0!</v>
      </c>
      <c r="X81" s="16"/>
      <c r="AB81" s="19"/>
      <c r="AC81" s="20"/>
      <c r="AD81" s="16"/>
    </row>
    <row r="82" customFormat="false" ht="16.2" hidden="true" customHeight="false" outlineLevel="0" collapsed="false">
      <c r="A82" s="61" t="n">
        <f aca="false">A81+1</f>
        <v>14</v>
      </c>
      <c r="B82" s="61"/>
      <c r="C82" s="10"/>
      <c r="D82" s="61"/>
      <c r="E82" s="61"/>
      <c r="F82" s="66" t="n">
        <f aca="false">'縣145甲(土庫-新港)下行'!E161</f>
        <v>0</v>
      </c>
      <c r="G82" s="66" t="n">
        <f aca="false">'縣145甲(土庫-新港)上行'!E158</f>
        <v>0</v>
      </c>
      <c r="H82" s="66" t="n">
        <f aca="false">(F82+G82)/2</f>
        <v>0</v>
      </c>
      <c r="I82" s="67" t="n">
        <f aca="false">G18</f>
        <v>0</v>
      </c>
      <c r="J82" s="68" t="e">
        <f aca="false">H82*1000/I82*0.06</f>
        <v>#DIV/0!</v>
      </c>
      <c r="K82" s="67" t="n">
        <f aca="false">SUM(J17:W17)/60</f>
        <v>0</v>
      </c>
      <c r="L82" s="67" t="n">
        <f aca="false">G48</f>
        <v>0</v>
      </c>
      <c r="M82" s="68" t="e">
        <f aca="false">H82*1000/L82*0.06</f>
        <v>#DIV/0!</v>
      </c>
      <c r="N82" s="67" t="n">
        <f aca="false">SUM(J48:W48)/60</f>
        <v>0</v>
      </c>
      <c r="O82" s="67" t="n">
        <f aca="false">(I82+L82)/2</f>
        <v>0</v>
      </c>
      <c r="P82" s="68" t="e">
        <f aca="false">H82*1000/O82*0.06</f>
        <v>#DIV/0!</v>
      </c>
      <c r="X82" s="16"/>
      <c r="AB82" s="19"/>
      <c r="AC82" s="20"/>
      <c r="AD82" s="16"/>
    </row>
    <row r="83" customFormat="false" ht="16.2" hidden="true" customHeight="false" outlineLevel="0" collapsed="false">
      <c r="A83" s="61" t="n">
        <f aca="false">A82+1</f>
        <v>15</v>
      </c>
      <c r="B83" s="61"/>
      <c r="C83" s="10"/>
      <c r="D83" s="61"/>
      <c r="E83" s="61"/>
      <c r="F83" s="66" t="n">
        <f aca="false">'縣145甲(土庫-新港)下行'!E162</f>
        <v>0</v>
      </c>
      <c r="G83" s="66" t="n">
        <f aca="false">'縣145甲(土庫-新港)上行'!E157</f>
        <v>0</v>
      </c>
      <c r="H83" s="66" t="n">
        <f aca="false">(F83+G83)/2</f>
        <v>0</v>
      </c>
      <c r="I83" s="67" t="n">
        <f aca="false">G19</f>
        <v>0</v>
      </c>
      <c r="J83" s="68" t="e">
        <f aca="false">H83*1000/I83*0.06</f>
        <v>#DIV/0!</v>
      </c>
      <c r="K83" s="67" t="n">
        <f aca="false">SUM(J18:W18)/60</f>
        <v>0</v>
      </c>
      <c r="L83" s="67" t="n">
        <f aca="false">G47</f>
        <v>0</v>
      </c>
      <c r="M83" s="68" t="e">
        <f aca="false">H83*1000/L83*0.06</f>
        <v>#DIV/0!</v>
      </c>
      <c r="N83" s="67" t="n">
        <f aca="false">SUM(J47:W47)/60</f>
        <v>0</v>
      </c>
      <c r="O83" s="67" t="n">
        <f aca="false">(I83+L83)/2</f>
        <v>0</v>
      </c>
      <c r="P83" s="68" t="e">
        <f aca="false">H83*1000/O83*0.06</f>
        <v>#DIV/0!</v>
      </c>
      <c r="X83" s="16"/>
      <c r="AB83" s="19"/>
      <c r="AC83" s="20"/>
      <c r="AD83" s="16"/>
    </row>
    <row r="84" customFormat="false" ht="16.2" hidden="true" customHeight="false" outlineLevel="0" collapsed="false">
      <c r="A84" s="61" t="n">
        <f aca="false">A83+1</f>
        <v>16</v>
      </c>
      <c r="B84" s="61"/>
      <c r="C84" s="10"/>
      <c r="D84" s="61"/>
      <c r="E84" s="61"/>
      <c r="F84" s="66" t="n">
        <f aca="false">'縣145甲(土庫-新港)下行'!E163</f>
        <v>0</v>
      </c>
      <c r="G84" s="66" t="n">
        <f aca="false">'縣145甲(土庫-新港)上行'!E156</f>
        <v>0</v>
      </c>
      <c r="H84" s="66" t="n">
        <f aca="false">(F84+G84)/2</f>
        <v>0</v>
      </c>
      <c r="I84" s="67" t="n">
        <f aca="false">G20</f>
        <v>0</v>
      </c>
      <c r="J84" s="68" t="e">
        <f aca="false">H84*1000/I84*0.06</f>
        <v>#DIV/0!</v>
      </c>
      <c r="K84" s="67" t="n">
        <f aca="false">SUM(J19:W19)/60</f>
        <v>0</v>
      </c>
      <c r="L84" s="67" t="n">
        <f aca="false">G46</f>
        <v>0</v>
      </c>
      <c r="M84" s="68" t="e">
        <f aca="false">H84*1000/L84*0.06</f>
        <v>#DIV/0!</v>
      </c>
      <c r="N84" s="67" t="n">
        <f aca="false">SUM(J46:W46)/60</f>
        <v>0</v>
      </c>
      <c r="O84" s="67" t="n">
        <f aca="false">(I84+L84)/2</f>
        <v>0</v>
      </c>
      <c r="P84" s="68" t="e">
        <f aca="false">H84*1000/O84*0.06</f>
        <v>#DIV/0!</v>
      </c>
      <c r="X84" s="16"/>
      <c r="AB84" s="19"/>
      <c r="AC84" s="20"/>
      <c r="AD84" s="16"/>
    </row>
    <row r="85" customFormat="false" ht="16.2" hidden="true" customHeight="false" outlineLevel="0" collapsed="false">
      <c r="A85" s="61" t="n">
        <f aca="false">A84+1</f>
        <v>17</v>
      </c>
      <c r="B85" s="61"/>
      <c r="C85" s="10"/>
      <c r="D85" s="61"/>
      <c r="E85" s="61"/>
      <c r="F85" s="66" t="n">
        <f aca="false">'縣145甲(土庫-新港)下行'!E164</f>
        <v>0</v>
      </c>
      <c r="G85" s="66" t="n">
        <f aca="false">'縣145甲(土庫-新港)上行'!E155</f>
        <v>0</v>
      </c>
      <c r="H85" s="66" t="n">
        <f aca="false">(F85+G85)/2</f>
        <v>0</v>
      </c>
      <c r="I85" s="67" t="n">
        <f aca="false">G21</f>
        <v>0</v>
      </c>
      <c r="J85" s="68" t="e">
        <f aca="false">H85*1000/I85*0.06</f>
        <v>#DIV/0!</v>
      </c>
      <c r="K85" s="67" t="n">
        <f aca="false">SUM(J20:W20)/60</f>
        <v>0</v>
      </c>
      <c r="L85" s="67" t="n">
        <f aca="false">G45</f>
        <v>0</v>
      </c>
      <c r="M85" s="68" t="e">
        <f aca="false">H85*1000/L85*0.06</f>
        <v>#DIV/0!</v>
      </c>
      <c r="N85" s="67" t="n">
        <f aca="false">SUM(J45:W45)/60</f>
        <v>0</v>
      </c>
      <c r="O85" s="67" t="n">
        <f aca="false">(I85+L85)/2</f>
        <v>0</v>
      </c>
      <c r="P85" s="68" t="e">
        <f aca="false">H85*1000/O85*0.06</f>
        <v>#DIV/0!</v>
      </c>
      <c r="X85" s="16"/>
      <c r="Y85" s="16"/>
      <c r="Z85" s="16"/>
      <c r="AA85" s="16"/>
      <c r="AB85" s="16"/>
      <c r="AD85" s="16"/>
    </row>
    <row r="86" customFormat="false" ht="16.2" hidden="true" customHeight="false" outlineLevel="0" collapsed="false">
      <c r="A86" s="61" t="n">
        <f aca="false">A85+1</f>
        <v>18</v>
      </c>
      <c r="B86" s="61"/>
      <c r="C86" s="10"/>
      <c r="D86" s="61"/>
      <c r="E86" s="61"/>
      <c r="F86" s="66" t="n">
        <f aca="false">'縣145甲(土庫-新港)下行'!E165</f>
        <v>0</v>
      </c>
      <c r="G86" s="66" t="n">
        <f aca="false">'縣145甲(土庫-新港)上行'!E154</f>
        <v>0</v>
      </c>
      <c r="H86" s="66" t="n">
        <f aca="false">(F86+G86)/2</f>
        <v>0</v>
      </c>
      <c r="I86" s="67" t="n">
        <f aca="false">G22</f>
        <v>0</v>
      </c>
      <c r="J86" s="68" t="e">
        <f aca="false">H86*1000/I86*0.06</f>
        <v>#DIV/0!</v>
      </c>
      <c r="K86" s="67" t="n">
        <f aca="false">SUM(J21:W21)/60</f>
        <v>0</v>
      </c>
      <c r="L86" s="67" t="n">
        <f aca="false">G44</f>
        <v>0</v>
      </c>
      <c r="M86" s="68" t="e">
        <f aca="false">H86*1000/L86*0.06</f>
        <v>#DIV/0!</v>
      </c>
      <c r="N86" s="67" t="n">
        <f aca="false">SUM(J44:W44)/60</f>
        <v>0</v>
      </c>
      <c r="O86" s="67" t="n">
        <f aca="false">(I86+L86)/2</f>
        <v>0</v>
      </c>
      <c r="P86" s="68" t="e">
        <f aca="false">H86*1000/O86*0.06</f>
        <v>#DIV/0!</v>
      </c>
      <c r="X86" s="16"/>
      <c r="Y86" s="16"/>
      <c r="Z86" s="16"/>
      <c r="AA86" s="16"/>
      <c r="AB86" s="16"/>
      <c r="AD86" s="16"/>
    </row>
    <row r="87" customFormat="false" ht="16.2" hidden="true" customHeight="false" outlineLevel="0" collapsed="false">
      <c r="A87" s="61" t="n">
        <f aca="false">A86+1</f>
        <v>19</v>
      </c>
      <c r="B87" s="61"/>
      <c r="C87" s="10"/>
      <c r="D87" s="61"/>
      <c r="E87" s="61"/>
      <c r="F87" s="66" t="n">
        <f aca="false">'縣145甲(土庫-新港)下行'!E166</f>
        <v>0</v>
      </c>
      <c r="G87" s="66" t="n">
        <f aca="false">'縣145甲(土庫-新港)上行'!E153</f>
        <v>0</v>
      </c>
      <c r="H87" s="66" t="n">
        <f aca="false">(F87+G87)/2</f>
        <v>0</v>
      </c>
      <c r="I87" s="67" t="n">
        <f aca="false">G23</f>
        <v>0</v>
      </c>
      <c r="J87" s="68" t="e">
        <f aca="false">H87*1000/I87*0.06</f>
        <v>#DIV/0!</v>
      </c>
      <c r="K87" s="67" t="n">
        <f aca="false">SUM(J22:W22)/60</f>
        <v>0</v>
      </c>
      <c r="L87" s="67" t="n">
        <f aca="false">G43</f>
        <v>0</v>
      </c>
      <c r="M87" s="68" t="e">
        <f aca="false">H87*1000/L87*0.06</f>
        <v>#DIV/0!</v>
      </c>
      <c r="N87" s="67" t="n">
        <f aca="false">SUM(J43:W43)/60</f>
        <v>0</v>
      </c>
      <c r="O87" s="67" t="n">
        <f aca="false">(I87+L87)/2</f>
        <v>0</v>
      </c>
      <c r="P87" s="68" t="e">
        <f aca="false">H87*1000/O87*0.06</f>
        <v>#DIV/0!</v>
      </c>
      <c r="X87" s="16"/>
      <c r="Y87" s="16"/>
      <c r="Z87" s="16"/>
      <c r="AA87" s="16"/>
      <c r="AB87" s="16"/>
      <c r="AD87" s="16"/>
    </row>
    <row r="88" customFormat="false" ht="16.2" hidden="true" customHeight="false" outlineLevel="0" collapsed="false">
      <c r="A88" s="61" t="n">
        <f aca="false">A87+1</f>
        <v>20</v>
      </c>
      <c r="B88" s="61"/>
      <c r="C88" s="10"/>
      <c r="D88" s="61"/>
      <c r="E88" s="61"/>
      <c r="F88" s="66" t="n">
        <f aca="false">'縣145甲(土庫-新港)下行'!E167</f>
        <v>0</v>
      </c>
      <c r="G88" s="66" t="n">
        <f aca="false">'縣145甲(土庫-新港)上行'!E152</f>
        <v>0</v>
      </c>
      <c r="H88" s="66" t="n">
        <f aca="false">(F88+G88)/2</f>
        <v>0</v>
      </c>
      <c r="I88" s="67" t="n">
        <f aca="false">G24</f>
        <v>0</v>
      </c>
      <c r="J88" s="68" t="e">
        <f aca="false">H88*1000/I88*0.06</f>
        <v>#DIV/0!</v>
      </c>
      <c r="K88" s="67" t="n">
        <f aca="false">SUM(J23:W23)/60</f>
        <v>0</v>
      </c>
      <c r="L88" s="67" t="n">
        <f aca="false">G42</f>
        <v>0</v>
      </c>
      <c r="M88" s="68" t="e">
        <f aca="false">H88*1000/L88*0.06</f>
        <v>#DIV/0!</v>
      </c>
      <c r="N88" s="67" t="n">
        <f aca="false">SUM(J42:W42)/60</f>
        <v>0</v>
      </c>
      <c r="O88" s="67" t="n">
        <f aca="false">(I88+L88)/2</f>
        <v>0</v>
      </c>
      <c r="P88" s="68" t="e">
        <f aca="false">H88*1000/O88*0.06</f>
        <v>#DIV/0!</v>
      </c>
      <c r="X88" s="16"/>
      <c r="Y88" s="16"/>
      <c r="Z88" s="16"/>
      <c r="AA88" s="16"/>
      <c r="AB88" s="16"/>
      <c r="AD88" s="16"/>
    </row>
    <row r="89" customFormat="false" ht="16.2" hidden="true" customHeight="false" outlineLevel="0" collapsed="false">
      <c r="A89" s="61" t="n">
        <f aca="false">A88+1</f>
        <v>21</v>
      </c>
      <c r="B89" s="61"/>
      <c r="C89" s="10"/>
      <c r="D89" s="61"/>
      <c r="E89" s="61"/>
      <c r="F89" s="66" t="n">
        <f aca="false">'縣145甲(土庫-新港)下行'!E168</f>
        <v>0</v>
      </c>
      <c r="G89" s="66" t="n">
        <f aca="false">'縣145甲(土庫-新港)上行'!E151</f>
        <v>0</v>
      </c>
      <c r="H89" s="66" t="n">
        <f aca="false">(F89+G89)/2</f>
        <v>0</v>
      </c>
      <c r="I89" s="67" t="n">
        <f aca="false">G25</f>
        <v>0</v>
      </c>
      <c r="J89" s="68" t="e">
        <f aca="false">H89*1000/I89*0.06</f>
        <v>#DIV/0!</v>
      </c>
      <c r="K89" s="67" t="n">
        <f aca="false">SUM(J24:W24)/60</f>
        <v>0</v>
      </c>
      <c r="L89" s="67" t="n">
        <f aca="false">G41</f>
        <v>0</v>
      </c>
      <c r="M89" s="68" t="e">
        <f aca="false">H89*1000/L89*0.06</f>
        <v>#DIV/0!</v>
      </c>
      <c r="N89" s="67" t="n">
        <f aca="false">SUM(J41:W41)/60</f>
        <v>0</v>
      </c>
      <c r="O89" s="67" t="n">
        <f aca="false">(I89+L89)/2</f>
        <v>0</v>
      </c>
      <c r="P89" s="68" t="e">
        <f aca="false">H89*1000/O89*0.06</f>
        <v>#DIV/0!</v>
      </c>
      <c r="X89" s="16"/>
      <c r="Y89" s="16"/>
      <c r="Z89" s="16"/>
      <c r="AA89" s="16"/>
      <c r="AB89" s="16"/>
      <c r="AD89" s="16"/>
    </row>
    <row r="90" customFormat="false" ht="16.2" hidden="true" customHeight="false" outlineLevel="0" collapsed="false">
      <c r="A90" s="61" t="n">
        <f aca="false">A89+1</f>
        <v>22</v>
      </c>
      <c r="B90" s="61"/>
      <c r="C90" s="10"/>
      <c r="D90" s="61"/>
      <c r="E90" s="61"/>
      <c r="F90" s="66" t="n">
        <f aca="false">'縣145甲(土庫-新港)下行'!E169</f>
        <v>0</v>
      </c>
      <c r="G90" s="66" t="n">
        <f aca="false">'縣145甲(土庫-新港)上行'!E150</f>
        <v>0</v>
      </c>
      <c r="H90" s="66" t="n">
        <f aca="false">(F90+G90)/2</f>
        <v>0</v>
      </c>
      <c r="I90" s="67" t="n">
        <f aca="false">G26</f>
        <v>0</v>
      </c>
      <c r="J90" s="68" t="e">
        <f aca="false">H90*1000/I90*0.06</f>
        <v>#DIV/0!</v>
      </c>
      <c r="K90" s="67" t="n">
        <f aca="false">SUM(J25:W25)/60</f>
        <v>0</v>
      </c>
      <c r="L90" s="67" t="n">
        <f aca="false">G40</f>
        <v>0</v>
      </c>
      <c r="M90" s="68" t="e">
        <f aca="false">H90*1000/L90*0.06</f>
        <v>#DIV/0!</v>
      </c>
      <c r="N90" s="67" t="n">
        <f aca="false">SUM(J40:W40)/60</f>
        <v>0</v>
      </c>
      <c r="O90" s="67" t="n">
        <f aca="false">(I90+L90)/2</f>
        <v>0</v>
      </c>
      <c r="P90" s="68" t="e">
        <f aca="false">H90*1000/O90*0.06</f>
        <v>#DIV/0!</v>
      </c>
      <c r="X90" s="16"/>
      <c r="Y90" s="16"/>
      <c r="Z90" s="16"/>
      <c r="AA90" s="16"/>
      <c r="AB90" s="16"/>
      <c r="AD90" s="16"/>
    </row>
    <row r="91" customFormat="false" ht="16.2" hidden="true" customHeight="false" outlineLevel="0" collapsed="false">
      <c r="A91" s="61" t="n">
        <f aca="false">A90+1</f>
        <v>23</v>
      </c>
      <c r="B91" s="61"/>
      <c r="C91" s="10"/>
      <c r="D91" s="61"/>
      <c r="E91" s="61"/>
      <c r="F91" s="66" t="n">
        <f aca="false">'縣145甲(土庫-新港)下行'!E170</f>
        <v>0</v>
      </c>
      <c r="G91" s="66" t="n">
        <f aca="false">'縣145甲(土庫-新港)上行'!E149</f>
        <v>0</v>
      </c>
      <c r="H91" s="66" t="n">
        <f aca="false">(F91+G91)/2</f>
        <v>0</v>
      </c>
      <c r="I91" s="67" t="n">
        <f aca="false">G27</f>
        <v>0</v>
      </c>
      <c r="J91" s="68" t="e">
        <f aca="false">H91*1000/I91*0.06</f>
        <v>#DIV/0!</v>
      </c>
      <c r="K91" s="67" t="n">
        <f aca="false">SUM(J26:W26)/60</f>
        <v>0</v>
      </c>
      <c r="L91" s="67" t="n">
        <f aca="false">G39</f>
        <v>0</v>
      </c>
      <c r="M91" s="68" t="e">
        <f aca="false">H91*1000/L91*0.06</f>
        <v>#DIV/0!</v>
      </c>
      <c r="N91" s="67" t="n">
        <f aca="false">SUM(J39:W39)/60</f>
        <v>0</v>
      </c>
      <c r="O91" s="67" t="n">
        <f aca="false">(I91+L91)/2</f>
        <v>0</v>
      </c>
      <c r="P91" s="68" t="e">
        <f aca="false">H91*1000/O91*0.06</f>
        <v>#DIV/0!</v>
      </c>
      <c r="X91" s="16"/>
      <c r="Y91" s="16"/>
      <c r="Z91" s="16"/>
      <c r="AA91" s="16"/>
      <c r="AB91" s="16"/>
      <c r="AD91" s="16"/>
    </row>
    <row r="92" customFormat="false" ht="16.2" hidden="true" customHeight="false" outlineLevel="0" collapsed="false">
      <c r="A92" s="61" t="n">
        <f aca="false">A91+1</f>
        <v>24</v>
      </c>
      <c r="B92" s="61"/>
      <c r="C92" s="10"/>
      <c r="D92" s="61"/>
      <c r="E92" s="61"/>
      <c r="F92" s="66" t="n">
        <f aca="false">'縣145甲(土庫-新港)下行'!E171</f>
        <v>0</v>
      </c>
      <c r="G92" s="66" t="n">
        <f aca="false">'縣145甲(土庫-新港)上行'!E148</f>
        <v>0</v>
      </c>
      <c r="H92" s="66" t="n">
        <f aca="false">(F92+G92)/2</f>
        <v>0</v>
      </c>
      <c r="I92" s="67" t="n">
        <f aca="false">G28</f>
        <v>0</v>
      </c>
      <c r="J92" s="68" t="e">
        <f aca="false">H92*1000/I92*0.06</f>
        <v>#DIV/0!</v>
      </c>
      <c r="K92" s="67" t="n">
        <f aca="false">SUM(J27:W27)/60</f>
        <v>0</v>
      </c>
      <c r="L92" s="67" t="n">
        <f aca="false">G38</f>
        <v>0</v>
      </c>
      <c r="M92" s="68" t="e">
        <f aca="false">H92*1000/L92*0.06</f>
        <v>#DIV/0!</v>
      </c>
      <c r="N92" s="67" t="n">
        <f aca="false">SUM(J38:W38)/60</f>
        <v>0</v>
      </c>
      <c r="O92" s="67" t="n">
        <f aca="false">(I92+L92)/2</f>
        <v>0</v>
      </c>
      <c r="P92" s="68" t="e">
        <f aca="false">H92*1000/O92*0.06</f>
        <v>#DIV/0!</v>
      </c>
      <c r="X92" s="16"/>
      <c r="Y92" s="16"/>
      <c r="Z92" s="16"/>
      <c r="AA92" s="16"/>
      <c r="AB92" s="16"/>
      <c r="AD92" s="16"/>
    </row>
    <row r="93" s="23" customFormat="true" ht="16.5" hidden="false" customHeight="true" outlineLevel="0" collapsed="false">
      <c r="A93" s="69"/>
      <c r="B93" s="62" t="s">
        <v>52</v>
      </c>
      <c r="C93" s="62"/>
      <c r="D93" s="62"/>
      <c r="E93" s="62"/>
      <c r="F93" s="69"/>
      <c r="G93" s="69"/>
      <c r="H93" s="68" t="n">
        <f aca="false">SUM(H69:H92)</f>
        <v>13.1</v>
      </c>
      <c r="I93" s="67" t="n">
        <f aca="false">SUM(I69:I92)</f>
        <v>11.5777777777778</v>
      </c>
      <c r="J93" s="68" t="n">
        <f aca="false">H93*1000/I93*0.06</f>
        <v>67.8886756238004</v>
      </c>
      <c r="K93" s="67" t="n">
        <f aca="false">SUM(K69:K92)</f>
        <v>0.488888888888889</v>
      </c>
      <c r="L93" s="67" t="n">
        <f aca="false">SUM(L69:L92)</f>
        <v>11.1611111111111</v>
      </c>
      <c r="M93" s="68" t="n">
        <f aca="false">H93*1000/L93*0.06</f>
        <v>70.4230960676954</v>
      </c>
      <c r="N93" s="67" t="n">
        <f aca="false">SUM(N69:N92)</f>
        <v>0.383333333333333</v>
      </c>
      <c r="O93" s="67" t="n">
        <f aca="false">SUM(O69:O92)</f>
        <v>11.3694444444444</v>
      </c>
      <c r="P93" s="68" t="n">
        <f aca="false">H93*1000/O93*0.06</f>
        <v>69.1326655265087</v>
      </c>
      <c r="Y93" s="70"/>
      <c r="Z93" s="70"/>
      <c r="AA93" s="70"/>
      <c r="AB93" s="70"/>
      <c r="AC93" s="29"/>
    </row>
    <row r="94" s="23" customFormat="true" ht="12" hidden="false" customHeight="true" outlineLevel="0" collapsed="false">
      <c r="F94" s="71"/>
      <c r="G94" s="72"/>
      <c r="H94" s="73"/>
      <c r="I94" s="73"/>
      <c r="J94" s="74"/>
      <c r="K94" s="74"/>
      <c r="L94" s="74"/>
      <c r="M94" s="74"/>
      <c r="N94" s="74"/>
      <c r="O94" s="74"/>
      <c r="P94" s="74"/>
      <c r="Q94" s="74"/>
      <c r="R94" s="74"/>
      <c r="S94" s="74"/>
      <c r="T94" s="74"/>
      <c r="U94" s="74"/>
      <c r="V94" s="74"/>
      <c r="W94" s="74"/>
      <c r="X94" s="74"/>
      <c r="Y94" s="74"/>
      <c r="Z94" s="74"/>
      <c r="AA94" s="29"/>
    </row>
    <row r="95" customFormat="false" ht="12" hidden="false" customHeight="true" outlineLevel="0" collapsed="false">
      <c r="A95" s="16"/>
      <c r="F95" s="75"/>
      <c r="G95" s="33"/>
      <c r="I95" s="17"/>
      <c r="J95" s="37"/>
      <c r="K95" s="37"/>
      <c r="L95" s="37"/>
      <c r="M95" s="37"/>
      <c r="N95" s="37"/>
      <c r="O95" s="37"/>
      <c r="P95" s="37"/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20"/>
      <c r="AB95" s="16"/>
      <c r="AC95" s="0"/>
    </row>
    <row r="96" customFormat="false" ht="12" hidden="false" customHeight="true" outlineLevel="0" collapsed="false">
      <c r="A96" s="16"/>
      <c r="F96" s="75"/>
      <c r="G96" s="33"/>
      <c r="I96" s="17"/>
      <c r="J96" s="37"/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20"/>
      <c r="AB96" s="16"/>
      <c r="AC96" s="0"/>
    </row>
    <row r="97" customFormat="false" ht="12" hidden="false" customHeight="true" outlineLevel="0" collapsed="false">
      <c r="A97" s="16"/>
      <c r="F97" s="75"/>
      <c r="G97" s="33"/>
      <c r="I97" s="17"/>
      <c r="J97" s="37"/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20"/>
      <c r="AB97" s="16"/>
      <c r="AC97" s="0"/>
    </row>
    <row r="98" customFormat="false" ht="12" hidden="false" customHeight="true" outlineLevel="0" collapsed="false">
      <c r="A98" s="16"/>
      <c r="F98" s="75"/>
      <c r="G98" s="33"/>
      <c r="I98" s="17"/>
      <c r="J98" s="37"/>
      <c r="K98" s="37"/>
      <c r="L98" s="37"/>
      <c r="M98" s="37"/>
      <c r="N98" s="37"/>
      <c r="O98" s="37"/>
      <c r="P98" s="37"/>
      <c r="Q98" s="37"/>
      <c r="R98" s="37"/>
      <c r="S98" s="37"/>
      <c r="T98" s="37"/>
      <c r="U98" s="37"/>
      <c r="V98" s="37"/>
      <c r="W98" s="37"/>
      <c r="X98" s="37"/>
      <c r="Y98" s="37"/>
      <c r="Z98" s="37"/>
      <c r="AA98" s="20"/>
      <c r="AB98" s="16"/>
      <c r="AC98" s="0"/>
    </row>
    <row r="99" customFormat="false" ht="12" hidden="false" customHeight="true" outlineLevel="0" collapsed="false">
      <c r="A99" s="16"/>
      <c r="F99" s="75"/>
      <c r="G99" s="33"/>
      <c r="I99" s="17"/>
      <c r="J99" s="37"/>
      <c r="K99" s="37"/>
      <c r="L99" s="37"/>
      <c r="M99" s="37"/>
      <c r="N99" s="37"/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20"/>
      <c r="AB99" s="16"/>
      <c r="AC99" s="0"/>
    </row>
    <row r="100" customFormat="false" ht="12" hidden="false" customHeight="true" outlineLevel="0" collapsed="false">
      <c r="A100" s="16"/>
      <c r="F100" s="75"/>
      <c r="G100" s="33"/>
      <c r="I100" s="17"/>
      <c r="J100" s="37"/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20"/>
      <c r="AB100" s="16"/>
      <c r="AC100" s="0"/>
    </row>
    <row r="101" customFormat="false" ht="12" hidden="false" customHeight="true" outlineLevel="0" collapsed="false">
      <c r="A101" s="16"/>
      <c r="F101" s="75"/>
      <c r="G101" s="33"/>
      <c r="I101" s="17"/>
      <c r="J101" s="37"/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20"/>
      <c r="AB101" s="16"/>
      <c r="AC101" s="0"/>
    </row>
    <row r="102" customFormat="false" ht="12" hidden="false" customHeight="true" outlineLevel="0" collapsed="false">
      <c r="A102" s="16"/>
      <c r="B102" s="22"/>
      <c r="C102" s="22"/>
      <c r="D102" s="22"/>
      <c r="E102" s="22"/>
      <c r="F102" s="75"/>
      <c r="G102" s="33"/>
      <c r="I102" s="17"/>
      <c r="J102" s="37"/>
      <c r="K102" s="37"/>
      <c r="L102" s="37"/>
      <c r="M102" s="37"/>
      <c r="N102" s="37"/>
      <c r="O102" s="37"/>
      <c r="P102" s="37"/>
      <c r="Q102" s="37"/>
      <c r="R102" s="37"/>
      <c r="S102" s="37"/>
      <c r="T102" s="37"/>
      <c r="U102" s="37"/>
      <c r="V102" s="37"/>
      <c r="W102" s="37"/>
      <c r="X102" s="37"/>
      <c r="Y102" s="37"/>
      <c r="Z102" s="37"/>
      <c r="AA102" s="16"/>
      <c r="AB102" s="16"/>
      <c r="AC102" s="0"/>
    </row>
    <row r="103" customFormat="false" ht="12" hidden="false" customHeight="true" outlineLevel="0" collapsed="false">
      <c r="A103" s="16"/>
      <c r="B103" s="22"/>
      <c r="C103" s="22"/>
      <c r="D103" s="22"/>
      <c r="E103" s="22"/>
      <c r="F103" s="59"/>
      <c r="G103" s="22"/>
      <c r="H103" s="22"/>
      <c r="I103" s="22"/>
      <c r="J103" s="76"/>
      <c r="K103" s="22"/>
      <c r="L103" s="22"/>
      <c r="M103" s="22"/>
      <c r="N103" s="22"/>
      <c r="O103" s="22"/>
      <c r="P103" s="22"/>
      <c r="Q103" s="22"/>
      <c r="R103" s="22"/>
      <c r="S103" s="22"/>
      <c r="T103" s="22"/>
      <c r="U103" s="22"/>
      <c r="V103" s="22"/>
      <c r="X103" s="16"/>
      <c r="Y103" s="16"/>
      <c r="Z103" s="16"/>
      <c r="AA103" s="16"/>
      <c r="AB103" s="16"/>
      <c r="AC103" s="0"/>
    </row>
    <row r="104" customFormat="false" ht="12" hidden="false" customHeight="true" outlineLevel="0" collapsed="false">
      <c r="A104" s="16"/>
      <c r="B104" s="22"/>
      <c r="C104" s="22"/>
      <c r="D104" s="22"/>
      <c r="E104" s="22"/>
      <c r="F104" s="59"/>
      <c r="G104" s="22"/>
      <c r="H104" s="22"/>
      <c r="I104" s="22"/>
      <c r="J104" s="37"/>
      <c r="K104" s="37"/>
      <c r="L104" s="37"/>
      <c r="M104" s="37"/>
      <c r="N104" s="37"/>
      <c r="O104" s="37"/>
      <c r="P104" s="37"/>
      <c r="Q104" s="37"/>
      <c r="R104" s="37"/>
      <c r="S104" s="37"/>
      <c r="T104" s="37"/>
      <c r="U104" s="37"/>
      <c r="V104" s="37"/>
      <c r="X104" s="16"/>
      <c r="Y104" s="16"/>
      <c r="Z104" s="16"/>
      <c r="AA104" s="16"/>
      <c r="AB104" s="16"/>
      <c r="AC104" s="0"/>
    </row>
    <row r="105" customFormat="false" ht="16.2" hidden="false" customHeight="false" outlineLevel="0" collapsed="false">
      <c r="A105" s="16"/>
      <c r="B105" s="22"/>
      <c r="C105" s="22"/>
      <c r="D105" s="22"/>
      <c r="E105" s="22"/>
      <c r="F105" s="59"/>
      <c r="G105" s="22"/>
      <c r="H105" s="22"/>
      <c r="I105" s="22"/>
      <c r="X105" s="16"/>
      <c r="Y105" s="16"/>
      <c r="Z105" s="16"/>
      <c r="AA105" s="16"/>
      <c r="AB105" s="16"/>
      <c r="AC105" s="0"/>
    </row>
    <row r="106" customFormat="false" ht="16.2" hidden="false" customHeight="false" outlineLevel="0" collapsed="false">
      <c r="A106" s="16"/>
      <c r="B106" s="22"/>
      <c r="C106" s="22"/>
      <c r="D106" s="22"/>
      <c r="E106" s="22"/>
      <c r="F106" s="59"/>
      <c r="G106" s="22"/>
      <c r="H106" s="22"/>
      <c r="I106" s="22"/>
      <c r="X106" s="16"/>
      <c r="Y106" s="16"/>
      <c r="Z106" s="16"/>
      <c r="AA106" s="16"/>
      <c r="AB106" s="16"/>
      <c r="AC106" s="0"/>
    </row>
    <row r="107" customFormat="false" ht="16.2" hidden="false" customHeight="false" outlineLevel="0" collapsed="false">
      <c r="B107" s="22"/>
      <c r="C107" s="22"/>
      <c r="D107" s="22"/>
      <c r="E107" s="22"/>
      <c r="F107" s="59"/>
      <c r="G107" s="22"/>
      <c r="H107" s="22"/>
      <c r="I107" s="22"/>
      <c r="W107" s="19"/>
      <c r="AA107" s="20"/>
      <c r="AB107" s="16"/>
      <c r="AC107" s="0"/>
    </row>
    <row r="108" customFormat="false" ht="16.2" hidden="false" customHeight="false" outlineLevel="0" collapsed="false">
      <c r="B108" s="22"/>
      <c r="C108" s="22"/>
      <c r="D108" s="22"/>
      <c r="E108" s="22"/>
      <c r="F108" s="59"/>
      <c r="G108" s="22"/>
      <c r="H108" s="22"/>
      <c r="I108" s="22"/>
      <c r="W108" s="19"/>
      <c r="AA108" s="20"/>
      <c r="AB108" s="16"/>
      <c r="AC108" s="0"/>
    </row>
    <row r="109" customFormat="false" ht="16.2" hidden="false" customHeight="false" outlineLevel="0" collapsed="false">
      <c r="B109" s="22"/>
      <c r="C109" s="22"/>
      <c r="D109" s="22"/>
      <c r="E109" s="22"/>
      <c r="F109" s="59"/>
      <c r="G109" s="22"/>
      <c r="H109" s="22"/>
      <c r="I109" s="22"/>
      <c r="W109" s="19"/>
      <c r="AA109" s="20"/>
      <c r="AB109" s="16"/>
      <c r="AC109" s="0"/>
    </row>
    <row r="110" customFormat="false" ht="16.2" hidden="false" customHeight="false" outlineLevel="0" collapsed="false">
      <c r="F110" s="75"/>
      <c r="G110" s="75"/>
      <c r="H110" s="75"/>
      <c r="I110" s="75"/>
      <c r="J110" s="75"/>
      <c r="W110" s="19"/>
      <c r="AA110" s="20"/>
      <c r="AB110" s="16"/>
      <c r="AC110" s="0"/>
    </row>
    <row r="111" customFormat="false" ht="16.2" hidden="false" customHeight="false" outlineLevel="0" collapsed="false">
      <c r="F111" s="75"/>
      <c r="G111" s="75"/>
      <c r="H111" s="75"/>
      <c r="I111" s="75"/>
      <c r="J111" s="75"/>
      <c r="W111" s="19"/>
      <c r="AA111" s="20"/>
      <c r="AB111" s="16"/>
      <c r="AC111" s="0"/>
    </row>
    <row r="112" customFormat="false" ht="16.2" hidden="false" customHeight="false" outlineLevel="0" collapsed="false">
      <c r="F112" s="75"/>
      <c r="G112" s="75"/>
      <c r="H112" s="75"/>
      <c r="I112" s="75"/>
      <c r="J112" s="75"/>
      <c r="W112" s="19"/>
      <c r="AA112" s="20"/>
      <c r="AB112" s="16"/>
      <c r="AC112" s="0"/>
    </row>
    <row r="113" customFormat="false" ht="16.2" hidden="false" customHeight="false" outlineLevel="0" collapsed="false">
      <c r="F113" s="75"/>
      <c r="G113" s="75"/>
      <c r="H113" s="75"/>
      <c r="I113" s="75"/>
      <c r="J113" s="75"/>
      <c r="W113" s="19"/>
      <c r="AA113" s="20"/>
      <c r="AB113" s="16"/>
      <c r="AC113" s="0"/>
    </row>
    <row r="114" customFormat="false" ht="16.2" hidden="false" customHeight="false" outlineLevel="0" collapsed="false">
      <c r="F114" s="75"/>
      <c r="G114" s="75"/>
      <c r="H114" s="75"/>
      <c r="I114" s="75"/>
      <c r="J114" s="75"/>
      <c r="W114" s="19"/>
      <c r="AA114" s="20"/>
      <c r="AB114" s="16"/>
      <c r="AC114" s="0"/>
    </row>
    <row r="115" customFormat="false" ht="16.2" hidden="false" customHeight="false" outlineLevel="0" collapsed="false">
      <c r="F115" s="75"/>
      <c r="G115" s="75"/>
      <c r="H115" s="75"/>
      <c r="I115" s="75"/>
      <c r="J115" s="75"/>
      <c r="W115" s="19"/>
      <c r="AA115" s="20"/>
      <c r="AB115" s="16"/>
      <c r="AC115" s="0"/>
    </row>
    <row r="116" customFormat="false" ht="16.2" hidden="false" customHeight="false" outlineLevel="0" collapsed="false">
      <c r="F116" s="75"/>
      <c r="G116" s="75"/>
      <c r="H116" s="75"/>
      <c r="I116" s="75"/>
      <c r="J116" s="75"/>
      <c r="W116" s="19"/>
      <c r="AA116" s="20"/>
      <c r="AB116" s="16"/>
      <c r="AC116" s="0"/>
    </row>
    <row r="117" customFormat="false" ht="16.2" hidden="false" customHeight="false" outlineLevel="0" collapsed="false">
      <c r="F117" s="75"/>
      <c r="G117" s="75"/>
      <c r="H117" s="75"/>
      <c r="I117" s="75"/>
      <c r="J117" s="75"/>
      <c r="W117" s="19"/>
      <c r="AA117" s="20"/>
      <c r="AB117" s="16"/>
      <c r="AC117" s="0"/>
    </row>
    <row r="118" customFormat="false" ht="16.2" hidden="false" customHeight="false" outlineLevel="0" collapsed="false">
      <c r="F118" s="16"/>
      <c r="G118" s="16"/>
      <c r="H118" s="16"/>
      <c r="W118" s="19"/>
      <c r="AA118" s="20"/>
      <c r="AB118" s="16"/>
      <c r="AC118" s="0"/>
    </row>
    <row r="119" customFormat="false" ht="16.2" hidden="false" customHeight="false" outlineLevel="0" collapsed="false">
      <c r="B119" s="23"/>
      <c r="C119" s="23"/>
      <c r="D119" s="23"/>
      <c r="E119" s="23"/>
      <c r="F119" s="23"/>
      <c r="G119" s="23"/>
      <c r="H119" s="23"/>
      <c r="I119" s="23"/>
      <c r="J119" s="23"/>
      <c r="K119" s="23"/>
      <c r="L119" s="23"/>
      <c r="W119" s="19"/>
      <c r="AA119" s="20"/>
      <c r="AB119" s="16"/>
      <c r="AC119" s="0"/>
    </row>
    <row r="120" customFormat="false" ht="16.2" hidden="false" customHeight="false" outlineLevel="0" collapsed="false">
      <c r="B120" s="23"/>
      <c r="C120" s="23"/>
      <c r="D120" s="23"/>
      <c r="E120" s="23"/>
      <c r="F120" s="23"/>
      <c r="G120" s="77"/>
      <c r="H120" s="77"/>
      <c r="I120" s="77"/>
      <c r="J120" s="77"/>
      <c r="K120" s="77"/>
      <c r="L120" s="77"/>
      <c r="W120" s="19"/>
      <c r="AA120" s="20"/>
      <c r="AB120" s="16"/>
      <c r="AC120" s="0"/>
    </row>
    <row r="121" customFormat="false" ht="16.2" hidden="false" customHeight="false" outlineLevel="0" collapsed="false">
      <c r="B121" s="77"/>
      <c r="C121" s="77"/>
      <c r="D121" s="77"/>
      <c r="E121" s="77"/>
      <c r="F121" s="23"/>
      <c r="G121" s="23"/>
      <c r="H121" s="23"/>
      <c r="I121" s="23"/>
      <c r="J121" s="23"/>
      <c r="K121" s="23"/>
      <c r="L121" s="23"/>
      <c r="W121" s="19"/>
      <c r="AA121" s="20"/>
      <c r="AB121" s="16"/>
      <c r="AC121" s="0"/>
    </row>
    <row r="122" customFormat="false" ht="16.2" hidden="false" customHeight="false" outlineLevel="0" collapsed="false">
      <c r="B122" s="23"/>
      <c r="C122" s="23"/>
      <c r="D122" s="23"/>
      <c r="E122" s="23"/>
      <c r="F122" s="73"/>
      <c r="G122" s="72"/>
      <c r="H122" s="73"/>
      <c r="I122" s="72"/>
      <c r="J122" s="73"/>
      <c r="K122" s="72"/>
      <c r="L122" s="73"/>
      <c r="W122" s="19"/>
      <c r="AA122" s="20"/>
      <c r="AB122" s="16"/>
      <c r="AC122" s="0"/>
    </row>
    <row r="123" customFormat="false" ht="16.2" hidden="false" customHeight="false" outlineLevel="0" collapsed="false">
      <c r="B123" s="23"/>
      <c r="C123" s="23"/>
      <c r="D123" s="23"/>
      <c r="E123" s="23"/>
      <c r="F123" s="73"/>
      <c r="G123" s="72"/>
      <c r="H123" s="73"/>
      <c r="I123" s="72"/>
      <c r="J123" s="73"/>
      <c r="K123" s="72"/>
      <c r="L123" s="73"/>
      <c r="W123" s="19"/>
      <c r="AA123" s="20"/>
      <c r="AB123" s="16"/>
      <c r="AC123" s="0"/>
    </row>
    <row r="124" customFormat="false" ht="16.2" hidden="false" customHeight="false" outlineLevel="0" collapsed="false">
      <c r="B124" s="23"/>
      <c r="C124" s="23"/>
      <c r="D124" s="23"/>
      <c r="E124" s="23"/>
      <c r="F124" s="73"/>
      <c r="G124" s="72"/>
      <c r="H124" s="73"/>
      <c r="I124" s="72"/>
      <c r="J124" s="73"/>
      <c r="K124" s="72"/>
      <c r="L124" s="73"/>
      <c r="W124" s="19"/>
      <c r="AA124" s="20"/>
      <c r="AB124" s="16"/>
      <c r="AC124" s="0"/>
    </row>
    <row r="125" customFormat="false" ht="16.2" hidden="false" customHeight="false" outlineLevel="0" collapsed="false">
      <c r="B125" s="23"/>
      <c r="C125" s="23"/>
      <c r="D125" s="23"/>
      <c r="E125" s="23"/>
      <c r="F125" s="73"/>
      <c r="G125" s="72"/>
      <c r="H125" s="73"/>
      <c r="I125" s="72"/>
      <c r="J125" s="73"/>
      <c r="K125" s="72"/>
      <c r="L125" s="73"/>
      <c r="W125" s="19"/>
      <c r="AA125" s="20"/>
      <c r="AB125" s="16"/>
      <c r="AC125" s="0"/>
    </row>
    <row r="126" customFormat="false" ht="16.2" hidden="false" customHeight="false" outlineLevel="0" collapsed="false">
      <c r="B126" s="23"/>
      <c r="C126" s="23"/>
      <c r="D126" s="23"/>
      <c r="E126" s="23"/>
      <c r="F126" s="73"/>
      <c r="G126" s="72"/>
      <c r="H126" s="73"/>
      <c r="I126" s="72"/>
      <c r="J126" s="73"/>
      <c r="K126" s="72"/>
      <c r="L126" s="73"/>
      <c r="W126" s="19"/>
      <c r="AA126" s="20"/>
      <c r="AB126" s="16"/>
      <c r="AC126" s="0"/>
    </row>
    <row r="127" customFormat="false" ht="16.2" hidden="false" customHeight="false" outlineLevel="0" collapsed="false">
      <c r="B127" s="23"/>
      <c r="C127" s="23"/>
      <c r="D127" s="23"/>
      <c r="E127" s="23"/>
      <c r="F127" s="73"/>
      <c r="G127" s="72"/>
      <c r="H127" s="73"/>
      <c r="I127" s="72"/>
      <c r="J127" s="73"/>
      <c r="K127" s="72"/>
      <c r="L127" s="73"/>
      <c r="W127" s="19"/>
      <c r="AA127" s="20"/>
      <c r="AB127" s="16"/>
      <c r="AC127" s="0"/>
    </row>
    <row r="128" customFormat="false" ht="16.2" hidden="false" customHeight="false" outlineLevel="0" collapsed="false">
      <c r="B128" s="23"/>
      <c r="C128" s="23"/>
      <c r="D128" s="23"/>
      <c r="E128" s="23"/>
      <c r="F128" s="73"/>
      <c r="G128" s="72"/>
      <c r="H128" s="73"/>
      <c r="I128" s="72"/>
      <c r="J128" s="73"/>
      <c r="K128" s="72"/>
      <c r="L128" s="73"/>
      <c r="W128" s="19"/>
      <c r="AA128" s="20"/>
      <c r="AB128" s="16"/>
      <c r="AC128" s="0"/>
    </row>
    <row r="129" customFormat="false" ht="16.2" hidden="false" customHeight="false" outlineLevel="0" collapsed="false">
      <c r="B129" s="23"/>
      <c r="C129" s="23"/>
      <c r="D129" s="23"/>
      <c r="E129" s="23"/>
      <c r="F129" s="73"/>
      <c r="G129" s="72"/>
      <c r="H129" s="73"/>
      <c r="I129" s="72"/>
      <c r="J129" s="73"/>
      <c r="K129" s="72"/>
      <c r="L129" s="73"/>
      <c r="W129" s="19"/>
      <c r="AA129" s="20"/>
      <c r="AB129" s="16"/>
      <c r="AC129" s="0"/>
    </row>
    <row r="130" customFormat="false" ht="16.2" hidden="false" customHeight="false" outlineLevel="0" collapsed="false">
      <c r="B130" s="77"/>
      <c r="C130" s="77"/>
      <c r="D130" s="77"/>
      <c r="E130" s="77"/>
      <c r="F130" s="73"/>
      <c r="G130" s="72"/>
      <c r="H130" s="73"/>
      <c r="I130" s="72"/>
      <c r="J130" s="73"/>
      <c r="K130" s="72"/>
      <c r="L130" s="73"/>
      <c r="W130" s="19"/>
      <c r="AA130" s="20"/>
      <c r="AB130" s="16"/>
      <c r="AC130" s="0"/>
    </row>
    <row r="131" s="16" customFormat="true" ht="16.2" hidden="false" customHeight="false" outlineLevel="0" collapsed="false">
      <c r="B131" s="23"/>
      <c r="C131" s="23"/>
      <c r="D131" s="23"/>
      <c r="E131" s="23"/>
      <c r="F131" s="23"/>
      <c r="G131" s="23"/>
      <c r="H131" s="23"/>
      <c r="I131" s="23"/>
      <c r="J131" s="23"/>
      <c r="K131" s="23"/>
      <c r="L131" s="23"/>
      <c r="W131" s="19"/>
      <c r="X131" s="19"/>
      <c r="Y131" s="19"/>
      <c r="Z131" s="19"/>
      <c r="AA131" s="2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</row>
    <row r="132" s="16" customFormat="true" ht="16.2" hidden="false" customHeight="false" outlineLevel="0" collapsed="false">
      <c r="W132" s="19"/>
      <c r="X132" s="19"/>
      <c r="Y132" s="19"/>
      <c r="Z132" s="19"/>
      <c r="AA132" s="2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</row>
    <row r="133" s="16" customFormat="true" ht="16.2" hidden="false" customHeight="false" outlineLevel="0" collapsed="false">
      <c r="W133" s="19"/>
      <c r="X133" s="19"/>
      <c r="Y133" s="19"/>
      <c r="Z133" s="19"/>
      <c r="AA133" s="2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</row>
    <row r="134" s="16" customFormat="true" ht="16.2" hidden="false" customHeight="false" outlineLevel="0" collapsed="false">
      <c r="W134" s="19"/>
      <c r="X134" s="19"/>
      <c r="Y134" s="19"/>
      <c r="Z134" s="19"/>
      <c r="AA134" s="2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</row>
    <row r="135" s="16" customFormat="true" ht="16.2" hidden="false" customHeight="false" outlineLevel="0" collapsed="false">
      <c r="W135" s="19"/>
      <c r="X135" s="19"/>
      <c r="Y135" s="19"/>
      <c r="Z135" s="19"/>
      <c r="AA135" s="2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</row>
    <row r="136" s="16" customFormat="true" ht="16.2" hidden="false" customHeight="false" outlineLevel="0" collapsed="false">
      <c r="W136" s="19"/>
      <c r="X136" s="19"/>
      <c r="Y136" s="19"/>
      <c r="Z136" s="19"/>
      <c r="AA136" s="2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</row>
    <row r="137" s="16" customFormat="true" ht="16.2" hidden="false" customHeight="false" outlineLevel="0" collapsed="false">
      <c r="W137" s="19"/>
      <c r="X137" s="19"/>
      <c r="Y137" s="19"/>
      <c r="Z137" s="19"/>
      <c r="AA137" s="2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</row>
    <row r="138" s="16" customFormat="true" ht="16.2" hidden="false" customHeight="false" outlineLevel="0" collapsed="false">
      <c r="W138" s="19"/>
      <c r="X138" s="19"/>
      <c r="Y138" s="19"/>
      <c r="Z138" s="19"/>
      <c r="AA138" s="2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</row>
    <row r="139" s="16" customFormat="true" ht="12.6" hidden="false" customHeight="false" outlineLevel="0" collapsed="false"/>
    <row r="140" s="16" customFormat="true" ht="12.6" hidden="false" customHeight="false" outlineLevel="0" collapsed="false"/>
    <row r="141" s="16" customFormat="true" ht="12.6" hidden="false" customHeight="false" outlineLevel="0" collapsed="false"/>
    <row r="142" s="16" customFormat="true" ht="12.6" hidden="false" customHeight="false" outlineLevel="0" collapsed="false"/>
    <row r="143" s="16" customFormat="true" ht="12.6" hidden="false" customHeight="false" outlineLevel="0" collapsed="false"/>
    <row r="144" s="16" customFormat="true" ht="12.6" hidden="false" customHeight="false" outlineLevel="0" collapsed="false"/>
    <row r="145" s="16" customFormat="true" ht="12.6" hidden="false" customHeight="false" outlineLevel="0" collapsed="false"/>
    <row r="146" s="16" customFormat="true" ht="12.6" hidden="false" customHeight="false" outlineLevel="0" collapsed="false"/>
    <row r="147" s="16" customFormat="true" ht="12.6" hidden="false" customHeight="false" outlineLevel="0" collapsed="false"/>
    <row r="148" s="16" customFormat="true" ht="12.6" hidden="false" customHeight="false" outlineLevel="0" collapsed="false"/>
    <row r="149" s="16" customFormat="true" ht="12.6" hidden="false" customHeight="false" outlineLevel="0" collapsed="false"/>
    <row r="150" s="16" customFormat="true" ht="12.6" hidden="false" customHeight="false" outlineLevel="0" collapsed="false"/>
    <row r="151" s="16" customFormat="true" ht="12.6" hidden="false" customHeight="false" outlineLevel="0" collapsed="false"/>
    <row r="152" s="16" customFormat="true" ht="12.6" hidden="false" customHeight="false" outlineLevel="0" collapsed="false"/>
    <row r="153" s="16" customFormat="true" ht="12.6" hidden="false" customHeight="false" outlineLevel="0" collapsed="false"/>
    <row r="154" s="16" customFormat="true" ht="12.6" hidden="false" customHeight="false" outlineLevel="0" collapsed="false"/>
    <row r="155" s="16" customFormat="true" ht="12.6" hidden="false" customHeight="false" outlineLevel="0" collapsed="false"/>
    <row r="156" s="16" customFormat="true" ht="12.6" hidden="false" customHeight="false" outlineLevel="0" collapsed="false"/>
    <row r="157" s="16" customFormat="true" ht="12.6" hidden="false" customHeight="false" outlineLevel="0" collapsed="false"/>
    <row r="158" s="16" customFormat="true" ht="12.6" hidden="false" customHeight="false" outlineLevel="0" collapsed="false"/>
    <row r="159" s="16" customFormat="true" ht="12.6" hidden="false" customHeight="false" outlineLevel="0" collapsed="false"/>
    <row r="160" s="16" customFormat="true" ht="12.6" hidden="false" customHeight="false" outlineLevel="0" collapsed="false"/>
    <row r="161" s="16" customFormat="true" ht="12.6" hidden="false" customHeight="false" outlineLevel="0" collapsed="false"/>
    <row r="162" s="16" customFormat="true" ht="12.6" hidden="false" customHeight="false" outlineLevel="0" collapsed="false"/>
    <row r="163" s="16" customFormat="true" ht="12.6" hidden="false" customHeight="false" outlineLevel="0" collapsed="false"/>
    <row r="164" s="16" customFormat="true" ht="12.6" hidden="false" customHeight="false" outlineLevel="0" collapsed="false"/>
    <row r="165" s="16" customFormat="true" ht="12.6" hidden="false" customHeight="false" outlineLevel="0" collapsed="false"/>
    <row r="166" s="16" customFormat="true" ht="12.6" hidden="false" customHeight="false" outlineLevel="0" collapsed="false"/>
    <row r="167" s="16" customFormat="true" ht="12.6" hidden="false" customHeight="false" outlineLevel="0" collapsed="false"/>
    <row r="168" s="16" customFormat="true" ht="12.6" hidden="false" customHeight="false" outlineLevel="0" collapsed="false"/>
    <row r="169" s="16" customFormat="true" ht="12.6" hidden="false" customHeight="false" outlineLevel="0" collapsed="false"/>
    <row r="170" s="16" customFormat="true" ht="12.6" hidden="false" customHeight="false" outlineLevel="0" collapsed="false"/>
    <row r="171" s="16" customFormat="true" ht="12.6" hidden="false" customHeight="false" outlineLevel="0" collapsed="false"/>
    <row r="172" s="16" customFormat="true" ht="12.6" hidden="false" customHeight="false" outlineLevel="0" collapsed="false"/>
    <row r="173" s="16" customFormat="true" ht="12.6" hidden="false" customHeight="false" outlineLevel="0" collapsed="false"/>
    <row r="174" s="16" customFormat="true" ht="12.6" hidden="false" customHeight="false" outlineLevel="0" collapsed="false"/>
    <row r="175" s="16" customFormat="true" ht="12.6" hidden="false" customHeight="false" outlineLevel="0" collapsed="false"/>
    <row r="176" s="16" customFormat="true" ht="12.6" hidden="false" customHeight="false" outlineLevel="0" collapsed="false"/>
    <row r="177" s="16" customFormat="true" ht="12.6" hidden="false" customHeight="false" outlineLevel="0" collapsed="false"/>
    <row r="178" s="16" customFormat="true" ht="12.6" hidden="false" customHeight="false" outlineLevel="0" collapsed="false"/>
    <row r="179" s="16" customFormat="true" ht="12.6" hidden="false" customHeight="false" outlineLevel="0" collapsed="false"/>
    <row r="180" s="16" customFormat="true" ht="12.6" hidden="false" customHeight="false" outlineLevel="0" collapsed="false"/>
    <row r="181" s="16" customFormat="true" ht="12.6" hidden="false" customHeight="false" outlineLevel="0" collapsed="false"/>
    <row r="182" s="16" customFormat="true" ht="12.6" hidden="false" customHeight="false" outlineLevel="0" collapsed="false"/>
    <row r="183" s="16" customFormat="true" ht="12.6" hidden="false" customHeight="false" outlineLevel="0" collapsed="false"/>
    <row r="184" s="16" customFormat="true" ht="12.6" hidden="false" customHeight="false" outlineLevel="0" collapsed="false"/>
    <row r="185" s="16" customFormat="true" ht="12.6" hidden="false" customHeight="false" outlineLevel="0" collapsed="false"/>
    <row r="186" s="16" customFormat="true" ht="12.6" hidden="false" customHeight="false" outlineLevel="0" collapsed="false"/>
    <row r="187" s="16" customFormat="true" ht="16.2" hidden="false" customHeight="false" outlineLevel="0" collapsed="false">
      <c r="W187" s="19"/>
      <c r="X187" s="19"/>
      <c r="Y187" s="19"/>
      <c r="Z187" s="19"/>
      <c r="AA187" s="2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</row>
    <row r="188" s="16" customFormat="true" ht="16.2" hidden="false" customHeight="false" outlineLevel="0" collapsed="false">
      <c r="W188" s="19"/>
      <c r="X188" s="19"/>
      <c r="Y188" s="19"/>
      <c r="Z188" s="19"/>
      <c r="AA188" s="2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</row>
    <row r="189" s="16" customFormat="true" ht="16.2" hidden="false" customHeight="false" outlineLevel="0" collapsed="false">
      <c r="W189" s="19"/>
      <c r="X189" s="19"/>
      <c r="Y189" s="19"/>
      <c r="Z189" s="19"/>
      <c r="AA189" s="2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</row>
    <row r="190" s="16" customFormat="true" ht="16.2" hidden="false" customHeight="false" outlineLevel="0" collapsed="false">
      <c r="W190" s="19"/>
      <c r="X190" s="19"/>
      <c r="Y190" s="19"/>
      <c r="Z190" s="19"/>
      <c r="AA190" s="2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</row>
    <row r="191" s="16" customFormat="true" ht="16.2" hidden="false" customHeight="false" outlineLevel="0" collapsed="false">
      <c r="W191" s="19"/>
      <c r="X191" s="19"/>
      <c r="Y191" s="19"/>
      <c r="Z191" s="19"/>
      <c r="AA191" s="2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</row>
    <row r="192" s="16" customFormat="true" ht="16.2" hidden="false" customHeight="false" outlineLevel="0" collapsed="false">
      <c r="W192" s="19"/>
      <c r="X192" s="19"/>
      <c r="Y192" s="19"/>
      <c r="Z192" s="19"/>
      <c r="AA192" s="2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</row>
    <row r="193" s="16" customFormat="true" ht="16.2" hidden="false" customHeight="false" outlineLevel="0" collapsed="false">
      <c r="W193" s="19"/>
      <c r="X193" s="19"/>
      <c r="Y193" s="19"/>
      <c r="Z193" s="19"/>
      <c r="AA193" s="2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</row>
    <row r="194" s="16" customFormat="true" ht="16.2" hidden="false" customHeight="false" outlineLevel="0" collapsed="false">
      <c r="W194" s="19"/>
      <c r="X194" s="19"/>
      <c r="Y194" s="19"/>
      <c r="Z194" s="19"/>
      <c r="AA194" s="2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</row>
    <row r="195" customFormat="false" ht="16.2" hidden="false" customHeight="false" outlineLevel="0" collapsed="false">
      <c r="F195" s="16"/>
      <c r="G195" s="16"/>
      <c r="H195" s="16"/>
      <c r="W195" s="19"/>
      <c r="AA195" s="20"/>
      <c r="AB195" s="16"/>
      <c r="AC195" s="0"/>
    </row>
    <row r="196" customFormat="false" ht="16.2" hidden="false" customHeight="false" outlineLevel="0" collapsed="false">
      <c r="F196" s="16"/>
      <c r="G196" s="16"/>
      <c r="H196" s="16"/>
      <c r="W196" s="19"/>
      <c r="AA196" s="20"/>
      <c r="AB196" s="16"/>
      <c r="AC196" s="0"/>
    </row>
    <row r="197" customFormat="false" ht="16.2" hidden="false" customHeight="false" outlineLevel="0" collapsed="false">
      <c r="F197" s="16"/>
      <c r="G197" s="16"/>
      <c r="H197" s="16"/>
      <c r="W197" s="19"/>
      <c r="AA197" s="20"/>
      <c r="AB197" s="16"/>
      <c r="AC197" s="0"/>
    </row>
    <row r="198" customFormat="false" ht="16.2" hidden="false" customHeight="false" outlineLevel="0" collapsed="false">
      <c r="F198" s="16"/>
      <c r="G198" s="16"/>
      <c r="H198" s="16"/>
      <c r="W198" s="19"/>
      <c r="AA198" s="20"/>
      <c r="AB198" s="16"/>
      <c r="AC198" s="0"/>
    </row>
    <row r="199" customFormat="false" ht="16.2" hidden="false" customHeight="false" outlineLevel="0" collapsed="false">
      <c r="F199" s="16"/>
      <c r="G199" s="16"/>
      <c r="H199" s="16"/>
      <c r="W199" s="19"/>
      <c r="AA199" s="20"/>
      <c r="AB199" s="16"/>
      <c r="AC199" s="0"/>
    </row>
    <row r="200" customFormat="false" ht="16.2" hidden="false" customHeight="false" outlineLevel="0" collapsed="false">
      <c r="F200" s="16"/>
      <c r="G200" s="16"/>
      <c r="H200" s="16"/>
      <c r="W200" s="19"/>
      <c r="AA200" s="20"/>
      <c r="AB200" s="16"/>
      <c r="AC200" s="0"/>
    </row>
    <row r="201" customFormat="false" ht="16.2" hidden="false" customHeight="false" outlineLevel="0" collapsed="false">
      <c r="F201" s="16"/>
      <c r="G201" s="16"/>
      <c r="H201" s="16"/>
      <c r="W201" s="19"/>
      <c r="AA201" s="20"/>
      <c r="AB201" s="16"/>
      <c r="AC201" s="0"/>
    </row>
    <row r="202" customFormat="false" ht="16.2" hidden="false" customHeight="false" outlineLevel="0" collapsed="false">
      <c r="F202" s="16"/>
      <c r="G202" s="16"/>
      <c r="H202" s="16"/>
      <c r="W202" s="19"/>
      <c r="AA202" s="20"/>
      <c r="AB202" s="16"/>
      <c r="AC202" s="0"/>
    </row>
    <row r="203" customFormat="false" ht="16.2" hidden="false" customHeight="false" outlineLevel="0" collapsed="false">
      <c r="F203" s="16"/>
      <c r="G203" s="16"/>
      <c r="H203" s="16"/>
      <c r="W203" s="19"/>
      <c r="AA203" s="20"/>
      <c r="AB203" s="16"/>
      <c r="AC203" s="0"/>
    </row>
    <row r="204" customFormat="false" ht="16.2" hidden="false" customHeight="false" outlineLevel="0" collapsed="false">
      <c r="F204" s="16"/>
      <c r="G204" s="16"/>
      <c r="H204" s="16"/>
      <c r="W204" s="19"/>
      <c r="AA204" s="20"/>
      <c r="AB204" s="16"/>
      <c r="AC204" s="0"/>
    </row>
    <row r="205" customFormat="false" ht="16.2" hidden="false" customHeight="false" outlineLevel="0" collapsed="false">
      <c r="F205" s="16"/>
      <c r="G205" s="16"/>
      <c r="H205" s="16"/>
      <c r="W205" s="19"/>
      <c r="AA205" s="20"/>
      <c r="AB205" s="16"/>
      <c r="AC205" s="0"/>
    </row>
    <row r="206" customFormat="false" ht="16.2" hidden="false" customHeight="false" outlineLevel="0" collapsed="false">
      <c r="F206" s="16"/>
      <c r="G206" s="16"/>
      <c r="H206" s="16"/>
      <c r="W206" s="19"/>
      <c r="AA206" s="20"/>
      <c r="AB206" s="16"/>
      <c r="AC206" s="0"/>
    </row>
    <row r="207" customFormat="false" ht="16.2" hidden="false" customHeight="false" outlineLevel="0" collapsed="false">
      <c r="F207" s="16"/>
      <c r="G207" s="16"/>
      <c r="H207" s="16"/>
      <c r="W207" s="19"/>
      <c r="AA207" s="20"/>
      <c r="AB207" s="16"/>
      <c r="AC207" s="0"/>
    </row>
    <row r="208" customFormat="false" ht="16.2" hidden="false" customHeight="false" outlineLevel="0" collapsed="false">
      <c r="F208" s="16"/>
      <c r="G208" s="16"/>
      <c r="H208" s="16"/>
      <c r="W208" s="19"/>
      <c r="AA208" s="20"/>
      <c r="AB208" s="16"/>
      <c r="AC208" s="0"/>
    </row>
    <row r="209" customFormat="false" ht="16.2" hidden="false" customHeight="false" outlineLevel="0" collapsed="false">
      <c r="F209" s="16"/>
      <c r="G209" s="16"/>
      <c r="H209" s="16"/>
      <c r="W209" s="19"/>
      <c r="AA209" s="20"/>
      <c r="AB209" s="16"/>
      <c r="AC209" s="0"/>
    </row>
    <row r="210" customFormat="false" ht="16.2" hidden="false" customHeight="false" outlineLevel="0" collapsed="false">
      <c r="F210" s="16"/>
      <c r="G210" s="16"/>
      <c r="H210" s="16"/>
      <c r="W210" s="19"/>
      <c r="AA210" s="20"/>
      <c r="AB210" s="16"/>
      <c r="AC210" s="0"/>
    </row>
    <row r="211" s="16" customFormat="true" ht="16.2" hidden="false" customHeight="false" outlineLevel="0" collapsed="false">
      <c r="W211" s="19"/>
      <c r="X211" s="19"/>
      <c r="Y211" s="19"/>
      <c r="Z211" s="19"/>
      <c r="AA211" s="2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</row>
    <row r="212" s="16" customFormat="true" ht="16.2" hidden="false" customHeight="false" outlineLevel="0" collapsed="false">
      <c r="W212" s="19"/>
      <c r="X212" s="19"/>
      <c r="Y212" s="19"/>
      <c r="Z212" s="19"/>
      <c r="AA212" s="2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</row>
    <row r="213" s="16" customFormat="true" ht="16.2" hidden="false" customHeight="false" outlineLevel="0" collapsed="false">
      <c r="W213" s="19"/>
      <c r="X213" s="19"/>
      <c r="Y213" s="19"/>
      <c r="Z213" s="19"/>
      <c r="AA213" s="2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</row>
    <row r="214" s="16" customFormat="true" ht="16.2" hidden="false" customHeight="false" outlineLevel="0" collapsed="false">
      <c r="W214" s="19"/>
      <c r="X214" s="19"/>
      <c r="Y214" s="19"/>
      <c r="Z214" s="19"/>
      <c r="AA214" s="2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</row>
    <row r="215" s="16" customFormat="true" ht="16.2" hidden="false" customHeight="false" outlineLevel="0" collapsed="false">
      <c r="W215" s="19"/>
      <c r="X215" s="19"/>
      <c r="Y215" s="19"/>
      <c r="Z215" s="19"/>
      <c r="AA215" s="2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</row>
    <row r="216" s="16" customFormat="true" ht="16.2" hidden="false" customHeight="false" outlineLevel="0" collapsed="false">
      <c r="W216" s="19"/>
      <c r="X216" s="19"/>
      <c r="Y216" s="19"/>
      <c r="Z216" s="19"/>
      <c r="AA216" s="2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</row>
    <row r="217" s="16" customFormat="true" ht="16.2" hidden="false" customHeight="false" outlineLevel="0" collapsed="false">
      <c r="W217" s="19"/>
      <c r="X217" s="19"/>
      <c r="Y217" s="19"/>
      <c r="Z217" s="19"/>
      <c r="AA217" s="2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</row>
    <row r="218" s="16" customFormat="true" ht="16.2" hidden="false" customHeight="false" outlineLevel="0" collapsed="false">
      <c r="W218" s="19"/>
      <c r="X218" s="19"/>
      <c r="Y218" s="19"/>
      <c r="Z218" s="19"/>
      <c r="AA218" s="2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</row>
    <row r="219" s="16" customFormat="true" ht="12.6" hidden="false" customHeight="false" outlineLevel="0" collapsed="false"/>
    <row r="220" s="16" customFormat="true" ht="12.6" hidden="false" customHeight="false" outlineLevel="0" collapsed="false"/>
    <row r="221" s="16" customFormat="true" ht="12.6" hidden="false" customHeight="false" outlineLevel="0" collapsed="false"/>
    <row r="222" s="16" customFormat="true" ht="12.6" hidden="false" customHeight="false" outlineLevel="0" collapsed="false"/>
    <row r="223" s="16" customFormat="true" ht="12.6" hidden="false" customHeight="false" outlineLevel="0" collapsed="false"/>
    <row r="224" s="16" customFormat="true" ht="12.6" hidden="false" customHeight="false" outlineLevel="0" collapsed="false"/>
    <row r="225" s="16" customFormat="true" ht="12.6" hidden="false" customHeight="false" outlineLevel="0" collapsed="false"/>
    <row r="226" s="16" customFormat="true" ht="12.6" hidden="false" customHeight="false" outlineLevel="0" collapsed="false"/>
    <row r="227" s="16" customFormat="true" ht="12.6" hidden="false" customHeight="false" outlineLevel="0" collapsed="false"/>
    <row r="228" s="16" customFormat="true" ht="12.6" hidden="false" customHeight="false" outlineLevel="0" collapsed="false"/>
    <row r="229" s="16" customFormat="true" ht="12.6" hidden="false" customHeight="false" outlineLevel="0" collapsed="false"/>
    <row r="230" s="16" customFormat="true" ht="12.6" hidden="false" customHeight="false" outlineLevel="0" collapsed="false"/>
    <row r="231" s="16" customFormat="true" ht="12.6" hidden="false" customHeight="false" outlineLevel="0" collapsed="false"/>
    <row r="232" s="16" customFormat="true" ht="12.6" hidden="false" customHeight="false" outlineLevel="0" collapsed="false"/>
    <row r="233" s="16" customFormat="true" ht="12.6" hidden="false" customHeight="false" outlineLevel="0" collapsed="false"/>
    <row r="234" s="16" customFormat="true" ht="12.6" hidden="false" customHeight="false" outlineLevel="0" collapsed="false"/>
    <row r="235" s="16" customFormat="true" ht="12.6" hidden="false" customHeight="false" outlineLevel="0" collapsed="false"/>
    <row r="236" s="16" customFormat="true" ht="12.6" hidden="false" customHeight="false" outlineLevel="0" collapsed="false"/>
    <row r="237" s="16" customFormat="true" ht="12.6" hidden="false" customHeight="false" outlineLevel="0" collapsed="false"/>
    <row r="238" s="16" customFormat="true" ht="12.6" hidden="false" customHeight="false" outlineLevel="0" collapsed="false"/>
    <row r="239" s="16" customFormat="true" ht="12.6" hidden="false" customHeight="false" outlineLevel="0" collapsed="false"/>
    <row r="240" s="16" customFormat="true" ht="12.6" hidden="false" customHeight="false" outlineLevel="0" collapsed="false"/>
    <row r="241" s="16" customFormat="true" ht="12.6" hidden="false" customHeight="false" outlineLevel="0" collapsed="false"/>
    <row r="242" s="16" customFormat="true" ht="12.6" hidden="false" customHeight="false" outlineLevel="0" collapsed="false"/>
    <row r="243" s="16" customFormat="true" ht="12.6" hidden="false" customHeight="false" outlineLevel="0" collapsed="false"/>
    <row r="244" s="16" customFormat="true" ht="12.6" hidden="false" customHeight="false" outlineLevel="0" collapsed="false"/>
    <row r="245" s="16" customFormat="true" ht="12.6" hidden="false" customHeight="false" outlineLevel="0" collapsed="false"/>
    <row r="246" s="16" customFormat="true" ht="12.6" hidden="false" customHeight="false" outlineLevel="0" collapsed="false"/>
    <row r="247" s="16" customFormat="true" ht="12.6" hidden="false" customHeight="false" outlineLevel="0" collapsed="false"/>
    <row r="248" s="16" customFormat="true" ht="12.6" hidden="false" customHeight="false" outlineLevel="0" collapsed="false"/>
    <row r="249" s="16" customFormat="true" ht="12.6" hidden="false" customHeight="false" outlineLevel="0" collapsed="false"/>
    <row r="250" s="16" customFormat="true" ht="12.6" hidden="false" customHeight="false" outlineLevel="0" collapsed="false"/>
    <row r="251" s="16" customFormat="true" ht="12.6" hidden="false" customHeight="false" outlineLevel="0" collapsed="false"/>
    <row r="252" s="16" customFormat="true" ht="12.6" hidden="false" customHeight="false" outlineLevel="0" collapsed="false"/>
    <row r="253" s="16" customFormat="true" ht="12.6" hidden="false" customHeight="false" outlineLevel="0" collapsed="false"/>
    <row r="254" s="16" customFormat="true" ht="12.6" hidden="false" customHeight="false" outlineLevel="0" collapsed="false"/>
    <row r="255" s="16" customFormat="true" ht="12.6" hidden="false" customHeight="false" outlineLevel="0" collapsed="false"/>
    <row r="256" s="16" customFormat="true" ht="12.6" hidden="false" customHeight="false" outlineLevel="0" collapsed="false"/>
    <row r="257" s="16" customFormat="true" ht="12.6" hidden="false" customHeight="false" outlineLevel="0" collapsed="false"/>
    <row r="258" s="16" customFormat="true" ht="12.6" hidden="false" customHeight="false" outlineLevel="0" collapsed="false"/>
    <row r="259" s="16" customFormat="true" ht="12.6" hidden="false" customHeight="false" outlineLevel="0" collapsed="false"/>
    <row r="260" s="16" customFormat="true" ht="12.6" hidden="false" customHeight="false" outlineLevel="0" collapsed="false"/>
    <row r="261" s="16" customFormat="true" ht="12.6" hidden="false" customHeight="false" outlineLevel="0" collapsed="false"/>
    <row r="262" s="16" customFormat="true" ht="12.6" hidden="false" customHeight="false" outlineLevel="0" collapsed="false"/>
    <row r="263" s="16" customFormat="true" ht="12.6" hidden="false" customHeight="false" outlineLevel="0" collapsed="false"/>
    <row r="264" s="16" customFormat="true" ht="12.6" hidden="false" customHeight="false" outlineLevel="0" collapsed="false"/>
    <row r="265" s="16" customFormat="true" ht="12.6" hidden="false" customHeight="false" outlineLevel="0" collapsed="false"/>
    <row r="266" s="16" customFormat="true" ht="12.6" hidden="false" customHeight="false" outlineLevel="0" collapsed="false"/>
    <row r="267" s="16" customFormat="true" ht="12.6" hidden="false" customHeight="false" outlineLevel="0" collapsed="false"/>
    <row r="268" s="16" customFormat="true" ht="12.6" hidden="false" customHeight="false" outlineLevel="0" collapsed="false"/>
    <row r="269" s="16" customFormat="true" ht="12.6" hidden="false" customHeight="false" outlineLevel="0" collapsed="false"/>
    <row r="270" s="16" customFormat="true" ht="12.6" hidden="false" customHeight="false" outlineLevel="0" collapsed="false"/>
    <row r="271" s="16" customFormat="true" ht="12.6" hidden="false" customHeight="false" outlineLevel="0" collapsed="false"/>
    <row r="272" s="16" customFormat="true" ht="12.6" hidden="false" customHeight="false" outlineLevel="0" collapsed="false"/>
    <row r="273" s="16" customFormat="true" ht="12.6" hidden="false" customHeight="false" outlineLevel="0" collapsed="false"/>
    <row r="274" s="16" customFormat="true" ht="12.6" hidden="false" customHeight="false" outlineLevel="0" collapsed="false"/>
    <row r="275" s="16" customFormat="true" ht="12.6" hidden="false" customHeight="false" outlineLevel="0" collapsed="false"/>
    <row r="276" s="16" customFormat="true" ht="12.6" hidden="false" customHeight="false" outlineLevel="0" collapsed="false"/>
    <row r="277" s="16" customFormat="true" ht="12.6" hidden="false" customHeight="false" outlineLevel="0" collapsed="false"/>
    <row r="278" s="16" customFormat="true" ht="12.6" hidden="false" customHeight="false" outlineLevel="0" collapsed="false"/>
    <row r="279" s="16" customFormat="true" ht="12.6" hidden="false" customHeight="false" outlineLevel="0" collapsed="false"/>
    <row r="280" s="16" customFormat="true" ht="12.6" hidden="false" customHeight="false" outlineLevel="0" collapsed="false"/>
    <row r="281" s="16" customFormat="true" ht="12.6" hidden="false" customHeight="false" outlineLevel="0" collapsed="false"/>
    <row r="282" s="16" customFormat="true" ht="12.6" hidden="false" customHeight="false" outlineLevel="0" collapsed="false"/>
    <row r="283" s="16" customFormat="true" ht="12.6" hidden="false" customHeight="false" outlineLevel="0" collapsed="false"/>
    <row r="284" s="16" customFormat="true" ht="12.6" hidden="false" customHeight="false" outlineLevel="0" collapsed="false"/>
    <row r="285" s="16" customFormat="true" ht="12.6" hidden="false" customHeight="false" outlineLevel="0" collapsed="false"/>
    <row r="286" s="16" customFormat="true" ht="12.6" hidden="false" customHeight="false" outlineLevel="0" collapsed="false"/>
    <row r="287" s="16" customFormat="true" ht="12.6" hidden="false" customHeight="false" outlineLevel="0" collapsed="false"/>
    <row r="288" s="16" customFormat="true" ht="12.6" hidden="false" customHeight="false" outlineLevel="0" collapsed="false"/>
    <row r="289" s="16" customFormat="true" ht="12.6" hidden="false" customHeight="false" outlineLevel="0" collapsed="false"/>
    <row r="290" s="16" customFormat="true" ht="12.6" hidden="false" customHeight="false" outlineLevel="0" collapsed="false"/>
    <row r="291" s="16" customFormat="true" ht="12.6" hidden="false" customHeight="false" outlineLevel="0" collapsed="false"/>
    <row r="292" s="16" customFormat="true" ht="12.6" hidden="false" customHeight="false" outlineLevel="0" collapsed="false"/>
    <row r="293" s="16" customFormat="true" ht="12.6" hidden="false" customHeight="false" outlineLevel="0" collapsed="false"/>
    <row r="294" s="16" customFormat="true" ht="12.6" hidden="false" customHeight="false" outlineLevel="0" collapsed="false"/>
    <row r="295" s="16" customFormat="true" ht="12.6" hidden="false" customHeight="false" outlineLevel="0" collapsed="false"/>
    <row r="296" s="16" customFormat="true" ht="12.6" hidden="false" customHeight="false" outlineLevel="0" collapsed="false"/>
    <row r="297" s="16" customFormat="true" ht="12.6" hidden="false" customHeight="false" outlineLevel="0" collapsed="false"/>
    <row r="298" s="16" customFormat="true" ht="12.6" hidden="false" customHeight="false" outlineLevel="0" collapsed="false"/>
    <row r="299" s="16" customFormat="true" ht="12.6" hidden="false" customHeight="false" outlineLevel="0" collapsed="false"/>
    <row r="300" s="16" customFormat="true" ht="12.6" hidden="false" customHeight="false" outlineLevel="0" collapsed="false"/>
    <row r="301" s="16" customFormat="true" ht="12.6" hidden="false" customHeight="false" outlineLevel="0" collapsed="false"/>
    <row r="302" s="16" customFormat="true" ht="12.6" hidden="false" customHeight="false" outlineLevel="0" collapsed="false"/>
    <row r="303" s="16" customFormat="true" ht="12.6" hidden="false" customHeight="false" outlineLevel="0" collapsed="false"/>
    <row r="304" s="16" customFormat="true" ht="12.6" hidden="false" customHeight="false" outlineLevel="0" collapsed="false"/>
    <row r="305" s="16" customFormat="true" ht="12.6" hidden="false" customHeight="false" outlineLevel="0" collapsed="false"/>
    <row r="306" s="16" customFormat="true" ht="12.6" hidden="false" customHeight="false" outlineLevel="0" collapsed="false"/>
    <row r="307" s="16" customFormat="true" ht="12.6" hidden="false" customHeight="false" outlineLevel="0" collapsed="false"/>
    <row r="308" s="16" customFormat="true" ht="12.6" hidden="false" customHeight="false" outlineLevel="0" collapsed="false"/>
    <row r="309" s="16" customFormat="true" ht="12.6" hidden="false" customHeight="false" outlineLevel="0" collapsed="false"/>
    <row r="310" s="16" customFormat="true" ht="12.6" hidden="false" customHeight="false" outlineLevel="0" collapsed="false"/>
    <row r="311" s="16" customFormat="true" ht="12.6" hidden="false" customHeight="false" outlineLevel="0" collapsed="false"/>
    <row r="312" s="16" customFormat="true" ht="12.6" hidden="false" customHeight="false" outlineLevel="0" collapsed="false"/>
    <row r="313" s="16" customFormat="true" ht="12.6" hidden="false" customHeight="false" outlineLevel="0" collapsed="false"/>
    <row r="314" s="16" customFormat="true" ht="12.6" hidden="false" customHeight="false" outlineLevel="0" collapsed="false"/>
    <row r="315" s="16" customFormat="true" ht="12.6" hidden="false" customHeight="false" outlineLevel="0" collapsed="false"/>
    <row r="316" s="16" customFormat="true" ht="12.6" hidden="false" customHeight="false" outlineLevel="0" collapsed="false"/>
    <row r="317" s="16" customFormat="true" ht="12.6" hidden="false" customHeight="false" outlineLevel="0" collapsed="false"/>
    <row r="318" s="16" customFormat="true" ht="12.6" hidden="false" customHeight="false" outlineLevel="0" collapsed="false"/>
    <row r="319" s="16" customFormat="true" ht="12.6" hidden="false" customHeight="false" outlineLevel="0" collapsed="false"/>
    <row r="320" s="16" customFormat="true" ht="12.6" hidden="false" customHeight="false" outlineLevel="0" collapsed="false"/>
    <row r="321" s="16" customFormat="true" ht="12.6" hidden="false" customHeight="false" outlineLevel="0" collapsed="false"/>
    <row r="322" s="16" customFormat="true" ht="12.6" hidden="false" customHeight="false" outlineLevel="0" collapsed="false"/>
    <row r="323" s="16" customFormat="true" ht="12.6" hidden="false" customHeight="false" outlineLevel="0" collapsed="false"/>
    <row r="324" s="16" customFormat="true" ht="12.6" hidden="false" customHeight="false" outlineLevel="0" collapsed="false"/>
    <row r="325" s="16" customFormat="true" ht="12.6" hidden="false" customHeight="false" outlineLevel="0" collapsed="false"/>
    <row r="326" s="16" customFormat="true" ht="12.6" hidden="false" customHeight="false" outlineLevel="0" collapsed="false"/>
    <row r="327" s="16" customFormat="true" ht="12.6" hidden="false" customHeight="false" outlineLevel="0" collapsed="false"/>
    <row r="328" s="16" customFormat="true" ht="12.6" hidden="false" customHeight="false" outlineLevel="0" collapsed="false"/>
    <row r="329" s="16" customFormat="true" ht="12.6" hidden="false" customHeight="false" outlineLevel="0" collapsed="false"/>
    <row r="330" s="16" customFormat="true" ht="12.6" hidden="false" customHeight="false" outlineLevel="0" collapsed="false"/>
    <row r="331" s="16" customFormat="true" ht="12.6" hidden="false" customHeight="false" outlineLevel="0" collapsed="false"/>
    <row r="332" s="16" customFormat="true" ht="12.6" hidden="false" customHeight="false" outlineLevel="0" collapsed="false"/>
    <row r="333" s="16" customFormat="true" ht="12.6" hidden="false" customHeight="false" outlineLevel="0" collapsed="false"/>
    <row r="334" s="16" customFormat="true" ht="12.6" hidden="false" customHeight="false" outlineLevel="0" collapsed="false"/>
    <row r="335" s="16" customFormat="true" ht="12.6" hidden="false" customHeight="false" outlineLevel="0" collapsed="false"/>
    <row r="336" s="16" customFormat="true" ht="12.6" hidden="false" customHeight="false" outlineLevel="0" collapsed="false"/>
    <row r="337" s="16" customFormat="true" ht="12.6" hidden="false" customHeight="false" outlineLevel="0" collapsed="false"/>
    <row r="338" s="16" customFormat="true" ht="12.6" hidden="false" customHeight="false" outlineLevel="0" collapsed="false"/>
    <row r="339" s="16" customFormat="true" ht="12.6" hidden="false" customHeight="false" outlineLevel="0" collapsed="false"/>
    <row r="340" s="16" customFormat="true" ht="12.6" hidden="false" customHeight="false" outlineLevel="0" collapsed="false"/>
    <row r="341" s="16" customFormat="true" ht="12.6" hidden="false" customHeight="false" outlineLevel="0" collapsed="false"/>
    <row r="342" s="16" customFormat="true" ht="12.6" hidden="false" customHeight="false" outlineLevel="0" collapsed="false"/>
    <row r="343" s="16" customFormat="true" ht="12.6" hidden="false" customHeight="false" outlineLevel="0" collapsed="false"/>
    <row r="344" s="16" customFormat="true" ht="12.6" hidden="false" customHeight="false" outlineLevel="0" collapsed="false"/>
    <row r="345" s="16" customFormat="true" ht="12.6" hidden="false" customHeight="false" outlineLevel="0" collapsed="false"/>
    <row r="346" s="16" customFormat="true" ht="12.6" hidden="false" customHeight="false" outlineLevel="0" collapsed="false"/>
    <row r="347" s="16" customFormat="true" ht="12.6" hidden="false" customHeight="false" outlineLevel="0" collapsed="false"/>
    <row r="348" s="16" customFormat="true" ht="12.6" hidden="false" customHeight="false" outlineLevel="0" collapsed="false"/>
    <row r="349" s="16" customFormat="true" ht="12.6" hidden="false" customHeight="false" outlineLevel="0" collapsed="false"/>
    <row r="350" s="16" customFormat="true" ht="12.6" hidden="false" customHeight="false" outlineLevel="0" collapsed="false"/>
    <row r="351" s="16" customFormat="true" ht="12.6" hidden="false" customHeight="false" outlineLevel="0" collapsed="false"/>
    <row r="352" s="16" customFormat="true" ht="12.6" hidden="false" customHeight="false" outlineLevel="0" collapsed="false"/>
    <row r="353" s="16" customFormat="true" ht="12.6" hidden="false" customHeight="false" outlineLevel="0" collapsed="false"/>
    <row r="354" s="16" customFormat="true" ht="12.6" hidden="false" customHeight="false" outlineLevel="0" collapsed="false"/>
    <row r="355" s="16" customFormat="true" ht="12.6" hidden="false" customHeight="false" outlineLevel="0" collapsed="false"/>
    <row r="356" s="16" customFormat="true" ht="12.6" hidden="false" customHeight="false" outlineLevel="0" collapsed="false"/>
    <row r="357" s="16" customFormat="true" ht="12.6" hidden="false" customHeight="false" outlineLevel="0" collapsed="false"/>
    <row r="358" s="16" customFormat="true" ht="12.6" hidden="false" customHeight="false" outlineLevel="0" collapsed="false"/>
    <row r="359" s="16" customFormat="true" ht="12.6" hidden="false" customHeight="false" outlineLevel="0" collapsed="false"/>
    <row r="360" s="16" customFormat="true" ht="12.6" hidden="false" customHeight="false" outlineLevel="0" collapsed="false"/>
    <row r="361" s="16" customFormat="true" ht="12.6" hidden="false" customHeight="false" outlineLevel="0" collapsed="false"/>
    <row r="362" s="16" customFormat="true" ht="12.6" hidden="false" customHeight="false" outlineLevel="0" collapsed="false"/>
    <row r="363" s="16" customFormat="true" ht="12.6" hidden="false" customHeight="false" outlineLevel="0" collapsed="false"/>
    <row r="364" s="16" customFormat="true" ht="12.6" hidden="false" customHeight="false" outlineLevel="0" collapsed="false"/>
    <row r="365" s="16" customFormat="true" ht="12.6" hidden="false" customHeight="false" outlineLevel="0" collapsed="false"/>
    <row r="366" s="16" customFormat="true" ht="12.6" hidden="false" customHeight="false" outlineLevel="0" collapsed="false"/>
    <row r="367" s="16" customFormat="true" ht="12.6" hidden="false" customHeight="false" outlineLevel="0" collapsed="false"/>
    <row r="368" s="16" customFormat="true" ht="12.6" hidden="false" customHeight="false" outlineLevel="0" collapsed="false"/>
    <row r="369" s="16" customFormat="true" ht="12.6" hidden="false" customHeight="false" outlineLevel="0" collapsed="false"/>
    <row r="370" s="16" customFormat="true" ht="12.6" hidden="false" customHeight="false" outlineLevel="0" collapsed="false"/>
    <row r="371" s="16" customFormat="true" ht="12.6" hidden="false" customHeight="false" outlineLevel="0" collapsed="false"/>
    <row r="372" s="16" customFormat="true" ht="12.6" hidden="false" customHeight="false" outlineLevel="0" collapsed="false"/>
    <row r="373" s="16" customFormat="true" ht="12.6" hidden="false" customHeight="false" outlineLevel="0" collapsed="false"/>
    <row r="374" s="16" customFormat="true" ht="12.6" hidden="false" customHeight="false" outlineLevel="0" collapsed="false"/>
    <row r="375" s="16" customFormat="true" ht="12.6" hidden="false" customHeight="false" outlineLevel="0" collapsed="false"/>
    <row r="376" s="16" customFormat="true" ht="12.6" hidden="false" customHeight="false" outlineLevel="0" collapsed="false"/>
    <row r="377" s="16" customFormat="true" ht="12.6" hidden="false" customHeight="false" outlineLevel="0" collapsed="false"/>
    <row r="378" s="16" customFormat="true" ht="12.6" hidden="false" customHeight="false" outlineLevel="0" collapsed="false"/>
    <row r="379" s="16" customFormat="true" ht="12.6" hidden="false" customHeight="false" outlineLevel="0" collapsed="false"/>
    <row r="380" s="16" customFormat="true" ht="12.6" hidden="false" customHeight="false" outlineLevel="0" collapsed="false"/>
    <row r="381" s="16" customFormat="true" ht="12.6" hidden="false" customHeight="false" outlineLevel="0" collapsed="false"/>
    <row r="382" s="16" customFormat="true" ht="12.6" hidden="false" customHeight="false" outlineLevel="0" collapsed="false"/>
    <row r="383" s="16" customFormat="true" ht="12.6" hidden="false" customHeight="false" outlineLevel="0" collapsed="false"/>
    <row r="384" s="16" customFormat="true" ht="12.6" hidden="false" customHeight="false" outlineLevel="0" collapsed="false"/>
    <row r="385" s="16" customFormat="true" ht="12.6" hidden="false" customHeight="false" outlineLevel="0" collapsed="false"/>
    <row r="386" s="16" customFormat="true" ht="12.6" hidden="false" customHeight="false" outlineLevel="0" collapsed="false"/>
    <row r="387" s="16" customFormat="true" ht="12.6" hidden="false" customHeight="false" outlineLevel="0" collapsed="false"/>
    <row r="388" s="16" customFormat="true" ht="12.6" hidden="false" customHeight="false" outlineLevel="0" collapsed="false"/>
    <row r="389" s="16" customFormat="true" ht="12.6" hidden="false" customHeight="false" outlineLevel="0" collapsed="false"/>
    <row r="390" s="16" customFormat="true" ht="12.6" hidden="false" customHeight="false" outlineLevel="0" collapsed="false"/>
    <row r="391" s="16" customFormat="true" ht="12.6" hidden="false" customHeight="false" outlineLevel="0" collapsed="false"/>
    <row r="392" s="16" customFormat="true" ht="12.6" hidden="false" customHeight="false" outlineLevel="0" collapsed="false"/>
    <row r="393" s="16" customFormat="true" ht="12.6" hidden="false" customHeight="false" outlineLevel="0" collapsed="false"/>
    <row r="394" s="16" customFormat="true" ht="12.6" hidden="false" customHeight="false" outlineLevel="0" collapsed="false"/>
    <row r="395" s="16" customFormat="true" ht="12.6" hidden="false" customHeight="false" outlineLevel="0" collapsed="false"/>
    <row r="396" s="16" customFormat="true" ht="12.6" hidden="false" customHeight="false" outlineLevel="0" collapsed="false"/>
    <row r="397" s="16" customFormat="true" ht="12.6" hidden="false" customHeight="false" outlineLevel="0" collapsed="false"/>
    <row r="398" s="16" customFormat="true" ht="12.6" hidden="false" customHeight="false" outlineLevel="0" collapsed="false"/>
    <row r="399" s="16" customFormat="true" ht="12.6" hidden="false" customHeight="false" outlineLevel="0" collapsed="false"/>
    <row r="400" s="16" customFormat="true" ht="12.6" hidden="false" customHeight="false" outlineLevel="0" collapsed="false"/>
    <row r="401" s="16" customFormat="true" ht="12.6" hidden="false" customHeight="false" outlineLevel="0" collapsed="false"/>
    <row r="402" s="16" customFormat="true" ht="12.6" hidden="false" customHeight="false" outlineLevel="0" collapsed="false"/>
    <row r="403" s="16" customFormat="true" ht="12.6" hidden="false" customHeight="false" outlineLevel="0" collapsed="false"/>
    <row r="404" s="16" customFormat="true" ht="12.6" hidden="false" customHeight="false" outlineLevel="0" collapsed="false"/>
    <row r="405" s="16" customFormat="true" ht="12.6" hidden="false" customHeight="false" outlineLevel="0" collapsed="false"/>
    <row r="406" s="16" customFormat="true" ht="12.6" hidden="false" customHeight="false" outlineLevel="0" collapsed="false"/>
    <row r="407" s="16" customFormat="true" ht="12.6" hidden="false" customHeight="false" outlineLevel="0" collapsed="false"/>
    <row r="408" s="16" customFormat="true" ht="12.6" hidden="false" customHeight="false" outlineLevel="0" collapsed="false"/>
    <row r="409" s="16" customFormat="true" ht="12.6" hidden="false" customHeight="false" outlineLevel="0" collapsed="false"/>
    <row r="410" s="16" customFormat="true" ht="12.6" hidden="false" customHeight="false" outlineLevel="0" collapsed="false"/>
    <row r="411" s="16" customFormat="true" ht="12.6" hidden="false" customHeight="false" outlineLevel="0" collapsed="false"/>
    <row r="412" s="16" customFormat="true" ht="12.6" hidden="false" customHeight="false" outlineLevel="0" collapsed="false"/>
    <row r="413" s="16" customFormat="true" ht="12.6" hidden="false" customHeight="false" outlineLevel="0" collapsed="false"/>
    <row r="414" s="16" customFormat="true" ht="12.6" hidden="false" customHeight="false" outlineLevel="0" collapsed="false"/>
    <row r="415" s="16" customFormat="true" ht="12.6" hidden="false" customHeight="false" outlineLevel="0" collapsed="false"/>
    <row r="416" s="16" customFormat="true" ht="12.6" hidden="false" customHeight="false" outlineLevel="0" collapsed="false"/>
    <row r="417" s="16" customFormat="true" ht="12.6" hidden="false" customHeight="false" outlineLevel="0" collapsed="false"/>
    <row r="418" s="16" customFormat="true" ht="12.6" hidden="false" customHeight="false" outlineLevel="0" collapsed="false"/>
    <row r="419" s="16" customFormat="true" ht="12.6" hidden="false" customHeight="false" outlineLevel="0" collapsed="false"/>
    <row r="420" s="16" customFormat="true" ht="12.6" hidden="false" customHeight="false" outlineLevel="0" collapsed="false"/>
    <row r="421" s="16" customFormat="true" ht="12.6" hidden="false" customHeight="false" outlineLevel="0" collapsed="false"/>
    <row r="422" s="16" customFormat="true" ht="12.6" hidden="false" customHeight="false" outlineLevel="0" collapsed="false"/>
    <row r="423" s="16" customFormat="true" ht="12.6" hidden="false" customHeight="false" outlineLevel="0" collapsed="false"/>
    <row r="424" s="16" customFormat="true" ht="12.6" hidden="false" customHeight="false" outlineLevel="0" collapsed="false"/>
    <row r="425" s="16" customFormat="true" ht="12.6" hidden="false" customHeight="false" outlineLevel="0" collapsed="false"/>
    <row r="426" s="16" customFormat="true" ht="12.6" hidden="false" customHeight="false" outlineLevel="0" collapsed="false"/>
    <row r="427" s="16" customFormat="true" ht="12.6" hidden="false" customHeight="false" outlineLevel="0" collapsed="false"/>
    <row r="428" s="16" customFormat="true" ht="12.6" hidden="false" customHeight="false" outlineLevel="0" collapsed="false"/>
    <row r="429" s="16" customFormat="true" ht="12.6" hidden="false" customHeight="false" outlineLevel="0" collapsed="false"/>
    <row r="430" s="16" customFormat="true" ht="12.6" hidden="false" customHeight="false" outlineLevel="0" collapsed="false"/>
    <row r="431" s="16" customFormat="true" ht="12.6" hidden="false" customHeight="false" outlineLevel="0" collapsed="false"/>
    <row r="432" s="16" customFormat="true" ht="12.6" hidden="false" customHeight="false" outlineLevel="0" collapsed="false"/>
    <row r="433" s="16" customFormat="true" ht="12.6" hidden="false" customHeight="false" outlineLevel="0" collapsed="false"/>
    <row r="434" s="16" customFormat="true" ht="12.6" hidden="false" customHeight="false" outlineLevel="0" collapsed="false"/>
    <row r="435" s="16" customFormat="true" ht="12.6" hidden="false" customHeight="false" outlineLevel="0" collapsed="false"/>
    <row r="436" s="16" customFormat="true" ht="12.6" hidden="false" customHeight="false" outlineLevel="0" collapsed="false"/>
    <row r="437" s="16" customFormat="true" ht="12.6" hidden="false" customHeight="false" outlineLevel="0" collapsed="false"/>
    <row r="438" s="16" customFormat="true" ht="12.6" hidden="false" customHeight="false" outlineLevel="0" collapsed="false"/>
    <row r="439" s="16" customFormat="true" ht="12.6" hidden="false" customHeight="false" outlineLevel="0" collapsed="false"/>
    <row r="440" s="16" customFormat="true" ht="12.6" hidden="false" customHeight="false" outlineLevel="0" collapsed="false"/>
    <row r="441" s="16" customFormat="true" ht="12.6" hidden="false" customHeight="false" outlineLevel="0" collapsed="false"/>
    <row r="442" s="16" customFormat="true" ht="12.6" hidden="false" customHeight="false" outlineLevel="0" collapsed="false"/>
    <row r="443" s="16" customFormat="true" ht="12.6" hidden="false" customHeight="false" outlineLevel="0" collapsed="false"/>
    <row r="444" s="16" customFormat="true" ht="12.6" hidden="false" customHeight="false" outlineLevel="0" collapsed="false"/>
    <row r="445" s="16" customFormat="true" ht="12.6" hidden="false" customHeight="false" outlineLevel="0" collapsed="false"/>
    <row r="446" s="16" customFormat="true" ht="12.6" hidden="false" customHeight="false" outlineLevel="0" collapsed="false"/>
    <row r="447" s="16" customFormat="true" ht="12.6" hidden="false" customHeight="false" outlineLevel="0" collapsed="false"/>
    <row r="448" s="16" customFormat="true" ht="12.6" hidden="false" customHeight="false" outlineLevel="0" collapsed="false"/>
    <row r="449" s="16" customFormat="true" ht="12.6" hidden="false" customHeight="false" outlineLevel="0" collapsed="false"/>
    <row r="450" s="16" customFormat="true" ht="12.6" hidden="false" customHeight="false" outlineLevel="0" collapsed="false"/>
    <row r="451" s="16" customFormat="true" ht="12.6" hidden="false" customHeight="false" outlineLevel="0" collapsed="false"/>
    <row r="452" s="16" customFormat="true" ht="12.6" hidden="false" customHeight="false" outlineLevel="0" collapsed="false"/>
    <row r="453" s="16" customFormat="true" ht="12.6" hidden="false" customHeight="false" outlineLevel="0" collapsed="false"/>
    <row r="454" s="16" customFormat="true" ht="12.6" hidden="false" customHeight="false" outlineLevel="0" collapsed="false"/>
    <row r="455" s="16" customFormat="true" ht="12.6" hidden="false" customHeight="false" outlineLevel="0" collapsed="false"/>
    <row r="456" s="16" customFormat="true" ht="12.6" hidden="false" customHeight="false" outlineLevel="0" collapsed="false"/>
    <row r="457" s="16" customFormat="true" ht="12.6" hidden="false" customHeight="false" outlineLevel="0" collapsed="false"/>
  </sheetData>
  <mergeCells count="70">
    <mergeCell ref="B2:F2"/>
    <mergeCell ref="G2:G4"/>
    <mergeCell ref="H2:H4"/>
    <mergeCell ref="I2:I4"/>
    <mergeCell ref="J2:P2"/>
    <mergeCell ref="Q2:W2"/>
    <mergeCell ref="X2:X4"/>
    <mergeCell ref="Y2:Y4"/>
    <mergeCell ref="Z2:Z4"/>
    <mergeCell ref="AA2:AA4"/>
    <mergeCell ref="B3:C4"/>
    <mergeCell ref="D3:E4"/>
    <mergeCell ref="F3:F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B29:E29"/>
    <mergeCell ref="B30:I30"/>
    <mergeCell ref="J30:P30"/>
    <mergeCell ref="Q30:W30"/>
    <mergeCell ref="B31:I31"/>
    <mergeCell ref="B35:F35"/>
    <mergeCell ref="G35:G37"/>
    <mergeCell ref="H35:H37"/>
    <mergeCell ref="I35:I37"/>
    <mergeCell ref="J35:P35"/>
    <mergeCell ref="Q35:W35"/>
    <mergeCell ref="X35:X37"/>
    <mergeCell ref="Y35:Y37"/>
    <mergeCell ref="Z35:Z37"/>
    <mergeCell ref="AA35:AA37"/>
    <mergeCell ref="B36:C37"/>
    <mergeCell ref="D36:E37"/>
    <mergeCell ref="F36:F37"/>
    <mergeCell ref="J36:J37"/>
    <mergeCell ref="K36:K37"/>
    <mergeCell ref="L36:L37"/>
    <mergeCell ref="M36:M37"/>
    <mergeCell ref="N36:N37"/>
    <mergeCell ref="O36:O37"/>
    <mergeCell ref="P36:P37"/>
    <mergeCell ref="Q36:Q37"/>
    <mergeCell ref="R36:R37"/>
    <mergeCell ref="S36:S37"/>
    <mergeCell ref="T36:T37"/>
    <mergeCell ref="U36:U37"/>
    <mergeCell ref="V36:V37"/>
    <mergeCell ref="W36:W37"/>
    <mergeCell ref="B62:E62"/>
    <mergeCell ref="B63:I63"/>
    <mergeCell ref="J63:P63"/>
    <mergeCell ref="Q63:W63"/>
    <mergeCell ref="B64:I64"/>
    <mergeCell ref="B67:C67"/>
    <mergeCell ref="I67:K67"/>
    <mergeCell ref="L67:N67"/>
    <mergeCell ref="O67:P67"/>
    <mergeCell ref="B68:E68"/>
    <mergeCell ref="B93:E9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72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pane xSplit="1" ySplit="2" topLeftCell="U83" activePane="bottomRight" state="frozen"/>
      <selection pane="topLeft" activeCell="A2" activeCellId="0" sqref="A2"/>
      <selection pane="topRight" activeCell="U2" activeCellId="0" sqref="U2"/>
      <selection pane="bottomLeft" activeCell="A83" activeCellId="0" sqref="A83"/>
      <selection pane="bottomRight" activeCell="O72" activeCellId="0" sqref="O72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3" min="11" style="0" width="9.43"/>
    <col collapsed="false" customWidth="true" hidden="false" outlineLevel="0" max="14" min="14" style="0" width="5.43"/>
    <col collapsed="false" customWidth="true" hidden="false" outlineLevel="0" max="21" min="15" style="0" width="9.43"/>
    <col collapsed="false" customWidth="true" hidden="false" outlineLevel="0" max="24" min="23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/>
      <c r="N2" s="4" t="s">
        <v>4</v>
      </c>
      <c r="O2" s="4"/>
      <c r="P2" s="4"/>
      <c r="Q2" s="4"/>
      <c r="R2" s="4"/>
      <c r="S2" s="4"/>
      <c r="T2" s="4"/>
      <c r="U2" s="4"/>
      <c r="V2" s="6" t="s">
        <v>5</v>
      </c>
      <c r="W2" s="6" t="s">
        <v>6</v>
      </c>
      <c r="X2" s="6" t="s">
        <v>7</v>
      </c>
      <c r="Y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13</v>
      </c>
      <c r="H3" s="8" t="s">
        <v>14</v>
      </c>
      <c r="I3" s="8" t="s">
        <v>15</v>
      </c>
      <c r="J3" s="8" t="s">
        <v>16</v>
      </c>
      <c r="K3" s="8" t="s">
        <v>17</v>
      </c>
      <c r="L3" s="8" t="s">
        <v>18</v>
      </c>
      <c r="M3" s="8" t="s">
        <v>19</v>
      </c>
      <c r="N3" s="8" t="s">
        <v>20</v>
      </c>
      <c r="O3" s="8" t="s">
        <v>21</v>
      </c>
      <c r="P3" s="8" t="s">
        <v>22</v>
      </c>
      <c r="Q3" s="8" t="s">
        <v>23</v>
      </c>
      <c r="R3" s="8" t="s">
        <v>24</v>
      </c>
      <c r="S3" s="8" t="s">
        <v>25</v>
      </c>
      <c r="T3" s="8" t="s">
        <v>18</v>
      </c>
      <c r="U3" s="8" t="s">
        <v>19</v>
      </c>
      <c r="V3" s="8"/>
      <c r="W3" s="8"/>
      <c r="X3" s="8"/>
      <c r="Y3" s="8"/>
    </row>
    <row r="4" customFormat="false" ht="16.2" hidden="false" customHeight="false" outlineLevel="0" collapsed="false">
      <c r="A4" s="1" t="n">
        <v>1</v>
      </c>
      <c r="B4" s="0" t="n">
        <v>13</v>
      </c>
      <c r="C4" s="0" t="n">
        <v>40</v>
      </c>
      <c r="D4" s="0" t="n">
        <v>42</v>
      </c>
      <c r="E4" s="2" t="n">
        <v>0</v>
      </c>
      <c r="X4" s="0" t="n">
        <v>1</v>
      </c>
    </row>
    <row r="5" customFormat="false" ht="16.2" hidden="false" customHeight="false" outlineLevel="0" collapsed="false">
      <c r="A5" s="9" t="n">
        <v>2</v>
      </c>
      <c r="B5" s="10" t="n">
        <v>13</v>
      </c>
      <c r="C5" s="10" t="n">
        <v>41</v>
      </c>
      <c r="D5" s="10" t="n">
        <v>56</v>
      </c>
      <c r="E5" s="11" t="n">
        <v>0.3</v>
      </c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6.2" hidden="false" customHeight="false" outlineLevel="0" collapsed="false">
      <c r="A6" s="9" t="n">
        <v>2</v>
      </c>
      <c r="B6" s="10" t="n">
        <f aca="false">B5</f>
        <v>13</v>
      </c>
      <c r="C6" s="10" t="n">
        <f aca="false">C5</f>
        <v>41</v>
      </c>
      <c r="D6" s="10" t="n">
        <f aca="false">D5</f>
        <v>56</v>
      </c>
      <c r="E6" s="11" t="n">
        <f aca="false">E5</f>
        <v>0.3</v>
      </c>
      <c r="F6" s="10"/>
      <c r="G6" s="10"/>
      <c r="H6" s="10"/>
      <c r="I6" s="10"/>
      <c r="J6" s="10"/>
      <c r="K6" s="10"/>
      <c r="L6" s="10"/>
      <c r="M6" s="10"/>
      <c r="N6" s="10" t="n">
        <v>22</v>
      </c>
      <c r="O6" s="10"/>
      <c r="P6" s="10"/>
      <c r="Q6" s="10"/>
      <c r="R6" s="10"/>
      <c r="S6" s="10"/>
      <c r="T6" s="10"/>
      <c r="U6" s="10"/>
      <c r="V6" s="10"/>
      <c r="W6" s="10"/>
      <c r="X6" s="10" t="n">
        <v>1</v>
      </c>
      <c r="Y6" s="10"/>
    </row>
    <row r="7" customFormat="false" ht="16.2" hidden="false" customHeight="false" outlineLevel="0" collapsed="false">
      <c r="A7" s="1" t="n">
        <v>3</v>
      </c>
      <c r="B7" s="0" t="n">
        <v>13</v>
      </c>
      <c r="C7" s="0" t="n">
        <v>54</v>
      </c>
      <c r="D7" s="0" t="n">
        <v>17</v>
      </c>
      <c r="E7" s="2" t="n">
        <v>8.8</v>
      </c>
    </row>
    <row r="8" customFormat="false" ht="16.2" hidden="false" customHeight="false" outlineLevel="0" collapsed="false">
      <c r="A8" s="1" t="n">
        <v>3</v>
      </c>
      <c r="B8" s="10" t="n">
        <f aca="false">B7</f>
        <v>13</v>
      </c>
      <c r="C8" s="10" t="n">
        <f aca="false">C7</f>
        <v>54</v>
      </c>
      <c r="D8" s="10" t="n">
        <f aca="false">D7</f>
        <v>17</v>
      </c>
      <c r="E8" s="11" t="n">
        <f aca="false">E7</f>
        <v>8.8</v>
      </c>
      <c r="X8" s="0" t="n">
        <v>1</v>
      </c>
    </row>
    <row r="9" customFormat="false" ht="16.2" hidden="false" customHeight="false" outlineLevel="0" collapsed="false">
      <c r="A9" s="9" t="n">
        <v>4</v>
      </c>
      <c r="B9" s="10" t="n">
        <v>14</v>
      </c>
      <c r="C9" s="10" t="n">
        <v>2</v>
      </c>
      <c r="D9" s="10" t="n">
        <v>26</v>
      </c>
      <c r="E9" s="11" t="n">
        <v>13.4</v>
      </c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 t="n">
        <v>1</v>
      </c>
      <c r="Y9" s="10"/>
    </row>
    <row r="10" customFormat="false" ht="16.2" hidden="false" customHeight="false" outlineLevel="0" collapsed="false">
      <c r="A10" s="9" t="n">
        <v>4</v>
      </c>
      <c r="B10" s="10"/>
      <c r="C10" s="10"/>
      <c r="D10" s="10"/>
      <c r="E10" s="11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6.2" hidden="false" customHeight="false" outlineLevel="0" collapsed="false">
      <c r="A11" s="1" t="n">
        <v>5</v>
      </c>
    </row>
    <row r="12" customFormat="false" ht="16.2" hidden="false" customHeight="false" outlineLevel="0" collapsed="false">
      <c r="A12" s="1" t="n">
        <v>5</v>
      </c>
      <c r="B12" s="0" t="n">
        <f aca="false">B11</f>
        <v>0</v>
      </c>
      <c r="C12" s="0" t="n">
        <f aca="false">C11</f>
        <v>0</v>
      </c>
      <c r="D12" s="0" t="n">
        <f aca="false">D11</f>
        <v>0</v>
      </c>
      <c r="E12" s="2" t="n">
        <f aca="false">E11</f>
        <v>0</v>
      </c>
    </row>
    <row r="13" customFormat="false" ht="16.2" hidden="false" customHeight="false" outlineLevel="0" collapsed="false">
      <c r="A13" s="9" t="n">
        <v>6</v>
      </c>
      <c r="B13" s="10"/>
      <c r="C13" s="10"/>
      <c r="D13" s="10"/>
      <c r="E13" s="11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</row>
    <row r="14" customFormat="false" ht="16.2" hidden="false" customHeight="false" outlineLevel="0" collapsed="false">
      <c r="A14" s="9" t="n">
        <v>6</v>
      </c>
      <c r="B14" s="10" t="n">
        <f aca="false">B13</f>
        <v>0</v>
      </c>
      <c r="C14" s="10" t="n">
        <f aca="false">C13</f>
        <v>0</v>
      </c>
      <c r="D14" s="10" t="n">
        <f aca="false">D13</f>
        <v>0</v>
      </c>
      <c r="E14" s="11" t="n">
        <f aca="false">E13</f>
        <v>0</v>
      </c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</row>
    <row r="15" customFormat="false" ht="16.2" hidden="false" customHeight="false" outlineLevel="0" collapsed="false">
      <c r="A15" s="1" t="n">
        <v>7</v>
      </c>
    </row>
    <row r="16" customFormat="false" ht="16.2" hidden="false" customHeight="false" outlineLevel="0" collapsed="false">
      <c r="A16" s="1" t="n">
        <v>7</v>
      </c>
      <c r="B16" s="0" t="n">
        <f aca="false">B15</f>
        <v>0</v>
      </c>
      <c r="C16" s="0" t="n">
        <f aca="false">C15</f>
        <v>0</v>
      </c>
      <c r="D16" s="0" t="n">
        <f aca="false">D15</f>
        <v>0</v>
      </c>
      <c r="E16" s="2" t="n">
        <f aca="false">E15</f>
        <v>0</v>
      </c>
    </row>
    <row r="17" customFormat="false" ht="16.2" hidden="false" customHeight="false" outlineLevel="0" collapsed="false">
      <c r="A17" s="9" t="n">
        <v>8</v>
      </c>
      <c r="B17" s="10"/>
      <c r="C17" s="10"/>
      <c r="D17" s="10"/>
      <c r="E17" s="11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</row>
    <row r="18" customFormat="false" ht="16.2" hidden="false" customHeight="false" outlineLevel="0" collapsed="false">
      <c r="A18" s="9" t="n">
        <v>8</v>
      </c>
      <c r="B18" s="10" t="n">
        <f aca="false">B17</f>
        <v>0</v>
      </c>
      <c r="C18" s="10" t="n">
        <f aca="false">C17</f>
        <v>0</v>
      </c>
      <c r="D18" s="10" t="n">
        <f aca="false">D17</f>
        <v>0</v>
      </c>
      <c r="E18" s="11" t="n">
        <f aca="false">E17</f>
        <v>0</v>
      </c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</row>
    <row r="19" customFormat="false" ht="16.2" hidden="false" customHeight="false" outlineLevel="0" collapsed="false">
      <c r="A19" s="1" t="n">
        <v>9</v>
      </c>
    </row>
    <row r="20" customFormat="false" ht="16.2" hidden="false" customHeight="false" outlineLevel="0" collapsed="false">
      <c r="A20" s="1" t="n">
        <v>9</v>
      </c>
      <c r="B20" s="0" t="n">
        <f aca="false">B19</f>
        <v>0</v>
      </c>
      <c r="C20" s="0" t="n">
        <f aca="false">C19</f>
        <v>0</v>
      </c>
      <c r="D20" s="0" t="n">
        <f aca="false">D19</f>
        <v>0</v>
      </c>
      <c r="E20" s="2" t="n">
        <f aca="false">E19</f>
        <v>0</v>
      </c>
    </row>
    <row r="21" customFormat="false" ht="16.2" hidden="false" customHeight="false" outlineLevel="0" collapsed="false">
      <c r="A21" s="9" t="n">
        <v>10</v>
      </c>
      <c r="B21" s="10"/>
      <c r="C21" s="10"/>
      <c r="D21" s="10"/>
      <c r="E21" s="11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</row>
    <row r="22" customFormat="false" ht="16.2" hidden="false" customHeight="false" outlineLevel="0" collapsed="false">
      <c r="A22" s="9" t="n">
        <v>10</v>
      </c>
      <c r="B22" s="10" t="n">
        <f aca="false">B21</f>
        <v>0</v>
      </c>
      <c r="C22" s="10" t="n">
        <f aca="false">C21</f>
        <v>0</v>
      </c>
      <c r="D22" s="10" t="n">
        <f aca="false">D21</f>
        <v>0</v>
      </c>
      <c r="E22" s="11" t="n">
        <f aca="false">E21</f>
        <v>0</v>
      </c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</row>
    <row r="23" customFormat="false" ht="16.2" hidden="false" customHeight="false" outlineLevel="0" collapsed="false">
      <c r="A23" s="1" t="n">
        <v>11</v>
      </c>
    </row>
    <row r="24" customFormat="false" ht="16.2" hidden="false" customHeight="false" outlineLevel="0" collapsed="false">
      <c r="A24" s="1" t="n">
        <v>11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9" t="n">
        <v>12</v>
      </c>
      <c r="B25" s="10"/>
      <c r="C25" s="10"/>
      <c r="D25" s="10"/>
      <c r="E25" s="11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</row>
    <row r="26" customFormat="false" ht="16.2" hidden="false" customHeight="false" outlineLevel="0" collapsed="false">
      <c r="A26" s="9" t="n">
        <v>12</v>
      </c>
      <c r="B26" s="10" t="n">
        <f aca="false">B25</f>
        <v>0</v>
      </c>
      <c r="C26" s="10" t="n">
        <f aca="false">C25</f>
        <v>0</v>
      </c>
      <c r="D26" s="10" t="n">
        <f aca="false">D25</f>
        <v>0</v>
      </c>
      <c r="E26" s="11" t="n">
        <f aca="false">E25</f>
        <v>0</v>
      </c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9" t="n">
        <v>14</v>
      </c>
      <c r="B29" s="10"/>
      <c r="C29" s="10"/>
      <c r="D29" s="10"/>
      <c r="E29" s="11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</row>
    <row r="30" customFormat="false" ht="16.2" hidden="false" customHeight="false" outlineLevel="0" collapsed="false">
      <c r="A30" s="9" t="n">
        <v>14</v>
      </c>
      <c r="B30" s="10" t="n">
        <f aca="false">B29</f>
        <v>0</v>
      </c>
      <c r="C30" s="10" t="n">
        <f aca="false">C29</f>
        <v>0</v>
      </c>
      <c r="D30" s="10" t="n">
        <f aca="false">D29</f>
        <v>0</v>
      </c>
      <c r="E30" s="11" t="n">
        <f aca="false">E29</f>
        <v>0</v>
      </c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</row>
    <row r="31" customFormat="false" ht="16.2" hidden="false" customHeight="false" outlineLevel="0" collapsed="false">
      <c r="A31" s="1" t="n">
        <v>15</v>
      </c>
    </row>
    <row r="32" customFormat="false" ht="16.2" hidden="false" customHeight="false" outlineLevel="0" collapsed="false">
      <c r="A32" s="1" t="n">
        <v>15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9" t="n">
        <v>16</v>
      </c>
      <c r="B33" s="10"/>
      <c r="C33" s="10"/>
      <c r="D33" s="10"/>
      <c r="E33" s="11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</row>
    <row r="34" customFormat="false" ht="16.2" hidden="false" customHeight="false" outlineLevel="0" collapsed="false">
      <c r="A34" s="9" t="n">
        <v>16</v>
      </c>
      <c r="B34" s="10" t="n">
        <f aca="false">B33</f>
        <v>0</v>
      </c>
      <c r="C34" s="10" t="n">
        <f aca="false">C33</f>
        <v>0</v>
      </c>
      <c r="D34" s="10" t="n">
        <f aca="false">D33</f>
        <v>0</v>
      </c>
      <c r="E34" s="11" t="n">
        <f aca="false">E33</f>
        <v>0</v>
      </c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</row>
    <row r="35" customFormat="false" ht="16.2" hidden="false" customHeight="false" outlineLevel="0" collapsed="false">
      <c r="A35" s="1" t="n">
        <v>17</v>
      </c>
    </row>
    <row r="36" customFormat="false" ht="16.2" hidden="false" customHeight="false" outlineLevel="0" collapsed="false">
      <c r="A36" s="1" t="n">
        <v>17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9" t="n">
        <v>18</v>
      </c>
      <c r="B37" s="10"/>
      <c r="C37" s="10"/>
      <c r="D37" s="10"/>
      <c r="E37" s="11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</row>
    <row r="38" customFormat="false" ht="16.2" hidden="false" customHeight="false" outlineLevel="0" collapsed="false">
      <c r="A38" s="9" t="n">
        <v>18</v>
      </c>
      <c r="B38" s="10" t="n">
        <f aca="false">B37</f>
        <v>0</v>
      </c>
      <c r="C38" s="10" t="n">
        <f aca="false">C37</f>
        <v>0</v>
      </c>
      <c r="D38" s="10" t="n">
        <f aca="false">D37</f>
        <v>0</v>
      </c>
      <c r="E38" s="11" t="n">
        <f aca="false">E37</f>
        <v>0</v>
      </c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</row>
    <row r="39" customFormat="false" ht="16.2" hidden="false" customHeight="false" outlineLevel="0" collapsed="false">
      <c r="A39" s="1" t="n">
        <v>19</v>
      </c>
    </row>
    <row r="40" customFormat="false" ht="16.2" hidden="false" customHeight="false" outlineLevel="0" collapsed="false">
      <c r="A40" s="1" t="n">
        <v>19</v>
      </c>
      <c r="B40" s="0" t="n">
        <f aca="false">B39</f>
        <v>0</v>
      </c>
      <c r="C40" s="0" t="n">
        <f aca="false">C39</f>
        <v>0</v>
      </c>
      <c r="D40" s="0" t="n">
        <f aca="false">D39</f>
        <v>0</v>
      </c>
      <c r="E40" s="2" t="n">
        <f aca="false">E39</f>
        <v>0</v>
      </c>
    </row>
    <row r="41" customFormat="false" ht="16.2" hidden="false" customHeight="false" outlineLevel="0" collapsed="false">
      <c r="A41" s="9" t="n">
        <v>20</v>
      </c>
      <c r="B41" s="10"/>
      <c r="C41" s="10"/>
      <c r="D41" s="10"/>
      <c r="E41" s="11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6.2" hidden="false" customHeight="false" outlineLevel="0" collapsed="false">
      <c r="A42" s="9" t="n">
        <v>20</v>
      </c>
      <c r="B42" s="10" t="n">
        <f aca="false">B41</f>
        <v>0</v>
      </c>
      <c r="C42" s="10" t="n">
        <f aca="false">C41</f>
        <v>0</v>
      </c>
      <c r="D42" s="10" t="n">
        <f aca="false">D41</f>
        <v>0</v>
      </c>
      <c r="E42" s="10" t="n">
        <f aca="false">E41</f>
        <v>0</v>
      </c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</row>
    <row r="43" customFormat="false" ht="16.2" hidden="false" customHeight="false" outlineLevel="0" collapsed="false">
      <c r="A43" s="1" t="n">
        <v>21</v>
      </c>
      <c r="B43" s="12"/>
      <c r="C43" s="12"/>
      <c r="D43" s="12"/>
    </row>
    <row r="44" customFormat="false" ht="16.2" hidden="false" customHeight="false" outlineLevel="0" collapsed="false">
      <c r="A44" s="1" t="n">
        <v>21</v>
      </c>
      <c r="B44" s="0" t="n">
        <f aca="false">B43</f>
        <v>0</v>
      </c>
      <c r="C44" s="0" t="n">
        <f aca="false">C43</f>
        <v>0</v>
      </c>
      <c r="D44" s="0" t="n">
        <f aca="false">D43</f>
        <v>0</v>
      </c>
      <c r="E44" s="2" t="n">
        <f aca="false">E43</f>
        <v>0</v>
      </c>
    </row>
    <row r="45" customFormat="false" ht="16.2" hidden="false" customHeight="false" outlineLevel="0" collapsed="false">
      <c r="A45" s="9" t="n">
        <v>22</v>
      </c>
      <c r="B45" s="10"/>
      <c r="C45" s="10"/>
      <c r="D45" s="10"/>
      <c r="E45" s="11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6.2" hidden="false" customHeight="false" outlineLevel="0" collapsed="false">
      <c r="A46" s="9" t="n">
        <v>22</v>
      </c>
      <c r="B46" s="10" t="n">
        <f aca="false">B45</f>
        <v>0</v>
      </c>
      <c r="C46" s="10" t="n">
        <f aca="false">C45</f>
        <v>0</v>
      </c>
      <c r="D46" s="10" t="n">
        <f aca="false">D45</f>
        <v>0</v>
      </c>
      <c r="E46" s="11" t="n">
        <f aca="false">E45</f>
        <v>0</v>
      </c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</row>
    <row r="47" customFormat="false" ht="16.2" hidden="false" customHeight="false" outlineLevel="0" collapsed="false">
      <c r="A47" s="1" t="n">
        <v>23</v>
      </c>
    </row>
    <row r="48" customFormat="false" ht="16.2" hidden="false" customHeight="false" outlineLevel="0" collapsed="false">
      <c r="A48" s="1" t="n">
        <v>23</v>
      </c>
      <c r="B48" s="0" t="n">
        <f aca="false">B47</f>
        <v>0</v>
      </c>
      <c r="C48" s="0" t="n">
        <f aca="false">C47</f>
        <v>0</v>
      </c>
      <c r="D48" s="0" t="n">
        <f aca="false">D47</f>
        <v>0</v>
      </c>
      <c r="E48" s="2" t="n">
        <f aca="false">E47</f>
        <v>0</v>
      </c>
    </row>
    <row r="49" customFormat="false" ht="16.2" hidden="false" customHeight="false" outlineLevel="0" collapsed="false">
      <c r="A49" s="9" t="n">
        <v>24</v>
      </c>
      <c r="B49" s="10"/>
      <c r="C49" s="10"/>
      <c r="D49" s="10"/>
      <c r="E49" s="11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</row>
    <row r="50" customFormat="false" ht="16.2" hidden="false" customHeight="false" outlineLevel="0" collapsed="false">
      <c r="A50" s="9" t="n">
        <v>24</v>
      </c>
      <c r="B50" s="10" t="n">
        <f aca="false">B49</f>
        <v>0</v>
      </c>
      <c r="C50" s="10" t="n">
        <f aca="false">C49</f>
        <v>0</v>
      </c>
      <c r="D50" s="10" t="n">
        <f aca="false">D49</f>
        <v>0</v>
      </c>
      <c r="E50" s="11" t="n">
        <f aca="false">E49</f>
        <v>0</v>
      </c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</row>
    <row r="51" customFormat="false" ht="16.8" hidden="false" customHeight="false" outlineLevel="0" collapsed="false">
      <c r="A51" s="7" t="n">
        <v>25</v>
      </c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</row>
    <row r="52" customFormat="false" ht="16.2" hidden="false" customHeight="false" outlineLevel="0" collapsed="false">
      <c r="A52" s="1" t="n">
        <v>1</v>
      </c>
      <c r="B52" s="0" t="n">
        <v>12</v>
      </c>
      <c r="C52" s="0" t="n">
        <v>46</v>
      </c>
      <c r="D52" s="0" t="n">
        <v>11</v>
      </c>
      <c r="E52" s="2" t="n">
        <v>0</v>
      </c>
      <c r="N52" s="0" t="n">
        <v>17</v>
      </c>
      <c r="X52" s="0" t="n">
        <v>1</v>
      </c>
    </row>
    <row r="53" customFormat="false" ht="16.2" hidden="false" customHeight="false" outlineLevel="0" collapsed="false">
      <c r="A53" s="9" t="n">
        <v>2</v>
      </c>
      <c r="B53" s="10" t="n">
        <v>12</v>
      </c>
      <c r="C53" s="10" t="n">
        <v>47</v>
      </c>
      <c r="D53" s="10" t="n">
        <v>35</v>
      </c>
      <c r="E53" s="11" t="n">
        <v>0.3</v>
      </c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</row>
    <row r="54" customFormat="false" ht="16.2" hidden="false" customHeight="false" outlineLevel="0" collapsed="false">
      <c r="A54" s="9" t="n">
        <v>2</v>
      </c>
      <c r="B54" s="10" t="n">
        <f aca="false">B53</f>
        <v>12</v>
      </c>
      <c r="C54" s="10" t="n">
        <f aca="false">C53</f>
        <v>47</v>
      </c>
      <c r="D54" s="10" t="n">
        <f aca="false">D53</f>
        <v>35</v>
      </c>
      <c r="E54" s="11" t="n">
        <f aca="false">E53</f>
        <v>0.3</v>
      </c>
      <c r="F54" s="10"/>
      <c r="G54" s="10"/>
      <c r="H54" s="10"/>
      <c r="I54" s="10"/>
      <c r="J54" s="10"/>
      <c r="K54" s="10"/>
      <c r="L54" s="10"/>
      <c r="M54" s="10"/>
      <c r="N54" s="10" t="n">
        <v>29</v>
      </c>
      <c r="O54" s="10"/>
      <c r="P54" s="10"/>
      <c r="Q54" s="10"/>
      <c r="R54" s="10"/>
      <c r="S54" s="10"/>
      <c r="T54" s="10"/>
      <c r="U54" s="10"/>
      <c r="V54" s="10"/>
      <c r="W54" s="10" t="n">
        <v>1</v>
      </c>
      <c r="X54" s="10" t="n">
        <v>1</v>
      </c>
      <c r="Y54" s="10"/>
    </row>
    <row r="55" customFormat="false" ht="16.2" hidden="false" customHeight="false" outlineLevel="0" collapsed="false">
      <c r="A55" s="1" t="n">
        <v>3</v>
      </c>
      <c r="B55" s="0" t="n">
        <v>12</v>
      </c>
      <c r="C55" s="0" t="n">
        <v>58</v>
      </c>
      <c r="D55" s="0" t="n">
        <v>24</v>
      </c>
      <c r="E55" s="2" t="n">
        <v>8.8</v>
      </c>
    </row>
    <row r="56" customFormat="false" ht="16.2" hidden="false" customHeight="false" outlineLevel="0" collapsed="false">
      <c r="A56" s="1" t="n">
        <v>3</v>
      </c>
      <c r="B56" s="12" t="n">
        <f aca="false">B55</f>
        <v>12</v>
      </c>
      <c r="C56" s="12" t="n">
        <f aca="false">C55</f>
        <v>58</v>
      </c>
      <c r="D56" s="12" t="n">
        <f aca="false">D55</f>
        <v>24</v>
      </c>
      <c r="E56" s="13" t="n">
        <f aca="false">E55</f>
        <v>8.8</v>
      </c>
      <c r="V56" s="0" t="n">
        <v>1</v>
      </c>
      <c r="X56" s="0" t="n">
        <v>1</v>
      </c>
    </row>
    <row r="57" customFormat="false" ht="16.2" hidden="false" customHeight="false" outlineLevel="0" collapsed="false">
      <c r="A57" s="9" t="n">
        <v>4</v>
      </c>
      <c r="B57" s="10" t="n">
        <v>13</v>
      </c>
      <c r="C57" s="10" t="n">
        <v>4</v>
      </c>
      <c r="D57" s="10" t="n">
        <v>46</v>
      </c>
      <c r="E57" s="11" t="n">
        <v>13.4</v>
      </c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 t="n">
        <v>1</v>
      </c>
      <c r="Y57" s="10"/>
    </row>
    <row r="58" customFormat="false" ht="16.2" hidden="false" customHeight="false" outlineLevel="0" collapsed="false">
      <c r="A58" s="9" t="n">
        <v>4</v>
      </c>
      <c r="B58" s="10"/>
      <c r="C58" s="10"/>
      <c r="D58" s="10"/>
      <c r="E58" s="11"/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</row>
    <row r="59" customFormat="false" ht="16.2" hidden="false" customHeight="false" outlineLevel="0" collapsed="false">
      <c r="A59" s="1" t="n">
        <v>5</v>
      </c>
    </row>
    <row r="60" customFormat="false" ht="16.2" hidden="false" customHeight="false" outlineLevel="0" collapsed="false">
      <c r="A60" s="1" t="n">
        <v>5</v>
      </c>
      <c r="B60" s="0" t="n">
        <f aca="false">B59</f>
        <v>0</v>
      </c>
      <c r="C60" s="0" t="n">
        <f aca="false">C59</f>
        <v>0</v>
      </c>
      <c r="D60" s="0" t="n">
        <f aca="false">D59</f>
        <v>0</v>
      </c>
      <c r="E60" s="2" t="n">
        <f aca="false">E59</f>
        <v>0</v>
      </c>
    </row>
    <row r="61" customFormat="false" ht="16.2" hidden="false" customHeight="false" outlineLevel="0" collapsed="false">
      <c r="A61" s="9" t="n">
        <v>6</v>
      </c>
      <c r="B61" s="10"/>
      <c r="C61" s="10"/>
      <c r="D61" s="10"/>
      <c r="E61" s="11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</row>
    <row r="62" customFormat="false" ht="16.2" hidden="false" customHeight="false" outlineLevel="0" collapsed="false">
      <c r="A62" s="9" t="n">
        <v>6</v>
      </c>
      <c r="B62" s="10" t="n">
        <f aca="false">B61</f>
        <v>0</v>
      </c>
      <c r="C62" s="10" t="n">
        <f aca="false">C61</f>
        <v>0</v>
      </c>
      <c r="D62" s="10" t="n">
        <f aca="false">D61</f>
        <v>0</v>
      </c>
      <c r="E62" s="11" t="n">
        <f aca="false">E61</f>
        <v>0</v>
      </c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</row>
    <row r="63" customFormat="false" ht="16.2" hidden="false" customHeight="false" outlineLevel="0" collapsed="false">
      <c r="A63" s="1" t="n">
        <v>7</v>
      </c>
    </row>
    <row r="64" customFormat="false" ht="16.2" hidden="false" customHeight="false" outlineLevel="0" collapsed="false">
      <c r="A64" s="1" t="n">
        <v>7</v>
      </c>
      <c r="B64" s="0" t="n">
        <f aca="false">B63</f>
        <v>0</v>
      </c>
      <c r="C64" s="0" t="n">
        <f aca="false">C63</f>
        <v>0</v>
      </c>
      <c r="D64" s="0" t="n">
        <f aca="false">D63</f>
        <v>0</v>
      </c>
      <c r="E64" s="2" t="n">
        <f aca="false">E63</f>
        <v>0</v>
      </c>
    </row>
    <row r="65" customFormat="false" ht="16.2" hidden="false" customHeight="false" outlineLevel="0" collapsed="false">
      <c r="A65" s="9" t="n">
        <v>8</v>
      </c>
      <c r="B65" s="10"/>
      <c r="C65" s="10"/>
      <c r="D65" s="10"/>
      <c r="E65" s="11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</row>
    <row r="66" customFormat="false" ht="16.2" hidden="false" customHeight="false" outlineLevel="0" collapsed="false">
      <c r="A66" s="9" t="n">
        <v>8</v>
      </c>
      <c r="B66" s="10" t="n">
        <f aca="false">B65</f>
        <v>0</v>
      </c>
      <c r="C66" s="10" t="n">
        <f aca="false">C65</f>
        <v>0</v>
      </c>
      <c r="D66" s="10" t="n">
        <f aca="false">D65</f>
        <v>0</v>
      </c>
      <c r="E66" s="11" t="n">
        <f aca="false">E65</f>
        <v>0</v>
      </c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</row>
    <row r="67" customFormat="false" ht="16.2" hidden="false" customHeight="false" outlineLevel="0" collapsed="false">
      <c r="A67" s="1" t="n">
        <v>9</v>
      </c>
    </row>
    <row r="68" customFormat="false" ht="16.2" hidden="false" customHeight="false" outlineLevel="0" collapsed="false">
      <c r="A68" s="1" t="n">
        <v>9</v>
      </c>
      <c r="B68" s="0" t="n">
        <f aca="false">B67</f>
        <v>0</v>
      </c>
      <c r="C68" s="0" t="n">
        <f aca="false">C67</f>
        <v>0</v>
      </c>
      <c r="D68" s="0" t="n">
        <f aca="false">D67</f>
        <v>0</v>
      </c>
      <c r="E68" s="2" t="n">
        <f aca="false">E67</f>
        <v>0</v>
      </c>
    </row>
    <row r="69" customFormat="false" ht="16.2" hidden="false" customHeight="false" outlineLevel="0" collapsed="false">
      <c r="A69" s="9" t="n">
        <v>10</v>
      </c>
      <c r="B69" s="10"/>
      <c r="C69" s="10"/>
      <c r="D69" s="10"/>
      <c r="E69" s="11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</row>
    <row r="70" customFormat="false" ht="16.2" hidden="false" customHeight="false" outlineLevel="0" collapsed="false">
      <c r="A70" s="9" t="n">
        <v>10</v>
      </c>
      <c r="B70" s="10" t="n">
        <f aca="false">B69</f>
        <v>0</v>
      </c>
      <c r="C70" s="10" t="n">
        <f aca="false">C69</f>
        <v>0</v>
      </c>
      <c r="D70" s="10" t="n">
        <f aca="false">D69</f>
        <v>0</v>
      </c>
      <c r="E70" s="11" t="n">
        <f aca="false">E69</f>
        <v>0</v>
      </c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</row>
    <row r="71" customFormat="false" ht="16.2" hidden="false" customHeight="false" outlineLevel="0" collapsed="false">
      <c r="A71" s="1" t="n">
        <v>11</v>
      </c>
    </row>
    <row r="72" customFormat="false" ht="16.2" hidden="false" customHeight="false" outlineLevel="0" collapsed="false">
      <c r="A72" s="1" t="n">
        <v>11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9" t="n">
        <v>12</v>
      </c>
      <c r="B73" s="10"/>
      <c r="C73" s="10"/>
      <c r="D73" s="10"/>
      <c r="E73" s="11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</row>
    <row r="74" customFormat="false" ht="16.2" hidden="false" customHeight="false" outlineLevel="0" collapsed="false">
      <c r="A74" s="9" t="n">
        <v>12</v>
      </c>
      <c r="B74" s="10" t="n">
        <f aca="false">B73</f>
        <v>0</v>
      </c>
      <c r="C74" s="10" t="n">
        <f aca="false">C73</f>
        <v>0</v>
      </c>
      <c r="D74" s="10" t="n">
        <f aca="false">D73</f>
        <v>0</v>
      </c>
      <c r="E74" s="11" t="n">
        <f aca="false">E73</f>
        <v>0</v>
      </c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9" t="n">
        <v>14</v>
      </c>
      <c r="B77" s="10"/>
      <c r="C77" s="10"/>
      <c r="D77" s="10"/>
      <c r="E77" s="11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</row>
    <row r="78" customFormat="false" ht="16.2" hidden="false" customHeight="false" outlineLevel="0" collapsed="false">
      <c r="A78" s="9" t="n">
        <v>14</v>
      </c>
      <c r="B78" s="10" t="n">
        <f aca="false">B77</f>
        <v>0</v>
      </c>
      <c r="C78" s="10" t="n">
        <f aca="false">C77</f>
        <v>0</v>
      </c>
      <c r="D78" s="10" t="n">
        <f aca="false">D77</f>
        <v>0</v>
      </c>
      <c r="E78" s="11" t="n">
        <f aca="false">E77</f>
        <v>0</v>
      </c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</row>
    <row r="79" customFormat="false" ht="16.2" hidden="false" customHeight="false" outlineLevel="0" collapsed="false">
      <c r="A79" s="1" t="n">
        <v>15</v>
      </c>
    </row>
    <row r="80" customFormat="false" ht="16.2" hidden="false" customHeight="false" outlineLevel="0" collapsed="false">
      <c r="A80" s="1" t="n">
        <v>15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9" t="n">
        <v>16</v>
      </c>
      <c r="B81" s="10"/>
      <c r="C81" s="10"/>
      <c r="D81" s="10"/>
      <c r="E81" s="11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</row>
    <row r="82" customFormat="false" ht="16.2" hidden="false" customHeight="false" outlineLevel="0" collapsed="false">
      <c r="A82" s="9" t="n">
        <v>16</v>
      </c>
      <c r="B82" s="10" t="n">
        <f aca="false">B81</f>
        <v>0</v>
      </c>
      <c r="C82" s="10" t="n">
        <f aca="false">C81</f>
        <v>0</v>
      </c>
      <c r="D82" s="10" t="n">
        <f aca="false">D81</f>
        <v>0</v>
      </c>
      <c r="E82" s="11" t="n">
        <f aca="false">E81</f>
        <v>0</v>
      </c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</row>
    <row r="83" customFormat="false" ht="16.2" hidden="false" customHeight="false" outlineLevel="0" collapsed="false">
      <c r="A83" s="1" t="n">
        <v>17</v>
      </c>
    </row>
    <row r="84" customFormat="false" ht="16.2" hidden="false" customHeight="false" outlineLevel="0" collapsed="false">
      <c r="A84" s="1" t="n">
        <v>17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f aca="false">E83</f>
        <v>0</v>
      </c>
    </row>
    <row r="85" customFormat="false" ht="16.2" hidden="false" customHeight="false" outlineLevel="0" collapsed="false">
      <c r="A85" s="9" t="n">
        <v>18</v>
      </c>
      <c r="B85" s="10"/>
      <c r="C85" s="10"/>
      <c r="D85" s="10"/>
      <c r="E85" s="11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</row>
    <row r="86" customFormat="false" ht="16.2" hidden="false" customHeight="false" outlineLevel="0" collapsed="false">
      <c r="A86" s="9" t="n">
        <v>18</v>
      </c>
      <c r="B86" s="10" t="n">
        <f aca="false">B85</f>
        <v>0</v>
      </c>
      <c r="C86" s="10" t="n">
        <f aca="false">C85</f>
        <v>0</v>
      </c>
      <c r="D86" s="10" t="n">
        <f aca="false">D85</f>
        <v>0</v>
      </c>
      <c r="E86" s="11" t="n">
        <f aca="false">E85</f>
        <v>0</v>
      </c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</row>
    <row r="87" customFormat="false" ht="16.2" hidden="false" customHeight="false" outlineLevel="0" collapsed="false">
      <c r="A87" s="1" t="n">
        <v>19</v>
      </c>
    </row>
    <row r="88" customFormat="false" ht="16.2" hidden="false" customHeight="false" outlineLevel="0" collapsed="false">
      <c r="A88" s="1" t="n">
        <v>19</v>
      </c>
      <c r="B88" s="0" t="n">
        <f aca="false">B87</f>
        <v>0</v>
      </c>
      <c r="C88" s="0" t="n">
        <f aca="false">C87</f>
        <v>0</v>
      </c>
      <c r="D88" s="0" t="n">
        <f aca="false">D87</f>
        <v>0</v>
      </c>
      <c r="E88" s="2" t="n">
        <f aca="false">E87</f>
        <v>0</v>
      </c>
    </row>
    <row r="89" customFormat="false" ht="16.2" hidden="false" customHeight="false" outlineLevel="0" collapsed="false">
      <c r="A89" s="9" t="n">
        <v>20</v>
      </c>
      <c r="B89" s="10"/>
      <c r="C89" s="10"/>
      <c r="D89" s="10"/>
      <c r="E89" s="11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</row>
    <row r="90" customFormat="false" ht="16.2" hidden="false" customHeight="false" outlineLevel="0" collapsed="false">
      <c r="A90" s="9" t="n">
        <v>20</v>
      </c>
      <c r="B90" s="10" t="n">
        <f aca="false">B89</f>
        <v>0</v>
      </c>
      <c r="C90" s="10" t="n">
        <f aca="false">C89</f>
        <v>0</v>
      </c>
      <c r="D90" s="10" t="n">
        <f aca="false">D89</f>
        <v>0</v>
      </c>
      <c r="E90" s="10" t="n">
        <f aca="false">E89</f>
        <v>0</v>
      </c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</row>
    <row r="91" customFormat="false" ht="16.2" hidden="false" customHeight="false" outlineLevel="0" collapsed="false">
      <c r="A91" s="1" t="n">
        <v>21</v>
      </c>
    </row>
    <row r="92" customFormat="false" ht="16.2" hidden="false" customHeight="false" outlineLevel="0" collapsed="false">
      <c r="A92" s="1" t="n">
        <v>21</v>
      </c>
      <c r="B92" s="0" t="n">
        <f aca="false">B91</f>
        <v>0</v>
      </c>
      <c r="C92" s="0" t="n">
        <f aca="false">C91</f>
        <v>0</v>
      </c>
      <c r="D92" s="0" t="n">
        <f aca="false">D91</f>
        <v>0</v>
      </c>
      <c r="E92" s="2" t="n">
        <f aca="false">E91</f>
        <v>0</v>
      </c>
    </row>
    <row r="93" customFormat="false" ht="16.2" hidden="false" customHeight="false" outlineLevel="0" collapsed="false">
      <c r="A93" s="9" t="n">
        <v>22</v>
      </c>
      <c r="B93" s="10"/>
      <c r="C93" s="10"/>
      <c r="D93" s="10"/>
      <c r="E93" s="11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</row>
    <row r="94" customFormat="false" ht="16.2" hidden="false" customHeight="false" outlineLevel="0" collapsed="false">
      <c r="A94" s="9" t="n">
        <v>22</v>
      </c>
      <c r="B94" s="10" t="n">
        <f aca="false">B93</f>
        <v>0</v>
      </c>
      <c r="C94" s="10" t="n">
        <f aca="false">C93</f>
        <v>0</v>
      </c>
      <c r="D94" s="10" t="n">
        <f aca="false">D93</f>
        <v>0</v>
      </c>
      <c r="E94" s="11" t="n">
        <f aca="false">E93</f>
        <v>0</v>
      </c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</row>
    <row r="95" customFormat="false" ht="16.2" hidden="false" customHeight="false" outlineLevel="0" collapsed="false">
      <c r="A95" s="1" t="n">
        <v>23</v>
      </c>
    </row>
    <row r="96" customFormat="false" ht="16.2" hidden="false" customHeight="false" outlineLevel="0" collapsed="false">
      <c r="A96" s="1" t="n">
        <v>23</v>
      </c>
      <c r="B96" s="0" t="n">
        <f aca="false">B95</f>
        <v>0</v>
      </c>
      <c r="C96" s="0" t="n">
        <f aca="false">C95</f>
        <v>0</v>
      </c>
      <c r="D96" s="0" t="n">
        <f aca="false">D95</f>
        <v>0</v>
      </c>
      <c r="E96" s="2" t="n">
        <f aca="false">E95</f>
        <v>0</v>
      </c>
    </row>
    <row r="97" customFormat="false" ht="16.2" hidden="false" customHeight="false" outlineLevel="0" collapsed="false">
      <c r="A97" s="9" t="n">
        <v>24</v>
      </c>
      <c r="B97" s="10"/>
      <c r="C97" s="10"/>
      <c r="D97" s="10"/>
      <c r="E97" s="11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</row>
    <row r="98" customFormat="false" ht="16.2" hidden="false" customHeight="false" outlineLevel="0" collapsed="false">
      <c r="A98" s="9" t="n">
        <v>24</v>
      </c>
      <c r="B98" s="10" t="n">
        <f aca="false">B97</f>
        <v>0</v>
      </c>
      <c r="C98" s="10" t="n">
        <f aca="false">C97</f>
        <v>0</v>
      </c>
      <c r="D98" s="10" t="n">
        <f aca="false">D97</f>
        <v>0</v>
      </c>
      <c r="E98" s="11" t="n">
        <f aca="false">E97</f>
        <v>0</v>
      </c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</row>
    <row r="99" s="7" customFormat="true" ht="16.8" hidden="false" customHeight="false" outlineLevel="0" collapsed="false">
      <c r="A99" s="7" t="n">
        <v>25</v>
      </c>
    </row>
    <row r="100" customFormat="false" ht="16.2" hidden="false" customHeight="false" outlineLevel="0" collapsed="false">
      <c r="A100" s="1" t="n">
        <v>1</v>
      </c>
      <c r="B100" s="0" t="n">
        <v>15</v>
      </c>
      <c r="C100" s="0" t="n">
        <v>10</v>
      </c>
      <c r="D100" s="0" t="n">
        <v>6</v>
      </c>
      <c r="E100" s="2" t="n">
        <v>0</v>
      </c>
      <c r="X100" s="0" t="n">
        <v>1</v>
      </c>
    </row>
    <row r="101" customFormat="false" ht="16.2" hidden="false" customHeight="false" outlineLevel="0" collapsed="false">
      <c r="A101" s="9" t="n">
        <v>2</v>
      </c>
      <c r="B101" s="10" t="n">
        <v>15</v>
      </c>
      <c r="C101" s="10" t="n">
        <v>11</v>
      </c>
      <c r="D101" s="10" t="n">
        <v>1</v>
      </c>
      <c r="E101" s="11" t="n">
        <v>0.3</v>
      </c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</row>
    <row r="102" customFormat="false" ht="16.2" hidden="false" customHeight="false" outlineLevel="0" collapsed="false">
      <c r="A102" s="9" t="n">
        <v>2</v>
      </c>
      <c r="B102" s="10" t="n">
        <f aca="false">B101</f>
        <v>15</v>
      </c>
      <c r="C102" s="10" t="n">
        <f aca="false">C101</f>
        <v>11</v>
      </c>
      <c r="D102" s="10" t="n">
        <f aca="false">D101</f>
        <v>1</v>
      </c>
      <c r="E102" s="11" t="n">
        <f aca="false">E101</f>
        <v>0.3</v>
      </c>
      <c r="F102" s="10"/>
      <c r="G102" s="10"/>
      <c r="H102" s="10"/>
      <c r="I102" s="10"/>
      <c r="J102" s="10"/>
      <c r="K102" s="10"/>
      <c r="L102" s="10"/>
      <c r="M102" s="10"/>
      <c r="N102" s="10" t="n">
        <v>17</v>
      </c>
      <c r="O102" s="10"/>
      <c r="P102" s="10"/>
      <c r="Q102" s="10"/>
      <c r="R102" s="10"/>
      <c r="S102" s="10"/>
      <c r="T102" s="10"/>
      <c r="U102" s="10"/>
      <c r="V102" s="10"/>
      <c r="W102" s="10"/>
      <c r="X102" s="10" t="n">
        <v>1</v>
      </c>
      <c r="Y102" s="10"/>
    </row>
    <row r="103" customFormat="false" ht="16.2" hidden="false" customHeight="false" outlineLevel="0" collapsed="false">
      <c r="A103" s="1" t="n">
        <v>3</v>
      </c>
      <c r="B103" s="0" t="n">
        <v>15</v>
      </c>
      <c r="C103" s="0" t="n">
        <v>21</v>
      </c>
      <c r="D103" s="0" t="n">
        <v>52</v>
      </c>
      <c r="E103" s="2" t="n">
        <v>8.8</v>
      </c>
    </row>
    <row r="104" customFormat="false" ht="16.2" hidden="false" customHeight="false" outlineLevel="0" collapsed="false">
      <c r="A104" s="1" t="n">
        <v>3</v>
      </c>
      <c r="B104" s="12" t="n">
        <f aca="false">B103</f>
        <v>15</v>
      </c>
      <c r="C104" s="12" t="n">
        <f aca="false">C103</f>
        <v>21</v>
      </c>
      <c r="D104" s="12" t="n">
        <f aca="false">D103</f>
        <v>52</v>
      </c>
      <c r="E104" s="13" t="n">
        <f aca="false">E103</f>
        <v>8.8</v>
      </c>
      <c r="X104" s="0" t="n">
        <v>1</v>
      </c>
    </row>
    <row r="105" customFormat="false" ht="16.2" hidden="false" customHeight="false" outlineLevel="0" collapsed="false">
      <c r="A105" s="9" t="n">
        <v>4</v>
      </c>
      <c r="B105" s="10" t="n">
        <v>15</v>
      </c>
      <c r="C105" s="10" t="n">
        <v>28</v>
      </c>
      <c r="D105" s="10" t="n">
        <v>31</v>
      </c>
      <c r="E105" s="11" t="n">
        <v>13.4</v>
      </c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 t="n">
        <v>1</v>
      </c>
      <c r="Y105" s="10"/>
    </row>
    <row r="106" customFormat="false" ht="16.2" hidden="false" customHeight="false" outlineLevel="0" collapsed="false">
      <c r="A106" s="9" t="n">
        <v>4</v>
      </c>
      <c r="B106" s="10"/>
      <c r="C106" s="10"/>
      <c r="D106" s="10"/>
      <c r="E106" s="11"/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</row>
    <row r="107" customFormat="false" ht="16.2" hidden="false" customHeight="false" outlineLevel="0" collapsed="false">
      <c r="A107" s="1" t="n">
        <v>5</v>
      </c>
    </row>
    <row r="108" customFormat="false" ht="16.2" hidden="false" customHeight="false" outlineLevel="0" collapsed="false">
      <c r="A108" s="1" t="n">
        <v>5</v>
      </c>
      <c r="B108" s="0" t="n">
        <f aca="false">B107</f>
        <v>0</v>
      </c>
      <c r="C108" s="0" t="n">
        <f aca="false">C107</f>
        <v>0</v>
      </c>
      <c r="D108" s="0" t="n">
        <f aca="false">D107</f>
        <v>0</v>
      </c>
      <c r="E108" s="2" t="n">
        <f aca="false">E107</f>
        <v>0</v>
      </c>
    </row>
    <row r="109" customFormat="false" ht="16.2" hidden="false" customHeight="false" outlineLevel="0" collapsed="false">
      <c r="A109" s="9" t="n">
        <v>6</v>
      </c>
      <c r="B109" s="10"/>
      <c r="C109" s="10"/>
      <c r="D109" s="10"/>
      <c r="E109" s="11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</row>
    <row r="110" customFormat="false" ht="16.2" hidden="false" customHeight="false" outlineLevel="0" collapsed="false">
      <c r="A110" s="9" t="n">
        <v>6</v>
      </c>
      <c r="B110" s="10" t="n">
        <f aca="false">B109</f>
        <v>0</v>
      </c>
      <c r="C110" s="10" t="n">
        <f aca="false">C109</f>
        <v>0</v>
      </c>
      <c r="D110" s="10" t="n">
        <f aca="false">D109</f>
        <v>0</v>
      </c>
      <c r="E110" s="11" t="n">
        <f aca="false">E109</f>
        <v>0</v>
      </c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</row>
    <row r="111" customFormat="false" ht="16.2" hidden="false" customHeight="false" outlineLevel="0" collapsed="false">
      <c r="A111" s="1" t="n">
        <v>7</v>
      </c>
    </row>
    <row r="112" customFormat="false" ht="16.2" hidden="false" customHeight="false" outlineLevel="0" collapsed="false">
      <c r="A112" s="1" t="n">
        <v>7</v>
      </c>
      <c r="B112" s="0" t="n">
        <f aca="false">B111</f>
        <v>0</v>
      </c>
      <c r="C112" s="0" t="n">
        <f aca="false">C111</f>
        <v>0</v>
      </c>
      <c r="D112" s="0" t="n">
        <f aca="false">D111</f>
        <v>0</v>
      </c>
      <c r="E112" s="2" t="n">
        <f aca="false">E111</f>
        <v>0</v>
      </c>
    </row>
    <row r="113" customFormat="false" ht="16.2" hidden="false" customHeight="false" outlineLevel="0" collapsed="false">
      <c r="A113" s="9" t="n">
        <v>8</v>
      </c>
      <c r="B113" s="10"/>
      <c r="C113" s="10"/>
      <c r="D113" s="10"/>
      <c r="E113" s="11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</row>
    <row r="114" customFormat="false" ht="16.2" hidden="false" customHeight="false" outlineLevel="0" collapsed="false">
      <c r="A114" s="9" t="n">
        <v>8</v>
      </c>
      <c r="B114" s="10" t="n">
        <f aca="false">B113</f>
        <v>0</v>
      </c>
      <c r="C114" s="10" t="n">
        <f aca="false">C113</f>
        <v>0</v>
      </c>
      <c r="D114" s="10" t="n">
        <f aca="false">D113</f>
        <v>0</v>
      </c>
      <c r="E114" s="11" t="n">
        <f aca="false">E113</f>
        <v>0</v>
      </c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</row>
    <row r="115" customFormat="false" ht="16.2" hidden="false" customHeight="false" outlineLevel="0" collapsed="false">
      <c r="A115" s="1" t="n">
        <v>9</v>
      </c>
    </row>
    <row r="116" customFormat="false" ht="16.2" hidden="false" customHeight="false" outlineLevel="0" collapsed="false">
      <c r="A116" s="1" t="n">
        <v>9</v>
      </c>
      <c r="B116" s="0" t="n">
        <f aca="false">B115</f>
        <v>0</v>
      </c>
      <c r="C116" s="0" t="n">
        <f aca="false">C115</f>
        <v>0</v>
      </c>
      <c r="D116" s="0" t="n">
        <f aca="false">D115</f>
        <v>0</v>
      </c>
      <c r="E116" s="2" t="n">
        <f aca="false">E115</f>
        <v>0</v>
      </c>
    </row>
    <row r="117" customFormat="false" ht="16.2" hidden="false" customHeight="false" outlineLevel="0" collapsed="false">
      <c r="A117" s="9" t="n">
        <v>10</v>
      </c>
      <c r="B117" s="10"/>
      <c r="C117" s="10"/>
      <c r="D117" s="10"/>
      <c r="E117" s="11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</row>
    <row r="118" customFormat="false" ht="16.2" hidden="false" customHeight="false" outlineLevel="0" collapsed="false">
      <c r="A118" s="9" t="n">
        <v>10</v>
      </c>
      <c r="B118" s="10" t="n">
        <f aca="false">B117</f>
        <v>0</v>
      </c>
      <c r="C118" s="10" t="n">
        <f aca="false">C117</f>
        <v>0</v>
      </c>
      <c r="D118" s="10" t="n">
        <f aca="false">D117</f>
        <v>0</v>
      </c>
      <c r="E118" s="11" t="n">
        <f aca="false">E117</f>
        <v>0</v>
      </c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</row>
    <row r="119" customFormat="false" ht="16.2" hidden="false" customHeight="false" outlineLevel="0" collapsed="false">
      <c r="A119" s="1" t="n">
        <v>11</v>
      </c>
    </row>
    <row r="120" customFormat="false" ht="16.2" hidden="false" customHeight="false" outlineLevel="0" collapsed="false">
      <c r="A120" s="1" t="n">
        <v>11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9" t="n">
        <v>12</v>
      </c>
      <c r="B121" s="10"/>
      <c r="C121" s="10"/>
      <c r="D121" s="10"/>
      <c r="E121" s="11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</row>
    <row r="122" customFormat="false" ht="16.2" hidden="false" customHeight="false" outlineLevel="0" collapsed="false">
      <c r="A122" s="9" t="n">
        <v>12</v>
      </c>
      <c r="B122" s="10" t="n">
        <f aca="false">B121</f>
        <v>0</v>
      </c>
      <c r="C122" s="10" t="n">
        <f aca="false">C121</f>
        <v>0</v>
      </c>
      <c r="D122" s="10" t="n">
        <f aca="false">D121</f>
        <v>0</v>
      </c>
      <c r="E122" s="11" t="n">
        <f aca="false">E121</f>
        <v>0</v>
      </c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9" t="n">
        <v>14</v>
      </c>
      <c r="B125" s="10"/>
      <c r="C125" s="10"/>
      <c r="D125" s="10"/>
      <c r="E125" s="11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</row>
    <row r="126" customFormat="false" ht="16.2" hidden="false" customHeight="false" outlineLevel="0" collapsed="false">
      <c r="A126" s="9" t="n">
        <v>14</v>
      </c>
      <c r="B126" s="10" t="n">
        <f aca="false">B125</f>
        <v>0</v>
      </c>
      <c r="C126" s="10" t="n">
        <f aca="false">C125</f>
        <v>0</v>
      </c>
      <c r="D126" s="10" t="n">
        <f aca="false">D125</f>
        <v>0</v>
      </c>
      <c r="E126" s="11" t="n">
        <f aca="false">E125</f>
        <v>0</v>
      </c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</row>
    <row r="127" customFormat="false" ht="16.2" hidden="false" customHeight="false" outlineLevel="0" collapsed="false">
      <c r="A127" s="1" t="n">
        <v>15</v>
      </c>
    </row>
    <row r="128" customFormat="false" ht="16.2" hidden="false" customHeight="false" outlineLevel="0" collapsed="false">
      <c r="A128" s="1" t="n">
        <v>15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9" t="n">
        <v>16</v>
      </c>
      <c r="B129" s="10"/>
      <c r="C129" s="10"/>
      <c r="D129" s="10"/>
      <c r="E129" s="11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</row>
    <row r="130" customFormat="false" ht="16.2" hidden="false" customHeight="false" outlineLevel="0" collapsed="false">
      <c r="A130" s="9" t="n">
        <v>16</v>
      </c>
      <c r="B130" s="10" t="n">
        <f aca="false">B129</f>
        <v>0</v>
      </c>
      <c r="C130" s="10" t="n">
        <f aca="false">C129</f>
        <v>0</v>
      </c>
      <c r="D130" s="10" t="n">
        <f aca="false">D129</f>
        <v>0</v>
      </c>
      <c r="E130" s="11" t="n">
        <f aca="false">E129</f>
        <v>0</v>
      </c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</row>
    <row r="131" customFormat="false" ht="16.2" hidden="false" customHeight="false" outlineLevel="0" collapsed="false">
      <c r="A131" s="1" t="n">
        <v>17</v>
      </c>
    </row>
    <row r="132" customFormat="false" ht="16.2" hidden="false" customHeight="false" outlineLevel="0" collapsed="false">
      <c r="A132" s="1" t="n">
        <v>17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9" t="n">
        <v>18</v>
      </c>
      <c r="B133" s="10"/>
      <c r="C133" s="10"/>
      <c r="D133" s="10"/>
      <c r="E133" s="11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</row>
    <row r="134" customFormat="false" ht="16.2" hidden="false" customHeight="false" outlineLevel="0" collapsed="false">
      <c r="A134" s="9" t="n">
        <v>18</v>
      </c>
      <c r="B134" s="10" t="n">
        <f aca="false">B133</f>
        <v>0</v>
      </c>
      <c r="C134" s="10" t="n">
        <f aca="false">C133</f>
        <v>0</v>
      </c>
      <c r="D134" s="10" t="n">
        <f aca="false">D133</f>
        <v>0</v>
      </c>
      <c r="E134" s="11" t="n">
        <f aca="false">E133</f>
        <v>0</v>
      </c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</row>
    <row r="135" customFormat="false" ht="16.2" hidden="false" customHeight="false" outlineLevel="0" collapsed="false">
      <c r="A135" s="1" t="n">
        <v>19</v>
      </c>
    </row>
    <row r="136" customFormat="false" ht="16.2" hidden="false" customHeight="false" outlineLevel="0" collapsed="false">
      <c r="A136" s="1" t="n">
        <v>19</v>
      </c>
      <c r="B136" s="0" t="n">
        <f aca="false">B135</f>
        <v>0</v>
      </c>
      <c r="C136" s="0" t="n">
        <f aca="false">C135</f>
        <v>0</v>
      </c>
      <c r="D136" s="0" t="n">
        <f aca="false">D135</f>
        <v>0</v>
      </c>
      <c r="E136" s="2" t="n">
        <f aca="false">E135</f>
        <v>0</v>
      </c>
    </row>
    <row r="137" customFormat="false" ht="16.2" hidden="false" customHeight="false" outlineLevel="0" collapsed="false">
      <c r="A137" s="9" t="n">
        <v>20</v>
      </c>
      <c r="B137" s="10"/>
      <c r="C137" s="10"/>
      <c r="D137" s="10"/>
      <c r="E137" s="11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</row>
    <row r="138" customFormat="false" ht="16.2" hidden="false" customHeight="false" outlineLevel="0" collapsed="false">
      <c r="A138" s="9" t="n">
        <v>20</v>
      </c>
      <c r="B138" s="10" t="n">
        <f aca="false">B137</f>
        <v>0</v>
      </c>
      <c r="C138" s="10" t="n">
        <f aca="false">C137</f>
        <v>0</v>
      </c>
      <c r="D138" s="10" t="n">
        <f aca="false">D137</f>
        <v>0</v>
      </c>
      <c r="E138" s="11" t="n">
        <f aca="false">E137</f>
        <v>0</v>
      </c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</row>
    <row r="139" customFormat="false" ht="16.2" hidden="false" customHeight="false" outlineLevel="0" collapsed="false">
      <c r="A139" s="1" t="n">
        <v>21</v>
      </c>
    </row>
    <row r="140" customFormat="false" ht="16.2" hidden="false" customHeight="false" outlineLevel="0" collapsed="false">
      <c r="A140" s="1" t="n">
        <v>21</v>
      </c>
      <c r="B140" s="0" t="n">
        <f aca="false">B139</f>
        <v>0</v>
      </c>
      <c r="C140" s="0" t="n">
        <f aca="false">C139</f>
        <v>0</v>
      </c>
      <c r="D140" s="0" t="n">
        <f aca="false">D139</f>
        <v>0</v>
      </c>
      <c r="E140" s="2" t="n">
        <f aca="false">E139</f>
        <v>0</v>
      </c>
    </row>
    <row r="141" customFormat="false" ht="16.2" hidden="false" customHeight="false" outlineLevel="0" collapsed="false">
      <c r="A141" s="9" t="n">
        <v>22</v>
      </c>
      <c r="B141" s="10"/>
      <c r="C141" s="10"/>
      <c r="D141" s="10"/>
      <c r="E141" s="11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</row>
    <row r="142" customFormat="false" ht="16.2" hidden="false" customHeight="false" outlineLevel="0" collapsed="false">
      <c r="A142" s="9" t="n">
        <v>22</v>
      </c>
      <c r="B142" s="10" t="n">
        <f aca="false">B141</f>
        <v>0</v>
      </c>
      <c r="C142" s="10" t="n">
        <f aca="false">C141</f>
        <v>0</v>
      </c>
      <c r="D142" s="10" t="n">
        <f aca="false">D141</f>
        <v>0</v>
      </c>
      <c r="E142" s="11" t="n">
        <f aca="false">E141</f>
        <v>0</v>
      </c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</row>
    <row r="143" customFormat="false" ht="16.2" hidden="false" customHeight="false" outlineLevel="0" collapsed="false">
      <c r="A143" s="1" t="n">
        <v>23</v>
      </c>
    </row>
    <row r="144" customFormat="false" ht="16.2" hidden="false" customHeight="false" outlineLevel="0" collapsed="false">
      <c r="A144" s="1" t="n">
        <v>23</v>
      </c>
      <c r="B144" s="0" t="n">
        <f aca="false">B143</f>
        <v>0</v>
      </c>
      <c r="C144" s="0" t="n">
        <f aca="false">C143</f>
        <v>0</v>
      </c>
      <c r="D144" s="0" t="n">
        <f aca="false">D143</f>
        <v>0</v>
      </c>
      <c r="E144" s="2" t="n">
        <f aca="false">E143</f>
        <v>0</v>
      </c>
    </row>
    <row r="145" customFormat="false" ht="16.2" hidden="false" customHeight="false" outlineLevel="0" collapsed="false">
      <c r="A145" s="9" t="n">
        <v>24</v>
      </c>
      <c r="B145" s="10"/>
      <c r="C145" s="10"/>
      <c r="D145" s="10"/>
      <c r="E145" s="11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</row>
    <row r="146" customFormat="false" ht="16.2" hidden="false" customHeight="false" outlineLevel="0" collapsed="false">
      <c r="A146" s="9" t="n">
        <v>24</v>
      </c>
      <c r="B146" s="10" t="n">
        <f aca="false">B145</f>
        <v>0</v>
      </c>
      <c r="C146" s="10" t="n">
        <f aca="false">C145</f>
        <v>0</v>
      </c>
      <c r="D146" s="10" t="n">
        <f aca="false">D145</f>
        <v>0</v>
      </c>
      <c r="E146" s="11" t="n">
        <f aca="false">E145</f>
        <v>0</v>
      </c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</row>
    <row r="147" s="7" customFormat="true" ht="16.8" hidden="false" customHeight="false" outlineLevel="0" collapsed="false">
      <c r="A147" s="7" t="n">
        <v>25</v>
      </c>
      <c r="Z147" s="0"/>
    </row>
    <row r="148" customFormat="false" ht="16.2" hidden="false" customHeight="false" outlineLevel="0" collapsed="false">
      <c r="A148" s="1" t="n">
        <v>1</v>
      </c>
      <c r="B148" s="14" t="n">
        <f aca="false">((B5-B4)*3600+(C5-C4)*60+(D5-D4)+(B53-B52)*3600+(C53-C52)*60+(D53-D52)+(B101-B100)*3600+(C101-C100)*60+(D101-D100))/3</f>
        <v>71</v>
      </c>
      <c r="C148" s="14"/>
      <c r="D148" s="14"/>
      <c r="E148" s="2" t="n">
        <f aca="false">(E5-E4+E53-E52+E101-E100)/3</f>
        <v>0.3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 t="n">
        <f aca="false">(K4+K52+K100)/3</f>
        <v>0</v>
      </c>
      <c r="L148" s="15"/>
      <c r="M148" s="15" t="n">
        <f aca="false">(M4+M52+M100)/3</f>
        <v>0</v>
      </c>
      <c r="N148" s="15" t="n">
        <f aca="false">(N4+N52+N100)/3</f>
        <v>5.66666666666667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 t="n">
        <f aca="false">(S4+S52+S100)/3</f>
        <v>0</v>
      </c>
      <c r="T148" s="15"/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0</v>
      </c>
      <c r="X148" s="15" t="n">
        <f aca="false">(X4+X52+X100)/3</f>
        <v>1</v>
      </c>
      <c r="Y148" s="15" t="n">
        <f aca="false">IF(Y4+Y52+Y100,1,0)</f>
        <v>0</v>
      </c>
    </row>
    <row r="149" customFormat="false" ht="16.2" hidden="false" customHeight="false" outlineLevel="0" collapsed="false">
      <c r="A149" s="1" t="n">
        <v>2</v>
      </c>
      <c r="B149" s="14" t="n">
        <f aca="false">((B7-B6)*3600+(C7-C6)*60+(D7-D6)+(B55-B54)*3600+(C55-C54)*60+(D55-D54)+(B103-B102)*3600+(C103-C102)*60+(D103-D102))/3</f>
        <v>680.333333333333</v>
      </c>
      <c r="C149" s="14"/>
      <c r="D149" s="14"/>
      <c r="E149" s="2" t="n">
        <f aca="false">(E7-E6+E55-E54+E103-E102)/3</f>
        <v>8.5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 t="n">
        <f aca="false">(K6+K54+K102)/3</f>
        <v>0</v>
      </c>
      <c r="L149" s="15"/>
      <c r="M149" s="15" t="n">
        <f aca="false">(M6+M54+M102)/3</f>
        <v>0</v>
      </c>
      <c r="N149" s="15" t="n">
        <f aca="false">(N6+N54+N102)/3</f>
        <v>22.6666666666667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 t="n">
        <f aca="false">(S6+S54+S102)/3</f>
        <v>0</v>
      </c>
      <c r="T149" s="15"/>
      <c r="U149" s="15" t="n">
        <f aca="false">(U6+U54+U102)/3</f>
        <v>0</v>
      </c>
      <c r="V149" s="15" t="n">
        <f aca="false">(V6+V54+V102)/3</f>
        <v>0</v>
      </c>
      <c r="W149" s="15" t="n">
        <f aca="false">(W6+W54+W102)/3</f>
        <v>0.333333333333333</v>
      </c>
      <c r="X149" s="15" t="n">
        <f aca="false">(X6+X54+X102)/3</f>
        <v>1</v>
      </c>
      <c r="Y149" s="15" t="n">
        <f aca="false">IF(Y6+Y54+Y102,1,0)</f>
        <v>0</v>
      </c>
    </row>
    <row r="150" customFormat="false" ht="16.2" hidden="false" customHeight="false" outlineLevel="0" collapsed="false">
      <c r="A150" s="1" t="n">
        <v>3</v>
      </c>
      <c r="B150" s="14" t="n">
        <f aca="false">((B9-B8)*3600+(C9-C8)*60+(D9-D8)+(B57-B56)*3600+(C57-C56)*60+(D57-D56)+(B105-B104)*3600+(C105-C104)*60+(D105-D104))/3</f>
        <v>423.333333333333</v>
      </c>
      <c r="C150" s="14"/>
      <c r="D150" s="14"/>
      <c r="E150" s="2" t="n">
        <f aca="false">(E9-E8+E57-E56+E105-E104)/3</f>
        <v>4.6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 t="n">
        <f aca="false">(K8+K56+K104)/3</f>
        <v>0</v>
      </c>
      <c r="L150" s="15"/>
      <c r="M150" s="15" t="n">
        <f aca="false">(M8+M56+M104)/3</f>
        <v>0</v>
      </c>
      <c r="N150" s="15" t="n">
        <f aca="false">(N8+N56+N104)/3</f>
        <v>0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 t="n">
        <f aca="false">(S8+S56+S104)/3</f>
        <v>0</v>
      </c>
      <c r="T150" s="15"/>
      <c r="U150" s="15" t="n">
        <f aca="false">(U8+U56+U104)/3</f>
        <v>0</v>
      </c>
      <c r="V150" s="15" t="n">
        <f aca="false">(V8+V56+V104)/3</f>
        <v>0.333333333333333</v>
      </c>
      <c r="W150" s="15" t="n">
        <f aca="false">(W8+W56+W104)/3</f>
        <v>0</v>
      </c>
      <c r="X150" s="15" t="n">
        <f aca="false">(X8+X56+X104)/3</f>
        <v>1</v>
      </c>
      <c r="Y150" s="15" t="n">
        <f aca="false">IF(Y8+Y56+Y104,1,0)</f>
        <v>0</v>
      </c>
    </row>
    <row r="151" customFormat="false" ht="16.2" hidden="false" customHeight="false" outlineLevel="0" collapsed="false">
      <c r="A151" s="1" t="n">
        <v>4</v>
      </c>
      <c r="B151" s="14" t="n">
        <f aca="false">((B11-B10)*3600+(C11-C10)*60+(D11-D10)+(B59-B58)*3600+(C59-C58)*60+(D59-D58)+(B107-B106)*3600+(C107-C106)*60+(D107-D106))/3</f>
        <v>0</v>
      </c>
      <c r="C151" s="14"/>
      <c r="D151" s="14"/>
      <c r="E151" s="2" t="n">
        <f aca="false">(E11-E10+E59-E58+E107-E106)/3</f>
        <v>0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 t="n">
        <f aca="false">(K10+K58+K106)/3</f>
        <v>0</v>
      </c>
      <c r="L151" s="15"/>
      <c r="M151" s="15" t="n">
        <f aca="false">(M10+M58+M106)/3</f>
        <v>0</v>
      </c>
      <c r="N151" s="15" t="n">
        <f aca="false">(N10+N58+N106)/3</f>
        <v>0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 t="n">
        <f aca="false">(S10+S58+S106)/3</f>
        <v>0</v>
      </c>
      <c r="T151" s="15"/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0</v>
      </c>
      <c r="X151" s="15" t="n">
        <f aca="false">(X10+X58+X106)/3</f>
        <v>0</v>
      </c>
      <c r="Y151" s="15" t="n">
        <f aca="false">(Y10+Y58+Y106)/3</f>
        <v>0</v>
      </c>
    </row>
    <row r="152" customFormat="false" ht="16.2" hidden="false" customHeight="false" outlineLevel="0" collapsed="false">
      <c r="A152" s="1" t="n">
        <v>5</v>
      </c>
      <c r="B152" s="14" t="n">
        <f aca="false">((B13-B12)*3600+(C13-C12)*60+(D13-D12)+(B61-B60)*3600+(C61-C60)*60+(D61-D60)+(B109-B108)*3600+(C109-C108)*60+(D109-D108))/3</f>
        <v>0</v>
      </c>
      <c r="C152" s="14"/>
      <c r="D152" s="14"/>
      <c r="E152" s="2" t="n">
        <f aca="false">(E13-E12+E61-E60+E109-E108)/3</f>
        <v>0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 t="n">
        <f aca="false">(K12+K60+K108)/3</f>
        <v>0</v>
      </c>
      <c r="L152" s="15"/>
      <c r="M152" s="15" t="n">
        <f aca="false">(M12+M60+M108)/3</f>
        <v>0</v>
      </c>
      <c r="N152" s="15" t="n">
        <f aca="false">(N12+N60+N108)/3</f>
        <v>0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 t="n">
        <f aca="false">(S12+S60+S108)/3</f>
        <v>0</v>
      </c>
      <c r="T152" s="15"/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0</v>
      </c>
      <c r="Y152" s="15" t="n">
        <f aca="false">(Y12+Y60+Y108)/3</f>
        <v>0</v>
      </c>
    </row>
    <row r="153" customFormat="false" ht="16.2" hidden="false" customHeight="false" outlineLevel="0" collapsed="false">
      <c r="A153" s="1" t="n">
        <v>6</v>
      </c>
      <c r="B153" s="14" t="n">
        <f aca="false">((B15-B14)*3600+(C15-C14)*60+(D15-D14)+(B63-B62)*3600+(C63-C62)*60+(D63-D62)+(B111-B110)*3600+(C111-C110)*60+(D111-D110))/3</f>
        <v>0</v>
      </c>
      <c r="C153" s="14"/>
      <c r="D153" s="14"/>
      <c r="E153" s="2" t="n">
        <f aca="false">(E15-E14+E63-E62+E111-E110)/3</f>
        <v>0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 t="n">
        <f aca="false">(K14+K62+K110)/3</f>
        <v>0</v>
      </c>
      <c r="L153" s="15"/>
      <c r="M153" s="15" t="n">
        <f aca="false">(M14+M62+M110)/3</f>
        <v>0</v>
      </c>
      <c r="N153" s="15" t="n">
        <f aca="false">(N14+N62+N110)/3</f>
        <v>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 t="n">
        <f aca="false">(S14+S62+S110)/3</f>
        <v>0</v>
      </c>
      <c r="T153" s="15"/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(X14+X62+X110)/3</f>
        <v>0</v>
      </c>
      <c r="Y153" s="15" t="n">
        <f aca="false">IF(Y14+Y62+Y110,1,0)</f>
        <v>0</v>
      </c>
    </row>
    <row r="154" customFormat="false" ht="16.2" hidden="false" customHeight="false" outlineLevel="0" collapsed="false">
      <c r="A154" s="1" t="n">
        <v>7</v>
      </c>
      <c r="B154" s="14" t="n">
        <f aca="false">((B17-B16)*3600+(C17-C16)*60+(D17-D16)+(B65-B64)*3600+(C65-C64)*60+(D65-D64)+(B113-B112)*3600+(C113-C112)*60+(D113-D112))/3</f>
        <v>0</v>
      </c>
      <c r="C154" s="14"/>
      <c r="D154" s="14"/>
      <c r="E154" s="2" t="n">
        <f aca="false">(E17-E16+E65-E64+E113-E112)/3</f>
        <v>0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 t="n">
        <f aca="false">(K16+K64+K112)/3</f>
        <v>0</v>
      </c>
      <c r="L154" s="15"/>
      <c r="M154" s="15" t="n">
        <f aca="false">(M16+M64+M112)/3</f>
        <v>0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 t="n">
        <f aca="false">(S16+S64+S112)/3</f>
        <v>0</v>
      </c>
      <c r="T154" s="15"/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(X16+X64+X112)/3</f>
        <v>0</v>
      </c>
      <c r="Y154" s="15" t="n">
        <f aca="false">IF(Y16+Y64+Y112,1,0)</f>
        <v>0</v>
      </c>
    </row>
    <row r="155" customFormat="false" ht="16.2" hidden="false" customHeight="false" outlineLevel="0" collapsed="false">
      <c r="A155" s="1" t="n">
        <v>8</v>
      </c>
      <c r="B155" s="14" t="n">
        <f aca="false">((B19-B18)*3600+(C19-C18)*60+(D19-D18)+(B67-B66)*3600+(C67-C66)*60+(D67-D66)+(B115-B114)*3600+(C115-C114)*60+(D115-D114))/3</f>
        <v>0</v>
      </c>
      <c r="C155" s="14"/>
      <c r="D155" s="14"/>
      <c r="E155" s="2" t="n">
        <f aca="false">(E19-E18+E67-E66+E115-E114)/3</f>
        <v>0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 t="n">
        <f aca="false">(K18+K66+K114)/3</f>
        <v>0</v>
      </c>
      <c r="L155" s="15"/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 t="n">
        <f aca="false">(S18+S66+S114)/3</f>
        <v>0</v>
      </c>
      <c r="T155" s="15"/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(X18+X66+X114)/3</f>
        <v>0</v>
      </c>
      <c r="Y155" s="15" t="n">
        <f aca="false">IF(Y18+Y66+Y114,1,0)</f>
        <v>0</v>
      </c>
    </row>
    <row r="156" customFormat="false" ht="16.2" hidden="false" customHeight="false" outlineLevel="0" collapsed="false">
      <c r="A156" s="1" t="n">
        <v>9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 t="n">
        <f aca="false">(K20+K68+K116)/3</f>
        <v>0</v>
      </c>
      <c r="L156" s="15"/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 t="n">
        <f aca="false">(S20+S68+S116)/3</f>
        <v>0</v>
      </c>
      <c r="T156" s="15"/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(X20+X68+X116)/3</f>
        <v>0</v>
      </c>
      <c r="Y156" s="15" t="n">
        <f aca="false">IF(Y20+Y68+Y116,1,0)</f>
        <v>0</v>
      </c>
    </row>
    <row r="157" customFormat="false" ht="16.2" hidden="false" customHeight="false" outlineLevel="0" collapsed="false">
      <c r="A157" s="1" t="n">
        <v>10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 t="n">
        <f aca="false">(K22+K70+K118)/3</f>
        <v>0</v>
      </c>
      <c r="L157" s="15"/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 t="n">
        <f aca="false">(S22+S70+S118)/3</f>
        <v>0</v>
      </c>
      <c r="T157" s="15"/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(X22+X70+X118)/3</f>
        <v>0</v>
      </c>
      <c r="Y157" s="15" t="n">
        <f aca="false">IF(Y22+Y70+Y118,1,0)</f>
        <v>0</v>
      </c>
    </row>
    <row r="158" customFormat="false" ht="16.2" hidden="false" customHeight="false" outlineLevel="0" collapsed="false">
      <c r="A158" s="1" t="n">
        <v>11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 t="n">
        <f aca="false">(K24+K72+K120)/3</f>
        <v>0</v>
      </c>
      <c r="L158" s="15"/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 t="n">
        <f aca="false">(S24+S72+S120)/3</f>
        <v>0</v>
      </c>
      <c r="T158" s="15"/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(X24+X72+X120)/3</f>
        <v>0</v>
      </c>
      <c r="Y158" s="15" t="n">
        <f aca="false">IF(Y24+Y72+Y120,1,0)</f>
        <v>0</v>
      </c>
    </row>
    <row r="159" customFormat="false" ht="16.2" hidden="false" customHeight="false" outlineLevel="0" collapsed="false">
      <c r="A159" s="1" t="n">
        <v>12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 t="n">
        <f aca="false">(K26+K74+K122)/3</f>
        <v>0</v>
      </c>
      <c r="L159" s="15"/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 t="n">
        <f aca="false">(S26+S74+S122)/3</f>
        <v>0</v>
      </c>
      <c r="T159" s="15"/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(X26+X74+X122)/3</f>
        <v>0</v>
      </c>
      <c r="Y159" s="15" t="n">
        <f aca="false">IF(Y26+Y74+Y122,1,0)</f>
        <v>0</v>
      </c>
    </row>
    <row r="160" customFormat="false" ht="16.2" hidden="false" customHeight="false" outlineLevel="0" collapsed="false">
      <c r="A160" s="1" t="n">
        <v>13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 t="n">
        <f aca="false">(K28+K76+K124)/3</f>
        <v>0</v>
      </c>
      <c r="L160" s="15"/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 t="n">
        <f aca="false">(S28+S76+S124)/3</f>
        <v>0</v>
      </c>
      <c r="T160" s="15"/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(X28+X76+X124)/3</f>
        <v>0</v>
      </c>
      <c r="Y160" s="15" t="n">
        <f aca="false">IF(Y28+Y76+Y124,1,0)</f>
        <v>0</v>
      </c>
    </row>
    <row r="161" customFormat="false" ht="16.2" hidden="false" customHeight="false" outlineLevel="0" collapsed="false">
      <c r="A161" s="1" t="n">
        <v>14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 t="n">
        <f aca="false">(K30+K78+K126)/3</f>
        <v>0</v>
      </c>
      <c r="L161" s="15"/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 t="n">
        <f aca="false">(S30+S78+S126)/3</f>
        <v>0</v>
      </c>
      <c r="T161" s="15"/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(X30+X78+X126)/3</f>
        <v>0</v>
      </c>
      <c r="Y161" s="15" t="n">
        <f aca="false">IF(Y30+Y78+Y126,1,0)</f>
        <v>0</v>
      </c>
    </row>
    <row r="162" customFormat="false" ht="16.2" hidden="false" customHeight="false" outlineLevel="0" collapsed="false">
      <c r="A162" s="1" t="n">
        <v>15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 t="n">
        <f aca="false">(K32+K80+K128)/3</f>
        <v>0</v>
      </c>
      <c r="L162" s="15"/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 t="n">
        <f aca="false">(S32+S80+S128)/3</f>
        <v>0</v>
      </c>
      <c r="T162" s="15"/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(X32+X80+X128)/3</f>
        <v>0</v>
      </c>
      <c r="Y162" s="15" t="n">
        <f aca="false">IF(Y32+Y80+Y128,1,0)</f>
        <v>0</v>
      </c>
    </row>
    <row r="163" customFormat="false" ht="16.2" hidden="false" customHeight="false" outlineLevel="0" collapsed="false">
      <c r="A163" s="1" t="n">
        <v>16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 t="n">
        <f aca="false">(K34+K82+K130)/3</f>
        <v>0</v>
      </c>
      <c r="L163" s="15"/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 t="n">
        <f aca="false">(S34+S82+S130)/3</f>
        <v>0</v>
      </c>
      <c r="T163" s="15"/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(X34+X82+X130)/3</f>
        <v>0</v>
      </c>
      <c r="Y163" s="15" t="n">
        <f aca="false">IF(Y34+Y82+Y130,1,0)</f>
        <v>0</v>
      </c>
    </row>
    <row r="164" customFormat="false" ht="16.2" hidden="false" customHeight="false" outlineLevel="0" collapsed="false">
      <c r="A164" s="1" t="n">
        <v>17</v>
      </c>
      <c r="B164" s="14" t="n">
        <f aca="false">((B37-B36)*3600+(C37-C36)*60+(D37-D36)+(B85-B84)*3600+(C85-C84)*60+(D85-D84)+(B133-B132)*3600+(C133-C132)*60+(D133-D132))/3</f>
        <v>0</v>
      </c>
      <c r="C164" s="14"/>
      <c r="D164" s="14"/>
      <c r="E164" s="2" t="n">
        <f aca="false">(E37-E36+E85-E84+E133-E132)/3</f>
        <v>0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 t="n">
        <f aca="false">(K36+K84+K132)/3</f>
        <v>0</v>
      </c>
      <c r="L164" s="15"/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 t="n">
        <f aca="false">(S36+S84+S132)/3</f>
        <v>0</v>
      </c>
      <c r="T164" s="15"/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(X36+X84+X132)/3</f>
        <v>0</v>
      </c>
      <c r="Y164" s="15" t="n">
        <f aca="false">IF(Y36+Y84+Y132,1,0)</f>
        <v>0</v>
      </c>
    </row>
    <row r="165" customFormat="false" ht="16.2" hidden="false" customHeight="false" outlineLevel="0" collapsed="false">
      <c r="A165" s="1" t="n">
        <v>18</v>
      </c>
      <c r="B165" s="14" t="n">
        <f aca="false">((B39-B38)*3600+(C39-C38)*60+(D39-D38)+(B87-B86)*3600+(C87-C86)*60+(D87-D86)+(B135-B134)*3600+(C135-C134)*60+(D135-D134))/3</f>
        <v>0</v>
      </c>
      <c r="C165" s="14"/>
      <c r="D165" s="14"/>
      <c r="E165" s="2" t="n">
        <f aca="false">(E39-E38+E87-E86+E135-E134)/3</f>
        <v>0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 t="n">
        <f aca="false">(K38+K86+K134)/3</f>
        <v>0</v>
      </c>
      <c r="L165" s="15"/>
      <c r="M165" s="15" t="n">
        <f aca="false">(M38+M86+M134)/3</f>
        <v>0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 t="n">
        <f aca="false">(S38+S86+S134)/3</f>
        <v>0</v>
      </c>
      <c r="T165" s="15"/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(X38+X86+X134)/3</f>
        <v>0</v>
      </c>
      <c r="Y165" s="15" t="n">
        <f aca="false">IF(Y38+Y86+Y134,1,0)</f>
        <v>0</v>
      </c>
    </row>
    <row r="166" customFormat="false" ht="16.2" hidden="false" customHeight="false" outlineLevel="0" collapsed="false">
      <c r="A166" s="1" t="n">
        <v>19</v>
      </c>
      <c r="B166" s="14" t="n">
        <f aca="false">((B41-B40)*3600+(C41-C40)*60+(D41-D40)+(B89-B88)*3600+(C89-C88)*60+(D89-D88)+(B137-B136)*3600+(C137-C136)*60+(D137-D136))/3</f>
        <v>0</v>
      </c>
      <c r="C166" s="14"/>
      <c r="D166" s="14"/>
      <c r="E166" s="2" t="n">
        <f aca="false">(E41-E40+E89-E88+E137-E136)/3</f>
        <v>0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 t="n">
        <f aca="false">(K40+K88+K136)/3</f>
        <v>0</v>
      </c>
      <c r="L166" s="15"/>
      <c r="M166" s="15" t="n">
        <f aca="false">(M40+M88+M136)/3</f>
        <v>0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 t="n">
        <f aca="false">(S40+S88+S136)/3</f>
        <v>0</v>
      </c>
      <c r="T166" s="15"/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(X40+X88+X136)/3</f>
        <v>0</v>
      </c>
      <c r="Y166" s="15" t="n">
        <f aca="false">IF(Y40+Y88+Y136,1,0)</f>
        <v>0</v>
      </c>
    </row>
    <row r="167" customFormat="false" ht="16.2" hidden="false" customHeight="false" outlineLevel="0" collapsed="false">
      <c r="A167" s="1" t="n">
        <v>20</v>
      </c>
      <c r="B167" s="14" t="n">
        <f aca="false">((B43-B42)*3600+(C43-C42)*60+(D43-D42)+(B91-B90)*3600+(C91-C90)*60+(D91-D90)+(B139-B138)*3600+(C139-C138)*60+(D139-D138))/3</f>
        <v>0</v>
      </c>
      <c r="C167" s="14"/>
      <c r="D167" s="14"/>
      <c r="E167" s="2" t="n">
        <f aca="false">(E43-E42+E91-E90+E139-E138)/3</f>
        <v>0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 t="n">
        <f aca="false">(K42+K90+K138)/3</f>
        <v>0</v>
      </c>
      <c r="L167" s="15"/>
      <c r="M167" s="15" t="n">
        <f aca="false">(M42+M90+M138)/3</f>
        <v>0</v>
      </c>
      <c r="N167" s="15" t="n">
        <f aca="false">(N42+N90+N138)/3</f>
        <v>0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 t="n">
        <f aca="false">(S42+S90+S138)/3</f>
        <v>0</v>
      </c>
      <c r="T167" s="15"/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(X42+X90+X138)/3</f>
        <v>0</v>
      </c>
      <c r="Y167" s="15" t="n">
        <f aca="false">IF(Y42+Y90+Y138,1,0)</f>
        <v>0</v>
      </c>
    </row>
    <row r="168" customFormat="false" ht="16.2" hidden="false" customHeight="false" outlineLevel="0" collapsed="false">
      <c r="A168" s="1" t="n">
        <v>21</v>
      </c>
      <c r="B168" s="14" t="n">
        <f aca="false">((B45-B44)*3600+(C45-C44)*60+(D45-D44)+(B93-B92)*3600+(C93-C92)*60+(D93-D92)+(B141-B140)*3600+(C141-C140)*60+(D141-D140))/3</f>
        <v>0</v>
      </c>
      <c r="C168" s="14"/>
      <c r="D168" s="14"/>
      <c r="E168" s="2" t="n">
        <f aca="false">(E45-E44+E93-E92+E141-E140)/3</f>
        <v>0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 t="n">
        <f aca="false">(K44+K92+K140)/3</f>
        <v>0</v>
      </c>
      <c r="L168" s="15"/>
      <c r="M168" s="15" t="n">
        <f aca="false">(M44+M92+M140)/3</f>
        <v>0</v>
      </c>
      <c r="N168" s="15" t="n">
        <f aca="false">(N44+N92+N140)/3</f>
        <v>0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 t="n">
        <f aca="false">(S44+S92+S140)/3</f>
        <v>0</v>
      </c>
      <c r="T168" s="15"/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0</v>
      </c>
      <c r="X168" s="15" t="n">
        <f aca="false">(X44+X92+X140)/3</f>
        <v>0</v>
      </c>
      <c r="Y168" s="15" t="n">
        <f aca="false">IF(Y44+Y92+Y140,1,0)</f>
        <v>0</v>
      </c>
    </row>
    <row r="169" customFormat="false" ht="16.2" hidden="false" customHeight="false" outlineLevel="0" collapsed="false">
      <c r="A169" s="1" t="n">
        <v>22</v>
      </c>
      <c r="B169" s="14" t="n">
        <f aca="false">((B47-B46)*3600+(C47-C46)*60+(D47-D46)+(B95-B94)*3600+(C95-C94)*60+(D95-D94)+(B143-B142)*3600+(C143-C142)*60+(D143-D142))/3</f>
        <v>0</v>
      </c>
      <c r="C169" s="14"/>
      <c r="D169" s="14"/>
      <c r="E169" s="2" t="n">
        <f aca="false">(E47-E46+E95-E94+E143-E142)/3</f>
        <v>0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 t="n">
        <f aca="false">(K46+K94+K142)/3</f>
        <v>0</v>
      </c>
      <c r="L169" s="15"/>
      <c r="M169" s="15" t="n">
        <f aca="false">(M46+M94+M142)/3</f>
        <v>0</v>
      </c>
      <c r="N169" s="15" t="n">
        <f aca="false">(N46+N94+N142)/3</f>
        <v>0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 t="n">
        <f aca="false">(S46+S94+S142)/3</f>
        <v>0</v>
      </c>
      <c r="T169" s="15"/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0</v>
      </c>
      <c r="X169" s="15" t="n">
        <f aca="false">(X46+X94+X142)/3</f>
        <v>0</v>
      </c>
      <c r="Y169" s="15" t="n">
        <f aca="false">IF(Y46+Y94+Y142,1,0)</f>
        <v>0</v>
      </c>
    </row>
    <row r="170" customFormat="false" ht="16.2" hidden="false" customHeight="false" outlineLevel="0" collapsed="false">
      <c r="A170" s="1" t="n">
        <v>23</v>
      </c>
      <c r="B170" s="14" t="n">
        <f aca="false">((B49-B48)*3600+(C49-C48)*60+(D49-D48)+(B97-B96)*3600+(C97-C96)*60+(D97-D96)+(B145-B144)*3600+(C145-C144)*60+(D145-D144))/3</f>
        <v>0</v>
      </c>
      <c r="C170" s="14"/>
      <c r="D170" s="14"/>
      <c r="E170" s="2" t="n">
        <f aca="false">(E49-E48+E97-E96+E145-E144)/3</f>
        <v>0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 t="n">
        <f aca="false">(K48+K96+K144)/3</f>
        <v>0</v>
      </c>
      <c r="L170" s="15"/>
      <c r="M170" s="15" t="n">
        <f aca="false">(M48+M96+M144)/3</f>
        <v>0</v>
      </c>
      <c r="N170" s="15" t="n">
        <f aca="false">(N48+N96+N144)/3</f>
        <v>0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 t="n">
        <f aca="false">(S48+S96+S144)/3</f>
        <v>0</v>
      </c>
      <c r="T170" s="15"/>
      <c r="U170" s="15" t="n">
        <f aca="false">(U48+U96+U144)/3</f>
        <v>0</v>
      </c>
      <c r="V170" s="15" t="n">
        <f aca="false">(V48+V96+V144)/3</f>
        <v>0</v>
      </c>
      <c r="W170" s="15" t="n">
        <f aca="false">(W48+W96+W144)/3</f>
        <v>0</v>
      </c>
      <c r="X170" s="15" t="n">
        <f aca="false">(X48+X96+X144)/3</f>
        <v>0</v>
      </c>
      <c r="Y170" s="15" t="n">
        <f aca="false">IF(Y48+Y96+Y144,1,0)</f>
        <v>0</v>
      </c>
    </row>
    <row r="171" customFormat="false" ht="16.2" hidden="false" customHeight="false" outlineLevel="0" collapsed="false">
      <c r="A171" s="1" t="n">
        <v>24</v>
      </c>
      <c r="B171" s="14" t="n">
        <f aca="false">((B51-B50)*3600+(C51-C50)*60+(D51-D50)+(B99-B98)*3600+(C99-C98)*60+(D99-D98)+(B147-B146)*3600+(C147-C146)*60+(D147-D146))/3</f>
        <v>0</v>
      </c>
      <c r="C171" s="14"/>
      <c r="D171" s="14"/>
      <c r="E171" s="2" t="n">
        <f aca="false">(E51-E50+E99-E98+E147-E146)/3</f>
        <v>0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 t="n">
        <f aca="false">(K50+K98+K146)/3</f>
        <v>0</v>
      </c>
      <c r="L171" s="15"/>
      <c r="M171" s="15" t="n">
        <f aca="false">(M50+M98+M146)/3</f>
        <v>0</v>
      </c>
      <c r="N171" s="15" t="n">
        <f aca="false">(N50+N98+N146)/3</f>
        <v>0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 t="n">
        <f aca="false">(S50+S98+S146)/3</f>
        <v>0</v>
      </c>
      <c r="T171" s="15"/>
      <c r="U171" s="15" t="n">
        <f aca="false">(U50+U98+U146)/3</f>
        <v>0</v>
      </c>
      <c r="V171" s="15" t="n">
        <f aca="false">(V50+V98+V146)/3</f>
        <v>0</v>
      </c>
      <c r="W171" s="15" t="n">
        <f aca="false">(W50+W98+W146)/3</f>
        <v>0</v>
      </c>
      <c r="X171" s="15" t="n">
        <f aca="false">(X50+X98+X146)/3</f>
        <v>0</v>
      </c>
      <c r="Y171" s="15" t="n">
        <f aca="false">IF(Y50+Y98+Y146,1,0)</f>
        <v>0</v>
      </c>
    </row>
    <row r="172" customFormat="false" ht="16.2" hidden="false" customHeight="false" outlineLevel="0" collapsed="false">
      <c r="A172" s="3" t="s">
        <v>26</v>
      </c>
      <c r="B172" s="14" t="n">
        <f aca="false">SUM(B148:B171)</f>
        <v>1174.66666666667</v>
      </c>
      <c r="C172" s="14"/>
      <c r="D172" s="14"/>
      <c r="E172" s="2" t="n">
        <f aca="false">SUM(E148:E171)</f>
        <v>13.4</v>
      </c>
      <c r="F172" s="15" t="n">
        <f aca="false">SUM(F148:F171)</f>
        <v>0</v>
      </c>
      <c r="G172" s="15" t="n">
        <f aca="false">SUM(G148:G171)</f>
        <v>0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0</v>
      </c>
      <c r="K172" s="15" t="n">
        <f aca="false">SUM(K148:K171)</f>
        <v>0</v>
      </c>
      <c r="L172" s="15"/>
      <c r="M172" s="15" t="n">
        <f aca="false">SUM(M148:M171)</f>
        <v>0</v>
      </c>
      <c r="N172" s="15" t="n">
        <f aca="false">SUM(N148:N171)</f>
        <v>28.3333333333333</v>
      </c>
      <c r="O172" s="15" t="n">
        <f aca="false">SUM(O148:O171)</f>
        <v>0</v>
      </c>
      <c r="P172" s="15" t="n">
        <f aca="false">SUM(P148:P171)</f>
        <v>0</v>
      </c>
      <c r="Q172" s="15" t="n">
        <f aca="false">SUM(Q148:Q171)</f>
        <v>0</v>
      </c>
      <c r="R172" s="15" t="n">
        <f aca="false">SUM(R148:R171)</f>
        <v>0</v>
      </c>
      <c r="S172" s="15" t="n">
        <f aca="false">SUM(S148:S171)</f>
        <v>0</v>
      </c>
      <c r="T172" s="15"/>
      <c r="U172" s="15" t="n">
        <f aca="false">SUM(U148:U171)</f>
        <v>0</v>
      </c>
      <c r="V172" s="15" t="n">
        <f aca="false">SUM(V148:V171)</f>
        <v>0.333333333333333</v>
      </c>
      <c r="W172" s="15" t="n">
        <f aca="false">SUM(W148:W171)</f>
        <v>0.333333333333333</v>
      </c>
    </row>
  </sheetData>
  <mergeCells count="28">
    <mergeCell ref="B2:D2"/>
    <mergeCell ref="F2:M2"/>
    <mergeCell ref="N2:U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3" topLeftCell="U136" activePane="bottomRight" state="frozen"/>
      <selection pane="topLeft" activeCell="A1" activeCellId="0" sqref="A1"/>
      <selection pane="topRight" activeCell="U1" activeCellId="0" sqref="U1"/>
      <selection pane="bottomLeft" activeCell="A136" activeCellId="0" sqref="A136"/>
      <selection pane="bottomRight" activeCell="O72" activeCellId="0" sqref="O72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3" min="11" style="0" width="9.43"/>
    <col collapsed="false" customWidth="true" hidden="false" outlineLevel="0" max="14" min="14" style="0" width="5.43"/>
    <col collapsed="false" customWidth="true" hidden="false" outlineLevel="0" max="21" min="15" style="0" width="9.43"/>
    <col collapsed="false" customWidth="true" hidden="false" outlineLevel="0" max="24" min="23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/>
      <c r="N2" s="4" t="s">
        <v>4</v>
      </c>
      <c r="O2" s="4"/>
      <c r="P2" s="4"/>
      <c r="Q2" s="4"/>
      <c r="R2" s="4"/>
      <c r="S2" s="4"/>
      <c r="T2" s="4"/>
      <c r="U2" s="4"/>
      <c r="V2" s="6" t="s">
        <v>5</v>
      </c>
      <c r="W2" s="6" t="s">
        <v>6</v>
      </c>
      <c r="X2" s="6" t="s">
        <v>7</v>
      </c>
      <c r="Y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13</v>
      </c>
      <c r="H3" s="8" t="s">
        <v>14</v>
      </c>
      <c r="I3" s="8" t="s">
        <v>15</v>
      </c>
      <c r="J3" s="8" t="s">
        <v>16</v>
      </c>
      <c r="K3" s="8" t="s">
        <v>17</v>
      </c>
      <c r="L3" s="8" t="s">
        <v>18</v>
      </c>
      <c r="M3" s="8" t="s">
        <v>19</v>
      </c>
      <c r="N3" s="8" t="s">
        <v>20</v>
      </c>
      <c r="O3" s="8" t="s">
        <v>21</v>
      </c>
      <c r="P3" s="8" t="s">
        <v>22</v>
      </c>
      <c r="Q3" s="8" t="s">
        <v>23</v>
      </c>
      <c r="R3" s="8" t="s">
        <v>24</v>
      </c>
      <c r="S3" s="8" t="s">
        <v>25</v>
      </c>
      <c r="T3" s="8" t="s">
        <v>18</v>
      </c>
      <c r="U3" s="8" t="s">
        <v>19</v>
      </c>
      <c r="V3" s="8"/>
      <c r="W3" s="8"/>
      <c r="X3" s="8"/>
      <c r="Y3" s="8"/>
    </row>
    <row r="4" customFormat="false" ht="16.2" hidden="false" customHeight="false" outlineLevel="0" collapsed="false">
      <c r="A4" s="1" t="n">
        <v>25</v>
      </c>
    </row>
    <row r="5" customFormat="false" ht="16.2" hidden="false" customHeight="false" outlineLevel="0" collapsed="false">
      <c r="A5" s="9" t="n">
        <v>24</v>
      </c>
      <c r="B5" s="10"/>
      <c r="C5" s="10"/>
      <c r="D5" s="10"/>
      <c r="E5" s="11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6.2" hidden="false" customHeight="false" outlineLevel="0" collapsed="false">
      <c r="A6" s="9" t="n">
        <v>24</v>
      </c>
      <c r="B6" s="10" t="n">
        <f aca="false">B5</f>
        <v>0</v>
      </c>
      <c r="C6" s="10" t="n">
        <f aca="false">C5</f>
        <v>0</v>
      </c>
      <c r="D6" s="10" t="n">
        <f aca="false">D5</f>
        <v>0</v>
      </c>
      <c r="E6" s="11" t="n">
        <f aca="false">E5</f>
        <v>0</v>
      </c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</row>
    <row r="7" customFormat="false" ht="16.2" hidden="false" customHeight="false" outlineLevel="0" collapsed="false">
      <c r="A7" s="1" t="n">
        <v>23</v>
      </c>
    </row>
    <row r="8" customFormat="false" ht="16.2" hidden="false" customHeight="false" outlineLevel="0" collapsed="false">
      <c r="A8" s="1" t="n">
        <v>23</v>
      </c>
      <c r="B8" s="0" t="n">
        <f aca="false">B7</f>
        <v>0</v>
      </c>
      <c r="C8" s="0" t="n">
        <f aca="false">C7</f>
        <v>0</v>
      </c>
      <c r="D8" s="0" t="n">
        <f aca="false">D7</f>
        <v>0</v>
      </c>
      <c r="E8" s="2" t="n">
        <f aca="false">E7</f>
        <v>0</v>
      </c>
    </row>
    <row r="9" customFormat="false" ht="16.2" hidden="false" customHeight="false" outlineLevel="0" collapsed="false">
      <c r="A9" s="9" t="n">
        <v>22</v>
      </c>
      <c r="B9" s="10"/>
      <c r="C9" s="10"/>
      <c r="D9" s="10"/>
      <c r="E9" s="11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</row>
    <row r="10" customFormat="false" ht="16.2" hidden="false" customHeight="false" outlineLevel="0" collapsed="false">
      <c r="A10" s="9" t="n">
        <v>22</v>
      </c>
      <c r="B10" s="10" t="n">
        <f aca="false">B9</f>
        <v>0</v>
      </c>
      <c r="C10" s="10" t="n">
        <f aca="false">C9</f>
        <v>0</v>
      </c>
      <c r="D10" s="10" t="n">
        <f aca="false">D9</f>
        <v>0</v>
      </c>
      <c r="E10" s="11" t="n">
        <f aca="false">E9</f>
        <v>0</v>
      </c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6.2" hidden="false" customHeight="false" outlineLevel="0" collapsed="false">
      <c r="A11" s="1" t="n">
        <v>21</v>
      </c>
    </row>
    <row r="12" customFormat="false" ht="16.2" hidden="false" customHeight="false" outlineLevel="0" collapsed="false">
      <c r="A12" s="1" t="n">
        <v>21</v>
      </c>
      <c r="B12" s="0" t="n">
        <f aca="false">B11</f>
        <v>0</v>
      </c>
      <c r="C12" s="0" t="n">
        <f aca="false">C11</f>
        <v>0</v>
      </c>
      <c r="D12" s="0" t="n">
        <f aca="false">D11</f>
        <v>0</v>
      </c>
      <c r="E12" s="2" t="n">
        <f aca="false">E11</f>
        <v>0</v>
      </c>
    </row>
    <row r="13" customFormat="false" ht="16.2" hidden="false" customHeight="false" outlineLevel="0" collapsed="false">
      <c r="A13" s="9" t="n">
        <v>20</v>
      </c>
      <c r="B13" s="10"/>
      <c r="C13" s="10"/>
      <c r="D13" s="10"/>
      <c r="E13" s="11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</row>
    <row r="14" customFormat="false" ht="16.2" hidden="false" customHeight="false" outlineLevel="0" collapsed="false">
      <c r="A14" s="9" t="n">
        <v>20</v>
      </c>
      <c r="B14" s="10" t="n">
        <f aca="false">B13</f>
        <v>0</v>
      </c>
      <c r="C14" s="10" t="n">
        <f aca="false">C13</f>
        <v>0</v>
      </c>
      <c r="D14" s="10" t="n">
        <f aca="false">D13</f>
        <v>0</v>
      </c>
      <c r="E14" s="11" t="n">
        <f aca="false">E13</f>
        <v>0</v>
      </c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</row>
    <row r="15" customFormat="false" ht="16.2" hidden="false" customHeight="false" outlineLevel="0" collapsed="false">
      <c r="A15" s="1" t="n">
        <v>19</v>
      </c>
    </row>
    <row r="16" customFormat="false" ht="16.2" hidden="false" customHeight="false" outlineLevel="0" collapsed="false">
      <c r="A16" s="1" t="n">
        <v>19</v>
      </c>
      <c r="B16" s="0" t="n">
        <f aca="false">B15</f>
        <v>0</v>
      </c>
      <c r="C16" s="0" t="n">
        <f aca="false">C15</f>
        <v>0</v>
      </c>
      <c r="D16" s="0" t="n">
        <f aca="false">D15</f>
        <v>0</v>
      </c>
      <c r="E16" s="2" t="n">
        <f aca="false">E15</f>
        <v>0</v>
      </c>
    </row>
    <row r="17" customFormat="false" ht="16.2" hidden="false" customHeight="false" outlineLevel="0" collapsed="false">
      <c r="A17" s="9" t="n">
        <v>18</v>
      </c>
      <c r="B17" s="10"/>
      <c r="C17" s="10"/>
      <c r="D17" s="10"/>
      <c r="E17" s="11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</row>
    <row r="18" customFormat="false" ht="16.2" hidden="false" customHeight="false" outlineLevel="0" collapsed="false">
      <c r="A18" s="9" t="n">
        <v>18</v>
      </c>
      <c r="B18" s="10" t="n">
        <f aca="false">B17</f>
        <v>0</v>
      </c>
      <c r="C18" s="10" t="n">
        <f aca="false">C17</f>
        <v>0</v>
      </c>
      <c r="D18" s="10" t="n">
        <f aca="false">D17</f>
        <v>0</v>
      </c>
      <c r="E18" s="11" t="n">
        <f aca="false">E17</f>
        <v>0</v>
      </c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</row>
    <row r="19" customFormat="false" ht="16.2" hidden="false" customHeight="false" outlineLevel="0" collapsed="false">
      <c r="A19" s="1" t="n">
        <v>17</v>
      </c>
    </row>
    <row r="20" customFormat="false" ht="16.2" hidden="false" customHeight="false" outlineLevel="0" collapsed="false">
      <c r="A20" s="1" t="n">
        <v>17</v>
      </c>
      <c r="B20" s="0" t="n">
        <f aca="false">B19</f>
        <v>0</v>
      </c>
      <c r="C20" s="0" t="n">
        <f aca="false">C19</f>
        <v>0</v>
      </c>
      <c r="D20" s="0" t="n">
        <f aca="false">D19</f>
        <v>0</v>
      </c>
      <c r="E20" s="2" t="n">
        <f aca="false">E19</f>
        <v>0</v>
      </c>
    </row>
    <row r="21" customFormat="false" ht="16.2" hidden="false" customHeight="false" outlineLevel="0" collapsed="false">
      <c r="A21" s="9" t="n">
        <v>16</v>
      </c>
      <c r="B21" s="10"/>
      <c r="C21" s="10"/>
      <c r="D21" s="10"/>
      <c r="E21" s="11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</row>
    <row r="22" customFormat="false" ht="16.2" hidden="false" customHeight="false" outlineLevel="0" collapsed="false">
      <c r="A22" s="9" t="n">
        <v>16</v>
      </c>
      <c r="B22" s="10" t="n">
        <f aca="false">B21</f>
        <v>0</v>
      </c>
      <c r="C22" s="10" t="n">
        <f aca="false">C21</f>
        <v>0</v>
      </c>
      <c r="D22" s="10" t="n">
        <f aca="false">D21</f>
        <v>0</v>
      </c>
      <c r="E22" s="11" t="n">
        <f aca="false">E21</f>
        <v>0</v>
      </c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</row>
    <row r="23" customFormat="false" ht="16.2" hidden="false" customHeight="false" outlineLevel="0" collapsed="false">
      <c r="A23" s="1" t="n">
        <v>15</v>
      </c>
    </row>
    <row r="24" customFormat="false" ht="16.2" hidden="false" customHeight="false" outlineLevel="0" collapsed="false">
      <c r="A24" s="1" t="n">
        <v>15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9" t="n">
        <v>14</v>
      </c>
      <c r="B25" s="10"/>
      <c r="C25" s="10"/>
      <c r="D25" s="10"/>
      <c r="E25" s="11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</row>
    <row r="26" customFormat="false" ht="16.2" hidden="false" customHeight="false" outlineLevel="0" collapsed="false">
      <c r="A26" s="9" t="n">
        <v>14</v>
      </c>
      <c r="B26" s="10" t="n">
        <f aca="false">B25</f>
        <v>0</v>
      </c>
      <c r="C26" s="10" t="n">
        <f aca="false">C25</f>
        <v>0</v>
      </c>
      <c r="D26" s="10" t="n">
        <f aca="false">D25</f>
        <v>0</v>
      </c>
      <c r="E26" s="11" t="n">
        <f aca="false">E25</f>
        <v>0</v>
      </c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9" t="n">
        <v>12</v>
      </c>
      <c r="B29" s="10"/>
      <c r="C29" s="10"/>
      <c r="D29" s="10"/>
      <c r="E29" s="11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</row>
    <row r="30" customFormat="false" ht="16.2" hidden="false" customHeight="false" outlineLevel="0" collapsed="false">
      <c r="A30" s="9" t="n">
        <v>12</v>
      </c>
      <c r="B30" s="10" t="n">
        <f aca="false">B29</f>
        <v>0</v>
      </c>
      <c r="C30" s="10" t="n">
        <f aca="false">C29</f>
        <v>0</v>
      </c>
      <c r="D30" s="10" t="n">
        <f aca="false">D29</f>
        <v>0</v>
      </c>
      <c r="E30" s="11" t="n">
        <f aca="false">E29</f>
        <v>0</v>
      </c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</row>
    <row r="31" customFormat="false" ht="16.2" hidden="false" customHeight="false" outlineLevel="0" collapsed="false">
      <c r="A31" s="1" t="n">
        <v>11</v>
      </c>
    </row>
    <row r="32" customFormat="false" ht="16.2" hidden="false" customHeight="false" outlineLevel="0" collapsed="false">
      <c r="A32" s="1" t="n">
        <v>11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9" t="n">
        <v>10</v>
      </c>
      <c r="B33" s="10"/>
      <c r="C33" s="10"/>
      <c r="D33" s="10"/>
      <c r="E33" s="11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</row>
    <row r="34" customFormat="false" ht="16.2" hidden="false" customHeight="false" outlineLevel="0" collapsed="false">
      <c r="A34" s="9" t="n">
        <v>10</v>
      </c>
      <c r="B34" s="10" t="n">
        <f aca="false">B33</f>
        <v>0</v>
      </c>
      <c r="C34" s="10" t="n">
        <f aca="false">C33</f>
        <v>0</v>
      </c>
      <c r="D34" s="10" t="n">
        <f aca="false">D33</f>
        <v>0</v>
      </c>
      <c r="E34" s="11" t="n">
        <f aca="false">E33</f>
        <v>0</v>
      </c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</row>
    <row r="35" customFormat="false" ht="16.2" hidden="false" customHeight="false" outlineLevel="0" collapsed="false">
      <c r="A35" s="1" t="n">
        <v>9</v>
      </c>
    </row>
    <row r="36" customFormat="false" ht="16.2" hidden="false" customHeight="false" outlineLevel="0" collapsed="false">
      <c r="A36" s="1" t="n">
        <v>9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9" t="n">
        <v>8</v>
      </c>
      <c r="B37" s="10"/>
      <c r="C37" s="10"/>
      <c r="D37" s="10"/>
      <c r="E37" s="11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</row>
    <row r="38" customFormat="false" ht="16.2" hidden="false" customHeight="false" outlineLevel="0" collapsed="false">
      <c r="A38" s="9" t="n">
        <v>8</v>
      </c>
      <c r="B38" s="10" t="n">
        <f aca="false">B37</f>
        <v>0</v>
      </c>
      <c r="C38" s="10" t="n">
        <f aca="false">C37</f>
        <v>0</v>
      </c>
      <c r="D38" s="10" t="n">
        <f aca="false">D37</f>
        <v>0</v>
      </c>
      <c r="E38" s="11" t="n">
        <f aca="false">E37</f>
        <v>0</v>
      </c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</row>
    <row r="39" customFormat="false" ht="16.2" hidden="false" customHeight="false" outlineLevel="0" collapsed="false">
      <c r="A39" s="1" t="n">
        <v>7</v>
      </c>
    </row>
    <row r="40" customFormat="false" ht="16.2" hidden="false" customHeight="false" outlineLevel="0" collapsed="false">
      <c r="A40" s="1" t="n">
        <v>7</v>
      </c>
      <c r="B40" s="0" t="n">
        <f aca="false">B39</f>
        <v>0</v>
      </c>
      <c r="C40" s="0" t="n">
        <f aca="false">C39</f>
        <v>0</v>
      </c>
      <c r="D40" s="0" t="n">
        <f aca="false">D39</f>
        <v>0</v>
      </c>
      <c r="E40" s="2" t="n">
        <f aca="false">E39</f>
        <v>0</v>
      </c>
    </row>
    <row r="41" customFormat="false" ht="16.2" hidden="false" customHeight="false" outlineLevel="0" collapsed="false">
      <c r="A41" s="9" t="n">
        <v>6</v>
      </c>
      <c r="B41" s="10"/>
      <c r="C41" s="10"/>
      <c r="D41" s="10"/>
      <c r="E41" s="11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6.2" hidden="false" customHeight="false" outlineLevel="0" collapsed="false">
      <c r="A42" s="9" t="n">
        <v>6</v>
      </c>
      <c r="B42" s="10" t="n">
        <f aca="false">B41</f>
        <v>0</v>
      </c>
      <c r="C42" s="10" t="n">
        <f aca="false">C41</f>
        <v>0</v>
      </c>
      <c r="D42" s="10" t="n">
        <f aca="false">D41</f>
        <v>0</v>
      </c>
      <c r="E42" s="11" t="n">
        <f aca="false">E41</f>
        <v>0</v>
      </c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</row>
    <row r="43" customFormat="false" ht="16.2" hidden="false" customHeight="false" outlineLevel="0" collapsed="false">
      <c r="A43" s="1" t="n">
        <v>5</v>
      </c>
    </row>
    <row r="44" customFormat="false" ht="16.2" hidden="false" customHeight="false" outlineLevel="0" collapsed="false">
      <c r="A44" s="1" t="n">
        <v>5</v>
      </c>
      <c r="B44" s="0" t="n">
        <f aca="false">B43</f>
        <v>0</v>
      </c>
      <c r="C44" s="0" t="n">
        <f aca="false">C43</f>
        <v>0</v>
      </c>
      <c r="D44" s="0" t="n">
        <f aca="false">D43</f>
        <v>0</v>
      </c>
      <c r="E44" s="2" t="n">
        <f aca="false">E43</f>
        <v>0</v>
      </c>
    </row>
    <row r="45" customFormat="false" ht="16.2" hidden="false" customHeight="false" outlineLevel="0" collapsed="false">
      <c r="A45" s="9" t="n">
        <v>4</v>
      </c>
      <c r="B45" s="10"/>
      <c r="C45" s="10"/>
      <c r="D45" s="10"/>
      <c r="E45" s="11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6.2" hidden="false" customHeight="false" outlineLevel="0" collapsed="false">
      <c r="A46" s="9" t="n">
        <v>4</v>
      </c>
      <c r="B46" s="10" t="n">
        <v>10</v>
      </c>
      <c r="C46" s="10" t="n">
        <v>7</v>
      </c>
      <c r="D46" s="10" t="n">
        <v>47</v>
      </c>
      <c r="E46" s="11" t="n">
        <v>0</v>
      </c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 t="n">
        <v>1</v>
      </c>
      <c r="Y46" s="10"/>
    </row>
    <row r="47" customFormat="false" ht="16.2" hidden="false" customHeight="false" outlineLevel="0" collapsed="false">
      <c r="A47" s="1" t="n">
        <v>3</v>
      </c>
      <c r="B47" s="0" t="n">
        <v>10</v>
      </c>
      <c r="C47" s="0" t="n">
        <v>16</v>
      </c>
      <c r="D47" s="0" t="n">
        <v>21</v>
      </c>
      <c r="E47" s="2" t="n">
        <v>4.6</v>
      </c>
    </row>
    <row r="48" customFormat="false" ht="16.2" hidden="false" customHeight="false" outlineLevel="0" collapsed="false">
      <c r="A48" s="1" t="n">
        <v>3</v>
      </c>
      <c r="B48" s="0" t="n">
        <f aca="false">B47</f>
        <v>10</v>
      </c>
      <c r="C48" s="0" t="n">
        <f aca="false">C47</f>
        <v>16</v>
      </c>
      <c r="D48" s="0" t="n">
        <f aca="false">D47</f>
        <v>21</v>
      </c>
      <c r="E48" s="2" t="n">
        <f aca="false">E47</f>
        <v>4.6</v>
      </c>
      <c r="X48" s="0" t="n">
        <v>1</v>
      </c>
    </row>
    <row r="49" customFormat="false" ht="16.2" hidden="false" customHeight="false" outlineLevel="0" collapsed="false">
      <c r="A49" s="9" t="n">
        <v>2</v>
      </c>
      <c r="B49" s="10" t="n">
        <v>10</v>
      </c>
      <c r="C49" s="10" t="n">
        <v>32</v>
      </c>
      <c r="D49" s="10" t="n">
        <v>14</v>
      </c>
      <c r="E49" s="11" t="n">
        <v>13.1</v>
      </c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</row>
    <row r="50" customFormat="false" ht="16.2" hidden="false" customHeight="false" outlineLevel="0" collapsed="false">
      <c r="A50" s="9" t="n">
        <v>2</v>
      </c>
      <c r="B50" s="10" t="n">
        <f aca="false">B49</f>
        <v>10</v>
      </c>
      <c r="C50" s="10" t="n">
        <f aca="false">C49</f>
        <v>32</v>
      </c>
      <c r="D50" s="10" t="n">
        <f aca="false">D49</f>
        <v>14</v>
      </c>
      <c r="E50" s="11" t="n">
        <f aca="false">E49</f>
        <v>13.1</v>
      </c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 t="n">
        <v>1</v>
      </c>
      <c r="Y50" s="10"/>
    </row>
    <row r="51" customFormat="false" ht="16.8" hidden="false" customHeight="false" outlineLevel="0" collapsed="false">
      <c r="A51" s="7" t="n">
        <v>1</v>
      </c>
      <c r="B51" s="8" t="n">
        <v>10</v>
      </c>
      <c r="C51" s="8" t="n">
        <v>33</v>
      </c>
      <c r="D51" s="8" t="n">
        <v>3</v>
      </c>
      <c r="E51" s="8" t="n">
        <v>13.4</v>
      </c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 t="n">
        <v>1</v>
      </c>
      <c r="Y51" s="8"/>
    </row>
    <row r="52" customFormat="false" ht="16.2" hidden="false" customHeight="false" outlineLevel="0" collapsed="false">
      <c r="A52" s="1" t="n">
        <v>25</v>
      </c>
    </row>
    <row r="53" customFormat="false" ht="16.2" hidden="false" customHeight="false" outlineLevel="0" collapsed="false">
      <c r="A53" s="9" t="n">
        <v>24</v>
      </c>
      <c r="B53" s="10"/>
      <c r="C53" s="10"/>
      <c r="D53" s="10"/>
      <c r="E53" s="11"/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</row>
    <row r="54" customFormat="false" ht="16.2" hidden="false" customHeight="false" outlineLevel="0" collapsed="false">
      <c r="A54" s="9" t="n">
        <v>24</v>
      </c>
      <c r="B54" s="10" t="n">
        <f aca="false">B53</f>
        <v>0</v>
      </c>
      <c r="C54" s="10" t="n">
        <f aca="false">C53</f>
        <v>0</v>
      </c>
      <c r="D54" s="10" t="n">
        <f aca="false">D53</f>
        <v>0</v>
      </c>
      <c r="E54" s="11" t="n">
        <f aca="false">E53</f>
        <v>0</v>
      </c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</row>
    <row r="55" customFormat="false" ht="16.2" hidden="false" customHeight="false" outlineLevel="0" collapsed="false">
      <c r="A55" s="1" t="n">
        <v>23</v>
      </c>
    </row>
    <row r="56" customFormat="false" ht="16.2" hidden="false" customHeight="false" outlineLevel="0" collapsed="false">
      <c r="A56" s="1" t="n">
        <v>23</v>
      </c>
      <c r="B56" s="0" t="n">
        <f aca="false">B55</f>
        <v>0</v>
      </c>
      <c r="C56" s="0" t="n">
        <f aca="false">C55</f>
        <v>0</v>
      </c>
      <c r="D56" s="0" t="n">
        <f aca="false">D55</f>
        <v>0</v>
      </c>
      <c r="E56" s="2" t="n">
        <f aca="false">E55</f>
        <v>0</v>
      </c>
    </row>
    <row r="57" customFormat="false" ht="16.2" hidden="false" customHeight="false" outlineLevel="0" collapsed="false">
      <c r="A57" s="9" t="n">
        <v>22</v>
      </c>
      <c r="B57" s="10"/>
      <c r="C57" s="10"/>
      <c r="D57" s="10"/>
      <c r="E57" s="11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</row>
    <row r="58" customFormat="false" ht="16.2" hidden="false" customHeight="false" outlineLevel="0" collapsed="false">
      <c r="A58" s="9" t="n">
        <v>22</v>
      </c>
      <c r="B58" s="10" t="n">
        <f aca="false">B57</f>
        <v>0</v>
      </c>
      <c r="C58" s="10" t="n">
        <f aca="false">C57</f>
        <v>0</v>
      </c>
      <c r="D58" s="10" t="n">
        <f aca="false">D57</f>
        <v>0</v>
      </c>
      <c r="E58" s="11" t="n">
        <f aca="false">E57</f>
        <v>0</v>
      </c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</row>
    <row r="59" customFormat="false" ht="16.2" hidden="false" customHeight="false" outlineLevel="0" collapsed="false">
      <c r="A59" s="1" t="n">
        <v>21</v>
      </c>
    </row>
    <row r="60" customFormat="false" ht="16.2" hidden="false" customHeight="false" outlineLevel="0" collapsed="false">
      <c r="A60" s="1" t="n">
        <v>21</v>
      </c>
      <c r="B60" s="0" t="n">
        <f aca="false">B59</f>
        <v>0</v>
      </c>
      <c r="C60" s="0" t="n">
        <f aca="false">C59</f>
        <v>0</v>
      </c>
      <c r="D60" s="0" t="n">
        <f aca="false">D59</f>
        <v>0</v>
      </c>
      <c r="E60" s="2" t="n">
        <f aca="false">E59</f>
        <v>0</v>
      </c>
    </row>
    <row r="61" customFormat="false" ht="16.2" hidden="false" customHeight="false" outlineLevel="0" collapsed="false">
      <c r="A61" s="9" t="n">
        <v>20</v>
      </c>
      <c r="B61" s="10"/>
      <c r="C61" s="10"/>
      <c r="D61" s="10"/>
      <c r="E61" s="11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</row>
    <row r="62" customFormat="false" ht="16.2" hidden="false" customHeight="false" outlineLevel="0" collapsed="false">
      <c r="A62" s="9" t="n">
        <v>20</v>
      </c>
      <c r="B62" s="10" t="n">
        <f aca="false">B61</f>
        <v>0</v>
      </c>
      <c r="C62" s="10" t="n">
        <f aca="false">C61</f>
        <v>0</v>
      </c>
      <c r="D62" s="10" t="n">
        <f aca="false">D61</f>
        <v>0</v>
      </c>
      <c r="E62" s="11" t="n">
        <f aca="false">E61</f>
        <v>0</v>
      </c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</row>
    <row r="63" customFormat="false" ht="16.2" hidden="false" customHeight="false" outlineLevel="0" collapsed="false">
      <c r="A63" s="1" t="n">
        <v>19</v>
      </c>
    </row>
    <row r="64" customFormat="false" ht="16.2" hidden="false" customHeight="false" outlineLevel="0" collapsed="false">
      <c r="A64" s="1" t="n">
        <v>19</v>
      </c>
      <c r="B64" s="0" t="n">
        <f aca="false">B63</f>
        <v>0</v>
      </c>
      <c r="C64" s="0" t="n">
        <f aca="false">C63</f>
        <v>0</v>
      </c>
      <c r="D64" s="0" t="n">
        <f aca="false">D63</f>
        <v>0</v>
      </c>
      <c r="E64" s="2" t="n">
        <f aca="false">E63</f>
        <v>0</v>
      </c>
    </row>
    <row r="65" customFormat="false" ht="16.2" hidden="false" customHeight="false" outlineLevel="0" collapsed="false">
      <c r="A65" s="9" t="n">
        <v>18</v>
      </c>
      <c r="B65" s="10"/>
      <c r="C65" s="10"/>
      <c r="D65" s="10"/>
      <c r="E65" s="11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</row>
    <row r="66" customFormat="false" ht="16.2" hidden="false" customHeight="false" outlineLevel="0" collapsed="false">
      <c r="A66" s="9" t="n">
        <v>18</v>
      </c>
      <c r="B66" s="10" t="n">
        <f aca="false">B65</f>
        <v>0</v>
      </c>
      <c r="C66" s="10" t="n">
        <f aca="false">C65</f>
        <v>0</v>
      </c>
      <c r="D66" s="10" t="n">
        <f aca="false">D65</f>
        <v>0</v>
      </c>
      <c r="E66" s="11" t="n">
        <f aca="false">E65</f>
        <v>0</v>
      </c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</row>
    <row r="67" customFormat="false" ht="16.2" hidden="false" customHeight="false" outlineLevel="0" collapsed="false">
      <c r="A67" s="1" t="n">
        <v>17</v>
      </c>
    </row>
    <row r="68" customFormat="false" ht="16.2" hidden="false" customHeight="false" outlineLevel="0" collapsed="false">
      <c r="A68" s="1" t="n">
        <v>17</v>
      </c>
      <c r="B68" s="0" t="n">
        <f aca="false">B67</f>
        <v>0</v>
      </c>
      <c r="C68" s="0" t="n">
        <f aca="false">C67</f>
        <v>0</v>
      </c>
      <c r="D68" s="0" t="n">
        <f aca="false">D67</f>
        <v>0</v>
      </c>
      <c r="E68" s="2" t="n">
        <f aca="false">E67</f>
        <v>0</v>
      </c>
    </row>
    <row r="69" customFormat="false" ht="16.2" hidden="false" customHeight="false" outlineLevel="0" collapsed="false">
      <c r="A69" s="9" t="n">
        <v>16</v>
      </c>
      <c r="B69" s="10"/>
      <c r="C69" s="10"/>
      <c r="D69" s="10"/>
      <c r="E69" s="11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</row>
    <row r="70" customFormat="false" ht="16.2" hidden="false" customHeight="false" outlineLevel="0" collapsed="false">
      <c r="A70" s="9" t="n">
        <v>16</v>
      </c>
      <c r="B70" s="10" t="n">
        <f aca="false">B69</f>
        <v>0</v>
      </c>
      <c r="C70" s="10" t="n">
        <f aca="false">C69</f>
        <v>0</v>
      </c>
      <c r="D70" s="10" t="n">
        <f aca="false">D69</f>
        <v>0</v>
      </c>
      <c r="E70" s="11" t="n">
        <f aca="false">E69</f>
        <v>0</v>
      </c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</row>
    <row r="71" customFormat="false" ht="16.2" hidden="false" customHeight="false" outlineLevel="0" collapsed="false">
      <c r="A71" s="1" t="n">
        <v>15</v>
      </c>
    </row>
    <row r="72" customFormat="false" ht="16.2" hidden="false" customHeight="false" outlineLevel="0" collapsed="false">
      <c r="A72" s="1" t="n">
        <v>15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9" t="n">
        <v>14</v>
      </c>
      <c r="B73" s="10"/>
      <c r="C73" s="10"/>
      <c r="D73" s="10"/>
      <c r="E73" s="11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</row>
    <row r="74" customFormat="false" ht="16.2" hidden="false" customHeight="false" outlineLevel="0" collapsed="false">
      <c r="A74" s="9" t="n">
        <v>14</v>
      </c>
      <c r="B74" s="10" t="n">
        <f aca="false">B73</f>
        <v>0</v>
      </c>
      <c r="C74" s="10" t="n">
        <f aca="false">C73</f>
        <v>0</v>
      </c>
      <c r="D74" s="10" t="n">
        <f aca="false">D73</f>
        <v>0</v>
      </c>
      <c r="E74" s="11" t="n">
        <f aca="false">E73</f>
        <v>0</v>
      </c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9" t="n">
        <v>12</v>
      </c>
      <c r="B77" s="10"/>
      <c r="C77" s="10"/>
      <c r="D77" s="10"/>
      <c r="E77" s="11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</row>
    <row r="78" customFormat="false" ht="16.2" hidden="false" customHeight="false" outlineLevel="0" collapsed="false">
      <c r="A78" s="9" t="n">
        <v>12</v>
      </c>
      <c r="B78" s="10" t="n">
        <f aca="false">B77</f>
        <v>0</v>
      </c>
      <c r="C78" s="10" t="n">
        <f aca="false">C77</f>
        <v>0</v>
      </c>
      <c r="D78" s="10" t="n">
        <f aca="false">D77</f>
        <v>0</v>
      </c>
      <c r="E78" s="11" t="n">
        <f aca="false">E77</f>
        <v>0</v>
      </c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</row>
    <row r="79" customFormat="false" ht="16.2" hidden="false" customHeight="false" outlineLevel="0" collapsed="false">
      <c r="A79" s="1" t="n">
        <v>11</v>
      </c>
    </row>
    <row r="80" customFormat="false" ht="16.2" hidden="false" customHeight="false" outlineLevel="0" collapsed="false">
      <c r="A80" s="1" t="n">
        <v>11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9" t="n">
        <v>10</v>
      </c>
      <c r="B81" s="10"/>
      <c r="C81" s="10"/>
      <c r="D81" s="10"/>
      <c r="E81" s="11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</row>
    <row r="82" customFormat="false" ht="16.2" hidden="false" customHeight="false" outlineLevel="0" collapsed="false">
      <c r="A82" s="9" t="n">
        <v>10</v>
      </c>
      <c r="B82" s="10" t="n">
        <f aca="false">B81</f>
        <v>0</v>
      </c>
      <c r="C82" s="10" t="n">
        <f aca="false">C81</f>
        <v>0</v>
      </c>
      <c r="D82" s="10" t="n">
        <f aca="false">D81</f>
        <v>0</v>
      </c>
      <c r="E82" s="11" t="n">
        <f aca="false">E81</f>
        <v>0</v>
      </c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</row>
    <row r="83" customFormat="false" ht="16.2" hidden="false" customHeight="false" outlineLevel="0" collapsed="false">
      <c r="A83" s="1" t="n">
        <v>9</v>
      </c>
    </row>
    <row r="84" customFormat="false" ht="16.2" hidden="false" customHeight="false" outlineLevel="0" collapsed="false">
      <c r="A84" s="1" t="n">
        <v>9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f aca="false">E83</f>
        <v>0</v>
      </c>
    </row>
    <row r="85" customFormat="false" ht="16.2" hidden="false" customHeight="false" outlineLevel="0" collapsed="false">
      <c r="A85" s="9" t="n">
        <v>8</v>
      </c>
      <c r="B85" s="10"/>
      <c r="C85" s="10"/>
      <c r="D85" s="10"/>
      <c r="E85" s="11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</row>
    <row r="86" customFormat="false" ht="16.2" hidden="false" customHeight="false" outlineLevel="0" collapsed="false">
      <c r="A86" s="9" t="n">
        <v>8</v>
      </c>
      <c r="B86" s="10" t="n">
        <f aca="false">B85</f>
        <v>0</v>
      </c>
      <c r="C86" s="10" t="n">
        <f aca="false">C85</f>
        <v>0</v>
      </c>
      <c r="D86" s="10" t="n">
        <f aca="false">D85</f>
        <v>0</v>
      </c>
      <c r="E86" s="11" t="n">
        <f aca="false">E85</f>
        <v>0</v>
      </c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</row>
    <row r="87" customFormat="false" ht="16.2" hidden="false" customHeight="false" outlineLevel="0" collapsed="false">
      <c r="A87" s="1" t="n">
        <v>7</v>
      </c>
    </row>
    <row r="88" customFormat="false" ht="16.2" hidden="false" customHeight="false" outlineLevel="0" collapsed="false">
      <c r="A88" s="1" t="n">
        <v>7</v>
      </c>
      <c r="B88" s="0" t="n">
        <f aca="false">B87</f>
        <v>0</v>
      </c>
      <c r="C88" s="0" t="n">
        <f aca="false">C87</f>
        <v>0</v>
      </c>
      <c r="D88" s="0" t="n">
        <f aca="false">D87</f>
        <v>0</v>
      </c>
      <c r="E88" s="2" t="n">
        <f aca="false">E87</f>
        <v>0</v>
      </c>
    </row>
    <row r="89" customFormat="false" ht="16.2" hidden="false" customHeight="false" outlineLevel="0" collapsed="false">
      <c r="A89" s="9" t="n">
        <v>6</v>
      </c>
      <c r="B89" s="10"/>
      <c r="C89" s="10"/>
      <c r="D89" s="10"/>
      <c r="E89" s="11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</row>
    <row r="90" customFormat="false" ht="16.2" hidden="false" customHeight="false" outlineLevel="0" collapsed="false">
      <c r="A90" s="9" t="n">
        <v>6</v>
      </c>
      <c r="B90" s="10" t="n">
        <f aca="false">B89</f>
        <v>0</v>
      </c>
      <c r="C90" s="10" t="n">
        <f aca="false">C89</f>
        <v>0</v>
      </c>
      <c r="D90" s="10" t="n">
        <f aca="false">D89</f>
        <v>0</v>
      </c>
      <c r="E90" s="11" t="n">
        <f aca="false">E89</f>
        <v>0</v>
      </c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</row>
    <row r="91" customFormat="false" ht="16.2" hidden="false" customHeight="false" outlineLevel="0" collapsed="false">
      <c r="A91" s="1" t="n">
        <v>5</v>
      </c>
    </row>
    <row r="92" customFormat="false" ht="16.2" hidden="false" customHeight="false" outlineLevel="0" collapsed="false">
      <c r="A92" s="1" t="n">
        <v>5</v>
      </c>
      <c r="B92" s="0" t="n">
        <f aca="false">B91</f>
        <v>0</v>
      </c>
      <c r="C92" s="0" t="n">
        <f aca="false">C91</f>
        <v>0</v>
      </c>
      <c r="D92" s="0" t="n">
        <f aca="false">D91</f>
        <v>0</v>
      </c>
      <c r="E92" s="2" t="n">
        <f aca="false">E91</f>
        <v>0</v>
      </c>
    </row>
    <row r="93" customFormat="false" ht="16.2" hidden="false" customHeight="false" outlineLevel="0" collapsed="false">
      <c r="A93" s="9" t="n">
        <v>4</v>
      </c>
      <c r="B93" s="10"/>
      <c r="C93" s="10"/>
      <c r="D93" s="10"/>
      <c r="E93" s="11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</row>
    <row r="94" customFormat="false" ht="16.2" hidden="false" customHeight="false" outlineLevel="0" collapsed="false">
      <c r="A94" s="9" t="n">
        <v>4</v>
      </c>
      <c r="B94" s="10" t="n">
        <v>13</v>
      </c>
      <c r="C94" s="10" t="n">
        <v>8</v>
      </c>
      <c r="D94" s="10" t="n">
        <v>21</v>
      </c>
      <c r="E94" s="11" t="n">
        <v>0</v>
      </c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 t="n">
        <v>1</v>
      </c>
      <c r="Y94" s="10"/>
    </row>
    <row r="95" customFormat="false" ht="16.2" hidden="false" customHeight="false" outlineLevel="0" collapsed="false">
      <c r="A95" s="1" t="n">
        <v>3</v>
      </c>
      <c r="B95" s="0" t="n">
        <v>13</v>
      </c>
      <c r="C95" s="0" t="n">
        <v>17</v>
      </c>
      <c r="D95" s="0" t="n">
        <v>5</v>
      </c>
      <c r="E95" s="2" t="n">
        <v>4.7</v>
      </c>
    </row>
    <row r="96" customFormat="false" ht="16.2" hidden="false" customHeight="false" outlineLevel="0" collapsed="false">
      <c r="A96" s="1" t="n">
        <v>3</v>
      </c>
      <c r="B96" s="0" t="n">
        <f aca="false">B95</f>
        <v>13</v>
      </c>
      <c r="C96" s="0" t="n">
        <f aca="false">C95</f>
        <v>17</v>
      </c>
      <c r="D96" s="0" t="n">
        <f aca="false">D95</f>
        <v>5</v>
      </c>
      <c r="E96" s="2" t="n">
        <f aca="false">E95</f>
        <v>4.7</v>
      </c>
      <c r="N96" s="0" t="n">
        <v>13</v>
      </c>
      <c r="V96" s="0" t="n">
        <v>1</v>
      </c>
      <c r="X96" s="0" t="n">
        <v>1</v>
      </c>
    </row>
    <row r="97" customFormat="false" ht="16.2" hidden="false" customHeight="false" outlineLevel="0" collapsed="false">
      <c r="A97" s="9" t="n">
        <v>2</v>
      </c>
      <c r="B97" s="10" t="n">
        <v>13</v>
      </c>
      <c r="C97" s="10" t="n">
        <v>27</v>
      </c>
      <c r="D97" s="10" t="n">
        <v>36</v>
      </c>
      <c r="E97" s="11" t="n">
        <v>13.2</v>
      </c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</row>
    <row r="98" customFormat="false" ht="16.2" hidden="false" customHeight="false" outlineLevel="0" collapsed="false">
      <c r="A98" s="9" t="n">
        <v>2</v>
      </c>
      <c r="B98" s="10" t="n">
        <f aca="false">B97</f>
        <v>13</v>
      </c>
      <c r="C98" s="10" t="n">
        <f aca="false">C97</f>
        <v>27</v>
      </c>
      <c r="D98" s="10" t="n">
        <f aca="false">D97</f>
        <v>36</v>
      </c>
      <c r="E98" s="11" t="n">
        <f aca="false">E97</f>
        <v>13.2</v>
      </c>
      <c r="F98" s="10"/>
      <c r="G98" s="10"/>
      <c r="H98" s="10"/>
      <c r="I98" s="10"/>
      <c r="J98" s="10"/>
      <c r="K98" s="10"/>
      <c r="L98" s="10"/>
      <c r="M98" s="10"/>
      <c r="N98" s="10" t="n">
        <v>26</v>
      </c>
      <c r="O98" s="10"/>
      <c r="P98" s="10"/>
      <c r="Q98" s="10"/>
      <c r="R98" s="10"/>
      <c r="S98" s="10"/>
      <c r="T98" s="10"/>
      <c r="U98" s="10"/>
      <c r="V98" s="10" t="n">
        <v>2</v>
      </c>
      <c r="W98" s="10"/>
      <c r="X98" s="10" t="n">
        <v>1</v>
      </c>
      <c r="Y98" s="10"/>
    </row>
    <row r="99" s="7" customFormat="true" ht="16.8" hidden="false" customHeight="false" outlineLevel="0" collapsed="false">
      <c r="A99" s="7" t="n">
        <v>1</v>
      </c>
      <c r="B99" s="7" t="n">
        <v>13</v>
      </c>
      <c r="C99" s="7" t="n">
        <v>29</v>
      </c>
      <c r="D99" s="7" t="n">
        <v>16</v>
      </c>
      <c r="E99" s="7" t="n">
        <v>13.5</v>
      </c>
      <c r="X99" s="7" t="n">
        <v>1</v>
      </c>
    </row>
    <row r="100" customFormat="false" ht="16.2" hidden="false" customHeight="false" outlineLevel="0" collapsed="false">
      <c r="A100" s="1" t="n">
        <v>25</v>
      </c>
    </row>
    <row r="101" customFormat="false" ht="16.2" hidden="false" customHeight="false" outlineLevel="0" collapsed="false">
      <c r="A101" s="9" t="n">
        <v>24</v>
      </c>
      <c r="B101" s="10"/>
      <c r="C101" s="10"/>
      <c r="D101" s="10"/>
      <c r="E101" s="11"/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</row>
    <row r="102" customFormat="false" ht="16.2" hidden="false" customHeight="false" outlineLevel="0" collapsed="false">
      <c r="A102" s="9" t="n">
        <v>24</v>
      </c>
      <c r="B102" s="10" t="n">
        <f aca="false">B101</f>
        <v>0</v>
      </c>
      <c r="C102" s="10" t="n">
        <f aca="false">C101</f>
        <v>0</v>
      </c>
      <c r="D102" s="10" t="n">
        <f aca="false">D101</f>
        <v>0</v>
      </c>
      <c r="E102" s="11" t="n">
        <f aca="false">E101</f>
        <v>0</v>
      </c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</row>
    <row r="103" customFormat="false" ht="16.2" hidden="false" customHeight="false" outlineLevel="0" collapsed="false">
      <c r="A103" s="1" t="n">
        <v>23</v>
      </c>
    </row>
    <row r="104" customFormat="false" ht="16.2" hidden="false" customHeight="false" outlineLevel="0" collapsed="false">
      <c r="A104" s="1" t="n">
        <v>23</v>
      </c>
      <c r="B104" s="0" t="n">
        <f aca="false">B103</f>
        <v>0</v>
      </c>
      <c r="C104" s="0" t="n">
        <f aca="false">C103</f>
        <v>0</v>
      </c>
      <c r="D104" s="0" t="n">
        <f aca="false">D103</f>
        <v>0</v>
      </c>
      <c r="E104" s="2" t="n">
        <f aca="false">E103</f>
        <v>0</v>
      </c>
    </row>
    <row r="105" customFormat="false" ht="16.2" hidden="false" customHeight="false" outlineLevel="0" collapsed="false">
      <c r="A105" s="9" t="n">
        <v>22</v>
      </c>
      <c r="B105" s="10"/>
      <c r="C105" s="10"/>
      <c r="D105" s="10"/>
      <c r="E105" s="11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</row>
    <row r="106" customFormat="false" ht="16.2" hidden="false" customHeight="false" outlineLevel="0" collapsed="false">
      <c r="A106" s="9" t="n">
        <v>22</v>
      </c>
      <c r="B106" s="10" t="n">
        <f aca="false">B105</f>
        <v>0</v>
      </c>
      <c r="C106" s="10" t="n">
        <f aca="false">C105</f>
        <v>0</v>
      </c>
      <c r="D106" s="10" t="n">
        <f aca="false">D105</f>
        <v>0</v>
      </c>
      <c r="E106" s="11" t="n">
        <f aca="false">E105</f>
        <v>0</v>
      </c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</row>
    <row r="107" customFormat="false" ht="16.2" hidden="false" customHeight="false" outlineLevel="0" collapsed="false">
      <c r="A107" s="1" t="n">
        <v>21</v>
      </c>
    </row>
    <row r="108" customFormat="false" ht="16.2" hidden="false" customHeight="false" outlineLevel="0" collapsed="false">
      <c r="A108" s="1" t="n">
        <v>21</v>
      </c>
      <c r="B108" s="0" t="n">
        <f aca="false">B107</f>
        <v>0</v>
      </c>
      <c r="C108" s="0" t="n">
        <f aca="false">C107</f>
        <v>0</v>
      </c>
      <c r="D108" s="0" t="n">
        <f aca="false">D107</f>
        <v>0</v>
      </c>
      <c r="E108" s="2" t="n">
        <f aca="false">E107</f>
        <v>0</v>
      </c>
    </row>
    <row r="109" customFormat="false" ht="16.2" hidden="false" customHeight="false" outlineLevel="0" collapsed="false">
      <c r="A109" s="9" t="n">
        <v>20</v>
      </c>
      <c r="B109" s="10"/>
      <c r="C109" s="10"/>
      <c r="D109" s="10"/>
      <c r="E109" s="11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</row>
    <row r="110" customFormat="false" ht="16.2" hidden="false" customHeight="false" outlineLevel="0" collapsed="false">
      <c r="A110" s="9" t="n">
        <v>20</v>
      </c>
      <c r="B110" s="10" t="n">
        <f aca="false">B109</f>
        <v>0</v>
      </c>
      <c r="C110" s="10" t="n">
        <f aca="false">C109</f>
        <v>0</v>
      </c>
      <c r="D110" s="10" t="n">
        <f aca="false">D109</f>
        <v>0</v>
      </c>
      <c r="E110" s="11" t="n">
        <f aca="false">E109</f>
        <v>0</v>
      </c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</row>
    <row r="111" customFormat="false" ht="16.2" hidden="false" customHeight="false" outlineLevel="0" collapsed="false">
      <c r="A111" s="1" t="n">
        <v>19</v>
      </c>
    </row>
    <row r="112" customFormat="false" ht="16.2" hidden="false" customHeight="false" outlineLevel="0" collapsed="false">
      <c r="A112" s="1" t="n">
        <v>19</v>
      </c>
      <c r="B112" s="0" t="n">
        <f aca="false">B111</f>
        <v>0</v>
      </c>
      <c r="C112" s="0" t="n">
        <f aca="false">C111</f>
        <v>0</v>
      </c>
      <c r="D112" s="0" t="n">
        <f aca="false">D111</f>
        <v>0</v>
      </c>
      <c r="E112" s="2" t="n">
        <f aca="false">E111</f>
        <v>0</v>
      </c>
    </row>
    <row r="113" customFormat="false" ht="16.2" hidden="false" customHeight="false" outlineLevel="0" collapsed="false">
      <c r="A113" s="9" t="n">
        <v>18</v>
      </c>
      <c r="B113" s="10"/>
      <c r="C113" s="10"/>
      <c r="D113" s="10"/>
      <c r="E113" s="11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</row>
    <row r="114" customFormat="false" ht="16.2" hidden="false" customHeight="false" outlineLevel="0" collapsed="false">
      <c r="A114" s="9" t="n">
        <v>18</v>
      </c>
      <c r="B114" s="10" t="n">
        <f aca="false">B113</f>
        <v>0</v>
      </c>
      <c r="C114" s="10" t="n">
        <f aca="false">C113</f>
        <v>0</v>
      </c>
      <c r="D114" s="10" t="n">
        <f aca="false">D113</f>
        <v>0</v>
      </c>
      <c r="E114" s="11" t="n">
        <f aca="false">E113</f>
        <v>0</v>
      </c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</row>
    <row r="115" customFormat="false" ht="16.2" hidden="false" customHeight="false" outlineLevel="0" collapsed="false">
      <c r="A115" s="1" t="n">
        <v>17</v>
      </c>
    </row>
    <row r="116" customFormat="false" ht="16.2" hidden="false" customHeight="false" outlineLevel="0" collapsed="false">
      <c r="A116" s="1" t="n">
        <v>17</v>
      </c>
      <c r="B116" s="0" t="n">
        <f aca="false">B115</f>
        <v>0</v>
      </c>
      <c r="C116" s="0" t="n">
        <f aca="false">C115</f>
        <v>0</v>
      </c>
      <c r="D116" s="0" t="n">
        <f aca="false">D115</f>
        <v>0</v>
      </c>
      <c r="E116" s="2" t="n">
        <f aca="false">E115</f>
        <v>0</v>
      </c>
    </row>
    <row r="117" customFormat="false" ht="16.2" hidden="false" customHeight="false" outlineLevel="0" collapsed="false">
      <c r="A117" s="9" t="n">
        <v>16</v>
      </c>
      <c r="B117" s="10"/>
      <c r="C117" s="10"/>
      <c r="D117" s="10"/>
      <c r="E117" s="11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</row>
    <row r="118" customFormat="false" ht="16.2" hidden="false" customHeight="false" outlineLevel="0" collapsed="false">
      <c r="A118" s="9" t="n">
        <v>16</v>
      </c>
      <c r="B118" s="10" t="n">
        <f aca="false">B117</f>
        <v>0</v>
      </c>
      <c r="C118" s="10" t="n">
        <f aca="false">C117</f>
        <v>0</v>
      </c>
      <c r="D118" s="10" t="n">
        <f aca="false">D117</f>
        <v>0</v>
      </c>
      <c r="E118" s="11" t="n">
        <f aca="false">E117</f>
        <v>0</v>
      </c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</row>
    <row r="119" customFormat="false" ht="16.2" hidden="false" customHeight="false" outlineLevel="0" collapsed="false">
      <c r="A119" s="1" t="n">
        <v>15</v>
      </c>
    </row>
    <row r="120" customFormat="false" ht="16.2" hidden="false" customHeight="false" outlineLevel="0" collapsed="false">
      <c r="A120" s="1" t="n">
        <v>15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9" t="n">
        <v>14</v>
      </c>
      <c r="B121" s="10"/>
      <c r="C121" s="10"/>
      <c r="D121" s="10"/>
      <c r="E121" s="11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</row>
    <row r="122" customFormat="false" ht="16.2" hidden="false" customHeight="false" outlineLevel="0" collapsed="false">
      <c r="A122" s="9" t="n">
        <v>14</v>
      </c>
      <c r="B122" s="10" t="n">
        <f aca="false">B121</f>
        <v>0</v>
      </c>
      <c r="C122" s="10" t="n">
        <f aca="false">C121</f>
        <v>0</v>
      </c>
      <c r="D122" s="10" t="n">
        <f aca="false">D121</f>
        <v>0</v>
      </c>
      <c r="E122" s="11" t="n">
        <f aca="false">E121</f>
        <v>0</v>
      </c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9" t="n">
        <v>12</v>
      </c>
      <c r="B125" s="10"/>
      <c r="C125" s="10"/>
      <c r="D125" s="10"/>
      <c r="E125" s="11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</row>
    <row r="126" customFormat="false" ht="16.2" hidden="false" customHeight="false" outlineLevel="0" collapsed="false">
      <c r="A126" s="9" t="n">
        <v>12</v>
      </c>
      <c r="B126" s="10" t="n">
        <f aca="false">B125</f>
        <v>0</v>
      </c>
      <c r="C126" s="10" t="n">
        <f aca="false">C125</f>
        <v>0</v>
      </c>
      <c r="D126" s="10" t="n">
        <f aca="false">D125</f>
        <v>0</v>
      </c>
      <c r="E126" s="11" t="n">
        <f aca="false">E125</f>
        <v>0</v>
      </c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</row>
    <row r="127" customFormat="false" ht="16.2" hidden="false" customHeight="false" outlineLevel="0" collapsed="false">
      <c r="A127" s="1" t="n">
        <v>11</v>
      </c>
    </row>
    <row r="128" customFormat="false" ht="16.2" hidden="false" customHeight="false" outlineLevel="0" collapsed="false">
      <c r="A128" s="1" t="n">
        <v>11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9" t="n">
        <v>10</v>
      </c>
      <c r="B129" s="10"/>
      <c r="C129" s="10"/>
      <c r="D129" s="10"/>
      <c r="E129" s="11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</row>
    <row r="130" customFormat="false" ht="16.2" hidden="false" customHeight="false" outlineLevel="0" collapsed="false">
      <c r="A130" s="9" t="n">
        <v>10</v>
      </c>
      <c r="B130" s="10" t="n">
        <f aca="false">B129</f>
        <v>0</v>
      </c>
      <c r="C130" s="10" t="n">
        <f aca="false">C129</f>
        <v>0</v>
      </c>
      <c r="D130" s="10" t="n">
        <f aca="false">D129</f>
        <v>0</v>
      </c>
      <c r="E130" s="11" t="n">
        <f aca="false">E129</f>
        <v>0</v>
      </c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</row>
    <row r="131" customFormat="false" ht="16.2" hidden="false" customHeight="false" outlineLevel="0" collapsed="false">
      <c r="A131" s="1" t="n">
        <v>9</v>
      </c>
    </row>
    <row r="132" customFormat="false" ht="16.2" hidden="false" customHeight="false" outlineLevel="0" collapsed="false">
      <c r="A132" s="1" t="n">
        <v>9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9" t="n">
        <v>8</v>
      </c>
      <c r="B133" s="10"/>
      <c r="C133" s="10"/>
      <c r="D133" s="10"/>
      <c r="E133" s="11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</row>
    <row r="134" customFormat="false" ht="16.2" hidden="false" customHeight="false" outlineLevel="0" collapsed="false">
      <c r="A134" s="9" t="n">
        <v>8</v>
      </c>
      <c r="B134" s="10" t="n">
        <f aca="false">B133</f>
        <v>0</v>
      </c>
      <c r="C134" s="10" t="n">
        <f aca="false">C133</f>
        <v>0</v>
      </c>
      <c r="D134" s="10" t="n">
        <f aca="false">D133</f>
        <v>0</v>
      </c>
      <c r="E134" s="11" t="n">
        <f aca="false">E133</f>
        <v>0</v>
      </c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</row>
    <row r="135" customFormat="false" ht="16.2" hidden="false" customHeight="false" outlineLevel="0" collapsed="false">
      <c r="A135" s="1" t="n">
        <v>7</v>
      </c>
    </row>
    <row r="136" customFormat="false" ht="16.2" hidden="false" customHeight="false" outlineLevel="0" collapsed="false">
      <c r="A136" s="1" t="n">
        <v>7</v>
      </c>
      <c r="B136" s="0" t="n">
        <f aca="false">B135</f>
        <v>0</v>
      </c>
      <c r="C136" s="0" t="n">
        <f aca="false">C135</f>
        <v>0</v>
      </c>
      <c r="D136" s="0" t="n">
        <f aca="false">D135</f>
        <v>0</v>
      </c>
      <c r="E136" s="2" t="n">
        <f aca="false">E135</f>
        <v>0</v>
      </c>
    </row>
    <row r="137" customFormat="false" ht="16.2" hidden="false" customHeight="false" outlineLevel="0" collapsed="false">
      <c r="A137" s="9" t="n">
        <v>6</v>
      </c>
      <c r="B137" s="10"/>
      <c r="C137" s="10"/>
      <c r="D137" s="10"/>
      <c r="E137" s="11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</row>
    <row r="138" customFormat="false" ht="16.2" hidden="false" customHeight="false" outlineLevel="0" collapsed="false">
      <c r="A138" s="9" t="n">
        <v>6</v>
      </c>
      <c r="B138" s="10" t="n">
        <f aca="false">B137</f>
        <v>0</v>
      </c>
      <c r="C138" s="10" t="n">
        <f aca="false">C137</f>
        <v>0</v>
      </c>
      <c r="D138" s="10" t="n">
        <f aca="false">D137</f>
        <v>0</v>
      </c>
      <c r="E138" s="11" t="n">
        <f aca="false">E137</f>
        <v>0</v>
      </c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</row>
    <row r="139" customFormat="false" ht="16.2" hidden="false" customHeight="false" outlineLevel="0" collapsed="false">
      <c r="A139" s="1" t="n">
        <v>5</v>
      </c>
    </row>
    <row r="140" customFormat="false" ht="16.2" hidden="false" customHeight="false" outlineLevel="0" collapsed="false">
      <c r="A140" s="1" t="n">
        <v>5</v>
      </c>
      <c r="B140" s="0" t="n">
        <f aca="false">B139</f>
        <v>0</v>
      </c>
      <c r="C140" s="0" t="n">
        <f aca="false">C139</f>
        <v>0</v>
      </c>
      <c r="D140" s="0" t="n">
        <f aca="false">D139</f>
        <v>0</v>
      </c>
      <c r="E140" s="2" t="n">
        <f aca="false">E139</f>
        <v>0</v>
      </c>
    </row>
    <row r="141" customFormat="false" ht="16.2" hidden="false" customHeight="false" outlineLevel="0" collapsed="false">
      <c r="A141" s="9" t="n">
        <v>4</v>
      </c>
      <c r="B141" s="10"/>
      <c r="C141" s="10"/>
      <c r="D141" s="10"/>
      <c r="E141" s="11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</row>
    <row r="142" customFormat="false" ht="16.2" hidden="false" customHeight="false" outlineLevel="0" collapsed="false">
      <c r="A142" s="9" t="n">
        <v>4</v>
      </c>
      <c r="B142" s="10" t="n">
        <v>9</v>
      </c>
      <c r="C142" s="10" t="n">
        <v>1</v>
      </c>
      <c r="D142" s="10" t="n">
        <v>25</v>
      </c>
      <c r="E142" s="11" t="n">
        <v>0</v>
      </c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 t="n">
        <v>1</v>
      </c>
      <c r="Y142" s="10"/>
    </row>
    <row r="143" customFormat="false" ht="16.2" hidden="false" customHeight="false" outlineLevel="0" collapsed="false">
      <c r="A143" s="1" t="n">
        <v>3</v>
      </c>
      <c r="B143" s="0" t="n">
        <v>9</v>
      </c>
      <c r="C143" s="0" t="n">
        <v>9</v>
      </c>
      <c r="D143" s="0" t="n">
        <v>53</v>
      </c>
      <c r="E143" s="2" t="n">
        <v>4.7</v>
      </c>
    </row>
    <row r="144" customFormat="false" ht="16.2" hidden="false" customHeight="false" outlineLevel="0" collapsed="false">
      <c r="A144" s="1" t="n">
        <v>3</v>
      </c>
      <c r="B144" s="0" t="n">
        <f aca="false">B143</f>
        <v>9</v>
      </c>
      <c r="C144" s="0" t="n">
        <f aca="false">C143</f>
        <v>9</v>
      </c>
      <c r="D144" s="0" t="n">
        <f aca="false">D143</f>
        <v>53</v>
      </c>
      <c r="E144" s="2" t="n">
        <f aca="false">E143</f>
        <v>4.7</v>
      </c>
      <c r="N144" s="0" t="n">
        <v>8</v>
      </c>
      <c r="V144" s="0" t="n">
        <v>1</v>
      </c>
      <c r="X144" s="0" t="n">
        <v>1</v>
      </c>
    </row>
    <row r="145" customFormat="false" ht="16.2" hidden="false" customHeight="false" outlineLevel="0" collapsed="false">
      <c r="A145" s="9" t="n">
        <v>2</v>
      </c>
      <c r="B145" s="10" t="n">
        <v>9</v>
      </c>
      <c r="C145" s="10" t="n">
        <v>19</v>
      </c>
      <c r="D145" s="10" t="n">
        <v>36</v>
      </c>
      <c r="E145" s="11" t="n">
        <v>13.1</v>
      </c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</row>
    <row r="146" customFormat="false" ht="16.2" hidden="false" customHeight="false" outlineLevel="0" collapsed="false">
      <c r="A146" s="9" t="n">
        <v>2</v>
      </c>
      <c r="B146" s="10" t="n">
        <f aca="false">B145</f>
        <v>9</v>
      </c>
      <c r="C146" s="10" t="n">
        <f aca="false">C145</f>
        <v>19</v>
      </c>
      <c r="D146" s="10" t="n">
        <f aca="false">D145</f>
        <v>36</v>
      </c>
      <c r="E146" s="11" t="n">
        <f aca="false">E145</f>
        <v>13.1</v>
      </c>
      <c r="F146" s="10"/>
      <c r="G146" s="10"/>
      <c r="H146" s="10"/>
      <c r="I146" s="10"/>
      <c r="J146" s="10"/>
      <c r="K146" s="10"/>
      <c r="L146" s="10"/>
      <c r="M146" s="10"/>
      <c r="N146" s="10" t="n">
        <v>12</v>
      </c>
      <c r="O146" s="10"/>
      <c r="P146" s="10"/>
      <c r="Q146" s="10"/>
      <c r="R146" s="10"/>
      <c r="S146" s="10"/>
      <c r="T146" s="10"/>
      <c r="U146" s="10"/>
      <c r="V146" s="10" t="n">
        <v>1</v>
      </c>
      <c r="W146" s="10"/>
      <c r="X146" s="10" t="n">
        <v>1</v>
      </c>
      <c r="Y146" s="10"/>
    </row>
    <row r="147" s="7" customFormat="true" ht="16.8" hidden="false" customHeight="false" outlineLevel="0" collapsed="false">
      <c r="A147" s="7" t="n">
        <v>1</v>
      </c>
      <c r="B147" s="7" t="n">
        <v>9</v>
      </c>
      <c r="C147" s="7" t="n">
        <v>20</v>
      </c>
      <c r="D147" s="7" t="n">
        <v>11</v>
      </c>
      <c r="E147" s="7" t="n">
        <v>13.4</v>
      </c>
      <c r="X147" s="7" t="n">
        <v>1</v>
      </c>
      <c r="Z147" s="0"/>
    </row>
    <row r="148" customFormat="false" ht="16.2" hidden="false" customHeight="false" outlineLevel="0" collapsed="false">
      <c r="A148" s="1" t="n">
        <v>24</v>
      </c>
      <c r="B148" s="14" t="n">
        <f aca="false">((B5-B4)*3600+(C5-C4)*60+(D5-D4)+(B53-B52)*3600+(C53-C52)*60+(D53-D52)+(B101-B100)*3600+(C101-C100)*60+(D101-D100))/3</f>
        <v>0</v>
      </c>
      <c r="C148" s="14"/>
      <c r="D148" s="14"/>
      <c r="E148" s="2" t="n">
        <f aca="false">(E5-E4+E53-E52+E101-E100)/3</f>
        <v>0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 t="n">
        <f aca="false">(K4+K52+K100)/3</f>
        <v>0</v>
      </c>
      <c r="L148" s="15"/>
      <c r="M148" s="15" t="n">
        <f aca="false">(M4+M52+M100)/3</f>
        <v>0</v>
      </c>
      <c r="N148" s="15" t="n">
        <f aca="false">(N4+N52+N100)/3</f>
        <v>0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 t="n">
        <f aca="false">(S4+S52+S100)/3</f>
        <v>0</v>
      </c>
      <c r="T148" s="15"/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0</v>
      </c>
      <c r="X148" s="15" t="n">
        <f aca="false">(X4+X52+X100)/3</f>
        <v>0</v>
      </c>
      <c r="Y148" s="15" t="n">
        <f aca="false">IF(Y4+Y52+Y100,1,0)</f>
        <v>0</v>
      </c>
    </row>
    <row r="149" customFormat="false" ht="16.2" hidden="false" customHeight="false" outlineLevel="0" collapsed="false">
      <c r="A149" s="1" t="n">
        <v>23</v>
      </c>
      <c r="B149" s="14" t="n">
        <f aca="false">((B7-B6)*3600+(C7-C6)*60+(D7-D6)+(B55-B54)*3600+(C55-C54)*60+(D55-D54)+(B103-B102)*3600+(C103-C102)*60+(D103-D102))/3</f>
        <v>0</v>
      </c>
      <c r="C149" s="14"/>
      <c r="D149" s="14"/>
      <c r="E149" s="2" t="n">
        <f aca="false">(E7-E6+E55-E54+E103-E102)/3</f>
        <v>0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 t="n">
        <f aca="false">(K6+K54+K102)/3</f>
        <v>0</v>
      </c>
      <c r="L149" s="15"/>
      <c r="M149" s="15" t="n">
        <f aca="false">(M6+M54+M102)/3</f>
        <v>0</v>
      </c>
      <c r="N149" s="15" t="n">
        <f aca="false">(N6+N54+N102)/3</f>
        <v>0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 t="n">
        <f aca="false">(S6+S54+S102)/3</f>
        <v>0</v>
      </c>
      <c r="T149" s="15"/>
      <c r="U149" s="15" t="n">
        <f aca="false">(U6+U54+U102)/3</f>
        <v>0</v>
      </c>
      <c r="V149" s="15" t="n">
        <f aca="false">(V6+V54+V102)/3</f>
        <v>0</v>
      </c>
      <c r="W149" s="15" t="n">
        <f aca="false">(W6+W54+W102)/3</f>
        <v>0</v>
      </c>
      <c r="X149" s="15" t="n">
        <f aca="false">(X6+X54+X102)/3</f>
        <v>0</v>
      </c>
      <c r="Y149" s="15" t="n">
        <f aca="false">IF(Y6+Y54+Y102,1,0)</f>
        <v>0</v>
      </c>
    </row>
    <row r="150" customFormat="false" ht="16.2" hidden="false" customHeight="false" outlineLevel="0" collapsed="false">
      <c r="A150" s="1" t="n">
        <v>22</v>
      </c>
      <c r="B150" s="14" t="n">
        <f aca="false">((B9-B8)*3600+(C9-C8)*60+(D9-D8)+(B57-B56)*3600+(C57-C56)*60+(D57-D56)+(B105-B104)*3600+(C105-C104)*60+(D105-D104))/3</f>
        <v>0</v>
      </c>
      <c r="C150" s="14"/>
      <c r="D150" s="14"/>
      <c r="E150" s="2" t="n">
        <f aca="false">(E9-E8+E57-E56+E105-E104)/3</f>
        <v>0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 t="n">
        <f aca="false">(K8+K56+K104)/3</f>
        <v>0</v>
      </c>
      <c r="L150" s="15"/>
      <c r="M150" s="15" t="n">
        <f aca="false">(M8+M56+M104)/3</f>
        <v>0</v>
      </c>
      <c r="N150" s="15" t="n">
        <f aca="false">(N8+N56+N104)/3</f>
        <v>0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 t="n">
        <f aca="false">(S8+S56+S104)/3</f>
        <v>0</v>
      </c>
      <c r="T150" s="15"/>
      <c r="U150" s="15" t="n">
        <f aca="false">(U8+U56+U104)/3</f>
        <v>0</v>
      </c>
      <c r="V150" s="15" t="n">
        <f aca="false">(V8+V56+V104)/3</f>
        <v>0</v>
      </c>
      <c r="W150" s="15" t="n">
        <f aca="false">(W8+W56+W104)/3</f>
        <v>0</v>
      </c>
      <c r="X150" s="15" t="n">
        <f aca="false">(X8+X56+X104)/3</f>
        <v>0</v>
      </c>
      <c r="Y150" s="15" t="n">
        <f aca="false">IF(Y8+Y56+Y104,1,0)</f>
        <v>0</v>
      </c>
    </row>
    <row r="151" customFormat="false" ht="16.2" hidden="false" customHeight="false" outlineLevel="0" collapsed="false">
      <c r="A151" s="1" t="n">
        <v>21</v>
      </c>
      <c r="B151" s="14" t="n">
        <f aca="false">((B11-B10)*3600+(C11-C10)*60+(D11-D10)+(B59-B58)*3600+(C59-C58)*60+(D59-D58)+(B107-B106)*3600+(C107-C106)*60+(D107-D106))/3</f>
        <v>0</v>
      </c>
      <c r="C151" s="14"/>
      <c r="D151" s="14"/>
      <c r="E151" s="2" t="n">
        <f aca="false">(E11-E10+E59-E58+E107-E106)/3</f>
        <v>0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 t="n">
        <f aca="false">(K10+K58+K106)/3</f>
        <v>0</v>
      </c>
      <c r="L151" s="15"/>
      <c r="M151" s="15" t="n">
        <f aca="false">(M10+M58+M106)/3</f>
        <v>0</v>
      </c>
      <c r="N151" s="15" t="n">
        <f aca="false">(N10+N58+N106)/3</f>
        <v>0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 t="n">
        <f aca="false">(S10+S58+S106)/3</f>
        <v>0</v>
      </c>
      <c r="T151" s="15"/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0</v>
      </c>
      <c r="X151" s="15" t="n">
        <f aca="false">(X10+X58+X106)/3</f>
        <v>0</v>
      </c>
      <c r="Y151" s="15" t="n">
        <f aca="false">(Y10+Y58+Y106)/3</f>
        <v>0</v>
      </c>
    </row>
    <row r="152" customFormat="false" ht="16.2" hidden="false" customHeight="false" outlineLevel="0" collapsed="false">
      <c r="A152" s="1" t="n">
        <v>20</v>
      </c>
      <c r="B152" s="14" t="n">
        <f aca="false">((B13-B12)*3600+(C13-C12)*60+(D13-D12)+(B61-B60)*3600+(C61-C60)*60+(D61-D60)+(B109-B108)*3600+(C109-C108)*60+(D109-D108))/3</f>
        <v>0</v>
      </c>
      <c r="C152" s="14"/>
      <c r="D152" s="14"/>
      <c r="E152" s="2" t="n">
        <f aca="false">(E13-E12+E61-E60+E109-E108)/3</f>
        <v>0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 t="n">
        <f aca="false">(K12+K60+K108)/3</f>
        <v>0</v>
      </c>
      <c r="L152" s="15"/>
      <c r="M152" s="15" t="n">
        <f aca="false">(M12+M60+M108)/3</f>
        <v>0</v>
      </c>
      <c r="N152" s="15" t="n">
        <f aca="false">(N12+N60+N108)/3</f>
        <v>0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 t="n">
        <f aca="false">(S12+S60+S108)/3</f>
        <v>0</v>
      </c>
      <c r="T152" s="15"/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0</v>
      </c>
      <c r="Y152" s="15" t="n">
        <f aca="false">(Y12+Y60+Y108)/3</f>
        <v>0</v>
      </c>
    </row>
    <row r="153" customFormat="false" ht="16.2" hidden="false" customHeight="false" outlineLevel="0" collapsed="false">
      <c r="A153" s="1" t="n">
        <v>19</v>
      </c>
      <c r="B153" s="14" t="n">
        <f aca="false">((B15-B14)*3600+(C15-C14)*60+(D15-D14)+(B63-B62)*3600+(C63-C62)*60+(D63-D62)+(B111-B110)*3600+(C111-C110)*60+(D111-D110))/3</f>
        <v>0</v>
      </c>
      <c r="C153" s="14"/>
      <c r="D153" s="14"/>
      <c r="E153" s="2" t="n">
        <f aca="false">(E15-E14+E63-E62+E111-E110)/3</f>
        <v>0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 t="n">
        <f aca="false">(K14+K62+K110)/3</f>
        <v>0</v>
      </c>
      <c r="L153" s="15"/>
      <c r="M153" s="15" t="n">
        <f aca="false">(M14+M62+M110)/3</f>
        <v>0</v>
      </c>
      <c r="N153" s="15" t="n">
        <f aca="false">(N14+N62+N110)/3</f>
        <v>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 t="n">
        <f aca="false">(S14+S62+S110)/3</f>
        <v>0</v>
      </c>
      <c r="T153" s="15"/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(X14+X62+X110)/3</f>
        <v>0</v>
      </c>
      <c r="Y153" s="15" t="n">
        <f aca="false">IF(Y14+Y62+Y110,1,0)</f>
        <v>0</v>
      </c>
    </row>
    <row r="154" customFormat="false" ht="16.2" hidden="false" customHeight="false" outlineLevel="0" collapsed="false">
      <c r="A154" s="1" t="n">
        <v>18</v>
      </c>
      <c r="B154" s="14" t="n">
        <f aca="false">((B17-B16)*3600+(C17-C16)*60+(D17-D16)+(B65-B64)*3600+(C65-C64)*60+(D65-D64)+(B113-B112)*3600+(C113-C112)*60+(D113-D112))/3</f>
        <v>0</v>
      </c>
      <c r="C154" s="14"/>
      <c r="D154" s="14"/>
      <c r="E154" s="2" t="n">
        <f aca="false">(E17-E16+E65-E64+E113-E112)/3</f>
        <v>0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 t="n">
        <f aca="false">(K16+K64+K112)/3</f>
        <v>0</v>
      </c>
      <c r="L154" s="15"/>
      <c r="M154" s="15" t="n">
        <f aca="false">(M16+M64+M112)/3</f>
        <v>0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 t="n">
        <f aca="false">(S16+S64+S112)/3</f>
        <v>0</v>
      </c>
      <c r="T154" s="15"/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(X16+X64+X112)/3</f>
        <v>0</v>
      </c>
      <c r="Y154" s="15" t="n">
        <f aca="false">IF(Y16+Y64+Y112,1,0)</f>
        <v>0</v>
      </c>
    </row>
    <row r="155" customFormat="false" ht="16.2" hidden="false" customHeight="false" outlineLevel="0" collapsed="false">
      <c r="A155" s="1" t="n">
        <v>17</v>
      </c>
      <c r="B155" s="14" t="n">
        <f aca="false">((B19-B18)*3600+(C19-C18)*60+(D19-D18)+(B67-B66)*3600+(C67-C66)*60+(D67-D66)+(B115-B114)*3600+(C115-C114)*60+(D115-D114))/3</f>
        <v>0</v>
      </c>
      <c r="C155" s="14"/>
      <c r="D155" s="14"/>
      <c r="E155" s="2" t="n">
        <f aca="false">(E19-E18+E67-E66+E115-E114)/3</f>
        <v>0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 t="n">
        <f aca="false">(K18+K66+K114)/3</f>
        <v>0</v>
      </c>
      <c r="L155" s="15"/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 t="n">
        <f aca="false">(S18+S66+S114)/3</f>
        <v>0</v>
      </c>
      <c r="T155" s="15"/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(X18+X66+X114)/3</f>
        <v>0</v>
      </c>
      <c r="Y155" s="15" t="n">
        <f aca="false">IF(Y18+Y66+Y114,1,0)</f>
        <v>0</v>
      </c>
    </row>
    <row r="156" customFormat="false" ht="16.2" hidden="false" customHeight="false" outlineLevel="0" collapsed="false">
      <c r="A156" s="1" t="n">
        <v>16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 t="n">
        <f aca="false">(K20+K68+K116)/3</f>
        <v>0</v>
      </c>
      <c r="L156" s="15"/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 t="n">
        <f aca="false">(S20+S68+S116)/3</f>
        <v>0</v>
      </c>
      <c r="T156" s="15"/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(X20+X68+X116)/3</f>
        <v>0</v>
      </c>
      <c r="Y156" s="15" t="n">
        <f aca="false">IF(Y20+Y68+Y116,1,0)</f>
        <v>0</v>
      </c>
    </row>
    <row r="157" customFormat="false" ht="16.2" hidden="false" customHeight="false" outlineLevel="0" collapsed="false">
      <c r="A157" s="1" t="n">
        <v>15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 t="n">
        <f aca="false">(K22+K70+K118)/3</f>
        <v>0</v>
      </c>
      <c r="L157" s="15"/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 t="n">
        <f aca="false">(S22+S70+S118)/3</f>
        <v>0</v>
      </c>
      <c r="T157" s="15"/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(X22+X70+X118)/3</f>
        <v>0</v>
      </c>
      <c r="Y157" s="15" t="n">
        <f aca="false">IF(Y22+Y70+Y118,1,0)</f>
        <v>0</v>
      </c>
    </row>
    <row r="158" customFormat="false" ht="16.2" hidden="false" customHeight="false" outlineLevel="0" collapsed="false">
      <c r="A158" s="1" t="n">
        <v>14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 t="n">
        <f aca="false">(K24+K72+K120)/3</f>
        <v>0</v>
      </c>
      <c r="L158" s="15"/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 t="n">
        <f aca="false">(S24+S72+S120)/3</f>
        <v>0</v>
      </c>
      <c r="T158" s="15"/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(X24+X72+X120)/3</f>
        <v>0</v>
      </c>
      <c r="Y158" s="15" t="n">
        <f aca="false">IF(Y24+Y72+Y120,1,0)</f>
        <v>0</v>
      </c>
    </row>
    <row r="159" customFormat="false" ht="16.2" hidden="false" customHeight="false" outlineLevel="0" collapsed="false">
      <c r="A159" s="1" t="n">
        <v>13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 t="n">
        <f aca="false">(K26+K74+K122)/3</f>
        <v>0</v>
      </c>
      <c r="L159" s="15"/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 t="n">
        <f aca="false">(S26+S74+S122)/3</f>
        <v>0</v>
      </c>
      <c r="T159" s="15"/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(X26+X74+X122)/3</f>
        <v>0</v>
      </c>
      <c r="Y159" s="15" t="n">
        <f aca="false">IF(Y26+Y74+Y122,1,0)</f>
        <v>0</v>
      </c>
    </row>
    <row r="160" customFormat="false" ht="16.2" hidden="false" customHeight="false" outlineLevel="0" collapsed="false">
      <c r="A160" s="1" t="n">
        <v>12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 t="n">
        <f aca="false">(K28+K76+K124)/3</f>
        <v>0</v>
      </c>
      <c r="L160" s="15"/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 t="n">
        <f aca="false">(S28+S76+S124)/3</f>
        <v>0</v>
      </c>
      <c r="T160" s="15"/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(X28+X76+X124)/3</f>
        <v>0</v>
      </c>
      <c r="Y160" s="15" t="n">
        <f aca="false">IF(Y28+Y76+Y124,1,0)</f>
        <v>0</v>
      </c>
    </row>
    <row r="161" customFormat="false" ht="16.2" hidden="false" customHeight="false" outlineLevel="0" collapsed="false">
      <c r="A161" s="1" t="n">
        <v>11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 t="n">
        <f aca="false">(K30+K78+K126)/3</f>
        <v>0</v>
      </c>
      <c r="L161" s="15"/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 t="n">
        <f aca="false">(S30+S78+S126)/3</f>
        <v>0</v>
      </c>
      <c r="T161" s="15"/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(X30+X78+X126)/3</f>
        <v>0</v>
      </c>
      <c r="Y161" s="15" t="n">
        <f aca="false">IF(Y30+Y78+Y126,1,0)</f>
        <v>0</v>
      </c>
    </row>
    <row r="162" customFormat="false" ht="16.2" hidden="false" customHeight="false" outlineLevel="0" collapsed="false">
      <c r="A162" s="1" t="n">
        <v>10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 t="n">
        <f aca="false">(K32+K80+K128)/3</f>
        <v>0</v>
      </c>
      <c r="L162" s="15"/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 t="n">
        <f aca="false">(S32+S80+S128)/3</f>
        <v>0</v>
      </c>
      <c r="T162" s="15"/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(X32+X80+X128)/3</f>
        <v>0</v>
      </c>
      <c r="Y162" s="15" t="n">
        <f aca="false">IF(Y32+Y80+Y128,1,0)</f>
        <v>0</v>
      </c>
    </row>
    <row r="163" customFormat="false" ht="16.2" hidden="false" customHeight="false" outlineLevel="0" collapsed="false">
      <c r="A163" s="1" t="n">
        <v>9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 t="n">
        <f aca="false">(K34+K82+K130)/3</f>
        <v>0</v>
      </c>
      <c r="L163" s="15"/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 t="n">
        <f aca="false">(S34+S82+S130)/3</f>
        <v>0</v>
      </c>
      <c r="T163" s="15"/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(X34+X82+X130)/3</f>
        <v>0</v>
      </c>
      <c r="Y163" s="15" t="n">
        <f aca="false">IF(Y34+Y82+Y130,1,0)</f>
        <v>0</v>
      </c>
    </row>
    <row r="164" customFormat="false" ht="16.2" hidden="false" customHeight="false" outlineLevel="0" collapsed="false">
      <c r="A164" s="1" t="n">
        <v>8</v>
      </c>
      <c r="B164" s="14" t="n">
        <f aca="false">((B37-B36)*3600+(C37-C36)*60+(D37-D36)+(B85-B84)*3600+(C85-C84)*60+(D85-D84)+(B133-B132)*3600+(C133-C132)*60+(D133-D132))/3</f>
        <v>0</v>
      </c>
      <c r="C164" s="14"/>
      <c r="D164" s="14"/>
      <c r="E164" s="2" t="n">
        <f aca="false">(E37-E36+E85-E84+E133-E132)/3</f>
        <v>0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 t="n">
        <f aca="false">(K36+K84+K132)/3</f>
        <v>0</v>
      </c>
      <c r="L164" s="15"/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 t="n">
        <f aca="false">(S36+S84+S132)/3</f>
        <v>0</v>
      </c>
      <c r="T164" s="15"/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(X36+X84+X132)/3</f>
        <v>0</v>
      </c>
      <c r="Y164" s="15" t="n">
        <f aca="false">IF(Y36+Y84+Y132,1,0)</f>
        <v>0</v>
      </c>
    </row>
    <row r="165" customFormat="false" ht="16.2" hidden="false" customHeight="false" outlineLevel="0" collapsed="false">
      <c r="A165" s="1" t="n">
        <v>7</v>
      </c>
      <c r="B165" s="14" t="n">
        <f aca="false">((B39-B38)*3600+(C39-C38)*60+(D39-D38)+(B87-B86)*3600+(C87-C86)*60+(D87-D86)+(B135-B134)*3600+(C135-C134)*60+(D135-D134))/3</f>
        <v>0</v>
      </c>
      <c r="C165" s="14"/>
      <c r="D165" s="14"/>
      <c r="E165" s="2" t="n">
        <f aca="false">(E39-E38+E87-E86+E135-E134)/3</f>
        <v>0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 t="n">
        <f aca="false">(K38+K86+K134)/3</f>
        <v>0</v>
      </c>
      <c r="L165" s="15"/>
      <c r="M165" s="15" t="n">
        <f aca="false">(M38+M86+M134)/3</f>
        <v>0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 t="n">
        <f aca="false">(S38+S86+S134)/3</f>
        <v>0</v>
      </c>
      <c r="T165" s="15"/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(X38+X86+X134)/3</f>
        <v>0</v>
      </c>
      <c r="Y165" s="15" t="n">
        <f aca="false">IF(Y38+Y86+Y134,1,0)</f>
        <v>0</v>
      </c>
    </row>
    <row r="166" customFormat="false" ht="16.2" hidden="false" customHeight="false" outlineLevel="0" collapsed="false">
      <c r="A166" s="1" t="n">
        <v>6</v>
      </c>
      <c r="B166" s="14" t="n">
        <f aca="false">((B41-B40)*3600+(C41-C40)*60+(D41-D40)+(B89-B88)*3600+(C89-C88)*60+(D89-D88)+(B137-B136)*3600+(C137-C136)*60+(D137-D136))/3</f>
        <v>0</v>
      </c>
      <c r="C166" s="14"/>
      <c r="D166" s="14"/>
      <c r="E166" s="2" t="n">
        <f aca="false">(E41-E40+E89-E88+E137-E136)/3</f>
        <v>0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 t="n">
        <f aca="false">(K40+K88+K136)/3</f>
        <v>0</v>
      </c>
      <c r="L166" s="15"/>
      <c r="M166" s="15" t="n">
        <f aca="false">(M40+M88+M136)/3</f>
        <v>0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 t="n">
        <f aca="false">(S40+S88+S136)/3</f>
        <v>0</v>
      </c>
      <c r="T166" s="15"/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(X40+X88+X136)/3</f>
        <v>0</v>
      </c>
      <c r="Y166" s="15" t="n">
        <f aca="false">IF(Y40+Y88+Y136,1,0)</f>
        <v>0</v>
      </c>
    </row>
    <row r="167" customFormat="false" ht="16.2" hidden="false" customHeight="false" outlineLevel="0" collapsed="false">
      <c r="A167" s="1" t="n">
        <v>5</v>
      </c>
      <c r="B167" s="14" t="n">
        <f aca="false">((B43-B42)*3600+(C43-C42)*60+(D43-D42)+(B91-B90)*3600+(C91-C90)*60+(D91-D90)+(B139-B138)*3600+(C139-C138)*60+(D139-D138))/3</f>
        <v>0</v>
      </c>
      <c r="C167" s="14"/>
      <c r="D167" s="14"/>
      <c r="E167" s="2" t="n">
        <f aca="false">(E43-E42+E91-E90+E139-E138)/3</f>
        <v>0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 t="n">
        <f aca="false">(K42+K90+K138)/3</f>
        <v>0</v>
      </c>
      <c r="L167" s="15"/>
      <c r="M167" s="15" t="n">
        <f aca="false">(M42+M90+M138)/3</f>
        <v>0</v>
      </c>
      <c r="N167" s="15" t="n">
        <f aca="false">(N42+N90+N138)/3</f>
        <v>0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 t="n">
        <f aca="false">(S42+S90+S138)/3</f>
        <v>0</v>
      </c>
      <c r="T167" s="15"/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(X42+X90+X138)/3</f>
        <v>0</v>
      </c>
      <c r="Y167" s="15" t="n">
        <f aca="false">IF(Y42+Y90+Y138,1,0)</f>
        <v>0</v>
      </c>
    </row>
    <row r="168" customFormat="false" ht="16.2" hidden="false" customHeight="false" outlineLevel="0" collapsed="false">
      <c r="A168" s="1" t="n">
        <v>4</v>
      </c>
      <c r="B168" s="14" t="n">
        <f aca="false">((B45-B44)*3600+(C45-C44)*60+(D45-D44)+(B93-B92)*3600+(C93-C92)*60+(D93-D92)+(B141-B140)*3600+(C141-C140)*60+(D141-D140))/3</f>
        <v>0</v>
      </c>
      <c r="C168" s="14"/>
      <c r="D168" s="14"/>
      <c r="E168" s="2" t="n">
        <f aca="false">(E45-E44+E93-E92+E141-E140)/3</f>
        <v>0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 t="n">
        <f aca="false">(K44+K92+K140)/3</f>
        <v>0</v>
      </c>
      <c r="L168" s="15"/>
      <c r="M168" s="15" t="n">
        <f aca="false">(M44+M92+M140)/3</f>
        <v>0</v>
      </c>
      <c r="N168" s="15" t="n">
        <f aca="false">(N44+N92+N140)/3</f>
        <v>0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 t="n">
        <f aca="false">(S44+S92+S140)/3</f>
        <v>0</v>
      </c>
      <c r="T168" s="15"/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0</v>
      </c>
      <c r="X168" s="15" t="n">
        <f aca="false">(X44+X92+X140)/3</f>
        <v>0</v>
      </c>
      <c r="Y168" s="15" t="n">
        <f aca="false">IF(Y44+Y92+Y140,1,0)</f>
        <v>0</v>
      </c>
    </row>
    <row r="169" customFormat="false" ht="16.2" hidden="false" customHeight="false" outlineLevel="0" collapsed="false">
      <c r="A169" s="1" t="n">
        <v>3</v>
      </c>
      <c r="B169" s="14" t="n">
        <f aca="false">((B47-B46)*3600+(C47-C46)*60+(D47-D46)+(B95-B94)*3600+(C95-C94)*60+(D95-D94)+(B143-B142)*3600+(C143-C142)*60+(D143-D142))/3</f>
        <v>515.333333333333</v>
      </c>
      <c r="C169" s="14"/>
      <c r="D169" s="14"/>
      <c r="E169" s="2" t="n">
        <f aca="false">(E47-E46+E95-E94+E143-E142)/3</f>
        <v>4.66666666666667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 t="n">
        <f aca="false">(K46+K94+K142)/3</f>
        <v>0</v>
      </c>
      <c r="L169" s="15"/>
      <c r="M169" s="15" t="n">
        <f aca="false">(M46+M94+M142)/3</f>
        <v>0</v>
      </c>
      <c r="N169" s="15" t="n">
        <f aca="false">(N46+N94+N142)/3</f>
        <v>0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 t="n">
        <f aca="false">(S46+S94+S142)/3</f>
        <v>0</v>
      </c>
      <c r="T169" s="15"/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0</v>
      </c>
      <c r="X169" s="15" t="n">
        <f aca="false">(X46+X94+X142)/3</f>
        <v>1</v>
      </c>
      <c r="Y169" s="15" t="n">
        <f aca="false">IF(Y46+Y94+Y142,1,0)</f>
        <v>0</v>
      </c>
    </row>
    <row r="170" customFormat="false" ht="16.2" hidden="false" customHeight="false" outlineLevel="0" collapsed="false">
      <c r="A170" s="1" t="n">
        <v>2</v>
      </c>
      <c r="B170" s="14" t="n">
        <f aca="false">((B49-B48)*3600+(C49-C48)*60+(D49-D48)+(B97-B96)*3600+(C97-C96)*60+(D97-D96)+(B145-B144)*3600+(C145-C144)*60+(D145-D144))/3</f>
        <v>722.333333333333</v>
      </c>
      <c r="C170" s="14"/>
      <c r="D170" s="14"/>
      <c r="E170" s="2" t="n">
        <f aca="false">(E49-E48+E97-E96+E145-E144)/3</f>
        <v>8.46666666666667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 t="n">
        <f aca="false">(K48+K96+K144)/3</f>
        <v>0</v>
      </c>
      <c r="L170" s="15"/>
      <c r="M170" s="15" t="n">
        <f aca="false">(M48+M96+M144)/3</f>
        <v>0</v>
      </c>
      <c r="N170" s="15" t="n">
        <f aca="false">(N48+N96+N144)/3</f>
        <v>7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 t="n">
        <f aca="false">(S48+S96+S144)/3</f>
        <v>0</v>
      </c>
      <c r="T170" s="15"/>
      <c r="U170" s="15" t="n">
        <f aca="false">(U48+U96+U144)/3</f>
        <v>0</v>
      </c>
      <c r="V170" s="15" t="n">
        <f aca="false">(V48+V96+V144)/3</f>
        <v>0.666666666666667</v>
      </c>
      <c r="W170" s="15" t="n">
        <f aca="false">(W48+W96+W144)/3</f>
        <v>0</v>
      </c>
      <c r="X170" s="15" t="n">
        <f aca="false">(X48+X96+X144)/3</f>
        <v>1</v>
      </c>
      <c r="Y170" s="15" t="n">
        <f aca="false">IF(Y48+Y96+Y144,1,0)</f>
        <v>0</v>
      </c>
    </row>
    <row r="171" customFormat="false" ht="16.2" hidden="false" customHeight="false" outlineLevel="0" collapsed="false">
      <c r="A171" s="1" t="n">
        <v>1</v>
      </c>
      <c r="B171" s="14" t="n">
        <f aca="false">((B51-B50)*3600+(C51-C50)*60+(D51-D50)+(B99-B98)*3600+(C99-C98)*60+(D99-D98)+(B147-B146)*3600+(C147-C146)*60+(D147-D146))/3</f>
        <v>61.3333333333333</v>
      </c>
      <c r="C171" s="14"/>
      <c r="D171" s="14"/>
      <c r="E171" s="2" t="n">
        <f aca="false">(E51-E50+E99-E98+E147-E146)/3</f>
        <v>0.300000000000001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 t="n">
        <f aca="false">(K50+K98+K146)/3</f>
        <v>0</v>
      </c>
      <c r="L171" s="15"/>
      <c r="M171" s="15" t="n">
        <f aca="false">(M50+M98+M146)/3</f>
        <v>0</v>
      </c>
      <c r="N171" s="15" t="n">
        <f aca="false">(N50+N98+N146)/3</f>
        <v>12.6666666666667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 t="n">
        <f aca="false">(S50+S98+S146)/3</f>
        <v>0</v>
      </c>
      <c r="T171" s="15"/>
      <c r="U171" s="15" t="n">
        <f aca="false">(U50+U98+U146)/3</f>
        <v>0</v>
      </c>
      <c r="V171" s="15" t="n">
        <f aca="false">(V50+V98+V146)/3</f>
        <v>1</v>
      </c>
      <c r="W171" s="15" t="n">
        <f aca="false">(W50+W98+W146)/3</f>
        <v>0</v>
      </c>
      <c r="X171" s="15" t="n">
        <f aca="false">(X50+X98+X146)/3</f>
        <v>1</v>
      </c>
      <c r="Y171" s="15" t="n">
        <f aca="false">IF(Y50+Y98+Y146,1,0)</f>
        <v>0</v>
      </c>
    </row>
    <row r="172" customFormat="false" ht="16.2" hidden="false" customHeight="false" outlineLevel="0" collapsed="false">
      <c r="A172" s="3" t="s">
        <v>26</v>
      </c>
      <c r="B172" s="14" t="n">
        <f aca="false">SUM(B148:B171)</f>
        <v>1299</v>
      </c>
      <c r="C172" s="14"/>
      <c r="D172" s="14"/>
      <c r="E172" s="2" t="n">
        <f aca="false">SUM(E148:E171)</f>
        <v>13.4333333333333</v>
      </c>
      <c r="F172" s="15" t="n">
        <f aca="false">SUM(F148:F171)</f>
        <v>0</v>
      </c>
      <c r="G172" s="15" t="n">
        <f aca="false">SUM(G148:G171)</f>
        <v>0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0</v>
      </c>
      <c r="K172" s="15" t="n">
        <f aca="false">SUM(K148:K171)</f>
        <v>0</v>
      </c>
      <c r="L172" s="15"/>
      <c r="M172" s="15" t="n">
        <f aca="false">SUM(M148:M171)</f>
        <v>0</v>
      </c>
      <c r="N172" s="15" t="n">
        <f aca="false">SUM(N148:N171)</f>
        <v>19.6666666666667</v>
      </c>
      <c r="O172" s="15" t="n">
        <f aca="false">SUM(O148:O171)</f>
        <v>0</v>
      </c>
      <c r="P172" s="15" t="n">
        <f aca="false">SUM(P148:P171)</f>
        <v>0</v>
      </c>
      <c r="Q172" s="15" t="n">
        <f aca="false">SUM(Q148:Q171)</f>
        <v>0</v>
      </c>
      <c r="R172" s="15" t="n">
        <f aca="false">SUM(R148:R171)</f>
        <v>0</v>
      </c>
      <c r="S172" s="15" t="n">
        <f aca="false">SUM(S148:S171)</f>
        <v>0</v>
      </c>
      <c r="T172" s="15"/>
      <c r="U172" s="15" t="n">
        <f aca="false">SUM(U148:U171)</f>
        <v>0</v>
      </c>
      <c r="V172" s="15" t="n">
        <f aca="false">SUM(V148:V171)</f>
        <v>1.66666666666667</v>
      </c>
      <c r="W172" s="15" t="n">
        <f aca="false">SUM(W148:W171)</f>
        <v>0</v>
      </c>
    </row>
  </sheetData>
  <mergeCells count="28">
    <mergeCell ref="B2:D2"/>
    <mergeCell ref="F2:M2"/>
    <mergeCell ref="N2:U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457"/>
  <sheetViews>
    <sheetView showFormulas="false" showGridLines="true" showRowColHeaders="true" showZeros="true" rightToLeft="false" tabSelected="false" showOutlineSymbols="true" defaultGridColor="true" view="normal" topLeftCell="P62" colorId="64" zoomScale="100" zoomScaleNormal="100" zoomScalePageLayoutView="100" workbookViewId="0">
      <selection pane="topLeft" activeCell="A58" activeCellId="0" sqref="A38:IV58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16" width="6.1"/>
    <col collapsed="false" customWidth="true" hidden="false" outlineLevel="0" max="3" min="3" style="16" width="9.88"/>
    <col collapsed="false" customWidth="true" hidden="false" outlineLevel="0" max="4" min="4" style="16" width="6.1"/>
    <col collapsed="false" customWidth="true" hidden="false" outlineLevel="0" max="5" min="5" style="16" width="9.88"/>
    <col collapsed="false" customWidth="true" hidden="false" outlineLevel="0" max="6" min="6" style="17" width="7.1"/>
    <col collapsed="false" customWidth="true" hidden="false" outlineLevel="0" max="7" min="7" style="18" width="7.1"/>
    <col collapsed="false" customWidth="true" hidden="false" outlineLevel="0" max="8" min="8" style="17" width="7.1"/>
    <col collapsed="false" customWidth="true" hidden="false" outlineLevel="0" max="15" min="9" style="16" width="7.1"/>
    <col collapsed="false" customWidth="true" hidden="false" outlineLevel="0" max="17" min="16" style="16" width="3.88"/>
    <col collapsed="false" customWidth="true" hidden="false" outlineLevel="0" max="22" min="18" style="16" width="6.88"/>
    <col collapsed="false" customWidth="true" hidden="false" outlineLevel="0" max="23" min="23" style="16" width="3.88"/>
    <col collapsed="false" customWidth="true" hidden="false" outlineLevel="0" max="24" min="24" style="19" width="6.88"/>
    <col collapsed="false" customWidth="true" hidden="false" outlineLevel="0" max="26" min="25" style="19" width="8.32"/>
    <col collapsed="false" customWidth="true" hidden="false" outlineLevel="0" max="27" min="27" style="19" width="6.88"/>
    <col collapsed="false" customWidth="true" hidden="false" outlineLevel="0" max="28" min="28" style="20" width="9.88"/>
    <col collapsed="false" customWidth="true" hidden="false" outlineLevel="0" max="29" min="29" style="16" width="3.88"/>
  </cols>
  <sheetData>
    <row r="1" s="16" customFormat="true" ht="16.5" hidden="false" customHeight="true" outlineLevel="0" collapsed="false">
      <c r="B1" s="21" t="s">
        <v>27</v>
      </c>
      <c r="F1" s="17"/>
      <c r="G1" s="18"/>
      <c r="H1" s="17"/>
      <c r="J1" s="22"/>
      <c r="K1" s="22"/>
      <c r="L1" s="22"/>
      <c r="M1" s="22"/>
      <c r="N1" s="22"/>
      <c r="O1" s="22"/>
      <c r="P1" s="22"/>
      <c r="Q1" s="22"/>
      <c r="R1" s="22"/>
      <c r="S1" s="22"/>
      <c r="T1" s="22"/>
      <c r="U1" s="22"/>
      <c r="V1" s="22"/>
      <c r="W1" s="22"/>
      <c r="X1" s="19"/>
      <c r="Y1" s="19"/>
      <c r="Z1" s="19"/>
      <c r="AA1" s="19"/>
      <c r="AB1" s="20"/>
    </row>
    <row r="2" s="16" customFormat="true" ht="16.5" hidden="false" customHeight="true" outlineLevel="0" collapsed="false">
      <c r="A2" s="23"/>
      <c r="B2" s="24" t="s">
        <v>28</v>
      </c>
      <c r="C2" s="24"/>
      <c r="D2" s="24"/>
      <c r="E2" s="24"/>
      <c r="F2" s="24"/>
      <c r="G2" s="25" t="s">
        <v>29</v>
      </c>
      <c r="H2" s="25" t="s">
        <v>30</v>
      </c>
      <c r="I2" s="26" t="s">
        <v>31</v>
      </c>
      <c r="J2" s="27" t="s">
        <v>3</v>
      </c>
      <c r="K2" s="27"/>
      <c r="L2" s="27"/>
      <c r="M2" s="27"/>
      <c r="N2" s="27"/>
      <c r="O2" s="27"/>
      <c r="P2" s="27"/>
      <c r="Q2" s="27" t="s">
        <v>4</v>
      </c>
      <c r="R2" s="27"/>
      <c r="S2" s="27"/>
      <c r="T2" s="27"/>
      <c r="U2" s="27"/>
      <c r="V2" s="27"/>
      <c r="W2" s="27"/>
      <c r="X2" s="28" t="s">
        <v>5</v>
      </c>
      <c r="Y2" s="28" t="s">
        <v>6</v>
      </c>
      <c r="Z2" s="28" t="s">
        <v>7</v>
      </c>
      <c r="AA2" s="28" t="s">
        <v>8</v>
      </c>
      <c r="AB2" s="29"/>
      <c r="AC2" s="23"/>
    </row>
    <row r="3" s="16" customFormat="true" ht="16.5" hidden="false" customHeight="true" outlineLevel="0" collapsed="false">
      <c r="A3" s="23"/>
      <c r="B3" s="26" t="s">
        <v>32</v>
      </c>
      <c r="C3" s="26"/>
      <c r="D3" s="26" t="s">
        <v>33</v>
      </c>
      <c r="E3" s="26"/>
      <c r="F3" s="25" t="s">
        <v>34</v>
      </c>
      <c r="G3" s="25"/>
      <c r="H3" s="25"/>
      <c r="I3" s="26"/>
      <c r="J3" s="26" t="s">
        <v>12</v>
      </c>
      <c r="K3" s="26" t="s">
        <v>13</v>
      </c>
      <c r="L3" s="26" t="s">
        <v>14</v>
      </c>
      <c r="M3" s="26" t="s">
        <v>15</v>
      </c>
      <c r="N3" s="26" t="s">
        <v>16</v>
      </c>
      <c r="O3" s="26" t="s">
        <v>17</v>
      </c>
      <c r="P3" s="26" t="s">
        <v>35</v>
      </c>
      <c r="Q3" s="26" t="s">
        <v>20</v>
      </c>
      <c r="R3" s="26" t="s">
        <v>21</v>
      </c>
      <c r="S3" s="26" t="s">
        <v>22</v>
      </c>
      <c r="T3" s="26" t="s">
        <v>23</v>
      </c>
      <c r="U3" s="26" t="s">
        <v>24</v>
      </c>
      <c r="V3" s="26" t="s">
        <v>25</v>
      </c>
      <c r="W3" s="26" t="s">
        <v>35</v>
      </c>
      <c r="X3" s="28"/>
      <c r="Y3" s="28"/>
      <c r="Z3" s="28"/>
      <c r="AA3" s="28"/>
      <c r="AB3" s="29"/>
      <c r="AC3" s="23"/>
    </row>
    <row r="4" s="16" customFormat="true" ht="16.5" hidden="false" customHeight="true" outlineLevel="0" collapsed="false">
      <c r="A4" s="30"/>
      <c r="B4" s="26"/>
      <c r="C4" s="26"/>
      <c r="D4" s="26"/>
      <c r="E4" s="26"/>
      <c r="F4" s="25"/>
      <c r="G4" s="25"/>
      <c r="H4" s="25"/>
      <c r="I4" s="26"/>
      <c r="J4" s="26"/>
      <c r="K4" s="26"/>
      <c r="L4" s="26"/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8"/>
      <c r="Y4" s="28"/>
      <c r="Z4" s="28"/>
      <c r="AA4" s="28"/>
      <c r="AB4" s="31" t="s">
        <v>36</v>
      </c>
      <c r="AC4" s="32" t="s">
        <v>37</v>
      </c>
    </row>
    <row r="5" s="16" customFormat="true" ht="16.5" hidden="false" customHeight="true" outlineLevel="0" collapsed="false">
      <c r="A5" s="16" t="n">
        <f aca="false">A4+1</f>
        <v>1</v>
      </c>
      <c r="B5" s="21" t="s">
        <v>84</v>
      </c>
      <c r="C5" s="21" t="s">
        <v>113</v>
      </c>
      <c r="D5" s="21" t="s">
        <v>67</v>
      </c>
      <c r="E5" s="21" t="s">
        <v>114</v>
      </c>
      <c r="F5" s="17" t="n">
        <f aca="false">H69</f>
        <v>0.3</v>
      </c>
      <c r="G5" s="33" t="n">
        <f aca="false">'縣146(溪湖-犁頭厝)下行'!B148/60</f>
        <v>1.18333333333333</v>
      </c>
      <c r="H5" s="17" t="n">
        <f aca="false">F5*1000/G5*0.06</f>
        <v>15.2112676056338</v>
      </c>
      <c r="I5" s="17" t="n">
        <f aca="false">F5*1000/(G5*60-SUM(J5:W5))*3.6</f>
        <v>16.530612244898</v>
      </c>
      <c r="J5" s="18" t="n">
        <f aca="false">'縣146(溪湖-犁頭厝)下行'!F148</f>
        <v>0</v>
      </c>
      <c r="K5" s="18" t="n">
        <f aca="false">'縣146(溪湖-犁頭厝)下行'!G148</f>
        <v>0</v>
      </c>
      <c r="L5" s="18" t="n">
        <f aca="false">'縣146(溪湖-犁頭厝)下行'!H148</f>
        <v>0</v>
      </c>
      <c r="M5" s="18" t="n">
        <f aca="false">'縣146(溪湖-犁頭厝)下行'!I148</f>
        <v>0</v>
      </c>
      <c r="N5" s="18" t="n">
        <f aca="false">'縣146(溪湖-犁頭厝)下行'!J148</f>
        <v>0</v>
      </c>
      <c r="O5" s="18" t="n">
        <f aca="false">'縣146(溪湖-犁頭厝)下行'!K148</f>
        <v>0</v>
      </c>
      <c r="P5" s="18" t="n">
        <f aca="false">'縣146(溪湖-犁頭厝)下行'!M148</f>
        <v>0</v>
      </c>
      <c r="Q5" s="18" t="n">
        <f aca="false">'縣146(溪湖-犁頭厝)下行'!N148</f>
        <v>5.66666666666667</v>
      </c>
      <c r="R5" s="18" t="n">
        <f aca="false">'縣146(溪湖-犁頭厝)下行'!O148</f>
        <v>0</v>
      </c>
      <c r="S5" s="18" t="n">
        <f aca="false">'縣146(溪湖-犁頭厝)下行'!P148</f>
        <v>0</v>
      </c>
      <c r="T5" s="18" t="n">
        <f aca="false">'縣146(溪湖-犁頭厝)下行'!Q148</f>
        <v>0</v>
      </c>
      <c r="U5" s="18" t="n">
        <f aca="false">'縣146(溪湖-犁頭厝)下行'!R148</f>
        <v>0</v>
      </c>
      <c r="V5" s="18" t="n">
        <f aca="false">'縣146(溪湖-犁頭厝)下行'!S148</f>
        <v>0</v>
      </c>
      <c r="W5" s="18" t="n">
        <f aca="false">'縣146(溪湖-犁頭厝)下行'!U148</f>
        <v>0</v>
      </c>
      <c r="X5" s="18" t="n">
        <f aca="false">'縣146(溪湖-犁頭厝)下行'!V148</f>
        <v>0</v>
      </c>
      <c r="Y5" s="18" t="n">
        <f aca="false">'縣146(溪湖-犁頭厝)下行'!W148</f>
        <v>0</v>
      </c>
      <c r="Z5" s="18" t="n">
        <f aca="false">'縣146(溪湖-犁頭厝)下行'!X148</f>
        <v>1</v>
      </c>
      <c r="AA5" s="18" t="n">
        <f aca="false">'縣146(溪湖-犁頭厝)下行'!Y148</f>
        <v>0</v>
      </c>
      <c r="AB5" s="34" t="s">
        <v>42</v>
      </c>
      <c r="AC5" s="21" t="s">
        <v>43</v>
      </c>
    </row>
    <row r="6" s="16" customFormat="true" ht="16.5" hidden="false" customHeight="true" outlineLevel="0" collapsed="false">
      <c r="A6" s="16" t="n">
        <f aca="false">A5+1</f>
        <v>2</v>
      </c>
      <c r="B6" s="21" t="s">
        <v>67</v>
      </c>
      <c r="C6" s="21" t="s">
        <v>114</v>
      </c>
      <c r="D6" s="21" t="s">
        <v>67</v>
      </c>
      <c r="E6" s="21" t="s">
        <v>115</v>
      </c>
      <c r="F6" s="17" t="n">
        <f aca="false">H70</f>
        <v>8.48333333333333</v>
      </c>
      <c r="G6" s="33" t="n">
        <f aca="false">'縣146(溪湖-犁頭厝)下行'!B149/60</f>
        <v>11.3388888888889</v>
      </c>
      <c r="H6" s="17" t="n">
        <f aca="false">F6*1000/G6*0.06</f>
        <v>44.8897599216071</v>
      </c>
      <c r="I6" s="17" t="n">
        <f aca="false">F6*1000/(G6*60-SUM(J6:W6))*3.6</f>
        <v>46.4368981246832</v>
      </c>
      <c r="J6" s="18" t="n">
        <f aca="false">'縣146(溪湖-犁頭厝)下行'!F149</f>
        <v>0</v>
      </c>
      <c r="K6" s="18" t="n">
        <f aca="false">'縣146(溪湖-犁頭厝)下行'!G149</f>
        <v>0</v>
      </c>
      <c r="L6" s="18" t="n">
        <f aca="false">'縣146(溪湖-犁頭厝)下行'!H149</f>
        <v>0</v>
      </c>
      <c r="M6" s="18" t="n">
        <f aca="false">'縣146(溪湖-犁頭厝)下行'!I149</f>
        <v>0</v>
      </c>
      <c r="N6" s="18" t="n">
        <f aca="false">'縣146(溪湖-犁頭厝)下行'!J149</f>
        <v>0</v>
      </c>
      <c r="O6" s="18" t="n">
        <f aca="false">'縣146(溪湖-犁頭厝)下行'!K149</f>
        <v>0</v>
      </c>
      <c r="P6" s="18" t="n">
        <f aca="false">'縣146(溪湖-犁頭厝)下行'!M149</f>
        <v>0</v>
      </c>
      <c r="Q6" s="18" t="n">
        <f aca="false">'縣146(溪湖-犁頭厝)下行'!N149</f>
        <v>22.6666666666667</v>
      </c>
      <c r="R6" s="18" t="n">
        <f aca="false">'縣146(溪湖-犁頭厝)下行'!O149</f>
        <v>0</v>
      </c>
      <c r="S6" s="18" t="n">
        <f aca="false">'縣146(溪湖-犁頭厝)下行'!P149</f>
        <v>0</v>
      </c>
      <c r="T6" s="18" t="n">
        <f aca="false">'縣146(溪湖-犁頭厝)下行'!Q149</f>
        <v>0</v>
      </c>
      <c r="U6" s="18" t="n">
        <f aca="false">'縣146(溪湖-犁頭厝)下行'!R149</f>
        <v>0</v>
      </c>
      <c r="V6" s="18" t="n">
        <f aca="false">'縣146(溪湖-犁頭厝)下行'!S149</f>
        <v>0</v>
      </c>
      <c r="W6" s="18" t="n">
        <f aca="false">'縣146(溪湖-犁頭厝)下行'!U149</f>
        <v>0</v>
      </c>
      <c r="X6" s="18" t="n">
        <f aca="false">'縣146(溪湖-犁頭厝)下行'!V149</f>
        <v>0</v>
      </c>
      <c r="Y6" s="18" t="n">
        <f aca="false">'縣146(溪湖-犁頭厝)下行'!W149</f>
        <v>0.333333333333333</v>
      </c>
      <c r="Z6" s="18" t="n">
        <f aca="false">'縣146(溪湖-犁頭厝)下行'!X149</f>
        <v>1</v>
      </c>
      <c r="AA6" s="18" t="n">
        <f aca="false">'縣146(溪湖-犁頭厝)下行'!Y149</f>
        <v>0</v>
      </c>
      <c r="AB6" s="20"/>
    </row>
    <row r="7" s="16" customFormat="true" ht="16.5" hidden="false" customHeight="true" outlineLevel="0" collapsed="false">
      <c r="A7" s="16" t="n">
        <f aca="false">A6+1</f>
        <v>3</v>
      </c>
      <c r="B7" s="21" t="s">
        <v>67</v>
      </c>
      <c r="C7" s="21" t="s">
        <v>115</v>
      </c>
      <c r="D7" s="21" t="s">
        <v>88</v>
      </c>
      <c r="E7" s="21" t="s">
        <v>116</v>
      </c>
      <c r="F7" s="17" t="n">
        <f aca="false">H71</f>
        <v>4.63333333333333</v>
      </c>
      <c r="G7" s="33" t="n">
        <f aca="false">'縣146(溪湖-犁頭厝)下行'!B150/60</f>
        <v>7.05555555555556</v>
      </c>
      <c r="H7" s="17" t="n">
        <f aca="false">F7*1000/G7*0.06</f>
        <v>39.4015748031496</v>
      </c>
      <c r="I7" s="17" t="n">
        <f aca="false">F7*1000/(G7*60-SUM(J7:W7))*3.6</f>
        <v>39.4015748031496</v>
      </c>
      <c r="J7" s="18" t="n">
        <f aca="false">'縣146(溪湖-犁頭厝)下行'!F150</f>
        <v>0</v>
      </c>
      <c r="K7" s="18" t="n">
        <f aca="false">'縣146(溪湖-犁頭厝)下行'!G150</f>
        <v>0</v>
      </c>
      <c r="L7" s="18" t="n">
        <f aca="false">'縣146(溪湖-犁頭厝)下行'!H150</f>
        <v>0</v>
      </c>
      <c r="M7" s="18" t="n">
        <f aca="false">'縣146(溪湖-犁頭厝)下行'!I150</f>
        <v>0</v>
      </c>
      <c r="N7" s="18" t="n">
        <f aca="false">'縣146(溪湖-犁頭厝)下行'!J150</f>
        <v>0</v>
      </c>
      <c r="O7" s="18" t="n">
        <f aca="false">'縣146(溪湖-犁頭厝)下行'!K150</f>
        <v>0</v>
      </c>
      <c r="P7" s="18" t="n">
        <f aca="false">'縣146(溪湖-犁頭厝)下行'!M150</f>
        <v>0</v>
      </c>
      <c r="Q7" s="18" t="n">
        <f aca="false">'縣146(溪湖-犁頭厝)下行'!N150</f>
        <v>0</v>
      </c>
      <c r="R7" s="18" t="n">
        <f aca="false">'縣146(溪湖-犁頭厝)下行'!O150</f>
        <v>0</v>
      </c>
      <c r="S7" s="18" t="n">
        <f aca="false">'縣146(溪湖-犁頭厝)下行'!P150</f>
        <v>0</v>
      </c>
      <c r="T7" s="18" t="n">
        <f aca="false">'縣146(溪湖-犁頭厝)下行'!Q150</f>
        <v>0</v>
      </c>
      <c r="U7" s="18" t="n">
        <f aca="false">'縣146(溪湖-犁頭厝)下行'!R150</f>
        <v>0</v>
      </c>
      <c r="V7" s="18" t="n">
        <f aca="false">'縣146(溪湖-犁頭厝)下行'!S150</f>
        <v>0</v>
      </c>
      <c r="W7" s="18" t="n">
        <f aca="false">'縣146(溪湖-犁頭厝)下行'!U150</f>
        <v>0</v>
      </c>
      <c r="X7" s="18" t="n">
        <f aca="false">'縣146(溪湖-犁頭厝)下行'!V150</f>
        <v>0.333333333333333</v>
      </c>
      <c r="Y7" s="18" t="n">
        <f aca="false">'縣146(溪湖-犁頭厝)下行'!W150</f>
        <v>0</v>
      </c>
      <c r="Z7" s="18" t="n">
        <f aca="false">'縣146(溪湖-犁頭厝)下行'!X150</f>
        <v>1</v>
      </c>
      <c r="AA7" s="18" t="n">
        <f aca="false">'縣146(溪湖-犁頭厝)下行'!Y150</f>
        <v>0</v>
      </c>
      <c r="AB7" s="20"/>
    </row>
    <row r="8" s="16" customFormat="true" ht="16.5" hidden="true" customHeight="true" outlineLevel="0" collapsed="false">
      <c r="A8" s="16" t="n">
        <f aca="false">A7+1</f>
        <v>4</v>
      </c>
      <c r="F8" s="17" t="n">
        <f aca="false">H72</f>
        <v>0</v>
      </c>
      <c r="G8" s="33" t="n">
        <f aca="false">'縣146(溪湖-犁頭厝)下行'!B151/60</f>
        <v>0</v>
      </c>
      <c r="H8" s="17" t="e">
        <f aca="false">F8*1000/G8*0.06</f>
        <v>#DIV/0!</v>
      </c>
      <c r="I8" s="17" t="e">
        <f aca="false">F8*1000/(G8*60-SUM(J8:W8))*3.6</f>
        <v>#DIV/0!</v>
      </c>
      <c r="J8" s="18" t="n">
        <f aca="false">'縣146(溪湖-犁頭厝)下行'!F151</f>
        <v>0</v>
      </c>
      <c r="K8" s="18" t="n">
        <f aca="false">'縣146(溪湖-犁頭厝)下行'!G151</f>
        <v>0</v>
      </c>
      <c r="L8" s="18" t="n">
        <f aca="false">'縣146(溪湖-犁頭厝)下行'!H151</f>
        <v>0</v>
      </c>
      <c r="M8" s="18" t="n">
        <f aca="false">'縣146(溪湖-犁頭厝)下行'!I151</f>
        <v>0</v>
      </c>
      <c r="N8" s="18" t="n">
        <f aca="false">'縣146(溪湖-犁頭厝)下行'!J151</f>
        <v>0</v>
      </c>
      <c r="O8" s="18" t="n">
        <f aca="false">'縣146(溪湖-犁頭厝)下行'!K151</f>
        <v>0</v>
      </c>
      <c r="P8" s="18" t="n">
        <f aca="false">'縣146(溪湖-犁頭厝)下行'!M151</f>
        <v>0</v>
      </c>
      <c r="Q8" s="18" t="n">
        <f aca="false">'縣146(溪湖-犁頭厝)下行'!N151</f>
        <v>0</v>
      </c>
      <c r="R8" s="18" t="n">
        <f aca="false">'縣146(溪湖-犁頭厝)下行'!O151</f>
        <v>0</v>
      </c>
      <c r="S8" s="18" t="n">
        <f aca="false">'縣146(溪湖-犁頭厝)下行'!P151</f>
        <v>0</v>
      </c>
      <c r="T8" s="18" t="n">
        <f aca="false">'縣146(溪湖-犁頭厝)下行'!Q151</f>
        <v>0</v>
      </c>
      <c r="U8" s="18" t="n">
        <f aca="false">'縣146(溪湖-犁頭厝)下行'!R151</f>
        <v>0</v>
      </c>
      <c r="V8" s="18" t="n">
        <f aca="false">'縣146(溪湖-犁頭厝)下行'!S151</f>
        <v>0</v>
      </c>
      <c r="W8" s="18" t="n">
        <f aca="false">'縣146(溪湖-犁頭厝)下行'!U151</f>
        <v>0</v>
      </c>
      <c r="X8" s="18" t="n">
        <f aca="false">'縣146(溪湖-犁頭厝)下行'!V151</f>
        <v>0</v>
      </c>
      <c r="Y8" s="18" t="n">
        <f aca="false">'縣146(溪湖-犁頭厝)下行'!W151</f>
        <v>0</v>
      </c>
      <c r="Z8" s="18" t="n">
        <f aca="false">'縣146(溪湖-犁頭厝)下行'!X151</f>
        <v>0</v>
      </c>
      <c r="AA8" s="18" t="n">
        <f aca="false">'縣146(溪湖-犁頭厝)下行'!Y151</f>
        <v>0</v>
      </c>
      <c r="AB8" s="20"/>
    </row>
    <row r="9" s="16" customFormat="true" ht="16.5" hidden="true" customHeight="true" outlineLevel="0" collapsed="false">
      <c r="A9" s="16" t="n">
        <f aca="false">A8+1</f>
        <v>5</v>
      </c>
      <c r="F9" s="17" t="n">
        <f aca="false">H73</f>
        <v>0</v>
      </c>
      <c r="G9" s="33" t="n">
        <f aca="false">'縣146(溪湖-犁頭厝)下行'!B152/60</f>
        <v>0</v>
      </c>
      <c r="H9" s="17" t="e">
        <f aca="false">F9*1000/G9*0.06</f>
        <v>#DIV/0!</v>
      </c>
      <c r="I9" s="17" t="e">
        <f aca="false">F9*1000/(G9*60-SUM(J9:W9))*3.6</f>
        <v>#DIV/0!</v>
      </c>
      <c r="J9" s="18" t="n">
        <f aca="false">'縣146(溪湖-犁頭厝)下行'!F152</f>
        <v>0</v>
      </c>
      <c r="K9" s="18" t="n">
        <f aca="false">'縣146(溪湖-犁頭厝)下行'!G152</f>
        <v>0</v>
      </c>
      <c r="L9" s="18" t="n">
        <f aca="false">'縣146(溪湖-犁頭厝)下行'!H152</f>
        <v>0</v>
      </c>
      <c r="M9" s="18" t="n">
        <f aca="false">'縣146(溪湖-犁頭厝)下行'!I152</f>
        <v>0</v>
      </c>
      <c r="N9" s="18" t="n">
        <f aca="false">'縣146(溪湖-犁頭厝)下行'!J152</f>
        <v>0</v>
      </c>
      <c r="O9" s="18" t="n">
        <f aca="false">'縣146(溪湖-犁頭厝)下行'!K152</f>
        <v>0</v>
      </c>
      <c r="P9" s="18" t="n">
        <f aca="false">'縣146(溪湖-犁頭厝)下行'!M152</f>
        <v>0</v>
      </c>
      <c r="Q9" s="18" t="n">
        <f aca="false">'縣146(溪湖-犁頭厝)下行'!N152</f>
        <v>0</v>
      </c>
      <c r="R9" s="18" t="n">
        <f aca="false">'縣146(溪湖-犁頭厝)下行'!O152</f>
        <v>0</v>
      </c>
      <c r="S9" s="18" t="n">
        <f aca="false">'縣146(溪湖-犁頭厝)下行'!P152</f>
        <v>0</v>
      </c>
      <c r="T9" s="18" t="n">
        <f aca="false">'縣146(溪湖-犁頭厝)下行'!Q152</f>
        <v>0</v>
      </c>
      <c r="U9" s="18" t="n">
        <f aca="false">'縣146(溪湖-犁頭厝)下行'!R152</f>
        <v>0</v>
      </c>
      <c r="V9" s="18" t="n">
        <f aca="false">'縣146(溪湖-犁頭厝)下行'!S152</f>
        <v>0</v>
      </c>
      <c r="W9" s="18" t="n">
        <f aca="false">'縣146(溪湖-犁頭厝)下行'!U152</f>
        <v>0</v>
      </c>
      <c r="X9" s="18" t="n">
        <f aca="false">'縣146(溪湖-犁頭厝)下行'!V152</f>
        <v>0</v>
      </c>
      <c r="Y9" s="18" t="n">
        <f aca="false">'縣146(溪湖-犁頭厝)下行'!W152</f>
        <v>0</v>
      </c>
      <c r="Z9" s="18" t="n">
        <f aca="false">'縣146(溪湖-犁頭厝)下行'!X152</f>
        <v>0</v>
      </c>
      <c r="AA9" s="18" t="n">
        <f aca="false">'縣146(溪湖-犁頭厝)下行'!Y152</f>
        <v>0</v>
      </c>
      <c r="AB9" s="20"/>
    </row>
    <row r="10" s="16" customFormat="true" ht="16.5" hidden="true" customHeight="true" outlineLevel="0" collapsed="false">
      <c r="A10" s="16" t="n">
        <f aca="false">A9+1</f>
        <v>6</v>
      </c>
      <c r="F10" s="17" t="n">
        <f aca="false">H74</f>
        <v>0</v>
      </c>
      <c r="G10" s="33" t="n">
        <f aca="false">'縣146(溪湖-犁頭厝)下行'!B153/60</f>
        <v>0</v>
      </c>
      <c r="H10" s="17" t="e">
        <f aca="false">F10*1000/G10*0.06</f>
        <v>#DIV/0!</v>
      </c>
      <c r="I10" s="17" t="e">
        <f aca="false">F10*1000/(G10*60-SUM(J10:W10))*3.6</f>
        <v>#DIV/0!</v>
      </c>
      <c r="J10" s="18" t="n">
        <f aca="false">'縣146(溪湖-犁頭厝)下行'!F153</f>
        <v>0</v>
      </c>
      <c r="K10" s="18" t="n">
        <f aca="false">'縣146(溪湖-犁頭厝)下行'!G153</f>
        <v>0</v>
      </c>
      <c r="L10" s="18" t="n">
        <f aca="false">'縣146(溪湖-犁頭厝)下行'!H153</f>
        <v>0</v>
      </c>
      <c r="M10" s="18" t="n">
        <f aca="false">'縣146(溪湖-犁頭厝)下行'!I153</f>
        <v>0</v>
      </c>
      <c r="N10" s="18" t="n">
        <f aca="false">'縣146(溪湖-犁頭厝)下行'!J153</f>
        <v>0</v>
      </c>
      <c r="O10" s="18" t="n">
        <f aca="false">'縣146(溪湖-犁頭厝)下行'!K153</f>
        <v>0</v>
      </c>
      <c r="P10" s="18" t="n">
        <f aca="false">'縣146(溪湖-犁頭厝)下行'!M153</f>
        <v>0</v>
      </c>
      <c r="Q10" s="18" t="n">
        <f aca="false">'縣146(溪湖-犁頭厝)下行'!N153</f>
        <v>0</v>
      </c>
      <c r="R10" s="18" t="n">
        <f aca="false">'縣146(溪湖-犁頭厝)下行'!O153</f>
        <v>0</v>
      </c>
      <c r="S10" s="18" t="n">
        <f aca="false">'縣146(溪湖-犁頭厝)下行'!P153</f>
        <v>0</v>
      </c>
      <c r="T10" s="18" t="n">
        <f aca="false">'縣146(溪湖-犁頭厝)下行'!Q153</f>
        <v>0</v>
      </c>
      <c r="U10" s="18" t="n">
        <f aca="false">'縣146(溪湖-犁頭厝)下行'!R153</f>
        <v>0</v>
      </c>
      <c r="V10" s="18" t="n">
        <f aca="false">'縣146(溪湖-犁頭厝)下行'!S153</f>
        <v>0</v>
      </c>
      <c r="W10" s="18" t="n">
        <f aca="false">'縣146(溪湖-犁頭厝)下行'!U153</f>
        <v>0</v>
      </c>
      <c r="X10" s="18" t="n">
        <f aca="false">'縣146(溪湖-犁頭厝)下行'!V153</f>
        <v>0</v>
      </c>
      <c r="Y10" s="18" t="n">
        <f aca="false">'縣146(溪湖-犁頭厝)下行'!W153</f>
        <v>0</v>
      </c>
      <c r="Z10" s="18" t="n">
        <f aca="false">'縣146(溪湖-犁頭厝)下行'!X153</f>
        <v>0</v>
      </c>
      <c r="AA10" s="18" t="n">
        <f aca="false">'縣146(溪湖-犁頭厝)下行'!Y153</f>
        <v>0</v>
      </c>
      <c r="AB10" s="20"/>
    </row>
    <row r="11" s="16" customFormat="true" ht="16.5" hidden="true" customHeight="true" outlineLevel="0" collapsed="false">
      <c r="A11" s="16" t="n">
        <f aca="false">A10+1</f>
        <v>7</v>
      </c>
      <c r="F11" s="17" t="n">
        <f aca="false">H75</f>
        <v>0</v>
      </c>
      <c r="G11" s="33" t="n">
        <f aca="false">'縣146(溪湖-犁頭厝)下行'!B154/60</f>
        <v>0</v>
      </c>
      <c r="H11" s="17" t="e">
        <f aca="false">F11*1000/G11*0.06</f>
        <v>#DIV/0!</v>
      </c>
      <c r="I11" s="17" t="e">
        <f aca="false">F11*1000/(G11*60-SUM(J11:W11))*3.6</f>
        <v>#DIV/0!</v>
      </c>
      <c r="J11" s="18" t="n">
        <f aca="false">'縣146(溪湖-犁頭厝)下行'!F154</f>
        <v>0</v>
      </c>
      <c r="K11" s="18" t="n">
        <f aca="false">'縣146(溪湖-犁頭厝)下行'!G154</f>
        <v>0</v>
      </c>
      <c r="L11" s="18" t="n">
        <f aca="false">'縣146(溪湖-犁頭厝)下行'!H154</f>
        <v>0</v>
      </c>
      <c r="M11" s="18" t="n">
        <f aca="false">'縣146(溪湖-犁頭厝)下行'!I154</f>
        <v>0</v>
      </c>
      <c r="N11" s="18" t="n">
        <f aca="false">'縣146(溪湖-犁頭厝)下行'!J154</f>
        <v>0</v>
      </c>
      <c r="O11" s="18" t="n">
        <f aca="false">'縣146(溪湖-犁頭厝)下行'!K154</f>
        <v>0</v>
      </c>
      <c r="P11" s="18" t="n">
        <f aca="false">'縣146(溪湖-犁頭厝)下行'!M154</f>
        <v>0</v>
      </c>
      <c r="Q11" s="18" t="n">
        <f aca="false">'縣146(溪湖-犁頭厝)下行'!N154</f>
        <v>0</v>
      </c>
      <c r="R11" s="18" t="n">
        <f aca="false">'縣146(溪湖-犁頭厝)下行'!O154</f>
        <v>0</v>
      </c>
      <c r="S11" s="18" t="n">
        <f aca="false">'縣146(溪湖-犁頭厝)下行'!P154</f>
        <v>0</v>
      </c>
      <c r="T11" s="18" t="n">
        <f aca="false">'縣146(溪湖-犁頭厝)下行'!Q154</f>
        <v>0</v>
      </c>
      <c r="U11" s="18" t="n">
        <f aca="false">'縣146(溪湖-犁頭厝)下行'!R154</f>
        <v>0</v>
      </c>
      <c r="V11" s="18" t="n">
        <f aca="false">'縣146(溪湖-犁頭厝)下行'!S154</f>
        <v>0</v>
      </c>
      <c r="W11" s="18" t="n">
        <f aca="false">'縣146(溪湖-犁頭厝)下行'!U154</f>
        <v>0</v>
      </c>
      <c r="X11" s="18" t="n">
        <f aca="false">'縣146(溪湖-犁頭厝)下行'!V154</f>
        <v>0</v>
      </c>
      <c r="Y11" s="18" t="n">
        <f aca="false">'縣146(溪湖-犁頭厝)下行'!W154</f>
        <v>0</v>
      </c>
      <c r="Z11" s="18" t="n">
        <f aca="false">'縣146(溪湖-犁頭厝)下行'!X154</f>
        <v>0</v>
      </c>
      <c r="AA11" s="18" t="n">
        <f aca="false">'縣146(溪湖-犁頭厝)下行'!Y154</f>
        <v>0</v>
      </c>
      <c r="AB11" s="20"/>
    </row>
    <row r="12" s="16" customFormat="true" ht="16.5" hidden="true" customHeight="true" outlineLevel="0" collapsed="false">
      <c r="A12" s="16" t="n">
        <f aca="false">A11+1</f>
        <v>8</v>
      </c>
      <c r="F12" s="17" t="n">
        <f aca="false">H76</f>
        <v>0</v>
      </c>
      <c r="G12" s="33" t="n">
        <f aca="false">'縣146(溪湖-犁頭厝)下行'!B155/60</f>
        <v>0</v>
      </c>
      <c r="H12" s="17" t="e">
        <f aca="false">F12*1000/G12*0.06</f>
        <v>#DIV/0!</v>
      </c>
      <c r="I12" s="17" t="e">
        <f aca="false">F12*1000/(G12*60-SUM(J12:W12))*3.6</f>
        <v>#DIV/0!</v>
      </c>
      <c r="J12" s="18" t="n">
        <f aca="false">'縣146(溪湖-犁頭厝)下行'!F155</f>
        <v>0</v>
      </c>
      <c r="K12" s="18" t="n">
        <f aca="false">'縣146(溪湖-犁頭厝)下行'!G155</f>
        <v>0</v>
      </c>
      <c r="L12" s="18" t="n">
        <f aca="false">'縣146(溪湖-犁頭厝)下行'!H155</f>
        <v>0</v>
      </c>
      <c r="M12" s="18" t="n">
        <f aca="false">'縣146(溪湖-犁頭厝)下行'!I155</f>
        <v>0</v>
      </c>
      <c r="N12" s="18" t="n">
        <f aca="false">'縣146(溪湖-犁頭厝)下行'!J155</f>
        <v>0</v>
      </c>
      <c r="O12" s="18" t="n">
        <f aca="false">'縣146(溪湖-犁頭厝)下行'!K155</f>
        <v>0</v>
      </c>
      <c r="P12" s="18" t="n">
        <f aca="false">'縣146(溪湖-犁頭厝)下行'!M155</f>
        <v>0</v>
      </c>
      <c r="Q12" s="18" t="n">
        <f aca="false">'縣146(溪湖-犁頭厝)下行'!N155</f>
        <v>0</v>
      </c>
      <c r="R12" s="18" t="n">
        <f aca="false">'縣146(溪湖-犁頭厝)下行'!O155</f>
        <v>0</v>
      </c>
      <c r="S12" s="18" t="n">
        <f aca="false">'縣146(溪湖-犁頭厝)下行'!P155</f>
        <v>0</v>
      </c>
      <c r="T12" s="18" t="n">
        <f aca="false">'縣146(溪湖-犁頭厝)下行'!Q155</f>
        <v>0</v>
      </c>
      <c r="U12" s="18" t="n">
        <f aca="false">'縣146(溪湖-犁頭厝)下行'!R155</f>
        <v>0</v>
      </c>
      <c r="V12" s="18" t="n">
        <f aca="false">'縣146(溪湖-犁頭厝)下行'!S155</f>
        <v>0</v>
      </c>
      <c r="W12" s="18" t="n">
        <f aca="false">'縣146(溪湖-犁頭厝)下行'!U155</f>
        <v>0</v>
      </c>
      <c r="X12" s="18" t="n">
        <f aca="false">'縣146(溪湖-犁頭厝)下行'!V155</f>
        <v>0</v>
      </c>
      <c r="Y12" s="18" t="n">
        <f aca="false">'縣146(溪湖-犁頭厝)下行'!W155</f>
        <v>0</v>
      </c>
      <c r="Z12" s="18" t="n">
        <f aca="false">'縣146(溪湖-犁頭厝)下行'!X155</f>
        <v>0</v>
      </c>
      <c r="AA12" s="18" t="n">
        <f aca="false">'縣146(溪湖-犁頭厝)下行'!Y155</f>
        <v>0</v>
      </c>
      <c r="AB12" s="20"/>
    </row>
    <row r="13" s="16" customFormat="true" ht="16.5" hidden="true" customHeight="true" outlineLevel="0" collapsed="false">
      <c r="A13" s="16" t="n">
        <f aca="false">A12+1</f>
        <v>9</v>
      </c>
      <c r="F13" s="17" t="n">
        <f aca="false">H77</f>
        <v>0</v>
      </c>
      <c r="G13" s="33" t="n">
        <f aca="false">'縣146(溪湖-犁頭厝)下行'!B156/60</f>
        <v>0</v>
      </c>
      <c r="H13" s="17" t="e">
        <f aca="false">F13*1000/G13*0.06</f>
        <v>#DIV/0!</v>
      </c>
      <c r="I13" s="17" t="e">
        <f aca="false">F13*1000/(G13*60-SUM(J13:W13))*3.6</f>
        <v>#DIV/0!</v>
      </c>
      <c r="J13" s="18" t="n">
        <f aca="false">'縣146(溪湖-犁頭厝)下行'!F156</f>
        <v>0</v>
      </c>
      <c r="K13" s="18" t="n">
        <f aca="false">'縣146(溪湖-犁頭厝)下行'!G156</f>
        <v>0</v>
      </c>
      <c r="L13" s="18" t="n">
        <f aca="false">'縣146(溪湖-犁頭厝)下行'!H156</f>
        <v>0</v>
      </c>
      <c r="M13" s="18" t="n">
        <f aca="false">'縣146(溪湖-犁頭厝)下行'!I156</f>
        <v>0</v>
      </c>
      <c r="N13" s="18" t="n">
        <f aca="false">'縣146(溪湖-犁頭厝)下行'!J156</f>
        <v>0</v>
      </c>
      <c r="O13" s="18" t="n">
        <f aca="false">'縣146(溪湖-犁頭厝)下行'!K156</f>
        <v>0</v>
      </c>
      <c r="P13" s="18" t="n">
        <f aca="false">'縣146(溪湖-犁頭厝)下行'!M156</f>
        <v>0</v>
      </c>
      <c r="Q13" s="18" t="n">
        <f aca="false">'縣146(溪湖-犁頭厝)下行'!N156</f>
        <v>0</v>
      </c>
      <c r="R13" s="18" t="n">
        <f aca="false">'縣146(溪湖-犁頭厝)下行'!O156</f>
        <v>0</v>
      </c>
      <c r="S13" s="18" t="n">
        <f aca="false">'縣146(溪湖-犁頭厝)下行'!P156</f>
        <v>0</v>
      </c>
      <c r="T13" s="18" t="n">
        <f aca="false">'縣146(溪湖-犁頭厝)下行'!Q156</f>
        <v>0</v>
      </c>
      <c r="U13" s="18" t="n">
        <f aca="false">'縣146(溪湖-犁頭厝)下行'!R156</f>
        <v>0</v>
      </c>
      <c r="V13" s="18" t="n">
        <f aca="false">'縣146(溪湖-犁頭厝)下行'!S156</f>
        <v>0</v>
      </c>
      <c r="W13" s="18" t="n">
        <f aca="false">'縣146(溪湖-犁頭厝)下行'!U156</f>
        <v>0</v>
      </c>
      <c r="X13" s="18" t="n">
        <f aca="false">'縣146(溪湖-犁頭厝)下行'!V156</f>
        <v>0</v>
      </c>
      <c r="Y13" s="18" t="n">
        <f aca="false">'縣146(溪湖-犁頭厝)下行'!W156</f>
        <v>0</v>
      </c>
      <c r="Z13" s="18" t="n">
        <f aca="false">'縣146(溪湖-犁頭厝)下行'!X156</f>
        <v>0</v>
      </c>
      <c r="AA13" s="18" t="n">
        <f aca="false">'縣146(溪湖-犁頭厝)下行'!Y156</f>
        <v>0</v>
      </c>
      <c r="AB13" s="20"/>
    </row>
    <row r="14" s="16" customFormat="true" ht="16.5" hidden="true" customHeight="true" outlineLevel="0" collapsed="false">
      <c r="A14" s="16" t="n">
        <f aca="false">A13+1</f>
        <v>10</v>
      </c>
      <c r="F14" s="17" t="n">
        <f aca="false">H78</f>
        <v>0</v>
      </c>
      <c r="G14" s="33" t="n">
        <f aca="false">'縣146(溪湖-犁頭厝)下行'!B157/60</f>
        <v>0</v>
      </c>
      <c r="H14" s="17" t="e">
        <f aca="false">F14*1000/G14*0.06</f>
        <v>#DIV/0!</v>
      </c>
      <c r="I14" s="17" t="e">
        <f aca="false">F14*1000/(G14*60-SUM(J14:W14))*3.6</f>
        <v>#DIV/0!</v>
      </c>
      <c r="J14" s="18" t="n">
        <f aca="false">'縣146(溪湖-犁頭厝)下行'!F157</f>
        <v>0</v>
      </c>
      <c r="K14" s="18" t="n">
        <f aca="false">'縣146(溪湖-犁頭厝)下行'!G157</f>
        <v>0</v>
      </c>
      <c r="L14" s="18" t="n">
        <f aca="false">'縣146(溪湖-犁頭厝)下行'!H157</f>
        <v>0</v>
      </c>
      <c r="M14" s="18" t="n">
        <f aca="false">'縣146(溪湖-犁頭厝)下行'!I157</f>
        <v>0</v>
      </c>
      <c r="N14" s="18" t="n">
        <f aca="false">'縣146(溪湖-犁頭厝)下行'!J157</f>
        <v>0</v>
      </c>
      <c r="O14" s="18" t="n">
        <f aca="false">'縣146(溪湖-犁頭厝)下行'!K157</f>
        <v>0</v>
      </c>
      <c r="P14" s="18" t="n">
        <f aca="false">'縣146(溪湖-犁頭厝)下行'!M157</f>
        <v>0</v>
      </c>
      <c r="Q14" s="18" t="n">
        <f aca="false">'縣146(溪湖-犁頭厝)下行'!N157</f>
        <v>0</v>
      </c>
      <c r="R14" s="18" t="n">
        <f aca="false">'縣146(溪湖-犁頭厝)下行'!O157</f>
        <v>0</v>
      </c>
      <c r="S14" s="18" t="n">
        <f aca="false">'縣146(溪湖-犁頭厝)下行'!P157</f>
        <v>0</v>
      </c>
      <c r="T14" s="18" t="n">
        <f aca="false">'縣146(溪湖-犁頭厝)下行'!Q157</f>
        <v>0</v>
      </c>
      <c r="U14" s="18" t="n">
        <f aca="false">'縣146(溪湖-犁頭厝)下行'!R157</f>
        <v>0</v>
      </c>
      <c r="V14" s="18" t="n">
        <f aca="false">'縣146(溪湖-犁頭厝)下行'!S157</f>
        <v>0</v>
      </c>
      <c r="W14" s="18" t="n">
        <f aca="false">'縣146(溪湖-犁頭厝)下行'!U157</f>
        <v>0</v>
      </c>
      <c r="X14" s="18" t="n">
        <f aca="false">'縣146(溪湖-犁頭厝)下行'!V157</f>
        <v>0</v>
      </c>
      <c r="Y14" s="18" t="n">
        <f aca="false">'縣146(溪湖-犁頭厝)下行'!W157</f>
        <v>0</v>
      </c>
      <c r="Z14" s="18" t="n">
        <f aca="false">'縣146(溪湖-犁頭厝)下行'!X157</f>
        <v>0</v>
      </c>
      <c r="AA14" s="18" t="n">
        <f aca="false">'縣146(溪湖-犁頭厝)下行'!Y157</f>
        <v>0</v>
      </c>
      <c r="AB14" s="20"/>
    </row>
    <row r="15" s="16" customFormat="true" ht="16.5" hidden="true" customHeight="true" outlineLevel="0" collapsed="false">
      <c r="A15" s="16" t="n">
        <f aca="false">A14+1</f>
        <v>11</v>
      </c>
      <c r="F15" s="17" t="n">
        <f aca="false">H79</f>
        <v>0</v>
      </c>
      <c r="G15" s="33" t="n">
        <f aca="false">'縣146(溪湖-犁頭厝)下行'!B158/60</f>
        <v>0</v>
      </c>
      <c r="H15" s="17" t="e">
        <f aca="false">F15*1000/G15*0.06</f>
        <v>#DIV/0!</v>
      </c>
      <c r="I15" s="17" t="e">
        <f aca="false">F15*1000/(G15*60-SUM(J15:W15))*3.6</f>
        <v>#DIV/0!</v>
      </c>
      <c r="J15" s="18" t="n">
        <f aca="false">'縣146(溪湖-犁頭厝)下行'!F158</f>
        <v>0</v>
      </c>
      <c r="K15" s="18" t="n">
        <f aca="false">'縣146(溪湖-犁頭厝)下行'!G158</f>
        <v>0</v>
      </c>
      <c r="L15" s="18" t="n">
        <f aca="false">'縣146(溪湖-犁頭厝)下行'!H158</f>
        <v>0</v>
      </c>
      <c r="M15" s="18" t="n">
        <f aca="false">'縣146(溪湖-犁頭厝)下行'!I158</f>
        <v>0</v>
      </c>
      <c r="N15" s="18" t="n">
        <f aca="false">'縣146(溪湖-犁頭厝)下行'!J158</f>
        <v>0</v>
      </c>
      <c r="O15" s="18" t="n">
        <f aca="false">'縣146(溪湖-犁頭厝)下行'!K158</f>
        <v>0</v>
      </c>
      <c r="P15" s="18" t="n">
        <f aca="false">'縣146(溪湖-犁頭厝)下行'!M158</f>
        <v>0</v>
      </c>
      <c r="Q15" s="18" t="n">
        <f aca="false">'縣146(溪湖-犁頭厝)下行'!N158</f>
        <v>0</v>
      </c>
      <c r="R15" s="18" t="n">
        <f aca="false">'縣146(溪湖-犁頭厝)下行'!O158</f>
        <v>0</v>
      </c>
      <c r="S15" s="18" t="n">
        <f aca="false">'縣146(溪湖-犁頭厝)下行'!P158</f>
        <v>0</v>
      </c>
      <c r="T15" s="18" t="n">
        <f aca="false">'縣146(溪湖-犁頭厝)下行'!Q158</f>
        <v>0</v>
      </c>
      <c r="U15" s="18" t="n">
        <f aca="false">'縣146(溪湖-犁頭厝)下行'!R158</f>
        <v>0</v>
      </c>
      <c r="V15" s="18" t="n">
        <f aca="false">'縣146(溪湖-犁頭厝)下行'!S158</f>
        <v>0</v>
      </c>
      <c r="W15" s="18" t="n">
        <f aca="false">'縣146(溪湖-犁頭厝)下行'!U158</f>
        <v>0</v>
      </c>
      <c r="X15" s="18" t="n">
        <f aca="false">'縣146(溪湖-犁頭厝)下行'!V158</f>
        <v>0</v>
      </c>
      <c r="Y15" s="18" t="n">
        <f aca="false">'縣146(溪湖-犁頭厝)下行'!W158</f>
        <v>0</v>
      </c>
      <c r="Z15" s="18" t="n">
        <f aca="false">'縣146(溪湖-犁頭厝)下行'!X158</f>
        <v>0</v>
      </c>
      <c r="AA15" s="18" t="n">
        <f aca="false">'縣146(溪湖-犁頭厝)下行'!Y158</f>
        <v>0</v>
      </c>
      <c r="AB15" s="20"/>
    </row>
    <row r="16" s="16" customFormat="true" ht="16.5" hidden="true" customHeight="true" outlineLevel="0" collapsed="false">
      <c r="A16" s="16" t="n">
        <f aca="false">A15+1</f>
        <v>12</v>
      </c>
      <c r="F16" s="17" t="n">
        <f aca="false">H80</f>
        <v>0</v>
      </c>
      <c r="G16" s="33" t="n">
        <f aca="false">'縣146(溪湖-犁頭厝)下行'!B159/60</f>
        <v>0</v>
      </c>
      <c r="H16" s="17" t="e">
        <f aca="false">F16*1000/G16*0.06</f>
        <v>#DIV/0!</v>
      </c>
      <c r="I16" s="17" t="e">
        <f aca="false">F16*1000/(G16*60-SUM(J16:W16))*3.6</f>
        <v>#DIV/0!</v>
      </c>
      <c r="J16" s="18" t="n">
        <f aca="false">'縣146(溪湖-犁頭厝)下行'!F159</f>
        <v>0</v>
      </c>
      <c r="K16" s="18" t="n">
        <f aca="false">'縣146(溪湖-犁頭厝)下行'!G159</f>
        <v>0</v>
      </c>
      <c r="L16" s="18" t="n">
        <f aca="false">'縣146(溪湖-犁頭厝)下行'!H159</f>
        <v>0</v>
      </c>
      <c r="M16" s="18" t="n">
        <f aca="false">'縣146(溪湖-犁頭厝)下行'!I159</f>
        <v>0</v>
      </c>
      <c r="N16" s="18" t="n">
        <f aca="false">'縣146(溪湖-犁頭厝)下行'!J159</f>
        <v>0</v>
      </c>
      <c r="O16" s="18" t="n">
        <f aca="false">'縣146(溪湖-犁頭厝)下行'!K159</f>
        <v>0</v>
      </c>
      <c r="P16" s="18" t="n">
        <f aca="false">'縣146(溪湖-犁頭厝)下行'!M159</f>
        <v>0</v>
      </c>
      <c r="Q16" s="18" t="n">
        <f aca="false">'縣146(溪湖-犁頭厝)下行'!N159</f>
        <v>0</v>
      </c>
      <c r="R16" s="18" t="n">
        <f aca="false">'縣146(溪湖-犁頭厝)下行'!O159</f>
        <v>0</v>
      </c>
      <c r="S16" s="18" t="n">
        <f aca="false">'縣146(溪湖-犁頭厝)下行'!P159</f>
        <v>0</v>
      </c>
      <c r="T16" s="18" t="n">
        <f aca="false">'縣146(溪湖-犁頭厝)下行'!Q159</f>
        <v>0</v>
      </c>
      <c r="U16" s="18" t="n">
        <f aca="false">'縣146(溪湖-犁頭厝)下行'!R159</f>
        <v>0</v>
      </c>
      <c r="V16" s="18" t="n">
        <f aca="false">'縣146(溪湖-犁頭厝)下行'!S159</f>
        <v>0</v>
      </c>
      <c r="W16" s="18" t="n">
        <f aca="false">'縣146(溪湖-犁頭厝)下行'!U159</f>
        <v>0</v>
      </c>
      <c r="X16" s="18" t="n">
        <f aca="false">'縣146(溪湖-犁頭厝)下行'!V159</f>
        <v>0</v>
      </c>
      <c r="Y16" s="18" t="n">
        <f aca="false">'縣146(溪湖-犁頭厝)下行'!W159</f>
        <v>0</v>
      </c>
      <c r="Z16" s="18" t="n">
        <f aca="false">'縣146(溪湖-犁頭厝)下行'!X159</f>
        <v>0</v>
      </c>
      <c r="AA16" s="18" t="n">
        <f aca="false">'縣146(溪湖-犁頭厝)下行'!Y159</f>
        <v>0</v>
      </c>
      <c r="AB16" s="20"/>
    </row>
    <row r="17" customFormat="false" ht="16.5" hidden="true" customHeight="true" outlineLevel="0" collapsed="false">
      <c r="A17" s="16" t="n">
        <f aca="false">A16+1</f>
        <v>13</v>
      </c>
      <c r="F17" s="17" t="n">
        <f aca="false">H81</f>
        <v>0</v>
      </c>
      <c r="G17" s="33" t="n">
        <f aca="false">'縣146(溪湖-犁頭厝)下行'!B160/60</f>
        <v>0</v>
      </c>
      <c r="H17" s="17" t="e">
        <f aca="false">F17*1000/G17*0.06</f>
        <v>#DIV/0!</v>
      </c>
      <c r="I17" s="17" t="e">
        <f aca="false">F17*1000/(G17*60-SUM(J17:W17))*3.6</f>
        <v>#DIV/0!</v>
      </c>
      <c r="J17" s="18" t="n">
        <f aca="false">'縣146(溪湖-犁頭厝)下行'!F160</f>
        <v>0</v>
      </c>
      <c r="K17" s="18" t="n">
        <f aca="false">'縣146(溪湖-犁頭厝)下行'!G160</f>
        <v>0</v>
      </c>
      <c r="L17" s="18" t="n">
        <f aca="false">'縣146(溪湖-犁頭厝)下行'!H160</f>
        <v>0</v>
      </c>
      <c r="M17" s="18" t="n">
        <f aca="false">'縣146(溪湖-犁頭厝)下行'!I160</f>
        <v>0</v>
      </c>
      <c r="N17" s="18" t="n">
        <f aca="false">'縣146(溪湖-犁頭厝)下行'!J160</f>
        <v>0</v>
      </c>
      <c r="O17" s="18" t="n">
        <f aca="false">'縣146(溪湖-犁頭厝)下行'!K160</f>
        <v>0</v>
      </c>
      <c r="P17" s="18" t="n">
        <f aca="false">'縣146(溪湖-犁頭厝)下行'!M160</f>
        <v>0</v>
      </c>
      <c r="Q17" s="18" t="n">
        <f aca="false">'縣146(溪湖-犁頭厝)下行'!N160</f>
        <v>0</v>
      </c>
      <c r="R17" s="18" t="n">
        <f aca="false">'縣146(溪湖-犁頭厝)下行'!O160</f>
        <v>0</v>
      </c>
      <c r="S17" s="18" t="n">
        <f aca="false">'縣146(溪湖-犁頭厝)下行'!P160</f>
        <v>0</v>
      </c>
      <c r="T17" s="18" t="n">
        <f aca="false">'縣146(溪湖-犁頭厝)下行'!Q160</f>
        <v>0</v>
      </c>
      <c r="U17" s="18" t="n">
        <f aca="false">'縣146(溪湖-犁頭厝)下行'!R160</f>
        <v>0</v>
      </c>
      <c r="V17" s="18" t="n">
        <f aca="false">'縣146(溪湖-犁頭厝)下行'!S160</f>
        <v>0</v>
      </c>
      <c r="W17" s="18" t="n">
        <f aca="false">'縣146(溪湖-犁頭厝)下行'!U160</f>
        <v>0</v>
      </c>
      <c r="X17" s="18" t="n">
        <f aca="false">'縣146(溪湖-犁頭厝)下行'!V160</f>
        <v>0</v>
      </c>
      <c r="Y17" s="18" t="n">
        <f aca="false">'縣146(溪湖-犁頭厝)下行'!W160</f>
        <v>0</v>
      </c>
      <c r="Z17" s="18" t="n">
        <f aca="false">'縣146(溪湖-犁頭厝)下行'!X160</f>
        <v>0</v>
      </c>
      <c r="AA17" s="18" t="n">
        <f aca="false">'縣146(溪湖-犁頭厝)下行'!Y160</f>
        <v>0</v>
      </c>
    </row>
    <row r="18" customFormat="false" ht="16.5" hidden="true" customHeight="true" outlineLevel="0" collapsed="false">
      <c r="A18" s="16" t="n">
        <f aca="false">A17+1</f>
        <v>14</v>
      </c>
      <c r="F18" s="17" t="n">
        <f aca="false">H82</f>
        <v>0</v>
      </c>
      <c r="G18" s="33" t="n">
        <f aca="false">'縣146(溪湖-犁頭厝)下行'!B161/60</f>
        <v>0</v>
      </c>
      <c r="H18" s="17" t="e">
        <f aca="false">F18*1000/G18*0.06</f>
        <v>#DIV/0!</v>
      </c>
      <c r="I18" s="17" t="e">
        <f aca="false">F18*1000/(G18*60-SUM(J18:W18))*3.6</f>
        <v>#DIV/0!</v>
      </c>
      <c r="J18" s="18" t="n">
        <f aca="false">'縣146(溪湖-犁頭厝)下行'!F161</f>
        <v>0</v>
      </c>
      <c r="K18" s="18" t="n">
        <f aca="false">'縣146(溪湖-犁頭厝)下行'!G161</f>
        <v>0</v>
      </c>
      <c r="L18" s="18" t="n">
        <f aca="false">'縣146(溪湖-犁頭厝)下行'!H161</f>
        <v>0</v>
      </c>
      <c r="M18" s="18" t="n">
        <f aca="false">'縣146(溪湖-犁頭厝)下行'!I161</f>
        <v>0</v>
      </c>
      <c r="N18" s="18" t="n">
        <f aca="false">'縣146(溪湖-犁頭厝)下行'!J161</f>
        <v>0</v>
      </c>
      <c r="O18" s="18" t="n">
        <f aca="false">'縣146(溪湖-犁頭厝)下行'!K161</f>
        <v>0</v>
      </c>
      <c r="P18" s="18" t="n">
        <f aca="false">'縣146(溪湖-犁頭厝)下行'!M161</f>
        <v>0</v>
      </c>
      <c r="Q18" s="18" t="n">
        <f aca="false">'縣146(溪湖-犁頭厝)下行'!N161</f>
        <v>0</v>
      </c>
      <c r="R18" s="18" t="n">
        <f aca="false">'縣146(溪湖-犁頭厝)下行'!O161</f>
        <v>0</v>
      </c>
      <c r="S18" s="18" t="n">
        <f aca="false">'縣146(溪湖-犁頭厝)下行'!P161</f>
        <v>0</v>
      </c>
      <c r="T18" s="18" t="n">
        <f aca="false">'縣146(溪湖-犁頭厝)下行'!Q161</f>
        <v>0</v>
      </c>
      <c r="U18" s="18" t="n">
        <f aca="false">'縣146(溪湖-犁頭厝)下行'!R161</f>
        <v>0</v>
      </c>
      <c r="V18" s="18" t="n">
        <f aca="false">'縣146(溪湖-犁頭厝)下行'!S161</f>
        <v>0</v>
      </c>
      <c r="W18" s="18" t="n">
        <f aca="false">'縣146(溪湖-犁頭厝)下行'!U161</f>
        <v>0</v>
      </c>
      <c r="X18" s="18" t="n">
        <f aca="false">'縣146(溪湖-犁頭厝)下行'!V161</f>
        <v>0</v>
      </c>
      <c r="Y18" s="18" t="n">
        <f aca="false">'縣146(溪湖-犁頭厝)下行'!W161</f>
        <v>0</v>
      </c>
      <c r="Z18" s="18" t="n">
        <f aca="false">'縣146(溪湖-犁頭厝)下行'!X161</f>
        <v>0</v>
      </c>
      <c r="AA18" s="18" t="n">
        <f aca="false">'縣146(溪湖-犁頭厝)下行'!Y161</f>
        <v>0</v>
      </c>
    </row>
    <row r="19" customFormat="false" ht="16.5" hidden="true" customHeight="true" outlineLevel="0" collapsed="false">
      <c r="A19" s="16" t="n">
        <f aca="false">A18+1</f>
        <v>15</v>
      </c>
      <c r="F19" s="17" t="n">
        <f aca="false">H83</f>
        <v>0</v>
      </c>
      <c r="G19" s="33" t="n">
        <f aca="false">'縣146(溪湖-犁頭厝)下行'!B162/60</f>
        <v>0</v>
      </c>
      <c r="H19" s="17" t="e">
        <f aca="false">F19*1000/G19*0.06</f>
        <v>#DIV/0!</v>
      </c>
      <c r="I19" s="17" t="e">
        <f aca="false">F19*1000/(G19*60-SUM(J19:W19))*3.6</f>
        <v>#DIV/0!</v>
      </c>
      <c r="J19" s="18" t="n">
        <f aca="false">'縣146(溪湖-犁頭厝)下行'!F162</f>
        <v>0</v>
      </c>
      <c r="K19" s="18" t="n">
        <f aca="false">'縣146(溪湖-犁頭厝)下行'!G162</f>
        <v>0</v>
      </c>
      <c r="L19" s="18" t="n">
        <f aca="false">'縣146(溪湖-犁頭厝)下行'!H162</f>
        <v>0</v>
      </c>
      <c r="M19" s="18" t="n">
        <f aca="false">'縣146(溪湖-犁頭厝)下行'!I162</f>
        <v>0</v>
      </c>
      <c r="N19" s="18" t="n">
        <f aca="false">'縣146(溪湖-犁頭厝)下行'!J162</f>
        <v>0</v>
      </c>
      <c r="O19" s="18" t="n">
        <f aca="false">'縣146(溪湖-犁頭厝)下行'!K162</f>
        <v>0</v>
      </c>
      <c r="P19" s="18" t="n">
        <f aca="false">'縣146(溪湖-犁頭厝)下行'!M162</f>
        <v>0</v>
      </c>
      <c r="Q19" s="18" t="n">
        <f aca="false">'縣146(溪湖-犁頭厝)下行'!N162</f>
        <v>0</v>
      </c>
      <c r="R19" s="18" t="n">
        <f aca="false">'縣146(溪湖-犁頭厝)下行'!O162</f>
        <v>0</v>
      </c>
      <c r="S19" s="18" t="n">
        <f aca="false">'縣146(溪湖-犁頭厝)下行'!P162</f>
        <v>0</v>
      </c>
      <c r="T19" s="18" t="n">
        <f aca="false">'縣146(溪湖-犁頭厝)下行'!Q162</f>
        <v>0</v>
      </c>
      <c r="U19" s="18" t="n">
        <f aca="false">'縣146(溪湖-犁頭厝)下行'!R162</f>
        <v>0</v>
      </c>
      <c r="V19" s="18" t="n">
        <f aca="false">'縣146(溪湖-犁頭厝)下行'!S162</f>
        <v>0</v>
      </c>
      <c r="W19" s="18" t="n">
        <f aca="false">'縣146(溪湖-犁頭厝)下行'!U162</f>
        <v>0</v>
      </c>
      <c r="X19" s="18" t="n">
        <f aca="false">'縣146(溪湖-犁頭厝)下行'!V162</f>
        <v>0</v>
      </c>
      <c r="Y19" s="18" t="n">
        <f aca="false">'縣146(溪湖-犁頭厝)下行'!W162</f>
        <v>0</v>
      </c>
      <c r="Z19" s="18" t="n">
        <f aca="false">'縣146(溪湖-犁頭厝)下行'!X162</f>
        <v>0</v>
      </c>
      <c r="AA19" s="18" t="n">
        <f aca="false">'縣146(溪湖-犁頭厝)下行'!Y162</f>
        <v>0</v>
      </c>
    </row>
    <row r="20" customFormat="false" ht="16.5" hidden="true" customHeight="true" outlineLevel="0" collapsed="false">
      <c r="A20" s="16" t="n">
        <f aca="false">A19+1</f>
        <v>16</v>
      </c>
      <c r="F20" s="17" t="n">
        <f aca="false">H84</f>
        <v>0</v>
      </c>
      <c r="G20" s="33" t="n">
        <f aca="false">'縣146(溪湖-犁頭厝)下行'!B163/60</f>
        <v>0</v>
      </c>
      <c r="H20" s="17" t="e">
        <f aca="false">F20*1000/G20*0.06</f>
        <v>#DIV/0!</v>
      </c>
      <c r="I20" s="17" t="e">
        <f aca="false">F20*1000/(G20*60-SUM(J20:W20))*3.6</f>
        <v>#DIV/0!</v>
      </c>
      <c r="J20" s="18" t="n">
        <f aca="false">'縣146(溪湖-犁頭厝)下行'!F163</f>
        <v>0</v>
      </c>
      <c r="K20" s="18" t="n">
        <f aca="false">'縣146(溪湖-犁頭厝)下行'!G163</f>
        <v>0</v>
      </c>
      <c r="L20" s="18" t="n">
        <f aca="false">'縣146(溪湖-犁頭厝)下行'!H163</f>
        <v>0</v>
      </c>
      <c r="M20" s="18" t="n">
        <f aca="false">'縣146(溪湖-犁頭厝)下行'!I163</f>
        <v>0</v>
      </c>
      <c r="N20" s="18" t="n">
        <f aca="false">'縣146(溪湖-犁頭厝)下行'!J163</f>
        <v>0</v>
      </c>
      <c r="O20" s="18" t="n">
        <f aca="false">'縣146(溪湖-犁頭厝)下行'!K163</f>
        <v>0</v>
      </c>
      <c r="P20" s="18" t="n">
        <f aca="false">'縣146(溪湖-犁頭厝)下行'!M163</f>
        <v>0</v>
      </c>
      <c r="Q20" s="18" t="n">
        <f aca="false">'縣146(溪湖-犁頭厝)下行'!N163</f>
        <v>0</v>
      </c>
      <c r="R20" s="18" t="n">
        <f aca="false">'縣146(溪湖-犁頭厝)下行'!O163</f>
        <v>0</v>
      </c>
      <c r="S20" s="18" t="n">
        <f aca="false">'縣146(溪湖-犁頭厝)下行'!P163</f>
        <v>0</v>
      </c>
      <c r="T20" s="18" t="n">
        <f aca="false">'縣146(溪湖-犁頭厝)下行'!Q163</f>
        <v>0</v>
      </c>
      <c r="U20" s="18" t="n">
        <f aca="false">'縣146(溪湖-犁頭厝)下行'!R163</f>
        <v>0</v>
      </c>
      <c r="V20" s="18" t="n">
        <f aca="false">'縣146(溪湖-犁頭厝)下行'!S163</f>
        <v>0</v>
      </c>
      <c r="W20" s="18" t="n">
        <f aca="false">'縣146(溪湖-犁頭厝)下行'!U163</f>
        <v>0</v>
      </c>
      <c r="X20" s="18" t="n">
        <f aca="false">'縣146(溪湖-犁頭厝)下行'!V163</f>
        <v>0</v>
      </c>
      <c r="Y20" s="18" t="n">
        <f aca="false">'縣146(溪湖-犁頭厝)下行'!W163</f>
        <v>0</v>
      </c>
      <c r="Z20" s="18" t="n">
        <f aca="false">'縣146(溪湖-犁頭厝)下行'!X163</f>
        <v>0</v>
      </c>
      <c r="AA20" s="18" t="n">
        <f aca="false">'縣146(溪湖-犁頭厝)下行'!Y163</f>
        <v>0</v>
      </c>
    </row>
    <row r="21" customFormat="false" ht="16.5" hidden="true" customHeight="true" outlineLevel="0" collapsed="false">
      <c r="A21" s="16" t="n">
        <f aca="false">A20+1</f>
        <v>17</v>
      </c>
      <c r="F21" s="17" t="n">
        <f aca="false">H85</f>
        <v>0</v>
      </c>
      <c r="G21" s="33" t="n">
        <f aca="false">'縣146(溪湖-犁頭厝)下行'!B164/60</f>
        <v>0</v>
      </c>
      <c r="H21" s="17" t="e">
        <f aca="false">F21*1000/G21*0.06</f>
        <v>#DIV/0!</v>
      </c>
      <c r="I21" s="17" t="e">
        <f aca="false">F21*1000/(G21*60-SUM(J21:W21))*3.6</f>
        <v>#DIV/0!</v>
      </c>
      <c r="J21" s="18" t="n">
        <f aca="false">'縣146(溪湖-犁頭厝)下行'!F164</f>
        <v>0</v>
      </c>
      <c r="K21" s="18" t="n">
        <f aca="false">'縣146(溪湖-犁頭厝)下行'!G164</f>
        <v>0</v>
      </c>
      <c r="L21" s="18" t="n">
        <f aca="false">'縣146(溪湖-犁頭厝)下行'!H164</f>
        <v>0</v>
      </c>
      <c r="M21" s="18" t="n">
        <f aca="false">'縣146(溪湖-犁頭厝)下行'!I164</f>
        <v>0</v>
      </c>
      <c r="N21" s="18" t="n">
        <f aca="false">'縣146(溪湖-犁頭厝)下行'!J164</f>
        <v>0</v>
      </c>
      <c r="O21" s="18" t="n">
        <f aca="false">'縣146(溪湖-犁頭厝)下行'!K164</f>
        <v>0</v>
      </c>
      <c r="P21" s="18" t="n">
        <f aca="false">'縣146(溪湖-犁頭厝)下行'!M164</f>
        <v>0</v>
      </c>
      <c r="Q21" s="18" t="n">
        <f aca="false">'縣146(溪湖-犁頭厝)下行'!N164</f>
        <v>0</v>
      </c>
      <c r="R21" s="18" t="n">
        <f aca="false">'縣146(溪湖-犁頭厝)下行'!O164</f>
        <v>0</v>
      </c>
      <c r="S21" s="18" t="n">
        <f aca="false">'縣146(溪湖-犁頭厝)下行'!P164</f>
        <v>0</v>
      </c>
      <c r="T21" s="18" t="n">
        <f aca="false">'縣146(溪湖-犁頭厝)下行'!Q164</f>
        <v>0</v>
      </c>
      <c r="U21" s="18" t="n">
        <f aca="false">'縣146(溪湖-犁頭厝)下行'!R164</f>
        <v>0</v>
      </c>
      <c r="V21" s="18" t="n">
        <f aca="false">'縣146(溪湖-犁頭厝)下行'!S164</f>
        <v>0</v>
      </c>
      <c r="W21" s="18" t="n">
        <f aca="false">'縣146(溪湖-犁頭厝)下行'!U164</f>
        <v>0</v>
      </c>
      <c r="X21" s="18" t="n">
        <f aca="false">'縣146(溪湖-犁頭厝)下行'!V164</f>
        <v>0</v>
      </c>
      <c r="Y21" s="18" t="n">
        <f aca="false">'縣146(溪湖-犁頭厝)下行'!W164</f>
        <v>0</v>
      </c>
      <c r="Z21" s="18" t="n">
        <f aca="false">'縣146(溪湖-犁頭厝)下行'!X164</f>
        <v>0</v>
      </c>
      <c r="AA21" s="18" t="n">
        <f aca="false">'縣146(溪湖-犁頭厝)下行'!Y164</f>
        <v>0</v>
      </c>
    </row>
    <row r="22" customFormat="false" ht="16.5" hidden="true" customHeight="true" outlineLevel="0" collapsed="false">
      <c r="A22" s="16" t="n">
        <f aca="false">A21+1</f>
        <v>18</v>
      </c>
      <c r="F22" s="17" t="n">
        <f aca="false">H86</f>
        <v>0</v>
      </c>
      <c r="G22" s="33" t="n">
        <f aca="false">'縣146(溪湖-犁頭厝)下行'!B165/60</f>
        <v>0</v>
      </c>
      <c r="H22" s="17" t="e">
        <f aca="false">F22*1000/G22*0.06</f>
        <v>#DIV/0!</v>
      </c>
      <c r="I22" s="17" t="e">
        <f aca="false">F22*1000/(G22*60-SUM(J22:W22))*3.6</f>
        <v>#DIV/0!</v>
      </c>
      <c r="J22" s="18" t="n">
        <f aca="false">'縣146(溪湖-犁頭厝)下行'!F165</f>
        <v>0</v>
      </c>
      <c r="K22" s="18" t="n">
        <f aca="false">'縣146(溪湖-犁頭厝)下行'!G165</f>
        <v>0</v>
      </c>
      <c r="L22" s="18" t="n">
        <f aca="false">'縣146(溪湖-犁頭厝)下行'!H165</f>
        <v>0</v>
      </c>
      <c r="M22" s="18" t="n">
        <f aca="false">'縣146(溪湖-犁頭厝)下行'!I165</f>
        <v>0</v>
      </c>
      <c r="N22" s="18" t="n">
        <f aca="false">'縣146(溪湖-犁頭厝)下行'!J165</f>
        <v>0</v>
      </c>
      <c r="O22" s="18" t="n">
        <f aca="false">'縣146(溪湖-犁頭厝)下行'!K165</f>
        <v>0</v>
      </c>
      <c r="P22" s="18" t="n">
        <f aca="false">'縣146(溪湖-犁頭厝)下行'!M165</f>
        <v>0</v>
      </c>
      <c r="Q22" s="18" t="n">
        <f aca="false">'縣146(溪湖-犁頭厝)下行'!N165</f>
        <v>0</v>
      </c>
      <c r="R22" s="18" t="n">
        <f aca="false">'縣146(溪湖-犁頭厝)下行'!O165</f>
        <v>0</v>
      </c>
      <c r="S22" s="18" t="n">
        <f aca="false">'縣146(溪湖-犁頭厝)下行'!P165</f>
        <v>0</v>
      </c>
      <c r="T22" s="18" t="n">
        <f aca="false">'縣146(溪湖-犁頭厝)下行'!Q165</f>
        <v>0</v>
      </c>
      <c r="U22" s="18" t="n">
        <f aca="false">'縣146(溪湖-犁頭厝)下行'!R165</f>
        <v>0</v>
      </c>
      <c r="V22" s="18" t="n">
        <f aca="false">'縣146(溪湖-犁頭厝)下行'!S165</f>
        <v>0</v>
      </c>
      <c r="W22" s="18" t="n">
        <f aca="false">'縣146(溪湖-犁頭厝)下行'!U165</f>
        <v>0</v>
      </c>
      <c r="X22" s="18" t="n">
        <f aca="false">'縣146(溪湖-犁頭厝)下行'!V165</f>
        <v>0</v>
      </c>
      <c r="Y22" s="18" t="n">
        <f aca="false">'縣146(溪湖-犁頭厝)下行'!W165</f>
        <v>0</v>
      </c>
      <c r="Z22" s="18" t="n">
        <f aca="false">'縣146(溪湖-犁頭厝)下行'!X165</f>
        <v>0</v>
      </c>
      <c r="AA22" s="18" t="n">
        <f aca="false">'縣146(溪湖-犁頭厝)下行'!Y165</f>
        <v>0</v>
      </c>
    </row>
    <row r="23" customFormat="false" ht="16.5" hidden="true" customHeight="true" outlineLevel="0" collapsed="false">
      <c r="A23" s="16" t="n">
        <f aca="false">A22+1</f>
        <v>19</v>
      </c>
      <c r="F23" s="17" t="n">
        <f aca="false">H87</f>
        <v>0</v>
      </c>
      <c r="G23" s="33" t="n">
        <f aca="false">'縣146(溪湖-犁頭厝)下行'!B166/60</f>
        <v>0</v>
      </c>
      <c r="H23" s="17" t="e">
        <f aca="false">F23*1000/G23*0.06</f>
        <v>#DIV/0!</v>
      </c>
      <c r="I23" s="17" t="e">
        <f aca="false">F23*1000/(G23*60-SUM(J23:W23))*3.6</f>
        <v>#DIV/0!</v>
      </c>
      <c r="J23" s="18" t="n">
        <f aca="false">'縣146(溪湖-犁頭厝)下行'!F166</f>
        <v>0</v>
      </c>
      <c r="K23" s="18" t="n">
        <f aca="false">'縣146(溪湖-犁頭厝)下行'!G166</f>
        <v>0</v>
      </c>
      <c r="L23" s="18" t="n">
        <f aca="false">'縣146(溪湖-犁頭厝)下行'!H166</f>
        <v>0</v>
      </c>
      <c r="M23" s="18" t="n">
        <f aca="false">'縣146(溪湖-犁頭厝)下行'!I166</f>
        <v>0</v>
      </c>
      <c r="N23" s="18" t="n">
        <f aca="false">'縣146(溪湖-犁頭厝)下行'!J166</f>
        <v>0</v>
      </c>
      <c r="O23" s="18" t="n">
        <f aca="false">'縣146(溪湖-犁頭厝)下行'!K166</f>
        <v>0</v>
      </c>
      <c r="P23" s="18" t="n">
        <f aca="false">'縣146(溪湖-犁頭厝)下行'!M166</f>
        <v>0</v>
      </c>
      <c r="Q23" s="18" t="n">
        <f aca="false">'縣146(溪湖-犁頭厝)下行'!N166</f>
        <v>0</v>
      </c>
      <c r="R23" s="18" t="n">
        <f aca="false">'縣146(溪湖-犁頭厝)下行'!O166</f>
        <v>0</v>
      </c>
      <c r="S23" s="18" t="n">
        <f aca="false">'縣146(溪湖-犁頭厝)下行'!P166</f>
        <v>0</v>
      </c>
      <c r="T23" s="18" t="n">
        <f aca="false">'縣146(溪湖-犁頭厝)下行'!Q166</f>
        <v>0</v>
      </c>
      <c r="U23" s="18" t="n">
        <f aca="false">'縣146(溪湖-犁頭厝)下行'!R166</f>
        <v>0</v>
      </c>
      <c r="V23" s="18" t="n">
        <f aca="false">'縣146(溪湖-犁頭厝)下行'!S166</f>
        <v>0</v>
      </c>
      <c r="W23" s="18" t="n">
        <f aca="false">'縣146(溪湖-犁頭厝)下行'!U166</f>
        <v>0</v>
      </c>
      <c r="X23" s="18" t="n">
        <f aca="false">'縣146(溪湖-犁頭厝)下行'!V166</f>
        <v>0</v>
      </c>
      <c r="Y23" s="18" t="n">
        <f aca="false">'縣146(溪湖-犁頭厝)下行'!W166</f>
        <v>0</v>
      </c>
      <c r="Z23" s="18" t="n">
        <f aca="false">'縣146(溪湖-犁頭厝)下行'!X166</f>
        <v>0</v>
      </c>
      <c r="AA23" s="18" t="n">
        <f aca="false">'縣146(溪湖-犁頭厝)下行'!Y166</f>
        <v>0</v>
      </c>
    </row>
    <row r="24" customFormat="false" ht="16.5" hidden="true" customHeight="true" outlineLevel="0" collapsed="false">
      <c r="A24" s="16" t="n">
        <f aca="false">A23+1</f>
        <v>20</v>
      </c>
      <c r="F24" s="17" t="n">
        <f aca="false">H88</f>
        <v>0</v>
      </c>
      <c r="G24" s="33" t="n">
        <f aca="false">'縣146(溪湖-犁頭厝)下行'!B167/60</f>
        <v>0</v>
      </c>
      <c r="H24" s="17" t="e">
        <f aca="false">F24*1000/G24*0.06</f>
        <v>#DIV/0!</v>
      </c>
      <c r="I24" s="17" t="e">
        <f aca="false">F24*1000/(G24*60-SUM(J24:W24))*3.6</f>
        <v>#DIV/0!</v>
      </c>
      <c r="J24" s="18" t="n">
        <f aca="false">'縣146(溪湖-犁頭厝)下行'!F167</f>
        <v>0</v>
      </c>
      <c r="K24" s="18" t="n">
        <f aca="false">'縣146(溪湖-犁頭厝)下行'!G167</f>
        <v>0</v>
      </c>
      <c r="L24" s="18" t="n">
        <f aca="false">'縣146(溪湖-犁頭厝)下行'!H167</f>
        <v>0</v>
      </c>
      <c r="M24" s="18" t="n">
        <f aca="false">'縣146(溪湖-犁頭厝)下行'!I167</f>
        <v>0</v>
      </c>
      <c r="N24" s="18" t="n">
        <f aca="false">'縣146(溪湖-犁頭厝)下行'!J167</f>
        <v>0</v>
      </c>
      <c r="O24" s="18" t="n">
        <f aca="false">'縣146(溪湖-犁頭厝)下行'!K167</f>
        <v>0</v>
      </c>
      <c r="P24" s="18" t="n">
        <f aca="false">'縣146(溪湖-犁頭厝)下行'!M167</f>
        <v>0</v>
      </c>
      <c r="Q24" s="18" t="n">
        <f aca="false">'縣146(溪湖-犁頭厝)下行'!N167</f>
        <v>0</v>
      </c>
      <c r="R24" s="18" t="n">
        <f aca="false">'縣146(溪湖-犁頭厝)下行'!O167</f>
        <v>0</v>
      </c>
      <c r="S24" s="18" t="n">
        <f aca="false">'縣146(溪湖-犁頭厝)下行'!P167</f>
        <v>0</v>
      </c>
      <c r="T24" s="18" t="n">
        <f aca="false">'縣146(溪湖-犁頭厝)下行'!Q167</f>
        <v>0</v>
      </c>
      <c r="U24" s="18" t="n">
        <f aca="false">'縣146(溪湖-犁頭厝)下行'!R167</f>
        <v>0</v>
      </c>
      <c r="V24" s="18" t="n">
        <f aca="false">'縣146(溪湖-犁頭厝)下行'!S167</f>
        <v>0</v>
      </c>
      <c r="W24" s="18" t="n">
        <f aca="false">'縣146(溪湖-犁頭厝)下行'!U167</f>
        <v>0</v>
      </c>
      <c r="X24" s="18" t="n">
        <f aca="false">'縣146(溪湖-犁頭厝)下行'!V167</f>
        <v>0</v>
      </c>
      <c r="Y24" s="18" t="n">
        <f aca="false">'縣146(溪湖-犁頭厝)下行'!W167</f>
        <v>0</v>
      </c>
      <c r="Z24" s="18" t="n">
        <f aca="false">'縣146(溪湖-犁頭厝)下行'!X167</f>
        <v>0</v>
      </c>
      <c r="AA24" s="18" t="n">
        <f aca="false">'縣146(溪湖-犁頭厝)下行'!Y167</f>
        <v>0</v>
      </c>
    </row>
    <row r="25" customFormat="false" ht="16.5" hidden="true" customHeight="true" outlineLevel="0" collapsed="false">
      <c r="A25" s="16" t="n">
        <f aca="false">A24+1</f>
        <v>21</v>
      </c>
      <c r="F25" s="17" t="n">
        <f aca="false">H89</f>
        <v>0</v>
      </c>
      <c r="G25" s="33" t="n">
        <f aca="false">'縣146(溪湖-犁頭厝)下行'!B168/60</f>
        <v>0</v>
      </c>
      <c r="H25" s="17" t="e">
        <f aca="false">F25*1000/G25*0.06</f>
        <v>#DIV/0!</v>
      </c>
      <c r="I25" s="17" t="e">
        <f aca="false">F25*1000/(G25*60-SUM(J25:W25))*3.6</f>
        <v>#DIV/0!</v>
      </c>
      <c r="J25" s="18" t="n">
        <f aca="false">'縣146(溪湖-犁頭厝)下行'!F168</f>
        <v>0</v>
      </c>
      <c r="K25" s="18" t="n">
        <f aca="false">'縣146(溪湖-犁頭厝)下行'!G168</f>
        <v>0</v>
      </c>
      <c r="L25" s="18" t="n">
        <f aca="false">'縣146(溪湖-犁頭厝)下行'!H168</f>
        <v>0</v>
      </c>
      <c r="M25" s="18" t="n">
        <f aca="false">'縣146(溪湖-犁頭厝)下行'!I168</f>
        <v>0</v>
      </c>
      <c r="N25" s="18" t="n">
        <f aca="false">'縣146(溪湖-犁頭厝)下行'!J168</f>
        <v>0</v>
      </c>
      <c r="O25" s="18" t="n">
        <f aca="false">'縣146(溪湖-犁頭厝)下行'!K168</f>
        <v>0</v>
      </c>
      <c r="P25" s="18" t="n">
        <f aca="false">'縣146(溪湖-犁頭厝)下行'!M168</f>
        <v>0</v>
      </c>
      <c r="Q25" s="18" t="n">
        <f aca="false">'縣146(溪湖-犁頭厝)下行'!N168</f>
        <v>0</v>
      </c>
      <c r="R25" s="18" t="n">
        <f aca="false">'縣146(溪湖-犁頭厝)下行'!O168</f>
        <v>0</v>
      </c>
      <c r="S25" s="18" t="n">
        <f aca="false">'縣146(溪湖-犁頭厝)下行'!P168</f>
        <v>0</v>
      </c>
      <c r="T25" s="18" t="n">
        <f aca="false">'縣146(溪湖-犁頭厝)下行'!Q168</f>
        <v>0</v>
      </c>
      <c r="U25" s="18" t="n">
        <f aca="false">'縣146(溪湖-犁頭厝)下行'!R168</f>
        <v>0</v>
      </c>
      <c r="V25" s="18" t="n">
        <f aca="false">'縣146(溪湖-犁頭厝)下行'!S168</f>
        <v>0</v>
      </c>
      <c r="W25" s="18" t="n">
        <f aca="false">'縣146(溪湖-犁頭厝)下行'!U168</f>
        <v>0</v>
      </c>
      <c r="X25" s="18" t="n">
        <f aca="false">'縣146(溪湖-犁頭厝)下行'!V168</f>
        <v>0</v>
      </c>
      <c r="Y25" s="18" t="n">
        <f aca="false">'縣146(溪湖-犁頭厝)下行'!W168</f>
        <v>0</v>
      </c>
      <c r="Z25" s="18" t="n">
        <f aca="false">'縣146(溪湖-犁頭厝)下行'!X168</f>
        <v>0</v>
      </c>
      <c r="AA25" s="18" t="n">
        <f aca="false">'縣146(溪湖-犁頭厝)下行'!Y168</f>
        <v>0</v>
      </c>
    </row>
    <row r="26" customFormat="false" ht="16.5" hidden="true" customHeight="true" outlineLevel="0" collapsed="false">
      <c r="A26" s="16" t="n">
        <f aca="false">A25+1</f>
        <v>22</v>
      </c>
      <c r="F26" s="17" t="n">
        <f aca="false">H90</f>
        <v>0</v>
      </c>
      <c r="G26" s="33" t="n">
        <f aca="false">'縣146(溪湖-犁頭厝)下行'!B169/60</f>
        <v>0</v>
      </c>
      <c r="H26" s="17" t="e">
        <f aca="false">F26*1000/G26*0.06</f>
        <v>#DIV/0!</v>
      </c>
      <c r="I26" s="17" t="e">
        <f aca="false">F26*1000/(G26*60-SUM(J26:W26))*3.6</f>
        <v>#DIV/0!</v>
      </c>
      <c r="J26" s="18" t="n">
        <f aca="false">'縣146(溪湖-犁頭厝)下行'!F169</f>
        <v>0</v>
      </c>
      <c r="K26" s="18" t="n">
        <f aca="false">'縣146(溪湖-犁頭厝)下行'!G169</f>
        <v>0</v>
      </c>
      <c r="L26" s="18" t="n">
        <f aca="false">'縣146(溪湖-犁頭厝)下行'!H169</f>
        <v>0</v>
      </c>
      <c r="M26" s="18" t="n">
        <f aca="false">'縣146(溪湖-犁頭厝)下行'!I169</f>
        <v>0</v>
      </c>
      <c r="N26" s="18" t="n">
        <f aca="false">'縣146(溪湖-犁頭厝)下行'!J169</f>
        <v>0</v>
      </c>
      <c r="O26" s="18" t="n">
        <f aca="false">'縣146(溪湖-犁頭厝)下行'!K169</f>
        <v>0</v>
      </c>
      <c r="P26" s="18" t="n">
        <f aca="false">'縣146(溪湖-犁頭厝)下行'!M169</f>
        <v>0</v>
      </c>
      <c r="Q26" s="18" t="n">
        <f aca="false">'縣146(溪湖-犁頭厝)下行'!N169</f>
        <v>0</v>
      </c>
      <c r="R26" s="18" t="n">
        <f aca="false">'縣146(溪湖-犁頭厝)下行'!O169</f>
        <v>0</v>
      </c>
      <c r="S26" s="18" t="n">
        <f aca="false">'縣146(溪湖-犁頭厝)下行'!P169</f>
        <v>0</v>
      </c>
      <c r="T26" s="18" t="n">
        <f aca="false">'縣146(溪湖-犁頭厝)下行'!Q169</f>
        <v>0</v>
      </c>
      <c r="U26" s="18" t="n">
        <f aca="false">'縣146(溪湖-犁頭厝)下行'!R169</f>
        <v>0</v>
      </c>
      <c r="V26" s="18" t="n">
        <f aca="false">'縣146(溪湖-犁頭厝)下行'!S169</f>
        <v>0</v>
      </c>
      <c r="W26" s="18" t="n">
        <f aca="false">'縣146(溪湖-犁頭厝)下行'!U169</f>
        <v>0</v>
      </c>
      <c r="X26" s="18" t="n">
        <f aca="false">'縣146(溪湖-犁頭厝)下行'!V169</f>
        <v>0</v>
      </c>
      <c r="Y26" s="18" t="n">
        <f aca="false">'縣146(溪湖-犁頭厝)下行'!W169</f>
        <v>0</v>
      </c>
      <c r="Z26" s="18" t="n">
        <f aca="false">'縣146(溪湖-犁頭厝)下行'!X169</f>
        <v>0</v>
      </c>
      <c r="AA26" s="18" t="n">
        <f aca="false">'縣146(溪湖-犁頭厝)下行'!Y169</f>
        <v>0</v>
      </c>
    </row>
    <row r="27" customFormat="false" ht="16.5" hidden="true" customHeight="true" outlineLevel="0" collapsed="false">
      <c r="A27" s="16" t="n">
        <f aca="false">A26+1</f>
        <v>23</v>
      </c>
      <c r="F27" s="17" t="n">
        <f aca="false">H91</f>
        <v>0</v>
      </c>
      <c r="G27" s="33" t="n">
        <f aca="false">'縣146(溪湖-犁頭厝)下行'!B170/60</f>
        <v>0</v>
      </c>
      <c r="H27" s="17" t="e">
        <f aca="false">F27*1000/G27*0.06</f>
        <v>#DIV/0!</v>
      </c>
      <c r="I27" s="17" t="e">
        <f aca="false">F27*1000/(G27*60-SUM(J27:W27))*3.6</f>
        <v>#DIV/0!</v>
      </c>
      <c r="J27" s="18" t="n">
        <f aca="false">'縣146(溪湖-犁頭厝)下行'!F170</f>
        <v>0</v>
      </c>
      <c r="K27" s="18" t="n">
        <f aca="false">'縣146(溪湖-犁頭厝)下行'!G170</f>
        <v>0</v>
      </c>
      <c r="L27" s="18" t="n">
        <f aca="false">'縣146(溪湖-犁頭厝)下行'!H170</f>
        <v>0</v>
      </c>
      <c r="M27" s="18" t="n">
        <f aca="false">'縣146(溪湖-犁頭厝)下行'!I170</f>
        <v>0</v>
      </c>
      <c r="N27" s="18" t="n">
        <f aca="false">'縣146(溪湖-犁頭厝)下行'!J170</f>
        <v>0</v>
      </c>
      <c r="O27" s="18" t="n">
        <f aca="false">'縣146(溪湖-犁頭厝)下行'!K170</f>
        <v>0</v>
      </c>
      <c r="P27" s="18" t="n">
        <f aca="false">'縣146(溪湖-犁頭厝)下行'!M170</f>
        <v>0</v>
      </c>
      <c r="Q27" s="18" t="n">
        <f aca="false">'縣146(溪湖-犁頭厝)下行'!N170</f>
        <v>0</v>
      </c>
      <c r="R27" s="18" t="n">
        <f aca="false">'縣146(溪湖-犁頭厝)下行'!O170</f>
        <v>0</v>
      </c>
      <c r="S27" s="18" t="n">
        <f aca="false">'縣146(溪湖-犁頭厝)下行'!P170</f>
        <v>0</v>
      </c>
      <c r="T27" s="18" t="n">
        <f aca="false">'縣146(溪湖-犁頭厝)下行'!Q170</f>
        <v>0</v>
      </c>
      <c r="U27" s="18" t="n">
        <f aca="false">'縣146(溪湖-犁頭厝)下行'!R170</f>
        <v>0</v>
      </c>
      <c r="V27" s="18" t="n">
        <f aca="false">'縣146(溪湖-犁頭厝)下行'!S170</f>
        <v>0</v>
      </c>
      <c r="W27" s="18" t="n">
        <f aca="false">'縣146(溪湖-犁頭厝)下行'!U170</f>
        <v>0</v>
      </c>
      <c r="X27" s="18" t="n">
        <f aca="false">'縣146(溪湖-犁頭厝)下行'!V170</f>
        <v>0</v>
      </c>
      <c r="Y27" s="18" t="n">
        <f aca="false">'縣146(溪湖-犁頭厝)下行'!W170</f>
        <v>0</v>
      </c>
      <c r="Z27" s="18" t="n">
        <f aca="false">'縣146(溪湖-犁頭厝)下行'!X170</f>
        <v>0</v>
      </c>
      <c r="AA27" s="18" t="n">
        <f aca="false">'縣146(溪湖-犁頭厝)下行'!Y170</f>
        <v>0</v>
      </c>
    </row>
    <row r="28" customFormat="false" ht="16.5" hidden="true" customHeight="true" outlineLevel="0" collapsed="false">
      <c r="A28" s="16" t="n">
        <f aca="false">A27+1</f>
        <v>24</v>
      </c>
      <c r="F28" s="17" t="n">
        <f aca="false">H92</f>
        <v>0</v>
      </c>
      <c r="G28" s="33" t="n">
        <f aca="false">'縣146(溪湖-犁頭厝)下行'!B171/60</f>
        <v>0</v>
      </c>
      <c r="H28" s="17" t="e">
        <f aca="false">F28*1000/G28*0.06</f>
        <v>#DIV/0!</v>
      </c>
      <c r="I28" s="17" t="e">
        <f aca="false">F28*1000/(G28*60-SUM(J28:W28))*3.6</f>
        <v>#DIV/0!</v>
      </c>
      <c r="J28" s="18" t="n">
        <f aca="false">'縣146(溪湖-犁頭厝)下行'!F171</f>
        <v>0</v>
      </c>
      <c r="K28" s="18" t="n">
        <f aca="false">'縣146(溪湖-犁頭厝)下行'!G171</f>
        <v>0</v>
      </c>
      <c r="L28" s="18" t="n">
        <f aca="false">'縣146(溪湖-犁頭厝)下行'!H171</f>
        <v>0</v>
      </c>
      <c r="M28" s="18" t="n">
        <f aca="false">'縣146(溪湖-犁頭厝)下行'!I171</f>
        <v>0</v>
      </c>
      <c r="N28" s="18" t="n">
        <f aca="false">'縣146(溪湖-犁頭厝)下行'!J171</f>
        <v>0</v>
      </c>
      <c r="O28" s="18" t="n">
        <f aca="false">'縣146(溪湖-犁頭厝)下行'!K171</f>
        <v>0</v>
      </c>
      <c r="P28" s="18" t="n">
        <f aca="false">'縣146(溪湖-犁頭厝)下行'!M171</f>
        <v>0</v>
      </c>
      <c r="Q28" s="18" t="n">
        <f aca="false">'縣146(溪湖-犁頭厝)下行'!N171</f>
        <v>0</v>
      </c>
      <c r="R28" s="18" t="n">
        <f aca="false">'縣146(溪湖-犁頭厝)下行'!O171</f>
        <v>0</v>
      </c>
      <c r="S28" s="18" t="n">
        <f aca="false">'縣146(溪湖-犁頭厝)下行'!P171</f>
        <v>0</v>
      </c>
      <c r="T28" s="18" t="n">
        <f aca="false">'縣146(溪湖-犁頭厝)下行'!Q171</f>
        <v>0</v>
      </c>
      <c r="U28" s="18" t="n">
        <f aca="false">'縣146(溪湖-犁頭厝)下行'!R171</f>
        <v>0</v>
      </c>
      <c r="V28" s="18" t="n">
        <f aca="false">'縣146(溪湖-犁頭厝)下行'!S171</f>
        <v>0</v>
      </c>
      <c r="W28" s="18" t="n">
        <f aca="false">'縣146(溪湖-犁頭厝)下行'!U171</f>
        <v>0</v>
      </c>
      <c r="X28" s="18" t="n">
        <f aca="false">'縣146(溪湖-犁頭厝)下行'!V171</f>
        <v>0</v>
      </c>
      <c r="Y28" s="18" t="n">
        <f aca="false">'縣146(溪湖-犁頭厝)下行'!W171</f>
        <v>0</v>
      </c>
      <c r="Z28" s="18" t="n">
        <f aca="false">'縣146(溪湖-犁頭厝)下行'!X171</f>
        <v>0</v>
      </c>
      <c r="AA28" s="18" t="n">
        <f aca="false">'縣146(溪湖-犁頭厝)下行'!Y171</f>
        <v>0</v>
      </c>
    </row>
    <row r="29" customFormat="false" ht="16.5" hidden="false" customHeight="true" outlineLevel="0" collapsed="false">
      <c r="B29" s="35" t="s">
        <v>52</v>
      </c>
      <c r="C29" s="35"/>
      <c r="D29" s="35"/>
      <c r="E29" s="35"/>
      <c r="F29" s="17" t="n">
        <f aca="false">SUM(F5:F28)</f>
        <v>13.4166666666667</v>
      </c>
      <c r="G29" s="33" t="n">
        <f aca="false">SUM(G5:G28)</f>
        <v>19.5777777777778</v>
      </c>
      <c r="H29" s="17" t="n">
        <f aca="false">F29*1000/G29*0.06</f>
        <v>41.1180476730988</v>
      </c>
      <c r="I29" s="17" t="n">
        <f aca="false">F29*1000/(G29*60-SUM(J29:W29))*3.6</f>
        <v>42.1343413783076</v>
      </c>
      <c r="J29" s="18" t="n">
        <f aca="false">SUM(J5:J28)</f>
        <v>0</v>
      </c>
      <c r="K29" s="18" t="n">
        <f aca="false">SUM(K5:K28)</f>
        <v>0</v>
      </c>
      <c r="L29" s="18" t="n">
        <f aca="false">SUM(L5:L28)</f>
        <v>0</v>
      </c>
      <c r="M29" s="18" t="n">
        <f aca="false">SUM(M5:M28)</f>
        <v>0</v>
      </c>
      <c r="N29" s="18" t="n">
        <f aca="false">SUM(N5:N28)</f>
        <v>0</v>
      </c>
      <c r="O29" s="18" t="n">
        <f aca="false">SUM(O5:O28)</f>
        <v>0</v>
      </c>
      <c r="P29" s="18" t="n">
        <f aca="false">SUM(P5:P28)</f>
        <v>0</v>
      </c>
      <c r="Q29" s="18" t="n">
        <f aca="false">SUM(Q5:Q28)</f>
        <v>28.3333333333333</v>
      </c>
      <c r="R29" s="18" t="n">
        <f aca="false">SUM(R5:R28)</f>
        <v>0</v>
      </c>
      <c r="S29" s="18" t="n">
        <f aca="false">SUM(S5:S28)</f>
        <v>0</v>
      </c>
      <c r="T29" s="18" t="n">
        <f aca="false">SUM(T5:T28)</f>
        <v>0</v>
      </c>
      <c r="U29" s="18" t="n">
        <f aca="false">SUM(U5:U28)</f>
        <v>0</v>
      </c>
      <c r="V29" s="18" t="n">
        <f aca="false">SUM(V5:V28)</f>
        <v>0</v>
      </c>
      <c r="W29" s="18" t="n">
        <f aca="false">SUM(W5:W28)</f>
        <v>0</v>
      </c>
      <c r="X29" s="18" t="n">
        <f aca="false">SUM(X5:X28)</f>
        <v>0.333333333333333</v>
      </c>
      <c r="Y29" s="18" t="n">
        <f aca="false">SUM(Y5:Y28)</f>
        <v>0.333333333333333</v>
      </c>
    </row>
    <row r="30" customFormat="false" ht="16.5" hidden="false" customHeight="true" outlineLevel="0" collapsed="false">
      <c r="B30" s="35" t="s">
        <v>53</v>
      </c>
      <c r="C30" s="35"/>
      <c r="D30" s="35"/>
      <c r="E30" s="35"/>
      <c r="F30" s="35"/>
      <c r="G30" s="35"/>
      <c r="H30" s="35"/>
      <c r="I30" s="35"/>
      <c r="J30" s="36" t="n">
        <f aca="false">SUM(J29:O29)</f>
        <v>0</v>
      </c>
      <c r="K30" s="36"/>
      <c r="L30" s="36"/>
      <c r="M30" s="36"/>
      <c r="N30" s="36"/>
      <c r="O30" s="36"/>
      <c r="P30" s="36"/>
      <c r="Q30" s="36" t="n">
        <f aca="false">SUM(P29:W29)</f>
        <v>28.3333333333333</v>
      </c>
      <c r="R30" s="36"/>
      <c r="S30" s="36"/>
      <c r="T30" s="36"/>
      <c r="U30" s="36"/>
      <c r="V30" s="36"/>
      <c r="W30" s="36"/>
    </row>
    <row r="31" customFormat="false" ht="16.5" hidden="false" customHeight="true" outlineLevel="0" collapsed="false">
      <c r="B31" s="35" t="s">
        <v>54</v>
      </c>
      <c r="C31" s="35"/>
      <c r="D31" s="35"/>
      <c r="E31" s="35"/>
      <c r="F31" s="35"/>
      <c r="G31" s="35"/>
      <c r="H31" s="35"/>
      <c r="I31" s="35"/>
      <c r="J31" s="37" t="n">
        <f aca="false">IF($J30=0,0,J29/$J30*100)</f>
        <v>0</v>
      </c>
      <c r="K31" s="37" t="n">
        <f aca="false">IF($J30=0,0,K29/$J30*100)</f>
        <v>0</v>
      </c>
      <c r="L31" s="37" t="n">
        <f aca="false">IF($J30=0,0,L29/$J30*100)</f>
        <v>0</v>
      </c>
      <c r="M31" s="37" t="n">
        <f aca="false">IF($J30=0,0,M29/$J30*100)</f>
        <v>0</v>
      </c>
      <c r="N31" s="37" t="n">
        <f aca="false">IF($J30=0,0,N29/$J30*100)</f>
        <v>0</v>
      </c>
      <c r="O31" s="37" t="n">
        <f aca="false">IF($J30=0,0,O29/$J30*100)</f>
        <v>0</v>
      </c>
      <c r="P31" s="37" t="n">
        <f aca="false">IF($J30=0,0,P29/$J30*100)</f>
        <v>0</v>
      </c>
      <c r="Q31" s="37" t="n">
        <f aca="false">IF($Q30=0,0,Q29/$Q30*100)</f>
        <v>100</v>
      </c>
      <c r="R31" s="37" t="n">
        <f aca="false">IF($Q30=0,0,R29/$Q30*100)</f>
        <v>0</v>
      </c>
      <c r="S31" s="37" t="n">
        <f aca="false">IF($Q30=0,0,S29/$Q30*100)</f>
        <v>0</v>
      </c>
      <c r="T31" s="37" t="n">
        <f aca="false">IF($Q30=0,0,T29/$Q30*100)</f>
        <v>0</v>
      </c>
      <c r="U31" s="37" t="n">
        <f aca="false">IF($Q30=0,0,U29/$Q30*100)</f>
        <v>0</v>
      </c>
      <c r="V31" s="37" t="n">
        <f aca="false">IF($Q30=0,0,V29/$Q30*100)</f>
        <v>0</v>
      </c>
      <c r="W31" s="37" t="n">
        <f aca="false">IF($Q30=0,0,W29/$Q30*100)</f>
        <v>0</v>
      </c>
    </row>
    <row r="32" customFormat="false" ht="16.5" hidden="false" customHeight="true" outlineLevel="0" collapsed="false">
      <c r="I32" s="17"/>
    </row>
    <row r="33" customFormat="false" ht="16.5" hidden="false" customHeight="true" outlineLevel="0" collapsed="false">
      <c r="A33" s="16"/>
      <c r="I33" s="17"/>
    </row>
    <row r="34" s="38" customFormat="true" ht="16.5" hidden="false" customHeight="true" outlineLevel="0" collapsed="false">
      <c r="B34" s="39" t="s">
        <v>55</v>
      </c>
      <c r="F34" s="40"/>
      <c r="G34" s="41"/>
      <c r="H34" s="40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3"/>
      <c r="Y34" s="43"/>
      <c r="Z34" s="43"/>
      <c r="AA34" s="43"/>
      <c r="AB34" s="44"/>
    </row>
    <row r="35" s="38" customFormat="true" ht="16.5" hidden="false" customHeight="true" outlineLevel="0" collapsed="false">
      <c r="A35" s="45"/>
      <c r="B35" s="46" t="s">
        <v>28</v>
      </c>
      <c r="C35" s="46"/>
      <c r="D35" s="46"/>
      <c r="E35" s="46"/>
      <c r="F35" s="46"/>
      <c r="G35" s="47" t="s">
        <v>29</v>
      </c>
      <c r="H35" s="47" t="s">
        <v>30</v>
      </c>
      <c r="I35" s="48" t="s">
        <v>31</v>
      </c>
      <c r="J35" s="49" t="s">
        <v>3</v>
      </c>
      <c r="K35" s="49"/>
      <c r="L35" s="49"/>
      <c r="M35" s="49"/>
      <c r="N35" s="49"/>
      <c r="O35" s="49"/>
      <c r="P35" s="49"/>
      <c r="Q35" s="49" t="s">
        <v>4</v>
      </c>
      <c r="R35" s="49"/>
      <c r="S35" s="49"/>
      <c r="T35" s="49"/>
      <c r="U35" s="49"/>
      <c r="V35" s="49"/>
      <c r="W35" s="49"/>
      <c r="X35" s="50" t="s">
        <v>5</v>
      </c>
      <c r="Y35" s="50" t="s">
        <v>6</v>
      </c>
      <c r="Z35" s="50" t="s">
        <v>7</v>
      </c>
      <c r="AA35" s="50" t="s">
        <v>8</v>
      </c>
      <c r="AB35" s="51"/>
      <c r="AC35" s="45"/>
    </row>
    <row r="36" s="38" customFormat="true" ht="16.5" hidden="false" customHeight="true" outlineLevel="0" collapsed="false">
      <c r="A36" s="45"/>
      <c r="B36" s="48" t="s">
        <v>32</v>
      </c>
      <c r="C36" s="48"/>
      <c r="D36" s="48" t="s">
        <v>33</v>
      </c>
      <c r="E36" s="48"/>
      <c r="F36" s="47" t="s">
        <v>34</v>
      </c>
      <c r="G36" s="47"/>
      <c r="H36" s="47"/>
      <c r="I36" s="48"/>
      <c r="J36" s="48" t="s">
        <v>12</v>
      </c>
      <c r="K36" s="48" t="s">
        <v>13</v>
      </c>
      <c r="L36" s="48" t="s">
        <v>14</v>
      </c>
      <c r="M36" s="48" t="s">
        <v>15</v>
      </c>
      <c r="N36" s="48" t="s">
        <v>16</v>
      </c>
      <c r="O36" s="48" t="s">
        <v>17</v>
      </c>
      <c r="P36" s="48" t="s">
        <v>35</v>
      </c>
      <c r="Q36" s="48" t="s">
        <v>20</v>
      </c>
      <c r="R36" s="48" t="s">
        <v>21</v>
      </c>
      <c r="S36" s="48" t="s">
        <v>22</v>
      </c>
      <c r="T36" s="48" t="s">
        <v>23</v>
      </c>
      <c r="U36" s="48" t="s">
        <v>24</v>
      </c>
      <c r="V36" s="48" t="s">
        <v>25</v>
      </c>
      <c r="W36" s="48" t="s">
        <v>35</v>
      </c>
      <c r="X36" s="50"/>
      <c r="Y36" s="50"/>
      <c r="Z36" s="50"/>
      <c r="AA36" s="50"/>
      <c r="AB36" s="51"/>
      <c r="AC36" s="45"/>
    </row>
    <row r="37" s="38" customFormat="true" ht="16.5" hidden="false" customHeight="true" outlineLevel="0" collapsed="false">
      <c r="A37" s="52"/>
      <c r="B37" s="48"/>
      <c r="C37" s="48"/>
      <c r="D37" s="48"/>
      <c r="E37" s="48"/>
      <c r="F37" s="47"/>
      <c r="G37" s="47"/>
      <c r="H37" s="47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50"/>
      <c r="Y37" s="50"/>
      <c r="Z37" s="50"/>
      <c r="AA37" s="50"/>
      <c r="AB37" s="53" t="s">
        <v>36</v>
      </c>
      <c r="AC37" s="54" t="s">
        <v>37</v>
      </c>
    </row>
    <row r="38" s="38" customFormat="true" ht="16.5" hidden="true" customHeight="true" outlineLevel="0" collapsed="false">
      <c r="A38" s="38" t="n">
        <v>24</v>
      </c>
      <c r="F38" s="40" t="n">
        <f aca="false">H92</f>
        <v>0</v>
      </c>
      <c r="G38" s="55" t="n">
        <f aca="false">'縣146(溪湖-犁頭厝)上行'!B148/60</f>
        <v>0</v>
      </c>
      <c r="H38" s="40" t="e">
        <f aca="false">F38*1000/G38*0.06</f>
        <v>#DIV/0!</v>
      </c>
      <c r="I38" s="40" t="e">
        <f aca="false">F38*1000/(G38*60-SUM(J38:W38))*3.6</f>
        <v>#DIV/0!</v>
      </c>
      <c r="J38" s="41" t="n">
        <f aca="false">'縣146(溪湖-犁頭厝)上行'!F148</f>
        <v>0</v>
      </c>
      <c r="K38" s="41" t="n">
        <f aca="false">'縣146(溪湖-犁頭厝)上行'!G148</f>
        <v>0</v>
      </c>
      <c r="L38" s="41" t="n">
        <f aca="false">'縣146(溪湖-犁頭厝)上行'!H148</f>
        <v>0</v>
      </c>
      <c r="M38" s="41" t="n">
        <f aca="false">'縣146(溪湖-犁頭厝)上行'!I148</f>
        <v>0</v>
      </c>
      <c r="N38" s="41" t="n">
        <f aca="false">'縣146(溪湖-犁頭厝)上行'!J148</f>
        <v>0</v>
      </c>
      <c r="O38" s="41" t="n">
        <f aca="false">'縣146(溪湖-犁頭厝)上行'!K148</f>
        <v>0</v>
      </c>
      <c r="P38" s="41" t="n">
        <f aca="false">'縣146(溪湖-犁頭厝)上行'!M148</f>
        <v>0</v>
      </c>
      <c r="Q38" s="41" t="n">
        <f aca="false">'縣146(溪湖-犁頭厝)上行'!N148</f>
        <v>0</v>
      </c>
      <c r="R38" s="41" t="n">
        <f aca="false">'縣146(溪湖-犁頭厝)上行'!O148</f>
        <v>0</v>
      </c>
      <c r="S38" s="41" t="n">
        <f aca="false">'縣146(溪湖-犁頭厝)上行'!P148</f>
        <v>0</v>
      </c>
      <c r="T38" s="41" t="n">
        <f aca="false">'縣146(溪湖-犁頭厝)上行'!Q148</f>
        <v>0</v>
      </c>
      <c r="U38" s="41" t="n">
        <f aca="false">'縣146(溪湖-犁頭厝)上行'!R148</f>
        <v>0</v>
      </c>
      <c r="V38" s="41" t="n">
        <f aca="false">'縣146(溪湖-犁頭厝)上行'!S148</f>
        <v>0</v>
      </c>
      <c r="W38" s="41" t="n">
        <f aca="false">'縣146(溪湖-犁頭厝)上行'!U148</f>
        <v>0</v>
      </c>
      <c r="X38" s="41" t="n">
        <f aca="false">'縣146(溪湖-犁頭厝)上行'!V148</f>
        <v>0</v>
      </c>
      <c r="Y38" s="41" t="n">
        <f aca="false">'縣146(溪湖-犁頭厝)上行'!W148</f>
        <v>0</v>
      </c>
      <c r="Z38" s="41" t="n">
        <f aca="false">'縣146(溪湖-犁頭厝)上行'!X148</f>
        <v>0</v>
      </c>
      <c r="AA38" s="41" t="n">
        <f aca="false">'縣146(溪湖-犁頭厝)上行'!Y148</f>
        <v>0</v>
      </c>
      <c r="AB38" s="44"/>
    </row>
    <row r="39" s="38" customFormat="true" ht="16.5" hidden="true" customHeight="true" outlineLevel="0" collapsed="false">
      <c r="A39" s="38" t="n">
        <f aca="false">A38-1</f>
        <v>23</v>
      </c>
      <c r="F39" s="40" t="n">
        <f aca="false">H91</f>
        <v>0</v>
      </c>
      <c r="G39" s="55" t="n">
        <f aca="false">'縣146(溪湖-犁頭厝)上行'!B149/60</f>
        <v>0</v>
      </c>
      <c r="H39" s="40" t="e">
        <f aca="false">F39*1000/G39*0.06</f>
        <v>#DIV/0!</v>
      </c>
      <c r="I39" s="40" t="e">
        <f aca="false">F39*1000/(G39*60-SUM(J39:W39))*3.6</f>
        <v>#DIV/0!</v>
      </c>
      <c r="J39" s="41" t="n">
        <f aca="false">'縣146(溪湖-犁頭厝)上行'!F149</f>
        <v>0</v>
      </c>
      <c r="K39" s="41" t="n">
        <f aca="false">'縣146(溪湖-犁頭厝)上行'!G149</f>
        <v>0</v>
      </c>
      <c r="L39" s="41" t="n">
        <f aca="false">'縣146(溪湖-犁頭厝)上行'!H149</f>
        <v>0</v>
      </c>
      <c r="M39" s="41" t="n">
        <f aca="false">'縣146(溪湖-犁頭厝)上行'!I149</f>
        <v>0</v>
      </c>
      <c r="N39" s="41" t="n">
        <f aca="false">'縣146(溪湖-犁頭厝)上行'!J149</f>
        <v>0</v>
      </c>
      <c r="O39" s="41" t="n">
        <f aca="false">'縣146(溪湖-犁頭厝)上行'!K149</f>
        <v>0</v>
      </c>
      <c r="P39" s="41" t="n">
        <f aca="false">'縣146(溪湖-犁頭厝)上行'!M149</f>
        <v>0</v>
      </c>
      <c r="Q39" s="41" t="n">
        <f aca="false">'縣146(溪湖-犁頭厝)上行'!N149</f>
        <v>0</v>
      </c>
      <c r="R39" s="41" t="n">
        <f aca="false">'縣146(溪湖-犁頭厝)上行'!O149</f>
        <v>0</v>
      </c>
      <c r="S39" s="41" t="n">
        <f aca="false">'縣146(溪湖-犁頭厝)上行'!P149</f>
        <v>0</v>
      </c>
      <c r="T39" s="41" t="n">
        <f aca="false">'縣146(溪湖-犁頭厝)上行'!Q149</f>
        <v>0</v>
      </c>
      <c r="U39" s="41" t="n">
        <f aca="false">'縣146(溪湖-犁頭厝)上行'!R149</f>
        <v>0</v>
      </c>
      <c r="V39" s="41" t="n">
        <f aca="false">'縣146(溪湖-犁頭厝)上行'!S149</f>
        <v>0</v>
      </c>
      <c r="W39" s="41" t="n">
        <f aca="false">'縣146(溪湖-犁頭厝)上行'!U149</f>
        <v>0</v>
      </c>
      <c r="X39" s="41" t="n">
        <f aca="false">'縣146(溪湖-犁頭厝)上行'!V149</f>
        <v>0</v>
      </c>
      <c r="Y39" s="41" t="n">
        <f aca="false">'縣146(溪湖-犁頭厝)上行'!W149</f>
        <v>0</v>
      </c>
      <c r="Z39" s="41" t="n">
        <f aca="false">'縣146(溪湖-犁頭厝)上行'!X149</f>
        <v>0</v>
      </c>
      <c r="AA39" s="41" t="n">
        <f aca="false">'縣146(溪湖-犁頭厝)上行'!Y149</f>
        <v>0</v>
      </c>
      <c r="AB39" s="44"/>
    </row>
    <row r="40" s="38" customFormat="true" ht="16.5" hidden="true" customHeight="true" outlineLevel="0" collapsed="false">
      <c r="A40" s="38" t="n">
        <f aca="false">A39-1</f>
        <v>22</v>
      </c>
      <c r="F40" s="40" t="n">
        <f aca="false">H90</f>
        <v>0</v>
      </c>
      <c r="G40" s="55" t="n">
        <f aca="false">'縣146(溪湖-犁頭厝)上行'!B150/60</f>
        <v>0</v>
      </c>
      <c r="H40" s="40" t="e">
        <f aca="false">F40*1000/G40*0.06</f>
        <v>#DIV/0!</v>
      </c>
      <c r="I40" s="40" t="e">
        <f aca="false">F40*1000/(G40*60-SUM(J40:W40))*3.6</f>
        <v>#DIV/0!</v>
      </c>
      <c r="J40" s="41" t="n">
        <f aca="false">'縣146(溪湖-犁頭厝)上行'!F150</f>
        <v>0</v>
      </c>
      <c r="K40" s="41" t="n">
        <f aca="false">'縣146(溪湖-犁頭厝)上行'!G150</f>
        <v>0</v>
      </c>
      <c r="L40" s="41" t="n">
        <f aca="false">'縣146(溪湖-犁頭厝)上行'!H150</f>
        <v>0</v>
      </c>
      <c r="M40" s="41" t="n">
        <f aca="false">'縣146(溪湖-犁頭厝)上行'!I150</f>
        <v>0</v>
      </c>
      <c r="N40" s="41" t="n">
        <f aca="false">'縣146(溪湖-犁頭厝)上行'!J150</f>
        <v>0</v>
      </c>
      <c r="O40" s="41" t="n">
        <f aca="false">'縣146(溪湖-犁頭厝)上行'!K150</f>
        <v>0</v>
      </c>
      <c r="P40" s="41" t="n">
        <f aca="false">'縣146(溪湖-犁頭厝)上行'!M150</f>
        <v>0</v>
      </c>
      <c r="Q40" s="41" t="n">
        <f aca="false">'縣146(溪湖-犁頭厝)上行'!N150</f>
        <v>0</v>
      </c>
      <c r="R40" s="41" t="n">
        <f aca="false">'縣146(溪湖-犁頭厝)上行'!O150</f>
        <v>0</v>
      </c>
      <c r="S40" s="41" t="n">
        <f aca="false">'縣146(溪湖-犁頭厝)上行'!P150</f>
        <v>0</v>
      </c>
      <c r="T40" s="41" t="n">
        <f aca="false">'縣146(溪湖-犁頭厝)上行'!Q150</f>
        <v>0</v>
      </c>
      <c r="U40" s="41" t="n">
        <f aca="false">'縣146(溪湖-犁頭厝)上行'!R150</f>
        <v>0</v>
      </c>
      <c r="V40" s="41" t="n">
        <f aca="false">'縣146(溪湖-犁頭厝)上行'!S150</f>
        <v>0</v>
      </c>
      <c r="W40" s="41" t="n">
        <f aca="false">'縣146(溪湖-犁頭厝)上行'!U150</f>
        <v>0</v>
      </c>
      <c r="X40" s="41" t="n">
        <f aca="false">'縣146(溪湖-犁頭厝)上行'!V150</f>
        <v>0</v>
      </c>
      <c r="Y40" s="41" t="n">
        <f aca="false">'縣146(溪湖-犁頭厝)上行'!W150</f>
        <v>0</v>
      </c>
      <c r="Z40" s="41" t="n">
        <f aca="false">'縣146(溪湖-犁頭厝)上行'!X150</f>
        <v>0</v>
      </c>
      <c r="AA40" s="41" t="n">
        <f aca="false">'縣146(溪湖-犁頭厝)上行'!Y150</f>
        <v>0</v>
      </c>
      <c r="AB40" s="44"/>
    </row>
    <row r="41" s="38" customFormat="true" ht="16.5" hidden="true" customHeight="true" outlineLevel="0" collapsed="false">
      <c r="A41" s="38" t="n">
        <f aca="false">A40-1</f>
        <v>21</v>
      </c>
      <c r="F41" s="40" t="n">
        <f aca="false">H89</f>
        <v>0</v>
      </c>
      <c r="G41" s="55" t="n">
        <f aca="false">'縣146(溪湖-犁頭厝)上行'!B151/60</f>
        <v>0</v>
      </c>
      <c r="H41" s="40" t="e">
        <f aca="false">F41*1000/G41*0.06</f>
        <v>#DIV/0!</v>
      </c>
      <c r="I41" s="40" t="e">
        <f aca="false">F41*1000/(G41*60-SUM(J41:W41))*3.6</f>
        <v>#DIV/0!</v>
      </c>
      <c r="J41" s="41" t="n">
        <f aca="false">'縣146(溪湖-犁頭厝)上行'!F151</f>
        <v>0</v>
      </c>
      <c r="K41" s="41" t="n">
        <f aca="false">'縣146(溪湖-犁頭厝)上行'!G151</f>
        <v>0</v>
      </c>
      <c r="L41" s="41" t="n">
        <f aca="false">'縣146(溪湖-犁頭厝)上行'!H151</f>
        <v>0</v>
      </c>
      <c r="M41" s="41" t="n">
        <f aca="false">'縣146(溪湖-犁頭厝)上行'!I151</f>
        <v>0</v>
      </c>
      <c r="N41" s="41" t="n">
        <f aca="false">'縣146(溪湖-犁頭厝)上行'!J151</f>
        <v>0</v>
      </c>
      <c r="O41" s="41" t="n">
        <f aca="false">'縣146(溪湖-犁頭厝)上行'!K151</f>
        <v>0</v>
      </c>
      <c r="P41" s="41" t="n">
        <f aca="false">'縣146(溪湖-犁頭厝)上行'!M151</f>
        <v>0</v>
      </c>
      <c r="Q41" s="41" t="n">
        <f aca="false">'縣146(溪湖-犁頭厝)上行'!N151</f>
        <v>0</v>
      </c>
      <c r="R41" s="41" t="n">
        <f aca="false">'縣146(溪湖-犁頭厝)上行'!O151</f>
        <v>0</v>
      </c>
      <c r="S41" s="41" t="n">
        <f aca="false">'縣146(溪湖-犁頭厝)上行'!P151</f>
        <v>0</v>
      </c>
      <c r="T41" s="41" t="n">
        <f aca="false">'縣146(溪湖-犁頭厝)上行'!Q151</f>
        <v>0</v>
      </c>
      <c r="U41" s="41" t="n">
        <f aca="false">'縣146(溪湖-犁頭厝)上行'!R151</f>
        <v>0</v>
      </c>
      <c r="V41" s="41" t="n">
        <f aca="false">'縣146(溪湖-犁頭厝)上行'!S151</f>
        <v>0</v>
      </c>
      <c r="W41" s="41" t="n">
        <f aca="false">'縣146(溪湖-犁頭厝)上行'!U151</f>
        <v>0</v>
      </c>
      <c r="X41" s="41" t="n">
        <f aca="false">'縣146(溪湖-犁頭厝)上行'!V151</f>
        <v>0</v>
      </c>
      <c r="Y41" s="41" t="n">
        <f aca="false">'縣146(溪湖-犁頭厝)上行'!W151</f>
        <v>0</v>
      </c>
      <c r="Z41" s="41" t="n">
        <f aca="false">'縣146(溪湖-犁頭厝)上行'!X151</f>
        <v>0</v>
      </c>
      <c r="AA41" s="41" t="n">
        <f aca="false">'縣146(溪湖-犁頭厝)上行'!Y151</f>
        <v>0</v>
      </c>
      <c r="AB41" s="44"/>
    </row>
    <row r="42" s="38" customFormat="true" ht="16.5" hidden="true" customHeight="true" outlineLevel="0" collapsed="false">
      <c r="A42" s="38" t="n">
        <f aca="false">A41-1</f>
        <v>20</v>
      </c>
      <c r="F42" s="40" t="n">
        <f aca="false">H88</f>
        <v>0</v>
      </c>
      <c r="G42" s="55" t="n">
        <f aca="false">'縣146(溪湖-犁頭厝)上行'!B152/60</f>
        <v>0</v>
      </c>
      <c r="H42" s="40" t="e">
        <f aca="false">F42*1000/G42*0.06</f>
        <v>#DIV/0!</v>
      </c>
      <c r="I42" s="40" t="e">
        <f aca="false">F42*1000/(G42*60-SUM(J42:W42))*3.6</f>
        <v>#DIV/0!</v>
      </c>
      <c r="J42" s="41" t="n">
        <f aca="false">'縣146(溪湖-犁頭厝)上行'!F152</f>
        <v>0</v>
      </c>
      <c r="K42" s="41" t="n">
        <f aca="false">'縣146(溪湖-犁頭厝)上行'!G152</f>
        <v>0</v>
      </c>
      <c r="L42" s="41" t="n">
        <f aca="false">'縣146(溪湖-犁頭厝)上行'!H152</f>
        <v>0</v>
      </c>
      <c r="M42" s="41" t="n">
        <f aca="false">'縣146(溪湖-犁頭厝)上行'!I152</f>
        <v>0</v>
      </c>
      <c r="N42" s="41" t="n">
        <f aca="false">'縣146(溪湖-犁頭厝)上行'!J152</f>
        <v>0</v>
      </c>
      <c r="O42" s="41" t="n">
        <f aca="false">'縣146(溪湖-犁頭厝)上行'!K152</f>
        <v>0</v>
      </c>
      <c r="P42" s="41" t="n">
        <f aca="false">'縣146(溪湖-犁頭厝)上行'!M152</f>
        <v>0</v>
      </c>
      <c r="Q42" s="41" t="n">
        <f aca="false">'縣146(溪湖-犁頭厝)上行'!N152</f>
        <v>0</v>
      </c>
      <c r="R42" s="41" t="n">
        <f aca="false">'縣146(溪湖-犁頭厝)上行'!O152</f>
        <v>0</v>
      </c>
      <c r="S42" s="41" t="n">
        <f aca="false">'縣146(溪湖-犁頭厝)上行'!P152</f>
        <v>0</v>
      </c>
      <c r="T42" s="41" t="n">
        <f aca="false">'縣146(溪湖-犁頭厝)上行'!Q152</f>
        <v>0</v>
      </c>
      <c r="U42" s="41" t="n">
        <f aca="false">'縣146(溪湖-犁頭厝)上行'!R152</f>
        <v>0</v>
      </c>
      <c r="V42" s="41" t="n">
        <f aca="false">'縣146(溪湖-犁頭厝)上行'!S152</f>
        <v>0</v>
      </c>
      <c r="W42" s="41" t="n">
        <f aca="false">'縣146(溪湖-犁頭厝)上行'!U152</f>
        <v>0</v>
      </c>
      <c r="X42" s="41" t="n">
        <f aca="false">'縣146(溪湖-犁頭厝)上行'!V152</f>
        <v>0</v>
      </c>
      <c r="Y42" s="41" t="n">
        <f aca="false">'縣146(溪湖-犁頭厝)上行'!W152</f>
        <v>0</v>
      </c>
      <c r="Z42" s="41" t="n">
        <f aca="false">'縣146(溪湖-犁頭厝)上行'!X152</f>
        <v>0</v>
      </c>
      <c r="AA42" s="41" t="n">
        <f aca="false">'縣146(溪湖-犁頭厝)上行'!Y152</f>
        <v>0</v>
      </c>
      <c r="AB42" s="44"/>
    </row>
    <row r="43" s="38" customFormat="true" ht="16.5" hidden="true" customHeight="true" outlineLevel="0" collapsed="false">
      <c r="A43" s="38" t="n">
        <f aca="false">A42-1</f>
        <v>19</v>
      </c>
      <c r="F43" s="40" t="n">
        <f aca="false">H87</f>
        <v>0</v>
      </c>
      <c r="G43" s="55" t="n">
        <f aca="false">'縣146(溪湖-犁頭厝)上行'!B153/60</f>
        <v>0</v>
      </c>
      <c r="H43" s="40" t="e">
        <f aca="false">F43*1000/G43*0.06</f>
        <v>#DIV/0!</v>
      </c>
      <c r="I43" s="40" t="e">
        <f aca="false">F43*1000/(G43*60-SUM(J43:W43))*3.6</f>
        <v>#DIV/0!</v>
      </c>
      <c r="J43" s="41" t="n">
        <f aca="false">'縣146(溪湖-犁頭厝)上行'!F153</f>
        <v>0</v>
      </c>
      <c r="K43" s="41" t="n">
        <f aca="false">'縣146(溪湖-犁頭厝)上行'!G153</f>
        <v>0</v>
      </c>
      <c r="L43" s="41" t="n">
        <f aca="false">'縣146(溪湖-犁頭厝)上行'!H153</f>
        <v>0</v>
      </c>
      <c r="M43" s="41" t="n">
        <f aca="false">'縣146(溪湖-犁頭厝)上行'!I153</f>
        <v>0</v>
      </c>
      <c r="N43" s="41" t="n">
        <f aca="false">'縣146(溪湖-犁頭厝)上行'!J153</f>
        <v>0</v>
      </c>
      <c r="O43" s="41" t="n">
        <f aca="false">'縣146(溪湖-犁頭厝)上行'!K153</f>
        <v>0</v>
      </c>
      <c r="P43" s="41" t="n">
        <f aca="false">'縣146(溪湖-犁頭厝)上行'!M153</f>
        <v>0</v>
      </c>
      <c r="Q43" s="41" t="n">
        <f aca="false">'縣146(溪湖-犁頭厝)上行'!N153</f>
        <v>0</v>
      </c>
      <c r="R43" s="41" t="n">
        <f aca="false">'縣146(溪湖-犁頭厝)上行'!O153</f>
        <v>0</v>
      </c>
      <c r="S43" s="41" t="n">
        <f aca="false">'縣146(溪湖-犁頭厝)上行'!P153</f>
        <v>0</v>
      </c>
      <c r="T43" s="41" t="n">
        <f aca="false">'縣146(溪湖-犁頭厝)上行'!Q153</f>
        <v>0</v>
      </c>
      <c r="U43" s="41" t="n">
        <f aca="false">'縣146(溪湖-犁頭厝)上行'!R153</f>
        <v>0</v>
      </c>
      <c r="V43" s="41" t="n">
        <f aca="false">'縣146(溪湖-犁頭厝)上行'!S153</f>
        <v>0</v>
      </c>
      <c r="W43" s="41" t="n">
        <f aca="false">'縣146(溪湖-犁頭厝)上行'!U153</f>
        <v>0</v>
      </c>
      <c r="X43" s="41" t="n">
        <f aca="false">'縣146(溪湖-犁頭厝)上行'!V153</f>
        <v>0</v>
      </c>
      <c r="Y43" s="41" t="n">
        <f aca="false">'縣146(溪湖-犁頭厝)上行'!W153</f>
        <v>0</v>
      </c>
      <c r="Z43" s="41" t="n">
        <f aca="false">'縣146(溪湖-犁頭厝)上行'!X153</f>
        <v>0</v>
      </c>
      <c r="AA43" s="41" t="n">
        <f aca="false">'縣146(溪湖-犁頭厝)上行'!Y153</f>
        <v>0</v>
      </c>
      <c r="AB43" s="44"/>
    </row>
    <row r="44" s="38" customFormat="true" ht="16.5" hidden="true" customHeight="true" outlineLevel="0" collapsed="false">
      <c r="A44" s="38" t="n">
        <f aca="false">A43-1</f>
        <v>18</v>
      </c>
      <c r="F44" s="40" t="n">
        <f aca="false">H86</f>
        <v>0</v>
      </c>
      <c r="G44" s="55" t="n">
        <f aca="false">'縣146(溪湖-犁頭厝)上行'!B154/60</f>
        <v>0</v>
      </c>
      <c r="H44" s="40" t="e">
        <f aca="false">F44*1000/G44*0.06</f>
        <v>#DIV/0!</v>
      </c>
      <c r="I44" s="40" t="e">
        <f aca="false">F44*1000/(G44*60-SUM(J44:W44))*3.6</f>
        <v>#DIV/0!</v>
      </c>
      <c r="J44" s="41" t="n">
        <f aca="false">'縣146(溪湖-犁頭厝)上行'!F154</f>
        <v>0</v>
      </c>
      <c r="K44" s="41" t="n">
        <f aca="false">'縣146(溪湖-犁頭厝)上行'!G154</f>
        <v>0</v>
      </c>
      <c r="L44" s="41" t="n">
        <f aca="false">'縣146(溪湖-犁頭厝)上行'!H154</f>
        <v>0</v>
      </c>
      <c r="M44" s="41" t="n">
        <f aca="false">'縣146(溪湖-犁頭厝)上行'!I154</f>
        <v>0</v>
      </c>
      <c r="N44" s="41" t="n">
        <f aca="false">'縣146(溪湖-犁頭厝)上行'!J154</f>
        <v>0</v>
      </c>
      <c r="O44" s="41" t="n">
        <f aca="false">'縣146(溪湖-犁頭厝)上行'!K154</f>
        <v>0</v>
      </c>
      <c r="P44" s="41" t="n">
        <f aca="false">'縣146(溪湖-犁頭厝)上行'!M154</f>
        <v>0</v>
      </c>
      <c r="Q44" s="41" t="n">
        <f aca="false">'縣146(溪湖-犁頭厝)上行'!N154</f>
        <v>0</v>
      </c>
      <c r="R44" s="41" t="n">
        <f aca="false">'縣146(溪湖-犁頭厝)上行'!O154</f>
        <v>0</v>
      </c>
      <c r="S44" s="41" t="n">
        <f aca="false">'縣146(溪湖-犁頭厝)上行'!P154</f>
        <v>0</v>
      </c>
      <c r="T44" s="41" t="n">
        <f aca="false">'縣146(溪湖-犁頭厝)上行'!Q154</f>
        <v>0</v>
      </c>
      <c r="U44" s="41" t="n">
        <f aca="false">'縣146(溪湖-犁頭厝)上行'!R154</f>
        <v>0</v>
      </c>
      <c r="V44" s="41" t="n">
        <f aca="false">'縣146(溪湖-犁頭厝)上行'!S154</f>
        <v>0</v>
      </c>
      <c r="W44" s="41" t="n">
        <f aca="false">'縣146(溪湖-犁頭厝)上行'!U154</f>
        <v>0</v>
      </c>
      <c r="X44" s="41" t="n">
        <f aca="false">'縣146(溪湖-犁頭厝)上行'!V154</f>
        <v>0</v>
      </c>
      <c r="Y44" s="41" t="n">
        <f aca="false">'縣146(溪湖-犁頭厝)上行'!W154</f>
        <v>0</v>
      </c>
      <c r="Z44" s="41" t="n">
        <f aca="false">'縣146(溪湖-犁頭厝)上行'!X154</f>
        <v>0</v>
      </c>
      <c r="AA44" s="41" t="n">
        <f aca="false">'縣146(溪湖-犁頭厝)上行'!Y154</f>
        <v>0</v>
      </c>
      <c r="AB44" s="44"/>
    </row>
    <row r="45" s="38" customFormat="true" ht="16.5" hidden="true" customHeight="true" outlineLevel="0" collapsed="false">
      <c r="A45" s="38" t="n">
        <f aca="false">A44-1</f>
        <v>17</v>
      </c>
      <c r="F45" s="40" t="n">
        <f aca="false">H85</f>
        <v>0</v>
      </c>
      <c r="G45" s="55" t="n">
        <f aca="false">'縣146(溪湖-犁頭厝)上行'!B155/60</f>
        <v>0</v>
      </c>
      <c r="H45" s="40" t="e">
        <f aca="false">F45*1000/G45*0.06</f>
        <v>#DIV/0!</v>
      </c>
      <c r="I45" s="40" t="e">
        <f aca="false">F45*1000/(G45*60-SUM(J45:W45))*3.6</f>
        <v>#DIV/0!</v>
      </c>
      <c r="J45" s="41" t="n">
        <f aca="false">'縣146(溪湖-犁頭厝)上行'!F155</f>
        <v>0</v>
      </c>
      <c r="K45" s="41" t="n">
        <f aca="false">'縣146(溪湖-犁頭厝)上行'!G155</f>
        <v>0</v>
      </c>
      <c r="L45" s="41" t="n">
        <f aca="false">'縣146(溪湖-犁頭厝)上行'!H155</f>
        <v>0</v>
      </c>
      <c r="M45" s="41" t="n">
        <f aca="false">'縣146(溪湖-犁頭厝)上行'!I155</f>
        <v>0</v>
      </c>
      <c r="N45" s="41" t="n">
        <f aca="false">'縣146(溪湖-犁頭厝)上行'!J155</f>
        <v>0</v>
      </c>
      <c r="O45" s="41" t="n">
        <f aca="false">'縣146(溪湖-犁頭厝)上行'!K155</f>
        <v>0</v>
      </c>
      <c r="P45" s="41" t="n">
        <f aca="false">'縣146(溪湖-犁頭厝)上行'!M155</f>
        <v>0</v>
      </c>
      <c r="Q45" s="41" t="n">
        <f aca="false">'縣146(溪湖-犁頭厝)上行'!N155</f>
        <v>0</v>
      </c>
      <c r="R45" s="41" t="n">
        <f aca="false">'縣146(溪湖-犁頭厝)上行'!O155</f>
        <v>0</v>
      </c>
      <c r="S45" s="41" t="n">
        <f aca="false">'縣146(溪湖-犁頭厝)上行'!P155</f>
        <v>0</v>
      </c>
      <c r="T45" s="41" t="n">
        <f aca="false">'縣146(溪湖-犁頭厝)上行'!Q155</f>
        <v>0</v>
      </c>
      <c r="U45" s="41" t="n">
        <f aca="false">'縣146(溪湖-犁頭厝)上行'!R155</f>
        <v>0</v>
      </c>
      <c r="V45" s="41" t="n">
        <f aca="false">'縣146(溪湖-犁頭厝)上行'!S155</f>
        <v>0</v>
      </c>
      <c r="W45" s="41" t="n">
        <f aca="false">'縣146(溪湖-犁頭厝)上行'!U155</f>
        <v>0</v>
      </c>
      <c r="X45" s="41" t="n">
        <f aca="false">'縣146(溪湖-犁頭厝)上行'!V155</f>
        <v>0</v>
      </c>
      <c r="Y45" s="41" t="n">
        <f aca="false">'縣146(溪湖-犁頭厝)上行'!W155</f>
        <v>0</v>
      </c>
      <c r="Z45" s="41" t="n">
        <f aca="false">'縣146(溪湖-犁頭厝)上行'!X155</f>
        <v>0</v>
      </c>
      <c r="AA45" s="41" t="n">
        <f aca="false">'縣146(溪湖-犁頭厝)上行'!Y155</f>
        <v>0</v>
      </c>
      <c r="AB45" s="44"/>
    </row>
    <row r="46" s="38" customFormat="true" ht="16.5" hidden="true" customHeight="true" outlineLevel="0" collapsed="false">
      <c r="A46" s="38" t="n">
        <f aca="false">A45-1</f>
        <v>16</v>
      </c>
      <c r="F46" s="40" t="n">
        <f aca="false">H84</f>
        <v>0</v>
      </c>
      <c r="G46" s="55" t="n">
        <f aca="false">'縣146(溪湖-犁頭厝)上行'!B156/60</f>
        <v>0</v>
      </c>
      <c r="H46" s="40" t="e">
        <f aca="false">F46*1000/G46*0.06</f>
        <v>#DIV/0!</v>
      </c>
      <c r="I46" s="40" t="e">
        <f aca="false">F46*1000/(G46*60-SUM(J46:W46))*3.6</f>
        <v>#DIV/0!</v>
      </c>
      <c r="J46" s="41" t="n">
        <f aca="false">'縣146(溪湖-犁頭厝)上行'!F156</f>
        <v>0</v>
      </c>
      <c r="K46" s="41" t="n">
        <f aca="false">'縣146(溪湖-犁頭厝)上行'!G156</f>
        <v>0</v>
      </c>
      <c r="L46" s="41" t="n">
        <f aca="false">'縣146(溪湖-犁頭厝)上行'!H156</f>
        <v>0</v>
      </c>
      <c r="M46" s="41" t="n">
        <f aca="false">'縣146(溪湖-犁頭厝)上行'!I156</f>
        <v>0</v>
      </c>
      <c r="N46" s="41" t="n">
        <f aca="false">'縣146(溪湖-犁頭厝)上行'!J156</f>
        <v>0</v>
      </c>
      <c r="O46" s="41" t="n">
        <f aca="false">'縣146(溪湖-犁頭厝)上行'!K156</f>
        <v>0</v>
      </c>
      <c r="P46" s="41" t="n">
        <f aca="false">'縣146(溪湖-犁頭厝)上行'!M156</f>
        <v>0</v>
      </c>
      <c r="Q46" s="41" t="n">
        <f aca="false">'縣146(溪湖-犁頭厝)上行'!N156</f>
        <v>0</v>
      </c>
      <c r="R46" s="41" t="n">
        <f aca="false">'縣146(溪湖-犁頭厝)上行'!O156</f>
        <v>0</v>
      </c>
      <c r="S46" s="41" t="n">
        <f aca="false">'縣146(溪湖-犁頭厝)上行'!P156</f>
        <v>0</v>
      </c>
      <c r="T46" s="41" t="n">
        <f aca="false">'縣146(溪湖-犁頭厝)上行'!Q156</f>
        <v>0</v>
      </c>
      <c r="U46" s="41" t="n">
        <f aca="false">'縣146(溪湖-犁頭厝)上行'!R156</f>
        <v>0</v>
      </c>
      <c r="V46" s="41" t="n">
        <f aca="false">'縣146(溪湖-犁頭厝)上行'!S156</f>
        <v>0</v>
      </c>
      <c r="W46" s="41" t="n">
        <f aca="false">'縣146(溪湖-犁頭厝)上行'!U156</f>
        <v>0</v>
      </c>
      <c r="X46" s="41" t="n">
        <f aca="false">'縣146(溪湖-犁頭厝)上行'!V156</f>
        <v>0</v>
      </c>
      <c r="Y46" s="41" t="n">
        <f aca="false">'縣146(溪湖-犁頭厝)上行'!W156</f>
        <v>0</v>
      </c>
      <c r="Z46" s="41" t="n">
        <f aca="false">'縣146(溪湖-犁頭厝)上行'!X156</f>
        <v>0</v>
      </c>
      <c r="AA46" s="41" t="n">
        <f aca="false">'縣146(溪湖-犁頭厝)上行'!Y156</f>
        <v>0</v>
      </c>
      <c r="AB46" s="44"/>
    </row>
    <row r="47" s="38" customFormat="true" ht="16.5" hidden="true" customHeight="true" outlineLevel="0" collapsed="false">
      <c r="A47" s="38" t="n">
        <f aca="false">A46-1</f>
        <v>15</v>
      </c>
      <c r="F47" s="40" t="n">
        <f aca="false">H83</f>
        <v>0</v>
      </c>
      <c r="G47" s="55" t="n">
        <f aca="false">'縣146(溪湖-犁頭厝)上行'!B157/60</f>
        <v>0</v>
      </c>
      <c r="H47" s="40" t="e">
        <f aca="false">F47*1000/G47*0.06</f>
        <v>#DIV/0!</v>
      </c>
      <c r="I47" s="40" t="e">
        <f aca="false">F47*1000/(G47*60-SUM(J47:W47))*3.6</f>
        <v>#DIV/0!</v>
      </c>
      <c r="J47" s="41" t="n">
        <f aca="false">'縣146(溪湖-犁頭厝)上行'!F157</f>
        <v>0</v>
      </c>
      <c r="K47" s="41" t="n">
        <f aca="false">'縣146(溪湖-犁頭厝)上行'!G157</f>
        <v>0</v>
      </c>
      <c r="L47" s="41" t="n">
        <f aca="false">'縣146(溪湖-犁頭厝)上行'!H157</f>
        <v>0</v>
      </c>
      <c r="M47" s="41" t="n">
        <f aca="false">'縣146(溪湖-犁頭厝)上行'!I157</f>
        <v>0</v>
      </c>
      <c r="N47" s="41" t="n">
        <f aca="false">'縣146(溪湖-犁頭厝)上行'!J157</f>
        <v>0</v>
      </c>
      <c r="O47" s="41" t="n">
        <f aca="false">'縣146(溪湖-犁頭厝)上行'!K157</f>
        <v>0</v>
      </c>
      <c r="P47" s="41" t="n">
        <f aca="false">'縣146(溪湖-犁頭厝)上行'!M157</f>
        <v>0</v>
      </c>
      <c r="Q47" s="41" t="n">
        <f aca="false">'縣146(溪湖-犁頭厝)上行'!N157</f>
        <v>0</v>
      </c>
      <c r="R47" s="41" t="n">
        <f aca="false">'縣146(溪湖-犁頭厝)上行'!O157</f>
        <v>0</v>
      </c>
      <c r="S47" s="41" t="n">
        <f aca="false">'縣146(溪湖-犁頭厝)上行'!P157</f>
        <v>0</v>
      </c>
      <c r="T47" s="41" t="n">
        <f aca="false">'縣146(溪湖-犁頭厝)上行'!Q157</f>
        <v>0</v>
      </c>
      <c r="U47" s="41" t="n">
        <f aca="false">'縣146(溪湖-犁頭厝)上行'!R157</f>
        <v>0</v>
      </c>
      <c r="V47" s="41" t="n">
        <f aca="false">'縣146(溪湖-犁頭厝)上行'!S157</f>
        <v>0</v>
      </c>
      <c r="W47" s="41" t="n">
        <f aca="false">'縣146(溪湖-犁頭厝)上行'!U157</f>
        <v>0</v>
      </c>
      <c r="X47" s="41" t="n">
        <f aca="false">'縣146(溪湖-犁頭厝)上行'!V157</f>
        <v>0</v>
      </c>
      <c r="Y47" s="41" t="n">
        <f aca="false">'縣146(溪湖-犁頭厝)上行'!W157</f>
        <v>0</v>
      </c>
      <c r="Z47" s="41" t="n">
        <f aca="false">'縣146(溪湖-犁頭厝)上行'!X157</f>
        <v>0</v>
      </c>
      <c r="AA47" s="41" t="n">
        <f aca="false">'縣146(溪湖-犁頭厝)上行'!Y157</f>
        <v>0</v>
      </c>
      <c r="AB47" s="44"/>
    </row>
    <row r="48" s="38" customFormat="true" ht="16.5" hidden="true" customHeight="true" outlineLevel="0" collapsed="false">
      <c r="A48" s="38" t="n">
        <f aca="false">A47-1</f>
        <v>14</v>
      </c>
      <c r="F48" s="40" t="n">
        <f aca="false">H82</f>
        <v>0</v>
      </c>
      <c r="G48" s="55" t="n">
        <f aca="false">'縣146(溪湖-犁頭厝)上行'!B158/60</f>
        <v>0</v>
      </c>
      <c r="H48" s="40" t="e">
        <f aca="false">F48*1000/G48*0.06</f>
        <v>#DIV/0!</v>
      </c>
      <c r="I48" s="40" t="e">
        <f aca="false">F48*1000/(G48*60-SUM(J48:W48))*3.6</f>
        <v>#DIV/0!</v>
      </c>
      <c r="J48" s="41" t="n">
        <f aca="false">'縣146(溪湖-犁頭厝)上行'!F158</f>
        <v>0</v>
      </c>
      <c r="K48" s="41" t="n">
        <f aca="false">'縣146(溪湖-犁頭厝)上行'!G158</f>
        <v>0</v>
      </c>
      <c r="L48" s="41" t="n">
        <f aca="false">'縣146(溪湖-犁頭厝)上行'!H158</f>
        <v>0</v>
      </c>
      <c r="M48" s="41" t="n">
        <f aca="false">'縣146(溪湖-犁頭厝)上行'!I158</f>
        <v>0</v>
      </c>
      <c r="N48" s="41" t="n">
        <f aca="false">'縣146(溪湖-犁頭厝)上行'!J158</f>
        <v>0</v>
      </c>
      <c r="O48" s="41" t="n">
        <f aca="false">'縣146(溪湖-犁頭厝)上行'!K158</f>
        <v>0</v>
      </c>
      <c r="P48" s="41" t="n">
        <f aca="false">'縣146(溪湖-犁頭厝)上行'!M158</f>
        <v>0</v>
      </c>
      <c r="Q48" s="41" t="n">
        <f aca="false">'縣146(溪湖-犁頭厝)上行'!N158</f>
        <v>0</v>
      </c>
      <c r="R48" s="41" t="n">
        <f aca="false">'縣146(溪湖-犁頭厝)上行'!O158</f>
        <v>0</v>
      </c>
      <c r="S48" s="41" t="n">
        <f aca="false">'縣146(溪湖-犁頭厝)上行'!P158</f>
        <v>0</v>
      </c>
      <c r="T48" s="41" t="n">
        <f aca="false">'縣146(溪湖-犁頭厝)上行'!Q158</f>
        <v>0</v>
      </c>
      <c r="U48" s="41" t="n">
        <f aca="false">'縣146(溪湖-犁頭厝)上行'!R158</f>
        <v>0</v>
      </c>
      <c r="V48" s="41" t="n">
        <f aca="false">'縣146(溪湖-犁頭厝)上行'!S158</f>
        <v>0</v>
      </c>
      <c r="W48" s="41" t="n">
        <f aca="false">'縣146(溪湖-犁頭厝)上行'!U158</f>
        <v>0</v>
      </c>
      <c r="X48" s="41" t="n">
        <f aca="false">'縣146(溪湖-犁頭厝)上行'!V158</f>
        <v>0</v>
      </c>
      <c r="Y48" s="41" t="n">
        <f aca="false">'縣146(溪湖-犁頭厝)上行'!W158</f>
        <v>0</v>
      </c>
      <c r="Z48" s="41" t="n">
        <f aca="false">'縣146(溪湖-犁頭厝)上行'!X158</f>
        <v>0</v>
      </c>
      <c r="AA48" s="41" t="n">
        <f aca="false">'縣146(溪湖-犁頭厝)上行'!Y158</f>
        <v>0</v>
      </c>
      <c r="AB48" s="44"/>
    </row>
    <row r="49" s="38" customFormat="true" ht="16.5" hidden="true" customHeight="true" outlineLevel="0" collapsed="false">
      <c r="A49" s="38" t="n">
        <f aca="false">A48-1</f>
        <v>13</v>
      </c>
      <c r="F49" s="40" t="n">
        <f aca="false">H81</f>
        <v>0</v>
      </c>
      <c r="G49" s="55" t="n">
        <f aca="false">'縣146(溪湖-犁頭厝)上行'!B159/60</f>
        <v>0</v>
      </c>
      <c r="H49" s="40" t="e">
        <f aca="false">F49*1000/G49*0.06</f>
        <v>#DIV/0!</v>
      </c>
      <c r="I49" s="40" t="e">
        <f aca="false">F49*1000/(G49*60-SUM(J49:W49))*3.6</f>
        <v>#DIV/0!</v>
      </c>
      <c r="J49" s="41" t="n">
        <f aca="false">'縣146(溪湖-犁頭厝)上行'!F159</f>
        <v>0</v>
      </c>
      <c r="K49" s="41" t="n">
        <f aca="false">'縣146(溪湖-犁頭厝)上行'!G159</f>
        <v>0</v>
      </c>
      <c r="L49" s="41" t="n">
        <f aca="false">'縣146(溪湖-犁頭厝)上行'!H159</f>
        <v>0</v>
      </c>
      <c r="M49" s="41" t="n">
        <f aca="false">'縣146(溪湖-犁頭厝)上行'!I159</f>
        <v>0</v>
      </c>
      <c r="N49" s="41" t="n">
        <f aca="false">'縣146(溪湖-犁頭厝)上行'!J159</f>
        <v>0</v>
      </c>
      <c r="O49" s="41" t="n">
        <f aca="false">'縣146(溪湖-犁頭厝)上行'!K159</f>
        <v>0</v>
      </c>
      <c r="P49" s="41" t="n">
        <f aca="false">'縣146(溪湖-犁頭厝)上行'!M159</f>
        <v>0</v>
      </c>
      <c r="Q49" s="41" t="n">
        <f aca="false">'縣146(溪湖-犁頭厝)上行'!N159</f>
        <v>0</v>
      </c>
      <c r="R49" s="41" t="n">
        <f aca="false">'縣146(溪湖-犁頭厝)上行'!O159</f>
        <v>0</v>
      </c>
      <c r="S49" s="41" t="n">
        <f aca="false">'縣146(溪湖-犁頭厝)上行'!P159</f>
        <v>0</v>
      </c>
      <c r="T49" s="41" t="n">
        <f aca="false">'縣146(溪湖-犁頭厝)上行'!Q159</f>
        <v>0</v>
      </c>
      <c r="U49" s="41" t="n">
        <f aca="false">'縣146(溪湖-犁頭厝)上行'!R159</f>
        <v>0</v>
      </c>
      <c r="V49" s="41" t="n">
        <f aca="false">'縣146(溪湖-犁頭厝)上行'!S159</f>
        <v>0</v>
      </c>
      <c r="W49" s="41" t="n">
        <f aca="false">'縣146(溪湖-犁頭厝)上行'!U159</f>
        <v>0</v>
      </c>
      <c r="X49" s="41" t="n">
        <f aca="false">'縣146(溪湖-犁頭厝)上行'!V159</f>
        <v>0</v>
      </c>
      <c r="Y49" s="41" t="n">
        <f aca="false">'縣146(溪湖-犁頭厝)上行'!W159</f>
        <v>0</v>
      </c>
      <c r="Z49" s="41" t="n">
        <f aca="false">'縣146(溪湖-犁頭厝)上行'!X159</f>
        <v>0</v>
      </c>
      <c r="AA49" s="41" t="n">
        <f aca="false">'縣146(溪湖-犁頭厝)上行'!Y159</f>
        <v>0</v>
      </c>
      <c r="AB49" s="44"/>
    </row>
    <row r="50" s="38" customFormat="true" ht="16.5" hidden="true" customHeight="true" outlineLevel="0" collapsed="false">
      <c r="A50" s="38" t="n">
        <f aca="false">A49-1</f>
        <v>12</v>
      </c>
      <c r="F50" s="40" t="n">
        <f aca="false">H80</f>
        <v>0</v>
      </c>
      <c r="G50" s="55" t="n">
        <f aca="false">'縣146(溪湖-犁頭厝)上行'!B160/60</f>
        <v>0</v>
      </c>
      <c r="H50" s="40" t="e">
        <f aca="false">F50*1000/G50*0.06</f>
        <v>#DIV/0!</v>
      </c>
      <c r="I50" s="40" t="e">
        <f aca="false">F50*1000/(G50*60-SUM(J50:W50))*3.6</f>
        <v>#DIV/0!</v>
      </c>
      <c r="J50" s="41" t="n">
        <f aca="false">'縣146(溪湖-犁頭厝)上行'!F160</f>
        <v>0</v>
      </c>
      <c r="K50" s="41" t="n">
        <f aca="false">'縣146(溪湖-犁頭厝)上行'!G160</f>
        <v>0</v>
      </c>
      <c r="L50" s="41" t="n">
        <f aca="false">'縣146(溪湖-犁頭厝)上行'!H160</f>
        <v>0</v>
      </c>
      <c r="M50" s="41" t="n">
        <f aca="false">'縣146(溪湖-犁頭厝)上行'!I160</f>
        <v>0</v>
      </c>
      <c r="N50" s="41" t="n">
        <f aca="false">'縣146(溪湖-犁頭厝)上行'!J160</f>
        <v>0</v>
      </c>
      <c r="O50" s="41" t="n">
        <f aca="false">'縣146(溪湖-犁頭厝)上行'!K160</f>
        <v>0</v>
      </c>
      <c r="P50" s="41" t="n">
        <f aca="false">'縣146(溪湖-犁頭厝)上行'!M160</f>
        <v>0</v>
      </c>
      <c r="Q50" s="41" t="n">
        <f aca="false">'縣146(溪湖-犁頭厝)上行'!N160</f>
        <v>0</v>
      </c>
      <c r="R50" s="41" t="n">
        <f aca="false">'縣146(溪湖-犁頭厝)上行'!O160</f>
        <v>0</v>
      </c>
      <c r="S50" s="41" t="n">
        <f aca="false">'縣146(溪湖-犁頭厝)上行'!P160</f>
        <v>0</v>
      </c>
      <c r="T50" s="41" t="n">
        <f aca="false">'縣146(溪湖-犁頭厝)上行'!Q160</f>
        <v>0</v>
      </c>
      <c r="U50" s="41" t="n">
        <f aca="false">'縣146(溪湖-犁頭厝)上行'!R160</f>
        <v>0</v>
      </c>
      <c r="V50" s="41" t="n">
        <f aca="false">'縣146(溪湖-犁頭厝)上行'!S160</f>
        <v>0</v>
      </c>
      <c r="W50" s="41" t="n">
        <f aca="false">'縣146(溪湖-犁頭厝)上行'!U160</f>
        <v>0</v>
      </c>
      <c r="X50" s="41" t="n">
        <f aca="false">'縣146(溪湖-犁頭厝)上行'!V160</f>
        <v>0</v>
      </c>
      <c r="Y50" s="41" t="n">
        <f aca="false">'縣146(溪湖-犁頭厝)上行'!W160</f>
        <v>0</v>
      </c>
      <c r="Z50" s="41" t="n">
        <f aca="false">'縣146(溪湖-犁頭厝)上行'!X160</f>
        <v>0</v>
      </c>
      <c r="AA50" s="41" t="n">
        <f aca="false">'縣146(溪湖-犁頭厝)上行'!Y160</f>
        <v>0</v>
      </c>
      <c r="AB50" s="44"/>
    </row>
    <row r="51" s="38" customFormat="true" ht="16.5" hidden="true" customHeight="true" outlineLevel="0" collapsed="false">
      <c r="A51" s="38" t="n">
        <f aca="false">A50-1</f>
        <v>11</v>
      </c>
      <c r="F51" s="40" t="n">
        <f aca="false">H79</f>
        <v>0</v>
      </c>
      <c r="G51" s="55" t="n">
        <f aca="false">'縣146(溪湖-犁頭厝)上行'!B161/60</f>
        <v>0</v>
      </c>
      <c r="H51" s="40" t="e">
        <f aca="false">F51*1000/G51*0.06</f>
        <v>#DIV/0!</v>
      </c>
      <c r="I51" s="40" t="e">
        <f aca="false">F51*1000/(G51*60-SUM(J51:W51))*3.6</f>
        <v>#DIV/0!</v>
      </c>
      <c r="J51" s="41" t="n">
        <f aca="false">'縣146(溪湖-犁頭厝)上行'!F161</f>
        <v>0</v>
      </c>
      <c r="K51" s="41" t="n">
        <f aca="false">'縣146(溪湖-犁頭厝)上行'!G161</f>
        <v>0</v>
      </c>
      <c r="L51" s="41" t="n">
        <f aca="false">'縣146(溪湖-犁頭厝)上行'!H161</f>
        <v>0</v>
      </c>
      <c r="M51" s="41" t="n">
        <f aca="false">'縣146(溪湖-犁頭厝)上行'!I161</f>
        <v>0</v>
      </c>
      <c r="N51" s="41" t="n">
        <f aca="false">'縣146(溪湖-犁頭厝)上行'!J161</f>
        <v>0</v>
      </c>
      <c r="O51" s="41" t="n">
        <f aca="false">'縣146(溪湖-犁頭厝)上行'!K161</f>
        <v>0</v>
      </c>
      <c r="P51" s="41" t="n">
        <f aca="false">'縣146(溪湖-犁頭厝)上行'!M161</f>
        <v>0</v>
      </c>
      <c r="Q51" s="41" t="n">
        <f aca="false">'縣146(溪湖-犁頭厝)上行'!N161</f>
        <v>0</v>
      </c>
      <c r="R51" s="41" t="n">
        <f aca="false">'縣146(溪湖-犁頭厝)上行'!O161</f>
        <v>0</v>
      </c>
      <c r="S51" s="41" t="n">
        <f aca="false">'縣146(溪湖-犁頭厝)上行'!P161</f>
        <v>0</v>
      </c>
      <c r="T51" s="41" t="n">
        <f aca="false">'縣146(溪湖-犁頭厝)上行'!Q161</f>
        <v>0</v>
      </c>
      <c r="U51" s="41" t="n">
        <f aca="false">'縣146(溪湖-犁頭厝)上行'!R161</f>
        <v>0</v>
      </c>
      <c r="V51" s="41" t="n">
        <f aca="false">'縣146(溪湖-犁頭厝)上行'!S161</f>
        <v>0</v>
      </c>
      <c r="W51" s="41" t="n">
        <f aca="false">'縣146(溪湖-犁頭厝)上行'!U161</f>
        <v>0</v>
      </c>
      <c r="X51" s="41" t="n">
        <f aca="false">'縣146(溪湖-犁頭厝)上行'!V161</f>
        <v>0</v>
      </c>
      <c r="Y51" s="41" t="n">
        <f aca="false">'縣146(溪湖-犁頭厝)上行'!W161</f>
        <v>0</v>
      </c>
      <c r="Z51" s="41" t="n">
        <f aca="false">'縣146(溪湖-犁頭厝)上行'!X161</f>
        <v>0</v>
      </c>
      <c r="AA51" s="41" t="n">
        <f aca="false">'縣146(溪湖-犁頭厝)上行'!Y161</f>
        <v>0</v>
      </c>
      <c r="AB51" s="44"/>
    </row>
    <row r="52" s="38" customFormat="true" ht="16.5" hidden="true" customHeight="true" outlineLevel="0" collapsed="false">
      <c r="A52" s="38" t="n">
        <f aca="false">A51-1</f>
        <v>10</v>
      </c>
      <c r="F52" s="40" t="n">
        <f aca="false">H78</f>
        <v>0</v>
      </c>
      <c r="G52" s="55" t="n">
        <f aca="false">'縣146(溪湖-犁頭厝)上行'!B162/60</f>
        <v>0</v>
      </c>
      <c r="H52" s="40" t="e">
        <f aca="false">F52*1000/G52*0.06</f>
        <v>#DIV/0!</v>
      </c>
      <c r="I52" s="40" t="e">
        <f aca="false">F52*1000/(G52*60-SUM(J52:W52))*3.6</f>
        <v>#DIV/0!</v>
      </c>
      <c r="J52" s="41" t="n">
        <f aca="false">'縣146(溪湖-犁頭厝)上行'!F162</f>
        <v>0</v>
      </c>
      <c r="K52" s="41" t="n">
        <f aca="false">'縣146(溪湖-犁頭厝)上行'!G162</f>
        <v>0</v>
      </c>
      <c r="L52" s="41" t="n">
        <f aca="false">'縣146(溪湖-犁頭厝)上行'!H162</f>
        <v>0</v>
      </c>
      <c r="M52" s="41" t="n">
        <f aca="false">'縣146(溪湖-犁頭厝)上行'!I162</f>
        <v>0</v>
      </c>
      <c r="N52" s="41" t="n">
        <f aca="false">'縣146(溪湖-犁頭厝)上行'!J162</f>
        <v>0</v>
      </c>
      <c r="O52" s="41" t="n">
        <f aca="false">'縣146(溪湖-犁頭厝)上行'!K162</f>
        <v>0</v>
      </c>
      <c r="P52" s="41" t="n">
        <f aca="false">'縣146(溪湖-犁頭厝)上行'!M162</f>
        <v>0</v>
      </c>
      <c r="Q52" s="41" t="n">
        <f aca="false">'縣146(溪湖-犁頭厝)上行'!N162</f>
        <v>0</v>
      </c>
      <c r="R52" s="41" t="n">
        <f aca="false">'縣146(溪湖-犁頭厝)上行'!O162</f>
        <v>0</v>
      </c>
      <c r="S52" s="41" t="n">
        <f aca="false">'縣146(溪湖-犁頭厝)上行'!P162</f>
        <v>0</v>
      </c>
      <c r="T52" s="41" t="n">
        <f aca="false">'縣146(溪湖-犁頭厝)上行'!Q162</f>
        <v>0</v>
      </c>
      <c r="U52" s="41" t="n">
        <f aca="false">'縣146(溪湖-犁頭厝)上行'!R162</f>
        <v>0</v>
      </c>
      <c r="V52" s="41" t="n">
        <f aca="false">'縣146(溪湖-犁頭厝)上行'!S162</f>
        <v>0</v>
      </c>
      <c r="W52" s="41" t="n">
        <f aca="false">'縣146(溪湖-犁頭厝)上行'!U162</f>
        <v>0</v>
      </c>
      <c r="X52" s="41" t="n">
        <f aca="false">'縣146(溪湖-犁頭厝)上行'!V162</f>
        <v>0</v>
      </c>
      <c r="Y52" s="41" t="n">
        <f aca="false">'縣146(溪湖-犁頭厝)上行'!W162</f>
        <v>0</v>
      </c>
      <c r="Z52" s="41" t="n">
        <f aca="false">'縣146(溪湖-犁頭厝)上行'!X162</f>
        <v>0</v>
      </c>
      <c r="AA52" s="41" t="n">
        <f aca="false">'縣146(溪湖-犁頭厝)上行'!Y162</f>
        <v>0</v>
      </c>
      <c r="AB52" s="44"/>
    </row>
    <row r="53" s="38" customFormat="true" ht="16.5" hidden="true" customHeight="true" outlineLevel="0" collapsed="false">
      <c r="A53" s="38" t="n">
        <f aca="false">A52-1</f>
        <v>9</v>
      </c>
      <c r="F53" s="40" t="n">
        <f aca="false">H77</f>
        <v>0</v>
      </c>
      <c r="G53" s="55" t="n">
        <f aca="false">'縣146(溪湖-犁頭厝)上行'!B163/60</f>
        <v>0</v>
      </c>
      <c r="H53" s="40" t="e">
        <f aca="false">F53*1000/G53*0.06</f>
        <v>#DIV/0!</v>
      </c>
      <c r="I53" s="40" t="e">
        <f aca="false">F53*1000/(G53*60-SUM(J53:W53))*3.6</f>
        <v>#DIV/0!</v>
      </c>
      <c r="J53" s="41" t="n">
        <f aca="false">'縣146(溪湖-犁頭厝)上行'!F163</f>
        <v>0</v>
      </c>
      <c r="K53" s="41" t="n">
        <f aca="false">'縣146(溪湖-犁頭厝)上行'!G163</f>
        <v>0</v>
      </c>
      <c r="L53" s="41" t="n">
        <f aca="false">'縣146(溪湖-犁頭厝)上行'!H163</f>
        <v>0</v>
      </c>
      <c r="M53" s="41" t="n">
        <f aca="false">'縣146(溪湖-犁頭厝)上行'!I163</f>
        <v>0</v>
      </c>
      <c r="N53" s="41" t="n">
        <f aca="false">'縣146(溪湖-犁頭厝)上行'!J163</f>
        <v>0</v>
      </c>
      <c r="O53" s="41" t="n">
        <f aca="false">'縣146(溪湖-犁頭厝)上行'!K163</f>
        <v>0</v>
      </c>
      <c r="P53" s="41" t="n">
        <f aca="false">'縣146(溪湖-犁頭厝)上行'!M163</f>
        <v>0</v>
      </c>
      <c r="Q53" s="41" t="n">
        <f aca="false">'縣146(溪湖-犁頭厝)上行'!N163</f>
        <v>0</v>
      </c>
      <c r="R53" s="41" t="n">
        <f aca="false">'縣146(溪湖-犁頭厝)上行'!O163</f>
        <v>0</v>
      </c>
      <c r="S53" s="41" t="n">
        <f aca="false">'縣146(溪湖-犁頭厝)上行'!P163</f>
        <v>0</v>
      </c>
      <c r="T53" s="41" t="n">
        <f aca="false">'縣146(溪湖-犁頭厝)上行'!Q163</f>
        <v>0</v>
      </c>
      <c r="U53" s="41" t="n">
        <f aca="false">'縣146(溪湖-犁頭厝)上行'!R163</f>
        <v>0</v>
      </c>
      <c r="V53" s="41" t="n">
        <f aca="false">'縣146(溪湖-犁頭厝)上行'!S163</f>
        <v>0</v>
      </c>
      <c r="W53" s="41" t="n">
        <f aca="false">'縣146(溪湖-犁頭厝)上行'!U163</f>
        <v>0</v>
      </c>
      <c r="X53" s="41" t="n">
        <f aca="false">'縣146(溪湖-犁頭厝)上行'!V163</f>
        <v>0</v>
      </c>
      <c r="Y53" s="41" t="n">
        <f aca="false">'縣146(溪湖-犁頭厝)上行'!W163</f>
        <v>0</v>
      </c>
      <c r="Z53" s="41" t="n">
        <f aca="false">'縣146(溪湖-犁頭厝)上行'!X163</f>
        <v>0</v>
      </c>
      <c r="AA53" s="41" t="n">
        <f aca="false">'縣146(溪湖-犁頭厝)上行'!Y163</f>
        <v>0</v>
      </c>
      <c r="AB53" s="44"/>
    </row>
    <row r="54" s="38" customFormat="true" ht="16.5" hidden="true" customHeight="true" outlineLevel="0" collapsed="false">
      <c r="A54" s="38" t="n">
        <f aca="false">A53-1</f>
        <v>8</v>
      </c>
      <c r="F54" s="40" t="n">
        <f aca="false">H76</f>
        <v>0</v>
      </c>
      <c r="G54" s="55" t="n">
        <f aca="false">'縣146(溪湖-犁頭厝)上行'!B164/60</f>
        <v>0</v>
      </c>
      <c r="H54" s="40" t="e">
        <f aca="false">F54*1000/G54*0.06</f>
        <v>#DIV/0!</v>
      </c>
      <c r="I54" s="40" t="e">
        <f aca="false">F54*1000/(G54*60-SUM(J54:W54))*3.6</f>
        <v>#DIV/0!</v>
      </c>
      <c r="J54" s="41" t="n">
        <f aca="false">'縣146(溪湖-犁頭厝)上行'!F164</f>
        <v>0</v>
      </c>
      <c r="K54" s="41" t="n">
        <f aca="false">'縣146(溪湖-犁頭厝)上行'!G164</f>
        <v>0</v>
      </c>
      <c r="L54" s="41" t="n">
        <f aca="false">'縣146(溪湖-犁頭厝)上行'!H164</f>
        <v>0</v>
      </c>
      <c r="M54" s="41" t="n">
        <f aca="false">'縣146(溪湖-犁頭厝)上行'!I164</f>
        <v>0</v>
      </c>
      <c r="N54" s="41" t="n">
        <f aca="false">'縣146(溪湖-犁頭厝)上行'!J164</f>
        <v>0</v>
      </c>
      <c r="O54" s="41" t="n">
        <f aca="false">'縣146(溪湖-犁頭厝)上行'!K164</f>
        <v>0</v>
      </c>
      <c r="P54" s="41" t="n">
        <f aca="false">'縣146(溪湖-犁頭厝)上行'!M164</f>
        <v>0</v>
      </c>
      <c r="Q54" s="41" t="n">
        <f aca="false">'縣146(溪湖-犁頭厝)上行'!N164</f>
        <v>0</v>
      </c>
      <c r="R54" s="41" t="n">
        <f aca="false">'縣146(溪湖-犁頭厝)上行'!O164</f>
        <v>0</v>
      </c>
      <c r="S54" s="41" t="n">
        <f aca="false">'縣146(溪湖-犁頭厝)上行'!P164</f>
        <v>0</v>
      </c>
      <c r="T54" s="41" t="n">
        <f aca="false">'縣146(溪湖-犁頭厝)上行'!Q164</f>
        <v>0</v>
      </c>
      <c r="U54" s="41" t="n">
        <f aca="false">'縣146(溪湖-犁頭厝)上行'!R164</f>
        <v>0</v>
      </c>
      <c r="V54" s="41" t="n">
        <f aca="false">'縣146(溪湖-犁頭厝)上行'!S164</f>
        <v>0</v>
      </c>
      <c r="W54" s="41" t="n">
        <f aca="false">'縣146(溪湖-犁頭厝)上行'!U164</f>
        <v>0</v>
      </c>
      <c r="X54" s="41" t="n">
        <f aca="false">'縣146(溪湖-犁頭厝)上行'!V164</f>
        <v>0</v>
      </c>
      <c r="Y54" s="41" t="n">
        <f aca="false">'縣146(溪湖-犁頭厝)上行'!W164</f>
        <v>0</v>
      </c>
      <c r="Z54" s="41" t="n">
        <f aca="false">'縣146(溪湖-犁頭厝)上行'!X164</f>
        <v>0</v>
      </c>
      <c r="AA54" s="41" t="n">
        <f aca="false">'縣146(溪湖-犁頭厝)上行'!Y164</f>
        <v>0</v>
      </c>
      <c r="AB54" s="44"/>
    </row>
    <row r="55" s="38" customFormat="true" ht="16.5" hidden="true" customHeight="true" outlineLevel="0" collapsed="false">
      <c r="A55" s="38" t="n">
        <f aca="false">A54-1</f>
        <v>7</v>
      </c>
      <c r="F55" s="40" t="n">
        <f aca="false">H75</f>
        <v>0</v>
      </c>
      <c r="G55" s="55" t="n">
        <f aca="false">'縣146(溪湖-犁頭厝)上行'!B165/60</f>
        <v>0</v>
      </c>
      <c r="H55" s="40" t="e">
        <f aca="false">F55*1000/G55*0.06</f>
        <v>#DIV/0!</v>
      </c>
      <c r="I55" s="40" t="e">
        <f aca="false">F55*1000/(G55*60-SUM(J55:W55))*3.6</f>
        <v>#DIV/0!</v>
      </c>
      <c r="J55" s="41" t="n">
        <f aca="false">'縣146(溪湖-犁頭厝)上行'!F165</f>
        <v>0</v>
      </c>
      <c r="K55" s="41" t="n">
        <f aca="false">'縣146(溪湖-犁頭厝)上行'!G165</f>
        <v>0</v>
      </c>
      <c r="L55" s="41" t="n">
        <f aca="false">'縣146(溪湖-犁頭厝)上行'!H165</f>
        <v>0</v>
      </c>
      <c r="M55" s="41" t="n">
        <f aca="false">'縣146(溪湖-犁頭厝)上行'!I165</f>
        <v>0</v>
      </c>
      <c r="N55" s="41" t="n">
        <f aca="false">'縣146(溪湖-犁頭厝)上行'!J165</f>
        <v>0</v>
      </c>
      <c r="O55" s="41" t="n">
        <f aca="false">'縣146(溪湖-犁頭厝)上行'!K165</f>
        <v>0</v>
      </c>
      <c r="P55" s="41" t="n">
        <f aca="false">'縣146(溪湖-犁頭厝)上行'!M165</f>
        <v>0</v>
      </c>
      <c r="Q55" s="41" t="n">
        <f aca="false">'縣146(溪湖-犁頭厝)上行'!N165</f>
        <v>0</v>
      </c>
      <c r="R55" s="41" t="n">
        <f aca="false">'縣146(溪湖-犁頭厝)上行'!O165</f>
        <v>0</v>
      </c>
      <c r="S55" s="41" t="n">
        <f aca="false">'縣146(溪湖-犁頭厝)上行'!P165</f>
        <v>0</v>
      </c>
      <c r="T55" s="41" t="n">
        <f aca="false">'縣146(溪湖-犁頭厝)上行'!Q165</f>
        <v>0</v>
      </c>
      <c r="U55" s="41" t="n">
        <f aca="false">'縣146(溪湖-犁頭厝)上行'!R165</f>
        <v>0</v>
      </c>
      <c r="V55" s="41" t="n">
        <f aca="false">'縣146(溪湖-犁頭厝)上行'!S165</f>
        <v>0</v>
      </c>
      <c r="W55" s="41" t="n">
        <f aca="false">'縣146(溪湖-犁頭厝)上行'!U165</f>
        <v>0</v>
      </c>
      <c r="X55" s="41" t="n">
        <f aca="false">'縣146(溪湖-犁頭厝)上行'!V165</f>
        <v>0</v>
      </c>
      <c r="Y55" s="41" t="n">
        <f aca="false">'縣146(溪湖-犁頭厝)上行'!W165</f>
        <v>0</v>
      </c>
      <c r="Z55" s="41" t="n">
        <f aca="false">'縣146(溪湖-犁頭厝)上行'!X165</f>
        <v>0</v>
      </c>
      <c r="AA55" s="41" t="n">
        <f aca="false">'縣146(溪湖-犁頭厝)上行'!Y165</f>
        <v>0</v>
      </c>
      <c r="AB55" s="44"/>
    </row>
    <row r="56" s="38" customFormat="true" ht="16.5" hidden="true" customHeight="true" outlineLevel="0" collapsed="false">
      <c r="A56" s="38" t="n">
        <f aca="false">A55-1</f>
        <v>6</v>
      </c>
      <c r="F56" s="40" t="n">
        <f aca="false">H74</f>
        <v>0</v>
      </c>
      <c r="G56" s="55" t="n">
        <f aca="false">'縣146(溪湖-犁頭厝)上行'!B166/60</f>
        <v>0</v>
      </c>
      <c r="H56" s="40" t="e">
        <f aca="false">F56*1000/G56*0.06</f>
        <v>#DIV/0!</v>
      </c>
      <c r="I56" s="40" t="e">
        <f aca="false">F56*1000/(G56*60-SUM(J56:W56))*3.6</f>
        <v>#DIV/0!</v>
      </c>
      <c r="J56" s="41" t="n">
        <f aca="false">'縣146(溪湖-犁頭厝)上行'!F166</f>
        <v>0</v>
      </c>
      <c r="K56" s="41" t="n">
        <f aca="false">'縣146(溪湖-犁頭厝)上行'!G166</f>
        <v>0</v>
      </c>
      <c r="L56" s="41" t="n">
        <f aca="false">'縣146(溪湖-犁頭厝)上行'!H166</f>
        <v>0</v>
      </c>
      <c r="M56" s="41" t="n">
        <f aca="false">'縣146(溪湖-犁頭厝)上行'!I166</f>
        <v>0</v>
      </c>
      <c r="N56" s="41" t="n">
        <f aca="false">'縣146(溪湖-犁頭厝)上行'!J166</f>
        <v>0</v>
      </c>
      <c r="O56" s="41" t="n">
        <f aca="false">'縣146(溪湖-犁頭厝)上行'!K166</f>
        <v>0</v>
      </c>
      <c r="P56" s="41" t="n">
        <f aca="false">'縣146(溪湖-犁頭厝)上行'!M166</f>
        <v>0</v>
      </c>
      <c r="Q56" s="41" t="n">
        <f aca="false">'縣146(溪湖-犁頭厝)上行'!N166</f>
        <v>0</v>
      </c>
      <c r="R56" s="41" t="n">
        <f aca="false">'縣146(溪湖-犁頭厝)上行'!O166</f>
        <v>0</v>
      </c>
      <c r="S56" s="41" t="n">
        <f aca="false">'縣146(溪湖-犁頭厝)上行'!P166</f>
        <v>0</v>
      </c>
      <c r="T56" s="41" t="n">
        <f aca="false">'縣146(溪湖-犁頭厝)上行'!Q166</f>
        <v>0</v>
      </c>
      <c r="U56" s="41" t="n">
        <f aca="false">'縣146(溪湖-犁頭厝)上行'!R166</f>
        <v>0</v>
      </c>
      <c r="V56" s="41" t="n">
        <f aca="false">'縣146(溪湖-犁頭厝)上行'!S166</f>
        <v>0</v>
      </c>
      <c r="W56" s="41" t="n">
        <f aca="false">'縣146(溪湖-犁頭厝)上行'!U166</f>
        <v>0</v>
      </c>
      <c r="X56" s="41" t="n">
        <f aca="false">'縣146(溪湖-犁頭厝)上行'!V166</f>
        <v>0</v>
      </c>
      <c r="Y56" s="41" t="n">
        <f aca="false">'縣146(溪湖-犁頭厝)上行'!W166</f>
        <v>0</v>
      </c>
      <c r="Z56" s="41" t="n">
        <f aca="false">'縣146(溪湖-犁頭厝)上行'!X166</f>
        <v>0</v>
      </c>
      <c r="AA56" s="41" t="n">
        <f aca="false">'縣146(溪湖-犁頭厝)上行'!Y166</f>
        <v>0</v>
      </c>
      <c r="AB56" s="44"/>
    </row>
    <row r="57" s="38" customFormat="true" ht="16.5" hidden="true" customHeight="true" outlineLevel="0" collapsed="false">
      <c r="A57" s="38" t="n">
        <f aca="false">A56-1</f>
        <v>5</v>
      </c>
      <c r="F57" s="40" t="n">
        <f aca="false">H73</f>
        <v>0</v>
      </c>
      <c r="G57" s="55" t="n">
        <f aca="false">'縣146(溪湖-犁頭厝)上行'!B167/60</f>
        <v>0</v>
      </c>
      <c r="H57" s="40" t="e">
        <f aca="false">F57*1000/G57*0.06</f>
        <v>#DIV/0!</v>
      </c>
      <c r="I57" s="40" t="e">
        <f aca="false">F57*1000/(G57*60-SUM(J57:W57))*3.6</f>
        <v>#DIV/0!</v>
      </c>
      <c r="J57" s="41" t="n">
        <f aca="false">'縣146(溪湖-犁頭厝)上行'!F167</f>
        <v>0</v>
      </c>
      <c r="K57" s="41" t="n">
        <f aca="false">'縣146(溪湖-犁頭厝)上行'!G167</f>
        <v>0</v>
      </c>
      <c r="L57" s="41" t="n">
        <f aca="false">'縣146(溪湖-犁頭厝)上行'!H167</f>
        <v>0</v>
      </c>
      <c r="M57" s="41" t="n">
        <f aca="false">'縣146(溪湖-犁頭厝)上行'!I167</f>
        <v>0</v>
      </c>
      <c r="N57" s="41" t="n">
        <f aca="false">'縣146(溪湖-犁頭厝)上行'!J167</f>
        <v>0</v>
      </c>
      <c r="O57" s="41" t="n">
        <f aca="false">'縣146(溪湖-犁頭厝)上行'!K167</f>
        <v>0</v>
      </c>
      <c r="P57" s="41" t="n">
        <f aca="false">'縣146(溪湖-犁頭厝)上行'!M167</f>
        <v>0</v>
      </c>
      <c r="Q57" s="41" t="n">
        <f aca="false">'縣146(溪湖-犁頭厝)上行'!N167</f>
        <v>0</v>
      </c>
      <c r="R57" s="41" t="n">
        <f aca="false">'縣146(溪湖-犁頭厝)上行'!O167</f>
        <v>0</v>
      </c>
      <c r="S57" s="41" t="n">
        <f aca="false">'縣146(溪湖-犁頭厝)上行'!P167</f>
        <v>0</v>
      </c>
      <c r="T57" s="41" t="n">
        <f aca="false">'縣146(溪湖-犁頭厝)上行'!Q167</f>
        <v>0</v>
      </c>
      <c r="U57" s="41" t="n">
        <f aca="false">'縣146(溪湖-犁頭厝)上行'!R167</f>
        <v>0</v>
      </c>
      <c r="V57" s="41" t="n">
        <f aca="false">'縣146(溪湖-犁頭厝)上行'!S167</f>
        <v>0</v>
      </c>
      <c r="W57" s="41" t="n">
        <f aca="false">'縣146(溪湖-犁頭厝)上行'!U167</f>
        <v>0</v>
      </c>
      <c r="X57" s="41" t="n">
        <f aca="false">'縣146(溪湖-犁頭厝)上行'!V167</f>
        <v>0</v>
      </c>
      <c r="Y57" s="41" t="n">
        <f aca="false">'縣146(溪湖-犁頭厝)上行'!W167</f>
        <v>0</v>
      </c>
      <c r="Z57" s="41" t="n">
        <f aca="false">'縣146(溪湖-犁頭厝)上行'!X167</f>
        <v>0</v>
      </c>
      <c r="AA57" s="41" t="n">
        <f aca="false">'縣146(溪湖-犁頭厝)上行'!Y167</f>
        <v>0</v>
      </c>
      <c r="AB57" s="44"/>
    </row>
    <row r="58" s="38" customFormat="true" ht="16.5" hidden="true" customHeight="true" outlineLevel="0" collapsed="false">
      <c r="A58" s="38" t="n">
        <f aca="false">A57-1</f>
        <v>4</v>
      </c>
      <c r="F58" s="40" t="n">
        <f aca="false">H72</f>
        <v>0</v>
      </c>
      <c r="G58" s="55" t="n">
        <f aca="false">'縣146(溪湖-犁頭厝)上行'!B168/60</f>
        <v>0</v>
      </c>
      <c r="H58" s="40" t="e">
        <f aca="false">F58*1000/G58*0.06</f>
        <v>#DIV/0!</v>
      </c>
      <c r="I58" s="40" t="e">
        <f aca="false">F58*1000/(G58*60-SUM(J58:W58))*3.6</f>
        <v>#DIV/0!</v>
      </c>
      <c r="J58" s="41" t="n">
        <f aca="false">'縣146(溪湖-犁頭厝)上行'!F168</f>
        <v>0</v>
      </c>
      <c r="K58" s="41" t="n">
        <f aca="false">'縣146(溪湖-犁頭厝)上行'!G168</f>
        <v>0</v>
      </c>
      <c r="L58" s="41" t="n">
        <f aca="false">'縣146(溪湖-犁頭厝)上行'!H168</f>
        <v>0</v>
      </c>
      <c r="M58" s="41" t="n">
        <f aca="false">'縣146(溪湖-犁頭厝)上行'!I168</f>
        <v>0</v>
      </c>
      <c r="N58" s="41" t="n">
        <f aca="false">'縣146(溪湖-犁頭厝)上行'!J168</f>
        <v>0</v>
      </c>
      <c r="O58" s="41" t="n">
        <f aca="false">'縣146(溪湖-犁頭厝)上行'!K168</f>
        <v>0</v>
      </c>
      <c r="P58" s="41" t="n">
        <f aca="false">'縣146(溪湖-犁頭厝)上行'!M168</f>
        <v>0</v>
      </c>
      <c r="Q58" s="41" t="n">
        <f aca="false">'縣146(溪湖-犁頭厝)上行'!N168</f>
        <v>0</v>
      </c>
      <c r="R58" s="41" t="n">
        <f aca="false">'縣146(溪湖-犁頭厝)上行'!O168</f>
        <v>0</v>
      </c>
      <c r="S58" s="41" t="n">
        <f aca="false">'縣146(溪湖-犁頭厝)上行'!P168</f>
        <v>0</v>
      </c>
      <c r="T58" s="41" t="n">
        <f aca="false">'縣146(溪湖-犁頭厝)上行'!Q168</f>
        <v>0</v>
      </c>
      <c r="U58" s="41" t="n">
        <f aca="false">'縣146(溪湖-犁頭厝)上行'!R168</f>
        <v>0</v>
      </c>
      <c r="V58" s="41" t="n">
        <f aca="false">'縣146(溪湖-犁頭厝)上行'!S168</f>
        <v>0</v>
      </c>
      <c r="W58" s="41" t="n">
        <f aca="false">'縣146(溪湖-犁頭厝)上行'!U168</f>
        <v>0</v>
      </c>
      <c r="X58" s="41" t="n">
        <f aca="false">'縣146(溪湖-犁頭厝)上行'!V168</f>
        <v>0</v>
      </c>
      <c r="Y58" s="41" t="n">
        <f aca="false">'縣146(溪湖-犁頭厝)上行'!W168</f>
        <v>0</v>
      </c>
      <c r="Z58" s="41" t="n">
        <f aca="false">'縣146(溪湖-犁頭厝)上行'!X168</f>
        <v>0</v>
      </c>
      <c r="AA58" s="41" t="n">
        <f aca="false">'縣146(溪湖-犁頭厝)上行'!Y168</f>
        <v>0</v>
      </c>
      <c r="AB58" s="44"/>
    </row>
    <row r="59" s="38" customFormat="true" ht="16.5" hidden="false" customHeight="true" outlineLevel="0" collapsed="false">
      <c r="A59" s="38" t="n">
        <f aca="false">A58-1</f>
        <v>3</v>
      </c>
      <c r="B59" s="21" t="s">
        <v>88</v>
      </c>
      <c r="C59" s="21" t="s">
        <v>116</v>
      </c>
      <c r="D59" s="21" t="s">
        <v>67</v>
      </c>
      <c r="E59" s="21" t="s">
        <v>115</v>
      </c>
      <c r="F59" s="40" t="n">
        <f aca="false">H71</f>
        <v>4.63333333333333</v>
      </c>
      <c r="G59" s="55" t="n">
        <f aca="false">'縣146(溪湖-犁頭厝)上行'!B169/60</f>
        <v>8.58888888888889</v>
      </c>
      <c r="H59" s="40" t="n">
        <f aca="false">F59*1000/G59*0.06</f>
        <v>32.3673997412678</v>
      </c>
      <c r="I59" s="40" t="n">
        <f aca="false">F59*1000/(G59*60-SUM(J59:W59))*3.6</f>
        <v>32.3673997412678</v>
      </c>
      <c r="J59" s="41" t="n">
        <f aca="false">'縣146(溪湖-犁頭厝)上行'!F169</f>
        <v>0</v>
      </c>
      <c r="K59" s="41" t="n">
        <f aca="false">'縣146(溪湖-犁頭厝)上行'!G169</f>
        <v>0</v>
      </c>
      <c r="L59" s="41" t="n">
        <f aca="false">'縣146(溪湖-犁頭厝)上行'!H169</f>
        <v>0</v>
      </c>
      <c r="M59" s="41" t="n">
        <f aca="false">'縣146(溪湖-犁頭厝)上行'!I169</f>
        <v>0</v>
      </c>
      <c r="N59" s="41" t="n">
        <f aca="false">'縣146(溪湖-犁頭厝)上行'!J169</f>
        <v>0</v>
      </c>
      <c r="O59" s="41" t="n">
        <f aca="false">'縣146(溪湖-犁頭厝)上行'!K169</f>
        <v>0</v>
      </c>
      <c r="P59" s="41" t="n">
        <f aca="false">'縣146(溪湖-犁頭厝)上行'!M169</f>
        <v>0</v>
      </c>
      <c r="Q59" s="41" t="n">
        <f aca="false">'縣146(溪湖-犁頭厝)上行'!N169</f>
        <v>0</v>
      </c>
      <c r="R59" s="41" t="n">
        <f aca="false">'縣146(溪湖-犁頭厝)上行'!O169</f>
        <v>0</v>
      </c>
      <c r="S59" s="41" t="n">
        <f aca="false">'縣146(溪湖-犁頭厝)上行'!P169</f>
        <v>0</v>
      </c>
      <c r="T59" s="41" t="n">
        <f aca="false">'縣146(溪湖-犁頭厝)上行'!Q169</f>
        <v>0</v>
      </c>
      <c r="U59" s="41" t="n">
        <f aca="false">'縣146(溪湖-犁頭厝)上行'!R169</f>
        <v>0</v>
      </c>
      <c r="V59" s="41" t="n">
        <f aca="false">'縣146(溪湖-犁頭厝)上行'!S169</f>
        <v>0</v>
      </c>
      <c r="W59" s="41" t="n">
        <f aca="false">'縣146(溪湖-犁頭厝)上行'!U169</f>
        <v>0</v>
      </c>
      <c r="X59" s="41" t="n">
        <f aca="false">'縣146(溪湖-犁頭厝)上行'!V169</f>
        <v>0</v>
      </c>
      <c r="Y59" s="41" t="n">
        <f aca="false">'縣146(溪湖-犁頭厝)上行'!W169</f>
        <v>0</v>
      </c>
      <c r="Z59" s="41" t="n">
        <f aca="false">'縣146(溪湖-犁頭厝)上行'!X169</f>
        <v>1</v>
      </c>
      <c r="AA59" s="41" t="n">
        <f aca="false">'縣146(溪湖-犁頭厝)上行'!Y169</f>
        <v>0</v>
      </c>
      <c r="AB59" s="44"/>
    </row>
    <row r="60" s="38" customFormat="true" ht="16.5" hidden="false" customHeight="true" outlineLevel="0" collapsed="false">
      <c r="A60" s="38" t="n">
        <f aca="false">A59-1</f>
        <v>2</v>
      </c>
      <c r="B60" s="21" t="s">
        <v>67</v>
      </c>
      <c r="C60" s="21" t="s">
        <v>115</v>
      </c>
      <c r="D60" s="21" t="s">
        <v>67</v>
      </c>
      <c r="E60" s="21" t="s">
        <v>114</v>
      </c>
      <c r="F60" s="40" t="n">
        <f aca="false">H70</f>
        <v>8.48333333333333</v>
      </c>
      <c r="G60" s="55" t="n">
        <f aca="false">'縣146(溪湖-犁頭厝)上行'!B170/60</f>
        <v>12.0388888888889</v>
      </c>
      <c r="H60" s="40" t="n">
        <f aca="false">F60*1000/G60*0.06</f>
        <v>42.2796492847254</v>
      </c>
      <c r="I60" s="40" t="n">
        <f aca="false">F60*1000/(G60*60-SUM(J60:W60))*3.6</f>
        <v>42.6933830382106</v>
      </c>
      <c r="J60" s="41" t="n">
        <f aca="false">'縣146(溪湖-犁頭厝)上行'!F170</f>
        <v>0</v>
      </c>
      <c r="K60" s="41" t="n">
        <f aca="false">'縣146(溪湖-犁頭厝)上行'!G170</f>
        <v>0</v>
      </c>
      <c r="L60" s="41" t="n">
        <f aca="false">'縣146(溪湖-犁頭厝)上行'!H170</f>
        <v>0</v>
      </c>
      <c r="M60" s="41" t="n">
        <f aca="false">'縣146(溪湖-犁頭厝)上行'!I170</f>
        <v>0</v>
      </c>
      <c r="N60" s="41" t="n">
        <f aca="false">'縣146(溪湖-犁頭厝)上行'!J170</f>
        <v>0</v>
      </c>
      <c r="O60" s="41" t="n">
        <f aca="false">'縣146(溪湖-犁頭厝)上行'!K170</f>
        <v>0</v>
      </c>
      <c r="P60" s="41" t="n">
        <f aca="false">'縣146(溪湖-犁頭厝)上行'!M170</f>
        <v>0</v>
      </c>
      <c r="Q60" s="41" t="n">
        <f aca="false">'縣146(溪湖-犁頭厝)上行'!N170</f>
        <v>7</v>
      </c>
      <c r="R60" s="41" t="n">
        <f aca="false">'縣146(溪湖-犁頭厝)上行'!O170</f>
        <v>0</v>
      </c>
      <c r="S60" s="41" t="n">
        <f aca="false">'縣146(溪湖-犁頭厝)上行'!P170</f>
        <v>0</v>
      </c>
      <c r="T60" s="41" t="n">
        <f aca="false">'縣146(溪湖-犁頭厝)上行'!Q170</f>
        <v>0</v>
      </c>
      <c r="U60" s="41" t="n">
        <f aca="false">'縣146(溪湖-犁頭厝)上行'!R170</f>
        <v>0</v>
      </c>
      <c r="V60" s="41" t="n">
        <f aca="false">'縣146(溪湖-犁頭厝)上行'!S170</f>
        <v>0</v>
      </c>
      <c r="W60" s="41" t="n">
        <f aca="false">'縣146(溪湖-犁頭厝)上行'!U170</f>
        <v>0</v>
      </c>
      <c r="X60" s="41" t="n">
        <f aca="false">'縣146(溪湖-犁頭厝)上行'!V170</f>
        <v>0.666666666666667</v>
      </c>
      <c r="Y60" s="41" t="n">
        <f aca="false">'縣146(溪湖-犁頭厝)上行'!W170</f>
        <v>0</v>
      </c>
      <c r="Z60" s="41" t="n">
        <f aca="false">'縣146(溪湖-犁頭厝)上行'!X170</f>
        <v>1</v>
      </c>
      <c r="AA60" s="41" t="n">
        <f aca="false">'縣146(溪湖-犁頭厝)上行'!Y170</f>
        <v>0</v>
      </c>
      <c r="AB60" s="44"/>
    </row>
    <row r="61" s="38" customFormat="true" ht="16.5" hidden="false" customHeight="true" outlineLevel="0" collapsed="false">
      <c r="A61" s="38" t="n">
        <f aca="false">A60-1</f>
        <v>1</v>
      </c>
      <c r="B61" s="21" t="s">
        <v>67</v>
      </c>
      <c r="C61" s="21" t="s">
        <v>114</v>
      </c>
      <c r="D61" s="21" t="s">
        <v>84</v>
      </c>
      <c r="E61" s="21" t="s">
        <v>113</v>
      </c>
      <c r="F61" s="40" t="n">
        <f aca="false">H69</f>
        <v>0.3</v>
      </c>
      <c r="G61" s="55" t="n">
        <f aca="false">'縣146(溪湖-犁頭厝)上行'!B171/60</f>
        <v>1.02222222222222</v>
      </c>
      <c r="H61" s="40" t="n">
        <f aca="false">F61*1000/G61*0.06</f>
        <v>17.6086956521739</v>
      </c>
      <c r="I61" s="40" t="n">
        <f aca="false">F61*1000/(G61*60-SUM(J61:W61))*3.6</f>
        <v>22.1917808219178</v>
      </c>
      <c r="J61" s="41" t="n">
        <f aca="false">'縣146(溪湖-犁頭厝)上行'!F171</f>
        <v>0</v>
      </c>
      <c r="K61" s="41" t="n">
        <f aca="false">'縣146(溪湖-犁頭厝)上行'!G171</f>
        <v>0</v>
      </c>
      <c r="L61" s="41" t="n">
        <f aca="false">'縣146(溪湖-犁頭厝)上行'!H171</f>
        <v>0</v>
      </c>
      <c r="M61" s="41" t="n">
        <f aca="false">'縣146(溪湖-犁頭厝)上行'!I171</f>
        <v>0</v>
      </c>
      <c r="N61" s="41" t="n">
        <f aca="false">'縣146(溪湖-犁頭厝)上行'!J171</f>
        <v>0</v>
      </c>
      <c r="O61" s="41" t="n">
        <f aca="false">'縣146(溪湖-犁頭厝)上行'!K171</f>
        <v>0</v>
      </c>
      <c r="P61" s="41" t="n">
        <f aca="false">'縣146(溪湖-犁頭厝)上行'!M171</f>
        <v>0</v>
      </c>
      <c r="Q61" s="41" t="n">
        <f aca="false">'縣146(溪湖-犁頭厝)上行'!N171</f>
        <v>12.6666666666667</v>
      </c>
      <c r="R61" s="41" t="n">
        <f aca="false">'縣146(溪湖-犁頭厝)上行'!O171</f>
        <v>0</v>
      </c>
      <c r="S61" s="41" t="n">
        <f aca="false">'縣146(溪湖-犁頭厝)上行'!P171</f>
        <v>0</v>
      </c>
      <c r="T61" s="41" t="n">
        <f aca="false">'縣146(溪湖-犁頭厝)上行'!Q171</f>
        <v>0</v>
      </c>
      <c r="U61" s="41" t="n">
        <f aca="false">'縣146(溪湖-犁頭厝)上行'!R171</f>
        <v>0</v>
      </c>
      <c r="V61" s="41" t="n">
        <f aca="false">'縣146(溪湖-犁頭厝)上行'!S171</f>
        <v>0</v>
      </c>
      <c r="W61" s="41" t="n">
        <f aca="false">'縣146(溪湖-犁頭厝)上行'!U171</f>
        <v>0</v>
      </c>
      <c r="X61" s="41" t="n">
        <f aca="false">'縣146(溪湖-犁頭厝)上行'!V171</f>
        <v>1</v>
      </c>
      <c r="Y61" s="41" t="n">
        <f aca="false">'縣146(溪湖-犁頭厝)上行'!W171</f>
        <v>0</v>
      </c>
      <c r="Z61" s="41" t="n">
        <f aca="false">'縣146(溪湖-犁頭厝)上行'!X171</f>
        <v>1</v>
      </c>
      <c r="AA61" s="41" t="n">
        <f aca="false">'縣146(溪湖-犁頭厝)上行'!Y171</f>
        <v>0</v>
      </c>
      <c r="AB61" s="44"/>
    </row>
    <row r="62" s="38" customFormat="true" ht="16.5" hidden="false" customHeight="true" outlineLevel="0" collapsed="false">
      <c r="B62" s="56" t="s">
        <v>52</v>
      </c>
      <c r="C62" s="56"/>
      <c r="D62" s="56"/>
      <c r="E62" s="56"/>
      <c r="F62" s="40" t="n">
        <f aca="false">SUM(F38:F61)</f>
        <v>13.4166666666667</v>
      </c>
      <c r="G62" s="55" t="n">
        <f aca="false">SUM(G38:G61)</f>
        <v>21.65</v>
      </c>
      <c r="H62" s="40" t="n">
        <f aca="false">F62*1000/G62*0.06</f>
        <v>37.1824480369515</v>
      </c>
      <c r="I62" s="40" t="n">
        <f aca="false">F62*1000/(G62*60-SUM(J62:W62))*3.6</f>
        <v>37.7540385617509</v>
      </c>
      <c r="J62" s="41" t="n">
        <f aca="false">SUM(J38:J61)</f>
        <v>0</v>
      </c>
      <c r="K62" s="41" t="n">
        <f aca="false">SUM(K38:K61)</f>
        <v>0</v>
      </c>
      <c r="L62" s="41" t="n">
        <f aca="false">SUM(L38:L61)</f>
        <v>0</v>
      </c>
      <c r="M62" s="41" t="n">
        <f aca="false">SUM(M38:M61)</f>
        <v>0</v>
      </c>
      <c r="N62" s="41" t="n">
        <f aca="false">SUM(N38:N61)</f>
        <v>0</v>
      </c>
      <c r="O62" s="41" t="n">
        <f aca="false">SUM(O38:O61)</f>
        <v>0</v>
      </c>
      <c r="P62" s="41" t="n">
        <f aca="false">SUM(P38:P61)</f>
        <v>0</v>
      </c>
      <c r="Q62" s="41" t="n">
        <f aca="false">SUM(Q38:Q61)</f>
        <v>19.6666666666667</v>
      </c>
      <c r="R62" s="41" t="n">
        <f aca="false">SUM(R38:R61)</f>
        <v>0</v>
      </c>
      <c r="S62" s="41" t="n">
        <f aca="false">SUM(S38:S61)</f>
        <v>0</v>
      </c>
      <c r="T62" s="41" t="n">
        <f aca="false">SUM(T38:T61)</f>
        <v>0</v>
      </c>
      <c r="U62" s="41" t="n">
        <f aca="false">SUM(U38:U61)</f>
        <v>0</v>
      </c>
      <c r="V62" s="41" t="n">
        <f aca="false">SUM(V38:V61)</f>
        <v>0</v>
      </c>
      <c r="W62" s="41" t="n">
        <f aca="false">SUM(W38:W61)</f>
        <v>0</v>
      </c>
      <c r="X62" s="41" t="n">
        <f aca="false">SUM(X38:X61)</f>
        <v>1.66666666666667</v>
      </c>
      <c r="Y62" s="41" t="n">
        <f aca="false">SUM(Y38:Y61)</f>
        <v>0</v>
      </c>
      <c r="Z62" s="43"/>
      <c r="AA62" s="43"/>
      <c r="AB62" s="44"/>
    </row>
    <row r="63" s="38" customFormat="true" ht="16.5" hidden="false" customHeight="true" outlineLevel="0" collapsed="false">
      <c r="B63" s="56" t="s">
        <v>53</v>
      </c>
      <c r="C63" s="56"/>
      <c r="D63" s="56"/>
      <c r="E63" s="56"/>
      <c r="F63" s="56"/>
      <c r="G63" s="56"/>
      <c r="H63" s="56"/>
      <c r="I63" s="56"/>
      <c r="J63" s="57" t="n">
        <f aca="false">SUM(J62:O62)</f>
        <v>0</v>
      </c>
      <c r="K63" s="57"/>
      <c r="L63" s="57"/>
      <c r="M63" s="57"/>
      <c r="N63" s="57"/>
      <c r="O63" s="57"/>
      <c r="P63" s="57"/>
      <c r="Q63" s="57" t="n">
        <f aca="false">SUM(P62:W62)</f>
        <v>19.6666666666667</v>
      </c>
      <c r="R63" s="57"/>
      <c r="S63" s="57"/>
      <c r="T63" s="57"/>
      <c r="U63" s="57"/>
      <c r="V63" s="57"/>
      <c r="W63" s="57"/>
      <c r="X63" s="43"/>
      <c r="Y63" s="43"/>
      <c r="Z63" s="43"/>
      <c r="AA63" s="43"/>
      <c r="AB63" s="44"/>
    </row>
    <row r="64" s="38" customFormat="true" ht="16.5" hidden="false" customHeight="true" outlineLevel="0" collapsed="false">
      <c r="B64" s="56" t="s">
        <v>54</v>
      </c>
      <c r="C64" s="56"/>
      <c r="D64" s="56"/>
      <c r="E64" s="56"/>
      <c r="F64" s="56"/>
      <c r="G64" s="56"/>
      <c r="H64" s="56"/>
      <c r="I64" s="56"/>
      <c r="J64" s="58" t="n">
        <f aca="false">IF($J63=0,0,J62/$J63*100)</f>
        <v>0</v>
      </c>
      <c r="K64" s="58" t="n">
        <f aca="false">IF($J63=0,0,K62/$J63*100)</f>
        <v>0</v>
      </c>
      <c r="L64" s="58" t="n">
        <f aca="false">IF($J63=0,0,L62/$J63*100)</f>
        <v>0</v>
      </c>
      <c r="M64" s="58" t="n">
        <f aca="false">IF($J63=0,0,M62/$J63*100)</f>
        <v>0</v>
      </c>
      <c r="N64" s="58" t="n">
        <f aca="false">IF($J63=0,0,N62/$J63*100)</f>
        <v>0</v>
      </c>
      <c r="O64" s="58" t="n">
        <f aca="false">IF($J63=0,0,O62/$J63*100)</f>
        <v>0</v>
      </c>
      <c r="P64" s="58" t="n">
        <f aca="false">IF($J63=0,0,P62/$J63*100)</f>
        <v>0</v>
      </c>
      <c r="Q64" s="58" t="n">
        <f aca="false">IF($Q63=0,0,Q62/$Q63*100)</f>
        <v>100</v>
      </c>
      <c r="R64" s="58" t="n">
        <f aca="false">IF($Q63=0,0,R62/$Q63*100)</f>
        <v>0</v>
      </c>
      <c r="S64" s="58" t="n">
        <f aca="false">IF($Q63=0,0,S62/$Q63*100)</f>
        <v>0</v>
      </c>
      <c r="T64" s="58" t="n">
        <f aca="false">IF($Q63=0,0,T62/$Q63*100)</f>
        <v>0</v>
      </c>
      <c r="U64" s="58" t="n">
        <f aca="false">IF($Q63=0,0,U62/$Q63*100)</f>
        <v>0</v>
      </c>
      <c r="V64" s="58" t="n">
        <f aca="false">IF($Q63=0,0,V62/$Q63*100)</f>
        <v>0</v>
      </c>
      <c r="W64" s="58" t="n">
        <f aca="false">IF($Q63=0,0,W62/$Q63*100)</f>
        <v>0</v>
      </c>
      <c r="X64" s="43"/>
      <c r="Y64" s="43"/>
      <c r="Z64" s="43"/>
      <c r="AA64" s="43"/>
      <c r="AB64" s="44"/>
    </row>
    <row r="65" customFormat="false" ht="16.5" hidden="false" customHeight="true" outlineLevel="0" collapsed="false">
      <c r="A65" s="16"/>
      <c r="B65" s="22"/>
      <c r="C65" s="22"/>
      <c r="D65" s="22"/>
      <c r="E65" s="22"/>
      <c r="F65" s="59"/>
      <c r="G65" s="60"/>
      <c r="H65" s="59"/>
      <c r="I65" s="59"/>
      <c r="J65" s="37"/>
      <c r="K65" s="37"/>
      <c r="L65" s="37"/>
      <c r="M65" s="37"/>
      <c r="N65" s="37"/>
      <c r="O65" s="37"/>
      <c r="P65" s="37"/>
      <c r="Q65" s="37"/>
      <c r="R65" s="37"/>
      <c r="S65" s="37"/>
      <c r="T65" s="37"/>
      <c r="U65" s="37"/>
      <c r="V65" s="37"/>
      <c r="W65" s="37"/>
    </row>
    <row r="66" customFormat="false" ht="16.5" hidden="false" customHeight="true" outlineLevel="0" collapsed="false">
      <c r="A66" s="16"/>
      <c r="B66" s="22"/>
      <c r="C66" s="22"/>
      <c r="D66" s="22"/>
      <c r="E66" s="22"/>
      <c r="F66" s="59"/>
      <c r="G66" s="60"/>
      <c r="H66" s="59"/>
      <c r="I66" s="59"/>
      <c r="J66" s="37"/>
      <c r="K66" s="37"/>
      <c r="L66" s="37"/>
      <c r="M66" s="37"/>
      <c r="N66" s="37"/>
      <c r="O66" s="37"/>
      <c r="P66" s="37"/>
      <c r="Q66" s="37"/>
      <c r="R66" s="37"/>
      <c r="S66" s="37"/>
      <c r="T66" s="37"/>
      <c r="U66" s="37"/>
      <c r="V66" s="37"/>
      <c r="W66" s="37"/>
    </row>
    <row r="67" customFormat="false" ht="16.5" hidden="false" customHeight="true" outlineLevel="0" collapsed="false">
      <c r="A67" s="61"/>
      <c r="B67" s="62" t="s">
        <v>56</v>
      </c>
      <c r="C67" s="62"/>
      <c r="D67" s="61"/>
      <c r="E67" s="61"/>
      <c r="F67" s="61"/>
      <c r="G67" s="61"/>
      <c r="H67" s="61"/>
      <c r="I67" s="62" t="s">
        <v>57</v>
      </c>
      <c r="J67" s="62"/>
      <c r="K67" s="62"/>
      <c r="L67" s="62" t="s">
        <v>58</v>
      </c>
      <c r="M67" s="62"/>
      <c r="N67" s="62"/>
      <c r="O67" s="62" t="s">
        <v>52</v>
      </c>
      <c r="P67" s="62"/>
      <c r="Q67" s="63"/>
      <c r="X67" s="16"/>
      <c r="Y67" s="16"/>
      <c r="Z67" s="16"/>
      <c r="AA67" s="16"/>
      <c r="AB67" s="16"/>
      <c r="AD67" s="16"/>
      <c r="AE67" s="16"/>
    </row>
    <row r="68" customFormat="false" ht="16.5" hidden="false" customHeight="true" outlineLevel="0" collapsed="false">
      <c r="A68" s="61"/>
      <c r="B68" s="64" t="s">
        <v>28</v>
      </c>
      <c r="C68" s="64"/>
      <c r="D68" s="64"/>
      <c r="E68" s="64"/>
      <c r="F68" s="65" t="s">
        <v>59</v>
      </c>
      <c r="G68" s="65" t="s">
        <v>60</v>
      </c>
      <c r="H68" s="65" t="s">
        <v>52</v>
      </c>
      <c r="I68" s="65" t="s">
        <v>29</v>
      </c>
      <c r="J68" s="65" t="s">
        <v>30</v>
      </c>
      <c r="K68" s="65" t="s">
        <v>61</v>
      </c>
      <c r="L68" s="65" t="s">
        <v>29</v>
      </c>
      <c r="M68" s="65" t="s">
        <v>30</v>
      </c>
      <c r="N68" s="65" t="s">
        <v>61</v>
      </c>
      <c r="O68" s="65" t="s">
        <v>29</v>
      </c>
      <c r="P68" s="65" t="s">
        <v>30</v>
      </c>
      <c r="X68" s="16"/>
      <c r="Y68" s="16"/>
      <c r="Z68" s="16"/>
      <c r="AA68" s="16"/>
      <c r="AB68" s="16"/>
      <c r="AD68" s="16"/>
    </row>
    <row r="69" customFormat="false" ht="16.2" hidden="false" customHeight="false" outlineLevel="0" collapsed="false">
      <c r="A69" s="61" t="n">
        <f aca="false">A68+1</f>
        <v>1</v>
      </c>
      <c r="B69" s="21" t="s">
        <v>84</v>
      </c>
      <c r="C69" s="21" t="s">
        <v>113</v>
      </c>
      <c r="D69" s="21" t="s">
        <v>67</v>
      </c>
      <c r="E69" s="21" t="s">
        <v>114</v>
      </c>
      <c r="F69" s="66" t="n">
        <f aca="false">'縣146(溪湖-犁頭厝)下行'!E148</f>
        <v>0.3</v>
      </c>
      <c r="G69" s="66" t="n">
        <f aca="false">'縣146(溪湖-犁頭厝)上行'!E171</f>
        <v>0.300000000000001</v>
      </c>
      <c r="H69" s="66" t="n">
        <f aca="false">(F69+G69)/2</f>
        <v>0.3</v>
      </c>
      <c r="I69" s="67" t="n">
        <f aca="false">G5</f>
        <v>1.18333333333333</v>
      </c>
      <c r="J69" s="68" t="n">
        <f aca="false">H69*1000/I69*0.06</f>
        <v>15.2112676056338</v>
      </c>
      <c r="K69" s="67" t="n">
        <f aca="false">SUM(J5:W5)/60</f>
        <v>0.0944444444444445</v>
      </c>
      <c r="L69" s="67" t="n">
        <f aca="false">G61</f>
        <v>1.02222222222222</v>
      </c>
      <c r="M69" s="68" t="n">
        <f aca="false">H69*1000/L69*0.06</f>
        <v>17.6086956521739</v>
      </c>
      <c r="N69" s="67" t="n">
        <f aca="false">SUM(J61:W61)/60</f>
        <v>0.211111111111111</v>
      </c>
      <c r="O69" s="67" t="n">
        <f aca="false">(I69+L69)/2</f>
        <v>1.10277777777778</v>
      </c>
      <c r="P69" s="68" t="n">
        <f aca="false">H69*1000/O69*0.06</f>
        <v>16.3224181360202</v>
      </c>
      <c r="X69" s="16"/>
      <c r="AB69" s="19"/>
      <c r="AC69" s="20"/>
      <c r="AD69" s="16"/>
    </row>
    <row r="70" customFormat="false" ht="16.2" hidden="false" customHeight="false" outlineLevel="0" collapsed="false">
      <c r="A70" s="61" t="n">
        <f aca="false">A69+1</f>
        <v>2</v>
      </c>
      <c r="B70" s="21" t="s">
        <v>67</v>
      </c>
      <c r="C70" s="21" t="s">
        <v>114</v>
      </c>
      <c r="D70" s="21" t="s">
        <v>67</v>
      </c>
      <c r="E70" s="21" t="s">
        <v>115</v>
      </c>
      <c r="F70" s="66" t="n">
        <f aca="false">'縣146(溪湖-犁頭厝)下行'!E149</f>
        <v>8.5</v>
      </c>
      <c r="G70" s="66" t="n">
        <f aca="false">'縣146(溪湖-犁頭厝)上行'!E170</f>
        <v>8.46666666666667</v>
      </c>
      <c r="H70" s="66" t="n">
        <f aca="false">(F70+G70)/2</f>
        <v>8.48333333333333</v>
      </c>
      <c r="I70" s="67" t="n">
        <f aca="false">G6</f>
        <v>11.3388888888889</v>
      </c>
      <c r="J70" s="68" t="n">
        <f aca="false">H70*1000/I70*0.06</f>
        <v>44.8897599216071</v>
      </c>
      <c r="K70" s="67" t="n">
        <f aca="false">SUM(J6:W6)/60</f>
        <v>0.377777777777778</v>
      </c>
      <c r="L70" s="67" t="n">
        <f aca="false">G60</f>
        <v>12.0388888888889</v>
      </c>
      <c r="M70" s="68" t="n">
        <f aca="false">H70*1000/L70*0.06</f>
        <v>42.2796492847254</v>
      </c>
      <c r="N70" s="67" t="n">
        <f aca="false">SUM(J60:W60)/60</f>
        <v>0.116666666666667</v>
      </c>
      <c r="O70" s="67" t="n">
        <f aca="false">(I70+L70)/2</f>
        <v>11.6888888888889</v>
      </c>
      <c r="P70" s="68" t="n">
        <f aca="false">H70*1000/O70*0.06</f>
        <v>43.5456273764259</v>
      </c>
      <c r="X70" s="16"/>
      <c r="AB70" s="19"/>
      <c r="AC70" s="20"/>
      <c r="AD70" s="16"/>
    </row>
    <row r="71" customFormat="false" ht="16.2" hidden="false" customHeight="false" outlineLevel="0" collapsed="false">
      <c r="A71" s="61" t="n">
        <f aca="false">A70+1</f>
        <v>3</v>
      </c>
      <c r="B71" s="21" t="s">
        <v>67</v>
      </c>
      <c r="C71" s="21" t="s">
        <v>115</v>
      </c>
      <c r="D71" s="21" t="s">
        <v>88</v>
      </c>
      <c r="E71" s="21" t="s">
        <v>116</v>
      </c>
      <c r="F71" s="66" t="n">
        <f aca="false">'縣146(溪湖-犁頭厝)下行'!E150</f>
        <v>4.6</v>
      </c>
      <c r="G71" s="66" t="n">
        <f aca="false">'縣146(溪湖-犁頭厝)上行'!E169</f>
        <v>4.66666666666667</v>
      </c>
      <c r="H71" s="66" t="n">
        <f aca="false">(F71+G71)/2</f>
        <v>4.63333333333333</v>
      </c>
      <c r="I71" s="67" t="n">
        <f aca="false">G7</f>
        <v>7.05555555555556</v>
      </c>
      <c r="J71" s="68" t="n">
        <f aca="false">H71*1000/I71*0.06</f>
        <v>39.4015748031496</v>
      </c>
      <c r="K71" s="67" t="n">
        <f aca="false">SUM(J7:W7)/60</f>
        <v>0</v>
      </c>
      <c r="L71" s="67" t="n">
        <f aca="false">G59</f>
        <v>8.58888888888889</v>
      </c>
      <c r="M71" s="68" t="n">
        <f aca="false">H71*1000/L71*0.06</f>
        <v>32.3673997412678</v>
      </c>
      <c r="N71" s="67" t="n">
        <f aca="false">SUM(J59:W59)/60</f>
        <v>0</v>
      </c>
      <c r="O71" s="67" t="n">
        <f aca="false">(I71+L71)/2</f>
        <v>7.82222222222222</v>
      </c>
      <c r="P71" s="68" t="n">
        <f aca="false">H71*1000/O71*0.06</f>
        <v>35.5397727272727</v>
      </c>
      <c r="X71" s="16"/>
      <c r="AB71" s="19"/>
      <c r="AC71" s="20"/>
      <c r="AD71" s="16"/>
    </row>
    <row r="72" customFormat="false" ht="16.2" hidden="true" customHeight="false" outlineLevel="0" collapsed="false">
      <c r="A72" s="61" t="n">
        <f aca="false">A71+1</f>
        <v>4</v>
      </c>
      <c r="B72" s="61"/>
      <c r="C72" s="10"/>
      <c r="D72" s="61"/>
      <c r="E72" s="61"/>
      <c r="F72" s="66" t="n">
        <f aca="false">'縣146(溪湖-犁頭厝)下行'!E151</f>
        <v>0</v>
      </c>
      <c r="G72" s="66" t="n">
        <f aca="false">'縣146(溪湖-犁頭厝)上行'!E168</f>
        <v>0</v>
      </c>
      <c r="H72" s="66" t="n">
        <f aca="false">(F72+G72)/2</f>
        <v>0</v>
      </c>
      <c r="I72" s="67" t="n">
        <f aca="false">G8</f>
        <v>0</v>
      </c>
      <c r="J72" s="68" t="e">
        <f aca="false">H72*1000/I72*0.06</f>
        <v>#DIV/0!</v>
      </c>
      <c r="K72" s="67" t="n">
        <f aca="false">SUM(J7:W7)/60</f>
        <v>0</v>
      </c>
      <c r="L72" s="67" t="n">
        <f aca="false">G58</f>
        <v>0</v>
      </c>
      <c r="M72" s="68" t="e">
        <f aca="false">H72*1000/L72*0.06</f>
        <v>#DIV/0!</v>
      </c>
      <c r="N72" s="67" t="n">
        <f aca="false">SUM(J58:W58)/60</f>
        <v>0</v>
      </c>
      <c r="O72" s="67" t="n">
        <f aca="false">(I72+L72)/2</f>
        <v>0</v>
      </c>
      <c r="P72" s="68" t="e">
        <f aca="false">H72*1000/O72*0.06</f>
        <v>#DIV/0!</v>
      </c>
      <c r="X72" s="16"/>
      <c r="AB72" s="19"/>
      <c r="AC72" s="20"/>
      <c r="AD72" s="16"/>
    </row>
    <row r="73" customFormat="false" ht="16.2" hidden="true" customHeight="false" outlineLevel="0" collapsed="false">
      <c r="A73" s="61" t="n">
        <f aca="false">A72+1</f>
        <v>5</v>
      </c>
      <c r="B73" s="61"/>
      <c r="C73" s="10"/>
      <c r="D73" s="61"/>
      <c r="E73" s="61"/>
      <c r="F73" s="66" t="n">
        <f aca="false">'縣146(溪湖-犁頭厝)下行'!E152</f>
        <v>0</v>
      </c>
      <c r="G73" s="66" t="n">
        <f aca="false">'縣146(溪湖-犁頭厝)上行'!E167</f>
        <v>0</v>
      </c>
      <c r="H73" s="66" t="n">
        <f aca="false">(F73+G73)/2</f>
        <v>0</v>
      </c>
      <c r="I73" s="67" t="n">
        <f aca="false">G9</f>
        <v>0</v>
      </c>
      <c r="J73" s="68" t="e">
        <f aca="false">H73*1000/I73*0.06</f>
        <v>#DIV/0!</v>
      </c>
      <c r="K73" s="67" t="n">
        <f aca="false">SUM(J8:W8)/60</f>
        <v>0</v>
      </c>
      <c r="L73" s="67" t="n">
        <f aca="false">G57</f>
        <v>0</v>
      </c>
      <c r="M73" s="68" t="e">
        <f aca="false">H73*1000/L73*0.06</f>
        <v>#DIV/0!</v>
      </c>
      <c r="N73" s="67" t="n">
        <f aca="false">SUM(J57:W57)/60</f>
        <v>0</v>
      </c>
      <c r="O73" s="67" t="n">
        <f aca="false">(I73+L73)/2</f>
        <v>0</v>
      </c>
      <c r="P73" s="68" t="e">
        <f aca="false">H73*1000/O73*0.06</f>
        <v>#DIV/0!</v>
      </c>
      <c r="X73" s="16"/>
      <c r="AB73" s="19"/>
      <c r="AC73" s="20"/>
      <c r="AD73" s="16"/>
    </row>
    <row r="74" customFormat="false" ht="16.2" hidden="true" customHeight="false" outlineLevel="0" collapsed="false">
      <c r="A74" s="61" t="n">
        <f aca="false">A73+1</f>
        <v>6</v>
      </c>
      <c r="B74" s="61"/>
      <c r="C74" s="10"/>
      <c r="D74" s="61"/>
      <c r="E74" s="61"/>
      <c r="F74" s="66" t="n">
        <f aca="false">'縣146(溪湖-犁頭厝)下行'!E153</f>
        <v>0</v>
      </c>
      <c r="G74" s="66" t="n">
        <f aca="false">'縣146(溪湖-犁頭厝)上行'!E166</f>
        <v>0</v>
      </c>
      <c r="H74" s="66" t="n">
        <f aca="false">(F74+G74)/2</f>
        <v>0</v>
      </c>
      <c r="I74" s="67" t="n">
        <f aca="false">G10</f>
        <v>0</v>
      </c>
      <c r="J74" s="68" t="e">
        <f aca="false">H74*1000/I74*0.06</f>
        <v>#DIV/0!</v>
      </c>
      <c r="K74" s="67" t="n">
        <f aca="false">SUM(J9:W9)/60</f>
        <v>0</v>
      </c>
      <c r="L74" s="67" t="n">
        <f aca="false">G56</f>
        <v>0</v>
      </c>
      <c r="M74" s="68" t="e">
        <f aca="false">H74*1000/L74*0.06</f>
        <v>#DIV/0!</v>
      </c>
      <c r="N74" s="67" t="n">
        <f aca="false">SUM(J56:W56)/60</f>
        <v>0</v>
      </c>
      <c r="O74" s="67" t="n">
        <f aca="false">(I74+L74)/2</f>
        <v>0</v>
      </c>
      <c r="P74" s="68" t="e">
        <f aca="false">H74*1000/O74*0.06</f>
        <v>#DIV/0!</v>
      </c>
      <c r="X74" s="16"/>
      <c r="AB74" s="19"/>
      <c r="AC74" s="20"/>
      <c r="AD74" s="16"/>
    </row>
    <row r="75" customFormat="false" ht="16.2" hidden="true" customHeight="false" outlineLevel="0" collapsed="false">
      <c r="A75" s="61" t="n">
        <f aca="false">A74+1</f>
        <v>7</v>
      </c>
      <c r="B75" s="61"/>
      <c r="C75" s="10"/>
      <c r="D75" s="61"/>
      <c r="E75" s="61"/>
      <c r="F75" s="66" t="n">
        <f aca="false">'縣146(溪湖-犁頭厝)下行'!E154</f>
        <v>0</v>
      </c>
      <c r="G75" s="66" t="n">
        <f aca="false">'縣146(溪湖-犁頭厝)上行'!E165</f>
        <v>0</v>
      </c>
      <c r="H75" s="66" t="n">
        <f aca="false">(F75+G75)/2</f>
        <v>0</v>
      </c>
      <c r="I75" s="67" t="n">
        <f aca="false">G11</f>
        <v>0</v>
      </c>
      <c r="J75" s="68" t="e">
        <f aca="false">H75*1000/I75*0.06</f>
        <v>#DIV/0!</v>
      </c>
      <c r="K75" s="67" t="n">
        <f aca="false">SUM(J10:W10)/60</f>
        <v>0</v>
      </c>
      <c r="L75" s="67" t="n">
        <f aca="false">G55</f>
        <v>0</v>
      </c>
      <c r="M75" s="68" t="e">
        <f aca="false">H75*1000/L75*0.06</f>
        <v>#DIV/0!</v>
      </c>
      <c r="N75" s="67" t="n">
        <f aca="false">SUM(J55:W55)/60</f>
        <v>0</v>
      </c>
      <c r="O75" s="67" t="n">
        <f aca="false">(I75+L75)/2</f>
        <v>0</v>
      </c>
      <c r="P75" s="68" t="e">
        <f aca="false">H75*1000/O75*0.06</f>
        <v>#DIV/0!</v>
      </c>
      <c r="X75" s="16"/>
      <c r="AB75" s="19"/>
      <c r="AC75" s="20"/>
      <c r="AD75" s="16"/>
    </row>
    <row r="76" customFormat="false" ht="16.2" hidden="true" customHeight="false" outlineLevel="0" collapsed="false">
      <c r="A76" s="61" t="n">
        <f aca="false">A75+1</f>
        <v>8</v>
      </c>
      <c r="B76" s="61"/>
      <c r="C76" s="10"/>
      <c r="D76" s="61"/>
      <c r="E76" s="61"/>
      <c r="F76" s="66" t="n">
        <f aca="false">'縣146(溪湖-犁頭厝)下行'!E155</f>
        <v>0</v>
      </c>
      <c r="G76" s="66" t="n">
        <f aca="false">'縣146(溪湖-犁頭厝)上行'!E164</f>
        <v>0</v>
      </c>
      <c r="H76" s="66" t="n">
        <f aca="false">(F76+G76)/2</f>
        <v>0</v>
      </c>
      <c r="I76" s="67" t="n">
        <f aca="false">G12</f>
        <v>0</v>
      </c>
      <c r="J76" s="68" t="e">
        <f aca="false">H76*1000/I76*0.06</f>
        <v>#DIV/0!</v>
      </c>
      <c r="K76" s="67" t="n">
        <f aca="false">SUM(J11:W11)/60</f>
        <v>0</v>
      </c>
      <c r="L76" s="67" t="n">
        <f aca="false">G54</f>
        <v>0</v>
      </c>
      <c r="M76" s="68" t="e">
        <f aca="false">H76*1000/L76*0.06</f>
        <v>#DIV/0!</v>
      </c>
      <c r="N76" s="67" t="n">
        <f aca="false">SUM(J54:W54)/60</f>
        <v>0</v>
      </c>
      <c r="O76" s="67" t="n">
        <f aca="false">(I76+L76)/2</f>
        <v>0</v>
      </c>
      <c r="P76" s="68" t="e">
        <f aca="false">H76*1000/O76*0.06</f>
        <v>#DIV/0!</v>
      </c>
      <c r="X76" s="16"/>
      <c r="AB76" s="19"/>
      <c r="AC76" s="20"/>
      <c r="AD76" s="16"/>
    </row>
    <row r="77" customFormat="false" ht="16.2" hidden="true" customHeight="false" outlineLevel="0" collapsed="false">
      <c r="A77" s="61" t="n">
        <f aca="false">A76+1</f>
        <v>9</v>
      </c>
      <c r="B77" s="61"/>
      <c r="C77" s="10"/>
      <c r="D77" s="61"/>
      <c r="E77" s="61"/>
      <c r="F77" s="66" t="n">
        <f aca="false">'縣146(溪湖-犁頭厝)下行'!E156</f>
        <v>0</v>
      </c>
      <c r="G77" s="66" t="n">
        <f aca="false">'縣146(溪湖-犁頭厝)上行'!E163</f>
        <v>0</v>
      </c>
      <c r="H77" s="66" t="n">
        <f aca="false">(F77+G77)/2</f>
        <v>0</v>
      </c>
      <c r="I77" s="67" t="n">
        <f aca="false">G13</f>
        <v>0</v>
      </c>
      <c r="J77" s="68" t="e">
        <f aca="false">H77*1000/I77*0.06</f>
        <v>#DIV/0!</v>
      </c>
      <c r="K77" s="67" t="n">
        <f aca="false">SUM(J12:W12)/60</f>
        <v>0</v>
      </c>
      <c r="L77" s="67" t="n">
        <f aca="false">G53</f>
        <v>0</v>
      </c>
      <c r="M77" s="68" t="e">
        <f aca="false">H77*1000/L77*0.06</f>
        <v>#DIV/0!</v>
      </c>
      <c r="N77" s="67" t="n">
        <f aca="false">SUM(J53:W53)/60</f>
        <v>0</v>
      </c>
      <c r="O77" s="67" t="n">
        <f aca="false">(I77+L77)/2</f>
        <v>0</v>
      </c>
      <c r="P77" s="68" t="e">
        <f aca="false">H77*1000/O77*0.06</f>
        <v>#DIV/0!</v>
      </c>
      <c r="X77" s="16"/>
      <c r="AB77" s="19"/>
      <c r="AC77" s="20"/>
      <c r="AD77" s="16"/>
    </row>
    <row r="78" customFormat="false" ht="16.2" hidden="true" customHeight="false" outlineLevel="0" collapsed="false">
      <c r="A78" s="61" t="n">
        <f aca="false">A77+1</f>
        <v>10</v>
      </c>
      <c r="B78" s="61"/>
      <c r="C78" s="10"/>
      <c r="D78" s="61"/>
      <c r="E78" s="61"/>
      <c r="F78" s="66" t="n">
        <f aca="false">'縣146(溪湖-犁頭厝)下行'!E157</f>
        <v>0</v>
      </c>
      <c r="G78" s="66" t="n">
        <f aca="false">'縣146(溪湖-犁頭厝)上行'!E162</f>
        <v>0</v>
      </c>
      <c r="H78" s="66" t="n">
        <f aca="false">(F78+G78)/2</f>
        <v>0</v>
      </c>
      <c r="I78" s="67" t="n">
        <f aca="false">G14</f>
        <v>0</v>
      </c>
      <c r="J78" s="68" t="e">
        <f aca="false">H78*1000/I78*0.06</f>
        <v>#DIV/0!</v>
      </c>
      <c r="K78" s="67" t="n">
        <f aca="false">SUM(J13:W13)/60</f>
        <v>0</v>
      </c>
      <c r="L78" s="67" t="n">
        <f aca="false">G52</f>
        <v>0</v>
      </c>
      <c r="M78" s="68" t="e">
        <f aca="false">H78*1000/L78*0.06</f>
        <v>#DIV/0!</v>
      </c>
      <c r="N78" s="67" t="n">
        <f aca="false">SUM(J52:W52)/60</f>
        <v>0</v>
      </c>
      <c r="O78" s="67" t="n">
        <f aca="false">(I78+L78)/2</f>
        <v>0</v>
      </c>
      <c r="P78" s="68" t="e">
        <f aca="false">H78*1000/O78*0.06</f>
        <v>#DIV/0!</v>
      </c>
      <c r="X78" s="16"/>
      <c r="AB78" s="19"/>
      <c r="AC78" s="20"/>
      <c r="AD78" s="16"/>
    </row>
    <row r="79" customFormat="false" ht="16.2" hidden="true" customHeight="false" outlineLevel="0" collapsed="false">
      <c r="A79" s="61" t="n">
        <f aca="false">A78+1</f>
        <v>11</v>
      </c>
      <c r="B79" s="61"/>
      <c r="C79" s="10"/>
      <c r="D79" s="61"/>
      <c r="E79" s="61"/>
      <c r="F79" s="66" t="n">
        <f aca="false">'縣146(溪湖-犁頭厝)下行'!E158</f>
        <v>0</v>
      </c>
      <c r="G79" s="66" t="n">
        <f aca="false">'縣146(溪湖-犁頭厝)上行'!E161</f>
        <v>0</v>
      </c>
      <c r="H79" s="66" t="n">
        <f aca="false">(F79+G79)/2</f>
        <v>0</v>
      </c>
      <c r="I79" s="67" t="n">
        <f aca="false">G15</f>
        <v>0</v>
      </c>
      <c r="J79" s="68" t="e">
        <f aca="false">H79*1000/I79*0.06</f>
        <v>#DIV/0!</v>
      </c>
      <c r="K79" s="67" t="n">
        <f aca="false">SUM(J14:W14)/60</f>
        <v>0</v>
      </c>
      <c r="L79" s="67" t="n">
        <f aca="false">G51</f>
        <v>0</v>
      </c>
      <c r="M79" s="68" t="e">
        <f aca="false">H79*1000/L79*0.06</f>
        <v>#DIV/0!</v>
      </c>
      <c r="N79" s="67" t="n">
        <f aca="false">SUM(J51:W51)/60</f>
        <v>0</v>
      </c>
      <c r="O79" s="67" t="n">
        <f aca="false">(I79+L79)/2</f>
        <v>0</v>
      </c>
      <c r="P79" s="68" t="e">
        <f aca="false">H79*1000/O79*0.06</f>
        <v>#DIV/0!</v>
      </c>
      <c r="X79" s="16"/>
      <c r="AB79" s="19"/>
      <c r="AC79" s="20"/>
      <c r="AD79" s="16"/>
    </row>
    <row r="80" customFormat="false" ht="16.2" hidden="true" customHeight="false" outlineLevel="0" collapsed="false">
      <c r="A80" s="61" t="n">
        <f aca="false">A79+1</f>
        <v>12</v>
      </c>
      <c r="B80" s="61"/>
      <c r="C80" s="10"/>
      <c r="D80" s="61"/>
      <c r="E80" s="61"/>
      <c r="F80" s="66" t="n">
        <f aca="false">'縣146(溪湖-犁頭厝)下行'!E159</f>
        <v>0</v>
      </c>
      <c r="G80" s="66" t="n">
        <f aca="false">'縣146(溪湖-犁頭厝)上行'!E160</f>
        <v>0</v>
      </c>
      <c r="H80" s="66" t="n">
        <f aca="false">(F80+G80)/2</f>
        <v>0</v>
      </c>
      <c r="I80" s="67" t="n">
        <f aca="false">G16</f>
        <v>0</v>
      </c>
      <c r="J80" s="68" t="e">
        <f aca="false">H80*1000/I80*0.06</f>
        <v>#DIV/0!</v>
      </c>
      <c r="K80" s="67" t="n">
        <f aca="false">SUM(J15:W15)/60</f>
        <v>0</v>
      </c>
      <c r="L80" s="67" t="n">
        <f aca="false">G50</f>
        <v>0</v>
      </c>
      <c r="M80" s="68" t="e">
        <f aca="false">H80*1000/L80*0.06</f>
        <v>#DIV/0!</v>
      </c>
      <c r="N80" s="67" t="n">
        <f aca="false">SUM(J50:W50)/60</f>
        <v>0</v>
      </c>
      <c r="O80" s="67" t="n">
        <f aca="false">(I80+L80)/2</f>
        <v>0</v>
      </c>
      <c r="P80" s="68" t="e">
        <f aca="false">H80*1000/O80*0.06</f>
        <v>#DIV/0!</v>
      </c>
      <c r="X80" s="16"/>
      <c r="AB80" s="19"/>
      <c r="AC80" s="20"/>
      <c r="AD80" s="16"/>
    </row>
    <row r="81" customFormat="false" ht="16.2" hidden="true" customHeight="false" outlineLevel="0" collapsed="false">
      <c r="A81" s="61" t="n">
        <f aca="false">A80+1</f>
        <v>13</v>
      </c>
      <c r="B81" s="61"/>
      <c r="C81" s="10"/>
      <c r="D81" s="61"/>
      <c r="E81" s="61"/>
      <c r="F81" s="66" t="n">
        <f aca="false">'縣146(溪湖-犁頭厝)下行'!E160</f>
        <v>0</v>
      </c>
      <c r="G81" s="66" t="n">
        <f aca="false">'縣146(溪湖-犁頭厝)上行'!E159</f>
        <v>0</v>
      </c>
      <c r="H81" s="66" t="n">
        <f aca="false">(F81+G81)/2</f>
        <v>0</v>
      </c>
      <c r="I81" s="67" t="n">
        <f aca="false">G17</f>
        <v>0</v>
      </c>
      <c r="J81" s="68" t="e">
        <f aca="false">H81*1000/I81*0.06</f>
        <v>#DIV/0!</v>
      </c>
      <c r="K81" s="67" t="n">
        <f aca="false">SUM(J16:W16)/60</f>
        <v>0</v>
      </c>
      <c r="L81" s="67" t="n">
        <f aca="false">G49</f>
        <v>0</v>
      </c>
      <c r="M81" s="68" t="e">
        <f aca="false">H81*1000/L81*0.06</f>
        <v>#DIV/0!</v>
      </c>
      <c r="N81" s="67" t="n">
        <f aca="false">SUM(J49:W49)/60</f>
        <v>0</v>
      </c>
      <c r="O81" s="67" t="n">
        <f aca="false">(I81+L81)/2</f>
        <v>0</v>
      </c>
      <c r="P81" s="68" t="e">
        <f aca="false">H81*1000/O81*0.06</f>
        <v>#DIV/0!</v>
      </c>
      <c r="X81" s="16"/>
      <c r="AB81" s="19"/>
      <c r="AC81" s="20"/>
      <c r="AD81" s="16"/>
    </row>
    <row r="82" customFormat="false" ht="16.2" hidden="true" customHeight="false" outlineLevel="0" collapsed="false">
      <c r="A82" s="61" t="n">
        <f aca="false">A81+1</f>
        <v>14</v>
      </c>
      <c r="B82" s="61"/>
      <c r="C82" s="10"/>
      <c r="D82" s="61"/>
      <c r="E82" s="61"/>
      <c r="F82" s="66" t="n">
        <f aca="false">'縣146(溪湖-犁頭厝)下行'!E161</f>
        <v>0</v>
      </c>
      <c r="G82" s="66" t="n">
        <f aca="false">'縣146(溪湖-犁頭厝)上行'!E158</f>
        <v>0</v>
      </c>
      <c r="H82" s="66" t="n">
        <f aca="false">(F82+G82)/2</f>
        <v>0</v>
      </c>
      <c r="I82" s="67" t="n">
        <f aca="false">G18</f>
        <v>0</v>
      </c>
      <c r="J82" s="68" t="e">
        <f aca="false">H82*1000/I82*0.06</f>
        <v>#DIV/0!</v>
      </c>
      <c r="K82" s="67" t="n">
        <f aca="false">SUM(J17:W17)/60</f>
        <v>0</v>
      </c>
      <c r="L82" s="67" t="n">
        <f aca="false">G48</f>
        <v>0</v>
      </c>
      <c r="M82" s="68" t="e">
        <f aca="false">H82*1000/L82*0.06</f>
        <v>#DIV/0!</v>
      </c>
      <c r="N82" s="67" t="n">
        <f aca="false">SUM(J48:W48)/60</f>
        <v>0</v>
      </c>
      <c r="O82" s="67" t="n">
        <f aca="false">(I82+L82)/2</f>
        <v>0</v>
      </c>
      <c r="P82" s="68" t="e">
        <f aca="false">H82*1000/O82*0.06</f>
        <v>#DIV/0!</v>
      </c>
      <c r="X82" s="16"/>
      <c r="AB82" s="19"/>
      <c r="AC82" s="20"/>
      <c r="AD82" s="16"/>
    </row>
    <row r="83" customFormat="false" ht="16.2" hidden="true" customHeight="false" outlineLevel="0" collapsed="false">
      <c r="A83" s="61" t="n">
        <f aca="false">A82+1</f>
        <v>15</v>
      </c>
      <c r="B83" s="61"/>
      <c r="C83" s="10"/>
      <c r="D83" s="61"/>
      <c r="E83" s="61"/>
      <c r="F83" s="66" t="n">
        <f aca="false">'縣146(溪湖-犁頭厝)下行'!E162</f>
        <v>0</v>
      </c>
      <c r="G83" s="66" t="n">
        <f aca="false">'縣146(溪湖-犁頭厝)上行'!E157</f>
        <v>0</v>
      </c>
      <c r="H83" s="66" t="n">
        <f aca="false">(F83+G83)/2</f>
        <v>0</v>
      </c>
      <c r="I83" s="67" t="n">
        <f aca="false">G19</f>
        <v>0</v>
      </c>
      <c r="J83" s="68" t="e">
        <f aca="false">H83*1000/I83*0.06</f>
        <v>#DIV/0!</v>
      </c>
      <c r="K83" s="67" t="n">
        <f aca="false">SUM(J18:W18)/60</f>
        <v>0</v>
      </c>
      <c r="L83" s="67" t="n">
        <f aca="false">G47</f>
        <v>0</v>
      </c>
      <c r="M83" s="68" t="e">
        <f aca="false">H83*1000/L83*0.06</f>
        <v>#DIV/0!</v>
      </c>
      <c r="N83" s="67" t="n">
        <f aca="false">SUM(J47:W47)/60</f>
        <v>0</v>
      </c>
      <c r="O83" s="67" t="n">
        <f aca="false">(I83+L83)/2</f>
        <v>0</v>
      </c>
      <c r="P83" s="68" t="e">
        <f aca="false">H83*1000/O83*0.06</f>
        <v>#DIV/0!</v>
      </c>
      <c r="X83" s="16"/>
      <c r="AB83" s="19"/>
      <c r="AC83" s="20"/>
      <c r="AD83" s="16"/>
    </row>
    <row r="84" customFormat="false" ht="16.2" hidden="true" customHeight="false" outlineLevel="0" collapsed="false">
      <c r="A84" s="61" t="n">
        <f aca="false">A83+1</f>
        <v>16</v>
      </c>
      <c r="B84" s="61"/>
      <c r="C84" s="10"/>
      <c r="D84" s="61"/>
      <c r="E84" s="61"/>
      <c r="F84" s="66" t="n">
        <f aca="false">'縣146(溪湖-犁頭厝)下行'!E163</f>
        <v>0</v>
      </c>
      <c r="G84" s="66" t="n">
        <f aca="false">'縣146(溪湖-犁頭厝)上行'!E156</f>
        <v>0</v>
      </c>
      <c r="H84" s="66" t="n">
        <f aca="false">(F84+G84)/2</f>
        <v>0</v>
      </c>
      <c r="I84" s="67" t="n">
        <f aca="false">G20</f>
        <v>0</v>
      </c>
      <c r="J84" s="68" t="e">
        <f aca="false">H84*1000/I84*0.06</f>
        <v>#DIV/0!</v>
      </c>
      <c r="K84" s="67" t="n">
        <f aca="false">SUM(J19:W19)/60</f>
        <v>0</v>
      </c>
      <c r="L84" s="67" t="n">
        <f aca="false">G46</f>
        <v>0</v>
      </c>
      <c r="M84" s="68" t="e">
        <f aca="false">H84*1000/L84*0.06</f>
        <v>#DIV/0!</v>
      </c>
      <c r="N84" s="67" t="n">
        <f aca="false">SUM(J46:W46)/60</f>
        <v>0</v>
      </c>
      <c r="O84" s="67" t="n">
        <f aca="false">(I84+L84)/2</f>
        <v>0</v>
      </c>
      <c r="P84" s="68" t="e">
        <f aca="false">H84*1000/O84*0.06</f>
        <v>#DIV/0!</v>
      </c>
      <c r="X84" s="16"/>
      <c r="AB84" s="19"/>
      <c r="AC84" s="20"/>
      <c r="AD84" s="16"/>
    </row>
    <row r="85" customFormat="false" ht="16.2" hidden="true" customHeight="false" outlineLevel="0" collapsed="false">
      <c r="A85" s="61" t="n">
        <f aca="false">A84+1</f>
        <v>17</v>
      </c>
      <c r="B85" s="61"/>
      <c r="C85" s="10"/>
      <c r="D85" s="61"/>
      <c r="E85" s="61"/>
      <c r="F85" s="66" t="n">
        <f aca="false">'縣146(溪湖-犁頭厝)下行'!E164</f>
        <v>0</v>
      </c>
      <c r="G85" s="66" t="n">
        <f aca="false">'縣146(溪湖-犁頭厝)上行'!E155</f>
        <v>0</v>
      </c>
      <c r="H85" s="66" t="n">
        <f aca="false">(F85+G85)/2</f>
        <v>0</v>
      </c>
      <c r="I85" s="67" t="n">
        <f aca="false">G21</f>
        <v>0</v>
      </c>
      <c r="J85" s="68" t="e">
        <f aca="false">H85*1000/I85*0.06</f>
        <v>#DIV/0!</v>
      </c>
      <c r="K85" s="67" t="n">
        <f aca="false">SUM(J20:W20)/60</f>
        <v>0</v>
      </c>
      <c r="L85" s="67" t="n">
        <f aca="false">G45</f>
        <v>0</v>
      </c>
      <c r="M85" s="68" t="e">
        <f aca="false">H85*1000/L85*0.06</f>
        <v>#DIV/0!</v>
      </c>
      <c r="N85" s="67" t="n">
        <f aca="false">SUM(J45:W45)/60</f>
        <v>0</v>
      </c>
      <c r="O85" s="67" t="n">
        <f aca="false">(I85+L85)/2</f>
        <v>0</v>
      </c>
      <c r="P85" s="68" t="e">
        <f aca="false">H85*1000/O85*0.06</f>
        <v>#DIV/0!</v>
      </c>
      <c r="X85" s="16"/>
      <c r="Y85" s="16"/>
      <c r="Z85" s="16"/>
      <c r="AA85" s="16"/>
      <c r="AB85" s="16"/>
      <c r="AD85" s="16"/>
    </row>
    <row r="86" customFormat="false" ht="16.2" hidden="true" customHeight="false" outlineLevel="0" collapsed="false">
      <c r="A86" s="61" t="n">
        <f aca="false">A85+1</f>
        <v>18</v>
      </c>
      <c r="B86" s="61"/>
      <c r="C86" s="10"/>
      <c r="D86" s="61"/>
      <c r="E86" s="61"/>
      <c r="F86" s="66" t="n">
        <f aca="false">'縣146(溪湖-犁頭厝)下行'!E165</f>
        <v>0</v>
      </c>
      <c r="G86" s="66" t="n">
        <f aca="false">'縣146(溪湖-犁頭厝)上行'!E154</f>
        <v>0</v>
      </c>
      <c r="H86" s="66" t="n">
        <f aca="false">(F86+G86)/2</f>
        <v>0</v>
      </c>
      <c r="I86" s="67" t="n">
        <f aca="false">G22</f>
        <v>0</v>
      </c>
      <c r="J86" s="68" t="e">
        <f aca="false">H86*1000/I86*0.06</f>
        <v>#DIV/0!</v>
      </c>
      <c r="K86" s="67" t="n">
        <f aca="false">SUM(J21:W21)/60</f>
        <v>0</v>
      </c>
      <c r="L86" s="67" t="n">
        <f aca="false">G44</f>
        <v>0</v>
      </c>
      <c r="M86" s="68" t="e">
        <f aca="false">H86*1000/L86*0.06</f>
        <v>#DIV/0!</v>
      </c>
      <c r="N86" s="67" t="n">
        <f aca="false">SUM(J44:W44)/60</f>
        <v>0</v>
      </c>
      <c r="O86" s="67" t="n">
        <f aca="false">(I86+L86)/2</f>
        <v>0</v>
      </c>
      <c r="P86" s="68" t="e">
        <f aca="false">H86*1000/O86*0.06</f>
        <v>#DIV/0!</v>
      </c>
      <c r="X86" s="16"/>
      <c r="Y86" s="16"/>
      <c r="Z86" s="16"/>
      <c r="AA86" s="16"/>
      <c r="AB86" s="16"/>
      <c r="AD86" s="16"/>
    </row>
    <row r="87" customFormat="false" ht="16.2" hidden="true" customHeight="false" outlineLevel="0" collapsed="false">
      <c r="A87" s="61" t="n">
        <f aca="false">A86+1</f>
        <v>19</v>
      </c>
      <c r="B87" s="61"/>
      <c r="C87" s="10"/>
      <c r="D87" s="61"/>
      <c r="E87" s="61"/>
      <c r="F87" s="66" t="n">
        <f aca="false">'縣146(溪湖-犁頭厝)下行'!E166</f>
        <v>0</v>
      </c>
      <c r="G87" s="66" t="n">
        <f aca="false">'縣146(溪湖-犁頭厝)上行'!E153</f>
        <v>0</v>
      </c>
      <c r="H87" s="66" t="n">
        <f aca="false">(F87+G87)/2</f>
        <v>0</v>
      </c>
      <c r="I87" s="67" t="n">
        <f aca="false">G23</f>
        <v>0</v>
      </c>
      <c r="J87" s="68" t="e">
        <f aca="false">H87*1000/I87*0.06</f>
        <v>#DIV/0!</v>
      </c>
      <c r="K87" s="67" t="n">
        <f aca="false">SUM(J22:W22)/60</f>
        <v>0</v>
      </c>
      <c r="L87" s="67" t="n">
        <f aca="false">G43</f>
        <v>0</v>
      </c>
      <c r="M87" s="68" t="e">
        <f aca="false">H87*1000/L87*0.06</f>
        <v>#DIV/0!</v>
      </c>
      <c r="N87" s="67" t="n">
        <f aca="false">SUM(J43:W43)/60</f>
        <v>0</v>
      </c>
      <c r="O87" s="67" t="n">
        <f aca="false">(I87+L87)/2</f>
        <v>0</v>
      </c>
      <c r="P87" s="68" t="e">
        <f aca="false">H87*1000/O87*0.06</f>
        <v>#DIV/0!</v>
      </c>
      <c r="X87" s="16"/>
      <c r="Y87" s="16"/>
      <c r="Z87" s="16"/>
      <c r="AA87" s="16"/>
      <c r="AB87" s="16"/>
      <c r="AD87" s="16"/>
    </row>
    <row r="88" customFormat="false" ht="16.2" hidden="true" customHeight="false" outlineLevel="0" collapsed="false">
      <c r="A88" s="61" t="n">
        <f aca="false">A87+1</f>
        <v>20</v>
      </c>
      <c r="B88" s="61"/>
      <c r="C88" s="10"/>
      <c r="D88" s="61"/>
      <c r="E88" s="61"/>
      <c r="F88" s="66" t="n">
        <f aca="false">'縣146(溪湖-犁頭厝)下行'!E167</f>
        <v>0</v>
      </c>
      <c r="G88" s="66" t="n">
        <f aca="false">'縣146(溪湖-犁頭厝)上行'!E152</f>
        <v>0</v>
      </c>
      <c r="H88" s="66" t="n">
        <f aca="false">(F88+G88)/2</f>
        <v>0</v>
      </c>
      <c r="I88" s="67" t="n">
        <f aca="false">G24</f>
        <v>0</v>
      </c>
      <c r="J88" s="68" t="e">
        <f aca="false">H88*1000/I88*0.06</f>
        <v>#DIV/0!</v>
      </c>
      <c r="K88" s="67" t="n">
        <f aca="false">SUM(J23:W23)/60</f>
        <v>0</v>
      </c>
      <c r="L88" s="67" t="n">
        <f aca="false">G42</f>
        <v>0</v>
      </c>
      <c r="M88" s="68" t="e">
        <f aca="false">H88*1000/L88*0.06</f>
        <v>#DIV/0!</v>
      </c>
      <c r="N88" s="67" t="n">
        <f aca="false">SUM(J42:W42)/60</f>
        <v>0</v>
      </c>
      <c r="O88" s="67" t="n">
        <f aca="false">(I88+L88)/2</f>
        <v>0</v>
      </c>
      <c r="P88" s="68" t="e">
        <f aca="false">H88*1000/O88*0.06</f>
        <v>#DIV/0!</v>
      </c>
      <c r="X88" s="16"/>
      <c r="Y88" s="16"/>
      <c r="Z88" s="16"/>
      <c r="AA88" s="16"/>
      <c r="AB88" s="16"/>
      <c r="AD88" s="16"/>
    </row>
    <row r="89" customFormat="false" ht="16.2" hidden="true" customHeight="false" outlineLevel="0" collapsed="false">
      <c r="A89" s="61" t="n">
        <f aca="false">A88+1</f>
        <v>21</v>
      </c>
      <c r="B89" s="61"/>
      <c r="C89" s="10"/>
      <c r="D89" s="61"/>
      <c r="E89" s="61"/>
      <c r="F89" s="66" t="n">
        <f aca="false">'縣146(溪湖-犁頭厝)下行'!E168</f>
        <v>0</v>
      </c>
      <c r="G89" s="66" t="n">
        <f aca="false">'縣146(溪湖-犁頭厝)上行'!E151</f>
        <v>0</v>
      </c>
      <c r="H89" s="66" t="n">
        <f aca="false">(F89+G89)/2</f>
        <v>0</v>
      </c>
      <c r="I89" s="67" t="n">
        <f aca="false">G25</f>
        <v>0</v>
      </c>
      <c r="J89" s="68" t="e">
        <f aca="false">H89*1000/I89*0.06</f>
        <v>#DIV/0!</v>
      </c>
      <c r="K89" s="67" t="n">
        <f aca="false">SUM(J24:W24)/60</f>
        <v>0</v>
      </c>
      <c r="L89" s="67" t="n">
        <f aca="false">G41</f>
        <v>0</v>
      </c>
      <c r="M89" s="68" t="e">
        <f aca="false">H89*1000/L89*0.06</f>
        <v>#DIV/0!</v>
      </c>
      <c r="N89" s="67" t="n">
        <f aca="false">SUM(J41:W41)/60</f>
        <v>0</v>
      </c>
      <c r="O89" s="67" t="n">
        <f aca="false">(I89+L89)/2</f>
        <v>0</v>
      </c>
      <c r="P89" s="68" t="e">
        <f aca="false">H89*1000/O89*0.06</f>
        <v>#DIV/0!</v>
      </c>
      <c r="X89" s="16"/>
      <c r="Y89" s="16"/>
      <c r="Z89" s="16"/>
      <c r="AA89" s="16"/>
      <c r="AB89" s="16"/>
      <c r="AD89" s="16"/>
    </row>
    <row r="90" customFormat="false" ht="16.2" hidden="true" customHeight="false" outlineLevel="0" collapsed="false">
      <c r="A90" s="61" t="n">
        <f aca="false">A89+1</f>
        <v>22</v>
      </c>
      <c r="B90" s="61"/>
      <c r="C90" s="10"/>
      <c r="D90" s="61"/>
      <c r="E90" s="61"/>
      <c r="F90" s="66" t="n">
        <f aca="false">'縣146(溪湖-犁頭厝)下行'!E169</f>
        <v>0</v>
      </c>
      <c r="G90" s="66" t="n">
        <f aca="false">'縣146(溪湖-犁頭厝)上行'!E150</f>
        <v>0</v>
      </c>
      <c r="H90" s="66" t="n">
        <f aca="false">(F90+G90)/2</f>
        <v>0</v>
      </c>
      <c r="I90" s="67" t="n">
        <f aca="false">G26</f>
        <v>0</v>
      </c>
      <c r="J90" s="68" t="e">
        <f aca="false">H90*1000/I90*0.06</f>
        <v>#DIV/0!</v>
      </c>
      <c r="K90" s="67" t="n">
        <f aca="false">SUM(J25:W25)/60</f>
        <v>0</v>
      </c>
      <c r="L90" s="67" t="n">
        <f aca="false">G40</f>
        <v>0</v>
      </c>
      <c r="M90" s="68" t="e">
        <f aca="false">H90*1000/L90*0.06</f>
        <v>#DIV/0!</v>
      </c>
      <c r="N90" s="67" t="n">
        <f aca="false">SUM(J40:W40)/60</f>
        <v>0</v>
      </c>
      <c r="O90" s="67" t="n">
        <f aca="false">(I90+L90)/2</f>
        <v>0</v>
      </c>
      <c r="P90" s="68" t="e">
        <f aca="false">H90*1000/O90*0.06</f>
        <v>#DIV/0!</v>
      </c>
      <c r="X90" s="16"/>
      <c r="Y90" s="16"/>
      <c r="Z90" s="16"/>
      <c r="AA90" s="16"/>
      <c r="AB90" s="16"/>
      <c r="AD90" s="16"/>
    </row>
    <row r="91" customFormat="false" ht="16.2" hidden="true" customHeight="false" outlineLevel="0" collapsed="false">
      <c r="A91" s="61" t="n">
        <f aca="false">A90+1</f>
        <v>23</v>
      </c>
      <c r="B91" s="61"/>
      <c r="C91" s="10"/>
      <c r="D91" s="61"/>
      <c r="E91" s="61"/>
      <c r="F91" s="66" t="n">
        <f aca="false">'縣146(溪湖-犁頭厝)下行'!E170</f>
        <v>0</v>
      </c>
      <c r="G91" s="66" t="n">
        <f aca="false">'縣146(溪湖-犁頭厝)上行'!E149</f>
        <v>0</v>
      </c>
      <c r="H91" s="66" t="n">
        <f aca="false">(F91+G91)/2</f>
        <v>0</v>
      </c>
      <c r="I91" s="67" t="n">
        <f aca="false">G27</f>
        <v>0</v>
      </c>
      <c r="J91" s="68" t="e">
        <f aca="false">H91*1000/I91*0.06</f>
        <v>#DIV/0!</v>
      </c>
      <c r="K91" s="67" t="n">
        <f aca="false">SUM(J26:W26)/60</f>
        <v>0</v>
      </c>
      <c r="L91" s="67" t="n">
        <f aca="false">G39</f>
        <v>0</v>
      </c>
      <c r="M91" s="68" t="e">
        <f aca="false">H91*1000/L91*0.06</f>
        <v>#DIV/0!</v>
      </c>
      <c r="N91" s="67" t="n">
        <f aca="false">SUM(J39:W39)/60</f>
        <v>0</v>
      </c>
      <c r="O91" s="67" t="n">
        <f aca="false">(I91+L91)/2</f>
        <v>0</v>
      </c>
      <c r="P91" s="68" t="e">
        <f aca="false">H91*1000/O91*0.06</f>
        <v>#DIV/0!</v>
      </c>
      <c r="X91" s="16"/>
      <c r="Y91" s="16"/>
      <c r="Z91" s="16"/>
      <c r="AA91" s="16"/>
      <c r="AB91" s="16"/>
      <c r="AD91" s="16"/>
    </row>
    <row r="92" customFormat="false" ht="16.2" hidden="true" customHeight="false" outlineLevel="0" collapsed="false">
      <c r="A92" s="61" t="n">
        <f aca="false">A91+1</f>
        <v>24</v>
      </c>
      <c r="B92" s="61"/>
      <c r="C92" s="10"/>
      <c r="D92" s="61"/>
      <c r="E92" s="61"/>
      <c r="F92" s="66" t="n">
        <f aca="false">'縣146(溪湖-犁頭厝)下行'!E171</f>
        <v>0</v>
      </c>
      <c r="G92" s="66" t="n">
        <f aca="false">'縣146(溪湖-犁頭厝)上行'!E148</f>
        <v>0</v>
      </c>
      <c r="H92" s="66" t="n">
        <f aca="false">(F92+G92)/2</f>
        <v>0</v>
      </c>
      <c r="I92" s="67" t="n">
        <f aca="false">G28</f>
        <v>0</v>
      </c>
      <c r="J92" s="68" t="e">
        <f aca="false">H92*1000/I92*0.06</f>
        <v>#DIV/0!</v>
      </c>
      <c r="K92" s="67" t="n">
        <f aca="false">SUM(J27:W27)/60</f>
        <v>0</v>
      </c>
      <c r="L92" s="67" t="n">
        <f aca="false">G38</f>
        <v>0</v>
      </c>
      <c r="M92" s="68" t="e">
        <f aca="false">H92*1000/L92*0.06</f>
        <v>#DIV/0!</v>
      </c>
      <c r="N92" s="67" t="n">
        <f aca="false">SUM(J38:W38)/60</f>
        <v>0</v>
      </c>
      <c r="O92" s="67" t="n">
        <f aca="false">(I92+L92)/2</f>
        <v>0</v>
      </c>
      <c r="P92" s="68" t="e">
        <f aca="false">H92*1000/O92*0.06</f>
        <v>#DIV/0!</v>
      </c>
      <c r="X92" s="16"/>
      <c r="Y92" s="16"/>
      <c r="Z92" s="16"/>
      <c r="AA92" s="16"/>
      <c r="AB92" s="16"/>
      <c r="AD92" s="16"/>
    </row>
    <row r="93" s="23" customFormat="true" ht="16.5" hidden="false" customHeight="true" outlineLevel="0" collapsed="false">
      <c r="A93" s="69"/>
      <c r="B93" s="62" t="s">
        <v>52</v>
      </c>
      <c r="C93" s="62"/>
      <c r="D93" s="62"/>
      <c r="E93" s="62"/>
      <c r="F93" s="69"/>
      <c r="G93" s="69"/>
      <c r="H93" s="68" t="n">
        <f aca="false">SUM(H69:H92)</f>
        <v>13.4166666666667</v>
      </c>
      <c r="I93" s="67" t="n">
        <f aca="false">SUM(I69:I92)</f>
        <v>19.5777777777778</v>
      </c>
      <c r="J93" s="68" t="n">
        <f aca="false">H93*1000/I93*0.06</f>
        <v>41.1180476730988</v>
      </c>
      <c r="K93" s="67" t="n">
        <f aca="false">SUM(K69:K92)</f>
        <v>0.472222222222222</v>
      </c>
      <c r="L93" s="67" t="n">
        <f aca="false">SUM(L69:L92)</f>
        <v>21.65</v>
      </c>
      <c r="M93" s="68" t="n">
        <f aca="false">H93*1000/L93*0.06</f>
        <v>37.1824480369515</v>
      </c>
      <c r="N93" s="67" t="n">
        <f aca="false">SUM(N69:N92)</f>
        <v>0.327777777777778</v>
      </c>
      <c r="O93" s="67" t="n">
        <f aca="false">SUM(O69:O92)</f>
        <v>20.6138888888889</v>
      </c>
      <c r="P93" s="68" t="n">
        <f aca="false">H93*1000/O93*0.06</f>
        <v>39.051340789651</v>
      </c>
      <c r="Y93" s="70"/>
      <c r="Z93" s="70"/>
      <c r="AA93" s="70"/>
      <c r="AB93" s="70"/>
      <c r="AC93" s="29"/>
    </row>
    <row r="94" s="23" customFormat="true" ht="12" hidden="false" customHeight="true" outlineLevel="0" collapsed="false">
      <c r="F94" s="71"/>
      <c r="G94" s="72"/>
      <c r="H94" s="73"/>
      <c r="I94" s="73"/>
      <c r="J94" s="74"/>
      <c r="K94" s="74"/>
      <c r="L94" s="74"/>
      <c r="M94" s="74"/>
      <c r="N94" s="74"/>
      <c r="O94" s="74"/>
      <c r="P94" s="74"/>
      <c r="Q94" s="74"/>
      <c r="R94" s="74"/>
      <c r="S94" s="74"/>
      <c r="T94" s="74"/>
      <c r="U94" s="74"/>
      <c r="V94" s="74"/>
      <c r="W94" s="74"/>
      <c r="X94" s="74"/>
      <c r="Y94" s="74"/>
      <c r="Z94" s="74"/>
      <c r="AA94" s="29"/>
    </row>
    <row r="95" customFormat="false" ht="12" hidden="false" customHeight="true" outlineLevel="0" collapsed="false">
      <c r="A95" s="16"/>
      <c r="F95" s="75"/>
      <c r="G95" s="33"/>
      <c r="I95" s="17"/>
      <c r="J95" s="37"/>
      <c r="K95" s="37"/>
      <c r="L95" s="37"/>
      <c r="M95" s="37"/>
      <c r="N95" s="37"/>
      <c r="O95" s="37"/>
      <c r="P95" s="37"/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20"/>
      <c r="AB95" s="16"/>
      <c r="AC95" s="0"/>
    </row>
    <row r="96" customFormat="false" ht="12" hidden="false" customHeight="true" outlineLevel="0" collapsed="false">
      <c r="A96" s="16"/>
      <c r="F96" s="75"/>
      <c r="G96" s="33"/>
      <c r="I96" s="17"/>
      <c r="J96" s="37"/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20"/>
      <c r="AB96" s="16"/>
      <c r="AC96" s="0"/>
    </row>
    <row r="97" customFormat="false" ht="12" hidden="false" customHeight="true" outlineLevel="0" collapsed="false">
      <c r="A97" s="16"/>
      <c r="F97" s="75"/>
      <c r="G97" s="33"/>
      <c r="I97" s="17"/>
      <c r="J97" s="37"/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20"/>
      <c r="AB97" s="16"/>
      <c r="AC97" s="0"/>
    </row>
    <row r="98" customFormat="false" ht="12" hidden="false" customHeight="true" outlineLevel="0" collapsed="false">
      <c r="A98" s="16"/>
      <c r="F98" s="75"/>
      <c r="G98" s="33"/>
      <c r="I98" s="17"/>
      <c r="J98" s="37"/>
      <c r="K98" s="37"/>
      <c r="L98" s="37"/>
      <c r="M98" s="37"/>
      <c r="N98" s="37"/>
      <c r="O98" s="37"/>
      <c r="P98" s="37"/>
      <c r="Q98" s="37"/>
      <c r="R98" s="37"/>
      <c r="S98" s="37"/>
      <c r="T98" s="37"/>
      <c r="U98" s="37"/>
      <c r="V98" s="37"/>
      <c r="W98" s="37"/>
      <c r="X98" s="37"/>
      <c r="Y98" s="37"/>
      <c r="Z98" s="37"/>
      <c r="AA98" s="20"/>
      <c r="AB98" s="16"/>
      <c r="AC98" s="0"/>
    </row>
    <row r="99" customFormat="false" ht="12" hidden="false" customHeight="true" outlineLevel="0" collapsed="false">
      <c r="A99" s="16"/>
      <c r="F99" s="75"/>
      <c r="G99" s="33"/>
      <c r="I99" s="17"/>
      <c r="J99" s="37"/>
      <c r="K99" s="37"/>
      <c r="L99" s="37"/>
      <c r="M99" s="37"/>
      <c r="N99" s="37"/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20"/>
      <c r="AB99" s="16"/>
      <c r="AC99" s="0"/>
    </row>
    <row r="100" customFormat="false" ht="12" hidden="false" customHeight="true" outlineLevel="0" collapsed="false">
      <c r="A100" s="16"/>
      <c r="F100" s="75"/>
      <c r="G100" s="33"/>
      <c r="I100" s="17"/>
      <c r="J100" s="37"/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20"/>
      <c r="AB100" s="16"/>
      <c r="AC100" s="0"/>
    </row>
    <row r="101" customFormat="false" ht="12" hidden="false" customHeight="true" outlineLevel="0" collapsed="false">
      <c r="A101" s="16"/>
      <c r="F101" s="75"/>
      <c r="G101" s="33"/>
      <c r="I101" s="17"/>
      <c r="J101" s="37"/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20"/>
      <c r="AB101" s="16"/>
      <c r="AC101" s="0"/>
    </row>
    <row r="102" customFormat="false" ht="12" hidden="false" customHeight="true" outlineLevel="0" collapsed="false">
      <c r="A102" s="16"/>
      <c r="B102" s="22"/>
      <c r="C102" s="22"/>
      <c r="D102" s="22"/>
      <c r="E102" s="22"/>
      <c r="F102" s="75"/>
      <c r="G102" s="33"/>
      <c r="I102" s="17"/>
      <c r="J102" s="37"/>
      <c r="K102" s="37"/>
      <c r="L102" s="37"/>
      <c r="M102" s="37"/>
      <c r="N102" s="37"/>
      <c r="O102" s="37"/>
      <c r="P102" s="37"/>
      <c r="Q102" s="37"/>
      <c r="R102" s="37"/>
      <c r="S102" s="37"/>
      <c r="T102" s="37"/>
      <c r="U102" s="37"/>
      <c r="V102" s="37"/>
      <c r="W102" s="37"/>
      <c r="X102" s="37"/>
      <c r="Y102" s="37"/>
      <c r="Z102" s="37"/>
      <c r="AA102" s="16"/>
      <c r="AB102" s="16"/>
      <c r="AC102" s="0"/>
    </row>
    <row r="103" customFormat="false" ht="12" hidden="false" customHeight="true" outlineLevel="0" collapsed="false">
      <c r="A103" s="16"/>
      <c r="B103" s="22"/>
      <c r="C103" s="22"/>
      <c r="D103" s="22"/>
      <c r="E103" s="22"/>
      <c r="F103" s="59"/>
      <c r="G103" s="22"/>
      <c r="H103" s="22"/>
      <c r="I103" s="22"/>
      <c r="J103" s="76"/>
      <c r="K103" s="22"/>
      <c r="L103" s="22"/>
      <c r="M103" s="22"/>
      <c r="N103" s="22"/>
      <c r="O103" s="22"/>
      <c r="P103" s="22"/>
      <c r="Q103" s="22"/>
      <c r="R103" s="22"/>
      <c r="S103" s="22"/>
      <c r="T103" s="22"/>
      <c r="U103" s="22"/>
      <c r="V103" s="22"/>
      <c r="X103" s="16"/>
      <c r="Y103" s="16"/>
      <c r="Z103" s="16"/>
      <c r="AA103" s="16"/>
      <c r="AB103" s="16"/>
      <c r="AC103" s="0"/>
    </row>
    <row r="104" customFormat="false" ht="12" hidden="false" customHeight="true" outlineLevel="0" collapsed="false">
      <c r="A104" s="16"/>
      <c r="B104" s="22"/>
      <c r="C104" s="22"/>
      <c r="D104" s="22"/>
      <c r="E104" s="22"/>
      <c r="F104" s="59"/>
      <c r="G104" s="22"/>
      <c r="H104" s="22"/>
      <c r="I104" s="22"/>
      <c r="J104" s="37"/>
      <c r="K104" s="37"/>
      <c r="L104" s="37"/>
      <c r="M104" s="37"/>
      <c r="N104" s="37"/>
      <c r="O104" s="37"/>
      <c r="P104" s="37"/>
      <c r="Q104" s="37"/>
      <c r="R104" s="37"/>
      <c r="S104" s="37"/>
      <c r="T104" s="37"/>
      <c r="U104" s="37"/>
      <c r="V104" s="37"/>
      <c r="X104" s="16"/>
      <c r="Y104" s="16"/>
      <c r="Z104" s="16"/>
      <c r="AA104" s="16"/>
      <c r="AB104" s="16"/>
      <c r="AC104" s="0"/>
    </row>
    <row r="105" customFormat="false" ht="16.2" hidden="false" customHeight="false" outlineLevel="0" collapsed="false">
      <c r="A105" s="16"/>
      <c r="B105" s="22"/>
      <c r="C105" s="22"/>
      <c r="D105" s="22"/>
      <c r="E105" s="22"/>
      <c r="F105" s="59"/>
      <c r="G105" s="22"/>
      <c r="H105" s="22"/>
      <c r="I105" s="22"/>
      <c r="X105" s="16"/>
      <c r="Y105" s="16"/>
      <c r="Z105" s="16"/>
      <c r="AA105" s="16"/>
      <c r="AB105" s="16"/>
      <c r="AC105" s="0"/>
    </row>
    <row r="106" customFormat="false" ht="16.2" hidden="false" customHeight="false" outlineLevel="0" collapsed="false">
      <c r="A106" s="16"/>
      <c r="B106" s="22"/>
      <c r="C106" s="22"/>
      <c r="D106" s="22"/>
      <c r="E106" s="22"/>
      <c r="F106" s="59"/>
      <c r="G106" s="22"/>
      <c r="H106" s="22"/>
      <c r="I106" s="22"/>
      <c r="X106" s="16"/>
      <c r="Y106" s="16"/>
      <c r="Z106" s="16"/>
      <c r="AA106" s="16"/>
      <c r="AB106" s="16"/>
      <c r="AC106" s="0"/>
    </row>
    <row r="107" customFormat="false" ht="16.2" hidden="false" customHeight="false" outlineLevel="0" collapsed="false">
      <c r="B107" s="22"/>
      <c r="C107" s="22"/>
      <c r="D107" s="22"/>
      <c r="E107" s="22"/>
      <c r="F107" s="59"/>
      <c r="G107" s="22"/>
      <c r="H107" s="22"/>
      <c r="I107" s="22"/>
      <c r="W107" s="19"/>
      <c r="AA107" s="20"/>
      <c r="AB107" s="16"/>
      <c r="AC107" s="0"/>
    </row>
    <row r="108" customFormat="false" ht="16.2" hidden="false" customHeight="false" outlineLevel="0" collapsed="false">
      <c r="B108" s="22"/>
      <c r="C108" s="22"/>
      <c r="D108" s="22"/>
      <c r="E108" s="22"/>
      <c r="F108" s="59"/>
      <c r="G108" s="22"/>
      <c r="H108" s="22"/>
      <c r="I108" s="22"/>
      <c r="W108" s="19"/>
      <c r="AA108" s="20"/>
      <c r="AB108" s="16"/>
      <c r="AC108" s="0"/>
    </row>
    <row r="109" customFormat="false" ht="16.2" hidden="false" customHeight="false" outlineLevel="0" collapsed="false">
      <c r="B109" s="22"/>
      <c r="C109" s="22"/>
      <c r="D109" s="22"/>
      <c r="E109" s="22"/>
      <c r="F109" s="59"/>
      <c r="G109" s="22"/>
      <c r="H109" s="22"/>
      <c r="I109" s="22"/>
      <c r="W109" s="19"/>
      <c r="AA109" s="20"/>
      <c r="AB109" s="16"/>
      <c r="AC109" s="0"/>
    </row>
    <row r="110" customFormat="false" ht="16.2" hidden="false" customHeight="false" outlineLevel="0" collapsed="false">
      <c r="F110" s="75"/>
      <c r="G110" s="75"/>
      <c r="H110" s="75"/>
      <c r="I110" s="75"/>
      <c r="J110" s="75"/>
      <c r="W110" s="19"/>
      <c r="AA110" s="20"/>
      <c r="AB110" s="16"/>
      <c r="AC110" s="0"/>
    </row>
    <row r="111" customFormat="false" ht="16.2" hidden="false" customHeight="false" outlineLevel="0" collapsed="false">
      <c r="F111" s="75"/>
      <c r="G111" s="75"/>
      <c r="H111" s="75"/>
      <c r="I111" s="75"/>
      <c r="J111" s="75"/>
      <c r="W111" s="19"/>
      <c r="AA111" s="20"/>
      <c r="AB111" s="16"/>
      <c r="AC111" s="0"/>
    </row>
    <row r="112" customFormat="false" ht="16.2" hidden="false" customHeight="false" outlineLevel="0" collapsed="false">
      <c r="F112" s="75"/>
      <c r="G112" s="75"/>
      <c r="H112" s="75"/>
      <c r="I112" s="75"/>
      <c r="J112" s="75"/>
      <c r="W112" s="19"/>
      <c r="AA112" s="20"/>
      <c r="AB112" s="16"/>
      <c r="AC112" s="0"/>
    </row>
    <row r="113" customFormat="false" ht="16.2" hidden="false" customHeight="false" outlineLevel="0" collapsed="false">
      <c r="F113" s="75"/>
      <c r="G113" s="75"/>
      <c r="H113" s="75"/>
      <c r="I113" s="75"/>
      <c r="J113" s="75"/>
      <c r="W113" s="19"/>
      <c r="AA113" s="20"/>
      <c r="AB113" s="16"/>
      <c r="AC113" s="0"/>
    </row>
    <row r="114" customFormat="false" ht="16.2" hidden="false" customHeight="false" outlineLevel="0" collapsed="false">
      <c r="F114" s="75"/>
      <c r="G114" s="75"/>
      <c r="H114" s="75"/>
      <c r="I114" s="75"/>
      <c r="J114" s="75"/>
      <c r="W114" s="19"/>
      <c r="AA114" s="20"/>
      <c r="AB114" s="16"/>
      <c r="AC114" s="0"/>
    </row>
    <row r="115" customFormat="false" ht="16.2" hidden="false" customHeight="false" outlineLevel="0" collapsed="false">
      <c r="F115" s="75"/>
      <c r="G115" s="75"/>
      <c r="H115" s="75"/>
      <c r="I115" s="75"/>
      <c r="J115" s="75"/>
      <c r="W115" s="19"/>
      <c r="AA115" s="20"/>
      <c r="AB115" s="16"/>
      <c r="AC115" s="0"/>
    </row>
    <row r="116" customFormat="false" ht="16.2" hidden="false" customHeight="false" outlineLevel="0" collapsed="false">
      <c r="F116" s="75"/>
      <c r="G116" s="75"/>
      <c r="H116" s="75"/>
      <c r="I116" s="75"/>
      <c r="J116" s="75"/>
      <c r="W116" s="19"/>
      <c r="AA116" s="20"/>
      <c r="AB116" s="16"/>
      <c r="AC116" s="0"/>
    </row>
    <row r="117" customFormat="false" ht="16.2" hidden="false" customHeight="false" outlineLevel="0" collapsed="false">
      <c r="F117" s="75"/>
      <c r="G117" s="75"/>
      <c r="H117" s="75"/>
      <c r="I117" s="75"/>
      <c r="J117" s="75"/>
      <c r="W117" s="19"/>
      <c r="AA117" s="20"/>
      <c r="AB117" s="16"/>
      <c r="AC117" s="0"/>
    </row>
    <row r="118" customFormat="false" ht="16.2" hidden="false" customHeight="false" outlineLevel="0" collapsed="false">
      <c r="F118" s="16"/>
      <c r="G118" s="16"/>
      <c r="H118" s="16"/>
      <c r="W118" s="19"/>
      <c r="AA118" s="20"/>
      <c r="AB118" s="16"/>
      <c r="AC118" s="0"/>
    </row>
    <row r="119" customFormat="false" ht="16.2" hidden="false" customHeight="false" outlineLevel="0" collapsed="false">
      <c r="B119" s="23"/>
      <c r="C119" s="23"/>
      <c r="D119" s="23"/>
      <c r="E119" s="23"/>
      <c r="F119" s="23"/>
      <c r="G119" s="23"/>
      <c r="H119" s="23"/>
      <c r="I119" s="23"/>
      <c r="J119" s="23"/>
      <c r="K119" s="23"/>
      <c r="L119" s="23"/>
      <c r="W119" s="19"/>
      <c r="AA119" s="20"/>
      <c r="AB119" s="16"/>
      <c r="AC119" s="0"/>
    </row>
    <row r="120" customFormat="false" ht="16.2" hidden="false" customHeight="false" outlineLevel="0" collapsed="false">
      <c r="B120" s="23"/>
      <c r="C120" s="23"/>
      <c r="D120" s="23"/>
      <c r="E120" s="23"/>
      <c r="F120" s="23"/>
      <c r="G120" s="77"/>
      <c r="H120" s="77"/>
      <c r="I120" s="77"/>
      <c r="J120" s="77"/>
      <c r="K120" s="77"/>
      <c r="L120" s="77"/>
      <c r="W120" s="19"/>
      <c r="AA120" s="20"/>
      <c r="AB120" s="16"/>
      <c r="AC120" s="0"/>
    </row>
    <row r="121" customFormat="false" ht="16.2" hidden="false" customHeight="false" outlineLevel="0" collapsed="false">
      <c r="B121" s="77"/>
      <c r="C121" s="77"/>
      <c r="D121" s="77"/>
      <c r="E121" s="77"/>
      <c r="F121" s="23"/>
      <c r="G121" s="23"/>
      <c r="H121" s="23"/>
      <c r="I121" s="23"/>
      <c r="J121" s="23"/>
      <c r="K121" s="23"/>
      <c r="L121" s="23"/>
      <c r="W121" s="19"/>
      <c r="AA121" s="20"/>
      <c r="AB121" s="16"/>
      <c r="AC121" s="0"/>
    </row>
    <row r="122" customFormat="false" ht="16.2" hidden="false" customHeight="false" outlineLevel="0" collapsed="false">
      <c r="B122" s="23"/>
      <c r="C122" s="23"/>
      <c r="D122" s="23"/>
      <c r="E122" s="23"/>
      <c r="F122" s="73"/>
      <c r="G122" s="72"/>
      <c r="H122" s="73"/>
      <c r="I122" s="72"/>
      <c r="J122" s="73"/>
      <c r="K122" s="72"/>
      <c r="L122" s="73"/>
      <c r="W122" s="19"/>
      <c r="AA122" s="20"/>
      <c r="AB122" s="16"/>
      <c r="AC122" s="0"/>
    </row>
    <row r="123" customFormat="false" ht="16.2" hidden="false" customHeight="false" outlineLevel="0" collapsed="false">
      <c r="B123" s="23"/>
      <c r="C123" s="23"/>
      <c r="D123" s="23"/>
      <c r="E123" s="23"/>
      <c r="F123" s="73"/>
      <c r="G123" s="72"/>
      <c r="H123" s="73"/>
      <c r="I123" s="72"/>
      <c r="J123" s="73"/>
      <c r="K123" s="72"/>
      <c r="L123" s="73"/>
      <c r="W123" s="19"/>
      <c r="AA123" s="20"/>
      <c r="AB123" s="16"/>
      <c r="AC123" s="0"/>
    </row>
    <row r="124" customFormat="false" ht="16.2" hidden="false" customHeight="false" outlineLevel="0" collapsed="false">
      <c r="B124" s="23"/>
      <c r="C124" s="23"/>
      <c r="D124" s="23"/>
      <c r="E124" s="23"/>
      <c r="F124" s="73"/>
      <c r="G124" s="72"/>
      <c r="H124" s="73"/>
      <c r="I124" s="72"/>
      <c r="J124" s="73"/>
      <c r="K124" s="72"/>
      <c r="L124" s="73"/>
      <c r="W124" s="19"/>
      <c r="AA124" s="20"/>
      <c r="AB124" s="16"/>
      <c r="AC124" s="0"/>
    </row>
    <row r="125" customFormat="false" ht="16.2" hidden="false" customHeight="false" outlineLevel="0" collapsed="false">
      <c r="B125" s="23"/>
      <c r="C125" s="23"/>
      <c r="D125" s="23"/>
      <c r="E125" s="23"/>
      <c r="F125" s="73"/>
      <c r="G125" s="72"/>
      <c r="H125" s="73"/>
      <c r="I125" s="72"/>
      <c r="J125" s="73"/>
      <c r="K125" s="72"/>
      <c r="L125" s="73"/>
      <c r="W125" s="19"/>
      <c r="AA125" s="20"/>
      <c r="AB125" s="16"/>
      <c r="AC125" s="0"/>
    </row>
    <row r="126" customFormat="false" ht="16.2" hidden="false" customHeight="false" outlineLevel="0" collapsed="false">
      <c r="B126" s="23"/>
      <c r="C126" s="23"/>
      <c r="D126" s="23"/>
      <c r="E126" s="23"/>
      <c r="F126" s="73"/>
      <c r="G126" s="72"/>
      <c r="H126" s="73"/>
      <c r="I126" s="72"/>
      <c r="J126" s="73"/>
      <c r="K126" s="72"/>
      <c r="L126" s="73"/>
      <c r="W126" s="19"/>
      <c r="AA126" s="20"/>
      <c r="AB126" s="16"/>
      <c r="AC126" s="0"/>
    </row>
    <row r="127" customFormat="false" ht="16.2" hidden="false" customHeight="false" outlineLevel="0" collapsed="false">
      <c r="B127" s="23"/>
      <c r="C127" s="23"/>
      <c r="D127" s="23"/>
      <c r="E127" s="23"/>
      <c r="F127" s="73"/>
      <c r="G127" s="72"/>
      <c r="H127" s="73"/>
      <c r="I127" s="72"/>
      <c r="J127" s="73"/>
      <c r="K127" s="72"/>
      <c r="L127" s="73"/>
      <c r="W127" s="19"/>
      <c r="AA127" s="20"/>
      <c r="AB127" s="16"/>
      <c r="AC127" s="0"/>
    </row>
    <row r="128" customFormat="false" ht="16.2" hidden="false" customHeight="false" outlineLevel="0" collapsed="false">
      <c r="B128" s="23"/>
      <c r="C128" s="23"/>
      <c r="D128" s="23"/>
      <c r="E128" s="23"/>
      <c r="F128" s="73"/>
      <c r="G128" s="72"/>
      <c r="H128" s="73"/>
      <c r="I128" s="72"/>
      <c r="J128" s="73"/>
      <c r="K128" s="72"/>
      <c r="L128" s="73"/>
      <c r="W128" s="19"/>
      <c r="AA128" s="20"/>
      <c r="AB128" s="16"/>
      <c r="AC128" s="0"/>
    </row>
    <row r="129" customFormat="false" ht="16.2" hidden="false" customHeight="false" outlineLevel="0" collapsed="false">
      <c r="B129" s="23"/>
      <c r="C129" s="23"/>
      <c r="D129" s="23"/>
      <c r="E129" s="23"/>
      <c r="F129" s="73"/>
      <c r="G129" s="72"/>
      <c r="H129" s="73"/>
      <c r="I129" s="72"/>
      <c r="J129" s="73"/>
      <c r="K129" s="72"/>
      <c r="L129" s="73"/>
      <c r="W129" s="19"/>
      <c r="AA129" s="20"/>
      <c r="AB129" s="16"/>
      <c r="AC129" s="0"/>
    </row>
    <row r="130" customFormat="false" ht="16.2" hidden="false" customHeight="false" outlineLevel="0" collapsed="false">
      <c r="B130" s="77"/>
      <c r="C130" s="77"/>
      <c r="D130" s="77"/>
      <c r="E130" s="77"/>
      <c r="F130" s="73"/>
      <c r="G130" s="72"/>
      <c r="H130" s="73"/>
      <c r="I130" s="72"/>
      <c r="J130" s="73"/>
      <c r="K130" s="72"/>
      <c r="L130" s="73"/>
      <c r="W130" s="19"/>
      <c r="AA130" s="20"/>
      <c r="AB130" s="16"/>
      <c r="AC130" s="0"/>
    </row>
    <row r="131" s="16" customFormat="true" ht="16.2" hidden="false" customHeight="false" outlineLevel="0" collapsed="false">
      <c r="B131" s="23"/>
      <c r="C131" s="23"/>
      <c r="D131" s="23"/>
      <c r="E131" s="23"/>
      <c r="F131" s="23"/>
      <c r="G131" s="23"/>
      <c r="H131" s="23"/>
      <c r="I131" s="23"/>
      <c r="J131" s="23"/>
      <c r="K131" s="23"/>
      <c r="L131" s="23"/>
      <c r="W131" s="19"/>
      <c r="X131" s="19"/>
      <c r="Y131" s="19"/>
      <c r="Z131" s="19"/>
      <c r="AA131" s="2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</row>
    <row r="132" s="16" customFormat="true" ht="16.2" hidden="false" customHeight="false" outlineLevel="0" collapsed="false">
      <c r="W132" s="19"/>
      <c r="X132" s="19"/>
      <c r="Y132" s="19"/>
      <c r="Z132" s="19"/>
      <c r="AA132" s="2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</row>
    <row r="133" s="16" customFormat="true" ht="16.2" hidden="false" customHeight="false" outlineLevel="0" collapsed="false">
      <c r="W133" s="19"/>
      <c r="X133" s="19"/>
      <c r="Y133" s="19"/>
      <c r="Z133" s="19"/>
      <c r="AA133" s="2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</row>
    <row r="134" s="16" customFormat="true" ht="16.2" hidden="false" customHeight="false" outlineLevel="0" collapsed="false">
      <c r="W134" s="19"/>
      <c r="X134" s="19"/>
      <c r="Y134" s="19"/>
      <c r="Z134" s="19"/>
      <c r="AA134" s="2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</row>
    <row r="135" s="16" customFormat="true" ht="16.2" hidden="false" customHeight="false" outlineLevel="0" collapsed="false">
      <c r="W135" s="19"/>
      <c r="X135" s="19"/>
      <c r="Y135" s="19"/>
      <c r="Z135" s="19"/>
      <c r="AA135" s="2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</row>
    <row r="136" s="16" customFormat="true" ht="16.2" hidden="false" customHeight="false" outlineLevel="0" collapsed="false">
      <c r="W136" s="19"/>
      <c r="X136" s="19"/>
      <c r="Y136" s="19"/>
      <c r="Z136" s="19"/>
      <c r="AA136" s="2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</row>
    <row r="137" s="16" customFormat="true" ht="16.2" hidden="false" customHeight="false" outlineLevel="0" collapsed="false">
      <c r="W137" s="19"/>
      <c r="X137" s="19"/>
      <c r="Y137" s="19"/>
      <c r="Z137" s="19"/>
      <c r="AA137" s="2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</row>
    <row r="138" s="16" customFormat="true" ht="16.2" hidden="false" customHeight="false" outlineLevel="0" collapsed="false">
      <c r="W138" s="19"/>
      <c r="X138" s="19"/>
      <c r="Y138" s="19"/>
      <c r="Z138" s="19"/>
      <c r="AA138" s="2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</row>
    <row r="139" s="16" customFormat="true" ht="12.6" hidden="false" customHeight="false" outlineLevel="0" collapsed="false"/>
    <row r="140" s="16" customFormat="true" ht="12.6" hidden="false" customHeight="false" outlineLevel="0" collapsed="false"/>
    <row r="141" s="16" customFormat="true" ht="12.6" hidden="false" customHeight="false" outlineLevel="0" collapsed="false"/>
    <row r="142" s="16" customFormat="true" ht="12.6" hidden="false" customHeight="false" outlineLevel="0" collapsed="false"/>
    <row r="143" s="16" customFormat="true" ht="12.6" hidden="false" customHeight="false" outlineLevel="0" collapsed="false"/>
    <row r="144" s="16" customFormat="true" ht="12.6" hidden="false" customHeight="false" outlineLevel="0" collapsed="false"/>
    <row r="145" s="16" customFormat="true" ht="12.6" hidden="false" customHeight="false" outlineLevel="0" collapsed="false"/>
    <row r="146" s="16" customFormat="true" ht="12.6" hidden="false" customHeight="false" outlineLevel="0" collapsed="false"/>
    <row r="147" s="16" customFormat="true" ht="12.6" hidden="false" customHeight="false" outlineLevel="0" collapsed="false"/>
    <row r="148" s="16" customFormat="true" ht="12.6" hidden="false" customHeight="false" outlineLevel="0" collapsed="false"/>
    <row r="149" s="16" customFormat="true" ht="12.6" hidden="false" customHeight="false" outlineLevel="0" collapsed="false"/>
    <row r="150" s="16" customFormat="true" ht="12.6" hidden="false" customHeight="false" outlineLevel="0" collapsed="false"/>
    <row r="151" s="16" customFormat="true" ht="12.6" hidden="false" customHeight="false" outlineLevel="0" collapsed="false"/>
    <row r="152" s="16" customFormat="true" ht="12.6" hidden="false" customHeight="false" outlineLevel="0" collapsed="false"/>
    <row r="153" s="16" customFormat="true" ht="12.6" hidden="false" customHeight="false" outlineLevel="0" collapsed="false"/>
    <row r="154" s="16" customFormat="true" ht="12.6" hidden="false" customHeight="false" outlineLevel="0" collapsed="false"/>
    <row r="155" s="16" customFormat="true" ht="12.6" hidden="false" customHeight="false" outlineLevel="0" collapsed="false"/>
    <row r="156" s="16" customFormat="true" ht="12.6" hidden="false" customHeight="false" outlineLevel="0" collapsed="false"/>
    <row r="157" s="16" customFormat="true" ht="12.6" hidden="false" customHeight="false" outlineLevel="0" collapsed="false"/>
    <row r="158" s="16" customFormat="true" ht="12.6" hidden="false" customHeight="false" outlineLevel="0" collapsed="false"/>
    <row r="159" s="16" customFormat="true" ht="12.6" hidden="false" customHeight="false" outlineLevel="0" collapsed="false"/>
    <row r="160" s="16" customFormat="true" ht="12.6" hidden="false" customHeight="false" outlineLevel="0" collapsed="false"/>
    <row r="161" s="16" customFormat="true" ht="12.6" hidden="false" customHeight="false" outlineLevel="0" collapsed="false"/>
    <row r="162" s="16" customFormat="true" ht="12.6" hidden="false" customHeight="false" outlineLevel="0" collapsed="false"/>
    <row r="163" s="16" customFormat="true" ht="12.6" hidden="false" customHeight="false" outlineLevel="0" collapsed="false"/>
    <row r="164" s="16" customFormat="true" ht="12.6" hidden="false" customHeight="false" outlineLevel="0" collapsed="false"/>
    <row r="165" s="16" customFormat="true" ht="12.6" hidden="false" customHeight="false" outlineLevel="0" collapsed="false"/>
    <row r="166" s="16" customFormat="true" ht="12.6" hidden="false" customHeight="false" outlineLevel="0" collapsed="false"/>
    <row r="167" s="16" customFormat="true" ht="12.6" hidden="false" customHeight="false" outlineLevel="0" collapsed="false"/>
    <row r="168" s="16" customFormat="true" ht="12.6" hidden="false" customHeight="false" outlineLevel="0" collapsed="false"/>
    <row r="169" s="16" customFormat="true" ht="12.6" hidden="false" customHeight="false" outlineLevel="0" collapsed="false"/>
    <row r="170" s="16" customFormat="true" ht="12.6" hidden="false" customHeight="false" outlineLevel="0" collapsed="false"/>
    <row r="171" s="16" customFormat="true" ht="12.6" hidden="false" customHeight="false" outlineLevel="0" collapsed="false"/>
    <row r="172" s="16" customFormat="true" ht="12.6" hidden="false" customHeight="false" outlineLevel="0" collapsed="false"/>
    <row r="173" s="16" customFormat="true" ht="12.6" hidden="false" customHeight="false" outlineLevel="0" collapsed="false"/>
    <row r="174" s="16" customFormat="true" ht="12.6" hidden="false" customHeight="false" outlineLevel="0" collapsed="false"/>
    <row r="175" s="16" customFormat="true" ht="12.6" hidden="false" customHeight="false" outlineLevel="0" collapsed="false"/>
    <row r="176" s="16" customFormat="true" ht="12.6" hidden="false" customHeight="false" outlineLevel="0" collapsed="false"/>
    <row r="177" s="16" customFormat="true" ht="12.6" hidden="false" customHeight="false" outlineLevel="0" collapsed="false"/>
    <row r="178" s="16" customFormat="true" ht="12.6" hidden="false" customHeight="false" outlineLevel="0" collapsed="false"/>
    <row r="179" s="16" customFormat="true" ht="12.6" hidden="false" customHeight="false" outlineLevel="0" collapsed="false"/>
    <row r="180" s="16" customFormat="true" ht="12.6" hidden="false" customHeight="false" outlineLevel="0" collapsed="false"/>
    <row r="181" s="16" customFormat="true" ht="12.6" hidden="false" customHeight="false" outlineLevel="0" collapsed="false"/>
    <row r="182" s="16" customFormat="true" ht="12.6" hidden="false" customHeight="false" outlineLevel="0" collapsed="false"/>
    <row r="183" s="16" customFormat="true" ht="12.6" hidden="false" customHeight="false" outlineLevel="0" collapsed="false"/>
    <row r="184" s="16" customFormat="true" ht="12.6" hidden="false" customHeight="false" outlineLevel="0" collapsed="false"/>
    <row r="185" s="16" customFormat="true" ht="12.6" hidden="false" customHeight="false" outlineLevel="0" collapsed="false"/>
    <row r="186" s="16" customFormat="true" ht="12.6" hidden="false" customHeight="false" outlineLevel="0" collapsed="false"/>
    <row r="187" s="16" customFormat="true" ht="16.2" hidden="false" customHeight="false" outlineLevel="0" collapsed="false">
      <c r="W187" s="19"/>
      <c r="X187" s="19"/>
      <c r="Y187" s="19"/>
      <c r="Z187" s="19"/>
      <c r="AA187" s="2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</row>
    <row r="188" s="16" customFormat="true" ht="16.2" hidden="false" customHeight="false" outlineLevel="0" collapsed="false">
      <c r="W188" s="19"/>
      <c r="X188" s="19"/>
      <c r="Y188" s="19"/>
      <c r="Z188" s="19"/>
      <c r="AA188" s="2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</row>
    <row r="189" s="16" customFormat="true" ht="16.2" hidden="false" customHeight="false" outlineLevel="0" collapsed="false">
      <c r="W189" s="19"/>
      <c r="X189" s="19"/>
      <c r="Y189" s="19"/>
      <c r="Z189" s="19"/>
      <c r="AA189" s="2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</row>
    <row r="190" s="16" customFormat="true" ht="16.2" hidden="false" customHeight="false" outlineLevel="0" collapsed="false">
      <c r="W190" s="19"/>
      <c r="X190" s="19"/>
      <c r="Y190" s="19"/>
      <c r="Z190" s="19"/>
      <c r="AA190" s="2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</row>
    <row r="191" s="16" customFormat="true" ht="16.2" hidden="false" customHeight="false" outlineLevel="0" collapsed="false">
      <c r="W191" s="19"/>
      <c r="X191" s="19"/>
      <c r="Y191" s="19"/>
      <c r="Z191" s="19"/>
      <c r="AA191" s="2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</row>
    <row r="192" s="16" customFormat="true" ht="16.2" hidden="false" customHeight="false" outlineLevel="0" collapsed="false">
      <c r="W192" s="19"/>
      <c r="X192" s="19"/>
      <c r="Y192" s="19"/>
      <c r="Z192" s="19"/>
      <c r="AA192" s="2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</row>
    <row r="193" s="16" customFormat="true" ht="16.2" hidden="false" customHeight="false" outlineLevel="0" collapsed="false">
      <c r="W193" s="19"/>
      <c r="X193" s="19"/>
      <c r="Y193" s="19"/>
      <c r="Z193" s="19"/>
      <c r="AA193" s="2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</row>
    <row r="194" s="16" customFormat="true" ht="16.2" hidden="false" customHeight="false" outlineLevel="0" collapsed="false">
      <c r="W194" s="19"/>
      <c r="X194" s="19"/>
      <c r="Y194" s="19"/>
      <c r="Z194" s="19"/>
      <c r="AA194" s="2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</row>
    <row r="195" customFormat="false" ht="16.2" hidden="false" customHeight="false" outlineLevel="0" collapsed="false">
      <c r="F195" s="16"/>
      <c r="G195" s="16"/>
      <c r="H195" s="16"/>
      <c r="W195" s="19"/>
      <c r="AA195" s="20"/>
      <c r="AB195" s="16"/>
      <c r="AC195" s="0"/>
    </row>
    <row r="196" customFormat="false" ht="16.2" hidden="false" customHeight="false" outlineLevel="0" collapsed="false">
      <c r="F196" s="16"/>
      <c r="G196" s="16"/>
      <c r="H196" s="16"/>
      <c r="W196" s="19"/>
      <c r="AA196" s="20"/>
      <c r="AB196" s="16"/>
      <c r="AC196" s="0"/>
    </row>
    <row r="197" customFormat="false" ht="16.2" hidden="false" customHeight="false" outlineLevel="0" collapsed="false">
      <c r="F197" s="16"/>
      <c r="G197" s="16"/>
      <c r="H197" s="16"/>
      <c r="W197" s="19"/>
      <c r="AA197" s="20"/>
      <c r="AB197" s="16"/>
      <c r="AC197" s="0"/>
    </row>
    <row r="198" customFormat="false" ht="16.2" hidden="false" customHeight="false" outlineLevel="0" collapsed="false">
      <c r="F198" s="16"/>
      <c r="G198" s="16"/>
      <c r="H198" s="16"/>
      <c r="W198" s="19"/>
      <c r="AA198" s="20"/>
      <c r="AB198" s="16"/>
      <c r="AC198" s="0"/>
    </row>
    <row r="199" customFormat="false" ht="16.2" hidden="false" customHeight="false" outlineLevel="0" collapsed="false">
      <c r="F199" s="16"/>
      <c r="G199" s="16"/>
      <c r="H199" s="16"/>
      <c r="W199" s="19"/>
      <c r="AA199" s="20"/>
      <c r="AB199" s="16"/>
      <c r="AC199" s="0"/>
    </row>
    <row r="200" customFormat="false" ht="16.2" hidden="false" customHeight="false" outlineLevel="0" collapsed="false">
      <c r="F200" s="16"/>
      <c r="G200" s="16"/>
      <c r="H200" s="16"/>
      <c r="W200" s="19"/>
      <c r="AA200" s="20"/>
      <c r="AB200" s="16"/>
      <c r="AC200" s="0"/>
    </row>
    <row r="201" customFormat="false" ht="16.2" hidden="false" customHeight="false" outlineLevel="0" collapsed="false">
      <c r="F201" s="16"/>
      <c r="G201" s="16"/>
      <c r="H201" s="16"/>
      <c r="W201" s="19"/>
      <c r="AA201" s="20"/>
      <c r="AB201" s="16"/>
      <c r="AC201" s="0"/>
    </row>
    <row r="202" customFormat="false" ht="16.2" hidden="false" customHeight="false" outlineLevel="0" collapsed="false">
      <c r="F202" s="16"/>
      <c r="G202" s="16"/>
      <c r="H202" s="16"/>
      <c r="W202" s="19"/>
      <c r="AA202" s="20"/>
      <c r="AB202" s="16"/>
      <c r="AC202" s="0"/>
    </row>
    <row r="203" customFormat="false" ht="16.2" hidden="false" customHeight="false" outlineLevel="0" collapsed="false">
      <c r="F203" s="16"/>
      <c r="G203" s="16"/>
      <c r="H203" s="16"/>
      <c r="W203" s="19"/>
      <c r="AA203" s="20"/>
      <c r="AB203" s="16"/>
      <c r="AC203" s="0"/>
    </row>
    <row r="204" customFormat="false" ht="16.2" hidden="false" customHeight="false" outlineLevel="0" collapsed="false">
      <c r="F204" s="16"/>
      <c r="G204" s="16"/>
      <c r="H204" s="16"/>
      <c r="W204" s="19"/>
      <c r="AA204" s="20"/>
      <c r="AB204" s="16"/>
      <c r="AC204" s="0"/>
    </row>
    <row r="205" customFormat="false" ht="16.2" hidden="false" customHeight="false" outlineLevel="0" collapsed="false">
      <c r="F205" s="16"/>
      <c r="G205" s="16"/>
      <c r="H205" s="16"/>
      <c r="W205" s="19"/>
      <c r="AA205" s="20"/>
      <c r="AB205" s="16"/>
      <c r="AC205" s="0"/>
    </row>
    <row r="206" customFormat="false" ht="16.2" hidden="false" customHeight="false" outlineLevel="0" collapsed="false">
      <c r="F206" s="16"/>
      <c r="G206" s="16"/>
      <c r="H206" s="16"/>
      <c r="W206" s="19"/>
      <c r="AA206" s="20"/>
      <c r="AB206" s="16"/>
      <c r="AC206" s="0"/>
    </row>
    <row r="207" customFormat="false" ht="16.2" hidden="false" customHeight="false" outlineLevel="0" collapsed="false">
      <c r="F207" s="16"/>
      <c r="G207" s="16"/>
      <c r="H207" s="16"/>
      <c r="W207" s="19"/>
      <c r="AA207" s="20"/>
      <c r="AB207" s="16"/>
      <c r="AC207" s="0"/>
    </row>
    <row r="208" customFormat="false" ht="16.2" hidden="false" customHeight="false" outlineLevel="0" collapsed="false">
      <c r="F208" s="16"/>
      <c r="G208" s="16"/>
      <c r="H208" s="16"/>
      <c r="W208" s="19"/>
      <c r="AA208" s="20"/>
      <c r="AB208" s="16"/>
      <c r="AC208" s="0"/>
    </row>
    <row r="209" customFormat="false" ht="16.2" hidden="false" customHeight="false" outlineLevel="0" collapsed="false">
      <c r="F209" s="16"/>
      <c r="G209" s="16"/>
      <c r="H209" s="16"/>
      <c r="W209" s="19"/>
      <c r="AA209" s="20"/>
      <c r="AB209" s="16"/>
      <c r="AC209" s="0"/>
    </row>
    <row r="210" customFormat="false" ht="16.2" hidden="false" customHeight="false" outlineLevel="0" collapsed="false">
      <c r="F210" s="16"/>
      <c r="G210" s="16"/>
      <c r="H210" s="16"/>
      <c r="W210" s="19"/>
      <c r="AA210" s="20"/>
      <c r="AB210" s="16"/>
      <c r="AC210" s="0"/>
    </row>
    <row r="211" s="16" customFormat="true" ht="16.2" hidden="false" customHeight="false" outlineLevel="0" collapsed="false">
      <c r="W211" s="19"/>
      <c r="X211" s="19"/>
      <c r="Y211" s="19"/>
      <c r="Z211" s="19"/>
      <c r="AA211" s="2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</row>
    <row r="212" s="16" customFormat="true" ht="16.2" hidden="false" customHeight="false" outlineLevel="0" collapsed="false">
      <c r="W212" s="19"/>
      <c r="X212" s="19"/>
      <c r="Y212" s="19"/>
      <c r="Z212" s="19"/>
      <c r="AA212" s="2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</row>
    <row r="213" s="16" customFormat="true" ht="16.2" hidden="false" customHeight="false" outlineLevel="0" collapsed="false">
      <c r="W213" s="19"/>
      <c r="X213" s="19"/>
      <c r="Y213" s="19"/>
      <c r="Z213" s="19"/>
      <c r="AA213" s="2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</row>
    <row r="214" s="16" customFormat="true" ht="16.2" hidden="false" customHeight="false" outlineLevel="0" collapsed="false">
      <c r="W214" s="19"/>
      <c r="X214" s="19"/>
      <c r="Y214" s="19"/>
      <c r="Z214" s="19"/>
      <c r="AA214" s="2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</row>
    <row r="215" s="16" customFormat="true" ht="16.2" hidden="false" customHeight="false" outlineLevel="0" collapsed="false">
      <c r="W215" s="19"/>
      <c r="X215" s="19"/>
      <c r="Y215" s="19"/>
      <c r="Z215" s="19"/>
      <c r="AA215" s="2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</row>
    <row r="216" s="16" customFormat="true" ht="16.2" hidden="false" customHeight="false" outlineLevel="0" collapsed="false">
      <c r="W216" s="19"/>
      <c r="X216" s="19"/>
      <c r="Y216" s="19"/>
      <c r="Z216" s="19"/>
      <c r="AA216" s="2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</row>
    <row r="217" s="16" customFormat="true" ht="16.2" hidden="false" customHeight="false" outlineLevel="0" collapsed="false">
      <c r="W217" s="19"/>
      <c r="X217" s="19"/>
      <c r="Y217" s="19"/>
      <c r="Z217" s="19"/>
      <c r="AA217" s="2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</row>
    <row r="218" s="16" customFormat="true" ht="16.2" hidden="false" customHeight="false" outlineLevel="0" collapsed="false">
      <c r="W218" s="19"/>
      <c r="X218" s="19"/>
      <c r="Y218" s="19"/>
      <c r="Z218" s="19"/>
      <c r="AA218" s="2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</row>
    <row r="219" s="16" customFormat="true" ht="12.6" hidden="false" customHeight="false" outlineLevel="0" collapsed="false"/>
    <row r="220" s="16" customFormat="true" ht="12.6" hidden="false" customHeight="false" outlineLevel="0" collapsed="false"/>
    <row r="221" s="16" customFormat="true" ht="12.6" hidden="false" customHeight="false" outlineLevel="0" collapsed="false"/>
    <row r="222" s="16" customFormat="true" ht="12.6" hidden="false" customHeight="false" outlineLevel="0" collapsed="false"/>
    <row r="223" s="16" customFormat="true" ht="12.6" hidden="false" customHeight="false" outlineLevel="0" collapsed="false"/>
    <row r="224" s="16" customFormat="true" ht="12.6" hidden="false" customHeight="false" outlineLevel="0" collapsed="false"/>
    <row r="225" s="16" customFormat="true" ht="12.6" hidden="false" customHeight="false" outlineLevel="0" collapsed="false"/>
    <row r="226" s="16" customFormat="true" ht="12.6" hidden="false" customHeight="false" outlineLevel="0" collapsed="false"/>
    <row r="227" s="16" customFormat="true" ht="12.6" hidden="false" customHeight="false" outlineLevel="0" collapsed="false"/>
    <row r="228" s="16" customFormat="true" ht="12.6" hidden="false" customHeight="false" outlineLevel="0" collapsed="false"/>
    <row r="229" s="16" customFormat="true" ht="12.6" hidden="false" customHeight="false" outlineLevel="0" collapsed="false"/>
    <row r="230" s="16" customFormat="true" ht="12.6" hidden="false" customHeight="false" outlineLevel="0" collapsed="false"/>
    <row r="231" s="16" customFormat="true" ht="12.6" hidden="false" customHeight="false" outlineLevel="0" collapsed="false"/>
    <row r="232" s="16" customFormat="true" ht="12.6" hidden="false" customHeight="false" outlineLevel="0" collapsed="false"/>
    <row r="233" s="16" customFormat="true" ht="12.6" hidden="false" customHeight="false" outlineLevel="0" collapsed="false"/>
    <row r="234" s="16" customFormat="true" ht="12.6" hidden="false" customHeight="false" outlineLevel="0" collapsed="false"/>
    <row r="235" s="16" customFormat="true" ht="12.6" hidden="false" customHeight="false" outlineLevel="0" collapsed="false"/>
    <row r="236" s="16" customFormat="true" ht="12.6" hidden="false" customHeight="false" outlineLevel="0" collapsed="false"/>
    <row r="237" s="16" customFormat="true" ht="12.6" hidden="false" customHeight="false" outlineLevel="0" collapsed="false"/>
    <row r="238" s="16" customFormat="true" ht="12.6" hidden="false" customHeight="false" outlineLevel="0" collapsed="false"/>
    <row r="239" s="16" customFormat="true" ht="12.6" hidden="false" customHeight="false" outlineLevel="0" collapsed="false"/>
    <row r="240" s="16" customFormat="true" ht="12.6" hidden="false" customHeight="false" outlineLevel="0" collapsed="false"/>
    <row r="241" s="16" customFormat="true" ht="12.6" hidden="false" customHeight="false" outlineLevel="0" collapsed="false"/>
    <row r="242" s="16" customFormat="true" ht="12.6" hidden="false" customHeight="false" outlineLevel="0" collapsed="false"/>
    <row r="243" s="16" customFormat="true" ht="12.6" hidden="false" customHeight="false" outlineLevel="0" collapsed="false"/>
    <row r="244" s="16" customFormat="true" ht="12.6" hidden="false" customHeight="false" outlineLevel="0" collapsed="false"/>
    <row r="245" s="16" customFormat="true" ht="12.6" hidden="false" customHeight="false" outlineLevel="0" collapsed="false"/>
    <row r="246" s="16" customFormat="true" ht="12.6" hidden="false" customHeight="false" outlineLevel="0" collapsed="false"/>
    <row r="247" s="16" customFormat="true" ht="12.6" hidden="false" customHeight="false" outlineLevel="0" collapsed="false"/>
    <row r="248" s="16" customFormat="true" ht="12.6" hidden="false" customHeight="false" outlineLevel="0" collapsed="false"/>
    <row r="249" s="16" customFormat="true" ht="12.6" hidden="false" customHeight="false" outlineLevel="0" collapsed="false"/>
    <row r="250" s="16" customFormat="true" ht="12.6" hidden="false" customHeight="false" outlineLevel="0" collapsed="false"/>
    <row r="251" s="16" customFormat="true" ht="12.6" hidden="false" customHeight="false" outlineLevel="0" collapsed="false"/>
    <row r="252" s="16" customFormat="true" ht="12.6" hidden="false" customHeight="false" outlineLevel="0" collapsed="false"/>
    <row r="253" s="16" customFormat="true" ht="12.6" hidden="false" customHeight="false" outlineLevel="0" collapsed="false"/>
    <row r="254" s="16" customFormat="true" ht="12.6" hidden="false" customHeight="false" outlineLevel="0" collapsed="false"/>
    <row r="255" s="16" customFormat="true" ht="12.6" hidden="false" customHeight="false" outlineLevel="0" collapsed="false"/>
    <row r="256" s="16" customFormat="true" ht="12.6" hidden="false" customHeight="false" outlineLevel="0" collapsed="false"/>
    <row r="257" s="16" customFormat="true" ht="12.6" hidden="false" customHeight="false" outlineLevel="0" collapsed="false"/>
    <row r="258" s="16" customFormat="true" ht="12.6" hidden="false" customHeight="false" outlineLevel="0" collapsed="false"/>
    <row r="259" s="16" customFormat="true" ht="12.6" hidden="false" customHeight="false" outlineLevel="0" collapsed="false"/>
    <row r="260" s="16" customFormat="true" ht="12.6" hidden="false" customHeight="false" outlineLevel="0" collapsed="false"/>
    <row r="261" s="16" customFormat="true" ht="12.6" hidden="false" customHeight="false" outlineLevel="0" collapsed="false"/>
    <row r="262" s="16" customFormat="true" ht="12.6" hidden="false" customHeight="false" outlineLevel="0" collapsed="false"/>
    <row r="263" s="16" customFormat="true" ht="12.6" hidden="false" customHeight="false" outlineLevel="0" collapsed="false"/>
    <row r="264" s="16" customFormat="true" ht="12.6" hidden="false" customHeight="false" outlineLevel="0" collapsed="false"/>
    <row r="265" s="16" customFormat="true" ht="12.6" hidden="false" customHeight="false" outlineLevel="0" collapsed="false"/>
    <row r="266" s="16" customFormat="true" ht="12.6" hidden="false" customHeight="false" outlineLevel="0" collapsed="false"/>
    <row r="267" s="16" customFormat="true" ht="12.6" hidden="false" customHeight="false" outlineLevel="0" collapsed="false"/>
    <row r="268" s="16" customFormat="true" ht="12.6" hidden="false" customHeight="false" outlineLevel="0" collapsed="false"/>
    <row r="269" s="16" customFormat="true" ht="12.6" hidden="false" customHeight="false" outlineLevel="0" collapsed="false"/>
    <row r="270" s="16" customFormat="true" ht="12.6" hidden="false" customHeight="false" outlineLevel="0" collapsed="false"/>
    <row r="271" s="16" customFormat="true" ht="12.6" hidden="false" customHeight="false" outlineLevel="0" collapsed="false"/>
    <row r="272" s="16" customFormat="true" ht="12.6" hidden="false" customHeight="false" outlineLevel="0" collapsed="false"/>
    <row r="273" s="16" customFormat="true" ht="12.6" hidden="false" customHeight="false" outlineLevel="0" collapsed="false"/>
    <row r="274" s="16" customFormat="true" ht="12.6" hidden="false" customHeight="false" outlineLevel="0" collapsed="false"/>
    <row r="275" s="16" customFormat="true" ht="12.6" hidden="false" customHeight="false" outlineLevel="0" collapsed="false"/>
    <row r="276" s="16" customFormat="true" ht="12.6" hidden="false" customHeight="false" outlineLevel="0" collapsed="false"/>
    <row r="277" s="16" customFormat="true" ht="12.6" hidden="false" customHeight="false" outlineLevel="0" collapsed="false"/>
    <row r="278" s="16" customFormat="true" ht="12.6" hidden="false" customHeight="false" outlineLevel="0" collapsed="false"/>
    <row r="279" s="16" customFormat="true" ht="12.6" hidden="false" customHeight="false" outlineLevel="0" collapsed="false"/>
    <row r="280" s="16" customFormat="true" ht="12.6" hidden="false" customHeight="false" outlineLevel="0" collapsed="false"/>
    <row r="281" s="16" customFormat="true" ht="12.6" hidden="false" customHeight="false" outlineLevel="0" collapsed="false"/>
    <row r="282" s="16" customFormat="true" ht="12.6" hidden="false" customHeight="false" outlineLevel="0" collapsed="false"/>
    <row r="283" s="16" customFormat="true" ht="12.6" hidden="false" customHeight="false" outlineLevel="0" collapsed="false"/>
    <row r="284" s="16" customFormat="true" ht="12.6" hidden="false" customHeight="false" outlineLevel="0" collapsed="false"/>
    <row r="285" s="16" customFormat="true" ht="12.6" hidden="false" customHeight="false" outlineLevel="0" collapsed="false"/>
    <row r="286" s="16" customFormat="true" ht="12.6" hidden="false" customHeight="false" outlineLevel="0" collapsed="false"/>
    <row r="287" s="16" customFormat="true" ht="12.6" hidden="false" customHeight="false" outlineLevel="0" collapsed="false"/>
    <row r="288" s="16" customFormat="true" ht="12.6" hidden="false" customHeight="false" outlineLevel="0" collapsed="false"/>
    <row r="289" s="16" customFormat="true" ht="12.6" hidden="false" customHeight="false" outlineLevel="0" collapsed="false"/>
    <row r="290" s="16" customFormat="true" ht="12.6" hidden="false" customHeight="false" outlineLevel="0" collapsed="false"/>
    <row r="291" s="16" customFormat="true" ht="12.6" hidden="false" customHeight="false" outlineLevel="0" collapsed="false"/>
    <row r="292" s="16" customFormat="true" ht="12.6" hidden="false" customHeight="false" outlineLevel="0" collapsed="false"/>
    <row r="293" s="16" customFormat="true" ht="12.6" hidden="false" customHeight="false" outlineLevel="0" collapsed="false"/>
    <row r="294" s="16" customFormat="true" ht="12.6" hidden="false" customHeight="false" outlineLevel="0" collapsed="false"/>
    <row r="295" s="16" customFormat="true" ht="12.6" hidden="false" customHeight="false" outlineLevel="0" collapsed="false"/>
    <row r="296" s="16" customFormat="true" ht="12.6" hidden="false" customHeight="false" outlineLevel="0" collapsed="false"/>
    <row r="297" s="16" customFormat="true" ht="12.6" hidden="false" customHeight="false" outlineLevel="0" collapsed="false"/>
    <row r="298" s="16" customFormat="true" ht="12.6" hidden="false" customHeight="false" outlineLevel="0" collapsed="false"/>
    <row r="299" s="16" customFormat="true" ht="12.6" hidden="false" customHeight="false" outlineLevel="0" collapsed="false"/>
    <row r="300" s="16" customFormat="true" ht="12.6" hidden="false" customHeight="false" outlineLevel="0" collapsed="false"/>
    <row r="301" s="16" customFormat="true" ht="12.6" hidden="false" customHeight="false" outlineLevel="0" collapsed="false"/>
    <row r="302" s="16" customFormat="true" ht="12.6" hidden="false" customHeight="false" outlineLevel="0" collapsed="false"/>
    <row r="303" s="16" customFormat="true" ht="12.6" hidden="false" customHeight="false" outlineLevel="0" collapsed="false"/>
    <row r="304" s="16" customFormat="true" ht="12.6" hidden="false" customHeight="false" outlineLevel="0" collapsed="false"/>
    <row r="305" s="16" customFormat="true" ht="12.6" hidden="false" customHeight="false" outlineLevel="0" collapsed="false"/>
    <row r="306" s="16" customFormat="true" ht="12.6" hidden="false" customHeight="false" outlineLevel="0" collapsed="false"/>
    <row r="307" s="16" customFormat="true" ht="12.6" hidden="false" customHeight="false" outlineLevel="0" collapsed="false"/>
    <row r="308" s="16" customFormat="true" ht="12.6" hidden="false" customHeight="false" outlineLevel="0" collapsed="false"/>
    <row r="309" s="16" customFormat="true" ht="12.6" hidden="false" customHeight="false" outlineLevel="0" collapsed="false"/>
    <row r="310" s="16" customFormat="true" ht="12.6" hidden="false" customHeight="false" outlineLevel="0" collapsed="false"/>
    <row r="311" s="16" customFormat="true" ht="12.6" hidden="false" customHeight="false" outlineLevel="0" collapsed="false"/>
    <row r="312" s="16" customFormat="true" ht="12.6" hidden="false" customHeight="false" outlineLevel="0" collapsed="false"/>
    <row r="313" s="16" customFormat="true" ht="12.6" hidden="false" customHeight="false" outlineLevel="0" collapsed="false"/>
    <row r="314" s="16" customFormat="true" ht="12.6" hidden="false" customHeight="false" outlineLevel="0" collapsed="false"/>
    <row r="315" s="16" customFormat="true" ht="12.6" hidden="false" customHeight="false" outlineLevel="0" collapsed="false"/>
    <row r="316" s="16" customFormat="true" ht="12.6" hidden="false" customHeight="false" outlineLevel="0" collapsed="false"/>
    <row r="317" s="16" customFormat="true" ht="12.6" hidden="false" customHeight="false" outlineLevel="0" collapsed="false"/>
    <row r="318" s="16" customFormat="true" ht="12.6" hidden="false" customHeight="false" outlineLevel="0" collapsed="false"/>
    <row r="319" s="16" customFormat="true" ht="12.6" hidden="false" customHeight="false" outlineLevel="0" collapsed="false"/>
    <row r="320" s="16" customFormat="true" ht="12.6" hidden="false" customHeight="false" outlineLevel="0" collapsed="false"/>
    <row r="321" s="16" customFormat="true" ht="12.6" hidden="false" customHeight="false" outlineLevel="0" collapsed="false"/>
    <row r="322" s="16" customFormat="true" ht="12.6" hidden="false" customHeight="false" outlineLevel="0" collapsed="false"/>
    <row r="323" s="16" customFormat="true" ht="12.6" hidden="false" customHeight="false" outlineLevel="0" collapsed="false"/>
    <row r="324" s="16" customFormat="true" ht="12.6" hidden="false" customHeight="false" outlineLevel="0" collapsed="false"/>
    <row r="325" s="16" customFormat="true" ht="12.6" hidden="false" customHeight="false" outlineLevel="0" collapsed="false"/>
    <row r="326" s="16" customFormat="true" ht="12.6" hidden="false" customHeight="false" outlineLevel="0" collapsed="false"/>
    <row r="327" s="16" customFormat="true" ht="12.6" hidden="false" customHeight="false" outlineLevel="0" collapsed="false"/>
    <row r="328" s="16" customFormat="true" ht="12.6" hidden="false" customHeight="false" outlineLevel="0" collapsed="false"/>
    <row r="329" s="16" customFormat="true" ht="12.6" hidden="false" customHeight="false" outlineLevel="0" collapsed="false"/>
    <row r="330" s="16" customFormat="true" ht="12.6" hidden="false" customHeight="false" outlineLevel="0" collapsed="false"/>
    <row r="331" s="16" customFormat="true" ht="12.6" hidden="false" customHeight="false" outlineLevel="0" collapsed="false"/>
    <row r="332" s="16" customFormat="true" ht="12.6" hidden="false" customHeight="false" outlineLevel="0" collapsed="false"/>
    <row r="333" s="16" customFormat="true" ht="12.6" hidden="false" customHeight="false" outlineLevel="0" collapsed="false"/>
    <row r="334" s="16" customFormat="true" ht="12.6" hidden="false" customHeight="false" outlineLevel="0" collapsed="false"/>
    <row r="335" s="16" customFormat="true" ht="12.6" hidden="false" customHeight="false" outlineLevel="0" collapsed="false"/>
    <row r="336" s="16" customFormat="true" ht="12.6" hidden="false" customHeight="false" outlineLevel="0" collapsed="false"/>
    <row r="337" s="16" customFormat="true" ht="12.6" hidden="false" customHeight="false" outlineLevel="0" collapsed="false"/>
    <row r="338" s="16" customFormat="true" ht="12.6" hidden="false" customHeight="false" outlineLevel="0" collapsed="false"/>
    <row r="339" s="16" customFormat="true" ht="12.6" hidden="false" customHeight="false" outlineLevel="0" collapsed="false"/>
    <row r="340" s="16" customFormat="true" ht="12.6" hidden="false" customHeight="false" outlineLevel="0" collapsed="false"/>
    <row r="341" s="16" customFormat="true" ht="12.6" hidden="false" customHeight="false" outlineLevel="0" collapsed="false"/>
    <row r="342" s="16" customFormat="true" ht="12.6" hidden="false" customHeight="false" outlineLevel="0" collapsed="false"/>
    <row r="343" s="16" customFormat="true" ht="12.6" hidden="false" customHeight="false" outlineLevel="0" collapsed="false"/>
    <row r="344" s="16" customFormat="true" ht="12.6" hidden="false" customHeight="false" outlineLevel="0" collapsed="false"/>
    <row r="345" s="16" customFormat="true" ht="12.6" hidden="false" customHeight="false" outlineLevel="0" collapsed="false"/>
    <row r="346" s="16" customFormat="true" ht="12.6" hidden="false" customHeight="false" outlineLevel="0" collapsed="false"/>
    <row r="347" s="16" customFormat="true" ht="12.6" hidden="false" customHeight="false" outlineLevel="0" collapsed="false"/>
    <row r="348" s="16" customFormat="true" ht="12.6" hidden="false" customHeight="false" outlineLevel="0" collapsed="false"/>
    <row r="349" s="16" customFormat="true" ht="12.6" hidden="false" customHeight="false" outlineLevel="0" collapsed="false"/>
    <row r="350" s="16" customFormat="true" ht="12.6" hidden="false" customHeight="false" outlineLevel="0" collapsed="false"/>
    <row r="351" s="16" customFormat="true" ht="12.6" hidden="false" customHeight="false" outlineLevel="0" collapsed="false"/>
    <row r="352" s="16" customFormat="true" ht="12.6" hidden="false" customHeight="false" outlineLevel="0" collapsed="false"/>
    <row r="353" s="16" customFormat="true" ht="12.6" hidden="false" customHeight="false" outlineLevel="0" collapsed="false"/>
    <row r="354" s="16" customFormat="true" ht="12.6" hidden="false" customHeight="false" outlineLevel="0" collapsed="false"/>
    <row r="355" s="16" customFormat="true" ht="12.6" hidden="false" customHeight="false" outlineLevel="0" collapsed="false"/>
    <row r="356" s="16" customFormat="true" ht="12.6" hidden="false" customHeight="false" outlineLevel="0" collapsed="false"/>
    <row r="357" s="16" customFormat="true" ht="12.6" hidden="false" customHeight="false" outlineLevel="0" collapsed="false"/>
    <row r="358" s="16" customFormat="true" ht="12.6" hidden="false" customHeight="false" outlineLevel="0" collapsed="false"/>
    <row r="359" s="16" customFormat="true" ht="12.6" hidden="false" customHeight="false" outlineLevel="0" collapsed="false"/>
    <row r="360" s="16" customFormat="true" ht="12.6" hidden="false" customHeight="false" outlineLevel="0" collapsed="false"/>
    <row r="361" s="16" customFormat="true" ht="12.6" hidden="false" customHeight="false" outlineLevel="0" collapsed="false"/>
    <row r="362" s="16" customFormat="true" ht="12.6" hidden="false" customHeight="false" outlineLevel="0" collapsed="false"/>
    <row r="363" s="16" customFormat="true" ht="12.6" hidden="false" customHeight="false" outlineLevel="0" collapsed="false"/>
    <row r="364" s="16" customFormat="true" ht="12.6" hidden="false" customHeight="false" outlineLevel="0" collapsed="false"/>
    <row r="365" s="16" customFormat="true" ht="12.6" hidden="false" customHeight="false" outlineLevel="0" collapsed="false"/>
    <row r="366" s="16" customFormat="true" ht="12.6" hidden="false" customHeight="false" outlineLevel="0" collapsed="false"/>
    <row r="367" s="16" customFormat="true" ht="12.6" hidden="false" customHeight="false" outlineLevel="0" collapsed="false"/>
    <row r="368" s="16" customFormat="true" ht="12.6" hidden="false" customHeight="false" outlineLevel="0" collapsed="false"/>
    <row r="369" s="16" customFormat="true" ht="12.6" hidden="false" customHeight="false" outlineLevel="0" collapsed="false"/>
    <row r="370" s="16" customFormat="true" ht="12.6" hidden="false" customHeight="false" outlineLevel="0" collapsed="false"/>
    <row r="371" s="16" customFormat="true" ht="12.6" hidden="false" customHeight="false" outlineLevel="0" collapsed="false"/>
    <row r="372" s="16" customFormat="true" ht="12.6" hidden="false" customHeight="false" outlineLevel="0" collapsed="false"/>
    <row r="373" s="16" customFormat="true" ht="12.6" hidden="false" customHeight="false" outlineLevel="0" collapsed="false"/>
    <row r="374" s="16" customFormat="true" ht="12.6" hidden="false" customHeight="false" outlineLevel="0" collapsed="false"/>
    <row r="375" s="16" customFormat="true" ht="12.6" hidden="false" customHeight="false" outlineLevel="0" collapsed="false"/>
    <row r="376" s="16" customFormat="true" ht="12.6" hidden="false" customHeight="false" outlineLevel="0" collapsed="false"/>
    <row r="377" s="16" customFormat="true" ht="12.6" hidden="false" customHeight="false" outlineLevel="0" collapsed="false"/>
    <row r="378" s="16" customFormat="true" ht="12.6" hidden="false" customHeight="false" outlineLevel="0" collapsed="false"/>
    <row r="379" s="16" customFormat="true" ht="12.6" hidden="false" customHeight="false" outlineLevel="0" collapsed="false"/>
    <row r="380" s="16" customFormat="true" ht="12.6" hidden="false" customHeight="false" outlineLevel="0" collapsed="false"/>
    <row r="381" s="16" customFormat="true" ht="12.6" hidden="false" customHeight="false" outlineLevel="0" collapsed="false"/>
    <row r="382" s="16" customFormat="true" ht="12.6" hidden="false" customHeight="false" outlineLevel="0" collapsed="false"/>
    <row r="383" s="16" customFormat="true" ht="12.6" hidden="false" customHeight="false" outlineLevel="0" collapsed="false"/>
    <row r="384" s="16" customFormat="true" ht="12.6" hidden="false" customHeight="false" outlineLevel="0" collapsed="false"/>
    <row r="385" s="16" customFormat="true" ht="12.6" hidden="false" customHeight="false" outlineLevel="0" collapsed="false"/>
    <row r="386" s="16" customFormat="true" ht="12.6" hidden="false" customHeight="false" outlineLevel="0" collapsed="false"/>
    <row r="387" s="16" customFormat="true" ht="12.6" hidden="false" customHeight="false" outlineLevel="0" collapsed="false"/>
    <row r="388" s="16" customFormat="true" ht="12.6" hidden="false" customHeight="false" outlineLevel="0" collapsed="false"/>
    <row r="389" s="16" customFormat="true" ht="12.6" hidden="false" customHeight="false" outlineLevel="0" collapsed="false"/>
    <row r="390" s="16" customFormat="true" ht="12.6" hidden="false" customHeight="false" outlineLevel="0" collapsed="false"/>
    <row r="391" s="16" customFormat="true" ht="12.6" hidden="false" customHeight="false" outlineLevel="0" collapsed="false"/>
    <row r="392" s="16" customFormat="true" ht="12.6" hidden="false" customHeight="false" outlineLevel="0" collapsed="false"/>
    <row r="393" s="16" customFormat="true" ht="12.6" hidden="false" customHeight="false" outlineLevel="0" collapsed="false"/>
    <row r="394" s="16" customFormat="true" ht="12.6" hidden="false" customHeight="false" outlineLevel="0" collapsed="false"/>
    <row r="395" s="16" customFormat="true" ht="12.6" hidden="false" customHeight="false" outlineLevel="0" collapsed="false"/>
    <row r="396" s="16" customFormat="true" ht="12.6" hidden="false" customHeight="false" outlineLevel="0" collapsed="false"/>
    <row r="397" s="16" customFormat="true" ht="12.6" hidden="false" customHeight="false" outlineLevel="0" collapsed="false"/>
    <row r="398" s="16" customFormat="true" ht="12.6" hidden="false" customHeight="false" outlineLevel="0" collapsed="false"/>
    <row r="399" s="16" customFormat="true" ht="12.6" hidden="false" customHeight="false" outlineLevel="0" collapsed="false"/>
    <row r="400" s="16" customFormat="true" ht="12.6" hidden="false" customHeight="false" outlineLevel="0" collapsed="false"/>
    <row r="401" s="16" customFormat="true" ht="12.6" hidden="false" customHeight="false" outlineLevel="0" collapsed="false"/>
    <row r="402" s="16" customFormat="true" ht="12.6" hidden="false" customHeight="false" outlineLevel="0" collapsed="false"/>
    <row r="403" s="16" customFormat="true" ht="12.6" hidden="false" customHeight="false" outlineLevel="0" collapsed="false"/>
    <row r="404" s="16" customFormat="true" ht="12.6" hidden="false" customHeight="false" outlineLevel="0" collapsed="false"/>
    <row r="405" s="16" customFormat="true" ht="12.6" hidden="false" customHeight="false" outlineLevel="0" collapsed="false"/>
    <row r="406" s="16" customFormat="true" ht="12.6" hidden="false" customHeight="false" outlineLevel="0" collapsed="false"/>
    <row r="407" s="16" customFormat="true" ht="12.6" hidden="false" customHeight="false" outlineLevel="0" collapsed="false"/>
    <row r="408" s="16" customFormat="true" ht="12.6" hidden="false" customHeight="false" outlineLevel="0" collapsed="false"/>
    <row r="409" s="16" customFormat="true" ht="12.6" hidden="false" customHeight="false" outlineLevel="0" collapsed="false"/>
    <row r="410" s="16" customFormat="true" ht="12.6" hidden="false" customHeight="false" outlineLevel="0" collapsed="false"/>
    <row r="411" s="16" customFormat="true" ht="12.6" hidden="false" customHeight="false" outlineLevel="0" collapsed="false"/>
    <row r="412" s="16" customFormat="true" ht="12.6" hidden="false" customHeight="false" outlineLevel="0" collapsed="false"/>
    <row r="413" s="16" customFormat="true" ht="12.6" hidden="false" customHeight="false" outlineLevel="0" collapsed="false"/>
    <row r="414" s="16" customFormat="true" ht="12.6" hidden="false" customHeight="false" outlineLevel="0" collapsed="false"/>
    <row r="415" s="16" customFormat="true" ht="12.6" hidden="false" customHeight="false" outlineLevel="0" collapsed="false"/>
    <row r="416" s="16" customFormat="true" ht="12.6" hidden="false" customHeight="false" outlineLevel="0" collapsed="false"/>
    <row r="417" s="16" customFormat="true" ht="12.6" hidden="false" customHeight="false" outlineLevel="0" collapsed="false"/>
    <row r="418" s="16" customFormat="true" ht="12.6" hidden="false" customHeight="false" outlineLevel="0" collapsed="false"/>
    <row r="419" s="16" customFormat="true" ht="12.6" hidden="false" customHeight="false" outlineLevel="0" collapsed="false"/>
    <row r="420" s="16" customFormat="true" ht="12.6" hidden="false" customHeight="false" outlineLevel="0" collapsed="false"/>
    <row r="421" s="16" customFormat="true" ht="12.6" hidden="false" customHeight="false" outlineLevel="0" collapsed="false"/>
    <row r="422" s="16" customFormat="true" ht="12.6" hidden="false" customHeight="false" outlineLevel="0" collapsed="false"/>
    <row r="423" s="16" customFormat="true" ht="12.6" hidden="false" customHeight="false" outlineLevel="0" collapsed="false"/>
    <row r="424" s="16" customFormat="true" ht="12.6" hidden="false" customHeight="false" outlineLevel="0" collapsed="false"/>
    <row r="425" s="16" customFormat="true" ht="12.6" hidden="false" customHeight="false" outlineLevel="0" collapsed="false"/>
    <row r="426" s="16" customFormat="true" ht="12.6" hidden="false" customHeight="false" outlineLevel="0" collapsed="false"/>
    <row r="427" s="16" customFormat="true" ht="12.6" hidden="false" customHeight="false" outlineLevel="0" collapsed="false"/>
    <row r="428" s="16" customFormat="true" ht="12.6" hidden="false" customHeight="false" outlineLevel="0" collapsed="false"/>
    <row r="429" s="16" customFormat="true" ht="12.6" hidden="false" customHeight="false" outlineLevel="0" collapsed="false"/>
    <row r="430" s="16" customFormat="true" ht="12.6" hidden="false" customHeight="false" outlineLevel="0" collapsed="false"/>
    <row r="431" s="16" customFormat="true" ht="12.6" hidden="false" customHeight="false" outlineLevel="0" collapsed="false"/>
    <row r="432" s="16" customFormat="true" ht="12.6" hidden="false" customHeight="false" outlineLevel="0" collapsed="false"/>
    <row r="433" s="16" customFormat="true" ht="12.6" hidden="false" customHeight="false" outlineLevel="0" collapsed="false"/>
    <row r="434" s="16" customFormat="true" ht="12.6" hidden="false" customHeight="false" outlineLevel="0" collapsed="false"/>
    <row r="435" s="16" customFormat="true" ht="12.6" hidden="false" customHeight="false" outlineLevel="0" collapsed="false"/>
    <row r="436" s="16" customFormat="true" ht="12.6" hidden="false" customHeight="false" outlineLevel="0" collapsed="false"/>
    <row r="437" s="16" customFormat="true" ht="12.6" hidden="false" customHeight="false" outlineLevel="0" collapsed="false"/>
    <row r="438" s="16" customFormat="true" ht="12.6" hidden="false" customHeight="false" outlineLevel="0" collapsed="false"/>
    <row r="439" s="16" customFormat="true" ht="12.6" hidden="false" customHeight="false" outlineLevel="0" collapsed="false"/>
    <row r="440" s="16" customFormat="true" ht="12.6" hidden="false" customHeight="false" outlineLevel="0" collapsed="false"/>
    <row r="441" s="16" customFormat="true" ht="12.6" hidden="false" customHeight="false" outlineLevel="0" collapsed="false"/>
    <row r="442" s="16" customFormat="true" ht="12.6" hidden="false" customHeight="false" outlineLevel="0" collapsed="false"/>
    <row r="443" s="16" customFormat="true" ht="12.6" hidden="false" customHeight="false" outlineLevel="0" collapsed="false"/>
    <row r="444" s="16" customFormat="true" ht="12.6" hidden="false" customHeight="false" outlineLevel="0" collapsed="false"/>
    <row r="445" s="16" customFormat="true" ht="12.6" hidden="false" customHeight="false" outlineLevel="0" collapsed="false"/>
    <row r="446" s="16" customFormat="true" ht="12.6" hidden="false" customHeight="false" outlineLevel="0" collapsed="false"/>
    <row r="447" s="16" customFormat="true" ht="12.6" hidden="false" customHeight="false" outlineLevel="0" collapsed="false"/>
    <row r="448" s="16" customFormat="true" ht="12.6" hidden="false" customHeight="false" outlineLevel="0" collapsed="false"/>
    <row r="449" s="16" customFormat="true" ht="12.6" hidden="false" customHeight="false" outlineLevel="0" collapsed="false"/>
    <row r="450" s="16" customFormat="true" ht="12.6" hidden="false" customHeight="false" outlineLevel="0" collapsed="false"/>
    <row r="451" s="16" customFormat="true" ht="12.6" hidden="false" customHeight="false" outlineLevel="0" collapsed="false"/>
    <row r="452" s="16" customFormat="true" ht="12.6" hidden="false" customHeight="false" outlineLevel="0" collapsed="false"/>
    <row r="453" s="16" customFormat="true" ht="12.6" hidden="false" customHeight="false" outlineLevel="0" collapsed="false"/>
    <row r="454" s="16" customFormat="true" ht="12.6" hidden="false" customHeight="false" outlineLevel="0" collapsed="false"/>
    <row r="455" s="16" customFormat="true" ht="12.6" hidden="false" customHeight="false" outlineLevel="0" collapsed="false"/>
    <row r="456" s="16" customFormat="true" ht="12.6" hidden="false" customHeight="false" outlineLevel="0" collapsed="false"/>
    <row r="457" s="16" customFormat="true" ht="12.6" hidden="false" customHeight="false" outlineLevel="0" collapsed="false"/>
  </sheetData>
  <mergeCells count="70">
    <mergeCell ref="B2:F2"/>
    <mergeCell ref="G2:G4"/>
    <mergeCell ref="H2:H4"/>
    <mergeCell ref="I2:I4"/>
    <mergeCell ref="J2:P2"/>
    <mergeCell ref="Q2:W2"/>
    <mergeCell ref="X2:X4"/>
    <mergeCell ref="Y2:Y4"/>
    <mergeCell ref="Z2:Z4"/>
    <mergeCell ref="AA2:AA4"/>
    <mergeCell ref="B3:C4"/>
    <mergeCell ref="D3:E4"/>
    <mergeCell ref="F3:F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B29:E29"/>
    <mergeCell ref="B30:I30"/>
    <mergeCell ref="J30:P30"/>
    <mergeCell ref="Q30:W30"/>
    <mergeCell ref="B31:I31"/>
    <mergeCell ref="B35:F35"/>
    <mergeCell ref="G35:G37"/>
    <mergeCell ref="H35:H37"/>
    <mergeCell ref="I35:I37"/>
    <mergeCell ref="J35:P35"/>
    <mergeCell ref="Q35:W35"/>
    <mergeCell ref="X35:X37"/>
    <mergeCell ref="Y35:Y37"/>
    <mergeCell ref="Z35:Z37"/>
    <mergeCell ref="AA35:AA37"/>
    <mergeCell ref="B36:C37"/>
    <mergeCell ref="D36:E37"/>
    <mergeCell ref="F36:F37"/>
    <mergeCell ref="J36:J37"/>
    <mergeCell ref="K36:K37"/>
    <mergeCell ref="L36:L37"/>
    <mergeCell ref="M36:M37"/>
    <mergeCell ref="N36:N37"/>
    <mergeCell ref="O36:O37"/>
    <mergeCell ref="P36:P37"/>
    <mergeCell ref="Q36:Q37"/>
    <mergeCell ref="R36:R37"/>
    <mergeCell ref="S36:S37"/>
    <mergeCell ref="T36:T37"/>
    <mergeCell ref="U36:U37"/>
    <mergeCell ref="V36:V37"/>
    <mergeCell ref="W36:W37"/>
    <mergeCell ref="B62:E62"/>
    <mergeCell ref="B63:I63"/>
    <mergeCell ref="J63:P63"/>
    <mergeCell ref="Q63:W63"/>
    <mergeCell ref="B64:I64"/>
    <mergeCell ref="B67:C67"/>
    <mergeCell ref="I67:K67"/>
    <mergeCell ref="L67:N67"/>
    <mergeCell ref="O67:P67"/>
    <mergeCell ref="B68:E68"/>
    <mergeCell ref="B93:E9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72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pane xSplit="1" ySplit="2" topLeftCell="U74" activePane="bottomRight" state="frozen"/>
      <selection pane="topLeft" activeCell="A2" activeCellId="0" sqref="A2"/>
      <selection pane="topRight" activeCell="U2" activeCellId="0" sqref="U2"/>
      <selection pane="bottomLeft" activeCell="A74" activeCellId="0" sqref="A74"/>
      <selection pane="bottomRight" activeCell="K73" activeCellId="0" sqref="K73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3" min="11" style="0" width="9.43"/>
    <col collapsed="false" customWidth="true" hidden="false" outlineLevel="0" max="14" min="14" style="0" width="5.43"/>
    <col collapsed="false" customWidth="true" hidden="false" outlineLevel="0" max="21" min="15" style="0" width="9.43"/>
    <col collapsed="false" customWidth="true" hidden="false" outlineLevel="0" max="24" min="23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/>
      <c r="N2" s="4" t="s">
        <v>4</v>
      </c>
      <c r="O2" s="4"/>
      <c r="P2" s="4"/>
      <c r="Q2" s="4"/>
      <c r="R2" s="4"/>
      <c r="S2" s="4"/>
      <c r="T2" s="4"/>
      <c r="U2" s="4"/>
      <c r="V2" s="6" t="s">
        <v>5</v>
      </c>
      <c r="W2" s="6" t="s">
        <v>6</v>
      </c>
      <c r="X2" s="6" t="s">
        <v>7</v>
      </c>
      <c r="Y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13</v>
      </c>
      <c r="H3" s="8" t="s">
        <v>14</v>
      </c>
      <c r="I3" s="8" t="s">
        <v>15</v>
      </c>
      <c r="J3" s="8" t="s">
        <v>16</v>
      </c>
      <c r="K3" s="8" t="s">
        <v>17</v>
      </c>
      <c r="L3" s="8" t="s">
        <v>18</v>
      </c>
      <c r="M3" s="8" t="s">
        <v>19</v>
      </c>
      <c r="N3" s="8" t="s">
        <v>20</v>
      </c>
      <c r="O3" s="8" t="s">
        <v>21</v>
      </c>
      <c r="P3" s="8" t="s">
        <v>22</v>
      </c>
      <c r="Q3" s="8" t="s">
        <v>23</v>
      </c>
      <c r="R3" s="8" t="s">
        <v>24</v>
      </c>
      <c r="S3" s="8" t="s">
        <v>25</v>
      </c>
      <c r="T3" s="8" t="s">
        <v>18</v>
      </c>
      <c r="U3" s="8" t="s">
        <v>19</v>
      </c>
      <c r="V3" s="8"/>
      <c r="W3" s="8"/>
      <c r="X3" s="8"/>
      <c r="Y3" s="8"/>
    </row>
    <row r="4" customFormat="false" ht="16.2" hidden="false" customHeight="false" outlineLevel="0" collapsed="false">
      <c r="A4" s="1" t="n">
        <v>1</v>
      </c>
      <c r="B4" s="0" t="n">
        <v>13</v>
      </c>
      <c r="C4" s="0" t="n">
        <v>0</v>
      </c>
      <c r="D4" s="0" t="n">
        <v>0</v>
      </c>
      <c r="E4" s="2" t="n">
        <v>0</v>
      </c>
      <c r="X4" s="0" t="n">
        <v>1</v>
      </c>
    </row>
    <row r="5" customFormat="false" ht="16.2" hidden="false" customHeight="false" outlineLevel="0" collapsed="false">
      <c r="A5" s="9" t="n">
        <v>2</v>
      </c>
      <c r="B5" s="10" t="n">
        <v>13</v>
      </c>
      <c r="C5" s="10" t="n">
        <v>21</v>
      </c>
      <c r="D5" s="10" t="n">
        <v>18</v>
      </c>
      <c r="E5" s="11" t="n">
        <v>16.1</v>
      </c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6.2" hidden="false" customHeight="false" outlineLevel="0" collapsed="false">
      <c r="A6" s="9" t="n">
        <v>2</v>
      </c>
      <c r="B6" s="10"/>
      <c r="C6" s="10"/>
      <c r="D6" s="10"/>
      <c r="E6" s="11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</row>
    <row r="7" customFormat="false" ht="16.2" hidden="false" customHeight="false" outlineLevel="0" collapsed="false">
      <c r="A7" s="1" t="n">
        <v>3</v>
      </c>
    </row>
    <row r="8" customFormat="false" ht="16.2" hidden="false" customHeight="false" outlineLevel="0" collapsed="false">
      <c r="A8" s="1" t="n">
        <v>3</v>
      </c>
      <c r="B8" s="10" t="n">
        <f aca="false">B7</f>
        <v>0</v>
      </c>
      <c r="C8" s="10" t="n">
        <f aca="false">C7</f>
        <v>0</v>
      </c>
      <c r="D8" s="10" t="n">
        <f aca="false">D7</f>
        <v>0</v>
      </c>
      <c r="E8" s="11" t="n">
        <f aca="false">E7</f>
        <v>0</v>
      </c>
    </row>
    <row r="9" customFormat="false" ht="16.2" hidden="false" customHeight="false" outlineLevel="0" collapsed="false">
      <c r="A9" s="9" t="n">
        <v>4</v>
      </c>
      <c r="B9" s="10"/>
      <c r="C9" s="10"/>
      <c r="D9" s="10"/>
      <c r="E9" s="11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</row>
    <row r="10" customFormat="false" ht="16.2" hidden="false" customHeight="false" outlineLevel="0" collapsed="false">
      <c r="A10" s="9" t="n">
        <v>4</v>
      </c>
      <c r="B10" s="10" t="n">
        <f aca="false">B9</f>
        <v>0</v>
      </c>
      <c r="C10" s="10" t="n">
        <f aca="false">C9</f>
        <v>0</v>
      </c>
      <c r="D10" s="10" t="n">
        <f aca="false">D9</f>
        <v>0</v>
      </c>
      <c r="E10" s="11" t="n">
        <f aca="false">E9</f>
        <v>0</v>
      </c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6.2" hidden="false" customHeight="false" outlineLevel="0" collapsed="false">
      <c r="A11" s="1" t="n">
        <v>5</v>
      </c>
    </row>
    <row r="12" customFormat="false" ht="16.2" hidden="false" customHeight="false" outlineLevel="0" collapsed="false">
      <c r="A12" s="1" t="n">
        <v>5</v>
      </c>
      <c r="B12" s="0" t="n">
        <f aca="false">B11</f>
        <v>0</v>
      </c>
      <c r="C12" s="0" t="n">
        <f aca="false">C11</f>
        <v>0</v>
      </c>
      <c r="D12" s="0" t="n">
        <f aca="false">D11</f>
        <v>0</v>
      </c>
      <c r="E12" s="2" t="n">
        <f aca="false">E11</f>
        <v>0</v>
      </c>
    </row>
    <row r="13" customFormat="false" ht="16.2" hidden="false" customHeight="false" outlineLevel="0" collapsed="false">
      <c r="A13" s="9" t="n">
        <v>6</v>
      </c>
      <c r="B13" s="10"/>
      <c r="C13" s="10"/>
      <c r="D13" s="10"/>
      <c r="E13" s="11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</row>
    <row r="14" customFormat="false" ht="16.2" hidden="false" customHeight="false" outlineLevel="0" collapsed="false">
      <c r="A14" s="9" t="n">
        <v>6</v>
      </c>
      <c r="B14" s="10" t="n">
        <f aca="false">B13</f>
        <v>0</v>
      </c>
      <c r="C14" s="10" t="n">
        <f aca="false">C13</f>
        <v>0</v>
      </c>
      <c r="D14" s="10" t="n">
        <f aca="false">D13</f>
        <v>0</v>
      </c>
      <c r="E14" s="11" t="n">
        <f aca="false">E13</f>
        <v>0</v>
      </c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</row>
    <row r="15" customFormat="false" ht="16.2" hidden="false" customHeight="false" outlineLevel="0" collapsed="false">
      <c r="A15" s="1" t="n">
        <v>7</v>
      </c>
    </row>
    <row r="16" customFormat="false" ht="16.2" hidden="false" customHeight="false" outlineLevel="0" collapsed="false">
      <c r="A16" s="1" t="n">
        <v>7</v>
      </c>
      <c r="B16" s="0" t="n">
        <f aca="false">B15</f>
        <v>0</v>
      </c>
      <c r="C16" s="0" t="n">
        <f aca="false">C15</f>
        <v>0</v>
      </c>
      <c r="D16" s="0" t="n">
        <f aca="false">D15</f>
        <v>0</v>
      </c>
      <c r="E16" s="2" t="n">
        <f aca="false">E15</f>
        <v>0</v>
      </c>
    </row>
    <row r="17" customFormat="false" ht="16.2" hidden="false" customHeight="false" outlineLevel="0" collapsed="false">
      <c r="A17" s="9" t="n">
        <v>8</v>
      </c>
      <c r="B17" s="10"/>
      <c r="C17" s="10"/>
      <c r="D17" s="10"/>
      <c r="E17" s="11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</row>
    <row r="18" customFormat="false" ht="16.2" hidden="false" customHeight="false" outlineLevel="0" collapsed="false">
      <c r="A18" s="9" t="n">
        <v>8</v>
      </c>
      <c r="B18" s="10" t="n">
        <f aca="false">B17</f>
        <v>0</v>
      </c>
      <c r="C18" s="10" t="n">
        <f aca="false">C17</f>
        <v>0</v>
      </c>
      <c r="D18" s="10" t="n">
        <f aca="false">D17</f>
        <v>0</v>
      </c>
      <c r="E18" s="11" t="n">
        <f aca="false">E17</f>
        <v>0</v>
      </c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</row>
    <row r="19" customFormat="false" ht="16.2" hidden="false" customHeight="false" outlineLevel="0" collapsed="false">
      <c r="A19" s="1" t="n">
        <v>9</v>
      </c>
    </row>
    <row r="20" customFormat="false" ht="16.2" hidden="false" customHeight="false" outlineLevel="0" collapsed="false">
      <c r="A20" s="1" t="n">
        <v>9</v>
      </c>
      <c r="B20" s="0" t="n">
        <f aca="false">B19</f>
        <v>0</v>
      </c>
      <c r="C20" s="0" t="n">
        <f aca="false">C19</f>
        <v>0</v>
      </c>
      <c r="D20" s="0" t="n">
        <f aca="false">D19</f>
        <v>0</v>
      </c>
      <c r="E20" s="2" t="n">
        <f aca="false">E19</f>
        <v>0</v>
      </c>
    </row>
    <row r="21" customFormat="false" ht="16.2" hidden="false" customHeight="false" outlineLevel="0" collapsed="false">
      <c r="A21" s="9" t="n">
        <v>10</v>
      </c>
      <c r="B21" s="10"/>
      <c r="C21" s="10"/>
      <c r="D21" s="10"/>
      <c r="E21" s="11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</row>
    <row r="22" customFormat="false" ht="16.2" hidden="false" customHeight="false" outlineLevel="0" collapsed="false">
      <c r="A22" s="9" t="n">
        <v>10</v>
      </c>
      <c r="B22" s="10" t="n">
        <f aca="false">B21</f>
        <v>0</v>
      </c>
      <c r="C22" s="10" t="n">
        <f aca="false">C21</f>
        <v>0</v>
      </c>
      <c r="D22" s="10" t="n">
        <f aca="false">D21</f>
        <v>0</v>
      </c>
      <c r="E22" s="11" t="n">
        <f aca="false">E21</f>
        <v>0</v>
      </c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</row>
    <row r="23" customFormat="false" ht="16.2" hidden="false" customHeight="false" outlineLevel="0" collapsed="false">
      <c r="A23" s="1" t="n">
        <v>11</v>
      </c>
    </row>
    <row r="24" customFormat="false" ht="16.2" hidden="false" customHeight="false" outlineLevel="0" collapsed="false">
      <c r="A24" s="1" t="n">
        <v>11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9" t="n">
        <v>12</v>
      </c>
      <c r="B25" s="10"/>
      <c r="C25" s="10"/>
      <c r="D25" s="10"/>
      <c r="E25" s="11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</row>
    <row r="26" customFormat="false" ht="16.2" hidden="false" customHeight="false" outlineLevel="0" collapsed="false">
      <c r="A26" s="9" t="n">
        <v>12</v>
      </c>
      <c r="B26" s="10" t="n">
        <f aca="false">B25</f>
        <v>0</v>
      </c>
      <c r="C26" s="10" t="n">
        <f aca="false">C25</f>
        <v>0</v>
      </c>
      <c r="D26" s="10" t="n">
        <f aca="false">D25</f>
        <v>0</v>
      </c>
      <c r="E26" s="11" t="n">
        <f aca="false">E25</f>
        <v>0</v>
      </c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9" t="n">
        <v>14</v>
      </c>
      <c r="B29" s="10"/>
      <c r="C29" s="10"/>
      <c r="D29" s="10"/>
      <c r="E29" s="11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</row>
    <row r="30" customFormat="false" ht="16.2" hidden="false" customHeight="false" outlineLevel="0" collapsed="false">
      <c r="A30" s="9" t="n">
        <v>14</v>
      </c>
      <c r="B30" s="10" t="n">
        <f aca="false">B29</f>
        <v>0</v>
      </c>
      <c r="C30" s="10" t="n">
        <f aca="false">C29</f>
        <v>0</v>
      </c>
      <c r="D30" s="10" t="n">
        <f aca="false">D29</f>
        <v>0</v>
      </c>
      <c r="E30" s="11" t="n">
        <f aca="false">E29</f>
        <v>0</v>
      </c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</row>
    <row r="31" customFormat="false" ht="16.2" hidden="false" customHeight="false" outlineLevel="0" collapsed="false">
      <c r="A31" s="1" t="n">
        <v>15</v>
      </c>
    </row>
    <row r="32" customFormat="false" ht="16.2" hidden="false" customHeight="false" outlineLevel="0" collapsed="false">
      <c r="A32" s="1" t="n">
        <v>15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9" t="n">
        <v>16</v>
      </c>
      <c r="B33" s="10"/>
      <c r="C33" s="10"/>
      <c r="D33" s="10"/>
      <c r="E33" s="11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</row>
    <row r="34" customFormat="false" ht="16.2" hidden="false" customHeight="false" outlineLevel="0" collapsed="false">
      <c r="A34" s="9" t="n">
        <v>16</v>
      </c>
      <c r="B34" s="10" t="n">
        <f aca="false">B33</f>
        <v>0</v>
      </c>
      <c r="C34" s="10" t="n">
        <f aca="false">C33</f>
        <v>0</v>
      </c>
      <c r="D34" s="10" t="n">
        <f aca="false">D33</f>
        <v>0</v>
      </c>
      <c r="E34" s="11" t="n">
        <f aca="false">E33</f>
        <v>0</v>
      </c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</row>
    <row r="35" customFormat="false" ht="16.2" hidden="false" customHeight="false" outlineLevel="0" collapsed="false">
      <c r="A35" s="1" t="n">
        <v>17</v>
      </c>
    </row>
    <row r="36" customFormat="false" ht="16.2" hidden="false" customHeight="false" outlineLevel="0" collapsed="false">
      <c r="A36" s="1" t="n">
        <v>17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9" t="n">
        <v>18</v>
      </c>
      <c r="B37" s="10"/>
      <c r="C37" s="10"/>
      <c r="D37" s="10"/>
      <c r="E37" s="11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</row>
    <row r="38" customFormat="false" ht="16.2" hidden="false" customHeight="false" outlineLevel="0" collapsed="false">
      <c r="A38" s="9" t="n">
        <v>18</v>
      </c>
      <c r="B38" s="10" t="n">
        <f aca="false">B37</f>
        <v>0</v>
      </c>
      <c r="C38" s="10" t="n">
        <f aca="false">C37</f>
        <v>0</v>
      </c>
      <c r="D38" s="10" t="n">
        <f aca="false">D37</f>
        <v>0</v>
      </c>
      <c r="E38" s="11" t="n">
        <f aca="false">E37</f>
        <v>0</v>
      </c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</row>
    <row r="39" customFormat="false" ht="16.2" hidden="false" customHeight="false" outlineLevel="0" collapsed="false">
      <c r="A39" s="1" t="n">
        <v>19</v>
      </c>
    </row>
    <row r="40" customFormat="false" ht="16.2" hidden="false" customHeight="false" outlineLevel="0" collapsed="false">
      <c r="A40" s="1" t="n">
        <v>19</v>
      </c>
      <c r="B40" s="0" t="n">
        <f aca="false">B39</f>
        <v>0</v>
      </c>
      <c r="C40" s="0" t="n">
        <f aca="false">C39</f>
        <v>0</v>
      </c>
      <c r="D40" s="0" t="n">
        <f aca="false">D39</f>
        <v>0</v>
      </c>
      <c r="E40" s="2" t="n">
        <f aca="false">E39</f>
        <v>0</v>
      </c>
    </row>
    <row r="41" customFormat="false" ht="16.2" hidden="false" customHeight="false" outlineLevel="0" collapsed="false">
      <c r="A41" s="9" t="n">
        <v>20</v>
      </c>
      <c r="B41" s="10"/>
      <c r="C41" s="10"/>
      <c r="D41" s="10"/>
      <c r="E41" s="11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6.2" hidden="false" customHeight="false" outlineLevel="0" collapsed="false">
      <c r="A42" s="9" t="n">
        <v>20</v>
      </c>
      <c r="B42" s="10" t="n">
        <f aca="false">B41</f>
        <v>0</v>
      </c>
      <c r="C42" s="10" t="n">
        <f aca="false">C41</f>
        <v>0</v>
      </c>
      <c r="D42" s="10" t="n">
        <f aca="false">D41</f>
        <v>0</v>
      </c>
      <c r="E42" s="10" t="n">
        <f aca="false">E41</f>
        <v>0</v>
      </c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</row>
    <row r="43" customFormat="false" ht="16.2" hidden="false" customHeight="false" outlineLevel="0" collapsed="false">
      <c r="A43" s="1" t="n">
        <v>21</v>
      </c>
      <c r="B43" s="12"/>
      <c r="C43" s="12"/>
      <c r="D43" s="12"/>
    </row>
    <row r="44" customFormat="false" ht="16.2" hidden="false" customHeight="false" outlineLevel="0" collapsed="false">
      <c r="A44" s="1" t="n">
        <v>21</v>
      </c>
      <c r="B44" s="0" t="n">
        <f aca="false">B43</f>
        <v>0</v>
      </c>
      <c r="C44" s="0" t="n">
        <f aca="false">C43</f>
        <v>0</v>
      </c>
      <c r="D44" s="0" t="n">
        <f aca="false">D43</f>
        <v>0</v>
      </c>
      <c r="E44" s="2" t="n">
        <f aca="false">E43</f>
        <v>0</v>
      </c>
    </row>
    <row r="45" customFormat="false" ht="16.2" hidden="false" customHeight="false" outlineLevel="0" collapsed="false">
      <c r="A45" s="9" t="n">
        <v>22</v>
      </c>
      <c r="B45" s="10"/>
      <c r="C45" s="10"/>
      <c r="D45" s="10"/>
      <c r="E45" s="11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6.2" hidden="false" customHeight="false" outlineLevel="0" collapsed="false">
      <c r="A46" s="9" t="n">
        <v>22</v>
      </c>
      <c r="B46" s="10" t="n">
        <f aca="false">B45</f>
        <v>0</v>
      </c>
      <c r="C46" s="10" t="n">
        <f aca="false">C45</f>
        <v>0</v>
      </c>
      <c r="D46" s="10" t="n">
        <f aca="false">D45</f>
        <v>0</v>
      </c>
      <c r="E46" s="11" t="n">
        <f aca="false">E45</f>
        <v>0</v>
      </c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</row>
    <row r="47" customFormat="false" ht="16.2" hidden="false" customHeight="false" outlineLevel="0" collapsed="false">
      <c r="A47" s="1" t="n">
        <v>23</v>
      </c>
    </row>
    <row r="48" customFormat="false" ht="16.2" hidden="false" customHeight="false" outlineLevel="0" collapsed="false">
      <c r="A48" s="1" t="n">
        <v>23</v>
      </c>
      <c r="B48" s="0" t="n">
        <f aca="false">B47</f>
        <v>0</v>
      </c>
      <c r="C48" s="0" t="n">
        <f aca="false">C47</f>
        <v>0</v>
      </c>
      <c r="D48" s="0" t="n">
        <f aca="false">D47</f>
        <v>0</v>
      </c>
      <c r="E48" s="2" t="n">
        <f aca="false">E47</f>
        <v>0</v>
      </c>
    </row>
    <row r="49" customFormat="false" ht="16.2" hidden="false" customHeight="false" outlineLevel="0" collapsed="false">
      <c r="A49" s="9" t="n">
        <v>24</v>
      </c>
      <c r="B49" s="10"/>
      <c r="C49" s="10"/>
      <c r="D49" s="10"/>
      <c r="E49" s="11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</row>
    <row r="50" customFormat="false" ht="16.2" hidden="false" customHeight="false" outlineLevel="0" collapsed="false">
      <c r="A50" s="9" t="n">
        <v>24</v>
      </c>
      <c r="B50" s="10" t="n">
        <f aca="false">B49</f>
        <v>0</v>
      </c>
      <c r="C50" s="10" t="n">
        <f aca="false">C49</f>
        <v>0</v>
      </c>
      <c r="D50" s="10" t="n">
        <f aca="false">D49</f>
        <v>0</v>
      </c>
      <c r="E50" s="11" t="n">
        <f aca="false">E49</f>
        <v>0</v>
      </c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</row>
    <row r="51" customFormat="false" ht="16.8" hidden="false" customHeight="false" outlineLevel="0" collapsed="false">
      <c r="A51" s="7" t="n">
        <v>25</v>
      </c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</row>
    <row r="52" customFormat="false" ht="16.2" hidden="false" customHeight="false" outlineLevel="0" collapsed="false">
      <c r="A52" s="1" t="n">
        <v>1</v>
      </c>
      <c r="B52" s="0" t="n">
        <v>13</v>
      </c>
      <c r="C52" s="0" t="n">
        <v>44</v>
      </c>
      <c r="D52" s="0" t="n">
        <v>0</v>
      </c>
      <c r="E52" s="2" t="n">
        <v>0</v>
      </c>
      <c r="X52" s="0" t="n">
        <v>1</v>
      </c>
    </row>
    <row r="53" customFormat="false" ht="16.2" hidden="false" customHeight="false" outlineLevel="0" collapsed="false">
      <c r="A53" s="9" t="n">
        <v>2</v>
      </c>
      <c r="B53" s="10" t="n">
        <v>14</v>
      </c>
      <c r="C53" s="10" t="n">
        <v>5</v>
      </c>
      <c r="D53" s="10" t="n">
        <v>10</v>
      </c>
      <c r="E53" s="11" t="n">
        <v>16.1</v>
      </c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</row>
    <row r="54" customFormat="false" ht="16.2" hidden="false" customHeight="false" outlineLevel="0" collapsed="false">
      <c r="A54" s="9" t="n">
        <v>2</v>
      </c>
      <c r="B54" s="10"/>
      <c r="C54" s="10"/>
      <c r="D54" s="10"/>
      <c r="E54" s="11"/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</row>
    <row r="55" customFormat="false" ht="16.2" hidden="false" customHeight="false" outlineLevel="0" collapsed="false">
      <c r="A55" s="1" t="n">
        <v>3</v>
      </c>
    </row>
    <row r="56" customFormat="false" ht="16.2" hidden="false" customHeight="false" outlineLevel="0" collapsed="false">
      <c r="A56" s="1" t="n">
        <v>3</v>
      </c>
      <c r="B56" s="12" t="n">
        <f aca="false">B55</f>
        <v>0</v>
      </c>
      <c r="C56" s="12" t="n">
        <f aca="false">C55</f>
        <v>0</v>
      </c>
      <c r="D56" s="12" t="n">
        <f aca="false">D55</f>
        <v>0</v>
      </c>
      <c r="E56" s="13" t="n">
        <f aca="false">E55</f>
        <v>0</v>
      </c>
    </row>
    <row r="57" customFormat="false" ht="16.2" hidden="false" customHeight="false" outlineLevel="0" collapsed="false">
      <c r="A57" s="9" t="n">
        <v>4</v>
      </c>
      <c r="B57" s="10"/>
      <c r="C57" s="10"/>
      <c r="D57" s="10"/>
      <c r="E57" s="11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</row>
    <row r="58" customFormat="false" ht="16.2" hidden="false" customHeight="false" outlineLevel="0" collapsed="false">
      <c r="A58" s="9" t="n">
        <v>4</v>
      </c>
      <c r="B58" s="10" t="n">
        <f aca="false">B57</f>
        <v>0</v>
      </c>
      <c r="C58" s="10" t="n">
        <f aca="false">C57</f>
        <v>0</v>
      </c>
      <c r="D58" s="10" t="n">
        <f aca="false">D57</f>
        <v>0</v>
      </c>
      <c r="E58" s="11" t="n">
        <f aca="false">E57</f>
        <v>0</v>
      </c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</row>
    <row r="59" customFormat="false" ht="16.2" hidden="false" customHeight="false" outlineLevel="0" collapsed="false">
      <c r="A59" s="1" t="n">
        <v>5</v>
      </c>
    </row>
    <row r="60" customFormat="false" ht="16.2" hidden="false" customHeight="false" outlineLevel="0" collapsed="false">
      <c r="A60" s="1" t="n">
        <v>5</v>
      </c>
      <c r="B60" s="0" t="n">
        <f aca="false">B59</f>
        <v>0</v>
      </c>
      <c r="C60" s="0" t="n">
        <f aca="false">C59</f>
        <v>0</v>
      </c>
      <c r="D60" s="0" t="n">
        <f aca="false">D59</f>
        <v>0</v>
      </c>
      <c r="E60" s="2" t="n">
        <f aca="false">E59</f>
        <v>0</v>
      </c>
    </row>
    <row r="61" customFormat="false" ht="16.2" hidden="false" customHeight="false" outlineLevel="0" collapsed="false">
      <c r="A61" s="9" t="n">
        <v>6</v>
      </c>
      <c r="B61" s="10"/>
      <c r="C61" s="10"/>
      <c r="D61" s="10"/>
      <c r="E61" s="11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</row>
    <row r="62" customFormat="false" ht="16.2" hidden="false" customHeight="false" outlineLevel="0" collapsed="false">
      <c r="A62" s="9" t="n">
        <v>6</v>
      </c>
      <c r="B62" s="10" t="n">
        <f aca="false">B61</f>
        <v>0</v>
      </c>
      <c r="C62" s="10" t="n">
        <f aca="false">C61</f>
        <v>0</v>
      </c>
      <c r="D62" s="10" t="n">
        <f aca="false">D61</f>
        <v>0</v>
      </c>
      <c r="E62" s="11" t="n">
        <f aca="false">E61</f>
        <v>0</v>
      </c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</row>
    <row r="63" customFormat="false" ht="16.2" hidden="false" customHeight="false" outlineLevel="0" collapsed="false">
      <c r="A63" s="1" t="n">
        <v>7</v>
      </c>
    </row>
    <row r="64" customFormat="false" ht="16.2" hidden="false" customHeight="false" outlineLevel="0" collapsed="false">
      <c r="A64" s="1" t="n">
        <v>7</v>
      </c>
      <c r="B64" s="0" t="n">
        <f aca="false">B63</f>
        <v>0</v>
      </c>
      <c r="C64" s="0" t="n">
        <f aca="false">C63</f>
        <v>0</v>
      </c>
      <c r="D64" s="0" t="n">
        <f aca="false">D63</f>
        <v>0</v>
      </c>
      <c r="E64" s="2" t="n">
        <f aca="false">E63</f>
        <v>0</v>
      </c>
    </row>
    <row r="65" customFormat="false" ht="16.2" hidden="false" customHeight="false" outlineLevel="0" collapsed="false">
      <c r="A65" s="9" t="n">
        <v>8</v>
      </c>
      <c r="B65" s="10"/>
      <c r="C65" s="10"/>
      <c r="D65" s="10"/>
      <c r="E65" s="11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</row>
    <row r="66" customFormat="false" ht="16.2" hidden="false" customHeight="false" outlineLevel="0" collapsed="false">
      <c r="A66" s="9" t="n">
        <v>8</v>
      </c>
      <c r="B66" s="10" t="n">
        <f aca="false">B65</f>
        <v>0</v>
      </c>
      <c r="C66" s="10" t="n">
        <f aca="false">C65</f>
        <v>0</v>
      </c>
      <c r="D66" s="10" t="n">
        <f aca="false">D65</f>
        <v>0</v>
      </c>
      <c r="E66" s="11" t="n">
        <f aca="false">E65</f>
        <v>0</v>
      </c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</row>
    <row r="67" customFormat="false" ht="16.2" hidden="false" customHeight="false" outlineLevel="0" collapsed="false">
      <c r="A67" s="1" t="n">
        <v>9</v>
      </c>
    </row>
    <row r="68" customFormat="false" ht="16.2" hidden="false" customHeight="false" outlineLevel="0" collapsed="false">
      <c r="A68" s="1" t="n">
        <v>9</v>
      </c>
      <c r="B68" s="0" t="n">
        <f aca="false">B67</f>
        <v>0</v>
      </c>
      <c r="C68" s="0" t="n">
        <f aca="false">C67</f>
        <v>0</v>
      </c>
      <c r="D68" s="0" t="n">
        <f aca="false">D67</f>
        <v>0</v>
      </c>
      <c r="E68" s="2" t="n">
        <f aca="false">E67</f>
        <v>0</v>
      </c>
    </row>
    <row r="69" customFormat="false" ht="16.2" hidden="false" customHeight="false" outlineLevel="0" collapsed="false">
      <c r="A69" s="9" t="n">
        <v>10</v>
      </c>
      <c r="B69" s="10"/>
      <c r="C69" s="10"/>
      <c r="D69" s="10"/>
      <c r="E69" s="11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</row>
    <row r="70" customFormat="false" ht="16.2" hidden="false" customHeight="false" outlineLevel="0" collapsed="false">
      <c r="A70" s="9" t="n">
        <v>10</v>
      </c>
      <c r="B70" s="10" t="n">
        <f aca="false">B69</f>
        <v>0</v>
      </c>
      <c r="C70" s="10" t="n">
        <f aca="false">C69</f>
        <v>0</v>
      </c>
      <c r="D70" s="10" t="n">
        <f aca="false">D69</f>
        <v>0</v>
      </c>
      <c r="E70" s="11" t="n">
        <f aca="false">E69</f>
        <v>0</v>
      </c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</row>
    <row r="71" customFormat="false" ht="16.2" hidden="false" customHeight="false" outlineLevel="0" collapsed="false">
      <c r="A71" s="1" t="n">
        <v>11</v>
      </c>
    </row>
    <row r="72" customFormat="false" ht="16.2" hidden="false" customHeight="false" outlineLevel="0" collapsed="false">
      <c r="A72" s="1" t="n">
        <v>11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9" t="n">
        <v>12</v>
      </c>
      <c r="B73" s="10"/>
      <c r="C73" s="10"/>
      <c r="D73" s="10"/>
      <c r="E73" s="11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</row>
    <row r="74" customFormat="false" ht="16.2" hidden="false" customHeight="false" outlineLevel="0" collapsed="false">
      <c r="A74" s="9" t="n">
        <v>12</v>
      </c>
      <c r="B74" s="10" t="n">
        <f aca="false">B73</f>
        <v>0</v>
      </c>
      <c r="C74" s="10" t="n">
        <f aca="false">C73</f>
        <v>0</v>
      </c>
      <c r="D74" s="10" t="n">
        <f aca="false">D73</f>
        <v>0</v>
      </c>
      <c r="E74" s="11" t="n">
        <f aca="false">E73</f>
        <v>0</v>
      </c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9" t="n">
        <v>14</v>
      </c>
      <c r="B77" s="10"/>
      <c r="C77" s="10"/>
      <c r="D77" s="10"/>
      <c r="E77" s="11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</row>
    <row r="78" customFormat="false" ht="16.2" hidden="false" customHeight="false" outlineLevel="0" collapsed="false">
      <c r="A78" s="9" t="n">
        <v>14</v>
      </c>
      <c r="B78" s="10" t="n">
        <f aca="false">B77</f>
        <v>0</v>
      </c>
      <c r="C78" s="10" t="n">
        <f aca="false">C77</f>
        <v>0</v>
      </c>
      <c r="D78" s="10" t="n">
        <f aca="false">D77</f>
        <v>0</v>
      </c>
      <c r="E78" s="11" t="n">
        <f aca="false">E77</f>
        <v>0</v>
      </c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</row>
    <row r="79" customFormat="false" ht="16.2" hidden="false" customHeight="false" outlineLevel="0" collapsed="false">
      <c r="A79" s="1" t="n">
        <v>15</v>
      </c>
    </row>
    <row r="80" customFormat="false" ht="16.2" hidden="false" customHeight="false" outlineLevel="0" collapsed="false">
      <c r="A80" s="1" t="n">
        <v>15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9" t="n">
        <v>16</v>
      </c>
      <c r="B81" s="10"/>
      <c r="C81" s="10"/>
      <c r="D81" s="10"/>
      <c r="E81" s="11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</row>
    <row r="82" customFormat="false" ht="16.2" hidden="false" customHeight="false" outlineLevel="0" collapsed="false">
      <c r="A82" s="9" t="n">
        <v>16</v>
      </c>
      <c r="B82" s="10" t="n">
        <f aca="false">B81</f>
        <v>0</v>
      </c>
      <c r="C82" s="10" t="n">
        <f aca="false">C81</f>
        <v>0</v>
      </c>
      <c r="D82" s="10" t="n">
        <f aca="false">D81</f>
        <v>0</v>
      </c>
      <c r="E82" s="11" t="n">
        <f aca="false">E81</f>
        <v>0</v>
      </c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</row>
    <row r="83" customFormat="false" ht="16.2" hidden="false" customHeight="false" outlineLevel="0" collapsed="false">
      <c r="A83" s="1" t="n">
        <v>17</v>
      </c>
    </row>
    <row r="84" customFormat="false" ht="16.2" hidden="false" customHeight="false" outlineLevel="0" collapsed="false">
      <c r="A84" s="1" t="n">
        <v>17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f aca="false">E83</f>
        <v>0</v>
      </c>
    </row>
    <row r="85" customFormat="false" ht="16.2" hidden="false" customHeight="false" outlineLevel="0" collapsed="false">
      <c r="A85" s="9" t="n">
        <v>18</v>
      </c>
      <c r="B85" s="10"/>
      <c r="C85" s="10"/>
      <c r="D85" s="10"/>
      <c r="E85" s="11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</row>
    <row r="86" customFormat="false" ht="16.2" hidden="false" customHeight="false" outlineLevel="0" collapsed="false">
      <c r="A86" s="9" t="n">
        <v>18</v>
      </c>
      <c r="B86" s="10" t="n">
        <f aca="false">B85</f>
        <v>0</v>
      </c>
      <c r="C86" s="10" t="n">
        <f aca="false">C85</f>
        <v>0</v>
      </c>
      <c r="D86" s="10" t="n">
        <f aca="false">D85</f>
        <v>0</v>
      </c>
      <c r="E86" s="11" t="n">
        <f aca="false">E85</f>
        <v>0</v>
      </c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</row>
    <row r="87" customFormat="false" ht="16.2" hidden="false" customHeight="false" outlineLevel="0" collapsed="false">
      <c r="A87" s="1" t="n">
        <v>19</v>
      </c>
    </row>
    <row r="88" customFormat="false" ht="16.2" hidden="false" customHeight="false" outlineLevel="0" collapsed="false">
      <c r="A88" s="1" t="n">
        <v>19</v>
      </c>
      <c r="B88" s="0" t="n">
        <f aca="false">B87</f>
        <v>0</v>
      </c>
      <c r="C88" s="0" t="n">
        <f aca="false">C87</f>
        <v>0</v>
      </c>
      <c r="D88" s="0" t="n">
        <f aca="false">D87</f>
        <v>0</v>
      </c>
      <c r="E88" s="2" t="n">
        <f aca="false">E87</f>
        <v>0</v>
      </c>
    </row>
    <row r="89" customFormat="false" ht="16.2" hidden="false" customHeight="false" outlineLevel="0" collapsed="false">
      <c r="A89" s="9" t="n">
        <v>20</v>
      </c>
      <c r="B89" s="10"/>
      <c r="C89" s="10"/>
      <c r="D89" s="10"/>
      <c r="E89" s="11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</row>
    <row r="90" customFormat="false" ht="16.2" hidden="false" customHeight="false" outlineLevel="0" collapsed="false">
      <c r="A90" s="9" t="n">
        <v>20</v>
      </c>
      <c r="B90" s="10" t="n">
        <f aca="false">B89</f>
        <v>0</v>
      </c>
      <c r="C90" s="10" t="n">
        <f aca="false">C89</f>
        <v>0</v>
      </c>
      <c r="D90" s="10" t="n">
        <f aca="false">D89</f>
        <v>0</v>
      </c>
      <c r="E90" s="10" t="n">
        <f aca="false">E89</f>
        <v>0</v>
      </c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</row>
    <row r="91" customFormat="false" ht="16.2" hidden="false" customHeight="false" outlineLevel="0" collapsed="false">
      <c r="A91" s="1" t="n">
        <v>21</v>
      </c>
    </row>
    <row r="92" customFormat="false" ht="16.2" hidden="false" customHeight="false" outlineLevel="0" collapsed="false">
      <c r="A92" s="1" t="n">
        <v>21</v>
      </c>
      <c r="B92" s="0" t="n">
        <f aca="false">B91</f>
        <v>0</v>
      </c>
      <c r="C92" s="0" t="n">
        <f aca="false">C91</f>
        <v>0</v>
      </c>
      <c r="D92" s="0" t="n">
        <f aca="false">D91</f>
        <v>0</v>
      </c>
      <c r="E92" s="2" t="n">
        <f aca="false">E91</f>
        <v>0</v>
      </c>
    </row>
    <row r="93" customFormat="false" ht="16.2" hidden="false" customHeight="false" outlineLevel="0" collapsed="false">
      <c r="A93" s="9" t="n">
        <v>22</v>
      </c>
      <c r="B93" s="10"/>
      <c r="C93" s="10"/>
      <c r="D93" s="10"/>
      <c r="E93" s="11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</row>
    <row r="94" customFormat="false" ht="16.2" hidden="false" customHeight="false" outlineLevel="0" collapsed="false">
      <c r="A94" s="9" t="n">
        <v>22</v>
      </c>
      <c r="B94" s="10" t="n">
        <f aca="false">B93</f>
        <v>0</v>
      </c>
      <c r="C94" s="10" t="n">
        <f aca="false">C93</f>
        <v>0</v>
      </c>
      <c r="D94" s="10" t="n">
        <f aca="false">D93</f>
        <v>0</v>
      </c>
      <c r="E94" s="11" t="n">
        <f aca="false">E93</f>
        <v>0</v>
      </c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</row>
    <row r="95" customFormat="false" ht="16.2" hidden="false" customHeight="false" outlineLevel="0" collapsed="false">
      <c r="A95" s="1" t="n">
        <v>23</v>
      </c>
    </row>
    <row r="96" customFormat="false" ht="16.2" hidden="false" customHeight="false" outlineLevel="0" collapsed="false">
      <c r="A96" s="1" t="n">
        <v>23</v>
      </c>
      <c r="B96" s="0" t="n">
        <f aca="false">B95</f>
        <v>0</v>
      </c>
      <c r="C96" s="0" t="n">
        <f aca="false">C95</f>
        <v>0</v>
      </c>
      <c r="D96" s="0" t="n">
        <f aca="false">D95</f>
        <v>0</v>
      </c>
      <c r="E96" s="2" t="n">
        <f aca="false">E95</f>
        <v>0</v>
      </c>
    </row>
    <row r="97" customFormat="false" ht="16.2" hidden="false" customHeight="false" outlineLevel="0" collapsed="false">
      <c r="A97" s="9" t="n">
        <v>24</v>
      </c>
      <c r="B97" s="10"/>
      <c r="C97" s="10"/>
      <c r="D97" s="10"/>
      <c r="E97" s="11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</row>
    <row r="98" customFormat="false" ht="16.2" hidden="false" customHeight="false" outlineLevel="0" collapsed="false">
      <c r="A98" s="9" t="n">
        <v>24</v>
      </c>
      <c r="B98" s="10" t="n">
        <f aca="false">B97</f>
        <v>0</v>
      </c>
      <c r="C98" s="10" t="n">
        <f aca="false">C97</f>
        <v>0</v>
      </c>
      <c r="D98" s="10" t="n">
        <f aca="false">D97</f>
        <v>0</v>
      </c>
      <c r="E98" s="11" t="n">
        <f aca="false">E97</f>
        <v>0</v>
      </c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</row>
    <row r="99" s="7" customFormat="true" ht="16.8" hidden="false" customHeight="false" outlineLevel="0" collapsed="false">
      <c r="A99" s="7" t="n">
        <v>25</v>
      </c>
    </row>
    <row r="100" customFormat="false" ht="16.2" hidden="false" customHeight="false" outlineLevel="0" collapsed="false">
      <c r="A100" s="1" t="n">
        <v>1</v>
      </c>
      <c r="B100" s="0" t="n">
        <v>14</v>
      </c>
      <c r="C100" s="0" t="n">
        <v>28</v>
      </c>
      <c r="D100" s="0" t="n">
        <v>0</v>
      </c>
      <c r="E100" s="2" t="n">
        <v>0</v>
      </c>
      <c r="X100" s="0" t="n">
        <v>1</v>
      </c>
    </row>
    <row r="101" customFormat="false" ht="16.2" hidden="false" customHeight="false" outlineLevel="0" collapsed="false">
      <c r="A101" s="9" t="n">
        <v>2</v>
      </c>
      <c r="B101" s="10" t="n">
        <v>14</v>
      </c>
      <c r="C101" s="10" t="n">
        <v>49</v>
      </c>
      <c r="D101" s="10" t="n">
        <v>11</v>
      </c>
      <c r="E101" s="11" t="n">
        <v>16.1</v>
      </c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</row>
    <row r="102" customFormat="false" ht="16.2" hidden="false" customHeight="false" outlineLevel="0" collapsed="false">
      <c r="A102" s="9" t="n">
        <v>2</v>
      </c>
      <c r="B102" s="10"/>
      <c r="C102" s="10"/>
      <c r="D102" s="10"/>
      <c r="E102" s="11"/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</row>
    <row r="103" customFormat="false" ht="16.2" hidden="false" customHeight="false" outlineLevel="0" collapsed="false">
      <c r="A103" s="1" t="n">
        <v>3</v>
      </c>
    </row>
    <row r="104" customFormat="false" ht="16.2" hidden="false" customHeight="false" outlineLevel="0" collapsed="false">
      <c r="A104" s="1" t="n">
        <v>3</v>
      </c>
      <c r="B104" s="12" t="n">
        <f aca="false">B103</f>
        <v>0</v>
      </c>
      <c r="C104" s="12" t="n">
        <f aca="false">C103</f>
        <v>0</v>
      </c>
      <c r="D104" s="12" t="n">
        <f aca="false">D103</f>
        <v>0</v>
      </c>
      <c r="E104" s="13" t="n">
        <f aca="false">E103</f>
        <v>0</v>
      </c>
    </row>
    <row r="105" customFormat="false" ht="16.2" hidden="false" customHeight="false" outlineLevel="0" collapsed="false">
      <c r="A105" s="9" t="n">
        <v>4</v>
      </c>
      <c r="B105" s="10"/>
      <c r="C105" s="10"/>
      <c r="D105" s="10"/>
      <c r="E105" s="11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</row>
    <row r="106" customFormat="false" ht="16.2" hidden="false" customHeight="false" outlineLevel="0" collapsed="false">
      <c r="A106" s="9" t="n">
        <v>4</v>
      </c>
      <c r="B106" s="10" t="n">
        <f aca="false">B105</f>
        <v>0</v>
      </c>
      <c r="C106" s="10" t="n">
        <f aca="false">C105</f>
        <v>0</v>
      </c>
      <c r="D106" s="10" t="n">
        <f aca="false">D105</f>
        <v>0</v>
      </c>
      <c r="E106" s="11" t="n">
        <f aca="false">E105</f>
        <v>0</v>
      </c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</row>
    <row r="107" customFormat="false" ht="16.2" hidden="false" customHeight="false" outlineLevel="0" collapsed="false">
      <c r="A107" s="1" t="n">
        <v>5</v>
      </c>
    </row>
    <row r="108" customFormat="false" ht="16.2" hidden="false" customHeight="false" outlineLevel="0" collapsed="false">
      <c r="A108" s="1" t="n">
        <v>5</v>
      </c>
      <c r="B108" s="0" t="n">
        <f aca="false">B107</f>
        <v>0</v>
      </c>
      <c r="C108" s="0" t="n">
        <f aca="false">C107</f>
        <v>0</v>
      </c>
      <c r="D108" s="0" t="n">
        <f aca="false">D107</f>
        <v>0</v>
      </c>
      <c r="E108" s="2" t="n">
        <f aca="false">E107</f>
        <v>0</v>
      </c>
    </row>
    <row r="109" customFormat="false" ht="16.2" hidden="false" customHeight="false" outlineLevel="0" collapsed="false">
      <c r="A109" s="9" t="n">
        <v>6</v>
      </c>
      <c r="B109" s="10"/>
      <c r="C109" s="10"/>
      <c r="D109" s="10"/>
      <c r="E109" s="11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</row>
    <row r="110" customFormat="false" ht="16.2" hidden="false" customHeight="false" outlineLevel="0" collapsed="false">
      <c r="A110" s="9" t="n">
        <v>6</v>
      </c>
      <c r="B110" s="10" t="n">
        <f aca="false">B109</f>
        <v>0</v>
      </c>
      <c r="C110" s="10" t="n">
        <f aca="false">C109</f>
        <v>0</v>
      </c>
      <c r="D110" s="10" t="n">
        <f aca="false">D109</f>
        <v>0</v>
      </c>
      <c r="E110" s="11" t="n">
        <f aca="false">E109</f>
        <v>0</v>
      </c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</row>
    <row r="111" customFormat="false" ht="16.2" hidden="false" customHeight="false" outlineLevel="0" collapsed="false">
      <c r="A111" s="1" t="n">
        <v>7</v>
      </c>
    </row>
    <row r="112" customFormat="false" ht="16.2" hidden="false" customHeight="false" outlineLevel="0" collapsed="false">
      <c r="A112" s="1" t="n">
        <v>7</v>
      </c>
      <c r="B112" s="0" t="n">
        <f aca="false">B111</f>
        <v>0</v>
      </c>
      <c r="C112" s="0" t="n">
        <f aca="false">C111</f>
        <v>0</v>
      </c>
      <c r="D112" s="0" t="n">
        <f aca="false">D111</f>
        <v>0</v>
      </c>
      <c r="E112" s="2" t="n">
        <f aca="false">E111</f>
        <v>0</v>
      </c>
    </row>
    <row r="113" customFormat="false" ht="16.2" hidden="false" customHeight="false" outlineLevel="0" collapsed="false">
      <c r="A113" s="9" t="n">
        <v>8</v>
      </c>
      <c r="B113" s="10"/>
      <c r="C113" s="10"/>
      <c r="D113" s="10"/>
      <c r="E113" s="11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</row>
    <row r="114" customFormat="false" ht="16.2" hidden="false" customHeight="false" outlineLevel="0" collapsed="false">
      <c r="A114" s="9" t="n">
        <v>8</v>
      </c>
      <c r="B114" s="10" t="n">
        <f aca="false">B113</f>
        <v>0</v>
      </c>
      <c r="C114" s="10" t="n">
        <f aca="false">C113</f>
        <v>0</v>
      </c>
      <c r="D114" s="10" t="n">
        <f aca="false">D113</f>
        <v>0</v>
      </c>
      <c r="E114" s="11" t="n">
        <f aca="false">E113</f>
        <v>0</v>
      </c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</row>
    <row r="115" customFormat="false" ht="16.2" hidden="false" customHeight="false" outlineLevel="0" collapsed="false">
      <c r="A115" s="1" t="n">
        <v>9</v>
      </c>
    </row>
    <row r="116" customFormat="false" ht="16.2" hidden="false" customHeight="false" outlineLevel="0" collapsed="false">
      <c r="A116" s="1" t="n">
        <v>9</v>
      </c>
      <c r="B116" s="0" t="n">
        <f aca="false">B115</f>
        <v>0</v>
      </c>
      <c r="C116" s="0" t="n">
        <f aca="false">C115</f>
        <v>0</v>
      </c>
      <c r="D116" s="0" t="n">
        <f aca="false">D115</f>
        <v>0</v>
      </c>
      <c r="E116" s="2" t="n">
        <f aca="false">E115</f>
        <v>0</v>
      </c>
    </row>
    <row r="117" customFormat="false" ht="16.2" hidden="false" customHeight="false" outlineLevel="0" collapsed="false">
      <c r="A117" s="9" t="n">
        <v>10</v>
      </c>
      <c r="B117" s="10"/>
      <c r="C117" s="10"/>
      <c r="D117" s="10"/>
      <c r="E117" s="11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</row>
    <row r="118" customFormat="false" ht="16.2" hidden="false" customHeight="false" outlineLevel="0" collapsed="false">
      <c r="A118" s="9" t="n">
        <v>10</v>
      </c>
      <c r="B118" s="10" t="n">
        <f aca="false">B117</f>
        <v>0</v>
      </c>
      <c r="C118" s="10" t="n">
        <f aca="false">C117</f>
        <v>0</v>
      </c>
      <c r="D118" s="10" t="n">
        <f aca="false">D117</f>
        <v>0</v>
      </c>
      <c r="E118" s="11" t="n">
        <f aca="false">E117</f>
        <v>0</v>
      </c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</row>
    <row r="119" customFormat="false" ht="16.2" hidden="false" customHeight="false" outlineLevel="0" collapsed="false">
      <c r="A119" s="1" t="n">
        <v>11</v>
      </c>
    </row>
    <row r="120" customFormat="false" ht="16.2" hidden="false" customHeight="false" outlineLevel="0" collapsed="false">
      <c r="A120" s="1" t="n">
        <v>11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9" t="n">
        <v>12</v>
      </c>
      <c r="B121" s="10"/>
      <c r="C121" s="10"/>
      <c r="D121" s="10"/>
      <c r="E121" s="11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</row>
    <row r="122" customFormat="false" ht="16.2" hidden="false" customHeight="false" outlineLevel="0" collapsed="false">
      <c r="A122" s="9" t="n">
        <v>12</v>
      </c>
      <c r="B122" s="10" t="n">
        <f aca="false">B121</f>
        <v>0</v>
      </c>
      <c r="C122" s="10" t="n">
        <f aca="false">C121</f>
        <v>0</v>
      </c>
      <c r="D122" s="10" t="n">
        <f aca="false">D121</f>
        <v>0</v>
      </c>
      <c r="E122" s="11" t="n">
        <f aca="false">E121</f>
        <v>0</v>
      </c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9" t="n">
        <v>14</v>
      </c>
      <c r="B125" s="10"/>
      <c r="C125" s="10"/>
      <c r="D125" s="10"/>
      <c r="E125" s="11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</row>
    <row r="126" customFormat="false" ht="16.2" hidden="false" customHeight="false" outlineLevel="0" collapsed="false">
      <c r="A126" s="9" t="n">
        <v>14</v>
      </c>
      <c r="B126" s="10" t="n">
        <f aca="false">B125</f>
        <v>0</v>
      </c>
      <c r="C126" s="10" t="n">
        <f aca="false">C125</f>
        <v>0</v>
      </c>
      <c r="D126" s="10" t="n">
        <f aca="false">D125</f>
        <v>0</v>
      </c>
      <c r="E126" s="11" t="n">
        <f aca="false">E125</f>
        <v>0</v>
      </c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</row>
    <row r="127" customFormat="false" ht="16.2" hidden="false" customHeight="false" outlineLevel="0" collapsed="false">
      <c r="A127" s="1" t="n">
        <v>15</v>
      </c>
    </row>
    <row r="128" customFormat="false" ht="16.2" hidden="false" customHeight="false" outlineLevel="0" collapsed="false">
      <c r="A128" s="1" t="n">
        <v>15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9" t="n">
        <v>16</v>
      </c>
      <c r="B129" s="10"/>
      <c r="C129" s="10"/>
      <c r="D129" s="10"/>
      <c r="E129" s="11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</row>
    <row r="130" customFormat="false" ht="16.2" hidden="false" customHeight="false" outlineLevel="0" collapsed="false">
      <c r="A130" s="9" t="n">
        <v>16</v>
      </c>
      <c r="B130" s="10" t="n">
        <f aca="false">B129</f>
        <v>0</v>
      </c>
      <c r="C130" s="10" t="n">
        <f aca="false">C129</f>
        <v>0</v>
      </c>
      <c r="D130" s="10" t="n">
        <f aca="false">D129</f>
        <v>0</v>
      </c>
      <c r="E130" s="11" t="n">
        <f aca="false">E129</f>
        <v>0</v>
      </c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</row>
    <row r="131" customFormat="false" ht="16.2" hidden="false" customHeight="false" outlineLevel="0" collapsed="false">
      <c r="A131" s="1" t="n">
        <v>17</v>
      </c>
    </row>
    <row r="132" customFormat="false" ht="16.2" hidden="false" customHeight="false" outlineLevel="0" collapsed="false">
      <c r="A132" s="1" t="n">
        <v>17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9" t="n">
        <v>18</v>
      </c>
      <c r="B133" s="10"/>
      <c r="C133" s="10"/>
      <c r="D133" s="10"/>
      <c r="E133" s="11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</row>
    <row r="134" customFormat="false" ht="16.2" hidden="false" customHeight="false" outlineLevel="0" collapsed="false">
      <c r="A134" s="9" t="n">
        <v>18</v>
      </c>
      <c r="B134" s="10" t="n">
        <f aca="false">B133</f>
        <v>0</v>
      </c>
      <c r="C134" s="10" t="n">
        <f aca="false">C133</f>
        <v>0</v>
      </c>
      <c r="D134" s="10" t="n">
        <f aca="false">D133</f>
        <v>0</v>
      </c>
      <c r="E134" s="11" t="n">
        <f aca="false">E133</f>
        <v>0</v>
      </c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</row>
    <row r="135" customFormat="false" ht="16.2" hidden="false" customHeight="false" outlineLevel="0" collapsed="false">
      <c r="A135" s="1" t="n">
        <v>19</v>
      </c>
    </row>
    <row r="136" customFormat="false" ht="16.2" hidden="false" customHeight="false" outlineLevel="0" collapsed="false">
      <c r="A136" s="1" t="n">
        <v>19</v>
      </c>
      <c r="B136" s="0" t="n">
        <f aca="false">B135</f>
        <v>0</v>
      </c>
      <c r="C136" s="0" t="n">
        <f aca="false">C135</f>
        <v>0</v>
      </c>
      <c r="D136" s="0" t="n">
        <f aca="false">D135</f>
        <v>0</v>
      </c>
      <c r="E136" s="2" t="n">
        <f aca="false">E135</f>
        <v>0</v>
      </c>
    </row>
    <row r="137" customFormat="false" ht="16.2" hidden="false" customHeight="false" outlineLevel="0" collapsed="false">
      <c r="A137" s="9" t="n">
        <v>20</v>
      </c>
      <c r="B137" s="10"/>
      <c r="C137" s="10"/>
      <c r="D137" s="10"/>
      <c r="E137" s="11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</row>
    <row r="138" customFormat="false" ht="16.2" hidden="false" customHeight="false" outlineLevel="0" collapsed="false">
      <c r="A138" s="9" t="n">
        <v>20</v>
      </c>
      <c r="B138" s="10" t="n">
        <f aca="false">B137</f>
        <v>0</v>
      </c>
      <c r="C138" s="10" t="n">
        <f aca="false">C137</f>
        <v>0</v>
      </c>
      <c r="D138" s="10" t="n">
        <f aca="false">D137</f>
        <v>0</v>
      </c>
      <c r="E138" s="11" t="n">
        <f aca="false">E137</f>
        <v>0</v>
      </c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</row>
    <row r="139" customFormat="false" ht="16.2" hidden="false" customHeight="false" outlineLevel="0" collapsed="false">
      <c r="A139" s="1" t="n">
        <v>21</v>
      </c>
    </row>
    <row r="140" customFormat="false" ht="16.2" hidden="false" customHeight="false" outlineLevel="0" collapsed="false">
      <c r="A140" s="1" t="n">
        <v>21</v>
      </c>
      <c r="B140" s="0" t="n">
        <f aca="false">B139</f>
        <v>0</v>
      </c>
      <c r="C140" s="0" t="n">
        <f aca="false">C139</f>
        <v>0</v>
      </c>
      <c r="D140" s="0" t="n">
        <f aca="false">D139</f>
        <v>0</v>
      </c>
      <c r="E140" s="2" t="n">
        <f aca="false">E139</f>
        <v>0</v>
      </c>
    </row>
    <row r="141" customFormat="false" ht="16.2" hidden="false" customHeight="false" outlineLevel="0" collapsed="false">
      <c r="A141" s="9" t="n">
        <v>22</v>
      </c>
      <c r="B141" s="10"/>
      <c r="C141" s="10"/>
      <c r="D141" s="10"/>
      <c r="E141" s="11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</row>
    <row r="142" customFormat="false" ht="16.2" hidden="false" customHeight="false" outlineLevel="0" collapsed="false">
      <c r="A142" s="9" t="n">
        <v>22</v>
      </c>
      <c r="B142" s="10" t="n">
        <f aca="false">B141</f>
        <v>0</v>
      </c>
      <c r="C142" s="10" t="n">
        <f aca="false">C141</f>
        <v>0</v>
      </c>
      <c r="D142" s="10" t="n">
        <f aca="false">D141</f>
        <v>0</v>
      </c>
      <c r="E142" s="11" t="n">
        <f aca="false">E141</f>
        <v>0</v>
      </c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</row>
    <row r="143" customFormat="false" ht="16.2" hidden="false" customHeight="false" outlineLevel="0" collapsed="false">
      <c r="A143" s="1" t="n">
        <v>23</v>
      </c>
    </row>
    <row r="144" customFormat="false" ht="16.2" hidden="false" customHeight="false" outlineLevel="0" collapsed="false">
      <c r="A144" s="1" t="n">
        <v>23</v>
      </c>
      <c r="B144" s="0" t="n">
        <f aca="false">B143</f>
        <v>0</v>
      </c>
      <c r="C144" s="0" t="n">
        <f aca="false">C143</f>
        <v>0</v>
      </c>
      <c r="D144" s="0" t="n">
        <f aca="false">D143</f>
        <v>0</v>
      </c>
      <c r="E144" s="2" t="n">
        <f aca="false">E143</f>
        <v>0</v>
      </c>
    </row>
    <row r="145" customFormat="false" ht="16.2" hidden="false" customHeight="false" outlineLevel="0" collapsed="false">
      <c r="A145" s="9" t="n">
        <v>24</v>
      </c>
      <c r="B145" s="10"/>
      <c r="C145" s="10"/>
      <c r="D145" s="10"/>
      <c r="E145" s="11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</row>
    <row r="146" customFormat="false" ht="16.2" hidden="false" customHeight="false" outlineLevel="0" collapsed="false">
      <c r="A146" s="9" t="n">
        <v>24</v>
      </c>
      <c r="B146" s="10" t="n">
        <f aca="false">B145</f>
        <v>0</v>
      </c>
      <c r="C146" s="10" t="n">
        <f aca="false">C145</f>
        <v>0</v>
      </c>
      <c r="D146" s="10" t="n">
        <f aca="false">D145</f>
        <v>0</v>
      </c>
      <c r="E146" s="11" t="n">
        <f aca="false">E145</f>
        <v>0</v>
      </c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</row>
    <row r="147" s="7" customFormat="true" ht="16.8" hidden="false" customHeight="false" outlineLevel="0" collapsed="false">
      <c r="A147" s="7" t="n">
        <v>25</v>
      </c>
      <c r="Z147" s="0"/>
    </row>
    <row r="148" customFormat="false" ht="16.2" hidden="false" customHeight="false" outlineLevel="0" collapsed="false">
      <c r="A148" s="1" t="n">
        <v>1</v>
      </c>
      <c r="B148" s="14" t="n">
        <f aca="false">((B5-B4)*3600+(C5-C4)*60+(D5-D4)+(B53-B52)*3600+(C53-C52)*60+(D53-D52)+(B101-B100)*3600+(C101-C100)*60+(D101-D100))/3</f>
        <v>1273</v>
      </c>
      <c r="C148" s="14"/>
      <c r="D148" s="14"/>
      <c r="E148" s="2" t="n">
        <f aca="false">(E5-E4+E53-E52+E101-E100)/3</f>
        <v>16.1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 t="n">
        <f aca="false">(K4+K52+K100)/3</f>
        <v>0</v>
      </c>
      <c r="L148" s="15"/>
      <c r="M148" s="15" t="n">
        <f aca="false">(M4+M52+M100)/3</f>
        <v>0</v>
      </c>
      <c r="N148" s="15" t="n">
        <f aca="false">(N4+N52+N100)/3</f>
        <v>0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 t="n">
        <f aca="false">(S4+S52+S100)/3</f>
        <v>0</v>
      </c>
      <c r="T148" s="15"/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0</v>
      </c>
      <c r="X148" s="15" t="n">
        <f aca="false">(X4+X52+X100)/3</f>
        <v>1</v>
      </c>
      <c r="Y148" s="15" t="n">
        <f aca="false">IF(Y4+Y52+Y100,1,0)</f>
        <v>0</v>
      </c>
    </row>
    <row r="149" customFormat="false" ht="16.2" hidden="false" customHeight="false" outlineLevel="0" collapsed="false">
      <c r="A149" s="1" t="n">
        <v>2</v>
      </c>
      <c r="B149" s="14" t="n">
        <f aca="false">((B7-B6)*3600+(C7-C6)*60+(D7-D6)+(B55-B54)*3600+(C55-C54)*60+(D55-D54)+(B103-B102)*3600+(C103-C102)*60+(D103-D102))/3</f>
        <v>0</v>
      </c>
      <c r="C149" s="14"/>
      <c r="D149" s="14"/>
      <c r="E149" s="2" t="n">
        <f aca="false">(E7-E6+E55-E54+E103-E102)/3</f>
        <v>0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 t="n">
        <f aca="false">(K6+K54+K102)/3</f>
        <v>0</v>
      </c>
      <c r="L149" s="15"/>
      <c r="M149" s="15" t="n">
        <f aca="false">(M6+M54+M102)/3</f>
        <v>0</v>
      </c>
      <c r="N149" s="15" t="n">
        <f aca="false">(N6+N54+N102)/3</f>
        <v>0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 t="n">
        <f aca="false">(S6+S54+S102)/3</f>
        <v>0</v>
      </c>
      <c r="T149" s="15"/>
      <c r="U149" s="15" t="n">
        <f aca="false">(U6+U54+U102)/3</f>
        <v>0</v>
      </c>
      <c r="V149" s="15" t="n">
        <f aca="false">(V6+V54+V102)/3</f>
        <v>0</v>
      </c>
      <c r="W149" s="15" t="n">
        <f aca="false">(W6+W54+W102)/3</f>
        <v>0</v>
      </c>
      <c r="X149" s="15" t="n">
        <f aca="false">(X6+X54+X102)/3</f>
        <v>0</v>
      </c>
      <c r="Y149" s="15" t="n">
        <f aca="false">IF(Y6+Y54+Y102,1,0)</f>
        <v>0</v>
      </c>
    </row>
    <row r="150" customFormat="false" ht="16.2" hidden="false" customHeight="false" outlineLevel="0" collapsed="false">
      <c r="A150" s="1" t="n">
        <v>3</v>
      </c>
      <c r="B150" s="14" t="n">
        <f aca="false">((B9-B8)*3600+(C9-C8)*60+(D9-D8)+(B57-B56)*3600+(C57-C56)*60+(D57-D56)+(B105-B104)*3600+(C105-C104)*60+(D105-D104))/3</f>
        <v>0</v>
      </c>
      <c r="C150" s="14"/>
      <c r="D150" s="14"/>
      <c r="E150" s="2" t="n">
        <f aca="false">(E9-E8+E57-E56+E105-E104)/3</f>
        <v>0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 t="n">
        <f aca="false">(K8+K56+K104)/3</f>
        <v>0</v>
      </c>
      <c r="L150" s="15"/>
      <c r="M150" s="15" t="n">
        <f aca="false">(M8+M56+M104)/3</f>
        <v>0</v>
      </c>
      <c r="N150" s="15" t="n">
        <f aca="false">(N8+N56+N104)/3</f>
        <v>0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 t="n">
        <f aca="false">(S8+S56+S104)/3</f>
        <v>0</v>
      </c>
      <c r="T150" s="15"/>
      <c r="U150" s="15" t="n">
        <f aca="false">(U8+U56+U104)/3</f>
        <v>0</v>
      </c>
      <c r="V150" s="15" t="n">
        <f aca="false">(V8+V56+V104)/3</f>
        <v>0</v>
      </c>
      <c r="W150" s="15" t="n">
        <f aca="false">(W8+W56+W104)/3</f>
        <v>0</v>
      </c>
      <c r="X150" s="15" t="n">
        <f aca="false">(X8+X56+X104)/3</f>
        <v>0</v>
      </c>
      <c r="Y150" s="15" t="n">
        <f aca="false">IF(Y8+Y56+Y104,1,0)</f>
        <v>0</v>
      </c>
    </row>
    <row r="151" customFormat="false" ht="16.2" hidden="false" customHeight="false" outlineLevel="0" collapsed="false">
      <c r="A151" s="1" t="n">
        <v>4</v>
      </c>
      <c r="B151" s="14" t="n">
        <f aca="false">((B11-B10)*3600+(C11-C10)*60+(D11-D10)+(B59-B58)*3600+(C59-C58)*60+(D59-D58)+(B107-B106)*3600+(C107-C106)*60+(D107-D106))/3</f>
        <v>0</v>
      </c>
      <c r="C151" s="14"/>
      <c r="D151" s="14"/>
      <c r="E151" s="2" t="n">
        <f aca="false">(E11-E10+E59-E58+E107-E106)/3</f>
        <v>0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 t="n">
        <f aca="false">(K10+K58+K106)/3</f>
        <v>0</v>
      </c>
      <c r="L151" s="15"/>
      <c r="M151" s="15" t="n">
        <f aca="false">(M10+M58+M106)/3</f>
        <v>0</v>
      </c>
      <c r="N151" s="15" t="n">
        <f aca="false">(N10+N58+N106)/3</f>
        <v>0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 t="n">
        <f aca="false">(S10+S58+S106)/3</f>
        <v>0</v>
      </c>
      <c r="T151" s="15"/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0</v>
      </c>
      <c r="X151" s="15" t="n">
        <f aca="false">(X10+X58+X106)/3</f>
        <v>0</v>
      </c>
      <c r="Y151" s="15" t="n">
        <f aca="false">(Y10+Y58+Y106)/3</f>
        <v>0</v>
      </c>
    </row>
    <row r="152" customFormat="false" ht="16.2" hidden="false" customHeight="false" outlineLevel="0" collapsed="false">
      <c r="A152" s="1" t="n">
        <v>5</v>
      </c>
      <c r="B152" s="14" t="n">
        <f aca="false">((B13-B12)*3600+(C13-C12)*60+(D13-D12)+(B61-B60)*3600+(C61-C60)*60+(D61-D60)+(B109-B108)*3600+(C109-C108)*60+(D109-D108))/3</f>
        <v>0</v>
      </c>
      <c r="C152" s="14"/>
      <c r="D152" s="14"/>
      <c r="E152" s="2" t="n">
        <f aca="false">(E13-E12+E61-E60+E109-E108)/3</f>
        <v>0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 t="n">
        <f aca="false">(K12+K60+K108)/3</f>
        <v>0</v>
      </c>
      <c r="L152" s="15"/>
      <c r="M152" s="15" t="n">
        <f aca="false">(M12+M60+M108)/3</f>
        <v>0</v>
      </c>
      <c r="N152" s="15" t="n">
        <f aca="false">(N12+N60+N108)/3</f>
        <v>0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 t="n">
        <f aca="false">(S12+S60+S108)/3</f>
        <v>0</v>
      </c>
      <c r="T152" s="15"/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0</v>
      </c>
      <c r="Y152" s="15" t="n">
        <f aca="false">(Y12+Y60+Y108)/3</f>
        <v>0</v>
      </c>
    </row>
    <row r="153" customFormat="false" ht="16.2" hidden="false" customHeight="false" outlineLevel="0" collapsed="false">
      <c r="A153" s="1" t="n">
        <v>6</v>
      </c>
      <c r="B153" s="14" t="n">
        <f aca="false">((B15-B14)*3600+(C15-C14)*60+(D15-D14)+(B63-B62)*3600+(C63-C62)*60+(D63-D62)+(B111-B110)*3600+(C111-C110)*60+(D111-D110))/3</f>
        <v>0</v>
      </c>
      <c r="C153" s="14"/>
      <c r="D153" s="14"/>
      <c r="E153" s="2" t="n">
        <f aca="false">(E15-E14+E63-E62+E111-E110)/3</f>
        <v>0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 t="n">
        <f aca="false">(K14+K62+K110)/3</f>
        <v>0</v>
      </c>
      <c r="L153" s="15"/>
      <c r="M153" s="15" t="n">
        <f aca="false">(M14+M62+M110)/3</f>
        <v>0</v>
      </c>
      <c r="N153" s="15" t="n">
        <f aca="false">(N14+N62+N110)/3</f>
        <v>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 t="n">
        <f aca="false">(S14+S62+S110)/3</f>
        <v>0</v>
      </c>
      <c r="T153" s="15"/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(X14+X62+X110)/3</f>
        <v>0</v>
      </c>
      <c r="Y153" s="15" t="n">
        <f aca="false">IF(Y14+Y62+Y110,1,0)</f>
        <v>0</v>
      </c>
    </row>
    <row r="154" customFormat="false" ht="16.2" hidden="false" customHeight="false" outlineLevel="0" collapsed="false">
      <c r="A154" s="1" t="n">
        <v>7</v>
      </c>
      <c r="B154" s="14" t="n">
        <f aca="false">((B17-B16)*3600+(C17-C16)*60+(D17-D16)+(B65-B64)*3600+(C65-C64)*60+(D65-D64)+(B113-B112)*3600+(C113-C112)*60+(D113-D112))/3</f>
        <v>0</v>
      </c>
      <c r="C154" s="14"/>
      <c r="D154" s="14"/>
      <c r="E154" s="2" t="n">
        <f aca="false">(E17-E16+E65-E64+E113-E112)/3</f>
        <v>0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 t="n">
        <f aca="false">(K16+K64+K112)/3</f>
        <v>0</v>
      </c>
      <c r="L154" s="15"/>
      <c r="M154" s="15" t="n">
        <f aca="false">(M16+M64+M112)/3</f>
        <v>0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 t="n">
        <f aca="false">(S16+S64+S112)/3</f>
        <v>0</v>
      </c>
      <c r="T154" s="15"/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(X16+X64+X112)/3</f>
        <v>0</v>
      </c>
      <c r="Y154" s="15" t="n">
        <f aca="false">IF(Y16+Y64+Y112,1,0)</f>
        <v>0</v>
      </c>
    </row>
    <row r="155" customFormat="false" ht="16.2" hidden="false" customHeight="false" outlineLevel="0" collapsed="false">
      <c r="A155" s="1" t="n">
        <v>8</v>
      </c>
      <c r="B155" s="14" t="n">
        <f aca="false">((B19-B18)*3600+(C19-C18)*60+(D19-D18)+(B67-B66)*3600+(C67-C66)*60+(D67-D66)+(B115-B114)*3600+(C115-C114)*60+(D115-D114))/3</f>
        <v>0</v>
      </c>
      <c r="C155" s="14"/>
      <c r="D155" s="14"/>
      <c r="E155" s="2" t="n">
        <f aca="false">(E19-E18+E67-E66+E115-E114)/3</f>
        <v>0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 t="n">
        <f aca="false">(K18+K66+K114)/3</f>
        <v>0</v>
      </c>
      <c r="L155" s="15"/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 t="n">
        <f aca="false">(S18+S66+S114)/3</f>
        <v>0</v>
      </c>
      <c r="T155" s="15"/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(X18+X66+X114)/3</f>
        <v>0</v>
      </c>
      <c r="Y155" s="15" t="n">
        <f aca="false">IF(Y18+Y66+Y114,1,0)</f>
        <v>0</v>
      </c>
    </row>
    <row r="156" customFormat="false" ht="16.2" hidden="false" customHeight="false" outlineLevel="0" collapsed="false">
      <c r="A156" s="1" t="n">
        <v>9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 t="n">
        <f aca="false">(K20+K68+K116)/3</f>
        <v>0</v>
      </c>
      <c r="L156" s="15"/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 t="n">
        <f aca="false">(S20+S68+S116)/3</f>
        <v>0</v>
      </c>
      <c r="T156" s="15"/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(X20+X68+X116)/3</f>
        <v>0</v>
      </c>
      <c r="Y156" s="15" t="n">
        <f aca="false">IF(Y20+Y68+Y116,1,0)</f>
        <v>0</v>
      </c>
    </row>
    <row r="157" customFormat="false" ht="16.2" hidden="false" customHeight="false" outlineLevel="0" collapsed="false">
      <c r="A157" s="1" t="n">
        <v>10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 t="n">
        <f aca="false">(K22+K70+K118)/3</f>
        <v>0</v>
      </c>
      <c r="L157" s="15"/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 t="n">
        <f aca="false">(S22+S70+S118)/3</f>
        <v>0</v>
      </c>
      <c r="T157" s="15"/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(X22+X70+X118)/3</f>
        <v>0</v>
      </c>
      <c r="Y157" s="15" t="n">
        <f aca="false">IF(Y22+Y70+Y118,1,0)</f>
        <v>0</v>
      </c>
    </row>
    <row r="158" customFormat="false" ht="16.2" hidden="false" customHeight="false" outlineLevel="0" collapsed="false">
      <c r="A158" s="1" t="n">
        <v>11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 t="n">
        <f aca="false">(K24+K72+K120)/3</f>
        <v>0</v>
      </c>
      <c r="L158" s="15"/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 t="n">
        <f aca="false">(S24+S72+S120)/3</f>
        <v>0</v>
      </c>
      <c r="T158" s="15"/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(X24+X72+X120)/3</f>
        <v>0</v>
      </c>
      <c r="Y158" s="15" t="n">
        <f aca="false">IF(Y24+Y72+Y120,1,0)</f>
        <v>0</v>
      </c>
    </row>
    <row r="159" customFormat="false" ht="16.2" hidden="false" customHeight="false" outlineLevel="0" collapsed="false">
      <c r="A159" s="1" t="n">
        <v>12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 t="n">
        <f aca="false">(K26+K74+K122)/3</f>
        <v>0</v>
      </c>
      <c r="L159" s="15"/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 t="n">
        <f aca="false">(S26+S74+S122)/3</f>
        <v>0</v>
      </c>
      <c r="T159" s="15"/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(X26+X74+X122)/3</f>
        <v>0</v>
      </c>
      <c r="Y159" s="15" t="n">
        <f aca="false">IF(Y26+Y74+Y122,1,0)</f>
        <v>0</v>
      </c>
    </row>
    <row r="160" customFormat="false" ht="16.2" hidden="false" customHeight="false" outlineLevel="0" collapsed="false">
      <c r="A160" s="1" t="n">
        <v>13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 t="n">
        <f aca="false">(K28+K76+K124)/3</f>
        <v>0</v>
      </c>
      <c r="L160" s="15"/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 t="n">
        <f aca="false">(S28+S76+S124)/3</f>
        <v>0</v>
      </c>
      <c r="T160" s="15"/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(X28+X76+X124)/3</f>
        <v>0</v>
      </c>
      <c r="Y160" s="15" t="n">
        <f aca="false">IF(Y28+Y76+Y124,1,0)</f>
        <v>0</v>
      </c>
    </row>
    <row r="161" customFormat="false" ht="16.2" hidden="false" customHeight="false" outlineLevel="0" collapsed="false">
      <c r="A161" s="1" t="n">
        <v>14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 t="n">
        <f aca="false">(K30+K78+K126)/3</f>
        <v>0</v>
      </c>
      <c r="L161" s="15"/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 t="n">
        <f aca="false">(S30+S78+S126)/3</f>
        <v>0</v>
      </c>
      <c r="T161" s="15"/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(X30+X78+X126)/3</f>
        <v>0</v>
      </c>
      <c r="Y161" s="15" t="n">
        <f aca="false">IF(Y30+Y78+Y126,1,0)</f>
        <v>0</v>
      </c>
    </row>
    <row r="162" customFormat="false" ht="16.2" hidden="false" customHeight="false" outlineLevel="0" collapsed="false">
      <c r="A162" s="1" t="n">
        <v>15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 t="n">
        <f aca="false">(K32+K80+K128)/3</f>
        <v>0</v>
      </c>
      <c r="L162" s="15"/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 t="n">
        <f aca="false">(S32+S80+S128)/3</f>
        <v>0</v>
      </c>
      <c r="T162" s="15"/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(X32+X80+X128)/3</f>
        <v>0</v>
      </c>
      <c r="Y162" s="15" t="n">
        <f aca="false">IF(Y32+Y80+Y128,1,0)</f>
        <v>0</v>
      </c>
    </row>
    <row r="163" customFormat="false" ht="16.2" hidden="false" customHeight="false" outlineLevel="0" collapsed="false">
      <c r="A163" s="1" t="n">
        <v>16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 t="n">
        <f aca="false">(K34+K82+K130)/3</f>
        <v>0</v>
      </c>
      <c r="L163" s="15"/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 t="n">
        <f aca="false">(S34+S82+S130)/3</f>
        <v>0</v>
      </c>
      <c r="T163" s="15"/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(X34+X82+X130)/3</f>
        <v>0</v>
      </c>
      <c r="Y163" s="15" t="n">
        <f aca="false">IF(Y34+Y82+Y130,1,0)</f>
        <v>0</v>
      </c>
    </row>
    <row r="164" customFormat="false" ht="16.2" hidden="false" customHeight="false" outlineLevel="0" collapsed="false">
      <c r="A164" s="1" t="n">
        <v>17</v>
      </c>
      <c r="B164" s="14" t="n">
        <f aca="false">((B37-B36)*3600+(C37-C36)*60+(D37-D36)+(B85-B84)*3600+(C85-C84)*60+(D85-D84)+(B133-B132)*3600+(C133-C132)*60+(D133-D132))/3</f>
        <v>0</v>
      </c>
      <c r="C164" s="14"/>
      <c r="D164" s="14"/>
      <c r="E164" s="2" t="n">
        <f aca="false">(E37-E36+E85-E84+E133-E132)/3</f>
        <v>0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 t="n">
        <f aca="false">(K36+K84+K132)/3</f>
        <v>0</v>
      </c>
      <c r="L164" s="15"/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 t="n">
        <f aca="false">(S36+S84+S132)/3</f>
        <v>0</v>
      </c>
      <c r="T164" s="15"/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(X36+X84+X132)/3</f>
        <v>0</v>
      </c>
      <c r="Y164" s="15" t="n">
        <f aca="false">IF(Y36+Y84+Y132,1,0)</f>
        <v>0</v>
      </c>
    </row>
    <row r="165" customFormat="false" ht="16.2" hidden="false" customHeight="false" outlineLevel="0" collapsed="false">
      <c r="A165" s="1" t="n">
        <v>18</v>
      </c>
      <c r="B165" s="14" t="n">
        <f aca="false">((B39-B38)*3600+(C39-C38)*60+(D39-D38)+(B87-B86)*3600+(C87-C86)*60+(D87-D86)+(B135-B134)*3600+(C135-C134)*60+(D135-D134))/3</f>
        <v>0</v>
      </c>
      <c r="C165" s="14"/>
      <c r="D165" s="14"/>
      <c r="E165" s="2" t="n">
        <f aca="false">(E39-E38+E87-E86+E135-E134)/3</f>
        <v>0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 t="n">
        <f aca="false">(K38+K86+K134)/3</f>
        <v>0</v>
      </c>
      <c r="L165" s="15"/>
      <c r="M165" s="15" t="n">
        <f aca="false">(M38+M86+M134)/3</f>
        <v>0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 t="n">
        <f aca="false">(S38+S86+S134)/3</f>
        <v>0</v>
      </c>
      <c r="T165" s="15"/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(X38+X86+X134)/3</f>
        <v>0</v>
      </c>
      <c r="Y165" s="15" t="n">
        <f aca="false">IF(Y38+Y86+Y134,1,0)</f>
        <v>0</v>
      </c>
    </row>
    <row r="166" customFormat="false" ht="16.2" hidden="false" customHeight="false" outlineLevel="0" collapsed="false">
      <c r="A166" s="1" t="n">
        <v>19</v>
      </c>
      <c r="B166" s="14" t="n">
        <f aca="false">((B41-B40)*3600+(C41-C40)*60+(D41-D40)+(B89-B88)*3600+(C89-C88)*60+(D89-D88)+(B137-B136)*3600+(C137-C136)*60+(D137-D136))/3</f>
        <v>0</v>
      </c>
      <c r="C166" s="14"/>
      <c r="D166" s="14"/>
      <c r="E166" s="2" t="n">
        <f aca="false">(E41-E40+E89-E88+E137-E136)/3</f>
        <v>0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 t="n">
        <f aca="false">(K40+K88+K136)/3</f>
        <v>0</v>
      </c>
      <c r="L166" s="15"/>
      <c r="M166" s="15" t="n">
        <f aca="false">(M40+M88+M136)/3</f>
        <v>0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 t="n">
        <f aca="false">(S40+S88+S136)/3</f>
        <v>0</v>
      </c>
      <c r="T166" s="15"/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(X40+X88+X136)/3</f>
        <v>0</v>
      </c>
      <c r="Y166" s="15" t="n">
        <f aca="false">IF(Y40+Y88+Y136,1,0)</f>
        <v>0</v>
      </c>
    </row>
    <row r="167" customFormat="false" ht="16.2" hidden="false" customHeight="false" outlineLevel="0" collapsed="false">
      <c r="A167" s="1" t="n">
        <v>20</v>
      </c>
      <c r="B167" s="14" t="n">
        <f aca="false">((B43-B42)*3600+(C43-C42)*60+(D43-D42)+(B91-B90)*3600+(C91-C90)*60+(D91-D90)+(B139-B138)*3600+(C139-C138)*60+(D139-D138))/3</f>
        <v>0</v>
      </c>
      <c r="C167" s="14"/>
      <c r="D167" s="14"/>
      <c r="E167" s="2" t="n">
        <f aca="false">(E43-E42+E91-E90+E139-E138)/3</f>
        <v>0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 t="n">
        <f aca="false">(K42+K90+K138)/3</f>
        <v>0</v>
      </c>
      <c r="L167" s="15"/>
      <c r="M167" s="15" t="n">
        <f aca="false">(M42+M90+M138)/3</f>
        <v>0</v>
      </c>
      <c r="N167" s="15" t="n">
        <f aca="false">(N42+N90+N138)/3</f>
        <v>0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 t="n">
        <f aca="false">(S42+S90+S138)/3</f>
        <v>0</v>
      </c>
      <c r="T167" s="15"/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(X42+X90+X138)/3</f>
        <v>0</v>
      </c>
      <c r="Y167" s="15" t="n">
        <f aca="false">IF(Y42+Y90+Y138,1,0)</f>
        <v>0</v>
      </c>
    </row>
    <row r="168" customFormat="false" ht="16.2" hidden="false" customHeight="false" outlineLevel="0" collapsed="false">
      <c r="A168" s="1" t="n">
        <v>21</v>
      </c>
      <c r="B168" s="14" t="n">
        <f aca="false">((B45-B44)*3600+(C45-C44)*60+(D45-D44)+(B93-B92)*3600+(C93-C92)*60+(D93-D92)+(B141-B140)*3600+(C141-C140)*60+(D141-D140))/3</f>
        <v>0</v>
      </c>
      <c r="C168" s="14"/>
      <c r="D168" s="14"/>
      <c r="E168" s="2" t="n">
        <f aca="false">(E45-E44+E93-E92+E141-E140)/3</f>
        <v>0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 t="n">
        <f aca="false">(K44+K92+K140)/3</f>
        <v>0</v>
      </c>
      <c r="L168" s="15"/>
      <c r="M168" s="15" t="n">
        <f aca="false">(M44+M92+M140)/3</f>
        <v>0</v>
      </c>
      <c r="N168" s="15" t="n">
        <f aca="false">(N44+N92+N140)/3</f>
        <v>0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 t="n">
        <f aca="false">(S44+S92+S140)/3</f>
        <v>0</v>
      </c>
      <c r="T168" s="15"/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0</v>
      </c>
      <c r="X168" s="15" t="n">
        <f aca="false">(X44+X92+X140)/3</f>
        <v>0</v>
      </c>
      <c r="Y168" s="15" t="n">
        <f aca="false">IF(Y44+Y92+Y140,1,0)</f>
        <v>0</v>
      </c>
    </row>
    <row r="169" customFormat="false" ht="16.2" hidden="false" customHeight="false" outlineLevel="0" collapsed="false">
      <c r="A169" s="1" t="n">
        <v>22</v>
      </c>
      <c r="B169" s="14" t="n">
        <f aca="false">((B47-B46)*3600+(C47-C46)*60+(D47-D46)+(B95-B94)*3600+(C95-C94)*60+(D95-D94)+(B143-B142)*3600+(C143-C142)*60+(D143-D142))/3</f>
        <v>0</v>
      </c>
      <c r="C169" s="14"/>
      <c r="D169" s="14"/>
      <c r="E169" s="2" t="n">
        <f aca="false">(E47-E46+E95-E94+E143-E142)/3</f>
        <v>0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 t="n">
        <f aca="false">(K46+K94+K142)/3</f>
        <v>0</v>
      </c>
      <c r="L169" s="15"/>
      <c r="M169" s="15" t="n">
        <f aca="false">(M46+M94+M142)/3</f>
        <v>0</v>
      </c>
      <c r="N169" s="15" t="n">
        <f aca="false">(N46+N94+N142)/3</f>
        <v>0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 t="n">
        <f aca="false">(S46+S94+S142)/3</f>
        <v>0</v>
      </c>
      <c r="T169" s="15"/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0</v>
      </c>
      <c r="X169" s="15" t="n">
        <f aca="false">(X46+X94+X142)/3</f>
        <v>0</v>
      </c>
      <c r="Y169" s="15" t="n">
        <f aca="false">IF(Y46+Y94+Y142,1,0)</f>
        <v>0</v>
      </c>
    </row>
    <row r="170" customFormat="false" ht="16.2" hidden="false" customHeight="false" outlineLevel="0" collapsed="false">
      <c r="A170" s="1" t="n">
        <v>23</v>
      </c>
      <c r="B170" s="14" t="n">
        <f aca="false">((B49-B48)*3600+(C49-C48)*60+(D49-D48)+(B97-B96)*3600+(C97-C96)*60+(D97-D96)+(B145-B144)*3600+(C145-C144)*60+(D145-D144))/3</f>
        <v>0</v>
      </c>
      <c r="C170" s="14"/>
      <c r="D170" s="14"/>
      <c r="E170" s="2" t="n">
        <f aca="false">(E49-E48+E97-E96+E145-E144)/3</f>
        <v>0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 t="n">
        <f aca="false">(K48+K96+K144)/3</f>
        <v>0</v>
      </c>
      <c r="L170" s="15"/>
      <c r="M170" s="15" t="n">
        <f aca="false">(M48+M96+M144)/3</f>
        <v>0</v>
      </c>
      <c r="N170" s="15" t="n">
        <f aca="false">(N48+N96+N144)/3</f>
        <v>0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 t="n">
        <f aca="false">(S48+S96+S144)/3</f>
        <v>0</v>
      </c>
      <c r="T170" s="15"/>
      <c r="U170" s="15" t="n">
        <f aca="false">(U48+U96+U144)/3</f>
        <v>0</v>
      </c>
      <c r="V170" s="15" t="n">
        <f aca="false">(V48+V96+V144)/3</f>
        <v>0</v>
      </c>
      <c r="W170" s="15" t="n">
        <f aca="false">(W48+W96+W144)/3</f>
        <v>0</v>
      </c>
      <c r="X170" s="15" t="n">
        <f aca="false">(X48+X96+X144)/3</f>
        <v>0</v>
      </c>
      <c r="Y170" s="15" t="n">
        <f aca="false">IF(Y48+Y96+Y144,1,0)</f>
        <v>0</v>
      </c>
    </row>
    <row r="171" customFormat="false" ht="16.2" hidden="false" customHeight="false" outlineLevel="0" collapsed="false">
      <c r="A171" s="1" t="n">
        <v>24</v>
      </c>
      <c r="B171" s="14" t="n">
        <f aca="false">((B51-B50)*3600+(C51-C50)*60+(D51-D50)+(B99-B98)*3600+(C99-C98)*60+(D99-D98)+(B147-B146)*3600+(C147-C146)*60+(D147-D146))/3</f>
        <v>0</v>
      </c>
      <c r="C171" s="14"/>
      <c r="D171" s="14"/>
      <c r="E171" s="2" t="n">
        <f aca="false">(E51-E50+E99-E98+E147-E146)/3</f>
        <v>0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 t="n">
        <f aca="false">(K50+K98+K146)/3</f>
        <v>0</v>
      </c>
      <c r="L171" s="15"/>
      <c r="M171" s="15" t="n">
        <f aca="false">(M50+M98+M146)/3</f>
        <v>0</v>
      </c>
      <c r="N171" s="15" t="n">
        <f aca="false">(N50+N98+N146)/3</f>
        <v>0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 t="n">
        <f aca="false">(S50+S98+S146)/3</f>
        <v>0</v>
      </c>
      <c r="T171" s="15"/>
      <c r="U171" s="15" t="n">
        <f aca="false">(U50+U98+U146)/3</f>
        <v>0</v>
      </c>
      <c r="V171" s="15" t="n">
        <f aca="false">(V50+V98+V146)/3</f>
        <v>0</v>
      </c>
      <c r="W171" s="15" t="n">
        <f aca="false">(W50+W98+W146)/3</f>
        <v>0</v>
      </c>
      <c r="X171" s="15" t="n">
        <f aca="false">(X50+X98+X146)/3</f>
        <v>0</v>
      </c>
      <c r="Y171" s="15" t="n">
        <f aca="false">IF(Y50+Y98+Y146,1,0)</f>
        <v>0</v>
      </c>
    </row>
    <row r="172" customFormat="false" ht="16.2" hidden="false" customHeight="false" outlineLevel="0" collapsed="false">
      <c r="A172" s="3" t="s">
        <v>26</v>
      </c>
      <c r="B172" s="14" t="n">
        <f aca="false">SUM(B148:B171)</f>
        <v>1273</v>
      </c>
      <c r="C172" s="14"/>
      <c r="D172" s="14"/>
      <c r="E172" s="2" t="n">
        <f aca="false">SUM(E148:E171)</f>
        <v>16.1</v>
      </c>
      <c r="F172" s="15" t="n">
        <f aca="false">SUM(F148:F171)</f>
        <v>0</v>
      </c>
      <c r="G172" s="15" t="n">
        <f aca="false">SUM(G148:G171)</f>
        <v>0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0</v>
      </c>
      <c r="K172" s="15" t="n">
        <f aca="false">SUM(K148:K171)</f>
        <v>0</v>
      </c>
      <c r="L172" s="15"/>
      <c r="M172" s="15" t="n">
        <f aca="false">SUM(M148:M171)</f>
        <v>0</v>
      </c>
      <c r="N172" s="15" t="n">
        <f aca="false">SUM(N148:N171)</f>
        <v>0</v>
      </c>
      <c r="O172" s="15" t="n">
        <f aca="false">SUM(O148:O171)</f>
        <v>0</v>
      </c>
      <c r="P172" s="15" t="n">
        <f aca="false">SUM(P148:P171)</f>
        <v>0</v>
      </c>
      <c r="Q172" s="15" t="n">
        <f aca="false">SUM(Q148:Q171)</f>
        <v>0</v>
      </c>
      <c r="R172" s="15" t="n">
        <f aca="false">SUM(R148:R171)</f>
        <v>0</v>
      </c>
      <c r="S172" s="15" t="n">
        <f aca="false">SUM(S148:S171)</f>
        <v>0</v>
      </c>
      <c r="T172" s="15"/>
      <c r="U172" s="15" t="n">
        <f aca="false">SUM(U148:U171)</f>
        <v>0</v>
      </c>
      <c r="V172" s="15" t="n">
        <f aca="false">SUM(V148:V171)</f>
        <v>0</v>
      </c>
      <c r="W172" s="15" t="n">
        <f aca="false">SUM(W148:W171)</f>
        <v>0</v>
      </c>
    </row>
  </sheetData>
  <mergeCells count="28">
    <mergeCell ref="B2:D2"/>
    <mergeCell ref="F2:M2"/>
    <mergeCell ref="N2:U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3" topLeftCell="U136" activePane="bottomRight" state="frozen"/>
      <selection pane="topLeft" activeCell="A1" activeCellId="0" sqref="A1"/>
      <selection pane="topRight" activeCell="U1" activeCellId="0" sqref="U1"/>
      <selection pane="bottomLeft" activeCell="A136" activeCellId="0" sqref="A136"/>
      <selection pane="bottomRight" activeCell="K73" activeCellId="0" sqref="K73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3" min="11" style="0" width="9.43"/>
    <col collapsed="false" customWidth="true" hidden="false" outlineLevel="0" max="14" min="14" style="0" width="5.43"/>
    <col collapsed="false" customWidth="true" hidden="false" outlineLevel="0" max="21" min="15" style="0" width="9.43"/>
    <col collapsed="false" customWidth="true" hidden="false" outlineLevel="0" max="24" min="23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/>
      <c r="N2" s="4" t="s">
        <v>4</v>
      </c>
      <c r="O2" s="4"/>
      <c r="P2" s="4"/>
      <c r="Q2" s="4"/>
      <c r="R2" s="4"/>
      <c r="S2" s="4"/>
      <c r="T2" s="4"/>
      <c r="U2" s="4"/>
      <c r="V2" s="6" t="s">
        <v>5</v>
      </c>
      <c r="W2" s="6" t="s">
        <v>6</v>
      </c>
      <c r="X2" s="6" t="s">
        <v>7</v>
      </c>
      <c r="Y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13</v>
      </c>
      <c r="H3" s="8" t="s">
        <v>14</v>
      </c>
      <c r="I3" s="8" t="s">
        <v>15</v>
      </c>
      <c r="J3" s="8" t="s">
        <v>16</v>
      </c>
      <c r="K3" s="8" t="s">
        <v>17</v>
      </c>
      <c r="L3" s="8" t="s">
        <v>18</v>
      </c>
      <c r="M3" s="8" t="s">
        <v>19</v>
      </c>
      <c r="N3" s="8" t="s">
        <v>20</v>
      </c>
      <c r="O3" s="8" t="s">
        <v>21</v>
      </c>
      <c r="P3" s="8" t="s">
        <v>22</v>
      </c>
      <c r="Q3" s="8" t="s">
        <v>23</v>
      </c>
      <c r="R3" s="8" t="s">
        <v>24</v>
      </c>
      <c r="S3" s="8" t="s">
        <v>25</v>
      </c>
      <c r="T3" s="8" t="s">
        <v>18</v>
      </c>
      <c r="U3" s="8" t="s">
        <v>19</v>
      </c>
      <c r="V3" s="8"/>
      <c r="W3" s="8"/>
      <c r="X3" s="8"/>
      <c r="Y3" s="8"/>
    </row>
    <row r="4" customFormat="false" ht="16.2" hidden="false" customHeight="false" outlineLevel="0" collapsed="false">
      <c r="A4" s="1" t="n">
        <v>25</v>
      </c>
    </row>
    <row r="5" customFormat="false" ht="16.2" hidden="false" customHeight="false" outlineLevel="0" collapsed="false">
      <c r="A5" s="9" t="n">
        <v>24</v>
      </c>
      <c r="B5" s="10"/>
      <c r="C5" s="10"/>
      <c r="D5" s="10"/>
      <c r="E5" s="11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6.2" hidden="false" customHeight="false" outlineLevel="0" collapsed="false">
      <c r="A6" s="9" t="n">
        <v>24</v>
      </c>
      <c r="B6" s="10" t="n">
        <f aca="false">B5</f>
        <v>0</v>
      </c>
      <c r="C6" s="10" t="n">
        <f aca="false">C5</f>
        <v>0</v>
      </c>
      <c r="D6" s="10" t="n">
        <f aca="false">D5</f>
        <v>0</v>
      </c>
      <c r="E6" s="11" t="n">
        <f aca="false">E5</f>
        <v>0</v>
      </c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</row>
    <row r="7" customFormat="false" ht="16.2" hidden="false" customHeight="false" outlineLevel="0" collapsed="false">
      <c r="A7" s="1" t="n">
        <v>23</v>
      </c>
    </row>
    <row r="8" customFormat="false" ht="16.2" hidden="false" customHeight="false" outlineLevel="0" collapsed="false">
      <c r="A8" s="1" t="n">
        <v>23</v>
      </c>
      <c r="B8" s="0" t="n">
        <f aca="false">B7</f>
        <v>0</v>
      </c>
      <c r="C8" s="0" t="n">
        <f aca="false">C7</f>
        <v>0</v>
      </c>
      <c r="D8" s="0" t="n">
        <f aca="false">D7</f>
        <v>0</v>
      </c>
      <c r="E8" s="2" t="n">
        <f aca="false">E7</f>
        <v>0</v>
      </c>
    </row>
    <row r="9" customFormat="false" ht="16.2" hidden="false" customHeight="false" outlineLevel="0" collapsed="false">
      <c r="A9" s="9" t="n">
        <v>22</v>
      </c>
      <c r="B9" s="10"/>
      <c r="C9" s="10"/>
      <c r="D9" s="10"/>
      <c r="E9" s="11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</row>
    <row r="10" customFormat="false" ht="16.2" hidden="false" customHeight="false" outlineLevel="0" collapsed="false">
      <c r="A10" s="9" t="n">
        <v>22</v>
      </c>
      <c r="B10" s="10" t="n">
        <f aca="false">B9</f>
        <v>0</v>
      </c>
      <c r="C10" s="10" t="n">
        <f aca="false">C9</f>
        <v>0</v>
      </c>
      <c r="D10" s="10" t="n">
        <f aca="false">D9</f>
        <v>0</v>
      </c>
      <c r="E10" s="11" t="n">
        <f aca="false">E9</f>
        <v>0</v>
      </c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6.2" hidden="false" customHeight="false" outlineLevel="0" collapsed="false">
      <c r="A11" s="1" t="n">
        <v>21</v>
      </c>
    </row>
    <row r="12" customFormat="false" ht="16.2" hidden="false" customHeight="false" outlineLevel="0" collapsed="false">
      <c r="A12" s="1" t="n">
        <v>21</v>
      </c>
      <c r="B12" s="0" t="n">
        <f aca="false">B11</f>
        <v>0</v>
      </c>
      <c r="C12" s="0" t="n">
        <f aca="false">C11</f>
        <v>0</v>
      </c>
      <c r="D12" s="0" t="n">
        <f aca="false">D11</f>
        <v>0</v>
      </c>
      <c r="E12" s="2" t="n">
        <f aca="false">E11</f>
        <v>0</v>
      </c>
    </row>
    <row r="13" customFormat="false" ht="16.2" hidden="false" customHeight="false" outlineLevel="0" collapsed="false">
      <c r="A13" s="9" t="n">
        <v>20</v>
      </c>
      <c r="B13" s="10"/>
      <c r="C13" s="10"/>
      <c r="D13" s="10"/>
      <c r="E13" s="11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</row>
    <row r="14" customFormat="false" ht="16.2" hidden="false" customHeight="false" outlineLevel="0" collapsed="false">
      <c r="A14" s="9" t="n">
        <v>20</v>
      </c>
      <c r="B14" s="10" t="n">
        <f aca="false">B13</f>
        <v>0</v>
      </c>
      <c r="C14" s="10" t="n">
        <f aca="false">C13</f>
        <v>0</v>
      </c>
      <c r="D14" s="10" t="n">
        <f aca="false">D13</f>
        <v>0</v>
      </c>
      <c r="E14" s="11" t="n">
        <f aca="false">E13</f>
        <v>0</v>
      </c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</row>
    <row r="15" customFormat="false" ht="16.2" hidden="false" customHeight="false" outlineLevel="0" collapsed="false">
      <c r="A15" s="1" t="n">
        <v>19</v>
      </c>
    </row>
    <row r="16" customFormat="false" ht="16.2" hidden="false" customHeight="false" outlineLevel="0" collapsed="false">
      <c r="A16" s="1" t="n">
        <v>19</v>
      </c>
      <c r="B16" s="0" t="n">
        <f aca="false">B15</f>
        <v>0</v>
      </c>
      <c r="C16" s="0" t="n">
        <f aca="false">C15</f>
        <v>0</v>
      </c>
      <c r="D16" s="0" t="n">
        <f aca="false">D15</f>
        <v>0</v>
      </c>
      <c r="E16" s="2" t="n">
        <f aca="false">E15</f>
        <v>0</v>
      </c>
    </row>
    <row r="17" customFormat="false" ht="16.2" hidden="false" customHeight="false" outlineLevel="0" collapsed="false">
      <c r="A17" s="9" t="n">
        <v>18</v>
      </c>
      <c r="B17" s="10"/>
      <c r="C17" s="10"/>
      <c r="D17" s="10"/>
      <c r="E17" s="11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</row>
    <row r="18" customFormat="false" ht="16.2" hidden="false" customHeight="false" outlineLevel="0" collapsed="false">
      <c r="A18" s="9" t="n">
        <v>18</v>
      </c>
      <c r="B18" s="10" t="n">
        <f aca="false">B17</f>
        <v>0</v>
      </c>
      <c r="C18" s="10" t="n">
        <f aca="false">C17</f>
        <v>0</v>
      </c>
      <c r="D18" s="10" t="n">
        <f aca="false">D17</f>
        <v>0</v>
      </c>
      <c r="E18" s="11" t="n">
        <f aca="false">E17</f>
        <v>0</v>
      </c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</row>
    <row r="19" customFormat="false" ht="16.2" hidden="false" customHeight="false" outlineLevel="0" collapsed="false">
      <c r="A19" s="1" t="n">
        <v>17</v>
      </c>
    </row>
    <row r="20" customFormat="false" ht="16.2" hidden="false" customHeight="false" outlineLevel="0" collapsed="false">
      <c r="A20" s="1" t="n">
        <v>17</v>
      </c>
      <c r="B20" s="0" t="n">
        <f aca="false">B19</f>
        <v>0</v>
      </c>
      <c r="C20" s="0" t="n">
        <f aca="false">C19</f>
        <v>0</v>
      </c>
      <c r="D20" s="0" t="n">
        <f aca="false">D19</f>
        <v>0</v>
      </c>
      <c r="E20" s="2" t="n">
        <f aca="false">E19</f>
        <v>0</v>
      </c>
    </row>
    <row r="21" customFormat="false" ht="16.2" hidden="false" customHeight="false" outlineLevel="0" collapsed="false">
      <c r="A21" s="9" t="n">
        <v>16</v>
      </c>
      <c r="B21" s="10"/>
      <c r="C21" s="10"/>
      <c r="D21" s="10"/>
      <c r="E21" s="11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</row>
    <row r="22" customFormat="false" ht="16.2" hidden="false" customHeight="false" outlineLevel="0" collapsed="false">
      <c r="A22" s="9" t="n">
        <v>16</v>
      </c>
      <c r="B22" s="10" t="n">
        <f aca="false">B21</f>
        <v>0</v>
      </c>
      <c r="C22" s="10" t="n">
        <f aca="false">C21</f>
        <v>0</v>
      </c>
      <c r="D22" s="10" t="n">
        <f aca="false">D21</f>
        <v>0</v>
      </c>
      <c r="E22" s="11" t="n">
        <f aca="false">E21</f>
        <v>0</v>
      </c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</row>
    <row r="23" customFormat="false" ht="16.2" hidden="false" customHeight="false" outlineLevel="0" collapsed="false">
      <c r="A23" s="1" t="n">
        <v>15</v>
      </c>
    </row>
    <row r="24" customFormat="false" ht="16.2" hidden="false" customHeight="false" outlineLevel="0" collapsed="false">
      <c r="A24" s="1" t="n">
        <v>15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9" t="n">
        <v>14</v>
      </c>
      <c r="B25" s="10"/>
      <c r="C25" s="10"/>
      <c r="D25" s="10"/>
      <c r="E25" s="11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</row>
    <row r="26" customFormat="false" ht="16.2" hidden="false" customHeight="false" outlineLevel="0" collapsed="false">
      <c r="A26" s="9" t="n">
        <v>14</v>
      </c>
      <c r="B26" s="10" t="n">
        <f aca="false">B25</f>
        <v>0</v>
      </c>
      <c r="C26" s="10" t="n">
        <f aca="false">C25</f>
        <v>0</v>
      </c>
      <c r="D26" s="10" t="n">
        <f aca="false">D25</f>
        <v>0</v>
      </c>
      <c r="E26" s="11" t="n">
        <f aca="false">E25</f>
        <v>0</v>
      </c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9" t="n">
        <v>12</v>
      </c>
      <c r="B29" s="10"/>
      <c r="C29" s="10"/>
      <c r="D29" s="10"/>
      <c r="E29" s="11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</row>
    <row r="30" customFormat="false" ht="16.2" hidden="false" customHeight="false" outlineLevel="0" collapsed="false">
      <c r="A30" s="9" t="n">
        <v>12</v>
      </c>
      <c r="B30" s="10" t="n">
        <f aca="false">B29</f>
        <v>0</v>
      </c>
      <c r="C30" s="10" t="n">
        <f aca="false">C29</f>
        <v>0</v>
      </c>
      <c r="D30" s="10" t="n">
        <f aca="false">D29</f>
        <v>0</v>
      </c>
      <c r="E30" s="11" t="n">
        <f aca="false">E29</f>
        <v>0</v>
      </c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</row>
    <row r="31" customFormat="false" ht="16.2" hidden="false" customHeight="false" outlineLevel="0" collapsed="false">
      <c r="A31" s="1" t="n">
        <v>11</v>
      </c>
    </row>
    <row r="32" customFormat="false" ht="16.2" hidden="false" customHeight="false" outlineLevel="0" collapsed="false">
      <c r="A32" s="1" t="n">
        <v>11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9" t="n">
        <v>10</v>
      </c>
      <c r="B33" s="10"/>
      <c r="C33" s="10"/>
      <c r="D33" s="10"/>
      <c r="E33" s="11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</row>
    <row r="34" customFormat="false" ht="16.2" hidden="false" customHeight="false" outlineLevel="0" collapsed="false">
      <c r="A34" s="9" t="n">
        <v>10</v>
      </c>
      <c r="B34" s="10" t="n">
        <f aca="false">B33</f>
        <v>0</v>
      </c>
      <c r="C34" s="10" t="n">
        <f aca="false">C33</f>
        <v>0</v>
      </c>
      <c r="D34" s="10" t="n">
        <f aca="false">D33</f>
        <v>0</v>
      </c>
      <c r="E34" s="11" t="n">
        <f aca="false">E33</f>
        <v>0</v>
      </c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</row>
    <row r="35" customFormat="false" ht="16.2" hidden="false" customHeight="false" outlineLevel="0" collapsed="false">
      <c r="A35" s="1" t="n">
        <v>9</v>
      </c>
    </row>
    <row r="36" customFormat="false" ht="16.2" hidden="false" customHeight="false" outlineLevel="0" collapsed="false">
      <c r="A36" s="1" t="n">
        <v>9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9" t="n">
        <v>8</v>
      </c>
      <c r="B37" s="10"/>
      <c r="C37" s="10"/>
      <c r="D37" s="10"/>
      <c r="E37" s="11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</row>
    <row r="38" customFormat="false" ht="16.2" hidden="false" customHeight="false" outlineLevel="0" collapsed="false">
      <c r="A38" s="9" t="n">
        <v>8</v>
      </c>
      <c r="B38" s="10" t="n">
        <f aca="false">B37</f>
        <v>0</v>
      </c>
      <c r="C38" s="10" t="n">
        <f aca="false">C37</f>
        <v>0</v>
      </c>
      <c r="D38" s="10" t="n">
        <f aca="false">D37</f>
        <v>0</v>
      </c>
      <c r="E38" s="11" t="n">
        <f aca="false">E37</f>
        <v>0</v>
      </c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</row>
    <row r="39" customFormat="false" ht="16.2" hidden="false" customHeight="false" outlineLevel="0" collapsed="false">
      <c r="A39" s="1" t="n">
        <v>7</v>
      </c>
    </row>
    <row r="40" customFormat="false" ht="16.2" hidden="false" customHeight="false" outlineLevel="0" collapsed="false">
      <c r="A40" s="1" t="n">
        <v>7</v>
      </c>
      <c r="B40" s="0" t="n">
        <f aca="false">B39</f>
        <v>0</v>
      </c>
      <c r="C40" s="0" t="n">
        <f aca="false">C39</f>
        <v>0</v>
      </c>
      <c r="D40" s="0" t="n">
        <f aca="false">D39</f>
        <v>0</v>
      </c>
      <c r="E40" s="2" t="n">
        <f aca="false">E39</f>
        <v>0</v>
      </c>
    </row>
    <row r="41" customFormat="false" ht="16.2" hidden="false" customHeight="false" outlineLevel="0" collapsed="false">
      <c r="A41" s="9" t="n">
        <v>6</v>
      </c>
      <c r="B41" s="10"/>
      <c r="C41" s="10"/>
      <c r="D41" s="10"/>
      <c r="E41" s="11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6.2" hidden="false" customHeight="false" outlineLevel="0" collapsed="false">
      <c r="A42" s="9" t="n">
        <v>6</v>
      </c>
      <c r="B42" s="10" t="n">
        <f aca="false">B41</f>
        <v>0</v>
      </c>
      <c r="C42" s="10" t="n">
        <f aca="false">C41</f>
        <v>0</v>
      </c>
      <c r="D42" s="10" t="n">
        <f aca="false">D41</f>
        <v>0</v>
      </c>
      <c r="E42" s="11" t="n">
        <f aca="false">E41</f>
        <v>0</v>
      </c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</row>
    <row r="43" customFormat="false" ht="16.2" hidden="false" customHeight="false" outlineLevel="0" collapsed="false">
      <c r="A43" s="1" t="n">
        <v>5</v>
      </c>
    </row>
    <row r="44" customFormat="false" ht="16.2" hidden="false" customHeight="false" outlineLevel="0" collapsed="false">
      <c r="A44" s="1" t="n">
        <v>5</v>
      </c>
      <c r="B44" s="0" t="n">
        <f aca="false">B43</f>
        <v>0</v>
      </c>
      <c r="C44" s="0" t="n">
        <f aca="false">C43</f>
        <v>0</v>
      </c>
      <c r="D44" s="0" t="n">
        <f aca="false">D43</f>
        <v>0</v>
      </c>
      <c r="E44" s="2" t="n">
        <f aca="false">E43</f>
        <v>0</v>
      </c>
    </row>
    <row r="45" customFormat="false" ht="16.2" hidden="false" customHeight="false" outlineLevel="0" collapsed="false">
      <c r="A45" s="9" t="n">
        <v>4</v>
      </c>
      <c r="B45" s="10"/>
      <c r="C45" s="10"/>
      <c r="D45" s="10"/>
      <c r="E45" s="11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6.2" hidden="false" customHeight="false" outlineLevel="0" collapsed="false">
      <c r="A46" s="9" t="n">
        <v>4</v>
      </c>
      <c r="B46" s="10" t="n">
        <f aca="false">B45</f>
        <v>0</v>
      </c>
      <c r="C46" s="10" t="n">
        <f aca="false">C45</f>
        <v>0</v>
      </c>
      <c r="D46" s="10" t="n">
        <f aca="false">D45</f>
        <v>0</v>
      </c>
      <c r="E46" s="11" t="n">
        <f aca="false">E45</f>
        <v>0</v>
      </c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</row>
    <row r="47" customFormat="false" ht="16.2" hidden="false" customHeight="false" outlineLevel="0" collapsed="false">
      <c r="A47" s="1" t="n">
        <v>3</v>
      </c>
    </row>
    <row r="48" customFormat="false" ht="16.2" hidden="false" customHeight="false" outlineLevel="0" collapsed="false">
      <c r="A48" s="1" t="n">
        <v>3</v>
      </c>
      <c r="B48" s="0" t="n">
        <f aca="false">B47</f>
        <v>0</v>
      </c>
      <c r="C48" s="0" t="n">
        <f aca="false">C47</f>
        <v>0</v>
      </c>
      <c r="D48" s="0" t="n">
        <f aca="false">D47</f>
        <v>0</v>
      </c>
      <c r="E48" s="2" t="n">
        <f aca="false">E47</f>
        <v>0</v>
      </c>
    </row>
    <row r="49" customFormat="false" ht="16.2" hidden="false" customHeight="false" outlineLevel="0" collapsed="false">
      <c r="A49" s="9" t="n">
        <v>2</v>
      </c>
      <c r="B49" s="10"/>
      <c r="C49" s="10"/>
      <c r="D49" s="10"/>
      <c r="E49" s="11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</row>
    <row r="50" customFormat="false" ht="16.2" hidden="false" customHeight="false" outlineLevel="0" collapsed="false">
      <c r="A50" s="9" t="n">
        <v>2</v>
      </c>
      <c r="B50" s="10" t="n">
        <v>13</v>
      </c>
      <c r="C50" s="10" t="n">
        <v>22</v>
      </c>
      <c r="D50" s="10" t="n">
        <v>0</v>
      </c>
      <c r="E50" s="11" t="n">
        <v>0</v>
      </c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 t="n">
        <v>1</v>
      </c>
      <c r="Y50" s="10"/>
    </row>
    <row r="51" customFormat="false" ht="16.8" hidden="false" customHeight="false" outlineLevel="0" collapsed="false">
      <c r="A51" s="7" t="n">
        <v>1</v>
      </c>
      <c r="B51" s="8" t="n">
        <v>13</v>
      </c>
      <c r="C51" s="8" t="n">
        <v>42</v>
      </c>
      <c r="D51" s="8" t="n">
        <v>52</v>
      </c>
      <c r="E51" s="8" t="n">
        <v>16.1</v>
      </c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</row>
    <row r="52" customFormat="false" ht="16.2" hidden="false" customHeight="false" outlineLevel="0" collapsed="false">
      <c r="A52" s="1" t="n">
        <v>25</v>
      </c>
    </row>
    <row r="53" customFormat="false" ht="16.2" hidden="false" customHeight="false" outlineLevel="0" collapsed="false">
      <c r="A53" s="9" t="n">
        <v>24</v>
      </c>
      <c r="B53" s="10"/>
      <c r="C53" s="10"/>
      <c r="D53" s="10"/>
      <c r="E53" s="11"/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</row>
    <row r="54" customFormat="false" ht="16.2" hidden="false" customHeight="false" outlineLevel="0" collapsed="false">
      <c r="A54" s="9" t="n">
        <v>24</v>
      </c>
      <c r="B54" s="10" t="n">
        <f aca="false">B53</f>
        <v>0</v>
      </c>
      <c r="C54" s="10" t="n">
        <f aca="false">C53</f>
        <v>0</v>
      </c>
      <c r="D54" s="10" t="n">
        <f aca="false">D53</f>
        <v>0</v>
      </c>
      <c r="E54" s="11" t="n">
        <f aca="false">E53</f>
        <v>0</v>
      </c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</row>
    <row r="55" customFormat="false" ht="16.2" hidden="false" customHeight="false" outlineLevel="0" collapsed="false">
      <c r="A55" s="1" t="n">
        <v>23</v>
      </c>
    </row>
    <row r="56" customFormat="false" ht="16.2" hidden="false" customHeight="false" outlineLevel="0" collapsed="false">
      <c r="A56" s="1" t="n">
        <v>23</v>
      </c>
      <c r="B56" s="0" t="n">
        <f aca="false">B55</f>
        <v>0</v>
      </c>
      <c r="C56" s="0" t="n">
        <f aca="false">C55</f>
        <v>0</v>
      </c>
      <c r="D56" s="0" t="n">
        <f aca="false">D55</f>
        <v>0</v>
      </c>
      <c r="E56" s="2" t="n">
        <f aca="false">E55</f>
        <v>0</v>
      </c>
    </row>
    <row r="57" customFormat="false" ht="16.2" hidden="false" customHeight="false" outlineLevel="0" collapsed="false">
      <c r="A57" s="9" t="n">
        <v>22</v>
      </c>
      <c r="B57" s="10"/>
      <c r="C57" s="10"/>
      <c r="D57" s="10"/>
      <c r="E57" s="11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</row>
    <row r="58" customFormat="false" ht="16.2" hidden="false" customHeight="false" outlineLevel="0" collapsed="false">
      <c r="A58" s="9" t="n">
        <v>22</v>
      </c>
      <c r="B58" s="10" t="n">
        <f aca="false">B57</f>
        <v>0</v>
      </c>
      <c r="C58" s="10" t="n">
        <f aca="false">C57</f>
        <v>0</v>
      </c>
      <c r="D58" s="10" t="n">
        <f aca="false">D57</f>
        <v>0</v>
      </c>
      <c r="E58" s="11" t="n">
        <f aca="false">E57</f>
        <v>0</v>
      </c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</row>
    <row r="59" customFormat="false" ht="16.2" hidden="false" customHeight="false" outlineLevel="0" collapsed="false">
      <c r="A59" s="1" t="n">
        <v>21</v>
      </c>
    </row>
    <row r="60" customFormat="false" ht="16.2" hidden="false" customHeight="false" outlineLevel="0" collapsed="false">
      <c r="A60" s="1" t="n">
        <v>21</v>
      </c>
      <c r="B60" s="0" t="n">
        <f aca="false">B59</f>
        <v>0</v>
      </c>
      <c r="C60" s="0" t="n">
        <f aca="false">C59</f>
        <v>0</v>
      </c>
      <c r="D60" s="0" t="n">
        <f aca="false">D59</f>
        <v>0</v>
      </c>
      <c r="E60" s="2" t="n">
        <f aca="false">E59</f>
        <v>0</v>
      </c>
    </row>
    <row r="61" customFormat="false" ht="16.2" hidden="false" customHeight="false" outlineLevel="0" collapsed="false">
      <c r="A61" s="9" t="n">
        <v>20</v>
      </c>
      <c r="B61" s="10"/>
      <c r="C61" s="10"/>
      <c r="D61" s="10"/>
      <c r="E61" s="11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</row>
    <row r="62" customFormat="false" ht="16.2" hidden="false" customHeight="false" outlineLevel="0" collapsed="false">
      <c r="A62" s="9" t="n">
        <v>20</v>
      </c>
      <c r="B62" s="10" t="n">
        <f aca="false">B61</f>
        <v>0</v>
      </c>
      <c r="C62" s="10" t="n">
        <f aca="false">C61</f>
        <v>0</v>
      </c>
      <c r="D62" s="10" t="n">
        <f aca="false">D61</f>
        <v>0</v>
      </c>
      <c r="E62" s="11" t="n">
        <f aca="false">E61</f>
        <v>0</v>
      </c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</row>
    <row r="63" customFormat="false" ht="16.2" hidden="false" customHeight="false" outlineLevel="0" collapsed="false">
      <c r="A63" s="1" t="n">
        <v>19</v>
      </c>
    </row>
    <row r="64" customFormat="false" ht="16.2" hidden="false" customHeight="false" outlineLevel="0" collapsed="false">
      <c r="A64" s="1" t="n">
        <v>19</v>
      </c>
      <c r="B64" s="0" t="n">
        <f aca="false">B63</f>
        <v>0</v>
      </c>
      <c r="C64" s="0" t="n">
        <f aca="false">C63</f>
        <v>0</v>
      </c>
      <c r="D64" s="0" t="n">
        <f aca="false">D63</f>
        <v>0</v>
      </c>
      <c r="E64" s="2" t="n">
        <f aca="false">E63</f>
        <v>0</v>
      </c>
    </row>
    <row r="65" customFormat="false" ht="16.2" hidden="false" customHeight="false" outlineLevel="0" collapsed="false">
      <c r="A65" s="9" t="n">
        <v>18</v>
      </c>
      <c r="B65" s="10"/>
      <c r="C65" s="10"/>
      <c r="D65" s="10"/>
      <c r="E65" s="11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</row>
    <row r="66" customFormat="false" ht="16.2" hidden="false" customHeight="false" outlineLevel="0" collapsed="false">
      <c r="A66" s="9" t="n">
        <v>18</v>
      </c>
      <c r="B66" s="10" t="n">
        <f aca="false">B65</f>
        <v>0</v>
      </c>
      <c r="C66" s="10" t="n">
        <f aca="false">C65</f>
        <v>0</v>
      </c>
      <c r="D66" s="10" t="n">
        <f aca="false">D65</f>
        <v>0</v>
      </c>
      <c r="E66" s="11" t="n">
        <f aca="false">E65</f>
        <v>0</v>
      </c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</row>
    <row r="67" customFormat="false" ht="16.2" hidden="false" customHeight="false" outlineLevel="0" collapsed="false">
      <c r="A67" s="1" t="n">
        <v>17</v>
      </c>
    </row>
    <row r="68" customFormat="false" ht="16.2" hidden="false" customHeight="false" outlineLevel="0" collapsed="false">
      <c r="A68" s="1" t="n">
        <v>17</v>
      </c>
      <c r="B68" s="0" t="n">
        <f aca="false">B67</f>
        <v>0</v>
      </c>
      <c r="C68" s="0" t="n">
        <f aca="false">C67</f>
        <v>0</v>
      </c>
      <c r="D68" s="0" t="n">
        <f aca="false">D67</f>
        <v>0</v>
      </c>
      <c r="E68" s="2" t="n">
        <f aca="false">E67</f>
        <v>0</v>
      </c>
    </row>
    <row r="69" customFormat="false" ht="16.2" hidden="false" customHeight="false" outlineLevel="0" collapsed="false">
      <c r="A69" s="9" t="n">
        <v>16</v>
      </c>
      <c r="B69" s="10"/>
      <c r="C69" s="10"/>
      <c r="D69" s="10"/>
      <c r="E69" s="11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</row>
    <row r="70" customFormat="false" ht="16.2" hidden="false" customHeight="false" outlineLevel="0" collapsed="false">
      <c r="A70" s="9" t="n">
        <v>16</v>
      </c>
      <c r="B70" s="10" t="n">
        <f aca="false">B69</f>
        <v>0</v>
      </c>
      <c r="C70" s="10" t="n">
        <f aca="false">C69</f>
        <v>0</v>
      </c>
      <c r="D70" s="10" t="n">
        <f aca="false">D69</f>
        <v>0</v>
      </c>
      <c r="E70" s="11" t="n">
        <f aca="false">E69</f>
        <v>0</v>
      </c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</row>
    <row r="71" customFormat="false" ht="16.2" hidden="false" customHeight="false" outlineLevel="0" collapsed="false">
      <c r="A71" s="1" t="n">
        <v>15</v>
      </c>
    </row>
    <row r="72" customFormat="false" ht="16.2" hidden="false" customHeight="false" outlineLevel="0" collapsed="false">
      <c r="A72" s="1" t="n">
        <v>15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9" t="n">
        <v>14</v>
      </c>
      <c r="B73" s="10"/>
      <c r="C73" s="10"/>
      <c r="D73" s="10"/>
      <c r="E73" s="11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</row>
    <row r="74" customFormat="false" ht="16.2" hidden="false" customHeight="false" outlineLevel="0" collapsed="false">
      <c r="A74" s="9" t="n">
        <v>14</v>
      </c>
      <c r="B74" s="10" t="n">
        <f aca="false">B73</f>
        <v>0</v>
      </c>
      <c r="C74" s="10" t="n">
        <f aca="false">C73</f>
        <v>0</v>
      </c>
      <c r="D74" s="10" t="n">
        <f aca="false">D73</f>
        <v>0</v>
      </c>
      <c r="E74" s="11" t="n">
        <f aca="false">E73</f>
        <v>0</v>
      </c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9" t="n">
        <v>12</v>
      </c>
      <c r="B77" s="10"/>
      <c r="C77" s="10"/>
      <c r="D77" s="10"/>
      <c r="E77" s="11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</row>
    <row r="78" customFormat="false" ht="16.2" hidden="false" customHeight="false" outlineLevel="0" collapsed="false">
      <c r="A78" s="9" t="n">
        <v>12</v>
      </c>
      <c r="B78" s="10" t="n">
        <f aca="false">B77</f>
        <v>0</v>
      </c>
      <c r="C78" s="10" t="n">
        <f aca="false">C77</f>
        <v>0</v>
      </c>
      <c r="D78" s="10" t="n">
        <f aca="false">D77</f>
        <v>0</v>
      </c>
      <c r="E78" s="11" t="n">
        <f aca="false">E77</f>
        <v>0</v>
      </c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</row>
    <row r="79" customFormat="false" ht="16.2" hidden="false" customHeight="false" outlineLevel="0" collapsed="false">
      <c r="A79" s="1" t="n">
        <v>11</v>
      </c>
    </row>
    <row r="80" customFormat="false" ht="16.2" hidden="false" customHeight="false" outlineLevel="0" collapsed="false">
      <c r="A80" s="1" t="n">
        <v>11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9" t="n">
        <v>10</v>
      </c>
      <c r="B81" s="10"/>
      <c r="C81" s="10"/>
      <c r="D81" s="10"/>
      <c r="E81" s="11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</row>
    <row r="82" customFormat="false" ht="16.2" hidden="false" customHeight="false" outlineLevel="0" collapsed="false">
      <c r="A82" s="9" t="n">
        <v>10</v>
      </c>
      <c r="B82" s="10" t="n">
        <f aca="false">B81</f>
        <v>0</v>
      </c>
      <c r="C82" s="10" t="n">
        <f aca="false">C81</f>
        <v>0</v>
      </c>
      <c r="D82" s="10" t="n">
        <f aca="false">D81</f>
        <v>0</v>
      </c>
      <c r="E82" s="11" t="n">
        <f aca="false">E81</f>
        <v>0</v>
      </c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</row>
    <row r="83" customFormat="false" ht="16.2" hidden="false" customHeight="false" outlineLevel="0" collapsed="false">
      <c r="A83" s="1" t="n">
        <v>9</v>
      </c>
    </row>
    <row r="84" customFormat="false" ht="16.2" hidden="false" customHeight="false" outlineLevel="0" collapsed="false">
      <c r="A84" s="1" t="n">
        <v>9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f aca="false">E83</f>
        <v>0</v>
      </c>
    </row>
    <row r="85" customFormat="false" ht="16.2" hidden="false" customHeight="false" outlineLevel="0" collapsed="false">
      <c r="A85" s="9" t="n">
        <v>8</v>
      </c>
      <c r="B85" s="10"/>
      <c r="C85" s="10"/>
      <c r="D85" s="10"/>
      <c r="E85" s="11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</row>
    <row r="86" customFormat="false" ht="16.2" hidden="false" customHeight="false" outlineLevel="0" collapsed="false">
      <c r="A86" s="9" t="n">
        <v>8</v>
      </c>
      <c r="B86" s="10" t="n">
        <f aca="false">B85</f>
        <v>0</v>
      </c>
      <c r="C86" s="10" t="n">
        <f aca="false">C85</f>
        <v>0</v>
      </c>
      <c r="D86" s="10" t="n">
        <f aca="false">D85</f>
        <v>0</v>
      </c>
      <c r="E86" s="11" t="n">
        <f aca="false">E85</f>
        <v>0</v>
      </c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</row>
    <row r="87" customFormat="false" ht="16.2" hidden="false" customHeight="false" outlineLevel="0" collapsed="false">
      <c r="A87" s="1" t="n">
        <v>7</v>
      </c>
    </row>
    <row r="88" customFormat="false" ht="16.2" hidden="false" customHeight="false" outlineLevel="0" collapsed="false">
      <c r="A88" s="1" t="n">
        <v>7</v>
      </c>
      <c r="B88" s="0" t="n">
        <f aca="false">B87</f>
        <v>0</v>
      </c>
      <c r="C88" s="0" t="n">
        <f aca="false">C87</f>
        <v>0</v>
      </c>
      <c r="D88" s="0" t="n">
        <f aca="false">D87</f>
        <v>0</v>
      </c>
      <c r="E88" s="2" t="n">
        <f aca="false">E87</f>
        <v>0</v>
      </c>
    </row>
    <row r="89" customFormat="false" ht="16.2" hidden="false" customHeight="false" outlineLevel="0" collapsed="false">
      <c r="A89" s="9" t="n">
        <v>6</v>
      </c>
      <c r="B89" s="10"/>
      <c r="C89" s="10"/>
      <c r="D89" s="10"/>
      <c r="E89" s="11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</row>
    <row r="90" customFormat="false" ht="16.2" hidden="false" customHeight="false" outlineLevel="0" collapsed="false">
      <c r="A90" s="9" t="n">
        <v>6</v>
      </c>
      <c r="B90" s="10" t="n">
        <f aca="false">B89</f>
        <v>0</v>
      </c>
      <c r="C90" s="10" t="n">
        <f aca="false">C89</f>
        <v>0</v>
      </c>
      <c r="D90" s="10" t="n">
        <f aca="false">D89</f>
        <v>0</v>
      </c>
      <c r="E90" s="11" t="n">
        <f aca="false">E89</f>
        <v>0</v>
      </c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</row>
    <row r="91" customFormat="false" ht="16.2" hidden="false" customHeight="false" outlineLevel="0" collapsed="false">
      <c r="A91" s="1" t="n">
        <v>5</v>
      </c>
    </row>
    <row r="92" customFormat="false" ht="16.2" hidden="false" customHeight="false" outlineLevel="0" collapsed="false">
      <c r="A92" s="1" t="n">
        <v>5</v>
      </c>
      <c r="B92" s="0" t="n">
        <f aca="false">B91</f>
        <v>0</v>
      </c>
      <c r="C92" s="0" t="n">
        <f aca="false">C91</f>
        <v>0</v>
      </c>
      <c r="D92" s="0" t="n">
        <f aca="false">D91</f>
        <v>0</v>
      </c>
      <c r="E92" s="2" t="n">
        <f aca="false">E91</f>
        <v>0</v>
      </c>
    </row>
    <row r="93" customFormat="false" ht="16.2" hidden="false" customHeight="false" outlineLevel="0" collapsed="false">
      <c r="A93" s="9" t="n">
        <v>4</v>
      </c>
      <c r="B93" s="10"/>
      <c r="C93" s="10"/>
      <c r="D93" s="10"/>
      <c r="E93" s="11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</row>
    <row r="94" customFormat="false" ht="16.2" hidden="false" customHeight="false" outlineLevel="0" collapsed="false">
      <c r="A94" s="9" t="n">
        <v>4</v>
      </c>
      <c r="B94" s="10" t="n">
        <f aca="false">B93</f>
        <v>0</v>
      </c>
      <c r="C94" s="10" t="n">
        <f aca="false">C93</f>
        <v>0</v>
      </c>
      <c r="D94" s="10" t="n">
        <f aca="false">D93</f>
        <v>0</v>
      </c>
      <c r="E94" s="11" t="n">
        <f aca="false">E93</f>
        <v>0</v>
      </c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</row>
    <row r="95" customFormat="false" ht="16.2" hidden="false" customHeight="false" outlineLevel="0" collapsed="false">
      <c r="A95" s="1" t="n">
        <v>3</v>
      </c>
    </row>
    <row r="96" customFormat="false" ht="16.2" hidden="false" customHeight="false" outlineLevel="0" collapsed="false">
      <c r="A96" s="1" t="n">
        <v>3</v>
      </c>
      <c r="B96" s="0" t="n">
        <f aca="false">B95</f>
        <v>0</v>
      </c>
      <c r="C96" s="0" t="n">
        <f aca="false">C95</f>
        <v>0</v>
      </c>
      <c r="D96" s="0" t="n">
        <f aca="false">D95</f>
        <v>0</v>
      </c>
      <c r="E96" s="2" t="n">
        <f aca="false">E95</f>
        <v>0</v>
      </c>
    </row>
    <row r="97" customFormat="false" ht="16.2" hidden="false" customHeight="false" outlineLevel="0" collapsed="false">
      <c r="A97" s="9" t="n">
        <v>2</v>
      </c>
      <c r="B97" s="10"/>
      <c r="C97" s="10"/>
      <c r="D97" s="10"/>
      <c r="E97" s="11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</row>
    <row r="98" customFormat="false" ht="16.2" hidden="false" customHeight="false" outlineLevel="0" collapsed="false">
      <c r="A98" s="9" t="n">
        <v>2</v>
      </c>
      <c r="B98" s="10" t="n">
        <v>14</v>
      </c>
      <c r="C98" s="10" t="n">
        <v>6</v>
      </c>
      <c r="D98" s="10" t="n">
        <v>0</v>
      </c>
      <c r="E98" s="11" t="n">
        <v>0</v>
      </c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 t="n">
        <v>1</v>
      </c>
      <c r="Y98" s="10"/>
    </row>
    <row r="99" s="7" customFormat="true" ht="16.8" hidden="false" customHeight="false" outlineLevel="0" collapsed="false">
      <c r="A99" s="7" t="n">
        <v>1</v>
      </c>
      <c r="B99" s="7" t="n">
        <v>14</v>
      </c>
      <c r="C99" s="7" t="n">
        <v>26</v>
      </c>
      <c r="D99" s="7" t="n">
        <v>55</v>
      </c>
      <c r="E99" s="7" t="n">
        <v>16.1</v>
      </c>
    </row>
    <row r="100" customFormat="false" ht="16.2" hidden="false" customHeight="false" outlineLevel="0" collapsed="false">
      <c r="A100" s="1" t="n">
        <v>25</v>
      </c>
    </row>
    <row r="101" customFormat="false" ht="16.2" hidden="false" customHeight="false" outlineLevel="0" collapsed="false">
      <c r="A101" s="9" t="n">
        <v>24</v>
      </c>
      <c r="B101" s="10"/>
      <c r="C101" s="10"/>
      <c r="D101" s="10"/>
      <c r="E101" s="11"/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</row>
    <row r="102" customFormat="false" ht="16.2" hidden="false" customHeight="false" outlineLevel="0" collapsed="false">
      <c r="A102" s="9" t="n">
        <v>24</v>
      </c>
      <c r="B102" s="10" t="n">
        <f aca="false">B101</f>
        <v>0</v>
      </c>
      <c r="C102" s="10" t="n">
        <f aca="false">C101</f>
        <v>0</v>
      </c>
      <c r="D102" s="10" t="n">
        <f aca="false">D101</f>
        <v>0</v>
      </c>
      <c r="E102" s="11" t="n">
        <f aca="false">E101</f>
        <v>0</v>
      </c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</row>
    <row r="103" customFormat="false" ht="16.2" hidden="false" customHeight="false" outlineLevel="0" collapsed="false">
      <c r="A103" s="1" t="n">
        <v>23</v>
      </c>
    </row>
    <row r="104" customFormat="false" ht="16.2" hidden="false" customHeight="false" outlineLevel="0" collapsed="false">
      <c r="A104" s="1" t="n">
        <v>23</v>
      </c>
      <c r="B104" s="0" t="n">
        <f aca="false">B103</f>
        <v>0</v>
      </c>
      <c r="C104" s="0" t="n">
        <f aca="false">C103</f>
        <v>0</v>
      </c>
      <c r="D104" s="0" t="n">
        <f aca="false">D103</f>
        <v>0</v>
      </c>
      <c r="E104" s="2" t="n">
        <f aca="false">E103</f>
        <v>0</v>
      </c>
    </row>
    <row r="105" customFormat="false" ht="16.2" hidden="false" customHeight="false" outlineLevel="0" collapsed="false">
      <c r="A105" s="9" t="n">
        <v>22</v>
      </c>
      <c r="B105" s="10"/>
      <c r="C105" s="10"/>
      <c r="D105" s="10"/>
      <c r="E105" s="11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</row>
    <row r="106" customFormat="false" ht="16.2" hidden="false" customHeight="false" outlineLevel="0" collapsed="false">
      <c r="A106" s="9" t="n">
        <v>22</v>
      </c>
      <c r="B106" s="10" t="n">
        <f aca="false">B105</f>
        <v>0</v>
      </c>
      <c r="C106" s="10" t="n">
        <f aca="false">C105</f>
        <v>0</v>
      </c>
      <c r="D106" s="10" t="n">
        <f aca="false">D105</f>
        <v>0</v>
      </c>
      <c r="E106" s="11" t="n">
        <f aca="false">E105</f>
        <v>0</v>
      </c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</row>
    <row r="107" customFormat="false" ht="16.2" hidden="false" customHeight="false" outlineLevel="0" collapsed="false">
      <c r="A107" s="1" t="n">
        <v>21</v>
      </c>
    </row>
    <row r="108" customFormat="false" ht="16.2" hidden="false" customHeight="false" outlineLevel="0" collapsed="false">
      <c r="A108" s="1" t="n">
        <v>21</v>
      </c>
      <c r="B108" s="0" t="n">
        <f aca="false">B107</f>
        <v>0</v>
      </c>
      <c r="C108" s="0" t="n">
        <f aca="false">C107</f>
        <v>0</v>
      </c>
      <c r="D108" s="0" t="n">
        <f aca="false">D107</f>
        <v>0</v>
      </c>
      <c r="E108" s="2" t="n">
        <f aca="false">E107</f>
        <v>0</v>
      </c>
    </row>
    <row r="109" customFormat="false" ht="16.2" hidden="false" customHeight="false" outlineLevel="0" collapsed="false">
      <c r="A109" s="9" t="n">
        <v>20</v>
      </c>
      <c r="B109" s="10"/>
      <c r="C109" s="10"/>
      <c r="D109" s="10"/>
      <c r="E109" s="11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</row>
    <row r="110" customFormat="false" ht="16.2" hidden="false" customHeight="false" outlineLevel="0" collapsed="false">
      <c r="A110" s="9" t="n">
        <v>20</v>
      </c>
      <c r="B110" s="10" t="n">
        <f aca="false">B109</f>
        <v>0</v>
      </c>
      <c r="C110" s="10" t="n">
        <f aca="false">C109</f>
        <v>0</v>
      </c>
      <c r="D110" s="10" t="n">
        <f aca="false">D109</f>
        <v>0</v>
      </c>
      <c r="E110" s="11" t="n">
        <f aca="false">E109</f>
        <v>0</v>
      </c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</row>
    <row r="111" customFormat="false" ht="16.2" hidden="false" customHeight="false" outlineLevel="0" collapsed="false">
      <c r="A111" s="1" t="n">
        <v>19</v>
      </c>
    </row>
    <row r="112" customFormat="false" ht="16.2" hidden="false" customHeight="false" outlineLevel="0" collapsed="false">
      <c r="A112" s="1" t="n">
        <v>19</v>
      </c>
      <c r="B112" s="0" t="n">
        <f aca="false">B111</f>
        <v>0</v>
      </c>
      <c r="C112" s="0" t="n">
        <f aca="false">C111</f>
        <v>0</v>
      </c>
      <c r="D112" s="0" t="n">
        <f aca="false">D111</f>
        <v>0</v>
      </c>
      <c r="E112" s="2" t="n">
        <f aca="false">E111</f>
        <v>0</v>
      </c>
    </row>
    <row r="113" customFormat="false" ht="16.2" hidden="false" customHeight="false" outlineLevel="0" collapsed="false">
      <c r="A113" s="9" t="n">
        <v>18</v>
      </c>
      <c r="B113" s="10"/>
      <c r="C113" s="10"/>
      <c r="D113" s="10"/>
      <c r="E113" s="11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</row>
    <row r="114" customFormat="false" ht="16.2" hidden="false" customHeight="false" outlineLevel="0" collapsed="false">
      <c r="A114" s="9" t="n">
        <v>18</v>
      </c>
      <c r="B114" s="10" t="n">
        <f aca="false">B113</f>
        <v>0</v>
      </c>
      <c r="C114" s="10" t="n">
        <f aca="false">C113</f>
        <v>0</v>
      </c>
      <c r="D114" s="10" t="n">
        <f aca="false">D113</f>
        <v>0</v>
      </c>
      <c r="E114" s="11" t="n">
        <f aca="false">E113</f>
        <v>0</v>
      </c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</row>
    <row r="115" customFormat="false" ht="16.2" hidden="false" customHeight="false" outlineLevel="0" collapsed="false">
      <c r="A115" s="1" t="n">
        <v>17</v>
      </c>
    </row>
    <row r="116" customFormat="false" ht="16.2" hidden="false" customHeight="false" outlineLevel="0" collapsed="false">
      <c r="A116" s="1" t="n">
        <v>17</v>
      </c>
      <c r="B116" s="0" t="n">
        <f aca="false">B115</f>
        <v>0</v>
      </c>
      <c r="C116" s="0" t="n">
        <f aca="false">C115</f>
        <v>0</v>
      </c>
      <c r="D116" s="0" t="n">
        <f aca="false">D115</f>
        <v>0</v>
      </c>
      <c r="E116" s="2" t="n">
        <f aca="false">E115</f>
        <v>0</v>
      </c>
    </row>
    <row r="117" customFormat="false" ht="16.2" hidden="false" customHeight="false" outlineLevel="0" collapsed="false">
      <c r="A117" s="9" t="n">
        <v>16</v>
      </c>
      <c r="B117" s="10"/>
      <c r="C117" s="10"/>
      <c r="D117" s="10"/>
      <c r="E117" s="11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</row>
    <row r="118" customFormat="false" ht="16.2" hidden="false" customHeight="false" outlineLevel="0" collapsed="false">
      <c r="A118" s="9" t="n">
        <v>16</v>
      </c>
      <c r="B118" s="10" t="n">
        <f aca="false">B117</f>
        <v>0</v>
      </c>
      <c r="C118" s="10" t="n">
        <f aca="false">C117</f>
        <v>0</v>
      </c>
      <c r="D118" s="10" t="n">
        <f aca="false">D117</f>
        <v>0</v>
      </c>
      <c r="E118" s="11" t="n">
        <f aca="false">E117</f>
        <v>0</v>
      </c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</row>
    <row r="119" customFormat="false" ht="16.2" hidden="false" customHeight="false" outlineLevel="0" collapsed="false">
      <c r="A119" s="1" t="n">
        <v>15</v>
      </c>
    </row>
    <row r="120" customFormat="false" ht="16.2" hidden="false" customHeight="false" outlineLevel="0" collapsed="false">
      <c r="A120" s="1" t="n">
        <v>15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9" t="n">
        <v>14</v>
      </c>
      <c r="B121" s="10"/>
      <c r="C121" s="10"/>
      <c r="D121" s="10"/>
      <c r="E121" s="11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</row>
    <row r="122" customFormat="false" ht="16.2" hidden="false" customHeight="false" outlineLevel="0" collapsed="false">
      <c r="A122" s="9" t="n">
        <v>14</v>
      </c>
      <c r="B122" s="10" t="n">
        <f aca="false">B121</f>
        <v>0</v>
      </c>
      <c r="C122" s="10" t="n">
        <f aca="false">C121</f>
        <v>0</v>
      </c>
      <c r="D122" s="10" t="n">
        <f aca="false">D121</f>
        <v>0</v>
      </c>
      <c r="E122" s="11" t="n">
        <f aca="false">E121</f>
        <v>0</v>
      </c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9" t="n">
        <v>12</v>
      </c>
      <c r="B125" s="10"/>
      <c r="C125" s="10"/>
      <c r="D125" s="10"/>
      <c r="E125" s="11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</row>
    <row r="126" customFormat="false" ht="16.2" hidden="false" customHeight="false" outlineLevel="0" collapsed="false">
      <c r="A126" s="9" t="n">
        <v>12</v>
      </c>
      <c r="B126" s="10" t="n">
        <f aca="false">B125</f>
        <v>0</v>
      </c>
      <c r="C126" s="10" t="n">
        <f aca="false">C125</f>
        <v>0</v>
      </c>
      <c r="D126" s="10" t="n">
        <f aca="false">D125</f>
        <v>0</v>
      </c>
      <c r="E126" s="11" t="n">
        <f aca="false">E125</f>
        <v>0</v>
      </c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</row>
    <row r="127" customFormat="false" ht="16.2" hidden="false" customHeight="false" outlineLevel="0" collapsed="false">
      <c r="A127" s="1" t="n">
        <v>11</v>
      </c>
    </row>
    <row r="128" customFormat="false" ht="16.2" hidden="false" customHeight="false" outlineLevel="0" collapsed="false">
      <c r="A128" s="1" t="n">
        <v>11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9" t="n">
        <v>10</v>
      </c>
      <c r="B129" s="10"/>
      <c r="C129" s="10"/>
      <c r="D129" s="10"/>
      <c r="E129" s="11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</row>
    <row r="130" customFormat="false" ht="16.2" hidden="false" customHeight="false" outlineLevel="0" collapsed="false">
      <c r="A130" s="9" t="n">
        <v>10</v>
      </c>
      <c r="B130" s="10" t="n">
        <f aca="false">B129</f>
        <v>0</v>
      </c>
      <c r="C130" s="10" t="n">
        <f aca="false">C129</f>
        <v>0</v>
      </c>
      <c r="D130" s="10" t="n">
        <f aca="false">D129</f>
        <v>0</v>
      </c>
      <c r="E130" s="11" t="n">
        <f aca="false">E129</f>
        <v>0</v>
      </c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</row>
    <row r="131" customFormat="false" ht="16.2" hidden="false" customHeight="false" outlineLevel="0" collapsed="false">
      <c r="A131" s="1" t="n">
        <v>9</v>
      </c>
    </row>
    <row r="132" customFormat="false" ht="16.2" hidden="false" customHeight="false" outlineLevel="0" collapsed="false">
      <c r="A132" s="1" t="n">
        <v>9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9" t="n">
        <v>8</v>
      </c>
      <c r="B133" s="10"/>
      <c r="C133" s="10"/>
      <c r="D133" s="10"/>
      <c r="E133" s="11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</row>
    <row r="134" customFormat="false" ht="16.2" hidden="false" customHeight="false" outlineLevel="0" collapsed="false">
      <c r="A134" s="9" t="n">
        <v>8</v>
      </c>
      <c r="B134" s="10" t="n">
        <f aca="false">B133</f>
        <v>0</v>
      </c>
      <c r="C134" s="10" t="n">
        <f aca="false">C133</f>
        <v>0</v>
      </c>
      <c r="D134" s="10" t="n">
        <f aca="false">D133</f>
        <v>0</v>
      </c>
      <c r="E134" s="11" t="n">
        <f aca="false">E133</f>
        <v>0</v>
      </c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</row>
    <row r="135" customFormat="false" ht="16.2" hidden="false" customHeight="false" outlineLevel="0" collapsed="false">
      <c r="A135" s="1" t="n">
        <v>7</v>
      </c>
    </row>
    <row r="136" customFormat="false" ht="16.2" hidden="false" customHeight="false" outlineLevel="0" collapsed="false">
      <c r="A136" s="1" t="n">
        <v>7</v>
      </c>
      <c r="B136" s="0" t="n">
        <f aca="false">B135</f>
        <v>0</v>
      </c>
      <c r="C136" s="0" t="n">
        <f aca="false">C135</f>
        <v>0</v>
      </c>
      <c r="D136" s="0" t="n">
        <f aca="false">D135</f>
        <v>0</v>
      </c>
      <c r="E136" s="2" t="n">
        <f aca="false">E135</f>
        <v>0</v>
      </c>
    </row>
    <row r="137" customFormat="false" ht="16.2" hidden="false" customHeight="false" outlineLevel="0" collapsed="false">
      <c r="A137" s="9" t="n">
        <v>6</v>
      </c>
      <c r="B137" s="10"/>
      <c r="C137" s="10"/>
      <c r="D137" s="10"/>
      <c r="E137" s="11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</row>
    <row r="138" customFormat="false" ht="16.2" hidden="false" customHeight="false" outlineLevel="0" collapsed="false">
      <c r="A138" s="9" t="n">
        <v>6</v>
      </c>
      <c r="B138" s="10" t="n">
        <f aca="false">B137</f>
        <v>0</v>
      </c>
      <c r="C138" s="10" t="n">
        <f aca="false">C137</f>
        <v>0</v>
      </c>
      <c r="D138" s="10" t="n">
        <f aca="false">D137</f>
        <v>0</v>
      </c>
      <c r="E138" s="11" t="n">
        <f aca="false">E137</f>
        <v>0</v>
      </c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</row>
    <row r="139" customFormat="false" ht="16.2" hidden="false" customHeight="false" outlineLevel="0" collapsed="false">
      <c r="A139" s="1" t="n">
        <v>5</v>
      </c>
    </row>
    <row r="140" customFormat="false" ht="16.2" hidden="false" customHeight="false" outlineLevel="0" collapsed="false">
      <c r="A140" s="1" t="n">
        <v>5</v>
      </c>
      <c r="B140" s="0" t="n">
        <f aca="false">B139</f>
        <v>0</v>
      </c>
      <c r="C140" s="0" t="n">
        <f aca="false">C139</f>
        <v>0</v>
      </c>
      <c r="D140" s="0" t="n">
        <f aca="false">D139</f>
        <v>0</v>
      </c>
      <c r="E140" s="2" t="n">
        <f aca="false">E139</f>
        <v>0</v>
      </c>
    </row>
    <row r="141" customFormat="false" ht="16.2" hidden="false" customHeight="false" outlineLevel="0" collapsed="false">
      <c r="A141" s="9" t="n">
        <v>4</v>
      </c>
      <c r="B141" s="10"/>
      <c r="C141" s="10"/>
      <c r="D141" s="10"/>
      <c r="E141" s="11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</row>
    <row r="142" customFormat="false" ht="16.2" hidden="false" customHeight="false" outlineLevel="0" collapsed="false">
      <c r="A142" s="9" t="n">
        <v>4</v>
      </c>
      <c r="B142" s="10" t="n">
        <f aca="false">B141</f>
        <v>0</v>
      </c>
      <c r="C142" s="10" t="n">
        <f aca="false">C141</f>
        <v>0</v>
      </c>
      <c r="D142" s="10" t="n">
        <f aca="false">D141</f>
        <v>0</v>
      </c>
      <c r="E142" s="11" t="n">
        <f aca="false">E141</f>
        <v>0</v>
      </c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</row>
    <row r="143" customFormat="false" ht="16.2" hidden="false" customHeight="false" outlineLevel="0" collapsed="false">
      <c r="A143" s="1" t="n">
        <v>3</v>
      </c>
    </row>
    <row r="144" customFormat="false" ht="16.2" hidden="false" customHeight="false" outlineLevel="0" collapsed="false">
      <c r="A144" s="1" t="n">
        <v>3</v>
      </c>
      <c r="B144" s="0" t="n">
        <f aca="false">B143</f>
        <v>0</v>
      </c>
      <c r="C144" s="0" t="n">
        <f aca="false">C143</f>
        <v>0</v>
      </c>
      <c r="D144" s="0" t="n">
        <f aca="false">D143</f>
        <v>0</v>
      </c>
      <c r="E144" s="2" t="n">
        <f aca="false">E143</f>
        <v>0</v>
      </c>
    </row>
    <row r="145" customFormat="false" ht="16.2" hidden="false" customHeight="false" outlineLevel="0" collapsed="false">
      <c r="A145" s="9" t="n">
        <v>2</v>
      </c>
      <c r="B145" s="10"/>
      <c r="C145" s="10"/>
      <c r="D145" s="10"/>
      <c r="E145" s="11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</row>
    <row r="146" customFormat="false" ht="16.2" hidden="false" customHeight="false" outlineLevel="0" collapsed="false">
      <c r="A146" s="9" t="n">
        <v>2</v>
      </c>
      <c r="B146" s="10" t="n">
        <v>14</v>
      </c>
      <c r="C146" s="10" t="n">
        <v>51</v>
      </c>
      <c r="D146" s="10" t="n">
        <v>0</v>
      </c>
      <c r="E146" s="11" t="n">
        <v>0</v>
      </c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 t="n">
        <v>1</v>
      </c>
      <c r="Y146" s="10"/>
    </row>
    <row r="147" s="7" customFormat="true" ht="16.8" hidden="false" customHeight="false" outlineLevel="0" collapsed="false">
      <c r="A147" s="7" t="n">
        <v>1</v>
      </c>
      <c r="B147" s="7" t="n">
        <v>15</v>
      </c>
      <c r="C147" s="7" t="n">
        <v>11</v>
      </c>
      <c r="D147" s="7" t="n">
        <v>58</v>
      </c>
      <c r="E147" s="7" t="n">
        <v>16.1</v>
      </c>
      <c r="Z147" s="0"/>
    </row>
    <row r="148" customFormat="false" ht="16.2" hidden="false" customHeight="false" outlineLevel="0" collapsed="false">
      <c r="A148" s="1" t="n">
        <v>24</v>
      </c>
      <c r="B148" s="14" t="n">
        <f aca="false">((B5-B4)*3600+(C5-C4)*60+(D5-D4)+(B53-B52)*3600+(C53-C52)*60+(D53-D52)+(B101-B100)*3600+(C101-C100)*60+(D101-D100))/3</f>
        <v>0</v>
      </c>
      <c r="C148" s="14"/>
      <c r="D148" s="14"/>
      <c r="E148" s="2" t="n">
        <f aca="false">(E5-E4+E53-E52+E101-E100)/3</f>
        <v>0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 t="n">
        <f aca="false">(K4+K52+K100)/3</f>
        <v>0</v>
      </c>
      <c r="L148" s="15"/>
      <c r="M148" s="15" t="n">
        <f aca="false">(M4+M52+M100)/3</f>
        <v>0</v>
      </c>
      <c r="N148" s="15" t="n">
        <f aca="false">(N4+N52+N100)/3</f>
        <v>0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 t="n">
        <f aca="false">(S4+S52+S100)/3</f>
        <v>0</v>
      </c>
      <c r="T148" s="15"/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0</v>
      </c>
      <c r="X148" s="15" t="n">
        <f aca="false">(X4+X52+X100)/3</f>
        <v>0</v>
      </c>
      <c r="Y148" s="15" t="n">
        <f aca="false">IF(Y4+Y52+Y100,1,0)</f>
        <v>0</v>
      </c>
    </row>
    <row r="149" customFormat="false" ht="16.2" hidden="false" customHeight="false" outlineLevel="0" collapsed="false">
      <c r="A149" s="1" t="n">
        <v>23</v>
      </c>
      <c r="B149" s="14" t="n">
        <f aca="false">((B7-B6)*3600+(C7-C6)*60+(D7-D6)+(B55-B54)*3600+(C55-C54)*60+(D55-D54)+(B103-B102)*3600+(C103-C102)*60+(D103-D102))/3</f>
        <v>0</v>
      </c>
      <c r="C149" s="14"/>
      <c r="D149" s="14"/>
      <c r="E149" s="2" t="n">
        <f aca="false">(E7-E6+E55-E54+E103-E102)/3</f>
        <v>0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 t="n">
        <f aca="false">(K6+K54+K102)/3</f>
        <v>0</v>
      </c>
      <c r="L149" s="15"/>
      <c r="M149" s="15" t="n">
        <f aca="false">(M6+M54+M102)/3</f>
        <v>0</v>
      </c>
      <c r="N149" s="15" t="n">
        <f aca="false">(N6+N54+N102)/3</f>
        <v>0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 t="n">
        <f aca="false">(S6+S54+S102)/3</f>
        <v>0</v>
      </c>
      <c r="T149" s="15"/>
      <c r="U149" s="15" t="n">
        <f aca="false">(U6+U54+U102)/3</f>
        <v>0</v>
      </c>
      <c r="V149" s="15" t="n">
        <f aca="false">(V6+V54+V102)/3</f>
        <v>0</v>
      </c>
      <c r="W149" s="15" t="n">
        <f aca="false">(W6+W54+W102)/3</f>
        <v>0</v>
      </c>
      <c r="X149" s="15" t="n">
        <f aca="false">(X6+X54+X102)/3</f>
        <v>0</v>
      </c>
      <c r="Y149" s="15" t="n">
        <f aca="false">IF(Y6+Y54+Y102,1,0)</f>
        <v>0</v>
      </c>
    </row>
    <row r="150" customFormat="false" ht="16.2" hidden="false" customHeight="false" outlineLevel="0" collapsed="false">
      <c r="A150" s="1" t="n">
        <v>22</v>
      </c>
      <c r="B150" s="14" t="n">
        <f aca="false">((B9-B8)*3600+(C9-C8)*60+(D9-D8)+(B57-B56)*3600+(C57-C56)*60+(D57-D56)+(B105-B104)*3600+(C105-C104)*60+(D105-D104))/3</f>
        <v>0</v>
      </c>
      <c r="C150" s="14"/>
      <c r="D150" s="14"/>
      <c r="E150" s="2" t="n">
        <f aca="false">(E9-E8+E57-E56+E105-E104)/3</f>
        <v>0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 t="n">
        <f aca="false">(K8+K56+K104)/3</f>
        <v>0</v>
      </c>
      <c r="L150" s="15"/>
      <c r="M150" s="15" t="n">
        <f aca="false">(M8+M56+M104)/3</f>
        <v>0</v>
      </c>
      <c r="N150" s="15" t="n">
        <f aca="false">(N8+N56+N104)/3</f>
        <v>0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 t="n">
        <f aca="false">(S8+S56+S104)/3</f>
        <v>0</v>
      </c>
      <c r="T150" s="15"/>
      <c r="U150" s="15" t="n">
        <f aca="false">(U8+U56+U104)/3</f>
        <v>0</v>
      </c>
      <c r="V150" s="15" t="n">
        <f aca="false">(V8+V56+V104)/3</f>
        <v>0</v>
      </c>
      <c r="W150" s="15" t="n">
        <f aca="false">(W8+W56+W104)/3</f>
        <v>0</v>
      </c>
      <c r="X150" s="15" t="n">
        <f aca="false">(X8+X56+X104)/3</f>
        <v>0</v>
      </c>
      <c r="Y150" s="15" t="n">
        <f aca="false">IF(Y8+Y56+Y104,1,0)</f>
        <v>0</v>
      </c>
    </row>
    <row r="151" customFormat="false" ht="16.2" hidden="false" customHeight="false" outlineLevel="0" collapsed="false">
      <c r="A151" s="1" t="n">
        <v>21</v>
      </c>
      <c r="B151" s="14" t="n">
        <f aca="false">((B11-B10)*3600+(C11-C10)*60+(D11-D10)+(B59-B58)*3600+(C59-C58)*60+(D59-D58)+(B107-B106)*3600+(C107-C106)*60+(D107-D106))/3</f>
        <v>0</v>
      </c>
      <c r="C151" s="14"/>
      <c r="D151" s="14"/>
      <c r="E151" s="2" t="n">
        <f aca="false">(E11-E10+E59-E58+E107-E106)/3</f>
        <v>0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 t="n">
        <f aca="false">(K10+K58+K106)/3</f>
        <v>0</v>
      </c>
      <c r="L151" s="15"/>
      <c r="M151" s="15" t="n">
        <f aca="false">(M10+M58+M106)/3</f>
        <v>0</v>
      </c>
      <c r="N151" s="15" t="n">
        <f aca="false">(N10+N58+N106)/3</f>
        <v>0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 t="n">
        <f aca="false">(S10+S58+S106)/3</f>
        <v>0</v>
      </c>
      <c r="T151" s="15"/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0</v>
      </c>
      <c r="X151" s="15" t="n">
        <f aca="false">(X10+X58+X106)/3</f>
        <v>0</v>
      </c>
      <c r="Y151" s="15" t="n">
        <f aca="false">(Y10+Y58+Y106)/3</f>
        <v>0</v>
      </c>
    </row>
    <row r="152" customFormat="false" ht="16.2" hidden="false" customHeight="false" outlineLevel="0" collapsed="false">
      <c r="A152" s="1" t="n">
        <v>20</v>
      </c>
      <c r="B152" s="14" t="n">
        <f aca="false">((B13-B12)*3600+(C13-C12)*60+(D13-D12)+(B61-B60)*3600+(C61-C60)*60+(D61-D60)+(B109-B108)*3600+(C109-C108)*60+(D109-D108))/3</f>
        <v>0</v>
      </c>
      <c r="C152" s="14"/>
      <c r="D152" s="14"/>
      <c r="E152" s="2" t="n">
        <f aca="false">(E13-E12+E61-E60+E109-E108)/3</f>
        <v>0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 t="n">
        <f aca="false">(K12+K60+K108)/3</f>
        <v>0</v>
      </c>
      <c r="L152" s="15"/>
      <c r="M152" s="15" t="n">
        <f aca="false">(M12+M60+M108)/3</f>
        <v>0</v>
      </c>
      <c r="N152" s="15" t="n">
        <f aca="false">(N12+N60+N108)/3</f>
        <v>0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 t="n">
        <f aca="false">(S12+S60+S108)/3</f>
        <v>0</v>
      </c>
      <c r="T152" s="15"/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0</v>
      </c>
      <c r="Y152" s="15" t="n">
        <f aca="false">(Y12+Y60+Y108)/3</f>
        <v>0</v>
      </c>
    </row>
    <row r="153" customFormat="false" ht="16.2" hidden="false" customHeight="false" outlineLevel="0" collapsed="false">
      <c r="A153" s="1" t="n">
        <v>19</v>
      </c>
      <c r="B153" s="14" t="n">
        <f aca="false">((B15-B14)*3600+(C15-C14)*60+(D15-D14)+(B63-B62)*3600+(C63-C62)*60+(D63-D62)+(B111-B110)*3600+(C111-C110)*60+(D111-D110))/3</f>
        <v>0</v>
      </c>
      <c r="C153" s="14"/>
      <c r="D153" s="14"/>
      <c r="E153" s="2" t="n">
        <f aca="false">(E15-E14+E63-E62+E111-E110)/3</f>
        <v>0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 t="n">
        <f aca="false">(K14+K62+K110)/3</f>
        <v>0</v>
      </c>
      <c r="L153" s="15"/>
      <c r="M153" s="15" t="n">
        <f aca="false">(M14+M62+M110)/3</f>
        <v>0</v>
      </c>
      <c r="N153" s="15" t="n">
        <f aca="false">(N14+N62+N110)/3</f>
        <v>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 t="n">
        <f aca="false">(S14+S62+S110)/3</f>
        <v>0</v>
      </c>
      <c r="T153" s="15"/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(X14+X62+X110)/3</f>
        <v>0</v>
      </c>
      <c r="Y153" s="15" t="n">
        <f aca="false">IF(Y14+Y62+Y110,1,0)</f>
        <v>0</v>
      </c>
    </row>
    <row r="154" customFormat="false" ht="16.2" hidden="false" customHeight="false" outlineLevel="0" collapsed="false">
      <c r="A154" s="1" t="n">
        <v>18</v>
      </c>
      <c r="B154" s="14" t="n">
        <f aca="false">((B17-B16)*3600+(C17-C16)*60+(D17-D16)+(B65-B64)*3600+(C65-C64)*60+(D65-D64)+(B113-B112)*3600+(C113-C112)*60+(D113-D112))/3</f>
        <v>0</v>
      </c>
      <c r="C154" s="14"/>
      <c r="D154" s="14"/>
      <c r="E154" s="2" t="n">
        <f aca="false">(E17-E16+E65-E64+E113-E112)/3</f>
        <v>0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 t="n">
        <f aca="false">(K16+K64+K112)/3</f>
        <v>0</v>
      </c>
      <c r="L154" s="15"/>
      <c r="M154" s="15" t="n">
        <f aca="false">(M16+M64+M112)/3</f>
        <v>0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 t="n">
        <f aca="false">(S16+S64+S112)/3</f>
        <v>0</v>
      </c>
      <c r="T154" s="15"/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(X16+X64+X112)/3</f>
        <v>0</v>
      </c>
      <c r="Y154" s="15" t="n">
        <f aca="false">IF(Y16+Y64+Y112,1,0)</f>
        <v>0</v>
      </c>
    </row>
    <row r="155" customFormat="false" ht="16.2" hidden="false" customHeight="false" outlineLevel="0" collapsed="false">
      <c r="A155" s="1" t="n">
        <v>17</v>
      </c>
      <c r="B155" s="14" t="n">
        <f aca="false">((B19-B18)*3600+(C19-C18)*60+(D19-D18)+(B67-B66)*3600+(C67-C66)*60+(D67-D66)+(B115-B114)*3600+(C115-C114)*60+(D115-D114))/3</f>
        <v>0</v>
      </c>
      <c r="C155" s="14"/>
      <c r="D155" s="14"/>
      <c r="E155" s="2" t="n">
        <f aca="false">(E19-E18+E67-E66+E115-E114)/3</f>
        <v>0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 t="n">
        <f aca="false">(K18+K66+K114)/3</f>
        <v>0</v>
      </c>
      <c r="L155" s="15"/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 t="n">
        <f aca="false">(S18+S66+S114)/3</f>
        <v>0</v>
      </c>
      <c r="T155" s="15"/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(X18+X66+X114)/3</f>
        <v>0</v>
      </c>
      <c r="Y155" s="15" t="n">
        <f aca="false">IF(Y18+Y66+Y114,1,0)</f>
        <v>0</v>
      </c>
    </row>
    <row r="156" customFormat="false" ht="16.2" hidden="false" customHeight="false" outlineLevel="0" collapsed="false">
      <c r="A156" s="1" t="n">
        <v>16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 t="n">
        <f aca="false">(K20+K68+K116)/3</f>
        <v>0</v>
      </c>
      <c r="L156" s="15"/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 t="n">
        <f aca="false">(S20+S68+S116)/3</f>
        <v>0</v>
      </c>
      <c r="T156" s="15"/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(X20+X68+X116)/3</f>
        <v>0</v>
      </c>
      <c r="Y156" s="15" t="n">
        <f aca="false">IF(Y20+Y68+Y116,1,0)</f>
        <v>0</v>
      </c>
    </row>
    <row r="157" customFormat="false" ht="16.2" hidden="false" customHeight="false" outlineLevel="0" collapsed="false">
      <c r="A157" s="1" t="n">
        <v>15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 t="n">
        <f aca="false">(K22+K70+K118)/3</f>
        <v>0</v>
      </c>
      <c r="L157" s="15"/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 t="n">
        <f aca="false">(S22+S70+S118)/3</f>
        <v>0</v>
      </c>
      <c r="T157" s="15"/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(X22+X70+X118)/3</f>
        <v>0</v>
      </c>
      <c r="Y157" s="15" t="n">
        <f aca="false">IF(Y22+Y70+Y118,1,0)</f>
        <v>0</v>
      </c>
    </row>
    <row r="158" customFormat="false" ht="16.2" hidden="false" customHeight="false" outlineLevel="0" collapsed="false">
      <c r="A158" s="1" t="n">
        <v>14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 t="n">
        <f aca="false">(K24+K72+K120)/3</f>
        <v>0</v>
      </c>
      <c r="L158" s="15"/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 t="n">
        <f aca="false">(S24+S72+S120)/3</f>
        <v>0</v>
      </c>
      <c r="T158" s="15"/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(X24+X72+X120)/3</f>
        <v>0</v>
      </c>
      <c r="Y158" s="15" t="n">
        <f aca="false">IF(Y24+Y72+Y120,1,0)</f>
        <v>0</v>
      </c>
    </row>
    <row r="159" customFormat="false" ht="16.2" hidden="false" customHeight="false" outlineLevel="0" collapsed="false">
      <c r="A159" s="1" t="n">
        <v>13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 t="n">
        <f aca="false">(K26+K74+K122)/3</f>
        <v>0</v>
      </c>
      <c r="L159" s="15"/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 t="n">
        <f aca="false">(S26+S74+S122)/3</f>
        <v>0</v>
      </c>
      <c r="T159" s="15"/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(X26+X74+X122)/3</f>
        <v>0</v>
      </c>
      <c r="Y159" s="15" t="n">
        <f aca="false">IF(Y26+Y74+Y122,1,0)</f>
        <v>0</v>
      </c>
    </row>
    <row r="160" customFormat="false" ht="16.2" hidden="false" customHeight="false" outlineLevel="0" collapsed="false">
      <c r="A160" s="1" t="n">
        <v>12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 t="n">
        <f aca="false">(K28+K76+K124)/3</f>
        <v>0</v>
      </c>
      <c r="L160" s="15"/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 t="n">
        <f aca="false">(S28+S76+S124)/3</f>
        <v>0</v>
      </c>
      <c r="T160" s="15"/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(X28+X76+X124)/3</f>
        <v>0</v>
      </c>
      <c r="Y160" s="15" t="n">
        <f aca="false">IF(Y28+Y76+Y124,1,0)</f>
        <v>0</v>
      </c>
    </row>
    <row r="161" customFormat="false" ht="16.2" hidden="false" customHeight="false" outlineLevel="0" collapsed="false">
      <c r="A161" s="1" t="n">
        <v>11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 t="n">
        <f aca="false">(K30+K78+K126)/3</f>
        <v>0</v>
      </c>
      <c r="L161" s="15"/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 t="n">
        <f aca="false">(S30+S78+S126)/3</f>
        <v>0</v>
      </c>
      <c r="T161" s="15"/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(X30+X78+X126)/3</f>
        <v>0</v>
      </c>
      <c r="Y161" s="15" t="n">
        <f aca="false">IF(Y30+Y78+Y126,1,0)</f>
        <v>0</v>
      </c>
    </row>
    <row r="162" customFormat="false" ht="16.2" hidden="false" customHeight="false" outlineLevel="0" collapsed="false">
      <c r="A162" s="1" t="n">
        <v>10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 t="n">
        <f aca="false">(K32+K80+K128)/3</f>
        <v>0</v>
      </c>
      <c r="L162" s="15"/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 t="n">
        <f aca="false">(S32+S80+S128)/3</f>
        <v>0</v>
      </c>
      <c r="T162" s="15"/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(X32+X80+X128)/3</f>
        <v>0</v>
      </c>
      <c r="Y162" s="15" t="n">
        <f aca="false">IF(Y32+Y80+Y128,1,0)</f>
        <v>0</v>
      </c>
    </row>
    <row r="163" customFormat="false" ht="16.2" hidden="false" customHeight="false" outlineLevel="0" collapsed="false">
      <c r="A163" s="1" t="n">
        <v>9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 t="n">
        <f aca="false">(K34+K82+K130)/3</f>
        <v>0</v>
      </c>
      <c r="L163" s="15"/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 t="n">
        <f aca="false">(S34+S82+S130)/3</f>
        <v>0</v>
      </c>
      <c r="T163" s="15"/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(X34+X82+X130)/3</f>
        <v>0</v>
      </c>
      <c r="Y163" s="15" t="n">
        <f aca="false">IF(Y34+Y82+Y130,1,0)</f>
        <v>0</v>
      </c>
    </row>
    <row r="164" customFormat="false" ht="16.2" hidden="false" customHeight="false" outlineLevel="0" collapsed="false">
      <c r="A164" s="1" t="n">
        <v>8</v>
      </c>
      <c r="B164" s="14" t="n">
        <f aca="false">((B37-B36)*3600+(C37-C36)*60+(D37-D36)+(B85-B84)*3600+(C85-C84)*60+(D85-D84)+(B133-B132)*3600+(C133-C132)*60+(D133-D132))/3</f>
        <v>0</v>
      </c>
      <c r="C164" s="14"/>
      <c r="D164" s="14"/>
      <c r="E164" s="2" t="n">
        <f aca="false">(E37-E36+E85-E84+E133-E132)/3</f>
        <v>0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 t="n">
        <f aca="false">(K36+K84+K132)/3</f>
        <v>0</v>
      </c>
      <c r="L164" s="15"/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 t="n">
        <f aca="false">(S36+S84+S132)/3</f>
        <v>0</v>
      </c>
      <c r="T164" s="15"/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(X36+X84+X132)/3</f>
        <v>0</v>
      </c>
      <c r="Y164" s="15" t="n">
        <f aca="false">IF(Y36+Y84+Y132,1,0)</f>
        <v>0</v>
      </c>
    </row>
    <row r="165" customFormat="false" ht="16.2" hidden="false" customHeight="false" outlineLevel="0" collapsed="false">
      <c r="A165" s="1" t="n">
        <v>7</v>
      </c>
      <c r="B165" s="14" t="n">
        <f aca="false">((B39-B38)*3600+(C39-C38)*60+(D39-D38)+(B87-B86)*3600+(C87-C86)*60+(D87-D86)+(B135-B134)*3600+(C135-C134)*60+(D135-D134))/3</f>
        <v>0</v>
      </c>
      <c r="C165" s="14"/>
      <c r="D165" s="14"/>
      <c r="E165" s="2" t="n">
        <f aca="false">(E39-E38+E87-E86+E135-E134)/3</f>
        <v>0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 t="n">
        <f aca="false">(K38+K86+K134)/3</f>
        <v>0</v>
      </c>
      <c r="L165" s="15"/>
      <c r="M165" s="15" t="n">
        <f aca="false">(M38+M86+M134)/3</f>
        <v>0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 t="n">
        <f aca="false">(S38+S86+S134)/3</f>
        <v>0</v>
      </c>
      <c r="T165" s="15"/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(X38+X86+X134)/3</f>
        <v>0</v>
      </c>
      <c r="Y165" s="15" t="n">
        <f aca="false">IF(Y38+Y86+Y134,1,0)</f>
        <v>0</v>
      </c>
    </row>
    <row r="166" customFormat="false" ht="16.2" hidden="false" customHeight="false" outlineLevel="0" collapsed="false">
      <c r="A166" s="1" t="n">
        <v>6</v>
      </c>
      <c r="B166" s="14" t="n">
        <f aca="false">((B41-B40)*3600+(C41-C40)*60+(D41-D40)+(B89-B88)*3600+(C89-C88)*60+(D89-D88)+(B137-B136)*3600+(C137-C136)*60+(D137-D136))/3</f>
        <v>0</v>
      </c>
      <c r="C166" s="14"/>
      <c r="D166" s="14"/>
      <c r="E166" s="2" t="n">
        <f aca="false">(E41-E40+E89-E88+E137-E136)/3</f>
        <v>0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 t="n">
        <f aca="false">(K40+K88+K136)/3</f>
        <v>0</v>
      </c>
      <c r="L166" s="15"/>
      <c r="M166" s="15" t="n">
        <f aca="false">(M40+M88+M136)/3</f>
        <v>0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 t="n">
        <f aca="false">(S40+S88+S136)/3</f>
        <v>0</v>
      </c>
      <c r="T166" s="15"/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(X40+X88+X136)/3</f>
        <v>0</v>
      </c>
      <c r="Y166" s="15" t="n">
        <f aca="false">IF(Y40+Y88+Y136,1,0)</f>
        <v>0</v>
      </c>
    </row>
    <row r="167" customFormat="false" ht="16.2" hidden="false" customHeight="false" outlineLevel="0" collapsed="false">
      <c r="A167" s="1" t="n">
        <v>5</v>
      </c>
      <c r="B167" s="14" t="n">
        <f aca="false">((B43-B42)*3600+(C43-C42)*60+(D43-D42)+(B91-B90)*3600+(C91-C90)*60+(D91-D90)+(B139-B138)*3600+(C139-C138)*60+(D139-D138))/3</f>
        <v>0</v>
      </c>
      <c r="C167" s="14"/>
      <c r="D167" s="14"/>
      <c r="E167" s="2" t="n">
        <f aca="false">(E43-E42+E91-E90+E139-E138)/3</f>
        <v>0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 t="n">
        <f aca="false">(K42+K90+K138)/3</f>
        <v>0</v>
      </c>
      <c r="L167" s="15"/>
      <c r="M167" s="15" t="n">
        <f aca="false">(M42+M90+M138)/3</f>
        <v>0</v>
      </c>
      <c r="N167" s="15" t="n">
        <f aca="false">(N42+N90+N138)/3</f>
        <v>0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 t="n">
        <f aca="false">(S42+S90+S138)/3</f>
        <v>0</v>
      </c>
      <c r="T167" s="15"/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(X42+X90+X138)/3</f>
        <v>0</v>
      </c>
      <c r="Y167" s="15" t="n">
        <f aca="false">IF(Y42+Y90+Y138,1,0)</f>
        <v>0</v>
      </c>
    </row>
    <row r="168" customFormat="false" ht="16.2" hidden="false" customHeight="false" outlineLevel="0" collapsed="false">
      <c r="A168" s="1" t="n">
        <v>4</v>
      </c>
      <c r="B168" s="14" t="n">
        <f aca="false">((B45-B44)*3600+(C45-C44)*60+(D45-D44)+(B93-B92)*3600+(C93-C92)*60+(D93-D92)+(B141-B140)*3600+(C141-C140)*60+(D141-D140))/3</f>
        <v>0</v>
      </c>
      <c r="C168" s="14"/>
      <c r="D168" s="14"/>
      <c r="E168" s="2" t="n">
        <f aca="false">(E45-E44+E93-E92+E141-E140)/3</f>
        <v>0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 t="n">
        <f aca="false">(K44+K92+K140)/3</f>
        <v>0</v>
      </c>
      <c r="L168" s="15"/>
      <c r="M168" s="15" t="n">
        <f aca="false">(M44+M92+M140)/3</f>
        <v>0</v>
      </c>
      <c r="N168" s="15" t="n">
        <f aca="false">(N44+N92+N140)/3</f>
        <v>0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 t="n">
        <f aca="false">(S44+S92+S140)/3</f>
        <v>0</v>
      </c>
      <c r="T168" s="15"/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0</v>
      </c>
      <c r="X168" s="15" t="n">
        <f aca="false">(X44+X92+X140)/3</f>
        <v>0</v>
      </c>
      <c r="Y168" s="15" t="n">
        <f aca="false">IF(Y44+Y92+Y140,1,0)</f>
        <v>0</v>
      </c>
    </row>
    <row r="169" customFormat="false" ht="16.2" hidden="false" customHeight="false" outlineLevel="0" collapsed="false">
      <c r="A169" s="1" t="n">
        <v>3</v>
      </c>
      <c r="B169" s="14" t="n">
        <f aca="false">((B47-B46)*3600+(C47-C46)*60+(D47-D46)+(B95-B94)*3600+(C95-C94)*60+(D95-D94)+(B143-B142)*3600+(C143-C142)*60+(D143-D142))/3</f>
        <v>0</v>
      </c>
      <c r="C169" s="14"/>
      <c r="D169" s="14"/>
      <c r="E169" s="2" t="n">
        <f aca="false">(E47-E46+E95-E94+E143-E142)/3</f>
        <v>0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 t="n">
        <f aca="false">(K46+K94+K142)/3</f>
        <v>0</v>
      </c>
      <c r="L169" s="15"/>
      <c r="M169" s="15" t="n">
        <f aca="false">(M46+M94+M142)/3</f>
        <v>0</v>
      </c>
      <c r="N169" s="15" t="n">
        <f aca="false">(N46+N94+N142)/3</f>
        <v>0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 t="n">
        <f aca="false">(S46+S94+S142)/3</f>
        <v>0</v>
      </c>
      <c r="T169" s="15"/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0</v>
      </c>
      <c r="X169" s="15" t="n">
        <f aca="false">(X46+X94+X142)/3</f>
        <v>0</v>
      </c>
      <c r="Y169" s="15" t="n">
        <f aca="false">IF(Y46+Y94+Y142,1,0)</f>
        <v>0</v>
      </c>
    </row>
    <row r="170" customFormat="false" ht="16.2" hidden="false" customHeight="false" outlineLevel="0" collapsed="false">
      <c r="A170" s="1" t="n">
        <v>2</v>
      </c>
      <c r="B170" s="14" t="n">
        <f aca="false">((B49-B48)*3600+(C49-C48)*60+(D49-D48)+(B97-B96)*3600+(C97-C96)*60+(D97-D96)+(B145-B144)*3600+(C145-C144)*60+(D145-D144))/3</f>
        <v>0</v>
      </c>
      <c r="C170" s="14"/>
      <c r="D170" s="14"/>
      <c r="E170" s="2" t="n">
        <f aca="false">(E49-E48+E97-E96+E145-E144)/3</f>
        <v>0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 t="n">
        <f aca="false">(K48+K96+K144)/3</f>
        <v>0</v>
      </c>
      <c r="L170" s="15"/>
      <c r="M170" s="15" t="n">
        <f aca="false">(M48+M96+M144)/3</f>
        <v>0</v>
      </c>
      <c r="N170" s="15" t="n">
        <f aca="false">(N48+N96+N144)/3</f>
        <v>0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 t="n">
        <f aca="false">(S48+S96+S144)/3</f>
        <v>0</v>
      </c>
      <c r="T170" s="15"/>
      <c r="U170" s="15" t="n">
        <f aca="false">(U48+U96+U144)/3</f>
        <v>0</v>
      </c>
      <c r="V170" s="15" t="n">
        <f aca="false">(V48+V96+V144)/3</f>
        <v>0</v>
      </c>
      <c r="W170" s="15" t="n">
        <f aca="false">(W48+W96+W144)/3</f>
        <v>0</v>
      </c>
      <c r="X170" s="15" t="n">
        <f aca="false">(X48+X96+X144)/3</f>
        <v>0</v>
      </c>
      <c r="Y170" s="15" t="n">
        <f aca="false">IF(Y48+Y96+Y144,1,0)</f>
        <v>0</v>
      </c>
    </row>
    <row r="171" customFormat="false" ht="16.2" hidden="false" customHeight="false" outlineLevel="0" collapsed="false">
      <c r="A171" s="1" t="n">
        <v>1</v>
      </c>
      <c r="B171" s="14" t="n">
        <f aca="false">((B51-B50)*3600+(C51-C50)*60+(D51-D50)+(B99-B98)*3600+(C99-C98)*60+(D99-D98)+(B147-B146)*3600+(C147-C146)*60+(D147-D146))/3</f>
        <v>1255</v>
      </c>
      <c r="C171" s="14"/>
      <c r="D171" s="14"/>
      <c r="E171" s="2" t="n">
        <f aca="false">(E51-E50+E99-E98+E147-E146)/3</f>
        <v>16.1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 t="n">
        <f aca="false">(K50+K98+K146)/3</f>
        <v>0</v>
      </c>
      <c r="L171" s="15"/>
      <c r="M171" s="15" t="n">
        <f aca="false">(M50+M98+M146)/3</f>
        <v>0</v>
      </c>
      <c r="N171" s="15" t="n">
        <f aca="false">(N50+N98+N146)/3</f>
        <v>0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 t="n">
        <f aca="false">(S50+S98+S146)/3</f>
        <v>0</v>
      </c>
      <c r="T171" s="15"/>
      <c r="U171" s="15" t="n">
        <f aca="false">(U50+U98+U146)/3</f>
        <v>0</v>
      </c>
      <c r="V171" s="15" t="n">
        <f aca="false">(V50+V98+V146)/3</f>
        <v>0</v>
      </c>
      <c r="W171" s="15" t="n">
        <f aca="false">(W50+W98+W146)/3</f>
        <v>0</v>
      </c>
      <c r="X171" s="15" t="n">
        <f aca="false">(X50+X98+X146)/3</f>
        <v>1</v>
      </c>
      <c r="Y171" s="15" t="n">
        <f aca="false">IF(Y50+Y98+Y146,1,0)</f>
        <v>0</v>
      </c>
    </row>
    <row r="172" customFormat="false" ht="16.2" hidden="false" customHeight="false" outlineLevel="0" collapsed="false">
      <c r="A172" s="3" t="s">
        <v>26</v>
      </c>
      <c r="B172" s="14" t="n">
        <f aca="false">SUM(B148:B171)</f>
        <v>1255</v>
      </c>
      <c r="C172" s="14"/>
      <c r="D172" s="14"/>
      <c r="E172" s="2" t="n">
        <f aca="false">SUM(E148:E171)</f>
        <v>16.1</v>
      </c>
      <c r="F172" s="15" t="n">
        <f aca="false">SUM(F148:F171)</f>
        <v>0</v>
      </c>
      <c r="G172" s="15" t="n">
        <f aca="false">SUM(G148:G171)</f>
        <v>0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0</v>
      </c>
      <c r="K172" s="15" t="n">
        <f aca="false">SUM(K148:K171)</f>
        <v>0</v>
      </c>
      <c r="L172" s="15"/>
      <c r="M172" s="15" t="n">
        <f aca="false">SUM(M148:M171)</f>
        <v>0</v>
      </c>
      <c r="N172" s="15" t="n">
        <f aca="false">SUM(N148:N171)</f>
        <v>0</v>
      </c>
      <c r="O172" s="15" t="n">
        <f aca="false">SUM(O148:O171)</f>
        <v>0</v>
      </c>
      <c r="P172" s="15" t="n">
        <f aca="false">SUM(P148:P171)</f>
        <v>0</v>
      </c>
      <c r="Q172" s="15" t="n">
        <f aca="false">SUM(Q148:Q171)</f>
        <v>0</v>
      </c>
      <c r="R172" s="15" t="n">
        <f aca="false">SUM(R148:R171)</f>
        <v>0</v>
      </c>
      <c r="S172" s="15" t="n">
        <f aca="false">SUM(S148:S171)</f>
        <v>0</v>
      </c>
      <c r="T172" s="15"/>
      <c r="U172" s="15" t="n">
        <f aca="false">SUM(U148:U171)</f>
        <v>0</v>
      </c>
      <c r="V172" s="15" t="n">
        <f aca="false">SUM(V148:V171)</f>
        <v>0</v>
      </c>
      <c r="W172" s="15" t="n">
        <f aca="false">SUM(W148:W171)</f>
        <v>0</v>
      </c>
    </row>
  </sheetData>
  <mergeCells count="28">
    <mergeCell ref="B2:D2"/>
    <mergeCell ref="F2:M2"/>
    <mergeCell ref="N2:U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549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60" activeCellId="0" sqref="A38:IV60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16" width="6.1"/>
    <col collapsed="false" customWidth="true" hidden="false" outlineLevel="0" max="3" min="3" style="16" width="9.88"/>
    <col collapsed="false" customWidth="true" hidden="false" outlineLevel="0" max="4" min="4" style="16" width="6.1"/>
    <col collapsed="false" customWidth="true" hidden="false" outlineLevel="0" max="5" min="5" style="16" width="9.88"/>
    <col collapsed="false" customWidth="true" hidden="false" outlineLevel="0" max="6" min="6" style="17" width="7.1"/>
    <col collapsed="false" customWidth="true" hidden="false" outlineLevel="0" max="7" min="7" style="18" width="7.1"/>
    <col collapsed="false" customWidth="true" hidden="false" outlineLevel="0" max="8" min="8" style="17" width="7.1"/>
    <col collapsed="false" customWidth="true" hidden="false" outlineLevel="0" max="15" min="9" style="16" width="7.1"/>
    <col collapsed="false" customWidth="true" hidden="false" outlineLevel="0" max="17" min="16" style="16" width="3.88"/>
    <col collapsed="false" customWidth="true" hidden="false" outlineLevel="0" max="22" min="18" style="16" width="6.88"/>
    <col collapsed="false" customWidth="true" hidden="false" outlineLevel="0" max="23" min="23" style="16" width="3.88"/>
    <col collapsed="false" customWidth="true" hidden="false" outlineLevel="0" max="24" min="24" style="19" width="6.88"/>
    <col collapsed="false" customWidth="true" hidden="false" outlineLevel="0" max="26" min="25" style="19" width="8.32"/>
    <col collapsed="false" customWidth="true" hidden="false" outlineLevel="0" max="27" min="27" style="19" width="6.88"/>
    <col collapsed="false" customWidth="true" hidden="false" outlineLevel="0" max="28" min="28" style="20" width="9.88"/>
    <col collapsed="false" customWidth="true" hidden="false" outlineLevel="0" max="29" min="29" style="16" width="3.88"/>
  </cols>
  <sheetData>
    <row r="1" s="16" customFormat="true" ht="16.5" hidden="false" customHeight="true" outlineLevel="0" collapsed="false">
      <c r="B1" s="21" t="s">
        <v>27</v>
      </c>
      <c r="F1" s="17"/>
      <c r="G1" s="18"/>
      <c r="H1" s="17"/>
      <c r="J1" s="22"/>
      <c r="K1" s="22"/>
      <c r="L1" s="22"/>
      <c r="M1" s="22"/>
      <c r="N1" s="22"/>
      <c r="O1" s="22"/>
      <c r="P1" s="22"/>
      <c r="Q1" s="22"/>
      <c r="R1" s="22"/>
      <c r="S1" s="22"/>
      <c r="T1" s="22"/>
      <c r="U1" s="22"/>
      <c r="V1" s="22"/>
      <c r="W1" s="22"/>
      <c r="X1" s="19"/>
      <c r="Y1" s="19"/>
      <c r="Z1" s="19"/>
      <c r="AA1" s="19"/>
      <c r="AB1" s="20"/>
    </row>
    <row r="2" s="16" customFormat="true" ht="16.5" hidden="false" customHeight="true" outlineLevel="0" collapsed="false">
      <c r="A2" s="23"/>
      <c r="B2" s="24" t="s">
        <v>28</v>
      </c>
      <c r="C2" s="24"/>
      <c r="D2" s="24"/>
      <c r="E2" s="24"/>
      <c r="F2" s="24"/>
      <c r="G2" s="25" t="s">
        <v>29</v>
      </c>
      <c r="H2" s="25" t="s">
        <v>30</v>
      </c>
      <c r="I2" s="26" t="s">
        <v>31</v>
      </c>
      <c r="J2" s="27" t="s">
        <v>3</v>
      </c>
      <c r="K2" s="27"/>
      <c r="L2" s="27"/>
      <c r="M2" s="27"/>
      <c r="N2" s="27"/>
      <c r="O2" s="27"/>
      <c r="P2" s="27"/>
      <c r="Q2" s="27" t="s">
        <v>4</v>
      </c>
      <c r="R2" s="27"/>
      <c r="S2" s="27"/>
      <c r="T2" s="27"/>
      <c r="U2" s="27"/>
      <c r="V2" s="27"/>
      <c r="W2" s="27"/>
      <c r="X2" s="28" t="s">
        <v>5</v>
      </c>
      <c r="Y2" s="28" t="s">
        <v>6</v>
      </c>
      <c r="Z2" s="28" t="s">
        <v>7</v>
      </c>
      <c r="AA2" s="28" t="s">
        <v>8</v>
      </c>
      <c r="AB2" s="29"/>
      <c r="AC2" s="23"/>
    </row>
    <row r="3" s="16" customFormat="true" ht="16.5" hidden="false" customHeight="true" outlineLevel="0" collapsed="false">
      <c r="A3" s="23"/>
      <c r="B3" s="26" t="s">
        <v>32</v>
      </c>
      <c r="C3" s="26"/>
      <c r="D3" s="26" t="s">
        <v>33</v>
      </c>
      <c r="E3" s="26"/>
      <c r="F3" s="25" t="s">
        <v>34</v>
      </c>
      <c r="G3" s="25"/>
      <c r="H3" s="25"/>
      <c r="I3" s="26"/>
      <c r="J3" s="26" t="s">
        <v>12</v>
      </c>
      <c r="K3" s="26" t="s">
        <v>13</v>
      </c>
      <c r="L3" s="26" t="s">
        <v>14</v>
      </c>
      <c r="M3" s="26" t="s">
        <v>15</v>
      </c>
      <c r="N3" s="26" t="s">
        <v>16</v>
      </c>
      <c r="O3" s="26" t="s">
        <v>17</v>
      </c>
      <c r="P3" s="26" t="s">
        <v>35</v>
      </c>
      <c r="Q3" s="26" t="s">
        <v>20</v>
      </c>
      <c r="R3" s="26" t="s">
        <v>21</v>
      </c>
      <c r="S3" s="26" t="s">
        <v>22</v>
      </c>
      <c r="T3" s="26" t="s">
        <v>23</v>
      </c>
      <c r="U3" s="26" t="s">
        <v>24</v>
      </c>
      <c r="V3" s="26" t="s">
        <v>25</v>
      </c>
      <c r="W3" s="26" t="s">
        <v>35</v>
      </c>
      <c r="X3" s="28"/>
      <c r="Y3" s="28"/>
      <c r="Z3" s="28"/>
      <c r="AA3" s="28"/>
      <c r="AB3" s="29"/>
      <c r="AC3" s="23"/>
    </row>
    <row r="4" s="16" customFormat="true" ht="16.5" hidden="false" customHeight="true" outlineLevel="0" collapsed="false">
      <c r="A4" s="30"/>
      <c r="B4" s="26"/>
      <c r="C4" s="26"/>
      <c r="D4" s="26"/>
      <c r="E4" s="26"/>
      <c r="F4" s="25"/>
      <c r="G4" s="25"/>
      <c r="H4" s="25"/>
      <c r="I4" s="26"/>
      <c r="J4" s="26"/>
      <c r="K4" s="26"/>
      <c r="L4" s="26"/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8"/>
      <c r="Y4" s="28"/>
      <c r="Z4" s="28"/>
      <c r="AA4" s="28"/>
      <c r="AB4" s="31" t="s">
        <v>36</v>
      </c>
      <c r="AC4" s="32" t="s">
        <v>37</v>
      </c>
    </row>
    <row r="5" s="16" customFormat="true" ht="16.5" hidden="false" customHeight="true" outlineLevel="0" collapsed="false">
      <c r="A5" s="16" t="n">
        <f aca="false">A4+1</f>
        <v>1</v>
      </c>
      <c r="B5" s="21" t="s">
        <v>117</v>
      </c>
      <c r="C5" s="21" t="s">
        <v>118</v>
      </c>
      <c r="D5" s="21" t="s">
        <v>119</v>
      </c>
      <c r="E5" s="21" t="s">
        <v>120</v>
      </c>
      <c r="F5" s="17" t="n">
        <f aca="false">H69</f>
        <v>16.1</v>
      </c>
      <c r="G5" s="33" t="n">
        <f aca="false">'縣147(北山坑-新興)下行'!B148/60</f>
        <v>21.2166666666667</v>
      </c>
      <c r="H5" s="17" t="n">
        <f aca="false">F5*1000/G5*0.06</f>
        <v>45.5302435192459</v>
      </c>
      <c r="I5" s="17" t="n">
        <f aca="false">F5*1000/(G5*60-SUM(J5:W5))*3.6</f>
        <v>45.5302435192459</v>
      </c>
      <c r="J5" s="18" t="n">
        <f aca="false">'縣147(北山坑-新興)下行'!F148</f>
        <v>0</v>
      </c>
      <c r="K5" s="18" t="n">
        <f aca="false">'縣147(北山坑-新興)下行'!G148</f>
        <v>0</v>
      </c>
      <c r="L5" s="18" t="n">
        <f aca="false">'縣147(北山坑-新興)下行'!H148</f>
        <v>0</v>
      </c>
      <c r="M5" s="18" t="n">
        <f aca="false">'縣147(北山坑-新興)下行'!I148</f>
        <v>0</v>
      </c>
      <c r="N5" s="18" t="n">
        <f aca="false">'縣147(北山坑-新興)下行'!J148</f>
        <v>0</v>
      </c>
      <c r="O5" s="18" t="n">
        <f aca="false">'縣147(北山坑-新興)下行'!K148</f>
        <v>0</v>
      </c>
      <c r="P5" s="18" t="n">
        <f aca="false">'縣147(北山坑-新興)下行'!M148</f>
        <v>0</v>
      </c>
      <c r="Q5" s="18" t="n">
        <f aca="false">'縣147(北山坑-新興)下行'!N148</f>
        <v>0</v>
      </c>
      <c r="R5" s="18" t="n">
        <f aca="false">'縣147(北山坑-新興)下行'!O148</f>
        <v>0</v>
      </c>
      <c r="S5" s="18" t="n">
        <f aca="false">'縣147(北山坑-新興)下行'!P148</f>
        <v>0</v>
      </c>
      <c r="T5" s="18" t="n">
        <f aca="false">'縣147(北山坑-新興)下行'!Q148</f>
        <v>0</v>
      </c>
      <c r="U5" s="18" t="n">
        <f aca="false">'縣147(北山坑-新興)下行'!R148</f>
        <v>0</v>
      </c>
      <c r="V5" s="18" t="n">
        <f aca="false">'縣147(北山坑-新興)下行'!S148</f>
        <v>0</v>
      </c>
      <c r="W5" s="18" t="n">
        <f aca="false">'縣147(北山坑-新興)下行'!U148</f>
        <v>0</v>
      </c>
      <c r="X5" s="18" t="n">
        <f aca="false">'縣147(北山坑-新興)下行'!V148</f>
        <v>0</v>
      </c>
      <c r="Y5" s="18" t="n">
        <f aca="false">'縣147(北山坑-新興)下行'!W148</f>
        <v>0</v>
      </c>
      <c r="Z5" s="18" t="n">
        <f aca="false">'縣147(北山坑-新興)下行'!X148</f>
        <v>1</v>
      </c>
      <c r="AA5" s="18" t="n">
        <f aca="false">'縣147(北山坑-新興)下行'!Y148</f>
        <v>0</v>
      </c>
      <c r="AB5" s="34" t="s">
        <v>42</v>
      </c>
      <c r="AC5" s="21" t="s">
        <v>43</v>
      </c>
    </row>
    <row r="6" s="16" customFormat="true" ht="16.5" hidden="true" customHeight="true" outlineLevel="0" collapsed="false">
      <c r="A6" s="16" t="n">
        <f aca="false">A5+1</f>
        <v>2</v>
      </c>
      <c r="F6" s="17" t="n">
        <f aca="false">H70</f>
        <v>0</v>
      </c>
      <c r="G6" s="33" t="n">
        <f aca="false">'縣147(北山坑-新興)下行'!B149/60</f>
        <v>0</v>
      </c>
      <c r="H6" s="17" t="e">
        <f aca="false">F6*1000/G6*0.06</f>
        <v>#DIV/0!</v>
      </c>
      <c r="I6" s="17" t="e">
        <f aca="false">F6*1000/(G6*60-SUM(J6:W6))*3.6</f>
        <v>#DIV/0!</v>
      </c>
      <c r="J6" s="18" t="n">
        <f aca="false">'縣147(北山坑-新興)下行'!F149</f>
        <v>0</v>
      </c>
      <c r="K6" s="18" t="n">
        <f aca="false">'縣147(北山坑-新興)下行'!G149</f>
        <v>0</v>
      </c>
      <c r="L6" s="18" t="n">
        <f aca="false">'縣147(北山坑-新興)下行'!H149</f>
        <v>0</v>
      </c>
      <c r="M6" s="18" t="n">
        <f aca="false">'縣147(北山坑-新興)下行'!I149</f>
        <v>0</v>
      </c>
      <c r="N6" s="18" t="n">
        <f aca="false">'縣147(北山坑-新興)下行'!J149</f>
        <v>0</v>
      </c>
      <c r="O6" s="18" t="n">
        <f aca="false">'縣147(北山坑-新興)下行'!K149</f>
        <v>0</v>
      </c>
      <c r="P6" s="18" t="n">
        <f aca="false">'縣147(北山坑-新興)下行'!M149</f>
        <v>0</v>
      </c>
      <c r="Q6" s="18" t="n">
        <f aca="false">'縣147(北山坑-新興)下行'!N149</f>
        <v>0</v>
      </c>
      <c r="R6" s="18" t="n">
        <f aca="false">'縣147(北山坑-新興)下行'!O149</f>
        <v>0</v>
      </c>
      <c r="S6" s="18" t="n">
        <f aca="false">'縣147(北山坑-新興)下行'!P149</f>
        <v>0</v>
      </c>
      <c r="T6" s="18" t="n">
        <f aca="false">'縣147(北山坑-新興)下行'!Q149</f>
        <v>0</v>
      </c>
      <c r="U6" s="18" t="n">
        <f aca="false">'縣147(北山坑-新興)下行'!R149</f>
        <v>0</v>
      </c>
      <c r="V6" s="18" t="n">
        <f aca="false">'縣147(北山坑-新興)下行'!S149</f>
        <v>0</v>
      </c>
      <c r="W6" s="18" t="n">
        <f aca="false">'縣147(北山坑-新興)下行'!U149</f>
        <v>0</v>
      </c>
      <c r="X6" s="18" t="n">
        <f aca="false">'縣147(北山坑-新興)下行'!V149</f>
        <v>0</v>
      </c>
      <c r="Y6" s="18" t="n">
        <f aca="false">'縣147(北山坑-新興)下行'!W149</f>
        <v>0</v>
      </c>
      <c r="Z6" s="18" t="n">
        <f aca="false">'縣147(北山坑-新興)下行'!X149</f>
        <v>0</v>
      </c>
      <c r="AA6" s="18" t="n">
        <f aca="false">'縣147(北山坑-新興)下行'!Y149</f>
        <v>0</v>
      </c>
      <c r="AB6" s="20"/>
    </row>
    <row r="7" s="16" customFormat="true" ht="16.5" hidden="true" customHeight="true" outlineLevel="0" collapsed="false">
      <c r="A7" s="16" t="n">
        <f aca="false">A6+1</f>
        <v>3</v>
      </c>
      <c r="F7" s="17" t="n">
        <f aca="false">H71</f>
        <v>0</v>
      </c>
      <c r="G7" s="33" t="n">
        <f aca="false">'縣147(北山坑-新興)下行'!B150/60</f>
        <v>0</v>
      </c>
      <c r="H7" s="17" t="e">
        <f aca="false">F7*1000/G7*0.06</f>
        <v>#DIV/0!</v>
      </c>
      <c r="I7" s="17" t="e">
        <f aca="false">F7*1000/(G7*60-SUM(J7:W7))*3.6</f>
        <v>#DIV/0!</v>
      </c>
      <c r="J7" s="18" t="n">
        <f aca="false">'縣147(北山坑-新興)下行'!F150</f>
        <v>0</v>
      </c>
      <c r="K7" s="18" t="n">
        <f aca="false">'縣147(北山坑-新興)下行'!G150</f>
        <v>0</v>
      </c>
      <c r="L7" s="18" t="n">
        <f aca="false">'縣147(北山坑-新興)下行'!H150</f>
        <v>0</v>
      </c>
      <c r="M7" s="18" t="n">
        <f aca="false">'縣147(北山坑-新興)下行'!I150</f>
        <v>0</v>
      </c>
      <c r="N7" s="18" t="n">
        <f aca="false">'縣147(北山坑-新興)下行'!J150</f>
        <v>0</v>
      </c>
      <c r="O7" s="18" t="n">
        <f aca="false">'縣147(北山坑-新興)下行'!K150</f>
        <v>0</v>
      </c>
      <c r="P7" s="18" t="n">
        <f aca="false">'縣147(北山坑-新興)下行'!M150</f>
        <v>0</v>
      </c>
      <c r="Q7" s="18" t="n">
        <f aca="false">'縣147(北山坑-新興)下行'!N150</f>
        <v>0</v>
      </c>
      <c r="R7" s="18" t="n">
        <f aca="false">'縣147(北山坑-新興)下行'!O150</f>
        <v>0</v>
      </c>
      <c r="S7" s="18" t="n">
        <f aca="false">'縣147(北山坑-新興)下行'!P150</f>
        <v>0</v>
      </c>
      <c r="T7" s="18" t="n">
        <f aca="false">'縣147(北山坑-新興)下行'!Q150</f>
        <v>0</v>
      </c>
      <c r="U7" s="18" t="n">
        <f aca="false">'縣147(北山坑-新興)下行'!R150</f>
        <v>0</v>
      </c>
      <c r="V7" s="18" t="n">
        <f aca="false">'縣147(北山坑-新興)下行'!S150</f>
        <v>0</v>
      </c>
      <c r="W7" s="18" t="n">
        <f aca="false">'縣147(北山坑-新興)下行'!U150</f>
        <v>0</v>
      </c>
      <c r="X7" s="18" t="n">
        <f aca="false">'縣147(北山坑-新興)下行'!V150</f>
        <v>0</v>
      </c>
      <c r="Y7" s="18" t="n">
        <f aca="false">'縣147(北山坑-新興)下行'!W150</f>
        <v>0</v>
      </c>
      <c r="Z7" s="18" t="n">
        <f aca="false">'縣147(北山坑-新興)下行'!X150</f>
        <v>0</v>
      </c>
      <c r="AA7" s="18" t="n">
        <f aca="false">'縣147(北山坑-新興)下行'!Y150</f>
        <v>0</v>
      </c>
      <c r="AB7" s="20"/>
    </row>
    <row r="8" s="16" customFormat="true" ht="16.5" hidden="true" customHeight="true" outlineLevel="0" collapsed="false">
      <c r="A8" s="16" t="n">
        <f aca="false">A7+1</f>
        <v>4</v>
      </c>
      <c r="F8" s="17" t="n">
        <f aca="false">H72</f>
        <v>0</v>
      </c>
      <c r="G8" s="33" t="n">
        <f aca="false">'縣147(北山坑-新興)下行'!B151/60</f>
        <v>0</v>
      </c>
      <c r="H8" s="17" t="e">
        <f aca="false">F8*1000/G8*0.06</f>
        <v>#DIV/0!</v>
      </c>
      <c r="I8" s="17" t="e">
        <f aca="false">F8*1000/(G8*60-SUM(J8:W8))*3.6</f>
        <v>#DIV/0!</v>
      </c>
      <c r="J8" s="18" t="n">
        <f aca="false">'縣147(北山坑-新興)下行'!F151</f>
        <v>0</v>
      </c>
      <c r="K8" s="18" t="n">
        <f aca="false">'縣147(北山坑-新興)下行'!G151</f>
        <v>0</v>
      </c>
      <c r="L8" s="18" t="n">
        <f aca="false">'縣147(北山坑-新興)下行'!H151</f>
        <v>0</v>
      </c>
      <c r="M8" s="18" t="n">
        <f aca="false">'縣147(北山坑-新興)下行'!I151</f>
        <v>0</v>
      </c>
      <c r="N8" s="18" t="n">
        <f aca="false">'縣147(北山坑-新興)下行'!J151</f>
        <v>0</v>
      </c>
      <c r="O8" s="18" t="n">
        <f aca="false">'縣147(北山坑-新興)下行'!K151</f>
        <v>0</v>
      </c>
      <c r="P8" s="18" t="n">
        <f aca="false">'縣147(北山坑-新興)下行'!M151</f>
        <v>0</v>
      </c>
      <c r="Q8" s="18" t="n">
        <f aca="false">'縣147(北山坑-新興)下行'!N151</f>
        <v>0</v>
      </c>
      <c r="R8" s="18" t="n">
        <f aca="false">'縣147(北山坑-新興)下行'!O151</f>
        <v>0</v>
      </c>
      <c r="S8" s="18" t="n">
        <f aca="false">'縣147(北山坑-新興)下行'!P151</f>
        <v>0</v>
      </c>
      <c r="T8" s="18" t="n">
        <f aca="false">'縣147(北山坑-新興)下行'!Q151</f>
        <v>0</v>
      </c>
      <c r="U8" s="18" t="n">
        <f aca="false">'縣147(北山坑-新興)下行'!R151</f>
        <v>0</v>
      </c>
      <c r="V8" s="18" t="n">
        <f aca="false">'縣147(北山坑-新興)下行'!S151</f>
        <v>0</v>
      </c>
      <c r="W8" s="18" t="n">
        <f aca="false">'縣147(北山坑-新興)下行'!U151</f>
        <v>0</v>
      </c>
      <c r="X8" s="18" t="n">
        <f aca="false">'縣147(北山坑-新興)下行'!V151</f>
        <v>0</v>
      </c>
      <c r="Y8" s="18" t="n">
        <f aca="false">'縣147(北山坑-新興)下行'!W151</f>
        <v>0</v>
      </c>
      <c r="Z8" s="18" t="n">
        <f aca="false">'縣147(北山坑-新興)下行'!X151</f>
        <v>0</v>
      </c>
      <c r="AA8" s="18" t="n">
        <f aca="false">'縣147(北山坑-新興)下行'!Y151</f>
        <v>0</v>
      </c>
      <c r="AB8" s="20"/>
    </row>
    <row r="9" s="16" customFormat="true" ht="16.5" hidden="true" customHeight="true" outlineLevel="0" collapsed="false">
      <c r="A9" s="16" t="n">
        <f aca="false">A8+1</f>
        <v>5</v>
      </c>
      <c r="F9" s="17" t="n">
        <f aca="false">H73</f>
        <v>0</v>
      </c>
      <c r="G9" s="33" t="n">
        <f aca="false">'縣147(北山坑-新興)下行'!B152/60</f>
        <v>0</v>
      </c>
      <c r="H9" s="17" t="e">
        <f aca="false">F9*1000/G9*0.06</f>
        <v>#DIV/0!</v>
      </c>
      <c r="I9" s="17" t="e">
        <f aca="false">F9*1000/(G9*60-SUM(J9:W9))*3.6</f>
        <v>#DIV/0!</v>
      </c>
      <c r="J9" s="18" t="n">
        <f aca="false">'縣147(北山坑-新興)下行'!F152</f>
        <v>0</v>
      </c>
      <c r="K9" s="18" t="n">
        <f aca="false">'縣147(北山坑-新興)下行'!G152</f>
        <v>0</v>
      </c>
      <c r="L9" s="18" t="n">
        <f aca="false">'縣147(北山坑-新興)下行'!H152</f>
        <v>0</v>
      </c>
      <c r="M9" s="18" t="n">
        <f aca="false">'縣147(北山坑-新興)下行'!I152</f>
        <v>0</v>
      </c>
      <c r="N9" s="18" t="n">
        <f aca="false">'縣147(北山坑-新興)下行'!J152</f>
        <v>0</v>
      </c>
      <c r="O9" s="18" t="n">
        <f aca="false">'縣147(北山坑-新興)下行'!K152</f>
        <v>0</v>
      </c>
      <c r="P9" s="18" t="n">
        <f aca="false">'縣147(北山坑-新興)下行'!M152</f>
        <v>0</v>
      </c>
      <c r="Q9" s="18" t="n">
        <f aca="false">'縣147(北山坑-新興)下行'!N152</f>
        <v>0</v>
      </c>
      <c r="R9" s="18" t="n">
        <f aca="false">'縣147(北山坑-新興)下行'!O152</f>
        <v>0</v>
      </c>
      <c r="S9" s="18" t="n">
        <f aca="false">'縣147(北山坑-新興)下行'!P152</f>
        <v>0</v>
      </c>
      <c r="T9" s="18" t="n">
        <f aca="false">'縣147(北山坑-新興)下行'!Q152</f>
        <v>0</v>
      </c>
      <c r="U9" s="18" t="n">
        <f aca="false">'縣147(北山坑-新興)下行'!R152</f>
        <v>0</v>
      </c>
      <c r="V9" s="18" t="n">
        <f aca="false">'縣147(北山坑-新興)下行'!S152</f>
        <v>0</v>
      </c>
      <c r="W9" s="18" t="n">
        <f aca="false">'縣147(北山坑-新興)下行'!U152</f>
        <v>0</v>
      </c>
      <c r="X9" s="18" t="n">
        <f aca="false">'縣147(北山坑-新興)下行'!V152</f>
        <v>0</v>
      </c>
      <c r="Y9" s="18" t="n">
        <f aca="false">'縣147(北山坑-新興)下行'!W152</f>
        <v>0</v>
      </c>
      <c r="Z9" s="18" t="n">
        <f aca="false">'縣147(北山坑-新興)下行'!X152</f>
        <v>0</v>
      </c>
      <c r="AA9" s="18" t="n">
        <f aca="false">'縣147(北山坑-新興)下行'!Y152</f>
        <v>0</v>
      </c>
      <c r="AB9" s="20"/>
    </row>
    <row r="10" s="16" customFormat="true" ht="16.5" hidden="true" customHeight="true" outlineLevel="0" collapsed="false">
      <c r="A10" s="16" t="n">
        <f aca="false">A9+1</f>
        <v>6</v>
      </c>
      <c r="F10" s="17" t="n">
        <f aca="false">H74</f>
        <v>0</v>
      </c>
      <c r="G10" s="33" t="n">
        <f aca="false">'縣147(北山坑-新興)下行'!B153/60</f>
        <v>0</v>
      </c>
      <c r="H10" s="17" t="e">
        <f aca="false">F10*1000/G10*0.06</f>
        <v>#DIV/0!</v>
      </c>
      <c r="I10" s="17" t="e">
        <f aca="false">F10*1000/(G10*60-SUM(J10:W10))*3.6</f>
        <v>#DIV/0!</v>
      </c>
      <c r="J10" s="18" t="n">
        <f aca="false">'縣147(北山坑-新興)下行'!F153</f>
        <v>0</v>
      </c>
      <c r="K10" s="18" t="n">
        <f aca="false">'縣147(北山坑-新興)下行'!G153</f>
        <v>0</v>
      </c>
      <c r="L10" s="18" t="n">
        <f aca="false">'縣147(北山坑-新興)下行'!H153</f>
        <v>0</v>
      </c>
      <c r="M10" s="18" t="n">
        <f aca="false">'縣147(北山坑-新興)下行'!I153</f>
        <v>0</v>
      </c>
      <c r="N10" s="18" t="n">
        <f aca="false">'縣147(北山坑-新興)下行'!J153</f>
        <v>0</v>
      </c>
      <c r="O10" s="18" t="n">
        <f aca="false">'縣147(北山坑-新興)下行'!K153</f>
        <v>0</v>
      </c>
      <c r="P10" s="18" t="n">
        <f aca="false">'縣147(北山坑-新興)下行'!M153</f>
        <v>0</v>
      </c>
      <c r="Q10" s="18" t="n">
        <f aca="false">'縣147(北山坑-新興)下行'!N153</f>
        <v>0</v>
      </c>
      <c r="R10" s="18" t="n">
        <f aca="false">'縣147(北山坑-新興)下行'!O153</f>
        <v>0</v>
      </c>
      <c r="S10" s="18" t="n">
        <f aca="false">'縣147(北山坑-新興)下行'!P153</f>
        <v>0</v>
      </c>
      <c r="T10" s="18" t="n">
        <f aca="false">'縣147(北山坑-新興)下行'!Q153</f>
        <v>0</v>
      </c>
      <c r="U10" s="18" t="n">
        <f aca="false">'縣147(北山坑-新興)下行'!R153</f>
        <v>0</v>
      </c>
      <c r="V10" s="18" t="n">
        <f aca="false">'縣147(北山坑-新興)下行'!S153</f>
        <v>0</v>
      </c>
      <c r="W10" s="18" t="n">
        <f aca="false">'縣147(北山坑-新興)下行'!U153</f>
        <v>0</v>
      </c>
      <c r="X10" s="18" t="n">
        <f aca="false">'縣147(北山坑-新興)下行'!V153</f>
        <v>0</v>
      </c>
      <c r="Y10" s="18" t="n">
        <f aca="false">'縣147(北山坑-新興)下行'!W153</f>
        <v>0</v>
      </c>
      <c r="Z10" s="18" t="n">
        <f aca="false">'縣147(北山坑-新興)下行'!X153</f>
        <v>0</v>
      </c>
      <c r="AA10" s="18" t="n">
        <f aca="false">'縣147(北山坑-新興)下行'!Y153</f>
        <v>0</v>
      </c>
      <c r="AB10" s="20"/>
    </row>
    <row r="11" s="16" customFormat="true" ht="16.5" hidden="true" customHeight="true" outlineLevel="0" collapsed="false">
      <c r="A11" s="16" t="n">
        <f aca="false">A10+1</f>
        <v>7</v>
      </c>
      <c r="F11" s="17" t="n">
        <f aca="false">H75</f>
        <v>0</v>
      </c>
      <c r="G11" s="33" t="n">
        <f aca="false">'縣147(北山坑-新興)下行'!B154/60</f>
        <v>0</v>
      </c>
      <c r="H11" s="17" t="e">
        <f aca="false">F11*1000/G11*0.06</f>
        <v>#DIV/0!</v>
      </c>
      <c r="I11" s="17" t="e">
        <f aca="false">F11*1000/(G11*60-SUM(J11:W11))*3.6</f>
        <v>#DIV/0!</v>
      </c>
      <c r="J11" s="18" t="n">
        <f aca="false">'縣147(北山坑-新興)下行'!F154</f>
        <v>0</v>
      </c>
      <c r="K11" s="18" t="n">
        <f aca="false">'縣147(北山坑-新興)下行'!G154</f>
        <v>0</v>
      </c>
      <c r="L11" s="18" t="n">
        <f aca="false">'縣147(北山坑-新興)下行'!H154</f>
        <v>0</v>
      </c>
      <c r="M11" s="18" t="n">
        <f aca="false">'縣147(北山坑-新興)下行'!I154</f>
        <v>0</v>
      </c>
      <c r="N11" s="18" t="n">
        <f aca="false">'縣147(北山坑-新興)下行'!J154</f>
        <v>0</v>
      </c>
      <c r="O11" s="18" t="n">
        <f aca="false">'縣147(北山坑-新興)下行'!K154</f>
        <v>0</v>
      </c>
      <c r="P11" s="18" t="n">
        <f aca="false">'縣147(北山坑-新興)下行'!M154</f>
        <v>0</v>
      </c>
      <c r="Q11" s="18" t="n">
        <f aca="false">'縣147(北山坑-新興)下行'!N154</f>
        <v>0</v>
      </c>
      <c r="R11" s="18" t="n">
        <f aca="false">'縣147(北山坑-新興)下行'!O154</f>
        <v>0</v>
      </c>
      <c r="S11" s="18" t="n">
        <f aca="false">'縣147(北山坑-新興)下行'!P154</f>
        <v>0</v>
      </c>
      <c r="T11" s="18" t="n">
        <f aca="false">'縣147(北山坑-新興)下行'!Q154</f>
        <v>0</v>
      </c>
      <c r="U11" s="18" t="n">
        <f aca="false">'縣147(北山坑-新興)下行'!R154</f>
        <v>0</v>
      </c>
      <c r="V11" s="18" t="n">
        <f aca="false">'縣147(北山坑-新興)下行'!S154</f>
        <v>0</v>
      </c>
      <c r="W11" s="18" t="n">
        <f aca="false">'縣147(北山坑-新興)下行'!U154</f>
        <v>0</v>
      </c>
      <c r="X11" s="18" t="n">
        <f aca="false">'縣147(北山坑-新興)下行'!V154</f>
        <v>0</v>
      </c>
      <c r="Y11" s="18" t="n">
        <f aca="false">'縣147(北山坑-新興)下行'!W154</f>
        <v>0</v>
      </c>
      <c r="Z11" s="18" t="n">
        <f aca="false">'縣147(北山坑-新興)下行'!X154</f>
        <v>0</v>
      </c>
      <c r="AA11" s="18" t="n">
        <f aca="false">'縣147(北山坑-新興)下行'!Y154</f>
        <v>0</v>
      </c>
      <c r="AB11" s="20"/>
    </row>
    <row r="12" s="16" customFormat="true" ht="16.5" hidden="true" customHeight="true" outlineLevel="0" collapsed="false">
      <c r="A12" s="16" t="n">
        <f aca="false">A11+1</f>
        <v>8</v>
      </c>
      <c r="F12" s="17" t="n">
        <f aca="false">H76</f>
        <v>0</v>
      </c>
      <c r="G12" s="33" t="n">
        <f aca="false">'縣147(北山坑-新興)下行'!B155/60</f>
        <v>0</v>
      </c>
      <c r="H12" s="17" t="e">
        <f aca="false">F12*1000/G12*0.06</f>
        <v>#DIV/0!</v>
      </c>
      <c r="I12" s="17" t="e">
        <f aca="false">F12*1000/(G12*60-SUM(J12:W12))*3.6</f>
        <v>#DIV/0!</v>
      </c>
      <c r="J12" s="18" t="n">
        <f aca="false">'縣147(北山坑-新興)下行'!F155</f>
        <v>0</v>
      </c>
      <c r="K12" s="18" t="n">
        <f aca="false">'縣147(北山坑-新興)下行'!G155</f>
        <v>0</v>
      </c>
      <c r="L12" s="18" t="n">
        <f aca="false">'縣147(北山坑-新興)下行'!H155</f>
        <v>0</v>
      </c>
      <c r="M12" s="18" t="n">
        <f aca="false">'縣147(北山坑-新興)下行'!I155</f>
        <v>0</v>
      </c>
      <c r="N12" s="18" t="n">
        <f aca="false">'縣147(北山坑-新興)下行'!J155</f>
        <v>0</v>
      </c>
      <c r="O12" s="18" t="n">
        <f aca="false">'縣147(北山坑-新興)下行'!K155</f>
        <v>0</v>
      </c>
      <c r="P12" s="18" t="n">
        <f aca="false">'縣147(北山坑-新興)下行'!M155</f>
        <v>0</v>
      </c>
      <c r="Q12" s="18" t="n">
        <f aca="false">'縣147(北山坑-新興)下行'!N155</f>
        <v>0</v>
      </c>
      <c r="R12" s="18" t="n">
        <f aca="false">'縣147(北山坑-新興)下行'!O155</f>
        <v>0</v>
      </c>
      <c r="S12" s="18" t="n">
        <f aca="false">'縣147(北山坑-新興)下行'!P155</f>
        <v>0</v>
      </c>
      <c r="T12" s="18" t="n">
        <f aca="false">'縣147(北山坑-新興)下行'!Q155</f>
        <v>0</v>
      </c>
      <c r="U12" s="18" t="n">
        <f aca="false">'縣147(北山坑-新興)下行'!R155</f>
        <v>0</v>
      </c>
      <c r="V12" s="18" t="n">
        <f aca="false">'縣147(北山坑-新興)下行'!S155</f>
        <v>0</v>
      </c>
      <c r="W12" s="18" t="n">
        <f aca="false">'縣147(北山坑-新興)下行'!U155</f>
        <v>0</v>
      </c>
      <c r="X12" s="18" t="n">
        <f aca="false">'縣147(北山坑-新興)下行'!V155</f>
        <v>0</v>
      </c>
      <c r="Y12" s="18" t="n">
        <f aca="false">'縣147(北山坑-新興)下行'!W155</f>
        <v>0</v>
      </c>
      <c r="Z12" s="18" t="n">
        <f aca="false">'縣147(北山坑-新興)下行'!X155</f>
        <v>0</v>
      </c>
      <c r="AA12" s="18" t="n">
        <f aca="false">'縣147(北山坑-新興)下行'!Y155</f>
        <v>0</v>
      </c>
      <c r="AB12" s="20"/>
    </row>
    <row r="13" s="16" customFormat="true" ht="16.5" hidden="true" customHeight="true" outlineLevel="0" collapsed="false">
      <c r="A13" s="16" t="n">
        <f aca="false">A12+1</f>
        <v>9</v>
      </c>
      <c r="F13" s="17" t="n">
        <f aca="false">H77</f>
        <v>0</v>
      </c>
      <c r="G13" s="33" t="n">
        <f aca="false">'縣147(北山坑-新興)下行'!B156/60</f>
        <v>0</v>
      </c>
      <c r="H13" s="17" t="e">
        <f aca="false">F13*1000/G13*0.06</f>
        <v>#DIV/0!</v>
      </c>
      <c r="I13" s="17" t="e">
        <f aca="false">F13*1000/(G13*60-SUM(J13:W13))*3.6</f>
        <v>#DIV/0!</v>
      </c>
      <c r="J13" s="18" t="n">
        <f aca="false">'縣147(北山坑-新興)下行'!F156</f>
        <v>0</v>
      </c>
      <c r="K13" s="18" t="n">
        <f aca="false">'縣147(北山坑-新興)下行'!G156</f>
        <v>0</v>
      </c>
      <c r="L13" s="18" t="n">
        <f aca="false">'縣147(北山坑-新興)下行'!H156</f>
        <v>0</v>
      </c>
      <c r="M13" s="18" t="n">
        <f aca="false">'縣147(北山坑-新興)下行'!I156</f>
        <v>0</v>
      </c>
      <c r="N13" s="18" t="n">
        <f aca="false">'縣147(北山坑-新興)下行'!J156</f>
        <v>0</v>
      </c>
      <c r="O13" s="18" t="n">
        <f aca="false">'縣147(北山坑-新興)下行'!K156</f>
        <v>0</v>
      </c>
      <c r="P13" s="18" t="n">
        <f aca="false">'縣147(北山坑-新興)下行'!M156</f>
        <v>0</v>
      </c>
      <c r="Q13" s="18" t="n">
        <f aca="false">'縣147(北山坑-新興)下行'!N156</f>
        <v>0</v>
      </c>
      <c r="R13" s="18" t="n">
        <f aca="false">'縣147(北山坑-新興)下行'!O156</f>
        <v>0</v>
      </c>
      <c r="S13" s="18" t="n">
        <f aca="false">'縣147(北山坑-新興)下行'!P156</f>
        <v>0</v>
      </c>
      <c r="T13" s="18" t="n">
        <f aca="false">'縣147(北山坑-新興)下行'!Q156</f>
        <v>0</v>
      </c>
      <c r="U13" s="18" t="n">
        <f aca="false">'縣147(北山坑-新興)下行'!R156</f>
        <v>0</v>
      </c>
      <c r="V13" s="18" t="n">
        <f aca="false">'縣147(北山坑-新興)下行'!S156</f>
        <v>0</v>
      </c>
      <c r="W13" s="18" t="n">
        <f aca="false">'縣147(北山坑-新興)下行'!U156</f>
        <v>0</v>
      </c>
      <c r="X13" s="18" t="n">
        <f aca="false">'縣147(北山坑-新興)下行'!V156</f>
        <v>0</v>
      </c>
      <c r="Y13" s="18" t="n">
        <f aca="false">'縣147(北山坑-新興)下行'!W156</f>
        <v>0</v>
      </c>
      <c r="Z13" s="18" t="n">
        <f aca="false">'縣147(北山坑-新興)下行'!X156</f>
        <v>0</v>
      </c>
      <c r="AA13" s="18" t="n">
        <f aca="false">'縣147(北山坑-新興)下行'!Y156</f>
        <v>0</v>
      </c>
      <c r="AB13" s="20"/>
    </row>
    <row r="14" s="16" customFormat="true" ht="16.5" hidden="true" customHeight="true" outlineLevel="0" collapsed="false">
      <c r="A14" s="16" t="n">
        <f aca="false">A13+1</f>
        <v>10</v>
      </c>
      <c r="F14" s="17" t="n">
        <f aca="false">H78</f>
        <v>0</v>
      </c>
      <c r="G14" s="33" t="n">
        <f aca="false">'縣147(北山坑-新興)下行'!B157/60</f>
        <v>0</v>
      </c>
      <c r="H14" s="17" t="e">
        <f aca="false">F14*1000/G14*0.06</f>
        <v>#DIV/0!</v>
      </c>
      <c r="I14" s="17" t="e">
        <f aca="false">F14*1000/(G14*60-SUM(J14:W14))*3.6</f>
        <v>#DIV/0!</v>
      </c>
      <c r="J14" s="18" t="n">
        <f aca="false">'縣147(北山坑-新興)下行'!F157</f>
        <v>0</v>
      </c>
      <c r="K14" s="18" t="n">
        <f aca="false">'縣147(北山坑-新興)下行'!G157</f>
        <v>0</v>
      </c>
      <c r="L14" s="18" t="n">
        <f aca="false">'縣147(北山坑-新興)下行'!H157</f>
        <v>0</v>
      </c>
      <c r="M14" s="18" t="n">
        <f aca="false">'縣147(北山坑-新興)下行'!I157</f>
        <v>0</v>
      </c>
      <c r="N14" s="18" t="n">
        <f aca="false">'縣147(北山坑-新興)下行'!J157</f>
        <v>0</v>
      </c>
      <c r="O14" s="18" t="n">
        <f aca="false">'縣147(北山坑-新興)下行'!K157</f>
        <v>0</v>
      </c>
      <c r="P14" s="18" t="n">
        <f aca="false">'縣147(北山坑-新興)下行'!M157</f>
        <v>0</v>
      </c>
      <c r="Q14" s="18" t="n">
        <f aca="false">'縣147(北山坑-新興)下行'!N157</f>
        <v>0</v>
      </c>
      <c r="R14" s="18" t="n">
        <f aca="false">'縣147(北山坑-新興)下行'!O157</f>
        <v>0</v>
      </c>
      <c r="S14" s="18" t="n">
        <f aca="false">'縣147(北山坑-新興)下行'!P157</f>
        <v>0</v>
      </c>
      <c r="T14" s="18" t="n">
        <f aca="false">'縣147(北山坑-新興)下行'!Q157</f>
        <v>0</v>
      </c>
      <c r="U14" s="18" t="n">
        <f aca="false">'縣147(北山坑-新興)下行'!R157</f>
        <v>0</v>
      </c>
      <c r="V14" s="18" t="n">
        <f aca="false">'縣147(北山坑-新興)下行'!S157</f>
        <v>0</v>
      </c>
      <c r="W14" s="18" t="n">
        <f aca="false">'縣147(北山坑-新興)下行'!U157</f>
        <v>0</v>
      </c>
      <c r="X14" s="18" t="n">
        <f aca="false">'縣147(北山坑-新興)下行'!V157</f>
        <v>0</v>
      </c>
      <c r="Y14" s="18" t="n">
        <f aca="false">'縣147(北山坑-新興)下行'!W157</f>
        <v>0</v>
      </c>
      <c r="Z14" s="18" t="n">
        <f aca="false">'縣147(北山坑-新興)下行'!X157</f>
        <v>0</v>
      </c>
      <c r="AA14" s="18" t="n">
        <f aca="false">'縣147(北山坑-新興)下行'!Y157</f>
        <v>0</v>
      </c>
      <c r="AB14" s="20"/>
    </row>
    <row r="15" s="16" customFormat="true" ht="16.5" hidden="true" customHeight="true" outlineLevel="0" collapsed="false">
      <c r="A15" s="16" t="n">
        <f aca="false">A14+1</f>
        <v>11</v>
      </c>
      <c r="F15" s="17" t="n">
        <f aca="false">H79</f>
        <v>0</v>
      </c>
      <c r="G15" s="33" t="n">
        <f aca="false">'縣147(北山坑-新興)下行'!B158/60</f>
        <v>0</v>
      </c>
      <c r="H15" s="17" t="e">
        <f aca="false">F15*1000/G15*0.06</f>
        <v>#DIV/0!</v>
      </c>
      <c r="I15" s="17" t="e">
        <f aca="false">F15*1000/(G15*60-SUM(J15:W15))*3.6</f>
        <v>#DIV/0!</v>
      </c>
      <c r="J15" s="18" t="n">
        <f aca="false">'縣147(北山坑-新興)下行'!F158</f>
        <v>0</v>
      </c>
      <c r="K15" s="18" t="n">
        <f aca="false">'縣147(北山坑-新興)下行'!G158</f>
        <v>0</v>
      </c>
      <c r="L15" s="18" t="n">
        <f aca="false">'縣147(北山坑-新興)下行'!H158</f>
        <v>0</v>
      </c>
      <c r="M15" s="18" t="n">
        <f aca="false">'縣147(北山坑-新興)下行'!I158</f>
        <v>0</v>
      </c>
      <c r="N15" s="18" t="n">
        <f aca="false">'縣147(北山坑-新興)下行'!J158</f>
        <v>0</v>
      </c>
      <c r="O15" s="18" t="n">
        <f aca="false">'縣147(北山坑-新興)下行'!K158</f>
        <v>0</v>
      </c>
      <c r="P15" s="18" t="n">
        <f aca="false">'縣147(北山坑-新興)下行'!M158</f>
        <v>0</v>
      </c>
      <c r="Q15" s="18" t="n">
        <f aca="false">'縣147(北山坑-新興)下行'!N158</f>
        <v>0</v>
      </c>
      <c r="R15" s="18" t="n">
        <f aca="false">'縣147(北山坑-新興)下行'!O158</f>
        <v>0</v>
      </c>
      <c r="S15" s="18" t="n">
        <f aca="false">'縣147(北山坑-新興)下行'!P158</f>
        <v>0</v>
      </c>
      <c r="T15" s="18" t="n">
        <f aca="false">'縣147(北山坑-新興)下行'!Q158</f>
        <v>0</v>
      </c>
      <c r="U15" s="18" t="n">
        <f aca="false">'縣147(北山坑-新興)下行'!R158</f>
        <v>0</v>
      </c>
      <c r="V15" s="18" t="n">
        <f aca="false">'縣147(北山坑-新興)下行'!S158</f>
        <v>0</v>
      </c>
      <c r="W15" s="18" t="n">
        <f aca="false">'縣147(北山坑-新興)下行'!U158</f>
        <v>0</v>
      </c>
      <c r="X15" s="18" t="n">
        <f aca="false">'縣147(北山坑-新興)下行'!V158</f>
        <v>0</v>
      </c>
      <c r="Y15" s="18" t="n">
        <f aca="false">'縣147(北山坑-新興)下行'!W158</f>
        <v>0</v>
      </c>
      <c r="Z15" s="18" t="n">
        <f aca="false">'縣147(北山坑-新興)下行'!X158</f>
        <v>0</v>
      </c>
      <c r="AA15" s="18" t="n">
        <f aca="false">'縣147(北山坑-新興)下行'!Y158</f>
        <v>0</v>
      </c>
      <c r="AB15" s="20"/>
    </row>
    <row r="16" s="16" customFormat="true" ht="16.5" hidden="true" customHeight="true" outlineLevel="0" collapsed="false">
      <c r="A16" s="16" t="n">
        <f aca="false">A15+1</f>
        <v>12</v>
      </c>
      <c r="F16" s="17" t="n">
        <f aca="false">H80</f>
        <v>0</v>
      </c>
      <c r="G16" s="33" t="n">
        <f aca="false">'縣147(北山坑-新興)下行'!B159/60</f>
        <v>0</v>
      </c>
      <c r="H16" s="17" t="e">
        <f aca="false">F16*1000/G16*0.06</f>
        <v>#DIV/0!</v>
      </c>
      <c r="I16" s="17" t="e">
        <f aca="false">F16*1000/(G16*60-SUM(J16:W16))*3.6</f>
        <v>#DIV/0!</v>
      </c>
      <c r="J16" s="18" t="n">
        <f aca="false">'縣147(北山坑-新興)下行'!F159</f>
        <v>0</v>
      </c>
      <c r="K16" s="18" t="n">
        <f aca="false">'縣147(北山坑-新興)下行'!G159</f>
        <v>0</v>
      </c>
      <c r="L16" s="18" t="n">
        <f aca="false">'縣147(北山坑-新興)下行'!H159</f>
        <v>0</v>
      </c>
      <c r="M16" s="18" t="n">
        <f aca="false">'縣147(北山坑-新興)下行'!I159</f>
        <v>0</v>
      </c>
      <c r="N16" s="18" t="n">
        <f aca="false">'縣147(北山坑-新興)下行'!J159</f>
        <v>0</v>
      </c>
      <c r="O16" s="18" t="n">
        <f aca="false">'縣147(北山坑-新興)下行'!K159</f>
        <v>0</v>
      </c>
      <c r="P16" s="18" t="n">
        <f aca="false">'縣147(北山坑-新興)下行'!M159</f>
        <v>0</v>
      </c>
      <c r="Q16" s="18" t="n">
        <f aca="false">'縣147(北山坑-新興)下行'!N159</f>
        <v>0</v>
      </c>
      <c r="R16" s="18" t="n">
        <f aca="false">'縣147(北山坑-新興)下行'!O159</f>
        <v>0</v>
      </c>
      <c r="S16" s="18" t="n">
        <f aca="false">'縣147(北山坑-新興)下行'!P159</f>
        <v>0</v>
      </c>
      <c r="T16" s="18" t="n">
        <f aca="false">'縣147(北山坑-新興)下行'!Q159</f>
        <v>0</v>
      </c>
      <c r="U16" s="18" t="n">
        <f aca="false">'縣147(北山坑-新興)下行'!R159</f>
        <v>0</v>
      </c>
      <c r="V16" s="18" t="n">
        <f aca="false">'縣147(北山坑-新興)下行'!S159</f>
        <v>0</v>
      </c>
      <c r="W16" s="18" t="n">
        <f aca="false">'縣147(北山坑-新興)下行'!U159</f>
        <v>0</v>
      </c>
      <c r="X16" s="18" t="n">
        <f aca="false">'縣147(北山坑-新興)下行'!V159</f>
        <v>0</v>
      </c>
      <c r="Y16" s="18" t="n">
        <f aca="false">'縣147(北山坑-新興)下行'!W159</f>
        <v>0</v>
      </c>
      <c r="Z16" s="18" t="n">
        <f aca="false">'縣147(北山坑-新興)下行'!X159</f>
        <v>0</v>
      </c>
      <c r="AA16" s="18" t="n">
        <f aca="false">'縣147(北山坑-新興)下行'!Y159</f>
        <v>0</v>
      </c>
      <c r="AB16" s="20"/>
    </row>
    <row r="17" customFormat="false" ht="16.5" hidden="true" customHeight="true" outlineLevel="0" collapsed="false">
      <c r="A17" s="16" t="n">
        <f aca="false">A16+1</f>
        <v>13</v>
      </c>
      <c r="F17" s="17" t="n">
        <f aca="false">H81</f>
        <v>0</v>
      </c>
      <c r="G17" s="33" t="n">
        <f aca="false">'縣147(北山坑-新興)下行'!B160/60</f>
        <v>0</v>
      </c>
      <c r="H17" s="17" t="e">
        <f aca="false">F17*1000/G17*0.06</f>
        <v>#DIV/0!</v>
      </c>
      <c r="I17" s="17" t="e">
        <f aca="false">F17*1000/(G17*60-SUM(J17:W17))*3.6</f>
        <v>#DIV/0!</v>
      </c>
      <c r="J17" s="18" t="n">
        <f aca="false">'縣147(北山坑-新興)下行'!F160</f>
        <v>0</v>
      </c>
      <c r="K17" s="18" t="n">
        <f aca="false">'縣147(北山坑-新興)下行'!G160</f>
        <v>0</v>
      </c>
      <c r="L17" s="18" t="n">
        <f aca="false">'縣147(北山坑-新興)下行'!H160</f>
        <v>0</v>
      </c>
      <c r="M17" s="18" t="n">
        <f aca="false">'縣147(北山坑-新興)下行'!I160</f>
        <v>0</v>
      </c>
      <c r="N17" s="18" t="n">
        <f aca="false">'縣147(北山坑-新興)下行'!J160</f>
        <v>0</v>
      </c>
      <c r="O17" s="18" t="n">
        <f aca="false">'縣147(北山坑-新興)下行'!K160</f>
        <v>0</v>
      </c>
      <c r="P17" s="18" t="n">
        <f aca="false">'縣147(北山坑-新興)下行'!M160</f>
        <v>0</v>
      </c>
      <c r="Q17" s="18" t="n">
        <f aca="false">'縣147(北山坑-新興)下行'!N160</f>
        <v>0</v>
      </c>
      <c r="R17" s="18" t="n">
        <f aca="false">'縣147(北山坑-新興)下行'!O160</f>
        <v>0</v>
      </c>
      <c r="S17" s="18" t="n">
        <f aca="false">'縣147(北山坑-新興)下行'!P160</f>
        <v>0</v>
      </c>
      <c r="T17" s="18" t="n">
        <f aca="false">'縣147(北山坑-新興)下行'!Q160</f>
        <v>0</v>
      </c>
      <c r="U17" s="18" t="n">
        <f aca="false">'縣147(北山坑-新興)下行'!R160</f>
        <v>0</v>
      </c>
      <c r="V17" s="18" t="n">
        <f aca="false">'縣147(北山坑-新興)下行'!S160</f>
        <v>0</v>
      </c>
      <c r="W17" s="18" t="n">
        <f aca="false">'縣147(北山坑-新興)下行'!U160</f>
        <v>0</v>
      </c>
      <c r="X17" s="18" t="n">
        <f aca="false">'縣147(北山坑-新興)下行'!V160</f>
        <v>0</v>
      </c>
      <c r="Y17" s="18" t="n">
        <f aca="false">'縣147(北山坑-新興)下行'!W160</f>
        <v>0</v>
      </c>
      <c r="Z17" s="18" t="n">
        <f aca="false">'縣147(北山坑-新興)下行'!X160</f>
        <v>0</v>
      </c>
      <c r="AA17" s="18" t="n">
        <f aca="false">'縣147(北山坑-新興)下行'!Y160</f>
        <v>0</v>
      </c>
    </row>
    <row r="18" customFormat="false" ht="16.5" hidden="true" customHeight="true" outlineLevel="0" collapsed="false">
      <c r="A18" s="16" t="n">
        <f aca="false">A17+1</f>
        <v>14</v>
      </c>
      <c r="F18" s="17" t="n">
        <f aca="false">H82</f>
        <v>0</v>
      </c>
      <c r="G18" s="33" t="n">
        <f aca="false">'縣147(北山坑-新興)下行'!B161/60</f>
        <v>0</v>
      </c>
      <c r="H18" s="17" t="e">
        <f aca="false">F18*1000/G18*0.06</f>
        <v>#DIV/0!</v>
      </c>
      <c r="I18" s="17" t="e">
        <f aca="false">F18*1000/(G18*60-SUM(J18:W18))*3.6</f>
        <v>#DIV/0!</v>
      </c>
      <c r="J18" s="18" t="n">
        <f aca="false">'縣147(北山坑-新興)下行'!F161</f>
        <v>0</v>
      </c>
      <c r="K18" s="18" t="n">
        <f aca="false">'縣147(北山坑-新興)下行'!G161</f>
        <v>0</v>
      </c>
      <c r="L18" s="18" t="n">
        <f aca="false">'縣147(北山坑-新興)下行'!H161</f>
        <v>0</v>
      </c>
      <c r="M18" s="18" t="n">
        <f aca="false">'縣147(北山坑-新興)下行'!I161</f>
        <v>0</v>
      </c>
      <c r="N18" s="18" t="n">
        <f aca="false">'縣147(北山坑-新興)下行'!J161</f>
        <v>0</v>
      </c>
      <c r="O18" s="18" t="n">
        <f aca="false">'縣147(北山坑-新興)下行'!K161</f>
        <v>0</v>
      </c>
      <c r="P18" s="18" t="n">
        <f aca="false">'縣147(北山坑-新興)下行'!M161</f>
        <v>0</v>
      </c>
      <c r="Q18" s="18" t="n">
        <f aca="false">'縣147(北山坑-新興)下行'!N161</f>
        <v>0</v>
      </c>
      <c r="R18" s="18" t="n">
        <f aca="false">'縣147(北山坑-新興)下行'!O161</f>
        <v>0</v>
      </c>
      <c r="S18" s="18" t="n">
        <f aca="false">'縣147(北山坑-新興)下行'!P161</f>
        <v>0</v>
      </c>
      <c r="T18" s="18" t="n">
        <f aca="false">'縣147(北山坑-新興)下行'!Q161</f>
        <v>0</v>
      </c>
      <c r="U18" s="18" t="n">
        <f aca="false">'縣147(北山坑-新興)下行'!R161</f>
        <v>0</v>
      </c>
      <c r="V18" s="18" t="n">
        <f aca="false">'縣147(北山坑-新興)下行'!S161</f>
        <v>0</v>
      </c>
      <c r="W18" s="18" t="n">
        <f aca="false">'縣147(北山坑-新興)下行'!U161</f>
        <v>0</v>
      </c>
      <c r="X18" s="18" t="n">
        <f aca="false">'縣147(北山坑-新興)下行'!V161</f>
        <v>0</v>
      </c>
      <c r="Y18" s="18" t="n">
        <f aca="false">'縣147(北山坑-新興)下行'!W161</f>
        <v>0</v>
      </c>
      <c r="Z18" s="18" t="n">
        <f aca="false">'縣147(北山坑-新興)下行'!X161</f>
        <v>0</v>
      </c>
      <c r="AA18" s="18" t="n">
        <f aca="false">'縣147(北山坑-新興)下行'!Y161</f>
        <v>0</v>
      </c>
    </row>
    <row r="19" customFormat="false" ht="16.5" hidden="true" customHeight="true" outlineLevel="0" collapsed="false">
      <c r="A19" s="16" t="n">
        <f aca="false">A18+1</f>
        <v>15</v>
      </c>
      <c r="F19" s="17" t="n">
        <f aca="false">H83</f>
        <v>0</v>
      </c>
      <c r="G19" s="33" t="n">
        <f aca="false">'縣147(北山坑-新興)下行'!B162/60</f>
        <v>0</v>
      </c>
      <c r="H19" s="17" t="e">
        <f aca="false">F19*1000/G19*0.06</f>
        <v>#DIV/0!</v>
      </c>
      <c r="I19" s="17" t="e">
        <f aca="false">F19*1000/(G19*60-SUM(J19:W19))*3.6</f>
        <v>#DIV/0!</v>
      </c>
      <c r="J19" s="18" t="n">
        <f aca="false">'縣147(北山坑-新興)下行'!F162</f>
        <v>0</v>
      </c>
      <c r="K19" s="18" t="n">
        <f aca="false">'縣147(北山坑-新興)下行'!G162</f>
        <v>0</v>
      </c>
      <c r="L19" s="18" t="n">
        <f aca="false">'縣147(北山坑-新興)下行'!H162</f>
        <v>0</v>
      </c>
      <c r="M19" s="18" t="n">
        <f aca="false">'縣147(北山坑-新興)下行'!I162</f>
        <v>0</v>
      </c>
      <c r="N19" s="18" t="n">
        <f aca="false">'縣147(北山坑-新興)下行'!J162</f>
        <v>0</v>
      </c>
      <c r="O19" s="18" t="n">
        <f aca="false">'縣147(北山坑-新興)下行'!K162</f>
        <v>0</v>
      </c>
      <c r="P19" s="18" t="n">
        <f aca="false">'縣147(北山坑-新興)下行'!M162</f>
        <v>0</v>
      </c>
      <c r="Q19" s="18" t="n">
        <f aca="false">'縣147(北山坑-新興)下行'!N162</f>
        <v>0</v>
      </c>
      <c r="R19" s="18" t="n">
        <f aca="false">'縣147(北山坑-新興)下行'!O162</f>
        <v>0</v>
      </c>
      <c r="S19" s="18" t="n">
        <f aca="false">'縣147(北山坑-新興)下行'!P162</f>
        <v>0</v>
      </c>
      <c r="T19" s="18" t="n">
        <f aca="false">'縣147(北山坑-新興)下行'!Q162</f>
        <v>0</v>
      </c>
      <c r="U19" s="18" t="n">
        <f aca="false">'縣147(北山坑-新興)下行'!R162</f>
        <v>0</v>
      </c>
      <c r="V19" s="18" t="n">
        <f aca="false">'縣147(北山坑-新興)下行'!S162</f>
        <v>0</v>
      </c>
      <c r="W19" s="18" t="n">
        <f aca="false">'縣147(北山坑-新興)下行'!U162</f>
        <v>0</v>
      </c>
      <c r="X19" s="18" t="n">
        <f aca="false">'縣147(北山坑-新興)下行'!V162</f>
        <v>0</v>
      </c>
      <c r="Y19" s="18" t="n">
        <f aca="false">'縣147(北山坑-新興)下行'!W162</f>
        <v>0</v>
      </c>
      <c r="Z19" s="18" t="n">
        <f aca="false">'縣147(北山坑-新興)下行'!X162</f>
        <v>0</v>
      </c>
      <c r="AA19" s="18" t="n">
        <f aca="false">'縣147(北山坑-新興)下行'!Y162</f>
        <v>0</v>
      </c>
    </row>
    <row r="20" customFormat="false" ht="16.5" hidden="true" customHeight="true" outlineLevel="0" collapsed="false">
      <c r="A20" s="16" t="n">
        <f aca="false">A19+1</f>
        <v>16</v>
      </c>
      <c r="F20" s="17" t="n">
        <f aca="false">H84</f>
        <v>0</v>
      </c>
      <c r="G20" s="33" t="n">
        <f aca="false">'縣147(北山坑-新興)下行'!B163/60</f>
        <v>0</v>
      </c>
      <c r="H20" s="17" t="e">
        <f aca="false">F20*1000/G20*0.06</f>
        <v>#DIV/0!</v>
      </c>
      <c r="I20" s="17" t="e">
        <f aca="false">F20*1000/(G20*60-SUM(J20:W20))*3.6</f>
        <v>#DIV/0!</v>
      </c>
      <c r="J20" s="18" t="n">
        <f aca="false">'縣147(北山坑-新興)下行'!F163</f>
        <v>0</v>
      </c>
      <c r="K20" s="18" t="n">
        <f aca="false">'縣147(北山坑-新興)下行'!G163</f>
        <v>0</v>
      </c>
      <c r="L20" s="18" t="n">
        <f aca="false">'縣147(北山坑-新興)下行'!H163</f>
        <v>0</v>
      </c>
      <c r="M20" s="18" t="n">
        <f aca="false">'縣147(北山坑-新興)下行'!I163</f>
        <v>0</v>
      </c>
      <c r="N20" s="18" t="n">
        <f aca="false">'縣147(北山坑-新興)下行'!J163</f>
        <v>0</v>
      </c>
      <c r="O20" s="18" t="n">
        <f aca="false">'縣147(北山坑-新興)下行'!K163</f>
        <v>0</v>
      </c>
      <c r="P20" s="18" t="n">
        <f aca="false">'縣147(北山坑-新興)下行'!M163</f>
        <v>0</v>
      </c>
      <c r="Q20" s="18" t="n">
        <f aca="false">'縣147(北山坑-新興)下行'!N163</f>
        <v>0</v>
      </c>
      <c r="R20" s="18" t="n">
        <f aca="false">'縣147(北山坑-新興)下行'!O163</f>
        <v>0</v>
      </c>
      <c r="S20" s="18" t="n">
        <f aca="false">'縣147(北山坑-新興)下行'!P163</f>
        <v>0</v>
      </c>
      <c r="T20" s="18" t="n">
        <f aca="false">'縣147(北山坑-新興)下行'!Q163</f>
        <v>0</v>
      </c>
      <c r="U20" s="18" t="n">
        <f aca="false">'縣147(北山坑-新興)下行'!R163</f>
        <v>0</v>
      </c>
      <c r="V20" s="18" t="n">
        <f aca="false">'縣147(北山坑-新興)下行'!S163</f>
        <v>0</v>
      </c>
      <c r="W20" s="18" t="n">
        <f aca="false">'縣147(北山坑-新興)下行'!U163</f>
        <v>0</v>
      </c>
      <c r="X20" s="18" t="n">
        <f aca="false">'縣147(北山坑-新興)下行'!V163</f>
        <v>0</v>
      </c>
      <c r="Y20" s="18" t="n">
        <f aca="false">'縣147(北山坑-新興)下行'!W163</f>
        <v>0</v>
      </c>
      <c r="Z20" s="18" t="n">
        <f aca="false">'縣147(北山坑-新興)下行'!X163</f>
        <v>0</v>
      </c>
      <c r="AA20" s="18" t="n">
        <f aca="false">'縣147(北山坑-新興)下行'!Y163</f>
        <v>0</v>
      </c>
    </row>
    <row r="21" customFormat="false" ht="16.5" hidden="true" customHeight="true" outlineLevel="0" collapsed="false">
      <c r="A21" s="16" t="n">
        <f aca="false">A20+1</f>
        <v>17</v>
      </c>
      <c r="F21" s="17" t="n">
        <f aca="false">H85</f>
        <v>0</v>
      </c>
      <c r="G21" s="33" t="n">
        <f aca="false">'縣147(北山坑-新興)下行'!B164/60</f>
        <v>0</v>
      </c>
      <c r="H21" s="17" t="e">
        <f aca="false">F21*1000/G21*0.06</f>
        <v>#DIV/0!</v>
      </c>
      <c r="I21" s="17" t="e">
        <f aca="false">F21*1000/(G21*60-SUM(J21:W21))*3.6</f>
        <v>#DIV/0!</v>
      </c>
      <c r="J21" s="18" t="n">
        <f aca="false">'縣147(北山坑-新興)下行'!F164</f>
        <v>0</v>
      </c>
      <c r="K21" s="18" t="n">
        <f aca="false">'縣147(北山坑-新興)下行'!G164</f>
        <v>0</v>
      </c>
      <c r="L21" s="18" t="n">
        <f aca="false">'縣147(北山坑-新興)下行'!H164</f>
        <v>0</v>
      </c>
      <c r="M21" s="18" t="n">
        <f aca="false">'縣147(北山坑-新興)下行'!I164</f>
        <v>0</v>
      </c>
      <c r="N21" s="18" t="n">
        <f aca="false">'縣147(北山坑-新興)下行'!J164</f>
        <v>0</v>
      </c>
      <c r="O21" s="18" t="n">
        <f aca="false">'縣147(北山坑-新興)下行'!K164</f>
        <v>0</v>
      </c>
      <c r="P21" s="18" t="n">
        <f aca="false">'縣147(北山坑-新興)下行'!M164</f>
        <v>0</v>
      </c>
      <c r="Q21" s="18" t="n">
        <f aca="false">'縣147(北山坑-新興)下行'!N164</f>
        <v>0</v>
      </c>
      <c r="R21" s="18" t="n">
        <f aca="false">'縣147(北山坑-新興)下行'!O164</f>
        <v>0</v>
      </c>
      <c r="S21" s="18" t="n">
        <f aca="false">'縣147(北山坑-新興)下行'!P164</f>
        <v>0</v>
      </c>
      <c r="T21" s="18" t="n">
        <f aca="false">'縣147(北山坑-新興)下行'!Q164</f>
        <v>0</v>
      </c>
      <c r="U21" s="18" t="n">
        <f aca="false">'縣147(北山坑-新興)下行'!R164</f>
        <v>0</v>
      </c>
      <c r="V21" s="18" t="n">
        <f aca="false">'縣147(北山坑-新興)下行'!S164</f>
        <v>0</v>
      </c>
      <c r="W21" s="18" t="n">
        <f aca="false">'縣147(北山坑-新興)下行'!U164</f>
        <v>0</v>
      </c>
      <c r="X21" s="18" t="n">
        <f aca="false">'縣147(北山坑-新興)下行'!V164</f>
        <v>0</v>
      </c>
      <c r="Y21" s="18" t="n">
        <f aca="false">'縣147(北山坑-新興)下行'!W164</f>
        <v>0</v>
      </c>
      <c r="Z21" s="18" t="n">
        <f aca="false">'縣147(北山坑-新興)下行'!X164</f>
        <v>0</v>
      </c>
      <c r="AA21" s="18" t="n">
        <f aca="false">'縣147(北山坑-新興)下行'!Y164</f>
        <v>0</v>
      </c>
    </row>
    <row r="22" customFormat="false" ht="16.5" hidden="true" customHeight="true" outlineLevel="0" collapsed="false">
      <c r="A22" s="16" t="n">
        <f aca="false">A21+1</f>
        <v>18</v>
      </c>
      <c r="F22" s="17" t="n">
        <f aca="false">H86</f>
        <v>0</v>
      </c>
      <c r="G22" s="33" t="n">
        <f aca="false">'縣147(北山坑-新興)下行'!B165/60</f>
        <v>0</v>
      </c>
      <c r="H22" s="17" t="e">
        <f aca="false">F22*1000/G22*0.06</f>
        <v>#DIV/0!</v>
      </c>
      <c r="I22" s="17" t="e">
        <f aca="false">F22*1000/(G22*60-SUM(J22:W22))*3.6</f>
        <v>#DIV/0!</v>
      </c>
      <c r="J22" s="18" t="n">
        <f aca="false">'縣147(北山坑-新興)下行'!F165</f>
        <v>0</v>
      </c>
      <c r="K22" s="18" t="n">
        <f aca="false">'縣147(北山坑-新興)下行'!G165</f>
        <v>0</v>
      </c>
      <c r="L22" s="18" t="n">
        <f aca="false">'縣147(北山坑-新興)下行'!H165</f>
        <v>0</v>
      </c>
      <c r="M22" s="18" t="n">
        <f aca="false">'縣147(北山坑-新興)下行'!I165</f>
        <v>0</v>
      </c>
      <c r="N22" s="18" t="n">
        <f aca="false">'縣147(北山坑-新興)下行'!J165</f>
        <v>0</v>
      </c>
      <c r="O22" s="18" t="n">
        <f aca="false">'縣147(北山坑-新興)下行'!K165</f>
        <v>0</v>
      </c>
      <c r="P22" s="18" t="n">
        <f aca="false">'縣147(北山坑-新興)下行'!M165</f>
        <v>0</v>
      </c>
      <c r="Q22" s="18" t="n">
        <f aca="false">'縣147(北山坑-新興)下行'!N165</f>
        <v>0</v>
      </c>
      <c r="R22" s="18" t="n">
        <f aca="false">'縣147(北山坑-新興)下行'!O165</f>
        <v>0</v>
      </c>
      <c r="S22" s="18" t="n">
        <f aca="false">'縣147(北山坑-新興)下行'!P165</f>
        <v>0</v>
      </c>
      <c r="T22" s="18" t="n">
        <f aca="false">'縣147(北山坑-新興)下行'!Q165</f>
        <v>0</v>
      </c>
      <c r="U22" s="18" t="n">
        <f aca="false">'縣147(北山坑-新興)下行'!R165</f>
        <v>0</v>
      </c>
      <c r="V22" s="18" t="n">
        <f aca="false">'縣147(北山坑-新興)下行'!S165</f>
        <v>0</v>
      </c>
      <c r="W22" s="18" t="n">
        <f aca="false">'縣147(北山坑-新興)下行'!U165</f>
        <v>0</v>
      </c>
      <c r="X22" s="18" t="n">
        <f aca="false">'縣147(北山坑-新興)下行'!V165</f>
        <v>0</v>
      </c>
      <c r="Y22" s="18" t="n">
        <f aca="false">'縣147(北山坑-新興)下行'!W165</f>
        <v>0</v>
      </c>
      <c r="Z22" s="18" t="n">
        <f aca="false">'縣147(北山坑-新興)下行'!X165</f>
        <v>0</v>
      </c>
      <c r="AA22" s="18" t="n">
        <f aca="false">'縣147(北山坑-新興)下行'!Y165</f>
        <v>0</v>
      </c>
    </row>
    <row r="23" customFormat="false" ht="16.5" hidden="true" customHeight="true" outlineLevel="0" collapsed="false">
      <c r="A23" s="16" t="n">
        <f aca="false">A22+1</f>
        <v>19</v>
      </c>
      <c r="F23" s="17" t="n">
        <f aca="false">H87</f>
        <v>0</v>
      </c>
      <c r="G23" s="33" t="n">
        <f aca="false">'縣147(北山坑-新興)下行'!B166/60</f>
        <v>0</v>
      </c>
      <c r="H23" s="17" t="e">
        <f aca="false">F23*1000/G23*0.06</f>
        <v>#DIV/0!</v>
      </c>
      <c r="I23" s="17" t="e">
        <f aca="false">F23*1000/(G23*60-SUM(J23:W23))*3.6</f>
        <v>#DIV/0!</v>
      </c>
      <c r="J23" s="18" t="n">
        <f aca="false">'縣147(北山坑-新興)下行'!F166</f>
        <v>0</v>
      </c>
      <c r="K23" s="18" t="n">
        <f aca="false">'縣147(北山坑-新興)下行'!G166</f>
        <v>0</v>
      </c>
      <c r="L23" s="18" t="n">
        <f aca="false">'縣147(北山坑-新興)下行'!H166</f>
        <v>0</v>
      </c>
      <c r="M23" s="18" t="n">
        <f aca="false">'縣147(北山坑-新興)下行'!I166</f>
        <v>0</v>
      </c>
      <c r="N23" s="18" t="n">
        <f aca="false">'縣147(北山坑-新興)下行'!J166</f>
        <v>0</v>
      </c>
      <c r="O23" s="18" t="n">
        <f aca="false">'縣147(北山坑-新興)下行'!K166</f>
        <v>0</v>
      </c>
      <c r="P23" s="18" t="n">
        <f aca="false">'縣147(北山坑-新興)下行'!M166</f>
        <v>0</v>
      </c>
      <c r="Q23" s="18" t="n">
        <f aca="false">'縣147(北山坑-新興)下行'!N166</f>
        <v>0</v>
      </c>
      <c r="R23" s="18" t="n">
        <f aca="false">'縣147(北山坑-新興)下行'!O166</f>
        <v>0</v>
      </c>
      <c r="S23" s="18" t="n">
        <f aca="false">'縣147(北山坑-新興)下行'!P166</f>
        <v>0</v>
      </c>
      <c r="T23" s="18" t="n">
        <f aca="false">'縣147(北山坑-新興)下行'!Q166</f>
        <v>0</v>
      </c>
      <c r="U23" s="18" t="n">
        <f aca="false">'縣147(北山坑-新興)下行'!R166</f>
        <v>0</v>
      </c>
      <c r="V23" s="18" t="n">
        <f aca="false">'縣147(北山坑-新興)下行'!S166</f>
        <v>0</v>
      </c>
      <c r="W23" s="18" t="n">
        <f aca="false">'縣147(北山坑-新興)下行'!U166</f>
        <v>0</v>
      </c>
      <c r="X23" s="18" t="n">
        <f aca="false">'縣147(北山坑-新興)下行'!V166</f>
        <v>0</v>
      </c>
      <c r="Y23" s="18" t="n">
        <f aca="false">'縣147(北山坑-新興)下行'!W166</f>
        <v>0</v>
      </c>
      <c r="Z23" s="18" t="n">
        <f aca="false">'縣147(北山坑-新興)下行'!X166</f>
        <v>0</v>
      </c>
      <c r="AA23" s="18" t="n">
        <f aca="false">'縣147(北山坑-新興)下行'!Y166</f>
        <v>0</v>
      </c>
    </row>
    <row r="24" customFormat="false" ht="16.5" hidden="true" customHeight="true" outlineLevel="0" collapsed="false">
      <c r="A24" s="16" t="n">
        <f aca="false">A23+1</f>
        <v>20</v>
      </c>
      <c r="F24" s="17" t="n">
        <f aca="false">H88</f>
        <v>0</v>
      </c>
      <c r="G24" s="33" t="n">
        <f aca="false">'縣147(北山坑-新興)下行'!B167/60</f>
        <v>0</v>
      </c>
      <c r="H24" s="17" t="e">
        <f aca="false">F24*1000/G24*0.06</f>
        <v>#DIV/0!</v>
      </c>
      <c r="I24" s="17" t="e">
        <f aca="false">F24*1000/(G24*60-SUM(J24:W24))*3.6</f>
        <v>#DIV/0!</v>
      </c>
      <c r="J24" s="18" t="n">
        <f aca="false">'縣147(北山坑-新興)下行'!F167</f>
        <v>0</v>
      </c>
      <c r="K24" s="18" t="n">
        <f aca="false">'縣147(北山坑-新興)下行'!G167</f>
        <v>0</v>
      </c>
      <c r="L24" s="18" t="n">
        <f aca="false">'縣147(北山坑-新興)下行'!H167</f>
        <v>0</v>
      </c>
      <c r="M24" s="18" t="n">
        <f aca="false">'縣147(北山坑-新興)下行'!I167</f>
        <v>0</v>
      </c>
      <c r="N24" s="18" t="n">
        <f aca="false">'縣147(北山坑-新興)下行'!J167</f>
        <v>0</v>
      </c>
      <c r="O24" s="18" t="n">
        <f aca="false">'縣147(北山坑-新興)下行'!K167</f>
        <v>0</v>
      </c>
      <c r="P24" s="18" t="n">
        <f aca="false">'縣147(北山坑-新興)下行'!M167</f>
        <v>0</v>
      </c>
      <c r="Q24" s="18" t="n">
        <f aca="false">'縣147(北山坑-新興)下行'!N167</f>
        <v>0</v>
      </c>
      <c r="R24" s="18" t="n">
        <f aca="false">'縣147(北山坑-新興)下行'!O167</f>
        <v>0</v>
      </c>
      <c r="S24" s="18" t="n">
        <f aca="false">'縣147(北山坑-新興)下行'!P167</f>
        <v>0</v>
      </c>
      <c r="T24" s="18" t="n">
        <f aca="false">'縣147(北山坑-新興)下行'!Q167</f>
        <v>0</v>
      </c>
      <c r="U24" s="18" t="n">
        <f aca="false">'縣147(北山坑-新興)下行'!R167</f>
        <v>0</v>
      </c>
      <c r="V24" s="18" t="n">
        <f aca="false">'縣147(北山坑-新興)下行'!S167</f>
        <v>0</v>
      </c>
      <c r="W24" s="18" t="n">
        <f aca="false">'縣147(北山坑-新興)下行'!U167</f>
        <v>0</v>
      </c>
      <c r="X24" s="18" t="n">
        <f aca="false">'縣147(北山坑-新興)下行'!V167</f>
        <v>0</v>
      </c>
      <c r="Y24" s="18" t="n">
        <f aca="false">'縣147(北山坑-新興)下行'!W167</f>
        <v>0</v>
      </c>
      <c r="Z24" s="18" t="n">
        <f aca="false">'縣147(北山坑-新興)下行'!X167</f>
        <v>0</v>
      </c>
      <c r="AA24" s="18" t="n">
        <f aca="false">'縣147(北山坑-新興)下行'!Y167</f>
        <v>0</v>
      </c>
    </row>
    <row r="25" customFormat="false" ht="16.5" hidden="true" customHeight="true" outlineLevel="0" collapsed="false">
      <c r="A25" s="16" t="n">
        <f aca="false">A24+1</f>
        <v>21</v>
      </c>
      <c r="F25" s="17" t="n">
        <f aca="false">H89</f>
        <v>0</v>
      </c>
      <c r="G25" s="33" t="n">
        <f aca="false">'縣147(北山坑-新興)下行'!B168/60</f>
        <v>0</v>
      </c>
      <c r="H25" s="17" t="e">
        <f aca="false">F25*1000/G25*0.06</f>
        <v>#DIV/0!</v>
      </c>
      <c r="I25" s="17" t="e">
        <f aca="false">F25*1000/(G25*60-SUM(J25:W25))*3.6</f>
        <v>#DIV/0!</v>
      </c>
      <c r="J25" s="18" t="n">
        <f aca="false">'縣147(北山坑-新興)下行'!F168</f>
        <v>0</v>
      </c>
      <c r="K25" s="18" t="n">
        <f aca="false">'縣147(北山坑-新興)下行'!G168</f>
        <v>0</v>
      </c>
      <c r="L25" s="18" t="n">
        <f aca="false">'縣147(北山坑-新興)下行'!H168</f>
        <v>0</v>
      </c>
      <c r="M25" s="18" t="n">
        <f aca="false">'縣147(北山坑-新興)下行'!I168</f>
        <v>0</v>
      </c>
      <c r="N25" s="18" t="n">
        <f aca="false">'縣147(北山坑-新興)下行'!J168</f>
        <v>0</v>
      </c>
      <c r="O25" s="18" t="n">
        <f aca="false">'縣147(北山坑-新興)下行'!K168</f>
        <v>0</v>
      </c>
      <c r="P25" s="18" t="n">
        <f aca="false">'縣147(北山坑-新興)下行'!M168</f>
        <v>0</v>
      </c>
      <c r="Q25" s="18" t="n">
        <f aca="false">'縣147(北山坑-新興)下行'!N168</f>
        <v>0</v>
      </c>
      <c r="R25" s="18" t="n">
        <f aca="false">'縣147(北山坑-新興)下行'!O168</f>
        <v>0</v>
      </c>
      <c r="S25" s="18" t="n">
        <f aca="false">'縣147(北山坑-新興)下行'!P168</f>
        <v>0</v>
      </c>
      <c r="T25" s="18" t="n">
        <f aca="false">'縣147(北山坑-新興)下行'!Q168</f>
        <v>0</v>
      </c>
      <c r="U25" s="18" t="n">
        <f aca="false">'縣147(北山坑-新興)下行'!R168</f>
        <v>0</v>
      </c>
      <c r="V25" s="18" t="n">
        <f aca="false">'縣147(北山坑-新興)下行'!S168</f>
        <v>0</v>
      </c>
      <c r="W25" s="18" t="n">
        <f aca="false">'縣147(北山坑-新興)下行'!U168</f>
        <v>0</v>
      </c>
      <c r="X25" s="18" t="n">
        <f aca="false">'縣147(北山坑-新興)下行'!V168</f>
        <v>0</v>
      </c>
      <c r="Y25" s="18" t="n">
        <f aca="false">'縣147(北山坑-新興)下行'!W168</f>
        <v>0</v>
      </c>
      <c r="Z25" s="18" t="n">
        <f aca="false">'縣147(北山坑-新興)下行'!X168</f>
        <v>0</v>
      </c>
      <c r="AA25" s="18" t="n">
        <f aca="false">'縣147(北山坑-新興)下行'!Y168</f>
        <v>0</v>
      </c>
    </row>
    <row r="26" customFormat="false" ht="16.5" hidden="true" customHeight="true" outlineLevel="0" collapsed="false">
      <c r="A26" s="16" t="n">
        <f aca="false">A25+1</f>
        <v>22</v>
      </c>
      <c r="F26" s="17" t="n">
        <f aca="false">H90</f>
        <v>0</v>
      </c>
      <c r="G26" s="33" t="n">
        <f aca="false">'縣147(北山坑-新興)下行'!B169/60</f>
        <v>0</v>
      </c>
      <c r="H26" s="17" t="e">
        <f aca="false">F26*1000/G26*0.06</f>
        <v>#DIV/0!</v>
      </c>
      <c r="I26" s="17" t="e">
        <f aca="false">F26*1000/(G26*60-SUM(J26:W26))*3.6</f>
        <v>#DIV/0!</v>
      </c>
      <c r="J26" s="18" t="n">
        <f aca="false">'縣147(北山坑-新興)下行'!F169</f>
        <v>0</v>
      </c>
      <c r="K26" s="18" t="n">
        <f aca="false">'縣147(北山坑-新興)下行'!G169</f>
        <v>0</v>
      </c>
      <c r="L26" s="18" t="n">
        <f aca="false">'縣147(北山坑-新興)下行'!H169</f>
        <v>0</v>
      </c>
      <c r="M26" s="18" t="n">
        <f aca="false">'縣147(北山坑-新興)下行'!I169</f>
        <v>0</v>
      </c>
      <c r="N26" s="18" t="n">
        <f aca="false">'縣147(北山坑-新興)下行'!J169</f>
        <v>0</v>
      </c>
      <c r="O26" s="18" t="n">
        <f aca="false">'縣147(北山坑-新興)下行'!K169</f>
        <v>0</v>
      </c>
      <c r="P26" s="18" t="n">
        <f aca="false">'縣147(北山坑-新興)下行'!M169</f>
        <v>0</v>
      </c>
      <c r="Q26" s="18" t="n">
        <f aca="false">'縣147(北山坑-新興)下行'!N169</f>
        <v>0</v>
      </c>
      <c r="R26" s="18" t="n">
        <f aca="false">'縣147(北山坑-新興)下行'!O169</f>
        <v>0</v>
      </c>
      <c r="S26" s="18" t="n">
        <f aca="false">'縣147(北山坑-新興)下行'!P169</f>
        <v>0</v>
      </c>
      <c r="T26" s="18" t="n">
        <f aca="false">'縣147(北山坑-新興)下行'!Q169</f>
        <v>0</v>
      </c>
      <c r="U26" s="18" t="n">
        <f aca="false">'縣147(北山坑-新興)下行'!R169</f>
        <v>0</v>
      </c>
      <c r="V26" s="18" t="n">
        <f aca="false">'縣147(北山坑-新興)下行'!S169</f>
        <v>0</v>
      </c>
      <c r="W26" s="18" t="n">
        <f aca="false">'縣147(北山坑-新興)下行'!U169</f>
        <v>0</v>
      </c>
      <c r="X26" s="18" t="n">
        <f aca="false">'縣147(北山坑-新興)下行'!V169</f>
        <v>0</v>
      </c>
      <c r="Y26" s="18" t="n">
        <f aca="false">'縣147(北山坑-新興)下行'!W169</f>
        <v>0</v>
      </c>
      <c r="Z26" s="18" t="n">
        <f aca="false">'縣147(北山坑-新興)下行'!X169</f>
        <v>0</v>
      </c>
      <c r="AA26" s="18" t="n">
        <f aca="false">'縣147(北山坑-新興)下行'!Y169</f>
        <v>0</v>
      </c>
    </row>
    <row r="27" customFormat="false" ht="16.5" hidden="true" customHeight="true" outlineLevel="0" collapsed="false">
      <c r="A27" s="16" t="n">
        <f aca="false">A26+1</f>
        <v>23</v>
      </c>
      <c r="F27" s="17" t="n">
        <f aca="false">H91</f>
        <v>0</v>
      </c>
      <c r="G27" s="33" t="n">
        <f aca="false">'縣147(北山坑-新興)下行'!B170/60</f>
        <v>0</v>
      </c>
      <c r="H27" s="17" t="e">
        <f aca="false">F27*1000/G27*0.06</f>
        <v>#DIV/0!</v>
      </c>
      <c r="I27" s="17" t="e">
        <f aca="false">F27*1000/(G27*60-SUM(J27:W27))*3.6</f>
        <v>#DIV/0!</v>
      </c>
      <c r="J27" s="18" t="n">
        <f aca="false">'縣147(北山坑-新興)下行'!F170</f>
        <v>0</v>
      </c>
      <c r="K27" s="18" t="n">
        <f aca="false">'縣147(北山坑-新興)下行'!G170</f>
        <v>0</v>
      </c>
      <c r="L27" s="18" t="n">
        <f aca="false">'縣147(北山坑-新興)下行'!H170</f>
        <v>0</v>
      </c>
      <c r="M27" s="18" t="n">
        <f aca="false">'縣147(北山坑-新興)下行'!I170</f>
        <v>0</v>
      </c>
      <c r="N27" s="18" t="n">
        <f aca="false">'縣147(北山坑-新興)下行'!J170</f>
        <v>0</v>
      </c>
      <c r="O27" s="18" t="n">
        <f aca="false">'縣147(北山坑-新興)下行'!K170</f>
        <v>0</v>
      </c>
      <c r="P27" s="18" t="n">
        <f aca="false">'縣147(北山坑-新興)下行'!M170</f>
        <v>0</v>
      </c>
      <c r="Q27" s="18" t="n">
        <f aca="false">'縣147(北山坑-新興)下行'!N170</f>
        <v>0</v>
      </c>
      <c r="R27" s="18" t="n">
        <f aca="false">'縣147(北山坑-新興)下行'!O170</f>
        <v>0</v>
      </c>
      <c r="S27" s="18" t="n">
        <f aca="false">'縣147(北山坑-新興)下行'!P170</f>
        <v>0</v>
      </c>
      <c r="T27" s="18" t="n">
        <f aca="false">'縣147(北山坑-新興)下行'!Q170</f>
        <v>0</v>
      </c>
      <c r="U27" s="18" t="n">
        <f aca="false">'縣147(北山坑-新興)下行'!R170</f>
        <v>0</v>
      </c>
      <c r="V27" s="18" t="n">
        <f aca="false">'縣147(北山坑-新興)下行'!S170</f>
        <v>0</v>
      </c>
      <c r="W27" s="18" t="n">
        <f aca="false">'縣147(北山坑-新興)下行'!U170</f>
        <v>0</v>
      </c>
      <c r="X27" s="18" t="n">
        <f aca="false">'縣147(北山坑-新興)下行'!V170</f>
        <v>0</v>
      </c>
      <c r="Y27" s="18" t="n">
        <f aca="false">'縣147(北山坑-新興)下行'!W170</f>
        <v>0</v>
      </c>
      <c r="Z27" s="18" t="n">
        <f aca="false">'縣147(北山坑-新興)下行'!X170</f>
        <v>0</v>
      </c>
      <c r="AA27" s="18" t="n">
        <f aca="false">'縣147(北山坑-新興)下行'!Y170</f>
        <v>0</v>
      </c>
    </row>
    <row r="28" customFormat="false" ht="16.5" hidden="true" customHeight="true" outlineLevel="0" collapsed="false">
      <c r="A28" s="16" t="n">
        <f aca="false">A27+1</f>
        <v>24</v>
      </c>
      <c r="F28" s="17" t="n">
        <f aca="false">H92</f>
        <v>0</v>
      </c>
      <c r="G28" s="33" t="n">
        <f aca="false">'縣147(北山坑-新興)下行'!B171/60</f>
        <v>0</v>
      </c>
      <c r="H28" s="17" t="e">
        <f aca="false">F28*1000/G28*0.06</f>
        <v>#DIV/0!</v>
      </c>
      <c r="I28" s="17" t="e">
        <f aca="false">F28*1000/(G28*60-SUM(J28:W28))*3.6</f>
        <v>#DIV/0!</v>
      </c>
      <c r="J28" s="18" t="n">
        <f aca="false">'縣147(北山坑-新興)下行'!F171</f>
        <v>0</v>
      </c>
      <c r="K28" s="18" t="n">
        <f aca="false">'縣147(北山坑-新興)下行'!G171</f>
        <v>0</v>
      </c>
      <c r="L28" s="18" t="n">
        <f aca="false">'縣147(北山坑-新興)下行'!H171</f>
        <v>0</v>
      </c>
      <c r="M28" s="18" t="n">
        <f aca="false">'縣147(北山坑-新興)下行'!I171</f>
        <v>0</v>
      </c>
      <c r="N28" s="18" t="n">
        <f aca="false">'縣147(北山坑-新興)下行'!J171</f>
        <v>0</v>
      </c>
      <c r="O28" s="18" t="n">
        <f aca="false">'縣147(北山坑-新興)下行'!K171</f>
        <v>0</v>
      </c>
      <c r="P28" s="18" t="n">
        <f aca="false">'縣147(北山坑-新興)下行'!M171</f>
        <v>0</v>
      </c>
      <c r="Q28" s="18" t="n">
        <f aca="false">'縣147(北山坑-新興)下行'!N171</f>
        <v>0</v>
      </c>
      <c r="R28" s="18" t="n">
        <f aca="false">'縣147(北山坑-新興)下行'!O171</f>
        <v>0</v>
      </c>
      <c r="S28" s="18" t="n">
        <f aca="false">'縣147(北山坑-新興)下行'!P171</f>
        <v>0</v>
      </c>
      <c r="T28" s="18" t="n">
        <f aca="false">'縣147(北山坑-新興)下行'!Q171</f>
        <v>0</v>
      </c>
      <c r="U28" s="18" t="n">
        <f aca="false">'縣147(北山坑-新興)下行'!R171</f>
        <v>0</v>
      </c>
      <c r="V28" s="18" t="n">
        <f aca="false">'縣147(北山坑-新興)下行'!S171</f>
        <v>0</v>
      </c>
      <c r="W28" s="18" t="n">
        <f aca="false">'縣147(北山坑-新興)下行'!U171</f>
        <v>0</v>
      </c>
      <c r="X28" s="18" t="n">
        <f aca="false">'縣147(北山坑-新興)下行'!V171</f>
        <v>0</v>
      </c>
      <c r="Y28" s="18" t="n">
        <f aca="false">'縣147(北山坑-新興)下行'!W171</f>
        <v>0</v>
      </c>
      <c r="Z28" s="18" t="n">
        <f aca="false">'縣147(北山坑-新興)下行'!X171</f>
        <v>0</v>
      </c>
      <c r="AA28" s="18" t="n">
        <f aca="false">'縣147(北山坑-新興)下行'!Y171</f>
        <v>0</v>
      </c>
    </row>
    <row r="29" customFormat="false" ht="16.5" hidden="false" customHeight="true" outlineLevel="0" collapsed="false">
      <c r="B29" s="35" t="s">
        <v>52</v>
      </c>
      <c r="C29" s="35"/>
      <c r="D29" s="35"/>
      <c r="E29" s="35"/>
      <c r="F29" s="17" t="n">
        <f aca="false">SUM(F5:F28)</f>
        <v>16.1</v>
      </c>
      <c r="G29" s="33" t="n">
        <f aca="false">SUM(G5:G28)</f>
        <v>21.2166666666667</v>
      </c>
      <c r="H29" s="17" t="n">
        <f aca="false">F29*1000/G29*0.06</f>
        <v>45.5302435192459</v>
      </c>
      <c r="I29" s="17" t="n">
        <f aca="false">F29*1000/(G29*60-SUM(J29:W29))*3.6</f>
        <v>45.5302435192459</v>
      </c>
      <c r="J29" s="18" t="n">
        <f aca="false">SUM(J5:J28)</f>
        <v>0</v>
      </c>
      <c r="K29" s="18" t="n">
        <f aca="false">SUM(K5:K28)</f>
        <v>0</v>
      </c>
      <c r="L29" s="18" t="n">
        <f aca="false">SUM(L5:L28)</f>
        <v>0</v>
      </c>
      <c r="M29" s="18" t="n">
        <f aca="false">SUM(M5:M28)</f>
        <v>0</v>
      </c>
      <c r="N29" s="18" t="n">
        <f aca="false">SUM(N5:N28)</f>
        <v>0</v>
      </c>
      <c r="O29" s="18" t="n">
        <f aca="false">SUM(O5:O28)</f>
        <v>0</v>
      </c>
      <c r="P29" s="18" t="n">
        <f aca="false">SUM(P5:P28)</f>
        <v>0</v>
      </c>
      <c r="Q29" s="18" t="n">
        <f aca="false">SUM(Q5:Q28)</f>
        <v>0</v>
      </c>
      <c r="R29" s="18" t="n">
        <f aca="false">SUM(R5:R28)</f>
        <v>0</v>
      </c>
      <c r="S29" s="18" t="n">
        <f aca="false">SUM(S5:S28)</f>
        <v>0</v>
      </c>
      <c r="T29" s="18" t="n">
        <f aca="false">SUM(T5:T28)</f>
        <v>0</v>
      </c>
      <c r="U29" s="18" t="n">
        <f aca="false">SUM(U5:U28)</f>
        <v>0</v>
      </c>
      <c r="V29" s="18" t="n">
        <f aca="false">SUM(V5:V28)</f>
        <v>0</v>
      </c>
      <c r="W29" s="18" t="n">
        <f aca="false">SUM(W5:W28)</f>
        <v>0</v>
      </c>
      <c r="X29" s="18" t="n">
        <f aca="false">SUM(X5:X28)</f>
        <v>0</v>
      </c>
      <c r="Y29" s="18" t="n">
        <f aca="false">SUM(Y5:Y28)</f>
        <v>0</v>
      </c>
    </row>
    <row r="30" customFormat="false" ht="16.5" hidden="false" customHeight="true" outlineLevel="0" collapsed="false">
      <c r="B30" s="35" t="s">
        <v>53</v>
      </c>
      <c r="C30" s="35"/>
      <c r="D30" s="35"/>
      <c r="E30" s="35"/>
      <c r="F30" s="35"/>
      <c r="G30" s="35"/>
      <c r="H30" s="35"/>
      <c r="I30" s="35"/>
      <c r="J30" s="36" t="n">
        <f aca="false">SUM(J29:O29)</f>
        <v>0</v>
      </c>
      <c r="K30" s="36"/>
      <c r="L30" s="36"/>
      <c r="M30" s="36"/>
      <c r="N30" s="36"/>
      <c r="O30" s="36"/>
      <c r="P30" s="36"/>
      <c r="Q30" s="36" t="n">
        <f aca="false">SUM(P29:W29)</f>
        <v>0</v>
      </c>
      <c r="R30" s="36"/>
      <c r="S30" s="36"/>
      <c r="T30" s="36"/>
      <c r="U30" s="36"/>
      <c r="V30" s="36"/>
      <c r="W30" s="36"/>
    </row>
    <row r="31" customFormat="false" ht="16.5" hidden="false" customHeight="true" outlineLevel="0" collapsed="false">
      <c r="B31" s="35" t="s">
        <v>54</v>
      </c>
      <c r="C31" s="35"/>
      <c r="D31" s="35"/>
      <c r="E31" s="35"/>
      <c r="F31" s="35"/>
      <c r="G31" s="35"/>
      <c r="H31" s="35"/>
      <c r="I31" s="35"/>
      <c r="J31" s="37" t="n">
        <f aca="false">IF($J30=0,0,J29/$J30*100)</f>
        <v>0</v>
      </c>
      <c r="K31" s="37" t="n">
        <f aca="false">IF($J30=0,0,K29/$J30*100)</f>
        <v>0</v>
      </c>
      <c r="L31" s="37" t="n">
        <f aca="false">IF($J30=0,0,L29/$J30*100)</f>
        <v>0</v>
      </c>
      <c r="M31" s="37" t="n">
        <f aca="false">IF($J30=0,0,M29/$J30*100)</f>
        <v>0</v>
      </c>
      <c r="N31" s="37" t="n">
        <f aca="false">IF($J30=0,0,N29/$J30*100)</f>
        <v>0</v>
      </c>
      <c r="O31" s="37" t="n">
        <f aca="false">IF($J30=0,0,O29/$J30*100)</f>
        <v>0</v>
      </c>
      <c r="P31" s="37" t="n">
        <f aca="false">IF($J30=0,0,P29/$J30*100)</f>
        <v>0</v>
      </c>
      <c r="Q31" s="37" t="n">
        <f aca="false">IF($Q30=0,0,Q29/$Q30*100)</f>
        <v>0</v>
      </c>
      <c r="R31" s="37" t="n">
        <f aca="false">IF($Q30=0,0,R29/$Q30*100)</f>
        <v>0</v>
      </c>
      <c r="S31" s="37" t="n">
        <f aca="false">IF($Q30=0,0,S29/$Q30*100)</f>
        <v>0</v>
      </c>
      <c r="T31" s="37" t="n">
        <f aca="false">IF($Q30=0,0,T29/$Q30*100)</f>
        <v>0</v>
      </c>
      <c r="U31" s="37" t="n">
        <f aca="false">IF($Q30=0,0,U29/$Q30*100)</f>
        <v>0</v>
      </c>
      <c r="V31" s="37" t="n">
        <f aca="false">IF($Q30=0,0,V29/$Q30*100)</f>
        <v>0</v>
      </c>
      <c r="W31" s="37" t="n">
        <f aca="false">IF($Q30=0,0,W29/$Q30*100)</f>
        <v>0</v>
      </c>
    </row>
    <row r="32" customFormat="false" ht="16.5" hidden="false" customHeight="true" outlineLevel="0" collapsed="false">
      <c r="I32" s="17"/>
    </row>
    <row r="33" customFormat="false" ht="16.5" hidden="false" customHeight="true" outlineLevel="0" collapsed="false">
      <c r="A33" s="16"/>
      <c r="I33" s="17"/>
    </row>
    <row r="34" s="38" customFormat="true" ht="16.5" hidden="false" customHeight="true" outlineLevel="0" collapsed="false">
      <c r="B34" s="39" t="s">
        <v>55</v>
      </c>
      <c r="F34" s="40"/>
      <c r="G34" s="41"/>
      <c r="H34" s="40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3"/>
      <c r="Y34" s="43"/>
      <c r="Z34" s="43"/>
      <c r="AA34" s="43"/>
      <c r="AB34" s="44"/>
    </row>
    <row r="35" s="38" customFormat="true" ht="16.5" hidden="false" customHeight="true" outlineLevel="0" collapsed="false">
      <c r="A35" s="45"/>
      <c r="B35" s="46" t="s">
        <v>28</v>
      </c>
      <c r="C35" s="46"/>
      <c r="D35" s="46"/>
      <c r="E35" s="46"/>
      <c r="F35" s="46"/>
      <c r="G35" s="47" t="s">
        <v>29</v>
      </c>
      <c r="H35" s="47" t="s">
        <v>30</v>
      </c>
      <c r="I35" s="48" t="s">
        <v>31</v>
      </c>
      <c r="J35" s="49" t="s">
        <v>3</v>
      </c>
      <c r="K35" s="49"/>
      <c r="L35" s="49"/>
      <c r="M35" s="49"/>
      <c r="N35" s="49"/>
      <c r="O35" s="49"/>
      <c r="P35" s="49"/>
      <c r="Q35" s="49" t="s">
        <v>4</v>
      </c>
      <c r="R35" s="49"/>
      <c r="S35" s="49"/>
      <c r="T35" s="49"/>
      <c r="U35" s="49"/>
      <c r="V35" s="49"/>
      <c r="W35" s="49"/>
      <c r="X35" s="50" t="s">
        <v>5</v>
      </c>
      <c r="Y35" s="50" t="s">
        <v>6</v>
      </c>
      <c r="Z35" s="50" t="s">
        <v>7</v>
      </c>
      <c r="AA35" s="50" t="s">
        <v>8</v>
      </c>
      <c r="AB35" s="51"/>
      <c r="AC35" s="45"/>
    </row>
    <row r="36" s="38" customFormat="true" ht="16.5" hidden="false" customHeight="true" outlineLevel="0" collapsed="false">
      <c r="A36" s="45"/>
      <c r="B36" s="48" t="s">
        <v>32</v>
      </c>
      <c r="C36" s="48"/>
      <c r="D36" s="48" t="s">
        <v>33</v>
      </c>
      <c r="E36" s="48"/>
      <c r="F36" s="47" t="s">
        <v>34</v>
      </c>
      <c r="G36" s="47"/>
      <c r="H36" s="47"/>
      <c r="I36" s="48"/>
      <c r="J36" s="48" t="s">
        <v>12</v>
      </c>
      <c r="K36" s="48" t="s">
        <v>13</v>
      </c>
      <c r="L36" s="48" t="s">
        <v>14</v>
      </c>
      <c r="M36" s="48" t="s">
        <v>15</v>
      </c>
      <c r="N36" s="48" t="s">
        <v>16</v>
      </c>
      <c r="O36" s="48" t="s">
        <v>17</v>
      </c>
      <c r="P36" s="48" t="s">
        <v>35</v>
      </c>
      <c r="Q36" s="48" t="s">
        <v>20</v>
      </c>
      <c r="R36" s="48" t="s">
        <v>21</v>
      </c>
      <c r="S36" s="48" t="s">
        <v>22</v>
      </c>
      <c r="T36" s="48" t="s">
        <v>23</v>
      </c>
      <c r="U36" s="48" t="s">
        <v>24</v>
      </c>
      <c r="V36" s="48" t="s">
        <v>25</v>
      </c>
      <c r="W36" s="48" t="s">
        <v>35</v>
      </c>
      <c r="X36" s="50"/>
      <c r="Y36" s="50"/>
      <c r="Z36" s="50"/>
      <c r="AA36" s="50"/>
      <c r="AB36" s="51"/>
      <c r="AC36" s="45"/>
    </row>
    <row r="37" s="38" customFormat="true" ht="16.5" hidden="false" customHeight="true" outlineLevel="0" collapsed="false">
      <c r="A37" s="52"/>
      <c r="B37" s="48"/>
      <c r="C37" s="48"/>
      <c r="D37" s="48"/>
      <c r="E37" s="48"/>
      <c r="F37" s="47"/>
      <c r="G37" s="47"/>
      <c r="H37" s="47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50"/>
      <c r="Y37" s="50"/>
      <c r="Z37" s="50"/>
      <c r="AA37" s="50"/>
      <c r="AB37" s="53" t="s">
        <v>36</v>
      </c>
      <c r="AC37" s="54" t="s">
        <v>37</v>
      </c>
    </row>
    <row r="38" s="38" customFormat="true" ht="16.5" hidden="true" customHeight="true" outlineLevel="0" collapsed="false">
      <c r="A38" s="38" t="n">
        <v>24</v>
      </c>
      <c r="F38" s="40" t="n">
        <f aca="false">H92</f>
        <v>0</v>
      </c>
      <c r="G38" s="55" t="n">
        <f aca="false">'縣147(北山坑-新興)上行'!B148/60</f>
        <v>0</v>
      </c>
      <c r="H38" s="40" t="e">
        <f aca="false">F38*1000/G38*0.06</f>
        <v>#DIV/0!</v>
      </c>
      <c r="I38" s="40" t="e">
        <f aca="false">F38*1000/(G38*60-SUM(J38:W38))*3.6</f>
        <v>#DIV/0!</v>
      </c>
      <c r="J38" s="41" t="n">
        <f aca="false">'縣147(北山坑-新興)上行'!F148</f>
        <v>0</v>
      </c>
      <c r="K38" s="41" t="n">
        <f aca="false">'縣147(北山坑-新興)上行'!G148</f>
        <v>0</v>
      </c>
      <c r="L38" s="41" t="n">
        <f aca="false">'縣147(北山坑-新興)上行'!H148</f>
        <v>0</v>
      </c>
      <c r="M38" s="41" t="n">
        <f aca="false">'縣147(北山坑-新興)上行'!I148</f>
        <v>0</v>
      </c>
      <c r="N38" s="41" t="n">
        <f aca="false">'縣147(北山坑-新興)上行'!J148</f>
        <v>0</v>
      </c>
      <c r="O38" s="41" t="n">
        <f aca="false">'縣147(北山坑-新興)上行'!K148</f>
        <v>0</v>
      </c>
      <c r="P38" s="41" t="n">
        <f aca="false">'縣147(北山坑-新興)上行'!M148</f>
        <v>0</v>
      </c>
      <c r="Q38" s="41" t="n">
        <f aca="false">'縣147(北山坑-新興)上行'!N148</f>
        <v>0</v>
      </c>
      <c r="R38" s="41" t="n">
        <f aca="false">'縣147(北山坑-新興)上行'!O148</f>
        <v>0</v>
      </c>
      <c r="S38" s="41" t="n">
        <f aca="false">'縣147(北山坑-新興)上行'!P148</f>
        <v>0</v>
      </c>
      <c r="T38" s="41" t="n">
        <f aca="false">'縣147(北山坑-新興)上行'!Q148</f>
        <v>0</v>
      </c>
      <c r="U38" s="41" t="n">
        <f aca="false">'縣147(北山坑-新興)上行'!R148</f>
        <v>0</v>
      </c>
      <c r="V38" s="41" t="n">
        <f aca="false">'縣147(北山坑-新興)上行'!S148</f>
        <v>0</v>
      </c>
      <c r="W38" s="41" t="n">
        <f aca="false">'縣147(北山坑-新興)上行'!U148</f>
        <v>0</v>
      </c>
      <c r="X38" s="41" t="n">
        <f aca="false">'縣147(北山坑-新興)上行'!V148</f>
        <v>0</v>
      </c>
      <c r="Y38" s="41" t="n">
        <f aca="false">'縣147(北山坑-新興)上行'!W148</f>
        <v>0</v>
      </c>
      <c r="Z38" s="41" t="n">
        <f aca="false">'縣147(北山坑-新興)上行'!X148</f>
        <v>0</v>
      </c>
      <c r="AA38" s="41" t="n">
        <f aca="false">'縣147(北山坑-新興)上行'!Y148</f>
        <v>0</v>
      </c>
      <c r="AB38" s="44"/>
    </row>
    <row r="39" s="38" customFormat="true" ht="16.5" hidden="true" customHeight="true" outlineLevel="0" collapsed="false">
      <c r="A39" s="38" t="n">
        <f aca="false">A38-1</f>
        <v>23</v>
      </c>
      <c r="F39" s="40" t="n">
        <f aca="false">H91</f>
        <v>0</v>
      </c>
      <c r="G39" s="55" t="n">
        <f aca="false">'縣147(北山坑-新興)上行'!B149/60</f>
        <v>0</v>
      </c>
      <c r="H39" s="40" t="e">
        <f aca="false">F39*1000/G39*0.06</f>
        <v>#DIV/0!</v>
      </c>
      <c r="I39" s="40" t="e">
        <f aca="false">F39*1000/(G39*60-SUM(J39:W39))*3.6</f>
        <v>#DIV/0!</v>
      </c>
      <c r="J39" s="41" t="n">
        <f aca="false">'縣147(北山坑-新興)上行'!F149</f>
        <v>0</v>
      </c>
      <c r="K39" s="41" t="n">
        <f aca="false">'縣147(北山坑-新興)上行'!G149</f>
        <v>0</v>
      </c>
      <c r="L39" s="41" t="n">
        <f aca="false">'縣147(北山坑-新興)上行'!H149</f>
        <v>0</v>
      </c>
      <c r="M39" s="41" t="n">
        <f aca="false">'縣147(北山坑-新興)上行'!I149</f>
        <v>0</v>
      </c>
      <c r="N39" s="41" t="n">
        <f aca="false">'縣147(北山坑-新興)上行'!J149</f>
        <v>0</v>
      </c>
      <c r="O39" s="41" t="n">
        <f aca="false">'縣147(北山坑-新興)上行'!K149</f>
        <v>0</v>
      </c>
      <c r="P39" s="41" t="n">
        <f aca="false">'縣147(北山坑-新興)上行'!M149</f>
        <v>0</v>
      </c>
      <c r="Q39" s="41" t="n">
        <f aca="false">'縣147(北山坑-新興)上行'!N149</f>
        <v>0</v>
      </c>
      <c r="R39" s="41" t="n">
        <f aca="false">'縣147(北山坑-新興)上行'!O149</f>
        <v>0</v>
      </c>
      <c r="S39" s="41" t="n">
        <f aca="false">'縣147(北山坑-新興)上行'!P149</f>
        <v>0</v>
      </c>
      <c r="T39" s="41" t="n">
        <f aca="false">'縣147(北山坑-新興)上行'!Q149</f>
        <v>0</v>
      </c>
      <c r="U39" s="41" t="n">
        <f aca="false">'縣147(北山坑-新興)上行'!R149</f>
        <v>0</v>
      </c>
      <c r="V39" s="41" t="n">
        <f aca="false">'縣147(北山坑-新興)上行'!S149</f>
        <v>0</v>
      </c>
      <c r="W39" s="41" t="n">
        <f aca="false">'縣147(北山坑-新興)上行'!U149</f>
        <v>0</v>
      </c>
      <c r="X39" s="41" t="n">
        <f aca="false">'縣147(北山坑-新興)上行'!V149</f>
        <v>0</v>
      </c>
      <c r="Y39" s="41" t="n">
        <f aca="false">'縣147(北山坑-新興)上行'!W149</f>
        <v>0</v>
      </c>
      <c r="Z39" s="41" t="n">
        <f aca="false">'縣147(北山坑-新興)上行'!X149</f>
        <v>0</v>
      </c>
      <c r="AA39" s="41" t="n">
        <f aca="false">'縣147(北山坑-新興)上行'!Y149</f>
        <v>0</v>
      </c>
      <c r="AB39" s="44"/>
    </row>
    <row r="40" s="38" customFormat="true" ht="16.5" hidden="true" customHeight="true" outlineLevel="0" collapsed="false">
      <c r="A40" s="38" t="n">
        <f aca="false">A39-1</f>
        <v>22</v>
      </c>
      <c r="F40" s="40" t="n">
        <f aca="false">H90</f>
        <v>0</v>
      </c>
      <c r="G40" s="55" t="n">
        <f aca="false">'縣147(北山坑-新興)上行'!B150/60</f>
        <v>0</v>
      </c>
      <c r="H40" s="40" t="e">
        <f aca="false">F40*1000/G40*0.06</f>
        <v>#DIV/0!</v>
      </c>
      <c r="I40" s="40" t="e">
        <f aca="false">F40*1000/(G40*60-SUM(J40:W40))*3.6</f>
        <v>#DIV/0!</v>
      </c>
      <c r="J40" s="41" t="n">
        <f aca="false">'縣147(北山坑-新興)上行'!F150</f>
        <v>0</v>
      </c>
      <c r="K40" s="41" t="n">
        <f aca="false">'縣147(北山坑-新興)上行'!G150</f>
        <v>0</v>
      </c>
      <c r="L40" s="41" t="n">
        <f aca="false">'縣147(北山坑-新興)上行'!H150</f>
        <v>0</v>
      </c>
      <c r="M40" s="41" t="n">
        <f aca="false">'縣147(北山坑-新興)上行'!I150</f>
        <v>0</v>
      </c>
      <c r="N40" s="41" t="n">
        <f aca="false">'縣147(北山坑-新興)上行'!J150</f>
        <v>0</v>
      </c>
      <c r="O40" s="41" t="n">
        <f aca="false">'縣147(北山坑-新興)上行'!K150</f>
        <v>0</v>
      </c>
      <c r="P40" s="41" t="n">
        <f aca="false">'縣147(北山坑-新興)上行'!M150</f>
        <v>0</v>
      </c>
      <c r="Q40" s="41" t="n">
        <f aca="false">'縣147(北山坑-新興)上行'!N150</f>
        <v>0</v>
      </c>
      <c r="R40" s="41" t="n">
        <f aca="false">'縣147(北山坑-新興)上行'!O150</f>
        <v>0</v>
      </c>
      <c r="S40" s="41" t="n">
        <f aca="false">'縣147(北山坑-新興)上行'!P150</f>
        <v>0</v>
      </c>
      <c r="T40" s="41" t="n">
        <f aca="false">'縣147(北山坑-新興)上行'!Q150</f>
        <v>0</v>
      </c>
      <c r="U40" s="41" t="n">
        <f aca="false">'縣147(北山坑-新興)上行'!R150</f>
        <v>0</v>
      </c>
      <c r="V40" s="41" t="n">
        <f aca="false">'縣147(北山坑-新興)上行'!S150</f>
        <v>0</v>
      </c>
      <c r="W40" s="41" t="n">
        <f aca="false">'縣147(北山坑-新興)上行'!U150</f>
        <v>0</v>
      </c>
      <c r="X40" s="41" t="n">
        <f aca="false">'縣147(北山坑-新興)上行'!V150</f>
        <v>0</v>
      </c>
      <c r="Y40" s="41" t="n">
        <f aca="false">'縣147(北山坑-新興)上行'!W150</f>
        <v>0</v>
      </c>
      <c r="Z40" s="41" t="n">
        <f aca="false">'縣147(北山坑-新興)上行'!X150</f>
        <v>0</v>
      </c>
      <c r="AA40" s="41" t="n">
        <f aca="false">'縣147(北山坑-新興)上行'!Y150</f>
        <v>0</v>
      </c>
      <c r="AB40" s="44"/>
    </row>
    <row r="41" s="38" customFormat="true" ht="16.5" hidden="true" customHeight="true" outlineLevel="0" collapsed="false">
      <c r="A41" s="38" t="n">
        <f aca="false">A40-1</f>
        <v>21</v>
      </c>
      <c r="F41" s="40" t="n">
        <f aca="false">H89</f>
        <v>0</v>
      </c>
      <c r="G41" s="55" t="n">
        <f aca="false">'縣147(北山坑-新興)上行'!B151/60</f>
        <v>0</v>
      </c>
      <c r="H41" s="40" t="e">
        <f aca="false">F41*1000/G41*0.06</f>
        <v>#DIV/0!</v>
      </c>
      <c r="I41" s="40" t="e">
        <f aca="false">F41*1000/(G41*60-SUM(J41:W41))*3.6</f>
        <v>#DIV/0!</v>
      </c>
      <c r="J41" s="41" t="n">
        <f aca="false">'縣147(北山坑-新興)上行'!F151</f>
        <v>0</v>
      </c>
      <c r="K41" s="41" t="n">
        <f aca="false">'縣147(北山坑-新興)上行'!G151</f>
        <v>0</v>
      </c>
      <c r="L41" s="41" t="n">
        <f aca="false">'縣147(北山坑-新興)上行'!H151</f>
        <v>0</v>
      </c>
      <c r="M41" s="41" t="n">
        <f aca="false">'縣147(北山坑-新興)上行'!I151</f>
        <v>0</v>
      </c>
      <c r="N41" s="41" t="n">
        <f aca="false">'縣147(北山坑-新興)上行'!J151</f>
        <v>0</v>
      </c>
      <c r="O41" s="41" t="n">
        <f aca="false">'縣147(北山坑-新興)上行'!K151</f>
        <v>0</v>
      </c>
      <c r="P41" s="41" t="n">
        <f aca="false">'縣147(北山坑-新興)上行'!M151</f>
        <v>0</v>
      </c>
      <c r="Q41" s="41" t="n">
        <f aca="false">'縣147(北山坑-新興)上行'!N151</f>
        <v>0</v>
      </c>
      <c r="R41" s="41" t="n">
        <f aca="false">'縣147(北山坑-新興)上行'!O151</f>
        <v>0</v>
      </c>
      <c r="S41" s="41" t="n">
        <f aca="false">'縣147(北山坑-新興)上行'!P151</f>
        <v>0</v>
      </c>
      <c r="T41" s="41" t="n">
        <f aca="false">'縣147(北山坑-新興)上行'!Q151</f>
        <v>0</v>
      </c>
      <c r="U41" s="41" t="n">
        <f aca="false">'縣147(北山坑-新興)上行'!R151</f>
        <v>0</v>
      </c>
      <c r="V41" s="41" t="n">
        <f aca="false">'縣147(北山坑-新興)上行'!S151</f>
        <v>0</v>
      </c>
      <c r="W41" s="41" t="n">
        <f aca="false">'縣147(北山坑-新興)上行'!U151</f>
        <v>0</v>
      </c>
      <c r="X41" s="41" t="n">
        <f aca="false">'縣147(北山坑-新興)上行'!V151</f>
        <v>0</v>
      </c>
      <c r="Y41" s="41" t="n">
        <f aca="false">'縣147(北山坑-新興)上行'!W151</f>
        <v>0</v>
      </c>
      <c r="Z41" s="41" t="n">
        <f aca="false">'縣147(北山坑-新興)上行'!X151</f>
        <v>0</v>
      </c>
      <c r="AA41" s="41" t="n">
        <f aca="false">'縣147(北山坑-新興)上行'!Y151</f>
        <v>0</v>
      </c>
      <c r="AB41" s="44"/>
    </row>
    <row r="42" s="38" customFormat="true" ht="16.5" hidden="true" customHeight="true" outlineLevel="0" collapsed="false">
      <c r="A42" s="38" t="n">
        <f aca="false">A41-1</f>
        <v>20</v>
      </c>
      <c r="F42" s="40" t="n">
        <f aca="false">H88</f>
        <v>0</v>
      </c>
      <c r="G42" s="55" t="n">
        <f aca="false">'縣147(北山坑-新興)上行'!B152/60</f>
        <v>0</v>
      </c>
      <c r="H42" s="40" t="e">
        <f aca="false">F42*1000/G42*0.06</f>
        <v>#DIV/0!</v>
      </c>
      <c r="I42" s="40" t="e">
        <f aca="false">F42*1000/(G42*60-SUM(J42:W42))*3.6</f>
        <v>#DIV/0!</v>
      </c>
      <c r="J42" s="41" t="n">
        <f aca="false">'縣147(北山坑-新興)上行'!F152</f>
        <v>0</v>
      </c>
      <c r="K42" s="41" t="n">
        <f aca="false">'縣147(北山坑-新興)上行'!G152</f>
        <v>0</v>
      </c>
      <c r="L42" s="41" t="n">
        <f aca="false">'縣147(北山坑-新興)上行'!H152</f>
        <v>0</v>
      </c>
      <c r="M42" s="41" t="n">
        <f aca="false">'縣147(北山坑-新興)上行'!I152</f>
        <v>0</v>
      </c>
      <c r="N42" s="41" t="n">
        <f aca="false">'縣147(北山坑-新興)上行'!J152</f>
        <v>0</v>
      </c>
      <c r="O42" s="41" t="n">
        <f aca="false">'縣147(北山坑-新興)上行'!K152</f>
        <v>0</v>
      </c>
      <c r="P42" s="41" t="n">
        <f aca="false">'縣147(北山坑-新興)上行'!M152</f>
        <v>0</v>
      </c>
      <c r="Q42" s="41" t="n">
        <f aca="false">'縣147(北山坑-新興)上行'!N152</f>
        <v>0</v>
      </c>
      <c r="R42" s="41" t="n">
        <f aca="false">'縣147(北山坑-新興)上行'!O152</f>
        <v>0</v>
      </c>
      <c r="S42" s="41" t="n">
        <f aca="false">'縣147(北山坑-新興)上行'!P152</f>
        <v>0</v>
      </c>
      <c r="T42" s="41" t="n">
        <f aca="false">'縣147(北山坑-新興)上行'!Q152</f>
        <v>0</v>
      </c>
      <c r="U42" s="41" t="n">
        <f aca="false">'縣147(北山坑-新興)上行'!R152</f>
        <v>0</v>
      </c>
      <c r="V42" s="41" t="n">
        <f aca="false">'縣147(北山坑-新興)上行'!S152</f>
        <v>0</v>
      </c>
      <c r="W42" s="41" t="n">
        <f aca="false">'縣147(北山坑-新興)上行'!U152</f>
        <v>0</v>
      </c>
      <c r="X42" s="41" t="n">
        <f aca="false">'縣147(北山坑-新興)上行'!V152</f>
        <v>0</v>
      </c>
      <c r="Y42" s="41" t="n">
        <f aca="false">'縣147(北山坑-新興)上行'!W152</f>
        <v>0</v>
      </c>
      <c r="Z42" s="41" t="n">
        <f aca="false">'縣147(北山坑-新興)上行'!X152</f>
        <v>0</v>
      </c>
      <c r="AA42" s="41" t="n">
        <f aca="false">'縣147(北山坑-新興)上行'!Y152</f>
        <v>0</v>
      </c>
      <c r="AB42" s="44"/>
    </row>
    <row r="43" s="38" customFormat="true" ht="16.5" hidden="true" customHeight="true" outlineLevel="0" collapsed="false">
      <c r="A43" s="38" t="n">
        <f aca="false">A42-1</f>
        <v>19</v>
      </c>
      <c r="F43" s="40" t="n">
        <f aca="false">H87</f>
        <v>0</v>
      </c>
      <c r="G43" s="55" t="n">
        <f aca="false">'縣147(北山坑-新興)上行'!B153/60</f>
        <v>0</v>
      </c>
      <c r="H43" s="40" t="e">
        <f aca="false">F43*1000/G43*0.06</f>
        <v>#DIV/0!</v>
      </c>
      <c r="I43" s="40" t="e">
        <f aca="false">F43*1000/(G43*60-SUM(J43:W43))*3.6</f>
        <v>#DIV/0!</v>
      </c>
      <c r="J43" s="41" t="n">
        <f aca="false">'縣147(北山坑-新興)上行'!F153</f>
        <v>0</v>
      </c>
      <c r="K43" s="41" t="n">
        <f aca="false">'縣147(北山坑-新興)上行'!G153</f>
        <v>0</v>
      </c>
      <c r="L43" s="41" t="n">
        <f aca="false">'縣147(北山坑-新興)上行'!H153</f>
        <v>0</v>
      </c>
      <c r="M43" s="41" t="n">
        <f aca="false">'縣147(北山坑-新興)上行'!I153</f>
        <v>0</v>
      </c>
      <c r="N43" s="41" t="n">
        <f aca="false">'縣147(北山坑-新興)上行'!J153</f>
        <v>0</v>
      </c>
      <c r="O43" s="41" t="n">
        <f aca="false">'縣147(北山坑-新興)上行'!K153</f>
        <v>0</v>
      </c>
      <c r="P43" s="41" t="n">
        <f aca="false">'縣147(北山坑-新興)上行'!M153</f>
        <v>0</v>
      </c>
      <c r="Q43" s="41" t="n">
        <f aca="false">'縣147(北山坑-新興)上行'!N153</f>
        <v>0</v>
      </c>
      <c r="R43" s="41" t="n">
        <f aca="false">'縣147(北山坑-新興)上行'!O153</f>
        <v>0</v>
      </c>
      <c r="S43" s="41" t="n">
        <f aca="false">'縣147(北山坑-新興)上行'!P153</f>
        <v>0</v>
      </c>
      <c r="T43" s="41" t="n">
        <f aca="false">'縣147(北山坑-新興)上行'!Q153</f>
        <v>0</v>
      </c>
      <c r="U43" s="41" t="n">
        <f aca="false">'縣147(北山坑-新興)上行'!R153</f>
        <v>0</v>
      </c>
      <c r="V43" s="41" t="n">
        <f aca="false">'縣147(北山坑-新興)上行'!S153</f>
        <v>0</v>
      </c>
      <c r="W43" s="41" t="n">
        <f aca="false">'縣147(北山坑-新興)上行'!U153</f>
        <v>0</v>
      </c>
      <c r="X43" s="41" t="n">
        <f aca="false">'縣147(北山坑-新興)上行'!V153</f>
        <v>0</v>
      </c>
      <c r="Y43" s="41" t="n">
        <f aca="false">'縣147(北山坑-新興)上行'!W153</f>
        <v>0</v>
      </c>
      <c r="Z43" s="41" t="n">
        <f aca="false">'縣147(北山坑-新興)上行'!X153</f>
        <v>0</v>
      </c>
      <c r="AA43" s="41" t="n">
        <f aca="false">'縣147(北山坑-新興)上行'!Y153</f>
        <v>0</v>
      </c>
      <c r="AB43" s="44"/>
    </row>
    <row r="44" s="38" customFormat="true" ht="16.5" hidden="true" customHeight="true" outlineLevel="0" collapsed="false">
      <c r="A44" s="38" t="n">
        <f aca="false">A43-1</f>
        <v>18</v>
      </c>
      <c r="F44" s="40" t="n">
        <f aca="false">H86</f>
        <v>0</v>
      </c>
      <c r="G44" s="55" t="n">
        <f aca="false">'縣147(北山坑-新興)上行'!B154/60</f>
        <v>0</v>
      </c>
      <c r="H44" s="40" t="e">
        <f aca="false">F44*1000/G44*0.06</f>
        <v>#DIV/0!</v>
      </c>
      <c r="I44" s="40" t="e">
        <f aca="false">F44*1000/(G44*60-SUM(J44:W44))*3.6</f>
        <v>#DIV/0!</v>
      </c>
      <c r="J44" s="41" t="n">
        <f aca="false">'縣147(北山坑-新興)上行'!F154</f>
        <v>0</v>
      </c>
      <c r="K44" s="41" t="n">
        <f aca="false">'縣147(北山坑-新興)上行'!G154</f>
        <v>0</v>
      </c>
      <c r="L44" s="41" t="n">
        <f aca="false">'縣147(北山坑-新興)上行'!H154</f>
        <v>0</v>
      </c>
      <c r="M44" s="41" t="n">
        <f aca="false">'縣147(北山坑-新興)上行'!I154</f>
        <v>0</v>
      </c>
      <c r="N44" s="41" t="n">
        <f aca="false">'縣147(北山坑-新興)上行'!J154</f>
        <v>0</v>
      </c>
      <c r="O44" s="41" t="n">
        <f aca="false">'縣147(北山坑-新興)上行'!K154</f>
        <v>0</v>
      </c>
      <c r="P44" s="41" t="n">
        <f aca="false">'縣147(北山坑-新興)上行'!M154</f>
        <v>0</v>
      </c>
      <c r="Q44" s="41" t="n">
        <f aca="false">'縣147(北山坑-新興)上行'!N154</f>
        <v>0</v>
      </c>
      <c r="R44" s="41" t="n">
        <f aca="false">'縣147(北山坑-新興)上行'!O154</f>
        <v>0</v>
      </c>
      <c r="S44" s="41" t="n">
        <f aca="false">'縣147(北山坑-新興)上行'!P154</f>
        <v>0</v>
      </c>
      <c r="T44" s="41" t="n">
        <f aca="false">'縣147(北山坑-新興)上行'!Q154</f>
        <v>0</v>
      </c>
      <c r="U44" s="41" t="n">
        <f aca="false">'縣147(北山坑-新興)上行'!R154</f>
        <v>0</v>
      </c>
      <c r="V44" s="41" t="n">
        <f aca="false">'縣147(北山坑-新興)上行'!S154</f>
        <v>0</v>
      </c>
      <c r="W44" s="41" t="n">
        <f aca="false">'縣147(北山坑-新興)上行'!U154</f>
        <v>0</v>
      </c>
      <c r="X44" s="41" t="n">
        <f aca="false">'縣147(北山坑-新興)上行'!V154</f>
        <v>0</v>
      </c>
      <c r="Y44" s="41" t="n">
        <f aca="false">'縣147(北山坑-新興)上行'!W154</f>
        <v>0</v>
      </c>
      <c r="Z44" s="41" t="n">
        <f aca="false">'縣147(北山坑-新興)上行'!X154</f>
        <v>0</v>
      </c>
      <c r="AA44" s="41" t="n">
        <f aca="false">'縣147(北山坑-新興)上行'!Y154</f>
        <v>0</v>
      </c>
      <c r="AB44" s="44"/>
    </row>
    <row r="45" s="38" customFormat="true" ht="16.5" hidden="true" customHeight="true" outlineLevel="0" collapsed="false">
      <c r="A45" s="38" t="n">
        <f aca="false">A44-1</f>
        <v>17</v>
      </c>
      <c r="F45" s="40" t="n">
        <f aca="false">H85</f>
        <v>0</v>
      </c>
      <c r="G45" s="55" t="n">
        <f aca="false">'縣147(北山坑-新興)上行'!B155/60</f>
        <v>0</v>
      </c>
      <c r="H45" s="40" t="e">
        <f aca="false">F45*1000/G45*0.06</f>
        <v>#DIV/0!</v>
      </c>
      <c r="I45" s="40" t="e">
        <f aca="false">F45*1000/(G45*60-SUM(J45:W45))*3.6</f>
        <v>#DIV/0!</v>
      </c>
      <c r="J45" s="41" t="n">
        <f aca="false">'縣147(北山坑-新興)上行'!F155</f>
        <v>0</v>
      </c>
      <c r="K45" s="41" t="n">
        <f aca="false">'縣147(北山坑-新興)上行'!G155</f>
        <v>0</v>
      </c>
      <c r="L45" s="41" t="n">
        <f aca="false">'縣147(北山坑-新興)上行'!H155</f>
        <v>0</v>
      </c>
      <c r="M45" s="41" t="n">
        <f aca="false">'縣147(北山坑-新興)上行'!I155</f>
        <v>0</v>
      </c>
      <c r="N45" s="41" t="n">
        <f aca="false">'縣147(北山坑-新興)上行'!J155</f>
        <v>0</v>
      </c>
      <c r="O45" s="41" t="n">
        <f aca="false">'縣147(北山坑-新興)上行'!K155</f>
        <v>0</v>
      </c>
      <c r="P45" s="41" t="n">
        <f aca="false">'縣147(北山坑-新興)上行'!M155</f>
        <v>0</v>
      </c>
      <c r="Q45" s="41" t="n">
        <f aca="false">'縣147(北山坑-新興)上行'!N155</f>
        <v>0</v>
      </c>
      <c r="R45" s="41" t="n">
        <f aca="false">'縣147(北山坑-新興)上行'!O155</f>
        <v>0</v>
      </c>
      <c r="S45" s="41" t="n">
        <f aca="false">'縣147(北山坑-新興)上行'!P155</f>
        <v>0</v>
      </c>
      <c r="T45" s="41" t="n">
        <f aca="false">'縣147(北山坑-新興)上行'!Q155</f>
        <v>0</v>
      </c>
      <c r="U45" s="41" t="n">
        <f aca="false">'縣147(北山坑-新興)上行'!R155</f>
        <v>0</v>
      </c>
      <c r="V45" s="41" t="n">
        <f aca="false">'縣147(北山坑-新興)上行'!S155</f>
        <v>0</v>
      </c>
      <c r="W45" s="41" t="n">
        <f aca="false">'縣147(北山坑-新興)上行'!U155</f>
        <v>0</v>
      </c>
      <c r="X45" s="41" t="n">
        <f aca="false">'縣147(北山坑-新興)上行'!V155</f>
        <v>0</v>
      </c>
      <c r="Y45" s="41" t="n">
        <f aca="false">'縣147(北山坑-新興)上行'!W155</f>
        <v>0</v>
      </c>
      <c r="Z45" s="41" t="n">
        <f aca="false">'縣147(北山坑-新興)上行'!X155</f>
        <v>0</v>
      </c>
      <c r="AA45" s="41" t="n">
        <f aca="false">'縣147(北山坑-新興)上行'!Y155</f>
        <v>0</v>
      </c>
      <c r="AB45" s="44"/>
    </row>
    <row r="46" s="38" customFormat="true" ht="16.5" hidden="true" customHeight="true" outlineLevel="0" collapsed="false">
      <c r="A46" s="38" t="n">
        <f aca="false">A45-1</f>
        <v>16</v>
      </c>
      <c r="F46" s="40" t="n">
        <f aca="false">H84</f>
        <v>0</v>
      </c>
      <c r="G46" s="55" t="n">
        <f aca="false">'縣147(北山坑-新興)上行'!B156/60</f>
        <v>0</v>
      </c>
      <c r="H46" s="40" t="e">
        <f aca="false">F46*1000/G46*0.06</f>
        <v>#DIV/0!</v>
      </c>
      <c r="I46" s="40" t="e">
        <f aca="false">F46*1000/(G46*60-SUM(J46:W46))*3.6</f>
        <v>#DIV/0!</v>
      </c>
      <c r="J46" s="41" t="n">
        <f aca="false">'縣147(北山坑-新興)上行'!F156</f>
        <v>0</v>
      </c>
      <c r="K46" s="41" t="n">
        <f aca="false">'縣147(北山坑-新興)上行'!G156</f>
        <v>0</v>
      </c>
      <c r="L46" s="41" t="n">
        <f aca="false">'縣147(北山坑-新興)上行'!H156</f>
        <v>0</v>
      </c>
      <c r="M46" s="41" t="n">
        <f aca="false">'縣147(北山坑-新興)上行'!I156</f>
        <v>0</v>
      </c>
      <c r="N46" s="41" t="n">
        <f aca="false">'縣147(北山坑-新興)上行'!J156</f>
        <v>0</v>
      </c>
      <c r="O46" s="41" t="n">
        <f aca="false">'縣147(北山坑-新興)上行'!K156</f>
        <v>0</v>
      </c>
      <c r="P46" s="41" t="n">
        <f aca="false">'縣147(北山坑-新興)上行'!M156</f>
        <v>0</v>
      </c>
      <c r="Q46" s="41" t="n">
        <f aca="false">'縣147(北山坑-新興)上行'!N156</f>
        <v>0</v>
      </c>
      <c r="R46" s="41" t="n">
        <f aca="false">'縣147(北山坑-新興)上行'!O156</f>
        <v>0</v>
      </c>
      <c r="S46" s="41" t="n">
        <f aca="false">'縣147(北山坑-新興)上行'!P156</f>
        <v>0</v>
      </c>
      <c r="T46" s="41" t="n">
        <f aca="false">'縣147(北山坑-新興)上行'!Q156</f>
        <v>0</v>
      </c>
      <c r="U46" s="41" t="n">
        <f aca="false">'縣147(北山坑-新興)上行'!R156</f>
        <v>0</v>
      </c>
      <c r="V46" s="41" t="n">
        <f aca="false">'縣147(北山坑-新興)上行'!S156</f>
        <v>0</v>
      </c>
      <c r="W46" s="41" t="n">
        <f aca="false">'縣147(北山坑-新興)上行'!U156</f>
        <v>0</v>
      </c>
      <c r="X46" s="41" t="n">
        <f aca="false">'縣147(北山坑-新興)上行'!V156</f>
        <v>0</v>
      </c>
      <c r="Y46" s="41" t="n">
        <f aca="false">'縣147(北山坑-新興)上行'!W156</f>
        <v>0</v>
      </c>
      <c r="Z46" s="41" t="n">
        <f aca="false">'縣147(北山坑-新興)上行'!X156</f>
        <v>0</v>
      </c>
      <c r="AA46" s="41" t="n">
        <f aca="false">'縣147(北山坑-新興)上行'!Y156</f>
        <v>0</v>
      </c>
      <c r="AB46" s="44"/>
    </row>
    <row r="47" s="38" customFormat="true" ht="16.5" hidden="true" customHeight="true" outlineLevel="0" collapsed="false">
      <c r="A47" s="38" t="n">
        <f aca="false">A46-1</f>
        <v>15</v>
      </c>
      <c r="F47" s="40" t="n">
        <f aca="false">H83</f>
        <v>0</v>
      </c>
      <c r="G47" s="55" t="n">
        <f aca="false">'縣147(北山坑-新興)上行'!B157/60</f>
        <v>0</v>
      </c>
      <c r="H47" s="40" t="e">
        <f aca="false">F47*1000/G47*0.06</f>
        <v>#DIV/0!</v>
      </c>
      <c r="I47" s="40" t="e">
        <f aca="false">F47*1000/(G47*60-SUM(J47:W47))*3.6</f>
        <v>#DIV/0!</v>
      </c>
      <c r="J47" s="41" t="n">
        <f aca="false">'縣147(北山坑-新興)上行'!F157</f>
        <v>0</v>
      </c>
      <c r="K47" s="41" t="n">
        <f aca="false">'縣147(北山坑-新興)上行'!G157</f>
        <v>0</v>
      </c>
      <c r="L47" s="41" t="n">
        <f aca="false">'縣147(北山坑-新興)上行'!H157</f>
        <v>0</v>
      </c>
      <c r="M47" s="41" t="n">
        <f aca="false">'縣147(北山坑-新興)上行'!I157</f>
        <v>0</v>
      </c>
      <c r="N47" s="41" t="n">
        <f aca="false">'縣147(北山坑-新興)上行'!J157</f>
        <v>0</v>
      </c>
      <c r="O47" s="41" t="n">
        <f aca="false">'縣147(北山坑-新興)上行'!K157</f>
        <v>0</v>
      </c>
      <c r="P47" s="41" t="n">
        <f aca="false">'縣147(北山坑-新興)上行'!M157</f>
        <v>0</v>
      </c>
      <c r="Q47" s="41" t="n">
        <f aca="false">'縣147(北山坑-新興)上行'!N157</f>
        <v>0</v>
      </c>
      <c r="R47" s="41" t="n">
        <f aca="false">'縣147(北山坑-新興)上行'!O157</f>
        <v>0</v>
      </c>
      <c r="S47" s="41" t="n">
        <f aca="false">'縣147(北山坑-新興)上行'!P157</f>
        <v>0</v>
      </c>
      <c r="T47" s="41" t="n">
        <f aca="false">'縣147(北山坑-新興)上行'!Q157</f>
        <v>0</v>
      </c>
      <c r="U47" s="41" t="n">
        <f aca="false">'縣147(北山坑-新興)上行'!R157</f>
        <v>0</v>
      </c>
      <c r="V47" s="41" t="n">
        <f aca="false">'縣147(北山坑-新興)上行'!S157</f>
        <v>0</v>
      </c>
      <c r="W47" s="41" t="n">
        <f aca="false">'縣147(北山坑-新興)上行'!U157</f>
        <v>0</v>
      </c>
      <c r="X47" s="41" t="n">
        <f aca="false">'縣147(北山坑-新興)上行'!V157</f>
        <v>0</v>
      </c>
      <c r="Y47" s="41" t="n">
        <f aca="false">'縣147(北山坑-新興)上行'!W157</f>
        <v>0</v>
      </c>
      <c r="Z47" s="41" t="n">
        <f aca="false">'縣147(北山坑-新興)上行'!X157</f>
        <v>0</v>
      </c>
      <c r="AA47" s="41" t="n">
        <f aca="false">'縣147(北山坑-新興)上行'!Y157</f>
        <v>0</v>
      </c>
      <c r="AB47" s="44"/>
    </row>
    <row r="48" s="38" customFormat="true" ht="16.5" hidden="true" customHeight="true" outlineLevel="0" collapsed="false">
      <c r="A48" s="38" t="n">
        <f aca="false">A47-1</f>
        <v>14</v>
      </c>
      <c r="F48" s="40" t="n">
        <f aca="false">H82</f>
        <v>0</v>
      </c>
      <c r="G48" s="55" t="n">
        <f aca="false">'縣147(北山坑-新興)上行'!B158/60</f>
        <v>0</v>
      </c>
      <c r="H48" s="40" t="e">
        <f aca="false">F48*1000/G48*0.06</f>
        <v>#DIV/0!</v>
      </c>
      <c r="I48" s="40" t="e">
        <f aca="false">F48*1000/(G48*60-SUM(J48:W48))*3.6</f>
        <v>#DIV/0!</v>
      </c>
      <c r="J48" s="41" t="n">
        <f aca="false">'縣147(北山坑-新興)上行'!F158</f>
        <v>0</v>
      </c>
      <c r="K48" s="41" t="n">
        <f aca="false">'縣147(北山坑-新興)上行'!G158</f>
        <v>0</v>
      </c>
      <c r="L48" s="41" t="n">
        <f aca="false">'縣147(北山坑-新興)上行'!H158</f>
        <v>0</v>
      </c>
      <c r="M48" s="41" t="n">
        <f aca="false">'縣147(北山坑-新興)上行'!I158</f>
        <v>0</v>
      </c>
      <c r="N48" s="41" t="n">
        <f aca="false">'縣147(北山坑-新興)上行'!J158</f>
        <v>0</v>
      </c>
      <c r="O48" s="41" t="n">
        <f aca="false">'縣147(北山坑-新興)上行'!K158</f>
        <v>0</v>
      </c>
      <c r="P48" s="41" t="n">
        <f aca="false">'縣147(北山坑-新興)上行'!M158</f>
        <v>0</v>
      </c>
      <c r="Q48" s="41" t="n">
        <f aca="false">'縣147(北山坑-新興)上行'!N158</f>
        <v>0</v>
      </c>
      <c r="R48" s="41" t="n">
        <f aca="false">'縣147(北山坑-新興)上行'!O158</f>
        <v>0</v>
      </c>
      <c r="S48" s="41" t="n">
        <f aca="false">'縣147(北山坑-新興)上行'!P158</f>
        <v>0</v>
      </c>
      <c r="T48" s="41" t="n">
        <f aca="false">'縣147(北山坑-新興)上行'!Q158</f>
        <v>0</v>
      </c>
      <c r="U48" s="41" t="n">
        <f aca="false">'縣147(北山坑-新興)上行'!R158</f>
        <v>0</v>
      </c>
      <c r="V48" s="41" t="n">
        <f aca="false">'縣147(北山坑-新興)上行'!S158</f>
        <v>0</v>
      </c>
      <c r="W48" s="41" t="n">
        <f aca="false">'縣147(北山坑-新興)上行'!U158</f>
        <v>0</v>
      </c>
      <c r="X48" s="41" t="n">
        <f aca="false">'縣147(北山坑-新興)上行'!V158</f>
        <v>0</v>
      </c>
      <c r="Y48" s="41" t="n">
        <f aca="false">'縣147(北山坑-新興)上行'!W158</f>
        <v>0</v>
      </c>
      <c r="Z48" s="41" t="n">
        <f aca="false">'縣147(北山坑-新興)上行'!X158</f>
        <v>0</v>
      </c>
      <c r="AA48" s="41" t="n">
        <f aca="false">'縣147(北山坑-新興)上行'!Y158</f>
        <v>0</v>
      </c>
      <c r="AB48" s="44"/>
    </row>
    <row r="49" s="38" customFormat="true" ht="16.5" hidden="true" customHeight="true" outlineLevel="0" collapsed="false">
      <c r="A49" s="38" t="n">
        <f aca="false">A48-1</f>
        <v>13</v>
      </c>
      <c r="F49" s="40" t="n">
        <f aca="false">H81</f>
        <v>0</v>
      </c>
      <c r="G49" s="55" t="n">
        <f aca="false">'縣147(北山坑-新興)上行'!B159/60</f>
        <v>0</v>
      </c>
      <c r="H49" s="40" t="e">
        <f aca="false">F49*1000/G49*0.06</f>
        <v>#DIV/0!</v>
      </c>
      <c r="I49" s="40" t="e">
        <f aca="false">F49*1000/(G49*60-SUM(J49:W49))*3.6</f>
        <v>#DIV/0!</v>
      </c>
      <c r="J49" s="41" t="n">
        <f aca="false">'縣147(北山坑-新興)上行'!F159</f>
        <v>0</v>
      </c>
      <c r="K49" s="41" t="n">
        <f aca="false">'縣147(北山坑-新興)上行'!G159</f>
        <v>0</v>
      </c>
      <c r="L49" s="41" t="n">
        <f aca="false">'縣147(北山坑-新興)上行'!H159</f>
        <v>0</v>
      </c>
      <c r="M49" s="41" t="n">
        <f aca="false">'縣147(北山坑-新興)上行'!I159</f>
        <v>0</v>
      </c>
      <c r="N49" s="41" t="n">
        <f aca="false">'縣147(北山坑-新興)上行'!J159</f>
        <v>0</v>
      </c>
      <c r="O49" s="41" t="n">
        <f aca="false">'縣147(北山坑-新興)上行'!K159</f>
        <v>0</v>
      </c>
      <c r="P49" s="41" t="n">
        <f aca="false">'縣147(北山坑-新興)上行'!M159</f>
        <v>0</v>
      </c>
      <c r="Q49" s="41" t="n">
        <f aca="false">'縣147(北山坑-新興)上行'!N159</f>
        <v>0</v>
      </c>
      <c r="R49" s="41" t="n">
        <f aca="false">'縣147(北山坑-新興)上行'!O159</f>
        <v>0</v>
      </c>
      <c r="S49" s="41" t="n">
        <f aca="false">'縣147(北山坑-新興)上行'!P159</f>
        <v>0</v>
      </c>
      <c r="T49" s="41" t="n">
        <f aca="false">'縣147(北山坑-新興)上行'!Q159</f>
        <v>0</v>
      </c>
      <c r="U49" s="41" t="n">
        <f aca="false">'縣147(北山坑-新興)上行'!R159</f>
        <v>0</v>
      </c>
      <c r="V49" s="41" t="n">
        <f aca="false">'縣147(北山坑-新興)上行'!S159</f>
        <v>0</v>
      </c>
      <c r="W49" s="41" t="n">
        <f aca="false">'縣147(北山坑-新興)上行'!U159</f>
        <v>0</v>
      </c>
      <c r="X49" s="41" t="n">
        <f aca="false">'縣147(北山坑-新興)上行'!V159</f>
        <v>0</v>
      </c>
      <c r="Y49" s="41" t="n">
        <f aca="false">'縣147(北山坑-新興)上行'!W159</f>
        <v>0</v>
      </c>
      <c r="Z49" s="41" t="n">
        <f aca="false">'縣147(北山坑-新興)上行'!X159</f>
        <v>0</v>
      </c>
      <c r="AA49" s="41" t="n">
        <f aca="false">'縣147(北山坑-新興)上行'!Y159</f>
        <v>0</v>
      </c>
      <c r="AB49" s="44"/>
    </row>
    <row r="50" s="38" customFormat="true" ht="16.5" hidden="true" customHeight="true" outlineLevel="0" collapsed="false">
      <c r="A50" s="38" t="n">
        <f aca="false">A49-1</f>
        <v>12</v>
      </c>
      <c r="F50" s="40" t="n">
        <f aca="false">H80</f>
        <v>0</v>
      </c>
      <c r="G50" s="55" t="n">
        <f aca="false">'縣147(北山坑-新興)上行'!B160/60</f>
        <v>0</v>
      </c>
      <c r="H50" s="40" t="e">
        <f aca="false">F50*1000/G50*0.06</f>
        <v>#DIV/0!</v>
      </c>
      <c r="I50" s="40" t="e">
        <f aca="false">F50*1000/(G50*60-SUM(J50:W50))*3.6</f>
        <v>#DIV/0!</v>
      </c>
      <c r="J50" s="41" t="n">
        <f aca="false">'縣147(北山坑-新興)上行'!F160</f>
        <v>0</v>
      </c>
      <c r="K50" s="41" t="n">
        <f aca="false">'縣147(北山坑-新興)上行'!G160</f>
        <v>0</v>
      </c>
      <c r="L50" s="41" t="n">
        <f aca="false">'縣147(北山坑-新興)上行'!H160</f>
        <v>0</v>
      </c>
      <c r="M50" s="41" t="n">
        <f aca="false">'縣147(北山坑-新興)上行'!I160</f>
        <v>0</v>
      </c>
      <c r="N50" s="41" t="n">
        <f aca="false">'縣147(北山坑-新興)上行'!J160</f>
        <v>0</v>
      </c>
      <c r="O50" s="41" t="n">
        <f aca="false">'縣147(北山坑-新興)上行'!K160</f>
        <v>0</v>
      </c>
      <c r="P50" s="41" t="n">
        <f aca="false">'縣147(北山坑-新興)上行'!M160</f>
        <v>0</v>
      </c>
      <c r="Q50" s="41" t="n">
        <f aca="false">'縣147(北山坑-新興)上行'!N160</f>
        <v>0</v>
      </c>
      <c r="R50" s="41" t="n">
        <f aca="false">'縣147(北山坑-新興)上行'!O160</f>
        <v>0</v>
      </c>
      <c r="S50" s="41" t="n">
        <f aca="false">'縣147(北山坑-新興)上行'!P160</f>
        <v>0</v>
      </c>
      <c r="T50" s="41" t="n">
        <f aca="false">'縣147(北山坑-新興)上行'!Q160</f>
        <v>0</v>
      </c>
      <c r="U50" s="41" t="n">
        <f aca="false">'縣147(北山坑-新興)上行'!R160</f>
        <v>0</v>
      </c>
      <c r="V50" s="41" t="n">
        <f aca="false">'縣147(北山坑-新興)上行'!S160</f>
        <v>0</v>
      </c>
      <c r="W50" s="41" t="n">
        <f aca="false">'縣147(北山坑-新興)上行'!U160</f>
        <v>0</v>
      </c>
      <c r="X50" s="41" t="n">
        <f aca="false">'縣147(北山坑-新興)上行'!V160</f>
        <v>0</v>
      </c>
      <c r="Y50" s="41" t="n">
        <f aca="false">'縣147(北山坑-新興)上行'!W160</f>
        <v>0</v>
      </c>
      <c r="Z50" s="41" t="n">
        <f aca="false">'縣147(北山坑-新興)上行'!X160</f>
        <v>0</v>
      </c>
      <c r="AA50" s="41" t="n">
        <f aca="false">'縣147(北山坑-新興)上行'!Y160</f>
        <v>0</v>
      </c>
      <c r="AB50" s="44"/>
    </row>
    <row r="51" s="38" customFormat="true" ht="16.5" hidden="true" customHeight="true" outlineLevel="0" collapsed="false">
      <c r="A51" s="38" t="n">
        <f aca="false">A50-1</f>
        <v>11</v>
      </c>
      <c r="F51" s="40" t="n">
        <f aca="false">H79</f>
        <v>0</v>
      </c>
      <c r="G51" s="55" t="n">
        <f aca="false">'縣147(北山坑-新興)上行'!B161/60</f>
        <v>0</v>
      </c>
      <c r="H51" s="40" t="e">
        <f aca="false">F51*1000/G51*0.06</f>
        <v>#DIV/0!</v>
      </c>
      <c r="I51" s="40" t="e">
        <f aca="false">F51*1000/(G51*60-SUM(J51:W51))*3.6</f>
        <v>#DIV/0!</v>
      </c>
      <c r="J51" s="41" t="n">
        <f aca="false">'縣147(北山坑-新興)上行'!F161</f>
        <v>0</v>
      </c>
      <c r="K51" s="41" t="n">
        <f aca="false">'縣147(北山坑-新興)上行'!G161</f>
        <v>0</v>
      </c>
      <c r="L51" s="41" t="n">
        <f aca="false">'縣147(北山坑-新興)上行'!H161</f>
        <v>0</v>
      </c>
      <c r="M51" s="41" t="n">
        <f aca="false">'縣147(北山坑-新興)上行'!I161</f>
        <v>0</v>
      </c>
      <c r="N51" s="41" t="n">
        <f aca="false">'縣147(北山坑-新興)上行'!J161</f>
        <v>0</v>
      </c>
      <c r="O51" s="41" t="n">
        <f aca="false">'縣147(北山坑-新興)上行'!K161</f>
        <v>0</v>
      </c>
      <c r="P51" s="41" t="n">
        <f aca="false">'縣147(北山坑-新興)上行'!M161</f>
        <v>0</v>
      </c>
      <c r="Q51" s="41" t="n">
        <f aca="false">'縣147(北山坑-新興)上行'!N161</f>
        <v>0</v>
      </c>
      <c r="R51" s="41" t="n">
        <f aca="false">'縣147(北山坑-新興)上行'!O161</f>
        <v>0</v>
      </c>
      <c r="S51" s="41" t="n">
        <f aca="false">'縣147(北山坑-新興)上行'!P161</f>
        <v>0</v>
      </c>
      <c r="T51" s="41" t="n">
        <f aca="false">'縣147(北山坑-新興)上行'!Q161</f>
        <v>0</v>
      </c>
      <c r="U51" s="41" t="n">
        <f aca="false">'縣147(北山坑-新興)上行'!R161</f>
        <v>0</v>
      </c>
      <c r="V51" s="41" t="n">
        <f aca="false">'縣147(北山坑-新興)上行'!S161</f>
        <v>0</v>
      </c>
      <c r="W51" s="41" t="n">
        <f aca="false">'縣147(北山坑-新興)上行'!U161</f>
        <v>0</v>
      </c>
      <c r="X51" s="41" t="n">
        <f aca="false">'縣147(北山坑-新興)上行'!V161</f>
        <v>0</v>
      </c>
      <c r="Y51" s="41" t="n">
        <f aca="false">'縣147(北山坑-新興)上行'!W161</f>
        <v>0</v>
      </c>
      <c r="Z51" s="41" t="n">
        <f aca="false">'縣147(北山坑-新興)上行'!X161</f>
        <v>0</v>
      </c>
      <c r="AA51" s="41" t="n">
        <f aca="false">'縣147(北山坑-新興)上行'!Y161</f>
        <v>0</v>
      </c>
      <c r="AB51" s="44"/>
    </row>
    <row r="52" s="38" customFormat="true" ht="16.5" hidden="true" customHeight="true" outlineLevel="0" collapsed="false">
      <c r="A52" s="38" t="n">
        <f aca="false">A51-1</f>
        <v>10</v>
      </c>
      <c r="F52" s="40" t="n">
        <f aca="false">H78</f>
        <v>0</v>
      </c>
      <c r="G52" s="55" t="n">
        <f aca="false">'縣147(北山坑-新興)上行'!B162/60</f>
        <v>0</v>
      </c>
      <c r="H52" s="40" t="e">
        <f aca="false">F52*1000/G52*0.06</f>
        <v>#DIV/0!</v>
      </c>
      <c r="I52" s="40" t="e">
        <f aca="false">F52*1000/(G52*60-SUM(J52:W52))*3.6</f>
        <v>#DIV/0!</v>
      </c>
      <c r="J52" s="41" t="n">
        <f aca="false">'縣147(北山坑-新興)上行'!F162</f>
        <v>0</v>
      </c>
      <c r="K52" s="41" t="n">
        <f aca="false">'縣147(北山坑-新興)上行'!G162</f>
        <v>0</v>
      </c>
      <c r="L52" s="41" t="n">
        <f aca="false">'縣147(北山坑-新興)上行'!H162</f>
        <v>0</v>
      </c>
      <c r="M52" s="41" t="n">
        <f aca="false">'縣147(北山坑-新興)上行'!I162</f>
        <v>0</v>
      </c>
      <c r="N52" s="41" t="n">
        <f aca="false">'縣147(北山坑-新興)上行'!J162</f>
        <v>0</v>
      </c>
      <c r="O52" s="41" t="n">
        <f aca="false">'縣147(北山坑-新興)上行'!K162</f>
        <v>0</v>
      </c>
      <c r="P52" s="41" t="n">
        <f aca="false">'縣147(北山坑-新興)上行'!M162</f>
        <v>0</v>
      </c>
      <c r="Q52" s="41" t="n">
        <f aca="false">'縣147(北山坑-新興)上行'!N162</f>
        <v>0</v>
      </c>
      <c r="R52" s="41" t="n">
        <f aca="false">'縣147(北山坑-新興)上行'!O162</f>
        <v>0</v>
      </c>
      <c r="S52" s="41" t="n">
        <f aca="false">'縣147(北山坑-新興)上行'!P162</f>
        <v>0</v>
      </c>
      <c r="T52" s="41" t="n">
        <f aca="false">'縣147(北山坑-新興)上行'!Q162</f>
        <v>0</v>
      </c>
      <c r="U52" s="41" t="n">
        <f aca="false">'縣147(北山坑-新興)上行'!R162</f>
        <v>0</v>
      </c>
      <c r="V52" s="41" t="n">
        <f aca="false">'縣147(北山坑-新興)上行'!S162</f>
        <v>0</v>
      </c>
      <c r="W52" s="41" t="n">
        <f aca="false">'縣147(北山坑-新興)上行'!U162</f>
        <v>0</v>
      </c>
      <c r="X52" s="41" t="n">
        <f aca="false">'縣147(北山坑-新興)上行'!V162</f>
        <v>0</v>
      </c>
      <c r="Y52" s="41" t="n">
        <f aca="false">'縣147(北山坑-新興)上行'!W162</f>
        <v>0</v>
      </c>
      <c r="Z52" s="41" t="n">
        <f aca="false">'縣147(北山坑-新興)上行'!X162</f>
        <v>0</v>
      </c>
      <c r="AA52" s="41" t="n">
        <f aca="false">'縣147(北山坑-新興)上行'!Y162</f>
        <v>0</v>
      </c>
      <c r="AB52" s="44"/>
    </row>
    <row r="53" s="38" customFormat="true" ht="16.5" hidden="true" customHeight="true" outlineLevel="0" collapsed="false">
      <c r="A53" s="38" t="n">
        <f aca="false">A52-1</f>
        <v>9</v>
      </c>
      <c r="F53" s="40" t="n">
        <f aca="false">H77</f>
        <v>0</v>
      </c>
      <c r="G53" s="55" t="n">
        <f aca="false">'縣147(北山坑-新興)上行'!B163/60</f>
        <v>0</v>
      </c>
      <c r="H53" s="40" t="e">
        <f aca="false">F53*1000/G53*0.06</f>
        <v>#DIV/0!</v>
      </c>
      <c r="I53" s="40" t="e">
        <f aca="false">F53*1000/(G53*60-SUM(J53:W53))*3.6</f>
        <v>#DIV/0!</v>
      </c>
      <c r="J53" s="41" t="n">
        <f aca="false">'縣147(北山坑-新興)上行'!F163</f>
        <v>0</v>
      </c>
      <c r="K53" s="41" t="n">
        <f aca="false">'縣147(北山坑-新興)上行'!G163</f>
        <v>0</v>
      </c>
      <c r="L53" s="41" t="n">
        <f aca="false">'縣147(北山坑-新興)上行'!H163</f>
        <v>0</v>
      </c>
      <c r="M53" s="41" t="n">
        <f aca="false">'縣147(北山坑-新興)上行'!I163</f>
        <v>0</v>
      </c>
      <c r="N53" s="41" t="n">
        <f aca="false">'縣147(北山坑-新興)上行'!J163</f>
        <v>0</v>
      </c>
      <c r="O53" s="41" t="n">
        <f aca="false">'縣147(北山坑-新興)上行'!K163</f>
        <v>0</v>
      </c>
      <c r="P53" s="41" t="n">
        <f aca="false">'縣147(北山坑-新興)上行'!M163</f>
        <v>0</v>
      </c>
      <c r="Q53" s="41" t="n">
        <f aca="false">'縣147(北山坑-新興)上行'!N163</f>
        <v>0</v>
      </c>
      <c r="R53" s="41" t="n">
        <f aca="false">'縣147(北山坑-新興)上行'!O163</f>
        <v>0</v>
      </c>
      <c r="S53" s="41" t="n">
        <f aca="false">'縣147(北山坑-新興)上行'!P163</f>
        <v>0</v>
      </c>
      <c r="T53" s="41" t="n">
        <f aca="false">'縣147(北山坑-新興)上行'!Q163</f>
        <v>0</v>
      </c>
      <c r="U53" s="41" t="n">
        <f aca="false">'縣147(北山坑-新興)上行'!R163</f>
        <v>0</v>
      </c>
      <c r="V53" s="41" t="n">
        <f aca="false">'縣147(北山坑-新興)上行'!S163</f>
        <v>0</v>
      </c>
      <c r="W53" s="41" t="n">
        <f aca="false">'縣147(北山坑-新興)上行'!U163</f>
        <v>0</v>
      </c>
      <c r="X53" s="41" t="n">
        <f aca="false">'縣147(北山坑-新興)上行'!V163</f>
        <v>0</v>
      </c>
      <c r="Y53" s="41" t="n">
        <f aca="false">'縣147(北山坑-新興)上行'!W163</f>
        <v>0</v>
      </c>
      <c r="Z53" s="41" t="n">
        <f aca="false">'縣147(北山坑-新興)上行'!X163</f>
        <v>0</v>
      </c>
      <c r="AA53" s="41" t="n">
        <f aca="false">'縣147(北山坑-新興)上行'!Y163</f>
        <v>0</v>
      </c>
      <c r="AB53" s="44"/>
    </row>
    <row r="54" s="38" customFormat="true" ht="16.5" hidden="true" customHeight="true" outlineLevel="0" collapsed="false">
      <c r="A54" s="38" t="n">
        <f aca="false">A53-1</f>
        <v>8</v>
      </c>
      <c r="F54" s="40" t="n">
        <f aca="false">H76</f>
        <v>0</v>
      </c>
      <c r="G54" s="55" t="n">
        <f aca="false">'縣147(北山坑-新興)上行'!B164/60</f>
        <v>0</v>
      </c>
      <c r="H54" s="40" t="e">
        <f aca="false">F54*1000/G54*0.06</f>
        <v>#DIV/0!</v>
      </c>
      <c r="I54" s="40" t="e">
        <f aca="false">F54*1000/(G54*60-SUM(J54:W54))*3.6</f>
        <v>#DIV/0!</v>
      </c>
      <c r="J54" s="41" t="n">
        <f aca="false">'縣147(北山坑-新興)上行'!F164</f>
        <v>0</v>
      </c>
      <c r="K54" s="41" t="n">
        <f aca="false">'縣147(北山坑-新興)上行'!G164</f>
        <v>0</v>
      </c>
      <c r="L54" s="41" t="n">
        <f aca="false">'縣147(北山坑-新興)上行'!H164</f>
        <v>0</v>
      </c>
      <c r="M54" s="41" t="n">
        <f aca="false">'縣147(北山坑-新興)上行'!I164</f>
        <v>0</v>
      </c>
      <c r="N54" s="41" t="n">
        <f aca="false">'縣147(北山坑-新興)上行'!J164</f>
        <v>0</v>
      </c>
      <c r="O54" s="41" t="n">
        <f aca="false">'縣147(北山坑-新興)上行'!K164</f>
        <v>0</v>
      </c>
      <c r="P54" s="41" t="n">
        <f aca="false">'縣147(北山坑-新興)上行'!M164</f>
        <v>0</v>
      </c>
      <c r="Q54" s="41" t="n">
        <f aca="false">'縣147(北山坑-新興)上行'!N164</f>
        <v>0</v>
      </c>
      <c r="R54" s="41" t="n">
        <f aca="false">'縣147(北山坑-新興)上行'!O164</f>
        <v>0</v>
      </c>
      <c r="S54" s="41" t="n">
        <f aca="false">'縣147(北山坑-新興)上行'!P164</f>
        <v>0</v>
      </c>
      <c r="T54" s="41" t="n">
        <f aca="false">'縣147(北山坑-新興)上行'!Q164</f>
        <v>0</v>
      </c>
      <c r="U54" s="41" t="n">
        <f aca="false">'縣147(北山坑-新興)上行'!R164</f>
        <v>0</v>
      </c>
      <c r="V54" s="41" t="n">
        <f aca="false">'縣147(北山坑-新興)上行'!S164</f>
        <v>0</v>
      </c>
      <c r="W54" s="41" t="n">
        <f aca="false">'縣147(北山坑-新興)上行'!U164</f>
        <v>0</v>
      </c>
      <c r="X54" s="41" t="n">
        <f aca="false">'縣147(北山坑-新興)上行'!V164</f>
        <v>0</v>
      </c>
      <c r="Y54" s="41" t="n">
        <f aca="false">'縣147(北山坑-新興)上行'!W164</f>
        <v>0</v>
      </c>
      <c r="Z54" s="41" t="n">
        <f aca="false">'縣147(北山坑-新興)上行'!X164</f>
        <v>0</v>
      </c>
      <c r="AA54" s="41" t="n">
        <f aca="false">'縣147(北山坑-新興)上行'!Y164</f>
        <v>0</v>
      </c>
      <c r="AB54" s="44"/>
    </row>
    <row r="55" s="38" customFormat="true" ht="16.5" hidden="true" customHeight="true" outlineLevel="0" collapsed="false">
      <c r="A55" s="38" t="n">
        <f aca="false">A54-1</f>
        <v>7</v>
      </c>
      <c r="F55" s="40" t="n">
        <f aca="false">H75</f>
        <v>0</v>
      </c>
      <c r="G55" s="55" t="n">
        <f aca="false">'縣147(北山坑-新興)上行'!B165/60</f>
        <v>0</v>
      </c>
      <c r="H55" s="40" t="e">
        <f aca="false">F55*1000/G55*0.06</f>
        <v>#DIV/0!</v>
      </c>
      <c r="I55" s="40" t="e">
        <f aca="false">F55*1000/(G55*60-SUM(J55:W55))*3.6</f>
        <v>#DIV/0!</v>
      </c>
      <c r="J55" s="41" t="n">
        <f aca="false">'縣147(北山坑-新興)上行'!F165</f>
        <v>0</v>
      </c>
      <c r="K55" s="41" t="n">
        <f aca="false">'縣147(北山坑-新興)上行'!G165</f>
        <v>0</v>
      </c>
      <c r="L55" s="41" t="n">
        <f aca="false">'縣147(北山坑-新興)上行'!H165</f>
        <v>0</v>
      </c>
      <c r="M55" s="41" t="n">
        <f aca="false">'縣147(北山坑-新興)上行'!I165</f>
        <v>0</v>
      </c>
      <c r="N55" s="41" t="n">
        <f aca="false">'縣147(北山坑-新興)上行'!J165</f>
        <v>0</v>
      </c>
      <c r="O55" s="41" t="n">
        <f aca="false">'縣147(北山坑-新興)上行'!K165</f>
        <v>0</v>
      </c>
      <c r="P55" s="41" t="n">
        <f aca="false">'縣147(北山坑-新興)上行'!M165</f>
        <v>0</v>
      </c>
      <c r="Q55" s="41" t="n">
        <f aca="false">'縣147(北山坑-新興)上行'!N165</f>
        <v>0</v>
      </c>
      <c r="R55" s="41" t="n">
        <f aca="false">'縣147(北山坑-新興)上行'!O165</f>
        <v>0</v>
      </c>
      <c r="S55" s="41" t="n">
        <f aca="false">'縣147(北山坑-新興)上行'!P165</f>
        <v>0</v>
      </c>
      <c r="T55" s="41" t="n">
        <f aca="false">'縣147(北山坑-新興)上行'!Q165</f>
        <v>0</v>
      </c>
      <c r="U55" s="41" t="n">
        <f aca="false">'縣147(北山坑-新興)上行'!R165</f>
        <v>0</v>
      </c>
      <c r="V55" s="41" t="n">
        <f aca="false">'縣147(北山坑-新興)上行'!S165</f>
        <v>0</v>
      </c>
      <c r="W55" s="41" t="n">
        <f aca="false">'縣147(北山坑-新興)上行'!U165</f>
        <v>0</v>
      </c>
      <c r="X55" s="41" t="n">
        <f aca="false">'縣147(北山坑-新興)上行'!V165</f>
        <v>0</v>
      </c>
      <c r="Y55" s="41" t="n">
        <f aca="false">'縣147(北山坑-新興)上行'!W165</f>
        <v>0</v>
      </c>
      <c r="Z55" s="41" t="n">
        <f aca="false">'縣147(北山坑-新興)上行'!X165</f>
        <v>0</v>
      </c>
      <c r="AA55" s="41" t="n">
        <f aca="false">'縣147(北山坑-新興)上行'!Y165</f>
        <v>0</v>
      </c>
      <c r="AB55" s="44"/>
    </row>
    <row r="56" s="38" customFormat="true" ht="16.5" hidden="true" customHeight="true" outlineLevel="0" collapsed="false">
      <c r="A56" s="38" t="n">
        <f aca="false">A55-1</f>
        <v>6</v>
      </c>
      <c r="F56" s="40" t="n">
        <f aca="false">H74</f>
        <v>0</v>
      </c>
      <c r="G56" s="55" t="n">
        <f aca="false">'縣147(北山坑-新興)上行'!B166/60</f>
        <v>0</v>
      </c>
      <c r="H56" s="40" t="e">
        <f aca="false">F56*1000/G56*0.06</f>
        <v>#DIV/0!</v>
      </c>
      <c r="I56" s="40" t="e">
        <f aca="false">F56*1000/(G56*60-SUM(J56:W56))*3.6</f>
        <v>#DIV/0!</v>
      </c>
      <c r="J56" s="41" t="n">
        <f aca="false">'縣147(北山坑-新興)上行'!F166</f>
        <v>0</v>
      </c>
      <c r="K56" s="41" t="n">
        <f aca="false">'縣147(北山坑-新興)上行'!G166</f>
        <v>0</v>
      </c>
      <c r="L56" s="41" t="n">
        <f aca="false">'縣147(北山坑-新興)上行'!H166</f>
        <v>0</v>
      </c>
      <c r="M56" s="41" t="n">
        <f aca="false">'縣147(北山坑-新興)上行'!I166</f>
        <v>0</v>
      </c>
      <c r="N56" s="41" t="n">
        <f aca="false">'縣147(北山坑-新興)上行'!J166</f>
        <v>0</v>
      </c>
      <c r="O56" s="41" t="n">
        <f aca="false">'縣147(北山坑-新興)上行'!K166</f>
        <v>0</v>
      </c>
      <c r="P56" s="41" t="n">
        <f aca="false">'縣147(北山坑-新興)上行'!M166</f>
        <v>0</v>
      </c>
      <c r="Q56" s="41" t="n">
        <f aca="false">'縣147(北山坑-新興)上行'!N166</f>
        <v>0</v>
      </c>
      <c r="R56" s="41" t="n">
        <f aca="false">'縣147(北山坑-新興)上行'!O166</f>
        <v>0</v>
      </c>
      <c r="S56" s="41" t="n">
        <f aca="false">'縣147(北山坑-新興)上行'!P166</f>
        <v>0</v>
      </c>
      <c r="T56" s="41" t="n">
        <f aca="false">'縣147(北山坑-新興)上行'!Q166</f>
        <v>0</v>
      </c>
      <c r="U56" s="41" t="n">
        <f aca="false">'縣147(北山坑-新興)上行'!R166</f>
        <v>0</v>
      </c>
      <c r="V56" s="41" t="n">
        <f aca="false">'縣147(北山坑-新興)上行'!S166</f>
        <v>0</v>
      </c>
      <c r="W56" s="41" t="n">
        <f aca="false">'縣147(北山坑-新興)上行'!U166</f>
        <v>0</v>
      </c>
      <c r="X56" s="41" t="n">
        <f aca="false">'縣147(北山坑-新興)上行'!V166</f>
        <v>0</v>
      </c>
      <c r="Y56" s="41" t="n">
        <f aca="false">'縣147(北山坑-新興)上行'!W166</f>
        <v>0</v>
      </c>
      <c r="Z56" s="41" t="n">
        <f aca="false">'縣147(北山坑-新興)上行'!X166</f>
        <v>0</v>
      </c>
      <c r="AA56" s="41" t="n">
        <f aca="false">'縣147(北山坑-新興)上行'!Y166</f>
        <v>0</v>
      </c>
      <c r="AB56" s="44"/>
    </row>
    <row r="57" s="38" customFormat="true" ht="16.5" hidden="true" customHeight="true" outlineLevel="0" collapsed="false">
      <c r="A57" s="38" t="n">
        <f aca="false">A56-1</f>
        <v>5</v>
      </c>
      <c r="F57" s="40" t="n">
        <f aca="false">H73</f>
        <v>0</v>
      </c>
      <c r="G57" s="55" t="n">
        <f aca="false">'縣147(北山坑-新興)上行'!B167/60</f>
        <v>0</v>
      </c>
      <c r="H57" s="40" t="e">
        <f aca="false">F57*1000/G57*0.06</f>
        <v>#DIV/0!</v>
      </c>
      <c r="I57" s="40" t="e">
        <f aca="false">F57*1000/(G57*60-SUM(J57:W57))*3.6</f>
        <v>#DIV/0!</v>
      </c>
      <c r="J57" s="41" t="n">
        <f aca="false">'縣147(北山坑-新興)上行'!F167</f>
        <v>0</v>
      </c>
      <c r="K57" s="41" t="n">
        <f aca="false">'縣147(北山坑-新興)上行'!G167</f>
        <v>0</v>
      </c>
      <c r="L57" s="41" t="n">
        <f aca="false">'縣147(北山坑-新興)上行'!H167</f>
        <v>0</v>
      </c>
      <c r="M57" s="41" t="n">
        <f aca="false">'縣147(北山坑-新興)上行'!I167</f>
        <v>0</v>
      </c>
      <c r="N57" s="41" t="n">
        <f aca="false">'縣147(北山坑-新興)上行'!J167</f>
        <v>0</v>
      </c>
      <c r="O57" s="41" t="n">
        <f aca="false">'縣147(北山坑-新興)上行'!K167</f>
        <v>0</v>
      </c>
      <c r="P57" s="41" t="n">
        <f aca="false">'縣147(北山坑-新興)上行'!M167</f>
        <v>0</v>
      </c>
      <c r="Q57" s="41" t="n">
        <f aca="false">'縣147(北山坑-新興)上行'!N167</f>
        <v>0</v>
      </c>
      <c r="R57" s="41" t="n">
        <f aca="false">'縣147(北山坑-新興)上行'!O167</f>
        <v>0</v>
      </c>
      <c r="S57" s="41" t="n">
        <f aca="false">'縣147(北山坑-新興)上行'!P167</f>
        <v>0</v>
      </c>
      <c r="T57" s="41" t="n">
        <f aca="false">'縣147(北山坑-新興)上行'!Q167</f>
        <v>0</v>
      </c>
      <c r="U57" s="41" t="n">
        <f aca="false">'縣147(北山坑-新興)上行'!R167</f>
        <v>0</v>
      </c>
      <c r="V57" s="41" t="n">
        <f aca="false">'縣147(北山坑-新興)上行'!S167</f>
        <v>0</v>
      </c>
      <c r="W57" s="41" t="n">
        <f aca="false">'縣147(北山坑-新興)上行'!U167</f>
        <v>0</v>
      </c>
      <c r="X57" s="41" t="n">
        <f aca="false">'縣147(北山坑-新興)上行'!V167</f>
        <v>0</v>
      </c>
      <c r="Y57" s="41" t="n">
        <f aca="false">'縣147(北山坑-新興)上行'!W167</f>
        <v>0</v>
      </c>
      <c r="Z57" s="41" t="n">
        <f aca="false">'縣147(北山坑-新興)上行'!X167</f>
        <v>0</v>
      </c>
      <c r="AA57" s="41" t="n">
        <f aca="false">'縣147(北山坑-新興)上行'!Y167</f>
        <v>0</v>
      </c>
      <c r="AB57" s="44"/>
    </row>
    <row r="58" s="38" customFormat="true" ht="16.5" hidden="true" customHeight="true" outlineLevel="0" collapsed="false">
      <c r="A58" s="38" t="n">
        <f aca="false">A57-1</f>
        <v>4</v>
      </c>
      <c r="F58" s="40" t="n">
        <f aca="false">H72</f>
        <v>0</v>
      </c>
      <c r="G58" s="55" t="n">
        <f aca="false">'縣147(北山坑-新興)上行'!B168/60</f>
        <v>0</v>
      </c>
      <c r="H58" s="40" t="e">
        <f aca="false">F58*1000/G58*0.06</f>
        <v>#DIV/0!</v>
      </c>
      <c r="I58" s="40" t="e">
        <f aca="false">F58*1000/(G58*60-SUM(J58:W58))*3.6</f>
        <v>#DIV/0!</v>
      </c>
      <c r="J58" s="41" t="n">
        <f aca="false">'縣147(北山坑-新興)上行'!F168</f>
        <v>0</v>
      </c>
      <c r="K58" s="41" t="n">
        <f aca="false">'縣147(北山坑-新興)上行'!G168</f>
        <v>0</v>
      </c>
      <c r="L58" s="41" t="n">
        <f aca="false">'縣147(北山坑-新興)上行'!H168</f>
        <v>0</v>
      </c>
      <c r="M58" s="41" t="n">
        <f aca="false">'縣147(北山坑-新興)上行'!I168</f>
        <v>0</v>
      </c>
      <c r="N58" s="41" t="n">
        <f aca="false">'縣147(北山坑-新興)上行'!J168</f>
        <v>0</v>
      </c>
      <c r="O58" s="41" t="n">
        <f aca="false">'縣147(北山坑-新興)上行'!K168</f>
        <v>0</v>
      </c>
      <c r="P58" s="41" t="n">
        <f aca="false">'縣147(北山坑-新興)上行'!M168</f>
        <v>0</v>
      </c>
      <c r="Q58" s="41" t="n">
        <f aca="false">'縣147(北山坑-新興)上行'!N168</f>
        <v>0</v>
      </c>
      <c r="R58" s="41" t="n">
        <f aca="false">'縣147(北山坑-新興)上行'!O168</f>
        <v>0</v>
      </c>
      <c r="S58" s="41" t="n">
        <f aca="false">'縣147(北山坑-新興)上行'!P168</f>
        <v>0</v>
      </c>
      <c r="T58" s="41" t="n">
        <f aca="false">'縣147(北山坑-新興)上行'!Q168</f>
        <v>0</v>
      </c>
      <c r="U58" s="41" t="n">
        <f aca="false">'縣147(北山坑-新興)上行'!R168</f>
        <v>0</v>
      </c>
      <c r="V58" s="41" t="n">
        <f aca="false">'縣147(北山坑-新興)上行'!S168</f>
        <v>0</v>
      </c>
      <c r="W58" s="41" t="n">
        <f aca="false">'縣147(北山坑-新興)上行'!U168</f>
        <v>0</v>
      </c>
      <c r="X58" s="41" t="n">
        <f aca="false">'縣147(北山坑-新興)上行'!V168</f>
        <v>0</v>
      </c>
      <c r="Y58" s="41" t="n">
        <f aca="false">'縣147(北山坑-新興)上行'!W168</f>
        <v>0</v>
      </c>
      <c r="Z58" s="41" t="n">
        <f aca="false">'縣147(北山坑-新興)上行'!X168</f>
        <v>0</v>
      </c>
      <c r="AA58" s="41" t="n">
        <f aca="false">'縣147(北山坑-新興)上行'!Y168</f>
        <v>0</v>
      </c>
      <c r="AB58" s="44"/>
    </row>
    <row r="59" s="38" customFormat="true" ht="16.5" hidden="true" customHeight="true" outlineLevel="0" collapsed="false">
      <c r="A59" s="38" t="n">
        <f aca="false">A58-1</f>
        <v>3</v>
      </c>
      <c r="F59" s="40" t="n">
        <f aca="false">H71</f>
        <v>0</v>
      </c>
      <c r="G59" s="55" t="n">
        <f aca="false">'縣147(北山坑-新興)上行'!B169/60</f>
        <v>0</v>
      </c>
      <c r="H59" s="40" t="e">
        <f aca="false">F59*1000/G59*0.06</f>
        <v>#DIV/0!</v>
      </c>
      <c r="I59" s="40" t="e">
        <f aca="false">F59*1000/(G59*60-SUM(J59:W59))*3.6</f>
        <v>#DIV/0!</v>
      </c>
      <c r="J59" s="41" t="n">
        <f aca="false">'縣147(北山坑-新興)上行'!F169</f>
        <v>0</v>
      </c>
      <c r="K59" s="41" t="n">
        <f aca="false">'縣147(北山坑-新興)上行'!G169</f>
        <v>0</v>
      </c>
      <c r="L59" s="41" t="n">
        <f aca="false">'縣147(北山坑-新興)上行'!H169</f>
        <v>0</v>
      </c>
      <c r="M59" s="41" t="n">
        <f aca="false">'縣147(北山坑-新興)上行'!I169</f>
        <v>0</v>
      </c>
      <c r="N59" s="41" t="n">
        <f aca="false">'縣147(北山坑-新興)上行'!J169</f>
        <v>0</v>
      </c>
      <c r="O59" s="41" t="n">
        <f aca="false">'縣147(北山坑-新興)上行'!K169</f>
        <v>0</v>
      </c>
      <c r="P59" s="41" t="n">
        <f aca="false">'縣147(北山坑-新興)上行'!M169</f>
        <v>0</v>
      </c>
      <c r="Q59" s="41" t="n">
        <f aca="false">'縣147(北山坑-新興)上行'!N169</f>
        <v>0</v>
      </c>
      <c r="R59" s="41" t="n">
        <f aca="false">'縣147(北山坑-新興)上行'!O169</f>
        <v>0</v>
      </c>
      <c r="S59" s="41" t="n">
        <f aca="false">'縣147(北山坑-新興)上行'!P169</f>
        <v>0</v>
      </c>
      <c r="T59" s="41" t="n">
        <f aca="false">'縣147(北山坑-新興)上行'!Q169</f>
        <v>0</v>
      </c>
      <c r="U59" s="41" t="n">
        <f aca="false">'縣147(北山坑-新興)上行'!R169</f>
        <v>0</v>
      </c>
      <c r="V59" s="41" t="n">
        <f aca="false">'縣147(北山坑-新興)上行'!S169</f>
        <v>0</v>
      </c>
      <c r="W59" s="41" t="n">
        <f aca="false">'縣147(北山坑-新興)上行'!U169</f>
        <v>0</v>
      </c>
      <c r="X59" s="41" t="n">
        <f aca="false">'縣147(北山坑-新興)上行'!V169</f>
        <v>0</v>
      </c>
      <c r="Y59" s="41" t="n">
        <f aca="false">'縣147(北山坑-新興)上行'!W169</f>
        <v>0</v>
      </c>
      <c r="Z59" s="41" t="n">
        <f aca="false">'縣147(北山坑-新興)上行'!X169</f>
        <v>0</v>
      </c>
      <c r="AA59" s="41" t="n">
        <f aca="false">'縣147(北山坑-新興)上行'!Y169</f>
        <v>0</v>
      </c>
      <c r="AB59" s="44"/>
    </row>
    <row r="60" s="38" customFormat="true" ht="16.5" hidden="true" customHeight="true" outlineLevel="0" collapsed="false">
      <c r="A60" s="38" t="n">
        <f aca="false">A59-1</f>
        <v>2</v>
      </c>
      <c r="F60" s="40" t="n">
        <f aca="false">H70</f>
        <v>0</v>
      </c>
      <c r="G60" s="55" t="n">
        <f aca="false">'縣147(北山坑-新興)上行'!B170/60</f>
        <v>0</v>
      </c>
      <c r="H60" s="40" t="e">
        <f aca="false">F60*1000/G60*0.06</f>
        <v>#DIV/0!</v>
      </c>
      <c r="I60" s="40" t="e">
        <f aca="false">F60*1000/(G60*60-SUM(J60:W60))*3.6</f>
        <v>#DIV/0!</v>
      </c>
      <c r="J60" s="41" t="n">
        <f aca="false">'縣147(北山坑-新興)上行'!F170</f>
        <v>0</v>
      </c>
      <c r="K60" s="41" t="n">
        <f aca="false">'縣147(北山坑-新興)上行'!G170</f>
        <v>0</v>
      </c>
      <c r="L60" s="41" t="n">
        <f aca="false">'縣147(北山坑-新興)上行'!H170</f>
        <v>0</v>
      </c>
      <c r="M60" s="41" t="n">
        <f aca="false">'縣147(北山坑-新興)上行'!I170</f>
        <v>0</v>
      </c>
      <c r="N60" s="41" t="n">
        <f aca="false">'縣147(北山坑-新興)上行'!J170</f>
        <v>0</v>
      </c>
      <c r="O60" s="41" t="n">
        <f aca="false">'縣147(北山坑-新興)上行'!K170</f>
        <v>0</v>
      </c>
      <c r="P60" s="41" t="n">
        <f aca="false">'縣147(北山坑-新興)上行'!M170</f>
        <v>0</v>
      </c>
      <c r="Q60" s="41" t="n">
        <f aca="false">'縣147(北山坑-新興)上行'!N170</f>
        <v>0</v>
      </c>
      <c r="R60" s="41" t="n">
        <f aca="false">'縣147(北山坑-新興)上行'!O170</f>
        <v>0</v>
      </c>
      <c r="S60" s="41" t="n">
        <f aca="false">'縣147(北山坑-新興)上行'!P170</f>
        <v>0</v>
      </c>
      <c r="T60" s="41" t="n">
        <f aca="false">'縣147(北山坑-新興)上行'!Q170</f>
        <v>0</v>
      </c>
      <c r="U60" s="41" t="n">
        <f aca="false">'縣147(北山坑-新興)上行'!R170</f>
        <v>0</v>
      </c>
      <c r="V60" s="41" t="n">
        <f aca="false">'縣147(北山坑-新興)上行'!S170</f>
        <v>0</v>
      </c>
      <c r="W60" s="41" t="n">
        <f aca="false">'縣147(北山坑-新興)上行'!U170</f>
        <v>0</v>
      </c>
      <c r="X60" s="41" t="n">
        <f aca="false">'縣147(北山坑-新興)上行'!V170</f>
        <v>0</v>
      </c>
      <c r="Y60" s="41" t="n">
        <f aca="false">'縣147(北山坑-新興)上行'!W170</f>
        <v>0</v>
      </c>
      <c r="Z60" s="41" t="n">
        <f aca="false">'縣147(北山坑-新興)上行'!X170</f>
        <v>0</v>
      </c>
      <c r="AA60" s="41" t="n">
        <f aca="false">'縣147(北山坑-新興)上行'!Y170</f>
        <v>0</v>
      </c>
      <c r="AB60" s="44"/>
    </row>
    <row r="61" s="38" customFormat="true" ht="16.5" hidden="false" customHeight="true" outlineLevel="0" collapsed="false">
      <c r="A61" s="38" t="n">
        <f aca="false">A60-1</f>
        <v>1</v>
      </c>
      <c r="B61" s="21" t="s">
        <v>119</v>
      </c>
      <c r="C61" s="21" t="s">
        <v>120</v>
      </c>
      <c r="D61" s="21" t="s">
        <v>117</v>
      </c>
      <c r="E61" s="21" t="s">
        <v>118</v>
      </c>
      <c r="F61" s="40" t="n">
        <f aca="false">H69</f>
        <v>16.1</v>
      </c>
      <c r="G61" s="55" t="n">
        <f aca="false">'縣147(北山坑-新興)上行'!B171/60</f>
        <v>20.9166666666667</v>
      </c>
      <c r="H61" s="40" t="n">
        <f aca="false">F61*1000/G61*0.06</f>
        <v>46.1832669322709</v>
      </c>
      <c r="I61" s="40" t="n">
        <f aca="false">F61*1000/(G61*60-SUM(J61:W61))*3.6</f>
        <v>46.1832669322709</v>
      </c>
      <c r="J61" s="41" t="n">
        <f aca="false">'縣147(北山坑-新興)上行'!F171</f>
        <v>0</v>
      </c>
      <c r="K61" s="41" t="n">
        <f aca="false">'縣147(北山坑-新興)上行'!G171</f>
        <v>0</v>
      </c>
      <c r="L61" s="41" t="n">
        <f aca="false">'縣147(北山坑-新興)上行'!H171</f>
        <v>0</v>
      </c>
      <c r="M61" s="41" t="n">
        <f aca="false">'縣147(北山坑-新興)上行'!I171</f>
        <v>0</v>
      </c>
      <c r="N61" s="41" t="n">
        <f aca="false">'縣147(北山坑-新興)上行'!J171</f>
        <v>0</v>
      </c>
      <c r="O61" s="41" t="n">
        <f aca="false">'縣147(北山坑-新興)上行'!K171</f>
        <v>0</v>
      </c>
      <c r="P61" s="41" t="n">
        <f aca="false">'縣147(北山坑-新興)上行'!M171</f>
        <v>0</v>
      </c>
      <c r="Q61" s="41" t="n">
        <f aca="false">'縣147(北山坑-新興)上行'!N171</f>
        <v>0</v>
      </c>
      <c r="R61" s="41" t="n">
        <f aca="false">'縣147(北山坑-新興)上行'!O171</f>
        <v>0</v>
      </c>
      <c r="S61" s="41" t="n">
        <f aca="false">'縣147(北山坑-新興)上行'!P171</f>
        <v>0</v>
      </c>
      <c r="T61" s="41" t="n">
        <f aca="false">'縣147(北山坑-新興)上行'!Q171</f>
        <v>0</v>
      </c>
      <c r="U61" s="41" t="n">
        <f aca="false">'縣147(北山坑-新興)上行'!R171</f>
        <v>0</v>
      </c>
      <c r="V61" s="41" t="n">
        <f aca="false">'縣147(北山坑-新興)上行'!S171</f>
        <v>0</v>
      </c>
      <c r="W61" s="41" t="n">
        <f aca="false">'縣147(北山坑-新興)上行'!U171</f>
        <v>0</v>
      </c>
      <c r="X61" s="41" t="n">
        <f aca="false">'縣147(北山坑-新興)上行'!V171</f>
        <v>0</v>
      </c>
      <c r="Y61" s="41" t="n">
        <f aca="false">'縣147(北山坑-新興)上行'!W171</f>
        <v>0</v>
      </c>
      <c r="Z61" s="41" t="n">
        <f aca="false">'縣147(北山坑-新興)上行'!X171</f>
        <v>1</v>
      </c>
      <c r="AA61" s="41" t="n">
        <f aca="false">'縣147(北山坑-新興)上行'!Y171</f>
        <v>0</v>
      </c>
      <c r="AB61" s="44"/>
    </row>
    <row r="62" s="38" customFormat="true" ht="16.5" hidden="false" customHeight="true" outlineLevel="0" collapsed="false">
      <c r="B62" s="56" t="s">
        <v>52</v>
      </c>
      <c r="C62" s="56"/>
      <c r="D62" s="56"/>
      <c r="E62" s="56"/>
      <c r="F62" s="40" t="n">
        <f aca="false">SUM(F38:F61)</f>
        <v>16.1</v>
      </c>
      <c r="G62" s="55" t="n">
        <f aca="false">SUM(G38:G61)</f>
        <v>20.9166666666667</v>
      </c>
      <c r="H62" s="40" t="n">
        <f aca="false">F62*1000/G62*0.06</f>
        <v>46.1832669322709</v>
      </c>
      <c r="I62" s="40" t="n">
        <f aca="false">F62*1000/(G62*60-SUM(J62:W62))*3.6</f>
        <v>46.1832669322709</v>
      </c>
      <c r="J62" s="41" t="n">
        <f aca="false">SUM(J38:J61)</f>
        <v>0</v>
      </c>
      <c r="K62" s="41" t="n">
        <f aca="false">SUM(K38:K61)</f>
        <v>0</v>
      </c>
      <c r="L62" s="41" t="n">
        <f aca="false">SUM(L38:L61)</f>
        <v>0</v>
      </c>
      <c r="M62" s="41" t="n">
        <f aca="false">SUM(M38:M61)</f>
        <v>0</v>
      </c>
      <c r="N62" s="41" t="n">
        <f aca="false">SUM(N38:N61)</f>
        <v>0</v>
      </c>
      <c r="O62" s="41" t="n">
        <f aca="false">SUM(O38:O61)</f>
        <v>0</v>
      </c>
      <c r="P62" s="41" t="n">
        <f aca="false">SUM(P38:P61)</f>
        <v>0</v>
      </c>
      <c r="Q62" s="41" t="n">
        <f aca="false">SUM(Q38:Q61)</f>
        <v>0</v>
      </c>
      <c r="R62" s="41" t="n">
        <f aca="false">SUM(R38:R61)</f>
        <v>0</v>
      </c>
      <c r="S62" s="41" t="n">
        <f aca="false">SUM(S38:S61)</f>
        <v>0</v>
      </c>
      <c r="T62" s="41" t="n">
        <f aca="false">SUM(T38:T61)</f>
        <v>0</v>
      </c>
      <c r="U62" s="41" t="n">
        <f aca="false">SUM(U38:U61)</f>
        <v>0</v>
      </c>
      <c r="V62" s="41" t="n">
        <f aca="false">SUM(V38:V61)</f>
        <v>0</v>
      </c>
      <c r="W62" s="41" t="n">
        <f aca="false">SUM(W38:W61)</f>
        <v>0</v>
      </c>
      <c r="X62" s="41" t="n">
        <f aca="false">SUM(X38:X61)</f>
        <v>0</v>
      </c>
      <c r="Y62" s="41" t="n">
        <f aca="false">SUM(Y38:Y61)</f>
        <v>0</v>
      </c>
      <c r="Z62" s="43"/>
      <c r="AA62" s="43"/>
      <c r="AB62" s="44"/>
    </row>
    <row r="63" s="38" customFormat="true" ht="16.5" hidden="false" customHeight="true" outlineLevel="0" collapsed="false">
      <c r="B63" s="56" t="s">
        <v>53</v>
      </c>
      <c r="C63" s="56"/>
      <c r="D63" s="56"/>
      <c r="E63" s="56"/>
      <c r="F63" s="56"/>
      <c r="G63" s="56"/>
      <c r="H63" s="56"/>
      <c r="I63" s="56"/>
      <c r="J63" s="57" t="n">
        <f aca="false">SUM(J62:O62)</f>
        <v>0</v>
      </c>
      <c r="K63" s="57"/>
      <c r="L63" s="57"/>
      <c r="M63" s="57"/>
      <c r="N63" s="57"/>
      <c r="O63" s="57"/>
      <c r="P63" s="57"/>
      <c r="Q63" s="57" t="n">
        <f aca="false">SUM(P62:W62)</f>
        <v>0</v>
      </c>
      <c r="R63" s="57"/>
      <c r="S63" s="57"/>
      <c r="T63" s="57"/>
      <c r="U63" s="57"/>
      <c r="V63" s="57"/>
      <c r="W63" s="57"/>
      <c r="X63" s="43"/>
      <c r="Y63" s="43"/>
      <c r="Z63" s="43"/>
      <c r="AA63" s="43"/>
      <c r="AB63" s="44"/>
    </row>
    <row r="64" s="38" customFormat="true" ht="16.5" hidden="false" customHeight="true" outlineLevel="0" collapsed="false">
      <c r="B64" s="56" t="s">
        <v>54</v>
      </c>
      <c r="C64" s="56"/>
      <c r="D64" s="56"/>
      <c r="E64" s="56"/>
      <c r="F64" s="56"/>
      <c r="G64" s="56"/>
      <c r="H64" s="56"/>
      <c r="I64" s="56"/>
      <c r="J64" s="58" t="n">
        <f aca="false">IF($J63=0,0,J62/$J63*100)</f>
        <v>0</v>
      </c>
      <c r="K64" s="58" t="n">
        <f aca="false">IF($J63=0,0,K62/$J63*100)</f>
        <v>0</v>
      </c>
      <c r="L64" s="58" t="n">
        <f aca="false">IF($J63=0,0,L62/$J63*100)</f>
        <v>0</v>
      </c>
      <c r="M64" s="58" t="n">
        <f aca="false">IF($J63=0,0,M62/$J63*100)</f>
        <v>0</v>
      </c>
      <c r="N64" s="58" t="n">
        <f aca="false">IF($J63=0,0,N62/$J63*100)</f>
        <v>0</v>
      </c>
      <c r="O64" s="58" t="n">
        <f aca="false">IF($J63=0,0,O62/$J63*100)</f>
        <v>0</v>
      </c>
      <c r="P64" s="58" t="n">
        <f aca="false">IF($J63=0,0,P62/$J63*100)</f>
        <v>0</v>
      </c>
      <c r="Q64" s="58" t="n">
        <f aca="false">IF($Q63=0,0,Q62/$Q63*100)</f>
        <v>0</v>
      </c>
      <c r="R64" s="58" t="n">
        <f aca="false">IF($Q63=0,0,R62/$Q63*100)</f>
        <v>0</v>
      </c>
      <c r="S64" s="58" t="n">
        <f aca="false">IF($Q63=0,0,S62/$Q63*100)</f>
        <v>0</v>
      </c>
      <c r="T64" s="58" t="n">
        <f aca="false">IF($Q63=0,0,T62/$Q63*100)</f>
        <v>0</v>
      </c>
      <c r="U64" s="58" t="n">
        <f aca="false">IF($Q63=0,0,U62/$Q63*100)</f>
        <v>0</v>
      </c>
      <c r="V64" s="58" t="n">
        <f aca="false">IF($Q63=0,0,V62/$Q63*100)</f>
        <v>0</v>
      </c>
      <c r="W64" s="58" t="n">
        <f aca="false">IF($Q63=0,0,W62/$Q63*100)</f>
        <v>0</v>
      </c>
      <c r="X64" s="43"/>
      <c r="Y64" s="43"/>
      <c r="Z64" s="43"/>
      <c r="AA64" s="43"/>
      <c r="AB64" s="44"/>
    </row>
    <row r="65" customFormat="false" ht="16.5" hidden="false" customHeight="true" outlineLevel="0" collapsed="false">
      <c r="A65" s="16"/>
      <c r="B65" s="22"/>
      <c r="C65" s="22"/>
      <c r="D65" s="22"/>
      <c r="E65" s="22"/>
      <c r="F65" s="59"/>
      <c r="G65" s="60"/>
      <c r="H65" s="59"/>
      <c r="I65" s="59"/>
      <c r="J65" s="37"/>
      <c r="K65" s="37"/>
      <c r="L65" s="37"/>
      <c r="M65" s="37"/>
      <c r="N65" s="37"/>
      <c r="O65" s="37"/>
      <c r="P65" s="37"/>
      <c r="Q65" s="37"/>
      <c r="R65" s="37"/>
      <c r="S65" s="37"/>
      <c r="T65" s="37"/>
      <c r="U65" s="37"/>
      <c r="V65" s="37"/>
      <c r="W65" s="37"/>
    </row>
    <row r="66" customFormat="false" ht="16.5" hidden="false" customHeight="true" outlineLevel="0" collapsed="false">
      <c r="A66" s="16"/>
      <c r="B66" s="22"/>
      <c r="C66" s="22"/>
      <c r="D66" s="22"/>
      <c r="E66" s="22"/>
      <c r="F66" s="59"/>
      <c r="G66" s="60"/>
      <c r="H66" s="59"/>
      <c r="I66" s="59"/>
      <c r="J66" s="37"/>
      <c r="K66" s="37"/>
      <c r="L66" s="37"/>
      <c r="M66" s="37"/>
      <c r="N66" s="37"/>
      <c r="O66" s="37"/>
      <c r="P66" s="37"/>
      <c r="Q66" s="37"/>
      <c r="R66" s="37"/>
      <c r="S66" s="37"/>
      <c r="T66" s="37"/>
      <c r="U66" s="37"/>
      <c r="V66" s="37"/>
      <c r="W66" s="37"/>
    </row>
    <row r="67" customFormat="false" ht="16.5" hidden="false" customHeight="true" outlineLevel="0" collapsed="false">
      <c r="A67" s="61"/>
      <c r="B67" s="62" t="s">
        <v>56</v>
      </c>
      <c r="C67" s="62"/>
      <c r="D67" s="61"/>
      <c r="E67" s="61"/>
      <c r="F67" s="61"/>
      <c r="G67" s="61"/>
      <c r="H67" s="61"/>
      <c r="I67" s="62" t="s">
        <v>57</v>
      </c>
      <c r="J67" s="62"/>
      <c r="K67" s="62"/>
      <c r="L67" s="62" t="s">
        <v>58</v>
      </c>
      <c r="M67" s="62"/>
      <c r="N67" s="62"/>
      <c r="O67" s="62" t="s">
        <v>52</v>
      </c>
      <c r="P67" s="62"/>
      <c r="Q67" s="63"/>
      <c r="X67" s="16"/>
      <c r="Y67" s="16"/>
      <c r="Z67" s="16"/>
      <c r="AA67" s="16"/>
      <c r="AB67" s="16"/>
      <c r="AD67" s="16"/>
      <c r="AE67" s="16"/>
    </row>
    <row r="68" customFormat="false" ht="16.5" hidden="false" customHeight="true" outlineLevel="0" collapsed="false">
      <c r="A68" s="61"/>
      <c r="B68" s="64" t="s">
        <v>28</v>
      </c>
      <c r="C68" s="64"/>
      <c r="D68" s="64"/>
      <c r="E68" s="64"/>
      <c r="F68" s="65" t="s">
        <v>59</v>
      </c>
      <c r="G68" s="65" t="s">
        <v>60</v>
      </c>
      <c r="H68" s="65" t="s">
        <v>52</v>
      </c>
      <c r="I68" s="65" t="s">
        <v>29</v>
      </c>
      <c r="J68" s="65" t="s">
        <v>30</v>
      </c>
      <c r="K68" s="65" t="s">
        <v>61</v>
      </c>
      <c r="L68" s="65" t="s">
        <v>29</v>
      </c>
      <c r="M68" s="65" t="s">
        <v>30</v>
      </c>
      <c r="N68" s="65" t="s">
        <v>61</v>
      </c>
      <c r="O68" s="65" t="s">
        <v>29</v>
      </c>
      <c r="P68" s="65" t="s">
        <v>30</v>
      </c>
      <c r="X68" s="16"/>
      <c r="Y68" s="16"/>
      <c r="Z68" s="16"/>
      <c r="AA68" s="16"/>
      <c r="AB68" s="16"/>
      <c r="AD68" s="16"/>
    </row>
    <row r="69" customFormat="false" ht="16.2" hidden="false" customHeight="false" outlineLevel="0" collapsed="false">
      <c r="A69" s="61" t="n">
        <f aca="false">A68+1</f>
        <v>1</v>
      </c>
      <c r="B69" s="21" t="s">
        <v>117</v>
      </c>
      <c r="C69" s="21" t="s">
        <v>118</v>
      </c>
      <c r="D69" s="21" t="s">
        <v>119</v>
      </c>
      <c r="E69" s="21" t="s">
        <v>120</v>
      </c>
      <c r="F69" s="66" t="n">
        <f aca="false">'縣147(北山坑-新興)下行'!E148</f>
        <v>16.1</v>
      </c>
      <c r="G69" s="66" t="n">
        <f aca="false">'縣147(北山坑-新興)上行'!E171</f>
        <v>16.1</v>
      </c>
      <c r="H69" s="66" t="n">
        <f aca="false">(F69+G69)/2</f>
        <v>16.1</v>
      </c>
      <c r="I69" s="67" t="n">
        <f aca="false">G5</f>
        <v>21.2166666666667</v>
      </c>
      <c r="J69" s="68" t="n">
        <f aca="false">H69*1000/I69*0.06</f>
        <v>45.5302435192459</v>
      </c>
      <c r="K69" s="67" t="n">
        <f aca="false">SUM(J5:W5)/60</f>
        <v>0</v>
      </c>
      <c r="L69" s="67" t="n">
        <f aca="false">G61</f>
        <v>20.9166666666667</v>
      </c>
      <c r="M69" s="68" t="n">
        <f aca="false">H69*1000/L69*0.06</f>
        <v>46.1832669322709</v>
      </c>
      <c r="N69" s="67" t="n">
        <f aca="false">SUM(I61:V61)/60</f>
        <v>0.769721115537849</v>
      </c>
      <c r="O69" s="67" t="n">
        <f aca="false">(I69+L69)/2</f>
        <v>21.0666666666667</v>
      </c>
      <c r="P69" s="68" t="n">
        <f aca="false">H69*1000/O69*0.06</f>
        <v>45.8544303797468</v>
      </c>
      <c r="X69" s="16"/>
      <c r="AB69" s="19"/>
      <c r="AC69" s="20"/>
      <c r="AD69" s="16"/>
    </row>
    <row r="70" customFormat="false" ht="16.2" hidden="true" customHeight="false" outlineLevel="0" collapsed="false">
      <c r="A70" s="61" t="n">
        <f aca="false">A69+1</f>
        <v>2</v>
      </c>
      <c r="B70" s="61"/>
      <c r="C70" s="10"/>
      <c r="D70" s="61"/>
      <c r="E70" s="61"/>
      <c r="F70" s="66" t="n">
        <f aca="false">'縣147(北山坑-新興)下行'!E149</f>
        <v>0</v>
      </c>
      <c r="G70" s="66" t="n">
        <f aca="false">'縣147(北山坑-新興)上行'!E170</f>
        <v>0</v>
      </c>
      <c r="H70" s="66" t="n">
        <f aca="false">(F70+G70)/2</f>
        <v>0</v>
      </c>
      <c r="I70" s="67" t="n">
        <f aca="false">G6</f>
        <v>0</v>
      </c>
      <c r="J70" s="68" t="e">
        <f aca="false">H70*1000/I70*0.06</f>
        <v>#DIV/0!</v>
      </c>
      <c r="K70" s="67" t="n">
        <f aca="false">SUM(J6:W6)/60</f>
        <v>0</v>
      </c>
      <c r="L70" s="67" t="n">
        <f aca="false">G60</f>
        <v>0</v>
      </c>
      <c r="M70" s="68" t="e">
        <f aca="false">H70*1000/L70*0.06</f>
        <v>#DIV/0!</v>
      </c>
      <c r="N70" s="67" t="e">
        <f aca="false">SUM(I60:V60)/60</f>
        <v>#DIV/0!</v>
      </c>
      <c r="O70" s="67" t="n">
        <f aca="false">(I70+L70)/2</f>
        <v>0</v>
      </c>
      <c r="P70" s="68" t="e">
        <f aca="false">H70*1000/O70*0.06</f>
        <v>#DIV/0!</v>
      </c>
      <c r="X70" s="16"/>
      <c r="AB70" s="19"/>
      <c r="AC70" s="20"/>
      <c r="AD70" s="16"/>
    </row>
    <row r="71" customFormat="false" ht="16.2" hidden="true" customHeight="false" outlineLevel="0" collapsed="false">
      <c r="A71" s="61" t="n">
        <f aca="false">A70+1</f>
        <v>3</v>
      </c>
      <c r="B71" s="61"/>
      <c r="C71" s="10"/>
      <c r="D71" s="61"/>
      <c r="E71" s="61"/>
      <c r="F71" s="66" t="n">
        <f aca="false">'縣147(北山坑-新興)下行'!E150</f>
        <v>0</v>
      </c>
      <c r="G71" s="66" t="n">
        <f aca="false">'縣147(北山坑-新興)上行'!E169</f>
        <v>0</v>
      </c>
      <c r="H71" s="66" t="n">
        <f aca="false">(F71+G71)/2</f>
        <v>0</v>
      </c>
      <c r="I71" s="67" t="n">
        <f aca="false">G7</f>
        <v>0</v>
      </c>
      <c r="J71" s="68" t="e">
        <f aca="false">H71*1000/I71*0.06</f>
        <v>#DIV/0!</v>
      </c>
      <c r="K71" s="67" t="n">
        <f aca="false">SUM(J7:W7)/60</f>
        <v>0</v>
      </c>
      <c r="L71" s="67" t="n">
        <f aca="false">G59</f>
        <v>0</v>
      </c>
      <c r="M71" s="68" t="e">
        <f aca="false">H71*1000/L71*0.06</f>
        <v>#DIV/0!</v>
      </c>
      <c r="N71" s="67" t="e">
        <f aca="false">SUM(I59:V59)/60</f>
        <v>#DIV/0!</v>
      </c>
      <c r="O71" s="67" t="n">
        <f aca="false">(I71+L71)/2</f>
        <v>0</v>
      </c>
      <c r="P71" s="68" t="e">
        <f aca="false">H71*1000/O71*0.06</f>
        <v>#DIV/0!</v>
      </c>
      <c r="X71" s="16"/>
      <c r="AB71" s="19"/>
      <c r="AC71" s="20"/>
      <c r="AD71" s="16"/>
    </row>
    <row r="72" customFormat="false" ht="16.2" hidden="true" customHeight="false" outlineLevel="0" collapsed="false">
      <c r="A72" s="61" t="n">
        <f aca="false">A71+1</f>
        <v>4</v>
      </c>
      <c r="B72" s="61"/>
      <c r="C72" s="10"/>
      <c r="D72" s="61"/>
      <c r="E72" s="61"/>
      <c r="F72" s="66" t="n">
        <f aca="false">'縣147(北山坑-新興)下行'!E151</f>
        <v>0</v>
      </c>
      <c r="G72" s="66" t="n">
        <f aca="false">'縣147(北山坑-新興)上行'!E168</f>
        <v>0</v>
      </c>
      <c r="H72" s="66" t="n">
        <f aca="false">(F72+G72)/2</f>
        <v>0</v>
      </c>
      <c r="I72" s="67" t="n">
        <f aca="false">G8</f>
        <v>0</v>
      </c>
      <c r="J72" s="68" t="e">
        <f aca="false">H72*1000/I72*0.06</f>
        <v>#DIV/0!</v>
      </c>
      <c r="K72" s="67" t="n">
        <f aca="false">SUM(J7:W7)/60</f>
        <v>0</v>
      </c>
      <c r="L72" s="67" t="n">
        <f aca="false">G58</f>
        <v>0</v>
      </c>
      <c r="M72" s="68" t="e">
        <f aca="false">H72*1000/L72*0.06</f>
        <v>#DIV/0!</v>
      </c>
      <c r="N72" s="67" t="e">
        <f aca="false">SUM(I58:V58)/60</f>
        <v>#DIV/0!</v>
      </c>
      <c r="O72" s="67" t="n">
        <f aca="false">(I72+L72)/2</f>
        <v>0</v>
      </c>
      <c r="P72" s="68" t="e">
        <f aca="false">H72*1000/O72*0.06</f>
        <v>#DIV/0!</v>
      </c>
      <c r="X72" s="16"/>
      <c r="AB72" s="19"/>
      <c r="AC72" s="20"/>
      <c r="AD72" s="16"/>
    </row>
    <row r="73" customFormat="false" ht="16.2" hidden="true" customHeight="false" outlineLevel="0" collapsed="false">
      <c r="A73" s="61" t="n">
        <f aca="false">A72+1</f>
        <v>5</v>
      </c>
      <c r="B73" s="61"/>
      <c r="C73" s="10"/>
      <c r="D73" s="61"/>
      <c r="E73" s="61"/>
      <c r="F73" s="66" t="n">
        <f aca="false">'縣147(北山坑-新興)下行'!E152</f>
        <v>0</v>
      </c>
      <c r="G73" s="66" t="n">
        <f aca="false">'縣147(北山坑-新興)上行'!E167</f>
        <v>0</v>
      </c>
      <c r="H73" s="66" t="n">
        <f aca="false">(F73+G73)/2</f>
        <v>0</v>
      </c>
      <c r="I73" s="67" t="n">
        <f aca="false">G9</f>
        <v>0</v>
      </c>
      <c r="J73" s="68" t="e">
        <f aca="false">H73*1000/I73*0.06</f>
        <v>#DIV/0!</v>
      </c>
      <c r="K73" s="67" t="n">
        <f aca="false">SUM(J8:W8)/60</f>
        <v>0</v>
      </c>
      <c r="L73" s="67" t="n">
        <f aca="false">G57</f>
        <v>0</v>
      </c>
      <c r="M73" s="68" t="e">
        <f aca="false">H73*1000/L73*0.06</f>
        <v>#DIV/0!</v>
      </c>
      <c r="N73" s="67" t="e">
        <f aca="false">SUM(I57:V57)/60</f>
        <v>#DIV/0!</v>
      </c>
      <c r="O73" s="67" t="n">
        <f aca="false">(I73+L73)/2</f>
        <v>0</v>
      </c>
      <c r="P73" s="68" t="e">
        <f aca="false">H73*1000/O73*0.06</f>
        <v>#DIV/0!</v>
      </c>
      <c r="X73" s="16"/>
      <c r="AB73" s="19"/>
      <c r="AC73" s="20"/>
      <c r="AD73" s="16"/>
    </row>
    <row r="74" customFormat="false" ht="16.2" hidden="true" customHeight="false" outlineLevel="0" collapsed="false">
      <c r="A74" s="61" t="n">
        <f aca="false">A73+1</f>
        <v>6</v>
      </c>
      <c r="B74" s="61"/>
      <c r="C74" s="10"/>
      <c r="D74" s="61"/>
      <c r="E74" s="61"/>
      <c r="F74" s="66" t="n">
        <f aca="false">'縣147(北山坑-新興)下行'!E153</f>
        <v>0</v>
      </c>
      <c r="G74" s="66" t="n">
        <f aca="false">'縣147(北山坑-新興)上行'!E166</f>
        <v>0</v>
      </c>
      <c r="H74" s="66" t="n">
        <f aca="false">(F74+G74)/2</f>
        <v>0</v>
      </c>
      <c r="I74" s="67" t="n">
        <f aca="false">G10</f>
        <v>0</v>
      </c>
      <c r="J74" s="68" t="e">
        <f aca="false">H74*1000/I74*0.06</f>
        <v>#DIV/0!</v>
      </c>
      <c r="K74" s="67" t="n">
        <f aca="false">SUM(J9:W9)/60</f>
        <v>0</v>
      </c>
      <c r="L74" s="67" t="n">
        <f aca="false">G56</f>
        <v>0</v>
      </c>
      <c r="M74" s="68" t="e">
        <f aca="false">H74*1000/L74*0.06</f>
        <v>#DIV/0!</v>
      </c>
      <c r="N74" s="67" t="e">
        <f aca="false">SUM(I56:V56)/60</f>
        <v>#DIV/0!</v>
      </c>
      <c r="O74" s="67" t="n">
        <f aca="false">(I74+L74)/2</f>
        <v>0</v>
      </c>
      <c r="P74" s="68" t="e">
        <f aca="false">H74*1000/O74*0.06</f>
        <v>#DIV/0!</v>
      </c>
      <c r="X74" s="16"/>
      <c r="AB74" s="19"/>
      <c r="AC74" s="20"/>
      <c r="AD74" s="16"/>
    </row>
    <row r="75" customFormat="false" ht="16.2" hidden="true" customHeight="false" outlineLevel="0" collapsed="false">
      <c r="A75" s="61" t="n">
        <f aca="false">A74+1</f>
        <v>7</v>
      </c>
      <c r="B75" s="61"/>
      <c r="C75" s="10"/>
      <c r="D75" s="61"/>
      <c r="E75" s="61"/>
      <c r="F75" s="66" t="n">
        <f aca="false">'縣147(北山坑-新興)下行'!E154</f>
        <v>0</v>
      </c>
      <c r="G75" s="66" t="n">
        <f aca="false">'縣147(北山坑-新興)上行'!E165</f>
        <v>0</v>
      </c>
      <c r="H75" s="66" t="n">
        <f aca="false">(F75+G75)/2</f>
        <v>0</v>
      </c>
      <c r="I75" s="67" t="n">
        <f aca="false">G11</f>
        <v>0</v>
      </c>
      <c r="J75" s="68" t="e">
        <f aca="false">H75*1000/I75*0.06</f>
        <v>#DIV/0!</v>
      </c>
      <c r="K75" s="67" t="n">
        <f aca="false">SUM(J10:W10)/60</f>
        <v>0</v>
      </c>
      <c r="L75" s="67" t="n">
        <f aca="false">G55</f>
        <v>0</v>
      </c>
      <c r="M75" s="68" t="e">
        <f aca="false">H75*1000/L75*0.06</f>
        <v>#DIV/0!</v>
      </c>
      <c r="N75" s="67" t="e">
        <f aca="false">SUM(I55:V55)/60</f>
        <v>#DIV/0!</v>
      </c>
      <c r="O75" s="67" t="n">
        <f aca="false">(I75+L75)/2</f>
        <v>0</v>
      </c>
      <c r="P75" s="68" t="e">
        <f aca="false">H75*1000/O75*0.06</f>
        <v>#DIV/0!</v>
      </c>
      <c r="X75" s="16"/>
      <c r="AB75" s="19"/>
      <c r="AC75" s="20"/>
      <c r="AD75" s="16"/>
    </row>
    <row r="76" customFormat="false" ht="16.2" hidden="true" customHeight="false" outlineLevel="0" collapsed="false">
      <c r="A76" s="61" t="n">
        <f aca="false">A75+1</f>
        <v>8</v>
      </c>
      <c r="B76" s="61"/>
      <c r="C76" s="10"/>
      <c r="D76" s="61"/>
      <c r="E76" s="61"/>
      <c r="F76" s="66" t="n">
        <f aca="false">'縣147(北山坑-新興)下行'!E155</f>
        <v>0</v>
      </c>
      <c r="G76" s="66" t="n">
        <f aca="false">'縣147(北山坑-新興)上行'!E164</f>
        <v>0</v>
      </c>
      <c r="H76" s="66" t="n">
        <f aca="false">(F76+G76)/2</f>
        <v>0</v>
      </c>
      <c r="I76" s="67" t="n">
        <f aca="false">G12</f>
        <v>0</v>
      </c>
      <c r="J76" s="68" t="e">
        <f aca="false">H76*1000/I76*0.06</f>
        <v>#DIV/0!</v>
      </c>
      <c r="K76" s="67" t="n">
        <f aca="false">SUM(J11:W11)/60</f>
        <v>0</v>
      </c>
      <c r="L76" s="67" t="n">
        <f aca="false">G54</f>
        <v>0</v>
      </c>
      <c r="M76" s="68" t="e">
        <f aca="false">H76*1000/L76*0.06</f>
        <v>#DIV/0!</v>
      </c>
      <c r="N76" s="67" t="e">
        <f aca="false">SUM(I54:V54)/60</f>
        <v>#DIV/0!</v>
      </c>
      <c r="O76" s="67" t="n">
        <f aca="false">(I76+L76)/2</f>
        <v>0</v>
      </c>
      <c r="P76" s="68" t="e">
        <f aca="false">H76*1000/O76*0.06</f>
        <v>#DIV/0!</v>
      </c>
      <c r="X76" s="16"/>
      <c r="AB76" s="19"/>
      <c r="AC76" s="20"/>
      <c r="AD76" s="16"/>
    </row>
    <row r="77" customFormat="false" ht="16.2" hidden="true" customHeight="false" outlineLevel="0" collapsed="false">
      <c r="A77" s="61" t="n">
        <f aca="false">A76+1</f>
        <v>9</v>
      </c>
      <c r="B77" s="61"/>
      <c r="C77" s="10"/>
      <c r="D77" s="61"/>
      <c r="E77" s="61"/>
      <c r="F77" s="66" t="n">
        <f aca="false">'縣147(北山坑-新興)下行'!E156</f>
        <v>0</v>
      </c>
      <c r="G77" s="66" t="n">
        <f aca="false">'縣147(北山坑-新興)上行'!E163</f>
        <v>0</v>
      </c>
      <c r="H77" s="66" t="n">
        <f aca="false">(F77+G77)/2</f>
        <v>0</v>
      </c>
      <c r="I77" s="67" t="n">
        <f aca="false">G13</f>
        <v>0</v>
      </c>
      <c r="J77" s="68" t="e">
        <f aca="false">H77*1000/I77*0.06</f>
        <v>#DIV/0!</v>
      </c>
      <c r="K77" s="67" t="n">
        <f aca="false">SUM(J12:W12)/60</f>
        <v>0</v>
      </c>
      <c r="L77" s="67" t="n">
        <f aca="false">G53</f>
        <v>0</v>
      </c>
      <c r="M77" s="68" t="e">
        <f aca="false">H77*1000/L77*0.06</f>
        <v>#DIV/0!</v>
      </c>
      <c r="N77" s="67" t="e">
        <f aca="false">SUM(I53:V53)/60</f>
        <v>#DIV/0!</v>
      </c>
      <c r="O77" s="67" t="n">
        <f aca="false">(I77+L77)/2</f>
        <v>0</v>
      </c>
      <c r="P77" s="68" t="e">
        <f aca="false">H77*1000/O77*0.06</f>
        <v>#DIV/0!</v>
      </c>
      <c r="X77" s="16"/>
      <c r="AB77" s="19"/>
      <c r="AC77" s="20"/>
      <c r="AD77" s="16"/>
    </row>
    <row r="78" customFormat="false" ht="16.2" hidden="true" customHeight="false" outlineLevel="0" collapsed="false">
      <c r="A78" s="61" t="n">
        <f aca="false">A77+1</f>
        <v>10</v>
      </c>
      <c r="B78" s="61"/>
      <c r="C78" s="10"/>
      <c r="D78" s="61"/>
      <c r="E78" s="61"/>
      <c r="F78" s="66" t="n">
        <f aca="false">'縣147(北山坑-新興)下行'!E157</f>
        <v>0</v>
      </c>
      <c r="G78" s="66" t="n">
        <f aca="false">'縣147(北山坑-新興)上行'!E162</f>
        <v>0</v>
      </c>
      <c r="H78" s="66" t="n">
        <f aca="false">(F78+G78)/2</f>
        <v>0</v>
      </c>
      <c r="I78" s="67" t="n">
        <f aca="false">G14</f>
        <v>0</v>
      </c>
      <c r="J78" s="68" t="e">
        <f aca="false">H78*1000/I78*0.06</f>
        <v>#DIV/0!</v>
      </c>
      <c r="K78" s="67" t="n">
        <f aca="false">SUM(J13:W13)/60</f>
        <v>0</v>
      </c>
      <c r="L78" s="67" t="n">
        <f aca="false">G52</f>
        <v>0</v>
      </c>
      <c r="M78" s="68" t="e">
        <f aca="false">H78*1000/L78*0.06</f>
        <v>#DIV/0!</v>
      </c>
      <c r="N78" s="67" t="e">
        <f aca="false">SUM(I52:V52)/60</f>
        <v>#DIV/0!</v>
      </c>
      <c r="O78" s="67" t="n">
        <f aca="false">(I78+L78)/2</f>
        <v>0</v>
      </c>
      <c r="P78" s="68" t="e">
        <f aca="false">H78*1000/O78*0.06</f>
        <v>#DIV/0!</v>
      </c>
      <c r="X78" s="16"/>
      <c r="AB78" s="19"/>
      <c r="AC78" s="20"/>
      <c r="AD78" s="16"/>
    </row>
    <row r="79" customFormat="false" ht="16.2" hidden="true" customHeight="false" outlineLevel="0" collapsed="false">
      <c r="A79" s="61" t="n">
        <f aca="false">A78+1</f>
        <v>11</v>
      </c>
      <c r="B79" s="61"/>
      <c r="C79" s="10"/>
      <c r="D79" s="61"/>
      <c r="E79" s="61"/>
      <c r="F79" s="66" t="n">
        <f aca="false">'縣147(北山坑-新興)下行'!E158</f>
        <v>0</v>
      </c>
      <c r="G79" s="66" t="n">
        <f aca="false">'縣147(北山坑-新興)上行'!E161</f>
        <v>0</v>
      </c>
      <c r="H79" s="66" t="n">
        <f aca="false">(F79+G79)/2</f>
        <v>0</v>
      </c>
      <c r="I79" s="67" t="n">
        <f aca="false">G15</f>
        <v>0</v>
      </c>
      <c r="J79" s="68" t="e">
        <f aca="false">H79*1000/I79*0.06</f>
        <v>#DIV/0!</v>
      </c>
      <c r="K79" s="67" t="n">
        <f aca="false">SUM(J14:W14)/60</f>
        <v>0</v>
      </c>
      <c r="L79" s="67" t="n">
        <f aca="false">G51</f>
        <v>0</v>
      </c>
      <c r="M79" s="68" t="e">
        <f aca="false">H79*1000/L79*0.06</f>
        <v>#DIV/0!</v>
      </c>
      <c r="N79" s="67" t="e">
        <f aca="false">SUM(I51:V51)/60</f>
        <v>#DIV/0!</v>
      </c>
      <c r="O79" s="67" t="n">
        <f aca="false">(I79+L79)/2</f>
        <v>0</v>
      </c>
      <c r="P79" s="68" t="e">
        <f aca="false">H79*1000/O79*0.06</f>
        <v>#DIV/0!</v>
      </c>
      <c r="X79" s="16"/>
      <c r="AB79" s="19"/>
      <c r="AC79" s="20"/>
      <c r="AD79" s="16"/>
    </row>
    <row r="80" customFormat="false" ht="16.2" hidden="true" customHeight="false" outlineLevel="0" collapsed="false">
      <c r="A80" s="61" t="n">
        <f aca="false">A79+1</f>
        <v>12</v>
      </c>
      <c r="B80" s="61"/>
      <c r="C80" s="10"/>
      <c r="D80" s="61"/>
      <c r="E80" s="61"/>
      <c r="F80" s="66" t="n">
        <f aca="false">'縣147(北山坑-新興)下行'!E159</f>
        <v>0</v>
      </c>
      <c r="G80" s="66" t="n">
        <f aca="false">'縣147(北山坑-新興)上行'!E160</f>
        <v>0</v>
      </c>
      <c r="H80" s="66" t="n">
        <f aca="false">(F80+G80)/2</f>
        <v>0</v>
      </c>
      <c r="I80" s="67" t="n">
        <f aca="false">G16</f>
        <v>0</v>
      </c>
      <c r="J80" s="68" t="e">
        <f aca="false">H80*1000/I80*0.06</f>
        <v>#DIV/0!</v>
      </c>
      <c r="K80" s="67" t="n">
        <f aca="false">SUM(J15:W15)/60</f>
        <v>0</v>
      </c>
      <c r="L80" s="67" t="n">
        <f aca="false">G50</f>
        <v>0</v>
      </c>
      <c r="M80" s="68" t="e">
        <f aca="false">H80*1000/L80*0.06</f>
        <v>#DIV/0!</v>
      </c>
      <c r="N80" s="67" t="e">
        <f aca="false">SUM(I50:V50)/60</f>
        <v>#DIV/0!</v>
      </c>
      <c r="O80" s="67" t="n">
        <f aca="false">(I80+L80)/2</f>
        <v>0</v>
      </c>
      <c r="P80" s="68" t="e">
        <f aca="false">H80*1000/O80*0.06</f>
        <v>#DIV/0!</v>
      </c>
      <c r="X80" s="16"/>
      <c r="AB80" s="19"/>
      <c r="AC80" s="20"/>
      <c r="AD80" s="16"/>
    </row>
    <row r="81" customFormat="false" ht="16.2" hidden="true" customHeight="false" outlineLevel="0" collapsed="false">
      <c r="A81" s="61" t="n">
        <f aca="false">A80+1</f>
        <v>13</v>
      </c>
      <c r="B81" s="61"/>
      <c r="C81" s="10"/>
      <c r="D81" s="61"/>
      <c r="E81" s="61"/>
      <c r="F81" s="66" t="n">
        <f aca="false">'縣147(北山坑-新興)下行'!E160</f>
        <v>0</v>
      </c>
      <c r="G81" s="66" t="n">
        <f aca="false">'縣147(北山坑-新興)上行'!E159</f>
        <v>0</v>
      </c>
      <c r="H81" s="66" t="n">
        <f aca="false">(F81+G81)/2</f>
        <v>0</v>
      </c>
      <c r="I81" s="67" t="n">
        <f aca="false">G17</f>
        <v>0</v>
      </c>
      <c r="J81" s="68" t="e">
        <f aca="false">H81*1000/I81*0.06</f>
        <v>#DIV/0!</v>
      </c>
      <c r="K81" s="67" t="n">
        <f aca="false">SUM(J16:W16)/60</f>
        <v>0</v>
      </c>
      <c r="L81" s="67" t="n">
        <f aca="false">G49</f>
        <v>0</v>
      </c>
      <c r="M81" s="68" t="e">
        <f aca="false">H81*1000/L81*0.06</f>
        <v>#DIV/0!</v>
      </c>
      <c r="N81" s="67" t="e">
        <f aca="false">SUM(I49:V49)/60</f>
        <v>#DIV/0!</v>
      </c>
      <c r="O81" s="67" t="n">
        <f aca="false">(I81+L81)/2</f>
        <v>0</v>
      </c>
      <c r="P81" s="68" t="e">
        <f aca="false">H81*1000/O81*0.06</f>
        <v>#DIV/0!</v>
      </c>
      <c r="X81" s="16"/>
      <c r="AB81" s="19"/>
      <c r="AC81" s="20"/>
      <c r="AD81" s="16"/>
    </row>
    <row r="82" customFormat="false" ht="16.2" hidden="true" customHeight="false" outlineLevel="0" collapsed="false">
      <c r="A82" s="61" t="n">
        <f aca="false">A81+1</f>
        <v>14</v>
      </c>
      <c r="B82" s="61"/>
      <c r="C82" s="10"/>
      <c r="D82" s="61"/>
      <c r="E82" s="61"/>
      <c r="F82" s="66" t="n">
        <f aca="false">'縣147(北山坑-新興)下行'!E161</f>
        <v>0</v>
      </c>
      <c r="G82" s="66" t="n">
        <f aca="false">'縣147(北山坑-新興)上行'!E158</f>
        <v>0</v>
      </c>
      <c r="H82" s="66" t="n">
        <f aca="false">(F82+G82)/2</f>
        <v>0</v>
      </c>
      <c r="I82" s="67" t="n">
        <f aca="false">G18</f>
        <v>0</v>
      </c>
      <c r="J82" s="68" t="e">
        <f aca="false">H82*1000/I82*0.06</f>
        <v>#DIV/0!</v>
      </c>
      <c r="K82" s="67" t="n">
        <f aca="false">SUM(J17:W17)/60</f>
        <v>0</v>
      </c>
      <c r="L82" s="67" t="n">
        <f aca="false">G48</f>
        <v>0</v>
      </c>
      <c r="M82" s="68" t="e">
        <f aca="false">H82*1000/L82*0.06</f>
        <v>#DIV/0!</v>
      </c>
      <c r="N82" s="67" t="e">
        <f aca="false">SUM(I48:V48)/60</f>
        <v>#DIV/0!</v>
      </c>
      <c r="O82" s="67" t="n">
        <f aca="false">(I82+L82)/2</f>
        <v>0</v>
      </c>
      <c r="P82" s="68" t="e">
        <f aca="false">H82*1000/O82*0.06</f>
        <v>#DIV/0!</v>
      </c>
      <c r="X82" s="16"/>
      <c r="AB82" s="19"/>
      <c r="AC82" s="20"/>
      <c r="AD82" s="16"/>
    </row>
    <row r="83" customFormat="false" ht="16.2" hidden="true" customHeight="false" outlineLevel="0" collapsed="false">
      <c r="A83" s="61" t="n">
        <f aca="false">A82+1</f>
        <v>15</v>
      </c>
      <c r="B83" s="61"/>
      <c r="C83" s="10"/>
      <c r="D83" s="61"/>
      <c r="E83" s="61"/>
      <c r="F83" s="66" t="n">
        <f aca="false">'縣147(北山坑-新興)下行'!E162</f>
        <v>0</v>
      </c>
      <c r="G83" s="66" t="n">
        <f aca="false">'縣147(北山坑-新興)上行'!E157</f>
        <v>0</v>
      </c>
      <c r="H83" s="66" t="n">
        <f aca="false">(F83+G83)/2</f>
        <v>0</v>
      </c>
      <c r="I83" s="67" t="n">
        <f aca="false">G19</f>
        <v>0</v>
      </c>
      <c r="J83" s="68" t="e">
        <f aca="false">H83*1000/I83*0.06</f>
        <v>#DIV/0!</v>
      </c>
      <c r="K83" s="67" t="n">
        <f aca="false">SUM(J18:W18)/60</f>
        <v>0</v>
      </c>
      <c r="L83" s="67" t="n">
        <f aca="false">G47</f>
        <v>0</v>
      </c>
      <c r="M83" s="68" t="e">
        <f aca="false">H83*1000/L83*0.06</f>
        <v>#DIV/0!</v>
      </c>
      <c r="N83" s="67" t="e">
        <f aca="false">SUM(I47:V47)/60</f>
        <v>#DIV/0!</v>
      </c>
      <c r="O83" s="67" t="n">
        <f aca="false">(I83+L83)/2</f>
        <v>0</v>
      </c>
      <c r="P83" s="68" t="e">
        <f aca="false">H83*1000/O83*0.06</f>
        <v>#DIV/0!</v>
      </c>
      <c r="X83" s="16"/>
      <c r="AB83" s="19"/>
      <c r="AC83" s="20"/>
      <c r="AD83" s="16"/>
    </row>
    <row r="84" customFormat="false" ht="16.2" hidden="true" customHeight="false" outlineLevel="0" collapsed="false">
      <c r="A84" s="61" t="n">
        <f aca="false">A83+1</f>
        <v>16</v>
      </c>
      <c r="B84" s="61"/>
      <c r="C84" s="10"/>
      <c r="D84" s="61"/>
      <c r="E84" s="61"/>
      <c r="F84" s="66" t="n">
        <f aca="false">'縣147(北山坑-新興)下行'!E163</f>
        <v>0</v>
      </c>
      <c r="G84" s="66" t="n">
        <f aca="false">'縣147(北山坑-新興)上行'!E156</f>
        <v>0</v>
      </c>
      <c r="H84" s="66" t="n">
        <f aca="false">(F84+G84)/2</f>
        <v>0</v>
      </c>
      <c r="I84" s="67" t="n">
        <f aca="false">G20</f>
        <v>0</v>
      </c>
      <c r="J84" s="68" t="e">
        <f aca="false">H84*1000/I84*0.06</f>
        <v>#DIV/0!</v>
      </c>
      <c r="K84" s="67" t="n">
        <f aca="false">SUM(J19:W19)/60</f>
        <v>0</v>
      </c>
      <c r="L84" s="67" t="n">
        <f aca="false">G46</f>
        <v>0</v>
      </c>
      <c r="M84" s="68" t="e">
        <f aca="false">H84*1000/L84*0.06</f>
        <v>#DIV/0!</v>
      </c>
      <c r="N84" s="67" t="e">
        <f aca="false">SUM(I46:V46)/60</f>
        <v>#DIV/0!</v>
      </c>
      <c r="O84" s="67" t="n">
        <f aca="false">(I84+L84)/2</f>
        <v>0</v>
      </c>
      <c r="P84" s="68" t="e">
        <f aca="false">H84*1000/O84*0.06</f>
        <v>#DIV/0!</v>
      </c>
      <c r="X84" s="16"/>
      <c r="AB84" s="19"/>
      <c r="AC84" s="20"/>
      <c r="AD84" s="16"/>
    </row>
    <row r="85" customFormat="false" ht="16.2" hidden="true" customHeight="false" outlineLevel="0" collapsed="false">
      <c r="A85" s="61" t="n">
        <f aca="false">A84+1</f>
        <v>17</v>
      </c>
      <c r="B85" s="61"/>
      <c r="C85" s="10"/>
      <c r="D85" s="61"/>
      <c r="E85" s="61"/>
      <c r="F85" s="66" t="n">
        <f aca="false">'縣147(北山坑-新興)下行'!E164</f>
        <v>0</v>
      </c>
      <c r="G85" s="66" t="n">
        <f aca="false">'縣147(北山坑-新興)上行'!E155</f>
        <v>0</v>
      </c>
      <c r="H85" s="66" t="n">
        <f aca="false">(F85+G85)/2</f>
        <v>0</v>
      </c>
      <c r="I85" s="67" t="n">
        <f aca="false">G21</f>
        <v>0</v>
      </c>
      <c r="J85" s="68" t="e">
        <f aca="false">H85*1000/I85*0.06</f>
        <v>#DIV/0!</v>
      </c>
      <c r="K85" s="67" t="n">
        <f aca="false">SUM(J20:W20)/60</f>
        <v>0</v>
      </c>
      <c r="L85" s="67" t="n">
        <f aca="false">G45</f>
        <v>0</v>
      </c>
      <c r="M85" s="68" t="e">
        <f aca="false">H85*1000/L85*0.06</f>
        <v>#DIV/0!</v>
      </c>
      <c r="N85" s="67" t="e">
        <f aca="false">SUM(I45:V45)/60</f>
        <v>#DIV/0!</v>
      </c>
      <c r="O85" s="67" t="n">
        <f aca="false">(I85+L85)/2</f>
        <v>0</v>
      </c>
      <c r="P85" s="68" t="e">
        <f aca="false">H85*1000/O85*0.06</f>
        <v>#DIV/0!</v>
      </c>
      <c r="X85" s="16"/>
      <c r="Y85" s="16"/>
      <c r="Z85" s="16"/>
      <c r="AA85" s="16"/>
      <c r="AB85" s="16"/>
      <c r="AD85" s="16"/>
    </row>
    <row r="86" customFormat="false" ht="16.2" hidden="true" customHeight="false" outlineLevel="0" collapsed="false">
      <c r="A86" s="61" t="n">
        <f aca="false">A85+1</f>
        <v>18</v>
      </c>
      <c r="B86" s="61"/>
      <c r="C86" s="10"/>
      <c r="D86" s="61"/>
      <c r="E86" s="61"/>
      <c r="F86" s="66" t="n">
        <f aca="false">'縣147(北山坑-新興)下行'!E165</f>
        <v>0</v>
      </c>
      <c r="G86" s="66" t="n">
        <f aca="false">'縣147(北山坑-新興)上行'!E154</f>
        <v>0</v>
      </c>
      <c r="H86" s="66" t="n">
        <f aca="false">(F86+G86)/2</f>
        <v>0</v>
      </c>
      <c r="I86" s="67" t="n">
        <f aca="false">G22</f>
        <v>0</v>
      </c>
      <c r="J86" s="68" t="e">
        <f aca="false">H86*1000/I86*0.06</f>
        <v>#DIV/0!</v>
      </c>
      <c r="K86" s="67" t="n">
        <f aca="false">SUM(J21:W21)/60</f>
        <v>0</v>
      </c>
      <c r="L86" s="67" t="n">
        <f aca="false">G44</f>
        <v>0</v>
      </c>
      <c r="M86" s="68" t="e">
        <f aca="false">H86*1000/L86*0.06</f>
        <v>#DIV/0!</v>
      </c>
      <c r="N86" s="67" t="e">
        <f aca="false">SUM(I44:V44)/60</f>
        <v>#DIV/0!</v>
      </c>
      <c r="O86" s="67" t="n">
        <f aca="false">(I86+L86)/2</f>
        <v>0</v>
      </c>
      <c r="P86" s="68" t="e">
        <f aca="false">H86*1000/O86*0.06</f>
        <v>#DIV/0!</v>
      </c>
      <c r="X86" s="16"/>
      <c r="Y86" s="16"/>
      <c r="Z86" s="16"/>
      <c r="AA86" s="16"/>
      <c r="AB86" s="16"/>
      <c r="AD86" s="16"/>
    </row>
    <row r="87" customFormat="false" ht="16.2" hidden="true" customHeight="false" outlineLevel="0" collapsed="false">
      <c r="A87" s="61" t="n">
        <f aca="false">A86+1</f>
        <v>19</v>
      </c>
      <c r="B87" s="61"/>
      <c r="C87" s="10"/>
      <c r="D87" s="61"/>
      <c r="E87" s="61"/>
      <c r="F87" s="66" t="n">
        <f aca="false">'縣147(北山坑-新興)下行'!E166</f>
        <v>0</v>
      </c>
      <c r="G87" s="66" t="n">
        <f aca="false">'縣147(北山坑-新興)上行'!E153</f>
        <v>0</v>
      </c>
      <c r="H87" s="66" t="n">
        <f aca="false">(F87+G87)/2</f>
        <v>0</v>
      </c>
      <c r="I87" s="67" t="n">
        <f aca="false">G23</f>
        <v>0</v>
      </c>
      <c r="J87" s="68" t="e">
        <f aca="false">H87*1000/I87*0.06</f>
        <v>#DIV/0!</v>
      </c>
      <c r="K87" s="67" t="n">
        <f aca="false">SUM(J22:W22)/60</f>
        <v>0</v>
      </c>
      <c r="L87" s="67" t="n">
        <f aca="false">G43</f>
        <v>0</v>
      </c>
      <c r="M87" s="68" t="e">
        <f aca="false">H87*1000/L87*0.06</f>
        <v>#DIV/0!</v>
      </c>
      <c r="N87" s="67" t="e">
        <f aca="false">SUM(I43:V43)/60</f>
        <v>#DIV/0!</v>
      </c>
      <c r="O87" s="67" t="n">
        <f aca="false">(I87+L87)/2</f>
        <v>0</v>
      </c>
      <c r="P87" s="68" t="e">
        <f aca="false">H87*1000/O87*0.06</f>
        <v>#DIV/0!</v>
      </c>
      <c r="X87" s="16"/>
      <c r="Y87" s="16"/>
      <c r="Z87" s="16"/>
      <c r="AA87" s="16"/>
      <c r="AB87" s="16"/>
      <c r="AD87" s="16"/>
    </row>
    <row r="88" customFormat="false" ht="16.2" hidden="true" customHeight="false" outlineLevel="0" collapsed="false">
      <c r="A88" s="61" t="n">
        <f aca="false">A87+1</f>
        <v>20</v>
      </c>
      <c r="B88" s="61"/>
      <c r="C88" s="10"/>
      <c r="D88" s="61"/>
      <c r="E88" s="61"/>
      <c r="F88" s="66" t="n">
        <f aca="false">'縣147(北山坑-新興)下行'!E167</f>
        <v>0</v>
      </c>
      <c r="G88" s="66" t="n">
        <f aca="false">'縣147(北山坑-新興)上行'!E152</f>
        <v>0</v>
      </c>
      <c r="H88" s="66" t="n">
        <f aca="false">(F88+G88)/2</f>
        <v>0</v>
      </c>
      <c r="I88" s="67" t="n">
        <f aca="false">G24</f>
        <v>0</v>
      </c>
      <c r="J88" s="68" t="e">
        <f aca="false">H88*1000/I88*0.06</f>
        <v>#DIV/0!</v>
      </c>
      <c r="K88" s="67" t="n">
        <f aca="false">SUM(J23:W23)/60</f>
        <v>0</v>
      </c>
      <c r="L88" s="67" t="n">
        <f aca="false">G42</f>
        <v>0</v>
      </c>
      <c r="M88" s="68" t="e">
        <f aca="false">H88*1000/L88*0.06</f>
        <v>#DIV/0!</v>
      </c>
      <c r="N88" s="67" t="e">
        <f aca="false">SUM(I42:V42)/60</f>
        <v>#DIV/0!</v>
      </c>
      <c r="O88" s="67" t="n">
        <f aca="false">(I88+L88)/2</f>
        <v>0</v>
      </c>
      <c r="P88" s="68" t="e">
        <f aca="false">H88*1000/O88*0.06</f>
        <v>#DIV/0!</v>
      </c>
      <c r="X88" s="16"/>
      <c r="Y88" s="16"/>
      <c r="Z88" s="16"/>
      <c r="AA88" s="16"/>
      <c r="AB88" s="16"/>
      <c r="AD88" s="16"/>
    </row>
    <row r="89" customFormat="false" ht="16.2" hidden="true" customHeight="false" outlineLevel="0" collapsed="false">
      <c r="A89" s="61" t="n">
        <f aca="false">A88+1</f>
        <v>21</v>
      </c>
      <c r="B89" s="61"/>
      <c r="C89" s="10"/>
      <c r="D89" s="61"/>
      <c r="E89" s="61"/>
      <c r="F89" s="66" t="n">
        <f aca="false">'縣147(北山坑-新興)下行'!E168</f>
        <v>0</v>
      </c>
      <c r="G89" s="66" t="n">
        <f aca="false">'縣147(北山坑-新興)上行'!E151</f>
        <v>0</v>
      </c>
      <c r="H89" s="66" t="n">
        <f aca="false">(F89+G89)/2</f>
        <v>0</v>
      </c>
      <c r="I89" s="67" t="n">
        <f aca="false">G25</f>
        <v>0</v>
      </c>
      <c r="J89" s="68" t="e">
        <f aca="false">H89*1000/I89*0.06</f>
        <v>#DIV/0!</v>
      </c>
      <c r="K89" s="67" t="n">
        <f aca="false">SUM(J24:W24)/60</f>
        <v>0</v>
      </c>
      <c r="L89" s="67" t="n">
        <f aca="false">G41</f>
        <v>0</v>
      </c>
      <c r="M89" s="68" t="e">
        <f aca="false">H89*1000/L89*0.06</f>
        <v>#DIV/0!</v>
      </c>
      <c r="N89" s="67" t="e">
        <f aca="false">SUM(I41:V41)/60</f>
        <v>#DIV/0!</v>
      </c>
      <c r="O89" s="67" t="n">
        <f aca="false">(I89+L89)/2</f>
        <v>0</v>
      </c>
      <c r="P89" s="68" t="e">
        <f aca="false">H89*1000/O89*0.06</f>
        <v>#DIV/0!</v>
      </c>
      <c r="X89" s="16"/>
      <c r="Y89" s="16"/>
      <c r="Z89" s="16"/>
      <c r="AA89" s="16"/>
      <c r="AB89" s="16"/>
      <c r="AD89" s="16"/>
    </row>
    <row r="90" customFormat="false" ht="16.2" hidden="true" customHeight="false" outlineLevel="0" collapsed="false">
      <c r="A90" s="61" t="n">
        <f aca="false">A89+1</f>
        <v>22</v>
      </c>
      <c r="B90" s="61"/>
      <c r="C90" s="10"/>
      <c r="D90" s="61"/>
      <c r="E90" s="61"/>
      <c r="F90" s="66" t="n">
        <f aca="false">'縣147(北山坑-新興)下行'!E169</f>
        <v>0</v>
      </c>
      <c r="G90" s="66" t="n">
        <f aca="false">'縣147(北山坑-新興)上行'!E150</f>
        <v>0</v>
      </c>
      <c r="H90" s="66" t="n">
        <f aca="false">(F90+G90)/2</f>
        <v>0</v>
      </c>
      <c r="I90" s="67" t="n">
        <f aca="false">G26</f>
        <v>0</v>
      </c>
      <c r="J90" s="68" t="e">
        <f aca="false">H90*1000/I90*0.06</f>
        <v>#DIV/0!</v>
      </c>
      <c r="K90" s="67" t="n">
        <f aca="false">SUM(J25:W25)/60</f>
        <v>0</v>
      </c>
      <c r="L90" s="67" t="n">
        <f aca="false">G40</f>
        <v>0</v>
      </c>
      <c r="M90" s="68" t="e">
        <f aca="false">H90*1000/L90*0.06</f>
        <v>#DIV/0!</v>
      </c>
      <c r="N90" s="67" t="e">
        <f aca="false">SUM(I40:V40)/60</f>
        <v>#DIV/0!</v>
      </c>
      <c r="O90" s="67" t="n">
        <f aca="false">(I90+L90)/2</f>
        <v>0</v>
      </c>
      <c r="P90" s="68" t="e">
        <f aca="false">H90*1000/O90*0.06</f>
        <v>#DIV/0!</v>
      </c>
      <c r="X90" s="16"/>
      <c r="Y90" s="16"/>
      <c r="Z90" s="16"/>
      <c r="AA90" s="16"/>
      <c r="AB90" s="16"/>
      <c r="AD90" s="16"/>
    </row>
    <row r="91" customFormat="false" ht="16.2" hidden="true" customHeight="false" outlineLevel="0" collapsed="false">
      <c r="A91" s="61" t="n">
        <f aca="false">A90+1</f>
        <v>23</v>
      </c>
      <c r="B91" s="61"/>
      <c r="C91" s="10"/>
      <c r="D91" s="61"/>
      <c r="E91" s="61"/>
      <c r="F91" s="66" t="n">
        <f aca="false">'縣147(北山坑-新興)下行'!E170</f>
        <v>0</v>
      </c>
      <c r="G91" s="66" t="n">
        <f aca="false">'縣147(北山坑-新興)上行'!E149</f>
        <v>0</v>
      </c>
      <c r="H91" s="66" t="n">
        <f aca="false">(F91+G91)/2</f>
        <v>0</v>
      </c>
      <c r="I91" s="67" t="n">
        <f aca="false">G27</f>
        <v>0</v>
      </c>
      <c r="J91" s="68" t="e">
        <f aca="false">H91*1000/I91*0.06</f>
        <v>#DIV/0!</v>
      </c>
      <c r="K91" s="67" t="n">
        <f aca="false">SUM(J26:W26)/60</f>
        <v>0</v>
      </c>
      <c r="L91" s="67" t="n">
        <f aca="false">G39</f>
        <v>0</v>
      </c>
      <c r="M91" s="68" t="e">
        <f aca="false">H91*1000/L91*0.06</f>
        <v>#DIV/0!</v>
      </c>
      <c r="N91" s="67" t="e">
        <f aca="false">SUM(I39:V39)/60</f>
        <v>#DIV/0!</v>
      </c>
      <c r="O91" s="67" t="n">
        <f aca="false">(I91+L91)/2</f>
        <v>0</v>
      </c>
      <c r="P91" s="68" t="e">
        <f aca="false">H91*1000/O91*0.06</f>
        <v>#DIV/0!</v>
      </c>
      <c r="X91" s="16"/>
      <c r="Y91" s="16"/>
      <c r="Z91" s="16"/>
      <c r="AA91" s="16"/>
      <c r="AB91" s="16"/>
      <c r="AD91" s="16"/>
    </row>
    <row r="92" customFormat="false" ht="16.2" hidden="true" customHeight="false" outlineLevel="0" collapsed="false">
      <c r="A92" s="61" t="n">
        <f aca="false">A91+1</f>
        <v>24</v>
      </c>
      <c r="B92" s="61"/>
      <c r="C92" s="10"/>
      <c r="D92" s="61"/>
      <c r="E92" s="61"/>
      <c r="F92" s="66" t="n">
        <f aca="false">'縣147(北山坑-新興)下行'!E171</f>
        <v>0</v>
      </c>
      <c r="G92" s="66" t="n">
        <f aca="false">'縣147(北山坑-新興)上行'!E148</f>
        <v>0</v>
      </c>
      <c r="H92" s="66" t="n">
        <f aca="false">(F92+G92)/2</f>
        <v>0</v>
      </c>
      <c r="I92" s="67" t="n">
        <f aca="false">G28</f>
        <v>0</v>
      </c>
      <c r="J92" s="68" t="e">
        <f aca="false">H92*1000/I92*0.06</f>
        <v>#DIV/0!</v>
      </c>
      <c r="K92" s="67" t="n">
        <f aca="false">SUM(J27:W27)/60</f>
        <v>0</v>
      </c>
      <c r="L92" s="67" t="n">
        <f aca="false">G38</f>
        <v>0</v>
      </c>
      <c r="M92" s="68" t="e">
        <f aca="false">H92*1000/L92*0.06</f>
        <v>#DIV/0!</v>
      </c>
      <c r="N92" s="67" t="e">
        <f aca="false">SUM(I38:V38)/60</f>
        <v>#DIV/0!</v>
      </c>
      <c r="O92" s="67" t="n">
        <f aca="false">(I92+L92)/2</f>
        <v>0</v>
      </c>
      <c r="P92" s="68" t="e">
        <f aca="false">H92*1000/O92*0.06</f>
        <v>#DIV/0!</v>
      </c>
      <c r="X92" s="16"/>
      <c r="Y92" s="16"/>
      <c r="Z92" s="16"/>
      <c r="AA92" s="16"/>
      <c r="AB92" s="16"/>
      <c r="AD92" s="16"/>
    </row>
    <row r="93" s="23" customFormat="true" ht="16.5" hidden="false" customHeight="true" outlineLevel="0" collapsed="false">
      <c r="A93" s="69"/>
      <c r="B93" s="62" t="s">
        <v>52</v>
      </c>
      <c r="C93" s="62"/>
      <c r="D93" s="62"/>
      <c r="E93" s="62"/>
      <c r="F93" s="69"/>
      <c r="G93" s="69"/>
      <c r="H93" s="68" t="n">
        <f aca="false">SUM(H69:H92)</f>
        <v>16.1</v>
      </c>
      <c r="I93" s="67" t="n">
        <f aca="false">SUM(I69:I92)</f>
        <v>21.2166666666667</v>
      </c>
      <c r="J93" s="68" t="n">
        <f aca="false">H93*1000/I93*0.06</f>
        <v>45.5302435192459</v>
      </c>
      <c r="K93" s="67" t="n">
        <f aca="false">SUM(K69:K92)</f>
        <v>0</v>
      </c>
      <c r="L93" s="67" t="n">
        <f aca="false">SUM(L69:L92)</f>
        <v>20.9166666666667</v>
      </c>
      <c r="M93" s="68" t="n">
        <f aca="false">H93*1000/L93*0.06</f>
        <v>46.1832669322709</v>
      </c>
      <c r="N93" s="67" t="e">
        <f aca="false">SUM(N69:N92)</f>
        <v>#DIV/0!</v>
      </c>
      <c r="O93" s="67" t="n">
        <f aca="false">SUM(O69:O92)</f>
        <v>21.0666666666667</v>
      </c>
      <c r="P93" s="68" t="n">
        <f aca="false">H93*1000/O93*0.06</f>
        <v>45.8544303797468</v>
      </c>
      <c r="Y93" s="70"/>
      <c r="Z93" s="70"/>
      <c r="AA93" s="70"/>
      <c r="AB93" s="70"/>
      <c r="AC93" s="29"/>
    </row>
    <row r="94" s="23" customFormat="true" ht="12" hidden="false" customHeight="true" outlineLevel="0" collapsed="false">
      <c r="F94" s="71"/>
      <c r="G94" s="72"/>
      <c r="H94" s="73"/>
      <c r="I94" s="73"/>
      <c r="J94" s="74"/>
      <c r="K94" s="74"/>
      <c r="L94" s="74"/>
      <c r="M94" s="74"/>
      <c r="N94" s="74"/>
      <c r="O94" s="74"/>
      <c r="P94" s="74"/>
      <c r="Q94" s="74"/>
      <c r="R94" s="74"/>
      <c r="S94" s="74"/>
      <c r="T94" s="74"/>
      <c r="U94" s="74"/>
      <c r="V94" s="74"/>
      <c r="W94" s="74"/>
      <c r="X94" s="74"/>
      <c r="Y94" s="74"/>
      <c r="Z94" s="74"/>
      <c r="AA94" s="29"/>
    </row>
    <row r="95" customFormat="false" ht="12" hidden="false" customHeight="true" outlineLevel="0" collapsed="false">
      <c r="A95" s="16"/>
      <c r="F95" s="75"/>
      <c r="G95" s="33"/>
      <c r="I95" s="17"/>
      <c r="J95" s="37"/>
      <c r="K95" s="37"/>
      <c r="L95" s="37"/>
      <c r="M95" s="37"/>
      <c r="N95" s="37"/>
      <c r="O95" s="37"/>
      <c r="P95" s="37"/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20"/>
      <c r="AB95" s="16"/>
      <c r="AC95" s="0"/>
    </row>
    <row r="96" customFormat="false" ht="12" hidden="false" customHeight="true" outlineLevel="0" collapsed="false">
      <c r="A96" s="16"/>
      <c r="F96" s="75"/>
      <c r="G96" s="33"/>
      <c r="I96" s="17"/>
      <c r="J96" s="37"/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20"/>
      <c r="AB96" s="16"/>
      <c r="AC96" s="0"/>
    </row>
    <row r="97" customFormat="false" ht="12" hidden="false" customHeight="true" outlineLevel="0" collapsed="false">
      <c r="A97" s="16"/>
      <c r="F97" s="75"/>
      <c r="G97" s="33"/>
      <c r="I97" s="17"/>
      <c r="J97" s="37"/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20"/>
      <c r="AB97" s="16"/>
      <c r="AC97" s="0"/>
    </row>
    <row r="98" customFormat="false" ht="12" hidden="false" customHeight="true" outlineLevel="0" collapsed="false">
      <c r="A98" s="16"/>
      <c r="F98" s="75"/>
      <c r="G98" s="33"/>
      <c r="I98" s="17"/>
      <c r="J98" s="37"/>
      <c r="K98" s="37"/>
      <c r="L98" s="37"/>
      <c r="M98" s="37"/>
      <c r="N98" s="37"/>
      <c r="O98" s="37"/>
      <c r="P98" s="37"/>
      <c r="Q98" s="37"/>
      <c r="R98" s="37"/>
      <c r="S98" s="37"/>
      <c r="T98" s="37"/>
      <c r="U98" s="37"/>
      <c r="V98" s="37"/>
      <c r="W98" s="37"/>
      <c r="X98" s="37"/>
      <c r="Y98" s="37"/>
      <c r="Z98" s="37"/>
      <c r="AA98" s="20"/>
      <c r="AB98" s="16"/>
      <c r="AC98" s="0"/>
    </row>
    <row r="99" customFormat="false" ht="12" hidden="false" customHeight="true" outlineLevel="0" collapsed="false">
      <c r="A99" s="16"/>
      <c r="F99" s="75"/>
      <c r="G99" s="33"/>
      <c r="I99" s="17"/>
      <c r="J99" s="37"/>
      <c r="K99" s="37"/>
      <c r="L99" s="37"/>
      <c r="M99" s="37"/>
      <c r="N99" s="37"/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20"/>
      <c r="AB99" s="16"/>
      <c r="AC99" s="0"/>
    </row>
    <row r="100" customFormat="false" ht="12" hidden="false" customHeight="true" outlineLevel="0" collapsed="false">
      <c r="A100" s="16"/>
      <c r="F100" s="75"/>
      <c r="G100" s="33"/>
      <c r="I100" s="17"/>
      <c r="J100" s="37"/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20"/>
      <c r="AB100" s="16"/>
      <c r="AC100" s="0"/>
    </row>
    <row r="101" customFormat="false" ht="12" hidden="false" customHeight="true" outlineLevel="0" collapsed="false">
      <c r="A101" s="16"/>
      <c r="F101" s="75"/>
      <c r="G101" s="33"/>
      <c r="I101" s="17"/>
      <c r="J101" s="37"/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20"/>
      <c r="AB101" s="16"/>
      <c r="AC101" s="0"/>
    </row>
    <row r="102" customFormat="false" ht="12" hidden="false" customHeight="true" outlineLevel="0" collapsed="false">
      <c r="A102" s="16"/>
      <c r="B102" s="22"/>
      <c r="C102" s="22"/>
      <c r="D102" s="22"/>
      <c r="E102" s="22"/>
      <c r="F102" s="75"/>
      <c r="G102" s="33"/>
      <c r="I102" s="17"/>
      <c r="J102" s="37"/>
      <c r="K102" s="37"/>
      <c r="L102" s="37"/>
      <c r="M102" s="37"/>
      <c r="N102" s="37"/>
      <c r="O102" s="37"/>
      <c r="P102" s="37"/>
      <c r="Q102" s="37"/>
      <c r="R102" s="37"/>
      <c r="S102" s="37"/>
      <c r="T102" s="37"/>
      <c r="U102" s="37"/>
      <c r="V102" s="37"/>
      <c r="W102" s="37"/>
      <c r="X102" s="37"/>
      <c r="Y102" s="37"/>
      <c r="Z102" s="37"/>
      <c r="AA102" s="16"/>
      <c r="AB102" s="16"/>
      <c r="AC102" s="0"/>
    </row>
    <row r="103" customFormat="false" ht="12" hidden="false" customHeight="true" outlineLevel="0" collapsed="false">
      <c r="A103" s="16"/>
      <c r="B103" s="22"/>
      <c r="C103" s="22"/>
      <c r="D103" s="22"/>
      <c r="E103" s="22"/>
      <c r="F103" s="59"/>
      <c r="G103" s="22"/>
      <c r="H103" s="22"/>
      <c r="I103" s="22"/>
      <c r="J103" s="76"/>
      <c r="K103" s="22"/>
      <c r="L103" s="22"/>
      <c r="M103" s="22"/>
      <c r="N103" s="22"/>
      <c r="O103" s="22"/>
      <c r="P103" s="22"/>
      <c r="Q103" s="22"/>
      <c r="R103" s="22"/>
      <c r="S103" s="22"/>
      <c r="T103" s="22"/>
      <c r="U103" s="22"/>
      <c r="V103" s="22"/>
      <c r="X103" s="16"/>
      <c r="Y103" s="16"/>
      <c r="Z103" s="16"/>
      <c r="AA103" s="16"/>
      <c r="AB103" s="16"/>
      <c r="AC103" s="0"/>
    </row>
    <row r="104" customFormat="false" ht="12" hidden="false" customHeight="true" outlineLevel="0" collapsed="false">
      <c r="A104" s="16"/>
      <c r="B104" s="22"/>
      <c r="C104" s="22"/>
      <c r="D104" s="22"/>
      <c r="E104" s="22"/>
      <c r="F104" s="59"/>
      <c r="G104" s="22"/>
      <c r="H104" s="22"/>
      <c r="I104" s="22"/>
      <c r="J104" s="37"/>
      <c r="K104" s="37"/>
      <c r="L104" s="37"/>
      <c r="M104" s="37"/>
      <c r="N104" s="37"/>
      <c r="O104" s="37"/>
      <c r="P104" s="37"/>
      <c r="Q104" s="37"/>
      <c r="R104" s="37"/>
      <c r="S104" s="37"/>
      <c r="T104" s="37"/>
      <c r="U104" s="37"/>
      <c r="V104" s="37"/>
      <c r="X104" s="16"/>
      <c r="Y104" s="16"/>
      <c r="Z104" s="16"/>
      <c r="AA104" s="16"/>
      <c r="AB104" s="16"/>
      <c r="AC104" s="0"/>
    </row>
    <row r="105" customFormat="false" ht="16.2" hidden="false" customHeight="false" outlineLevel="0" collapsed="false">
      <c r="A105" s="16"/>
      <c r="B105" s="22"/>
      <c r="C105" s="22"/>
      <c r="D105" s="22"/>
      <c r="E105" s="22"/>
      <c r="F105" s="59"/>
      <c r="G105" s="22"/>
      <c r="H105" s="22"/>
      <c r="I105" s="22"/>
      <c r="X105" s="16"/>
      <c r="Y105" s="16"/>
      <c r="Z105" s="16"/>
      <c r="AA105" s="16"/>
      <c r="AB105" s="16"/>
      <c r="AC105" s="0"/>
    </row>
    <row r="106" customFormat="false" ht="16.2" hidden="false" customHeight="false" outlineLevel="0" collapsed="false">
      <c r="A106" s="16"/>
      <c r="B106" s="22"/>
      <c r="C106" s="22"/>
      <c r="D106" s="22"/>
      <c r="E106" s="22"/>
      <c r="F106" s="59"/>
      <c r="G106" s="22"/>
      <c r="H106" s="22"/>
      <c r="I106" s="22"/>
      <c r="X106" s="16"/>
      <c r="Y106" s="16"/>
      <c r="Z106" s="16"/>
      <c r="AA106" s="16"/>
      <c r="AB106" s="16"/>
      <c r="AC106" s="0"/>
    </row>
    <row r="107" customFormat="false" ht="16.2" hidden="false" customHeight="false" outlineLevel="0" collapsed="false">
      <c r="B107" s="22"/>
      <c r="C107" s="22"/>
      <c r="D107" s="22"/>
      <c r="E107" s="22"/>
      <c r="F107" s="59"/>
      <c r="G107" s="22"/>
      <c r="H107" s="22"/>
      <c r="I107" s="22"/>
      <c r="W107" s="19"/>
      <c r="AA107" s="20"/>
      <c r="AB107" s="16"/>
      <c r="AC107" s="0"/>
    </row>
    <row r="108" customFormat="false" ht="16.2" hidden="false" customHeight="false" outlineLevel="0" collapsed="false">
      <c r="B108" s="22"/>
      <c r="C108" s="22"/>
      <c r="D108" s="22"/>
      <c r="E108" s="22"/>
      <c r="F108" s="59"/>
      <c r="G108" s="22"/>
      <c r="H108" s="22"/>
      <c r="I108" s="22"/>
      <c r="W108" s="19"/>
      <c r="AA108" s="20"/>
      <c r="AB108" s="16"/>
      <c r="AC108" s="0"/>
    </row>
    <row r="109" customFormat="false" ht="16.2" hidden="false" customHeight="false" outlineLevel="0" collapsed="false">
      <c r="B109" s="22"/>
      <c r="C109" s="22"/>
      <c r="D109" s="22"/>
      <c r="E109" s="22"/>
      <c r="F109" s="59"/>
      <c r="G109" s="22"/>
      <c r="H109" s="22"/>
      <c r="I109" s="22"/>
      <c r="W109" s="19"/>
      <c r="AA109" s="20"/>
      <c r="AB109" s="16"/>
      <c r="AC109" s="0"/>
    </row>
    <row r="110" customFormat="false" ht="16.2" hidden="false" customHeight="false" outlineLevel="0" collapsed="false">
      <c r="F110" s="75"/>
      <c r="G110" s="75"/>
      <c r="H110" s="75"/>
      <c r="I110" s="75"/>
      <c r="J110" s="75"/>
      <c r="W110" s="19"/>
      <c r="AA110" s="20"/>
      <c r="AB110" s="16"/>
      <c r="AC110" s="0"/>
    </row>
    <row r="111" customFormat="false" ht="16.2" hidden="false" customHeight="false" outlineLevel="0" collapsed="false">
      <c r="F111" s="75"/>
      <c r="G111" s="75"/>
      <c r="H111" s="75"/>
      <c r="I111" s="75"/>
      <c r="J111" s="75"/>
      <c r="W111" s="19"/>
      <c r="AA111" s="20"/>
      <c r="AB111" s="16"/>
      <c r="AC111" s="0"/>
    </row>
    <row r="112" customFormat="false" ht="16.2" hidden="false" customHeight="false" outlineLevel="0" collapsed="false">
      <c r="F112" s="75"/>
      <c r="G112" s="75"/>
      <c r="H112" s="75"/>
      <c r="I112" s="75"/>
      <c r="J112" s="75"/>
      <c r="W112" s="19"/>
      <c r="AA112" s="20"/>
      <c r="AB112" s="16"/>
      <c r="AC112" s="0"/>
    </row>
    <row r="113" customFormat="false" ht="16.2" hidden="false" customHeight="false" outlineLevel="0" collapsed="false">
      <c r="F113" s="75"/>
      <c r="G113" s="75"/>
      <c r="H113" s="75"/>
      <c r="I113" s="75"/>
      <c r="J113" s="75"/>
      <c r="W113" s="19"/>
      <c r="AA113" s="20"/>
      <c r="AB113" s="16"/>
      <c r="AC113" s="0"/>
    </row>
    <row r="114" customFormat="false" ht="16.2" hidden="false" customHeight="false" outlineLevel="0" collapsed="false">
      <c r="F114" s="75"/>
      <c r="G114" s="75"/>
      <c r="H114" s="75"/>
      <c r="I114" s="75"/>
      <c r="J114" s="75"/>
      <c r="W114" s="19"/>
      <c r="AA114" s="20"/>
      <c r="AB114" s="16"/>
      <c r="AC114" s="0"/>
    </row>
    <row r="115" customFormat="false" ht="16.2" hidden="false" customHeight="false" outlineLevel="0" collapsed="false">
      <c r="F115" s="75"/>
      <c r="G115" s="75"/>
      <c r="H115" s="75"/>
      <c r="I115" s="75"/>
      <c r="J115" s="75"/>
      <c r="W115" s="19"/>
      <c r="AA115" s="20"/>
      <c r="AB115" s="16"/>
      <c r="AC115" s="0"/>
    </row>
    <row r="116" customFormat="false" ht="16.2" hidden="false" customHeight="false" outlineLevel="0" collapsed="false">
      <c r="F116" s="75"/>
      <c r="G116" s="75"/>
      <c r="H116" s="75"/>
      <c r="I116" s="75"/>
      <c r="J116" s="75"/>
      <c r="W116" s="19"/>
      <c r="AA116" s="20"/>
      <c r="AB116" s="16"/>
      <c r="AC116" s="0"/>
    </row>
    <row r="117" customFormat="false" ht="16.2" hidden="false" customHeight="false" outlineLevel="0" collapsed="false">
      <c r="F117" s="75"/>
      <c r="G117" s="75"/>
      <c r="H117" s="75"/>
      <c r="I117" s="75"/>
      <c r="J117" s="75"/>
      <c r="W117" s="19"/>
      <c r="AA117" s="20"/>
      <c r="AB117" s="16"/>
      <c r="AC117" s="0"/>
    </row>
    <row r="118" customFormat="false" ht="16.2" hidden="false" customHeight="false" outlineLevel="0" collapsed="false">
      <c r="F118" s="16"/>
      <c r="G118" s="16"/>
      <c r="H118" s="16"/>
      <c r="W118" s="19"/>
      <c r="AA118" s="20"/>
      <c r="AB118" s="16"/>
      <c r="AC118" s="0"/>
    </row>
    <row r="119" customFormat="false" ht="16.2" hidden="false" customHeight="false" outlineLevel="0" collapsed="false">
      <c r="B119" s="23"/>
      <c r="C119" s="23"/>
      <c r="D119" s="23"/>
      <c r="E119" s="23"/>
      <c r="F119" s="23"/>
      <c r="G119" s="23"/>
      <c r="H119" s="23"/>
      <c r="I119" s="23"/>
      <c r="J119" s="23"/>
      <c r="K119" s="23"/>
      <c r="L119" s="23"/>
      <c r="W119" s="19"/>
      <c r="AA119" s="20"/>
      <c r="AB119" s="16"/>
      <c r="AC119" s="0"/>
    </row>
    <row r="120" customFormat="false" ht="16.2" hidden="false" customHeight="false" outlineLevel="0" collapsed="false">
      <c r="B120" s="23"/>
      <c r="C120" s="23"/>
      <c r="D120" s="23"/>
      <c r="E120" s="23"/>
      <c r="F120" s="23"/>
      <c r="G120" s="77"/>
      <c r="H120" s="77"/>
      <c r="I120" s="77"/>
      <c r="J120" s="77"/>
      <c r="K120" s="77"/>
      <c r="L120" s="77"/>
      <c r="W120" s="19"/>
      <c r="AA120" s="20"/>
      <c r="AB120" s="16"/>
      <c r="AC120" s="0"/>
    </row>
    <row r="121" customFormat="false" ht="16.2" hidden="false" customHeight="false" outlineLevel="0" collapsed="false">
      <c r="B121" s="77"/>
      <c r="C121" s="77"/>
      <c r="D121" s="77"/>
      <c r="E121" s="77"/>
      <c r="F121" s="23"/>
      <c r="G121" s="23"/>
      <c r="H121" s="23"/>
      <c r="I121" s="23"/>
      <c r="J121" s="23"/>
      <c r="K121" s="23"/>
      <c r="L121" s="23"/>
      <c r="W121" s="19"/>
      <c r="AA121" s="20"/>
      <c r="AB121" s="16"/>
      <c r="AC121" s="0"/>
    </row>
    <row r="122" customFormat="false" ht="16.2" hidden="false" customHeight="false" outlineLevel="0" collapsed="false">
      <c r="B122" s="23"/>
      <c r="C122" s="23"/>
      <c r="D122" s="23"/>
      <c r="E122" s="23"/>
      <c r="F122" s="73"/>
      <c r="G122" s="72"/>
      <c r="H122" s="73"/>
      <c r="I122" s="72"/>
      <c r="J122" s="73"/>
      <c r="K122" s="72"/>
      <c r="L122" s="73"/>
      <c r="W122" s="19"/>
      <c r="AA122" s="20"/>
      <c r="AB122" s="16"/>
      <c r="AC122" s="0"/>
    </row>
    <row r="123" customFormat="false" ht="16.2" hidden="false" customHeight="false" outlineLevel="0" collapsed="false">
      <c r="B123" s="23"/>
      <c r="C123" s="23"/>
      <c r="D123" s="23"/>
      <c r="E123" s="23"/>
      <c r="F123" s="73"/>
      <c r="G123" s="72"/>
      <c r="H123" s="73"/>
      <c r="I123" s="72"/>
      <c r="J123" s="73"/>
      <c r="K123" s="72"/>
      <c r="L123" s="73"/>
      <c r="W123" s="19"/>
      <c r="AA123" s="20"/>
      <c r="AB123" s="16"/>
      <c r="AC123" s="0"/>
    </row>
    <row r="124" customFormat="false" ht="16.2" hidden="false" customHeight="false" outlineLevel="0" collapsed="false">
      <c r="B124" s="23"/>
      <c r="C124" s="23"/>
      <c r="D124" s="23"/>
      <c r="E124" s="23"/>
      <c r="F124" s="73"/>
      <c r="G124" s="72"/>
      <c r="H124" s="73"/>
      <c r="I124" s="72"/>
      <c r="J124" s="73"/>
      <c r="K124" s="72"/>
      <c r="L124" s="73"/>
      <c r="W124" s="19"/>
      <c r="AA124" s="20"/>
      <c r="AB124" s="16"/>
      <c r="AC124" s="0"/>
    </row>
    <row r="125" customFormat="false" ht="16.2" hidden="false" customHeight="false" outlineLevel="0" collapsed="false">
      <c r="B125" s="23"/>
      <c r="C125" s="23"/>
      <c r="D125" s="23"/>
      <c r="E125" s="23"/>
      <c r="F125" s="73"/>
      <c r="G125" s="72"/>
      <c r="H125" s="73"/>
      <c r="I125" s="72"/>
      <c r="J125" s="73"/>
      <c r="K125" s="72"/>
      <c r="L125" s="73"/>
      <c r="W125" s="19"/>
      <c r="AA125" s="20"/>
      <c r="AB125" s="16"/>
      <c r="AC125" s="0"/>
    </row>
    <row r="126" customFormat="false" ht="16.2" hidden="false" customHeight="false" outlineLevel="0" collapsed="false">
      <c r="B126" s="23"/>
      <c r="C126" s="23"/>
      <c r="D126" s="23"/>
      <c r="E126" s="23"/>
      <c r="F126" s="73"/>
      <c r="G126" s="72"/>
      <c r="H126" s="73"/>
      <c r="I126" s="72"/>
      <c r="J126" s="73"/>
      <c r="K126" s="72"/>
      <c r="L126" s="73"/>
      <c r="W126" s="19"/>
      <c r="AA126" s="20"/>
      <c r="AB126" s="16"/>
      <c r="AC126" s="0"/>
    </row>
    <row r="127" customFormat="false" ht="16.2" hidden="false" customHeight="false" outlineLevel="0" collapsed="false">
      <c r="B127" s="23"/>
      <c r="C127" s="23"/>
      <c r="D127" s="23"/>
      <c r="E127" s="23"/>
      <c r="F127" s="73"/>
      <c r="G127" s="72"/>
      <c r="H127" s="73"/>
      <c r="I127" s="72"/>
      <c r="J127" s="73"/>
      <c r="K127" s="72"/>
      <c r="L127" s="73"/>
      <c r="W127" s="19"/>
      <c r="AA127" s="20"/>
      <c r="AB127" s="16"/>
      <c r="AC127" s="0"/>
    </row>
    <row r="128" customFormat="false" ht="16.2" hidden="false" customHeight="false" outlineLevel="0" collapsed="false">
      <c r="B128" s="23"/>
      <c r="C128" s="23"/>
      <c r="D128" s="23"/>
      <c r="E128" s="23"/>
      <c r="F128" s="73"/>
      <c r="G128" s="72"/>
      <c r="H128" s="73"/>
      <c r="I128" s="72"/>
      <c r="J128" s="73"/>
      <c r="K128" s="72"/>
      <c r="L128" s="73"/>
      <c r="W128" s="19"/>
      <c r="AA128" s="20"/>
      <c r="AB128" s="16"/>
      <c r="AC128" s="0"/>
    </row>
    <row r="129" customFormat="false" ht="16.2" hidden="false" customHeight="false" outlineLevel="0" collapsed="false">
      <c r="B129" s="23"/>
      <c r="C129" s="23"/>
      <c r="D129" s="23"/>
      <c r="E129" s="23"/>
      <c r="F129" s="73"/>
      <c r="G129" s="72"/>
      <c r="H129" s="73"/>
      <c r="I129" s="72"/>
      <c r="J129" s="73"/>
      <c r="K129" s="72"/>
      <c r="L129" s="73"/>
      <c r="W129" s="19"/>
      <c r="AA129" s="20"/>
      <c r="AB129" s="16"/>
      <c r="AC129" s="0"/>
    </row>
    <row r="130" customFormat="false" ht="16.2" hidden="false" customHeight="false" outlineLevel="0" collapsed="false">
      <c r="B130" s="77"/>
      <c r="C130" s="77"/>
      <c r="D130" s="77"/>
      <c r="E130" s="77"/>
      <c r="F130" s="73"/>
      <c r="G130" s="72"/>
      <c r="H130" s="73"/>
      <c r="I130" s="72"/>
      <c r="J130" s="73"/>
      <c r="K130" s="72"/>
      <c r="L130" s="73"/>
      <c r="W130" s="19"/>
      <c r="AA130" s="20"/>
      <c r="AB130" s="16"/>
      <c r="AC130" s="0"/>
    </row>
    <row r="131" s="16" customFormat="true" ht="16.2" hidden="false" customHeight="false" outlineLevel="0" collapsed="false">
      <c r="B131" s="23"/>
      <c r="C131" s="23"/>
      <c r="D131" s="23"/>
      <c r="E131" s="23"/>
      <c r="F131" s="23"/>
      <c r="G131" s="23"/>
      <c r="H131" s="23"/>
      <c r="I131" s="23"/>
      <c r="J131" s="23"/>
      <c r="K131" s="23"/>
      <c r="L131" s="23"/>
      <c r="W131" s="19"/>
      <c r="X131" s="19"/>
      <c r="Y131" s="19"/>
      <c r="Z131" s="19"/>
      <c r="AA131" s="2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</row>
    <row r="132" s="16" customFormat="true" ht="16.2" hidden="false" customHeight="false" outlineLevel="0" collapsed="false">
      <c r="W132" s="19"/>
      <c r="X132" s="19"/>
      <c r="Y132" s="19"/>
      <c r="Z132" s="19"/>
      <c r="AA132" s="2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</row>
    <row r="133" s="16" customFormat="true" ht="16.2" hidden="false" customHeight="false" outlineLevel="0" collapsed="false">
      <c r="W133" s="19"/>
      <c r="X133" s="19"/>
      <c r="Y133" s="19"/>
      <c r="Z133" s="19"/>
      <c r="AA133" s="2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</row>
    <row r="134" s="16" customFormat="true" ht="16.2" hidden="false" customHeight="false" outlineLevel="0" collapsed="false">
      <c r="W134" s="19"/>
      <c r="X134" s="19"/>
      <c r="Y134" s="19"/>
      <c r="Z134" s="19"/>
      <c r="AA134" s="2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</row>
    <row r="135" s="16" customFormat="true" ht="16.2" hidden="false" customHeight="false" outlineLevel="0" collapsed="false">
      <c r="W135" s="19"/>
      <c r="X135" s="19"/>
      <c r="Y135" s="19"/>
      <c r="Z135" s="19"/>
      <c r="AA135" s="2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</row>
    <row r="136" s="16" customFormat="true" ht="16.2" hidden="false" customHeight="false" outlineLevel="0" collapsed="false">
      <c r="W136" s="19"/>
      <c r="X136" s="19"/>
      <c r="Y136" s="19"/>
      <c r="Z136" s="19"/>
      <c r="AA136" s="2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</row>
    <row r="137" s="16" customFormat="true" ht="16.2" hidden="false" customHeight="false" outlineLevel="0" collapsed="false">
      <c r="W137" s="19"/>
      <c r="X137" s="19"/>
      <c r="Y137" s="19"/>
      <c r="Z137" s="19"/>
      <c r="AA137" s="2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</row>
    <row r="138" s="16" customFormat="true" ht="16.2" hidden="false" customHeight="false" outlineLevel="0" collapsed="false">
      <c r="W138" s="19"/>
      <c r="X138" s="19"/>
      <c r="Y138" s="19"/>
      <c r="Z138" s="19"/>
      <c r="AA138" s="2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</row>
    <row r="139" s="16" customFormat="true" ht="12.6" hidden="false" customHeight="false" outlineLevel="0" collapsed="false"/>
    <row r="140" s="16" customFormat="true" ht="12.6" hidden="false" customHeight="false" outlineLevel="0" collapsed="false"/>
    <row r="141" s="16" customFormat="true" ht="12.6" hidden="false" customHeight="false" outlineLevel="0" collapsed="false"/>
    <row r="142" s="16" customFormat="true" ht="12.6" hidden="false" customHeight="false" outlineLevel="0" collapsed="false"/>
    <row r="143" s="16" customFormat="true" ht="12.6" hidden="false" customHeight="false" outlineLevel="0" collapsed="false"/>
    <row r="144" s="16" customFormat="true" ht="12.6" hidden="false" customHeight="false" outlineLevel="0" collapsed="false"/>
    <row r="145" s="16" customFormat="true" ht="12.6" hidden="false" customHeight="false" outlineLevel="0" collapsed="false"/>
    <row r="146" s="16" customFormat="true" ht="12.6" hidden="false" customHeight="false" outlineLevel="0" collapsed="false"/>
    <row r="147" s="16" customFormat="true" ht="12.6" hidden="false" customHeight="false" outlineLevel="0" collapsed="false"/>
    <row r="148" s="16" customFormat="true" ht="12.6" hidden="false" customHeight="false" outlineLevel="0" collapsed="false"/>
    <row r="149" s="16" customFormat="true" ht="12.6" hidden="false" customHeight="false" outlineLevel="0" collapsed="false"/>
    <row r="150" s="16" customFormat="true" ht="12.6" hidden="false" customHeight="false" outlineLevel="0" collapsed="false"/>
    <row r="151" s="16" customFormat="true" ht="12.6" hidden="false" customHeight="false" outlineLevel="0" collapsed="false"/>
    <row r="152" s="16" customFormat="true" ht="12.6" hidden="false" customHeight="false" outlineLevel="0" collapsed="false"/>
    <row r="153" s="16" customFormat="true" ht="12.6" hidden="false" customHeight="false" outlineLevel="0" collapsed="false"/>
    <row r="154" s="16" customFormat="true" ht="12.6" hidden="false" customHeight="false" outlineLevel="0" collapsed="false"/>
    <row r="155" s="16" customFormat="true" ht="12.6" hidden="false" customHeight="false" outlineLevel="0" collapsed="false"/>
    <row r="156" s="16" customFormat="true" ht="12.6" hidden="false" customHeight="false" outlineLevel="0" collapsed="false"/>
    <row r="157" s="16" customFormat="true" ht="12.6" hidden="false" customHeight="false" outlineLevel="0" collapsed="false"/>
    <row r="158" s="16" customFormat="true" ht="12.6" hidden="false" customHeight="false" outlineLevel="0" collapsed="false"/>
    <row r="159" s="16" customFormat="true" ht="12.6" hidden="false" customHeight="false" outlineLevel="0" collapsed="false"/>
    <row r="160" s="16" customFormat="true" ht="12.6" hidden="false" customHeight="false" outlineLevel="0" collapsed="false"/>
    <row r="161" s="16" customFormat="true" ht="12.6" hidden="false" customHeight="false" outlineLevel="0" collapsed="false"/>
    <row r="162" s="16" customFormat="true" ht="12.6" hidden="false" customHeight="false" outlineLevel="0" collapsed="false"/>
    <row r="163" s="16" customFormat="true" ht="12.6" hidden="false" customHeight="false" outlineLevel="0" collapsed="false"/>
    <row r="164" s="16" customFormat="true" ht="12.6" hidden="false" customHeight="false" outlineLevel="0" collapsed="false"/>
    <row r="165" s="16" customFormat="true" ht="12.6" hidden="false" customHeight="false" outlineLevel="0" collapsed="false"/>
    <row r="166" s="16" customFormat="true" ht="12.6" hidden="false" customHeight="false" outlineLevel="0" collapsed="false"/>
    <row r="167" s="16" customFormat="true" ht="12.6" hidden="false" customHeight="false" outlineLevel="0" collapsed="false"/>
    <row r="168" s="16" customFormat="true" ht="12.6" hidden="false" customHeight="false" outlineLevel="0" collapsed="false"/>
    <row r="169" s="16" customFormat="true" ht="12.6" hidden="false" customHeight="false" outlineLevel="0" collapsed="false"/>
    <row r="170" s="16" customFormat="true" ht="12.6" hidden="false" customHeight="false" outlineLevel="0" collapsed="false"/>
    <row r="171" s="16" customFormat="true" ht="12.6" hidden="false" customHeight="false" outlineLevel="0" collapsed="false"/>
    <row r="172" s="16" customFormat="true" ht="12.6" hidden="false" customHeight="false" outlineLevel="0" collapsed="false"/>
    <row r="173" s="16" customFormat="true" ht="12.6" hidden="false" customHeight="false" outlineLevel="0" collapsed="false"/>
    <row r="174" s="16" customFormat="true" ht="12.6" hidden="false" customHeight="false" outlineLevel="0" collapsed="false"/>
    <row r="175" s="16" customFormat="true" ht="12.6" hidden="false" customHeight="false" outlineLevel="0" collapsed="false"/>
    <row r="176" s="16" customFormat="true" ht="12.6" hidden="false" customHeight="false" outlineLevel="0" collapsed="false"/>
    <row r="177" s="16" customFormat="true" ht="12.6" hidden="false" customHeight="false" outlineLevel="0" collapsed="false"/>
    <row r="178" s="16" customFormat="true" ht="12.6" hidden="false" customHeight="false" outlineLevel="0" collapsed="false"/>
    <row r="179" s="16" customFormat="true" ht="12.6" hidden="false" customHeight="false" outlineLevel="0" collapsed="false"/>
    <row r="180" s="16" customFormat="true" ht="12.6" hidden="false" customHeight="false" outlineLevel="0" collapsed="false"/>
    <row r="181" s="16" customFormat="true" ht="12.6" hidden="false" customHeight="false" outlineLevel="0" collapsed="false"/>
    <row r="182" s="16" customFormat="true" ht="12.6" hidden="false" customHeight="false" outlineLevel="0" collapsed="false"/>
    <row r="183" s="16" customFormat="true" ht="12.6" hidden="false" customHeight="false" outlineLevel="0" collapsed="false"/>
    <row r="184" s="16" customFormat="true" ht="12.6" hidden="false" customHeight="false" outlineLevel="0" collapsed="false"/>
    <row r="185" s="16" customFormat="true" ht="12.6" hidden="false" customHeight="false" outlineLevel="0" collapsed="false"/>
    <row r="186" s="16" customFormat="true" ht="12.6" hidden="false" customHeight="false" outlineLevel="0" collapsed="false"/>
    <row r="187" s="16" customFormat="true" ht="16.2" hidden="false" customHeight="false" outlineLevel="0" collapsed="false">
      <c r="W187" s="19"/>
      <c r="X187" s="19"/>
      <c r="Y187" s="19"/>
      <c r="Z187" s="19"/>
      <c r="AA187" s="2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</row>
    <row r="188" s="16" customFormat="true" ht="16.2" hidden="false" customHeight="false" outlineLevel="0" collapsed="false">
      <c r="W188" s="19"/>
      <c r="X188" s="19"/>
      <c r="Y188" s="19"/>
      <c r="Z188" s="19"/>
      <c r="AA188" s="2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</row>
    <row r="189" s="16" customFormat="true" ht="16.2" hidden="false" customHeight="false" outlineLevel="0" collapsed="false">
      <c r="W189" s="19"/>
      <c r="X189" s="19"/>
      <c r="Y189" s="19"/>
      <c r="Z189" s="19"/>
      <c r="AA189" s="2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</row>
    <row r="190" s="16" customFormat="true" ht="16.2" hidden="false" customHeight="false" outlineLevel="0" collapsed="false">
      <c r="W190" s="19"/>
      <c r="X190" s="19"/>
      <c r="Y190" s="19"/>
      <c r="Z190" s="19"/>
      <c r="AA190" s="2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</row>
    <row r="191" s="16" customFormat="true" ht="16.2" hidden="false" customHeight="false" outlineLevel="0" collapsed="false">
      <c r="W191" s="19"/>
      <c r="X191" s="19"/>
      <c r="Y191" s="19"/>
      <c r="Z191" s="19"/>
      <c r="AA191" s="2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</row>
    <row r="192" s="16" customFormat="true" ht="16.2" hidden="false" customHeight="false" outlineLevel="0" collapsed="false">
      <c r="W192" s="19"/>
      <c r="X192" s="19"/>
      <c r="Y192" s="19"/>
      <c r="Z192" s="19"/>
      <c r="AA192" s="2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</row>
    <row r="193" s="16" customFormat="true" ht="16.2" hidden="false" customHeight="false" outlineLevel="0" collapsed="false">
      <c r="W193" s="19"/>
      <c r="X193" s="19"/>
      <c r="Y193" s="19"/>
      <c r="Z193" s="19"/>
      <c r="AA193" s="2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</row>
    <row r="194" s="16" customFormat="true" ht="16.2" hidden="false" customHeight="false" outlineLevel="0" collapsed="false">
      <c r="W194" s="19"/>
      <c r="X194" s="19"/>
      <c r="Y194" s="19"/>
      <c r="Z194" s="19"/>
      <c r="AA194" s="2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</row>
    <row r="195" customFormat="false" ht="16.2" hidden="false" customHeight="false" outlineLevel="0" collapsed="false">
      <c r="F195" s="16"/>
      <c r="G195" s="16"/>
      <c r="H195" s="16"/>
      <c r="W195" s="19"/>
      <c r="AA195" s="20"/>
      <c r="AB195" s="16"/>
      <c r="AC195" s="0"/>
    </row>
    <row r="196" customFormat="false" ht="16.2" hidden="false" customHeight="false" outlineLevel="0" collapsed="false">
      <c r="F196" s="16"/>
      <c r="G196" s="16"/>
      <c r="H196" s="16"/>
      <c r="W196" s="19"/>
      <c r="AA196" s="20"/>
      <c r="AB196" s="16"/>
      <c r="AC196" s="0"/>
    </row>
    <row r="197" customFormat="false" ht="16.2" hidden="false" customHeight="false" outlineLevel="0" collapsed="false">
      <c r="F197" s="16"/>
      <c r="G197" s="16"/>
      <c r="H197" s="16"/>
      <c r="W197" s="19"/>
      <c r="AA197" s="20"/>
      <c r="AB197" s="16"/>
      <c r="AC197" s="0"/>
    </row>
    <row r="198" customFormat="false" ht="16.2" hidden="false" customHeight="false" outlineLevel="0" collapsed="false">
      <c r="F198" s="16"/>
      <c r="G198" s="16"/>
      <c r="H198" s="16"/>
      <c r="W198" s="19"/>
      <c r="AA198" s="20"/>
      <c r="AB198" s="16"/>
      <c r="AC198" s="0"/>
    </row>
    <row r="199" customFormat="false" ht="16.2" hidden="false" customHeight="false" outlineLevel="0" collapsed="false">
      <c r="F199" s="16"/>
      <c r="G199" s="16"/>
      <c r="H199" s="16"/>
      <c r="W199" s="19"/>
      <c r="AA199" s="20"/>
      <c r="AB199" s="16"/>
      <c r="AC199" s="0"/>
    </row>
    <row r="200" customFormat="false" ht="16.2" hidden="false" customHeight="false" outlineLevel="0" collapsed="false">
      <c r="F200" s="16"/>
      <c r="G200" s="16"/>
      <c r="H200" s="16"/>
      <c r="W200" s="19"/>
      <c r="AA200" s="20"/>
      <c r="AB200" s="16"/>
      <c r="AC200" s="0"/>
    </row>
    <row r="201" customFormat="false" ht="16.2" hidden="false" customHeight="false" outlineLevel="0" collapsed="false">
      <c r="F201" s="16"/>
      <c r="G201" s="16"/>
      <c r="H201" s="16"/>
      <c r="W201" s="19"/>
      <c r="AA201" s="20"/>
      <c r="AB201" s="16"/>
      <c r="AC201" s="0"/>
    </row>
    <row r="202" customFormat="false" ht="16.2" hidden="false" customHeight="false" outlineLevel="0" collapsed="false">
      <c r="F202" s="16"/>
      <c r="G202" s="16"/>
      <c r="H202" s="16"/>
      <c r="W202" s="19"/>
      <c r="AA202" s="20"/>
      <c r="AB202" s="16"/>
      <c r="AC202" s="0"/>
    </row>
    <row r="203" customFormat="false" ht="16.2" hidden="false" customHeight="false" outlineLevel="0" collapsed="false">
      <c r="F203" s="16"/>
      <c r="G203" s="16"/>
      <c r="H203" s="16"/>
      <c r="W203" s="19"/>
      <c r="AA203" s="20"/>
      <c r="AB203" s="16"/>
      <c r="AC203" s="0"/>
    </row>
    <row r="204" customFormat="false" ht="16.2" hidden="false" customHeight="false" outlineLevel="0" collapsed="false">
      <c r="F204" s="16"/>
      <c r="G204" s="16"/>
      <c r="H204" s="16"/>
      <c r="W204" s="19"/>
      <c r="AA204" s="20"/>
      <c r="AB204" s="16"/>
      <c r="AC204" s="0"/>
    </row>
    <row r="205" customFormat="false" ht="16.2" hidden="false" customHeight="false" outlineLevel="0" collapsed="false">
      <c r="F205" s="16"/>
      <c r="G205" s="16"/>
      <c r="H205" s="16"/>
      <c r="W205" s="19"/>
      <c r="AA205" s="20"/>
      <c r="AB205" s="16"/>
      <c r="AC205" s="0"/>
    </row>
    <row r="206" customFormat="false" ht="16.2" hidden="false" customHeight="false" outlineLevel="0" collapsed="false">
      <c r="F206" s="16"/>
      <c r="G206" s="16"/>
      <c r="H206" s="16"/>
      <c r="W206" s="19"/>
      <c r="AA206" s="20"/>
      <c r="AB206" s="16"/>
      <c r="AC206" s="0"/>
    </row>
    <row r="207" customFormat="false" ht="16.2" hidden="false" customHeight="false" outlineLevel="0" collapsed="false">
      <c r="F207" s="16"/>
      <c r="G207" s="16"/>
      <c r="H207" s="16"/>
      <c r="W207" s="19"/>
      <c r="AA207" s="20"/>
      <c r="AB207" s="16"/>
      <c r="AC207" s="0"/>
    </row>
    <row r="208" customFormat="false" ht="16.2" hidden="false" customHeight="false" outlineLevel="0" collapsed="false">
      <c r="F208" s="16"/>
      <c r="G208" s="16"/>
      <c r="H208" s="16"/>
      <c r="W208" s="19"/>
      <c r="AA208" s="20"/>
      <c r="AB208" s="16"/>
      <c r="AC208" s="0"/>
    </row>
    <row r="209" customFormat="false" ht="16.2" hidden="false" customHeight="false" outlineLevel="0" collapsed="false">
      <c r="F209" s="16"/>
      <c r="G209" s="16"/>
      <c r="H209" s="16"/>
      <c r="W209" s="19"/>
      <c r="AA209" s="20"/>
      <c r="AB209" s="16"/>
      <c r="AC209" s="0"/>
    </row>
    <row r="210" customFormat="false" ht="16.2" hidden="false" customHeight="false" outlineLevel="0" collapsed="false">
      <c r="F210" s="16"/>
      <c r="G210" s="16"/>
      <c r="H210" s="16"/>
      <c r="W210" s="19"/>
      <c r="AA210" s="20"/>
      <c r="AB210" s="16"/>
      <c r="AC210" s="0"/>
    </row>
    <row r="211" s="16" customFormat="true" ht="16.2" hidden="false" customHeight="false" outlineLevel="0" collapsed="false">
      <c r="W211" s="19"/>
      <c r="X211" s="19"/>
      <c r="Y211" s="19"/>
      <c r="Z211" s="19"/>
      <c r="AA211" s="2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</row>
    <row r="212" s="16" customFormat="true" ht="16.2" hidden="false" customHeight="false" outlineLevel="0" collapsed="false">
      <c r="W212" s="19"/>
      <c r="X212" s="19"/>
      <c r="Y212" s="19"/>
      <c r="Z212" s="19"/>
      <c r="AA212" s="2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</row>
    <row r="213" s="16" customFormat="true" ht="16.2" hidden="false" customHeight="false" outlineLevel="0" collapsed="false">
      <c r="W213" s="19"/>
      <c r="X213" s="19"/>
      <c r="Y213" s="19"/>
      <c r="Z213" s="19"/>
      <c r="AA213" s="2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</row>
    <row r="214" s="16" customFormat="true" ht="16.2" hidden="false" customHeight="false" outlineLevel="0" collapsed="false">
      <c r="W214" s="19"/>
      <c r="X214" s="19"/>
      <c r="Y214" s="19"/>
      <c r="Z214" s="19"/>
      <c r="AA214" s="2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</row>
    <row r="215" s="16" customFormat="true" ht="16.2" hidden="false" customHeight="false" outlineLevel="0" collapsed="false">
      <c r="W215" s="19"/>
      <c r="X215" s="19"/>
      <c r="Y215" s="19"/>
      <c r="Z215" s="19"/>
      <c r="AA215" s="2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</row>
    <row r="216" s="16" customFormat="true" ht="16.2" hidden="false" customHeight="false" outlineLevel="0" collapsed="false">
      <c r="W216" s="19"/>
      <c r="X216" s="19"/>
      <c r="Y216" s="19"/>
      <c r="Z216" s="19"/>
      <c r="AA216" s="2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</row>
    <row r="217" s="16" customFormat="true" ht="16.2" hidden="false" customHeight="false" outlineLevel="0" collapsed="false">
      <c r="W217" s="19"/>
      <c r="X217" s="19"/>
      <c r="Y217" s="19"/>
      <c r="Z217" s="19"/>
      <c r="AA217" s="2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</row>
    <row r="218" s="16" customFormat="true" ht="16.2" hidden="false" customHeight="false" outlineLevel="0" collapsed="false">
      <c r="W218" s="19"/>
      <c r="X218" s="19"/>
      <c r="Y218" s="19"/>
      <c r="Z218" s="19"/>
      <c r="AA218" s="2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</row>
    <row r="219" s="16" customFormat="true" ht="12.6" hidden="false" customHeight="false" outlineLevel="0" collapsed="false"/>
    <row r="220" s="16" customFormat="true" ht="12.6" hidden="false" customHeight="false" outlineLevel="0" collapsed="false"/>
    <row r="221" s="16" customFormat="true" ht="12.6" hidden="false" customHeight="false" outlineLevel="0" collapsed="false"/>
    <row r="222" s="16" customFormat="true" ht="12.6" hidden="false" customHeight="false" outlineLevel="0" collapsed="false"/>
    <row r="223" s="16" customFormat="true" ht="12.6" hidden="false" customHeight="false" outlineLevel="0" collapsed="false"/>
    <row r="224" s="16" customFormat="true" ht="12.6" hidden="false" customHeight="false" outlineLevel="0" collapsed="false"/>
    <row r="225" s="16" customFormat="true" ht="12.6" hidden="false" customHeight="false" outlineLevel="0" collapsed="false"/>
    <row r="226" s="16" customFormat="true" ht="12.6" hidden="false" customHeight="false" outlineLevel="0" collapsed="false"/>
    <row r="227" s="16" customFormat="true" ht="12.6" hidden="false" customHeight="false" outlineLevel="0" collapsed="false"/>
    <row r="228" s="16" customFormat="true" ht="12.6" hidden="false" customHeight="false" outlineLevel="0" collapsed="false"/>
    <row r="229" s="16" customFormat="true" ht="12.6" hidden="false" customHeight="false" outlineLevel="0" collapsed="false"/>
    <row r="230" s="16" customFormat="true" ht="12.6" hidden="false" customHeight="false" outlineLevel="0" collapsed="false"/>
    <row r="231" s="16" customFormat="true" ht="12.6" hidden="false" customHeight="false" outlineLevel="0" collapsed="false"/>
    <row r="232" s="16" customFormat="true" ht="12.6" hidden="false" customHeight="false" outlineLevel="0" collapsed="false"/>
    <row r="233" s="16" customFormat="true" ht="12.6" hidden="false" customHeight="false" outlineLevel="0" collapsed="false"/>
    <row r="234" s="16" customFormat="true" ht="12.6" hidden="false" customHeight="false" outlineLevel="0" collapsed="false"/>
    <row r="235" s="16" customFormat="true" ht="12.6" hidden="false" customHeight="false" outlineLevel="0" collapsed="false"/>
    <row r="236" s="16" customFormat="true" ht="12.6" hidden="false" customHeight="false" outlineLevel="0" collapsed="false"/>
    <row r="237" s="16" customFormat="true" ht="12.6" hidden="false" customHeight="false" outlineLevel="0" collapsed="false"/>
    <row r="238" s="16" customFormat="true" ht="12.6" hidden="false" customHeight="false" outlineLevel="0" collapsed="false"/>
    <row r="239" s="16" customFormat="true" ht="12.6" hidden="false" customHeight="false" outlineLevel="0" collapsed="false"/>
    <row r="240" s="16" customFormat="true" ht="12.6" hidden="false" customHeight="false" outlineLevel="0" collapsed="false"/>
    <row r="241" s="16" customFormat="true" ht="12.6" hidden="false" customHeight="false" outlineLevel="0" collapsed="false"/>
    <row r="242" s="16" customFormat="true" ht="12.6" hidden="false" customHeight="false" outlineLevel="0" collapsed="false"/>
    <row r="243" s="16" customFormat="true" ht="12.6" hidden="false" customHeight="false" outlineLevel="0" collapsed="false"/>
    <row r="244" s="16" customFormat="true" ht="12.6" hidden="false" customHeight="false" outlineLevel="0" collapsed="false"/>
    <row r="245" s="16" customFormat="true" ht="12.6" hidden="false" customHeight="false" outlineLevel="0" collapsed="false"/>
    <row r="246" s="16" customFormat="true" ht="12.6" hidden="false" customHeight="false" outlineLevel="0" collapsed="false"/>
    <row r="247" s="16" customFormat="true" ht="12.6" hidden="false" customHeight="false" outlineLevel="0" collapsed="false"/>
    <row r="248" s="16" customFormat="true" ht="12.6" hidden="false" customHeight="false" outlineLevel="0" collapsed="false"/>
    <row r="249" s="16" customFormat="true" ht="12.6" hidden="false" customHeight="false" outlineLevel="0" collapsed="false"/>
    <row r="250" s="16" customFormat="true" ht="12.6" hidden="false" customHeight="false" outlineLevel="0" collapsed="false"/>
    <row r="251" s="16" customFormat="true" ht="12.6" hidden="false" customHeight="false" outlineLevel="0" collapsed="false"/>
    <row r="252" s="16" customFormat="true" ht="12.6" hidden="false" customHeight="false" outlineLevel="0" collapsed="false"/>
    <row r="253" s="16" customFormat="true" ht="12.6" hidden="false" customHeight="false" outlineLevel="0" collapsed="false"/>
    <row r="254" s="16" customFormat="true" ht="12.6" hidden="false" customHeight="false" outlineLevel="0" collapsed="false"/>
    <row r="255" s="16" customFormat="true" ht="12.6" hidden="false" customHeight="false" outlineLevel="0" collapsed="false"/>
    <row r="256" s="16" customFormat="true" ht="12.6" hidden="false" customHeight="false" outlineLevel="0" collapsed="false"/>
    <row r="257" s="16" customFormat="true" ht="12.6" hidden="false" customHeight="false" outlineLevel="0" collapsed="false"/>
    <row r="258" s="16" customFormat="true" ht="12.6" hidden="false" customHeight="false" outlineLevel="0" collapsed="false"/>
    <row r="259" s="16" customFormat="true" ht="12.6" hidden="false" customHeight="false" outlineLevel="0" collapsed="false"/>
    <row r="260" s="16" customFormat="true" ht="12.6" hidden="false" customHeight="false" outlineLevel="0" collapsed="false"/>
    <row r="261" s="16" customFormat="true" ht="12.6" hidden="false" customHeight="false" outlineLevel="0" collapsed="false"/>
    <row r="262" s="16" customFormat="true" ht="12.6" hidden="false" customHeight="false" outlineLevel="0" collapsed="false"/>
    <row r="263" s="16" customFormat="true" ht="12.6" hidden="false" customHeight="false" outlineLevel="0" collapsed="false"/>
    <row r="264" s="16" customFormat="true" ht="12.6" hidden="false" customHeight="false" outlineLevel="0" collapsed="false"/>
    <row r="265" s="16" customFormat="true" ht="12.6" hidden="false" customHeight="false" outlineLevel="0" collapsed="false"/>
    <row r="266" s="16" customFormat="true" ht="12.6" hidden="false" customHeight="false" outlineLevel="0" collapsed="false"/>
    <row r="267" s="16" customFormat="true" ht="12.6" hidden="false" customHeight="false" outlineLevel="0" collapsed="false"/>
    <row r="268" s="16" customFormat="true" ht="12.6" hidden="false" customHeight="false" outlineLevel="0" collapsed="false"/>
    <row r="269" s="16" customFormat="true" ht="12.6" hidden="false" customHeight="false" outlineLevel="0" collapsed="false"/>
    <row r="270" s="16" customFormat="true" ht="12.6" hidden="false" customHeight="false" outlineLevel="0" collapsed="false"/>
    <row r="271" s="16" customFormat="true" ht="12.6" hidden="false" customHeight="false" outlineLevel="0" collapsed="false"/>
    <row r="272" s="16" customFormat="true" ht="12.6" hidden="false" customHeight="false" outlineLevel="0" collapsed="false"/>
    <row r="273" s="16" customFormat="true" ht="12.6" hidden="false" customHeight="false" outlineLevel="0" collapsed="false"/>
    <row r="274" s="16" customFormat="true" ht="12.6" hidden="false" customHeight="false" outlineLevel="0" collapsed="false"/>
    <row r="275" s="16" customFormat="true" ht="12.6" hidden="false" customHeight="false" outlineLevel="0" collapsed="false"/>
    <row r="276" s="16" customFormat="true" ht="12.6" hidden="false" customHeight="false" outlineLevel="0" collapsed="false"/>
    <row r="277" s="16" customFormat="true" ht="12.6" hidden="false" customHeight="false" outlineLevel="0" collapsed="false"/>
    <row r="278" s="16" customFormat="true" ht="12.6" hidden="false" customHeight="false" outlineLevel="0" collapsed="false"/>
    <row r="279" s="16" customFormat="true" ht="12.6" hidden="false" customHeight="false" outlineLevel="0" collapsed="false"/>
    <row r="280" s="16" customFormat="true" ht="12.6" hidden="false" customHeight="false" outlineLevel="0" collapsed="false"/>
    <row r="281" s="16" customFormat="true" ht="12.6" hidden="false" customHeight="false" outlineLevel="0" collapsed="false"/>
    <row r="282" s="16" customFormat="true" ht="12.6" hidden="false" customHeight="false" outlineLevel="0" collapsed="false"/>
    <row r="283" s="16" customFormat="true" ht="12.6" hidden="false" customHeight="false" outlineLevel="0" collapsed="false"/>
    <row r="284" s="16" customFormat="true" ht="12.6" hidden="false" customHeight="false" outlineLevel="0" collapsed="false"/>
    <row r="285" s="16" customFormat="true" ht="12.6" hidden="false" customHeight="false" outlineLevel="0" collapsed="false"/>
    <row r="286" s="16" customFormat="true" ht="12.6" hidden="false" customHeight="false" outlineLevel="0" collapsed="false"/>
    <row r="287" s="16" customFormat="true" ht="12.6" hidden="false" customHeight="false" outlineLevel="0" collapsed="false"/>
    <row r="288" s="16" customFormat="true" ht="12.6" hidden="false" customHeight="false" outlineLevel="0" collapsed="false"/>
    <row r="289" s="16" customFormat="true" ht="12.6" hidden="false" customHeight="false" outlineLevel="0" collapsed="false"/>
    <row r="290" s="16" customFormat="true" ht="12.6" hidden="false" customHeight="false" outlineLevel="0" collapsed="false"/>
    <row r="291" s="16" customFormat="true" ht="12.6" hidden="false" customHeight="false" outlineLevel="0" collapsed="false"/>
    <row r="292" s="16" customFormat="true" ht="12.6" hidden="false" customHeight="false" outlineLevel="0" collapsed="false"/>
    <row r="293" s="16" customFormat="true" ht="12.6" hidden="false" customHeight="false" outlineLevel="0" collapsed="false"/>
    <row r="294" s="16" customFormat="true" ht="12.6" hidden="false" customHeight="false" outlineLevel="0" collapsed="false"/>
    <row r="295" s="16" customFormat="true" ht="12.6" hidden="false" customHeight="false" outlineLevel="0" collapsed="false"/>
    <row r="296" s="16" customFormat="true" ht="12.6" hidden="false" customHeight="false" outlineLevel="0" collapsed="false"/>
    <row r="297" s="16" customFormat="true" ht="12.6" hidden="false" customHeight="false" outlineLevel="0" collapsed="false"/>
    <row r="298" s="16" customFormat="true" ht="12.6" hidden="false" customHeight="false" outlineLevel="0" collapsed="false"/>
    <row r="299" s="16" customFormat="true" ht="12.6" hidden="false" customHeight="false" outlineLevel="0" collapsed="false"/>
    <row r="300" s="16" customFormat="true" ht="12.6" hidden="false" customHeight="false" outlineLevel="0" collapsed="false"/>
    <row r="301" s="16" customFormat="true" ht="12.6" hidden="false" customHeight="false" outlineLevel="0" collapsed="false"/>
    <row r="302" s="16" customFormat="true" ht="12.6" hidden="false" customHeight="false" outlineLevel="0" collapsed="false"/>
    <row r="303" s="16" customFormat="true" ht="12.6" hidden="false" customHeight="false" outlineLevel="0" collapsed="false"/>
    <row r="304" s="16" customFormat="true" ht="12.6" hidden="false" customHeight="false" outlineLevel="0" collapsed="false"/>
    <row r="305" s="16" customFormat="true" ht="12.6" hidden="false" customHeight="false" outlineLevel="0" collapsed="false"/>
    <row r="306" s="16" customFormat="true" ht="12.6" hidden="false" customHeight="false" outlineLevel="0" collapsed="false"/>
    <row r="307" s="16" customFormat="true" ht="12.6" hidden="false" customHeight="false" outlineLevel="0" collapsed="false"/>
    <row r="308" s="16" customFormat="true" ht="12.6" hidden="false" customHeight="false" outlineLevel="0" collapsed="false"/>
    <row r="309" s="16" customFormat="true" ht="12.6" hidden="false" customHeight="false" outlineLevel="0" collapsed="false"/>
    <row r="310" s="16" customFormat="true" ht="12.6" hidden="false" customHeight="false" outlineLevel="0" collapsed="false"/>
    <row r="311" s="16" customFormat="true" ht="12.6" hidden="false" customHeight="false" outlineLevel="0" collapsed="false"/>
    <row r="312" s="16" customFormat="true" ht="12.6" hidden="false" customHeight="false" outlineLevel="0" collapsed="false"/>
    <row r="313" s="16" customFormat="true" ht="12.6" hidden="false" customHeight="false" outlineLevel="0" collapsed="false"/>
    <row r="314" s="16" customFormat="true" ht="12.6" hidden="false" customHeight="false" outlineLevel="0" collapsed="false"/>
    <row r="315" s="16" customFormat="true" ht="12.6" hidden="false" customHeight="false" outlineLevel="0" collapsed="false"/>
    <row r="316" s="16" customFormat="true" ht="12.6" hidden="false" customHeight="false" outlineLevel="0" collapsed="false"/>
    <row r="317" s="16" customFormat="true" ht="12.6" hidden="false" customHeight="false" outlineLevel="0" collapsed="false"/>
    <row r="318" s="16" customFormat="true" ht="12.6" hidden="false" customHeight="false" outlineLevel="0" collapsed="false"/>
    <row r="319" s="16" customFormat="true" ht="12.6" hidden="false" customHeight="false" outlineLevel="0" collapsed="false"/>
    <row r="320" s="16" customFormat="true" ht="12.6" hidden="false" customHeight="false" outlineLevel="0" collapsed="false"/>
    <row r="321" s="16" customFormat="true" ht="12.6" hidden="false" customHeight="false" outlineLevel="0" collapsed="false"/>
    <row r="322" s="16" customFormat="true" ht="12.6" hidden="false" customHeight="false" outlineLevel="0" collapsed="false"/>
    <row r="323" s="16" customFormat="true" ht="12.6" hidden="false" customHeight="false" outlineLevel="0" collapsed="false"/>
    <row r="324" s="16" customFormat="true" ht="12.6" hidden="false" customHeight="false" outlineLevel="0" collapsed="false"/>
    <row r="325" s="16" customFormat="true" ht="12.6" hidden="false" customHeight="false" outlineLevel="0" collapsed="false"/>
    <row r="326" s="16" customFormat="true" ht="12.6" hidden="false" customHeight="false" outlineLevel="0" collapsed="false"/>
    <row r="327" s="16" customFormat="true" ht="12.6" hidden="false" customHeight="false" outlineLevel="0" collapsed="false"/>
    <row r="328" s="16" customFormat="true" ht="12.6" hidden="false" customHeight="false" outlineLevel="0" collapsed="false"/>
    <row r="329" s="16" customFormat="true" ht="12.6" hidden="false" customHeight="false" outlineLevel="0" collapsed="false"/>
    <row r="330" s="16" customFormat="true" ht="12.6" hidden="false" customHeight="false" outlineLevel="0" collapsed="false"/>
    <row r="331" s="16" customFormat="true" ht="12.6" hidden="false" customHeight="false" outlineLevel="0" collapsed="false"/>
    <row r="332" s="16" customFormat="true" ht="12.6" hidden="false" customHeight="false" outlineLevel="0" collapsed="false"/>
    <row r="333" s="16" customFormat="true" ht="12.6" hidden="false" customHeight="false" outlineLevel="0" collapsed="false"/>
    <row r="334" s="16" customFormat="true" ht="12.6" hidden="false" customHeight="false" outlineLevel="0" collapsed="false"/>
    <row r="335" s="16" customFormat="true" ht="12.6" hidden="false" customHeight="false" outlineLevel="0" collapsed="false"/>
    <row r="336" s="16" customFormat="true" ht="12.6" hidden="false" customHeight="false" outlineLevel="0" collapsed="false"/>
    <row r="337" s="16" customFormat="true" ht="12.6" hidden="false" customHeight="false" outlineLevel="0" collapsed="false"/>
    <row r="338" s="16" customFormat="true" ht="12.6" hidden="false" customHeight="false" outlineLevel="0" collapsed="false"/>
    <row r="339" s="16" customFormat="true" ht="12.6" hidden="false" customHeight="false" outlineLevel="0" collapsed="false"/>
    <row r="340" s="16" customFormat="true" ht="12.6" hidden="false" customHeight="false" outlineLevel="0" collapsed="false"/>
    <row r="341" s="16" customFormat="true" ht="12.6" hidden="false" customHeight="false" outlineLevel="0" collapsed="false"/>
    <row r="342" s="16" customFormat="true" ht="12.6" hidden="false" customHeight="false" outlineLevel="0" collapsed="false"/>
    <row r="343" s="16" customFormat="true" ht="12.6" hidden="false" customHeight="false" outlineLevel="0" collapsed="false"/>
    <row r="344" s="16" customFormat="true" ht="12.6" hidden="false" customHeight="false" outlineLevel="0" collapsed="false"/>
    <row r="345" s="16" customFormat="true" ht="12.6" hidden="false" customHeight="false" outlineLevel="0" collapsed="false"/>
    <row r="346" s="16" customFormat="true" ht="12.6" hidden="false" customHeight="false" outlineLevel="0" collapsed="false"/>
    <row r="347" s="16" customFormat="true" ht="12.6" hidden="false" customHeight="false" outlineLevel="0" collapsed="false"/>
    <row r="348" s="16" customFormat="true" ht="12.6" hidden="false" customHeight="false" outlineLevel="0" collapsed="false"/>
    <row r="349" s="16" customFormat="true" ht="12.6" hidden="false" customHeight="false" outlineLevel="0" collapsed="false"/>
    <row r="350" s="16" customFormat="true" ht="12.6" hidden="false" customHeight="false" outlineLevel="0" collapsed="false"/>
    <row r="351" s="16" customFormat="true" ht="12.6" hidden="false" customHeight="false" outlineLevel="0" collapsed="false"/>
    <row r="352" s="16" customFormat="true" ht="12.6" hidden="false" customHeight="false" outlineLevel="0" collapsed="false"/>
    <row r="353" s="16" customFormat="true" ht="12.6" hidden="false" customHeight="false" outlineLevel="0" collapsed="false"/>
    <row r="354" s="16" customFormat="true" ht="12.6" hidden="false" customHeight="false" outlineLevel="0" collapsed="false"/>
    <row r="355" s="16" customFormat="true" ht="12.6" hidden="false" customHeight="false" outlineLevel="0" collapsed="false"/>
    <row r="356" s="16" customFormat="true" ht="12.6" hidden="false" customHeight="false" outlineLevel="0" collapsed="false"/>
    <row r="357" s="16" customFormat="true" ht="12.6" hidden="false" customHeight="false" outlineLevel="0" collapsed="false"/>
    <row r="358" s="16" customFormat="true" ht="12.6" hidden="false" customHeight="false" outlineLevel="0" collapsed="false"/>
    <row r="359" s="16" customFormat="true" ht="12.6" hidden="false" customHeight="false" outlineLevel="0" collapsed="false"/>
    <row r="360" s="16" customFormat="true" ht="12.6" hidden="false" customHeight="false" outlineLevel="0" collapsed="false"/>
    <row r="361" s="16" customFormat="true" ht="12.6" hidden="false" customHeight="false" outlineLevel="0" collapsed="false"/>
    <row r="362" s="16" customFormat="true" ht="12.6" hidden="false" customHeight="false" outlineLevel="0" collapsed="false"/>
    <row r="363" s="16" customFormat="true" ht="12.6" hidden="false" customHeight="false" outlineLevel="0" collapsed="false"/>
    <row r="364" s="16" customFormat="true" ht="12.6" hidden="false" customHeight="false" outlineLevel="0" collapsed="false"/>
    <row r="365" s="16" customFormat="true" ht="12.6" hidden="false" customHeight="false" outlineLevel="0" collapsed="false"/>
    <row r="366" s="16" customFormat="true" ht="12.6" hidden="false" customHeight="false" outlineLevel="0" collapsed="false"/>
    <row r="367" s="16" customFormat="true" ht="12.6" hidden="false" customHeight="false" outlineLevel="0" collapsed="false"/>
    <row r="368" s="16" customFormat="true" ht="12.6" hidden="false" customHeight="false" outlineLevel="0" collapsed="false"/>
    <row r="369" s="16" customFormat="true" ht="12.6" hidden="false" customHeight="false" outlineLevel="0" collapsed="false"/>
    <row r="370" s="16" customFormat="true" ht="12.6" hidden="false" customHeight="false" outlineLevel="0" collapsed="false"/>
    <row r="371" s="16" customFormat="true" ht="12.6" hidden="false" customHeight="false" outlineLevel="0" collapsed="false"/>
    <row r="372" s="16" customFormat="true" ht="12.6" hidden="false" customHeight="false" outlineLevel="0" collapsed="false"/>
    <row r="373" s="16" customFormat="true" ht="12.6" hidden="false" customHeight="false" outlineLevel="0" collapsed="false"/>
    <row r="374" s="16" customFormat="true" ht="12.6" hidden="false" customHeight="false" outlineLevel="0" collapsed="false"/>
    <row r="375" s="16" customFormat="true" ht="12.6" hidden="false" customHeight="false" outlineLevel="0" collapsed="false"/>
    <row r="376" s="16" customFormat="true" ht="12.6" hidden="false" customHeight="false" outlineLevel="0" collapsed="false"/>
    <row r="377" s="16" customFormat="true" ht="12.6" hidden="false" customHeight="false" outlineLevel="0" collapsed="false"/>
    <row r="378" s="16" customFormat="true" ht="12.6" hidden="false" customHeight="false" outlineLevel="0" collapsed="false"/>
    <row r="379" s="16" customFormat="true" ht="12.6" hidden="false" customHeight="false" outlineLevel="0" collapsed="false"/>
    <row r="380" s="16" customFormat="true" ht="12.6" hidden="false" customHeight="false" outlineLevel="0" collapsed="false"/>
    <row r="381" s="16" customFormat="true" ht="12.6" hidden="false" customHeight="false" outlineLevel="0" collapsed="false"/>
    <row r="382" s="16" customFormat="true" ht="12.6" hidden="false" customHeight="false" outlineLevel="0" collapsed="false"/>
    <row r="383" s="16" customFormat="true" ht="12.6" hidden="false" customHeight="false" outlineLevel="0" collapsed="false"/>
    <row r="384" s="16" customFormat="true" ht="12.6" hidden="false" customHeight="false" outlineLevel="0" collapsed="false"/>
    <row r="385" s="16" customFormat="true" ht="12.6" hidden="false" customHeight="false" outlineLevel="0" collapsed="false"/>
    <row r="386" s="16" customFormat="true" ht="12.6" hidden="false" customHeight="false" outlineLevel="0" collapsed="false"/>
    <row r="387" s="16" customFormat="true" ht="12.6" hidden="false" customHeight="false" outlineLevel="0" collapsed="false"/>
    <row r="388" s="16" customFormat="true" ht="12.6" hidden="false" customHeight="false" outlineLevel="0" collapsed="false"/>
    <row r="389" s="16" customFormat="true" ht="12.6" hidden="false" customHeight="false" outlineLevel="0" collapsed="false"/>
    <row r="390" s="16" customFormat="true" ht="12.6" hidden="false" customHeight="false" outlineLevel="0" collapsed="false"/>
    <row r="391" s="16" customFormat="true" ht="12.6" hidden="false" customHeight="false" outlineLevel="0" collapsed="false"/>
    <row r="392" s="16" customFormat="true" ht="12.6" hidden="false" customHeight="false" outlineLevel="0" collapsed="false"/>
    <row r="393" s="16" customFormat="true" ht="12.6" hidden="false" customHeight="false" outlineLevel="0" collapsed="false"/>
    <row r="394" s="16" customFormat="true" ht="12.6" hidden="false" customHeight="false" outlineLevel="0" collapsed="false"/>
    <row r="395" s="16" customFormat="true" ht="12.6" hidden="false" customHeight="false" outlineLevel="0" collapsed="false"/>
    <row r="396" s="16" customFormat="true" ht="12.6" hidden="false" customHeight="false" outlineLevel="0" collapsed="false"/>
    <row r="397" s="16" customFormat="true" ht="12.6" hidden="false" customHeight="false" outlineLevel="0" collapsed="false"/>
    <row r="398" s="16" customFormat="true" ht="12.6" hidden="false" customHeight="false" outlineLevel="0" collapsed="false"/>
    <row r="399" s="16" customFormat="true" ht="12.6" hidden="false" customHeight="false" outlineLevel="0" collapsed="false"/>
    <row r="400" s="16" customFormat="true" ht="12.6" hidden="false" customHeight="false" outlineLevel="0" collapsed="false"/>
    <row r="401" s="16" customFormat="true" ht="12.6" hidden="false" customHeight="false" outlineLevel="0" collapsed="false"/>
    <row r="402" s="16" customFormat="true" ht="12.6" hidden="false" customHeight="false" outlineLevel="0" collapsed="false"/>
    <row r="403" s="16" customFormat="true" ht="12.6" hidden="false" customHeight="false" outlineLevel="0" collapsed="false"/>
    <row r="404" s="16" customFormat="true" ht="12.6" hidden="false" customHeight="false" outlineLevel="0" collapsed="false"/>
    <row r="405" s="16" customFormat="true" ht="12.6" hidden="false" customHeight="false" outlineLevel="0" collapsed="false"/>
    <row r="406" s="16" customFormat="true" ht="12.6" hidden="false" customHeight="false" outlineLevel="0" collapsed="false"/>
    <row r="407" s="16" customFormat="true" ht="12.6" hidden="false" customHeight="false" outlineLevel="0" collapsed="false"/>
    <row r="408" s="16" customFormat="true" ht="12.6" hidden="false" customHeight="false" outlineLevel="0" collapsed="false"/>
    <row r="409" s="16" customFormat="true" ht="12.6" hidden="false" customHeight="false" outlineLevel="0" collapsed="false"/>
    <row r="410" s="16" customFormat="true" ht="12.6" hidden="false" customHeight="false" outlineLevel="0" collapsed="false"/>
    <row r="411" s="16" customFormat="true" ht="12.6" hidden="false" customHeight="false" outlineLevel="0" collapsed="false"/>
    <row r="412" s="16" customFormat="true" ht="12.6" hidden="false" customHeight="false" outlineLevel="0" collapsed="false"/>
    <row r="413" s="16" customFormat="true" ht="12.6" hidden="false" customHeight="false" outlineLevel="0" collapsed="false"/>
    <row r="414" s="16" customFormat="true" ht="12.6" hidden="false" customHeight="false" outlineLevel="0" collapsed="false"/>
    <row r="415" s="16" customFormat="true" ht="12.6" hidden="false" customHeight="false" outlineLevel="0" collapsed="false"/>
    <row r="416" s="16" customFormat="true" ht="12.6" hidden="false" customHeight="false" outlineLevel="0" collapsed="false"/>
    <row r="417" s="16" customFormat="true" ht="12.6" hidden="false" customHeight="false" outlineLevel="0" collapsed="false"/>
    <row r="418" s="16" customFormat="true" ht="12.6" hidden="false" customHeight="false" outlineLevel="0" collapsed="false"/>
    <row r="419" s="16" customFormat="true" ht="12.6" hidden="false" customHeight="false" outlineLevel="0" collapsed="false"/>
    <row r="420" s="16" customFormat="true" ht="12.6" hidden="false" customHeight="false" outlineLevel="0" collapsed="false"/>
    <row r="421" s="16" customFormat="true" ht="12.6" hidden="false" customHeight="false" outlineLevel="0" collapsed="false"/>
    <row r="422" s="16" customFormat="true" ht="12.6" hidden="false" customHeight="false" outlineLevel="0" collapsed="false"/>
    <row r="423" s="16" customFormat="true" ht="12.6" hidden="false" customHeight="false" outlineLevel="0" collapsed="false"/>
    <row r="424" s="16" customFormat="true" ht="12.6" hidden="false" customHeight="false" outlineLevel="0" collapsed="false"/>
    <row r="425" s="16" customFormat="true" ht="12.6" hidden="false" customHeight="false" outlineLevel="0" collapsed="false"/>
    <row r="426" s="16" customFormat="true" ht="12.6" hidden="false" customHeight="false" outlineLevel="0" collapsed="false"/>
    <row r="427" s="16" customFormat="true" ht="12.6" hidden="false" customHeight="false" outlineLevel="0" collapsed="false"/>
    <row r="428" s="16" customFormat="true" ht="12.6" hidden="false" customHeight="false" outlineLevel="0" collapsed="false"/>
    <row r="429" s="16" customFormat="true" ht="12.6" hidden="false" customHeight="false" outlineLevel="0" collapsed="false"/>
    <row r="430" s="16" customFormat="true" ht="12.6" hidden="false" customHeight="false" outlineLevel="0" collapsed="false"/>
    <row r="431" s="16" customFormat="true" ht="12.6" hidden="false" customHeight="false" outlineLevel="0" collapsed="false"/>
    <row r="432" s="16" customFormat="true" ht="12.6" hidden="false" customHeight="false" outlineLevel="0" collapsed="false"/>
    <row r="433" s="16" customFormat="true" ht="12.6" hidden="false" customHeight="false" outlineLevel="0" collapsed="false"/>
    <row r="434" s="16" customFormat="true" ht="12.6" hidden="false" customHeight="false" outlineLevel="0" collapsed="false"/>
    <row r="435" s="16" customFormat="true" ht="12.6" hidden="false" customHeight="false" outlineLevel="0" collapsed="false"/>
    <row r="436" s="16" customFormat="true" ht="12.6" hidden="false" customHeight="false" outlineLevel="0" collapsed="false"/>
    <row r="437" s="16" customFormat="true" ht="12.6" hidden="false" customHeight="false" outlineLevel="0" collapsed="false"/>
    <row r="438" s="16" customFormat="true" ht="12.6" hidden="false" customHeight="false" outlineLevel="0" collapsed="false"/>
    <row r="439" s="16" customFormat="true" ht="12.6" hidden="false" customHeight="false" outlineLevel="0" collapsed="false"/>
    <row r="440" s="16" customFormat="true" ht="12.6" hidden="false" customHeight="false" outlineLevel="0" collapsed="false"/>
    <row r="441" s="16" customFormat="true" ht="12.6" hidden="false" customHeight="false" outlineLevel="0" collapsed="false"/>
    <row r="442" s="16" customFormat="true" ht="12.6" hidden="false" customHeight="false" outlineLevel="0" collapsed="false"/>
    <row r="443" s="16" customFormat="true" ht="12.6" hidden="false" customHeight="false" outlineLevel="0" collapsed="false"/>
    <row r="444" s="16" customFormat="true" ht="12.6" hidden="false" customHeight="false" outlineLevel="0" collapsed="false"/>
    <row r="445" s="16" customFormat="true" ht="12.6" hidden="false" customHeight="false" outlineLevel="0" collapsed="false"/>
    <row r="446" s="16" customFormat="true" ht="12.6" hidden="false" customHeight="false" outlineLevel="0" collapsed="false"/>
    <row r="447" s="16" customFormat="true" ht="12.6" hidden="false" customHeight="false" outlineLevel="0" collapsed="false"/>
    <row r="448" s="16" customFormat="true" ht="12.6" hidden="false" customHeight="false" outlineLevel="0" collapsed="false"/>
    <row r="449" s="16" customFormat="true" ht="12.6" hidden="false" customHeight="false" outlineLevel="0" collapsed="false"/>
    <row r="450" s="16" customFormat="true" ht="12.6" hidden="false" customHeight="false" outlineLevel="0" collapsed="false"/>
    <row r="451" s="16" customFormat="true" ht="12.6" hidden="false" customHeight="false" outlineLevel="0" collapsed="false"/>
    <row r="452" s="16" customFormat="true" ht="12.6" hidden="false" customHeight="false" outlineLevel="0" collapsed="false"/>
    <row r="453" s="16" customFormat="true" ht="12.6" hidden="false" customHeight="false" outlineLevel="0" collapsed="false"/>
    <row r="454" s="16" customFormat="true" ht="12.6" hidden="false" customHeight="false" outlineLevel="0" collapsed="false"/>
    <row r="455" s="16" customFormat="true" ht="12.6" hidden="false" customHeight="false" outlineLevel="0" collapsed="false"/>
    <row r="456" s="16" customFormat="true" ht="12.6" hidden="false" customHeight="false" outlineLevel="0" collapsed="false"/>
    <row r="457" s="16" customFormat="true" ht="12.6" hidden="false" customHeight="false" outlineLevel="0" collapsed="false"/>
    <row r="458" customFormat="false" ht="16.2" hidden="false" customHeight="false" outlineLevel="0" collapsed="false">
      <c r="W458" s="19"/>
      <c r="AA458" s="20"/>
      <c r="AB458" s="16"/>
      <c r="AC458" s="0"/>
    </row>
    <row r="459" customFormat="false" ht="16.2" hidden="false" customHeight="false" outlineLevel="0" collapsed="false">
      <c r="W459" s="19"/>
      <c r="AA459" s="20"/>
      <c r="AB459" s="16"/>
      <c r="AC459" s="0"/>
    </row>
    <row r="460" customFormat="false" ht="16.2" hidden="false" customHeight="false" outlineLevel="0" collapsed="false">
      <c r="W460" s="19"/>
      <c r="AA460" s="20"/>
      <c r="AB460" s="16"/>
      <c r="AC460" s="0"/>
    </row>
    <row r="461" customFormat="false" ht="16.2" hidden="false" customHeight="false" outlineLevel="0" collapsed="false">
      <c r="W461" s="19"/>
      <c r="AA461" s="20"/>
      <c r="AB461" s="16"/>
      <c r="AC461" s="0"/>
    </row>
    <row r="462" customFormat="false" ht="16.2" hidden="false" customHeight="false" outlineLevel="0" collapsed="false">
      <c r="W462" s="19"/>
      <c r="AA462" s="20"/>
      <c r="AB462" s="16"/>
      <c r="AC462" s="0"/>
    </row>
    <row r="463" customFormat="false" ht="16.2" hidden="false" customHeight="false" outlineLevel="0" collapsed="false">
      <c r="W463" s="19"/>
      <c r="AA463" s="20"/>
      <c r="AB463" s="16"/>
      <c r="AC463" s="0"/>
    </row>
    <row r="464" customFormat="false" ht="16.2" hidden="false" customHeight="false" outlineLevel="0" collapsed="false">
      <c r="W464" s="19"/>
      <c r="AA464" s="20"/>
      <c r="AB464" s="16"/>
      <c r="AC464" s="0"/>
    </row>
    <row r="465" customFormat="false" ht="16.2" hidden="false" customHeight="false" outlineLevel="0" collapsed="false">
      <c r="W465" s="19"/>
      <c r="AA465" s="20"/>
      <c r="AB465" s="16"/>
      <c r="AC465" s="0"/>
    </row>
    <row r="466" customFormat="false" ht="16.2" hidden="false" customHeight="false" outlineLevel="0" collapsed="false">
      <c r="W466" s="19"/>
      <c r="AA466" s="20"/>
      <c r="AB466" s="16"/>
      <c r="AC466" s="0"/>
    </row>
    <row r="467" customFormat="false" ht="16.2" hidden="false" customHeight="false" outlineLevel="0" collapsed="false">
      <c r="W467" s="19"/>
      <c r="AA467" s="20"/>
      <c r="AB467" s="16"/>
      <c r="AC467" s="0"/>
    </row>
    <row r="468" customFormat="false" ht="16.2" hidden="false" customHeight="false" outlineLevel="0" collapsed="false">
      <c r="W468" s="19"/>
      <c r="AA468" s="20"/>
      <c r="AB468" s="16"/>
      <c r="AC468" s="0"/>
    </row>
    <row r="469" customFormat="false" ht="16.2" hidden="false" customHeight="false" outlineLevel="0" collapsed="false">
      <c r="W469" s="19"/>
      <c r="AA469" s="20"/>
      <c r="AB469" s="16"/>
      <c r="AC469" s="0"/>
    </row>
    <row r="470" customFormat="false" ht="16.2" hidden="false" customHeight="false" outlineLevel="0" collapsed="false">
      <c r="W470" s="19"/>
      <c r="AA470" s="20"/>
      <c r="AB470" s="16"/>
      <c r="AC470" s="0"/>
    </row>
    <row r="471" customFormat="false" ht="16.2" hidden="false" customHeight="false" outlineLevel="0" collapsed="false">
      <c r="W471" s="19"/>
      <c r="AA471" s="20"/>
      <c r="AB471" s="16"/>
      <c r="AC471" s="0"/>
    </row>
    <row r="472" customFormat="false" ht="16.2" hidden="false" customHeight="false" outlineLevel="0" collapsed="false">
      <c r="W472" s="19"/>
      <c r="AA472" s="20"/>
      <c r="AB472" s="16"/>
      <c r="AC472" s="0"/>
    </row>
    <row r="473" customFormat="false" ht="16.2" hidden="false" customHeight="false" outlineLevel="0" collapsed="false">
      <c r="W473" s="19"/>
      <c r="AA473" s="20"/>
      <c r="AB473" s="16"/>
      <c r="AC473" s="0"/>
    </row>
    <row r="474" customFormat="false" ht="16.2" hidden="false" customHeight="false" outlineLevel="0" collapsed="false">
      <c r="W474" s="19"/>
      <c r="AA474" s="20"/>
      <c r="AB474" s="16"/>
      <c r="AC474" s="0"/>
    </row>
    <row r="475" customFormat="false" ht="16.2" hidden="false" customHeight="false" outlineLevel="0" collapsed="false">
      <c r="W475" s="19"/>
      <c r="AA475" s="20"/>
      <c r="AB475" s="16"/>
      <c r="AC475" s="0"/>
    </row>
    <row r="476" customFormat="false" ht="16.2" hidden="false" customHeight="false" outlineLevel="0" collapsed="false">
      <c r="W476" s="19"/>
      <c r="AA476" s="20"/>
      <c r="AB476" s="16"/>
      <c r="AC476" s="0"/>
    </row>
    <row r="477" customFormat="false" ht="16.2" hidden="false" customHeight="false" outlineLevel="0" collapsed="false">
      <c r="W477" s="19"/>
      <c r="AA477" s="20"/>
      <c r="AB477" s="16"/>
      <c r="AC477" s="0"/>
    </row>
    <row r="478" customFormat="false" ht="16.2" hidden="false" customHeight="false" outlineLevel="0" collapsed="false">
      <c r="W478" s="19"/>
      <c r="AA478" s="20"/>
      <c r="AB478" s="16"/>
      <c r="AC478" s="0"/>
    </row>
    <row r="479" customFormat="false" ht="16.2" hidden="false" customHeight="false" outlineLevel="0" collapsed="false">
      <c r="W479" s="19"/>
      <c r="AA479" s="20"/>
      <c r="AB479" s="16"/>
      <c r="AC479" s="0"/>
    </row>
    <row r="480" customFormat="false" ht="16.2" hidden="false" customHeight="false" outlineLevel="0" collapsed="false">
      <c r="W480" s="19"/>
      <c r="AA480" s="20"/>
      <c r="AB480" s="16"/>
      <c r="AC480" s="0"/>
    </row>
    <row r="481" customFormat="false" ht="16.2" hidden="false" customHeight="false" outlineLevel="0" collapsed="false">
      <c r="W481" s="19"/>
      <c r="AA481" s="20"/>
      <c r="AB481" s="16"/>
      <c r="AC481" s="0"/>
    </row>
    <row r="482" customFormat="false" ht="16.2" hidden="false" customHeight="false" outlineLevel="0" collapsed="false">
      <c r="W482" s="19"/>
      <c r="AA482" s="20"/>
      <c r="AB482" s="16"/>
      <c r="AC482" s="0"/>
    </row>
    <row r="483" customFormat="false" ht="16.2" hidden="false" customHeight="false" outlineLevel="0" collapsed="false">
      <c r="W483" s="19"/>
      <c r="AA483" s="20"/>
      <c r="AB483" s="16"/>
      <c r="AC483" s="0"/>
    </row>
    <row r="484" customFormat="false" ht="16.2" hidden="false" customHeight="false" outlineLevel="0" collapsed="false">
      <c r="W484" s="19"/>
      <c r="AA484" s="20"/>
      <c r="AB484" s="16"/>
      <c r="AC484" s="0"/>
    </row>
    <row r="485" customFormat="false" ht="16.2" hidden="false" customHeight="false" outlineLevel="0" collapsed="false">
      <c r="W485" s="19"/>
      <c r="AA485" s="20"/>
      <c r="AB485" s="16"/>
      <c r="AC485" s="0"/>
    </row>
    <row r="486" customFormat="false" ht="16.2" hidden="false" customHeight="false" outlineLevel="0" collapsed="false">
      <c r="W486" s="19"/>
      <c r="AA486" s="20"/>
      <c r="AB486" s="16"/>
      <c r="AC486" s="0"/>
    </row>
    <row r="487" customFormat="false" ht="16.2" hidden="false" customHeight="false" outlineLevel="0" collapsed="false">
      <c r="W487" s="19"/>
      <c r="AA487" s="20"/>
      <c r="AB487" s="16"/>
      <c r="AC487" s="0"/>
    </row>
    <row r="488" customFormat="false" ht="16.2" hidden="false" customHeight="false" outlineLevel="0" collapsed="false">
      <c r="W488" s="19"/>
      <c r="AA488" s="20"/>
      <c r="AB488" s="16"/>
      <c r="AC488" s="0"/>
    </row>
    <row r="489" customFormat="false" ht="16.2" hidden="false" customHeight="false" outlineLevel="0" collapsed="false">
      <c r="W489" s="19"/>
      <c r="AA489" s="20"/>
      <c r="AB489" s="16"/>
      <c r="AC489" s="0"/>
    </row>
    <row r="490" customFormat="false" ht="16.2" hidden="false" customHeight="false" outlineLevel="0" collapsed="false">
      <c r="W490" s="19"/>
      <c r="AA490" s="20"/>
      <c r="AB490" s="16"/>
      <c r="AC490" s="0"/>
    </row>
    <row r="491" customFormat="false" ht="16.2" hidden="false" customHeight="false" outlineLevel="0" collapsed="false">
      <c r="W491" s="19"/>
      <c r="AA491" s="20"/>
      <c r="AB491" s="16"/>
      <c r="AC491" s="0"/>
    </row>
    <row r="492" customFormat="false" ht="16.2" hidden="false" customHeight="false" outlineLevel="0" collapsed="false">
      <c r="W492" s="19"/>
      <c r="AA492" s="20"/>
      <c r="AB492" s="16"/>
      <c r="AC492" s="0"/>
    </row>
    <row r="493" customFormat="false" ht="16.2" hidden="false" customHeight="false" outlineLevel="0" collapsed="false">
      <c r="W493" s="19"/>
      <c r="AA493" s="20"/>
      <c r="AB493" s="16"/>
      <c r="AC493" s="0"/>
    </row>
    <row r="494" customFormat="false" ht="16.2" hidden="false" customHeight="false" outlineLevel="0" collapsed="false">
      <c r="W494" s="19"/>
      <c r="AA494" s="20"/>
      <c r="AB494" s="16"/>
      <c r="AC494" s="0"/>
    </row>
    <row r="495" customFormat="false" ht="16.2" hidden="false" customHeight="false" outlineLevel="0" collapsed="false">
      <c r="W495" s="19"/>
      <c r="AA495" s="20"/>
      <c r="AB495" s="16"/>
      <c r="AC495" s="0"/>
    </row>
    <row r="496" customFormat="false" ht="16.2" hidden="false" customHeight="false" outlineLevel="0" collapsed="false">
      <c r="W496" s="19"/>
      <c r="AA496" s="20"/>
      <c r="AB496" s="16"/>
      <c r="AC496" s="0"/>
    </row>
    <row r="497" customFormat="false" ht="16.2" hidden="false" customHeight="false" outlineLevel="0" collapsed="false">
      <c r="W497" s="19"/>
      <c r="AA497" s="20"/>
      <c r="AB497" s="16"/>
      <c r="AC497" s="0"/>
    </row>
    <row r="498" customFormat="false" ht="16.2" hidden="false" customHeight="false" outlineLevel="0" collapsed="false">
      <c r="W498" s="19"/>
      <c r="AA498" s="20"/>
      <c r="AB498" s="16"/>
      <c r="AC498" s="0"/>
    </row>
    <row r="499" customFormat="false" ht="16.2" hidden="false" customHeight="false" outlineLevel="0" collapsed="false">
      <c r="W499" s="19"/>
      <c r="AA499" s="20"/>
      <c r="AB499" s="16"/>
      <c r="AC499" s="0"/>
    </row>
    <row r="500" customFormat="false" ht="16.2" hidden="false" customHeight="false" outlineLevel="0" collapsed="false">
      <c r="W500" s="19"/>
      <c r="AA500" s="20"/>
      <c r="AB500" s="16"/>
      <c r="AC500" s="0"/>
    </row>
    <row r="501" customFormat="false" ht="16.2" hidden="false" customHeight="false" outlineLevel="0" collapsed="false">
      <c r="W501" s="19"/>
      <c r="AA501" s="20"/>
      <c r="AB501" s="16"/>
      <c r="AC501" s="0"/>
    </row>
    <row r="502" customFormat="false" ht="16.2" hidden="false" customHeight="false" outlineLevel="0" collapsed="false">
      <c r="W502" s="19"/>
      <c r="AA502" s="20"/>
      <c r="AB502" s="16"/>
      <c r="AC502" s="0"/>
    </row>
    <row r="503" customFormat="false" ht="16.2" hidden="false" customHeight="false" outlineLevel="0" collapsed="false">
      <c r="W503" s="19"/>
      <c r="AA503" s="20"/>
      <c r="AB503" s="16"/>
      <c r="AC503" s="0"/>
    </row>
    <row r="504" customFormat="false" ht="16.2" hidden="false" customHeight="false" outlineLevel="0" collapsed="false">
      <c r="W504" s="19"/>
      <c r="AA504" s="20"/>
      <c r="AB504" s="16"/>
      <c r="AC504" s="0"/>
    </row>
    <row r="505" customFormat="false" ht="16.2" hidden="false" customHeight="false" outlineLevel="0" collapsed="false">
      <c r="W505" s="19"/>
      <c r="AA505" s="20"/>
      <c r="AB505" s="16"/>
      <c r="AC505" s="0"/>
    </row>
    <row r="506" customFormat="false" ht="16.2" hidden="false" customHeight="false" outlineLevel="0" collapsed="false">
      <c r="W506" s="19"/>
      <c r="AA506" s="20"/>
      <c r="AB506" s="16"/>
      <c r="AC506" s="0"/>
    </row>
    <row r="507" customFormat="false" ht="16.2" hidden="false" customHeight="false" outlineLevel="0" collapsed="false">
      <c r="W507" s="19"/>
      <c r="AA507" s="20"/>
      <c r="AB507" s="16"/>
      <c r="AC507" s="0"/>
    </row>
    <row r="508" customFormat="false" ht="16.2" hidden="false" customHeight="false" outlineLevel="0" collapsed="false">
      <c r="W508" s="19"/>
      <c r="AA508" s="20"/>
      <c r="AB508" s="16"/>
      <c r="AC508" s="0"/>
    </row>
    <row r="509" customFormat="false" ht="16.2" hidden="false" customHeight="false" outlineLevel="0" collapsed="false">
      <c r="W509" s="19"/>
      <c r="AA509" s="20"/>
      <c r="AB509" s="16"/>
      <c r="AC509" s="0"/>
    </row>
    <row r="510" customFormat="false" ht="16.2" hidden="false" customHeight="false" outlineLevel="0" collapsed="false">
      <c r="W510" s="19"/>
      <c r="AA510" s="20"/>
      <c r="AB510" s="16"/>
      <c r="AC510" s="0"/>
    </row>
    <row r="511" customFormat="false" ht="16.2" hidden="false" customHeight="false" outlineLevel="0" collapsed="false">
      <c r="W511" s="19"/>
      <c r="AA511" s="20"/>
      <c r="AB511" s="16"/>
      <c r="AC511" s="0"/>
    </row>
    <row r="512" customFormat="false" ht="16.2" hidden="false" customHeight="false" outlineLevel="0" collapsed="false">
      <c r="W512" s="19"/>
      <c r="AA512" s="20"/>
      <c r="AB512" s="16"/>
      <c r="AC512" s="0"/>
    </row>
    <row r="513" customFormat="false" ht="16.2" hidden="false" customHeight="false" outlineLevel="0" collapsed="false">
      <c r="W513" s="19"/>
      <c r="AA513" s="20"/>
      <c r="AB513" s="16"/>
      <c r="AC513" s="0"/>
    </row>
    <row r="514" customFormat="false" ht="16.2" hidden="false" customHeight="false" outlineLevel="0" collapsed="false">
      <c r="W514" s="19"/>
      <c r="AA514" s="20"/>
      <c r="AB514" s="16"/>
      <c r="AC514" s="0"/>
    </row>
    <row r="515" customFormat="false" ht="16.2" hidden="false" customHeight="false" outlineLevel="0" collapsed="false">
      <c r="W515" s="19"/>
      <c r="AA515" s="20"/>
      <c r="AB515" s="16"/>
      <c r="AC515" s="0"/>
    </row>
    <row r="516" customFormat="false" ht="16.2" hidden="false" customHeight="false" outlineLevel="0" collapsed="false">
      <c r="W516" s="19"/>
      <c r="AA516" s="20"/>
      <c r="AB516" s="16"/>
      <c r="AC516" s="0"/>
    </row>
    <row r="517" customFormat="false" ht="16.2" hidden="false" customHeight="false" outlineLevel="0" collapsed="false">
      <c r="W517" s="19"/>
      <c r="AA517" s="20"/>
      <c r="AB517" s="16"/>
      <c r="AC517" s="0"/>
    </row>
    <row r="518" customFormat="false" ht="16.2" hidden="false" customHeight="false" outlineLevel="0" collapsed="false">
      <c r="W518" s="19"/>
      <c r="AA518" s="20"/>
      <c r="AB518" s="16"/>
      <c r="AC518" s="0"/>
    </row>
    <row r="519" customFormat="false" ht="16.2" hidden="false" customHeight="false" outlineLevel="0" collapsed="false">
      <c r="W519" s="19"/>
      <c r="AA519" s="20"/>
      <c r="AB519" s="16"/>
      <c r="AC519" s="0"/>
    </row>
    <row r="520" customFormat="false" ht="16.2" hidden="false" customHeight="false" outlineLevel="0" collapsed="false">
      <c r="W520" s="19"/>
      <c r="AA520" s="20"/>
      <c r="AB520" s="16"/>
      <c r="AC520" s="0"/>
    </row>
    <row r="521" customFormat="false" ht="16.2" hidden="false" customHeight="false" outlineLevel="0" collapsed="false">
      <c r="W521" s="19"/>
      <c r="AA521" s="20"/>
      <c r="AB521" s="16"/>
      <c r="AC521" s="0"/>
    </row>
    <row r="522" customFormat="false" ht="16.2" hidden="false" customHeight="false" outlineLevel="0" collapsed="false">
      <c r="W522" s="19"/>
      <c r="AA522" s="20"/>
      <c r="AB522" s="16"/>
      <c r="AC522" s="0"/>
    </row>
    <row r="523" customFormat="false" ht="16.2" hidden="false" customHeight="false" outlineLevel="0" collapsed="false">
      <c r="W523" s="19"/>
      <c r="AA523" s="20"/>
      <c r="AB523" s="16"/>
      <c r="AC523" s="0"/>
    </row>
    <row r="524" customFormat="false" ht="16.2" hidden="false" customHeight="false" outlineLevel="0" collapsed="false">
      <c r="W524" s="19"/>
      <c r="AA524" s="20"/>
      <c r="AB524" s="16"/>
      <c r="AC524" s="0"/>
    </row>
    <row r="525" customFormat="false" ht="16.2" hidden="false" customHeight="false" outlineLevel="0" collapsed="false">
      <c r="W525" s="19"/>
      <c r="AA525" s="20"/>
      <c r="AB525" s="16"/>
      <c r="AC525" s="0"/>
    </row>
    <row r="526" customFormat="false" ht="16.2" hidden="false" customHeight="false" outlineLevel="0" collapsed="false">
      <c r="W526" s="19"/>
      <c r="AA526" s="20"/>
      <c r="AB526" s="16"/>
      <c r="AC526" s="0"/>
    </row>
    <row r="527" customFormat="false" ht="16.2" hidden="false" customHeight="false" outlineLevel="0" collapsed="false">
      <c r="W527" s="19"/>
      <c r="AA527" s="20"/>
      <c r="AB527" s="16"/>
      <c r="AC527" s="0"/>
    </row>
    <row r="528" customFormat="false" ht="16.2" hidden="false" customHeight="false" outlineLevel="0" collapsed="false">
      <c r="W528" s="19"/>
      <c r="AA528" s="20"/>
      <c r="AB528" s="16"/>
      <c r="AC528" s="0"/>
    </row>
    <row r="529" customFormat="false" ht="16.2" hidden="false" customHeight="false" outlineLevel="0" collapsed="false">
      <c r="W529" s="19"/>
      <c r="AA529" s="20"/>
      <c r="AB529" s="16"/>
      <c r="AC529" s="0"/>
    </row>
    <row r="530" customFormat="false" ht="16.2" hidden="false" customHeight="false" outlineLevel="0" collapsed="false">
      <c r="W530" s="19"/>
      <c r="AA530" s="20"/>
      <c r="AB530" s="16"/>
      <c r="AC530" s="0"/>
    </row>
    <row r="531" customFormat="false" ht="16.2" hidden="false" customHeight="false" outlineLevel="0" collapsed="false">
      <c r="W531" s="19"/>
      <c r="AA531" s="20"/>
      <c r="AB531" s="16"/>
      <c r="AC531" s="0"/>
    </row>
    <row r="532" customFormat="false" ht="16.2" hidden="false" customHeight="false" outlineLevel="0" collapsed="false">
      <c r="W532" s="19"/>
      <c r="AA532" s="20"/>
      <c r="AB532" s="16"/>
      <c r="AC532" s="0"/>
    </row>
    <row r="533" customFormat="false" ht="16.2" hidden="false" customHeight="false" outlineLevel="0" collapsed="false">
      <c r="W533" s="19"/>
      <c r="AA533" s="20"/>
      <c r="AB533" s="16"/>
      <c r="AC533" s="0"/>
    </row>
    <row r="534" customFormat="false" ht="16.2" hidden="false" customHeight="false" outlineLevel="0" collapsed="false">
      <c r="W534" s="19"/>
      <c r="AA534" s="20"/>
      <c r="AB534" s="16"/>
      <c r="AC534" s="0"/>
    </row>
    <row r="535" customFormat="false" ht="16.2" hidden="false" customHeight="false" outlineLevel="0" collapsed="false">
      <c r="W535" s="19"/>
      <c r="AA535" s="20"/>
      <c r="AB535" s="16"/>
      <c r="AC535" s="0"/>
    </row>
    <row r="536" customFormat="false" ht="16.2" hidden="false" customHeight="false" outlineLevel="0" collapsed="false">
      <c r="W536" s="19"/>
      <c r="AA536" s="20"/>
      <c r="AB536" s="16"/>
      <c r="AC536" s="0"/>
    </row>
    <row r="537" customFormat="false" ht="16.2" hidden="false" customHeight="false" outlineLevel="0" collapsed="false">
      <c r="W537" s="19"/>
      <c r="AA537" s="20"/>
      <c r="AB537" s="16"/>
      <c r="AC537" s="0"/>
    </row>
    <row r="538" customFormat="false" ht="16.2" hidden="false" customHeight="false" outlineLevel="0" collapsed="false">
      <c r="W538" s="19"/>
      <c r="AA538" s="20"/>
      <c r="AB538" s="16"/>
      <c r="AC538" s="0"/>
    </row>
    <row r="539" customFormat="false" ht="16.2" hidden="false" customHeight="false" outlineLevel="0" collapsed="false">
      <c r="W539" s="19"/>
      <c r="AA539" s="20"/>
      <c r="AB539" s="16"/>
      <c r="AC539" s="0"/>
    </row>
    <row r="540" customFormat="false" ht="16.2" hidden="false" customHeight="false" outlineLevel="0" collapsed="false">
      <c r="W540" s="19"/>
      <c r="AA540" s="20"/>
      <c r="AB540" s="16"/>
      <c r="AC540" s="0"/>
    </row>
    <row r="541" customFormat="false" ht="16.2" hidden="false" customHeight="false" outlineLevel="0" collapsed="false">
      <c r="W541" s="19"/>
      <c r="AA541" s="20"/>
      <c r="AB541" s="16"/>
      <c r="AC541" s="0"/>
    </row>
    <row r="542" customFormat="false" ht="16.2" hidden="false" customHeight="false" outlineLevel="0" collapsed="false">
      <c r="W542" s="19"/>
      <c r="AA542" s="20"/>
      <c r="AB542" s="16"/>
      <c r="AC542" s="0"/>
    </row>
    <row r="543" customFormat="false" ht="16.2" hidden="false" customHeight="false" outlineLevel="0" collapsed="false">
      <c r="W543" s="19"/>
      <c r="AA543" s="20"/>
      <c r="AB543" s="16"/>
      <c r="AC543" s="0"/>
    </row>
    <row r="544" customFormat="false" ht="16.2" hidden="false" customHeight="false" outlineLevel="0" collapsed="false">
      <c r="W544" s="19"/>
      <c r="AA544" s="20"/>
      <c r="AB544" s="16"/>
      <c r="AC544" s="0"/>
    </row>
    <row r="545" customFormat="false" ht="16.2" hidden="false" customHeight="false" outlineLevel="0" collapsed="false">
      <c r="W545" s="19"/>
      <c r="AA545" s="20"/>
      <c r="AB545" s="16"/>
      <c r="AC545" s="0"/>
    </row>
    <row r="546" customFormat="false" ht="16.2" hidden="false" customHeight="false" outlineLevel="0" collapsed="false">
      <c r="W546" s="19"/>
      <c r="AA546" s="20"/>
      <c r="AB546" s="16"/>
      <c r="AC546" s="0"/>
    </row>
    <row r="547" customFormat="false" ht="16.2" hidden="false" customHeight="false" outlineLevel="0" collapsed="false">
      <c r="W547" s="19"/>
      <c r="AA547" s="20"/>
      <c r="AB547" s="16"/>
      <c r="AC547" s="0"/>
    </row>
    <row r="548" customFormat="false" ht="16.2" hidden="false" customHeight="false" outlineLevel="0" collapsed="false">
      <c r="W548" s="19"/>
      <c r="AA548" s="20"/>
      <c r="AB548" s="16"/>
      <c r="AC548" s="0"/>
    </row>
    <row r="549" customFormat="false" ht="16.2" hidden="false" customHeight="false" outlineLevel="0" collapsed="false">
      <c r="W549" s="19"/>
      <c r="AA549" s="20"/>
      <c r="AB549" s="16"/>
      <c r="AC549" s="0"/>
    </row>
  </sheetData>
  <mergeCells count="70">
    <mergeCell ref="B2:F2"/>
    <mergeCell ref="G2:G4"/>
    <mergeCell ref="H2:H4"/>
    <mergeCell ref="I2:I4"/>
    <mergeCell ref="J2:P2"/>
    <mergeCell ref="Q2:W2"/>
    <mergeCell ref="X2:X4"/>
    <mergeCell ref="Y2:Y4"/>
    <mergeCell ref="Z2:Z4"/>
    <mergeCell ref="AA2:AA4"/>
    <mergeCell ref="B3:C4"/>
    <mergeCell ref="D3:E4"/>
    <mergeCell ref="F3:F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B29:E29"/>
    <mergeCell ref="B30:I30"/>
    <mergeCell ref="J30:P30"/>
    <mergeCell ref="Q30:W30"/>
    <mergeCell ref="B31:I31"/>
    <mergeCell ref="B35:F35"/>
    <mergeCell ref="G35:G37"/>
    <mergeCell ref="H35:H37"/>
    <mergeCell ref="I35:I37"/>
    <mergeCell ref="J35:P35"/>
    <mergeCell ref="Q35:W35"/>
    <mergeCell ref="X35:X37"/>
    <mergeCell ref="Y35:Y37"/>
    <mergeCell ref="Z35:Z37"/>
    <mergeCell ref="AA35:AA37"/>
    <mergeCell ref="B36:C37"/>
    <mergeCell ref="D36:E37"/>
    <mergeCell ref="F36:F37"/>
    <mergeCell ref="J36:J37"/>
    <mergeCell ref="K36:K37"/>
    <mergeCell ref="L36:L37"/>
    <mergeCell ref="M36:M37"/>
    <mergeCell ref="N36:N37"/>
    <mergeCell ref="O36:O37"/>
    <mergeCell ref="P36:P37"/>
    <mergeCell ref="Q36:Q37"/>
    <mergeCell ref="R36:R37"/>
    <mergeCell ref="S36:S37"/>
    <mergeCell ref="T36:T37"/>
    <mergeCell ref="U36:U37"/>
    <mergeCell ref="V36:V37"/>
    <mergeCell ref="W36:W37"/>
    <mergeCell ref="B62:E62"/>
    <mergeCell ref="B63:I63"/>
    <mergeCell ref="J63:P63"/>
    <mergeCell ref="Q63:W63"/>
    <mergeCell ref="B64:I64"/>
    <mergeCell ref="B67:C67"/>
    <mergeCell ref="I67:K67"/>
    <mergeCell ref="L67:N67"/>
    <mergeCell ref="O67:P67"/>
    <mergeCell ref="B68:E68"/>
    <mergeCell ref="B93:E9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72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pane xSplit="1" ySplit="2" topLeftCell="L84" activePane="bottomRight" state="frozen"/>
      <selection pane="topLeft" activeCell="A2" activeCellId="0" sqref="A2"/>
      <selection pane="topRight" activeCell="L2" activeCellId="0" sqref="L2"/>
      <selection pane="bottomLeft" activeCell="A84" activeCellId="0" sqref="A84"/>
      <selection pane="bottomRight" activeCell="O68" activeCellId="0" sqref="O68:P68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3" min="11" style="0" width="9.43"/>
    <col collapsed="false" customWidth="true" hidden="false" outlineLevel="0" max="14" min="14" style="0" width="5.43"/>
    <col collapsed="false" customWidth="true" hidden="false" outlineLevel="0" max="21" min="15" style="0" width="9.43"/>
    <col collapsed="false" customWidth="true" hidden="false" outlineLevel="0" max="24" min="23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/>
      <c r="N2" s="4" t="s">
        <v>4</v>
      </c>
      <c r="O2" s="4"/>
      <c r="P2" s="4"/>
      <c r="Q2" s="4"/>
      <c r="R2" s="4"/>
      <c r="S2" s="4"/>
      <c r="T2" s="4"/>
      <c r="U2" s="4"/>
      <c r="V2" s="6" t="s">
        <v>5</v>
      </c>
      <c r="W2" s="6" t="s">
        <v>6</v>
      </c>
      <c r="X2" s="6" t="s">
        <v>7</v>
      </c>
      <c r="Y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13</v>
      </c>
      <c r="H3" s="8" t="s">
        <v>14</v>
      </c>
      <c r="I3" s="8" t="s">
        <v>15</v>
      </c>
      <c r="J3" s="8" t="s">
        <v>16</v>
      </c>
      <c r="K3" s="8" t="s">
        <v>17</v>
      </c>
      <c r="L3" s="8" t="s">
        <v>18</v>
      </c>
      <c r="M3" s="8" t="s">
        <v>19</v>
      </c>
      <c r="N3" s="8" t="s">
        <v>20</v>
      </c>
      <c r="O3" s="8" t="s">
        <v>21</v>
      </c>
      <c r="P3" s="8" t="s">
        <v>22</v>
      </c>
      <c r="Q3" s="8" t="s">
        <v>23</v>
      </c>
      <c r="R3" s="8" t="s">
        <v>24</v>
      </c>
      <c r="S3" s="8" t="s">
        <v>25</v>
      </c>
      <c r="T3" s="8" t="s">
        <v>18</v>
      </c>
      <c r="U3" s="8" t="s">
        <v>19</v>
      </c>
      <c r="V3" s="8"/>
      <c r="W3" s="8"/>
      <c r="X3" s="8"/>
      <c r="Y3" s="8"/>
    </row>
    <row r="4" customFormat="false" ht="16.2" hidden="false" customHeight="false" outlineLevel="0" collapsed="false">
      <c r="A4" s="1" t="n">
        <v>1</v>
      </c>
      <c r="B4" s="0" t="n">
        <v>12</v>
      </c>
      <c r="C4" s="0" t="n">
        <v>5</v>
      </c>
      <c r="D4" s="0" t="n">
        <v>8</v>
      </c>
      <c r="E4" s="2" t="n">
        <v>0</v>
      </c>
      <c r="X4" s="0" t="n">
        <v>1</v>
      </c>
    </row>
    <row r="5" customFormat="false" ht="16.2" hidden="false" customHeight="false" outlineLevel="0" collapsed="false">
      <c r="A5" s="9" t="n">
        <v>2</v>
      </c>
      <c r="B5" s="10" t="n">
        <v>12</v>
      </c>
      <c r="C5" s="10" t="n">
        <v>6</v>
      </c>
      <c r="D5" s="10" t="n">
        <v>52</v>
      </c>
      <c r="E5" s="11" t="n">
        <v>0.7</v>
      </c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6.2" hidden="false" customHeight="false" outlineLevel="0" collapsed="false">
      <c r="A6" s="9" t="n">
        <v>2</v>
      </c>
      <c r="B6" s="10" t="n">
        <f aca="false">B5</f>
        <v>12</v>
      </c>
      <c r="C6" s="10" t="n">
        <f aca="false">C5</f>
        <v>6</v>
      </c>
      <c r="D6" s="10" t="n">
        <f aca="false">D5</f>
        <v>52</v>
      </c>
      <c r="E6" s="11" t="n">
        <f aca="false">E5</f>
        <v>0.7</v>
      </c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 t="n">
        <v>1</v>
      </c>
      <c r="Y6" s="10"/>
    </row>
    <row r="7" customFormat="false" ht="16.2" hidden="false" customHeight="false" outlineLevel="0" collapsed="false">
      <c r="A7" s="1" t="n">
        <v>3</v>
      </c>
      <c r="B7" s="0" t="n">
        <v>12</v>
      </c>
      <c r="C7" s="0" t="n">
        <v>16</v>
      </c>
      <c r="D7" s="0" t="n">
        <v>17</v>
      </c>
      <c r="E7" s="2" t="n">
        <v>7.7</v>
      </c>
    </row>
    <row r="8" customFormat="false" ht="16.2" hidden="false" customHeight="false" outlineLevel="0" collapsed="false">
      <c r="A8" s="1" t="n">
        <v>3</v>
      </c>
      <c r="B8" s="10" t="n">
        <f aca="false">B7</f>
        <v>12</v>
      </c>
      <c r="C8" s="10" t="n">
        <f aca="false">C7</f>
        <v>16</v>
      </c>
      <c r="D8" s="10" t="n">
        <f aca="false">D7</f>
        <v>17</v>
      </c>
      <c r="E8" s="11" t="n">
        <f aca="false">E7</f>
        <v>7.7</v>
      </c>
      <c r="X8" s="0" t="n">
        <v>1</v>
      </c>
    </row>
    <row r="9" customFormat="false" ht="16.2" hidden="false" customHeight="false" outlineLevel="0" collapsed="false">
      <c r="A9" s="9" t="n">
        <v>4</v>
      </c>
      <c r="B9" s="10" t="n">
        <v>12</v>
      </c>
      <c r="C9" s="10" t="n">
        <v>19</v>
      </c>
      <c r="D9" s="10" t="n">
        <v>16</v>
      </c>
      <c r="E9" s="11" t="n">
        <v>13</v>
      </c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</row>
    <row r="10" customFormat="false" ht="16.2" hidden="false" customHeight="false" outlineLevel="0" collapsed="false">
      <c r="A10" s="9" t="n">
        <v>4</v>
      </c>
      <c r="B10" s="10" t="n">
        <f aca="false">B9</f>
        <v>12</v>
      </c>
      <c r="C10" s="10" t="n">
        <f aca="false">C9</f>
        <v>19</v>
      </c>
      <c r="D10" s="10" t="n">
        <f aca="false">D9</f>
        <v>16</v>
      </c>
      <c r="E10" s="11" t="n">
        <f aca="false">E9</f>
        <v>13</v>
      </c>
      <c r="F10" s="10"/>
      <c r="G10" s="10"/>
      <c r="H10" s="10"/>
      <c r="I10" s="10"/>
      <c r="J10" s="10"/>
      <c r="K10" s="10"/>
      <c r="L10" s="10"/>
      <c r="M10" s="10"/>
      <c r="N10" s="10" t="n">
        <v>43</v>
      </c>
      <c r="O10" s="10"/>
      <c r="P10" s="10"/>
      <c r="Q10" s="10"/>
      <c r="R10" s="10"/>
      <c r="S10" s="10"/>
      <c r="T10" s="10"/>
      <c r="U10" s="10"/>
      <c r="V10" s="10"/>
      <c r="W10" s="10"/>
      <c r="X10" s="10" t="n">
        <v>1</v>
      </c>
      <c r="Y10" s="10"/>
    </row>
    <row r="11" customFormat="false" ht="16.2" hidden="false" customHeight="false" outlineLevel="0" collapsed="false">
      <c r="A11" s="1" t="n">
        <v>5</v>
      </c>
      <c r="B11" s="0" t="n">
        <v>12</v>
      </c>
      <c r="C11" s="0" t="n">
        <v>24</v>
      </c>
      <c r="D11" s="0" t="n">
        <v>23</v>
      </c>
      <c r="E11" s="2" t="n">
        <v>15.4</v>
      </c>
    </row>
    <row r="12" customFormat="false" ht="16.2" hidden="false" customHeight="false" outlineLevel="0" collapsed="false">
      <c r="A12" s="1" t="n">
        <v>5</v>
      </c>
      <c r="B12" s="0" t="n">
        <f aca="false">B11</f>
        <v>12</v>
      </c>
      <c r="C12" s="0" t="n">
        <f aca="false">C11</f>
        <v>24</v>
      </c>
      <c r="D12" s="0" t="n">
        <f aca="false">D11</f>
        <v>23</v>
      </c>
      <c r="E12" s="2" t="n">
        <f aca="false">E11</f>
        <v>15.4</v>
      </c>
      <c r="X12" s="0" t="n">
        <v>2</v>
      </c>
    </row>
    <row r="13" customFormat="false" ht="16.2" hidden="false" customHeight="false" outlineLevel="0" collapsed="false">
      <c r="A13" s="9" t="n">
        <v>6</v>
      </c>
      <c r="B13" s="10" t="n">
        <v>12</v>
      </c>
      <c r="C13" s="10" t="n">
        <v>27</v>
      </c>
      <c r="D13" s="10" t="n">
        <v>47</v>
      </c>
      <c r="E13" s="11" t="n">
        <v>15.9</v>
      </c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 t="n">
        <v>1</v>
      </c>
      <c r="Y13" s="10"/>
    </row>
    <row r="14" customFormat="false" ht="16.2" hidden="false" customHeight="false" outlineLevel="0" collapsed="false">
      <c r="A14" s="9" t="n">
        <v>6</v>
      </c>
      <c r="B14" s="10"/>
      <c r="C14" s="10"/>
      <c r="D14" s="10"/>
      <c r="E14" s="11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</row>
    <row r="15" customFormat="false" ht="16.2" hidden="false" customHeight="false" outlineLevel="0" collapsed="false">
      <c r="A15" s="1" t="n">
        <v>7</v>
      </c>
    </row>
    <row r="16" customFormat="false" ht="16.2" hidden="false" customHeight="false" outlineLevel="0" collapsed="false">
      <c r="A16" s="1" t="n">
        <v>7</v>
      </c>
      <c r="B16" s="0" t="n">
        <f aca="false">B15</f>
        <v>0</v>
      </c>
      <c r="C16" s="0" t="n">
        <f aca="false">C15</f>
        <v>0</v>
      </c>
      <c r="D16" s="0" t="n">
        <f aca="false">D15</f>
        <v>0</v>
      </c>
      <c r="E16" s="2" t="n">
        <f aca="false">E15</f>
        <v>0</v>
      </c>
    </row>
    <row r="17" customFormat="false" ht="16.2" hidden="false" customHeight="false" outlineLevel="0" collapsed="false">
      <c r="A17" s="9" t="n">
        <v>8</v>
      </c>
      <c r="B17" s="10"/>
      <c r="C17" s="10"/>
      <c r="D17" s="10"/>
      <c r="E17" s="11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</row>
    <row r="18" customFormat="false" ht="16.2" hidden="false" customHeight="false" outlineLevel="0" collapsed="false">
      <c r="A18" s="9" t="n">
        <v>8</v>
      </c>
      <c r="B18" s="10" t="n">
        <f aca="false">B17</f>
        <v>0</v>
      </c>
      <c r="C18" s="10" t="n">
        <f aca="false">C17</f>
        <v>0</v>
      </c>
      <c r="D18" s="10" t="n">
        <f aca="false">D17</f>
        <v>0</v>
      </c>
      <c r="E18" s="11" t="n">
        <f aca="false">E17</f>
        <v>0</v>
      </c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</row>
    <row r="19" customFormat="false" ht="16.2" hidden="false" customHeight="false" outlineLevel="0" collapsed="false">
      <c r="A19" s="1" t="n">
        <v>9</v>
      </c>
    </row>
    <row r="20" customFormat="false" ht="16.2" hidden="false" customHeight="false" outlineLevel="0" collapsed="false">
      <c r="A20" s="1" t="n">
        <v>9</v>
      </c>
      <c r="B20" s="0" t="n">
        <f aca="false">B19</f>
        <v>0</v>
      </c>
      <c r="C20" s="0" t="n">
        <f aca="false">C19</f>
        <v>0</v>
      </c>
      <c r="D20" s="0" t="n">
        <f aca="false">D19</f>
        <v>0</v>
      </c>
      <c r="E20" s="2" t="n">
        <f aca="false">E19</f>
        <v>0</v>
      </c>
    </row>
    <row r="21" customFormat="false" ht="16.2" hidden="false" customHeight="false" outlineLevel="0" collapsed="false">
      <c r="A21" s="9" t="n">
        <v>10</v>
      </c>
      <c r="B21" s="10"/>
      <c r="C21" s="10"/>
      <c r="D21" s="10"/>
      <c r="E21" s="11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</row>
    <row r="22" customFormat="false" ht="16.2" hidden="false" customHeight="false" outlineLevel="0" collapsed="false">
      <c r="A22" s="9" t="n">
        <v>10</v>
      </c>
      <c r="B22" s="10" t="n">
        <f aca="false">B21</f>
        <v>0</v>
      </c>
      <c r="C22" s="10" t="n">
        <f aca="false">C21</f>
        <v>0</v>
      </c>
      <c r="D22" s="10" t="n">
        <f aca="false">D21</f>
        <v>0</v>
      </c>
      <c r="E22" s="11" t="n">
        <f aca="false">E21</f>
        <v>0</v>
      </c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</row>
    <row r="23" customFormat="false" ht="16.2" hidden="false" customHeight="false" outlineLevel="0" collapsed="false">
      <c r="A23" s="1" t="n">
        <v>11</v>
      </c>
    </row>
    <row r="24" customFormat="false" ht="16.2" hidden="false" customHeight="false" outlineLevel="0" collapsed="false">
      <c r="A24" s="1" t="n">
        <v>11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9" t="n">
        <v>12</v>
      </c>
      <c r="B25" s="10"/>
      <c r="C25" s="10"/>
      <c r="D25" s="10"/>
      <c r="E25" s="11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</row>
    <row r="26" customFormat="false" ht="16.2" hidden="false" customHeight="false" outlineLevel="0" collapsed="false">
      <c r="A26" s="9" t="n">
        <v>12</v>
      </c>
      <c r="B26" s="10" t="n">
        <f aca="false">B25</f>
        <v>0</v>
      </c>
      <c r="C26" s="10" t="n">
        <f aca="false">C25</f>
        <v>0</v>
      </c>
      <c r="D26" s="10" t="n">
        <f aca="false">D25</f>
        <v>0</v>
      </c>
      <c r="E26" s="11" t="n">
        <f aca="false">E25</f>
        <v>0</v>
      </c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9" t="n">
        <v>14</v>
      </c>
      <c r="B29" s="10"/>
      <c r="C29" s="10"/>
      <c r="D29" s="10"/>
      <c r="E29" s="11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</row>
    <row r="30" customFormat="false" ht="16.2" hidden="false" customHeight="false" outlineLevel="0" collapsed="false">
      <c r="A30" s="9" t="n">
        <v>14</v>
      </c>
      <c r="B30" s="10" t="n">
        <f aca="false">B29</f>
        <v>0</v>
      </c>
      <c r="C30" s="10" t="n">
        <f aca="false">C29</f>
        <v>0</v>
      </c>
      <c r="D30" s="10" t="n">
        <f aca="false">D29</f>
        <v>0</v>
      </c>
      <c r="E30" s="11" t="n">
        <f aca="false">E29</f>
        <v>0</v>
      </c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</row>
    <row r="31" customFormat="false" ht="16.2" hidden="false" customHeight="false" outlineLevel="0" collapsed="false">
      <c r="A31" s="1" t="n">
        <v>15</v>
      </c>
    </row>
    <row r="32" customFormat="false" ht="16.2" hidden="false" customHeight="false" outlineLevel="0" collapsed="false">
      <c r="A32" s="1" t="n">
        <v>15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9" t="n">
        <v>16</v>
      </c>
      <c r="B33" s="10"/>
      <c r="C33" s="10"/>
      <c r="D33" s="10"/>
      <c r="E33" s="11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</row>
    <row r="34" customFormat="false" ht="16.2" hidden="false" customHeight="false" outlineLevel="0" collapsed="false">
      <c r="A34" s="9" t="n">
        <v>16</v>
      </c>
      <c r="B34" s="10" t="n">
        <f aca="false">B33</f>
        <v>0</v>
      </c>
      <c r="C34" s="10" t="n">
        <f aca="false">C33</f>
        <v>0</v>
      </c>
      <c r="D34" s="10" t="n">
        <f aca="false">D33</f>
        <v>0</v>
      </c>
      <c r="E34" s="11" t="n">
        <f aca="false">E33</f>
        <v>0</v>
      </c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</row>
    <row r="35" customFormat="false" ht="16.2" hidden="false" customHeight="false" outlineLevel="0" collapsed="false">
      <c r="A35" s="1" t="n">
        <v>17</v>
      </c>
    </row>
    <row r="36" customFormat="false" ht="16.2" hidden="false" customHeight="false" outlineLevel="0" collapsed="false">
      <c r="A36" s="1" t="n">
        <v>17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9" t="n">
        <v>18</v>
      </c>
      <c r="B37" s="10"/>
      <c r="C37" s="10"/>
      <c r="D37" s="10"/>
      <c r="E37" s="11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</row>
    <row r="38" customFormat="false" ht="16.2" hidden="false" customHeight="false" outlineLevel="0" collapsed="false">
      <c r="A38" s="9" t="n">
        <v>18</v>
      </c>
      <c r="B38" s="10" t="n">
        <f aca="false">B37</f>
        <v>0</v>
      </c>
      <c r="C38" s="10" t="n">
        <f aca="false">C37</f>
        <v>0</v>
      </c>
      <c r="D38" s="10" t="n">
        <f aca="false">D37</f>
        <v>0</v>
      </c>
      <c r="E38" s="11" t="n">
        <f aca="false">E37</f>
        <v>0</v>
      </c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</row>
    <row r="39" customFormat="false" ht="16.2" hidden="false" customHeight="false" outlineLevel="0" collapsed="false">
      <c r="A39" s="1" t="n">
        <v>19</v>
      </c>
    </row>
    <row r="40" customFormat="false" ht="16.2" hidden="false" customHeight="false" outlineLevel="0" collapsed="false">
      <c r="A40" s="1" t="n">
        <v>19</v>
      </c>
      <c r="B40" s="0" t="n">
        <f aca="false">B39</f>
        <v>0</v>
      </c>
      <c r="C40" s="0" t="n">
        <f aca="false">C39</f>
        <v>0</v>
      </c>
      <c r="D40" s="0" t="n">
        <f aca="false">D39</f>
        <v>0</v>
      </c>
      <c r="E40" s="2" t="n">
        <f aca="false">E39</f>
        <v>0</v>
      </c>
    </row>
    <row r="41" customFormat="false" ht="16.2" hidden="false" customHeight="false" outlineLevel="0" collapsed="false">
      <c r="A41" s="9" t="n">
        <v>20</v>
      </c>
      <c r="B41" s="10"/>
      <c r="C41" s="10"/>
      <c r="D41" s="10"/>
      <c r="E41" s="11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6.2" hidden="false" customHeight="false" outlineLevel="0" collapsed="false">
      <c r="A42" s="9" t="n">
        <v>20</v>
      </c>
      <c r="B42" s="10" t="n">
        <f aca="false">B41</f>
        <v>0</v>
      </c>
      <c r="C42" s="10" t="n">
        <f aca="false">C41</f>
        <v>0</v>
      </c>
      <c r="D42" s="10" t="n">
        <f aca="false">D41</f>
        <v>0</v>
      </c>
      <c r="E42" s="10" t="n">
        <f aca="false">E41</f>
        <v>0</v>
      </c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</row>
    <row r="43" customFormat="false" ht="16.2" hidden="false" customHeight="false" outlineLevel="0" collapsed="false">
      <c r="A43" s="1" t="n">
        <v>21</v>
      </c>
      <c r="B43" s="12"/>
      <c r="C43" s="12"/>
      <c r="D43" s="12"/>
    </row>
    <row r="44" customFormat="false" ht="16.2" hidden="false" customHeight="false" outlineLevel="0" collapsed="false">
      <c r="A44" s="1" t="n">
        <v>21</v>
      </c>
      <c r="B44" s="0" t="n">
        <f aca="false">B43</f>
        <v>0</v>
      </c>
      <c r="C44" s="0" t="n">
        <f aca="false">C43</f>
        <v>0</v>
      </c>
      <c r="D44" s="0" t="n">
        <f aca="false">D43</f>
        <v>0</v>
      </c>
      <c r="E44" s="2" t="n">
        <f aca="false">E43</f>
        <v>0</v>
      </c>
    </row>
    <row r="45" customFormat="false" ht="16.2" hidden="false" customHeight="false" outlineLevel="0" collapsed="false">
      <c r="A45" s="9" t="n">
        <v>22</v>
      </c>
      <c r="B45" s="10"/>
      <c r="C45" s="10"/>
      <c r="D45" s="10"/>
      <c r="E45" s="11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6.2" hidden="false" customHeight="false" outlineLevel="0" collapsed="false">
      <c r="A46" s="9" t="n">
        <v>22</v>
      </c>
      <c r="B46" s="10" t="n">
        <f aca="false">B45</f>
        <v>0</v>
      </c>
      <c r="C46" s="10" t="n">
        <f aca="false">C45</f>
        <v>0</v>
      </c>
      <c r="D46" s="10" t="n">
        <f aca="false">D45</f>
        <v>0</v>
      </c>
      <c r="E46" s="11" t="n">
        <f aca="false">E45</f>
        <v>0</v>
      </c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</row>
    <row r="47" customFormat="false" ht="16.2" hidden="false" customHeight="false" outlineLevel="0" collapsed="false">
      <c r="A47" s="1" t="n">
        <v>23</v>
      </c>
    </row>
    <row r="48" customFormat="false" ht="16.2" hidden="false" customHeight="false" outlineLevel="0" collapsed="false">
      <c r="A48" s="1" t="n">
        <v>23</v>
      </c>
      <c r="B48" s="0" t="n">
        <f aca="false">B47</f>
        <v>0</v>
      </c>
      <c r="C48" s="0" t="n">
        <f aca="false">C47</f>
        <v>0</v>
      </c>
      <c r="D48" s="0" t="n">
        <f aca="false">D47</f>
        <v>0</v>
      </c>
      <c r="E48" s="2" t="n">
        <f aca="false">E47</f>
        <v>0</v>
      </c>
    </row>
    <row r="49" customFormat="false" ht="16.2" hidden="false" customHeight="false" outlineLevel="0" collapsed="false">
      <c r="A49" s="9" t="n">
        <v>24</v>
      </c>
      <c r="B49" s="10"/>
      <c r="C49" s="10"/>
      <c r="D49" s="10"/>
      <c r="E49" s="11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</row>
    <row r="50" customFormat="false" ht="16.2" hidden="false" customHeight="false" outlineLevel="0" collapsed="false">
      <c r="A50" s="9" t="n">
        <v>24</v>
      </c>
      <c r="B50" s="10" t="n">
        <f aca="false">B49</f>
        <v>0</v>
      </c>
      <c r="C50" s="10" t="n">
        <f aca="false">C49</f>
        <v>0</v>
      </c>
      <c r="D50" s="10" t="n">
        <f aca="false">D49</f>
        <v>0</v>
      </c>
      <c r="E50" s="11" t="n">
        <f aca="false">E49</f>
        <v>0</v>
      </c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</row>
    <row r="51" customFormat="false" ht="16.8" hidden="false" customHeight="false" outlineLevel="0" collapsed="false">
      <c r="A51" s="7" t="n">
        <v>25</v>
      </c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</row>
    <row r="52" customFormat="false" ht="16.2" hidden="false" customHeight="false" outlineLevel="0" collapsed="false">
      <c r="A52" s="1" t="n">
        <v>1</v>
      </c>
      <c r="B52" s="0" t="n">
        <v>11</v>
      </c>
      <c r="C52" s="0" t="n">
        <v>52</v>
      </c>
      <c r="D52" s="0" t="n">
        <v>26</v>
      </c>
      <c r="E52" s="2" t="n">
        <v>0</v>
      </c>
      <c r="X52" s="0" t="n">
        <v>1</v>
      </c>
    </row>
    <row r="53" customFormat="false" ht="16.2" hidden="false" customHeight="false" outlineLevel="0" collapsed="false">
      <c r="A53" s="9" t="n">
        <v>2</v>
      </c>
      <c r="B53" s="10" t="n">
        <v>11</v>
      </c>
      <c r="C53" s="10" t="n">
        <v>53</v>
      </c>
      <c r="D53" s="10" t="n">
        <v>8</v>
      </c>
      <c r="E53" s="11" t="n">
        <v>0.7</v>
      </c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</row>
    <row r="54" customFormat="false" ht="16.2" hidden="false" customHeight="false" outlineLevel="0" collapsed="false">
      <c r="A54" s="9" t="n">
        <v>2</v>
      </c>
      <c r="B54" s="10" t="n">
        <f aca="false">B53</f>
        <v>11</v>
      </c>
      <c r="C54" s="10" t="n">
        <f aca="false">C53</f>
        <v>53</v>
      </c>
      <c r="D54" s="10" t="n">
        <f aca="false">D53</f>
        <v>8</v>
      </c>
      <c r="E54" s="11" t="n">
        <f aca="false">E53</f>
        <v>0.7</v>
      </c>
      <c r="F54" s="10"/>
      <c r="G54" s="10"/>
      <c r="H54" s="10"/>
      <c r="I54" s="10"/>
      <c r="J54" s="10"/>
      <c r="K54" s="10"/>
      <c r="L54" s="10"/>
      <c r="M54" s="10"/>
      <c r="N54" s="10" t="n">
        <v>26</v>
      </c>
      <c r="O54" s="10"/>
      <c r="P54" s="10"/>
      <c r="Q54" s="10"/>
      <c r="R54" s="10"/>
      <c r="S54" s="10"/>
      <c r="T54" s="10"/>
      <c r="U54" s="10"/>
      <c r="V54" s="10"/>
      <c r="W54" s="10"/>
      <c r="X54" s="10" t="n">
        <v>1</v>
      </c>
      <c r="Y54" s="10"/>
    </row>
    <row r="55" customFormat="false" ht="16.2" hidden="false" customHeight="false" outlineLevel="0" collapsed="false">
      <c r="A55" s="1" t="n">
        <v>3</v>
      </c>
      <c r="B55" s="0" t="n">
        <v>12</v>
      </c>
      <c r="C55" s="0" t="n">
        <v>2</v>
      </c>
      <c r="D55" s="0" t="n">
        <v>46</v>
      </c>
      <c r="E55" s="2" t="n">
        <v>7.7</v>
      </c>
    </row>
    <row r="56" customFormat="false" ht="16.2" hidden="false" customHeight="false" outlineLevel="0" collapsed="false">
      <c r="A56" s="1" t="n">
        <v>3</v>
      </c>
      <c r="B56" s="12" t="n">
        <f aca="false">B55</f>
        <v>12</v>
      </c>
      <c r="C56" s="12" t="n">
        <f aca="false">C55</f>
        <v>2</v>
      </c>
      <c r="D56" s="12" t="n">
        <f aca="false">D55</f>
        <v>46</v>
      </c>
      <c r="E56" s="13" t="n">
        <f aca="false">E55</f>
        <v>7.7</v>
      </c>
      <c r="V56" s="0" t="n">
        <v>1</v>
      </c>
      <c r="X56" s="0" t="n">
        <v>1</v>
      </c>
    </row>
    <row r="57" customFormat="false" ht="16.2" hidden="false" customHeight="false" outlineLevel="0" collapsed="false">
      <c r="A57" s="9" t="n">
        <v>4</v>
      </c>
      <c r="B57" s="10" t="n">
        <v>12</v>
      </c>
      <c r="C57" s="10" t="n">
        <v>6</v>
      </c>
      <c r="D57" s="10" t="n">
        <v>37</v>
      </c>
      <c r="E57" s="11" t="n">
        <v>13</v>
      </c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</row>
    <row r="58" customFormat="false" ht="16.2" hidden="false" customHeight="false" outlineLevel="0" collapsed="false">
      <c r="A58" s="9" t="n">
        <v>4</v>
      </c>
      <c r="B58" s="10" t="n">
        <f aca="false">B57</f>
        <v>12</v>
      </c>
      <c r="C58" s="10" t="n">
        <f aca="false">C57</f>
        <v>6</v>
      </c>
      <c r="D58" s="10" t="n">
        <f aca="false">D57</f>
        <v>37</v>
      </c>
      <c r="E58" s="11" t="n">
        <f aca="false">E57</f>
        <v>13</v>
      </c>
      <c r="F58" s="10"/>
      <c r="G58" s="10"/>
      <c r="H58" s="10"/>
      <c r="I58" s="10"/>
      <c r="J58" s="10"/>
      <c r="K58" s="10"/>
      <c r="L58" s="10"/>
      <c r="M58" s="10"/>
      <c r="N58" s="10" t="n">
        <v>47</v>
      </c>
      <c r="O58" s="10"/>
      <c r="P58" s="10"/>
      <c r="Q58" s="10"/>
      <c r="R58" s="10"/>
      <c r="S58" s="10"/>
      <c r="T58" s="10"/>
      <c r="U58" s="10"/>
      <c r="V58" s="10"/>
      <c r="W58" s="10"/>
      <c r="X58" s="10" t="n">
        <v>1</v>
      </c>
      <c r="Y58" s="10"/>
    </row>
    <row r="59" customFormat="false" ht="16.2" hidden="false" customHeight="false" outlineLevel="0" collapsed="false">
      <c r="A59" s="1" t="n">
        <v>5</v>
      </c>
      <c r="B59" s="0" t="n">
        <v>12</v>
      </c>
      <c r="C59" s="0" t="n">
        <v>10</v>
      </c>
      <c r="D59" s="0" t="n">
        <v>12</v>
      </c>
      <c r="E59" s="2" t="n">
        <v>15.4</v>
      </c>
    </row>
    <row r="60" customFormat="false" ht="16.2" hidden="false" customHeight="false" outlineLevel="0" collapsed="false">
      <c r="A60" s="1" t="n">
        <v>5</v>
      </c>
      <c r="B60" s="0" t="n">
        <f aca="false">B59</f>
        <v>12</v>
      </c>
      <c r="C60" s="0" t="n">
        <f aca="false">C59</f>
        <v>10</v>
      </c>
      <c r="D60" s="0" t="n">
        <f aca="false">D59</f>
        <v>12</v>
      </c>
      <c r="E60" s="2" t="n">
        <f aca="false">E59</f>
        <v>15.4</v>
      </c>
      <c r="N60" s="0" t="n">
        <v>11</v>
      </c>
      <c r="W60" s="0" t="n">
        <v>1</v>
      </c>
      <c r="X60" s="0" t="n">
        <v>2</v>
      </c>
    </row>
    <row r="61" customFormat="false" ht="16.2" hidden="false" customHeight="false" outlineLevel="0" collapsed="false">
      <c r="A61" s="9" t="n">
        <v>6</v>
      </c>
      <c r="B61" s="10" t="n">
        <v>12</v>
      </c>
      <c r="C61" s="10" t="n">
        <v>11</v>
      </c>
      <c r="D61" s="10" t="n">
        <v>46</v>
      </c>
      <c r="E61" s="11" t="n">
        <v>15.9</v>
      </c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 t="n">
        <v>1</v>
      </c>
      <c r="Y61" s="10"/>
    </row>
    <row r="62" customFormat="false" ht="16.2" hidden="false" customHeight="false" outlineLevel="0" collapsed="false">
      <c r="A62" s="9" t="n">
        <v>6</v>
      </c>
      <c r="B62" s="10"/>
      <c r="C62" s="10"/>
      <c r="D62" s="10"/>
      <c r="E62" s="11"/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</row>
    <row r="63" customFormat="false" ht="16.2" hidden="false" customHeight="false" outlineLevel="0" collapsed="false">
      <c r="A63" s="1" t="n">
        <v>7</v>
      </c>
    </row>
    <row r="64" customFormat="false" ht="16.2" hidden="false" customHeight="false" outlineLevel="0" collapsed="false">
      <c r="A64" s="1" t="n">
        <v>7</v>
      </c>
      <c r="B64" s="0" t="n">
        <f aca="false">B63</f>
        <v>0</v>
      </c>
      <c r="C64" s="0" t="n">
        <f aca="false">C63</f>
        <v>0</v>
      </c>
      <c r="D64" s="0" t="n">
        <f aca="false">D63</f>
        <v>0</v>
      </c>
      <c r="E64" s="2" t="n">
        <f aca="false">E63</f>
        <v>0</v>
      </c>
    </row>
    <row r="65" customFormat="false" ht="16.2" hidden="false" customHeight="false" outlineLevel="0" collapsed="false">
      <c r="A65" s="9" t="n">
        <v>8</v>
      </c>
      <c r="B65" s="10"/>
      <c r="C65" s="10"/>
      <c r="D65" s="10"/>
      <c r="E65" s="11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</row>
    <row r="66" customFormat="false" ht="16.2" hidden="false" customHeight="false" outlineLevel="0" collapsed="false">
      <c r="A66" s="9" t="n">
        <v>8</v>
      </c>
      <c r="B66" s="10" t="n">
        <f aca="false">B65</f>
        <v>0</v>
      </c>
      <c r="C66" s="10" t="n">
        <f aca="false">C65</f>
        <v>0</v>
      </c>
      <c r="D66" s="10" t="n">
        <f aca="false">D65</f>
        <v>0</v>
      </c>
      <c r="E66" s="11" t="n">
        <f aca="false">E65</f>
        <v>0</v>
      </c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</row>
    <row r="67" customFormat="false" ht="16.2" hidden="false" customHeight="false" outlineLevel="0" collapsed="false">
      <c r="A67" s="1" t="n">
        <v>9</v>
      </c>
    </row>
    <row r="68" customFormat="false" ht="16.2" hidden="false" customHeight="false" outlineLevel="0" collapsed="false">
      <c r="A68" s="1" t="n">
        <v>9</v>
      </c>
      <c r="B68" s="0" t="n">
        <f aca="false">B67</f>
        <v>0</v>
      </c>
      <c r="C68" s="0" t="n">
        <f aca="false">C67</f>
        <v>0</v>
      </c>
      <c r="D68" s="0" t="n">
        <f aca="false">D67</f>
        <v>0</v>
      </c>
      <c r="E68" s="2" t="n">
        <f aca="false">E67</f>
        <v>0</v>
      </c>
    </row>
    <row r="69" customFormat="false" ht="16.2" hidden="false" customHeight="false" outlineLevel="0" collapsed="false">
      <c r="A69" s="9" t="n">
        <v>10</v>
      </c>
      <c r="B69" s="10"/>
      <c r="C69" s="10"/>
      <c r="D69" s="10"/>
      <c r="E69" s="11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</row>
    <row r="70" customFormat="false" ht="16.2" hidden="false" customHeight="false" outlineLevel="0" collapsed="false">
      <c r="A70" s="9" t="n">
        <v>10</v>
      </c>
      <c r="B70" s="10" t="n">
        <f aca="false">B69</f>
        <v>0</v>
      </c>
      <c r="C70" s="10" t="n">
        <f aca="false">C69</f>
        <v>0</v>
      </c>
      <c r="D70" s="10" t="n">
        <f aca="false">D69</f>
        <v>0</v>
      </c>
      <c r="E70" s="11" t="n">
        <f aca="false">E69</f>
        <v>0</v>
      </c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</row>
    <row r="71" customFormat="false" ht="16.2" hidden="false" customHeight="false" outlineLevel="0" collapsed="false">
      <c r="A71" s="1" t="n">
        <v>11</v>
      </c>
    </row>
    <row r="72" customFormat="false" ht="16.2" hidden="false" customHeight="false" outlineLevel="0" collapsed="false">
      <c r="A72" s="1" t="n">
        <v>11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9" t="n">
        <v>12</v>
      </c>
      <c r="B73" s="10"/>
      <c r="C73" s="10"/>
      <c r="D73" s="10"/>
      <c r="E73" s="11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</row>
    <row r="74" customFormat="false" ht="16.2" hidden="false" customHeight="false" outlineLevel="0" collapsed="false">
      <c r="A74" s="9" t="n">
        <v>12</v>
      </c>
      <c r="B74" s="10" t="n">
        <f aca="false">B73</f>
        <v>0</v>
      </c>
      <c r="C74" s="10" t="n">
        <f aca="false">C73</f>
        <v>0</v>
      </c>
      <c r="D74" s="10" t="n">
        <f aca="false">D73</f>
        <v>0</v>
      </c>
      <c r="E74" s="11" t="n">
        <f aca="false">E73</f>
        <v>0</v>
      </c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9" t="n">
        <v>14</v>
      </c>
      <c r="B77" s="10"/>
      <c r="C77" s="10"/>
      <c r="D77" s="10"/>
      <c r="E77" s="11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</row>
    <row r="78" customFormat="false" ht="16.2" hidden="false" customHeight="false" outlineLevel="0" collapsed="false">
      <c r="A78" s="9" t="n">
        <v>14</v>
      </c>
      <c r="B78" s="10" t="n">
        <f aca="false">B77</f>
        <v>0</v>
      </c>
      <c r="C78" s="10" t="n">
        <f aca="false">C77</f>
        <v>0</v>
      </c>
      <c r="D78" s="10" t="n">
        <f aca="false">D77</f>
        <v>0</v>
      </c>
      <c r="E78" s="11" t="n">
        <f aca="false">E77</f>
        <v>0</v>
      </c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</row>
    <row r="79" customFormat="false" ht="16.2" hidden="false" customHeight="false" outlineLevel="0" collapsed="false">
      <c r="A79" s="1" t="n">
        <v>15</v>
      </c>
    </row>
    <row r="80" customFormat="false" ht="16.2" hidden="false" customHeight="false" outlineLevel="0" collapsed="false">
      <c r="A80" s="1" t="n">
        <v>15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9" t="n">
        <v>16</v>
      </c>
      <c r="B81" s="10"/>
      <c r="C81" s="10"/>
      <c r="D81" s="10"/>
      <c r="E81" s="11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</row>
    <row r="82" customFormat="false" ht="16.2" hidden="false" customHeight="false" outlineLevel="0" collapsed="false">
      <c r="A82" s="9" t="n">
        <v>16</v>
      </c>
      <c r="B82" s="10" t="n">
        <f aca="false">B81</f>
        <v>0</v>
      </c>
      <c r="C82" s="10" t="n">
        <f aca="false">C81</f>
        <v>0</v>
      </c>
      <c r="D82" s="10" t="n">
        <f aca="false">D81</f>
        <v>0</v>
      </c>
      <c r="E82" s="11" t="n">
        <f aca="false">E81</f>
        <v>0</v>
      </c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</row>
    <row r="83" customFormat="false" ht="16.2" hidden="false" customHeight="false" outlineLevel="0" collapsed="false">
      <c r="A83" s="1" t="n">
        <v>17</v>
      </c>
    </row>
    <row r="84" customFormat="false" ht="16.2" hidden="false" customHeight="false" outlineLevel="0" collapsed="false">
      <c r="A84" s="1" t="n">
        <v>17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f aca="false">E83</f>
        <v>0</v>
      </c>
    </row>
    <row r="85" customFormat="false" ht="16.2" hidden="false" customHeight="false" outlineLevel="0" collapsed="false">
      <c r="A85" s="9" t="n">
        <v>18</v>
      </c>
      <c r="B85" s="10"/>
      <c r="C85" s="10"/>
      <c r="D85" s="10"/>
      <c r="E85" s="11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</row>
    <row r="86" customFormat="false" ht="16.2" hidden="false" customHeight="false" outlineLevel="0" collapsed="false">
      <c r="A86" s="9" t="n">
        <v>18</v>
      </c>
      <c r="B86" s="10" t="n">
        <f aca="false">B85</f>
        <v>0</v>
      </c>
      <c r="C86" s="10" t="n">
        <f aca="false">C85</f>
        <v>0</v>
      </c>
      <c r="D86" s="10" t="n">
        <f aca="false">D85</f>
        <v>0</v>
      </c>
      <c r="E86" s="11" t="n">
        <f aca="false">E85</f>
        <v>0</v>
      </c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</row>
    <row r="87" customFormat="false" ht="16.2" hidden="false" customHeight="false" outlineLevel="0" collapsed="false">
      <c r="A87" s="1" t="n">
        <v>19</v>
      </c>
    </row>
    <row r="88" customFormat="false" ht="16.2" hidden="false" customHeight="false" outlineLevel="0" collapsed="false">
      <c r="A88" s="1" t="n">
        <v>19</v>
      </c>
      <c r="B88" s="0" t="n">
        <f aca="false">B87</f>
        <v>0</v>
      </c>
      <c r="C88" s="0" t="n">
        <f aca="false">C87</f>
        <v>0</v>
      </c>
      <c r="D88" s="0" t="n">
        <f aca="false">D87</f>
        <v>0</v>
      </c>
      <c r="E88" s="2" t="n">
        <f aca="false">E87</f>
        <v>0</v>
      </c>
    </row>
    <row r="89" customFormat="false" ht="16.2" hidden="false" customHeight="false" outlineLevel="0" collapsed="false">
      <c r="A89" s="9" t="n">
        <v>20</v>
      </c>
      <c r="B89" s="10"/>
      <c r="C89" s="10"/>
      <c r="D89" s="10"/>
      <c r="E89" s="11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</row>
    <row r="90" customFormat="false" ht="16.2" hidden="false" customHeight="false" outlineLevel="0" collapsed="false">
      <c r="A90" s="9" t="n">
        <v>20</v>
      </c>
      <c r="B90" s="10" t="n">
        <f aca="false">B89</f>
        <v>0</v>
      </c>
      <c r="C90" s="10" t="n">
        <f aca="false">C89</f>
        <v>0</v>
      </c>
      <c r="D90" s="10" t="n">
        <f aca="false">D89</f>
        <v>0</v>
      </c>
      <c r="E90" s="10" t="n">
        <f aca="false">E89</f>
        <v>0</v>
      </c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</row>
    <row r="91" customFormat="false" ht="16.2" hidden="false" customHeight="false" outlineLevel="0" collapsed="false">
      <c r="A91" s="1" t="n">
        <v>21</v>
      </c>
    </row>
    <row r="92" customFormat="false" ht="16.2" hidden="false" customHeight="false" outlineLevel="0" collapsed="false">
      <c r="A92" s="1" t="n">
        <v>21</v>
      </c>
      <c r="B92" s="0" t="n">
        <f aca="false">B91</f>
        <v>0</v>
      </c>
      <c r="C92" s="0" t="n">
        <f aca="false">C91</f>
        <v>0</v>
      </c>
      <c r="D92" s="0" t="n">
        <f aca="false">D91</f>
        <v>0</v>
      </c>
      <c r="E92" s="2" t="n">
        <f aca="false">E91</f>
        <v>0</v>
      </c>
    </row>
    <row r="93" customFormat="false" ht="16.2" hidden="false" customHeight="false" outlineLevel="0" collapsed="false">
      <c r="A93" s="9" t="n">
        <v>22</v>
      </c>
      <c r="B93" s="10"/>
      <c r="C93" s="10"/>
      <c r="D93" s="10"/>
      <c r="E93" s="11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</row>
    <row r="94" customFormat="false" ht="16.2" hidden="false" customHeight="false" outlineLevel="0" collapsed="false">
      <c r="A94" s="9" t="n">
        <v>22</v>
      </c>
      <c r="B94" s="10" t="n">
        <f aca="false">B93</f>
        <v>0</v>
      </c>
      <c r="C94" s="10" t="n">
        <f aca="false">C93</f>
        <v>0</v>
      </c>
      <c r="D94" s="10" t="n">
        <f aca="false">D93</f>
        <v>0</v>
      </c>
      <c r="E94" s="11" t="n">
        <f aca="false">E93</f>
        <v>0</v>
      </c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</row>
    <row r="95" customFormat="false" ht="16.2" hidden="false" customHeight="false" outlineLevel="0" collapsed="false">
      <c r="A95" s="1" t="n">
        <v>23</v>
      </c>
    </row>
    <row r="96" customFormat="false" ht="16.2" hidden="false" customHeight="false" outlineLevel="0" collapsed="false">
      <c r="A96" s="1" t="n">
        <v>23</v>
      </c>
      <c r="B96" s="0" t="n">
        <f aca="false">B95</f>
        <v>0</v>
      </c>
      <c r="C96" s="0" t="n">
        <f aca="false">C95</f>
        <v>0</v>
      </c>
      <c r="D96" s="0" t="n">
        <f aca="false">D95</f>
        <v>0</v>
      </c>
      <c r="E96" s="2" t="n">
        <f aca="false">E95</f>
        <v>0</v>
      </c>
    </row>
    <row r="97" customFormat="false" ht="16.2" hidden="false" customHeight="false" outlineLevel="0" collapsed="false">
      <c r="A97" s="9" t="n">
        <v>24</v>
      </c>
      <c r="B97" s="10"/>
      <c r="C97" s="10"/>
      <c r="D97" s="10"/>
      <c r="E97" s="11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</row>
    <row r="98" customFormat="false" ht="16.2" hidden="false" customHeight="false" outlineLevel="0" collapsed="false">
      <c r="A98" s="9" t="n">
        <v>24</v>
      </c>
      <c r="B98" s="10" t="n">
        <f aca="false">B97</f>
        <v>0</v>
      </c>
      <c r="C98" s="10" t="n">
        <f aca="false">C97</f>
        <v>0</v>
      </c>
      <c r="D98" s="10" t="n">
        <f aca="false">D97</f>
        <v>0</v>
      </c>
      <c r="E98" s="11" t="n">
        <f aca="false">E97</f>
        <v>0</v>
      </c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</row>
    <row r="99" s="7" customFormat="true" ht="16.8" hidden="false" customHeight="false" outlineLevel="0" collapsed="false">
      <c r="A99" s="7" t="n">
        <v>25</v>
      </c>
    </row>
    <row r="100" customFormat="false" ht="16.2" hidden="false" customHeight="false" outlineLevel="0" collapsed="false">
      <c r="A100" s="1" t="n">
        <v>1</v>
      </c>
      <c r="B100" s="0" t="n">
        <v>14</v>
      </c>
      <c r="C100" s="0" t="n">
        <v>30</v>
      </c>
      <c r="D100" s="0" t="n">
        <v>6</v>
      </c>
      <c r="E100" s="2" t="n">
        <v>0</v>
      </c>
      <c r="X100" s="0" t="n">
        <v>1</v>
      </c>
    </row>
    <row r="101" customFormat="false" ht="16.2" hidden="false" customHeight="false" outlineLevel="0" collapsed="false">
      <c r="A101" s="9" t="n">
        <v>2</v>
      </c>
      <c r="B101" s="10" t="n">
        <v>14</v>
      </c>
      <c r="C101" s="10" t="n">
        <v>31</v>
      </c>
      <c r="D101" s="10" t="n">
        <v>45</v>
      </c>
      <c r="E101" s="11" t="n">
        <v>0.7</v>
      </c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</row>
    <row r="102" customFormat="false" ht="16.2" hidden="false" customHeight="false" outlineLevel="0" collapsed="false">
      <c r="A102" s="9" t="n">
        <v>2</v>
      </c>
      <c r="B102" s="10" t="n">
        <f aca="false">B101</f>
        <v>14</v>
      </c>
      <c r="C102" s="10" t="n">
        <f aca="false">C101</f>
        <v>31</v>
      </c>
      <c r="D102" s="10" t="n">
        <f aca="false">D101</f>
        <v>45</v>
      </c>
      <c r="E102" s="11" t="n">
        <f aca="false">E101</f>
        <v>0.7</v>
      </c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 t="n">
        <v>1</v>
      </c>
      <c r="Y102" s="10"/>
    </row>
    <row r="103" customFormat="false" ht="16.2" hidden="false" customHeight="false" outlineLevel="0" collapsed="false">
      <c r="A103" s="1" t="n">
        <v>3</v>
      </c>
      <c r="B103" s="0" t="n">
        <v>14</v>
      </c>
      <c r="C103" s="0" t="n">
        <v>40</v>
      </c>
      <c r="D103" s="0" t="n">
        <v>21</v>
      </c>
      <c r="E103" s="2" t="n">
        <v>7.7</v>
      </c>
    </row>
    <row r="104" customFormat="false" ht="16.2" hidden="false" customHeight="false" outlineLevel="0" collapsed="false">
      <c r="A104" s="1" t="n">
        <v>3</v>
      </c>
      <c r="B104" s="12" t="n">
        <f aca="false">B103</f>
        <v>14</v>
      </c>
      <c r="C104" s="12" t="n">
        <f aca="false">C103</f>
        <v>40</v>
      </c>
      <c r="D104" s="12" t="n">
        <f aca="false">D103</f>
        <v>21</v>
      </c>
      <c r="E104" s="13" t="n">
        <f aca="false">E103</f>
        <v>7.7</v>
      </c>
      <c r="X104" s="0" t="n">
        <v>1</v>
      </c>
    </row>
    <row r="105" customFormat="false" ht="16.2" hidden="false" customHeight="false" outlineLevel="0" collapsed="false">
      <c r="A105" s="9" t="n">
        <v>4</v>
      </c>
      <c r="B105" s="10" t="n">
        <v>14</v>
      </c>
      <c r="C105" s="10" t="n">
        <v>48</v>
      </c>
      <c r="D105" s="10" t="n">
        <v>30</v>
      </c>
      <c r="E105" s="11" t="n">
        <v>13</v>
      </c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</row>
    <row r="106" customFormat="false" ht="16.2" hidden="false" customHeight="false" outlineLevel="0" collapsed="false">
      <c r="A106" s="9" t="n">
        <v>4</v>
      </c>
      <c r="B106" s="10" t="n">
        <f aca="false">B105</f>
        <v>14</v>
      </c>
      <c r="C106" s="10" t="n">
        <f aca="false">C105</f>
        <v>48</v>
      </c>
      <c r="D106" s="10" t="n">
        <f aca="false">D105</f>
        <v>30</v>
      </c>
      <c r="E106" s="11" t="n">
        <f aca="false">E105</f>
        <v>13</v>
      </c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 t="n">
        <v>1</v>
      </c>
      <c r="Y106" s="10"/>
    </row>
    <row r="107" customFormat="false" ht="16.2" hidden="false" customHeight="false" outlineLevel="0" collapsed="false">
      <c r="A107" s="1" t="n">
        <v>5</v>
      </c>
      <c r="B107" s="0" t="n">
        <v>14</v>
      </c>
      <c r="C107" s="0" t="n">
        <v>53</v>
      </c>
      <c r="D107" s="0" t="n">
        <v>8</v>
      </c>
      <c r="E107" s="2" t="n">
        <v>15.4</v>
      </c>
    </row>
    <row r="108" customFormat="false" ht="16.2" hidden="false" customHeight="false" outlineLevel="0" collapsed="false">
      <c r="A108" s="1" t="n">
        <v>5</v>
      </c>
      <c r="B108" s="0" t="n">
        <f aca="false">B107</f>
        <v>14</v>
      </c>
      <c r="C108" s="0" t="n">
        <f aca="false">C107</f>
        <v>53</v>
      </c>
      <c r="D108" s="0" t="n">
        <f aca="false">D107</f>
        <v>8</v>
      </c>
      <c r="E108" s="2" t="n">
        <f aca="false">E107</f>
        <v>15.4</v>
      </c>
      <c r="X108" s="0" t="n">
        <v>2</v>
      </c>
    </row>
    <row r="109" customFormat="false" ht="16.2" hidden="false" customHeight="false" outlineLevel="0" collapsed="false">
      <c r="A109" s="9" t="n">
        <v>6</v>
      </c>
      <c r="B109" s="10" t="n">
        <v>14</v>
      </c>
      <c r="C109" s="10" t="n">
        <v>55</v>
      </c>
      <c r="D109" s="10" t="n">
        <v>1</v>
      </c>
      <c r="E109" s="11" t="n">
        <v>15.9</v>
      </c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 t="n">
        <v>1</v>
      </c>
      <c r="Y109" s="10"/>
    </row>
    <row r="110" customFormat="false" ht="16.2" hidden="false" customHeight="false" outlineLevel="0" collapsed="false">
      <c r="A110" s="9" t="n">
        <v>6</v>
      </c>
      <c r="B110" s="10"/>
      <c r="C110" s="10"/>
      <c r="D110" s="10"/>
      <c r="E110" s="11"/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</row>
    <row r="111" customFormat="false" ht="16.2" hidden="false" customHeight="false" outlineLevel="0" collapsed="false">
      <c r="A111" s="1" t="n">
        <v>7</v>
      </c>
    </row>
    <row r="112" customFormat="false" ht="16.2" hidden="false" customHeight="false" outlineLevel="0" collapsed="false">
      <c r="A112" s="1" t="n">
        <v>7</v>
      </c>
      <c r="B112" s="0" t="n">
        <f aca="false">B111</f>
        <v>0</v>
      </c>
      <c r="C112" s="0" t="n">
        <f aca="false">C111</f>
        <v>0</v>
      </c>
      <c r="D112" s="0" t="n">
        <f aca="false">D111</f>
        <v>0</v>
      </c>
      <c r="E112" s="2" t="n">
        <f aca="false">E111</f>
        <v>0</v>
      </c>
    </row>
    <row r="113" customFormat="false" ht="16.2" hidden="false" customHeight="false" outlineLevel="0" collapsed="false">
      <c r="A113" s="9" t="n">
        <v>8</v>
      </c>
      <c r="B113" s="10"/>
      <c r="C113" s="10"/>
      <c r="D113" s="10"/>
      <c r="E113" s="11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</row>
    <row r="114" customFormat="false" ht="16.2" hidden="false" customHeight="false" outlineLevel="0" collapsed="false">
      <c r="A114" s="9" t="n">
        <v>8</v>
      </c>
      <c r="B114" s="10" t="n">
        <f aca="false">B113</f>
        <v>0</v>
      </c>
      <c r="C114" s="10" t="n">
        <f aca="false">C113</f>
        <v>0</v>
      </c>
      <c r="D114" s="10" t="n">
        <f aca="false">D113</f>
        <v>0</v>
      </c>
      <c r="E114" s="11" t="n">
        <f aca="false">E113</f>
        <v>0</v>
      </c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</row>
    <row r="115" customFormat="false" ht="16.2" hidden="false" customHeight="false" outlineLevel="0" collapsed="false">
      <c r="A115" s="1" t="n">
        <v>9</v>
      </c>
    </row>
    <row r="116" customFormat="false" ht="16.2" hidden="false" customHeight="false" outlineLevel="0" collapsed="false">
      <c r="A116" s="1" t="n">
        <v>9</v>
      </c>
      <c r="B116" s="0" t="n">
        <f aca="false">B115</f>
        <v>0</v>
      </c>
      <c r="C116" s="0" t="n">
        <f aca="false">C115</f>
        <v>0</v>
      </c>
      <c r="D116" s="0" t="n">
        <f aca="false">D115</f>
        <v>0</v>
      </c>
      <c r="E116" s="2" t="n">
        <f aca="false">E115</f>
        <v>0</v>
      </c>
    </row>
    <row r="117" customFormat="false" ht="16.2" hidden="false" customHeight="false" outlineLevel="0" collapsed="false">
      <c r="A117" s="9" t="n">
        <v>10</v>
      </c>
      <c r="B117" s="10"/>
      <c r="C117" s="10"/>
      <c r="D117" s="10"/>
      <c r="E117" s="11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</row>
    <row r="118" customFormat="false" ht="16.2" hidden="false" customHeight="false" outlineLevel="0" collapsed="false">
      <c r="A118" s="9" t="n">
        <v>10</v>
      </c>
      <c r="B118" s="10" t="n">
        <f aca="false">B117</f>
        <v>0</v>
      </c>
      <c r="C118" s="10" t="n">
        <f aca="false">C117</f>
        <v>0</v>
      </c>
      <c r="D118" s="10" t="n">
        <f aca="false">D117</f>
        <v>0</v>
      </c>
      <c r="E118" s="11" t="n">
        <f aca="false">E117</f>
        <v>0</v>
      </c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</row>
    <row r="119" customFormat="false" ht="16.2" hidden="false" customHeight="false" outlineLevel="0" collapsed="false">
      <c r="A119" s="1" t="n">
        <v>11</v>
      </c>
    </row>
    <row r="120" customFormat="false" ht="16.2" hidden="false" customHeight="false" outlineLevel="0" collapsed="false">
      <c r="A120" s="1" t="n">
        <v>11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9" t="n">
        <v>12</v>
      </c>
      <c r="B121" s="10"/>
      <c r="C121" s="10"/>
      <c r="D121" s="10"/>
      <c r="E121" s="11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</row>
    <row r="122" customFormat="false" ht="16.2" hidden="false" customHeight="false" outlineLevel="0" collapsed="false">
      <c r="A122" s="9" t="n">
        <v>12</v>
      </c>
      <c r="B122" s="10" t="n">
        <f aca="false">B121</f>
        <v>0</v>
      </c>
      <c r="C122" s="10" t="n">
        <f aca="false">C121</f>
        <v>0</v>
      </c>
      <c r="D122" s="10" t="n">
        <f aca="false">D121</f>
        <v>0</v>
      </c>
      <c r="E122" s="11" t="n">
        <f aca="false">E121</f>
        <v>0</v>
      </c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9" t="n">
        <v>14</v>
      </c>
      <c r="B125" s="10"/>
      <c r="C125" s="10"/>
      <c r="D125" s="10"/>
      <c r="E125" s="11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</row>
    <row r="126" customFormat="false" ht="16.2" hidden="false" customHeight="false" outlineLevel="0" collapsed="false">
      <c r="A126" s="9" t="n">
        <v>14</v>
      </c>
      <c r="B126" s="10" t="n">
        <f aca="false">B125</f>
        <v>0</v>
      </c>
      <c r="C126" s="10" t="n">
        <f aca="false">C125</f>
        <v>0</v>
      </c>
      <c r="D126" s="10" t="n">
        <f aca="false">D125</f>
        <v>0</v>
      </c>
      <c r="E126" s="11" t="n">
        <f aca="false">E125</f>
        <v>0</v>
      </c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</row>
    <row r="127" customFormat="false" ht="16.2" hidden="false" customHeight="false" outlineLevel="0" collapsed="false">
      <c r="A127" s="1" t="n">
        <v>15</v>
      </c>
    </row>
    <row r="128" customFormat="false" ht="16.2" hidden="false" customHeight="false" outlineLevel="0" collapsed="false">
      <c r="A128" s="1" t="n">
        <v>15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9" t="n">
        <v>16</v>
      </c>
      <c r="B129" s="10"/>
      <c r="C129" s="10"/>
      <c r="D129" s="10"/>
      <c r="E129" s="11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</row>
    <row r="130" customFormat="false" ht="16.2" hidden="false" customHeight="false" outlineLevel="0" collapsed="false">
      <c r="A130" s="9" t="n">
        <v>16</v>
      </c>
      <c r="B130" s="10" t="n">
        <f aca="false">B129</f>
        <v>0</v>
      </c>
      <c r="C130" s="10" t="n">
        <f aca="false">C129</f>
        <v>0</v>
      </c>
      <c r="D130" s="10" t="n">
        <f aca="false">D129</f>
        <v>0</v>
      </c>
      <c r="E130" s="11" t="n">
        <f aca="false">E129</f>
        <v>0</v>
      </c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</row>
    <row r="131" customFormat="false" ht="16.2" hidden="false" customHeight="false" outlineLevel="0" collapsed="false">
      <c r="A131" s="1" t="n">
        <v>17</v>
      </c>
    </row>
    <row r="132" customFormat="false" ht="16.2" hidden="false" customHeight="false" outlineLevel="0" collapsed="false">
      <c r="A132" s="1" t="n">
        <v>17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9" t="n">
        <v>18</v>
      </c>
      <c r="B133" s="10"/>
      <c r="C133" s="10"/>
      <c r="D133" s="10"/>
      <c r="E133" s="11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</row>
    <row r="134" customFormat="false" ht="16.2" hidden="false" customHeight="false" outlineLevel="0" collapsed="false">
      <c r="A134" s="9" t="n">
        <v>18</v>
      </c>
      <c r="B134" s="10" t="n">
        <f aca="false">B133</f>
        <v>0</v>
      </c>
      <c r="C134" s="10" t="n">
        <f aca="false">C133</f>
        <v>0</v>
      </c>
      <c r="D134" s="10" t="n">
        <f aca="false">D133</f>
        <v>0</v>
      </c>
      <c r="E134" s="11" t="n">
        <f aca="false">E133</f>
        <v>0</v>
      </c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</row>
    <row r="135" customFormat="false" ht="16.2" hidden="false" customHeight="false" outlineLevel="0" collapsed="false">
      <c r="A135" s="1" t="n">
        <v>19</v>
      </c>
    </row>
    <row r="136" customFormat="false" ht="16.2" hidden="false" customHeight="false" outlineLevel="0" collapsed="false">
      <c r="A136" s="1" t="n">
        <v>19</v>
      </c>
      <c r="B136" s="0" t="n">
        <f aca="false">B135</f>
        <v>0</v>
      </c>
      <c r="C136" s="0" t="n">
        <f aca="false">C135</f>
        <v>0</v>
      </c>
      <c r="D136" s="0" t="n">
        <f aca="false">D135</f>
        <v>0</v>
      </c>
      <c r="E136" s="2" t="n">
        <f aca="false">E135</f>
        <v>0</v>
      </c>
    </row>
    <row r="137" customFormat="false" ht="16.2" hidden="false" customHeight="false" outlineLevel="0" collapsed="false">
      <c r="A137" s="9" t="n">
        <v>20</v>
      </c>
      <c r="B137" s="10"/>
      <c r="C137" s="10"/>
      <c r="D137" s="10"/>
      <c r="E137" s="11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</row>
    <row r="138" customFormat="false" ht="16.2" hidden="false" customHeight="false" outlineLevel="0" collapsed="false">
      <c r="A138" s="9" t="n">
        <v>20</v>
      </c>
      <c r="B138" s="10" t="n">
        <f aca="false">B137</f>
        <v>0</v>
      </c>
      <c r="C138" s="10" t="n">
        <f aca="false">C137</f>
        <v>0</v>
      </c>
      <c r="D138" s="10" t="n">
        <f aca="false">D137</f>
        <v>0</v>
      </c>
      <c r="E138" s="11" t="n">
        <f aca="false">E137</f>
        <v>0</v>
      </c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</row>
    <row r="139" customFormat="false" ht="16.2" hidden="false" customHeight="false" outlineLevel="0" collapsed="false">
      <c r="A139" s="1" t="n">
        <v>21</v>
      </c>
    </row>
    <row r="140" customFormat="false" ht="16.2" hidden="false" customHeight="false" outlineLevel="0" collapsed="false">
      <c r="A140" s="1" t="n">
        <v>21</v>
      </c>
      <c r="B140" s="0" t="n">
        <f aca="false">B139</f>
        <v>0</v>
      </c>
      <c r="C140" s="0" t="n">
        <f aca="false">C139</f>
        <v>0</v>
      </c>
      <c r="D140" s="0" t="n">
        <f aca="false">D139</f>
        <v>0</v>
      </c>
      <c r="E140" s="2" t="n">
        <f aca="false">E139</f>
        <v>0</v>
      </c>
    </row>
    <row r="141" customFormat="false" ht="16.2" hidden="false" customHeight="false" outlineLevel="0" collapsed="false">
      <c r="A141" s="9" t="n">
        <v>22</v>
      </c>
      <c r="B141" s="10"/>
      <c r="C141" s="10"/>
      <c r="D141" s="10"/>
      <c r="E141" s="11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</row>
    <row r="142" customFormat="false" ht="16.2" hidden="false" customHeight="false" outlineLevel="0" collapsed="false">
      <c r="A142" s="9" t="n">
        <v>22</v>
      </c>
      <c r="B142" s="10" t="n">
        <f aca="false">B141</f>
        <v>0</v>
      </c>
      <c r="C142" s="10" t="n">
        <f aca="false">C141</f>
        <v>0</v>
      </c>
      <c r="D142" s="10" t="n">
        <f aca="false">D141</f>
        <v>0</v>
      </c>
      <c r="E142" s="11" t="n">
        <f aca="false">E141</f>
        <v>0</v>
      </c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</row>
    <row r="143" customFormat="false" ht="16.2" hidden="false" customHeight="false" outlineLevel="0" collapsed="false">
      <c r="A143" s="1" t="n">
        <v>23</v>
      </c>
    </row>
    <row r="144" customFormat="false" ht="16.2" hidden="false" customHeight="false" outlineLevel="0" collapsed="false">
      <c r="A144" s="1" t="n">
        <v>23</v>
      </c>
      <c r="B144" s="0" t="n">
        <f aca="false">B143</f>
        <v>0</v>
      </c>
      <c r="C144" s="0" t="n">
        <f aca="false">C143</f>
        <v>0</v>
      </c>
      <c r="D144" s="0" t="n">
        <f aca="false">D143</f>
        <v>0</v>
      </c>
      <c r="E144" s="2" t="n">
        <f aca="false">E143</f>
        <v>0</v>
      </c>
    </row>
    <row r="145" customFormat="false" ht="16.2" hidden="false" customHeight="false" outlineLevel="0" collapsed="false">
      <c r="A145" s="9" t="n">
        <v>24</v>
      </c>
      <c r="B145" s="10"/>
      <c r="C145" s="10"/>
      <c r="D145" s="10"/>
      <c r="E145" s="11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</row>
    <row r="146" customFormat="false" ht="16.2" hidden="false" customHeight="false" outlineLevel="0" collapsed="false">
      <c r="A146" s="9" t="n">
        <v>24</v>
      </c>
      <c r="B146" s="10" t="n">
        <f aca="false">B145</f>
        <v>0</v>
      </c>
      <c r="C146" s="10" t="n">
        <f aca="false">C145</f>
        <v>0</v>
      </c>
      <c r="D146" s="10" t="n">
        <f aca="false">D145</f>
        <v>0</v>
      </c>
      <c r="E146" s="11" t="n">
        <f aca="false">E145</f>
        <v>0</v>
      </c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</row>
    <row r="147" s="7" customFormat="true" ht="16.8" hidden="false" customHeight="false" outlineLevel="0" collapsed="false">
      <c r="A147" s="7" t="n">
        <v>25</v>
      </c>
      <c r="Z147" s="0"/>
    </row>
    <row r="148" customFormat="false" ht="16.2" hidden="false" customHeight="false" outlineLevel="0" collapsed="false">
      <c r="A148" s="1" t="n">
        <v>1</v>
      </c>
      <c r="B148" s="14" t="n">
        <f aca="false">((B5-B4)*3600+(C5-C4)*60+(D5-D4)+(B53-B52)*3600+(C53-C52)*60+(D53-D52)+(B101-B100)*3600+(C101-C100)*60+(D101-D100))/3</f>
        <v>81.6666666666667</v>
      </c>
      <c r="C148" s="14"/>
      <c r="D148" s="14"/>
      <c r="E148" s="2" t="n">
        <f aca="false">(E5-E4+E53-E52+E101-E100)/3</f>
        <v>0.7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 t="n">
        <f aca="false">(K4+K52+K100)/3</f>
        <v>0</v>
      </c>
      <c r="L148" s="15"/>
      <c r="M148" s="15" t="n">
        <f aca="false">(M4+M52+M100)/3</f>
        <v>0</v>
      </c>
      <c r="N148" s="15" t="n">
        <f aca="false">(N4+N52+N100)/3</f>
        <v>0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 t="n">
        <f aca="false">(S4+S52+S100)/3</f>
        <v>0</v>
      </c>
      <c r="T148" s="15"/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0</v>
      </c>
      <c r="X148" s="15" t="n">
        <f aca="false">(X4+X52+X100)/3</f>
        <v>1</v>
      </c>
      <c r="Y148" s="15" t="n">
        <f aca="false">IF(Y4+Y52+Y100,1,0)</f>
        <v>0</v>
      </c>
    </row>
    <row r="149" customFormat="false" ht="16.2" hidden="false" customHeight="false" outlineLevel="0" collapsed="false">
      <c r="A149" s="1" t="n">
        <v>2</v>
      </c>
      <c r="B149" s="14" t="n">
        <f aca="false">((B7-B6)*3600+(C7-C6)*60+(D7-D6)+(B55-B54)*3600+(C55-C54)*60+(D55-D54)+(B103-B102)*3600+(C103-C102)*60+(D103-D102))/3</f>
        <v>553</v>
      </c>
      <c r="C149" s="14"/>
      <c r="D149" s="14"/>
      <c r="E149" s="2" t="n">
        <f aca="false">(E7-E6+E55-E54+E103-E102)/3</f>
        <v>7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 t="n">
        <f aca="false">(K6+K54+K102)/3</f>
        <v>0</v>
      </c>
      <c r="L149" s="15"/>
      <c r="M149" s="15" t="n">
        <f aca="false">(M6+M54+M102)/3</f>
        <v>0</v>
      </c>
      <c r="N149" s="15" t="n">
        <f aca="false">(N6+N54+N102)/3</f>
        <v>8.66666666666667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 t="n">
        <f aca="false">(S6+S54+S102)/3</f>
        <v>0</v>
      </c>
      <c r="T149" s="15"/>
      <c r="U149" s="15" t="n">
        <f aca="false">(U6+U54+U102)/3</f>
        <v>0</v>
      </c>
      <c r="V149" s="15" t="n">
        <f aca="false">(V6+V54+V102)/3</f>
        <v>0</v>
      </c>
      <c r="W149" s="15" t="n">
        <f aca="false">(W6+W54+W102)/3</f>
        <v>0</v>
      </c>
      <c r="X149" s="15" t="n">
        <f aca="false">(X6+X54+X102)/3</f>
        <v>1</v>
      </c>
      <c r="Y149" s="15" t="n">
        <f aca="false">IF(Y6+Y54+Y102,1,0)</f>
        <v>0</v>
      </c>
    </row>
    <row r="150" customFormat="false" ht="16.2" hidden="false" customHeight="false" outlineLevel="0" collapsed="false">
      <c r="A150" s="1" t="n">
        <v>3</v>
      </c>
      <c r="B150" s="14" t="n">
        <f aca="false">((B9-B8)*3600+(C9-C8)*60+(D9-D8)+(B57-B56)*3600+(C57-C56)*60+(D57-D56)+(B105-B104)*3600+(C105-C104)*60+(D105-D104))/3</f>
        <v>299.666666666667</v>
      </c>
      <c r="C150" s="14"/>
      <c r="D150" s="14"/>
      <c r="E150" s="2" t="n">
        <f aca="false">(E9-E8+E57-E56+E105-E104)/3</f>
        <v>5.3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 t="n">
        <f aca="false">(K8+K56+K104)/3</f>
        <v>0</v>
      </c>
      <c r="L150" s="15"/>
      <c r="M150" s="15" t="n">
        <f aca="false">(M8+M56+M104)/3</f>
        <v>0</v>
      </c>
      <c r="N150" s="15" t="n">
        <f aca="false">(N8+N56+N104)/3</f>
        <v>0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 t="n">
        <f aca="false">(S8+S56+S104)/3</f>
        <v>0</v>
      </c>
      <c r="T150" s="15"/>
      <c r="U150" s="15" t="n">
        <f aca="false">(U8+U56+U104)/3</f>
        <v>0</v>
      </c>
      <c r="V150" s="15" t="n">
        <f aca="false">(V8+V56+V104)/3</f>
        <v>0.333333333333333</v>
      </c>
      <c r="W150" s="15" t="n">
        <f aca="false">(W8+W56+W104)/3</f>
        <v>0</v>
      </c>
      <c r="X150" s="15" t="n">
        <f aca="false">(X8+X56+X104)/3</f>
        <v>1</v>
      </c>
      <c r="Y150" s="15" t="n">
        <f aca="false">IF(Y8+Y56+Y104,1,0)</f>
        <v>0</v>
      </c>
    </row>
    <row r="151" customFormat="false" ht="16.2" hidden="false" customHeight="false" outlineLevel="0" collapsed="false">
      <c r="A151" s="1" t="n">
        <v>4</v>
      </c>
      <c r="B151" s="14" t="n">
        <f aca="false">((B11-B10)*3600+(C11-C10)*60+(D11-D10)+(B59-B58)*3600+(C59-C58)*60+(D59-D58)+(B107-B106)*3600+(C107-C106)*60+(D107-D106))/3</f>
        <v>266.666666666667</v>
      </c>
      <c r="C151" s="14"/>
      <c r="D151" s="14"/>
      <c r="E151" s="2" t="n">
        <f aca="false">(E11-E10+E59-E58+E107-E106)/3</f>
        <v>2.4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 t="n">
        <f aca="false">(K10+K58+K106)/3</f>
        <v>0</v>
      </c>
      <c r="L151" s="15"/>
      <c r="M151" s="15" t="n">
        <f aca="false">(M10+M58+M106)/3</f>
        <v>0</v>
      </c>
      <c r="N151" s="15" t="n">
        <f aca="false">(N10+N58+N106)/3</f>
        <v>30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 t="n">
        <f aca="false">(S10+S58+S106)/3</f>
        <v>0</v>
      </c>
      <c r="T151" s="15"/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0</v>
      </c>
      <c r="X151" s="15" t="n">
        <f aca="false">(X10+X58+X106)/3</f>
        <v>1</v>
      </c>
      <c r="Y151" s="15" t="n">
        <f aca="false">(Y10+Y58+Y106)/3</f>
        <v>0</v>
      </c>
    </row>
    <row r="152" customFormat="false" ht="16.2" hidden="false" customHeight="false" outlineLevel="0" collapsed="false">
      <c r="A152" s="1" t="n">
        <v>5</v>
      </c>
      <c r="B152" s="14" t="n">
        <f aca="false">((B13-B12)*3600+(C13-C12)*60+(D13-D12)+(B61-B60)*3600+(C61-C60)*60+(D61-D60)+(B109-B108)*3600+(C109-C108)*60+(D109-D108))/3</f>
        <v>137</v>
      </c>
      <c r="C152" s="14"/>
      <c r="D152" s="14"/>
      <c r="E152" s="2" t="n">
        <f aca="false">(E13-E12+E61-E60+E109-E108)/3</f>
        <v>0.499999999999999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 t="n">
        <f aca="false">(K12+K60+K108)/3</f>
        <v>0</v>
      </c>
      <c r="L152" s="15"/>
      <c r="M152" s="15" t="n">
        <f aca="false">(M12+M60+M108)/3</f>
        <v>0</v>
      </c>
      <c r="N152" s="15" t="n">
        <f aca="false">(N12+N60+N108)/3</f>
        <v>3.66666666666667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 t="n">
        <f aca="false">(S12+S60+S108)/3</f>
        <v>0</v>
      </c>
      <c r="T152" s="15"/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.333333333333333</v>
      </c>
      <c r="X152" s="15" t="n">
        <f aca="false">(X12+X60+X108)/3</f>
        <v>2</v>
      </c>
      <c r="Y152" s="15" t="n">
        <f aca="false">(Y12+Y60+Y108)/3</f>
        <v>0</v>
      </c>
    </row>
    <row r="153" customFormat="false" ht="16.2" hidden="false" customHeight="false" outlineLevel="0" collapsed="false">
      <c r="A153" s="1" t="n">
        <v>6</v>
      </c>
      <c r="B153" s="14" t="n">
        <f aca="false">((B15-B14)*3600+(C15-C14)*60+(D15-D14)+(B63-B62)*3600+(C63-C62)*60+(D63-D62)+(B111-B110)*3600+(C111-C110)*60+(D111-D110))/3</f>
        <v>0</v>
      </c>
      <c r="C153" s="14"/>
      <c r="D153" s="14"/>
      <c r="E153" s="2" t="n">
        <f aca="false">(E15-E14+E63-E62+E111-E110)/3</f>
        <v>0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 t="n">
        <f aca="false">(K14+K62+K110)/3</f>
        <v>0</v>
      </c>
      <c r="L153" s="15"/>
      <c r="M153" s="15" t="n">
        <f aca="false">(M14+M62+M110)/3</f>
        <v>0</v>
      </c>
      <c r="N153" s="15" t="n">
        <f aca="false">(N14+N62+N110)/3</f>
        <v>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 t="n">
        <f aca="false">(S14+S62+S110)/3</f>
        <v>0</v>
      </c>
      <c r="T153" s="15"/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(X14+X62+X110)/3</f>
        <v>0</v>
      </c>
      <c r="Y153" s="15" t="n">
        <f aca="false">IF(Y14+Y62+Y110,1,0)</f>
        <v>0</v>
      </c>
    </row>
    <row r="154" customFormat="false" ht="16.2" hidden="false" customHeight="false" outlineLevel="0" collapsed="false">
      <c r="A154" s="1" t="n">
        <v>7</v>
      </c>
      <c r="B154" s="14" t="n">
        <f aca="false">((B17-B16)*3600+(C17-C16)*60+(D17-D16)+(B65-B64)*3600+(C65-C64)*60+(D65-D64)+(B113-B112)*3600+(C113-C112)*60+(D113-D112))/3</f>
        <v>0</v>
      </c>
      <c r="C154" s="14"/>
      <c r="D154" s="14"/>
      <c r="E154" s="2" t="n">
        <f aca="false">(E17-E16+E65-E64+E113-E112)/3</f>
        <v>0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 t="n">
        <f aca="false">(K16+K64+K112)/3</f>
        <v>0</v>
      </c>
      <c r="L154" s="15"/>
      <c r="M154" s="15" t="n">
        <f aca="false">(M16+M64+M112)/3</f>
        <v>0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 t="n">
        <f aca="false">(S16+S64+S112)/3</f>
        <v>0</v>
      </c>
      <c r="T154" s="15"/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(X16+X64+X112)/3</f>
        <v>0</v>
      </c>
      <c r="Y154" s="15" t="n">
        <f aca="false">IF(Y16+Y64+Y112,1,0)</f>
        <v>0</v>
      </c>
    </row>
    <row r="155" customFormat="false" ht="16.2" hidden="false" customHeight="false" outlineLevel="0" collapsed="false">
      <c r="A155" s="1" t="n">
        <v>8</v>
      </c>
      <c r="B155" s="14" t="n">
        <f aca="false">((B19-B18)*3600+(C19-C18)*60+(D19-D18)+(B67-B66)*3600+(C67-C66)*60+(D67-D66)+(B115-B114)*3600+(C115-C114)*60+(D115-D114))/3</f>
        <v>0</v>
      </c>
      <c r="C155" s="14"/>
      <c r="D155" s="14"/>
      <c r="E155" s="2" t="n">
        <f aca="false">(E19-E18+E67-E66+E115-E114)/3</f>
        <v>0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 t="n">
        <f aca="false">(K18+K66+K114)/3</f>
        <v>0</v>
      </c>
      <c r="L155" s="15"/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 t="n">
        <f aca="false">(S18+S66+S114)/3</f>
        <v>0</v>
      </c>
      <c r="T155" s="15"/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(X18+X66+X114)/3</f>
        <v>0</v>
      </c>
      <c r="Y155" s="15" t="n">
        <f aca="false">IF(Y18+Y66+Y114,1,0)</f>
        <v>0</v>
      </c>
    </row>
    <row r="156" customFormat="false" ht="16.2" hidden="false" customHeight="false" outlineLevel="0" collapsed="false">
      <c r="A156" s="1" t="n">
        <v>9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 t="n">
        <f aca="false">(K20+K68+K116)/3</f>
        <v>0</v>
      </c>
      <c r="L156" s="15"/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 t="n">
        <f aca="false">(S20+S68+S116)/3</f>
        <v>0</v>
      </c>
      <c r="T156" s="15"/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(X20+X68+X116)/3</f>
        <v>0</v>
      </c>
      <c r="Y156" s="15" t="n">
        <f aca="false">IF(Y20+Y68+Y116,1,0)</f>
        <v>0</v>
      </c>
    </row>
    <row r="157" customFormat="false" ht="16.2" hidden="false" customHeight="false" outlineLevel="0" collapsed="false">
      <c r="A157" s="1" t="n">
        <v>10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 t="n">
        <f aca="false">(K22+K70+K118)/3</f>
        <v>0</v>
      </c>
      <c r="L157" s="15"/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 t="n">
        <f aca="false">(S22+S70+S118)/3</f>
        <v>0</v>
      </c>
      <c r="T157" s="15"/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(X22+X70+X118)/3</f>
        <v>0</v>
      </c>
      <c r="Y157" s="15" t="n">
        <f aca="false">IF(Y22+Y70+Y118,1,0)</f>
        <v>0</v>
      </c>
    </row>
    <row r="158" customFormat="false" ht="16.2" hidden="false" customHeight="false" outlineLevel="0" collapsed="false">
      <c r="A158" s="1" t="n">
        <v>11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 t="n">
        <f aca="false">(K24+K72+K120)/3</f>
        <v>0</v>
      </c>
      <c r="L158" s="15"/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 t="n">
        <f aca="false">(S24+S72+S120)/3</f>
        <v>0</v>
      </c>
      <c r="T158" s="15"/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(X24+X72+X120)/3</f>
        <v>0</v>
      </c>
      <c r="Y158" s="15" t="n">
        <f aca="false">IF(Y24+Y72+Y120,1,0)</f>
        <v>0</v>
      </c>
    </row>
    <row r="159" customFormat="false" ht="16.2" hidden="false" customHeight="false" outlineLevel="0" collapsed="false">
      <c r="A159" s="1" t="n">
        <v>12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 t="n">
        <f aca="false">(K26+K74+K122)/3</f>
        <v>0</v>
      </c>
      <c r="L159" s="15"/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 t="n">
        <f aca="false">(S26+S74+S122)/3</f>
        <v>0</v>
      </c>
      <c r="T159" s="15"/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(X26+X74+X122)/3</f>
        <v>0</v>
      </c>
      <c r="Y159" s="15" t="n">
        <f aca="false">IF(Y26+Y74+Y122,1,0)</f>
        <v>0</v>
      </c>
    </row>
    <row r="160" customFormat="false" ht="16.2" hidden="false" customHeight="false" outlineLevel="0" collapsed="false">
      <c r="A160" s="1" t="n">
        <v>13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 t="n">
        <f aca="false">(K28+K76+K124)/3</f>
        <v>0</v>
      </c>
      <c r="L160" s="15"/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 t="n">
        <f aca="false">(S28+S76+S124)/3</f>
        <v>0</v>
      </c>
      <c r="T160" s="15"/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(X28+X76+X124)/3</f>
        <v>0</v>
      </c>
      <c r="Y160" s="15" t="n">
        <f aca="false">IF(Y28+Y76+Y124,1,0)</f>
        <v>0</v>
      </c>
    </row>
    <row r="161" customFormat="false" ht="16.2" hidden="false" customHeight="false" outlineLevel="0" collapsed="false">
      <c r="A161" s="1" t="n">
        <v>14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 t="n">
        <f aca="false">(K30+K78+K126)/3</f>
        <v>0</v>
      </c>
      <c r="L161" s="15"/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 t="n">
        <f aca="false">(S30+S78+S126)/3</f>
        <v>0</v>
      </c>
      <c r="T161" s="15"/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(X30+X78+X126)/3</f>
        <v>0</v>
      </c>
      <c r="Y161" s="15" t="n">
        <f aca="false">IF(Y30+Y78+Y126,1,0)</f>
        <v>0</v>
      </c>
    </row>
    <row r="162" customFormat="false" ht="16.2" hidden="false" customHeight="false" outlineLevel="0" collapsed="false">
      <c r="A162" s="1" t="n">
        <v>15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 t="n">
        <f aca="false">(K32+K80+K128)/3</f>
        <v>0</v>
      </c>
      <c r="L162" s="15"/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 t="n">
        <f aca="false">(S32+S80+S128)/3</f>
        <v>0</v>
      </c>
      <c r="T162" s="15"/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(X32+X80+X128)/3</f>
        <v>0</v>
      </c>
      <c r="Y162" s="15" t="n">
        <f aca="false">IF(Y32+Y80+Y128,1,0)</f>
        <v>0</v>
      </c>
    </row>
    <row r="163" customFormat="false" ht="16.2" hidden="false" customHeight="false" outlineLevel="0" collapsed="false">
      <c r="A163" s="1" t="n">
        <v>16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 t="n">
        <f aca="false">(K34+K82+K130)/3</f>
        <v>0</v>
      </c>
      <c r="L163" s="15"/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 t="n">
        <f aca="false">(S34+S82+S130)/3</f>
        <v>0</v>
      </c>
      <c r="T163" s="15"/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(X34+X82+X130)/3</f>
        <v>0</v>
      </c>
      <c r="Y163" s="15" t="n">
        <f aca="false">IF(Y34+Y82+Y130,1,0)</f>
        <v>0</v>
      </c>
    </row>
    <row r="164" customFormat="false" ht="16.2" hidden="false" customHeight="false" outlineLevel="0" collapsed="false">
      <c r="A164" s="1" t="n">
        <v>17</v>
      </c>
      <c r="B164" s="14" t="n">
        <f aca="false">((B37-B36)*3600+(C37-C36)*60+(D37-D36)+(B85-B84)*3600+(C85-C84)*60+(D85-D84)+(B133-B132)*3600+(C133-C132)*60+(D133-D132))/3</f>
        <v>0</v>
      </c>
      <c r="C164" s="14"/>
      <c r="D164" s="14"/>
      <c r="E164" s="2" t="n">
        <f aca="false">(E37-E36+E85-E84+E133-E132)/3</f>
        <v>0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 t="n">
        <f aca="false">(K36+K84+K132)/3</f>
        <v>0</v>
      </c>
      <c r="L164" s="15"/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 t="n">
        <f aca="false">(S36+S84+S132)/3</f>
        <v>0</v>
      </c>
      <c r="T164" s="15"/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(X36+X84+X132)/3</f>
        <v>0</v>
      </c>
      <c r="Y164" s="15" t="n">
        <f aca="false">IF(Y36+Y84+Y132,1,0)</f>
        <v>0</v>
      </c>
    </row>
    <row r="165" customFormat="false" ht="16.2" hidden="false" customHeight="false" outlineLevel="0" collapsed="false">
      <c r="A165" s="1" t="n">
        <v>18</v>
      </c>
      <c r="B165" s="14" t="n">
        <f aca="false">((B39-B38)*3600+(C39-C38)*60+(D39-D38)+(B87-B86)*3600+(C87-C86)*60+(D87-D86)+(B135-B134)*3600+(C135-C134)*60+(D135-D134))/3</f>
        <v>0</v>
      </c>
      <c r="C165" s="14"/>
      <c r="D165" s="14"/>
      <c r="E165" s="2" t="n">
        <f aca="false">(E39-E38+E87-E86+E135-E134)/3</f>
        <v>0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 t="n">
        <f aca="false">(K38+K86+K134)/3</f>
        <v>0</v>
      </c>
      <c r="L165" s="15"/>
      <c r="M165" s="15" t="n">
        <f aca="false">(M38+M86+M134)/3</f>
        <v>0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 t="n">
        <f aca="false">(S38+S86+S134)/3</f>
        <v>0</v>
      </c>
      <c r="T165" s="15"/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(X38+X86+X134)/3</f>
        <v>0</v>
      </c>
      <c r="Y165" s="15" t="n">
        <f aca="false">IF(Y38+Y86+Y134,1,0)</f>
        <v>0</v>
      </c>
    </row>
    <row r="166" customFormat="false" ht="16.2" hidden="false" customHeight="false" outlineLevel="0" collapsed="false">
      <c r="A166" s="1" t="n">
        <v>19</v>
      </c>
      <c r="B166" s="14" t="n">
        <f aca="false">((B41-B40)*3600+(C41-C40)*60+(D41-D40)+(B89-B88)*3600+(C89-C88)*60+(D89-D88)+(B137-B136)*3600+(C137-C136)*60+(D137-D136))/3</f>
        <v>0</v>
      </c>
      <c r="C166" s="14"/>
      <c r="D166" s="14"/>
      <c r="E166" s="2" t="n">
        <f aca="false">(E41-E40+E89-E88+E137-E136)/3</f>
        <v>0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 t="n">
        <f aca="false">(K40+K88+K136)/3</f>
        <v>0</v>
      </c>
      <c r="L166" s="15"/>
      <c r="M166" s="15" t="n">
        <f aca="false">(M40+M88+M136)/3</f>
        <v>0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 t="n">
        <f aca="false">(S40+S88+S136)/3</f>
        <v>0</v>
      </c>
      <c r="T166" s="15"/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(X40+X88+X136)/3</f>
        <v>0</v>
      </c>
      <c r="Y166" s="15" t="n">
        <f aca="false">IF(Y40+Y88+Y136,1,0)</f>
        <v>0</v>
      </c>
    </row>
    <row r="167" customFormat="false" ht="16.2" hidden="false" customHeight="false" outlineLevel="0" collapsed="false">
      <c r="A167" s="1" t="n">
        <v>20</v>
      </c>
      <c r="B167" s="14" t="n">
        <f aca="false">((B43-B42)*3600+(C43-C42)*60+(D43-D42)+(B91-B90)*3600+(C91-C90)*60+(D91-D90)+(B139-B138)*3600+(C139-C138)*60+(D139-D138))/3</f>
        <v>0</v>
      </c>
      <c r="C167" s="14"/>
      <c r="D167" s="14"/>
      <c r="E167" s="2" t="n">
        <f aca="false">(E43-E42+E91-E90+E139-E138)/3</f>
        <v>0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 t="n">
        <f aca="false">(K42+K90+K138)/3</f>
        <v>0</v>
      </c>
      <c r="L167" s="15"/>
      <c r="M167" s="15" t="n">
        <f aca="false">(M42+M90+M138)/3</f>
        <v>0</v>
      </c>
      <c r="N167" s="15" t="n">
        <f aca="false">(N42+N90+N138)/3</f>
        <v>0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 t="n">
        <f aca="false">(S42+S90+S138)/3</f>
        <v>0</v>
      </c>
      <c r="T167" s="15"/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(X42+X90+X138)/3</f>
        <v>0</v>
      </c>
      <c r="Y167" s="15" t="n">
        <f aca="false">IF(Y42+Y90+Y138,1,0)</f>
        <v>0</v>
      </c>
    </row>
    <row r="168" customFormat="false" ht="16.2" hidden="false" customHeight="false" outlineLevel="0" collapsed="false">
      <c r="A168" s="1" t="n">
        <v>21</v>
      </c>
      <c r="B168" s="14" t="n">
        <f aca="false">((B45-B44)*3600+(C45-C44)*60+(D45-D44)+(B93-B92)*3600+(C93-C92)*60+(D93-D92)+(B141-B140)*3600+(C141-C140)*60+(D141-D140))/3</f>
        <v>0</v>
      </c>
      <c r="C168" s="14"/>
      <c r="D168" s="14"/>
      <c r="E168" s="2" t="n">
        <f aca="false">(E45-E44+E93-E92+E141-E140)/3</f>
        <v>0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 t="n">
        <f aca="false">(K44+K92+K140)/3</f>
        <v>0</v>
      </c>
      <c r="L168" s="15"/>
      <c r="M168" s="15" t="n">
        <f aca="false">(M44+M92+M140)/3</f>
        <v>0</v>
      </c>
      <c r="N168" s="15" t="n">
        <f aca="false">(N44+N92+N140)/3</f>
        <v>0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 t="n">
        <f aca="false">(S44+S92+S140)/3</f>
        <v>0</v>
      </c>
      <c r="T168" s="15"/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0</v>
      </c>
      <c r="X168" s="15" t="n">
        <f aca="false">(X44+X92+X140)/3</f>
        <v>0</v>
      </c>
      <c r="Y168" s="15" t="n">
        <f aca="false">IF(Y44+Y92+Y140,1,0)</f>
        <v>0</v>
      </c>
    </row>
    <row r="169" customFormat="false" ht="16.2" hidden="false" customHeight="false" outlineLevel="0" collapsed="false">
      <c r="A169" s="1" t="n">
        <v>22</v>
      </c>
      <c r="B169" s="14" t="n">
        <f aca="false">((B47-B46)*3600+(C47-C46)*60+(D47-D46)+(B95-B94)*3600+(C95-C94)*60+(D95-D94)+(B143-B142)*3600+(C143-C142)*60+(D143-D142))/3</f>
        <v>0</v>
      </c>
      <c r="C169" s="14"/>
      <c r="D169" s="14"/>
      <c r="E169" s="2" t="n">
        <f aca="false">(E47-E46+E95-E94+E143-E142)/3</f>
        <v>0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 t="n">
        <f aca="false">(K46+K94+K142)/3</f>
        <v>0</v>
      </c>
      <c r="L169" s="15"/>
      <c r="M169" s="15" t="n">
        <f aca="false">(M46+M94+M142)/3</f>
        <v>0</v>
      </c>
      <c r="N169" s="15" t="n">
        <f aca="false">(N46+N94+N142)/3</f>
        <v>0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 t="n">
        <f aca="false">(S46+S94+S142)/3</f>
        <v>0</v>
      </c>
      <c r="T169" s="15"/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0</v>
      </c>
      <c r="X169" s="15" t="n">
        <f aca="false">(X46+X94+X142)/3</f>
        <v>0</v>
      </c>
      <c r="Y169" s="15" t="n">
        <f aca="false">IF(Y46+Y94+Y142,1,0)</f>
        <v>0</v>
      </c>
    </row>
    <row r="170" customFormat="false" ht="16.2" hidden="false" customHeight="false" outlineLevel="0" collapsed="false">
      <c r="A170" s="1" t="n">
        <v>23</v>
      </c>
      <c r="B170" s="14" t="n">
        <f aca="false">((B49-B48)*3600+(C49-C48)*60+(D49-D48)+(B97-B96)*3600+(C97-C96)*60+(D97-D96)+(B145-B144)*3600+(C145-C144)*60+(D145-D144))/3</f>
        <v>0</v>
      </c>
      <c r="C170" s="14"/>
      <c r="D170" s="14"/>
      <c r="E170" s="2" t="n">
        <f aca="false">(E49-E48+E97-E96+E145-E144)/3</f>
        <v>0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 t="n">
        <f aca="false">(K48+K96+K144)/3</f>
        <v>0</v>
      </c>
      <c r="L170" s="15"/>
      <c r="M170" s="15" t="n">
        <f aca="false">(M48+M96+M144)/3</f>
        <v>0</v>
      </c>
      <c r="N170" s="15" t="n">
        <f aca="false">(N48+N96+N144)/3</f>
        <v>0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 t="n">
        <f aca="false">(S48+S96+S144)/3</f>
        <v>0</v>
      </c>
      <c r="T170" s="15"/>
      <c r="U170" s="15" t="n">
        <f aca="false">(U48+U96+U144)/3</f>
        <v>0</v>
      </c>
      <c r="V170" s="15" t="n">
        <f aca="false">(V48+V96+V144)/3</f>
        <v>0</v>
      </c>
      <c r="W170" s="15" t="n">
        <f aca="false">(W48+W96+W144)/3</f>
        <v>0</v>
      </c>
      <c r="X170" s="15" t="n">
        <f aca="false">(X48+X96+X144)/3</f>
        <v>0</v>
      </c>
      <c r="Y170" s="15" t="n">
        <f aca="false">IF(Y48+Y96+Y144,1,0)</f>
        <v>0</v>
      </c>
    </row>
    <row r="171" customFormat="false" ht="16.2" hidden="false" customHeight="false" outlineLevel="0" collapsed="false">
      <c r="A171" s="1" t="n">
        <v>24</v>
      </c>
      <c r="B171" s="14" t="n">
        <f aca="false">((B51-B50)*3600+(C51-C50)*60+(D51-D50)+(B99-B98)*3600+(C99-C98)*60+(D99-D98)+(B147-B146)*3600+(C147-C146)*60+(D147-D146))/3</f>
        <v>0</v>
      </c>
      <c r="C171" s="14"/>
      <c r="D171" s="14"/>
      <c r="E171" s="2" t="n">
        <f aca="false">(E51-E50+E99-E98+E147-E146)/3</f>
        <v>0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 t="n">
        <f aca="false">(K50+K98+K146)/3</f>
        <v>0</v>
      </c>
      <c r="L171" s="15"/>
      <c r="M171" s="15" t="n">
        <f aca="false">(M50+M98+M146)/3</f>
        <v>0</v>
      </c>
      <c r="N171" s="15" t="n">
        <f aca="false">(N50+N98+N146)/3</f>
        <v>0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 t="n">
        <f aca="false">(S50+S98+S146)/3</f>
        <v>0</v>
      </c>
      <c r="T171" s="15"/>
      <c r="U171" s="15" t="n">
        <f aca="false">(U50+U98+U146)/3</f>
        <v>0</v>
      </c>
      <c r="V171" s="15" t="n">
        <f aca="false">(V50+V98+V146)/3</f>
        <v>0</v>
      </c>
      <c r="W171" s="15" t="n">
        <f aca="false">(W50+W98+W146)/3</f>
        <v>0</v>
      </c>
      <c r="X171" s="15" t="n">
        <f aca="false">(X50+X98+X146)/3</f>
        <v>0</v>
      </c>
      <c r="Y171" s="15" t="n">
        <f aca="false">IF(Y50+Y98+Y146,1,0)</f>
        <v>0</v>
      </c>
    </row>
    <row r="172" customFormat="false" ht="16.2" hidden="false" customHeight="false" outlineLevel="0" collapsed="false">
      <c r="A172" s="3" t="s">
        <v>26</v>
      </c>
      <c r="B172" s="14" t="n">
        <f aca="false">SUM(B148:B171)</f>
        <v>1338</v>
      </c>
      <c r="C172" s="14"/>
      <c r="D172" s="14"/>
      <c r="E172" s="2" t="n">
        <f aca="false">SUM(E148:E171)</f>
        <v>15.9</v>
      </c>
      <c r="F172" s="15" t="n">
        <f aca="false">SUM(F148:F171)</f>
        <v>0</v>
      </c>
      <c r="G172" s="15" t="n">
        <f aca="false">SUM(G148:G171)</f>
        <v>0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0</v>
      </c>
      <c r="K172" s="15" t="n">
        <f aca="false">SUM(K148:K171)</f>
        <v>0</v>
      </c>
      <c r="L172" s="15"/>
      <c r="M172" s="15" t="n">
        <f aca="false">SUM(M148:M171)</f>
        <v>0</v>
      </c>
      <c r="N172" s="15" t="n">
        <f aca="false">SUM(N148:N171)</f>
        <v>42.3333333333333</v>
      </c>
      <c r="O172" s="15" t="n">
        <f aca="false">SUM(O148:O171)</f>
        <v>0</v>
      </c>
      <c r="P172" s="15" t="n">
        <f aca="false">SUM(P148:P171)</f>
        <v>0</v>
      </c>
      <c r="Q172" s="15" t="n">
        <f aca="false">SUM(Q148:Q171)</f>
        <v>0</v>
      </c>
      <c r="R172" s="15" t="n">
        <f aca="false">SUM(R148:R171)</f>
        <v>0</v>
      </c>
      <c r="S172" s="15" t="n">
        <f aca="false">SUM(S148:S171)</f>
        <v>0</v>
      </c>
      <c r="T172" s="15"/>
      <c r="U172" s="15" t="n">
        <f aca="false">SUM(U148:U171)</f>
        <v>0</v>
      </c>
      <c r="V172" s="15" t="n">
        <f aca="false">SUM(V148:V171)</f>
        <v>0.333333333333333</v>
      </c>
      <c r="W172" s="15" t="n">
        <f aca="false">SUM(W148:W171)</f>
        <v>0.333333333333333</v>
      </c>
    </row>
  </sheetData>
  <mergeCells count="28">
    <mergeCell ref="B2:D2"/>
    <mergeCell ref="F2:M2"/>
    <mergeCell ref="N2:U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3" topLeftCell="N118" activePane="bottomRight" state="frozen"/>
      <selection pane="topLeft" activeCell="A1" activeCellId="0" sqref="A1"/>
      <selection pane="topRight" activeCell="N1" activeCellId="0" sqref="N1"/>
      <selection pane="bottomLeft" activeCell="A118" activeCellId="0" sqref="A118"/>
      <selection pane="bottomRight" activeCell="O68" activeCellId="0" sqref="O68:P68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3" min="11" style="0" width="9.43"/>
    <col collapsed="false" customWidth="true" hidden="false" outlineLevel="0" max="14" min="14" style="0" width="5.43"/>
    <col collapsed="false" customWidth="true" hidden="false" outlineLevel="0" max="21" min="15" style="0" width="9.43"/>
    <col collapsed="false" customWidth="true" hidden="false" outlineLevel="0" max="24" min="23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/>
      <c r="N2" s="4" t="s">
        <v>4</v>
      </c>
      <c r="O2" s="4"/>
      <c r="P2" s="4"/>
      <c r="Q2" s="4"/>
      <c r="R2" s="4"/>
      <c r="S2" s="4"/>
      <c r="T2" s="4"/>
      <c r="U2" s="4"/>
      <c r="V2" s="6" t="s">
        <v>5</v>
      </c>
      <c r="W2" s="6" t="s">
        <v>6</v>
      </c>
      <c r="X2" s="6" t="s">
        <v>7</v>
      </c>
      <c r="Y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13</v>
      </c>
      <c r="H3" s="8" t="s">
        <v>14</v>
      </c>
      <c r="I3" s="8" t="s">
        <v>15</v>
      </c>
      <c r="J3" s="8" t="s">
        <v>16</v>
      </c>
      <c r="K3" s="8" t="s">
        <v>17</v>
      </c>
      <c r="L3" s="8" t="s">
        <v>18</v>
      </c>
      <c r="M3" s="8" t="s">
        <v>19</v>
      </c>
      <c r="N3" s="8" t="s">
        <v>20</v>
      </c>
      <c r="O3" s="8" t="s">
        <v>21</v>
      </c>
      <c r="P3" s="8" t="s">
        <v>22</v>
      </c>
      <c r="Q3" s="8" t="s">
        <v>23</v>
      </c>
      <c r="R3" s="8" t="s">
        <v>24</v>
      </c>
      <c r="S3" s="8" t="s">
        <v>25</v>
      </c>
      <c r="T3" s="8" t="s">
        <v>18</v>
      </c>
      <c r="U3" s="8" t="s">
        <v>19</v>
      </c>
      <c r="V3" s="8"/>
      <c r="W3" s="8"/>
      <c r="X3" s="8"/>
      <c r="Y3" s="8"/>
    </row>
    <row r="4" customFormat="false" ht="16.2" hidden="false" customHeight="false" outlineLevel="0" collapsed="false">
      <c r="A4" s="1" t="n">
        <v>25</v>
      </c>
    </row>
    <row r="5" customFormat="false" ht="16.2" hidden="false" customHeight="false" outlineLevel="0" collapsed="false">
      <c r="A5" s="9" t="n">
        <v>24</v>
      </c>
      <c r="B5" s="10"/>
      <c r="C5" s="10"/>
      <c r="D5" s="10"/>
      <c r="E5" s="11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6.2" hidden="false" customHeight="false" outlineLevel="0" collapsed="false">
      <c r="A6" s="9" t="n">
        <v>24</v>
      </c>
      <c r="B6" s="10" t="n">
        <f aca="false">B5</f>
        <v>0</v>
      </c>
      <c r="C6" s="10" t="n">
        <f aca="false">C5</f>
        <v>0</v>
      </c>
      <c r="D6" s="10" t="n">
        <f aca="false">D5</f>
        <v>0</v>
      </c>
      <c r="E6" s="11" t="n">
        <f aca="false">E5</f>
        <v>0</v>
      </c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</row>
    <row r="7" customFormat="false" ht="16.2" hidden="false" customHeight="false" outlineLevel="0" collapsed="false">
      <c r="A7" s="1" t="n">
        <v>23</v>
      </c>
    </row>
    <row r="8" customFormat="false" ht="16.2" hidden="false" customHeight="false" outlineLevel="0" collapsed="false">
      <c r="A8" s="1" t="n">
        <v>23</v>
      </c>
      <c r="B8" s="0" t="n">
        <f aca="false">B7</f>
        <v>0</v>
      </c>
      <c r="C8" s="0" t="n">
        <f aca="false">C7</f>
        <v>0</v>
      </c>
      <c r="D8" s="0" t="n">
        <f aca="false">D7</f>
        <v>0</v>
      </c>
      <c r="E8" s="2" t="n">
        <f aca="false">E7</f>
        <v>0</v>
      </c>
    </row>
    <row r="9" customFormat="false" ht="16.2" hidden="false" customHeight="false" outlineLevel="0" collapsed="false">
      <c r="A9" s="9" t="n">
        <v>22</v>
      </c>
      <c r="B9" s="10"/>
      <c r="C9" s="10"/>
      <c r="D9" s="10"/>
      <c r="E9" s="11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</row>
    <row r="10" customFormat="false" ht="16.2" hidden="false" customHeight="false" outlineLevel="0" collapsed="false">
      <c r="A10" s="9" t="n">
        <v>22</v>
      </c>
      <c r="B10" s="10" t="n">
        <f aca="false">B9</f>
        <v>0</v>
      </c>
      <c r="C10" s="10" t="n">
        <f aca="false">C9</f>
        <v>0</v>
      </c>
      <c r="D10" s="10" t="n">
        <f aca="false">D9</f>
        <v>0</v>
      </c>
      <c r="E10" s="11" t="n">
        <f aca="false">E9</f>
        <v>0</v>
      </c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6.2" hidden="false" customHeight="false" outlineLevel="0" collapsed="false">
      <c r="A11" s="1" t="n">
        <v>21</v>
      </c>
    </row>
    <row r="12" customFormat="false" ht="16.2" hidden="false" customHeight="false" outlineLevel="0" collapsed="false">
      <c r="A12" s="1" t="n">
        <v>21</v>
      </c>
      <c r="B12" s="0" t="n">
        <f aca="false">B11</f>
        <v>0</v>
      </c>
      <c r="C12" s="0" t="n">
        <f aca="false">C11</f>
        <v>0</v>
      </c>
      <c r="D12" s="0" t="n">
        <f aca="false">D11</f>
        <v>0</v>
      </c>
      <c r="E12" s="2" t="n">
        <f aca="false">E11</f>
        <v>0</v>
      </c>
    </row>
    <row r="13" customFormat="false" ht="16.2" hidden="false" customHeight="false" outlineLevel="0" collapsed="false">
      <c r="A13" s="9" t="n">
        <v>20</v>
      </c>
      <c r="B13" s="10"/>
      <c r="C13" s="10"/>
      <c r="D13" s="10"/>
      <c r="E13" s="11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</row>
    <row r="14" customFormat="false" ht="16.2" hidden="false" customHeight="false" outlineLevel="0" collapsed="false">
      <c r="A14" s="9" t="n">
        <v>20</v>
      </c>
      <c r="B14" s="10" t="n">
        <f aca="false">B13</f>
        <v>0</v>
      </c>
      <c r="C14" s="10" t="n">
        <f aca="false">C13</f>
        <v>0</v>
      </c>
      <c r="D14" s="10" t="n">
        <f aca="false">D13</f>
        <v>0</v>
      </c>
      <c r="E14" s="11" t="n">
        <f aca="false">E13</f>
        <v>0</v>
      </c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</row>
    <row r="15" customFormat="false" ht="16.2" hidden="false" customHeight="false" outlineLevel="0" collapsed="false">
      <c r="A15" s="1" t="n">
        <v>19</v>
      </c>
    </row>
    <row r="16" customFormat="false" ht="16.2" hidden="false" customHeight="false" outlineLevel="0" collapsed="false">
      <c r="A16" s="1" t="n">
        <v>19</v>
      </c>
      <c r="B16" s="0" t="n">
        <f aca="false">B15</f>
        <v>0</v>
      </c>
      <c r="C16" s="0" t="n">
        <f aca="false">C15</f>
        <v>0</v>
      </c>
      <c r="D16" s="0" t="n">
        <f aca="false">D15</f>
        <v>0</v>
      </c>
      <c r="E16" s="2" t="n">
        <f aca="false">E15</f>
        <v>0</v>
      </c>
    </row>
    <row r="17" customFormat="false" ht="16.2" hidden="false" customHeight="false" outlineLevel="0" collapsed="false">
      <c r="A17" s="9" t="n">
        <v>18</v>
      </c>
      <c r="B17" s="10"/>
      <c r="C17" s="10"/>
      <c r="D17" s="10"/>
      <c r="E17" s="11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</row>
    <row r="18" customFormat="false" ht="16.2" hidden="false" customHeight="false" outlineLevel="0" collapsed="false">
      <c r="A18" s="9" t="n">
        <v>18</v>
      </c>
      <c r="B18" s="10" t="n">
        <f aca="false">B17</f>
        <v>0</v>
      </c>
      <c r="C18" s="10" t="n">
        <f aca="false">C17</f>
        <v>0</v>
      </c>
      <c r="D18" s="10" t="n">
        <f aca="false">D17</f>
        <v>0</v>
      </c>
      <c r="E18" s="11" t="n">
        <f aca="false">E17</f>
        <v>0</v>
      </c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</row>
    <row r="19" customFormat="false" ht="16.2" hidden="false" customHeight="false" outlineLevel="0" collapsed="false">
      <c r="A19" s="1" t="n">
        <v>17</v>
      </c>
    </row>
    <row r="20" customFormat="false" ht="16.2" hidden="false" customHeight="false" outlineLevel="0" collapsed="false">
      <c r="A20" s="1" t="n">
        <v>17</v>
      </c>
      <c r="B20" s="0" t="n">
        <f aca="false">B19</f>
        <v>0</v>
      </c>
      <c r="C20" s="0" t="n">
        <f aca="false">C19</f>
        <v>0</v>
      </c>
      <c r="D20" s="0" t="n">
        <f aca="false">D19</f>
        <v>0</v>
      </c>
      <c r="E20" s="2" t="n">
        <f aca="false">E19</f>
        <v>0</v>
      </c>
    </row>
    <row r="21" customFormat="false" ht="16.2" hidden="false" customHeight="false" outlineLevel="0" collapsed="false">
      <c r="A21" s="9" t="n">
        <v>16</v>
      </c>
      <c r="B21" s="10"/>
      <c r="C21" s="10"/>
      <c r="D21" s="10"/>
      <c r="E21" s="11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</row>
    <row r="22" customFormat="false" ht="16.2" hidden="false" customHeight="false" outlineLevel="0" collapsed="false">
      <c r="A22" s="9" t="n">
        <v>16</v>
      </c>
      <c r="B22" s="10" t="n">
        <f aca="false">B21</f>
        <v>0</v>
      </c>
      <c r="C22" s="10" t="n">
        <f aca="false">C21</f>
        <v>0</v>
      </c>
      <c r="D22" s="10" t="n">
        <f aca="false">D21</f>
        <v>0</v>
      </c>
      <c r="E22" s="11" t="n">
        <f aca="false">E21</f>
        <v>0</v>
      </c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</row>
    <row r="23" customFormat="false" ht="16.2" hidden="false" customHeight="false" outlineLevel="0" collapsed="false">
      <c r="A23" s="1" t="n">
        <v>15</v>
      </c>
    </row>
    <row r="24" customFormat="false" ht="16.2" hidden="false" customHeight="false" outlineLevel="0" collapsed="false">
      <c r="A24" s="1" t="n">
        <v>15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9" t="n">
        <v>14</v>
      </c>
      <c r="B25" s="10"/>
      <c r="C25" s="10"/>
      <c r="D25" s="10"/>
      <c r="E25" s="11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</row>
    <row r="26" customFormat="false" ht="16.2" hidden="false" customHeight="false" outlineLevel="0" collapsed="false">
      <c r="A26" s="9" t="n">
        <v>14</v>
      </c>
      <c r="B26" s="10" t="n">
        <f aca="false">B25</f>
        <v>0</v>
      </c>
      <c r="C26" s="10" t="n">
        <f aca="false">C25</f>
        <v>0</v>
      </c>
      <c r="D26" s="10" t="n">
        <f aca="false">D25</f>
        <v>0</v>
      </c>
      <c r="E26" s="11" t="n">
        <f aca="false">E25</f>
        <v>0</v>
      </c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9" t="n">
        <v>12</v>
      </c>
      <c r="B29" s="10"/>
      <c r="C29" s="10"/>
      <c r="D29" s="10"/>
      <c r="E29" s="11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</row>
    <row r="30" customFormat="false" ht="16.2" hidden="false" customHeight="false" outlineLevel="0" collapsed="false">
      <c r="A30" s="9" t="n">
        <v>12</v>
      </c>
      <c r="B30" s="10" t="n">
        <f aca="false">B29</f>
        <v>0</v>
      </c>
      <c r="C30" s="10" t="n">
        <f aca="false">C29</f>
        <v>0</v>
      </c>
      <c r="D30" s="10" t="n">
        <f aca="false">D29</f>
        <v>0</v>
      </c>
      <c r="E30" s="11" t="n">
        <f aca="false">E29</f>
        <v>0</v>
      </c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</row>
    <row r="31" customFormat="false" ht="16.2" hidden="false" customHeight="false" outlineLevel="0" collapsed="false">
      <c r="A31" s="1" t="n">
        <v>11</v>
      </c>
    </row>
    <row r="32" customFormat="false" ht="16.2" hidden="false" customHeight="false" outlineLevel="0" collapsed="false">
      <c r="A32" s="1" t="n">
        <v>11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9" t="n">
        <v>10</v>
      </c>
      <c r="B33" s="10"/>
      <c r="C33" s="10"/>
      <c r="D33" s="10"/>
      <c r="E33" s="11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</row>
    <row r="34" customFormat="false" ht="16.2" hidden="false" customHeight="false" outlineLevel="0" collapsed="false">
      <c r="A34" s="9" t="n">
        <v>10</v>
      </c>
      <c r="B34" s="10" t="n">
        <f aca="false">B33</f>
        <v>0</v>
      </c>
      <c r="C34" s="10" t="n">
        <f aca="false">C33</f>
        <v>0</v>
      </c>
      <c r="D34" s="10" t="n">
        <f aca="false">D33</f>
        <v>0</v>
      </c>
      <c r="E34" s="11" t="n">
        <f aca="false">E33</f>
        <v>0</v>
      </c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</row>
    <row r="35" customFormat="false" ht="16.2" hidden="false" customHeight="false" outlineLevel="0" collapsed="false">
      <c r="A35" s="1" t="n">
        <v>9</v>
      </c>
    </row>
    <row r="36" customFormat="false" ht="16.2" hidden="false" customHeight="false" outlineLevel="0" collapsed="false">
      <c r="A36" s="1" t="n">
        <v>9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9" t="n">
        <v>8</v>
      </c>
      <c r="B37" s="10"/>
      <c r="C37" s="10"/>
      <c r="D37" s="10"/>
      <c r="E37" s="11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</row>
    <row r="38" customFormat="false" ht="16.2" hidden="false" customHeight="false" outlineLevel="0" collapsed="false">
      <c r="A38" s="9" t="n">
        <v>8</v>
      </c>
      <c r="B38" s="10" t="n">
        <f aca="false">B37</f>
        <v>0</v>
      </c>
      <c r="C38" s="10" t="n">
        <f aca="false">C37</f>
        <v>0</v>
      </c>
      <c r="D38" s="10" t="n">
        <f aca="false">D37</f>
        <v>0</v>
      </c>
      <c r="E38" s="11" t="n">
        <f aca="false">E37</f>
        <v>0</v>
      </c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</row>
    <row r="39" customFormat="false" ht="16.2" hidden="false" customHeight="false" outlineLevel="0" collapsed="false">
      <c r="A39" s="1" t="n">
        <v>7</v>
      </c>
    </row>
    <row r="40" customFormat="false" ht="16.2" hidden="false" customHeight="false" outlineLevel="0" collapsed="false">
      <c r="A40" s="1" t="n">
        <v>7</v>
      </c>
      <c r="B40" s="0" t="n">
        <f aca="false">B39</f>
        <v>0</v>
      </c>
      <c r="C40" s="0" t="n">
        <f aca="false">C39</f>
        <v>0</v>
      </c>
      <c r="D40" s="0" t="n">
        <f aca="false">D39</f>
        <v>0</v>
      </c>
      <c r="E40" s="2" t="n">
        <f aca="false">E39</f>
        <v>0</v>
      </c>
    </row>
    <row r="41" customFormat="false" ht="16.2" hidden="false" customHeight="false" outlineLevel="0" collapsed="false">
      <c r="A41" s="9" t="n">
        <v>6</v>
      </c>
      <c r="B41" s="10"/>
      <c r="C41" s="10"/>
      <c r="D41" s="10"/>
      <c r="E41" s="11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6.2" hidden="false" customHeight="false" outlineLevel="0" collapsed="false">
      <c r="A42" s="9" t="n">
        <v>6</v>
      </c>
      <c r="B42" s="10" t="n">
        <v>10</v>
      </c>
      <c r="C42" s="10" t="n">
        <v>45</v>
      </c>
      <c r="D42" s="10" t="n">
        <v>4</v>
      </c>
      <c r="E42" s="11" t="n">
        <v>0</v>
      </c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</row>
    <row r="43" customFormat="false" ht="16.2" hidden="false" customHeight="false" outlineLevel="0" collapsed="false">
      <c r="A43" s="1" t="n">
        <v>5</v>
      </c>
      <c r="B43" s="0" t="n">
        <v>10</v>
      </c>
      <c r="C43" s="0" t="n">
        <v>46</v>
      </c>
      <c r="D43" s="0" t="n">
        <v>52</v>
      </c>
      <c r="E43" s="2" t="n">
        <v>0.5</v>
      </c>
    </row>
    <row r="44" customFormat="false" ht="16.2" hidden="false" customHeight="false" outlineLevel="0" collapsed="false">
      <c r="A44" s="1" t="n">
        <v>5</v>
      </c>
      <c r="B44" s="0" t="n">
        <f aca="false">B43</f>
        <v>10</v>
      </c>
      <c r="C44" s="0" t="n">
        <f aca="false">C43</f>
        <v>46</v>
      </c>
      <c r="D44" s="0" t="n">
        <f aca="false">D43</f>
        <v>52</v>
      </c>
      <c r="E44" s="2" t="n">
        <f aca="false">E43</f>
        <v>0.5</v>
      </c>
    </row>
    <row r="45" customFormat="false" ht="16.2" hidden="false" customHeight="false" outlineLevel="0" collapsed="false">
      <c r="A45" s="9" t="n">
        <v>4</v>
      </c>
      <c r="B45" s="10" t="n">
        <v>10</v>
      </c>
      <c r="C45" s="10" t="n">
        <v>51</v>
      </c>
      <c r="D45" s="10" t="n">
        <v>24</v>
      </c>
      <c r="E45" s="11" t="n">
        <v>2.9</v>
      </c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6.2" hidden="false" customHeight="false" outlineLevel="0" collapsed="false">
      <c r="A46" s="9" t="n">
        <v>4</v>
      </c>
      <c r="B46" s="10" t="n">
        <f aca="false">B45</f>
        <v>10</v>
      </c>
      <c r="C46" s="10" t="n">
        <f aca="false">C45</f>
        <v>51</v>
      </c>
      <c r="D46" s="10" t="n">
        <f aca="false">D45</f>
        <v>24</v>
      </c>
      <c r="E46" s="11" t="n">
        <f aca="false">E45</f>
        <v>2.9</v>
      </c>
      <c r="F46" s="10"/>
      <c r="G46" s="10"/>
      <c r="H46" s="10"/>
      <c r="I46" s="10"/>
      <c r="J46" s="10"/>
      <c r="K46" s="10"/>
      <c r="L46" s="10"/>
      <c r="M46" s="10"/>
      <c r="N46" s="10" t="n">
        <v>15</v>
      </c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</row>
    <row r="47" customFormat="false" ht="16.2" hidden="false" customHeight="false" outlineLevel="0" collapsed="false">
      <c r="A47" s="1" t="n">
        <v>3</v>
      </c>
      <c r="B47" s="10" t="n">
        <v>10</v>
      </c>
      <c r="C47" s="10" t="n">
        <v>55</v>
      </c>
      <c r="D47" s="10" t="n">
        <v>37</v>
      </c>
      <c r="E47" s="2" t="n">
        <v>8.2</v>
      </c>
    </row>
    <row r="48" customFormat="false" ht="16.2" hidden="false" customHeight="false" outlineLevel="0" collapsed="false">
      <c r="A48" s="1" t="n">
        <v>3</v>
      </c>
      <c r="B48" s="0" t="n">
        <f aca="false">B47</f>
        <v>10</v>
      </c>
      <c r="C48" s="0" t="n">
        <f aca="false">C47</f>
        <v>55</v>
      </c>
      <c r="D48" s="0" t="n">
        <f aca="false">D47</f>
        <v>37</v>
      </c>
      <c r="E48" s="2" t="n">
        <f aca="false">E47</f>
        <v>8.2</v>
      </c>
    </row>
    <row r="49" customFormat="false" ht="16.2" hidden="false" customHeight="false" outlineLevel="0" collapsed="false">
      <c r="A49" s="9" t="n">
        <v>2</v>
      </c>
      <c r="B49" s="10" t="n">
        <v>11</v>
      </c>
      <c r="C49" s="10" t="n">
        <v>5</v>
      </c>
      <c r="D49" s="10" t="n">
        <v>16</v>
      </c>
      <c r="E49" s="11" t="n">
        <v>15.2</v>
      </c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</row>
    <row r="50" customFormat="false" ht="16.2" hidden="false" customHeight="false" outlineLevel="0" collapsed="false">
      <c r="A50" s="9" t="n">
        <v>2</v>
      </c>
      <c r="B50" s="10" t="n">
        <f aca="false">B49</f>
        <v>11</v>
      </c>
      <c r="C50" s="10" t="n">
        <f aca="false">C49</f>
        <v>5</v>
      </c>
      <c r="D50" s="10" t="n">
        <f aca="false">D49</f>
        <v>16</v>
      </c>
      <c r="E50" s="11" t="n">
        <f aca="false">E49</f>
        <v>15.2</v>
      </c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</row>
    <row r="51" customFormat="false" ht="16.8" hidden="false" customHeight="false" outlineLevel="0" collapsed="false">
      <c r="A51" s="7" t="n">
        <v>1</v>
      </c>
      <c r="B51" s="8" t="n">
        <v>11</v>
      </c>
      <c r="C51" s="8" t="n">
        <v>6</v>
      </c>
      <c r="D51" s="8" t="n">
        <v>25</v>
      </c>
      <c r="E51" s="8" t="n">
        <v>15.9</v>
      </c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</row>
    <row r="52" customFormat="false" ht="16.2" hidden="false" customHeight="false" outlineLevel="0" collapsed="false">
      <c r="A52" s="1" t="n">
        <v>25</v>
      </c>
    </row>
    <row r="53" customFormat="false" ht="16.2" hidden="false" customHeight="false" outlineLevel="0" collapsed="false">
      <c r="A53" s="9" t="n">
        <v>24</v>
      </c>
      <c r="B53" s="10"/>
      <c r="C53" s="10"/>
      <c r="D53" s="10"/>
      <c r="E53" s="11"/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</row>
    <row r="54" customFormat="false" ht="16.2" hidden="false" customHeight="false" outlineLevel="0" collapsed="false">
      <c r="A54" s="9" t="n">
        <v>24</v>
      </c>
      <c r="B54" s="10" t="n">
        <f aca="false">B53</f>
        <v>0</v>
      </c>
      <c r="C54" s="10" t="n">
        <f aca="false">C53</f>
        <v>0</v>
      </c>
      <c r="D54" s="10" t="n">
        <f aca="false">D53</f>
        <v>0</v>
      </c>
      <c r="E54" s="11" t="n">
        <f aca="false">E53</f>
        <v>0</v>
      </c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</row>
    <row r="55" customFormat="false" ht="16.2" hidden="false" customHeight="false" outlineLevel="0" collapsed="false">
      <c r="A55" s="1" t="n">
        <v>23</v>
      </c>
    </row>
    <row r="56" customFormat="false" ht="16.2" hidden="false" customHeight="false" outlineLevel="0" collapsed="false">
      <c r="A56" s="1" t="n">
        <v>23</v>
      </c>
      <c r="B56" s="0" t="n">
        <f aca="false">B55</f>
        <v>0</v>
      </c>
      <c r="C56" s="0" t="n">
        <f aca="false">C55</f>
        <v>0</v>
      </c>
      <c r="D56" s="0" t="n">
        <f aca="false">D55</f>
        <v>0</v>
      </c>
      <c r="E56" s="2" t="n">
        <f aca="false">E55</f>
        <v>0</v>
      </c>
    </row>
    <row r="57" customFormat="false" ht="16.2" hidden="false" customHeight="false" outlineLevel="0" collapsed="false">
      <c r="A57" s="9" t="n">
        <v>22</v>
      </c>
      <c r="B57" s="10"/>
      <c r="C57" s="10"/>
      <c r="D57" s="10"/>
      <c r="E57" s="11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</row>
    <row r="58" customFormat="false" ht="16.2" hidden="false" customHeight="false" outlineLevel="0" collapsed="false">
      <c r="A58" s="9" t="n">
        <v>22</v>
      </c>
      <c r="B58" s="10" t="n">
        <f aca="false">B57</f>
        <v>0</v>
      </c>
      <c r="C58" s="10" t="n">
        <f aca="false">C57</f>
        <v>0</v>
      </c>
      <c r="D58" s="10" t="n">
        <f aca="false">D57</f>
        <v>0</v>
      </c>
      <c r="E58" s="11" t="n">
        <f aca="false">E57</f>
        <v>0</v>
      </c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</row>
    <row r="59" customFormat="false" ht="16.2" hidden="false" customHeight="false" outlineLevel="0" collapsed="false">
      <c r="A59" s="1" t="n">
        <v>21</v>
      </c>
    </row>
    <row r="60" customFormat="false" ht="16.2" hidden="false" customHeight="false" outlineLevel="0" collapsed="false">
      <c r="A60" s="1" t="n">
        <v>21</v>
      </c>
      <c r="B60" s="0" t="n">
        <f aca="false">B59</f>
        <v>0</v>
      </c>
      <c r="C60" s="0" t="n">
        <f aca="false">C59</f>
        <v>0</v>
      </c>
      <c r="D60" s="0" t="n">
        <f aca="false">D59</f>
        <v>0</v>
      </c>
      <c r="E60" s="2" t="n">
        <f aca="false">E59</f>
        <v>0</v>
      </c>
    </row>
    <row r="61" customFormat="false" ht="16.2" hidden="false" customHeight="false" outlineLevel="0" collapsed="false">
      <c r="A61" s="9" t="n">
        <v>20</v>
      </c>
      <c r="B61" s="10"/>
      <c r="C61" s="10"/>
      <c r="D61" s="10"/>
      <c r="E61" s="11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</row>
    <row r="62" customFormat="false" ht="16.2" hidden="false" customHeight="false" outlineLevel="0" collapsed="false">
      <c r="A62" s="9" t="n">
        <v>20</v>
      </c>
      <c r="B62" s="10" t="n">
        <f aca="false">B61</f>
        <v>0</v>
      </c>
      <c r="C62" s="10" t="n">
        <f aca="false">C61</f>
        <v>0</v>
      </c>
      <c r="D62" s="10" t="n">
        <f aca="false">D61</f>
        <v>0</v>
      </c>
      <c r="E62" s="11" t="n">
        <f aca="false">E61</f>
        <v>0</v>
      </c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</row>
    <row r="63" customFormat="false" ht="16.2" hidden="false" customHeight="false" outlineLevel="0" collapsed="false">
      <c r="A63" s="1" t="n">
        <v>19</v>
      </c>
    </row>
    <row r="64" customFormat="false" ht="16.2" hidden="false" customHeight="false" outlineLevel="0" collapsed="false">
      <c r="A64" s="1" t="n">
        <v>19</v>
      </c>
      <c r="B64" s="0" t="n">
        <f aca="false">B63</f>
        <v>0</v>
      </c>
      <c r="C64" s="0" t="n">
        <f aca="false">C63</f>
        <v>0</v>
      </c>
      <c r="D64" s="0" t="n">
        <f aca="false">D63</f>
        <v>0</v>
      </c>
      <c r="E64" s="2" t="n">
        <f aca="false">E63</f>
        <v>0</v>
      </c>
    </row>
    <row r="65" customFormat="false" ht="16.2" hidden="false" customHeight="false" outlineLevel="0" collapsed="false">
      <c r="A65" s="9" t="n">
        <v>18</v>
      </c>
      <c r="B65" s="10"/>
      <c r="C65" s="10"/>
      <c r="D65" s="10"/>
      <c r="E65" s="11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</row>
    <row r="66" customFormat="false" ht="16.2" hidden="false" customHeight="false" outlineLevel="0" collapsed="false">
      <c r="A66" s="9" t="n">
        <v>18</v>
      </c>
      <c r="B66" s="10" t="n">
        <f aca="false">B65</f>
        <v>0</v>
      </c>
      <c r="C66" s="10" t="n">
        <f aca="false">C65</f>
        <v>0</v>
      </c>
      <c r="D66" s="10" t="n">
        <f aca="false">D65</f>
        <v>0</v>
      </c>
      <c r="E66" s="11" t="n">
        <f aca="false">E65</f>
        <v>0</v>
      </c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</row>
    <row r="67" customFormat="false" ht="16.2" hidden="false" customHeight="false" outlineLevel="0" collapsed="false">
      <c r="A67" s="1" t="n">
        <v>17</v>
      </c>
    </row>
    <row r="68" customFormat="false" ht="16.2" hidden="false" customHeight="false" outlineLevel="0" collapsed="false">
      <c r="A68" s="1" t="n">
        <v>17</v>
      </c>
      <c r="B68" s="0" t="n">
        <f aca="false">B67</f>
        <v>0</v>
      </c>
      <c r="C68" s="0" t="n">
        <f aca="false">C67</f>
        <v>0</v>
      </c>
      <c r="D68" s="0" t="n">
        <f aca="false">D67</f>
        <v>0</v>
      </c>
      <c r="E68" s="2" t="n">
        <f aca="false">E67</f>
        <v>0</v>
      </c>
    </row>
    <row r="69" customFormat="false" ht="16.2" hidden="false" customHeight="false" outlineLevel="0" collapsed="false">
      <c r="A69" s="9" t="n">
        <v>16</v>
      </c>
      <c r="B69" s="10"/>
      <c r="C69" s="10"/>
      <c r="D69" s="10"/>
      <c r="E69" s="11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</row>
    <row r="70" customFormat="false" ht="16.2" hidden="false" customHeight="false" outlineLevel="0" collapsed="false">
      <c r="A70" s="9" t="n">
        <v>16</v>
      </c>
      <c r="B70" s="10" t="n">
        <f aca="false">B69</f>
        <v>0</v>
      </c>
      <c r="C70" s="10" t="n">
        <f aca="false">C69</f>
        <v>0</v>
      </c>
      <c r="D70" s="10" t="n">
        <f aca="false">D69</f>
        <v>0</v>
      </c>
      <c r="E70" s="11" t="n">
        <f aca="false">E69</f>
        <v>0</v>
      </c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</row>
    <row r="71" customFormat="false" ht="16.2" hidden="false" customHeight="false" outlineLevel="0" collapsed="false">
      <c r="A71" s="1" t="n">
        <v>15</v>
      </c>
    </row>
    <row r="72" customFormat="false" ht="16.2" hidden="false" customHeight="false" outlineLevel="0" collapsed="false">
      <c r="A72" s="1" t="n">
        <v>15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9" t="n">
        <v>14</v>
      </c>
      <c r="B73" s="10"/>
      <c r="C73" s="10"/>
      <c r="D73" s="10"/>
      <c r="E73" s="11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</row>
    <row r="74" customFormat="false" ht="16.2" hidden="false" customHeight="false" outlineLevel="0" collapsed="false">
      <c r="A74" s="9" t="n">
        <v>14</v>
      </c>
      <c r="B74" s="10" t="n">
        <f aca="false">B73</f>
        <v>0</v>
      </c>
      <c r="C74" s="10" t="n">
        <f aca="false">C73</f>
        <v>0</v>
      </c>
      <c r="D74" s="10" t="n">
        <f aca="false">D73</f>
        <v>0</v>
      </c>
      <c r="E74" s="11" t="n">
        <f aca="false">E73</f>
        <v>0</v>
      </c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9" t="n">
        <v>12</v>
      </c>
      <c r="B77" s="10"/>
      <c r="C77" s="10"/>
      <c r="D77" s="10"/>
      <c r="E77" s="11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</row>
    <row r="78" customFormat="false" ht="16.2" hidden="false" customHeight="false" outlineLevel="0" collapsed="false">
      <c r="A78" s="9" t="n">
        <v>12</v>
      </c>
      <c r="B78" s="10" t="n">
        <f aca="false">B77</f>
        <v>0</v>
      </c>
      <c r="C78" s="10" t="n">
        <f aca="false">C77</f>
        <v>0</v>
      </c>
      <c r="D78" s="10" t="n">
        <f aca="false">D77</f>
        <v>0</v>
      </c>
      <c r="E78" s="11" t="n">
        <f aca="false">E77</f>
        <v>0</v>
      </c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</row>
    <row r="79" customFormat="false" ht="16.2" hidden="false" customHeight="false" outlineLevel="0" collapsed="false">
      <c r="A79" s="1" t="n">
        <v>11</v>
      </c>
    </row>
    <row r="80" customFormat="false" ht="16.2" hidden="false" customHeight="false" outlineLevel="0" collapsed="false">
      <c r="A80" s="1" t="n">
        <v>11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9" t="n">
        <v>10</v>
      </c>
      <c r="B81" s="10"/>
      <c r="C81" s="10"/>
      <c r="D81" s="10"/>
      <c r="E81" s="11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</row>
    <row r="82" customFormat="false" ht="16.2" hidden="false" customHeight="false" outlineLevel="0" collapsed="false">
      <c r="A82" s="9" t="n">
        <v>10</v>
      </c>
      <c r="B82" s="10" t="n">
        <f aca="false">B81</f>
        <v>0</v>
      </c>
      <c r="C82" s="10" t="n">
        <f aca="false">C81</f>
        <v>0</v>
      </c>
      <c r="D82" s="10" t="n">
        <f aca="false">D81</f>
        <v>0</v>
      </c>
      <c r="E82" s="11" t="n">
        <f aca="false">E81</f>
        <v>0</v>
      </c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</row>
    <row r="83" customFormat="false" ht="16.2" hidden="false" customHeight="false" outlineLevel="0" collapsed="false">
      <c r="A83" s="1" t="n">
        <v>9</v>
      </c>
    </row>
    <row r="84" customFormat="false" ht="16.2" hidden="false" customHeight="false" outlineLevel="0" collapsed="false">
      <c r="A84" s="1" t="n">
        <v>9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f aca="false">E83</f>
        <v>0</v>
      </c>
    </row>
    <row r="85" customFormat="false" ht="16.2" hidden="false" customHeight="false" outlineLevel="0" collapsed="false">
      <c r="A85" s="9" t="n">
        <v>8</v>
      </c>
      <c r="B85" s="10"/>
      <c r="C85" s="10"/>
      <c r="D85" s="10"/>
      <c r="E85" s="11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</row>
    <row r="86" customFormat="false" ht="16.2" hidden="false" customHeight="false" outlineLevel="0" collapsed="false">
      <c r="A86" s="9" t="n">
        <v>8</v>
      </c>
      <c r="B86" s="10" t="n">
        <f aca="false">B85</f>
        <v>0</v>
      </c>
      <c r="C86" s="10" t="n">
        <f aca="false">C85</f>
        <v>0</v>
      </c>
      <c r="D86" s="10" t="n">
        <f aca="false">D85</f>
        <v>0</v>
      </c>
      <c r="E86" s="11" t="n">
        <f aca="false">E85</f>
        <v>0</v>
      </c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</row>
    <row r="87" customFormat="false" ht="16.2" hidden="false" customHeight="false" outlineLevel="0" collapsed="false">
      <c r="A87" s="1" t="n">
        <v>7</v>
      </c>
    </row>
    <row r="88" customFormat="false" ht="16.2" hidden="false" customHeight="false" outlineLevel="0" collapsed="false">
      <c r="A88" s="1" t="n">
        <v>7</v>
      </c>
      <c r="B88" s="0" t="n">
        <f aca="false">B87</f>
        <v>0</v>
      </c>
      <c r="C88" s="0" t="n">
        <f aca="false">C87</f>
        <v>0</v>
      </c>
      <c r="D88" s="0" t="n">
        <f aca="false">D87</f>
        <v>0</v>
      </c>
      <c r="E88" s="2" t="n">
        <f aca="false">E87</f>
        <v>0</v>
      </c>
    </row>
    <row r="89" customFormat="false" ht="16.2" hidden="false" customHeight="false" outlineLevel="0" collapsed="false">
      <c r="A89" s="9" t="n">
        <v>6</v>
      </c>
      <c r="B89" s="10"/>
      <c r="C89" s="10"/>
      <c r="D89" s="10"/>
      <c r="E89" s="11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</row>
    <row r="90" customFormat="false" ht="16.2" hidden="false" customHeight="false" outlineLevel="0" collapsed="false">
      <c r="A90" s="9" t="n">
        <v>6</v>
      </c>
      <c r="B90" s="10" t="n">
        <v>13</v>
      </c>
      <c r="C90" s="10" t="n">
        <v>32</v>
      </c>
      <c r="D90" s="10" t="n">
        <v>31</v>
      </c>
      <c r="E90" s="11" t="n">
        <v>0</v>
      </c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 t="n">
        <v>1</v>
      </c>
      <c r="Y90" s="10"/>
    </row>
    <row r="91" customFormat="false" ht="16.2" hidden="false" customHeight="false" outlineLevel="0" collapsed="false">
      <c r="A91" s="1" t="n">
        <v>5</v>
      </c>
      <c r="B91" s="0" t="n">
        <v>13</v>
      </c>
      <c r="C91" s="0" t="n">
        <v>33</v>
      </c>
      <c r="D91" s="0" t="n">
        <v>52</v>
      </c>
      <c r="E91" s="2" t="n">
        <v>0.5</v>
      </c>
    </row>
    <row r="92" customFormat="false" ht="16.2" hidden="false" customHeight="false" outlineLevel="0" collapsed="false">
      <c r="A92" s="1" t="n">
        <v>5</v>
      </c>
      <c r="B92" s="0" t="n">
        <f aca="false">B91</f>
        <v>13</v>
      </c>
      <c r="C92" s="0" t="n">
        <f aca="false">C91</f>
        <v>33</v>
      </c>
      <c r="D92" s="0" t="n">
        <f aca="false">D91</f>
        <v>52</v>
      </c>
      <c r="E92" s="2" t="n">
        <f aca="false">E91</f>
        <v>0.5</v>
      </c>
      <c r="X92" s="0" t="n">
        <v>2</v>
      </c>
    </row>
    <row r="93" customFormat="false" ht="16.2" hidden="false" customHeight="false" outlineLevel="0" collapsed="false">
      <c r="A93" s="9" t="n">
        <v>4</v>
      </c>
      <c r="B93" s="10" t="n">
        <v>13</v>
      </c>
      <c r="C93" s="10" t="n">
        <v>40</v>
      </c>
      <c r="D93" s="10" t="n">
        <v>17</v>
      </c>
      <c r="E93" s="11" t="n">
        <v>3</v>
      </c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</row>
    <row r="94" customFormat="false" ht="16.2" hidden="false" customHeight="false" outlineLevel="0" collapsed="false">
      <c r="A94" s="9" t="n">
        <v>4</v>
      </c>
      <c r="B94" s="10" t="n">
        <f aca="false">B93</f>
        <v>13</v>
      </c>
      <c r="C94" s="10" t="n">
        <f aca="false">C93</f>
        <v>40</v>
      </c>
      <c r="D94" s="10" t="n">
        <f aca="false">D93</f>
        <v>17</v>
      </c>
      <c r="E94" s="11" t="n">
        <f aca="false">E93</f>
        <v>3</v>
      </c>
      <c r="F94" s="10"/>
      <c r="G94" s="10"/>
      <c r="H94" s="10"/>
      <c r="I94" s="10"/>
      <c r="J94" s="10"/>
      <c r="K94" s="10"/>
      <c r="L94" s="10"/>
      <c r="M94" s="10"/>
      <c r="N94" s="10" t="n">
        <v>35</v>
      </c>
      <c r="O94" s="10"/>
      <c r="P94" s="10"/>
      <c r="Q94" s="10"/>
      <c r="R94" s="10"/>
      <c r="S94" s="10"/>
      <c r="T94" s="10"/>
      <c r="U94" s="10"/>
      <c r="V94" s="10" t="n">
        <v>2</v>
      </c>
      <c r="W94" s="10"/>
      <c r="X94" s="10" t="n">
        <v>1</v>
      </c>
      <c r="Y94" s="10"/>
    </row>
    <row r="95" customFormat="false" ht="16.2" hidden="false" customHeight="false" outlineLevel="0" collapsed="false">
      <c r="A95" s="1" t="n">
        <v>3</v>
      </c>
      <c r="B95" s="10" t="n">
        <v>13</v>
      </c>
      <c r="C95" s="10" t="n">
        <v>48</v>
      </c>
      <c r="D95" s="10" t="n">
        <v>29</v>
      </c>
      <c r="E95" s="2" t="n">
        <v>8.2</v>
      </c>
    </row>
    <row r="96" customFormat="false" ht="16.2" hidden="false" customHeight="false" outlineLevel="0" collapsed="false">
      <c r="A96" s="1" t="n">
        <v>3</v>
      </c>
      <c r="B96" s="0" t="n">
        <f aca="false">B95</f>
        <v>13</v>
      </c>
      <c r="C96" s="0" t="n">
        <f aca="false">C95</f>
        <v>48</v>
      </c>
      <c r="D96" s="0" t="n">
        <f aca="false">D95</f>
        <v>29</v>
      </c>
      <c r="E96" s="2" t="n">
        <f aca="false">E95</f>
        <v>8.2</v>
      </c>
      <c r="W96" s="0" t="n">
        <v>1</v>
      </c>
      <c r="X96" s="0" t="n">
        <v>1</v>
      </c>
    </row>
    <row r="97" customFormat="false" ht="16.2" hidden="false" customHeight="false" outlineLevel="0" collapsed="false">
      <c r="A97" s="9" t="n">
        <v>2</v>
      </c>
      <c r="B97" s="10" t="n">
        <v>13</v>
      </c>
      <c r="C97" s="10" t="n">
        <v>58</v>
      </c>
      <c r="D97" s="10" t="n">
        <v>13</v>
      </c>
      <c r="E97" s="11" t="n">
        <v>15.2</v>
      </c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</row>
    <row r="98" customFormat="false" ht="16.2" hidden="false" customHeight="false" outlineLevel="0" collapsed="false">
      <c r="A98" s="9" t="n">
        <v>2</v>
      </c>
      <c r="B98" s="10" t="n">
        <f aca="false">B97</f>
        <v>13</v>
      </c>
      <c r="C98" s="10" t="n">
        <f aca="false">C97</f>
        <v>58</v>
      </c>
      <c r="D98" s="10" t="n">
        <f aca="false">D97</f>
        <v>13</v>
      </c>
      <c r="E98" s="11" t="n">
        <f aca="false">E97</f>
        <v>15.2</v>
      </c>
      <c r="F98" s="10"/>
      <c r="G98" s="10"/>
      <c r="H98" s="10"/>
      <c r="I98" s="10"/>
      <c r="J98" s="10"/>
      <c r="K98" s="10"/>
      <c r="L98" s="10"/>
      <c r="M98" s="10"/>
      <c r="N98" s="10" t="n">
        <v>26</v>
      </c>
      <c r="O98" s="10"/>
      <c r="P98" s="10"/>
      <c r="Q98" s="10"/>
      <c r="R98" s="10"/>
      <c r="S98" s="10"/>
      <c r="T98" s="10"/>
      <c r="U98" s="10"/>
      <c r="V98" s="10"/>
      <c r="W98" s="10"/>
      <c r="X98" s="10" t="n">
        <v>1</v>
      </c>
      <c r="Y98" s="10"/>
    </row>
    <row r="99" s="7" customFormat="true" ht="16.8" hidden="false" customHeight="false" outlineLevel="0" collapsed="false">
      <c r="A99" s="7" t="n">
        <v>1</v>
      </c>
      <c r="B99" s="7" t="n">
        <v>14</v>
      </c>
      <c r="C99" s="7" t="n">
        <v>0</v>
      </c>
      <c r="D99" s="7" t="n">
        <v>46</v>
      </c>
      <c r="E99" s="7" t="n">
        <v>15.8</v>
      </c>
      <c r="X99" s="7" t="n">
        <v>1</v>
      </c>
    </row>
    <row r="100" customFormat="false" ht="16.2" hidden="false" customHeight="false" outlineLevel="0" collapsed="false">
      <c r="A100" s="1" t="n">
        <v>25</v>
      </c>
    </row>
    <row r="101" customFormat="false" ht="16.2" hidden="false" customHeight="false" outlineLevel="0" collapsed="false">
      <c r="A101" s="9" t="n">
        <v>24</v>
      </c>
      <c r="B101" s="10"/>
      <c r="C101" s="10"/>
      <c r="D101" s="10"/>
      <c r="E101" s="11"/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</row>
    <row r="102" customFormat="false" ht="16.2" hidden="false" customHeight="false" outlineLevel="0" collapsed="false">
      <c r="A102" s="9" t="n">
        <v>24</v>
      </c>
      <c r="B102" s="10" t="n">
        <f aca="false">B101</f>
        <v>0</v>
      </c>
      <c r="C102" s="10" t="n">
        <f aca="false">C101</f>
        <v>0</v>
      </c>
      <c r="D102" s="10" t="n">
        <f aca="false">D101</f>
        <v>0</v>
      </c>
      <c r="E102" s="11" t="n">
        <f aca="false">E101</f>
        <v>0</v>
      </c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</row>
    <row r="103" customFormat="false" ht="16.2" hidden="false" customHeight="false" outlineLevel="0" collapsed="false">
      <c r="A103" s="1" t="n">
        <v>23</v>
      </c>
    </row>
    <row r="104" customFormat="false" ht="16.2" hidden="false" customHeight="false" outlineLevel="0" collapsed="false">
      <c r="A104" s="1" t="n">
        <v>23</v>
      </c>
      <c r="B104" s="0" t="n">
        <f aca="false">B103</f>
        <v>0</v>
      </c>
      <c r="C104" s="0" t="n">
        <f aca="false">C103</f>
        <v>0</v>
      </c>
      <c r="D104" s="0" t="n">
        <f aca="false">D103</f>
        <v>0</v>
      </c>
      <c r="E104" s="2" t="n">
        <f aca="false">E103</f>
        <v>0</v>
      </c>
    </row>
    <row r="105" customFormat="false" ht="16.2" hidden="false" customHeight="false" outlineLevel="0" collapsed="false">
      <c r="A105" s="9" t="n">
        <v>22</v>
      </c>
      <c r="B105" s="10"/>
      <c r="C105" s="10"/>
      <c r="D105" s="10"/>
      <c r="E105" s="11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</row>
    <row r="106" customFormat="false" ht="16.2" hidden="false" customHeight="false" outlineLevel="0" collapsed="false">
      <c r="A106" s="9" t="n">
        <v>22</v>
      </c>
      <c r="B106" s="10" t="n">
        <f aca="false">B105</f>
        <v>0</v>
      </c>
      <c r="C106" s="10" t="n">
        <f aca="false">C105</f>
        <v>0</v>
      </c>
      <c r="D106" s="10" t="n">
        <f aca="false">D105</f>
        <v>0</v>
      </c>
      <c r="E106" s="11" t="n">
        <f aca="false">E105</f>
        <v>0</v>
      </c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</row>
    <row r="107" customFormat="false" ht="16.2" hidden="false" customHeight="false" outlineLevel="0" collapsed="false">
      <c r="A107" s="1" t="n">
        <v>21</v>
      </c>
    </row>
    <row r="108" customFormat="false" ht="16.2" hidden="false" customHeight="false" outlineLevel="0" collapsed="false">
      <c r="A108" s="1" t="n">
        <v>21</v>
      </c>
      <c r="B108" s="0" t="n">
        <f aca="false">B107</f>
        <v>0</v>
      </c>
      <c r="C108" s="0" t="n">
        <f aca="false">C107</f>
        <v>0</v>
      </c>
      <c r="D108" s="0" t="n">
        <f aca="false">D107</f>
        <v>0</v>
      </c>
      <c r="E108" s="2" t="n">
        <f aca="false">E107</f>
        <v>0</v>
      </c>
    </row>
    <row r="109" customFormat="false" ht="16.2" hidden="false" customHeight="false" outlineLevel="0" collapsed="false">
      <c r="A109" s="9" t="n">
        <v>20</v>
      </c>
      <c r="B109" s="10"/>
      <c r="C109" s="10"/>
      <c r="D109" s="10"/>
      <c r="E109" s="11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</row>
    <row r="110" customFormat="false" ht="16.2" hidden="false" customHeight="false" outlineLevel="0" collapsed="false">
      <c r="A110" s="9" t="n">
        <v>20</v>
      </c>
      <c r="B110" s="10" t="n">
        <f aca="false">B109</f>
        <v>0</v>
      </c>
      <c r="C110" s="10" t="n">
        <f aca="false">C109</f>
        <v>0</v>
      </c>
      <c r="D110" s="10" t="n">
        <f aca="false">D109</f>
        <v>0</v>
      </c>
      <c r="E110" s="11" t="n">
        <f aca="false">E109</f>
        <v>0</v>
      </c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</row>
    <row r="111" customFormat="false" ht="16.2" hidden="false" customHeight="false" outlineLevel="0" collapsed="false">
      <c r="A111" s="1" t="n">
        <v>19</v>
      </c>
    </row>
    <row r="112" customFormat="false" ht="16.2" hidden="false" customHeight="false" outlineLevel="0" collapsed="false">
      <c r="A112" s="1" t="n">
        <v>19</v>
      </c>
      <c r="B112" s="0" t="n">
        <f aca="false">B111</f>
        <v>0</v>
      </c>
      <c r="C112" s="0" t="n">
        <f aca="false">C111</f>
        <v>0</v>
      </c>
      <c r="D112" s="0" t="n">
        <f aca="false">D111</f>
        <v>0</v>
      </c>
      <c r="E112" s="2" t="n">
        <f aca="false">E111</f>
        <v>0</v>
      </c>
    </row>
    <row r="113" customFormat="false" ht="16.2" hidden="false" customHeight="false" outlineLevel="0" collapsed="false">
      <c r="A113" s="9" t="n">
        <v>18</v>
      </c>
      <c r="B113" s="10"/>
      <c r="C113" s="10"/>
      <c r="D113" s="10"/>
      <c r="E113" s="11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</row>
    <row r="114" customFormat="false" ht="16.2" hidden="false" customHeight="false" outlineLevel="0" collapsed="false">
      <c r="A114" s="9" t="n">
        <v>18</v>
      </c>
      <c r="B114" s="10" t="n">
        <f aca="false">B113</f>
        <v>0</v>
      </c>
      <c r="C114" s="10" t="n">
        <f aca="false">C113</f>
        <v>0</v>
      </c>
      <c r="D114" s="10" t="n">
        <f aca="false">D113</f>
        <v>0</v>
      </c>
      <c r="E114" s="11" t="n">
        <f aca="false">E113</f>
        <v>0</v>
      </c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</row>
    <row r="115" customFormat="false" ht="16.2" hidden="false" customHeight="false" outlineLevel="0" collapsed="false">
      <c r="A115" s="1" t="n">
        <v>17</v>
      </c>
    </row>
    <row r="116" customFormat="false" ht="16.2" hidden="false" customHeight="false" outlineLevel="0" collapsed="false">
      <c r="A116" s="1" t="n">
        <v>17</v>
      </c>
      <c r="B116" s="0" t="n">
        <f aca="false">B115</f>
        <v>0</v>
      </c>
      <c r="C116" s="0" t="n">
        <f aca="false">C115</f>
        <v>0</v>
      </c>
      <c r="D116" s="0" t="n">
        <f aca="false">D115</f>
        <v>0</v>
      </c>
      <c r="E116" s="2" t="n">
        <f aca="false">E115</f>
        <v>0</v>
      </c>
    </row>
    <row r="117" customFormat="false" ht="16.2" hidden="false" customHeight="false" outlineLevel="0" collapsed="false">
      <c r="A117" s="9" t="n">
        <v>16</v>
      </c>
      <c r="B117" s="10"/>
      <c r="C117" s="10"/>
      <c r="D117" s="10"/>
      <c r="E117" s="11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</row>
    <row r="118" customFormat="false" ht="16.2" hidden="false" customHeight="false" outlineLevel="0" collapsed="false">
      <c r="A118" s="9" t="n">
        <v>16</v>
      </c>
      <c r="B118" s="10" t="n">
        <f aca="false">B117</f>
        <v>0</v>
      </c>
      <c r="C118" s="10" t="n">
        <f aca="false">C117</f>
        <v>0</v>
      </c>
      <c r="D118" s="10" t="n">
        <f aca="false">D117</f>
        <v>0</v>
      </c>
      <c r="E118" s="11" t="n">
        <f aca="false">E117</f>
        <v>0</v>
      </c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</row>
    <row r="119" customFormat="false" ht="16.2" hidden="false" customHeight="false" outlineLevel="0" collapsed="false">
      <c r="A119" s="1" t="n">
        <v>15</v>
      </c>
    </row>
    <row r="120" customFormat="false" ht="16.2" hidden="false" customHeight="false" outlineLevel="0" collapsed="false">
      <c r="A120" s="1" t="n">
        <v>15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9" t="n">
        <v>14</v>
      </c>
      <c r="B121" s="10"/>
      <c r="C121" s="10"/>
      <c r="D121" s="10"/>
      <c r="E121" s="11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</row>
    <row r="122" customFormat="false" ht="16.2" hidden="false" customHeight="false" outlineLevel="0" collapsed="false">
      <c r="A122" s="9" t="n">
        <v>14</v>
      </c>
      <c r="B122" s="10" t="n">
        <f aca="false">B121</f>
        <v>0</v>
      </c>
      <c r="C122" s="10" t="n">
        <f aca="false">C121</f>
        <v>0</v>
      </c>
      <c r="D122" s="10" t="n">
        <f aca="false">D121</f>
        <v>0</v>
      </c>
      <c r="E122" s="11" t="n">
        <f aca="false">E121</f>
        <v>0</v>
      </c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9" t="n">
        <v>12</v>
      </c>
      <c r="B125" s="10"/>
      <c r="C125" s="10"/>
      <c r="D125" s="10"/>
      <c r="E125" s="11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</row>
    <row r="126" customFormat="false" ht="16.2" hidden="false" customHeight="false" outlineLevel="0" collapsed="false">
      <c r="A126" s="9" t="n">
        <v>12</v>
      </c>
      <c r="B126" s="10" t="n">
        <f aca="false">B125</f>
        <v>0</v>
      </c>
      <c r="C126" s="10" t="n">
        <f aca="false">C125</f>
        <v>0</v>
      </c>
      <c r="D126" s="10" t="n">
        <f aca="false">D125</f>
        <v>0</v>
      </c>
      <c r="E126" s="11" t="n">
        <f aca="false">E125</f>
        <v>0</v>
      </c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</row>
    <row r="127" customFormat="false" ht="16.2" hidden="false" customHeight="false" outlineLevel="0" collapsed="false">
      <c r="A127" s="1" t="n">
        <v>11</v>
      </c>
    </row>
    <row r="128" customFormat="false" ht="16.2" hidden="false" customHeight="false" outlineLevel="0" collapsed="false">
      <c r="A128" s="1" t="n">
        <v>11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9" t="n">
        <v>10</v>
      </c>
      <c r="B129" s="10"/>
      <c r="C129" s="10"/>
      <c r="D129" s="10"/>
      <c r="E129" s="11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</row>
    <row r="130" customFormat="false" ht="16.2" hidden="false" customHeight="false" outlineLevel="0" collapsed="false">
      <c r="A130" s="9" t="n">
        <v>10</v>
      </c>
      <c r="B130" s="10" t="n">
        <f aca="false">B129</f>
        <v>0</v>
      </c>
      <c r="C130" s="10" t="n">
        <f aca="false">C129</f>
        <v>0</v>
      </c>
      <c r="D130" s="10" t="n">
        <f aca="false">D129</f>
        <v>0</v>
      </c>
      <c r="E130" s="11" t="n">
        <f aca="false">E129</f>
        <v>0</v>
      </c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</row>
    <row r="131" customFormat="false" ht="16.2" hidden="false" customHeight="false" outlineLevel="0" collapsed="false">
      <c r="A131" s="1" t="n">
        <v>9</v>
      </c>
    </row>
    <row r="132" customFormat="false" ht="16.2" hidden="false" customHeight="false" outlineLevel="0" collapsed="false">
      <c r="A132" s="1" t="n">
        <v>9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9" t="n">
        <v>8</v>
      </c>
      <c r="B133" s="10"/>
      <c r="C133" s="10"/>
      <c r="D133" s="10"/>
      <c r="E133" s="11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</row>
    <row r="134" customFormat="false" ht="16.2" hidden="false" customHeight="false" outlineLevel="0" collapsed="false">
      <c r="A134" s="9" t="n">
        <v>8</v>
      </c>
      <c r="B134" s="10" t="n">
        <f aca="false">B133</f>
        <v>0</v>
      </c>
      <c r="C134" s="10" t="n">
        <f aca="false">C133</f>
        <v>0</v>
      </c>
      <c r="D134" s="10" t="n">
        <f aca="false">D133</f>
        <v>0</v>
      </c>
      <c r="E134" s="11" t="n">
        <f aca="false">E133</f>
        <v>0</v>
      </c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</row>
    <row r="135" customFormat="false" ht="16.2" hidden="false" customHeight="false" outlineLevel="0" collapsed="false">
      <c r="A135" s="1" t="n">
        <v>7</v>
      </c>
    </row>
    <row r="136" customFormat="false" ht="16.2" hidden="false" customHeight="false" outlineLevel="0" collapsed="false">
      <c r="A136" s="1" t="n">
        <v>7</v>
      </c>
      <c r="B136" s="0" t="n">
        <f aca="false">B135</f>
        <v>0</v>
      </c>
      <c r="C136" s="0" t="n">
        <f aca="false">C135</f>
        <v>0</v>
      </c>
      <c r="D136" s="0" t="n">
        <f aca="false">D135</f>
        <v>0</v>
      </c>
      <c r="E136" s="2" t="n">
        <f aca="false">E135</f>
        <v>0</v>
      </c>
    </row>
    <row r="137" customFormat="false" ht="16.2" hidden="false" customHeight="false" outlineLevel="0" collapsed="false">
      <c r="A137" s="9" t="n">
        <v>6</v>
      </c>
      <c r="B137" s="10"/>
      <c r="C137" s="10"/>
      <c r="D137" s="10"/>
      <c r="E137" s="11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</row>
    <row r="138" customFormat="false" ht="16.2" hidden="false" customHeight="false" outlineLevel="0" collapsed="false">
      <c r="A138" s="9" t="n">
        <v>6</v>
      </c>
      <c r="B138" s="10" t="n">
        <v>9</v>
      </c>
      <c r="C138" s="10" t="n">
        <v>25</v>
      </c>
      <c r="D138" s="10" t="n">
        <v>13</v>
      </c>
      <c r="E138" s="11" t="n">
        <v>0</v>
      </c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 t="n">
        <v>1</v>
      </c>
      <c r="Y138" s="10"/>
    </row>
    <row r="139" customFormat="false" ht="16.2" hidden="false" customHeight="false" outlineLevel="0" collapsed="false">
      <c r="A139" s="1" t="n">
        <v>5</v>
      </c>
      <c r="B139" s="0" t="n">
        <v>9</v>
      </c>
      <c r="C139" s="0" t="n">
        <v>26</v>
      </c>
      <c r="D139" s="0" t="n">
        <v>43</v>
      </c>
      <c r="E139" s="2" t="n">
        <v>0.5</v>
      </c>
    </row>
    <row r="140" customFormat="false" ht="16.2" hidden="false" customHeight="false" outlineLevel="0" collapsed="false">
      <c r="A140" s="1" t="n">
        <v>5</v>
      </c>
      <c r="B140" s="0" t="n">
        <f aca="false">B139</f>
        <v>9</v>
      </c>
      <c r="C140" s="0" t="n">
        <f aca="false">C139</f>
        <v>26</v>
      </c>
      <c r="D140" s="0" t="n">
        <f aca="false">D139</f>
        <v>43</v>
      </c>
      <c r="E140" s="2" t="n">
        <f aca="false">E139</f>
        <v>0.5</v>
      </c>
      <c r="N140" s="0" t="n">
        <v>21</v>
      </c>
      <c r="X140" s="0" t="n">
        <v>2</v>
      </c>
    </row>
    <row r="141" customFormat="false" ht="16.2" hidden="false" customHeight="false" outlineLevel="0" collapsed="false">
      <c r="A141" s="9" t="n">
        <v>4</v>
      </c>
      <c r="B141" s="10" t="n">
        <v>9</v>
      </c>
      <c r="C141" s="10" t="n">
        <v>33</v>
      </c>
      <c r="D141" s="10" t="n">
        <v>25</v>
      </c>
      <c r="E141" s="11" t="n">
        <v>3.1</v>
      </c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</row>
    <row r="142" customFormat="false" ht="16.2" hidden="false" customHeight="false" outlineLevel="0" collapsed="false">
      <c r="A142" s="9" t="n">
        <v>4</v>
      </c>
      <c r="B142" s="10" t="n">
        <f aca="false">B141</f>
        <v>9</v>
      </c>
      <c r="C142" s="10" t="n">
        <f aca="false">C141</f>
        <v>33</v>
      </c>
      <c r="D142" s="10" t="n">
        <f aca="false">D141</f>
        <v>25</v>
      </c>
      <c r="E142" s="11" t="n">
        <f aca="false">E141</f>
        <v>3.1</v>
      </c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 t="n">
        <v>1</v>
      </c>
      <c r="X142" s="10" t="n">
        <v>1</v>
      </c>
      <c r="Y142" s="10"/>
    </row>
    <row r="143" customFormat="false" ht="16.2" hidden="false" customHeight="false" outlineLevel="0" collapsed="false">
      <c r="A143" s="1" t="n">
        <v>3</v>
      </c>
      <c r="B143" s="10" t="n">
        <v>9</v>
      </c>
      <c r="C143" s="10" t="n">
        <v>41</v>
      </c>
      <c r="D143" s="10" t="n">
        <v>39</v>
      </c>
      <c r="E143" s="2" t="n">
        <v>8.3</v>
      </c>
    </row>
    <row r="144" customFormat="false" ht="16.2" hidden="false" customHeight="false" outlineLevel="0" collapsed="false">
      <c r="A144" s="1" t="n">
        <v>3</v>
      </c>
      <c r="B144" s="0" t="n">
        <f aca="false">B143</f>
        <v>9</v>
      </c>
      <c r="C144" s="0" t="n">
        <f aca="false">C143</f>
        <v>41</v>
      </c>
      <c r="D144" s="0" t="n">
        <f aca="false">D143</f>
        <v>39</v>
      </c>
      <c r="E144" s="2" t="n">
        <f aca="false">E143</f>
        <v>8.3</v>
      </c>
      <c r="N144" s="0" t="n">
        <v>13</v>
      </c>
      <c r="V144" s="0" t="n">
        <v>2</v>
      </c>
      <c r="W144" s="0" t="n">
        <v>1</v>
      </c>
      <c r="X144" s="0" t="n">
        <v>1</v>
      </c>
    </row>
    <row r="145" customFormat="false" ht="16.2" hidden="false" customHeight="false" outlineLevel="0" collapsed="false">
      <c r="A145" s="9" t="n">
        <v>2</v>
      </c>
      <c r="B145" s="10" t="n">
        <v>9</v>
      </c>
      <c r="C145" s="10" t="n">
        <v>52</v>
      </c>
      <c r="D145" s="10" t="n">
        <v>41</v>
      </c>
      <c r="E145" s="11" t="n">
        <v>15.3</v>
      </c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</row>
    <row r="146" customFormat="false" ht="16.2" hidden="false" customHeight="false" outlineLevel="0" collapsed="false">
      <c r="A146" s="9" t="n">
        <v>2</v>
      </c>
      <c r="B146" s="10" t="n">
        <f aca="false">B145</f>
        <v>9</v>
      </c>
      <c r="C146" s="10" t="n">
        <f aca="false">C145</f>
        <v>52</v>
      </c>
      <c r="D146" s="10" t="n">
        <f aca="false">D145</f>
        <v>41</v>
      </c>
      <c r="E146" s="11" t="n">
        <f aca="false">E145</f>
        <v>15.3</v>
      </c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 t="n">
        <v>1</v>
      </c>
      <c r="Y146" s="10"/>
    </row>
    <row r="147" s="7" customFormat="true" ht="16.8" hidden="false" customHeight="false" outlineLevel="0" collapsed="false">
      <c r="A147" s="7" t="n">
        <v>1</v>
      </c>
      <c r="B147" s="7" t="n">
        <v>9</v>
      </c>
      <c r="C147" s="7" t="n">
        <v>54</v>
      </c>
      <c r="D147" s="7" t="n">
        <v>7</v>
      </c>
      <c r="E147" s="7" t="n">
        <v>15.8</v>
      </c>
      <c r="X147" s="7" t="n">
        <v>1</v>
      </c>
      <c r="Z147" s="0"/>
    </row>
    <row r="148" customFormat="false" ht="16.2" hidden="false" customHeight="false" outlineLevel="0" collapsed="false">
      <c r="A148" s="1" t="n">
        <v>24</v>
      </c>
      <c r="B148" s="14" t="n">
        <f aca="false">((B5-B4)*3600+(C5-C4)*60+(D5-D4)+(B53-B52)*3600+(C53-C52)*60+(D53-D52)+(B101-B100)*3600+(C101-C100)*60+(D101-D100))/3</f>
        <v>0</v>
      </c>
      <c r="C148" s="14"/>
      <c r="D148" s="14"/>
      <c r="E148" s="2" t="n">
        <f aca="false">(E5-E4+E53-E52+E101-E100)/3</f>
        <v>0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 t="n">
        <f aca="false">(K4+K52+K100)/3</f>
        <v>0</v>
      </c>
      <c r="L148" s="15"/>
      <c r="M148" s="15" t="n">
        <f aca="false">(M4+M52+M100)/3</f>
        <v>0</v>
      </c>
      <c r="N148" s="15" t="n">
        <f aca="false">(N4+N52+N100)/3</f>
        <v>0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 t="n">
        <f aca="false">(S4+S52+S100)/3</f>
        <v>0</v>
      </c>
      <c r="T148" s="15"/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0</v>
      </c>
      <c r="X148" s="15" t="n">
        <f aca="false">(X4+X52+X100)/3</f>
        <v>0</v>
      </c>
      <c r="Y148" s="15" t="n">
        <f aca="false">IF(Y4+Y52+Y100,1,0)</f>
        <v>0</v>
      </c>
    </row>
    <row r="149" customFormat="false" ht="16.2" hidden="false" customHeight="false" outlineLevel="0" collapsed="false">
      <c r="A149" s="1" t="n">
        <v>23</v>
      </c>
      <c r="B149" s="14" t="n">
        <f aca="false">((B7-B6)*3600+(C7-C6)*60+(D7-D6)+(B55-B54)*3600+(C55-C54)*60+(D55-D54)+(B103-B102)*3600+(C103-C102)*60+(D103-D102))/3</f>
        <v>0</v>
      </c>
      <c r="C149" s="14"/>
      <c r="D149" s="14"/>
      <c r="E149" s="2" t="n">
        <f aca="false">(E7-E6+E55-E54+E103-E102)/3</f>
        <v>0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 t="n">
        <f aca="false">(K6+K54+K102)/3</f>
        <v>0</v>
      </c>
      <c r="L149" s="15"/>
      <c r="M149" s="15" t="n">
        <f aca="false">(M6+M54+M102)/3</f>
        <v>0</v>
      </c>
      <c r="N149" s="15" t="n">
        <f aca="false">(N6+N54+N102)/3</f>
        <v>0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 t="n">
        <f aca="false">(S6+S54+S102)/3</f>
        <v>0</v>
      </c>
      <c r="T149" s="15"/>
      <c r="U149" s="15" t="n">
        <f aca="false">(U6+U54+U102)/3</f>
        <v>0</v>
      </c>
      <c r="V149" s="15" t="n">
        <f aca="false">(V6+V54+V102)/3</f>
        <v>0</v>
      </c>
      <c r="W149" s="15" t="n">
        <f aca="false">(W6+W54+W102)/3</f>
        <v>0</v>
      </c>
      <c r="X149" s="15" t="n">
        <f aca="false">(X6+X54+X102)/3</f>
        <v>0</v>
      </c>
      <c r="Y149" s="15" t="n">
        <f aca="false">IF(Y6+Y54+Y102,1,0)</f>
        <v>0</v>
      </c>
    </row>
    <row r="150" customFormat="false" ht="16.2" hidden="false" customHeight="false" outlineLevel="0" collapsed="false">
      <c r="A150" s="1" t="n">
        <v>22</v>
      </c>
      <c r="B150" s="14" t="n">
        <f aca="false">((B9-B8)*3600+(C9-C8)*60+(D9-D8)+(B57-B56)*3600+(C57-C56)*60+(D57-D56)+(B105-B104)*3600+(C105-C104)*60+(D105-D104))/3</f>
        <v>0</v>
      </c>
      <c r="C150" s="14"/>
      <c r="D150" s="14"/>
      <c r="E150" s="2" t="n">
        <f aca="false">(E9-E8+E57-E56+E105-E104)/3</f>
        <v>0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 t="n">
        <f aca="false">(K8+K56+K104)/3</f>
        <v>0</v>
      </c>
      <c r="L150" s="15"/>
      <c r="M150" s="15" t="n">
        <f aca="false">(M8+M56+M104)/3</f>
        <v>0</v>
      </c>
      <c r="N150" s="15" t="n">
        <f aca="false">(N8+N56+N104)/3</f>
        <v>0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 t="n">
        <f aca="false">(S8+S56+S104)/3</f>
        <v>0</v>
      </c>
      <c r="T150" s="15"/>
      <c r="U150" s="15" t="n">
        <f aca="false">(U8+U56+U104)/3</f>
        <v>0</v>
      </c>
      <c r="V150" s="15" t="n">
        <f aca="false">(V8+V56+V104)/3</f>
        <v>0</v>
      </c>
      <c r="W150" s="15" t="n">
        <f aca="false">(W8+W56+W104)/3</f>
        <v>0</v>
      </c>
      <c r="X150" s="15" t="n">
        <f aca="false">(X8+X56+X104)/3</f>
        <v>0</v>
      </c>
      <c r="Y150" s="15" t="n">
        <f aca="false">IF(Y8+Y56+Y104,1,0)</f>
        <v>0</v>
      </c>
    </row>
    <row r="151" customFormat="false" ht="16.2" hidden="false" customHeight="false" outlineLevel="0" collapsed="false">
      <c r="A151" s="1" t="n">
        <v>21</v>
      </c>
      <c r="B151" s="14" t="n">
        <f aca="false">((B11-B10)*3600+(C11-C10)*60+(D11-D10)+(B59-B58)*3600+(C59-C58)*60+(D59-D58)+(B107-B106)*3600+(C107-C106)*60+(D107-D106))/3</f>
        <v>0</v>
      </c>
      <c r="C151" s="14"/>
      <c r="D151" s="14"/>
      <c r="E151" s="2" t="n">
        <f aca="false">(E11-E10+E59-E58+E107-E106)/3</f>
        <v>0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 t="n">
        <f aca="false">(K10+K58+K106)/3</f>
        <v>0</v>
      </c>
      <c r="L151" s="15"/>
      <c r="M151" s="15" t="n">
        <f aca="false">(M10+M58+M106)/3</f>
        <v>0</v>
      </c>
      <c r="N151" s="15" t="n">
        <f aca="false">(N10+N58+N106)/3</f>
        <v>0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 t="n">
        <f aca="false">(S10+S58+S106)/3</f>
        <v>0</v>
      </c>
      <c r="T151" s="15"/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0</v>
      </c>
      <c r="X151" s="15" t="n">
        <f aca="false">(X10+X58+X106)/3</f>
        <v>0</v>
      </c>
      <c r="Y151" s="15" t="n">
        <f aca="false">(Y10+Y58+Y106)/3</f>
        <v>0</v>
      </c>
    </row>
    <row r="152" customFormat="false" ht="16.2" hidden="false" customHeight="false" outlineLevel="0" collapsed="false">
      <c r="A152" s="1" t="n">
        <v>20</v>
      </c>
      <c r="B152" s="14" t="n">
        <f aca="false">((B13-B12)*3600+(C13-C12)*60+(D13-D12)+(B61-B60)*3600+(C61-C60)*60+(D61-D60)+(B109-B108)*3600+(C109-C108)*60+(D109-D108))/3</f>
        <v>0</v>
      </c>
      <c r="C152" s="14"/>
      <c r="D152" s="14"/>
      <c r="E152" s="2" t="n">
        <f aca="false">(E13-E12+E61-E60+E109-E108)/3</f>
        <v>0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 t="n">
        <f aca="false">(K12+K60+K108)/3</f>
        <v>0</v>
      </c>
      <c r="L152" s="15"/>
      <c r="M152" s="15" t="n">
        <f aca="false">(M12+M60+M108)/3</f>
        <v>0</v>
      </c>
      <c r="N152" s="15" t="n">
        <f aca="false">(N12+N60+N108)/3</f>
        <v>0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 t="n">
        <f aca="false">(S12+S60+S108)/3</f>
        <v>0</v>
      </c>
      <c r="T152" s="15"/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0</v>
      </c>
      <c r="Y152" s="15" t="n">
        <f aca="false">(Y12+Y60+Y108)/3</f>
        <v>0</v>
      </c>
    </row>
    <row r="153" customFormat="false" ht="16.2" hidden="false" customHeight="false" outlineLevel="0" collapsed="false">
      <c r="A153" s="1" t="n">
        <v>19</v>
      </c>
      <c r="B153" s="14" t="n">
        <f aca="false">((B15-B14)*3600+(C15-C14)*60+(D15-D14)+(B63-B62)*3600+(C63-C62)*60+(D63-D62)+(B111-B110)*3600+(C111-C110)*60+(D111-D110))/3</f>
        <v>0</v>
      </c>
      <c r="C153" s="14"/>
      <c r="D153" s="14"/>
      <c r="E153" s="2" t="n">
        <f aca="false">(E15-E14+E63-E62+E111-E110)/3</f>
        <v>0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 t="n">
        <f aca="false">(K14+K62+K110)/3</f>
        <v>0</v>
      </c>
      <c r="L153" s="15"/>
      <c r="M153" s="15" t="n">
        <f aca="false">(M14+M62+M110)/3</f>
        <v>0</v>
      </c>
      <c r="N153" s="15" t="n">
        <f aca="false">(N14+N62+N110)/3</f>
        <v>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 t="n">
        <f aca="false">(S14+S62+S110)/3</f>
        <v>0</v>
      </c>
      <c r="T153" s="15"/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(X14+X62+X110)/3</f>
        <v>0</v>
      </c>
      <c r="Y153" s="15" t="n">
        <f aca="false">IF(Y14+Y62+Y110,1,0)</f>
        <v>0</v>
      </c>
    </row>
    <row r="154" customFormat="false" ht="16.2" hidden="false" customHeight="false" outlineLevel="0" collapsed="false">
      <c r="A154" s="1" t="n">
        <v>18</v>
      </c>
      <c r="B154" s="14" t="n">
        <f aca="false">((B17-B16)*3600+(C17-C16)*60+(D17-D16)+(B65-B64)*3600+(C65-C64)*60+(D65-D64)+(B113-B112)*3600+(C113-C112)*60+(D113-D112))/3</f>
        <v>0</v>
      </c>
      <c r="C154" s="14"/>
      <c r="D154" s="14"/>
      <c r="E154" s="2" t="n">
        <f aca="false">(E17-E16+E65-E64+E113-E112)/3</f>
        <v>0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 t="n">
        <f aca="false">(K16+K64+K112)/3</f>
        <v>0</v>
      </c>
      <c r="L154" s="15"/>
      <c r="M154" s="15" t="n">
        <f aca="false">(M16+M64+M112)/3</f>
        <v>0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 t="n">
        <f aca="false">(S16+S64+S112)/3</f>
        <v>0</v>
      </c>
      <c r="T154" s="15"/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(X16+X64+X112)/3</f>
        <v>0</v>
      </c>
      <c r="Y154" s="15" t="n">
        <f aca="false">IF(Y16+Y64+Y112,1,0)</f>
        <v>0</v>
      </c>
    </row>
    <row r="155" customFormat="false" ht="16.2" hidden="false" customHeight="false" outlineLevel="0" collapsed="false">
      <c r="A155" s="1" t="n">
        <v>17</v>
      </c>
      <c r="B155" s="14" t="n">
        <f aca="false">((B19-B18)*3600+(C19-C18)*60+(D19-D18)+(B67-B66)*3600+(C67-C66)*60+(D67-D66)+(B115-B114)*3600+(C115-C114)*60+(D115-D114))/3</f>
        <v>0</v>
      </c>
      <c r="C155" s="14"/>
      <c r="D155" s="14"/>
      <c r="E155" s="2" t="n">
        <f aca="false">(E19-E18+E67-E66+E115-E114)/3</f>
        <v>0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 t="n">
        <f aca="false">(K18+K66+K114)/3</f>
        <v>0</v>
      </c>
      <c r="L155" s="15"/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 t="n">
        <f aca="false">(S18+S66+S114)/3</f>
        <v>0</v>
      </c>
      <c r="T155" s="15"/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(X18+X66+X114)/3</f>
        <v>0</v>
      </c>
      <c r="Y155" s="15" t="n">
        <f aca="false">IF(Y18+Y66+Y114,1,0)</f>
        <v>0</v>
      </c>
    </row>
    <row r="156" customFormat="false" ht="16.2" hidden="false" customHeight="false" outlineLevel="0" collapsed="false">
      <c r="A156" s="1" t="n">
        <v>16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 t="n">
        <f aca="false">(K20+K68+K116)/3</f>
        <v>0</v>
      </c>
      <c r="L156" s="15"/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 t="n">
        <f aca="false">(S20+S68+S116)/3</f>
        <v>0</v>
      </c>
      <c r="T156" s="15"/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(X20+X68+X116)/3</f>
        <v>0</v>
      </c>
      <c r="Y156" s="15" t="n">
        <f aca="false">IF(Y20+Y68+Y116,1,0)</f>
        <v>0</v>
      </c>
    </row>
    <row r="157" customFormat="false" ht="16.2" hidden="false" customHeight="false" outlineLevel="0" collapsed="false">
      <c r="A157" s="1" t="n">
        <v>15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 t="n">
        <f aca="false">(K22+K70+K118)/3</f>
        <v>0</v>
      </c>
      <c r="L157" s="15"/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 t="n">
        <f aca="false">(S22+S70+S118)/3</f>
        <v>0</v>
      </c>
      <c r="T157" s="15"/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(X22+X70+X118)/3</f>
        <v>0</v>
      </c>
      <c r="Y157" s="15" t="n">
        <f aca="false">IF(Y22+Y70+Y118,1,0)</f>
        <v>0</v>
      </c>
    </row>
    <row r="158" customFormat="false" ht="16.2" hidden="false" customHeight="false" outlineLevel="0" collapsed="false">
      <c r="A158" s="1" t="n">
        <v>14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 t="n">
        <f aca="false">(K24+K72+K120)/3</f>
        <v>0</v>
      </c>
      <c r="L158" s="15"/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 t="n">
        <f aca="false">(S24+S72+S120)/3</f>
        <v>0</v>
      </c>
      <c r="T158" s="15"/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(X24+X72+X120)/3</f>
        <v>0</v>
      </c>
      <c r="Y158" s="15" t="n">
        <f aca="false">IF(Y24+Y72+Y120,1,0)</f>
        <v>0</v>
      </c>
    </row>
    <row r="159" customFormat="false" ht="16.2" hidden="false" customHeight="false" outlineLevel="0" collapsed="false">
      <c r="A159" s="1" t="n">
        <v>13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 t="n">
        <f aca="false">(K26+K74+K122)/3</f>
        <v>0</v>
      </c>
      <c r="L159" s="15"/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 t="n">
        <f aca="false">(S26+S74+S122)/3</f>
        <v>0</v>
      </c>
      <c r="T159" s="15"/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(X26+X74+X122)/3</f>
        <v>0</v>
      </c>
      <c r="Y159" s="15" t="n">
        <f aca="false">IF(Y26+Y74+Y122,1,0)</f>
        <v>0</v>
      </c>
    </row>
    <row r="160" customFormat="false" ht="16.2" hidden="false" customHeight="false" outlineLevel="0" collapsed="false">
      <c r="A160" s="1" t="n">
        <v>12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 t="n">
        <f aca="false">(K28+K76+K124)/3</f>
        <v>0</v>
      </c>
      <c r="L160" s="15"/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 t="n">
        <f aca="false">(S28+S76+S124)/3</f>
        <v>0</v>
      </c>
      <c r="T160" s="15"/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(X28+X76+X124)/3</f>
        <v>0</v>
      </c>
      <c r="Y160" s="15" t="n">
        <f aca="false">IF(Y28+Y76+Y124,1,0)</f>
        <v>0</v>
      </c>
    </row>
    <row r="161" customFormat="false" ht="16.2" hidden="false" customHeight="false" outlineLevel="0" collapsed="false">
      <c r="A161" s="1" t="n">
        <v>11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 t="n">
        <f aca="false">(K30+K78+K126)/3</f>
        <v>0</v>
      </c>
      <c r="L161" s="15"/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 t="n">
        <f aca="false">(S30+S78+S126)/3</f>
        <v>0</v>
      </c>
      <c r="T161" s="15"/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(X30+X78+X126)/3</f>
        <v>0</v>
      </c>
      <c r="Y161" s="15" t="n">
        <f aca="false">IF(Y30+Y78+Y126,1,0)</f>
        <v>0</v>
      </c>
    </row>
    <row r="162" customFormat="false" ht="16.2" hidden="false" customHeight="false" outlineLevel="0" collapsed="false">
      <c r="A162" s="1" t="n">
        <v>10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 t="n">
        <f aca="false">(K32+K80+K128)/3</f>
        <v>0</v>
      </c>
      <c r="L162" s="15"/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 t="n">
        <f aca="false">(S32+S80+S128)/3</f>
        <v>0</v>
      </c>
      <c r="T162" s="15"/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(X32+X80+X128)/3</f>
        <v>0</v>
      </c>
      <c r="Y162" s="15" t="n">
        <f aca="false">IF(Y32+Y80+Y128,1,0)</f>
        <v>0</v>
      </c>
    </row>
    <row r="163" customFormat="false" ht="16.2" hidden="false" customHeight="false" outlineLevel="0" collapsed="false">
      <c r="A163" s="1" t="n">
        <v>9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 t="n">
        <f aca="false">(K34+K82+K130)/3</f>
        <v>0</v>
      </c>
      <c r="L163" s="15"/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 t="n">
        <f aca="false">(S34+S82+S130)/3</f>
        <v>0</v>
      </c>
      <c r="T163" s="15"/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(X34+X82+X130)/3</f>
        <v>0</v>
      </c>
      <c r="Y163" s="15" t="n">
        <f aca="false">IF(Y34+Y82+Y130,1,0)</f>
        <v>0</v>
      </c>
    </row>
    <row r="164" customFormat="false" ht="16.2" hidden="false" customHeight="false" outlineLevel="0" collapsed="false">
      <c r="A164" s="1" t="n">
        <v>8</v>
      </c>
      <c r="B164" s="14" t="n">
        <f aca="false">((B37-B36)*3600+(C37-C36)*60+(D37-D36)+(B85-B84)*3600+(C85-C84)*60+(D85-D84)+(B133-B132)*3600+(C133-C132)*60+(D133-D132))/3</f>
        <v>0</v>
      </c>
      <c r="C164" s="14"/>
      <c r="D164" s="14"/>
      <c r="E164" s="2" t="n">
        <f aca="false">(E37-E36+E85-E84+E133-E132)/3</f>
        <v>0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 t="n">
        <f aca="false">(K36+K84+K132)/3</f>
        <v>0</v>
      </c>
      <c r="L164" s="15"/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 t="n">
        <f aca="false">(S36+S84+S132)/3</f>
        <v>0</v>
      </c>
      <c r="T164" s="15"/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(X36+X84+X132)/3</f>
        <v>0</v>
      </c>
      <c r="Y164" s="15" t="n">
        <f aca="false">IF(Y36+Y84+Y132,1,0)</f>
        <v>0</v>
      </c>
    </row>
    <row r="165" customFormat="false" ht="16.2" hidden="false" customHeight="false" outlineLevel="0" collapsed="false">
      <c r="A165" s="1" t="n">
        <v>7</v>
      </c>
      <c r="B165" s="14" t="n">
        <f aca="false">((B39-B38)*3600+(C39-C38)*60+(D39-D38)+(B87-B86)*3600+(C87-C86)*60+(D87-D86)+(B135-B134)*3600+(C135-C134)*60+(D135-D134))/3</f>
        <v>0</v>
      </c>
      <c r="C165" s="14"/>
      <c r="D165" s="14"/>
      <c r="E165" s="2" t="n">
        <f aca="false">(E39-E38+E87-E86+E135-E134)/3</f>
        <v>0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 t="n">
        <f aca="false">(K38+K86+K134)/3</f>
        <v>0</v>
      </c>
      <c r="L165" s="15"/>
      <c r="M165" s="15" t="n">
        <f aca="false">(M38+M86+M134)/3</f>
        <v>0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 t="n">
        <f aca="false">(S38+S86+S134)/3</f>
        <v>0</v>
      </c>
      <c r="T165" s="15"/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(X38+X86+X134)/3</f>
        <v>0</v>
      </c>
      <c r="Y165" s="15" t="n">
        <f aca="false">IF(Y38+Y86+Y134,1,0)</f>
        <v>0</v>
      </c>
    </row>
    <row r="166" customFormat="false" ht="16.2" hidden="false" customHeight="false" outlineLevel="0" collapsed="false">
      <c r="A166" s="1" t="n">
        <v>6</v>
      </c>
      <c r="B166" s="14" t="n">
        <f aca="false">((B41-B40)*3600+(C41-C40)*60+(D41-D40)+(B89-B88)*3600+(C89-C88)*60+(D89-D88)+(B137-B136)*3600+(C137-C136)*60+(D137-D136))/3</f>
        <v>0</v>
      </c>
      <c r="C166" s="14"/>
      <c r="D166" s="14"/>
      <c r="E166" s="2" t="n">
        <f aca="false">(E41-E40+E89-E88+E137-E136)/3</f>
        <v>0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 t="n">
        <f aca="false">(K40+K88+K136)/3</f>
        <v>0</v>
      </c>
      <c r="L166" s="15"/>
      <c r="M166" s="15" t="n">
        <f aca="false">(M40+M88+M136)/3</f>
        <v>0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 t="n">
        <f aca="false">(S40+S88+S136)/3</f>
        <v>0</v>
      </c>
      <c r="T166" s="15"/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(X40+X88+X136)/3</f>
        <v>0</v>
      </c>
      <c r="Y166" s="15" t="n">
        <f aca="false">IF(Y40+Y88+Y136,1,0)</f>
        <v>0</v>
      </c>
    </row>
    <row r="167" customFormat="false" ht="16.2" hidden="false" customHeight="false" outlineLevel="0" collapsed="false">
      <c r="A167" s="1" t="n">
        <v>5</v>
      </c>
      <c r="B167" s="14" t="n">
        <f aca="false">((B43-B42)*3600+(C43-C42)*60+(D43-D42)+(B91-B90)*3600+(C91-C90)*60+(D91-D90)+(B139-B138)*3600+(C139-C138)*60+(D139-D138))/3</f>
        <v>93</v>
      </c>
      <c r="C167" s="14"/>
      <c r="D167" s="14"/>
      <c r="E167" s="2" t="n">
        <f aca="false">(E43-E42+E91-E90+E139-E138)/3</f>
        <v>0.5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 t="n">
        <f aca="false">(K42+K90+K138)/3</f>
        <v>0</v>
      </c>
      <c r="L167" s="15"/>
      <c r="M167" s="15" t="n">
        <f aca="false">(M42+M90+M138)/3</f>
        <v>0</v>
      </c>
      <c r="N167" s="15" t="n">
        <f aca="false">(N42+N90+N138)/3</f>
        <v>0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 t="n">
        <f aca="false">(S42+S90+S138)/3</f>
        <v>0</v>
      </c>
      <c r="T167" s="15"/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(X42+X90+X138)/3</f>
        <v>0.666666666666667</v>
      </c>
      <c r="Y167" s="15" t="n">
        <f aca="false">IF(Y42+Y90+Y138,1,0)</f>
        <v>0</v>
      </c>
    </row>
    <row r="168" customFormat="false" ht="16.2" hidden="false" customHeight="false" outlineLevel="0" collapsed="false">
      <c r="A168" s="1" t="n">
        <v>4</v>
      </c>
      <c r="B168" s="14" t="n">
        <f aca="false">((B45-B44)*3600+(C45-C44)*60+(D45-D44)+(B93-B92)*3600+(C93-C92)*60+(D93-D92)+(B141-B140)*3600+(C141-C140)*60+(D141-D140))/3</f>
        <v>353</v>
      </c>
      <c r="C168" s="14"/>
      <c r="D168" s="14"/>
      <c r="E168" s="2" t="n">
        <f aca="false">(E45-E44+E93-E92+E141-E140)/3</f>
        <v>2.5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 t="n">
        <f aca="false">(K44+K92+K140)/3</f>
        <v>0</v>
      </c>
      <c r="L168" s="15"/>
      <c r="M168" s="15" t="n">
        <f aca="false">(M44+M92+M140)/3</f>
        <v>0</v>
      </c>
      <c r="N168" s="15" t="n">
        <f aca="false">(N44+N92+N140)/3</f>
        <v>7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 t="n">
        <f aca="false">(S44+S92+S140)/3</f>
        <v>0</v>
      </c>
      <c r="T168" s="15"/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0</v>
      </c>
      <c r="X168" s="15" t="n">
        <f aca="false">(X44+X92+X140)/3</f>
        <v>1.33333333333333</v>
      </c>
      <c r="Y168" s="15" t="n">
        <f aca="false">IF(Y44+Y92+Y140,1,0)</f>
        <v>0</v>
      </c>
    </row>
    <row r="169" customFormat="false" ht="16.2" hidden="false" customHeight="false" outlineLevel="0" collapsed="false">
      <c r="A169" s="1" t="n">
        <v>3</v>
      </c>
      <c r="B169" s="14" t="n">
        <f aca="false">((B47-B46)*3600+(C47-C46)*60+(D47-D46)+(B95-B94)*3600+(C95-C94)*60+(D95-D94)+(B143-B142)*3600+(C143-C142)*60+(D143-D142))/3</f>
        <v>413</v>
      </c>
      <c r="C169" s="14"/>
      <c r="D169" s="14"/>
      <c r="E169" s="2" t="n">
        <f aca="false">(E47-E46+E95-E94+E143-E142)/3</f>
        <v>5.23333333333333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 t="n">
        <f aca="false">(K46+K94+K142)/3</f>
        <v>0</v>
      </c>
      <c r="L169" s="15"/>
      <c r="M169" s="15" t="n">
        <f aca="false">(M46+M94+M142)/3</f>
        <v>0</v>
      </c>
      <c r="N169" s="15" t="n">
        <f aca="false">(N46+N94+N142)/3</f>
        <v>16.6666666666667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 t="n">
        <f aca="false">(S46+S94+S142)/3</f>
        <v>0</v>
      </c>
      <c r="T169" s="15"/>
      <c r="U169" s="15" t="n">
        <f aca="false">(U46+U94+U142)/3</f>
        <v>0</v>
      </c>
      <c r="V169" s="15" t="n">
        <f aca="false">(V46+V94+V142)/3</f>
        <v>0.666666666666667</v>
      </c>
      <c r="W169" s="15" t="n">
        <f aca="false">(W46+W94+W142)/3</f>
        <v>0.333333333333333</v>
      </c>
      <c r="X169" s="15" t="n">
        <f aca="false">(X46+X94+X142)/3</f>
        <v>0.666666666666667</v>
      </c>
      <c r="Y169" s="15" t="n">
        <f aca="false">IF(Y46+Y94+Y142,1,0)</f>
        <v>0</v>
      </c>
    </row>
    <row r="170" customFormat="false" ht="16.2" hidden="false" customHeight="false" outlineLevel="0" collapsed="false">
      <c r="A170" s="1" t="n">
        <v>2</v>
      </c>
      <c r="B170" s="14" t="n">
        <f aca="false">((B49-B48)*3600+(C49-C48)*60+(D49-D48)+(B97-B96)*3600+(C97-C96)*60+(D97-D96)+(B145-B144)*3600+(C145-C144)*60+(D145-D144))/3</f>
        <v>608.333333333333</v>
      </c>
      <c r="C170" s="14"/>
      <c r="D170" s="14"/>
      <c r="E170" s="2" t="n">
        <f aca="false">(E49-E48+E97-E96+E145-E144)/3</f>
        <v>7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 t="n">
        <f aca="false">(K48+K96+K144)/3</f>
        <v>0</v>
      </c>
      <c r="L170" s="15"/>
      <c r="M170" s="15" t="n">
        <f aca="false">(M48+M96+M144)/3</f>
        <v>0</v>
      </c>
      <c r="N170" s="15" t="n">
        <f aca="false">(N48+N96+N144)/3</f>
        <v>4.33333333333333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 t="n">
        <f aca="false">(S48+S96+S144)/3</f>
        <v>0</v>
      </c>
      <c r="T170" s="15"/>
      <c r="U170" s="15" t="n">
        <f aca="false">(U48+U96+U144)/3</f>
        <v>0</v>
      </c>
      <c r="V170" s="15" t="n">
        <f aca="false">(V48+V96+V144)/3</f>
        <v>0.666666666666667</v>
      </c>
      <c r="W170" s="15" t="n">
        <f aca="false">(W48+W96+W144)/3</f>
        <v>0.666666666666667</v>
      </c>
      <c r="X170" s="15" t="n">
        <f aca="false">(X48+X96+X144)/3</f>
        <v>0.666666666666667</v>
      </c>
      <c r="Y170" s="15" t="n">
        <f aca="false">IF(Y48+Y96+Y144,1,0)</f>
        <v>0</v>
      </c>
    </row>
    <row r="171" customFormat="false" ht="16.2" hidden="false" customHeight="false" outlineLevel="0" collapsed="false">
      <c r="A171" s="1" t="n">
        <v>1</v>
      </c>
      <c r="B171" s="14" t="n">
        <f aca="false">((B51-B50)*3600+(C51-C50)*60+(D51-D50)+(B99-B98)*3600+(C99-C98)*60+(D99-D98)+(B147-B146)*3600+(C147-C146)*60+(D147-D146))/3</f>
        <v>102.666666666667</v>
      </c>
      <c r="C171" s="14"/>
      <c r="D171" s="14"/>
      <c r="E171" s="2" t="n">
        <f aca="false">(E51-E50+E99-E98+E147-E146)/3</f>
        <v>0.6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 t="n">
        <f aca="false">(K50+K98+K146)/3</f>
        <v>0</v>
      </c>
      <c r="L171" s="15"/>
      <c r="M171" s="15" t="n">
        <f aca="false">(M50+M98+M146)/3</f>
        <v>0</v>
      </c>
      <c r="N171" s="15" t="n">
        <f aca="false">(N50+N98+N146)/3</f>
        <v>8.66666666666667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 t="n">
        <f aca="false">(S50+S98+S146)/3</f>
        <v>0</v>
      </c>
      <c r="T171" s="15"/>
      <c r="U171" s="15" t="n">
        <f aca="false">(U50+U98+U146)/3</f>
        <v>0</v>
      </c>
      <c r="V171" s="15" t="n">
        <f aca="false">(V50+V98+V146)/3</f>
        <v>0</v>
      </c>
      <c r="W171" s="15" t="n">
        <f aca="false">(W50+W98+W146)/3</f>
        <v>0</v>
      </c>
      <c r="X171" s="15" t="n">
        <f aca="false">(X50+X98+X146)/3</f>
        <v>0.666666666666667</v>
      </c>
      <c r="Y171" s="15" t="n">
        <f aca="false">IF(Y50+Y98+Y146,1,0)</f>
        <v>0</v>
      </c>
    </row>
    <row r="172" customFormat="false" ht="16.2" hidden="false" customHeight="false" outlineLevel="0" collapsed="false">
      <c r="A172" s="3" t="s">
        <v>26</v>
      </c>
      <c r="B172" s="14" t="n">
        <f aca="false">SUM(B148:B171)</f>
        <v>1570</v>
      </c>
      <c r="C172" s="14"/>
      <c r="D172" s="14"/>
      <c r="E172" s="2" t="n">
        <f aca="false">SUM(E148:E171)</f>
        <v>15.8333333333333</v>
      </c>
      <c r="F172" s="15" t="n">
        <f aca="false">SUM(F148:F171)</f>
        <v>0</v>
      </c>
      <c r="G172" s="15" t="n">
        <f aca="false">SUM(G148:G171)</f>
        <v>0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0</v>
      </c>
      <c r="K172" s="15" t="n">
        <f aca="false">SUM(K148:K171)</f>
        <v>0</v>
      </c>
      <c r="L172" s="15"/>
      <c r="M172" s="15" t="n">
        <f aca="false">SUM(M148:M171)</f>
        <v>0</v>
      </c>
      <c r="N172" s="15" t="n">
        <f aca="false">SUM(N148:N171)</f>
        <v>36.6666666666667</v>
      </c>
      <c r="O172" s="15" t="n">
        <f aca="false">SUM(O148:O171)</f>
        <v>0</v>
      </c>
      <c r="P172" s="15" t="n">
        <f aca="false">SUM(P148:P171)</f>
        <v>0</v>
      </c>
      <c r="Q172" s="15" t="n">
        <f aca="false">SUM(Q148:Q171)</f>
        <v>0</v>
      </c>
      <c r="R172" s="15" t="n">
        <f aca="false">SUM(R148:R171)</f>
        <v>0</v>
      </c>
      <c r="S172" s="15" t="n">
        <f aca="false">SUM(S148:S171)</f>
        <v>0</v>
      </c>
      <c r="T172" s="15"/>
      <c r="U172" s="15" t="n">
        <f aca="false">SUM(U148:U171)</f>
        <v>0</v>
      </c>
      <c r="V172" s="15" t="n">
        <f aca="false">SUM(V148:V171)</f>
        <v>1.33333333333333</v>
      </c>
      <c r="W172" s="15" t="n">
        <f aca="false">SUM(W148:W171)</f>
        <v>1</v>
      </c>
    </row>
  </sheetData>
  <mergeCells count="28">
    <mergeCell ref="B2:D2"/>
    <mergeCell ref="F2:M2"/>
    <mergeCell ref="N2:U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58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Z62" activeCellId="0" sqref="Z62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16" width="6.1"/>
    <col collapsed="false" customWidth="true" hidden="false" outlineLevel="0" max="3" min="3" style="16" width="9.88"/>
    <col collapsed="false" customWidth="true" hidden="false" outlineLevel="0" max="4" min="4" style="16" width="6.1"/>
    <col collapsed="false" customWidth="true" hidden="false" outlineLevel="0" max="5" min="5" style="16" width="9.88"/>
    <col collapsed="false" customWidth="true" hidden="false" outlineLevel="0" max="6" min="6" style="17" width="7.1"/>
    <col collapsed="false" customWidth="true" hidden="false" outlineLevel="0" max="7" min="7" style="18" width="7.1"/>
    <col collapsed="false" customWidth="true" hidden="false" outlineLevel="0" max="8" min="8" style="17" width="7.1"/>
    <col collapsed="false" customWidth="true" hidden="false" outlineLevel="0" max="15" min="9" style="16" width="7.1"/>
    <col collapsed="false" customWidth="true" hidden="false" outlineLevel="0" max="17" min="16" style="16" width="3.88"/>
    <col collapsed="false" customWidth="true" hidden="false" outlineLevel="0" max="22" min="18" style="16" width="6.88"/>
    <col collapsed="false" customWidth="true" hidden="false" outlineLevel="0" max="23" min="23" style="16" width="3.88"/>
    <col collapsed="false" customWidth="true" hidden="false" outlineLevel="0" max="24" min="24" style="19" width="6.88"/>
    <col collapsed="false" customWidth="true" hidden="false" outlineLevel="0" max="26" min="25" style="19" width="8.32"/>
    <col collapsed="false" customWidth="true" hidden="false" outlineLevel="0" max="27" min="27" style="19" width="6.88"/>
    <col collapsed="false" customWidth="true" hidden="false" outlineLevel="0" max="28" min="28" style="20" width="9.88"/>
    <col collapsed="false" customWidth="true" hidden="false" outlineLevel="0" max="29" min="29" style="16" width="3.88"/>
  </cols>
  <sheetData>
    <row r="1" s="16" customFormat="true" ht="16.5" hidden="false" customHeight="true" outlineLevel="0" collapsed="false">
      <c r="B1" s="21" t="s">
        <v>27</v>
      </c>
      <c r="F1" s="17"/>
      <c r="G1" s="18"/>
      <c r="H1" s="17"/>
      <c r="J1" s="22"/>
      <c r="K1" s="22"/>
      <c r="L1" s="22"/>
      <c r="M1" s="22"/>
      <c r="N1" s="22"/>
      <c r="O1" s="22"/>
      <c r="P1" s="22"/>
      <c r="Q1" s="22"/>
      <c r="R1" s="22"/>
      <c r="S1" s="22"/>
      <c r="T1" s="22"/>
      <c r="U1" s="22"/>
      <c r="V1" s="22"/>
      <c r="W1" s="22"/>
      <c r="X1" s="19"/>
      <c r="Y1" s="19"/>
      <c r="Z1" s="19"/>
      <c r="AA1" s="19"/>
      <c r="AB1" s="20"/>
    </row>
    <row r="2" s="16" customFormat="true" ht="16.5" hidden="false" customHeight="true" outlineLevel="0" collapsed="false">
      <c r="A2" s="23"/>
      <c r="B2" s="24" t="s">
        <v>28</v>
      </c>
      <c r="C2" s="24"/>
      <c r="D2" s="24"/>
      <c r="E2" s="24"/>
      <c r="F2" s="24"/>
      <c r="G2" s="25" t="s">
        <v>29</v>
      </c>
      <c r="H2" s="25" t="s">
        <v>30</v>
      </c>
      <c r="I2" s="26" t="s">
        <v>31</v>
      </c>
      <c r="J2" s="27" t="s">
        <v>3</v>
      </c>
      <c r="K2" s="27"/>
      <c r="L2" s="27"/>
      <c r="M2" s="27"/>
      <c r="N2" s="27"/>
      <c r="O2" s="27"/>
      <c r="P2" s="27"/>
      <c r="Q2" s="27" t="s">
        <v>4</v>
      </c>
      <c r="R2" s="27"/>
      <c r="S2" s="27"/>
      <c r="T2" s="27"/>
      <c r="U2" s="27"/>
      <c r="V2" s="27"/>
      <c r="W2" s="27"/>
      <c r="X2" s="28" t="s">
        <v>5</v>
      </c>
      <c r="Y2" s="28" t="s">
        <v>6</v>
      </c>
      <c r="Z2" s="28" t="s">
        <v>7</v>
      </c>
      <c r="AA2" s="28" t="s">
        <v>8</v>
      </c>
      <c r="AB2" s="29"/>
      <c r="AC2" s="23"/>
    </row>
    <row r="3" s="16" customFormat="true" ht="16.5" hidden="false" customHeight="true" outlineLevel="0" collapsed="false">
      <c r="A3" s="23"/>
      <c r="B3" s="26" t="s">
        <v>32</v>
      </c>
      <c r="C3" s="26"/>
      <c r="D3" s="26" t="s">
        <v>33</v>
      </c>
      <c r="E3" s="26"/>
      <c r="F3" s="25" t="s">
        <v>34</v>
      </c>
      <c r="G3" s="25"/>
      <c r="H3" s="25"/>
      <c r="I3" s="26"/>
      <c r="J3" s="26" t="s">
        <v>12</v>
      </c>
      <c r="K3" s="26" t="s">
        <v>13</v>
      </c>
      <c r="L3" s="26" t="s">
        <v>14</v>
      </c>
      <c r="M3" s="26" t="s">
        <v>15</v>
      </c>
      <c r="N3" s="26" t="s">
        <v>16</v>
      </c>
      <c r="O3" s="26" t="s">
        <v>17</v>
      </c>
      <c r="P3" s="26" t="s">
        <v>35</v>
      </c>
      <c r="Q3" s="26" t="s">
        <v>20</v>
      </c>
      <c r="R3" s="26" t="s">
        <v>21</v>
      </c>
      <c r="S3" s="26" t="s">
        <v>22</v>
      </c>
      <c r="T3" s="26" t="s">
        <v>23</v>
      </c>
      <c r="U3" s="26" t="s">
        <v>24</v>
      </c>
      <c r="V3" s="26" t="s">
        <v>25</v>
      </c>
      <c r="W3" s="26" t="s">
        <v>35</v>
      </c>
      <c r="X3" s="28"/>
      <c r="Y3" s="28"/>
      <c r="Z3" s="28"/>
      <c r="AA3" s="28"/>
      <c r="AB3" s="29"/>
      <c r="AC3" s="23"/>
    </row>
    <row r="4" s="16" customFormat="true" ht="16.5" hidden="false" customHeight="true" outlineLevel="0" collapsed="false">
      <c r="A4" s="30"/>
      <c r="B4" s="26"/>
      <c r="C4" s="26"/>
      <c r="D4" s="26"/>
      <c r="E4" s="26"/>
      <c r="F4" s="25"/>
      <c r="G4" s="25"/>
      <c r="H4" s="25"/>
      <c r="I4" s="26"/>
      <c r="J4" s="26"/>
      <c r="K4" s="26"/>
      <c r="L4" s="26"/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8"/>
      <c r="Y4" s="28"/>
      <c r="Z4" s="28"/>
      <c r="AA4" s="28"/>
      <c r="AB4" s="31" t="s">
        <v>36</v>
      </c>
      <c r="AC4" s="32" t="s">
        <v>37</v>
      </c>
    </row>
    <row r="5" s="16" customFormat="true" ht="16.5" hidden="false" customHeight="true" outlineLevel="0" collapsed="false">
      <c r="A5" s="16" t="n">
        <f aca="false">A4+1</f>
        <v>1</v>
      </c>
      <c r="B5" s="21" t="s">
        <v>38</v>
      </c>
      <c r="C5" s="21" t="s">
        <v>39</v>
      </c>
      <c r="D5" s="21" t="s">
        <v>40</v>
      </c>
      <c r="E5" s="21" t="s">
        <v>41</v>
      </c>
      <c r="F5" s="17" t="n">
        <f aca="false">H70</f>
        <v>1.96666666666667</v>
      </c>
      <c r="G5" s="33" t="n">
        <f aca="false">'縣141(員林-林內)下行'!B148/60</f>
        <v>6.41666666666667</v>
      </c>
      <c r="H5" s="17" t="n">
        <f aca="false">F5*1000/G5*0.06</f>
        <v>18.3896103896104</v>
      </c>
      <c r="I5" s="17" t="n">
        <f aca="false">F5*1000/(G5*60-SUM(J5:W5))*3.6</f>
        <v>23.4437086092715</v>
      </c>
      <c r="J5" s="18" t="n">
        <f aca="false">'縣141(員林-林內)下行'!F148</f>
        <v>0</v>
      </c>
      <c r="K5" s="18" t="n">
        <f aca="false">'縣141(員林-林內)下行'!G148</f>
        <v>0</v>
      </c>
      <c r="L5" s="18" t="n">
        <f aca="false">'縣141(員林-林內)下行'!H148</f>
        <v>0</v>
      </c>
      <c r="M5" s="18" t="n">
        <f aca="false">'縣141(員林-林內)下行'!I148</f>
        <v>0</v>
      </c>
      <c r="N5" s="18" t="n">
        <f aca="false">'縣141(員林-林內)下行'!J148</f>
        <v>0</v>
      </c>
      <c r="O5" s="18" t="n">
        <f aca="false">'縣141(員林-林內)下行'!K148</f>
        <v>0</v>
      </c>
      <c r="P5" s="18" t="n">
        <f aca="false">'縣141(員林-林內)下行'!M148</f>
        <v>0</v>
      </c>
      <c r="Q5" s="18" t="n">
        <f aca="false">'縣141(員林-林內)下行'!N148</f>
        <v>83</v>
      </c>
      <c r="R5" s="18" t="n">
        <f aca="false">'縣141(員林-林內)下行'!O148</f>
        <v>0</v>
      </c>
      <c r="S5" s="18" t="n">
        <f aca="false">'縣141(員林-林內)下行'!P148</f>
        <v>0</v>
      </c>
      <c r="T5" s="18" t="n">
        <f aca="false">'縣141(員林-林內)下行'!Q148</f>
        <v>0</v>
      </c>
      <c r="U5" s="18" t="n">
        <f aca="false">'縣141(員林-林內)下行'!R148</f>
        <v>0</v>
      </c>
      <c r="V5" s="18" t="n">
        <f aca="false">'縣141(員林-林內)下行'!S148</f>
        <v>0</v>
      </c>
      <c r="W5" s="18" t="n">
        <f aca="false">'縣141(員林-林內)下行'!U148</f>
        <v>0</v>
      </c>
      <c r="X5" s="18" t="n">
        <f aca="false">'縣141(員林-林內)下行'!V148</f>
        <v>0</v>
      </c>
      <c r="Y5" s="18" t="n">
        <f aca="false">'縣141(員林-林內)下行'!W148</f>
        <v>0</v>
      </c>
      <c r="Z5" s="18" t="n">
        <f aca="false">'縣141(員林-林內)下行'!X148</f>
        <v>1</v>
      </c>
      <c r="AA5" s="18" t="n">
        <f aca="false">'縣141(員林-林內)下行'!Y148</f>
        <v>0</v>
      </c>
      <c r="AB5" s="34" t="s">
        <v>42</v>
      </c>
      <c r="AC5" s="21" t="s">
        <v>43</v>
      </c>
    </row>
    <row r="6" s="16" customFormat="true" ht="16.5" hidden="false" customHeight="true" outlineLevel="0" collapsed="false">
      <c r="A6" s="16" t="n">
        <f aca="false">A5+1</f>
        <v>2</v>
      </c>
      <c r="B6" s="21" t="s">
        <v>40</v>
      </c>
      <c r="C6" s="21" t="s">
        <v>41</v>
      </c>
      <c r="D6" s="21" t="s">
        <v>44</v>
      </c>
      <c r="E6" s="21" t="s">
        <v>45</v>
      </c>
      <c r="F6" s="17" t="n">
        <f aca="false">H71</f>
        <v>13.0666666666667</v>
      </c>
      <c r="G6" s="33" t="n">
        <f aca="false">'縣141(員林-林內)下行'!B149/60</f>
        <v>20.5777777777778</v>
      </c>
      <c r="H6" s="17" t="n">
        <f aca="false">F6*1000/G6*0.06</f>
        <v>38.0993520518359</v>
      </c>
      <c r="I6" s="17" t="n">
        <f aca="false">F6*1000/(G6*60-SUM(J6:W6))*3.6</f>
        <v>43.0900763358779</v>
      </c>
      <c r="J6" s="18" t="n">
        <f aca="false">'縣141(員林-林內)下行'!F149</f>
        <v>0</v>
      </c>
      <c r="K6" s="18" t="n">
        <f aca="false">'縣141(員林-林內)下行'!G149</f>
        <v>10</v>
      </c>
      <c r="L6" s="18" t="n">
        <f aca="false">'縣141(員林-林內)下行'!H149</f>
        <v>0</v>
      </c>
      <c r="M6" s="18" t="n">
        <f aca="false">'縣141(員林-林內)下行'!I149</f>
        <v>0</v>
      </c>
      <c r="N6" s="18" t="n">
        <f aca="false">'縣141(員林-林內)下行'!J149</f>
        <v>0</v>
      </c>
      <c r="O6" s="18" t="n">
        <f aca="false">'縣141(員林-林內)下行'!K149</f>
        <v>0</v>
      </c>
      <c r="P6" s="18" t="n">
        <f aca="false">'縣141(員林-林內)下行'!M149</f>
        <v>0</v>
      </c>
      <c r="Q6" s="18" t="n">
        <f aca="false">'縣141(員林-林內)下行'!N149</f>
        <v>133</v>
      </c>
      <c r="R6" s="18" t="n">
        <f aca="false">'縣141(員林-林內)下行'!O149</f>
        <v>0</v>
      </c>
      <c r="S6" s="18" t="n">
        <f aca="false">'縣141(員林-林內)下行'!P149</f>
        <v>0</v>
      </c>
      <c r="T6" s="18" t="n">
        <f aca="false">'縣141(員林-林內)下行'!Q149</f>
        <v>0</v>
      </c>
      <c r="U6" s="18" t="n">
        <f aca="false">'縣141(員林-林內)下行'!R149</f>
        <v>0</v>
      </c>
      <c r="V6" s="18" t="n">
        <f aca="false">'縣141(員林-林內)下行'!S149</f>
        <v>0</v>
      </c>
      <c r="W6" s="18" t="n">
        <f aca="false">'縣141(員林-林內)下行'!U149</f>
        <v>0</v>
      </c>
      <c r="X6" s="18" t="n">
        <f aca="false">'縣141(員林-林內)下行'!V149</f>
        <v>3</v>
      </c>
      <c r="Y6" s="18" t="n">
        <f aca="false">'縣141(員林-林內)下行'!W149</f>
        <v>1.33333333333333</v>
      </c>
      <c r="Z6" s="18" t="n">
        <f aca="false">'縣141(員林-林內)下行'!X149</f>
        <v>1</v>
      </c>
      <c r="AA6" s="18" t="n">
        <f aca="false">'縣141(員林-林內)下行'!Y149</f>
        <v>0</v>
      </c>
      <c r="AB6" s="20"/>
    </row>
    <row r="7" s="16" customFormat="true" ht="16.5" hidden="false" customHeight="true" outlineLevel="0" collapsed="false">
      <c r="A7" s="16" t="n">
        <f aca="false">A6+1</f>
        <v>3</v>
      </c>
      <c r="B7" s="21" t="s">
        <v>44</v>
      </c>
      <c r="C7" s="21" t="s">
        <v>45</v>
      </c>
      <c r="D7" s="21" t="s">
        <v>46</v>
      </c>
      <c r="E7" s="21" t="s">
        <v>47</v>
      </c>
      <c r="F7" s="17" t="n">
        <f aca="false">H72</f>
        <v>5.26666666666667</v>
      </c>
      <c r="G7" s="33" t="n">
        <f aca="false">'縣141(員林-林內)下行'!B150/60</f>
        <v>6.73888888888889</v>
      </c>
      <c r="H7" s="17" t="n">
        <f aca="false">F7*1000/G7*0.06</f>
        <v>46.8920032976092</v>
      </c>
      <c r="I7" s="17" t="n">
        <f aca="false">F7*1000/(G7*60-SUM(J7:W7))*3.6</f>
        <v>51.7561419472248</v>
      </c>
      <c r="J7" s="18" t="n">
        <f aca="false">'縣141(員林-林內)下行'!F150</f>
        <v>0</v>
      </c>
      <c r="K7" s="18" t="n">
        <f aca="false">'縣141(員林-林內)下行'!G150</f>
        <v>21.3333333333333</v>
      </c>
      <c r="L7" s="18" t="n">
        <f aca="false">'縣141(員林-林內)下行'!H150</f>
        <v>0</v>
      </c>
      <c r="M7" s="18" t="n">
        <f aca="false">'縣141(員林-林內)下行'!I150</f>
        <v>0</v>
      </c>
      <c r="N7" s="18" t="n">
        <f aca="false">'縣141(員林-林內)下行'!J150</f>
        <v>0</v>
      </c>
      <c r="O7" s="18" t="n">
        <f aca="false">'縣141(員林-林內)下行'!K150</f>
        <v>0</v>
      </c>
      <c r="P7" s="18" t="n">
        <f aca="false">'縣141(員林-林內)下行'!M150</f>
        <v>0</v>
      </c>
      <c r="Q7" s="18" t="n">
        <f aca="false">'縣141(員林-林內)下行'!N150</f>
        <v>16.6666666666667</v>
      </c>
      <c r="R7" s="18" t="n">
        <f aca="false">'縣141(員林-林內)下行'!O150</f>
        <v>0</v>
      </c>
      <c r="S7" s="18" t="n">
        <f aca="false">'縣141(員林-林內)下行'!P150</f>
        <v>0</v>
      </c>
      <c r="T7" s="18" t="n">
        <f aca="false">'縣141(員林-林內)下行'!Q150</f>
        <v>0</v>
      </c>
      <c r="U7" s="18" t="n">
        <f aca="false">'縣141(員林-林內)下行'!R150</f>
        <v>0</v>
      </c>
      <c r="V7" s="18" t="n">
        <f aca="false">'縣141(員林-林內)下行'!S150</f>
        <v>0</v>
      </c>
      <c r="W7" s="18" t="n">
        <f aca="false">'縣141(員林-林內)下行'!U150</f>
        <v>0</v>
      </c>
      <c r="X7" s="18" t="n">
        <f aca="false">'縣141(員林-林內)下行'!V150</f>
        <v>0.333333333333333</v>
      </c>
      <c r="Y7" s="18" t="n">
        <f aca="false">'縣141(員林-林內)下行'!W150</f>
        <v>0</v>
      </c>
      <c r="Z7" s="18" t="n">
        <f aca="false">'縣141(員林-林內)下行'!X150</f>
        <v>2</v>
      </c>
      <c r="AA7" s="18" t="n">
        <f aca="false">'縣141(員林-林內)下行'!Y150</f>
        <v>0</v>
      </c>
      <c r="AB7" s="20"/>
    </row>
    <row r="8" s="16" customFormat="true" ht="16.5" hidden="false" customHeight="true" outlineLevel="0" collapsed="false">
      <c r="A8" s="16" t="n">
        <f aca="false">A7+1</f>
        <v>4</v>
      </c>
      <c r="B8" s="21" t="s">
        <v>46</v>
      </c>
      <c r="C8" s="21" t="s">
        <v>47</v>
      </c>
      <c r="D8" s="21" t="s">
        <v>48</v>
      </c>
      <c r="E8" s="21" t="s">
        <v>49</v>
      </c>
      <c r="F8" s="17" t="n">
        <f aca="false">H73</f>
        <v>6.55</v>
      </c>
      <c r="G8" s="33" t="n">
        <f aca="false">'縣141(員林-林內)下行'!B151/60</f>
        <v>8.18888888888889</v>
      </c>
      <c r="H8" s="17" t="n">
        <f aca="false">F8*1000/G8*0.06</f>
        <v>47.9918588873813</v>
      </c>
      <c r="I8" s="17" t="n">
        <f aca="false">F8*1000/(G8*60-SUM(J8:W8))*3.6</f>
        <v>54.4992295839754</v>
      </c>
      <c r="J8" s="18" t="n">
        <f aca="false">'縣141(員林-林內)下行'!F151</f>
        <v>0</v>
      </c>
      <c r="K8" s="18" t="n">
        <f aca="false">'縣141(員林-林內)下行'!G151</f>
        <v>0</v>
      </c>
      <c r="L8" s="18" t="n">
        <f aca="false">'縣141(員林-林內)下行'!H151</f>
        <v>0</v>
      </c>
      <c r="M8" s="18" t="n">
        <f aca="false">'縣141(員林-林內)下行'!I151</f>
        <v>0</v>
      </c>
      <c r="N8" s="18" t="n">
        <f aca="false">'縣141(員林-林內)下行'!J151</f>
        <v>0</v>
      </c>
      <c r="O8" s="18" t="n">
        <f aca="false">'縣141(員林-林內)下行'!K151</f>
        <v>0</v>
      </c>
      <c r="P8" s="18" t="n">
        <f aca="false">'縣141(員林-林內)下行'!M151</f>
        <v>0</v>
      </c>
      <c r="Q8" s="18" t="n">
        <f aca="false">'縣141(員林-林內)下行'!N151</f>
        <v>58.6666666666667</v>
      </c>
      <c r="R8" s="18" t="n">
        <f aca="false">'縣141(員林-林內)下行'!O151</f>
        <v>0</v>
      </c>
      <c r="S8" s="18" t="n">
        <f aca="false">'縣141(員林-林內)下行'!P151</f>
        <v>0</v>
      </c>
      <c r="T8" s="18" t="n">
        <f aca="false">'縣141(員林-林內)下行'!Q151</f>
        <v>0</v>
      </c>
      <c r="U8" s="18" t="n">
        <f aca="false">'縣141(員林-林內)下行'!R151</f>
        <v>0</v>
      </c>
      <c r="V8" s="18" t="n">
        <f aca="false">'縣141(員林-林內)下行'!S151</f>
        <v>0</v>
      </c>
      <c r="W8" s="18" t="n">
        <f aca="false">'縣141(員林-林內)下行'!U151</f>
        <v>0</v>
      </c>
      <c r="X8" s="18" t="n">
        <f aca="false">'縣141(員林-林內)下行'!V151</f>
        <v>2</v>
      </c>
      <c r="Y8" s="18" t="n">
        <f aca="false">'縣141(員林-林內)下行'!W151</f>
        <v>1.33333333333333</v>
      </c>
      <c r="Z8" s="18" t="n">
        <f aca="false">'縣141(員林-林內)下行'!X151</f>
        <v>2</v>
      </c>
      <c r="AA8" s="18" t="n">
        <f aca="false">'縣141(員林-林內)下行'!Y151</f>
        <v>0</v>
      </c>
      <c r="AB8" s="20"/>
    </row>
    <row r="9" s="16" customFormat="true" ht="16.5" hidden="false" customHeight="true" outlineLevel="0" collapsed="false">
      <c r="A9" s="16" t="n">
        <f aca="false">A8+1</f>
        <v>5</v>
      </c>
      <c r="B9" s="21" t="s">
        <v>48</v>
      </c>
      <c r="C9" s="21" t="s">
        <v>49</v>
      </c>
      <c r="D9" s="21" t="s">
        <v>50</v>
      </c>
      <c r="E9" s="21" t="s">
        <v>51</v>
      </c>
      <c r="F9" s="17" t="n">
        <f aca="false">H74</f>
        <v>4.1</v>
      </c>
      <c r="G9" s="33" t="n">
        <f aca="false">'縣141(員林-林內)下行'!B152/60</f>
        <v>7.35555555555556</v>
      </c>
      <c r="H9" s="17" t="n">
        <f aca="false">F9*1000/G9*0.06</f>
        <v>33.4441087613293</v>
      </c>
      <c r="I9" s="17" t="n">
        <f aca="false">F9*1000/(G9*60-SUM(J9:W9))*3.6</f>
        <v>33.7242955064737</v>
      </c>
      <c r="J9" s="18" t="n">
        <f aca="false">'縣141(員林-林內)下行'!F152</f>
        <v>0</v>
      </c>
      <c r="K9" s="18" t="n">
        <f aca="false">'縣141(員林-林內)下行'!G152</f>
        <v>3.66666666666667</v>
      </c>
      <c r="L9" s="18" t="n">
        <f aca="false">'縣141(員林-林內)下行'!H152</f>
        <v>0</v>
      </c>
      <c r="M9" s="18" t="n">
        <f aca="false">'縣141(員林-林內)下行'!I152</f>
        <v>0</v>
      </c>
      <c r="N9" s="18" t="n">
        <f aca="false">'縣141(員林-林內)下行'!J152</f>
        <v>0</v>
      </c>
      <c r="O9" s="18" t="n">
        <f aca="false">'縣141(員林-林內)下行'!K152</f>
        <v>0</v>
      </c>
      <c r="P9" s="18" t="n">
        <f aca="false">'縣141(員林-林內)下行'!M152</f>
        <v>0</v>
      </c>
      <c r="Q9" s="18" t="n">
        <f aca="false">'縣141(員林-林內)下行'!N152</f>
        <v>0</v>
      </c>
      <c r="R9" s="18" t="n">
        <f aca="false">'縣141(員林-林內)下行'!O152</f>
        <v>0</v>
      </c>
      <c r="S9" s="18" t="n">
        <f aca="false">'縣141(員林-林內)下行'!P152</f>
        <v>0</v>
      </c>
      <c r="T9" s="18" t="n">
        <f aca="false">'縣141(員林-林內)下行'!Q152</f>
        <v>0</v>
      </c>
      <c r="U9" s="18" t="n">
        <f aca="false">'縣141(員林-林內)下行'!R152</f>
        <v>0</v>
      </c>
      <c r="V9" s="18" t="n">
        <f aca="false">'縣141(員林-林內)下行'!S152</f>
        <v>0</v>
      </c>
      <c r="W9" s="18" t="n">
        <f aca="false">'縣141(員林-林內)下行'!U152</f>
        <v>0</v>
      </c>
      <c r="X9" s="18" t="n">
        <f aca="false">'縣141(員林-林內)下行'!V152</f>
        <v>0</v>
      </c>
      <c r="Y9" s="18" t="n">
        <f aca="false">'縣141(員林-林內)下行'!W152</f>
        <v>0</v>
      </c>
      <c r="Z9" s="18" t="n">
        <f aca="false">'縣141(員林-林內)下行'!X152</f>
        <v>0.666666666666667</v>
      </c>
      <c r="AA9" s="18" t="n">
        <f aca="false">'縣141(員林-林內)下行'!Y152</f>
        <v>0</v>
      </c>
      <c r="AB9" s="20"/>
    </row>
    <row r="10" s="16" customFormat="true" ht="16.5" hidden="true" customHeight="true" outlineLevel="0" collapsed="false">
      <c r="A10" s="16" t="n">
        <f aca="false">A9+1</f>
        <v>6</v>
      </c>
      <c r="B10" s="21" t="s">
        <v>50</v>
      </c>
      <c r="C10" s="21" t="s">
        <v>51</v>
      </c>
      <c r="F10" s="17" t="n">
        <f aca="false">H75</f>
        <v>0</v>
      </c>
      <c r="G10" s="33" t="n">
        <f aca="false">'縣141(員林-林內)下行'!B153/60</f>
        <v>0</v>
      </c>
      <c r="H10" s="17" t="e">
        <f aca="false">F10*1000/G10*0.06</f>
        <v>#DIV/0!</v>
      </c>
      <c r="I10" s="17" t="e">
        <f aca="false">F10*1000/(G10*60-SUM(J10:W10))*3.6</f>
        <v>#DIV/0!</v>
      </c>
      <c r="J10" s="18" t="n">
        <f aca="false">'縣141(員林-林內)下行'!F153</f>
        <v>0</v>
      </c>
      <c r="K10" s="18" t="n">
        <f aca="false">'縣141(員林-林內)下行'!G153</f>
        <v>0</v>
      </c>
      <c r="L10" s="18" t="n">
        <f aca="false">'縣141(員林-林內)下行'!H153</f>
        <v>0</v>
      </c>
      <c r="M10" s="18" t="n">
        <f aca="false">'縣141(員林-林內)下行'!I153</f>
        <v>0</v>
      </c>
      <c r="N10" s="18" t="n">
        <f aca="false">'縣141(員林-林內)下行'!J153</f>
        <v>0</v>
      </c>
      <c r="O10" s="18" t="n">
        <f aca="false">'縣141(員林-林內)下行'!K153</f>
        <v>0</v>
      </c>
      <c r="P10" s="18" t="n">
        <f aca="false">'縣141(員林-林內)下行'!M153</f>
        <v>0</v>
      </c>
      <c r="Q10" s="18" t="n">
        <f aca="false">'縣141(員林-林內)下行'!N153</f>
        <v>0</v>
      </c>
      <c r="R10" s="18" t="n">
        <f aca="false">'縣141(員林-林內)下行'!O153</f>
        <v>0</v>
      </c>
      <c r="S10" s="18" t="n">
        <f aca="false">'縣141(員林-林內)下行'!P153</f>
        <v>0</v>
      </c>
      <c r="T10" s="18" t="n">
        <f aca="false">'縣141(員林-林內)下行'!Q153</f>
        <v>0</v>
      </c>
      <c r="U10" s="18" t="n">
        <f aca="false">'縣141(員林-林內)下行'!R153</f>
        <v>0</v>
      </c>
      <c r="V10" s="18" t="n">
        <f aca="false">'縣141(員林-林內)下行'!S153</f>
        <v>0</v>
      </c>
      <c r="W10" s="18" t="n">
        <f aca="false">'縣141(員林-林內)下行'!U153</f>
        <v>0</v>
      </c>
      <c r="X10" s="18" t="n">
        <f aca="false">'縣141(員林-林內)下行'!V153</f>
        <v>0</v>
      </c>
      <c r="Y10" s="18" t="n">
        <f aca="false">'縣141(員林-林內)下行'!W153</f>
        <v>0</v>
      </c>
      <c r="Z10" s="18" t="n">
        <f aca="false">'縣141(員林-林內)下行'!X153</f>
        <v>0</v>
      </c>
      <c r="AA10" s="18" t="n">
        <f aca="false">'縣141(員林-林內)下行'!Y153</f>
        <v>0</v>
      </c>
      <c r="AB10" s="20"/>
    </row>
    <row r="11" s="16" customFormat="true" ht="16.5" hidden="true" customHeight="true" outlineLevel="0" collapsed="false">
      <c r="A11" s="16" t="n">
        <f aca="false">A10+1</f>
        <v>7</v>
      </c>
      <c r="F11" s="17" t="n">
        <f aca="false">H76</f>
        <v>0</v>
      </c>
      <c r="G11" s="33" t="n">
        <f aca="false">'縣141(員林-林內)下行'!B154/60</f>
        <v>0</v>
      </c>
      <c r="H11" s="17" t="e">
        <f aca="false">F11*1000/G11*0.06</f>
        <v>#DIV/0!</v>
      </c>
      <c r="I11" s="17" t="e">
        <f aca="false">F11*1000/(G11*60-SUM(J11:W11))*3.6</f>
        <v>#DIV/0!</v>
      </c>
      <c r="J11" s="18" t="n">
        <f aca="false">'縣141(員林-林內)下行'!F154</f>
        <v>0</v>
      </c>
      <c r="K11" s="18" t="n">
        <f aca="false">'縣141(員林-林內)下行'!G154</f>
        <v>0</v>
      </c>
      <c r="L11" s="18" t="n">
        <f aca="false">'縣141(員林-林內)下行'!H154</f>
        <v>0</v>
      </c>
      <c r="M11" s="18" t="n">
        <f aca="false">'縣141(員林-林內)下行'!I154</f>
        <v>0</v>
      </c>
      <c r="N11" s="18" t="n">
        <f aca="false">'縣141(員林-林內)下行'!J154</f>
        <v>0</v>
      </c>
      <c r="O11" s="18" t="n">
        <f aca="false">'縣141(員林-林內)下行'!K154</f>
        <v>0</v>
      </c>
      <c r="P11" s="18" t="n">
        <f aca="false">'縣141(員林-林內)下行'!M154</f>
        <v>0</v>
      </c>
      <c r="Q11" s="18" t="n">
        <f aca="false">'縣141(員林-林內)下行'!N154</f>
        <v>0</v>
      </c>
      <c r="R11" s="18" t="n">
        <f aca="false">'縣141(員林-林內)下行'!O154</f>
        <v>0</v>
      </c>
      <c r="S11" s="18" t="n">
        <f aca="false">'縣141(員林-林內)下行'!P154</f>
        <v>0</v>
      </c>
      <c r="T11" s="18" t="n">
        <f aca="false">'縣141(員林-林內)下行'!Q154</f>
        <v>0</v>
      </c>
      <c r="U11" s="18" t="n">
        <f aca="false">'縣141(員林-林內)下行'!R154</f>
        <v>0</v>
      </c>
      <c r="V11" s="18" t="n">
        <f aca="false">'縣141(員林-林內)下行'!S154</f>
        <v>0</v>
      </c>
      <c r="W11" s="18" t="n">
        <f aca="false">'縣141(員林-林內)下行'!U154</f>
        <v>0</v>
      </c>
      <c r="X11" s="18" t="n">
        <f aca="false">'縣141(員林-林內)下行'!V154</f>
        <v>0</v>
      </c>
      <c r="Y11" s="18" t="n">
        <f aca="false">'縣141(員林-林內)下行'!W154</f>
        <v>0</v>
      </c>
      <c r="Z11" s="18" t="n">
        <f aca="false">'縣141(員林-林內)下行'!X154</f>
        <v>0</v>
      </c>
      <c r="AA11" s="18" t="n">
        <f aca="false">'縣141(員林-林內)下行'!Y154</f>
        <v>0</v>
      </c>
      <c r="AB11" s="20"/>
    </row>
    <row r="12" s="16" customFormat="true" ht="16.5" hidden="true" customHeight="true" outlineLevel="0" collapsed="false">
      <c r="A12" s="16" t="n">
        <f aca="false">A11+1</f>
        <v>8</v>
      </c>
      <c r="F12" s="17" t="n">
        <f aca="false">H77</f>
        <v>0</v>
      </c>
      <c r="G12" s="33" t="n">
        <f aca="false">'縣141(員林-林內)下行'!B155/60</f>
        <v>0</v>
      </c>
      <c r="H12" s="17" t="e">
        <f aca="false">F12*1000/G12*0.06</f>
        <v>#DIV/0!</v>
      </c>
      <c r="I12" s="17" t="e">
        <f aca="false">F12*1000/(G12*60-SUM(J12:W12))*3.6</f>
        <v>#DIV/0!</v>
      </c>
      <c r="J12" s="18" t="n">
        <f aca="false">'縣141(員林-林內)下行'!F155</f>
        <v>0</v>
      </c>
      <c r="K12" s="18" t="n">
        <f aca="false">'縣141(員林-林內)下行'!G155</f>
        <v>0</v>
      </c>
      <c r="L12" s="18" t="n">
        <f aca="false">'縣141(員林-林內)下行'!H155</f>
        <v>0</v>
      </c>
      <c r="M12" s="18" t="n">
        <f aca="false">'縣141(員林-林內)下行'!I155</f>
        <v>0</v>
      </c>
      <c r="N12" s="18" t="n">
        <f aca="false">'縣141(員林-林內)下行'!J155</f>
        <v>0</v>
      </c>
      <c r="O12" s="18" t="n">
        <f aca="false">'縣141(員林-林內)下行'!K155</f>
        <v>0</v>
      </c>
      <c r="P12" s="18" t="n">
        <f aca="false">'縣141(員林-林內)下行'!M155</f>
        <v>0</v>
      </c>
      <c r="Q12" s="18" t="n">
        <f aca="false">'縣141(員林-林內)下行'!N155</f>
        <v>0</v>
      </c>
      <c r="R12" s="18" t="n">
        <f aca="false">'縣141(員林-林內)下行'!O155</f>
        <v>0</v>
      </c>
      <c r="S12" s="18" t="n">
        <f aca="false">'縣141(員林-林內)下行'!P155</f>
        <v>0</v>
      </c>
      <c r="T12" s="18" t="n">
        <f aca="false">'縣141(員林-林內)下行'!Q155</f>
        <v>0</v>
      </c>
      <c r="U12" s="18" t="n">
        <f aca="false">'縣141(員林-林內)下行'!R155</f>
        <v>0</v>
      </c>
      <c r="V12" s="18" t="n">
        <f aca="false">'縣141(員林-林內)下行'!S155</f>
        <v>0</v>
      </c>
      <c r="W12" s="18" t="n">
        <f aca="false">'縣141(員林-林內)下行'!U155</f>
        <v>0</v>
      </c>
      <c r="X12" s="18" t="n">
        <f aca="false">'縣141(員林-林內)下行'!V155</f>
        <v>0</v>
      </c>
      <c r="Y12" s="18" t="n">
        <f aca="false">'縣141(員林-林內)下行'!W155</f>
        <v>0</v>
      </c>
      <c r="Z12" s="18" t="n">
        <f aca="false">'縣141(員林-林內)下行'!X155</f>
        <v>0</v>
      </c>
      <c r="AA12" s="18" t="n">
        <f aca="false">'縣141(員林-林內)下行'!Y155</f>
        <v>0</v>
      </c>
      <c r="AB12" s="20"/>
    </row>
    <row r="13" s="16" customFormat="true" ht="16.5" hidden="true" customHeight="true" outlineLevel="0" collapsed="false">
      <c r="A13" s="16" t="n">
        <f aca="false">A12+1</f>
        <v>9</v>
      </c>
      <c r="F13" s="17" t="n">
        <f aca="false">H78</f>
        <v>0</v>
      </c>
      <c r="G13" s="33" t="n">
        <f aca="false">'縣141(員林-林內)下行'!B156/60</f>
        <v>0</v>
      </c>
      <c r="H13" s="17" t="e">
        <f aca="false">F13*1000/G13*0.06</f>
        <v>#DIV/0!</v>
      </c>
      <c r="I13" s="17" t="e">
        <f aca="false">F13*1000/(G13*60-SUM(J13:W13))*3.6</f>
        <v>#DIV/0!</v>
      </c>
      <c r="J13" s="18" t="n">
        <f aca="false">'縣141(員林-林內)下行'!F156</f>
        <v>0</v>
      </c>
      <c r="K13" s="18" t="n">
        <f aca="false">'縣141(員林-林內)下行'!G156</f>
        <v>0</v>
      </c>
      <c r="L13" s="18" t="n">
        <f aca="false">'縣141(員林-林內)下行'!H156</f>
        <v>0</v>
      </c>
      <c r="M13" s="18" t="n">
        <f aca="false">'縣141(員林-林內)下行'!I156</f>
        <v>0</v>
      </c>
      <c r="N13" s="18" t="n">
        <f aca="false">'縣141(員林-林內)下行'!J156</f>
        <v>0</v>
      </c>
      <c r="O13" s="18" t="n">
        <f aca="false">'縣141(員林-林內)下行'!K156</f>
        <v>0</v>
      </c>
      <c r="P13" s="18" t="n">
        <f aca="false">'縣141(員林-林內)下行'!M156</f>
        <v>0</v>
      </c>
      <c r="Q13" s="18" t="n">
        <f aca="false">'縣141(員林-林內)下行'!N156</f>
        <v>0</v>
      </c>
      <c r="R13" s="18" t="n">
        <f aca="false">'縣141(員林-林內)下行'!O156</f>
        <v>0</v>
      </c>
      <c r="S13" s="18" t="n">
        <f aca="false">'縣141(員林-林內)下行'!P156</f>
        <v>0</v>
      </c>
      <c r="T13" s="18" t="n">
        <f aca="false">'縣141(員林-林內)下行'!Q156</f>
        <v>0</v>
      </c>
      <c r="U13" s="18" t="n">
        <f aca="false">'縣141(員林-林內)下行'!R156</f>
        <v>0</v>
      </c>
      <c r="V13" s="18" t="n">
        <f aca="false">'縣141(員林-林內)下行'!S156</f>
        <v>0</v>
      </c>
      <c r="W13" s="18" t="n">
        <f aca="false">'縣141(員林-林內)下行'!U156</f>
        <v>0</v>
      </c>
      <c r="X13" s="18" t="n">
        <f aca="false">'縣141(員林-林內)下行'!V156</f>
        <v>0</v>
      </c>
      <c r="Y13" s="18" t="n">
        <f aca="false">'縣141(員林-林內)下行'!W156</f>
        <v>0</v>
      </c>
      <c r="Z13" s="18" t="n">
        <f aca="false">'縣141(員林-林內)下行'!X156</f>
        <v>0</v>
      </c>
      <c r="AA13" s="18" t="n">
        <f aca="false">'縣141(員林-林內)下行'!Y156</f>
        <v>0</v>
      </c>
      <c r="AB13" s="20"/>
    </row>
    <row r="14" s="16" customFormat="true" ht="16.5" hidden="true" customHeight="true" outlineLevel="0" collapsed="false">
      <c r="A14" s="16" t="n">
        <f aca="false">A13+1</f>
        <v>10</v>
      </c>
      <c r="F14" s="17" t="n">
        <f aca="false">H79</f>
        <v>0</v>
      </c>
      <c r="G14" s="33" t="n">
        <f aca="false">'縣141(員林-林內)下行'!B157/60</f>
        <v>0</v>
      </c>
      <c r="H14" s="17" t="e">
        <f aca="false">F14*1000/G14*0.06</f>
        <v>#DIV/0!</v>
      </c>
      <c r="I14" s="17" t="e">
        <f aca="false">F14*1000/(G14*60-SUM(J14:W14))*3.6</f>
        <v>#DIV/0!</v>
      </c>
      <c r="J14" s="18" t="n">
        <f aca="false">'縣141(員林-林內)下行'!F157</f>
        <v>0</v>
      </c>
      <c r="K14" s="18" t="n">
        <f aca="false">'縣141(員林-林內)下行'!G157</f>
        <v>0</v>
      </c>
      <c r="L14" s="18" t="n">
        <f aca="false">'縣141(員林-林內)下行'!H157</f>
        <v>0</v>
      </c>
      <c r="M14" s="18" t="n">
        <f aca="false">'縣141(員林-林內)下行'!I157</f>
        <v>0</v>
      </c>
      <c r="N14" s="18" t="n">
        <f aca="false">'縣141(員林-林內)下行'!J157</f>
        <v>0</v>
      </c>
      <c r="O14" s="18" t="n">
        <f aca="false">'縣141(員林-林內)下行'!K157</f>
        <v>0</v>
      </c>
      <c r="P14" s="18" t="n">
        <f aca="false">'縣141(員林-林內)下行'!M157</f>
        <v>0</v>
      </c>
      <c r="Q14" s="18" t="n">
        <f aca="false">'縣141(員林-林內)下行'!N157</f>
        <v>0</v>
      </c>
      <c r="R14" s="18" t="n">
        <f aca="false">'縣141(員林-林內)下行'!O157</f>
        <v>0</v>
      </c>
      <c r="S14" s="18" t="n">
        <f aca="false">'縣141(員林-林內)下行'!P157</f>
        <v>0</v>
      </c>
      <c r="T14" s="18" t="n">
        <f aca="false">'縣141(員林-林內)下行'!Q157</f>
        <v>0</v>
      </c>
      <c r="U14" s="18" t="n">
        <f aca="false">'縣141(員林-林內)下行'!R157</f>
        <v>0</v>
      </c>
      <c r="V14" s="18" t="n">
        <f aca="false">'縣141(員林-林內)下行'!S157</f>
        <v>0</v>
      </c>
      <c r="W14" s="18" t="n">
        <f aca="false">'縣141(員林-林內)下行'!U157</f>
        <v>0</v>
      </c>
      <c r="X14" s="18" t="n">
        <f aca="false">'縣141(員林-林內)下行'!V157</f>
        <v>0</v>
      </c>
      <c r="Y14" s="18" t="n">
        <f aca="false">'縣141(員林-林內)下行'!W157</f>
        <v>0</v>
      </c>
      <c r="Z14" s="18" t="n">
        <f aca="false">'縣141(員林-林內)下行'!X157</f>
        <v>0</v>
      </c>
      <c r="AA14" s="18" t="n">
        <f aca="false">'縣141(員林-林內)下行'!Y157</f>
        <v>0</v>
      </c>
      <c r="AB14" s="20"/>
    </row>
    <row r="15" s="16" customFormat="true" ht="16.5" hidden="true" customHeight="true" outlineLevel="0" collapsed="false">
      <c r="A15" s="16" t="n">
        <f aca="false">A14+1</f>
        <v>11</v>
      </c>
      <c r="F15" s="17" t="n">
        <f aca="false">H80</f>
        <v>0</v>
      </c>
      <c r="G15" s="33" t="n">
        <f aca="false">'縣141(員林-林內)下行'!B158/60</f>
        <v>0</v>
      </c>
      <c r="H15" s="17" t="e">
        <f aca="false">F15*1000/G15*0.06</f>
        <v>#DIV/0!</v>
      </c>
      <c r="I15" s="17" t="e">
        <f aca="false">F15*1000/(G15*60-SUM(J15:W15))*3.6</f>
        <v>#DIV/0!</v>
      </c>
      <c r="J15" s="18" t="n">
        <f aca="false">'縣141(員林-林內)下行'!F158</f>
        <v>0</v>
      </c>
      <c r="K15" s="18" t="n">
        <f aca="false">'縣141(員林-林內)下行'!G158</f>
        <v>0</v>
      </c>
      <c r="L15" s="18" t="n">
        <f aca="false">'縣141(員林-林內)下行'!H158</f>
        <v>0</v>
      </c>
      <c r="M15" s="18" t="n">
        <f aca="false">'縣141(員林-林內)下行'!I158</f>
        <v>0</v>
      </c>
      <c r="N15" s="18" t="n">
        <f aca="false">'縣141(員林-林內)下行'!J158</f>
        <v>0</v>
      </c>
      <c r="O15" s="18" t="n">
        <f aca="false">'縣141(員林-林內)下行'!K158</f>
        <v>0</v>
      </c>
      <c r="P15" s="18" t="n">
        <f aca="false">'縣141(員林-林內)下行'!M158</f>
        <v>0</v>
      </c>
      <c r="Q15" s="18" t="n">
        <f aca="false">'縣141(員林-林內)下行'!N158</f>
        <v>0</v>
      </c>
      <c r="R15" s="18" t="n">
        <f aca="false">'縣141(員林-林內)下行'!O158</f>
        <v>0</v>
      </c>
      <c r="S15" s="18" t="n">
        <f aca="false">'縣141(員林-林內)下行'!P158</f>
        <v>0</v>
      </c>
      <c r="T15" s="18" t="n">
        <f aca="false">'縣141(員林-林內)下行'!Q158</f>
        <v>0</v>
      </c>
      <c r="U15" s="18" t="n">
        <f aca="false">'縣141(員林-林內)下行'!R158</f>
        <v>0</v>
      </c>
      <c r="V15" s="18" t="n">
        <f aca="false">'縣141(員林-林內)下行'!S158</f>
        <v>0</v>
      </c>
      <c r="W15" s="18" t="n">
        <f aca="false">'縣141(員林-林內)下行'!U158</f>
        <v>0</v>
      </c>
      <c r="X15" s="18" t="n">
        <f aca="false">'縣141(員林-林內)下行'!V158</f>
        <v>0</v>
      </c>
      <c r="Y15" s="18" t="n">
        <f aca="false">'縣141(員林-林內)下行'!W158</f>
        <v>0</v>
      </c>
      <c r="Z15" s="18" t="n">
        <f aca="false">'縣141(員林-林內)下行'!X158</f>
        <v>0</v>
      </c>
      <c r="AA15" s="18" t="n">
        <f aca="false">'縣141(員林-林內)下行'!Y158</f>
        <v>0</v>
      </c>
      <c r="AB15" s="20"/>
    </row>
    <row r="16" s="16" customFormat="true" ht="16.5" hidden="true" customHeight="true" outlineLevel="0" collapsed="false">
      <c r="A16" s="16" t="n">
        <f aca="false">A15+1</f>
        <v>12</v>
      </c>
      <c r="F16" s="17" t="n">
        <f aca="false">H81</f>
        <v>0</v>
      </c>
      <c r="G16" s="33" t="n">
        <f aca="false">'縣141(員林-林內)下行'!B159/60</f>
        <v>0</v>
      </c>
      <c r="H16" s="17" t="e">
        <f aca="false">F16*1000/G16*0.06</f>
        <v>#DIV/0!</v>
      </c>
      <c r="I16" s="17" t="e">
        <f aca="false">F16*1000/(G16*60-SUM(J16:W16))*3.6</f>
        <v>#DIV/0!</v>
      </c>
      <c r="J16" s="18" t="n">
        <f aca="false">'縣141(員林-林內)下行'!F159</f>
        <v>0</v>
      </c>
      <c r="K16" s="18" t="n">
        <f aca="false">'縣141(員林-林內)下行'!G159</f>
        <v>0</v>
      </c>
      <c r="L16" s="18" t="n">
        <f aca="false">'縣141(員林-林內)下行'!H159</f>
        <v>0</v>
      </c>
      <c r="M16" s="18" t="n">
        <f aca="false">'縣141(員林-林內)下行'!I159</f>
        <v>0</v>
      </c>
      <c r="N16" s="18" t="n">
        <f aca="false">'縣141(員林-林內)下行'!J159</f>
        <v>0</v>
      </c>
      <c r="O16" s="18" t="n">
        <f aca="false">'縣141(員林-林內)下行'!K159</f>
        <v>0</v>
      </c>
      <c r="P16" s="18" t="n">
        <f aca="false">'縣141(員林-林內)下行'!M159</f>
        <v>0</v>
      </c>
      <c r="Q16" s="18" t="n">
        <f aca="false">'縣141(員林-林內)下行'!N159</f>
        <v>0</v>
      </c>
      <c r="R16" s="18" t="n">
        <f aca="false">'縣141(員林-林內)下行'!O159</f>
        <v>0</v>
      </c>
      <c r="S16" s="18" t="n">
        <f aca="false">'縣141(員林-林內)下行'!P159</f>
        <v>0</v>
      </c>
      <c r="T16" s="18" t="n">
        <f aca="false">'縣141(員林-林內)下行'!Q159</f>
        <v>0</v>
      </c>
      <c r="U16" s="18" t="n">
        <f aca="false">'縣141(員林-林內)下行'!R159</f>
        <v>0</v>
      </c>
      <c r="V16" s="18" t="n">
        <f aca="false">'縣141(員林-林內)下行'!S159</f>
        <v>0</v>
      </c>
      <c r="W16" s="18" t="n">
        <f aca="false">'縣141(員林-林內)下行'!U159</f>
        <v>0</v>
      </c>
      <c r="X16" s="18" t="n">
        <f aca="false">'縣141(員林-林內)下行'!V159</f>
        <v>0</v>
      </c>
      <c r="Y16" s="18" t="n">
        <f aca="false">'縣141(員林-林內)下行'!W159</f>
        <v>0</v>
      </c>
      <c r="Z16" s="18" t="n">
        <f aca="false">'縣141(員林-林內)下行'!X159</f>
        <v>0</v>
      </c>
      <c r="AA16" s="18" t="n">
        <f aca="false">'縣141(員林-林內)下行'!Y159</f>
        <v>0</v>
      </c>
      <c r="AB16" s="20"/>
    </row>
    <row r="17" customFormat="false" ht="16.5" hidden="true" customHeight="true" outlineLevel="0" collapsed="false">
      <c r="A17" s="16" t="n">
        <f aca="false">A16+1</f>
        <v>13</v>
      </c>
      <c r="F17" s="17" t="n">
        <f aca="false">H82</f>
        <v>0</v>
      </c>
      <c r="G17" s="33" t="n">
        <f aca="false">'縣141(員林-林內)下行'!B160/60</f>
        <v>0</v>
      </c>
      <c r="H17" s="17" t="e">
        <f aca="false">F17*1000/G17*0.06</f>
        <v>#DIV/0!</v>
      </c>
      <c r="I17" s="17" t="e">
        <f aca="false">F17*1000/(G17*60-SUM(J17:W17))*3.6</f>
        <v>#DIV/0!</v>
      </c>
      <c r="J17" s="18" t="n">
        <f aca="false">'縣141(員林-林內)下行'!F160</f>
        <v>0</v>
      </c>
      <c r="K17" s="18" t="n">
        <f aca="false">'縣141(員林-林內)下行'!G160</f>
        <v>0</v>
      </c>
      <c r="L17" s="18" t="n">
        <f aca="false">'縣141(員林-林內)下行'!H160</f>
        <v>0</v>
      </c>
      <c r="M17" s="18" t="n">
        <f aca="false">'縣141(員林-林內)下行'!I160</f>
        <v>0</v>
      </c>
      <c r="N17" s="18" t="n">
        <f aca="false">'縣141(員林-林內)下行'!J160</f>
        <v>0</v>
      </c>
      <c r="O17" s="18" t="n">
        <f aca="false">'縣141(員林-林內)下行'!K160</f>
        <v>0</v>
      </c>
      <c r="P17" s="18" t="n">
        <f aca="false">'縣141(員林-林內)下行'!M160</f>
        <v>0</v>
      </c>
      <c r="Q17" s="18" t="n">
        <f aca="false">'縣141(員林-林內)下行'!N160</f>
        <v>0</v>
      </c>
      <c r="R17" s="18" t="n">
        <f aca="false">'縣141(員林-林內)下行'!O160</f>
        <v>0</v>
      </c>
      <c r="S17" s="18" t="n">
        <f aca="false">'縣141(員林-林內)下行'!P160</f>
        <v>0</v>
      </c>
      <c r="T17" s="18" t="n">
        <f aca="false">'縣141(員林-林內)下行'!Q160</f>
        <v>0</v>
      </c>
      <c r="U17" s="18" t="n">
        <f aca="false">'縣141(員林-林內)下行'!R160</f>
        <v>0</v>
      </c>
      <c r="V17" s="18" t="n">
        <f aca="false">'縣141(員林-林內)下行'!S160</f>
        <v>0</v>
      </c>
      <c r="W17" s="18" t="n">
        <f aca="false">'縣141(員林-林內)下行'!U160</f>
        <v>0</v>
      </c>
      <c r="X17" s="18" t="n">
        <f aca="false">'縣141(員林-林內)下行'!V160</f>
        <v>0</v>
      </c>
      <c r="Y17" s="18" t="n">
        <f aca="false">'縣141(員林-林內)下行'!W160</f>
        <v>0</v>
      </c>
      <c r="Z17" s="18" t="n">
        <f aca="false">'縣141(員林-林內)下行'!X160</f>
        <v>0</v>
      </c>
      <c r="AA17" s="18" t="n">
        <f aca="false">'縣141(員林-林內)下行'!Y160</f>
        <v>0</v>
      </c>
    </row>
    <row r="18" customFormat="false" ht="16.5" hidden="true" customHeight="true" outlineLevel="0" collapsed="false">
      <c r="A18" s="16" t="n">
        <f aca="false">A17+1</f>
        <v>14</v>
      </c>
      <c r="F18" s="17" t="n">
        <f aca="false">H83</f>
        <v>0</v>
      </c>
      <c r="G18" s="33" t="n">
        <f aca="false">'縣141(員林-林內)下行'!B161/60</f>
        <v>0</v>
      </c>
      <c r="H18" s="17" t="e">
        <f aca="false">F18*1000/G18*0.06</f>
        <v>#DIV/0!</v>
      </c>
      <c r="I18" s="17" t="e">
        <f aca="false">F18*1000/(G18*60-SUM(J18:W18))*3.6</f>
        <v>#DIV/0!</v>
      </c>
      <c r="J18" s="18" t="n">
        <f aca="false">'縣141(員林-林內)下行'!F161</f>
        <v>0</v>
      </c>
      <c r="K18" s="18" t="n">
        <f aca="false">'縣141(員林-林內)下行'!G161</f>
        <v>0</v>
      </c>
      <c r="L18" s="18" t="n">
        <f aca="false">'縣141(員林-林內)下行'!H161</f>
        <v>0</v>
      </c>
      <c r="M18" s="18" t="n">
        <f aca="false">'縣141(員林-林內)下行'!I161</f>
        <v>0</v>
      </c>
      <c r="N18" s="18" t="n">
        <f aca="false">'縣141(員林-林內)下行'!J161</f>
        <v>0</v>
      </c>
      <c r="O18" s="18" t="n">
        <f aca="false">'縣141(員林-林內)下行'!K161</f>
        <v>0</v>
      </c>
      <c r="P18" s="18" t="n">
        <f aca="false">'縣141(員林-林內)下行'!M161</f>
        <v>0</v>
      </c>
      <c r="Q18" s="18" t="n">
        <f aca="false">'縣141(員林-林內)下行'!N161</f>
        <v>0</v>
      </c>
      <c r="R18" s="18" t="n">
        <f aca="false">'縣141(員林-林內)下行'!O161</f>
        <v>0</v>
      </c>
      <c r="S18" s="18" t="n">
        <f aca="false">'縣141(員林-林內)下行'!P161</f>
        <v>0</v>
      </c>
      <c r="T18" s="18" t="n">
        <f aca="false">'縣141(員林-林內)下行'!Q161</f>
        <v>0</v>
      </c>
      <c r="U18" s="18" t="n">
        <f aca="false">'縣141(員林-林內)下行'!R161</f>
        <v>0</v>
      </c>
      <c r="V18" s="18" t="n">
        <f aca="false">'縣141(員林-林內)下行'!S161</f>
        <v>0</v>
      </c>
      <c r="W18" s="18" t="n">
        <f aca="false">'縣141(員林-林內)下行'!U161</f>
        <v>0</v>
      </c>
      <c r="X18" s="18" t="n">
        <f aca="false">'縣141(員林-林內)下行'!V161</f>
        <v>0</v>
      </c>
      <c r="Y18" s="18" t="n">
        <f aca="false">'縣141(員林-林內)下行'!W161</f>
        <v>0</v>
      </c>
      <c r="Z18" s="18" t="n">
        <f aca="false">'縣141(員林-林內)下行'!X161</f>
        <v>0</v>
      </c>
      <c r="AA18" s="18" t="n">
        <f aca="false">'縣141(員林-林內)下行'!Y161</f>
        <v>0</v>
      </c>
    </row>
    <row r="19" customFormat="false" ht="16.5" hidden="true" customHeight="true" outlineLevel="0" collapsed="false">
      <c r="A19" s="16" t="n">
        <f aca="false">A18+1</f>
        <v>15</v>
      </c>
      <c r="F19" s="17" t="n">
        <f aca="false">H84</f>
        <v>0</v>
      </c>
      <c r="G19" s="33" t="n">
        <f aca="false">'縣141(員林-林內)下行'!B162/60</f>
        <v>0</v>
      </c>
      <c r="H19" s="17" t="e">
        <f aca="false">F19*1000/G19*0.06</f>
        <v>#DIV/0!</v>
      </c>
      <c r="I19" s="17" t="e">
        <f aca="false">F19*1000/(G19*60-SUM(J19:W19))*3.6</f>
        <v>#DIV/0!</v>
      </c>
      <c r="J19" s="18" t="n">
        <f aca="false">'縣141(員林-林內)下行'!F162</f>
        <v>0</v>
      </c>
      <c r="K19" s="18" t="n">
        <f aca="false">'縣141(員林-林內)下行'!G162</f>
        <v>0</v>
      </c>
      <c r="L19" s="18" t="n">
        <f aca="false">'縣141(員林-林內)下行'!H162</f>
        <v>0</v>
      </c>
      <c r="M19" s="18" t="n">
        <f aca="false">'縣141(員林-林內)下行'!I162</f>
        <v>0</v>
      </c>
      <c r="N19" s="18" t="n">
        <f aca="false">'縣141(員林-林內)下行'!J162</f>
        <v>0</v>
      </c>
      <c r="O19" s="18" t="n">
        <f aca="false">'縣141(員林-林內)下行'!K162</f>
        <v>0</v>
      </c>
      <c r="P19" s="18" t="n">
        <f aca="false">'縣141(員林-林內)下行'!M162</f>
        <v>0</v>
      </c>
      <c r="Q19" s="18" t="n">
        <f aca="false">'縣141(員林-林內)下行'!N162</f>
        <v>0</v>
      </c>
      <c r="R19" s="18" t="n">
        <f aca="false">'縣141(員林-林內)下行'!O162</f>
        <v>0</v>
      </c>
      <c r="S19" s="18" t="n">
        <f aca="false">'縣141(員林-林內)下行'!P162</f>
        <v>0</v>
      </c>
      <c r="T19" s="18" t="n">
        <f aca="false">'縣141(員林-林內)下行'!Q162</f>
        <v>0</v>
      </c>
      <c r="U19" s="18" t="n">
        <f aca="false">'縣141(員林-林內)下行'!R162</f>
        <v>0</v>
      </c>
      <c r="V19" s="18" t="n">
        <f aca="false">'縣141(員林-林內)下行'!S162</f>
        <v>0</v>
      </c>
      <c r="W19" s="18" t="n">
        <f aca="false">'縣141(員林-林內)下行'!U162</f>
        <v>0</v>
      </c>
      <c r="X19" s="18" t="n">
        <f aca="false">'縣141(員林-林內)下行'!V162</f>
        <v>0</v>
      </c>
      <c r="Y19" s="18" t="n">
        <f aca="false">'縣141(員林-林內)下行'!W162</f>
        <v>0</v>
      </c>
      <c r="Z19" s="18" t="n">
        <f aca="false">'縣141(員林-林內)下行'!X162</f>
        <v>0</v>
      </c>
      <c r="AA19" s="18" t="n">
        <f aca="false">'縣141(員林-林內)下行'!Y162</f>
        <v>0</v>
      </c>
    </row>
    <row r="20" customFormat="false" ht="16.5" hidden="true" customHeight="true" outlineLevel="0" collapsed="false">
      <c r="A20" s="16" t="n">
        <f aca="false">A19+1</f>
        <v>16</v>
      </c>
      <c r="F20" s="17" t="n">
        <f aca="false">H85</f>
        <v>0</v>
      </c>
      <c r="G20" s="33" t="n">
        <f aca="false">'縣141(員林-林內)下行'!B163/60</f>
        <v>0</v>
      </c>
      <c r="H20" s="17" t="e">
        <f aca="false">F20*1000/G20*0.06</f>
        <v>#DIV/0!</v>
      </c>
      <c r="I20" s="17" t="e">
        <f aca="false">F20*1000/(G20*60-SUM(J20:W20))*3.6</f>
        <v>#DIV/0!</v>
      </c>
      <c r="J20" s="18" t="n">
        <f aca="false">'縣141(員林-林內)下行'!F163</f>
        <v>0</v>
      </c>
      <c r="K20" s="18" t="n">
        <f aca="false">'縣141(員林-林內)下行'!G163</f>
        <v>0</v>
      </c>
      <c r="L20" s="18" t="n">
        <f aca="false">'縣141(員林-林內)下行'!H163</f>
        <v>0</v>
      </c>
      <c r="M20" s="18" t="n">
        <f aca="false">'縣141(員林-林內)下行'!I163</f>
        <v>0</v>
      </c>
      <c r="N20" s="18" t="n">
        <f aca="false">'縣141(員林-林內)下行'!J163</f>
        <v>0</v>
      </c>
      <c r="O20" s="18" t="n">
        <f aca="false">'縣141(員林-林內)下行'!K163</f>
        <v>0</v>
      </c>
      <c r="P20" s="18" t="n">
        <f aca="false">'縣141(員林-林內)下行'!M163</f>
        <v>0</v>
      </c>
      <c r="Q20" s="18" t="n">
        <f aca="false">'縣141(員林-林內)下行'!N163</f>
        <v>0</v>
      </c>
      <c r="R20" s="18" t="n">
        <f aca="false">'縣141(員林-林內)下行'!O163</f>
        <v>0</v>
      </c>
      <c r="S20" s="18" t="n">
        <f aca="false">'縣141(員林-林內)下行'!P163</f>
        <v>0</v>
      </c>
      <c r="T20" s="18" t="n">
        <f aca="false">'縣141(員林-林內)下行'!Q163</f>
        <v>0</v>
      </c>
      <c r="U20" s="18" t="n">
        <f aca="false">'縣141(員林-林內)下行'!R163</f>
        <v>0</v>
      </c>
      <c r="V20" s="18" t="n">
        <f aca="false">'縣141(員林-林內)下行'!S163</f>
        <v>0</v>
      </c>
      <c r="W20" s="18" t="n">
        <f aca="false">'縣141(員林-林內)下行'!U163</f>
        <v>0</v>
      </c>
      <c r="X20" s="18" t="n">
        <f aca="false">'縣141(員林-林內)下行'!V163</f>
        <v>0</v>
      </c>
      <c r="Y20" s="18" t="n">
        <f aca="false">'縣141(員林-林內)下行'!W163</f>
        <v>0</v>
      </c>
      <c r="Z20" s="18" t="n">
        <f aca="false">'縣141(員林-林內)下行'!X163</f>
        <v>0</v>
      </c>
      <c r="AA20" s="18" t="n">
        <f aca="false">'縣141(員林-林內)下行'!Y163</f>
        <v>0</v>
      </c>
    </row>
    <row r="21" customFormat="false" ht="16.5" hidden="true" customHeight="true" outlineLevel="0" collapsed="false">
      <c r="A21" s="16" t="n">
        <f aca="false">A20+1</f>
        <v>17</v>
      </c>
      <c r="F21" s="17" t="n">
        <f aca="false">H86</f>
        <v>0</v>
      </c>
      <c r="G21" s="33" t="n">
        <f aca="false">'縣141(員林-林內)下行'!B164/60</f>
        <v>0</v>
      </c>
      <c r="H21" s="17" t="e">
        <f aca="false">F21*1000/G21*0.06</f>
        <v>#DIV/0!</v>
      </c>
      <c r="I21" s="17" t="e">
        <f aca="false">F21*1000/(G21*60-SUM(J21:W21))*3.6</f>
        <v>#DIV/0!</v>
      </c>
      <c r="J21" s="18" t="n">
        <f aca="false">'縣141(員林-林內)下行'!F164</f>
        <v>0</v>
      </c>
      <c r="K21" s="18" t="n">
        <f aca="false">'縣141(員林-林內)下行'!G164</f>
        <v>0</v>
      </c>
      <c r="L21" s="18" t="n">
        <f aca="false">'縣141(員林-林內)下行'!H164</f>
        <v>0</v>
      </c>
      <c r="M21" s="18" t="n">
        <f aca="false">'縣141(員林-林內)下行'!I164</f>
        <v>0</v>
      </c>
      <c r="N21" s="18" t="n">
        <f aca="false">'縣141(員林-林內)下行'!J164</f>
        <v>0</v>
      </c>
      <c r="O21" s="18" t="n">
        <f aca="false">'縣141(員林-林內)下行'!K164</f>
        <v>0</v>
      </c>
      <c r="P21" s="18" t="n">
        <f aca="false">'縣141(員林-林內)下行'!M164</f>
        <v>0</v>
      </c>
      <c r="Q21" s="18" t="n">
        <f aca="false">'縣141(員林-林內)下行'!N164</f>
        <v>0</v>
      </c>
      <c r="R21" s="18" t="n">
        <f aca="false">'縣141(員林-林內)下行'!O164</f>
        <v>0</v>
      </c>
      <c r="S21" s="18" t="n">
        <f aca="false">'縣141(員林-林內)下行'!P164</f>
        <v>0</v>
      </c>
      <c r="T21" s="18" t="n">
        <f aca="false">'縣141(員林-林內)下行'!Q164</f>
        <v>0</v>
      </c>
      <c r="U21" s="18" t="n">
        <f aca="false">'縣141(員林-林內)下行'!R164</f>
        <v>0</v>
      </c>
      <c r="V21" s="18" t="n">
        <f aca="false">'縣141(員林-林內)下行'!S164</f>
        <v>0</v>
      </c>
      <c r="W21" s="18" t="n">
        <f aca="false">'縣141(員林-林內)下行'!U164</f>
        <v>0</v>
      </c>
      <c r="X21" s="18" t="n">
        <f aca="false">'縣141(員林-林內)下行'!V164</f>
        <v>0</v>
      </c>
      <c r="Y21" s="18" t="n">
        <f aca="false">'縣141(員林-林內)下行'!W164</f>
        <v>0</v>
      </c>
      <c r="Z21" s="18" t="n">
        <f aca="false">'縣141(員林-林內)下行'!X164</f>
        <v>0</v>
      </c>
      <c r="AA21" s="18" t="n">
        <f aca="false">'縣141(員林-林內)下行'!Y164</f>
        <v>0</v>
      </c>
    </row>
    <row r="22" customFormat="false" ht="16.5" hidden="true" customHeight="true" outlineLevel="0" collapsed="false">
      <c r="A22" s="16" t="n">
        <f aca="false">A21+1</f>
        <v>18</v>
      </c>
      <c r="F22" s="17" t="n">
        <f aca="false">H87</f>
        <v>0</v>
      </c>
      <c r="G22" s="33" t="n">
        <f aca="false">'縣141(員林-林內)下行'!B165/60</f>
        <v>0</v>
      </c>
      <c r="H22" s="17" t="e">
        <f aca="false">F22*1000/G22*0.06</f>
        <v>#DIV/0!</v>
      </c>
      <c r="I22" s="17" t="e">
        <f aca="false">F22*1000/(G22*60-SUM(J22:W22))*3.6</f>
        <v>#DIV/0!</v>
      </c>
      <c r="J22" s="18" t="n">
        <f aca="false">'縣141(員林-林內)下行'!F165</f>
        <v>0</v>
      </c>
      <c r="K22" s="18" t="n">
        <f aca="false">'縣141(員林-林內)下行'!G165</f>
        <v>0</v>
      </c>
      <c r="L22" s="18" t="n">
        <f aca="false">'縣141(員林-林內)下行'!H165</f>
        <v>0</v>
      </c>
      <c r="M22" s="18" t="n">
        <f aca="false">'縣141(員林-林內)下行'!I165</f>
        <v>0</v>
      </c>
      <c r="N22" s="18" t="n">
        <f aca="false">'縣141(員林-林內)下行'!J165</f>
        <v>0</v>
      </c>
      <c r="O22" s="18" t="n">
        <f aca="false">'縣141(員林-林內)下行'!K165</f>
        <v>0</v>
      </c>
      <c r="P22" s="18" t="n">
        <f aca="false">'縣141(員林-林內)下行'!M165</f>
        <v>0</v>
      </c>
      <c r="Q22" s="18" t="n">
        <f aca="false">'縣141(員林-林內)下行'!N165</f>
        <v>0</v>
      </c>
      <c r="R22" s="18" t="n">
        <f aca="false">'縣141(員林-林內)下行'!O165</f>
        <v>0</v>
      </c>
      <c r="S22" s="18" t="n">
        <f aca="false">'縣141(員林-林內)下行'!P165</f>
        <v>0</v>
      </c>
      <c r="T22" s="18" t="n">
        <f aca="false">'縣141(員林-林內)下行'!Q165</f>
        <v>0</v>
      </c>
      <c r="U22" s="18" t="n">
        <f aca="false">'縣141(員林-林內)下行'!R165</f>
        <v>0</v>
      </c>
      <c r="V22" s="18" t="n">
        <f aca="false">'縣141(員林-林內)下行'!S165</f>
        <v>0</v>
      </c>
      <c r="W22" s="18" t="n">
        <f aca="false">'縣141(員林-林內)下行'!U165</f>
        <v>0</v>
      </c>
      <c r="X22" s="18" t="n">
        <f aca="false">'縣141(員林-林內)下行'!V165</f>
        <v>0</v>
      </c>
      <c r="Y22" s="18" t="n">
        <f aca="false">'縣141(員林-林內)下行'!W165</f>
        <v>0</v>
      </c>
      <c r="Z22" s="18" t="n">
        <f aca="false">'縣141(員林-林內)下行'!X165</f>
        <v>0</v>
      </c>
      <c r="AA22" s="18" t="n">
        <f aca="false">'縣141(員林-林內)下行'!Y165</f>
        <v>0</v>
      </c>
    </row>
    <row r="23" customFormat="false" ht="16.5" hidden="true" customHeight="true" outlineLevel="0" collapsed="false">
      <c r="A23" s="16" t="n">
        <f aca="false">A22+1</f>
        <v>19</v>
      </c>
      <c r="F23" s="17" t="n">
        <f aca="false">H88</f>
        <v>0</v>
      </c>
      <c r="G23" s="33" t="n">
        <f aca="false">'縣141(員林-林內)下行'!B166/60</f>
        <v>0</v>
      </c>
      <c r="H23" s="17" t="e">
        <f aca="false">F23*1000/G23*0.06</f>
        <v>#DIV/0!</v>
      </c>
      <c r="I23" s="17" t="e">
        <f aca="false">F23*1000/(G23*60-SUM(J23:W23))*3.6</f>
        <v>#DIV/0!</v>
      </c>
      <c r="J23" s="18" t="n">
        <f aca="false">'縣141(員林-林內)下行'!F166</f>
        <v>0</v>
      </c>
      <c r="K23" s="18" t="n">
        <f aca="false">'縣141(員林-林內)下行'!G166</f>
        <v>0</v>
      </c>
      <c r="L23" s="18" t="n">
        <f aca="false">'縣141(員林-林內)下行'!H166</f>
        <v>0</v>
      </c>
      <c r="M23" s="18" t="n">
        <f aca="false">'縣141(員林-林內)下行'!I166</f>
        <v>0</v>
      </c>
      <c r="N23" s="18" t="n">
        <f aca="false">'縣141(員林-林內)下行'!J166</f>
        <v>0</v>
      </c>
      <c r="O23" s="18" t="n">
        <f aca="false">'縣141(員林-林內)下行'!K166</f>
        <v>0</v>
      </c>
      <c r="P23" s="18" t="n">
        <f aca="false">'縣141(員林-林內)下行'!M166</f>
        <v>0</v>
      </c>
      <c r="Q23" s="18" t="n">
        <f aca="false">'縣141(員林-林內)下行'!N166</f>
        <v>0</v>
      </c>
      <c r="R23" s="18" t="n">
        <f aca="false">'縣141(員林-林內)下行'!O166</f>
        <v>0</v>
      </c>
      <c r="S23" s="18" t="n">
        <f aca="false">'縣141(員林-林內)下行'!P166</f>
        <v>0</v>
      </c>
      <c r="T23" s="18" t="n">
        <f aca="false">'縣141(員林-林內)下行'!Q166</f>
        <v>0</v>
      </c>
      <c r="U23" s="18" t="n">
        <f aca="false">'縣141(員林-林內)下行'!R166</f>
        <v>0</v>
      </c>
      <c r="V23" s="18" t="n">
        <f aca="false">'縣141(員林-林內)下行'!S166</f>
        <v>0</v>
      </c>
      <c r="W23" s="18" t="n">
        <f aca="false">'縣141(員林-林內)下行'!U166</f>
        <v>0</v>
      </c>
      <c r="X23" s="18" t="n">
        <f aca="false">'縣141(員林-林內)下行'!V166</f>
        <v>0</v>
      </c>
      <c r="Y23" s="18" t="n">
        <f aca="false">'縣141(員林-林內)下行'!W166</f>
        <v>0</v>
      </c>
      <c r="Z23" s="18" t="n">
        <f aca="false">'縣141(員林-林內)下行'!X166</f>
        <v>0</v>
      </c>
      <c r="AA23" s="18" t="n">
        <f aca="false">'縣141(員林-林內)下行'!Y166</f>
        <v>0</v>
      </c>
    </row>
    <row r="24" customFormat="false" ht="16.5" hidden="true" customHeight="true" outlineLevel="0" collapsed="false">
      <c r="A24" s="16" t="n">
        <f aca="false">A23+1</f>
        <v>20</v>
      </c>
      <c r="F24" s="17" t="n">
        <f aca="false">H89</f>
        <v>0</v>
      </c>
      <c r="G24" s="33" t="n">
        <f aca="false">'縣141(員林-林內)下行'!B167/60</f>
        <v>0</v>
      </c>
      <c r="H24" s="17" t="e">
        <f aca="false">F24*1000/G24*0.06</f>
        <v>#DIV/0!</v>
      </c>
      <c r="I24" s="17" t="e">
        <f aca="false">F24*1000/(G24*60-SUM(J24:W24))*3.6</f>
        <v>#DIV/0!</v>
      </c>
      <c r="J24" s="18" t="n">
        <f aca="false">'縣141(員林-林內)下行'!F167</f>
        <v>0</v>
      </c>
      <c r="K24" s="18" t="n">
        <f aca="false">'縣141(員林-林內)下行'!G167</f>
        <v>0</v>
      </c>
      <c r="L24" s="18" t="n">
        <f aca="false">'縣141(員林-林內)下行'!H167</f>
        <v>0</v>
      </c>
      <c r="M24" s="18" t="n">
        <f aca="false">'縣141(員林-林內)下行'!I167</f>
        <v>0</v>
      </c>
      <c r="N24" s="18" t="n">
        <f aca="false">'縣141(員林-林內)下行'!J167</f>
        <v>0</v>
      </c>
      <c r="O24" s="18" t="n">
        <f aca="false">'縣141(員林-林內)下行'!K167</f>
        <v>0</v>
      </c>
      <c r="P24" s="18" t="n">
        <f aca="false">'縣141(員林-林內)下行'!M167</f>
        <v>0</v>
      </c>
      <c r="Q24" s="18" t="n">
        <f aca="false">'縣141(員林-林內)下行'!N167</f>
        <v>0</v>
      </c>
      <c r="R24" s="18" t="n">
        <f aca="false">'縣141(員林-林內)下行'!O167</f>
        <v>0</v>
      </c>
      <c r="S24" s="18" t="n">
        <f aca="false">'縣141(員林-林內)下行'!P167</f>
        <v>0</v>
      </c>
      <c r="T24" s="18" t="n">
        <f aca="false">'縣141(員林-林內)下行'!Q167</f>
        <v>0</v>
      </c>
      <c r="U24" s="18" t="n">
        <f aca="false">'縣141(員林-林內)下行'!R167</f>
        <v>0</v>
      </c>
      <c r="V24" s="18" t="n">
        <f aca="false">'縣141(員林-林內)下行'!S167</f>
        <v>0</v>
      </c>
      <c r="W24" s="18" t="n">
        <f aca="false">'縣141(員林-林內)下行'!U167</f>
        <v>0</v>
      </c>
      <c r="X24" s="18" t="n">
        <f aca="false">'縣141(員林-林內)下行'!V167</f>
        <v>0</v>
      </c>
      <c r="Y24" s="18" t="n">
        <f aca="false">'縣141(員林-林內)下行'!W167</f>
        <v>0</v>
      </c>
      <c r="Z24" s="18" t="n">
        <f aca="false">'縣141(員林-林內)下行'!X167</f>
        <v>0</v>
      </c>
      <c r="AA24" s="18" t="n">
        <f aca="false">'縣141(員林-林內)下行'!Y167</f>
        <v>0</v>
      </c>
    </row>
    <row r="25" customFormat="false" ht="16.5" hidden="true" customHeight="true" outlineLevel="0" collapsed="false">
      <c r="A25" s="16" t="n">
        <f aca="false">A24+1</f>
        <v>21</v>
      </c>
      <c r="F25" s="17" t="n">
        <f aca="false">H90</f>
        <v>0</v>
      </c>
      <c r="G25" s="33" t="n">
        <f aca="false">'縣141(員林-林內)下行'!B168/60</f>
        <v>0</v>
      </c>
      <c r="H25" s="17" t="e">
        <f aca="false">F25*1000/G25*0.06</f>
        <v>#DIV/0!</v>
      </c>
      <c r="I25" s="17" t="e">
        <f aca="false">F25*1000/(G25*60-SUM(J25:W25))*3.6</f>
        <v>#DIV/0!</v>
      </c>
      <c r="J25" s="18" t="n">
        <f aca="false">'縣141(員林-林內)下行'!F168</f>
        <v>0</v>
      </c>
      <c r="K25" s="18" t="n">
        <f aca="false">'縣141(員林-林內)下行'!G168</f>
        <v>0</v>
      </c>
      <c r="L25" s="18" t="n">
        <f aca="false">'縣141(員林-林內)下行'!H168</f>
        <v>0</v>
      </c>
      <c r="M25" s="18" t="n">
        <f aca="false">'縣141(員林-林內)下行'!I168</f>
        <v>0</v>
      </c>
      <c r="N25" s="18" t="n">
        <f aca="false">'縣141(員林-林內)下行'!J168</f>
        <v>0</v>
      </c>
      <c r="O25" s="18" t="n">
        <f aca="false">'縣141(員林-林內)下行'!K168</f>
        <v>0</v>
      </c>
      <c r="P25" s="18" t="n">
        <f aca="false">'縣141(員林-林內)下行'!M168</f>
        <v>0</v>
      </c>
      <c r="Q25" s="18" t="n">
        <f aca="false">'縣141(員林-林內)下行'!N168</f>
        <v>0</v>
      </c>
      <c r="R25" s="18" t="n">
        <f aca="false">'縣141(員林-林內)下行'!O168</f>
        <v>0</v>
      </c>
      <c r="S25" s="18" t="n">
        <f aca="false">'縣141(員林-林內)下行'!P168</f>
        <v>0</v>
      </c>
      <c r="T25" s="18" t="n">
        <f aca="false">'縣141(員林-林內)下行'!Q168</f>
        <v>0</v>
      </c>
      <c r="U25" s="18" t="n">
        <f aca="false">'縣141(員林-林內)下行'!R168</f>
        <v>0</v>
      </c>
      <c r="V25" s="18" t="n">
        <f aca="false">'縣141(員林-林內)下行'!S168</f>
        <v>0</v>
      </c>
      <c r="W25" s="18" t="n">
        <f aca="false">'縣141(員林-林內)下行'!U168</f>
        <v>0</v>
      </c>
      <c r="X25" s="18" t="n">
        <f aca="false">'縣141(員林-林內)下行'!V168</f>
        <v>0</v>
      </c>
      <c r="Y25" s="18" t="n">
        <f aca="false">'縣141(員林-林內)下行'!W168</f>
        <v>0</v>
      </c>
      <c r="Z25" s="18" t="n">
        <f aca="false">'縣141(員林-林內)下行'!X168</f>
        <v>0</v>
      </c>
      <c r="AA25" s="18" t="n">
        <f aca="false">'縣141(員林-林內)下行'!Y168</f>
        <v>0</v>
      </c>
    </row>
    <row r="26" customFormat="false" ht="16.5" hidden="true" customHeight="true" outlineLevel="0" collapsed="false">
      <c r="A26" s="16" t="n">
        <f aca="false">A25+1</f>
        <v>22</v>
      </c>
      <c r="F26" s="17" t="n">
        <f aca="false">H91</f>
        <v>0</v>
      </c>
      <c r="G26" s="33" t="n">
        <f aca="false">'縣141(員林-林內)下行'!B169/60</f>
        <v>0</v>
      </c>
      <c r="H26" s="17" t="e">
        <f aca="false">F26*1000/G26*0.06</f>
        <v>#DIV/0!</v>
      </c>
      <c r="I26" s="17" t="e">
        <f aca="false">F26*1000/(G26*60-SUM(J26:W26))*3.6</f>
        <v>#DIV/0!</v>
      </c>
      <c r="J26" s="18" t="n">
        <f aca="false">'縣141(員林-林內)下行'!F169</f>
        <v>0</v>
      </c>
      <c r="K26" s="18" t="n">
        <f aca="false">'縣141(員林-林內)下行'!G169</f>
        <v>0</v>
      </c>
      <c r="L26" s="18" t="n">
        <f aca="false">'縣141(員林-林內)下行'!H169</f>
        <v>0</v>
      </c>
      <c r="M26" s="18" t="n">
        <f aca="false">'縣141(員林-林內)下行'!I169</f>
        <v>0</v>
      </c>
      <c r="N26" s="18" t="n">
        <f aca="false">'縣141(員林-林內)下行'!J169</f>
        <v>0</v>
      </c>
      <c r="O26" s="18" t="n">
        <f aca="false">'縣141(員林-林內)下行'!K169</f>
        <v>0</v>
      </c>
      <c r="P26" s="18" t="n">
        <f aca="false">'縣141(員林-林內)下行'!M169</f>
        <v>0</v>
      </c>
      <c r="Q26" s="18" t="n">
        <f aca="false">'縣141(員林-林內)下行'!N169</f>
        <v>0</v>
      </c>
      <c r="R26" s="18" t="n">
        <f aca="false">'縣141(員林-林內)下行'!O169</f>
        <v>0</v>
      </c>
      <c r="S26" s="18" t="n">
        <f aca="false">'縣141(員林-林內)下行'!P169</f>
        <v>0</v>
      </c>
      <c r="T26" s="18" t="n">
        <f aca="false">'縣141(員林-林內)下行'!Q169</f>
        <v>0</v>
      </c>
      <c r="U26" s="18" t="n">
        <f aca="false">'縣141(員林-林內)下行'!R169</f>
        <v>0</v>
      </c>
      <c r="V26" s="18" t="n">
        <f aca="false">'縣141(員林-林內)下行'!S169</f>
        <v>0</v>
      </c>
      <c r="W26" s="18" t="n">
        <f aca="false">'縣141(員林-林內)下行'!U169</f>
        <v>0</v>
      </c>
      <c r="X26" s="18" t="n">
        <f aca="false">'縣141(員林-林內)下行'!V169</f>
        <v>0</v>
      </c>
      <c r="Y26" s="18" t="n">
        <f aca="false">'縣141(員林-林內)下行'!W169</f>
        <v>0</v>
      </c>
      <c r="Z26" s="18" t="n">
        <f aca="false">'縣141(員林-林內)下行'!X169</f>
        <v>0</v>
      </c>
      <c r="AA26" s="18" t="n">
        <f aca="false">'縣141(員林-林內)下行'!Y169</f>
        <v>0</v>
      </c>
    </row>
    <row r="27" customFormat="false" ht="16.5" hidden="true" customHeight="true" outlineLevel="0" collapsed="false">
      <c r="A27" s="16" t="n">
        <f aca="false">A26+1</f>
        <v>23</v>
      </c>
      <c r="F27" s="17" t="n">
        <f aca="false">H92</f>
        <v>0</v>
      </c>
      <c r="G27" s="33" t="n">
        <f aca="false">'縣141(員林-林內)下行'!B170/60</f>
        <v>0</v>
      </c>
      <c r="H27" s="17" t="e">
        <f aca="false">F27*1000/G27*0.06</f>
        <v>#DIV/0!</v>
      </c>
      <c r="I27" s="17" t="e">
        <f aca="false">F27*1000/(G27*60-SUM(J27:W27))*3.6</f>
        <v>#DIV/0!</v>
      </c>
      <c r="J27" s="18" t="n">
        <f aca="false">'縣141(員林-林內)下行'!F170</f>
        <v>0</v>
      </c>
      <c r="K27" s="18" t="n">
        <f aca="false">'縣141(員林-林內)下行'!G170</f>
        <v>0</v>
      </c>
      <c r="L27" s="18" t="n">
        <f aca="false">'縣141(員林-林內)下行'!H170</f>
        <v>0</v>
      </c>
      <c r="M27" s="18" t="n">
        <f aca="false">'縣141(員林-林內)下行'!I170</f>
        <v>0</v>
      </c>
      <c r="N27" s="18" t="n">
        <f aca="false">'縣141(員林-林內)下行'!J170</f>
        <v>0</v>
      </c>
      <c r="O27" s="18" t="n">
        <f aca="false">'縣141(員林-林內)下行'!K170</f>
        <v>0</v>
      </c>
      <c r="P27" s="18" t="n">
        <f aca="false">'縣141(員林-林內)下行'!M170</f>
        <v>0</v>
      </c>
      <c r="Q27" s="18" t="n">
        <f aca="false">'縣141(員林-林內)下行'!N170</f>
        <v>0</v>
      </c>
      <c r="R27" s="18" t="n">
        <f aca="false">'縣141(員林-林內)下行'!O170</f>
        <v>0</v>
      </c>
      <c r="S27" s="18" t="n">
        <f aca="false">'縣141(員林-林內)下行'!P170</f>
        <v>0</v>
      </c>
      <c r="T27" s="18" t="n">
        <f aca="false">'縣141(員林-林內)下行'!Q170</f>
        <v>0</v>
      </c>
      <c r="U27" s="18" t="n">
        <f aca="false">'縣141(員林-林內)下行'!R170</f>
        <v>0</v>
      </c>
      <c r="V27" s="18" t="n">
        <f aca="false">'縣141(員林-林內)下行'!S170</f>
        <v>0</v>
      </c>
      <c r="W27" s="18" t="n">
        <f aca="false">'縣141(員林-林內)下行'!U170</f>
        <v>0</v>
      </c>
      <c r="X27" s="18" t="n">
        <f aca="false">'縣141(員林-林內)下行'!V170</f>
        <v>0</v>
      </c>
      <c r="Y27" s="18" t="n">
        <f aca="false">'縣141(員林-林內)下行'!W170</f>
        <v>0</v>
      </c>
      <c r="Z27" s="18" t="n">
        <f aca="false">'縣141(員林-林內)下行'!X170</f>
        <v>0</v>
      </c>
      <c r="AA27" s="18" t="n">
        <f aca="false">'縣141(員林-林內)下行'!Y170</f>
        <v>0</v>
      </c>
    </row>
    <row r="28" customFormat="false" ht="16.5" hidden="true" customHeight="true" outlineLevel="0" collapsed="false">
      <c r="A28" s="16" t="n">
        <f aca="false">A27+1</f>
        <v>24</v>
      </c>
      <c r="F28" s="17" t="n">
        <f aca="false">H93</f>
        <v>0</v>
      </c>
      <c r="G28" s="33" t="n">
        <f aca="false">'縣141(員林-林內)下行'!B171/60</f>
        <v>0</v>
      </c>
      <c r="H28" s="17" t="e">
        <f aca="false">F28*1000/G28*0.06</f>
        <v>#DIV/0!</v>
      </c>
      <c r="I28" s="17" t="e">
        <f aca="false">F28*1000/(G28*60-SUM(J28:W28))*3.6</f>
        <v>#DIV/0!</v>
      </c>
      <c r="J28" s="18" t="n">
        <f aca="false">'縣141(員林-林內)下行'!F171</f>
        <v>0</v>
      </c>
      <c r="K28" s="18" t="n">
        <f aca="false">'縣141(員林-林內)下行'!G171</f>
        <v>0</v>
      </c>
      <c r="L28" s="18" t="n">
        <f aca="false">'縣141(員林-林內)下行'!H171</f>
        <v>0</v>
      </c>
      <c r="M28" s="18" t="n">
        <f aca="false">'縣141(員林-林內)下行'!I171</f>
        <v>0</v>
      </c>
      <c r="N28" s="18" t="n">
        <f aca="false">'縣141(員林-林內)下行'!J171</f>
        <v>0</v>
      </c>
      <c r="O28" s="18" t="n">
        <f aca="false">'縣141(員林-林內)下行'!K171</f>
        <v>0</v>
      </c>
      <c r="P28" s="18" t="n">
        <f aca="false">'縣141(員林-林內)下行'!M171</f>
        <v>0</v>
      </c>
      <c r="Q28" s="18" t="n">
        <f aca="false">'縣141(員林-林內)下行'!N171</f>
        <v>0</v>
      </c>
      <c r="R28" s="18" t="n">
        <f aca="false">'縣141(員林-林內)下行'!O171</f>
        <v>0</v>
      </c>
      <c r="S28" s="18" t="n">
        <f aca="false">'縣141(員林-林內)下行'!P171</f>
        <v>0</v>
      </c>
      <c r="T28" s="18" t="n">
        <f aca="false">'縣141(員林-林內)下行'!Q171</f>
        <v>0</v>
      </c>
      <c r="U28" s="18" t="n">
        <f aca="false">'縣141(員林-林內)下行'!R171</f>
        <v>0</v>
      </c>
      <c r="V28" s="18" t="n">
        <f aca="false">'縣141(員林-林內)下行'!S171</f>
        <v>0</v>
      </c>
      <c r="W28" s="18" t="n">
        <f aca="false">'縣141(員林-林內)下行'!U171</f>
        <v>0</v>
      </c>
      <c r="X28" s="18" t="n">
        <f aca="false">'縣141(員林-林內)下行'!V171</f>
        <v>0</v>
      </c>
      <c r="Y28" s="18" t="n">
        <f aca="false">'縣141(員林-林內)下行'!W171</f>
        <v>0</v>
      </c>
      <c r="Z28" s="18" t="n">
        <f aca="false">'縣141(員林-林內)下行'!X171</f>
        <v>0</v>
      </c>
      <c r="AA28" s="18" t="n">
        <f aca="false">'縣141(員林-林內)下行'!Y171</f>
        <v>0</v>
      </c>
    </row>
    <row r="29" customFormat="false" ht="16.5" hidden="false" customHeight="true" outlineLevel="0" collapsed="false">
      <c r="B29" s="35" t="s">
        <v>52</v>
      </c>
      <c r="C29" s="35"/>
      <c r="D29" s="35"/>
      <c r="E29" s="35"/>
      <c r="F29" s="17" t="n">
        <f aca="false">SUM(F5:F28)</f>
        <v>30.95</v>
      </c>
      <c r="G29" s="33" t="n">
        <f aca="false">SUM(G5:G28)</f>
        <v>49.2777777777778</v>
      </c>
      <c r="H29" s="17" t="n">
        <f aca="false">F29*1000/G29*0.06</f>
        <v>37.6843291995491</v>
      </c>
      <c r="I29" s="17" t="n">
        <f aca="false">F29*1000/(G29*60-SUM(J29:W29))*3.6</f>
        <v>42.3596502344443</v>
      </c>
      <c r="J29" s="18" t="n">
        <f aca="false">SUM(J5:J28)</f>
        <v>0</v>
      </c>
      <c r="K29" s="18" t="n">
        <f aca="false">SUM(K5:K28)</f>
        <v>35</v>
      </c>
      <c r="L29" s="18" t="n">
        <f aca="false">SUM(L5:L28)</f>
        <v>0</v>
      </c>
      <c r="M29" s="18" t="n">
        <f aca="false">SUM(M5:M28)</f>
        <v>0</v>
      </c>
      <c r="N29" s="18" t="n">
        <f aca="false">SUM(N5:N28)</f>
        <v>0</v>
      </c>
      <c r="O29" s="18" t="n">
        <f aca="false">SUM(O5:O28)</f>
        <v>0</v>
      </c>
      <c r="P29" s="18" t="n">
        <f aca="false">SUM(P5:P28)</f>
        <v>0</v>
      </c>
      <c r="Q29" s="18" t="n">
        <f aca="false">SUM(Q5:Q28)</f>
        <v>291.333333333333</v>
      </c>
      <c r="R29" s="18" t="n">
        <f aca="false">SUM(R5:R28)</f>
        <v>0</v>
      </c>
      <c r="S29" s="18" t="n">
        <f aca="false">SUM(S5:S28)</f>
        <v>0</v>
      </c>
      <c r="T29" s="18" t="n">
        <f aca="false">SUM(T5:T28)</f>
        <v>0</v>
      </c>
      <c r="U29" s="18" t="n">
        <f aca="false">SUM(U5:U28)</f>
        <v>0</v>
      </c>
      <c r="V29" s="18" t="n">
        <f aca="false">SUM(V5:V28)</f>
        <v>0</v>
      </c>
      <c r="W29" s="18" t="n">
        <f aca="false">SUM(W5:W28)</f>
        <v>0</v>
      </c>
      <c r="X29" s="18" t="n">
        <f aca="false">SUM(X5:X28)</f>
        <v>5.33333333333333</v>
      </c>
      <c r="Y29" s="18" t="n">
        <f aca="false">SUM(Y5:Y28)</f>
        <v>2.66666666666667</v>
      </c>
    </row>
    <row r="30" customFormat="false" ht="16.5" hidden="false" customHeight="true" outlineLevel="0" collapsed="false">
      <c r="B30" s="35" t="s">
        <v>53</v>
      </c>
      <c r="C30" s="35"/>
      <c r="D30" s="35"/>
      <c r="E30" s="35"/>
      <c r="F30" s="35"/>
      <c r="G30" s="35"/>
      <c r="H30" s="35"/>
      <c r="I30" s="35"/>
      <c r="J30" s="36" t="n">
        <f aca="false">SUM(J29:O29)</f>
        <v>35</v>
      </c>
      <c r="K30" s="36"/>
      <c r="L30" s="36"/>
      <c r="M30" s="36"/>
      <c r="N30" s="36"/>
      <c r="O30" s="36"/>
      <c r="P30" s="36"/>
      <c r="Q30" s="36" t="n">
        <f aca="false">SUM(P29:W29)</f>
        <v>291.333333333333</v>
      </c>
      <c r="R30" s="36"/>
      <c r="S30" s="36"/>
      <c r="T30" s="36"/>
      <c r="U30" s="36"/>
      <c r="V30" s="36"/>
      <c r="W30" s="36"/>
    </row>
    <row r="31" customFormat="false" ht="16.5" hidden="false" customHeight="true" outlineLevel="0" collapsed="false">
      <c r="B31" s="35" t="s">
        <v>54</v>
      </c>
      <c r="C31" s="35"/>
      <c r="D31" s="35"/>
      <c r="E31" s="35"/>
      <c r="F31" s="35"/>
      <c r="G31" s="35"/>
      <c r="H31" s="35"/>
      <c r="I31" s="35"/>
      <c r="J31" s="37" t="n">
        <f aca="false">IF($J30=0,0,J29/$J30*100)</f>
        <v>0</v>
      </c>
      <c r="K31" s="37" t="n">
        <f aca="false">IF($J30=0,0,K29/$J30*100)</f>
        <v>100</v>
      </c>
      <c r="L31" s="37" t="n">
        <f aca="false">IF($J30=0,0,L29/$J30*100)</f>
        <v>0</v>
      </c>
      <c r="M31" s="37" t="n">
        <f aca="false">IF($J30=0,0,M29/$J30*100)</f>
        <v>0</v>
      </c>
      <c r="N31" s="37" t="n">
        <f aca="false">IF($J30=0,0,N29/$J30*100)</f>
        <v>0</v>
      </c>
      <c r="O31" s="37" t="n">
        <f aca="false">IF($J30=0,0,O29/$J30*100)</f>
        <v>0</v>
      </c>
      <c r="P31" s="37" t="n">
        <f aca="false">IF($J30=0,0,P29/$J30*100)</f>
        <v>0</v>
      </c>
      <c r="Q31" s="37" t="n">
        <f aca="false">IF($Q30=0,0,Q29/$Q30*100)</f>
        <v>100</v>
      </c>
      <c r="R31" s="37" t="n">
        <f aca="false">IF($Q30=0,0,R29/$Q30*100)</f>
        <v>0</v>
      </c>
      <c r="S31" s="37" t="n">
        <f aca="false">IF($Q30=0,0,S29/$Q30*100)</f>
        <v>0</v>
      </c>
      <c r="T31" s="37" t="n">
        <f aca="false">IF($Q30=0,0,T29/$Q30*100)</f>
        <v>0</v>
      </c>
      <c r="U31" s="37" t="n">
        <f aca="false">IF($Q30=0,0,U29/$Q30*100)</f>
        <v>0</v>
      </c>
      <c r="V31" s="37" t="n">
        <f aca="false">IF($Q30=0,0,V29/$Q30*100)</f>
        <v>0</v>
      </c>
      <c r="W31" s="37" t="n">
        <f aca="false">IF($Q30=0,0,W29/$Q30*100)</f>
        <v>0</v>
      </c>
    </row>
    <row r="32" customFormat="false" ht="16.5" hidden="false" customHeight="true" outlineLevel="0" collapsed="false">
      <c r="I32" s="17"/>
    </row>
    <row r="33" customFormat="false" ht="16.5" hidden="false" customHeight="true" outlineLevel="0" collapsed="false">
      <c r="A33" s="16"/>
      <c r="I33" s="17"/>
    </row>
    <row r="34" s="38" customFormat="true" ht="16.5" hidden="false" customHeight="true" outlineLevel="0" collapsed="false">
      <c r="B34" s="39" t="s">
        <v>55</v>
      </c>
      <c r="F34" s="40"/>
      <c r="G34" s="41"/>
      <c r="H34" s="40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3"/>
      <c r="Y34" s="43"/>
      <c r="Z34" s="43"/>
      <c r="AA34" s="43"/>
      <c r="AB34" s="44"/>
    </row>
    <row r="35" s="38" customFormat="true" ht="16.5" hidden="false" customHeight="true" outlineLevel="0" collapsed="false">
      <c r="A35" s="45"/>
      <c r="B35" s="46" t="s">
        <v>28</v>
      </c>
      <c r="C35" s="46"/>
      <c r="D35" s="46"/>
      <c r="E35" s="46"/>
      <c r="F35" s="46"/>
      <c r="G35" s="47" t="s">
        <v>29</v>
      </c>
      <c r="H35" s="47" t="s">
        <v>30</v>
      </c>
      <c r="I35" s="48" t="s">
        <v>31</v>
      </c>
      <c r="J35" s="49" t="s">
        <v>3</v>
      </c>
      <c r="K35" s="49"/>
      <c r="L35" s="49"/>
      <c r="M35" s="49"/>
      <c r="N35" s="49"/>
      <c r="O35" s="49"/>
      <c r="P35" s="49"/>
      <c r="Q35" s="49" t="s">
        <v>4</v>
      </c>
      <c r="R35" s="49"/>
      <c r="S35" s="49"/>
      <c r="T35" s="49"/>
      <c r="U35" s="49"/>
      <c r="V35" s="49"/>
      <c r="W35" s="49"/>
      <c r="X35" s="50" t="s">
        <v>5</v>
      </c>
      <c r="Y35" s="50" t="s">
        <v>6</v>
      </c>
      <c r="Z35" s="50" t="s">
        <v>7</v>
      </c>
      <c r="AA35" s="50" t="s">
        <v>8</v>
      </c>
      <c r="AB35" s="51"/>
      <c r="AC35" s="45"/>
    </row>
    <row r="36" s="38" customFormat="true" ht="16.5" hidden="false" customHeight="true" outlineLevel="0" collapsed="false">
      <c r="A36" s="45"/>
      <c r="B36" s="48" t="s">
        <v>32</v>
      </c>
      <c r="C36" s="48"/>
      <c r="D36" s="48" t="s">
        <v>33</v>
      </c>
      <c r="E36" s="48"/>
      <c r="F36" s="47" t="s">
        <v>34</v>
      </c>
      <c r="G36" s="47"/>
      <c r="H36" s="47"/>
      <c r="I36" s="48"/>
      <c r="J36" s="48" t="s">
        <v>12</v>
      </c>
      <c r="K36" s="48" t="s">
        <v>13</v>
      </c>
      <c r="L36" s="48" t="s">
        <v>14</v>
      </c>
      <c r="M36" s="48" t="s">
        <v>15</v>
      </c>
      <c r="N36" s="48" t="s">
        <v>16</v>
      </c>
      <c r="O36" s="48" t="s">
        <v>17</v>
      </c>
      <c r="P36" s="48" t="s">
        <v>35</v>
      </c>
      <c r="Q36" s="48" t="s">
        <v>20</v>
      </c>
      <c r="R36" s="48" t="s">
        <v>21</v>
      </c>
      <c r="S36" s="48" t="s">
        <v>22</v>
      </c>
      <c r="T36" s="48" t="s">
        <v>23</v>
      </c>
      <c r="U36" s="48" t="s">
        <v>24</v>
      </c>
      <c r="V36" s="48" t="s">
        <v>25</v>
      </c>
      <c r="W36" s="48" t="s">
        <v>35</v>
      </c>
      <c r="X36" s="50"/>
      <c r="Y36" s="50"/>
      <c r="Z36" s="50"/>
      <c r="AA36" s="50"/>
      <c r="AB36" s="51"/>
      <c r="AC36" s="45"/>
    </row>
    <row r="37" s="38" customFormat="true" ht="16.5" hidden="false" customHeight="true" outlineLevel="0" collapsed="false">
      <c r="A37" s="52"/>
      <c r="B37" s="48"/>
      <c r="C37" s="48"/>
      <c r="D37" s="48"/>
      <c r="E37" s="48"/>
      <c r="F37" s="47"/>
      <c r="G37" s="47"/>
      <c r="H37" s="47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50"/>
      <c r="Y37" s="50"/>
      <c r="Z37" s="50"/>
      <c r="AA37" s="50"/>
      <c r="AB37" s="53" t="s">
        <v>36</v>
      </c>
      <c r="AC37" s="54" t="s">
        <v>37</v>
      </c>
    </row>
    <row r="38" s="38" customFormat="true" ht="16.5" hidden="true" customHeight="true" outlineLevel="0" collapsed="false">
      <c r="A38" s="38" t="n">
        <v>25</v>
      </c>
      <c r="F38" s="40" t="n">
        <f aca="false">H92</f>
        <v>0</v>
      </c>
      <c r="G38" s="55" t="n">
        <f aca="false">'縣141(員林-林內)上行'!B147/60</f>
        <v>0.2</v>
      </c>
      <c r="H38" s="40" t="n">
        <f aca="false">F38*1000/G38*0.06</f>
        <v>0</v>
      </c>
      <c r="I38" s="40" t="n">
        <f aca="false">F38*1000/(G38*60-SUM(J38:W38))*3.6</f>
        <v>0</v>
      </c>
      <c r="J38" s="41" t="n">
        <f aca="false">'縣141(員林-林內)上行'!F147</f>
        <v>0</v>
      </c>
      <c r="K38" s="41" t="n">
        <f aca="false">'縣141(員林-林內)上行'!G147</f>
        <v>0</v>
      </c>
      <c r="L38" s="41" t="n">
        <f aca="false">'縣141(員林-林內)上行'!H147</f>
        <v>0</v>
      </c>
      <c r="M38" s="41" t="n">
        <f aca="false">'縣141(員林-林內)上行'!I147</f>
        <v>0</v>
      </c>
      <c r="N38" s="41" t="n">
        <f aca="false">'縣141(員林-林內)上行'!J147</f>
        <v>0</v>
      </c>
      <c r="O38" s="41" t="n">
        <f aca="false">'縣141(員林-林內)上行'!K147</f>
        <v>0</v>
      </c>
      <c r="P38" s="41" t="n">
        <f aca="false">'縣141(員林-林內)上行'!M147</f>
        <v>0</v>
      </c>
      <c r="Q38" s="41" t="n">
        <f aca="false">'縣141(員林-林內)上行'!N147</f>
        <v>10</v>
      </c>
      <c r="R38" s="41" t="n">
        <f aca="false">'縣141(員林-林內)上行'!O147</f>
        <v>0</v>
      </c>
      <c r="S38" s="41" t="n">
        <f aca="false">'縣141(員林-林內)上行'!P147</f>
        <v>0</v>
      </c>
      <c r="T38" s="41" t="n">
        <f aca="false">'縣141(員林-林內)上行'!Q147</f>
        <v>0</v>
      </c>
      <c r="U38" s="41" t="n">
        <f aca="false">'縣141(員林-林內)上行'!R147</f>
        <v>0</v>
      </c>
      <c r="V38" s="41" t="n">
        <f aca="false">'縣141(員林-林內)上行'!S147</f>
        <v>0</v>
      </c>
      <c r="W38" s="41" t="n">
        <f aca="false">'縣141(員林-林內)上行'!U147</f>
        <v>0</v>
      </c>
      <c r="X38" s="41" t="n">
        <f aca="false">'縣141(員林-林內)上行'!V147</f>
        <v>0</v>
      </c>
      <c r="Y38" s="41" t="n">
        <f aca="false">'縣141(員林-林內)上行'!W147</f>
        <v>0</v>
      </c>
      <c r="Z38" s="41" t="n">
        <f aca="false">'縣141(員林-林內)上行'!X147</f>
        <v>1</v>
      </c>
      <c r="AA38" s="41" t="n">
        <f aca="false">'縣141(員林-林內)上行'!Y147</f>
        <v>0</v>
      </c>
      <c r="AB38" s="51"/>
      <c r="AC38" s="45"/>
    </row>
    <row r="39" s="38" customFormat="true" ht="16.5" hidden="true" customHeight="true" outlineLevel="0" collapsed="false">
      <c r="A39" s="38" t="n">
        <f aca="false">A38-1</f>
        <v>24</v>
      </c>
      <c r="F39" s="40" t="n">
        <f aca="false">H93</f>
        <v>0</v>
      </c>
      <c r="G39" s="55" t="n">
        <f aca="false">'縣141(員林-林內)上行'!B148/60</f>
        <v>0</v>
      </c>
      <c r="H39" s="40" t="e">
        <f aca="false">F39*1000/G39*0.06</f>
        <v>#DIV/0!</v>
      </c>
      <c r="I39" s="40" t="e">
        <f aca="false">F39*1000/(G39*60-SUM(J39:W39))*3.6</f>
        <v>#DIV/0!</v>
      </c>
      <c r="J39" s="41" t="n">
        <f aca="false">'縣141(員林-林內)上行'!F148</f>
        <v>0</v>
      </c>
      <c r="K39" s="41" t="n">
        <f aca="false">'縣141(員林-林內)上行'!G148</f>
        <v>0</v>
      </c>
      <c r="L39" s="41" t="n">
        <f aca="false">'縣141(員林-林內)上行'!H148</f>
        <v>0</v>
      </c>
      <c r="M39" s="41" t="n">
        <f aca="false">'縣141(員林-林內)上行'!I148</f>
        <v>0</v>
      </c>
      <c r="N39" s="41" t="n">
        <f aca="false">'縣141(員林-林內)上行'!J148</f>
        <v>0</v>
      </c>
      <c r="O39" s="41" t="n">
        <f aca="false">'縣141(員林-林內)上行'!K148</f>
        <v>0</v>
      </c>
      <c r="P39" s="41" t="n">
        <f aca="false">'縣141(員林-林內)上行'!M148</f>
        <v>0</v>
      </c>
      <c r="Q39" s="41" t="n">
        <f aca="false">'縣141(員林-林內)上行'!N148</f>
        <v>0</v>
      </c>
      <c r="R39" s="41" t="n">
        <f aca="false">'縣141(員林-林內)上行'!O148</f>
        <v>0</v>
      </c>
      <c r="S39" s="41" t="n">
        <f aca="false">'縣141(員林-林內)上行'!P148</f>
        <v>0</v>
      </c>
      <c r="T39" s="41" t="n">
        <f aca="false">'縣141(員林-林內)上行'!Q148</f>
        <v>0</v>
      </c>
      <c r="U39" s="41" t="n">
        <f aca="false">'縣141(員林-林內)上行'!R148</f>
        <v>0</v>
      </c>
      <c r="V39" s="41" t="n">
        <f aca="false">'縣141(員林-林內)上行'!S148</f>
        <v>0</v>
      </c>
      <c r="W39" s="41" t="n">
        <f aca="false">'縣141(員林-林內)上行'!U148</f>
        <v>0</v>
      </c>
      <c r="X39" s="41" t="n">
        <f aca="false">'縣141(員林-林內)上行'!V148</f>
        <v>0</v>
      </c>
      <c r="Y39" s="41" t="n">
        <f aca="false">'縣141(員林-林內)上行'!W148</f>
        <v>0</v>
      </c>
      <c r="Z39" s="41" t="n">
        <f aca="false">'縣141(員林-林內)上行'!X148</f>
        <v>0</v>
      </c>
      <c r="AA39" s="41" t="n">
        <f aca="false">'縣141(員林-林內)上行'!Y148</f>
        <v>0</v>
      </c>
      <c r="AB39" s="44"/>
    </row>
    <row r="40" s="38" customFormat="true" ht="16.5" hidden="true" customHeight="true" outlineLevel="0" collapsed="false">
      <c r="A40" s="38" t="n">
        <f aca="false">A39-1</f>
        <v>23</v>
      </c>
      <c r="F40" s="40" t="n">
        <f aca="false">H92</f>
        <v>0</v>
      </c>
      <c r="G40" s="55" t="n">
        <f aca="false">'縣141(員林-林內)上行'!B149/60</f>
        <v>0</v>
      </c>
      <c r="H40" s="40" t="e">
        <f aca="false">F40*1000/G40*0.06</f>
        <v>#DIV/0!</v>
      </c>
      <c r="I40" s="40" t="e">
        <f aca="false">F40*1000/(G40*60-SUM(J40:W40))*3.6</f>
        <v>#DIV/0!</v>
      </c>
      <c r="J40" s="41" t="n">
        <f aca="false">'縣141(員林-林內)上行'!F149</f>
        <v>0</v>
      </c>
      <c r="K40" s="41" t="n">
        <f aca="false">'縣141(員林-林內)上行'!G149</f>
        <v>0</v>
      </c>
      <c r="L40" s="41" t="n">
        <f aca="false">'縣141(員林-林內)上行'!H149</f>
        <v>0</v>
      </c>
      <c r="M40" s="41" t="n">
        <f aca="false">'縣141(員林-林內)上行'!I149</f>
        <v>0</v>
      </c>
      <c r="N40" s="41" t="n">
        <f aca="false">'縣141(員林-林內)上行'!J149</f>
        <v>0</v>
      </c>
      <c r="O40" s="41" t="n">
        <f aca="false">'縣141(員林-林內)上行'!K149</f>
        <v>0</v>
      </c>
      <c r="P40" s="41" t="n">
        <f aca="false">'縣141(員林-林內)上行'!M149</f>
        <v>0</v>
      </c>
      <c r="Q40" s="41" t="n">
        <f aca="false">'縣141(員林-林內)上行'!N149</f>
        <v>0</v>
      </c>
      <c r="R40" s="41" t="n">
        <f aca="false">'縣141(員林-林內)上行'!O149</f>
        <v>0</v>
      </c>
      <c r="S40" s="41" t="n">
        <f aca="false">'縣141(員林-林內)上行'!P149</f>
        <v>0</v>
      </c>
      <c r="T40" s="41" t="n">
        <f aca="false">'縣141(員林-林內)上行'!Q149</f>
        <v>0</v>
      </c>
      <c r="U40" s="41" t="n">
        <f aca="false">'縣141(員林-林內)上行'!R149</f>
        <v>0</v>
      </c>
      <c r="V40" s="41" t="n">
        <f aca="false">'縣141(員林-林內)上行'!S149</f>
        <v>0</v>
      </c>
      <c r="W40" s="41" t="n">
        <f aca="false">'縣141(員林-林內)上行'!U149</f>
        <v>0</v>
      </c>
      <c r="X40" s="41" t="n">
        <f aca="false">'縣141(員林-林內)上行'!V149</f>
        <v>0</v>
      </c>
      <c r="Y40" s="41" t="n">
        <f aca="false">'縣141(員林-林內)上行'!W149</f>
        <v>0</v>
      </c>
      <c r="Z40" s="41" t="n">
        <f aca="false">'縣141(員林-林內)上行'!X149</f>
        <v>0</v>
      </c>
      <c r="AA40" s="41" t="n">
        <f aca="false">'縣141(員林-林內)上行'!Y149</f>
        <v>0</v>
      </c>
      <c r="AB40" s="44"/>
    </row>
    <row r="41" s="38" customFormat="true" ht="16.5" hidden="true" customHeight="true" outlineLevel="0" collapsed="false">
      <c r="A41" s="38" t="n">
        <f aca="false">A40-1</f>
        <v>22</v>
      </c>
      <c r="F41" s="40" t="n">
        <f aca="false">H91</f>
        <v>0</v>
      </c>
      <c r="G41" s="55" t="n">
        <f aca="false">'縣141(員林-林內)上行'!B150/60</f>
        <v>0</v>
      </c>
      <c r="H41" s="40" t="e">
        <f aca="false">F41*1000/G41*0.06</f>
        <v>#DIV/0!</v>
      </c>
      <c r="I41" s="40" t="e">
        <f aca="false">F41*1000/(G41*60-SUM(J41:W41))*3.6</f>
        <v>#DIV/0!</v>
      </c>
      <c r="J41" s="41" t="n">
        <f aca="false">'縣141(員林-林內)上行'!F150</f>
        <v>0</v>
      </c>
      <c r="K41" s="41" t="n">
        <f aca="false">'縣141(員林-林內)上行'!G150</f>
        <v>0</v>
      </c>
      <c r="L41" s="41" t="n">
        <f aca="false">'縣141(員林-林內)上行'!H150</f>
        <v>0</v>
      </c>
      <c r="M41" s="41" t="n">
        <f aca="false">'縣141(員林-林內)上行'!I150</f>
        <v>0</v>
      </c>
      <c r="N41" s="41" t="n">
        <f aca="false">'縣141(員林-林內)上行'!J150</f>
        <v>0</v>
      </c>
      <c r="O41" s="41" t="n">
        <f aca="false">'縣141(員林-林內)上行'!K150</f>
        <v>0</v>
      </c>
      <c r="P41" s="41" t="n">
        <f aca="false">'縣141(員林-林內)上行'!M150</f>
        <v>0</v>
      </c>
      <c r="Q41" s="41" t="n">
        <f aca="false">'縣141(員林-林內)上行'!N150</f>
        <v>0</v>
      </c>
      <c r="R41" s="41" t="n">
        <f aca="false">'縣141(員林-林內)上行'!O150</f>
        <v>0</v>
      </c>
      <c r="S41" s="41" t="n">
        <f aca="false">'縣141(員林-林內)上行'!P150</f>
        <v>0</v>
      </c>
      <c r="T41" s="41" t="n">
        <f aca="false">'縣141(員林-林內)上行'!Q150</f>
        <v>0</v>
      </c>
      <c r="U41" s="41" t="n">
        <f aca="false">'縣141(員林-林內)上行'!R150</f>
        <v>0</v>
      </c>
      <c r="V41" s="41" t="n">
        <f aca="false">'縣141(員林-林內)上行'!S150</f>
        <v>0</v>
      </c>
      <c r="W41" s="41" t="n">
        <f aca="false">'縣141(員林-林內)上行'!U150</f>
        <v>0</v>
      </c>
      <c r="X41" s="41" t="n">
        <f aca="false">'縣141(員林-林內)上行'!V150</f>
        <v>0</v>
      </c>
      <c r="Y41" s="41" t="n">
        <f aca="false">'縣141(員林-林內)上行'!W150</f>
        <v>0</v>
      </c>
      <c r="Z41" s="41" t="n">
        <f aca="false">'縣141(員林-林內)上行'!X150</f>
        <v>0</v>
      </c>
      <c r="AA41" s="41" t="n">
        <f aca="false">'縣141(員林-林內)上行'!Y150</f>
        <v>0</v>
      </c>
      <c r="AB41" s="44"/>
    </row>
    <row r="42" s="38" customFormat="true" ht="16.5" hidden="true" customHeight="true" outlineLevel="0" collapsed="false">
      <c r="A42" s="38" t="n">
        <f aca="false">A41-1</f>
        <v>21</v>
      </c>
      <c r="F42" s="40" t="n">
        <f aca="false">H90</f>
        <v>0</v>
      </c>
      <c r="G42" s="55" t="n">
        <f aca="false">'縣141(員林-林內)上行'!B151/60</f>
        <v>0</v>
      </c>
      <c r="H42" s="40" t="e">
        <f aca="false">F42*1000/G42*0.06</f>
        <v>#DIV/0!</v>
      </c>
      <c r="I42" s="40" t="e">
        <f aca="false">F42*1000/(G42*60-SUM(J42:W42))*3.6</f>
        <v>#DIV/0!</v>
      </c>
      <c r="J42" s="41" t="n">
        <f aca="false">'縣141(員林-林內)上行'!F151</f>
        <v>0</v>
      </c>
      <c r="K42" s="41" t="n">
        <f aca="false">'縣141(員林-林內)上行'!G151</f>
        <v>0</v>
      </c>
      <c r="L42" s="41" t="n">
        <f aca="false">'縣141(員林-林內)上行'!H151</f>
        <v>0</v>
      </c>
      <c r="M42" s="41" t="n">
        <f aca="false">'縣141(員林-林內)上行'!I151</f>
        <v>0</v>
      </c>
      <c r="N42" s="41" t="n">
        <f aca="false">'縣141(員林-林內)上行'!J151</f>
        <v>0</v>
      </c>
      <c r="O42" s="41" t="n">
        <f aca="false">'縣141(員林-林內)上行'!K151</f>
        <v>0</v>
      </c>
      <c r="P42" s="41" t="n">
        <f aca="false">'縣141(員林-林內)上行'!M151</f>
        <v>0</v>
      </c>
      <c r="Q42" s="41" t="n">
        <f aca="false">'縣141(員林-林內)上行'!N151</f>
        <v>0</v>
      </c>
      <c r="R42" s="41" t="n">
        <f aca="false">'縣141(員林-林內)上行'!O151</f>
        <v>0</v>
      </c>
      <c r="S42" s="41" t="n">
        <f aca="false">'縣141(員林-林內)上行'!P151</f>
        <v>0</v>
      </c>
      <c r="T42" s="41" t="n">
        <f aca="false">'縣141(員林-林內)上行'!Q151</f>
        <v>0</v>
      </c>
      <c r="U42" s="41" t="n">
        <f aca="false">'縣141(員林-林內)上行'!R151</f>
        <v>0</v>
      </c>
      <c r="V42" s="41" t="n">
        <f aca="false">'縣141(員林-林內)上行'!S151</f>
        <v>0</v>
      </c>
      <c r="W42" s="41" t="n">
        <f aca="false">'縣141(員林-林內)上行'!U151</f>
        <v>0</v>
      </c>
      <c r="X42" s="41" t="n">
        <f aca="false">'縣141(員林-林內)上行'!V151</f>
        <v>0</v>
      </c>
      <c r="Y42" s="41" t="n">
        <f aca="false">'縣141(員林-林內)上行'!W151</f>
        <v>0</v>
      </c>
      <c r="Z42" s="41" t="n">
        <f aca="false">'縣141(員林-林內)上行'!X151</f>
        <v>0</v>
      </c>
      <c r="AA42" s="41" t="n">
        <f aca="false">'縣141(員林-林內)上行'!Y151</f>
        <v>0</v>
      </c>
      <c r="AB42" s="44"/>
    </row>
    <row r="43" s="38" customFormat="true" ht="16.5" hidden="true" customHeight="true" outlineLevel="0" collapsed="false">
      <c r="A43" s="38" t="n">
        <f aca="false">A42-1</f>
        <v>20</v>
      </c>
      <c r="F43" s="40" t="n">
        <f aca="false">H89</f>
        <v>0</v>
      </c>
      <c r="G43" s="55" t="n">
        <f aca="false">'縣141(員林-林內)上行'!B152/60</f>
        <v>0</v>
      </c>
      <c r="H43" s="40" t="e">
        <f aca="false">F43*1000/G43*0.06</f>
        <v>#DIV/0!</v>
      </c>
      <c r="I43" s="40" t="e">
        <f aca="false">F43*1000/(G43*60-SUM(J43:W43))*3.6</f>
        <v>#DIV/0!</v>
      </c>
      <c r="J43" s="41" t="n">
        <f aca="false">'縣141(員林-林內)上行'!F152</f>
        <v>0</v>
      </c>
      <c r="K43" s="41" t="n">
        <f aca="false">'縣141(員林-林內)上行'!G152</f>
        <v>0</v>
      </c>
      <c r="L43" s="41" t="n">
        <f aca="false">'縣141(員林-林內)上行'!H152</f>
        <v>0</v>
      </c>
      <c r="M43" s="41" t="n">
        <f aca="false">'縣141(員林-林內)上行'!I152</f>
        <v>0</v>
      </c>
      <c r="N43" s="41" t="n">
        <f aca="false">'縣141(員林-林內)上行'!J152</f>
        <v>0</v>
      </c>
      <c r="O43" s="41" t="n">
        <f aca="false">'縣141(員林-林內)上行'!K152</f>
        <v>0</v>
      </c>
      <c r="P43" s="41" t="n">
        <f aca="false">'縣141(員林-林內)上行'!M152</f>
        <v>0</v>
      </c>
      <c r="Q43" s="41" t="n">
        <f aca="false">'縣141(員林-林內)上行'!N152</f>
        <v>0</v>
      </c>
      <c r="R43" s="41" t="n">
        <f aca="false">'縣141(員林-林內)上行'!O152</f>
        <v>0</v>
      </c>
      <c r="S43" s="41" t="n">
        <f aca="false">'縣141(員林-林內)上行'!P152</f>
        <v>0</v>
      </c>
      <c r="T43" s="41" t="n">
        <f aca="false">'縣141(員林-林內)上行'!Q152</f>
        <v>0</v>
      </c>
      <c r="U43" s="41" t="n">
        <f aca="false">'縣141(員林-林內)上行'!R152</f>
        <v>0</v>
      </c>
      <c r="V43" s="41" t="n">
        <f aca="false">'縣141(員林-林內)上行'!S152</f>
        <v>0</v>
      </c>
      <c r="W43" s="41" t="n">
        <f aca="false">'縣141(員林-林內)上行'!U152</f>
        <v>0</v>
      </c>
      <c r="X43" s="41" t="n">
        <f aca="false">'縣141(員林-林內)上行'!V152</f>
        <v>0</v>
      </c>
      <c r="Y43" s="41" t="n">
        <f aca="false">'縣141(員林-林內)上行'!W152</f>
        <v>0</v>
      </c>
      <c r="Z43" s="41" t="n">
        <f aca="false">'縣141(員林-林內)上行'!X152</f>
        <v>0</v>
      </c>
      <c r="AA43" s="41" t="n">
        <f aca="false">'縣141(員林-林內)上行'!Y152</f>
        <v>0</v>
      </c>
      <c r="AB43" s="44"/>
    </row>
    <row r="44" s="38" customFormat="true" ht="16.5" hidden="true" customHeight="true" outlineLevel="0" collapsed="false">
      <c r="A44" s="38" t="n">
        <f aca="false">A43-1</f>
        <v>19</v>
      </c>
      <c r="F44" s="40" t="n">
        <f aca="false">H88</f>
        <v>0</v>
      </c>
      <c r="G44" s="55" t="n">
        <f aca="false">'縣141(員林-林內)上行'!B153/60</f>
        <v>0</v>
      </c>
      <c r="H44" s="40" t="e">
        <f aca="false">F44*1000/G44*0.06</f>
        <v>#DIV/0!</v>
      </c>
      <c r="I44" s="40" t="e">
        <f aca="false">F44*1000/(G44*60-SUM(J44:W44))*3.6</f>
        <v>#DIV/0!</v>
      </c>
      <c r="J44" s="41" t="n">
        <f aca="false">'縣141(員林-林內)上行'!F153</f>
        <v>0</v>
      </c>
      <c r="K44" s="41" t="n">
        <f aca="false">'縣141(員林-林內)上行'!G153</f>
        <v>0</v>
      </c>
      <c r="L44" s="41" t="n">
        <f aca="false">'縣141(員林-林內)上行'!H153</f>
        <v>0</v>
      </c>
      <c r="M44" s="41" t="n">
        <f aca="false">'縣141(員林-林內)上行'!I153</f>
        <v>0</v>
      </c>
      <c r="N44" s="41" t="n">
        <f aca="false">'縣141(員林-林內)上行'!J153</f>
        <v>0</v>
      </c>
      <c r="O44" s="41" t="n">
        <f aca="false">'縣141(員林-林內)上行'!K153</f>
        <v>0</v>
      </c>
      <c r="P44" s="41" t="n">
        <f aca="false">'縣141(員林-林內)上行'!M153</f>
        <v>0</v>
      </c>
      <c r="Q44" s="41" t="n">
        <f aca="false">'縣141(員林-林內)上行'!N153</f>
        <v>0</v>
      </c>
      <c r="R44" s="41" t="n">
        <f aca="false">'縣141(員林-林內)上行'!O153</f>
        <v>0</v>
      </c>
      <c r="S44" s="41" t="n">
        <f aca="false">'縣141(員林-林內)上行'!P153</f>
        <v>0</v>
      </c>
      <c r="T44" s="41" t="n">
        <f aca="false">'縣141(員林-林內)上行'!Q153</f>
        <v>0</v>
      </c>
      <c r="U44" s="41" t="n">
        <f aca="false">'縣141(員林-林內)上行'!R153</f>
        <v>0</v>
      </c>
      <c r="V44" s="41" t="n">
        <f aca="false">'縣141(員林-林內)上行'!S153</f>
        <v>0</v>
      </c>
      <c r="W44" s="41" t="n">
        <f aca="false">'縣141(員林-林內)上行'!U153</f>
        <v>0</v>
      </c>
      <c r="X44" s="41" t="n">
        <f aca="false">'縣141(員林-林內)上行'!V153</f>
        <v>0</v>
      </c>
      <c r="Y44" s="41" t="n">
        <f aca="false">'縣141(員林-林內)上行'!W153</f>
        <v>0</v>
      </c>
      <c r="Z44" s="41" t="n">
        <f aca="false">'縣141(員林-林內)上行'!X153</f>
        <v>0</v>
      </c>
      <c r="AA44" s="41" t="n">
        <f aca="false">'縣141(員林-林內)上行'!Y153</f>
        <v>0</v>
      </c>
      <c r="AB44" s="44"/>
    </row>
    <row r="45" s="38" customFormat="true" ht="16.5" hidden="true" customHeight="true" outlineLevel="0" collapsed="false">
      <c r="A45" s="38" t="n">
        <f aca="false">A44-1</f>
        <v>18</v>
      </c>
      <c r="F45" s="40" t="n">
        <f aca="false">H87</f>
        <v>0</v>
      </c>
      <c r="G45" s="55" t="n">
        <f aca="false">'縣141(員林-林內)上行'!B154/60</f>
        <v>0</v>
      </c>
      <c r="H45" s="40" t="e">
        <f aca="false">F45*1000/G45*0.06</f>
        <v>#DIV/0!</v>
      </c>
      <c r="I45" s="40" t="e">
        <f aca="false">F45*1000/(G45*60-SUM(J45:W45))*3.6</f>
        <v>#DIV/0!</v>
      </c>
      <c r="J45" s="41" t="n">
        <f aca="false">'縣141(員林-林內)上行'!F154</f>
        <v>0</v>
      </c>
      <c r="K45" s="41" t="n">
        <f aca="false">'縣141(員林-林內)上行'!G154</f>
        <v>0</v>
      </c>
      <c r="L45" s="41" t="n">
        <f aca="false">'縣141(員林-林內)上行'!H154</f>
        <v>0</v>
      </c>
      <c r="M45" s="41" t="n">
        <f aca="false">'縣141(員林-林內)上行'!I154</f>
        <v>0</v>
      </c>
      <c r="N45" s="41" t="n">
        <f aca="false">'縣141(員林-林內)上行'!J154</f>
        <v>0</v>
      </c>
      <c r="O45" s="41" t="n">
        <f aca="false">'縣141(員林-林內)上行'!K154</f>
        <v>0</v>
      </c>
      <c r="P45" s="41" t="n">
        <f aca="false">'縣141(員林-林內)上行'!M154</f>
        <v>0</v>
      </c>
      <c r="Q45" s="41" t="n">
        <f aca="false">'縣141(員林-林內)上行'!N154</f>
        <v>0</v>
      </c>
      <c r="R45" s="41" t="n">
        <f aca="false">'縣141(員林-林內)上行'!O154</f>
        <v>0</v>
      </c>
      <c r="S45" s="41" t="n">
        <f aca="false">'縣141(員林-林內)上行'!P154</f>
        <v>0</v>
      </c>
      <c r="T45" s="41" t="n">
        <f aca="false">'縣141(員林-林內)上行'!Q154</f>
        <v>0</v>
      </c>
      <c r="U45" s="41" t="n">
        <f aca="false">'縣141(員林-林內)上行'!R154</f>
        <v>0</v>
      </c>
      <c r="V45" s="41" t="n">
        <f aca="false">'縣141(員林-林內)上行'!S154</f>
        <v>0</v>
      </c>
      <c r="W45" s="41" t="n">
        <f aca="false">'縣141(員林-林內)上行'!U154</f>
        <v>0</v>
      </c>
      <c r="X45" s="41" t="n">
        <f aca="false">'縣141(員林-林內)上行'!V154</f>
        <v>0</v>
      </c>
      <c r="Y45" s="41" t="n">
        <f aca="false">'縣141(員林-林內)上行'!W154</f>
        <v>0</v>
      </c>
      <c r="Z45" s="41" t="n">
        <f aca="false">'縣141(員林-林內)上行'!X154</f>
        <v>0</v>
      </c>
      <c r="AA45" s="41" t="n">
        <f aca="false">'縣141(員林-林內)上行'!Y154</f>
        <v>0</v>
      </c>
      <c r="AB45" s="44"/>
    </row>
    <row r="46" s="38" customFormat="true" ht="16.5" hidden="true" customHeight="true" outlineLevel="0" collapsed="false">
      <c r="A46" s="38" t="n">
        <f aca="false">A45-1</f>
        <v>17</v>
      </c>
      <c r="F46" s="40" t="n">
        <f aca="false">H86</f>
        <v>0</v>
      </c>
      <c r="G46" s="55" t="n">
        <f aca="false">'縣141(員林-林內)上行'!B155/60</f>
        <v>0</v>
      </c>
      <c r="H46" s="40" t="e">
        <f aca="false">F46*1000/G46*0.06</f>
        <v>#DIV/0!</v>
      </c>
      <c r="I46" s="40" t="e">
        <f aca="false">F46*1000/(G46*60-SUM(J46:W46))*3.6</f>
        <v>#DIV/0!</v>
      </c>
      <c r="J46" s="41" t="n">
        <f aca="false">'縣141(員林-林內)上行'!F155</f>
        <v>0</v>
      </c>
      <c r="K46" s="41" t="n">
        <f aca="false">'縣141(員林-林內)上行'!G155</f>
        <v>0</v>
      </c>
      <c r="L46" s="41" t="n">
        <f aca="false">'縣141(員林-林內)上行'!H155</f>
        <v>0</v>
      </c>
      <c r="M46" s="41" t="n">
        <f aca="false">'縣141(員林-林內)上行'!I155</f>
        <v>0</v>
      </c>
      <c r="N46" s="41" t="n">
        <f aca="false">'縣141(員林-林內)上行'!J155</f>
        <v>0</v>
      </c>
      <c r="O46" s="41" t="n">
        <f aca="false">'縣141(員林-林內)上行'!K155</f>
        <v>0</v>
      </c>
      <c r="P46" s="41" t="n">
        <f aca="false">'縣141(員林-林內)上行'!M155</f>
        <v>0</v>
      </c>
      <c r="Q46" s="41" t="n">
        <f aca="false">'縣141(員林-林內)上行'!N155</f>
        <v>0</v>
      </c>
      <c r="R46" s="41" t="n">
        <f aca="false">'縣141(員林-林內)上行'!O155</f>
        <v>0</v>
      </c>
      <c r="S46" s="41" t="n">
        <f aca="false">'縣141(員林-林內)上行'!P155</f>
        <v>0</v>
      </c>
      <c r="T46" s="41" t="n">
        <f aca="false">'縣141(員林-林內)上行'!Q155</f>
        <v>0</v>
      </c>
      <c r="U46" s="41" t="n">
        <f aca="false">'縣141(員林-林內)上行'!R155</f>
        <v>0</v>
      </c>
      <c r="V46" s="41" t="n">
        <f aca="false">'縣141(員林-林內)上行'!S155</f>
        <v>0</v>
      </c>
      <c r="W46" s="41" t="n">
        <f aca="false">'縣141(員林-林內)上行'!U155</f>
        <v>0</v>
      </c>
      <c r="X46" s="41" t="n">
        <f aca="false">'縣141(員林-林內)上行'!V155</f>
        <v>0</v>
      </c>
      <c r="Y46" s="41" t="n">
        <f aca="false">'縣141(員林-林內)上行'!W155</f>
        <v>0</v>
      </c>
      <c r="Z46" s="41" t="n">
        <f aca="false">'縣141(員林-林內)上行'!X155</f>
        <v>0</v>
      </c>
      <c r="AA46" s="41" t="n">
        <f aca="false">'縣141(員林-林內)上行'!Y155</f>
        <v>0</v>
      </c>
      <c r="AB46" s="44"/>
    </row>
    <row r="47" s="38" customFormat="true" ht="16.5" hidden="true" customHeight="true" outlineLevel="0" collapsed="false">
      <c r="A47" s="38" t="n">
        <f aca="false">A46-1</f>
        <v>16</v>
      </c>
      <c r="F47" s="40" t="n">
        <f aca="false">H85</f>
        <v>0</v>
      </c>
      <c r="G47" s="55" t="n">
        <f aca="false">'縣141(員林-林內)上行'!B156/60</f>
        <v>0</v>
      </c>
      <c r="H47" s="40" t="e">
        <f aca="false">F47*1000/G47*0.06</f>
        <v>#DIV/0!</v>
      </c>
      <c r="I47" s="40" t="e">
        <f aca="false">F47*1000/(G47*60-SUM(J47:W47))*3.6</f>
        <v>#DIV/0!</v>
      </c>
      <c r="J47" s="41" t="n">
        <f aca="false">'縣141(員林-林內)上行'!F156</f>
        <v>0</v>
      </c>
      <c r="K47" s="41" t="n">
        <f aca="false">'縣141(員林-林內)上行'!G156</f>
        <v>0</v>
      </c>
      <c r="L47" s="41" t="n">
        <f aca="false">'縣141(員林-林內)上行'!H156</f>
        <v>0</v>
      </c>
      <c r="M47" s="41" t="n">
        <f aca="false">'縣141(員林-林內)上行'!I156</f>
        <v>0</v>
      </c>
      <c r="N47" s="41" t="n">
        <f aca="false">'縣141(員林-林內)上行'!J156</f>
        <v>0</v>
      </c>
      <c r="O47" s="41" t="n">
        <f aca="false">'縣141(員林-林內)上行'!K156</f>
        <v>0</v>
      </c>
      <c r="P47" s="41" t="n">
        <f aca="false">'縣141(員林-林內)上行'!M156</f>
        <v>0</v>
      </c>
      <c r="Q47" s="41" t="n">
        <f aca="false">'縣141(員林-林內)上行'!N156</f>
        <v>0</v>
      </c>
      <c r="R47" s="41" t="n">
        <f aca="false">'縣141(員林-林內)上行'!O156</f>
        <v>0</v>
      </c>
      <c r="S47" s="41" t="n">
        <f aca="false">'縣141(員林-林內)上行'!P156</f>
        <v>0</v>
      </c>
      <c r="T47" s="41" t="n">
        <f aca="false">'縣141(員林-林內)上行'!Q156</f>
        <v>0</v>
      </c>
      <c r="U47" s="41" t="n">
        <f aca="false">'縣141(員林-林內)上行'!R156</f>
        <v>0</v>
      </c>
      <c r="V47" s="41" t="n">
        <f aca="false">'縣141(員林-林內)上行'!S156</f>
        <v>0</v>
      </c>
      <c r="W47" s="41" t="n">
        <f aca="false">'縣141(員林-林內)上行'!U156</f>
        <v>0</v>
      </c>
      <c r="X47" s="41" t="n">
        <f aca="false">'縣141(員林-林內)上行'!V156</f>
        <v>0</v>
      </c>
      <c r="Y47" s="41" t="n">
        <f aca="false">'縣141(員林-林內)上行'!W156</f>
        <v>0</v>
      </c>
      <c r="Z47" s="41" t="n">
        <f aca="false">'縣141(員林-林內)上行'!X156</f>
        <v>0</v>
      </c>
      <c r="AA47" s="41" t="n">
        <f aca="false">'縣141(員林-林內)上行'!Y156</f>
        <v>0</v>
      </c>
      <c r="AB47" s="44"/>
    </row>
    <row r="48" s="38" customFormat="true" ht="16.5" hidden="true" customHeight="true" outlineLevel="0" collapsed="false">
      <c r="A48" s="38" t="n">
        <f aca="false">A47-1</f>
        <v>15</v>
      </c>
      <c r="F48" s="40" t="n">
        <f aca="false">H84</f>
        <v>0</v>
      </c>
      <c r="G48" s="55" t="n">
        <f aca="false">'縣141(員林-林內)上行'!B157/60</f>
        <v>0</v>
      </c>
      <c r="H48" s="40" t="e">
        <f aca="false">F48*1000/G48*0.06</f>
        <v>#DIV/0!</v>
      </c>
      <c r="I48" s="40" t="e">
        <f aca="false">F48*1000/(G48*60-SUM(J48:W48))*3.6</f>
        <v>#DIV/0!</v>
      </c>
      <c r="J48" s="41" t="n">
        <f aca="false">'縣141(員林-林內)上行'!F157</f>
        <v>0</v>
      </c>
      <c r="K48" s="41" t="n">
        <f aca="false">'縣141(員林-林內)上行'!G157</f>
        <v>0</v>
      </c>
      <c r="L48" s="41" t="n">
        <f aca="false">'縣141(員林-林內)上行'!H157</f>
        <v>0</v>
      </c>
      <c r="M48" s="41" t="n">
        <f aca="false">'縣141(員林-林內)上行'!I157</f>
        <v>0</v>
      </c>
      <c r="N48" s="41" t="n">
        <f aca="false">'縣141(員林-林內)上行'!J157</f>
        <v>0</v>
      </c>
      <c r="O48" s="41" t="n">
        <f aca="false">'縣141(員林-林內)上行'!K157</f>
        <v>0</v>
      </c>
      <c r="P48" s="41" t="n">
        <f aca="false">'縣141(員林-林內)上行'!M157</f>
        <v>0</v>
      </c>
      <c r="Q48" s="41" t="n">
        <f aca="false">'縣141(員林-林內)上行'!N157</f>
        <v>0</v>
      </c>
      <c r="R48" s="41" t="n">
        <f aca="false">'縣141(員林-林內)上行'!O157</f>
        <v>0</v>
      </c>
      <c r="S48" s="41" t="n">
        <f aca="false">'縣141(員林-林內)上行'!P157</f>
        <v>0</v>
      </c>
      <c r="T48" s="41" t="n">
        <f aca="false">'縣141(員林-林內)上行'!Q157</f>
        <v>0</v>
      </c>
      <c r="U48" s="41" t="n">
        <f aca="false">'縣141(員林-林內)上行'!R157</f>
        <v>0</v>
      </c>
      <c r="V48" s="41" t="n">
        <f aca="false">'縣141(員林-林內)上行'!S157</f>
        <v>0</v>
      </c>
      <c r="W48" s="41" t="n">
        <f aca="false">'縣141(員林-林內)上行'!U157</f>
        <v>0</v>
      </c>
      <c r="X48" s="41" t="n">
        <f aca="false">'縣141(員林-林內)上行'!V157</f>
        <v>0</v>
      </c>
      <c r="Y48" s="41" t="n">
        <f aca="false">'縣141(員林-林內)上行'!W157</f>
        <v>0</v>
      </c>
      <c r="Z48" s="41" t="n">
        <f aca="false">'縣141(員林-林內)上行'!X157</f>
        <v>0</v>
      </c>
      <c r="AA48" s="41" t="n">
        <f aca="false">'縣141(員林-林內)上行'!Y157</f>
        <v>0</v>
      </c>
      <c r="AB48" s="44"/>
    </row>
    <row r="49" s="38" customFormat="true" ht="16.5" hidden="true" customHeight="true" outlineLevel="0" collapsed="false">
      <c r="A49" s="38" t="n">
        <f aca="false">A48-1</f>
        <v>14</v>
      </c>
      <c r="F49" s="40" t="n">
        <f aca="false">H83</f>
        <v>0</v>
      </c>
      <c r="G49" s="55" t="n">
        <f aca="false">'縣141(員林-林內)上行'!B158/60</f>
        <v>0</v>
      </c>
      <c r="H49" s="40" t="e">
        <f aca="false">F49*1000/G49*0.06</f>
        <v>#DIV/0!</v>
      </c>
      <c r="I49" s="40" t="e">
        <f aca="false">F49*1000/(G49*60-SUM(J49:W49))*3.6</f>
        <v>#DIV/0!</v>
      </c>
      <c r="J49" s="41" t="n">
        <f aca="false">'縣141(員林-林內)上行'!F158</f>
        <v>0</v>
      </c>
      <c r="K49" s="41" t="n">
        <f aca="false">'縣141(員林-林內)上行'!G158</f>
        <v>0</v>
      </c>
      <c r="L49" s="41" t="n">
        <f aca="false">'縣141(員林-林內)上行'!H158</f>
        <v>0</v>
      </c>
      <c r="M49" s="41" t="n">
        <f aca="false">'縣141(員林-林內)上行'!I158</f>
        <v>0</v>
      </c>
      <c r="N49" s="41" t="n">
        <f aca="false">'縣141(員林-林內)上行'!J158</f>
        <v>0</v>
      </c>
      <c r="O49" s="41" t="n">
        <f aca="false">'縣141(員林-林內)上行'!K158</f>
        <v>0</v>
      </c>
      <c r="P49" s="41" t="n">
        <f aca="false">'縣141(員林-林內)上行'!M158</f>
        <v>0</v>
      </c>
      <c r="Q49" s="41" t="n">
        <f aca="false">'縣141(員林-林內)上行'!N158</f>
        <v>0</v>
      </c>
      <c r="R49" s="41" t="n">
        <f aca="false">'縣141(員林-林內)上行'!O158</f>
        <v>0</v>
      </c>
      <c r="S49" s="41" t="n">
        <f aca="false">'縣141(員林-林內)上行'!P158</f>
        <v>0</v>
      </c>
      <c r="T49" s="41" t="n">
        <f aca="false">'縣141(員林-林內)上行'!Q158</f>
        <v>0</v>
      </c>
      <c r="U49" s="41" t="n">
        <f aca="false">'縣141(員林-林內)上行'!R158</f>
        <v>0</v>
      </c>
      <c r="V49" s="41" t="n">
        <f aca="false">'縣141(員林-林內)上行'!S158</f>
        <v>0</v>
      </c>
      <c r="W49" s="41" t="n">
        <f aca="false">'縣141(員林-林內)上行'!U158</f>
        <v>0</v>
      </c>
      <c r="X49" s="41" t="n">
        <f aca="false">'縣141(員林-林內)上行'!V158</f>
        <v>0</v>
      </c>
      <c r="Y49" s="41" t="n">
        <f aca="false">'縣141(員林-林內)上行'!W158</f>
        <v>0</v>
      </c>
      <c r="Z49" s="41" t="n">
        <f aca="false">'縣141(員林-林內)上行'!X158</f>
        <v>0</v>
      </c>
      <c r="AA49" s="41" t="n">
        <f aca="false">'縣141(員林-林內)上行'!Y158</f>
        <v>0</v>
      </c>
      <c r="AB49" s="44"/>
    </row>
    <row r="50" s="38" customFormat="true" ht="16.5" hidden="true" customHeight="true" outlineLevel="0" collapsed="false">
      <c r="A50" s="38" t="n">
        <f aca="false">A49-1</f>
        <v>13</v>
      </c>
      <c r="F50" s="40" t="n">
        <f aca="false">H82</f>
        <v>0</v>
      </c>
      <c r="G50" s="55" t="n">
        <f aca="false">'縣141(員林-林內)上行'!B159/60</f>
        <v>0</v>
      </c>
      <c r="H50" s="40" t="e">
        <f aca="false">F50*1000/G50*0.06</f>
        <v>#DIV/0!</v>
      </c>
      <c r="I50" s="40" t="e">
        <f aca="false">F50*1000/(G50*60-SUM(J50:W50))*3.6</f>
        <v>#DIV/0!</v>
      </c>
      <c r="J50" s="41" t="n">
        <f aca="false">'縣141(員林-林內)上行'!F159</f>
        <v>0</v>
      </c>
      <c r="K50" s="41" t="n">
        <f aca="false">'縣141(員林-林內)上行'!G159</f>
        <v>0</v>
      </c>
      <c r="L50" s="41" t="n">
        <f aca="false">'縣141(員林-林內)上行'!H159</f>
        <v>0</v>
      </c>
      <c r="M50" s="41" t="n">
        <f aca="false">'縣141(員林-林內)上行'!I159</f>
        <v>0</v>
      </c>
      <c r="N50" s="41" t="n">
        <f aca="false">'縣141(員林-林內)上行'!J159</f>
        <v>0</v>
      </c>
      <c r="O50" s="41" t="n">
        <f aca="false">'縣141(員林-林內)上行'!K159</f>
        <v>0</v>
      </c>
      <c r="P50" s="41" t="n">
        <f aca="false">'縣141(員林-林內)上行'!M159</f>
        <v>0</v>
      </c>
      <c r="Q50" s="41" t="n">
        <f aca="false">'縣141(員林-林內)上行'!N159</f>
        <v>0</v>
      </c>
      <c r="R50" s="41" t="n">
        <f aca="false">'縣141(員林-林內)上行'!O159</f>
        <v>0</v>
      </c>
      <c r="S50" s="41" t="n">
        <f aca="false">'縣141(員林-林內)上行'!P159</f>
        <v>0</v>
      </c>
      <c r="T50" s="41" t="n">
        <f aca="false">'縣141(員林-林內)上行'!Q159</f>
        <v>0</v>
      </c>
      <c r="U50" s="41" t="n">
        <f aca="false">'縣141(員林-林內)上行'!R159</f>
        <v>0</v>
      </c>
      <c r="V50" s="41" t="n">
        <f aca="false">'縣141(員林-林內)上行'!S159</f>
        <v>0</v>
      </c>
      <c r="W50" s="41" t="n">
        <f aca="false">'縣141(員林-林內)上行'!U159</f>
        <v>0</v>
      </c>
      <c r="X50" s="41" t="n">
        <f aca="false">'縣141(員林-林內)上行'!V159</f>
        <v>0</v>
      </c>
      <c r="Y50" s="41" t="n">
        <f aca="false">'縣141(員林-林內)上行'!W159</f>
        <v>0</v>
      </c>
      <c r="Z50" s="41" t="n">
        <f aca="false">'縣141(員林-林內)上行'!X159</f>
        <v>0</v>
      </c>
      <c r="AA50" s="41" t="n">
        <f aca="false">'縣141(員林-林內)上行'!Y159</f>
        <v>0</v>
      </c>
      <c r="AB50" s="44"/>
    </row>
    <row r="51" s="38" customFormat="true" ht="16.5" hidden="true" customHeight="true" outlineLevel="0" collapsed="false">
      <c r="A51" s="38" t="n">
        <f aca="false">A50-1</f>
        <v>12</v>
      </c>
      <c r="F51" s="40" t="n">
        <f aca="false">H81</f>
        <v>0</v>
      </c>
      <c r="G51" s="55" t="n">
        <f aca="false">'縣141(員林-林內)上行'!B160/60</f>
        <v>0</v>
      </c>
      <c r="H51" s="40" t="e">
        <f aca="false">F51*1000/G51*0.06</f>
        <v>#DIV/0!</v>
      </c>
      <c r="I51" s="40" t="e">
        <f aca="false">F51*1000/(G51*60-SUM(J51:W51))*3.6</f>
        <v>#DIV/0!</v>
      </c>
      <c r="J51" s="41" t="n">
        <f aca="false">'縣141(員林-林內)上行'!F160</f>
        <v>0</v>
      </c>
      <c r="K51" s="41" t="n">
        <f aca="false">'縣141(員林-林內)上行'!G160</f>
        <v>0</v>
      </c>
      <c r="L51" s="41" t="n">
        <f aca="false">'縣141(員林-林內)上行'!H160</f>
        <v>0</v>
      </c>
      <c r="M51" s="41" t="n">
        <f aca="false">'縣141(員林-林內)上行'!I160</f>
        <v>0</v>
      </c>
      <c r="N51" s="41" t="n">
        <f aca="false">'縣141(員林-林內)上行'!J160</f>
        <v>0</v>
      </c>
      <c r="O51" s="41" t="n">
        <f aca="false">'縣141(員林-林內)上行'!K160</f>
        <v>0</v>
      </c>
      <c r="P51" s="41" t="n">
        <f aca="false">'縣141(員林-林內)上行'!M160</f>
        <v>0</v>
      </c>
      <c r="Q51" s="41" t="n">
        <f aca="false">'縣141(員林-林內)上行'!N160</f>
        <v>0</v>
      </c>
      <c r="R51" s="41" t="n">
        <f aca="false">'縣141(員林-林內)上行'!O160</f>
        <v>0</v>
      </c>
      <c r="S51" s="41" t="n">
        <f aca="false">'縣141(員林-林內)上行'!P160</f>
        <v>0</v>
      </c>
      <c r="T51" s="41" t="n">
        <f aca="false">'縣141(員林-林內)上行'!Q160</f>
        <v>0</v>
      </c>
      <c r="U51" s="41" t="n">
        <f aca="false">'縣141(員林-林內)上行'!R160</f>
        <v>0</v>
      </c>
      <c r="V51" s="41" t="n">
        <f aca="false">'縣141(員林-林內)上行'!S160</f>
        <v>0</v>
      </c>
      <c r="W51" s="41" t="n">
        <f aca="false">'縣141(員林-林內)上行'!U160</f>
        <v>0</v>
      </c>
      <c r="X51" s="41" t="n">
        <f aca="false">'縣141(員林-林內)上行'!V160</f>
        <v>0</v>
      </c>
      <c r="Y51" s="41" t="n">
        <f aca="false">'縣141(員林-林內)上行'!W160</f>
        <v>0</v>
      </c>
      <c r="Z51" s="41" t="n">
        <f aca="false">'縣141(員林-林內)上行'!X160</f>
        <v>0</v>
      </c>
      <c r="AA51" s="41" t="n">
        <f aca="false">'縣141(員林-林內)上行'!Y160</f>
        <v>0</v>
      </c>
      <c r="AB51" s="44"/>
    </row>
    <row r="52" s="38" customFormat="true" ht="16.5" hidden="true" customHeight="true" outlineLevel="0" collapsed="false">
      <c r="A52" s="38" t="n">
        <f aca="false">A51-1</f>
        <v>11</v>
      </c>
      <c r="F52" s="40" t="n">
        <f aca="false">H80</f>
        <v>0</v>
      </c>
      <c r="G52" s="55" t="n">
        <f aca="false">'縣141(員林-林內)上行'!B161/60</f>
        <v>0</v>
      </c>
      <c r="H52" s="40" t="e">
        <f aca="false">F52*1000/G52*0.06</f>
        <v>#DIV/0!</v>
      </c>
      <c r="I52" s="40" t="e">
        <f aca="false">F52*1000/(G52*60-SUM(J52:W52))*3.6</f>
        <v>#DIV/0!</v>
      </c>
      <c r="J52" s="41" t="n">
        <f aca="false">'縣141(員林-林內)上行'!F161</f>
        <v>0</v>
      </c>
      <c r="K52" s="41" t="n">
        <f aca="false">'縣141(員林-林內)上行'!G161</f>
        <v>0</v>
      </c>
      <c r="L52" s="41" t="n">
        <f aca="false">'縣141(員林-林內)上行'!H161</f>
        <v>0</v>
      </c>
      <c r="M52" s="41" t="n">
        <f aca="false">'縣141(員林-林內)上行'!I161</f>
        <v>0</v>
      </c>
      <c r="N52" s="41" t="n">
        <f aca="false">'縣141(員林-林內)上行'!J161</f>
        <v>0</v>
      </c>
      <c r="O52" s="41" t="n">
        <f aca="false">'縣141(員林-林內)上行'!K161</f>
        <v>0</v>
      </c>
      <c r="P52" s="41" t="n">
        <f aca="false">'縣141(員林-林內)上行'!M161</f>
        <v>0</v>
      </c>
      <c r="Q52" s="41" t="n">
        <f aca="false">'縣141(員林-林內)上行'!N161</f>
        <v>0</v>
      </c>
      <c r="R52" s="41" t="n">
        <f aca="false">'縣141(員林-林內)上行'!O161</f>
        <v>0</v>
      </c>
      <c r="S52" s="41" t="n">
        <f aca="false">'縣141(員林-林內)上行'!P161</f>
        <v>0</v>
      </c>
      <c r="T52" s="41" t="n">
        <f aca="false">'縣141(員林-林內)上行'!Q161</f>
        <v>0</v>
      </c>
      <c r="U52" s="41" t="n">
        <f aca="false">'縣141(員林-林內)上行'!R161</f>
        <v>0</v>
      </c>
      <c r="V52" s="41" t="n">
        <f aca="false">'縣141(員林-林內)上行'!S161</f>
        <v>0</v>
      </c>
      <c r="W52" s="41" t="n">
        <f aca="false">'縣141(員林-林內)上行'!U161</f>
        <v>0</v>
      </c>
      <c r="X52" s="41" t="n">
        <f aca="false">'縣141(員林-林內)上行'!V161</f>
        <v>0</v>
      </c>
      <c r="Y52" s="41" t="n">
        <f aca="false">'縣141(員林-林內)上行'!W161</f>
        <v>0</v>
      </c>
      <c r="Z52" s="41" t="n">
        <f aca="false">'縣141(員林-林內)上行'!X161</f>
        <v>0</v>
      </c>
      <c r="AA52" s="41" t="n">
        <f aca="false">'縣141(員林-林內)上行'!Y161</f>
        <v>0</v>
      </c>
      <c r="AB52" s="44"/>
    </row>
    <row r="53" s="38" customFormat="true" ht="16.5" hidden="true" customHeight="true" outlineLevel="0" collapsed="false">
      <c r="A53" s="38" t="n">
        <f aca="false">A52-1</f>
        <v>10</v>
      </c>
      <c r="F53" s="40" t="n">
        <f aca="false">H79</f>
        <v>0</v>
      </c>
      <c r="G53" s="55" t="n">
        <f aca="false">'縣141(員林-林內)上行'!B162/60</f>
        <v>0</v>
      </c>
      <c r="H53" s="40" t="e">
        <f aca="false">F53*1000/G53*0.06</f>
        <v>#DIV/0!</v>
      </c>
      <c r="I53" s="40" t="e">
        <f aca="false">F53*1000/(G53*60-SUM(J53:W53))*3.6</f>
        <v>#DIV/0!</v>
      </c>
      <c r="J53" s="41" t="n">
        <f aca="false">'縣141(員林-林內)上行'!F162</f>
        <v>0</v>
      </c>
      <c r="K53" s="41" t="n">
        <f aca="false">'縣141(員林-林內)上行'!G162</f>
        <v>0</v>
      </c>
      <c r="L53" s="41" t="n">
        <f aca="false">'縣141(員林-林內)上行'!H162</f>
        <v>0</v>
      </c>
      <c r="M53" s="41" t="n">
        <f aca="false">'縣141(員林-林內)上行'!I162</f>
        <v>0</v>
      </c>
      <c r="N53" s="41" t="n">
        <f aca="false">'縣141(員林-林內)上行'!J162</f>
        <v>0</v>
      </c>
      <c r="O53" s="41" t="n">
        <f aca="false">'縣141(員林-林內)上行'!K162</f>
        <v>0</v>
      </c>
      <c r="P53" s="41" t="n">
        <f aca="false">'縣141(員林-林內)上行'!M162</f>
        <v>0</v>
      </c>
      <c r="Q53" s="41" t="n">
        <f aca="false">'縣141(員林-林內)上行'!N162</f>
        <v>0</v>
      </c>
      <c r="R53" s="41" t="n">
        <f aca="false">'縣141(員林-林內)上行'!O162</f>
        <v>0</v>
      </c>
      <c r="S53" s="41" t="n">
        <f aca="false">'縣141(員林-林內)上行'!P162</f>
        <v>0</v>
      </c>
      <c r="T53" s="41" t="n">
        <f aca="false">'縣141(員林-林內)上行'!Q162</f>
        <v>0</v>
      </c>
      <c r="U53" s="41" t="n">
        <f aca="false">'縣141(員林-林內)上行'!R162</f>
        <v>0</v>
      </c>
      <c r="V53" s="41" t="n">
        <f aca="false">'縣141(員林-林內)上行'!S162</f>
        <v>0</v>
      </c>
      <c r="W53" s="41" t="n">
        <f aca="false">'縣141(員林-林內)上行'!U162</f>
        <v>0</v>
      </c>
      <c r="X53" s="41" t="n">
        <f aca="false">'縣141(員林-林內)上行'!V162</f>
        <v>0</v>
      </c>
      <c r="Y53" s="41" t="n">
        <f aca="false">'縣141(員林-林內)上行'!W162</f>
        <v>0</v>
      </c>
      <c r="Z53" s="41" t="n">
        <f aca="false">'縣141(員林-林內)上行'!X162</f>
        <v>0</v>
      </c>
      <c r="AA53" s="41" t="n">
        <f aca="false">'縣141(員林-林內)上行'!Y162</f>
        <v>0</v>
      </c>
      <c r="AB53" s="44"/>
    </row>
    <row r="54" s="38" customFormat="true" ht="16.5" hidden="true" customHeight="true" outlineLevel="0" collapsed="false">
      <c r="A54" s="38" t="n">
        <f aca="false">A53-1</f>
        <v>9</v>
      </c>
      <c r="F54" s="40" t="n">
        <f aca="false">H78</f>
        <v>0</v>
      </c>
      <c r="G54" s="55" t="n">
        <f aca="false">'縣141(員林-林內)上行'!B163/60</f>
        <v>0</v>
      </c>
      <c r="H54" s="40" t="e">
        <f aca="false">F54*1000/G54*0.06</f>
        <v>#DIV/0!</v>
      </c>
      <c r="I54" s="40" t="e">
        <f aca="false">F54*1000/(G54*60-SUM(J54:W54))*3.6</f>
        <v>#DIV/0!</v>
      </c>
      <c r="J54" s="41" t="n">
        <f aca="false">'縣141(員林-林內)上行'!F163</f>
        <v>0</v>
      </c>
      <c r="K54" s="41" t="n">
        <f aca="false">'縣141(員林-林內)上行'!G163</f>
        <v>0</v>
      </c>
      <c r="L54" s="41" t="n">
        <f aca="false">'縣141(員林-林內)上行'!H163</f>
        <v>0</v>
      </c>
      <c r="M54" s="41" t="n">
        <f aca="false">'縣141(員林-林內)上行'!I163</f>
        <v>0</v>
      </c>
      <c r="N54" s="41" t="n">
        <f aca="false">'縣141(員林-林內)上行'!J163</f>
        <v>0</v>
      </c>
      <c r="O54" s="41" t="n">
        <f aca="false">'縣141(員林-林內)上行'!K163</f>
        <v>0</v>
      </c>
      <c r="P54" s="41" t="n">
        <f aca="false">'縣141(員林-林內)上行'!M163</f>
        <v>0</v>
      </c>
      <c r="Q54" s="41" t="n">
        <f aca="false">'縣141(員林-林內)上行'!N163</f>
        <v>0</v>
      </c>
      <c r="R54" s="41" t="n">
        <f aca="false">'縣141(員林-林內)上行'!O163</f>
        <v>0</v>
      </c>
      <c r="S54" s="41" t="n">
        <f aca="false">'縣141(員林-林內)上行'!P163</f>
        <v>0</v>
      </c>
      <c r="T54" s="41" t="n">
        <f aca="false">'縣141(員林-林內)上行'!Q163</f>
        <v>0</v>
      </c>
      <c r="U54" s="41" t="n">
        <f aca="false">'縣141(員林-林內)上行'!R163</f>
        <v>0</v>
      </c>
      <c r="V54" s="41" t="n">
        <f aca="false">'縣141(員林-林內)上行'!S163</f>
        <v>0</v>
      </c>
      <c r="W54" s="41" t="n">
        <f aca="false">'縣141(員林-林內)上行'!U163</f>
        <v>0</v>
      </c>
      <c r="X54" s="41" t="n">
        <f aca="false">'縣141(員林-林內)上行'!V163</f>
        <v>0</v>
      </c>
      <c r="Y54" s="41" t="n">
        <f aca="false">'縣141(員林-林內)上行'!W163</f>
        <v>0</v>
      </c>
      <c r="Z54" s="41" t="n">
        <f aca="false">'縣141(員林-林內)上行'!X163</f>
        <v>0</v>
      </c>
      <c r="AA54" s="41" t="n">
        <f aca="false">'縣141(員林-林內)上行'!Y163</f>
        <v>0</v>
      </c>
      <c r="AB54" s="44"/>
    </row>
    <row r="55" s="38" customFormat="true" ht="16.5" hidden="true" customHeight="true" outlineLevel="0" collapsed="false">
      <c r="A55" s="38" t="n">
        <f aca="false">A54-1</f>
        <v>8</v>
      </c>
      <c r="F55" s="40" t="n">
        <f aca="false">H77</f>
        <v>0</v>
      </c>
      <c r="G55" s="55" t="n">
        <f aca="false">'縣141(員林-林內)上行'!B164/60</f>
        <v>0</v>
      </c>
      <c r="H55" s="40" t="e">
        <f aca="false">F55*1000/G55*0.06</f>
        <v>#DIV/0!</v>
      </c>
      <c r="I55" s="40" t="e">
        <f aca="false">F55*1000/(G55*60-SUM(J55:W55))*3.6</f>
        <v>#DIV/0!</v>
      </c>
      <c r="J55" s="41" t="n">
        <f aca="false">'縣141(員林-林內)上行'!F164</f>
        <v>0</v>
      </c>
      <c r="K55" s="41" t="n">
        <f aca="false">'縣141(員林-林內)上行'!G164</f>
        <v>0</v>
      </c>
      <c r="L55" s="41" t="n">
        <f aca="false">'縣141(員林-林內)上行'!H164</f>
        <v>0</v>
      </c>
      <c r="M55" s="41" t="n">
        <f aca="false">'縣141(員林-林內)上行'!I164</f>
        <v>0</v>
      </c>
      <c r="N55" s="41" t="n">
        <f aca="false">'縣141(員林-林內)上行'!J164</f>
        <v>0</v>
      </c>
      <c r="O55" s="41" t="n">
        <f aca="false">'縣141(員林-林內)上行'!K164</f>
        <v>0</v>
      </c>
      <c r="P55" s="41" t="n">
        <f aca="false">'縣141(員林-林內)上行'!M164</f>
        <v>0</v>
      </c>
      <c r="Q55" s="41" t="n">
        <f aca="false">'縣141(員林-林內)上行'!N164</f>
        <v>0</v>
      </c>
      <c r="R55" s="41" t="n">
        <f aca="false">'縣141(員林-林內)上行'!O164</f>
        <v>0</v>
      </c>
      <c r="S55" s="41" t="n">
        <f aca="false">'縣141(員林-林內)上行'!P164</f>
        <v>0</v>
      </c>
      <c r="T55" s="41" t="n">
        <f aca="false">'縣141(員林-林內)上行'!Q164</f>
        <v>0</v>
      </c>
      <c r="U55" s="41" t="n">
        <f aca="false">'縣141(員林-林內)上行'!R164</f>
        <v>0</v>
      </c>
      <c r="V55" s="41" t="n">
        <f aca="false">'縣141(員林-林內)上行'!S164</f>
        <v>0</v>
      </c>
      <c r="W55" s="41" t="n">
        <f aca="false">'縣141(員林-林內)上行'!U164</f>
        <v>0</v>
      </c>
      <c r="X55" s="41" t="n">
        <f aca="false">'縣141(員林-林內)上行'!V164</f>
        <v>0</v>
      </c>
      <c r="Y55" s="41" t="n">
        <f aca="false">'縣141(員林-林內)上行'!W164</f>
        <v>0</v>
      </c>
      <c r="Z55" s="41" t="n">
        <f aca="false">'縣141(員林-林內)上行'!X164</f>
        <v>0</v>
      </c>
      <c r="AA55" s="41" t="n">
        <f aca="false">'縣141(員林-林內)上行'!Y164</f>
        <v>0</v>
      </c>
      <c r="AB55" s="44"/>
    </row>
    <row r="56" s="38" customFormat="true" ht="16.5" hidden="true" customHeight="true" outlineLevel="0" collapsed="false">
      <c r="A56" s="38" t="n">
        <f aca="false">A55-1</f>
        <v>7</v>
      </c>
      <c r="F56" s="40" t="n">
        <f aca="false">H76</f>
        <v>0</v>
      </c>
      <c r="G56" s="55" t="n">
        <f aca="false">'縣141(員林-林內)上行'!B165/60</f>
        <v>0</v>
      </c>
      <c r="H56" s="40" t="e">
        <f aca="false">F56*1000/G56*0.06</f>
        <v>#DIV/0!</v>
      </c>
      <c r="I56" s="40" t="e">
        <f aca="false">F56*1000/(G56*60-SUM(J56:W56))*3.6</f>
        <v>#DIV/0!</v>
      </c>
      <c r="J56" s="41" t="n">
        <f aca="false">'縣141(員林-林內)上行'!F165</f>
        <v>0</v>
      </c>
      <c r="K56" s="41" t="n">
        <f aca="false">'縣141(員林-林內)上行'!G165</f>
        <v>0</v>
      </c>
      <c r="L56" s="41" t="n">
        <f aca="false">'縣141(員林-林內)上行'!H165</f>
        <v>0</v>
      </c>
      <c r="M56" s="41" t="n">
        <f aca="false">'縣141(員林-林內)上行'!I165</f>
        <v>0</v>
      </c>
      <c r="N56" s="41" t="n">
        <f aca="false">'縣141(員林-林內)上行'!J165</f>
        <v>0</v>
      </c>
      <c r="O56" s="41" t="n">
        <f aca="false">'縣141(員林-林內)上行'!K165</f>
        <v>0</v>
      </c>
      <c r="P56" s="41" t="n">
        <f aca="false">'縣141(員林-林內)上行'!M165</f>
        <v>0</v>
      </c>
      <c r="Q56" s="41" t="n">
        <f aca="false">'縣141(員林-林內)上行'!N165</f>
        <v>0</v>
      </c>
      <c r="R56" s="41" t="n">
        <f aca="false">'縣141(員林-林內)上行'!O165</f>
        <v>0</v>
      </c>
      <c r="S56" s="41" t="n">
        <f aca="false">'縣141(員林-林內)上行'!P165</f>
        <v>0</v>
      </c>
      <c r="T56" s="41" t="n">
        <f aca="false">'縣141(員林-林內)上行'!Q165</f>
        <v>0</v>
      </c>
      <c r="U56" s="41" t="n">
        <f aca="false">'縣141(員林-林內)上行'!R165</f>
        <v>0</v>
      </c>
      <c r="V56" s="41" t="n">
        <f aca="false">'縣141(員林-林內)上行'!S165</f>
        <v>0</v>
      </c>
      <c r="W56" s="41" t="n">
        <f aca="false">'縣141(員林-林內)上行'!U165</f>
        <v>0</v>
      </c>
      <c r="X56" s="41" t="n">
        <f aca="false">'縣141(員林-林內)上行'!V165</f>
        <v>0</v>
      </c>
      <c r="Y56" s="41" t="n">
        <f aca="false">'縣141(員林-林內)上行'!W165</f>
        <v>0</v>
      </c>
      <c r="Z56" s="41" t="n">
        <f aca="false">'縣141(員林-林內)上行'!X165</f>
        <v>0</v>
      </c>
      <c r="AA56" s="41" t="n">
        <f aca="false">'縣141(員林-林內)上行'!Y165</f>
        <v>0</v>
      </c>
      <c r="AB56" s="44"/>
    </row>
    <row r="57" s="38" customFormat="true" ht="16.5" hidden="true" customHeight="true" outlineLevel="0" collapsed="false">
      <c r="A57" s="38" t="n">
        <f aca="false">A56-1</f>
        <v>6</v>
      </c>
      <c r="F57" s="40" t="n">
        <f aca="false">H75</f>
        <v>0</v>
      </c>
      <c r="G57" s="55" t="n">
        <f aca="false">'縣141(員林-林內)上行'!B166/60</f>
        <v>0</v>
      </c>
      <c r="H57" s="40" t="e">
        <f aca="false">F57*1000/G57*0.06</f>
        <v>#DIV/0!</v>
      </c>
      <c r="I57" s="40" t="e">
        <f aca="false">F57*1000/(G57*60-SUM(J57:W57))*3.6</f>
        <v>#DIV/0!</v>
      </c>
      <c r="J57" s="41" t="n">
        <f aca="false">'縣141(員林-林內)上行'!F166</f>
        <v>0</v>
      </c>
      <c r="K57" s="41" t="n">
        <f aca="false">'縣141(員林-林內)上行'!G166</f>
        <v>0</v>
      </c>
      <c r="L57" s="41" t="n">
        <f aca="false">'縣141(員林-林內)上行'!H166</f>
        <v>0</v>
      </c>
      <c r="M57" s="41" t="n">
        <f aca="false">'縣141(員林-林內)上行'!I166</f>
        <v>0</v>
      </c>
      <c r="N57" s="41" t="n">
        <f aca="false">'縣141(員林-林內)上行'!J166</f>
        <v>0</v>
      </c>
      <c r="O57" s="41" t="n">
        <f aca="false">'縣141(員林-林內)上行'!K166</f>
        <v>0</v>
      </c>
      <c r="P57" s="41" t="n">
        <f aca="false">'縣141(員林-林內)上行'!M166</f>
        <v>0</v>
      </c>
      <c r="Q57" s="41" t="n">
        <f aca="false">'縣141(員林-林內)上行'!N166</f>
        <v>0</v>
      </c>
      <c r="R57" s="41" t="n">
        <f aca="false">'縣141(員林-林內)上行'!O166</f>
        <v>0</v>
      </c>
      <c r="S57" s="41" t="n">
        <f aca="false">'縣141(員林-林內)上行'!P166</f>
        <v>0</v>
      </c>
      <c r="T57" s="41" t="n">
        <f aca="false">'縣141(員林-林內)上行'!Q166</f>
        <v>0</v>
      </c>
      <c r="U57" s="41" t="n">
        <f aca="false">'縣141(員林-林內)上行'!R166</f>
        <v>0</v>
      </c>
      <c r="V57" s="41" t="n">
        <f aca="false">'縣141(員林-林內)上行'!S166</f>
        <v>0</v>
      </c>
      <c r="W57" s="41" t="n">
        <f aca="false">'縣141(員林-林內)上行'!U166</f>
        <v>0</v>
      </c>
      <c r="X57" s="41" t="n">
        <f aca="false">'縣141(員林-林內)上行'!V166</f>
        <v>0</v>
      </c>
      <c r="Y57" s="41" t="n">
        <f aca="false">'縣141(員林-林內)上行'!W166</f>
        <v>0</v>
      </c>
      <c r="Z57" s="41" t="n">
        <f aca="false">'縣141(員林-林內)上行'!X166</f>
        <v>0</v>
      </c>
      <c r="AA57" s="41" t="n">
        <f aca="false">'縣141(員林-林內)上行'!Y166</f>
        <v>0</v>
      </c>
      <c r="AB57" s="44"/>
    </row>
    <row r="58" s="38" customFormat="true" ht="16.5" hidden="false" customHeight="true" outlineLevel="0" collapsed="false">
      <c r="A58" s="38" t="n">
        <f aca="false">A57-1</f>
        <v>5</v>
      </c>
      <c r="B58" s="21" t="s">
        <v>50</v>
      </c>
      <c r="C58" s="21" t="s">
        <v>51</v>
      </c>
      <c r="D58" s="21" t="s">
        <v>48</v>
      </c>
      <c r="E58" s="21" t="s">
        <v>49</v>
      </c>
      <c r="F58" s="40" t="n">
        <f aca="false">H74</f>
        <v>4.1</v>
      </c>
      <c r="G58" s="55" t="n">
        <f aca="false">'縣141(員林-林內)上行'!B167/60</f>
        <v>7.77222222222222</v>
      </c>
      <c r="H58" s="40" t="n">
        <f aca="false">F58*1000/G58*0.06</f>
        <v>31.651179413867</v>
      </c>
      <c r="I58" s="40" t="n">
        <f aca="false">F58*1000/(G58*60-SUM(J58:W58))*3.6</f>
        <v>35.5092221331195</v>
      </c>
      <c r="J58" s="41" t="n">
        <f aca="false">'縣141(員林-林內)上行'!F167</f>
        <v>0</v>
      </c>
      <c r="K58" s="41" t="n">
        <f aca="false">'縣141(員林-林內)上行'!G167</f>
        <v>0</v>
      </c>
      <c r="L58" s="41" t="n">
        <f aca="false">'縣141(員林-林內)上行'!H167</f>
        <v>0</v>
      </c>
      <c r="M58" s="41" t="n">
        <f aca="false">'縣141(員林-林內)上行'!I167</f>
        <v>0</v>
      </c>
      <c r="N58" s="41" t="n">
        <f aca="false">'縣141(員林-林內)上行'!J167</f>
        <v>0</v>
      </c>
      <c r="O58" s="41" t="n">
        <f aca="false">'縣141(員林-林內)上行'!K167</f>
        <v>0</v>
      </c>
      <c r="P58" s="41" t="n">
        <f aca="false">'縣141(員林-林內)上行'!M167</f>
        <v>0</v>
      </c>
      <c r="Q58" s="41" t="n">
        <f aca="false">'縣141(員林-林內)上行'!N167</f>
        <v>50.6666666666667</v>
      </c>
      <c r="R58" s="41" t="n">
        <f aca="false">'縣141(員林-林內)上行'!O167</f>
        <v>0</v>
      </c>
      <c r="S58" s="41" t="n">
        <f aca="false">'縣141(員林-林內)上行'!P167</f>
        <v>0</v>
      </c>
      <c r="T58" s="41" t="n">
        <f aca="false">'縣141(員林-林內)上行'!Q167</f>
        <v>0</v>
      </c>
      <c r="U58" s="41" t="n">
        <f aca="false">'縣141(員林-林內)上行'!R167</f>
        <v>0</v>
      </c>
      <c r="V58" s="41" t="n">
        <f aca="false">'縣141(員林-林內)上行'!S167</f>
        <v>0</v>
      </c>
      <c r="W58" s="41" t="n">
        <f aca="false">'縣141(員林-林內)上行'!U167</f>
        <v>0</v>
      </c>
      <c r="X58" s="41" t="n">
        <f aca="false">'縣141(員林-林內)上行'!V167</f>
        <v>1</v>
      </c>
      <c r="Y58" s="41" t="n">
        <f aca="false">'縣141(員林-林內)上行'!W167</f>
        <v>1</v>
      </c>
      <c r="Z58" s="41" t="n">
        <v>1</v>
      </c>
      <c r="AA58" s="41" t="n">
        <f aca="false">'縣141(員林-林內)上行'!Y167</f>
        <v>0</v>
      </c>
      <c r="AB58" s="44"/>
    </row>
    <row r="59" s="38" customFormat="true" ht="16.5" hidden="false" customHeight="true" outlineLevel="0" collapsed="false">
      <c r="A59" s="38" t="n">
        <f aca="false">A58-1</f>
        <v>4</v>
      </c>
      <c r="B59" s="21" t="s">
        <v>48</v>
      </c>
      <c r="C59" s="21" t="s">
        <v>49</v>
      </c>
      <c r="D59" s="21" t="s">
        <v>46</v>
      </c>
      <c r="E59" s="21" t="s">
        <v>47</v>
      </c>
      <c r="F59" s="40" t="n">
        <f aca="false">H73</f>
        <v>6.55</v>
      </c>
      <c r="G59" s="55" t="n">
        <f aca="false">'縣141(員林-林內)上行'!B168/60</f>
        <v>8.58888888888889</v>
      </c>
      <c r="H59" s="40" t="n">
        <f aca="false">F59*1000/G59*0.06</f>
        <v>45.7567917205692</v>
      </c>
      <c r="I59" s="40" t="n">
        <f aca="false">F59*1000/(G59*60-SUM(J59:W59))*3.6</f>
        <v>45.7567917205692</v>
      </c>
      <c r="J59" s="41" t="n">
        <f aca="false">'縣141(員林-林內)上行'!F168</f>
        <v>0</v>
      </c>
      <c r="K59" s="41" t="n">
        <f aca="false">'縣141(員林-林內)上行'!G168</f>
        <v>0</v>
      </c>
      <c r="L59" s="41" t="n">
        <f aca="false">'縣141(員林-林內)上行'!H168</f>
        <v>0</v>
      </c>
      <c r="M59" s="41" t="n">
        <f aca="false">'縣141(員林-林內)上行'!I168</f>
        <v>0</v>
      </c>
      <c r="N59" s="41" t="n">
        <f aca="false">'縣141(員林-林內)上行'!J168</f>
        <v>0</v>
      </c>
      <c r="O59" s="41" t="n">
        <f aca="false">'縣141(員林-林內)上行'!K168</f>
        <v>0</v>
      </c>
      <c r="P59" s="41" t="n">
        <f aca="false">'縣141(員林-林內)上行'!M168</f>
        <v>0</v>
      </c>
      <c r="Q59" s="41" t="n">
        <f aca="false">'縣141(員林-林內)上行'!N168</f>
        <v>0</v>
      </c>
      <c r="R59" s="41" t="n">
        <f aca="false">'縣141(員林-林內)上行'!O168</f>
        <v>0</v>
      </c>
      <c r="S59" s="41" t="n">
        <f aca="false">'縣141(員林-林內)上行'!P168</f>
        <v>0</v>
      </c>
      <c r="T59" s="41" t="n">
        <f aca="false">'縣141(員林-林內)上行'!Q168</f>
        <v>0</v>
      </c>
      <c r="U59" s="41" t="n">
        <f aca="false">'縣141(員林-林內)上行'!R168</f>
        <v>0</v>
      </c>
      <c r="V59" s="41" t="n">
        <f aca="false">'縣141(員林-林內)上行'!S168</f>
        <v>0</v>
      </c>
      <c r="W59" s="41" t="n">
        <f aca="false">'縣141(員林-林內)上行'!U168</f>
        <v>0</v>
      </c>
      <c r="X59" s="41" t="n">
        <f aca="false">'縣141(員林-林內)上行'!V168</f>
        <v>0.666666666666667</v>
      </c>
      <c r="Y59" s="41" t="n">
        <f aca="false">'縣141(員林-林內)上行'!W168</f>
        <v>0</v>
      </c>
      <c r="Z59" s="41" t="n">
        <v>2</v>
      </c>
      <c r="AA59" s="41" t="n">
        <f aca="false">'縣141(員林-林內)上行'!Y168</f>
        <v>0</v>
      </c>
      <c r="AB59" s="44"/>
    </row>
    <row r="60" s="38" customFormat="true" ht="16.5" hidden="false" customHeight="true" outlineLevel="0" collapsed="false">
      <c r="A60" s="38" t="n">
        <f aca="false">A59-1</f>
        <v>3</v>
      </c>
      <c r="B60" s="21" t="s">
        <v>46</v>
      </c>
      <c r="C60" s="21" t="s">
        <v>47</v>
      </c>
      <c r="D60" s="21" t="s">
        <v>44</v>
      </c>
      <c r="E60" s="21" t="s">
        <v>45</v>
      </c>
      <c r="F60" s="40" t="n">
        <f aca="false">H72</f>
        <v>5.26666666666667</v>
      </c>
      <c r="G60" s="55" t="n">
        <f aca="false">'縣141(員林-林內)上行'!B169/60</f>
        <v>10.5166666666667</v>
      </c>
      <c r="H60" s="40" t="n">
        <f aca="false">F60*1000/G60*0.06</f>
        <v>30.0475435816165</v>
      </c>
      <c r="I60" s="40" t="n">
        <f aca="false">F60*1000/(G60*60-SUM(J60:W60))*3.6</f>
        <v>30.5970952124798</v>
      </c>
      <c r="J60" s="41" t="n">
        <f aca="false">'縣141(員林-林內)上行'!F169</f>
        <v>0</v>
      </c>
      <c r="K60" s="41" t="n">
        <f aca="false">'縣141(員林-林內)上行'!G169</f>
        <v>0</v>
      </c>
      <c r="L60" s="41" t="n">
        <f aca="false">'縣141(員林-林內)上行'!H169</f>
        <v>0</v>
      </c>
      <c r="M60" s="41" t="n">
        <f aca="false">'縣141(員林-林內)上行'!I169</f>
        <v>0</v>
      </c>
      <c r="N60" s="41" t="n">
        <f aca="false">'縣141(員林-林內)上行'!J169</f>
        <v>0</v>
      </c>
      <c r="O60" s="41" t="n">
        <f aca="false">'縣141(員林-林內)上行'!K169</f>
        <v>0</v>
      </c>
      <c r="P60" s="41" t="n">
        <f aca="false">'縣141(員林-林內)上行'!M169</f>
        <v>0</v>
      </c>
      <c r="Q60" s="41" t="n">
        <f aca="false">'縣141(員林-林內)上行'!N169</f>
        <v>11.3333333333333</v>
      </c>
      <c r="R60" s="41" t="n">
        <f aca="false">'縣141(員林-林內)上行'!O169</f>
        <v>0</v>
      </c>
      <c r="S60" s="41" t="n">
        <f aca="false">'縣141(員林-林內)上行'!P169</f>
        <v>0</v>
      </c>
      <c r="T60" s="41" t="n">
        <f aca="false">'縣141(員林-林內)上行'!Q169</f>
        <v>0</v>
      </c>
      <c r="U60" s="41" t="n">
        <f aca="false">'縣141(員林-林內)上行'!R169</f>
        <v>0</v>
      </c>
      <c r="V60" s="41" t="n">
        <f aca="false">'縣141(員林-林內)上行'!S169</f>
        <v>0</v>
      </c>
      <c r="W60" s="41" t="n">
        <f aca="false">'縣141(員林-林內)上行'!U169</f>
        <v>0</v>
      </c>
      <c r="X60" s="41" t="n">
        <f aca="false">'縣141(員林-林內)上行'!V169</f>
        <v>0.333333333333333</v>
      </c>
      <c r="Y60" s="41" t="n">
        <f aca="false">'縣141(員林-林內)上行'!W169</f>
        <v>0</v>
      </c>
      <c r="Z60" s="41" t="n">
        <v>2</v>
      </c>
      <c r="AA60" s="41" t="n">
        <f aca="false">'縣141(員林-林內)上行'!Y169</f>
        <v>0</v>
      </c>
      <c r="AB60" s="44"/>
    </row>
    <row r="61" s="38" customFormat="true" ht="16.5" hidden="false" customHeight="true" outlineLevel="0" collapsed="false">
      <c r="A61" s="38" t="n">
        <f aca="false">A60-1</f>
        <v>2</v>
      </c>
      <c r="B61" s="21" t="s">
        <v>44</v>
      </c>
      <c r="C61" s="21" t="s">
        <v>45</v>
      </c>
      <c r="D61" s="21" t="s">
        <v>40</v>
      </c>
      <c r="E61" s="21" t="s">
        <v>41</v>
      </c>
      <c r="F61" s="40" t="n">
        <f aca="false">H71</f>
        <v>13.0666666666667</v>
      </c>
      <c r="G61" s="55" t="n">
        <f aca="false">'縣141(員林-林內)上行'!B170/60</f>
        <v>23.8666666666667</v>
      </c>
      <c r="H61" s="40" t="n">
        <f aca="false">F61*1000/G61*0.06</f>
        <v>32.8491620111732</v>
      </c>
      <c r="I61" s="40" t="n">
        <f aca="false">F61*1000/(G61*60-SUM(J61:W61))*3.6</f>
        <v>36.6831297114635</v>
      </c>
      <c r="J61" s="41" t="n">
        <f aca="false">'縣141(員林-林內)上行'!F170</f>
        <v>0</v>
      </c>
      <c r="K61" s="41" t="n">
        <f aca="false">'縣141(員林-林內)上行'!G170</f>
        <v>0</v>
      </c>
      <c r="L61" s="41" t="n">
        <f aca="false">'縣141(員林-林內)上行'!H170</f>
        <v>0</v>
      </c>
      <c r="M61" s="41" t="n">
        <f aca="false">'縣141(員林-林內)上行'!I170</f>
        <v>0</v>
      </c>
      <c r="N61" s="41" t="n">
        <f aca="false">'縣141(員林-林內)上行'!J170</f>
        <v>0</v>
      </c>
      <c r="O61" s="41" t="n">
        <f aca="false">'縣141(員林-林內)上行'!K170</f>
        <v>0</v>
      </c>
      <c r="P61" s="41" t="n">
        <f aca="false">'縣141(員林-林內)上行'!M170</f>
        <v>0</v>
      </c>
      <c r="Q61" s="41" t="n">
        <f aca="false">'縣141(員林-林內)上行'!N170</f>
        <v>149.666666666667</v>
      </c>
      <c r="R61" s="41" t="n">
        <f aca="false">'縣141(員林-林內)上行'!O170</f>
        <v>0</v>
      </c>
      <c r="S61" s="41" t="n">
        <f aca="false">'縣141(員林-林內)上行'!P170</f>
        <v>0</v>
      </c>
      <c r="T61" s="41" t="n">
        <f aca="false">'縣141(員林-林內)上行'!Q170</f>
        <v>0</v>
      </c>
      <c r="U61" s="41" t="n">
        <f aca="false">'縣141(員林-林內)上行'!R170</f>
        <v>0</v>
      </c>
      <c r="V61" s="41" t="n">
        <f aca="false">'縣141(員林-林內)上行'!S170</f>
        <v>0</v>
      </c>
      <c r="W61" s="41" t="n">
        <f aca="false">'縣141(員林-林內)上行'!U170</f>
        <v>0</v>
      </c>
      <c r="X61" s="41" t="n">
        <f aca="false">'縣141(員林-林內)上行'!V170</f>
        <v>2</v>
      </c>
      <c r="Y61" s="41" t="n">
        <f aca="false">'縣141(員林-林內)上行'!W170</f>
        <v>2</v>
      </c>
      <c r="Z61" s="41" t="n">
        <v>1</v>
      </c>
      <c r="AA61" s="41" t="n">
        <f aca="false">'縣141(員林-林內)上行'!Y170</f>
        <v>0</v>
      </c>
      <c r="AB61" s="44"/>
    </row>
    <row r="62" s="38" customFormat="true" ht="16.5" hidden="false" customHeight="true" outlineLevel="0" collapsed="false">
      <c r="A62" s="38" t="n">
        <f aca="false">A61-1</f>
        <v>1</v>
      </c>
      <c r="B62" s="21" t="s">
        <v>40</v>
      </c>
      <c r="C62" s="21" t="s">
        <v>41</v>
      </c>
      <c r="D62" s="21" t="s">
        <v>38</v>
      </c>
      <c r="E62" s="21" t="s">
        <v>39</v>
      </c>
      <c r="F62" s="40" t="n">
        <f aca="false">H70</f>
        <v>1.96666666666667</v>
      </c>
      <c r="G62" s="55" t="n">
        <f aca="false">'縣141(員林-林內)上行'!B171/60</f>
        <v>4.78333333333333</v>
      </c>
      <c r="H62" s="40" t="n">
        <f aca="false">F62*1000/G62*0.06</f>
        <v>24.6689895470383</v>
      </c>
      <c r="I62" s="40" t="n">
        <f aca="false">F62*1000/(G62*60-SUM(J62:W62))*3.6</f>
        <v>31.3737075332349</v>
      </c>
      <c r="J62" s="41" t="n">
        <f aca="false">'縣141(員林-林內)上行'!F171</f>
        <v>0</v>
      </c>
      <c r="K62" s="41" t="n">
        <f aca="false">'縣141(員林-林內)上行'!G171</f>
        <v>0</v>
      </c>
      <c r="L62" s="41" t="n">
        <f aca="false">'縣141(員林-林內)上行'!H171</f>
        <v>0</v>
      </c>
      <c r="M62" s="41" t="n">
        <f aca="false">'縣141(員林-林內)上行'!I171</f>
        <v>0</v>
      </c>
      <c r="N62" s="41" t="n">
        <f aca="false">'縣141(員林-林內)上行'!J171</f>
        <v>0</v>
      </c>
      <c r="O62" s="41" t="n">
        <f aca="false">'縣141(員林-林內)上行'!K171</f>
        <v>0</v>
      </c>
      <c r="P62" s="41" t="n">
        <f aca="false">'縣141(員林-林內)上行'!M171</f>
        <v>0</v>
      </c>
      <c r="Q62" s="41" t="n">
        <f aca="false">'縣141(員林-林內)上行'!N171</f>
        <v>61.3333333333333</v>
      </c>
      <c r="R62" s="41" t="n">
        <f aca="false">'縣141(員林-林內)上行'!O171</f>
        <v>0</v>
      </c>
      <c r="S62" s="41" t="n">
        <f aca="false">'縣141(員林-林內)上行'!P171</f>
        <v>0</v>
      </c>
      <c r="T62" s="41" t="n">
        <f aca="false">'縣141(員林-林內)上行'!Q171</f>
        <v>0</v>
      </c>
      <c r="U62" s="41" t="n">
        <f aca="false">'縣141(員林-林內)上行'!R171</f>
        <v>0</v>
      </c>
      <c r="V62" s="41" t="n">
        <f aca="false">'縣141(員林-林內)上行'!S171</f>
        <v>0</v>
      </c>
      <c r="W62" s="41" t="n">
        <f aca="false">'縣141(員林-林內)上行'!U171</f>
        <v>0</v>
      </c>
      <c r="X62" s="41" t="n">
        <f aca="false">'縣141(員林-林內)上行'!V171</f>
        <v>0</v>
      </c>
      <c r="Y62" s="41" t="n">
        <f aca="false">'縣141(員林-林內)上行'!W171</f>
        <v>0</v>
      </c>
      <c r="Z62" s="41" t="n">
        <f aca="false">'縣141(員林-林內)上行'!X171</f>
        <v>1.33333333333333</v>
      </c>
      <c r="AA62" s="41" t="n">
        <f aca="false">'縣141(員林-林內)上行'!Y171</f>
        <v>0</v>
      </c>
      <c r="AB62" s="44"/>
    </row>
    <row r="63" s="38" customFormat="true" ht="16.5" hidden="false" customHeight="true" outlineLevel="0" collapsed="false">
      <c r="B63" s="56" t="s">
        <v>52</v>
      </c>
      <c r="C63" s="56"/>
      <c r="D63" s="56"/>
      <c r="E63" s="56"/>
      <c r="F63" s="40" t="n">
        <f aca="false">SUM(F39:F62)</f>
        <v>30.95</v>
      </c>
      <c r="G63" s="55" t="n">
        <f aca="false">SUM(G39:G62)</f>
        <v>55.5277777777778</v>
      </c>
      <c r="H63" s="40" t="n">
        <f aca="false">F63*1000/G63*0.06</f>
        <v>33.4427213606803</v>
      </c>
      <c r="I63" s="40" t="n">
        <f aca="false">F63*1000/(G63*60-SUM(J63:W63))*3.6</f>
        <v>36.4276373147341</v>
      </c>
      <c r="J63" s="41" t="n">
        <f aca="false">SUM(J39:J62)</f>
        <v>0</v>
      </c>
      <c r="K63" s="41" t="n">
        <f aca="false">SUM(K39:K62)</f>
        <v>0</v>
      </c>
      <c r="L63" s="41" t="n">
        <f aca="false">SUM(L39:L62)</f>
        <v>0</v>
      </c>
      <c r="M63" s="41" t="n">
        <f aca="false">SUM(M39:M62)</f>
        <v>0</v>
      </c>
      <c r="N63" s="41" t="n">
        <f aca="false">SUM(N39:N62)</f>
        <v>0</v>
      </c>
      <c r="O63" s="41" t="n">
        <f aca="false">SUM(O39:O62)</f>
        <v>0</v>
      </c>
      <c r="P63" s="41" t="n">
        <f aca="false">SUM(P39:P62)</f>
        <v>0</v>
      </c>
      <c r="Q63" s="41" t="n">
        <f aca="false">SUM(Q39:Q62)</f>
        <v>273</v>
      </c>
      <c r="R63" s="41" t="n">
        <f aca="false">SUM(R39:R62)</f>
        <v>0</v>
      </c>
      <c r="S63" s="41" t="n">
        <f aca="false">SUM(S39:S62)</f>
        <v>0</v>
      </c>
      <c r="T63" s="41" t="n">
        <f aca="false">SUM(T39:T62)</f>
        <v>0</v>
      </c>
      <c r="U63" s="41" t="n">
        <f aca="false">SUM(U39:U62)</f>
        <v>0</v>
      </c>
      <c r="V63" s="41" t="n">
        <f aca="false">SUM(V39:V62)</f>
        <v>0</v>
      </c>
      <c r="W63" s="41" t="n">
        <f aca="false">SUM(W39:W62)</f>
        <v>0</v>
      </c>
      <c r="X63" s="41" t="n">
        <f aca="false">SUM(X39:X62)</f>
        <v>4</v>
      </c>
      <c r="Y63" s="41" t="n">
        <f aca="false">SUM(Y39:Y62)</f>
        <v>3</v>
      </c>
      <c r="Z63" s="43"/>
      <c r="AA63" s="43"/>
      <c r="AB63" s="44"/>
    </row>
    <row r="64" s="38" customFormat="true" ht="16.5" hidden="false" customHeight="true" outlineLevel="0" collapsed="false">
      <c r="B64" s="56" t="s">
        <v>53</v>
      </c>
      <c r="C64" s="56"/>
      <c r="D64" s="56"/>
      <c r="E64" s="56"/>
      <c r="F64" s="56"/>
      <c r="G64" s="56"/>
      <c r="H64" s="56"/>
      <c r="I64" s="56"/>
      <c r="J64" s="57" t="n">
        <f aca="false">SUM(J63:O63)</f>
        <v>0</v>
      </c>
      <c r="K64" s="57"/>
      <c r="L64" s="57"/>
      <c r="M64" s="57"/>
      <c r="N64" s="57"/>
      <c r="O64" s="57"/>
      <c r="P64" s="57"/>
      <c r="Q64" s="57" t="n">
        <f aca="false">SUM(P63:W63)</f>
        <v>273</v>
      </c>
      <c r="R64" s="57"/>
      <c r="S64" s="57"/>
      <c r="T64" s="57"/>
      <c r="U64" s="57"/>
      <c r="V64" s="57"/>
      <c r="W64" s="57"/>
      <c r="X64" s="43"/>
      <c r="Y64" s="43"/>
      <c r="Z64" s="43"/>
      <c r="AA64" s="43"/>
      <c r="AB64" s="44"/>
    </row>
    <row r="65" s="38" customFormat="true" ht="16.5" hidden="false" customHeight="true" outlineLevel="0" collapsed="false">
      <c r="B65" s="56" t="s">
        <v>54</v>
      </c>
      <c r="C65" s="56"/>
      <c r="D65" s="56"/>
      <c r="E65" s="56"/>
      <c r="F65" s="56"/>
      <c r="G65" s="56"/>
      <c r="H65" s="56"/>
      <c r="I65" s="56"/>
      <c r="J65" s="58" t="n">
        <f aca="false">IF($J64=0,0,J63/$J64*100)</f>
        <v>0</v>
      </c>
      <c r="K65" s="58" t="n">
        <f aca="false">IF($J64=0,0,K63/$J64*100)</f>
        <v>0</v>
      </c>
      <c r="L65" s="58" t="n">
        <f aca="false">IF($J64=0,0,L63/$J64*100)</f>
        <v>0</v>
      </c>
      <c r="M65" s="58" t="n">
        <f aca="false">IF($J64=0,0,M63/$J64*100)</f>
        <v>0</v>
      </c>
      <c r="N65" s="58" t="n">
        <f aca="false">IF($J64=0,0,N63/$J64*100)</f>
        <v>0</v>
      </c>
      <c r="O65" s="58" t="n">
        <f aca="false">IF($J64=0,0,O63/$J64*100)</f>
        <v>0</v>
      </c>
      <c r="P65" s="58" t="n">
        <f aca="false">IF($J64=0,0,P63/$J64*100)</f>
        <v>0</v>
      </c>
      <c r="Q65" s="58" t="n">
        <f aca="false">IF($Q64=0,0,Q63/$Q64*100)</f>
        <v>100</v>
      </c>
      <c r="R65" s="58" t="n">
        <f aca="false">IF($Q64=0,0,R63/$Q64*100)</f>
        <v>0</v>
      </c>
      <c r="S65" s="58" t="n">
        <f aca="false">IF($Q64=0,0,S63/$Q64*100)</f>
        <v>0</v>
      </c>
      <c r="T65" s="58" t="n">
        <f aca="false">IF($Q64=0,0,T63/$Q64*100)</f>
        <v>0</v>
      </c>
      <c r="U65" s="58" t="n">
        <f aca="false">IF($Q64=0,0,U63/$Q64*100)</f>
        <v>0</v>
      </c>
      <c r="V65" s="58" t="n">
        <f aca="false">IF($Q64=0,0,V63/$Q64*100)</f>
        <v>0</v>
      </c>
      <c r="W65" s="58" t="n">
        <f aca="false">IF($Q64=0,0,W63/$Q64*100)</f>
        <v>0</v>
      </c>
      <c r="X65" s="43"/>
      <c r="Y65" s="43"/>
      <c r="Z65" s="43"/>
      <c r="AA65" s="43"/>
      <c r="AB65" s="44"/>
    </row>
    <row r="66" customFormat="false" ht="16.5" hidden="false" customHeight="true" outlineLevel="0" collapsed="false">
      <c r="A66" s="16"/>
      <c r="B66" s="22"/>
      <c r="C66" s="22"/>
      <c r="D66" s="22"/>
      <c r="E66" s="22"/>
      <c r="F66" s="59"/>
      <c r="G66" s="60"/>
      <c r="H66" s="59"/>
      <c r="I66" s="59"/>
      <c r="J66" s="37"/>
      <c r="K66" s="37"/>
      <c r="L66" s="37"/>
      <c r="M66" s="37"/>
      <c r="N66" s="37"/>
      <c r="O66" s="37"/>
      <c r="P66" s="37"/>
      <c r="Q66" s="37"/>
      <c r="R66" s="37"/>
      <c r="S66" s="37"/>
      <c r="T66" s="37"/>
      <c r="U66" s="37"/>
      <c r="V66" s="37"/>
      <c r="W66" s="37"/>
    </row>
    <row r="67" customFormat="false" ht="16.5" hidden="false" customHeight="true" outlineLevel="0" collapsed="false">
      <c r="A67" s="16"/>
      <c r="B67" s="22"/>
      <c r="C67" s="22"/>
      <c r="D67" s="22"/>
      <c r="E67" s="22"/>
      <c r="F67" s="59"/>
      <c r="G67" s="60"/>
      <c r="H67" s="59"/>
      <c r="I67" s="59"/>
      <c r="J67" s="37"/>
      <c r="K67" s="37"/>
      <c r="L67" s="37"/>
      <c r="M67" s="37"/>
      <c r="N67" s="37"/>
      <c r="O67" s="37"/>
      <c r="P67" s="37"/>
      <c r="Q67" s="37"/>
      <c r="R67" s="37"/>
      <c r="S67" s="37"/>
      <c r="T67" s="37"/>
      <c r="U67" s="37"/>
      <c r="V67" s="37"/>
      <c r="W67" s="37"/>
    </row>
    <row r="68" customFormat="false" ht="16.5" hidden="false" customHeight="true" outlineLevel="0" collapsed="false">
      <c r="A68" s="61"/>
      <c r="B68" s="62" t="s">
        <v>56</v>
      </c>
      <c r="C68" s="62"/>
      <c r="D68" s="61"/>
      <c r="E68" s="61"/>
      <c r="F68" s="61"/>
      <c r="G68" s="61"/>
      <c r="H68" s="61"/>
      <c r="I68" s="62" t="s">
        <v>57</v>
      </c>
      <c r="J68" s="62"/>
      <c r="K68" s="62"/>
      <c r="L68" s="62" t="s">
        <v>58</v>
      </c>
      <c r="M68" s="62"/>
      <c r="N68" s="62"/>
      <c r="O68" s="62" t="s">
        <v>52</v>
      </c>
      <c r="P68" s="62"/>
      <c r="Q68" s="63"/>
      <c r="X68" s="16"/>
      <c r="Y68" s="16"/>
      <c r="Z68" s="16"/>
      <c r="AA68" s="16"/>
      <c r="AB68" s="16"/>
      <c r="AD68" s="16"/>
      <c r="AE68" s="16"/>
    </row>
    <row r="69" customFormat="false" ht="16.5" hidden="false" customHeight="true" outlineLevel="0" collapsed="false">
      <c r="A69" s="61"/>
      <c r="B69" s="64" t="s">
        <v>28</v>
      </c>
      <c r="C69" s="64"/>
      <c r="D69" s="64"/>
      <c r="E69" s="64"/>
      <c r="F69" s="65" t="s">
        <v>59</v>
      </c>
      <c r="G69" s="65" t="s">
        <v>60</v>
      </c>
      <c r="H69" s="65" t="s">
        <v>52</v>
      </c>
      <c r="I69" s="65" t="s">
        <v>29</v>
      </c>
      <c r="J69" s="65" t="s">
        <v>30</v>
      </c>
      <c r="K69" s="65" t="s">
        <v>61</v>
      </c>
      <c r="L69" s="65" t="s">
        <v>29</v>
      </c>
      <c r="M69" s="65" t="s">
        <v>30</v>
      </c>
      <c r="N69" s="65" t="s">
        <v>61</v>
      </c>
      <c r="O69" s="65" t="s">
        <v>29</v>
      </c>
      <c r="P69" s="65" t="s">
        <v>30</v>
      </c>
      <c r="X69" s="16"/>
      <c r="Y69" s="16"/>
      <c r="Z69" s="16"/>
      <c r="AA69" s="16"/>
      <c r="AB69" s="16"/>
      <c r="AD69" s="16"/>
    </row>
    <row r="70" customFormat="false" ht="16.2" hidden="false" customHeight="false" outlineLevel="0" collapsed="false">
      <c r="A70" s="61" t="n">
        <f aca="false">A69+1</f>
        <v>1</v>
      </c>
      <c r="B70" s="21" t="s">
        <v>38</v>
      </c>
      <c r="C70" s="21" t="s">
        <v>39</v>
      </c>
      <c r="D70" s="21" t="s">
        <v>40</v>
      </c>
      <c r="E70" s="21" t="s">
        <v>41</v>
      </c>
      <c r="F70" s="66" t="n">
        <f aca="false">'縣141(員林-林內)下行'!E148</f>
        <v>2.06666666666667</v>
      </c>
      <c r="G70" s="66" t="n">
        <f aca="false">'縣141(員林-林內)上行'!E171</f>
        <v>1.86666666666667</v>
      </c>
      <c r="H70" s="66" t="n">
        <f aca="false">(F70+G70)/2</f>
        <v>1.96666666666667</v>
      </c>
      <c r="I70" s="67" t="n">
        <f aca="false">G5</f>
        <v>6.41666666666667</v>
      </c>
      <c r="J70" s="68" t="n">
        <f aca="false">H70*1000/I70*0.06</f>
        <v>18.3896103896104</v>
      </c>
      <c r="K70" s="67" t="n">
        <f aca="false">SUM(J6:W6)/60</f>
        <v>2.38333333333333</v>
      </c>
      <c r="L70" s="67" t="n">
        <f aca="false">G62</f>
        <v>4.78333333333333</v>
      </c>
      <c r="M70" s="68" t="n">
        <f aca="false">H70*1000/L70*0.06</f>
        <v>24.6689895470383</v>
      </c>
      <c r="N70" s="67" t="n">
        <f aca="false">SUM(J62:W62)/60</f>
        <v>1.02222222222222</v>
      </c>
      <c r="O70" s="67" t="n">
        <f aca="false">(I70+L70)/2</f>
        <v>5.6</v>
      </c>
      <c r="P70" s="68" t="n">
        <f aca="false">H70*1000/O70*0.06</f>
        <v>21.0714285714286</v>
      </c>
      <c r="X70" s="16"/>
      <c r="AB70" s="19"/>
      <c r="AC70" s="20"/>
      <c r="AD70" s="16"/>
    </row>
    <row r="71" customFormat="false" ht="16.2" hidden="false" customHeight="false" outlineLevel="0" collapsed="false">
      <c r="A71" s="61" t="n">
        <f aca="false">A70+1</f>
        <v>2</v>
      </c>
      <c r="B71" s="21" t="s">
        <v>40</v>
      </c>
      <c r="C71" s="21" t="s">
        <v>41</v>
      </c>
      <c r="D71" s="21" t="s">
        <v>44</v>
      </c>
      <c r="E71" s="21" t="s">
        <v>45</v>
      </c>
      <c r="F71" s="66" t="n">
        <f aca="false">'縣141(員林-林內)下行'!E149</f>
        <v>13</v>
      </c>
      <c r="G71" s="66" t="n">
        <f aca="false">'縣141(員林-林內)上行'!E170</f>
        <v>13.1333333333333</v>
      </c>
      <c r="H71" s="66" t="n">
        <f aca="false">(F71+G71)/2</f>
        <v>13.0666666666667</v>
      </c>
      <c r="I71" s="67" t="n">
        <f aca="false">G6</f>
        <v>20.5777777777778</v>
      </c>
      <c r="J71" s="68" t="n">
        <f aca="false">H71*1000/I71*0.06</f>
        <v>38.0993520518359</v>
      </c>
      <c r="K71" s="67" t="n">
        <f aca="false">SUM(J7:W7)/60</f>
        <v>0.633333333333333</v>
      </c>
      <c r="L71" s="67" t="n">
        <f aca="false">G61</f>
        <v>23.8666666666667</v>
      </c>
      <c r="M71" s="68" t="n">
        <f aca="false">H71*1000/L71*0.06</f>
        <v>32.8491620111732</v>
      </c>
      <c r="N71" s="67" t="n">
        <f aca="false">SUM(J61:W61)/60</f>
        <v>2.49444444444444</v>
      </c>
      <c r="O71" s="67" t="n">
        <f aca="false">(I71+L71)/2</f>
        <v>22.2222222222222</v>
      </c>
      <c r="P71" s="68" t="n">
        <f aca="false">H71*1000/O71*0.06</f>
        <v>35.28</v>
      </c>
      <c r="X71" s="16"/>
      <c r="AB71" s="19"/>
      <c r="AC71" s="20"/>
      <c r="AD71" s="16"/>
    </row>
    <row r="72" customFormat="false" ht="16.2" hidden="false" customHeight="false" outlineLevel="0" collapsed="false">
      <c r="A72" s="61" t="n">
        <f aca="false">A71+1</f>
        <v>3</v>
      </c>
      <c r="B72" s="21" t="s">
        <v>44</v>
      </c>
      <c r="C72" s="21" t="s">
        <v>45</v>
      </c>
      <c r="D72" s="21" t="s">
        <v>46</v>
      </c>
      <c r="E72" s="21" t="s">
        <v>47</v>
      </c>
      <c r="F72" s="66" t="n">
        <f aca="false">'縣141(員林-林內)下行'!E150</f>
        <v>5.16666666666667</v>
      </c>
      <c r="G72" s="66" t="n">
        <f aca="false">'縣141(員林-林內)上行'!E169</f>
        <v>5.36666666666667</v>
      </c>
      <c r="H72" s="66" t="n">
        <f aca="false">(F72+G72)/2</f>
        <v>5.26666666666667</v>
      </c>
      <c r="I72" s="67" t="n">
        <f aca="false">G7</f>
        <v>6.73888888888889</v>
      </c>
      <c r="J72" s="68" t="n">
        <f aca="false">H72*1000/I72*0.06</f>
        <v>46.8920032976092</v>
      </c>
      <c r="K72" s="67" t="n">
        <f aca="false">SUM(J8:W8)/60</f>
        <v>0.977777777777778</v>
      </c>
      <c r="L72" s="67" t="n">
        <f aca="false">G60</f>
        <v>10.5166666666667</v>
      </c>
      <c r="M72" s="68" t="n">
        <f aca="false">H72*1000/L72*0.06</f>
        <v>30.0475435816165</v>
      </c>
      <c r="N72" s="67" t="n">
        <f aca="false">SUM(J60:W60)/60</f>
        <v>0.188888888888889</v>
      </c>
      <c r="O72" s="67" t="n">
        <f aca="false">(I72+L72)/2</f>
        <v>8.62777777777778</v>
      </c>
      <c r="P72" s="68" t="n">
        <f aca="false">H72*1000/O72*0.06</f>
        <v>36.6258853831294</v>
      </c>
      <c r="X72" s="16"/>
      <c r="AB72" s="19"/>
      <c r="AC72" s="20"/>
      <c r="AD72" s="16"/>
    </row>
    <row r="73" customFormat="false" ht="16.2" hidden="false" customHeight="false" outlineLevel="0" collapsed="false">
      <c r="A73" s="61" t="n">
        <f aca="false">A72+1</f>
        <v>4</v>
      </c>
      <c r="B73" s="21" t="s">
        <v>46</v>
      </c>
      <c r="C73" s="21" t="s">
        <v>47</v>
      </c>
      <c r="D73" s="21" t="s">
        <v>48</v>
      </c>
      <c r="E73" s="21" t="s">
        <v>49</v>
      </c>
      <c r="F73" s="66" t="n">
        <f aca="false">'縣141(員林-林內)下行'!E151</f>
        <v>6.5</v>
      </c>
      <c r="G73" s="66" t="n">
        <f aca="false">'縣141(員林-林內)上行'!E168</f>
        <v>6.6</v>
      </c>
      <c r="H73" s="66" t="n">
        <f aca="false">(F73+G73)/2</f>
        <v>6.55</v>
      </c>
      <c r="I73" s="67" t="n">
        <f aca="false">G8</f>
        <v>8.18888888888889</v>
      </c>
      <c r="J73" s="68" t="n">
        <f aca="false">H73*1000/I73*0.06</f>
        <v>47.9918588873813</v>
      </c>
      <c r="K73" s="67" t="n">
        <f aca="false">SUM(J8:W8)/60</f>
        <v>0.977777777777778</v>
      </c>
      <c r="L73" s="67" t="n">
        <f aca="false">G59</f>
        <v>8.58888888888889</v>
      </c>
      <c r="M73" s="68" t="n">
        <f aca="false">H73*1000/L73*0.06</f>
        <v>45.7567917205692</v>
      </c>
      <c r="N73" s="67" t="n">
        <f aca="false">SUM(J59:W59)/60</f>
        <v>0</v>
      </c>
      <c r="O73" s="67" t="n">
        <f aca="false">(I73+L73)/2</f>
        <v>8.38888888888889</v>
      </c>
      <c r="P73" s="68" t="n">
        <f aca="false">H73*1000/O73*0.06</f>
        <v>46.8476821192053</v>
      </c>
      <c r="X73" s="16"/>
      <c r="AB73" s="19"/>
      <c r="AC73" s="20"/>
      <c r="AD73" s="16"/>
    </row>
    <row r="74" customFormat="false" ht="16.2" hidden="false" customHeight="false" outlineLevel="0" collapsed="false">
      <c r="A74" s="61" t="n">
        <f aca="false">A73+1</f>
        <v>5</v>
      </c>
      <c r="B74" s="21" t="s">
        <v>48</v>
      </c>
      <c r="C74" s="21" t="s">
        <v>49</v>
      </c>
      <c r="D74" s="21" t="s">
        <v>50</v>
      </c>
      <c r="E74" s="21" t="s">
        <v>51</v>
      </c>
      <c r="F74" s="66" t="n">
        <f aca="false">'縣141(員林-林內)下行'!E152</f>
        <v>4.06666666666667</v>
      </c>
      <c r="G74" s="66" t="n">
        <f aca="false">'縣141(員林-林內)上行'!E167</f>
        <v>4.13333333333333</v>
      </c>
      <c r="H74" s="66" t="n">
        <f aca="false">(F74+G74)/2</f>
        <v>4.1</v>
      </c>
      <c r="I74" s="67" t="n">
        <f aca="false">G9</f>
        <v>7.35555555555556</v>
      </c>
      <c r="J74" s="68" t="n">
        <f aca="false">H74*1000/I74*0.06</f>
        <v>33.4441087613293</v>
      </c>
      <c r="K74" s="67" t="n">
        <f aca="false">SUM(J9:W9)/60</f>
        <v>0.0611111111111111</v>
      </c>
      <c r="L74" s="67" t="n">
        <f aca="false">G58</f>
        <v>7.77222222222222</v>
      </c>
      <c r="M74" s="68" t="n">
        <f aca="false">H74*1000/L74*0.06</f>
        <v>31.651179413867</v>
      </c>
      <c r="N74" s="67" t="n">
        <f aca="false">SUM(J58:W58)/60</f>
        <v>0.844444444444444</v>
      </c>
      <c r="O74" s="67" t="n">
        <f aca="false">(I74+L74)/2</f>
        <v>7.56388888888889</v>
      </c>
      <c r="P74" s="68" t="n">
        <f aca="false">H74*1000/O74*0.06</f>
        <v>32.5229526257804</v>
      </c>
      <c r="X74" s="16"/>
      <c r="AB74" s="19"/>
      <c r="AC74" s="20"/>
      <c r="AD74" s="16"/>
    </row>
    <row r="75" customFormat="false" ht="16.2" hidden="true" customHeight="false" outlineLevel="0" collapsed="false">
      <c r="A75" s="61" t="n">
        <f aca="false">A74+1</f>
        <v>6</v>
      </c>
      <c r="B75" s="21" t="s">
        <v>50</v>
      </c>
      <c r="C75" s="21" t="s">
        <v>51</v>
      </c>
      <c r="F75" s="66" t="n">
        <f aca="false">'縣141(員林-林內)下行'!E153</f>
        <v>0</v>
      </c>
      <c r="G75" s="66" t="n">
        <f aca="false">'縣141(員林-林內)上行'!E166</f>
        <v>0</v>
      </c>
      <c r="H75" s="66" t="n">
        <f aca="false">(F75+G75)/2</f>
        <v>0</v>
      </c>
      <c r="I75" s="67" t="n">
        <f aca="false">G10</f>
        <v>0</v>
      </c>
      <c r="J75" s="68" t="e">
        <f aca="false">H75*1000/I75*0.06</f>
        <v>#DIV/0!</v>
      </c>
      <c r="K75" s="67" t="n">
        <f aca="false">SUM(J10:W10)/60</f>
        <v>0</v>
      </c>
      <c r="L75" s="67" t="n">
        <f aca="false">G57</f>
        <v>0</v>
      </c>
      <c r="M75" s="68" t="e">
        <f aca="false">H75*1000/L75*0.06</f>
        <v>#DIV/0!</v>
      </c>
      <c r="N75" s="67" t="n">
        <f aca="false">SUM(J57:W57)/60</f>
        <v>0</v>
      </c>
      <c r="O75" s="67" t="n">
        <f aca="false">(I75+L75)/2</f>
        <v>0</v>
      </c>
      <c r="P75" s="68" t="e">
        <f aca="false">H75*1000/O75*0.06</f>
        <v>#DIV/0!</v>
      </c>
      <c r="X75" s="16"/>
      <c r="AB75" s="19"/>
      <c r="AC75" s="20"/>
      <c r="AD75" s="16"/>
    </row>
    <row r="76" customFormat="false" ht="16.2" hidden="true" customHeight="false" outlineLevel="0" collapsed="false">
      <c r="A76" s="61" t="n">
        <f aca="false">A75+1</f>
        <v>7</v>
      </c>
      <c r="B76" s="61"/>
      <c r="C76" s="10"/>
      <c r="D76" s="61"/>
      <c r="E76" s="61"/>
      <c r="F76" s="66" t="n">
        <f aca="false">'縣141(員林-林內)下行'!E154</f>
        <v>0</v>
      </c>
      <c r="G76" s="66" t="n">
        <f aca="false">'縣141(員林-林內)上行'!E165</f>
        <v>0</v>
      </c>
      <c r="H76" s="66" t="n">
        <f aca="false">(F76+G76)/2</f>
        <v>0</v>
      </c>
      <c r="I76" s="67" t="n">
        <f aca="false">G11</f>
        <v>0</v>
      </c>
      <c r="J76" s="68" t="e">
        <f aca="false">H76*1000/I76*0.06</f>
        <v>#DIV/0!</v>
      </c>
      <c r="K76" s="67" t="n">
        <f aca="false">SUM(J11:W11)/60</f>
        <v>0</v>
      </c>
      <c r="L76" s="67" t="n">
        <f aca="false">G56</f>
        <v>0</v>
      </c>
      <c r="M76" s="68" t="e">
        <f aca="false">H76*1000/L76*0.06</f>
        <v>#DIV/0!</v>
      </c>
      <c r="N76" s="67" t="n">
        <f aca="false">SUM(J56:W56)/60</f>
        <v>0</v>
      </c>
      <c r="O76" s="67" t="n">
        <f aca="false">(I76+L76)/2</f>
        <v>0</v>
      </c>
      <c r="P76" s="68" t="e">
        <f aca="false">H76*1000/O76*0.06</f>
        <v>#DIV/0!</v>
      </c>
      <c r="X76" s="16"/>
      <c r="AB76" s="19"/>
      <c r="AC76" s="20"/>
      <c r="AD76" s="16"/>
    </row>
    <row r="77" customFormat="false" ht="16.2" hidden="true" customHeight="false" outlineLevel="0" collapsed="false">
      <c r="A77" s="61" t="n">
        <f aca="false">A76+1</f>
        <v>8</v>
      </c>
      <c r="B77" s="61"/>
      <c r="C77" s="10"/>
      <c r="D77" s="61"/>
      <c r="E77" s="61"/>
      <c r="F77" s="66" t="n">
        <f aca="false">'縣141(員林-林內)下行'!E155</f>
        <v>0</v>
      </c>
      <c r="G77" s="66" t="n">
        <f aca="false">'縣141(員林-林內)上行'!E164</f>
        <v>0</v>
      </c>
      <c r="H77" s="66" t="n">
        <f aca="false">(F77+G77)/2</f>
        <v>0</v>
      </c>
      <c r="I77" s="67" t="n">
        <f aca="false">G12</f>
        <v>0</v>
      </c>
      <c r="J77" s="68" t="e">
        <f aca="false">H77*1000/I77*0.06</f>
        <v>#DIV/0!</v>
      </c>
      <c r="K77" s="67" t="n">
        <f aca="false">SUM(J12:W12)/60</f>
        <v>0</v>
      </c>
      <c r="L77" s="67" t="n">
        <f aca="false">G55</f>
        <v>0</v>
      </c>
      <c r="M77" s="68" t="e">
        <f aca="false">H77*1000/L77*0.06</f>
        <v>#DIV/0!</v>
      </c>
      <c r="N77" s="67" t="n">
        <f aca="false">SUM(J55:W55)/60</f>
        <v>0</v>
      </c>
      <c r="O77" s="67" t="n">
        <f aca="false">(I77+L77)/2</f>
        <v>0</v>
      </c>
      <c r="P77" s="68" t="e">
        <f aca="false">H77*1000/O77*0.06</f>
        <v>#DIV/0!</v>
      </c>
      <c r="X77" s="16"/>
      <c r="AB77" s="19"/>
      <c r="AC77" s="20"/>
      <c r="AD77" s="16"/>
    </row>
    <row r="78" customFormat="false" ht="16.2" hidden="true" customHeight="false" outlineLevel="0" collapsed="false">
      <c r="A78" s="61" t="n">
        <f aca="false">A77+1</f>
        <v>9</v>
      </c>
      <c r="B78" s="61"/>
      <c r="C78" s="10"/>
      <c r="D78" s="61"/>
      <c r="E78" s="61"/>
      <c r="F78" s="66" t="n">
        <f aca="false">'縣141(員林-林內)下行'!E156</f>
        <v>0</v>
      </c>
      <c r="G78" s="66" t="n">
        <f aca="false">'縣141(員林-林內)上行'!E163</f>
        <v>0</v>
      </c>
      <c r="H78" s="66" t="n">
        <f aca="false">(F78+G78)/2</f>
        <v>0</v>
      </c>
      <c r="I78" s="67" t="n">
        <f aca="false">G13</f>
        <v>0</v>
      </c>
      <c r="J78" s="68" t="e">
        <f aca="false">H78*1000/I78*0.06</f>
        <v>#DIV/0!</v>
      </c>
      <c r="K78" s="67" t="n">
        <f aca="false">SUM(J13:W13)/60</f>
        <v>0</v>
      </c>
      <c r="L78" s="67" t="n">
        <f aca="false">G54</f>
        <v>0</v>
      </c>
      <c r="M78" s="68" t="e">
        <f aca="false">H78*1000/L78*0.06</f>
        <v>#DIV/0!</v>
      </c>
      <c r="N78" s="67" t="n">
        <f aca="false">SUM(J54:W54)/60</f>
        <v>0</v>
      </c>
      <c r="O78" s="67" t="n">
        <f aca="false">(I78+L78)/2</f>
        <v>0</v>
      </c>
      <c r="P78" s="68" t="e">
        <f aca="false">H78*1000/O78*0.06</f>
        <v>#DIV/0!</v>
      </c>
      <c r="X78" s="16"/>
      <c r="AB78" s="19"/>
      <c r="AC78" s="20"/>
      <c r="AD78" s="16"/>
    </row>
    <row r="79" customFormat="false" ht="16.2" hidden="true" customHeight="false" outlineLevel="0" collapsed="false">
      <c r="A79" s="61" t="n">
        <f aca="false">A78+1</f>
        <v>10</v>
      </c>
      <c r="B79" s="61"/>
      <c r="C79" s="10"/>
      <c r="D79" s="61"/>
      <c r="E79" s="61"/>
      <c r="F79" s="66" t="n">
        <f aca="false">'縣141(員林-林內)下行'!E157</f>
        <v>0</v>
      </c>
      <c r="G79" s="66" t="n">
        <f aca="false">'縣141(員林-林內)上行'!E162</f>
        <v>0</v>
      </c>
      <c r="H79" s="66" t="n">
        <f aca="false">(F79+G79)/2</f>
        <v>0</v>
      </c>
      <c r="I79" s="67" t="n">
        <f aca="false">G14</f>
        <v>0</v>
      </c>
      <c r="J79" s="68" t="e">
        <f aca="false">H79*1000/I79*0.06</f>
        <v>#DIV/0!</v>
      </c>
      <c r="K79" s="67" t="n">
        <f aca="false">SUM(J14:W14)/60</f>
        <v>0</v>
      </c>
      <c r="L79" s="67" t="n">
        <f aca="false">G53</f>
        <v>0</v>
      </c>
      <c r="M79" s="68" t="e">
        <f aca="false">H79*1000/L79*0.06</f>
        <v>#DIV/0!</v>
      </c>
      <c r="N79" s="67" t="n">
        <f aca="false">SUM(J53:W53)/60</f>
        <v>0</v>
      </c>
      <c r="O79" s="67" t="n">
        <f aca="false">(I79+L79)/2</f>
        <v>0</v>
      </c>
      <c r="P79" s="68" t="e">
        <f aca="false">H79*1000/O79*0.06</f>
        <v>#DIV/0!</v>
      </c>
      <c r="X79" s="16"/>
      <c r="AB79" s="19"/>
      <c r="AC79" s="20"/>
      <c r="AD79" s="16"/>
    </row>
    <row r="80" customFormat="false" ht="16.2" hidden="true" customHeight="false" outlineLevel="0" collapsed="false">
      <c r="A80" s="61" t="n">
        <f aca="false">A79+1</f>
        <v>11</v>
      </c>
      <c r="B80" s="61"/>
      <c r="C80" s="10"/>
      <c r="D80" s="61"/>
      <c r="E80" s="61"/>
      <c r="F80" s="66" t="n">
        <f aca="false">'縣141(員林-林內)下行'!E158</f>
        <v>0</v>
      </c>
      <c r="G80" s="66" t="n">
        <f aca="false">'縣141(員林-林內)上行'!E161</f>
        <v>0</v>
      </c>
      <c r="H80" s="66" t="n">
        <f aca="false">(F80+G80)/2</f>
        <v>0</v>
      </c>
      <c r="I80" s="67" t="n">
        <f aca="false">G15</f>
        <v>0</v>
      </c>
      <c r="J80" s="68" t="e">
        <f aca="false">H80*1000/I80*0.06</f>
        <v>#DIV/0!</v>
      </c>
      <c r="K80" s="67" t="n">
        <f aca="false">SUM(J15:W15)/60</f>
        <v>0</v>
      </c>
      <c r="L80" s="67" t="n">
        <f aca="false">G52</f>
        <v>0</v>
      </c>
      <c r="M80" s="68" t="e">
        <f aca="false">H80*1000/L80*0.06</f>
        <v>#DIV/0!</v>
      </c>
      <c r="N80" s="67" t="n">
        <f aca="false">SUM(J52:W52)/60</f>
        <v>0</v>
      </c>
      <c r="O80" s="67" t="n">
        <f aca="false">(I80+L80)/2</f>
        <v>0</v>
      </c>
      <c r="P80" s="68" t="e">
        <f aca="false">H80*1000/O80*0.06</f>
        <v>#DIV/0!</v>
      </c>
      <c r="X80" s="16"/>
      <c r="AB80" s="19"/>
      <c r="AC80" s="20"/>
      <c r="AD80" s="16"/>
    </row>
    <row r="81" customFormat="false" ht="16.2" hidden="true" customHeight="false" outlineLevel="0" collapsed="false">
      <c r="A81" s="61" t="n">
        <f aca="false">A80+1</f>
        <v>12</v>
      </c>
      <c r="B81" s="61"/>
      <c r="C81" s="10"/>
      <c r="D81" s="61"/>
      <c r="E81" s="61"/>
      <c r="F81" s="66" t="n">
        <f aca="false">'縣141(員林-林內)下行'!E159</f>
        <v>0</v>
      </c>
      <c r="G81" s="66" t="n">
        <f aca="false">'縣141(員林-林內)上行'!E160</f>
        <v>0</v>
      </c>
      <c r="H81" s="66" t="n">
        <f aca="false">(F81+G81)/2</f>
        <v>0</v>
      </c>
      <c r="I81" s="67" t="n">
        <f aca="false">G16</f>
        <v>0</v>
      </c>
      <c r="J81" s="68" t="e">
        <f aca="false">H81*1000/I81*0.06</f>
        <v>#DIV/0!</v>
      </c>
      <c r="K81" s="67" t="n">
        <f aca="false">SUM(J16:W16)/60</f>
        <v>0</v>
      </c>
      <c r="L81" s="67" t="n">
        <f aca="false">G51</f>
        <v>0</v>
      </c>
      <c r="M81" s="68" t="e">
        <f aca="false">H81*1000/L81*0.06</f>
        <v>#DIV/0!</v>
      </c>
      <c r="N81" s="67" t="n">
        <f aca="false">SUM(J51:W51)/60</f>
        <v>0</v>
      </c>
      <c r="O81" s="67" t="n">
        <f aca="false">(I81+L81)/2</f>
        <v>0</v>
      </c>
      <c r="P81" s="68" t="e">
        <f aca="false">H81*1000/O81*0.06</f>
        <v>#DIV/0!</v>
      </c>
      <c r="X81" s="16"/>
      <c r="AB81" s="19"/>
      <c r="AC81" s="20"/>
      <c r="AD81" s="16"/>
    </row>
    <row r="82" customFormat="false" ht="16.2" hidden="true" customHeight="false" outlineLevel="0" collapsed="false">
      <c r="A82" s="61" t="n">
        <f aca="false">A81+1</f>
        <v>13</v>
      </c>
      <c r="B82" s="61"/>
      <c r="C82" s="10"/>
      <c r="D82" s="61"/>
      <c r="E82" s="61"/>
      <c r="F82" s="66" t="n">
        <f aca="false">'縣141(員林-林內)下行'!E160</f>
        <v>0</v>
      </c>
      <c r="G82" s="66" t="n">
        <f aca="false">'縣141(員林-林內)上行'!E159</f>
        <v>0</v>
      </c>
      <c r="H82" s="66" t="n">
        <f aca="false">(F82+G82)/2</f>
        <v>0</v>
      </c>
      <c r="I82" s="67" t="n">
        <f aca="false">G17</f>
        <v>0</v>
      </c>
      <c r="J82" s="68" t="e">
        <f aca="false">H82*1000/I82*0.06</f>
        <v>#DIV/0!</v>
      </c>
      <c r="K82" s="67" t="n">
        <f aca="false">SUM(J17:W17)/60</f>
        <v>0</v>
      </c>
      <c r="L82" s="67" t="n">
        <f aca="false">G50</f>
        <v>0</v>
      </c>
      <c r="M82" s="68" t="e">
        <f aca="false">H82*1000/L82*0.06</f>
        <v>#DIV/0!</v>
      </c>
      <c r="N82" s="67" t="n">
        <f aca="false">SUM(J50:W50)/60</f>
        <v>0</v>
      </c>
      <c r="O82" s="67" t="n">
        <f aca="false">(I82+L82)/2</f>
        <v>0</v>
      </c>
      <c r="P82" s="68" t="e">
        <f aca="false">H82*1000/O82*0.06</f>
        <v>#DIV/0!</v>
      </c>
      <c r="X82" s="16"/>
      <c r="AB82" s="19"/>
      <c r="AC82" s="20"/>
      <c r="AD82" s="16"/>
    </row>
    <row r="83" customFormat="false" ht="16.2" hidden="true" customHeight="false" outlineLevel="0" collapsed="false">
      <c r="A83" s="61" t="n">
        <f aca="false">A82+1</f>
        <v>14</v>
      </c>
      <c r="B83" s="61"/>
      <c r="C83" s="10"/>
      <c r="D83" s="61"/>
      <c r="E83" s="61"/>
      <c r="F83" s="66" t="n">
        <f aca="false">'縣141(員林-林內)下行'!E161</f>
        <v>0</v>
      </c>
      <c r="G83" s="66" t="n">
        <f aca="false">'縣141(員林-林內)上行'!E158</f>
        <v>0</v>
      </c>
      <c r="H83" s="66" t="n">
        <f aca="false">(F83+G83)/2</f>
        <v>0</v>
      </c>
      <c r="I83" s="67" t="n">
        <f aca="false">G18</f>
        <v>0</v>
      </c>
      <c r="J83" s="68" t="e">
        <f aca="false">H83*1000/I83*0.06</f>
        <v>#DIV/0!</v>
      </c>
      <c r="K83" s="67" t="n">
        <f aca="false">SUM(J18:W18)/60</f>
        <v>0</v>
      </c>
      <c r="L83" s="67" t="n">
        <f aca="false">G49</f>
        <v>0</v>
      </c>
      <c r="M83" s="68" t="e">
        <f aca="false">H83*1000/L83*0.06</f>
        <v>#DIV/0!</v>
      </c>
      <c r="N83" s="67" t="n">
        <f aca="false">SUM(J49:W49)/60</f>
        <v>0</v>
      </c>
      <c r="O83" s="67" t="n">
        <f aca="false">(I83+L83)/2</f>
        <v>0</v>
      </c>
      <c r="P83" s="68" t="e">
        <f aca="false">H83*1000/O83*0.06</f>
        <v>#DIV/0!</v>
      </c>
      <c r="X83" s="16"/>
      <c r="AB83" s="19"/>
      <c r="AC83" s="20"/>
      <c r="AD83" s="16"/>
    </row>
    <row r="84" customFormat="false" ht="16.2" hidden="true" customHeight="false" outlineLevel="0" collapsed="false">
      <c r="A84" s="61" t="n">
        <f aca="false">A83+1</f>
        <v>15</v>
      </c>
      <c r="B84" s="61"/>
      <c r="C84" s="10"/>
      <c r="D84" s="61"/>
      <c r="E84" s="61"/>
      <c r="F84" s="66" t="n">
        <f aca="false">'縣141(員林-林內)下行'!E162</f>
        <v>0</v>
      </c>
      <c r="G84" s="66" t="n">
        <f aca="false">'縣141(員林-林內)上行'!E157</f>
        <v>0</v>
      </c>
      <c r="H84" s="66" t="n">
        <f aca="false">(F84+G84)/2</f>
        <v>0</v>
      </c>
      <c r="I84" s="67" t="n">
        <f aca="false">G19</f>
        <v>0</v>
      </c>
      <c r="J84" s="68" t="e">
        <f aca="false">H84*1000/I84*0.06</f>
        <v>#DIV/0!</v>
      </c>
      <c r="K84" s="67" t="n">
        <f aca="false">SUM(J19:W19)/60</f>
        <v>0</v>
      </c>
      <c r="L84" s="67" t="n">
        <f aca="false">G48</f>
        <v>0</v>
      </c>
      <c r="M84" s="68" t="e">
        <f aca="false">H84*1000/L84*0.06</f>
        <v>#DIV/0!</v>
      </c>
      <c r="N84" s="67" t="n">
        <f aca="false">SUM(J48:W48)/60</f>
        <v>0</v>
      </c>
      <c r="O84" s="67" t="n">
        <f aca="false">(I84+L84)/2</f>
        <v>0</v>
      </c>
      <c r="P84" s="68" t="e">
        <f aca="false">H84*1000/O84*0.06</f>
        <v>#DIV/0!</v>
      </c>
      <c r="X84" s="16"/>
      <c r="AB84" s="19"/>
      <c r="AC84" s="20"/>
      <c r="AD84" s="16"/>
    </row>
    <row r="85" customFormat="false" ht="16.2" hidden="true" customHeight="false" outlineLevel="0" collapsed="false">
      <c r="A85" s="61" t="n">
        <f aca="false">A84+1</f>
        <v>16</v>
      </c>
      <c r="B85" s="61"/>
      <c r="C85" s="10"/>
      <c r="D85" s="61"/>
      <c r="E85" s="61"/>
      <c r="F85" s="66" t="n">
        <f aca="false">'縣141(員林-林內)下行'!E163</f>
        <v>0</v>
      </c>
      <c r="G85" s="66" t="n">
        <f aca="false">'縣141(員林-林內)上行'!E156</f>
        <v>0</v>
      </c>
      <c r="H85" s="66" t="n">
        <f aca="false">(F85+G85)/2</f>
        <v>0</v>
      </c>
      <c r="I85" s="67" t="n">
        <f aca="false">G20</f>
        <v>0</v>
      </c>
      <c r="J85" s="68" t="e">
        <f aca="false">H85*1000/I85*0.06</f>
        <v>#DIV/0!</v>
      </c>
      <c r="K85" s="67" t="n">
        <f aca="false">SUM(J20:W20)/60</f>
        <v>0</v>
      </c>
      <c r="L85" s="67" t="n">
        <f aca="false">G47</f>
        <v>0</v>
      </c>
      <c r="M85" s="68" t="e">
        <f aca="false">H85*1000/L85*0.06</f>
        <v>#DIV/0!</v>
      </c>
      <c r="N85" s="67" t="n">
        <f aca="false">SUM(J47:W47)/60</f>
        <v>0</v>
      </c>
      <c r="O85" s="67" t="n">
        <f aca="false">(I85+L85)/2</f>
        <v>0</v>
      </c>
      <c r="P85" s="68" t="e">
        <f aca="false">H85*1000/O85*0.06</f>
        <v>#DIV/0!</v>
      </c>
      <c r="X85" s="16"/>
      <c r="AB85" s="19"/>
      <c r="AC85" s="20"/>
      <c r="AD85" s="16"/>
    </row>
    <row r="86" customFormat="false" ht="16.2" hidden="true" customHeight="false" outlineLevel="0" collapsed="false">
      <c r="A86" s="61" t="n">
        <f aca="false">A85+1</f>
        <v>17</v>
      </c>
      <c r="B86" s="61"/>
      <c r="C86" s="10"/>
      <c r="D86" s="61"/>
      <c r="E86" s="61"/>
      <c r="F86" s="66" t="n">
        <f aca="false">'縣141(員林-林內)下行'!E164</f>
        <v>0</v>
      </c>
      <c r="G86" s="66" t="n">
        <f aca="false">'縣141(員林-林內)上行'!E155</f>
        <v>0</v>
      </c>
      <c r="H86" s="66" t="n">
        <f aca="false">(F86+G86)/2</f>
        <v>0</v>
      </c>
      <c r="I86" s="67" t="n">
        <f aca="false">G21</f>
        <v>0</v>
      </c>
      <c r="J86" s="68" t="e">
        <f aca="false">H86*1000/I86*0.06</f>
        <v>#DIV/0!</v>
      </c>
      <c r="K86" s="67" t="n">
        <f aca="false">SUM(J21:W21)/60</f>
        <v>0</v>
      </c>
      <c r="L86" s="67" t="n">
        <f aca="false">G46</f>
        <v>0</v>
      </c>
      <c r="M86" s="68" t="e">
        <f aca="false">H86*1000/L86*0.06</f>
        <v>#DIV/0!</v>
      </c>
      <c r="N86" s="67" t="n">
        <f aca="false">SUM(J46:W46)/60</f>
        <v>0</v>
      </c>
      <c r="O86" s="67" t="n">
        <f aca="false">(I86+L86)/2</f>
        <v>0</v>
      </c>
      <c r="P86" s="68" t="e">
        <f aca="false">H86*1000/O86*0.06</f>
        <v>#DIV/0!</v>
      </c>
      <c r="X86" s="16"/>
      <c r="Y86" s="16"/>
      <c r="Z86" s="16"/>
      <c r="AA86" s="16"/>
      <c r="AB86" s="16"/>
      <c r="AD86" s="16"/>
    </row>
    <row r="87" customFormat="false" ht="16.2" hidden="true" customHeight="false" outlineLevel="0" collapsed="false">
      <c r="A87" s="61" t="n">
        <f aca="false">A86+1</f>
        <v>18</v>
      </c>
      <c r="B87" s="61"/>
      <c r="C87" s="10"/>
      <c r="D87" s="61"/>
      <c r="E87" s="61"/>
      <c r="F87" s="66" t="n">
        <f aca="false">'縣141(員林-林內)下行'!E165</f>
        <v>0</v>
      </c>
      <c r="G87" s="66" t="n">
        <f aca="false">'縣141(員林-林內)上行'!E154</f>
        <v>0</v>
      </c>
      <c r="H87" s="66" t="n">
        <f aca="false">(F87+G87)/2</f>
        <v>0</v>
      </c>
      <c r="I87" s="67" t="n">
        <f aca="false">G22</f>
        <v>0</v>
      </c>
      <c r="J87" s="68" t="e">
        <f aca="false">H87*1000/I87*0.06</f>
        <v>#DIV/0!</v>
      </c>
      <c r="K87" s="67" t="n">
        <f aca="false">SUM(J22:W22)/60</f>
        <v>0</v>
      </c>
      <c r="L87" s="67" t="n">
        <f aca="false">G45</f>
        <v>0</v>
      </c>
      <c r="M87" s="68" t="e">
        <f aca="false">H87*1000/L87*0.06</f>
        <v>#DIV/0!</v>
      </c>
      <c r="N87" s="67" t="n">
        <f aca="false">SUM(J45:W45)/60</f>
        <v>0</v>
      </c>
      <c r="O87" s="67" t="n">
        <f aca="false">(I87+L87)/2</f>
        <v>0</v>
      </c>
      <c r="P87" s="68" t="e">
        <f aca="false">H87*1000/O87*0.06</f>
        <v>#DIV/0!</v>
      </c>
      <c r="X87" s="16"/>
      <c r="Y87" s="16"/>
      <c r="Z87" s="16"/>
      <c r="AA87" s="16"/>
      <c r="AB87" s="16"/>
      <c r="AD87" s="16"/>
    </row>
    <row r="88" customFormat="false" ht="16.2" hidden="true" customHeight="false" outlineLevel="0" collapsed="false">
      <c r="A88" s="61" t="n">
        <f aca="false">A87+1</f>
        <v>19</v>
      </c>
      <c r="B88" s="61"/>
      <c r="C88" s="10"/>
      <c r="D88" s="61"/>
      <c r="E88" s="61"/>
      <c r="F88" s="66" t="n">
        <f aca="false">'縣141(員林-林內)下行'!E166</f>
        <v>0</v>
      </c>
      <c r="G88" s="66" t="n">
        <f aca="false">'縣141(員林-林內)上行'!E153</f>
        <v>0</v>
      </c>
      <c r="H88" s="66" t="n">
        <f aca="false">(F88+G88)/2</f>
        <v>0</v>
      </c>
      <c r="I88" s="67" t="n">
        <f aca="false">G23</f>
        <v>0</v>
      </c>
      <c r="J88" s="68" t="e">
        <f aca="false">H88*1000/I88*0.06</f>
        <v>#DIV/0!</v>
      </c>
      <c r="K88" s="67" t="n">
        <f aca="false">SUM(J23:W23)/60</f>
        <v>0</v>
      </c>
      <c r="L88" s="67" t="n">
        <f aca="false">G44</f>
        <v>0</v>
      </c>
      <c r="M88" s="68" t="e">
        <f aca="false">H88*1000/L88*0.06</f>
        <v>#DIV/0!</v>
      </c>
      <c r="N88" s="67" t="n">
        <f aca="false">SUM(J44:W44)/60</f>
        <v>0</v>
      </c>
      <c r="O88" s="67" t="n">
        <f aca="false">(I88+L88)/2</f>
        <v>0</v>
      </c>
      <c r="P88" s="68" t="e">
        <f aca="false">H88*1000/O88*0.06</f>
        <v>#DIV/0!</v>
      </c>
      <c r="X88" s="16"/>
      <c r="Y88" s="16"/>
      <c r="Z88" s="16"/>
      <c r="AA88" s="16"/>
      <c r="AB88" s="16"/>
      <c r="AD88" s="16"/>
    </row>
    <row r="89" customFormat="false" ht="16.2" hidden="true" customHeight="false" outlineLevel="0" collapsed="false">
      <c r="A89" s="61" t="n">
        <f aca="false">A88+1</f>
        <v>20</v>
      </c>
      <c r="B89" s="61"/>
      <c r="C89" s="10"/>
      <c r="D89" s="61"/>
      <c r="E89" s="61"/>
      <c r="F89" s="66" t="n">
        <f aca="false">'縣141(員林-林內)下行'!E167</f>
        <v>0</v>
      </c>
      <c r="G89" s="66" t="n">
        <f aca="false">'縣141(員林-林內)上行'!E152</f>
        <v>0</v>
      </c>
      <c r="H89" s="66" t="n">
        <f aca="false">(F89+G89)/2</f>
        <v>0</v>
      </c>
      <c r="I89" s="67" t="n">
        <f aca="false">G24</f>
        <v>0</v>
      </c>
      <c r="J89" s="68" t="e">
        <f aca="false">H89*1000/I89*0.06</f>
        <v>#DIV/0!</v>
      </c>
      <c r="K89" s="67" t="n">
        <f aca="false">SUM(J24:W24)/60</f>
        <v>0</v>
      </c>
      <c r="L89" s="67" t="n">
        <f aca="false">G43</f>
        <v>0</v>
      </c>
      <c r="M89" s="68" t="e">
        <f aca="false">H89*1000/L89*0.06</f>
        <v>#DIV/0!</v>
      </c>
      <c r="N89" s="67" t="n">
        <f aca="false">SUM(J43:W43)/60</f>
        <v>0</v>
      </c>
      <c r="O89" s="67" t="n">
        <f aca="false">(I89+L89)/2</f>
        <v>0</v>
      </c>
      <c r="P89" s="68" t="e">
        <f aca="false">H89*1000/O89*0.06</f>
        <v>#DIV/0!</v>
      </c>
      <c r="X89" s="16"/>
      <c r="Y89" s="16"/>
      <c r="Z89" s="16"/>
      <c r="AA89" s="16"/>
      <c r="AB89" s="16"/>
      <c r="AD89" s="16"/>
    </row>
    <row r="90" customFormat="false" ht="16.2" hidden="true" customHeight="false" outlineLevel="0" collapsed="false">
      <c r="A90" s="61" t="n">
        <f aca="false">A89+1</f>
        <v>21</v>
      </c>
      <c r="B90" s="61"/>
      <c r="C90" s="10"/>
      <c r="D90" s="61"/>
      <c r="E90" s="61"/>
      <c r="F90" s="66" t="n">
        <f aca="false">'縣141(員林-林內)下行'!E168</f>
        <v>0</v>
      </c>
      <c r="G90" s="66" t="n">
        <f aca="false">'縣141(員林-林內)上行'!E151</f>
        <v>0</v>
      </c>
      <c r="H90" s="66" t="n">
        <f aca="false">(F90+G90)/2</f>
        <v>0</v>
      </c>
      <c r="I90" s="67" t="n">
        <f aca="false">G25</f>
        <v>0</v>
      </c>
      <c r="J90" s="68" t="e">
        <f aca="false">H90*1000/I90*0.06</f>
        <v>#DIV/0!</v>
      </c>
      <c r="K90" s="67" t="n">
        <f aca="false">SUM(J25:W25)/60</f>
        <v>0</v>
      </c>
      <c r="L90" s="67" t="n">
        <f aca="false">G42</f>
        <v>0</v>
      </c>
      <c r="M90" s="68" t="e">
        <f aca="false">H90*1000/L90*0.06</f>
        <v>#DIV/0!</v>
      </c>
      <c r="N90" s="67" t="n">
        <f aca="false">SUM(J42:W42)/60</f>
        <v>0</v>
      </c>
      <c r="O90" s="67" t="n">
        <f aca="false">(I90+L90)/2</f>
        <v>0</v>
      </c>
      <c r="P90" s="68" t="e">
        <f aca="false">H90*1000/O90*0.06</f>
        <v>#DIV/0!</v>
      </c>
      <c r="X90" s="16"/>
      <c r="Y90" s="16"/>
      <c r="Z90" s="16"/>
      <c r="AA90" s="16"/>
      <c r="AB90" s="16"/>
      <c r="AD90" s="16"/>
    </row>
    <row r="91" customFormat="false" ht="16.2" hidden="true" customHeight="false" outlineLevel="0" collapsed="false">
      <c r="A91" s="61" t="n">
        <f aca="false">A90+1</f>
        <v>22</v>
      </c>
      <c r="B91" s="61"/>
      <c r="C91" s="10"/>
      <c r="D91" s="61"/>
      <c r="E91" s="61"/>
      <c r="F91" s="66" t="n">
        <f aca="false">'縣141(員林-林內)下行'!E169</f>
        <v>0</v>
      </c>
      <c r="G91" s="66" t="n">
        <f aca="false">'縣141(員林-林內)上行'!E150</f>
        <v>0</v>
      </c>
      <c r="H91" s="66" t="n">
        <f aca="false">(F91+G91)/2</f>
        <v>0</v>
      </c>
      <c r="I91" s="67" t="n">
        <f aca="false">G26</f>
        <v>0</v>
      </c>
      <c r="J91" s="68" t="e">
        <f aca="false">H91*1000/I91*0.06</f>
        <v>#DIV/0!</v>
      </c>
      <c r="K91" s="67" t="n">
        <f aca="false">SUM(J26:W26)/60</f>
        <v>0</v>
      </c>
      <c r="L91" s="67" t="n">
        <f aca="false">G41</f>
        <v>0</v>
      </c>
      <c r="M91" s="68" t="e">
        <f aca="false">H91*1000/L91*0.06</f>
        <v>#DIV/0!</v>
      </c>
      <c r="N91" s="67" t="n">
        <f aca="false">SUM(J41:W41)/60</f>
        <v>0</v>
      </c>
      <c r="O91" s="67" t="n">
        <f aca="false">(I91+L91)/2</f>
        <v>0</v>
      </c>
      <c r="P91" s="68" t="e">
        <f aca="false">H91*1000/O91*0.06</f>
        <v>#DIV/0!</v>
      </c>
      <c r="X91" s="16"/>
      <c r="Y91" s="16"/>
      <c r="Z91" s="16"/>
      <c r="AA91" s="16"/>
      <c r="AB91" s="16"/>
      <c r="AD91" s="16"/>
    </row>
    <row r="92" customFormat="false" ht="16.2" hidden="true" customHeight="false" outlineLevel="0" collapsed="false">
      <c r="A92" s="61" t="n">
        <f aca="false">A91+1</f>
        <v>23</v>
      </c>
      <c r="B92" s="61"/>
      <c r="C92" s="10"/>
      <c r="D92" s="61"/>
      <c r="E92" s="61"/>
      <c r="F92" s="66" t="n">
        <f aca="false">'縣141(員林-林內)下行'!E170</f>
        <v>0</v>
      </c>
      <c r="G92" s="66" t="n">
        <f aca="false">'縣141(員林-林內)上行'!E149</f>
        <v>0</v>
      </c>
      <c r="H92" s="66" t="n">
        <f aca="false">(F92+G92)/2</f>
        <v>0</v>
      </c>
      <c r="I92" s="67" t="n">
        <f aca="false">G27</f>
        <v>0</v>
      </c>
      <c r="J92" s="68" t="e">
        <f aca="false">H92*1000/I92*0.06</f>
        <v>#DIV/0!</v>
      </c>
      <c r="K92" s="67" t="n">
        <f aca="false">SUM(J27:W27)/60</f>
        <v>0</v>
      </c>
      <c r="L92" s="67" t="n">
        <f aca="false">G40</f>
        <v>0</v>
      </c>
      <c r="M92" s="68" t="e">
        <f aca="false">H92*1000/L92*0.06</f>
        <v>#DIV/0!</v>
      </c>
      <c r="N92" s="67" t="n">
        <f aca="false">SUM(J40:W40)/60</f>
        <v>0</v>
      </c>
      <c r="O92" s="67" t="n">
        <f aca="false">(I92+L92)/2</f>
        <v>0</v>
      </c>
      <c r="P92" s="68" t="e">
        <f aca="false">H92*1000/O92*0.06</f>
        <v>#DIV/0!</v>
      </c>
      <c r="X92" s="16"/>
      <c r="Y92" s="16"/>
      <c r="Z92" s="16"/>
      <c r="AA92" s="16"/>
      <c r="AB92" s="16"/>
      <c r="AD92" s="16"/>
    </row>
    <row r="93" customFormat="false" ht="16.2" hidden="true" customHeight="false" outlineLevel="0" collapsed="false">
      <c r="A93" s="61" t="n">
        <f aca="false">A92+1</f>
        <v>24</v>
      </c>
      <c r="B93" s="61"/>
      <c r="C93" s="10"/>
      <c r="D93" s="61"/>
      <c r="E93" s="61"/>
      <c r="F93" s="66" t="n">
        <f aca="false">'縣141(員林-林內)下行'!E171</f>
        <v>0</v>
      </c>
      <c r="G93" s="66" t="n">
        <f aca="false">'縣141(員林-林內)上行'!E148</f>
        <v>0</v>
      </c>
      <c r="H93" s="66" t="n">
        <f aca="false">(F93+G93)/2</f>
        <v>0</v>
      </c>
      <c r="I93" s="67" t="n">
        <f aca="false">G28</f>
        <v>0</v>
      </c>
      <c r="J93" s="68" t="e">
        <f aca="false">H93*1000/I93*0.06</f>
        <v>#DIV/0!</v>
      </c>
      <c r="K93" s="67" t="n">
        <f aca="false">SUM(J28:W28)/60</f>
        <v>0</v>
      </c>
      <c r="L93" s="67" t="n">
        <f aca="false">G39</f>
        <v>0</v>
      </c>
      <c r="M93" s="68" t="e">
        <f aca="false">H93*1000/L93*0.06</f>
        <v>#DIV/0!</v>
      </c>
      <c r="N93" s="67" t="n">
        <f aca="false">SUM(J39:W39)/60</f>
        <v>0</v>
      </c>
      <c r="O93" s="67" t="n">
        <f aca="false">(I93+L93)/2</f>
        <v>0</v>
      </c>
      <c r="P93" s="68" t="e">
        <f aca="false">H93*1000/O93*0.06</f>
        <v>#DIV/0!</v>
      </c>
      <c r="X93" s="16"/>
      <c r="Y93" s="16"/>
      <c r="Z93" s="16"/>
      <c r="AA93" s="16"/>
      <c r="AB93" s="16"/>
      <c r="AD93" s="16"/>
    </row>
    <row r="94" s="23" customFormat="true" ht="16.5" hidden="false" customHeight="true" outlineLevel="0" collapsed="false">
      <c r="A94" s="69"/>
      <c r="B94" s="62" t="s">
        <v>52</v>
      </c>
      <c r="C94" s="62"/>
      <c r="D94" s="62"/>
      <c r="E94" s="62"/>
      <c r="F94" s="69"/>
      <c r="G94" s="69"/>
      <c r="H94" s="68" t="n">
        <f aca="false">SUM(H70:H93)</f>
        <v>30.95</v>
      </c>
      <c r="I94" s="67" t="n">
        <f aca="false">SUM(I70:I93)</f>
        <v>49.2777777777778</v>
      </c>
      <c r="J94" s="68" t="n">
        <f aca="false">H94*1000/I94*0.06</f>
        <v>37.6843291995491</v>
      </c>
      <c r="K94" s="67" t="n">
        <f aca="false">SUM(K70:K93)</f>
        <v>5.03333333333333</v>
      </c>
      <c r="L94" s="67" t="n">
        <f aca="false">SUM(L70:L93)</f>
        <v>55.5277777777778</v>
      </c>
      <c r="M94" s="68" t="n">
        <f aca="false">H94*1000/L94*0.06</f>
        <v>33.4427213606803</v>
      </c>
      <c r="N94" s="67" t="n">
        <f aca="false">SUM(N70:N93)</f>
        <v>4.55</v>
      </c>
      <c r="O94" s="67" t="n">
        <f aca="false">SUM(O70:O93)</f>
        <v>52.4027777777778</v>
      </c>
      <c r="P94" s="68" t="n">
        <f aca="false">H94*1000/O94*0.06</f>
        <v>35.4370527431752</v>
      </c>
      <c r="Y94" s="70"/>
      <c r="Z94" s="70"/>
      <c r="AA94" s="70"/>
      <c r="AB94" s="70"/>
      <c r="AC94" s="29"/>
    </row>
    <row r="95" s="23" customFormat="true" ht="12" hidden="false" customHeight="true" outlineLevel="0" collapsed="false">
      <c r="F95" s="71"/>
      <c r="G95" s="72"/>
      <c r="H95" s="73"/>
      <c r="I95" s="73"/>
      <c r="J95" s="74"/>
      <c r="K95" s="74"/>
      <c r="L95" s="74"/>
      <c r="M95" s="74"/>
      <c r="N95" s="74"/>
      <c r="O95" s="74"/>
      <c r="P95" s="74"/>
      <c r="Q95" s="74"/>
      <c r="R95" s="74"/>
      <c r="S95" s="74"/>
      <c r="T95" s="74"/>
      <c r="U95" s="74"/>
      <c r="V95" s="74"/>
      <c r="W95" s="74"/>
      <c r="X95" s="74"/>
      <c r="Y95" s="74"/>
      <c r="Z95" s="74"/>
      <c r="AA95" s="74"/>
      <c r="AB95" s="29"/>
    </row>
    <row r="96" customFormat="false" ht="12" hidden="false" customHeight="true" outlineLevel="0" collapsed="false">
      <c r="A96" s="16"/>
      <c r="F96" s="75"/>
      <c r="G96" s="33"/>
      <c r="I96" s="17"/>
      <c r="J96" s="37"/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</row>
    <row r="97" customFormat="false" ht="12" hidden="false" customHeight="true" outlineLevel="0" collapsed="false">
      <c r="A97" s="16"/>
      <c r="F97" s="75"/>
      <c r="G97" s="33"/>
      <c r="I97" s="17"/>
      <c r="J97" s="37"/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</row>
    <row r="98" customFormat="false" ht="12" hidden="false" customHeight="true" outlineLevel="0" collapsed="false">
      <c r="A98" s="16"/>
      <c r="F98" s="75"/>
      <c r="G98" s="33"/>
      <c r="I98" s="17"/>
      <c r="J98" s="37"/>
      <c r="K98" s="37"/>
      <c r="L98" s="37"/>
      <c r="M98" s="37"/>
      <c r="N98" s="37"/>
      <c r="O98" s="37"/>
      <c r="P98" s="37"/>
      <c r="Q98" s="37"/>
      <c r="R98" s="37"/>
      <c r="S98" s="37"/>
      <c r="T98" s="37"/>
      <c r="U98" s="37"/>
      <c r="V98" s="37"/>
      <c r="W98" s="37"/>
      <c r="X98" s="37"/>
      <c r="Y98" s="37"/>
      <c r="Z98" s="37"/>
      <c r="AA98" s="37"/>
    </row>
    <row r="99" customFormat="false" ht="12" hidden="false" customHeight="true" outlineLevel="0" collapsed="false">
      <c r="A99" s="16"/>
      <c r="F99" s="75"/>
      <c r="G99" s="33"/>
      <c r="I99" s="17"/>
      <c r="J99" s="37"/>
      <c r="K99" s="37"/>
      <c r="L99" s="37"/>
      <c r="M99" s="37"/>
      <c r="N99" s="37"/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</row>
    <row r="100" customFormat="false" ht="12" hidden="false" customHeight="true" outlineLevel="0" collapsed="false">
      <c r="A100" s="16"/>
      <c r="F100" s="75"/>
      <c r="G100" s="33"/>
      <c r="I100" s="17"/>
      <c r="J100" s="37"/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</row>
    <row r="101" customFormat="false" ht="12" hidden="false" customHeight="true" outlineLevel="0" collapsed="false">
      <c r="A101" s="16"/>
      <c r="F101" s="75"/>
      <c r="G101" s="33"/>
      <c r="I101" s="17"/>
      <c r="J101" s="37"/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</row>
    <row r="102" customFormat="false" ht="12" hidden="false" customHeight="true" outlineLevel="0" collapsed="false">
      <c r="A102" s="16"/>
      <c r="F102" s="75"/>
      <c r="G102" s="33"/>
      <c r="I102" s="17"/>
      <c r="J102" s="37"/>
      <c r="K102" s="37"/>
      <c r="L102" s="37"/>
      <c r="M102" s="37"/>
      <c r="N102" s="37"/>
      <c r="O102" s="37"/>
      <c r="P102" s="37"/>
      <c r="Q102" s="37"/>
      <c r="R102" s="37"/>
      <c r="S102" s="37"/>
      <c r="T102" s="37"/>
      <c r="U102" s="37"/>
      <c r="V102" s="37"/>
      <c r="W102" s="37"/>
      <c r="X102" s="37"/>
      <c r="Y102" s="37"/>
      <c r="Z102" s="37"/>
      <c r="AA102" s="37"/>
    </row>
    <row r="103" customFormat="false" ht="12" hidden="false" customHeight="true" outlineLevel="0" collapsed="false">
      <c r="A103" s="16"/>
      <c r="B103" s="22"/>
      <c r="C103" s="22"/>
      <c r="D103" s="22"/>
      <c r="E103" s="22"/>
      <c r="F103" s="75"/>
      <c r="G103" s="33"/>
      <c r="I103" s="17"/>
      <c r="J103" s="37"/>
      <c r="K103" s="37"/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16"/>
    </row>
    <row r="104" customFormat="false" ht="12" hidden="false" customHeight="true" outlineLevel="0" collapsed="false">
      <c r="A104" s="16"/>
      <c r="B104" s="22"/>
      <c r="C104" s="22"/>
      <c r="D104" s="22"/>
      <c r="E104" s="22"/>
      <c r="F104" s="59"/>
      <c r="G104" s="22"/>
      <c r="H104" s="22"/>
      <c r="I104" s="22"/>
      <c r="J104" s="76"/>
      <c r="K104" s="22"/>
      <c r="L104" s="22"/>
      <c r="M104" s="22"/>
      <c r="N104" s="22"/>
      <c r="O104" s="22"/>
      <c r="P104" s="22"/>
      <c r="Q104" s="22"/>
      <c r="R104" s="22"/>
      <c r="S104" s="22"/>
      <c r="T104" s="22"/>
      <c r="U104" s="22"/>
      <c r="V104" s="22"/>
      <c r="W104" s="22"/>
      <c r="X104" s="16"/>
      <c r="Y104" s="16"/>
      <c r="Z104" s="16"/>
      <c r="AA104" s="16"/>
      <c r="AB104" s="16"/>
    </row>
    <row r="105" customFormat="false" ht="12" hidden="false" customHeight="true" outlineLevel="0" collapsed="false">
      <c r="A105" s="16"/>
      <c r="B105" s="22"/>
      <c r="C105" s="22"/>
      <c r="D105" s="22"/>
      <c r="E105" s="22"/>
      <c r="F105" s="59"/>
      <c r="G105" s="22"/>
      <c r="H105" s="22"/>
      <c r="I105" s="22"/>
      <c r="J105" s="37"/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16"/>
      <c r="Y105" s="16"/>
      <c r="Z105" s="16"/>
      <c r="AA105" s="16"/>
      <c r="AB105" s="16"/>
    </row>
    <row r="106" customFormat="false" ht="16.2" hidden="false" customHeight="false" outlineLevel="0" collapsed="false">
      <c r="A106" s="16"/>
      <c r="B106" s="22"/>
      <c r="C106" s="22"/>
      <c r="D106" s="22"/>
      <c r="E106" s="22"/>
      <c r="F106" s="59"/>
      <c r="G106" s="22"/>
      <c r="H106" s="22"/>
      <c r="I106" s="22"/>
      <c r="X106" s="16"/>
      <c r="Y106" s="16"/>
      <c r="Z106" s="16"/>
      <c r="AA106" s="16"/>
      <c r="AB106" s="16"/>
    </row>
    <row r="107" customFormat="false" ht="16.2" hidden="false" customHeight="false" outlineLevel="0" collapsed="false">
      <c r="A107" s="16"/>
      <c r="B107" s="22"/>
      <c r="C107" s="22"/>
      <c r="D107" s="22"/>
      <c r="E107" s="22"/>
      <c r="F107" s="59"/>
      <c r="G107" s="22"/>
      <c r="H107" s="22"/>
      <c r="I107" s="22"/>
      <c r="X107" s="16"/>
      <c r="Y107" s="16"/>
      <c r="Z107" s="16"/>
      <c r="AA107" s="16"/>
      <c r="AB107" s="16"/>
    </row>
    <row r="108" customFormat="false" ht="16.2" hidden="false" customHeight="false" outlineLevel="0" collapsed="false">
      <c r="B108" s="22"/>
      <c r="C108" s="22"/>
      <c r="D108" s="22"/>
      <c r="E108" s="22"/>
      <c r="F108" s="59"/>
      <c r="G108" s="22"/>
      <c r="H108" s="22"/>
      <c r="I108" s="22"/>
    </row>
    <row r="109" customFormat="false" ht="16.2" hidden="false" customHeight="false" outlineLevel="0" collapsed="false">
      <c r="B109" s="22"/>
      <c r="C109" s="22"/>
      <c r="D109" s="22"/>
      <c r="E109" s="22"/>
      <c r="F109" s="59"/>
      <c r="G109" s="22"/>
      <c r="H109" s="22"/>
      <c r="I109" s="22"/>
    </row>
    <row r="110" customFormat="false" ht="16.2" hidden="false" customHeight="false" outlineLevel="0" collapsed="false">
      <c r="B110" s="22"/>
      <c r="C110" s="22"/>
      <c r="D110" s="22"/>
      <c r="E110" s="22"/>
      <c r="F110" s="59"/>
      <c r="G110" s="22"/>
      <c r="H110" s="22"/>
      <c r="I110" s="22"/>
    </row>
    <row r="111" customFormat="false" ht="16.2" hidden="false" customHeight="false" outlineLevel="0" collapsed="false">
      <c r="F111" s="75"/>
      <c r="G111" s="75"/>
      <c r="H111" s="75"/>
      <c r="I111" s="75"/>
      <c r="J111" s="75"/>
    </row>
    <row r="112" customFormat="false" ht="16.2" hidden="false" customHeight="false" outlineLevel="0" collapsed="false">
      <c r="F112" s="75"/>
      <c r="G112" s="75"/>
      <c r="H112" s="75"/>
      <c r="I112" s="75"/>
      <c r="J112" s="75"/>
    </row>
    <row r="113" customFormat="false" ht="16.2" hidden="false" customHeight="false" outlineLevel="0" collapsed="false">
      <c r="F113" s="75"/>
      <c r="G113" s="75"/>
      <c r="H113" s="75"/>
      <c r="I113" s="75"/>
      <c r="J113" s="75"/>
    </row>
    <row r="114" customFormat="false" ht="16.2" hidden="false" customHeight="false" outlineLevel="0" collapsed="false">
      <c r="F114" s="75"/>
      <c r="G114" s="75"/>
      <c r="H114" s="75"/>
      <c r="I114" s="75"/>
      <c r="J114" s="75"/>
    </row>
    <row r="115" customFormat="false" ht="16.2" hidden="false" customHeight="false" outlineLevel="0" collapsed="false">
      <c r="F115" s="75"/>
      <c r="G115" s="75"/>
      <c r="H115" s="75"/>
      <c r="I115" s="75"/>
      <c r="J115" s="75"/>
    </row>
    <row r="116" customFormat="false" ht="16.2" hidden="false" customHeight="false" outlineLevel="0" collapsed="false">
      <c r="F116" s="75"/>
      <c r="G116" s="75"/>
      <c r="H116" s="75"/>
      <c r="I116" s="75"/>
      <c r="J116" s="75"/>
    </row>
    <row r="117" customFormat="false" ht="16.2" hidden="false" customHeight="false" outlineLevel="0" collapsed="false">
      <c r="F117" s="75"/>
      <c r="G117" s="75"/>
      <c r="H117" s="75"/>
      <c r="I117" s="75"/>
      <c r="J117" s="75"/>
    </row>
    <row r="118" customFormat="false" ht="16.2" hidden="false" customHeight="false" outlineLevel="0" collapsed="false">
      <c r="F118" s="75"/>
      <c r="G118" s="75"/>
      <c r="H118" s="75"/>
      <c r="I118" s="75"/>
      <c r="J118" s="75"/>
    </row>
    <row r="119" customFormat="false" ht="16.2" hidden="false" customHeight="false" outlineLevel="0" collapsed="false">
      <c r="F119" s="16"/>
      <c r="G119" s="16"/>
      <c r="H119" s="16"/>
    </row>
    <row r="120" customFormat="false" ht="16.2" hidden="false" customHeight="false" outlineLevel="0" collapsed="false">
      <c r="B120" s="23"/>
      <c r="C120" s="23"/>
      <c r="D120" s="23"/>
      <c r="E120" s="23"/>
      <c r="F120" s="23"/>
      <c r="G120" s="23"/>
      <c r="H120" s="23"/>
      <c r="I120" s="23"/>
      <c r="J120" s="23"/>
      <c r="K120" s="23"/>
      <c r="L120" s="23"/>
    </row>
    <row r="121" customFormat="false" ht="16.2" hidden="false" customHeight="false" outlineLevel="0" collapsed="false">
      <c r="B121" s="23"/>
      <c r="C121" s="23"/>
      <c r="D121" s="23"/>
      <c r="E121" s="23"/>
      <c r="F121" s="23"/>
      <c r="G121" s="77"/>
      <c r="H121" s="77"/>
      <c r="I121" s="77"/>
      <c r="J121" s="77"/>
      <c r="K121" s="77"/>
      <c r="L121" s="77"/>
    </row>
    <row r="122" customFormat="false" ht="16.2" hidden="false" customHeight="false" outlineLevel="0" collapsed="false">
      <c r="B122" s="77"/>
      <c r="C122" s="77"/>
      <c r="D122" s="77"/>
      <c r="E122" s="77"/>
      <c r="F122" s="23"/>
      <c r="G122" s="23"/>
      <c r="H122" s="23"/>
      <c r="I122" s="23"/>
      <c r="J122" s="23"/>
      <c r="K122" s="23"/>
      <c r="L122" s="23"/>
    </row>
    <row r="123" customFormat="false" ht="16.2" hidden="false" customHeight="false" outlineLevel="0" collapsed="false">
      <c r="B123" s="23"/>
      <c r="C123" s="23"/>
      <c r="D123" s="23"/>
      <c r="E123" s="23"/>
      <c r="F123" s="73"/>
      <c r="G123" s="72"/>
      <c r="H123" s="73"/>
      <c r="I123" s="72"/>
      <c r="J123" s="73"/>
      <c r="K123" s="72"/>
      <c r="L123" s="73"/>
    </row>
    <row r="124" customFormat="false" ht="16.2" hidden="false" customHeight="false" outlineLevel="0" collapsed="false">
      <c r="B124" s="23"/>
      <c r="C124" s="23"/>
      <c r="D124" s="23"/>
      <c r="E124" s="23"/>
      <c r="F124" s="73"/>
      <c r="G124" s="72"/>
      <c r="H124" s="73"/>
      <c r="I124" s="72"/>
      <c r="J124" s="73"/>
      <c r="K124" s="72"/>
      <c r="L124" s="73"/>
    </row>
    <row r="125" customFormat="false" ht="16.2" hidden="false" customHeight="false" outlineLevel="0" collapsed="false">
      <c r="B125" s="23"/>
      <c r="C125" s="23"/>
      <c r="D125" s="23"/>
      <c r="E125" s="23"/>
      <c r="F125" s="73"/>
      <c r="G125" s="72"/>
      <c r="H125" s="73"/>
      <c r="I125" s="72"/>
      <c r="J125" s="73"/>
      <c r="K125" s="72"/>
      <c r="L125" s="73"/>
    </row>
    <row r="126" customFormat="false" ht="16.2" hidden="false" customHeight="false" outlineLevel="0" collapsed="false">
      <c r="B126" s="23"/>
      <c r="C126" s="23"/>
      <c r="D126" s="23"/>
      <c r="E126" s="23"/>
      <c r="F126" s="73"/>
      <c r="G126" s="72"/>
      <c r="H126" s="73"/>
      <c r="I126" s="72"/>
      <c r="J126" s="73"/>
      <c r="K126" s="72"/>
      <c r="L126" s="73"/>
    </row>
    <row r="127" customFormat="false" ht="16.2" hidden="false" customHeight="false" outlineLevel="0" collapsed="false">
      <c r="B127" s="23"/>
      <c r="C127" s="23"/>
      <c r="D127" s="23"/>
      <c r="E127" s="23"/>
      <c r="F127" s="73"/>
      <c r="G127" s="72"/>
      <c r="H127" s="73"/>
      <c r="I127" s="72"/>
      <c r="J127" s="73"/>
      <c r="K127" s="72"/>
      <c r="L127" s="73"/>
    </row>
    <row r="128" customFormat="false" ht="16.2" hidden="false" customHeight="false" outlineLevel="0" collapsed="false">
      <c r="B128" s="23"/>
      <c r="C128" s="23"/>
      <c r="D128" s="23"/>
      <c r="E128" s="23"/>
      <c r="F128" s="73"/>
      <c r="G128" s="72"/>
      <c r="H128" s="73"/>
      <c r="I128" s="72"/>
      <c r="J128" s="73"/>
      <c r="K128" s="72"/>
      <c r="L128" s="73"/>
    </row>
    <row r="129" customFormat="false" ht="16.2" hidden="false" customHeight="false" outlineLevel="0" collapsed="false">
      <c r="B129" s="23"/>
      <c r="C129" s="23"/>
      <c r="D129" s="23"/>
      <c r="E129" s="23"/>
      <c r="F129" s="73"/>
      <c r="G129" s="72"/>
      <c r="H129" s="73"/>
      <c r="I129" s="72"/>
      <c r="J129" s="73"/>
      <c r="K129" s="72"/>
      <c r="L129" s="73"/>
    </row>
    <row r="130" customFormat="false" ht="16.2" hidden="false" customHeight="false" outlineLevel="0" collapsed="false">
      <c r="B130" s="23"/>
      <c r="C130" s="23"/>
      <c r="D130" s="23"/>
      <c r="E130" s="23"/>
      <c r="F130" s="73"/>
      <c r="G130" s="72"/>
      <c r="H130" s="73"/>
      <c r="I130" s="72"/>
      <c r="J130" s="73"/>
      <c r="K130" s="72"/>
      <c r="L130" s="73"/>
    </row>
    <row r="131" customFormat="false" ht="16.2" hidden="false" customHeight="false" outlineLevel="0" collapsed="false">
      <c r="B131" s="77"/>
      <c r="C131" s="77"/>
      <c r="D131" s="77"/>
      <c r="E131" s="77"/>
      <c r="F131" s="73"/>
      <c r="G131" s="72"/>
      <c r="H131" s="73"/>
      <c r="I131" s="72"/>
      <c r="J131" s="73"/>
      <c r="K131" s="72"/>
      <c r="L131" s="73"/>
    </row>
    <row r="132" s="16" customFormat="true" ht="16.2" hidden="false" customHeight="false" outlineLevel="0" collapsed="false">
      <c r="B132" s="23"/>
      <c r="C132" s="23"/>
      <c r="D132" s="23"/>
      <c r="E132" s="23"/>
      <c r="F132" s="23"/>
      <c r="G132" s="23"/>
      <c r="H132" s="23"/>
      <c r="I132" s="23"/>
      <c r="J132" s="23"/>
      <c r="K132" s="23"/>
      <c r="L132" s="23"/>
      <c r="X132" s="19"/>
      <c r="Y132" s="19"/>
      <c r="Z132" s="19"/>
      <c r="AA132" s="19"/>
      <c r="AB132" s="2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</row>
    <row r="133" s="16" customFormat="true" ht="16.2" hidden="false" customHeight="false" outlineLevel="0" collapsed="false">
      <c r="X133" s="19"/>
      <c r="Y133" s="19"/>
      <c r="Z133" s="19"/>
      <c r="AA133" s="19"/>
      <c r="AB133" s="2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</row>
    <row r="134" s="16" customFormat="true" ht="16.2" hidden="false" customHeight="false" outlineLevel="0" collapsed="false">
      <c r="X134" s="19"/>
      <c r="Y134" s="19"/>
      <c r="Z134" s="19"/>
      <c r="AA134" s="19"/>
      <c r="AB134" s="2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</row>
    <row r="135" s="16" customFormat="true" ht="16.2" hidden="false" customHeight="false" outlineLevel="0" collapsed="false">
      <c r="X135" s="19"/>
      <c r="Y135" s="19"/>
      <c r="Z135" s="19"/>
      <c r="AA135" s="19"/>
      <c r="AB135" s="2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</row>
    <row r="136" s="16" customFormat="true" ht="16.2" hidden="false" customHeight="false" outlineLevel="0" collapsed="false">
      <c r="X136" s="19"/>
      <c r="Y136" s="19"/>
      <c r="Z136" s="19"/>
      <c r="AA136" s="19"/>
      <c r="AB136" s="2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</row>
    <row r="137" s="16" customFormat="true" ht="16.2" hidden="false" customHeight="false" outlineLevel="0" collapsed="false">
      <c r="X137" s="19"/>
      <c r="Y137" s="19"/>
      <c r="Z137" s="19"/>
      <c r="AA137" s="19"/>
      <c r="AB137" s="2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</row>
    <row r="138" s="16" customFormat="true" ht="16.2" hidden="false" customHeight="false" outlineLevel="0" collapsed="false">
      <c r="X138" s="19"/>
      <c r="Y138" s="19"/>
      <c r="Z138" s="19"/>
      <c r="AA138" s="19"/>
      <c r="AB138" s="2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</row>
    <row r="139" s="16" customFormat="true" ht="16.2" hidden="false" customHeight="false" outlineLevel="0" collapsed="false">
      <c r="X139" s="19"/>
      <c r="Y139" s="19"/>
      <c r="Z139" s="19"/>
      <c r="AA139" s="19"/>
      <c r="AB139" s="2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</row>
    <row r="140" s="16" customFormat="true" ht="12.6" hidden="false" customHeight="false" outlineLevel="0" collapsed="false"/>
    <row r="141" s="16" customFormat="true" ht="12.6" hidden="false" customHeight="false" outlineLevel="0" collapsed="false"/>
    <row r="142" s="16" customFormat="true" ht="12.6" hidden="false" customHeight="false" outlineLevel="0" collapsed="false"/>
    <row r="143" s="16" customFormat="true" ht="12.6" hidden="false" customHeight="false" outlineLevel="0" collapsed="false"/>
    <row r="144" s="16" customFormat="true" ht="12.6" hidden="false" customHeight="false" outlineLevel="0" collapsed="false"/>
    <row r="145" s="16" customFormat="true" ht="12.6" hidden="false" customHeight="false" outlineLevel="0" collapsed="false"/>
    <row r="146" s="16" customFormat="true" ht="12.6" hidden="false" customHeight="false" outlineLevel="0" collapsed="false"/>
    <row r="147" s="16" customFormat="true" ht="12.6" hidden="false" customHeight="false" outlineLevel="0" collapsed="false"/>
    <row r="148" s="16" customFormat="true" ht="12.6" hidden="false" customHeight="false" outlineLevel="0" collapsed="false"/>
    <row r="149" s="16" customFormat="true" ht="12.6" hidden="false" customHeight="false" outlineLevel="0" collapsed="false"/>
    <row r="150" s="16" customFormat="true" ht="12.6" hidden="false" customHeight="false" outlineLevel="0" collapsed="false"/>
    <row r="151" s="16" customFormat="true" ht="12.6" hidden="false" customHeight="false" outlineLevel="0" collapsed="false"/>
    <row r="152" s="16" customFormat="true" ht="12.6" hidden="false" customHeight="false" outlineLevel="0" collapsed="false"/>
    <row r="153" s="16" customFormat="true" ht="12.6" hidden="false" customHeight="false" outlineLevel="0" collapsed="false"/>
    <row r="154" s="16" customFormat="true" ht="12.6" hidden="false" customHeight="false" outlineLevel="0" collapsed="false"/>
    <row r="155" s="16" customFormat="true" ht="12.6" hidden="false" customHeight="false" outlineLevel="0" collapsed="false"/>
    <row r="156" s="16" customFormat="true" ht="12.6" hidden="false" customHeight="false" outlineLevel="0" collapsed="false"/>
    <row r="157" s="16" customFormat="true" ht="12.6" hidden="false" customHeight="false" outlineLevel="0" collapsed="false"/>
    <row r="158" s="16" customFormat="true" ht="12.6" hidden="false" customHeight="false" outlineLevel="0" collapsed="false"/>
    <row r="159" s="16" customFormat="true" ht="12.6" hidden="false" customHeight="false" outlineLevel="0" collapsed="false"/>
    <row r="160" s="16" customFormat="true" ht="12.6" hidden="false" customHeight="false" outlineLevel="0" collapsed="false"/>
    <row r="161" s="16" customFormat="true" ht="12.6" hidden="false" customHeight="false" outlineLevel="0" collapsed="false"/>
    <row r="162" s="16" customFormat="true" ht="12.6" hidden="false" customHeight="false" outlineLevel="0" collapsed="false"/>
    <row r="163" s="16" customFormat="true" ht="12.6" hidden="false" customHeight="false" outlineLevel="0" collapsed="false"/>
    <row r="164" s="16" customFormat="true" ht="12.6" hidden="false" customHeight="false" outlineLevel="0" collapsed="false"/>
    <row r="165" s="16" customFormat="true" ht="12.6" hidden="false" customHeight="false" outlineLevel="0" collapsed="false"/>
    <row r="166" s="16" customFormat="true" ht="12.6" hidden="false" customHeight="false" outlineLevel="0" collapsed="false"/>
    <row r="167" s="16" customFormat="true" ht="12.6" hidden="false" customHeight="false" outlineLevel="0" collapsed="false"/>
    <row r="168" s="16" customFormat="true" ht="12.6" hidden="false" customHeight="false" outlineLevel="0" collapsed="false"/>
    <row r="169" s="16" customFormat="true" ht="12.6" hidden="false" customHeight="false" outlineLevel="0" collapsed="false"/>
    <row r="170" s="16" customFormat="true" ht="12.6" hidden="false" customHeight="false" outlineLevel="0" collapsed="false"/>
    <row r="171" s="16" customFormat="true" ht="12.6" hidden="false" customHeight="false" outlineLevel="0" collapsed="false"/>
    <row r="172" s="16" customFormat="true" ht="12.6" hidden="false" customHeight="false" outlineLevel="0" collapsed="false"/>
    <row r="173" s="16" customFormat="true" ht="12.6" hidden="false" customHeight="false" outlineLevel="0" collapsed="false"/>
    <row r="174" s="16" customFormat="true" ht="12.6" hidden="false" customHeight="false" outlineLevel="0" collapsed="false"/>
    <row r="175" s="16" customFormat="true" ht="12.6" hidden="false" customHeight="false" outlineLevel="0" collapsed="false"/>
    <row r="176" s="16" customFormat="true" ht="12.6" hidden="false" customHeight="false" outlineLevel="0" collapsed="false"/>
    <row r="177" s="16" customFormat="true" ht="12.6" hidden="false" customHeight="false" outlineLevel="0" collapsed="false"/>
    <row r="178" s="16" customFormat="true" ht="12.6" hidden="false" customHeight="false" outlineLevel="0" collapsed="false"/>
    <row r="179" s="16" customFormat="true" ht="12.6" hidden="false" customHeight="false" outlineLevel="0" collapsed="false"/>
    <row r="180" s="16" customFormat="true" ht="12.6" hidden="false" customHeight="false" outlineLevel="0" collapsed="false"/>
    <row r="181" s="16" customFormat="true" ht="12.6" hidden="false" customHeight="false" outlineLevel="0" collapsed="false"/>
    <row r="182" s="16" customFormat="true" ht="12.6" hidden="false" customHeight="false" outlineLevel="0" collapsed="false"/>
    <row r="183" s="16" customFormat="true" ht="12.6" hidden="false" customHeight="false" outlineLevel="0" collapsed="false"/>
    <row r="184" s="16" customFormat="true" ht="12.6" hidden="false" customHeight="false" outlineLevel="0" collapsed="false"/>
    <row r="185" s="16" customFormat="true" ht="12.6" hidden="false" customHeight="false" outlineLevel="0" collapsed="false"/>
    <row r="186" s="16" customFormat="true" ht="12.6" hidden="false" customHeight="false" outlineLevel="0" collapsed="false"/>
    <row r="187" s="16" customFormat="true" ht="12.6" hidden="false" customHeight="false" outlineLevel="0" collapsed="false"/>
    <row r="188" s="16" customFormat="true" ht="16.2" hidden="false" customHeight="false" outlineLevel="0" collapsed="false">
      <c r="X188" s="19"/>
      <c r="Y188" s="19"/>
      <c r="Z188" s="19"/>
      <c r="AA188" s="19"/>
      <c r="AB188" s="2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</row>
    <row r="189" s="16" customFormat="true" ht="16.2" hidden="false" customHeight="false" outlineLevel="0" collapsed="false">
      <c r="X189" s="19"/>
      <c r="Y189" s="19"/>
      <c r="Z189" s="19"/>
      <c r="AA189" s="19"/>
      <c r="AB189" s="2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</row>
    <row r="190" s="16" customFormat="true" ht="16.2" hidden="false" customHeight="false" outlineLevel="0" collapsed="false">
      <c r="X190" s="19"/>
      <c r="Y190" s="19"/>
      <c r="Z190" s="19"/>
      <c r="AA190" s="19"/>
      <c r="AB190" s="2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</row>
    <row r="191" s="16" customFormat="true" ht="16.2" hidden="false" customHeight="false" outlineLevel="0" collapsed="false">
      <c r="X191" s="19"/>
      <c r="Y191" s="19"/>
      <c r="Z191" s="19"/>
      <c r="AA191" s="19"/>
      <c r="AB191" s="2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</row>
    <row r="192" s="16" customFormat="true" ht="16.2" hidden="false" customHeight="false" outlineLevel="0" collapsed="false">
      <c r="X192" s="19"/>
      <c r="Y192" s="19"/>
      <c r="Z192" s="19"/>
      <c r="AA192" s="19"/>
      <c r="AB192" s="2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</row>
    <row r="193" s="16" customFormat="true" ht="16.2" hidden="false" customHeight="false" outlineLevel="0" collapsed="false">
      <c r="X193" s="19"/>
      <c r="Y193" s="19"/>
      <c r="Z193" s="19"/>
      <c r="AA193" s="19"/>
      <c r="AB193" s="2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</row>
    <row r="194" s="16" customFormat="true" ht="16.2" hidden="false" customHeight="false" outlineLevel="0" collapsed="false">
      <c r="X194" s="19"/>
      <c r="Y194" s="19"/>
      <c r="Z194" s="19"/>
      <c r="AA194" s="19"/>
      <c r="AB194" s="2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</row>
    <row r="195" s="16" customFormat="true" ht="16.2" hidden="false" customHeight="false" outlineLevel="0" collapsed="false">
      <c r="X195" s="19"/>
      <c r="Y195" s="19"/>
      <c r="Z195" s="19"/>
      <c r="AA195" s="19"/>
      <c r="AB195" s="2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</row>
    <row r="196" customFormat="false" ht="16.2" hidden="false" customHeight="false" outlineLevel="0" collapsed="false">
      <c r="F196" s="16"/>
      <c r="G196" s="16"/>
      <c r="H196" s="16"/>
    </row>
    <row r="197" customFormat="false" ht="16.2" hidden="false" customHeight="false" outlineLevel="0" collapsed="false">
      <c r="F197" s="16"/>
      <c r="G197" s="16"/>
      <c r="H197" s="16"/>
    </row>
    <row r="198" customFormat="false" ht="16.2" hidden="false" customHeight="false" outlineLevel="0" collapsed="false">
      <c r="F198" s="16"/>
      <c r="G198" s="16"/>
      <c r="H198" s="16"/>
    </row>
    <row r="199" customFormat="false" ht="16.2" hidden="false" customHeight="false" outlineLevel="0" collapsed="false">
      <c r="F199" s="16"/>
      <c r="G199" s="16"/>
      <c r="H199" s="16"/>
    </row>
    <row r="200" customFormat="false" ht="16.2" hidden="false" customHeight="false" outlineLevel="0" collapsed="false">
      <c r="F200" s="16"/>
      <c r="G200" s="16"/>
      <c r="H200" s="16"/>
    </row>
    <row r="201" customFormat="false" ht="16.2" hidden="false" customHeight="false" outlineLevel="0" collapsed="false">
      <c r="F201" s="16"/>
      <c r="G201" s="16"/>
      <c r="H201" s="16"/>
    </row>
    <row r="202" customFormat="false" ht="16.2" hidden="false" customHeight="false" outlineLevel="0" collapsed="false">
      <c r="F202" s="16"/>
      <c r="G202" s="16"/>
      <c r="H202" s="16"/>
    </row>
    <row r="203" customFormat="false" ht="16.2" hidden="false" customHeight="false" outlineLevel="0" collapsed="false">
      <c r="F203" s="16"/>
      <c r="G203" s="16"/>
      <c r="H203" s="16"/>
    </row>
    <row r="204" customFormat="false" ht="16.2" hidden="false" customHeight="false" outlineLevel="0" collapsed="false">
      <c r="F204" s="16"/>
      <c r="G204" s="16"/>
      <c r="H204" s="16"/>
    </row>
    <row r="205" customFormat="false" ht="16.2" hidden="false" customHeight="false" outlineLevel="0" collapsed="false">
      <c r="F205" s="16"/>
      <c r="G205" s="16"/>
      <c r="H205" s="16"/>
    </row>
    <row r="206" customFormat="false" ht="16.2" hidden="false" customHeight="false" outlineLevel="0" collapsed="false">
      <c r="F206" s="16"/>
      <c r="G206" s="16"/>
      <c r="H206" s="16"/>
    </row>
    <row r="207" customFormat="false" ht="16.2" hidden="false" customHeight="false" outlineLevel="0" collapsed="false">
      <c r="F207" s="16"/>
      <c r="G207" s="16"/>
      <c r="H207" s="16"/>
    </row>
    <row r="208" customFormat="false" ht="16.2" hidden="false" customHeight="false" outlineLevel="0" collapsed="false">
      <c r="F208" s="16"/>
      <c r="G208" s="16"/>
      <c r="H208" s="16"/>
    </row>
    <row r="209" customFormat="false" ht="16.2" hidden="false" customHeight="false" outlineLevel="0" collapsed="false">
      <c r="F209" s="16"/>
      <c r="G209" s="16"/>
      <c r="H209" s="16"/>
    </row>
    <row r="210" customFormat="false" ht="16.2" hidden="false" customHeight="false" outlineLevel="0" collapsed="false">
      <c r="F210" s="16"/>
      <c r="G210" s="16"/>
      <c r="H210" s="16"/>
    </row>
    <row r="211" customFormat="false" ht="16.2" hidden="false" customHeight="false" outlineLevel="0" collapsed="false">
      <c r="F211" s="16"/>
      <c r="G211" s="16"/>
      <c r="H211" s="16"/>
    </row>
    <row r="212" s="16" customFormat="true" ht="16.2" hidden="false" customHeight="false" outlineLevel="0" collapsed="false">
      <c r="X212" s="19"/>
      <c r="Y212" s="19"/>
      <c r="Z212" s="19"/>
      <c r="AA212" s="19"/>
      <c r="AB212" s="2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</row>
    <row r="213" s="16" customFormat="true" ht="16.2" hidden="false" customHeight="false" outlineLevel="0" collapsed="false">
      <c r="X213" s="19"/>
      <c r="Y213" s="19"/>
      <c r="Z213" s="19"/>
      <c r="AA213" s="19"/>
      <c r="AB213" s="2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</row>
    <row r="214" s="16" customFormat="true" ht="16.2" hidden="false" customHeight="false" outlineLevel="0" collapsed="false">
      <c r="X214" s="19"/>
      <c r="Y214" s="19"/>
      <c r="Z214" s="19"/>
      <c r="AA214" s="19"/>
      <c r="AB214" s="2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</row>
    <row r="215" s="16" customFormat="true" ht="16.2" hidden="false" customHeight="false" outlineLevel="0" collapsed="false">
      <c r="X215" s="19"/>
      <c r="Y215" s="19"/>
      <c r="Z215" s="19"/>
      <c r="AA215" s="19"/>
      <c r="AB215" s="2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</row>
    <row r="216" s="16" customFormat="true" ht="16.2" hidden="false" customHeight="false" outlineLevel="0" collapsed="false">
      <c r="X216" s="19"/>
      <c r="Y216" s="19"/>
      <c r="Z216" s="19"/>
      <c r="AA216" s="19"/>
      <c r="AB216" s="2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</row>
    <row r="217" s="16" customFormat="true" ht="16.2" hidden="false" customHeight="false" outlineLevel="0" collapsed="false">
      <c r="X217" s="19"/>
      <c r="Y217" s="19"/>
      <c r="Z217" s="19"/>
      <c r="AA217" s="19"/>
      <c r="AB217" s="2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</row>
    <row r="218" s="16" customFormat="true" ht="16.2" hidden="false" customHeight="false" outlineLevel="0" collapsed="false">
      <c r="X218" s="19"/>
      <c r="Y218" s="19"/>
      <c r="Z218" s="19"/>
      <c r="AA218" s="19"/>
      <c r="AB218" s="2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</row>
    <row r="219" s="16" customFormat="true" ht="16.2" hidden="false" customHeight="false" outlineLevel="0" collapsed="false">
      <c r="X219" s="19"/>
      <c r="Y219" s="19"/>
      <c r="Z219" s="19"/>
      <c r="AA219" s="19"/>
      <c r="AB219" s="2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</row>
    <row r="220" s="16" customFormat="true" ht="12.6" hidden="false" customHeight="false" outlineLevel="0" collapsed="false"/>
    <row r="221" s="16" customFormat="true" ht="12.6" hidden="false" customHeight="false" outlineLevel="0" collapsed="false"/>
    <row r="222" s="16" customFormat="true" ht="12.6" hidden="false" customHeight="false" outlineLevel="0" collapsed="false"/>
    <row r="223" s="16" customFormat="true" ht="12.6" hidden="false" customHeight="false" outlineLevel="0" collapsed="false"/>
    <row r="224" s="16" customFormat="true" ht="12.6" hidden="false" customHeight="false" outlineLevel="0" collapsed="false"/>
    <row r="225" s="16" customFormat="true" ht="12.6" hidden="false" customHeight="false" outlineLevel="0" collapsed="false"/>
    <row r="226" s="16" customFormat="true" ht="12.6" hidden="false" customHeight="false" outlineLevel="0" collapsed="false"/>
    <row r="227" s="16" customFormat="true" ht="12.6" hidden="false" customHeight="false" outlineLevel="0" collapsed="false"/>
    <row r="228" s="16" customFormat="true" ht="12.6" hidden="false" customHeight="false" outlineLevel="0" collapsed="false"/>
    <row r="229" s="16" customFormat="true" ht="12.6" hidden="false" customHeight="false" outlineLevel="0" collapsed="false"/>
    <row r="230" s="16" customFormat="true" ht="12.6" hidden="false" customHeight="false" outlineLevel="0" collapsed="false"/>
    <row r="231" s="16" customFormat="true" ht="12.6" hidden="false" customHeight="false" outlineLevel="0" collapsed="false"/>
    <row r="232" s="16" customFormat="true" ht="12.6" hidden="false" customHeight="false" outlineLevel="0" collapsed="false"/>
    <row r="233" s="16" customFormat="true" ht="12.6" hidden="false" customHeight="false" outlineLevel="0" collapsed="false"/>
    <row r="234" s="16" customFormat="true" ht="12.6" hidden="false" customHeight="false" outlineLevel="0" collapsed="false"/>
    <row r="235" s="16" customFormat="true" ht="12.6" hidden="false" customHeight="false" outlineLevel="0" collapsed="false"/>
    <row r="236" s="16" customFormat="true" ht="12.6" hidden="false" customHeight="false" outlineLevel="0" collapsed="false"/>
    <row r="237" s="16" customFormat="true" ht="12.6" hidden="false" customHeight="false" outlineLevel="0" collapsed="false"/>
    <row r="238" s="16" customFormat="true" ht="12.6" hidden="false" customHeight="false" outlineLevel="0" collapsed="false"/>
    <row r="239" s="16" customFormat="true" ht="12.6" hidden="false" customHeight="false" outlineLevel="0" collapsed="false"/>
    <row r="240" s="16" customFormat="true" ht="12.6" hidden="false" customHeight="false" outlineLevel="0" collapsed="false"/>
    <row r="241" s="16" customFormat="true" ht="12.6" hidden="false" customHeight="false" outlineLevel="0" collapsed="false"/>
    <row r="242" s="16" customFormat="true" ht="12.6" hidden="false" customHeight="false" outlineLevel="0" collapsed="false"/>
    <row r="243" s="16" customFormat="true" ht="12.6" hidden="false" customHeight="false" outlineLevel="0" collapsed="false"/>
    <row r="244" s="16" customFormat="true" ht="12.6" hidden="false" customHeight="false" outlineLevel="0" collapsed="false"/>
    <row r="245" s="16" customFormat="true" ht="12.6" hidden="false" customHeight="false" outlineLevel="0" collapsed="false"/>
    <row r="246" s="16" customFormat="true" ht="12.6" hidden="false" customHeight="false" outlineLevel="0" collapsed="false"/>
    <row r="247" s="16" customFormat="true" ht="12.6" hidden="false" customHeight="false" outlineLevel="0" collapsed="false"/>
    <row r="248" s="16" customFormat="true" ht="12.6" hidden="false" customHeight="false" outlineLevel="0" collapsed="false"/>
    <row r="249" s="16" customFormat="true" ht="12.6" hidden="false" customHeight="false" outlineLevel="0" collapsed="false"/>
    <row r="250" s="16" customFormat="true" ht="12.6" hidden="false" customHeight="false" outlineLevel="0" collapsed="false"/>
    <row r="251" s="16" customFormat="true" ht="12.6" hidden="false" customHeight="false" outlineLevel="0" collapsed="false"/>
    <row r="252" s="16" customFormat="true" ht="12.6" hidden="false" customHeight="false" outlineLevel="0" collapsed="false"/>
    <row r="253" s="16" customFormat="true" ht="12.6" hidden="false" customHeight="false" outlineLevel="0" collapsed="false"/>
    <row r="254" s="16" customFormat="true" ht="12.6" hidden="false" customHeight="false" outlineLevel="0" collapsed="false"/>
    <row r="255" s="16" customFormat="true" ht="12.6" hidden="false" customHeight="false" outlineLevel="0" collapsed="false"/>
    <row r="256" s="16" customFormat="true" ht="12.6" hidden="false" customHeight="false" outlineLevel="0" collapsed="false"/>
    <row r="257" s="16" customFormat="true" ht="12.6" hidden="false" customHeight="false" outlineLevel="0" collapsed="false"/>
    <row r="258" s="16" customFormat="true" ht="12.6" hidden="false" customHeight="false" outlineLevel="0" collapsed="false"/>
    <row r="259" s="16" customFormat="true" ht="12.6" hidden="false" customHeight="false" outlineLevel="0" collapsed="false"/>
    <row r="260" s="16" customFormat="true" ht="12.6" hidden="false" customHeight="false" outlineLevel="0" collapsed="false"/>
    <row r="261" s="16" customFormat="true" ht="12.6" hidden="false" customHeight="false" outlineLevel="0" collapsed="false"/>
    <row r="262" s="16" customFormat="true" ht="12.6" hidden="false" customHeight="false" outlineLevel="0" collapsed="false"/>
    <row r="263" s="16" customFormat="true" ht="12.6" hidden="false" customHeight="false" outlineLevel="0" collapsed="false"/>
    <row r="264" s="16" customFormat="true" ht="12.6" hidden="false" customHeight="false" outlineLevel="0" collapsed="false"/>
    <row r="265" s="16" customFormat="true" ht="12.6" hidden="false" customHeight="false" outlineLevel="0" collapsed="false"/>
    <row r="266" s="16" customFormat="true" ht="12.6" hidden="false" customHeight="false" outlineLevel="0" collapsed="false"/>
    <row r="267" s="16" customFormat="true" ht="12.6" hidden="false" customHeight="false" outlineLevel="0" collapsed="false"/>
    <row r="268" s="16" customFormat="true" ht="12.6" hidden="false" customHeight="false" outlineLevel="0" collapsed="false"/>
    <row r="269" s="16" customFormat="true" ht="12.6" hidden="false" customHeight="false" outlineLevel="0" collapsed="false"/>
    <row r="270" s="16" customFormat="true" ht="12.6" hidden="false" customHeight="false" outlineLevel="0" collapsed="false"/>
    <row r="271" s="16" customFormat="true" ht="12.6" hidden="false" customHeight="false" outlineLevel="0" collapsed="false"/>
    <row r="272" s="16" customFormat="true" ht="12.6" hidden="false" customHeight="false" outlineLevel="0" collapsed="false"/>
    <row r="273" s="16" customFormat="true" ht="12.6" hidden="false" customHeight="false" outlineLevel="0" collapsed="false"/>
    <row r="274" s="16" customFormat="true" ht="12.6" hidden="false" customHeight="false" outlineLevel="0" collapsed="false"/>
    <row r="275" s="16" customFormat="true" ht="12.6" hidden="false" customHeight="false" outlineLevel="0" collapsed="false"/>
    <row r="276" s="16" customFormat="true" ht="12.6" hidden="false" customHeight="false" outlineLevel="0" collapsed="false"/>
    <row r="277" s="16" customFormat="true" ht="12.6" hidden="false" customHeight="false" outlineLevel="0" collapsed="false"/>
    <row r="278" s="16" customFormat="true" ht="12.6" hidden="false" customHeight="false" outlineLevel="0" collapsed="false"/>
    <row r="279" s="16" customFormat="true" ht="12.6" hidden="false" customHeight="false" outlineLevel="0" collapsed="false"/>
    <row r="280" s="16" customFormat="true" ht="12.6" hidden="false" customHeight="false" outlineLevel="0" collapsed="false"/>
    <row r="281" s="16" customFormat="true" ht="12.6" hidden="false" customHeight="false" outlineLevel="0" collapsed="false"/>
    <row r="282" s="16" customFormat="true" ht="12.6" hidden="false" customHeight="false" outlineLevel="0" collapsed="false"/>
    <row r="283" s="16" customFormat="true" ht="12.6" hidden="false" customHeight="false" outlineLevel="0" collapsed="false"/>
    <row r="284" s="16" customFormat="true" ht="12.6" hidden="false" customHeight="false" outlineLevel="0" collapsed="false"/>
    <row r="285" s="16" customFormat="true" ht="12.6" hidden="false" customHeight="false" outlineLevel="0" collapsed="false"/>
    <row r="286" s="16" customFormat="true" ht="12.6" hidden="false" customHeight="false" outlineLevel="0" collapsed="false"/>
    <row r="287" s="16" customFormat="true" ht="12.6" hidden="false" customHeight="false" outlineLevel="0" collapsed="false"/>
    <row r="288" s="16" customFormat="true" ht="12.6" hidden="false" customHeight="false" outlineLevel="0" collapsed="false"/>
    <row r="289" s="16" customFormat="true" ht="12.6" hidden="false" customHeight="false" outlineLevel="0" collapsed="false"/>
    <row r="290" s="16" customFormat="true" ht="12.6" hidden="false" customHeight="false" outlineLevel="0" collapsed="false"/>
    <row r="291" s="16" customFormat="true" ht="12.6" hidden="false" customHeight="false" outlineLevel="0" collapsed="false"/>
    <row r="292" s="16" customFormat="true" ht="12.6" hidden="false" customHeight="false" outlineLevel="0" collapsed="false"/>
    <row r="293" s="16" customFormat="true" ht="12.6" hidden="false" customHeight="false" outlineLevel="0" collapsed="false"/>
    <row r="294" s="16" customFormat="true" ht="12.6" hidden="false" customHeight="false" outlineLevel="0" collapsed="false"/>
    <row r="295" s="16" customFormat="true" ht="12.6" hidden="false" customHeight="false" outlineLevel="0" collapsed="false"/>
    <row r="296" s="16" customFormat="true" ht="12.6" hidden="false" customHeight="false" outlineLevel="0" collapsed="false"/>
    <row r="297" s="16" customFormat="true" ht="12.6" hidden="false" customHeight="false" outlineLevel="0" collapsed="false"/>
    <row r="298" s="16" customFormat="true" ht="12.6" hidden="false" customHeight="false" outlineLevel="0" collapsed="false"/>
    <row r="299" s="16" customFormat="true" ht="12.6" hidden="false" customHeight="false" outlineLevel="0" collapsed="false"/>
    <row r="300" s="16" customFormat="true" ht="12.6" hidden="false" customHeight="false" outlineLevel="0" collapsed="false"/>
    <row r="301" s="16" customFormat="true" ht="12.6" hidden="false" customHeight="false" outlineLevel="0" collapsed="false"/>
    <row r="302" s="16" customFormat="true" ht="12.6" hidden="false" customHeight="false" outlineLevel="0" collapsed="false"/>
    <row r="303" s="16" customFormat="true" ht="12.6" hidden="false" customHeight="false" outlineLevel="0" collapsed="false"/>
    <row r="304" s="16" customFormat="true" ht="12.6" hidden="false" customHeight="false" outlineLevel="0" collapsed="false"/>
    <row r="305" s="16" customFormat="true" ht="12.6" hidden="false" customHeight="false" outlineLevel="0" collapsed="false"/>
    <row r="306" s="16" customFormat="true" ht="12.6" hidden="false" customHeight="false" outlineLevel="0" collapsed="false"/>
    <row r="307" s="16" customFormat="true" ht="12.6" hidden="false" customHeight="false" outlineLevel="0" collapsed="false"/>
    <row r="308" s="16" customFormat="true" ht="12.6" hidden="false" customHeight="false" outlineLevel="0" collapsed="false"/>
    <row r="309" s="16" customFormat="true" ht="12.6" hidden="false" customHeight="false" outlineLevel="0" collapsed="false"/>
    <row r="310" s="16" customFormat="true" ht="12.6" hidden="false" customHeight="false" outlineLevel="0" collapsed="false"/>
    <row r="311" s="16" customFormat="true" ht="12.6" hidden="false" customHeight="false" outlineLevel="0" collapsed="false"/>
    <row r="312" s="16" customFormat="true" ht="12.6" hidden="false" customHeight="false" outlineLevel="0" collapsed="false"/>
    <row r="313" s="16" customFormat="true" ht="12.6" hidden="false" customHeight="false" outlineLevel="0" collapsed="false"/>
    <row r="314" s="16" customFormat="true" ht="12.6" hidden="false" customHeight="false" outlineLevel="0" collapsed="false"/>
    <row r="315" s="16" customFormat="true" ht="12.6" hidden="false" customHeight="false" outlineLevel="0" collapsed="false"/>
    <row r="316" s="16" customFormat="true" ht="12.6" hidden="false" customHeight="false" outlineLevel="0" collapsed="false"/>
    <row r="317" s="16" customFormat="true" ht="12.6" hidden="false" customHeight="false" outlineLevel="0" collapsed="false"/>
    <row r="318" s="16" customFormat="true" ht="12.6" hidden="false" customHeight="false" outlineLevel="0" collapsed="false"/>
    <row r="319" s="16" customFormat="true" ht="12.6" hidden="false" customHeight="false" outlineLevel="0" collapsed="false"/>
    <row r="320" s="16" customFormat="true" ht="12.6" hidden="false" customHeight="false" outlineLevel="0" collapsed="false"/>
    <row r="321" s="16" customFormat="true" ht="12.6" hidden="false" customHeight="false" outlineLevel="0" collapsed="false"/>
    <row r="322" s="16" customFormat="true" ht="12.6" hidden="false" customHeight="false" outlineLevel="0" collapsed="false"/>
    <row r="323" s="16" customFormat="true" ht="12.6" hidden="false" customHeight="false" outlineLevel="0" collapsed="false"/>
    <row r="324" s="16" customFormat="true" ht="12.6" hidden="false" customHeight="false" outlineLevel="0" collapsed="false"/>
    <row r="325" s="16" customFormat="true" ht="12.6" hidden="false" customHeight="false" outlineLevel="0" collapsed="false"/>
    <row r="326" s="16" customFormat="true" ht="12.6" hidden="false" customHeight="false" outlineLevel="0" collapsed="false"/>
    <row r="327" s="16" customFormat="true" ht="12.6" hidden="false" customHeight="false" outlineLevel="0" collapsed="false"/>
    <row r="328" s="16" customFormat="true" ht="12.6" hidden="false" customHeight="false" outlineLevel="0" collapsed="false"/>
    <row r="329" s="16" customFormat="true" ht="12.6" hidden="false" customHeight="false" outlineLevel="0" collapsed="false"/>
    <row r="330" s="16" customFormat="true" ht="12.6" hidden="false" customHeight="false" outlineLevel="0" collapsed="false"/>
    <row r="331" s="16" customFormat="true" ht="12.6" hidden="false" customHeight="false" outlineLevel="0" collapsed="false"/>
    <row r="332" s="16" customFormat="true" ht="12.6" hidden="false" customHeight="false" outlineLevel="0" collapsed="false"/>
    <row r="333" s="16" customFormat="true" ht="12.6" hidden="false" customHeight="false" outlineLevel="0" collapsed="false"/>
    <row r="334" s="16" customFormat="true" ht="12.6" hidden="false" customHeight="false" outlineLevel="0" collapsed="false"/>
    <row r="335" s="16" customFormat="true" ht="12.6" hidden="false" customHeight="false" outlineLevel="0" collapsed="false"/>
    <row r="336" s="16" customFormat="true" ht="12.6" hidden="false" customHeight="false" outlineLevel="0" collapsed="false"/>
    <row r="337" s="16" customFormat="true" ht="12.6" hidden="false" customHeight="false" outlineLevel="0" collapsed="false"/>
    <row r="338" s="16" customFormat="true" ht="12.6" hidden="false" customHeight="false" outlineLevel="0" collapsed="false"/>
    <row r="339" s="16" customFormat="true" ht="12.6" hidden="false" customHeight="false" outlineLevel="0" collapsed="false"/>
    <row r="340" s="16" customFormat="true" ht="12.6" hidden="false" customHeight="false" outlineLevel="0" collapsed="false"/>
    <row r="341" s="16" customFormat="true" ht="12.6" hidden="false" customHeight="false" outlineLevel="0" collapsed="false"/>
    <row r="342" s="16" customFormat="true" ht="12.6" hidden="false" customHeight="false" outlineLevel="0" collapsed="false"/>
    <row r="343" s="16" customFormat="true" ht="12.6" hidden="false" customHeight="false" outlineLevel="0" collapsed="false"/>
    <row r="344" s="16" customFormat="true" ht="12.6" hidden="false" customHeight="false" outlineLevel="0" collapsed="false"/>
    <row r="345" s="16" customFormat="true" ht="12.6" hidden="false" customHeight="false" outlineLevel="0" collapsed="false"/>
    <row r="346" s="16" customFormat="true" ht="12.6" hidden="false" customHeight="false" outlineLevel="0" collapsed="false"/>
    <row r="347" s="16" customFormat="true" ht="12.6" hidden="false" customHeight="false" outlineLevel="0" collapsed="false"/>
    <row r="348" s="16" customFormat="true" ht="12.6" hidden="false" customHeight="false" outlineLevel="0" collapsed="false"/>
    <row r="349" s="16" customFormat="true" ht="12.6" hidden="false" customHeight="false" outlineLevel="0" collapsed="false"/>
    <row r="350" s="16" customFormat="true" ht="12.6" hidden="false" customHeight="false" outlineLevel="0" collapsed="false"/>
    <row r="351" s="16" customFormat="true" ht="12.6" hidden="false" customHeight="false" outlineLevel="0" collapsed="false"/>
    <row r="352" s="16" customFormat="true" ht="12.6" hidden="false" customHeight="false" outlineLevel="0" collapsed="false"/>
    <row r="353" s="16" customFormat="true" ht="12.6" hidden="false" customHeight="false" outlineLevel="0" collapsed="false"/>
    <row r="354" s="16" customFormat="true" ht="12.6" hidden="false" customHeight="false" outlineLevel="0" collapsed="false"/>
    <row r="355" s="16" customFormat="true" ht="12.6" hidden="false" customHeight="false" outlineLevel="0" collapsed="false"/>
    <row r="356" s="16" customFormat="true" ht="12.6" hidden="false" customHeight="false" outlineLevel="0" collapsed="false"/>
    <row r="357" s="16" customFormat="true" ht="12.6" hidden="false" customHeight="false" outlineLevel="0" collapsed="false"/>
    <row r="358" s="16" customFormat="true" ht="12.6" hidden="false" customHeight="false" outlineLevel="0" collapsed="false"/>
    <row r="359" s="16" customFormat="true" ht="12.6" hidden="false" customHeight="false" outlineLevel="0" collapsed="false"/>
    <row r="360" s="16" customFormat="true" ht="12.6" hidden="false" customHeight="false" outlineLevel="0" collapsed="false"/>
    <row r="361" s="16" customFormat="true" ht="12.6" hidden="false" customHeight="false" outlineLevel="0" collapsed="false"/>
    <row r="362" s="16" customFormat="true" ht="12.6" hidden="false" customHeight="false" outlineLevel="0" collapsed="false"/>
    <row r="363" s="16" customFormat="true" ht="12.6" hidden="false" customHeight="false" outlineLevel="0" collapsed="false"/>
    <row r="364" s="16" customFormat="true" ht="12.6" hidden="false" customHeight="false" outlineLevel="0" collapsed="false"/>
    <row r="365" s="16" customFormat="true" ht="12.6" hidden="false" customHeight="false" outlineLevel="0" collapsed="false"/>
    <row r="366" s="16" customFormat="true" ht="12.6" hidden="false" customHeight="false" outlineLevel="0" collapsed="false"/>
    <row r="367" s="16" customFormat="true" ht="12.6" hidden="false" customHeight="false" outlineLevel="0" collapsed="false"/>
    <row r="368" s="16" customFormat="true" ht="12.6" hidden="false" customHeight="false" outlineLevel="0" collapsed="false"/>
    <row r="369" s="16" customFormat="true" ht="12.6" hidden="false" customHeight="false" outlineLevel="0" collapsed="false"/>
    <row r="370" s="16" customFormat="true" ht="12.6" hidden="false" customHeight="false" outlineLevel="0" collapsed="false"/>
    <row r="371" s="16" customFormat="true" ht="12.6" hidden="false" customHeight="false" outlineLevel="0" collapsed="false"/>
    <row r="372" s="16" customFormat="true" ht="12.6" hidden="false" customHeight="false" outlineLevel="0" collapsed="false"/>
    <row r="373" s="16" customFormat="true" ht="12.6" hidden="false" customHeight="false" outlineLevel="0" collapsed="false"/>
    <row r="374" s="16" customFormat="true" ht="12.6" hidden="false" customHeight="false" outlineLevel="0" collapsed="false"/>
    <row r="375" s="16" customFormat="true" ht="12.6" hidden="false" customHeight="false" outlineLevel="0" collapsed="false"/>
    <row r="376" s="16" customFormat="true" ht="12.6" hidden="false" customHeight="false" outlineLevel="0" collapsed="false"/>
    <row r="377" s="16" customFormat="true" ht="12.6" hidden="false" customHeight="false" outlineLevel="0" collapsed="false"/>
    <row r="378" s="16" customFormat="true" ht="12.6" hidden="false" customHeight="false" outlineLevel="0" collapsed="false"/>
    <row r="379" s="16" customFormat="true" ht="12.6" hidden="false" customHeight="false" outlineLevel="0" collapsed="false"/>
    <row r="380" s="16" customFormat="true" ht="12.6" hidden="false" customHeight="false" outlineLevel="0" collapsed="false"/>
    <row r="381" s="16" customFormat="true" ht="12.6" hidden="false" customHeight="false" outlineLevel="0" collapsed="false"/>
    <row r="382" s="16" customFormat="true" ht="12.6" hidden="false" customHeight="false" outlineLevel="0" collapsed="false"/>
    <row r="383" s="16" customFormat="true" ht="12.6" hidden="false" customHeight="false" outlineLevel="0" collapsed="false"/>
    <row r="384" s="16" customFormat="true" ht="12.6" hidden="false" customHeight="false" outlineLevel="0" collapsed="false"/>
    <row r="385" s="16" customFormat="true" ht="12.6" hidden="false" customHeight="false" outlineLevel="0" collapsed="false"/>
    <row r="386" s="16" customFormat="true" ht="12.6" hidden="false" customHeight="false" outlineLevel="0" collapsed="false"/>
    <row r="387" s="16" customFormat="true" ht="12.6" hidden="false" customHeight="false" outlineLevel="0" collapsed="false"/>
    <row r="388" s="16" customFormat="true" ht="12.6" hidden="false" customHeight="false" outlineLevel="0" collapsed="false"/>
    <row r="389" s="16" customFormat="true" ht="12.6" hidden="false" customHeight="false" outlineLevel="0" collapsed="false"/>
    <row r="390" s="16" customFormat="true" ht="12.6" hidden="false" customHeight="false" outlineLevel="0" collapsed="false"/>
    <row r="391" s="16" customFormat="true" ht="12.6" hidden="false" customHeight="false" outlineLevel="0" collapsed="false"/>
    <row r="392" s="16" customFormat="true" ht="12.6" hidden="false" customHeight="false" outlineLevel="0" collapsed="false"/>
    <row r="393" s="16" customFormat="true" ht="12.6" hidden="false" customHeight="false" outlineLevel="0" collapsed="false"/>
    <row r="394" s="16" customFormat="true" ht="12.6" hidden="false" customHeight="false" outlineLevel="0" collapsed="false"/>
    <row r="395" s="16" customFormat="true" ht="12.6" hidden="false" customHeight="false" outlineLevel="0" collapsed="false"/>
    <row r="396" s="16" customFormat="true" ht="12.6" hidden="false" customHeight="false" outlineLevel="0" collapsed="false"/>
    <row r="397" s="16" customFormat="true" ht="12.6" hidden="false" customHeight="false" outlineLevel="0" collapsed="false"/>
    <row r="398" s="16" customFormat="true" ht="12.6" hidden="false" customHeight="false" outlineLevel="0" collapsed="false"/>
    <row r="399" s="16" customFormat="true" ht="12.6" hidden="false" customHeight="false" outlineLevel="0" collapsed="false"/>
    <row r="400" s="16" customFormat="true" ht="12.6" hidden="false" customHeight="false" outlineLevel="0" collapsed="false"/>
    <row r="401" s="16" customFormat="true" ht="12.6" hidden="false" customHeight="false" outlineLevel="0" collapsed="false"/>
    <row r="402" s="16" customFormat="true" ht="12.6" hidden="false" customHeight="false" outlineLevel="0" collapsed="false"/>
    <row r="403" s="16" customFormat="true" ht="12.6" hidden="false" customHeight="false" outlineLevel="0" collapsed="false"/>
    <row r="404" s="16" customFormat="true" ht="12.6" hidden="false" customHeight="false" outlineLevel="0" collapsed="false"/>
    <row r="405" s="16" customFormat="true" ht="12.6" hidden="false" customHeight="false" outlineLevel="0" collapsed="false"/>
    <row r="406" s="16" customFormat="true" ht="12.6" hidden="false" customHeight="false" outlineLevel="0" collapsed="false"/>
    <row r="407" s="16" customFormat="true" ht="12.6" hidden="false" customHeight="false" outlineLevel="0" collapsed="false"/>
    <row r="408" s="16" customFormat="true" ht="12.6" hidden="false" customHeight="false" outlineLevel="0" collapsed="false"/>
    <row r="409" s="16" customFormat="true" ht="12.6" hidden="false" customHeight="false" outlineLevel="0" collapsed="false"/>
    <row r="410" s="16" customFormat="true" ht="12.6" hidden="false" customHeight="false" outlineLevel="0" collapsed="false"/>
    <row r="411" s="16" customFormat="true" ht="12.6" hidden="false" customHeight="false" outlineLevel="0" collapsed="false"/>
    <row r="412" s="16" customFormat="true" ht="12.6" hidden="false" customHeight="false" outlineLevel="0" collapsed="false"/>
    <row r="413" s="16" customFormat="true" ht="12.6" hidden="false" customHeight="false" outlineLevel="0" collapsed="false"/>
    <row r="414" s="16" customFormat="true" ht="12.6" hidden="false" customHeight="false" outlineLevel="0" collapsed="false"/>
    <row r="415" s="16" customFormat="true" ht="12.6" hidden="false" customHeight="false" outlineLevel="0" collapsed="false"/>
    <row r="416" s="16" customFormat="true" ht="12.6" hidden="false" customHeight="false" outlineLevel="0" collapsed="false"/>
    <row r="417" s="16" customFormat="true" ht="12.6" hidden="false" customHeight="false" outlineLevel="0" collapsed="false"/>
    <row r="418" s="16" customFormat="true" ht="12.6" hidden="false" customHeight="false" outlineLevel="0" collapsed="false"/>
    <row r="419" s="16" customFormat="true" ht="12.6" hidden="false" customHeight="false" outlineLevel="0" collapsed="false"/>
    <row r="420" s="16" customFormat="true" ht="12.6" hidden="false" customHeight="false" outlineLevel="0" collapsed="false"/>
    <row r="421" s="16" customFormat="true" ht="12.6" hidden="false" customHeight="false" outlineLevel="0" collapsed="false"/>
    <row r="422" s="16" customFormat="true" ht="12.6" hidden="false" customHeight="false" outlineLevel="0" collapsed="false"/>
    <row r="423" s="16" customFormat="true" ht="12.6" hidden="false" customHeight="false" outlineLevel="0" collapsed="false"/>
    <row r="424" s="16" customFormat="true" ht="12.6" hidden="false" customHeight="false" outlineLevel="0" collapsed="false"/>
    <row r="425" s="16" customFormat="true" ht="12.6" hidden="false" customHeight="false" outlineLevel="0" collapsed="false"/>
    <row r="426" s="16" customFormat="true" ht="12.6" hidden="false" customHeight="false" outlineLevel="0" collapsed="false"/>
    <row r="427" s="16" customFormat="true" ht="12.6" hidden="false" customHeight="false" outlineLevel="0" collapsed="false"/>
    <row r="428" s="16" customFormat="true" ht="12.6" hidden="false" customHeight="false" outlineLevel="0" collapsed="false"/>
    <row r="429" s="16" customFormat="true" ht="12.6" hidden="false" customHeight="false" outlineLevel="0" collapsed="false"/>
    <row r="430" s="16" customFormat="true" ht="12.6" hidden="false" customHeight="false" outlineLevel="0" collapsed="false"/>
    <row r="431" s="16" customFormat="true" ht="12.6" hidden="false" customHeight="false" outlineLevel="0" collapsed="false"/>
    <row r="432" s="16" customFormat="true" ht="12.6" hidden="false" customHeight="false" outlineLevel="0" collapsed="false"/>
    <row r="433" s="16" customFormat="true" ht="12.6" hidden="false" customHeight="false" outlineLevel="0" collapsed="false"/>
    <row r="434" s="16" customFormat="true" ht="12.6" hidden="false" customHeight="false" outlineLevel="0" collapsed="false"/>
    <row r="435" s="16" customFormat="true" ht="12.6" hidden="false" customHeight="false" outlineLevel="0" collapsed="false"/>
    <row r="436" s="16" customFormat="true" ht="12.6" hidden="false" customHeight="false" outlineLevel="0" collapsed="false"/>
    <row r="437" s="16" customFormat="true" ht="12.6" hidden="false" customHeight="false" outlineLevel="0" collapsed="false"/>
    <row r="438" s="16" customFormat="true" ht="12.6" hidden="false" customHeight="false" outlineLevel="0" collapsed="false"/>
    <row r="439" s="16" customFormat="true" ht="12.6" hidden="false" customHeight="false" outlineLevel="0" collapsed="false"/>
    <row r="440" s="16" customFormat="true" ht="12.6" hidden="false" customHeight="false" outlineLevel="0" collapsed="false"/>
    <row r="441" s="16" customFormat="true" ht="12.6" hidden="false" customHeight="false" outlineLevel="0" collapsed="false"/>
    <row r="442" s="16" customFormat="true" ht="12.6" hidden="false" customHeight="false" outlineLevel="0" collapsed="false"/>
    <row r="443" s="16" customFormat="true" ht="12.6" hidden="false" customHeight="false" outlineLevel="0" collapsed="false"/>
    <row r="444" s="16" customFormat="true" ht="12.6" hidden="false" customHeight="false" outlineLevel="0" collapsed="false"/>
    <row r="445" s="16" customFormat="true" ht="12.6" hidden="false" customHeight="false" outlineLevel="0" collapsed="false"/>
    <row r="446" s="16" customFormat="true" ht="12.6" hidden="false" customHeight="false" outlineLevel="0" collapsed="false"/>
    <row r="447" s="16" customFormat="true" ht="12.6" hidden="false" customHeight="false" outlineLevel="0" collapsed="false"/>
    <row r="448" s="16" customFormat="true" ht="12.6" hidden="false" customHeight="false" outlineLevel="0" collapsed="false"/>
    <row r="449" s="16" customFormat="true" ht="12.6" hidden="false" customHeight="false" outlineLevel="0" collapsed="false"/>
    <row r="450" s="16" customFormat="true" ht="12.6" hidden="false" customHeight="false" outlineLevel="0" collapsed="false"/>
    <row r="451" s="16" customFormat="true" ht="12.6" hidden="false" customHeight="false" outlineLevel="0" collapsed="false"/>
    <row r="452" s="16" customFormat="true" ht="12.6" hidden="false" customHeight="false" outlineLevel="0" collapsed="false"/>
    <row r="453" s="16" customFormat="true" ht="12.6" hidden="false" customHeight="false" outlineLevel="0" collapsed="false"/>
    <row r="454" s="16" customFormat="true" ht="12.6" hidden="false" customHeight="false" outlineLevel="0" collapsed="false"/>
    <row r="455" s="16" customFormat="true" ht="12.6" hidden="false" customHeight="false" outlineLevel="0" collapsed="false"/>
    <row r="456" s="16" customFormat="true" ht="12.6" hidden="false" customHeight="false" outlineLevel="0" collapsed="false"/>
    <row r="457" s="16" customFormat="true" ht="12.6" hidden="false" customHeight="false" outlineLevel="0" collapsed="false"/>
    <row r="458" s="16" customFormat="true" ht="12.6" hidden="false" customHeight="false" outlineLevel="0" collapsed="false"/>
  </sheetData>
  <mergeCells count="70">
    <mergeCell ref="B2:F2"/>
    <mergeCell ref="G2:G4"/>
    <mergeCell ref="H2:H4"/>
    <mergeCell ref="I2:I4"/>
    <mergeCell ref="J2:P2"/>
    <mergeCell ref="Q2:W2"/>
    <mergeCell ref="X2:X4"/>
    <mergeCell ref="Y2:Y4"/>
    <mergeCell ref="Z2:Z4"/>
    <mergeCell ref="AA2:AA4"/>
    <mergeCell ref="B3:C4"/>
    <mergeCell ref="D3:E4"/>
    <mergeCell ref="F3:F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B29:E29"/>
    <mergeCell ref="B30:I30"/>
    <mergeCell ref="J30:P30"/>
    <mergeCell ref="Q30:W30"/>
    <mergeCell ref="B31:I31"/>
    <mergeCell ref="B35:F35"/>
    <mergeCell ref="G35:G37"/>
    <mergeCell ref="H35:H37"/>
    <mergeCell ref="I35:I37"/>
    <mergeCell ref="J35:P35"/>
    <mergeCell ref="Q35:W35"/>
    <mergeCell ref="X35:X37"/>
    <mergeCell ref="Y35:Y37"/>
    <mergeCell ref="Z35:Z37"/>
    <mergeCell ref="AA35:AA37"/>
    <mergeCell ref="B36:C37"/>
    <mergeCell ref="D36:E37"/>
    <mergeCell ref="F36:F37"/>
    <mergeCell ref="J36:J37"/>
    <mergeCell ref="K36:K37"/>
    <mergeCell ref="L36:L37"/>
    <mergeCell ref="M36:M37"/>
    <mergeCell ref="N36:N37"/>
    <mergeCell ref="O36:O37"/>
    <mergeCell ref="P36:P37"/>
    <mergeCell ref="Q36:Q37"/>
    <mergeCell ref="R36:R37"/>
    <mergeCell ref="S36:S37"/>
    <mergeCell ref="T36:T37"/>
    <mergeCell ref="U36:U37"/>
    <mergeCell ref="V36:V37"/>
    <mergeCell ref="W36:W37"/>
    <mergeCell ref="B63:E63"/>
    <mergeCell ref="B64:I64"/>
    <mergeCell ref="J64:P64"/>
    <mergeCell ref="Q64:W64"/>
    <mergeCell ref="B65:I65"/>
    <mergeCell ref="B68:C68"/>
    <mergeCell ref="I68:K68"/>
    <mergeCell ref="L68:N68"/>
    <mergeCell ref="O68:P68"/>
    <mergeCell ref="B69:E69"/>
    <mergeCell ref="B94:E94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58"/>
  <sheetViews>
    <sheetView showFormulas="false" showGridLines="true" showRowColHeaders="true" showZeros="true" rightToLeft="false" tabSelected="false" showOutlineSymbols="true" defaultGridColor="true" view="normal" topLeftCell="P29" colorId="64" zoomScale="100" zoomScaleNormal="100" zoomScalePageLayoutView="100" workbookViewId="0">
      <selection pane="topLeft" activeCell="Z59" activeCellId="0" sqref="Z59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16" width="6.1"/>
    <col collapsed="false" customWidth="true" hidden="false" outlineLevel="0" max="3" min="3" style="16" width="9.88"/>
    <col collapsed="false" customWidth="true" hidden="false" outlineLevel="0" max="4" min="4" style="16" width="6.1"/>
    <col collapsed="false" customWidth="true" hidden="false" outlineLevel="0" max="5" min="5" style="16" width="9.88"/>
    <col collapsed="false" customWidth="true" hidden="false" outlineLevel="0" max="6" min="6" style="17" width="7.1"/>
    <col collapsed="false" customWidth="true" hidden="false" outlineLevel="0" max="7" min="7" style="18" width="7.1"/>
    <col collapsed="false" customWidth="true" hidden="false" outlineLevel="0" max="8" min="8" style="17" width="7.1"/>
    <col collapsed="false" customWidth="true" hidden="false" outlineLevel="0" max="15" min="9" style="16" width="7.1"/>
    <col collapsed="false" customWidth="true" hidden="false" outlineLevel="0" max="17" min="16" style="16" width="3.88"/>
    <col collapsed="false" customWidth="true" hidden="false" outlineLevel="0" max="22" min="18" style="16" width="6.88"/>
    <col collapsed="false" customWidth="true" hidden="false" outlineLevel="0" max="23" min="23" style="16" width="3.88"/>
    <col collapsed="false" customWidth="true" hidden="false" outlineLevel="0" max="24" min="24" style="19" width="6.88"/>
    <col collapsed="false" customWidth="true" hidden="false" outlineLevel="0" max="26" min="25" style="19" width="8.32"/>
    <col collapsed="false" customWidth="true" hidden="false" outlineLevel="0" max="27" min="27" style="19" width="6.88"/>
    <col collapsed="false" customWidth="true" hidden="false" outlineLevel="0" max="28" min="28" style="20" width="9.88"/>
    <col collapsed="false" customWidth="true" hidden="false" outlineLevel="0" max="29" min="29" style="16" width="3.88"/>
  </cols>
  <sheetData>
    <row r="1" s="16" customFormat="true" ht="16.5" hidden="false" customHeight="true" outlineLevel="0" collapsed="false">
      <c r="B1" s="21" t="s">
        <v>27</v>
      </c>
      <c r="F1" s="17"/>
      <c r="G1" s="18"/>
      <c r="H1" s="17"/>
      <c r="J1" s="22"/>
      <c r="K1" s="22"/>
      <c r="L1" s="22"/>
      <c r="M1" s="22"/>
      <c r="N1" s="22"/>
      <c r="O1" s="22"/>
      <c r="P1" s="22"/>
      <c r="Q1" s="22"/>
      <c r="R1" s="22"/>
      <c r="S1" s="22"/>
      <c r="T1" s="22"/>
      <c r="U1" s="22"/>
      <c r="V1" s="22"/>
      <c r="W1" s="22"/>
      <c r="X1" s="19"/>
      <c r="Y1" s="19"/>
      <c r="Z1" s="19"/>
      <c r="AA1" s="19"/>
      <c r="AB1" s="20"/>
    </row>
    <row r="2" s="16" customFormat="true" ht="16.5" hidden="false" customHeight="true" outlineLevel="0" collapsed="false">
      <c r="A2" s="23"/>
      <c r="B2" s="24" t="s">
        <v>28</v>
      </c>
      <c r="C2" s="24"/>
      <c r="D2" s="24"/>
      <c r="E2" s="24"/>
      <c r="F2" s="24"/>
      <c r="G2" s="25" t="s">
        <v>29</v>
      </c>
      <c r="H2" s="25" t="s">
        <v>30</v>
      </c>
      <c r="I2" s="26" t="s">
        <v>31</v>
      </c>
      <c r="J2" s="27" t="s">
        <v>3</v>
      </c>
      <c r="K2" s="27"/>
      <c r="L2" s="27"/>
      <c r="M2" s="27"/>
      <c r="N2" s="27"/>
      <c r="O2" s="27"/>
      <c r="P2" s="27"/>
      <c r="Q2" s="27" t="s">
        <v>4</v>
      </c>
      <c r="R2" s="27"/>
      <c r="S2" s="27"/>
      <c r="T2" s="27"/>
      <c r="U2" s="27"/>
      <c r="V2" s="27"/>
      <c r="W2" s="27"/>
      <c r="X2" s="28" t="s">
        <v>5</v>
      </c>
      <c r="Y2" s="28" t="s">
        <v>6</v>
      </c>
      <c r="Z2" s="28" t="s">
        <v>7</v>
      </c>
      <c r="AA2" s="28" t="s">
        <v>8</v>
      </c>
      <c r="AB2" s="29"/>
      <c r="AC2" s="23"/>
    </row>
    <row r="3" s="16" customFormat="true" ht="16.5" hidden="false" customHeight="true" outlineLevel="0" collapsed="false">
      <c r="A3" s="23"/>
      <c r="B3" s="26" t="s">
        <v>32</v>
      </c>
      <c r="C3" s="26"/>
      <c r="D3" s="26" t="s">
        <v>33</v>
      </c>
      <c r="E3" s="26"/>
      <c r="F3" s="25" t="s">
        <v>34</v>
      </c>
      <c r="G3" s="25"/>
      <c r="H3" s="25"/>
      <c r="I3" s="26"/>
      <c r="J3" s="26" t="s">
        <v>12</v>
      </c>
      <c r="K3" s="26" t="s">
        <v>13</v>
      </c>
      <c r="L3" s="26" t="s">
        <v>14</v>
      </c>
      <c r="M3" s="26" t="s">
        <v>15</v>
      </c>
      <c r="N3" s="26" t="s">
        <v>16</v>
      </c>
      <c r="O3" s="26" t="s">
        <v>17</v>
      </c>
      <c r="P3" s="26" t="s">
        <v>35</v>
      </c>
      <c r="Q3" s="26" t="s">
        <v>20</v>
      </c>
      <c r="R3" s="26" t="s">
        <v>21</v>
      </c>
      <c r="S3" s="26" t="s">
        <v>22</v>
      </c>
      <c r="T3" s="26" t="s">
        <v>23</v>
      </c>
      <c r="U3" s="26" t="s">
        <v>24</v>
      </c>
      <c r="V3" s="26" t="s">
        <v>25</v>
      </c>
      <c r="W3" s="26" t="s">
        <v>35</v>
      </c>
      <c r="X3" s="28"/>
      <c r="Y3" s="28"/>
      <c r="Z3" s="28"/>
      <c r="AA3" s="28"/>
      <c r="AB3" s="29"/>
      <c r="AC3" s="23"/>
    </row>
    <row r="4" s="16" customFormat="true" ht="16.5" hidden="false" customHeight="true" outlineLevel="0" collapsed="false">
      <c r="A4" s="30"/>
      <c r="B4" s="26"/>
      <c r="C4" s="26"/>
      <c r="D4" s="26"/>
      <c r="E4" s="26"/>
      <c r="F4" s="25"/>
      <c r="G4" s="25"/>
      <c r="H4" s="25"/>
      <c r="I4" s="26"/>
      <c r="J4" s="26"/>
      <c r="K4" s="26"/>
      <c r="L4" s="26"/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8"/>
      <c r="Y4" s="28"/>
      <c r="Z4" s="28"/>
      <c r="AA4" s="28"/>
      <c r="AB4" s="31" t="s">
        <v>36</v>
      </c>
      <c r="AC4" s="32" t="s">
        <v>37</v>
      </c>
    </row>
    <row r="5" s="16" customFormat="true" ht="16.5" hidden="false" customHeight="true" outlineLevel="0" collapsed="false">
      <c r="A5" s="16" t="n">
        <f aca="false">A4+1</f>
        <v>1</v>
      </c>
      <c r="B5" s="21" t="s">
        <v>32</v>
      </c>
      <c r="C5" s="21" t="s">
        <v>121</v>
      </c>
      <c r="D5" s="21" t="s">
        <v>69</v>
      </c>
      <c r="E5" s="21" t="s">
        <v>122</v>
      </c>
      <c r="F5" s="17" t="n">
        <f aca="false">H70</f>
        <v>0.65</v>
      </c>
      <c r="G5" s="33" t="n">
        <f aca="false">'縣148(王功-溪湖)下行'!B148/60</f>
        <v>1.36111111111111</v>
      </c>
      <c r="H5" s="17" t="n">
        <f aca="false">F5*1000/G5*0.06</f>
        <v>28.6530612244898</v>
      </c>
      <c r="I5" s="17" t="n">
        <f aca="false">F5*1000/(G5*60-SUM(J5:W5))*3.6</f>
        <v>28.6530612244898</v>
      </c>
      <c r="J5" s="18" t="n">
        <f aca="false">'縣148(王功-溪湖)下行'!F148</f>
        <v>0</v>
      </c>
      <c r="K5" s="18" t="n">
        <f aca="false">'縣148(王功-溪湖)下行'!G148</f>
        <v>0</v>
      </c>
      <c r="L5" s="18" t="n">
        <f aca="false">'縣148(王功-溪湖)下行'!H148</f>
        <v>0</v>
      </c>
      <c r="M5" s="18" t="n">
        <f aca="false">'縣148(王功-溪湖)下行'!I148</f>
        <v>0</v>
      </c>
      <c r="N5" s="18" t="n">
        <f aca="false">'縣148(王功-溪湖)下行'!J148</f>
        <v>0</v>
      </c>
      <c r="O5" s="18" t="n">
        <f aca="false">'縣148(王功-溪湖)下行'!K148</f>
        <v>0</v>
      </c>
      <c r="P5" s="18" t="n">
        <f aca="false">'縣148(王功-溪湖)下行'!M148</f>
        <v>0</v>
      </c>
      <c r="Q5" s="18" t="n">
        <f aca="false">'縣148(王功-溪湖)下行'!N148</f>
        <v>0</v>
      </c>
      <c r="R5" s="18" t="n">
        <f aca="false">'縣148(王功-溪湖)下行'!O148</f>
        <v>0</v>
      </c>
      <c r="S5" s="18" t="n">
        <f aca="false">'縣148(王功-溪湖)下行'!P148</f>
        <v>0</v>
      </c>
      <c r="T5" s="18" t="n">
        <f aca="false">'縣148(王功-溪湖)下行'!Q148</f>
        <v>0</v>
      </c>
      <c r="U5" s="18" t="n">
        <f aca="false">'縣148(王功-溪湖)下行'!R148</f>
        <v>0</v>
      </c>
      <c r="V5" s="18" t="n">
        <f aca="false">'縣148(王功-溪湖)下行'!S148</f>
        <v>0</v>
      </c>
      <c r="W5" s="18" t="n">
        <f aca="false">'縣148(王功-溪湖)下行'!U148</f>
        <v>0</v>
      </c>
      <c r="X5" s="18" t="n">
        <f aca="false">'縣148(王功-溪湖)下行'!V148</f>
        <v>0</v>
      </c>
      <c r="Y5" s="18" t="n">
        <f aca="false">'縣148(王功-溪湖)下行'!W148</f>
        <v>0</v>
      </c>
      <c r="Z5" s="18" t="n">
        <f aca="false">'縣148(王功-溪湖)下行'!X148</f>
        <v>1</v>
      </c>
      <c r="AA5" s="18" t="n">
        <f aca="false">'縣148(王功-溪湖)下行'!Y148</f>
        <v>0</v>
      </c>
      <c r="AB5" s="34" t="s">
        <v>42</v>
      </c>
      <c r="AC5" s="21" t="s">
        <v>43</v>
      </c>
    </row>
    <row r="6" s="16" customFormat="true" ht="16.5" hidden="false" customHeight="true" outlineLevel="0" collapsed="false">
      <c r="A6" s="16" t="n">
        <f aca="false">A5+1</f>
        <v>2</v>
      </c>
      <c r="B6" s="21" t="s">
        <v>69</v>
      </c>
      <c r="C6" s="21" t="s">
        <v>122</v>
      </c>
      <c r="D6" s="21" t="s">
        <v>123</v>
      </c>
      <c r="E6" s="21" t="s">
        <v>71</v>
      </c>
      <c r="F6" s="17" t="n">
        <f aca="false">H71</f>
        <v>7</v>
      </c>
      <c r="G6" s="33" t="n">
        <f aca="false">'縣148(王功-溪湖)下行'!B149/60</f>
        <v>9.21666666666667</v>
      </c>
      <c r="H6" s="17" t="n">
        <f aca="false">F6*1000/G6*0.06</f>
        <v>45.5696202531646</v>
      </c>
      <c r="I6" s="17" t="n">
        <f aca="false">F6*1000/(G6*60-SUM(J6:W6))*3.6</f>
        <v>46.2951622780159</v>
      </c>
      <c r="J6" s="18" t="n">
        <f aca="false">'縣148(王功-溪湖)下行'!F149</f>
        <v>0</v>
      </c>
      <c r="K6" s="18" t="n">
        <f aca="false">'縣148(王功-溪湖)下行'!G149</f>
        <v>0</v>
      </c>
      <c r="L6" s="18" t="n">
        <f aca="false">'縣148(王功-溪湖)下行'!H149</f>
        <v>0</v>
      </c>
      <c r="M6" s="18" t="n">
        <f aca="false">'縣148(王功-溪湖)下行'!I149</f>
        <v>0</v>
      </c>
      <c r="N6" s="18" t="n">
        <f aca="false">'縣148(王功-溪湖)下行'!J149</f>
        <v>0</v>
      </c>
      <c r="O6" s="18" t="n">
        <f aca="false">'縣148(王功-溪湖)下行'!K149</f>
        <v>0</v>
      </c>
      <c r="P6" s="18" t="n">
        <f aca="false">'縣148(王功-溪湖)下行'!M149</f>
        <v>0</v>
      </c>
      <c r="Q6" s="18" t="n">
        <f aca="false">'縣148(王功-溪湖)下行'!N149</f>
        <v>8.66666666666667</v>
      </c>
      <c r="R6" s="18" t="n">
        <f aca="false">'縣148(王功-溪湖)下行'!O149</f>
        <v>0</v>
      </c>
      <c r="S6" s="18" t="n">
        <f aca="false">'縣148(王功-溪湖)下行'!P149</f>
        <v>0</v>
      </c>
      <c r="T6" s="18" t="n">
        <f aca="false">'縣148(王功-溪湖)下行'!Q149</f>
        <v>0</v>
      </c>
      <c r="U6" s="18" t="n">
        <f aca="false">'縣148(王功-溪湖)下行'!R149</f>
        <v>0</v>
      </c>
      <c r="V6" s="18" t="n">
        <f aca="false">'縣148(王功-溪湖)下行'!S149</f>
        <v>0</v>
      </c>
      <c r="W6" s="18" t="n">
        <f aca="false">'縣148(王功-溪湖)下行'!U149</f>
        <v>0</v>
      </c>
      <c r="X6" s="18" t="n">
        <f aca="false">'縣148(王功-溪湖)下行'!V149</f>
        <v>0</v>
      </c>
      <c r="Y6" s="18" t="n">
        <f aca="false">'縣148(王功-溪湖)下行'!W149</f>
        <v>0</v>
      </c>
      <c r="Z6" s="18" t="n">
        <f aca="false">'縣148(王功-溪湖)下行'!X149</f>
        <v>1</v>
      </c>
      <c r="AA6" s="18" t="n">
        <f aca="false">'縣148(王功-溪湖)下行'!Y149</f>
        <v>0</v>
      </c>
      <c r="AB6" s="20"/>
    </row>
    <row r="7" s="16" customFormat="true" ht="16.5" hidden="false" customHeight="true" outlineLevel="0" collapsed="false">
      <c r="A7" s="16" t="n">
        <f aca="false">A6+1</f>
        <v>3</v>
      </c>
      <c r="B7" s="21" t="s">
        <v>123</v>
      </c>
      <c r="C7" s="21" t="s">
        <v>71</v>
      </c>
      <c r="D7" s="21" t="s">
        <v>124</v>
      </c>
      <c r="E7" s="21" t="s">
        <v>125</v>
      </c>
      <c r="F7" s="17" t="n">
        <f aca="false">H72</f>
        <v>5.26666666666667</v>
      </c>
      <c r="G7" s="33" t="n">
        <f aca="false">'縣148(王功-溪湖)下行'!B150/60</f>
        <v>4.99444444444444</v>
      </c>
      <c r="H7" s="17" t="n">
        <f aca="false">F7*1000/G7*0.06</f>
        <v>63.2703003337041</v>
      </c>
      <c r="I7" s="17" t="n">
        <f aca="false">F7*1000/(G7*60-SUM(J7:W7))*3.6</f>
        <v>63.2703003337041</v>
      </c>
      <c r="J7" s="18" t="n">
        <f aca="false">'縣148(王功-溪湖)下行'!F150</f>
        <v>0</v>
      </c>
      <c r="K7" s="18" t="n">
        <f aca="false">'縣148(王功-溪湖)下行'!G150</f>
        <v>0</v>
      </c>
      <c r="L7" s="18" t="n">
        <f aca="false">'縣148(王功-溪湖)下行'!H150</f>
        <v>0</v>
      </c>
      <c r="M7" s="18" t="n">
        <f aca="false">'縣148(王功-溪湖)下行'!I150</f>
        <v>0</v>
      </c>
      <c r="N7" s="18" t="n">
        <f aca="false">'縣148(王功-溪湖)下行'!J150</f>
        <v>0</v>
      </c>
      <c r="O7" s="18" t="n">
        <f aca="false">'縣148(王功-溪湖)下行'!K150</f>
        <v>0</v>
      </c>
      <c r="P7" s="18" t="n">
        <f aca="false">'縣148(王功-溪湖)下行'!M150</f>
        <v>0</v>
      </c>
      <c r="Q7" s="18" t="n">
        <f aca="false">'縣148(王功-溪湖)下行'!N150</f>
        <v>0</v>
      </c>
      <c r="R7" s="18" t="n">
        <f aca="false">'縣148(王功-溪湖)下行'!O150</f>
        <v>0</v>
      </c>
      <c r="S7" s="18" t="n">
        <f aca="false">'縣148(王功-溪湖)下行'!P150</f>
        <v>0</v>
      </c>
      <c r="T7" s="18" t="n">
        <f aca="false">'縣148(王功-溪湖)下行'!Q150</f>
        <v>0</v>
      </c>
      <c r="U7" s="18" t="n">
        <f aca="false">'縣148(王功-溪湖)下行'!R150</f>
        <v>0</v>
      </c>
      <c r="V7" s="18" t="n">
        <f aca="false">'縣148(王功-溪湖)下行'!S150</f>
        <v>0</v>
      </c>
      <c r="W7" s="18" t="n">
        <f aca="false">'縣148(王功-溪湖)下行'!U150</f>
        <v>0</v>
      </c>
      <c r="X7" s="18" t="n">
        <f aca="false">'縣148(王功-溪湖)下行'!V150</f>
        <v>0.333333333333333</v>
      </c>
      <c r="Y7" s="18" t="n">
        <f aca="false">'縣148(王功-溪湖)下行'!W150</f>
        <v>0</v>
      </c>
      <c r="Z7" s="18" t="n">
        <f aca="false">'縣148(王功-溪湖)下行'!X150</f>
        <v>1</v>
      </c>
      <c r="AA7" s="18" t="n">
        <f aca="false">'縣148(王功-溪湖)下行'!Y150</f>
        <v>0</v>
      </c>
      <c r="AB7" s="20"/>
    </row>
    <row r="8" s="16" customFormat="true" ht="16.5" hidden="false" customHeight="true" outlineLevel="0" collapsed="false">
      <c r="A8" s="16" t="n">
        <f aca="false">A7+1</f>
        <v>4</v>
      </c>
      <c r="B8" s="21" t="s">
        <v>124</v>
      </c>
      <c r="C8" s="21" t="s">
        <v>125</v>
      </c>
      <c r="D8" s="21" t="s">
        <v>84</v>
      </c>
      <c r="E8" s="21" t="s">
        <v>126</v>
      </c>
      <c r="F8" s="17" t="n">
        <f aca="false">H73</f>
        <v>2.45</v>
      </c>
      <c r="G8" s="33" t="n">
        <f aca="false">'縣148(王功-溪湖)下行'!B151/60</f>
        <v>4.44444444444445</v>
      </c>
      <c r="H8" s="17" t="n">
        <f aca="false">F8*1000/G8*0.06</f>
        <v>33.075</v>
      </c>
      <c r="I8" s="17" t="n">
        <f aca="false">F8*1000/(G8*60-SUM(J8:W8))*3.6</f>
        <v>37.2676056338028</v>
      </c>
      <c r="J8" s="18" t="n">
        <f aca="false">'縣148(王功-溪湖)下行'!F151</f>
        <v>0</v>
      </c>
      <c r="K8" s="18" t="n">
        <f aca="false">'縣148(王功-溪湖)下行'!G151</f>
        <v>0</v>
      </c>
      <c r="L8" s="18" t="n">
        <f aca="false">'縣148(王功-溪湖)下行'!H151</f>
        <v>0</v>
      </c>
      <c r="M8" s="18" t="n">
        <f aca="false">'縣148(王功-溪湖)下行'!I151</f>
        <v>0</v>
      </c>
      <c r="N8" s="18" t="n">
        <f aca="false">'縣148(王功-溪湖)下行'!J151</f>
        <v>0</v>
      </c>
      <c r="O8" s="18" t="n">
        <f aca="false">'縣148(王功-溪湖)下行'!K151</f>
        <v>0</v>
      </c>
      <c r="P8" s="18" t="n">
        <f aca="false">'縣148(王功-溪湖)下行'!M151</f>
        <v>0</v>
      </c>
      <c r="Q8" s="18" t="n">
        <f aca="false">'縣148(王功-溪湖)下行'!N151</f>
        <v>30</v>
      </c>
      <c r="R8" s="18" t="n">
        <f aca="false">'縣148(王功-溪湖)下行'!O151</f>
        <v>0</v>
      </c>
      <c r="S8" s="18" t="n">
        <f aca="false">'縣148(王功-溪湖)下行'!P151</f>
        <v>0</v>
      </c>
      <c r="T8" s="18" t="n">
        <f aca="false">'縣148(王功-溪湖)下行'!Q151</f>
        <v>0</v>
      </c>
      <c r="U8" s="18" t="n">
        <f aca="false">'縣148(王功-溪湖)下行'!R151</f>
        <v>0</v>
      </c>
      <c r="V8" s="18" t="n">
        <f aca="false">'縣148(王功-溪湖)下行'!S151</f>
        <v>0</v>
      </c>
      <c r="W8" s="18" t="n">
        <f aca="false">'縣148(王功-溪湖)下行'!U151</f>
        <v>0</v>
      </c>
      <c r="X8" s="18" t="n">
        <f aca="false">'縣148(王功-溪湖)下行'!V151</f>
        <v>0</v>
      </c>
      <c r="Y8" s="18" t="n">
        <f aca="false">'縣148(王功-溪湖)下行'!W151</f>
        <v>0</v>
      </c>
      <c r="Z8" s="18" t="n">
        <f aca="false">'縣148(王功-溪湖)下行'!X151</f>
        <v>1</v>
      </c>
      <c r="AA8" s="18" t="n">
        <f aca="false">'縣148(王功-溪湖)下行'!Y151</f>
        <v>0</v>
      </c>
      <c r="AB8" s="20"/>
    </row>
    <row r="9" s="16" customFormat="true" ht="16.5" hidden="false" customHeight="true" outlineLevel="0" collapsed="false">
      <c r="A9" s="16" t="n">
        <f aca="false">A8+1</f>
        <v>5</v>
      </c>
      <c r="B9" s="21" t="s">
        <v>84</v>
      </c>
      <c r="C9" s="21" t="s">
        <v>126</v>
      </c>
      <c r="D9" s="21" t="s">
        <v>67</v>
      </c>
      <c r="E9" s="21" t="s">
        <v>127</v>
      </c>
      <c r="F9" s="17" t="n">
        <f aca="false">H74</f>
        <v>0.5</v>
      </c>
      <c r="G9" s="33" t="n">
        <f aca="false">'縣148(王功-溪湖)下行'!B152/60</f>
        <v>2.28333333333333</v>
      </c>
      <c r="H9" s="17" t="n">
        <f aca="false">F9*1000/G9*0.06</f>
        <v>13.1386861313869</v>
      </c>
      <c r="I9" s="17" t="n">
        <f aca="false">F9*1000/(G9*60-SUM(J9:W9))*3.6</f>
        <v>13.5</v>
      </c>
      <c r="J9" s="18" t="n">
        <f aca="false">'縣148(王功-溪湖)下行'!F152</f>
        <v>0</v>
      </c>
      <c r="K9" s="18" t="n">
        <f aca="false">'縣148(王功-溪湖)下行'!G152</f>
        <v>0</v>
      </c>
      <c r="L9" s="18" t="n">
        <f aca="false">'縣148(王功-溪湖)下行'!H152</f>
        <v>0</v>
      </c>
      <c r="M9" s="18" t="n">
        <f aca="false">'縣148(王功-溪湖)下行'!I152</f>
        <v>0</v>
      </c>
      <c r="N9" s="18" t="n">
        <f aca="false">'縣148(王功-溪湖)下行'!J152</f>
        <v>0</v>
      </c>
      <c r="O9" s="18" t="n">
        <f aca="false">'縣148(王功-溪湖)下行'!K152</f>
        <v>0</v>
      </c>
      <c r="P9" s="18" t="n">
        <f aca="false">'縣148(王功-溪湖)下行'!M152</f>
        <v>0</v>
      </c>
      <c r="Q9" s="18" t="n">
        <f aca="false">'縣148(王功-溪湖)下行'!N152</f>
        <v>3.66666666666667</v>
      </c>
      <c r="R9" s="18" t="n">
        <f aca="false">'縣148(王功-溪湖)下行'!O152</f>
        <v>0</v>
      </c>
      <c r="S9" s="18" t="n">
        <f aca="false">'縣148(王功-溪湖)下行'!P152</f>
        <v>0</v>
      </c>
      <c r="T9" s="18" t="n">
        <f aca="false">'縣148(王功-溪湖)下行'!Q152</f>
        <v>0</v>
      </c>
      <c r="U9" s="18" t="n">
        <f aca="false">'縣148(王功-溪湖)下行'!R152</f>
        <v>0</v>
      </c>
      <c r="V9" s="18" t="n">
        <f aca="false">'縣148(王功-溪湖)下行'!S152</f>
        <v>0</v>
      </c>
      <c r="W9" s="18" t="n">
        <f aca="false">'縣148(王功-溪湖)下行'!U152</f>
        <v>0</v>
      </c>
      <c r="X9" s="18" t="n">
        <f aca="false">'縣148(王功-溪湖)下行'!V152</f>
        <v>0</v>
      </c>
      <c r="Y9" s="18" t="n">
        <f aca="false">'縣148(王功-溪湖)下行'!W152</f>
        <v>0.333333333333333</v>
      </c>
      <c r="Z9" s="18" t="n">
        <f aca="false">'縣148(王功-溪湖)下行'!X152</f>
        <v>2</v>
      </c>
      <c r="AA9" s="18" t="n">
        <f aca="false">'縣148(王功-溪湖)下行'!Y152</f>
        <v>0</v>
      </c>
      <c r="AB9" s="20"/>
    </row>
    <row r="10" s="16" customFormat="true" ht="16.5" hidden="true" customHeight="true" outlineLevel="0" collapsed="false">
      <c r="A10" s="16" t="n">
        <f aca="false">A9+1</f>
        <v>6</v>
      </c>
      <c r="F10" s="17" t="n">
        <f aca="false">H75</f>
        <v>0</v>
      </c>
      <c r="G10" s="33" t="n">
        <f aca="false">'縣148(王功-溪湖)下行'!B153/60</f>
        <v>0</v>
      </c>
      <c r="H10" s="17" t="e">
        <f aca="false">F10*1000/G10*0.06</f>
        <v>#DIV/0!</v>
      </c>
      <c r="I10" s="17" t="e">
        <f aca="false">F10*1000/(G10*60-SUM(J10:W10))*3.6</f>
        <v>#DIV/0!</v>
      </c>
      <c r="J10" s="18" t="n">
        <f aca="false">'縣148(王功-溪湖)下行'!F153</f>
        <v>0</v>
      </c>
      <c r="K10" s="18" t="n">
        <f aca="false">'縣148(王功-溪湖)下行'!G153</f>
        <v>0</v>
      </c>
      <c r="L10" s="18" t="n">
        <f aca="false">'縣148(王功-溪湖)下行'!H153</f>
        <v>0</v>
      </c>
      <c r="M10" s="18" t="n">
        <f aca="false">'縣148(王功-溪湖)下行'!I153</f>
        <v>0</v>
      </c>
      <c r="N10" s="18" t="n">
        <f aca="false">'縣148(王功-溪湖)下行'!J153</f>
        <v>0</v>
      </c>
      <c r="O10" s="18" t="n">
        <f aca="false">'縣148(王功-溪湖)下行'!K153</f>
        <v>0</v>
      </c>
      <c r="P10" s="18" t="n">
        <f aca="false">'縣148(王功-溪湖)下行'!M153</f>
        <v>0</v>
      </c>
      <c r="Q10" s="18" t="n">
        <f aca="false">'縣148(王功-溪湖)下行'!N153</f>
        <v>0</v>
      </c>
      <c r="R10" s="18" t="n">
        <f aca="false">'縣148(王功-溪湖)下行'!O153</f>
        <v>0</v>
      </c>
      <c r="S10" s="18" t="n">
        <f aca="false">'縣148(王功-溪湖)下行'!P153</f>
        <v>0</v>
      </c>
      <c r="T10" s="18" t="n">
        <f aca="false">'縣148(王功-溪湖)下行'!Q153</f>
        <v>0</v>
      </c>
      <c r="U10" s="18" t="n">
        <f aca="false">'縣148(王功-溪湖)下行'!R153</f>
        <v>0</v>
      </c>
      <c r="V10" s="18" t="n">
        <f aca="false">'縣148(王功-溪湖)下行'!S153</f>
        <v>0</v>
      </c>
      <c r="W10" s="18" t="n">
        <f aca="false">'縣148(王功-溪湖)下行'!U153</f>
        <v>0</v>
      </c>
      <c r="X10" s="18" t="n">
        <f aca="false">'縣148(王功-溪湖)下行'!V153</f>
        <v>0</v>
      </c>
      <c r="Y10" s="18" t="n">
        <f aca="false">'縣148(王功-溪湖)下行'!W153</f>
        <v>0</v>
      </c>
      <c r="Z10" s="18" t="n">
        <f aca="false">'縣148(王功-溪湖)下行'!X153</f>
        <v>0</v>
      </c>
      <c r="AA10" s="18" t="n">
        <f aca="false">'縣148(王功-溪湖)下行'!Y153</f>
        <v>0</v>
      </c>
      <c r="AB10" s="20"/>
    </row>
    <row r="11" s="16" customFormat="true" ht="16.5" hidden="true" customHeight="true" outlineLevel="0" collapsed="false">
      <c r="A11" s="16" t="n">
        <f aca="false">A10+1</f>
        <v>7</v>
      </c>
      <c r="F11" s="17" t="n">
        <f aca="false">H76</f>
        <v>0</v>
      </c>
      <c r="G11" s="33" t="n">
        <f aca="false">'縣148(王功-溪湖)下行'!B154/60</f>
        <v>0</v>
      </c>
      <c r="H11" s="17" t="e">
        <f aca="false">F11*1000/G11*0.06</f>
        <v>#DIV/0!</v>
      </c>
      <c r="I11" s="17" t="e">
        <f aca="false">F11*1000/(G11*60-SUM(J11:W11))*3.6</f>
        <v>#DIV/0!</v>
      </c>
      <c r="J11" s="18" t="n">
        <f aca="false">'縣148(王功-溪湖)下行'!F154</f>
        <v>0</v>
      </c>
      <c r="K11" s="18" t="n">
        <f aca="false">'縣148(王功-溪湖)下行'!G154</f>
        <v>0</v>
      </c>
      <c r="L11" s="18" t="n">
        <f aca="false">'縣148(王功-溪湖)下行'!H154</f>
        <v>0</v>
      </c>
      <c r="M11" s="18" t="n">
        <f aca="false">'縣148(王功-溪湖)下行'!I154</f>
        <v>0</v>
      </c>
      <c r="N11" s="18" t="n">
        <f aca="false">'縣148(王功-溪湖)下行'!J154</f>
        <v>0</v>
      </c>
      <c r="O11" s="18" t="n">
        <f aca="false">'縣148(王功-溪湖)下行'!K154</f>
        <v>0</v>
      </c>
      <c r="P11" s="18" t="n">
        <f aca="false">'縣148(王功-溪湖)下行'!M154</f>
        <v>0</v>
      </c>
      <c r="Q11" s="18" t="n">
        <f aca="false">'縣148(王功-溪湖)下行'!N154</f>
        <v>0</v>
      </c>
      <c r="R11" s="18" t="n">
        <f aca="false">'縣148(王功-溪湖)下行'!O154</f>
        <v>0</v>
      </c>
      <c r="S11" s="18" t="n">
        <f aca="false">'縣148(王功-溪湖)下行'!P154</f>
        <v>0</v>
      </c>
      <c r="T11" s="18" t="n">
        <f aca="false">'縣148(王功-溪湖)下行'!Q154</f>
        <v>0</v>
      </c>
      <c r="U11" s="18" t="n">
        <f aca="false">'縣148(王功-溪湖)下行'!R154</f>
        <v>0</v>
      </c>
      <c r="V11" s="18" t="n">
        <f aca="false">'縣148(王功-溪湖)下行'!S154</f>
        <v>0</v>
      </c>
      <c r="W11" s="18" t="n">
        <f aca="false">'縣148(王功-溪湖)下行'!U154</f>
        <v>0</v>
      </c>
      <c r="X11" s="18" t="n">
        <f aca="false">'縣148(王功-溪湖)下行'!V154</f>
        <v>0</v>
      </c>
      <c r="Y11" s="18" t="n">
        <f aca="false">'縣148(王功-溪湖)下行'!W154</f>
        <v>0</v>
      </c>
      <c r="Z11" s="18" t="n">
        <f aca="false">'縣148(王功-溪湖)下行'!X154</f>
        <v>0</v>
      </c>
      <c r="AA11" s="18" t="n">
        <f aca="false">'縣148(王功-溪湖)下行'!Y154</f>
        <v>0</v>
      </c>
      <c r="AB11" s="20"/>
    </row>
    <row r="12" s="16" customFormat="true" ht="16.5" hidden="true" customHeight="true" outlineLevel="0" collapsed="false">
      <c r="A12" s="16" t="n">
        <f aca="false">A11+1</f>
        <v>8</v>
      </c>
      <c r="F12" s="17" t="n">
        <f aca="false">H77</f>
        <v>0</v>
      </c>
      <c r="G12" s="33" t="n">
        <f aca="false">'縣148(王功-溪湖)下行'!B155/60</f>
        <v>0</v>
      </c>
      <c r="H12" s="17" t="e">
        <f aca="false">F12*1000/G12*0.06</f>
        <v>#DIV/0!</v>
      </c>
      <c r="I12" s="17" t="e">
        <f aca="false">F12*1000/(G12*60-SUM(J12:W12))*3.6</f>
        <v>#DIV/0!</v>
      </c>
      <c r="J12" s="18" t="n">
        <f aca="false">'縣148(王功-溪湖)下行'!F155</f>
        <v>0</v>
      </c>
      <c r="K12" s="18" t="n">
        <f aca="false">'縣148(王功-溪湖)下行'!G155</f>
        <v>0</v>
      </c>
      <c r="L12" s="18" t="n">
        <f aca="false">'縣148(王功-溪湖)下行'!H155</f>
        <v>0</v>
      </c>
      <c r="M12" s="18" t="n">
        <f aca="false">'縣148(王功-溪湖)下行'!I155</f>
        <v>0</v>
      </c>
      <c r="N12" s="18" t="n">
        <f aca="false">'縣148(王功-溪湖)下行'!J155</f>
        <v>0</v>
      </c>
      <c r="O12" s="18" t="n">
        <f aca="false">'縣148(王功-溪湖)下行'!K155</f>
        <v>0</v>
      </c>
      <c r="P12" s="18" t="n">
        <f aca="false">'縣148(王功-溪湖)下行'!M155</f>
        <v>0</v>
      </c>
      <c r="Q12" s="18" t="n">
        <f aca="false">'縣148(王功-溪湖)下行'!N155</f>
        <v>0</v>
      </c>
      <c r="R12" s="18" t="n">
        <f aca="false">'縣148(王功-溪湖)下行'!O155</f>
        <v>0</v>
      </c>
      <c r="S12" s="18" t="n">
        <f aca="false">'縣148(王功-溪湖)下行'!P155</f>
        <v>0</v>
      </c>
      <c r="T12" s="18" t="n">
        <f aca="false">'縣148(王功-溪湖)下行'!Q155</f>
        <v>0</v>
      </c>
      <c r="U12" s="18" t="n">
        <f aca="false">'縣148(王功-溪湖)下行'!R155</f>
        <v>0</v>
      </c>
      <c r="V12" s="18" t="n">
        <f aca="false">'縣148(王功-溪湖)下行'!S155</f>
        <v>0</v>
      </c>
      <c r="W12" s="18" t="n">
        <f aca="false">'縣148(王功-溪湖)下行'!U155</f>
        <v>0</v>
      </c>
      <c r="X12" s="18" t="n">
        <f aca="false">'縣148(王功-溪湖)下行'!V155</f>
        <v>0</v>
      </c>
      <c r="Y12" s="18" t="n">
        <f aca="false">'縣148(王功-溪湖)下行'!W155</f>
        <v>0</v>
      </c>
      <c r="Z12" s="18" t="n">
        <f aca="false">'縣148(王功-溪湖)下行'!X155</f>
        <v>0</v>
      </c>
      <c r="AA12" s="18" t="n">
        <f aca="false">'縣148(王功-溪湖)下行'!Y155</f>
        <v>0</v>
      </c>
      <c r="AB12" s="20"/>
    </row>
    <row r="13" s="16" customFormat="true" ht="16.5" hidden="true" customHeight="true" outlineLevel="0" collapsed="false">
      <c r="A13" s="16" t="n">
        <f aca="false">A12+1</f>
        <v>9</v>
      </c>
      <c r="F13" s="17" t="n">
        <f aca="false">H78</f>
        <v>0</v>
      </c>
      <c r="G13" s="33" t="n">
        <f aca="false">'縣148(王功-溪湖)下行'!B156/60</f>
        <v>0</v>
      </c>
      <c r="H13" s="17" t="e">
        <f aca="false">F13*1000/G13*0.06</f>
        <v>#DIV/0!</v>
      </c>
      <c r="I13" s="17" t="e">
        <f aca="false">F13*1000/(G13*60-SUM(J13:W13))*3.6</f>
        <v>#DIV/0!</v>
      </c>
      <c r="J13" s="18" t="n">
        <f aca="false">'縣148(王功-溪湖)下行'!F156</f>
        <v>0</v>
      </c>
      <c r="K13" s="18" t="n">
        <f aca="false">'縣148(王功-溪湖)下行'!G156</f>
        <v>0</v>
      </c>
      <c r="L13" s="18" t="n">
        <f aca="false">'縣148(王功-溪湖)下行'!H156</f>
        <v>0</v>
      </c>
      <c r="M13" s="18" t="n">
        <f aca="false">'縣148(王功-溪湖)下行'!I156</f>
        <v>0</v>
      </c>
      <c r="N13" s="18" t="n">
        <f aca="false">'縣148(王功-溪湖)下行'!J156</f>
        <v>0</v>
      </c>
      <c r="O13" s="18" t="n">
        <f aca="false">'縣148(王功-溪湖)下行'!K156</f>
        <v>0</v>
      </c>
      <c r="P13" s="18" t="n">
        <f aca="false">'縣148(王功-溪湖)下行'!M156</f>
        <v>0</v>
      </c>
      <c r="Q13" s="18" t="n">
        <f aca="false">'縣148(王功-溪湖)下行'!N156</f>
        <v>0</v>
      </c>
      <c r="R13" s="18" t="n">
        <f aca="false">'縣148(王功-溪湖)下行'!O156</f>
        <v>0</v>
      </c>
      <c r="S13" s="18" t="n">
        <f aca="false">'縣148(王功-溪湖)下行'!P156</f>
        <v>0</v>
      </c>
      <c r="T13" s="18" t="n">
        <f aca="false">'縣148(王功-溪湖)下行'!Q156</f>
        <v>0</v>
      </c>
      <c r="U13" s="18" t="n">
        <f aca="false">'縣148(王功-溪湖)下行'!R156</f>
        <v>0</v>
      </c>
      <c r="V13" s="18" t="n">
        <f aca="false">'縣148(王功-溪湖)下行'!S156</f>
        <v>0</v>
      </c>
      <c r="W13" s="18" t="n">
        <f aca="false">'縣148(王功-溪湖)下行'!U156</f>
        <v>0</v>
      </c>
      <c r="X13" s="18" t="n">
        <f aca="false">'縣148(王功-溪湖)下行'!V156</f>
        <v>0</v>
      </c>
      <c r="Y13" s="18" t="n">
        <f aca="false">'縣148(王功-溪湖)下行'!W156</f>
        <v>0</v>
      </c>
      <c r="Z13" s="18" t="n">
        <f aca="false">'縣148(王功-溪湖)下行'!X156</f>
        <v>0</v>
      </c>
      <c r="AA13" s="18" t="n">
        <f aca="false">'縣148(王功-溪湖)下行'!Y156</f>
        <v>0</v>
      </c>
      <c r="AB13" s="20"/>
    </row>
    <row r="14" s="16" customFormat="true" ht="16.5" hidden="true" customHeight="true" outlineLevel="0" collapsed="false">
      <c r="A14" s="16" t="n">
        <f aca="false">A13+1</f>
        <v>10</v>
      </c>
      <c r="F14" s="17" t="n">
        <f aca="false">H79</f>
        <v>0</v>
      </c>
      <c r="G14" s="33" t="n">
        <f aca="false">'縣148(王功-溪湖)下行'!B157/60</f>
        <v>0</v>
      </c>
      <c r="H14" s="17" t="e">
        <f aca="false">F14*1000/G14*0.06</f>
        <v>#DIV/0!</v>
      </c>
      <c r="I14" s="17" t="e">
        <f aca="false">F14*1000/(G14*60-SUM(J14:W14))*3.6</f>
        <v>#DIV/0!</v>
      </c>
      <c r="J14" s="18" t="n">
        <f aca="false">'縣148(王功-溪湖)下行'!F157</f>
        <v>0</v>
      </c>
      <c r="K14" s="18" t="n">
        <f aca="false">'縣148(王功-溪湖)下行'!G157</f>
        <v>0</v>
      </c>
      <c r="L14" s="18" t="n">
        <f aca="false">'縣148(王功-溪湖)下行'!H157</f>
        <v>0</v>
      </c>
      <c r="M14" s="18" t="n">
        <f aca="false">'縣148(王功-溪湖)下行'!I157</f>
        <v>0</v>
      </c>
      <c r="N14" s="18" t="n">
        <f aca="false">'縣148(王功-溪湖)下行'!J157</f>
        <v>0</v>
      </c>
      <c r="O14" s="18" t="n">
        <f aca="false">'縣148(王功-溪湖)下行'!K157</f>
        <v>0</v>
      </c>
      <c r="P14" s="18" t="n">
        <f aca="false">'縣148(王功-溪湖)下行'!M157</f>
        <v>0</v>
      </c>
      <c r="Q14" s="18" t="n">
        <f aca="false">'縣148(王功-溪湖)下行'!N157</f>
        <v>0</v>
      </c>
      <c r="R14" s="18" t="n">
        <f aca="false">'縣148(王功-溪湖)下行'!O157</f>
        <v>0</v>
      </c>
      <c r="S14" s="18" t="n">
        <f aca="false">'縣148(王功-溪湖)下行'!P157</f>
        <v>0</v>
      </c>
      <c r="T14" s="18" t="n">
        <f aca="false">'縣148(王功-溪湖)下行'!Q157</f>
        <v>0</v>
      </c>
      <c r="U14" s="18" t="n">
        <f aca="false">'縣148(王功-溪湖)下行'!R157</f>
        <v>0</v>
      </c>
      <c r="V14" s="18" t="n">
        <f aca="false">'縣148(王功-溪湖)下行'!S157</f>
        <v>0</v>
      </c>
      <c r="W14" s="18" t="n">
        <f aca="false">'縣148(王功-溪湖)下行'!U157</f>
        <v>0</v>
      </c>
      <c r="X14" s="18" t="n">
        <f aca="false">'縣148(王功-溪湖)下行'!V157</f>
        <v>0</v>
      </c>
      <c r="Y14" s="18" t="n">
        <f aca="false">'縣148(王功-溪湖)下行'!W157</f>
        <v>0</v>
      </c>
      <c r="Z14" s="18" t="n">
        <f aca="false">'縣148(王功-溪湖)下行'!X157</f>
        <v>0</v>
      </c>
      <c r="AA14" s="18" t="n">
        <f aca="false">'縣148(王功-溪湖)下行'!Y157</f>
        <v>0</v>
      </c>
      <c r="AB14" s="20"/>
    </row>
    <row r="15" s="16" customFormat="true" ht="16.5" hidden="true" customHeight="true" outlineLevel="0" collapsed="false">
      <c r="A15" s="16" t="n">
        <f aca="false">A14+1</f>
        <v>11</v>
      </c>
      <c r="F15" s="17" t="n">
        <f aca="false">H80</f>
        <v>0</v>
      </c>
      <c r="G15" s="33" t="n">
        <f aca="false">'縣148(王功-溪湖)下行'!B158/60</f>
        <v>0</v>
      </c>
      <c r="H15" s="17" t="e">
        <f aca="false">F15*1000/G15*0.06</f>
        <v>#DIV/0!</v>
      </c>
      <c r="I15" s="17" t="e">
        <f aca="false">F15*1000/(G15*60-SUM(J15:W15))*3.6</f>
        <v>#DIV/0!</v>
      </c>
      <c r="J15" s="18" t="n">
        <f aca="false">'縣148(王功-溪湖)下行'!F158</f>
        <v>0</v>
      </c>
      <c r="K15" s="18" t="n">
        <f aca="false">'縣148(王功-溪湖)下行'!G158</f>
        <v>0</v>
      </c>
      <c r="L15" s="18" t="n">
        <f aca="false">'縣148(王功-溪湖)下行'!H158</f>
        <v>0</v>
      </c>
      <c r="M15" s="18" t="n">
        <f aca="false">'縣148(王功-溪湖)下行'!I158</f>
        <v>0</v>
      </c>
      <c r="N15" s="18" t="n">
        <f aca="false">'縣148(王功-溪湖)下行'!J158</f>
        <v>0</v>
      </c>
      <c r="O15" s="18" t="n">
        <f aca="false">'縣148(王功-溪湖)下行'!K158</f>
        <v>0</v>
      </c>
      <c r="P15" s="18" t="n">
        <f aca="false">'縣148(王功-溪湖)下行'!M158</f>
        <v>0</v>
      </c>
      <c r="Q15" s="18" t="n">
        <f aca="false">'縣148(王功-溪湖)下行'!N158</f>
        <v>0</v>
      </c>
      <c r="R15" s="18" t="n">
        <f aca="false">'縣148(王功-溪湖)下行'!O158</f>
        <v>0</v>
      </c>
      <c r="S15" s="18" t="n">
        <f aca="false">'縣148(王功-溪湖)下行'!P158</f>
        <v>0</v>
      </c>
      <c r="T15" s="18" t="n">
        <f aca="false">'縣148(王功-溪湖)下行'!Q158</f>
        <v>0</v>
      </c>
      <c r="U15" s="18" t="n">
        <f aca="false">'縣148(王功-溪湖)下行'!R158</f>
        <v>0</v>
      </c>
      <c r="V15" s="18" t="n">
        <f aca="false">'縣148(王功-溪湖)下行'!S158</f>
        <v>0</v>
      </c>
      <c r="W15" s="18" t="n">
        <f aca="false">'縣148(王功-溪湖)下行'!U158</f>
        <v>0</v>
      </c>
      <c r="X15" s="18" t="n">
        <f aca="false">'縣148(王功-溪湖)下行'!V158</f>
        <v>0</v>
      </c>
      <c r="Y15" s="18" t="n">
        <f aca="false">'縣148(王功-溪湖)下行'!W158</f>
        <v>0</v>
      </c>
      <c r="Z15" s="18" t="n">
        <f aca="false">'縣148(王功-溪湖)下行'!X158</f>
        <v>0</v>
      </c>
      <c r="AA15" s="18" t="n">
        <f aca="false">'縣148(王功-溪湖)下行'!Y158</f>
        <v>0</v>
      </c>
      <c r="AB15" s="20"/>
    </row>
    <row r="16" s="16" customFormat="true" ht="16.5" hidden="true" customHeight="true" outlineLevel="0" collapsed="false">
      <c r="A16" s="16" t="n">
        <f aca="false">A15+1</f>
        <v>12</v>
      </c>
      <c r="F16" s="17" t="n">
        <f aca="false">H81</f>
        <v>0</v>
      </c>
      <c r="G16" s="33" t="n">
        <f aca="false">'縣148(王功-溪湖)下行'!B159/60</f>
        <v>0</v>
      </c>
      <c r="H16" s="17" t="e">
        <f aca="false">F16*1000/G16*0.06</f>
        <v>#DIV/0!</v>
      </c>
      <c r="I16" s="17" t="e">
        <f aca="false">F16*1000/(G16*60-SUM(J16:W16))*3.6</f>
        <v>#DIV/0!</v>
      </c>
      <c r="J16" s="18" t="n">
        <f aca="false">'縣148(王功-溪湖)下行'!F159</f>
        <v>0</v>
      </c>
      <c r="K16" s="18" t="n">
        <f aca="false">'縣148(王功-溪湖)下行'!G159</f>
        <v>0</v>
      </c>
      <c r="L16" s="18" t="n">
        <f aca="false">'縣148(王功-溪湖)下行'!H159</f>
        <v>0</v>
      </c>
      <c r="M16" s="18" t="n">
        <f aca="false">'縣148(王功-溪湖)下行'!I159</f>
        <v>0</v>
      </c>
      <c r="N16" s="18" t="n">
        <f aca="false">'縣148(王功-溪湖)下行'!J159</f>
        <v>0</v>
      </c>
      <c r="O16" s="18" t="n">
        <f aca="false">'縣148(王功-溪湖)下行'!K159</f>
        <v>0</v>
      </c>
      <c r="P16" s="18" t="n">
        <f aca="false">'縣148(王功-溪湖)下行'!M159</f>
        <v>0</v>
      </c>
      <c r="Q16" s="18" t="n">
        <f aca="false">'縣148(王功-溪湖)下行'!N159</f>
        <v>0</v>
      </c>
      <c r="R16" s="18" t="n">
        <f aca="false">'縣148(王功-溪湖)下行'!O159</f>
        <v>0</v>
      </c>
      <c r="S16" s="18" t="n">
        <f aca="false">'縣148(王功-溪湖)下行'!P159</f>
        <v>0</v>
      </c>
      <c r="T16" s="18" t="n">
        <f aca="false">'縣148(王功-溪湖)下行'!Q159</f>
        <v>0</v>
      </c>
      <c r="U16" s="18" t="n">
        <f aca="false">'縣148(王功-溪湖)下行'!R159</f>
        <v>0</v>
      </c>
      <c r="V16" s="18" t="n">
        <f aca="false">'縣148(王功-溪湖)下行'!S159</f>
        <v>0</v>
      </c>
      <c r="W16" s="18" t="n">
        <f aca="false">'縣148(王功-溪湖)下行'!U159</f>
        <v>0</v>
      </c>
      <c r="X16" s="18" t="n">
        <f aca="false">'縣148(王功-溪湖)下行'!V159</f>
        <v>0</v>
      </c>
      <c r="Y16" s="18" t="n">
        <f aca="false">'縣148(王功-溪湖)下行'!W159</f>
        <v>0</v>
      </c>
      <c r="Z16" s="18" t="n">
        <f aca="false">'縣148(王功-溪湖)下行'!X159</f>
        <v>0</v>
      </c>
      <c r="AA16" s="18" t="n">
        <f aca="false">'縣148(王功-溪湖)下行'!Y159</f>
        <v>0</v>
      </c>
      <c r="AB16" s="20"/>
    </row>
    <row r="17" customFormat="false" ht="16.5" hidden="true" customHeight="true" outlineLevel="0" collapsed="false">
      <c r="A17" s="16" t="n">
        <f aca="false">A16+1</f>
        <v>13</v>
      </c>
      <c r="F17" s="17" t="n">
        <f aca="false">H82</f>
        <v>0</v>
      </c>
      <c r="G17" s="33" t="n">
        <f aca="false">'縣148(王功-溪湖)下行'!B160/60</f>
        <v>0</v>
      </c>
      <c r="H17" s="17" t="e">
        <f aca="false">F17*1000/G17*0.06</f>
        <v>#DIV/0!</v>
      </c>
      <c r="I17" s="17" t="e">
        <f aca="false">F17*1000/(G17*60-SUM(J17:W17))*3.6</f>
        <v>#DIV/0!</v>
      </c>
      <c r="J17" s="18" t="n">
        <f aca="false">'縣148(王功-溪湖)下行'!F160</f>
        <v>0</v>
      </c>
      <c r="K17" s="18" t="n">
        <f aca="false">'縣148(王功-溪湖)下行'!G160</f>
        <v>0</v>
      </c>
      <c r="L17" s="18" t="n">
        <f aca="false">'縣148(王功-溪湖)下行'!H160</f>
        <v>0</v>
      </c>
      <c r="M17" s="18" t="n">
        <f aca="false">'縣148(王功-溪湖)下行'!I160</f>
        <v>0</v>
      </c>
      <c r="N17" s="18" t="n">
        <f aca="false">'縣148(王功-溪湖)下行'!J160</f>
        <v>0</v>
      </c>
      <c r="O17" s="18" t="n">
        <f aca="false">'縣148(王功-溪湖)下行'!K160</f>
        <v>0</v>
      </c>
      <c r="P17" s="18" t="n">
        <f aca="false">'縣148(王功-溪湖)下行'!M160</f>
        <v>0</v>
      </c>
      <c r="Q17" s="18" t="n">
        <f aca="false">'縣148(王功-溪湖)下行'!N160</f>
        <v>0</v>
      </c>
      <c r="R17" s="18" t="n">
        <f aca="false">'縣148(王功-溪湖)下行'!O160</f>
        <v>0</v>
      </c>
      <c r="S17" s="18" t="n">
        <f aca="false">'縣148(王功-溪湖)下行'!P160</f>
        <v>0</v>
      </c>
      <c r="T17" s="18" t="n">
        <f aca="false">'縣148(王功-溪湖)下行'!Q160</f>
        <v>0</v>
      </c>
      <c r="U17" s="18" t="n">
        <f aca="false">'縣148(王功-溪湖)下行'!R160</f>
        <v>0</v>
      </c>
      <c r="V17" s="18" t="n">
        <f aca="false">'縣148(王功-溪湖)下行'!S160</f>
        <v>0</v>
      </c>
      <c r="W17" s="18" t="n">
        <f aca="false">'縣148(王功-溪湖)下行'!U160</f>
        <v>0</v>
      </c>
      <c r="X17" s="18" t="n">
        <f aca="false">'縣148(王功-溪湖)下行'!V160</f>
        <v>0</v>
      </c>
      <c r="Y17" s="18" t="n">
        <f aca="false">'縣148(王功-溪湖)下行'!W160</f>
        <v>0</v>
      </c>
      <c r="Z17" s="18" t="n">
        <f aca="false">'縣148(王功-溪湖)下行'!X160</f>
        <v>0</v>
      </c>
      <c r="AA17" s="18" t="n">
        <f aca="false">'縣148(王功-溪湖)下行'!Y160</f>
        <v>0</v>
      </c>
    </row>
    <row r="18" customFormat="false" ht="16.5" hidden="true" customHeight="true" outlineLevel="0" collapsed="false">
      <c r="A18" s="16" t="n">
        <f aca="false">A17+1</f>
        <v>14</v>
      </c>
      <c r="F18" s="17" t="n">
        <f aca="false">H83</f>
        <v>0</v>
      </c>
      <c r="G18" s="33" t="n">
        <f aca="false">'縣148(王功-溪湖)下行'!B161/60</f>
        <v>0</v>
      </c>
      <c r="H18" s="17" t="e">
        <f aca="false">F18*1000/G18*0.06</f>
        <v>#DIV/0!</v>
      </c>
      <c r="I18" s="17" t="e">
        <f aca="false">F18*1000/(G18*60-SUM(J18:W18))*3.6</f>
        <v>#DIV/0!</v>
      </c>
      <c r="J18" s="18" t="n">
        <f aca="false">'縣148(王功-溪湖)下行'!F161</f>
        <v>0</v>
      </c>
      <c r="K18" s="18" t="n">
        <f aca="false">'縣148(王功-溪湖)下行'!G161</f>
        <v>0</v>
      </c>
      <c r="L18" s="18" t="n">
        <f aca="false">'縣148(王功-溪湖)下行'!H161</f>
        <v>0</v>
      </c>
      <c r="M18" s="18" t="n">
        <f aca="false">'縣148(王功-溪湖)下行'!I161</f>
        <v>0</v>
      </c>
      <c r="N18" s="18" t="n">
        <f aca="false">'縣148(王功-溪湖)下行'!J161</f>
        <v>0</v>
      </c>
      <c r="O18" s="18" t="n">
        <f aca="false">'縣148(王功-溪湖)下行'!K161</f>
        <v>0</v>
      </c>
      <c r="P18" s="18" t="n">
        <f aca="false">'縣148(王功-溪湖)下行'!M161</f>
        <v>0</v>
      </c>
      <c r="Q18" s="18" t="n">
        <f aca="false">'縣148(王功-溪湖)下行'!N161</f>
        <v>0</v>
      </c>
      <c r="R18" s="18" t="n">
        <f aca="false">'縣148(王功-溪湖)下行'!O161</f>
        <v>0</v>
      </c>
      <c r="S18" s="18" t="n">
        <f aca="false">'縣148(王功-溪湖)下行'!P161</f>
        <v>0</v>
      </c>
      <c r="T18" s="18" t="n">
        <f aca="false">'縣148(王功-溪湖)下行'!Q161</f>
        <v>0</v>
      </c>
      <c r="U18" s="18" t="n">
        <f aca="false">'縣148(王功-溪湖)下行'!R161</f>
        <v>0</v>
      </c>
      <c r="V18" s="18" t="n">
        <f aca="false">'縣148(王功-溪湖)下行'!S161</f>
        <v>0</v>
      </c>
      <c r="W18" s="18" t="n">
        <f aca="false">'縣148(王功-溪湖)下行'!U161</f>
        <v>0</v>
      </c>
      <c r="X18" s="18" t="n">
        <f aca="false">'縣148(王功-溪湖)下行'!V161</f>
        <v>0</v>
      </c>
      <c r="Y18" s="18" t="n">
        <f aca="false">'縣148(王功-溪湖)下行'!W161</f>
        <v>0</v>
      </c>
      <c r="Z18" s="18" t="n">
        <f aca="false">'縣148(王功-溪湖)下行'!X161</f>
        <v>0</v>
      </c>
      <c r="AA18" s="18" t="n">
        <f aca="false">'縣148(王功-溪湖)下行'!Y161</f>
        <v>0</v>
      </c>
    </row>
    <row r="19" customFormat="false" ht="16.5" hidden="true" customHeight="true" outlineLevel="0" collapsed="false">
      <c r="A19" s="16" t="n">
        <f aca="false">A18+1</f>
        <v>15</v>
      </c>
      <c r="F19" s="17" t="n">
        <f aca="false">H84</f>
        <v>0</v>
      </c>
      <c r="G19" s="33" t="n">
        <f aca="false">'縣148(王功-溪湖)下行'!B162/60</f>
        <v>0</v>
      </c>
      <c r="H19" s="17" t="e">
        <f aca="false">F19*1000/G19*0.06</f>
        <v>#DIV/0!</v>
      </c>
      <c r="I19" s="17" t="e">
        <f aca="false">F19*1000/(G19*60-SUM(J19:W19))*3.6</f>
        <v>#DIV/0!</v>
      </c>
      <c r="J19" s="18" t="n">
        <f aca="false">'縣148(王功-溪湖)下行'!F162</f>
        <v>0</v>
      </c>
      <c r="K19" s="18" t="n">
        <f aca="false">'縣148(王功-溪湖)下行'!G162</f>
        <v>0</v>
      </c>
      <c r="L19" s="18" t="n">
        <f aca="false">'縣148(王功-溪湖)下行'!H162</f>
        <v>0</v>
      </c>
      <c r="M19" s="18" t="n">
        <f aca="false">'縣148(王功-溪湖)下行'!I162</f>
        <v>0</v>
      </c>
      <c r="N19" s="18" t="n">
        <f aca="false">'縣148(王功-溪湖)下行'!J162</f>
        <v>0</v>
      </c>
      <c r="O19" s="18" t="n">
        <f aca="false">'縣148(王功-溪湖)下行'!K162</f>
        <v>0</v>
      </c>
      <c r="P19" s="18" t="n">
        <f aca="false">'縣148(王功-溪湖)下行'!M162</f>
        <v>0</v>
      </c>
      <c r="Q19" s="18" t="n">
        <f aca="false">'縣148(王功-溪湖)下行'!N162</f>
        <v>0</v>
      </c>
      <c r="R19" s="18" t="n">
        <f aca="false">'縣148(王功-溪湖)下行'!O162</f>
        <v>0</v>
      </c>
      <c r="S19" s="18" t="n">
        <f aca="false">'縣148(王功-溪湖)下行'!P162</f>
        <v>0</v>
      </c>
      <c r="T19" s="18" t="n">
        <f aca="false">'縣148(王功-溪湖)下行'!Q162</f>
        <v>0</v>
      </c>
      <c r="U19" s="18" t="n">
        <f aca="false">'縣148(王功-溪湖)下行'!R162</f>
        <v>0</v>
      </c>
      <c r="V19" s="18" t="n">
        <f aca="false">'縣148(王功-溪湖)下行'!S162</f>
        <v>0</v>
      </c>
      <c r="W19" s="18" t="n">
        <f aca="false">'縣148(王功-溪湖)下行'!U162</f>
        <v>0</v>
      </c>
      <c r="X19" s="18" t="n">
        <f aca="false">'縣148(王功-溪湖)下行'!V162</f>
        <v>0</v>
      </c>
      <c r="Y19" s="18" t="n">
        <f aca="false">'縣148(王功-溪湖)下行'!W162</f>
        <v>0</v>
      </c>
      <c r="Z19" s="18" t="n">
        <f aca="false">'縣148(王功-溪湖)下行'!X162</f>
        <v>0</v>
      </c>
      <c r="AA19" s="18" t="n">
        <f aca="false">'縣148(王功-溪湖)下行'!Y162</f>
        <v>0</v>
      </c>
    </row>
    <row r="20" customFormat="false" ht="16.5" hidden="true" customHeight="true" outlineLevel="0" collapsed="false">
      <c r="A20" s="16" t="n">
        <f aca="false">A19+1</f>
        <v>16</v>
      </c>
      <c r="F20" s="17" t="n">
        <f aca="false">H85</f>
        <v>0</v>
      </c>
      <c r="G20" s="33" t="n">
        <f aca="false">'縣148(王功-溪湖)下行'!B163/60</f>
        <v>0</v>
      </c>
      <c r="H20" s="17" t="e">
        <f aca="false">F20*1000/G20*0.06</f>
        <v>#DIV/0!</v>
      </c>
      <c r="I20" s="17" t="e">
        <f aca="false">F20*1000/(G20*60-SUM(J20:W20))*3.6</f>
        <v>#DIV/0!</v>
      </c>
      <c r="J20" s="18" t="n">
        <f aca="false">'縣148(王功-溪湖)下行'!F163</f>
        <v>0</v>
      </c>
      <c r="K20" s="18" t="n">
        <f aca="false">'縣148(王功-溪湖)下行'!G163</f>
        <v>0</v>
      </c>
      <c r="L20" s="18" t="n">
        <f aca="false">'縣148(王功-溪湖)下行'!H163</f>
        <v>0</v>
      </c>
      <c r="M20" s="18" t="n">
        <f aca="false">'縣148(王功-溪湖)下行'!I163</f>
        <v>0</v>
      </c>
      <c r="N20" s="18" t="n">
        <f aca="false">'縣148(王功-溪湖)下行'!J163</f>
        <v>0</v>
      </c>
      <c r="O20" s="18" t="n">
        <f aca="false">'縣148(王功-溪湖)下行'!K163</f>
        <v>0</v>
      </c>
      <c r="P20" s="18" t="n">
        <f aca="false">'縣148(王功-溪湖)下行'!M163</f>
        <v>0</v>
      </c>
      <c r="Q20" s="18" t="n">
        <f aca="false">'縣148(王功-溪湖)下行'!N163</f>
        <v>0</v>
      </c>
      <c r="R20" s="18" t="n">
        <f aca="false">'縣148(王功-溪湖)下行'!O163</f>
        <v>0</v>
      </c>
      <c r="S20" s="18" t="n">
        <f aca="false">'縣148(王功-溪湖)下行'!P163</f>
        <v>0</v>
      </c>
      <c r="T20" s="18" t="n">
        <f aca="false">'縣148(王功-溪湖)下行'!Q163</f>
        <v>0</v>
      </c>
      <c r="U20" s="18" t="n">
        <f aca="false">'縣148(王功-溪湖)下行'!R163</f>
        <v>0</v>
      </c>
      <c r="V20" s="18" t="n">
        <f aca="false">'縣148(王功-溪湖)下行'!S163</f>
        <v>0</v>
      </c>
      <c r="W20" s="18" t="n">
        <f aca="false">'縣148(王功-溪湖)下行'!U163</f>
        <v>0</v>
      </c>
      <c r="X20" s="18" t="n">
        <f aca="false">'縣148(王功-溪湖)下行'!V163</f>
        <v>0</v>
      </c>
      <c r="Y20" s="18" t="n">
        <f aca="false">'縣148(王功-溪湖)下行'!W163</f>
        <v>0</v>
      </c>
      <c r="Z20" s="18" t="n">
        <f aca="false">'縣148(王功-溪湖)下行'!X163</f>
        <v>0</v>
      </c>
      <c r="AA20" s="18" t="n">
        <f aca="false">'縣148(王功-溪湖)下行'!Y163</f>
        <v>0</v>
      </c>
    </row>
    <row r="21" customFormat="false" ht="16.5" hidden="true" customHeight="true" outlineLevel="0" collapsed="false">
      <c r="A21" s="16" t="n">
        <f aca="false">A20+1</f>
        <v>17</v>
      </c>
      <c r="F21" s="17" t="n">
        <f aca="false">H86</f>
        <v>0</v>
      </c>
      <c r="G21" s="33" t="n">
        <f aca="false">'縣148(王功-溪湖)下行'!B164/60</f>
        <v>0</v>
      </c>
      <c r="H21" s="17" t="e">
        <f aca="false">F21*1000/G21*0.06</f>
        <v>#DIV/0!</v>
      </c>
      <c r="I21" s="17" t="e">
        <f aca="false">F21*1000/(G21*60-SUM(J21:W21))*3.6</f>
        <v>#DIV/0!</v>
      </c>
      <c r="J21" s="18" t="n">
        <f aca="false">'縣148(王功-溪湖)下行'!F164</f>
        <v>0</v>
      </c>
      <c r="K21" s="18" t="n">
        <f aca="false">'縣148(王功-溪湖)下行'!G164</f>
        <v>0</v>
      </c>
      <c r="L21" s="18" t="n">
        <f aca="false">'縣148(王功-溪湖)下行'!H164</f>
        <v>0</v>
      </c>
      <c r="M21" s="18" t="n">
        <f aca="false">'縣148(王功-溪湖)下行'!I164</f>
        <v>0</v>
      </c>
      <c r="N21" s="18" t="n">
        <f aca="false">'縣148(王功-溪湖)下行'!J164</f>
        <v>0</v>
      </c>
      <c r="O21" s="18" t="n">
        <f aca="false">'縣148(王功-溪湖)下行'!K164</f>
        <v>0</v>
      </c>
      <c r="P21" s="18" t="n">
        <f aca="false">'縣148(王功-溪湖)下行'!M164</f>
        <v>0</v>
      </c>
      <c r="Q21" s="18" t="n">
        <f aca="false">'縣148(王功-溪湖)下行'!N164</f>
        <v>0</v>
      </c>
      <c r="R21" s="18" t="n">
        <f aca="false">'縣148(王功-溪湖)下行'!O164</f>
        <v>0</v>
      </c>
      <c r="S21" s="18" t="n">
        <f aca="false">'縣148(王功-溪湖)下行'!P164</f>
        <v>0</v>
      </c>
      <c r="T21" s="18" t="n">
        <f aca="false">'縣148(王功-溪湖)下行'!Q164</f>
        <v>0</v>
      </c>
      <c r="U21" s="18" t="n">
        <f aca="false">'縣148(王功-溪湖)下行'!R164</f>
        <v>0</v>
      </c>
      <c r="V21" s="18" t="n">
        <f aca="false">'縣148(王功-溪湖)下行'!S164</f>
        <v>0</v>
      </c>
      <c r="W21" s="18" t="n">
        <f aca="false">'縣148(王功-溪湖)下行'!U164</f>
        <v>0</v>
      </c>
      <c r="X21" s="18" t="n">
        <f aca="false">'縣148(王功-溪湖)下行'!V164</f>
        <v>0</v>
      </c>
      <c r="Y21" s="18" t="n">
        <f aca="false">'縣148(王功-溪湖)下行'!W164</f>
        <v>0</v>
      </c>
      <c r="Z21" s="18" t="n">
        <f aca="false">'縣148(王功-溪湖)下行'!X164</f>
        <v>0</v>
      </c>
      <c r="AA21" s="18" t="n">
        <f aca="false">'縣148(王功-溪湖)下行'!Y164</f>
        <v>0</v>
      </c>
    </row>
    <row r="22" customFormat="false" ht="16.5" hidden="true" customHeight="true" outlineLevel="0" collapsed="false">
      <c r="A22" s="16" t="n">
        <f aca="false">A21+1</f>
        <v>18</v>
      </c>
      <c r="F22" s="17" t="n">
        <f aca="false">H87</f>
        <v>0</v>
      </c>
      <c r="G22" s="33" t="n">
        <f aca="false">'縣148(王功-溪湖)下行'!B165/60</f>
        <v>0</v>
      </c>
      <c r="H22" s="17" t="e">
        <f aca="false">F22*1000/G22*0.06</f>
        <v>#DIV/0!</v>
      </c>
      <c r="I22" s="17" t="e">
        <f aca="false">F22*1000/(G22*60-SUM(J22:W22))*3.6</f>
        <v>#DIV/0!</v>
      </c>
      <c r="J22" s="18" t="n">
        <f aca="false">'縣148(王功-溪湖)下行'!F165</f>
        <v>0</v>
      </c>
      <c r="K22" s="18" t="n">
        <f aca="false">'縣148(王功-溪湖)下行'!G165</f>
        <v>0</v>
      </c>
      <c r="L22" s="18" t="n">
        <f aca="false">'縣148(王功-溪湖)下行'!H165</f>
        <v>0</v>
      </c>
      <c r="M22" s="18" t="n">
        <f aca="false">'縣148(王功-溪湖)下行'!I165</f>
        <v>0</v>
      </c>
      <c r="N22" s="18" t="n">
        <f aca="false">'縣148(王功-溪湖)下行'!J165</f>
        <v>0</v>
      </c>
      <c r="O22" s="18" t="n">
        <f aca="false">'縣148(王功-溪湖)下行'!K165</f>
        <v>0</v>
      </c>
      <c r="P22" s="18" t="n">
        <f aca="false">'縣148(王功-溪湖)下行'!M165</f>
        <v>0</v>
      </c>
      <c r="Q22" s="18" t="n">
        <f aca="false">'縣148(王功-溪湖)下行'!N165</f>
        <v>0</v>
      </c>
      <c r="R22" s="18" t="n">
        <f aca="false">'縣148(王功-溪湖)下行'!O165</f>
        <v>0</v>
      </c>
      <c r="S22" s="18" t="n">
        <f aca="false">'縣148(王功-溪湖)下行'!P165</f>
        <v>0</v>
      </c>
      <c r="T22" s="18" t="n">
        <f aca="false">'縣148(王功-溪湖)下行'!Q165</f>
        <v>0</v>
      </c>
      <c r="U22" s="18" t="n">
        <f aca="false">'縣148(王功-溪湖)下行'!R165</f>
        <v>0</v>
      </c>
      <c r="V22" s="18" t="n">
        <f aca="false">'縣148(王功-溪湖)下行'!S165</f>
        <v>0</v>
      </c>
      <c r="W22" s="18" t="n">
        <f aca="false">'縣148(王功-溪湖)下行'!U165</f>
        <v>0</v>
      </c>
      <c r="X22" s="18" t="n">
        <f aca="false">'縣148(王功-溪湖)下行'!V165</f>
        <v>0</v>
      </c>
      <c r="Y22" s="18" t="n">
        <f aca="false">'縣148(王功-溪湖)下行'!W165</f>
        <v>0</v>
      </c>
      <c r="Z22" s="18" t="n">
        <f aca="false">'縣148(王功-溪湖)下行'!X165</f>
        <v>0</v>
      </c>
      <c r="AA22" s="18" t="n">
        <f aca="false">'縣148(王功-溪湖)下行'!Y165</f>
        <v>0</v>
      </c>
    </row>
    <row r="23" customFormat="false" ht="16.5" hidden="true" customHeight="true" outlineLevel="0" collapsed="false">
      <c r="A23" s="16" t="n">
        <f aca="false">A22+1</f>
        <v>19</v>
      </c>
      <c r="F23" s="17" t="n">
        <f aca="false">H88</f>
        <v>0</v>
      </c>
      <c r="G23" s="33" t="n">
        <f aca="false">'縣148(王功-溪湖)下行'!B166/60</f>
        <v>0</v>
      </c>
      <c r="H23" s="17" t="e">
        <f aca="false">F23*1000/G23*0.06</f>
        <v>#DIV/0!</v>
      </c>
      <c r="I23" s="17" t="e">
        <f aca="false">F23*1000/(G23*60-SUM(J23:W23))*3.6</f>
        <v>#DIV/0!</v>
      </c>
      <c r="J23" s="18" t="n">
        <f aca="false">'縣148(王功-溪湖)下行'!F166</f>
        <v>0</v>
      </c>
      <c r="K23" s="18" t="n">
        <f aca="false">'縣148(王功-溪湖)下行'!G166</f>
        <v>0</v>
      </c>
      <c r="L23" s="18" t="n">
        <f aca="false">'縣148(王功-溪湖)下行'!H166</f>
        <v>0</v>
      </c>
      <c r="M23" s="18" t="n">
        <f aca="false">'縣148(王功-溪湖)下行'!I166</f>
        <v>0</v>
      </c>
      <c r="N23" s="18" t="n">
        <f aca="false">'縣148(王功-溪湖)下行'!J166</f>
        <v>0</v>
      </c>
      <c r="O23" s="18" t="n">
        <f aca="false">'縣148(王功-溪湖)下行'!K166</f>
        <v>0</v>
      </c>
      <c r="P23" s="18" t="n">
        <f aca="false">'縣148(王功-溪湖)下行'!M166</f>
        <v>0</v>
      </c>
      <c r="Q23" s="18" t="n">
        <f aca="false">'縣148(王功-溪湖)下行'!N166</f>
        <v>0</v>
      </c>
      <c r="R23" s="18" t="n">
        <f aca="false">'縣148(王功-溪湖)下行'!O166</f>
        <v>0</v>
      </c>
      <c r="S23" s="18" t="n">
        <f aca="false">'縣148(王功-溪湖)下行'!P166</f>
        <v>0</v>
      </c>
      <c r="T23" s="18" t="n">
        <f aca="false">'縣148(王功-溪湖)下行'!Q166</f>
        <v>0</v>
      </c>
      <c r="U23" s="18" t="n">
        <f aca="false">'縣148(王功-溪湖)下行'!R166</f>
        <v>0</v>
      </c>
      <c r="V23" s="18" t="n">
        <f aca="false">'縣148(王功-溪湖)下行'!S166</f>
        <v>0</v>
      </c>
      <c r="W23" s="18" t="n">
        <f aca="false">'縣148(王功-溪湖)下行'!U166</f>
        <v>0</v>
      </c>
      <c r="X23" s="18" t="n">
        <f aca="false">'縣148(王功-溪湖)下行'!V166</f>
        <v>0</v>
      </c>
      <c r="Y23" s="18" t="n">
        <f aca="false">'縣148(王功-溪湖)下行'!W166</f>
        <v>0</v>
      </c>
      <c r="Z23" s="18" t="n">
        <f aca="false">'縣148(王功-溪湖)下行'!X166</f>
        <v>0</v>
      </c>
      <c r="AA23" s="18" t="n">
        <f aca="false">'縣148(王功-溪湖)下行'!Y166</f>
        <v>0</v>
      </c>
    </row>
    <row r="24" customFormat="false" ht="16.5" hidden="true" customHeight="true" outlineLevel="0" collapsed="false">
      <c r="A24" s="16" t="n">
        <f aca="false">A23+1</f>
        <v>20</v>
      </c>
      <c r="F24" s="17" t="n">
        <f aca="false">H89</f>
        <v>0</v>
      </c>
      <c r="G24" s="33" t="n">
        <f aca="false">'縣148(王功-溪湖)下行'!B167/60</f>
        <v>0</v>
      </c>
      <c r="H24" s="17" t="e">
        <f aca="false">F24*1000/G24*0.06</f>
        <v>#DIV/0!</v>
      </c>
      <c r="I24" s="17" t="e">
        <f aca="false">F24*1000/(G24*60-SUM(J24:W24))*3.6</f>
        <v>#DIV/0!</v>
      </c>
      <c r="J24" s="18" t="n">
        <f aca="false">'縣148(王功-溪湖)下行'!F167</f>
        <v>0</v>
      </c>
      <c r="K24" s="18" t="n">
        <f aca="false">'縣148(王功-溪湖)下行'!G167</f>
        <v>0</v>
      </c>
      <c r="L24" s="18" t="n">
        <f aca="false">'縣148(王功-溪湖)下行'!H167</f>
        <v>0</v>
      </c>
      <c r="M24" s="18" t="n">
        <f aca="false">'縣148(王功-溪湖)下行'!I167</f>
        <v>0</v>
      </c>
      <c r="N24" s="18" t="n">
        <f aca="false">'縣148(王功-溪湖)下行'!J167</f>
        <v>0</v>
      </c>
      <c r="O24" s="18" t="n">
        <f aca="false">'縣148(王功-溪湖)下行'!K167</f>
        <v>0</v>
      </c>
      <c r="P24" s="18" t="n">
        <f aca="false">'縣148(王功-溪湖)下行'!M167</f>
        <v>0</v>
      </c>
      <c r="Q24" s="18" t="n">
        <f aca="false">'縣148(王功-溪湖)下行'!N167</f>
        <v>0</v>
      </c>
      <c r="R24" s="18" t="n">
        <f aca="false">'縣148(王功-溪湖)下行'!O167</f>
        <v>0</v>
      </c>
      <c r="S24" s="18" t="n">
        <f aca="false">'縣148(王功-溪湖)下行'!P167</f>
        <v>0</v>
      </c>
      <c r="T24" s="18" t="n">
        <f aca="false">'縣148(王功-溪湖)下行'!Q167</f>
        <v>0</v>
      </c>
      <c r="U24" s="18" t="n">
        <f aca="false">'縣148(王功-溪湖)下行'!R167</f>
        <v>0</v>
      </c>
      <c r="V24" s="18" t="n">
        <f aca="false">'縣148(王功-溪湖)下行'!S167</f>
        <v>0</v>
      </c>
      <c r="W24" s="18" t="n">
        <f aca="false">'縣148(王功-溪湖)下行'!U167</f>
        <v>0</v>
      </c>
      <c r="X24" s="18" t="n">
        <f aca="false">'縣148(王功-溪湖)下行'!V167</f>
        <v>0</v>
      </c>
      <c r="Y24" s="18" t="n">
        <f aca="false">'縣148(王功-溪湖)下行'!W167</f>
        <v>0</v>
      </c>
      <c r="Z24" s="18" t="n">
        <f aca="false">'縣148(王功-溪湖)下行'!X167</f>
        <v>0</v>
      </c>
      <c r="AA24" s="18" t="n">
        <f aca="false">'縣148(王功-溪湖)下行'!Y167</f>
        <v>0</v>
      </c>
    </row>
    <row r="25" customFormat="false" ht="16.5" hidden="true" customHeight="true" outlineLevel="0" collapsed="false">
      <c r="A25" s="16" t="n">
        <f aca="false">A24+1</f>
        <v>21</v>
      </c>
      <c r="F25" s="17" t="n">
        <f aca="false">H90</f>
        <v>0</v>
      </c>
      <c r="G25" s="33" t="n">
        <f aca="false">'縣148(王功-溪湖)下行'!B168/60</f>
        <v>0</v>
      </c>
      <c r="H25" s="17" t="e">
        <f aca="false">F25*1000/G25*0.06</f>
        <v>#DIV/0!</v>
      </c>
      <c r="I25" s="17" t="e">
        <f aca="false">F25*1000/(G25*60-SUM(J25:W25))*3.6</f>
        <v>#DIV/0!</v>
      </c>
      <c r="J25" s="18" t="n">
        <f aca="false">'縣148(王功-溪湖)下行'!F168</f>
        <v>0</v>
      </c>
      <c r="K25" s="18" t="n">
        <f aca="false">'縣148(王功-溪湖)下行'!G168</f>
        <v>0</v>
      </c>
      <c r="L25" s="18" t="n">
        <f aca="false">'縣148(王功-溪湖)下行'!H168</f>
        <v>0</v>
      </c>
      <c r="M25" s="18" t="n">
        <f aca="false">'縣148(王功-溪湖)下行'!I168</f>
        <v>0</v>
      </c>
      <c r="N25" s="18" t="n">
        <f aca="false">'縣148(王功-溪湖)下行'!J168</f>
        <v>0</v>
      </c>
      <c r="O25" s="18" t="n">
        <f aca="false">'縣148(王功-溪湖)下行'!K168</f>
        <v>0</v>
      </c>
      <c r="P25" s="18" t="n">
        <f aca="false">'縣148(王功-溪湖)下行'!M168</f>
        <v>0</v>
      </c>
      <c r="Q25" s="18" t="n">
        <f aca="false">'縣148(王功-溪湖)下行'!N168</f>
        <v>0</v>
      </c>
      <c r="R25" s="18" t="n">
        <f aca="false">'縣148(王功-溪湖)下行'!O168</f>
        <v>0</v>
      </c>
      <c r="S25" s="18" t="n">
        <f aca="false">'縣148(王功-溪湖)下行'!P168</f>
        <v>0</v>
      </c>
      <c r="T25" s="18" t="n">
        <f aca="false">'縣148(王功-溪湖)下行'!Q168</f>
        <v>0</v>
      </c>
      <c r="U25" s="18" t="n">
        <f aca="false">'縣148(王功-溪湖)下行'!R168</f>
        <v>0</v>
      </c>
      <c r="V25" s="18" t="n">
        <f aca="false">'縣148(王功-溪湖)下行'!S168</f>
        <v>0</v>
      </c>
      <c r="W25" s="18" t="n">
        <f aca="false">'縣148(王功-溪湖)下行'!U168</f>
        <v>0</v>
      </c>
      <c r="X25" s="18" t="n">
        <f aca="false">'縣148(王功-溪湖)下行'!V168</f>
        <v>0</v>
      </c>
      <c r="Y25" s="18" t="n">
        <f aca="false">'縣148(王功-溪湖)下行'!W168</f>
        <v>0</v>
      </c>
      <c r="Z25" s="18" t="n">
        <f aca="false">'縣148(王功-溪湖)下行'!X168</f>
        <v>0</v>
      </c>
      <c r="AA25" s="18" t="n">
        <f aca="false">'縣148(王功-溪湖)下行'!Y168</f>
        <v>0</v>
      </c>
    </row>
    <row r="26" customFormat="false" ht="16.5" hidden="true" customHeight="true" outlineLevel="0" collapsed="false">
      <c r="A26" s="16" t="n">
        <f aca="false">A25+1</f>
        <v>22</v>
      </c>
      <c r="F26" s="17" t="n">
        <f aca="false">H91</f>
        <v>0</v>
      </c>
      <c r="G26" s="33" t="n">
        <f aca="false">'縣148(王功-溪湖)下行'!B169/60</f>
        <v>0</v>
      </c>
      <c r="H26" s="17" t="e">
        <f aca="false">F26*1000/G26*0.06</f>
        <v>#DIV/0!</v>
      </c>
      <c r="I26" s="17" t="e">
        <f aca="false">F26*1000/(G26*60-SUM(J26:W26))*3.6</f>
        <v>#DIV/0!</v>
      </c>
      <c r="J26" s="18" t="n">
        <f aca="false">'縣148(王功-溪湖)下行'!F169</f>
        <v>0</v>
      </c>
      <c r="K26" s="18" t="n">
        <f aca="false">'縣148(王功-溪湖)下行'!G169</f>
        <v>0</v>
      </c>
      <c r="L26" s="18" t="n">
        <f aca="false">'縣148(王功-溪湖)下行'!H169</f>
        <v>0</v>
      </c>
      <c r="M26" s="18" t="n">
        <f aca="false">'縣148(王功-溪湖)下行'!I169</f>
        <v>0</v>
      </c>
      <c r="N26" s="18" t="n">
        <f aca="false">'縣148(王功-溪湖)下行'!J169</f>
        <v>0</v>
      </c>
      <c r="O26" s="18" t="n">
        <f aca="false">'縣148(王功-溪湖)下行'!K169</f>
        <v>0</v>
      </c>
      <c r="P26" s="18" t="n">
        <f aca="false">'縣148(王功-溪湖)下行'!M169</f>
        <v>0</v>
      </c>
      <c r="Q26" s="18" t="n">
        <f aca="false">'縣148(王功-溪湖)下行'!N169</f>
        <v>0</v>
      </c>
      <c r="R26" s="18" t="n">
        <f aca="false">'縣148(王功-溪湖)下行'!O169</f>
        <v>0</v>
      </c>
      <c r="S26" s="18" t="n">
        <f aca="false">'縣148(王功-溪湖)下行'!P169</f>
        <v>0</v>
      </c>
      <c r="T26" s="18" t="n">
        <f aca="false">'縣148(王功-溪湖)下行'!Q169</f>
        <v>0</v>
      </c>
      <c r="U26" s="18" t="n">
        <f aca="false">'縣148(王功-溪湖)下行'!R169</f>
        <v>0</v>
      </c>
      <c r="V26" s="18" t="n">
        <f aca="false">'縣148(王功-溪湖)下行'!S169</f>
        <v>0</v>
      </c>
      <c r="W26" s="18" t="n">
        <f aca="false">'縣148(王功-溪湖)下行'!U169</f>
        <v>0</v>
      </c>
      <c r="X26" s="18" t="n">
        <f aca="false">'縣148(王功-溪湖)下行'!V169</f>
        <v>0</v>
      </c>
      <c r="Y26" s="18" t="n">
        <f aca="false">'縣148(王功-溪湖)下行'!W169</f>
        <v>0</v>
      </c>
      <c r="Z26" s="18" t="n">
        <f aca="false">'縣148(王功-溪湖)下行'!X169</f>
        <v>0</v>
      </c>
      <c r="AA26" s="18" t="n">
        <f aca="false">'縣148(王功-溪湖)下行'!Y169</f>
        <v>0</v>
      </c>
    </row>
    <row r="27" customFormat="false" ht="16.5" hidden="true" customHeight="true" outlineLevel="0" collapsed="false">
      <c r="A27" s="16" t="n">
        <f aca="false">A26+1</f>
        <v>23</v>
      </c>
      <c r="F27" s="17" t="n">
        <f aca="false">H92</f>
        <v>0</v>
      </c>
      <c r="G27" s="33" t="n">
        <f aca="false">'縣148(王功-溪湖)下行'!B170/60</f>
        <v>0</v>
      </c>
      <c r="H27" s="17" t="e">
        <f aca="false">F27*1000/G27*0.06</f>
        <v>#DIV/0!</v>
      </c>
      <c r="I27" s="17" t="e">
        <f aca="false">F27*1000/(G27*60-SUM(J27:W27))*3.6</f>
        <v>#DIV/0!</v>
      </c>
      <c r="J27" s="18" t="n">
        <f aca="false">'縣148(王功-溪湖)下行'!F170</f>
        <v>0</v>
      </c>
      <c r="K27" s="18" t="n">
        <f aca="false">'縣148(王功-溪湖)下行'!G170</f>
        <v>0</v>
      </c>
      <c r="L27" s="18" t="n">
        <f aca="false">'縣148(王功-溪湖)下行'!H170</f>
        <v>0</v>
      </c>
      <c r="M27" s="18" t="n">
        <f aca="false">'縣148(王功-溪湖)下行'!I170</f>
        <v>0</v>
      </c>
      <c r="N27" s="18" t="n">
        <f aca="false">'縣148(王功-溪湖)下行'!J170</f>
        <v>0</v>
      </c>
      <c r="O27" s="18" t="n">
        <f aca="false">'縣148(王功-溪湖)下行'!K170</f>
        <v>0</v>
      </c>
      <c r="P27" s="18" t="n">
        <f aca="false">'縣148(王功-溪湖)下行'!M170</f>
        <v>0</v>
      </c>
      <c r="Q27" s="18" t="n">
        <f aca="false">'縣148(王功-溪湖)下行'!N170</f>
        <v>0</v>
      </c>
      <c r="R27" s="18" t="n">
        <f aca="false">'縣148(王功-溪湖)下行'!O170</f>
        <v>0</v>
      </c>
      <c r="S27" s="18" t="n">
        <f aca="false">'縣148(王功-溪湖)下行'!P170</f>
        <v>0</v>
      </c>
      <c r="T27" s="18" t="n">
        <f aca="false">'縣148(王功-溪湖)下行'!Q170</f>
        <v>0</v>
      </c>
      <c r="U27" s="18" t="n">
        <f aca="false">'縣148(王功-溪湖)下行'!R170</f>
        <v>0</v>
      </c>
      <c r="V27" s="18" t="n">
        <f aca="false">'縣148(王功-溪湖)下行'!S170</f>
        <v>0</v>
      </c>
      <c r="W27" s="18" t="n">
        <f aca="false">'縣148(王功-溪湖)下行'!U170</f>
        <v>0</v>
      </c>
      <c r="X27" s="18" t="n">
        <f aca="false">'縣148(王功-溪湖)下行'!V170</f>
        <v>0</v>
      </c>
      <c r="Y27" s="18" t="n">
        <f aca="false">'縣148(王功-溪湖)下行'!W170</f>
        <v>0</v>
      </c>
      <c r="Z27" s="18" t="n">
        <f aca="false">'縣148(王功-溪湖)下行'!X170</f>
        <v>0</v>
      </c>
      <c r="AA27" s="18" t="n">
        <f aca="false">'縣148(王功-溪湖)下行'!Y170</f>
        <v>0</v>
      </c>
    </row>
    <row r="28" customFormat="false" ht="16.5" hidden="true" customHeight="true" outlineLevel="0" collapsed="false">
      <c r="A28" s="16" t="n">
        <f aca="false">A27+1</f>
        <v>24</v>
      </c>
      <c r="F28" s="17" t="n">
        <f aca="false">H93</f>
        <v>0</v>
      </c>
      <c r="G28" s="33" t="n">
        <f aca="false">'縣148(王功-溪湖)下行'!B171/60</f>
        <v>0</v>
      </c>
      <c r="H28" s="17" t="e">
        <f aca="false">F28*1000/G28*0.06</f>
        <v>#DIV/0!</v>
      </c>
      <c r="I28" s="17" t="e">
        <f aca="false">F28*1000/(G28*60-SUM(J28:W28))*3.6</f>
        <v>#DIV/0!</v>
      </c>
      <c r="J28" s="18" t="n">
        <f aca="false">'縣148(王功-溪湖)下行'!F171</f>
        <v>0</v>
      </c>
      <c r="K28" s="18" t="n">
        <f aca="false">'縣148(王功-溪湖)下行'!G171</f>
        <v>0</v>
      </c>
      <c r="L28" s="18" t="n">
        <f aca="false">'縣148(王功-溪湖)下行'!H171</f>
        <v>0</v>
      </c>
      <c r="M28" s="18" t="n">
        <f aca="false">'縣148(王功-溪湖)下行'!I171</f>
        <v>0</v>
      </c>
      <c r="N28" s="18" t="n">
        <f aca="false">'縣148(王功-溪湖)下行'!J171</f>
        <v>0</v>
      </c>
      <c r="O28" s="18" t="n">
        <f aca="false">'縣148(王功-溪湖)下行'!K171</f>
        <v>0</v>
      </c>
      <c r="P28" s="18" t="n">
        <f aca="false">'縣148(王功-溪湖)下行'!M171</f>
        <v>0</v>
      </c>
      <c r="Q28" s="18" t="n">
        <f aca="false">'縣148(王功-溪湖)下行'!N171</f>
        <v>0</v>
      </c>
      <c r="R28" s="18" t="n">
        <f aca="false">'縣148(王功-溪湖)下行'!O171</f>
        <v>0</v>
      </c>
      <c r="S28" s="18" t="n">
        <f aca="false">'縣148(王功-溪湖)下行'!P171</f>
        <v>0</v>
      </c>
      <c r="T28" s="18" t="n">
        <f aca="false">'縣148(王功-溪湖)下行'!Q171</f>
        <v>0</v>
      </c>
      <c r="U28" s="18" t="n">
        <f aca="false">'縣148(王功-溪湖)下行'!R171</f>
        <v>0</v>
      </c>
      <c r="V28" s="18" t="n">
        <f aca="false">'縣148(王功-溪湖)下行'!S171</f>
        <v>0</v>
      </c>
      <c r="W28" s="18" t="n">
        <f aca="false">'縣148(王功-溪湖)下行'!U171</f>
        <v>0</v>
      </c>
      <c r="X28" s="18" t="n">
        <f aca="false">'縣148(王功-溪湖)下行'!V171</f>
        <v>0</v>
      </c>
      <c r="Y28" s="18" t="n">
        <f aca="false">'縣148(王功-溪湖)下行'!W171</f>
        <v>0</v>
      </c>
      <c r="Z28" s="18" t="n">
        <f aca="false">'縣148(王功-溪湖)下行'!X171</f>
        <v>0</v>
      </c>
      <c r="AA28" s="18" t="n">
        <f aca="false">'縣148(王功-溪湖)下行'!Y171</f>
        <v>0</v>
      </c>
    </row>
    <row r="29" customFormat="false" ht="16.5" hidden="false" customHeight="true" outlineLevel="0" collapsed="false">
      <c r="B29" s="35" t="s">
        <v>52</v>
      </c>
      <c r="C29" s="35"/>
      <c r="D29" s="35"/>
      <c r="E29" s="35"/>
      <c r="F29" s="17" t="n">
        <f aca="false">SUM(F5:F28)</f>
        <v>15.8666666666667</v>
      </c>
      <c r="G29" s="33" t="n">
        <f aca="false">SUM(G5:G28)</f>
        <v>22.3</v>
      </c>
      <c r="H29" s="17" t="n">
        <f aca="false">F29*1000/G29*0.06</f>
        <v>42.6905829596413</v>
      </c>
      <c r="I29" s="17" t="n">
        <f aca="false">F29*1000/(G29*60-SUM(J29:W29))*3.6</f>
        <v>44.0854129148444</v>
      </c>
      <c r="J29" s="18" t="n">
        <f aca="false">SUM(J5:J28)</f>
        <v>0</v>
      </c>
      <c r="K29" s="18" t="n">
        <f aca="false">SUM(K5:K28)</f>
        <v>0</v>
      </c>
      <c r="L29" s="18" t="n">
        <f aca="false">SUM(L5:L28)</f>
        <v>0</v>
      </c>
      <c r="M29" s="18" t="n">
        <f aca="false">SUM(M5:M28)</f>
        <v>0</v>
      </c>
      <c r="N29" s="18" t="n">
        <f aca="false">SUM(N5:N28)</f>
        <v>0</v>
      </c>
      <c r="O29" s="18" t="n">
        <f aca="false">SUM(O5:O28)</f>
        <v>0</v>
      </c>
      <c r="P29" s="18" t="n">
        <f aca="false">SUM(P5:P28)</f>
        <v>0</v>
      </c>
      <c r="Q29" s="18" t="n">
        <f aca="false">SUM(Q5:Q28)</f>
        <v>42.3333333333333</v>
      </c>
      <c r="R29" s="18" t="n">
        <f aca="false">SUM(R5:R28)</f>
        <v>0</v>
      </c>
      <c r="S29" s="18" t="n">
        <f aca="false">SUM(S5:S28)</f>
        <v>0</v>
      </c>
      <c r="T29" s="18" t="n">
        <f aca="false">SUM(T5:T28)</f>
        <v>0</v>
      </c>
      <c r="U29" s="18" t="n">
        <f aca="false">SUM(U5:U28)</f>
        <v>0</v>
      </c>
      <c r="V29" s="18" t="n">
        <f aca="false">SUM(V5:V28)</f>
        <v>0</v>
      </c>
      <c r="W29" s="18" t="n">
        <f aca="false">SUM(W5:W28)</f>
        <v>0</v>
      </c>
      <c r="X29" s="18" t="n">
        <f aca="false">SUM(X5:X28)</f>
        <v>0.333333333333333</v>
      </c>
      <c r="Y29" s="18" t="n">
        <f aca="false">SUM(Y5:Y28)</f>
        <v>0.333333333333333</v>
      </c>
    </row>
    <row r="30" customFormat="false" ht="16.5" hidden="false" customHeight="true" outlineLevel="0" collapsed="false">
      <c r="B30" s="35" t="s">
        <v>53</v>
      </c>
      <c r="C30" s="35"/>
      <c r="D30" s="35"/>
      <c r="E30" s="35"/>
      <c r="F30" s="35"/>
      <c r="G30" s="35"/>
      <c r="H30" s="35"/>
      <c r="I30" s="35"/>
      <c r="J30" s="36" t="n">
        <f aca="false">SUM(J29:O29)</f>
        <v>0</v>
      </c>
      <c r="K30" s="36"/>
      <c r="L30" s="36"/>
      <c r="M30" s="36"/>
      <c r="N30" s="36"/>
      <c r="O30" s="36"/>
      <c r="P30" s="36"/>
      <c r="Q30" s="36" t="n">
        <f aca="false">SUM(P29:W29)</f>
        <v>42.3333333333333</v>
      </c>
      <c r="R30" s="36"/>
      <c r="S30" s="36"/>
      <c r="T30" s="36"/>
      <c r="U30" s="36"/>
      <c r="V30" s="36"/>
      <c r="W30" s="36"/>
    </row>
    <row r="31" customFormat="false" ht="16.5" hidden="false" customHeight="true" outlineLevel="0" collapsed="false">
      <c r="B31" s="35" t="s">
        <v>54</v>
      </c>
      <c r="C31" s="35"/>
      <c r="D31" s="35"/>
      <c r="E31" s="35"/>
      <c r="F31" s="35"/>
      <c r="G31" s="35"/>
      <c r="H31" s="35"/>
      <c r="I31" s="35"/>
      <c r="J31" s="37" t="n">
        <f aca="false">IF($J30=0,0,J29/$J30*100)</f>
        <v>0</v>
      </c>
      <c r="K31" s="37" t="n">
        <f aca="false">IF($J30=0,0,K29/$J30*100)</f>
        <v>0</v>
      </c>
      <c r="L31" s="37" t="n">
        <f aca="false">IF($J30=0,0,L29/$J30*100)</f>
        <v>0</v>
      </c>
      <c r="M31" s="37" t="n">
        <f aca="false">IF($J30=0,0,M29/$J30*100)</f>
        <v>0</v>
      </c>
      <c r="N31" s="37" t="n">
        <f aca="false">IF($J30=0,0,N29/$J30*100)</f>
        <v>0</v>
      </c>
      <c r="O31" s="37" t="n">
        <f aca="false">IF($J30=0,0,O29/$J30*100)</f>
        <v>0</v>
      </c>
      <c r="P31" s="37" t="n">
        <f aca="false">IF($J30=0,0,P29/$J30*100)</f>
        <v>0</v>
      </c>
      <c r="Q31" s="37" t="n">
        <f aca="false">IF($Q30=0,0,Q29/$Q30*100)</f>
        <v>100</v>
      </c>
      <c r="R31" s="37" t="n">
        <f aca="false">IF($Q30=0,0,R29/$Q30*100)</f>
        <v>0</v>
      </c>
      <c r="S31" s="37" t="n">
        <f aca="false">IF($Q30=0,0,S29/$Q30*100)</f>
        <v>0</v>
      </c>
      <c r="T31" s="37" t="n">
        <f aca="false">IF($Q30=0,0,T29/$Q30*100)</f>
        <v>0</v>
      </c>
      <c r="U31" s="37" t="n">
        <f aca="false">IF($Q30=0,0,U29/$Q30*100)</f>
        <v>0</v>
      </c>
      <c r="V31" s="37" t="n">
        <f aca="false">IF($Q30=0,0,V29/$Q30*100)</f>
        <v>0</v>
      </c>
      <c r="W31" s="37" t="n">
        <f aca="false">IF($Q30=0,0,W29/$Q30*100)</f>
        <v>0</v>
      </c>
    </row>
    <row r="32" customFormat="false" ht="16.5" hidden="false" customHeight="true" outlineLevel="0" collapsed="false">
      <c r="I32" s="17"/>
    </row>
    <row r="33" customFormat="false" ht="16.5" hidden="false" customHeight="true" outlineLevel="0" collapsed="false">
      <c r="A33" s="16"/>
      <c r="I33" s="17"/>
    </row>
    <row r="34" s="38" customFormat="true" ht="16.5" hidden="false" customHeight="true" outlineLevel="0" collapsed="false">
      <c r="B34" s="39" t="s">
        <v>55</v>
      </c>
      <c r="F34" s="40"/>
      <c r="G34" s="41"/>
      <c r="H34" s="40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3"/>
      <c r="Y34" s="43"/>
      <c r="Z34" s="43"/>
      <c r="AA34" s="43"/>
      <c r="AB34" s="44"/>
    </row>
    <row r="35" s="38" customFormat="true" ht="16.5" hidden="false" customHeight="true" outlineLevel="0" collapsed="false">
      <c r="A35" s="45"/>
      <c r="B35" s="46" t="s">
        <v>28</v>
      </c>
      <c r="C35" s="46"/>
      <c r="D35" s="46"/>
      <c r="E35" s="46"/>
      <c r="F35" s="46"/>
      <c r="G35" s="47" t="s">
        <v>29</v>
      </c>
      <c r="H35" s="47" t="s">
        <v>30</v>
      </c>
      <c r="I35" s="48" t="s">
        <v>31</v>
      </c>
      <c r="J35" s="49" t="s">
        <v>3</v>
      </c>
      <c r="K35" s="49"/>
      <c r="L35" s="49"/>
      <c r="M35" s="49"/>
      <c r="N35" s="49"/>
      <c r="O35" s="49"/>
      <c r="P35" s="49"/>
      <c r="Q35" s="49" t="s">
        <v>4</v>
      </c>
      <c r="R35" s="49"/>
      <c r="S35" s="49"/>
      <c r="T35" s="49"/>
      <c r="U35" s="49"/>
      <c r="V35" s="49"/>
      <c r="W35" s="49"/>
      <c r="X35" s="50" t="s">
        <v>5</v>
      </c>
      <c r="Y35" s="50" t="s">
        <v>6</v>
      </c>
      <c r="Z35" s="50" t="s">
        <v>7</v>
      </c>
      <c r="AA35" s="50" t="s">
        <v>8</v>
      </c>
      <c r="AB35" s="51"/>
      <c r="AC35" s="45"/>
    </row>
    <row r="36" s="38" customFormat="true" ht="16.5" hidden="false" customHeight="true" outlineLevel="0" collapsed="false">
      <c r="A36" s="45"/>
      <c r="B36" s="48" t="s">
        <v>32</v>
      </c>
      <c r="C36" s="48"/>
      <c r="D36" s="48" t="s">
        <v>33</v>
      </c>
      <c r="E36" s="48"/>
      <c r="F36" s="47" t="s">
        <v>34</v>
      </c>
      <c r="G36" s="47"/>
      <c r="H36" s="47"/>
      <c r="I36" s="48"/>
      <c r="J36" s="48" t="s">
        <v>12</v>
      </c>
      <c r="K36" s="48" t="s">
        <v>13</v>
      </c>
      <c r="L36" s="48" t="s">
        <v>14</v>
      </c>
      <c r="M36" s="48" t="s">
        <v>15</v>
      </c>
      <c r="N36" s="48" t="s">
        <v>16</v>
      </c>
      <c r="O36" s="48" t="s">
        <v>17</v>
      </c>
      <c r="P36" s="48" t="s">
        <v>35</v>
      </c>
      <c r="Q36" s="48" t="s">
        <v>20</v>
      </c>
      <c r="R36" s="48" t="s">
        <v>21</v>
      </c>
      <c r="S36" s="48" t="s">
        <v>22</v>
      </c>
      <c r="T36" s="48" t="s">
        <v>23</v>
      </c>
      <c r="U36" s="48" t="s">
        <v>24</v>
      </c>
      <c r="V36" s="48" t="s">
        <v>25</v>
      </c>
      <c r="W36" s="48" t="s">
        <v>35</v>
      </c>
      <c r="X36" s="50"/>
      <c r="Y36" s="50"/>
      <c r="Z36" s="50"/>
      <c r="AA36" s="50"/>
      <c r="AB36" s="51"/>
      <c r="AC36" s="45"/>
    </row>
    <row r="37" s="38" customFormat="true" ht="16.5" hidden="false" customHeight="true" outlineLevel="0" collapsed="false">
      <c r="A37" s="52"/>
      <c r="B37" s="48"/>
      <c r="C37" s="48"/>
      <c r="D37" s="48"/>
      <c r="E37" s="48"/>
      <c r="F37" s="47"/>
      <c r="G37" s="47"/>
      <c r="H37" s="47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50"/>
      <c r="Y37" s="50"/>
      <c r="Z37" s="50"/>
      <c r="AA37" s="50"/>
      <c r="AB37" s="53" t="s">
        <v>36</v>
      </c>
      <c r="AC37" s="54" t="s">
        <v>37</v>
      </c>
    </row>
    <row r="38" s="38" customFormat="true" ht="16.5" hidden="true" customHeight="true" outlineLevel="0" collapsed="false">
      <c r="A38" s="38" t="n">
        <v>25</v>
      </c>
      <c r="F38" s="40" t="n">
        <f aca="false">H92</f>
        <v>0</v>
      </c>
      <c r="G38" s="55" t="n">
        <f aca="false">'縣148(王功-溪湖)上行'!B147/60</f>
        <v>0.15</v>
      </c>
      <c r="H38" s="40" t="n">
        <f aca="false">F38*1000/G38*0.06</f>
        <v>0</v>
      </c>
      <c r="I38" s="40" t="n">
        <f aca="false">F38*1000/(G38*60-SUM(J38:W38))*3.6</f>
        <v>0</v>
      </c>
      <c r="J38" s="41" t="n">
        <f aca="false">'縣148(王功-溪湖)上行'!F147</f>
        <v>0</v>
      </c>
      <c r="K38" s="41" t="n">
        <f aca="false">'縣148(王功-溪湖)上行'!G147</f>
        <v>0</v>
      </c>
      <c r="L38" s="41" t="n">
        <f aca="false">'縣148(王功-溪湖)上行'!H147</f>
        <v>0</v>
      </c>
      <c r="M38" s="41" t="n">
        <f aca="false">'縣148(王功-溪湖)上行'!I147</f>
        <v>0</v>
      </c>
      <c r="N38" s="41" t="n">
        <f aca="false">'縣148(王功-溪湖)上行'!J147</f>
        <v>0</v>
      </c>
      <c r="O38" s="41" t="n">
        <f aca="false">'縣148(王功-溪湖)上行'!K147</f>
        <v>0</v>
      </c>
      <c r="P38" s="41" t="n">
        <f aca="false">'縣148(王功-溪湖)上行'!M147</f>
        <v>0</v>
      </c>
      <c r="Q38" s="41" t="n">
        <f aca="false">'縣148(王功-溪湖)上行'!N147</f>
        <v>0</v>
      </c>
      <c r="R38" s="41" t="n">
        <f aca="false">'縣148(王功-溪湖)上行'!O147</f>
        <v>0</v>
      </c>
      <c r="S38" s="41" t="n">
        <f aca="false">'縣148(王功-溪湖)上行'!P147</f>
        <v>0</v>
      </c>
      <c r="T38" s="41" t="n">
        <f aca="false">'縣148(王功-溪湖)上行'!Q147</f>
        <v>0</v>
      </c>
      <c r="U38" s="41" t="n">
        <f aca="false">'縣148(王功-溪湖)上行'!R147</f>
        <v>0</v>
      </c>
      <c r="V38" s="41" t="n">
        <f aca="false">'縣148(王功-溪湖)上行'!S147</f>
        <v>0</v>
      </c>
      <c r="W38" s="41" t="n">
        <f aca="false">'縣148(王功-溪湖)上行'!U147</f>
        <v>0</v>
      </c>
      <c r="X38" s="41" t="n">
        <f aca="false">'縣148(王功-溪湖)上行'!V147</f>
        <v>0</v>
      </c>
      <c r="Y38" s="41" t="n">
        <f aca="false">'縣148(王功-溪湖)上行'!W147</f>
        <v>0</v>
      </c>
      <c r="Z38" s="41" t="n">
        <f aca="false">'縣148(王功-溪湖)上行'!X147</f>
        <v>1</v>
      </c>
      <c r="AA38" s="41" t="n">
        <f aca="false">'縣148(王功-溪湖)上行'!Y147</f>
        <v>0</v>
      </c>
      <c r="AB38" s="51"/>
      <c r="AC38" s="45"/>
    </row>
    <row r="39" s="38" customFormat="true" ht="16.5" hidden="true" customHeight="true" outlineLevel="0" collapsed="false">
      <c r="A39" s="38" t="n">
        <f aca="false">A38-1</f>
        <v>24</v>
      </c>
      <c r="F39" s="40" t="n">
        <f aca="false">H93</f>
        <v>0</v>
      </c>
      <c r="G39" s="55" t="n">
        <f aca="false">'縣148(王功-溪湖)上行'!B148/60</f>
        <v>0</v>
      </c>
      <c r="H39" s="40" t="e">
        <f aca="false">F39*1000/G39*0.06</f>
        <v>#DIV/0!</v>
      </c>
      <c r="I39" s="40" t="e">
        <f aca="false">F39*1000/(G39*60-SUM(J39:W39))*3.6</f>
        <v>#DIV/0!</v>
      </c>
      <c r="J39" s="41" t="n">
        <f aca="false">'縣148(王功-溪湖)上行'!F148</f>
        <v>0</v>
      </c>
      <c r="K39" s="41" t="n">
        <f aca="false">'縣148(王功-溪湖)上行'!G148</f>
        <v>0</v>
      </c>
      <c r="L39" s="41" t="n">
        <f aca="false">'縣148(王功-溪湖)上行'!H148</f>
        <v>0</v>
      </c>
      <c r="M39" s="41" t="n">
        <f aca="false">'縣148(王功-溪湖)上行'!I148</f>
        <v>0</v>
      </c>
      <c r="N39" s="41" t="n">
        <f aca="false">'縣148(王功-溪湖)上行'!J148</f>
        <v>0</v>
      </c>
      <c r="O39" s="41" t="n">
        <f aca="false">'縣148(王功-溪湖)上行'!K148</f>
        <v>0</v>
      </c>
      <c r="P39" s="41" t="n">
        <f aca="false">'縣148(王功-溪湖)上行'!M148</f>
        <v>0</v>
      </c>
      <c r="Q39" s="41" t="n">
        <f aca="false">'縣148(王功-溪湖)上行'!N148</f>
        <v>0</v>
      </c>
      <c r="R39" s="41" t="n">
        <f aca="false">'縣148(王功-溪湖)上行'!O148</f>
        <v>0</v>
      </c>
      <c r="S39" s="41" t="n">
        <f aca="false">'縣148(王功-溪湖)上行'!P148</f>
        <v>0</v>
      </c>
      <c r="T39" s="41" t="n">
        <f aca="false">'縣148(王功-溪湖)上行'!Q148</f>
        <v>0</v>
      </c>
      <c r="U39" s="41" t="n">
        <f aca="false">'縣148(王功-溪湖)上行'!R148</f>
        <v>0</v>
      </c>
      <c r="V39" s="41" t="n">
        <f aca="false">'縣148(王功-溪湖)上行'!S148</f>
        <v>0</v>
      </c>
      <c r="W39" s="41" t="n">
        <f aca="false">'縣148(王功-溪湖)上行'!U148</f>
        <v>0</v>
      </c>
      <c r="X39" s="41" t="n">
        <f aca="false">'縣148(王功-溪湖)上行'!V148</f>
        <v>0</v>
      </c>
      <c r="Y39" s="41" t="n">
        <f aca="false">'縣148(王功-溪湖)上行'!W148</f>
        <v>0</v>
      </c>
      <c r="Z39" s="41" t="n">
        <f aca="false">'縣148(王功-溪湖)上行'!X148</f>
        <v>0</v>
      </c>
      <c r="AA39" s="41" t="n">
        <f aca="false">'縣148(王功-溪湖)上行'!Y148</f>
        <v>0</v>
      </c>
      <c r="AB39" s="44"/>
    </row>
    <row r="40" s="38" customFormat="true" ht="16.5" hidden="true" customHeight="true" outlineLevel="0" collapsed="false">
      <c r="A40" s="38" t="n">
        <f aca="false">A39-1</f>
        <v>23</v>
      </c>
      <c r="F40" s="40" t="n">
        <f aca="false">H92</f>
        <v>0</v>
      </c>
      <c r="G40" s="55" t="n">
        <f aca="false">'縣148(王功-溪湖)上行'!B149/60</f>
        <v>0</v>
      </c>
      <c r="H40" s="40" t="e">
        <f aca="false">F40*1000/G40*0.06</f>
        <v>#DIV/0!</v>
      </c>
      <c r="I40" s="40" t="e">
        <f aca="false">F40*1000/(G40*60-SUM(J40:W40))*3.6</f>
        <v>#DIV/0!</v>
      </c>
      <c r="J40" s="41" t="n">
        <f aca="false">'縣148(王功-溪湖)上行'!F149</f>
        <v>0</v>
      </c>
      <c r="K40" s="41" t="n">
        <f aca="false">'縣148(王功-溪湖)上行'!G149</f>
        <v>0</v>
      </c>
      <c r="L40" s="41" t="n">
        <f aca="false">'縣148(王功-溪湖)上行'!H149</f>
        <v>0</v>
      </c>
      <c r="M40" s="41" t="n">
        <f aca="false">'縣148(王功-溪湖)上行'!I149</f>
        <v>0</v>
      </c>
      <c r="N40" s="41" t="n">
        <f aca="false">'縣148(王功-溪湖)上行'!J149</f>
        <v>0</v>
      </c>
      <c r="O40" s="41" t="n">
        <f aca="false">'縣148(王功-溪湖)上行'!K149</f>
        <v>0</v>
      </c>
      <c r="P40" s="41" t="n">
        <f aca="false">'縣148(王功-溪湖)上行'!M149</f>
        <v>0</v>
      </c>
      <c r="Q40" s="41" t="n">
        <f aca="false">'縣148(王功-溪湖)上行'!N149</f>
        <v>0</v>
      </c>
      <c r="R40" s="41" t="n">
        <f aca="false">'縣148(王功-溪湖)上行'!O149</f>
        <v>0</v>
      </c>
      <c r="S40" s="41" t="n">
        <f aca="false">'縣148(王功-溪湖)上行'!P149</f>
        <v>0</v>
      </c>
      <c r="T40" s="41" t="n">
        <f aca="false">'縣148(王功-溪湖)上行'!Q149</f>
        <v>0</v>
      </c>
      <c r="U40" s="41" t="n">
        <f aca="false">'縣148(王功-溪湖)上行'!R149</f>
        <v>0</v>
      </c>
      <c r="V40" s="41" t="n">
        <f aca="false">'縣148(王功-溪湖)上行'!S149</f>
        <v>0</v>
      </c>
      <c r="W40" s="41" t="n">
        <f aca="false">'縣148(王功-溪湖)上行'!U149</f>
        <v>0</v>
      </c>
      <c r="X40" s="41" t="n">
        <f aca="false">'縣148(王功-溪湖)上行'!V149</f>
        <v>0</v>
      </c>
      <c r="Y40" s="41" t="n">
        <f aca="false">'縣148(王功-溪湖)上行'!W149</f>
        <v>0</v>
      </c>
      <c r="Z40" s="41" t="n">
        <f aca="false">'縣148(王功-溪湖)上行'!X149</f>
        <v>0</v>
      </c>
      <c r="AA40" s="41" t="n">
        <f aca="false">'縣148(王功-溪湖)上行'!Y149</f>
        <v>0</v>
      </c>
      <c r="AB40" s="44"/>
    </row>
    <row r="41" s="38" customFormat="true" ht="16.5" hidden="true" customHeight="true" outlineLevel="0" collapsed="false">
      <c r="A41" s="38" t="n">
        <f aca="false">A40-1</f>
        <v>22</v>
      </c>
      <c r="F41" s="40" t="n">
        <f aca="false">H91</f>
        <v>0</v>
      </c>
      <c r="G41" s="55" t="n">
        <f aca="false">'縣148(王功-溪湖)上行'!B150/60</f>
        <v>0</v>
      </c>
      <c r="H41" s="40" t="e">
        <f aca="false">F41*1000/G41*0.06</f>
        <v>#DIV/0!</v>
      </c>
      <c r="I41" s="40" t="e">
        <f aca="false">F41*1000/(G41*60-SUM(J41:W41))*3.6</f>
        <v>#DIV/0!</v>
      </c>
      <c r="J41" s="41" t="n">
        <f aca="false">'縣148(王功-溪湖)上行'!F150</f>
        <v>0</v>
      </c>
      <c r="K41" s="41" t="n">
        <f aca="false">'縣148(王功-溪湖)上行'!G150</f>
        <v>0</v>
      </c>
      <c r="L41" s="41" t="n">
        <f aca="false">'縣148(王功-溪湖)上行'!H150</f>
        <v>0</v>
      </c>
      <c r="M41" s="41" t="n">
        <f aca="false">'縣148(王功-溪湖)上行'!I150</f>
        <v>0</v>
      </c>
      <c r="N41" s="41" t="n">
        <f aca="false">'縣148(王功-溪湖)上行'!J150</f>
        <v>0</v>
      </c>
      <c r="O41" s="41" t="n">
        <f aca="false">'縣148(王功-溪湖)上行'!K150</f>
        <v>0</v>
      </c>
      <c r="P41" s="41" t="n">
        <f aca="false">'縣148(王功-溪湖)上行'!M150</f>
        <v>0</v>
      </c>
      <c r="Q41" s="41" t="n">
        <f aca="false">'縣148(王功-溪湖)上行'!N150</f>
        <v>0</v>
      </c>
      <c r="R41" s="41" t="n">
        <f aca="false">'縣148(王功-溪湖)上行'!O150</f>
        <v>0</v>
      </c>
      <c r="S41" s="41" t="n">
        <f aca="false">'縣148(王功-溪湖)上行'!P150</f>
        <v>0</v>
      </c>
      <c r="T41" s="41" t="n">
        <f aca="false">'縣148(王功-溪湖)上行'!Q150</f>
        <v>0</v>
      </c>
      <c r="U41" s="41" t="n">
        <f aca="false">'縣148(王功-溪湖)上行'!R150</f>
        <v>0</v>
      </c>
      <c r="V41" s="41" t="n">
        <f aca="false">'縣148(王功-溪湖)上行'!S150</f>
        <v>0</v>
      </c>
      <c r="W41" s="41" t="n">
        <f aca="false">'縣148(王功-溪湖)上行'!U150</f>
        <v>0</v>
      </c>
      <c r="X41" s="41" t="n">
        <f aca="false">'縣148(王功-溪湖)上行'!V150</f>
        <v>0</v>
      </c>
      <c r="Y41" s="41" t="n">
        <f aca="false">'縣148(王功-溪湖)上行'!W150</f>
        <v>0</v>
      </c>
      <c r="Z41" s="41" t="n">
        <f aca="false">'縣148(王功-溪湖)上行'!X150</f>
        <v>0</v>
      </c>
      <c r="AA41" s="41" t="n">
        <f aca="false">'縣148(王功-溪湖)上行'!Y150</f>
        <v>0</v>
      </c>
      <c r="AB41" s="44"/>
    </row>
    <row r="42" s="38" customFormat="true" ht="16.5" hidden="true" customHeight="true" outlineLevel="0" collapsed="false">
      <c r="A42" s="38" t="n">
        <f aca="false">A41-1</f>
        <v>21</v>
      </c>
      <c r="F42" s="40" t="n">
        <f aca="false">H90</f>
        <v>0</v>
      </c>
      <c r="G42" s="55" t="n">
        <f aca="false">'縣148(王功-溪湖)上行'!B151/60</f>
        <v>0</v>
      </c>
      <c r="H42" s="40" t="e">
        <f aca="false">F42*1000/G42*0.06</f>
        <v>#DIV/0!</v>
      </c>
      <c r="I42" s="40" t="e">
        <f aca="false">F42*1000/(G42*60-SUM(J42:W42))*3.6</f>
        <v>#DIV/0!</v>
      </c>
      <c r="J42" s="41" t="n">
        <f aca="false">'縣148(王功-溪湖)上行'!F151</f>
        <v>0</v>
      </c>
      <c r="K42" s="41" t="n">
        <f aca="false">'縣148(王功-溪湖)上行'!G151</f>
        <v>0</v>
      </c>
      <c r="L42" s="41" t="n">
        <f aca="false">'縣148(王功-溪湖)上行'!H151</f>
        <v>0</v>
      </c>
      <c r="M42" s="41" t="n">
        <f aca="false">'縣148(王功-溪湖)上行'!I151</f>
        <v>0</v>
      </c>
      <c r="N42" s="41" t="n">
        <f aca="false">'縣148(王功-溪湖)上行'!J151</f>
        <v>0</v>
      </c>
      <c r="O42" s="41" t="n">
        <f aca="false">'縣148(王功-溪湖)上行'!K151</f>
        <v>0</v>
      </c>
      <c r="P42" s="41" t="n">
        <f aca="false">'縣148(王功-溪湖)上行'!M151</f>
        <v>0</v>
      </c>
      <c r="Q42" s="41" t="n">
        <f aca="false">'縣148(王功-溪湖)上行'!N151</f>
        <v>0</v>
      </c>
      <c r="R42" s="41" t="n">
        <f aca="false">'縣148(王功-溪湖)上行'!O151</f>
        <v>0</v>
      </c>
      <c r="S42" s="41" t="n">
        <f aca="false">'縣148(王功-溪湖)上行'!P151</f>
        <v>0</v>
      </c>
      <c r="T42" s="41" t="n">
        <f aca="false">'縣148(王功-溪湖)上行'!Q151</f>
        <v>0</v>
      </c>
      <c r="U42" s="41" t="n">
        <f aca="false">'縣148(王功-溪湖)上行'!R151</f>
        <v>0</v>
      </c>
      <c r="V42" s="41" t="n">
        <f aca="false">'縣148(王功-溪湖)上行'!S151</f>
        <v>0</v>
      </c>
      <c r="W42" s="41" t="n">
        <f aca="false">'縣148(王功-溪湖)上行'!U151</f>
        <v>0</v>
      </c>
      <c r="X42" s="41" t="n">
        <f aca="false">'縣148(王功-溪湖)上行'!V151</f>
        <v>0</v>
      </c>
      <c r="Y42" s="41" t="n">
        <f aca="false">'縣148(王功-溪湖)上行'!W151</f>
        <v>0</v>
      </c>
      <c r="Z42" s="41" t="n">
        <f aca="false">'縣148(王功-溪湖)上行'!X151</f>
        <v>0</v>
      </c>
      <c r="AA42" s="41" t="n">
        <f aca="false">'縣148(王功-溪湖)上行'!Y151</f>
        <v>0</v>
      </c>
      <c r="AB42" s="44"/>
    </row>
    <row r="43" s="38" customFormat="true" ht="16.5" hidden="true" customHeight="true" outlineLevel="0" collapsed="false">
      <c r="A43" s="38" t="n">
        <f aca="false">A42-1</f>
        <v>20</v>
      </c>
      <c r="F43" s="40" t="n">
        <f aca="false">H89</f>
        <v>0</v>
      </c>
      <c r="G43" s="55" t="n">
        <f aca="false">'縣148(王功-溪湖)上行'!B152/60</f>
        <v>0</v>
      </c>
      <c r="H43" s="40" t="e">
        <f aca="false">F43*1000/G43*0.06</f>
        <v>#DIV/0!</v>
      </c>
      <c r="I43" s="40" t="e">
        <f aca="false">F43*1000/(G43*60-SUM(J43:W43))*3.6</f>
        <v>#DIV/0!</v>
      </c>
      <c r="J43" s="41" t="n">
        <f aca="false">'縣148(王功-溪湖)上行'!F152</f>
        <v>0</v>
      </c>
      <c r="K43" s="41" t="n">
        <f aca="false">'縣148(王功-溪湖)上行'!G152</f>
        <v>0</v>
      </c>
      <c r="L43" s="41" t="n">
        <f aca="false">'縣148(王功-溪湖)上行'!H152</f>
        <v>0</v>
      </c>
      <c r="M43" s="41" t="n">
        <f aca="false">'縣148(王功-溪湖)上行'!I152</f>
        <v>0</v>
      </c>
      <c r="N43" s="41" t="n">
        <f aca="false">'縣148(王功-溪湖)上行'!J152</f>
        <v>0</v>
      </c>
      <c r="O43" s="41" t="n">
        <f aca="false">'縣148(王功-溪湖)上行'!K152</f>
        <v>0</v>
      </c>
      <c r="P43" s="41" t="n">
        <f aca="false">'縣148(王功-溪湖)上行'!M152</f>
        <v>0</v>
      </c>
      <c r="Q43" s="41" t="n">
        <f aca="false">'縣148(王功-溪湖)上行'!N152</f>
        <v>0</v>
      </c>
      <c r="R43" s="41" t="n">
        <f aca="false">'縣148(王功-溪湖)上行'!O152</f>
        <v>0</v>
      </c>
      <c r="S43" s="41" t="n">
        <f aca="false">'縣148(王功-溪湖)上行'!P152</f>
        <v>0</v>
      </c>
      <c r="T43" s="41" t="n">
        <f aca="false">'縣148(王功-溪湖)上行'!Q152</f>
        <v>0</v>
      </c>
      <c r="U43" s="41" t="n">
        <f aca="false">'縣148(王功-溪湖)上行'!R152</f>
        <v>0</v>
      </c>
      <c r="V43" s="41" t="n">
        <f aca="false">'縣148(王功-溪湖)上行'!S152</f>
        <v>0</v>
      </c>
      <c r="W43" s="41" t="n">
        <f aca="false">'縣148(王功-溪湖)上行'!U152</f>
        <v>0</v>
      </c>
      <c r="X43" s="41" t="n">
        <f aca="false">'縣148(王功-溪湖)上行'!V152</f>
        <v>0</v>
      </c>
      <c r="Y43" s="41" t="n">
        <f aca="false">'縣148(王功-溪湖)上行'!W152</f>
        <v>0</v>
      </c>
      <c r="Z43" s="41" t="n">
        <f aca="false">'縣148(王功-溪湖)上行'!X152</f>
        <v>0</v>
      </c>
      <c r="AA43" s="41" t="n">
        <f aca="false">'縣148(王功-溪湖)上行'!Y152</f>
        <v>0</v>
      </c>
      <c r="AB43" s="44"/>
    </row>
    <row r="44" s="38" customFormat="true" ht="16.5" hidden="true" customHeight="true" outlineLevel="0" collapsed="false">
      <c r="A44" s="38" t="n">
        <f aca="false">A43-1</f>
        <v>19</v>
      </c>
      <c r="F44" s="40" t="n">
        <f aca="false">H88</f>
        <v>0</v>
      </c>
      <c r="G44" s="55" t="n">
        <f aca="false">'縣148(王功-溪湖)上行'!B153/60</f>
        <v>0</v>
      </c>
      <c r="H44" s="40" t="e">
        <f aca="false">F44*1000/G44*0.06</f>
        <v>#DIV/0!</v>
      </c>
      <c r="I44" s="40" t="e">
        <f aca="false">F44*1000/(G44*60-SUM(J44:W44))*3.6</f>
        <v>#DIV/0!</v>
      </c>
      <c r="J44" s="41" t="n">
        <f aca="false">'縣148(王功-溪湖)上行'!F153</f>
        <v>0</v>
      </c>
      <c r="K44" s="41" t="n">
        <f aca="false">'縣148(王功-溪湖)上行'!G153</f>
        <v>0</v>
      </c>
      <c r="L44" s="41" t="n">
        <f aca="false">'縣148(王功-溪湖)上行'!H153</f>
        <v>0</v>
      </c>
      <c r="M44" s="41" t="n">
        <f aca="false">'縣148(王功-溪湖)上行'!I153</f>
        <v>0</v>
      </c>
      <c r="N44" s="41" t="n">
        <f aca="false">'縣148(王功-溪湖)上行'!J153</f>
        <v>0</v>
      </c>
      <c r="O44" s="41" t="n">
        <f aca="false">'縣148(王功-溪湖)上行'!K153</f>
        <v>0</v>
      </c>
      <c r="P44" s="41" t="n">
        <f aca="false">'縣148(王功-溪湖)上行'!M153</f>
        <v>0</v>
      </c>
      <c r="Q44" s="41" t="n">
        <f aca="false">'縣148(王功-溪湖)上行'!N153</f>
        <v>0</v>
      </c>
      <c r="R44" s="41" t="n">
        <f aca="false">'縣148(王功-溪湖)上行'!O153</f>
        <v>0</v>
      </c>
      <c r="S44" s="41" t="n">
        <f aca="false">'縣148(王功-溪湖)上行'!P153</f>
        <v>0</v>
      </c>
      <c r="T44" s="41" t="n">
        <f aca="false">'縣148(王功-溪湖)上行'!Q153</f>
        <v>0</v>
      </c>
      <c r="U44" s="41" t="n">
        <f aca="false">'縣148(王功-溪湖)上行'!R153</f>
        <v>0</v>
      </c>
      <c r="V44" s="41" t="n">
        <f aca="false">'縣148(王功-溪湖)上行'!S153</f>
        <v>0</v>
      </c>
      <c r="W44" s="41" t="n">
        <f aca="false">'縣148(王功-溪湖)上行'!U153</f>
        <v>0</v>
      </c>
      <c r="X44" s="41" t="n">
        <f aca="false">'縣148(王功-溪湖)上行'!V153</f>
        <v>0</v>
      </c>
      <c r="Y44" s="41" t="n">
        <f aca="false">'縣148(王功-溪湖)上行'!W153</f>
        <v>0</v>
      </c>
      <c r="Z44" s="41" t="n">
        <f aca="false">'縣148(王功-溪湖)上行'!X153</f>
        <v>0</v>
      </c>
      <c r="AA44" s="41" t="n">
        <f aca="false">'縣148(王功-溪湖)上行'!Y153</f>
        <v>0</v>
      </c>
      <c r="AB44" s="44"/>
    </row>
    <row r="45" s="38" customFormat="true" ht="16.5" hidden="true" customHeight="true" outlineLevel="0" collapsed="false">
      <c r="A45" s="38" t="n">
        <f aca="false">A44-1</f>
        <v>18</v>
      </c>
      <c r="F45" s="40" t="n">
        <f aca="false">H87</f>
        <v>0</v>
      </c>
      <c r="G45" s="55" t="n">
        <f aca="false">'縣148(王功-溪湖)上行'!B154/60</f>
        <v>0</v>
      </c>
      <c r="H45" s="40" t="e">
        <f aca="false">F45*1000/G45*0.06</f>
        <v>#DIV/0!</v>
      </c>
      <c r="I45" s="40" t="e">
        <f aca="false">F45*1000/(G45*60-SUM(J45:W45))*3.6</f>
        <v>#DIV/0!</v>
      </c>
      <c r="J45" s="41" t="n">
        <f aca="false">'縣148(王功-溪湖)上行'!F154</f>
        <v>0</v>
      </c>
      <c r="K45" s="41" t="n">
        <f aca="false">'縣148(王功-溪湖)上行'!G154</f>
        <v>0</v>
      </c>
      <c r="L45" s="41" t="n">
        <f aca="false">'縣148(王功-溪湖)上行'!H154</f>
        <v>0</v>
      </c>
      <c r="M45" s="41" t="n">
        <f aca="false">'縣148(王功-溪湖)上行'!I154</f>
        <v>0</v>
      </c>
      <c r="N45" s="41" t="n">
        <f aca="false">'縣148(王功-溪湖)上行'!J154</f>
        <v>0</v>
      </c>
      <c r="O45" s="41" t="n">
        <f aca="false">'縣148(王功-溪湖)上行'!K154</f>
        <v>0</v>
      </c>
      <c r="P45" s="41" t="n">
        <f aca="false">'縣148(王功-溪湖)上行'!M154</f>
        <v>0</v>
      </c>
      <c r="Q45" s="41" t="n">
        <f aca="false">'縣148(王功-溪湖)上行'!N154</f>
        <v>0</v>
      </c>
      <c r="R45" s="41" t="n">
        <f aca="false">'縣148(王功-溪湖)上行'!O154</f>
        <v>0</v>
      </c>
      <c r="S45" s="41" t="n">
        <f aca="false">'縣148(王功-溪湖)上行'!P154</f>
        <v>0</v>
      </c>
      <c r="T45" s="41" t="n">
        <f aca="false">'縣148(王功-溪湖)上行'!Q154</f>
        <v>0</v>
      </c>
      <c r="U45" s="41" t="n">
        <f aca="false">'縣148(王功-溪湖)上行'!R154</f>
        <v>0</v>
      </c>
      <c r="V45" s="41" t="n">
        <f aca="false">'縣148(王功-溪湖)上行'!S154</f>
        <v>0</v>
      </c>
      <c r="W45" s="41" t="n">
        <f aca="false">'縣148(王功-溪湖)上行'!U154</f>
        <v>0</v>
      </c>
      <c r="X45" s="41" t="n">
        <f aca="false">'縣148(王功-溪湖)上行'!V154</f>
        <v>0</v>
      </c>
      <c r="Y45" s="41" t="n">
        <f aca="false">'縣148(王功-溪湖)上行'!W154</f>
        <v>0</v>
      </c>
      <c r="Z45" s="41" t="n">
        <f aca="false">'縣148(王功-溪湖)上行'!X154</f>
        <v>0</v>
      </c>
      <c r="AA45" s="41" t="n">
        <f aca="false">'縣148(王功-溪湖)上行'!Y154</f>
        <v>0</v>
      </c>
      <c r="AB45" s="44"/>
    </row>
    <row r="46" s="38" customFormat="true" ht="16.5" hidden="true" customHeight="true" outlineLevel="0" collapsed="false">
      <c r="A46" s="38" t="n">
        <f aca="false">A45-1</f>
        <v>17</v>
      </c>
      <c r="F46" s="40" t="n">
        <f aca="false">H86</f>
        <v>0</v>
      </c>
      <c r="G46" s="55" t="n">
        <f aca="false">'縣148(王功-溪湖)上行'!B155/60</f>
        <v>0</v>
      </c>
      <c r="H46" s="40" t="e">
        <f aca="false">F46*1000/G46*0.06</f>
        <v>#DIV/0!</v>
      </c>
      <c r="I46" s="40" t="e">
        <f aca="false">F46*1000/(G46*60-SUM(J46:W46))*3.6</f>
        <v>#DIV/0!</v>
      </c>
      <c r="J46" s="41" t="n">
        <f aca="false">'縣148(王功-溪湖)上行'!F155</f>
        <v>0</v>
      </c>
      <c r="K46" s="41" t="n">
        <f aca="false">'縣148(王功-溪湖)上行'!G155</f>
        <v>0</v>
      </c>
      <c r="L46" s="41" t="n">
        <f aca="false">'縣148(王功-溪湖)上行'!H155</f>
        <v>0</v>
      </c>
      <c r="M46" s="41" t="n">
        <f aca="false">'縣148(王功-溪湖)上行'!I155</f>
        <v>0</v>
      </c>
      <c r="N46" s="41" t="n">
        <f aca="false">'縣148(王功-溪湖)上行'!J155</f>
        <v>0</v>
      </c>
      <c r="O46" s="41" t="n">
        <f aca="false">'縣148(王功-溪湖)上行'!K155</f>
        <v>0</v>
      </c>
      <c r="P46" s="41" t="n">
        <f aca="false">'縣148(王功-溪湖)上行'!M155</f>
        <v>0</v>
      </c>
      <c r="Q46" s="41" t="n">
        <f aca="false">'縣148(王功-溪湖)上行'!N155</f>
        <v>0</v>
      </c>
      <c r="R46" s="41" t="n">
        <f aca="false">'縣148(王功-溪湖)上行'!O155</f>
        <v>0</v>
      </c>
      <c r="S46" s="41" t="n">
        <f aca="false">'縣148(王功-溪湖)上行'!P155</f>
        <v>0</v>
      </c>
      <c r="T46" s="41" t="n">
        <f aca="false">'縣148(王功-溪湖)上行'!Q155</f>
        <v>0</v>
      </c>
      <c r="U46" s="41" t="n">
        <f aca="false">'縣148(王功-溪湖)上行'!R155</f>
        <v>0</v>
      </c>
      <c r="V46" s="41" t="n">
        <f aca="false">'縣148(王功-溪湖)上行'!S155</f>
        <v>0</v>
      </c>
      <c r="W46" s="41" t="n">
        <f aca="false">'縣148(王功-溪湖)上行'!U155</f>
        <v>0</v>
      </c>
      <c r="X46" s="41" t="n">
        <f aca="false">'縣148(王功-溪湖)上行'!V155</f>
        <v>0</v>
      </c>
      <c r="Y46" s="41" t="n">
        <f aca="false">'縣148(王功-溪湖)上行'!W155</f>
        <v>0</v>
      </c>
      <c r="Z46" s="41" t="n">
        <f aca="false">'縣148(王功-溪湖)上行'!X155</f>
        <v>0</v>
      </c>
      <c r="AA46" s="41" t="n">
        <f aca="false">'縣148(王功-溪湖)上行'!Y155</f>
        <v>0</v>
      </c>
      <c r="AB46" s="44"/>
    </row>
    <row r="47" s="38" customFormat="true" ht="16.5" hidden="true" customHeight="true" outlineLevel="0" collapsed="false">
      <c r="A47" s="38" t="n">
        <f aca="false">A46-1</f>
        <v>16</v>
      </c>
      <c r="F47" s="40" t="n">
        <f aca="false">H85</f>
        <v>0</v>
      </c>
      <c r="G47" s="55" t="n">
        <f aca="false">'縣148(王功-溪湖)上行'!B156/60</f>
        <v>0</v>
      </c>
      <c r="H47" s="40" t="e">
        <f aca="false">F47*1000/G47*0.06</f>
        <v>#DIV/0!</v>
      </c>
      <c r="I47" s="40" t="e">
        <f aca="false">F47*1000/(G47*60-SUM(J47:W47))*3.6</f>
        <v>#DIV/0!</v>
      </c>
      <c r="J47" s="41" t="n">
        <f aca="false">'縣148(王功-溪湖)上行'!F156</f>
        <v>0</v>
      </c>
      <c r="K47" s="41" t="n">
        <f aca="false">'縣148(王功-溪湖)上行'!G156</f>
        <v>0</v>
      </c>
      <c r="L47" s="41" t="n">
        <f aca="false">'縣148(王功-溪湖)上行'!H156</f>
        <v>0</v>
      </c>
      <c r="M47" s="41" t="n">
        <f aca="false">'縣148(王功-溪湖)上行'!I156</f>
        <v>0</v>
      </c>
      <c r="N47" s="41" t="n">
        <f aca="false">'縣148(王功-溪湖)上行'!J156</f>
        <v>0</v>
      </c>
      <c r="O47" s="41" t="n">
        <f aca="false">'縣148(王功-溪湖)上行'!K156</f>
        <v>0</v>
      </c>
      <c r="P47" s="41" t="n">
        <f aca="false">'縣148(王功-溪湖)上行'!M156</f>
        <v>0</v>
      </c>
      <c r="Q47" s="41" t="n">
        <f aca="false">'縣148(王功-溪湖)上行'!N156</f>
        <v>0</v>
      </c>
      <c r="R47" s="41" t="n">
        <f aca="false">'縣148(王功-溪湖)上行'!O156</f>
        <v>0</v>
      </c>
      <c r="S47" s="41" t="n">
        <f aca="false">'縣148(王功-溪湖)上行'!P156</f>
        <v>0</v>
      </c>
      <c r="T47" s="41" t="n">
        <f aca="false">'縣148(王功-溪湖)上行'!Q156</f>
        <v>0</v>
      </c>
      <c r="U47" s="41" t="n">
        <f aca="false">'縣148(王功-溪湖)上行'!R156</f>
        <v>0</v>
      </c>
      <c r="V47" s="41" t="n">
        <f aca="false">'縣148(王功-溪湖)上行'!S156</f>
        <v>0</v>
      </c>
      <c r="W47" s="41" t="n">
        <f aca="false">'縣148(王功-溪湖)上行'!U156</f>
        <v>0</v>
      </c>
      <c r="X47" s="41" t="n">
        <f aca="false">'縣148(王功-溪湖)上行'!V156</f>
        <v>0</v>
      </c>
      <c r="Y47" s="41" t="n">
        <f aca="false">'縣148(王功-溪湖)上行'!W156</f>
        <v>0</v>
      </c>
      <c r="Z47" s="41" t="n">
        <f aca="false">'縣148(王功-溪湖)上行'!X156</f>
        <v>0</v>
      </c>
      <c r="AA47" s="41" t="n">
        <f aca="false">'縣148(王功-溪湖)上行'!Y156</f>
        <v>0</v>
      </c>
      <c r="AB47" s="44"/>
    </row>
    <row r="48" s="38" customFormat="true" ht="16.5" hidden="true" customHeight="true" outlineLevel="0" collapsed="false">
      <c r="A48" s="38" t="n">
        <f aca="false">A47-1</f>
        <v>15</v>
      </c>
      <c r="F48" s="40" t="n">
        <f aca="false">H84</f>
        <v>0</v>
      </c>
      <c r="G48" s="55" t="n">
        <f aca="false">'縣148(王功-溪湖)上行'!B157/60</f>
        <v>0</v>
      </c>
      <c r="H48" s="40" t="e">
        <f aca="false">F48*1000/G48*0.06</f>
        <v>#DIV/0!</v>
      </c>
      <c r="I48" s="40" t="e">
        <f aca="false">F48*1000/(G48*60-SUM(J48:W48))*3.6</f>
        <v>#DIV/0!</v>
      </c>
      <c r="J48" s="41" t="n">
        <f aca="false">'縣148(王功-溪湖)上行'!F157</f>
        <v>0</v>
      </c>
      <c r="K48" s="41" t="n">
        <f aca="false">'縣148(王功-溪湖)上行'!G157</f>
        <v>0</v>
      </c>
      <c r="L48" s="41" t="n">
        <f aca="false">'縣148(王功-溪湖)上行'!H157</f>
        <v>0</v>
      </c>
      <c r="M48" s="41" t="n">
        <f aca="false">'縣148(王功-溪湖)上行'!I157</f>
        <v>0</v>
      </c>
      <c r="N48" s="41" t="n">
        <f aca="false">'縣148(王功-溪湖)上行'!J157</f>
        <v>0</v>
      </c>
      <c r="O48" s="41" t="n">
        <f aca="false">'縣148(王功-溪湖)上行'!K157</f>
        <v>0</v>
      </c>
      <c r="P48" s="41" t="n">
        <f aca="false">'縣148(王功-溪湖)上行'!M157</f>
        <v>0</v>
      </c>
      <c r="Q48" s="41" t="n">
        <f aca="false">'縣148(王功-溪湖)上行'!N157</f>
        <v>0</v>
      </c>
      <c r="R48" s="41" t="n">
        <f aca="false">'縣148(王功-溪湖)上行'!O157</f>
        <v>0</v>
      </c>
      <c r="S48" s="41" t="n">
        <f aca="false">'縣148(王功-溪湖)上行'!P157</f>
        <v>0</v>
      </c>
      <c r="T48" s="41" t="n">
        <f aca="false">'縣148(王功-溪湖)上行'!Q157</f>
        <v>0</v>
      </c>
      <c r="U48" s="41" t="n">
        <f aca="false">'縣148(王功-溪湖)上行'!R157</f>
        <v>0</v>
      </c>
      <c r="V48" s="41" t="n">
        <f aca="false">'縣148(王功-溪湖)上行'!S157</f>
        <v>0</v>
      </c>
      <c r="W48" s="41" t="n">
        <f aca="false">'縣148(王功-溪湖)上行'!U157</f>
        <v>0</v>
      </c>
      <c r="X48" s="41" t="n">
        <f aca="false">'縣148(王功-溪湖)上行'!V157</f>
        <v>0</v>
      </c>
      <c r="Y48" s="41" t="n">
        <f aca="false">'縣148(王功-溪湖)上行'!W157</f>
        <v>0</v>
      </c>
      <c r="Z48" s="41" t="n">
        <f aca="false">'縣148(王功-溪湖)上行'!X157</f>
        <v>0</v>
      </c>
      <c r="AA48" s="41" t="n">
        <f aca="false">'縣148(王功-溪湖)上行'!Y157</f>
        <v>0</v>
      </c>
      <c r="AB48" s="44"/>
    </row>
    <row r="49" s="38" customFormat="true" ht="16.5" hidden="true" customHeight="true" outlineLevel="0" collapsed="false">
      <c r="A49" s="38" t="n">
        <f aca="false">A48-1</f>
        <v>14</v>
      </c>
      <c r="F49" s="40" t="n">
        <f aca="false">H83</f>
        <v>0</v>
      </c>
      <c r="G49" s="55" t="n">
        <f aca="false">'縣148(王功-溪湖)上行'!B158/60</f>
        <v>0</v>
      </c>
      <c r="H49" s="40" t="e">
        <f aca="false">F49*1000/G49*0.06</f>
        <v>#DIV/0!</v>
      </c>
      <c r="I49" s="40" t="e">
        <f aca="false">F49*1000/(G49*60-SUM(J49:W49))*3.6</f>
        <v>#DIV/0!</v>
      </c>
      <c r="J49" s="41" t="n">
        <f aca="false">'縣148(王功-溪湖)上行'!F158</f>
        <v>0</v>
      </c>
      <c r="K49" s="41" t="n">
        <f aca="false">'縣148(王功-溪湖)上行'!G158</f>
        <v>0</v>
      </c>
      <c r="L49" s="41" t="n">
        <f aca="false">'縣148(王功-溪湖)上行'!H158</f>
        <v>0</v>
      </c>
      <c r="M49" s="41" t="n">
        <f aca="false">'縣148(王功-溪湖)上行'!I158</f>
        <v>0</v>
      </c>
      <c r="N49" s="41" t="n">
        <f aca="false">'縣148(王功-溪湖)上行'!J158</f>
        <v>0</v>
      </c>
      <c r="O49" s="41" t="n">
        <f aca="false">'縣148(王功-溪湖)上行'!K158</f>
        <v>0</v>
      </c>
      <c r="P49" s="41" t="n">
        <f aca="false">'縣148(王功-溪湖)上行'!M158</f>
        <v>0</v>
      </c>
      <c r="Q49" s="41" t="n">
        <f aca="false">'縣148(王功-溪湖)上行'!N158</f>
        <v>0</v>
      </c>
      <c r="R49" s="41" t="n">
        <f aca="false">'縣148(王功-溪湖)上行'!O158</f>
        <v>0</v>
      </c>
      <c r="S49" s="41" t="n">
        <f aca="false">'縣148(王功-溪湖)上行'!P158</f>
        <v>0</v>
      </c>
      <c r="T49" s="41" t="n">
        <f aca="false">'縣148(王功-溪湖)上行'!Q158</f>
        <v>0</v>
      </c>
      <c r="U49" s="41" t="n">
        <f aca="false">'縣148(王功-溪湖)上行'!R158</f>
        <v>0</v>
      </c>
      <c r="V49" s="41" t="n">
        <f aca="false">'縣148(王功-溪湖)上行'!S158</f>
        <v>0</v>
      </c>
      <c r="W49" s="41" t="n">
        <f aca="false">'縣148(王功-溪湖)上行'!U158</f>
        <v>0</v>
      </c>
      <c r="X49" s="41" t="n">
        <f aca="false">'縣148(王功-溪湖)上行'!V158</f>
        <v>0</v>
      </c>
      <c r="Y49" s="41" t="n">
        <f aca="false">'縣148(王功-溪湖)上行'!W158</f>
        <v>0</v>
      </c>
      <c r="Z49" s="41" t="n">
        <f aca="false">'縣148(王功-溪湖)上行'!X158</f>
        <v>0</v>
      </c>
      <c r="AA49" s="41" t="n">
        <f aca="false">'縣148(王功-溪湖)上行'!Y158</f>
        <v>0</v>
      </c>
      <c r="AB49" s="44"/>
    </row>
    <row r="50" s="38" customFormat="true" ht="16.5" hidden="true" customHeight="true" outlineLevel="0" collapsed="false">
      <c r="A50" s="38" t="n">
        <f aca="false">A49-1</f>
        <v>13</v>
      </c>
      <c r="F50" s="40" t="n">
        <f aca="false">H82</f>
        <v>0</v>
      </c>
      <c r="G50" s="55" t="n">
        <f aca="false">'縣148(王功-溪湖)上行'!B159/60</f>
        <v>0</v>
      </c>
      <c r="H50" s="40" t="e">
        <f aca="false">F50*1000/G50*0.06</f>
        <v>#DIV/0!</v>
      </c>
      <c r="I50" s="40" t="e">
        <f aca="false">F50*1000/(G50*60-SUM(J50:W50))*3.6</f>
        <v>#DIV/0!</v>
      </c>
      <c r="J50" s="41" t="n">
        <f aca="false">'縣148(王功-溪湖)上行'!F159</f>
        <v>0</v>
      </c>
      <c r="K50" s="41" t="n">
        <f aca="false">'縣148(王功-溪湖)上行'!G159</f>
        <v>0</v>
      </c>
      <c r="L50" s="41" t="n">
        <f aca="false">'縣148(王功-溪湖)上行'!H159</f>
        <v>0</v>
      </c>
      <c r="M50" s="41" t="n">
        <f aca="false">'縣148(王功-溪湖)上行'!I159</f>
        <v>0</v>
      </c>
      <c r="N50" s="41" t="n">
        <f aca="false">'縣148(王功-溪湖)上行'!J159</f>
        <v>0</v>
      </c>
      <c r="O50" s="41" t="n">
        <f aca="false">'縣148(王功-溪湖)上行'!K159</f>
        <v>0</v>
      </c>
      <c r="P50" s="41" t="n">
        <f aca="false">'縣148(王功-溪湖)上行'!M159</f>
        <v>0</v>
      </c>
      <c r="Q50" s="41" t="n">
        <f aca="false">'縣148(王功-溪湖)上行'!N159</f>
        <v>0</v>
      </c>
      <c r="R50" s="41" t="n">
        <f aca="false">'縣148(王功-溪湖)上行'!O159</f>
        <v>0</v>
      </c>
      <c r="S50" s="41" t="n">
        <f aca="false">'縣148(王功-溪湖)上行'!P159</f>
        <v>0</v>
      </c>
      <c r="T50" s="41" t="n">
        <f aca="false">'縣148(王功-溪湖)上行'!Q159</f>
        <v>0</v>
      </c>
      <c r="U50" s="41" t="n">
        <f aca="false">'縣148(王功-溪湖)上行'!R159</f>
        <v>0</v>
      </c>
      <c r="V50" s="41" t="n">
        <f aca="false">'縣148(王功-溪湖)上行'!S159</f>
        <v>0</v>
      </c>
      <c r="W50" s="41" t="n">
        <f aca="false">'縣148(王功-溪湖)上行'!U159</f>
        <v>0</v>
      </c>
      <c r="X50" s="41" t="n">
        <f aca="false">'縣148(王功-溪湖)上行'!V159</f>
        <v>0</v>
      </c>
      <c r="Y50" s="41" t="n">
        <f aca="false">'縣148(王功-溪湖)上行'!W159</f>
        <v>0</v>
      </c>
      <c r="Z50" s="41" t="n">
        <f aca="false">'縣148(王功-溪湖)上行'!X159</f>
        <v>0</v>
      </c>
      <c r="AA50" s="41" t="n">
        <f aca="false">'縣148(王功-溪湖)上行'!Y159</f>
        <v>0</v>
      </c>
      <c r="AB50" s="44"/>
    </row>
    <row r="51" s="38" customFormat="true" ht="16.5" hidden="true" customHeight="true" outlineLevel="0" collapsed="false">
      <c r="A51" s="38" t="n">
        <f aca="false">A50-1</f>
        <v>12</v>
      </c>
      <c r="F51" s="40" t="n">
        <f aca="false">H81</f>
        <v>0</v>
      </c>
      <c r="G51" s="55" t="n">
        <f aca="false">'縣148(王功-溪湖)上行'!B160/60</f>
        <v>0</v>
      </c>
      <c r="H51" s="40" t="e">
        <f aca="false">F51*1000/G51*0.06</f>
        <v>#DIV/0!</v>
      </c>
      <c r="I51" s="40" t="e">
        <f aca="false">F51*1000/(G51*60-SUM(J51:W51))*3.6</f>
        <v>#DIV/0!</v>
      </c>
      <c r="J51" s="41" t="n">
        <f aca="false">'縣148(王功-溪湖)上行'!F160</f>
        <v>0</v>
      </c>
      <c r="K51" s="41" t="n">
        <f aca="false">'縣148(王功-溪湖)上行'!G160</f>
        <v>0</v>
      </c>
      <c r="L51" s="41" t="n">
        <f aca="false">'縣148(王功-溪湖)上行'!H160</f>
        <v>0</v>
      </c>
      <c r="M51" s="41" t="n">
        <f aca="false">'縣148(王功-溪湖)上行'!I160</f>
        <v>0</v>
      </c>
      <c r="N51" s="41" t="n">
        <f aca="false">'縣148(王功-溪湖)上行'!J160</f>
        <v>0</v>
      </c>
      <c r="O51" s="41" t="n">
        <f aca="false">'縣148(王功-溪湖)上行'!K160</f>
        <v>0</v>
      </c>
      <c r="P51" s="41" t="n">
        <f aca="false">'縣148(王功-溪湖)上行'!M160</f>
        <v>0</v>
      </c>
      <c r="Q51" s="41" t="n">
        <f aca="false">'縣148(王功-溪湖)上行'!N160</f>
        <v>0</v>
      </c>
      <c r="R51" s="41" t="n">
        <f aca="false">'縣148(王功-溪湖)上行'!O160</f>
        <v>0</v>
      </c>
      <c r="S51" s="41" t="n">
        <f aca="false">'縣148(王功-溪湖)上行'!P160</f>
        <v>0</v>
      </c>
      <c r="T51" s="41" t="n">
        <f aca="false">'縣148(王功-溪湖)上行'!Q160</f>
        <v>0</v>
      </c>
      <c r="U51" s="41" t="n">
        <f aca="false">'縣148(王功-溪湖)上行'!R160</f>
        <v>0</v>
      </c>
      <c r="V51" s="41" t="n">
        <f aca="false">'縣148(王功-溪湖)上行'!S160</f>
        <v>0</v>
      </c>
      <c r="W51" s="41" t="n">
        <f aca="false">'縣148(王功-溪湖)上行'!U160</f>
        <v>0</v>
      </c>
      <c r="X51" s="41" t="n">
        <f aca="false">'縣148(王功-溪湖)上行'!V160</f>
        <v>0</v>
      </c>
      <c r="Y51" s="41" t="n">
        <f aca="false">'縣148(王功-溪湖)上行'!W160</f>
        <v>0</v>
      </c>
      <c r="Z51" s="41" t="n">
        <f aca="false">'縣148(王功-溪湖)上行'!X160</f>
        <v>0</v>
      </c>
      <c r="AA51" s="41" t="n">
        <f aca="false">'縣148(王功-溪湖)上行'!Y160</f>
        <v>0</v>
      </c>
      <c r="AB51" s="44"/>
    </row>
    <row r="52" s="38" customFormat="true" ht="16.5" hidden="true" customHeight="true" outlineLevel="0" collapsed="false">
      <c r="A52" s="38" t="n">
        <f aca="false">A51-1</f>
        <v>11</v>
      </c>
      <c r="F52" s="40" t="n">
        <f aca="false">H80</f>
        <v>0</v>
      </c>
      <c r="G52" s="55" t="n">
        <f aca="false">'縣148(王功-溪湖)上行'!B161/60</f>
        <v>0</v>
      </c>
      <c r="H52" s="40" t="e">
        <f aca="false">F52*1000/G52*0.06</f>
        <v>#DIV/0!</v>
      </c>
      <c r="I52" s="40" t="e">
        <f aca="false">F52*1000/(G52*60-SUM(J52:W52))*3.6</f>
        <v>#DIV/0!</v>
      </c>
      <c r="J52" s="41" t="n">
        <f aca="false">'縣148(王功-溪湖)上行'!F161</f>
        <v>0</v>
      </c>
      <c r="K52" s="41" t="n">
        <f aca="false">'縣148(王功-溪湖)上行'!G161</f>
        <v>0</v>
      </c>
      <c r="L52" s="41" t="n">
        <f aca="false">'縣148(王功-溪湖)上行'!H161</f>
        <v>0</v>
      </c>
      <c r="M52" s="41" t="n">
        <f aca="false">'縣148(王功-溪湖)上行'!I161</f>
        <v>0</v>
      </c>
      <c r="N52" s="41" t="n">
        <f aca="false">'縣148(王功-溪湖)上行'!J161</f>
        <v>0</v>
      </c>
      <c r="O52" s="41" t="n">
        <f aca="false">'縣148(王功-溪湖)上行'!K161</f>
        <v>0</v>
      </c>
      <c r="P52" s="41" t="n">
        <f aca="false">'縣148(王功-溪湖)上行'!M161</f>
        <v>0</v>
      </c>
      <c r="Q52" s="41" t="n">
        <f aca="false">'縣148(王功-溪湖)上行'!N161</f>
        <v>0</v>
      </c>
      <c r="R52" s="41" t="n">
        <f aca="false">'縣148(王功-溪湖)上行'!O161</f>
        <v>0</v>
      </c>
      <c r="S52" s="41" t="n">
        <f aca="false">'縣148(王功-溪湖)上行'!P161</f>
        <v>0</v>
      </c>
      <c r="T52" s="41" t="n">
        <f aca="false">'縣148(王功-溪湖)上行'!Q161</f>
        <v>0</v>
      </c>
      <c r="U52" s="41" t="n">
        <f aca="false">'縣148(王功-溪湖)上行'!R161</f>
        <v>0</v>
      </c>
      <c r="V52" s="41" t="n">
        <f aca="false">'縣148(王功-溪湖)上行'!S161</f>
        <v>0</v>
      </c>
      <c r="W52" s="41" t="n">
        <f aca="false">'縣148(王功-溪湖)上行'!U161</f>
        <v>0</v>
      </c>
      <c r="X52" s="41" t="n">
        <f aca="false">'縣148(王功-溪湖)上行'!V161</f>
        <v>0</v>
      </c>
      <c r="Y52" s="41" t="n">
        <f aca="false">'縣148(王功-溪湖)上行'!W161</f>
        <v>0</v>
      </c>
      <c r="Z52" s="41" t="n">
        <f aca="false">'縣148(王功-溪湖)上行'!X161</f>
        <v>0</v>
      </c>
      <c r="AA52" s="41" t="n">
        <f aca="false">'縣148(王功-溪湖)上行'!Y161</f>
        <v>0</v>
      </c>
      <c r="AB52" s="44"/>
    </row>
    <row r="53" s="38" customFormat="true" ht="16.5" hidden="true" customHeight="true" outlineLevel="0" collapsed="false">
      <c r="A53" s="38" t="n">
        <f aca="false">A52-1</f>
        <v>10</v>
      </c>
      <c r="F53" s="40" t="n">
        <f aca="false">H79</f>
        <v>0</v>
      </c>
      <c r="G53" s="55" t="n">
        <f aca="false">'縣148(王功-溪湖)上行'!B162/60</f>
        <v>0</v>
      </c>
      <c r="H53" s="40" t="e">
        <f aca="false">F53*1000/G53*0.06</f>
        <v>#DIV/0!</v>
      </c>
      <c r="I53" s="40" t="e">
        <f aca="false">F53*1000/(G53*60-SUM(J53:W53))*3.6</f>
        <v>#DIV/0!</v>
      </c>
      <c r="J53" s="41" t="n">
        <f aca="false">'縣148(王功-溪湖)上行'!F162</f>
        <v>0</v>
      </c>
      <c r="K53" s="41" t="n">
        <f aca="false">'縣148(王功-溪湖)上行'!G162</f>
        <v>0</v>
      </c>
      <c r="L53" s="41" t="n">
        <f aca="false">'縣148(王功-溪湖)上行'!H162</f>
        <v>0</v>
      </c>
      <c r="M53" s="41" t="n">
        <f aca="false">'縣148(王功-溪湖)上行'!I162</f>
        <v>0</v>
      </c>
      <c r="N53" s="41" t="n">
        <f aca="false">'縣148(王功-溪湖)上行'!J162</f>
        <v>0</v>
      </c>
      <c r="O53" s="41" t="n">
        <f aca="false">'縣148(王功-溪湖)上行'!K162</f>
        <v>0</v>
      </c>
      <c r="P53" s="41" t="n">
        <f aca="false">'縣148(王功-溪湖)上行'!M162</f>
        <v>0</v>
      </c>
      <c r="Q53" s="41" t="n">
        <f aca="false">'縣148(王功-溪湖)上行'!N162</f>
        <v>0</v>
      </c>
      <c r="R53" s="41" t="n">
        <f aca="false">'縣148(王功-溪湖)上行'!O162</f>
        <v>0</v>
      </c>
      <c r="S53" s="41" t="n">
        <f aca="false">'縣148(王功-溪湖)上行'!P162</f>
        <v>0</v>
      </c>
      <c r="T53" s="41" t="n">
        <f aca="false">'縣148(王功-溪湖)上行'!Q162</f>
        <v>0</v>
      </c>
      <c r="U53" s="41" t="n">
        <f aca="false">'縣148(王功-溪湖)上行'!R162</f>
        <v>0</v>
      </c>
      <c r="V53" s="41" t="n">
        <f aca="false">'縣148(王功-溪湖)上行'!S162</f>
        <v>0</v>
      </c>
      <c r="W53" s="41" t="n">
        <f aca="false">'縣148(王功-溪湖)上行'!U162</f>
        <v>0</v>
      </c>
      <c r="X53" s="41" t="n">
        <f aca="false">'縣148(王功-溪湖)上行'!V162</f>
        <v>0</v>
      </c>
      <c r="Y53" s="41" t="n">
        <f aca="false">'縣148(王功-溪湖)上行'!W162</f>
        <v>0</v>
      </c>
      <c r="Z53" s="41" t="n">
        <f aca="false">'縣148(王功-溪湖)上行'!X162</f>
        <v>0</v>
      </c>
      <c r="AA53" s="41" t="n">
        <f aca="false">'縣148(王功-溪湖)上行'!Y162</f>
        <v>0</v>
      </c>
      <c r="AB53" s="44"/>
    </row>
    <row r="54" s="38" customFormat="true" ht="16.5" hidden="true" customHeight="true" outlineLevel="0" collapsed="false">
      <c r="A54" s="38" t="n">
        <f aca="false">A53-1</f>
        <v>9</v>
      </c>
      <c r="F54" s="40" t="n">
        <f aca="false">H78</f>
        <v>0</v>
      </c>
      <c r="G54" s="55" t="n">
        <f aca="false">'縣148(王功-溪湖)上行'!B163/60</f>
        <v>0</v>
      </c>
      <c r="H54" s="40" t="e">
        <f aca="false">F54*1000/G54*0.06</f>
        <v>#DIV/0!</v>
      </c>
      <c r="I54" s="40" t="e">
        <f aca="false">F54*1000/(G54*60-SUM(J54:W54))*3.6</f>
        <v>#DIV/0!</v>
      </c>
      <c r="J54" s="41" t="n">
        <f aca="false">'縣148(王功-溪湖)上行'!F163</f>
        <v>0</v>
      </c>
      <c r="K54" s="41" t="n">
        <f aca="false">'縣148(王功-溪湖)上行'!G163</f>
        <v>0</v>
      </c>
      <c r="L54" s="41" t="n">
        <f aca="false">'縣148(王功-溪湖)上行'!H163</f>
        <v>0</v>
      </c>
      <c r="M54" s="41" t="n">
        <f aca="false">'縣148(王功-溪湖)上行'!I163</f>
        <v>0</v>
      </c>
      <c r="N54" s="41" t="n">
        <f aca="false">'縣148(王功-溪湖)上行'!J163</f>
        <v>0</v>
      </c>
      <c r="O54" s="41" t="n">
        <f aca="false">'縣148(王功-溪湖)上行'!K163</f>
        <v>0</v>
      </c>
      <c r="P54" s="41" t="n">
        <f aca="false">'縣148(王功-溪湖)上行'!M163</f>
        <v>0</v>
      </c>
      <c r="Q54" s="41" t="n">
        <f aca="false">'縣148(王功-溪湖)上行'!N163</f>
        <v>0</v>
      </c>
      <c r="R54" s="41" t="n">
        <f aca="false">'縣148(王功-溪湖)上行'!O163</f>
        <v>0</v>
      </c>
      <c r="S54" s="41" t="n">
        <f aca="false">'縣148(王功-溪湖)上行'!P163</f>
        <v>0</v>
      </c>
      <c r="T54" s="41" t="n">
        <f aca="false">'縣148(王功-溪湖)上行'!Q163</f>
        <v>0</v>
      </c>
      <c r="U54" s="41" t="n">
        <f aca="false">'縣148(王功-溪湖)上行'!R163</f>
        <v>0</v>
      </c>
      <c r="V54" s="41" t="n">
        <f aca="false">'縣148(王功-溪湖)上行'!S163</f>
        <v>0</v>
      </c>
      <c r="W54" s="41" t="n">
        <f aca="false">'縣148(王功-溪湖)上行'!U163</f>
        <v>0</v>
      </c>
      <c r="X54" s="41" t="n">
        <f aca="false">'縣148(王功-溪湖)上行'!V163</f>
        <v>0</v>
      </c>
      <c r="Y54" s="41" t="n">
        <f aca="false">'縣148(王功-溪湖)上行'!W163</f>
        <v>0</v>
      </c>
      <c r="Z54" s="41" t="n">
        <f aca="false">'縣148(王功-溪湖)上行'!X163</f>
        <v>0</v>
      </c>
      <c r="AA54" s="41" t="n">
        <f aca="false">'縣148(王功-溪湖)上行'!Y163</f>
        <v>0</v>
      </c>
      <c r="AB54" s="44"/>
    </row>
    <row r="55" s="38" customFormat="true" ht="16.5" hidden="true" customHeight="true" outlineLevel="0" collapsed="false">
      <c r="A55" s="38" t="n">
        <f aca="false">A54-1</f>
        <v>8</v>
      </c>
      <c r="F55" s="40" t="n">
        <f aca="false">H77</f>
        <v>0</v>
      </c>
      <c r="G55" s="55" t="n">
        <f aca="false">'縣148(王功-溪湖)上行'!B164/60</f>
        <v>0</v>
      </c>
      <c r="H55" s="40" t="e">
        <f aca="false">F55*1000/G55*0.06</f>
        <v>#DIV/0!</v>
      </c>
      <c r="I55" s="40" t="e">
        <f aca="false">F55*1000/(G55*60-SUM(J55:W55))*3.6</f>
        <v>#DIV/0!</v>
      </c>
      <c r="J55" s="41" t="n">
        <f aca="false">'縣148(王功-溪湖)上行'!F164</f>
        <v>0</v>
      </c>
      <c r="K55" s="41" t="n">
        <f aca="false">'縣148(王功-溪湖)上行'!G164</f>
        <v>0</v>
      </c>
      <c r="L55" s="41" t="n">
        <f aca="false">'縣148(王功-溪湖)上行'!H164</f>
        <v>0</v>
      </c>
      <c r="M55" s="41" t="n">
        <f aca="false">'縣148(王功-溪湖)上行'!I164</f>
        <v>0</v>
      </c>
      <c r="N55" s="41" t="n">
        <f aca="false">'縣148(王功-溪湖)上行'!J164</f>
        <v>0</v>
      </c>
      <c r="O55" s="41" t="n">
        <f aca="false">'縣148(王功-溪湖)上行'!K164</f>
        <v>0</v>
      </c>
      <c r="P55" s="41" t="n">
        <f aca="false">'縣148(王功-溪湖)上行'!M164</f>
        <v>0</v>
      </c>
      <c r="Q55" s="41" t="n">
        <f aca="false">'縣148(王功-溪湖)上行'!N164</f>
        <v>0</v>
      </c>
      <c r="R55" s="41" t="n">
        <f aca="false">'縣148(王功-溪湖)上行'!O164</f>
        <v>0</v>
      </c>
      <c r="S55" s="41" t="n">
        <f aca="false">'縣148(王功-溪湖)上行'!P164</f>
        <v>0</v>
      </c>
      <c r="T55" s="41" t="n">
        <f aca="false">'縣148(王功-溪湖)上行'!Q164</f>
        <v>0</v>
      </c>
      <c r="U55" s="41" t="n">
        <f aca="false">'縣148(王功-溪湖)上行'!R164</f>
        <v>0</v>
      </c>
      <c r="V55" s="41" t="n">
        <f aca="false">'縣148(王功-溪湖)上行'!S164</f>
        <v>0</v>
      </c>
      <c r="W55" s="41" t="n">
        <f aca="false">'縣148(王功-溪湖)上行'!U164</f>
        <v>0</v>
      </c>
      <c r="X55" s="41" t="n">
        <f aca="false">'縣148(王功-溪湖)上行'!V164</f>
        <v>0</v>
      </c>
      <c r="Y55" s="41" t="n">
        <f aca="false">'縣148(王功-溪湖)上行'!W164</f>
        <v>0</v>
      </c>
      <c r="Z55" s="41" t="n">
        <f aca="false">'縣148(王功-溪湖)上行'!X164</f>
        <v>0</v>
      </c>
      <c r="AA55" s="41" t="n">
        <f aca="false">'縣148(王功-溪湖)上行'!Y164</f>
        <v>0</v>
      </c>
      <c r="AB55" s="44"/>
    </row>
    <row r="56" s="38" customFormat="true" ht="16.5" hidden="true" customHeight="true" outlineLevel="0" collapsed="false">
      <c r="A56" s="38" t="n">
        <f aca="false">A55-1</f>
        <v>7</v>
      </c>
      <c r="F56" s="40" t="n">
        <f aca="false">H76</f>
        <v>0</v>
      </c>
      <c r="G56" s="55" t="n">
        <f aca="false">'縣148(王功-溪湖)上行'!B165/60</f>
        <v>0</v>
      </c>
      <c r="H56" s="40" t="e">
        <f aca="false">F56*1000/G56*0.06</f>
        <v>#DIV/0!</v>
      </c>
      <c r="I56" s="40" t="e">
        <f aca="false">F56*1000/(G56*60-SUM(J56:W56))*3.6</f>
        <v>#DIV/0!</v>
      </c>
      <c r="J56" s="41" t="n">
        <f aca="false">'縣148(王功-溪湖)上行'!F165</f>
        <v>0</v>
      </c>
      <c r="K56" s="41" t="n">
        <f aca="false">'縣148(王功-溪湖)上行'!G165</f>
        <v>0</v>
      </c>
      <c r="L56" s="41" t="n">
        <f aca="false">'縣148(王功-溪湖)上行'!H165</f>
        <v>0</v>
      </c>
      <c r="M56" s="41" t="n">
        <f aca="false">'縣148(王功-溪湖)上行'!I165</f>
        <v>0</v>
      </c>
      <c r="N56" s="41" t="n">
        <f aca="false">'縣148(王功-溪湖)上行'!J165</f>
        <v>0</v>
      </c>
      <c r="O56" s="41" t="n">
        <f aca="false">'縣148(王功-溪湖)上行'!K165</f>
        <v>0</v>
      </c>
      <c r="P56" s="41" t="n">
        <f aca="false">'縣148(王功-溪湖)上行'!M165</f>
        <v>0</v>
      </c>
      <c r="Q56" s="41" t="n">
        <f aca="false">'縣148(王功-溪湖)上行'!N165</f>
        <v>0</v>
      </c>
      <c r="R56" s="41" t="n">
        <f aca="false">'縣148(王功-溪湖)上行'!O165</f>
        <v>0</v>
      </c>
      <c r="S56" s="41" t="n">
        <f aca="false">'縣148(王功-溪湖)上行'!P165</f>
        <v>0</v>
      </c>
      <c r="T56" s="41" t="n">
        <f aca="false">'縣148(王功-溪湖)上行'!Q165</f>
        <v>0</v>
      </c>
      <c r="U56" s="41" t="n">
        <f aca="false">'縣148(王功-溪湖)上行'!R165</f>
        <v>0</v>
      </c>
      <c r="V56" s="41" t="n">
        <f aca="false">'縣148(王功-溪湖)上行'!S165</f>
        <v>0</v>
      </c>
      <c r="W56" s="41" t="n">
        <f aca="false">'縣148(王功-溪湖)上行'!U165</f>
        <v>0</v>
      </c>
      <c r="X56" s="41" t="n">
        <f aca="false">'縣148(王功-溪湖)上行'!V165</f>
        <v>0</v>
      </c>
      <c r="Y56" s="41" t="n">
        <f aca="false">'縣148(王功-溪湖)上行'!W165</f>
        <v>0</v>
      </c>
      <c r="Z56" s="41" t="n">
        <f aca="false">'縣148(王功-溪湖)上行'!X165</f>
        <v>0</v>
      </c>
      <c r="AA56" s="41" t="n">
        <f aca="false">'縣148(王功-溪湖)上行'!Y165</f>
        <v>0</v>
      </c>
      <c r="AB56" s="44"/>
    </row>
    <row r="57" s="38" customFormat="true" ht="16.5" hidden="true" customHeight="true" outlineLevel="0" collapsed="false">
      <c r="A57" s="38" t="n">
        <f aca="false">A56-1</f>
        <v>6</v>
      </c>
      <c r="F57" s="40" t="n">
        <f aca="false">H75</f>
        <v>0</v>
      </c>
      <c r="G57" s="55" t="n">
        <f aca="false">'縣148(王功-溪湖)上行'!B166/60</f>
        <v>0</v>
      </c>
      <c r="H57" s="40" t="e">
        <f aca="false">F57*1000/G57*0.06</f>
        <v>#DIV/0!</v>
      </c>
      <c r="I57" s="40" t="e">
        <f aca="false">F57*1000/(G57*60-SUM(J57:W57))*3.6</f>
        <v>#DIV/0!</v>
      </c>
      <c r="J57" s="41" t="n">
        <f aca="false">'縣148(王功-溪湖)上行'!F166</f>
        <v>0</v>
      </c>
      <c r="K57" s="41" t="n">
        <f aca="false">'縣148(王功-溪湖)上行'!G166</f>
        <v>0</v>
      </c>
      <c r="L57" s="41" t="n">
        <f aca="false">'縣148(王功-溪湖)上行'!H166</f>
        <v>0</v>
      </c>
      <c r="M57" s="41" t="n">
        <f aca="false">'縣148(王功-溪湖)上行'!I166</f>
        <v>0</v>
      </c>
      <c r="N57" s="41" t="n">
        <f aca="false">'縣148(王功-溪湖)上行'!J166</f>
        <v>0</v>
      </c>
      <c r="O57" s="41" t="n">
        <f aca="false">'縣148(王功-溪湖)上行'!K166</f>
        <v>0</v>
      </c>
      <c r="P57" s="41" t="n">
        <f aca="false">'縣148(王功-溪湖)上行'!M166</f>
        <v>0</v>
      </c>
      <c r="Q57" s="41" t="n">
        <f aca="false">'縣148(王功-溪湖)上行'!N166</f>
        <v>0</v>
      </c>
      <c r="R57" s="41" t="n">
        <f aca="false">'縣148(王功-溪湖)上行'!O166</f>
        <v>0</v>
      </c>
      <c r="S57" s="41" t="n">
        <f aca="false">'縣148(王功-溪湖)上行'!P166</f>
        <v>0</v>
      </c>
      <c r="T57" s="41" t="n">
        <f aca="false">'縣148(王功-溪湖)上行'!Q166</f>
        <v>0</v>
      </c>
      <c r="U57" s="41" t="n">
        <f aca="false">'縣148(王功-溪湖)上行'!R166</f>
        <v>0</v>
      </c>
      <c r="V57" s="41" t="n">
        <f aca="false">'縣148(王功-溪湖)上行'!S166</f>
        <v>0</v>
      </c>
      <c r="W57" s="41" t="n">
        <f aca="false">'縣148(王功-溪湖)上行'!U166</f>
        <v>0</v>
      </c>
      <c r="X57" s="41" t="n">
        <f aca="false">'縣148(王功-溪湖)上行'!V166</f>
        <v>0</v>
      </c>
      <c r="Y57" s="41" t="n">
        <f aca="false">'縣148(王功-溪湖)上行'!W166</f>
        <v>0</v>
      </c>
      <c r="Z57" s="41" t="n">
        <f aca="false">'縣148(王功-溪湖)上行'!X166</f>
        <v>0</v>
      </c>
      <c r="AA57" s="41" t="n">
        <f aca="false">'縣148(王功-溪湖)上行'!Y166</f>
        <v>0</v>
      </c>
      <c r="AB57" s="44"/>
    </row>
    <row r="58" s="38" customFormat="true" ht="16.5" hidden="false" customHeight="true" outlineLevel="0" collapsed="false">
      <c r="A58" s="38" t="n">
        <f aca="false">A57-1</f>
        <v>5</v>
      </c>
      <c r="B58" s="21" t="s">
        <v>67</v>
      </c>
      <c r="C58" s="21" t="s">
        <v>127</v>
      </c>
      <c r="D58" s="21" t="s">
        <v>84</v>
      </c>
      <c r="E58" s="21" t="s">
        <v>126</v>
      </c>
      <c r="F58" s="40" t="n">
        <f aca="false">H74</f>
        <v>0.5</v>
      </c>
      <c r="G58" s="55" t="n">
        <f aca="false">'縣148(王功-溪湖)上行'!B167/60</f>
        <v>1.55</v>
      </c>
      <c r="H58" s="40" t="n">
        <f aca="false">F58*1000/G58*0.06</f>
        <v>19.3548387096774</v>
      </c>
      <c r="I58" s="40" t="n">
        <f aca="false">F58*1000/(G58*60-SUM(J58:W58))*3.6</f>
        <v>19.3548387096774</v>
      </c>
      <c r="J58" s="41" t="n">
        <f aca="false">'縣148(王功-溪湖)上行'!F167</f>
        <v>0</v>
      </c>
      <c r="K58" s="41" t="n">
        <f aca="false">'縣148(王功-溪湖)上行'!G167</f>
        <v>0</v>
      </c>
      <c r="L58" s="41" t="n">
        <f aca="false">'縣148(王功-溪湖)上行'!H167</f>
        <v>0</v>
      </c>
      <c r="M58" s="41" t="n">
        <f aca="false">'縣148(王功-溪湖)上行'!I167</f>
        <v>0</v>
      </c>
      <c r="N58" s="41" t="n">
        <f aca="false">'縣148(王功-溪湖)上行'!J167</f>
        <v>0</v>
      </c>
      <c r="O58" s="41" t="n">
        <f aca="false">'縣148(王功-溪湖)上行'!K167</f>
        <v>0</v>
      </c>
      <c r="P58" s="41" t="n">
        <f aca="false">'縣148(王功-溪湖)上行'!M167</f>
        <v>0</v>
      </c>
      <c r="Q58" s="41" t="n">
        <f aca="false">'縣148(王功-溪湖)上行'!N167</f>
        <v>0</v>
      </c>
      <c r="R58" s="41" t="n">
        <f aca="false">'縣148(王功-溪湖)上行'!O167</f>
        <v>0</v>
      </c>
      <c r="S58" s="41" t="n">
        <f aca="false">'縣148(王功-溪湖)上行'!P167</f>
        <v>0</v>
      </c>
      <c r="T58" s="41" t="n">
        <f aca="false">'縣148(王功-溪湖)上行'!Q167</f>
        <v>0</v>
      </c>
      <c r="U58" s="41" t="n">
        <f aca="false">'縣148(王功-溪湖)上行'!R167</f>
        <v>0</v>
      </c>
      <c r="V58" s="41" t="n">
        <f aca="false">'縣148(王功-溪湖)上行'!S167</f>
        <v>0</v>
      </c>
      <c r="W58" s="41" t="n">
        <f aca="false">'縣148(王功-溪湖)上行'!U167</f>
        <v>0</v>
      </c>
      <c r="X58" s="41" t="n">
        <f aca="false">'縣148(王功-溪湖)上行'!V167</f>
        <v>0</v>
      </c>
      <c r="Y58" s="41" t="n">
        <f aca="false">'縣148(王功-溪湖)上行'!W167</f>
        <v>0</v>
      </c>
      <c r="Z58" s="41" t="n">
        <v>2</v>
      </c>
      <c r="AA58" s="41" t="n">
        <f aca="false">'縣148(王功-溪湖)上行'!Y167</f>
        <v>0</v>
      </c>
      <c r="AB58" s="44"/>
    </row>
    <row r="59" s="38" customFormat="true" ht="16.5" hidden="false" customHeight="true" outlineLevel="0" collapsed="false">
      <c r="A59" s="38" t="n">
        <f aca="false">A58-1</f>
        <v>4</v>
      </c>
      <c r="B59" s="21" t="s">
        <v>84</v>
      </c>
      <c r="C59" s="21" t="s">
        <v>126</v>
      </c>
      <c r="D59" s="21" t="s">
        <v>124</v>
      </c>
      <c r="E59" s="21" t="s">
        <v>125</v>
      </c>
      <c r="F59" s="40" t="n">
        <f aca="false">H73</f>
        <v>2.45</v>
      </c>
      <c r="G59" s="55" t="n">
        <f aca="false">'縣148(王功-溪湖)上行'!B168/60</f>
        <v>5.88333333333333</v>
      </c>
      <c r="H59" s="40" t="n">
        <f aca="false">F59*1000/G59*0.06</f>
        <v>24.985835694051</v>
      </c>
      <c r="I59" s="40" t="n">
        <f aca="false">F59*1000/(G59*60-SUM(J59:W59))*3.6</f>
        <v>25.4913294797688</v>
      </c>
      <c r="J59" s="41" t="n">
        <f aca="false">'縣148(王功-溪湖)上行'!F168</f>
        <v>0</v>
      </c>
      <c r="K59" s="41" t="n">
        <f aca="false">'縣148(王功-溪湖)上行'!G168</f>
        <v>0</v>
      </c>
      <c r="L59" s="41" t="n">
        <f aca="false">'縣148(王功-溪湖)上行'!H168</f>
        <v>0</v>
      </c>
      <c r="M59" s="41" t="n">
        <f aca="false">'縣148(王功-溪湖)上行'!I168</f>
        <v>0</v>
      </c>
      <c r="N59" s="41" t="n">
        <f aca="false">'縣148(王功-溪湖)上行'!J168</f>
        <v>0</v>
      </c>
      <c r="O59" s="41" t="n">
        <f aca="false">'縣148(王功-溪湖)上行'!K168</f>
        <v>0</v>
      </c>
      <c r="P59" s="41" t="n">
        <f aca="false">'縣148(王功-溪湖)上行'!M168</f>
        <v>0</v>
      </c>
      <c r="Q59" s="41" t="n">
        <f aca="false">'縣148(王功-溪湖)上行'!N168</f>
        <v>7</v>
      </c>
      <c r="R59" s="41" t="n">
        <f aca="false">'縣148(王功-溪湖)上行'!O168</f>
        <v>0</v>
      </c>
      <c r="S59" s="41" t="n">
        <f aca="false">'縣148(王功-溪湖)上行'!P168</f>
        <v>0</v>
      </c>
      <c r="T59" s="41" t="n">
        <f aca="false">'縣148(王功-溪湖)上行'!Q168</f>
        <v>0</v>
      </c>
      <c r="U59" s="41" t="n">
        <f aca="false">'縣148(王功-溪湖)上行'!R168</f>
        <v>0</v>
      </c>
      <c r="V59" s="41" t="n">
        <f aca="false">'縣148(王功-溪湖)上行'!S168</f>
        <v>0</v>
      </c>
      <c r="W59" s="41" t="n">
        <f aca="false">'縣148(王功-溪湖)上行'!U168</f>
        <v>0</v>
      </c>
      <c r="X59" s="41" t="n">
        <f aca="false">'縣148(王功-溪湖)上行'!V168</f>
        <v>0</v>
      </c>
      <c r="Y59" s="41" t="n">
        <f aca="false">'縣148(王功-溪湖)上行'!W168</f>
        <v>0</v>
      </c>
      <c r="Z59" s="41" t="n">
        <f aca="false">'縣148(王功-溪湖)上行'!X168</f>
        <v>1.33333333333333</v>
      </c>
      <c r="AA59" s="41" t="n">
        <f aca="false">'縣148(王功-溪湖)上行'!Y168</f>
        <v>0</v>
      </c>
      <c r="AB59" s="44"/>
    </row>
    <row r="60" s="38" customFormat="true" ht="16.5" hidden="false" customHeight="true" outlineLevel="0" collapsed="false">
      <c r="A60" s="38" t="n">
        <f aca="false">A59-1</f>
        <v>3</v>
      </c>
      <c r="B60" s="21" t="s">
        <v>124</v>
      </c>
      <c r="C60" s="21" t="s">
        <v>125</v>
      </c>
      <c r="D60" s="21" t="s">
        <v>123</v>
      </c>
      <c r="E60" s="21" t="s">
        <v>71</v>
      </c>
      <c r="F60" s="40" t="n">
        <f aca="false">H72</f>
        <v>5.26666666666667</v>
      </c>
      <c r="G60" s="55" t="n">
        <f aca="false">'縣148(王功-溪湖)上行'!B169/60</f>
        <v>6.88333333333333</v>
      </c>
      <c r="H60" s="40" t="n">
        <f aca="false">F60*1000/G60*0.06</f>
        <v>45.90799031477</v>
      </c>
      <c r="I60" s="40" t="n">
        <f aca="false">F60*1000/(G60*60-SUM(J60:W60))*3.6</f>
        <v>47.838519764508</v>
      </c>
      <c r="J60" s="41" t="n">
        <f aca="false">'縣148(王功-溪湖)上行'!F169</f>
        <v>0</v>
      </c>
      <c r="K60" s="41" t="n">
        <f aca="false">'縣148(王功-溪湖)上行'!G169</f>
        <v>0</v>
      </c>
      <c r="L60" s="41" t="n">
        <f aca="false">'縣148(王功-溪湖)上行'!H169</f>
        <v>0</v>
      </c>
      <c r="M60" s="41" t="n">
        <f aca="false">'縣148(王功-溪湖)上行'!I169</f>
        <v>0</v>
      </c>
      <c r="N60" s="41" t="n">
        <f aca="false">'縣148(王功-溪湖)上行'!J169</f>
        <v>0</v>
      </c>
      <c r="O60" s="41" t="n">
        <f aca="false">'縣148(王功-溪湖)上行'!K169</f>
        <v>0</v>
      </c>
      <c r="P60" s="41" t="n">
        <f aca="false">'縣148(王功-溪湖)上行'!M169</f>
        <v>0</v>
      </c>
      <c r="Q60" s="41" t="n">
        <f aca="false">'縣148(王功-溪湖)上行'!N169</f>
        <v>16.6666666666667</v>
      </c>
      <c r="R60" s="41" t="n">
        <f aca="false">'縣148(王功-溪湖)上行'!O169</f>
        <v>0</v>
      </c>
      <c r="S60" s="41" t="n">
        <f aca="false">'縣148(王功-溪湖)上行'!P169</f>
        <v>0</v>
      </c>
      <c r="T60" s="41" t="n">
        <f aca="false">'縣148(王功-溪湖)上行'!Q169</f>
        <v>0</v>
      </c>
      <c r="U60" s="41" t="n">
        <f aca="false">'縣148(王功-溪湖)上行'!R169</f>
        <v>0</v>
      </c>
      <c r="V60" s="41" t="n">
        <f aca="false">'縣148(王功-溪湖)上行'!S169</f>
        <v>0</v>
      </c>
      <c r="W60" s="41" t="n">
        <f aca="false">'縣148(王功-溪湖)上行'!U169</f>
        <v>0</v>
      </c>
      <c r="X60" s="41" t="n">
        <f aca="false">'縣148(王功-溪湖)上行'!V169</f>
        <v>0.666666666666667</v>
      </c>
      <c r="Y60" s="41" t="n">
        <f aca="false">'縣148(王功-溪湖)上行'!W169</f>
        <v>0.333333333333333</v>
      </c>
      <c r="Z60" s="41" t="n">
        <f aca="false">'縣148(王功-溪湖)上行'!X169</f>
        <v>0.666666666666667</v>
      </c>
      <c r="AA60" s="41" t="n">
        <f aca="false">'縣148(王功-溪湖)上行'!Y169</f>
        <v>0</v>
      </c>
      <c r="AB60" s="44"/>
    </row>
    <row r="61" s="38" customFormat="true" ht="16.5" hidden="false" customHeight="true" outlineLevel="0" collapsed="false">
      <c r="A61" s="38" t="n">
        <f aca="false">A60-1</f>
        <v>2</v>
      </c>
      <c r="B61" s="21" t="s">
        <v>123</v>
      </c>
      <c r="C61" s="21" t="s">
        <v>71</v>
      </c>
      <c r="D61" s="21" t="s">
        <v>69</v>
      </c>
      <c r="E61" s="21" t="s">
        <v>122</v>
      </c>
      <c r="F61" s="40" t="n">
        <f aca="false">H71</f>
        <v>7</v>
      </c>
      <c r="G61" s="55" t="n">
        <f aca="false">'縣148(王功-溪湖)上行'!B170/60</f>
        <v>10.1388888888889</v>
      </c>
      <c r="H61" s="40" t="n">
        <f aca="false">F61*1000/G61*0.06</f>
        <v>41.4246575342466</v>
      </c>
      <c r="I61" s="40" t="n">
        <f aca="false">F61*1000/(G61*60-SUM(J61:W61))*3.6</f>
        <v>41.7218543046358</v>
      </c>
      <c r="J61" s="41" t="n">
        <f aca="false">'縣148(王功-溪湖)上行'!F170</f>
        <v>0</v>
      </c>
      <c r="K61" s="41" t="n">
        <f aca="false">'縣148(王功-溪湖)上行'!G170</f>
        <v>0</v>
      </c>
      <c r="L61" s="41" t="n">
        <f aca="false">'縣148(王功-溪湖)上行'!H170</f>
        <v>0</v>
      </c>
      <c r="M61" s="41" t="n">
        <f aca="false">'縣148(王功-溪湖)上行'!I170</f>
        <v>0</v>
      </c>
      <c r="N61" s="41" t="n">
        <f aca="false">'縣148(王功-溪湖)上行'!J170</f>
        <v>0</v>
      </c>
      <c r="O61" s="41" t="n">
        <f aca="false">'縣148(王功-溪湖)上行'!K170</f>
        <v>0</v>
      </c>
      <c r="P61" s="41" t="n">
        <f aca="false">'縣148(王功-溪湖)上行'!M170</f>
        <v>0</v>
      </c>
      <c r="Q61" s="41" t="n">
        <f aca="false">'縣148(王功-溪湖)上行'!N170</f>
        <v>4.33333333333333</v>
      </c>
      <c r="R61" s="41" t="n">
        <f aca="false">'縣148(王功-溪湖)上行'!O170</f>
        <v>0</v>
      </c>
      <c r="S61" s="41" t="n">
        <f aca="false">'縣148(王功-溪湖)上行'!P170</f>
        <v>0</v>
      </c>
      <c r="T61" s="41" t="n">
        <f aca="false">'縣148(王功-溪湖)上行'!Q170</f>
        <v>0</v>
      </c>
      <c r="U61" s="41" t="n">
        <f aca="false">'縣148(王功-溪湖)上行'!R170</f>
        <v>0</v>
      </c>
      <c r="V61" s="41" t="n">
        <f aca="false">'縣148(王功-溪湖)上行'!S170</f>
        <v>0</v>
      </c>
      <c r="W61" s="41" t="n">
        <f aca="false">'縣148(王功-溪湖)上行'!U170</f>
        <v>0</v>
      </c>
      <c r="X61" s="41" t="n">
        <f aca="false">'縣148(王功-溪湖)上行'!V170</f>
        <v>0.666666666666667</v>
      </c>
      <c r="Y61" s="41" t="n">
        <f aca="false">'縣148(王功-溪湖)上行'!W170</f>
        <v>0.666666666666667</v>
      </c>
      <c r="Z61" s="41" t="n">
        <f aca="false">'縣148(王功-溪湖)上行'!X170</f>
        <v>0.666666666666667</v>
      </c>
      <c r="AA61" s="41" t="n">
        <f aca="false">'縣148(王功-溪湖)上行'!Y170</f>
        <v>0</v>
      </c>
      <c r="AB61" s="44"/>
    </row>
    <row r="62" s="38" customFormat="true" ht="16.5" hidden="false" customHeight="true" outlineLevel="0" collapsed="false">
      <c r="A62" s="38" t="n">
        <f aca="false">A61-1</f>
        <v>1</v>
      </c>
      <c r="B62" s="21" t="s">
        <v>69</v>
      </c>
      <c r="C62" s="21" t="s">
        <v>122</v>
      </c>
      <c r="D62" s="21" t="s">
        <v>32</v>
      </c>
      <c r="E62" s="21" t="s">
        <v>121</v>
      </c>
      <c r="F62" s="40" t="n">
        <f aca="false">H70</f>
        <v>0.65</v>
      </c>
      <c r="G62" s="55" t="n">
        <f aca="false">'縣148(王功-溪湖)上行'!B171/60</f>
        <v>1.71111111111111</v>
      </c>
      <c r="H62" s="40" t="n">
        <f aca="false">F62*1000/G62*0.06</f>
        <v>22.7922077922078</v>
      </c>
      <c r="I62" s="40" t="n">
        <f aca="false">F62*1000/(G62*60-SUM(J62:W62))*3.6</f>
        <v>24.8936170212766</v>
      </c>
      <c r="J62" s="41" t="n">
        <f aca="false">'縣148(王功-溪湖)上行'!F171</f>
        <v>0</v>
      </c>
      <c r="K62" s="41" t="n">
        <f aca="false">'縣148(王功-溪湖)上行'!G171</f>
        <v>0</v>
      </c>
      <c r="L62" s="41" t="n">
        <f aca="false">'縣148(王功-溪湖)上行'!H171</f>
        <v>0</v>
      </c>
      <c r="M62" s="41" t="n">
        <f aca="false">'縣148(王功-溪湖)上行'!I171</f>
        <v>0</v>
      </c>
      <c r="N62" s="41" t="n">
        <f aca="false">'縣148(王功-溪湖)上行'!J171</f>
        <v>0</v>
      </c>
      <c r="O62" s="41" t="n">
        <f aca="false">'縣148(王功-溪湖)上行'!K171</f>
        <v>0</v>
      </c>
      <c r="P62" s="41" t="n">
        <f aca="false">'縣148(王功-溪湖)上行'!M171</f>
        <v>0</v>
      </c>
      <c r="Q62" s="41" t="n">
        <f aca="false">'縣148(王功-溪湖)上行'!N171</f>
        <v>8.66666666666667</v>
      </c>
      <c r="R62" s="41" t="n">
        <f aca="false">'縣148(王功-溪湖)上行'!O171</f>
        <v>0</v>
      </c>
      <c r="S62" s="41" t="n">
        <f aca="false">'縣148(王功-溪湖)上行'!P171</f>
        <v>0</v>
      </c>
      <c r="T62" s="41" t="n">
        <f aca="false">'縣148(王功-溪湖)上行'!Q171</f>
        <v>0</v>
      </c>
      <c r="U62" s="41" t="n">
        <f aca="false">'縣148(王功-溪湖)上行'!R171</f>
        <v>0</v>
      </c>
      <c r="V62" s="41" t="n">
        <f aca="false">'縣148(王功-溪湖)上行'!S171</f>
        <v>0</v>
      </c>
      <c r="W62" s="41" t="n">
        <f aca="false">'縣148(王功-溪湖)上行'!U171</f>
        <v>0</v>
      </c>
      <c r="X62" s="41" t="n">
        <f aca="false">'縣148(王功-溪湖)上行'!V171</f>
        <v>0</v>
      </c>
      <c r="Y62" s="41" t="n">
        <f aca="false">'縣148(王功-溪湖)上行'!W171</f>
        <v>0</v>
      </c>
      <c r="Z62" s="41" t="n">
        <f aca="false">'縣148(王功-溪湖)上行'!X171</f>
        <v>0.666666666666667</v>
      </c>
      <c r="AA62" s="41" t="n">
        <f aca="false">'縣148(王功-溪湖)上行'!Y171</f>
        <v>0</v>
      </c>
      <c r="AB62" s="44"/>
    </row>
    <row r="63" s="38" customFormat="true" ht="16.5" hidden="false" customHeight="true" outlineLevel="0" collapsed="false">
      <c r="B63" s="56" t="s">
        <v>52</v>
      </c>
      <c r="C63" s="56"/>
      <c r="D63" s="56"/>
      <c r="E63" s="56"/>
      <c r="F63" s="40" t="n">
        <f aca="false">SUM(F39:F62)</f>
        <v>15.8666666666667</v>
      </c>
      <c r="G63" s="55" t="n">
        <f aca="false">SUM(G39:G62)</f>
        <v>26.1666666666667</v>
      </c>
      <c r="H63" s="40" t="n">
        <f aca="false">F63*1000/G63*0.06</f>
        <v>36.3821656050955</v>
      </c>
      <c r="I63" s="40" t="n">
        <f aca="false">F63*1000/(G63*60-SUM(J63:W63))*3.6</f>
        <v>37.2521739130435</v>
      </c>
      <c r="J63" s="41" t="n">
        <f aca="false">SUM(J39:J62)</f>
        <v>0</v>
      </c>
      <c r="K63" s="41" t="n">
        <f aca="false">SUM(K39:K62)</f>
        <v>0</v>
      </c>
      <c r="L63" s="41" t="n">
        <f aca="false">SUM(L39:L62)</f>
        <v>0</v>
      </c>
      <c r="M63" s="41" t="n">
        <f aca="false">SUM(M39:M62)</f>
        <v>0</v>
      </c>
      <c r="N63" s="41" t="n">
        <f aca="false">SUM(N39:N62)</f>
        <v>0</v>
      </c>
      <c r="O63" s="41" t="n">
        <f aca="false">SUM(O39:O62)</f>
        <v>0</v>
      </c>
      <c r="P63" s="41" t="n">
        <f aca="false">SUM(P39:P62)</f>
        <v>0</v>
      </c>
      <c r="Q63" s="41" t="n">
        <f aca="false">SUM(Q39:Q62)</f>
        <v>36.6666666666667</v>
      </c>
      <c r="R63" s="41" t="n">
        <f aca="false">SUM(R39:R62)</f>
        <v>0</v>
      </c>
      <c r="S63" s="41" t="n">
        <f aca="false">SUM(S39:S62)</f>
        <v>0</v>
      </c>
      <c r="T63" s="41" t="n">
        <f aca="false">SUM(T39:T62)</f>
        <v>0</v>
      </c>
      <c r="U63" s="41" t="n">
        <f aca="false">SUM(U39:U62)</f>
        <v>0</v>
      </c>
      <c r="V63" s="41" t="n">
        <f aca="false">SUM(V39:V62)</f>
        <v>0</v>
      </c>
      <c r="W63" s="41" t="n">
        <f aca="false">SUM(W39:W62)</f>
        <v>0</v>
      </c>
      <c r="X63" s="41" t="n">
        <f aca="false">SUM(X39:X62)</f>
        <v>1.33333333333333</v>
      </c>
      <c r="Y63" s="41" t="n">
        <f aca="false">SUM(Y39:Y62)</f>
        <v>1</v>
      </c>
      <c r="Z63" s="43"/>
      <c r="AA63" s="43"/>
      <c r="AB63" s="44"/>
    </row>
    <row r="64" s="38" customFormat="true" ht="16.5" hidden="false" customHeight="true" outlineLevel="0" collapsed="false">
      <c r="B64" s="56" t="s">
        <v>53</v>
      </c>
      <c r="C64" s="56"/>
      <c r="D64" s="56"/>
      <c r="E64" s="56"/>
      <c r="F64" s="56"/>
      <c r="G64" s="56"/>
      <c r="H64" s="56"/>
      <c r="I64" s="56"/>
      <c r="J64" s="57" t="n">
        <f aca="false">SUM(J63:O63)</f>
        <v>0</v>
      </c>
      <c r="K64" s="57"/>
      <c r="L64" s="57"/>
      <c r="M64" s="57"/>
      <c r="N64" s="57"/>
      <c r="O64" s="57"/>
      <c r="P64" s="57"/>
      <c r="Q64" s="57" t="n">
        <f aca="false">SUM(P63:W63)</f>
        <v>36.6666666666667</v>
      </c>
      <c r="R64" s="57"/>
      <c r="S64" s="57"/>
      <c r="T64" s="57"/>
      <c r="U64" s="57"/>
      <c r="V64" s="57"/>
      <c r="W64" s="57"/>
      <c r="X64" s="43"/>
      <c r="Y64" s="43"/>
      <c r="Z64" s="43"/>
      <c r="AA64" s="43"/>
      <c r="AB64" s="44"/>
    </row>
    <row r="65" s="38" customFormat="true" ht="16.5" hidden="false" customHeight="true" outlineLevel="0" collapsed="false">
      <c r="B65" s="56" t="s">
        <v>54</v>
      </c>
      <c r="C65" s="56"/>
      <c r="D65" s="56"/>
      <c r="E65" s="56"/>
      <c r="F65" s="56"/>
      <c r="G65" s="56"/>
      <c r="H65" s="56"/>
      <c r="I65" s="56"/>
      <c r="J65" s="58" t="n">
        <f aca="false">IF($J64=0,0,J63/$J64*100)</f>
        <v>0</v>
      </c>
      <c r="K65" s="58" t="n">
        <f aca="false">IF($J64=0,0,K63/$J64*100)</f>
        <v>0</v>
      </c>
      <c r="L65" s="58" t="n">
        <f aca="false">IF($J64=0,0,L63/$J64*100)</f>
        <v>0</v>
      </c>
      <c r="M65" s="58" t="n">
        <f aca="false">IF($J64=0,0,M63/$J64*100)</f>
        <v>0</v>
      </c>
      <c r="N65" s="58" t="n">
        <f aca="false">IF($J64=0,0,N63/$J64*100)</f>
        <v>0</v>
      </c>
      <c r="O65" s="58" t="n">
        <f aca="false">IF($J64=0,0,O63/$J64*100)</f>
        <v>0</v>
      </c>
      <c r="P65" s="58" t="n">
        <f aca="false">IF($J64=0,0,P63/$J64*100)</f>
        <v>0</v>
      </c>
      <c r="Q65" s="58" t="n">
        <f aca="false">IF($Q64=0,0,Q63/$Q64*100)</f>
        <v>100</v>
      </c>
      <c r="R65" s="58" t="n">
        <f aca="false">IF($Q64=0,0,R63/$Q64*100)</f>
        <v>0</v>
      </c>
      <c r="S65" s="58" t="n">
        <f aca="false">IF($Q64=0,0,S63/$Q64*100)</f>
        <v>0</v>
      </c>
      <c r="T65" s="58" t="n">
        <f aca="false">IF($Q64=0,0,T63/$Q64*100)</f>
        <v>0</v>
      </c>
      <c r="U65" s="58" t="n">
        <f aca="false">IF($Q64=0,0,U63/$Q64*100)</f>
        <v>0</v>
      </c>
      <c r="V65" s="58" t="n">
        <f aca="false">IF($Q64=0,0,V63/$Q64*100)</f>
        <v>0</v>
      </c>
      <c r="W65" s="58" t="n">
        <f aca="false">IF($Q64=0,0,W63/$Q64*100)</f>
        <v>0</v>
      </c>
      <c r="X65" s="43"/>
      <c r="Y65" s="43"/>
      <c r="Z65" s="43"/>
      <c r="AA65" s="43"/>
      <c r="AB65" s="44"/>
    </row>
    <row r="66" customFormat="false" ht="16.5" hidden="false" customHeight="true" outlineLevel="0" collapsed="false">
      <c r="A66" s="16"/>
      <c r="B66" s="22"/>
      <c r="C66" s="22"/>
      <c r="D66" s="22"/>
      <c r="E66" s="22"/>
      <c r="F66" s="59"/>
      <c r="G66" s="60"/>
      <c r="H66" s="59"/>
      <c r="I66" s="59"/>
      <c r="J66" s="37"/>
      <c r="K66" s="37"/>
      <c r="L66" s="37"/>
      <c r="M66" s="37"/>
      <c r="N66" s="37"/>
      <c r="O66" s="37"/>
      <c r="P66" s="37"/>
      <c r="Q66" s="37"/>
      <c r="R66" s="37"/>
      <c r="S66" s="37"/>
      <c r="T66" s="37"/>
      <c r="U66" s="37"/>
      <c r="V66" s="37"/>
      <c r="W66" s="37"/>
    </row>
    <row r="67" customFormat="false" ht="16.5" hidden="false" customHeight="true" outlineLevel="0" collapsed="false">
      <c r="A67" s="16"/>
      <c r="B67" s="22"/>
      <c r="C67" s="22"/>
      <c r="D67" s="22"/>
      <c r="E67" s="22"/>
      <c r="F67" s="59"/>
      <c r="G67" s="60"/>
      <c r="H67" s="59"/>
      <c r="I67" s="59"/>
      <c r="J67" s="37"/>
      <c r="K67" s="37"/>
      <c r="L67" s="37"/>
      <c r="M67" s="37"/>
      <c r="N67" s="37"/>
      <c r="O67" s="37"/>
      <c r="P67" s="37"/>
      <c r="Q67" s="37"/>
      <c r="R67" s="37"/>
      <c r="S67" s="37"/>
      <c r="T67" s="37"/>
      <c r="U67" s="37"/>
      <c r="V67" s="37"/>
      <c r="W67" s="37"/>
    </row>
    <row r="68" customFormat="false" ht="16.5" hidden="false" customHeight="true" outlineLevel="0" collapsed="false">
      <c r="A68" s="61"/>
      <c r="B68" s="62" t="s">
        <v>56</v>
      </c>
      <c r="C68" s="62"/>
      <c r="D68" s="61"/>
      <c r="E68" s="61"/>
      <c r="F68" s="61"/>
      <c r="G68" s="61"/>
      <c r="H68" s="61"/>
      <c r="I68" s="62" t="s">
        <v>57</v>
      </c>
      <c r="J68" s="62"/>
      <c r="K68" s="62"/>
      <c r="L68" s="62" t="s">
        <v>58</v>
      </c>
      <c r="M68" s="62"/>
      <c r="N68" s="62"/>
      <c r="O68" s="62" t="s">
        <v>52</v>
      </c>
      <c r="P68" s="62"/>
      <c r="Q68" s="63"/>
      <c r="X68" s="16"/>
      <c r="Y68" s="16"/>
      <c r="Z68" s="16"/>
      <c r="AA68" s="16"/>
      <c r="AB68" s="16"/>
      <c r="AD68" s="16"/>
      <c r="AE68" s="16"/>
    </row>
    <row r="69" customFormat="false" ht="16.5" hidden="false" customHeight="true" outlineLevel="0" collapsed="false">
      <c r="A69" s="61"/>
      <c r="B69" s="64" t="s">
        <v>28</v>
      </c>
      <c r="C69" s="64"/>
      <c r="D69" s="64"/>
      <c r="E69" s="64"/>
      <c r="F69" s="65" t="s">
        <v>59</v>
      </c>
      <c r="G69" s="65" t="s">
        <v>60</v>
      </c>
      <c r="H69" s="65" t="s">
        <v>52</v>
      </c>
      <c r="I69" s="65" t="s">
        <v>29</v>
      </c>
      <c r="J69" s="65" t="s">
        <v>30</v>
      </c>
      <c r="K69" s="65" t="s">
        <v>61</v>
      </c>
      <c r="L69" s="65" t="s">
        <v>29</v>
      </c>
      <c r="M69" s="65" t="s">
        <v>30</v>
      </c>
      <c r="N69" s="65" t="s">
        <v>61</v>
      </c>
      <c r="O69" s="65" t="s">
        <v>29</v>
      </c>
      <c r="P69" s="65" t="s">
        <v>30</v>
      </c>
      <c r="X69" s="16"/>
      <c r="Y69" s="16"/>
      <c r="Z69" s="16"/>
      <c r="AA69" s="16"/>
      <c r="AB69" s="16"/>
      <c r="AD69" s="16"/>
    </row>
    <row r="70" customFormat="false" ht="16.2" hidden="false" customHeight="false" outlineLevel="0" collapsed="false">
      <c r="A70" s="61" t="n">
        <f aca="false">A69+1</f>
        <v>1</v>
      </c>
      <c r="B70" s="21" t="s">
        <v>32</v>
      </c>
      <c r="C70" s="21" t="s">
        <v>121</v>
      </c>
      <c r="D70" s="21" t="s">
        <v>69</v>
      </c>
      <c r="E70" s="21" t="s">
        <v>122</v>
      </c>
      <c r="F70" s="66" t="n">
        <f aca="false">'縣148(王功-溪湖)下行'!E148</f>
        <v>0.7</v>
      </c>
      <c r="G70" s="66" t="n">
        <f aca="false">'縣148(王功-溪湖)上行'!E171</f>
        <v>0.6</v>
      </c>
      <c r="H70" s="66" t="n">
        <f aca="false">(F70+G70)/2</f>
        <v>0.65</v>
      </c>
      <c r="I70" s="67" t="n">
        <f aca="false">G5</f>
        <v>1.36111111111111</v>
      </c>
      <c r="J70" s="68" t="n">
        <f aca="false">H70*1000/I70*0.06</f>
        <v>28.6530612244898</v>
      </c>
      <c r="K70" s="67" t="n">
        <f aca="false">SUM(J6:W6)/60</f>
        <v>0.144444444444444</v>
      </c>
      <c r="L70" s="67" t="n">
        <f aca="false">G62</f>
        <v>1.71111111111111</v>
      </c>
      <c r="M70" s="68" t="n">
        <f aca="false">H70*1000/L70*0.06</f>
        <v>22.7922077922078</v>
      </c>
      <c r="N70" s="67" t="n">
        <f aca="false">SUM(J62:W62)/60</f>
        <v>0.144444444444444</v>
      </c>
      <c r="O70" s="67" t="n">
        <f aca="false">(I70+L70)/2</f>
        <v>1.53611111111111</v>
      </c>
      <c r="P70" s="68" t="n">
        <f aca="false">H70*1000/O70*0.06</f>
        <v>25.3887884267631</v>
      </c>
      <c r="X70" s="16"/>
      <c r="AB70" s="19"/>
      <c r="AC70" s="20"/>
      <c r="AD70" s="16"/>
    </row>
    <row r="71" customFormat="false" ht="16.2" hidden="false" customHeight="false" outlineLevel="0" collapsed="false">
      <c r="A71" s="61" t="n">
        <f aca="false">A70+1</f>
        <v>2</v>
      </c>
      <c r="B71" s="21" t="s">
        <v>69</v>
      </c>
      <c r="C71" s="21" t="s">
        <v>122</v>
      </c>
      <c r="D71" s="21" t="s">
        <v>123</v>
      </c>
      <c r="E71" s="21" t="s">
        <v>71</v>
      </c>
      <c r="F71" s="66" t="n">
        <f aca="false">'縣148(王功-溪湖)下行'!E149</f>
        <v>7</v>
      </c>
      <c r="G71" s="66" t="n">
        <f aca="false">'縣148(王功-溪湖)上行'!E170</f>
        <v>7</v>
      </c>
      <c r="H71" s="66" t="n">
        <f aca="false">(F71+G71)/2</f>
        <v>7</v>
      </c>
      <c r="I71" s="67" t="n">
        <f aca="false">G6</f>
        <v>9.21666666666667</v>
      </c>
      <c r="J71" s="68" t="n">
        <f aca="false">H71*1000/I71*0.06</f>
        <v>45.5696202531646</v>
      </c>
      <c r="K71" s="67" t="n">
        <f aca="false">SUM(J7:W7)/60</f>
        <v>0</v>
      </c>
      <c r="L71" s="67" t="n">
        <f aca="false">G61</f>
        <v>10.1388888888889</v>
      </c>
      <c r="M71" s="68" t="n">
        <f aca="false">H71*1000/L71*0.06</f>
        <v>41.4246575342466</v>
      </c>
      <c r="N71" s="67" t="n">
        <f aca="false">SUM(J61:W61)/60</f>
        <v>0.0722222222222222</v>
      </c>
      <c r="O71" s="67" t="n">
        <f aca="false">(I71+L71)/2</f>
        <v>9.67777777777778</v>
      </c>
      <c r="P71" s="68" t="n">
        <f aca="false">H71*1000/O71*0.06</f>
        <v>43.398392652124</v>
      </c>
      <c r="X71" s="16"/>
      <c r="AB71" s="19"/>
      <c r="AC71" s="20"/>
      <c r="AD71" s="16"/>
    </row>
    <row r="72" customFormat="false" ht="16.2" hidden="false" customHeight="false" outlineLevel="0" collapsed="false">
      <c r="A72" s="61" t="n">
        <f aca="false">A71+1</f>
        <v>3</v>
      </c>
      <c r="B72" s="21" t="s">
        <v>123</v>
      </c>
      <c r="C72" s="21" t="s">
        <v>71</v>
      </c>
      <c r="D72" s="21" t="s">
        <v>124</v>
      </c>
      <c r="E72" s="21" t="s">
        <v>125</v>
      </c>
      <c r="F72" s="66" t="n">
        <f aca="false">'縣148(王功-溪湖)下行'!E150</f>
        <v>5.3</v>
      </c>
      <c r="G72" s="66" t="n">
        <f aca="false">'縣148(王功-溪湖)上行'!E169</f>
        <v>5.23333333333333</v>
      </c>
      <c r="H72" s="66" t="n">
        <f aca="false">(F72+G72)/2</f>
        <v>5.26666666666667</v>
      </c>
      <c r="I72" s="67" t="n">
        <f aca="false">G7</f>
        <v>4.99444444444444</v>
      </c>
      <c r="J72" s="68" t="n">
        <f aca="false">H72*1000/I72*0.06</f>
        <v>63.2703003337041</v>
      </c>
      <c r="K72" s="67" t="n">
        <f aca="false">SUM(J8:W8)/60</f>
        <v>0.5</v>
      </c>
      <c r="L72" s="67" t="n">
        <f aca="false">G60</f>
        <v>6.88333333333333</v>
      </c>
      <c r="M72" s="68" t="n">
        <f aca="false">H72*1000/L72*0.06</f>
        <v>45.90799031477</v>
      </c>
      <c r="N72" s="67" t="n">
        <f aca="false">SUM(J60:W60)/60</f>
        <v>0.277777777777778</v>
      </c>
      <c r="O72" s="67" t="n">
        <f aca="false">(I72+L72)/2</f>
        <v>5.93888888888889</v>
      </c>
      <c r="P72" s="68" t="n">
        <f aca="false">H72*1000/O72*0.06</f>
        <v>53.2086061739944</v>
      </c>
      <c r="X72" s="16"/>
      <c r="AB72" s="19"/>
      <c r="AC72" s="20"/>
      <c r="AD72" s="16"/>
    </row>
    <row r="73" customFormat="false" ht="16.2" hidden="false" customHeight="false" outlineLevel="0" collapsed="false">
      <c r="A73" s="61" t="n">
        <f aca="false">A72+1</f>
        <v>4</v>
      </c>
      <c r="B73" s="21" t="s">
        <v>124</v>
      </c>
      <c r="C73" s="21" t="s">
        <v>125</v>
      </c>
      <c r="D73" s="21" t="s">
        <v>84</v>
      </c>
      <c r="E73" s="21" t="s">
        <v>126</v>
      </c>
      <c r="F73" s="66" t="n">
        <f aca="false">'縣148(王功-溪湖)下行'!E151</f>
        <v>2.4</v>
      </c>
      <c r="G73" s="66" t="n">
        <f aca="false">'縣148(王功-溪湖)上行'!E168</f>
        <v>2.5</v>
      </c>
      <c r="H73" s="66" t="n">
        <f aca="false">(F73+G73)/2</f>
        <v>2.45</v>
      </c>
      <c r="I73" s="67" t="n">
        <f aca="false">G8</f>
        <v>4.44444444444445</v>
      </c>
      <c r="J73" s="68" t="n">
        <f aca="false">H73*1000/I73*0.06</f>
        <v>33.075</v>
      </c>
      <c r="K73" s="67" t="n">
        <f aca="false">SUM(J8:W8)/60</f>
        <v>0.5</v>
      </c>
      <c r="L73" s="67" t="n">
        <f aca="false">G59</f>
        <v>5.88333333333333</v>
      </c>
      <c r="M73" s="68" t="n">
        <f aca="false">H73*1000/L73*0.06</f>
        <v>24.985835694051</v>
      </c>
      <c r="N73" s="67" t="n">
        <f aca="false">SUM(J59:W59)/60</f>
        <v>0.116666666666667</v>
      </c>
      <c r="O73" s="67" t="n">
        <f aca="false">(I73+L73)/2</f>
        <v>5.16388888888889</v>
      </c>
      <c r="P73" s="68" t="n">
        <f aca="false">H73*1000/O73*0.06</f>
        <v>28.4669176976869</v>
      </c>
      <c r="X73" s="16"/>
      <c r="AB73" s="19"/>
      <c r="AC73" s="20"/>
      <c r="AD73" s="16"/>
    </row>
    <row r="74" customFormat="false" ht="16.2" hidden="false" customHeight="false" outlineLevel="0" collapsed="false">
      <c r="A74" s="61" t="n">
        <f aca="false">A73+1</f>
        <v>5</v>
      </c>
      <c r="B74" s="21" t="s">
        <v>84</v>
      </c>
      <c r="C74" s="21" t="s">
        <v>126</v>
      </c>
      <c r="D74" s="21" t="s">
        <v>67</v>
      </c>
      <c r="E74" s="21" t="s">
        <v>127</v>
      </c>
      <c r="F74" s="66" t="n">
        <f aca="false">'縣148(王功-溪湖)下行'!E152</f>
        <v>0.499999999999999</v>
      </c>
      <c r="G74" s="66" t="n">
        <f aca="false">'縣148(王功-溪湖)上行'!E167</f>
        <v>0.5</v>
      </c>
      <c r="H74" s="66" t="n">
        <f aca="false">(F74+G74)/2</f>
        <v>0.5</v>
      </c>
      <c r="I74" s="67" t="n">
        <f aca="false">G9</f>
        <v>2.28333333333333</v>
      </c>
      <c r="J74" s="68" t="n">
        <f aca="false">H74*1000/I74*0.06</f>
        <v>13.1386861313869</v>
      </c>
      <c r="K74" s="67" t="n">
        <f aca="false">SUM(J9:W9)/60</f>
        <v>0.0611111111111111</v>
      </c>
      <c r="L74" s="67" t="n">
        <f aca="false">G58</f>
        <v>1.55</v>
      </c>
      <c r="M74" s="68" t="n">
        <f aca="false">H74*1000/L74*0.06</f>
        <v>19.3548387096774</v>
      </c>
      <c r="N74" s="67" t="n">
        <f aca="false">SUM(J58:W58)/60</f>
        <v>0</v>
      </c>
      <c r="O74" s="67" t="n">
        <f aca="false">(I74+L74)/2</f>
        <v>1.91666666666667</v>
      </c>
      <c r="P74" s="68" t="n">
        <f aca="false">H74*1000/O74*0.06</f>
        <v>15.6521739130435</v>
      </c>
      <c r="X74" s="16"/>
      <c r="AB74" s="19"/>
      <c r="AC74" s="20"/>
      <c r="AD74" s="16"/>
    </row>
    <row r="75" customFormat="false" ht="16.2" hidden="true" customHeight="false" outlineLevel="0" collapsed="false">
      <c r="A75" s="61" t="n">
        <f aca="false">A74+1</f>
        <v>6</v>
      </c>
      <c r="B75" s="61"/>
      <c r="C75" s="10"/>
      <c r="D75" s="61"/>
      <c r="E75" s="61"/>
      <c r="F75" s="66" t="n">
        <f aca="false">'縣148(王功-溪湖)下行'!E153</f>
        <v>0</v>
      </c>
      <c r="G75" s="66" t="n">
        <f aca="false">'縣148(王功-溪湖)上行'!E166</f>
        <v>0</v>
      </c>
      <c r="H75" s="66" t="n">
        <f aca="false">(F75+G75)/2</f>
        <v>0</v>
      </c>
      <c r="I75" s="67" t="n">
        <f aca="false">G10</f>
        <v>0</v>
      </c>
      <c r="J75" s="68" t="e">
        <f aca="false">H75*1000/I75*0.06</f>
        <v>#DIV/0!</v>
      </c>
      <c r="K75" s="67" t="n">
        <f aca="false">SUM(J10:W10)/60</f>
        <v>0</v>
      </c>
      <c r="L75" s="67" t="n">
        <f aca="false">G57</f>
        <v>0</v>
      </c>
      <c r="M75" s="68" t="e">
        <f aca="false">H75*1000/L75*0.06</f>
        <v>#DIV/0!</v>
      </c>
      <c r="N75" s="67" t="n">
        <f aca="false">SUM(J57:W57)/60</f>
        <v>0</v>
      </c>
      <c r="O75" s="67" t="n">
        <f aca="false">(I75+L75)/2</f>
        <v>0</v>
      </c>
      <c r="P75" s="68" t="e">
        <f aca="false">H75*1000/O75*0.06</f>
        <v>#DIV/0!</v>
      </c>
      <c r="X75" s="16"/>
      <c r="AB75" s="19"/>
      <c r="AC75" s="20"/>
      <c r="AD75" s="16"/>
    </row>
    <row r="76" customFormat="false" ht="16.2" hidden="true" customHeight="false" outlineLevel="0" collapsed="false">
      <c r="A76" s="61" t="n">
        <f aca="false">A75+1</f>
        <v>7</v>
      </c>
      <c r="B76" s="61"/>
      <c r="C76" s="10"/>
      <c r="D76" s="61"/>
      <c r="E76" s="61"/>
      <c r="F76" s="66" t="n">
        <f aca="false">'縣148(王功-溪湖)下行'!E154</f>
        <v>0</v>
      </c>
      <c r="G76" s="66" t="n">
        <f aca="false">'縣148(王功-溪湖)上行'!E165</f>
        <v>0</v>
      </c>
      <c r="H76" s="66" t="n">
        <f aca="false">(F76+G76)/2</f>
        <v>0</v>
      </c>
      <c r="I76" s="67" t="n">
        <f aca="false">G11</f>
        <v>0</v>
      </c>
      <c r="J76" s="68" t="e">
        <f aca="false">H76*1000/I76*0.06</f>
        <v>#DIV/0!</v>
      </c>
      <c r="K76" s="67" t="n">
        <f aca="false">SUM(J11:W11)/60</f>
        <v>0</v>
      </c>
      <c r="L76" s="67" t="n">
        <f aca="false">G56</f>
        <v>0</v>
      </c>
      <c r="M76" s="68" t="e">
        <f aca="false">H76*1000/L76*0.06</f>
        <v>#DIV/0!</v>
      </c>
      <c r="N76" s="67" t="n">
        <f aca="false">SUM(J56:W56)/60</f>
        <v>0</v>
      </c>
      <c r="O76" s="67" t="n">
        <f aca="false">(I76+L76)/2</f>
        <v>0</v>
      </c>
      <c r="P76" s="68" t="e">
        <f aca="false">H76*1000/O76*0.06</f>
        <v>#DIV/0!</v>
      </c>
      <c r="X76" s="16"/>
      <c r="AB76" s="19"/>
      <c r="AC76" s="20"/>
      <c r="AD76" s="16"/>
    </row>
    <row r="77" customFormat="false" ht="16.2" hidden="true" customHeight="false" outlineLevel="0" collapsed="false">
      <c r="A77" s="61" t="n">
        <f aca="false">A76+1</f>
        <v>8</v>
      </c>
      <c r="B77" s="61"/>
      <c r="C77" s="10"/>
      <c r="D77" s="61"/>
      <c r="E77" s="61"/>
      <c r="F77" s="66" t="n">
        <f aca="false">'縣148(王功-溪湖)下行'!E155</f>
        <v>0</v>
      </c>
      <c r="G77" s="66" t="n">
        <f aca="false">'縣148(王功-溪湖)上行'!E164</f>
        <v>0</v>
      </c>
      <c r="H77" s="66" t="n">
        <f aca="false">(F77+G77)/2</f>
        <v>0</v>
      </c>
      <c r="I77" s="67" t="n">
        <f aca="false">G12</f>
        <v>0</v>
      </c>
      <c r="J77" s="68" t="e">
        <f aca="false">H77*1000/I77*0.06</f>
        <v>#DIV/0!</v>
      </c>
      <c r="K77" s="67" t="n">
        <f aca="false">SUM(J12:W12)/60</f>
        <v>0</v>
      </c>
      <c r="L77" s="67" t="n">
        <f aca="false">G55</f>
        <v>0</v>
      </c>
      <c r="M77" s="68" t="e">
        <f aca="false">H77*1000/L77*0.06</f>
        <v>#DIV/0!</v>
      </c>
      <c r="N77" s="67" t="n">
        <f aca="false">SUM(J55:W55)/60</f>
        <v>0</v>
      </c>
      <c r="O77" s="67" t="n">
        <f aca="false">(I77+L77)/2</f>
        <v>0</v>
      </c>
      <c r="P77" s="68" t="e">
        <f aca="false">H77*1000/O77*0.06</f>
        <v>#DIV/0!</v>
      </c>
      <c r="X77" s="16"/>
      <c r="AB77" s="19"/>
      <c r="AC77" s="20"/>
      <c r="AD77" s="16"/>
    </row>
    <row r="78" customFormat="false" ht="16.2" hidden="true" customHeight="false" outlineLevel="0" collapsed="false">
      <c r="A78" s="61" t="n">
        <f aca="false">A77+1</f>
        <v>9</v>
      </c>
      <c r="B78" s="61"/>
      <c r="C78" s="10"/>
      <c r="D78" s="61"/>
      <c r="E78" s="61"/>
      <c r="F78" s="66" t="n">
        <f aca="false">'縣148(王功-溪湖)下行'!E156</f>
        <v>0</v>
      </c>
      <c r="G78" s="66" t="n">
        <f aca="false">'縣148(王功-溪湖)上行'!E163</f>
        <v>0</v>
      </c>
      <c r="H78" s="66" t="n">
        <f aca="false">(F78+G78)/2</f>
        <v>0</v>
      </c>
      <c r="I78" s="67" t="n">
        <f aca="false">G13</f>
        <v>0</v>
      </c>
      <c r="J78" s="68" t="e">
        <f aca="false">H78*1000/I78*0.06</f>
        <v>#DIV/0!</v>
      </c>
      <c r="K78" s="67" t="n">
        <f aca="false">SUM(J13:W13)/60</f>
        <v>0</v>
      </c>
      <c r="L78" s="67" t="n">
        <f aca="false">G54</f>
        <v>0</v>
      </c>
      <c r="M78" s="68" t="e">
        <f aca="false">H78*1000/L78*0.06</f>
        <v>#DIV/0!</v>
      </c>
      <c r="N78" s="67" t="n">
        <f aca="false">SUM(J54:W54)/60</f>
        <v>0</v>
      </c>
      <c r="O78" s="67" t="n">
        <f aca="false">(I78+L78)/2</f>
        <v>0</v>
      </c>
      <c r="P78" s="68" t="e">
        <f aca="false">H78*1000/O78*0.06</f>
        <v>#DIV/0!</v>
      </c>
      <c r="X78" s="16"/>
      <c r="AB78" s="19"/>
      <c r="AC78" s="20"/>
      <c r="AD78" s="16"/>
    </row>
    <row r="79" customFormat="false" ht="16.2" hidden="true" customHeight="false" outlineLevel="0" collapsed="false">
      <c r="A79" s="61" t="n">
        <f aca="false">A78+1</f>
        <v>10</v>
      </c>
      <c r="B79" s="61"/>
      <c r="C79" s="10"/>
      <c r="D79" s="61"/>
      <c r="E79" s="61"/>
      <c r="F79" s="66" t="n">
        <f aca="false">'縣148(王功-溪湖)下行'!E157</f>
        <v>0</v>
      </c>
      <c r="G79" s="66" t="n">
        <f aca="false">'縣148(王功-溪湖)上行'!E162</f>
        <v>0</v>
      </c>
      <c r="H79" s="66" t="n">
        <f aca="false">(F79+G79)/2</f>
        <v>0</v>
      </c>
      <c r="I79" s="67" t="n">
        <f aca="false">G14</f>
        <v>0</v>
      </c>
      <c r="J79" s="68" t="e">
        <f aca="false">H79*1000/I79*0.06</f>
        <v>#DIV/0!</v>
      </c>
      <c r="K79" s="67" t="n">
        <f aca="false">SUM(J14:W14)/60</f>
        <v>0</v>
      </c>
      <c r="L79" s="67" t="n">
        <f aca="false">G53</f>
        <v>0</v>
      </c>
      <c r="M79" s="68" t="e">
        <f aca="false">H79*1000/L79*0.06</f>
        <v>#DIV/0!</v>
      </c>
      <c r="N79" s="67" t="n">
        <f aca="false">SUM(J53:W53)/60</f>
        <v>0</v>
      </c>
      <c r="O79" s="67" t="n">
        <f aca="false">(I79+L79)/2</f>
        <v>0</v>
      </c>
      <c r="P79" s="68" t="e">
        <f aca="false">H79*1000/O79*0.06</f>
        <v>#DIV/0!</v>
      </c>
      <c r="X79" s="16"/>
      <c r="AB79" s="19"/>
      <c r="AC79" s="20"/>
      <c r="AD79" s="16"/>
    </row>
    <row r="80" customFormat="false" ht="16.2" hidden="true" customHeight="false" outlineLevel="0" collapsed="false">
      <c r="A80" s="61" t="n">
        <f aca="false">A79+1</f>
        <v>11</v>
      </c>
      <c r="B80" s="61"/>
      <c r="C80" s="10"/>
      <c r="D80" s="61"/>
      <c r="E80" s="61"/>
      <c r="F80" s="66" t="n">
        <f aca="false">'縣148(王功-溪湖)下行'!E158</f>
        <v>0</v>
      </c>
      <c r="G80" s="66" t="n">
        <f aca="false">'縣148(王功-溪湖)上行'!E161</f>
        <v>0</v>
      </c>
      <c r="H80" s="66" t="n">
        <f aca="false">(F80+G80)/2</f>
        <v>0</v>
      </c>
      <c r="I80" s="67" t="n">
        <f aca="false">G15</f>
        <v>0</v>
      </c>
      <c r="J80" s="68" t="e">
        <f aca="false">H80*1000/I80*0.06</f>
        <v>#DIV/0!</v>
      </c>
      <c r="K80" s="67" t="n">
        <f aca="false">SUM(J15:W15)/60</f>
        <v>0</v>
      </c>
      <c r="L80" s="67" t="n">
        <f aca="false">G52</f>
        <v>0</v>
      </c>
      <c r="M80" s="68" t="e">
        <f aca="false">H80*1000/L80*0.06</f>
        <v>#DIV/0!</v>
      </c>
      <c r="N80" s="67" t="n">
        <f aca="false">SUM(J52:W52)/60</f>
        <v>0</v>
      </c>
      <c r="O80" s="67" t="n">
        <f aca="false">(I80+L80)/2</f>
        <v>0</v>
      </c>
      <c r="P80" s="68" t="e">
        <f aca="false">H80*1000/O80*0.06</f>
        <v>#DIV/0!</v>
      </c>
      <c r="X80" s="16"/>
      <c r="AB80" s="19"/>
      <c r="AC80" s="20"/>
      <c r="AD80" s="16"/>
    </row>
    <row r="81" customFormat="false" ht="16.2" hidden="true" customHeight="false" outlineLevel="0" collapsed="false">
      <c r="A81" s="61" t="n">
        <f aca="false">A80+1</f>
        <v>12</v>
      </c>
      <c r="B81" s="61"/>
      <c r="C81" s="10"/>
      <c r="D81" s="61"/>
      <c r="E81" s="61"/>
      <c r="F81" s="66" t="n">
        <f aca="false">'縣148(王功-溪湖)下行'!E159</f>
        <v>0</v>
      </c>
      <c r="G81" s="66" t="n">
        <f aca="false">'縣148(王功-溪湖)上行'!E160</f>
        <v>0</v>
      </c>
      <c r="H81" s="66" t="n">
        <f aca="false">(F81+G81)/2</f>
        <v>0</v>
      </c>
      <c r="I81" s="67" t="n">
        <f aca="false">G16</f>
        <v>0</v>
      </c>
      <c r="J81" s="68" t="e">
        <f aca="false">H81*1000/I81*0.06</f>
        <v>#DIV/0!</v>
      </c>
      <c r="K81" s="67" t="n">
        <f aca="false">SUM(J16:W16)/60</f>
        <v>0</v>
      </c>
      <c r="L81" s="67" t="n">
        <f aca="false">G51</f>
        <v>0</v>
      </c>
      <c r="M81" s="68" t="e">
        <f aca="false">H81*1000/L81*0.06</f>
        <v>#DIV/0!</v>
      </c>
      <c r="N81" s="67" t="n">
        <f aca="false">SUM(J51:W51)/60</f>
        <v>0</v>
      </c>
      <c r="O81" s="67" t="n">
        <f aca="false">(I81+L81)/2</f>
        <v>0</v>
      </c>
      <c r="P81" s="68" t="e">
        <f aca="false">H81*1000/O81*0.06</f>
        <v>#DIV/0!</v>
      </c>
      <c r="X81" s="16"/>
      <c r="AB81" s="19"/>
      <c r="AC81" s="20"/>
      <c r="AD81" s="16"/>
    </row>
    <row r="82" customFormat="false" ht="16.2" hidden="true" customHeight="false" outlineLevel="0" collapsed="false">
      <c r="A82" s="61" t="n">
        <f aca="false">A81+1</f>
        <v>13</v>
      </c>
      <c r="B82" s="61"/>
      <c r="C82" s="10"/>
      <c r="D82" s="61"/>
      <c r="E82" s="61"/>
      <c r="F82" s="66" t="n">
        <f aca="false">'縣148(王功-溪湖)下行'!E160</f>
        <v>0</v>
      </c>
      <c r="G82" s="66" t="n">
        <f aca="false">'縣148(王功-溪湖)上行'!E159</f>
        <v>0</v>
      </c>
      <c r="H82" s="66" t="n">
        <f aca="false">(F82+G82)/2</f>
        <v>0</v>
      </c>
      <c r="I82" s="67" t="n">
        <f aca="false">G17</f>
        <v>0</v>
      </c>
      <c r="J82" s="68" t="e">
        <f aca="false">H82*1000/I82*0.06</f>
        <v>#DIV/0!</v>
      </c>
      <c r="K82" s="67" t="n">
        <f aca="false">SUM(J17:W17)/60</f>
        <v>0</v>
      </c>
      <c r="L82" s="67" t="n">
        <f aca="false">G50</f>
        <v>0</v>
      </c>
      <c r="M82" s="68" t="e">
        <f aca="false">H82*1000/L82*0.06</f>
        <v>#DIV/0!</v>
      </c>
      <c r="N82" s="67" t="n">
        <f aca="false">SUM(J50:W50)/60</f>
        <v>0</v>
      </c>
      <c r="O82" s="67" t="n">
        <f aca="false">(I82+L82)/2</f>
        <v>0</v>
      </c>
      <c r="P82" s="68" t="e">
        <f aca="false">H82*1000/O82*0.06</f>
        <v>#DIV/0!</v>
      </c>
      <c r="X82" s="16"/>
      <c r="AB82" s="19"/>
      <c r="AC82" s="20"/>
      <c r="AD82" s="16"/>
    </row>
    <row r="83" customFormat="false" ht="16.2" hidden="true" customHeight="false" outlineLevel="0" collapsed="false">
      <c r="A83" s="61" t="n">
        <f aca="false">A82+1</f>
        <v>14</v>
      </c>
      <c r="B83" s="61"/>
      <c r="C83" s="10"/>
      <c r="D83" s="61"/>
      <c r="E83" s="61"/>
      <c r="F83" s="66" t="n">
        <f aca="false">'縣148(王功-溪湖)下行'!E161</f>
        <v>0</v>
      </c>
      <c r="G83" s="66" t="n">
        <f aca="false">'縣148(王功-溪湖)上行'!E158</f>
        <v>0</v>
      </c>
      <c r="H83" s="66" t="n">
        <f aca="false">(F83+G83)/2</f>
        <v>0</v>
      </c>
      <c r="I83" s="67" t="n">
        <f aca="false">G18</f>
        <v>0</v>
      </c>
      <c r="J83" s="68" t="e">
        <f aca="false">H83*1000/I83*0.06</f>
        <v>#DIV/0!</v>
      </c>
      <c r="K83" s="67" t="n">
        <f aca="false">SUM(J18:W18)/60</f>
        <v>0</v>
      </c>
      <c r="L83" s="67" t="n">
        <f aca="false">G49</f>
        <v>0</v>
      </c>
      <c r="M83" s="68" t="e">
        <f aca="false">H83*1000/L83*0.06</f>
        <v>#DIV/0!</v>
      </c>
      <c r="N83" s="67" t="n">
        <f aca="false">SUM(J49:W49)/60</f>
        <v>0</v>
      </c>
      <c r="O83" s="67" t="n">
        <f aca="false">(I83+L83)/2</f>
        <v>0</v>
      </c>
      <c r="P83" s="68" t="e">
        <f aca="false">H83*1000/O83*0.06</f>
        <v>#DIV/0!</v>
      </c>
      <c r="X83" s="16"/>
      <c r="AB83" s="19"/>
      <c r="AC83" s="20"/>
      <c r="AD83" s="16"/>
    </row>
    <row r="84" customFormat="false" ht="16.2" hidden="true" customHeight="false" outlineLevel="0" collapsed="false">
      <c r="A84" s="61" t="n">
        <f aca="false">A83+1</f>
        <v>15</v>
      </c>
      <c r="B84" s="61"/>
      <c r="C84" s="10"/>
      <c r="D84" s="61"/>
      <c r="E84" s="61"/>
      <c r="F84" s="66" t="n">
        <f aca="false">'縣148(王功-溪湖)下行'!E162</f>
        <v>0</v>
      </c>
      <c r="G84" s="66" t="n">
        <f aca="false">'縣148(王功-溪湖)上行'!E157</f>
        <v>0</v>
      </c>
      <c r="H84" s="66" t="n">
        <f aca="false">(F84+G84)/2</f>
        <v>0</v>
      </c>
      <c r="I84" s="67" t="n">
        <f aca="false">G19</f>
        <v>0</v>
      </c>
      <c r="J84" s="68" t="e">
        <f aca="false">H84*1000/I84*0.06</f>
        <v>#DIV/0!</v>
      </c>
      <c r="K84" s="67" t="n">
        <f aca="false">SUM(J19:W19)/60</f>
        <v>0</v>
      </c>
      <c r="L84" s="67" t="n">
        <f aca="false">G48</f>
        <v>0</v>
      </c>
      <c r="M84" s="68" t="e">
        <f aca="false">H84*1000/L84*0.06</f>
        <v>#DIV/0!</v>
      </c>
      <c r="N84" s="67" t="n">
        <f aca="false">SUM(J48:W48)/60</f>
        <v>0</v>
      </c>
      <c r="O84" s="67" t="n">
        <f aca="false">(I84+L84)/2</f>
        <v>0</v>
      </c>
      <c r="P84" s="68" t="e">
        <f aca="false">H84*1000/O84*0.06</f>
        <v>#DIV/0!</v>
      </c>
      <c r="X84" s="16"/>
      <c r="AB84" s="19"/>
      <c r="AC84" s="20"/>
      <c r="AD84" s="16"/>
    </row>
    <row r="85" customFormat="false" ht="16.2" hidden="true" customHeight="false" outlineLevel="0" collapsed="false">
      <c r="A85" s="61" t="n">
        <f aca="false">A84+1</f>
        <v>16</v>
      </c>
      <c r="B85" s="61"/>
      <c r="C85" s="10"/>
      <c r="D85" s="61"/>
      <c r="E85" s="61"/>
      <c r="F85" s="66" t="n">
        <f aca="false">'縣148(王功-溪湖)下行'!E163</f>
        <v>0</v>
      </c>
      <c r="G85" s="66" t="n">
        <f aca="false">'縣148(王功-溪湖)上行'!E156</f>
        <v>0</v>
      </c>
      <c r="H85" s="66" t="n">
        <f aca="false">(F85+G85)/2</f>
        <v>0</v>
      </c>
      <c r="I85" s="67" t="n">
        <f aca="false">G20</f>
        <v>0</v>
      </c>
      <c r="J85" s="68" t="e">
        <f aca="false">H85*1000/I85*0.06</f>
        <v>#DIV/0!</v>
      </c>
      <c r="K85" s="67" t="n">
        <f aca="false">SUM(J20:W20)/60</f>
        <v>0</v>
      </c>
      <c r="L85" s="67" t="n">
        <f aca="false">G47</f>
        <v>0</v>
      </c>
      <c r="M85" s="68" t="e">
        <f aca="false">H85*1000/L85*0.06</f>
        <v>#DIV/0!</v>
      </c>
      <c r="N85" s="67" t="n">
        <f aca="false">SUM(J47:W47)/60</f>
        <v>0</v>
      </c>
      <c r="O85" s="67" t="n">
        <f aca="false">(I85+L85)/2</f>
        <v>0</v>
      </c>
      <c r="P85" s="68" t="e">
        <f aca="false">H85*1000/O85*0.06</f>
        <v>#DIV/0!</v>
      </c>
      <c r="X85" s="16"/>
      <c r="AB85" s="19"/>
      <c r="AC85" s="20"/>
      <c r="AD85" s="16"/>
    </row>
    <row r="86" customFormat="false" ht="16.2" hidden="true" customHeight="false" outlineLevel="0" collapsed="false">
      <c r="A86" s="61" t="n">
        <f aca="false">A85+1</f>
        <v>17</v>
      </c>
      <c r="B86" s="61"/>
      <c r="C86" s="10"/>
      <c r="D86" s="61"/>
      <c r="E86" s="61"/>
      <c r="F86" s="66" t="n">
        <f aca="false">'縣148(王功-溪湖)下行'!E164</f>
        <v>0</v>
      </c>
      <c r="G86" s="66" t="n">
        <f aca="false">'縣148(王功-溪湖)上行'!E155</f>
        <v>0</v>
      </c>
      <c r="H86" s="66" t="n">
        <f aca="false">(F86+G86)/2</f>
        <v>0</v>
      </c>
      <c r="I86" s="67" t="n">
        <f aca="false">G21</f>
        <v>0</v>
      </c>
      <c r="J86" s="68" t="e">
        <f aca="false">H86*1000/I86*0.06</f>
        <v>#DIV/0!</v>
      </c>
      <c r="K86" s="67" t="n">
        <f aca="false">SUM(J21:W21)/60</f>
        <v>0</v>
      </c>
      <c r="L86" s="67" t="n">
        <f aca="false">G46</f>
        <v>0</v>
      </c>
      <c r="M86" s="68" t="e">
        <f aca="false">H86*1000/L86*0.06</f>
        <v>#DIV/0!</v>
      </c>
      <c r="N86" s="67" t="n">
        <f aca="false">SUM(J46:W46)/60</f>
        <v>0</v>
      </c>
      <c r="O86" s="67" t="n">
        <f aca="false">(I86+L86)/2</f>
        <v>0</v>
      </c>
      <c r="P86" s="68" t="e">
        <f aca="false">H86*1000/O86*0.06</f>
        <v>#DIV/0!</v>
      </c>
      <c r="X86" s="16"/>
      <c r="Y86" s="16"/>
      <c r="Z86" s="16"/>
      <c r="AA86" s="16"/>
      <c r="AB86" s="16"/>
      <c r="AD86" s="16"/>
    </row>
    <row r="87" customFormat="false" ht="16.2" hidden="true" customHeight="false" outlineLevel="0" collapsed="false">
      <c r="A87" s="61" t="n">
        <f aca="false">A86+1</f>
        <v>18</v>
      </c>
      <c r="B87" s="61"/>
      <c r="C87" s="10"/>
      <c r="D87" s="61"/>
      <c r="E87" s="61"/>
      <c r="F87" s="66" t="n">
        <f aca="false">'縣148(王功-溪湖)下行'!E165</f>
        <v>0</v>
      </c>
      <c r="G87" s="66" t="n">
        <f aca="false">'縣148(王功-溪湖)上行'!E154</f>
        <v>0</v>
      </c>
      <c r="H87" s="66" t="n">
        <f aca="false">(F87+G87)/2</f>
        <v>0</v>
      </c>
      <c r="I87" s="67" t="n">
        <f aca="false">G22</f>
        <v>0</v>
      </c>
      <c r="J87" s="68" t="e">
        <f aca="false">H87*1000/I87*0.06</f>
        <v>#DIV/0!</v>
      </c>
      <c r="K87" s="67" t="n">
        <f aca="false">SUM(J22:W22)/60</f>
        <v>0</v>
      </c>
      <c r="L87" s="67" t="n">
        <f aca="false">G45</f>
        <v>0</v>
      </c>
      <c r="M87" s="68" t="e">
        <f aca="false">H87*1000/L87*0.06</f>
        <v>#DIV/0!</v>
      </c>
      <c r="N87" s="67" t="n">
        <f aca="false">SUM(J45:W45)/60</f>
        <v>0</v>
      </c>
      <c r="O87" s="67" t="n">
        <f aca="false">(I87+L87)/2</f>
        <v>0</v>
      </c>
      <c r="P87" s="68" t="e">
        <f aca="false">H87*1000/O87*0.06</f>
        <v>#DIV/0!</v>
      </c>
      <c r="X87" s="16"/>
      <c r="Y87" s="16"/>
      <c r="Z87" s="16"/>
      <c r="AA87" s="16"/>
      <c r="AB87" s="16"/>
      <c r="AD87" s="16"/>
    </row>
    <row r="88" customFormat="false" ht="16.2" hidden="true" customHeight="false" outlineLevel="0" collapsed="false">
      <c r="A88" s="61" t="n">
        <f aca="false">A87+1</f>
        <v>19</v>
      </c>
      <c r="B88" s="61"/>
      <c r="C88" s="10"/>
      <c r="D88" s="61"/>
      <c r="E88" s="61"/>
      <c r="F88" s="66" t="n">
        <f aca="false">'縣148(王功-溪湖)下行'!E166</f>
        <v>0</v>
      </c>
      <c r="G88" s="66" t="n">
        <f aca="false">'縣148(王功-溪湖)上行'!E153</f>
        <v>0</v>
      </c>
      <c r="H88" s="66" t="n">
        <f aca="false">(F88+G88)/2</f>
        <v>0</v>
      </c>
      <c r="I88" s="67" t="n">
        <f aca="false">G23</f>
        <v>0</v>
      </c>
      <c r="J88" s="68" t="e">
        <f aca="false">H88*1000/I88*0.06</f>
        <v>#DIV/0!</v>
      </c>
      <c r="K88" s="67" t="n">
        <f aca="false">SUM(J23:W23)/60</f>
        <v>0</v>
      </c>
      <c r="L88" s="67" t="n">
        <f aca="false">G44</f>
        <v>0</v>
      </c>
      <c r="M88" s="68" t="e">
        <f aca="false">H88*1000/L88*0.06</f>
        <v>#DIV/0!</v>
      </c>
      <c r="N88" s="67" t="n">
        <f aca="false">SUM(J44:W44)/60</f>
        <v>0</v>
      </c>
      <c r="O88" s="67" t="n">
        <f aca="false">(I88+L88)/2</f>
        <v>0</v>
      </c>
      <c r="P88" s="68" t="e">
        <f aca="false">H88*1000/O88*0.06</f>
        <v>#DIV/0!</v>
      </c>
      <c r="X88" s="16"/>
      <c r="Y88" s="16"/>
      <c r="Z88" s="16"/>
      <c r="AA88" s="16"/>
      <c r="AB88" s="16"/>
      <c r="AD88" s="16"/>
    </row>
    <row r="89" customFormat="false" ht="16.2" hidden="true" customHeight="false" outlineLevel="0" collapsed="false">
      <c r="A89" s="61" t="n">
        <f aca="false">A88+1</f>
        <v>20</v>
      </c>
      <c r="B89" s="61"/>
      <c r="C89" s="10"/>
      <c r="D89" s="61"/>
      <c r="E89" s="61"/>
      <c r="F89" s="66" t="n">
        <f aca="false">'縣148(王功-溪湖)下行'!E167</f>
        <v>0</v>
      </c>
      <c r="G89" s="66" t="n">
        <f aca="false">'縣148(王功-溪湖)上行'!E152</f>
        <v>0</v>
      </c>
      <c r="H89" s="66" t="n">
        <f aca="false">(F89+G89)/2</f>
        <v>0</v>
      </c>
      <c r="I89" s="67" t="n">
        <f aca="false">G24</f>
        <v>0</v>
      </c>
      <c r="J89" s="68" t="e">
        <f aca="false">H89*1000/I89*0.06</f>
        <v>#DIV/0!</v>
      </c>
      <c r="K89" s="67" t="n">
        <f aca="false">SUM(J24:W24)/60</f>
        <v>0</v>
      </c>
      <c r="L89" s="67" t="n">
        <f aca="false">G43</f>
        <v>0</v>
      </c>
      <c r="M89" s="68" t="e">
        <f aca="false">H89*1000/L89*0.06</f>
        <v>#DIV/0!</v>
      </c>
      <c r="N89" s="67" t="n">
        <f aca="false">SUM(J43:W43)/60</f>
        <v>0</v>
      </c>
      <c r="O89" s="67" t="n">
        <f aca="false">(I89+L89)/2</f>
        <v>0</v>
      </c>
      <c r="P89" s="68" t="e">
        <f aca="false">H89*1000/O89*0.06</f>
        <v>#DIV/0!</v>
      </c>
      <c r="X89" s="16"/>
      <c r="Y89" s="16"/>
      <c r="Z89" s="16"/>
      <c r="AA89" s="16"/>
      <c r="AB89" s="16"/>
      <c r="AD89" s="16"/>
    </row>
    <row r="90" customFormat="false" ht="16.2" hidden="true" customHeight="false" outlineLevel="0" collapsed="false">
      <c r="A90" s="61" t="n">
        <f aca="false">A89+1</f>
        <v>21</v>
      </c>
      <c r="B90" s="61"/>
      <c r="C90" s="10"/>
      <c r="D90" s="61"/>
      <c r="E90" s="61"/>
      <c r="F90" s="66" t="n">
        <f aca="false">'縣148(王功-溪湖)下行'!E168</f>
        <v>0</v>
      </c>
      <c r="G90" s="66" t="n">
        <f aca="false">'縣148(王功-溪湖)上行'!E151</f>
        <v>0</v>
      </c>
      <c r="H90" s="66" t="n">
        <f aca="false">(F90+G90)/2</f>
        <v>0</v>
      </c>
      <c r="I90" s="67" t="n">
        <f aca="false">G25</f>
        <v>0</v>
      </c>
      <c r="J90" s="68" t="e">
        <f aca="false">H90*1000/I90*0.06</f>
        <v>#DIV/0!</v>
      </c>
      <c r="K90" s="67" t="n">
        <f aca="false">SUM(J25:W25)/60</f>
        <v>0</v>
      </c>
      <c r="L90" s="67" t="n">
        <f aca="false">G42</f>
        <v>0</v>
      </c>
      <c r="M90" s="68" t="e">
        <f aca="false">H90*1000/L90*0.06</f>
        <v>#DIV/0!</v>
      </c>
      <c r="N90" s="67" t="n">
        <f aca="false">SUM(J42:W42)/60</f>
        <v>0</v>
      </c>
      <c r="O90" s="67" t="n">
        <f aca="false">(I90+L90)/2</f>
        <v>0</v>
      </c>
      <c r="P90" s="68" t="e">
        <f aca="false">H90*1000/O90*0.06</f>
        <v>#DIV/0!</v>
      </c>
      <c r="X90" s="16"/>
      <c r="Y90" s="16"/>
      <c r="Z90" s="16"/>
      <c r="AA90" s="16"/>
      <c r="AB90" s="16"/>
      <c r="AD90" s="16"/>
    </row>
    <row r="91" customFormat="false" ht="16.2" hidden="true" customHeight="false" outlineLevel="0" collapsed="false">
      <c r="A91" s="61" t="n">
        <f aca="false">A90+1</f>
        <v>22</v>
      </c>
      <c r="B91" s="61"/>
      <c r="C91" s="10"/>
      <c r="D91" s="61"/>
      <c r="E91" s="61"/>
      <c r="F91" s="66" t="n">
        <f aca="false">'縣148(王功-溪湖)下行'!E169</f>
        <v>0</v>
      </c>
      <c r="G91" s="66" t="n">
        <f aca="false">'縣148(王功-溪湖)上行'!E150</f>
        <v>0</v>
      </c>
      <c r="H91" s="66" t="n">
        <f aca="false">(F91+G91)/2</f>
        <v>0</v>
      </c>
      <c r="I91" s="67" t="n">
        <f aca="false">G26</f>
        <v>0</v>
      </c>
      <c r="J91" s="68" t="e">
        <f aca="false">H91*1000/I91*0.06</f>
        <v>#DIV/0!</v>
      </c>
      <c r="K91" s="67" t="n">
        <f aca="false">SUM(J26:W26)/60</f>
        <v>0</v>
      </c>
      <c r="L91" s="67" t="n">
        <f aca="false">G41</f>
        <v>0</v>
      </c>
      <c r="M91" s="68" t="e">
        <f aca="false">H91*1000/L91*0.06</f>
        <v>#DIV/0!</v>
      </c>
      <c r="N91" s="67" t="n">
        <f aca="false">SUM(J41:W41)/60</f>
        <v>0</v>
      </c>
      <c r="O91" s="67" t="n">
        <f aca="false">(I91+L91)/2</f>
        <v>0</v>
      </c>
      <c r="P91" s="68" t="e">
        <f aca="false">H91*1000/O91*0.06</f>
        <v>#DIV/0!</v>
      </c>
      <c r="X91" s="16"/>
      <c r="Y91" s="16"/>
      <c r="Z91" s="16"/>
      <c r="AA91" s="16"/>
      <c r="AB91" s="16"/>
      <c r="AD91" s="16"/>
    </row>
    <row r="92" customFormat="false" ht="16.2" hidden="true" customHeight="false" outlineLevel="0" collapsed="false">
      <c r="A92" s="61" t="n">
        <f aca="false">A91+1</f>
        <v>23</v>
      </c>
      <c r="B92" s="61"/>
      <c r="C92" s="10"/>
      <c r="D92" s="61"/>
      <c r="E92" s="61"/>
      <c r="F92" s="66" t="n">
        <f aca="false">'縣148(王功-溪湖)下行'!E170</f>
        <v>0</v>
      </c>
      <c r="G92" s="66" t="n">
        <f aca="false">'縣148(王功-溪湖)上行'!E149</f>
        <v>0</v>
      </c>
      <c r="H92" s="66" t="n">
        <f aca="false">(F92+G92)/2</f>
        <v>0</v>
      </c>
      <c r="I92" s="67" t="n">
        <f aca="false">G27</f>
        <v>0</v>
      </c>
      <c r="J92" s="68" t="e">
        <f aca="false">H92*1000/I92*0.06</f>
        <v>#DIV/0!</v>
      </c>
      <c r="K92" s="67" t="n">
        <f aca="false">SUM(J27:W27)/60</f>
        <v>0</v>
      </c>
      <c r="L92" s="67" t="n">
        <f aca="false">G40</f>
        <v>0</v>
      </c>
      <c r="M92" s="68" t="e">
        <f aca="false">H92*1000/L92*0.06</f>
        <v>#DIV/0!</v>
      </c>
      <c r="N92" s="67" t="n">
        <f aca="false">SUM(J40:W40)/60</f>
        <v>0</v>
      </c>
      <c r="O92" s="67" t="n">
        <f aca="false">(I92+L92)/2</f>
        <v>0</v>
      </c>
      <c r="P92" s="68" t="e">
        <f aca="false">H92*1000/O92*0.06</f>
        <v>#DIV/0!</v>
      </c>
      <c r="X92" s="16"/>
      <c r="Y92" s="16"/>
      <c r="Z92" s="16"/>
      <c r="AA92" s="16"/>
      <c r="AB92" s="16"/>
      <c r="AD92" s="16"/>
    </row>
    <row r="93" customFormat="false" ht="16.2" hidden="true" customHeight="false" outlineLevel="0" collapsed="false">
      <c r="A93" s="61" t="n">
        <f aca="false">A92+1</f>
        <v>24</v>
      </c>
      <c r="B93" s="61"/>
      <c r="C93" s="10"/>
      <c r="D93" s="61"/>
      <c r="E93" s="61"/>
      <c r="F93" s="66" t="n">
        <f aca="false">'縣148(王功-溪湖)下行'!E171</f>
        <v>0</v>
      </c>
      <c r="G93" s="66" t="n">
        <f aca="false">'縣148(王功-溪湖)上行'!E148</f>
        <v>0</v>
      </c>
      <c r="H93" s="66" t="n">
        <f aca="false">(F93+G93)/2</f>
        <v>0</v>
      </c>
      <c r="I93" s="67" t="n">
        <f aca="false">G28</f>
        <v>0</v>
      </c>
      <c r="J93" s="68" t="e">
        <f aca="false">H93*1000/I93*0.06</f>
        <v>#DIV/0!</v>
      </c>
      <c r="K93" s="67" t="n">
        <f aca="false">SUM(J28:W28)/60</f>
        <v>0</v>
      </c>
      <c r="L93" s="67" t="n">
        <f aca="false">G39</f>
        <v>0</v>
      </c>
      <c r="M93" s="68" t="e">
        <f aca="false">H93*1000/L93*0.06</f>
        <v>#DIV/0!</v>
      </c>
      <c r="N93" s="67" t="n">
        <f aca="false">SUM(J39:W39)/60</f>
        <v>0</v>
      </c>
      <c r="O93" s="67" t="n">
        <f aca="false">(I93+L93)/2</f>
        <v>0</v>
      </c>
      <c r="P93" s="68" t="e">
        <f aca="false">H93*1000/O93*0.06</f>
        <v>#DIV/0!</v>
      </c>
      <c r="X93" s="16"/>
      <c r="Y93" s="16"/>
      <c r="Z93" s="16"/>
      <c r="AA93" s="16"/>
      <c r="AB93" s="16"/>
      <c r="AD93" s="16"/>
    </row>
    <row r="94" s="23" customFormat="true" ht="16.5" hidden="false" customHeight="true" outlineLevel="0" collapsed="false">
      <c r="A94" s="69"/>
      <c r="B94" s="62" t="s">
        <v>52</v>
      </c>
      <c r="C94" s="62"/>
      <c r="D94" s="62"/>
      <c r="E94" s="62"/>
      <c r="F94" s="69"/>
      <c r="G94" s="69"/>
      <c r="H94" s="68" t="n">
        <f aca="false">SUM(H70:H93)</f>
        <v>15.8666666666667</v>
      </c>
      <c r="I94" s="67" t="n">
        <f aca="false">SUM(I70:I93)</f>
        <v>22.3</v>
      </c>
      <c r="J94" s="68" t="n">
        <f aca="false">H94*1000/I94*0.06</f>
        <v>42.6905829596413</v>
      </c>
      <c r="K94" s="67" t="n">
        <f aca="false">SUM(K70:K93)</f>
        <v>1.20555555555556</v>
      </c>
      <c r="L94" s="67" t="n">
        <f aca="false">SUM(L70:L93)</f>
        <v>26.1666666666667</v>
      </c>
      <c r="M94" s="68" t="n">
        <f aca="false">H94*1000/L94*0.06</f>
        <v>36.3821656050955</v>
      </c>
      <c r="N94" s="67" t="n">
        <f aca="false">SUM(N70:N93)</f>
        <v>0.611111111111111</v>
      </c>
      <c r="O94" s="67" t="n">
        <f aca="false">SUM(O70:O93)</f>
        <v>24.2333333333333</v>
      </c>
      <c r="P94" s="68" t="n">
        <f aca="false">H94*1000/O94*0.06</f>
        <v>39.2847317744154</v>
      </c>
      <c r="Y94" s="70"/>
      <c r="Z94" s="70"/>
      <c r="AA94" s="70"/>
      <c r="AB94" s="70"/>
      <c r="AC94" s="29"/>
    </row>
    <row r="95" s="23" customFormat="true" ht="12" hidden="false" customHeight="true" outlineLevel="0" collapsed="false">
      <c r="F95" s="71"/>
      <c r="G95" s="72"/>
      <c r="H95" s="73"/>
      <c r="I95" s="73"/>
      <c r="J95" s="74"/>
      <c r="K95" s="74"/>
      <c r="L95" s="74"/>
      <c r="M95" s="74"/>
      <c r="N95" s="74"/>
      <c r="O95" s="74"/>
      <c r="P95" s="74"/>
      <c r="Q95" s="74"/>
      <c r="R95" s="74"/>
      <c r="S95" s="74"/>
      <c r="T95" s="74"/>
      <c r="U95" s="74"/>
      <c r="V95" s="74"/>
      <c r="W95" s="74"/>
      <c r="X95" s="74"/>
      <c r="Y95" s="74"/>
      <c r="Z95" s="74"/>
      <c r="AA95" s="29"/>
    </row>
    <row r="96" customFormat="false" ht="12" hidden="false" customHeight="true" outlineLevel="0" collapsed="false">
      <c r="A96" s="16"/>
      <c r="F96" s="75"/>
      <c r="G96" s="33"/>
      <c r="I96" s="17"/>
      <c r="J96" s="37"/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</row>
    <row r="97" customFormat="false" ht="12" hidden="false" customHeight="true" outlineLevel="0" collapsed="false">
      <c r="A97" s="16"/>
      <c r="F97" s="75"/>
      <c r="G97" s="33"/>
      <c r="I97" s="17"/>
      <c r="J97" s="37"/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</row>
    <row r="98" customFormat="false" ht="12" hidden="false" customHeight="true" outlineLevel="0" collapsed="false">
      <c r="A98" s="16"/>
      <c r="F98" s="75"/>
      <c r="G98" s="33"/>
      <c r="I98" s="17"/>
      <c r="J98" s="37"/>
      <c r="K98" s="37"/>
      <c r="L98" s="37"/>
      <c r="M98" s="37"/>
      <c r="N98" s="37"/>
      <c r="O98" s="37"/>
      <c r="P98" s="37"/>
      <c r="Q98" s="37"/>
      <c r="R98" s="37"/>
      <c r="S98" s="37"/>
      <c r="T98" s="37"/>
      <c r="U98" s="37"/>
      <c r="V98" s="37"/>
      <c r="W98" s="37"/>
      <c r="X98" s="37"/>
      <c r="Y98" s="37"/>
      <c r="Z98" s="37"/>
      <c r="AA98" s="37"/>
    </row>
    <row r="99" customFormat="false" ht="12" hidden="false" customHeight="true" outlineLevel="0" collapsed="false">
      <c r="A99" s="16"/>
      <c r="F99" s="75"/>
      <c r="G99" s="33"/>
      <c r="I99" s="17"/>
      <c r="J99" s="37"/>
      <c r="K99" s="37"/>
      <c r="L99" s="37"/>
      <c r="M99" s="37"/>
      <c r="N99" s="37"/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</row>
    <row r="100" customFormat="false" ht="12" hidden="false" customHeight="true" outlineLevel="0" collapsed="false">
      <c r="A100" s="16"/>
      <c r="F100" s="75"/>
      <c r="G100" s="33"/>
      <c r="I100" s="17"/>
      <c r="J100" s="37"/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</row>
    <row r="101" customFormat="false" ht="12" hidden="false" customHeight="true" outlineLevel="0" collapsed="false">
      <c r="A101" s="16"/>
      <c r="F101" s="75"/>
      <c r="G101" s="33"/>
      <c r="I101" s="17"/>
      <c r="J101" s="37"/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</row>
    <row r="102" customFormat="false" ht="12" hidden="false" customHeight="true" outlineLevel="0" collapsed="false">
      <c r="A102" s="16"/>
      <c r="F102" s="75"/>
      <c r="G102" s="33"/>
      <c r="I102" s="17"/>
      <c r="J102" s="37"/>
      <c r="K102" s="37"/>
      <c r="L102" s="37"/>
      <c r="M102" s="37"/>
      <c r="N102" s="37"/>
      <c r="O102" s="37"/>
      <c r="P102" s="37"/>
      <c r="Q102" s="37"/>
      <c r="R102" s="37"/>
      <c r="S102" s="37"/>
      <c r="T102" s="37"/>
      <c r="U102" s="37"/>
      <c r="V102" s="37"/>
      <c r="W102" s="37"/>
      <c r="X102" s="37"/>
      <c r="Y102" s="37"/>
      <c r="Z102" s="37"/>
      <c r="AA102" s="37"/>
    </row>
    <row r="103" customFormat="false" ht="12" hidden="false" customHeight="true" outlineLevel="0" collapsed="false">
      <c r="A103" s="16"/>
      <c r="B103" s="22"/>
      <c r="C103" s="22"/>
      <c r="D103" s="22"/>
      <c r="E103" s="22"/>
      <c r="F103" s="75"/>
      <c r="G103" s="33"/>
      <c r="I103" s="17"/>
      <c r="J103" s="37"/>
      <c r="K103" s="37"/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16"/>
    </row>
    <row r="104" customFormat="false" ht="12" hidden="false" customHeight="true" outlineLevel="0" collapsed="false">
      <c r="A104" s="16"/>
      <c r="B104" s="22"/>
      <c r="C104" s="22"/>
      <c r="D104" s="22"/>
      <c r="E104" s="22"/>
      <c r="F104" s="59"/>
      <c r="G104" s="22"/>
      <c r="H104" s="22"/>
      <c r="I104" s="22"/>
      <c r="J104" s="76"/>
      <c r="K104" s="22"/>
      <c r="L104" s="22"/>
      <c r="M104" s="22"/>
      <c r="N104" s="22"/>
      <c r="O104" s="22"/>
      <c r="P104" s="22"/>
      <c r="Q104" s="22"/>
      <c r="R104" s="22"/>
      <c r="S104" s="22"/>
      <c r="T104" s="22"/>
      <c r="U104" s="22"/>
      <c r="V104" s="22"/>
      <c r="W104" s="22"/>
      <c r="X104" s="16"/>
      <c r="Y104" s="16"/>
      <c r="Z104" s="16"/>
      <c r="AA104" s="16"/>
      <c r="AB104" s="16"/>
    </row>
    <row r="105" customFormat="false" ht="12" hidden="false" customHeight="true" outlineLevel="0" collapsed="false">
      <c r="A105" s="16"/>
      <c r="B105" s="22"/>
      <c r="C105" s="22"/>
      <c r="D105" s="22"/>
      <c r="E105" s="22"/>
      <c r="F105" s="59"/>
      <c r="G105" s="22"/>
      <c r="H105" s="22"/>
      <c r="I105" s="22"/>
      <c r="J105" s="37"/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16"/>
      <c r="Y105" s="16"/>
      <c r="Z105" s="16"/>
      <c r="AA105" s="16"/>
      <c r="AB105" s="16"/>
    </row>
    <row r="106" customFormat="false" ht="16.2" hidden="false" customHeight="false" outlineLevel="0" collapsed="false">
      <c r="A106" s="16"/>
      <c r="B106" s="22"/>
      <c r="C106" s="22"/>
      <c r="D106" s="22"/>
      <c r="E106" s="22"/>
      <c r="F106" s="59"/>
      <c r="G106" s="22"/>
      <c r="H106" s="22"/>
      <c r="I106" s="22"/>
      <c r="X106" s="16"/>
      <c r="Y106" s="16"/>
      <c r="Z106" s="16"/>
      <c r="AA106" s="16"/>
      <c r="AB106" s="16"/>
    </row>
    <row r="107" customFormat="false" ht="16.2" hidden="false" customHeight="false" outlineLevel="0" collapsed="false">
      <c r="A107" s="16"/>
      <c r="B107" s="22"/>
      <c r="C107" s="22"/>
      <c r="D107" s="22"/>
      <c r="E107" s="22"/>
      <c r="F107" s="59"/>
      <c r="G107" s="22"/>
      <c r="H107" s="22"/>
      <c r="I107" s="22"/>
      <c r="X107" s="16"/>
      <c r="Y107" s="16"/>
      <c r="Z107" s="16"/>
      <c r="AA107" s="16"/>
      <c r="AB107" s="16"/>
    </row>
    <row r="108" customFormat="false" ht="16.2" hidden="false" customHeight="false" outlineLevel="0" collapsed="false">
      <c r="B108" s="22"/>
      <c r="C108" s="22"/>
      <c r="D108" s="22"/>
      <c r="E108" s="22"/>
      <c r="F108" s="59"/>
      <c r="G108" s="22"/>
      <c r="H108" s="22"/>
      <c r="I108" s="22"/>
    </row>
    <row r="109" customFormat="false" ht="16.2" hidden="false" customHeight="false" outlineLevel="0" collapsed="false">
      <c r="B109" s="22"/>
      <c r="C109" s="22"/>
      <c r="D109" s="22"/>
      <c r="E109" s="22"/>
      <c r="F109" s="59"/>
      <c r="G109" s="22"/>
      <c r="H109" s="22"/>
      <c r="I109" s="22"/>
    </row>
    <row r="110" customFormat="false" ht="16.2" hidden="false" customHeight="false" outlineLevel="0" collapsed="false">
      <c r="B110" s="22"/>
      <c r="C110" s="22"/>
      <c r="D110" s="22"/>
      <c r="E110" s="22"/>
      <c r="F110" s="59"/>
      <c r="G110" s="22"/>
      <c r="H110" s="22"/>
      <c r="I110" s="22"/>
    </row>
    <row r="111" customFormat="false" ht="16.2" hidden="false" customHeight="false" outlineLevel="0" collapsed="false">
      <c r="F111" s="75"/>
      <c r="G111" s="75"/>
      <c r="H111" s="75"/>
      <c r="I111" s="75"/>
      <c r="J111" s="75"/>
    </row>
    <row r="112" customFormat="false" ht="16.2" hidden="false" customHeight="false" outlineLevel="0" collapsed="false">
      <c r="F112" s="75"/>
      <c r="G112" s="75"/>
      <c r="H112" s="75"/>
      <c r="I112" s="75"/>
      <c r="J112" s="75"/>
    </row>
    <row r="113" customFormat="false" ht="16.2" hidden="false" customHeight="false" outlineLevel="0" collapsed="false">
      <c r="F113" s="75"/>
      <c r="G113" s="75"/>
      <c r="H113" s="75"/>
      <c r="I113" s="75"/>
      <c r="J113" s="75"/>
    </row>
    <row r="114" customFormat="false" ht="16.2" hidden="false" customHeight="false" outlineLevel="0" collapsed="false">
      <c r="F114" s="75"/>
      <c r="G114" s="75"/>
      <c r="H114" s="75"/>
      <c r="I114" s="75"/>
      <c r="J114" s="75"/>
    </row>
    <row r="115" customFormat="false" ht="16.2" hidden="false" customHeight="false" outlineLevel="0" collapsed="false">
      <c r="F115" s="75"/>
      <c r="G115" s="75"/>
      <c r="H115" s="75"/>
      <c r="I115" s="75"/>
      <c r="J115" s="75"/>
    </row>
    <row r="116" customFormat="false" ht="16.2" hidden="false" customHeight="false" outlineLevel="0" collapsed="false">
      <c r="F116" s="75"/>
      <c r="G116" s="75"/>
      <c r="H116" s="75"/>
      <c r="I116" s="75"/>
      <c r="J116" s="75"/>
    </row>
    <row r="117" customFormat="false" ht="16.2" hidden="false" customHeight="false" outlineLevel="0" collapsed="false">
      <c r="F117" s="75"/>
      <c r="G117" s="75"/>
      <c r="H117" s="75"/>
      <c r="I117" s="75"/>
      <c r="J117" s="75"/>
    </row>
    <row r="118" customFormat="false" ht="16.2" hidden="false" customHeight="false" outlineLevel="0" collapsed="false">
      <c r="F118" s="75"/>
      <c r="G118" s="75"/>
      <c r="H118" s="75"/>
      <c r="I118" s="75"/>
      <c r="J118" s="75"/>
    </row>
    <row r="119" customFormat="false" ht="16.2" hidden="false" customHeight="false" outlineLevel="0" collapsed="false">
      <c r="F119" s="16"/>
      <c r="G119" s="16"/>
      <c r="H119" s="16"/>
    </row>
    <row r="120" customFormat="false" ht="16.2" hidden="false" customHeight="false" outlineLevel="0" collapsed="false">
      <c r="B120" s="23"/>
      <c r="C120" s="23"/>
      <c r="D120" s="23"/>
      <c r="E120" s="23"/>
      <c r="F120" s="23"/>
      <c r="G120" s="23"/>
      <c r="H120" s="23"/>
      <c r="I120" s="23"/>
      <c r="J120" s="23"/>
      <c r="K120" s="23"/>
      <c r="L120" s="23"/>
    </row>
    <row r="121" customFormat="false" ht="16.2" hidden="false" customHeight="false" outlineLevel="0" collapsed="false">
      <c r="B121" s="23"/>
      <c r="C121" s="23"/>
      <c r="D121" s="23"/>
      <c r="E121" s="23"/>
      <c r="F121" s="23"/>
      <c r="G121" s="77"/>
      <c r="H121" s="77"/>
      <c r="I121" s="77"/>
      <c r="J121" s="77"/>
      <c r="K121" s="77"/>
      <c r="L121" s="77"/>
    </row>
    <row r="122" customFormat="false" ht="16.2" hidden="false" customHeight="false" outlineLevel="0" collapsed="false">
      <c r="B122" s="77"/>
      <c r="C122" s="77"/>
      <c r="D122" s="77"/>
      <c r="E122" s="77"/>
      <c r="F122" s="23"/>
      <c r="G122" s="23"/>
      <c r="H122" s="23"/>
      <c r="I122" s="23"/>
      <c r="J122" s="23"/>
      <c r="K122" s="23"/>
      <c r="L122" s="23"/>
    </row>
    <row r="123" customFormat="false" ht="16.2" hidden="false" customHeight="false" outlineLevel="0" collapsed="false">
      <c r="B123" s="23"/>
      <c r="C123" s="23"/>
      <c r="D123" s="23"/>
      <c r="E123" s="23"/>
      <c r="F123" s="73"/>
      <c r="G123" s="72"/>
      <c r="H123" s="73"/>
      <c r="I123" s="72"/>
      <c r="J123" s="73"/>
      <c r="K123" s="72"/>
      <c r="L123" s="73"/>
    </row>
    <row r="124" customFormat="false" ht="16.2" hidden="false" customHeight="false" outlineLevel="0" collapsed="false">
      <c r="B124" s="23"/>
      <c r="C124" s="23"/>
      <c r="D124" s="23"/>
      <c r="E124" s="23"/>
      <c r="F124" s="73"/>
      <c r="G124" s="72"/>
      <c r="H124" s="73"/>
      <c r="I124" s="72"/>
      <c r="J124" s="73"/>
      <c r="K124" s="72"/>
      <c r="L124" s="73"/>
    </row>
    <row r="125" customFormat="false" ht="16.2" hidden="false" customHeight="false" outlineLevel="0" collapsed="false">
      <c r="B125" s="23"/>
      <c r="C125" s="23"/>
      <c r="D125" s="23"/>
      <c r="E125" s="23"/>
      <c r="F125" s="73"/>
      <c r="G125" s="72"/>
      <c r="H125" s="73"/>
      <c r="I125" s="72"/>
      <c r="J125" s="73"/>
      <c r="K125" s="72"/>
      <c r="L125" s="73"/>
    </row>
    <row r="126" customFormat="false" ht="16.2" hidden="false" customHeight="false" outlineLevel="0" collapsed="false">
      <c r="B126" s="23"/>
      <c r="C126" s="23"/>
      <c r="D126" s="23"/>
      <c r="E126" s="23"/>
      <c r="F126" s="73"/>
      <c r="G126" s="72"/>
      <c r="H126" s="73"/>
      <c r="I126" s="72"/>
      <c r="J126" s="73"/>
      <c r="K126" s="72"/>
      <c r="L126" s="73"/>
    </row>
    <row r="127" customFormat="false" ht="16.2" hidden="false" customHeight="false" outlineLevel="0" collapsed="false">
      <c r="B127" s="23"/>
      <c r="C127" s="23"/>
      <c r="D127" s="23"/>
      <c r="E127" s="23"/>
      <c r="F127" s="73"/>
      <c r="G127" s="72"/>
      <c r="H127" s="73"/>
      <c r="I127" s="72"/>
      <c r="J127" s="73"/>
      <c r="K127" s="72"/>
      <c r="L127" s="73"/>
    </row>
    <row r="128" customFormat="false" ht="16.2" hidden="false" customHeight="false" outlineLevel="0" collapsed="false">
      <c r="B128" s="23"/>
      <c r="C128" s="23"/>
      <c r="D128" s="23"/>
      <c r="E128" s="23"/>
      <c r="F128" s="73"/>
      <c r="G128" s="72"/>
      <c r="H128" s="73"/>
      <c r="I128" s="72"/>
      <c r="J128" s="73"/>
      <c r="K128" s="72"/>
      <c r="L128" s="73"/>
    </row>
    <row r="129" customFormat="false" ht="16.2" hidden="false" customHeight="false" outlineLevel="0" collapsed="false">
      <c r="B129" s="23"/>
      <c r="C129" s="23"/>
      <c r="D129" s="23"/>
      <c r="E129" s="23"/>
      <c r="F129" s="73"/>
      <c r="G129" s="72"/>
      <c r="H129" s="73"/>
      <c r="I129" s="72"/>
      <c r="J129" s="73"/>
      <c r="K129" s="72"/>
      <c r="L129" s="73"/>
    </row>
    <row r="130" customFormat="false" ht="16.2" hidden="false" customHeight="false" outlineLevel="0" collapsed="false">
      <c r="B130" s="23"/>
      <c r="C130" s="23"/>
      <c r="D130" s="23"/>
      <c r="E130" s="23"/>
      <c r="F130" s="73"/>
      <c r="G130" s="72"/>
      <c r="H130" s="73"/>
      <c r="I130" s="72"/>
      <c r="J130" s="73"/>
      <c r="K130" s="72"/>
      <c r="L130" s="73"/>
    </row>
    <row r="131" customFormat="false" ht="16.2" hidden="false" customHeight="false" outlineLevel="0" collapsed="false">
      <c r="B131" s="77"/>
      <c r="C131" s="77"/>
      <c r="D131" s="77"/>
      <c r="E131" s="77"/>
      <c r="F131" s="73"/>
      <c r="G131" s="72"/>
      <c r="H131" s="73"/>
      <c r="I131" s="72"/>
      <c r="J131" s="73"/>
      <c r="K131" s="72"/>
      <c r="L131" s="73"/>
    </row>
    <row r="132" s="16" customFormat="true" ht="16.2" hidden="false" customHeight="false" outlineLevel="0" collapsed="false">
      <c r="B132" s="23"/>
      <c r="C132" s="23"/>
      <c r="D132" s="23"/>
      <c r="E132" s="23"/>
      <c r="F132" s="23"/>
      <c r="G132" s="23"/>
      <c r="H132" s="23"/>
      <c r="I132" s="23"/>
      <c r="J132" s="23"/>
      <c r="K132" s="23"/>
      <c r="L132" s="23"/>
      <c r="X132" s="19"/>
      <c r="Y132" s="19"/>
      <c r="Z132" s="19"/>
      <c r="AA132" s="19"/>
      <c r="AB132" s="2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</row>
    <row r="133" s="16" customFormat="true" ht="16.2" hidden="false" customHeight="false" outlineLevel="0" collapsed="false">
      <c r="X133" s="19"/>
      <c r="Y133" s="19"/>
      <c r="Z133" s="19"/>
      <c r="AA133" s="19"/>
      <c r="AB133" s="2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</row>
    <row r="134" s="16" customFormat="true" ht="16.2" hidden="false" customHeight="false" outlineLevel="0" collapsed="false">
      <c r="X134" s="19"/>
      <c r="Y134" s="19"/>
      <c r="Z134" s="19"/>
      <c r="AA134" s="19"/>
      <c r="AB134" s="2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</row>
    <row r="135" s="16" customFormat="true" ht="16.2" hidden="false" customHeight="false" outlineLevel="0" collapsed="false">
      <c r="X135" s="19"/>
      <c r="Y135" s="19"/>
      <c r="Z135" s="19"/>
      <c r="AA135" s="19"/>
      <c r="AB135" s="2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</row>
    <row r="136" s="16" customFormat="true" ht="16.2" hidden="false" customHeight="false" outlineLevel="0" collapsed="false">
      <c r="X136" s="19"/>
      <c r="Y136" s="19"/>
      <c r="Z136" s="19"/>
      <c r="AA136" s="19"/>
      <c r="AB136" s="2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</row>
    <row r="137" s="16" customFormat="true" ht="16.2" hidden="false" customHeight="false" outlineLevel="0" collapsed="false">
      <c r="X137" s="19"/>
      <c r="Y137" s="19"/>
      <c r="Z137" s="19"/>
      <c r="AA137" s="19"/>
      <c r="AB137" s="2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</row>
    <row r="138" s="16" customFormat="true" ht="16.2" hidden="false" customHeight="false" outlineLevel="0" collapsed="false">
      <c r="X138" s="19"/>
      <c r="Y138" s="19"/>
      <c r="Z138" s="19"/>
      <c r="AA138" s="19"/>
      <c r="AB138" s="2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</row>
    <row r="139" s="16" customFormat="true" ht="16.2" hidden="false" customHeight="false" outlineLevel="0" collapsed="false">
      <c r="X139" s="19"/>
      <c r="Y139" s="19"/>
      <c r="Z139" s="19"/>
      <c r="AA139" s="19"/>
      <c r="AB139" s="2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</row>
    <row r="140" s="16" customFormat="true" ht="12.6" hidden="false" customHeight="false" outlineLevel="0" collapsed="false"/>
    <row r="141" s="16" customFormat="true" ht="12.6" hidden="false" customHeight="false" outlineLevel="0" collapsed="false"/>
    <row r="142" s="16" customFormat="true" ht="12.6" hidden="false" customHeight="false" outlineLevel="0" collapsed="false"/>
    <row r="143" s="16" customFormat="true" ht="12.6" hidden="false" customHeight="false" outlineLevel="0" collapsed="false"/>
    <row r="144" s="16" customFormat="true" ht="12.6" hidden="false" customHeight="false" outlineLevel="0" collapsed="false"/>
    <row r="145" s="16" customFormat="true" ht="12.6" hidden="false" customHeight="false" outlineLevel="0" collapsed="false"/>
    <row r="146" s="16" customFormat="true" ht="12.6" hidden="false" customHeight="false" outlineLevel="0" collapsed="false"/>
    <row r="147" s="16" customFormat="true" ht="12.6" hidden="false" customHeight="false" outlineLevel="0" collapsed="false"/>
    <row r="148" s="16" customFormat="true" ht="12.6" hidden="false" customHeight="false" outlineLevel="0" collapsed="false"/>
    <row r="149" s="16" customFormat="true" ht="12.6" hidden="false" customHeight="false" outlineLevel="0" collapsed="false"/>
    <row r="150" s="16" customFormat="true" ht="12.6" hidden="false" customHeight="false" outlineLevel="0" collapsed="false"/>
    <row r="151" s="16" customFormat="true" ht="12.6" hidden="false" customHeight="false" outlineLevel="0" collapsed="false"/>
    <row r="152" s="16" customFormat="true" ht="12.6" hidden="false" customHeight="false" outlineLevel="0" collapsed="false"/>
    <row r="153" s="16" customFormat="true" ht="12.6" hidden="false" customHeight="false" outlineLevel="0" collapsed="false"/>
    <row r="154" s="16" customFormat="true" ht="12.6" hidden="false" customHeight="false" outlineLevel="0" collapsed="false"/>
    <row r="155" s="16" customFormat="true" ht="12.6" hidden="false" customHeight="false" outlineLevel="0" collapsed="false"/>
    <row r="156" s="16" customFormat="true" ht="12.6" hidden="false" customHeight="false" outlineLevel="0" collapsed="false"/>
    <row r="157" s="16" customFormat="true" ht="12.6" hidden="false" customHeight="false" outlineLevel="0" collapsed="false"/>
    <row r="158" s="16" customFormat="true" ht="12.6" hidden="false" customHeight="false" outlineLevel="0" collapsed="false"/>
    <row r="159" s="16" customFormat="true" ht="12.6" hidden="false" customHeight="false" outlineLevel="0" collapsed="false"/>
    <row r="160" s="16" customFormat="true" ht="12.6" hidden="false" customHeight="false" outlineLevel="0" collapsed="false"/>
    <row r="161" s="16" customFormat="true" ht="12.6" hidden="false" customHeight="false" outlineLevel="0" collapsed="false"/>
    <row r="162" s="16" customFormat="true" ht="12.6" hidden="false" customHeight="false" outlineLevel="0" collapsed="false"/>
    <row r="163" s="16" customFormat="true" ht="12.6" hidden="false" customHeight="false" outlineLevel="0" collapsed="false"/>
    <row r="164" s="16" customFormat="true" ht="12.6" hidden="false" customHeight="false" outlineLevel="0" collapsed="false"/>
    <row r="165" s="16" customFormat="true" ht="12.6" hidden="false" customHeight="false" outlineLevel="0" collapsed="false"/>
    <row r="166" s="16" customFormat="true" ht="12.6" hidden="false" customHeight="false" outlineLevel="0" collapsed="false"/>
    <row r="167" s="16" customFormat="true" ht="12.6" hidden="false" customHeight="false" outlineLevel="0" collapsed="false"/>
    <row r="168" s="16" customFormat="true" ht="12.6" hidden="false" customHeight="false" outlineLevel="0" collapsed="false"/>
    <row r="169" s="16" customFormat="true" ht="12.6" hidden="false" customHeight="false" outlineLevel="0" collapsed="false"/>
    <row r="170" s="16" customFormat="true" ht="12.6" hidden="false" customHeight="false" outlineLevel="0" collapsed="false"/>
    <row r="171" s="16" customFormat="true" ht="12.6" hidden="false" customHeight="false" outlineLevel="0" collapsed="false"/>
    <row r="172" s="16" customFormat="true" ht="12.6" hidden="false" customHeight="false" outlineLevel="0" collapsed="false"/>
    <row r="173" s="16" customFormat="true" ht="12.6" hidden="false" customHeight="false" outlineLevel="0" collapsed="false"/>
    <row r="174" s="16" customFormat="true" ht="12.6" hidden="false" customHeight="false" outlineLevel="0" collapsed="false"/>
    <row r="175" s="16" customFormat="true" ht="12.6" hidden="false" customHeight="false" outlineLevel="0" collapsed="false"/>
    <row r="176" s="16" customFormat="true" ht="12.6" hidden="false" customHeight="false" outlineLevel="0" collapsed="false"/>
    <row r="177" s="16" customFormat="true" ht="12.6" hidden="false" customHeight="false" outlineLevel="0" collapsed="false"/>
    <row r="178" s="16" customFormat="true" ht="12.6" hidden="false" customHeight="false" outlineLevel="0" collapsed="false"/>
    <row r="179" s="16" customFormat="true" ht="12.6" hidden="false" customHeight="false" outlineLevel="0" collapsed="false"/>
    <row r="180" s="16" customFormat="true" ht="12.6" hidden="false" customHeight="false" outlineLevel="0" collapsed="false"/>
    <row r="181" s="16" customFormat="true" ht="12.6" hidden="false" customHeight="false" outlineLevel="0" collapsed="false"/>
    <row r="182" s="16" customFormat="true" ht="12.6" hidden="false" customHeight="false" outlineLevel="0" collapsed="false"/>
    <row r="183" s="16" customFormat="true" ht="12.6" hidden="false" customHeight="false" outlineLevel="0" collapsed="false"/>
    <row r="184" s="16" customFormat="true" ht="12.6" hidden="false" customHeight="false" outlineLevel="0" collapsed="false"/>
    <row r="185" s="16" customFormat="true" ht="12.6" hidden="false" customHeight="false" outlineLevel="0" collapsed="false"/>
    <row r="186" s="16" customFormat="true" ht="12.6" hidden="false" customHeight="false" outlineLevel="0" collapsed="false"/>
    <row r="187" s="16" customFormat="true" ht="12.6" hidden="false" customHeight="false" outlineLevel="0" collapsed="false"/>
    <row r="188" s="16" customFormat="true" ht="16.2" hidden="false" customHeight="false" outlineLevel="0" collapsed="false">
      <c r="X188" s="19"/>
      <c r="Y188" s="19"/>
      <c r="Z188" s="19"/>
      <c r="AA188" s="19"/>
      <c r="AB188" s="2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</row>
    <row r="189" s="16" customFormat="true" ht="16.2" hidden="false" customHeight="false" outlineLevel="0" collapsed="false">
      <c r="X189" s="19"/>
      <c r="Y189" s="19"/>
      <c r="Z189" s="19"/>
      <c r="AA189" s="19"/>
      <c r="AB189" s="2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</row>
    <row r="190" s="16" customFormat="true" ht="16.2" hidden="false" customHeight="false" outlineLevel="0" collapsed="false">
      <c r="X190" s="19"/>
      <c r="Y190" s="19"/>
      <c r="Z190" s="19"/>
      <c r="AA190" s="19"/>
      <c r="AB190" s="2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</row>
    <row r="191" s="16" customFormat="true" ht="16.2" hidden="false" customHeight="false" outlineLevel="0" collapsed="false">
      <c r="X191" s="19"/>
      <c r="Y191" s="19"/>
      <c r="Z191" s="19"/>
      <c r="AA191" s="19"/>
      <c r="AB191" s="2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</row>
    <row r="192" s="16" customFormat="true" ht="16.2" hidden="false" customHeight="false" outlineLevel="0" collapsed="false">
      <c r="X192" s="19"/>
      <c r="Y192" s="19"/>
      <c r="Z192" s="19"/>
      <c r="AA192" s="19"/>
      <c r="AB192" s="2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</row>
    <row r="193" s="16" customFormat="true" ht="16.2" hidden="false" customHeight="false" outlineLevel="0" collapsed="false">
      <c r="X193" s="19"/>
      <c r="Y193" s="19"/>
      <c r="Z193" s="19"/>
      <c r="AA193" s="19"/>
      <c r="AB193" s="2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</row>
    <row r="194" s="16" customFormat="true" ht="16.2" hidden="false" customHeight="false" outlineLevel="0" collapsed="false">
      <c r="X194" s="19"/>
      <c r="Y194" s="19"/>
      <c r="Z194" s="19"/>
      <c r="AA194" s="19"/>
      <c r="AB194" s="2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</row>
    <row r="195" s="16" customFormat="true" ht="16.2" hidden="false" customHeight="false" outlineLevel="0" collapsed="false">
      <c r="X195" s="19"/>
      <c r="Y195" s="19"/>
      <c r="Z195" s="19"/>
      <c r="AA195" s="19"/>
      <c r="AB195" s="2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</row>
    <row r="196" customFormat="false" ht="16.2" hidden="false" customHeight="false" outlineLevel="0" collapsed="false">
      <c r="F196" s="16"/>
      <c r="G196" s="16"/>
      <c r="H196" s="16"/>
    </row>
    <row r="197" customFormat="false" ht="16.2" hidden="false" customHeight="false" outlineLevel="0" collapsed="false">
      <c r="F197" s="16"/>
      <c r="G197" s="16"/>
      <c r="H197" s="16"/>
    </row>
    <row r="198" customFormat="false" ht="16.2" hidden="false" customHeight="false" outlineLevel="0" collapsed="false">
      <c r="F198" s="16"/>
      <c r="G198" s="16"/>
      <c r="H198" s="16"/>
    </row>
    <row r="199" customFormat="false" ht="16.2" hidden="false" customHeight="false" outlineLevel="0" collapsed="false">
      <c r="F199" s="16"/>
      <c r="G199" s="16"/>
      <c r="H199" s="16"/>
    </row>
    <row r="200" customFormat="false" ht="16.2" hidden="false" customHeight="false" outlineLevel="0" collapsed="false">
      <c r="F200" s="16"/>
      <c r="G200" s="16"/>
      <c r="H200" s="16"/>
    </row>
    <row r="201" customFormat="false" ht="16.2" hidden="false" customHeight="false" outlineLevel="0" collapsed="false">
      <c r="F201" s="16"/>
      <c r="G201" s="16"/>
      <c r="H201" s="16"/>
    </row>
    <row r="202" customFormat="false" ht="16.2" hidden="false" customHeight="false" outlineLevel="0" collapsed="false">
      <c r="F202" s="16"/>
      <c r="G202" s="16"/>
      <c r="H202" s="16"/>
    </row>
    <row r="203" customFormat="false" ht="16.2" hidden="false" customHeight="false" outlineLevel="0" collapsed="false">
      <c r="F203" s="16"/>
      <c r="G203" s="16"/>
      <c r="H203" s="16"/>
    </row>
    <row r="204" customFormat="false" ht="16.2" hidden="false" customHeight="false" outlineLevel="0" collapsed="false">
      <c r="F204" s="16"/>
      <c r="G204" s="16"/>
      <c r="H204" s="16"/>
    </row>
    <row r="205" customFormat="false" ht="16.2" hidden="false" customHeight="false" outlineLevel="0" collapsed="false">
      <c r="F205" s="16"/>
      <c r="G205" s="16"/>
      <c r="H205" s="16"/>
    </row>
    <row r="206" customFormat="false" ht="16.2" hidden="false" customHeight="false" outlineLevel="0" collapsed="false">
      <c r="F206" s="16"/>
      <c r="G206" s="16"/>
      <c r="H206" s="16"/>
    </row>
    <row r="207" customFormat="false" ht="16.2" hidden="false" customHeight="false" outlineLevel="0" collapsed="false">
      <c r="F207" s="16"/>
      <c r="G207" s="16"/>
      <c r="H207" s="16"/>
    </row>
    <row r="208" customFormat="false" ht="16.2" hidden="false" customHeight="false" outlineLevel="0" collapsed="false">
      <c r="F208" s="16"/>
      <c r="G208" s="16"/>
      <c r="H208" s="16"/>
    </row>
    <row r="209" customFormat="false" ht="16.2" hidden="false" customHeight="false" outlineLevel="0" collapsed="false">
      <c r="F209" s="16"/>
      <c r="G209" s="16"/>
      <c r="H209" s="16"/>
    </row>
    <row r="210" customFormat="false" ht="16.2" hidden="false" customHeight="false" outlineLevel="0" collapsed="false">
      <c r="F210" s="16"/>
      <c r="G210" s="16"/>
      <c r="H210" s="16"/>
    </row>
    <row r="211" customFormat="false" ht="16.2" hidden="false" customHeight="false" outlineLevel="0" collapsed="false">
      <c r="F211" s="16"/>
      <c r="G211" s="16"/>
      <c r="H211" s="16"/>
    </row>
    <row r="212" s="16" customFormat="true" ht="16.2" hidden="false" customHeight="false" outlineLevel="0" collapsed="false">
      <c r="X212" s="19"/>
      <c r="Y212" s="19"/>
      <c r="Z212" s="19"/>
      <c r="AA212" s="19"/>
      <c r="AB212" s="2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</row>
    <row r="213" s="16" customFormat="true" ht="16.2" hidden="false" customHeight="false" outlineLevel="0" collapsed="false">
      <c r="X213" s="19"/>
      <c r="Y213" s="19"/>
      <c r="Z213" s="19"/>
      <c r="AA213" s="19"/>
      <c r="AB213" s="2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</row>
    <row r="214" s="16" customFormat="true" ht="16.2" hidden="false" customHeight="false" outlineLevel="0" collapsed="false">
      <c r="X214" s="19"/>
      <c r="Y214" s="19"/>
      <c r="Z214" s="19"/>
      <c r="AA214" s="19"/>
      <c r="AB214" s="2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</row>
    <row r="215" s="16" customFormat="true" ht="16.2" hidden="false" customHeight="false" outlineLevel="0" collapsed="false">
      <c r="X215" s="19"/>
      <c r="Y215" s="19"/>
      <c r="Z215" s="19"/>
      <c r="AA215" s="19"/>
      <c r="AB215" s="2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</row>
    <row r="216" s="16" customFormat="true" ht="16.2" hidden="false" customHeight="false" outlineLevel="0" collapsed="false">
      <c r="X216" s="19"/>
      <c r="Y216" s="19"/>
      <c r="Z216" s="19"/>
      <c r="AA216" s="19"/>
      <c r="AB216" s="2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</row>
    <row r="217" s="16" customFormat="true" ht="16.2" hidden="false" customHeight="false" outlineLevel="0" collapsed="false">
      <c r="X217" s="19"/>
      <c r="Y217" s="19"/>
      <c r="Z217" s="19"/>
      <c r="AA217" s="19"/>
      <c r="AB217" s="2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</row>
    <row r="218" s="16" customFormat="true" ht="16.2" hidden="false" customHeight="false" outlineLevel="0" collapsed="false">
      <c r="X218" s="19"/>
      <c r="Y218" s="19"/>
      <c r="Z218" s="19"/>
      <c r="AA218" s="19"/>
      <c r="AB218" s="2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</row>
    <row r="219" s="16" customFormat="true" ht="16.2" hidden="false" customHeight="false" outlineLevel="0" collapsed="false">
      <c r="X219" s="19"/>
      <c r="Y219" s="19"/>
      <c r="Z219" s="19"/>
      <c r="AA219" s="19"/>
      <c r="AB219" s="2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</row>
    <row r="220" s="16" customFormat="true" ht="12.6" hidden="false" customHeight="false" outlineLevel="0" collapsed="false"/>
    <row r="221" s="16" customFormat="true" ht="12.6" hidden="false" customHeight="false" outlineLevel="0" collapsed="false"/>
    <row r="222" s="16" customFormat="true" ht="12.6" hidden="false" customHeight="false" outlineLevel="0" collapsed="false"/>
    <row r="223" s="16" customFormat="true" ht="12.6" hidden="false" customHeight="false" outlineLevel="0" collapsed="false"/>
    <row r="224" s="16" customFormat="true" ht="12.6" hidden="false" customHeight="false" outlineLevel="0" collapsed="false"/>
    <row r="225" s="16" customFormat="true" ht="12.6" hidden="false" customHeight="false" outlineLevel="0" collapsed="false"/>
    <row r="226" s="16" customFormat="true" ht="12.6" hidden="false" customHeight="false" outlineLevel="0" collapsed="false"/>
    <row r="227" s="16" customFormat="true" ht="12.6" hidden="false" customHeight="false" outlineLevel="0" collapsed="false"/>
    <row r="228" s="16" customFormat="true" ht="12.6" hidden="false" customHeight="false" outlineLevel="0" collapsed="false"/>
    <row r="229" s="16" customFormat="true" ht="12.6" hidden="false" customHeight="false" outlineLevel="0" collapsed="false"/>
    <row r="230" s="16" customFormat="true" ht="12.6" hidden="false" customHeight="false" outlineLevel="0" collapsed="false"/>
    <row r="231" s="16" customFormat="true" ht="12.6" hidden="false" customHeight="false" outlineLevel="0" collapsed="false"/>
    <row r="232" s="16" customFormat="true" ht="12.6" hidden="false" customHeight="false" outlineLevel="0" collapsed="false"/>
    <row r="233" s="16" customFormat="true" ht="12.6" hidden="false" customHeight="false" outlineLevel="0" collapsed="false"/>
    <row r="234" s="16" customFormat="true" ht="12.6" hidden="false" customHeight="false" outlineLevel="0" collapsed="false"/>
    <row r="235" s="16" customFormat="true" ht="12.6" hidden="false" customHeight="false" outlineLevel="0" collapsed="false"/>
    <row r="236" s="16" customFormat="true" ht="12.6" hidden="false" customHeight="false" outlineLevel="0" collapsed="false"/>
    <row r="237" s="16" customFormat="true" ht="12.6" hidden="false" customHeight="false" outlineLevel="0" collapsed="false"/>
    <row r="238" s="16" customFormat="true" ht="12.6" hidden="false" customHeight="false" outlineLevel="0" collapsed="false"/>
    <row r="239" s="16" customFormat="true" ht="12.6" hidden="false" customHeight="false" outlineLevel="0" collapsed="false"/>
    <row r="240" s="16" customFormat="true" ht="12.6" hidden="false" customHeight="false" outlineLevel="0" collapsed="false"/>
    <row r="241" s="16" customFormat="true" ht="12.6" hidden="false" customHeight="false" outlineLevel="0" collapsed="false"/>
    <row r="242" s="16" customFormat="true" ht="12.6" hidden="false" customHeight="false" outlineLevel="0" collapsed="false"/>
    <row r="243" s="16" customFormat="true" ht="12.6" hidden="false" customHeight="false" outlineLevel="0" collapsed="false"/>
    <row r="244" s="16" customFormat="true" ht="12.6" hidden="false" customHeight="false" outlineLevel="0" collapsed="false"/>
    <row r="245" s="16" customFormat="true" ht="12.6" hidden="false" customHeight="false" outlineLevel="0" collapsed="false"/>
    <row r="246" s="16" customFormat="true" ht="12.6" hidden="false" customHeight="false" outlineLevel="0" collapsed="false"/>
    <row r="247" s="16" customFormat="true" ht="12.6" hidden="false" customHeight="false" outlineLevel="0" collapsed="false"/>
    <row r="248" s="16" customFormat="true" ht="12.6" hidden="false" customHeight="false" outlineLevel="0" collapsed="false"/>
    <row r="249" s="16" customFormat="true" ht="12.6" hidden="false" customHeight="false" outlineLevel="0" collapsed="false"/>
    <row r="250" s="16" customFormat="true" ht="12.6" hidden="false" customHeight="false" outlineLevel="0" collapsed="false"/>
    <row r="251" s="16" customFormat="true" ht="12.6" hidden="false" customHeight="false" outlineLevel="0" collapsed="false"/>
    <row r="252" s="16" customFormat="true" ht="12.6" hidden="false" customHeight="false" outlineLevel="0" collapsed="false"/>
    <row r="253" s="16" customFormat="true" ht="12.6" hidden="false" customHeight="false" outlineLevel="0" collapsed="false"/>
    <row r="254" s="16" customFormat="true" ht="12.6" hidden="false" customHeight="false" outlineLevel="0" collapsed="false"/>
    <row r="255" s="16" customFormat="true" ht="12.6" hidden="false" customHeight="false" outlineLevel="0" collapsed="false"/>
    <row r="256" s="16" customFormat="true" ht="12.6" hidden="false" customHeight="false" outlineLevel="0" collapsed="false"/>
    <row r="257" s="16" customFormat="true" ht="12.6" hidden="false" customHeight="false" outlineLevel="0" collapsed="false"/>
    <row r="258" s="16" customFormat="true" ht="12.6" hidden="false" customHeight="false" outlineLevel="0" collapsed="false"/>
    <row r="259" s="16" customFormat="true" ht="12.6" hidden="false" customHeight="false" outlineLevel="0" collapsed="false"/>
    <row r="260" s="16" customFormat="true" ht="12.6" hidden="false" customHeight="false" outlineLevel="0" collapsed="false"/>
    <row r="261" s="16" customFormat="true" ht="12.6" hidden="false" customHeight="false" outlineLevel="0" collapsed="false"/>
    <row r="262" s="16" customFormat="true" ht="12.6" hidden="false" customHeight="false" outlineLevel="0" collapsed="false"/>
    <row r="263" s="16" customFormat="true" ht="12.6" hidden="false" customHeight="false" outlineLevel="0" collapsed="false"/>
    <row r="264" s="16" customFormat="true" ht="12.6" hidden="false" customHeight="false" outlineLevel="0" collapsed="false"/>
    <row r="265" s="16" customFormat="true" ht="12.6" hidden="false" customHeight="false" outlineLevel="0" collapsed="false"/>
    <row r="266" s="16" customFormat="true" ht="12.6" hidden="false" customHeight="false" outlineLevel="0" collapsed="false"/>
    <row r="267" s="16" customFormat="true" ht="12.6" hidden="false" customHeight="false" outlineLevel="0" collapsed="false"/>
    <row r="268" s="16" customFormat="true" ht="12.6" hidden="false" customHeight="false" outlineLevel="0" collapsed="false"/>
    <row r="269" s="16" customFormat="true" ht="12.6" hidden="false" customHeight="false" outlineLevel="0" collapsed="false"/>
    <row r="270" s="16" customFormat="true" ht="12.6" hidden="false" customHeight="false" outlineLevel="0" collapsed="false"/>
    <row r="271" s="16" customFormat="true" ht="12.6" hidden="false" customHeight="false" outlineLevel="0" collapsed="false"/>
    <row r="272" s="16" customFormat="true" ht="12.6" hidden="false" customHeight="false" outlineLevel="0" collapsed="false"/>
    <row r="273" s="16" customFormat="true" ht="12.6" hidden="false" customHeight="false" outlineLevel="0" collapsed="false"/>
    <row r="274" s="16" customFormat="true" ht="12.6" hidden="false" customHeight="false" outlineLevel="0" collapsed="false"/>
    <row r="275" s="16" customFormat="true" ht="12.6" hidden="false" customHeight="false" outlineLevel="0" collapsed="false"/>
    <row r="276" s="16" customFormat="true" ht="12.6" hidden="false" customHeight="false" outlineLevel="0" collapsed="false"/>
    <row r="277" s="16" customFormat="true" ht="12.6" hidden="false" customHeight="false" outlineLevel="0" collapsed="false"/>
    <row r="278" s="16" customFormat="true" ht="12.6" hidden="false" customHeight="false" outlineLevel="0" collapsed="false"/>
    <row r="279" s="16" customFormat="true" ht="12.6" hidden="false" customHeight="false" outlineLevel="0" collapsed="false"/>
    <row r="280" s="16" customFormat="true" ht="12.6" hidden="false" customHeight="false" outlineLevel="0" collapsed="false"/>
    <row r="281" s="16" customFormat="true" ht="12.6" hidden="false" customHeight="false" outlineLevel="0" collapsed="false"/>
    <row r="282" s="16" customFormat="true" ht="12.6" hidden="false" customHeight="false" outlineLevel="0" collapsed="false"/>
    <row r="283" s="16" customFormat="true" ht="12.6" hidden="false" customHeight="false" outlineLevel="0" collapsed="false"/>
    <row r="284" s="16" customFormat="true" ht="12.6" hidden="false" customHeight="false" outlineLevel="0" collapsed="false"/>
    <row r="285" s="16" customFormat="true" ht="12.6" hidden="false" customHeight="false" outlineLevel="0" collapsed="false"/>
    <row r="286" s="16" customFormat="true" ht="12.6" hidden="false" customHeight="false" outlineLevel="0" collapsed="false"/>
    <row r="287" s="16" customFormat="true" ht="12.6" hidden="false" customHeight="false" outlineLevel="0" collapsed="false"/>
    <row r="288" s="16" customFormat="true" ht="12.6" hidden="false" customHeight="false" outlineLevel="0" collapsed="false"/>
    <row r="289" s="16" customFormat="true" ht="12.6" hidden="false" customHeight="false" outlineLevel="0" collapsed="false"/>
    <row r="290" s="16" customFormat="true" ht="12.6" hidden="false" customHeight="false" outlineLevel="0" collapsed="false"/>
    <row r="291" s="16" customFormat="true" ht="12.6" hidden="false" customHeight="false" outlineLevel="0" collapsed="false"/>
    <row r="292" s="16" customFormat="true" ht="12.6" hidden="false" customHeight="false" outlineLevel="0" collapsed="false"/>
    <row r="293" s="16" customFormat="true" ht="12.6" hidden="false" customHeight="false" outlineLevel="0" collapsed="false"/>
    <row r="294" s="16" customFormat="true" ht="12.6" hidden="false" customHeight="false" outlineLevel="0" collapsed="false"/>
    <row r="295" s="16" customFormat="true" ht="12.6" hidden="false" customHeight="false" outlineLevel="0" collapsed="false"/>
    <row r="296" s="16" customFormat="true" ht="12.6" hidden="false" customHeight="false" outlineLevel="0" collapsed="false"/>
    <row r="297" s="16" customFormat="true" ht="12.6" hidden="false" customHeight="false" outlineLevel="0" collapsed="false"/>
    <row r="298" s="16" customFormat="true" ht="12.6" hidden="false" customHeight="false" outlineLevel="0" collapsed="false"/>
    <row r="299" s="16" customFormat="true" ht="12.6" hidden="false" customHeight="false" outlineLevel="0" collapsed="false"/>
    <row r="300" s="16" customFormat="true" ht="12.6" hidden="false" customHeight="false" outlineLevel="0" collapsed="false"/>
    <row r="301" s="16" customFormat="true" ht="12.6" hidden="false" customHeight="false" outlineLevel="0" collapsed="false"/>
    <row r="302" s="16" customFormat="true" ht="12.6" hidden="false" customHeight="false" outlineLevel="0" collapsed="false"/>
    <row r="303" s="16" customFormat="true" ht="12.6" hidden="false" customHeight="false" outlineLevel="0" collapsed="false"/>
    <row r="304" s="16" customFormat="true" ht="12.6" hidden="false" customHeight="false" outlineLevel="0" collapsed="false"/>
    <row r="305" s="16" customFormat="true" ht="12.6" hidden="false" customHeight="false" outlineLevel="0" collapsed="false"/>
    <row r="306" s="16" customFormat="true" ht="12.6" hidden="false" customHeight="false" outlineLevel="0" collapsed="false"/>
    <row r="307" s="16" customFormat="true" ht="12.6" hidden="false" customHeight="false" outlineLevel="0" collapsed="false"/>
    <row r="308" s="16" customFormat="true" ht="12.6" hidden="false" customHeight="false" outlineLevel="0" collapsed="false"/>
    <row r="309" s="16" customFormat="true" ht="12.6" hidden="false" customHeight="false" outlineLevel="0" collapsed="false"/>
    <row r="310" s="16" customFormat="true" ht="12.6" hidden="false" customHeight="false" outlineLevel="0" collapsed="false"/>
    <row r="311" s="16" customFormat="true" ht="12.6" hidden="false" customHeight="false" outlineLevel="0" collapsed="false"/>
    <row r="312" s="16" customFormat="true" ht="12.6" hidden="false" customHeight="false" outlineLevel="0" collapsed="false"/>
    <row r="313" s="16" customFormat="true" ht="12.6" hidden="false" customHeight="false" outlineLevel="0" collapsed="false"/>
    <row r="314" s="16" customFormat="true" ht="12.6" hidden="false" customHeight="false" outlineLevel="0" collapsed="false"/>
    <row r="315" s="16" customFormat="true" ht="12.6" hidden="false" customHeight="false" outlineLevel="0" collapsed="false"/>
    <row r="316" s="16" customFormat="true" ht="12.6" hidden="false" customHeight="false" outlineLevel="0" collapsed="false"/>
    <row r="317" s="16" customFormat="true" ht="12.6" hidden="false" customHeight="false" outlineLevel="0" collapsed="false"/>
    <row r="318" s="16" customFormat="true" ht="12.6" hidden="false" customHeight="false" outlineLevel="0" collapsed="false"/>
    <row r="319" s="16" customFormat="true" ht="12.6" hidden="false" customHeight="false" outlineLevel="0" collapsed="false"/>
    <row r="320" s="16" customFormat="true" ht="12.6" hidden="false" customHeight="false" outlineLevel="0" collapsed="false"/>
    <row r="321" s="16" customFormat="true" ht="12.6" hidden="false" customHeight="false" outlineLevel="0" collapsed="false"/>
    <row r="322" s="16" customFormat="true" ht="12.6" hidden="false" customHeight="false" outlineLevel="0" collapsed="false"/>
    <row r="323" s="16" customFormat="true" ht="12.6" hidden="false" customHeight="false" outlineLevel="0" collapsed="false"/>
    <row r="324" s="16" customFormat="true" ht="12.6" hidden="false" customHeight="false" outlineLevel="0" collapsed="false"/>
    <row r="325" s="16" customFormat="true" ht="12.6" hidden="false" customHeight="false" outlineLevel="0" collapsed="false"/>
    <row r="326" s="16" customFormat="true" ht="12.6" hidden="false" customHeight="false" outlineLevel="0" collapsed="false"/>
    <row r="327" s="16" customFormat="true" ht="12.6" hidden="false" customHeight="false" outlineLevel="0" collapsed="false"/>
    <row r="328" s="16" customFormat="true" ht="12.6" hidden="false" customHeight="false" outlineLevel="0" collapsed="false"/>
    <row r="329" s="16" customFormat="true" ht="12.6" hidden="false" customHeight="false" outlineLevel="0" collapsed="false"/>
    <row r="330" s="16" customFormat="true" ht="12.6" hidden="false" customHeight="false" outlineLevel="0" collapsed="false"/>
    <row r="331" s="16" customFormat="true" ht="12.6" hidden="false" customHeight="false" outlineLevel="0" collapsed="false"/>
    <row r="332" s="16" customFormat="true" ht="12.6" hidden="false" customHeight="false" outlineLevel="0" collapsed="false"/>
    <row r="333" s="16" customFormat="true" ht="12.6" hidden="false" customHeight="false" outlineLevel="0" collapsed="false"/>
    <row r="334" s="16" customFormat="true" ht="12.6" hidden="false" customHeight="false" outlineLevel="0" collapsed="false"/>
    <row r="335" s="16" customFormat="true" ht="12.6" hidden="false" customHeight="false" outlineLevel="0" collapsed="false"/>
    <row r="336" s="16" customFormat="true" ht="12.6" hidden="false" customHeight="false" outlineLevel="0" collapsed="false"/>
    <row r="337" s="16" customFormat="true" ht="12.6" hidden="false" customHeight="false" outlineLevel="0" collapsed="false"/>
    <row r="338" s="16" customFormat="true" ht="12.6" hidden="false" customHeight="false" outlineLevel="0" collapsed="false"/>
    <row r="339" s="16" customFormat="true" ht="12.6" hidden="false" customHeight="false" outlineLevel="0" collapsed="false"/>
    <row r="340" s="16" customFormat="true" ht="12.6" hidden="false" customHeight="false" outlineLevel="0" collapsed="false"/>
    <row r="341" s="16" customFormat="true" ht="12.6" hidden="false" customHeight="false" outlineLevel="0" collapsed="false"/>
    <row r="342" s="16" customFormat="true" ht="12.6" hidden="false" customHeight="false" outlineLevel="0" collapsed="false"/>
    <row r="343" s="16" customFormat="true" ht="12.6" hidden="false" customHeight="false" outlineLevel="0" collapsed="false"/>
    <row r="344" s="16" customFormat="true" ht="12.6" hidden="false" customHeight="false" outlineLevel="0" collapsed="false"/>
    <row r="345" s="16" customFormat="true" ht="12.6" hidden="false" customHeight="false" outlineLevel="0" collapsed="false"/>
    <row r="346" s="16" customFormat="true" ht="12.6" hidden="false" customHeight="false" outlineLevel="0" collapsed="false"/>
    <row r="347" s="16" customFormat="true" ht="12.6" hidden="false" customHeight="false" outlineLevel="0" collapsed="false"/>
    <row r="348" s="16" customFormat="true" ht="12.6" hidden="false" customHeight="false" outlineLevel="0" collapsed="false"/>
    <row r="349" s="16" customFormat="true" ht="12.6" hidden="false" customHeight="false" outlineLevel="0" collapsed="false"/>
    <row r="350" s="16" customFormat="true" ht="12.6" hidden="false" customHeight="false" outlineLevel="0" collapsed="false"/>
    <row r="351" s="16" customFormat="true" ht="12.6" hidden="false" customHeight="false" outlineLevel="0" collapsed="false"/>
    <row r="352" s="16" customFormat="true" ht="12.6" hidden="false" customHeight="false" outlineLevel="0" collapsed="false"/>
    <row r="353" s="16" customFormat="true" ht="12.6" hidden="false" customHeight="false" outlineLevel="0" collapsed="false"/>
    <row r="354" s="16" customFormat="true" ht="12.6" hidden="false" customHeight="false" outlineLevel="0" collapsed="false"/>
    <row r="355" s="16" customFormat="true" ht="12.6" hidden="false" customHeight="false" outlineLevel="0" collapsed="false"/>
    <row r="356" s="16" customFormat="true" ht="12.6" hidden="false" customHeight="false" outlineLevel="0" collapsed="false"/>
    <row r="357" s="16" customFormat="true" ht="12.6" hidden="false" customHeight="false" outlineLevel="0" collapsed="false"/>
    <row r="358" s="16" customFormat="true" ht="12.6" hidden="false" customHeight="false" outlineLevel="0" collapsed="false"/>
    <row r="359" s="16" customFormat="true" ht="12.6" hidden="false" customHeight="false" outlineLevel="0" collapsed="false"/>
    <row r="360" s="16" customFormat="true" ht="12.6" hidden="false" customHeight="false" outlineLevel="0" collapsed="false"/>
    <row r="361" s="16" customFormat="true" ht="12.6" hidden="false" customHeight="false" outlineLevel="0" collapsed="false"/>
    <row r="362" s="16" customFormat="true" ht="12.6" hidden="false" customHeight="false" outlineLevel="0" collapsed="false"/>
    <row r="363" s="16" customFormat="true" ht="12.6" hidden="false" customHeight="false" outlineLevel="0" collapsed="false"/>
    <row r="364" s="16" customFormat="true" ht="12.6" hidden="false" customHeight="false" outlineLevel="0" collapsed="false"/>
    <row r="365" s="16" customFormat="true" ht="12.6" hidden="false" customHeight="false" outlineLevel="0" collapsed="false"/>
    <row r="366" s="16" customFormat="true" ht="12.6" hidden="false" customHeight="false" outlineLevel="0" collapsed="false"/>
    <row r="367" s="16" customFormat="true" ht="12.6" hidden="false" customHeight="false" outlineLevel="0" collapsed="false"/>
    <row r="368" s="16" customFormat="true" ht="12.6" hidden="false" customHeight="false" outlineLevel="0" collapsed="false"/>
    <row r="369" s="16" customFormat="true" ht="12.6" hidden="false" customHeight="false" outlineLevel="0" collapsed="false"/>
    <row r="370" s="16" customFormat="true" ht="12.6" hidden="false" customHeight="false" outlineLevel="0" collapsed="false"/>
    <row r="371" s="16" customFormat="true" ht="12.6" hidden="false" customHeight="false" outlineLevel="0" collapsed="false"/>
    <row r="372" s="16" customFormat="true" ht="12.6" hidden="false" customHeight="false" outlineLevel="0" collapsed="false"/>
    <row r="373" s="16" customFormat="true" ht="12.6" hidden="false" customHeight="false" outlineLevel="0" collapsed="false"/>
    <row r="374" s="16" customFormat="true" ht="12.6" hidden="false" customHeight="false" outlineLevel="0" collapsed="false"/>
    <row r="375" s="16" customFormat="true" ht="12.6" hidden="false" customHeight="false" outlineLevel="0" collapsed="false"/>
    <row r="376" s="16" customFormat="true" ht="12.6" hidden="false" customHeight="false" outlineLevel="0" collapsed="false"/>
    <row r="377" s="16" customFormat="true" ht="12.6" hidden="false" customHeight="false" outlineLevel="0" collapsed="false"/>
    <row r="378" s="16" customFormat="true" ht="12.6" hidden="false" customHeight="false" outlineLevel="0" collapsed="false"/>
    <row r="379" s="16" customFormat="true" ht="12.6" hidden="false" customHeight="false" outlineLevel="0" collapsed="false"/>
    <row r="380" s="16" customFormat="true" ht="12.6" hidden="false" customHeight="false" outlineLevel="0" collapsed="false"/>
    <row r="381" s="16" customFormat="true" ht="12.6" hidden="false" customHeight="false" outlineLevel="0" collapsed="false"/>
    <row r="382" s="16" customFormat="true" ht="12.6" hidden="false" customHeight="false" outlineLevel="0" collapsed="false"/>
    <row r="383" s="16" customFormat="true" ht="12.6" hidden="false" customHeight="false" outlineLevel="0" collapsed="false"/>
    <row r="384" s="16" customFormat="true" ht="12.6" hidden="false" customHeight="false" outlineLevel="0" collapsed="false"/>
    <row r="385" s="16" customFormat="true" ht="12.6" hidden="false" customHeight="false" outlineLevel="0" collapsed="false"/>
    <row r="386" s="16" customFormat="true" ht="12.6" hidden="false" customHeight="false" outlineLevel="0" collapsed="false"/>
    <row r="387" s="16" customFormat="true" ht="12.6" hidden="false" customHeight="false" outlineLevel="0" collapsed="false"/>
    <row r="388" s="16" customFormat="true" ht="12.6" hidden="false" customHeight="false" outlineLevel="0" collapsed="false"/>
    <row r="389" s="16" customFormat="true" ht="12.6" hidden="false" customHeight="false" outlineLevel="0" collapsed="false"/>
    <row r="390" s="16" customFormat="true" ht="12.6" hidden="false" customHeight="false" outlineLevel="0" collapsed="false"/>
    <row r="391" s="16" customFormat="true" ht="12.6" hidden="false" customHeight="false" outlineLevel="0" collapsed="false"/>
    <row r="392" s="16" customFormat="true" ht="12.6" hidden="false" customHeight="false" outlineLevel="0" collapsed="false"/>
    <row r="393" s="16" customFormat="true" ht="12.6" hidden="false" customHeight="false" outlineLevel="0" collapsed="false"/>
    <row r="394" s="16" customFormat="true" ht="12.6" hidden="false" customHeight="false" outlineLevel="0" collapsed="false"/>
    <row r="395" s="16" customFormat="true" ht="12.6" hidden="false" customHeight="false" outlineLevel="0" collapsed="false"/>
    <row r="396" s="16" customFormat="true" ht="12.6" hidden="false" customHeight="false" outlineLevel="0" collapsed="false"/>
    <row r="397" s="16" customFormat="true" ht="12.6" hidden="false" customHeight="false" outlineLevel="0" collapsed="false"/>
    <row r="398" s="16" customFormat="true" ht="12.6" hidden="false" customHeight="false" outlineLevel="0" collapsed="false"/>
    <row r="399" s="16" customFormat="true" ht="12.6" hidden="false" customHeight="false" outlineLevel="0" collapsed="false"/>
    <row r="400" s="16" customFormat="true" ht="12.6" hidden="false" customHeight="false" outlineLevel="0" collapsed="false"/>
    <row r="401" s="16" customFormat="true" ht="12.6" hidden="false" customHeight="false" outlineLevel="0" collapsed="false"/>
    <row r="402" s="16" customFormat="true" ht="12.6" hidden="false" customHeight="false" outlineLevel="0" collapsed="false"/>
    <row r="403" s="16" customFormat="true" ht="12.6" hidden="false" customHeight="false" outlineLevel="0" collapsed="false"/>
    <row r="404" s="16" customFormat="true" ht="12.6" hidden="false" customHeight="false" outlineLevel="0" collapsed="false"/>
    <row r="405" s="16" customFormat="true" ht="12.6" hidden="false" customHeight="false" outlineLevel="0" collapsed="false"/>
    <row r="406" s="16" customFormat="true" ht="12.6" hidden="false" customHeight="false" outlineLevel="0" collapsed="false"/>
    <row r="407" s="16" customFormat="true" ht="12.6" hidden="false" customHeight="false" outlineLevel="0" collapsed="false"/>
    <row r="408" s="16" customFormat="true" ht="12.6" hidden="false" customHeight="false" outlineLevel="0" collapsed="false"/>
    <row r="409" s="16" customFormat="true" ht="12.6" hidden="false" customHeight="false" outlineLevel="0" collapsed="false"/>
    <row r="410" s="16" customFormat="true" ht="12.6" hidden="false" customHeight="false" outlineLevel="0" collapsed="false"/>
    <row r="411" s="16" customFormat="true" ht="12.6" hidden="false" customHeight="false" outlineLevel="0" collapsed="false"/>
    <row r="412" s="16" customFormat="true" ht="12.6" hidden="false" customHeight="false" outlineLevel="0" collapsed="false"/>
    <row r="413" s="16" customFormat="true" ht="12.6" hidden="false" customHeight="false" outlineLevel="0" collapsed="false"/>
    <row r="414" s="16" customFormat="true" ht="12.6" hidden="false" customHeight="false" outlineLevel="0" collapsed="false"/>
    <row r="415" s="16" customFormat="true" ht="12.6" hidden="false" customHeight="false" outlineLevel="0" collapsed="false"/>
    <row r="416" s="16" customFormat="true" ht="12.6" hidden="false" customHeight="false" outlineLevel="0" collapsed="false"/>
    <row r="417" s="16" customFormat="true" ht="12.6" hidden="false" customHeight="false" outlineLevel="0" collapsed="false"/>
    <row r="418" s="16" customFormat="true" ht="12.6" hidden="false" customHeight="false" outlineLevel="0" collapsed="false"/>
    <row r="419" s="16" customFormat="true" ht="12.6" hidden="false" customHeight="false" outlineLevel="0" collapsed="false"/>
    <row r="420" s="16" customFormat="true" ht="12.6" hidden="false" customHeight="false" outlineLevel="0" collapsed="false"/>
    <row r="421" s="16" customFormat="true" ht="12.6" hidden="false" customHeight="false" outlineLevel="0" collapsed="false"/>
    <row r="422" s="16" customFormat="true" ht="12.6" hidden="false" customHeight="false" outlineLevel="0" collapsed="false"/>
    <row r="423" s="16" customFormat="true" ht="12.6" hidden="false" customHeight="false" outlineLevel="0" collapsed="false"/>
    <row r="424" s="16" customFormat="true" ht="12.6" hidden="false" customHeight="false" outlineLevel="0" collapsed="false"/>
    <row r="425" s="16" customFormat="true" ht="12.6" hidden="false" customHeight="false" outlineLevel="0" collapsed="false"/>
    <row r="426" s="16" customFormat="true" ht="12.6" hidden="false" customHeight="false" outlineLevel="0" collapsed="false"/>
    <row r="427" s="16" customFormat="true" ht="12.6" hidden="false" customHeight="false" outlineLevel="0" collapsed="false"/>
    <row r="428" s="16" customFormat="true" ht="12.6" hidden="false" customHeight="false" outlineLevel="0" collapsed="false"/>
    <row r="429" s="16" customFormat="true" ht="12.6" hidden="false" customHeight="false" outlineLevel="0" collapsed="false"/>
    <row r="430" s="16" customFormat="true" ht="12.6" hidden="false" customHeight="false" outlineLevel="0" collapsed="false"/>
    <row r="431" s="16" customFormat="true" ht="12.6" hidden="false" customHeight="false" outlineLevel="0" collapsed="false"/>
    <row r="432" s="16" customFormat="true" ht="12.6" hidden="false" customHeight="false" outlineLevel="0" collapsed="false"/>
    <row r="433" s="16" customFormat="true" ht="12.6" hidden="false" customHeight="false" outlineLevel="0" collapsed="false"/>
    <row r="434" s="16" customFormat="true" ht="12.6" hidden="false" customHeight="false" outlineLevel="0" collapsed="false"/>
    <row r="435" s="16" customFormat="true" ht="12.6" hidden="false" customHeight="false" outlineLevel="0" collapsed="false"/>
    <row r="436" s="16" customFormat="true" ht="12.6" hidden="false" customHeight="false" outlineLevel="0" collapsed="false"/>
    <row r="437" s="16" customFormat="true" ht="12.6" hidden="false" customHeight="false" outlineLevel="0" collapsed="false"/>
    <row r="438" s="16" customFormat="true" ht="12.6" hidden="false" customHeight="false" outlineLevel="0" collapsed="false"/>
    <row r="439" s="16" customFormat="true" ht="12.6" hidden="false" customHeight="false" outlineLevel="0" collapsed="false"/>
    <row r="440" s="16" customFormat="true" ht="12.6" hidden="false" customHeight="false" outlineLevel="0" collapsed="false"/>
    <row r="441" s="16" customFormat="true" ht="12.6" hidden="false" customHeight="false" outlineLevel="0" collapsed="false"/>
    <row r="442" s="16" customFormat="true" ht="12.6" hidden="false" customHeight="false" outlineLevel="0" collapsed="false"/>
    <row r="443" s="16" customFormat="true" ht="12.6" hidden="false" customHeight="false" outlineLevel="0" collapsed="false"/>
    <row r="444" s="16" customFormat="true" ht="12.6" hidden="false" customHeight="false" outlineLevel="0" collapsed="false"/>
    <row r="445" s="16" customFormat="true" ht="12.6" hidden="false" customHeight="false" outlineLevel="0" collapsed="false"/>
    <row r="446" s="16" customFormat="true" ht="12.6" hidden="false" customHeight="false" outlineLevel="0" collapsed="false"/>
    <row r="447" s="16" customFormat="true" ht="12.6" hidden="false" customHeight="false" outlineLevel="0" collapsed="false"/>
    <row r="448" s="16" customFormat="true" ht="12.6" hidden="false" customHeight="false" outlineLevel="0" collapsed="false"/>
    <row r="449" s="16" customFormat="true" ht="12.6" hidden="false" customHeight="false" outlineLevel="0" collapsed="false"/>
    <row r="450" s="16" customFormat="true" ht="12.6" hidden="false" customHeight="false" outlineLevel="0" collapsed="false"/>
    <row r="451" s="16" customFormat="true" ht="12.6" hidden="false" customHeight="false" outlineLevel="0" collapsed="false"/>
    <row r="452" s="16" customFormat="true" ht="12.6" hidden="false" customHeight="false" outlineLevel="0" collapsed="false"/>
    <row r="453" s="16" customFormat="true" ht="12.6" hidden="false" customHeight="false" outlineLevel="0" collapsed="false"/>
    <row r="454" s="16" customFormat="true" ht="12.6" hidden="false" customHeight="false" outlineLevel="0" collapsed="false"/>
    <row r="455" s="16" customFormat="true" ht="12.6" hidden="false" customHeight="false" outlineLevel="0" collapsed="false"/>
    <row r="456" s="16" customFormat="true" ht="12.6" hidden="false" customHeight="false" outlineLevel="0" collapsed="false"/>
    <row r="457" s="16" customFormat="true" ht="12.6" hidden="false" customHeight="false" outlineLevel="0" collapsed="false"/>
    <row r="458" s="16" customFormat="true" ht="12.6" hidden="false" customHeight="false" outlineLevel="0" collapsed="false"/>
  </sheetData>
  <mergeCells count="70">
    <mergeCell ref="B2:F2"/>
    <mergeCell ref="G2:G4"/>
    <mergeCell ref="H2:H4"/>
    <mergeCell ref="I2:I4"/>
    <mergeCell ref="J2:P2"/>
    <mergeCell ref="Q2:W2"/>
    <mergeCell ref="X2:X4"/>
    <mergeCell ref="Y2:Y4"/>
    <mergeCell ref="Z2:Z4"/>
    <mergeCell ref="AA2:AA4"/>
    <mergeCell ref="B3:C4"/>
    <mergeCell ref="D3:E4"/>
    <mergeCell ref="F3:F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B29:E29"/>
    <mergeCell ref="B30:I30"/>
    <mergeCell ref="J30:P30"/>
    <mergeCell ref="Q30:W30"/>
    <mergeCell ref="B31:I31"/>
    <mergeCell ref="B35:F35"/>
    <mergeCell ref="G35:G37"/>
    <mergeCell ref="H35:H37"/>
    <mergeCell ref="I35:I37"/>
    <mergeCell ref="J35:P35"/>
    <mergeCell ref="Q35:W35"/>
    <mergeCell ref="X35:X37"/>
    <mergeCell ref="Y35:Y37"/>
    <mergeCell ref="Z35:Z37"/>
    <mergeCell ref="AA35:AA37"/>
    <mergeCell ref="B36:C37"/>
    <mergeCell ref="D36:E37"/>
    <mergeCell ref="F36:F37"/>
    <mergeCell ref="J36:J37"/>
    <mergeCell ref="K36:K37"/>
    <mergeCell ref="L36:L37"/>
    <mergeCell ref="M36:M37"/>
    <mergeCell ref="N36:N37"/>
    <mergeCell ref="O36:O37"/>
    <mergeCell ref="P36:P37"/>
    <mergeCell ref="Q36:Q37"/>
    <mergeCell ref="R36:R37"/>
    <mergeCell ref="S36:S37"/>
    <mergeCell ref="T36:T37"/>
    <mergeCell ref="U36:U37"/>
    <mergeCell ref="V36:V37"/>
    <mergeCell ref="W36:W37"/>
    <mergeCell ref="B63:E63"/>
    <mergeCell ref="B64:I64"/>
    <mergeCell ref="J64:P64"/>
    <mergeCell ref="Q64:W64"/>
    <mergeCell ref="B65:I65"/>
    <mergeCell ref="B68:C68"/>
    <mergeCell ref="I68:K68"/>
    <mergeCell ref="L68:N68"/>
    <mergeCell ref="O68:P68"/>
    <mergeCell ref="B69:E69"/>
    <mergeCell ref="B94:E94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72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pane xSplit="1" ySplit="2" topLeftCell="B100" activePane="bottomRight" state="frozen"/>
      <selection pane="topLeft" activeCell="A2" activeCellId="0" sqref="A2"/>
      <selection pane="topRight" activeCell="B2" activeCellId="0" sqref="B2"/>
      <selection pane="bottomLeft" activeCell="A100" activeCellId="0" sqref="A100"/>
      <selection pane="bottomRight" activeCell="G124" activeCellId="0" sqref="G124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3" min="11" style="0" width="9.43"/>
    <col collapsed="false" customWidth="true" hidden="false" outlineLevel="0" max="14" min="14" style="0" width="5.43"/>
    <col collapsed="false" customWidth="true" hidden="false" outlineLevel="0" max="21" min="15" style="0" width="9.43"/>
    <col collapsed="false" customWidth="true" hidden="false" outlineLevel="0" max="24" min="23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/>
      <c r="N2" s="4" t="s">
        <v>4</v>
      </c>
      <c r="O2" s="4"/>
      <c r="P2" s="4"/>
      <c r="Q2" s="4"/>
      <c r="R2" s="4"/>
      <c r="S2" s="4"/>
      <c r="T2" s="4"/>
      <c r="U2" s="4"/>
      <c r="V2" s="6" t="s">
        <v>5</v>
      </c>
      <c r="W2" s="6" t="s">
        <v>6</v>
      </c>
      <c r="X2" s="6" t="s">
        <v>7</v>
      </c>
      <c r="Y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13</v>
      </c>
      <c r="H3" s="8" t="s">
        <v>14</v>
      </c>
      <c r="I3" s="8" t="s">
        <v>15</v>
      </c>
      <c r="J3" s="8" t="s">
        <v>16</v>
      </c>
      <c r="K3" s="8" t="s">
        <v>17</v>
      </c>
      <c r="L3" s="8" t="s">
        <v>18</v>
      </c>
      <c r="M3" s="8" t="s">
        <v>19</v>
      </c>
      <c r="N3" s="8" t="s">
        <v>20</v>
      </c>
      <c r="O3" s="8" t="s">
        <v>21</v>
      </c>
      <c r="P3" s="8" t="s">
        <v>22</v>
      </c>
      <c r="Q3" s="8" t="s">
        <v>23</v>
      </c>
      <c r="R3" s="8" t="s">
        <v>24</v>
      </c>
      <c r="S3" s="8" t="s">
        <v>25</v>
      </c>
      <c r="T3" s="8" t="s">
        <v>18</v>
      </c>
      <c r="U3" s="8" t="s">
        <v>19</v>
      </c>
      <c r="V3" s="8"/>
      <c r="W3" s="8"/>
      <c r="X3" s="8"/>
      <c r="Y3" s="8"/>
    </row>
    <row r="4" customFormat="false" ht="16.2" hidden="false" customHeight="false" outlineLevel="0" collapsed="false">
      <c r="A4" s="1" t="n">
        <v>1</v>
      </c>
      <c r="B4" s="0" t="n">
        <v>7</v>
      </c>
      <c r="C4" s="0" t="n">
        <v>1</v>
      </c>
      <c r="D4" s="0" t="n">
        <v>30</v>
      </c>
      <c r="E4" s="2" t="n">
        <v>0</v>
      </c>
      <c r="X4" s="0" t="n">
        <v>1.2</v>
      </c>
      <c r="Y4" s="0" t="n">
        <v>2</v>
      </c>
    </row>
    <row r="5" customFormat="false" ht="16.2" hidden="false" customHeight="false" outlineLevel="0" collapsed="false">
      <c r="A5" s="9" t="n">
        <v>2</v>
      </c>
      <c r="B5" s="10" t="n">
        <v>7</v>
      </c>
      <c r="C5" s="10" t="n">
        <v>5</v>
      </c>
      <c r="D5" s="10" t="n">
        <v>20</v>
      </c>
      <c r="E5" s="11" t="n">
        <v>2.8</v>
      </c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6.2" hidden="false" customHeight="false" outlineLevel="0" collapsed="false">
      <c r="A6" s="9" t="n">
        <v>2</v>
      </c>
      <c r="B6" s="10" t="n">
        <f aca="false">B5</f>
        <v>7</v>
      </c>
      <c r="C6" s="10" t="n">
        <f aca="false">C5</f>
        <v>5</v>
      </c>
      <c r="D6" s="10" t="n">
        <f aca="false">D5</f>
        <v>20</v>
      </c>
      <c r="E6" s="11" t="n">
        <f aca="false">E5</f>
        <v>2.8</v>
      </c>
      <c r="F6" s="10"/>
      <c r="G6" s="10"/>
      <c r="H6" s="10"/>
      <c r="I6" s="10"/>
      <c r="J6" s="10"/>
      <c r="K6" s="10"/>
      <c r="L6" s="10"/>
      <c r="M6" s="10"/>
      <c r="N6" s="10" t="n">
        <v>30</v>
      </c>
      <c r="O6" s="10"/>
      <c r="P6" s="10" t="n">
        <v>4</v>
      </c>
      <c r="Q6" s="10"/>
      <c r="R6" s="10"/>
      <c r="S6" s="10"/>
      <c r="T6" s="10"/>
      <c r="U6" s="10"/>
      <c r="V6" s="10"/>
      <c r="W6" s="10"/>
      <c r="X6" s="10" t="n">
        <v>2</v>
      </c>
      <c r="Y6" s="10"/>
    </row>
    <row r="7" customFormat="false" ht="16.2" hidden="false" customHeight="false" outlineLevel="0" collapsed="false">
      <c r="A7" s="1" t="n">
        <v>3</v>
      </c>
      <c r="B7" s="0" t="n">
        <v>7</v>
      </c>
      <c r="C7" s="0" t="n">
        <v>13</v>
      </c>
      <c r="D7" s="0" t="n">
        <v>30</v>
      </c>
      <c r="E7" s="2" t="n">
        <v>9.5</v>
      </c>
    </row>
    <row r="8" customFormat="false" ht="16.2" hidden="false" customHeight="false" outlineLevel="0" collapsed="false">
      <c r="A8" s="1" t="n">
        <v>3</v>
      </c>
      <c r="B8" s="10" t="n">
        <f aca="false">B7</f>
        <v>7</v>
      </c>
      <c r="C8" s="10" t="n">
        <f aca="false">C7</f>
        <v>13</v>
      </c>
      <c r="D8" s="10" t="n">
        <f aca="false">D7</f>
        <v>30</v>
      </c>
      <c r="E8" s="11" t="n">
        <f aca="false">E7</f>
        <v>9.5</v>
      </c>
      <c r="N8" s="0" t="n">
        <v>44</v>
      </c>
      <c r="X8" s="0" t="n">
        <v>2</v>
      </c>
      <c r="Y8" s="0" t="n">
        <v>1</v>
      </c>
    </row>
    <row r="9" customFormat="false" ht="16.2" hidden="false" customHeight="false" outlineLevel="0" collapsed="false">
      <c r="A9" s="9" t="n">
        <v>4</v>
      </c>
      <c r="B9" s="10" t="n">
        <v>7</v>
      </c>
      <c r="C9" s="10" t="n">
        <v>22</v>
      </c>
      <c r="D9" s="10" t="n">
        <v>10</v>
      </c>
      <c r="E9" s="11" t="n">
        <v>10.5</v>
      </c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</row>
    <row r="10" customFormat="false" ht="16.2" hidden="false" customHeight="false" outlineLevel="0" collapsed="false">
      <c r="A10" s="9" t="n">
        <v>4</v>
      </c>
      <c r="B10" s="10" t="n">
        <f aca="false">B9</f>
        <v>7</v>
      </c>
      <c r="C10" s="10" t="n">
        <f aca="false">C9</f>
        <v>22</v>
      </c>
      <c r="D10" s="10" t="n">
        <f aca="false">D9</f>
        <v>10</v>
      </c>
      <c r="E10" s="11" t="n">
        <f aca="false">E9</f>
        <v>10.5</v>
      </c>
      <c r="F10" s="10"/>
      <c r="G10" s="10"/>
      <c r="H10" s="10"/>
      <c r="I10" s="10"/>
      <c r="J10" s="10"/>
      <c r="K10" s="10"/>
      <c r="L10" s="10"/>
      <c r="M10" s="10"/>
      <c r="N10" s="10" t="n">
        <v>28</v>
      </c>
      <c r="O10" s="10"/>
      <c r="P10" s="10"/>
      <c r="Q10" s="10"/>
      <c r="R10" s="10"/>
      <c r="S10" s="10"/>
      <c r="T10" s="10"/>
      <c r="U10" s="10"/>
      <c r="V10" s="10"/>
      <c r="W10" s="10"/>
      <c r="X10" s="10" t="n">
        <v>1</v>
      </c>
      <c r="Y10" s="10" t="n">
        <v>2</v>
      </c>
    </row>
    <row r="11" customFormat="false" ht="16.2" hidden="false" customHeight="false" outlineLevel="0" collapsed="false">
      <c r="A11" s="1" t="n">
        <v>5</v>
      </c>
      <c r="B11" s="0" t="n">
        <v>7</v>
      </c>
      <c r="C11" s="0" t="n">
        <v>27</v>
      </c>
      <c r="D11" s="0" t="n">
        <v>10</v>
      </c>
      <c r="E11" s="2" t="n">
        <v>13.3</v>
      </c>
    </row>
    <row r="12" customFormat="false" ht="16.2" hidden="false" customHeight="false" outlineLevel="0" collapsed="false">
      <c r="A12" s="1" t="n">
        <v>5</v>
      </c>
      <c r="B12" s="0" t="n">
        <f aca="false">B11</f>
        <v>7</v>
      </c>
      <c r="C12" s="0" t="n">
        <f aca="false">C11</f>
        <v>27</v>
      </c>
      <c r="D12" s="0" t="n">
        <f aca="false">D11</f>
        <v>10</v>
      </c>
      <c r="E12" s="2" t="n">
        <f aca="false">E11</f>
        <v>13.3</v>
      </c>
      <c r="X12" s="0" t="n">
        <v>1</v>
      </c>
    </row>
    <row r="13" customFormat="false" ht="16.2" hidden="false" customHeight="false" outlineLevel="0" collapsed="false">
      <c r="A13" s="9" t="n">
        <v>6</v>
      </c>
      <c r="B13" s="10" t="n">
        <v>7</v>
      </c>
      <c r="C13" s="10" t="n">
        <v>31</v>
      </c>
      <c r="D13" s="10" t="n">
        <v>50</v>
      </c>
      <c r="E13" s="11" t="n">
        <v>17</v>
      </c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</row>
    <row r="14" customFormat="false" ht="16.2" hidden="false" customHeight="false" outlineLevel="0" collapsed="false">
      <c r="A14" s="9" t="n">
        <v>6</v>
      </c>
      <c r="B14" s="10" t="n">
        <f aca="false">B13</f>
        <v>7</v>
      </c>
      <c r="C14" s="10" t="n">
        <f aca="false">C13</f>
        <v>31</v>
      </c>
      <c r="D14" s="10" t="n">
        <f aca="false">D13</f>
        <v>50</v>
      </c>
      <c r="E14" s="11" t="n">
        <f aca="false">E13</f>
        <v>17</v>
      </c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 t="n">
        <v>1</v>
      </c>
      <c r="Y14" s="10"/>
    </row>
    <row r="15" customFormat="false" ht="16.2" hidden="false" customHeight="false" outlineLevel="0" collapsed="false">
      <c r="A15" s="1" t="n">
        <v>7</v>
      </c>
      <c r="B15" s="0" t="n">
        <v>7</v>
      </c>
      <c r="C15" s="0" t="n">
        <v>37</v>
      </c>
      <c r="D15" s="0" t="n">
        <v>30</v>
      </c>
      <c r="E15" s="2" t="n">
        <v>21.4</v>
      </c>
    </row>
    <row r="16" customFormat="false" ht="16.2" hidden="false" customHeight="false" outlineLevel="0" collapsed="false">
      <c r="A16" s="1" t="n">
        <v>7</v>
      </c>
      <c r="B16" s="0" t="n">
        <f aca="false">B15</f>
        <v>7</v>
      </c>
      <c r="C16" s="0" t="n">
        <f aca="false">C15</f>
        <v>37</v>
      </c>
      <c r="D16" s="0" t="n">
        <f aca="false">D15</f>
        <v>30</v>
      </c>
      <c r="E16" s="2" t="n">
        <f aca="false">E15</f>
        <v>21.4</v>
      </c>
      <c r="X16" s="0" t="n">
        <v>1</v>
      </c>
    </row>
    <row r="17" customFormat="false" ht="16.2" hidden="false" customHeight="false" outlineLevel="0" collapsed="false">
      <c r="A17" s="9" t="n">
        <v>8</v>
      </c>
      <c r="B17" s="10" t="n">
        <v>7</v>
      </c>
      <c r="C17" s="10" t="n">
        <v>38</v>
      </c>
      <c r="D17" s="10" t="n">
        <v>40</v>
      </c>
      <c r="E17" s="11" t="n">
        <v>22.3</v>
      </c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</row>
    <row r="18" customFormat="false" ht="16.2" hidden="false" customHeight="false" outlineLevel="0" collapsed="false">
      <c r="A18" s="9" t="n">
        <v>8</v>
      </c>
      <c r="B18" s="10" t="n">
        <f aca="false">B17</f>
        <v>7</v>
      </c>
      <c r="C18" s="10" t="n">
        <f aca="false">C17</f>
        <v>38</v>
      </c>
      <c r="D18" s="10" t="n">
        <f aca="false">D17</f>
        <v>40</v>
      </c>
      <c r="E18" s="11" t="n">
        <f aca="false">E17</f>
        <v>22.3</v>
      </c>
      <c r="F18" s="10"/>
      <c r="G18" s="10"/>
      <c r="H18" s="10"/>
      <c r="I18" s="10"/>
      <c r="J18" s="10"/>
      <c r="K18" s="10"/>
      <c r="L18" s="10"/>
      <c r="M18" s="10"/>
      <c r="N18" s="10" t="n">
        <v>10</v>
      </c>
      <c r="O18" s="10"/>
      <c r="P18" s="10"/>
      <c r="Q18" s="10"/>
      <c r="R18" s="10"/>
      <c r="S18" s="10"/>
      <c r="T18" s="10"/>
      <c r="U18" s="10"/>
      <c r="V18" s="10" t="n">
        <v>2</v>
      </c>
      <c r="W18" s="10"/>
      <c r="X18" s="10" t="n">
        <v>1</v>
      </c>
      <c r="Y18" s="10"/>
    </row>
    <row r="19" customFormat="false" ht="16.2" hidden="false" customHeight="false" outlineLevel="0" collapsed="false">
      <c r="A19" s="1" t="n">
        <v>9</v>
      </c>
      <c r="B19" s="0" t="n">
        <v>7</v>
      </c>
      <c r="C19" s="0" t="n">
        <v>42</v>
      </c>
      <c r="D19" s="0" t="n">
        <v>50</v>
      </c>
      <c r="E19" s="2" t="n">
        <v>25.5</v>
      </c>
    </row>
    <row r="20" customFormat="false" ht="16.2" hidden="false" customHeight="false" outlineLevel="0" collapsed="false">
      <c r="A20" s="1" t="n">
        <v>9</v>
      </c>
      <c r="B20" s="0" t="n">
        <f aca="false">B19</f>
        <v>7</v>
      </c>
      <c r="C20" s="0" t="n">
        <f aca="false">C19</f>
        <v>42</v>
      </c>
      <c r="D20" s="0" t="n">
        <f aca="false">D19</f>
        <v>50</v>
      </c>
      <c r="E20" s="2" t="n">
        <f aca="false">E19</f>
        <v>25.5</v>
      </c>
      <c r="N20" s="0" t="n">
        <v>15</v>
      </c>
      <c r="X20" s="0" t="n">
        <v>1</v>
      </c>
    </row>
    <row r="21" customFormat="false" ht="16.2" hidden="false" customHeight="false" outlineLevel="0" collapsed="false">
      <c r="A21" s="9" t="n">
        <v>10</v>
      </c>
      <c r="B21" s="10" t="n">
        <v>7</v>
      </c>
      <c r="C21" s="10" t="n">
        <v>43</v>
      </c>
      <c r="D21" s="10" t="n">
        <v>40</v>
      </c>
      <c r="E21" s="11" t="n">
        <v>25.7</v>
      </c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 t="n">
        <v>1</v>
      </c>
      <c r="Y21" s="10"/>
    </row>
    <row r="22" customFormat="false" ht="16.2" hidden="false" customHeight="false" outlineLevel="0" collapsed="false">
      <c r="A22" s="9" t="n">
        <v>10</v>
      </c>
      <c r="B22" s="10"/>
      <c r="C22" s="10"/>
      <c r="D22" s="10"/>
      <c r="E22" s="11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</row>
    <row r="23" customFormat="false" ht="16.2" hidden="false" customHeight="false" outlineLevel="0" collapsed="false">
      <c r="A23" s="1" t="n">
        <v>11</v>
      </c>
    </row>
    <row r="24" customFormat="false" ht="16.2" hidden="false" customHeight="false" outlineLevel="0" collapsed="false">
      <c r="A24" s="1" t="n">
        <v>11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9" t="n">
        <v>12</v>
      </c>
      <c r="B25" s="10"/>
      <c r="C25" s="10"/>
      <c r="D25" s="10"/>
      <c r="E25" s="11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</row>
    <row r="26" customFormat="false" ht="16.2" hidden="false" customHeight="false" outlineLevel="0" collapsed="false">
      <c r="A26" s="9" t="n">
        <v>12</v>
      </c>
      <c r="B26" s="10" t="n">
        <f aca="false">B25</f>
        <v>0</v>
      </c>
      <c r="C26" s="10" t="n">
        <f aca="false">C25</f>
        <v>0</v>
      </c>
      <c r="D26" s="10" t="n">
        <f aca="false">D25</f>
        <v>0</v>
      </c>
      <c r="E26" s="11" t="n">
        <f aca="false">E25</f>
        <v>0</v>
      </c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9" t="n">
        <v>14</v>
      </c>
      <c r="B29" s="10"/>
      <c r="C29" s="10"/>
      <c r="D29" s="10"/>
      <c r="E29" s="11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</row>
    <row r="30" customFormat="false" ht="16.2" hidden="false" customHeight="false" outlineLevel="0" collapsed="false">
      <c r="A30" s="9" t="n">
        <v>14</v>
      </c>
      <c r="B30" s="10" t="n">
        <f aca="false">B29</f>
        <v>0</v>
      </c>
      <c r="C30" s="10" t="n">
        <f aca="false">C29</f>
        <v>0</v>
      </c>
      <c r="D30" s="10" t="n">
        <f aca="false">D29</f>
        <v>0</v>
      </c>
      <c r="E30" s="11" t="n">
        <f aca="false">E29</f>
        <v>0</v>
      </c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</row>
    <row r="31" customFormat="false" ht="16.2" hidden="false" customHeight="false" outlineLevel="0" collapsed="false">
      <c r="A31" s="1" t="n">
        <v>15</v>
      </c>
    </row>
    <row r="32" customFormat="false" ht="16.2" hidden="false" customHeight="false" outlineLevel="0" collapsed="false">
      <c r="A32" s="1" t="n">
        <v>15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9" t="n">
        <v>16</v>
      </c>
      <c r="B33" s="10"/>
      <c r="C33" s="10"/>
      <c r="D33" s="10"/>
      <c r="E33" s="11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</row>
    <row r="34" customFormat="false" ht="16.2" hidden="false" customHeight="false" outlineLevel="0" collapsed="false">
      <c r="A34" s="9" t="n">
        <v>16</v>
      </c>
      <c r="B34" s="10" t="n">
        <f aca="false">B33</f>
        <v>0</v>
      </c>
      <c r="C34" s="10" t="n">
        <f aca="false">C33</f>
        <v>0</v>
      </c>
      <c r="D34" s="10" t="n">
        <f aca="false">D33</f>
        <v>0</v>
      </c>
      <c r="E34" s="11" t="n">
        <f aca="false">E33</f>
        <v>0</v>
      </c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</row>
    <row r="35" customFormat="false" ht="16.2" hidden="false" customHeight="false" outlineLevel="0" collapsed="false">
      <c r="A35" s="1" t="n">
        <v>17</v>
      </c>
    </row>
    <row r="36" customFormat="false" ht="16.2" hidden="false" customHeight="false" outlineLevel="0" collapsed="false">
      <c r="A36" s="1" t="n">
        <v>17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9" t="n">
        <v>18</v>
      </c>
      <c r="B37" s="10"/>
      <c r="C37" s="10"/>
      <c r="D37" s="10"/>
      <c r="E37" s="11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</row>
    <row r="38" customFormat="false" ht="16.2" hidden="false" customHeight="false" outlineLevel="0" collapsed="false">
      <c r="A38" s="9" t="n">
        <v>18</v>
      </c>
      <c r="B38" s="10" t="n">
        <f aca="false">B37</f>
        <v>0</v>
      </c>
      <c r="C38" s="10" t="n">
        <f aca="false">C37</f>
        <v>0</v>
      </c>
      <c r="D38" s="10" t="n">
        <f aca="false">D37</f>
        <v>0</v>
      </c>
      <c r="E38" s="11" t="n">
        <f aca="false">E37</f>
        <v>0</v>
      </c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</row>
    <row r="39" customFormat="false" ht="16.2" hidden="false" customHeight="false" outlineLevel="0" collapsed="false">
      <c r="A39" s="1" t="n">
        <v>19</v>
      </c>
    </row>
    <row r="40" customFormat="false" ht="16.2" hidden="false" customHeight="false" outlineLevel="0" collapsed="false">
      <c r="A40" s="1" t="n">
        <v>19</v>
      </c>
      <c r="B40" s="0" t="n">
        <f aca="false">B39</f>
        <v>0</v>
      </c>
      <c r="C40" s="0" t="n">
        <f aca="false">C39</f>
        <v>0</v>
      </c>
      <c r="D40" s="0" t="n">
        <f aca="false">D39</f>
        <v>0</v>
      </c>
      <c r="E40" s="2" t="n">
        <f aca="false">E39</f>
        <v>0</v>
      </c>
    </row>
    <row r="41" customFormat="false" ht="16.2" hidden="false" customHeight="false" outlineLevel="0" collapsed="false">
      <c r="A41" s="9" t="n">
        <v>20</v>
      </c>
      <c r="B41" s="10"/>
      <c r="C41" s="10"/>
      <c r="D41" s="10"/>
      <c r="E41" s="11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6.2" hidden="false" customHeight="false" outlineLevel="0" collapsed="false">
      <c r="A42" s="9" t="n">
        <v>20</v>
      </c>
      <c r="B42" s="10" t="n">
        <f aca="false">B41</f>
        <v>0</v>
      </c>
      <c r="C42" s="10" t="n">
        <f aca="false">C41</f>
        <v>0</v>
      </c>
      <c r="D42" s="10" t="n">
        <f aca="false">D41</f>
        <v>0</v>
      </c>
      <c r="E42" s="10" t="n">
        <f aca="false">E41</f>
        <v>0</v>
      </c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</row>
    <row r="43" customFormat="false" ht="16.2" hidden="false" customHeight="false" outlineLevel="0" collapsed="false">
      <c r="A43" s="1" t="n">
        <v>21</v>
      </c>
      <c r="B43" s="12"/>
      <c r="C43" s="12"/>
      <c r="D43" s="12"/>
    </row>
    <row r="44" customFormat="false" ht="16.2" hidden="false" customHeight="false" outlineLevel="0" collapsed="false">
      <c r="A44" s="1" t="n">
        <v>21</v>
      </c>
      <c r="B44" s="0" t="n">
        <f aca="false">B43</f>
        <v>0</v>
      </c>
      <c r="C44" s="0" t="n">
        <f aca="false">C43</f>
        <v>0</v>
      </c>
      <c r="D44" s="0" t="n">
        <f aca="false">D43</f>
        <v>0</v>
      </c>
      <c r="E44" s="2" t="n">
        <f aca="false">E43</f>
        <v>0</v>
      </c>
    </row>
    <row r="45" customFormat="false" ht="16.2" hidden="false" customHeight="false" outlineLevel="0" collapsed="false">
      <c r="A45" s="9" t="n">
        <v>22</v>
      </c>
      <c r="B45" s="10"/>
      <c r="C45" s="10"/>
      <c r="D45" s="10"/>
      <c r="E45" s="11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6.2" hidden="false" customHeight="false" outlineLevel="0" collapsed="false">
      <c r="A46" s="9" t="n">
        <v>22</v>
      </c>
      <c r="B46" s="10" t="n">
        <f aca="false">B45</f>
        <v>0</v>
      </c>
      <c r="C46" s="10" t="n">
        <f aca="false">C45</f>
        <v>0</v>
      </c>
      <c r="D46" s="10" t="n">
        <f aca="false">D45</f>
        <v>0</v>
      </c>
      <c r="E46" s="11" t="n">
        <f aca="false">E45</f>
        <v>0</v>
      </c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</row>
    <row r="47" customFormat="false" ht="16.2" hidden="false" customHeight="false" outlineLevel="0" collapsed="false">
      <c r="A47" s="1" t="n">
        <v>23</v>
      </c>
    </row>
    <row r="48" customFormat="false" ht="16.2" hidden="false" customHeight="false" outlineLevel="0" collapsed="false">
      <c r="A48" s="1" t="n">
        <v>23</v>
      </c>
      <c r="B48" s="0" t="n">
        <f aca="false">B47</f>
        <v>0</v>
      </c>
      <c r="C48" s="0" t="n">
        <f aca="false">C47</f>
        <v>0</v>
      </c>
      <c r="D48" s="0" t="n">
        <f aca="false">D47</f>
        <v>0</v>
      </c>
      <c r="E48" s="2" t="n">
        <f aca="false">E47</f>
        <v>0</v>
      </c>
    </row>
    <row r="49" customFormat="false" ht="16.2" hidden="false" customHeight="false" outlineLevel="0" collapsed="false">
      <c r="A49" s="9" t="n">
        <v>24</v>
      </c>
      <c r="B49" s="10"/>
      <c r="C49" s="10"/>
      <c r="D49" s="10"/>
      <c r="E49" s="11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</row>
    <row r="50" customFormat="false" ht="16.2" hidden="false" customHeight="false" outlineLevel="0" collapsed="false">
      <c r="A50" s="9" t="n">
        <v>24</v>
      </c>
      <c r="B50" s="10" t="n">
        <f aca="false">B49</f>
        <v>0</v>
      </c>
      <c r="C50" s="10" t="n">
        <f aca="false">C49</f>
        <v>0</v>
      </c>
      <c r="D50" s="10" t="n">
        <f aca="false">D49</f>
        <v>0</v>
      </c>
      <c r="E50" s="11" t="n">
        <f aca="false">E49</f>
        <v>0</v>
      </c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</row>
    <row r="51" customFormat="false" ht="16.8" hidden="false" customHeight="false" outlineLevel="0" collapsed="false">
      <c r="A51" s="7" t="n">
        <v>25</v>
      </c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</row>
    <row r="52" customFormat="false" ht="16.2" hidden="false" customHeight="false" outlineLevel="0" collapsed="false">
      <c r="A52" s="1" t="n">
        <v>1</v>
      </c>
      <c r="B52" s="0" t="n">
        <v>16</v>
      </c>
      <c r="C52" s="0" t="n">
        <v>11</v>
      </c>
      <c r="D52" s="0" t="n">
        <v>45</v>
      </c>
      <c r="E52" s="2" t="n">
        <v>0</v>
      </c>
      <c r="N52" s="0" t="n">
        <v>18</v>
      </c>
      <c r="V52" s="0" t="n">
        <v>2</v>
      </c>
      <c r="X52" s="0" t="n">
        <v>1.2</v>
      </c>
    </row>
    <row r="53" customFormat="false" ht="16.2" hidden="false" customHeight="false" outlineLevel="0" collapsed="false">
      <c r="A53" s="9" t="n">
        <v>2</v>
      </c>
      <c r="B53" s="10" t="n">
        <v>16</v>
      </c>
      <c r="C53" s="10" t="n">
        <v>16</v>
      </c>
      <c r="D53" s="10" t="n">
        <v>35</v>
      </c>
      <c r="E53" s="11" t="n">
        <v>2.8</v>
      </c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</row>
    <row r="54" customFormat="false" ht="16.2" hidden="false" customHeight="false" outlineLevel="0" collapsed="false">
      <c r="A54" s="9" t="n">
        <v>2</v>
      </c>
      <c r="B54" s="10" t="n">
        <f aca="false">B53</f>
        <v>16</v>
      </c>
      <c r="C54" s="10" t="n">
        <f aca="false">C53</f>
        <v>16</v>
      </c>
      <c r="D54" s="10" t="n">
        <f aca="false">D53</f>
        <v>35</v>
      </c>
      <c r="E54" s="11" t="n">
        <f aca="false">E53</f>
        <v>2.8</v>
      </c>
      <c r="F54" s="10"/>
      <c r="G54" s="10"/>
      <c r="H54" s="10"/>
      <c r="I54" s="10"/>
      <c r="J54" s="10"/>
      <c r="K54" s="10"/>
      <c r="L54" s="10"/>
      <c r="M54" s="10"/>
      <c r="N54" s="10" t="n">
        <v>49</v>
      </c>
      <c r="O54" s="10"/>
      <c r="P54" s="10"/>
      <c r="Q54" s="10"/>
      <c r="R54" s="10"/>
      <c r="S54" s="10"/>
      <c r="T54" s="10"/>
      <c r="U54" s="10"/>
      <c r="V54" s="10" t="n">
        <v>1</v>
      </c>
      <c r="W54" s="10"/>
      <c r="X54" s="10" t="n">
        <v>2</v>
      </c>
      <c r="Y54" s="10"/>
    </row>
    <row r="55" customFormat="false" ht="16.2" hidden="false" customHeight="false" outlineLevel="0" collapsed="false">
      <c r="A55" s="1" t="n">
        <v>3</v>
      </c>
      <c r="B55" s="0" t="n">
        <v>16</v>
      </c>
      <c r="C55" s="0" t="n">
        <v>24</v>
      </c>
      <c r="D55" s="0" t="n">
        <v>15</v>
      </c>
      <c r="E55" s="2" t="n">
        <v>9.6</v>
      </c>
    </row>
    <row r="56" customFormat="false" ht="16.2" hidden="false" customHeight="false" outlineLevel="0" collapsed="false">
      <c r="A56" s="1" t="n">
        <v>3</v>
      </c>
      <c r="B56" s="12" t="n">
        <f aca="false">B55</f>
        <v>16</v>
      </c>
      <c r="C56" s="12" t="n">
        <f aca="false">C55</f>
        <v>24</v>
      </c>
      <c r="D56" s="12" t="n">
        <f aca="false">D55</f>
        <v>15</v>
      </c>
      <c r="E56" s="13" t="n">
        <f aca="false">E55</f>
        <v>9.6</v>
      </c>
      <c r="N56" s="0" t="n">
        <v>51</v>
      </c>
      <c r="X56" s="0" t="n">
        <v>2</v>
      </c>
      <c r="Y56" s="0" t="n">
        <v>1</v>
      </c>
    </row>
    <row r="57" customFormat="false" ht="16.2" hidden="false" customHeight="false" outlineLevel="0" collapsed="false">
      <c r="A57" s="9" t="n">
        <v>4</v>
      </c>
      <c r="B57" s="10" t="n">
        <v>16</v>
      </c>
      <c r="C57" s="10" t="n">
        <v>30</v>
      </c>
      <c r="D57" s="10" t="n">
        <v>50</v>
      </c>
      <c r="E57" s="11" t="n">
        <v>10.5</v>
      </c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</row>
    <row r="58" customFormat="false" ht="16.2" hidden="false" customHeight="false" outlineLevel="0" collapsed="false">
      <c r="A58" s="9" t="n">
        <v>4</v>
      </c>
      <c r="B58" s="10" t="n">
        <f aca="false">B57</f>
        <v>16</v>
      </c>
      <c r="C58" s="10" t="n">
        <f aca="false">C57</f>
        <v>30</v>
      </c>
      <c r="D58" s="10" t="n">
        <f aca="false">D57</f>
        <v>50</v>
      </c>
      <c r="E58" s="11" t="n">
        <f aca="false">E57</f>
        <v>10.5</v>
      </c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 t="n">
        <v>1</v>
      </c>
      <c r="Y58" s="10"/>
    </row>
    <row r="59" customFormat="false" ht="16.2" hidden="false" customHeight="false" outlineLevel="0" collapsed="false">
      <c r="A59" s="1" t="n">
        <v>5</v>
      </c>
      <c r="B59" s="0" t="n">
        <v>16</v>
      </c>
      <c r="C59" s="0" t="n">
        <v>35</v>
      </c>
      <c r="D59" s="0" t="n">
        <v>20</v>
      </c>
      <c r="E59" s="2" t="n">
        <v>13.3</v>
      </c>
    </row>
    <row r="60" customFormat="false" ht="16.2" hidden="false" customHeight="false" outlineLevel="0" collapsed="false">
      <c r="A60" s="1" t="n">
        <v>5</v>
      </c>
      <c r="B60" s="0" t="n">
        <f aca="false">B59</f>
        <v>16</v>
      </c>
      <c r="C60" s="0" t="n">
        <f aca="false">C59</f>
        <v>35</v>
      </c>
      <c r="D60" s="0" t="n">
        <f aca="false">D59</f>
        <v>20</v>
      </c>
      <c r="E60" s="2" t="n">
        <f aca="false">E59</f>
        <v>13.3</v>
      </c>
      <c r="X60" s="0" t="n">
        <v>1</v>
      </c>
    </row>
    <row r="61" customFormat="false" ht="16.2" hidden="false" customHeight="false" outlineLevel="0" collapsed="false">
      <c r="A61" s="9" t="n">
        <v>6</v>
      </c>
      <c r="B61" s="10" t="n">
        <v>16</v>
      </c>
      <c r="C61" s="10" t="n">
        <v>41</v>
      </c>
      <c r="D61" s="10" t="n">
        <v>15</v>
      </c>
      <c r="E61" s="11" t="n">
        <v>17</v>
      </c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</row>
    <row r="62" customFormat="false" ht="16.2" hidden="false" customHeight="false" outlineLevel="0" collapsed="false">
      <c r="A62" s="9" t="n">
        <v>6</v>
      </c>
      <c r="B62" s="10" t="n">
        <f aca="false">B61</f>
        <v>16</v>
      </c>
      <c r="C62" s="10" t="n">
        <f aca="false">C61</f>
        <v>41</v>
      </c>
      <c r="D62" s="10" t="n">
        <f aca="false">D61</f>
        <v>15</v>
      </c>
      <c r="E62" s="11" t="n">
        <f aca="false">E61</f>
        <v>17</v>
      </c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 t="n">
        <v>1</v>
      </c>
      <c r="Y62" s="10"/>
    </row>
    <row r="63" customFormat="false" ht="16.2" hidden="false" customHeight="false" outlineLevel="0" collapsed="false">
      <c r="A63" s="1" t="n">
        <v>7</v>
      </c>
      <c r="B63" s="0" t="n">
        <v>16</v>
      </c>
      <c r="C63" s="0" t="n">
        <v>47</v>
      </c>
      <c r="D63" s="0" t="n">
        <v>30</v>
      </c>
      <c r="E63" s="2" t="n">
        <v>21.5</v>
      </c>
    </row>
    <row r="64" customFormat="false" ht="16.2" hidden="false" customHeight="false" outlineLevel="0" collapsed="false">
      <c r="A64" s="1" t="n">
        <v>7</v>
      </c>
      <c r="B64" s="0" t="n">
        <f aca="false">B63</f>
        <v>16</v>
      </c>
      <c r="C64" s="0" t="n">
        <f aca="false">C63</f>
        <v>47</v>
      </c>
      <c r="D64" s="0" t="n">
        <f aca="false">D63</f>
        <v>30</v>
      </c>
      <c r="E64" s="2" t="n">
        <f aca="false">E63</f>
        <v>21.5</v>
      </c>
      <c r="X64" s="0" t="n">
        <v>1</v>
      </c>
    </row>
    <row r="65" customFormat="false" ht="16.2" hidden="false" customHeight="false" outlineLevel="0" collapsed="false">
      <c r="A65" s="9" t="n">
        <v>8</v>
      </c>
      <c r="B65" s="10" t="n">
        <v>16</v>
      </c>
      <c r="C65" s="10" t="n">
        <v>49</v>
      </c>
      <c r="D65" s="10" t="n">
        <v>0</v>
      </c>
      <c r="E65" s="11" t="n">
        <v>22.4</v>
      </c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</row>
    <row r="66" customFormat="false" ht="16.2" hidden="false" customHeight="false" outlineLevel="0" collapsed="false">
      <c r="A66" s="9" t="n">
        <v>8</v>
      </c>
      <c r="B66" s="10" t="n">
        <f aca="false">B65</f>
        <v>16</v>
      </c>
      <c r="C66" s="10" t="n">
        <f aca="false">C65</f>
        <v>49</v>
      </c>
      <c r="D66" s="10" t="n">
        <f aca="false">D65</f>
        <v>0</v>
      </c>
      <c r="E66" s="11" t="n">
        <f aca="false">E65</f>
        <v>22.4</v>
      </c>
      <c r="F66" s="10"/>
      <c r="G66" s="10"/>
      <c r="H66" s="10"/>
      <c r="I66" s="10"/>
      <c r="J66" s="10"/>
      <c r="K66" s="10"/>
      <c r="L66" s="10"/>
      <c r="M66" s="10"/>
      <c r="N66" s="10" t="n">
        <v>17</v>
      </c>
      <c r="O66" s="10"/>
      <c r="P66" s="10"/>
      <c r="Q66" s="10"/>
      <c r="R66" s="10"/>
      <c r="S66" s="10"/>
      <c r="T66" s="10"/>
      <c r="U66" s="10"/>
      <c r="V66" s="10" t="n">
        <v>1</v>
      </c>
      <c r="W66" s="10"/>
      <c r="X66" s="10" t="n">
        <v>1</v>
      </c>
      <c r="Y66" s="10" t="n">
        <v>1</v>
      </c>
    </row>
    <row r="67" customFormat="false" ht="16.2" hidden="false" customHeight="false" outlineLevel="0" collapsed="false">
      <c r="A67" s="1" t="n">
        <v>9</v>
      </c>
      <c r="B67" s="0" t="n">
        <v>16</v>
      </c>
      <c r="C67" s="0" t="n">
        <v>57</v>
      </c>
      <c r="D67" s="0" t="n">
        <v>35</v>
      </c>
      <c r="E67" s="2" t="n">
        <v>25.4</v>
      </c>
    </row>
    <row r="68" customFormat="false" ht="16.2" hidden="false" customHeight="false" outlineLevel="0" collapsed="false">
      <c r="A68" s="1" t="n">
        <v>9</v>
      </c>
      <c r="B68" s="0" t="n">
        <f aca="false">B67</f>
        <v>16</v>
      </c>
      <c r="C68" s="0" t="n">
        <f aca="false">C67</f>
        <v>57</v>
      </c>
      <c r="D68" s="0" t="n">
        <f aca="false">D67</f>
        <v>35</v>
      </c>
      <c r="E68" s="2" t="n">
        <f aca="false">E67</f>
        <v>25.4</v>
      </c>
      <c r="N68" s="0" t="n">
        <v>13</v>
      </c>
      <c r="X68" s="0" t="n">
        <v>1</v>
      </c>
    </row>
    <row r="69" customFormat="false" ht="16.2" hidden="false" customHeight="false" outlineLevel="0" collapsed="false">
      <c r="A69" s="9" t="n">
        <v>10</v>
      </c>
      <c r="B69" s="10" t="n">
        <v>16</v>
      </c>
      <c r="C69" s="10" t="n">
        <v>59</v>
      </c>
      <c r="D69" s="10" t="n">
        <v>15</v>
      </c>
      <c r="E69" s="11" t="n">
        <v>25.6</v>
      </c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 t="n">
        <v>1</v>
      </c>
      <c r="Y69" s="10"/>
    </row>
    <row r="70" customFormat="false" ht="16.2" hidden="false" customHeight="false" outlineLevel="0" collapsed="false">
      <c r="A70" s="9" t="n">
        <v>10</v>
      </c>
      <c r="B70" s="10"/>
      <c r="C70" s="10"/>
      <c r="D70" s="10"/>
      <c r="E70" s="11"/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</row>
    <row r="71" customFormat="false" ht="16.2" hidden="false" customHeight="false" outlineLevel="0" collapsed="false">
      <c r="A71" s="1" t="n">
        <v>11</v>
      </c>
    </row>
    <row r="72" customFormat="false" ht="16.2" hidden="false" customHeight="false" outlineLevel="0" collapsed="false">
      <c r="A72" s="1" t="n">
        <v>11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9" t="n">
        <v>12</v>
      </c>
      <c r="B73" s="10"/>
      <c r="C73" s="10"/>
      <c r="D73" s="10"/>
      <c r="E73" s="11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</row>
    <row r="74" customFormat="false" ht="16.2" hidden="false" customHeight="false" outlineLevel="0" collapsed="false">
      <c r="A74" s="9" t="n">
        <v>12</v>
      </c>
      <c r="B74" s="10" t="n">
        <f aca="false">B73</f>
        <v>0</v>
      </c>
      <c r="C74" s="10" t="n">
        <f aca="false">C73</f>
        <v>0</v>
      </c>
      <c r="D74" s="10" t="n">
        <f aca="false">D73</f>
        <v>0</v>
      </c>
      <c r="E74" s="11" t="n">
        <f aca="false">E73</f>
        <v>0</v>
      </c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9" t="n">
        <v>14</v>
      </c>
      <c r="B77" s="10"/>
      <c r="C77" s="10"/>
      <c r="D77" s="10"/>
      <c r="E77" s="11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</row>
    <row r="78" customFormat="false" ht="16.2" hidden="false" customHeight="false" outlineLevel="0" collapsed="false">
      <c r="A78" s="9" t="n">
        <v>14</v>
      </c>
      <c r="B78" s="10" t="n">
        <f aca="false">B77</f>
        <v>0</v>
      </c>
      <c r="C78" s="10" t="n">
        <f aca="false">C77</f>
        <v>0</v>
      </c>
      <c r="D78" s="10" t="n">
        <f aca="false">D77</f>
        <v>0</v>
      </c>
      <c r="E78" s="11" t="n">
        <f aca="false">E77</f>
        <v>0</v>
      </c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</row>
    <row r="79" customFormat="false" ht="16.2" hidden="false" customHeight="false" outlineLevel="0" collapsed="false">
      <c r="A79" s="1" t="n">
        <v>15</v>
      </c>
    </row>
    <row r="80" customFormat="false" ht="16.2" hidden="false" customHeight="false" outlineLevel="0" collapsed="false">
      <c r="A80" s="1" t="n">
        <v>15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9" t="n">
        <v>16</v>
      </c>
      <c r="B81" s="10"/>
      <c r="C81" s="10"/>
      <c r="D81" s="10"/>
      <c r="E81" s="11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</row>
    <row r="82" customFormat="false" ht="16.2" hidden="false" customHeight="false" outlineLevel="0" collapsed="false">
      <c r="A82" s="9" t="n">
        <v>16</v>
      </c>
      <c r="B82" s="10" t="n">
        <f aca="false">B81</f>
        <v>0</v>
      </c>
      <c r="C82" s="10" t="n">
        <f aca="false">C81</f>
        <v>0</v>
      </c>
      <c r="D82" s="10" t="n">
        <f aca="false">D81</f>
        <v>0</v>
      </c>
      <c r="E82" s="11" t="n">
        <f aca="false">E81</f>
        <v>0</v>
      </c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</row>
    <row r="83" customFormat="false" ht="16.2" hidden="false" customHeight="false" outlineLevel="0" collapsed="false">
      <c r="A83" s="1" t="n">
        <v>17</v>
      </c>
    </row>
    <row r="84" customFormat="false" ht="16.2" hidden="false" customHeight="false" outlineLevel="0" collapsed="false">
      <c r="A84" s="1" t="n">
        <v>17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f aca="false">E83</f>
        <v>0</v>
      </c>
    </row>
    <row r="85" customFormat="false" ht="16.2" hidden="false" customHeight="false" outlineLevel="0" collapsed="false">
      <c r="A85" s="9" t="n">
        <v>18</v>
      </c>
      <c r="B85" s="10"/>
      <c r="C85" s="10"/>
      <c r="D85" s="10"/>
      <c r="E85" s="11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</row>
    <row r="86" customFormat="false" ht="16.2" hidden="false" customHeight="false" outlineLevel="0" collapsed="false">
      <c r="A86" s="9" t="n">
        <v>18</v>
      </c>
      <c r="B86" s="10" t="n">
        <f aca="false">B85</f>
        <v>0</v>
      </c>
      <c r="C86" s="10" t="n">
        <f aca="false">C85</f>
        <v>0</v>
      </c>
      <c r="D86" s="10" t="n">
        <f aca="false">D85</f>
        <v>0</v>
      </c>
      <c r="E86" s="11" t="n">
        <f aca="false">E85</f>
        <v>0</v>
      </c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</row>
    <row r="87" customFormat="false" ht="16.2" hidden="false" customHeight="false" outlineLevel="0" collapsed="false">
      <c r="A87" s="1" t="n">
        <v>19</v>
      </c>
    </row>
    <row r="88" customFormat="false" ht="16.2" hidden="false" customHeight="false" outlineLevel="0" collapsed="false">
      <c r="A88" s="1" t="n">
        <v>19</v>
      </c>
      <c r="B88" s="0" t="n">
        <f aca="false">B87</f>
        <v>0</v>
      </c>
      <c r="C88" s="0" t="n">
        <f aca="false">C87</f>
        <v>0</v>
      </c>
      <c r="D88" s="0" t="n">
        <f aca="false">D87</f>
        <v>0</v>
      </c>
      <c r="E88" s="2" t="n">
        <f aca="false">E87</f>
        <v>0</v>
      </c>
    </row>
    <row r="89" customFormat="false" ht="16.2" hidden="false" customHeight="false" outlineLevel="0" collapsed="false">
      <c r="A89" s="9" t="n">
        <v>20</v>
      </c>
      <c r="B89" s="10"/>
      <c r="C89" s="10"/>
      <c r="D89" s="10"/>
      <c r="E89" s="11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</row>
    <row r="90" customFormat="false" ht="16.2" hidden="false" customHeight="false" outlineLevel="0" collapsed="false">
      <c r="A90" s="9" t="n">
        <v>20</v>
      </c>
      <c r="B90" s="10" t="n">
        <f aca="false">B89</f>
        <v>0</v>
      </c>
      <c r="C90" s="10" t="n">
        <f aca="false">C89</f>
        <v>0</v>
      </c>
      <c r="D90" s="10" t="n">
        <f aca="false">D89</f>
        <v>0</v>
      </c>
      <c r="E90" s="10" t="n">
        <f aca="false">E89</f>
        <v>0</v>
      </c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</row>
    <row r="91" customFormat="false" ht="16.2" hidden="false" customHeight="false" outlineLevel="0" collapsed="false">
      <c r="A91" s="1" t="n">
        <v>21</v>
      </c>
    </row>
    <row r="92" customFormat="false" ht="16.2" hidden="false" customHeight="false" outlineLevel="0" collapsed="false">
      <c r="A92" s="1" t="n">
        <v>21</v>
      </c>
      <c r="B92" s="0" t="n">
        <f aca="false">B91</f>
        <v>0</v>
      </c>
      <c r="C92" s="0" t="n">
        <f aca="false">C91</f>
        <v>0</v>
      </c>
      <c r="D92" s="0" t="n">
        <f aca="false">D91</f>
        <v>0</v>
      </c>
      <c r="E92" s="2" t="n">
        <f aca="false">E91</f>
        <v>0</v>
      </c>
    </row>
    <row r="93" customFormat="false" ht="16.2" hidden="false" customHeight="false" outlineLevel="0" collapsed="false">
      <c r="A93" s="9" t="n">
        <v>22</v>
      </c>
      <c r="B93" s="10"/>
      <c r="C93" s="10"/>
      <c r="D93" s="10"/>
      <c r="E93" s="11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</row>
    <row r="94" customFormat="false" ht="16.2" hidden="false" customHeight="false" outlineLevel="0" collapsed="false">
      <c r="A94" s="9" t="n">
        <v>22</v>
      </c>
      <c r="B94" s="10" t="n">
        <f aca="false">B93</f>
        <v>0</v>
      </c>
      <c r="C94" s="10" t="n">
        <f aca="false">C93</f>
        <v>0</v>
      </c>
      <c r="D94" s="10" t="n">
        <f aca="false">D93</f>
        <v>0</v>
      </c>
      <c r="E94" s="11" t="n">
        <f aca="false">E93</f>
        <v>0</v>
      </c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</row>
    <row r="95" customFormat="false" ht="16.2" hidden="false" customHeight="false" outlineLevel="0" collapsed="false">
      <c r="A95" s="1" t="n">
        <v>23</v>
      </c>
    </row>
    <row r="96" customFormat="false" ht="16.2" hidden="false" customHeight="false" outlineLevel="0" collapsed="false">
      <c r="A96" s="1" t="n">
        <v>23</v>
      </c>
      <c r="B96" s="0" t="n">
        <f aca="false">B95</f>
        <v>0</v>
      </c>
      <c r="C96" s="0" t="n">
        <f aca="false">C95</f>
        <v>0</v>
      </c>
      <c r="D96" s="0" t="n">
        <f aca="false">D95</f>
        <v>0</v>
      </c>
      <c r="E96" s="2" t="n">
        <f aca="false">E95</f>
        <v>0</v>
      </c>
    </row>
    <row r="97" customFormat="false" ht="16.2" hidden="false" customHeight="false" outlineLevel="0" collapsed="false">
      <c r="A97" s="9" t="n">
        <v>24</v>
      </c>
      <c r="B97" s="10"/>
      <c r="C97" s="10"/>
      <c r="D97" s="10"/>
      <c r="E97" s="11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</row>
    <row r="98" customFormat="false" ht="16.2" hidden="false" customHeight="false" outlineLevel="0" collapsed="false">
      <c r="A98" s="9" t="n">
        <v>24</v>
      </c>
      <c r="B98" s="10" t="n">
        <f aca="false">B97</f>
        <v>0</v>
      </c>
      <c r="C98" s="10" t="n">
        <f aca="false">C97</f>
        <v>0</v>
      </c>
      <c r="D98" s="10" t="n">
        <f aca="false">D97</f>
        <v>0</v>
      </c>
      <c r="E98" s="11" t="n">
        <f aca="false">E97</f>
        <v>0</v>
      </c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</row>
    <row r="99" s="7" customFormat="true" ht="16.8" hidden="false" customHeight="false" outlineLevel="0" collapsed="false">
      <c r="A99" s="7" t="n">
        <v>25</v>
      </c>
    </row>
    <row r="100" customFormat="false" ht="16.2" hidden="false" customHeight="false" outlineLevel="0" collapsed="false">
      <c r="A100" s="1" t="n">
        <v>1</v>
      </c>
      <c r="B100" s="0" t="n">
        <v>18</v>
      </c>
      <c r="C100" s="0" t="n">
        <v>10</v>
      </c>
      <c r="D100" s="0" t="n">
        <v>45</v>
      </c>
      <c r="E100" s="2" t="n">
        <v>0</v>
      </c>
      <c r="N100" s="0" t="n">
        <v>15</v>
      </c>
      <c r="X100" s="0" t="n">
        <v>1.2</v>
      </c>
    </row>
    <row r="101" customFormat="false" ht="16.2" hidden="false" customHeight="false" outlineLevel="0" collapsed="false">
      <c r="A101" s="9" t="n">
        <v>2</v>
      </c>
      <c r="B101" s="10" t="n">
        <v>18</v>
      </c>
      <c r="C101" s="10" t="n">
        <v>13</v>
      </c>
      <c r="D101" s="10" t="n">
        <v>55</v>
      </c>
      <c r="E101" s="11" t="n">
        <v>2.8</v>
      </c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</row>
    <row r="102" customFormat="false" ht="16.2" hidden="false" customHeight="false" outlineLevel="0" collapsed="false">
      <c r="A102" s="9" t="n">
        <v>2</v>
      </c>
      <c r="B102" s="10" t="n">
        <f aca="false">B101</f>
        <v>18</v>
      </c>
      <c r="C102" s="10" t="n">
        <f aca="false">C101</f>
        <v>13</v>
      </c>
      <c r="D102" s="10" t="n">
        <f aca="false">D101</f>
        <v>55</v>
      </c>
      <c r="E102" s="11" t="n">
        <f aca="false">E101</f>
        <v>2.8</v>
      </c>
      <c r="F102" s="10"/>
      <c r="G102" s="10"/>
      <c r="H102" s="10"/>
      <c r="I102" s="10"/>
      <c r="J102" s="10"/>
      <c r="K102" s="10"/>
      <c r="L102" s="10"/>
      <c r="M102" s="10"/>
      <c r="N102" s="10" t="n">
        <v>17</v>
      </c>
      <c r="O102" s="10"/>
      <c r="P102" s="10"/>
      <c r="Q102" s="10"/>
      <c r="R102" s="10"/>
      <c r="S102" s="10"/>
      <c r="T102" s="10"/>
      <c r="U102" s="10"/>
      <c r="V102" s="10" t="n">
        <v>1</v>
      </c>
      <c r="W102" s="10"/>
      <c r="X102" s="10" t="n">
        <v>2</v>
      </c>
      <c r="Y102" s="10"/>
    </row>
    <row r="103" customFormat="false" ht="16.2" hidden="false" customHeight="false" outlineLevel="0" collapsed="false">
      <c r="A103" s="1" t="n">
        <v>3</v>
      </c>
      <c r="B103" s="0" t="n">
        <v>18</v>
      </c>
      <c r="C103" s="0" t="n">
        <v>22</v>
      </c>
      <c r="D103" s="0" t="n">
        <v>10</v>
      </c>
      <c r="E103" s="2" t="n">
        <v>9.5</v>
      </c>
    </row>
    <row r="104" customFormat="false" ht="16.2" hidden="false" customHeight="false" outlineLevel="0" collapsed="false">
      <c r="A104" s="1" t="n">
        <v>3</v>
      </c>
      <c r="B104" s="12" t="n">
        <f aca="false">B103</f>
        <v>18</v>
      </c>
      <c r="C104" s="12" t="n">
        <f aca="false">C103</f>
        <v>22</v>
      </c>
      <c r="D104" s="12" t="n">
        <f aca="false">D103</f>
        <v>10</v>
      </c>
      <c r="E104" s="13" t="n">
        <f aca="false">E103</f>
        <v>9.5</v>
      </c>
      <c r="N104" s="0" t="n">
        <v>28</v>
      </c>
      <c r="X104" s="0" t="n">
        <v>2</v>
      </c>
      <c r="Y104" s="0" t="n">
        <v>1</v>
      </c>
    </row>
    <row r="105" customFormat="false" ht="16.2" hidden="false" customHeight="false" outlineLevel="0" collapsed="false">
      <c r="A105" s="9" t="n">
        <v>4</v>
      </c>
      <c r="B105" s="10" t="n">
        <v>18</v>
      </c>
      <c r="C105" s="10" t="n">
        <v>30</v>
      </c>
      <c r="D105" s="10" t="n">
        <v>40</v>
      </c>
      <c r="E105" s="11" t="n">
        <v>10.5</v>
      </c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</row>
    <row r="106" customFormat="false" ht="16.2" hidden="false" customHeight="false" outlineLevel="0" collapsed="false">
      <c r="A106" s="9" t="n">
        <v>4</v>
      </c>
      <c r="B106" s="10" t="n">
        <f aca="false">B105</f>
        <v>18</v>
      </c>
      <c r="C106" s="10" t="n">
        <f aca="false">C105</f>
        <v>30</v>
      </c>
      <c r="D106" s="10" t="n">
        <f aca="false">D105</f>
        <v>40</v>
      </c>
      <c r="E106" s="11" t="n">
        <f aca="false">E105</f>
        <v>10.5</v>
      </c>
      <c r="F106" s="10"/>
      <c r="G106" s="10"/>
      <c r="H106" s="10"/>
      <c r="I106" s="10"/>
      <c r="J106" s="10"/>
      <c r="K106" s="10"/>
      <c r="L106" s="10"/>
      <c r="M106" s="10"/>
      <c r="N106" s="10" t="n">
        <v>21</v>
      </c>
      <c r="O106" s="10"/>
      <c r="P106" s="10"/>
      <c r="Q106" s="10"/>
      <c r="R106" s="10"/>
      <c r="S106" s="10"/>
      <c r="T106" s="10"/>
      <c r="U106" s="10"/>
      <c r="V106" s="10"/>
      <c r="W106" s="10"/>
      <c r="X106" s="10" t="n">
        <v>1</v>
      </c>
      <c r="Y106" s="10" t="n">
        <v>1</v>
      </c>
    </row>
    <row r="107" customFormat="false" ht="16.2" hidden="false" customHeight="false" outlineLevel="0" collapsed="false">
      <c r="A107" s="1" t="n">
        <v>5</v>
      </c>
      <c r="B107" s="0" t="n">
        <v>18</v>
      </c>
      <c r="C107" s="0" t="n">
        <v>35</v>
      </c>
      <c r="D107" s="0" t="n">
        <v>30</v>
      </c>
      <c r="E107" s="2" t="n">
        <v>13.3</v>
      </c>
    </row>
    <row r="108" customFormat="false" ht="16.2" hidden="false" customHeight="false" outlineLevel="0" collapsed="false">
      <c r="A108" s="1" t="n">
        <v>5</v>
      </c>
      <c r="B108" s="0" t="n">
        <f aca="false">B107</f>
        <v>18</v>
      </c>
      <c r="C108" s="0" t="n">
        <f aca="false">C107</f>
        <v>35</v>
      </c>
      <c r="D108" s="0" t="n">
        <f aca="false">D107</f>
        <v>30</v>
      </c>
      <c r="E108" s="2" t="n">
        <f aca="false">E107</f>
        <v>13.3</v>
      </c>
      <c r="X108" s="0" t="n">
        <v>1</v>
      </c>
    </row>
    <row r="109" customFormat="false" ht="16.2" hidden="false" customHeight="false" outlineLevel="0" collapsed="false">
      <c r="A109" s="9" t="n">
        <v>6</v>
      </c>
      <c r="B109" s="10" t="n">
        <v>18</v>
      </c>
      <c r="C109" s="10" t="n">
        <v>39</v>
      </c>
      <c r="D109" s="10" t="n">
        <v>40</v>
      </c>
      <c r="E109" s="11" t="n">
        <v>17</v>
      </c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</row>
    <row r="110" customFormat="false" ht="16.2" hidden="false" customHeight="false" outlineLevel="0" collapsed="false">
      <c r="A110" s="9" t="n">
        <v>6</v>
      </c>
      <c r="B110" s="10" t="n">
        <f aca="false">B109</f>
        <v>18</v>
      </c>
      <c r="C110" s="10" t="n">
        <f aca="false">C109</f>
        <v>39</v>
      </c>
      <c r="D110" s="10" t="n">
        <f aca="false">D109</f>
        <v>40</v>
      </c>
      <c r="E110" s="11" t="n">
        <f aca="false">E109</f>
        <v>17</v>
      </c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 t="n">
        <v>1</v>
      </c>
      <c r="Y110" s="10"/>
    </row>
    <row r="111" customFormat="false" ht="16.2" hidden="false" customHeight="false" outlineLevel="0" collapsed="false">
      <c r="A111" s="1" t="n">
        <v>7</v>
      </c>
      <c r="B111" s="0" t="n">
        <v>18</v>
      </c>
      <c r="C111" s="0" t="n">
        <v>44</v>
      </c>
      <c r="D111" s="0" t="n">
        <v>25</v>
      </c>
      <c r="E111" s="2" t="n">
        <v>21.4</v>
      </c>
    </row>
    <row r="112" customFormat="false" ht="16.2" hidden="false" customHeight="false" outlineLevel="0" collapsed="false">
      <c r="A112" s="1" t="n">
        <v>7</v>
      </c>
      <c r="B112" s="0" t="n">
        <f aca="false">B111</f>
        <v>18</v>
      </c>
      <c r="C112" s="0" t="n">
        <f aca="false">C111</f>
        <v>44</v>
      </c>
      <c r="D112" s="0" t="n">
        <f aca="false">D111</f>
        <v>25</v>
      </c>
      <c r="E112" s="2" t="n">
        <f aca="false">E111</f>
        <v>21.4</v>
      </c>
      <c r="V112" s="0" t="n">
        <v>1</v>
      </c>
      <c r="X112" s="0" t="n">
        <v>1</v>
      </c>
    </row>
    <row r="113" customFormat="false" ht="16.2" hidden="false" customHeight="false" outlineLevel="0" collapsed="false">
      <c r="A113" s="9" t="n">
        <v>8</v>
      </c>
      <c r="B113" s="10" t="n">
        <v>18</v>
      </c>
      <c r="C113" s="10" t="n">
        <v>45</v>
      </c>
      <c r="D113" s="10" t="n">
        <v>25</v>
      </c>
      <c r="E113" s="11" t="n">
        <v>22.3</v>
      </c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</row>
    <row r="114" customFormat="false" ht="16.2" hidden="false" customHeight="false" outlineLevel="0" collapsed="false">
      <c r="A114" s="9" t="n">
        <v>8</v>
      </c>
      <c r="B114" s="10" t="n">
        <f aca="false">B113</f>
        <v>18</v>
      </c>
      <c r="C114" s="10" t="n">
        <f aca="false">C113</f>
        <v>45</v>
      </c>
      <c r="D114" s="10" t="n">
        <f aca="false">D113</f>
        <v>25</v>
      </c>
      <c r="E114" s="11" t="n">
        <f aca="false">E113</f>
        <v>22.3</v>
      </c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 t="n">
        <v>1</v>
      </c>
      <c r="Y114" s="10"/>
    </row>
    <row r="115" customFormat="false" ht="16.2" hidden="false" customHeight="false" outlineLevel="0" collapsed="false">
      <c r="A115" s="1" t="n">
        <v>9</v>
      </c>
      <c r="B115" s="0" t="n">
        <v>18</v>
      </c>
      <c r="C115" s="0" t="n">
        <v>49</v>
      </c>
      <c r="D115" s="0" t="n">
        <v>30</v>
      </c>
      <c r="E115" s="2" t="n">
        <v>25.5</v>
      </c>
    </row>
    <row r="116" customFormat="false" ht="16.2" hidden="false" customHeight="false" outlineLevel="0" collapsed="false">
      <c r="A116" s="1" t="n">
        <v>9</v>
      </c>
      <c r="B116" s="0" t="n">
        <f aca="false">B115</f>
        <v>18</v>
      </c>
      <c r="C116" s="0" t="n">
        <f aca="false">C115</f>
        <v>49</v>
      </c>
      <c r="D116" s="0" t="n">
        <f aca="false">D115</f>
        <v>30</v>
      </c>
      <c r="E116" s="2" t="n">
        <f aca="false">E115</f>
        <v>25.5</v>
      </c>
      <c r="N116" s="0" t="n">
        <v>16</v>
      </c>
      <c r="X116" s="0" t="n">
        <v>1</v>
      </c>
      <c r="Y116" s="0" t="n">
        <v>1</v>
      </c>
    </row>
    <row r="117" customFormat="false" ht="16.2" hidden="false" customHeight="false" outlineLevel="0" collapsed="false">
      <c r="A117" s="9" t="n">
        <v>10</v>
      </c>
      <c r="B117" s="10" t="n">
        <v>18</v>
      </c>
      <c r="C117" s="10" t="n">
        <v>50</v>
      </c>
      <c r="D117" s="10" t="n">
        <v>40</v>
      </c>
      <c r="E117" s="11" t="n">
        <v>25.7</v>
      </c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 t="n">
        <v>1</v>
      </c>
      <c r="Y117" s="10"/>
    </row>
    <row r="118" customFormat="false" ht="16.2" hidden="false" customHeight="false" outlineLevel="0" collapsed="false">
      <c r="A118" s="9" t="n">
        <v>10</v>
      </c>
      <c r="B118" s="10"/>
      <c r="C118" s="10"/>
      <c r="D118" s="10"/>
      <c r="E118" s="11"/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</row>
    <row r="119" customFormat="false" ht="16.2" hidden="false" customHeight="false" outlineLevel="0" collapsed="false">
      <c r="A119" s="1" t="n">
        <v>11</v>
      </c>
    </row>
    <row r="120" customFormat="false" ht="16.2" hidden="false" customHeight="false" outlineLevel="0" collapsed="false">
      <c r="A120" s="1" t="n">
        <v>11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9" t="n">
        <v>12</v>
      </c>
      <c r="B121" s="10"/>
      <c r="C121" s="10"/>
      <c r="D121" s="10"/>
      <c r="E121" s="11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</row>
    <row r="122" customFormat="false" ht="16.2" hidden="false" customHeight="false" outlineLevel="0" collapsed="false">
      <c r="A122" s="9" t="n">
        <v>12</v>
      </c>
      <c r="B122" s="10" t="n">
        <f aca="false">B121</f>
        <v>0</v>
      </c>
      <c r="C122" s="10" t="n">
        <f aca="false">C121</f>
        <v>0</v>
      </c>
      <c r="D122" s="10" t="n">
        <f aca="false">D121</f>
        <v>0</v>
      </c>
      <c r="E122" s="11" t="n">
        <f aca="false">E121</f>
        <v>0</v>
      </c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9" t="n">
        <v>14</v>
      </c>
      <c r="B125" s="10"/>
      <c r="C125" s="10"/>
      <c r="D125" s="10"/>
      <c r="E125" s="11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</row>
    <row r="126" customFormat="false" ht="16.2" hidden="false" customHeight="false" outlineLevel="0" collapsed="false">
      <c r="A126" s="9" t="n">
        <v>14</v>
      </c>
      <c r="B126" s="10" t="n">
        <f aca="false">B125</f>
        <v>0</v>
      </c>
      <c r="C126" s="10" t="n">
        <f aca="false">C125</f>
        <v>0</v>
      </c>
      <c r="D126" s="10" t="n">
        <f aca="false">D125</f>
        <v>0</v>
      </c>
      <c r="E126" s="11" t="n">
        <f aca="false">E125</f>
        <v>0</v>
      </c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</row>
    <row r="127" customFormat="false" ht="16.2" hidden="false" customHeight="false" outlineLevel="0" collapsed="false">
      <c r="A127" s="1" t="n">
        <v>15</v>
      </c>
    </row>
    <row r="128" customFormat="false" ht="16.2" hidden="false" customHeight="false" outlineLevel="0" collapsed="false">
      <c r="A128" s="1" t="n">
        <v>15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9" t="n">
        <v>16</v>
      </c>
      <c r="B129" s="10"/>
      <c r="C129" s="10"/>
      <c r="D129" s="10"/>
      <c r="E129" s="11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</row>
    <row r="130" customFormat="false" ht="16.2" hidden="false" customHeight="false" outlineLevel="0" collapsed="false">
      <c r="A130" s="9" t="n">
        <v>16</v>
      </c>
      <c r="B130" s="10" t="n">
        <f aca="false">B129</f>
        <v>0</v>
      </c>
      <c r="C130" s="10" t="n">
        <f aca="false">C129</f>
        <v>0</v>
      </c>
      <c r="D130" s="10" t="n">
        <f aca="false">D129</f>
        <v>0</v>
      </c>
      <c r="E130" s="11" t="n">
        <f aca="false">E129</f>
        <v>0</v>
      </c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</row>
    <row r="131" customFormat="false" ht="16.2" hidden="false" customHeight="false" outlineLevel="0" collapsed="false">
      <c r="A131" s="1" t="n">
        <v>17</v>
      </c>
    </row>
    <row r="132" customFormat="false" ht="16.2" hidden="false" customHeight="false" outlineLevel="0" collapsed="false">
      <c r="A132" s="1" t="n">
        <v>17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9" t="n">
        <v>18</v>
      </c>
      <c r="B133" s="10"/>
      <c r="C133" s="10"/>
      <c r="D133" s="10"/>
      <c r="E133" s="11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</row>
    <row r="134" customFormat="false" ht="16.2" hidden="false" customHeight="false" outlineLevel="0" collapsed="false">
      <c r="A134" s="9" t="n">
        <v>18</v>
      </c>
      <c r="B134" s="10" t="n">
        <f aca="false">B133</f>
        <v>0</v>
      </c>
      <c r="C134" s="10" t="n">
        <f aca="false">C133</f>
        <v>0</v>
      </c>
      <c r="D134" s="10" t="n">
        <f aca="false">D133</f>
        <v>0</v>
      </c>
      <c r="E134" s="11" t="n">
        <f aca="false">E133</f>
        <v>0</v>
      </c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</row>
    <row r="135" customFormat="false" ht="16.2" hidden="false" customHeight="false" outlineLevel="0" collapsed="false">
      <c r="A135" s="1" t="n">
        <v>19</v>
      </c>
    </row>
    <row r="136" customFormat="false" ht="16.2" hidden="false" customHeight="false" outlineLevel="0" collapsed="false">
      <c r="A136" s="1" t="n">
        <v>19</v>
      </c>
      <c r="B136" s="0" t="n">
        <f aca="false">B135</f>
        <v>0</v>
      </c>
      <c r="C136" s="0" t="n">
        <f aca="false">C135</f>
        <v>0</v>
      </c>
      <c r="D136" s="0" t="n">
        <f aca="false">D135</f>
        <v>0</v>
      </c>
      <c r="E136" s="2" t="n">
        <f aca="false">E135</f>
        <v>0</v>
      </c>
    </row>
    <row r="137" customFormat="false" ht="16.2" hidden="false" customHeight="false" outlineLevel="0" collapsed="false">
      <c r="A137" s="9" t="n">
        <v>20</v>
      </c>
      <c r="B137" s="10"/>
      <c r="C137" s="10"/>
      <c r="D137" s="10"/>
      <c r="E137" s="11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</row>
    <row r="138" customFormat="false" ht="16.2" hidden="false" customHeight="false" outlineLevel="0" collapsed="false">
      <c r="A138" s="9" t="n">
        <v>20</v>
      </c>
      <c r="B138" s="10" t="n">
        <f aca="false">B137</f>
        <v>0</v>
      </c>
      <c r="C138" s="10" t="n">
        <f aca="false">C137</f>
        <v>0</v>
      </c>
      <c r="D138" s="10" t="n">
        <f aca="false">D137</f>
        <v>0</v>
      </c>
      <c r="E138" s="11" t="n">
        <f aca="false">E137</f>
        <v>0</v>
      </c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</row>
    <row r="139" customFormat="false" ht="16.2" hidden="false" customHeight="false" outlineLevel="0" collapsed="false">
      <c r="A139" s="1" t="n">
        <v>21</v>
      </c>
    </row>
    <row r="140" customFormat="false" ht="16.2" hidden="false" customHeight="false" outlineLevel="0" collapsed="false">
      <c r="A140" s="1" t="n">
        <v>21</v>
      </c>
      <c r="B140" s="0" t="n">
        <f aca="false">B139</f>
        <v>0</v>
      </c>
      <c r="C140" s="0" t="n">
        <f aca="false">C139</f>
        <v>0</v>
      </c>
      <c r="D140" s="0" t="n">
        <f aca="false">D139</f>
        <v>0</v>
      </c>
      <c r="E140" s="2" t="n">
        <f aca="false">E139</f>
        <v>0</v>
      </c>
    </row>
    <row r="141" customFormat="false" ht="16.2" hidden="false" customHeight="false" outlineLevel="0" collapsed="false">
      <c r="A141" s="9" t="n">
        <v>22</v>
      </c>
      <c r="B141" s="10"/>
      <c r="C141" s="10"/>
      <c r="D141" s="10"/>
      <c r="E141" s="11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</row>
    <row r="142" customFormat="false" ht="16.2" hidden="false" customHeight="false" outlineLevel="0" collapsed="false">
      <c r="A142" s="9" t="n">
        <v>22</v>
      </c>
      <c r="B142" s="10" t="n">
        <f aca="false">B141</f>
        <v>0</v>
      </c>
      <c r="C142" s="10" t="n">
        <f aca="false">C141</f>
        <v>0</v>
      </c>
      <c r="D142" s="10" t="n">
        <f aca="false">D141</f>
        <v>0</v>
      </c>
      <c r="E142" s="11" t="n">
        <f aca="false">E141</f>
        <v>0</v>
      </c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</row>
    <row r="143" customFormat="false" ht="16.2" hidden="false" customHeight="false" outlineLevel="0" collapsed="false">
      <c r="A143" s="1" t="n">
        <v>23</v>
      </c>
    </row>
    <row r="144" customFormat="false" ht="16.2" hidden="false" customHeight="false" outlineLevel="0" collapsed="false">
      <c r="A144" s="1" t="n">
        <v>23</v>
      </c>
      <c r="B144" s="0" t="n">
        <f aca="false">B143</f>
        <v>0</v>
      </c>
      <c r="C144" s="0" t="n">
        <f aca="false">C143</f>
        <v>0</v>
      </c>
      <c r="D144" s="0" t="n">
        <f aca="false">D143</f>
        <v>0</v>
      </c>
      <c r="E144" s="2" t="n">
        <f aca="false">E143</f>
        <v>0</v>
      </c>
    </row>
    <row r="145" customFormat="false" ht="16.2" hidden="false" customHeight="false" outlineLevel="0" collapsed="false">
      <c r="A145" s="9" t="n">
        <v>24</v>
      </c>
      <c r="B145" s="10"/>
      <c r="C145" s="10"/>
      <c r="D145" s="10"/>
      <c r="E145" s="11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</row>
    <row r="146" customFormat="false" ht="16.2" hidden="false" customHeight="false" outlineLevel="0" collapsed="false">
      <c r="A146" s="9" t="n">
        <v>24</v>
      </c>
      <c r="B146" s="10" t="n">
        <f aca="false">B145</f>
        <v>0</v>
      </c>
      <c r="C146" s="10" t="n">
        <f aca="false">C145</f>
        <v>0</v>
      </c>
      <c r="D146" s="10" t="n">
        <f aca="false">D145</f>
        <v>0</v>
      </c>
      <c r="E146" s="11" t="n">
        <f aca="false">E145</f>
        <v>0</v>
      </c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</row>
    <row r="147" s="7" customFormat="true" ht="16.8" hidden="false" customHeight="false" outlineLevel="0" collapsed="false">
      <c r="A147" s="7" t="n">
        <v>25</v>
      </c>
      <c r="Z147" s="0"/>
    </row>
    <row r="148" customFormat="false" ht="16.2" hidden="false" customHeight="false" outlineLevel="0" collapsed="false">
      <c r="A148" s="1" t="n">
        <v>1</v>
      </c>
      <c r="B148" s="14" t="n">
        <f aca="false">((B5-B4)*3600+(C5-C4)*60+(D5-D4)+(B53-B52)*3600+(C53-C52)*60+(D53-D52)+(B101-B100)*3600+(C101-C100)*60+(D101-D100))/3</f>
        <v>236.666666666667</v>
      </c>
      <c r="C148" s="14"/>
      <c r="D148" s="14"/>
      <c r="E148" s="2" t="n">
        <f aca="false">(E5-E4+E53-E52+E101-E100)/3</f>
        <v>2.8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 t="n">
        <f aca="false">(K4+K52+K100)/3</f>
        <v>0</v>
      </c>
      <c r="L148" s="15"/>
      <c r="M148" s="15" t="n">
        <f aca="false">(M4+M52+M100)/3</f>
        <v>0</v>
      </c>
      <c r="N148" s="15" t="n">
        <f aca="false">(N4+N52+N100)/3</f>
        <v>11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 t="n">
        <f aca="false">(S4+S52+S100)/3</f>
        <v>0</v>
      </c>
      <c r="T148" s="15"/>
      <c r="U148" s="15" t="n">
        <f aca="false">(U4+U52+U100)/3</f>
        <v>0</v>
      </c>
      <c r="V148" s="15" t="n">
        <f aca="false">(V4+V52+V100)/3</f>
        <v>0.666666666666667</v>
      </c>
      <c r="W148" s="15" t="n">
        <f aca="false">(W4+W52+W100)/3</f>
        <v>0</v>
      </c>
      <c r="X148" s="15" t="n">
        <f aca="false">(X4+X52+X100)/3</f>
        <v>1.2</v>
      </c>
      <c r="Y148" s="15" t="n">
        <f aca="false">IF(Y4+Y52+Y100,1,0)</f>
        <v>1</v>
      </c>
    </row>
    <row r="149" customFormat="false" ht="16.2" hidden="false" customHeight="false" outlineLevel="0" collapsed="false">
      <c r="A149" s="1" t="n">
        <v>2</v>
      </c>
      <c r="B149" s="14" t="n">
        <f aca="false">((B7-B6)*3600+(C7-C6)*60+(D7-D6)+(B55-B54)*3600+(C55-C54)*60+(D55-D54)+(B103-B102)*3600+(C103-C102)*60+(D103-D102))/3</f>
        <v>481.666666666667</v>
      </c>
      <c r="C149" s="14"/>
      <c r="D149" s="14"/>
      <c r="E149" s="2" t="n">
        <f aca="false">(E7-E6+E55-E54+E103-E102)/3</f>
        <v>6.73333333333333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 t="n">
        <f aca="false">(K6+K54+K102)/3</f>
        <v>0</v>
      </c>
      <c r="L149" s="15"/>
      <c r="M149" s="15" t="n">
        <f aca="false">(M6+M54+M102)/3</f>
        <v>0</v>
      </c>
      <c r="N149" s="15" t="n">
        <f aca="false">(N6+N54+N102)/3</f>
        <v>32</v>
      </c>
      <c r="O149" s="15" t="n">
        <f aca="false">(O6+O54+O102)/3</f>
        <v>0</v>
      </c>
      <c r="P149" s="15" t="n">
        <f aca="false">(P6+P54+P102)/3</f>
        <v>1.33333333333333</v>
      </c>
      <c r="Q149" s="15" t="n">
        <f aca="false">(Q6+Q54+Q102)/3</f>
        <v>0</v>
      </c>
      <c r="R149" s="15" t="n">
        <f aca="false">(R6+R54+R102)/3</f>
        <v>0</v>
      </c>
      <c r="S149" s="15" t="n">
        <f aca="false">(S6+S54+S102)/3</f>
        <v>0</v>
      </c>
      <c r="T149" s="15"/>
      <c r="U149" s="15" t="n">
        <f aca="false">(U6+U54+U102)/3</f>
        <v>0</v>
      </c>
      <c r="V149" s="15" t="n">
        <f aca="false">(V6+V54+V102)/3</f>
        <v>0.666666666666667</v>
      </c>
      <c r="W149" s="15" t="n">
        <f aca="false">(W6+W54+W102)/3</f>
        <v>0</v>
      </c>
      <c r="X149" s="15" t="n">
        <f aca="false">(X6+X54+X102)/3</f>
        <v>2</v>
      </c>
      <c r="Y149" s="15" t="n">
        <f aca="false">IF(Y6+Y54+Y102,1,0)</f>
        <v>0</v>
      </c>
    </row>
    <row r="150" customFormat="false" ht="16.2" hidden="false" customHeight="false" outlineLevel="0" collapsed="false">
      <c r="A150" s="1" t="n">
        <v>3</v>
      </c>
      <c r="B150" s="14" t="n">
        <f aca="false">((B9-B8)*3600+(C9-C8)*60+(D9-D8)+(B57-B56)*3600+(C57-C56)*60+(D57-D56)+(B105-B104)*3600+(C105-C104)*60+(D105-D104))/3</f>
        <v>475</v>
      </c>
      <c r="C150" s="14"/>
      <c r="D150" s="14"/>
      <c r="E150" s="2" t="n">
        <f aca="false">(E9-E8+E57-E56+E105-E104)/3</f>
        <v>0.966666666666667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 t="n">
        <f aca="false">(K8+K56+K104)/3</f>
        <v>0</v>
      </c>
      <c r="L150" s="15"/>
      <c r="M150" s="15" t="n">
        <f aca="false">(M8+M56+M104)/3</f>
        <v>0</v>
      </c>
      <c r="N150" s="15" t="n">
        <f aca="false">(N8+N56+N104)/3</f>
        <v>41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 t="n">
        <f aca="false">(S8+S56+S104)/3</f>
        <v>0</v>
      </c>
      <c r="T150" s="15"/>
      <c r="U150" s="15" t="n">
        <f aca="false">(U8+U56+U104)/3</f>
        <v>0</v>
      </c>
      <c r="V150" s="15" t="n">
        <f aca="false">(V8+V56+V104)/3</f>
        <v>0</v>
      </c>
      <c r="W150" s="15" t="n">
        <f aca="false">(W8+W56+W104)/3</f>
        <v>0</v>
      </c>
      <c r="X150" s="15" t="n">
        <f aca="false">(X8+X56+X104)/3</f>
        <v>2</v>
      </c>
      <c r="Y150" s="15" t="n">
        <f aca="false">IF(Y8+Y56+Y104,1,0)</f>
        <v>1</v>
      </c>
    </row>
    <row r="151" customFormat="false" ht="16.2" hidden="false" customHeight="false" outlineLevel="0" collapsed="false">
      <c r="A151" s="1" t="n">
        <v>4</v>
      </c>
      <c r="B151" s="14" t="n">
        <f aca="false">((B11-B10)*3600+(C11-C10)*60+(D11-D10)+(B59-B58)*3600+(C59-C58)*60+(D59-D58)+(B107-B106)*3600+(C107-C106)*60+(D107-D106))/3</f>
        <v>286.666666666667</v>
      </c>
      <c r="C151" s="14"/>
      <c r="D151" s="14"/>
      <c r="E151" s="2" t="n">
        <f aca="false">(E11-E10+E59-E58+E107-E106)/3</f>
        <v>2.8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 t="n">
        <f aca="false">(K10+K58+K106)/3</f>
        <v>0</v>
      </c>
      <c r="L151" s="15"/>
      <c r="M151" s="15" t="n">
        <f aca="false">(M10+M58+M106)/3</f>
        <v>0</v>
      </c>
      <c r="N151" s="15" t="n">
        <f aca="false">(N10+N58+N106)/3</f>
        <v>16.3333333333333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 t="n">
        <f aca="false">(S10+S58+S106)/3</f>
        <v>0</v>
      </c>
      <c r="T151" s="15"/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0</v>
      </c>
      <c r="X151" s="15" t="n">
        <f aca="false">(X10+X58+X106)/3</f>
        <v>1</v>
      </c>
      <c r="Y151" s="15" t="n">
        <f aca="false">(Y10+Y58+Y106)/3</f>
        <v>1</v>
      </c>
    </row>
    <row r="152" customFormat="false" ht="16.2" hidden="false" customHeight="false" outlineLevel="0" collapsed="false">
      <c r="A152" s="1" t="n">
        <v>5</v>
      </c>
      <c r="B152" s="14" t="n">
        <f aca="false">((B13-B12)*3600+(C13-C12)*60+(D13-D12)+(B61-B60)*3600+(C61-C60)*60+(D61-D60)+(B109-B108)*3600+(C109-C108)*60+(D109-D108))/3</f>
        <v>295</v>
      </c>
      <c r="C152" s="14"/>
      <c r="D152" s="14"/>
      <c r="E152" s="2" t="n">
        <f aca="false">(E13-E12+E61-E60+E109-E108)/3</f>
        <v>3.7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 t="n">
        <f aca="false">(K12+K60+K108)/3</f>
        <v>0</v>
      </c>
      <c r="L152" s="15"/>
      <c r="M152" s="15" t="n">
        <f aca="false">(M12+M60+M108)/3</f>
        <v>0</v>
      </c>
      <c r="N152" s="15" t="n">
        <f aca="false">(N12+N60+N108)/3</f>
        <v>0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 t="n">
        <f aca="false">(S12+S60+S108)/3</f>
        <v>0</v>
      </c>
      <c r="T152" s="15"/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1</v>
      </c>
      <c r="Y152" s="15" t="n">
        <f aca="false">(Y12+Y60+Y108)/3</f>
        <v>0</v>
      </c>
    </row>
    <row r="153" customFormat="false" ht="16.2" hidden="false" customHeight="false" outlineLevel="0" collapsed="false">
      <c r="A153" s="1" t="n">
        <v>6</v>
      </c>
      <c r="B153" s="14" t="n">
        <f aca="false">((B15-B14)*3600+(C15-C14)*60+(D15-D14)+(B63-B62)*3600+(C63-C62)*60+(D63-D62)+(B111-B110)*3600+(C111-C110)*60+(D111-D110))/3</f>
        <v>333.333333333333</v>
      </c>
      <c r="C153" s="14"/>
      <c r="D153" s="14"/>
      <c r="E153" s="2" t="n">
        <f aca="false">(E15-E14+E63-E62+E111-E110)/3</f>
        <v>4.43333333333333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 t="n">
        <f aca="false">(K14+K62+K110)/3</f>
        <v>0</v>
      </c>
      <c r="L153" s="15"/>
      <c r="M153" s="15" t="n">
        <f aca="false">(M14+M62+M110)/3</f>
        <v>0</v>
      </c>
      <c r="N153" s="15" t="n">
        <f aca="false">(N14+N62+N110)/3</f>
        <v>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 t="n">
        <f aca="false">(S14+S62+S110)/3</f>
        <v>0</v>
      </c>
      <c r="T153" s="15"/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(X14+X62+X110)/3</f>
        <v>1</v>
      </c>
      <c r="Y153" s="15" t="n">
        <f aca="false">IF(Y14+Y62+Y110,1,0)</f>
        <v>0</v>
      </c>
    </row>
    <row r="154" customFormat="false" ht="16.2" hidden="false" customHeight="false" outlineLevel="0" collapsed="false">
      <c r="A154" s="1" t="n">
        <v>7</v>
      </c>
      <c r="B154" s="14" t="n">
        <f aca="false">((B17-B16)*3600+(C17-C16)*60+(D17-D16)+(B65-B64)*3600+(C65-C64)*60+(D65-D64)+(B113-B112)*3600+(C113-C112)*60+(D113-D112))/3</f>
        <v>73.3333333333333</v>
      </c>
      <c r="C154" s="14"/>
      <c r="D154" s="14"/>
      <c r="E154" s="2" t="n">
        <f aca="false">(E17-E16+E65-E64+E113-E112)/3</f>
        <v>0.900000000000001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 t="n">
        <f aca="false">(K16+K64+K112)/3</f>
        <v>0</v>
      </c>
      <c r="L154" s="15"/>
      <c r="M154" s="15" t="n">
        <f aca="false">(M16+M64+M112)/3</f>
        <v>0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 t="n">
        <f aca="false">(S16+S64+S112)/3</f>
        <v>0</v>
      </c>
      <c r="T154" s="15"/>
      <c r="U154" s="15" t="n">
        <f aca="false">(U16+U64+U112)/3</f>
        <v>0</v>
      </c>
      <c r="V154" s="15" t="n">
        <f aca="false">(V16+V64+V112)/3</f>
        <v>0.333333333333333</v>
      </c>
      <c r="W154" s="15" t="n">
        <f aca="false">(W16+W64+W112)/3</f>
        <v>0</v>
      </c>
      <c r="X154" s="15" t="n">
        <f aca="false">(X16+X64+X112)/3</f>
        <v>1</v>
      </c>
      <c r="Y154" s="15" t="n">
        <f aca="false">IF(Y16+Y64+Y112,1,0)</f>
        <v>0</v>
      </c>
    </row>
    <row r="155" customFormat="false" ht="16.2" hidden="false" customHeight="false" outlineLevel="0" collapsed="false">
      <c r="A155" s="1" t="n">
        <v>8</v>
      </c>
      <c r="B155" s="14" t="n">
        <f aca="false">((B19-B18)*3600+(C19-C18)*60+(D19-D18)+(B67-B66)*3600+(C67-C66)*60+(D67-D66)+(B115-B114)*3600+(C115-C114)*60+(D115-D114))/3</f>
        <v>336.666666666667</v>
      </c>
      <c r="C155" s="14"/>
      <c r="D155" s="14"/>
      <c r="E155" s="2" t="n">
        <f aca="false">(E19-E18+E67-E66+E115-E114)/3</f>
        <v>3.13333333333333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 t="n">
        <f aca="false">(K18+K66+K114)/3</f>
        <v>0</v>
      </c>
      <c r="L155" s="15"/>
      <c r="M155" s="15" t="n">
        <f aca="false">(M18+M66+M114)/3</f>
        <v>0</v>
      </c>
      <c r="N155" s="15" t="n">
        <f aca="false">(N18+N66+N114)/3</f>
        <v>9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 t="n">
        <f aca="false">(S18+S66+S114)/3</f>
        <v>0</v>
      </c>
      <c r="T155" s="15"/>
      <c r="U155" s="15" t="n">
        <f aca="false">(U18+U66+U114)/3</f>
        <v>0</v>
      </c>
      <c r="V155" s="15" t="n">
        <f aca="false">(V18+V66+V114)/3</f>
        <v>1</v>
      </c>
      <c r="W155" s="15" t="n">
        <f aca="false">(W18+W66+W114)/3</f>
        <v>0</v>
      </c>
      <c r="X155" s="15" t="n">
        <f aca="false">(X18+X66+X114)/3</f>
        <v>1</v>
      </c>
      <c r="Y155" s="15" t="n">
        <f aca="false">IF(Y18+Y66+Y114,1,0)</f>
        <v>1</v>
      </c>
    </row>
    <row r="156" customFormat="false" ht="16.2" hidden="false" customHeight="false" outlineLevel="0" collapsed="false">
      <c r="A156" s="1" t="n">
        <v>9</v>
      </c>
      <c r="B156" s="14" t="n">
        <f aca="false">((B21-B20)*3600+(C21-C20)*60+(D21-D20)+(B69-B68)*3600+(C69-C68)*60+(D69-D68)+(B117-B116)*3600+(C117-C116)*60+(D117-D116))/3</f>
        <v>73.3333333333333</v>
      </c>
      <c r="C156" s="14"/>
      <c r="D156" s="14"/>
      <c r="E156" s="2" t="n">
        <f aca="false">(E21-E20+E69-E68+E117-E116)/3</f>
        <v>0.2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 t="n">
        <f aca="false">(K20+K68+K116)/3</f>
        <v>0</v>
      </c>
      <c r="L156" s="15"/>
      <c r="M156" s="15" t="n">
        <f aca="false">(M20+M68+M116)/3</f>
        <v>0</v>
      </c>
      <c r="N156" s="15" t="n">
        <f aca="false">(N20+N68+N116)/3</f>
        <v>14.6666666666667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 t="n">
        <f aca="false">(S20+S68+S116)/3</f>
        <v>0</v>
      </c>
      <c r="T156" s="15"/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(X20+X68+X116)/3</f>
        <v>1</v>
      </c>
      <c r="Y156" s="15" t="n">
        <f aca="false">IF(Y20+Y68+Y116,1,0)</f>
        <v>1</v>
      </c>
    </row>
    <row r="157" customFormat="false" ht="16.2" hidden="false" customHeight="false" outlineLevel="0" collapsed="false">
      <c r="A157" s="1" t="n">
        <v>10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 t="n">
        <f aca="false">(K22+K70+K118)/3</f>
        <v>0</v>
      </c>
      <c r="L157" s="15"/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 t="n">
        <f aca="false">(S22+S70+S118)/3</f>
        <v>0</v>
      </c>
      <c r="T157" s="15"/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(X22+X70+X118)/3</f>
        <v>0</v>
      </c>
      <c r="Y157" s="15" t="n">
        <f aca="false">IF(Y22+Y70+Y118,1,0)</f>
        <v>0</v>
      </c>
    </row>
    <row r="158" customFormat="false" ht="16.2" hidden="false" customHeight="false" outlineLevel="0" collapsed="false">
      <c r="A158" s="1" t="n">
        <v>11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 t="n">
        <f aca="false">(K24+K72+K120)/3</f>
        <v>0</v>
      </c>
      <c r="L158" s="15"/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 t="n">
        <f aca="false">(S24+S72+S120)/3</f>
        <v>0</v>
      </c>
      <c r="T158" s="15"/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(X24+X72+X120)/3</f>
        <v>0</v>
      </c>
      <c r="Y158" s="15" t="n">
        <f aca="false">IF(Y24+Y72+Y120,1,0)</f>
        <v>0</v>
      </c>
    </row>
    <row r="159" customFormat="false" ht="16.2" hidden="false" customHeight="false" outlineLevel="0" collapsed="false">
      <c r="A159" s="1" t="n">
        <v>12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 t="n">
        <f aca="false">(K26+K74+K122)/3</f>
        <v>0</v>
      </c>
      <c r="L159" s="15"/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 t="n">
        <f aca="false">(S26+S74+S122)/3</f>
        <v>0</v>
      </c>
      <c r="T159" s="15"/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(X26+X74+X122)/3</f>
        <v>0</v>
      </c>
      <c r="Y159" s="15" t="n">
        <f aca="false">IF(Y26+Y74+Y122,1,0)</f>
        <v>0</v>
      </c>
    </row>
    <row r="160" customFormat="false" ht="16.2" hidden="false" customHeight="false" outlineLevel="0" collapsed="false">
      <c r="A160" s="1" t="n">
        <v>13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 t="n">
        <f aca="false">(K28+K76+K124)/3</f>
        <v>0</v>
      </c>
      <c r="L160" s="15"/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 t="n">
        <f aca="false">(S28+S76+S124)/3</f>
        <v>0</v>
      </c>
      <c r="T160" s="15"/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(X28+X76+X124)/3</f>
        <v>0</v>
      </c>
      <c r="Y160" s="15" t="n">
        <f aca="false">IF(Y28+Y76+Y124,1,0)</f>
        <v>0</v>
      </c>
    </row>
    <row r="161" customFormat="false" ht="16.2" hidden="false" customHeight="false" outlineLevel="0" collapsed="false">
      <c r="A161" s="1" t="n">
        <v>14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 t="n">
        <f aca="false">(K30+K78+K126)/3</f>
        <v>0</v>
      </c>
      <c r="L161" s="15"/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 t="n">
        <f aca="false">(S30+S78+S126)/3</f>
        <v>0</v>
      </c>
      <c r="T161" s="15"/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(X30+X78+X126)/3</f>
        <v>0</v>
      </c>
      <c r="Y161" s="15" t="n">
        <f aca="false">IF(Y30+Y78+Y126,1,0)</f>
        <v>0</v>
      </c>
    </row>
    <row r="162" customFormat="false" ht="16.2" hidden="false" customHeight="false" outlineLevel="0" collapsed="false">
      <c r="A162" s="1" t="n">
        <v>15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 t="n">
        <f aca="false">(K32+K80+K128)/3</f>
        <v>0</v>
      </c>
      <c r="L162" s="15"/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 t="n">
        <f aca="false">(S32+S80+S128)/3</f>
        <v>0</v>
      </c>
      <c r="T162" s="15"/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(X32+X80+X128)/3</f>
        <v>0</v>
      </c>
      <c r="Y162" s="15" t="n">
        <f aca="false">IF(Y32+Y80+Y128,1,0)</f>
        <v>0</v>
      </c>
    </row>
    <row r="163" customFormat="false" ht="16.2" hidden="false" customHeight="false" outlineLevel="0" collapsed="false">
      <c r="A163" s="1" t="n">
        <v>16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 t="n">
        <f aca="false">(K34+K82+K130)/3</f>
        <v>0</v>
      </c>
      <c r="L163" s="15"/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 t="n">
        <f aca="false">(S34+S82+S130)/3</f>
        <v>0</v>
      </c>
      <c r="T163" s="15"/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(X34+X82+X130)/3</f>
        <v>0</v>
      </c>
      <c r="Y163" s="15" t="n">
        <f aca="false">IF(Y34+Y82+Y130,1,0)</f>
        <v>0</v>
      </c>
    </row>
    <row r="164" customFormat="false" ht="16.2" hidden="false" customHeight="false" outlineLevel="0" collapsed="false">
      <c r="A164" s="1" t="n">
        <v>17</v>
      </c>
      <c r="B164" s="14" t="n">
        <f aca="false">((B37-B36)*3600+(C37-C36)*60+(D37-D36)+(B85-B84)*3600+(C85-C84)*60+(D85-D84)+(B133-B132)*3600+(C133-C132)*60+(D133-D132))/3</f>
        <v>0</v>
      </c>
      <c r="C164" s="14"/>
      <c r="D164" s="14"/>
      <c r="E164" s="2" t="n">
        <f aca="false">(E37-E36+E85-E84+E133-E132)/3</f>
        <v>0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 t="n">
        <f aca="false">(K36+K84+K132)/3</f>
        <v>0</v>
      </c>
      <c r="L164" s="15"/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 t="n">
        <f aca="false">(S36+S84+S132)/3</f>
        <v>0</v>
      </c>
      <c r="T164" s="15"/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(X36+X84+X132)/3</f>
        <v>0</v>
      </c>
      <c r="Y164" s="15" t="n">
        <f aca="false">IF(Y36+Y84+Y132,1,0)</f>
        <v>0</v>
      </c>
    </row>
    <row r="165" customFormat="false" ht="16.2" hidden="false" customHeight="false" outlineLevel="0" collapsed="false">
      <c r="A165" s="1" t="n">
        <v>18</v>
      </c>
      <c r="B165" s="14" t="n">
        <f aca="false">((B39-B38)*3600+(C39-C38)*60+(D39-D38)+(B87-B86)*3600+(C87-C86)*60+(D87-D86)+(B135-B134)*3600+(C135-C134)*60+(D135-D134))/3</f>
        <v>0</v>
      </c>
      <c r="C165" s="14"/>
      <c r="D165" s="14"/>
      <c r="E165" s="2" t="n">
        <f aca="false">(E39-E38+E87-E86+E135-E134)/3</f>
        <v>0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 t="n">
        <f aca="false">(K38+K86+K134)/3</f>
        <v>0</v>
      </c>
      <c r="L165" s="15"/>
      <c r="M165" s="15" t="n">
        <f aca="false">(M38+M86+M134)/3</f>
        <v>0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 t="n">
        <f aca="false">(S38+S86+S134)/3</f>
        <v>0</v>
      </c>
      <c r="T165" s="15"/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(X38+X86+X134)/3</f>
        <v>0</v>
      </c>
      <c r="Y165" s="15" t="n">
        <f aca="false">IF(Y38+Y86+Y134,1,0)</f>
        <v>0</v>
      </c>
    </row>
    <row r="166" customFormat="false" ht="16.2" hidden="false" customHeight="false" outlineLevel="0" collapsed="false">
      <c r="A166" s="1" t="n">
        <v>19</v>
      </c>
      <c r="B166" s="14" t="n">
        <f aca="false">((B41-B40)*3600+(C41-C40)*60+(D41-D40)+(B89-B88)*3600+(C89-C88)*60+(D89-D88)+(B137-B136)*3600+(C137-C136)*60+(D137-D136))/3</f>
        <v>0</v>
      </c>
      <c r="C166" s="14"/>
      <c r="D166" s="14"/>
      <c r="E166" s="2" t="n">
        <f aca="false">(E41-E40+E89-E88+E137-E136)/3</f>
        <v>0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 t="n">
        <f aca="false">(K40+K88+K136)/3</f>
        <v>0</v>
      </c>
      <c r="L166" s="15"/>
      <c r="M166" s="15" t="n">
        <f aca="false">(M40+M88+M136)/3</f>
        <v>0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 t="n">
        <f aca="false">(S40+S88+S136)/3</f>
        <v>0</v>
      </c>
      <c r="T166" s="15"/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(X40+X88+X136)/3</f>
        <v>0</v>
      </c>
      <c r="Y166" s="15" t="n">
        <f aca="false">IF(Y40+Y88+Y136,1,0)</f>
        <v>0</v>
      </c>
    </row>
    <row r="167" customFormat="false" ht="16.2" hidden="false" customHeight="false" outlineLevel="0" collapsed="false">
      <c r="A167" s="1" t="n">
        <v>20</v>
      </c>
      <c r="B167" s="14" t="n">
        <f aca="false">((B43-B42)*3600+(C43-C42)*60+(D43-D42)+(B91-B90)*3600+(C91-C90)*60+(D91-D90)+(B139-B138)*3600+(C139-C138)*60+(D139-D138))/3</f>
        <v>0</v>
      </c>
      <c r="C167" s="14"/>
      <c r="D167" s="14"/>
      <c r="E167" s="2" t="n">
        <f aca="false">(E43-E42+E91-E90+E139-E138)/3</f>
        <v>0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 t="n">
        <f aca="false">(K42+K90+K138)/3</f>
        <v>0</v>
      </c>
      <c r="L167" s="15"/>
      <c r="M167" s="15" t="n">
        <f aca="false">(M42+M90+M138)/3</f>
        <v>0</v>
      </c>
      <c r="N167" s="15" t="n">
        <f aca="false">(N42+N90+N138)/3</f>
        <v>0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 t="n">
        <f aca="false">(S42+S90+S138)/3</f>
        <v>0</v>
      </c>
      <c r="T167" s="15"/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(X42+X90+X138)/3</f>
        <v>0</v>
      </c>
      <c r="Y167" s="15" t="n">
        <f aca="false">IF(Y42+Y90+Y138,1,0)</f>
        <v>0</v>
      </c>
    </row>
    <row r="168" customFormat="false" ht="16.2" hidden="false" customHeight="false" outlineLevel="0" collapsed="false">
      <c r="A168" s="1" t="n">
        <v>21</v>
      </c>
      <c r="B168" s="14" t="n">
        <f aca="false">((B45-B44)*3600+(C45-C44)*60+(D45-D44)+(B93-B92)*3600+(C93-C92)*60+(D93-D92)+(B141-B140)*3600+(C141-C140)*60+(D141-D140))/3</f>
        <v>0</v>
      </c>
      <c r="C168" s="14"/>
      <c r="D168" s="14"/>
      <c r="E168" s="2" t="n">
        <f aca="false">(E45-E44+E93-E92+E141-E140)/3</f>
        <v>0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 t="n">
        <f aca="false">(K44+K92+K140)/3</f>
        <v>0</v>
      </c>
      <c r="L168" s="15"/>
      <c r="M168" s="15" t="n">
        <f aca="false">(M44+M92+M140)/3</f>
        <v>0</v>
      </c>
      <c r="N168" s="15" t="n">
        <f aca="false">(N44+N92+N140)/3</f>
        <v>0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 t="n">
        <f aca="false">(S44+S92+S140)/3</f>
        <v>0</v>
      </c>
      <c r="T168" s="15"/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0</v>
      </c>
      <c r="X168" s="15" t="n">
        <f aca="false">(X44+X92+X140)/3</f>
        <v>0</v>
      </c>
      <c r="Y168" s="15" t="n">
        <f aca="false">IF(Y44+Y92+Y140,1,0)</f>
        <v>0</v>
      </c>
    </row>
    <row r="169" customFormat="false" ht="16.2" hidden="false" customHeight="false" outlineLevel="0" collapsed="false">
      <c r="A169" s="1" t="n">
        <v>22</v>
      </c>
      <c r="B169" s="14" t="n">
        <f aca="false">((B47-B46)*3600+(C47-C46)*60+(D47-D46)+(B95-B94)*3600+(C95-C94)*60+(D95-D94)+(B143-B142)*3600+(C143-C142)*60+(D143-D142))/3</f>
        <v>0</v>
      </c>
      <c r="C169" s="14"/>
      <c r="D169" s="14"/>
      <c r="E169" s="2" t="n">
        <f aca="false">(E47-E46+E95-E94+E143-E142)/3</f>
        <v>0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 t="n">
        <f aca="false">(K46+K94+K142)/3</f>
        <v>0</v>
      </c>
      <c r="L169" s="15"/>
      <c r="M169" s="15" t="n">
        <f aca="false">(M46+M94+M142)/3</f>
        <v>0</v>
      </c>
      <c r="N169" s="15" t="n">
        <f aca="false">(N46+N94+N142)/3</f>
        <v>0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 t="n">
        <f aca="false">(S46+S94+S142)/3</f>
        <v>0</v>
      </c>
      <c r="T169" s="15"/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0</v>
      </c>
      <c r="X169" s="15" t="n">
        <f aca="false">(X46+X94+X142)/3</f>
        <v>0</v>
      </c>
      <c r="Y169" s="15" t="n">
        <f aca="false">IF(Y46+Y94+Y142,1,0)</f>
        <v>0</v>
      </c>
    </row>
    <row r="170" customFormat="false" ht="16.2" hidden="false" customHeight="false" outlineLevel="0" collapsed="false">
      <c r="A170" s="1" t="n">
        <v>23</v>
      </c>
      <c r="B170" s="14" t="n">
        <f aca="false">((B49-B48)*3600+(C49-C48)*60+(D49-D48)+(B97-B96)*3600+(C97-C96)*60+(D97-D96)+(B145-B144)*3600+(C145-C144)*60+(D145-D144))/3</f>
        <v>0</v>
      </c>
      <c r="C170" s="14"/>
      <c r="D170" s="14"/>
      <c r="E170" s="2" t="n">
        <f aca="false">(E49-E48+E97-E96+E145-E144)/3</f>
        <v>0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 t="n">
        <f aca="false">(K48+K96+K144)/3</f>
        <v>0</v>
      </c>
      <c r="L170" s="15"/>
      <c r="M170" s="15" t="n">
        <f aca="false">(M48+M96+M144)/3</f>
        <v>0</v>
      </c>
      <c r="N170" s="15" t="n">
        <f aca="false">(N48+N96+N144)/3</f>
        <v>0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 t="n">
        <f aca="false">(S48+S96+S144)/3</f>
        <v>0</v>
      </c>
      <c r="T170" s="15"/>
      <c r="U170" s="15" t="n">
        <f aca="false">(U48+U96+U144)/3</f>
        <v>0</v>
      </c>
      <c r="V170" s="15" t="n">
        <f aca="false">(V48+V96+V144)/3</f>
        <v>0</v>
      </c>
      <c r="W170" s="15" t="n">
        <f aca="false">(W48+W96+W144)/3</f>
        <v>0</v>
      </c>
      <c r="X170" s="15" t="n">
        <f aca="false">(X48+X96+X144)/3</f>
        <v>0</v>
      </c>
      <c r="Y170" s="15" t="n">
        <f aca="false">IF(Y48+Y96+Y144,1,0)</f>
        <v>0</v>
      </c>
    </row>
    <row r="171" customFormat="false" ht="16.2" hidden="false" customHeight="false" outlineLevel="0" collapsed="false">
      <c r="A171" s="1" t="n">
        <v>24</v>
      </c>
      <c r="B171" s="14" t="n">
        <f aca="false">((B51-B50)*3600+(C51-C50)*60+(D51-D50)+(B99-B98)*3600+(C99-C98)*60+(D99-D98)+(B147-B146)*3600+(C147-C146)*60+(D147-D146))/3</f>
        <v>0</v>
      </c>
      <c r="C171" s="14"/>
      <c r="D171" s="14"/>
      <c r="E171" s="2" t="n">
        <f aca="false">(E51-E50+E99-E98+E147-E146)/3</f>
        <v>0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 t="n">
        <f aca="false">(K50+K98+K146)/3</f>
        <v>0</v>
      </c>
      <c r="L171" s="15"/>
      <c r="M171" s="15" t="n">
        <f aca="false">(M50+M98+M146)/3</f>
        <v>0</v>
      </c>
      <c r="N171" s="15" t="n">
        <f aca="false">(N50+N98+N146)/3</f>
        <v>0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 t="n">
        <f aca="false">(S50+S98+S146)/3</f>
        <v>0</v>
      </c>
      <c r="T171" s="15"/>
      <c r="U171" s="15" t="n">
        <f aca="false">(U50+U98+U146)/3</f>
        <v>0</v>
      </c>
      <c r="V171" s="15" t="n">
        <f aca="false">(V50+V98+V146)/3</f>
        <v>0</v>
      </c>
      <c r="W171" s="15" t="n">
        <f aca="false">(W50+W98+W146)/3</f>
        <v>0</v>
      </c>
      <c r="X171" s="15" t="n">
        <f aca="false">(X50+X98+X146)/3</f>
        <v>0</v>
      </c>
      <c r="Y171" s="15" t="n">
        <f aca="false">IF(Y50+Y98+Y146,1,0)</f>
        <v>0</v>
      </c>
    </row>
    <row r="172" customFormat="false" ht="16.2" hidden="false" customHeight="false" outlineLevel="0" collapsed="false">
      <c r="A172" s="3" t="s">
        <v>26</v>
      </c>
      <c r="B172" s="14" t="n">
        <f aca="false">SUM(B148:B171)</f>
        <v>2591.66666666667</v>
      </c>
      <c r="C172" s="14"/>
      <c r="D172" s="14"/>
      <c r="E172" s="2" t="n">
        <f aca="false">SUM(E148:E171)</f>
        <v>25.6666666666667</v>
      </c>
      <c r="F172" s="15" t="n">
        <f aca="false">SUM(F148:F171)</f>
        <v>0</v>
      </c>
      <c r="G172" s="15" t="n">
        <f aca="false">SUM(G148:G171)</f>
        <v>0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0</v>
      </c>
      <c r="K172" s="15" t="n">
        <f aca="false">SUM(K148:K171)</f>
        <v>0</v>
      </c>
      <c r="L172" s="15"/>
      <c r="M172" s="15" t="n">
        <f aca="false">SUM(M148:M171)</f>
        <v>0</v>
      </c>
      <c r="N172" s="15" t="n">
        <f aca="false">SUM(N148:N171)</f>
        <v>124</v>
      </c>
      <c r="O172" s="15" t="n">
        <f aca="false">SUM(O148:O171)</f>
        <v>0</v>
      </c>
      <c r="P172" s="15" t="n">
        <f aca="false">SUM(P148:P171)</f>
        <v>1.33333333333333</v>
      </c>
      <c r="Q172" s="15" t="n">
        <f aca="false">SUM(Q148:Q171)</f>
        <v>0</v>
      </c>
      <c r="R172" s="15" t="n">
        <f aca="false">SUM(R148:R171)</f>
        <v>0</v>
      </c>
      <c r="S172" s="15" t="n">
        <f aca="false">SUM(S148:S171)</f>
        <v>0</v>
      </c>
      <c r="T172" s="15"/>
      <c r="U172" s="15" t="n">
        <f aca="false">SUM(U148:U171)</f>
        <v>0</v>
      </c>
      <c r="V172" s="15" t="n">
        <f aca="false">SUM(V148:V171)</f>
        <v>2.66666666666667</v>
      </c>
      <c r="W172" s="15" t="n">
        <f aca="false">SUM(W148:W171)</f>
        <v>0</v>
      </c>
    </row>
  </sheetData>
  <mergeCells count="28">
    <mergeCell ref="B2:D2"/>
    <mergeCell ref="F2:M2"/>
    <mergeCell ref="N2:U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3" topLeftCell="B108" activePane="bottomRight" state="frozen"/>
      <selection pane="topLeft" activeCell="A1" activeCellId="0" sqref="A1"/>
      <selection pane="topRight" activeCell="B1" activeCellId="0" sqref="B1"/>
      <selection pane="bottomLeft" activeCell="A108" activeCellId="0" sqref="A108"/>
      <selection pane="bottomRight" activeCell="N92" activeCellId="0" sqref="N92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3" min="11" style="0" width="9.43"/>
    <col collapsed="false" customWidth="true" hidden="false" outlineLevel="0" max="14" min="14" style="0" width="5.43"/>
    <col collapsed="false" customWidth="true" hidden="false" outlineLevel="0" max="21" min="15" style="0" width="9.43"/>
    <col collapsed="false" customWidth="true" hidden="false" outlineLevel="0" max="24" min="23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/>
      <c r="N2" s="4" t="s">
        <v>4</v>
      </c>
      <c r="O2" s="4"/>
      <c r="P2" s="4"/>
      <c r="Q2" s="4"/>
      <c r="R2" s="4"/>
      <c r="S2" s="4"/>
      <c r="T2" s="4"/>
      <c r="U2" s="4"/>
      <c r="V2" s="6" t="s">
        <v>5</v>
      </c>
      <c r="W2" s="6" t="s">
        <v>6</v>
      </c>
      <c r="X2" s="6" t="s">
        <v>7</v>
      </c>
      <c r="Y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13</v>
      </c>
      <c r="H3" s="8" t="s">
        <v>14</v>
      </c>
      <c r="I3" s="8" t="s">
        <v>15</v>
      </c>
      <c r="J3" s="8" t="s">
        <v>16</v>
      </c>
      <c r="K3" s="8" t="s">
        <v>17</v>
      </c>
      <c r="L3" s="8" t="s">
        <v>18</v>
      </c>
      <c r="M3" s="8" t="s">
        <v>19</v>
      </c>
      <c r="N3" s="8" t="s">
        <v>20</v>
      </c>
      <c r="O3" s="8" t="s">
        <v>21</v>
      </c>
      <c r="P3" s="8" t="s">
        <v>22</v>
      </c>
      <c r="Q3" s="8" t="s">
        <v>23</v>
      </c>
      <c r="R3" s="8" t="s">
        <v>24</v>
      </c>
      <c r="S3" s="8" t="s">
        <v>25</v>
      </c>
      <c r="T3" s="8" t="s">
        <v>18</v>
      </c>
      <c r="U3" s="8" t="s">
        <v>19</v>
      </c>
      <c r="V3" s="8"/>
      <c r="W3" s="8"/>
      <c r="X3" s="8"/>
      <c r="Y3" s="8"/>
    </row>
    <row r="4" customFormat="false" ht="16.2" hidden="false" customHeight="false" outlineLevel="0" collapsed="false">
      <c r="A4" s="1" t="n">
        <v>25</v>
      </c>
    </row>
    <row r="5" customFormat="false" ht="16.2" hidden="false" customHeight="false" outlineLevel="0" collapsed="false">
      <c r="A5" s="9" t="n">
        <v>24</v>
      </c>
      <c r="B5" s="10"/>
      <c r="C5" s="10"/>
      <c r="D5" s="10"/>
      <c r="E5" s="11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6.2" hidden="false" customHeight="false" outlineLevel="0" collapsed="false">
      <c r="A6" s="9" t="n">
        <v>24</v>
      </c>
      <c r="B6" s="10"/>
      <c r="C6" s="10"/>
      <c r="D6" s="10"/>
      <c r="E6" s="11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</row>
    <row r="7" customFormat="false" ht="16.2" hidden="false" customHeight="false" outlineLevel="0" collapsed="false">
      <c r="A7" s="1" t="n">
        <v>23</v>
      </c>
    </row>
    <row r="8" customFormat="false" ht="16.2" hidden="false" customHeight="false" outlineLevel="0" collapsed="false">
      <c r="A8" s="1" t="n">
        <v>23</v>
      </c>
    </row>
    <row r="9" customFormat="false" ht="16.2" hidden="false" customHeight="false" outlineLevel="0" collapsed="false">
      <c r="A9" s="9" t="n">
        <v>22</v>
      </c>
      <c r="B9" s="10"/>
      <c r="C9" s="10"/>
      <c r="D9" s="10"/>
      <c r="E9" s="11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</row>
    <row r="10" customFormat="false" ht="16.2" hidden="false" customHeight="false" outlineLevel="0" collapsed="false">
      <c r="A10" s="9" t="n">
        <v>22</v>
      </c>
      <c r="B10" s="10"/>
      <c r="C10" s="10"/>
      <c r="D10" s="10"/>
      <c r="E10" s="11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6.2" hidden="false" customHeight="false" outlineLevel="0" collapsed="false">
      <c r="A11" s="1" t="n">
        <v>21</v>
      </c>
    </row>
    <row r="12" customFormat="false" ht="16.2" hidden="false" customHeight="false" outlineLevel="0" collapsed="false">
      <c r="A12" s="1" t="n">
        <v>21</v>
      </c>
    </row>
    <row r="13" customFormat="false" ht="16.2" hidden="false" customHeight="false" outlineLevel="0" collapsed="false">
      <c r="A13" s="9" t="n">
        <v>20</v>
      </c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</row>
    <row r="14" customFormat="false" ht="16.2" hidden="false" customHeight="false" outlineLevel="0" collapsed="false">
      <c r="A14" s="9" t="n">
        <v>20</v>
      </c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</row>
    <row r="15" customFormat="false" ht="16.2" hidden="false" customHeight="false" outlineLevel="0" collapsed="false">
      <c r="A15" s="1" t="n">
        <v>19</v>
      </c>
      <c r="B15" s="10"/>
      <c r="C15" s="10"/>
      <c r="D15" s="10"/>
      <c r="E15" s="11"/>
    </row>
    <row r="16" customFormat="false" ht="16.2" hidden="false" customHeight="false" outlineLevel="0" collapsed="false">
      <c r="A16" s="1" t="n">
        <v>19</v>
      </c>
      <c r="B16" s="10"/>
      <c r="C16" s="10"/>
      <c r="D16" s="10"/>
      <c r="E16" s="11"/>
    </row>
    <row r="17" customFormat="false" ht="16.2" hidden="false" customHeight="false" outlineLevel="0" collapsed="false">
      <c r="A17" s="9" t="n">
        <v>18</v>
      </c>
      <c r="B17" s="10"/>
      <c r="C17" s="10"/>
      <c r="D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</row>
    <row r="18" customFormat="false" ht="16.2" hidden="false" customHeight="false" outlineLevel="0" collapsed="false">
      <c r="A18" s="9" t="n">
        <v>18</v>
      </c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</row>
    <row r="19" customFormat="false" ht="16.2" hidden="false" customHeight="false" outlineLevel="0" collapsed="false">
      <c r="A19" s="1" t="n">
        <v>17</v>
      </c>
      <c r="B19" s="10"/>
      <c r="C19" s="10"/>
      <c r="D19" s="10"/>
      <c r="E19" s="11"/>
    </row>
    <row r="20" customFormat="false" ht="16.2" hidden="false" customHeight="false" outlineLevel="0" collapsed="false">
      <c r="A20" s="1" t="n">
        <v>17</v>
      </c>
      <c r="B20" s="10"/>
      <c r="C20" s="10"/>
      <c r="D20" s="10"/>
      <c r="E20" s="11"/>
    </row>
    <row r="21" customFormat="false" ht="16.2" hidden="false" customHeight="false" outlineLevel="0" collapsed="false">
      <c r="A21" s="9" t="n">
        <v>16</v>
      </c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</row>
    <row r="22" customFormat="false" ht="16.2" hidden="false" customHeight="false" outlineLevel="0" collapsed="false">
      <c r="A22" s="9" t="n">
        <v>16</v>
      </c>
      <c r="B22" s="10"/>
      <c r="C22" s="10"/>
      <c r="D22" s="10"/>
      <c r="E22" s="11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</row>
    <row r="23" customFormat="false" ht="16.2" hidden="false" customHeight="false" outlineLevel="0" collapsed="false">
      <c r="A23" s="1" t="n">
        <v>15</v>
      </c>
    </row>
    <row r="24" customFormat="false" ht="16.2" hidden="false" customHeight="false" outlineLevel="0" collapsed="false">
      <c r="A24" s="1" t="n">
        <v>15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9" t="n">
        <v>14</v>
      </c>
      <c r="B25" s="10"/>
      <c r="C25" s="10"/>
      <c r="D25" s="10"/>
      <c r="E25" s="11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</row>
    <row r="26" customFormat="false" ht="16.2" hidden="false" customHeight="false" outlineLevel="0" collapsed="false">
      <c r="A26" s="9" t="n">
        <v>14</v>
      </c>
      <c r="B26" s="10" t="n">
        <f aca="false">B25</f>
        <v>0</v>
      </c>
      <c r="C26" s="10" t="n">
        <f aca="false">C25</f>
        <v>0</v>
      </c>
      <c r="D26" s="10" t="n">
        <f aca="false">D25</f>
        <v>0</v>
      </c>
      <c r="E26" s="11" t="n">
        <f aca="false">E25</f>
        <v>0</v>
      </c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9" t="n">
        <v>12</v>
      </c>
      <c r="B29" s="10"/>
      <c r="C29" s="10"/>
      <c r="D29" s="10"/>
      <c r="E29" s="11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</row>
    <row r="30" customFormat="false" ht="16.2" hidden="false" customHeight="false" outlineLevel="0" collapsed="false">
      <c r="A30" s="9" t="n">
        <v>12</v>
      </c>
      <c r="B30" s="10" t="n">
        <f aca="false">B29</f>
        <v>0</v>
      </c>
      <c r="C30" s="10" t="n">
        <f aca="false">C29</f>
        <v>0</v>
      </c>
      <c r="D30" s="10" t="n">
        <f aca="false">D29</f>
        <v>0</v>
      </c>
      <c r="E30" s="11" t="n">
        <f aca="false">E29</f>
        <v>0</v>
      </c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</row>
    <row r="31" customFormat="false" ht="16.2" hidden="false" customHeight="false" outlineLevel="0" collapsed="false">
      <c r="A31" s="1" t="n">
        <v>11</v>
      </c>
    </row>
    <row r="32" customFormat="false" ht="16.2" hidden="false" customHeight="false" outlineLevel="0" collapsed="false">
      <c r="A32" s="1" t="n">
        <v>11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9" t="n">
        <v>10</v>
      </c>
      <c r="B33" s="10"/>
      <c r="C33" s="10"/>
      <c r="D33" s="10"/>
      <c r="E33" s="11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</row>
    <row r="34" customFormat="false" ht="16.2" hidden="false" customHeight="false" outlineLevel="0" collapsed="false">
      <c r="A34" s="9" t="n">
        <v>10</v>
      </c>
      <c r="B34" s="0" t="n">
        <v>7</v>
      </c>
      <c r="C34" s="0" t="n">
        <v>45</v>
      </c>
      <c r="D34" s="0" t="n">
        <v>30</v>
      </c>
      <c r="E34" s="2" t="n">
        <v>0</v>
      </c>
      <c r="N34" s="0" t="n">
        <v>15</v>
      </c>
      <c r="X34" s="0" t="n">
        <v>1</v>
      </c>
      <c r="Y34" s="0" t="n">
        <v>2</v>
      </c>
    </row>
    <row r="35" customFormat="false" ht="16.2" hidden="false" customHeight="false" outlineLevel="0" collapsed="false">
      <c r="A35" s="1" t="n">
        <v>9</v>
      </c>
      <c r="B35" s="10" t="n">
        <v>7</v>
      </c>
      <c r="C35" s="10" t="n">
        <v>47</v>
      </c>
      <c r="D35" s="10" t="n">
        <v>20</v>
      </c>
      <c r="E35" s="11" t="n">
        <v>0.2</v>
      </c>
      <c r="F35" s="10"/>
      <c r="G35" s="10"/>
      <c r="H35" s="10"/>
      <c r="I35" s="10"/>
      <c r="J35" s="10"/>
      <c r="K35" s="10"/>
      <c r="L35" s="10"/>
      <c r="M35" s="10"/>
      <c r="N35" s="10"/>
      <c r="O35" s="10"/>
      <c r="P35" s="10"/>
      <c r="Q35" s="10"/>
      <c r="R35" s="10"/>
      <c r="S35" s="10"/>
      <c r="T35" s="10"/>
      <c r="U35" s="10"/>
      <c r="V35" s="10"/>
      <c r="W35" s="10"/>
      <c r="X35" s="10"/>
      <c r="Y35" s="10"/>
    </row>
    <row r="36" customFormat="false" ht="16.2" hidden="false" customHeight="false" outlineLevel="0" collapsed="false">
      <c r="A36" s="1" t="n">
        <v>9</v>
      </c>
      <c r="B36" s="10" t="n">
        <f aca="false">B35</f>
        <v>7</v>
      </c>
      <c r="C36" s="10" t="n">
        <f aca="false">C35</f>
        <v>47</v>
      </c>
      <c r="D36" s="10" t="n">
        <f aca="false">D35</f>
        <v>20</v>
      </c>
      <c r="E36" s="11" t="n">
        <f aca="false">E35</f>
        <v>0.2</v>
      </c>
      <c r="F36" s="10"/>
      <c r="G36" s="10"/>
      <c r="H36" s="10"/>
      <c r="I36" s="10"/>
      <c r="J36" s="10"/>
      <c r="K36" s="10"/>
      <c r="L36" s="10"/>
      <c r="M36" s="10"/>
      <c r="N36" s="10" t="n">
        <v>8</v>
      </c>
      <c r="O36" s="10"/>
      <c r="P36" s="10"/>
      <c r="Q36" s="10"/>
      <c r="R36" s="10"/>
      <c r="S36" s="10"/>
      <c r="T36" s="10"/>
      <c r="U36" s="10"/>
      <c r="V36" s="10" t="n">
        <v>3</v>
      </c>
      <c r="W36" s="10"/>
      <c r="X36" s="10" t="n">
        <v>1</v>
      </c>
      <c r="Y36" s="10" t="n">
        <v>2</v>
      </c>
    </row>
    <row r="37" customFormat="false" ht="16.2" hidden="false" customHeight="false" outlineLevel="0" collapsed="false">
      <c r="A37" s="9" t="n">
        <v>8</v>
      </c>
      <c r="B37" s="0" t="n">
        <v>7</v>
      </c>
      <c r="C37" s="0" t="n">
        <v>52</v>
      </c>
      <c r="D37" s="0" t="n">
        <v>40</v>
      </c>
      <c r="E37" s="2" t="n">
        <v>3.3</v>
      </c>
    </row>
    <row r="38" customFormat="false" ht="16.2" hidden="false" customHeight="false" outlineLevel="0" collapsed="false">
      <c r="A38" s="9" t="n">
        <v>8</v>
      </c>
      <c r="B38" s="0" t="n">
        <f aca="false">B37</f>
        <v>7</v>
      </c>
      <c r="C38" s="0" t="n">
        <f aca="false">C37</f>
        <v>52</v>
      </c>
      <c r="D38" s="0" t="n">
        <f aca="false">D37</f>
        <v>40</v>
      </c>
      <c r="E38" s="2" t="n">
        <f aca="false">E37</f>
        <v>3.3</v>
      </c>
      <c r="X38" s="0" t="n">
        <v>1</v>
      </c>
    </row>
    <row r="39" customFormat="false" ht="16.2" hidden="false" customHeight="false" outlineLevel="0" collapsed="false">
      <c r="A39" s="1" t="n">
        <v>7</v>
      </c>
      <c r="B39" s="10" t="n">
        <v>7</v>
      </c>
      <c r="C39" s="10" t="n">
        <v>53</v>
      </c>
      <c r="D39" s="10" t="n">
        <v>50</v>
      </c>
      <c r="E39" s="11" t="n">
        <v>4.3</v>
      </c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0"/>
      <c r="Q39" s="10"/>
      <c r="R39" s="10"/>
      <c r="S39" s="10"/>
      <c r="T39" s="10"/>
      <c r="U39" s="10"/>
      <c r="V39" s="10"/>
      <c r="W39" s="10"/>
      <c r="X39" s="10"/>
      <c r="Y39" s="10"/>
    </row>
    <row r="40" customFormat="false" ht="16.2" hidden="false" customHeight="false" outlineLevel="0" collapsed="false">
      <c r="A40" s="1" t="n">
        <v>7</v>
      </c>
      <c r="B40" s="10" t="n">
        <f aca="false">B39</f>
        <v>7</v>
      </c>
      <c r="C40" s="10" t="n">
        <f aca="false">C39</f>
        <v>53</v>
      </c>
      <c r="D40" s="10" t="n">
        <f aca="false">D39</f>
        <v>50</v>
      </c>
      <c r="E40" s="11" t="n">
        <f aca="false">E39</f>
        <v>4.3</v>
      </c>
      <c r="F40" s="10"/>
      <c r="G40" s="10"/>
      <c r="H40" s="10"/>
      <c r="I40" s="10"/>
      <c r="J40" s="10"/>
      <c r="K40" s="10"/>
      <c r="L40" s="10"/>
      <c r="M40" s="10"/>
      <c r="N40" s="10" t="n">
        <v>18</v>
      </c>
      <c r="O40" s="10"/>
      <c r="P40" s="10"/>
      <c r="Q40" s="10"/>
      <c r="R40" s="10"/>
      <c r="S40" s="10"/>
      <c r="T40" s="10"/>
      <c r="U40" s="10"/>
      <c r="V40" s="10"/>
      <c r="W40" s="10"/>
      <c r="X40" s="10" t="n">
        <v>1</v>
      </c>
      <c r="Y40" s="10"/>
    </row>
    <row r="41" customFormat="false" ht="16.2" hidden="false" customHeight="false" outlineLevel="0" collapsed="false">
      <c r="A41" s="9" t="n">
        <v>6</v>
      </c>
      <c r="B41" s="0" t="n">
        <v>7</v>
      </c>
      <c r="C41" s="0" t="n">
        <v>58</v>
      </c>
      <c r="D41" s="0" t="n">
        <v>30</v>
      </c>
      <c r="E41" s="2" t="n">
        <v>8.7</v>
      </c>
    </row>
    <row r="42" customFormat="false" ht="16.2" hidden="false" customHeight="false" outlineLevel="0" collapsed="false">
      <c r="A42" s="9" t="n">
        <v>6</v>
      </c>
      <c r="B42" s="0" t="n">
        <v>7</v>
      </c>
      <c r="C42" s="0" t="n">
        <v>58</v>
      </c>
      <c r="D42" s="0" t="n">
        <v>30</v>
      </c>
      <c r="E42" s="2" t="n">
        <v>8.7</v>
      </c>
      <c r="X42" s="0" t="n">
        <v>1</v>
      </c>
    </row>
    <row r="43" customFormat="false" ht="16.2" hidden="false" customHeight="false" outlineLevel="0" collapsed="false">
      <c r="A43" s="1" t="n">
        <v>5</v>
      </c>
      <c r="B43" s="0" t="n">
        <v>8</v>
      </c>
      <c r="C43" s="0" t="n">
        <v>3</v>
      </c>
      <c r="D43" s="0" t="n">
        <v>0</v>
      </c>
      <c r="E43" s="2" t="n">
        <v>12.4</v>
      </c>
      <c r="F43" s="10"/>
      <c r="G43" s="10"/>
      <c r="H43" s="10"/>
      <c r="I43" s="10"/>
      <c r="J43" s="10"/>
      <c r="K43" s="10"/>
      <c r="L43" s="10"/>
      <c r="M43" s="10"/>
      <c r="N43" s="10"/>
      <c r="O43" s="10"/>
      <c r="P43" s="10"/>
      <c r="Q43" s="10"/>
      <c r="R43" s="10"/>
      <c r="S43" s="10"/>
      <c r="T43" s="10"/>
      <c r="U43" s="10"/>
      <c r="V43" s="10"/>
      <c r="W43" s="10"/>
      <c r="X43" s="10"/>
      <c r="Y43" s="10"/>
    </row>
    <row r="44" customFormat="false" ht="16.2" hidden="false" customHeight="false" outlineLevel="0" collapsed="false">
      <c r="A44" s="1" t="n">
        <v>5</v>
      </c>
      <c r="B44" s="0" t="n">
        <v>8</v>
      </c>
      <c r="C44" s="0" t="n">
        <v>3</v>
      </c>
      <c r="D44" s="0" t="n">
        <v>0</v>
      </c>
      <c r="E44" s="2" t="n">
        <v>12.4</v>
      </c>
      <c r="F44" s="10"/>
      <c r="G44" s="10"/>
      <c r="H44" s="10"/>
      <c r="I44" s="10"/>
      <c r="J44" s="10"/>
      <c r="K44" s="10"/>
      <c r="L44" s="10"/>
      <c r="M44" s="10"/>
      <c r="N44" s="10" t="n">
        <v>19</v>
      </c>
      <c r="O44" s="10"/>
      <c r="P44" s="10"/>
      <c r="Q44" s="10"/>
      <c r="R44" s="10"/>
      <c r="S44" s="10"/>
      <c r="T44" s="10"/>
      <c r="U44" s="10"/>
      <c r="V44" s="10" t="n">
        <v>1</v>
      </c>
      <c r="W44" s="10"/>
      <c r="X44" s="10" t="n">
        <v>1</v>
      </c>
      <c r="Y44" s="10"/>
    </row>
    <row r="45" customFormat="false" ht="16.2" hidden="false" customHeight="false" outlineLevel="0" collapsed="false">
      <c r="A45" s="9" t="n">
        <v>4</v>
      </c>
      <c r="B45" s="10" t="n">
        <v>8</v>
      </c>
      <c r="C45" s="10" t="n">
        <v>11</v>
      </c>
      <c r="D45" s="10" t="n">
        <v>45</v>
      </c>
      <c r="E45" s="11" t="n">
        <v>15.3</v>
      </c>
    </row>
    <row r="46" customFormat="false" ht="16.2" hidden="false" customHeight="false" outlineLevel="0" collapsed="false">
      <c r="A46" s="9" t="n">
        <v>4</v>
      </c>
      <c r="B46" s="10" t="n">
        <f aca="false">B45</f>
        <v>8</v>
      </c>
      <c r="C46" s="10" t="n">
        <f aca="false">C45</f>
        <v>11</v>
      </c>
      <c r="D46" s="10" t="n">
        <f aca="false">D45</f>
        <v>45</v>
      </c>
      <c r="E46" s="11" t="n">
        <f aca="false">E45</f>
        <v>15.3</v>
      </c>
      <c r="N46" s="0" t="n">
        <v>32</v>
      </c>
      <c r="O46" s="0" t="n">
        <v>3</v>
      </c>
      <c r="X46" s="0" t="n">
        <v>1</v>
      </c>
    </row>
    <row r="47" customFormat="false" ht="16.2" hidden="false" customHeight="false" outlineLevel="0" collapsed="false">
      <c r="A47" s="1" t="n">
        <v>3</v>
      </c>
      <c r="B47" s="10" t="n">
        <v>8</v>
      </c>
      <c r="C47" s="10" t="n">
        <v>14</v>
      </c>
      <c r="D47" s="10" t="n">
        <v>10</v>
      </c>
      <c r="E47" s="2" t="n">
        <v>16.2</v>
      </c>
      <c r="F47" s="10"/>
      <c r="G47" s="10"/>
      <c r="H47" s="10"/>
      <c r="I47" s="10"/>
      <c r="J47" s="10"/>
      <c r="K47" s="10"/>
      <c r="L47" s="10"/>
      <c r="M47" s="10"/>
      <c r="N47" s="10"/>
      <c r="O47" s="10"/>
      <c r="P47" s="10"/>
      <c r="Q47" s="10"/>
      <c r="R47" s="10"/>
      <c r="S47" s="10"/>
      <c r="T47" s="10"/>
      <c r="U47" s="10"/>
      <c r="V47" s="10"/>
      <c r="W47" s="10"/>
      <c r="X47" s="10"/>
      <c r="Y47" s="10"/>
    </row>
    <row r="48" customFormat="false" ht="16.2" hidden="false" customHeight="false" outlineLevel="0" collapsed="false">
      <c r="A48" s="1" t="n">
        <v>3</v>
      </c>
      <c r="B48" s="0" t="n">
        <f aca="false">B47</f>
        <v>8</v>
      </c>
      <c r="C48" s="0" t="n">
        <f aca="false">C47</f>
        <v>14</v>
      </c>
      <c r="D48" s="0" t="n">
        <f aca="false">D47</f>
        <v>10</v>
      </c>
      <c r="E48" s="2" t="n">
        <f aca="false">E47</f>
        <v>16.2</v>
      </c>
      <c r="F48" s="10"/>
      <c r="G48" s="10"/>
      <c r="H48" s="10"/>
      <c r="I48" s="10"/>
      <c r="J48" s="10"/>
      <c r="K48" s="10"/>
      <c r="L48" s="10"/>
      <c r="M48" s="10"/>
      <c r="N48" s="10" t="n">
        <v>46</v>
      </c>
      <c r="O48" s="10" t="n">
        <v>5</v>
      </c>
      <c r="P48" s="10" t="n">
        <v>2</v>
      </c>
      <c r="Q48" s="10"/>
      <c r="R48" s="10"/>
      <c r="S48" s="10"/>
      <c r="T48" s="10"/>
      <c r="U48" s="10"/>
      <c r="V48" s="10"/>
      <c r="W48" s="10"/>
      <c r="X48" s="10" t="n">
        <v>2</v>
      </c>
      <c r="Y48" s="10"/>
    </row>
    <row r="49" customFormat="false" ht="16.2" hidden="false" customHeight="false" outlineLevel="0" collapsed="false">
      <c r="A49" s="9" t="n">
        <v>2</v>
      </c>
      <c r="B49" s="10" t="n">
        <v>8</v>
      </c>
      <c r="C49" s="10" t="n">
        <v>25</v>
      </c>
      <c r="D49" s="10" t="n">
        <v>0</v>
      </c>
      <c r="E49" s="11" t="n">
        <v>22.8</v>
      </c>
    </row>
    <row r="50" customFormat="false" ht="16.2" hidden="false" customHeight="false" outlineLevel="0" collapsed="false">
      <c r="A50" s="9" t="n">
        <v>2</v>
      </c>
      <c r="B50" s="10" t="n">
        <f aca="false">B49</f>
        <v>8</v>
      </c>
      <c r="C50" s="10" t="n">
        <f aca="false">C49</f>
        <v>25</v>
      </c>
      <c r="D50" s="10" t="n">
        <f aca="false">D49</f>
        <v>0</v>
      </c>
      <c r="E50" s="11" t="n">
        <f aca="false">E49</f>
        <v>22.8</v>
      </c>
      <c r="X50" s="0" t="n">
        <v>2</v>
      </c>
    </row>
    <row r="51" customFormat="false" ht="16.8" hidden="false" customHeight="false" outlineLevel="0" collapsed="false">
      <c r="A51" s="7" t="n">
        <v>1</v>
      </c>
      <c r="B51" s="0" t="n">
        <v>8</v>
      </c>
      <c r="C51" s="0" t="n">
        <v>31</v>
      </c>
      <c r="D51" s="0" t="n">
        <v>0</v>
      </c>
      <c r="E51" s="2" t="n">
        <v>25.7</v>
      </c>
      <c r="F51" s="10"/>
      <c r="G51" s="10"/>
      <c r="H51" s="10"/>
      <c r="I51" s="10"/>
      <c r="J51" s="10"/>
      <c r="K51" s="10"/>
      <c r="L51" s="10"/>
      <c r="M51" s="10"/>
      <c r="N51" s="10" t="n">
        <v>24</v>
      </c>
      <c r="O51" s="10"/>
      <c r="P51" s="10"/>
      <c r="Q51" s="10"/>
      <c r="R51" s="10"/>
      <c r="S51" s="10"/>
      <c r="T51" s="10"/>
      <c r="U51" s="10"/>
      <c r="V51" s="10"/>
      <c r="W51" s="10"/>
      <c r="X51" s="10" t="n">
        <v>1.2</v>
      </c>
      <c r="Y51" s="10"/>
    </row>
    <row r="52" customFormat="false" ht="16.2" hidden="false" customHeight="false" outlineLevel="0" collapsed="false">
      <c r="A52" s="1" t="n">
        <v>25</v>
      </c>
    </row>
    <row r="53" customFormat="false" ht="16.2" hidden="false" customHeight="false" outlineLevel="0" collapsed="false">
      <c r="A53" s="9" t="n">
        <v>24</v>
      </c>
      <c r="B53" s="10"/>
      <c r="C53" s="10"/>
      <c r="D53" s="10"/>
      <c r="E53" s="11"/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</row>
    <row r="54" customFormat="false" ht="16.2" hidden="false" customHeight="false" outlineLevel="0" collapsed="false">
      <c r="A54" s="9" t="n">
        <v>24</v>
      </c>
      <c r="B54" s="10"/>
      <c r="C54" s="10"/>
      <c r="D54" s="10"/>
      <c r="E54" s="11"/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</row>
    <row r="55" customFormat="false" ht="16.2" hidden="false" customHeight="false" outlineLevel="0" collapsed="false">
      <c r="A55" s="1" t="n">
        <v>23</v>
      </c>
    </row>
    <row r="56" customFormat="false" ht="16.2" hidden="false" customHeight="false" outlineLevel="0" collapsed="false">
      <c r="A56" s="1" t="n">
        <v>23</v>
      </c>
    </row>
    <row r="57" customFormat="false" ht="16.2" hidden="false" customHeight="false" outlineLevel="0" collapsed="false">
      <c r="A57" s="9" t="n">
        <v>22</v>
      </c>
      <c r="B57" s="10"/>
      <c r="C57" s="10"/>
      <c r="D57" s="10"/>
      <c r="E57" s="11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</row>
    <row r="58" customFormat="false" ht="16.2" hidden="false" customHeight="false" outlineLevel="0" collapsed="false">
      <c r="A58" s="9" t="n">
        <v>22</v>
      </c>
      <c r="B58" s="10"/>
      <c r="C58" s="10"/>
      <c r="D58" s="10"/>
      <c r="E58" s="11"/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</row>
    <row r="59" customFormat="false" ht="16.2" hidden="false" customHeight="false" outlineLevel="0" collapsed="false">
      <c r="A59" s="1" t="n">
        <v>21</v>
      </c>
    </row>
    <row r="60" customFormat="false" ht="16.2" hidden="false" customHeight="false" outlineLevel="0" collapsed="false">
      <c r="A60" s="1" t="n">
        <v>21</v>
      </c>
    </row>
    <row r="61" customFormat="false" ht="16.2" hidden="false" customHeight="false" outlineLevel="0" collapsed="false">
      <c r="A61" s="9" t="n">
        <v>20</v>
      </c>
      <c r="B61" s="10"/>
      <c r="C61" s="10"/>
      <c r="D61" s="10"/>
      <c r="E61" s="11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</row>
    <row r="62" customFormat="false" ht="16.2" hidden="false" customHeight="false" outlineLevel="0" collapsed="false">
      <c r="A62" s="9" t="n">
        <v>20</v>
      </c>
      <c r="B62" s="10"/>
      <c r="C62" s="10"/>
      <c r="D62" s="10"/>
      <c r="E62" s="11"/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</row>
    <row r="63" customFormat="false" ht="16.2" hidden="false" customHeight="false" outlineLevel="0" collapsed="false">
      <c r="A63" s="1" t="n">
        <v>19</v>
      </c>
    </row>
    <row r="64" customFormat="false" ht="16.2" hidden="false" customHeight="false" outlineLevel="0" collapsed="false">
      <c r="A64" s="1" t="n">
        <v>19</v>
      </c>
    </row>
    <row r="65" customFormat="false" ht="16.2" hidden="false" customHeight="false" outlineLevel="0" collapsed="false">
      <c r="A65" s="9" t="n">
        <v>18</v>
      </c>
      <c r="B65" s="10"/>
      <c r="C65" s="10"/>
      <c r="D65" s="10"/>
      <c r="E65" s="11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</row>
    <row r="66" customFormat="false" ht="16.2" hidden="false" customHeight="false" outlineLevel="0" collapsed="false">
      <c r="A66" s="9" t="n">
        <v>18</v>
      </c>
      <c r="B66" s="10"/>
      <c r="C66" s="10"/>
      <c r="D66" s="10"/>
      <c r="E66" s="11"/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</row>
    <row r="67" customFormat="false" ht="16.2" hidden="false" customHeight="false" outlineLevel="0" collapsed="false">
      <c r="A67" s="1" t="n">
        <v>17</v>
      </c>
    </row>
    <row r="68" customFormat="false" ht="16.2" hidden="false" customHeight="false" outlineLevel="0" collapsed="false">
      <c r="A68" s="1" t="n">
        <v>17</v>
      </c>
    </row>
    <row r="69" customFormat="false" ht="16.2" hidden="false" customHeight="false" outlineLevel="0" collapsed="false">
      <c r="A69" s="9" t="n">
        <v>16</v>
      </c>
      <c r="B69" s="10"/>
      <c r="C69" s="10"/>
      <c r="D69" s="10"/>
      <c r="E69" s="11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</row>
    <row r="70" customFormat="false" ht="16.2" hidden="false" customHeight="false" outlineLevel="0" collapsed="false">
      <c r="A70" s="9" t="n">
        <v>16</v>
      </c>
      <c r="B70" s="10"/>
      <c r="C70" s="10"/>
      <c r="D70" s="10"/>
      <c r="E70" s="11"/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</row>
    <row r="71" customFormat="false" ht="16.2" hidden="false" customHeight="false" outlineLevel="0" collapsed="false">
      <c r="A71" s="1" t="n">
        <v>15</v>
      </c>
    </row>
    <row r="72" customFormat="false" ht="16.2" hidden="false" customHeight="false" outlineLevel="0" collapsed="false">
      <c r="A72" s="1" t="n">
        <v>15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9" t="n">
        <v>14</v>
      </c>
      <c r="B73" s="10"/>
      <c r="C73" s="10"/>
      <c r="D73" s="10"/>
      <c r="E73" s="11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</row>
    <row r="74" customFormat="false" ht="16.2" hidden="false" customHeight="false" outlineLevel="0" collapsed="false">
      <c r="A74" s="9" t="n">
        <v>14</v>
      </c>
      <c r="B74" s="10" t="n">
        <f aca="false">B73</f>
        <v>0</v>
      </c>
      <c r="C74" s="10" t="n">
        <f aca="false">C73</f>
        <v>0</v>
      </c>
      <c r="D74" s="10" t="n">
        <f aca="false">D73</f>
        <v>0</v>
      </c>
      <c r="E74" s="11" t="n">
        <f aca="false">E73</f>
        <v>0</v>
      </c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9" t="n">
        <v>12</v>
      </c>
      <c r="B77" s="10"/>
      <c r="C77" s="10"/>
      <c r="D77" s="10"/>
      <c r="E77" s="11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</row>
    <row r="78" customFormat="false" ht="16.2" hidden="false" customHeight="false" outlineLevel="0" collapsed="false">
      <c r="A78" s="9" t="n">
        <v>12</v>
      </c>
      <c r="B78" s="10" t="n">
        <f aca="false">B77</f>
        <v>0</v>
      </c>
      <c r="C78" s="10" t="n">
        <f aca="false">C77</f>
        <v>0</v>
      </c>
      <c r="D78" s="10" t="n">
        <f aca="false">D77</f>
        <v>0</v>
      </c>
      <c r="E78" s="11" t="n">
        <f aca="false">E77</f>
        <v>0</v>
      </c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</row>
    <row r="79" customFormat="false" ht="16.2" hidden="false" customHeight="false" outlineLevel="0" collapsed="false">
      <c r="A79" s="1" t="n">
        <v>11</v>
      </c>
    </row>
    <row r="80" customFormat="false" ht="16.2" hidden="false" customHeight="false" outlineLevel="0" collapsed="false">
      <c r="A80" s="1" t="n">
        <v>11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9" t="n">
        <v>10</v>
      </c>
      <c r="B81" s="10"/>
      <c r="C81" s="10"/>
      <c r="D81" s="10"/>
      <c r="E81" s="11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</row>
    <row r="82" customFormat="false" ht="16.2" hidden="false" customHeight="false" outlineLevel="0" collapsed="false">
      <c r="A82" s="9" t="n">
        <v>10</v>
      </c>
      <c r="B82" s="0" t="n">
        <v>17</v>
      </c>
      <c r="C82" s="0" t="n">
        <v>1</v>
      </c>
      <c r="D82" s="0" t="n">
        <v>25</v>
      </c>
      <c r="E82" s="2" t="n">
        <v>0</v>
      </c>
      <c r="N82" s="0" t="n">
        <v>6</v>
      </c>
      <c r="X82" s="0" t="n">
        <v>1</v>
      </c>
    </row>
    <row r="83" customFormat="false" ht="16.2" hidden="false" customHeight="false" outlineLevel="0" collapsed="false">
      <c r="A83" s="1" t="n">
        <v>9</v>
      </c>
      <c r="B83" s="10" t="n">
        <v>17</v>
      </c>
      <c r="C83" s="10" t="n">
        <v>3</v>
      </c>
      <c r="D83" s="10" t="n">
        <v>20</v>
      </c>
      <c r="E83" s="11" t="n">
        <v>0.2</v>
      </c>
      <c r="F83" s="10"/>
      <c r="G83" s="10"/>
      <c r="H83" s="10"/>
      <c r="I83" s="10"/>
      <c r="J83" s="10"/>
      <c r="K83" s="10"/>
      <c r="L83" s="10"/>
      <c r="M83" s="10"/>
      <c r="N83" s="10"/>
      <c r="O83" s="10"/>
      <c r="P83" s="10"/>
      <c r="Q83" s="10"/>
      <c r="R83" s="10"/>
      <c r="S83" s="10"/>
      <c r="T83" s="10"/>
      <c r="U83" s="10"/>
      <c r="V83" s="10"/>
      <c r="W83" s="10"/>
      <c r="X83" s="10"/>
      <c r="Y83" s="10"/>
    </row>
    <row r="84" customFormat="false" ht="16.2" hidden="false" customHeight="false" outlineLevel="0" collapsed="false">
      <c r="A84" s="1" t="n">
        <v>9</v>
      </c>
      <c r="B84" s="10" t="n">
        <f aca="false">B83</f>
        <v>17</v>
      </c>
      <c r="C84" s="10" t="n">
        <f aca="false">C83</f>
        <v>3</v>
      </c>
      <c r="D84" s="10" t="n">
        <f aca="false">D83</f>
        <v>20</v>
      </c>
      <c r="E84" s="11" t="n">
        <f aca="false">E83</f>
        <v>0.2</v>
      </c>
      <c r="F84" s="10"/>
      <c r="G84" s="10"/>
      <c r="H84" s="10"/>
      <c r="I84" s="10"/>
      <c r="J84" s="10"/>
      <c r="K84" s="10"/>
      <c r="L84" s="10"/>
      <c r="M84" s="10"/>
      <c r="N84" s="10"/>
      <c r="O84" s="10"/>
      <c r="P84" s="10"/>
      <c r="Q84" s="10"/>
      <c r="R84" s="10"/>
      <c r="S84" s="10"/>
      <c r="T84" s="10"/>
      <c r="U84" s="10"/>
      <c r="V84" s="10"/>
      <c r="W84" s="10"/>
      <c r="X84" s="10" t="n">
        <v>1</v>
      </c>
      <c r="Y84" s="10" t="n">
        <v>1</v>
      </c>
    </row>
    <row r="85" customFormat="false" ht="16.2" hidden="false" customHeight="false" outlineLevel="0" collapsed="false">
      <c r="A85" s="9" t="n">
        <v>8</v>
      </c>
      <c r="B85" s="0" t="n">
        <v>17</v>
      </c>
      <c r="C85" s="0" t="n">
        <v>8</v>
      </c>
      <c r="D85" s="0" t="n">
        <v>40</v>
      </c>
      <c r="E85" s="2" t="n">
        <v>3.3</v>
      </c>
    </row>
    <row r="86" customFormat="false" ht="16.2" hidden="false" customHeight="false" outlineLevel="0" collapsed="false">
      <c r="A86" s="9" t="n">
        <v>8</v>
      </c>
      <c r="B86" s="0" t="n">
        <f aca="false">B85</f>
        <v>17</v>
      </c>
      <c r="C86" s="0" t="n">
        <f aca="false">C85</f>
        <v>8</v>
      </c>
      <c r="D86" s="0" t="n">
        <f aca="false">D85</f>
        <v>40</v>
      </c>
      <c r="E86" s="2" t="n">
        <f aca="false">E85</f>
        <v>3.3</v>
      </c>
      <c r="V86" s="0" t="n">
        <v>1</v>
      </c>
      <c r="X86" s="0" t="n">
        <v>1</v>
      </c>
    </row>
    <row r="87" customFormat="false" ht="16.2" hidden="false" customHeight="false" outlineLevel="0" collapsed="false">
      <c r="A87" s="1" t="n">
        <v>7</v>
      </c>
      <c r="B87" s="10" t="n">
        <v>17</v>
      </c>
      <c r="C87" s="10" t="n">
        <v>37</v>
      </c>
      <c r="D87" s="10" t="n">
        <v>15</v>
      </c>
      <c r="E87" s="11" t="n">
        <v>4.3</v>
      </c>
      <c r="F87" s="10"/>
      <c r="G87" s="10"/>
      <c r="H87" s="10"/>
      <c r="I87" s="10"/>
      <c r="J87" s="10"/>
      <c r="K87" s="10"/>
      <c r="L87" s="10"/>
      <c r="M87" s="10"/>
      <c r="N87" s="10"/>
      <c r="O87" s="10"/>
      <c r="P87" s="10"/>
      <c r="Q87" s="10"/>
      <c r="R87" s="10"/>
      <c r="S87" s="10"/>
      <c r="T87" s="10"/>
      <c r="U87" s="10"/>
      <c r="V87" s="10"/>
      <c r="W87" s="10"/>
      <c r="X87" s="10"/>
      <c r="Y87" s="10"/>
    </row>
    <row r="88" customFormat="false" ht="16.2" hidden="false" customHeight="false" outlineLevel="0" collapsed="false">
      <c r="A88" s="1" t="n">
        <v>7</v>
      </c>
      <c r="B88" s="10" t="n">
        <f aca="false">B87</f>
        <v>17</v>
      </c>
      <c r="C88" s="10" t="n">
        <f aca="false">C87</f>
        <v>37</v>
      </c>
      <c r="D88" s="10" t="n">
        <f aca="false">D87</f>
        <v>15</v>
      </c>
      <c r="E88" s="11" t="n">
        <f aca="false">E87</f>
        <v>4.3</v>
      </c>
      <c r="F88" s="10"/>
      <c r="G88" s="10"/>
      <c r="H88" s="10"/>
      <c r="I88" s="10"/>
      <c r="J88" s="10"/>
      <c r="K88" s="10"/>
      <c r="L88" s="10"/>
      <c r="M88" s="10"/>
      <c r="N88" s="10"/>
      <c r="O88" s="10"/>
      <c r="P88" s="10"/>
      <c r="Q88" s="10"/>
      <c r="R88" s="10"/>
      <c r="S88" s="10"/>
      <c r="T88" s="10"/>
      <c r="U88" s="10"/>
      <c r="V88" s="10" t="n">
        <v>1</v>
      </c>
      <c r="W88" s="10" t="n">
        <v>1</v>
      </c>
      <c r="X88" s="10" t="n">
        <v>1</v>
      </c>
      <c r="Y88" s="10"/>
    </row>
    <row r="89" customFormat="false" ht="16.2" hidden="false" customHeight="false" outlineLevel="0" collapsed="false">
      <c r="A89" s="9" t="n">
        <v>6</v>
      </c>
      <c r="B89" s="0" t="n">
        <v>17</v>
      </c>
      <c r="C89" s="0" t="n">
        <v>43</v>
      </c>
      <c r="D89" s="0" t="n">
        <v>5</v>
      </c>
      <c r="E89" s="2" t="n">
        <v>8.7</v>
      </c>
    </row>
    <row r="90" customFormat="false" ht="16.2" hidden="false" customHeight="false" outlineLevel="0" collapsed="false">
      <c r="A90" s="9" t="n">
        <v>6</v>
      </c>
      <c r="B90" s="0" t="n">
        <f aca="false">B89</f>
        <v>17</v>
      </c>
      <c r="C90" s="0" t="n">
        <f aca="false">C89</f>
        <v>43</v>
      </c>
      <c r="D90" s="0" t="n">
        <f aca="false">D89</f>
        <v>5</v>
      </c>
      <c r="E90" s="2" t="n">
        <f aca="false">E89</f>
        <v>8.7</v>
      </c>
      <c r="X90" s="0" t="n">
        <v>1</v>
      </c>
      <c r="Y90" s="0" t="n">
        <v>1</v>
      </c>
    </row>
    <row r="91" customFormat="false" ht="16.2" hidden="false" customHeight="false" outlineLevel="0" collapsed="false">
      <c r="A91" s="1" t="n">
        <v>5</v>
      </c>
      <c r="B91" s="10" t="n">
        <v>17</v>
      </c>
      <c r="C91" s="10" t="n">
        <v>48</v>
      </c>
      <c r="D91" s="10" t="n">
        <v>20</v>
      </c>
      <c r="E91" s="11" t="n">
        <v>12.4</v>
      </c>
      <c r="F91" s="10"/>
      <c r="G91" s="10"/>
      <c r="H91" s="10"/>
      <c r="I91" s="10"/>
      <c r="J91" s="10"/>
      <c r="K91" s="10"/>
      <c r="L91" s="10"/>
      <c r="M91" s="10"/>
      <c r="N91" s="10"/>
      <c r="O91" s="10"/>
      <c r="P91" s="10"/>
      <c r="Q91" s="10"/>
      <c r="R91" s="10"/>
      <c r="S91" s="10"/>
      <c r="T91" s="10"/>
      <c r="U91" s="10"/>
      <c r="V91" s="10"/>
      <c r="W91" s="10"/>
      <c r="X91" s="10"/>
      <c r="Y91" s="10"/>
    </row>
    <row r="92" customFormat="false" ht="16.2" hidden="false" customHeight="false" outlineLevel="0" collapsed="false">
      <c r="A92" s="1" t="n">
        <v>5</v>
      </c>
      <c r="B92" s="10" t="n">
        <f aca="false">B91</f>
        <v>17</v>
      </c>
      <c r="C92" s="10" t="n">
        <f aca="false">C91</f>
        <v>48</v>
      </c>
      <c r="D92" s="10" t="n">
        <f aca="false">D91</f>
        <v>20</v>
      </c>
      <c r="E92" s="11" t="n">
        <f aca="false">E91</f>
        <v>12.4</v>
      </c>
      <c r="F92" s="10"/>
      <c r="G92" s="10"/>
      <c r="H92" s="10"/>
      <c r="I92" s="10"/>
      <c r="J92" s="10"/>
      <c r="K92" s="10"/>
      <c r="L92" s="10"/>
      <c r="M92" s="10"/>
      <c r="N92" s="10" t="n">
        <v>27</v>
      </c>
      <c r="O92" s="10"/>
      <c r="P92" s="10"/>
      <c r="Q92" s="10"/>
      <c r="R92" s="10"/>
      <c r="S92" s="10"/>
      <c r="T92" s="10"/>
      <c r="U92" s="10"/>
      <c r="V92" s="10"/>
      <c r="W92" s="10"/>
      <c r="X92" s="10" t="n">
        <v>1</v>
      </c>
      <c r="Y92" s="10" t="n">
        <v>1</v>
      </c>
    </row>
    <row r="93" customFormat="false" ht="16.2" hidden="false" customHeight="false" outlineLevel="0" collapsed="false">
      <c r="A93" s="9" t="n">
        <v>4</v>
      </c>
      <c r="B93" s="0" t="n">
        <v>17</v>
      </c>
      <c r="C93" s="0" t="n">
        <v>56</v>
      </c>
      <c r="D93" s="0" t="n">
        <v>45</v>
      </c>
      <c r="E93" s="2" t="n">
        <v>15.3</v>
      </c>
    </row>
    <row r="94" customFormat="false" ht="16.2" hidden="false" customHeight="false" outlineLevel="0" collapsed="false">
      <c r="A94" s="9" t="n">
        <v>4</v>
      </c>
      <c r="B94" s="0" t="n">
        <f aca="false">B93</f>
        <v>17</v>
      </c>
      <c r="C94" s="0" t="n">
        <f aca="false">C93</f>
        <v>56</v>
      </c>
      <c r="D94" s="0" t="n">
        <f aca="false">D93</f>
        <v>45</v>
      </c>
      <c r="E94" s="2" t="n">
        <f aca="false">E93</f>
        <v>15.3</v>
      </c>
      <c r="X94" s="0" t="n">
        <v>1</v>
      </c>
    </row>
    <row r="95" customFormat="false" ht="16.2" hidden="false" customHeight="false" outlineLevel="0" collapsed="false">
      <c r="A95" s="1" t="n">
        <v>3</v>
      </c>
      <c r="B95" s="10" t="n">
        <v>17</v>
      </c>
      <c r="C95" s="10" t="n">
        <v>58</v>
      </c>
      <c r="D95" s="10" t="n">
        <v>10</v>
      </c>
      <c r="E95" s="11" t="n">
        <v>16.2</v>
      </c>
      <c r="F95" s="10"/>
      <c r="G95" s="10"/>
      <c r="H95" s="10"/>
      <c r="I95" s="10"/>
      <c r="J95" s="10"/>
      <c r="K95" s="10"/>
      <c r="L95" s="10"/>
      <c r="M95" s="10"/>
      <c r="N95" s="10"/>
      <c r="O95" s="10"/>
      <c r="P95" s="10"/>
      <c r="Q95" s="10"/>
      <c r="R95" s="10"/>
      <c r="S95" s="10"/>
      <c r="T95" s="10"/>
      <c r="U95" s="10"/>
      <c r="V95" s="10"/>
      <c r="W95" s="10"/>
      <c r="X95" s="10"/>
      <c r="Y95" s="10"/>
    </row>
    <row r="96" customFormat="false" ht="16.2" hidden="false" customHeight="false" outlineLevel="0" collapsed="false">
      <c r="A96" s="1" t="n">
        <v>3</v>
      </c>
      <c r="B96" s="10" t="n">
        <f aca="false">B95</f>
        <v>17</v>
      </c>
      <c r="C96" s="10" t="n">
        <f aca="false">C95</f>
        <v>58</v>
      </c>
      <c r="D96" s="10" t="n">
        <f aca="false">D95</f>
        <v>10</v>
      </c>
      <c r="E96" s="11" t="n">
        <f aca="false">E95</f>
        <v>16.2</v>
      </c>
      <c r="F96" s="10"/>
      <c r="G96" s="10"/>
      <c r="H96" s="10"/>
      <c r="I96" s="10"/>
      <c r="J96" s="10"/>
      <c r="K96" s="10"/>
      <c r="L96" s="10"/>
      <c r="M96" s="10"/>
      <c r="N96" s="10" t="n">
        <v>21</v>
      </c>
      <c r="O96" s="10"/>
      <c r="P96" s="10"/>
      <c r="Q96" s="10"/>
      <c r="R96" s="10"/>
      <c r="S96" s="10"/>
      <c r="T96" s="10"/>
      <c r="U96" s="10"/>
      <c r="V96" s="10" t="n">
        <v>3</v>
      </c>
      <c r="W96" s="10"/>
      <c r="X96" s="10" t="n">
        <v>2</v>
      </c>
      <c r="Y96" s="10" t="n">
        <v>1</v>
      </c>
    </row>
    <row r="97" customFormat="false" ht="16.2" hidden="false" customHeight="false" outlineLevel="0" collapsed="false">
      <c r="A97" s="9" t="n">
        <v>2</v>
      </c>
      <c r="B97" s="0" t="n">
        <v>18</v>
      </c>
      <c r="C97" s="0" t="n">
        <v>7</v>
      </c>
      <c r="D97" s="0" t="n">
        <v>55</v>
      </c>
      <c r="E97" s="2" t="n">
        <v>22.8</v>
      </c>
    </row>
    <row r="98" customFormat="false" ht="16.2" hidden="false" customHeight="false" outlineLevel="0" collapsed="false">
      <c r="A98" s="9" t="n">
        <v>2</v>
      </c>
      <c r="B98" s="0" t="n">
        <f aca="false">B97</f>
        <v>18</v>
      </c>
      <c r="C98" s="0" t="n">
        <f aca="false">C97</f>
        <v>7</v>
      </c>
      <c r="D98" s="0" t="n">
        <f aca="false">D97</f>
        <v>55</v>
      </c>
      <c r="E98" s="2" t="n">
        <f aca="false">E97</f>
        <v>22.8</v>
      </c>
      <c r="N98" s="0" t="n">
        <v>22</v>
      </c>
      <c r="X98" s="0" t="n">
        <v>2</v>
      </c>
    </row>
    <row r="99" s="7" customFormat="true" ht="16.8" hidden="false" customHeight="false" outlineLevel="0" collapsed="false">
      <c r="A99" s="7" t="n">
        <v>1</v>
      </c>
      <c r="B99" s="10" t="n">
        <v>18</v>
      </c>
      <c r="C99" s="10" t="n">
        <v>10</v>
      </c>
      <c r="D99" s="10" t="n">
        <v>15</v>
      </c>
      <c r="E99" s="11" t="n">
        <v>25.6</v>
      </c>
      <c r="F99" s="10"/>
      <c r="G99" s="10"/>
      <c r="H99" s="10"/>
      <c r="I99" s="10"/>
      <c r="J99" s="10"/>
      <c r="K99" s="10"/>
      <c r="L99" s="10"/>
      <c r="M99" s="10"/>
      <c r="N99" s="10"/>
      <c r="O99" s="10"/>
      <c r="P99" s="10"/>
      <c r="Q99" s="10"/>
      <c r="R99" s="10"/>
      <c r="S99" s="10"/>
      <c r="T99" s="10"/>
      <c r="U99" s="10"/>
      <c r="V99" s="10"/>
      <c r="W99" s="10"/>
      <c r="X99" s="10" t="n">
        <v>1.2</v>
      </c>
      <c r="Y99" s="10"/>
    </row>
    <row r="100" customFormat="false" ht="16.2" hidden="false" customHeight="false" outlineLevel="0" collapsed="false">
      <c r="A100" s="1" t="n">
        <v>25</v>
      </c>
    </row>
    <row r="101" customFormat="false" ht="16.2" hidden="false" customHeight="false" outlineLevel="0" collapsed="false">
      <c r="A101" s="9" t="n">
        <v>24</v>
      </c>
      <c r="B101" s="10"/>
      <c r="C101" s="10"/>
      <c r="D101" s="10"/>
      <c r="E101" s="11"/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</row>
    <row r="102" customFormat="false" ht="16.2" hidden="false" customHeight="false" outlineLevel="0" collapsed="false">
      <c r="A102" s="9" t="n">
        <v>24</v>
      </c>
      <c r="B102" s="10"/>
      <c r="C102" s="10"/>
      <c r="D102" s="10"/>
      <c r="E102" s="11"/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</row>
    <row r="103" customFormat="false" ht="16.2" hidden="false" customHeight="false" outlineLevel="0" collapsed="false">
      <c r="A103" s="1" t="n">
        <v>23</v>
      </c>
    </row>
    <row r="104" customFormat="false" ht="16.2" hidden="false" customHeight="false" outlineLevel="0" collapsed="false">
      <c r="A104" s="1" t="n">
        <v>23</v>
      </c>
    </row>
    <row r="105" customFormat="false" ht="16.2" hidden="false" customHeight="false" outlineLevel="0" collapsed="false">
      <c r="A105" s="9" t="n">
        <v>22</v>
      </c>
      <c r="B105" s="10"/>
      <c r="C105" s="10"/>
      <c r="D105" s="10"/>
      <c r="E105" s="11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</row>
    <row r="106" customFormat="false" ht="16.2" hidden="false" customHeight="false" outlineLevel="0" collapsed="false">
      <c r="A106" s="9" t="n">
        <v>22</v>
      </c>
      <c r="B106" s="10"/>
      <c r="C106" s="10"/>
      <c r="D106" s="10"/>
      <c r="E106" s="11"/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</row>
    <row r="107" customFormat="false" ht="16.2" hidden="false" customHeight="false" outlineLevel="0" collapsed="false">
      <c r="A107" s="1" t="n">
        <v>21</v>
      </c>
    </row>
    <row r="108" customFormat="false" ht="16.2" hidden="false" customHeight="false" outlineLevel="0" collapsed="false">
      <c r="A108" s="1" t="n">
        <v>21</v>
      </c>
    </row>
    <row r="109" customFormat="false" ht="16.2" hidden="false" customHeight="false" outlineLevel="0" collapsed="false">
      <c r="A109" s="9" t="n">
        <v>20</v>
      </c>
      <c r="B109" s="10"/>
      <c r="C109" s="10"/>
      <c r="D109" s="10"/>
      <c r="E109" s="11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</row>
    <row r="110" customFormat="false" ht="16.2" hidden="false" customHeight="false" outlineLevel="0" collapsed="false">
      <c r="A110" s="9" t="n">
        <v>20</v>
      </c>
      <c r="B110" s="10"/>
      <c r="C110" s="10"/>
      <c r="D110" s="10"/>
      <c r="E110" s="11"/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</row>
    <row r="111" customFormat="false" ht="16.2" hidden="false" customHeight="false" outlineLevel="0" collapsed="false">
      <c r="A111" s="1" t="n">
        <v>19</v>
      </c>
    </row>
    <row r="112" customFormat="false" ht="16.2" hidden="false" customHeight="false" outlineLevel="0" collapsed="false">
      <c r="A112" s="1" t="n">
        <v>19</v>
      </c>
    </row>
    <row r="113" customFormat="false" ht="16.2" hidden="false" customHeight="false" outlineLevel="0" collapsed="false">
      <c r="A113" s="9" t="n">
        <v>18</v>
      </c>
      <c r="B113" s="10"/>
      <c r="C113" s="10"/>
      <c r="D113" s="10"/>
      <c r="E113" s="11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</row>
    <row r="114" customFormat="false" ht="16.2" hidden="false" customHeight="false" outlineLevel="0" collapsed="false">
      <c r="A114" s="9" t="n">
        <v>18</v>
      </c>
      <c r="B114" s="10"/>
      <c r="C114" s="10"/>
      <c r="D114" s="10"/>
      <c r="E114" s="11"/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</row>
    <row r="115" customFormat="false" ht="16.2" hidden="false" customHeight="false" outlineLevel="0" collapsed="false">
      <c r="A115" s="1" t="n">
        <v>17</v>
      </c>
    </row>
    <row r="116" customFormat="false" ht="16.2" hidden="false" customHeight="false" outlineLevel="0" collapsed="false">
      <c r="A116" s="1" t="n">
        <v>17</v>
      </c>
    </row>
    <row r="117" customFormat="false" ht="16.2" hidden="false" customHeight="false" outlineLevel="0" collapsed="false">
      <c r="A117" s="9" t="n">
        <v>16</v>
      </c>
      <c r="B117" s="10"/>
      <c r="C117" s="10"/>
      <c r="D117" s="10"/>
      <c r="E117" s="11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</row>
    <row r="118" customFormat="false" ht="16.2" hidden="false" customHeight="false" outlineLevel="0" collapsed="false">
      <c r="A118" s="9" t="n">
        <v>16</v>
      </c>
      <c r="B118" s="10"/>
      <c r="C118" s="10"/>
      <c r="D118" s="10"/>
      <c r="E118" s="11"/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</row>
    <row r="119" customFormat="false" ht="16.2" hidden="false" customHeight="false" outlineLevel="0" collapsed="false">
      <c r="A119" s="1" t="n">
        <v>15</v>
      </c>
    </row>
    <row r="120" customFormat="false" ht="16.2" hidden="false" customHeight="false" outlineLevel="0" collapsed="false">
      <c r="A120" s="1" t="n">
        <v>15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9" t="n">
        <v>14</v>
      </c>
      <c r="B121" s="10"/>
      <c r="C121" s="10"/>
      <c r="D121" s="10"/>
      <c r="E121" s="11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</row>
    <row r="122" customFormat="false" ht="16.2" hidden="false" customHeight="false" outlineLevel="0" collapsed="false">
      <c r="A122" s="9" t="n">
        <v>14</v>
      </c>
      <c r="B122" s="10" t="n">
        <f aca="false">B121</f>
        <v>0</v>
      </c>
      <c r="C122" s="10" t="n">
        <f aca="false">C121</f>
        <v>0</v>
      </c>
      <c r="D122" s="10" t="n">
        <f aca="false">D121</f>
        <v>0</v>
      </c>
      <c r="E122" s="11" t="n">
        <f aca="false">E121</f>
        <v>0</v>
      </c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9" t="n">
        <v>12</v>
      </c>
      <c r="B125" s="10"/>
      <c r="C125" s="10"/>
      <c r="D125" s="10"/>
      <c r="E125" s="11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</row>
    <row r="126" customFormat="false" ht="16.2" hidden="false" customHeight="false" outlineLevel="0" collapsed="false">
      <c r="A126" s="9" t="n">
        <v>12</v>
      </c>
      <c r="B126" s="10" t="n">
        <f aca="false">B125</f>
        <v>0</v>
      </c>
      <c r="C126" s="10" t="n">
        <f aca="false">C125</f>
        <v>0</v>
      </c>
      <c r="D126" s="10" t="n">
        <f aca="false">D125</f>
        <v>0</v>
      </c>
      <c r="E126" s="11" t="n">
        <f aca="false">E125</f>
        <v>0</v>
      </c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</row>
    <row r="127" customFormat="false" ht="16.2" hidden="false" customHeight="false" outlineLevel="0" collapsed="false">
      <c r="A127" s="1" t="n">
        <v>11</v>
      </c>
    </row>
    <row r="128" customFormat="false" ht="16.2" hidden="false" customHeight="false" outlineLevel="0" collapsed="false">
      <c r="A128" s="1" t="n">
        <v>11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9" t="n">
        <v>10</v>
      </c>
      <c r="B129" s="10"/>
      <c r="C129" s="10"/>
      <c r="D129" s="10"/>
      <c r="E129" s="11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</row>
    <row r="130" customFormat="false" ht="16.2" hidden="false" customHeight="false" outlineLevel="0" collapsed="false">
      <c r="A130" s="9" t="n">
        <v>10</v>
      </c>
      <c r="B130" s="0" t="n">
        <v>18</v>
      </c>
      <c r="C130" s="0" t="n">
        <v>52</v>
      </c>
      <c r="D130" s="0" t="n">
        <v>10</v>
      </c>
      <c r="E130" s="2" t="n">
        <v>0</v>
      </c>
      <c r="N130" s="0" t="n">
        <v>11</v>
      </c>
      <c r="X130" s="0" t="n">
        <v>1</v>
      </c>
      <c r="Y130" s="0" t="n">
        <v>2</v>
      </c>
    </row>
    <row r="131" customFormat="false" ht="16.2" hidden="false" customHeight="false" outlineLevel="0" collapsed="false">
      <c r="A131" s="1" t="n">
        <v>9</v>
      </c>
      <c r="B131" s="10" t="n">
        <v>18</v>
      </c>
      <c r="C131" s="10" t="n">
        <v>53</v>
      </c>
      <c r="D131" s="10" t="n">
        <v>40</v>
      </c>
      <c r="E131" s="11" t="n">
        <v>0.2</v>
      </c>
      <c r="F131" s="10"/>
      <c r="G131" s="10"/>
      <c r="H131" s="10"/>
      <c r="I131" s="10"/>
      <c r="J131" s="10"/>
      <c r="K131" s="10"/>
      <c r="L131" s="10"/>
      <c r="M131" s="10"/>
      <c r="N131" s="10"/>
      <c r="O131" s="10"/>
      <c r="P131" s="10"/>
      <c r="Q131" s="10"/>
      <c r="R131" s="10"/>
      <c r="S131" s="10"/>
      <c r="T131" s="10"/>
      <c r="U131" s="10"/>
      <c r="V131" s="10"/>
      <c r="W131" s="10"/>
      <c r="X131" s="10"/>
      <c r="Y131" s="10"/>
    </row>
    <row r="132" customFormat="false" ht="16.2" hidden="false" customHeight="false" outlineLevel="0" collapsed="false">
      <c r="A132" s="1" t="n">
        <v>9</v>
      </c>
      <c r="B132" s="10" t="n">
        <f aca="false">B131</f>
        <v>18</v>
      </c>
      <c r="C132" s="10" t="n">
        <f aca="false">C131</f>
        <v>53</v>
      </c>
      <c r="D132" s="10" t="n">
        <f aca="false">D131</f>
        <v>40</v>
      </c>
      <c r="E132" s="11" t="n">
        <f aca="false">E131</f>
        <v>0.2</v>
      </c>
      <c r="F132" s="10"/>
      <c r="G132" s="10"/>
      <c r="H132" s="10"/>
      <c r="I132" s="10"/>
      <c r="J132" s="10"/>
      <c r="K132" s="10"/>
      <c r="L132" s="10"/>
      <c r="M132" s="10"/>
      <c r="N132" s="10" t="n">
        <v>9</v>
      </c>
      <c r="O132" s="10"/>
      <c r="P132" s="10"/>
      <c r="Q132" s="10"/>
      <c r="R132" s="10"/>
      <c r="S132" s="10"/>
      <c r="T132" s="10"/>
      <c r="U132" s="10"/>
      <c r="V132" s="10"/>
      <c r="W132" s="10"/>
      <c r="X132" s="10" t="n">
        <v>1</v>
      </c>
      <c r="Y132" s="10"/>
    </row>
    <row r="133" customFormat="false" ht="16.2" hidden="false" customHeight="false" outlineLevel="0" collapsed="false">
      <c r="A133" s="9" t="n">
        <v>8</v>
      </c>
      <c r="B133" s="0" t="n">
        <v>18</v>
      </c>
      <c r="C133" s="0" t="n">
        <v>58</v>
      </c>
      <c r="D133" s="0" t="n">
        <v>30</v>
      </c>
      <c r="E133" s="2" t="n">
        <v>3.3</v>
      </c>
    </row>
    <row r="134" customFormat="false" ht="16.2" hidden="false" customHeight="false" outlineLevel="0" collapsed="false">
      <c r="A134" s="9" t="n">
        <v>8</v>
      </c>
      <c r="B134" s="0" t="n">
        <f aca="false">B133</f>
        <v>18</v>
      </c>
      <c r="C134" s="0" t="n">
        <f aca="false">C133</f>
        <v>58</v>
      </c>
      <c r="D134" s="0" t="n">
        <f aca="false">D133</f>
        <v>30</v>
      </c>
      <c r="E134" s="2" t="n">
        <f aca="false">E133</f>
        <v>3.3</v>
      </c>
      <c r="N134" s="0" t="n">
        <v>11</v>
      </c>
      <c r="X134" s="0" t="n">
        <v>1</v>
      </c>
    </row>
    <row r="135" customFormat="false" ht="16.2" hidden="false" customHeight="false" outlineLevel="0" collapsed="false">
      <c r="A135" s="1" t="n">
        <v>7</v>
      </c>
      <c r="B135" s="10" t="n">
        <v>18</v>
      </c>
      <c r="C135" s="10" t="n">
        <v>59</v>
      </c>
      <c r="D135" s="10" t="n">
        <v>35</v>
      </c>
      <c r="E135" s="11" t="n">
        <v>4.3</v>
      </c>
      <c r="F135" s="10"/>
      <c r="G135" s="10"/>
      <c r="H135" s="10"/>
      <c r="I135" s="10"/>
      <c r="J135" s="10"/>
      <c r="K135" s="10"/>
      <c r="L135" s="10"/>
      <c r="M135" s="10"/>
      <c r="N135" s="10"/>
      <c r="O135" s="10"/>
      <c r="P135" s="10"/>
      <c r="Q135" s="10"/>
      <c r="R135" s="10"/>
      <c r="S135" s="10"/>
      <c r="T135" s="10"/>
      <c r="U135" s="10"/>
      <c r="V135" s="10"/>
      <c r="W135" s="10"/>
      <c r="X135" s="10"/>
      <c r="Y135" s="10"/>
    </row>
    <row r="136" customFormat="false" ht="16.2" hidden="false" customHeight="false" outlineLevel="0" collapsed="false">
      <c r="A136" s="1" t="n">
        <v>7</v>
      </c>
      <c r="B136" s="10" t="n">
        <f aca="false">B135</f>
        <v>18</v>
      </c>
      <c r="C136" s="10" t="n">
        <f aca="false">C135</f>
        <v>59</v>
      </c>
      <c r="D136" s="10" t="n">
        <f aca="false">D135</f>
        <v>35</v>
      </c>
      <c r="E136" s="11" t="n">
        <f aca="false">E135</f>
        <v>4.3</v>
      </c>
      <c r="F136" s="10"/>
      <c r="G136" s="10"/>
      <c r="H136" s="10"/>
      <c r="I136" s="10"/>
      <c r="J136" s="10"/>
      <c r="K136" s="10"/>
      <c r="L136" s="10"/>
      <c r="M136" s="10"/>
      <c r="N136" s="10"/>
      <c r="O136" s="10"/>
      <c r="P136" s="10"/>
      <c r="Q136" s="10"/>
      <c r="R136" s="10"/>
      <c r="S136" s="10"/>
      <c r="T136" s="10"/>
      <c r="U136" s="10"/>
      <c r="V136" s="10"/>
      <c r="W136" s="10"/>
      <c r="X136" s="10" t="n">
        <v>1</v>
      </c>
      <c r="Y136" s="10"/>
    </row>
    <row r="137" customFormat="false" ht="16.2" hidden="false" customHeight="false" outlineLevel="0" collapsed="false">
      <c r="A137" s="9" t="n">
        <v>6</v>
      </c>
      <c r="B137" s="0" t="n">
        <v>19</v>
      </c>
      <c r="C137" s="0" t="n">
        <v>4</v>
      </c>
      <c r="D137" s="0" t="n">
        <v>5</v>
      </c>
      <c r="E137" s="2" t="n">
        <v>8.7</v>
      </c>
    </row>
    <row r="138" customFormat="false" ht="16.2" hidden="false" customHeight="false" outlineLevel="0" collapsed="false">
      <c r="A138" s="9" t="n">
        <v>6</v>
      </c>
      <c r="B138" s="0" t="n">
        <f aca="false">B137</f>
        <v>19</v>
      </c>
      <c r="C138" s="0" t="n">
        <f aca="false">C137</f>
        <v>4</v>
      </c>
      <c r="D138" s="0" t="n">
        <f aca="false">D137</f>
        <v>5</v>
      </c>
      <c r="E138" s="2" t="n">
        <f aca="false">E137</f>
        <v>8.7</v>
      </c>
      <c r="O138" s="0" t="n">
        <v>3</v>
      </c>
      <c r="X138" s="0" t="n">
        <v>1</v>
      </c>
    </row>
    <row r="139" customFormat="false" ht="16.2" hidden="false" customHeight="false" outlineLevel="0" collapsed="false">
      <c r="A139" s="1" t="n">
        <v>5</v>
      </c>
      <c r="B139" s="10" t="n">
        <v>19</v>
      </c>
      <c r="C139" s="10" t="n">
        <v>8</v>
      </c>
      <c r="D139" s="10" t="n">
        <v>25</v>
      </c>
      <c r="E139" s="11" t="n">
        <v>12.4</v>
      </c>
      <c r="F139" s="10"/>
      <c r="G139" s="10"/>
      <c r="H139" s="10"/>
      <c r="I139" s="10"/>
      <c r="J139" s="10"/>
      <c r="K139" s="10"/>
      <c r="L139" s="10"/>
      <c r="M139" s="10"/>
      <c r="N139" s="10"/>
      <c r="O139" s="10"/>
      <c r="P139" s="10"/>
      <c r="Q139" s="10"/>
      <c r="R139" s="10"/>
      <c r="S139" s="10"/>
      <c r="T139" s="10"/>
      <c r="U139" s="10"/>
      <c r="V139" s="10"/>
      <c r="W139" s="10"/>
      <c r="X139" s="10"/>
      <c r="Y139" s="10"/>
    </row>
    <row r="140" customFormat="false" ht="16.2" hidden="false" customHeight="false" outlineLevel="0" collapsed="false">
      <c r="A140" s="1" t="n">
        <v>5</v>
      </c>
      <c r="B140" s="10" t="n">
        <f aca="false">B139</f>
        <v>19</v>
      </c>
      <c r="C140" s="10" t="n">
        <f aca="false">C139</f>
        <v>8</v>
      </c>
      <c r="D140" s="10" t="n">
        <f aca="false">D139</f>
        <v>25</v>
      </c>
      <c r="E140" s="11" t="n">
        <f aca="false">E139</f>
        <v>12.4</v>
      </c>
      <c r="F140" s="10"/>
      <c r="G140" s="10"/>
      <c r="H140" s="10"/>
      <c r="I140" s="10"/>
      <c r="J140" s="10"/>
      <c r="K140" s="10"/>
      <c r="L140" s="10"/>
      <c r="M140" s="10"/>
      <c r="N140" s="10" t="n">
        <v>25</v>
      </c>
      <c r="O140" s="10"/>
      <c r="P140" s="10"/>
      <c r="Q140" s="10"/>
      <c r="R140" s="10"/>
      <c r="S140" s="10"/>
      <c r="T140" s="10"/>
      <c r="U140" s="10"/>
      <c r="V140" s="10"/>
      <c r="W140" s="10"/>
      <c r="X140" s="10" t="n">
        <v>1</v>
      </c>
      <c r="Y140" s="10"/>
    </row>
    <row r="141" customFormat="false" ht="16.2" hidden="false" customHeight="false" outlineLevel="0" collapsed="false">
      <c r="A141" s="9" t="n">
        <v>4</v>
      </c>
      <c r="B141" s="0" t="n">
        <v>19</v>
      </c>
      <c r="C141" s="0" t="n">
        <v>16</v>
      </c>
      <c r="D141" s="0" t="n">
        <v>10</v>
      </c>
      <c r="E141" s="2" t="n">
        <v>15.3</v>
      </c>
    </row>
    <row r="142" customFormat="false" ht="16.2" hidden="false" customHeight="false" outlineLevel="0" collapsed="false">
      <c r="A142" s="9" t="n">
        <v>4</v>
      </c>
      <c r="B142" s="0" t="n">
        <f aca="false">B141</f>
        <v>19</v>
      </c>
      <c r="C142" s="0" t="n">
        <f aca="false">C141</f>
        <v>16</v>
      </c>
      <c r="D142" s="0" t="n">
        <f aca="false">D141</f>
        <v>10</v>
      </c>
      <c r="E142" s="2" t="n">
        <f aca="false">E141</f>
        <v>15.3</v>
      </c>
      <c r="N142" s="0" t="n">
        <v>17</v>
      </c>
      <c r="O142" s="0" t="n">
        <v>2</v>
      </c>
      <c r="X142" s="0" t="n">
        <v>1</v>
      </c>
      <c r="Y142" s="0" t="n">
        <v>1</v>
      </c>
    </row>
    <row r="143" customFormat="false" ht="16.2" hidden="false" customHeight="false" outlineLevel="0" collapsed="false">
      <c r="A143" s="1" t="n">
        <v>3</v>
      </c>
      <c r="B143" s="10" t="n">
        <v>19</v>
      </c>
      <c r="C143" s="10" t="n">
        <v>19</v>
      </c>
      <c r="D143" s="10" t="n">
        <v>10</v>
      </c>
      <c r="E143" s="11" t="n">
        <v>16.2</v>
      </c>
      <c r="F143" s="10"/>
      <c r="G143" s="10"/>
      <c r="H143" s="10"/>
      <c r="I143" s="10"/>
      <c r="J143" s="10"/>
      <c r="K143" s="10"/>
      <c r="L143" s="10"/>
      <c r="M143" s="10"/>
      <c r="N143" s="10"/>
      <c r="O143" s="10"/>
      <c r="P143" s="10"/>
      <c r="Q143" s="10"/>
      <c r="R143" s="10"/>
      <c r="S143" s="10"/>
      <c r="T143" s="10"/>
      <c r="U143" s="10"/>
      <c r="V143" s="10"/>
      <c r="W143" s="10"/>
      <c r="X143" s="10"/>
      <c r="Y143" s="10"/>
    </row>
    <row r="144" customFormat="false" ht="16.2" hidden="false" customHeight="false" outlineLevel="0" collapsed="false">
      <c r="A144" s="1" t="n">
        <v>3</v>
      </c>
      <c r="B144" s="10" t="n">
        <f aca="false">B143</f>
        <v>19</v>
      </c>
      <c r="C144" s="10" t="n">
        <f aca="false">C143</f>
        <v>19</v>
      </c>
      <c r="D144" s="10" t="n">
        <f aca="false">D143</f>
        <v>10</v>
      </c>
      <c r="E144" s="11" t="n">
        <f aca="false">E143</f>
        <v>16.2</v>
      </c>
      <c r="F144" s="10"/>
      <c r="G144" s="10"/>
      <c r="H144" s="10"/>
      <c r="I144" s="10"/>
      <c r="J144" s="10"/>
      <c r="K144" s="10"/>
      <c r="L144" s="10"/>
      <c r="M144" s="10"/>
      <c r="N144" s="10" t="n">
        <v>23</v>
      </c>
      <c r="O144" s="10"/>
      <c r="P144" s="10" t="n">
        <v>2</v>
      </c>
      <c r="Q144" s="10"/>
      <c r="R144" s="10"/>
      <c r="S144" s="10"/>
      <c r="T144" s="10"/>
      <c r="U144" s="10"/>
      <c r="V144" s="10"/>
      <c r="W144" s="10"/>
      <c r="X144" s="10" t="n">
        <v>2</v>
      </c>
      <c r="Y144" s="10"/>
    </row>
    <row r="145" customFormat="false" ht="16.2" hidden="false" customHeight="false" outlineLevel="0" collapsed="false">
      <c r="A145" s="9" t="n">
        <v>2</v>
      </c>
      <c r="B145" s="0" t="n">
        <v>19</v>
      </c>
      <c r="C145" s="0" t="n">
        <v>27</v>
      </c>
      <c r="D145" s="0" t="n">
        <v>55</v>
      </c>
      <c r="E145" s="2" t="n">
        <v>22.8</v>
      </c>
    </row>
    <row r="146" customFormat="false" ht="16.2" hidden="false" customHeight="false" outlineLevel="0" collapsed="false">
      <c r="A146" s="9" t="n">
        <v>2</v>
      </c>
      <c r="B146" s="0" t="n">
        <f aca="false">B145</f>
        <v>19</v>
      </c>
      <c r="C146" s="0" t="n">
        <f aca="false">C145</f>
        <v>27</v>
      </c>
      <c r="D146" s="0" t="n">
        <f aca="false">D145</f>
        <v>55</v>
      </c>
      <c r="E146" s="2" t="n">
        <f aca="false">E145</f>
        <v>22.8</v>
      </c>
      <c r="N146" s="0" t="n">
        <v>14</v>
      </c>
      <c r="O146" s="0" t="n">
        <v>3</v>
      </c>
      <c r="X146" s="0" t="n">
        <v>2</v>
      </c>
      <c r="Y146" s="0" t="n">
        <v>2</v>
      </c>
    </row>
    <row r="147" s="7" customFormat="true" ht="16.8" hidden="false" customHeight="false" outlineLevel="0" collapsed="false">
      <c r="A147" s="7" t="n">
        <v>1</v>
      </c>
      <c r="B147" s="10" t="n">
        <v>19</v>
      </c>
      <c r="C147" s="10" t="n">
        <v>33</v>
      </c>
      <c r="D147" s="10" t="n">
        <v>10</v>
      </c>
      <c r="E147" s="11" t="n">
        <v>25.7</v>
      </c>
      <c r="F147" s="10"/>
      <c r="G147" s="10"/>
      <c r="H147" s="10"/>
      <c r="I147" s="10"/>
      <c r="J147" s="10"/>
      <c r="K147" s="10"/>
      <c r="L147" s="10"/>
      <c r="M147" s="10"/>
      <c r="N147" s="10"/>
      <c r="O147" s="10"/>
      <c r="P147" s="10"/>
      <c r="Q147" s="10"/>
      <c r="R147" s="10"/>
      <c r="S147" s="10"/>
      <c r="T147" s="10"/>
      <c r="U147" s="10"/>
      <c r="V147" s="10"/>
      <c r="W147" s="10"/>
      <c r="X147" s="10" t="n">
        <v>1.2</v>
      </c>
      <c r="Y147" s="10"/>
      <c r="Z147" s="0"/>
    </row>
    <row r="148" customFormat="false" ht="16.2" hidden="false" customHeight="false" outlineLevel="0" collapsed="false">
      <c r="A148" s="1" t="n">
        <v>24</v>
      </c>
      <c r="B148" s="14" t="n">
        <f aca="false">((B5-B4)*3600+(C5-C4)*60+(D5-D4)+(B53-B52)*3600+(C53-C52)*60+(D53-D52)+(B101-B100)*3600+(C101-C100)*60+(D101-D100))/3</f>
        <v>0</v>
      </c>
      <c r="C148" s="14"/>
      <c r="D148" s="14"/>
      <c r="E148" s="2" t="n">
        <f aca="false">(E5-E4+E53-E52+E101-E100)/3</f>
        <v>0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 t="n">
        <f aca="false">(K4+K52+K100)/3</f>
        <v>0</v>
      </c>
      <c r="L148" s="15"/>
      <c r="M148" s="15" t="n">
        <f aca="false">(M4+M52+M100)/3</f>
        <v>0</v>
      </c>
      <c r="N148" s="15" t="n">
        <f aca="false">(N4+N52+N100)/3</f>
        <v>0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 t="n">
        <f aca="false">(S4+S52+S100)/3</f>
        <v>0</v>
      </c>
      <c r="T148" s="15"/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0</v>
      </c>
      <c r="X148" s="15" t="n">
        <f aca="false">(X4+X52+X100)/3</f>
        <v>0</v>
      </c>
      <c r="Y148" s="15" t="n">
        <f aca="false">IF(Y4+Y52+Y100,1,0)</f>
        <v>0</v>
      </c>
    </row>
    <row r="149" customFormat="false" ht="16.2" hidden="false" customHeight="false" outlineLevel="0" collapsed="false">
      <c r="A149" s="1" t="n">
        <v>23</v>
      </c>
      <c r="B149" s="14" t="n">
        <f aca="false">((B7-B6)*3600+(C7-C6)*60+(D7-D6)+(B55-B54)*3600+(C55-C54)*60+(D55-D54)+(B103-B102)*3600+(C103-C102)*60+(D103-D102))/3</f>
        <v>0</v>
      </c>
      <c r="C149" s="14"/>
      <c r="D149" s="14"/>
      <c r="E149" s="2" t="n">
        <f aca="false">(E7-E6+E55-E54+E103-E102)/3</f>
        <v>0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 t="n">
        <f aca="false">(K6+K54+K102)/3</f>
        <v>0</v>
      </c>
      <c r="L149" s="15"/>
      <c r="M149" s="15" t="n">
        <f aca="false">(M6+M54+M102)/3</f>
        <v>0</v>
      </c>
      <c r="N149" s="15" t="n">
        <f aca="false">(N6+N54+N102)/3</f>
        <v>0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 t="n">
        <f aca="false">(S6+S54+S102)/3</f>
        <v>0</v>
      </c>
      <c r="T149" s="15"/>
      <c r="U149" s="15" t="n">
        <f aca="false">(U6+U54+U102)/3</f>
        <v>0</v>
      </c>
      <c r="V149" s="15" t="n">
        <f aca="false">(V6+V54+V102)/3</f>
        <v>0</v>
      </c>
      <c r="W149" s="15" t="n">
        <f aca="false">(W6+W54+W102)/3</f>
        <v>0</v>
      </c>
      <c r="X149" s="15" t="n">
        <f aca="false">(X6+X54+X102)/3</f>
        <v>0</v>
      </c>
      <c r="Y149" s="15" t="n">
        <f aca="false">IF(Y6+Y54+Y102,1,0)</f>
        <v>0</v>
      </c>
    </row>
    <row r="150" customFormat="false" ht="16.2" hidden="false" customHeight="false" outlineLevel="0" collapsed="false">
      <c r="A150" s="1" t="n">
        <v>22</v>
      </c>
      <c r="B150" s="14" t="n">
        <f aca="false">((B9-B8)*3600+(C9-C8)*60+(D9-D8)+(B57-B56)*3600+(C57-C56)*60+(D57-D56)+(B105-B104)*3600+(C105-C104)*60+(D105-D104))/3</f>
        <v>0</v>
      </c>
      <c r="C150" s="14"/>
      <c r="D150" s="14"/>
      <c r="E150" s="2" t="n">
        <f aca="false">(E9-E8+E57-E56+E105-E104)/3</f>
        <v>0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 t="n">
        <f aca="false">(K8+K56+K104)/3</f>
        <v>0</v>
      </c>
      <c r="L150" s="15"/>
      <c r="M150" s="15" t="n">
        <f aca="false">(M8+M56+M104)/3</f>
        <v>0</v>
      </c>
      <c r="N150" s="15" t="n">
        <f aca="false">(N8+N56+N104)/3</f>
        <v>0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 t="n">
        <f aca="false">(S8+S56+S104)/3</f>
        <v>0</v>
      </c>
      <c r="T150" s="15"/>
      <c r="U150" s="15" t="n">
        <f aca="false">(U8+U56+U104)/3</f>
        <v>0</v>
      </c>
      <c r="V150" s="15" t="n">
        <f aca="false">(V8+V56+V104)/3</f>
        <v>0</v>
      </c>
      <c r="W150" s="15" t="n">
        <f aca="false">(W8+W56+W104)/3</f>
        <v>0</v>
      </c>
      <c r="X150" s="15" t="n">
        <f aca="false">(X8+X56+X104)/3</f>
        <v>0</v>
      </c>
      <c r="Y150" s="15" t="n">
        <f aca="false">IF(Y8+Y56+Y104,1,0)</f>
        <v>0</v>
      </c>
    </row>
    <row r="151" customFormat="false" ht="16.2" hidden="false" customHeight="false" outlineLevel="0" collapsed="false">
      <c r="A151" s="1" t="n">
        <v>21</v>
      </c>
      <c r="B151" s="14" t="n">
        <f aca="false">((B11-B10)*3600+(C11-C10)*60+(D11-D10)+(B59-B58)*3600+(C59-C58)*60+(D59-D58)+(B107-B106)*3600+(C107-C106)*60+(D107-D106))/3</f>
        <v>0</v>
      </c>
      <c r="C151" s="14"/>
      <c r="D151" s="14"/>
      <c r="E151" s="2" t="n">
        <f aca="false">(E11-E10+E59-E58+E107-E106)/3</f>
        <v>0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 t="n">
        <f aca="false">(K10+K58+K106)/3</f>
        <v>0</v>
      </c>
      <c r="L151" s="15"/>
      <c r="M151" s="15" t="n">
        <f aca="false">(M10+M58+M106)/3</f>
        <v>0</v>
      </c>
      <c r="N151" s="15" t="n">
        <f aca="false">(N10+N58+N106)/3</f>
        <v>0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 t="n">
        <f aca="false">(S10+S58+S106)/3</f>
        <v>0</v>
      </c>
      <c r="T151" s="15"/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0</v>
      </c>
      <c r="X151" s="15" t="n">
        <f aca="false">(X10+X58+X106)/3</f>
        <v>0</v>
      </c>
      <c r="Y151" s="15" t="n">
        <f aca="false">(Y10+Y58+Y106)/3</f>
        <v>0</v>
      </c>
    </row>
    <row r="152" customFormat="false" ht="16.2" hidden="false" customHeight="false" outlineLevel="0" collapsed="false">
      <c r="A152" s="1" t="n">
        <v>20</v>
      </c>
      <c r="B152" s="14" t="n">
        <f aca="false">((B15-B12)*3600+(C15-C12)*60+(D15-D12)+(B61-B60)*3600+(C61-C60)*60+(D61-D60)+(B109-B108)*3600+(C109-C108)*60+(D109-D108))/3</f>
        <v>0</v>
      </c>
      <c r="C152" s="14"/>
      <c r="D152" s="14"/>
      <c r="E152" s="2" t="n">
        <f aca="false">(E15-E12+E61-E60+E109-E108)/3</f>
        <v>0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 t="n">
        <f aca="false">(K12+K60+K108)/3</f>
        <v>0</v>
      </c>
      <c r="L152" s="15"/>
      <c r="M152" s="15" t="n">
        <f aca="false">(M12+M60+M108)/3</f>
        <v>0</v>
      </c>
      <c r="N152" s="15" t="n">
        <f aca="false">(N12+N60+N108)/3</f>
        <v>0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 t="n">
        <f aca="false">(S12+S60+S108)/3</f>
        <v>0</v>
      </c>
      <c r="T152" s="15"/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0</v>
      </c>
      <c r="Y152" s="15" t="n">
        <f aca="false">(Y12+Y60+Y108)/3</f>
        <v>0</v>
      </c>
    </row>
    <row r="153" customFormat="false" ht="16.2" hidden="false" customHeight="false" outlineLevel="0" collapsed="false">
      <c r="A153" s="1" t="n">
        <v>19</v>
      </c>
      <c r="B153" s="14" t="n">
        <f aca="false">((B17-B16)*3600+(C17-C16)*60+(D17-D16)+(B63-B62)*3600+(C63-C62)*60+(D63-D62)+(B111-B110)*3600+(C111-C110)*60+(D111-D110))/3</f>
        <v>0</v>
      </c>
      <c r="C153" s="14"/>
      <c r="D153" s="14"/>
      <c r="E153" s="2" t="n">
        <f aca="false">(E17-E16+E63-E62+E111-E110)/3</f>
        <v>0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 t="n">
        <f aca="false">(K14+K62+K110)/3</f>
        <v>0</v>
      </c>
      <c r="L153" s="15"/>
      <c r="M153" s="15" t="n">
        <f aca="false">(M14+M62+M110)/3</f>
        <v>0</v>
      </c>
      <c r="N153" s="15" t="n">
        <f aca="false">(N14+N62+N110)/3</f>
        <v>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 t="n">
        <f aca="false">(S14+S62+S110)/3</f>
        <v>0</v>
      </c>
      <c r="T153" s="15"/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(X14+X62+X110)/3</f>
        <v>0</v>
      </c>
      <c r="Y153" s="15" t="n">
        <f aca="false">IF(Y14+Y62+Y110,1,0)</f>
        <v>0</v>
      </c>
    </row>
    <row r="154" customFormat="false" ht="16.2" hidden="false" customHeight="false" outlineLevel="0" collapsed="false">
      <c r="A154" s="1" t="n">
        <v>18</v>
      </c>
      <c r="B154" s="14" t="n">
        <f aca="false">((B19-B18)*3600+(C19-C18)*60+(D19-D18)+(B65-B64)*3600+(C65-C64)*60+(D65-D64)+(B113-B112)*3600+(C113-C112)*60+(D113-D112))/3</f>
        <v>0</v>
      </c>
      <c r="C154" s="14"/>
      <c r="D154" s="14"/>
      <c r="E154" s="2" t="n">
        <f aca="false">(E19-E18+E65-E64+E113-E112)/3</f>
        <v>0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 t="n">
        <f aca="false">(K16+K64+K112)/3</f>
        <v>0</v>
      </c>
      <c r="L154" s="15"/>
      <c r="M154" s="15" t="n">
        <f aca="false">(M16+M64+M112)/3</f>
        <v>0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 t="n">
        <f aca="false">(S16+S64+S112)/3</f>
        <v>0</v>
      </c>
      <c r="T154" s="15"/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(X16+X64+X112)/3</f>
        <v>0</v>
      </c>
      <c r="Y154" s="15" t="n">
        <f aca="false">IF(Y16+Y64+Y112,1,0)</f>
        <v>0</v>
      </c>
    </row>
    <row r="155" customFormat="false" ht="16.2" hidden="false" customHeight="false" outlineLevel="0" collapsed="false">
      <c r="A155" s="1" t="n">
        <v>17</v>
      </c>
      <c r="B155" s="14" t="n">
        <f aca="false">((B21-B20)*3600+(C21-C20)*60+(D21-D20)+(B67-B66)*3600+(C67-C66)*60+(D67-D66)+(B115-B114)*3600+(C115-C114)*60+(D115-D114))/3</f>
        <v>0</v>
      </c>
      <c r="C155" s="14"/>
      <c r="D155" s="14"/>
      <c r="E155" s="2" t="n">
        <f aca="false">(E21-E20+E67-E66+E115-E114)/3</f>
        <v>0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 t="n">
        <f aca="false">(K18+K66+K114)/3</f>
        <v>0</v>
      </c>
      <c r="L155" s="15"/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 t="n">
        <f aca="false">(S18+S66+S114)/3</f>
        <v>0</v>
      </c>
      <c r="T155" s="15"/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(X18+X66+X114)/3</f>
        <v>0</v>
      </c>
      <c r="Y155" s="15" t="n">
        <f aca="false">IF(Y18+Y66+Y114,1,0)</f>
        <v>0</v>
      </c>
    </row>
    <row r="156" customFormat="false" ht="16.2" hidden="false" customHeight="false" outlineLevel="0" collapsed="false">
      <c r="A156" s="1" t="n">
        <v>16</v>
      </c>
      <c r="B156" s="14" t="e">
        <f aca="false">((#REF!-#REF!)*3600+(#REF!-#REF!)*60+(#REF!-#REF!)+(B69-B68)*3600+(C69-C68)*60+(D69-D68)+(B117-B116)*3600+(C117-C116)*60+(D117-D116))/3</f>
        <v>#REF!</v>
      </c>
      <c r="C156" s="14"/>
      <c r="D156" s="14"/>
      <c r="E156" s="2" t="e">
        <f aca="false">(#REF!-#REF!+E69-E68+E117-E116)/3</f>
        <v>#REF!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 t="n">
        <f aca="false">(K20+K68+K116)/3</f>
        <v>0</v>
      </c>
      <c r="L156" s="15"/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 t="n">
        <f aca="false">(S20+S68+S116)/3</f>
        <v>0</v>
      </c>
      <c r="T156" s="15"/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(X20+X68+X116)/3</f>
        <v>0</v>
      </c>
      <c r="Y156" s="15" t="n">
        <f aca="false">IF(Y20+Y68+Y116,1,0)</f>
        <v>0</v>
      </c>
    </row>
    <row r="157" customFormat="false" ht="16.2" hidden="false" customHeight="false" outlineLevel="0" collapsed="false">
      <c r="A157" s="1" t="n">
        <v>15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 t="n">
        <f aca="false">(K22+K70+K118)/3</f>
        <v>0</v>
      </c>
      <c r="L157" s="15"/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 t="n">
        <f aca="false">(S22+S70+S118)/3</f>
        <v>0</v>
      </c>
      <c r="T157" s="15"/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(X22+X70+X118)/3</f>
        <v>0</v>
      </c>
      <c r="Y157" s="15" t="n">
        <f aca="false">IF(Y22+Y70+Y118,1,0)</f>
        <v>0</v>
      </c>
    </row>
    <row r="158" customFormat="false" ht="16.2" hidden="false" customHeight="false" outlineLevel="0" collapsed="false">
      <c r="A158" s="1" t="n">
        <v>14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 t="n">
        <f aca="false">(K24+K72+K120)/3</f>
        <v>0</v>
      </c>
      <c r="L158" s="15"/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 t="n">
        <f aca="false">(S24+S72+S120)/3</f>
        <v>0</v>
      </c>
      <c r="T158" s="15"/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(X24+X72+X120)/3</f>
        <v>0</v>
      </c>
      <c r="Y158" s="15" t="n">
        <f aca="false">IF(Y24+Y72+Y120,1,0)</f>
        <v>0</v>
      </c>
    </row>
    <row r="159" customFormat="false" ht="16.2" hidden="false" customHeight="false" outlineLevel="0" collapsed="false">
      <c r="A159" s="1" t="n">
        <v>13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 t="n">
        <f aca="false">(K26+K74+K122)/3</f>
        <v>0</v>
      </c>
      <c r="L159" s="15"/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 t="n">
        <f aca="false">(S26+S74+S122)/3</f>
        <v>0</v>
      </c>
      <c r="T159" s="15"/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(X26+X74+X122)/3</f>
        <v>0</v>
      </c>
      <c r="Y159" s="15" t="n">
        <f aca="false">IF(Y26+Y74+Y122,1,0)</f>
        <v>0</v>
      </c>
    </row>
    <row r="160" customFormat="false" ht="16.2" hidden="false" customHeight="false" outlineLevel="0" collapsed="false">
      <c r="A160" s="1" t="n">
        <v>12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 t="n">
        <f aca="false">(K28+K76+K124)/3</f>
        <v>0</v>
      </c>
      <c r="L160" s="15"/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 t="n">
        <f aca="false">(S28+S76+S124)/3</f>
        <v>0</v>
      </c>
      <c r="T160" s="15"/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(X28+X76+X124)/3</f>
        <v>0</v>
      </c>
      <c r="Y160" s="15" t="n">
        <f aca="false">IF(Y28+Y76+Y124,1,0)</f>
        <v>0</v>
      </c>
    </row>
    <row r="161" customFormat="false" ht="16.2" hidden="false" customHeight="false" outlineLevel="0" collapsed="false">
      <c r="A161" s="1" t="n">
        <v>11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 t="n">
        <f aca="false">(K30+K78+K126)/3</f>
        <v>0</v>
      </c>
      <c r="L161" s="15"/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 t="n">
        <f aca="false">(S30+S78+S126)/3</f>
        <v>0</v>
      </c>
      <c r="T161" s="15"/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(X30+X78+X126)/3</f>
        <v>0</v>
      </c>
      <c r="Y161" s="15" t="n">
        <f aca="false">IF(Y30+Y78+Y126,1,0)</f>
        <v>0</v>
      </c>
    </row>
    <row r="162" customFormat="false" ht="16.2" hidden="false" customHeight="false" outlineLevel="0" collapsed="false">
      <c r="A162" s="1" t="n">
        <v>10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 t="n">
        <f aca="false">(K32+K80+K128)/3</f>
        <v>0</v>
      </c>
      <c r="L162" s="15"/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 t="n">
        <f aca="false">(S32+S80+S128)/3</f>
        <v>0</v>
      </c>
      <c r="T162" s="15"/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(X32+X80+X128)/3</f>
        <v>0</v>
      </c>
      <c r="Y162" s="15" t="n">
        <f aca="false">IF(Y32+Y80+Y128,1,0)</f>
        <v>0</v>
      </c>
    </row>
    <row r="163" customFormat="false" ht="16.2" hidden="false" customHeight="false" outlineLevel="0" collapsed="false">
      <c r="A163" s="1" t="n">
        <v>9</v>
      </c>
      <c r="B163" s="14" t="n">
        <f aca="false">((B35-B34)*3600+(C35-C34)*60+(D35-D34)+(B83-B82)*3600+(C83-C82)*60+(D83-D82)+(B131-B130)*3600+(C131-C130)*60+(D131-D130))/3</f>
        <v>105</v>
      </c>
      <c r="C163" s="14"/>
      <c r="D163" s="14"/>
      <c r="E163" s="2" t="n">
        <f aca="false">(E35-E34+E83-E82+E131-E130)/3</f>
        <v>0.2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 t="n">
        <f aca="false">(K34+K82+K130)/3</f>
        <v>0</v>
      </c>
      <c r="L163" s="15"/>
      <c r="M163" s="15" t="n">
        <f aca="false">(M34+M82+M130)/3</f>
        <v>0</v>
      </c>
      <c r="N163" s="15" t="n">
        <f aca="false">(N34+N82+N130)/3</f>
        <v>10.6666666666667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 t="n">
        <f aca="false">(S34+S82+S130)/3</f>
        <v>0</v>
      </c>
      <c r="T163" s="15"/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(X34+X82+X130)/3</f>
        <v>1</v>
      </c>
      <c r="Y163" s="15" t="n">
        <f aca="false">IF(Y34+Y82+Y130,1,0)</f>
        <v>1</v>
      </c>
    </row>
    <row r="164" customFormat="false" ht="16.2" hidden="false" customHeight="false" outlineLevel="0" collapsed="false">
      <c r="A164" s="1" t="n">
        <v>8</v>
      </c>
      <c r="B164" s="14" t="n">
        <f aca="false">((B37-B36)*3600+(C37-C36)*60+(D37-D36)+(B85-B84)*3600+(C85-C84)*60+(D85-D84)+(B133-B132)*3600+(C133-C132)*60+(D133-D132))/3</f>
        <v>310</v>
      </c>
      <c r="C164" s="14"/>
      <c r="D164" s="14"/>
      <c r="E164" s="2" t="n">
        <f aca="false">(E37-E36+E85-E84+E133-E132)/3</f>
        <v>3.1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 t="n">
        <f aca="false">(K36+K84+K132)/3</f>
        <v>0</v>
      </c>
      <c r="L164" s="15"/>
      <c r="M164" s="15" t="n">
        <f aca="false">(M36+M84+M132)/3</f>
        <v>0</v>
      </c>
      <c r="N164" s="15" t="n">
        <f aca="false">(N36+N84+N132)/3</f>
        <v>5.66666666666667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 t="n">
        <f aca="false">(S36+S84+S132)/3</f>
        <v>0</v>
      </c>
      <c r="T164" s="15"/>
      <c r="U164" s="15" t="n">
        <f aca="false">(U36+U84+U132)/3</f>
        <v>0</v>
      </c>
      <c r="V164" s="15" t="n">
        <f aca="false">(V36+V84+V132)/3</f>
        <v>1</v>
      </c>
      <c r="W164" s="15" t="n">
        <f aca="false">(W36+W84+W132)/3</f>
        <v>0</v>
      </c>
      <c r="X164" s="15" t="n">
        <f aca="false">(X36+X84+X132)/3</f>
        <v>1</v>
      </c>
      <c r="Y164" s="15" t="n">
        <f aca="false">IF(Y36+Y84+Y132,1,0)</f>
        <v>1</v>
      </c>
    </row>
    <row r="165" customFormat="false" ht="16.2" hidden="false" customHeight="false" outlineLevel="0" collapsed="false">
      <c r="A165" s="1" t="n">
        <v>7</v>
      </c>
      <c r="B165" s="14" t="n">
        <f aca="false">((B39-B38)*3600+(C39-C38)*60+(D39-D38)+(B87-B86)*3600+(C87-C86)*60+(D87-D86)+(B135-B134)*3600+(C135-C134)*60+(D135-D134))/3</f>
        <v>616.666666666667</v>
      </c>
      <c r="C165" s="14"/>
      <c r="D165" s="14"/>
      <c r="E165" s="2" t="n">
        <f aca="false">(E39-E38+E87-E86+E135-E134)/3</f>
        <v>1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 t="n">
        <f aca="false">(K38+K86+K134)/3</f>
        <v>0</v>
      </c>
      <c r="L165" s="15"/>
      <c r="M165" s="15" t="n">
        <f aca="false">(M38+M86+M134)/3</f>
        <v>0</v>
      </c>
      <c r="N165" s="15" t="n">
        <f aca="false">(N38+N86+N134)/3</f>
        <v>3.66666666666667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 t="n">
        <f aca="false">(S38+S86+S134)/3</f>
        <v>0</v>
      </c>
      <c r="T165" s="15"/>
      <c r="U165" s="15" t="n">
        <f aca="false">(U38+U86+U134)/3</f>
        <v>0</v>
      </c>
      <c r="V165" s="15" t="n">
        <f aca="false">(V38+V86+V134)/3</f>
        <v>0.333333333333333</v>
      </c>
      <c r="W165" s="15" t="n">
        <f aca="false">(W38+W86+W134)/3</f>
        <v>0</v>
      </c>
      <c r="X165" s="15" t="n">
        <f aca="false">(X38+X86+X134)/3</f>
        <v>1</v>
      </c>
      <c r="Y165" s="15" t="n">
        <f aca="false">IF(Y38+Y86+Y134,1,0)</f>
        <v>0</v>
      </c>
    </row>
    <row r="166" customFormat="false" ht="16.2" hidden="false" customHeight="false" outlineLevel="0" collapsed="false">
      <c r="A166" s="1" t="n">
        <v>6</v>
      </c>
      <c r="B166" s="14" t="n">
        <f aca="false">((B41-B40)*3600+(C41-C40)*60+(D41-D40)+(B89-B88)*3600+(C89-C88)*60+(D89-D88)+(B137-B136)*3600+(C137-C136)*60+(D137-D136))/3</f>
        <v>300</v>
      </c>
      <c r="C166" s="14"/>
      <c r="D166" s="14"/>
      <c r="E166" s="2" t="n">
        <f aca="false">(E41-E40+E89-E88+E137-E136)/3</f>
        <v>4.4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 t="n">
        <f aca="false">(K40+K88+K136)/3</f>
        <v>0</v>
      </c>
      <c r="L166" s="15"/>
      <c r="M166" s="15" t="n">
        <f aca="false">(M40+M88+M136)/3</f>
        <v>0</v>
      </c>
      <c r="N166" s="15" t="n">
        <f aca="false">(N40+N88+N136)/3</f>
        <v>6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 t="n">
        <f aca="false">(S40+S88+S136)/3</f>
        <v>0</v>
      </c>
      <c r="T166" s="15"/>
      <c r="U166" s="15" t="n">
        <f aca="false">(U40+U88+U136)/3</f>
        <v>0</v>
      </c>
      <c r="V166" s="15" t="n">
        <f aca="false">(V40+V88+V136)/3</f>
        <v>0.333333333333333</v>
      </c>
      <c r="W166" s="15" t="n">
        <f aca="false">(W40+W88+W136)/3</f>
        <v>0.333333333333333</v>
      </c>
      <c r="X166" s="15" t="n">
        <f aca="false">(X40+X88+X136)/3</f>
        <v>1</v>
      </c>
      <c r="Y166" s="15" t="n">
        <f aca="false">IF(Y40+Y88+Y136,1,0)</f>
        <v>0</v>
      </c>
    </row>
    <row r="167" customFormat="false" ht="16.2" hidden="false" customHeight="false" outlineLevel="0" collapsed="false">
      <c r="A167" s="1" t="n">
        <v>5</v>
      </c>
      <c r="B167" s="14" t="n">
        <f aca="false">((B43-B42)*3600+(C43-C42)*60+(D43-D42)+(B91-B90)*3600+(C91-C90)*60+(D91-D90)+(B139-B138)*3600+(C139-C138)*60+(D139-D138))/3</f>
        <v>281.666666666667</v>
      </c>
      <c r="C167" s="14"/>
      <c r="D167" s="14"/>
      <c r="E167" s="2" t="n">
        <f aca="false">(E43-E42+E91-E90+E139-E138)/3</f>
        <v>3.7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 t="n">
        <f aca="false">(K42+K90+K138)/3</f>
        <v>0</v>
      </c>
      <c r="L167" s="15"/>
      <c r="M167" s="15" t="n">
        <f aca="false">(M42+M90+M138)/3</f>
        <v>0</v>
      </c>
      <c r="N167" s="15" t="n">
        <f aca="false">(N42+N90+N138)/3</f>
        <v>0</v>
      </c>
      <c r="O167" s="15" t="n">
        <f aca="false">(O42+O90+O138)/3</f>
        <v>1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 t="n">
        <f aca="false">(S42+S90+S138)/3</f>
        <v>0</v>
      </c>
      <c r="T167" s="15"/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(X42+X90+X138)/3</f>
        <v>1</v>
      </c>
      <c r="Y167" s="15" t="n">
        <f aca="false">IF(Y42+Y90+Y138,1,0)</f>
        <v>1</v>
      </c>
    </row>
    <row r="168" customFormat="false" ht="16.2" hidden="false" customHeight="false" outlineLevel="0" collapsed="false">
      <c r="A168" s="1" t="n">
        <v>4</v>
      </c>
      <c r="B168" s="14" t="n">
        <f aca="false">((B45-B44)*3600+(C45-C44)*60+(D45-D44)+(B93-B92)*3600+(C93-C92)*60+(D93-D92)+(B141-B140)*3600+(C141-C140)*60+(D141-D140))/3</f>
        <v>498.333333333333</v>
      </c>
      <c r="C168" s="14"/>
      <c r="D168" s="14"/>
      <c r="E168" s="2" t="n">
        <f aca="false">(E45-E44+E93-E92+E141-E140)/3</f>
        <v>2.9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 t="n">
        <f aca="false">(K44+K92+K140)/3</f>
        <v>0</v>
      </c>
      <c r="L168" s="15"/>
      <c r="M168" s="15" t="n">
        <f aca="false">(M44+M92+M140)/3</f>
        <v>0</v>
      </c>
      <c r="N168" s="15" t="n">
        <f aca="false">(N44+N92+N140)/3</f>
        <v>23.6666666666667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 t="n">
        <f aca="false">(S44+S92+S140)/3</f>
        <v>0</v>
      </c>
      <c r="T168" s="15"/>
      <c r="U168" s="15" t="n">
        <f aca="false">(U44+U92+U140)/3</f>
        <v>0</v>
      </c>
      <c r="V168" s="15" t="n">
        <f aca="false">(V44+V92+V140)/3</f>
        <v>0.333333333333333</v>
      </c>
      <c r="W168" s="15" t="n">
        <f aca="false">(W44+W92+W140)/3</f>
        <v>0</v>
      </c>
      <c r="X168" s="15" t="n">
        <f aca="false">(X44+X92+X140)/3</f>
        <v>1</v>
      </c>
      <c r="Y168" s="15" t="n">
        <f aca="false">IF(Y44+Y92+Y140,1,0)</f>
        <v>1</v>
      </c>
    </row>
    <row r="169" customFormat="false" ht="16.2" hidden="false" customHeight="false" outlineLevel="0" collapsed="false">
      <c r="A169" s="1" t="n">
        <v>3</v>
      </c>
      <c r="B169" s="14" t="n">
        <f aca="false">((B47-B46)*3600+(C47-C46)*60+(D47-D46)+(B95-B94)*3600+(C95-C94)*60+(D95-D94)+(B143-B142)*3600+(C143-C142)*60+(D143-D142))/3</f>
        <v>136.666666666667</v>
      </c>
      <c r="C169" s="14"/>
      <c r="D169" s="14"/>
      <c r="E169" s="2" t="n">
        <f aca="false">(E47-E46+E95-E94+E143-E142)/3</f>
        <v>0.899999999999999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 t="n">
        <f aca="false">(K46+K94+K142)/3</f>
        <v>0</v>
      </c>
      <c r="L169" s="15"/>
      <c r="M169" s="15" t="n">
        <f aca="false">(M46+M94+M142)/3</f>
        <v>0</v>
      </c>
      <c r="N169" s="15" t="n">
        <f aca="false">(N46+N94+N142)/3</f>
        <v>16.3333333333333</v>
      </c>
      <c r="O169" s="15" t="n">
        <f aca="false">(O46+O94+O142)/3</f>
        <v>1.66666666666667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 t="n">
        <f aca="false">(S46+S94+S142)/3</f>
        <v>0</v>
      </c>
      <c r="T169" s="15"/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0</v>
      </c>
      <c r="X169" s="15" t="n">
        <f aca="false">(X46+X94+X142)/3</f>
        <v>1</v>
      </c>
      <c r="Y169" s="15" t="n">
        <f aca="false">IF(Y46+Y94+Y142,1,0)</f>
        <v>1</v>
      </c>
    </row>
    <row r="170" customFormat="false" ht="16.2" hidden="false" customHeight="false" outlineLevel="0" collapsed="false">
      <c r="A170" s="1" t="n">
        <v>2</v>
      </c>
      <c r="B170" s="14" t="n">
        <f aca="false">((B49-B48)*3600+(C49-C48)*60+(D49-D48)+(B97-B96)*3600+(C97-C96)*60+(D97-D96)+(B145-B144)*3600+(C145-C144)*60+(D145-D144))/3</f>
        <v>586.666666666667</v>
      </c>
      <c r="C170" s="14"/>
      <c r="D170" s="14"/>
      <c r="E170" s="2" t="n">
        <f aca="false">(E49-E48+E97-E96+E145-E144)/3</f>
        <v>6.6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 t="n">
        <f aca="false">(K48+K96+K144)/3</f>
        <v>0</v>
      </c>
      <c r="L170" s="15"/>
      <c r="M170" s="15" t="n">
        <f aca="false">(M48+M96+M144)/3</f>
        <v>0</v>
      </c>
      <c r="N170" s="15" t="n">
        <f aca="false">(N48+N96+N144)/3</f>
        <v>30</v>
      </c>
      <c r="O170" s="15" t="n">
        <f aca="false">(O48+O96+O144)/3</f>
        <v>1.66666666666667</v>
      </c>
      <c r="P170" s="15" t="n">
        <f aca="false">(P48+P96+P144)/3</f>
        <v>1.33333333333333</v>
      </c>
      <c r="Q170" s="15" t="n">
        <f aca="false">(Q48+Q96+Q144)/3</f>
        <v>0</v>
      </c>
      <c r="R170" s="15" t="n">
        <f aca="false">(R48+R96+R144)/3</f>
        <v>0</v>
      </c>
      <c r="S170" s="15" t="n">
        <f aca="false">(S48+S96+S144)/3</f>
        <v>0</v>
      </c>
      <c r="T170" s="15"/>
      <c r="U170" s="15" t="n">
        <f aca="false">(U48+U96+U144)/3</f>
        <v>0</v>
      </c>
      <c r="V170" s="15" t="n">
        <f aca="false">(V48+V96+V144)/3</f>
        <v>1</v>
      </c>
      <c r="W170" s="15" t="n">
        <f aca="false">(W48+W96+W144)/3</f>
        <v>0</v>
      </c>
      <c r="X170" s="15" t="n">
        <f aca="false">(X48+X96+X144)/3</f>
        <v>2</v>
      </c>
      <c r="Y170" s="15" t="n">
        <f aca="false">IF(Y48+Y96+Y144,1,0)</f>
        <v>1</v>
      </c>
    </row>
    <row r="171" customFormat="false" ht="16.2" hidden="false" customHeight="false" outlineLevel="0" collapsed="false">
      <c r="A171" s="1" t="n">
        <v>1</v>
      </c>
      <c r="B171" s="14" t="n">
        <f aca="false">((B51-B50)*3600+(C51-C50)*60+(D51-D50)+(B99-B98)*3600+(C99-C98)*60+(D99-D98)+(B147-B146)*3600+(C147-C146)*60+(D147-D146))/3</f>
        <v>271.666666666667</v>
      </c>
      <c r="C171" s="14"/>
      <c r="D171" s="14"/>
      <c r="E171" s="2" t="n">
        <f aca="false">(E51-E50+E99-E98+E147-E146)/3</f>
        <v>2.86666666666667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 t="n">
        <f aca="false">(K50+K98+K146)/3</f>
        <v>0</v>
      </c>
      <c r="L171" s="15"/>
      <c r="M171" s="15" t="n">
        <f aca="false">(M50+M98+M146)/3</f>
        <v>0</v>
      </c>
      <c r="N171" s="15" t="n">
        <f aca="false">(N50+N98+N146)/3</f>
        <v>12</v>
      </c>
      <c r="O171" s="15" t="n">
        <f aca="false">(O50+O98+O146)/3</f>
        <v>1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 t="n">
        <f aca="false">(S50+S98+S146)/3</f>
        <v>0</v>
      </c>
      <c r="T171" s="15"/>
      <c r="U171" s="15" t="n">
        <f aca="false">(U50+U98+U146)/3</f>
        <v>0</v>
      </c>
      <c r="V171" s="15" t="n">
        <f aca="false">(V50+V98+V146)/3</f>
        <v>0</v>
      </c>
      <c r="W171" s="15" t="n">
        <f aca="false">(W50+W98+W146)/3</f>
        <v>0</v>
      </c>
      <c r="X171" s="15" t="n">
        <f aca="false">(X50+X98+X146)/3</f>
        <v>2</v>
      </c>
      <c r="Y171" s="15" t="n">
        <f aca="false">IF(Y50+Y98+Y146,1,0)</f>
        <v>1</v>
      </c>
    </row>
    <row r="172" customFormat="false" ht="16.2" hidden="false" customHeight="false" outlineLevel="0" collapsed="false">
      <c r="A172" s="3" t="s">
        <v>26</v>
      </c>
      <c r="B172" s="14" t="e">
        <f aca="false">SUM(B148:B171)</f>
        <v>#REF!</v>
      </c>
      <c r="C172" s="14"/>
      <c r="D172" s="14"/>
      <c r="E172" s="2" t="e">
        <f aca="false">SUM(E148:E171)</f>
        <v>#REF!</v>
      </c>
      <c r="F172" s="15" t="n">
        <f aca="false">SUM(F148:F171)</f>
        <v>0</v>
      </c>
      <c r="G172" s="15" t="n">
        <f aca="false">SUM(G148:G171)</f>
        <v>0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0</v>
      </c>
      <c r="K172" s="15" t="n">
        <f aca="false">SUM(K148:K171)</f>
        <v>0</v>
      </c>
      <c r="L172" s="15"/>
      <c r="M172" s="15" t="n">
        <f aca="false">SUM(M148:M171)</f>
        <v>0</v>
      </c>
      <c r="N172" s="15" t="n">
        <f aca="false">SUM(N148:N171)</f>
        <v>108</v>
      </c>
      <c r="O172" s="15" t="n">
        <f aca="false">SUM(O148:O171)</f>
        <v>5.33333333333333</v>
      </c>
      <c r="P172" s="15" t="n">
        <f aca="false">SUM(P148:P171)</f>
        <v>1.33333333333333</v>
      </c>
      <c r="Q172" s="15" t="n">
        <f aca="false">SUM(Q148:Q171)</f>
        <v>0</v>
      </c>
      <c r="R172" s="15" t="n">
        <f aca="false">SUM(R148:R171)</f>
        <v>0</v>
      </c>
      <c r="S172" s="15" t="n">
        <f aca="false">SUM(S148:S171)</f>
        <v>0</v>
      </c>
      <c r="T172" s="15"/>
      <c r="U172" s="15" t="n">
        <f aca="false">SUM(U148:U171)</f>
        <v>0</v>
      </c>
      <c r="V172" s="15" t="n">
        <f aca="false">SUM(V148:V171)</f>
        <v>3</v>
      </c>
      <c r="W172" s="15" t="n">
        <f aca="false">SUM(W148:W171)</f>
        <v>0.333333333333333</v>
      </c>
    </row>
  </sheetData>
  <mergeCells count="28">
    <mergeCell ref="B2:D2"/>
    <mergeCell ref="F2:M2"/>
    <mergeCell ref="N2:U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58"/>
  <sheetViews>
    <sheetView showFormulas="false" showGridLines="true" showRowColHeaders="true" showZeros="true" rightToLeft="false" tabSelected="false" showOutlineSymbols="true" defaultGridColor="true" view="normal" topLeftCell="P63" colorId="64" zoomScale="100" zoomScaleNormal="100" zoomScalePageLayoutView="100" workbookViewId="0">
      <selection pane="topLeft" activeCell="Z8" activeCellId="0" sqref="Z8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16" width="6.1"/>
    <col collapsed="false" customWidth="true" hidden="false" outlineLevel="0" max="3" min="3" style="16" width="9.88"/>
    <col collapsed="false" customWidth="true" hidden="false" outlineLevel="0" max="4" min="4" style="16" width="6.1"/>
    <col collapsed="false" customWidth="true" hidden="false" outlineLevel="0" max="5" min="5" style="16" width="9.88"/>
    <col collapsed="false" customWidth="true" hidden="false" outlineLevel="0" max="6" min="6" style="17" width="7.1"/>
    <col collapsed="false" customWidth="true" hidden="false" outlineLevel="0" max="7" min="7" style="18" width="7.1"/>
    <col collapsed="false" customWidth="true" hidden="false" outlineLevel="0" max="8" min="8" style="17" width="7.1"/>
    <col collapsed="false" customWidth="true" hidden="false" outlineLevel="0" max="15" min="9" style="16" width="7.1"/>
    <col collapsed="false" customWidth="true" hidden="false" outlineLevel="0" max="17" min="16" style="16" width="3.88"/>
    <col collapsed="false" customWidth="true" hidden="false" outlineLevel="0" max="22" min="18" style="16" width="6.88"/>
    <col collapsed="false" customWidth="true" hidden="false" outlineLevel="0" max="23" min="23" style="16" width="3.88"/>
    <col collapsed="false" customWidth="true" hidden="false" outlineLevel="0" max="24" min="24" style="19" width="6.88"/>
    <col collapsed="false" customWidth="true" hidden="false" outlineLevel="0" max="26" min="25" style="19" width="8.32"/>
    <col collapsed="false" customWidth="true" hidden="false" outlineLevel="0" max="27" min="27" style="19" width="6.88"/>
    <col collapsed="false" customWidth="true" hidden="false" outlineLevel="0" max="28" min="28" style="20" width="9.88"/>
    <col collapsed="false" customWidth="true" hidden="false" outlineLevel="0" max="29" min="29" style="16" width="3.88"/>
  </cols>
  <sheetData>
    <row r="1" s="16" customFormat="true" ht="16.5" hidden="false" customHeight="true" outlineLevel="0" collapsed="false">
      <c r="B1" s="21" t="s">
        <v>27</v>
      </c>
      <c r="F1" s="17"/>
      <c r="G1" s="18"/>
      <c r="H1" s="17"/>
      <c r="J1" s="22"/>
      <c r="K1" s="22"/>
      <c r="L1" s="22"/>
      <c r="M1" s="22"/>
      <c r="N1" s="22"/>
      <c r="O1" s="22"/>
      <c r="P1" s="22"/>
      <c r="Q1" s="22"/>
      <c r="R1" s="22"/>
      <c r="S1" s="22"/>
      <c r="T1" s="22"/>
      <c r="U1" s="22"/>
      <c r="V1" s="22"/>
      <c r="W1" s="22"/>
      <c r="X1" s="19"/>
      <c r="Y1" s="19"/>
      <c r="Z1" s="19"/>
      <c r="AA1" s="19"/>
      <c r="AB1" s="20"/>
    </row>
    <row r="2" s="16" customFormat="true" ht="16.5" hidden="false" customHeight="true" outlineLevel="0" collapsed="false">
      <c r="A2" s="23"/>
      <c r="B2" s="24" t="s">
        <v>28</v>
      </c>
      <c r="C2" s="24"/>
      <c r="D2" s="24"/>
      <c r="E2" s="24"/>
      <c r="F2" s="24"/>
      <c r="G2" s="25" t="s">
        <v>29</v>
      </c>
      <c r="H2" s="25" t="s">
        <v>30</v>
      </c>
      <c r="I2" s="26" t="s">
        <v>31</v>
      </c>
      <c r="J2" s="27" t="s">
        <v>3</v>
      </c>
      <c r="K2" s="27"/>
      <c r="L2" s="27"/>
      <c r="M2" s="27"/>
      <c r="N2" s="27"/>
      <c r="O2" s="27"/>
      <c r="P2" s="27"/>
      <c r="Q2" s="27" t="s">
        <v>4</v>
      </c>
      <c r="R2" s="27"/>
      <c r="S2" s="27"/>
      <c r="T2" s="27"/>
      <c r="U2" s="27"/>
      <c r="V2" s="27"/>
      <c r="W2" s="27"/>
      <c r="X2" s="28" t="s">
        <v>5</v>
      </c>
      <c r="Y2" s="28" t="s">
        <v>6</v>
      </c>
      <c r="Z2" s="28" t="s">
        <v>7</v>
      </c>
      <c r="AA2" s="28" t="s">
        <v>8</v>
      </c>
      <c r="AB2" s="29"/>
      <c r="AC2" s="23"/>
    </row>
    <row r="3" s="16" customFormat="true" ht="16.5" hidden="false" customHeight="true" outlineLevel="0" collapsed="false">
      <c r="A3" s="23"/>
      <c r="B3" s="26" t="s">
        <v>32</v>
      </c>
      <c r="C3" s="26"/>
      <c r="D3" s="26" t="s">
        <v>33</v>
      </c>
      <c r="E3" s="26"/>
      <c r="F3" s="25" t="s">
        <v>34</v>
      </c>
      <c r="G3" s="25"/>
      <c r="H3" s="25"/>
      <c r="I3" s="26"/>
      <c r="J3" s="26" t="s">
        <v>12</v>
      </c>
      <c r="K3" s="26" t="s">
        <v>13</v>
      </c>
      <c r="L3" s="26" t="s">
        <v>14</v>
      </c>
      <c r="M3" s="26" t="s">
        <v>15</v>
      </c>
      <c r="N3" s="26" t="s">
        <v>16</v>
      </c>
      <c r="O3" s="26" t="s">
        <v>17</v>
      </c>
      <c r="P3" s="26" t="s">
        <v>35</v>
      </c>
      <c r="Q3" s="26" t="s">
        <v>20</v>
      </c>
      <c r="R3" s="26" t="s">
        <v>21</v>
      </c>
      <c r="S3" s="26" t="s">
        <v>22</v>
      </c>
      <c r="T3" s="26" t="s">
        <v>23</v>
      </c>
      <c r="U3" s="26" t="s">
        <v>24</v>
      </c>
      <c r="V3" s="26" t="s">
        <v>25</v>
      </c>
      <c r="W3" s="26" t="s">
        <v>35</v>
      </c>
      <c r="X3" s="28"/>
      <c r="Y3" s="28"/>
      <c r="Z3" s="28"/>
      <c r="AA3" s="28"/>
      <c r="AB3" s="29"/>
      <c r="AC3" s="23"/>
    </row>
    <row r="4" s="16" customFormat="true" ht="16.5" hidden="false" customHeight="true" outlineLevel="0" collapsed="false">
      <c r="A4" s="30"/>
      <c r="B4" s="26"/>
      <c r="C4" s="26"/>
      <c r="D4" s="26"/>
      <c r="E4" s="26"/>
      <c r="F4" s="25"/>
      <c r="G4" s="25"/>
      <c r="H4" s="25"/>
      <c r="I4" s="26"/>
      <c r="J4" s="26"/>
      <c r="K4" s="26"/>
      <c r="L4" s="26"/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8"/>
      <c r="Y4" s="28"/>
      <c r="Z4" s="28"/>
      <c r="AA4" s="28"/>
      <c r="AB4" s="31" t="s">
        <v>36</v>
      </c>
      <c r="AC4" s="32" t="s">
        <v>37</v>
      </c>
    </row>
    <row r="5" s="16" customFormat="true" ht="16.5" hidden="false" customHeight="true" outlineLevel="0" collapsed="false">
      <c r="A5" s="16" t="n">
        <f aca="false">A4+1</f>
        <v>1</v>
      </c>
      <c r="B5" s="21" t="s">
        <v>67</v>
      </c>
      <c r="C5" s="21" t="s">
        <v>127</v>
      </c>
      <c r="D5" s="21" t="s">
        <v>128</v>
      </c>
      <c r="E5" s="21" t="s">
        <v>129</v>
      </c>
      <c r="F5" s="17" t="n">
        <f aca="false">H70</f>
        <v>2.83333333333333</v>
      </c>
      <c r="G5" s="33" t="n">
        <f aca="false">'縣148(溪湖-草屯)下行'!B148/60</f>
        <v>3.94444444444444</v>
      </c>
      <c r="H5" s="17" t="n">
        <f aca="false">F5*1000/G5*0.06</f>
        <v>43.0985915492958</v>
      </c>
      <c r="I5" s="17" t="n">
        <f aca="false">F5*1000/(G5*60-SUM(J5:W5))*3.6</f>
        <v>45.1994091580502</v>
      </c>
      <c r="J5" s="18" t="n">
        <f aca="false">'縣148(溪湖-草屯)下行'!F148</f>
        <v>0</v>
      </c>
      <c r="K5" s="18" t="n">
        <f aca="false">'縣148(溪湖-草屯)下行'!G148</f>
        <v>0</v>
      </c>
      <c r="L5" s="18" t="n">
        <f aca="false">'縣148(溪湖-草屯)下行'!H148</f>
        <v>0</v>
      </c>
      <c r="M5" s="18" t="n">
        <f aca="false">'縣148(溪湖-草屯)下行'!I148</f>
        <v>0</v>
      </c>
      <c r="N5" s="18" t="n">
        <f aca="false">'縣148(溪湖-草屯)下行'!J148</f>
        <v>0</v>
      </c>
      <c r="O5" s="18" t="n">
        <f aca="false">'縣148(溪湖-草屯)下行'!K148</f>
        <v>0</v>
      </c>
      <c r="P5" s="18" t="n">
        <f aca="false">'縣148(溪湖-草屯)下行'!M148</f>
        <v>0</v>
      </c>
      <c r="Q5" s="18" t="n">
        <f aca="false">'縣148(溪湖-草屯)下行'!N148</f>
        <v>11</v>
      </c>
      <c r="R5" s="18" t="n">
        <f aca="false">'縣148(溪湖-草屯)下行'!O148</f>
        <v>0</v>
      </c>
      <c r="S5" s="18" t="n">
        <f aca="false">'縣148(溪湖-草屯)下行'!P148</f>
        <v>0</v>
      </c>
      <c r="T5" s="18" t="n">
        <f aca="false">'縣148(溪湖-草屯)下行'!Q148</f>
        <v>0</v>
      </c>
      <c r="U5" s="18" t="n">
        <f aca="false">'縣148(溪湖-草屯)下行'!R148</f>
        <v>0</v>
      </c>
      <c r="V5" s="18" t="n">
        <f aca="false">'縣148(溪湖-草屯)下行'!S148</f>
        <v>0</v>
      </c>
      <c r="W5" s="18" t="n">
        <f aca="false">'縣148(溪湖-草屯)下行'!U148</f>
        <v>0</v>
      </c>
      <c r="X5" s="18" t="n">
        <f aca="false">'縣148(溪湖-草屯)下行'!V148</f>
        <v>0.666666666666667</v>
      </c>
      <c r="Y5" s="18" t="n">
        <f aca="false">'縣148(溪湖-草屯)下行'!W148</f>
        <v>0</v>
      </c>
      <c r="Z5" s="18" t="n">
        <v>2</v>
      </c>
      <c r="AA5" s="18" t="n">
        <f aca="false">'縣148(溪湖-草屯)下行'!Y148</f>
        <v>1</v>
      </c>
      <c r="AB5" s="34" t="s">
        <v>42</v>
      </c>
      <c r="AC5" s="21" t="s">
        <v>43</v>
      </c>
    </row>
    <row r="6" s="16" customFormat="true" ht="16.5" hidden="false" customHeight="true" outlineLevel="0" collapsed="false">
      <c r="A6" s="16" t="n">
        <f aca="false">A5+1</f>
        <v>2</v>
      </c>
      <c r="B6" s="21" t="s">
        <v>128</v>
      </c>
      <c r="C6" s="21" t="s">
        <v>129</v>
      </c>
      <c r="D6" s="21" t="s">
        <v>38</v>
      </c>
      <c r="E6" s="21" t="s">
        <v>130</v>
      </c>
      <c r="F6" s="17" t="n">
        <f aca="false">H71</f>
        <v>6.66666666666667</v>
      </c>
      <c r="G6" s="33" t="n">
        <f aca="false">'縣148(溪湖-草屯)下行'!B149/60</f>
        <v>8.02777777777778</v>
      </c>
      <c r="H6" s="17" t="n">
        <f aca="false">F6*1000/G6*0.06</f>
        <v>49.8269896193772</v>
      </c>
      <c r="I6" s="17" t="n">
        <f aca="false">F6*1000/(G6*60-SUM(J6:W6))*3.6</f>
        <v>53.5315985130112</v>
      </c>
      <c r="J6" s="18" t="n">
        <f aca="false">'縣148(溪湖-草屯)下行'!F149</f>
        <v>0</v>
      </c>
      <c r="K6" s="18" t="n">
        <f aca="false">'縣148(溪湖-草屯)下行'!G149</f>
        <v>0</v>
      </c>
      <c r="L6" s="18" t="n">
        <f aca="false">'縣148(溪湖-草屯)下行'!H149</f>
        <v>0</v>
      </c>
      <c r="M6" s="18" t="n">
        <f aca="false">'縣148(溪湖-草屯)下行'!I149</f>
        <v>0</v>
      </c>
      <c r="N6" s="18" t="n">
        <f aca="false">'縣148(溪湖-草屯)下行'!J149</f>
        <v>0</v>
      </c>
      <c r="O6" s="18" t="n">
        <f aca="false">'縣148(溪湖-草屯)下行'!K149</f>
        <v>0</v>
      </c>
      <c r="P6" s="18" t="n">
        <f aca="false">'縣148(溪湖-草屯)下行'!M149</f>
        <v>0</v>
      </c>
      <c r="Q6" s="18" t="n">
        <f aca="false">'縣148(溪湖-草屯)下行'!N149</f>
        <v>32</v>
      </c>
      <c r="R6" s="18" t="n">
        <f aca="false">'縣148(溪湖-草屯)下行'!O149</f>
        <v>0</v>
      </c>
      <c r="S6" s="18" t="n">
        <f aca="false">'縣148(溪湖-草屯)下行'!P149</f>
        <v>1.33333333333333</v>
      </c>
      <c r="T6" s="18" t="n">
        <f aca="false">'縣148(溪湖-草屯)下行'!Q149</f>
        <v>0</v>
      </c>
      <c r="U6" s="18" t="n">
        <f aca="false">'縣148(溪湖-草屯)下行'!R149</f>
        <v>0</v>
      </c>
      <c r="V6" s="18" t="n">
        <f aca="false">'縣148(溪湖-草屯)下行'!S149</f>
        <v>0</v>
      </c>
      <c r="W6" s="18" t="n">
        <f aca="false">'縣148(溪湖-草屯)下行'!U149</f>
        <v>0</v>
      </c>
      <c r="X6" s="18" t="n">
        <f aca="false">'縣148(溪湖-草屯)下行'!V149</f>
        <v>0.666666666666667</v>
      </c>
      <c r="Y6" s="18" t="n">
        <f aca="false">'縣148(溪湖-草屯)下行'!W149</f>
        <v>0</v>
      </c>
      <c r="Z6" s="18" t="n">
        <f aca="false">'縣148(溪湖-草屯)下行'!X149</f>
        <v>2</v>
      </c>
      <c r="AA6" s="18" t="n">
        <f aca="false">'縣148(溪湖-草屯)下行'!Y149</f>
        <v>0</v>
      </c>
      <c r="AB6" s="20"/>
    </row>
    <row r="7" s="16" customFormat="true" ht="16.5" hidden="false" customHeight="true" outlineLevel="0" collapsed="false">
      <c r="A7" s="16" t="n">
        <f aca="false">A6+1</f>
        <v>3</v>
      </c>
      <c r="B7" s="21" t="s">
        <v>38</v>
      </c>
      <c r="C7" s="21" t="s">
        <v>130</v>
      </c>
      <c r="D7" s="21" t="s">
        <v>131</v>
      </c>
      <c r="E7" s="21" t="s">
        <v>41</v>
      </c>
      <c r="F7" s="17" t="n">
        <f aca="false">H72</f>
        <v>0.933333333333333</v>
      </c>
      <c r="G7" s="33" t="n">
        <f aca="false">'縣148(溪湖-草屯)下行'!B150/60</f>
        <v>7.91666666666667</v>
      </c>
      <c r="H7" s="17" t="n">
        <f aca="false">F7*1000/G7*0.06</f>
        <v>7.07368421052631</v>
      </c>
      <c r="I7" s="17" t="n">
        <f aca="false">F7*1000/(G7*60-SUM(J7:W7))*3.6</f>
        <v>7.74193548387096</v>
      </c>
      <c r="J7" s="18" t="n">
        <f aca="false">'縣148(溪湖-草屯)下行'!F150</f>
        <v>0</v>
      </c>
      <c r="K7" s="18" t="n">
        <f aca="false">'縣148(溪湖-草屯)下行'!G150</f>
        <v>0</v>
      </c>
      <c r="L7" s="18" t="n">
        <f aca="false">'縣148(溪湖-草屯)下行'!H150</f>
        <v>0</v>
      </c>
      <c r="M7" s="18" t="n">
        <f aca="false">'縣148(溪湖-草屯)下行'!I150</f>
        <v>0</v>
      </c>
      <c r="N7" s="18" t="n">
        <f aca="false">'縣148(溪湖-草屯)下行'!J150</f>
        <v>0</v>
      </c>
      <c r="O7" s="18" t="n">
        <f aca="false">'縣148(溪湖-草屯)下行'!K150</f>
        <v>0</v>
      </c>
      <c r="P7" s="18" t="n">
        <f aca="false">'縣148(溪湖-草屯)下行'!M150</f>
        <v>0</v>
      </c>
      <c r="Q7" s="18" t="n">
        <f aca="false">'縣148(溪湖-草屯)下行'!N150</f>
        <v>41</v>
      </c>
      <c r="R7" s="18" t="n">
        <f aca="false">'縣148(溪湖-草屯)下行'!O150</f>
        <v>0</v>
      </c>
      <c r="S7" s="18" t="n">
        <f aca="false">'縣148(溪湖-草屯)下行'!P150</f>
        <v>0</v>
      </c>
      <c r="T7" s="18" t="n">
        <f aca="false">'縣148(溪湖-草屯)下行'!Q150</f>
        <v>0</v>
      </c>
      <c r="U7" s="18" t="n">
        <f aca="false">'縣148(溪湖-草屯)下行'!R150</f>
        <v>0</v>
      </c>
      <c r="V7" s="18" t="n">
        <f aca="false">'縣148(溪湖-草屯)下行'!S150</f>
        <v>0</v>
      </c>
      <c r="W7" s="18" t="n">
        <f aca="false">'縣148(溪湖-草屯)下行'!U150</f>
        <v>0</v>
      </c>
      <c r="X7" s="18" t="n">
        <f aca="false">'縣148(溪湖-草屯)下行'!V150</f>
        <v>0</v>
      </c>
      <c r="Y7" s="18" t="n">
        <f aca="false">'縣148(溪湖-草屯)下行'!W150</f>
        <v>0</v>
      </c>
      <c r="Z7" s="18" t="n">
        <v>1</v>
      </c>
      <c r="AA7" s="18" t="n">
        <f aca="false">'縣148(溪湖-草屯)下行'!Y150</f>
        <v>1</v>
      </c>
      <c r="AB7" s="20"/>
    </row>
    <row r="8" s="16" customFormat="true" ht="16.5" hidden="false" customHeight="true" outlineLevel="0" collapsed="false">
      <c r="A8" s="16" t="n">
        <f aca="false">A7+1</f>
        <v>4</v>
      </c>
      <c r="B8" s="21" t="s">
        <v>131</v>
      </c>
      <c r="C8" s="21" t="s">
        <v>41</v>
      </c>
      <c r="D8" s="21" t="s">
        <v>88</v>
      </c>
      <c r="E8" s="21" t="s">
        <v>132</v>
      </c>
      <c r="F8" s="17" t="n">
        <f aca="false">H73</f>
        <v>2.85</v>
      </c>
      <c r="G8" s="33" t="n">
        <f aca="false">'縣148(溪湖-草屯)下行'!B151/60</f>
        <v>4.77777777777778</v>
      </c>
      <c r="H8" s="17" t="n">
        <f aca="false">F8*1000/G8*0.06</f>
        <v>35.7906976744186</v>
      </c>
      <c r="I8" s="17" t="n">
        <f aca="false">F8*1000/(G8*60-SUM(J8:W8))*3.6</f>
        <v>37.9531442663379</v>
      </c>
      <c r="J8" s="18" t="n">
        <f aca="false">'縣148(溪湖-草屯)下行'!F151</f>
        <v>0</v>
      </c>
      <c r="K8" s="18" t="n">
        <f aca="false">'縣148(溪湖-草屯)下行'!G151</f>
        <v>0</v>
      </c>
      <c r="L8" s="18" t="n">
        <f aca="false">'縣148(溪湖-草屯)下行'!H151</f>
        <v>0</v>
      </c>
      <c r="M8" s="18" t="n">
        <f aca="false">'縣148(溪湖-草屯)下行'!I151</f>
        <v>0</v>
      </c>
      <c r="N8" s="18" t="n">
        <f aca="false">'縣148(溪湖-草屯)下行'!J151</f>
        <v>0</v>
      </c>
      <c r="O8" s="18" t="n">
        <f aca="false">'縣148(溪湖-草屯)下行'!K151</f>
        <v>0</v>
      </c>
      <c r="P8" s="18" t="n">
        <f aca="false">'縣148(溪湖-草屯)下行'!M151</f>
        <v>0</v>
      </c>
      <c r="Q8" s="18" t="n">
        <f aca="false">'縣148(溪湖-草屯)下行'!N151</f>
        <v>16.3333333333333</v>
      </c>
      <c r="R8" s="18" t="n">
        <f aca="false">'縣148(溪湖-草屯)下行'!O151</f>
        <v>0</v>
      </c>
      <c r="S8" s="18" t="n">
        <f aca="false">'縣148(溪湖-草屯)下行'!P151</f>
        <v>0</v>
      </c>
      <c r="T8" s="18" t="n">
        <f aca="false">'縣148(溪湖-草屯)下行'!Q151</f>
        <v>0</v>
      </c>
      <c r="U8" s="18" t="n">
        <f aca="false">'縣148(溪湖-草屯)下行'!R151</f>
        <v>0</v>
      </c>
      <c r="V8" s="18" t="n">
        <f aca="false">'縣148(溪湖-草屯)下行'!S151</f>
        <v>0</v>
      </c>
      <c r="W8" s="18" t="n">
        <f aca="false">'縣148(溪湖-草屯)下行'!U151</f>
        <v>0</v>
      </c>
      <c r="X8" s="18" t="n">
        <f aca="false">'縣148(溪湖-草屯)下行'!V151</f>
        <v>0</v>
      </c>
      <c r="Y8" s="18" t="n">
        <f aca="false">'縣148(溪湖-草屯)下行'!W151</f>
        <v>0</v>
      </c>
      <c r="Z8" s="18" t="n">
        <f aca="false">'縣148(溪湖-草屯)下行'!X151</f>
        <v>1</v>
      </c>
      <c r="AA8" s="18" t="n">
        <f aca="false">'縣148(溪湖-草屯)下行'!Y151</f>
        <v>1</v>
      </c>
      <c r="AB8" s="20"/>
    </row>
    <row r="9" s="16" customFormat="true" ht="16.5" hidden="false" customHeight="true" outlineLevel="0" collapsed="false">
      <c r="A9" s="16" t="n">
        <f aca="false">A8+1</f>
        <v>5</v>
      </c>
      <c r="B9" s="21" t="s">
        <v>88</v>
      </c>
      <c r="C9" s="21" t="s">
        <v>132</v>
      </c>
      <c r="D9" s="21" t="s">
        <v>133</v>
      </c>
      <c r="E9" s="21" t="s">
        <v>134</v>
      </c>
      <c r="F9" s="17" t="n">
        <f aca="false">H74</f>
        <v>3.7</v>
      </c>
      <c r="G9" s="33" t="n">
        <f aca="false">'縣148(溪湖-草屯)下行'!B152/60</f>
        <v>4.91666666666667</v>
      </c>
      <c r="H9" s="17" t="n">
        <f aca="false">F9*1000/G9*0.06</f>
        <v>45.1525423728814</v>
      </c>
      <c r="I9" s="17" t="n">
        <f aca="false">F9*1000/(G9*60-SUM(J9:W9))*3.6</f>
        <v>45.1525423728814</v>
      </c>
      <c r="J9" s="18" t="n">
        <f aca="false">'縣148(溪湖-草屯)下行'!F152</f>
        <v>0</v>
      </c>
      <c r="K9" s="18" t="n">
        <f aca="false">'縣148(溪湖-草屯)下行'!G152</f>
        <v>0</v>
      </c>
      <c r="L9" s="18" t="n">
        <f aca="false">'縣148(溪湖-草屯)下行'!H152</f>
        <v>0</v>
      </c>
      <c r="M9" s="18" t="n">
        <f aca="false">'縣148(溪湖-草屯)下行'!I152</f>
        <v>0</v>
      </c>
      <c r="N9" s="18" t="n">
        <f aca="false">'縣148(溪湖-草屯)下行'!J152</f>
        <v>0</v>
      </c>
      <c r="O9" s="18" t="n">
        <f aca="false">'縣148(溪湖-草屯)下行'!K152</f>
        <v>0</v>
      </c>
      <c r="P9" s="18" t="n">
        <f aca="false">'縣148(溪湖-草屯)下行'!M152</f>
        <v>0</v>
      </c>
      <c r="Q9" s="18" t="n">
        <f aca="false">'縣148(溪湖-草屯)下行'!N152</f>
        <v>0</v>
      </c>
      <c r="R9" s="18" t="n">
        <f aca="false">'縣148(溪湖-草屯)下行'!O152</f>
        <v>0</v>
      </c>
      <c r="S9" s="18" t="n">
        <f aca="false">'縣148(溪湖-草屯)下行'!P152</f>
        <v>0</v>
      </c>
      <c r="T9" s="18" t="n">
        <f aca="false">'縣148(溪湖-草屯)下行'!Q152</f>
        <v>0</v>
      </c>
      <c r="U9" s="18" t="n">
        <f aca="false">'縣148(溪湖-草屯)下行'!R152</f>
        <v>0</v>
      </c>
      <c r="V9" s="18" t="n">
        <f aca="false">'縣148(溪湖-草屯)下行'!S152</f>
        <v>0</v>
      </c>
      <c r="W9" s="18" t="n">
        <f aca="false">'縣148(溪湖-草屯)下行'!U152</f>
        <v>0</v>
      </c>
      <c r="X9" s="18" t="n">
        <f aca="false">'縣148(溪湖-草屯)下行'!V152</f>
        <v>0</v>
      </c>
      <c r="Y9" s="18" t="n">
        <f aca="false">'縣148(溪湖-草屯)下行'!W152</f>
        <v>0</v>
      </c>
      <c r="Z9" s="18" t="n">
        <f aca="false">'縣148(溪湖-草屯)下行'!X152</f>
        <v>1</v>
      </c>
      <c r="AA9" s="18" t="n">
        <f aca="false">'縣148(溪湖-草屯)下行'!Y152</f>
        <v>0</v>
      </c>
      <c r="AB9" s="20"/>
    </row>
    <row r="10" s="16" customFormat="true" ht="16.5" hidden="false" customHeight="true" outlineLevel="0" collapsed="false">
      <c r="A10" s="16" t="n">
        <f aca="false">A9+1</f>
        <v>6</v>
      </c>
      <c r="B10" s="21" t="s">
        <v>133</v>
      </c>
      <c r="C10" s="21" t="s">
        <v>134</v>
      </c>
      <c r="D10" s="21" t="s">
        <v>135</v>
      </c>
      <c r="E10" s="21" t="s">
        <v>136</v>
      </c>
      <c r="F10" s="17" t="n">
        <f aca="false">H75</f>
        <v>4.41666666666667</v>
      </c>
      <c r="G10" s="33" t="n">
        <f aca="false">'縣148(溪湖-草屯)下行'!B153/60</f>
        <v>5.55555555555556</v>
      </c>
      <c r="H10" s="17" t="n">
        <f aca="false">F10*1000/G10*0.06</f>
        <v>47.7</v>
      </c>
      <c r="I10" s="17" t="n">
        <f aca="false">F10*1000/(G10*60-SUM(J10:W10))*3.6</f>
        <v>47.7</v>
      </c>
      <c r="J10" s="18" t="n">
        <f aca="false">'縣148(溪湖-草屯)下行'!F153</f>
        <v>0</v>
      </c>
      <c r="K10" s="18" t="n">
        <f aca="false">'縣148(溪湖-草屯)下行'!G153</f>
        <v>0</v>
      </c>
      <c r="L10" s="18" t="n">
        <f aca="false">'縣148(溪湖-草屯)下行'!H153</f>
        <v>0</v>
      </c>
      <c r="M10" s="18" t="n">
        <f aca="false">'縣148(溪湖-草屯)下行'!I153</f>
        <v>0</v>
      </c>
      <c r="N10" s="18" t="n">
        <f aca="false">'縣148(溪湖-草屯)下行'!J153</f>
        <v>0</v>
      </c>
      <c r="O10" s="18" t="n">
        <f aca="false">'縣148(溪湖-草屯)下行'!K153</f>
        <v>0</v>
      </c>
      <c r="P10" s="18" t="n">
        <f aca="false">'縣148(溪湖-草屯)下行'!M153</f>
        <v>0</v>
      </c>
      <c r="Q10" s="18" t="n">
        <f aca="false">'縣148(溪湖-草屯)下行'!N153</f>
        <v>0</v>
      </c>
      <c r="R10" s="18" t="n">
        <f aca="false">'縣148(溪湖-草屯)下行'!O153</f>
        <v>0</v>
      </c>
      <c r="S10" s="18" t="n">
        <f aca="false">'縣148(溪湖-草屯)下行'!P153</f>
        <v>0</v>
      </c>
      <c r="T10" s="18" t="n">
        <f aca="false">'縣148(溪湖-草屯)下行'!Q153</f>
        <v>0</v>
      </c>
      <c r="U10" s="18" t="n">
        <f aca="false">'縣148(溪湖-草屯)下行'!R153</f>
        <v>0</v>
      </c>
      <c r="V10" s="18" t="n">
        <f aca="false">'縣148(溪湖-草屯)下行'!S153</f>
        <v>0</v>
      </c>
      <c r="W10" s="18" t="n">
        <f aca="false">'縣148(溪湖-草屯)下行'!U153</f>
        <v>0</v>
      </c>
      <c r="X10" s="18" t="n">
        <f aca="false">'縣148(溪湖-草屯)下行'!V153</f>
        <v>0</v>
      </c>
      <c r="Y10" s="18" t="n">
        <f aca="false">'縣148(溪湖-草屯)下行'!W153</f>
        <v>0</v>
      </c>
      <c r="Z10" s="18" t="n">
        <f aca="false">'縣148(溪湖-草屯)下行'!X153</f>
        <v>1</v>
      </c>
      <c r="AA10" s="18" t="n">
        <f aca="false">'縣148(溪湖-草屯)下行'!Y153</f>
        <v>0</v>
      </c>
      <c r="AB10" s="20"/>
    </row>
    <row r="11" s="16" customFormat="true" ht="16.5" hidden="false" customHeight="true" outlineLevel="0" collapsed="false">
      <c r="A11" s="16" t="n">
        <f aca="false">A10+1</f>
        <v>7</v>
      </c>
      <c r="B11" s="21" t="s">
        <v>135</v>
      </c>
      <c r="C11" s="21" t="s">
        <v>136</v>
      </c>
      <c r="D11" s="21" t="s">
        <v>137</v>
      </c>
      <c r="E11" s="21" t="s">
        <v>138</v>
      </c>
      <c r="F11" s="17" t="n">
        <f aca="false">H76</f>
        <v>0.95</v>
      </c>
      <c r="G11" s="33" t="n">
        <f aca="false">'縣148(溪湖-草屯)下行'!B154/60</f>
        <v>1.22222222222222</v>
      </c>
      <c r="H11" s="17" t="n">
        <f aca="false">F11*1000/G11*0.06</f>
        <v>46.6363636363637</v>
      </c>
      <c r="I11" s="17" t="n">
        <f aca="false">F11*1000/(G11*60-SUM(J11:W11))*3.6</f>
        <v>46.6363636363637</v>
      </c>
      <c r="J11" s="18" t="n">
        <f aca="false">'縣148(溪湖-草屯)下行'!F154</f>
        <v>0</v>
      </c>
      <c r="K11" s="18" t="n">
        <f aca="false">'縣148(溪湖-草屯)下行'!G154</f>
        <v>0</v>
      </c>
      <c r="L11" s="18" t="n">
        <f aca="false">'縣148(溪湖-草屯)下行'!H154</f>
        <v>0</v>
      </c>
      <c r="M11" s="18" t="n">
        <f aca="false">'縣148(溪湖-草屯)下行'!I154</f>
        <v>0</v>
      </c>
      <c r="N11" s="18" t="n">
        <f aca="false">'縣148(溪湖-草屯)下行'!J154</f>
        <v>0</v>
      </c>
      <c r="O11" s="18" t="n">
        <f aca="false">'縣148(溪湖-草屯)下行'!K154</f>
        <v>0</v>
      </c>
      <c r="P11" s="18" t="n">
        <f aca="false">'縣148(溪湖-草屯)下行'!M154</f>
        <v>0</v>
      </c>
      <c r="Q11" s="18" t="n">
        <f aca="false">'縣148(溪湖-草屯)下行'!N154</f>
        <v>0</v>
      </c>
      <c r="R11" s="18" t="n">
        <f aca="false">'縣148(溪湖-草屯)下行'!O154</f>
        <v>0</v>
      </c>
      <c r="S11" s="18" t="n">
        <f aca="false">'縣148(溪湖-草屯)下行'!P154</f>
        <v>0</v>
      </c>
      <c r="T11" s="18" t="n">
        <f aca="false">'縣148(溪湖-草屯)下行'!Q154</f>
        <v>0</v>
      </c>
      <c r="U11" s="18" t="n">
        <f aca="false">'縣148(溪湖-草屯)下行'!R154</f>
        <v>0</v>
      </c>
      <c r="V11" s="18" t="n">
        <f aca="false">'縣148(溪湖-草屯)下行'!S154</f>
        <v>0</v>
      </c>
      <c r="W11" s="18" t="n">
        <f aca="false">'縣148(溪湖-草屯)下行'!U154</f>
        <v>0</v>
      </c>
      <c r="X11" s="18" t="n">
        <f aca="false">'縣148(溪湖-草屯)下行'!V154</f>
        <v>0.333333333333333</v>
      </c>
      <c r="Y11" s="18" t="n">
        <f aca="false">'縣148(溪湖-草屯)下行'!W154</f>
        <v>0</v>
      </c>
      <c r="Z11" s="18" t="n">
        <f aca="false">'縣148(溪湖-草屯)下行'!X154</f>
        <v>1</v>
      </c>
      <c r="AA11" s="18" t="n">
        <f aca="false">'縣148(溪湖-草屯)下行'!Y154</f>
        <v>0</v>
      </c>
      <c r="AB11" s="20"/>
    </row>
    <row r="12" s="16" customFormat="true" ht="16.5" hidden="false" customHeight="true" outlineLevel="0" collapsed="false">
      <c r="A12" s="16" t="n">
        <f aca="false">A11+1</f>
        <v>8</v>
      </c>
      <c r="B12" s="21" t="s">
        <v>137</v>
      </c>
      <c r="C12" s="21" t="s">
        <v>138</v>
      </c>
      <c r="D12" s="21" t="s">
        <v>48</v>
      </c>
      <c r="E12" s="21" t="s">
        <v>139</v>
      </c>
      <c r="F12" s="17" t="n">
        <f aca="false">H77</f>
        <v>3.11666666666667</v>
      </c>
      <c r="G12" s="33" t="n">
        <f aca="false">'縣148(溪湖-草屯)下行'!B155/60</f>
        <v>5.61111111111111</v>
      </c>
      <c r="H12" s="17" t="n">
        <f aca="false">F12*1000/G12*0.06</f>
        <v>33.3267326732673</v>
      </c>
      <c r="I12" s="17" t="n">
        <f aca="false">F12*1000/(G12*60-SUM(J12:W12))*3.6</f>
        <v>34.2421159715158</v>
      </c>
      <c r="J12" s="18" t="n">
        <f aca="false">'縣148(溪湖-草屯)下行'!F155</f>
        <v>0</v>
      </c>
      <c r="K12" s="18" t="n">
        <f aca="false">'縣148(溪湖-草屯)下行'!G155</f>
        <v>0</v>
      </c>
      <c r="L12" s="18" t="n">
        <f aca="false">'縣148(溪湖-草屯)下行'!H155</f>
        <v>0</v>
      </c>
      <c r="M12" s="18" t="n">
        <f aca="false">'縣148(溪湖-草屯)下行'!I155</f>
        <v>0</v>
      </c>
      <c r="N12" s="18" t="n">
        <f aca="false">'縣148(溪湖-草屯)下行'!J155</f>
        <v>0</v>
      </c>
      <c r="O12" s="18" t="n">
        <f aca="false">'縣148(溪湖-草屯)下行'!K155</f>
        <v>0</v>
      </c>
      <c r="P12" s="18" t="n">
        <f aca="false">'縣148(溪湖-草屯)下行'!M155</f>
        <v>0</v>
      </c>
      <c r="Q12" s="18" t="n">
        <f aca="false">'縣148(溪湖-草屯)下行'!N155</f>
        <v>9</v>
      </c>
      <c r="R12" s="18" t="n">
        <f aca="false">'縣148(溪湖-草屯)下行'!O155</f>
        <v>0</v>
      </c>
      <c r="S12" s="18" t="n">
        <f aca="false">'縣148(溪湖-草屯)下行'!P155</f>
        <v>0</v>
      </c>
      <c r="T12" s="18" t="n">
        <f aca="false">'縣148(溪湖-草屯)下行'!Q155</f>
        <v>0</v>
      </c>
      <c r="U12" s="18" t="n">
        <f aca="false">'縣148(溪湖-草屯)下行'!R155</f>
        <v>0</v>
      </c>
      <c r="V12" s="18" t="n">
        <f aca="false">'縣148(溪湖-草屯)下行'!S155</f>
        <v>0</v>
      </c>
      <c r="W12" s="18" t="n">
        <f aca="false">'縣148(溪湖-草屯)下行'!U155</f>
        <v>0</v>
      </c>
      <c r="X12" s="18" t="n">
        <f aca="false">'縣148(溪湖-草屯)下行'!V155</f>
        <v>1</v>
      </c>
      <c r="Y12" s="18" t="n">
        <f aca="false">'縣148(溪湖-草屯)下行'!W155</f>
        <v>0</v>
      </c>
      <c r="Z12" s="18" t="n">
        <f aca="false">'縣148(溪湖-草屯)下行'!X155</f>
        <v>1</v>
      </c>
      <c r="AA12" s="18" t="n">
        <f aca="false">'縣148(溪湖-草屯)下行'!Y155</f>
        <v>1</v>
      </c>
      <c r="AB12" s="20"/>
    </row>
    <row r="13" s="16" customFormat="true" ht="16.5" hidden="false" customHeight="true" outlineLevel="0" collapsed="false">
      <c r="A13" s="16" t="n">
        <f aca="false">A12+1</f>
        <v>9</v>
      </c>
      <c r="B13" s="21" t="s">
        <v>48</v>
      </c>
      <c r="C13" s="21" t="s">
        <v>139</v>
      </c>
      <c r="D13" s="21" t="s">
        <v>140</v>
      </c>
      <c r="E13" s="21" t="s">
        <v>141</v>
      </c>
      <c r="F13" s="17" t="n">
        <f aca="false">H78</f>
        <v>0.2</v>
      </c>
      <c r="G13" s="33" t="n">
        <f aca="false">'縣148(溪湖-草屯)下行'!B156/60</f>
        <v>1.22222222222222</v>
      </c>
      <c r="H13" s="17" t="n">
        <f aca="false">F13*1000/G13*0.06</f>
        <v>9.81818181818183</v>
      </c>
      <c r="I13" s="17" t="n">
        <f aca="false">F13*1000/(G13*60-SUM(J13:W13))*3.6</f>
        <v>12.2727272727273</v>
      </c>
      <c r="J13" s="18" t="n">
        <f aca="false">'縣148(溪湖-草屯)下行'!F156</f>
        <v>0</v>
      </c>
      <c r="K13" s="18" t="n">
        <f aca="false">'縣148(溪湖-草屯)下行'!G156</f>
        <v>0</v>
      </c>
      <c r="L13" s="18" t="n">
        <f aca="false">'縣148(溪湖-草屯)下行'!H156</f>
        <v>0</v>
      </c>
      <c r="M13" s="18" t="n">
        <f aca="false">'縣148(溪湖-草屯)下行'!I156</f>
        <v>0</v>
      </c>
      <c r="N13" s="18" t="n">
        <f aca="false">'縣148(溪湖-草屯)下行'!J156</f>
        <v>0</v>
      </c>
      <c r="O13" s="18" t="n">
        <f aca="false">'縣148(溪湖-草屯)下行'!K156</f>
        <v>0</v>
      </c>
      <c r="P13" s="18" t="n">
        <f aca="false">'縣148(溪湖-草屯)下行'!M156</f>
        <v>0</v>
      </c>
      <c r="Q13" s="18" t="n">
        <f aca="false">'縣148(溪湖-草屯)下行'!N156</f>
        <v>14.6666666666667</v>
      </c>
      <c r="R13" s="18" t="n">
        <f aca="false">'縣148(溪湖-草屯)下行'!O156</f>
        <v>0</v>
      </c>
      <c r="S13" s="18" t="n">
        <f aca="false">'縣148(溪湖-草屯)下行'!P156</f>
        <v>0</v>
      </c>
      <c r="T13" s="18" t="n">
        <f aca="false">'縣148(溪湖-草屯)下行'!Q156</f>
        <v>0</v>
      </c>
      <c r="U13" s="18" t="n">
        <f aca="false">'縣148(溪湖-草屯)下行'!R156</f>
        <v>0</v>
      </c>
      <c r="V13" s="18" t="n">
        <f aca="false">'縣148(溪湖-草屯)下行'!S156</f>
        <v>0</v>
      </c>
      <c r="W13" s="18" t="n">
        <f aca="false">'縣148(溪湖-草屯)下行'!U156</f>
        <v>0</v>
      </c>
      <c r="X13" s="18" t="n">
        <f aca="false">'縣148(溪湖-草屯)下行'!V156</f>
        <v>0</v>
      </c>
      <c r="Y13" s="18" t="n">
        <f aca="false">'縣148(溪湖-草屯)下行'!W156</f>
        <v>0</v>
      </c>
      <c r="Z13" s="18" t="n">
        <f aca="false">'縣148(溪湖-草屯)下行'!X156</f>
        <v>1</v>
      </c>
      <c r="AA13" s="18" t="n">
        <f aca="false">'縣148(溪湖-草屯)下行'!Y156</f>
        <v>1</v>
      </c>
      <c r="AB13" s="20"/>
    </row>
    <row r="14" s="16" customFormat="true" ht="16.5" hidden="true" customHeight="true" outlineLevel="0" collapsed="false">
      <c r="A14" s="16" t="n">
        <f aca="false">A13+1</f>
        <v>10</v>
      </c>
      <c r="B14" s="21" t="s">
        <v>140</v>
      </c>
      <c r="C14" s="21" t="s">
        <v>141</v>
      </c>
      <c r="F14" s="17" t="n">
        <f aca="false">H79</f>
        <v>0</v>
      </c>
      <c r="G14" s="33" t="n">
        <f aca="false">'縣148(溪湖-草屯)下行'!B157/60</f>
        <v>0</v>
      </c>
      <c r="H14" s="17" t="e">
        <f aca="false">F14*1000/G14*0.06</f>
        <v>#DIV/0!</v>
      </c>
      <c r="I14" s="17" t="e">
        <f aca="false">F14*1000/(G14*60-SUM(J14:W14))*3.6</f>
        <v>#DIV/0!</v>
      </c>
      <c r="J14" s="18" t="n">
        <f aca="false">'縣148(溪湖-草屯)下行'!F157</f>
        <v>0</v>
      </c>
      <c r="K14" s="18" t="n">
        <f aca="false">'縣148(溪湖-草屯)下行'!G157</f>
        <v>0</v>
      </c>
      <c r="L14" s="18" t="n">
        <f aca="false">'縣148(溪湖-草屯)下行'!H157</f>
        <v>0</v>
      </c>
      <c r="M14" s="18" t="n">
        <f aca="false">'縣148(溪湖-草屯)下行'!I157</f>
        <v>0</v>
      </c>
      <c r="N14" s="18" t="n">
        <f aca="false">'縣148(溪湖-草屯)下行'!J157</f>
        <v>0</v>
      </c>
      <c r="O14" s="18" t="n">
        <f aca="false">'縣148(溪湖-草屯)下行'!K157</f>
        <v>0</v>
      </c>
      <c r="P14" s="18" t="n">
        <f aca="false">'縣148(溪湖-草屯)下行'!M157</f>
        <v>0</v>
      </c>
      <c r="Q14" s="18" t="n">
        <f aca="false">'縣148(溪湖-草屯)下行'!N157</f>
        <v>0</v>
      </c>
      <c r="R14" s="18" t="n">
        <f aca="false">'縣148(溪湖-草屯)下行'!O157</f>
        <v>0</v>
      </c>
      <c r="S14" s="18" t="n">
        <f aca="false">'縣148(溪湖-草屯)下行'!P157</f>
        <v>0</v>
      </c>
      <c r="T14" s="18" t="n">
        <f aca="false">'縣148(溪湖-草屯)下行'!Q157</f>
        <v>0</v>
      </c>
      <c r="U14" s="18" t="n">
        <f aca="false">'縣148(溪湖-草屯)下行'!R157</f>
        <v>0</v>
      </c>
      <c r="V14" s="18" t="n">
        <f aca="false">'縣148(溪湖-草屯)下行'!S157</f>
        <v>0</v>
      </c>
      <c r="W14" s="18" t="n">
        <f aca="false">'縣148(溪湖-草屯)下行'!U157</f>
        <v>0</v>
      </c>
      <c r="X14" s="18" t="n">
        <f aca="false">'縣148(溪湖-草屯)下行'!V157</f>
        <v>0</v>
      </c>
      <c r="Y14" s="18" t="n">
        <f aca="false">'縣148(溪湖-草屯)下行'!W157</f>
        <v>0</v>
      </c>
      <c r="Z14" s="18" t="n">
        <f aca="false">'縣148(溪湖-草屯)下行'!X157</f>
        <v>0</v>
      </c>
      <c r="AA14" s="18" t="n">
        <f aca="false">'縣148(溪湖-草屯)下行'!Y157</f>
        <v>0</v>
      </c>
      <c r="AB14" s="20"/>
    </row>
    <row r="15" s="16" customFormat="true" ht="16.5" hidden="true" customHeight="true" outlineLevel="0" collapsed="false">
      <c r="A15" s="16" t="n">
        <f aca="false">A14+1</f>
        <v>11</v>
      </c>
      <c r="F15" s="17" t="n">
        <f aca="false">H80</f>
        <v>0</v>
      </c>
      <c r="G15" s="33" t="n">
        <f aca="false">'縣148(溪湖-草屯)下行'!B158/60</f>
        <v>0</v>
      </c>
      <c r="H15" s="17" t="e">
        <f aca="false">F15*1000/G15*0.06</f>
        <v>#DIV/0!</v>
      </c>
      <c r="I15" s="17" t="e">
        <f aca="false">F15*1000/(G15*60-SUM(J15:W15))*3.6</f>
        <v>#DIV/0!</v>
      </c>
      <c r="J15" s="18" t="n">
        <f aca="false">'縣148(溪湖-草屯)下行'!F158</f>
        <v>0</v>
      </c>
      <c r="K15" s="18" t="n">
        <f aca="false">'縣148(溪湖-草屯)下行'!G158</f>
        <v>0</v>
      </c>
      <c r="L15" s="18" t="n">
        <f aca="false">'縣148(溪湖-草屯)下行'!H158</f>
        <v>0</v>
      </c>
      <c r="M15" s="18" t="n">
        <f aca="false">'縣148(溪湖-草屯)下行'!I158</f>
        <v>0</v>
      </c>
      <c r="N15" s="18" t="n">
        <f aca="false">'縣148(溪湖-草屯)下行'!J158</f>
        <v>0</v>
      </c>
      <c r="O15" s="18" t="n">
        <f aca="false">'縣148(溪湖-草屯)下行'!K158</f>
        <v>0</v>
      </c>
      <c r="P15" s="18" t="n">
        <f aca="false">'縣148(溪湖-草屯)下行'!M158</f>
        <v>0</v>
      </c>
      <c r="Q15" s="18" t="n">
        <f aca="false">'縣148(溪湖-草屯)下行'!N158</f>
        <v>0</v>
      </c>
      <c r="R15" s="18" t="n">
        <f aca="false">'縣148(溪湖-草屯)下行'!O158</f>
        <v>0</v>
      </c>
      <c r="S15" s="18" t="n">
        <f aca="false">'縣148(溪湖-草屯)下行'!P158</f>
        <v>0</v>
      </c>
      <c r="T15" s="18" t="n">
        <f aca="false">'縣148(溪湖-草屯)下行'!Q158</f>
        <v>0</v>
      </c>
      <c r="U15" s="18" t="n">
        <f aca="false">'縣148(溪湖-草屯)下行'!R158</f>
        <v>0</v>
      </c>
      <c r="V15" s="18" t="n">
        <f aca="false">'縣148(溪湖-草屯)下行'!S158</f>
        <v>0</v>
      </c>
      <c r="W15" s="18" t="n">
        <f aca="false">'縣148(溪湖-草屯)下行'!U158</f>
        <v>0</v>
      </c>
      <c r="X15" s="18" t="n">
        <f aca="false">'縣148(溪湖-草屯)下行'!V158</f>
        <v>0</v>
      </c>
      <c r="Y15" s="18" t="n">
        <f aca="false">'縣148(溪湖-草屯)下行'!W158</f>
        <v>0</v>
      </c>
      <c r="Z15" s="18" t="n">
        <f aca="false">'縣148(溪湖-草屯)下行'!X158</f>
        <v>0</v>
      </c>
      <c r="AA15" s="18" t="n">
        <f aca="false">'縣148(溪湖-草屯)下行'!Y158</f>
        <v>0</v>
      </c>
      <c r="AB15" s="20"/>
    </row>
    <row r="16" s="16" customFormat="true" ht="16.5" hidden="true" customHeight="true" outlineLevel="0" collapsed="false">
      <c r="A16" s="16" t="n">
        <f aca="false">A15+1</f>
        <v>12</v>
      </c>
      <c r="F16" s="17" t="n">
        <f aca="false">H81</f>
        <v>0</v>
      </c>
      <c r="G16" s="33" t="n">
        <f aca="false">'縣148(溪湖-草屯)下行'!B159/60</f>
        <v>0</v>
      </c>
      <c r="H16" s="17" t="e">
        <f aca="false">F16*1000/G16*0.06</f>
        <v>#DIV/0!</v>
      </c>
      <c r="I16" s="17" t="e">
        <f aca="false">F16*1000/(G16*60-SUM(J16:W16))*3.6</f>
        <v>#DIV/0!</v>
      </c>
      <c r="J16" s="18" t="n">
        <f aca="false">'縣148(溪湖-草屯)下行'!F159</f>
        <v>0</v>
      </c>
      <c r="K16" s="18" t="n">
        <f aca="false">'縣148(溪湖-草屯)下行'!G159</f>
        <v>0</v>
      </c>
      <c r="L16" s="18" t="n">
        <f aca="false">'縣148(溪湖-草屯)下行'!H159</f>
        <v>0</v>
      </c>
      <c r="M16" s="18" t="n">
        <f aca="false">'縣148(溪湖-草屯)下行'!I159</f>
        <v>0</v>
      </c>
      <c r="N16" s="18" t="n">
        <f aca="false">'縣148(溪湖-草屯)下行'!J159</f>
        <v>0</v>
      </c>
      <c r="O16" s="18" t="n">
        <f aca="false">'縣148(溪湖-草屯)下行'!K159</f>
        <v>0</v>
      </c>
      <c r="P16" s="18" t="n">
        <f aca="false">'縣148(溪湖-草屯)下行'!M159</f>
        <v>0</v>
      </c>
      <c r="Q16" s="18" t="n">
        <f aca="false">'縣148(溪湖-草屯)下行'!N159</f>
        <v>0</v>
      </c>
      <c r="R16" s="18" t="n">
        <f aca="false">'縣148(溪湖-草屯)下行'!O159</f>
        <v>0</v>
      </c>
      <c r="S16" s="18" t="n">
        <f aca="false">'縣148(溪湖-草屯)下行'!P159</f>
        <v>0</v>
      </c>
      <c r="T16" s="18" t="n">
        <f aca="false">'縣148(溪湖-草屯)下行'!Q159</f>
        <v>0</v>
      </c>
      <c r="U16" s="18" t="n">
        <f aca="false">'縣148(溪湖-草屯)下行'!R159</f>
        <v>0</v>
      </c>
      <c r="V16" s="18" t="n">
        <f aca="false">'縣148(溪湖-草屯)下行'!S159</f>
        <v>0</v>
      </c>
      <c r="W16" s="18" t="n">
        <f aca="false">'縣148(溪湖-草屯)下行'!U159</f>
        <v>0</v>
      </c>
      <c r="X16" s="18" t="n">
        <f aca="false">'縣148(溪湖-草屯)下行'!V159</f>
        <v>0</v>
      </c>
      <c r="Y16" s="18" t="n">
        <f aca="false">'縣148(溪湖-草屯)下行'!W159</f>
        <v>0</v>
      </c>
      <c r="Z16" s="18" t="n">
        <f aca="false">'縣148(溪湖-草屯)下行'!X159</f>
        <v>0</v>
      </c>
      <c r="AA16" s="18" t="n">
        <f aca="false">'縣148(溪湖-草屯)下行'!Y159</f>
        <v>0</v>
      </c>
      <c r="AB16" s="20"/>
    </row>
    <row r="17" customFormat="false" ht="16.5" hidden="true" customHeight="true" outlineLevel="0" collapsed="false">
      <c r="A17" s="16" t="n">
        <f aca="false">A16+1</f>
        <v>13</v>
      </c>
      <c r="F17" s="17" t="n">
        <f aca="false">H82</f>
        <v>0</v>
      </c>
      <c r="G17" s="33" t="n">
        <f aca="false">'縣148(溪湖-草屯)下行'!B160/60</f>
        <v>0</v>
      </c>
      <c r="H17" s="17" t="e">
        <f aca="false">F17*1000/G17*0.06</f>
        <v>#DIV/0!</v>
      </c>
      <c r="I17" s="17" t="e">
        <f aca="false">F17*1000/(G17*60-SUM(J17:W17))*3.6</f>
        <v>#DIV/0!</v>
      </c>
      <c r="J17" s="18" t="n">
        <f aca="false">'縣148(溪湖-草屯)下行'!F160</f>
        <v>0</v>
      </c>
      <c r="K17" s="18" t="n">
        <f aca="false">'縣148(溪湖-草屯)下行'!G160</f>
        <v>0</v>
      </c>
      <c r="L17" s="18" t="n">
        <f aca="false">'縣148(溪湖-草屯)下行'!H160</f>
        <v>0</v>
      </c>
      <c r="M17" s="18" t="n">
        <f aca="false">'縣148(溪湖-草屯)下行'!I160</f>
        <v>0</v>
      </c>
      <c r="N17" s="18" t="n">
        <f aca="false">'縣148(溪湖-草屯)下行'!J160</f>
        <v>0</v>
      </c>
      <c r="O17" s="18" t="n">
        <f aca="false">'縣148(溪湖-草屯)下行'!K160</f>
        <v>0</v>
      </c>
      <c r="P17" s="18" t="n">
        <f aca="false">'縣148(溪湖-草屯)下行'!M160</f>
        <v>0</v>
      </c>
      <c r="Q17" s="18" t="n">
        <f aca="false">'縣148(溪湖-草屯)下行'!N160</f>
        <v>0</v>
      </c>
      <c r="R17" s="18" t="n">
        <f aca="false">'縣148(溪湖-草屯)下行'!O160</f>
        <v>0</v>
      </c>
      <c r="S17" s="18" t="n">
        <f aca="false">'縣148(溪湖-草屯)下行'!P160</f>
        <v>0</v>
      </c>
      <c r="T17" s="18" t="n">
        <f aca="false">'縣148(溪湖-草屯)下行'!Q160</f>
        <v>0</v>
      </c>
      <c r="U17" s="18" t="n">
        <f aca="false">'縣148(溪湖-草屯)下行'!R160</f>
        <v>0</v>
      </c>
      <c r="V17" s="18" t="n">
        <f aca="false">'縣148(溪湖-草屯)下行'!S160</f>
        <v>0</v>
      </c>
      <c r="W17" s="18" t="n">
        <f aca="false">'縣148(溪湖-草屯)下行'!U160</f>
        <v>0</v>
      </c>
      <c r="X17" s="18" t="n">
        <f aca="false">'縣148(溪湖-草屯)下行'!V160</f>
        <v>0</v>
      </c>
      <c r="Y17" s="18" t="n">
        <f aca="false">'縣148(溪湖-草屯)下行'!W160</f>
        <v>0</v>
      </c>
      <c r="Z17" s="18" t="n">
        <f aca="false">'縣148(溪湖-草屯)下行'!X160</f>
        <v>0</v>
      </c>
      <c r="AA17" s="18" t="n">
        <f aca="false">'縣148(溪湖-草屯)下行'!Y160</f>
        <v>0</v>
      </c>
    </row>
    <row r="18" customFormat="false" ht="16.5" hidden="true" customHeight="true" outlineLevel="0" collapsed="false">
      <c r="A18" s="16" t="n">
        <f aca="false">A17+1</f>
        <v>14</v>
      </c>
      <c r="F18" s="17" t="n">
        <f aca="false">H83</f>
        <v>0</v>
      </c>
      <c r="G18" s="33" t="n">
        <f aca="false">'縣148(溪湖-草屯)下行'!B161/60</f>
        <v>0</v>
      </c>
      <c r="H18" s="17" t="e">
        <f aca="false">F18*1000/G18*0.06</f>
        <v>#DIV/0!</v>
      </c>
      <c r="I18" s="17" t="e">
        <f aca="false">F18*1000/(G18*60-SUM(J18:W18))*3.6</f>
        <v>#DIV/0!</v>
      </c>
      <c r="J18" s="18" t="n">
        <f aca="false">'縣148(溪湖-草屯)下行'!F161</f>
        <v>0</v>
      </c>
      <c r="K18" s="18" t="n">
        <f aca="false">'縣148(溪湖-草屯)下行'!G161</f>
        <v>0</v>
      </c>
      <c r="L18" s="18" t="n">
        <f aca="false">'縣148(溪湖-草屯)下行'!H161</f>
        <v>0</v>
      </c>
      <c r="M18" s="18" t="n">
        <f aca="false">'縣148(溪湖-草屯)下行'!I161</f>
        <v>0</v>
      </c>
      <c r="N18" s="18" t="n">
        <f aca="false">'縣148(溪湖-草屯)下行'!J161</f>
        <v>0</v>
      </c>
      <c r="O18" s="18" t="n">
        <f aca="false">'縣148(溪湖-草屯)下行'!K161</f>
        <v>0</v>
      </c>
      <c r="P18" s="18" t="n">
        <f aca="false">'縣148(溪湖-草屯)下行'!M161</f>
        <v>0</v>
      </c>
      <c r="Q18" s="18" t="n">
        <f aca="false">'縣148(溪湖-草屯)下行'!N161</f>
        <v>0</v>
      </c>
      <c r="R18" s="18" t="n">
        <f aca="false">'縣148(溪湖-草屯)下行'!O161</f>
        <v>0</v>
      </c>
      <c r="S18" s="18" t="n">
        <f aca="false">'縣148(溪湖-草屯)下行'!P161</f>
        <v>0</v>
      </c>
      <c r="T18" s="18" t="n">
        <f aca="false">'縣148(溪湖-草屯)下行'!Q161</f>
        <v>0</v>
      </c>
      <c r="U18" s="18" t="n">
        <f aca="false">'縣148(溪湖-草屯)下行'!R161</f>
        <v>0</v>
      </c>
      <c r="V18" s="18" t="n">
        <f aca="false">'縣148(溪湖-草屯)下行'!S161</f>
        <v>0</v>
      </c>
      <c r="W18" s="18" t="n">
        <f aca="false">'縣148(溪湖-草屯)下行'!U161</f>
        <v>0</v>
      </c>
      <c r="X18" s="18" t="n">
        <f aca="false">'縣148(溪湖-草屯)下行'!V161</f>
        <v>0</v>
      </c>
      <c r="Y18" s="18" t="n">
        <f aca="false">'縣148(溪湖-草屯)下行'!W161</f>
        <v>0</v>
      </c>
      <c r="Z18" s="18" t="n">
        <f aca="false">'縣148(溪湖-草屯)下行'!X161</f>
        <v>0</v>
      </c>
      <c r="AA18" s="18" t="n">
        <f aca="false">'縣148(溪湖-草屯)下行'!Y161</f>
        <v>0</v>
      </c>
    </row>
    <row r="19" customFormat="false" ht="16.5" hidden="true" customHeight="true" outlineLevel="0" collapsed="false">
      <c r="A19" s="16" t="n">
        <f aca="false">A18+1</f>
        <v>15</v>
      </c>
      <c r="F19" s="17" t="n">
        <f aca="false">H84</f>
        <v>0</v>
      </c>
      <c r="G19" s="33" t="n">
        <f aca="false">'縣148(溪湖-草屯)下行'!B162/60</f>
        <v>0</v>
      </c>
      <c r="H19" s="17" t="e">
        <f aca="false">F19*1000/G19*0.06</f>
        <v>#DIV/0!</v>
      </c>
      <c r="I19" s="17" t="e">
        <f aca="false">F19*1000/(G19*60-SUM(J19:W19))*3.6</f>
        <v>#DIV/0!</v>
      </c>
      <c r="J19" s="18" t="n">
        <f aca="false">'縣148(溪湖-草屯)下行'!F162</f>
        <v>0</v>
      </c>
      <c r="K19" s="18" t="n">
        <f aca="false">'縣148(溪湖-草屯)下行'!G162</f>
        <v>0</v>
      </c>
      <c r="L19" s="18" t="n">
        <f aca="false">'縣148(溪湖-草屯)下行'!H162</f>
        <v>0</v>
      </c>
      <c r="M19" s="18" t="n">
        <f aca="false">'縣148(溪湖-草屯)下行'!I162</f>
        <v>0</v>
      </c>
      <c r="N19" s="18" t="n">
        <f aca="false">'縣148(溪湖-草屯)下行'!J162</f>
        <v>0</v>
      </c>
      <c r="O19" s="18" t="n">
        <f aca="false">'縣148(溪湖-草屯)下行'!K162</f>
        <v>0</v>
      </c>
      <c r="P19" s="18" t="n">
        <f aca="false">'縣148(溪湖-草屯)下行'!M162</f>
        <v>0</v>
      </c>
      <c r="Q19" s="18" t="n">
        <f aca="false">'縣148(溪湖-草屯)下行'!N162</f>
        <v>0</v>
      </c>
      <c r="R19" s="18" t="n">
        <f aca="false">'縣148(溪湖-草屯)下行'!O162</f>
        <v>0</v>
      </c>
      <c r="S19" s="18" t="n">
        <f aca="false">'縣148(溪湖-草屯)下行'!P162</f>
        <v>0</v>
      </c>
      <c r="T19" s="18" t="n">
        <f aca="false">'縣148(溪湖-草屯)下行'!Q162</f>
        <v>0</v>
      </c>
      <c r="U19" s="18" t="n">
        <f aca="false">'縣148(溪湖-草屯)下行'!R162</f>
        <v>0</v>
      </c>
      <c r="V19" s="18" t="n">
        <f aca="false">'縣148(溪湖-草屯)下行'!S162</f>
        <v>0</v>
      </c>
      <c r="W19" s="18" t="n">
        <f aca="false">'縣148(溪湖-草屯)下行'!U162</f>
        <v>0</v>
      </c>
      <c r="X19" s="18" t="n">
        <f aca="false">'縣148(溪湖-草屯)下行'!V162</f>
        <v>0</v>
      </c>
      <c r="Y19" s="18" t="n">
        <f aca="false">'縣148(溪湖-草屯)下行'!W162</f>
        <v>0</v>
      </c>
      <c r="Z19" s="18" t="n">
        <f aca="false">'縣148(溪湖-草屯)下行'!X162</f>
        <v>0</v>
      </c>
      <c r="AA19" s="18" t="n">
        <f aca="false">'縣148(溪湖-草屯)下行'!Y162</f>
        <v>0</v>
      </c>
    </row>
    <row r="20" customFormat="false" ht="16.5" hidden="true" customHeight="true" outlineLevel="0" collapsed="false">
      <c r="A20" s="16" t="n">
        <f aca="false">A19+1</f>
        <v>16</v>
      </c>
      <c r="G20" s="33" t="n">
        <f aca="false">'縣148(溪湖-草屯)下行'!B163/60</f>
        <v>0</v>
      </c>
      <c r="H20" s="17" t="e">
        <f aca="false">F20*1000/G20*0.06</f>
        <v>#DIV/0!</v>
      </c>
      <c r="I20" s="17" t="e">
        <f aca="false">F20*1000/(G20*60-SUM(J20:W20))*3.6</f>
        <v>#DIV/0!</v>
      </c>
      <c r="J20" s="18" t="n">
        <f aca="false">'縣148(溪湖-草屯)下行'!F163</f>
        <v>0</v>
      </c>
      <c r="K20" s="18" t="n">
        <f aca="false">'縣148(溪湖-草屯)下行'!G163</f>
        <v>0</v>
      </c>
      <c r="L20" s="18" t="n">
        <f aca="false">'縣148(溪湖-草屯)下行'!H163</f>
        <v>0</v>
      </c>
      <c r="M20" s="18" t="n">
        <f aca="false">'縣148(溪湖-草屯)下行'!I163</f>
        <v>0</v>
      </c>
      <c r="N20" s="18" t="n">
        <f aca="false">'縣148(溪湖-草屯)下行'!J163</f>
        <v>0</v>
      </c>
      <c r="O20" s="18" t="n">
        <f aca="false">'縣148(溪湖-草屯)下行'!K163</f>
        <v>0</v>
      </c>
      <c r="P20" s="18" t="n">
        <f aca="false">'縣148(溪湖-草屯)下行'!M163</f>
        <v>0</v>
      </c>
      <c r="Q20" s="18" t="n">
        <f aca="false">'縣148(溪湖-草屯)下行'!N163</f>
        <v>0</v>
      </c>
      <c r="R20" s="18" t="n">
        <f aca="false">'縣148(溪湖-草屯)下行'!O163</f>
        <v>0</v>
      </c>
      <c r="S20" s="18" t="n">
        <f aca="false">'縣148(溪湖-草屯)下行'!P163</f>
        <v>0</v>
      </c>
      <c r="T20" s="18" t="n">
        <f aca="false">'縣148(溪湖-草屯)下行'!Q163</f>
        <v>0</v>
      </c>
      <c r="U20" s="18" t="n">
        <f aca="false">'縣148(溪湖-草屯)下行'!R163</f>
        <v>0</v>
      </c>
      <c r="V20" s="18" t="n">
        <f aca="false">'縣148(溪湖-草屯)下行'!S163</f>
        <v>0</v>
      </c>
      <c r="W20" s="18" t="n">
        <f aca="false">'縣148(溪湖-草屯)下行'!U163</f>
        <v>0</v>
      </c>
      <c r="X20" s="18" t="n">
        <f aca="false">'縣148(溪湖-草屯)下行'!V163</f>
        <v>0</v>
      </c>
      <c r="Y20" s="18" t="n">
        <f aca="false">'縣148(溪湖-草屯)下行'!W163</f>
        <v>0</v>
      </c>
      <c r="Z20" s="18" t="n">
        <f aca="false">'縣148(溪湖-草屯)下行'!X163</f>
        <v>0</v>
      </c>
      <c r="AA20" s="18" t="n">
        <f aca="false">'縣148(溪湖-草屯)下行'!Y163</f>
        <v>0</v>
      </c>
    </row>
    <row r="21" customFormat="false" ht="16.5" hidden="true" customHeight="true" outlineLevel="0" collapsed="false">
      <c r="A21" s="16" t="n">
        <f aca="false">A20+1</f>
        <v>17</v>
      </c>
      <c r="F21" s="17" t="n">
        <f aca="false">H86</f>
        <v>0</v>
      </c>
      <c r="G21" s="33" t="n">
        <f aca="false">'縣148(溪湖-草屯)下行'!B164/60</f>
        <v>0</v>
      </c>
      <c r="H21" s="17" t="e">
        <f aca="false">F21*1000/G21*0.06</f>
        <v>#DIV/0!</v>
      </c>
      <c r="I21" s="17" t="e">
        <f aca="false">F21*1000/(G21*60-SUM(J21:W21))*3.6</f>
        <v>#DIV/0!</v>
      </c>
      <c r="J21" s="18" t="n">
        <f aca="false">'縣148(溪湖-草屯)下行'!F164</f>
        <v>0</v>
      </c>
      <c r="K21" s="18" t="n">
        <f aca="false">'縣148(溪湖-草屯)下行'!G164</f>
        <v>0</v>
      </c>
      <c r="L21" s="18" t="n">
        <f aca="false">'縣148(溪湖-草屯)下行'!H164</f>
        <v>0</v>
      </c>
      <c r="M21" s="18" t="n">
        <f aca="false">'縣148(溪湖-草屯)下行'!I164</f>
        <v>0</v>
      </c>
      <c r="N21" s="18" t="n">
        <f aca="false">'縣148(溪湖-草屯)下行'!J164</f>
        <v>0</v>
      </c>
      <c r="O21" s="18" t="n">
        <f aca="false">'縣148(溪湖-草屯)下行'!K164</f>
        <v>0</v>
      </c>
      <c r="P21" s="18" t="n">
        <f aca="false">'縣148(溪湖-草屯)下行'!M164</f>
        <v>0</v>
      </c>
      <c r="Q21" s="18" t="n">
        <f aca="false">'縣148(溪湖-草屯)下行'!N164</f>
        <v>0</v>
      </c>
      <c r="R21" s="18" t="n">
        <f aca="false">'縣148(溪湖-草屯)下行'!O164</f>
        <v>0</v>
      </c>
      <c r="S21" s="18" t="n">
        <f aca="false">'縣148(溪湖-草屯)下行'!P164</f>
        <v>0</v>
      </c>
      <c r="T21" s="18" t="n">
        <f aca="false">'縣148(溪湖-草屯)下行'!Q164</f>
        <v>0</v>
      </c>
      <c r="U21" s="18" t="n">
        <f aca="false">'縣148(溪湖-草屯)下行'!R164</f>
        <v>0</v>
      </c>
      <c r="V21" s="18" t="n">
        <f aca="false">'縣148(溪湖-草屯)下行'!S164</f>
        <v>0</v>
      </c>
      <c r="W21" s="18" t="n">
        <f aca="false">'縣148(溪湖-草屯)下行'!U164</f>
        <v>0</v>
      </c>
      <c r="X21" s="18" t="n">
        <f aca="false">'縣148(溪湖-草屯)下行'!V164</f>
        <v>0</v>
      </c>
      <c r="Y21" s="18" t="n">
        <f aca="false">'縣148(溪湖-草屯)下行'!W164</f>
        <v>0</v>
      </c>
      <c r="Z21" s="18" t="n">
        <f aca="false">'縣148(溪湖-草屯)下行'!X164</f>
        <v>0</v>
      </c>
      <c r="AA21" s="18" t="n">
        <f aca="false">'縣148(溪湖-草屯)下行'!Y164</f>
        <v>0</v>
      </c>
    </row>
    <row r="22" customFormat="false" ht="16.5" hidden="true" customHeight="true" outlineLevel="0" collapsed="false">
      <c r="A22" s="16" t="n">
        <f aca="false">A21+1</f>
        <v>18</v>
      </c>
      <c r="F22" s="17" t="n">
        <f aca="false">H87</f>
        <v>0</v>
      </c>
      <c r="G22" s="33" t="n">
        <f aca="false">'縣148(溪湖-草屯)下行'!B165/60</f>
        <v>0</v>
      </c>
      <c r="H22" s="17" t="e">
        <f aca="false">F22*1000/G22*0.06</f>
        <v>#DIV/0!</v>
      </c>
      <c r="I22" s="17" t="e">
        <f aca="false">F22*1000/(G22*60-SUM(J22:W22))*3.6</f>
        <v>#DIV/0!</v>
      </c>
      <c r="J22" s="18" t="n">
        <f aca="false">'縣148(溪湖-草屯)下行'!F165</f>
        <v>0</v>
      </c>
      <c r="K22" s="18" t="n">
        <f aca="false">'縣148(溪湖-草屯)下行'!G165</f>
        <v>0</v>
      </c>
      <c r="L22" s="18" t="n">
        <f aca="false">'縣148(溪湖-草屯)下行'!H165</f>
        <v>0</v>
      </c>
      <c r="M22" s="18" t="n">
        <f aca="false">'縣148(溪湖-草屯)下行'!I165</f>
        <v>0</v>
      </c>
      <c r="N22" s="18" t="n">
        <f aca="false">'縣148(溪湖-草屯)下行'!J165</f>
        <v>0</v>
      </c>
      <c r="O22" s="18" t="n">
        <f aca="false">'縣148(溪湖-草屯)下行'!K165</f>
        <v>0</v>
      </c>
      <c r="P22" s="18" t="n">
        <f aca="false">'縣148(溪湖-草屯)下行'!M165</f>
        <v>0</v>
      </c>
      <c r="Q22" s="18" t="n">
        <f aca="false">'縣148(溪湖-草屯)下行'!N165</f>
        <v>0</v>
      </c>
      <c r="R22" s="18" t="n">
        <f aca="false">'縣148(溪湖-草屯)下行'!O165</f>
        <v>0</v>
      </c>
      <c r="S22" s="18" t="n">
        <f aca="false">'縣148(溪湖-草屯)下行'!P165</f>
        <v>0</v>
      </c>
      <c r="T22" s="18" t="n">
        <f aca="false">'縣148(溪湖-草屯)下行'!Q165</f>
        <v>0</v>
      </c>
      <c r="U22" s="18" t="n">
        <f aca="false">'縣148(溪湖-草屯)下行'!R165</f>
        <v>0</v>
      </c>
      <c r="V22" s="18" t="n">
        <f aca="false">'縣148(溪湖-草屯)下行'!S165</f>
        <v>0</v>
      </c>
      <c r="W22" s="18" t="n">
        <f aca="false">'縣148(溪湖-草屯)下行'!U165</f>
        <v>0</v>
      </c>
      <c r="X22" s="18" t="n">
        <f aca="false">'縣148(溪湖-草屯)下行'!V165</f>
        <v>0</v>
      </c>
      <c r="Y22" s="18" t="n">
        <f aca="false">'縣148(溪湖-草屯)下行'!W165</f>
        <v>0</v>
      </c>
      <c r="Z22" s="18" t="n">
        <f aca="false">'縣148(溪湖-草屯)下行'!X165</f>
        <v>0</v>
      </c>
      <c r="AA22" s="18" t="n">
        <f aca="false">'縣148(溪湖-草屯)下行'!Y165</f>
        <v>0</v>
      </c>
    </row>
    <row r="23" customFormat="false" ht="16.5" hidden="true" customHeight="true" outlineLevel="0" collapsed="false">
      <c r="A23" s="16" t="n">
        <f aca="false">A22+1</f>
        <v>19</v>
      </c>
      <c r="F23" s="17" t="n">
        <f aca="false">H88</f>
        <v>0</v>
      </c>
      <c r="G23" s="33" t="n">
        <f aca="false">'縣148(溪湖-草屯)下行'!B166/60</f>
        <v>0</v>
      </c>
      <c r="H23" s="17" t="e">
        <f aca="false">F23*1000/G23*0.06</f>
        <v>#DIV/0!</v>
      </c>
      <c r="I23" s="17" t="e">
        <f aca="false">F23*1000/(G23*60-SUM(J23:W23))*3.6</f>
        <v>#DIV/0!</v>
      </c>
      <c r="J23" s="18" t="n">
        <f aca="false">'縣148(溪湖-草屯)下行'!F166</f>
        <v>0</v>
      </c>
      <c r="K23" s="18" t="n">
        <f aca="false">'縣148(溪湖-草屯)下行'!G166</f>
        <v>0</v>
      </c>
      <c r="L23" s="18" t="n">
        <f aca="false">'縣148(溪湖-草屯)下行'!H166</f>
        <v>0</v>
      </c>
      <c r="M23" s="18" t="n">
        <f aca="false">'縣148(溪湖-草屯)下行'!I166</f>
        <v>0</v>
      </c>
      <c r="N23" s="18" t="n">
        <f aca="false">'縣148(溪湖-草屯)下行'!J166</f>
        <v>0</v>
      </c>
      <c r="O23" s="18" t="n">
        <f aca="false">'縣148(溪湖-草屯)下行'!K166</f>
        <v>0</v>
      </c>
      <c r="P23" s="18" t="n">
        <f aca="false">'縣148(溪湖-草屯)下行'!M166</f>
        <v>0</v>
      </c>
      <c r="Q23" s="18" t="n">
        <f aca="false">'縣148(溪湖-草屯)下行'!N166</f>
        <v>0</v>
      </c>
      <c r="R23" s="18" t="n">
        <f aca="false">'縣148(溪湖-草屯)下行'!O166</f>
        <v>0</v>
      </c>
      <c r="S23" s="18" t="n">
        <f aca="false">'縣148(溪湖-草屯)下行'!P166</f>
        <v>0</v>
      </c>
      <c r="T23" s="18" t="n">
        <f aca="false">'縣148(溪湖-草屯)下行'!Q166</f>
        <v>0</v>
      </c>
      <c r="U23" s="18" t="n">
        <f aca="false">'縣148(溪湖-草屯)下行'!R166</f>
        <v>0</v>
      </c>
      <c r="V23" s="18" t="n">
        <f aca="false">'縣148(溪湖-草屯)下行'!S166</f>
        <v>0</v>
      </c>
      <c r="W23" s="18" t="n">
        <f aca="false">'縣148(溪湖-草屯)下行'!U166</f>
        <v>0</v>
      </c>
      <c r="X23" s="18" t="n">
        <f aca="false">'縣148(溪湖-草屯)下行'!V166</f>
        <v>0</v>
      </c>
      <c r="Y23" s="18" t="n">
        <f aca="false">'縣148(溪湖-草屯)下行'!W166</f>
        <v>0</v>
      </c>
      <c r="Z23" s="18" t="n">
        <f aca="false">'縣148(溪湖-草屯)下行'!X166</f>
        <v>0</v>
      </c>
      <c r="AA23" s="18" t="n">
        <f aca="false">'縣148(溪湖-草屯)下行'!Y166</f>
        <v>0</v>
      </c>
    </row>
    <row r="24" customFormat="false" ht="16.5" hidden="true" customHeight="true" outlineLevel="0" collapsed="false">
      <c r="A24" s="16" t="n">
        <f aca="false">A23+1</f>
        <v>20</v>
      </c>
      <c r="F24" s="17" t="n">
        <f aca="false">H89</f>
        <v>0</v>
      </c>
      <c r="G24" s="33" t="n">
        <f aca="false">'縣148(溪湖-草屯)下行'!B167/60</f>
        <v>0</v>
      </c>
      <c r="H24" s="17" t="e">
        <f aca="false">F24*1000/G24*0.06</f>
        <v>#DIV/0!</v>
      </c>
      <c r="I24" s="17" t="e">
        <f aca="false">F24*1000/(G24*60-SUM(J24:W24))*3.6</f>
        <v>#DIV/0!</v>
      </c>
      <c r="J24" s="18" t="n">
        <f aca="false">'縣148(溪湖-草屯)下行'!F167</f>
        <v>0</v>
      </c>
      <c r="K24" s="18" t="n">
        <f aca="false">'縣148(溪湖-草屯)下行'!G167</f>
        <v>0</v>
      </c>
      <c r="L24" s="18" t="n">
        <f aca="false">'縣148(溪湖-草屯)下行'!H167</f>
        <v>0</v>
      </c>
      <c r="M24" s="18" t="n">
        <f aca="false">'縣148(溪湖-草屯)下行'!I167</f>
        <v>0</v>
      </c>
      <c r="N24" s="18" t="n">
        <f aca="false">'縣148(溪湖-草屯)下行'!J167</f>
        <v>0</v>
      </c>
      <c r="O24" s="18" t="n">
        <f aca="false">'縣148(溪湖-草屯)下行'!K167</f>
        <v>0</v>
      </c>
      <c r="P24" s="18" t="n">
        <f aca="false">'縣148(溪湖-草屯)下行'!M167</f>
        <v>0</v>
      </c>
      <c r="Q24" s="18" t="n">
        <f aca="false">'縣148(溪湖-草屯)下行'!N167</f>
        <v>0</v>
      </c>
      <c r="R24" s="18" t="n">
        <f aca="false">'縣148(溪湖-草屯)下行'!O167</f>
        <v>0</v>
      </c>
      <c r="S24" s="18" t="n">
        <f aca="false">'縣148(溪湖-草屯)下行'!P167</f>
        <v>0</v>
      </c>
      <c r="T24" s="18" t="n">
        <f aca="false">'縣148(溪湖-草屯)下行'!Q167</f>
        <v>0</v>
      </c>
      <c r="U24" s="18" t="n">
        <f aca="false">'縣148(溪湖-草屯)下行'!R167</f>
        <v>0</v>
      </c>
      <c r="V24" s="18" t="n">
        <f aca="false">'縣148(溪湖-草屯)下行'!S167</f>
        <v>0</v>
      </c>
      <c r="W24" s="18" t="n">
        <f aca="false">'縣148(溪湖-草屯)下行'!U167</f>
        <v>0</v>
      </c>
      <c r="X24" s="18" t="n">
        <f aca="false">'縣148(溪湖-草屯)下行'!V167</f>
        <v>0</v>
      </c>
      <c r="Y24" s="18" t="n">
        <f aca="false">'縣148(溪湖-草屯)下行'!W167</f>
        <v>0</v>
      </c>
      <c r="Z24" s="18" t="n">
        <f aca="false">'縣148(溪湖-草屯)下行'!X167</f>
        <v>0</v>
      </c>
      <c r="AA24" s="18" t="n">
        <f aca="false">'縣148(溪湖-草屯)下行'!Y167</f>
        <v>0</v>
      </c>
    </row>
    <row r="25" customFormat="false" ht="16.5" hidden="true" customHeight="true" outlineLevel="0" collapsed="false">
      <c r="A25" s="16" t="n">
        <f aca="false">A24+1</f>
        <v>21</v>
      </c>
      <c r="F25" s="17" t="n">
        <f aca="false">H90</f>
        <v>0</v>
      </c>
      <c r="G25" s="33" t="n">
        <f aca="false">'縣148(溪湖-草屯)下行'!B168/60</f>
        <v>0</v>
      </c>
      <c r="H25" s="17" t="e">
        <f aca="false">F25*1000/G25*0.06</f>
        <v>#DIV/0!</v>
      </c>
      <c r="I25" s="17" t="e">
        <f aca="false">F25*1000/(G25*60-SUM(J25:W25))*3.6</f>
        <v>#DIV/0!</v>
      </c>
      <c r="J25" s="18" t="n">
        <f aca="false">'縣148(溪湖-草屯)下行'!F168</f>
        <v>0</v>
      </c>
      <c r="K25" s="18" t="n">
        <f aca="false">'縣148(溪湖-草屯)下行'!G168</f>
        <v>0</v>
      </c>
      <c r="L25" s="18" t="n">
        <f aca="false">'縣148(溪湖-草屯)下行'!H168</f>
        <v>0</v>
      </c>
      <c r="M25" s="18" t="n">
        <f aca="false">'縣148(溪湖-草屯)下行'!I168</f>
        <v>0</v>
      </c>
      <c r="N25" s="18" t="n">
        <f aca="false">'縣148(溪湖-草屯)下行'!J168</f>
        <v>0</v>
      </c>
      <c r="O25" s="18" t="n">
        <f aca="false">'縣148(溪湖-草屯)下行'!K168</f>
        <v>0</v>
      </c>
      <c r="P25" s="18" t="n">
        <f aca="false">'縣148(溪湖-草屯)下行'!M168</f>
        <v>0</v>
      </c>
      <c r="Q25" s="18" t="n">
        <f aca="false">'縣148(溪湖-草屯)下行'!N168</f>
        <v>0</v>
      </c>
      <c r="R25" s="18" t="n">
        <f aca="false">'縣148(溪湖-草屯)下行'!O168</f>
        <v>0</v>
      </c>
      <c r="S25" s="18" t="n">
        <f aca="false">'縣148(溪湖-草屯)下行'!P168</f>
        <v>0</v>
      </c>
      <c r="T25" s="18" t="n">
        <f aca="false">'縣148(溪湖-草屯)下行'!Q168</f>
        <v>0</v>
      </c>
      <c r="U25" s="18" t="n">
        <f aca="false">'縣148(溪湖-草屯)下行'!R168</f>
        <v>0</v>
      </c>
      <c r="V25" s="18" t="n">
        <f aca="false">'縣148(溪湖-草屯)下行'!S168</f>
        <v>0</v>
      </c>
      <c r="W25" s="18" t="n">
        <f aca="false">'縣148(溪湖-草屯)下行'!U168</f>
        <v>0</v>
      </c>
      <c r="X25" s="18" t="n">
        <f aca="false">'縣148(溪湖-草屯)下行'!V168</f>
        <v>0</v>
      </c>
      <c r="Y25" s="18" t="n">
        <f aca="false">'縣148(溪湖-草屯)下行'!W168</f>
        <v>0</v>
      </c>
      <c r="Z25" s="18" t="n">
        <f aca="false">'縣148(溪湖-草屯)下行'!X168</f>
        <v>0</v>
      </c>
      <c r="AA25" s="18" t="n">
        <f aca="false">'縣148(溪湖-草屯)下行'!Y168</f>
        <v>0</v>
      </c>
    </row>
    <row r="26" customFormat="false" ht="16.5" hidden="true" customHeight="true" outlineLevel="0" collapsed="false">
      <c r="A26" s="16" t="n">
        <f aca="false">A25+1</f>
        <v>22</v>
      </c>
      <c r="F26" s="17" t="n">
        <f aca="false">H91</f>
        <v>0</v>
      </c>
      <c r="G26" s="33" t="n">
        <f aca="false">'縣148(溪湖-草屯)下行'!B169/60</f>
        <v>0</v>
      </c>
      <c r="H26" s="17" t="e">
        <f aca="false">F26*1000/G26*0.06</f>
        <v>#DIV/0!</v>
      </c>
      <c r="I26" s="17" t="e">
        <f aca="false">F26*1000/(G26*60-SUM(J26:W26))*3.6</f>
        <v>#DIV/0!</v>
      </c>
      <c r="J26" s="18" t="n">
        <f aca="false">'縣148(溪湖-草屯)下行'!F169</f>
        <v>0</v>
      </c>
      <c r="K26" s="18" t="n">
        <f aca="false">'縣148(溪湖-草屯)下行'!G169</f>
        <v>0</v>
      </c>
      <c r="L26" s="18" t="n">
        <f aca="false">'縣148(溪湖-草屯)下行'!H169</f>
        <v>0</v>
      </c>
      <c r="M26" s="18" t="n">
        <f aca="false">'縣148(溪湖-草屯)下行'!I169</f>
        <v>0</v>
      </c>
      <c r="N26" s="18" t="n">
        <f aca="false">'縣148(溪湖-草屯)下行'!J169</f>
        <v>0</v>
      </c>
      <c r="O26" s="18" t="n">
        <f aca="false">'縣148(溪湖-草屯)下行'!K169</f>
        <v>0</v>
      </c>
      <c r="P26" s="18" t="n">
        <f aca="false">'縣148(溪湖-草屯)下行'!M169</f>
        <v>0</v>
      </c>
      <c r="Q26" s="18" t="n">
        <f aca="false">'縣148(溪湖-草屯)下行'!N169</f>
        <v>0</v>
      </c>
      <c r="R26" s="18" t="n">
        <f aca="false">'縣148(溪湖-草屯)下行'!O169</f>
        <v>0</v>
      </c>
      <c r="S26" s="18" t="n">
        <f aca="false">'縣148(溪湖-草屯)下行'!P169</f>
        <v>0</v>
      </c>
      <c r="T26" s="18" t="n">
        <f aca="false">'縣148(溪湖-草屯)下行'!Q169</f>
        <v>0</v>
      </c>
      <c r="U26" s="18" t="n">
        <f aca="false">'縣148(溪湖-草屯)下行'!R169</f>
        <v>0</v>
      </c>
      <c r="V26" s="18" t="n">
        <f aca="false">'縣148(溪湖-草屯)下行'!S169</f>
        <v>0</v>
      </c>
      <c r="W26" s="18" t="n">
        <f aca="false">'縣148(溪湖-草屯)下行'!U169</f>
        <v>0</v>
      </c>
      <c r="X26" s="18" t="n">
        <f aca="false">'縣148(溪湖-草屯)下行'!V169</f>
        <v>0</v>
      </c>
      <c r="Y26" s="18" t="n">
        <f aca="false">'縣148(溪湖-草屯)下行'!W169</f>
        <v>0</v>
      </c>
      <c r="Z26" s="18" t="n">
        <f aca="false">'縣148(溪湖-草屯)下行'!X169</f>
        <v>0</v>
      </c>
      <c r="AA26" s="18" t="n">
        <f aca="false">'縣148(溪湖-草屯)下行'!Y169</f>
        <v>0</v>
      </c>
    </row>
    <row r="27" customFormat="false" ht="16.5" hidden="true" customHeight="true" outlineLevel="0" collapsed="false">
      <c r="A27" s="16" t="n">
        <f aca="false">A26+1</f>
        <v>23</v>
      </c>
      <c r="F27" s="17" t="n">
        <f aca="false">H92</f>
        <v>0</v>
      </c>
      <c r="G27" s="33" t="n">
        <f aca="false">'縣148(溪湖-草屯)下行'!B170/60</f>
        <v>0</v>
      </c>
      <c r="H27" s="17" t="e">
        <f aca="false">F27*1000/G27*0.06</f>
        <v>#DIV/0!</v>
      </c>
      <c r="I27" s="17" t="e">
        <f aca="false">F27*1000/(G27*60-SUM(J27:W27))*3.6</f>
        <v>#DIV/0!</v>
      </c>
      <c r="J27" s="18" t="n">
        <f aca="false">'縣148(溪湖-草屯)下行'!F170</f>
        <v>0</v>
      </c>
      <c r="K27" s="18" t="n">
        <f aca="false">'縣148(溪湖-草屯)下行'!G170</f>
        <v>0</v>
      </c>
      <c r="L27" s="18" t="n">
        <f aca="false">'縣148(溪湖-草屯)下行'!H170</f>
        <v>0</v>
      </c>
      <c r="M27" s="18" t="n">
        <f aca="false">'縣148(溪湖-草屯)下行'!I170</f>
        <v>0</v>
      </c>
      <c r="N27" s="18" t="n">
        <f aca="false">'縣148(溪湖-草屯)下行'!J170</f>
        <v>0</v>
      </c>
      <c r="O27" s="18" t="n">
        <f aca="false">'縣148(溪湖-草屯)下行'!K170</f>
        <v>0</v>
      </c>
      <c r="P27" s="18" t="n">
        <f aca="false">'縣148(溪湖-草屯)下行'!M170</f>
        <v>0</v>
      </c>
      <c r="Q27" s="18" t="n">
        <f aca="false">'縣148(溪湖-草屯)下行'!N170</f>
        <v>0</v>
      </c>
      <c r="R27" s="18" t="n">
        <f aca="false">'縣148(溪湖-草屯)下行'!O170</f>
        <v>0</v>
      </c>
      <c r="S27" s="18" t="n">
        <f aca="false">'縣148(溪湖-草屯)下行'!P170</f>
        <v>0</v>
      </c>
      <c r="T27" s="18" t="n">
        <f aca="false">'縣148(溪湖-草屯)下行'!Q170</f>
        <v>0</v>
      </c>
      <c r="U27" s="18" t="n">
        <f aca="false">'縣148(溪湖-草屯)下行'!R170</f>
        <v>0</v>
      </c>
      <c r="V27" s="18" t="n">
        <f aca="false">'縣148(溪湖-草屯)下行'!S170</f>
        <v>0</v>
      </c>
      <c r="W27" s="18" t="n">
        <f aca="false">'縣148(溪湖-草屯)下行'!U170</f>
        <v>0</v>
      </c>
      <c r="X27" s="18" t="n">
        <f aca="false">'縣148(溪湖-草屯)下行'!V170</f>
        <v>0</v>
      </c>
      <c r="Y27" s="18" t="n">
        <f aca="false">'縣148(溪湖-草屯)下行'!W170</f>
        <v>0</v>
      </c>
      <c r="Z27" s="18" t="n">
        <f aca="false">'縣148(溪湖-草屯)下行'!X170</f>
        <v>0</v>
      </c>
      <c r="AA27" s="18" t="n">
        <f aca="false">'縣148(溪湖-草屯)下行'!Y170</f>
        <v>0</v>
      </c>
    </row>
    <row r="28" customFormat="false" ht="16.5" hidden="true" customHeight="true" outlineLevel="0" collapsed="false">
      <c r="A28" s="16" t="n">
        <f aca="false">A27+1</f>
        <v>24</v>
      </c>
      <c r="F28" s="17" t="n">
        <f aca="false">H93</f>
        <v>0</v>
      </c>
      <c r="G28" s="33" t="n">
        <f aca="false">'縣148(溪湖-草屯)下行'!B171/60</f>
        <v>0</v>
      </c>
      <c r="H28" s="17" t="e">
        <f aca="false">F28*1000/G28*0.06</f>
        <v>#DIV/0!</v>
      </c>
      <c r="I28" s="17" t="e">
        <f aca="false">F28*1000/(G28*60-SUM(J28:W28))*3.6</f>
        <v>#DIV/0!</v>
      </c>
      <c r="J28" s="18" t="n">
        <f aca="false">'縣148(溪湖-草屯)下行'!F171</f>
        <v>0</v>
      </c>
      <c r="K28" s="18" t="n">
        <f aca="false">'縣148(溪湖-草屯)下行'!G171</f>
        <v>0</v>
      </c>
      <c r="L28" s="18" t="n">
        <f aca="false">'縣148(溪湖-草屯)下行'!H171</f>
        <v>0</v>
      </c>
      <c r="M28" s="18" t="n">
        <f aca="false">'縣148(溪湖-草屯)下行'!I171</f>
        <v>0</v>
      </c>
      <c r="N28" s="18" t="n">
        <f aca="false">'縣148(溪湖-草屯)下行'!J171</f>
        <v>0</v>
      </c>
      <c r="O28" s="18" t="n">
        <f aca="false">'縣148(溪湖-草屯)下行'!K171</f>
        <v>0</v>
      </c>
      <c r="P28" s="18" t="n">
        <f aca="false">'縣148(溪湖-草屯)下行'!M171</f>
        <v>0</v>
      </c>
      <c r="Q28" s="18" t="n">
        <f aca="false">'縣148(溪湖-草屯)下行'!N171</f>
        <v>0</v>
      </c>
      <c r="R28" s="18" t="n">
        <f aca="false">'縣148(溪湖-草屯)下行'!O171</f>
        <v>0</v>
      </c>
      <c r="S28" s="18" t="n">
        <f aca="false">'縣148(溪湖-草屯)下行'!P171</f>
        <v>0</v>
      </c>
      <c r="T28" s="18" t="n">
        <f aca="false">'縣148(溪湖-草屯)下行'!Q171</f>
        <v>0</v>
      </c>
      <c r="U28" s="18" t="n">
        <f aca="false">'縣148(溪湖-草屯)下行'!R171</f>
        <v>0</v>
      </c>
      <c r="V28" s="18" t="n">
        <f aca="false">'縣148(溪湖-草屯)下行'!S171</f>
        <v>0</v>
      </c>
      <c r="W28" s="18" t="n">
        <f aca="false">'縣148(溪湖-草屯)下行'!U171</f>
        <v>0</v>
      </c>
      <c r="X28" s="18" t="n">
        <f aca="false">'縣148(溪湖-草屯)下行'!V171</f>
        <v>0</v>
      </c>
      <c r="Y28" s="18" t="n">
        <f aca="false">'縣148(溪湖-草屯)下行'!W171</f>
        <v>0</v>
      </c>
      <c r="Z28" s="18" t="n">
        <f aca="false">'縣148(溪湖-草屯)下行'!X171</f>
        <v>0</v>
      </c>
      <c r="AA28" s="18" t="n">
        <f aca="false">'縣148(溪湖-草屯)下行'!Y171</f>
        <v>0</v>
      </c>
    </row>
    <row r="29" customFormat="false" ht="16.5" hidden="false" customHeight="true" outlineLevel="0" collapsed="false">
      <c r="B29" s="35" t="s">
        <v>52</v>
      </c>
      <c r="C29" s="35"/>
      <c r="D29" s="35"/>
      <c r="E29" s="35"/>
      <c r="F29" s="17" t="n">
        <f aca="false">SUM(F5:F28)</f>
        <v>25.6666666666667</v>
      </c>
      <c r="G29" s="33" t="n">
        <f aca="false">SUM(G5:G28)</f>
        <v>43.1944444444444</v>
      </c>
      <c r="H29" s="17" t="n">
        <f aca="false">F29*1000/G29*0.06</f>
        <v>35.6527331189711</v>
      </c>
      <c r="I29" s="17" t="n">
        <f aca="false">F29*1000/(G29*60-SUM(J29:W29))*3.6</f>
        <v>37.4645222327342</v>
      </c>
      <c r="J29" s="18" t="n">
        <f aca="false">SUM(J5:J28)</f>
        <v>0</v>
      </c>
      <c r="K29" s="18" t="n">
        <f aca="false">SUM(K5:K28)</f>
        <v>0</v>
      </c>
      <c r="L29" s="18" t="n">
        <f aca="false">SUM(L5:L28)</f>
        <v>0</v>
      </c>
      <c r="M29" s="18" t="n">
        <f aca="false">SUM(M5:M28)</f>
        <v>0</v>
      </c>
      <c r="N29" s="18" t="n">
        <f aca="false">SUM(N5:N28)</f>
        <v>0</v>
      </c>
      <c r="O29" s="18" t="n">
        <f aca="false">SUM(O5:O28)</f>
        <v>0</v>
      </c>
      <c r="P29" s="18" t="n">
        <f aca="false">SUM(P5:P28)</f>
        <v>0</v>
      </c>
      <c r="Q29" s="18" t="n">
        <f aca="false">SUM(Q5:Q28)</f>
        <v>124</v>
      </c>
      <c r="R29" s="18" t="n">
        <f aca="false">SUM(R5:R28)</f>
        <v>0</v>
      </c>
      <c r="S29" s="18" t="n">
        <f aca="false">SUM(S5:S28)</f>
        <v>1.33333333333333</v>
      </c>
      <c r="T29" s="18" t="n">
        <f aca="false">SUM(T5:T28)</f>
        <v>0</v>
      </c>
      <c r="U29" s="18" t="n">
        <f aca="false">SUM(U5:U28)</f>
        <v>0</v>
      </c>
      <c r="V29" s="18" t="n">
        <f aca="false">SUM(V5:V28)</f>
        <v>0</v>
      </c>
      <c r="W29" s="18" t="n">
        <f aca="false">SUM(W5:W28)</f>
        <v>0</v>
      </c>
      <c r="X29" s="18" t="n">
        <f aca="false">SUM(X5:X28)</f>
        <v>2.66666666666667</v>
      </c>
      <c r="Y29" s="18" t="n">
        <f aca="false">SUM(Y5:Y28)</f>
        <v>0</v>
      </c>
    </row>
    <row r="30" customFormat="false" ht="16.5" hidden="false" customHeight="true" outlineLevel="0" collapsed="false">
      <c r="B30" s="35" t="s">
        <v>53</v>
      </c>
      <c r="C30" s="35"/>
      <c r="D30" s="35"/>
      <c r="E30" s="35"/>
      <c r="F30" s="35"/>
      <c r="G30" s="35"/>
      <c r="H30" s="35"/>
      <c r="I30" s="35"/>
      <c r="J30" s="36" t="n">
        <f aca="false">SUM(J29:O29)</f>
        <v>0</v>
      </c>
      <c r="K30" s="36"/>
      <c r="L30" s="36"/>
      <c r="M30" s="36"/>
      <c r="N30" s="36"/>
      <c r="O30" s="36"/>
      <c r="P30" s="36"/>
      <c r="Q30" s="36" t="n">
        <f aca="false">SUM(P29:W29)</f>
        <v>125.333333333333</v>
      </c>
      <c r="R30" s="36"/>
      <c r="S30" s="36"/>
      <c r="T30" s="36"/>
      <c r="U30" s="36"/>
      <c r="V30" s="36"/>
      <c r="W30" s="36"/>
    </row>
    <row r="31" customFormat="false" ht="16.5" hidden="false" customHeight="true" outlineLevel="0" collapsed="false">
      <c r="B31" s="35" t="s">
        <v>54</v>
      </c>
      <c r="C31" s="35"/>
      <c r="D31" s="35"/>
      <c r="E31" s="35"/>
      <c r="F31" s="35"/>
      <c r="G31" s="35"/>
      <c r="H31" s="35"/>
      <c r="I31" s="35"/>
      <c r="J31" s="37" t="n">
        <f aca="false">IF($J30=0,0,J29/$J30*100)</f>
        <v>0</v>
      </c>
      <c r="K31" s="37" t="n">
        <f aca="false">IF($J30=0,0,K29/$J30*100)</f>
        <v>0</v>
      </c>
      <c r="L31" s="37" t="n">
        <f aca="false">IF($J30=0,0,L29/$J30*100)</f>
        <v>0</v>
      </c>
      <c r="M31" s="37" t="n">
        <f aca="false">IF($J30=0,0,M29/$J30*100)</f>
        <v>0</v>
      </c>
      <c r="N31" s="37" t="n">
        <f aca="false">IF($J30=0,0,N29/$J30*100)</f>
        <v>0</v>
      </c>
      <c r="O31" s="37" t="n">
        <f aca="false">IF($J30=0,0,O29/$J30*100)</f>
        <v>0</v>
      </c>
      <c r="P31" s="37" t="n">
        <f aca="false">IF($J30=0,0,P29/$J30*100)</f>
        <v>0</v>
      </c>
      <c r="Q31" s="37" t="n">
        <f aca="false">IF($Q30=0,0,Q29/$Q30*100)</f>
        <v>98.936170212766</v>
      </c>
      <c r="R31" s="37" t="n">
        <f aca="false">IF($Q30=0,0,R29/$Q30*100)</f>
        <v>0</v>
      </c>
      <c r="S31" s="37" t="n">
        <f aca="false">IF($Q30=0,0,S29/$Q30*100)</f>
        <v>1.06382978723404</v>
      </c>
      <c r="T31" s="37" t="n">
        <f aca="false">IF($Q30=0,0,T29/$Q30*100)</f>
        <v>0</v>
      </c>
      <c r="U31" s="37" t="n">
        <f aca="false">IF($Q30=0,0,U29/$Q30*100)</f>
        <v>0</v>
      </c>
      <c r="V31" s="37" t="n">
        <f aca="false">IF($Q30=0,0,V29/$Q30*100)</f>
        <v>0</v>
      </c>
      <c r="W31" s="37" t="n">
        <f aca="false">IF($Q30=0,0,W29/$Q30*100)</f>
        <v>0</v>
      </c>
    </row>
    <row r="32" customFormat="false" ht="16.5" hidden="false" customHeight="true" outlineLevel="0" collapsed="false">
      <c r="I32" s="17"/>
    </row>
    <row r="33" customFormat="false" ht="16.5" hidden="false" customHeight="true" outlineLevel="0" collapsed="false">
      <c r="A33" s="16"/>
      <c r="I33" s="17"/>
    </row>
    <row r="34" s="38" customFormat="true" ht="16.5" hidden="false" customHeight="true" outlineLevel="0" collapsed="false">
      <c r="B34" s="39" t="s">
        <v>55</v>
      </c>
      <c r="F34" s="40"/>
      <c r="G34" s="41"/>
      <c r="H34" s="40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3"/>
      <c r="Y34" s="43"/>
      <c r="Z34" s="43"/>
      <c r="AA34" s="43"/>
      <c r="AB34" s="44"/>
    </row>
    <row r="35" s="38" customFormat="true" ht="16.5" hidden="false" customHeight="true" outlineLevel="0" collapsed="false">
      <c r="A35" s="45"/>
      <c r="B35" s="46" t="s">
        <v>28</v>
      </c>
      <c r="C35" s="46"/>
      <c r="D35" s="46"/>
      <c r="E35" s="46"/>
      <c r="F35" s="46"/>
      <c r="G35" s="47" t="s">
        <v>29</v>
      </c>
      <c r="H35" s="47" t="s">
        <v>30</v>
      </c>
      <c r="I35" s="48" t="s">
        <v>31</v>
      </c>
      <c r="J35" s="49" t="s">
        <v>3</v>
      </c>
      <c r="K35" s="49"/>
      <c r="L35" s="49"/>
      <c r="M35" s="49"/>
      <c r="N35" s="49"/>
      <c r="O35" s="49"/>
      <c r="P35" s="49"/>
      <c r="Q35" s="49" t="s">
        <v>4</v>
      </c>
      <c r="R35" s="49"/>
      <c r="S35" s="49"/>
      <c r="T35" s="49"/>
      <c r="U35" s="49"/>
      <c r="V35" s="49"/>
      <c r="W35" s="49"/>
      <c r="X35" s="50" t="s">
        <v>5</v>
      </c>
      <c r="Y35" s="50" t="s">
        <v>6</v>
      </c>
      <c r="Z35" s="50" t="s">
        <v>7</v>
      </c>
      <c r="AA35" s="50" t="s">
        <v>8</v>
      </c>
      <c r="AB35" s="51"/>
      <c r="AC35" s="45"/>
    </row>
    <row r="36" s="38" customFormat="true" ht="16.5" hidden="false" customHeight="true" outlineLevel="0" collapsed="false">
      <c r="A36" s="45"/>
      <c r="B36" s="48" t="s">
        <v>32</v>
      </c>
      <c r="C36" s="48"/>
      <c r="D36" s="48" t="s">
        <v>33</v>
      </c>
      <c r="E36" s="48"/>
      <c r="F36" s="47" t="s">
        <v>34</v>
      </c>
      <c r="G36" s="47"/>
      <c r="H36" s="47"/>
      <c r="I36" s="48"/>
      <c r="J36" s="48" t="s">
        <v>12</v>
      </c>
      <c r="K36" s="48" t="s">
        <v>13</v>
      </c>
      <c r="L36" s="48" t="s">
        <v>14</v>
      </c>
      <c r="M36" s="48" t="s">
        <v>15</v>
      </c>
      <c r="N36" s="48" t="s">
        <v>16</v>
      </c>
      <c r="O36" s="48" t="s">
        <v>17</v>
      </c>
      <c r="P36" s="48" t="s">
        <v>35</v>
      </c>
      <c r="Q36" s="48" t="s">
        <v>20</v>
      </c>
      <c r="R36" s="48" t="s">
        <v>21</v>
      </c>
      <c r="S36" s="48" t="s">
        <v>22</v>
      </c>
      <c r="T36" s="48" t="s">
        <v>23</v>
      </c>
      <c r="U36" s="48" t="s">
        <v>24</v>
      </c>
      <c r="V36" s="48" t="s">
        <v>25</v>
      </c>
      <c r="W36" s="48" t="s">
        <v>35</v>
      </c>
      <c r="X36" s="50"/>
      <c r="Y36" s="50"/>
      <c r="Z36" s="50"/>
      <c r="AA36" s="50"/>
      <c r="AB36" s="51"/>
      <c r="AC36" s="45"/>
    </row>
    <row r="37" s="38" customFormat="true" ht="16.5" hidden="false" customHeight="true" outlineLevel="0" collapsed="false">
      <c r="A37" s="52"/>
      <c r="B37" s="48"/>
      <c r="C37" s="48"/>
      <c r="D37" s="48"/>
      <c r="E37" s="48"/>
      <c r="F37" s="47"/>
      <c r="G37" s="47"/>
      <c r="H37" s="47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50"/>
      <c r="Y37" s="50"/>
      <c r="Z37" s="50"/>
      <c r="AA37" s="50"/>
      <c r="AB37" s="53" t="s">
        <v>36</v>
      </c>
      <c r="AC37" s="54" t="s">
        <v>37</v>
      </c>
    </row>
    <row r="38" s="38" customFormat="true" ht="16.5" hidden="true" customHeight="true" outlineLevel="0" collapsed="false">
      <c r="A38" s="38" t="n">
        <v>25</v>
      </c>
      <c r="B38" s="16"/>
      <c r="C38" s="16"/>
      <c r="D38" s="16"/>
      <c r="E38" s="16"/>
      <c r="F38" s="40"/>
      <c r="G38" s="55"/>
      <c r="H38" s="40"/>
      <c r="I38" s="40"/>
      <c r="J38" s="41"/>
      <c r="K38" s="41"/>
      <c r="L38" s="41"/>
      <c r="M38" s="41"/>
      <c r="N38" s="41"/>
      <c r="O38" s="41"/>
      <c r="P38" s="41"/>
      <c r="Q38" s="41"/>
      <c r="R38" s="41"/>
      <c r="S38" s="41"/>
      <c r="T38" s="41"/>
      <c r="U38" s="41"/>
      <c r="V38" s="41"/>
      <c r="W38" s="41"/>
      <c r="X38" s="41"/>
      <c r="Y38" s="41"/>
      <c r="Z38" s="41"/>
      <c r="AA38" s="41"/>
      <c r="AB38" s="51"/>
      <c r="AC38" s="45"/>
    </row>
    <row r="39" s="38" customFormat="true" ht="16.5" hidden="true" customHeight="true" outlineLevel="0" collapsed="false">
      <c r="A39" s="38" t="n">
        <f aca="false">A38-1</f>
        <v>24</v>
      </c>
      <c r="B39" s="16"/>
      <c r="C39" s="16"/>
      <c r="D39" s="16"/>
      <c r="E39" s="16"/>
      <c r="F39" s="40" t="n">
        <f aca="false">H93</f>
        <v>0</v>
      </c>
      <c r="G39" s="55" t="n">
        <f aca="false">'縣148(溪湖-草屯)上行'!B148/60</f>
        <v>0</v>
      </c>
      <c r="H39" s="40" t="e">
        <f aca="false">F39*1000/G39*0.06</f>
        <v>#DIV/0!</v>
      </c>
      <c r="I39" s="40" t="e">
        <f aca="false">F39*1000/(G39*60-SUM(J39:W39))*3.6</f>
        <v>#DIV/0!</v>
      </c>
      <c r="J39" s="41" t="n">
        <f aca="false">'縣148(溪湖-草屯)上行'!F148</f>
        <v>0</v>
      </c>
      <c r="K39" s="41" t="n">
        <f aca="false">'縣148(溪湖-草屯)上行'!G148</f>
        <v>0</v>
      </c>
      <c r="L39" s="41" t="n">
        <f aca="false">'縣148(溪湖-草屯)上行'!H148</f>
        <v>0</v>
      </c>
      <c r="M39" s="41" t="n">
        <f aca="false">'縣148(溪湖-草屯)上行'!I148</f>
        <v>0</v>
      </c>
      <c r="N39" s="41" t="n">
        <f aca="false">'縣148(溪湖-草屯)上行'!J148</f>
        <v>0</v>
      </c>
      <c r="O39" s="41" t="n">
        <f aca="false">'縣148(溪湖-草屯)上行'!K148</f>
        <v>0</v>
      </c>
      <c r="P39" s="41" t="n">
        <f aca="false">'縣148(溪湖-草屯)上行'!M148</f>
        <v>0</v>
      </c>
      <c r="Q39" s="41" t="n">
        <f aca="false">'縣148(溪湖-草屯)上行'!N148</f>
        <v>0</v>
      </c>
      <c r="R39" s="41" t="n">
        <f aca="false">'縣148(溪湖-草屯)上行'!O148</f>
        <v>0</v>
      </c>
      <c r="S39" s="41" t="n">
        <f aca="false">'縣148(溪湖-草屯)上行'!P148</f>
        <v>0</v>
      </c>
      <c r="T39" s="41" t="n">
        <f aca="false">'縣148(溪湖-草屯)上行'!Q148</f>
        <v>0</v>
      </c>
      <c r="U39" s="41" t="n">
        <f aca="false">'縣148(溪湖-草屯)上行'!R148</f>
        <v>0</v>
      </c>
      <c r="V39" s="41" t="n">
        <f aca="false">'縣148(溪湖-草屯)上行'!S148</f>
        <v>0</v>
      </c>
      <c r="W39" s="41" t="n">
        <f aca="false">'縣148(溪湖-草屯)上行'!U148</f>
        <v>0</v>
      </c>
      <c r="X39" s="41" t="n">
        <f aca="false">'縣148(溪湖-草屯)上行'!V148</f>
        <v>0</v>
      </c>
      <c r="Y39" s="41" t="n">
        <f aca="false">'縣148(溪湖-草屯)上行'!W148</f>
        <v>0</v>
      </c>
      <c r="Z39" s="41" t="n">
        <f aca="false">'縣148(溪湖-草屯)上行'!X148</f>
        <v>0</v>
      </c>
      <c r="AA39" s="41" t="n">
        <f aca="false">'縣148(溪湖-草屯)上行'!Y148</f>
        <v>0</v>
      </c>
      <c r="AB39" s="44"/>
    </row>
    <row r="40" s="38" customFormat="true" ht="16.5" hidden="true" customHeight="true" outlineLevel="0" collapsed="false">
      <c r="A40" s="38" t="n">
        <f aca="false">A39-1</f>
        <v>23</v>
      </c>
      <c r="B40" s="16"/>
      <c r="C40" s="16"/>
      <c r="D40" s="16"/>
      <c r="E40" s="16"/>
      <c r="F40" s="40" t="n">
        <f aca="false">H92</f>
        <v>0</v>
      </c>
      <c r="G40" s="55" t="n">
        <f aca="false">'縣148(溪湖-草屯)上行'!B149/60</f>
        <v>0</v>
      </c>
      <c r="H40" s="40" t="e">
        <f aca="false">F40*1000/G40*0.06</f>
        <v>#DIV/0!</v>
      </c>
      <c r="I40" s="40" t="e">
        <f aca="false">F40*1000/(G40*60-SUM(J40:W40))*3.6</f>
        <v>#DIV/0!</v>
      </c>
      <c r="J40" s="41" t="n">
        <f aca="false">'縣148(溪湖-草屯)上行'!F149</f>
        <v>0</v>
      </c>
      <c r="K40" s="41" t="n">
        <f aca="false">'縣148(溪湖-草屯)上行'!G149</f>
        <v>0</v>
      </c>
      <c r="L40" s="41" t="n">
        <f aca="false">'縣148(溪湖-草屯)上行'!H149</f>
        <v>0</v>
      </c>
      <c r="M40" s="41" t="n">
        <f aca="false">'縣148(溪湖-草屯)上行'!I149</f>
        <v>0</v>
      </c>
      <c r="N40" s="41" t="n">
        <f aca="false">'縣148(溪湖-草屯)上行'!J149</f>
        <v>0</v>
      </c>
      <c r="O40" s="41" t="n">
        <f aca="false">'縣148(溪湖-草屯)上行'!K149</f>
        <v>0</v>
      </c>
      <c r="P40" s="41" t="n">
        <f aca="false">'縣148(溪湖-草屯)上行'!M149</f>
        <v>0</v>
      </c>
      <c r="Q40" s="41" t="n">
        <f aca="false">'縣148(溪湖-草屯)上行'!N149</f>
        <v>0</v>
      </c>
      <c r="R40" s="41" t="n">
        <f aca="false">'縣148(溪湖-草屯)上行'!O149</f>
        <v>0</v>
      </c>
      <c r="S40" s="41" t="n">
        <f aca="false">'縣148(溪湖-草屯)上行'!P149</f>
        <v>0</v>
      </c>
      <c r="T40" s="41" t="n">
        <f aca="false">'縣148(溪湖-草屯)上行'!Q149</f>
        <v>0</v>
      </c>
      <c r="U40" s="41" t="n">
        <f aca="false">'縣148(溪湖-草屯)上行'!R149</f>
        <v>0</v>
      </c>
      <c r="V40" s="41" t="n">
        <f aca="false">'縣148(溪湖-草屯)上行'!S149</f>
        <v>0</v>
      </c>
      <c r="W40" s="41" t="n">
        <f aca="false">'縣148(溪湖-草屯)上行'!U149</f>
        <v>0</v>
      </c>
      <c r="X40" s="41" t="n">
        <f aca="false">'縣148(溪湖-草屯)上行'!V149</f>
        <v>0</v>
      </c>
      <c r="Y40" s="41" t="n">
        <f aca="false">'縣148(溪湖-草屯)上行'!W149</f>
        <v>0</v>
      </c>
      <c r="Z40" s="41" t="n">
        <f aca="false">'縣148(溪湖-草屯)上行'!X149</f>
        <v>0</v>
      </c>
      <c r="AA40" s="41" t="n">
        <f aca="false">'縣148(溪湖-草屯)上行'!Y149</f>
        <v>0</v>
      </c>
      <c r="AB40" s="44"/>
    </row>
    <row r="41" s="38" customFormat="true" ht="16.5" hidden="true" customHeight="true" outlineLevel="0" collapsed="false">
      <c r="A41" s="38" t="n">
        <f aca="false">A40-1</f>
        <v>22</v>
      </c>
      <c r="B41" s="16"/>
      <c r="C41" s="16"/>
      <c r="D41" s="16"/>
      <c r="E41" s="16"/>
      <c r="F41" s="40" t="n">
        <f aca="false">H91</f>
        <v>0</v>
      </c>
      <c r="G41" s="55" t="n">
        <f aca="false">'縣148(溪湖-草屯)上行'!B150/60</f>
        <v>0</v>
      </c>
      <c r="H41" s="40" t="e">
        <f aca="false">F41*1000/G41*0.06</f>
        <v>#DIV/0!</v>
      </c>
      <c r="I41" s="40" t="e">
        <f aca="false">F41*1000/(G41*60-SUM(J41:W41))*3.6</f>
        <v>#DIV/0!</v>
      </c>
      <c r="J41" s="41" t="n">
        <f aca="false">'縣148(溪湖-草屯)上行'!F150</f>
        <v>0</v>
      </c>
      <c r="K41" s="41" t="n">
        <f aca="false">'縣148(溪湖-草屯)上行'!G150</f>
        <v>0</v>
      </c>
      <c r="L41" s="41" t="n">
        <f aca="false">'縣148(溪湖-草屯)上行'!H150</f>
        <v>0</v>
      </c>
      <c r="M41" s="41" t="n">
        <f aca="false">'縣148(溪湖-草屯)上行'!I150</f>
        <v>0</v>
      </c>
      <c r="N41" s="41" t="n">
        <f aca="false">'縣148(溪湖-草屯)上行'!J150</f>
        <v>0</v>
      </c>
      <c r="O41" s="41" t="n">
        <f aca="false">'縣148(溪湖-草屯)上行'!K150</f>
        <v>0</v>
      </c>
      <c r="P41" s="41" t="n">
        <f aca="false">'縣148(溪湖-草屯)上行'!M150</f>
        <v>0</v>
      </c>
      <c r="Q41" s="41" t="n">
        <f aca="false">'縣148(溪湖-草屯)上行'!N150</f>
        <v>0</v>
      </c>
      <c r="R41" s="41" t="n">
        <f aca="false">'縣148(溪湖-草屯)上行'!O150</f>
        <v>0</v>
      </c>
      <c r="S41" s="41" t="n">
        <f aca="false">'縣148(溪湖-草屯)上行'!P150</f>
        <v>0</v>
      </c>
      <c r="T41" s="41" t="n">
        <f aca="false">'縣148(溪湖-草屯)上行'!Q150</f>
        <v>0</v>
      </c>
      <c r="U41" s="41" t="n">
        <f aca="false">'縣148(溪湖-草屯)上行'!R150</f>
        <v>0</v>
      </c>
      <c r="V41" s="41" t="n">
        <f aca="false">'縣148(溪湖-草屯)上行'!S150</f>
        <v>0</v>
      </c>
      <c r="W41" s="41" t="n">
        <f aca="false">'縣148(溪湖-草屯)上行'!U150</f>
        <v>0</v>
      </c>
      <c r="X41" s="41" t="n">
        <f aca="false">'縣148(溪湖-草屯)上行'!V150</f>
        <v>0</v>
      </c>
      <c r="Y41" s="41" t="n">
        <f aca="false">'縣148(溪湖-草屯)上行'!W150</f>
        <v>0</v>
      </c>
      <c r="Z41" s="41" t="n">
        <f aca="false">'縣148(溪湖-草屯)上行'!X150</f>
        <v>0</v>
      </c>
      <c r="AA41" s="41" t="n">
        <f aca="false">'縣148(溪湖-草屯)上行'!Y150</f>
        <v>0</v>
      </c>
      <c r="AB41" s="44"/>
    </row>
    <row r="42" s="38" customFormat="true" ht="16.5" hidden="true" customHeight="true" outlineLevel="0" collapsed="false">
      <c r="A42" s="38" t="n">
        <f aca="false">A41-1</f>
        <v>21</v>
      </c>
      <c r="B42" s="16"/>
      <c r="C42" s="16"/>
      <c r="D42" s="16"/>
      <c r="E42" s="16"/>
      <c r="F42" s="40" t="n">
        <f aca="false">H90</f>
        <v>0</v>
      </c>
      <c r="G42" s="55" t="n">
        <f aca="false">'縣148(溪湖-草屯)上行'!B151/60</f>
        <v>0</v>
      </c>
      <c r="H42" s="40" t="e">
        <f aca="false">F42*1000/G42*0.06</f>
        <v>#DIV/0!</v>
      </c>
      <c r="I42" s="40" t="e">
        <f aca="false">F42*1000/(G42*60-SUM(J42:W42))*3.6</f>
        <v>#DIV/0!</v>
      </c>
      <c r="J42" s="41" t="n">
        <f aca="false">'縣148(溪湖-草屯)上行'!F151</f>
        <v>0</v>
      </c>
      <c r="K42" s="41" t="n">
        <f aca="false">'縣148(溪湖-草屯)上行'!G151</f>
        <v>0</v>
      </c>
      <c r="L42" s="41" t="n">
        <f aca="false">'縣148(溪湖-草屯)上行'!H151</f>
        <v>0</v>
      </c>
      <c r="M42" s="41" t="n">
        <f aca="false">'縣148(溪湖-草屯)上行'!I151</f>
        <v>0</v>
      </c>
      <c r="N42" s="41" t="n">
        <f aca="false">'縣148(溪湖-草屯)上行'!J151</f>
        <v>0</v>
      </c>
      <c r="O42" s="41" t="n">
        <f aca="false">'縣148(溪湖-草屯)上行'!K151</f>
        <v>0</v>
      </c>
      <c r="P42" s="41" t="n">
        <f aca="false">'縣148(溪湖-草屯)上行'!M151</f>
        <v>0</v>
      </c>
      <c r="Q42" s="41" t="n">
        <f aca="false">'縣148(溪湖-草屯)上行'!N151</f>
        <v>0</v>
      </c>
      <c r="R42" s="41" t="n">
        <f aca="false">'縣148(溪湖-草屯)上行'!O151</f>
        <v>0</v>
      </c>
      <c r="S42" s="41" t="n">
        <f aca="false">'縣148(溪湖-草屯)上行'!P151</f>
        <v>0</v>
      </c>
      <c r="T42" s="41" t="n">
        <f aca="false">'縣148(溪湖-草屯)上行'!Q151</f>
        <v>0</v>
      </c>
      <c r="U42" s="41" t="n">
        <f aca="false">'縣148(溪湖-草屯)上行'!R151</f>
        <v>0</v>
      </c>
      <c r="V42" s="41" t="n">
        <f aca="false">'縣148(溪湖-草屯)上行'!S151</f>
        <v>0</v>
      </c>
      <c r="W42" s="41" t="n">
        <f aca="false">'縣148(溪湖-草屯)上行'!U151</f>
        <v>0</v>
      </c>
      <c r="X42" s="41" t="n">
        <f aca="false">'縣148(溪湖-草屯)上行'!V151</f>
        <v>0</v>
      </c>
      <c r="Y42" s="41" t="n">
        <f aca="false">'縣148(溪湖-草屯)上行'!W151</f>
        <v>0</v>
      </c>
      <c r="Z42" s="41" t="n">
        <f aca="false">'縣148(溪湖-草屯)上行'!X151</f>
        <v>0</v>
      </c>
      <c r="AA42" s="41" t="n">
        <f aca="false">'縣148(溪湖-草屯)上行'!Y151</f>
        <v>0</v>
      </c>
      <c r="AB42" s="44"/>
    </row>
    <row r="43" s="38" customFormat="true" ht="16.5" hidden="true" customHeight="true" outlineLevel="0" collapsed="false">
      <c r="A43" s="38" t="n">
        <f aca="false">A42-1</f>
        <v>20</v>
      </c>
      <c r="B43" s="16"/>
      <c r="C43" s="16"/>
      <c r="D43" s="16"/>
      <c r="E43" s="16"/>
      <c r="F43" s="40" t="n">
        <f aca="false">H89</f>
        <v>0</v>
      </c>
      <c r="G43" s="55" t="n">
        <f aca="false">'縣148(溪湖-草屯)上行'!B152/60</f>
        <v>0</v>
      </c>
      <c r="H43" s="40" t="e">
        <f aca="false">F43*1000/G43*0.06</f>
        <v>#DIV/0!</v>
      </c>
      <c r="I43" s="40" t="e">
        <f aca="false">F43*1000/(G43*60-SUM(J43:W43))*3.6</f>
        <v>#DIV/0!</v>
      </c>
      <c r="J43" s="41" t="n">
        <f aca="false">'縣148(溪湖-草屯)上行'!F152</f>
        <v>0</v>
      </c>
      <c r="K43" s="41" t="n">
        <f aca="false">'縣148(溪湖-草屯)上行'!G152</f>
        <v>0</v>
      </c>
      <c r="L43" s="41" t="n">
        <f aca="false">'縣148(溪湖-草屯)上行'!H152</f>
        <v>0</v>
      </c>
      <c r="M43" s="41" t="n">
        <f aca="false">'縣148(溪湖-草屯)上行'!I152</f>
        <v>0</v>
      </c>
      <c r="N43" s="41" t="n">
        <f aca="false">'縣148(溪湖-草屯)上行'!J152</f>
        <v>0</v>
      </c>
      <c r="O43" s="41" t="n">
        <f aca="false">'縣148(溪湖-草屯)上行'!K152</f>
        <v>0</v>
      </c>
      <c r="P43" s="41" t="n">
        <f aca="false">'縣148(溪湖-草屯)上行'!M152</f>
        <v>0</v>
      </c>
      <c r="Q43" s="41" t="n">
        <f aca="false">'縣148(溪湖-草屯)上行'!N152</f>
        <v>0</v>
      </c>
      <c r="R43" s="41" t="n">
        <f aca="false">'縣148(溪湖-草屯)上行'!O152</f>
        <v>0</v>
      </c>
      <c r="S43" s="41" t="n">
        <f aca="false">'縣148(溪湖-草屯)上行'!P152</f>
        <v>0</v>
      </c>
      <c r="T43" s="41" t="n">
        <f aca="false">'縣148(溪湖-草屯)上行'!Q152</f>
        <v>0</v>
      </c>
      <c r="U43" s="41" t="n">
        <f aca="false">'縣148(溪湖-草屯)上行'!R152</f>
        <v>0</v>
      </c>
      <c r="V43" s="41" t="n">
        <f aca="false">'縣148(溪湖-草屯)上行'!S152</f>
        <v>0</v>
      </c>
      <c r="W43" s="41" t="n">
        <f aca="false">'縣148(溪湖-草屯)上行'!U152</f>
        <v>0</v>
      </c>
      <c r="X43" s="41" t="n">
        <f aca="false">'縣148(溪湖-草屯)上行'!V152</f>
        <v>0</v>
      </c>
      <c r="Y43" s="41" t="n">
        <f aca="false">'縣148(溪湖-草屯)上行'!W152</f>
        <v>0</v>
      </c>
      <c r="Z43" s="41" t="n">
        <f aca="false">'縣148(溪湖-草屯)上行'!X152</f>
        <v>0</v>
      </c>
      <c r="AA43" s="41" t="n">
        <f aca="false">'縣148(溪湖-草屯)上行'!Y152</f>
        <v>0</v>
      </c>
      <c r="AB43" s="44"/>
    </row>
    <row r="44" s="38" customFormat="true" ht="16.5" hidden="true" customHeight="true" outlineLevel="0" collapsed="false">
      <c r="A44" s="38" t="n">
        <f aca="false">A43-1</f>
        <v>19</v>
      </c>
      <c r="B44" s="16"/>
      <c r="C44" s="16"/>
      <c r="D44" s="16"/>
      <c r="E44" s="16"/>
      <c r="F44" s="40" t="n">
        <f aca="false">H88</f>
        <v>0</v>
      </c>
      <c r="G44" s="55" t="n">
        <f aca="false">'縣148(溪湖-草屯)上行'!B153/60</f>
        <v>0</v>
      </c>
      <c r="H44" s="40" t="e">
        <f aca="false">F44*1000/G44*0.06</f>
        <v>#DIV/0!</v>
      </c>
      <c r="I44" s="40" t="e">
        <f aca="false">F44*1000/(G44*60-SUM(J44:W44))*3.6</f>
        <v>#DIV/0!</v>
      </c>
      <c r="J44" s="41" t="n">
        <f aca="false">'縣148(溪湖-草屯)上行'!F153</f>
        <v>0</v>
      </c>
      <c r="K44" s="41" t="n">
        <f aca="false">'縣148(溪湖-草屯)上行'!G153</f>
        <v>0</v>
      </c>
      <c r="L44" s="41" t="n">
        <f aca="false">'縣148(溪湖-草屯)上行'!H153</f>
        <v>0</v>
      </c>
      <c r="M44" s="41" t="n">
        <f aca="false">'縣148(溪湖-草屯)上行'!I153</f>
        <v>0</v>
      </c>
      <c r="N44" s="41" t="n">
        <f aca="false">'縣148(溪湖-草屯)上行'!J153</f>
        <v>0</v>
      </c>
      <c r="O44" s="41" t="n">
        <f aca="false">'縣148(溪湖-草屯)上行'!K153</f>
        <v>0</v>
      </c>
      <c r="P44" s="41" t="n">
        <f aca="false">'縣148(溪湖-草屯)上行'!M153</f>
        <v>0</v>
      </c>
      <c r="Q44" s="41" t="n">
        <f aca="false">'縣148(溪湖-草屯)上行'!N153</f>
        <v>0</v>
      </c>
      <c r="R44" s="41" t="n">
        <f aca="false">'縣148(溪湖-草屯)上行'!O153</f>
        <v>0</v>
      </c>
      <c r="S44" s="41" t="n">
        <f aca="false">'縣148(溪湖-草屯)上行'!P153</f>
        <v>0</v>
      </c>
      <c r="T44" s="41" t="n">
        <f aca="false">'縣148(溪湖-草屯)上行'!Q153</f>
        <v>0</v>
      </c>
      <c r="U44" s="41" t="n">
        <f aca="false">'縣148(溪湖-草屯)上行'!R153</f>
        <v>0</v>
      </c>
      <c r="V44" s="41" t="n">
        <f aca="false">'縣148(溪湖-草屯)上行'!S153</f>
        <v>0</v>
      </c>
      <c r="W44" s="41" t="n">
        <f aca="false">'縣148(溪湖-草屯)上行'!U153</f>
        <v>0</v>
      </c>
      <c r="X44" s="41" t="n">
        <f aca="false">'縣148(溪湖-草屯)上行'!V153</f>
        <v>0</v>
      </c>
      <c r="Y44" s="41" t="n">
        <f aca="false">'縣148(溪湖-草屯)上行'!W153</f>
        <v>0</v>
      </c>
      <c r="Z44" s="41" t="n">
        <f aca="false">'縣148(溪湖-草屯)上行'!X153</f>
        <v>0</v>
      </c>
      <c r="AA44" s="41" t="n">
        <f aca="false">'縣148(溪湖-草屯)上行'!Y153</f>
        <v>0</v>
      </c>
      <c r="AB44" s="44"/>
    </row>
    <row r="45" s="38" customFormat="true" ht="16.5" hidden="true" customHeight="true" outlineLevel="0" collapsed="false">
      <c r="A45" s="38" t="n">
        <f aca="false">A44-1</f>
        <v>18</v>
      </c>
      <c r="B45" s="16"/>
      <c r="C45" s="16"/>
      <c r="D45" s="16"/>
      <c r="E45" s="16"/>
      <c r="F45" s="40" t="n">
        <f aca="false">H87</f>
        <v>0</v>
      </c>
      <c r="G45" s="55" t="n">
        <f aca="false">'縣148(溪湖-草屯)上行'!B154/60</f>
        <v>0</v>
      </c>
      <c r="H45" s="40" t="e">
        <f aca="false">F45*1000/G45*0.06</f>
        <v>#DIV/0!</v>
      </c>
      <c r="I45" s="40" t="e">
        <f aca="false">F45*1000/(G45*60-SUM(J45:W45))*3.6</f>
        <v>#DIV/0!</v>
      </c>
      <c r="J45" s="41" t="n">
        <f aca="false">'縣148(溪湖-草屯)上行'!F154</f>
        <v>0</v>
      </c>
      <c r="K45" s="41" t="n">
        <f aca="false">'縣148(溪湖-草屯)上行'!G154</f>
        <v>0</v>
      </c>
      <c r="L45" s="41" t="n">
        <f aca="false">'縣148(溪湖-草屯)上行'!H154</f>
        <v>0</v>
      </c>
      <c r="M45" s="41" t="n">
        <f aca="false">'縣148(溪湖-草屯)上行'!I154</f>
        <v>0</v>
      </c>
      <c r="N45" s="41" t="n">
        <f aca="false">'縣148(溪湖-草屯)上行'!J154</f>
        <v>0</v>
      </c>
      <c r="O45" s="41" t="n">
        <f aca="false">'縣148(溪湖-草屯)上行'!K154</f>
        <v>0</v>
      </c>
      <c r="P45" s="41" t="n">
        <f aca="false">'縣148(溪湖-草屯)上行'!M154</f>
        <v>0</v>
      </c>
      <c r="Q45" s="41" t="n">
        <f aca="false">'縣148(溪湖-草屯)上行'!N154</f>
        <v>0</v>
      </c>
      <c r="R45" s="41" t="n">
        <f aca="false">'縣148(溪湖-草屯)上行'!O154</f>
        <v>0</v>
      </c>
      <c r="S45" s="41" t="n">
        <f aca="false">'縣148(溪湖-草屯)上行'!P154</f>
        <v>0</v>
      </c>
      <c r="T45" s="41" t="n">
        <f aca="false">'縣148(溪湖-草屯)上行'!Q154</f>
        <v>0</v>
      </c>
      <c r="U45" s="41" t="n">
        <f aca="false">'縣148(溪湖-草屯)上行'!R154</f>
        <v>0</v>
      </c>
      <c r="V45" s="41" t="n">
        <f aca="false">'縣148(溪湖-草屯)上行'!S154</f>
        <v>0</v>
      </c>
      <c r="W45" s="41" t="n">
        <f aca="false">'縣148(溪湖-草屯)上行'!U154</f>
        <v>0</v>
      </c>
      <c r="X45" s="41" t="n">
        <f aca="false">'縣148(溪湖-草屯)上行'!V154</f>
        <v>0</v>
      </c>
      <c r="Y45" s="41" t="n">
        <f aca="false">'縣148(溪湖-草屯)上行'!W154</f>
        <v>0</v>
      </c>
      <c r="Z45" s="41" t="n">
        <f aca="false">'縣148(溪湖-草屯)上行'!X154</f>
        <v>0</v>
      </c>
      <c r="AA45" s="41" t="n">
        <f aca="false">'縣148(溪湖-草屯)上行'!Y154</f>
        <v>0</v>
      </c>
      <c r="AB45" s="44"/>
    </row>
    <row r="46" s="38" customFormat="true" ht="16.5" hidden="true" customHeight="true" outlineLevel="0" collapsed="false">
      <c r="A46" s="38" t="n">
        <f aca="false">A45-1</f>
        <v>17</v>
      </c>
      <c r="B46" s="16"/>
      <c r="C46" s="16"/>
      <c r="D46" s="16"/>
      <c r="E46" s="16"/>
      <c r="F46" s="40" t="n">
        <f aca="false">H86</f>
        <v>0</v>
      </c>
      <c r="G46" s="55" t="n">
        <f aca="false">'縣148(溪湖-草屯)上行'!B155/60</f>
        <v>0</v>
      </c>
      <c r="H46" s="40" t="e">
        <f aca="false">F46*1000/G46*0.06</f>
        <v>#DIV/0!</v>
      </c>
      <c r="I46" s="40" t="e">
        <f aca="false">F46*1000/(G46*60-SUM(J46:W46))*3.6</f>
        <v>#DIV/0!</v>
      </c>
      <c r="J46" s="41" t="n">
        <f aca="false">'縣148(溪湖-草屯)上行'!F155</f>
        <v>0</v>
      </c>
      <c r="K46" s="41" t="n">
        <f aca="false">'縣148(溪湖-草屯)上行'!G155</f>
        <v>0</v>
      </c>
      <c r="L46" s="41" t="n">
        <f aca="false">'縣148(溪湖-草屯)上行'!H155</f>
        <v>0</v>
      </c>
      <c r="M46" s="41" t="n">
        <f aca="false">'縣148(溪湖-草屯)上行'!I155</f>
        <v>0</v>
      </c>
      <c r="N46" s="41" t="n">
        <f aca="false">'縣148(溪湖-草屯)上行'!J155</f>
        <v>0</v>
      </c>
      <c r="O46" s="41" t="n">
        <f aca="false">'縣148(溪湖-草屯)上行'!K155</f>
        <v>0</v>
      </c>
      <c r="P46" s="41" t="n">
        <f aca="false">'縣148(溪湖-草屯)上行'!M155</f>
        <v>0</v>
      </c>
      <c r="Q46" s="41" t="n">
        <f aca="false">'縣148(溪湖-草屯)上行'!N155</f>
        <v>0</v>
      </c>
      <c r="R46" s="41" t="n">
        <f aca="false">'縣148(溪湖-草屯)上行'!O155</f>
        <v>0</v>
      </c>
      <c r="S46" s="41" t="n">
        <f aca="false">'縣148(溪湖-草屯)上行'!P155</f>
        <v>0</v>
      </c>
      <c r="T46" s="41" t="n">
        <f aca="false">'縣148(溪湖-草屯)上行'!Q155</f>
        <v>0</v>
      </c>
      <c r="U46" s="41" t="n">
        <f aca="false">'縣148(溪湖-草屯)上行'!R155</f>
        <v>0</v>
      </c>
      <c r="V46" s="41" t="n">
        <f aca="false">'縣148(溪湖-草屯)上行'!S155</f>
        <v>0</v>
      </c>
      <c r="W46" s="41" t="n">
        <f aca="false">'縣148(溪湖-草屯)上行'!U155</f>
        <v>0</v>
      </c>
      <c r="X46" s="41" t="n">
        <f aca="false">'縣148(溪湖-草屯)上行'!V155</f>
        <v>0</v>
      </c>
      <c r="Y46" s="41" t="n">
        <f aca="false">'縣148(溪湖-草屯)上行'!W155</f>
        <v>0</v>
      </c>
      <c r="Z46" s="41" t="n">
        <f aca="false">'縣148(溪湖-草屯)上行'!X155</f>
        <v>0</v>
      </c>
      <c r="AA46" s="41" t="n">
        <f aca="false">'縣148(溪湖-草屯)上行'!Y155</f>
        <v>0</v>
      </c>
      <c r="AB46" s="44"/>
    </row>
    <row r="47" s="38" customFormat="true" ht="16.5" hidden="true" customHeight="true" outlineLevel="0" collapsed="false">
      <c r="A47" s="38" t="n">
        <f aca="false">A46-1</f>
        <v>16</v>
      </c>
      <c r="B47" s="16"/>
      <c r="C47" s="16"/>
      <c r="F47" s="40"/>
      <c r="G47" s="55"/>
      <c r="H47" s="40" t="e">
        <f aca="false">F47*1000/G47*0.06</f>
        <v>#DIV/0!</v>
      </c>
      <c r="I47" s="40" t="e">
        <f aca="false">F47*1000/(G47*60-SUM(J47:W47))*3.6</f>
        <v>#DIV/0!</v>
      </c>
      <c r="J47" s="41" t="n">
        <f aca="false">'縣148(溪湖-草屯)上行'!F156</f>
        <v>0</v>
      </c>
      <c r="K47" s="41" t="n">
        <f aca="false">'縣148(溪湖-草屯)上行'!G156</f>
        <v>0</v>
      </c>
      <c r="L47" s="41" t="n">
        <f aca="false">'縣148(溪湖-草屯)上行'!H156</f>
        <v>0</v>
      </c>
      <c r="M47" s="41" t="n">
        <f aca="false">'縣148(溪湖-草屯)上行'!I156</f>
        <v>0</v>
      </c>
      <c r="N47" s="41" t="n">
        <f aca="false">'縣148(溪湖-草屯)上行'!J156</f>
        <v>0</v>
      </c>
      <c r="O47" s="41" t="n">
        <f aca="false">'縣148(溪湖-草屯)上行'!K156</f>
        <v>0</v>
      </c>
      <c r="P47" s="41" t="n">
        <f aca="false">'縣148(溪湖-草屯)上行'!M156</f>
        <v>0</v>
      </c>
      <c r="Q47" s="41" t="n">
        <f aca="false">'縣148(溪湖-草屯)上行'!N156</f>
        <v>0</v>
      </c>
      <c r="R47" s="41" t="n">
        <f aca="false">'縣148(溪湖-草屯)上行'!O156</f>
        <v>0</v>
      </c>
      <c r="S47" s="41" t="n">
        <f aca="false">'縣148(溪湖-草屯)上行'!P156</f>
        <v>0</v>
      </c>
      <c r="T47" s="41" t="n">
        <f aca="false">'縣148(溪湖-草屯)上行'!Q156</f>
        <v>0</v>
      </c>
      <c r="U47" s="41" t="n">
        <f aca="false">'縣148(溪湖-草屯)上行'!R156</f>
        <v>0</v>
      </c>
      <c r="V47" s="41" t="n">
        <f aca="false">'縣148(溪湖-草屯)上行'!S156</f>
        <v>0</v>
      </c>
      <c r="W47" s="41" t="n">
        <f aca="false">'縣148(溪湖-草屯)上行'!U156</f>
        <v>0</v>
      </c>
      <c r="X47" s="41" t="n">
        <f aca="false">'縣148(溪湖-草屯)上行'!V156</f>
        <v>0</v>
      </c>
      <c r="Y47" s="41" t="n">
        <f aca="false">'縣148(溪湖-草屯)上行'!W156</f>
        <v>0</v>
      </c>
      <c r="Z47" s="41" t="n">
        <f aca="false">'縣148(溪湖-草屯)上行'!X156</f>
        <v>0</v>
      </c>
      <c r="AA47" s="41" t="n">
        <f aca="false">'縣148(溪湖-草屯)上行'!Y156</f>
        <v>0</v>
      </c>
      <c r="AB47" s="44"/>
    </row>
    <row r="48" s="38" customFormat="true" ht="16.5" hidden="true" customHeight="true" outlineLevel="0" collapsed="false">
      <c r="A48" s="38" t="n">
        <f aca="false">A47-1</f>
        <v>15</v>
      </c>
      <c r="F48" s="40" t="n">
        <f aca="false">H84</f>
        <v>0</v>
      </c>
      <c r="G48" s="55" t="n">
        <f aca="false">'縣148(溪湖-草屯)上行'!B157/60</f>
        <v>0</v>
      </c>
      <c r="H48" s="40" t="e">
        <f aca="false">F48*1000/G48*0.06</f>
        <v>#DIV/0!</v>
      </c>
      <c r="I48" s="40" t="e">
        <f aca="false">F48*1000/(G48*60-SUM(J48:W48))*3.6</f>
        <v>#DIV/0!</v>
      </c>
      <c r="J48" s="41" t="n">
        <f aca="false">'縣148(溪湖-草屯)上行'!F157</f>
        <v>0</v>
      </c>
      <c r="K48" s="41" t="n">
        <f aca="false">'縣148(溪湖-草屯)上行'!G157</f>
        <v>0</v>
      </c>
      <c r="L48" s="41" t="n">
        <f aca="false">'縣148(溪湖-草屯)上行'!H157</f>
        <v>0</v>
      </c>
      <c r="M48" s="41" t="n">
        <f aca="false">'縣148(溪湖-草屯)上行'!I157</f>
        <v>0</v>
      </c>
      <c r="N48" s="41" t="n">
        <f aca="false">'縣148(溪湖-草屯)上行'!J157</f>
        <v>0</v>
      </c>
      <c r="O48" s="41" t="n">
        <f aca="false">'縣148(溪湖-草屯)上行'!K157</f>
        <v>0</v>
      </c>
      <c r="P48" s="41" t="n">
        <f aca="false">'縣148(溪湖-草屯)上行'!M157</f>
        <v>0</v>
      </c>
      <c r="Q48" s="41" t="n">
        <f aca="false">'縣148(溪湖-草屯)上行'!N157</f>
        <v>0</v>
      </c>
      <c r="R48" s="41" t="n">
        <f aca="false">'縣148(溪湖-草屯)上行'!O157</f>
        <v>0</v>
      </c>
      <c r="S48" s="41" t="n">
        <f aca="false">'縣148(溪湖-草屯)上行'!P157</f>
        <v>0</v>
      </c>
      <c r="T48" s="41" t="n">
        <f aca="false">'縣148(溪湖-草屯)上行'!Q157</f>
        <v>0</v>
      </c>
      <c r="U48" s="41" t="n">
        <f aca="false">'縣148(溪湖-草屯)上行'!R157</f>
        <v>0</v>
      </c>
      <c r="V48" s="41" t="n">
        <f aca="false">'縣148(溪湖-草屯)上行'!S157</f>
        <v>0</v>
      </c>
      <c r="W48" s="41" t="n">
        <f aca="false">'縣148(溪湖-草屯)上行'!U157</f>
        <v>0</v>
      </c>
      <c r="X48" s="41" t="n">
        <f aca="false">'縣148(溪湖-草屯)上行'!V157</f>
        <v>0</v>
      </c>
      <c r="Y48" s="41" t="n">
        <f aca="false">'縣148(溪湖-草屯)上行'!W157</f>
        <v>0</v>
      </c>
      <c r="Z48" s="41" t="n">
        <f aca="false">'縣148(溪湖-草屯)上行'!X157</f>
        <v>0</v>
      </c>
      <c r="AA48" s="41" t="n">
        <f aca="false">'縣148(溪湖-草屯)上行'!Y157</f>
        <v>0</v>
      </c>
      <c r="AB48" s="44"/>
    </row>
    <row r="49" s="38" customFormat="true" ht="16.5" hidden="true" customHeight="true" outlineLevel="0" collapsed="false">
      <c r="A49" s="38" t="n">
        <f aca="false">A48-1</f>
        <v>14</v>
      </c>
      <c r="F49" s="40" t="n">
        <f aca="false">H83</f>
        <v>0</v>
      </c>
      <c r="G49" s="55" t="n">
        <f aca="false">'縣148(溪湖-草屯)上行'!B158/60</f>
        <v>0</v>
      </c>
      <c r="H49" s="40" t="e">
        <f aca="false">F49*1000/G49*0.06</f>
        <v>#DIV/0!</v>
      </c>
      <c r="I49" s="40" t="e">
        <f aca="false">F49*1000/(G49*60-SUM(J49:W49))*3.6</f>
        <v>#DIV/0!</v>
      </c>
      <c r="J49" s="41" t="n">
        <f aca="false">'縣148(溪湖-草屯)上行'!F158</f>
        <v>0</v>
      </c>
      <c r="K49" s="41" t="n">
        <f aca="false">'縣148(溪湖-草屯)上行'!G158</f>
        <v>0</v>
      </c>
      <c r="L49" s="41" t="n">
        <f aca="false">'縣148(溪湖-草屯)上行'!H158</f>
        <v>0</v>
      </c>
      <c r="M49" s="41" t="n">
        <f aca="false">'縣148(溪湖-草屯)上行'!I158</f>
        <v>0</v>
      </c>
      <c r="N49" s="41" t="n">
        <f aca="false">'縣148(溪湖-草屯)上行'!J158</f>
        <v>0</v>
      </c>
      <c r="O49" s="41" t="n">
        <f aca="false">'縣148(溪湖-草屯)上行'!K158</f>
        <v>0</v>
      </c>
      <c r="P49" s="41" t="n">
        <f aca="false">'縣148(溪湖-草屯)上行'!M158</f>
        <v>0</v>
      </c>
      <c r="Q49" s="41" t="n">
        <f aca="false">'縣148(溪湖-草屯)上行'!N158</f>
        <v>0</v>
      </c>
      <c r="R49" s="41" t="n">
        <f aca="false">'縣148(溪湖-草屯)上行'!O158</f>
        <v>0</v>
      </c>
      <c r="S49" s="41" t="n">
        <f aca="false">'縣148(溪湖-草屯)上行'!P158</f>
        <v>0</v>
      </c>
      <c r="T49" s="41" t="n">
        <f aca="false">'縣148(溪湖-草屯)上行'!Q158</f>
        <v>0</v>
      </c>
      <c r="U49" s="41" t="n">
        <f aca="false">'縣148(溪湖-草屯)上行'!R158</f>
        <v>0</v>
      </c>
      <c r="V49" s="41" t="n">
        <f aca="false">'縣148(溪湖-草屯)上行'!S158</f>
        <v>0</v>
      </c>
      <c r="W49" s="41" t="n">
        <f aca="false">'縣148(溪湖-草屯)上行'!U158</f>
        <v>0</v>
      </c>
      <c r="X49" s="41" t="n">
        <f aca="false">'縣148(溪湖-草屯)上行'!V158</f>
        <v>0</v>
      </c>
      <c r="Y49" s="41" t="n">
        <f aca="false">'縣148(溪湖-草屯)上行'!W158</f>
        <v>0</v>
      </c>
      <c r="Z49" s="41" t="n">
        <f aca="false">'縣148(溪湖-草屯)上行'!X158</f>
        <v>0</v>
      </c>
      <c r="AA49" s="41" t="n">
        <f aca="false">'縣148(溪湖-草屯)上行'!Y158</f>
        <v>0</v>
      </c>
      <c r="AB49" s="44"/>
    </row>
    <row r="50" s="38" customFormat="true" ht="16.5" hidden="true" customHeight="true" outlineLevel="0" collapsed="false">
      <c r="A50" s="38" t="n">
        <f aca="false">A49-1</f>
        <v>13</v>
      </c>
      <c r="F50" s="40" t="n">
        <f aca="false">H82</f>
        <v>0</v>
      </c>
      <c r="G50" s="55" t="n">
        <f aca="false">'縣148(溪湖-草屯)上行'!B159/60</f>
        <v>0</v>
      </c>
      <c r="H50" s="40" t="e">
        <f aca="false">F50*1000/G50*0.06</f>
        <v>#DIV/0!</v>
      </c>
      <c r="I50" s="40" t="e">
        <f aca="false">F50*1000/(G50*60-SUM(J50:W50))*3.6</f>
        <v>#DIV/0!</v>
      </c>
      <c r="J50" s="41" t="n">
        <f aca="false">'縣148(溪湖-草屯)上行'!F159</f>
        <v>0</v>
      </c>
      <c r="K50" s="41" t="n">
        <f aca="false">'縣148(溪湖-草屯)上行'!G159</f>
        <v>0</v>
      </c>
      <c r="L50" s="41" t="n">
        <f aca="false">'縣148(溪湖-草屯)上行'!H159</f>
        <v>0</v>
      </c>
      <c r="M50" s="41" t="n">
        <f aca="false">'縣148(溪湖-草屯)上行'!I159</f>
        <v>0</v>
      </c>
      <c r="N50" s="41" t="n">
        <f aca="false">'縣148(溪湖-草屯)上行'!J159</f>
        <v>0</v>
      </c>
      <c r="O50" s="41" t="n">
        <f aca="false">'縣148(溪湖-草屯)上行'!K159</f>
        <v>0</v>
      </c>
      <c r="P50" s="41" t="n">
        <f aca="false">'縣148(溪湖-草屯)上行'!M159</f>
        <v>0</v>
      </c>
      <c r="Q50" s="41" t="n">
        <f aca="false">'縣148(溪湖-草屯)上行'!N159</f>
        <v>0</v>
      </c>
      <c r="R50" s="41" t="n">
        <f aca="false">'縣148(溪湖-草屯)上行'!O159</f>
        <v>0</v>
      </c>
      <c r="S50" s="41" t="n">
        <f aca="false">'縣148(溪湖-草屯)上行'!P159</f>
        <v>0</v>
      </c>
      <c r="T50" s="41" t="n">
        <f aca="false">'縣148(溪湖-草屯)上行'!Q159</f>
        <v>0</v>
      </c>
      <c r="U50" s="41" t="n">
        <f aca="false">'縣148(溪湖-草屯)上行'!R159</f>
        <v>0</v>
      </c>
      <c r="V50" s="41" t="n">
        <f aca="false">'縣148(溪湖-草屯)上行'!S159</f>
        <v>0</v>
      </c>
      <c r="W50" s="41" t="n">
        <f aca="false">'縣148(溪湖-草屯)上行'!U159</f>
        <v>0</v>
      </c>
      <c r="X50" s="41" t="n">
        <f aca="false">'縣148(溪湖-草屯)上行'!V159</f>
        <v>0</v>
      </c>
      <c r="Y50" s="41" t="n">
        <f aca="false">'縣148(溪湖-草屯)上行'!W159</f>
        <v>0</v>
      </c>
      <c r="Z50" s="41" t="n">
        <f aca="false">'縣148(溪湖-草屯)上行'!X159</f>
        <v>0</v>
      </c>
      <c r="AA50" s="41" t="n">
        <f aca="false">'縣148(溪湖-草屯)上行'!Y159</f>
        <v>0</v>
      </c>
      <c r="AB50" s="44"/>
    </row>
    <row r="51" s="38" customFormat="true" ht="16.5" hidden="true" customHeight="true" outlineLevel="0" collapsed="false">
      <c r="A51" s="38" t="n">
        <f aca="false">A50-1</f>
        <v>12</v>
      </c>
      <c r="F51" s="40" t="n">
        <f aca="false">H81</f>
        <v>0</v>
      </c>
      <c r="G51" s="55" t="n">
        <f aca="false">'縣148(溪湖-草屯)上行'!B160/60</f>
        <v>0</v>
      </c>
      <c r="H51" s="40" t="e">
        <f aca="false">F51*1000/G51*0.06</f>
        <v>#DIV/0!</v>
      </c>
      <c r="I51" s="40" t="e">
        <f aca="false">F51*1000/(G51*60-SUM(J51:W51))*3.6</f>
        <v>#DIV/0!</v>
      </c>
      <c r="J51" s="41" t="n">
        <f aca="false">'縣148(溪湖-草屯)上行'!F160</f>
        <v>0</v>
      </c>
      <c r="K51" s="41" t="n">
        <f aca="false">'縣148(溪湖-草屯)上行'!G160</f>
        <v>0</v>
      </c>
      <c r="L51" s="41" t="n">
        <f aca="false">'縣148(溪湖-草屯)上行'!H160</f>
        <v>0</v>
      </c>
      <c r="M51" s="41" t="n">
        <f aca="false">'縣148(溪湖-草屯)上行'!I160</f>
        <v>0</v>
      </c>
      <c r="N51" s="41" t="n">
        <f aca="false">'縣148(溪湖-草屯)上行'!J160</f>
        <v>0</v>
      </c>
      <c r="O51" s="41" t="n">
        <f aca="false">'縣148(溪湖-草屯)上行'!K160</f>
        <v>0</v>
      </c>
      <c r="P51" s="41" t="n">
        <f aca="false">'縣148(溪湖-草屯)上行'!M160</f>
        <v>0</v>
      </c>
      <c r="Q51" s="41" t="n">
        <f aca="false">'縣148(溪湖-草屯)上行'!N160</f>
        <v>0</v>
      </c>
      <c r="R51" s="41" t="n">
        <f aca="false">'縣148(溪湖-草屯)上行'!O160</f>
        <v>0</v>
      </c>
      <c r="S51" s="41" t="n">
        <f aca="false">'縣148(溪湖-草屯)上行'!P160</f>
        <v>0</v>
      </c>
      <c r="T51" s="41" t="n">
        <f aca="false">'縣148(溪湖-草屯)上行'!Q160</f>
        <v>0</v>
      </c>
      <c r="U51" s="41" t="n">
        <f aca="false">'縣148(溪湖-草屯)上行'!R160</f>
        <v>0</v>
      </c>
      <c r="V51" s="41" t="n">
        <f aca="false">'縣148(溪湖-草屯)上行'!S160</f>
        <v>0</v>
      </c>
      <c r="W51" s="41" t="n">
        <f aca="false">'縣148(溪湖-草屯)上行'!U160</f>
        <v>0</v>
      </c>
      <c r="X51" s="41" t="n">
        <f aca="false">'縣148(溪湖-草屯)上行'!V160</f>
        <v>0</v>
      </c>
      <c r="Y51" s="41" t="n">
        <f aca="false">'縣148(溪湖-草屯)上行'!W160</f>
        <v>0</v>
      </c>
      <c r="Z51" s="41" t="n">
        <f aca="false">'縣148(溪湖-草屯)上行'!X160</f>
        <v>0</v>
      </c>
      <c r="AA51" s="41" t="n">
        <f aca="false">'縣148(溪湖-草屯)上行'!Y160</f>
        <v>0</v>
      </c>
      <c r="AB51" s="44"/>
    </row>
    <row r="52" s="38" customFormat="true" ht="16.5" hidden="true" customHeight="true" outlineLevel="0" collapsed="false">
      <c r="A52" s="38" t="n">
        <f aca="false">A51-1</f>
        <v>11</v>
      </c>
      <c r="F52" s="40" t="n">
        <f aca="false">H80</f>
        <v>0</v>
      </c>
      <c r="G52" s="55" t="n">
        <f aca="false">'縣148(溪湖-草屯)上行'!B161/60</f>
        <v>0</v>
      </c>
      <c r="H52" s="40" t="e">
        <f aca="false">F52*1000/G52*0.06</f>
        <v>#DIV/0!</v>
      </c>
      <c r="I52" s="40" t="e">
        <f aca="false">F52*1000/(G52*60-SUM(J52:W52))*3.6</f>
        <v>#DIV/0!</v>
      </c>
      <c r="J52" s="41" t="n">
        <f aca="false">'縣148(溪湖-草屯)上行'!F161</f>
        <v>0</v>
      </c>
      <c r="K52" s="41" t="n">
        <f aca="false">'縣148(溪湖-草屯)上行'!G161</f>
        <v>0</v>
      </c>
      <c r="L52" s="41" t="n">
        <f aca="false">'縣148(溪湖-草屯)上行'!H161</f>
        <v>0</v>
      </c>
      <c r="M52" s="41" t="n">
        <f aca="false">'縣148(溪湖-草屯)上行'!I161</f>
        <v>0</v>
      </c>
      <c r="N52" s="41" t="n">
        <f aca="false">'縣148(溪湖-草屯)上行'!J161</f>
        <v>0</v>
      </c>
      <c r="O52" s="41" t="n">
        <f aca="false">'縣148(溪湖-草屯)上行'!K161</f>
        <v>0</v>
      </c>
      <c r="P52" s="41" t="n">
        <f aca="false">'縣148(溪湖-草屯)上行'!M161</f>
        <v>0</v>
      </c>
      <c r="Q52" s="41" t="n">
        <f aca="false">'縣148(溪湖-草屯)上行'!N161</f>
        <v>0</v>
      </c>
      <c r="R52" s="41" t="n">
        <f aca="false">'縣148(溪湖-草屯)上行'!O161</f>
        <v>0</v>
      </c>
      <c r="S52" s="41" t="n">
        <f aca="false">'縣148(溪湖-草屯)上行'!P161</f>
        <v>0</v>
      </c>
      <c r="T52" s="41" t="n">
        <f aca="false">'縣148(溪湖-草屯)上行'!Q161</f>
        <v>0</v>
      </c>
      <c r="U52" s="41" t="n">
        <f aca="false">'縣148(溪湖-草屯)上行'!R161</f>
        <v>0</v>
      </c>
      <c r="V52" s="41" t="n">
        <f aca="false">'縣148(溪湖-草屯)上行'!S161</f>
        <v>0</v>
      </c>
      <c r="W52" s="41" t="n">
        <f aca="false">'縣148(溪湖-草屯)上行'!U161</f>
        <v>0</v>
      </c>
      <c r="X52" s="41" t="n">
        <f aca="false">'縣148(溪湖-草屯)上行'!V161</f>
        <v>0</v>
      </c>
      <c r="Y52" s="41" t="n">
        <f aca="false">'縣148(溪湖-草屯)上行'!W161</f>
        <v>0</v>
      </c>
      <c r="Z52" s="41" t="n">
        <f aca="false">'縣148(溪湖-草屯)上行'!X161</f>
        <v>0</v>
      </c>
      <c r="AA52" s="41" t="n">
        <f aca="false">'縣148(溪湖-草屯)上行'!Y161</f>
        <v>0</v>
      </c>
      <c r="AB52" s="44"/>
    </row>
    <row r="53" s="38" customFormat="true" ht="16.5" hidden="true" customHeight="true" outlineLevel="0" collapsed="false">
      <c r="A53" s="38" t="n">
        <f aca="false">A52-1</f>
        <v>10</v>
      </c>
      <c r="F53" s="40" t="n">
        <f aca="false">H79</f>
        <v>0</v>
      </c>
      <c r="G53" s="55" t="n">
        <f aca="false">'縣148(溪湖-草屯)上行'!B162/60</f>
        <v>0</v>
      </c>
      <c r="H53" s="40" t="e">
        <f aca="false">F53*1000/G53*0.06</f>
        <v>#DIV/0!</v>
      </c>
      <c r="I53" s="40" t="e">
        <f aca="false">F53*1000/(G53*60-SUM(J53:W53))*3.6</f>
        <v>#DIV/0!</v>
      </c>
      <c r="J53" s="41" t="n">
        <f aca="false">'縣148(溪湖-草屯)上行'!F162</f>
        <v>0</v>
      </c>
      <c r="K53" s="41" t="n">
        <f aca="false">'縣148(溪湖-草屯)上行'!G162</f>
        <v>0</v>
      </c>
      <c r="L53" s="41" t="n">
        <f aca="false">'縣148(溪湖-草屯)上行'!H162</f>
        <v>0</v>
      </c>
      <c r="M53" s="41" t="n">
        <f aca="false">'縣148(溪湖-草屯)上行'!I162</f>
        <v>0</v>
      </c>
      <c r="N53" s="41" t="n">
        <f aca="false">'縣148(溪湖-草屯)上行'!J162</f>
        <v>0</v>
      </c>
      <c r="O53" s="41" t="n">
        <f aca="false">'縣148(溪湖-草屯)上行'!K162</f>
        <v>0</v>
      </c>
      <c r="P53" s="41" t="n">
        <f aca="false">'縣148(溪湖-草屯)上行'!M162</f>
        <v>0</v>
      </c>
      <c r="Q53" s="41" t="n">
        <f aca="false">'縣148(溪湖-草屯)上行'!N162</f>
        <v>0</v>
      </c>
      <c r="R53" s="41" t="n">
        <f aca="false">'縣148(溪湖-草屯)上行'!O162</f>
        <v>0</v>
      </c>
      <c r="S53" s="41" t="n">
        <f aca="false">'縣148(溪湖-草屯)上行'!P162</f>
        <v>0</v>
      </c>
      <c r="T53" s="41" t="n">
        <f aca="false">'縣148(溪湖-草屯)上行'!Q162</f>
        <v>0</v>
      </c>
      <c r="U53" s="41" t="n">
        <f aca="false">'縣148(溪湖-草屯)上行'!R162</f>
        <v>0</v>
      </c>
      <c r="V53" s="41" t="n">
        <f aca="false">'縣148(溪湖-草屯)上行'!S162</f>
        <v>0</v>
      </c>
      <c r="W53" s="41" t="n">
        <f aca="false">'縣148(溪湖-草屯)上行'!U162</f>
        <v>0</v>
      </c>
      <c r="X53" s="41" t="n">
        <f aca="false">'縣148(溪湖-草屯)上行'!V162</f>
        <v>0</v>
      </c>
      <c r="Y53" s="41" t="n">
        <f aca="false">'縣148(溪湖-草屯)上行'!W162</f>
        <v>0</v>
      </c>
      <c r="Z53" s="41" t="n">
        <f aca="false">'縣148(溪湖-草屯)上行'!X162</f>
        <v>0</v>
      </c>
      <c r="AA53" s="41" t="n">
        <f aca="false">'縣148(溪湖-草屯)上行'!Y162</f>
        <v>0</v>
      </c>
      <c r="AB53" s="44"/>
    </row>
    <row r="54" s="38" customFormat="true" ht="16.5" hidden="false" customHeight="true" outlineLevel="0" collapsed="false">
      <c r="A54" s="38" t="n">
        <f aca="false">A53-1</f>
        <v>9</v>
      </c>
      <c r="B54" s="21" t="s">
        <v>140</v>
      </c>
      <c r="C54" s="21" t="s">
        <v>141</v>
      </c>
      <c r="D54" s="21" t="s">
        <v>48</v>
      </c>
      <c r="E54" s="21" t="s">
        <v>139</v>
      </c>
      <c r="F54" s="40" t="n">
        <f aca="false">H78</f>
        <v>0.2</v>
      </c>
      <c r="G54" s="55" t="n">
        <f aca="false">'縣148(溪湖-草屯)上行'!B163/60</f>
        <v>1.75</v>
      </c>
      <c r="H54" s="40" t="n">
        <f aca="false">F54*1000/G54*0.06</f>
        <v>6.85714285714287</v>
      </c>
      <c r="I54" s="40" t="n">
        <f aca="false">F54*1000/(G54*60-SUM(J54:W54))*3.6</f>
        <v>7.63250883392227</v>
      </c>
      <c r="J54" s="41" t="n">
        <f aca="false">'縣148(溪湖-草屯)上行'!F163</f>
        <v>0</v>
      </c>
      <c r="K54" s="41" t="n">
        <f aca="false">'縣148(溪湖-草屯)上行'!G163</f>
        <v>0</v>
      </c>
      <c r="L54" s="41" t="n">
        <f aca="false">'縣148(溪湖-草屯)上行'!H163</f>
        <v>0</v>
      </c>
      <c r="M54" s="41" t="n">
        <f aca="false">'縣148(溪湖-草屯)上行'!I163</f>
        <v>0</v>
      </c>
      <c r="N54" s="41" t="n">
        <f aca="false">'縣148(溪湖-草屯)上行'!J163</f>
        <v>0</v>
      </c>
      <c r="O54" s="41" t="n">
        <f aca="false">'縣148(溪湖-草屯)上行'!K163</f>
        <v>0</v>
      </c>
      <c r="P54" s="41" t="n">
        <f aca="false">'縣148(溪湖-草屯)上行'!M163</f>
        <v>0</v>
      </c>
      <c r="Q54" s="41" t="n">
        <f aca="false">'縣148(溪湖-草屯)上行'!N163</f>
        <v>10.6666666666667</v>
      </c>
      <c r="R54" s="41" t="n">
        <f aca="false">'縣148(溪湖-草屯)上行'!O163</f>
        <v>0</v>
      </c>
      <c r="S54" s="41" t="n">
        <f aca="false">'縣148(溪湖-草屯)上行'!P163</f>
        <v>0</v>
      </c>
      <c r="T54" s="41" t="n">
        <f aca="false">'縣148(溪湖-草屯)上行'!Q163</f>
        <v>0</v>
      </c>
      <c r="U54" s="41" t="n">
        <f aca="false">'縣148(溪湖-草屯)上行'!R163</f>
        <v>0</v>
      </c>
      <c r="V54" s="41" t="n">
        <f aca="false">'縣148(溪湖-草屯)上行'!S163</f>
        <v>0</v>
      </c>
      <c r="W54" s="41" t="n">
        <f aca="false">'縣148(溪湖-草屯)上行'!U163</f>
        <v>0</v>
      </c>
      <c r="X54" s="41" t="n">
        <f aca="false">'縣148(溪湖-草屯)上行'!V163</f>
        <v>0</v>
      </c>
      <c r="Y54" s="41" t="n">
        <f aca="false">'縣148(溪湖-草屯)上行'!W163</f>
        <v>0</v>
      </c>
      <c r="Z54" s="41" t="n">
        <f aca="false">'縣148(溪湖-草屯)上行'!X163</f>
        <v>1</v>
      </c>
      <c r="AA54" s="41" t="n">
        <f aca="false">'縣148(溪湖-草屯)上行'!Y163</f>
        <v>1</v>
      </c>
      <c r="AB54" s="44"/>
    </row>
    <row r="55" s="38" customFormat="true" ht="16.5" hidden="false" customHeight="true" outlineLevel="0" collapsed="false">
      <c r="A55" s="38" t="n">
        <f aca="false">A54-1</f>
        <v>8</v>
      </c>
      <c r="B55" s="21" t="s">
        <v>48</v>
      </c>
      <c r="C55" s="21" t="s">
        <v>139</v>
      </c>
      <c r="D55" s="21" t="s">
        <v>137</v>
      </c>
      <c r="E55" s="21" t="s">
        <v>138</v>
      </c>
      <c r="F55" s="40" t="n">
        <f aca="false">H77</f>
        <v>3.11666666666667</v>
      </c>
      <c r="G55" s="55" t="n">
        <f aca="false">'縣148(溪湖-草屯)上行'!B164/60</f>
        <v>5.16666666666667</v>
      </c>
      <c r="H55" s="40" t="n">
        <f aca="false">F55*1000/G55*0.06</f>
        <v>36.1935483870968</v>
      </c>
      <c r="I55" s="40" t="n">
        <f aca="false">F55*1000/(G55*60-SUM(J55:W55))*3.6</f>
        <v>36.8674698795181</v>
      </c>
      <c r="J55" s="41" t="n">
        <f aca="false">'縣148(溪湖-草屯)上行'!F164</f>
        <v>0</v>
      </c>
      <c r="K55" s="41" t="n">
        <f aca="false">'縣148(溪湖-草屯)上行'!G164</f>
        <v>0</v>
      </c>
      <c r="L55" s="41" t="n">
        <f aca="false">'縣148(溪湖-草屯)上行'!H164</f>
        <v>0</v>
      </c>
      <c r="M55" s="41" t="n">
        <f aca="false">'縣148(溪湖-草屯)上行'!I164</f>
        <v>0</v>
      </c>
      <c r="N55" s="41" t="n">
        <f aca="false">'縣148(溪湖-草屯)上行'!J164</f>
        <v>0</v>
      </c>
      <c r="O55" s="41" t="n">
        <f aca="false">'縣148(溪湖-草屯)上行'!K164</f>
        <v>0</v>
      </c>
      <c r="P55" s="41" t="n">
        <f aca="false">'縣148(溪湖-草屯)上行'!M164</f>
        <v>0</v>
      </c>
      <c r="Q55" s="41" t="n">
        <f aca="false">'縣148(溪湖-草屯)上行'!N164</f>
        <v>5.66666666666667</v>
      </c>
      <c r="R55" s="41" t="n">
        <f aca="false">'縣148(溪湖-草屯)上行'!O164</f>
        <v>0</v>
      </c>
      <c r="S55" s="41" t="n">
        <f aca="false">'縣148(溪湖-草屯)上行'!P164</f>
        <v>0</v>
      </c>
      <c r="T55" s="41" t="n">
        <f aca="false">'縣148(溪湖-草屯)上行'!Q164</f>
        <v>0</v>
      </c>
      <c r="U55" s="41" t="n">
        <f aca="false">'縣148(溪湖-草屯)上行'!R164</f>
        <v>0</v>
      </c>
      <c r="V55" s="41" t="n">
        <f aca="false">'縣148(溪湖-草屯)上行'!S164</f>
        <v>0</v>
      </c>
      <c r="W55" s="41" t="n">
        <f aca="false">'縣148(溪湖-草屯)上行'!U164</f>
        <v>0</v>
      </c>
      <c r="X55" s="41" t="n">
        <f aca="false">'縣148(溪湖-草屯)上行'!V164</f>
        <v>1</v>
      </c>
      <c r="Y55" s="41" t="n">
        <f aca="false">'縣148(溪湖-草屯)上行'!W164</f>
        <v>0</v>
      </c>
      <c r="Z55" s="41" t="n">
        <f aca="false">'縣148(溪湖-草屯)上行'!X164</f>
        <v>1</v>
      </c>
      <c r="AA55" s="41" t="n">
        <f aca="false">'縣148(溪湖-草屯)上行'!Y164</f>
        <v>1</v>
      </c>
      <c r="AB55" s="44"/>
    </row>
    <row r="56" s="38" customFormat="true" ht="16.5" hidden="false" customHeight="true" outlineLevel="0" collapsed="false">
      <c r="A56" s="38" t="n">
        <f aca="false">A55-1</f>
        <v>7</v>
      </c>
      <c r="B56" s="21" t="s">
        <v>137</v>
      </c>
      <c r="C56" s="21" t="s">
        <v>138</v>
      </c>
      <c r="D56" s="21" t="s">
        <v>135</v>
      </c>
      <c r="E56" s="21" t="s">
        <v>136</v>
      </c>
      <c r="F56" s="40" t="n">
        <f aca="false">H76</f>
        <v>0.95</v>
      </c>
      <c r="G56" s="55" t="n">
        <f aca="false">'縣148(溪湖-草屯)上行'!B165/60</f>
        <v>10.2777777777778</v>
      </c>
      <c r="H56" s="40" t="n">
        <f aca="false">F56*1000/G56*0.06</f>
        <v>5.54594594594595</v>
      </c>
      <c r="I56" s="40" t="n">
        <f aca="false">F56*1000/(G56*60-SUM(J56:W56))*3.6</f>
        <v>5.57911908646004</v>
      </c>
      <c r="J56" s="41" t="n">
        <f aca="false">'縣148(溪湖-草屯)上行'!F165</f>
        <v>0</v>
      </c>
      <c r="K56" s="41" t="n">
        <f aca="false">'縣148(溪湖-草屯)上行'!G165</f>
        <v>0</v>
      </c>
      <c r="L56" s="41" t="n">
        <f aca="false">'縣148(溪湖-草屯)上行'!H165</f>
        <v>0</v>
      </c>
      <c r="M56" s="41" t="n">
        <f aca="false">'縣148(溪湖-草屯)上行'!I165</f>
        <v>0</v>
      </c>
      <c r="N56" s="41" t="n">
        <f aca="false">'縣148(溪湖-草屯)上行'!J165</f>
        <v>0</v>
      </c>
      <c r="O56" s="41" t="n">
        <f aca="false">'縣148(溪湖-草屯)上行'!K165</f>
        <v>0</v>
      </c>
      <c r="P56" s="41" t="n">
        <f aca="false">'縣148(溪湖-草屯)上行'!M165</f>
        <v>0</v>
      </c>
      <c r="Q56" s="41" t="n">
        <f aca="false">'縣148(溪湖-草屯)上行'!N165</f>
        <v>3.66666666666667</v>
      </c>
      <c r="R56" s="41" t="n">
        <f aca="false">'縣148(溪湖-草屯)上行'!O165</f>
        <v>0</v>
      </c>
      <c r="S56" s="41" t="n">
        <f aca="false">'縣148(溪湖-草屯)上行'!P165</f>
        <v>0</v>
      </c>
      <c r="T56" s="41" t="n">
        <f aca="false">'縣148(溪湖-草屯)上行'!Q165</f>
        <v>0</v>
      </c>
      <c r="U56" s="41" t="n">
        <f aca="false">'縣148(溪湖-草屯)上行'!R165</f>
        <v>0</v>
      </c>
      <c r="V56" s="41" t="n">
        <f aca="false">'縣148(溪湖-草屯)上行'!S165</f>
        <v>0</v>
      </c>
      <c r="W56" s="41" t="n">
        <f aca="false">'縣148(溪湖-草屯)上行'!U165</f>
        <v>0</v>
      </c>
      <c r="X56" s="41" t="n">
        <f aca="false">'縣148(溪湖-草屯)上行'!V165</f>
        <v>0.333333333333333</v>
      </c>
      <c r="Y56" s="41" t="n">
        <f aca="false">'縣148(溪湖-草屯)上行'!W165</f>
        <v>0</v>
      </c>
      <c r="Z56" s="41" t="n">
        <f aca="false">'縣148(溪湖-草屯)上行'!X165</f>
        <v>1</v>
      </c>
      <c r="AA56" s="41" t="n">
        <f aca="false">'縣148(溪湖-草屯)上行'!Y165</f>
        <v>0</v>
      </c>
      <c r="AB56" s="44"/>
    </row>
    <row r="57" s="38" customFormat="true" ht="16.5" hidden="false" customHeight="true" outlineLevel="0" collapsed="false">
      <c r="A57" s="38" t="n">
        <f aca="false">A56-1</f>
        <v>6</v>
      </c>
      <c r="B57" s="21" t="s">
        <v>135</v>
      </c>
      <c r="C57" s="21" t="s">
        <v>136</v>
      </c>
      <c r="D57" s="21" t="s">
        <v>133</v>
      </c>
      <c r="E57" s="21" t="s">
        <v>134</v>
      </c>
      <c r="F57" s="40" t="n">
        <f aca="false">H75</f>
        <v>4.41666666666667</v>
      </c>
      <c r="G57" s="55" t="n">
        <f aca="false">'縣148(溪湖-草屯)上行'!B166/60</f>
        <v>5</v>
      </c>
      <c r="H57" s="40" t="n">
        <f aca="false">F57*1000/G57*0.06</f>
        <v>53</v>
      </c>
      <c r="I57" s="40" t="n">
        <f aca="false">F57*1000/(G57*60-SUM(J57:W57))*3.6</f>
        <v>54.0816326530612</v>
      </c>
      <c r="J57" s="41" t="n">
        <f aca="false">'縣148(溪湖-草屯)上行'!F166</f>
        <v>0</v>
      </c>
      <c r="K57" s="41" t="n">
        <f aca="false">'縣148(溪湖-草屯)上行'!G166</f>
        <v>0</v>
      </c>
      <c r="L57" s="41" t="n">
        <f aca="false">'縣148(溪湖-草屯)上行'!H166</f>
        <v>0</v>
      </c>
      <c r="M57" s="41" t="n">
        <f aca="false">'縣148(溪湖-草屯)上行'!I166</f>
        <v>0</v>
      </c>
      <c r="N57" s="41" t="n">
        <f aca="false">'縣148(溪湖-草屯)上行'!J166</f>
        <v>0</v>
      </c>
      <c r="O57" s="41" t="n">
        <f aca="false">'縣148(溪湖-草屯)上行'!K166</f>
        <v>0</v>
      </c>
      <c r="P57" s="41" t="n">
        <f aca="false">'縣148(溪湖-草屯)上行'!M166</f>
        <v>0</v>
      </c>
      <c r="Q57" s="41" t="n">
        <f aca="false">'縣148(溪湖-草屯)上行'!N166</f>
        <v>6</v>
      </c>
      <c r="R57" s="41" t="n">
        <f aca="false">'縣148(溪湖-草屯)上行'!O166</f>
        <v>0</v>
      </c>
      <c r="S57" s="41" t="n">
        <f aca="false">'縣148(溪湖-草屯)上行'!P166</f>
        <v>0</v>
      </c>
      <c r="T57" s="41" t="n">
        <f aca="false">'縣148(溪湖-草屯)上行'!Q166</f>
        <v>0</v>
      </c>
      <c r="U57" s="41" t="n">
        <f aca="false">'縣148(溪湖-草屯)上行'!R166</f>
        <v>0</v>
      </c>
      <c r="V57" s="41" t="n">
        <f aca="false">'縣148(溪湖-草屯)上行'!S166</f>
        <v>0</v>
      </c>
      <c r="W57" s="41" t="n">
        <f aca="false">'縣148(溪湖-草屯)上行'!U166</f>
        <v>0</v>
      </c>
      <c r="X57" s="41" t="n">
        <f aca="false">'縣148(溪湖-草屯)上行'!V166</f>
        <v>0.333333333333333</v>
      </c>
      <c r="Y57" s="41" t="n">
        <f aca="false">'縣148(溪湖-草屯)上行'!W166</f>
        <v>0.333333333333333</v>
      </c>
      <c r="Z57" s="41" t="n">
        <f aca="false">'縣148(溪湖-草屯)上行'!X166</f>
        <v>1</v>
      </c>
      <c r="AA57" s="41" t="n">
        <f aca="false">'縣148(溪湖-草屯)上行'!Y166</f>
        <v>0</v>
      </c>
      <c r="AB57" s="44"/>
    </row>
    <row r="58" s="38" customFormat="true" ht="16.5" hidden="false" customHeight="true" outlineLevel="0" collapsed="false">
      <c r="A58" s="38" t="n">
        <f aca="false">A57-1</f>
        <v>5</v>
      </c>
      <c r="B58" s="21" t="s">
        <v>133</v>
      </c>
      <c r="C58" s="21" t="s">
        <v>134</v>
      </c>
      <c r="D58" s="21" t="s">
        <v>88</v>
      </c>
      <c r="E58" s="21" t="s">
        <v>132</v>
      </c>
      <c r="F58" s="40" t="n">
        <f aca="false">H74</f>
        <v>3.7</v>
      </c>
      <c r="G58" s="55" t="n">
        <f aca="false">'縣148(溪湖-草屯)上行'!B167/60</f>
        <v>4.69444444444445</v>
      </c>
      <c r="H58" s="40" t="n">
        <f aca="false">F58*1000/G58*0.06</f>
        <v>47.2899408284024</v>
      </c>
      <c r="I58" s="40" t="n">
        <f aca="false">F58*1000/(G58*60-SUM(J58:W58))*3.6</f>
        <v>47.458432304038</v>
      </c>
      <c r="J58" s="41" t="n">
        <f aca="false">'縣148(溪湖-草屯)上行'!F167</f>
        <v>0</v>
      </c>
      <c r="K58" s="41" t="n">
        <f aca="false">'縣148(溪湖-草屯)上行'!G167</f>
        <v>0</v>
      </c>
      <c r="L58" s="41" t="n">
        <f aca="false">'縣148(溪湖-草屯)上行'!H167</f>
        <v>0</v>
      </c>
      <c r="M58" s="41" t="n">
        <f aca="false">'縣148(溪湖-草屯)上行'!I167</f>
        <v>0</v>
      </c>
      <c r="N58" s="41" t="n">
        <f aca="false">'縣148(溪湖-草屯)上行'!J167</f>
        <v>0</v>
      </c>
      <c r="O58" s="41" t="n">
        <f aca="false">'縣148(溪湖-草屯)上行'!K167</f>
        <v>0</v>
      </c>
      <c r="P58" s="41" t="n">
        <f aca="false">'縣148(溪湖-草屯)上行'!M167</f>
        <v>0</v>
      </c>
      <c r="Q58" s="41" t="n">
        <f aca="false">'縣148(溪湖-草屯)上行'!N167</f>
        <v>0</v>
      </c>
      <c r="R58" s="41" t="n">
        <f aca="false">'縣148(溪湖-草屯)上行'!O167</f>
        <v>1</v>
      </c>
      <c r="S58" s="41" t="n">
        <f aca="false">'縣148(溪湖-草屯)上行'!P167</f>
        <v>0</v>
      </c>
      <c r="T58" s="41" t="n">
        <f aca="false">'縣148(溪湖-草屯)上行'!Q167</f>
        <v>0</v>
      </c>
      <c r="U58" s="41" t="n">
        <f aca="false">'縣148(溪湖-草屯)上行'!R167</f>
        <v>0</v>
      </c>
      <c r="V58" s="41" t="n">
        <f aca="false">'縣148(溪湖-草屯)上行'!S167</f>
        <v>0</v>
      </c>
      <c r="W58" s="41" t="n">
        <f aca="false">'縣148(溪湖-草屯)上行'!U167</f>
        <v>0</v>
      </c>
      <c r="X58" s="41" t="n">
        <f aca="false">'縣148(溪湖-草屯)上行'!V167</f>
        <v>0</v>
      </c>
      <c r="Y58" s="41" t="n">
        <f aca="false">'縣148(溪湖-草屯)上行'!W167</f>
        <v>0</v>
      </c>
      <c r="Z58" s="41" t="n">
        <f aca="false">'縣148(溪湖-草屯)上行'!X167</f>
        <v>1</v>
      </c>
      <c r="AA58" s="41" t="n">
        <f aca="false">'縣148(溪湖-草屯)上行'!Y167</f>
        <v>1</v>
      </c>
      <c r="AB58" s="44"/>
    </row>
    <row r="59" s="38" customFormat="true" ht="16.5" hidden="false" customHeight="true" outlineLevel="0" collapsed="false">
      <c r="A59" s="38" t="n">
        <f aca="false">A58-1</f>
        <v>4</v>
      </c>
      <c r="B59" s="21" t="s">
        <v>88</v>
      </c>
      <c r="C59" s="21" t="s">
        <v>132</v>
      </c>
      <c r="D59" s="21" t="s">
        <v>131</v>
      </c>
      <c r="E59" s="21" t="s">
        <v>41</v>
      </c>
      <c r="F59" s="40" t="n">
        <f aca="false">H73</f>
        <v>2.85</v>
      </c>
      <c r="G59" s="55" t="n">
        <f aca="false">'縣148(溪湖-草屯)上行'!B168/60</f>
        <v>8.30555555555556</v>
      </c>
      <c r="H59" s="40" t="n">
        <f aca="false">F59*1000/G59*0.06</f>
        <v>20.5886287625418</v>
      </c>
      <c r="I59" s="40" t="n">
        <f aca="false">F59*1000/(G59*60-SUM(J59:W59))*3.6</f>
        <v>21.6151685393259</v>
      </c>
      <c r="J59" s="41" t="n">
        <f aca="false">'縣148(溪湖-草屯)上行'!F168</f>
        <v>0</v>
      </c>
      <c r="K59" s="41" t="n">
        <f aca="false">'縣148(溪湖-草屯)上行'!G168</f>
        <v>0</v>
      </c>
      <c r="L59" s="41" t="n">
        <f aca="false">'縣148(溪湖-草屯)上行'!H168</f>
        <v>0</v>
      </c>
      <c r="M59" s="41" t="n">
        <f aca="false">'縣148(溪湖-草屯)上行'!I168</f>
        <v>0</v>
      </c>
      <c r="N59" s="41" t="n">
        <f aca="false">'縣148(溪湖-草屯)上行'!J168</f>
        <v>0</v>
      </c>
      <c r="O59" s="41" t="n">
        <f aca="false">'縣148(溪湖-草屯)上行'!K168</f>
        <v>0</v>
      </c>
      <c r="P59" s="41" t="n">
        <f aca="false">'縣148(溪湖-草屯)上行'!M168</f>
        <v>0</v>
      </c>
      <c r="Q59" s="41" t="n">
        <f aca="false">'縣148(溪湖-草屯)上行'!N168</f>
        <v>23.6666666666667</v>
      </c>
      <c r="R59" s="41" t="n">
        <f aca="false">'縣148(溪湖-草屯)上行'!O168</f>
        <v>0</v>
      </c>
      <c r="S59" s="41" t="n">
        <f aca="false">'縣148(溪湖-草屯)上行'!P168</f>
        <v>0</v>
      </c>
      <c r="T59" s="41" t="n">
        <f aca="false">'縣148(溪湖-草屯)上行'!Q168</f>
        <v>0</v>
      </c>
      <c r="U59" s="41" t="n">
        <f aca="false">'縣148(溪湖-草屯)上行'!R168</f>
        <v>0</v>
      </c>
      <c r="V59" s="41" t="n">
        <f aca="false">'縣148(溪湖-草屯)上行'!S168</f>
        <v>0</v>
      </c>
      <c r="W59" s="41" t="n">
        <f aca="false">'縣148(溪湖-草屯)上行'!U168</f>
        <v>0</v>
      </c>
      <c r="X59" s="41" t="n">
        <f aca="false">'縣148(溪湖-草屯)上行'!V168</f>
        <v>0.333333333333333</v>
      </c>
      <c r="Y59" s="41" t="n">
        <f aca="false">'縣148(溪湖-草屯)上行'!W168</f>
        <v>0</v>
      </c>
      <c r="Z59" s="41" t="n">
        <f aca="false">'縣148(溪湖-草屯)上行'!X168</f>
        <v>1</v>
      </c>
      <c r="AA59" s="41" t="n">
        <f aca="false">'縣148(溪湖-草屯)上行'!Y168</f>
        <v>1</v>
      </c>
      <c r="AB59" s="44"/>
    </row>
    <row r="60" s="38" customFormat="true" ht="16.5" hidden="false" customHeight="true" outlineLevel="0" collapsed="false">
      <c r="A60" s="38" t="n">
        <f aca="false">A59-1</f>
        <v>3</v>
      </c>
      <c r="B60" s="21" t="s">
        <v>131</v>
      </c>
      <c r="C60" s="21" t="s">
        <v>41</v>
      </c>
      <c r="D60" s="21" t="s">
        <v>38</v>
      </c>
      <c r="E60" s="21" t="s">
        <v>130</v>
      </c>
      <c r="F60" s="40" t="n">
        <f aca="false">H72</f>
        <v>0.933333333333333</v>
      </c>
      <c r="G60" s="55" t="n">
        <f aca="false">'縣148(溪湖-草屯)上行'!B169/60</f>
        <v>2.27777777777778</v>
      </c>
      <c r="H60" s="40" t="n">
        <f aca="false">F60*1000/G60*0.06</f>
        <v>24.5853658536585</v>
      </c>
      <c r="I60" s="40" t="n">
        <f aca="false">F60*1000/(G60*60-SUM(J60:W60))*3.6</f>
        <v>28.314606741573</v>
      </c>
      <c r="J60" s="41" t="n">
        <f aca="false">'縣148(溪湖-草屯)上行'!F169</f>
        <v>0</v>
      </c>
      <c r="K60" s="41" t="n">
        <f aca="false">'縣148(溪湖-草屯)上行'!G169</f>
        <v>0</v>
      </c>
      <c r="L60" s="41" t="n">
        <f aca="false">'縣148(溪湖-草屯)上行'!H169</f>
        <v>0</v>
      </c>
      <c r="M60" s="41" t="n">
        <f aca="false">'縣148(溪湖-草屯)上行'!I169</f>
        <v>0</v>
      </c>
      <c r="N60" s="41" t="n">
        <f aca="false">'縣148(溪湖-草屯)上行'!J169</f>
        <v>0</v>
      </c>
      <c r="O60" s="41" t="n">
        <f aca="false">'縣148(溪湖-草屯)上行'!K169</f>
        <v>0</v>
      </c>
      <c r="P60" s="41" t="n">
        <f aca="false">'縣148(溪湖-草屯)上行'!M169</f>
        <v>0</v>
      </c>
      <c r="Q60" s="41" t="n">
        <f aca="false">'縣148(溪湖-草屯)上行'!N169</f>
        <v>16.3333333333333</v>
      </c>
      <c r="R60" s="41" t="n">
        <f aca="false">'縣148(溪湖-草屯)上行'!O169</f>
        <v>1.66666666666667</v>
      </c>
      <c r="S60" s="41" t="n">
        <f aca="false">'縣148(溪湖-草屯)上行'!P169</f>
        <v>0</v>
      </c>
      <c r="T60" s="41" t="n">
        <f aca="false">'縣148(溪湖-草屯)上行'!Q169</f>
        <v>0</v>
      </c>
      <c r="U60" s="41" t="n">
        <f aca="false">'縣148(溪湖-草屯)上行'!R169</f>
        <v>0</v>
      </c>
      <c r="V60" s="41" t="n">
        <f aca="false">'縣148(溪湖-草屯)上行'!S169</f>
        <v>0</v>
      </c>
      <c r="W60" s="41" t="n">
        <f aca="false">'縣148(溪湖-草屯)上行'!U169</f>
        <v>0</v>
      </c>
      <c r="X60" s="41" t="n">
        <f aca="false">'縣148(溪湖-草屯)上行'!V169</f>
        <v>0</v>
      </c>
      <c r="Y60" s="41" t="n">
        <f aca="false">'縣148(溪湖-草屯)上行'!W169</f>
        <v>0</v>
      </c>
      <c r="Z60" s="41" t="n">
        <f aca="false">'縣148(溪湖-草屯)上行'!X169</f>
        <v>1</v>
      </c>
      <c r="AA60" s="41" t="n">
        <f aca="false">'縣148(溪湖-草屯)上行'!Y169</f>
        <v>1</v>
      </c>
      <c r="AB60" s="44"/>
    </row>
    <row r="61" s="38" customFormat="true" ht="16.5" hidden="false" customHeight="true" outlineLevel="0" collapsed="false">
      <c r="A61" s="38" t="n">
        <f aca="false">A60-1</f>
        <v>2</v>
      </c>
      <c r="B61" s="21" t="s">
        <v>38</v>
      </c>
      <c r="C61" s="21" t="s">
        <v>130</v>
      </c>
      <c r="D61" s="21" t="s">
        <v>128</v>
      </c>
      <c r="E61" s="21" t="s">
        <v>129</v>
      </c>
      <c r="F61" s="40" t="n">
        <f aca="false">H71</f>
        <v>6.66666666666667</v>
      </c>
      <c r="G61" s="55" t="n">
        <f aca="false">'縣148(溪湖-草屯)上行'!B170/60</f>
        <v>9.77777777777778</v>
      </c>
      <c r="H61" s="40" t="n">
        <f aca="false">F61*1000/G61*0.06</f>
        <v>40.9090909090909</v>
      </c>
      <c r="I61" s="40" t="n">
        <f aca="false">F61*1000/(G61*60-SUM(J61:W61))*3.6</f>
        <v>43.3473810957255</v>
      </c>
      <c r="J61" s="41" t="n">
        <f aca="false">'縣148(溪湖-草屯)上行'!F170</f>
        <v>0</v>
      </c>
      <c r="K61" s="41" t="n">
        <f aca="false">'縣148(溪湖-草屯)上行'!G170</f>
        <v>0</v>
      </c>
      <c r="L61" s="41" t="n">
        <f aca="false">'縣148(溪湖-草屯)上行'!H170</f>
        <v>0</v>
      </c>
      <c r="M61" s="41" t="n">
        <f aca="false">'縣148(溪湖-草屯)上行'!I170</f>
        <v>0</v>
      </c>
      <c r="N61" s="41" t="n">
        <f aca="false">'縣148(溪湖-草屯)上行'!J170</f>
        <v>0</v>
      </c>
      <c r="O61" s="41" t="n">
        <f aca="false">'縣148(溪湖-草屯)上行'!K170</f>
        <v>0</v>
      </c>
      <c r="P61" s="41" t="n">
        <f aca="false">'縣148(溪湖-草屯)上行'!M170</f>
        <v>0</v>
      </c>
      <c r="Q61" s="41" t="n">
        <f aca="false">'縣148(溪湖-草屯)上行'!N170</f>
        <v>30</v>
      </c>
      <c r="R61" s="41" t="n">
        <f aca="false">'縣148(溪湖-草屯)上行'!O170</f>
        <v>1.66666666666667</v>
      </c>
      <c r="S61" s="41" t="n">
        <f aca="false">'縣148(溪湖-草屯)上行'!P170</f>
        <v>1.33333333333333</v>
      </c>
      <c r="T61" s="41" t="n">
        <f aca="false">'縣148(溪湖-草屯)上行'!Q170</f>
        <v>0</v>
      </c>
      <c r="U61" s="41" t="n">
        <f aca="false">'縣148(溪湖-草屯)上行'!R170</f>
        <v>0</v>
      </c>
      <c r="V61" s="41" t="n">
        <f aca="false">'縣148(溪湖-草屯)上行'!S170</f>
        <v>0</v>
      </c>
      <c r="W61" s="41" t="n">
        <f aca="false">'縣148(溪湖-草屯)上行'!U170</f>
        <v>0</v>
      </c>
      <c r="X61" s="41" t="n">
        <f aca="false">'縣148(溪湖-草屯)上行'!V170</f>
        <v>1</v>
      </c>
      <c r="Y61" s="41" t="n">
        <f aca="false">'縣148(溪湖-草屯)上行'!W170</f>
        <v>0</v>
      </c>
      <c r="Z61" s="41" t="n">
        <f aca="false">'縣148(溪湖-草屯)上行'!X170</f>
        <v>2</v>
      </c>
      <c r="AA61" s="41" t="n">
        <f aca="false">'縣148(溪湖-草屯)上行'!Y170</f>
        <v>1</v>
      </c>
      <c r="AB61" s="44"/>
    </row>
    <row r="62" s="38" customFormat="true" ht="16.5" hidden="false" customHeight="true" outlineLevel="0" collapsed="false">
      <c r="A62" s="38" t="n">
        <f aca="false">A61-1</f>
        <v>1</v>
      </c>
      <c r="B62" s="21" t="s">
        <v>128</v>
      </c>
      <c r="C62" s="21" t="s">
        <v>129</v>
      </c>
      <c r="D62" s="21" t="s">
        <v>67</v>
      </c>
      <c r="E62" s="21" t="s">
        <v>127</v>
      </c>
      <c r="F62" s="40" t="n">
        <f aca="false">H70</f>
        <v>2.83333333333333</v>
      </c>
      <c r="G62" s="55" t="n">
        <f aca="false">'縣148(溪湖-草屯)上行'!B171/60</f>
        <v>4.52777777777778</v>
      </c>
      <c r="H62" s="40" t="n">
        <f aca="false">F62*1000/G62*0.06</f>
        <v>37.5460122699386</v>
      </c>
      <c r="I62" s="40" t="n">
        <f aca="false">F62*1000/(G62*60-SUM(J62:W62))*3.6</f>
        <v>39.4329896907216</v>
      </c>
      <c r="J62" s="41" t="n">
        <f aca="false">'縣148(溪湖-草屯)上行'!F171</f>
        <v>0</v>
      </c>
      <c r="K62" s="41" t="n">
        <f aca="false">'縣148(溪湖-草屯)上行'!G171</f>
        <v>0</v>
      </c>
      <c r="L62" s="41" t="n">
        <f aca="false">'縣148(溪湖-草屯)上行'!H171</f>
        <v>0</v>
      </c>
      <c r="M62" s="41" t="n">
        <f aca="false">'縣148(溪湖-草屯)上行'!I171</f>
        <v>0</v>
      </c>
      <c r="N62" s="41" t="n">
        <f aca="false">'縣148(溪湖-草屯)上行'!J171</f>
        <v>0</v>
      </c>
      <c r="O62" s="41" t="n">
        <f aca="false">'縣148(溪湖-草屯)上行'!K171</f>
        <v>0</v>
      </c>
      <c r="P62" s="41" t="n">
        <f aca="false">'縣148(溪湖-草屯)上行'!M171</f>
        <v>0</v>
      </c>
      <c r="Q62" s="41" t="n">
        <f aca="false">'縣148(溪湖-草屯)上行'!N171</f>
        <v>12</v>
      </c>
      <c r="R62" s="41" t="n">
        <f aca="false">'縣148(溪湖-草屯)上行'!O171</f>
        <v>1</v>
      </c>
      <c r="S62" s="41" t="n">
        <f aca="false">'縣148(溪湖-草屯)上行'!P171</f>
        <v>0</v>
      </c>
      <c r="T62" s="41" t="n">
        <f aca="false">'縣148(溪湖-草屯)上行'!Q171</f>
        <v>0</v>
      </c>
      <c r="U62" s="41" t="n">
        <f aca="false">'縣148(溪湖-草屯)上行'!R171</f>
        <v>0</v>
      </c>
      <c r="V62" s="41" t="n">
        <f aca="false">'縣148(溪湖-草屯)上行'!S171</f>
        <v>0</v>
      </c>
      <c r="W62" s="41" t="n">
        <f aca="false">'縣148(溪湖-草屯)上行'!U171</f>
        <v>0</v>
      </c>
      <c r="X62" s="41" t="n">
        <f aca="false">'縣148(溪湖-草屯)上行'!V171</f>
        <v>0</v>
      </c>
      <c r="Y62" s="41" t="n">
        <f aca="false">'縣148(溪湖-草屯)上行'!W171</f>
        <v>0</v>
      </c>
      <c r="Z62" s="41" t="n">
        <f aca="false">'縣148(溪湖-草屯)上行'!X171</f>
        <v>2</v>
      </c>
      <c r="AA62" s="41" t="n">
        <f aca="false">'縣148(溪湖-草屯)上行'!Y171</f>
        <v>1</v>
      </c>
      <c r="AB62" s="44"/>
    </row>
    <row r="63" s="38" customFormat="true" ht="16.5" hidden="false" customHeight="true" outlineLevel="0" collapsed="false">
      <c r="B63" s="56" t="s">
        <v>52</v>
      </c>
      <c r="C63" s="56"/>
      <c r="D63" s="56"/>
      <c r="E63" s="56"/>
      <c r="F63" s="40" t="n">
        <f aca="false">SUM(F39:F62)</f>
        <v>25.6666666666667</v>
      </c>
      <c r="G63" s="55" t="n">
        <f aca="false">SUM(G39:G62)</f>
        <v>51.7777777777778</v>
      </c>
      <c r="H63" s="40" t="n">
        <f aca="false">F63*1000/G63*0.06</f>
        <v>29.7424892703863</v>
      </c>
      <c r="I63" s="40" t="n">
        <f aca="false">F63*1000/(G63*60-SUM(J63:W63))*3.6</f>
        <v>30.8823529411765</v>
      </c>
      <c r="J63" s="41" t="n">
        <f aca="false">SUM(J39:J62)</f>
        <v>0</v>
      </c>
      <c r="K63" s="41" t="n">
        <f aca="false">SUM(K39:K62)</f>
        <v>0</v>
      </c>
      <c r="L63" s="41" t="n">
        <f aca="false">SUM(L39:L62)</f>
        <v>0</v>
      </c>
      <c r="M63" s="41" t="n">
        <f aca="false">SUM(M39:M62)</f>
        <v>0</v>
      </c>
      <c r="N63" s="41" t="n">
        <f aca="false">SUM(N39:N62)</f>
        <v>0</v>
      </c>
      <c r="O63" s="41" t="n">
        <f aca="false">SUM(O39:O62)</f>
        <v>0</v>
      </c>
      <c r="P63" s="41" t="n">
        <f aca="false">SUM(P39:P62)</f>
        <v>0</v>
      </c>
      <c r="Q63" s="41" t="n">
        <f aca="false">SUM(Q39:Q62)</f>
        <v>108</v>
      </c>
      <c r="R63" s="41" t="n">
        <f aca="false">SUM(R39:R62)</f>
        <v>5.33333333333333</v>
      </c>
      <c r="S63" s="41" t="n">
        <f aca="false">SUM(S39:S62)</f>
        <v>1.33333333333333</v>
      </c>
      <c r="T63" s="41" t="n">
        <f aca="false">SUM(T39:T62)</f>
        <v>0</v>
      </c>
      <c r="U63" s="41" t="n">
        <f aca="false">SUM(U39:U62)</f>
        <v>0</v>
      </c>
      <c r="V63" s="41" t="n">
        <f aca="false">SUM(V39:V62)</f>
        <v>0</v>
      </c>
      <c r="W63" s="41" t="n">
        <f aca="false">SUM(W39:W62)</f>
        <v>0</v>
      </c>
      <c r="X63" s="41" t="n">
        <f aca="false">SUM(X39:X62)</f>
        <v>3</v>
      </c>
      <c r="Y63" s="41" t="n">
        <f aca="false">SUM(Y39:Y62)</f>
        <v>0.333333333333333</v>
      </c>
      <c r="Z63" s="43"/>
      <c r="AA63" s="43"/>
      <c r="AB63" s="44"/>
    </row>
    <row r="64" s="38" customFormat="true" ht="16.5" hidden="false" customHeight="true" outlineLevel="0" collapsed="false">
      <c r="B64" s="56" t="s">
        <v>53</v>
      </c>
      <c r="C64" s="56"/>
      <c r="D64" s="56"/>
      <c r="E64" s="56"/>
      <c r="F64" s="56"/>
      <c r="G64" s="56"/>
      <c r="H64" s="56"/>
      <c r="I64" s="56"/>
      <c r="J64" s="57" t="n">
        <f aca="false">SUM(J63:O63)</f>
        <v>0</v>
      </c>
      <c r="K64" s="57"/>
      <c r="L64" s="57"/>
      <c r="M64" s="57"/>
      <c r="N64" s="57"/>
      <c r="O64" s="57"/>
      <c r="P64" s="57"/>
      <c r="Q64" s="57" t="n">
        <f aca="false">SUM(P63:W63)</f>
        <v>114.666666666667</v>
      </c>
      <c r="R64" s="57"/>
      <c r="S64" s="57"/>
      <c r="T64" s="57"/>
      <c r="U64" s="57"/>
      <c r="V64" s="57"/>
      <c r="W64" s="57"/>
      <c r="X64" s="43"/>
      <c r="Y64" s="43"/>
      <c r="Z64" s="43"/>
      <c r="AA64" s="43"/>
      <c r="AB64" s="44"/>
    </row>
    <row r="65" s="38" customFormat="true" ht="16.5" hidden="false" customHeight="true" outlineLevel="0" collapsed="false">
      <c r="B65" s="56" t="s">
        <v>54</v>
      </c>
      <c r="C65" s="56"/>
      <c r="D65" s="56"/>
      <c r="E65" s="56"/>
      <c r="F65" s="56"/>
      <c r="G65" s="56"/>
      <c r="H65" s="56"/>
      <c r="I65" s="56"/>
      <c r="J65" s="58" t="n">
        <f aca="false">IF($J64=0,0,J63/$J64*100)</f>
        <v>0</v>
      </c>
      <c r="K65" s="58" t="n">
        <f aca="false">IF($J64=0,0,K63/$J64*100)</f>
        <v>0</v>
      </c>
      <c r="L65" s="58" t="n">
        <f aca="false">IF($J64=0,0,L63/$J64*100)</f>
        <v>0</v>
      </c>
      <c r="M65" s="58" t="n">
        <f aca="false">IF($J64=0,0,M63/$J64*100)</f>
        <v>0</v>
      </c>
      <c r="N65" s="58" t="n">
        <f aca="false">IF($J64=0,0,N63/$J64*100)</f>
        <v>0</v>
      </c>
      <c r="O65" s="58" t="n">
        <f aca="false">IF($J64=0,0,O63/$J64*100)</f>
        <v>0</v>
      </c>
      <c r="P65" s="58" t="n">
        <f aca="false">IF($J64=0,0,P63/$J64*100)</f>
        <v>0</v>
      </c>
      <c r="Q65" s="58" t="n">
        <f aca="false">IF($Q64=0,0,Q63/$Q64*100)</f>
        <v>94.1860465116279</v>
      </c>
      <c r="R65" s="58" t="n">
        <f aca="false">IF($Q64=0,0,R63/$Q64*100)</f>
        <v>4.65116279069768</v>
      </c>
      <c r="S65" s="58" t="n">
        <f aca="false">IF($Q64=0,0,S63/$Q64*100)</f>
        <v>1.16279069767442</v>
      </c>
      <c r="T65" s="58" t="n">
        <f aca="false">IF($Q64=0,0,T63/$Q64*100)</f>
        <v>0</v>
      </c>
      <c r="U65" s="58" t="n">
        <f aca="false">IF($Q64=0,0,U63/$Q64*100)</f>
        <v>0</v>
      </c>
      <c r="V65" s="58" t="n">
        <f aca="false">IF($Q64=0,0,V63/$Q64*100)</f>
        <v>0</v>
      </c>
      <c r="W65" s="58" t="n">
        <f aca="false">IF($Q64=0,0,W63/$Q64*100)</f>
        <v>0</v>
      </c>
      <c r="X65" s="43"/>
      <c r="Y65" s="43"/>
      <c r="Z65" s="43"/>
      <c r="AA65" s="43"/>
      <c r="AB65" s="44"/>
    </row>
    <row r="66" customFormat="false" ht="16.5" hidden="false" customHeight="true" outlineLevel="0" collapsed="false">
      <c r="A66" s="16"/>
      <c r="B66" s="22"/>
      <c r="C66" s="22"/>
      <c r="D66" s="22"/>
      <c r="E66" s="22"/>
      <c r="F66" s="59"/>
      <c r="G66" s="60"/>
      <c r="H66" s="59"/>
      <c r="I66" s="59"/>
      <c r="J66" s="37"/>
      <c r="K66" s="37"/>
      <c r="L66" s="37"/>
      <c r="M66" s="37"/>
      <c r="N66" s="37"/>
      <c r="O66" s="37"/>
      <c r="P66" s="37"/>
      <c r="Q66" s="37"/>
      <c r="R66" s="37"/>
      <c r="S66" s="37"/>
      <c r="T66" s="37"/>
      <c r="U66" s="37"/>
      <c r="V66" s="37"/>
      <c r="W66" s="37"/>
    </row>
    <row r="67" customFormat="false" ht="16.5" hidden="false" customHeight="true" outlineLevel="0" collapsed="false">
      <c r="A67" s="16"/>
      <c r="B67" s="22"/>
      <c r="C67" s="22"/>
      <c r="D67" s="22"/>
      <c r="E67" s="22"/>
      <c r="F67" s="59"/>
      <c r="G67" s="60"/>
      <c r="H67" s="59"/>
      <c r="I67" s="59"/>
      <c r="J67" s="37"/>
      <c r="K67" s="37"/>
      <c r="L67" s="37"/>
      <c r="M67" s="37"/>
      <c r="N67" s="37"/>
      <c r="O67" s="37"/>
      <c r="P67" s="37"/>
      <c r="Q67" s="37"/>
      <c r="R67" s="37"/>
      <c r="S67" s="37"/>
      <c r="T67" s="37"/>
      <c r="U67" s="37"/>
      <c r="V67" s="37"/>
      <c r="W67" s="37"/>
    </row>
    <row r="68" customFormat="false" ht="16.5" hidden="false" customHeight="true" outlineLevel="0" collapsed="false">
      <c r="A68" s="61"/>
      <c r="B68" s="62" t="s">
        <v>56</v>
      </c>
      <c r="C68" s="62"/>
      <c r="D68" s="61"/>
      <c r="E68" s="61"/>
      <c r="F68" s="61"/>
      <c r="G68" s="61"/>
      <c r="H68" s="61"/>
      <c r="I68" s="62" t="s">
        <v>57</v>
      </c>
      <c r="J68" s="62"/>
      <c r="K68" s="62"/>
      <c r="L68" s="62" t="s">
        <v>58</v>
      </c>
      <c r="M68" s="62"/>
      <c r="N68" s="62"/>
      <c r="O68" s="62" t="s">
        <v>52</v>
      </c>
      <c r="P68" s="62"/>
      <c r="Q68" s="63"/>
      <c r="X68" s="16"/>
      <c r="Y68" s="16"/>
      <c r="Z68" s="16"/>
      <c r="AA68" s="16"/>
      <c r="AB68" s="16"/>
      <c r="AD68" s="16"/>
      <c r="AE68" s="16"/>
    </row>
    <row r="69" customFormat="false" ht="16.5" hidden="false" customHeight="true" outlineLevel="0" collapsed="false">
      <c r="A69" s="61"/>
      <c r="B69" s="64" t="s">
        <v>28</v>
      </c>
      <c r="C69" s="64"/>
      <c r="D69" s="64"/>
      <c r="E69" s="64"/>
      <c r="F69" s="65" t="s">
        <v>59</v>
      </c>
      <c r="G69" s="65" t="s">
        <v>60</v>
      </c>
      <c r="H69" s="65" t="s">
        <v>52</v>
      </c>
      <c r="I69" s="65" t="s">
        <v>29</v>
      </c>
      <c r="J69" s="65" t="s">
        <v>30</v>
      </c>
      <c r="K69" s="65" t="s">
        <v>61</v>
      </c>
      <c r="L69" s="65" t="s">
        <v>29</v>
      </c>
      <c r="M69" s="65" t="s">
        <v>30</v>
      </c>
      <c r="N69" s="65" t="s">
        <v>61</v>
      </c>
      <c r="O69" s="65" t="s">
        <v>29</v>
      </c>
      <c r="P69" s="65" t="s">
        <v>30</v>
      </c>
      <c r="X69" s="16"/>
      <c r="Y69" s="16"/>
      <c r="Z69" s="16"/>
      <c r="AA69" s="16"/>
      <c r="AB69" s="16"/>
      <c r="AD69" s="16"/>
    </row>
    <row r="70" customFormat="false" ht="16.2" hidden="false" customHeight="false" outlineLevel="0" collapsed="false">
      <c r="A70" s="61" t="n">
        <f aca="false">A69+1</f>
        <v>1</v>
      </c>
      <c r="B70" s="21" t="s">
        <v>67</v>
      </c>
      <c r="C70" s="21" t="s">
        <v>127</v>
      </c>
      <c r="D70" s="21" t="s">
        <v>128</v>
      </c>
      <c r="E70" s="21" t="s">
        <v>129</v>
      </c>
      <c r="F70" s="66" t="n">
        <f aca="false">'縣148(溪湖-草屯)下行'!E148</f>
        <v>2.8</v>
      </c>
      <c r="G70" s="66" t="n">
        <f aca="false">'縣148(溪湖-草屯)上行'!E171</f>
        <v>2.86666666666667</v>
      </c>
      <c r="H70" s="66" t="n">
        <f aca="false">(F70+G70)/2</f>
        <v>2.83333333333333</v>
      </c>
      <c r="I70" s="67" t="n">
        <f aca="false">G5</f>
        <v>3.94444444444444</v>
      </c>
      <c r="J70" s="68" t="n">
        <f aca="false">H70*1000/I70*0.06</f>
        <v>43.0985915492958</v>
      </c>
      <c r="K70" s="67" t="n">
        <f aca="false">SUM(J6:W6)/60</f>
        <v>0.555555555555556</v>
      </c>
      <c r="L70" s="67" t="n">
        <f aca="false">G62</f>
        <v>4.52777777777778</v>
      </c>
      <c r="M70" s="68" t="n">
        <f aca="false">H70*1000/L70*0.06</f>
        <v>37.5460122699386</v>
      </c>
      <c r="N70" s="67" t="n">
        <f aca="false">SUM(I62:V62)/60</f>
        <v>0.873883161512027</v>
      </c>
      <c r="O70" s="67" t="n">
        <f aca="false">(I70+L70)/2</f>
        <v>4.23611111111111</v>
      </c>
      <c r="P70" s="68" t="n">
        <f aca="false">H70*1000/O70*0.06</f>
        <v>40.1311475409836</v>
      </c>
      <c r="X70" s="16"/>
      <c r="AB70" s="19"/>
      <c r="AC70" s="20"/>
      <c r="AD70" s="16"/>
    </row>
    <row r="71" customFormat="false" ht="16.2" hidden="false" customHeight="false" outlineLevel="0" collapsed="false">
      <c r="A71" s="61" t="n">
        <f aca="false">A70+1</f>
        <v>2</v>
      </c>
      <c r="B71" s="21" t="s">
        <v>128</v>
      </c>
      <c r="C71" s="21" t="s">
        <v>129</v>
      </c>
      <c r="D71" s="21" t="s">
        <v>38</v>
      </c>
      <c r="E71" s="21" t="s">
        <v>130</v>
      </c>
      <c r="F71" s="66" t="n">
        <f aca="false">'縣148(溪湖-草屯)下行'!E149</f>
        <v>6.73333333333333</v>
      </c>
      <c r="G71" s="66" t="n">
        <f aca="false">'縣148(溪湖-草屯)上行'!E170</f>
        <v>6.6</v>
      </c>
      <c r="H71" s="66" t="n">
        <f aca="false">(F71+G71)/2</f>
        <v>6.66666666666667</v>
      </c>
      <c r="I71" s="67" t="n">
        <f aca="false">G6</f>
        <v>8.02777777777778</v>
      </c>
      <c r="J71" s="68" t="n">
        <f aca="false">H71*1000/I71*0.06</f>
        <v>49.8269896193772</v>
      </c>
      <c r="K71" s="67" t="n">
        <f aca="false">SUM(J7:W7)/60</f>
        <v>0.683333333333333</v>
      </c>
      <c r="L71" s="67" t="n">
        <f aca="false">G61</f>
        <v>9.77777777777778</v>
      </c>
      <c r="M71" s="68" t="n">
        <f aca="false">H71*1000/L71*0.06</f>
        <v>40.9090909090909</v>
      </c>
      <c r="N71" s="67" t="n">
        <f aca="false">SUM(I61:V61)/60</f>
        <v>1.27245635159542</v>
      </c>
      <c r="O71" s="67" t="n">
        <f aca="false">(I71+L71)/2</f>
        <v>8.90277777777778</v>
      </c>
      <c r="P71" s="68" t="n">
        <f aca="false">H71*1000/O71*0.06</f>
        <v>44.9297971918877</v>
      </c>
      <c r="X71" s="16"/>
      <c r="AB71" s="19"/>
      <c r="AC71" s="20"/>
      <c r="AD71" s="16"/>
    </row>
    <row r="72" customFormat="false" ht="16.2" hidden="false" customHeight="false" outlineLevel="0" collapsed="false">
      <c r="A72" s="61" t="n">
        <f aca="false">A71+1</f>
        <v>3</v>
      </c>
      <c r="B72" s="21" t="s">
        <v>38</v>
      </c>
      <c r="C72" s="21" t="s">
        <v>130</v>
      </c>
      <c r="D72" s="21" t="s">
        <v>131</v>
      </c>
      <c r="E72" s="21" t="s">
        <v>41</v>
      </c>
      <c r="F72" s="66" t="n">
        <f aca="false">'縣148(溪湖-草屯)下行'!E150</f>
        <v>0.966666666666667</v>
      </c>
      <c r="G72" s="66" t="n">
        <f aca="false">'縣148(溪湖-草屯)上行'!E169</f>
        <v>0.899999999999999</v>
      </c>
      <c r="H72" s="66" t="n">
        <f aca="false">(F72+G72)/2</f>
        <v>0.933333333333333</v>
      </c>
      <c r="I72" s="67" t="n">
        <f aca="false">G7</f>
        <v>7.91666666666667</v>
      </c>
      <c r="J72" s="68" t="n">
        <f aca="false">H72*1000/I72*0.06</f>
        <v>7.07368421052631</v>
      </c>
      <c r="K72" s="67" t="n">
        <f aca="false">SUM(J8:W8)/60</f>
        <v>0.272222222222222</v>
      </c>
      <c r="L72" s="67" t="n">
        <f aca="false">G60</f>
        <v>2.27777777777778</v>
      </c>
      <c r="M72" s="68" t="n">
        <f aca="false">H72*1000/L72*0.06</f>
        <v>24.5853658536585</v>
      </c>
      <c r="N72" s="67" t="n">
        <f aca="false">SUM(I60:V60)/60</f>
        <v>0.77191011235955</v>
      </c>
      <c r="O72" s="67" t="n">
        <f aca="false">(I72+L72)/2</f>
        <v>5.09722222222222</v>
      </c>
      <c r="P72" s="68" t="n">
        <f aca="false">H72*1000/O72*0.06</f>
        <v>10.9863760217984</v>
      </c>
      <c r="X72" s="16"/>
      <c r="AB72" s="19"/>
      <c r="AC72" s="20"/>
      <c r="AD72" s="16"/>
    </row>
    <row r="73" customFormat="false" ht="16.2" hidden="false" customHeight="false" outlineLevel="0" collapsed="false">
      <c r="A73" s="61" t="n">
        <f aca="false">A72+1</f>
        <v>4</v>
      </c>
      <c r="B73" s="21" t="s">
        <v>131</v>
      </c>
      <c r="C73" s="21" t="s">
        <v>41</v>
      </c>
      <c r="D73" s="21" t="s">
        <v>88</v>
      </c>
      <c r="E73" s="21" t="s">
        <v>132</v>
      </c>
      <c r="F73" s="66" t="n">
        <f aca="false">'縣148(溪湖-草屯)下行'!E151</f>
        <v>2.8</v>
      </c>
      <c r="G73" s="66" t="n">
        <f aca="false">'縣148(溪湖-草屯)上行'!E168</f>
        <v>2.9</v>
      </c>
      <c r="H73" s="66" t="n">
        <f aca="false">(F73+G73)/2</f>
        <v>2.85</v>
      </c>
      <c r="I73" s="67" t="n">
        <f aca="false">G8</f>
        <v>4.77777777777778</v>
      </c>
      <c r="J73" s="68" t="n">
        <f aca="false">H73*1000/I73*0.06</f>
        <v>35.7906976744186</v>
      </c>
      <c r="K73" s="67" t="n">
        <f aca="false">SUM(J8:W8)/60</f>
        <v>0.272222222222222</v>
      </c>
      <c r="L73" s="67" t="n">
        <f aca="false">G59</f>
        <v>8.30555555555556</v>
      </c>
      <c r="M73" s="68" t="n">
        <f aca="false">H73*1000/L73*0.06</f>
        <v>20.5886287625418</v>
      </c>
      <c r="N73" s="67" t="n">
        <f aca="false">SUM(I59:V59)/60</f>
        <v>0.754697253433209</v>
      </c>
      <c r="O73" s="67" t="n">
        <f aca="false">(I73+L73)/2</f>
        <v>6.54166666666667</v>
      </c>
      <c r="P73" s="68" t="n">
        <f aca="false">H73*1000/O73*0.06</f>
        <v>26.140127388535</v>
      </c>
      <c r="X73" s="16"/>
      <c r="AB73" s="19"/>
      <c r="AC73" s="20"/>
      <c r="AD73" s="16"/>
    </row>
    <row r="74" customFormat="false" ht="16.2" hidden="false" customHeight="false" outlineLevel="0" collapsed="false">
      <c r="A74" s="61" t="n">
        <f aca="false">A73+1</f>
        <v>5</v>
      </c>
      <c r="B74" s="21" t="s">
        <v>88</v>
      </c>
      <c r="C74" s="21" t="s">
        <v>132</v>
      </c>
      <c r="D74" s="21" t="s">
        <v>133</v>
      </c>
      <c r="E74" s="21" t="s">
        <v>134</v>
      </c>
      <c r="F74" s="66" t="n">
        <f aca="false">'縣148(溪湖-草屯)下行'!E152</f>
        <v>3.7</v>
      </c>
      <c r="G74" s="66" t="n">
        <f aca="false">'縣148(溪湖-草屯)上行'!E167</f>
        <v>3.7</v>
      </c>
      <c r="H74" s="66" t="n">
        <f aca="false">(F74+G74)/2</f>
        <v>3.7</v>
      </c>
      <c r="I74" s="67" t="n">
        <f aca="false">G9</f>
        <v>4.91666666666667</v>
      </c>
      <c r="J74" s="68" t="n">
        <f aca="false">H74*1000/I74*0.06</f>
        <v>45.1525423728814</v>
      </c>
      <c r="K74" s="67" t="n">
        <f aca="false">SUM(J9:W9)/60</f>
        <v>0</v>
      </c>
      <c r="L74" s="67" t="n">
        <f aca="false">G58</f>
        <v>4.69444444444445</v>
      </c>
      <c r="M74" s="68" t="n">
        <f aca="false">H74*1000/L74*0.06</f>
        <v>47.2899408284024</v>
      </c>
      <c r="N74" s="67" t="n">
        <f aca="false">SUM(I58:V58)/60</f>
        <v>0.807640538400633</v>
      </c>
      <c r="O74" s="67" t="n">
        <f aca="false">(I74+L74)/2</f>
        <v>4.80555555555556</v>
      </c>
      <c r="P74" s="68" t="n">
        <f aca="false">H74*1000/O74*0.06</f>
        <v>46.1965317919075</v>
      </c>
      <c r="X74" s="16"/>
      <c r="AB74" s="19"/>
      <c r="AC74" s="20"/>
      <c r="AD74" s="16"/>
    </row>
    <row r="75" customFormat="false" ht="16.2" hidden="false" customHeight="false" outlineLevel="0" collapsed="false">
      <c r="A75" s="61" t="n">
        <f aca="false">A74+1</f>
        <v>6</v>
      </c>
      <c r="B75" s="21" t="s">
        <v>133</v>
      </c>
      <c r="C75" s="21" t="s">
        <v>134</v>
      </c>
      <c r="D75" s="21" t="s">
        <v>135</v>
      </c>
      <c r="E75" s="21" t="s">
        <v>136</v>
      </c>
      <c r="F75" s="66" t="n">
        <f aca="false">'縣148(溪湖-草屯)下行'!E153</f>
        <v>4.43333333333333</v>
      </c>
      <c r="G75" s="66" t="n">
        <f aca="false">'縣148(溪湖-草屯)上行'!E166</f>
        <v>4.4</v>
      </c>
      <c r="H75" s="66" t="n">
        <f aca="false">(F75+G75)/2</f>
        <v>4.41666666666667</v>
      </c>
      <c r="I75" s="67" t="n">
        <f aca="false">G10</f>
        <v>5.55555555555556</v>
      </c>
      <c r="J75" s="68" t="n">
        <f aca="false">H75*1000/I75*0.06</f>
        <v>47.7</v>
      </c>
      <c r="K75" s="67" t="n">
        <f aca="false">SUM(J10:W10)/60</f>
        <v>0</v>
      </c>
      <c r="L75" s="67" t="n">
        <f aca="false">G57</f>
        <v>5</v>
      </c>
      <c r="M75" s="68" t="n">
        <f aca="false">H75*1000/L75*0.06</f>
        <v>53</v>
      </c>
      <c r="N75" s="67" t="n">
        <f aca="false">SUM(I57:V57)/60</f>
        <v>1.00136054421769</v>
      </c>
      <c r="O75" s="67" t="n">
        <f aca="false">(I75+L75)/2</f>
        <v>5.27777777777778</v>
      </c>
      <c r="P75" s="68" t="n">
        <f aca="false">H75*1000/O75*0.06</f>
        <v>50.2105263157895</v>
      </c>
      <c r="X75" s="16"/>
      <c r="AB75" s="19"/>
      <c r="AC75" s="20"/>
      <c r="AD75" s="16"/>
    </row>
    <row r="76" customFormat="false" ht="16.2" hidden="false" customHeight="false" outlineLevel="0" collapsed="false">
      <c r="A76" s="61" t="n">
        <f aca="false">A75+1</f>
        <v>7</v>
      </c>
      <c r="B76" s="21" t="s">
        <v>135</v>
      </c>
      <c r="C76" s="21" t="s">
        <v>136</v>
      </c>
      <c r="D76" s="21" t="s">
        <v>137</v>
      </c>
      <c r="E76" s="21" t="s">
        <v>138</v>
      </c>
      <c r="F76" s="66" t="n">
        <f aca="false">'縣148(溪湖-草屯)下行'!E154</f>
        <v>0.900000000000001</v>
      </c>
      <c r="G76" s="66" t="n">
        <f aca="false">'縣148(溪湖-草屯)上行'!E165</f>
        <v>1</v>
      </c>
      <c r="H76" s="66" t="n">
        <f aca="false">(F76+G76)/2</f>
        <v>0.95</v>
      </c>
      <c r="I76" s="67" t="n">
        <f aca="false">G11</f>
        <v>1.22222222222222</v>
      </c>
      <c r="J76" s="68" t="n">
        <f aca="false">H76*1000/I76*0.06</f>
        <v>46.6363636363637</v>
      </c>
      <c r="K76" s="67" t="n">
        <f aca="false">SUM(J11:W11)/60</f>
        <v>0</v>
      </c>
      <c r="L76" s="67" t="n">
        <f aca="false">G56</f>
        <v>10.2777777777778</v>
      </c>
      <c r="M76" s="68" t="n">
        <f aca="false">H76*1000/L76*0.06</f>
        <v>5.54594594594595</v>
      </c>
      <c r="N76" s="67" t="n">
        <f aca="false">SUM(I56:V56)/60</f>
        <v>0.154096429218778</v>
      </c>
      <c r="O76" s="67" t="n">
        <f aca="false">(I76+L76)/2</f>
        <v>5.75</v>
      </c>
      <c r="P76" s="68" t="n">
        <f aca="false">H76*1000/O76*0.06</f>
        <v>9.91304347826088</v>
      </c>
      <c r="X76" s="16"/>
      <c r="AB76" s="19"/>
      <c r="AC76" s="20"/>
      <c r="AD76" s="16"/>
    </row>
    <row r="77" customFormat="false" ht="16.2" hidden="false" customHeight="false" outlineLevel="0" collapsed="false">
      <c r="A77" s="61" t="n">
        <f aca="false">A76+1</f>
        <v>8</v>
      </c>
      <c r="B77" s="21" t="s">
        <v>137</v>
      </c>
      <c r="C77" s="21" t="s">
        <v>138</v>
      </c>
      <c r="D77" s="21" t="s">
        <v>48</v>
      </c>
      <c r="E77" s="21" t="s">
        <v>139</v>
      </c>
      <c r="F77" s="66" t="n">
        <f aca="false">'縣148(溪湖-草屯)下行'!E155</f>
        <v>3.13333333333333</v>
      </c>
      <c r="G77" s="66" t="n">
        <f aca="false">'縣148(溪湖-草屯)上行'!E164</f>
        <v>3.1</v>
      </c>
      <c r="H77" s="66" t="n">
        <f aca="false">(F77+G77)/2</f>
        <v>3.11666666666667</v>
      </c>
      <c r="I77" s="67" t="n">
        <f aca="false">G12</f>
        <v>5.61111111111111</v>
      </c>
      <c r="J77" s="68" t="n">
        <f aca="false">H77*1000/I77*0.06</f>
        <v>33.3267326732673</v>
      </c>
      <c r="K77" s="67" t="n">
        <f aca="false">SUM(J12:W12)/60</f>
        <v>0.15</v>
      </c>
      <c r="L77" s="67" t="n">
        <f aca="false">G55</f>
        <v>5.16666666666667</v>
      </c>
      <c r="M77" s="68" t="n">
        <f aca="false">H77*1000/L77*0.06</f>
        <v>36.1935483870968</v>
      </c>
      <c r="N77" s="67" t="n">
        <f aca="false">SUM(I55:V55)/60</f>
        <v>0.708902275769746</v>
      </c>
      <c r="O77" s="67" t="n">
        <f aca="false">(I77+L77)/2</f>
        <v>5.38888888888889</v>
      </c>
      <c r="P77" s="68" t="n">
        <f aca="false">H77*1000/O77*0.06</f>
        <v>34.701030927835</v>
      </c>
      <c r="X77" s="16"/>
      <c r="AB77" s="19"/>
      <c r="AC77" s="20"/>
      <c r="AD77" s="16"/>
    </row>
    <row r="78" customFormat="false" ht="16.2" hidden="false" customHeight="false" outlineLevel="0" collapsed="false">
      <c r="A78" s="61" t="n">
        <f aca="false">A77+1</f>
        <v>9</v>
      </c>
      <c r="B78" s="21" t="s">
        <v>48</v>
      </c>
      <c r="C78" s="21" t="s">
        <v>139</v>
      </c>
      <c r="D78" s="21" t="s">
        <v>140</v>
      </c>
      <c r="E78" s="21" t="s">
        <v>141</v>
      </c>
      <c r="F78" s="66" t="n">
        <f aca="false">'縣148(溪湖-草屯)下行'!E156</f>
        <v>0.2</v>
      </c>
      <c r="G78" s="66" t="n">
        <f aca="false">'縣148(溪湖-草屯)上行'!E163</f>
        <v>0.2</v>
      </c>
      <c r="H78" s="66" t="n">
        <f aca="false">(F78+G78)/2</f>
        <v>0.2</v>
      </c>
      <c r="I78" s="67" t="n">
        <f aca="false">G13</f>
        <v>1.22222222222222</v>
      </c>
      <c r="J78" s="68" t="n">
        <f aca="false">H78*1000/I78*0.06</f>
        <v>9.81818181818183</v>
      </c>
      <c r="K78" s="67" t="n">
        <f aca="false">SUM(J13:W13)/60</f>
        <v>0.244444444444444</v>
      </c>
      <c r="L78" s="67" t="n">
        <f aca="false">G54</f>
        <v>1.75</v>
      </c>
      <c r="M78" s="68" t="n">
        <f aca="false">H78*1000/L78*0.06</f>
        <v>6.85714285714287</v>
      </c>
      <c r="N78" s="67" t="n">
        <f aca="false">SUM(I54:V54)/60</f>
        <v>0.304986258343149</v>
      </c>
      <c r="O78" s="67" t="n">
        <f aca="false">(I78+L78)/2</f>
        <v>1.48611111111111</v>
      </c>
      <c r="P78" s="68" t="n">
        <f aca="false">H78*1000/O78*0.06</f>
        <v>8.0747663551402</v>
      </c>
      <c r="X78" s="16"/>
      <c r="AB78" s="19"/>
      <c r="AC78" s="20"/>
      <c r="AD78" s="16"/>
    </row>
    <row r="79" customFormat="false" ht="16.2" hidden="true" customHeight="false" outlineLevel="0" collapsed="false">
      <c r="A79" s="61" t="n">
        <f aca="false">A78+1</f>
        <v>10</v>
      </c>
      <c r="B79" s="21" t="s">
        <v>140</v>
      </c>
      <c r="C79" s="21" t="s">
        <v>141</v>
      </c>
      <c r="F79" s="66" t="n">
        <f aca="false">'縣148(溪湖-草屯)下行'!E157</f>
        <v>0</v>
      </c>
      <c r="G79" s="66" t="n">
        <f aca="false">'縣148(溪湖-草屯)上行'!E162</f>
        <v>0</v>
      </c>
      <c r="H79" s="66" t="n">
        <f aca="false">(F79+G79)/2</f>
        <v>0</v>
      </c>
      <c r="I79" s="67" t="n">
        <f aca="false">G14</f>
        <v>0</v>
      </c>
      <c r="J79" s="68" t="e">
        <f aca="false">H79*1000/I79*0.06</f>
        <v>#DIV/0!</v>
      </c>
      <c r="K79" s="67" t="n">
        <f aca="false">SUM(J14:W14)/60</f>
        <v>0</v>
      </c>
      <c r="L79" s="67" t="n">
        <f aca="false">G53</f>
        <v>0</v>
      </c>
      <c r="M79" s="68" t="e">
        <f aca="false">H79*1000/L79*0.06</f>
        <v>#DIV/0!</v>
      </c>
      <c r="N79" s="67" t="e">
        <f aca="false">SUM(I53:V53)/60</f>
        <v>#DIV/0!</v>
      </c>
      <c r="O79" s="67" t="n">
        <f aca="false">(I79+L79)/2</f>
        <v>0</v>
      </c>
      <c r="P79" s="68" t="e">
        <f aca="false">H79*1000/O79*0.06</f>
        <v>#DIV/0!</v>
      </c>
      <c r="X79" s="16"/>
      <c r="AB79" s="19"/>
      <c r="AC79" s="20"/>
      <c r="AD79" s="16"/>
    </row>
    <row r="80" customFormat="false" ht="16.2" hidden="true" customHeight="false" outlineLevel="0" collapsed="false">
      <c r="A80" s="61" t="n">
        <f aca="false">A79+1</f>
        <v>11</v>
      </c>
      <c r="B80" s="61"/>
      <c r="C80" s="10"/>
      <c r="D80" s="61"/>
      <c r="E80" s="61"/>
      <c r="F80" s="66" t="n">
        <f aca="false">'縣148(溪湖-草屯)下行'!E158</f>
        <v>0</v>
      </c>
      <c r="G80" s="66" t="n">
        <f aca="false">'縣148(溪湖-草屯)上行'!E161</f>
        <v>0</v>
      </c>
      <c r="H80" s="66" t="n">
        <f aca="false">(F80+G80)/2</f>
        <v>0</v>
      </c>
      <c r="I80" s="67" t="n">
        <f aca="false">G15</f>
        <v>0</v>
      </c>
      <c r="J80" s="68" t="e">
        <f aca="false">H80*1000/I80*0.06</f>
        <v>#DIV/0!</v>
      </c>
      <c r="K80" s="67" t="n">
        <f aca="false">SUM(J15:W15)/60</f>
        <v>0</v>
      </c>
      <c r="L80" s="67" t="n">
        <f aca="false">G52</f>
        <v>0</v>
      </c>
      <c r="M80" s="68" t="e">
        <f aca="false">H80*1000/L80*0.06</f>
        <v>#DIV/0!</v>
      </c>
      <c r="N80" s="67" t="e">
        <f aca="false">SUM(I52:V52)/60</f>
        <v>#DIV/0!</v>
      </c>
      <c r="O80" s="67" t="n">
        <f aca="false">(I80+L80)/2</f>
        <v>0</v>
      </c>
      <c r="P80" s="68" t="e">
        <f aca="false">H80*1000/O80*0.06</f>
        <v>#DIV/0!</v>
      </c>
      <c r="X80" s="16"/>
      <c r="AB80" s="19"/>
      <c r="AC80" s="20"/>
      <c r="AD80" s="16"/>
    </row>
    <row r="81" customFormat="false" ht="16.2" hidden="true" customHeight="false" outlineLevel="0" collapsed="false">
      <c r="A81" s="61" t="n">
        <f aca="false">A80+1</f>
        <v>12</v>
      </c>
      <c r="B81" s="61"/>
      <c r="C81" s="10"/>
      <c r="D81" s="61"/>
      <c r="E81" s="61"/>
      <c r="F81" s="66" t="n">
        <f aca="false">'縣148(溪湖-草屯)下行'!E159</f>
        <v>0</v>
      </c>
      <c r="G81" s="66" t="n">
        <f aca="false">'縣148(溪湖-草屯)上行'!E160</f>
        <v>0</v>
      </c>
      <c r="H81" s="66" t="n">
        <f aca="false">(F81+G81)/2</f>
        <v>0</v>
      </c>
      <c r="I81" s="67" t="n">
        <f aca="false">G16</f>
        <v>0</v>
      </c>
      <c r="J81" s="68" t="e">
        <f aca="false">H81*1000/I81*0.06</f>
        <v>#DIV/0!</v>
      </c>
      <c r="K81" s="67" t="n">
        <f aca="false">SUM(J16:W16)/60</f>
        <v>0</v>
      </c>
      <c r="L81" s="67" t="n">
        <f aca="false">G51</f>
        <v>0</v>
      </c>
      <c r="M81" s="68" t="e">
        <f aca="false">H81*1000/L81*0.06</f>
        <v>#DIV/0!</v>
      </c>
      <c r="N81" s="67" t="e">
        <f aca="false">SUM(I51:V51)/60</f>
        <v>#DIV/0!</v>
      </c>
      <c r="O81" s="67" t="n">
        <f aca="false">(I81+L81)/2</f>
        <v>0</v>
      </c>
      <c r="P81" s="68" t="e">
        <f aca="false">H81*1000/O81*0.06</f>
        <v>#DIV/0!</v>
      </c>
      <c r="X81" s="16"/>
      <c r="AB81" s="19"/>
      <c r="AC81" s="20"/>
      <c r="AD81" s="16"/>
    </row>
    <row r="82" customFormat="false" ht="16.2" hidden="true" customHeight="false" outlineLevel="0" collapsed="false">
      <c r="A82" s="61" t="n">
        <f aca="false">A81+1</f>
        <v>13</v>
      </c>
      <c r="B82" s="61"/>
      <c r="C82" s="10"/>
      <c r="D82" s="61"/>
      <c r="E82" s="61"/>
      <c r="F82" s="66" t="n">
        <f aca="false">'縣148(溪湖-草屯)下行'!E160</f>
        <v>0</v>
      </c>
      <c r="G82" s="66" t="n">
        <f aca="false">'縣148(溪湖-草屯)上行'!E159</f>
        <v>0</v>
      </c>
      <c r="H82" s="66" t="n">
        <f aca="false">(F82+G82)/2</f>
        <v>0</v>
      </c>
      <c r="I82" s="67" t="n">
        <f aca="false">G17</f>
        <v>0</v>
      </c>
      <c r="J82" s="68" t="e">
        <f aca="false">H82*1000/I82*0.06</f>
        <v>#DIV/0!</v>
      </c>
      <c r="K82" s="67" t="n">
        <f aca="false">SUM(J17:W17)/60</f>
        <v>0</v>
      </c>
      <c r="L82" s="67" t="n">
        <f aca="false">G50</f>
        <v>0</v>
      </c>
      <c r="M82" s="68" t="e">
        <f aca="false">H82*1000/L82*0.06</f>
        <v>#DIV/0!</v>
      </c>
      <c r="N82" s="67" t="e">
        <f aca="false">SUM(I50:V50)/60</f>
        <v>#DIV/0!</v>
      </c>
      <c r="O82" s="67" t="n">
        <f aca="false">(I82+L82)/2</f>
        <v>0</v>
      </c>
      <c r="P82" s="68" t="e">
        <f aca="false">H82*1000/O82*0.06</f>
        <v>#DIV/0!</v>
      </c>
      <c r="X82" s="16"/>
      <c r="AB82" s="19"/>
      <c r="AC82" s="20"/>
      <c r="AD82" s="16"/>
    </row>
    <row r="83" customFormat="false" ht="16.2" hidden="true" customHeight="false" outlineLevel="0" collapsed="false">
      <c r="A83" s="61" t="n">
        <f aca="false">A82+1</f>
        <v>14</v>
      </c>
      <c r="B83" s="61"/>
      <c r="C83" s="10"/>
      <c r="D83" s="61"/>
      <c r="E83" s="61"/>
      <c r="F83" s="66" t="n">
        <f aca="false">'縣148(溪湖-草屯)下行'!E161</f>
        <v>0</v>
      </c>
      <c r="G83" s="66" t="n">
        <f aca="false">'縣148(溪湖-草屯)上行'!E158</f>
        <v>0</v>
      </c>
      <c r="H83" s="66" t="n">
        <f aca="false">(F83+G83)/2</f>
        <v>0</v>
      </c>
      <c r="I83" s="67" t="n">
        <f aca="false">G18</f>
        <v>0</v>
      </c>
      <c r="J83" s="68" t="e">
        <f aca="false">H83*1000/I83*0.06</f>
        <v>#DIV/0!</v>
      </c>
      <c r="K83" s="67" t="n">
        <f aca="false">SUM(J18:W18)/60</f>
        <v>0</v>
      </c>
      <c r="L83" s="67" t="n">
        <f aca="false">G49</f>
        <v>0</v>
      </c>
      <c r="M83" s="68" t="e">
        <f aca="false">H83*1000/L83*0.06</f>
        <v>#DIV/0!</v>
      </c>
      <c r="N83" s="67" t="e">
        <f aca="false">SUM(I49:V49)/60</f>
        <v>#DIV/0!</v>
      </c>
      <c r="O83" s="67" t="n">
        <f aca="false">(I83+L83)/2</f>
        <v>0</v>
      </c>
      <c r="P83" s="68" t="e">
        <f aca="false">H83*1000/O83*0.06</f>
        <v>#DIV/0!</v>
      </c>
      <c r="X83" s="16"/>
      <c r="AB83" s="19"/>
      <c r="AC83" s="20"/>
      <c r="AD83" s="16"/>
    </row>
    <row r="84" customFormat="false" ht="16.2" hidden="true" customHeight="false" outlineLevel="0" collapsed="false">
      <c r="A84" s="61" t="n">
        <f aca="false">A83+1</f>
        <v>15</v>
      </c>
      <c r="B84" s="61"/>
      <c r="C84" s="10"/>
      <c r="D84" s="61"/>
      <c r="E84" s="61"/>
      <c r="F84" s="66" t="n">
        <f aca="false">'縣148(溪湖-草屯)下行'!E162</f>
        <v>0</v>
      </c>
      <c r="G84" s="66" t="n">
        <f aca="false">'縣148(溪湖-草屯)上行'!E157</f>
        <v>0</v>
      </c>
      <c r="H84" s="66" t="n">
        <f aca="false">(F84+G84)/2</f>
        <v>0</v>
      </c>
      <c r="I84" s="67" t="n">
        <f aca="false">G19</f>
        <v>0</v>
      </c>
      <c r="J84" s="68" t="e">
        <f aca="false">H84*1000/I84*0.06</f>
        <v>#DIV/0!</v>
      </c>
      <c r="K84" s="67" t="n">
        <f aca="false">SUM(J19:W19)/60</f>
        <v>0</v>
      </c>
      <c r="L84" s="67" t="n">
        <f aca="false">G48</f>
        <v>0</v>
      </c>
      <c r="M84" s="68" t="e">
        <f aca="false">H84*1000/L84*0.06</f>
        <v>#DIV/0!</v>
      </c>
      <c r="N84" s="67" t="e">
        <f aca="false">SUM(I48:V48)/60</f>
        <v>#DIV/0!</v>
      </c>
      <c r="O84" s="67" t="n">
        <f aca="false">(I84+L84)/2</f>
        <v>0</v>
      </c>
      <c r="P84" s="68" t="e">
        <f aca="false">H84*1000/O84*0.06</f>
        <v>#DIV/0!</v>
      </c>
      <c r="X84" s="16"/>
      <c r="AB84" s="19"/>
      <c r="AC84" s="20"/>
      <c r="AD84" s="16"/>
    </row>
    <row r="85" customFormat="false" ht="16.2" hidden="true" customHeight="false" outlineLevel="0" collapsed="false">
      <c r="A85" s="61" t="n">
        <f aca="false">A84+1</f>
        <v>16</v>
      </c>
      <c r="B85" s="61"/>
      <c r="C85" s="10"/>
      <c r="D85" s="61"/>
      <c r="E85" s="61"/>
      <c r="F85" s="66" t="n">
        <f aca="false">'縣148(溪湖-草屯)下行'!E163</f>
        <v>0</v>
      </c>
      <c r="G85" s="66" t="e">
        <f aca="false">'縣148(溪湖-草屯)上行'!E156</f>
        <v>#REF!</v>
      </c>
      <c r="H85" s="66" t="e">
        <f aca="false">(F85+G85)/2</f>
        <v>#REF!</v>
      </c>
      <c r="I85" s="67" t="n">
        <f aca="false">G20</f>
        <v>0</v>
      </c>
      <c r="J85" s="68" t="e">
        <f aca="false">H85*1000/I85*0.06</f>
        <v>#REF!</v>
      </c>
      <c r="K85" s="67" t="n">
        <f aca="false">SUM(J20:W20)/60</f>
        <v>0</v>
      </c>
      <c r="L85" s="67" t="n">
        <f aca="false">G47</f>
        <v>0</v>
      </c>
      <c r="M85" s="68" t="e">
        <f aca="false">H85*1000/L85*0.06</f>
        <v>#REF!</v>
      </c>
      <c r="N85" s="67" t="e">
        <f aca="false">SUM(I47:V47)/60</f>
        <v>#DIV/0!</v>
      </c>
      <c r="O85" s="67" t="n">
        <f aca="false">(I85+L85)/2</f>
        <v>0</v>
      </c>
      <c r="P85" s="68" t="e">
        <f aca="false">H85*1000/O85*0.06</f>
        <v>#REF!</v>
      </c>
      <c r="X85" s="16"/>
      <c r="AB85" s="19"/>
      <c r="AC85" s="20"/>
      <c r="AD85" s="16"/>
    </row>
    <row r="86" customFormat="false" ht="16.2" hidden="true" customHeight="false" outlineLevel="0" collapsed="false">
      <c r="A86" s="61" t="n">
        <f aca="false">A85+1</f>
        <v>17</v>
      </c>
      <c r="B86" s="61"/>
      <c r="C86" s="10"/>
      <c r="D86" s="61"/>
      <c r="E86" s="61"/>
      <c r="F86" s="66" t="n">
        <f aca="false">'縣148(溪湖-草屯)下行'!E164</f>
        <v>0</v>
      </c>
      <c r="G86" s="66" t="n">
        <f aca="false">'縣148(溪湖-草屯)上行'!E155</f>
        <v>0</v>
      </c>
      <c r="H86" s="66" t="n">
        <f aca="false">(F86+G86)/2</f>
        <v>0</v>
      </c>
      <c r="I86" s="67" t="n">
        <f aca="false">G21</f>
        <v>0</v>
      </c>
      <c r="J86" s="68" t="e">
        <f aca="false">H86*1000/I86*0.06</f>
        <v>#DIV/0!</v>
      </c>
      <c r="K86" s="67" t="n">
        <f aca="false">SUM(J21:W21)/60</f>
        <v>0</v>
      </c>
      <c r="L86" s="67" t="n">
        <f aca="false">G46</f>
        <v>0</v>
      </c>
      <c r="M86" s="68" t="e">
        <f aca="false">H86*1000/L86*0.06</f>
        <v>#DIV/0!</v>
      </c>
      <c r="N86" s="67" t="e">
        <f aca="false">SUM(I46:V46)/60</f>
        <v>#DIV/0!</v>
      </c>
      <c r="O86" s="67" t="n">
        <f aca="false">(I86+L86)/2</f>
        <v>0</v>
      </c>
      <c r="P86" s="68" t="e">
        <f aca="false">H86*1000/O86*0.06</f>
        <v>#DIV/0!</v>
      </c>
      <c r="X86" s="16"/>
      <c r="Y86" s="16"/>
      <c r="Z86" s="16"/>
      <c r="AA86" s="16"/>
      <c r="AB86" s="16"/>
      <c r="AD86" s="16"/>
    </row>
    <row r="87" customFormat="false" ht="16.2" hidden="true" customHeight="false" outlineLevel="0" collapsed="false">
      <c r="A87" s="61" t="n">
        <f aca="false">A86+1</f>
        <v>18</v>
      </c>
      <c r="B87" s="61"/>
      <c r="C87" s="10"/>
      <c r="D87" s="61"/>
      <c r="E87" s="61"/>
      <c r="F87" s="66" t="n">
        <f aca="false">'縣148(溪湖-草屯)下行'!E165</f>
        <v>0</v>
      </c>
      <c r="G87" s="66" t="n">
        <f aca="false">'縣148(溪湖-草屯)上行'!E154</f>
        <v>0</v>
      </c>
      <c r="H87" s="66" t="n">
        <f aca="false">(F87+G87)/2</f>
        <v>0</v>
      </c>
      <c r="I87" s="67" t="n">
        <f aca="false">G22</f>
        <v>0</v>
      </c>
      <c r="J87" s="68" t="e">
        <f aca="false">H87*1000/I87*0.06</f>
        <v>#DIV/0!</v>
      </c>
      <c r="K87" s="67" t="n">
        <f aca="false">SUM(J22:W22)/60</f>
        <v>0</v>
      </c>
      <c r="L87" s="67" t="n">
        <f aca="false">G45</f>
        <v>0</v>
      </c>
      <c r="M87" s="68" t="e">
        <f aca="false">H87*1000/L87*0.06</f>
        <v>#DIV/0!</v>
      </c>
      <c r="N87" s="67" t="e">
        <f aca="false">SUM(I45:V45)/60</f>
        <v>#DIV/0!</v>
      </c>
      <c r="O87" s="67" t="n">
        <f aca="false">(I87+L87)/2</f>
        <v>0</v>
      </c>
      <c r="P87" s="68" t="e">
        <f aca="false">H87*1000/O87*0.06</f>
        <v>#DIV/0!</v>
      </c>
      <c r="X87" s="16"/>
      <c r="Y87" s="16"/>
      <c r="Z87" s="16"/>
      <c r="AA87" s="16"/>
      <c r="AB87" s="16"/>
      <c r="AD87" s="16"/>
    </row>
    <row r="88" customFormat="false" ht="16.2" hidden="true" customHeight="false" outlineLevel="0" collapsed="false">
      <c r="A88" s="61" t="n">
        <f aca="false">A87+1</f>
        <v>19</v>
      </c>
      <c r="B88" s="61"/>
      <c r="C88" s="10"/>
      <c r="D88" s="61"/>
      <c r="E88" s="61"/>
      <c r="F88" s="66" t="n">
        <f aca="false">'縣148(溪湖-草屯)下行'!E166</f>
        <v>0</v>
      </c>
      <c r="G88" s="66" t="n">
        <f aca="false">'縣148(溪湖-草屯)上行'!E153</f>
        <v>0</v>
      </c>
      <c r="H88" s="66" t="n">
        <f aca="false">(F88+G88)/2</f>
        <v>0</v>
      </c>
      <c r="I88" s="67" t="n">
        <f aca="false">G23</f>
        <v>0</v>
      </c>
      <c r="J88" s="68" t="e">
        <f aca="false">H88*1000/I88*0.06</f>
        <v>#DIV/0!</v>
      </c>
      <c r="K88" s="67" t="n">
        <f aca="false">SUM(J23:W23)/60</f>
        <v>0</v>
      </c>
      <c r="L88" s="67" t="n">
        <f aca="false">G44</f>
        <v>0</v>
      </c>
      <c r="M88" s="68" t="e">
        <f aca="false">H88*1000/L88*0.06</f>
        <v>#DIV/0!</v>
      </c>
      <c r="N88" s="67" t="e">
        <f aca="false">SUM(I44:V44)/60</f>
        <v>#DIV/0!</v>
      </c>
      <c r="O88" s="67" t="n">
        <f aca="false">(I88+L88)/2</f>
        <v>0</v>
      </c>
      <c r="P88" s="68" t="e">
        <f aca="false">H88*1000/O88*0.06</f>
        <v>#DIV/0!</v>
      </c>
      <c r="X88" s="16"/>
      <c r="Y88" s="16"/>
      <c r="Z88" s="16"/>
      <c r="AA88" s="16"/>
      <c r="AB88" s="16"/>
      <c r="AD88" s="16"/>
    </row>
    <row r="89" customFormat="false" ht="16.2" hidden="true" customHeight="false" outlineLevel="0" collapsed="false">
      <c r="A89" s="61" t="n">
        <f aca="false">A88+1</f>
        <v>20</v>
      </c>
      <c r="B89" s="61"/>
      <c r="C89" s="10"/>
      <c r="D89" s="61"/>
      <c r="E89" s="61"/>
      <c r="F89" s="66" t="n">
        <f aca="false">'縣148(溪湖-草屯)下行'!E167</f>
        <v>0</v>
      </c>
      <c r="G89" s="66" t="n">
        <f aca="false">'縣148(溪湖-草屯)上行'!E152</f>
        <v>0</v>
      </c>
      <c r="H89" s="66" t="n">
        <f aca="false">(F89+G89)/2</f>
        <v>0</v>
      </c>
      <c r="I89" s="67" t="n">
        <f aca="false">G24</f>
        <v>0</v>
      </c>
      <c r="J89" s="68" t="e">
        <f aca="false">H89*1000/I89*0.06</f>
        <v>#DIV/0!</v>
      </c>
      <c r="K89" s="67" t="n">
        <f aca="false">SUM(J24:W24)/60</f>
        <v>0</v>
      </c>
      <c r="L89" s="67" t="n">
        <f aca="false">G43</f>
        <v>0</v>
      </c>
      <c r="M89" s="68" t="e">
        <f aca="false">H89*1000/L89*0.06</f>
        <v>#DIV/0!</v>
      </c>
      <c r="N89" s="67" t="e">
        <f aca="false">SUM(I43:V43)/60</f>
        <v>#DIV/0!</v>
      </c>
      <c r="O89" s="67" t="n">
        <f aca="false">(I89+L89)/2</f>
        <v>0</v>
      </c>
      <c r="P89" s="68" t="e">
        <f aca="false">H89*1000/O89*0.06</f>
        <v>#DIV/0!</v>
      </c>
      <c r="X89" s="16"/>
      <c r="Y89" s="16"/>
      <c r="Z89" s="16"/>
      <c r="AA89" s="16"/>
      <c r="AB89" s="16"/>
      <c r="AD89" s="16"/>
    </row>
    <row r="90" customFormat="false" ht="16.2" hidden="true" customHeight="false" outlineLevel="0" collapsed="false">
      <c r="A90" s="61" t="n">
        <f aca="false">A89+1</f>
        <v>21</v>
      </c>
      <c r="B90" s="61"/>
      <c r="C90" s="10"/>
      <c r="D90" s="61"/>
      <c r="E90" s="61"/>
      <c r="F90" s="66" t="n">
        <f aca="false">'縣148(溪湖-草屯)下行'!E168</f>
        <v>0</v>
      </c>
      <c r="G90" s="66" t="n">
        <f aca="false">'縣148(溪湖-草屯)上行'!E151</f>
        <v>0</v>
      </c>
      <c r="H90" s="66" t="n">
        <f aca="false">(F90+G90)/2</f>
        <v>0</v>
      </c>
      <c r="I90" s="67" t="n">
        <f aca="false">G25</f>
        <v>0</v>
      </c>
      <c r="J90" s="68" t="e">
        <f aca="false">H90*1000/I90*0.06</f>
        <v>#DIV/0!</v>
      </c>
      <c r="K90" s="67" t="n">
        <f aca="false">SUM(J25:W25)/60</f>
        <v>0</v>
      </c>
      <c r="L90" s="67" t="n">
        <f aca="false">G42</f>
        <v>0</v>
      </c>
      <c r="M90" s="68" t="e">
        <f aca="false">H90*1000/L90*0.06</f>
        <v>#DIV/0!</v>
      </c>
      <c r="N90" s="67" t="e">
        <f aca="false">SUM(I42:V42)/60</f>
        <v>#DIV/0!</v>
      </c>
      <c r="O90" s="67" t="n">
        <f aca="false">(I90+L90)/2</f>
        <v>0</v>
      </c>
      <c r="P90" s="68" t="e">
        <f aca="false">H90*1000/O90*0.06</f>
        <v>#DIV/0!</v>
      </c>
      <c r="X90" s="16"/>
      <c r="Y90" s="16"/>
      <c r="Z90" s="16"/>
      <c r="AA90" s="16"/>
      <c r="AB90" s="16"/>
      <c r="AD90" s="16"/>
    </row>
    <row r="91" customFormat="false" ht="16.2" hidden="true" customHeight="false" outlineLevel="0" collapsed="false">
      <c r="A91" s="61" t="n">
        <f aca="false">A90+1</f>
        <v>22</v>
      </c>
      <c r="B91" s="61"/>
      <c r="C91" s="10"/>
      <c r="D91" s="61"/>
      <c r="E91" s="61"/>
      <c r="F91" s="66" t="n">
        <f aca="false">'縣148(溪湖-草屯)下行'!E169</f>
        <v>0</v>
      </c>
      <c r="G91" s="66" t="n">
        <f aca="false">'縣148(溪湖-草屯)上行'!E150</f>
        <v>0</v>
      </c>
      <c r="H91" s="66" t="n">
        <f aca="false">(F91+G91)/2</f>
        <v>0</v>
      </c>
      <c r="I91" s="67" t="n">
        <f aca="false">G26</f>
        <v>0</v>
      </c>
      <c r="J91" s="68" t="e">
        <f aca="false">H91*1000/I91*0.06</f>
        <v>#DIV/0!</v>
      </c>
      <c r="K91" s="67" t="n">
        <f aca="false">SUM(J26:W26)/60</f>
        <v>0</v>
      </c>
      <c r="L91" s="67" t="n">
        <f aca="false">G41</f>
        <v>0</v>
      </c>
      <c r="M91" s="68" t="e">
        <f aca="false">H91*1000/L91*0.06</f>
        <v>#DIV/0!</v>
      </c>
      <c r="N91" s="67" t="e">
        <f aca="false">SUM(I41:V41)/60</f>
        <v>#DIV/0!</v>
      </c>
      <c r="O91" s="67" t="n">
        <f aca="false">(I91+L91)/2</f>
        <v>0</v>
      </c>
      <c r="P91" s="68" t="e">
        <f aca="false">H91*1000/O91*0.06</f>
        <v>#DIV/0!</v>
      </c>
      <c r="X91" s="16"/>
      <c r="Y91" s="16"/>
      <c r="Z91" s="16"/>
      <c r="AA91" s="16"/>
      <c r="AB91" s="16"/>
      <c r="AD91" s="16"/>
    </row>
    <row r="92" customFormat="false" ht="16.2" hidden="true" customHeight="false" outlineLevel="0" collapsed="false">
      <c r="A92" s="61" t="n">
        <f aca="false">A91+1</f>
        <v>23</v>
      </c>
      <c r="B92" s="61"/>
      <c r="C92" s="10"/>
      <c r="D92" s="61"/>
      <c r="E92" s="61"/>
      <c r="F92" s="66" t="n">
        <f aca="false">'縣148(溪湖-草屯)下行'!E170</f>
        <v>0</v>
      </c>
      <c r="G92" s="66" t="n">
        <f aca="false">'縣148(溪湖-草屯)上行'!E149</f>
        <v>0</v>
      </c>
      <c r="H92" s="66" t="n">
        <f aca="false">(F92+G92)/2</f>
        <v>0</v>
      </c>
      <c r="I92" s="67" t="n">
        <f aca="false">G27</f>
        <v>0</v>
      </c>
      <c r="J92" s="68" t="e">
        <f aca="false">H92*1000/I92*0.06</f>
        <v>#DIV/0!</v>
      </c>
      <c r="K92" s="67" t="n">
        <f aca="false">SUM(J27:W27)/60</f>
        <v>0</v>
      </c>
      <c r="L92" s="67" t="n">
        <f aca="false">G40</f>
        <v>0</v>
      </c>
      <c r="M92" s="68" t="e">
        <f aca="false">H92*1000/L92*0.06</f>
        <v>#DIV/0!</v>
      </c>
      <c r="N92" s="67" t="e">
        <f aca="false">SUM(I40:V40)/60</f>
        <v>#DIV/0!</v>
      </c>
      <c r="O92" s="67" t="n">
        <f aca="false">(I92+L92)/2</f>
        <v>0</v>
      </c>
      <c r="P92" s="68" t="e">
        <f aca="false">H92*1000/O92*0.06</f>
        <v>#DIV/0!</v>
      </c>
      <c r="X92" s="16"/>
      <c r="Y92" s="16"/>
      <c r="Z92" s="16"/>
      <c r="AA92" s="16"/>
      <c r="AB92" s="16"/>
      <c r="AD92" s="16"/>
    </row>
    <row r="93" customFormat="false" ht="16.2" hidden="true" customHeight="false" outlineLevel="0" collapsed="false">
      <c r="A93" s="61" t="n">
        <f aca="false">A92+1</f>
        <v>24</v>
      </c>
      <c r="B93" s="61"/>
      <c r="C93" s="10"/>
      <c r="D93" s="61"/>
      <c r="E93" s="61"/>
      <c r="F93" s="66" t="n">
        <f aca="false">'縣148(溪湖-草屯)下行'!E171</f>
        <v>0</v>
      </c>
      <c r="G93" s="66" t="n">
        <f aca="false">'縣148(溪湖-草屯)上行'!E148</f>
        <v>0</v>
      </c>
      <c r="H93" s="66" t="n">
        <f aca="false">(F93+G93)/2</f>
        <v>0</v>
      </c>
      <c r="I93" s="67" t="n">
        <f aca="false">G28</f>
        <v>0</v>
      </c>
      <c r="J93" s="68" t="e">
        <f aca="false">H93*1000/I93*0.06</f>
        <v>#DIV/0!</v>
      </c>
      <c r="K93" s="67" t="n">
        <f aca="false">SUM(J28:W28)/60</f>
        <v>0</v>
      </c>
      <c r="L93" s="67" t="n">
        <f aca="false">G39</f>
        <v>0</v>
      </c>
      <c r="M93" s="68" t="e">
        <f aca="false">H93*1000/L93*0.06</f>
        <v>#DIV/0!</v>
      </c>
      <c r="N93" s="67" t="e">
        <f aca="false">SUM(I39:V39)/60</f>
        <v>#DIV/0!</v>
      </c>
      <c r="O93" s="67" t="n">
        <f aca="false">(I93+L93)/2</f>
        <v>0</v>
      </c>
      <c r="P93" s="68" t="e">
        <f aca="false">H93*1000/O93*0.06</f>
        <v>#DIV/0!</v>
      </c>
      <c r="X93" s="16"/>
      <c r="Y93" s="16"/>
      <c r="Z93" s="16"/>
      <c r="AA93" s="16"/>
      <c r="AB93" s="16"/>
      <c r="AD93" s="16"/>
    </row>
    <row r="94" s="23" customFormat="true" ht="16.5" hidden="false" customHeight="true" outlineLevel="0" collapsed="false">
      <c r="A94" s="69"/>
      <c r="B94" s="62" t="s">
        <v>52</v>
      </c>
      <c r="C94" s="62"/>
      <c r="D94" s="62"/>
      <c r="E94" s="62"/>
      <c r="F94" s="69"/>
      <c r="G94" s="69"/>
      <c r="H94" s="68" t="e">
        <f aca="false">SUM(H70:H93)</f>
        <v>#REF!</v>
      </c>
      <c r="I94" s="67" t="n">
        <f aca="false">SUM(I70:I93)</f>
        <v>43.1944444444444</v>
      </c>
      <c r="J94" s="68" t="e">
        <f aca="false">H94*1000/I94*0.06</f>
        <v>#REF!</v>
      </c>
      <c r="K94" s="67" t="n">
        <f aca="false">SUM(K70:K93)</f>
        <v>2.17777777777778</v>
      </c>
      <c r="L94" s="67" t="n">
        <f aca="false">SUM(L70:L93)</f>
        <v>51.7777777777778</v>
      </c>
      <c r="M94" s="68" t="e">
        <f aca="false">H94*1000/L94*0.06</f>
        <v>#REF!</v>
      </c>
      <c r="N94" s="67" t="e">
        <f aca="false">SUM(N70:N93)</f>
        <v>#DIV/0!</v>
      </c>
      <c r="O94" s="67" t="n">
        <f aca="false">SUM(O70:O93)</f>
        <v>47.4861111111111</v>
      </c>
      <c r="P94" s="68" t="e">
        <f aca="false">H94*1000/O94*0.06</f>
        <v>#REF!</v>
      </c>
      <c r="Y94" s="70"/>
      <c r="Z94" s="70"/>
      <c r="AA94" s="70"/>
      <c r="AB94" s="70"/>
      <c r="AC94" s="29"/>
    </row>
    <row r="95" s="23" customFormat="true" ht="12" hidden="false" customHeight="true" outlineLevel="0" collapsed="false">
      <c r="F95" s="71"/>
      <c r="G95" s="72"/>
      <c r="H95" s="73"/>
      <c r="I95" s="73"/>
      <c r="J95" s="74"/>
      <c r="K95" s="74"/>
      <c r="L95" s="74"/>
      <c r="M95" s="74"/>
      <c r="N95" s="74"/>
      <c r="O95" s="74"/>
      <c r="P95" s="74"/>
      <c r="Q95" s="74"/>
      <c r="R95" s="74"/>
      <c r="S95" s="74"/>
      <c r="T95" s="74"/>
      <c r="U95" s="74"/>
      <c r="V95" s="74"/>
      <c r="W95" s="74"/>
      <c r="X95" s="74"/>
      <c r="Y95" s="74"/>
      <c r="Z95" s="74"/>
      <c r="AA95" s="74"/>
      <c r="AB95" s="29"/>
    </row>
    <row r="96" customFormat="false" ht="12" hidden="false" customHeight="true" outlineLevel="0" collapsed="false">
      <c r="A96" s="16"/>
      <c r="F96" s="75"/>
      <c r="G96" s="33"/>
      <c r="I96" s="17"/>
      <c r="J96" s="37"/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</row>
    <row r="97" customFormat="false" ht="12" hidden="false" customHeight="true" outlineLevel="0" collapsed="false">
      <c r="A97" s="16"/>
      <c r="F97" s="75"/>
      <c r="G97" s="33"/>
      <c r="I97" s="17"/>
      <c r="J97" s="37"/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</row>
    <row r="98" customFormat="false" ht="12" hidden="false" customHeight="true" outlineLevel="0" collapsed="false">
      <c r="A98" s="16"/>
      <c r="F98" s="75"/>
      <c r="G98" s="33"/>
      <c r="I98" s="17"/>
      <c r="J98" s="37"/>
      <c r="K98" s="37"/>
      <c r="L98" s="37"/>
      <c r="M98" s="37"/>
      <c r="N98" s="37"/>
      <c r="O98" s="37"/>
      <c r="P98" s="37"/>
      <c r="Q98" s="37"/>
      <c r="R98" s="37"/>
      <c r="S98" s="37"/>
      <c r="T98" s="37"/>
      <c r="U98" s="37"/>
      <c r="V98" s="37"/>
      <c r="W98" s="37"/>
      <c r="X98" s="37"/>
      <c r="Y98" s="37"/>
      <c r="Z98" s="37"/>
      <c r="AA98" s="37"/>
    </row>
    <row r="99" customFormat="false" ht="12" hidden="false" customHeight="true" outlineLevel="0" collapsed="false">
      <c r="A99" s="16"/>
      <c r="F99" s="75"/>
      <c r="G99" s="33"/>
      <c r="I99" s="17"/>
      <c r="J99" s="37"/>
      <c r="K99" s="37"/>
      <c r="L99" s="37"/>
      <c r="M99" s="37"/>
      <c r="N99" s="37"/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</row>
    <row r="100" customFormat="false" ht="12" hidden="false" customHeight="true" outlineLevel="0" collapsed="false">
      <c r="A100" s="16"/>
      <c r="F100" s="75"/>
      <c r="G100" s="33"/>
      <c r="I100" s="17"/>
      <c r="J100" s="37"/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</row>
    <row r="101" customFormat="false" ht="12" hidden="false" customHeight="true" outlineLevel="0" collapsed="false">
      <c r="A101" s="16"/>
      <c r="F101" s="75"/>
      <c r="G101" s="33"/>
      <c r="I101" s="17"/>
      <c r="J101" s="37"/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</row>
    <row r="102" customFormat="false" ht="12" hidden="false" customHeight="true" outlineLevel="0" collapsed="false">
      <c r="A102" s="16"/>
      <c r="F102" s="75"/>
      <c r="G102" s="33"/>
      <c r="I102" s="17"/>
      <c r="J102" s="37"/>
      <c r="K102" s="37"/>
      <c r="L102" s="37"/>
      <c r="M102" s="37"/>
      <c r="N102" s="37"/>
      <c r="O102" s="37"/>
      <c r="P102" s="37"/>
      <c r="Q102" s="37"/>
      <c r="R102" s="37"/>
      <c r="S102" s="37"/>
      <c r="T102" s="37"/>
      <c r="U102" s="37"/>
      <c r="V102" s="37"/>
      <c r="W102" s="37"/>
      <c r="X102" s="37"/>
      <c r="Y102" s="37"/>
      <c r="Z102" s="37"/>
      <c r="AA102" s="37"/>
    </row>
    <row r="103" customFormat="false" ht="12" hidden="false" customHeight="true" outlineLevel="0" collapsed="false">
      <c r="A103" s="16"/>
      <c r="B103" s="22"/>
      <c r="C103" s="22"/>
      <c r="D103" s="22"/>
      <c r="E103" s="22"/>
      <c r="F103" s="75"/>
      <c r="G103" s="33"/>
      <c r="I103" s="17"/>
      <c r="J103" s="37"/>
      <c r="K103" s="37"/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16"/>
    </row>
    <row r="104" customFormat="false" ht="12" hidden="false" customHeight="true" outlineLevel="0" collapsed="false">
      <c r="A104" s="16"/>
      <c r="B104" s="22"/>
      <c r="C104" s="22"/>
      <c r="D104" s="22"/>
      <c r="E104" s="22"/>
      <c r="F104" s="59"/>
      <c r="G104" s="22"/>
      <c r="H104" s="22"/>
      <c r="I104" s="22"/>
      <c r="J104" s="76"/>
      <c r="K104" s="22"/>
      <c r="L104" s="22"/>
      <c r="M104" s="22"/>
      <c r="N104" s="22"/>
      <c r="O104" s="22"/>
      <c r="P104" s="22"/>
      <c r="Q104" s="22"/>
      <c r="R104" s="22"/>
      <c r="S104" s="22"/>
      <c r="T104" s="22"/>
      <c r="U104" s="22"/>
      <c r="V104" s="22"/>
      <c r="W104" s="22"/>
      <c r="X104" s="16"/>
      <c r="Y104" s="16"/>
      <c r="Z104" s="16"/>
      <c r="AA104" s="16"/>
      <c r="AB104" s="16"/>
    </row>
    <row r="105" customFormat="false" ht="12" hidden="false" customHeight="true" outlineLevel="0" collapsed="false">
      <c r="A105" s="16"/>
      <c r="B105" s="22"/>
      <c r="C105" s="22"/>
      <c r="D105" s="22"/>
      <c r="E105" s="22"/>
      <c r="F105" s="59"/>
      <c r="G105" s="22"/>
      <c r="H105" s="22"/>
      <c r="I105" s="22"/>
      <c r="J105" s="37"/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16"/>
      <c r="Y105" s="16"/>
      <c r="Z105" s="16"/>
      <c r="AA105" s="16"/>
      <c r="AB105" s="16"/>
    </row>
    <row r="106" customFormat="false" ht="16.2" hidden="false" customHeight="false" outlineLevel="0" collapsed="false">
      <c r="A106" s="16"/>
      <c r="B106" s="22"/>
      <c r="C106" s="22"/>
      <c r="D106" s="22"/>
      <c r="E106" s="22"/>
      <c r="F106" s="59"/>
      <c r="G106" s="22"/>
      <c r="H106" s="22"/>
      <c r="I106" s="22"/>
      <c r="X106" s="16"/>
      <c r="Y106" s="16"/>
      <c r="Z106" s="16"/>
      <c r="AA106" s="16"/>
      <c r="AB106" s="16"/>
    </row>
    <row r="107" customFormat="false" ht="16.2" hidden="false" customHeight="false" outlineLevel="0" collapsed="false">
      <c r="A107" s="16"/>
      <c r="B107" s="22"/>
      <c r="C107" s="22"/>
      <c r="D107" s="22"/>
      <c r="E107" s="22"/>
      <c r="F107" s="59"/>
      <c r="G107" s="22"/>
      <c r="H107" s="22"/>
      <c r="I107" s="22"/>
      <c r="X107" s="16"/>
      <c r="Y107" s="16"/>
      <c r="Z107" s="16"/>
      <c r="AA107" s="16"/>
      <c r="AB107" s="16"/>
    </row>
    <row r="108" customFormat="false" ht="16.2" hidden="false" customHeight="false" outlineLevel="0" collapsed="false">
      <c r="B108" s="22"/>
      <c r="C108" s="22"/>
      <c r="D108" s="22"/>
      <c r="E108" s="22"/>
      <c r="F108" s="59"/>
      <c r="G108" s="22"/>
      <c r="H108" s="22"/>
      <c r="I108" s="22"/>
    </row>
    <row r="109" customFormat="false" ht="16.2" hidden="false" customHeight="false" outlineLevel="0" collapsed="false">
      <c r="B109" s="22"/>
      <c r="C109" s="22"/>
      <c r="D109" s="22"/>
      <c r="E109" s="22"/>
      <c r="F109" s="59"/>
      <c r="G109" s="22"/>
      <c r="H109" s="22"/>
      <c r="I109" s="22"/>
    </row>
    <row r="110" customFormat="false" ht="16.2" hidden="false" customHeight="false" outlineLevel="0" collapsed="false">
      <c r="B110" s="22"/>
      <c r="C110" s="22"/>
      <c r="D110" s="22"/>
      <c r="E110" s="22"/>
      <c r="F110" s="59"/>
      <c r="G110" s="22"/>
      <c r="H110" s="22"/>
      <c r="I110" s="22"/>
    </row>
    <row r="111" customFormat="false" ht="16.2" hidden="false" customHeight="false" outlineLevel="0" collapsed="false">
      <c r="F111" s="75"/>
      <c r="G111" s="75"/>
      <c r="H111" s="75"/>
      <c r="I111" s="75"/>
      <c r="J111" s="75"/>
    </row>
    <row r="112" customFormat="false" ht="16.2" hidden="false" customHeight="false" outlineLevel="0" collapsed="false">
      <c r="F112" s="75"/>
      <c r="G112" s="75"/>
      <c r="H112" s="75"/>
      <c r="I112" s="75"/>
      <c r="J112" s="75"/>
    </row>
    <row r="113" customFormat="false" ht="16.2" hidden="false" customHeight="false" outlineLevel="0" collapsed="false">
      <c r="F113" s="75"/>
      <c r="G113" s="75"/>
      <c r="H113" s="75"/>
      <c r="I113" s="75"/>
      <c r="J113" s="75"/>
    </row>
    <row r="114" customFormat="false" ht="16.2" hidden="false" customHeight="false" outlineLevel="0" collapsed="false">
      <c r="F114" s="75"/>
      <c r="G114" s="75"/>
      <c r="H114" s="75"/>
      <c r="I114" s="75"/>
      <c r="J114" s="75"/>
    </row>
    <row r="115" customFormat="false" ht="16.2" hidden="false" customHeight="false" outlineLevel="0" collapsed="false">
      <c r="F115" s="75"/>
      <c r="G115" s="75"/>
      <c r="H115" s="75"/>
      <c r="I115" s="75"/>
      <c r="J115" s="75"/>
    </row>
    <row r="116" customFormat="false" ht="16.2" hidden="false" customHeight="false" outlineLevel="0" collapsed="false">
      <c r="F116" s="75"/>
      <c r="G116" s="75"/>
      <c r="H116" s="75"/>
      <c r="I116" s="75"/>
      <c r="J116" s="75"/>
    </row>
    <row r="117" customFormat="false" ht="16.2" hidden="false" customHeight="false" outlineLevel="0" collapsed="false">
      <c r="F117" s="75"/>
      <c r="G117" s="75"/>
      <c r="H117" s="75"/>
      <c r="I117" s="75"/>
      <c r="J117" s="75"/>
    </row>
    <row r="118" customFormat="false" ht="16.2" hidden="false" customHeight="false" outlineLevel="0" collapsed="false">
      <c r="F118" s="75"/>
      <c r="G118" s="75"/>
      <c r="H118" s="75"/>
      <c r="I118" s="75"/>
      <c r="J118" s="75"/>
    </row>
    <row r="119" customFormat="false" ht="16.2" hidden="false" customHeight="false" outlineLevel="0" collapsed="false">
      <c r="F119" s="16"/>
      <c r="G119" s="16"/>
      <c r="H119" s="16"/>
    </row>
    <row r="120" customFormat="false" ht="16.2" hidden="false" customHeight="false" outlineLevel="0" collapsed="false">
      <c r="B120" s="23"/>
      <c r="C120" s="23"/>
      <c r="D120" s="23"/>
      <c r="E120" s="23"/>
      <c r="F120" s="23"/>
      <c r="G120" s="23"/>
      <c r="H120" s="23"/>
      <c r="I120" s="23"/>
      <c r="J120" s="23"/>
      <c r="K120" s="23"/>
      <c r="L120" s="23"/>
    </row>
    <row r="121" customFormat="false" ht="16.2" hidden="false" customHeight="false" outlineLevel="0" collapsed="false">
      <c r="B121" s="23"/>
      <c r="C121" s="23"/>
      <c r="D121" s="23"/>
      <c r="E121" s="23"/>
      <c r="F121" s="23"/>
      <c r="G121" s="77"/>
      <c r="H121" s="77"/>
      <c r="I121" s="77"/>
      <c r="J121" s="77"/>
      <c r="K121" s="77"/>
      <c r="L121" s="77"/>
    </row>
    <row r="122" customFormat="false" ht="16.2" hidden="false" customHeight="false" outlineLevel="0" collapsed="false">
      <c r="B122" s="77"/>
      <c r="C122" s="77"/>
      <c r="D122" s="77"/>
      <c r="E122" s="77"/>
      <c r="F122" s="23"/>
      <c r="G122" s="23"/>
      <c r="H122" s="23"/>
      <c r="I122" s="23"/>
      <c r="J122" s="23"/>
      <c r="K122" s="23"/>
      <c r="L122" s="23"/>
    </row>
    <row r="123" customFormat="false" ht="16.2" hidden="false" customHeight="false" outlineLevel="0" collapsed="false">
      <c r="B123" s="23"/>
      <c r="C123" s="23"/>
      <c r="D123" s="23"/>
      <c r="E123" s="23"/>
      <c r="F123" s="73"/>
      <c r="G123" s="72"/>
      <c r="H123" s="73"/>
      <c r="I123" s="72"/>
      <c r="J123" s="73"/>
      <c r="K123" s="72"/>
      <c r="L123" s="73"/>
    </row>
    <row r="124" customFormat="false" ht="16.2" hidden="false" customHeight="false" outlineLevel="0" collapsed="false">
      <c r="B124" s="23"/>
      <c r="C124" s="23"/>
      <c r="D124" s="23"/>
      <c r="E124" s="23"/>
      <c r="F124" s="73"/>
      <c r="G124" s="72"/>
      <c r="H124" s="73"/>
      <c r="I124" s="72"/>
      <c r="J124" s="73"/>
      <c r="K124" s="72"/>
      <c r="L124" s="73"/>
    </row>
    <row r="125" customFormat="false" ht="16.2" hidden="false" customHeight="false" outlineLevel="0" collapsed="false">
      <c r="B125" s="23"/>
      <c r="C125" s="23"/>
      <c r="D125" s="23"/>
      <c r="E125" s="23"/>
      <c r="F125" s="73"/>
      <c r="G125" s="72"/>
      <c r="H125" s="73"/>
      <c r="I125" s="72"/>
      <c r="J125" s="73"/>
      <c r="K125" s="72"/>
      <c r="L125" s="73"/>
    </row>
    <row r="126" customFormat="false" ht="16.2" hidden="false" customHeight="false" outlineLevel="0" collapsed="false">
      <c r="B126" s="23"/>
      <c r="C126" s="23"/>
      <c r="D126" s="23"/>
      <c r="E126" s="23"/>
      <c r="F126" s="73"/>
      <c r="G126" s="72"/>
      <c r="H126" s="73"/>
      <c r="I126" s="72"/>
      <c r="J126" s="73"/>
      <c r="K126" s="72"/>
      <c r="L126" s="73"/>
    </row>
    <row r="127" customFormat="false" ht="16.2" hidden="false" customHeight="false" outlineLevel="0" collapsed="false">
      <c r="B127" s="23"/>
      <c r="C127" s="23"/>
      <c r="D127" s="23"/>
      <c r="E127" s="23"/>
      <c r="F127" s="73"/>
      <c r="G127" s="72"/>
      <c r="H127" s="73"/>
      <c r="I127" s="72"/>
      <c r="J127" s="73"/>
      <c r="K127" s="72"/>
      <c r="L127" s="73"/>
    </row>
    <row r="128" customFormat="false" ht="16.2" hidden="false" customHeight="false" outlineLevel="0" collapsed="false">
      <c r="B128" s="23"/>
      <c r="C128" s="23"/>
      <c r="D128" s="23"/>
      <c r="E128" s="23"/>
      <c r="F128" s="73"/>
      <c r="G128" s="72"/>
      <c r="H128" s="73"/>
      <c r="I128" s="72"/>
      <c r="J128" s="73"/>
      <c r="K128" s="72"/>
      <c r="L128" s="73"/>
    </row>
    <row r="129" customFormat="false" ht="16.2" hidden="false" customHeight="false" outlineLevel="0" collapsed="false">
      <c r="B129" s="23"/>
      <c r="C129" s="23"/>
      <c r="D129" s="23"/>
      <c r="E129" s="23"/>
      <c r="F129" s="73"/>
      <c r="G129" s="72"/>
      <c r="H129" s="73"/>
      <c r="I129" s="72"/>
      <c r="J129" s="73"/>
      <c r="K129" s="72"/>
      <c r="L129" s="73"/>
    </row>
    <row r="130" customFormat="false" ht="16.2" hidden="false" customHeight="false" outlineLevel="0" collapsed="false">
      <c r="B130" s="23"/>
      <c r="C130" s="23"/>
      <c r="D130" s="23"/>
      <c r="E130" s="23"/>
      <c r="F130" s="73"/>
      <c r="G130" s="72"/>
      <c r="H130" s="73"/>
      <c r="I130" s="72"/>
      <c r="J130" s="73"/>
      <c r="K130" s="72"/>
      <c r="L130" s="73"/>
    </row>
    <row r="131" customFormat="false" ht="16.2" hidden="false" customHeight="false" outlineLevel="0" collapsed="false">
      <c r="B131" s="77"/>
      <c r="C131" s="77"/>
      <c r="D131" s="77"/>
      <c r="E131" s="77"/>
      <c r="F131" s="73"/>
      <c r="G131" s="72"/>
      <c r="H131" s="73"/>
      <c r="I131" s="72"/>
      <c r="J131" s="73"/>
      <c r="K131" s="72"/>
      <c r="L131" s="73"/>
    </row>
    <row r="132" s="16" customFormat="true" ht="16.2" hidden="false" customHeight="false" outlineLevel="0" collapsed="false">
      <c r="B132" s="23"/>
      <c r="C132" s="23"/>
      <c r="D132" s="23"/>
      <c r="E132" s="23"/>
      <c r="F132" s="23"/>
      <c r="G132" s="23"/>
      <c r="H132" s="23"/>
      <c r="I132" s="23"/>
      <c r="J132" s="23"/>
      <c r="K132" s="23"/>
      <c r="L132" s="23"/>
      <c r="X132" s="19"/>
      <c r="Y132" s="19"/>
      <c r="Z132" s="19"/>
      <c r="AA132" s="19"/>
      <c r="AB132" s="2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</row>
    <row r="133" s="16" customFormat="true" ht="16.2" hidden="false" customHeight="false" outlineLevel="0" collapsed="false">
      <c r="X133" s="19"/>
      <c r="Y133" s="19"/>
      <c r="Z133" s="19"/>
      <c r="AA133" s="19"/>
      <c r="AB133" s="2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</row>
    <row r="134" s="16" customFormat="true" ht="16.2" hidden="false" customHeight="false" outlineLevel="0" collapsed="false">
      <c r="X134" s="19"/>
      <c r="Y134" s="19"/>
      <c r="Z134" s="19"/>
      <c r="AA134" s="19"/>
      <c r="AB134" s="2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</row>
    <row r="135" s="16" customFormat="true" ht="16.2" hidden="false" customHeight="false" outlineLevel="0" collapsed="false">
      <c r="X135" s="19"/>
      <c r="Y135" s="19"/>
      <c r="Z135" s="19"/>
      <c r="AA135" s="19"/>
      <c r="AB135" s="2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</row>
    <row r="136" s="16" customFormat="true" ht="16.2" hidden="false" customHeight="false" outlineLevel="0" collapsed="false">
      <c r="X136" s="19"/>
      <c r="Y136" s="19"/>
      <c r="Z136" s="19"/>
      <c r="AA136" s="19"/>
      <c r="AB136" s="2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</row>
    <row r="137" s="16" customFormat="true" ht="16.2" hidden="false" customHeight="false" outlineLevel="0" collapsed="false">
      <c r="X137" s="19"/>
      <c r="Y137" s="19"/>
      <c r="Z137" s="19"/>
      <c r="AA137" s="19"/>
      <c r="AB137" s="2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</row>
    <row r="138" s="16" customFormat="true" ht="16.2" hidden="false" customHeight="false" outlineLevel="0" collapsed="false">
      <c r="X138" s="19"/>
      <c r="Y138" s="19"/>
      <c r="Z138" s="19"/>
      <c r="AA138" s="19"/>
      <c r="AB138" s="2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</row>
    <row r="139" s="16" customFormat="true" ht="16.2" hidden="false" customHeight="false" outlineLevel="0" collapsed="false">
      <c r="X139" s="19"/>
      <c r="Y139" s="19"/>
      <c r="Z139" s="19"/>
      <c r="AA139" s="19"/>
      <c r="AB139" s="2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</row>
    <row r="140" s="16" customFormat="true" ht="12.6" hidden="false" customHeight="false" outlineLevel="0" collapsed="false"/>
    <row r="141" s="16" customFormat="true" ht="12.6" hidden="false" customHeight="false" outlineLevel="0" collapsed="false"/>
    <row r="142" s="16" customFormat="true" ht="12.6" hidden="false" customHeight="false" outlineLevel="0" collapsed="false"/>
    <row r="143" s="16" customFormat="true" ht="12.6" hidden="false" customHeight="false" outlineLevel="0" collapsed="false"/>
    <row r="144" s="16" customFormat="true" ht="12.6" hidden="false" customHeight="false" outlineLevel="0" collapsed="false"/>
    <row r="145" s="16" customFormat="true" ht="12.6" hidden="false" customHeight="false" outlineLevel="0" collapsed="false"/>
    <row r="146" s="16" customFormat="true" ht="12.6" hidden="false" customHeight="false" outlineLevel="0" collapsed="false"/>
    <row r="147" s="16" customFormat="true" ht="12.6" hidden="false" customHeight="false" outlineLevel="0" collapsed="false"/>
    <row r="148" s="16" customFormat="true" ht="12.6" hidden="false" customHeight="false" outlineLevel="0" collapsed="false"/>
    <row r="149" s="16" customFormat="true" ht="12.6" hidden="false" customHeight="false" outlineLevel="0" collapsed="false"/>
    <row r="150" s="16" customFormat="true" ht="12.6" hidden="false" customHeight="false" outlineLevel="0" collapsed="false"/>
    <row r="151" s="16" customFormat="true" ht="12.6" hidden="false" customHeight="false" outlineLevel="0" collapsed="false"/>
    <row r="152" s="16" customFormat="true" ht="12.6" hidden="false" customHeight="false" outlineLevel="0" collapsed="false"/>
    <row r="153" s="16" customFormat="true" ht="12.6" hidden="false" customHeight="false" outlineLevel="0" collapsed="false"/>
    <row r="154" s="16" customFormat="true" ht="12.6" hidden="false" customHeight="false" outlineLevel="0" collapsed="false"/>
    <row r="155" s="16" customFormat="true" ht="12.6" hidden="false" customHeight="false" outlineLevel="0" collapsed="false"/>
    <row r="156" s="16" customFormat="true" ht="12.6" hidden="false" customHeight="false" outlineLevel="0" collapsed="false"/>
    <row r="157" s="16" customFormat="true" ht="12.6" hidden="false" customHeight="false" outlineLevel="0" collapsed="false"/>
    <row r="158" s="16" customFormat="true" ht="12.6" hidden="false" customHeight="false" outlineLevel="0" collapsed="false"/>
    <row r="159" s="16" customFormat="true" ht="12.6" hidden="false" customHeight="false" outlineLevel="0" collapsed="false"/>
    <row r="160" s="16" customFormat="true" ht="12.6" hidden="false" customHeight="false" outlineLevel="0" collapsed="false"/>
    <row r="161" s="16" customFormat="true" ht="12.6" hidden="false" customHeight="false" outlineLevel="0" collapsed="false"/>
    <row r="162" s="16" customFormat="true" ht="12.6" hidden="false" customHeight="false" outlineLevel="0" collapsed="false"/>
    <row r="163" s="16" customFormat="true" ht="12.6" hidden="false" customHeight="false" outlineLevel="0" collapsed="false"/>
    <row r="164" s="16" customFormat="true" ht="12.6" hidden="false" customHeight="false" outlineLevel="0" collapsed="false"/>
    <row r="165" s="16" customFormat="true" ht="12.6" hidden="false" customHeight="false" outlineLevel="0" collapsed="false"/>
    <row r="166" s="16" customFormat="true" ht="12.6" hidden="false" customHeight="false" outlineLevel="0" collapsed="false"/>
    <row r="167" s="16" customFormat="true" ht="12.6" hidden="false" customHeight="false" outlineLevel="0" collapsed="false"/>
    <row r="168" s="16" customFormat="true" ht="12.6" hidden="false" customHeight="false" outlineLevel="0" collapsed="false"/>
    <row r="169" s="16" customFormat="true" ht="12.6" hidden="false" customHeight="false" outlineLevel="0" collapsed="false"/>
    <row r="170" s="16" customFormat="true" ht="12.6" hidden="false" customHeight="false" outlineLevel="0" collapsed="false"/>
    <row r="171" s="16" customFormat="true" ht="12.6" hidden="false" customHeight="false" outlineLevel="0" collapsed="false"/>
    <row r="172" s="16" customFormat="true" ht="12.6" hidden="false" customHeight="false" outlineLevel="0" collapsed="false"/>
    <row r="173" s="16" customFormat="true" ht="12.6" hidden="false" customHeight="false" outlineLevel="0" collapsed="false"/>
    <row r="174" s="16" customFormat="true" ht="12.6" hidden="false" customHeight="false" outlineLevel="0" collapsed="false"/>
    <row r="175" s="16" customFormat="true" ht="12.6" hidden="false" customHeight="false" outlineLevel="0" collapsed="false"/>
    <row r="176" s="16" customFormat="true" ht="12.6" hidden="false" customHeight="false" outlineLevel="0" collapsed="false"/>
    <row r="177" s="16" customFormat="true" ht="12.6" hidden="false" customHeight="false" outlineLevel="0" collapsed="false"/>
    <row r="178" s="16" customFormat="true" ht="12.6" hidden="false" customHeight="false" outlineLevel="0" collapsed="false"/>
    <row r="179" s="16" customFormat="true" ht="12.6" hidden="false" customHeight="false" outlineLevel="0" collapsed="false"/>
    <row r="180" s="16" customFormat="true" ht="12.6" hidden="false" customHeight="false" outlineLevel="0" collapsed="false"/>
    <row r="181" s="16" customFormat="true" ht="12.6" hidden="false" customHeight="false" outlineLevel="0" collapsed="false"/>
    <row r="182" s="16" customFormat="true" ht="12.6" hidden="false" customHeight="false" outlineLevel="0" collapsed="false"/>
    <row r="183" s="16" customFormat="true" ht="12.6" hidden="false" customHeight="false" outlineLevel="0" collapsed="false"/>
    <row r="184" s="16" customFormat="true" ht="12.6" hidden="false" customHeight="false" outlineLevel="0" collapsed="false"/>
    <row r="185" s="16" customFormat="true" ht="12.6" hidden="false" customHeight="false" outlineLevel="0" collapsed="false"/>
    <row r="186" s="16" customFormat="true" ht="12.6" hidden="false" customHeight="false" outlineLevel="0" collapsed="false"/>
    <row r="187" s="16" customFormat="true" ht="12.6" hidden="false" customHeight="false" outlineLevel="0" collapsed="false"/>
    <row r="188" s="16" customFormat="true" ht="16.2" hidden="false" customHeight="false" outlineLevel="0" collapsed="false">
      <c r="X188" s="19"/>
      <c r="Y188" s="19"/>
      <c r="Z188" s="19"/>
      <c r="AA188" s="19"/>
      <c r="AB188" s="2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</row>
    <row r="189" s="16" customFormat="true" ht="16.2" hidden="false" customHeight="false" outlineLevel="0" collapsed="false">
      <c r="X189" s="19"/>
      <c r="Y189" s="19"/>
      <c r="Z189" s="19"/>
      <c r="AA189" s="19"/>
      <c r="AB189" s="2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</row>
    <row r="190" s="16" customFormat="true" ht="16.2" hidden="false" customHeight="false" outlineLevel="0" collapsed="false">
      <c r="X190" s="19"/>
      <c r="Y190" s="19"/>
      <c r="Z190" s="19"/>
      <c r="AA190" s="19"/>
      <c r="AB190" s="2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</row>
    <row r="191" s="16" customFormat="true" ht="16.2" hidden="false" customHeight="false" outlineLevel="0" collapsed="false">
      <c r="X191" s="19"/>
      <c r="Y191" s="19"/>
      <c r="Z191" s="19"/>
      <c r="AA191" s="19"/>
      <c r="AB191" s="2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</row>
    <row r="192" s="16" customFormat="true" ht="16.2" hidden="false" customHeight="false" outlineLevel="0" collapsed="false">
      <c r="X192" s="19"/>
      <c r="Y192" s="19"/>
      <c r="Z192" s="19"/>
      <c r="AA192" s="19"/>
      <c r="AB192" s="2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</row>
    <row r="193" s="16" customFormat="true" ht="16.2" hidden="false" customHeight="false" outlineLevel="0" collapsed="false">
      <c r="X193" s="19"/>
      <c r="Y193" s="19"/>
      <c r="Z193" s="19"/>
      <c r="AA193" s="19"/>
      <c r="AB193" s="2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</row>
    <row r="194" s="16" customFormat="true" ht="16.2" hidden="false" customHeight="false" outlineLevel="0" collapsed="false">
      <c r="X194" s="19"/>
      <c r="Y194" s="19"/>
      <c r="Z194" s="19"/>
      <c r="AA194" s="19"/>
      <c r="AB194" s="2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</row>
    <row r="195" s="16" customFormat="true" ht="16.2" hidden="false" customHeight="false" outlineLevel="0" collapsed="false">
      <c r="X195" s="19"/>
      <c r="Y195" s="19"/>
      <c r="Z195" s="19"/>
      <c r="AA195" s="19"/>
      <c r="AB195" s="2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</row>
    <row r="196" customFormat="false" ht="16.2" hidden="false" customHeight="false" outlineLevel="0" collapsed="false">
      <c r="F196" s="16"/>
      <c r="G196" s="16"/>
      <c r="H196" s="16"/>
    </row>
    <row r="197" customFormat="false" ht="16.2" hidden="false" customHeight="false" outlineLevel="0" collapsed="false">
      <c r="F197" s="16"/>
      <c r="G197" s="16"/>
      <c r="H197" s="16"/>
    </row>
    <row r="198" customFormat="false" ht="16.2" hidden="false" customHeight="false" outlineLevel="0" collapsed="false">
      <c r="F198" s="16"/>
      <c r="G198" s="16"/>
      <c r="H198" s="16"/>
    </row>
    <row r="199" customFormat="false" ht="16.2" hidden="false" customHeight="false" outlineLevel="0" collapsed="false">
      <c r="F199" s="16"/>
      <c r="G199" s="16"/>
      <c r="H199" s="16"/>
    </row>
    <row r="200" customFormat="false" ht="16.2" hidden="false" customHeight="false" outlineLevel="0" collapsed="false">
      <c r="F200" s="16"/>
      <c r="G200" s="16"/>
      <c r="H200" s="16"/>
    </row>
    <row r="201" customFormat="false" ht="16.2" hidden="false" customHeight="false" outlineLevel="0" collapsed="false">
      <c r="F201" s="16"/>
      <c r="G201" s="16"/>
      <c r="H201" s="16"/>
    </row>
    <row r="202" customFormat="false" ht="16.2" hidden="false" customHeight="false" outlineLevel="0" collapsed="false">
      <c r="F202" s="16"/>
      <c r="G202" s="16"/>
      <c r="H202" s="16"/>
    </row>
    <row r="203" customFormat="false" ht="16.2" hidden="false" customHeight="false" outlineLevel="0" collapsed="false">
      <c r="F203" s="16"/>
      <c r="G203" s="16"/>
      <c r="H203" s="16"/>
    </row>
    <row r="204" customFormat="false" ht="16.2" hidden="false" customHeight="false" outlineLevel="0" collapsed="false">
      <c r="F204" s="16"/>
      <c r="G204" s="16"/>
      <c r="H204" s="16"/>
    </row>
    <row r="205" customFormat="false" ht="16.2" hidden="false" customHeight="false" outlineLevel="0" collapsed="false">
      <c r="F205" s="16"/>
      <c r="G205" s="16"/>
      <c r="H205" s="16"/>
    </row>
    <row r="206" customFormat="false" ht="16.2" hidden="false" customHeight="false" outlineLevel="0" collapsed="false">
      <c r="F206" s="16"/>
      <c r="G206" s="16"/>
      <c r="H206" s="16"/>
    </row>
    <row r="207" customFormat="false" ht="16.2" hidden="false" customHeight="false" outlineLevel="0" collapsed="false">
      <c r="F207" s="16"/>
      <c r="G207" s="16"/>
      <c r="H207" s="16"/>
    </row>
    <row r="208" customFormat="false" ht="16.2" hidden="false" customHeight="false" outlineLevel="0" collapsed="false">
      <c r="F208" s="16"/>
      <c r="G208" s="16"/>
      <c r="H208" s="16"/>
    </row>
    <row r="209" customFormat="false" ht="16.2" hidden="false" customHeight="false" outlineLevel="0" collapsed="false">
      <c r="F209" s="16"/>
      <c r="G209" s="16"/>
      <c r="H209" s="16"/>
    </row>
    <row r="210" customFormat="false" ht="16.2" hidden="false" customHeight="false" outlineLevel="0" collapsed="false">
      <c r="F210" s="16"/>
      <c r="G210" s="16"/>
      <c r="H210" s="16"/>
    </row>
    <row r="211" customFormat="false" ht="16.2" hidden="false" customHeight="false" outlineLevel="0" collapsed="false">
      <c r="F211" s="16"/>
      <c r="G211" s="16"/>
      <c r="H211" s="16"/>
    </row>
    <row r="212" s="16" customFormat="true" ht="16.2" hidden="false" customHeight="false" outlineLevel="0" collapsed="false">
      <c r="X212" s="19"/>
      <c r="Y212" s="19"/>
      <c r="Z212" s="19"/>
      <c r="AA212" s="19"/>
      <c r="AB212" s="2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</row>
    <row r="213" s="16" customFormat="true" ht="16.2" hidden="false" customHeight="false" outlineLevel="0" collapsed="false">
      <c r="X213" s="19"/>
      <c r="Y213" s="19"/>
      <c r="Z213" s="19"/>
      <c r="AA213" s="19"/>
      <c r="AB213" s="2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</row>
    <row r="214" s="16" customFormat="true" ht="16.2" hidden="false" customHeight="false" outlineLevel="0" collapsed="false">
      <c r="X214" s="19"/>
      <c r="Y214" s="19"/>
      <c r="Z214" s="19"/>
      <c r="AA214" s="19"/>
      <c r="AB214" s="2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</row>
    <row r="215" s="16" customFormat="true" ht="16.2" hidden="false" customHeight="false" outlineLevel="0" collapsed="false">
      <c r="X215" s="19"/>
      <c r="Y215" s="19"/>
      <c r="Z215" s="19"/>
      <c r="AA215" s="19"/>
      <c r="AB215" s="2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</row>
    <row r="216" s="16" customFormat="true" ht="16.2" hidden="false" customHeight="false" outlineLevel="0" collapsed="false">
      <c r="X216" s="19"/>
      <c r="Y216" s="19"/>
      <c r="Z216" s="19"/>
      <c r="AA216" s="19"/>
      <c r="AB216" s="2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</row>
    <row r="217" s="16" customFormat="true" ht="16.2" hidden="false" customHeight="false" outlineLevel="0" collapsed="false">
      <c r="X217" s="19"/>
      <c r="Y217" s="19"/>
      <c r="Z217" s="19"/>
      <c r="AA217" s="19"/>
      <c r="AB217" s="2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</row>
    <row r="218" s="16" customFormat="true" ht="16.2" hidden="false" customHeight="false" outlineLevel="0" collapsed="false">
      <c r="X218" s="19"/>
      <c r="Y218" s="19"/>
      <c r="Z218" s="19"/>
      <c r="AA218" s="19"/>
      <c r="AB218" s="2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</row>
    <row r="219" s="16" customFormat="true" ht="16.2" hidden="false" customHeight="false" outlineLevel="0" collapsed="false">
      <c r="X219" s="19"/>
      <c r="Y219" s="19"/>
      <c r="Z219" s="19"/>
      <c r="AA219" s="19"/>
      <c r="AB219" s="2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</row>
    <row r="220" s="16" customFormat="true" ht="12.6" hidden="false" customHeight="false" outlineLevel="0" collapsed="false"/>
    <row r="221" s="16" customFormat="true" ht="12.6" hidden="false" customHeight="false" outlineLevel="0" collapsed="false"/>
    <row r="222" s="16" customFormat="true" ht="12.6" hidden="false" customHeight="false" outlineLevel="0" collapsed="false"/>
    <row r="223" s="16" customFormat="true" ht="12.6" hidden="false" customHeight="false" outlineLevel="0" collapsed="false"/>
    <row r="224" s="16" customFormat="true" ht="12.6" hidden="false" customHeight="false" outlineLevel="0" collapsed="false"/>
    <row r="225" s="16" customFormat="true" ht="12.6" hidden="false" customHeight="false" outlineLevel="0" collapsed="false"/>
    <row r="226" s="16" customFormat="true" ht="12.6" hidden="false" customHeight="false" outlineLevel="0" collapsed="false"/>
    <row r="227" s="16" customFormat="true" ht="12.6" hidden="false" customHeight="false" outlineLevel="0" collapsed="false"/>
    <row r="228" s="16" customFormat="true" ht="12.6" hidden="false" customHeight="false" outlineLevel="0" collapsed="false"/>
    <row r="229" s="16" customFormat="true" ht="12.6" hidden="false" customHeight="false" outlineLevel="0" collapsed="false"/>
    <row r="230" s="16" customFormat="true" ht="12.6" hidden="false" customHeight="false" outlineLevel="0" collapsed="false"/>
    <row r="231" s="16" customFormat="true" ht="12.6" hidden="false" customHeight="false" outlineLevel="0" collapsed="false"/>
    <row r="232" s="16" customFormat="true" ht="12.6" hidden="false" customHeight="false" outlineLevel="0" collapsed="false"/>
    <row r="233" s="16" customFormat="true" ht="12.6" hidden="false" customHeight="false" outlineLevel="0" collapsed="false"/>
    <row r="234" s="16" customFormat="true" ht="12.6" hidden="false" customHeight="false" outlineLevel="0" collapsed="false"/>
    <row r="235" s="16" customFormat="true" ht="12.6" hidden="false" customHeight="false" outlineLevel="0" collapsed="false"/>
    <row r="236" s="16" customFormat="true" ht="12.6" hidden="false" customHeight="false" outlineLevel="0" collapsed="false"/>
    <row r="237" s="16" customFormat="true" ht="12.6" hidden="false" customHeight="false" outlineLevel="0" collapsed="false"/>
    <row r="238" s="16" customFormat="true" ht="12.6" hidden="false" customHeight="false" outlineLevel="0" collapsed="false"/>
    <row r="239" s="16" customFormat="true" ht="12.6" hidden="false" customHeight="false" outlineLevel="0" collapsed="false"/>
    <row r="240" s="16" customFormat="true" ht="12.6" hidden="false" customHeight="false" outlineLevel="0" collapsed="false"/>
    <row r="241" s="16" customFormat="true" ht="12.6" hidden="false" customHeight="false" outlineLevel="0" collapsed="false"/>
    <row r="242" s="16" customFormat="true" ht="12.6" hidden="false" customHeight="false" outlineLevel="0" collapsed="false"/>
    <row r="243" s="16" customFormat="true" ht="12.6" hidden="false" customHeight="false" outlineLevel="0" collapsed="false"/>
    <row r="244" s="16" customFormat="true" ht="12.6" hidden="false" customHeight="false" outlineLevel="0" collapsed="false"/>
    <row r="245" s="16" customFormat="true" ht="12.6" hidden="false" customHeight="false" outlineLevel="0" collapsed="false"/>
    <row r="246" s="16" customFormat="true" ht="12.6" hidden="false" customHeight="false" outlineLevel="0" collapsed="false"/>
    <row r="247" s="16" customFormat="true" ht="12.6" hidden="false" customHeight="false" outlineLevel="0" collapsed="false"/>
    <row r="248" s="16" customFormat="true" ht="12.6" hidden="false" customHeight="false" outlineLevel="0" collapsed="false"/>
    <row r="249" s="16" customFormat="true" ht="12.6" hidden="false" customHeight="false" outlineLevel="0" collapsed="false"/>
    <row r="250" s="16" customFormat="true" ht="12.6" hidden="false" customHeight="false" outlineLevel="0" collapsed="false"/>
    <row r="251" s="16" customFormat="true" ht="12.6" hidden="false" customHeight="false" outlineLevel="0" collapsed="false"/>
    <row r="252" s="16" customFormat="true" ht="12.6" hidden="false" customHeight="false" outlineLevel="0" collapsed="false"/>
    <row r="253" s="16" customFormat="true" ht="12.6" hidden="false" customHeight="false" outlineLevel="0" collapsed="false"/>
    <row r="254" s="16" customFormat="true" ht="12.6" hidden="false" customHeight="false" outlineLevel="0" collapsed="false"/>
    <row r="255" s="16" customFormat="true" ht="12.6" hidden="false" customHeight="false" outlineLevel="0" collapsed="false"/>
    <row r="256" s="16" customFormat="true" ht="12.6" hidden="false" customHeight="false" outlineLevel="0" collapsed="false"/>
    <row r="257" s="16" customFormat="true" ht="12.6" hidden="false" customHeight="false" outlineLevel="0" collapsed="false"/>
    <row r="258" s="16" customFormat="true" ht="12.6" hidden="false" customHeight="false" outlineLevel="0" collapsed="false"/>
    <row r="259" s="16" customFormat="true" ht="12.6" hidden="false" customHeight="false" outlineLevel="0" collapsed="false"/>
    <row r="260" s="16" customFormat="true" ht="12.6" hidden="false" customHeight="false" outlineLevel="0" collapsed="false"/>
    <row r="261" s="16" customFormat="true" ht="12.6" hidden="false" customHeight="false" outlineLevel="0" collapsed="false"/>
    <row r="262" s="16" customFormat="true" ht="12.6" hidden="false" customHeight="false" outlineLevel="0" collapsed="false"/>
    <row r="263" s="16" customFormat="true" ht="12.6" hidden="false" customHeight="false" outlineLevel="0" collapsed="false"/>
    <row r="264" s="16" customFormat="true" ht="12.6" hidden="false" customHeight="false" outlineLevel="0" collapsed="false"/>
    <row r="265" s="16" customFormat="true" ht="12.6" hidden="false" customHeight="false" outlineLevel="0" collapsed="false"/>
    <row r="266" s="16" customFormat="true" ht="12.6" hidden="false" customHeight="false" outlineLevel="0" collapsed="false"/>
    <row r="267" s="16" customFormat="true" ht="12.6" hidden="false" customHeight="false" outlineLevel="0" collapsed="false"/>
    <row r="268" s="16" customFormat="true" ht="12.6" hidden="false" customHeight="false" outlineLevel="0" collapsed="false"/>
    <row r="269" s="16" customFormat="true" ht="12.6" hidden="false" customHeight="false" outlineLevel="0" collapsed="false"/>
    <row r="270" s="16" customFormat="true" ht="12.6" hidden="false" customHeight="false" outlineLevel="0" collapsed="false"/>
    <row r="271" s="16" customFormat="true" ht="12.6" hidden="false" customHeight="false" outlineLevel="0" collapsed="false"/>
    <row r="272" s="16" customFormat="true" ht="12.6" hidden="false" customHeight="false" outlineLevel="0" collapsed="false"/>
    <row r="273" s="16" customFormat="true" ht="12.6" hidden="false" customHeight="false" outlineLevel="0" collapsed="false"/>
    <row r="274" s="16" customFormat="true" ht="12.6" hidden="false" customHeight="false" outlineLevel="0" collapsed="false"/>
    <row r="275" s="16" customFormat="true" ht="12.6" hidden="false" customHeight="false" outlineLevel="0" collapsed="false"/>
    <row r="276" s="16" customFormat="true" ht="12.6" hidden="false" customHeight="false" outlineLevel="0" collapsed="false"/>
    <row r="277" s="16" customFormat="true" ht="12.6" hidden="false" customHeight="false" outlineLevel="0" collapsed="false"/>
    <row r="278" s="16" customFormat="true" ht="12.6" hidden="false" customHeight="false" outlineLevel="0" collapsed="false"/>
    <row r="279" s="16" customFormat="true" ht="12.6" hidden="false" customHeight="false" outlineLevel="0" collapsed="false"/>
    <row r="280" s="16" customFormat="true" ht="12.6" hidden="false" customHeight="false" outlineLevel="0" collapsed="false"/>
    <row r="281" s="16" customFormat="true" ht="12.6" hidden="false" customHeight="false" outlineLevel="0" collapsed="false"/>
    <row r="282" s="16" customFormat="true" ht="12.6" hidden="false" customHeight="false" outlineLevel="0" collapsed="false"/>
    <row r="283" s="16" customFormat="true" ht="12.6" hidden="false" customHeight="false" outlineLevel="0" collapsed="false"/>
    <row r="284" s="16" customFormat="true" ht="12.6" hidden="false" customHeight="false" outlineLevel="0" collapsed="false"/>
    <row r="285" s="16" customFormat="true" ht="12.6" hidden="false" customHeight="false" outlineLevel="0" collapsed="false"/>
    <row r="286" s="16" customFormat="true" ht="12.6" hidden="false" customHeight="false" outlineLevel="0" collapsed="false"/>
    <row r="287" s="16" customFormat="true" ht="12.6" hidden="false" customHeight="false" outlineLevel="0" collapsed="false"/>
    <row r="288" s="16" customFormat="true" ht="12.6" hidden="false" customHeight="false" outlineLevel="0" collapsed="false"/>
    <row r="289" s="16" customFormat="true" ht="12.6" hidden="false" customHeight="false" outlineLevel="0" collapsed="false"/>
    <row r="290" s="16" customFormat="true" ht="12.6" hidden="false" customHeight="false" outlineLevel="0" collapsed="false"/>
    <row r="291" s="16" customFormat="true" ht="12.6" hidden="false" customHeight="false" outlineLevel="0" collapsed="false"/>
    <row r="292" s="16" customFormat="true" ht="12.6" hidden="false" customHeight="false" outlineLevel="0" collapsed="false"/>
    <row r="293" s="16" customFormat="true" ht="12.6" hidden="false" customHeight="false" outlineLevel="0" collapsed="false"/>
    <row r="294" s="16" customFormat="true" ht="12.6" hidden="false" customHeight="false" outlineLevel="0" collapsed="false"/>
    <row r="295" s="16" customFormat="true" ht="12.6" hidden="false" customHeight="false" outlineLevel="0" collapsed="false"/>
    <row r="296" s="16" customFormat="true" ht="12.6" hidden="false" customHeight="false" outlineLevel="0" collapsed="false"/>
    <row r="297" s="16" customFormat="true" ht="12.6" hidden="false" customHeight="false" outlineLevel="0" collapsed="false"/>
    <row r="298" s="16" customFormat="true" ht="12.6" hidden="false" customHeight="false" outlineLevel="0" collapsed="false"/>
    <row r="299" s="16" customFormat="true" ht="12.6" hidden="false" customHeight="false" outlineLevel="0" collapsed="false"/>
    <row r="300" s="16" customFormat="true" ht="12.6" hidden="false" customHeight="false" outlineLevel="0" collapsed="false"/>
    <row r="301" s="16" customFormat="true" ht="12.6" hidden="false" customHeight="false" outlineLevel="0" collapsed="false"/>
    <row r="302" s="16" customFormat="true" ht="12.6" hidden="false" customHeight="false" outlineLevel="0" collapsed="false"/>
    <row r="303" s="16" customFormat="true" ht="12.6" hidden="false" customHeight="false" outlineLevel="0" collapsed="false"/>
    <row r="304" s="16" customFormat="true" ht="12.6" hidden="false" customHeight="false" outlineLevel="0" collapsed="false"/>
    <row r="305" s="16" customFormat="true" ht="12.6" hidden="false" customHeight="false" outlineLevel="0" collapsed="false"/>
    <row r="306" s="16" customFormat="true" ht="12.6" hidden="false" customHeight="false" outlineLevel="0" collapsed="false"/>
    <row r="307" s="16" customFormat="true" ht="12.6" hidden="false" customHeight="false" outlineLevel="0" collapsed="false"/>
    <row r="308" s="16" customFormat="true" ht="12.6" hidden="false" customHeight="false" outlineLevel="0" collapsed="false"/>
    <row r="309" s="16" customFormat="true" ht="12.6" hidden="false" customHeight="false" outlineLevel="0" collapsed="false"/>
    <row r="310" s="16" customFormat="true" ht="12.6" hidden="false" customHeight="false" outlineLevel="0" collapsed="false"/>
    <row r="311" s="16" customFormat="true" ht="12.6" hidden="false" customHeight="false" outlineLevel="0" collapsed="false"/>
    <row r="312" s="16" customFormat="true" ht="12.6" hidden="false" customHeight="false" outlineLevel="0" collapsed="false"/>
    <row r="313" s="16" customFormat="true" ht="12.6" hidden="false" customHeight="false" outlineLevel="0" collapsed="false"/>
    <row r="314" s="16" customFormat="true" ht="12.6" hidden="false" customHeight="false" outlineLevel="0" collapsed="false"/>
    <row r="315" s="16" customFormat="true" ht="12.6" hidden="false" customHeight="false" outlineLevel="0" collapsed="false"/>
    <row r="316" s="16" customFormat="true" ht="12.6" hidden="false" customHeight="false" outlineLevel="0" collapsed="false"/>
    <row r="317" s="16" customFormat="true" ht="12.6" hidden="false" customHeight="false" outlineLevel="0" collapsed="false"/>
    <row r="318" s="16" customFormat="true" ht="12.6" hidden="false" customHeight="false" outlineLevel="0" collapsed="false"/>
    <row r="319" s="16" customFormat="true" ht="12.6" hidden="false" customHeight="false" outlineLevel="0" collapsed="false"/>
    <row r="320" s="16" customFormat="true" ht="12.6" hidden="false" customHeight="false" outlineLevel="0" collapsed="false"/>
    <row r="321" s="16" customFormat="true" ht="12.6" hidden="false" customHeight="false" outlineLevel="0" collapsed="false"/>
    <row r="322" s="16" customFormat="true" ht="12.6" hidden="false" customHeight="false" outlineLevel="0" collapsed="false"/>
    <row r="323" s="16" customFormat="true" ht="12.6" hidden="false" customHeight="false" outlineLevel="0" collapsed="false"/>
    <row r="324" s="16" customFormat="true" ht="12.6" hidden="false" customHeight="false" outlineLevel="0" collapsed="false"/>
    <row r="325" s="16" customFormat="true" ht="12.6" hidden="false" customHeight="false" outlineLevel="0" collapsed="false"/>
    <row r="326" s="16" customFormat="true" ht="12.6" hidden="false" customHeight="false" outlineLevel="0" collapsed="false"/>
    <row r="327" s="16" customFormat="true" ht="12.6" hidden="false" customHeight="false" outlineLevel="0" collapsed="false"/>
    <row r="328" s="16" customFormat="true" ht="12.6" hidden="false" customHeight="false" outlineLevel="0" collapsed="false"/>
    <row r="329" s="16" customFormat="true" ht="12.6" hidden="false" customHeight="false" outlineLevel="0" collapsed="false"/>
    <row r="330" s="16" customFormat="true" ht="12.6" hidden="false" customHeight="false" outlineLevel="0" collapsed="false"/>
    <row r="331" s="16" customFormat="true" ht="12.6" hidden="false" customHeight="false" outlineLevel="0" collapsed="false"/>
    <row r="332" s="16" customFormat="true" ht="12.6" hidden="false" customHeight="false" outlineLevel="0" collapsed="false"/>
    <row r="333" s="16" customFormat="true" ht="12.6" hidden="false" customHeight="false" outlineLevel="0" collapsed="false"/>
    <row r="334" s="16" customFormat="true" ht="12.6" hidden="false" customHeight="false" outlineLevel="0" collapsed="false"/>
    <row r="335" s="16" customFormat="true" ht="12.6" hidden="false" customHeight="false" outlineLevel="0" collapsed="false"/>
    <row r="336" s="16" customFormat="true" ht="12.6" hidden="false" customHeight="false" outlineLevel="0" collapsed="false"/>
    <row r="337" s="16" customFormat="true" ht="12.6" hidden="false" customHeight="false" outlineLevel="0" collapsed="false"/>
    <row r="338" s="16" customFormat="true" ht="12.6" hidden="false" customHeight="false" outlineLevel="0" collapsed="false"/>
    <row r="339" s="16" customFormat="true" ht="12.6" hidden="false" customHeight="false" outlineLevel="0" collapsed="false"/>
    <row r="340" s="16" customFormat="true" ht="12.6" hidden="false" customHeight="false" outlineLevel="0" collapsed="false"/>
    <row r="341" s="16" customFormat="true" ht="12.6" hidden="false" customHeight="false" outlineLevel="0" collapsed="false"/>
    <row r="342" s="16" customFormat="true" ht="12.6" hidden="false" customHeight="false" outlineLevel="0" collapsed="false"/>
    <row r="343" s="16" customFormat="true" ht="12.6" hidden="false" customHeight="false" outlineLevel="0" collapsed="false"/>
    <row r="344" s="16" customFormat="true" ht="12.6" hidden="false" customHeight="false" outlineLevel="0" collapsed="false"/>
    <row r="345" s="16" customFormat="true" ht="12.6" hidden="false" customHeight="false" outlineLevel="0" collapsed="false"/>
    <row r="346" s="16" customFormat="true" ht="12.6" hidden="false" customHeight="false" outlineLevel="0" collapsed="false"/>
    <row r="347" s="16" customFormat="true" ht="12.6" hidden="false" customHeight="false" outlineLevel="0" collapsed="false"/>
    <row r="348" s="16" customFormat="true" ht="12.6" hidden="false" customHeight="false" outlineLevel="0" collapsed="false"/>
    <row r="349" s="16" customFormat="true" ht="12.6" hidden="false" customHeight="false" outlineLevel="0" collapsed="false"/>
    <row r="350" s="16" customFormat="true" ht="12.6" hidden="false" customHeight="false" outlineLevel="0" collapsed="false"/>
    <row r="351" s="16" customFormat="true" ht="12.6" hidden="false" customHeight="false" outlineLevel="0" collapsed="false"/>
    <row r="352" s="16" customFormat="true" ht="12.6" hidden="false" customHeight="false" outlineLevel="0" collapsed="false"/>
    <row r="353" s="16" customFormat="true" ht="12.6" hidden="false" customHeight="false" outlineLevel="0" collapsed="false"/>
    <row r="354" s="16" customFormat="true" ht="12.6" hidden="false" customHeight="false" outlineLevel="0" collapsed="false"/>
    <row r="355" s="16" customFormat="true" ht="12.6" hidden="false" customHeight="false" outlineLevel="0" collapsed="false"/>
    <row r="356" s="16" customFormat="true" ht="12.6" hidden="false" customHeight="false" outlineLevel="0" collapsed="false"/>
    <row r="357" s="16" customFormat="true" ht="12.6" hidden="false" customHeight="false" outlineLevel="0" collapsed="false"/>
    <row r="358" s="16" customFormat="true" ht="12.6" hidden="false" customHeight="false" outlineLevel="0" collapsed="false"/>
    <row r="359" s="16" customFormat="true" ht="12.6" hidden="false" customHeight="false" outlineLevel="0" collapsed="false"/>
    <row r="360" s="16" customFormat="true" ht="12.6" hidden="false" customHeight="false" outlineLevel="0" collapsed="false"/>
    <row r="361" s="16" customFormat="true" ht="12.6" hidden="false" customHeight="false" outlineLevel="0" collapsed="false"/>
    <row r="362" s="16" customFormat="true" ht="12.6" hidden="false" customHeight="false" outlineLevel="0" collapsed="false"/>
    <row r="363" s="16" customFormat="true" ht="12.6" hidden="false" customHeight="false" outlineLevel="0" collapsed="false"/>
    <row r="364" s="16" customFormat="true" ht="12.6" hidden="false" customHeight="false" outlineLevel="0" collapsed="false"/>
    <row r="365" s="16" customFormat="true" ht="12.6" hidden="false" customHeight="false" outlineLevel="0" collapsed="false"/>
    <row r="366" s="16" customFormat="true" ht="12.6" hidden="false" customHeight="false" outlineLevel="0" collapsed="false"/>
    <row r="367" s="16" customFormat="true" ht="12.6" hidden="false" customHeight="false" outlineLevel="0" collapsed="false"/>
    <row r="368" s="16" customFormat="true" ht="12.6" hidden="false" customHeight="false" outlineLevel="0" collapsed="false"/>
    <row r="369" s="16" customFormat="true" ht="12.6" hidden="false" customHeight="false" outlineLevel="0" collapsed="false"/>
    <row r="370" s="16" customFormat="true" ht="12.6" hidden="false" customHeight="false" outlineLevel="0" collapsed="false"/>
    <row r="371" s="16" customFormat="true" ht="12.6" hidden="false" customHeight="false" outlineLevel="0" collapsed="false"/>
    <row r="372" s="16" customFormat="true" ht="12.6" hidden="false" customHeight="false" outlineLevel="0" collapsed="false"/>
    <row r="373" s="16" customFormat="true" ht="12.6" hidden="false" customHeight="false" outlineLevel="0" collapsed="false"/>
    <row r="374" s="16" customFormat="true" ht="12.6" hidden="false" customHeight="false" outlineLevel="0" collapsed="false"/>
    <row r="375" s="16" customFormat="true" ht="12.6" hidden="false" customHeight="false" outlineLevel="0" collapsed="false"/>
    <row r="376" s="16" customFormat="true" ht="12.6" hidden="false" customHeight="false" outlineLevel="0" collapsed="false"/>
    <row r="377" s="16" customFormat="true" ht="12.6" hidden="false" customHeight="false" outlineLevel="0" collapsed="false"/>
    <row r="378" s="16" customFormat="true" ht="12.6" hidden="false" customHeight="false" outlineLevel="0" collapsed="false"/>
    <row r="379" s="16" customFormat="true" ht="12.6" hidden="false" customHeight="false" outlineLevel="0" collapsed="false"/>
    <row r="380" s="16" customFormat="true" ht="12.6" hidden="false" customHeight="false" outlineLevel="0" collapsed="false"/>
    <row r="381" s="16" customFormat="true" ht="12.6" hidden="false" customHeight="false" outlineLevel="0" collapsed="false"/>
    <row r="382" s="16" customFormat="true" ht="12.6" hidden="false" customHeight="false" outlineLevel="0" collapsed="false"/>
    <row r="383" s="16" customFormat="true" ht="12.6" hidden="false" customHeight="false" outlineLevel="0" collapsed="false"/>
    <row r="384" s="16" customFormat="true" ht="12.6" hidden="false" customHeight="false" outlineLevel="0" collapsed="false"/>
    <row r="385" s="16" customFormat="true" ht="12.6" hidden="false" customHeight="false" outlineLevel="0" collapsed="false"/>
    <row r="386" s="16" customFormat="true" ht="12.6" hidden="false" customHeight="false" outlineLevel="0" collapsed="false"/>
    <row r="387" s="16" customFormat="true" ht="12.6" hidden="false" customHeight="false" outlineLevel="0" collapsed="false"/>
    <row r="388" s="16" customFormat="true" ht="12.6" hidden="false" customHeight="false" outlineLevel="0" collapsed="false"/>
    <row r="389" s="16" customFormat="true" ht="12.6" hidden="false" customHeight="false" outlineLevel="0" collapsed="false"/>
    <row r="390" s="16" customFormat="true" ht="12.6" hidden="false" customHeight="false" outlineLevel="0" collapsed="false"/>
    <row r="391" s="16" customFormat="true" ht="12.6" hidden="false" customHeight="false" outlineLevel="0" collapsed="false"/>
    <row r="392" s="16" customFormat="true" ht="12.6" hidden="false" customHeight="false" outlineLevel="0" collapsed="false"/>
    <row r="393" s="16" customFormat="true" ht="12.6" hidden="false" customHeight="false" outlineLevel="0" collapsed="false"/>
    <row r="394" s="16" customFormat="true" ht="12.6" hidden="false" customHeight="false" outlineLevel="0" collapsed="false"/>
    <row r="395" s="16" customFormat="true" ht="12.6" hidden="false" customHeight="false" outlineLevel="0" collapsed="false"/>
    <row r="396" s="16" customFormat="true" ht="12.6" hidden="false" customHeight="false" outlineLevel="0" collapsed="false"/>
    <row r="397" s="16" customFormat="true" ht="12.6" hidden="false" customHeight="false" outlineLevel="0" collapsed="false"/>
    <row r="398" s="16" customFormat="true" ht="12.6" hidden="false" customHeight="false" outlineLevel="0" collapsed="false"/>
    <row r="399" s="16" customFormat="true" ht="12.6" hidden="false" customHeight="false" outlineLevel="0" collapsed="false"/>
    <row r="400" s="16" customFormat="true" ht="12.6" hidden="false" customHeight="false" outlineLevel="0" collapsed="false"/>
    <row r="401" s="16" customFormat="true" ht="12.6" hidden="false" customHeight="false" outlineLevel="0" collapsed="false"/>
    <row r="402" s="16" customFormat="true" ht="12.6" hidden="false" customHeight="false" outlineLevel="0" collapsed="false"/>
    <row r="403" s="16" customFormat="true" ht="12.6" hidden="false" customHeight="false" outlineLevel="0" collapsed="false"/>
    <row r="404" s="16" customFormat="true" ht="12.6" hidden="false" customHeight="false" outlineLevel="0" collapsed="false"/>
    <row r="405" s="16" customFormat="true" ht="12.6" hidden="false" customHeight="false" outlineLevel="0" collapsed="false"/>
    <row r="406" s="16" customFormat="true" ht="12.6" hidden="false" customHeight="false" outlineLevel="0" collapsed="false"/>
    <row r="407" s="16" customFormat="true" ht="12.6" hidden="false" customHeight="false" outlineLevel="0" collapsed="false"/>
    <row r="408" s="16" customFormat="true" ht="12.6" hidden="false" customHeight="false" outlineLevel="0" collapsed="false"/>
    <row r="409" s="16" customFormat="true" ht="12.6" hidden="false" customHeight="false" outlineLevel="0" collapsed="false"/>
    <row r="410" s="16" customFormat="true" ht="12.6" hidden="false" customHeight="false" outlineLevel="0" collapsed="false"/>
    <row r="411" s="16" customFormat="true" ht="12.6" hidden="false" customHeight="false" outlineLevel="0" collapsed="false"/>
    <row r="412" s="16" customFormat="true" ht="12.6" hidden="false" customHeight="false" outlineLevel="0" collapsed="false"/>
    <row r="413" s="16" customFormat="true" ht="12.6" hidden="false" customHeight="false" outlineLevel="0" collapsed="false"/>
    <row r="414" s="16" customFormat="true" ht="12.6" hidden="false" customHeight="false" outlineLevel="0" collapsed="false"/>
    <row r="415" s="16" customFormat="true" ht="12.6" hidden="false" customHeight="false" outlineLevel="0" collapsed="false"/>
    <row r="416" s="16" customFormat="true" ht="12.6" hidden="false" customHeight="false" outlineLevel="0" collapsed="false"/>
    <row r="417" s="16" customFormat="true" ht="12.6" hidden="false" customHeight="false" outlineLevel="0" collapsed="false"/>
    <row r="418" s="16" customFormat="true" ht="12.6" hidden="false" customHeight="false" outlineLevel="0" collapsed="false"/>
    <row r="419" s="16" customFormat="true" ht="12.6" hidden="false" customHeight="false" outlineLevel="0" collapsed="false"/>
    <row r="420" s="16" customFormat="true" ht="12.6" hidden="false" customHeight="false" outlineLevel="0" collapsed="false"/>
    <row r="421" s="16" customFormat="true" ht="12.6" hidden="false" customHeight="false" outlineLevel="0" collapsed="false"/>
    <row r="422" s="16" customFormat="true" ht="12.6" hidden="false" customHeight="false" outlineLevel="0" collapsed="false"/>
    <row r="423" s="16" customFormat="true" ht="12.6" hidden="false" customHeight="false" outlineLevel="0" collapsed="false"/>
    <row r="424" s="16" customFormat="true" ht="12.6" hidden="false" customHeight="false" outlineLevel="0" collapsed="false"/>
    <row r="425" s="16" customFormat="true" ht="12.6" hidden="false" customHeight="false" outlineLevel="0" collapsed="false"/>
    <row r="426" s="16" customFormat="true" ht="12.6" hidden="false" customHeight="false" outlineLevel="0" collapsed="false"/>
    <row r="427" s="16" customFormat="true" ht="12.6" hidden="false" customHeight="false" outlineLevel="0" collapsed="false"/>
    <row r="428" s="16" customFormat="true" ht="12.6" hidden="false" customHeight="false" outlineLevel="0" collapsed="false"/>
    <row r="429" s="16" customFormat="true" ht="12.6" hidden="false" customHeight="false" outlineLevel="0" collapsed="false"/>
    <row r="430" s="16" customFormat="true" ht="12.6" hidden="false" customHeight="false" outlineLevel="0" collapsed="false"/>
    <row r="431" s="16" customFormat="true" ht="12.6" hidden="false" customHeight="false" outlineLevel="0" collapsed="false"/>
    <row r="432" s="16" customFormat="true" ht="12.6" hidden="false" customHeight="false" outlineLevel="0" collapsed="false"/>
    <row r="433" s="16" customFormat="true" ht="12.6" hidden="false" customHeight="false" outlineLevel="0" collapsed="false"/>
    <row r="434" s="16" customFormat="true" ht="12.6" hidden="false" customHeight="false" outlineLevel="0" collapsed="false"/>
    <row r="435" s="16" customFormat="true" ht="12.6" hidden="false" customHeight="false" outlineLevel="0" collapsed="false"/>
    <row r="436" s="16" customFormat="true" ht="12.6" hidden="false" customHeight="false" outlineLevel="0" collapsed="false"/>
    <row r="437" s="16" customFormat="true" ht="12.6" hidden="false" customHeight="false" outlineLevel="0" collapsed="false"/>
    <row r="438" s="16" customFormat="true" ht="12.6" hidden="false" customHeight="false" outlineLevel="0" collapsed="false"/>
    <row r="439" s="16" customFormat="true" ht="12.6" hidden="false" customHeight="false" outlineLevel="0" collapsed="false"/>
    <row r="440" s="16" customFormat="true" ht="12.6" hidden="false" customHeight="false" outlineLevel="0" collapsed="false"/>
    <row r="441" s="16" customFormat="true" ht="12.6" hidden="false" customHeight="false" outlineLevel="0" collapsed="false"/>
    <row r="442" s="16" customFormat="true" ht="12.6" hidden="false" customHeight="false" outlineLevel="0" collapsed="false"/>
    <row r="443" s="16" customFormat="true" ht="12.6" hidden="false" customHeight="false" outlineLevel="0" collapsed="false"/>
    <row r="444" s="16" customFormat="true" ht="12.6" hidden="false" customHeight="false" outlineLevel="0" collapsed="false"/>
    <row r="445" s="16" customFormat="true" ht="12.6" hidden="false" customHeight="false" outlineLevel="0" collapsed="false"/>
    <row r="446" s="16" customFormat="true" ht="12.6" hidden="false" customHeight="false" outlineLevel="0" collapsed="false"/>
    <row r="447" s="16" customFormat="true" ht="12.6" hidden="false" customHeight="false" outlineLevel="0" collapsed="false"/>
    <row r="448" s="16" customFormat="true" ht="12.6" hidden="false" customHeight="false" outlineLevel="0" collapsed="false"/>
    <row r="449" s="16" customFormat="true" ht="12.6" hidden="false" customHeight="false" outlineLevel="0" collapsed="false"/>
    <row r="450" s="16" customFormat="true" ht="12.6" hidden="false" customHeight="false" outlineLevel="0" collapsed="false"/>
    <row r="451" s="16" customFormat="true" ht="12.6" hidden="false" customHeight="false" outlineLevel="0" collapsed="false"/>
    <row r="452" s="16" customFormat="true" ht="12.6" hidden="false" customHeight="false" outlineLevel="0" collapsed="false"/>
    <row r="453" s="16" customFormat="true" ht="12.6" hidden="false" customHeight="false" outlineLevel="0" collapsed="false"/>
    <row r="454" s="16" customFormat="true" ht="12.6" hidden="false" customHeight="false" outlineLevel="0" collapsed="false"/>
    <row r="455" s="16" customFormat="true" ht="12.6" hidden="false" customHeight="false" outlineLevel="0" collapsed="false"/>
    <row r="456" s="16" customFormat="true" ht="12.6" hidden="false" customHeight="false" outlineLevel="0" collapsed="false"/>
    <row r="457" s="16" customFormat="true" ht="12.6" hidden="false" customHeight="false" outlineLevel="0" collapsed="false"/>
    <row r="458" s="16" customFormat="true" ht="12.6" hidden="false" customHeight="false" outlineLevel="0" collapsed="false"/>
  </sheetData>
  <mergeCells count="70">
    <mergeCell ref="B2:F2"/>
    <mergeCell ref="G2:G4"/>
    <mergeCell ref="H2:H4"/>
    <mergeCell ref="I2:I4"/>
    <mergeCell ref="J2:P2"/>
    <mergeCell ref="Q2:W2"/>
    <mergeCell ref="X2:X4"/>
    <mergeCell ref="Y2:Y4"/>
    <mergeCell ref="Z2:Z4"/>
    <mergeCell ref="AA2:AA4"/>
    <mergeCell ref="B3:C4"/>
    <mergeCell ref="D3:E4"/>
    <mergeCell ref="F3:F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B29:E29"/>
    <mergeCell ref="B30:I30"/>
    <mergeCell ref="J30:P30"/>
    <mergeCell ref="Q30:W30"/>
    <mergeCell ref="B31:I31"/>
    <mergeCell ref="B35:F35"/>
    <mergeCell ref="G35:G37"/>
    <mergeCell ref="H35:H37"/>
    <mergeCell ref="I35:I37"/>
    <mergeCell ref="J35:P35"/>
    <mergeCell ref="Q35:W35"/>
    <mergeCell ref="X35:X37"/>
    <mergeCell ref="Y35:Y37"/>
    <mergeCell ref="Z35:Z37"/>
    <mergeCell ref="AA35:AA37"/>
    <mergeCell ref="B36:C37"/>
    <mergeCell ref="D36:E37"/>
    <mergeCell ref="F36:F37"/>
    <mergeCell ref="J36:J37"/>
    <mergeCell ref="K36:K37"/>
    <mergeCell ref="L36:L37"/>
    <mergeCell ref="M36:M37"/>
    <mergeCell ref="N36:N37"/>
    <mergeCell ref="O36:O37"/>
    <mergeCell ref="P36:P37"/>
    <mergeCell ref="Q36:Q37"/>
    <mergeCell ref="R36:R37"/>
    <mergeCell ref="S36:S37"/>
    <mergeCell ref="T36:T37"/>
    <mergeCell ref="U36:U37"/>
    <mergeCell ref="V36:V37"/>
    <mergeCell ref="W36:W37"/>
    <mergeCell ref="B63:E63"/>
    <mergeCell ref="B64:I64"/>
    <mergeCell ref="J64:P64"/>
    <mergeCell ref="Q64:W64"/>
    <mergeCell ref="B65:I65"/>
    <mergeCell ref="B68:C68"/>
    <mergeCell ref="I68:K68"/>
    <mergeCell ref="L68:N68"/>
    <mergeCell ref="O68:P68"/>
    <mergeCell ref="B69:E69"/>
    <mergeCell ref="B94:E94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72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pane xSplit="1" ySplit="2" topLeftCell="U77" activePane="bottomRight" state="frozen"/>
      <selection pane="topLeft" activeCell="A2" activeCellId="0" sqref="A2"/>
      <selection pane="topRight" activeCell="U2" activeCellId="0" sqref="U2"/>
      <selection pane="bottomLeft" activeCell="A77" activeCellId="0" sqref="A77"/>
      <selection pane="bottomRight" activeCell="T71" activeCellId="0" sqref="T71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3" min="11" style="0" width="9.43"/>
    <col collapsed="false" customWidth="true" hidden="false" outlineLevel="0" max="14" min="14" style="0" width="5.43"/>
    <col collapsed="false" customWidth="true" hidden="false" outlineLevel="0" max="21" min="15" style="0" width="9.43"/>
    <col collapsed="false" customWidth="true" hidden="false" outlineLevel="0" max="24" min="23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/>
      <c r="N2" s="4" t="s">
        <v>4</v>
      </c>
      <c r="O2" s="4"/>
      <c r="P2" s="4"/>
      <c r="Q2" s="4"/>
      <c r="R2" s="4"/>
      <c r="S2" s="4"/>
      <c r="T2" s="4"/>
      <c r="U2" s="4"/>
      <c r="V2" s="6" t="s">
        <v>5</v>
      </c>
      <c r="W2" s="6" t="s">
        <v>6</v>
      </c>
      <c r="X2" s="6" t="s">
        <v>7</v>
      </c>
      <c r="Y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13</v>
      </c>
      <c r="H3" s="8" t="s">
        <v>14</v>
      </c>
      <c r="I3" s="8" t="s">
        <v>15</v>
      </c>
      <c r="J3" s="8" t="s">
        <v>16</v>
      </c>
      <c r="K3" s="8" t="s">
        <v>17</v>
      </c>
      <c r="L3" s="8" t="s">
        <v>18</v>
      </c>
      <c r="M3" s="8" t="s">
        <v>19</v>
      </c>
      <c r="N3" s="8" t="s">
        <v>20</v>
      </c>
      <c r="O3" s="8" t="s">
        <v>21</v>
      </c>
      <c r="P3" s="8" t="s">
        <v>22</v>
      </c>
      <c r="Q3" s="8" t="s">
        <v>23</v>
      </c>
      <c r="R3" s="8" t="s">
        <v>24</v>
      </c>
      <c r="S3" s="8" t="s">
        <v>25</v>
      </c>
      <c r="T3" s="8" t="s">
        <v>18</v>
      </c>
      <c r="U3" s="8" t="s">
        <v>19</v>
      </c>
      <c r="V3" s="8"/>
      <c r="W3" s="8"/>
      <c r="X3" s="8"/>
      <c r="Y3" s="8"/>
    </row>
    <row r="4" customFormat="false" ht="16.2" hidden="false" customHeight="false" outlineLevel="0" collapsed="false">
      <c r="A4" s="1" t="n">
        <v>1</v>
      </c>
      <c r="B4" s="0" t="n">
        <v>8</v>
      </c>
      <c r="C4" s="0" t="n">
        <v>11</v>
      </c>
      <c r="D4" s="0" t="n">
        <v>10</v>
      </c>
      <c r="E4" s="2" t="n">
        <v>0</v>
      </c>
      <c r="X4" s="0" t="n">
        <v>1</v>
      </c>
    </row>
    <row r="5" customFormat="false" ht="16.2" hidden="false" customHeight="false" outlineLevel="0" collapsed="false">
      <c r="A5" s="9" t="n">
        <v>2</v>
      </c>
      <c r="B5" s="10" t="n">
        <v>8</v>
      </c>
      <c r="C5" s="10" t="n">
        <v>28</v>
      </c>
      <c r="D5" s="10" t="n">
        <v>30</v>
      </c>
      <c r="E5" s="11" t="n">
        <v>14</v>
      </c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6.2" hidden="false" customHeight="false" outlineLevel="0" collapsed="false">
      <c r="A6" s="9" t="n">
        <v>2</v>
      </c>
      <c r="B6" s="10" t="n">
        <f aca="false">B5</f>
        <v>8</v>
      </c>
      <c r="C6" s="10" t="n">
        <f aca="false">C5</f>
        <v>28</v>
      </c>
      <c r="D6" s="10" t="n">
        <f aca="false">D5</f>
        <v>30</v>
      </c>
      <c r="E6" s="11" t="n">
        <f aca="false">E5</f>
        <v>14</v>
      </c>
      <c r="F6" s="10"/>
      <c r="G6" s="10"/>
      <c r="H6" s="10"/>
      <c r="I6" s="10"/>
      <c r="J6" s="10"/>
      <c r="K6" s="10"/>
      <c r="L6" s="106" t="s">
        <v>142</v>
      </c>
      <c r="M6" s="10" t="n">
        <v>420</v>
      </c>
      <c r="N6" s="10"/>
      <c r="O6" s="10"/>
      <c r="P6" s="10"/>
      <c r="Q6" s="10"/>
      <c r="R6" s="10"/>
      <c r="S6" s="10"/>
      <c r="T6" s="10"/>
      <c r="U6" s="10"/>
      <c r="V6" s="10"/>
      <c r="W6" s="10"/>
      <c r="X6" s="10" t="n">
        <v>1</v>
      </c>
      <c r="Y6" s="10"/>
    </row>
    <row r="7" customFormat="false" ht="16.2" hidden="false" customHeight="false" outlineLevel="0" collapsed="false">
      <c r="A7" s="1" t="n">
        <v>3</v>
      </c>
      <c r="B7" s="0" t="n">
        <v>8</v>
      </c>
      <c r="C7" s="0" t="n">
        <v>35</v>
      </c>
      <c r="D7" s="0" t="n">
        <v>10</v>
      </c>
      <c r="E7" s="2" t="n">
        <v>14.5</v>
      </c>
    </row>
    <row r="8" customFormat="false" ht="16.2" hidden="false" customHeight="false" outlineLevel="0" collapsed="false">
      <c r="A8" s="1" t="n">
        <v>3</v>
      </c>
      <c r="B8" s="10" t="n">
        <f aca="false">B7</f>
        <v>8</v>
      </c>
      <c r="C8" s="10" t="n">
        <f aca="false">C7</f>
        <v>35</v>
      </c>
      <c r="D8" s="10" t="n">
        <f aca="false">D7</f>
        <v>10</v>
      </c>
      <c r="E8" s="11" t="n">
        <f aca="false">E7</f>
        <v>14.5</v>
      </c>
      <c r="X8" s="0" t="n">
        <v>1</v>
      </c>
    </row>
    <row r="9" customFormat="false" ht="16.2" hidden="false" customHeight="false" outlineLevel="0" collapsed="false">
      <c r="A9" s="9" t="n">
        <v>4</v>
      </c>
      <c r="B9" s="10" t="n">
        <v>8</v>
      </c>
      <c r="C9" s="10" t="n">
        <v>36</v>
      </c>
      <c r="D9" s="10" t="n">
        <v>50</v>
      </c>
      <c r="E9" s="11" t="n">
        <v>15.6</v>
      </c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</row>
    <row r="10" customFormat="false" ht="16.2" hidden="false" customHeight="false" outlineLevel="0" collapsed="false">
      <c r="A10" s="9" t="n">
        <v>4</v>
      </c>
      <c r="B10" s="10" t="n">
        <f aca="false">B9</f>
        <v>8</v>
      </c>
      <c r="C10" s="10" t="n">
        <f aca="false">C9</f>
        <v>36</v>
      </c>
      <c r="D10" s="10" t="n">
        <f aca="false">D9</f>
        <v>50</v>
      </c>
      <c r="E10" s="11" t="n">
        <f aca="false">E9</f>
        <v>15.6</v>
      </c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 t="n">
        <v>1</v>
      </c>
      <c r="Y10" s="10"/>
    </row>
    <row r="11" customFormat="false" ht="16.2" hidden="false" customHeight="false" outlineLevel="0" collapsed="false">
      <c r="A11" s="1" t="n">
        <v>5</v>
      </c>
      <c r="B11" s="0" t="n">
        <v>8</v>
      </c>
      <c r="C11" s="0" t="n">
        <v>49</v>
      </c>
      <c r="D11" s="0" t="n">
        <v>45</v>
      </c>
      <c r="E11" s="2" t="n">
        <v>23.6</v>
      </c>
      <c r="X11" s="10" t="n">
        <v>1</v>
      </c>
    </row>
    <row r="12" customFormat="false" ht="16.2" hidden="false" customHeight="false" outlineLevel="0" collapsed="false">
      <c r="A12" s="1" t="n">
        <v>5</v>
      </c>
    </row>
    <row r="13" customFormat="false" ht="16.2" hidden="false" customHeight="false" outlineLevel="0" collapsed="false">
      <c r="A13" s="9" t="n">
        <v>6</v>
      </c>
      <c r="B13" s="10"/>
      <c r="C13" s="10"/>
      <c r="D13" s="10"/>
      <c r="E13" s="11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</row>
    <row r="14" customFormat="false" ht="16.2" hidden="false" customHeight="false" outlineLevel="0" collapsed="false">
      <c r="A14" s="9" t="n">
        <v>6</v>
      </c>
      <c r="B14" s="10" t="n">
        <f aca="false">B13</f>
        <v>0</v>
      </c>
      <c r="C14" s="10" t="n">
        <f aca="false">C13</f>
        <v>0</v>
      </c>
      <c r="D14" s="10" t="n">
        <f aca="false">D13</f>
        <v>0</v>
      </c>
      <c r="E14" s="11" t="n">
        <f aca="false">E13</f>
        <v>0</v>
      </c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</row>
    <row r="15" customFormat="false" ht="16.2" hidden="false" customHeight="false" outlineLevel="0" collapsed="false">
      <c r="A15" s="1" t="n">
        <v>7</v>
      </c>
    </row>
    <row r="16" customFormat="false" ht="16.2" hidden="false" customHeight="false" outlineLevel="0" collapsed="false">
      <c r="A16" s="1" t="n">
        <v>7</v>
      </c>
      <c r="B16" s="0" t="n">
        <f aca="false">B15</f>
        <v>0</v>
      </c>
      <c r="C16" s="0" t="n">
        <f aca="false">C15</f>
        <v>0</v>
      </c>
      <c r="D16" s="0" t="n">
        <f aca="false">D15</f>
        <v>0</v>
      </c>
      <c r="E16" s="2" t="n">
        <f aca="false">E15</f>
        <v>0</v>
      </c>
    </row>
    <row r="17" customFormat="false" ht="16.2" hidden="false" customHeight="false" outlineLevel="0" collapsed="false">
      <c r="A17" s="9" t="n">
        <v>8</v>
      </c>
      <c r="B17" s="10"/>
      <c r="C17" s="10"/>
      <c r="D17" s="10"/>
      <c r="E17" s="11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</row>
    <row r="18" customFormat="false" ht="16.2" hidden="false" customHeight="false" outlineLevel="0" collapsed="false">
      <c r="A18" s="9" t="n">
        <v>8</v>
      </c>
      <c r="B18" s="10" t="n">
        <f aca="false">B17</f>
        <v>0</v>
      </c>
      <c r="C18" s="10" t="n">
        <f aca="false">C17</f>
        <v>0</v>
      </c>
      <c r="D18" s="10" t="n">
        <f aca="false">D17</f>
        <v>0</v>
      </c>
      <c r="E18" s="11" t="n">
        <f aca="false">E17</f>
        <v>0</v>
      </c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</row>
    <row r="19" customFormat="false" ht="16.2" hidden="false" customHeight="false" outlineLevel="0" collapsed="false">
      <c r="A19" s="1" t="n">
        <v>9</v>
      </c>
    </row>
    <row r="20" customFormat="false" ht="16.2" hidden="false" customHeight="false" outlineLevel="0" collapsed="false">
      <c r="A20" s="1" t="n">
        <v>9</v>
      </c>
      <c r="B20" s="0" t="n">
        <f aca="false">B19</f>
        <v>0</v>
      </c>
      <c r="C20" s="0" t="n">
        <f aca="false">C19</f>
        <v>0</v>
      </c>
      <c r="D20" s="0" t="n">
        <f aca="false">D19</f>
        <v>0</v>
      </c>
      <c r="E20" s="2" t="n">
        <f aca="false">E19</f>
        <v>0</v>
      </c>
    </row>
    <row r="21" customFormat="false" ht="16.2" hidden="false" customHeight="false" outlineLevel="0" collapsed="false">
      <c r="A21" s="9" t="n">
        <v>10</v>
      </c>
      <c r="B21" s="10"/>
      <c r="C21" s="10"/>
      <c r="D21" s="10"/>
      <c r="E21" s="11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</row>
    <row r="22" customFormat="false" ht="16.2" hidden="false" customHeight="false" outlineLevel="0" collapsed="false">
      <c r="A22" s="9" t="n">
        <v>10</v>
      </c>
      <c r="B22" s="10" t="n">
        <f aca="false">B21</f>
        <v>0</v>
      </c>
      <c r="C22" s="10" t="n">
        <f aca="false">C21</f>
        <v>0</v>
      </c>
      <c r="D22" s="10" t="n">
        <f aca="false">D21</f>
        <v>0</v>
      </c>
      <c r="E22" s="11" t="n">
        <f aca="false">E21</f>
        <v>0</v>
      </c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</row>
    <row r="23" customFormat="false" ht="16.2" hidden="false" customHeight="false" outlineLevel="0" collapsed="false">
      <c r="A23" s="1" t="n">
        <v>11</v>
      </c>
    </row>
    <row r="24" customFormat="false" ht="16.2" hidden="false" customHeight="false" outlineLevel="0" collapsed="false">
      <c r="A24" s="1" t="n">
        <v>11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9" t="n">
        <v>12</v>
      </c>
      <c r="B25" s="10"/>
      <c r="C25" s="10"/>
      <c r="D25" s="10"/>
      <c r="E25" s="11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</row>
    <row r="26" customFormat="false" ht="16.2" hidden="false" customHeight="false" outlineLevel="0" collapsed="false">
      <c r="A26" s="9" t="n">
        <v>12</v>
      </c>
      <c r="B26" s="10" t="n">
        <f aca="false">B25</f>
        <v>0</v>
      </c>
      <c r="C26" s="10" t="n">
        <f aca="false">C25</f>
        <v>0</v>
      </c>
      <c r="D26" s="10" t="n">
        <f aca="false">D25</f>
        <v>0</v>
      </c>
      <c r="E26" s="11" t="n">
        <f aca="false">E25</f>
        <v>0</v>
      </c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9" t="n">
        <v>14</v>
      </c>
      <c r="B29" s="10"/>
      <c r="C29" s="10"/>
      <c r="D29" s="10"/>
      <c r="E29" s="11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</row>
    <row r="30" customFormat="false" ht="16.2" hidden="false" customHeight="false" outlineLevel="0" collapsed="false">
      <c r="A30" s="9" t="n">
        <v>14</v>
      </c>
      <c r="B30" s="10" t="n">
        <f aca="false">B29</f>
        <v>0</v>
      </c>
      <c r="C30" s="10" t="n">
        <f aca="false">C29</f>
        <v>0</v>
      </c>
      <c r="D30" s="10" t="n">
        <f aca="false">D29</f>
        <v>0</v>
      </c>
      <c r="E30" s="11" t="n">
        <f aca="false">E29</f>
        <v>0</v>
      </c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</row>
    <row r="31" customFormat="false" ht="16.2" hidden="false" customHeight="false" outlineLevel="0" collapsed="false">
      <c r="A31" s="1" t="n">
        <v>15</v>
      </c>
    </row>
    <row r="32" customFormat="false" ht="16.2" hidden="false" customHeight="false" outlineLevel="0" collapsed="false">
      <c r="A32" s="1" t="n">
        <v>15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9" t="n">
        <v>16</v>
      </c>
      <c r="B33" s="10"/>
      <c r="C33" s="10"/>
      <c r="D33" s="10"/>
      <c r="E33" s="11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</row>
    <row r="34" customFormat="false" ht="16.2" hidden="false" customHeight="false" outlineLevel="0" collapsed="false">
      <c r="A34" s="9" t="n">
        <v>16</v>
      </c>
      <c r="B34" s="10" t="n">
        <f aca="false">B33</f>
        <v>0</v>
      </c>
      <c r="C34" s="10" t="n">
        <f aca="false">C33</f>
        <v>0</v>
      </c>
      <c r="D34" s="10" t="n">
        <f aca="false">D33</f>
        <v>0</v>
      </c>
      <c r="E34" s="11" t="n">
        <f aca="false">E33</f>
        <v>0</v>
      </c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</row>
    <row r="35" customFormat="false" ht="16.2" hidden="false" customHeight="false" outlineLevel="0" collapsed="false">
      <c r="A35" s="1" t="n">
        <v>17</v>
      </c>
    </row>
    <row r="36" customFormat="false" ht="16.2" hidden="false" customHeight="false" outlineLevel="0" collapsed="false">
      <c r="A36" s="1" t="n">
        <v>17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9" t="n">
        <v>18</v>
      </c>
      <c r="B37" s="10"/>
      <c r="C37" s="10"/>
      <c r="D37" s="10"/>
      <c r="E37" s="11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</row>
    <row r="38" customFormat="false" ht="16.2" hidden="false" customHeight="false" outlineLevel="0" collapsed="false">
      <c r="A38" s="9" t="n">
        <v>18</v>
      </c>
      <c r="B38" s="10" t="n">
        <f aca="false">B37</f>
        <v>0</v>
      </c>
      <c r="C38" s="10" t="n">
        <f aca="false">C37</f>
        <v>0</v>
      </c>
      <c r="D38" s="10" t="n">
        <f aca="false">D37</f>
        <v>0</v>
      </c>
      <c r="E38" s="11" t="n">
        <f aca="false">E37</f>
        <v>0</v>
      </c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</row>
    <row r="39" customFormat="false" ht="16.2" hidden="false" customHeight="false" outlineLevel="0" collapsed="false">
      <c r="A39" s="1" t="n">
        <v>19</v>
      </c>
    </row>
    <row r="40" customFormat="false" ht="16.2" hidden="false" customHeight="false" outlineLevel="0" collapsed="false">
      <c r="A40" s="1" t="n">
        <v>19</v>
      </c>
      <c r="B40" s="0" t="n">
        <f aca="false">B39</f>
        <v>0</v>
      </c>
      <c r="C40" s="0" t="n">
        <f aca="false">C39</f>
        <v>0</v>
      </c>
      <c r="D40" s="0" t="n">
        <f aca="false">D39</f>
        <v>0</v>
      </c>
      <c r="E40" s="2" t="n">
        <f aca="false">E39</f>
        <v>0</v>
      </c>
    </row>
    <row r="41" customFormat="false" ht="16.2" hidden="false" customHeight="false" outlineLevel="0" collapsed="false">
      <c r="A41" s="9" t="n">
        <v>20</v>
      </c>
      <c r="B41" s="10"/>
      <c r="C41" s="10"/>
      <c r="D41" s="10"/>
      <c r="E41" s="11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6.2" hidden="false" customHeight="false" outlineLevel="0" collapsed="false">
      <c r="A42" s="9" t="n">
        <v>20</v>
      </c>
      <c r="B42" s="10" t="n">
        <f aca="false">B41</f>
        <v>0</v>
      </c>
      <c r="C42" s="10" t="n">
        <f aca="false">C41</f>
        <v>0</v>
      </c>
      <c r="D42" s="10" t="n">
        <f aca="false">D41</f>
        <v>0</v>
      </c>
      <c r="E42" s="10" t="n">
        <f aca="false">E41</f>
        <v>0</v>
      </c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</row>
    <row r="43" customFormat="false" ht="16.2" hidden="false" customHeight="false" outlineLevel="0" collapsed="false">
      <c r="A43" s="1" t="n">
        <v>21</v>
      </c>
      <c r="B43" s="12"/>
      <c r="C43" s="12"/>
      <c r="D43" s="12"/>
    </row>
    <row r="44" customFormat="false" ht="16.2" hidden="false" customHeight="false" outlineLevel="0" collapsed="false">
      <c r="A44" s="1" t="n">
        <v>21</v>
      </c>
      <c r="B44" s="0" t="n">
        <f aca="false">B43</f>
        <v>0</v>
      </c>
      <c r="C44" s="0" t="n">
        <f aca="false">C43</f>
        <v>0</v>
      </c>
      <c r="D44" s="0" t="n">
        <f aca="false">D43</f>
        <v>0</v>
      </c>
      <c r="E44" s="2" t="n">
        <f aca="false">E43</f>
        <v>0</v>
      </c>
    </row>
    <row r="45" customFormat="false" ht="16.2" hidden="false" customHeight="false" outlineLevel="0" collapsed="false">
      <c r="A45" s="9" t="n">
        <v>22</v>
      </c>
      <c r="B45" s="10"/>
      <c r="C45" s="10"/>
      <c r="D45" s="10"/>
      <c r="E45" s="11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6.2" hidden="false" customHeight="false" outlineLevel="0" collapsed="false">
      <c r="A46" s="9" t="n">
        <v>22</v>
      </c>
      <c r="B46" s="10" t="n">
        <f aca="false">B45</f>
        <v>0</v>
      </c>
      <c r="C46" s="10" t="n">
        <f aca="false">C45</f>
        <v>0</v>
      </c>
      <c r="D46" s="10" t="n">
        <f aca="false">D45</f>
        <v>0</v>
      </c>
      <c r="E46" s="11" t="n">
        <f aca="false">E45</f>
        <v>0</v>
      </c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</row>
    <row r="47" customFormat="false" ht="16.2" hidden="false" customHeight="false" outlineLevel="0" collapsed="false">
      <c r="A47" s="1" t="n">
        <v>23</v>
      </c>
    </row>
    <row r="48" customFormat="false" ht="16.2" hidden="false" customHeight="false" outlineLevel="0" collapsed="false">
      <c r="A48" s="1" t="n">
        <v>23</v>
      </c>
      <c r="B48" s="0" t="n">
        <f aca="false">B47</f>
        <v>0</v>
      </c>
      <c r="C48" s="0" t="n">
        <f aca="false">C47</f>
        <v>0</v>
      </c>
      <c r="D48" s="0" t="n">
        <f aca="false">D47</f>
        <v>0</v>
      </c>
      <c r="E48" s="2" t="n">
        <f aca="false">E47</f>
        <v>0</v>
      </c>
    </row>
    <row r="49" customFormat="false" ht="16.2" hidden="false" customHeight="false" outlineLevel="0" collapsed="false">
      <c r="A49" s="9" t="n">
        <v>24</v>
      </c>
      <c r="B49" s="10"/>
      <c r="C49" s="10"/>
      <c r="D49" s="10"/>
      <c r="E49" s="11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</row>
    <row r="50" customFormat="false" ht="16.2" hidden="false" customHeight="false" outlineLevel="0" collapsed="false">
      <c r="A50" s="9" t="n">
        <v>24</v>
      </c>
      <c r="B50" s="10" t="n">
        <f aca="false">B49</f>
        <v>0</v>
      </c>
      <c r="C50" s="10" t="n">
        <f aca="false">C49</f>
        <v>0</v>
      </c>
      <c r="D50" s="10" t="n">
        <f aca="false">D49</f>
        <v>0</v>
      </c>
      <c r="E50" s="11" t="n">
        <f aca="false">E49</f>
        <v>0</v>
      </c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</row>
    <row r="51" customFormat="false" ht="16.8" hidden="false" customHeight="false" outlineLevel="0" collapsed="false">
      <c r="A51" s="7" t="n">
        <v>25</v>
      </c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</row>
    <row r="52" customFormat="false" ht="16.2" hidden="false" customHeight="false" outlineLevel="0" collapsed="false">
      <c r="A52" s="1" t="n">
        <v>1</v>
      </c>
      <c r="B52" s="0" t="n">
        <v>9</v>
      </c>
      <c r="C52" s="0" t="n">
        <v>39</v>
      </c>
      <c r="D52" s="0" t="n">
        <v>10</v>
      </c>
      <c r="E52" s="2" t="n">
        <v>0</v>
      </c>
      <c r="N52" s="0" t="n">
        <v>1.7</v>
      </c>
      <c r="V52" s="0" t="n">
        <v>1</v>
      </c>
      <c r="X52" s="0" t="n">
        <v>1</v>
      </c>
    </row>
    <row r="53" customFormat="false" ht="16.2" hidden="false" customHeight="false" outlineLevel="0" collapsed="false">
      <c r="A53" s="9" t="n">
        <v>2</v>
      </c>
      <c r="B53" s="10" t="n">
        <v>9</v>
      </c>
      <c r="C53" s="10" t="n">
        <v>56</v>
      </c>
      <c r="D53" s="10" t="n">
        <v>25</v>
      </c>
      <c r="E53" s="11" t="n">
        <v>14</v>
      </c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</row>
    <row r="54" customFormat="false" ht="16.2" hidden="false" customHeight="false" outlineLevel="0" collapsed="false">
      <c r="A54" s="9" t="n">
        <v>2</v>
      </c>
      <c r="B54" s="10" t="n">
        <f aca="false">B53</f>
        <v>9</v>
      </c>
      <c r="C54" s="10" t="n">
        <f aca="false">C53</f>
        <v>56</v>
      </c>
      <c r="D54" s="10" t="n">
        <f aca="false">D53</f>
        <v>25</v>
      </c>
      <c r="E54" s="11" t="n">
        <f aca="false">E53</f>
        <v>14</v>
      </c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 t="n">
        <v>1</v>
      </c>
      <c r="Y54" s="10"/>
    </row>
    <row r="55" customFormat="false" ht="16.2" hidden="false" customHeight="false" outlineLevel="0" collapsed="false">
      <c r="A55" s="1" t="n">
        <v>3</v>
      </c>
      <c r="B55" s="0" t="n">
        <v>9</v>
      </c>
      <c r="C55" s="0" t="n">
        <v>56</v>
      </c>
      <c r="D55" s="0" t="n">
        <v>58</v>
      </c>
      <c r="E55" s="2" t="n">
        <v>14.5</v>
      </c>
    </row>
    <row r="56" customFormat="false" ht="16.2" hidden="false" customHeight="false" outlineLevel="0" collapsed="false">
      <c r="A56" s="1" t="n">
        <v>3</v>
      </c>
      <c r="B56" s="12" t="n">
        <f aca="false">B55</f>
        <v>9</v>
      </c>
      <c r="C56" s="12" t="n">
        <f aca="false">C55</f>
        <v>56</v>
      </c>
      <c r="D56" s="12" t="n">
        <f aca="false">D55</f>
        <v>58</v>
      </c>
      <c r="E56" s="13" t="n">
        <f aca="false">E55</f>
        <v>14.5</v>
      </c>
      <c r="X56" s="0" t="n">
        <v>1</v>
      </c>
    </row>
    <row r="57" customFormat="false" ht="16.2" hidden="false" customHeight="false" outlineLevel="0" collapsed="false">
      <c r="A57" s="9" t="n">
        <v>4</v>
      </c>
      <c r="B57" s="10" t="n">
        <v>9</v>
      </c>
      <c r="C57" s="10" t="n">
        <v>58</v>
      </c>
      <c r="D57" s="10" t="n">
        <v>18</v>
      </c>
      <c r="E57" s="11" t="n">
        <v>15.6</v>
      </c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</row>
    <row r="58" customFormat="false" ht="16.2" hidden="false" customHeight="false" outlineLevel="0" collapsed="false">
      <c r="A58" s="9" t="n">
        <v>4</v>
      </c>
      <c r="B58" s="10" t="n">
        <f aca="false">B57</f>
        <v>9</v>
      </c>
      <c r="C58" s="10" t="n">
        <f aca="false">C57</f>
        <v>58</v>
      </c>
      <c r="D58" s="10" t="n">
        <f aca="false">D57</f>
        <v>18</v>
      </c>
      <c r="E58" s="11" t="n">
        <f aca="false">E57</f>
        <v>15.6</v>
      </c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 t="n">
        <v>1</v>
      </c>
      <c r="Y58" s="10"/>
    </row>
    <row r="59" customFormat="false" ht="16.2" hidden="false" customHeight="false" outlineLevel="0" collapsed="false">
      <c r="A59" s="1" t="n">
        <v>5</v>
      </c>
      <c r="B59" s="0" t="n">
        <v>10</v>
      </c>
      <c r="C59" s="0" t="n">
        <v>10</v>
      </c>
      <c r="D59" s="0" t="n">
        <v>10</v>
      </c>
      <c r="E59" s="2" t="n">
        <v>23.5</v>
      </c>
      <c r="X59" s="10" t="n">
        <v>1</v>
      </c>
    </row>
    <row r="60" customFormat="false" ht="16.2" hidden="false" customHeight="false" outlineLevel="0" collapsed="false">
      <c r="A60" s="1" t="n">
        <v>5</v>
      </c>
    </row>
    <row r="61" customFormat="false" ht="16.2" hidden="false" customHeight="false" outlineLevel="0" collapsed="false">
      <c r="A61" s="9" t="n">
        <v>6</v>
      </c>
      <c r="B61" s="10"/>
      <c r="C61" s="10"/>
      <c r="D61" s="10"/>
      <c r="E61" s="11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</row>
    <row r="62" customFormat="false" ht="16.2" hidden="false" customHeight="false" outlineLevel="0" collapsed="false">
      <c r="A62" s="9" t="n">
        <v>6</v>
      </c>
      <c r="B62" s="10" t="n">
        <f aca="false">B61</f>
        <v>0</v>
      </c>
      <c r="C62" s="10" t="n">
        <f aca="false">C61</f>
        <v>0</v>
      </c>
      <c r="D62" s="10" t="n">
        <f aca="false">D61</f>
        <v>0</v>
      </c>
      <c r="E62" s="11" t="n">
        <f aca="false">E61</f>
        <v>0</v>
      </c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</row>
    <row r="63" customFormat="false" ht="16.2" hidden="false" customHeight="false" outlineLevel="0" collapsed="false">
      <c r="A63" s="1" t="n">
        <v>7</v>
      </c>
    </row>
    <row r="64" customFormat="false" ht="16.2" hidden="false" customHeight="false" outlineLevel="0" collapsed="false">
      <c r="A64" s="1" t="n">
        <v>7</v>
      </c>
      <c r="B64" s="0" t="n">
        <f aca="false">B63</f>
        <v>0</v>
      </c>
      <c r="C64" s="0" t="n">
        <f aca="false">C63</f>
        <v>0</v>
      </c>
      <c r="D64" s="0" t="n">
        <f aca="false">D63</f>
        <v>0</v>
      </c>
      <c r="E64" s="2" t="n">
        <f aca="false">E63</f>
        <v>0</v>
      </c>
    </row>
    <row r="65" customFormat="false" ht="16.2" hidden="false" customHeight="false" outlineLevel="0" collapsed="false">
      <c r="A65" s="9" t="n">
        <v>8</v>
      </c>
      <c r="B65" s="10"/>
      <c r="C65" s="10"/>
      <c r="D65" s="10"/>
      <c r="E65" s="11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</row>
    <row r="66" customFormat="false" ht="16.2" hidden="false" customHeight="false" outlineLevel="0" collapsed="false">
      <c r="A66" s="9" t="n">
        <v>8</v>
      </c>
      <c r="B66" s="10" t="n">
        <f aca="false">B65</f>
        <v>0</v>
      </c>
      <c r="C66" s="10" t="n">
        <f aca="false">C65</f>
        <v>0</v>
      </c>
      <c r="D66" s="10" t="n">
        <f aca="false">D65</f>
        <v>0</v>
      </c>
      <c r="E66" s="11" t="n">
        <f aca="false">E65</f>
        <v>0</v>
      </c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</row>
    <row r="67" customFormat="false" ht="16.2" hidden="false" customHeight="false" outlineLevel="0" collapsed="false">
      <c r="A67" s="1" t="n">
        <v>9</v>
      </c>
    </row>
    <row r="68" customFormat="false" ht="16.2" hidden="false" customHeight="false" outlineLevel="0" collapsed="false">
      <c r="A68" s="1" t="n">
        <v>9</v>
      </c>
      <c r="B68" s="0" t="n">
        <f aca="false">B67</f>
        <v>0</v>
      </c>
      <c r="C68" s="0" t="n">
        <f aca="false">C67</f>
        <v>0</v>
      </c>
      <c r="D68" s="0" t="n">
        <f aca="false">D67</f>
        <v>0</v>
      </c>
      <c r="E68" s="2" t="n">
        <f aca="false">E67</f>
        <v>0</v>
      </c>
    </row>
    <row r="69" customFormat="false" ht="16.2" hidden="false" customHeight="false" outlineLevel="0" collapsed="false">
      <c r="A69" s="9" t="n">
        <v>10</v>
      </c>
      <c r="B69" s="10"/>
      <c r="C69" s="10"/>
      <c r="D69" s="10"/>
      <c r="E69" s="11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</row>
    <row r="70" customFormat="false" ht="16.2" hidden="false" customHeight="false" outlineLevel="0" collapsed="false">
      <c r="A70" s="9" t="n">
        <v>10</v>
      </c>
      <c r="B70" s="10" t="n">
        <f aca="false">B69</f>
        <v>0</v>
      </c>
      <c r="C70" s="10" t="n">
        <f aca="false">C69</f>
        <v>0</v>
      </c>
      <c r="D70" s="10" t="n">
        <f aca="false">D69</f>
        <v>0</v>
      </c>
      <c r="E70" s="11" t="n">
        <f aca="false">E69</f>
        <v>0</v>
      </c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</row>
    <row r="71" customFormat="false" ht="16.2" hidden="false" customHeight="false" outlineLevel="0" collapsed="false">
      <c r="A71" s="1" t="n">
        <v>11</v>
      </c>
    </row>
    <row r="72" customFormat="false" ht="16.2" hidden="false" customHeight="false" outlineLevel="0" collapsed="false">
      <c r="A72" s="1" t="n">
        <v>11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9" t="n">
        <v>12</v>
      </c>
      <c r="B73" s="10"/>
      <c r="C73" s="10"/>
      <c r="D73" s="10"/>
      <c r="E73" s="11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</row>
    <row r="74" customFormat="false" ht="16.2" hidden="false" customHeight="false" outlineLevel="0" collapsed="false">
      <c r="A74" s="9" t="n">
        <v>12</v>
      </c>
      <c r="B74" s="10" t="n">
        <f aca="false">B73</f>
        <v>0</v>
      </c>
      <c r="C74" s="10" t="n">
        <f aca="false">C73</f>
        <v>0</v>
      </c>
      <c r="D74" s="10" t="n">
        <f aca="false">D73</f>
        <v>0</v>
      </c>
      <c r="E74" s="11" t="n">
        <f aca="false">E73</f>
        <v>0</v>
      </c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9" t="n">
        <v>14</v>
      </c>
      <c r="B77" s="10"/>
      <c r="C77" s="10"/>
      <c r="D77" s="10"/>
      <c r="E77" s="11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</row>
    <row r="78" customFormat="false" ht="16.2" hidden="false" customHeight="false" outlineLevel="0" collapsed="false">
      <c r="A78" s="9" t="n">
        <v>14</v>
      </c>
      <c r="B78" s="10" t="n">
        <f aca="false">B77</f>
        <v>0</v>
      </c>
      <c r="C78" s="10" t="n">
        <f aca="false">C77</f>
        <v>0</v>
      </c>
      <c r="D78" s="10" t="n">
        <f aca="false">D77</f>
        <v>0</v>
      </c>
      <c r="E78" s="11" t="n">
        <f aca="false">E77</f>
        <v>0</v>
      </c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</row>
    <row r="79" customFormat="false" ht="16.2" hidden="false" customHeight="false" outlineLevel="0" collapsed="false">
      <c r="A79" s="1" t="n">
        <v>15</v>
      </c>
    </row>
    <row r="80" customFormat="false" ht="16.2" hidden="false" customHeight="false" outlineLevel="0" collapsed="false">
      <c r="A80" s="1" t="n">
        <v>15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9" t="n">
        <v>16</v>
      </c>
      <c r="B81" s="10"/>
      <c r="C81" s="10"/>
      <c r="D81" s="10"/>
      <c r="E81" s="11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</row>
    <row r="82" customFormat="false" ht="16.2" hidden="false" customHeight="false" outlineLevel="0" collapsed="false">
      <c r="A82" s="9" t="n">
        <v>16</v>
      </c>
      <c r="B82" s="10" t="n">
        <f aca="false">B81</f>
        <v>0</v>
      </c>
      <c r="C82" s="10" t="n">
        <f aca="false">C81</f>
        <v>0</v>
      </c>
      <c r="D82" s="10" t="n">
        <f aca="false">D81</f>
        <v>0</v>
      </c>
      <c r="E82" s="11" t="n">
        <f aca="false">E81</f>
        <v>0</v>
      </c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</row>
    <row r="83" customFormat="false" ht="16.2" hidden="false" customHeight="false" outlineLevel="0" collapsed="false">
      <c r="A83" s="1" t="n">
        <v>17</v>
      </c>
    </row>
    <row r="84" customFormat="false" ht="16.2" hidden="false" customHeight="false" outlineLevel="0" collapsed="false">
      <c r="A84" s="1" t="n">
        <v>17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f aca="false">E83</f>
        <v>0</v>
      </c>
    </row>
    <row r="85" customFormat="false" ht="16.2" hidden="false" customHeight="false" outlineLevel="0" collapsed="false">
      <c r="A85" s="9" t="n">
        <v>18</v>
      </c>
      <c r="B85" s="10"/>
      <c r="C85" s="10"/>
      <c r="D85" s="10"/>
      <c r="E85" s="11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</row>
    <row r="86" customFormat="false" ht="16.2" hidden="false" customHeight="false" outlineLevel="0" collapsed="false">
      <c r="A86" s="9" t="n">
        <v>18</v>
      </c>
      <c r="B86" s="10" t="n">
        <f aca="false">B85</f>
        <v>0</v>
      </c>
      <c r="C86" s="10" t="n">
        <f aca="false">C85</f>
        <v>0</v>
      </c>
      <c r="D86" s="10" t="n">
        <f aca="false">D85</f>
        <v>0</v>
      </c>
      <c r="E86" s="11" t="n">
        <f aca="false">E85</f>
        <v>0</v>
      </c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</row>
    <row r="87" customFormat="false" ht="16.2" hidden="false" customHeight="false" outlineLevel="0" collapsed="false">
      <c r="A87" s="1" t="n">
        <v>19</v>
      </c>
    </row>
    <row r="88" customFormat="false" ht="16.2" hidden="false" customHeight="false" outlineLevel="0" collapsed="false">
      <c r="A88" s="1" t="n">
        <v>19</v>
      </c>
      <c r="B88" s="0" t="n">
        <f aca="false">B87</f>
        <v>0</v>
      </c>
      <c r="C88" s="0" t="n">
        <f aca="false">C87</f>
        <v>0</v>
      </c>
      <c r="D88" s="0" t="n">
        <f aca="false">D87</f>
        <v>0</v>
      </c>
      <c r="E88" s="2" t="n">
        <f aca="false">E87</f>
        <v>0</v>
      </c>
    </row>
    <row r="89" customFormat="false" ht="16.2" hidden="false" customHeight="false" outlineLevel="0" collapsed="false">
      <c r="A89" s="9" t="n">
        <v>20</v>
      </c>
      <c r="B89" s="10"/>
      <c r="C89" s="10"/>
      <c r="D89" s="10"/>
      <c r="E89" s="11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</row>
    <row r="90" customFormat="false" ht="16.2" hidden="false" customHeight="false" outlineLevel="0" collapsed="false">
      <c r="A90" s="9" t="n">
        <v>20</v>
      </c>
      <c r="B90" s="10" t="n">
        <f aca="false">B89</f>
        <v>0</v>
      </c>
      <c r="C90" s="10" t="n">
        <f aca="false">C89</f>
        <v>0</v>
      </c>
      <c r="D90" s="10" t="n">
        <f aca="false">D89</f>
        <v>0</v>
      </c>
      <c r="E90" s="10" t="n">
        <f aca="false">E89</f>
        <v>0</v>
      </c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</row>
    <row r="91" customFormat="false" ht="16.2" hidden="false" customHeight="false" outlineLevel="0" collapsed="false">
      <c r="A91" s="1" t="n">
        <v>21</v>
      </c>
    </row>
    <row r="92" customFormat="false" ht="16.2" hidden="false" customHeight="false" outlineLevel="0" collapsed="false">
      <c r="A92" s="1" t="n">
        <v>21</v>
      </c>
      <c r="B92" s="0" t="n">
        <f aca="false">B91</f>
        <v>0</v>
      </c>
      <c r="C92" s="0" t="n">
        <f aca="false">C91</f>
        <v>0</v>
      </c>
      <c r="D92" s="0" t="n">
        <f aca="false">D91</f>
        <v>0</v>
      </c>
      <c r="E92" s="2" t="n">
        <f aca="false">E91</f>
        <v>0</v>
      </c>
    </row>
    <row r="93" customFormat="false" ht="16.2" hidden="false" customHeight="false" outlineLevel="0" collapsed="false">
      <c r="A93" s="9" t="n">
        <v>22</v>
      </c>
      <c r="B93" s="10"/>
      <c r="C93" s="10"/>
      <c r="D93" s="10"/>
      <c r="E93" s="11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</row>
    <row r="94" customFormat="false" ht="16.2" hidden="false" customHeight="false" outlineLevel="0" collapsed="false">
      <c r="A94" s="9" t="n">
        <v>22</v>
      </c>
      <c r="B94" s="10" t="n">
        <f aca="false">B93</f>
        <v>0</v>
      </c>
      <c r="C94" s="10" t="n">
        <f aca="false">C93</f>
        <v>0</v>
      </c>
      <c r="D94" s="10" t="n">
        <f aca="false">D93</f>
        <v>0</v>
      </c>
      <c r="E94" s="11" t="n">
        <f aca="false">E93</f>
        <v>0</v>
      </c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</row>
    <row r="95" customFormat="false" ht="16.2" hidden="false" customHeight="false" outlineLevel="0" collapsed="false">
      <c r="A95" s="1" t="n">
        <v>23</v>
      </c>
    </row>
    <row r="96" customFormat="false" ht="16.2" hidden="false" customHeight="false" outlineLevel="0" collapsed="false">
      <c r="A96" s="1" t="n">
        <v>23</v>
      </c>
      <c r="B96" s="0" t="n">
        <f aca="false">B95</f>
        <v>0</v>
      </c>
      <c r="C96" s="0" t="n">
        <f aca="false">C95</f>
        <v>0</v>
      </c>
      <c r="D96" s="0" t="n">
        <f aca="false">D95</f>
        <v>0</v>
      </c>
      <c r="E96" s="2" t="n">
        <f aca="false">E95</f>
        <v>0</v>
      </c>
    </row>
    <row r="97" customFormat="false" ht="16.2" hidden="false" customHeight="false" outlineLevel="0" collapsed="false">
      <c r="A97" s="9" t="n">
        <v>24</v>
      </c>
      <c r="B97" s="10"/>
      <c r="C97" s="10"/>
      <c r="D97" s="10"/>
      <c r="E97" s="11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</row>
    <row r="98" customFormat="false" ht="16.2" hidden="false" customHeight="false" outlineLevel="0" collapsed="false">
      <c r="A98" s="9" t="n">
        <v>24</v>
      </c>
      <c r="B98" s="10" t="n">
        <f aca="false">B97</f>
        <v>0</v>
      </c>
      <c r="C98" s="10" t="n">
        <f aca="false">C97</f>
        <v>0</v>
      </c>
      <c r="D98" s="10" t="n">
        <f aca="false">D97</f>
        <v>0</v>
      </c>
      <c r="E98" s="11" t="n">
        <f aca="false">E97</f>
        <v>0</v>
      </c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</row>
    <row r="99" s="7" customFormat="true" ht="16.8" hidden="false" customHeight="false" outlineLevel="0" collapsed="false">
      <c r="A99" s="7" t="n">
        <v>25</v>
      </c>
    </row>
    <row r="100" customFormat="false" ht="16.2" hidden="false" customHeight="false" outlineLevel="0" collapsed="false">
      <c r="A100" s="1" t="n">
        <v>1</v>
      </c>
      <c r="B100" s="0" t="n">
        <v>11</v>
      </c>
      <c r="C100" s="0" t="n">
        <v>12</v>
      </c>
      <c r="D100" s="0" t="n">
        <v>20</v>
      </c>
      <c r="E100" s="2" t="n">
        <v>0</v>
      </c>
      <c r="K100" s="0" t="n">
        <v>12</v>
      </c>
      <c r="V100" s="0" t="n">
        <v>3</v>
      </c>
      <c r="X100" s="0" t="n">
        <v>1</v>
      </c>
    </row>
    <row r="101" customFormat="false" ht="16.2" hidden="false" customHeight="false" outlineLevel="0" collapsed="false">
      <c r="A101" s="9" t="n">
        <v>2</v>
      </c>
      <c r="B101" s="10" t="n">
        <v>11</v>
      </c>
      <c r="C101" s="10" t="n">
        <v>29</v>
      </c>
      <c r="D101" s="10" t="n">
        <v>36</v>
      </c>
      <c r="E101" s="11" t="n">
        <v>14</v>
      </c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</row>
    <row r="102" customFormat="false" ht="16.2" hidden="false" customHeight="false" outlineLevel="0" collapsed="false">
      <c r="A102" s="9" t="n">
        <v>2</v>
      </c>
      <c r="B102" s="10" t="n">
        <f aca="false">B101</f>
        <v>11</v>
      </c>
      <c r="C102" s="10" t="n">
        <f aca="false">C101</f>
        <v>29</v>
      </c>
      <c r="D102" s="10" t="n">
        <f aca="false">D101</f>
        <v>36</v>
      </c>
      <c r="E102" s="11" t="n">
        <f aca="false">E101</f>
        <v>14</v>
      </c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 t="n">
        <v>1</v>
      </c>
      <c r="Y102" s="10"/>
    </row>
    <row r="103" customFormat="false" ht="16.2" hidden="false" customHeight="false" outlineLevel="0" collapsed="false">
      <c r="A103" s="1" t="n">
        <v>3</v>
      </c>
      <c r="B103" s="0" t="n">
        <v>11</v>
      </c>
      <c r="C103" s="0" t="n">
        <v>30</v>
      </c>
      <c r="D103" s="0" t="n">
        <v>0</v>
      </c>
      <c r="E103" s="2" t="n">
        <v>14.5</v>
      </c>
    </row>
    <row r="104" customFormat="false" ht="16.2" hidden="false" customHeight="false" outlineLevel="0" collapsed="false">
      <c r="A104" s="1" t="n">
        <v>3</v>
      </c>
      <c r="B104" s="12" t="n">
        <f aca="false">B103</f>
        <v>11</v>
      </c>
      <c r="C104" s="12" t="n">
        <f aca="false">C103</f>
        <v>30</v>
      </c>
      <c r="D104" s="12" t="n">
        <f aca="false">D103</f>
        <v>0</v>
      </c>
      <c r="E104" s="13" t="n">
        <f aca="false">E103</f>
        <v>14.5</v>
      </c>
      <c r="X104" s="0" t="n">
        <v>1</v>
      </c>
    </row>
    <row r="105" customFormat="false" ht="16.2" hidden="false" customHeight="false" outlineLevel="0" collapsed="false">
      <c r="A105" s="9" t="n">
        <v>4</v>
      </c>
      <c r="B105" s="10" t="n">
        <v>11</v>
      </c>
      <c r="C105" s="10" t="n">
        <v>31</v>
      </c>
      <c r="D105" s="10" t="n">
        <v>35</v>
      </c>
      <c r="E105" s="11" t="n">
        <v>15.6</v>
      </c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</row>
    <row r="106" customFormat="false" ht="16.2" hidden="false" customHeight="false" outlineLevel="0" collapsed="false">
      <c r="A106" s="9" t="n">
        <v>4</v>
      </c>
      <c r="B106" s="10" t="n">
        <f aca="false">B105</f>
        <v>11</v>
      </c>
      <c r="C106" s="10" t="n">
        <f aca="false">C105</f>
        <v>31</v>
      </c>
      <c r="D106" s="10" t="n">
        <f aca="false">D105</f>
        <v>35</v>
      </c>
      <c r="E106" s="11" t="n">
        <f aca="false">E105</f>
        <v>15.6</v>
      </c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 t="n">
        <v>1</v>
      </c>
      <c r="W106" s="10"/>
      <c r="X106" s="10" t="n">
        <v>1</v>
      </c>
      <c r="Y106" s="10"/>
    </row>
    <row r="107" customFormat="false" ht="16.2" hidden="false" customHeight="false" outlineLevel="0" collapsed="false">
      <c r="A107" s="1" t="n">
        <v>5</v>
      </c>
      <c r="B107" s="0" t="n">
        <v>11</v>
      </c>
      <c r="C107" s="0" t="n">
        <v>43</v>
      </c>
      <c r="D107" s="0" t="n">
        <v>40</v>
      </c>
      <c r="E107" s="2" t="n">
        <v>23.6</v>
      </c>
      <c r="X107" s="10" t="n">
        <v>1</v>
      </c>
    </row>
    <row r="108" customFormat="false" ht="16.2" hidden="false" customHeight="false" outlineLevel="0" collapsed="false">
      <c r="A108" s="1" t="n">
        <v>5</v>
      </c>
    </row>
    <row r="109" customFormat="false" ht="16.2" hidden="false" customHeight="false" outlineLevel="0" collapsed="false">
      <c r="A109" s="9" t="n">
        <v>6</v>
      </c>
      <c r="B109" s="10"/>
      <c r="C109" s="10"/>
      <c r="D109" s="10"/>
      <c r="E109" s="11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</row>
    <row r="110" customFormat="false" ht="16.2" hidden="false" customHeight="false" outlineLevel="0" collapsed="false">
      <c r="A110" s="9" t="n">
        <v>6</v>
      </c>
      <c r="B110" s="10" t="n">
        <f aca="false">B109</f>
        <v>0</v>
      </c>
      <c r="C110" s="10" t="n">
        <f aca="false">C109</f>
        <v>0</v>
      </c>
      <c r="D110" s="10" t="n">
        <f aca="false">D109</f>
        <v>0</v>
      </c>
      <c r="E110" s="11" t="n">
        <f aca="false">E109</f>
        <v>0</v>
      </c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</row>
    <row r="111" customFormat="false" ht="16.2" hidden="false" customHeight="false" outlineLevel="0" collapsed="false">
      <c r="A111" s="1" t="n">
        <v>7</v>
      </c>
    </row>
    <row r="112" customFormat="false" ht="16.2" hidden="false" customHeight="false" outlineLevel="0" collapsed="false">
      <c r="A112" s="1" t="n">
        <v>7</v>
      </c>
      <c r="B112" s="0" t="n">
        <f aca="false">B111</f>
        <v>0</v>
      </c>
      <c r="C112" s="0" t="n">
        <f aca="false">C111</f>
        <v>0</v>
      </c>
      <c r="D112" s="0" t="n">
        <f aca="false">D111</f>
        <v>0</v>
      </c>
      <c r="E112" s="2" t="n">
        <f aca="false">E111</f>
        <v>0</v>
      </c>
    </row>
    <row r="113" customFormat="false" ht="16.2" hidden="false" customHeight="false" outlineLevel="0" collapsed="false">
      <c r="A113" s="9" t="n">
        <v>8</v>
      </c>
      <c r="B113" s="10"/>
      <c r="C113" s="10"/>
      <c r="D113" s="10"/>
      <c r="E113" s="11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</row>
    <row r="114" customFormat="false" ht="16.2" hidden="false" customHeight="false" outlineLevel="0" collapsed="false">
      <c r="A114" s="9" t="n">
        <v>8</v>
      </c>
      <c r="B114" s="10" t="n">
        <f aca="false">B113</f>
        <v>0</v>
      </c>
      <c r="C114" s="10" t="n">
        <f aca="false">C113</f>
        <v>0</v>
      </c>
      <c r="D114" s="10" t="n">
        <f aca="false">D113</f>
        <v>0</v>
      </c>
      <c r="E114" s="11" t="n">
        <f aca="false">E113</f>
        <v>0</v>
      </c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</row>
    <row r="115" customFormat="false" ht="16.2" hidden="false" customHeight="false" outlineLevel="0" collapsed="false">
      <c r="A115" s="1" t="n">
        <v>9</v>
      </c>
    </row>
    <row r="116" customFormat="false" ht="16.2" hidden="false" customHeight="false" outlineLevel="0" collapsed="false">
      <c r="A116" s="1" t="n">
        <v>9</v>
      </c>
      <c r="B116" s="0" t="n">
        <f aca="false">B115</f>
        <v>0</v>
      </c>
      <c r="C116" s="0" t="n">
        <f aca="false">C115</f>
        <v>0</v>
      </c>
      <c r="D116" s="0" t="n">
        <f aca="false">D115</f>
        <v>0</v>
      </c>
      <c r="E116" s="2" t="n">
        <f aca="false">E115</f>
        <v>0</v>
      </c>
    </row>
    <row r="117" customFormat="false" ht="16.2" hidden="false" customHeight="false" outlineLevel="0" collapsed="false">
      <c r="A117" s="9" t="n">
        <v>10</v>
      </c>
      <c r="B117" s="10"/>
      <c r="C117" s="10"/>
      <c r="D117" s="10"/>
      <c r="E117" s="11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</row>
    <row r="118" customFormat="false" ht="16.2" hidden="false" customHeight="false" outlineLevel="0" collapsed="false">
      <c r="A118" s="9" t="n">
        <v>10</v>
      </c>
      <c r="B118" s="10" t="n">
        <f aca="false">B117</f>
        <v>0</v>
      </c>
      <c r="C118" s="10" t="n">
        <f aca="false">C117</f>
        <v>0</v>
      </c>
      <c r="D118" s="10" t="n">
        <f aca="false">D117</f>
        <v>0</v>
      </c>
      <c r="E118" s="11" t="n">
        <f aca="false">E117</f>
        <v>0</v>
      </c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</row>
    <row r="119" customFormat="false" ht="16.2" hidden="false" customHeight="false" outlineLevel="0" collapsed="false">
      <c r="A119" s="1" t="n">
        <v>11</v>
      </c>
    </row>
    <row r="120" customFormat="false" ht="16.2" hidden="false" customHeight="false" outlineLevel="0" collapsed="false">
      <c r="A120" s="1" t="n">
        <v>11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9" t="n">
        <v>12</v>
      </c>
      <c r="B121" s="10"/>
      <c r="C121" s="10"/>
      <c r="D121" s="10"/>
      <c r="E121" s="11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</row>
    <row r="122" customFormat="false" ht="16.2" hidden="false" customHeight="false" outlineLevel="0" collapsed="false">
      <c r="A122" s="9" t="n">
        <v>12</v>
      </c>
      <c r="B122" s="10" t="n">
        <f aca="false">B121</f>
        <v>0</v>
      </c>
      <c r="C122" s="10" t="n">
        <f aca="false">C121</f>
        <v>0</v>
      </c>
      <c r="D122" s="10" t="n">
        <f aca="false">D121</f>
        <v>0</v>
      </c>
      <c r="E122" s="11" t="n">
        <f aca="false">E121</f>
        <v>0</v>
      </c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9" t="n">
        <v>14</v>
      </c>
      <c r="B125" s="10"/>
      <c r="C125" s="10"/>
      <c r="D125" s="10"/>
      <c r="E125" s="11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</row>
    <row r="126" customFormat="false" ht="16.2" hidden="false" customHeight="false" outlineLevel="0" collapsed="false">
      <c r="A126" s="9" t="n">
        <v>14</v>
      </c>
      <c r="B126" s="10" t="n">
        <f aca="false">B125</f>
        <v>0</v>
      </c>
      <c r="C126" s="10" t="n">
        <f aca="false">C125</f>
        <v>0</v>
      </c>
      <c r="D126" s="10" t="n">
        <f aca="false">D125</f>
        <v>0</v>
      </c>
      <c r="E126" s="11" t="n">
        <f aca="false">E125</f>
        <v>0</v>
      </c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</row>
    <row r="127" customFormat="false" ht="16.2" hidden="false" customHeight="false" outlineLevel="0" collapsed="false">
      <c r="A127" s="1" t="n">
        <v>15</v>
      </c>
    </row>
    <row r="128" customFormat="false" ht="16.2" hidden="false" customHeight="false" outlineLevel="0" collapsed="false">
      <c r="A128" s="1" t="n">
        <v>15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9" t="n">
        <v>16</v>
      </c>
      <c r="B129" s="10"/>
      <c r="C129" s="10"/>
      <c r="D129" s="10"/>
      <c r="E129" s="11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</row>
    <row r="130" customFormat="false" ht="16.2" hidden="false" customHeight="false" outlineLevel="0" collapsed="false">
      <c r="A130" s="9" t="n">
        <v>16</v>
      </c>
      <c r="B130" s="10" t="n">
        <f aca="false">B129</f>
        <v>0</v>
      </c>
      <c r="C130" s="10" t="n">
        <f aca="false">C129</f>
        <v>0</v>
      </c>
      <c r="D130" s="10" t="n">
        <f aca="false">D129</f>
        <v>0</v>
      </c>
      <c r="E130" s="11" t="n">
        <f aca="false">E129</f>
        <v>0</v>
      </c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</row>
    <row r="131" customFormat="false" ht="16.2" hidden="false" customHeight="false" outlineLevel="0" collapsed="false">
      <c r="A131" s="1" t="n">
        <v>17</v>
      </c>
    </row>
    <row r="132" customFormat="false" ht="16.2" hidden="false" customHeight="false" outlineLevel="0" collapsed="false">
      <c r="A132" s="1" t="n">
        <v>17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9" t="n">
        <v>18</v>
      </c>
      <c r="B133" s="10"/>
      <c r="C133" s="10"/>
      <c r="D133" s="10"/>
      <c r="E133" s="11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</row>
    <row r="134" customFormat="false" ht="16.2" hidden="false" customHeight="false" outlineLevel="0" collapsed="false">
      <c r="A134" s="9" t="n">
        <v>18</v>
      </c>
      <c r="B134" s="10" t="n">
        <f aca="false">B133</f>
        <v>0</v>
      </c>
      <c r="C134" s="10" t="n">
        <f aca="false">C133</f>
        <v>0</v>
      </c>
      <c r="D134" s="10" t="n">
        <f aca="false">D133</f>
        <v>0</v>
      </c>
      <c r="E134" s="11" t="n">
        <f aca="false">E133</f>
        <v>0</v>
      </c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</row>
    <row r="135" customFormat="false" ht="16.2" hidden="false" customHeight="false" outlineLevel="0" collapsed="false">
      <c r="A135" s="1" t="n">
        <v>19</v>
      </c>
    </row>
    <row r="136" customFormat="false" ht="16.2" hidden="false" customHeight="false" outlineLevel="0" collapsed="false">
      <c r="A136" s="1" t="n">
        <v>19</v>
      </c>
      <c r="B136" s="0" t="n">
        <f aca="false">B135</f>
        <v>0</v>
      </c>
      <c r="C136" s="0" t="n">
        <f aca="false">C135</f>
        <v>0</v>
      </c>
      <c r="D136" s="0" t="n">
        <f aca="false">D135</f>
        <v>0</v>
      </c>
      <c r="E136" s="2" t="n">
        <f aca="false">E135</f>
        <v>0</v>
      </c>
    </row>
    <row r="137" customFormat="false" ht="16.2" hidden="false" customHeight="false" outlineLevel="0" collapsed="false">
      <c r="A137" s="9" t="n">
        <v>20</v>
      </c>
      <c r="B137" s="10"/>
      <c r="C137" s="10"/>
      <c r="D137" s="10"/>
      <c r="E137" s="11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</row>
    <row r="138" customFormat="false" ht="16.2" hidden="false" customHeight="false" outlineLevel="0" collapsed="false">
      <c r="A138" s="9" t="n">
        <v>20</v>
      </c>
      <c r="B138" s="10" t="n">
        <f aca="false">B137</f>
        <v>0</v>
      </c>
      <c r="C138" s="10" t="n">
        <f aca="false">C137</f>
        <v>0</v>
      </c>
      <c r="D138" s="10" t="n">
        <f aca="false">D137</f>
        <v>0</v>
      </c>
      <c r="E138" s="11" t="n">
        <f aca="false">E137</f>
        <v>0</v>
      </c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</row>
    <row r="139" customFormat="false" ht="16.2" hidden="false" customHeight="false" outlineLevel="0" collapsed="false">
      <c r="A139" s="1" t="n">
        <v>21</v>
      </c>
    </row>
    <row r="140" customFormat="false" ht="16.2" hidden="false" customHeight="false" outlineLevel="0" collapsed="false">
      <c r="A140" s="1" t="n">
        <v>21</v>
      </c>
      <c r="B140" s="0" t="n">
        <f aca="false">B139</f>
        <v>0</v>
      </c>
      <c r="C140" s="0" t="n">
        <f aca="false">C139</f>
        <v>0</v>
      </c>
      <c r="D140" s="0" t="n">
        <f aca="false">D139</f>
        <v>0</v>
      </c>
      <c r="E140" s="2" t="n">
        <f aca="false">E139</f>
        <v>0</v>
      </c>
    </row>
    <row r="141" customFormat="false" ht="16.2" hidden="false" customHeight="false" outlineLevel="0" collapsed="false">
      <c r="A141" s="9" t="n">
        <v>22</v>
      </c>
      <c r="B141" s="10"/>
      <c r="C141" s="10"/>
      <c r="D141" s="10"/>
      <c r="E141" s="11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</row>
    <row r="142" customFormat="false" ht="16.2" hidden="false" customHeight="false" outlineLevel="0" collapsed="false">
      <c r="A142" s="9" t="n">
        <v>22</v>
      </c>
      <c r="B142" s="10" t="n">
        <f aca="false">B141</f>
        <v>0</v>
      </c>
      <c r="C142" s="10" t="n">
        <f aca="false">C141</f>
        <v>0</v>
      </c>
      <c r="D142" s="10" t="n">
        <f aca="false">D141</f>
        <v>0</v>
      </c>
      <c r="E142" s="11" t="n">
        <f aca="false">E141</f>
        <v>0</v>
      </c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</row>
    <row r="143" customFormat="false" ht="16.2" hidden="false" customHeight="false" outlineLevel="0" collapsed="false">
      <c r="A143" s="1" t="n">
        <v>23</v>
      </c>
    </row>
    <row r="144" customFormat="false" ht="16.2" hidden="false" customHeight="false" outlineLevel="0" collapsed="false">
      <c r="A144" s="1" t="n">
        <v>23</v>
      </c>
      <c r="B144" s="0" t="n">
        <f aca="false">B143</f>
        <v>0</v>
      </c>
      <c r="C144" s="0" t="n">
        <f aca="false">C143</f>
        <v>0</v>
      </c>
      <c r="D144" s="0" t="n">
        <f aca="false">D143</f>
        <v>0</v>
      </c>
      <c r="E144" s="2" t="n">
        <f aca="false">E143</f>
        <v>0</v>
      </c>
    </row>
    <row r="145" customFormat="false" ht="16.2" hidden="false" customHeight="false" outlineLevel="0" collapsed="false">
      <c r="A145" s="9" t="n">
        <v>24</v>
      </c>
      <c r="B145" s="10"/>
      <c r="C145" s="10"/>
      <c r="D145" s="10"/>
      <c r="E145" s="11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</row>
    <row r="146" customFormat="false" ht="16.2" hidden="false" customHeight="false" outlineLevel="0" collapsed="false">
      <c r="A146" s="9" t="n">
        <v>24</v>
      </c>
      <c r="B146" s="10" t="n">
        <f aca="false">B145</f>
        <v>0</v>
      </c>
      <c r="C146" s="10" t="n">
        <f aca="false">C145</f>
        <v>0</v>
      </c>
      <c r="D146" s="10" t="n">
        <f aca="false">D145</f>
        <v>0</v>
      </c>
      <c r="E146" s="11" t="n">
        <f aca="false">E145</f>
        <v>0</v>
      </c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</row>
    <row r="147" s="7" customFormat="true" ht="16.8" hidden="false" customHeight="false" outlineLevel="0" collapsed="false">
      <c r="A147" s="7" t="n">
        <v>25</v>
      </c>
      <c r="Z147" s="0"/>
    </row>
    <row r="148" customFormat="false" ht="16.2" hidden="false" customHeight="false" outlineLevel="0" collapsed="false">
      <c r="A148" s="1" t="n">
        <v>1</v>
      </c>
      <c r="B148" s="14" t="n">
        <f aca="false">((B5-B4)*3600+(C5-C4)*60+(D5-D4)+(B53-B52)*3600+(C53-C52)*60+(D53-D52)+(B101-B100)*3600+(C101-C100)*60+(D101-D100))/3</f>
        <v>1037</v>
      </c>
      <c r="C148" s="14"/>
      <c r="D148" s="14"/>
      <c r="E148" s="2" t="n">
        <f aca="false">(E5-E4+E53-E52+E101-E100)/3</f>
        <v>14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 t="n">
        <f aca="false">(K4+K52+K100)/3</f>
        <v>4</v>
      </c>
      <c r="L148" s="15"/>
      <c r="M148" s="15" t="n">
        <f aca="false">(M4+M52+M100)/3</f>
        <v>0</v>
      </c>
      <c r="N148" s="15" t="n">
        <f aca="false">(N4+N52+N100)/3</f>
        <v>0.566666666666667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 t="n">
        <f aca="false">(S4+S52+S100)/3</f>
        <v>0</v>
      </c>
      <c r="T148" s="15"/>
      <c r="U148" s="15" t="n">
        <f aca="false">(U4+U52+U100)/3</f>
        <v>0</v>
      </c>
      <c r="V148" s="15" t="n">
        <f aca="false">(V4+V52+V100)/3</f>
        <v>1.33333333333333</v>
      </c>
      <c r="W148" s="15" t="n">
        <f aca="false">(W4+W52+W100)/3</f>
        <v>0</v>
      </c>
      <c r="X148" s="15" t="n">
        <f aca="false">(X4+X52+X100)/3</f>
        <v>1</v>
      </c>
      <c r="Y148" s="15" t="n">
        <f aca="false">IF(Y4+Y52+Y100,1,0)</f>
        <v>0</v>
      </c>
    </row>
    <row r="149" customFormat="false" ht="16.2" hidden="false" customHeight="false" outlineLevel="0" collapsed="false">
      <c r="A149" s="1" t="n">
        <v>2</v>
      </c>
      <c r="B149" s="14" t="n">
        <f aca="false">((B7-B6)*3600+(C7-C6)*60+(D7-D6)+(B55-B54)*3600+(C55-C54)*60+(D55-D54)+(B103-B102)*3600+(C103-C102)*60+(D103-D102))/3</f>
        <v>152.333333333333</v>
      </c>
      <c r="C149" s="14"/>
      <c r="D149" s="14"/>
      <c r="E149" s="2" t="n">
        <f aca="false">(E7-E6+E55-E54+E103-E102)/3</f>
        <v>0.5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 t="n">
        <f aca="false">(K6+K54+K102)/3</f>
        <v>0</v>
      </c>
      <c r="L149" s="15"/>
      <c r="M149" s="15" t="n">
        <f aca="false">(M6+M54+M102)/3</f>
        <v>140</v>
      </c>
      <c r="N149" s="15" t="n">
        <f aca="false">(N6+N54+N102)/3</f>
        <v>0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 t="n">
        <f aca="false">(S6+S54+S102)/3</f>
        <v>0</v>
      </c>
      <c r="T149" s="15"/>
      <c r="U149" s="15" t="n">
        <f aca="false">(U6+U54+U102)/3</f>
        <v>0</v>
      </c>
      <c r="V149" s="15" t="n">
        <f aca="false">(V6+V54+V102)/3</f>
        <v>0</v>
      </c>
      <c r="W149" s="15" t="n">
        <f aca="false">(W6+W54+W102)/3</f>
        <v>0</v>
      </c>
      <c r="X149" s="15" t="n">
        <f aca="false">(X6+X54+X102)/3</f>
        <v>1</v>
      </c>
      <c r="Y149" s="15" t="n">
        <f aca="false">IF(Y6+Y54+Y102,1,0)</f>
        <v>0</v>
      </c>
    </row>
    <row r="150" customFormat="false" ht="16.2" hidden="false" customHeight="false" outlineLevel="0" collapsed="false">
      <c r="A150" s="1" t="n">
        <v>3</v>
      </c>
      <c r="B150" s="14" t="n">
        <f aca="false">((B9-B8)*3600+(C9-C8)*60+(D9-D8)+(B57-B56)*3600+(C57-C56)*60+(D57-D56)+(B105-B104)*3600+(C105-C104)*60+(D105-D104))/3</f>
        <v>91.6666666666667</v>
      </c>
      <c r="C150" s="14"/>
      <c r="D150" s="14"/>
      <c r="E150" s="2" t="n">
        <f aca="false">(E9-E8+E57-E56+E105-E104)/3</f>
        <v>1.1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 t="n">
        <f aca="false">(K8+K56+K104)/3</f>
        <v>0</v>
      </c>
      <c r="L150" s="15"/>
      <c r="M150" s="15" t="n">
        <f aca="false">(M8+M56+M104)/3</f>
        <v>0</v>
      </c>
      <c r="N150" s="15" t="n">
        <f aca="false">(N8+N56+N104)/3</f>
        <v>0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 t="n">
        <f aca="false">(S8+S56+S104)/3</f>
        <v>0</v>
      </c>
      <c r="T150" s="15"/>
      <c r="U150" s="15" t="n">
        <f aca="false">(U8+U56+U104)/3</f>
        <v>0</v>
      </c>
      <c r="V150" s="15" t="n">
        <f aca="false">(V8+V56+V104)/3</f>
        <v>0</v>
      </c>
      <c r="W150" s="15" t="n">
        <f aca="false">(W8+W56+W104)/3</f>
        <v>0</v>
      </c>
      <c r="X150" s="15" t="n">
        <f aca="false">(X8+X56+X104)/3</f>
        <v>1</v>
      </c>
      <c r="Y150" s="15" t="n">
        <f aca="false">IF(Y8+Y56+Y104,1,0)</f>
        <v>0</v>
      </c>
    </row>
    <row r="151" customFormat="false" ht="16.2" hidden="false" customHeight="false" outlineLevel="0" collapsed="false">
      <c r="A151" s="1" t="n">
        <v>4</v>
      </c>
      <c r="B151" s="14" t="n">
        <f aca="false">((B11-B10)*3600+(C11-C10)*60+(D11-D10)+(B59-B58)*3600+(C59-C58)*60+(D59-D58)+(B107-B106)*3600+(C107-C106)*60+(D107-D106))/3</f>
        <v>737.333333333333</v>
      </c>
      <c r="C151" s="14"/>
      <c r="D151" s="14"/>
      <c r="E151" s="2" t="n">
        <f aca="false">(E11-E10+E59-E58+E107-E106)/3</f>
        <v>7.96666666666667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 t="n">
        <f aca="false">(K10+K58+K106)/3</f>
        <v>0</v>
      </c>
      <c r="L151" s="15"/>
      <c r="M151" s="15" t="n">
        <f aca="false">(M10+M58+M106)/3</f>
        <v>0</v>
      </c>
      <c r="N151" s="15" t="n">
        <f aca="false">(N10+N58+N106)/3</f>
        <v>0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 t="n">
        <f aca="false">(S10+S58+S106)/3</f>
        <v>0</v>
      </c>
      <c r="T151" s="15"/>
      <c r="U151" s="15" t="n">
        <f aca="false">(U10+U58+U106)/3</f>
        <v>0</v>
      </c>
      <c r="V151" s="15" t="n">
        <f aca="false">(V10+V58+V106)/3</f>
        <v>0.333333333333333</v>
      </c>
      <c r="W151" s="15" t="n">
        <f aca="false">(W10+W58+W106)/3</f>
        <v>0</v>
      </c>
      <c r="X151" s="15" t="n">
        <f aca="false">(X10+X58+X106)/3</f>
        <v>1</v>
      </c>
      <c r="Y151" s="15" t="n">
        <f aca="false">(Y10+Y58+Y106)/3</f>
        <v>0</v>
      </c>
    </row>
    <row r="152" customFormat="false" ht="16.2" hidden="false" customHeight="false" outlineLevel="0" collapsed="false">
      <c r="A152" s="1" t="n">
        <v>5</v>
      </c>
      <c r="B152" s="14" t="n">
        <f aca="false">((B13-B12)*3600+(C13-C12)*60+(D13-D12)+(B61-B60)*3600+(C61-C60)*60+(D61-D60)+(B109-B108)*3600+(C109-C108)*60+(D109-D108))/3</f>
        <v>0</v>
      </c>
      <c r="C152" s="14"/>
      <c r="D152" s="14"/>
      <c r="E152" s="2" t="n">
        <f aca="false">(E13-E12+E61-E60+E109-E108)/3</f>
        <v>0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 t="n">
        <f aca="false">(K12+K60+K108)/3</f>
        <v>0</v>
      </c>
      <c r="L152" s="15"/>
      <c r="M152" s="15" t="n">
        <f aca="false">(M12+M60+M108)/3</f>
        <v>0</v>
      </c>
      <c r="N152" s="15" t="n">
        <f aca="false">(N12+N60+N108)/3</f>
        <v>0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 t="n">
        <f aca="false">(S12+S60+S108)/3</f>
        <v>0</v>
      </c>
      <c r="T152" s="15"/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0</v>
      </c>
      <c r="Y152" s="15" t="n">
        <f aca="false">(Y12+Y60+Y108)/3</f>
        <v>0</v>
      </c>
    </row>
    <row r="153" customFormat="false" ht="16.2" hidden="false" customHeight="false" outlineLevel="0" collapsed="false">
      <c r="A153" s="1" t="n">
        <v>6</v>
      </c>
      <c r="B153" s="14" t="n">
        <f aca="false">((B15-B14)*3600+(C15-C14)*60+(D15-D14)+(B63-B62)*3600+(C63-C62)*60+(D63-D62)+(B111-B110)*3600+(C111-C110)*60+(D111-D110))/3</f>
        <v>0</v>
      </c>
      <c r="C153" s="14"/>
      <c r="D153" s="14"/>
      <c r="E153" s="2" t="n">
        <f aca="false">(E15-E14+E63-E62+E111-E110)/3</f>
        <v>0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 t="n">
        <f aca="false">(K14+K62+K110)/3</f>
        <v>0</v>
      </c>
      <c r="L153" s="15"/>
      <c r="M153" s="15" t="n">
        <f aca="false">(M14+M62+M110)/3</f>
        <v>0</v>
      </c>
      <c r="N153" s="15" t="n">
        <f aca="false">(N14+N62+N110)/3</f>
        <v>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 t="n">
        <f aca="false">(S14+S62+S110)/3</f>
        <v>0</v>
      </c>
      <c r="T153" s="15"/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(X14+X62+X110)/3</f>
        <v>0</v>
      </c>
      <c r="Y153" s="15" t="n">
        <f aca="false">IF(Y14+Y62+Y110,1,0)</f>
        <v>0</v>
      </c>
    </row>
    <row r="154" customFormat="false" ht="16.2" hidden="false" customHeight="false" outlineLevel="0" collapsed="false">
      <c r="A154" s="1" t="n">
        <v>7</v>
      </c>
      <c r="B154" s="14" t="n">
        <f aca="false">((B17-B16)*3600+(C17-C16)*60+(D17-D16)+(B65-B64)*3600+(C65-C64)*60+(D65-D64)+(B113-B112)*3600+(C113-C112)*60+(D113-D112))/3</f>
        <v>0</v>
      </c>
      <c r="C154" s="14"/>
      <c r="D154" s="14"/>
      <c r="E154" s="2" t="n">
        <f aca="false">(E17-E16+E65-E64+E113-E112)/3</f>
        <v>0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 t="n">
        <f aca="false">(K16+K64+K112)/3</f>
        <v>0</v>
      </c>
      <c r="L154" s="15"/>
      <c r="M154" s="15" t="n">
        <f aca="false">(M16+M64+M112)/3</f>
        <v>0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 t="n">
        <f aca="false">(S16+S64+S112)/3</f>
        <v>0</v>
      </c>
      <c r="T154" s="15"/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(X16+X64+X112)/3</f>
        <v>0</v>
      </c>
      <c r="Y154" s="15" t="n">
        <f aca="false">IF(Y16+Y64+Y112,1,0)</f>
        <v>0</v>
      </c>
    </row>
    <row r="155" customFormat="false" ht="16.2" hidden="false" customHeight="false" outlineLevel="0" collapsed="false">
      <c r="A155" s="1" t="n">
        <v>8</v>
      </c>
      <c r="B155" s="14" t="n">
        <f aca="false">((B19-B18)*3600+(C19-C18)*60+(D19-D18)+(B67-B66)*3600+(C67-C66)*60+(D67-D66)+(B115-B114)*3600+(C115-C114)*60+(D115-D114))/3</f>
        <v>0</v>
      </c>
      <c r="C155" s="14"/>
      <c r="D155" s="14"/>
      <c r="E155" s="2" t="n">
        <f aca="false">(E19-E18+E67-E66+E115-E114)/3</f>
        <v>0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 t="n">
        <f aca="false">(K18+K66+K114)/3</f>
        <v>0</v>
      </c>
      <c r="L155" s="15"/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 t="n">
        <f aca="false">(S18+S66+S114)/3</f>
        <v>0</v>
      </c>
      <c r="T155" s="15"/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(X18+X66+X114)/3</f>
        <v>0</v>
      </c>
      <c r="Y155" s="15" t="n">
        <f aca="false">IF(Y18+Y66+Y114,1,0)</f>
        <v>0</v>
      </c>
    </row>
    <row r="156" customFormat="false" ht="16.2" hidden="false" customHeight="false" outlineLevel="0" collapsed="false">
      <c r="A156" s="1" t="n">
        <v>9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 t="n">
        <f aca="false">(K20+K68+K116)/3</f>
        <v>0</v>
      </c>
      <c r="L156" s="15"/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 t="n">
        <f aca="false">(S20+S68+S116)/3</f>
        <v>0</v>
      </c>
      <c r="T156" s="15"/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(X20+X68+X116)/3</f>
        <v>0</v>
      </c>
      <c r="Y156" s="15" t="n">
        <f aca="false">IF(Y20+Y68+Y116,1,0)</f>
        <v>0</v>
      </c>
    </row>
    <row r="157" customFormat="false" ht="16.2" hidden="false" customHeight="false" outlineLevel="0" collapsed="false">
      <c r="A157" s="1" t="n">
        <v>10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 t="n">
        <f aca="false">(K22+K70+K118)/3</f>
        <v>0</v>
      </c>
      <c r="L157" s="15"/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 t="n">
        <f aca="false">(S22+S70+S118)/3</f>
        <v>0</v>
      </c>
      <c r="T157" s="15"/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(X22+X70+X118)/3</f>
        <v>0</v>
      </c>
      <c r="Y157" s="15" t="n">
        <f aca="false">IF(Y22+Y70+Y118,1,0)</f>
        <v>0</v>
      </c>
    </row>
    <row r="158" customFormat="false" ht="16.2" hidden="false" customHeight="false" outlineLevel="0" collapsed="false">
      <c r="A158" s="1" t="n">
        <v>11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 t="n">
        <f aca="false">(K24+K72+K120)/3</f>
        <v>0</v>
      </c>
      <c r="L158" s="15"/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 t="n">
        <f aca="false">(S24+S72+S120)/3</f>
        <v>0</v>
      </c>
      <c r="T158" s="15"/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(X24+X72+X120)/3</f>
        <v>0</v>
      </c>
      <c r="Y158" s="15" t="n">
        <f aca="false">IF(Y24+Y72+Y120,1,0)</f>
        <v>0</v>
      </c>
    </row>
    <row r="159" customFormat="false" ht="16.2" hidden="false" customHeight="false" outlineLevel="0" collapsed="false">
      <c r="A159" s="1" t="n">
        <v>12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 t="n">
        <f aca="false">(K26+K74+K122)/3</f>
        <v>0</v>
      </c>
      <c r="L159" s="15"/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 t="n">
        <f aca="false">(S26+S74+S122)/3</f>
        <v>0</v>
      </c>
      <c r="T159" s="15"/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(X26+X74+X122)/3</f>
        <v>0</v>
      </c>
      <c r="Y159" s="15" t="n">
        <f aca="false">IF(Y26+Y74+Y122,1,0)</f>
        <v>0</v>
      </c>
    </row>
    <row r="160" customFormat="false" ht="16.2" hidden="false" customHeight="false" outlineLevel="0" collapsed="false">
      <c r="A160" s="1" t="n">
        <v>13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 t="n">
        <f aca="false">(K28+K76+K124)/3</f>
        <v>0</v>
      </c>
      <c r="L160" s="15"/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 t="n">
        <f aca="false">(S28+S76+S124)/3</f>
        <v>0</v>
      </c>
      <c r="T160" s="15"/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(X28+X76+X124)/3</f>
        <v>0</v>
      </c>
      <c r="Y160" s="15" t="n">
        <f aca="false">IF(Y28+Y76+Y124,1,0)</f>
        <v>0</v>
      </c>
    </row>
    <row r="161" customFormat="false" ht="16.2" hidden="false" customHeight="false" outlineLevel="0" collapsed="false">
      <c r="A161" s="1" t="n">
        <v>14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 t="n">
        <f aca="false">(K30+K78+K126)/3</f>
        <v>0</v>
      </c>
      <c r="L161" s="15"/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 t="n">
        <f aca="false">(S30+S78+S126)/3</f>
        <v>0</v>
      </c>
      <c r="T161" s="15"/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(X30+X78+X126)/3</f>
        <v>0</v>
      </c>
      <c r="Y161" s="15" t="n">
        <f aca="false">IF(Y30+Y78+Y126,1,0)</f>
        <v>0</v>
      </c>
    </row>
    <row r="162" customFormat="false" ht="16.2" hidden="false" customHeight="false" outlineLevel="0" collapsed="false">
      <c r="A162" s="1" t="n">
        <v>15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 t="n">
        <f aca="false">(K32+K80+K128)/3</f>
        <v>0</v>
      </c>
      <c r="L162" s="15"/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 t="n">
        <f aca="false">(S32+S80+S128)/3</f>
        <v>0</v>
      </c>
      <c r="T162" s="15"/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(X32+X80+X128)/3</f>
        <v>0</v>
      </c>
      <c r="Y162" s="15" t="n">
        <f aca="false">IF(Y32+Y80+Y128,1,0)</f>
        <v>0</v>
      </c>
    </row>
    <row r="163" customFormat="false" ht="16.2" hidden="false" customHeight="false" outlineLevel="0" collapsed="false">
      <c r="A163" s="1" t="n">
        <v>16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 t="n">
        <f aca="false">(K34+K82+K130)/3</f>
        <v>0</v>
      </c>
      <c r="L163" s="15"/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 t="n">
        <f aca="false">(S34+S82+S130)/3</f>
        <v>0</v>
      </c>
      <c r="T163" s="15"/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(X34+X82+X130)/3</f>
        <v>0</v>
      </c>
      <c r="Y163" s="15" t="n">
        <f aca="false">IF(Y34+Y82+Y130,1,0)</f>
        <v>0</v>
      </c>
    </row>
    <row r="164" customFormat="false" ht="16.2" hidden="false" customHeight="false" outlineLevel="0" collapsed="false">
      <c r="A164" s="1" t="n">
        <v>17</v>
      </c>
      <c r="B164" s="14" t="n">
        <f aca="false">((B37-B36)*3600+(C37-C36)*60+(D37-D36)+(B85-B84)*3600+(C85-C84)*60+(D85-D84)+(B133-B132)*3600+(C133-C132)*60+(D133-D132))/3</f>
        <v>0</v>
      </c>
      <c r="C164" s="14"/>
      <c r="D164" s="14"/>
      <c r="E164" s="2" t="n">
        <f aca="false">(E37-E36+E85-E84+E133-E132)/3</f>
        <v>0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 t="n">
        <f aca="false">(K36+K84+K132)/3</f>
        <v>0</v>
      </c>
      <c r="L164" s="15"/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 t="n">
        <f aca="false">(S36+S84+S132)/3</f>
        <v>0</v>
      </c>
      <c r="T164" s="15"/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(X36+X84+X132)/3</f>
        <v>0</v>
      </c>
      <c r="Y164" s="15" t="n">
        <f aca="false">IF(Y36+Y84+Y132,1,0)</f>
        <v>0</v>
      </c>
    </row>
    <row r="165" customFormat="false" ht="16.2" hidden="false" customHeight="false" outlineLevel="0" collapsed="false">
      <c r="A165" s="1" t="n">
        <v>18</v>
      </c>
      <c r="B165" s="14" t="n">
        <f aca="false">((B39-B38)*3600+(C39-C38)*60+(D39-D38)+(B87-B86)*3600+(C87-C86)*60+(D87-D86)+(B135-B134)*3600+(C135-C134)*60+(D135-D134))/3</f>
        <v>0</v>
      </c>
      <c r="C165" s="14"/>
      <c r="D165" s="14"/>
      <c r="E165" s="2" t="n">
        <f aca="false">(E39-E38+E87-E86+E135-E134)/3</f>
        <v>0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 t="n">
        <f aca="false">(K38+K86+K134)/3</f>
        <v>0</v>
      </c>
      <c r="L165" s="15"/>
      <c r="M165" s="15" t="n">
        <f aca="false">(M38+M86+M134)/3</f>
        <v>0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 t="n">
        <f aca="false">(S38+S86+S134)/3</f>
        <v>0</v>
      </c>
      <c r="T165" s="15"/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(X38+X86+X134)/3</f>
        <v>0</v>
      </c>
      <c r="Y165" s="15" t="n">
        <f aca="false">IF(Y38+Y86+Y134,1,0)</f>
        <v>0</v>
      </c>
    </row>
    <row r="166" customFormat="false" ht="16.2" hidden="false" customHeight="false" outlineLevel="0" collapsed="false">
      <c r="A166" s="1" t="n">
        <v>19</v>
      </c>
      <c r="B166" s="14" t="n">
        <f aca="false">((B41-B40)*3600+(C41-C40)*60+(D41-D40)+(B89-B88)*3600+(C89-C88)*60+(D89-D88)+(B137-B136)*3600+(C137-C136)*60+(D137-D136))/3</f>
        <v>0</v>
      </c>
      <c r="C166" s="14"/>
      <c r="D166" s="14"/>
      <c r="E166" s="2" t="n">
        <f aca="false">(E41-E40+E89-E88+E137-E136)/3</f>
        <v>0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 t="n">
        <f aca="false">(K40+K88+K136)/3</f>
        <v>0</v>
      </c>
      <c r="L166" s="15"/>
      <c r="M166" s="15" t="n">
        <f aca="false">(M40+M88+M136)/3</f>
        <v>0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 t="n">
        <f aca="false">(S40+S88+S136)/3</f>
        <v>0</v>
      </c>
      <c r="T166" s="15"/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(X40+X88+X136)/3</f>
        <v>0</v>
      </c>
      <c r="Y166" s="15" t="n">
        <f aca="false">IF(Y40+Y88+Y136,1,0)</f>
        <v>0</v>
      </c>
    </row>
    <row r="167" customFormat="false" ht="16.2" hidden="false" customHeight="false" outlineLevel="0" collapsed="false">
      <c r="A167" s="1" t="n">
        <v>20</v>
      </c>
      <c r="B167" s="14" t="n">
        <f aca="false">((B43-B42)*3600+(C43-C42)*60+(D43-D42)+(B91-B90)*3600+(C91-C90)*60+(D91-D90)+(B139-B138)*3600+(C139-C138)*60+(D139-D138))/3</f>
        <v>0</v>
      </c>
      <c r="C167" s="14"/>
      <c r="D167" s="14"/>
      <c r="E167" s="2" t="n">
        <f aca="false">(E43-E42+E91-E90+E139-E138)/3</f>
        <v>0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 t="n">
        <f aca="false">(K42+K90+K138)/3</f>
        <v>0</v>
      </c>
      <c r="L167" s="15"/>
      <c r="M167" s="15" t="n">
        <f aca="false">(M42+M90+M138)/3</f>
        <v>0</v>
      </c>
      <c r="N167" s="15" t="n">
        <f aca="false">(N42+N90+N138)/3</f>
        <v>0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 t="n">
        <f aca="false">(S42+S90+S138)/3</f>
        <v>0</v>
      </c>
      <c r="T167" s="15"/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(X42+X90+X138)/3</f>
        <v>0</v>
      </c>
      <c r="Y167" s="15" t="n">
        <f aca="false">IF(Y42+Y90+Y138,1,0)</f>
        <v>0</v>
      </c>
    </row>
    <row r="168" customFormat="false" ht="16.2" hidden="false" customHeight="false" outlineLevel="0" collapsed="false">
      <c r="A168" s="1" t="n">
        <v>21</v>
      </c>
      <c r="B168" s="14" t="n">
        <f aca="false">((B45-B44)*3600+(C45-C44)*60+(D45-D44)+(B93-B92)*3600+(C93-C92)*60+(D93-D92)+(B141-B140)*3600+(C141-C140)*60+(D141-D140))/3</f>
        <v>0</v>
      </c>
      <c r="C168" s="14"/>
      <c r="D168" s="14"/>
      <c r="E168" s="2" t="n">
        <f aca="false">(E45-E44+E93-E92+E141-E140)/3</f>
        <v>0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 t="n">
        <f aca="false">(K44+K92+K140)/3</f>
        <v>0</v>
      </c>
      <c r="L168" s="15"/>
      <c r="M168" s="15" t="n">
        <f aca="false">(M44+M92+M140)/3</f>
        <v>0</v>
      </c>
      <c r="N168" s="15" t="n">
        <f aca="false">(N44+N92+N140)/3</f>
        <v>0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 t="n">
        <f aca="false">(S44+S92+S140)/3</f>
        <v>0</v>
      </c>
      <c r="T168" s="15"/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0</v>
      </c>
      <c r="X168" s="15" t="n">
        <f aca="false">(X44+X92+X140)/3</f>
        <v>0</v>
      </c>
      <c r="Y168" s="15" t="n">
        <f aca="false">IF(Y44+Y92+Y140,1,0)</f>
        <v>0</v>
      </c>
    </row>
    <row r="169" customFormat="false" ht="16.2" hidden="false" customHeight="false" outlineLevel="0" collapsed="false">
      <c r="A169" s="1" t="n">
        <v>22</v>
      </c>
      <c r="B169" s="14" t="n">
        <f aca="false">((B47-B46)*3600+(C47-C46)*60+(D47-D46)+(B95-B94)*3600+(C95-C94)*60+(D95-D94)+(B143-B142)*3600+(C143-C142)*60+(D143-D142))/3</f>
        <v>0</v>
      </c>
      <c r="C169" s="14"/>
      <c r="D169" s="14"/>
      <c r="E169" s="2" t="n">
        <f aca="false">(E47-E46+E95-E94+E143-E142)/3</f>
        <v>0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 t="n">
        <f aca="false">(K46+K94+K142)/3</f>
        <v>0</v>
      </c>
      <c r="L169" s="15"/>
      <c r="M169" s="15" t="n">
        <f aca="false">(M46+M94+M142)/3</f>
        <v>0</v>
      </c>
      <c r="N169" s="15" t="n">
        <f aca="false">(N46+N94+N142)/3</f>
        <v>0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 t="n">
        <f aca="false">(S46+S94+S142)/3</f>
        <v>0</v>
      </c>
      <c r="T169" s="15"/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0</v>
      </c>
      <c r="X169" s="15" t="n">
        <f aca="false">(X46+X94+X142)/3</f>
        <v>0</v>
      </c>
      <c r="Y169" s="15" t="n">
        <f aca="false">IF(Y46+Y94+Y142,1,0)</f>
        <v>0</v>
      </c>
    </row>
    <row r="170" customFormat="false" ht="16.2" hidden="false" customHeight="false" outlineLevel="0" collapsed="false">
      <c r="A170" s="1" t="n">
        <v>23</v>
      </c>
      <c r="B170" s="14" t="n">
        <f aca="false">((B49-B48)*3600+(C49-C48)*60+(D49-D48)+(B97-B96)*3600+(C97-C96)*60+(D97-D96)+(B145-B144)*3600+(C145-C144)*60+(D145-D144))/3</f>
        <v>0</v>
      </c>
      <c r="C170" s="14"/>
      <c r="D170" s="14"/>
      <c r="E170" s="2" t="n">
        <f aca="false">(E49-E48+E97-E96+E145-E144)/3</f>
        <v>0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 t="n">
        <f aca="false">(K48+K96+K144)/3</f>
        <v>0</v>
      </c>
      <c r="L170" s="15"/>
      <c r="M170" s="15" t="n">
        <f aca="false">(M48+M96+M144)/3</f>
        <v>0</v>
      </c>
      <c r="N170" s="15" t="n">
        <f aca="false">(N48+N96+N144)/3</f>
        <v>0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 t="n">
        <f aca="false">(S48+S96+S144)/3</f>
        <v>0</v>
      </c>
      <c r="T170" s="15"/>
      <c r="U170" s="15" t="n">
        <f aca="false">(U48+U96+U144)/3</f>
        <v>0</v>
      </c>
      <c r="V170" s="15" t="n">
        <f aca="false">(V48+V96+V144)/3</f>
        <v>0</v>
      </c>
      <c r="W170" s="15" t="n">
        <f aca="false">(W48+W96+W144)/3</f>
        <v>0</v>
      </c>
      <c r="X170" s="15" t="n">
        <f aca="false">(X48+X96+X144)/3</f>
        <v>0</v>
      </c>
      <c r="Y170" s="15" t="n">
        <f aca="false">IF(Y48+Y96+Y144,1,0)</f>
        <v>0</v>
      </c>
    </row>
    <row r="171" customFormat="false" ht="16.2" hidden="false" customHeight="false" outlineLevel="0" collapsed="false">
      <c r="A171" s="1" t="n">
        <v>24</v>
      </c>
      <c r="B171" s="14" t="n">
        <f aca="false">((B51-B50)*3600+(C51-C50)*60+(D51-D50)+(B99-B98)*3600+(C99-C98)*60+(D99-D98)+(B147-B146)*3600+(C147-C146)*60+(D147-D146))/3</f>
        <v>0</v>
      </c>
      <c r="C171" s="14"/>
      <c r="D171" s="14"/>
      <c r="E171" s="2" t="n">
        <f aca="false">(E51-E50+E99-E98+E147-E146)/3</f>
        <v>0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 t="n">
        <f aca="false">(K50+K98+K146)/3</f>
        <v>0</v>
      </c>
      <c r="L171" s="15"/>
      <c r="M171" s="15" t="n">
        <f aca="false">(M50+M98+M146)/3</f>
        <v>0</v>
      </c>
      <c r="N171" s="15" t="n">
        <f aca="false">(N50+N98+N146)/3</f>
        <v>0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 t="n">
        <f aca="false">(S50+S98+S146)/3</f>
        <v>0</v>
      </c>
      <c r="T171" s="15"/>
      <c r="U171" s="15" t="n">
        <f aca="false">(U50+U98+U146)/3</f>
        <v>0</v>
      </c>
      <c r="V171" s="15" t="n">
        <f aca="false">(V50+V98+V146)/3</f>
        <v>0</v>
      </c>
      <c r="W171" s="15" t="n">
        <f aca="false">(W50+W98+W146)/3</f>
        <v>0</v>
      </c>
      <c r="X171" s="15" t="n">
        <f aca="false">(X50+X98+X146)/3</f>
        <v>0</v>
      </c>
      <c r="Y171" s="15" t="n">
        <f aca="false">IF(Y50+Y98+Y146,1,0)</f>
        <v>0</v>
      </c>
    </row>
    <row r="172" customFormat="false" ht="16.2" hidden="false" customHeight="false" outlineLevel="0" collapsed="false">
      <c r="A172" s="3" t="s">
        <v>26</v>
      </c>
      <c r="B172" s="14" t="n">
        <f aca="false">SUM(B148:B171)</f>
        <v>2018.33333333333</v>
      </c>
      <c r="C172" s="14"/>
      <c r="D172" s="14"/>
      <c r="E172" s="2" t="n">
        <f aca="false">SUM(E148:E171)</f>
        <v>23.5666666666667</v>
      </c>
      <c r="F172" s="15" t="n">
        <f aca="false">SUM(F148:F171)</f>
        <v>0</v>
      </c>
      <c r="G172" s="15" t="n">
        <f aca="false">SUM(G148:G171)</f>
        <v>0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0</v>
      </c>
      <c r="K172" s="15" t="n">
        <f aca="false">SUM(K148:K171)</f>
        <v>4</v>
      </c>
      <c r="L172" s="15"/>
      <c r="M172" s="15" t="n">
        <f aca="false">SUM(M148:M171)</f>
        <v>140</v>
      </c>
      <c r="N172" s="15" t="n">
        <f aca="false">SUM(N148:N171)</f>
        <v>0.566666666666667</v>
      </c>
      <c r="O172" s="15" t="n">
        <f aca="false">SUM(O148:O171)</f>
        <v>0</v>
      </c>
      <c r="P172" s="15" t="n">
        <f aca="false">SUM(P148:P171)</f>
        <v>0</v>
      </c>
      <c r="Q172" s="15" t="n">
        <f aca="false">SUM(Q148:Q171)</f>
        <v>0</v>
      </c>
      <c r="R172" s="15" t="n">
        <f aca="false">SUM(R148:R171)</f>
        <v>0</v>
      </c>
      <c r="S172" s="15" t="n">
        <f aca="false">SUM(S148:S171)</f>
        <v>0</v>
      </c>
      <c r="T172" s="15"/>
      <c r="U172" s="15" t="n">
        <f aca="false">SUM(U148:U171)</f>
        <v>0</v>
      </c>
      <c r="V172" s="15" t="n">
        <f aca="false">SUM(V148:V171)</f>
        <v>1.66666666666667</v>
      </c>
      <c r="W172" s="15" t="n">
        <f aca="false">SUM(W148:W171)</f>
        <v>0</v>
      </c>
    </row>
  </sheetData>
  <mergeCells count="28">
    <mergeCell ref="B2:D2"/>
    <mergeCell ref="F2:M2"/>
    <mergeCell ref="N2:U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3" topLeftCell="U115" activePane="bottomRight" state="frozen"/>
      <selection pane="topLeft" activeCell="A1" activeCellId="0" sqref="A1"/>
      <selection pane="topRight" activeCell="U1" activeCellId="0" sqref="U1"/>
      <selection pane="bottomLeft" activeCell="A115" activeCellId="0" sqref="A115"/>
      <selection pane="bottomRight" activeCell="T71" activeCellId="0" sqref="T71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3" min="11" style="0" width="9.43"/>
    <col collapsed="false" customWidth="true" hidden="false" outlineLevel="0" max="14" min="14" style="0" width="5.43"/>
    <col collapsed="false" customWidth="true" hidden="false" outlineLevel="0" max="21" min="15" style="0" width="9.43"/>
    <col collapsed="false" customWidth="true" hidden="false" outlineLevel="0" max="24" min="23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/>
      <c r="N2" s="4" t="s">
        <v>4</v>
      </c>
      <c r="O2" s="4"/>
      <c r="P2" s="4"/>
      <c r="Q2" s="4"/>
      <c r="R2" s="4"/>
      <c r="S2" s="4"/>
      <c r="T2" s="4"/>
      <c r="U2" s="4"/>
      <c r="V2" s="6" t="s">
        <v>5</v>
      </c>
      <c r="W2" s="6" t="s">
        <v>6</v>
      </c>
      <c r="X2" s="6" t="s">
        <v>7</v>
      </c>
      <c r="Y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13</v>
      </c>
      <c r="H3" s="8" t="s">
        <v>14</v>
      </c>
      <c r="I3" s="8" t="s">
        <v>15</v>
      </c>
      <c r="J3" s="8" t="s">
        <v>16</v>
      </c>
      <c r="K3" s="8" t="s">
        <v>17</v>
      </c>
      <c r="L3" s="8" t="s">
        <v>18</v>
      </c>
      <c r="M3" s="8" t="s">
        <v>19</v>
      </c>
      <c r="N3" s="8" t="s">
        <v>20</v>
      </c>
      <c r="O3" s="8" t="s">
        <v>21</v>
      </c>
      <c r="P3" s="8" t="s">
        <v>22</v>
      </c>
      <c r="Q3" s="8" t="s">
        <v>23</v>
      </c>
      <c r="R3" s="8" t="s">
        <v>24</v>
      </c>
      <c r="S3" s="8" t="s">
        <v>25</v>
      </c>
      <c r="T3" s="8" t="s">
        <v>18</v>
      </c>
      <c r="U3" s="8" t="s">
        <v>19</v>
      </c>
      <c r="V3" s="8"/>
      <c r="W3" s="8"/>
      <c r="X3" s="8"/>
      <c r="Y3" s="8"/>
    </row>
    <row r="4" customFormat="false" ht="16.2" hidden="false" customHeight="false" outlineLevel="0" collapsed="false">
      <c r="A4" s="1" t="n">
        <v>25</v>
      </c>
    </row>
    <row r="5" customFormat="false" ht="16.2" hidden="false" customHeight="false" outlineLevel="0" collapsed="false">
      <c r="A5" s="9" t="n">
        <v>24</v>
      </c>
      <c r="B5" s="10"/>
      <c r="C5" s="10"/>
      <c r="D5" s="10"/>
      <c r="E5" s="11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6.2" hidden="false" customHeight="false" outlineLevel="0" collapsed="false">
      <c r="A6" s="9" t="n">
        <v>24</v>
      </c>
      <c r="B6" s="10" t="n">
        <f aca="false">B5</f>
        <v>0</v>
      </c>
      <c r="C6" s="10" t="n">
        <f aca="false">C5</f>
        <v>0</v>
      </c>
      <c r="D6" s="10" t="n">
        <f aca="false">D5</f>
        <v>0</v>
      </c>
      <c r="E6" s="11" t="n">
        <f aca="false">E5</f>
        <v>0</v>
      </c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</row>
    <row r="7" customFormat="false" ht="16.2" hidden="false" customHeight="false" outlineLevel="0" collapsed="false">
      <c r="A7" s="1" t="n">
        <v>23</v>
      </c>
    </row>
    <row r="8" customFormat="false" ht="16.2" hidden="false" customHeight="false" outlineLevel="0" collapsed="false">
      <c r="A8" s="1" t="n">
        <v>23</v>
      </c>
      <c r="B8" s="0" t="n">
        <f aca="false">B7</f>
        <v>0</v>
      </c>
      <c r="C8" s="0" t="n">
        <f aca="false">C7</f>
        <v>0</v>
      </c>
      <c r="D8" s="0" t="n">
        <f aca="false">D7</f>
        <v>0</v>
      </c>
      <c r="E8" s="2" t="n">
        <f aca="false">E7</f>
        <v>0</v>
      </c>
    </row>
    <row r="9" customFormat="false" ht="16.2" hidden="false" customHeight="false" outlineLevel="0" collapsed="false">
      <c r="A9" s="9" t="n">
        <v>22</v>
      </c>
      <c r="B9" s="10"/>
      <c r="C9" s="10"/>
      <c r="D9" s="10"/>
      <c r="E9" s="11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</row>
    <row r="10" customFormat="false" ht="16.2" hidden="false" customHeight="false" outlineLevel="0" collapsed="false">
      <c r="A10" s="9" t="n">
        <v>22</v>
      </c>
      <c r="B10" s="10" t="n">
        <f aca="false">B9</f>
        <v>0</v>
      </c>
      <c r="C10" s="10" t="n">
        <f aca="false">C9</f>
        <v>0</v>
      </c>
      <c r="D10" s="10" t="n">
        <f aca="false">D9</f>
        <v>0</v>
      </c>
      <c r="E10" s="11" t="n">
        <f aca="false">E9</f>
        <v>0</v>
      </c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6.2" hidden="false" customHeight="false" outlineLevel="0" collapsed="false">
      <c r="A11" s="1" t="n">
        <v>21</v>
      </c>
    </row>
    <row r="12" customFormat="false" ht="16.2" hidden="false" customHeight="false" outlineLevel="0" collapsed="false">
      <c r="A12" s="1" t="n">
        <v>21</v>
      </c>
      <c r="B12" s="0" t="n">
        <f aca="false">B11</f>
        <v>0</v>
      </c>
      <c r="C12" s="0" t="n">
        <f aca="false">C11</f>
        <v>0</v>
      </c>
      <c r="D12" s="0" t="n">
        <f aca="false">D11</f>
        <v>0</v>
      </c>
      <c r="E12" s="2" t="n">
        <f aca="false">E11</f>
        <v>0</v>
      </c>
    </row>
    <row r="13" customFormat="false" ht="16.2" hidden="false" customHeight="false" outlineLevel="0" collapsed="false">
      <c r="A13" s="9" t="n">
        <v>20</v>
      </c>
      <c r="B13" s="10"/>
      <c r="C13" s="10"/>
      <c r="D13" s="10"/>
      <c r="E13" s="11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</row>
    <row r="14" customFormat="false" ht="16.2" hidden="false" customHeight="false" outlineLevel="0" collapsed="false">
      <c r="A14" s="9" t="n">
        <v>20</v>
      </c>
      <c r="B14" s="10" t="n">
        <f aca="false">B13</f>
        <v>0</v>
      </c>
      <c r="C14" s="10" t="n">
        <f aca="false">C13</f>
        <v>0</v>
      </c>
      <c r="D14" s="10" t="n">
        <f aca="false">D13</f>
        <v>0</v>
      </c>
      <c r="E14" s="11" t="n">
        <f aca="false">E13</f>
        <v>0</v>
      </c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</row>
    <row r="15" customFormat="false" ht="16.2" hidden="false" customHeight="false" outlineLevel="0" collapsed="false">
      <c r="A15" s="1" t="n">
        <v>19</v>
      </c>
    </row>
    <row r="16" customFormat="false" ht="16.2" hidden="false" customHeight="false" outlineLevel="0" collapsed="false">
      <c r="A16" s="1" t="n">
        <v>19</v>
      </c>
      <c r="B16" s="0" t="n">
        <f aca="false">B15</f>
        <v>0</v>
      </c>
      <c r="C16" s="0" t="n">
        <f aca="false">C15</f>
        <v>0</v>
      </c>
      <c r="D16" s="0" t="n">
        <f aca="false">D15</f>
        <v>0</v>
      </c>
      <c r="E16" s="2" t="n">
        <f aca="false">E15</f>
        <v>0</v>
      </c>
    </row>
    <row r="17" customFormat="false" ht="16.2" hidden="false" customHeight="false" outlineLevel="0" collapsed="false">
      <c r="A17" s="9" t="n">
        <v>18</v>
      </c>
      <c r="B17" s="10"/>
      <c r="C17" s="10"/>
      <c r="D17" s="10"/>
      <c r="E17" s="11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</row>
    <row r="18" customFormat="false" ht="16.2" hidden="false" customHeight="false" outlineLevel="0" collapsed="false">
      <c r="A18" s="9" t="n">
        <v>18</v>
      </c>
      <c r="B18" s="10" t="n">
        <f aca="false">B17</f>
        <v>0</v>
      </c>
      <c r="C18" s="10" t="n">
        <f aca="false">C17</f>
        <v>0</v>
      </c>
      <c r="D18" s="10" t="n">
        <f aca="false">D17</f>
        <v>0</v>
      </c>
      <c r="E18" s="11" t="n">
        <f aca="false">E17</f>
        <v>0</v>
      </c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</row>
    <row r="19" customFormat="false" ht="16.2" hidden="false" customHeight="false" outlineLevel="0" collapsed="false">
      <c r="A19" s="1" t="n">
        <v>17</v>
      </c>
    </row>
    <row r="20" customFormat="false" ht="16.2" hidden="false" customHeight="false" outlineLevel="0" collapsed="false">
      <c r="A20" s="1" t="n">
        <v>17</v>
      </c>
      <c r="B20" s="0" t="n">
        <f aca="false">B19</f>
        <v>0</v>
      </c>
      <c r="C20" s="0" t="n">
        <f aca="false">C19</f>
        <v>0</v>
      </c>
      <c r="D20" s="0" t="n">
        <f aca="false">D19</f>
        <v>0</v>
      </c>
      <c r="E20" s="2" t="n">
        <f aca="false">E19</f>
        <v>0</v>
      </c>
    </row>
    <row r="21" customFormat="false" ht="16.2" hidden="false" customHeight="false" outlineLevel="0" collapsed="false">
      <c r="A21" s="9" t="n">
        <v>16</v>
      </c>
      <c r="B21" s="10"/>
      <c r="C21" s="10"/>
      <c r="D21" s="10"/>
      <c r="E21" s="11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</row>
    <row r="22" customFormat="false" ht="16.2" hidden="false" customHeight="false" outlineLevel="0" collapsed="false">
      <c r="A22" s="9" t="n">
        <v>16</v>
      </c>
      <c r="B22" s="10" t="n">
        <f aca="false">B21</f>
        <v>0</v>
      </c>
      <c r="C22" s="10" t="n">
        <f aca="false">C21</f>
        <v>0</v>
      </c>
      <c r="D22" s="10" t="n">
        <f aca="false">D21</f>
        <v>0</v>
      </c>
      <c r="E22" s="11" t="n">
        <f aca="false">E21</f>
        <v>0</v>
      </c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</row>
    <row r="23" customFormat="false" ht="16.2" hidden="false" customHeight="false" outlineLevel="0" collapsed="false">
      <c r="A23" s="1" t="n">
        <v>15</v>
      </c>
    </row>
    <row r="24" customFormat="false" ht="16.2" hidden="false" customHeight="false" outlineLevel="0" collapsed="false">
      <c r="A24" s="1" t="n">
        <v>15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9" t="n">
        <v>14</v>
      </c>
      <c r="B25" s="10"/>
      <c r="C25" s="10"/>
      <c r="D25" s="10"/>
      <c r="E25" s="11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</row>
    <row r="26" customFormat="false" ht="16.2" hidden="false" customHeight="false" outlineLevel="0" collapsed="false">
      <c r="A26" s="9" t="n">
        <v>14</v>
      </c>
      <c r="B26" s="10" t="n">
        <f aca="false">B25</f>
        <v>0</v>
      </c>
      <c r="C26" s="10" t="n">
        <f aca="false">C25</f>
        <v>0</v>
      </c>
      <c r="D26" s="10" t="n">
        <f aca="false">D25</f>
        <v>0</v>
      </c>
      <c r="E26" s="11" t="n">
        <f aca="false">E25</f>
        <v>0</v>
      </c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9" t="n">
        <v>12</v>
      </c>
      <c r="B29" s="10"/>
      <c r="C29" s="10"/>
      <c r="D29" s="10"/>
      <c r="E29" s="11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</row>
    <row r="30" customFormat="false" ht="16.2" hidden="false" customHeight="false" outlineLevel="0" collapsed="false">
      <c r="A30" s="9" t="n">
        <v>12</v>
      </c>
      <c r="B30" s="10" t="n">
        <f aca="false">B29</f>
        <v>0</v>
      </c>
      <c r="C30" s="10" t="n">
        <f aca="false">C29</f>
        <v>0</v>
      </c>
      <c r="D30" s="10" t="n">
        <f aca="false">D29</f>
        <v>0</v>
      </c>
      <c r="E30" s="11" t="n">
        <f aca="false">E29</f>
        <v>0</v>
      </c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</row>
    <row r="31" customFormat="false" ht="16.2" hidden="false" customHeight="false" outlineLevel="0" collapsed="false">
      <c r="A31" s="1" t="n">
        <v>11</v>
      </c>
    </row>
    <row r="32" customFormat="false" ht="16.2" hidden="false" customHeight="false" outlineLevel="0" collapsed="false">
      <c r="A32" s="1" t="n">
        <v>11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9" t="n">
        <v>10</v>
      </c>
      <c r="B33" s="10"/>
      <c r="C33" s="10"/>
      <c r="D33" s="10"/>
      <c r="E33" s="11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</row>
    <row r="34" customFormat="false" ht="16.2" hidden="false" customHeight="false" outlineLevel="0" collapsed="false">
      <c r="A34" s="9" t="n">
        <v>10</v>
      </c>
      <c r="B34" s="10" t="n">
        <f aca="false">B33</f>
        <v>0</v>
      </c>
      <c r="C34" s="10" t="n">
        <f aca="false">C33</f>
        <v>0</v>
      </c>
      <c r="D34" s="10" t="n">
        <f aca="false">D33</f>
        <v>0</v>
      </c>
      <c r="E34" s="11" t="n">
        <f aca="false">E33</f>
        <v>0</v>
      </c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</row>
    <row r="35" customFormat="false" ht="16.2" hidden="false" customHeight="false" outlineLevel="0" collapsed="false">
      <c r="A35" s="1" t="n">
        <v>9</v>
      </c>
    </row>
    <row r="36" customFormat="false" ht="16.2" hidden="false" customHeight="false" outlineLevel="0" collapsed="false">
      <c r="A36" s="1" t="n">
        <v>9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9" t="n">
        <v>8</v>
      </c>
      <c r="B37" s="10"/>
      <c r="C37" s="10"/>
      <c r="D37" s="10"/>
      <c r="E37" s="11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</row>
    <row r="38" customFormat="false" ht="16.2" hidden="false" customHeight="false" outlineLevel="0" collapsed="false">
      <c r="A38" s="9" t="n">
        <v>8</v>
      </c>
      <c r="B38" s="10" t="n">
        <f aca="false">B37</f>
        <v>0</v>
      </c>
      <c r="C38" s="10" t="n">
        <f aca="false">C37</f>
        <v>0</v>
      </c>
      <c r="D38" s="10" t="n">
        <f aca="false">D37</f>
        <v>0</v>
      </c>
      <c r="E38" s="11" t="n">
        <f aca="false">E37</f>
        <v>0</v>
      </c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</row>
    <row r="39" customFormat="false" ht="16.2" hidden="false" customHeight="false" outlineLevel="0" collapsed="false">
      <c r="A39" s="1" t="n">
        <v>7</v>
      </c>
    </row>
    <row r="40" customFormat="false" ht="16.2" hidden="false" customHeight="false" outlineLevel="0" collapsed="false">
      <c r="A40" s="1" t="n">
        <v>7</v>
      </c>
      <c r="B40" s="0" t="n">
        <f aca="false">B39</f>
        <v>0</v>
      </c>
      <c r="C40" s="0" t="n">
        <f aca="false">C39</f>
        <v>0</v>
      </c>
      <c r="D40" s="0" t="n">
        <f aca="false">D39</f>
        <v>0</v>
      </c>
      <c r="E40" s="2" t="n">
        <f aca="false">E39</f>
        <v>0</v>
      </c>
    </row>
    <row r="41" customFormat="false" ht="16.2" hidden="false" customHeight="false" outlineLevel="0" collapsed="false">
      <c r="A41" s="9" t="n">
        <v>6</v>
      </c>
      <c r="B41" s="10"/>
      <c r="C41" s="10"/>
      <c r="D41" s="10"/>
      <c r="E41" s="11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6.2" hidden="false" customHeight="false" outlineLevel="0" collapsed="false">
      <c r="A42" s="9" t="n">
        <v>6</v>
      </c>
      <c r="B42" s="10" t="n">
        <f aca="false">B41</f>
        <v>0</v>
      </c>
      <c r="C42" s="10" t="n">
        <f aca="false">C41</f>
        <v>0</v>
      </c>
      <c r="D42" s="10" t="n">
        <f aca="false">D41</f>
        <v>0</v>
      </c>
      <c r="E42" s="11" t="n">
        <f aca="false">E41</f>
        <v>0</v>
      </c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</row>
    <row r="43" customFormat="false" ht="16.2" hidden="false" customHeight="false" outlineLevel="0" collapsed="false">
      <c r="A43" s="1" t="n">
        <v>5</v>
      </c>
    </row>
    <row r="44" customFormat="false" ht="16.2" hidden="false" customHeight="false" outlineLevel="0" collapsed="false">
      <c r="A44" s="1" t="n">
        <v>5</v>
      </c>
      <c r="B44" s="0" t="n">
        <v>8</v>
      </c>
      <c r="C44" s="0" t="n">
        <v>53</v>
      </c>
      <c r="D44" s="0" t="n">
        <v>22</v>
      </c>
      <c r="E44" s="2" t="n">
        <v>0</v>
      </c>
      <c r="X44" s="0" t="n">
        <v>1</v>
      </c>
    </row>
    <row r="45" customFormat="false" ht="16.2" hidden="false" customHeight="false" outlineLevel="0" collapsed="false">
      <c r="A45" s="9" t="n">
        <v>4</v>
      </c>
      <c r="B45" s="10" t="n">
        <v>9</v>
      </c>
      <c r="C45" s="10" t="n">
        <v>5</v>
      </c>
      <c r="D45" s="10" t="n">
        <v>8</v>
      </c>
      <c r="E45" s="11" t="n">
        <v>8</v>
      </c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6.2" hidden="false" customHeight="false" outlineLevel="0" collapsed="false">
      <c r="A46" s="9" t="n">
        <v>4</v>
      </c>
      <c r="B46" s="10" t="n">
        <f aca="false">B45</f>
        <v>9</v>
      </c>
      <c r="C46" s="10" t="n">
        <f aca="false">C45</f>
        <v>5</v>
      </c>
      <c r="D46" s="10" t="n">
        <f aca="false">D45</f>
        <v>8</v>
      </c>
      <c r="E46" s="11" t="n">
        <f aca="false">E45</f>
        <v>8</v>
      </c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 t="n">
        <v>1</v>
      </c>
      <c r="Y46" s="10"/>
    </row>
    <row r="47" customFormat="false" ht="16.2" hidden="false" customHeight="false" outlineLevel="0" collapsed="false">
      <c r="A47" s="1" t="n">
        <v>3</v>
      </c>
      <c r="B47" s="0" t="n">
        <v>9</v>
      </c>
      <c r="C47" s="0" t="n">
        <v>6</v>
      </c>
      <c r="D47" s="0" t="n">
        <v>5</v>
      </c>
      <c r="E47" s="2" t="n">
        <v>9.1</v>
      </c>
    </row>
    <row r="48" customFormat="false" ht="16.2" hidden="false" customHeight="false" outlineLevel="0" collapsed="false">
      <c r="A48" s="1" t="n">
        <v>3</v>
      </c>
      <c r="B48" s="0" t="n">
        <f aca="false">B47</f>
        <v>9</v>
      </c>
      <c r="C48" s="0" t="n">
        <f aca="false">C47</f>
        <v>6</v>
      </c>
      <c r="D48" s="0" t="n">
        <f aca="false">D47</f>
        <v>5</v>
      </c>
      <c r="E48" s="2" t="n">
        <f aca="false">E47</f>
        <v>9.1</v>
      </c>
      <c r="X48" s="0" t="n">
        <v>1</v>
      </c>
    </row>
    <row r="49" customFormat="false" ht="16.2" hidden="false" customHeight="false" outlineLevel="0" collapsed="false">
      <c r="A49" s="9" t="n">
        <v>2</v>
      </c>
      <c r="B49" s="10" t="n">
        <v>9</v>
      </c>
      <c r="C49" s="10" t="n">
        <v>6</v>
      </c>
      <c r="D49" s="10" t="n">
        <v>35</v>
      </c>
      <c r="E49" s="11" t="n">
        <v>9.6</v>
      </c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</row>
    <row r="50" customFormat="false" ht="16.2" hidden="false" customHeight="false" outlineLevel="0" collapsed="false">
      <c r="A50" s="9" t="n">
        <v>2</v>
      </c>
      <c r="B50" s="10" t="n">
        <f aca="false">B49</f>
        <v>9</v>
      </c>
      <c r="C50" s="10" t="n">
        <f aca="false">C49</f>
        <v>6</v>
      </c>
      <c r="D50" s="10" t="n">
        <f aca="false">D49</f>
        <v>35</v>
      </c>
      <c r="E50" s="11" t="n">
        <f aca="false">E49</f>
        <v>9.6</v>
      </c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 t="n">
        <v>1</v>
      </c>
      <c r="Y50" s="10"/>
    </row>
    <row r="51" customFormat="false" ht="16.8" hidden="false" customHeight="false" outlineLevel="0" collapsed="false">
      <c r="A51" s="7" t="n">
        <v>1</v>
      </c>
      <c r="B51" s="8" t="n">
        <v>9</v>
      </c>
      <c r="C51" s="8" t="n">
        <v>23</v>
      </c>
      <c r="D51" s="8" t="n">
        <v>47</v>
      </c>
      <c r="E51" s="8" t="n">
        <v>23.6</v>
      </c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 t="n">
        <v>1</v>
      </c>
      <c r="Y51" s="8"/>
    </row>
    <row r="52" customFormat="false" ht="16.2" hidden="false" customHeight="false" outlineLevel="0" collapsed="false">
      <c r="A52" s="1" t="n">
        <v>25</v>
      </c>
    </row>
    <row r="53" customFormat="false" ht="16.2" hidden="false" customHeight="false" outlineLevel="0" collapsed="false">
      <c r="A53" s="9" t="n">
        <v>24</v>
      </c>
      <c r="B53" s="10"/>
      <c r="C53" s="10"/>
      <c r="D53" s="10"/>
      <c r="E53" s="11"/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</row>
    <row r="54" customFormat="false" ht="16.2" hidden="false" customHeight="false" outlineLevel="0" collapsed="false">
      <c r="A54" s="9" t="n">
        <v>24</v>
      </c>
      <c r="B54" s="10" t="n">
        <f aca="false">B53</f>
        <v>0</v>
      </c>
      <c r="C54" s="10" t="n">
        <f aca="false">C53</f>
        <v>0</v>
      </c>
      <c r="D54" s="10" t="n">
        <f aca="false">D53</f>
        <v>0</v>
      </c>
      <c r="E54" s="11" t="n">
        <f aca="false">E53</f>
        <v>0</v>
      </c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</row>
    <row r="55" customFormat="false" ht="16.2" hidden="false" customHeight="false" outlineLevel="0" collapsed="false">
      <c r="A55" s="1" t="n">
        <v>23</v>
      </c>
    </row>
    <row r="56" customFormat="false" ht="16.2" hidden="false" customHeight="false" outlineLevel="0" collapsed="false">
      <c r="A56" s="1" t="n">
        <v>23</v>
      </c>
      <c r="B56" s="0" t="n">
        <f aca="false">B55</f>
        <v>0</v>
      </c>
      <c r="C56" s="0" t="n">
        <f aca="false">C55</f>
        <v>0</v>
      </c>
      <c r="D56" s="0" t="n">
        <f aca="false">D55</f>
        <v>0</v>
      </c>
      <c r="E56" s="2" t="n">
        <f aca="false">E55</f>
        <v>0</v>
      </c>
    </row>
    <row r="57" customFormat="false" ht="16.2" hidden="false" customHeight="false" outlineLevel="0" collapsed="false">
      <c r="A57" s="9" t="n">
        <v>22</v>
      </c>
      <c r="B57" s="10"/>
      <c r="C57" s="10"/>
      <c r="D57" s="10"/>
      <c r="E57" s="11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</row>
    <row r="58" customFormat="false" ht="16.2" hidden="false" customHeight="false" outlineLevel="0" collapsed="false">
      <c r="A58" s="9" t="n">
        <v>22</v>
      </c>
      <c r="B58" s="10" t="n">
        <f aca="false">B57</f>
        <v>0</v>
      </c>
      <c r="C58" s="10" t="n">
        <f aca="false">C57</f>
        <v>0</v>
      </c>
      <c r="D58" s="10" t="n">
        <f aca="false">D57</f>
        <v>0</v>
      </c>
      <c r="E58" s="11" t="n">
        <f aca="false">E57</f>
        <v>0</v>
      </c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</row>
    <row r="59" customFormat="false" ht="16.2" hidden="false" customHeight="false" outlineLevel="0" collapsed="false">
      <c r="A59" s="1" t="n">
        <v>21</v>
      </c>
    </row>
    <row r="60" customFormat="false" ht="16.2" hidden="false" customHeight="false" outlineLevel="0" collapsed="false">
      <c r="A60" s="1" t="n">
        <v>21</v>
      </c>
      <c r="B60" s="0" t="n">
        <f aca="false">B59</f>
        <v>0</v>
      </c>
      <c r="C60" s="0" t="n">
        <f aca="false">C59</f>
        <v>0</v>
      </c>
      <c r="D60" s="0" t="n">
        <f aca="false">D59</f>
        <v>0</v>
      </c>
      <c r="E60" s="2" t="n">
        <f aca="false">E59</f>
        <v>0</v>
      </c>
    </row>
    <row r="61" customFormat="false" ht="16.2" hidden="false" customHeight="false" outlineLevel="0" collapsed="false">
      <c r="A61" s="9" t="n">
        <v>20</v>
      </c>
      <c r="B61" s="10"/>
      <c r="C61" s="10"/>
      <c r="D61" s="10"/>
      <c r="E61" s="11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</row>
    <row r="62" customFormat="false" ht="16.2" hidden="false" customHeight="false" outlineLevel="0" collapsed="false">
      <c r="A62" s="9" t="n">
        <v>20</v>
      </c>
      <c r="B62" s="10" t="n">
        <f aca="false">B61</f>
        <v>0</v>
      </c>
      <c r="C62" s="10" t="n">
        <f aca="false">C61</f>
        <v>0</v>
      </c>
      <c r="D62" s="10" t="n">
        <f aca="false">D61</f>
        <v>0</v>
      </c>
      <c r="E62" s="11" t="n">
        <f aca="false">E61</f>
        <v>0</v>
      </c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</row>
    <row r="63" customFormat="false" ht="16.2" hidden="false" customHeight="false" outlineLevel="0" collapsed="false">
      <c r="A63" s="1" t="n">
        <v>19</v>
      </c>
    </row>
    <row r="64" customFormat="false" ht="16.2" hidden="false" customHeight="false" outlineLevel="0" collapsed="false">
      <c r="A64" s="1" t="n">
        <v>19</v>
      </c>
      <c r="B64" s="0" t="n">
        <f aca="false">B63</f>
        <v>0</v>
      </c>
      <c r="C64" s="0" t="n">
        <f aca="false">C63</f>
        <v>0</v>
      </c>
      <c r="D64" s="0" t="n">
        <f aca="false">D63</f>
        <v>0</v>
      </c>
      <c r="E64" s="2" t="n">
        <f aca="false">E63</f>
        <v>0</v>
      </c>
    </row>
    <row r="65" customFormat="false" ht="16.2" hidden="false" customHeight="false" outlineLevel="0" collapsed="false">
      <c r="A65" s="9" t="n">
        <v>18</v>
      </c>
      <c r="B65" s="10"/>
      <c r="C65" s="10"/>
      <c r="D65" s="10"/>
      <c r="E65" s="11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</row>
    <row r="66" customFormat="false" ht="16.2" hidden="false" customHeight="false" outlineLevel="0" collapsed="false">
      <c r="A66" s="9" t="n">
        <v>18</v>
      </c>
      <c r="B66" s="10" t="n">
        <f aca="false">B65</f>
        <v>0</v>
      </c>
      <c r="C66" s="10" t="n">
        <f aca="false">C65</f>
        <v>0</v>
      </c>
      <c r="D66" s="10" t="n">
        <f aca="false">D65</f>
        <v>0</v>
      </c>
      <c r="E66" s="11" t="n">
        <f aca="false">E65</f>
        <v>0</v>
      </c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</row>
    <row r="67" customFormat="false" ht="16.2" hidden="false" customHeight="false" outlineLevel="0" collapsed="false">
      <c r="A67" s="1" t="n">
        <v>17</v>
      </c>
    </row>
    <row r="68" customFormat="false" ht="16.2" hidden="false" customHeight="false" outlineLevel="0" collapsed="false">
      <c r="A68" s="1" t="n">
        <v>17</v>
      </c>
      <c r="B68" s="0" t="n">
        <f aca="false">B67</f>
        <v>0</v>
      </c>
      <c r="C68" s="0" t="n">
        <f aca="false">C67</f>
        <v>0</v>
      </c>
      <c r="D68" s="0" t="n">
        <f aca="false">D67</f>
        <v>0</v>
      </c>
      <c r="E68" s="2" t="n">
        <f aca="false">E67</f>
        <v>0</v>
      </c>
    </row>
    <row r="69" customFormat="false" ht="16.2" hidden="false" customHeight="false" outlineLevel="0" collapsed="false">
      <c r="A69" s="9" t="n">
        <v>16</v>
      </c>
      <c r="B69" s="10"/>
      <c r="C69" s="10"/>
      <c r="D69" s="10"/>
      <c r="E69" s="11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</row>
    <row r="70" customFormat="false" ht="16.2" hidden="false" customHeight="false" outlineLevel="0" collapsed="false">
      <c r="A70" s="9" t="n">
        <v>16</v>
      </c>
      <c r="B70" s="10" t="n">
        <f aca="false">B69</f>
        <v>0</v>
      </c>
      <c r="C70" s="10" t="n">
        <f aca="false">C69</f>
        <v>0</v>
      </c>
      <c r="D70" s="10" t="n">
        <f aca="false">D69</f>
        <v>0</v>
      </c>
      <c r="E70" s="11" t="n">
        <f aca="false">E69</f>
        <v>0</v>
      </c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</row>
    <row r="71" customFormat="false" ht="16.2" hidden="false" customHeight="false" outlineLevel="0" collapsed="false">
      <c r="A71" s="1" t="n">
        <v>15</v>
      </c>
    </row>
    <row r="72" customFormat="false" ht="16.2" hidden="false" customHeight="false" outlineLevel="0" collapsed="false">
      <c r="A72" s="1" t="n">
        <v>15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9" t="n">
        <v>14</v>
      </c>
      <c r="B73" s="10"/>
      <c r="C73" s="10"/>
      <c r="D73" s="10"/>
      <c r="E73" s="11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</row>
    <row r="74" customFormat="false" ht="16.2" hidden="false" customHeight="false" outlineLevel="0" collapsed="false">
      <c r="A74" s="9" t="n">
        <v>14</v>
      </c>
      <c r="B74" s="10" t="n">
        <f aca="false">B73</f>
        <v>0</v>
      </c>
      <c r="C74" s="10" t="n">
        <f aca="false">C73</f>
        <v>0</v>
      </c>
      <c r="D74" s="10" t="n">
        <f aca="false">D73</f>
        <v>0</v>
      </c>
      <c r="E74" s="11" t="n">
        <f aca="false">E73</f>
        <v>0</v>
      </c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9" t="n">
        <v>12</v>
      </c>
      <c r="B77" s="10"/>
      <c r="C77" s="10"/>
      <c r="D77" s="10"/>
      <c r="E77" s="11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</row>
    <row r="78" customFormat="false" ht="16.2" hidden="false" customHeight="false" outlineLevel="0" collapsed="false">
      <c r="A78" s="9" t="n">
        <v>12</v>
      </c>
      <c r="B78" s="10" t="n">
        <f aca="false">B77</f>
        <v>0</v>
      </c>
      <c r="C78" s="10" t="n">
        <f aca="false">C77</f>
        <v>0</v>
      </c>
      <c r="D78" s="10" t="n">
        <f aca="false">D77</f>
        <v>0</v>
      </c>
      <c r="E78" s="11" t="n">
        <f aca="false">E77</f>
        <v>0</v>
      </c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</row>
    <row r="79" customFormat="false" ht="16.2" hidden="false" customHeight="false" outlineLevel="0" collapsed="false">
      <c r="A79" s="1" t="n">
        <v>11</v>
      </c>
    </row>
    <row r="80" customFormat="false" ht="16.2" hidden="false" customHeight="false" outlineLevel="0" collapsed="false">
      <c r="A80" s="1" t="n">
        <v>11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9" t="n">
        <v>10</v>
      </c>
      <c r="B81" s="10"/>
      <c r="C81" s="10"/>
      <c r="D81" s="10"/>
      <c r="E81" s="11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</row>
    <row r="82" customFormat="false" ht="16.2" hidden="false" customHeight="false" outlineLevel="0" collapsed="false">
      <c r="A82" s="9" t="n">
        <v>10</v>
      </c>
      <c r="B82" s="10" t="n">
        <f aca="false">B81</f>
        <v>0</v>
      </c>
      <c r="C82" s="10" t="n">
        <f aca="false">C81</f>
        <v>0</v>
      </c>
      <c r="D82" s="10" t="n">
        <f aca="false">D81</f>
        <v>0</v>
      </c>
      <c r="E82" s="11" t="n">
        <f aca="false">E81</f>
        <v>0</v>
      </c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</row>
    <row r="83" customFormat="false" ht="16.2" hidden="false" customHeight="false" outlineLevel="0" collapsed="false">
      <c r="A83" s="1" t="n">
        <v>9</v>
      </c>
    </row>
    <row r="84" customFormat="false" ht="16.2" hidden="false" customHeight="false" outlineLevel="0" collapsed="false">
      <c r="A84" s="1" t="n">
        <v>9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f aca="false">E83</f>
        <v>0</v>
      </c>
    </row>
    <row r="85" customFormat="false" ht="16.2" hidden="false" customHeight="false" outlineLevel="0" collapsed="false">
      <c r="A85" s="9" t="n">
        <v>8</v>
      </c>
      <c r="B85" s="10"/>
      <c r="C85" s="10"/>
      <c r="D85" s="10"/>
      <c r="E85" s="11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</row>
    <row r="86" customFormat="false" ht="16.2" hidden="false" customHeight="false" outlineLevel="0" collapsed="false">
      <c r="A86" s="9" t="n">
        <v>8</v>
      </c>
      <c r="B86" s="10" t="n">
        <f aca="false">B85</f>
        <v>0</v>
      </c>
      <c r="C86" s="10" t="n">
        <f aca="false">C85</f>
        <v>0</v>
      </c>
      <c r="D86" s="10" t="n">
        <f aca="false">D85</f>
        <v>0</v>
      </c>
      <c r="E86" s="11" t="n">
        <f aca="false">E85</f>
        <v>0</v>
      </c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</row>
    <row r="87" customFormat="false" ht="16.2" hidden="false" customHeight="false" outlineLevel="0" collapsed="false">
      <c r="A87" s="1" t="n">
        <v>7</v>
      </c>
    </row>
    <row r="88" customFormat="false" ht="16.2" hidden="false" customHeight="false" outlineLevel="0" collapsed="false">
      <c r="A88" s="1" t="n">
        <v>7</v>
      </c>
      <c r="B88" s="0" t="n">
        <f aca="false">B87</f>
        <v>0</v>
      </c>
      <c r="C88" s="0" t="n">
        <f aca="false">C87</f>
        <v>0</v>
      </c>
      <c r="D88" s="0" t="n">
        <f aca="false">D87</f>
        <v>0</v>
      </c>
      <c r="E88" s="2" t="n">
        <f aca="false">E87</f>
        <v>0</v>
      </c>
    </row>
    <row r="89" customFormat="false" ht="16.2" hidden="false" customHeight="false" outlineLevel="0" collapsed="false">
      <c r="A89" s="9" t="n">
        <v>6</v>
      </c>
      <c r="B89" s="10"/>
      <c r="C89" s="10"/>
      <c r="D89" s="10"/>
      <c r="E89" s="11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</row>
    <row r="90" customFormat="false" ht="16.2" hidden="false" customHeight="false" outlineLevel="0" collapsed="false">
      <c r="A90" s="9" t="n">
        <v>6</v>
      </c>
      <c r="B90" s="10" t="n">
        <f aca="false">B89</f>
        <v>0</v>
      </c>
      <c r="C90" s="10" t="n">
        <f aca="false">C89</f>
        <v>0</v>
      </c>
      <c r="D90" s="10" t="n">
        <f aca="false">D89</f>
        <v>0</v>
      </c>
      <c r="E90" s="11" t="n">
        <f aca="false">E89</f>
        <v>0</v>
      </c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</row>
    <row r="91" customFormat="false" ht="16.2" hidden="false" customHeight="false" outlineLevel="0" collapsed="false">
      <c r="A91" s="1" t="n">
        <v>5</v>
      </c>
    </row>
    <row r="92" customFormat="false" ht="16.2" hidden="false" customHeight="false" outlineLevel="0" collapsed="false">
      <c r="A92" s="1" t="n">
        <v>5</v>
      </c>
      <c r="B92" s="0" t="n">
        <v>10</v>
      </c>
      <c r="C92" s="0" t="n">
        <v>37</v>
      </c>
      <c r="D92" s="0" t="n">
        <v>30</v>
      </c>
      <c r="E92" s="2" t="n">
        <f aca="false">E91</f>
        <v>0</v>
      </c>
      <c r="V92" s="0" t="n">
        <v>1</v>
      </c>
      <c r="X92" s="0" t="n">
        <v>1</v>
      </c>
    </row>
    <row r="93" customFormat="false" ht="16.2" hidden="false" customHeight="false" outlineLevel="0" collapsed="false">
      <c r="A93" s="9" t="n">
        <v>4</v>
      </c>
      <c r="B93" s="10" t="n">
        <v>10</v>
      </c>
      <c r="C93" s="10" t="n">
        <v>49</v>
      </c>
      <c r="D93" s="10" t="n">
        <v>47</v>
      </c>
      <c r="E93" s="11" t="n">
        <v>8</v>
      </c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</row>
    <row r="94" customFormat="false" ht="16.2" hidden="false" customHeight="false" outlineLevel="0" collapsed="false">
      <c r="A94" s="9" t="n">
        <v>4</v>
      </c>
      <c r="B94" s="10" t="n">
        <f aca="false">B93</f>
        <v>10</v>
      </c>
      <c r="C94" s="10" t="n">
        <f aca="false">C93</f>
        <v>49</v>
      </c>
      <c r="D94" s="10" t="n">
        <f aca="false">D93</f>
        <v>47</v>
      </c>
      <c r="E94" s="11" t="n">
        <f aca="false">E93</f>
        <v>8</v>
      </c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 t="n">
        <v>1</v>
      </c>
      <c r="Y94" s="10"/>
    </row>
    <row r="95" customFormat="false" ht="16.2" hidden="false" customHeight="false" outlineLevel="0" collapsed="false">
      <c r="A95" s="1" t="n">
        <v>3</v>
      </c>
      <c r="B95" s="0" t="n">
        <v>10</v>
      </c>
      <c r="C95" s="0" t="n">
        <v>52</v>
      </c>
      <c r="D95" s="0" t="n">
        <v>30</v>
      </c>
      <c r="E95" s="2" t="n">
        <v>9.1</v>
      </c>
    </row>
    <row r="96" customFormat="false" ht="16.2" hidden="false" customHeight="false" outlineLevel="0" collapsed="false">
      <c r="A96" s="1" t="n">
        <v>3</v>
      </c>
      <c r="B96" s="0" t="n">
        <f aca="false">B95</f>
        <v>10</v>
      </c>
      <c r="C96" s="0" t="n">
        <f aca="false">C95</f>
        <v>52</v>
      </c>
      <c r="D96" s="0" t="n">
        <f aca="false">D95</f>
        <v>30</v>
      </c>
      <c r="E96" s="2" t="n">
        <f aca="false">E95</f>
        <v>9.1</v>
      </c>
      <c r="X96" s="0" t="n">
        <v>1</v>
      </c>
    </row>
    <row r="97" customFormat="false" ht="16.2" hidden="false" customHeight="false" outlineLevel="0" collapsed="false">
      <c r="A97" s="9" t="n">
        <v>2</v>
      </c>
      <c r="B97" s="10" t="n">
        <v>10</v>
      </c>
      <c r="C97" s="10" t="n">
        <v>53</v>
      </c>
      <c r="D97" s="10" t="n">
        <v>45</v>
      </c>
      <c r="E97" s="11" t="n">
        <v>9.6</v>
      </c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</row>
    <row r="98" customFormat="false" ht="16.2" hidden="false" customHeight="false" outlineLevel="0" collapsed="false">
      <c r="A98" s="9" t="n">
        <v>2</v>
      </c>
      <c r="B98" s="10" t="n">
        <f aca="false">B97</f>
        <v>10</v>
      </c>
      <c r="C98" s="10" t="n">
        <f aca="false">C97</f>
        <v>53</v>
      </c>
      <c r="D98" s="10" t="n">
        <f aca="false">D97</f>
        <v>45</v>
      </c>
      <c r="E98" s="11" t="n">
        <f aca="false">E97</f>
        <v>9.6</v>
      </c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 t="n">
        <v>3</v>
      </c>
      <c r="W98" s="10"/>
      <c r="X98" s="10" t="n">
        <v>1</v>
      </c>
      <c r="Y98" s="10"/>
    </row>
    <row r="99" s="7" customFormat="true" ht="16.8" hidden="false" customHeight="false" outlineLevel="0" collapsed="false">
      <c r="A99" s="7" t="n">
        <v>1</v>
      </c>
      <c r="B99" s="7" t="n">
        <v>11</v>
      </c>
      <c r="C99" s="7" t="n">
        <v>9</v>
      </c>
      <c r="D99" s="7" t="n">
        <v>28</v>
      </c>
      <c r="E99" s="7" t="n">
        <v>23.5</v>
      </c>
      <c r="X99" s="7" t="n">
        <v>1</v>
      </c>
    </row>
    <row r="100" customFormat="false" ht="16.2" hidden="false" customHeight="false" outlineLevel="0" collapsed="false">
      <c r="A100" s="1" t="n">
        <v>25</v>
      </c>
    </row>
    <row r="101" customFormat="false" ht="16.2" hidden="false" customHeight="false" outlineLevel="0" collapsed="false">
      <c r="A101" s="9" t="n">
        <v>24</v>
      </c>
      <c r="B101" s="10"/>
      <c r="C101" s="10"/>
      <c r="D101" s="10"/>
      <c r="E101" s="11"/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</row>
    <row r="102" customFormat="false" ht="16.2" hidden="false" customHeight="false" outlineLevel="0" collapsed="false">
      <c r="A102" s="9" t="n">
        <v>24</v>
      </c>
      <c r="B102" s="10" t="n">
        <f aca="false">B101</f>
        <v>0</v>
      </c>
      <c r="C102" s="10" t="n">
        <f aca="false">C101</f>
        <v>0</v>
      </c>
      <c r="D102" s="10" t="n">
        <f aca="false">D101</f>
        <v>0</v>
      </c>
      <c r="E102" s="11" t="n">
        <f aca="false">E101</f>
        <v>0</v>
      </c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</row>
    <row r="103" customFormat="false" ht="16.2" hidden="false" customHeight="false" outlineLevel="0" collapsed="false">
      <c r="A103" s="1" t="n">
        <v>23</v>
      </c>
    </row>
    <row r="104" customFormat="false" ht="16.2" hidden="false" customHeight="false" outlineLevel="0" collapsed="false">
      <c r="A104" s="1" t="n">
        <v>23</v>
      </c>
      <c r="B104" s="0" t="n">
        <f aca="false">B103</f>
        <v>0</v>
      </c>
      <c r="C104" s="0" t="n">
        <f aca="false">C103</f>
        <v>0</v>
      </c>
      <c r="D104" s="0" t="n">
        <f aca="false">D103</f>
        <v>0</v>
      </c>
      <c r="E104" s="2" t="n">
        <f aca="false">E103</f>
        <v>0</v>
      </c>
    </row>
    <row r="105" customFormat="false" ht="16.2" hidden="false" customHeight="false" outlineLevel="0" collapsed="false">
      <c r="A105" s="9" t="n">
        <v>22</v>
      </c>
      <c r="B105" s="10"/>
      <c r="C105" s="10"/>
      <c r="D105" s="10"/>
      <c r="E105" s="11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</row>
    <row r="106" customFormat="false" ht="16.2" hidden="false" customHeight="false" outlineLevel="0" collapsed="false">
      <c r="A106" s="9" t="n">
        <v>22</v>
      </c>
      <c r="B106" s="10" t="n">
        <f aca="false">B105</f>
        <v>0</v>
      </c>
      <c r="C106" s="10" t="n">
        <f aca="false">C105</f>
        <v>0</v>
      </c>
      <c r="D106" s="10" t="n">
        <f aca="false">D105</f>
        <v>0</v>
      </c>
      <c r="E106" s="11" t="n">
        <f aca="false">E105</f>
        <v>0</v>
      </c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</row>
    <row r="107" customFormat="false" ht="16.2" hidden="false" customHeight="false" outlineLevel="0" collapsed="false">
      <c r="A107" s="1" t="n">
        <v>21</v>
      </c>
    </row>
    <row r="108" customFormat="false" ht="16.2" hidden="false" customHeight="false" outlineLevel="0" collapsed="false">
      <c r="A108" s="1" t="n">
        <v>21</v>
      </c>
      <c r="B108" s="0" t="n">
        <f aca="false">B107</f>
        <v>0</v>
      </c>
      <c r="C108" s="0" t="n">
        <f aca="false">C107</f>
        <v>0</v>
      </c>
      <c r="D108" s="0" t="n">
        <f aca="false">D107</f>
        <v>0</v>
      </c>
      <c r="E108" s="2" t="n">
        <f aca="false">E107</f>
        <v>0</v>
      </c>
    </row>
    <row r="109" customFormat="false" ht="16.2" hidden="false" customHeight="false" outlineLevel="0" collapsed="false">
      <c r="A109" s="9" t="n">
        <v>20</v>
      </c>
      <c r="B109" s="10"/>
      <c r="C109" s="10"/>
      <c r="D109" s="10"/>
      <c r="E109" s="11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</row>
    <row r="110" customFormat="false" ht="16.2" hidden="false" customHeight="false" outlineLevel="0" collapsed="false">
      <c r="A110" s="9" t="n">
        <v>20</v>
      </c>
      <c r="B110" s="10" t="n">
        <f aca="false">B109</f>
        <v>0</v>
      </c>
      <c r="C110" s="10" t="n">
        <f aca="false">C109</f>
        <v>0</v>
      </c>
      <c r="D110" s="10" t="n">
        <f aca="false">D109</f>
        <v>0</v>
      </c>
      <c r="E110" s="11" t="n">
        <f aca="false">E109</f>
        <v>0</v>
      </c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</row>
    <row r="111" customFormat="false" ht="16.2" hidden="false" customHeight="false" outlineLevel="0" collapsed="false">
      <c r="A111" s="1" t="n">
        <v>19</v>
      </c>
    </row>
    <row r="112" customFormat="false" ht="16.2" hidden="false" customHeight="false" outlineLevel="0" collapsed="false">
      <c r="A112" s="1" t="n">
        <v>19</v>
      </c>
      <c r="B112" s="0" t="n">
        <f aca="false">B111</f>
        <v>0</v>
      </c>
      <c r="C112" s="0" t="n">
        <f aca="false">C111</f>
        <v>0</v>
      </c>
      <c r="D112" s="0" t="n">
        <f aca="false">D111</f>
        <v>0</v>
      </c>
      <c r="E112" s="2" t="n">
        <f aca="false">E111</f>
        <v>0</v>
      </c>
    </row>
    <row r="113" customFormat="false" ht="16.2" hidden="false" customHeight="false" outlineLevel="0" collapsed="false">
      <c r="A113" s="9" t="n">
        <v>18</v>
      </c>
      <c r="B113" s="10"/>
      <c r="C113" s="10"/>
      <c r="D113" s="10"/>
      <c r="E113" s="11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</row>
    <row r="114" customFormat="false" ht="16.2" hidden="false" customHeight="false" outlineLevel="0" collapsed="false">
      <c r="A114" s="9" t="n">
        <v>18</v>
      </c>
      <c r="B114" s="10" t="n">
        <f aca="false">B113</f>
        <v>0</v>
      </c>
      <c r="C114" s="10" t="n">
        <f aca="false">C113</f>
        <v>0</v>
      </c>
      <c r="D114" s="10" t="n">
        <f aca="false">D113</f>
        <v>0</v>
      </c>
      <c r="E114" s="11" t="n">
        <f aca="false">E113</f>
        <v>0</v>
      </c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</row>
    <row r="115" customFormat="false" ht="16.2" hidden="false" customHeight="false" outlineLevel="0" collapsed="false">
      <c r="A115" s="1" t="n">
        <v>17</v>
      </c>
    </row>
    <row r="116" customFormat="false" ht="16.2" hidden="false" customHeight="false" outlineLevel="0" collapsed="false">
      <c r="A116" s="1" t="n">
        <v>17</v>
      </c>
      <c r="B116" s="0" t="n">
        <f aca="false">B115</f>
        <v>0</v>
      </c>
      <c r="C116" s="0" t="n">
        <f aca="false">C115</f>
        <v>0</v>
      </c>
      <c r="D116" s="0" t="n">
        <f aca="false">D115</f>
        <v>0</v>
      </c>
      <c r="E116" s="2" t="n">
        <f aca="false">E115</f>
        <v>0</v>
      </c>
    </row>
    <row r="117" customFormat="false" ht="16.2" hidden="false" customHeight="false" outlineLevel="0" collapsed="false">
      <c r="A117" s="9" t="n">
        <v>16</v>
      </c>
      <c r="B117" s="10"/>
      <c r="C117" s="10"/>
      <c r="D117" s="10"/>
      <c r="E117" s="11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</row>
    <row r="118" customFormat="false" ht="16.2" hidden="false" customHeight="false" outlineLevel="0" collapsed="false">
      <c r="A118" s="9" t="n">
        <v>16</v>
      </c>
      <c r="B118" s="10" t="n">
        <f aca="false">B117</f>
        <v>0</v>
      </c>
      <c r="C118" s="10" t="n">
        <f aca="false">C117</f>
        <v>0</v>
      </c>
      <c r="D118" s="10" t="n">
        <f aca="false">D117</f>
        <v>0</v>
      </c>
      <c r="E118" s="11" t="n">
        <f aca="false">E117</f>
        <v>0</v>
      </c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</row>
    <row r="119" customFormat="false" ht="16.2" hidden="false" customHeight="false" outlineLevel="0" collapsed="false">
      <c r="A119" s="1" t="n">
        <v>15</v>
      </c>
    </row>
    <row r="120" customFormat="false" ht="16.2" hidden="false" customHeight="false" outlineLevel="0" collapsed="false">
      <c r="A120" s="1" t="n">
        <v>15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9" t="n">
        <v>14</v>
      </c>
      <c r="B121" s="10"/>
      <c r="C121" s="10"/>
      <c r="D121" s="10"/>
      <c r="E121" s="11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</row>
    <row r="122" customFormat="false" ht="16.2" hidden="false" customHeight="false" outlineLevel="0" collapsed="false">
      <c r="A122" s="9" t="n">
        <v>14</v>
      </c>
      <c r="B122" s="10" t="n">
        <f aca="false">B121</f>
        <v>0</v>
      </c>
      <c r="C122" s="10" t="n">
        <f aca="false">C121</f>
        <v>0</v>
      </c>
      <c r="D122" s="10" t="n">
        <f aca="false">D121</f>
        <v>0</v>
      </c>
      <c r="E122" s="11" t="n">
        <f aca="false">E121</f>
        <v>0</v>
      </c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9" t="n">
        <v>12</v>
      </c>
      <c r="B125" s="10"/>
      <c r="C125" s="10"/>
      <c r="D125" s="10"/>
      <c r="E125" s="11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</row>
    <row r="126" customFormat="false" ht="16.2" hidden="false" customHeight="false" outlineLevel="0" collapsed="false">
      <c r="A126" s="9" t="n">
        <v>12</v>
      </c>
      <c r="B126" s="10" t="n">
        <f aca="false">B125</f>
        <v>0</v>
      </c>
      <c r="C126" s="10" t="n">
        <f aca="false">C125</f>
        <v>0</v>
      </c>
      <c r="D126" s="10" t="n">
        <f aca="false">D125</f>
        <v>0</v>
      </c>
      <c r="E126" s="11" t="n">
        <f aca="false">E125</f>
        <v>0</v>
      </c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</row>
    <row r="127" customFormat="false" ht="16.2" hidden="false" customHeight="false" outlineLevel="0" collapsed="false">
      <c r="A127" s="1" t="n">
        <v>11</v>
      </c>
    </row>
    <row r="128" customFormat="false" ht="16.2" hidden="false" customHeight="false" outlineLevel="0" collapsed="false">
      <c r="A128" s="1" t="n">
        <v>11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9" t="n">
        <v>10</v>
      </c>
      <c r="B129" s="10"/>
      <c r="C129" s="10"/>
      <c r="D129" s="10"/>
      <c r="E129" s="11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</row>
    <row r="130" customFormat="false" ht="16.2" hidden="false" customHeight="false" outlineLevel="0" collapsed="false">
      <c r="A130" s="9" t="n">
        <v>10</v>
      </c>
      <c r="B130" s="10" t="n">
        <f aca="false">B129</f>
        <v>0</v>
      </c>
      <c r="C130" s="10" t="n">
        <f aca="false">C129</f>
        <v>0</v>
      </c>
      <c r="D130" s="10" t="n">
        <f aca="false">D129</f>
        <v>0</v>
      </c>
      <c r="E130" s="11" t="n">
        <f aca="false">E129</f>
        <v>0</v>
      </c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</row>
    <row r="131" customFormat="false" ht="16.2" hidden="false" customHeight="false" outlineLevel="0" collapsed="false">
      <c r="A131" s="1" t="n">
        <v>9</v>
      </c>
    </row>
    <row r="132" customFormat="false" ht="16.2" hidden="false" customHeight="false" outlineLevel="0" collapsed="false">
      <c r="A132" s="1" t="n">
        <v>9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9" t="n">
        <v>8</v>
      </c>
      <c r="B133" s="10"/>
      <c r="C133" s="10"/>
      <c r="D133" s="10"/>
      <c r="E133" s="11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</row>
    <row r="134" customFormat="false" ht="16.2" hidden="false" customHeight="false" outlineLevel="0" collapsed="false">
      <c r="A134" s="9" t="n">
        <v>8</v>
      </c>
      <c r="B134" s="10" t="n">
        <f aca="false">B133</f>
        <v>0</v>
      </c>
      <c r="C134" s="10" t="n">
        <f aca="false">C133</f>
        <v>0</v>
      </c>
      <c r="D134" s="10" t="n">
        <f aca="false">D133</f>
        <v>0</v>
      </c>
      <c r="E134" s="11" t="n">
        <f aca="false">E133</f>
        <v>0</v>
      </c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</row>
    <row r="135" customFormat="false" ht="16.2" hidden="false" customHeight="false" outlineLevel="0" collapsed="false">
      <c r="A135" s="1" t="n">
        <v>7</v>
      </c>
    </row>
    <row r="136" customFormat="false" ht="16.2" hidden="false" customHeight="false" outlineLevel="0" collapsed="false">
      <c r="A136" s="1" t="n">
        <v>7</v>
      </c>
      <c r="B136" s="0" t="n">
        <f aca="false">B135</f>
        <v>0</v>
      </c>
      <c r="C136" s="0" t="n">
        <f aca="false">C135</f>
        <v>0</v>
      </c>
      <c r="D136" s="0" t="n">
        <f aca="false">D135</f>
        <v>0</v>
      </c>
      <c r="E136" s="2" t="n">
        <f aca="false">E135</f>
        <v>0</v>
      </c>
    </row>
    <row r="137" customFormat="false" ht="16.2" hidden="false" customHeight="false" outlineLevel="0" collapsed="false">
      <c r="A137" s="9" t="n">
        <v>6</v>
      </c>
      <c r="B137" s="10"/>
      <c r="C137" s="10"/>
      <c r="D137" s="10"/>
      <c r="E137" s="11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</row>
    <row r="138" customFormat="false" ht="16.2" hidden="false" customHeight="false" outlineLevel="0" collapsed="false">
      <c r="A138" s="9" t="n">
        <v>6</v>
      </c>
      <c r="B138" s="10" t="n">
        <f aca="false">B137</f>
        <v>0</v>
      </c>
      <c r="C138" s="10" t="n">
        <f aca="false">C137</f>
        <v>0</v>
      </c>
      <c r="D138" s="10" t="n">
        <f aca="false">D137</f>
        <v>0</v>
      </c>
      <c r="E138" s="11" t="n">
        <f aca="false">E137</f>
        <v>0</v>
      </c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</row>
    <row r="139" customFormat="false" ht="16.2" hidden="false" customHeight="false" outlineLevel="0" collapsed="false">
      <c r="A139" s="1" t="n">
        <v>5</v>
      </c>
    </row>
    <row r="140" customFormat="false" ht="16.2" hidden="false" customHeight="false" outlineLevel="0" collapsed="false">
      <c r="A140" s="1" t="n">
        <v>5</v>
      </c>
      <c r="B140" s="0" t="n">
        <v>11</v>
      </c>
      <c r="C140" s="0" t="n">
        <v>48</v>
      </c>
      <c r="D140" s="0" t="n">
        <v>35</v>
      </c>
      <c r="E140" s="2" t="n">
        <f aca="false">E139</f>
        <v>0</v>
      </c>
      <c r="X140" s="0" t="n">
        <v>1</v>
      </c>
    </row>
    <row r="141" customFormat="false" ht="16.2" hidden="false" customHeight="false" outlineLevel="0" collapsed="false">
      <c r="A141" s="9" t="n">
        <v>4</v>
      </c>
      <c r="B141" s="10" t="n">
        <v>12</v>
      </c>
      <c r="C141" s="10" t="n">
        <v>0</v>
      </c>
      <c r="D141" s="10" t="n">
        <v>20</v>
      </c>
      <c r="E141" s="11" t="n">
        <v>8</v>
      </c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</row>
    <row r="142" customFormat="false" ht="16.2" hidden="false" customHeight="false" outlineLevel="0" collapsed="false">
      <c r="A142" s="9" t="n">
        <v>4</v>
      </c>
      <c r="B142" s="10" t="n">
        <f aca="false">B141</f>
        <v>12</v>
      </c>
      <c r="C142" s="10" t="n">
        <f aca="false">C141</f>
        <v>0</v>
      </c>
      <c r="D142" s="10" t="n">
        <f aca="false">D141</f>
        <v>20</v>
      </c>
      <c r="E142" s="11" t="n">
        <f aca="false">E141</f>
        <v>8</v>
      </c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 t="n">
        <v>1</v>
      </c>
      <c r="Y142" s="10"/>
    </row>
    <row r="143" customFormat="false" ht="16.2" hidden="false" customHeight="false" outlineLevel="0" collapsed="false">
      <c r="A143" s="1" t="n">
        <v>3</v>
      </c>
      <c r="B143" s="0" t="n">
        <v>12</v>
      </c>
      <c r="C143" s="0" t="n">
        <v>1</v>
      </c>
      <c r="D143" s="0" t="n">
        <v>10</v>
      </c>
      <c r="E143" s="2" t="n">
        <v>9</v>
      </c>
    </row>
    <row r="144" customFormat="false" ht="16.2" hidden="false" customHeight="false" outlineLevel="0" collapsed="false">
      <c r="A144" s="1" t="n">
        <v>3</v>
      </c>
      <c r="B144" s="0" t="n">
        <f aca="false">B143</f>
        <v>12</v>
      </c>
      <c r="C144" s="0" t="n">
        <f aca="false">C143</f>
        <v>1</v>
      </c>
      <c r="D144" s="0" t="n">
        <f aca="false">D143</f>
        <v>10</v>
      </c>
      <c r="E144" s="2" t="n">
        <f aca="false">E143</f>
        <v>9</v>
      </c>
      <c r="X144" s="0" t="n">
        <v>1</v>
      </c>
    </row>
    <row r="145" customFormat="false" ht="16.2" hidden="false" customHeight="false" outlineLevel="0" collapsed="false">
      <c r="A145" s="9" t="n">
        <v>2</v>
      </c>
      <c r="B145" s="10" t="n">
        <v>12</v>
      </c>
      <c r="C145" s="10" t="n">
        <v>1</v>
      </c>
      <c r="D145" s="10" t="n">
        <v>30</v>
      </c>
      <c r="E145" s="11" t="n">
        <v>9.5</v>
      </c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</row>
    <row r="146" customFormat="false" ht="16.2" hidden="false" customHeight="false" outlineLevel="0" collapsed="false">
      <c r="A146" s="9" t="n">
        <v>2</v>
      </c>
      <c r="B146" s="10" t="n">
        <f aca="false">B145</f>
        <v>12</v>
      </c>
      <c r="C146" s="10" t="n">
        <f aca="false">C145</f>
        <v>1</v>
      </c>
      <c r="D146" s="10" t="n">
        <f aca="false">D145</f>
        <v>30</v>
      </c>
      <c r="E146" s="11" t="n">
        <f aca="false">E145</f>
        <v>9.5</v>
      </c>
      <c r="F146" s="10"/>
      <c r="G146" s="10"/>
      <c r="H146" s="10"/>
      <c r="I146" s="10"/>
      <c r="J146" s="10"/>
      <c r="K146" s="10"/>
      <c r="L146" s="10"/>
      <c r="M146" s="10"/>
      <c r="N146" s="10" t="n">
        <v>1</v>
      </c>
      <c r="O146" s="10"/>
      <c r="P146" s="10"/>
      <c r="Q146" s="10"/>
      <c r="R146" s="10"/>
      <c r="S146" s="10"/>
      <c r="T146" s="10"/>
      <c r="U146" s="10"/>
      <c r="V146" s="10" t="n">
        <v>5</v>
      </c>
      <c r="W146" s="10"/>
      <c r="X146" s="10" t="n">
        <v>1</v>
      </c>
      <c r="Y146" s="10"/>
    </row>
    <row r="147" s="7" customFormat="true" ht="16.8" hidden="false" customHeight="false" outlineLevel="0" collapsed="false">
      <c r="A147" s="7" t="n">
        <v>1</v>
      </c>
      <c r="B147" s="7" t="n">
        <v>12</v>
      </c>
      <c r="C147" s="7" t="n">
        <v>18</v>
      </c>
      <c r="D147" s="7" t="n">
        <v>35</v>
      </c>
      <c r="E147" s="7" t="n">
        <v>23.6</v>
      </c>
      <c r="X147" s="7" t="n">
        <v>1</v>
      </c>
      <c r="Z147" s="0"/>
    </row>
    <row r="148" customFormat="false" ht="16.2" hidden="false" customHeight="false" outlineLevel="0" collapsed="false">
      <c r="A148" s="1" t="n">
        <v>24</v>
      </c>
      <c r="B148" s="14" t="n">
        <f aca="false">((B5-B4)*3600+(C5-C4)*60+(D5-D4)+(B53-B52)*3600+(C53-C52)*60+(D53-D52)+(B101-B100)*3600+(C101-C100)*60+(D101-D100))/3</f>
        <v>0</v>
      </c>
      <c r="C148" s="14"/>
      <c r="D148" s="14"/>
      <c r="E148" s="2" t="n">
        <f aca="false">(E5-E4+E53-E52+E101-E100)/3</f>
        <v>0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 t="n">
        <f aca="false">(K4+K52+K100)/3</f>
        <v>0</v>
      </c>
      <c r="L148" s="15"/>
      <c r="M148" s="15" t="n">
        <f aca="false">(M4+M52+M100)/3</f>
        <v>0</v>
      </c>
      <c r="N148" s="15" t="n">
        <f aca="false">(N4+N52+N100)/3</f>
        <v>0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 t="n">
        <f aca="false">(S4+S52+S100)/3</f>
        <v>0</v>
      </c>
      <c r="T148" s="15"/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0</v>
      </c>
      <c r="X148" s="15" t="n">
        <f aca="false">(X4+X52+X100)/3</f>
        <v>0</v>
      </c>
      <c r="Y148" s="15" t="n">
        <f aca="false">IF(Y4+Y52+Y100,1,0)</f>
        <v>0</v>
      </c>
    </row>
    <row r="149" customFormat="false" ht="16.2" hidden="false" customHeight="false" outlineLevel="0" collapsed="false">
      <c r="A149" s="1" t="n">
        <v>23</v>
      </c>
      <c r="B149" s="14" t="n">
        <f aca="false">((B7-B6)*3600+(C7-C6)*60+(D7-D6)+(B55-B54)*3600+(C55-C54)*60+(D55-D54)+(B103-B102)*3600+(C103-C102)*60+(D103-D102))/3</f>
        <v>0</v>
      </c>
      <c r="C149" s="14"/>
      <c r="D149" s="14"/>
      <c r="E149" s="2" t="n">
        <f aca="false">(E7-E6+E55-E54+E103-E102)/3</f>
        <v>0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 t="n">
        <f aca="false">(K6+K54+K102)/3</f>
        <v>0</v>
      </c>
      <c r="L149" s="15"/>
      <c r="M149" s="15" t="n">
        <f aca="false">(M6+M54+M102)/3</f>
        <v>0</v>
      </c>
      <c r="N149" s="15" t="n">
        <f aca="false">(N6+N54+N102)/3</f>
        <v>0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 t="n">
        <f aca="false">(S6+S54+S102)/3</f>
        <v>0</v>
      </c>
      <c r="T149" s="15"/>
      <c r="U149" s="15" t="n">
        <f aca="false">(U6+U54+U102)/3</f>
        <v>0</v>
      </c>
      <c r="V149" s="15" t="n">
        <f aca="false">(V6+V54+V102)/3</f>
        <v>0</v>
      </c>
      <c r="W149" s="15" t="n">
        <f aca="false">(W6+W54+W102)/3</f>
        <v>0</v>
      </c>
      <c r="X149" s="15" t="n">
        <f aca="false">(X6+X54+X102)/3</f>
        <v>0</v>
      </c>
      <c r="Y149" s="15" t="n">
        <f aca="false">IF(Y6+Y54+Y102,1,0)</f>
        <v>0</v>
      </c>
    </row>
    <row r="150" customFormat="false" ht="16.2" hidden="false" customHeight="false" outlineLevel="0" collapsed="false">
      <c r="A150" s="1" t="n">
        <v>22</v>
      </c>
      <c r="B150" s="14" t="n">
        <f aca="false">((B9-B8)*3600+(C9-C8)*60+(D9-D8)+(B57-B56)*3600+(C57-C56)*60+(D57-D56)+(B105-B104)*3600+(C105-C104)*60+(D105-D104))/3</f>
        <v>0</v>
      </c>
      <c r="C150" s="14"/>
      <c r="D150" s="14"/>
      <c r="E150" s="2" t="n">
        <f aca="false">(E9-E8+E57-E56+E105-E104)/3</f>
        <v>0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 t="n">
        <f aca="false">(K8+K56+K104)/3</f>
        <v>0</v>
      </c>
      <c r="L150" s="15"/>
      <c r="M150" s="15" t="n">
        <f aca="false">(M8+M56+M104)/3</f>
        <v>0</v>
      </c>
      <c r="N150" s="15" t="n">
        <f aca="false">(N8+N56+N104)/3</f>
        <v>0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 t="n">
        <f aca="false">(S8+S56+S104)/3</f>
        <v>0</v>
      </c>
      <c r="T150" s="15"/>
      <c r="U150" s="15" t="n">
        <f aca="false">(U8+U56+U104)/3</f>
        <v>0</v>
      </c>
      <c r="V150" s="15" t="n">
        <f aca="false">(V8+V56+V104)/3</f>
        <v>0</v>
      </c>
      <c r="W150" s="15" t="n">
        <f aca="false">(W8+W56+W104)/3</f>
        <v>0</v>
      </c>
      <c r="X150" s="15" t="n">
        <f aca="false">(X8+X56+X104)/3</f>
        <v>0</v>
      </c>
      <c r="Y150" s="15" t="n">
        <f aca="false">IF(Y8+Y56+Y104,1,0)</f>
        <v>0</v>
      </c>
    </row>
    <row r="151" customFormat="false" ht="16.2" hidden="false" customHeight="false" outlineLevel="0" collapsed="false">
      <c r="A151" s="1" t="n">
        <v>21</v>
      </c>
      <c r="B151" s="14" t="n">
        <f aca="false">((B11-B10)*3600+(C11-C10)*60+(D11-D10)+(B59-B58)*3600+(C59-C58)*60+(D59-D58)+(B107-B106)*3600+(C107-C106)*60+(D107-D106))/3</f>
        <v>0</v>
      </c>
      <c r="C151" s="14"/>
      <c r="D151" s="14"/>
      <c r="E151" s="2" t="n">
        <f aca="false">(E11-E10+E59-E58+E107-E106)/3</f>
        <v>0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 t="n">
        <f aca="false">(K10+K58+K106)/3</f>
        <v>0</v>
      </c>
      <c r="L151" s="15"/>
      <c r="M151" s="15" t="n">
        <f aca="false">(M10+M58+M106)/3</f>
        <v>0</v>
      </c>
      <c r="N151" s="15" t="n">
        <f aca="false">(N10+N58+N106)/3</f>
        <v>0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 t="n">
        <f aca="false">(S10+S58+S106)/3</f>
        <v>0</v>
      </c>
      <c r="T151" s="15"/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0</v>
      </c>
      <c r="X151" s="15" t="n">
        <f aca="false">(X10+X58+X106)/3</f>
        <v>0</v>
      </c>
      <c r="Y151" s="15" t="n">
        <f aca="false">(Y10+Y58+Y106)/3</f>
        <v>0</v>
      </c>
    </row>
    <row r="152" customFormat="false" ht="16.2" hidden="false" customHeight="false" outlineLevel="0" collapsed="false">
      <c r="A152" s="1" t="n">
        <v>20</v>
      </c>
      <c r="B152" s="14" t="n">
        <f aca="false">((B13-B12)*3600+(C13-C12)*60+(D13-D12)+(B61-B60)*3600+(C61-C60)*60+(D61-D60)+(B109-B108)*3600+(C109-C108)*60+(D109-D108))/3</f>
        <v>0</v>
      </c>
      <c r="C152" s="14"/>
      <c r="D152" s="14"/>
      <c r="E152" s="2" t="n">
        <f aca="false">(E13-E12+E61-E60+E109-E108)/3</f>
        <v>0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 t="n">
        <f aca="false">(K12+K60+K108)/3</f>
        <v>0</v>
      </c>
      <c r="L152" s="15"/>
      <c r="M152" s="15" t="n">
        <f aca="false">(M12+M60+M108)/3</f>
        <v>0</v>
      </c>
      <c r="N152" s="15" t="n">
        <f aca="false">(N12+N60+N108)/3</f>
        <v>0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 t="n">
        <f aca="false">(S12+S60+S108)/3</f>
        <v>0</v>
      </c>
      <c r="T152" s="15"/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0</v>
      </c>
      <c r="Y152" s="15" t="n">
        <f aca="false">(Y12+Y60+Y108)/3</f>
        <v>0</v>
      </c>
    </row>
    <row r="153" customFormat="false" ht="16.2" hidden="false" customHeight="false" outlineLevel="0" collapsed="false">
      <c r="A153" s="1" t="n">
        <v>19</v>
      </c>
      <c r="B153" s="14" t="n">
        <f aca="false">((B15-B14)*3600+(C15-C14)*60+(D15-D14)+(B63-B62)*3600+(C63-C62)*60+(D63-D62)+(B111-B110)*3600+(C111-C110)*60+(D111-D110))/3</f>
        <v>0</v>
      </c>
      <c r="C153" s="14"/>
      <c r="D153" s="14"/>
      <c r="E153" s="2" t="n">
        <f aca="false">(E15-E14+E63-E62+E111-E110)/3</f>
        <v>0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 t="n">
        <f aca="false">(K14+K62+K110)/3</f>
        <v>0</v>
      </c>
      <c r="L153" s="15"/>
      <c r="M153" s="15" t="n">
        <f aca="false">(M14+M62+M110)/3</f>
        <v>0</v>
      </c>
      <c r="N153" s="15" t="n">
        <f aca="false">(N14+N62+N110)/3</f>
        <v>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 t="n">
        <f aca="false">(S14+S62+S110)/3</f>
        <v>0</v>
      </c>
      <c r="T153" s="15"/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(X14+X62+X110)/3</f>
        <v>0</v>
      </c>
      <c r="Y153" s="15" t="n">
        <f aca="false">IF(Y14+Y62+Y110,1,0)</f>
        <v>0</v>
      </c>
    </row>
    <row r="154" customFormat="false" ht="16.2" hidden="false" customHeight="false" outlineLevel="0" collapsed="false">
      <c r="A154" s="1" t="n">
        <v>18</v>
      </c>
      <c r="B154" s="14" t="n">
        <f aca="false">((B17-B16)*3600+(C17-C16)*60+(D17-D16)+(B65-B64)*3600+(C65-C64)*60+(D65-D64)+(B113-B112)*3600+(C113-C112)*60+(D113-D112))/3</f>
        <v>0</v>
      </c>
      <c r="C154" s="14"/>
      <c r="D154" s="14"/>
      <c r="E154" s="2" t="n">
        <f aca="false">(E17-E16+E65-E64+E113-E112)/3</f>
        <v>0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 t="n">
        <f aca="false">(K16+K64+K112)/3</f>
        <v>0</v>
      </c>
      <c r="L154" s="15"/>
      <c r="M154" s="15" t="n">
        <f aca="false">(M16+M64+M112)/3</f>
        <v>0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 t="n">
        <f aca="false">(S16+S64+S112)/3</f>
        <v>0</v>
      </c>
      <c r="T154" s="15"/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(X16+X64+X112)/3</f>
        <v>0</v>
      </c>
      <c r="Y154" s="15" t="n">
        <f aca="false">IF(Y16+Y64+Y112,1,0)</f>
        <v>0</v>
      </c>
    </row>
    <row r="155" customFormat="false" ht="16.2" hidden="false" customHeight="false" outlineLevel="0" collapsed="false">
      <c r="A155" s="1" t="n">
        <v>17</v>
      </c>
      <c r="B155" s="14" t="n">
        <f aca="false">((B19-B18)*3600+(C19-C18)*60+(D19-D18)+(B67-B66)*3600+(C67-C66)*60+(D67-D66)+(B115-B114)*3600+(C115-C114)*60+(D115-D114))/3</f>
        <v>0</v>
      </c>
      <c r="C155" s="14"/>
      <c r="D155" s="14"/>
      <c r="E155" s="2" t="n">
        <f aca="false">(E19-E18+E67-E66+E115-E114)/3</f>
        <v>0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 t="n">
        <f aca="false">(K18+K66+K114)/3</f>
        <v>0</v>
      </c>
      <c r="L155" s="15"/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 t="n">
        <f aca="false">(S18+S66+S114)/3</f>
        <v>0</v>
      </c>
      <c r="T155" s="15"/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(X18+X66+X114)/3</f>
        <v>0</v>
      </c>
      <c r="Y155" s="15" t="n">
        <f aca="false">IF(Y18+Y66+Y114,1,0)</f>
        <v>0</v>
      </c>
    </row>
    <row r="156" customFormat="false" ht="16.2" hidden="false" customHeight="false" outlineLevel="0" collapsed="false">
      <c r="A156" s="1" t="n">
        <v>16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 t="n">
        <f aca="false">(K20+K68+K116)/3</f>
        <v>0</v>
      </c>
      <c r="L156" s="15"/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 t="n">
        <f aca="false">(S20+S68+S116)/3</f>
        <v>0</v>
      </c>
      <c r="T156" s="15"/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(X20+X68+X116)/3</f>
        <v>0</v>
      </c>
      <c r="Y156" s="15" t="n">
        <f aca="false">IF(Y20+Y68+Y116,1,0)</f>
        <v>0</v>
      </c>
    </row>
    <row r="157" customFormat="false" ht="16.2" hidden="false" customHeight="false" outlineLevel="0" collapsed="false">
      <c r="A157" s="1" t="n">
        <v>15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 t="n">
        <f aca="false">(K22+K70+K118)/3</f>
        <v>0</v>
      </c>
      <c r="L157" s="15"/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 t="n">
        <f aca="false">(S22+S70+S118)/3</f>
        <v>0</v>
      </c>
      <c r="T157" s="15"/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(X22+X70+X118)/3</f>
        <v>0</v>
      </c>
      <c r="Y157" s="15" t="n">
        <f aca="false">IF(Y22+Y70+Y118,1,0)</f>
        <v>0</v>
      </c>
    </row>
    <row r="158" customFormat="false" ht="16.2" hidden="false" customHeight="false" outlineLevel="0" collapsed="false">
      <c r="A158" s="1" t="n">
        <v>14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 t="n">
        <f aca="false">(K24+K72+K120)/3</f>
        <v>0</v>
      </c>
      <c r="L158" s="15"/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 t="n">
        <f aca="false">(S24+S72+S120)/3</f>
        <v>0</v>
      </c>
      <c r="T158" s="15"/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(X24+X72+X120)/3</f>
        <v>0</v>
      </c>
      <c r="Y158" s="15" t="n">
        <f aca="false">IF(Y24+Y72+Y120,1,0)</f>
        <v>0</v>
      </c>
    </row>
    <row r="159" customFormat="false" ht="16.2" hidden="false" customHeight="false" outlineLevel="0" collapsed="false">
      <c r="A159" s="1" t="n">
        <v>13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 t="n">
        <f aca="false">(K26+K74+K122)/3</f>
        <v>0</v>
      </c>
      <c r="L159" s="15"/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 t="n">
        <f aca="false">(S26+S74+S122)/3</f>
        <v>0</v>
      </c>
      <c r="T159" s="15"/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(X26+X74+X122)/3</f>
        <v>0</v>
      </c>
      <c r="Y159" s="15" t="n">
        <f aca="false">IF(Y26+Y74+Y122,1,0)</f>
        <v>0</v>
      </c>
    </row>
    <row r="160" customFormat="false" ht="16.2" hidden="false" customHeight="false" outlineLevel="0" collapsed="false">
      <c r="A160" s="1" t="n">
        <v>12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 t="n">
        <f aca="false">(K28+K76+K124)/3</f>
        <v>0</v>
      </c>
      <c r="L160" s="15"/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 t="n">
        <f aca="false">(S28+S76+S124)/3</f>
        <v>0</v>
      </c>
      <c r="T160" s="15"/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(X28+X76+X124)/3</f>
        <v>0</v>
      </c>
      <c r="Y160" s="15" t="n">
        <f aca="false">IF(Y28+Y76+Y124,1,0)</f>
        <v>0</v>
      </c>
    </row>
    <row r="161" customFormat="false" ht="16.2" hidden="false" customHeight="false" outlineLevel="0" collapsed="false">
      <c r="A161" s="1" t="n">
        <v>11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 t="n">
        <f aca="false">(K30+K78+K126)/3</f>
        <v>0</v>
      </c>
      <c r="L161" s="15"/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 t="n">
        <f aca="false">(S30+S78+S126)/3</f>
        <v>0</v>
      </c>
      <c r="T161" s="15"/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(X30+X78+X126)/3</f>
        <v>0</v>
      </c>
      <c r="Y161" s="15" t="n">
        <f aca="false">IF(Y30+Y78+Y126,1,0)</f>
        <v>0</v>
      </c>
    </row>
    <row r="162" customFormat="false" ht="16.2" hidden="false" customHeight="false" outlineLevel="0" collapsed="false">
      <c r="A162" s="1" t="n">
        <v>10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 t="n">
        <f aca="false">(K32+K80+K128)/3</f>
        <v>0</v>
      </c>
      <c r="L162" s="15"/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 t="n">
        <f aca="false">(S32+S80+S128)/3</f>
        <v>0</v>
      </c>
      <c r="T162" s="15"/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(X32+X80+X128)/3</f>
        <v>0</v>
      </c>
      <c r="Y162" s="15" t="n">
        <f aca="false">IF(Y32+Y80+Y128,1,0)</f>
        <v>0</v>
      </c>
    </row>
    <row r="163" customFormat="false" ht="16.2" hidden="false" customHeight="false" outlineLevel="0" collapsed="false">
      <c r="A163" s="1" t="n">
        <v>9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 t="n">
        <f aca="false">(K34+K82+K130)/3</f>
        <v>0</v>
      </c>
      <c r="L163" s="15"/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 t="n">
        <f aca="false">(S34+S82+S130)/3</f>
        <v>0</v>
      </c>
      <c r="T163" s="15"/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(X34+X82+X130)/3</f>
        <v>0</v>
      </c>
      <c r="Y163" s="15" t="n">
        <f aca="false">IF(Y34+Y82+Y130,1,0)</f>
        <v>0</v>
      </c>
    </row>
    <row r="164" customFormat="false" ht="16.2" hidden="false" customHeight="false" outlineLevel="0" collapsed="false">
      <c r="A164" s="1" t="n">
        <v>8</v>
      </c>
      <c r="B164" s="14" t="n">
        <f aca="false">((B37-B36)*3600+(C37-C36)*60+(D37-D36)+(B85-B84)*3600+(C85-C84)*60+(D85-D84)+(B133-B132)*3600+(C133-C132)*60+(D133-D132))/3</f>
        <v>0</v>
      </c>
      <c r="C164" s="14"/>
      <c r="D164" s="14"/>
      <c r="E164" s="2" t="n">
        <f aca="false">(E37-E36+E85-E84+E133-E132)/3</f>
        <v>0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 t="n">
        <f aca="false">(K36+K84+K132)/3</f>
        <v>0</v>
      </c>
      <c r="L164" s="15"/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 t="n">
        <f aca="false">(S36+S84+S132)/3</f>
        <v>0</v>
      </c>
      <c r="T164" s="15"/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(X36+X84+X132)/3</f>
        <v>0</v>
      </c>
      <c r="Y164" s="15" t="n">
        <f aca="false">IF(Y36+Y84+Y132,1,0)</f>
        <v>0</v>
      </c>
    </row>
    <row r="165" customFormat="false" ht="16.2" hidden="false" customHeight="false" outlineLevel="0" collapsed="false">
      <c r="A165" s="1" t="n">
        <v>7</v>
      </c>
      <c r="B165" s="14" t="n">
        <f aca="false">((B39-B38)*3600+(C39-C38)*60+(D39-D38)+(B87-B86)*3600+(C87-C86)*60+(D87-D86)+(B135-B134)*3600+(C135-C134)*60+(D135-D134))/3</f>
        <v>0</v>
      </c>
      <c r="C165" s="14"/>
      <c r="D165" s="14"/>
      <c r="E165" s="2" t="n">
        <f aca="false">(E39-E38+E87-E86+E135-E134)/3</f>
        <v>0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 t="n">
        <f aca="false">(K38+K86+K134)/3</f>
        <v>0</v>
      </c>
      <c r="L165" s="15"/>
      <c r="M165" s="15" t="n">
        <f aca="false">(M38+M86+M134)/3</f>
        <v>0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 t="n">
        <f aca="false">(S38+S86+S134)/3</f>
        <v>0</v>
      </c>
      <c r="T165" s="15"/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(X38+X86+X134)/3</f>
        <v>0</v>
      </c>
      <c r="Y165" s="15" t="n">
        <f aca="false">IF(Y38+Y86+Y134,1,0)</f>
        <v>0</v>
      </c>
    </row>
    <row r="166" customFormat="false" ht="16.2" hidden="false" customHeight="false" outlineLevel="0" collapsed="false">
      <c r="A166" s="1" t="n">
        <v>6</v>
      </c>
      <c r="B166" s="14" t="n">
        <f aca="false">((B41-B40)*3600+(C41-C40)*60+(D41-D40)+(B89-B88)*3600+(C89-C88)*60+(D89-D88)+(B137-B136)*3600+(C137-C136)*60+(D137-D136))/3</f>
        <v>0</v>
      </c>
      <c r="C166" s="14"/>
      <c r="D166" s="14"/>
      <c r="E166" s="2" t="n">
        <f aca="false">(E41-E40+E89-E88+E137-E136)/3</f>
        <v>0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 t="n">
        <f aca="false">(K40+K88+K136)/3</f>
        <v>0</v>
      </c>
      <c r="L166" s="15"/>
      <c r="M166" s="15" t="n">
        <f aca="false">(M40+M88+M136)/3</f>
        <v>0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 t="n">
        <f aca="false">(S40+S88+S136)/3</f>
        <v>0</v>
      </c>
      <c r="T166" s="15"/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(X40+X88+X136)/3</f>
        <v>0</v>
      </c>
      <c r="Y166" s="15" t="n">
        <f aca="false">IF(Y40+Y88+Y136,1,0)</f>
        <v>0</v>
      </c>
    </row>
    <row r="167" customFormat="false" ht="16.2" hidden="false" customHeight="false" outlineLevel="0" collapsed="false">
      <c r="A167" s="1" t="n">
        <v>5</v>
      </c>
      <c r="B167" s="14" t="n">
        <f aca="false">((B43-B42)*3600+(C43-C42)*60+(D43-D42)+(B91-B90)*3600+(C91-C90)*60+(D91-D90)+(B139-B138)*3600+(C139-C138)*60+(D139-D138))/3</f>
        <v>0</v>
      </c>
      <c r="C167" s="14"/>
      <c r="D167" s="14"/>
      <c r="E167" s="2" t="n">
        <f aca="false">(E43-E42+E91-E90+E139-E138)/3</f>
        <v>0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 t="n">
        <f aca="false">(K42+K90+K138)/3</f>
        <v>0</v>
      </c>
      <c r="L167" s="15"/>
      <c r="M167" s="15" t="n">
        <f aca="false">(M42+M90+M138)/3</f>
        <v>0</v>
      </c>
      <c r="N167" s="15" t="n">
        <f aca="false">(N42+N90+N138)/3</f>
        <v>0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 t="n">
        <f aca="false">(S42+S90+S138)/3</f>
        <v>0</v>
      </c>
      <c r="T167" s="15"/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(X42+X90+X138)/3</f>
        <v>0</v>
      </c>
      <c r="Y167" s="15" t="n">
        <f aca="false">IF(Y42+Y90+Y138,1,0)</f>
        <v>0</v>
      </c>
    </row>
    <row r="168" customFormat="false" ht="16.2" hidden="false" customHeight="false" outlineLevel="0" collapsed="false">
      <c r="A168" s="1" t="n">
        <v>4</v>
      </c>
      <c r="B168" s="14" t="n">
        <f aca="false">((B45-B44)*3600+(C45-C44)*60+(D45-D44)+(B93-B92)*3600+(C93-C92)*60+(D93-D92)+(B141-B140)*3600+(C141-C140)*60+(D141-D140))/3</f>
        <v>716</v>
      </c>
      <c r="C168" s="14"/>
      <c r="D168" s="14"/>
      <c r="E168" s="2" t="n">
        <f aca="false">(E45-E44+E93-E92+E141-E140)/3</f>
        <v>8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 t="n">
        <f aca="false">(K44+K92+K140)/3</f>
        <v>0</v>
      </c>
      <c r="L168" s="15"/>
      <c r="M168" s="15" t="n">
        <f aca="false">(M44+M92+M140)/3</f>
        <v>0</v>
      </c>
      <c r="N168" s="15" t="n">
        <f aca="false">(N44+N92+N140)/3</f>
        <v>0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 t="n">
        <f aca="false">(S44+S92+S140)/3</f>
        <v>0</v>
      </c>
      <c r="T168" s="15"/>
      <c r="U168" s="15" t="n">
        <f aca="false">(U44+U92+U140)/3</f>
        <v>0</v>
      </c>
      <c r="V168" s="15" t="n">
        <f aca="false">(V44+V92+V140)/3</f>
        <v>0.333333333333333</v>
      </c>
      <c r="W168" s="15" t="n">
        <f aca="false">(W44+W92+W140)/3</f>
        <v>0</v>
      </c>
      <c r="X168" s="15" t="n">
        <f aca="false">(X44+X92+X140)/3</f>
        <v>1</v>
      </c>
      <c r="Y168" s="15" t="n">
        <f aca="false">IF(Y44+Y92+Y140,1,0)</f>
        <v>0</v>
      </c>
    </row>
    <row r="169" customFormat="false" ht="16.2" hidden="false" customHeight="false" outlineLevel="0" collapsed="false">
      <c r="A169" s="1" t="n">
        <v>3</v>
      </c>
      <c r="B169" s="14" t="n">
        <f aca="false">((B47-B46)*3600+(C47-C46)*60+(D47-D46)+(B95-B94)*3600+(C95-C94)*60+(D95-D94)+(B143-B142)*3600+(C143-C142)*60+(D143-D142))/3</f>
        <v>90</v>
      </c>
      <c r="C169" s="14"/>
      <c r="D169" s="14"/>
      <c r="E169" s="2" t="n">
        <f aca="false">(E47-E46+E95-E94+E143-E142)/3</f>
        <v>1.06666666666667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 t="n">
        <f aca="false">(K46+K94+K142)/3</f>
        <v>0</v>
      </c>
      <c r="L169" s="15"/>
      <c r="M169" s="15" t="n">
        <f aca="false">(M46+M94+M142)/3</f>
        <v>0</v>
      </c>
      <c r="N169" s="15" t="n">
        <f aca="false">(N46+N94+N142)/3</f>
        <v>0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 t="n">
        <f aca="false">(S46+S94+S142)/3</f>
        <v>0</v>
      </c>
      <c r="T169" s="15"/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0</v>
      </c>
      <c r="X169" s="15" t="n">
        <f aca="false">(X46+X94+X142)/3</f>
        <v>1</v>
      </c>
      <c r="Y169" s="15" t="n">
        <f aca="false">IF(Y46+Y94+Y142,1,0)</f>
        <v>0</v>
      </c>
    </row>
    <row r="170" customFormat="false" ht="16.2" hidden="false" customHeight="false" outlineLevel="0" collapsed="false">
      <c r="A170" s="1" t="n">
        <v>2</v>
      </c>
      <c r="B170" s="14" t="n">
        <f aca="false">((B49-B48)*3600+(C49-C48)*60+(D49-D48)+(B97-B96)*3600+(C97-C96)*60+(D97-D96)+(B145-B144)*3600+(C145-C144)*60+(D145-D144))/3</f>
        <v>41.6666666666667</v>
      </c>
      <c r="C170" s="14"/>
      <c r="D170" s="14"/>
      <c r="E170" s="2" t="n">
        <f aca="false">(E49-E48+E97-E96+E145-E144)/3</f>
        <v>0.5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 t="n">
        <f aca="false">(K48+K96+K144)/3</f>
        <v>0</v>
      </c>
      <c r="L170" s="15"/>
      <c r="M170" s="15" t="n">
        <f aca="false">(M48+M96+M144)/3</f>
        <v>0</v>
      </c>
      <c r="N170" s="15" t="n">
        <f aca="false">(N48+N96+N144)/3</f>
        <v>0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 t="n">
        <f aca="false">(S48+S96+S144)/3</f>
        <v>0</v>
      </c>
      <c r="T170" s="15"/>
      <c r="U170" s="15" t="n">
        <f aca="false">(U48+U96+U144)/3</f>
        <v>0</v>
      </c>
      <c r="V170" s="15" t="n">
        <f aca="false">(V48+V96+V144)/3</f>
        <v>0</v>
      </c>
      <c r="W170" s="15" t="n">
        <f aca="false">(W48+W96+W144)/3</f>
        <v>0</v>
      </c>
      <c r="X170" s="15" t="n">
        <f aca="false">(X48+X96+X144)/3</f>
        <v>1</v>
      </c>
      <c r="Y170" s="15" t="n">
        <f aca="false">IF(Y48+Y96+Y144,1,0)</f>
        <v>0</v>
      </c>
    </row>
    <row r="171" customFormat="false" ht="16.2" hidden="false" customHeight="false" outlineLevel="0" collapsed="false">
      <c r="A171" s="1" t="n">
        <v>1</v>
      </c>
      <c r="B171" s="14" t="n">
        <f aca="false">((B51-B50)*3600+(C51-C50)*60+(D51-D50)+(B99-B98)*3600+(C99-C98)*60+(D99-D98)+(B147-B146)*3600+(C147-C146)*60+(D147-D146))/3</f>
        <v>1000</v>
      </c>
      <c r="C171" s="14"/>
      <c r="D171" s="14"/>
      <c r="E171" s="2" t="n">
        <f aca="false">(E51-E50+E99-E98+E147-E146)/3</f>
        <v>14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 t="n">
        <f aca="false">(K50+K98+K146)/3</f>
        <v>0</v>
      </c>
      <c r="L171" s="15"/>
      <c r="M171" s="15" t="n">
        <f aca="false">(M50+M98+M146)/3</f>
        <v>0</v>
      </c>
      <c r="N171" s="15" t="n">
        <f aca="false">(N50+N98+N146)/3</f>
        <v>0.333333333333333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 t="n">
        <f aca="false">(S50+S98+S146)/3</f>
        <v>0</v>
      </c>
      <c r="T171" s="15"/>
      <c r="U171" s="15" t="n">
        <f aca="false">(U50+U98+U146)/3</f>
        <v>0</v>
      </c>
      <c r="V171" s="15" t="n">
        <f aca="false">(V50+V98+V146)/3</f>
        <v>2.66666666666667</v>
      </c>
      <c r="W171" s="15" t="n">
        <f aca="false">(W50+W98+W146)/3</f>
        <v>0</v>
      </c>
      <c r="X171" s="15" t="n">
        <f aca="false">(X50+X98+X146)/3</f>
        <v>1</v>
      </c>
      <c r="Y171" s="15" t="n">
        <f aca="false">IF(Y50+Y98+Y146,1,0)</f>
        <v>0</v>
      </c>
    </row>
    <row r="172" customFormat="false" ht="16.2" hidden="false" customHeight="false" outlineLevel="0" collapsed="false">
      <c r="A172" s="3" t="s">
        <v>26</v>
      </c>
      <c r="B172" s="14" t="n">
        <f aca="false">SUM(B148:B171)</f>
        <v>1847.66666666667</v>
      </c>
      <c r="C172" s="14"/>
      <c r="D172" s="14"/>
      <c r="E172" s="2" t="n">
        <f aca="false">SUM(E148:E171)</f>
        <v>23.5666666666667</v>
      </c>
      <c r="F172" s="15" t="n">
        <f aca="false">SUM(F148:F171)</f>
        <v>0</v>
      </c>
      <c r="G172" s="15" t="n">
        <f aca="false">SUM(G148:G171)</f>
        <v>0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0</v>
      </c>
      <c r="K172" s="15" t="n">
        <f aca="false">SUM(K148:K171)</f>
        <v>0</v>
      </c>
      <c r="L172" s="15"/>
      <c r="M172" s="15" t="n">
        <f aca="false">SUM(M148:M171)</f>
        <v>0</v>
      </c>
      <c r="N172" s="15" t="n">
        <f aca="false">SUM(N148:N171)</f>
        <v>0.333333333333333</v>
      </c>
      <c r="O172" s="15" t="n">
        <f aca="false">SUM(O148:O171)</f>
        <v>0</v>
      </c>
      <c r="P172" s="15" t="n">
        <f aca="false">SUM(P148:P171)</f>
        <v>0</v>
      </c>
      <c r="Q172" s="15" t="n">
        <f aca="false">SUM(Q148:Q171)</f>
        <v>0</v>
      </c>
      <c r="R172" s="15" t="n">
        <f aca="false">SUM(R148:R171)</f>
        <v>0</v>
      </c>
      <c r="S172" s="15" t="n">
        <f aca="false">SUM(S148:S171)</f>
        <v>0</v>
      </c>
      <c r="T172" s="15"/>
      <c r="U172" s="15" t="n">
        <f aca="false">SUM(U148:U171)</f>
        <v>0</v>
      </c>
      <c r="V172" s="15" t="n">
        <f aca="false">SUM(V148:V171)</f>
        <v>3</v>
      </c>
      <c r="W172" s="15" t="n">
        <f aca="false">SUM(W148:W171)</f>
        <v>0</v>
      </c>
    </row>
  </sheetData>
  <mergeCells count="28">
    <mergeCell ref="B2:D2"/>
    <mergeCell ref="F2:M2"/>
    <mergeCell ref="N2:U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457"/>
  <sheetViews>
    <sheetView showFormulas="false" showGridLines="true" showRowColHeaders="true" showZeros="true" rightToLeft="false" tabSelected="false" showOutlineSymbols="true" defaultGridColor="true" view="normal" topLeftCell="P35" colorId="64" zoomScale="100" zoomScaleNormal="100" zoomScalePageLayoutView="100" workbookViewId="0">
      <selection pane="topLeft" activeCell="A57" activeCellId="0" sqref="A38:IV57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16" width="6.1"/>
    <col collapsed="false" customWidth="true" hidden="false" outlineLevel="0" max="3" min="3" style="16" width="9.88"/>
    <col collapsed="false" customWidth="true" hidden="false" outlineLevel="0" max="4" min="4" style="16" width="6.1"/>
    <col collapsed="false" customWidth="true" hidden="false" outlineLevel="0" max="5" min="5" style="16" width="9.88"/>
    <col collapsed="false" customWidth="true" hidden="false" outlineLevel="0" max="6" min="6" style="17" width="7.1"/>
    <col collapsed="false" customWidth="true" hidden="false" outlineLevel="0" max="7" min="7" style="18" width="7.1"/>
    <col collapsed="false" customWidth="true" hidden="false" outlineLevel="0" max="8" min="8" style="17" width="7.1"/>
    <col collapsed="false" customWidth="true" hidden="false" outlineLevel="0" max="15" min="9" style="16" width="7.1"/>
    <col collapsed="false" customWidth="true" hidden="false" outlineLevel="0" max="17" min="16" style="16" width="3.88"/>
    <col collapsed="false" customWidth="true" hidden="false" outlineLevel="0" max="22" min="18" style="16" width="6.88"/>
    <col collapsed="false" customWidth="true" hidden="false" outlineLevel="0" max="23" min="23" style="16" width="3.88"/>
    <col collapsed="false" customWidth="true" hidden="false" outlineLevel="0" max="24" min="24" style="19" width="6.88"/>
    <col collapsed="false" customWidth="true" hidden="false" outlineLevel="0" max="26" min="25" style="19" width="8.32"/>
    <col collapsed="false" customWidth="true" hidden="false" outlineLevel="0" max="27" min="27" style="19" width="6.88"/>
    <col collapsed="false" customWidth="true" hidden="false" outlineLevel="0" max="28" min="28" style="20" width="9.88"/>
    <col collapsed="false" customWidth="true" hidden="false" outlineLevel="0" max="29" min="29" style="16" width="3.88"/>
  </cols>
  <sheetData>
    <row r="1" s="16" customFormat="true" ht="16.5" hidden="false" customHeight="true" outlineLevel="0" collapsed="false">
      <c r="B1" s="21" t="s">
        <v>27</v>
      </c>
      <c r="F1" s="17"/>
      <c r="G1" s="18"/>
      <c r="H1" s="17"/>
      <c r="J1" s="22"/>
      <c r="K1" s="22"/>
      <c r="L1" s="22"/>
      <c r="M1" s="22"/>
      <c r="N1" s="22"/>
      <c r="O1" s="22"/>
      <c r="P1" s="22"/>
      <c r="Q1" s="22"/>
      <c r="R1" s="22"/>
      <c r="S1" s="22"/>
      <c r="T1" s="22"/>
      <c r="U1" s="22"/>
      <c r="V1" s="22"/>
      <c r="W1" s="22"/>
      <c r="X1" s="19"/>
      <c r="Y1" s="19"/>
      <c r="Z1" s="19"/>
      <c r="AA1" s="19"/>
      <c r="AB1" s="20"/>
    </row>
    <row r="2" s="16" customFormat="true" ht="16.5" hidden="false" customHeight="true" outlineLevel="0" collapsed="false">
      <c r="A2" s="23"/>
      <c r="B2" s="24" t="s">
        <v>28</v>
      </c>
      <c r="C2" s="24"/>
      <c r="D2" s="24"/>
      <c r="E2" s="24"/>
      <c r="F2" s="24"/>
      <c r="G2" s="25" t="s">
        <v>29</v>
      </c>
      <c r="H2" s="25" t="s">
        <v>30</v>
      </c>
      <c r="I2" s="26" t="s">
        <v>31</v>
      </c>
      <c r="J2" s="27" t="s">
        <v>3</v>
      </c>
      <c r="K2" s="27"/>
      <c r="L2" s="27"/>
      <c r="M2" s="27"/>
      <c r="N2" s="27"/>
      <c r="O2" s="27"/>
      <c r="P2" s="27"/>
      <c r="Q2" s="27" t="s">
        <v>4</v>
      </c>
      <c r="R2" s="27"/>
      <c r="S2" s="27"/>
      <c r="T2" s="27"/>
      <c r="U2" s="27"/>
      <c r="V2" s="27"/>
      <c r="W2" s="27"/>
      <c r="X2" s="28" t="s">
        <v>5</v>
      </c>
      <c r="Y2" s="28" t="s">
        <v>6</v>
      </c>
      <c r="Z2" s="28" t="s">
        <v>7</v>
      </c>
      <c r="AA2" s="28" t="s">
        <v>8</v>
      </c>
      <c r="AB2" s="29"/>
      <c r="AC2" s="23"/>
    </row>
    <row r="3" s="16" customFormat="true" ht="16.5" hidden="false" customHeight="true" outlineLevel="0" collapsed="false">
      <c r="A3" s="23"/>
      <c r="B3" s="26" t="s">
        <v>32</v>
      </c>
      <c r="C3" s="26"/>
      <c r="D3" s="26" t="s">
        <v>33</v>
      </c>
      <c r="E3" s="26"/>
      <c r="F3" s="25" t="s">
        <v>34</v>
      </c>
      <c r="G3" s="25"/>
      <c r="H3" s="25"/>
      <c r="I3" s="26"/>
      <c r="J3" s="26" t="s">
        <v>12</v>
      </c>
      <c r="K3" s="26" t="s">
        <v>13</v>
      </c>
      <c r="L3" s="26" t="s">
        <v>14</v>
      </c>
      <c r="M3" s="26" t="s">
        <v>15</v>
      </c>
      <c r="N3" s="26" t="s">
        <v>16</v>
      </c>
      <c r="O3" s="26" t="s">
        <v>17</v>
      </c>
      <c r="P3" s="26" t="s">
        <v>35</v>
      </c>
      <c r="Q3" s="26" t="s">
        <v>20</v>
      </c>
      <c r="R3" s="26" t="s">
        <v>21</v>
      </c>
      <c r="S3" s="26" t="s">
        <v>22</v>
      </c>
      <c r="T3" s="26" t="s">
        <v>23</v>
      </c>
      <c r="U3" s="26" t="s">
        <v>24</v>
      </c>
      <c r="V3" s="26" t="s">
        <v>25</v>
      </c>
      <c r="W3" s="26" t="s">
        <v>35</v>
      </c>
      <c r="X3" s="28"/>
      <c r="Y3" s="28"/>
      <c r="Z3" s="28"/>
      <c r="AA3" s="28"/>
      <c r="AB3" s="29"/>
      <c r="AC3" s="23"/>
    </row>
    <row r="4" s="16" customFormat="true" ht="16.5" hidden="false" customHeight="true" outlineLevel="0" collapsed="false">
      <c r="A4" s="30"/>
      <c r="B4" s="26"/>
      <c r="C4" s="26"/>
      <c r="D4" s="26"/>
      <c r="E4" s="26"/>
      <c r="F4" s="25"/>
      <c r="G4" s="25"/>
      <c r="H4" s="25"/>
      <c r="I4" s="26"/>
      <c r="J4" s="26"/>
      <c r="K4" s="26"/>
      <c r="L4" s="26"/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8"/>
      <c r="Y4" s="28"/>
      <c r="Z4" s="28"/>
      <c r="AA4" s="28"/>
      <c r="AB4" s="31" t="s">
        <v>36</v>
      </c>
      <c r="AC4" s="32" t="s">
        <v>37</v>
      </c>
    </row>
    <row r="5" s="16" customFormat="true" ht="16.5" hidden="false" customHeight="true" outlineLevel="0" collapsed="false">
      <c r="A5" s="16" t="n">
        <f aca="false">A4+1</f>
        <v>1</v>
      </c>
      <c r="B5" s="21" t="s">
        <v>48</v>
      </c>
      <c r="C5" s="21" t="s">
        <v>143</v>
      </c>
      <c r="D5" s="21" t="s">
        <v>144</v>
      </c>
      <c r="E5" s="21" t="s">
        <v>145</v>
      </c>
      <c r="F5" s="17" t="n">
        <f aca="false">H69</f>
        <v>14</v>
      </c>
      <c r="G5" s="33" t="n">
        <f aca="false">'縣149(竹山-石橋)下行'!B148/60</f>
        <v>17.2833333333333</v>
      </c>
      <c r="H5" s="17" t="n">
        <f aca="false">F5*1000/G5*0.06</f>
        <v>48.6017357762777</v>
      </c>
      <c r="I5" s="17" t="n">
        <f aca="false">F5*1000/(G5*60-SUM(J5:W5))*3.6</f>
        <v>48.8167113292222</v>
      </c>
      <c r="J5" s="18" t="n">
        <f aca="false">'縣149(竹山-石橋)下行'!F148</f>
        <v>0</v>
      </c>
      <c r="K5" s="18" t="n">
        <f aca="false">'縣149(竹山-石橋)下行'!G148</f>
        <v>0</v>
      </c>
      <c r="L5" s="18" t="n">
        <f aca="false">'縣149(竹山-石橋)下行'!H148</f>
        <v>0</v>
      </c>
      <c r="M5" s="18" t="n">
        <f aca="false">'縣149(竹山-石橋)下行'!I148</f>
        <v>0</v>
      </c>
      <c r="N5" s="18" t="n">
        <f aca="false">'縣149(竹山-石橋)下行'!J148</f>
        <v>0</v>
      </c>
      <c r="O5" s="18" t="n">
        <f aca="false">'縣149(竹山-石橋)下行'!K148</f>
        <v>4</v>
      </c>
      <c r="P5" s="18" t="n">
        <f aca="false">'縣149(竹山-石橋)下行'!M148</f>
        <v>0</v>
      </c>
      <c r="Q5" s="18" t="n">
        <f aca="false">'縣149(竹山-石橋)下行'!N148</f>
        <v>0.566666666666667</v>
      </c>
      <c r="R5" s="18" t="n">
        <f aca="false">'縣149(竹山-石橋)下行'!O148</f>
        <v>0</v>
      </c>
      <c r="S5" s="18" t="n">
        <f aca="false">'縣149(竹山-石橋)下行'!P148</f>
        <v>0</v>
      </c>
      <c r="T5" s="18" t="n">
        <f aca="false">'縣149(竹山-石橋)下行'!Q148</f>
        <v>0</v>
      </c>
      <c r="U5" s="18" t="n">
        <f aca="false">'縣149(竹山-石橋)下行'!R148</f>
        <v>0</v>
      </c>
      <c r="V5" s="18" t="n">
        <f aca="false">'縣149(竹山-石橋)下行'!S148</f>
        <v>0</v>
      </c>
      <c r="W5" s="18" t="n">
        <f aca="false">'縣149(竹山-石橋)下行'!U148</f>
        <v>0</v>
      </c>
      <c r="X5" s="18" t="n">
        <f aca="false">'縣149(竹山-石橋)下行'!V148</f>
        <v>1.33333333333333</v>
      </c>
      <c r="Y5" s="18" t="n">
        <f aca="false">'縣149(竹山-石橋)下行'!W148</f>
        <v>0</v>
      </c>
      <c r="Z5" s="18" t="n">
        <f aca="false">'縣149(竹山-石橋)下行'!X148</f>
        <v>1</v>
      </c>
      <c r="AA5" s="18" t="n">
        <f aca="false">'縣149(竹山-石橋)下行'!Y148</f>
        <v>0</v>
      </c>
      <c r="AB5" s="34" t="s">
        <v>42</v>
      </c>
      <c r="AC5" s="21" t="s">
        <v>43</v>
      </c>
    </row>
    <row r="6" s="16" customFormat="true" ht="16.5" hidden="false" customHeight="true" outlineLevel="0" collapsed="false">
      <c r="A6" s="16" t="n">
        <f aca="false">A5+1</f>
        <v>2</v>
      </c>
      <c r="B6" s="21" t="s">
        <v>144</v>
      </c>
      <c r="C6" s="21" t="s">
        <v>145</v>
      </c>
      <c r="D6" s="21" t="s">
        <v>146</v>
      </c>
      <c r="E6" s="21" t="s">
        <v>147</v>
      </c>
      <c r="F6" s="17" t="n">
        <f aca="false">H70</f>
        <v>0.5</v>
      </c>
      <c r="G6" s="33" t="n">
        <f aca="false">'縣149(竹山-石橋)下行'!B149/60</f>
        <v>2.53888888888889</v>
      </c>
      <c r="H6" s="17" t="n">
        <f aca="false">F6*1000/G6*0.06</f>
        <v>11.8161925601751</v>
      </c>
      <c r="I6" s="17" t="n">
        <f aca="false">F6*1000/(G6*60-SUM(J6:W6))*3.6</f>
        <v>145.945945945946</v>
      </c>
      <c r="J6" s="18" t="n">
        <f aca="false">'縣149(竹山-石橋)下行'!F149</f>
        <v>0</v>
      </c>
      <c r="K6" s="18" t="n">
        <f aca="false">'縣149(竹山-石橋)下行'!G149</f>
        <v>0</v>
      </c>
      <c r="L6" s="18" t="n">
        <f aca="false">'縣149(竹山-石橋)下行'!H149</f>
        <v>0</v>
      </c>
      <c r="M6" s="18" t="n">
        <f aca="false">'縣149(竹山-石橋)下行'!I149</f>
        <v>0</v>
      </c>
      <c r="N6" s="18" t="n">
        <f aca="false">'縣149(竹山-石橋)下行'!J149</f>
        <v>0</v>
      </c>
      <c r="O6" s="18" t="n">
        <f aca="false">'縣149(竹山-石橋)下行'!K149</f>
        <v>0</v>
      </c>
      <c r="P6" s="18" t="n">
        <f aca="false">'縣149(竹山-石橋)下行'!M149</f>
        <v>140</v>
      </c>
      <c r="Q6" s="18" t="n">
        <f aca="false">'縣149(竹山-石橋)下行'!N149</f>
        <v>0</v>
      </c>
      <c r="R6" s="18" t="n">
        <f aca="false">'縣149(竹山-石橋)下行'!O149</f>
        <v>0</v>
      </c>
      <c r="S6" s="18" t="n">
        <f aca="false">'縣149(竹山-石橋)下行'!P149</f>
        <v>0</v>
      </c>
      <c r="T6" s="18" t="n">
        <f aca="false">'縣149(竹山-石橋)下行'!Q149</f>
        <v>0</v>
      </c>
      <c r="U6" s="18" t="n">
        <f aca="false">'縣149(竹山-石橋)下行'!R149</f>
        <v>0</v>
      </c>
      <c r="V6" s="18" t="n">
        <f aca="false">'縣149(竹山-石橋)下行'!S149</f>
        <v>0</v>
      </c>
      <c r="W6" s="18" t="n">
        <f aca="false">'縣149(竹山-石橋)下行'!U149</f>
        <v>0</v>
      </c>
      <c r="X6" s="18" t="n">
        <f aca="false">'縣149(竹山-石橋)下行'!V149</f>
        <v>0</v>
      </c>
      <c r="Y6" s="18" t="n">
        <f aca="false">'縣149(竹山-石橋)下行'!W149</f>
        <v>0</v>
      </c>
      <c r="Z6" s="18" t="n">
        <f aca="false">'縣149(竹山-石橋)下行'!X149</f>
        <v>1</v>
      </c>
      <c r="AA6" s="18" t="n">
        <f aca="false">'縣149(竹山-石橋)下行'!Y149</f>
        <v>0</v>
      </c>
      <c r="AB6" s="20"/>
    </row>
    <row r="7" s="16" customFormat="true" ht="16.5" hidden="false" customHeight="true" outlineLevel="0" collapsed="false">
      <c r="A7" s="16" t="n">
        <f aca="false">A6+1</f>
        <v>3</v>
      </c>
      <c r="B7" s="21" t="s">
        <v>146</v>
      </c>
      <c r="C7" s="21" t="s">
        <v>147</v>
      </c>
      <c r="D7" s="21" t="s">
        <v>148</v>
      </c>
      <c r="F7" s="17" t="n">
        <f aca="false">H71</f>
        <v>1.08333333333333</v>
      </c>
      <c r="G7" s="33" t="n">
        <f aca="false">'縣149(竹山-石橋)下行'!B150/60</f>
        <v>1.52777777777778</v>
      </c>
      <c r="H7" s="17" t="n">
        <f aca="false">F7*1000/G7*0.06</f>
        <v>42.5454545454545</v>
      </c>
      <c r="I7" s="17" t="n">
        <f aca="false">F7*1000/(G7*60-SUM(J7:W7))*3.6</f>
        <v>42.5454545454545</v>
      </c>
      <c r="J7" s="18" t="n">
        <f aca="false">'縣149(竹山-石橋)下行'!F150</f>
        <v>0</v>
      </c>
      <c r="K7" s="18" t="n">
        <f aca="false">'縣149(竹山-石橋)下行'!G150</f>
        <v>0</v>
      </c>
      <c r="L7" s="18" t="n">
        <f aca="false">'縣149(竹山-石橋)下行'!H150</f>
        <v>0</v>
      </c>
      <c r="M7" s="18" t="n">
        <f aca="false">'縣149(竹山-石橋)下行'!I150</f>
        <v>0</v>
      </c>
      <c r="N7" s="18" t="n">
        <f aca="false">'縣149(竹山-石橋)下行'!J150</f>
        <v>0</v>
      </c>
      <c r="O7" s="18" t="n">
        <f aca="false">'縣149(竹山-石橋)下行'!K150</f>
        <v>0</v>
      </c>
      <c r="P7" s="18" t="n">
        <f aca="false">'縣149(竹山-石橋)下行'!M150</f>
        <v>0</v>
      </c>
      <c r="Q7" s="18" t="n">
        <f aca="false">'縣149(竹山-石橋)下行'!N150</f>
        <v>0</v>
      </c>
      <c r="R7" s="18" t="n">
        <f aca="false">'縣149(竹山-石橋)下行'!O150</f>
        <v>0</v>
      </c>
      <c r="S7" s="18" t="n">
        <f aca="false">'縣149(竹山-石橋)下行'!P150</f>
        <v>0</v>
      </c>
      <c r="T7" s="18" t="n">
        <f aca="false">'縣149(竹山-石橋)下行'!Q150</f>
        <v>0</v>
      </c>
      <c r="U7" s="18" t="n">
        <f aca="false">'縣149(竹山-石橋)下行'!R150</f>
        <v>0</v>
      </c>
      <c r="V7" s="18" t="n">
        <f aca="false">'縣149(竹山-石橋)下行'!S150</f>
        <v>0</v>
      </c>
      <c r="W7" s="18" t="n">
        <f aca="false">'縣149(竹山-石橋)下行'!U150</f>
        <v>0</v>
      </c>
      <c r="X7" s="18" t="n">
        <f aca="false">'縣149(竹山-石橋)下行'!V150</f>
        <v>0</v>
      </c>
      <c r="Y7" s="18" t="n">
        <f aca="false">'縣149(竹山-石橋)下行'!W150</f>
        <v>0</v>
      </c>
      <c r="Z7" s="18" t="n">
        <f aca="false">'縣149(竹山-石橋)下行'!X150</f>
        <v>1</v>
      </c>
      <c r="AA7" s="18" t="n">
        <f aca="false">'縣149(竹山-石橋)下行'!Y150</f>
        <v>0</v>
      </c>
      <c r="AB7" s="20"/>
    </row>
    <row r="8" s="16" customFormat="true" ht="16.5" hidden="false" customHeight="true" outlineLevel="0" collapsed="false">
      <c r="A8" s="16" t="n">
        <f aca="false">A7+1</f>
        <v>4</v>
      </c>
      <c r="B8" s="21" t="s">
        <v>148</v>
      </c>
      <c r="D8" s="21" t="s">
        <v>149</v>
      </c>
      <c r="F8" s="17" t="n">
        <f aca="false">H72</f>
        <v>7.98333333333333</v>
      </c>
      <c r="G8" s="33" t="n">
        <f aca="false">'縣149(竹山-石橋)下行'!B151/60</f>
        <v>12.2888888888889</v>
      </c>
      <c r="H8" s="17" t="n">
        <f aca="false">F8*1000/G8*0.06</f>
        <v>38.9783001808318</v>
      </c>
      <c r="I8" s="17" t="n">
        <f aca="false">F8*1000/(G8*60-SUM(J8:W8))*3.6</f>
        <v>38.9783001808318</v>
      </c>
      <c r="J8" s="18" t="n">
        <f aca="false">'縣149(竹山-石橋)下行'!F151</f>
        <v>0</v>
      </c>
      <c r="K8" s="18" t="n">
        <f aca="false">'縣149(竹山-石橋)下行'!G151</f>
        <v>0</v>
      </c>
      <c r="L8" s="18" t="n">
        <f aca="false">'縣149(竹山-石橋)下行'!H151</f>
        <v>0</v>
      </c>
      <c r="M8" s="18" t="n">
        <f aca="false">'縣149(竹山-石橋)下行'!I151</f>
        <v>0</v>
      </c>
      <c r="N8" s="18" t="n">
        <f aca="false">'縣149(竹山-石橋)下行'!J151</f>
        <v>0</v>
      </c>
      <c r="O8" s="18" t="n">
        <f aca="false">'縣149(竹山-石橋)下行'!K151</f>
        <v>0</v>
      </c>
      <c r="P8" s="18" t="n">
        <f aca="false">'縣149(竹山-石橋)下行'!M151</f>
        <v>0</v>
      </c>
      <c r="Q8" s="18" t="n">
        <f aca="false">'縣149(竹山-石橋)下行'!N151</f>
        <v>0</v>
      </c>
      <c r="R8" s="18" t="n">
        <f aca="false">'縣149(竹山-石橋)下行'!O151</f>
        <v>0</v>
      </c>
      <c r="S8" s="18" t="n">
        <f aca="false">'縣149(竹山-石橋)下行'!P151</f>
        <v>0</v>
      </c>
      <c r="T8" s="18" t="n">
        <f aca="false">'縣149(竹山-石橋)下行'!Q151</f>
        <v>0</v>
      </c>
      <c r="U8" s="18" t="n">
        <f aca="false">'縣149(竹山-石橋)下行'!R151</f>
        <v>0</v>
      </c>
      <c r="V8" s="18" t="n">
        <f aca="false">'縣149(竹山-石橋)下行'!S151</f>
        <v>0</v>
      </c>
      <c r="W8" s="18" t="n">
        <f aca="false">'縣149(竹山-石橋)下行'!U151</f>
        <v>0</v>
      </c>
      <c r="X8" s="18" t="n">
        <f aca="false">'縣149(竹山-石橋)下行'!V151</f>
        <v>0.333333333333333</v>
      </c>
      <c r="Y8" s="18" t="n">
        <f aca="false">'縣149(竹山-石橋)下行'!W151</f>
        <v>0</v>
      </c>
      <c r="Z8" s="18" t="n">
        <f aca="false">'縣149(竹山-石橋)下行'!X151</f>
        <v>1</v>
      </c>
      <c r="AA8" s="18" t="n">
        <f aca="false">'縣149(竹山-石橋)下行'!Y151</f>
        <v>0</v>
      </c>
      <c r="AB8" s="20"/>
    </row>
    <row r="9" s="16" customFormat="true" ht="16.5" hidden="true" customHeight="true" outlineLevel="0" collapsed="false">
      <c r="A9" s="16" t="n">
        <f aca="false">A8+1</f>
        <v>5</v>
      </c>
      <c r="F9" s="17" t="n">
        <f aca="false">H73</f>
        <v>0</v>
      </c>
      <c r="G9" s="33" t="n">
        <f aca="false">'縣149(竹山-石橋)下行'!B152/60</f>
        <v>0</v>
      </c>
      <c r="H9" s="17" t="e">
        <f aca="false">F9*1000/G9*0.06</f>
        <v>#DIV/0!</v>
      </c>
      <c r="I9" s="17" t="e">
        <f aca="false">F9*1000/(G9*60-SUM(J9:W9))*3.6</f>
        <v>#DIV/0!</v>
      </c>
      <c r="J9" s="18" t="n">
        <f aca="false">'縣149(竹山-石橋)下行'!F152</f>
        <v>0</v>
      </c>
      <c r="K9" s="18" t="n">
        <f aca="false">'縣149(竹山-石橋)下行'!G152</f>
        <v>0</v>
      </c>
      <c r="L9" s="18" t="n">
        <f aca="false">'縣149(竹山-石橋)下行'!H152</f>
        <v>0</v>
      </c>
      <c r="M9" s="18" t="n">
        <f aca="false">'縣149(竹山-石橋)下行'!I152</f>
        <v>0</v>
      </c>
      <c r="N9" s="18" t="n">
        <f aca="false">'縣149(竹山-石橋)下行'!J152</f>
        <v>0</v>
      </c>
      <c r="O9" s="18" t="n">
        <f aca="false">'縣149(竹山-石橋)下行'!K152</f>
        <v>0</v>
      </c>
      <c r="P9" s="18" t="n">
        <f aca="false">'縣149(竹山-石橋)下行'!M152</f>
        <v>0</v>
      </c>
      <c r="Q9" s="18" t="n">
        <f aca="false">'縣149(竹山-石橋)下行'!N152</f>
        <v>0</v>
      </c>
      <c r="R9" s="18" t="n">
        <f aca="false">'縣149(竹山-石橋)下行'!O152</f>
        <v>0</v>
      </c>
      <c r="S9" s="18" t="n">
        <f aca="false">'縣149(竹山-石橋)下行'!P152</f>
        <v>0</v>
      </c>
      <c r="T9" s="18" t="n">
        <f aca="false">'縣149(竹山-石橋)下行'!Q152</f>
        <v>0</v>
      </c>
      <c r="U9" s="18" t="n">
        <f aca="false">'縣149(竹山-石橋)下行'!R152</f>
        <v>0</v>
      </c>
      <c r="V9" s="18" t="n">
        <f aca="false">'縣149(竹山-石橋)下行'!S152</f>
        <v>0</v>
      </c>
      <c r="W9" s="18" t="n">
        <f aca="false">'縣149(竹山-石橋)下行'!U152</f>
        <v>0</v>
      </c>
      <c r="X9" s="18" t="n">
        <f aca="false">'縣149(竹山-石橋)下行'!V152</f>
        <v>0</v>
      </c>
      <c r="Y9" s="18" t="n">
        <f aca="false">'縣149(竹山-石橋)下行'!W152</f>
        <v>0</v>
      </c>
      <c r="Z9" s="18" t="n">
        <f aca="false">'縣149(竹山-石橋)下行'!X152</f>
        <v>0</v>
      </c>
      <c r="AA9" s="18" t="n">
        <f aca="false">'縣149(竹山-石橋)下行'!Y152</f>
        <v>0</v>
      </c>
      <c r="AB9" s="20"/>
    </row>
    <row r="10" s="16" customFormat="true" ht="16.5" hidden="true" customHeight="true" outlineLevel="0" collapsed="false">
      <c r="A10" s="16" t="n">
        <f aca="false">A9+1</f>
        <v>6</v>
      </c>
      <c r="F10" s="17" t="n">
        <f aca="false">H74</f>
        <v>0</v>
      </c>
      <c r="G10" s="33" t="n">
        <f aca="false">'縣149(竹山-石橋)下行'!B153/60</f>
        <v>0</v>
      </c>
      <c r="H10" s="17" t="e">
        <f aca="false">F10*1000/G10*0.06</f>
        <v>#DIV/0!</v>
      </c>
      <c r="I10" s="17" t="e">
        <f aca="false">F10*1000/(G10*60-SUM(J10:W10))*3.6</f>
        <v>#DIV/0!</v>
      </c>
      <c r="J10" s="18" t="n">
        <f aca="false">'縣149(竹山-石橋)下行'!F153</f>
        <v>0</v>
      </c>
      <c r="K10" s="18" t="n">
        <f aca="false">'縣149(竹山-石橋)下行'!G153</f>
        <v>0</v>
      </c>
      <c r="L10" s="18" t="n">
        <f aca="false">'縣149(竹山-石橋)下行'!H153</f>
        <v>0</v>
      </c>
      <c r="M10" s="18" t="n">
        <f aca="false">'縣149(竹山-石橋)下行'!I153</f>
        <v>0</v>
      </c>
      <c r="N10" s="18" t="n">
        <f aca="false">'縣149(竹山-石橋)下行'!J153</f>
        <v>0</v>
      </c>
      <c r="O10" s="18" t="n">
        <f aca="false">'縣149(竹山-石橋)下行'!K153</f>
        <v>0</v>
      </c>
      <c r="P10" s="18" t="n">
        <f aca="false">'縣149(竹山-石橋)下行'!M153</f>
        <v>0</v>
      </c>
      <c r="Q10" s="18" t="n">
        <f aca="false">'縣149(竹山-石橋)下行'!N153</f>
        <v>0</v>
      </c>
      <c r="R10" s="18" t="n">
        <f aca="false">'縣149(竹山-石橋)下行'!O153</f>
        <v>0</v>
      </c>
      <c r="S10" s="18" t="n">
        <f aca="false">'縣149(竹山-石橋)下行'!P153</f>
        <v>0</v>
      </c>
      <c r="T10" s="18" t="n">
        <f aca="false">'縣149(竹山-石橋)下行'!Q153</f>
        <v>0</v>
      </c>
      <c r="U10" s="18" t="n">
        <f aca="false">'縣149(竹山-石橋)下行'!R153</f>
        <v>0</v>
      </c>
      <c r="V10" s="18" t="n">
        <f aca="false">'縣149(竹山-石橋)下行'!S153</f>
        <v>0</v>
      </c>
      <c r="W10" s="18" t="n">
        <f aca="false">'縣149(竹山-石橋)下行'!U153</f>
        <v>0</v>
      </c>
      <c r="X10" s="18" t="n">
        <f aca="false">'縣149(竹山-石橋)下行'!V153</f>
        <v>0</v>
      </c>
      <c r="Y10" s="18" t="n">
        <f aca="false">'縣149(竹山-石橋)下行'!W153</f>
        <v>0</v>
      </c>
      <c r="Z10" s="18" t="n">
        <f aca="false">'縣149(竹山-石橋)下行'!X153</f>
        <v>0</v>
      </c>
      <c r="AA10" s="18" t="n">
        <f aca="false">'縣149(竹山-石橋)下行'!Y153</f>
        <v>0</v>
      </c>
      <c r="AB10" s="20"/>
    </row>
    <row r="11" s="16" customFormat="true" ht="16.5" hidden="true" customHeight="true" outlineLevel="0" collapsed="false">
      <c r="A11" s="16" t="n">
        <f aca="false">A10+1</f>
        <v>7</v>
      </c>
      <c r="F11" s="17" t="n">
        <f aca="false">H75</f>
        <v>0</v>
      </c>
      <c r="G11" s="33" t="n">
        <f aca="false">'縣149(竹山-石橋)下行'!B154/60</f>
        <v>0</v>
      </c>
      <c r="H11" s="17" t="e">
        <f aca="false">F11*1000/G11*0.06</f>
        <v>#DIV/0!</v>
      </c>
      <c r="I11" s="17" t="e">
        <f aca="false">F11*1000/(G11*60-SUM(J11:W11))*3.6</f>
        <v>#DIV/0!</v>
      </c>
      <c r="J11" s="18" t="n">
        <f aca="false">'縣149(竹山-石橋)下行'!F154</f>
        <v>0</v>
      </c>
      <c r="K11" s="18" t="n">
        <f aca="false">'縣149(竹山-石橋)下行'!G154</f>
        <v>0</v>
      </c>
      <c r="L11" s="18" t="n">
        <f aca="false">'縣149(竹山-石橋)下行'!H154</f>
        <v>0</v>
      </c>
      <c r="M11" s="18" t="n">
        <f aca="false">'縣149(竹山-石橋)下行'!I154</f>
        <v>0</v>
      </c>
      <c r="N11" s="18" t="n">
        <f aca="false">'縣149(竹山-石橋)下行'!J154</f>
        <v>0</v>
      </c>
      <c r="O11" s="18" t="n">
        <f aca="false">'縣149(竹山-石橋)下行'!K154</f>
        <v>0</v>
      </c>
      <c r="P11" s="18" t="n">
        <f aca="false">'縣149(竹山-石橋)下行'!M154</f>
        <v>0</v>
      </c>
      <c r="Q11" s="18" t="n">
        <f aca="false">'縣149(竹山-石橋)下行'!N154</f>
        <v>0</v>
      </c>
      <c r="R11" s="18" t="n">
        <f aca="false">'縣149(竹山-石橋)下行'!O154</f>
        <v>0</v>
      </c>
      <c r="S11" s="18" t="n">
        <f aca="false">'縣149(竹山-石橋)下行'!P154</f>
        <v>0</v>
      </c>
      <c r="T11" s="18" t="n">
        <f aca="false">'縣149(竹山-石橋)下行'!Q154</f>
        <v>0</v>
      </c>
      <c r="U11" s="18" t="n">
        <f aca="false">'縣149(竹山-石橋)下行'!R154</f>
        <v>0</v>
      </c>
      <c r="V11" s="18" t="n">
        <f aca="false">'縣149(竹山-石橋)下行'!S154</f>
        <v>0</v>
      </c>
      <c r="W11" s="18" t="n">
        <f aca="false">'縣149(竹山-石橋)下行'!U154</f>
        <v>0</v>
      </c>
      <c r="X11" s="18" t="n">
        <f aca="false">'縣149(竹山-石橋)下行'!V154</f>
        <v>0</v>
      </c>
      <c r="Y11" s="18" t="n">
        <f aca="false">'縣149(竹山-石橋)下行'!W154</f>
        <v>0</v>
      </c>
      <c r="Z11" s="18" t="n">
        <f aca="false">'縣149(竹山-石橋)下行'!X154</f>
        <v>0</v>
      </c>
      <c r="AA11" s="18" t="n">
        <f aca="false">'縣149(竹山-石橋)下行'!Y154</f>
        <v>0</v>
      </c>
      <c r="AB11" s="20"/>
    </row>
    <row r="12" s="16" customFormat="true" ht="16.5" hidden="true" customHeight="true" outlineLevel="0" collapsed="false">
      <c r="A12" s="16" t="n">
        <f aca="false">A11+1</f>
        <v>8</v>
      </c>
      <c r="F12" s="17" t="n">
        <f aca="false">H76</f>
        <v>0</v>
      </c>
      <c r="G12" s="33" t="n">
        <f aca="false">'縣149(竹山-石橋)下行'!B155/60</f>
        <v>0</v>
      </c>
      <c r="H12" s="17" t="e">
        <f aca="false">F12*1000/G12*0.06</f>
        <v>#DIV/0!</v>
      </c>
      <c r="I12" s="17" t="e">
        <f aca="false">F12*1000/(G12*60-SUM(J12:W12))*3.6</f>
        <v>#DIV/0!</v>
      </c>
      <c r="J12" s="18" t="n">
        <f aca="false">'縣149(竹山-石橋)下行'!F155</f>
        <v>0</v>
      </c>
      <c r="K12" s="18" t="n">
        <f aca="false">'縣149(竹山-石橋)下行'!G155</f>
        <v>0</v>
      </c>
      <c r="L12" s="18" t="n">
        <f aca="false">'縣149(竹山-石橋)下行'!H155</f>
        <v>0</v>
      </c>
      <c r="M12" s="18" t="n">
        <f aca="false">'縣149(竹山-石橋)下行'!I155</f>
        <v>0</v>
      </c>
      <c r="N12" s="18" t="n">
        <f aca="false">'縣149(竹山-石橋)下行'!J155</f>
        <v>0</v>
      </c>
      <c r="O12" s="18" t="n">
        <f aca="false">'縣149(竹山-石橋)下行'!K155</f>
        <v>0</v>
      </c>
      <c r="P12" s="18" t="n">
        <f aca="false">'縣149(竹山-石橋)下行'!M155</f>
        <v>0</v>
      </c>
      <c r="Q12" s="18" t="n">
        <f aca="false">'縣149(竹山-石橋)下行'!N155</f>
        <v>0</v>
      </c>
      <c r="R12" s="18" t="n">
        <f aca="false">'縣149(竹山-石橋)下行'!O155</f>
        <v>0</v>
      </c>
      <c r="S12" s="18" t="n">
        <f aca="false">'縣149(竹山-石橋)下行'!P155</f>
        <v>0</v>
      </c>
      <c r="T12" s="18" t="n">
        <f aca="false">'縣149(竹山-石橋)下行'!Q155</f>
        <v>0</v>
      </c>
      <c r="U12" s="18" t="n">
        <f aca="false">'縣149(竹山-石橋)下行'!R155</f>
        <v>0</v>
      </c>
      <c r="V12" s="18" t="n">
        <f aca="false">'縣149(竹山-石橋)下行'!S155</f>
        <v>0</v>
      </c>
      <c r="W12" s="18" t="n">
        <f aca="false">'縣149(竹山-石橋)下行'!U155</f>
        <v>0</v>
      </c>
      <c r="X12" s="18" t="n">
        <f aca="false">'縣149(竹山-石橋)下行'!V155</f>
        <v>0</v>
      </c>
      <c r="Y12" s="18" t="n">
        <f aca="false">'縣149(竹山-石橋)下行'!W155</f>
        <v>0</v>
      </c>
      <c r="Z12" s="18" t="n">
        <f aca="false">'縣149(竹山-石橋)下行'!X155</f>
        <v>0</v>
      </c>
      <c r="AA12" s="18" t="n">
        <f aca="false">'縣149(竹山-石橋)下行'!Y155</f>
        <v>0</v>
      </c>
      <c r="AB12" s="20"/>
    </row>
    <row r="13" s="16" customFormat="true" ht="16.5" hidden="true" customHeight="true" outlineLevel="0" collapsed="false">
      <c r="A13" s="16" t="n">
        <f aca="false">A12+1</f>
        <v>9</v>
      </c>
      <c r="F13" s="17" t="n">
        <f aca="false">H77</f>
        <v>0</v>
      </c>
      <c r="G13" s="33" t="n">
        <f aca="false">'縣149(竹山-石橋)下行'!B156/60</f>
        <v>0</v>
      </c>
      <c r="H13" s="17" t="e">
        <f aca="false">F13*1000/G13*0.06</f>
        <v>#DIV/0!</v>
      </c>
      <c r="I13" s="17" t="e">
        <f aca="false">F13*1000/(G13*60-SUM(J13:W13))*3.6</f>
        <v>#DIV/0!</v>
      </c>
      <c r="J13" s="18" t="n">
        <f aca="false">'縣149(竹山-石橋)下行'!F156</f>
        <v>0</v>
      </c>
      <c r="K13" s="18" t="n">
        <f aca="false">'縣149(竹山-石橋)下行'!G156</f>
        <v>0</v>
      </c>
      <c r="L13" s="18" t="n">
        <f aca="false">'縣149(竹山-石橋)下行'!H156</f>
        <v>0</v>
      </c>
      <c r="M13" s="18" t="n">
        <f aca="false">'縣149(竹山-石橋)下行'!I156</f>
        <v>0</v>
      </c>
      <c r="N13" s="18" t="n">
        <f aca="false">'縣149(竹山-石橋)下行'!J156</f>
        <v>0</v>
      </c>
      <c r="O13" s="18" t="n">
        <f aca="false">'縣149(竹山-石橋)下行'!K156</f>
        <v>0</v>
      </c>
      <c r="P13" s="18" t="n">
        <f aca="false">'縣149(竹山-石橋)下行'!M156</f>
        <v>0</v>
      </c>
      <c r="Q13" s="18" t="n">
        <f aca="false">'縣149(竹山-石橋)下行'!N156</f>
        <v>0</v>
      </c>
      <c r="R13" s="18" t="n">
        <f aca="false">'縣149(竹山-石橋)下行'!O156</f>
        <v>0</v>
      </c>
      <c r="S13" s="18" t="n">
        <f aca="false">'縣149(竹山-石橋)下行'!P156</f>
        <v>0</v>
      </c>
      <c r="T13" s="18" t="n">
        <f aca="false">'縣149(竹山-石橋)下行'!Q156</f>
        <v>0</v>
      </c>
      <c r="U13" s="18" t="n">
        <f aca="false">'縣149(竹山-石橋)下行'!R156</f>
        <v>0</v>
      </c>
      <c r="V13" s="18" t="n">
        <f aca="false">'縣149(竹山-石橋)下行'!S156</f>
        <v>0</v>
      </c>
      <c r="W13" s="18" t="n">
        <f aca="false">'縣149(竹山-石橋)下行'!U156</f>
        <v>0</v>
      </c>
      <c r="X13" s="18" t="n">
        <f aca="false">'縣149(竹山-石橋)下行'!V156</f>
        <v>0</v>
      </c>
      <c r="Y13" s="18" t="n">
        <f aca="false">'縣149(竹山-石橋)下行'!W156</f>
        <v>0</v>
      </c>
      <c r="Z13" s="18" t="n">
        <f aca="false">'縣149(竹山-石橋)下行'!X156</f>
        <v>0</v>
      </c>
      <c r="AA13" s="18" t="n">
        <f aca="false">'縣149(竹山-石橋)下行'!Y156</f>
        <v>0</v>
      </c>
      <c r="AB13" s="20"/>
    </row>
    <row r="14" s="16" customFormat="true" ht="16.5" hidden="true" customHeight="true" outlineLevel="0" collapsed="false">
      <c r="A14" s="16" t="n">
        <f aca="false">A13+1</f>
        <v>10</v>
      </c>
      <c r="F14" s="17" t="n">
        <f aca="false">H78</f>
        <v>0</v>
      </c>
      <c r="G14" s="33" t="n">
        <f aca="false">'縣149(竹山-石橋)下行'!B157/60</f>
        <v>0</v>
      </c>
      <c r="H14" s="17" t="e">
        <f aca="false">F14*1000/G14*0.06</f>
        <v>#DIV/0!</v>
      </c>
      <c r="I14" s="17" t="e">
        <f aca="false">F14*1000/(G14*60-SUM(J14:W14))*3.6</f>
        <v>#DIV/0!</v>
      </c>
      <c r="J14" s="18" t="n">
        <f aca="false">'縣149(竹山-石橋)下行'!F157</f>
        <v>0</v>
      </c>
      <c r="K14" s="18" t="n">
        <f aca="false">'縣149(竹山-石橋)下行'!G157</f>
        <v>0</v>
      </c>
      <c r="L14" s="18" t="n">
        <f aca="false">'縣149(竹山-石橋)下行'!H157</f>
        <v>0</v>
      </c>
      <c r="M14" s="18" t="n">
        <f aca="false">'縣149(竹山-石橋)下行'!I157</f>
        <v>0</v>
      </c>
      <c r="N14" s="18" t="n">
        <f aca="false">'縣149(竹山-石橋)下行'!J157</f>
        <v>0</v>
      </c>
      <c r="O14" s="18" t="n">
        <f aca="false">'縣149(竹山-石橋)下行'!K157</f>
        <v>0</v>
      </c>
      <c r="P14" s="18" t="n">
        <f aca="false">'縣149(竹山-石橋)下行'!M157</f>
        <v>0</v>
      </c>
      <c r="Q14" s="18" t="n">
        <f aca="false">'縣149(竹山-石橋)下行'!N157</f>
        <v>0</v>
      </c>
      <c r="R14" s="18" t="n">
        <f aca="false">'縣149(竹山-石橋)下行'!O157</f>
        <v>0</v>
      </c>
      <c r="S14" s="18" t="n">
        <f aca="false">'縣149(竹山-石橋)下行'!P157</f>
        <v>0</v>
      </c>
      <c r="T14" s="18" t="n">
        <f aca="false">'縣149(竹山-石橋)下行'!Q157</f>
        <v>0</v>
      </c>
      <c r="U14" s="18" t="n">
        <f aca="false">'縣149(竹山-石橋)下行'!R157</f>
        <v>0</v>
      </c>
      <c r="V14" s="18" t="n">
        <f aca="false">'縣149(竹山-石橋)下行'!S157</f>
        <v>0</v>
      </c>
      <c r="W14" s="18" t="n">
        <f aca="false">'縣149(竹山-石橋)下行'!U157</f>
        <v>0</v>
      </c>
      <c r="X14" s="18" t="n">
        <f aca="false">'縣149(竹山-石橋)下行'!V157</f>
        <v>0</v>
      </c>
      <c r="Y14" s="18" t="n">
        <f aca="false">'縣149(竹山-石橋)下行'!W157</f>
        <v>0</v>
      </c>
      <c r="Z14" s="18" t="n">
        <f aca="false">'縣149(竹山-石橋)下行'!X157</f>
        <v>0</v>
      </c>
      <c r="AA14" s="18" t="n">
        <f aca="false">'縣149(竹山-石橋)下行'!Y157</f>
        <v>0</v>
      </c>
      <c r="AB14" s="20"/>
    </row>
    <row r="15" s="16" customFormat="true" ht="16.5" hidden="true" customHeight="true" outlineLevel="0" collapsed="false">
      <c r="A15" s="16" t="n">
        <f aca="false">A14+1</f>
        <v>11</v>
      </c>
      <c r="F15" s="17" t="n">
        <f aca="false">H79</f>
        <v>0</v>
      </c>
      <c r="G15" s="33" t="n">
        <f aca="false">'縣149(竹山-石橋)下行'!B158/60</f>
        <v>0</v>
      </c>
      <c r="H15" s="17" t="e">
        <f aca="false">F15*1000/G15*0.06</f>
        <v>#DIV/0!</v>
      </c>
      <c r="I15" s="17" t="e">
        <f aca="false">F15*1000/(G15*60-SUM(J15:W15))*3.6</f>
        <v>#DIV/0!</v>
      </c>
      <c r="J15" s="18" t="n">
        <f aca="false">'縣149(竹山-石橋)下行'!F158</f>
        <v>0</v>
      </c>
      <c r="K15" s="18" t="n">
        <f aca="false">'縣149(竹山-石橋)下行'!G158</f>
        <v>0</v>
      </c>
      <c r="L15" s="18" t="n">
        <f aca="false">'縣149(竹山-石橋)下行'!H158</f>
        <v>0</v>
      </c>
      <c r="M15" s="18" t="n">
        <f aca="false">'縣149(竹山-石橋)下行'!I158</f>
        <v>0</v>
      </c>
      <c r="N15" s="18" t="n">
        <f aca="false">'縣149(竹山-石橋)下行'!J158</f>
        <v>0</v>
      </c>
      <c r="O15" s="18" t="n">
        <f aca="false">'縣149(竹山-石橋)下行'!K158</f>
        <v>0</v>
      </c>
      <c r="P15" s="18" t="n">
        <f aca="false">'縣149(竹山-石橋)下行'!M158</f>
        <v>0</v>
      </c>
      <c r="Q15" s="18" t="n">
        <f aca="false">'縣149(竹山-石橋)下行'!N158</f>
        <v>0</v>
      </c>
      <c r="R15" s="18" t="n">
        <f aca="false">'縣149(竹山-石橋)下行'!O158</f>
        <v>0</v>
      </c>
      <c r="S15" s="18" t="n">
        <f aca="false">'縣149(竹山-石橋)下行'!P158</f>
        <v>0</v>
      </c>
      <c r="T15" s="18" t="n">
        <f aca="false">'縣149(竹山-石橋)下行'!Q158</f>
        <v>0</v>
      </c>
      <c r="U15" s="18" t="n">
        <f aca="false">'縣149(竹山-石橋)下行'!R158</f>
        <v>0</v>
      </c>
      <c r="V15" s="18" t="n">
        <f aca="false">'縣149(竹山-石橋)下行'!S158</f>
        <v>0</v>
      </c>
      <c r="W15" s="18" t="n">
        <f aca="false">'縣149(竹山-石橋)下行'!U158</f>
        <v>0</v>
      </c>
      <c r="X15" s="18" t="n">
        <f aca="false">'縣149(竹山-石橋)下行'!V158</f>
        <v>0</v>
      </c>
      <c r="Y15" s="18" t="n">
        <f aca="false">'縣149(竹山-石橋)下行'!W158</f>
        <v>0</v>
      </c>
      <c r="Z15" s="18" t="n">
        <f aca="false">'縣149(竹山-石橋)下行'!X158</f>
        <v>0</v>
      </c>
      <c r="AA15" s="18" t="n">
        <f aca="false">'縣149(竹山-石橋)下行'!Y158</f>
        <v>0</v>
      </c>
      <c r="AB15" s="20"/>
    </row>
    <row r="16" s="16" customFormat="true" ht="16.5" hidden="true" customHeight="true" outlineLevel="0" collapsed="false">
      <c r="A16" s="16" t="n">
        <f aca="false">A15+1</f>
        <v>12</v>
      </c>
      <c r="F16" s="17" t="n">
        <f aca="false">H80</f>
        <v>0</v>
      </c>
      <c r="G16" s="33" t="n">
        <f aca="false">'縣149(竹山-石橋)下行'!B159/60</f>
        <v>0</v>
      </c>
      <c r="H16" s="17" t="e">
        <f aca="false">F16*1000/G16*0.06</f>
        <v>#DIV/0!</v>
      </c>
      <c r="I16" s="17" t="e">
        <f aca="false">F16*1000/(G16*60-SUM(J16:W16))*3.6</f>
        <v>#DIV/0!</v>
      </c>
      <c r="J16" s="18" t="n">
        <f aca="false">'縣149(竹山-石橋)下行'!F159</f>
        <v>0</v>
      </c>
      <c r="K16" s="18" t="n">
        <f aca="false">'縣149(竹山-石橋)下行'!G159</f>
        <v>0</v>
      </c>
      <c r="L16" s="18" t="n">
        <f aca="false">'縣149(竹山-石橋)下行'!H159</f>
        <v>0</v>
      </c>
      <c r="M16" s="18" t="n">
        <f aca="false">'縣149(竹山-石橋)下行'!I159</f>
        <v>0</v>
      </c>
      <c r="N16" s="18" t="n">
        <f aca="false">'縣149(竹山-石橋)下行'!J159</f>
        <v>0</v>
      </c>
      <c r="O16" s="18" t="n">
        <f aca="false">'縣149(竹山-石橋)下行'!K159</f>
        <v>0</v>
      </c>
      <c r="P16" s="18" t="n">
        <f aca="false">'縣149(竹山-石橋)下行'!M159</f>
        <v>0</v>
      </c>
      <c r="Q16" s="18" t="n">
        <f aca="false">'縣149(竹山-石橋)下行'!N159</f>
        <v>0</v>
      </c>
      <c r="R16" s="18" t="n">
        <f aca="false">'縣149(竹山-石橋)下行'!O159</f>
        <v>0</v>
      </c>
      <c r="S16" s="18" t="n">
        <f aca="false">'縣149(竹山-石橋)下行'!P159</f>
        <v>0</v>
      </c>
      <c r="T16" s="18" t="n">
        <f aca="false">'縣149(竹山-石橋)下行'!Q159</f>
        <v>0</v>
      </c>
      <c r="U16" s="18" t="n">
        <f aca="false">'縣149(竹山-石橋)下行'!R159</f>
        <v>0</v>
      </c>
      <c r="V16" s="18" t="n">
        <f aca="false">'縣149(竹山-石橋)下行'!S159</f>
        <v>0</v>
      </c>
      <c r="W16" s="18" t="n">
        <f aca="false">'縣149(竹山-石橋)下行'!U159</f>
        <v>0</v>
      </c>
      <c r="X16" s="18" t="n">
        <f aca="false">'縣149(竹山-石橋)下行'!V159</f>
        <v>0</v>
      </c>
      <c r="Y16" s="18" t="n">
        <f aca="false">'縣149(竹山-石橋)下行'!W159</f>
        <v>0</v>
      </c>
      <c r="Z16" s="18" t="n">
        <f aca="false">'縣149(竹山-石橋)下行'!X159</f>
        <v>0</v>
      </c>
      <c r="AA16" s="18" t="n">
        <f aca="false">'縣149(竹山-石橋)下行'!Y159</f>
        <v>0</v>
      </c>
      <c r="AB16" s="20"/>
    </row>
    <row r="17" customFormat="false" ht="16.5" hidden="true" customHeight="true" outlineLevel="0" collapsed="false">
      <c r="A17" s="16" t="n">
        <f aca="false">A16+1</f>
        <v>13</v>
      </c>
      <c r="F17" s="17" t="n">
        <f aca="false">H81</f>
        <v>0</v>
      </c>
      <c r="G17" s="33" t="n">
        <f aca="false">'縣149(竹山-石橋)下行'!B160/60</f>
        <v>0</v>
      </c>
      <c r="H17" s="17" t="e">
        <f aca="false">F17*1000/G17*0.06</f>
        <v>#DIV/0!</v>
      </c>
      <c r="I17" s="17" t="e">
        <f aca="false">F17*1000/(G17*60-SUM(J17:W17))*3.6</f>
        <v>#DIV/0!</v>
      </c>
      <c r="J17" s="18" t="n">
        <f aca="false">'縣149(竹山-石橋)下行'!F160</f>
        <v>0</v>
      </c>
      <c r="K17" s="18" t="n">
        <f aca="false">'縣149(竹山-石橋)下行'!G160</f>
        <v>0</v>
      </c>
      <c r="L17" s="18" t="n">
        <f aca="false">'縣149(竹山-石橋)下行'!H160</f>
        <v>0</v>
      </c>
      <c r="M17" s="18" t="n">
        <f aca="false">'縣149(竹山-石橋)下行'!I160</f>
        <v>0</v>
      </c>
      <c r="N17" s="18" t="n">
        <f aca="false">'縣149(竹山-石橋)下行'!J160</f>
        <v>0</v>
      </c>
      <c r="O17" s="18" t="n">
        <f aca="false">'縣149(竹山-石橋)下行'!K160</f>
        <v>0</v>
      </c>
      <c r="P17" s="18" t="n">
        <f aca="false">'縣149(竹山-石橋)下行'!M160</f>
        <v>0</v>
      </c>
      <c r="Q17" s="18" t="n">
        <f aca="false">'縣149(竹山-石橋)下行'!N160</f>
        <v>0</v>
      </c>
      <c r="R17" s="18" t="n">
        <f aca="false">'縣149(竹山-石橋)下行'!O160</f>
        <v>0</v>
      </c>
      <c r="S17" s="18" t="n">
        <f aca="false">'縣149(竹山-石橋)下行'!P160</f>
        <v>0</v>
      </c>
      <c r="T17" s="18" t="n">
        <f aca="false">'縣149(竹山-石橋)下行'!Q160</f>
        <v>0</v>
      </c>
      <c r="U17" s="18" t="n">
        <f aca="false">'縣149(竹山-石橋)下行'!R160</f>
        <v>0</v>
      </c>
      <c r="V17" s="18" t="n">
        <f aca="false">'縣149(竹山-石橋)下行'!S160</f>
        <v>0</v>
      </c>
      <c r="W17" s="18" t="n">
        <f aca="false">'縣149(竹山-石橋)下行'!U160</f>
        <v>0</v>
      </c>
      <c r="X17" s="18" t="n">
        <f aca="false">'縣149(竹山-石橋)下行'!V160</f>
        <v>0</v>
      </c>
      <c r="Y17" s="18" t="n">
        <f aca="false">'縣149(竹山-石橋)下行'!W160</f>
        <v>0</v>
      </c>
      <c r="Z17" s="18" t="n">
        <f aca="false">'縣149(竹山-石橋)下行'!X160</f>
        <v>0</v>
      </c>
      <c r="AA17" s="18" t="n">
        <f aca="false">'縣149(竹山-石橋)下行'!Y160</f>
        <v>0</v>
      </c>
    </row>
    <row r="18" customFormat="false" ht="16.5" hidden="true" customHeight="true" outlineLevel="0" collapsed="false">
      <c r="A18" s="16" t="n">
        <f aca="false">A17+1</f>
        <v>14</v>
      </c>
      <c r="F18" s="17" t="n">
        <f aca="false">H82</f>
        <v>0</v>
      </c>
      <c r="G18" s="33" t="n">
        <f aca="false">'縣149(竹山-石橋)下行'!B161/60</f>
        <v>0</v>
      </c>
      <c r="H18" s="17" t="e">
        <f aca="false">F18*1000/G18*0.06</f>
        <v>#DIV/0!</v>
      </c>
      <c r="I18" s="17" t="e">
        <f aca="false">F18*1000/(G18*60-SUM(J18:W18))*3.6</f>
        <v>#DIV/0!</v>
      </c>
      <c r="J18" s="18" t="n">
        <f aca="false">'縣149(竹山-石橋)下行'!F161</f>
        <v>0</v>
      </c>
      <c r="K18" s="18" t="n">
        <f aca="false">'縣149(竹山-石橋)下行'!G161</f>
        <v>0</v>
      </c>
      <c r="L18" s="18" t="n">
        <f aca="false">'縣149(竹山-石橋)下行'!H161</f>
        <v>0</v>
      </c>
      <c r="M18" s="18" t="n">
        <f aca="false">'縣149(竹山-石橋)下行'!I161</f>
        <v>0</v>
      </c>
      <c r="N18" s="18" t="n">
        <f aca="false">'縣149(竹山-石橋)下行'!J161</f>
        <v>0</v>
      </c>
      <c r="O18" s="18" t="n">
        <f aca="false">'縣149(竹山-石橋)下行'!K161</f>
        <v>0</v>
      </c>
      <c r="P18" s="18" t="n">
        <f aca="false">'縣149(竹山-石橋)下行'!M161</f>
        <v>0</v>
      </c>
      <c r="Q18" s="18" t="n">
        <f aca="false">'縣149(竹山-石橋)下行'!N161</f>
        <v>0</v>
      </c>
      <c r="R18" s="18" t="n">
        <f aca="false">'縣149(竹山-石橋)下行'!O161</f>
        <v>0</v>
      </c>
      <c r="S18" s="18" t="n">
        <f aca="false">'縣149(竹山-石橋)下行'!P161</f>
        <v>0</v>
      </c>
      <c r="T18" s="18" t="n">
        <f aca="false">'縣149(竹山-石橋)下行'!Q161</f>
        <v>0</v>
      </c>
      <c r="U18" s="18" t="n">
        <f aca="false">'縣149(竹山-石橋)下行'!R161</f>
        <v>0</v>
      </c>
      <c r="V18" s="18" t="n">
        <f aca="false">'縣149(竹山-石橋)下行'!S161</f>
        <v>0</v>
      </c>
      <c r="W18" s="18" t="n">
        <f aca="false">'縣149(竹山-石橋)下行'!U161</f>
        <v>0</v>
      </c>
      <c r="X18" s="18" t="n">
        <f aca="false">'縣149(竹山-石橋)下行'!V161</f>
        <v>0</v>
      </c>
      <c r="Y18" s="18" t="n">
        <f aca="false">'縣149(竹山-石橋)下行'!W161</f>
        <v>0</v>
      </c>
      <c r="Z18" s="18" t="n">
        <f aca="false">'縣149(竹山-石橋)下行'!X161</f>
        <v>0</v>
      </c>
      <c r="AA18" s="18" t="n">
        <f aca="false">'縣149(竹山-石橋)下行'!Y161</f>
        <v>0</v>
      </c>
    </row>
    <row r="19" customFormat="false" ht="16.5" hidden="true" customHeight="true" outlineLevel="0" collapsed="false">
      <c r="A19" s="16" t="n">
        <f aca="false">A18+1</f>
        <v>15</v>
      </c>
      <c r="F19" s="17" t="n">
        <f aca="false">H83</f>
        <v>0</v>
      </c>
      <c r="G19" s="33" t="n">
        <f aca="false">'縣149(竹山-石橋)下行'!B162/60</f>
        <v>0</v>
      </c>
      <c r="H19" s="17" t="e">
        <f aca="false">F19*1000/G19*0.06</f>
        <v>#DIV/0!</v>
      </c>
      <c r="I19" s="17" t="e">
        <f aca="false">F19*1000/(G19*60-SUM(J19:W19))*3.6</f>
        <v>#DIV/0!</v>
      </c>
      <c r="J19" s="18" t="n">
        <f aca="false">'縣149(竹山-石橋)下行'!F162</f>
        <v>0</v>
      </c>
      <c r="K19" s="18" t="n">
        <f aca="false">'縣149(竹山-石橋)下行'!G162</f>
        <v>0</v>
      </c>
      <c r="L19" s="18" t="n">
        <f aca="false">'縣149(竹山-石橋)下行'!H162</f>
        <v>0</v>
      </c>
      <c r="M19" s="18" t="n">
        <f aca="false">'縣149(竹山-石橋)下行'!I162</f>
        <v>0</v>
      </c>
      <c r="N19" s="18" t="n">
        <f aca="false">'縣149(竹山-石橋)下行'!J162</f>
        <v>0</v>
      </c>
      <c r="O19" s="18" t="n">
        <f aca="false">'縣149(竹山-石橋)下行'!K162</f>
        <v>0</v>
      </c>
      <c r="P19" s="18" t="n">
        <f aca="false">'縣149(竹山-石橋)下行'!M162</f>
        <v>0</v>
      </c>
      <c r="Q19" s="18" t="n">
        <f aca="false">'縣149(竹山-石橋)下行'!N162</f>
        <v>0</v>
      </c>
      <c r="R19" s="18" t="n">
        <f aca="false">'縣149(竹山-石橋)下行'!O162</f>
        <v>0</v>
      </c>
      <c r="S19" s="18" t="n">
        <f aca="false">'縣149(竹山-石橋)下行'!P162</f>
        <v>0</v>
      </c>
      <c r="T19" s="18" t="n">
        <f aca="false">'縣149(竹山-石橋)下行'!Q162</f>
        <v>0</v>
      </c>
      <c r="U19" s="18" t="n">
        <f aca="false">'縣149(竹山-石橋)下行'!R162</f>
        <v>0</v>
      </c>
      <c r="V19" s="18" t="n">
        <f aca="false">'縣149(竹山-石橋)下行'!S162</f>
        <v>0</v>
      </c>
      <c r="W19" s="18" t="n">
        <f aca="false">'縣149(竹山-石橋)下行'!U162</f>
        <v>0</v>
      </c>
      <c r="X19" s="18" t="n">
        <f aca="false">'縣149(竹山-石橋)下行'!V162</f>
        <v>0</v>
      </c>
      <c r="Y19" s="18" t="n">
        <f aca="false">'縣149(竹山-石橋)下行'!W162</f>
        <v>0</v>
      </c>
      <c r="Z19" s="18" t="n">
        <f aca="false">'縣149(竹山-石橋)下行'!X162</f>
        <v>0</v>
      </c>
      <c r="AA19" s="18" t="n">
        <f aca="false">'縣149(竹山-石橋)下行'!Y162</f>
        <v>0</v>
      </c>
    </row>
    <row r="20" customFormat="false" ht="16.5" hidden="true" customHeight="true" outlineLevel="0" collapsed="false">
      <c r="A20" s="16" t="n">
        <f aca="false">A19+1</f>
        <v>16</v>
      </c>
      <c r="F20" s="17" t="n">
        <f aca="false">H84</f>
        <v>0</v>
      </c>
      <c r="G20" s="33" t="n">
        <f aca="false">'縣149(竹山-石橋)下行'!B163/60</f>
        <v>0</v>
      </c>
      <c r="H20" s="17" t="e">
        <f aca="false">F20*1000/G20*0.06</f>
        <v>#DIV/0!</v>
      </c>
      <c r="I20" s="17" t="e">
        <f aca="false">F20*1000/(G20*60-SUM(J20:W20))*3.6</f>
        <v>#DIV/0!</v>
      </c>
      <c r="J20" s="18" t="n">
        <f aca="false">'縣149(竹山-石橋)下行'!F163</f>
        <v>0</v>
      </c>
      <c r="K20" s="18" t="n">
        <f aca="false">'縣149(竹山-石橋)下行'!G163</f>
        <v>0</v>
      </c>
      <c r="L20" s="18" t="n">
        <f aca="false">'縣149(竹山-石橋)下行'!H163</f>
        <v>0</v>
      </c>
      <c r="M20" s="18" t="n">
        <f aca="false">'縣149(竹山-石橋)下行'!I163</f>
        <v>0</v>
      </c>
      <c r="N20" s="18" t="n">
        <f aca="false">'縣149(竹山-石橋)下行'!J163</f>
        <v>0</v>
      </c>
      <c r="O20" s="18" t="n">
        <f aca="false">'縣149(竹山-石橋)下行'!K163</f>
        <v>0</v>
      </c>
      <c r="P20" s="18" t="n">
        <f aca="false">'縣149(竹山-石橋)下行'!M163</f>
        <v>0</v>
      </c>
      <c r="Q20" s="18" t="n">
        <f aca="false">'縣149(竹山-石橋)下行'!N163</f>
        <v>0</v>
      </c>
      <c r="R20" s="18" t="n">
        <f aca="false">'縣149(竹山-石橋)下行'!O163</f>
        <v>0</v>
      </c>
      <c r="S20" s="18" t="n">
        <f aca="false">'縣149(竹山-石橋)下行'!P163</f>
        <v>0</v>
      </c>
      <c r="T20" s="18" t="n">
        <f aca="false">'縣149(竹山-石橋)下行'!Q163</f>
        <v>0</v>
      </c>
      <c r="U20" s="18" t="n">
        <f aca="false">'縣149(竹山-石橋)下行'!R163</f>
        <v>0</v>
      </c>
      <c r="V20" s="18" t="n">
        <f aca="false">'縣149(竹山-石橋)下行'!S163</f>
        <v>0</v>
      </c>
      <c r="W20" s="18" t="n">
        <f aca="false">'縣149(竹山-石橋)下行'!U163</f>
        <v>0</v>
      </c>
      <c r="X20" s="18" t="n">
        <f aca="false">'縣149(竹山-石橋)下行'!V163</f>
        <v>0</v>
      </c>
      <c r="Y20" s="18" t="n">
        <f aca="false">'縣149(竹山-石橋)下行'!W163</f>
        <v>0</v>
      </c>
      <c r="Z20" s="18" t="n">
        <f aca="false">'縣149(竹山-石橋)下行'!X163</f>
        <v>0</v>
      </c>
      <c r="AA20" s="18" t="n">
        <f aca="false">'縣149(竹山-石橋)下行'!Y163</f>
        <v>0</v>
      </c>
    </row>
    <row r="21" customFormat="false" ht="16.5" hidden="true" customHeight="true" outlineLevel="0" collapsed="false">
      <c r="A21" s="16" t="n">
        <f aca="false">A20+1</f>
        <v>17</v>
      </c>
      <c r="F21" s="17" t="n">
        <f aca="false">H85</f>
        <v>0</v>
      </c>
      <c r="G21" s="33" t="n">
        <f aca="false">'縣149(竹山-石橋)下行'!B164/60</f>
        <v>0</v>
      </c>
      <c r="H21" s="17" t="e">
        <f aca="false">F21*1000/G21*0.06</f>
        <v>#DIV/0!</v>
      </c>
      <c r="I21" s="17" t="e">
        <f aca="false">F21*1000/(G21*60-SUM(J21:W21))*3.6</f>
        <v>#DIV/0!</v>
      </c>
      <c r="J21" s="18" t="n">
        <f aca="false">'縣149(竹山-石橋)下行'!F164</f>
        <v>0</v>
      </c>
      <c r="K21" s="18" t="n">
        <f aca="false">'縣149(竹山-石橋)下行'!G164</f>
        <v>0</v>
      </c>
      <c r="L21" s="18" t="n">
        <f aca="false">'縣149(竹山-石橋)下行'!H164</f>
        <v>0</v>
      </c>
      <c r="M21" s="18" t="n">
        <f aca="false">'縣149(竹山-石橋)下行'!I164</f>
        <v>0</v>
      </c>
      <c r="N21" s="18" t="n">
        <f aca="false">'縣149(竹山-石橋)下行'!J164</f>
        <v>0</v>
      </c>
      <c r="O21" s="18" t="n">
        <f aca="false">'縣149(竹山-石橋)下行'!K164</f>
        <v>0</v>
      </c>
      <c r="P21" s="18" t="n">
        <f aca="false">'縣149(竹山-石橋)下行'!M164</f>
        <v>0</v>
      </c>
      <c r="Q21" s="18" t="n">
        <f aca="false">'縣149(竹山-石橋)下行'!N164</f>
        <v>0</v>
      </c>
      <c r="R21" s="18" t="n">
        <f aca="false">'縣149(竹山-石橋)下行'!O164</f>
        <v>0</v>
      </c>
      <c r="S21" s="18" t="n">
        <f aca="false">'縣149(竹山-石橋)下行'!P164</f>
        <v>0</v>
      </c>
      <c r="T21" s="18" t="n">
        <f aca="false">'縣149(竹山-石橋)下行'!Q164</f>
        <v>0</v>
      </c>
      <c r="U21" s="18" t="n">
        <f aca="false">'縣149(竹山-石橋)下行'!R164</f>
        <v>0</v>
      </c>
      <c r="V21" s="18" t="n">
        <f aca="false">'縣149(竹山-石橋)下行'!S164</f>
        <v>0</v>
      </c>
      <c r="W21" s="18" t="n">
        <f aca="false">'縣149(竹山-石橋)下行'!U164</f>
        <v>0</v>
      </c>
      <c r="X21" s="18" t="n">
        <f aca="false">'縣149(竹山-石橋)下行'!V164</f>
        <v>0</v>
      </c>
      <c r="Y21" s="18" t="n">
        <f aca="false">'縣149(竹山-石橋)下行'!W164</f>
        <v>0</v>
      </c>
      <c r="Z21" s="18" t="n">
        <f aca="false">'縣149(竹山-石橋)下行'!X164</f>
        <v>0</v>
      </c>
      <c r="AA21" s="18" t="n">
        <f aca="false">'縣149(竹山-石橋)下行'!Y164</f>
        <v>0</v>
      </c>
    </row>
    <row r="22" customFormat="false" ht="16.5" hidden="true" customHeight="true" outlineLevel="0" collapsed="false">
      <c r="A22" s="16" t="n">
        <f aca="false">A21+1</f>
        <v>18</v>
      </c>
      <c r="F22" s="17" t="n">
        <f aca="false">H86</f>
        <v>0</v>
      </c>
      <c r="G22" s="33" t="n">
        <f aca="false">'縣149(竹山-石橋)下行'!B165/60</f>
        <v>0</v>
      </c>
      <c r="H22" s="17" t="e">
        <f aca="false">F22*1000/G22*0.06</f>
        <v>#DIV/0!</v>
      </c>
      <c r="I22" s="17" t="e">
        <f aca="false">F22*1000/(G22*60-SUM(J22:W22))*3.6</f>
        <v>#DIV/0!</v>
      </c>
      <c r="J22" s="18" t="n">
        <f aca="false">'縣149(竹山-石橋)下行'!F165</f>
        <v>0</v>
      </c>
      <c r="K22" s="18" t="n">
        <f aca="false">'縣149(竹山-石橋)下行'!G165</f>
        <v>0</v>
      </c>
      <c r="L22" s="18" t="n">
        <f aca="false">'縣149(竹山-石橋)下行'!H165</f>
        <v>0</v>
      </c>
      <c r="M22" s="18" t="n">
        <f aca="false">'縣149(竹山-石橋)下行'!I165</f>
        <v>0</v>
      </c>
      <c r="N22" s="18" t="n">
        <f aca="false">'縣149(竹山-石橋)下行'!J165</f>
        <v>0</v>
      </c>
      <c r="O22" s="18" t="n">
        <f aca="false">'縣149(竹山-石橋)下行'!K165</f>
        <v>0</v>
      </c>
      <c r="P22" s="18" t="n">
        <f aca="false">'縣149(竹山-石橋)下行'!M165</f>
        <v>0</v>
      </c>
      <c r="Q22" s="18" t="n">
        <f aca="false">'縣149(竹山-石橋)下行'!N165</f>
        <v>0</v>
      </c>
      <c r="R22" s="18" t="n">
        <f aca="false">'縣149(竹山-石橋)下行'!O165</f>
        <v>0</v>
      </c>
      <c r="S22" s="18" t="n">
        <f aca="false">'縣149(竹山-石橋)下行'!P165</f>
        <v>0</v>
      </c>
      <c r="T22" s="18" t="n">
        <f aca="false">'縣149(竹山-石橋)下行'!Q165</f>
        <v>0</v>
      </c>
      <c r="U22" s="18" t="n">
        <f aca="false">'縣149(竹山-石橋)下行'!R165</f>
        <v>0</v>
      </c>
      <c r="V22" s="18" t="n">
        <f aca="false">'縣149(竹山-石橋)下行'!S165</f>
        <v>0</v>
      </c>
      <c r="W22" s="18" t="n">
        <f aca="false">'縣149(竹山-石橋)下行'!U165</f>
        <v>0</v>
      </c>
      <c r="X22" s="18" t="n">
        <f aca="false">'縣149(竹山-石橋)下行'!V165</f>
        <v>0</v>
      </c>
      <c r="Y22" s="18" t="n">
        <f aca="false">'縣149(竹山-石橋)下行'!W165</f>
        <v>0</v>
      </c>
      <c r="Z22" s="18" t="n">
        <f aca="false">'縣149(竹山-石橋)下行'!X165</f>
        <v>0</v>
      </c>
      <c r="AA22" s="18" t="n">
        <f aca="false">'縣149(竹山-石橋)下行'!Y165</f>
        <v>0</v>
      </c>
    </row>
    <row r="23" customFormat="false" ht="16.5" hidden="true" customHeight="true" outlineLevel="0" collapsed="false">
      <c r="A23" s="16" t="n">
        <f aca="false">A22+1</f>
        <v>19</v>
      </c>
      <c r="F23" s="17" t="n">
        <f aca="false">H87</f>
        <v>0</v>
      </c>
      <c r="G23" s="33" t="n">
        <f aca="false">'縣149(竹山-石橋)下行'!B166/60</f>
        <v>0</v>
      </c>
      <c r="H23" s="17" t="e">
        <f aca="false">F23*1000/G23*0.06</f>
        <v>#DIV/0!</v>
      </c>
      <c r="I23" s="17" t="e">
        <f aca="false">F23*1000/(G23*60-SUM(J23:W23))*3.6</f>
        <v>#DIV/0!</v>
      </c>
      <c r="J23" s="18" t="n">
        <f aca="false">'縣149(竹山-石橋)下行'!F166</f>
        <v>0</v>
      </c>
      <c r="K23" s="18" t="n">
        <f aca="false">'縣149(竹山-石橋)下行'!G166</f>
        <v>0</v>
      </c>
      <c r="L23" s="18" t="n">
        <f aca="false">'縣149(竹山-石橋)下行'!H166</f>
        <v>0</v>
      </c>
      <c r="M23" s="18" t="n">
        <f aca="false">'縣149(竹山-石橋)下行'!I166</f>
        <v>0</v>
      </c>
      <c r="N23" s="18" t="n">
        <f aca="false">'縣149(竹山-石橋)下行'!J166</f>
        <v>0</v>
      </c>
      <c r="O23" s="18" t="n">
        <f aca="false">'縣149(竹山-石橋)下行'!K166</f>
        <v>0</v>
      </c>
      <c r="P23" s="18" t="n">
        <f aca="false">'縣149(竹山-石橋)下行'!M166</f>
        <v>0</v>
      </c>
      <c r="Q23" s="18" t="n">
        <f aca="false">'縣149(竹山-石橋)下行'!N166</f>
        <v>0</v>
      </c>
      <c r="R23" s="18" t="n">
        <f aca="false">'縣149(竹山-石橋)下行'!O166</f>
        <v>0</v>
      </c>
      <c r="S23" s="18" t="n">
        <f aca="false">'縣149(竹山-石橋)下行'!P166</f>
        <v>0</v>
      </c>
      <c r="T23" s="18" t="n">
        <f aca="false">'縣149(竹山-石橋)下行'!Q166</f>
        <v>0</v>
      </c>
      <c r="U23" s="18" t="n">
        <f aca="false">'縣149(竹山-石橋)下行'!R166</f>
        <v>0</v>
      </c>
      <c r="V23" s="18" t="n">
        <f aca="false">'縣149(竹山-石橋)下行'!S166</f>
        <v>0</v>
      </c>
      <c r="W23" s="18" t="n">
        <f aca="false">'縣149(竹山-石橋)下行'!U166</f>
        <v>0</v>
      </c>
      <c r="X23" s="18" t="n">
        <f aca="false">'縣149(竹山-石橋)下行'!V166</f>
        <v>0</v>
      </c>
      <c r="Y23" s="18" t="n">
        <f aca="false">'縣149(竹山-石橋)下行'!W166</f>
        <v>0</v>
      </c>
      <c r="Z23" s="18" t="n">
        <f aca="false">'縣149(竹山-石橋)下行'!X166</f>
        <v>0</v>
      </c>
      <c r="AA23" s="18" t="n">
        <f aca="false">'縣149(竹山-石橋)下行'!Y166</f>
        <v>0</v>
      </c>
    </row>
    <row r="24" customFormat="false" ht="16.5" hidden="true" customHeight="true" outlineLevel="0" collapsed="false">
      <c r="A24" s="16" t="n">
        <f aca="false">A23+1</f>
        <v>20</v>
      </c>
      <c r="F24" s="17" t="n">
        <f aca="false">H88</f>
        <v>0</v>
      </c>
      <c r="G24" s="33" t="n">
        <f aca="false">'縣149(竹山-石橋)下行'!B167/60</f>
        <v>0</v>
      </c>
      <c r="H24" s="17" t="e">
        <f aca="false">F24*1000/G24*0.06</f>
        <v>#DIV/0!</v>
      </c>
      <c r="I24" s="17" t="e">
        <f aca="false">F24*1000/(G24*60-SUM(J24:W24))*3.6</f>
        <v>#DIV/0!</v>
      </c>
      <c r="J24" s="18" t="n">
        <f aca="false">'縣149(竹山-石橋)下行'!F167</f>
        <v>0</v>
      </c>
      <c r="K24" s="18" t="n">
        <f aca="false">'縣149(竹山-石橋)下行'!G167</f>
        <v>0</v>
      </c>
      <c r="L24" s="18" t="n">
        <f aca="false">'縣149(竹山-石橋)下行'!H167</f>
        <v>0</v>
      </c>
      <c r="M24" s="18" t="n">
        <f aca="false">'縣149(竹山-石橋)下行'!I167</f>
        <v>0</v>
      </c>
      <c r="N24" s="18" t="n">
        <f aca="false">'縣149(竹山-石橋)下行'!J167</f>
        <v>0</v>
      </c>
      <c r="O24" s="18" t="n">
        <f aca="false">'縣149(竹山-石橋)下行'!K167</f>
        <v>0</v>
      </c>
      <c r="P24" s="18" t="n">
        <f aca="false">'縣149(竹山-石橋)下行'!M167</f>
        <v>0</v>
      </c>
      <c r="Q24" s="18" t="n">
        <f aca="false">'縣149(竹山-石橋)下行'!N167</f>
        <v>0</v>
      </c>
      <c r="R24" s="18" t="n">
        <f aca="false">'縣149(竹山-石橋)下行'!O167</f>
        <v>0</v>
      </c>
      <c r="S24" s="18" t="n">
        <f aca="false">'縣149(竹山-石橋)下行'!P167</f>
        <v>0</v>
      </c>
      <c r="T24" s="18" t="n">
        <f aca="false">'縣149(竹山-石橋)下行'!Q167</f>
        <v>0</v>
      </c>
      <c r="U24" s="18" t="n">
        <f aca="false">'縣149(竹山-石橋)下行'!R167</f>
        <v>0</v>
      </c>
      <c r="V24" s="18" t="n">
        <f aca="false">'縣149(竹山-石橋)下行'!S167</f>
        <v>0</v>
      </c>
      <c r="W24" s="18" t="n">
        <f aca="false">'縣149(竹山-石橋)下行'!U167</f>
        <v>0</v>
      </c>
      <c r="X24" s="18" t="n">
        <f aca="false">'縣149(竹山-石橋)下行'!V167</f>
        <v>0</v>
      </c>
      <c r="Y24" s="18" t="n">
        <f aca="false">'縣149(竹山-石橋)下行'!W167</f>
        <v>0</v>
      </c>
      <c r="Z24" s="18" t="n">
        <f aca="false">'縣149(竹山-石橋)下行'!X167</f>
        <v>0</v>
      </c>
      <c r="AA24" s="18" t="n">
        <f aca="false">'縣149(竹山-石橋)下行'!Y167</f>
        <v>0</v>
      </c>
    </row>
    <row r="25" customFormat="false" ht="16.5" hidden="true" customHeight="true" outlineLevel="0" collapsed="false">
      <c r="A25" s="16" t="n">
        <f aca="false">A24+1</f>
        <v>21</v>
      </c>
      <c r="F25" s="17" t="n">
        <f aca="false">H89</f>
        <v>0</v>
      </c>
      <c r="G25" s="33" t="n">
        <f aca="false">'縣149(竹山-石橋)下行'!B168/60</f>
        <v>0</v>
      </c>
      <c r="H25" s="17" t="e">
        <f aca="false">F25*1000/G25*0.06</f>
        <v>#DIV/0!</v>
      </c>
      <c r="I25" s="17" t="e">
        <f aca="false">F25*1000/(G25*60-SUM(J25:W25))*3.6</f>
        <v>#DIV/0!</v>
      </c>
      <c r="J25" s="18" t="n">
        <f aca="false">'縣149(竹山-石橋)下行'!F168</f>
        <v>0</v>
      </c>
      <c r="K25" s="18" t="n">
        <f aca="false">'縣149(竹山-石橋)下行'!G168</f>
        <v>0</v>
      </c>
      <c r="L25" s="18" t="n">
        <f aca="false">'縣149(竹山-石橋)下行'!H168</f>
        <v>0</v>
      </c>
      <c r="M25" s="18" t="n">
        <f aca="false">'縣149(竹山-石橋)下行'!I168</f>
        <v>0</v>
      </c>
      <c r="N25" s="18" t="n">
        <f aca="false">'縣149(竹山-石橋)下行'!J168</f>
        <v>0</v>
      </c>
      <c r="O25" s="18" t="n">
        <f aca="false">'縣149(竹山-石橋)下行'!K168</f>
        <v>0</v>
      </c>
      <c r="P25" s="18" t="n">
        <f aca="false">'縣149(竹山-石橋)下行'!M168</f>
        <v>0</v>
      </c>
      <c r="Q25" s="18" t="n">
        <f aca="false">'縣149(竹山-石橋)下行'!N168</f>
        <v>0</v>
      </c>
      <c r="R25" s="18" t="n">
        <f aca="false">'縣149(竹山-石橋)下行'!O168</f>
        <v>0</v>
      </c>
      <c r="S25" s="18" t="n">
        <f aca="false">'縣149(竹山-石橋)下行'!P168</f>
        <v>0</v>
      </c>
      <c r="T25" s="18" t="n">
        <f aca="false">'縣149(竹山-石橋)下行'!Q168</f>
        <v>0</v>
      </c>
      <c r="U25" s="18" t="n">
        <f aca="false">'縣149(竹山-石橋)下行'!R168</f>
        <v>0</v>
      </c>
      <c r="V25" s="18" t="n">
        <f aca="false">'縣149(竹山-石橋)下行'!S168</f>
        <v>0</v>
      </c>
      <c r="W25" s="18" t="n">
        <f aca="false">'縣149(竹山-石橋)下行'!U168</f>
        <v>0</v>
      </c>
      <c r="X25" s="18" t="n">
        <f aca="false">'縣149(竹山-石橋)下行'!V168</f>
        <v>0</v>
      </c>
      <c r="Y25" s="18" t="n">
        <f aca="false">'縣149(竹山-石橋)下行'!W168</f>
        <v>0</v>
      </c>
      <c r="Z25" s="18" t="n">
        <f aca="false">'縣149(竹山-石橋)下行'!X168</f>
        <v>0</v>
      </c>
      <c r="AA25" s="18" t="n">
        <f aca="false">'縣149(竹山-石橋)下行'!Y168</f>
        <v>0</v>
      </c>
    </row>
    <row r="26" customFormat="false" ht="16.5" hidden="true" customHeight="true" outlineLevel="0" collapsed="false">
      <c r="A26" s="16" t="n">
        <f aca="false">A25+1</f>
        <v>22</v>
      </c>
      <c r="F26" s="17" t="n">
        <f aca="false">H90</f>
        <v>0</v>
      </c>
      <c r="G26" s="33" t="n">
        <f aca="false">'縣149(竹山-石橋)下行'!B169/60</f>
        <v>0</v>
      </c>
      <c r="H26" s="17" t="e">
        <f aca="false">F26*1000/G26*0.06</f>
        <v>#DIV/0!</v>
      </c>
      <c r="I26" s="17" t="e">
        <f aca="false">F26*1000/(G26*60-SUM(J26:W26))*3.6</f>
        <v>#DIV/0!</v>
      </c>
      <c r="J26" s="18" t="n">
        <f aca="false">'縣149(竹山-石橋)下行'!F169</f>
        <v>0</v>
      </c>
      <c r="K26" s="18" t="n">
        <f aca="false">'縣149(竹山-石橋)下行'!G169</f>
        <v>0</v>
      </c>
      <c r="L26" s="18" t="n">
        <f aca="false">'縣149(竹山-石橋)下行'!H169</f>
        <v>0</v>
      </c>
      <c r="M26" s="18" t="n">
        <f aca="false">'縣149(竹山-石橋)下行'!I169</f>
        <v>0</v>
      </c>
      <c r="N26" s="18" t="n">
        <f aca="false">'縣149(竹山-石橋)下行'!J169</f>
        <v>0</v>
      </c>
      <c r="O26" s="18" t="n">
        <f aca="false">'縣149(竹山-石橋)下行'!K169</f>
        <v>0</v>
      </c>
      <c r="P26" s="18" t="n">
        <f aca="false">'縣149(竹山-石橋)下行'!M169</f>
        <v>0</v>
      </c>
      <c r="Q26" s="18" t="n">
        <f aca="false">'縣149(竹山-石橋)下行'!N169</f>
        <v>0</v>
      </c>
      <c r="R26" s="18" t="n">
        <f aca="false">'縣149(竹山-石橋)下行'!O169</f>
        <v>0</v>
      </c>
      <c r="S26" s="18" t="n">
        <f aca="false">'縣149(竹山-石橋)下行'!P169</f>
        <v>0</v>
      </c>
      <c r="T26" s="18" t="n">
        <f aca="false">'縣149(竹山-石橋)下行'!Q169</f>
        <v>0</v>
      </c>
      <c r="U26" s="18" t="n">
        <f aca="false">'縣149(竹山-石橋)下行'!R169</f>
        <v>0</v>
      </c>
      <c r="V26" s="18" t="n">
        <f aca="false">'縣149(竹山-石橋)下行'!S169</f>
        <v>0</v>
      </c>
      <c r="W26" s="18" t="n">
        <f aca="false">'縣149(竹山-石橋)下行'!U169</f>
        <v>0</v>
      </c>
      <c r="X26" s="18" t="n">
        <f aca="false">'縣149(竹山-石橋)下行'!V169</f>
        <v>0</v>
      </c>
      <c r="Y26" s="18" t="n">
        <f aca="false">'縣149(竹山-石橋)下行'!W169</f>
        <v>0</v>
      </c>
      <c r="Z26" s="18" t="n">
        <f aca="false">'縣149(竹山-石橋)下行'!X169</f>
        <v>0</v>
      </c>
      <c r="AA26" s="18" t="n">
        <f aca="false">'縣149(竹山-石橋)下行'!Y169</f>
        <v>0</v>
      </c>
    </row>
    <row r="27" customFormat="false" ht="16.5" hidden="true" customHeight="true" outlineLevel="0" collapsed="false">
      <c r="A27" s="16" t="n">
        <f aca="false">A26+1</f>
        <v>23</v>
      </c>
      <c r="F27" s="17" t="n">
        <f aca="false">H91</f>
        <v>0</v>
      </c>
      <c r="G27" s="33" t="n">
        <f aca="false">'縣149(竹山-石橋)下行'!B170/60</f>
        <v>0</v>
      </c>
      <c r="H27" s="17" t="e">
        <f aca="false">F27*1000/G27*0.06</f>
        <v>#DIV/0!</v>
      </c>
      <c r="I27" s="17" t="e">
        <f aca="false">F27*1000/(G27*60-SUM(J27:W27))*3.6</f>
        <v>#DIV/0!</v>
      </c>
      <c r="J27" s="18" t="n">
        <f aca="false">'縣149(竹山-石橋)下行'!F170</f>
        <v>0</v>
      </c>
      <c r="K27" s="18" t="n">
        <f aca="false">'縣149(竹山-石橋)下行'!G170</f>
        <v>0</v>
      </c>
      <c r="L27" s="18" t="n">
        <f aca="false">'縣149(竹山-石橋)下行'!H170</f>
        <v>0</v>
      </c>
      <c r="M27" s="18" t="n">
        <f aca="false">'縣149(竹山-石橋)下行'!I170</f>
        <v>0</v>
      </c>
      <c r="N27" s="18" t="n">
        <f aca="false">'縣149(竹山-石橋)下行'!J170</f>
        <v>0</v>
      </c>
      <c r="O27" s="18" t="n">
        <f aca="false">'縣149(竹山-石橋)下行'!K170</f>
        <v>0</v>
      </c>
      <c r="P27" s="18" t="n">
        <f aca="false">'縣149(竹山-石橋)下行'!M170</f>
        <v>0</v>
      </c>
      <c r="Q27" s="18" t="n">
        <f aca="false">'縣149(竹山-石橋)下行'!N170</f>
        <v>0</v>
      </c>
      <c r="R27" s="18" t="n">
        <f aca="false">'縣149(竹山-石橋)下行'!O170</f>
        <v>0</v>
      </c>
      <c r="S27" s="18" t="n">
        <f aca="false">'縣149(竹山-石橋)下行'!P170</f>
        <v>0</v>
      </c>
      <c r="T27" s="18" t="n">
        <f aca="false">'縣149(竹山-石橋)下行'!Q170</f>
        <v>0</v>
      </c>
      <c r="U27" s="18" t="n">
        <f aca="false">'縣149(竹山-石橋)下行'!R170</f>
        <v>0</v>
      </c>
      <c r="V27" s="18" t="n">
        <f aca="false">'縣149(竹山-石橋)下行'!S170</f>
        <v>0</v>
      </c>
      <c r="W27" s="18" t="n">
        <f aca="false">'縣149(竹山-石橋)下行'!U170</f>
        <v>0</v>
      </c>
      <c r="X27" s="18" t="n">
        <f aca="false">'縣149(竹山-石橋)下行'!V170</f>
        <v>0</v>
      </c>
      <c r="Y27" s="18" t="n">
        <f aca="false">'縣149(竹山-石橋)下行'!W170</f>
        <v>0</v>
      </c>
      <c r="Z27" s="18" t="n">
        <f aca="false">'縣149(竹山-石橋)下行'!X170</f>
        <v>0</v>
      </c>
      <c r="AA27" s="18" t="n">
        <f aca="false">'縣149(竹山-石橋)下行'!Y170</f>
        <v>0</v>
      </c>
    </row>
    <row r="28" customFormat="false" ht="16.5" hidden="true" customHeight="true" outlineLevel="0" collapsed="false">
      <c r="A28" s="16" t="n">
        <f aca="false">A27+1</f>
        <v>24</v>
      </c>
      <c r="F28" s="17" t="n">
        <f aca="false">H92</f>
        <v>0</v>
      </c>
      <c r="G28" s="33" t="n">
        <f aca="false">'縣149(竹山-石橋)下行'!B171/60</f>
        <v>0</v>
      </c>
      <c r="H28" s="17" t="e">
        <f aca="false">F28*1000/G28*0.06</f>
        <v>#DIV/0!</v>
      </c>
      <c r="I28" s="17" t="e">
        <f aca="false">F28*1000/(G28*60-SUM(J28:W28))*3.6</f>
        <v>#DIV/0!</v>
      </c>
      <c r="J28" s="18" t="n">
        <f aca="false">'縣149(竹山-石橋)下行'!F171</f>
        <v>0</v>
      </c>
      <c r="K28" s="18" t="n">
        <f aca="false">'縣149(竹山-石橋)下行'!G171</f>
        <v>0</v>
      </c>
      <c r="L28" s="18" t="n">
        <f aca="false">'縣149(竹山-石橋)下行'!H171</f>
        <v>0</v>
      </c>
      <c r="M28" s="18" t="n">
        <f aca="false">'縣149(竹山-石橋)下行'!I171</f>
        <v>0</v>
      </c>
      <c r="N28" s="18" t="n">
        <f aca="false">'縣149(竹山-石橋)下行'!J171</f>
        <v>0</v>
      </c>
      <c r="O28" s="18" t="n">
        <f aca="false">'縣149(竹山-石橋)下行'!K171</f>
        <v>0</v>
      </c>
      <c r="P28" s="18" t="n">
        <f aca="false">'縣149(竹山-石橋)下行'!M171</f>
        <v>0</v>
      </c>
      <c r="Q28" s="18" t="n">
        <f aca="false">'縣149(竹山-石橋)下行'!N171</f>
        <v>0</v>
      </c>
      <c r="R28" s="18" t="n">
        <f aca="false">'縣149(竹山-石橋)下行'!O171</f>
        <v>0</v>
      </c>
      <c r="S28" s="18" t="n">
        <f aca="false">'縣149(竹山-石橋)下行'!P171</f>
        <v>0</v>
      </c>
      <c r="T28" s="18" t="n">
        <f aca="false">'縣149(竹山-石橋)下行'!Q171</f>
        <v>0</v>
      </c>
      <c r="U28" s="18" t="n">
        <f aca="false">'縣149(竹山-石橋)下行'!R171</f>
        <v>0</v>
      </c>
      <c r="V28" s="18" t="n">
        <f aca="false">'縣149(竹山-石橋)下行'!S171</f>
        <v>0</v>
      </c>
      <c r="W28" s="18" t="n">
        <f aca="false">'縣149(竹山-石橋)下行'!U171</f>
        <v>0</v>
      </c>
      <c r="X28" s="18" t="n">
        <f aca="false">'縣149(竹山-石橋)下行'!V171</f>
        <v>0</v>
      </c>
      <c r="Y28" s="18" t="n">
        <f aca="false">'縣149(竹山-石橋)下行'!W171</f>
        <v>0</v>
      </c>
      <c r="Z28" s="18" t="n">
        <f aca="false">'縣149(竹山-石橋)下行'!X171</f>
        <v>0</v>
      </c>
      <c r="AA28" s="18" t="n">
        <f aca="false">'縣149(竹山-石橋)下行'!Y171</f>
        <v>0</v>
      </c>
    </row>
    <row r="29" customFormat="false" ht="16.5" hidden="false" customHeight="true" outlineLevel="0" collapsed="false">
      <c r="B29" s="35" t="s">
        <v>52</v>
      </c>
      <c r="C29" s="35"/>
      <c r="D29" s="35"/>
      <c r="E29" s="35"/>
      <c r="F29" s="17" t="n">
        <f aca="false">SUM(F5:F28)</f>
        <v>23.5666666666667</v>
      </c>
      <c r="G29" s="33" t="n">
        <f aca="false">SUM(G5:G28)</f>
        <v>33.6388888888889</v>
      </c>
      <c r="H29" s="17" t="n">
        <f aca="false">F29*1000/G29*0.06</f>
        <v>42.0346820809249</v>
      </c>
      <c r="I29" s="17" t="n">
        <f aca="false">F29*1000/(G29*60-SUM(J29:W29))*3.6</f>
        <v>45.2777827192998</v>
      </c>
      <c r="J29" s="18" t="n">
        <f aca="false">SUM(J5:J28)</f>
        <v>0</v>
      </c>
      <c r="K29" s="18" t="n">
        <f aca="false">SUM(K5:K28)</f>
        <v>0</v>
      </c>
      <c r="L29" s="18" t="n">
        <f aca="false">SUM(L5:L28)</f>
        <v>0</v>
      </c>
      <c r="M29" s="18" t="n">
        <f aca="false">SUM(M5:M28)</f>
        <v>0</v>
      </c>
      <c r="N29" s="18" t="n">
        <f aca="false">SUM(N5:N28)</f>
        <v>0</v>
      </c>
      <c r="O29" s="18" t="n">
        <f aca="false">SUM(O5:O28)</f>
        <v>4</v>
      </c>
      <c r="P29" s="18" t="n">
        <f aca="false">SUM(P5:P28)</f>
        <v>140</v>
      </c>
      <c r="Q29" s="18" t="n">
        <f aca="false">SUM(Q5:Q28)</f>
        <v>0.566666666666667</v>
      </c>
      <c r="R29" s="18" t="n">
        <f aca="false">SUM(R5:R28)</f>
        <v>0</v>
      </c>
      <c r="S29" s="18" t="n">
        <f aca="false">SUM(S5:S28)</f>
        <v>0</v>
      </c>
      <c r="T29" s="18" t="n">
        <f aca="false">SUM(T5:T28)</f>
        <v>0</v>
      </c>
      <c r="U29" s="18" t="n">
        <f aca="false">SUM(U5:U28)</f>
        <v>0</v>
      </c>
      <c r="V29" s="18" t="n">
        <f aca="false">SUM(V5:V28)</f>
        <v>0</v>
      </c>
      <c r="W29" s="18" t="n">
        <f aca="false">SUM(W5:W28)</f>
        <v>0</v>
      </c>
      <c r="X29" s="18" t="n">
        <f aca="false">SUM(X5:X28)</f>
        <v>1.66666666666667</v>
      </c>
      <c r="Y29" s="18" t="n">
        <f aca="false">SUM(Y5:Y28)</f>
        <v>0</v>
      </c>
    </row>
    <row r="30" customFormat="false" ht="16.5" hidden="false" customHeight="true" outlineLevel="0" collapsed="false">
      <c r="B30" s="35" t="s">
        <v>53</v>
      </c>
      <c r="C30" s="35"/>
      <c r="D30" s="35"/>
      <c r="E30" s="35"/>
      <c r="F30" s="35"/>
      <c r="G30" s="35"/>
      <c r="H30" s="35"/>
      <c r="I30" s="35"/>
      <c r="J30" s="36" t="n">
        <f aca="false">SUM(J29:O29)</f>
        <v>4</v>
      </c>
      <c r="K30" s="36"/>
      <c r="L30" s="36"/>
      <c r="M30" s="36"/>
      <c r="N30" s="36"/>
      <c r="O30" s="36"/>
      <c r="P30" s="36"/>
      <c r="Q30" s="36" t="n">
        <f aca="false">SUM(P29:W29)</f>
        <v>140.566666666667</v>
      </c>
      <c r="R30" s="36"/>
      <c r="S30" s="36"/>
      <c r="T30" s="36"/>
      <c r="U30" s="36"/>
      <c r="V30" s="36"/>
      <c r="W30" s="36"/>
    </row>
    <row r="31" customFormat="false" ht="16.5" hidden="false" customHeight="true" outlineLevel="0" collapsed="false">
      <c r="B31" s="35" t="s">
        <v>54</v>
      </c>
      <c r="C31" s="35"/>
      <c r="D31" s="35"/>
      <c r="E31" s="35"/>
      <c r="F31" s="35"/>
      <c r="G31" s="35"/>
      <c r="H31" s="35"/>
      <c r="I31" s="35"/>
      <c r="J31" s="37" t="n">
        <f aca="false">IF($J30=0,0,J29/$J30*100)</f>
        <v>0</v>
      </c>
      <c r="K31" s="37" t="n">
        <f aca="false">IF($J30=0,0,K29/$J30*100)</f>
        <v>0</v>
      </c>
      <c r="L31" s="37" t="n">
        <f aca="false">IF($J30=0,0,L29/$J30*100)</f>
        <v>0</v>
      </c>
      <c r="M31" s="37" t="n">
        <f aca="false">IF($J30=0,0,M29/$J30*100)</f>
        <v>0</v>
      </c>
      <c r="N31" s="37" t="n">
        <f aca="false">IF($J30=0,0,N29/$J30*100)</f>
        <v>0</v>
      </c>
      <c r="O31" s="37" t="n">
        <f aca="false">IF($J30=0,0,O29/$J30*100)</f>
        <v>100</v>
      </c>
      <c r="P31" s="37" t="n">
        <f aca="false">IF($J30=0,0,P29/$J30*100)</f>
        <v>3500</v>
      </c>
      <c r="Q31" s="37" t="n">
        <f aca="false">IF($Q30=0,0,Q29/$Q30*100)</f>
        <v>0.403130187336969</v>
      </c>
      <c r="R31" s="37" t="n">
        <f aca="false">IF($Q30=0,0,R29/$Q30*100)</f>
        <v>0</v>
      </c>
      <c r="S31" s="37" t="n">
        <f aca="false">IF($Q30=0,0,S29/$Q30*100)</f>
        <v>0</v>
      </c>
      <c r="T31" s="37" t="n">
        <f aca="false">IF($Q30=0,0,T29/$Q30*100)</f>
        <v>0</v>
      </c>
      <c r="U31" s="37" t="n">
        <f aca="false">IF($Q30=0,0,U29/$Q30*100)</f>
        <v>0</v>
      </c>
      <c r="V31" s="37" t="n">
        <f aca="false">IF($Q30=0,0,V29/$Q30*100)</f>
        <v>0</v>
      </c>
      <c r="W31" s="37" t="n">
        <f aca="false">IF($Q30=0,0,W29/$Q30*100)</f>
        <v>0</v>
      </c>
    </row>
    <row r="32" customFormat="false" ht="16.5" hidden="false" customHeight="true" outlineLevel="0" collapsed="false">
      <c r="I32" s="17"/>
    </row>
    <row r="33" customFormat="false" ht="16.5" hidden="false" customHeight="true" outlineLevel="0" collapsed="false">
      <c r="A33" s="16"/>
      <c r="I33" s="17"/>
    </row>
    <row r="34" s="38" customFormat="true" ht="16.5" hidden="false" customHeight="true" outlineLevel="0" collapsed="false">
      <c r="B34" s="39" t="s">
        <v>55</v>
      </c>
      <c r="F34" s="40"/>
      <c r="G34" s="41"/>
      <c r="H34" s="40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3"/>
      <c r="Y34" s="43"/>
      <c r="Z34" s="43"/>
      <c r="AA34" s="43"/>
      <c r="AB34" s="44"/>
    </row>
    <row r="35" s="38" customFormat="true" ht="16.5" hidden="false" customHeight="true" outlineLevel="0" collapsed="false">
      <c r="A35" s="45"/>
      <c r="B35" s="46" t="s">
        <v>28</v>
      </c>
      <c r="C35" s="46"/>
      <c r="D35" s="46"/>
      <c r="E35" s="46"/>
      <c r="F35" s="46"/>
      <c r="G35" s="47" t="s">
        <v>29</v>
      </c>
      <c r="H35" s="47" t="s">
        <v>30</v>
      </c>
      <c r="I35" s="48" t="s">
        <v>31</v>
      </c>
      <c r="J35" s="49" t="s">
        <v>3</v>
      </c>
      <c r="K35" s="49"/>
      <c r="L35" s="49"/>
      <c r="M35" s="49"/>
      <c r="N35" s="49"/>
      <c r="O35" s="49"/>
      <c r="P35" s="49"/>
      <c r="Q35" s="49" t="s">
        <v>4</v>
      </c>
      <c r="R35" s="49"/>
      <c r="S35" s="49"/>
      <c r="T35" s="49"/>
      <c r="U35" s="49"/>
      <c r="V35" s="49"/>
      <c r="W35" s="49"/>
      <c r="X35" s="50" t="s">
        <v>5</v>
      </c>
      <c r="Y35" s="50" t="s">
        <v>6</v>
      </c>
      <c r="Z35" s="50" t="s">
        <v>7</v>
      </c>
      <c r="AA35" s="50" t="s">
        <v>8</v>
      </c>
      <c r="AB35" s="51"/>
      <c r="AC35" s="45"/>
    </row>
    <row r="36" s="38" customFormat="true" ht="16.5" hidden="false" customHeight="true" outlineLevel="0" collapsed="false">
      <c r="A36" s="45"/>
      <c r="B36" s="48" t="s">
        <v>32</v>
      </c>
      <c r="C36" s="48"/>
      <c r="D36" s="48" t="s">
        <v>33</v>
      </c>
      <c r="E36" s="48"/>
      <c r="F36" s="47" t="s">
        <v>34</v>
      </c>
      <c r="G36" s="47"/>
      <c r="H36" s="47"/>
      <c r="I36" s="48"/>
      <c r="J36" s="48" t="s">
        <v>12</v>
      </c>
      <c r="K36" s="48" t="s">
        <v>13</v>
      </c>
      <c r="L36" s="48" t="s">
        <v>14</v>
      </c>
      <c r="M36" s="48" t="s">
        <v>15</v>
      </c>
      <c r="N36" s="48" t="s">
        <v>16</v>
      </c>
      <c r="O36" s="48" t="s">
        <v>17</v>
      </c>
      <c r="P36" s="48" t="s">
        <v>35</v>
      </c>
      <c r="Q36" s="48" t="s">
        <v>20</v>
      </c>
      <c r="R36" s="48" t="s">
        <v>21</v>
      </c>
      <c r="S36" s="48" t="s">
        <v>22</v>
      </c>
      <c r="T36" s="48" t="s">
        <v>23</v>
      </c>
      <c r="U36" s="48" t="s">
        <v>24</v>
      </c>
      <c r="V36" s="48" t="s">
        <v>25</v>
      </c>
      <c r="W36" s="48" t="s">
        <v>35</v>
      </c>
      <c r="X36" s="50"/>
      <c r="Y36" s="50"/>
      <c r="Z36" s="50"/>
      <c r="AA36" s="50"/>
      <c r="AB36" s="51"/>
      <c r="AC36" s="45"/>
    </row>
    <row r="37" s="38" customFormat="true" ht="16.5" hidden="false" customHeight="true" outlineLevel="0" collapsed="false">
      <c r="A37" s="52"/>
      <c r="B37" s="48"/>
      <c r="C37" s="48"/>
      <c r="D37" s="48"/>
      <c r="E37" s="48"/>
      <c r="F37" s="47"/>
      <c r="G37" s="47"/>
      <c r="H37" s="47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50"/>
      <c r="Y37" s="50"/>
      <c r="Z37" s="50"/>
      <c r="AA37" s="50"/>
      <c r="AB37" s="53" t="s">
        <v>36</v>
      </c>
      <c r="AC37" s="54" t="s">
        <v>37</v>
      </c>
    </row>
    <row r="38" s="38" customFormat="true" ht="16.5" hidden="true" customHeight="true" outlineLevel="0" collapsed="false">
      <c r="A38" s="38" t="n">
        <v>24</v>
      </c>
      <c r="F38" s="40" t="n">
        <f aca="false">H92</f>
        <v>0</v>
      </c>
      <c r="G38" s="55" t="n">
        <f aca="false">'縣149(竹山-石橋)上行'!B148/60</f>
        <v>0</v>
      </c>
      <c r="H38" s="40" t="e">
        <f aca="false">F38*1000/G38*0.06</f>
        <v>#DIV/0!</v>
      </c>
      <c r="I38" s="40" t="e">
        <f aca="false">F38*1000/(G38*60-SUM(J38:W38))*3.6</f>
        <v>#DIV/0!</v>
      </c>
      <c r="J38" s="41" t="n">
        <f aca="false">'縣149(竹山-石橋)上行'!F148</f>
        <v>0</v>
      </c>
      <c r="K38" s="41" t="n">
        <f aca="false">'縣149(竹山-石橋)上行'!G148</f>
        <v>0</v>
      </c>
      <c r="L38" s="41" t="n">
        <f aca="false">'縣149(竹山-石橋)上行'!H148</f>
        <v>0</v>
      </c>
      <c r="M38" s="41" t="n">
        <f aca="false">'縣149(竹山-石橋)上行'!I148</f>
        <v>0</v>
      </c>
      <c r="N38" s="41" t="n">
        <f aca="false">'縣149(竹山-石橋)上行'!J148</f>
        <v>0</v>
      </c>
      <c r="O38" s="41" t="n">
        <f aca="false">'縣149(竹山-石橋)上行'!K148</f>
        <v>0</v>
      </c>
      <c r="P38" s="41" t="n">
        <f aca="false">'縣149(竹山-石橋)上行'!M148</f>
        <v>0</v>
      </c>
      <c r="Q38" s="41" t="n">
        <f aca="false">'縣149(竹山-石橋)上行'!N148</f>
        <v>0</v>
      </c>
      <c r="R38" s="41" t="n">
        <f aca="false">'縣149(竹山-石橋)上行'!O148</f>
        <v>0</v>
      </c>
      <c r="S38" s="41" t="n">
        <f aca="false">'縣149(竹山-石橋)上行'!P148</f>
        <v>0</v>
      </c>
      <c r="T38" s="41" t="n">
        <f aca="false">'縣149(竹山-石橋)上行'!Q148</f>
        <v>0</v>
      </c>
      <c r="U38" s="41" t="n">
        <f aca="false">'縣149(竹山-石橋)上行'!R148</f>
        <v>0</v>
      </c>
      <c r="V38" s="41" t="n">
        <f aca="false">'縣149(竹山-石橋)上行'!S148</f>
        <v>0</v>
      </c>
      <c r="W38" s="41" t="n">
        <f aca="false">'縣149(竹山-石橋)上行'!U148</f>
        <v>0</v>
      </c>
      <c r="X38" s="41" t="n">
        <f aca="false">'縣149(竹山-石橋)上行'!V148</f>
        <v>0</v>
      </c>
      <c r="Y38" s="41" t="n">
        <f aca="false">'縣149(竹山-石橋)上行'!W148</f>
        <v>0</v>
      </c>
      <c r="Z38" s="41" t="n">
        <f aca="false">'縣149(竹山-石橋)上行'!X148</f>
        <v>0</v>
      </c>
      <c r="AA38" s="41" t="n">
        <f aca="false">'縣149(竹山-石橋)上行'!Y148</f>
        <v>0</v>
      </c>
      <c r="AB38" s="44"/>
    </row>
    <row r="39" s="38" customFormat="true" ht="16.5" hidden="true" customHeight="true" outlineLevel="0" collapsed="false">
      <c r="A39" s="38" t="n">
        <f aca="false">A38-1</f>
        <v>23</v>
      </c>
      <c r="F39" s="40" t="n">
        <f aca="false">H91</f>
        <v>0</v>
      </c>
      <c r="G39" s="55" t="n">
        <f aca="false">'縣149(竹山-石橋)上行'!B149/60</f>
        <v>0</v>
      </c>
      <c r="H39" s="40" t="e">
        <f aca="false">F39*1000/G39*0.06</f>
        <v>#DIV/0!</v>
      </c>
      <c r="I39" s="40" t="e">
        <f aca="false">F39*1000/(G39*60-SUM(J39:W39))*3.6</f>
        <v>#DIV/0!</v>
      </c>
      <c r="J39" s="41" t="n">
        <f aca="false">'縣149(竹山-石橋)上行'!F149</f>
        <v>0</v>
      </c>
      <c r="K39" s="41" t="n">
        <f aca="false">'縣149(竹山-石橋)上行'!G149</f>
        <v>0</v>
      </c>
      <c r="L39" s="41" t="n">
        <f aca="false">'縣149(竹山-石橋)上行'!H149</f>
        <v>0</v>
      </c>
      <c r="M39" s="41" t="n">
        <f aca="false">'縣149(竹山-石橋)上行'!I149</f>
        <v>0</v>
      </c>
      <c r="N39" s="41" t="n">
        <f aca="false">'縣149(竹山-石橋)上行'!J149</f>
        <v>0</v>
      </c>
      <c r="O39" s="41" t="n">
        <f aca="false">'縣149(竹山-石橋)上行'!K149</f>
        <v>0</v>
      </c>
      <c r="P39" s="41" t="n">
        <f aca="false">'縣149(竹山-石橋)上行'!M149</f>
        <v>0</v>
      </c>
      <c r="Q39" s="41" t="n">
        <f aca="false">'縣149(竹山-石橋)上行'!N149</f>
        <v>0</v>
      </c>
      <c r="R39" s="41" t="n">
        <f aca="false">'縣149(竹山-石橋)上行'!O149</f>
        <v>0</v>
      </c>
      <c r="S39" s="41" t="n">
        <f aca="false">'縣149(竹山-石橋)上行'!P149</f>
        <v>0</v>
      </c>
      <c r="T39" s="41" t="n">
        <f aca="false">'縣149(竹山-石橋)上行'!Q149</f>
        <v>0</v>
      </c>
      <c r="U39" s="41" t="n">
        <f aca="false">'縣149(竹山-石橋)上行'!R149</f>
        <v>0</v>
      </c>
      <c r="V39" s="41" t="n">
        <f aca="false">'縣149(竹山-石橋)上行'!S149</f>
        <v>0</v>
      </c>
      <c r="W39" s="41" t="n">
        <f aca="false">'縣149(竹山-石橋)上行'!U149</f>
        <v>0</v>
      </c>
      <c r="X39" s="41" t="n">
        <f aca="false">'縣149(竹山-石橋)上行'!V149</f>
        <v>0</v>
      </c>
      <c r="Y39" s="41" t="n">
        <f aca="false">'縣149(竹山-石橋)上行'!W149</f>
        <v>0</v>
      </c>
      <c r="Z39" s="41" t="n">
        <f aca="false">'縣149(竹山-石橋)上行'!X149</f>
        <v>0</v>
      </c>
      <c r="AA39" s="41" t="n">
        <f aca="false">'縣149(竹山-石橋)上行'!Y149</f>
        <v>0</v>
      </c>
      <c r="AB39" s="44"/>
    </row>
    <row r="40" s="38" customFormat="true" ht="16.5" hidden="true" customHeight="true" outlineLevel="0" collapsed="false">
      <c r="A40" s="38" t="n">
        <f aca="false">A39-1</f>
        <v>22</v>
      </c>
      <c r="F40" s="40" t="n">
        <f aca="false">H90</f>
        <v>0</v>
      </c>
      <c r="G40" s="55" t="n">
        <f aca="false">'縣149(竹山-石橋)上行'!B150/60</f>
        <v>0</v>
      </c>
      <c r="H40" s="40" t="e">
        <f aca="false">F40*1000/G40*0.06</f>
        <v>#DIV/0!</v>
      </c>
      <c r="I40" s="40" t="e">
        <f aca="false">F40*1000/(G40*60-SUM(J40:W40))*3.6</f>
        <v>#DIV/0!</v>
      </c>
      <c r="J40" s="41" t="n">
        <f aca="false">'縣149(竹山-石橋)上行'!F150</f>
        <v>0</v>
      </c>
      <c r="K40" s="41" t="n">
        <f aca="false">'縣149(竹山-石橋)上行'!G150</f>
        <v>0</v>
      </c>
      <c r="L40" s="41" t="n">
        <f aca="false">'縣149(竹山-石橋)上行'!H150</f>
        <v>0</v>
      </c>
      <c r="M40" s="41" t="n">
        <f aca="false">'縣149(竹山-石橋)上行'!I150</f>
        <v>0</v>
      </c>
      <c r="N40" s="41" t="n">
        <f aca="false">'縣149(竹山-石橋)上行'!J150</f>
        <v>0</v>
      </c>
      <c r="O40" s="41" t="n">
        <f aca="false">'縣149(竹山-石橋)上行'!K150</f>
        <v>0</v>
      </c>
      <c r="P40" s="41" t="n">
        <f aca="false">'縣149(竹山-石橋)上行'!M150</f>
        <v>0</v>
      </c>
      <c r="Q40" s="41" t="n">
        <f aca="false">'縣149(竹山-石橋)上行'!N150</f>
        <v>0</v>
      </c>
      <c r="R40" s="41" t="n">
        <f aca="false">'縣149(竹山-石橋)上行'!O150</f>
        <v>0</v>
      </c>
      <c r="S40" s="41" t="n">
        <f aca="false">'縣149(竹山-石橋)上行'!P150</f>
        <v>0</v>
      </c>
      <c r="T40" s="41" t="n">
        <f aca="false">'縣149(竹山-石橋)上行'!Q150</f>
        <v>0</v>
      </c>
      <c r="U40" s="41" t="n">
        <f aca="false">'縣149(竹山-石橋)上行'!R150</f>
        <v>0</v>
      </c>
      <c r="V40" s="41" t="n">
        <f aca="false">'縣149(竹山-石橋)上行'!S150</f>
        <v>0</v>
      </c>
      <c r="W40" s="41" t="n">
        <f aca="false">'縣149(竹山-石橋)上行'!U150</f>
        <v>0</v>
      </c>
      <c r="X40" s="41" t="n">
        <f aca="false">'縣149(竹山-石橋)上行'!V150</f>
        <v>0</v>
      </c>
      <c r="Y40" s="41" t="n">
        <f aca="false">'縣149(竹山-石橋)上行'!W150</f>
        <v>0</v>
      </c>
      <c r="Z40" s="41" t="n">
        <f aca="false">'縣149(竹山-石橋)上行'!X150</f>
        <v>0</v>
      </c>
      <c r="AA40" s="41" t="n">
        <f aca="false">'縣149(竹山-石橋)上行'!Y150</f>
        <v>0</v>
      </c>
      <c r="AB40" s="44"/>
    </row>
    <row r="41" s="38" customFormat="true" ht="16.5" hidden="true" customHeight="true" outlineLevel="0" collapsed="false">
      <c r="A41" s="38" t="n">
        <f aca="false">A40-1</f>
        <v>21</v>
      </c>
      <c r="F41" s="40" t="n">
        <f aca="false">H89</f>
        <v>0</v>
      </c>
      <c r="G41" s="55" t="n">
        <f aca="false">'縣149(竹山-石橋)上行'!B151/60</f>
        <v>0</v>
      </c>
      <c r="H41" s="40" t="e">
        <f aca="false">F41*1000/G41*0.06</f>
        <v>#DIV/0!</v>
      </c>
      <c r="I41" s="40" t="e">
        <f aca="false">F41*1000/(G41*60-SUM(J41:W41))*3.6</f>
        <v>#DIV/0!</v>
      </c>
      <c r="J41" s="41" t="n">
        <f aca="false">'縣149(竹山-石橋)上行'!F151</f>
        <v>0</v>
      </c>
      <c r="K41" s="41" t="n">
        <f aca="false">'縣149(竹山-石橋)上行'!G151</f>
        <v>0</v>
      </c>
      <c r="L41" s="41" t="n">
        <f aca="false">'縣149(竹山-石橋)上行'!H151</f>
        <v>0</v>
      </c>
      <c r="M41" s="41" t="n">
        <f aca="false">'縣149(竹山-石橋)上行'!I151</f>
        <v>0</v>
      </c>
      <c r="N41" s="41" t="n">
        <f aca="false">'縣149(竹山-石橋)上行'!J151</f>
        <v>0</v>
      </c>
      <c r="O41" s="41" t="n">
        <f aca="false">'縣149(竹山-石橋)上行'!K151</f>
        <v>0</v>
      </c>
      <c r="P41" s="41" t="n">
        <f aca="false">'縣149(竹山-石橋)上行'!M151</f>
        <v>0</v>
      </c>
      <c r="Q41" s="41" t="n">
        <f aca="false">'縣149(竹山-石橋)上行'!N151</f>
        <v>0</v>
      </c>
      <c r="R41" s="41" t="n">
        <f aca="false">'縣149(竹山-石橋)上行'!O151</f>
        <v>0</v>
      </c>
      <c r="S41" s="41" t="n">
        <f aca="false">'縣149(竹山-石橋)上行'!P151</f>
        <v>0</v>
      </c>
      <c r="T41" s="41" t="n">
        <f aca="false">'縣149(竹山-石橋)上行'!Q151</f>
        <v>0</v>
      </c>
      <c r="U41" s="41" t="n">
        <f aca="false">'縣149(竹山-石橋)上行'!R151</f>
        <v>0</v>
      </c>
      <c r="V41" s="41" t="n">
        <f aca="false">'縣149(竹山-石橋)上行'!S151</f>
        <v>0</v>
      </c>
      <c r="W41" s="41" t="n">
        <f aca="false">'縣149(竹山-石橋)上行'!U151</f>
        <v>0</v>
      </c>
      <c r="X41" s="41" t="n">
        <f aca="false">'縣149(竹山-石橋)上行'!V151</f>
        <v>0</v>
      </c>
      <c r="Y41" s="41" t="n">
        <f aca="false">'縣149(竹山-石橋)上行'!W151</f>
        <v>0</v>
      </c>
      <c r="Z41" s="41" t="n">
        <f aca="false">'縣149(竹山-石橋)上行'!X151</f>
        <v>0</v>
      </c>
      <c r="AA41" s="41" t="n">
        <f aca="false">'縣149(竹山-石橋)上行'!Y151</f>
        <v>0</v>
      </c>
      <c r="AB41" s="44"/>
    </row>
    <row r="42" s="38" customFormat="true" ht="16.5" hidden="true" customHeight="true" outlineLevel="0" collapsed="false">
      <c r="A42" s="38" t="n">
        <f aca="false">A41-1</f>
        <v>20</v>
      </c>
      <c r="F42" s="40" t="n">
        <f aca="false">H88</f>
        <v>0</v>
      </c>
      <c r="G42" s="55" t="n">
        <f aca="false">'縣149(竹山-石橋)上行'!B152/60</f>
        <v>0</v>
      </c>
      <c r="H42" s="40" t="e">
        <f aca="false">F42*1000/G42*0.06</f>
        <v>#DIV/0!</v>
      </c>
      <c r="I42" s="40" t="e">
        <f aca="false">F42*1000/(G42*60-SUM(J42:W42))*3.6</f>
        <v>#DIV/0!</v>
      </c>
      <c r="J42" s="41" t="n">
        <f aca="false">'縣149(竹山-石橋)上行'!F152</f>
        <v>0</v>
      </c>
      <c r="K42" s="41" t="n">
        <f aca="false">'縣149(竹山-石橋)上行'!G152</f>
        <v>0</v>
      </c>
      <c r="L42" s="41" t="n">
        <f aca="false">'縣149(竹山-石橋)上行'!H152</f>
        <v>0</v>
      </c>
      <c r="M42" s="41" t="n">
        <f aca="false">'縣149(竹山-石橋)上行'!I152</f>
        <v>0</v>
      </c>
      <c r="N42" s="41" t="n">
        <f aca="false">'縣149(竹山-石橋)上行'!J152</f>
        <v>0</v>
      </c>
      <c r="O42" s="41" t="n">
        <f aca="false">'縣149(竹山-石橋)上行'!K152</f>
        <v>0</v>
      </c>
      <c r="P42" s="41" t="n">
        <f aca="false">'縣149(竹山-石橋)上行'!M152</f>
        <v>0</v>
      </c>
      <c r="Q42" s="41" t="n">
        <f aca="false">'縣149(竹山-石橋)上行'!N152</f>
        <v>0</v>
      </c>
      <c r="R42" s="41" t="n">
        <f aca="false">'縣149(竹山-石橋)上行'!O152</f>
        <v>0</v>
      </c>
      <c r="S42" s="41" t="n">
        <f aca="false">'縣149(竹山-石橋)上行'!P152</f>
        <v>0</v>
      </c>
      <c r="T42" s="41" t="n">
        <f aca="false">'縣149(竹山-石橋)上行'!Q152</f>
        <v>0</v>
      </c>
      <c r="U42" s="41" t="n">
        <f aca="false">'縣149(竹山-石橋)上行'!R152</f>
        <v>0</v>
      </c>
      <c r="V42" s="41" t="n">
        <f aca="false">'縣149(竹山-石橋)上行'!S152</f>
        <v>0</v>
      </c>
      <c r="W42" s="41" t="n">
        <f aca="false">'縣149(竹山-石橋)上行'!U152</f>
        <v>0</v>
      </c>
      <c r="X42" s="41" t="n">
        <f aca="false">'縣149(竹山-石橋)上行'!V152</f>
        <v>0</v>
      </c>
      <c r="Y42" s="41" t="n">
        <f aca="false">'縣149(竹山-石橋)上行'!W152</f>
        <v>0</v>
      </c>
      <c r="Z42" s="41" t="n">
        <f aca="false">'縣149(竹山-石橋)上行'!X152</f>
        <v>0</v>
      </c>
      <c r="AA42" s="41" t="n">
        <f aca="false">'縣149(竹山-石橋)上行'!Y152</f>
        <v>0</v>
      </c>
      <c r="AB42" s="44"/>
    </row>
    <row r="43" s="38" customFormat="true" ht="16.5" hidden="true" customHeight="true" outlineLevel="0" collapsed="false">
      <c r="A43" s="38" t="n">
        <f aca="false">A42-1</f>
        <v>19</v>
      </c>
      <c r="F43" s="40" t="n">
        <f aca="false">H87</f>
        <v>0</v>
      </c>
      <c r="G43" s="55" t="n">
        <f aca="false">'縣149(竹山-石橋)上行'!B153/60</f>
        <v>0</v>
      </c>
      <c r="H43" s="40" t="e">
        <f aca="false">F43*1000/G43*0.06</f>
        <v>#DIV/0!</v>
      </c>
      <c r="I43" s="40" t="e">
        <f aca="false">F43*1000/(G43*60-SUM(J43:W43))*3.6</f>
        <v>#DIV/0!</v>
      </c>
      <c r="J43" s="41" t="n">
        <f aca="false">'縣149(竹山-石橋)上行'!F153</f>
        <v>0</v>
      </c>
      <c r="K43" s="41" t="n">
        <f aca="false">'縣149(竹山-石橋)上行'!G153</f>
        <v>0</v>
      </c>
      <c r="L43" s="41" t="n">
        <f aca="false">'縣149(竹山-石橋)上行'!H153</f>
        <v>0</v>
      </c>
      <c r="M43" s="41" t="n">
        <f aca="false">'縣149(竹山-石橋)上行'!I153</f>
        <v>0</v>
      </c>
      <c r="N43" s="41" t="n">
        <f aca="false">'縣149(竹山-石橋)上行'!J153</f>
        <v>0</v>
      </c>
      <c r="O43" s="41" t="n">
        <f aca="false">'縣149(竹山-石橋)上行'!K153</f>
        <v>0</v>
      </c>
      <c r="P43" s="41" t="n">
        <f aca="false">'縣149(竹山-石橋)上行'!M153</f>
        <v>0</v>
      </c>
      <c r="Q43" s="41" t="n">
        <f aca="false">'縣149(竹山-石橋)上行'!N153</f>
        <v>0</v>
      </c>
      <c r="R43" s="41" t="n">
        <f aca="false">'縣149(竹山-石橋)上行'!O153</f>
        <v>0</v>
      </c>
      <c r="S43" s="41" t="n">
        <f aca="false">'縣149(竹山-石橋)上行'!P153</f>
        <v>0</v>
      </c>
      <c r="T43" s="41" t="n">
        <f aca="false">'縣149(竹山-石橋)上行'!Q153</f>
        <v>0</v>
      </c>
      <c r="U43" s="41" t="n">
        <f aca="false">'縣149(竹山-石橋)上行'!R153</f>
        <v>0</v>
      </c>
      <c r="V43" s="41" t="n">
        <f aca="false">'縣149(竹山-石橋)上行'!S153</f>
        <v>0</v>
      </c>
      <c r="W43" s="41" t="n">
        <f aca="false">'縣149(竹山-石橋)上行'!U153</f>
        <v>0</v>
      </c>
      <c r="X43" s="41" t="n">
        <f aca="false">'縣149(竹山-石橋)上行'!V153</f>
        <v>0</v>
      </c>
      <c r="Y43" s="41" t="n">
        <f aca="false">'縣149(竹山-石橋)上行'!W153</f>
        <v>0</v>
      </c>
      <c r="Z43" s="41" t="n">
        <f aca="false">'縣149(竹山-石橋)上行'!X153</f>
        <v>0</v>
      </c>
      <c r="AA43" s="41" t="n">
        <f aca="false">'縣149(竹山-石橋)上行'!Y153</f>
        <v>0</v>
      </c>
      <c r="AB43" s="44"/>
    </row>
    <row r="44" s="38" customFormat="true" ht="16.5" hidden="true" customHeight="true" outlineLevel="0" collapsed="false">
      <c r="A44" s="38" t="n">
        <f aca="false">A43-1</f>
        <v>18</v>
      </c>
      <c r="F44" s="40" t="n">
        <f aca="false">H86</f>
        <v>0</v>
      </c>
      <c r="G44" s="55" t="n">
        <f aca="false">'縣149(竹山-石橋)上行'!B154/60</f>
        <v>0</v>
      </c>
      <c r="H44" s="40" t="e">
        <f aca="false">F44*1000/G44*0.06</f>
        <v>#DIV/0!</v>
      </c>
      <c r="I44" s="40" t="e">
        <f aca="false">F44*1000/(G44*60-SUM(J44:W44))*3.6</f>
        <v>#DIV/0!</v>
      </c>
      <c r="J44" s="41" t="n">
        <f aca="false">'縣149(竹山-石橋)上行'!F154</f>
        <v>0</v>
      </c>
      <c r="K44" s="41" t="n">
        <f aca="false">'縣149(竹山-石橋)上行'!G154</f>
        <v>0</v>
      </c>
      <c r="L44" s="41" t="n">
        <f aca="false">'縣149(竹山-石橋)上行'!H154</f>
        <v>0</v>
      </c>
      <c r="M44" s="41" t="n">
        <f aca="false">'縣149(竹山-石橋)上行'!I154</f>
        <v>0</v>
      </c>
      <c r="N44" s="41" t="n">
        <f aca="false">'縣149(竹山-石橋)上行'!J154</f>
        <v>0</v>
      </c>
      <c r="O44" s="41" t="n">
        <f aca="false">'縣149(竹山-石橋)上行'!K154</f>
        <v>0</v>
      </c>
      <c r="P44" s="41" t="n">
        <f aca="false">'縣149(竹山-石橋)上行'!M154</f>
        <v>0</v>
      </c>
      <c r="Q44" s="41" t="n">
        <f aca="false">'縣149(竹山-石橋)上行'!N154</f>
        <v>0</v>
      </c>
      <c r="R44" s="41" t="n">
        <f aca="false">'縣149(竹山-石橋)上行'!O154</f>
        <v>0</v>
      </c>
      <c r="S44" s="41" t="n">
        <f aca="false">'縣149(竹山-石橋)上行'!P154</f>
        <v>0</v>
      </c>
      <c r="T44" s="41" t="n">
        <f aca="false">'縣149(竹山-石橋)上行'!Q154</f>
        <v>0</v>
      </c>
      <c r="U44" s="41" t="n">
        <f aca="false">'縣149(竹山-石橋)上行'!R154</f>
        <v>0</v>
      </c>
      <c r="V44" s="41" t="n">
        <f aca="false">'縣149(竹山-石橋)上行'!S154</f>
        <v>0</v>
      </c>
      <c r="W44" s="41" t="n">
        <f aca="false">'縣149(竹山-石橋)上行'!U154</f>
        <v>0</v>
      </c>
      <c r="X44" s="41" t="n">
        <f aca="false">'縣149(竹山-石橋)上行'!V154</f>
        <v>0</v>
      </c>
      <c r="Y44" s="41" t="n">
        <f aca="false">'縣149(竹山-石橋)上行'!W154</f>
        <v>0</v>
      </c>
      <c r="Z44" s="41" t="n">
        <f aca="false">'縣149(竹山-石橋)上行'!X154</f>
        <v>0</v>
      </c>
      <c r="AA44" s="41" t="n">
        <f aca="false">'縣149(竹山-石橋)上行'!Y154</f>
        <v>0</v>
      </c>
      <c r="AB44" s="44"/>
    </row>
    <row r="45" s="38" customFormat="true" ht="16.5" hidden="true" customHeight="true" outlineLevel="0" collapsed="false">
      <c r="A45" s="38" t="n">
        <f aca="false">A44-1</f>
        <v>17</v>
      </c>
      <c r="F45" s="40" t="n">
        <f aca="false">H85</f>
        <v>0</v>
      </c>
      <c r="G45" s="55" t="n">
        <f aca="false">'縣149(竹山-石橋)上行'!B155/60</f>
        <v>0</v>
      </c>
      <c r="H45" s="40" t="e">
        <f aca="false">F45*1000/G45*0.06</f>
        <v>#DIV/0!</v>
      </c>
      <c r="I45" s="40" t="e">
        <f aca="false">F45*1000/(G45*60-SUM(J45:W45))*3.6</f>
        <v>#DIV/0!</v>
      </c>
      <c r="J45" s="41" t="n">
        <f aca="false">'縣149(竹山-石橋)上行'!F155</f>
        <v>0</v>
      </c>
      <c r="K45" s="41" t="n">
        <f aca="false">'縣149(竹山-石橋)上行'!G155</f>
        <v>0</v>
      </c>
      <c r="L45" s="41" t="n">
        <f aca="false">'縣149(竹山-石橋)上行'!H155</f>
        <v>0</v>
      </c>
      <c r="M45" s="41" t="n">
        <f aca="false">'縣149(竹山-石橋)上行'!I155</f>
        <v>0</v>
      </c>
      <c r="N45" s="41" t="n">
        <f aca="false">'縣149(竹山-石橋)上行'!J155</f>
        <v>0</v>
      </c>
      <c r="O45" s="41" t="n">
        <f aca="false">'縣149(竹山-石橋)上行'!K155</f>
        <v>0</v>
      </c>
      <c r="P45" s="41" t="n">
        <f aca="false">'縣149(竹山-石橋)上行'!M155</f>
        <v>0</v>
      </c>
      <c r="Q45" s="41" t="n">
        <f aca="false">'縣149(竹山-石橋)上行'!N155</f>
        <v>0</v>
      </c>
      <c r="R45" s="41" t="n">
        <f aca="false">'縣149(竹山-石橋)上行'!O155</f>
        <v>0</v>
      </c>
      <c r="S45" s="41" t="n">
        <f aca="false">'縣149(竹山-石橋)上行'!P155</f>
        <v>0</v>
      </c>
      <c r="T45" s="41" t="n">
        <f aca="false">'縣149(竹山-石橋)上行'!Q155</f>
        <v>0</v>
      </c>
      <c r="U45" s="41" t="n">
        <f aca="false">'縣149(竹山-石橋)上行'!R155</f>
        <v>0</v>
      </c>
      <c r="V45" s="41" t="n">
        <f aca="false">'縣149(竹山-石橋)上行'!S155</f>
        <v>0</v>
      </c>
      <c r="W45" s="41" t="n">
        <f aca="false">'縣149(竹山-石橋)上行'!U155</f>
        <v>0</v>
      </c>
      <c r="X45" s="41" t="n">
        <f aca="false">'縣149(竹山-石橋)上行'!V155</f>
        <v>0</v>
      </c>
      <c r="Y45" s="41" t="n">
        <f aca="false">'縣149(竹山-石橋)上行'!W155</f>
        <v>0</v>
      </c>
      <c r="Z45" s="41" t="n">
        <f aca="false">'縣149(竹山-石橋)上行'!X155</f>
        <v>0</v>
      </c>
      <c r="AA45" s="41" t="n">
        <f aca="false">'縣149(竹山-石橋)上行'!Y155</f>
        <v>0</v>
      </c>
      <c r="AB45" s="44"/>
    </row>
    <row r="46" s="38" customFormat="true" ht="16.5" hidden="true" customHeight="true" outlineLevel="0" collapsed="false">
      <c r="A46" s="38" t="n">
        <f aca="false">A45-1</f>
        <v>16</v>
      </c>
      <c r="F46" s="40" t="n">
        <f aca="false">H84</f>
        <v>0</v>
      </c>
      <c r="G46" s="55" t="n">
        <f aca="false">'縣149(竹山-石橋)上行'!B156/60</f>
        <v>0</v>
      </c>
      <c r="H46" s="40" t="e">
        <f aca="false">F46*1000/G46*0.06</f>
        <v>#DIV/0!</v>
      </c>
      <c r="I46" s="40" t="e">
        <f aca="false">F46*1000/(G46*60-SUM(J46:W46))*3.6</f>
        <v>#DIV/0!</v>
      </c>
      <c r="J46" s="41" t="n">
        <f aca="false">'縣149(竹山-石橋)上行'!F156</f>
        <v>0</v>
      </c>
      <c r="K46" s="41" t="n">
        <f aca="false">'縣149(竹山-石橋)上行'!G156</f>
        <v>0</v>
      </c>
      <c r="L46" s="41" t="n">
        <f aca="false">'縣149(竹山-石橋)上行'!H156</f>
        <v>0</v>
      </c>
      <c r="M46" s="41" t="n">
        <f aca="false">'縣149(竹山-石橋)上行'!I156</f>
        <v>0</v>
      </c>
      <c r="N46" s="41" t="n">
        <f aca="false">'縣149(竹山-石橋)上行'!J156</f>
        <v>0</v>
      </c>
      <c r="O46" s="41" t="n">
        <f aca="false">'縣149(竹山-石橋)上行'!K156</f>
        <v>0</v>
      </c>
      <c r="P46" s="41" t="n">
        <f aca="false">'縣149(竹山-石橋)上行'!M156</f>
        <v>0</v>
      </c>
      <c r="Q46" s="41" t="n">
        <f aca="false">'縣149(竹山-石橋)上行'!N156</f>
        <v>0</v>
      </c>
      <c r="R46" s="41" t="n">
        <f aca="false">'縣149(竹山-石橋)上行'!O156</f>
        <v>0</v>
      </c>
      <c r="S46" s="41" t="n">
        <f aca="false">'縣149(竹山-石橋)上行'!P156</f>
        <v>0</v>
      </c>
      <c r="T46" s="41" t="n">
        <f aca="false">'縣149(竹山-石橋)上行'!Q156</f>
        <v>0</v>
      </c>
      <c r="U46" s="41" t="n">
        <f aca="false">'縣149(竹山-石橋)上行'!R156</f>
        <v>0</v>
      </c>
      <c r="V46" s="41" t="n">
        <f aca="false">'縣149(竹山-石橋)上行'!S156</f>
        <v>0</v>
      </c>
      <c r="W46" s="41" t="n">
        <f aca="false">'縣149(竹山-石橋)上行'!U156</f>
        <v>0</v>
      </c>
      <c r="X46" s="41" t="n">
        <f aca="false">'縣149(竹山-石橋)上行'!V156</f>
        <v>0</v>
      </c>
      <c r="Y46" s="41" t="n">
        <f aca="false">'縣149(竹山-石橋)上行'!W156</f>
        <v>0</v>
      </c>
      <c r="Z46" s="41" t="n">
        <f aca="false">'縣149(竹山-石橋)上行'!X156</f>
        <v>0</v>
      </c>
      <c r="AA46" s="41" t="n">
        <f aca="false">'縣149(竹山-石橋)上行'!Y156</f>
        <v>0</v>
      </c>
      <c r="AB46" s="44"/>
    </row>
    <row r="47" s="38" customFormat="true" ht="16.5" hidden="true" customHeight="true" outlineLevel="0" collapsed="false">
      <c r="A47" s="38" t="n">
        <f aca="false">A46-1</f>
        <v>15</v>
      </c>
      <c r="F47" s="40" t="n">
        <f aca="false">H83</f>
        <v>0</v>
      </c>
      <c r="G47" s="55" t="n">
        <f aca="false">'縣149(竹山-石橋)上行'!B157/60</f>
        <v>0</v>
      </c>
      <c r="H47" s="40" t="e">
        <f aca="false">F47*1000/G47*0.06</f>
        <v>#DIV/0!</v>
      </c>
      <c r="I47" s="40" t="e">
        <f aca="false">F47*1000/(G47*60-SUM(J47:W47))*3.6</f>
        <v>#DIV/0!</v>
      </c>
      <c r="J47" s="41" t="n">
        <f aca="false">'縣149(竹山-石橋)上行'!F157</f>
        <v>0</v>
      </c>
      <c r="K47" s="41" t="n">
        <f aca="false">'縣149(竹山-石橋)上行'!G157</f>
        <v>0</v>
      </c>
      <c r="L47" s="41" t="n">
        <f aca="false">'縣149(竹山-石橋)上行'!H157</f>
        <v>0</v>
      </c>
      <c r="M47" s="41" t="n">
        <f aca="false">'縣149(竹山-石橋)上行'!I157</f>
        <v>0</v>
      </c>
      <c r="N47" s="41" t="n">
        <f aca="false">'縣149(竹山-石橋)上行'!J157</f>
        <v>0</v>
      </c>
      <c r="O47" s="41" t="n">
        <f aca="false">'縣149(竹山-石橋)上行'!K157</f>
        <v>0</v>
      </c>
      <c r="P47" s="41" t="n">
        <f aca="false">'縣149(竹山-石橋)上行'!M157</f>
        <v>0</v>
      </c>
      <c r="Q47" s="41" t="n">
        <f aca="false">'縣149(竹山-石橋)上行'!N157</f>
        <v>0</v>
      </c>
      <c r="R47" s="41" t="n">
        <f aca="false">'縣149(竹山-石橋)上行'!O157</f>
        <v>0</v>
      </c>
      <c r="S47" s="41" t="n">
        <f aca="false">'縣149(竹山-石橋)上行'!P157</f>
        <v>0</v>
      </c>
      <c r="T47" s="41" t="n">
        <f aca="false">'縣149(竹山-石橋)上行'!Q157</f>
        <v>0</v>
      </c>
      <c r="U47" s="41" t="n">
        <f aca="false">'縣149(竹山-石橋)上行'!R157</f>
        <v>0</v>
      </c>
      <c r="V47" s="41" t="n">
        <f aca="false">'縣149(竹山-石橋)上行'!S157</f>
        <v>0</v>
      </c>
      <c r="W47" s="41" t="n">
        <f aca="false">'縣149(竹山-石橋)上行'!U157</f>
        <v>0</v>
      </c>
      <c r="X47" s="41" t="n">
        <f aca="false">'縣149(竹山-石橋)上行'!V157</f>
        <v>0</v>
      </c>
      <c r="Y47" s="41" t="n">
        <f aca="false">'縣149(竹山-石橋)上行'!W157</f>
        <v>0</v>
      </c>
      <c r="Z47" s="41" t="n">
        <f aca="false">'縣149(竹山-石橋)上行'!X157</f>
        <v>0</v>
      </c>
      <c r="AA47" s="41" t="n">
        <f aca="false">'縣149(竹山-石橋)上行'!Y157</f>
        <v>0</v>
      </c>
      <c r="AB47" s="44"/>
    </row>
    <row r="48" s="38" customFormat="true" ht="16.5" hidden="true" customHeight="true" outlineLevel="0" collapsed="false">
      <c r="A48" s="38" t="n">
        <f aca="false">A47-1</f>
        <v>14</v>
      </c>
      <c r="F48" s="40" t="n">
        <f aca="false">H82</f>
        <v>0</v>
      </c>
      <c r="G48" s="55" t="n">
        <f aca="false">'縣149(竹山-石橋)上行'!B158/60</f>
        <v>0</v>
      </c>
      <c r="H48" s="40" t="e">
        <f aca="false">F48*1000/G48*0.06</f>
        <v>#DIV/0!</v>
      </c>
      <c r="I48" s="40" t="e">
        <f aca="false">F48*1000/(G48*60-SUM(J48:W48))*3.6</f>
        <v>#DIV/0!</v>
      </c>
      <c r="J48" s="41" t="n">
        <f aca="false">'縣149(竹山-石橋)上行'!F158</f>
        <v>0</v>
      </c>
      <c r="K48" s="41" t="n">
        <f aca="false">'縣149(竹山-石橋)上行'!G158</f>
        <v>0</v>
      </c>
      <c r="L48" s="41" t="n">
        <f aca="false">'縣149(竹山-石橋)上行'!H158</f>
        <v>0</v>
      </c>
      <c r="M48" s="41" t="n">
        <f aca="false">'縣149(竹山-石橋)上行'!I158</f>
        <v>0</v>
      </c>
      <c r="N48" s="41" t="n">
        <f aca="false">'縣149(竹山-石橋)上行'!J158</f>
        <v>0</v>
      </c>
      <c r="O48" s="41" t="n">
        <f aca="false">'縣149(竹山-石橋)上行'!K158</f>
        <v>0</v>
      </c>
      <c r="P48" s="41" t="n">
        <f aca="false">'縣149(竹山-石橋)上行'!M158</f>
        <v>0</v>
      </c>
      <c r="Q48" s="41" t="n">
        <f aca="false">'縣149(竹山-石橋)上行'!N158</f>
        <v>0</v>
      </c>
      <c r="R48" s="41" t="n">
        <f aca="false">'縣149(竹山-石橋)上行'!O158</f>
        <v>0</v>
      </c>
      <c r="S48" s="41" t="n">
        <f aca="false">'縣149(竹山-石橋)上行'!P158</f>
        <v>0</v>
      </c>
      <c r="T48" s="41" t="n">
        <f aca="false">'縣149(竹山-石橋)上行'!Q158</f>
        <v>0</v>
      </c>
      <c r="U48" s="41" t="n">
        <f aca="false">'縣149(竹山-石橋)上行'!R158</f>
        <v>0</v>
      </c>
      <c r="V48" s="41" t="n">
        <f aca="false">'縣149(竹山-石橋)上行'!S158</f>
        <v>0</v>
      </c>
      <c r="W48" s="41" t="n">
        <f aca="false">'縣149(竹山-石橋)上行'!U158</f>
        <v>0</v>
      </c>
      <c r="X48" s="41" t="n">
        <f aca="false">'縣149(竹山-石橋)上行'!V158</f>
        <v>0</v>
      </c>
      <c r="Y48" s="41" t="n">
        <f aca="false">'縣149(竹山-石橋)上行'!W158</f>
        <v>0</v>
      </c>
      <c r="Z48" s="41" t="n">
        <f aca="false">'縣149(竹山-石橋)上行'!X158</f>
        <v>0</v>
      </c>
      <c r="AA48" s="41" t="n">
        <f aca="false">'縣149(竹山-石橋)上行'!Y158</f>
        <v>0</v>
      </c>
      <c r="AB48" s="44"/>
    </row>
    <row r="49" s="38" customFormat="true" ht="16.5" hidden="true" customHeight="true" outlineLevel="0" collapsed="false">
      <c r="A49" s="38" t="n">
        <f aca="false">A48-1</f>
        <v>13</v>
      </c>
      <c r="F49" s="40" t="n">
        <f aca="false">H81</f>
        <v>0</v>
      </c>
      <c r="G49" s="55" t="n">
        <f aca="false">'縣149(竹山-石橋)上行'!B159/60</f>
        <v>0</v>
      </c>
      <c r="H49" s="40" t="e">
        <f aca="false">F49*1000/G49*0.06</f>
        <v>#DIV/0!</v>
      </c>
      <c r="I49" s="40" t="e">
        <f aca="false">F49*1000/(G49*60-SUM(J49:W49))*3.6</f>
        <v>#DIV/0!</v>
      </c>
      <c r="J49" s="41" t="n">
        <f aca="false">'縣149(竹山-石橋)上行'!F159</f>
        <v>0</v>
      </c>
      <c r="K49" s="41" t="n">
        <f aca="false">'縣149(竹山-石橋)上行'!G159</f>
        <v>0</v>
      </c>
      <c r="L49" s="41" t="n">
        <f aca="false">'縣149(竹山-石橋)上行'!H159</f>
        <v>0</v>
      </c>
      <c r="M49" s="41" t="n">
        <f aca="false">'縣149(竹山-石橋)上行'!I159</f>
        <v>0</v>
      </c>
      <c r="N49" s="41" t="n">
        <f aca="false">'縣149(竹山-石橋)上行'!J159</f>
        <v>0</v>
      </c>
      <c r="O49" s="41" t="n">
        <f aca="false">'縣149(竹山-石橋)上行'!K159</f>
        <v>0</v>
      </c>
      <c r="P49" s="41" t="n">
        <f aca="false">'縣149(竹山-石橋)上行'!M159</f>
        <v>0</v>
      </c>
      <c r="Q49" s="41" t="n">
        <f aca="false">'縣149(竹山-石橋)上行'!N159</f>
        <v>0</v>
      </c>
      <c r="R49" s="41" t="n">
        <f aca="false">'縣149(竹山-石橋)上行'!O159</f>
        <v>0</v>
      </c>
      <c r="S49" s="41" t="n">
        <f aca="false">'縣149(竹山-石橋)上行'!P159</f>
        <v>0</v>
      </c>
      <c r="T49" s="41" t="n">
        <f aca="false">'縣149(竹山-石橋)上行'!Q159</f>
        <v>0</v>
      </c>
      <c r="U49" s="41" t="n">
        <f aca="false">'縣149(竹山-石橋)上行'!R159</f>
        <v>0</v>
      </c>
      <c r="V49" s="41" t="n">
        <f aca="false">'縣149(竹山-石橋)上行'!S159</f>
        <v>0</v>
      </c>
      <c r="W49" s="41" t="n">
        <f aca="false">'縣149(竹山-石橋)上行'!U159</f>
        <v>0</v>
      </c>
      <c r="X49" s="41" t="n">
        <f aca="false">'縣149(竹山-石橋)上行'!V159</f>
        <v>0</v>
      </c>
      <c r="Y49" s="41" t="n">
        <f aca="false">'縣149(竹山-石橋)上行'!W159</f>
        <v>0</v>
      </c>
      <c r="Z49" s="41" t="n">
        <f aca="false">'縣149(竹山-石橋)上行'!X159</f>
        <v>0</v>
      </c>
      <c r="AA49" s="41" t="n">
        <f aca="false">'縣149(竹山-石橋)上行'!Y159</f>
        <v>0</v>
      </c>
      <c r="AB49" s="44"/>
    </row>
    <row r="50" s="38" customFormat="true" ht="16.5" hidden="true" customHeight="true" outlineLevel="0" collapsed="false">
      <c r="A50" s="38" t="n">
        <f aca="false">A49-1</f>
        <v>12</v>
      </c>
      <c r="F50" s="40" t="n">
        <f aca="false">H80</f>
        <v>0</v>
      </c>
      <c r="G50" s="55" t="n">
        <f aca="false">'縣149(竹山-石橋)上行'!B160/60</f>
        <v>0</v>
      </c>
      <c r="H50" s="40" t="e">
        <f aca="false">F50*1000/G50*0.06</f>
        <v>#DIV/0!</v>
      </c>
      <c r="I50" s="40" t="e">
        <f aca="false">F50*1000/(G50*60-SUM(J50:W50))*3.6</f>
        <v>#DIV/0!</v>
      </c>
      <c r="J50" s="41" t="n">
        <f aca="false">'縣149(竹山-石橋)上行'!F160</f>
        <v>0</v>
      </c>
      <c r="K50" s="41" t="n">
        <f aca="false">'縣149(竹山-石橋)上行'!G160</f>
        <v>0</v>
      </c>
      <c r="L50" s="41" t="n">
        <f aca="false">'縣149(竹山-石橋)上行'!H160</f>
        <v>0</v>
      </c>
      <c r="M50" s="41" t="n">
        <f aca="false">'縣149(竹山-石橋)上行'!I160</f>
        <v>0</v>
      </c>
      <c r="N50" s="41" t="n">
        <f aca="false">'縣149(竹山-石橋)上行'!J160</f>
        <v>0</v>
      </c>
      <c r="O50" s="41" t="n">
        <f aca="false">'縣149(竹山-石橋)上行'!K160</f>
        <v>0</v>
      </c>
      <c r="P50" s="41" t="n">
        <f aca="false">'縣149(竹山-石橋)上行'!M160</f>
        <v>0</v>
      </c>
      <c r="Q50" s="41" t="n">
        <f aca="false">'縣149(竹山-石橋)上行'!N160</f>
        <v>0</v>
      </c>
      <c r="R50" s="41" t="n">
        <f aca="false">'縣149(竹山-石橋)上行'!O160</f>
        <v>0</v>
      </c>
      <c r="S50" s="41" t="n">
        <f aca="false">'縣149(竹山-石橋)上行'!P160</f>
        <v>0</v>
      </c>
      <c r="T50" s="41" t="n">
        <f aca="false">'縣149(竹山-石橋)上行'!Q160</f>
        <v>0</v>
      </c>
      <c r="U50" s="41" t="n">
        <f aca="false">'縣149(竹山-石橋)上行'!R160</f>
        <v>0</v>
      </c>
      <c r="V50" s="41" t="n">
        <f aca="false">'縣149(竹山-石橋)上行'!S160</f>
        <v>0</v>
      </c>
      <c r="W50" s="41" t="n">
        <f aca="false">'縣149(竹山-石橋)上行'!U160</f>
        <v>0</v>
      </c>
      <c r="X50" s="41" t="n">
        <f aca="false">'縣149(竹山-石橋)上行'!V160</f>
        <v>0</v>
      </c>
      <c r="Y50" s="41" t="n">
        <f aca="false">'縣149(竹山-石橋)上行'!W160</f>
        <v>0</v>
      </c>
      <c r="Z50" s="41" t="n">
        <f aca="false">'縣149(竹山-石橋)上行'!X160</f>
        <v>0</v>
      </c>
      <c r="AA50" s="41" t="n">
        <f aca="false">'縣149(竹山-石橋)上行'!Y160</f>
        <v>0</v>
      </c>
      <c r="AB50" s="44"/>
    </row>
    <row r="51" s="38" customFormat="true" ht="16.5" hidden="true" customHeight="true" outlineLevel="0" collapsed="false">
      <c r="A51" s="38" t="n">
        <f aca="false">A50-1</f>
        <v>11</v>
      </c>
      <c r="F51" s="40" t="n">
        <f aca="false">H79</f>
        <v>0</v>
      </c>
      <c r="G51" s="55" t="n">
        <f aca="false">'縣149(竹山-石橋)上行'!B161/60</f>
        <v>0</v>
      </c>
      <c r="H51" s="40" t="e">
        <f aca="false">F51*1000/G51*0.06</f>
        <v>#DIV/0!</v>
      </c>
      <c r="I51" s="40" t="e">
        <f aca="false">F51*1000/(G51*60-SUM(J51:W51))*3.6</f>
        <v>#DIV/0!</v>
      </c>
      <c r="J51" s="41" t="n">
        <f aca="false">'縣149(竹山-石橋)上行'!F161</f>
        <v>0</v>
      </c>
      <c r="K51" s="41" t="n">
        <f aca="false">'縣149(竹山-石橋)上行'!G161</f>
        <v>0</v>
      </c>
      <c r="L51" s="41" t="n">
        <f aca="false">'縣149(竹山-石橋)上行'!H161</f>
        <v>0</v>
      </c>
      <c r="M51" s="41" t="n">
        <f aca="false">'縣149(竹山-石橋)上行'!I161</f>
        <v>0</v>
      </c>
      <c r="N51" s="41" t="n">
        <f aca="false">'縣149(竹山-石橋)上行'!J161</f>
        <v>0</v>
      </c>
      <c r="O51" s="41" t="n">
        <f aca="false">'縣149(竹山-石橋)上行'!K161</f>
        <v>0</v>
      </c>
      <c r="P51" s="41" t="n">
        <f aca="false">'縣149(竹山-石橋)上行'!M161</f>
        <v>0</v>
      </c>
      <c r="Q51" s="41" t="n">
        <f aca="false">'縣149(竹山-石橋)上行'!N161</f>
        <v>0</v>
      </c>
      <c r="R51" s="41" t="n">
        <f aca="false">'縣149(竹山-石橋)上行'!O161</f>
        <v>0</v>
      </c>
      <c r="S51" s="41" t="n">
        <f aca="false">'縣149(竹山-石橋)上行'!P161</f>
        <v>0</v>
      </c>
      <c r="T51" s="41" t="n">
        <f aca="false">'縣149(竹山-石橋)上行'!Q161</f>
        <v>0</v>
      </c>
      <c r="U51" s="41" t="n">
        <f aca="false">'縣149(竹山-石橋)上行'!R161</f>
        <v>0</v>
      </c>
      <c r="V51" s="41" t="n">
        <f aca="false">'縣149(竹山-石橋)上行'!S161</f>
        <v>0</v>
      </c>
      <c r="W51" s="41" t="n">
        <f aca="false">'縣149(竹山-石橋)上行'!U161</f>
        <v>0</v>
      </c>
      <c r="X51" s="41" t="n">
        <f aca="false">'縣149(竹山-石橋)上行'!V161</f>
        <v>0</v>
      </c>
      <c r="Y51" s="41" t="n">
        <f aca="false">'縣149(竹山-石橋)上行'!W161</f>
        <v>0</v>
      </c>
      <c r="Z51" s="41" t="n">
        <f aca="false">'縣149(竹山-石橋)上行'!X161</f>
        <v>0</v>
      </c>
      <c r="AA51" s="41" t="n">
        <f aca="false">'縣149(竹山-石橋)上行'!Y161</f>
        <v>0</v>
      </c>
      <c r="AB51" s="44"/>
    </row>
    <row r="52" s="38" customFormat="true" ht="16.5" hidden="true" customHeight="true" outlineLevel="0" collapsed="false">
      <c r="A52" s="38" t="n">
        <f aca="false">A51-1</f>
        <v>10</v>
      </c>
      <c r="F52" s="40" t="n">
        <f aca="false">H78</f>
        <v>0</v>
      </c>
      <c r="G52" s="55" t="n">
        <f aca="false">'縣149(竹山-石橋)上行'!B162/60</f>
        <v>0</v>
      </c>
      <c r="H52" s="40" t="e">
        <f aca="false">F52*1000/G52*0.06</f>
        <v>#DIV/0!</v>
      </c>
      <c r="I52" s="40" t="e">
        <f aca="false">F52*1000/(G52*60-SUM(J52:W52))*3.6</f>
        <v>#DIV/0!</v>
      </c>
      <c r="J52" s="41" t="n">
        <f aca="false">'縣149(竹山-石橋)上行'!F162</f>
        <v>0</v>
      </c>
      <c r="K52" s="41" t="n">
        <f aca="false">'縣149(竹山-石橋)上行'!G162</f>
        <v>0</v>
      </c>
      <c r="L52" s="41" t="n">
        <f aca="false">'縣149(竹山-石橋)上行'!H162</f>
        <v>0</v>
      </c>
      <c r="M52" s="41" t="n">
        <f aca="false">'縣149(竹山-石橋)上行'!I162</f>
        <v>0</v>
      </c>
      <c r="N52" s="41" t="n">
        <f aca="false">'縣149(竹山-石橋)上行'!J162</f>
        <v>0</v>
      </c>
      <c r="O52" s="41" t="n">
        <f aca="false">'縣149(竹山-石橋)上行'!K162</f>
        <v>0</v>
      </c>
      <c r="P52" s="41" t="n">
        <f aca="false">'縣149(竹山-石橋)上行'!M162</f>
        <v>0</v>
      </c>
      <c r="Q52" s="41" t="n">
        <f aca="false">'縣149(竹山-石橋)上行'!N162</f>
        <v>0</v>
      </c>
      <c r="R52" s="41" t="n">
        <f aca="false">'縣149(竹山-石橋)上行'!O162</f>
        <v>0</v>
      </c>
      <c r="S52" s="41" t="n">
        <f aca="false">'縣149(竹山-石橋)上行'!P162</f>
        <v>0</v>
      </c>
      <c r="T52" s="41" t="n">
        <f aca="false">'縣149(竹山-石橋)上行'!Q162</f>
        <v>0</v>
      </c>
      <c r="U52" s="41" t="n">
        <f aca="false">'縣149(竹山-石橋)上行'!R162</f>
        <v>0</v>
      </c>
      <c r="V52" s="41" t="n">
        <f aca="false">'縣149(竹山-石橋)上行'!S162</f>
        <v>0</v>
      </c>
      <c r="W52" s="41" t="n">
        <f aca="false">'縣149(竹山-石橋)上行'!U162</f>
        <v>0</v>
      </c>
      <c r="X52" s="41" t="n">
        <f aca="false">'縣149(竹山-石橋)上行'!V162</f>
        <v>0</v>
      </c>
      <c r="Y52" s="41" t="n">
        <f aca="false">'縣149(竹山-石橋)上行'!W162</f>
        <v>0</v>
      </c>
      <c r="Z52" s="41" t="n">
        <f aca="false">'縣149(竹山-石橋)上行'!X162</f>
        <v>0</v>
      </c>
      <c r="AA52" s="41" t="n">
        <f aca="false">'縣149(竹山-石橋)上行'!Y162</f>
        <v>0</v>
      </c>
      <c r="AB52" s="44"/>
    </row>
    <row r="53" s="38" customFormat="true" ht="16.5" hidden="true" customHeight="true" outlineLevel="0" collapsed="false">
      <c r="A53" s="38" t="n">
        <f aca="false">A52-1</f>
        <v>9</v>
      </c>
      <c r="F53" s="40" t="n">
        <f aca="false">H77</f>
        <v>0</v>
      </c>
      <c r="G53" s="55" t="n">
        <f aca="false">'縣149(竹山-石橋)上行'!B163/60</f>
        <v>0</v>
      </c>
      <c r="H53" s="40" t="e">
        <f aca="false">F53*1000/G53*0.06</f>
        <v>#DIV/0!</v>
      </c>
      <c r="I53" s="40" t="e">
        <f aca="false">F53*1000/(G53*60-SUM(J53:W53))*3.6</f>
        <v>#DIV/0!</v>
      </c>
      <c r="J53" s="41" t="n">
        <f aca="false">'縣149(竹山-石橋)上行'!F163</f>
        <v>0</v>
      </c>
      <c r="K53" s="41" t="n">
        <f aca="false">'縣149(竹山-石橋)上行'!G163</f>
        <v>0</v>
      </c>
      <c r="L53" s="41" t="n">
        <f aca="false">'縣149(竹山-石橋)上行'!H163</f>
        <v>0</v>
      </c>
      <c r="M53" s="41" t="n">
        <f aca="false">'縣149(竹山-石橋)上行'!I163</f>
        <v>0</v>
      </c>
      <c r="N53" s="41" t="n">
        <f aca="false">'縣149(竹山-石橋)上行'!J163</f>
        <v>0</v>
      </c>
      <c r="O53" s="41" t="n">
        <f aca="false">'縣149(竹山-石橋)上行'!K163</f>
        <v>0</v>
      </c>
      <c r="P53" s="41" t="n">
        <f aca="false">'縣149(竹山-石橋)上行'!M163</f>
        <v>0</v>
      </c>
      <c r="Q53" s="41" t="n">
        <f aca="false">'縣149(竹山-石橋)上行'!N163</f>
        <v>0</v>
      </c>
      <c r="R53" s="41" t="n">
        <f aca="false">'縣149(竹山-石橋)上行'!O163</f>
        <v>0</v>
      </c>
      <c r="S53" s="41" t="n">
        <f aca="false">'縣149(竹山-石橋)上行'!P163</f>
        <v>0</v>
      </c>
      <c r="T53" s="41" t="n">
        <f aca="false">'縣149(竹山-石橋)上行'!Q163</f>
        <v>0</v>
      </c>
      <c r="U53" s="41" t="n">
        <f aca="false">'縣149(竹山-石橋)上行'!R163</f>
        <v>0</v>
      </c>
      <c r="V53" s="41" t="n">
        <f aca="false">'縣149(竹山-石橋)上行'!S163</f>
        <v>0</v>
      </c>
      <c r="W53" s="41" t="n">
        <f aca="false">'縣149(竹山-石橋)上行'!U163</f>
        <v>0</v>
      </c>
      <c r="X53" s="41" t="n">
        <f aca="false">'縣149(竹山-石橋)上行'!V163</f>
        <v>0</v>
      </c>
      <c r="Y53" s="41" t="n">
        <f aca="false">'縣149(竹山-石橋)上行'!W163</f>
        <v>0</v>
      </c>
      <c r="Z53" s="41" t="n">
        <f aca="false">'縣149(竹山-石橋)上行'!X163</f>
        <v>0</v>
      </c>
      <c r="AA53" s="41" t="n">
        <f aca="false">'縣149(竹山-石橋)上行'!Y163</f>
        <v>0</v>
      </c>
      <c r="AB53" s="44"/>
    </row>
    <row r="54" s="38" customFormat="true" ht="16.5" hidden="true" customHeight="true" outlineLevel="0" collapsed="false">
      <c r="A54" s="38" t="n">
        <f aca="false">A53-1</f>
        <v>8</v>
      </c>
      <c r="F54" s="40" t="n">
        <f aca="false">H76</f>
        <v>0</v>
      </c>
      <c r="G54" s="55" t="n">
        <f aca="false">'縣149(竹山-石橋)上行'!B164/60</f>
        <v>0</v>
      </c>
      <c r="H54" s="40" t="e">
        <f aca="false">F54*1000/G54*0.06</f>
        <v>#DIV/0!</v>
      </c>
      <c r="I54" s="40" t="e">
        <f aca="false">F54*1000/(G54*60-SUM(J54:W54))*3.6</f>
        <v>#DIV/0!</v>
      </c>
      <c r="J54" s="41" t="n">
        <f aca="false">'縣149(竹山-石橋)上行'!F164</f>
        <v>0</v>
      </c>
      <c r="K54" s="41" t="n">
        <f aca="false">'縣149(竹山-石橋)上行'!G164</f>
        <v>0</v>
      </c>
      <c r="L54" s="41" t="n">
        <f aca="false">'縣149(竹山-石橋)上行'!H164</f>
        <v>0</v>
      </c>
      <c r="M54" s="41" t="n">
        <f aca="false">'縣149(竹山-石橋)上行'!I164</f>
        <v>0</v>
      </c>
      <c r="N54" s="41" t="n">
        <f aca="false">'縣149(竹山-石橋)上行'!J164</f>
        <v>0</v>
      </c>
      <c r="O54" s="41" t="n">
        <f aca="false">'縣149(竹山-石橋)上行'!K164</f>
        <v>0</v>
      </c>
      <c r="P54" s="41" t="n">
        <f aca="false">'縣149(竹山-石橋)上行'!M164</f>
        <v>0</v>
      </c>
      <c r="Q54" s="41" t="n">
        <f aca="false">'縣149(竹山-石橋)上行'!N164</f>
        <v>0</v>
      </c>
      <c r="R54" s="41" t="n">
        <f aca="false">'縣149(竹山-石橋)上行'!O164</f>
        <v>0</v>
      </c>
      <c r="S54" s="41" t="n">
        <f aca="false">'縣149(竹山-石橋)上行'!P164</f>
        <v>0</v>
      </c>
      <c r="T54" s="41" t="n">
        <f aca="false">'縣149(竹山-石橋)上行'!Q164</f>
        <v>0</v>
      </c>
      <c r="U54" s="41" t="n">
        <f aca="false">'縣149(竹山-石橋)上行'!R164</f>
        <v>0</v>
      </c>
      <c r="V54" s="41" t="n">
        <f aca="false">'縣149(竹山-石橋)上行'!S164</f>
        <v>0</v>
      </c>
      <c r="W54" s="41" t="n">
        <f aca="false">'縣149(竹山-石橋)上行'!U164</f>
        <v>0</v>
      </c>
      <c r="X54" s="41" t="n">
        <f aca="false">'縣149(竹山-石橋)上行'!V164</f>
        <v>0</v>
      </c>
      <c r="Y54" s="41" t="n">
        <f aca="false">'縣149(竹山-石橋)上行'!W164</f>
        <v>0</v>
      </c>
      <c r="Z54" s="41" t="n">
        <f aca="false">'縣149(竹山-石橋)上行'!X164</f>
        <v>0</v>
      </c>
      <c r="AA54" s="41" t="n">
        <f aca="false">'縣149(竹山-石橋)上行'!Y164</f>
        <v>0</v>
      </c>
      <c r="AB54" s="44"/>
    </row>
    <row r="55" s="38" customFormat="true" ht="16.5" hidden="true" customHeight="true" outlineLevel="0" collapsed="false">
      <c r="A55" s="38" t="n">
        <f aca="false">A54-1</f>
        <v>7</v>
      </c>
      <c r="F55" s="40" t="n">
        <f aca="false">H75</f>
        <v>0</v>
      </c>
      <c r="G55" s="55" t="n">
        <f aca="false">'縣149(竹山-石橋)上行'!B165/60</f>
        <v>0</v>
      </c>
      <c r="H55" s="40" t="e">
        <f aca="false">F55*1000/G55*0.06</f>
        <v>#DIV/0!</v>
      </c>
      <c r="I55" s="40" t="e">
        <f aca="false">F55*1000/(G55*60-SUM(J55:W55))*3.6</f>
        <v>#DIV/0!</v>
      </c>
      <c r="J55" s="41" t="n">
        <f aca="false">'縣149(竹山-石橋)上行'!F165</f>
        <v>0</v>
      </c>
      <c r="K55" s="41" t="n">
        <f aca="false">'縣149(竹山-石橋)上行'!G165</f>
        <v>0</v>
      </c>
      <c r="L55" s="41" t="n">
        <f aca="false">'縣149(竹山-石橋)上行'!H165</f>
        <v>0</v>
      </c>
      <c r="M55" s="41" t="n">
        <f aca="false">'縣149(竹山-石橋)上行'!I165</f>
        <v>0</v>
      </c>
      <c r="N55" s="41" t="n">
        <f aca="false">'縣149(竹山-石橋)上行'!J165</f>
        <v>0</v>
      </c>
      <c r="O55" s="41" t="n">
        <f aca="false">'縣149(竹山-石橋)上行'!K165</f>
        <v>0</v>
      </c>
      <c r="P55" s="41" t="n">
        <f aca="false">'縣149(竹山-石橋)上行'!M165</f>
        <v>0</v>
      </c>
      <c r="Q55" s="41" t="n">
        <f aca="false">'縣149(竹山-石橋)上行'!N165</f>
        <v>0</v>
      </c>
      <c r="R55" s="41" t="n">
        <f aca="false">'縣149(竹山-石橋)上行'!O165</f>
        <v>0</v>
      </c>
      <c r="S55" s="41" t="n">
        <f aca="false">'縣149(竹山-石橋)上行'!P165</f>
        <v>0</v>
      </c>
      <c r="T55" s="41" t="n">
        <f aca="false">'縣149(竹山-石橋)上行'!Q165</f>
        <v>0</v>
      </c>
      <c r="U55" s="41" t="n">
        <f aca="false">'縣149(竹山-石橋)上行'!R165</f>
        <v>0</v>
      </c>
      <c r="V55" s="41" t="n">
        <f aca="false">'縣149(竹山-石橋)上行'!S165</f>
        <v>0</v>
      </c>
      <c r="W55" s="41" t="n">
        <f aca="false">'縣149(竹山-石橋)上行'!U165</f>
        <v>0</v>
      </c>
      <c r="X55" s="41" t="n">
        <f aca="false">'縣149(竹山-石橋)上行'!V165</f>
        <v>0</v>
      </c>
      <c r="Y55" s="41" t="n">
        <f aca="false">'縣149(竹山-石橋)上行'!W165</f>
        <v>0</v>
      </c>
      <c r="Z55" s="41" t="n">
        <f aca="false">'縣149(竹山-石橋)上行'!X165</f>
        <v>0</v>
      </c>
      <c r="AA55" s="41" t="n">
        <f aca="false">'縣149(竹山-石橋)上行'!Y165</f>
        <v>0</v>
      </c>
      <c r="AB55" s="44"/>
    </row>
    <row r="56" s="38" customFormat="true" ht="16.5" hidden="true" customHeight="true" outlineLevel="0" collapsed="false">
      <c r="A56" s="38" t="n">
        <f aca="false">A55-1</f>
        <v>6</v>
      </c>
      <c r="F56" s="40" t="n">
        <f aca="false">H74</f>
        <v>0</v>
      </c>
      <c r="G56" s="55" t="n">
        <f aca="false">'縣149(竹山-石橋)上行'!B166/60</f>
        <v>0</v>
      </c>
      <c r="H56" s="40" t="e">
        <f aca="false">F56*1000/G56*0.06</f>
        <v>#DIV/0!</v>
      </c>
      <c r="I56" s="40" t="e">
        <f aca="false">F56*1000/(G56*60-SUM(J56:W56))*3.6</f>
        <v>#DIV/0!</v>
      </c>
      <c r="J56" s="41" t="n">
        <f aca="false">'縣149(竹山-石橋)上行'!F166</f>
        <v>0</v>
      </c>
      <c r="K56" s="41" t="n">
        <f aca="false">'縣149(竹山-石橋)上行'!G166</f>
        <v>0</v>
      </c>
      <c r="L56" s="41" t="n">
        <f aca="false">'縣149(竹山-石橋)上行'!H166</f>
        <v>0</v>
      </c>
      <c r="M56" s="41" t="n">
        <f aca="false">'縣149(竹山-石橋)上行'!I166</f>
        <v>0</v>
      </c>
      <c r="N56" s="41" t="n">
        <f aca="false">'縣149(竹山-石橋)上行'!J166</f>
        <v>0</v>
      </c>
      <c r="O56" s="41" t="n">
        <f aca="false">'縣149(竹山-石橋)上行'!K166</f>
        <v>0</v>
      </c>
      <c r="P56" s="41" t="n">
        <f aca="false">'縣149(竹山-石橋)上行'!M166</f>
        <v>0</v>
      </c>
      <c r="Q56" s="41" t="n">
        <f aca="false">'縣149(竹山-石橋)上行'!N166</f>
        <v>0</v>
      </c>
      <c r="R56" s="41" t="n">
        <f aca="false">'縣149(竹山-石橋)上行'!O166</f>
        <v>0</v>
      </c>
      <c r="S56" s="41" t="n">
        <f aca="false">'縣149(竹山-石橋)上行'!P166</f>
        <v>0</v>
      </c>
      <c r="T56" s="41" t="n">
        <f aca="false">'縣149(竹山-石橋)上行'!Q166</f>
        <v>0</v>
      </c>
      <c r="U56" s="41" t="n">
        <f aca="false">'縣149(竹山-石橋)上行'!R166</f>
        <v>0</v>
      </c>
      <c r="V56" s="41" t="n">
        <f aca="false">'縣149(竹山-石橋)上行'!S166</f>
        <v>0</v>
      </c>
      <c r="W56" s="41" t="n">
        <f aca="false">'縣149(竹山-石橋)上行'!U166</f>
        <v>0</v>
      </c>
      <c r="X56" s="41" t="n">
        <f aca="false">'縣149(竹山-石橋)上行'!V166</f>
        <v>0</v>
      </c>
      <c r="Y56" s="41" t="n">
        <f aca="false">'縣149(竹山-石橋)上行'!W166</f>
        <v>0</v>
      </c>
      <c r="Z56" s="41" t="n">
        <f aca="false">'縣149(竹山-石橋)上行'!X166</f>
        <v>0</v>
      </c>
      <c r="AA56" s="41" t="n">
        <f aca="false">'縣149(竹山-石橋)上行'!Y166</f>
        <v>0</v>
      </c>
      <c r="AB56" s="44"/>
    </row>
    <row r="57" s="38" customFormat="true" ht="16.5" hidden="true" customHeight="true" outlineLevel="0" collapsed="false">
      <c r="A57" s="38" t="n">
        <f aca="false">A56-1</f>
        <v>5</v>
      </c>
      <c r="F57" s="40" t="n">
        <f aca="false">H73</f>
        <v>0</v>
      </c>
      <c r="G57" s="55" t="n">
        <f aca="false">'縣149(竹山-石橋)上行'!B167/60</f>
        <v>0</v>
      </c>
      <c r="H57" s="40" t="e">
        <f aca="false">F57*1000/G57*0.06</f>
        <v>#DIV/0!</v>
      </c>
      <c r="I57" s="40" t="e">
        <f aca="false">F57*1000/(G57*60-SUM(J57:W57))*3.6</f>
        <v>#DIV/0!</v>
      </c>
      <c r="J57" s="41" t="n">
        <f aca="false">'縣149(竹山-石橋)上行'!F167</f>
        <v>0</v>
      </c>
      <c r="K57" s="41" t="n">
        <f aca="false">'縣149(竹山-石橋)上行'!G167</f>
        <v>0</v>
      </c>
      <c r="L57" s="41" t="n">
        <f aca="false">'縣149(竹山-石橋)上行'!H167</f>
        <v>0</v>
      </c>
      <c r="M57" s="41" t="n">
        <f aca="false">'縣149(竹山-石橋)上行'!I167</f>
        <v>0</v>
      </c>
      <c r="N57" s="41" t="n">
        <f aca="false">'縣149(竹山-石橋)上行'!J167</f>
        <v>0</v>
      </c>
      <c r="O57" s="41" t="n">
        <f aca="false">'縣149(竹山-石橋)上行'!K167</f>
        <v>0</v>
      </c>
      <c r="P57" s="41" t="n">
        <f aca="false">'縣149(竹山-石橋)上行'!M167</f>
        <v>0</v>
      </c>
      <c r="Q57" s="41" t="n">
        <f aca="false">'縣149(竹山-石橋)上行'!N167</f>
        <v>0</v>
      </c>
      <c r="R57" s="41" t="n">
        <f aca="false">'縣149(竹山-石橋)上行'!O167</f>
        <v>0</v>
      </c>
      <c r="S57" s="41" t="n">
        <f aca="false">'縣149(竹山-石橋)上行'!P167</f>
        <v>0</v>
      </c>
      <c r="T57" s="41" t="n">
        <f aca="false">'縣149(竹山-石橋)上行'!Q167</f>
        <v>0</v>
      </c>
      <c r="U57" s="41" t="n">
        <f aca="false">'縣149(竹山-石橋)上行'!R167</f>
        <v>0</v>
      </c>
      <c r="V57" s="41" t="n">
        <f aca="false">'縣149(竹山-石橋)上行'!S167</f>
        <v>0</v>
      </c>
      <c r="W57" s="41" t="n">
        <f aca="false">'縣149(竹山-石橋)上行'!U167</f>
        <v>0</v>
      </c>
      <c r="X57" s="41" t="n">
        <f aca="false">'縣149(竹山-石橋)上行'!V167</f>
        <v>0</v>
      </c>
      <c r="Y57" s="41" t="n">
        <f aca="false">'縣149(竹山-石橋)上行'!W167</f>
        <v>0</v>
      </c>
      <c r="Z57" s="41" t="n">
        <f aca="false">'縣149(竹山-石橋)上行'!X167</f>
        <v>0</v>
      </c>
      <c r="AA57" s="41" t="n">
        <f aca="false">'縣149(竹山-石橋)上行'!Y167</f>
        <v>0</v>
      </c>
      <c r="AB57" s="44"/>
    </row>
    <row r="58" s="38" customFormat="true" ht="16.5" hidden="false" customHeight="true" outlineLevel="0" collapsed="false">
      <c r="A58" s="38" t="n">
        <f aca="false">A57-1</f>
        <v>4</v>
      </c>
      <c r="B58" s="21" t="s">
        <v>149</v>
      </c>
      <c r="C58" s="16"/>
      <c r="D58" s="21" t="s">
        <v>148</v>
      </c>
      <c r="E58" s="16"/>
      <c r="F58" s="40" t="n">
        <f aca="false">H72</f>
        <v>7.98333333333333</v>
      </c>
      <c r="G58" s="55" t="n">
        <f aca="false">'縣149(竹山-石橋)上行'!B168/60</f>
        <v>11.9333333333333</v>
      </c>
      <c r="H58" s="40" t="n">
        <f aca="false">F58*1000/G58*0.06</f>
        <v>40.1396648044693</v>
      </c>
      <c r="I58" s="40" t="n">
        <f aca="false">F58*1000/(G58*60-SUM(J58:W58))*3.6</f>
        <v>40.1396648044693</v>
      </c>
      <c r="J58" s="41" t="n">
        <f aca="false">'縣149(竹山-石橋)上行'!F168</f>
        <v>0</v>
      </c>
      <c r="K58" s="41" t="n">
        <f aca="false">'縣149(竹山-石橋)上行'!G168</f>
        <v>0</v>
      </c>
      <c r="L58" s="41" t="n">
        <f aca="false">'縣149(竹山-石橋)上行'!H168</f>
        <v>0</v>
      </c>
      <c r="M58" s="41" t="n">
        <f aca="false">'縣149(竹山-石橋)上行'!I168</f>
        <v>0</v>
      </c>
      <c r="N58" s="41" t="n">
        <f aca="false">'縣149(竹山-石橋)上行'!J168</f>
        <v>0</v>
      </c>
      <c r="O58" s="41" t="n">
        <f aca="false">'縣149(竹山-石橋)上行'!K168</f>
        <v>0</v>
      </c>
      <c r="P58" s="41" t="n">
        <f aca="false">'縣149(竹山-石橋)上行'!M168</f>
        <v>0</v>
      </c>
      <c r="Q58" s="41" t="n">
        <f aca="false">'縣149(竹山-石橋)上行'!N168</f>
        <v>0</v>
      </c>
      <c r="R58" s="41" t="n">
        <f aca="false">'縣149(竹山-石橋)上行'!O168</f>
        <v>0</v>
      </c>
      <c r="S58" s="41" t="n">
        <f aca="false">'縣149(竹山-石橋)上行'!P168</f>
        <v>0</v>
      </c>
      <c r="T58" s="41" t="n">
        <f aca="false">'縣149(竹山-石橋)上行'!Q168</f>
        <v>0</v>
      </c>
      <c r="U58" s="41" t="n">
        <f aca="false">'縣149(竹山-石橋)上行'!R168</f>
        <v>0</v>
      </c>
      <c r="V58" s="41" t="n">
        <f aca="false">'縣149(竹山-石橋)上行'!S168</f>
        <v>0</v>
      </c>
      <c r="W58" s="41" t="n">
        <f aca="false">'縣149(竹山-石橋)上行'!U168</f>
        <v>0</v>
      </c>
      <c r="X58" s="41" t="n">
        <f aca="false">'縣149(竹山-石橋)上行'!V168</f>
        <v>0.333333333333333</v>
      </c>
      <c r="Y58" s="41" t="n">
        <f aca="false">'縣149(竹山-石橋)上行'!W168</f>
        <v>0</v>
      </c>
      <c r="Z58" s="41" t="n">
        <f aca="false">'縣149(竹山-石橋)上行'!X168</f>
        <v>1</v>
      </c>
      <c r="AA58" s="41" t="n">
        <f aca="false">'縣149(竹山-石橋)上行'!Y168</f>
        <v>0</v>
      </c>
      <c r="AB58" s="44"/>
    </row>
    <row r="59" s="38" customFormat="true" ht="16.5" hidden="false" customHeight="true" outlineLevel="0" collapsed="false">
      <c r="A59" s="38" t="n">
        <f aca="false">A58-1</f>
        <v>3</v>
      </c>
      <c r="B59" s="21" t="s">
        <v>148</v>
      </c>
      <c r="C59" s="16"/>
      <c r="D59" s="21" t="s">
        <v>146</v>
      </c>
      <c r="E59" s="21" t="s">
        <v>147</v>
      </c>
      <c r="F59" s="40" t="n">
        <f aca="false">H71</f>
        <v>1.08333333333333</v>
      </c>
      <c r="G59" s="55" t="n">
        <f aca="false">'縣149(竹山-石橋)上行'!B169/60</f>
        <v>1.5</v>
      </c>
      <c r="H59" s="40" t="n">
        <f aca="false">F59*1000/G59*0.06</f>
        <v>43.3333333333333</v>
      </c>
      <c r="I59" s="40" t="n">
        <f aca="false">F59*1000/(G59*60-SUM(J59:W59))*3.6</f>
        <v>43.3333333333333</v>
      </c>
      <c r="J59" s="41" t="n">
        <f aca="false">'縣149(竹山-石橋)上行'!F169</f>
        <v>0</v>
      </c>
      <c r="K59" s="41" t="n">
        <f aca="false">'縣149(竹山-石橋)上行'!G169</f>
        <v>0</v>
      </c>
      <c r="L59" s="41" t="n">
        <f aca="false">'縣149(竹山-石橋)上行'!H169</f>
        <v>0</v>
      </c>
      <c r="M59" s="41" t="n">
        <f aca="false">'縣149(竹山-石橋)上行'!I169</f>
        <v>0</v>
      </c>
      <c r="N59" s="41" t="n">
        <f aca="false">'縣149(竹山-石橋)上行'!J169</f>
        <v>0</v>
      </c>
      <c r="O59" s="41" t="n">
        <f aca="false">'縣149(竹山-石橋)上行'!K169</f>
        <v>0</v>
      </c>
      <c r="P59" s="41" t="n">
        <f aca="false">'縣149(竹山-石橋)上行'!M169</f>
        <v>0</v>
      </c>
      <c r="Q59" s="41" t="n">
        <f aca="false">'縣149(竹山-石橋)上行'!N169</f>
        <v>0</v>
      </c>
      <c r="R59" s="41" t="n">
        <f aca="false">'縣149(竹山-石橋)上行'!O169</f>
        <v>0</v>
      </c>
      <c r="S59" s="41" t="n">
        <f aca="false">'縣149(竹山-石橋)上行'!P169</f>
        <v>0</v>
      </c>
      <c r="T59" s="41" t="n">
        <f aca="false">'縣149(竹山-石橋)上行'!Q169</f>
        <v>0</v>
      </c>
      <c r="U59" s="41" t="n">
        <f aca="false">'縣149(竹山-石橋)上行'!R169</f>
        <v>0</v>
      </c>
      <c r="V59" s="41" t="n">
        <f aca="false">'縣149(竹山-石橋)上行'!S169</f>
        <v>0</v>
      </c>
      <c r="W59" s="41" t="n">
        <f aca="false">'縣149(竹山-石橋)上行'!U169</f>
        <v>0</v>
      </c>
      <c r="X59" s="41" t="n">
        <f aca="false">'縣149(竹山-石橋)上行'!V169</f>
        <v>0</v>
      </c>
      <c r="Y59" s="41" t="n">
        <f aca="false">'縣149(竹山-石橋)上行'!W169</f>
        <v>0</v>
      </c>
      <c r="Z59" s="41" t="n">
        <f aca="false">'縣149(竹山-石橋)上行'!X169</f>
        <v>1</v>
      </c>
      <c r="AA59" s="41" t="n">
        <f aca="false">'縣149(竹山-石橋)上行'!Y169</f>
        <v>0</v>
      </c>
      <c r="AB59" s="44"/>
    </row>
    <row r="60" s="38" customFormat="true" ht="16.5" hidden="false" customHeight="true" outlineLevel="0" collapsed="false">
      <c r="A60" s="38" t="n">
        <f aca="false">A59-1</f>
        <v>2</v>
      </c>
      <c r="B60" s="21" t="s">
        <v>146</v>
      </c>
      <c r="C60" s="21" t="s">
        <v>147</v>
      </c>
      <c r="D60" s="21" t="s">
        <v>144</v>
      </c>
      <c r="E60" s="21" t="s">
        <v>145</v>
      </c>
      <c r="F60" s="40" t="n">
        <f aca="false">H70</f>
        <v>0.5</v>
      </c>
      <c r="G60" s="55" t="n">
        <f aca="false">'縣149(竹山-石橋)上行'!B170/60</f>
        <v>0.694444444444444</v>
      </c>
      <c r="H60" s="40" t="n">
        <f aca="false">F60*1000/G60*0.06</f>
        <v>43.2</v>
      </c>
      <c r="I60" s="40" t="n">
        <f aca="false">F60*1000/(G60*60-SUM(J60:W60))*3.6</f>
        <v>43.2</v>
      </c>
      <c r="J60" s="41" t="n">
        <f aca="false">'縣149(竹山-石橋)上行'!F170</f>
        <v>0</v>
      </c>
      <c r="K60" s="41" t="n">
        <f aca="false">'縣149(竹山-石橋)上行'!G170</f>
        <v>0</v>
      </c>
      <c r="L60" s="41" t="n">
        <f aca="false">'縣149(竹山-石橋)上行'!H170</f>
        <v>0</v>
      </c>
      <c r="M60" s="41" t="n">
        <f aca="false">'縣149(竹山-石橋)上行'!I170</f>
        <v>0</v>
      </c>
      <c r="N60" s="41" t="n">
        <f aca="false">'縣149(竹山-石橋)上行'!J170</f>
        <v>0</v>
      </c>
      <c r="O60" s="41" t="n">
        <f aca="false">'縣149(竹山-石橋)上行'!K170</f>
        <v>0</v>
      </c>
      <c r="P60" s="41" t="n">
        <f aca="false">'縣149(竹山-石橋)上行'!M170</f>
        <v>0</v>
      </c>
      <c r="Q60" s="41" t="n">
        <f aca="false">'縣149(竹山-石橋)上行'!N170</f>
        <v>0</v>
      </c>
      <c r="R60" s="41" t="n">
        <f aca="false">'縣149(竹山-石橋)上行'!O170</f>
        <v>0</v>
      </c>
      <c r="S60" s="41" t="n">
        <f aca="false">'縣149(竹山-石橋)上行'!P170</f>
        <v>0</v>
      </c>
      <c r="T60" s="41" t="n">
        <f aca="false">'縣149(竹山-石橋)上行'!Q170</f>
        <v>0</v>
      </c>
      <c r="U60" s="41" t="n">
        <f aca="false">'縣149(竹山-石橋)上行'!R170</f>
        <v>0</v>
      </c>
      <c r="V60" s="41" t="n">
        <f aca="false">'縣149(竹山-石橋)上行'!S170</f>
        <v>0</v>
      </c>
      <c r="W60" s="41" t="n">
        <f aca="false">'縣149(竹山-石橋)上行'!U170</f>
        <v>0</v>
      </c>
      <c r="X60" s="41" t="n">
        <f aca="false">'縣149(竹山-石橋)上行'!V170</f>
        <v>0</v>
      </c>
      <c r="Y60" s="41" t="n">
        <f aca="false">'縣149(竹山-石橋)上行'!W170</f>
        <v>0</v>
      </c>
      <c r="Z60" s="41" t="n">
        <f aca="false">'縣149(竹山-石橋)上行'!X170</f>
        <v>1</v>
      </c>
      <c r="AA60" s="41" t="n">
        <f aca="false">'縣149(竹山-石橋)上行'!Y170</f>
        <v>0</v>
      </c>
      <c r="AB60" s="44"/>
    </row>
    <row r="61" s="38" customFormat="true" ht="16.5" hidden="false" customHeight="true" outlineLevel="0" collapsed="false">
      <c r="A61" s="38" t="n">
        <f aca="false">A60-1</f>
        <v>1</v>
      </c>
      <c r="B61" s="21" t="s">
        <v>144</v>
      </c>
      <c r="C61" s="21" t="s">
        <v>145</v>
      </c>
      <c r="D61" s="21" t="s">
        <v>48</v>
      </c>
      <c r="E61" s="21" t="s">
        <v>143</v>
      </c>
      <c r="F61" s="40" t="n">
        <f aca="false">H69</f>
        <v>14</v>
      </c>
      <c r="G61" s="55" t="n">
        <f aca="false">'縣149(竹山-石橋)上行'!B171/60</f>
        <v>16.6666666666667</v>
      </c>
      <c r="H61" s="40" t="n">
        <f aca="false">F61*1000/G61*0.06</f>
        <v>50.4</v>
      </c>
      <c r="I61" s="40" t="n">
        <f aca="false">F61*1000/(G61*60-SUM(J61:W61))*3.6</f>
        <v>50.4168056018673</v>
      </c>
      <c r="J61" s="41" t="n">
        <f aca="false">'縣149(竹山-石橋)上行'!F171</f>
        <v>0</v>
      </c>
      <c r="K61" s="41" t="n">
        <f aca="false">'縣149(竹山-石橋)上行'!G171</f>
        <v>0</v>
      </c>
      <c r="L61" s="41" t="n">
        <f aca="false">'縣149(竹山-石橋)上行'!H171</f>
        <v>0</v>
      </c>
      <c r="M61" s="41" t="n">
        <f aca="false">'縣149(竹山-石橋)上行'!I171</f>
        <v>0</v>
      </c>
      <c r="N61" s="41" t="n">
        <f aca="false">'縣149(竹山-石橋)上行'!J171</f>
        <v>0</v>
      </c>
      <c r="O61" s="41" t="n">
        <f aca="false">'縣149(竹山-石橋)上行'!K171</f>
        <v>0</v>
      </c>
      <c r="P61" s="41" t="n">
        <f aca="false">'縣149(竹山-石橋)上行'!M171</f>
        <v>0</v>
      </c>
      <c r="Q61" s="41" t="n">
        <f aca="false">'縣149(竹山-石橋)上行'!N171</f>
        <v>0.333333333333333</v>
      </c>
      <c r="R61" s="41" t="n">
        <f aca="false">'縣149(竹山-石橋)上行'!O171</f>
        <v>0</v>
      </c>
      <c r="S61" s="41" t="n">
        <f aca="false">'縣149(竹山-石橋)上行'!P171</f>
        <v>0</v>
      </c>
      <c r="T61" s="41" t="n">
        <f aca="false">'縣149(竹山-石橋)上行'!Q171</f>
        <v>0</v>
      </c>
      <c r="U61" s="41" t="n">
        <f aca="false">'縣149(竹山-石橋)上行'!R171</f>
        <v>0</v>
      </c>
      <c r="V61" s="41" t="n">
        <f aca="false">'縣149(竹山-石橋)上行'!S171</f>
        <v>0</v>
      </c>
      <c r="W61" s="41" t="n">
        <f aca="false">'縣149(竹山-石橋)上行'!U171</f>
        <v>0</v>
      </c>
      <c r="X61" s="41" t="n">
        <f aca="false">'縣149(竹山-石橋)上行'!V171</f>
        <v>2.66666666666667</v>
      </c>
      <c r="Y61" s="41" t="n">
        <f aca="false">'縣149(竹山-石橋)上行'!W171</f>
        <v>0</v>
      </c>
      <c r="Z61" s="41" t="n">
        <f aca="false">'縣149(竹山-石橋)上行'!X171</f>
        <v>1</v>
      </c>
      <c r="AA61" s="41" t="n">
        <f aca="false">'縣149(竹山-石橋)上行'!Y171</f>
        <v>0</v>
      </c>
      <c r="AB61" s="44"/>
    </row>
    <row r="62" s="38" customFormat="true" ht="16.5" hidden="false" customHeight="true" outlineLevel="0" collapsed="false">
      <c r="B62" s="56" t="s">
        <v>52</v>
      </c>
      <c r="C62" s="56"/>
      <c r="D62" s="56"/>
      <c r="E62" s="56"/>
      <c r="F62" s="40" t="n">
        <f aca="false">SUM(F38:F61)</f>
        <v>23.5666666666667</v>
      </c>
      <c r="G62" s="55" t="n">
        <f aca="false">SUM(G38:G61)</f>
        <v>30.7944444444444</v>
      </c>
      <c r="H62" s="40" t="n">
        <f aca="false">F62*1000/G62*0.06</f>
        <v>45.9173732635757</v>
      </c>
      <c r="I62" s="40" t="n">
        <f aca="false">F62*1000/(G62*60-SUM(J62:W62))*3.6</f>
        <v>45.9256586070011</v>
      </c>
      <c r="J62" s="41" t="n">
        <f aca="false">SUM(J38:J61)</f>
        <v>0</v>
      </c>
      <c r="K62" s="41" t="n">
        <f aca="false">SUM(K38:K61)</f>
        <v>0</v>
      </c>
      <c r="L62" s="41" t="n">
        <f aca="false">SUM(L38:L61)</f>
        <v>0</v>
      </c>
      <c r="M62" s="41" t="n">
        <f aca="false">SUM(M38:M61)</f>
        <v>0</v>
      </c>
      <c r="N62" s="41" t="n">
        <f aca="false">SUM(N38:N61)</f>
        <v>0</v>
      </c>
      <c r="O62" s="41" t="n">
        <f aca="false">SUM(O38:O61)</f>
        <v>0</v>
      </c>
      <c r="P62" s="41" t="n">
        <f aca="false">SUM(P38:P61)</f>
        <v>0</v>
      </c>
      <c r="Q62" s="41" t="n">
        <f aca="false">SUM(Q38:Q61)</f>
        <v>0.333333333333333</v>
      </c>
      <c r="R62" s="41" t="n">
        <f aca="false">SUM(R38:R61)</f>
        <v>0</v>
      </c>
      <c r="S62" s="41" t="n">
        <f aca="false">SUM(S38:S61)</f>
        <v>0</v>
      </c>
      <c r="T62" s="41" t="n">
        <f aca="false">SUM(T38:T61)</f>
        <v>0</v>
      </c>
      <c r="U62" s="41" t="n">
        <f aca="false">SUM(U38:U61)</f>
        <v>0</v>
      </c>
      <c r="V62" s="41" t="n">
        <f aca="false">SUM(V38:V61)</f>
        <v>0</v>
      </c>
      <c r="W62" s="41" t="n">
        <f aca="false">SUM(W38:W61)</f>
        <v>0</v>
      </c>
      <c r="X62" s="41" t="n">
        <f aca="false">SUM(X38:X61)</f>
        <v>3</v>
      </c>
      <c r="Y62" s="41" t="n">
        <f aca="false">SUM(Y38:Y61)</f>
        <v>0</v>
      </c>
      <c r="Z62" s="43"/>
      <c r="AA62" s="43"/>
      <c r="AB62" s="44"/>
    </row>
    <row r="63" s="38" customFormat="true" ht="16.5" hidden="false" customHeight="true" outlineLevel="0" collapsed="false">
      <c r="B63" s="56" t="s">
        <v>53</v>
      </c>
      <c r="C63" s="56"/>
      <c r="D63" s="56"/>
      <c r="E63" s="56"/>
      <c r="F63" s="56"/>
      <c r="G63" s="56"/>
      <c r="H63" s="56"/>
      <c r="I63" s="56"/>
      <c r="J63" s="57" t="n">
        <f aca="false">SUM(J62:O62)</f>
        <v>0</v>
      </c>
      <c r="K63" s="57"/>
      <c r="L63" s="57"/>
      <c r="M63" s="57"/>
      <c r="N63" s="57"/>
      <c r="O63" s="57"/>
      <c r="P63" s="57"/>
      <c r="Q63" s="57" t="n">
        <f aca="false">SUM(P62:W62)</f>
        <v>0.333333333333333</v>
      </c>
      <c r="R63" s="57"/>
      <c r="S63" s="57"/>
      <c r="T63" s="57"/>
      <c r="U63" s="57"/>
      <c r="V63" s="57"/>
      <c r="W63" s="57"/>
      <c r="X63" s="43"/>
      <c r="Y63" s="43"/>
      <c r="Z63" s="43"/>
      <c r="AA63" s="43"/>
      <c r="AB63" s="44"/>
    </row>
    <row r="64" s="38" customFormat="true" ht="16.5" hidden="false" customHeight="true" outlineLevel="0" collapsed="false">
      <c r="B64" s="56" t="s">
        <v>54</v>
      </c>
      <c r="C64" s="56"/>
      <c r="D64" s="56"/>
      <c r="E64" s="56"/>
      <c r="F64" s="56"/>
      <c r="G64" s="56"/>
      <c r="H64" s="56"/>
      <c r="I64" s="56"/>
      <c r="J64" s="58" t="n">
        <f aca="false">IF($J63=0,0,J62/$J63*100)</f>
        <v>0</v>
      </c>
      <c r="K64" s="58" t="n">
        <f aca="false">IF($J63=0,0,K62/$J63*100)</f>
        <v>0</v>
      </c>
      <c r="L64" s="58" t="n">
        <f aca="false">IF($J63=0,0,L62/$J63*100)</f>
        <v>0</v>
      </c>
      <c r="M64" s="58" t="n">
        <f aca="false">IF($J63=0,0,M62/$J63*100)</f>
        <v>0</v>
      </c>
      <c r="N64" s="58" t="n">
        <f aca="false">IF($J63=0,0,N62/$J63*100)</f>
        <v>0</v>
      </c>
      <c r="O64" s="58" t="n">
        <f aca="false">IF($J63=0,0,O62/$J63*100)</f>
        <v>0</v>
      </c>
      <c r="P64" s="58" t="n">
        <f aca="false">IF($J63=0,0,P62/$J63*100)</f>
        <v>0</v>
      </c>
      <c r="Q64" s="58" t="n">
        <f aca="false">IF($Q63=0,0,Q62/$Q63*100)</f>
        <v>100</v>
      </c>
      <c r="R64" s="58" t="n">
        <f aca="false">IF($Q63=0,0,R62/$Q63*100)</f>
        <v>0</v>
      </c>
      <c r="S64" s="58" t="n">
        <f aca="false">IF($Q63=0,0,S62/$Q63*100)</f>
        <v>0</v>
      </c>
      <c r="T64" s="58" t="n">
        <f aca="false">IF($Q63=0,0,T62/$Q63*100)</f>
        <v>0</v>
      </c>
      <c r="U64" s="58" t="n">
        <f aca="false">IF($Q63=0,0,U62/$Q63*100)</f>
        <v>0</v>
      </c>
      <c r="V64" s="58" t="n">
        <f aca="false">IF($Q63=0,0,V62/$Q63*100)</f>
        <v>0</v>
      </c>
      <c r="W64" s="58" t="n">
        <f aca="false">IF($Q63=0,0,W62/$Q63*100)</f>
        <v>0</v>
      </c>
      <c r="X64" s="43"/>
      <c r="Y64" s="43"/>
      <c r="Z64" s="43"/>
      <c r="AA64" s="43"/>
      <c r="AB64" s="44"/>
    </row>
    <row r="65" customFormat="false" ht="16.5" hidden="false" customHeight="true" outlineLevel="0" collapsed="false">
      <c r="A65" s="16"/>
      <c r="B65" s="22"/>
      <c r="C65" s="22"/>
      <c r="D65" s="22"/>
      <c r="E65" s="22"/>
      <c r="F65" s="59"/>
      <c r="G65" s="60"/>
      <c r="H65" s="59"/>
      <c r="I65" s="59"/>
      <c r="J65" s="37"/>
      <c r="K65" s="37"/>
      <c r="L65" s="37"/>
      <c r="M65" s="37"/>
      <c r="N65" s="37"/>
      <c r="O65" s="37"/>
      <c r="P65" s="37"/>
      <c r="Q65" s="37"/>
      <c r="R65" s="37"/>
      <c r="S65" s="37"/>
      <c r="T65" s="37"/>
      <c r="U65" s="37"/>
      <c r="V65" s="37"/>
      <c r="W65" s="37"/>
    </row>
    <row r="66" customFormat="false" ht="16.5" hidden="false" customHeight="true" outlineLevel="0" collapsed="false">
      <c r="A66" s="16"/>
      <c r="B66" s="22"/>
      <c r="C66" s="22"/>
      <c r="D66" s="22"/>
      <c r="E66" s="22"/>
      <c r="F66" s="59"/>
      <c r="G66" s="60"/>
      <c r="H66" s="59"/>
      <c r="I66" s="59"/>
      <c r="J66" s="37"/>
      <c r="K66" s="37"/>
      <c r="L66" s="37"/>
      <c r="M66" s="37"/>
      <c r="N66" s="37"/>
      <c r="O66" s="37"/>
      <c r="P66" s="37"/>
      <c r="Q66" s="37"/>
      <c r="R66" s="37"/>
      <c r="S66" s="37"/>
      <c r="T66" s="37"/>
      <c r="U66" s="37"/>
      <c r="V66" s="37"/>
      <c r="W66" s="37"/>
    </row>
    <row r="67" customFormat="false" ht="16.5" hidden="false" customHeight="true" outlineLevel="0" collapsed="false">
      <c r="A67" s="61"/>
      <c r="B67" s="62" t="s">
        <v>56</v>
      </c>
      <c r="C67" s="62"/>
      <c r="D67" s="61"/>
      <c r="E67" s="61"/>
      <c r="F67" s="61"/>
      <c r="G67" s="61"/>
      <c r="H67" s="61"/>
      <c r="I67" s="62" t="s">
        <v>57</v>
      </c>
      <c r="J67" s="62"/>
      <c r="K67" s="62"/>
      <c r="L67" s="62" t="s">
        <v>58</v>
      </c>
      <c r="M67" s="62"/>
      <c r="N67" s="62"/>
      <c r="O67" s="62" t="s">
        <v>52</v>
      </c>
      <c r="P67" s="62"/>
      <c r="Q67" s="63"/>
      <c r="X67" s="16"/>
      <c r="Y67" s="16"/>
      <c r="Z67" s="16"/>
      <c r="AA67" s="16"/>
      <c r="AB67" s="16"/>
      <c r="AD67" s="16"/>
      <c r="AE67" s="16"/>
    </row>
    <row r="68" customFormat="false" ht="16.5" hidden="false" customHeight="true" outlineLevel="0" collapsed="false">
      <c r="A68" s="61"/>
      <c r="B68" s="64" t="s">
        <v>28</v>
      </c>
      <c r="C68" s="64"/>
      <c r="D68" s="64"/>
      <c r="E68" s="64"/>
      <c r="F68" s="65" t="s">
        <v>59</v>
      </c>
      <c r="G68" s="65" t="s">
        <v>60</v>
      </c>
      <c r="H68" s="65" t="s">
        <v>52</v>
      </c>
      <c r="I68" s="65" t="s">
        <v>29</v>
      </c>
      <c r="J68" s="65" t="s">
        <v>30</v>
      </c>
      <c r="K68" s="65" t="s">
        <v>61</v>
      </c>
      <c r="L68" s="65" t="s">
        <v>29</v>
      </c>
      <c r="M68" s="65" t="s">
        <v>30</v>
      </c>
      <c r="N68" s="65" t="s">
        <v>61</v>
      </c>
      <c r="O68" s="65" t="s">
        <v>29</v>
      </c>
      <c r="P68" s="65" t="s">
        <v>30</v>
      </c>
      <c r="X68" s="16"/>
      <c r="Y68" s="16"/>
      <c r="Z68" s="16"/>
      <c r="AA68" s="16"/>
      <c r="AB68" s="16"/>
      <c r="AD68" s="16"/>
    </row>
    <row r="69" customFormat="false" ht="16.2" hidden="false" customHeight="false" outlineLevel="0" collapsed="false">
      <c r="A69" s="61" t="n">
        <f aca="false">A68+1</f>
        <v>1</v>
      </c>
      <c r="B69" s="21" t="s">
        <v>150</v>
      </c>
      <c r="C69" s="21" t="s">
        <v>143</v>
      </c>
      <c r="D69" s="21" t="s">
        <v>151</v>
      </c>
      <c r="E69" s="21" t="s">
        <v>145</v>
      </c>
      <c r="F69" s="66" t="n">
        <f aca="false">'縣149(竹山-石橋)下行'!E148</f>
        <v>14</v>
      </c>
      <c r="G69" s="66" t="n">
        <f aca="false">'縣149(竹山-石橋)上行'!E171</f>
        <v>14</v>
      </c>
      <c r="H69" s="66" t="n">
        <f aca="false">(F69+G69)/2</f>
        <v>14</v>
      </c>
      <c r="I69" s="67" t="n">
        <f aca="false">G5</f>
        <v>17.2833333333333</v>
      </c>
      <c r="J69" s="68" t="n">
        <f aca="false">H69*1000/I69*0.06</f>
        <v>48.6017357762777</v>
      </c>
      <c r="K69" s="67" t="n">
        <f aca="false">SUM(J5:W5)/60</f>
        <v>0.0761111111111111</v>
      </c>
      <c r="L69" s="67" t="n">
        <f aca="false">G61</f>
        <v>16.6666666666667</v>
      </c>
      <c r="M69" s="68" t="n">
        <f aca="false">H69*1000/L69*0.06</f>
        <v>50.4</v>
      </c>
      <c r="N69" s="67" t="n">
        <f aca="false">SUM(J61:W61)/60</f>
        <v>0.00555555555555556</v>
      </c>
      <c r="O69" s="67" t="n">
        <f aca="false">(I69+L69)/2</f>
        <v>16.975</v>
      </c>
      <c r="P69" s="68" t="n">
        <f aca="false">H69*1000/O69*0.06</f>
        <v>49.4845360824742</v>
      </c>
      <c r="X69" s="16"/>
      <c r="AB69" s="19"/>
      <c r="AC69" s="20"/>
      <c r="AD69" s="16"/>
    </row>
    <row r="70" customFormat="false" ht="16.2" hidden="false" customHeight="false" outlineLevel="0" collapsed="false">
      <c r="A70" s="61" t="n">
        <f aca="false">A69+1</f>
        <v>2</v>
      </c>
      <c r="B70" s="21" t="s">
        <v>151</v>
      </c>
      <c r="C70" s="21" t="s">
        <v>145</v>
      </c>
      <c r="D70" s="21" t="s">
        <v>152</v>
      </c>
      <c r="E70" s="21" t="s">
        <v>147</v>
      </c>
      <c r="F70" s="66" t="n">
        <f aca="false">'縣149(竹山-石橋)下行'!E149</f>
        <v>0.5</v>
      </c>
      <c r="G70" s="66" t="n">
        <f aca="false">'縣149(竹山-石橋)上行'!E170</f>
        <v>0.5</v>
      </c>
      <c r="H70" s="66" t="n">
        <f aca="false">(F70+G70)/2</f>
        <v>0.5</v>
      </c>
      <c r="I70" s="67" t="n">
        <f aca="false">G6</f>
        <v>2.53888888888889</v>
      </c>
      <c r="J70" s="68" t="n">
        <f aca="false">H70*1000/I70*0.06</f>
        <v>11.8161925601751</v>
      </c>
      <c r="K70" s="67" t="n">
        <f aca="false">SUM(J6:W6)/60</f>
        <v>2.33333333333333</v>
      </c>
      <c r="L70" s="67" t="n">
        <f aca="false">G60</f>
        <v>0.694444444444444</v>
      </c>
      <c r="M70" s="68" t="n">
        <f aca="false">H70*1000/L70*0.06</f>
        <v>43.2</v>
      </c>
      <c r="N70" s="67" t="n">
        <f aca="false">SUM(J60:W60)/60</f>
        <v>0</v>
      </c>
      <c r="O70" s="67" t="n">
        <f aca="false">(I70+L70)/2</f>
        <v>1.61666666666667</v>
      </c>
      <c r="P70" s="68" t="n">
        <f aca="false">H70*1000/O70*0.06</f>
        <v>18.5567010309278</v>
      </c>
      <c r="X70" s="16"/>
      <c r="AB70" s="19"/>
      <c r="AC70" s="20"/>
      <c r="AD70" s="16"/>
    </row>
    <row r="71" customFormat="false" ht="16.2" hidden="false" customHeight="false" outlineLevel="0" collapsed="false">
      <c r="A71" s="61" t="n">
        <f aca="false">A70+1</f>
        <v>3</v>
      </c>
      <c r="B71" s="21" t="s">
        <v>152</v>
      </c>
      <c r="C71" s="21" t="s">
        <v>147</v>
      </c>
      <c r="D71" s="21" t="s">
        <v>153</v>
      </c>
      <c r="E71" s="21" t="s">
        <v>154</v>
      </c>
      <c r="F71" s="66" t="n">
        <f aca="false">'縣149(竹山-石橋)下行'!E150</f>
        <v>1.1</v>
      </c>
      <c r="G71" s="66" t="n">
        <f aca="false">'縣149(竹山-石橋)上行'!E169</f>
        <v>1.06666666666667</v>
      </c>
      <c r="H71" s="66" t="n">
        <f aca="false">(F71+G71)/2</f>
        <v>1.08333333333333</v>
      </c>
      <c r="I71" s="67" t="n">
        <f aca="false">G7</f>
        <v>1.52777777777778</v>
      </c>
      <c r="J71" s="68" t="n">
        <f aca="false">H71*1000/I71*0.06</f>
        <v>42.5454545454545</v>
      </c>
      <c r="K71" s="67" t="n">
        <f aca="false">SUM(J7:W7)/60</f>
        <v>0</v>
      </c>
      <c r="L71" s="67" t="n">
        <f aca="false">G59</f>
        <v>1.5</v>
      </c>
      <c r="M71" s="68" t="n">
        <f aca="false">H71*1000/L71*0.06</f>
        <v>43.3333333333333</v>
      </c>
      <c r="N71" s="67" t="n">
        <f aca="false">SUM(J59:W59)/60</f>
        <v>0</v>
      </c>
      <c r="O71" s="67" t="n">
        <f aca="false">(I71+L71)/2</f>
        <v>1.51388888888889</v>
      </c>
      <c r="P71" s="68" t="n">
        <f aca="false">H71*1000/O71*0.06</f>
        <v>42.9357798165137</v>
      </c>
      <c r="X71" s="16"/>
      <c r="AB71" s="19"/>
      <c r="AC71" s="20"/>
      <c r="AD71" s="16"/>
    </row>
    <row r="72" customFormat="false" ht="16.2" hidden="false" customHeight="false" outlineLevel="0" collapsed="false">
      <c r="A72" s="61" t="n">
        <f aca="false">A71+1</f>
        <v>4</v>
      </c>
      <c r="B72" s="21" t="s">
        <v>153</v>
      </c>
      <c r="C72" s="21" t="s">
        <v>154</v>
      </c>
      <c r="D72" s="21" t="s">
        <v>153</v>
      </c>
      <c r="E72" s="21" t="s">
        <v>155</v>
      </c>
      <c r="F72" s="66" t="n">
        <f aca="false">'縣149(竹山-石橋)下行'!E151</f>
        <v>7.96666666666667</v>
      </c>
      <c r="G72" s="66" t="n">
        <f aca="false">'縣149(竹山-石橋)上行'!E168</f>
        <v>8</v>
      </c>
      <c r="H72" s="66" t="n">
        <f aca="false">(F72+G72)/2</f>
        <v>7.98333333333333</v>
      </c>
      <c r="I72" s="67" t="n">
        <f aca="false">G8</f>
        <v>12.2888888888889</v>
      </c>
      <c r="J72" s="68" t="n">
        <f aca="false">H72*1000/I72*0.06</f>
        <v>38.9783001808318</v>
      </c>
      <c r="K72" s="67" t="n">
        <f aca="false">SUM(J7:W7)/60</f>
        <v>0</v>
      </c>
      <c r="L72" s="67" t="n">
        <f aca="false">G58</f>
        <v>11.9333333333333</v>
      </c>
      <c r="M72" s="68" t="n">
        <f aca="false">H72*1000/L72*0.06</f>
        <v>40.1396648044693</v>
      </c>
      <c r="N72" s="67" t="n">
        <f aca="false">SUM(J58:W58)/60</f>
        <v>0</v>
      </c>
      <c r="O72" s="67" t="n">
        <f aca="false">(I72+L72)/2</f>
        <v>12.1111111111111</v>
      </c>
      <c r="P72" s="68" t="n">
        <f aca="false">H72*1000/O72*0.06</f>
        <v>39.5504587155963</v>
      </c>
      <c r="X72" s="16"/>
      <c r="AB72" s="19"/>
      <c r="AC72" s="20"/>
      <c r="AD72" s="16"/>
    </row>
    <row r="73" customFormat="false" ht="16.2" hidden="true" customHeight="false" outlineLevel="0" collapsed="false">
      <c r="A73" s="61" t="n">
        <f aca="false">A72+1</f>
        <v>5</v>
      </c>
      <c r="B73" s="61"/>
      <c r="C73" s="10"/>
      <c r="D73" s="61"/>
      <c r="E73" s="61"/>
      <c r="F73" s="66" t="n">
        <f aca="false">'縣149(竹山-石橋)下行'!E152</f>
        <v>0</v>
      </c>
      <c r="G73" s="66" t="n">
        <f aca="false">'縣149(竹山-石橋)上行'!E167</f>
        <v>0</v>
      </c>
      <c r="H73" s="66" t="n">
        <f aca="false">(F73+G73)/2</f>
        <v>0</v>
      </c>
      <c r="I73" s="67" t="n">
        <f aca="false">G9</f>
        <v>0</v>
      </c>
      <c r="J73" s="68" t="e">
        <f aca="false">H73*1000/I73*0.06</f>
        <v>#DIV/0!</v>
      </c>
      <c r="K73" s="67" t="n">
        <f aca="false">SUM(J8:W8)/60</f>
        <v>0</v>
      </c>
      <c r="L73" s="67" t="n">
        <f aca="false">G57</f>
        <v>0</v>
      </c>
      <c r="M73" s="68" t="e">
        <f aca="false">H73*1000/L73*0.06</f>
        <v>#DIV/0!</v>
      </c>
      <c r="N73" s="67" t="n">
        <f aca="false">SUM(J57:W57)/60</f>
        <v>0</v>
      </c>
      <c r="O73" s="67" t="n">
        <f aca="false">(I73+L73)/2</f>
        <v>0</v>
      </c>
      <c r="P73" s="68" t="e">
        <f aca="false">H73*1000/O73*0.06</f>
        <v>#DIV/0!</v>
      </c>
      <c r="X73" s="16"/>
      <c r="AB73" s="19"/>
      <c r="AC73" s="20"/>
      <c r="AD73" s="16"/>
    </row>
    <row r="74" customFormat="false" ht="16.2" hidden="true" customHeight="false" outlineLevel="0" collapsed="false">
      <c r="A74" s="61" t="n">
        <f aca="false">A73+1</f>
        <v>6</v>
      </c>
      <c r="B74" s="61"/>
      <c r="C74" s="10"/>
      <c r="D74" s="61"/>
      <c r="E74" s="61"/>
      <c r="F74" s="66" t="n">
        <f aca="false">'縣149(竹山-石橋)下行'!E153</f>
        <v>0</v>
      </c>
      <c r="G74" s="66" t="n">
        <f aca="false">'縣149(竹山-石橋)上行'!E166</f>
        <v>0</v>
      </c>
      <c r="H74" s="66" t="n">
        <f aca="false">(F74+G74)/2</f>
        <v>0</v>
      </c>
      <c r="I74" s="67" t="n">
        <f aca="false">G10</f>
        <v>0</v>
      </c>
      <c r="J74" s="68" t="e">
        <f aca="false">H74*1000/I74*0.06</f>
        <v>#DIV/0!</v>
      </c>
      <c r="K74" s="67" t="n">
        <f aca="false">SUM(J9:W9)/60</f>
        <v>0</v>
      </c>
      <c r="L74" s="67" t="n">
        <f aca="false">G56</f>
        <v>0</v>
      </c>
      <c r="M74" s="68" t="e">
        <f aca="false">H74*1000/L74*0.06</f>
        <v>#DIV/0!</v>
      </c>
      <c r="N74" s="67" t="n">
        <f aca="false">SUM(J56:W56)/60</f>
        <v>0</v>
      </c>
      <c r="O74" s="67" t="n">
        <f aca="false">(I74+L74)/2</f>
        <v>0</v>
      </c>
      <c r="P74" s="68" t="e">
        <f aca="false">H74*1000/O74*0.06</f>
        <v>#DIV/0!</v>
      </c>
      <c r="X74" s="16"/>
      <c r="AB74" s="19"/>
      <c r="AC74" s="20"/>
      <c r="AD74" s="16"/>
    </row>
    <row r="75" customFormat="false" ht="16.2" hidden="true" customHeight="false" outlineLevel="0" collapsed="false">
      <c r="A75" s="61" t="n">
        <f aca="false">A74+1</f>
        <v>7</v>
      </c>
      <c r="B75" s="61"/>
      <c r="C75" s="10"/>
      <c r="D75" s="61"/>
      <c r="E75" s="61"/>
      <c r="F75" s="66" t="n">
        <f aca="false">'縣149(竹山-石橋)下行'!E154</f>
        <v>0</v>
      </c>
      <c r="G75" s="66" t="n">
        <f aca="false">'縣149(竹山-石橋)上行'!E165</f>
        <v>0</v>
      </c>
      <c r="H75" s="66" t="n">
        <f aca="false">(F75+G75)/2</f>
        <v>0</v>
      </c>
      <c r="I75" s="67" t="n">
        <f aca="false">G11</f>
        <v>0</v>
      </c>
      <c r="J75" s="68" t="e">
        <f aca="false">H75*1000/I75*0.06</f>
        <v>#DIV/0!</v>
      </c>
      <c r="K75" s="67" t="n">
        <f aca="false">SUM(J10:W10)/60</f>
        <v>0</v>
      </c>
      <c r="L75" s="67" t="n">
        <f aca="false">G55</f>
        <v>0</v>
      </c>
      <c r="M75" s="68" t="e">
        <f aca="false">H75*1000/L75*0.06</f>
        <v>#DIV/0!</v>
      </c>
      <c r="N75" s="67" t="n">
        <f aca="false">SUM(J55:W55)/60</f>
        <v>0</v>
      </c>
      <c r="O75" s="67" t="n">
        <f aca="false">(I75+L75)/2</f>
        <v>0</v>
      </c>
      <c r="P75" s="68" t="e">
        <f aca="false">H75*1000/O75*0.06</f>
        <v>#DIV/0!</v>
      </c>
      <c r="X75" s="16"/>
      <c r="AB75" s="19"/>
      <c r="AC75" s="20"/>
      <c r="AD75" s="16"/>
    </row>
    <row r="76" customFormat="false" ht="16.2" hidden="true" customHeight="false" outlineLevel="0" collapsed="false">
      <c r="A76" s="61" t="n">
        <f aca="false">A75+1</f>
        <v>8</v>
      </c>
      <c r="B76" s="61"/>
      <c r="C76" s="10"/>
      <c r="D76" s="61"/>
      <c r="E76" s="61"/>
      <c r="F76" s="66" t="n">
        <f aca="false">'縣149(竹山-石橋)下行'!E155</f>
        <v>0</v>
      </c>
      <c r="G76" s="66" t="n">
        <f aca="false">'縣149(竹山-石橋)上行'!E164</f>
        <v>0</v>
      </c>
      <c r="H76" s="66" t="n">
        <f aca="false">(F76+G76)/2</f>
        <v>0</v>
      </c>
      <c r="I76" s="67" t="n">
        <f aca="false">G12</f>
        <v>0</v>
      </c>
      <c r="J76" s="68" t="e">
        <f aca="false">H76*1000/I76*0.06</f>
        <v>#DIV/0!</v>
      </c>
      <c r="K76" s="67" t="n">
        <f aca="false">SUM(J11:W11)/60</f>
        <v>0</v>
      </c>
      <c r="L76" s="67" t="n">
        <f aca="false">G54</f>
        <v>0</v>
      </c>
      <c r="M76" s="68" t="e">
        <f aca="false">H76*1000/L76*0.06</f>
        <v>#DIV/0!</v>
      </c>
      <c r="N76" s="67" t="n">
        <f aca="false">SUM(J54:W54)/60</f>
        <v>0</v>
      </c>
      <c r="O76" s="67" t="n">
        <f aca="false">(I76+L76)/2</f>
        <v>0</v>
      </c>
      <c r="P76" s="68" t="e">
        <f aca="false">H76*1000/O76*0.06</f>
        <v>#DIV/0!</v>
      </c>
      <c r="X76" s="16"/>
      <c r="AB76" s="19"/>
      <c r="AC76" s="20"/>
      <c r="AD76" s="16"/>
    </row>
    <row r="77" customFormat="false" ht="16.2" hidden="true" customHeight="false" outlineLevel="0" collapsed="false">
      <c r="A77" s="61" t="n">
        <f aca="false">A76+1</f>
        <v>9</v>
      </c>
      <c r="B77" s="61"/>
      <c r="C77" s="10"/>
      <c r="D77" s="61"/>
      <c r="E77" s="61"/>
      <c r="F77" s="66" t="n">
        <f aca="false">'縣149(竹山-石橋)下行'!E156</f>
        <v>0</v>
      </c>
      <c r="G77" s="66" t="n">
        <f aca="false">'縣149(竹山-石橋)上行'!E163</f>
        <v>0</v>
      </c>
      <c r="H77" s="66" t="n">
        <f aca="false">(F77+G77)/2</f>
        <v>0</v>
      </c>
      <c r="I77" s="67" t="n">
        <f aca="false">G13</f>
        <v>0</v>
      </c>
      <c r="J77" s="68" t="e">
        <f aca="false">H77*1000/I77*0.06</f>
        <v>#DIV/0!</v>
      </c>
      <c r="K77" s="67" t="n">
        <f aca="false">SUM(J12:W12)/60</f>
        <v>0</v>
      </c>
      <c r="L77" s="67" t="n">
        <f aca="false">G53</f>
        <v>0</v>
      </c>
      <c r="M77" s="68" t="e">
        <f aca="false">H77*1000/L77*0.06</f>
        <v>#DIV/0!</v>
      </c>
      <c r="N77" s="67" t="n">
        <f aca="false">SUM(J53:W53)/60</f>
        <v>0</v>
      </c>
      <c r="O77" s="67" t="n">
        <f aca="false">(I77+L77)/2</f>
        <v>0</v>
      </c>
      <c r="P77" s="68" t="e">
        <f aca="false">H77*1000/O77*0.06</f>
        <v>#DIV/0!</v>
      </c>
      <c r="X77" s="16"/>
      <c r="AB77" s="19"/>
      <c r="AC77" s="20"/>
      <c r="AD77" s="16"/>
    </row>
    <row r="78" customFormat="false" ht="16.2" hidden="true" customHeight="false" outlineLevel="0" collapsed="false">
      <c r="A78" s="61" t="n">
        <f aca="false">A77+1</f>
        <v>10</v>
      </c>
      <c r="B78" s="61"/>
      <c r="C78" s="10"/>
      <c r="D78" s="61"/>
      <c r="E78" s="61"/>
      <c r="F78" s="66" t="n">
        <f aca="false">'縣149(竹山-石橋)下行'!E157</f>
        <v>0</v>
      </c>
      <c r="G78" s="66" t="n">
        <f aca="false">'縣149(竹山-石橋)上行'!E162</f>
        <v>0</v>
      </c>
      <c r="H78" s="66" t="n">
        <f aca="false">(F78+G78)/2</f>
        <v>0</v>
      </c>
      <c r="I78" s="67" t="n">
        <f aca="false">G14</f>
        <v>0</v>
      </c>
      <c r="J78" s="68" t="e">
        <f aca="false">H78*1000/I78*0.06</f>
        <v>#DIV/0!</v>
      </c>
      <c r="K78" s="67" t="n">
        <f aca="false">SUM(J13:W13)/60</f>
        <v>0</v>
      </c>
      <c r="L78" s="67" t="n">
        <f aca="false">G52</f>
        <v>0</v>
      </c>
      <c r="M78" s="68" t="e">
        <f aca="false">H78*1000/L78*0.06</f>
        <v>#DIV/0!</v>
      </c>
      <c r="N78" s="67" t="n">
        <f aca="false">SUM(J52:W52)/60</f>
        <v>0</v>
      </c>
      <c r="O78" s="67" t="n">
        <f aca="false">(I78+L78)/2</f>
        <v>0</v>
      </c>
      <c r="P78" s="68" t="e">
        <f aca="false">H78*1000/O78*0.06</f>
        <v>#DIV/0!</v>
      </c>
      <c r="X78" s="16"/>
      <c r="AB78" s="19"/>
      <c r="AC78" s="20"/>
      <c r="AD78" s="16"/>
    </row>
    <row r="79" customFormat="false" ht="16.2" hidden="true" customHeight="false" outlineLevel="0" collapsed="false">
      <c r="A79" s="61" t="n">
        <f aca="false">A78+1</f>
        <v>11</v>
      </c>
      <c r="B79" s="61"/>
      <c r="C79" s="10"/>
      <c r="D79" s="61"/>
      <c r="E79" s="61"/>
      <c r="F79" s="66" t="n">
        <f aca="false">'縣149(竹山-石橋)下行'!E158</f>
        <v>0</v>
      </c>
      <c r="G79" s="66" t="n">
        <f aca="false">'縣149(竹山-石橋)上行'!E161</f>
        <v>0</v>
      </c>
      <c r="H79" s="66" t="n">
        <f aca="false">(F79+G79)/2</f>
        <v>0</v>
      </c>
      <c r="I79" s="67" t="n">
        <f aca="false">G15</f>
        <v>0</v>
      </c>
      <c r="J79" s="68" t="e">
        <f aca="false">H79*1000/I79*0.06</f>
        <v>#DIV/0!</v>
      </c>
      <c r="K79" s="67" t="n">
        <f aca="false">SUM(J14:W14)/60</f>
        <v>0</v>
      </c>
      <c r="L79" s="67" t="n">
        <f aca="false">G51</f>
        <v>0</v>
      </c>
      <c r="M79" s="68" t="e">
        <f aca="false">H79*1000/L79*0.06</f>
        <v>#DIV/0!</v>
      </c>
      <c r="N79" s="67" t="n">
        <f aca="false">SUM(J51:W51)/60</f>
        <v>0</v>
      </c>
      <c r="O79" s="67" t="n">
        <f aca="false">(I79+L79)/2</f>
        <v>0</v>
      </c>
      <c r="P79" s="68" t="e">
        <f aca="false">H79*1000/O79*0.06</f>
        <v>#DIV/0!</v>
      </c>
      <c r="X79" s="16"/>
      <c r="AB79" s="19"/>
      <c r="AC79" s="20"/>
      <c r="AD79" s="16"/>
    </row>
    <row r="80" customFormat="false" ht="16.2" hidden="true" customHeight="false" outlineLevel="0" collapsed="false">
      <c r="A80" s="61" t="n">
        <f aca="false">A79+1</f>
        <v>12</v>
      </c>
      <c r="B80" s="61"/>
      <c r="C80" s="10"/>
      <c r="D80" s="61"/>
      <c r="E80" s="61"/>
      <c r="F80" s="66" t="n">
        <f aca="false">'縣149(竹山-石橋)下行'!E159</f>
        <v>0</v>
      </c>
      <c r="G80" s="66" t="n">
        <f aca="false">'縣149(竹山-石橋)上行'!E160</f>
        <v>0</v>
      </c>
      <c r="H80" s="66" t="n">
        <f aca="false">(F80+G80)/2</f>
        <v>0</v>
      </c>
      <c r="I80" s="67" t="n">
        <f aca="false">G16</f>
        <v>0</v>
      </c>
      <c r="J80" s="68" t="e">
        <f aca="false">H80*1000/I80*0.06</f>
        <v>#DIV/0!</v>
      </c>
      <c r="K80" s="67" t="n">
        <f aca="false">SUM(J15:W15)/60</f>
        <v>0</v>
      </c>
      <c r="L80" s="67" t="n">
        <f aca="false">G50</f>
        <v>0</v>
      </c>
      <c r="M80" s="68" t="e">
        <f aca="false">H80*1000/L80*0.06</f>
        <v>#DIV/0!</v>
      </c>
      <c r="N80" s="67" t="n">
        <f aca="false">SUM(J50:W50)/60</f>
        <v>0</v>
      </c>
      <c r="O80" s="67" t="n">
        <f aca="false">(I80+L80)/2</f>
        <v>0</v>
      </c>
      <c r="P80" s="68" t="e">
        <f aca="false">H80*1000/O80*0.06</f>
        <v>#DIV/0!</v>
      </c>
      <c r="X80" s="16"/>
      <c r="AB80" s="19"/>
      <c r="AC80" s="20"/>
      <c r="AD80" s="16"/>
    </row>
    <row r="81" customFormat="false" ht="16.2" hidden="true" customHeight="false" outlineLevel="0" collapsed="false">
      <c r="A81" s="61" t="n">
        <f aca="false">A80+1</f>
        <v>13</v>
      </c>
      <c r="B81" s="61"/>
      <c r="C81" s="10"/>
      <c r="D81" s="61"/>
      <c r="E81" s="61"/>
      <c r="F81" s="66" t="n">
        <f aca="false">'縣149(竹山-石橋)下行'!E160</f>
        <v>0</v>
      </c>
      <c r="G81" s="66" t="n">
        <f aca="false">'縣149(竹山-石橋)上行'!E159</f>
        <v>0</v>
      </c>
      <c r="H81" s="66" t="n">
        <f aca="false">(F81+G81)/2</f>
        <v>0</v>
      </c>
      <c r="I81" s="67" t="n">
        <f aca="false">G17</f>
        <v>0</v>
      </c>
      <c r="J81" s="68" t="e">
        <f aca="false">H81*1000/I81*0.06</f>
        <v>#DIV/0!</v>
      </c>
      <c r="K81" s="67" t="n">
        <f aca="false">SUM(J16:W16)/60</f>
        <v>0</v>
      </c>
      <c r="L81" s="67" t="n">
        <f aca="false">G49</f>
        <v>0</v>
      </c>
      <c r="M81" s="68" t="e">
        <f aca="false">H81*1000/L81*0.06</f>
        <v>#DIV/0!</v>
      </c>
      <c r="N81" s="67" t="n">
        <f aca="false">SUM(J49:W49)/60</f>
        <v>0</v>
      </c>
      <c r="O81" s="67" t="n">
        <f aca="false">(I81+L81)/2</f>
        <v>0</v>
      </c>
      <c r="P81" s="68" t="e">
        <f aca="false">H81*1000/O81*0.06</f>
        <v>#DIV/0!</v>
      </c>
      <c r="X81" s="16"/>
      <c r="AB81" s="19"/>
      <c r="AC81" s="20"/>
      <c r="AD81" s="16"/>
    </row>
    <row r="82" customFormat="false" ht="16.2" hidden="true" customHeight="false" outlineLevel="0" collapsed="false">
      <c r="A82" s="61" t="n">
        <f aca="false">A81+1</f>
        <v>14</v>
      </c>
      <c r="B82" s="61"/>
      <c r="C82" s="10"/>
      <c r="D82" s="61"/>
      <c r="E82" s="61"/>
      <c r="F82" s="66" t="n">
        <f aca="false">'縣149(竹山-石橋)下行'!E161</f>
        <v>0</v>
      </c>
      <c r="G82" s="66" t="n">
        <f aca="false">'縣149(竹山-石橋)上行'!E158</f>
        <v>0</v>
      </c>
      <c r="H82" s="66" t="n">
        <f aca="false">(F82+G82)/2</f>
        <v>0</v>
      </c>
      <c r="I82" s="67" t="n">
        <f aca="false">G18</f>
        <v>0</v>
      </c>
      <c r="J82" s="68" t="e">
        <f aca="false">H82*1000/I82*0.06</f>
        <v>#DIV/0!</v>
      </c>
      <c r="K82" s="67" t="n">
        <f aca="false">SUM(J17:W17)/60</f>
        <v>0</v>
      </c>
      <c r="L82" s="67" t="n">
        <f aca="false">G48</f>
        <v>0</v>
      </c>
      <c r="M82" s="68" t="e">
        <f aca="false">H82*1000/L82*0.06</f>
        <v>#DIV/0!</v>
      </c>
      <c r="N82" s="67" t="n">
        <f aca="false">SUM(J48:W48)/60</f>
        <v>0</v>
      </c>
      <c r="O82" s="67" t="n">
        <f aca="false">(I82+L82)/2</f>
        <v>0</v>
      </c>
      <c r="P82" s="68" t="e">
        <f aca="false">H82*1000/O82*0.06</f>
        <v>#DIV/0!</v>
      </c>
      <c r="X82" s="16"/>
      <c r="AB82" s="19"/>
      <c r="AC82" s="20"/>
      <c r="AD82" s="16"/>
    </row>
    <row r="83" customFormat="false" ht="16.2" hidden="true" customHeight="false" outlineLevel="0" collapsed="false">
      <c r="A83" s="61" t="n">
        <f aca="false">A82+1</f>
        <v>15</v>
      </c>
      <c r="B83" s="61"/>
      <c r="C83" s="10"/>
      <c r="D83" s="61"/>
      <c r="E83" s="61"/>
      <c r="F83" s="66" t="n">
        <f aca="false">'縣149(竹山-石橋)下行'!E162</f>
        <v>0</v>
      </c>
      <c r="G83" s="66" t="n">
        <f aca="false">'縣149(竹山-石橋)上行'!E157</f>
        <v>0</v>
      </c>
      <c r="H83" s="66" t="n">
        <f aca="false">(F83+G83)/2</f>
        <v>0</v>
      </c>
      <c r="I83" s="67" t="n">
        <f aca="false">G19</f>
        <v>0</v>
      </c>
      <c r="J83" s="68" t="e">
        <f aca="false">H83*1000/I83*0.06</f>
        <v>#DIV/0!</v>
      </c>
      <c r="K83" s="67" t="n">
        <f aca="false">SUM(J18:W18)/60</f>
        <v>0</v>
      </c>
      <c r="L83" s="67" t="n">
        <f aca="false">G47</f>
        <v>0</v>
      </c>
      <c r="M83" s="68" t="e">
        <f aca="false">H83*1000/L83*0.06</f>
        <v>#DIV/0!</v>
      </c>
      <c r="N83" s="67" t="n">
        <f aca="false">SUM(J47:W47)/60</f>
        <v>0</v>
      </c>
      <c r="O83" s="67" t="n">
        <f aca="false">(I83+L83)/2</f>
        <v>0</v>
      </c>
      <c r="P83" s="68" t="e">
        <f aca="false">H83*1000/O83*0.06</f>
        <v>#DIV/0!</v>
      </c>
      <c r="X83" s="16"/>
      <c r="AB83" s="19"/>
      <c r="AC83" s="20"/>
      <c r="AD83" s="16"/>
    </row>
    <row r="84" customFormat="false" ht="16.2" hidden="true" customHeight="false" outlineLevel="0" collapsed="false">
      <c r="A84" s="61" t="n">
        <f aca="false">A83+1</f>
        <v>16</v>
      </c>
      <c r="B84" s="61"/>
      <c r="C84" s="10"/>
      <c r="D84" s="61"/>
      <c r="E84" s="61"/>
      <c r="F84" s="66" t="n">
        <f aca="false">'縣149(竹山-石橋)下行'!E163</f>
        <v>0</v>
      </c>
      <c r="G84" s="66" t="n">
        <f aca="false">'縣149(竹山-石橋)上行'!E156</f>
        <v>0</v>
      </c>
      <c r="H84" s="66" t="n">
        <f aca="false">(F84+G84)/2</f>
        <v>0</v>
      </c>
      <c r="I84" s="67" t="n">
        <f aca="false">G20</f>
        <v>0</v>
      </c>
      <c r="J84" s="68" t="e">
        <f aca="false">H84*1000/I84*0.06</f>
        <v>#DIV/0!</v>
      </c>
      <c r="K84" s="67" t="n">
        <f aca="false">SUM(J19:W19)/60</f>
        <v>0</v>
      </c>
      <c r="L84" s="67" t="n">
        <f aca="false">G46</f>
        <v>0</v>
      </c>
      <c r="M84" s="68" t="e">
        <f aca="false">H84*1000/L84*0.06</f>
        <v>#DIV/0!</v>
      </c>
      <c r="N84" s="67" t="n">
        <f aca="false">SUM(J46:W46)/60</f>
        <v>0</v>
      </c>
      <c r="O84" s="67" t="n">
        <f aca="false">(I84+L84)/2</f>
        <v>0</v>
      </c>
      <c r="P84" s="68" t="e">
        <f aca="false">H84*1000/O84*0.06</f>
        <v>#DIV/0!</v>
      </c>
      <c r="X84" s="16"/>
      <c r="AB84" s="19"/>
      <c r="AC84" s="20"/>
      <c r="AD84" s="16"/>
    </row>
    <row r="85" customFormat="false" ht="16.2" hidden="true" customHeight="false" outlineLevel="0" collapsed="false">
      <c r="A85" s="61" t="n">
        <f aca="false">A84+1</f>
        <v>17</v>
      </c>
      <c r="B85" s="61"/>
      <c r="C85" s="10"/>
      <c r="D85" s="61"/>
      <c r="E85" s="61"/>
      <c r="F85" s="66" t="n">
        <f aca="false">'縣149(竹山-石橋)下行'!E164</f>
        <v>0</v>
      </c>
      <c r="G85" s="66" t="n">
        <f aca="false">'縣149(竹山-石橋)上行'!E155</f>
        <v>0</v>
      </c>
      <c r="H85" s="66" t="n">
        <f aca="false">(F85+G85)/2</f>
        <v>0</v>
      </c>
      <c r="I85" s="67" t="n">
        <f aca="false">G21</f>
        <v>0</v>
      </c>
      <c r="J85" s="68" t="e">
        <f aca="false">H85*1000/I85*0.06</f>
        <v>#DIV/0!</v>
      </c>
      <c r="K85" s="67" t="n">
        <f aca="false">SUM(J20:W20)/60</f>
        <v>0</v>
      </c>
      <c r="L85" s="67" t="n">
        <f aca="false">G45</f>
        <v>0</v>
      </c>
      <c r="M85" s="68" t="e">
        <f aca="false">H85*1000/L85*0.06</f>
        <v>#DIV/0!</v>
      </c>
      <c r="N85" s="67" t="n">
        <f aca="false">SUM(J45:W45)/60</f>
        <v>0</v>
      </c>
      <c r="O85" s="67" t="n">
        <f aca="false">(I85+L85)/2</f>
        <v>0</v>
      </c>
      <c r="P85" s="68" t="e">
        <f aca="false">H85*1000/O85*0.06</f>
        <v>#DIV/0!</v>
      </c>
      <c r="X85" s="16"/>
      <c r="Y85" s="16"/>
      <c r="Z85" s="16"/>
      <c r="AA85" s="16"/>
      <c r="AB85" s="16"/>
      <c r="AD85" s="16"/>
    </row>
    <row r="86" customFormat="false" ht="16.2" hidden="true" customHeight="false" outlineLevel="0" collapsed="false">
      <c r="A86" s="61" t="n">
        <f aca="false">A85+1</f>
        <v>18</v>
      </c>
      <c r="B86" s="61"/>
      <c r="C86" s="10"/>
      <c r="D86" s="61"/>
      <c r="E86" s="61"/>
      <c r="F86" s="66" t="n">
        <f aca="false">'縣149(竹山-石橋)下行'!E165</f>
        <v>0</v>
      </c>
      <c r="G86" s="66" t="n">
        <f aca="false">'縣149(竹山-石橋)上行'!E154</f>
        <v>0</v>
      </c>
      <c r="H86" s="66" t="n">
        <f aca="false">(F86+G86)/2</f>
        <v>0</v>
      </c>
      <c r="I86" s="67" t="n">
        <f aca="false">G22</f>
        <v>0</v>
      </c>
      <c r="J86" s="68" t="e">
        <f aca="false">H86*1000/I86*0.06</f>
        <v>#DIV/0!</v>
      </c>
      <c r="K86" s="67" t="n">
        <f aca="false">SUM(J21:W21)/60</f>
        <v>0</v>
      </c>
      <c r="L86" s="67" t="n">
        <f aca="false">G44</f>
        <v>0</v>
      </c>
      <c r="M86" s="68" t="e">
        <f aca="false">H86*1000/L86*0.06</f>
        <v>#DIV/0!</v>
      </c>
      <c r="N86" s="67" t="n">
        <f aca="false">SUM(J44:W44)/60</f>
        <v>0</v>
      </c>
      <c r="O86" s="67" t="n">
        <f aca="false">(I86+L86)/2</f>
        <v>0</v>
      </c>
      <c r="P86" s="68" t="e">
        <f aca="false">H86*1000/O86*0.06</f>
        <v>#DIV/0!</v>
      </c>
      <c r="X86" s="16"/>
      <c r="Y86" s="16"/>
      <c r="Z86" s="16"/>
      <c r="AA86" s="16"/>
      <c r="AB86" s="16"/>
      <c r="AD86" s="16"/>
    </row>
    <row r="87" customFormat="false" ht="16.2" hidden="true" customHeight="false" outlineLevel="0" collapsed="false">
      <c r="A87" s="61" t="n">
        <f aca="false">A86+1</f>
        <v>19</v>
      </c>
      <c r="B87" s="61"/>
      <c r="C87" s="10"/>
      <c r="D87" s="61"/>
      <c r="E87" s="61"/>
      <c r="F87" s="66" t="n">
        <f aca="false">'縣149(竹山-石橋)下行'!E166</f>
        <v>0</v>
      </c>
      <c r="G87" s="66" t="n">
        <f aca="false">'縣149(竹山-石橋)上行'!E153</f>
        <v>0</v>
      </c>
      <c r="H87" s="66" t="n">
        <f aca="false">(F87+G87)/2</f>
        <v>0</v>
      </c>
      <c r="I87" s="67" t="n">
        <f aca="false">G23</f>
        <v>0</v>
      </c>
      <c r="J87" s="68" t="e">
        <f aca="false">H87*1000/I87*0.06</f>
        <v>#DIV/0!</v>
      </c>
      <c r="K87" s="67" t="n">
        <f aca="false">SUM(J22:W22)/60</f>
        <v>0</v>
      </c>
      <c r="L87" s="67" t="n">
        <f aca="false">G43</f>
        <v>0</v>
      </c>
      <c r="M87" s="68" t="e">
        <f aca="false">H87*1000/L87*0.06</f>
        <v>#DIV/0!</v>
      </c>
      <c r="N87" s="67" t="n">
        <f aca="false">SUM(J43:W43)/60</f>
        <v>0</v>
      </c>
      <c r="O87" s="67" t="n">
        <f aca="false">(I87+L87)/2</f>
        <v>0</v>
      </c>
      <c r="P87" s="68" t="e">
        <f aca="false">H87*1000/O87*0.06</f>
        <v>#DIV/0!</v>
      </c>
      <c r="X87" s="16"/>
      <c r="Y87" s="16"/>
      <c r="Z87" s="16"/>
      <c r="AA87" s="16"/>
      <c r="AB87" s="16"/>
      <c r="AD87" s="16"/>
    </row>
    <row r="88" customFormat="false" ht="16.2" hidden="true" customHeight="false" outlineLevel="0" collapsed="false">
      <c r="A88" s="61" t="n">
        <f aca="false">A87+1</f>
        <v>20</v>
      </c>
      <c r="B88" s="61"/>
      <c r="C88" s="10"/>
      <c r="D88" s="61"/>
      <c r="E88" s="61"/>
      <c r="F88" s="66" t="n">
        <f aca="false">'縣149(竹山-石橋)下行'!E167</f>
        <v>0</v>
      </c>
      <c r="G88" s="66" t="n">
        <f aca="false">'縣149(竹山-石橋)上行'!E152</f>
        <v>0</v>
      </c>
      <c r="H88" s="66" t="n">
        <f aca="false">(F88+G88)/2</f>
        <v>0</v>
      </c>
      <c r="I88" s="67" t="n">
        <f aca="false">G24</f>
        <v>0</v>
      </c>
      <c r="J88" s="68" t="e">
        <f aca="false">H88*1000/I88*0.06</f>
        <v>#DIV/0!</v>
      </c>
      <c r="K88" s="67" t="n">
        <f aca="false">SUM(J23:W23)/60</f>
        <v>0</v>
      </c>
      <c r="L88" s="67" t="n">
        <f aca="false">G42</f>
        <v>0</v>
      </c>
      <c r="M88" s="68" t="e">
        <f aca="false">H88*1000/L88*0.06</f>
        <v>#DIV/0!</v>
      </c>
      <c r="N88" s="67" t="n">
        <f aca="false">SUM(J42:W42)/60</f>
        <v>0</v>
      </c>
      <c r="O88" s="67" t="n">
        <f aca="false">(I88+L88)/2</f>
        <v>0</v>
      </c>
      <c r="P88" s="68" t="e">
        <f aca="false">H88*1000/O88*0.06</f>
        <v>#DIV/0!</v>
      </c>
      <c r="X88" s="16"/>
      <c r="Y88" s="16"/>
      <c r="Z88" s="16"/>
      <c r="AA88" s="16"/>
      <c r="AB88" s="16"/>
      <c r="AD88" s="16"/>
    </row>
    <row r="89" customFormat="false" ht="16.2" hidden="true" customHeight="false" outlineLevel="0" collapsed="false">
      <c r="A89" s="61" t="n">
        <f aca="false">A88+1</f>
        <v>21</v>
      </c>
      <c r="B89" s="61"/>
      <c r="C89" s="10"/>
      <c r="D89" s="61"/>
      <c r="E89" s="61"/>
      <c r="F89" s="66" t="n">
        <f aca="false">'縣149(竹山-石橋)下行'!E168</f>
        <v>0</v>
      </c>
      <c r="G89" s="66" t="n">
        <f aca="false">'縣149(竹山-石橋)上行'!E151</f>
        <v>0</v>
      </c>
      <c r="H89" s="66" t="n">
        <f aca="false">(F89+G89)/2</f>
        <v>0</v>
      </c>
      <c r="I89" s="67" t="n">
        <f aca="false">G25</f>
        <v>0</v>
      </c>
      <c r="J89" s="68" t="e">
        <f aca="false">H89*1000/I89*0.06</f>
        <v>#DIV/0!</v>
      </c>
      <c r="K89" s="67" t="n">
        <f aca="false">SUM(J24:W24)/60</f>
        <v>0</v>
      </c>
      <c r="L89" s="67" t="n">
        <f aca="false">G41</f>
        <v>0</v>
      </c>
      <c r="M89" s="68" t="e">
        <f aca="false">H89*1000/L89*0.06</f>
        <v>#DIV/0!</v>
      </c>
      <c r="N89" s="67" t="n">
        <f aca="false">SUM(J41:W41)/60</f>
        <v>0</v>
      </c>
      <c r="O89" s="67" t="n">
        <f aca="false">(I89+L89)/2</f>
        <v>0</v>
      </c>
      <c r="P89" s="68" t="e">
        <f aca="false">H89*1000/O89*0.06</f>
        <v>#DIV/0!</v>
      </c>
      <c r="X89" s="16"/>
      <c r="Y89" s="16"/>
      <c r="Z89" s="16"/>
      <c r="AA89" s="16"/>
      <c r="AB89" s="16"/>
      <c r="AD89" s="16"/>
    </row>
    <row r="90" customFormat="false" ht="16.2" hidden="true" customHeight="false" outlineLevel="0" collapsed="false">
      <c r="A90" s="61" t="n">
        <f aca="false">A89+1</f>
        <v>22</v>
      </c>
      <c r="B90" s="61"/>
      <c r="C90" s="10"/>
      <c r="D90" s="61"/>
      <c r="E90" s="61"/>
      <c r="F90" s="66" t="n">
        <f aca="false">'縣149(竹山-石橋)下行'!E169</f>
        <v>0</v>
      </c>
      <c r="G90" s="66" t="n">
        <f aca="false">'縣149(竹山-石橋)上行'!E150</f>
        <v>0</v>
      </c>
      <c r="H90" s="66" t="n">
        <f aca="false">(F90+G90)/2</f>
        <v>0</v>
      </c>
      <c r="I90" s="67" t="n">
        <f aca="false">G26</f>
        <v>0</v>
      </c>
      <c r="J90" s="68" t="e">
        <f aca="false">H90*1000/I90*0.06</f>
        <v>#DIV/0!</v>
      </c>
      <c r="K90" s="67" t="n">
        <f aca="false">SUM(J25:W25)/60</f>
        <v>0</v>
      </c>
      <c r="L90" s="67" t="n">
        <f aca="false">G40</f>
        <v>0</v>
      </c>
      <c r="M90" s="68" t="e">
        <f aca="false">H90*1000/L90*0.06</f>
        <v>#DIV/0!</v>
      </c>
      <c r="N90" s="67" t="n">
        <f aca="false">SUM(J40:W40)/60</f>
        <v>0</v>
      </c>
      <c r="O90" s="67" t="n">
        <f aca="false">(I90+L90)/2</f>
        <v>0</v>
      </c>
      <c r="P90" s="68" t="e">
        <f aca="false">H90*1000/O90*0.06</f>
        <v>#DIV/0!</v>
      </c>
      <c r="X90" s="16"/>
      <c r="Y90" s="16"/>
      <c r="Z90" s="16"/>
      <c r="AA90" s="16"/>
      <c r="AB90" s="16"/>
      <c r="AD90" s="16"/>
    </row>
    <row r="91" customFormat="false" ht="16.2" hidden="true" customHeight="false" outlineLevel="0" collapsed="false">
      <c r="A91" s="61" t="n">
        <f aca="false">A90+1</f>
        <v>23</v>
      </c>
      <c r="B91" s="61"/>
      <c r="C91" s="10"/>
      <c r="D91" s="61"/>
      <c r="E91" s="61"/>
      <c r="F91" s="66" t="n">
        <f aca="false">'縣149(竹山-石橋)下行'!E170</f>
        <v>0</v>
      </c>
      <c r="G91" s="66" t="n">
        <f aca="false">'縣149(竹山-石橋)上行'!E149</f>
        <v>0</v>
      </c>
      <c r="H91" s="66" t="n">
        <f aca="false">(F91+G91)/2</f>
        <v>0</v>
      </c>
      <c r="I91" s="67" t="n">
        <f aca="false">G27</f>
        <v>0</v>
      </c>
      <c r="J91" s="68" t="e">
        <f aca="false">H91*1000/I91*0.06</f>
        <v>#DIV/0!</v>
      </c>
      <c r="K91" s="67" t="n">
        <f aca="false">SUM(J26:W26)/60</f>
        <v>0</v>
      </c>
      <c r="L91" s="67" t="n">
        <f aca="false">G39</f>
        <v>0</v>
      </c>
      <c r="M91" s="68" t="e">
        <f aca="false">H91*1000/L91*0.06</f>
        <v>#DIV/0!</v>
      </c>
      <c r="N91" s="67" t="n">
        <f aca="false">SUM(J39:W39)/60</f>
        <v>0</v>
      </c>
      <c r="O91" s="67" t="n">
        <f aca="false">(I91+L91)/2</f>
        <v>0</v>
      </c>
      <c r="P91" s="68" t="e">
        <f aca="false">H91*1000/O91*0.06</f>
        <v>#DIV/0!</v>
      </c>
      <c r="X91" s="16"/>
      <c r="Y91" s="16"/>
      <c r="Z91" s="16"/>
      <c r="AA91" s="16"/>
      <c r="AB91" s="16"/>
      <c r="AD91" s="16"/>
    </row>
    <row r="92" customFormat="false" ht="16.2" hidden="true" customHeight="false" outlineLevel="0" collapsed="false">
      <c r="A92" s="61" t="n">
        <f aca="false">A91+1</f>
        <v>24</v>
      </c>
      <c r="B92" s="61"/>
      <c r="C92" s="10"/>
      <c r="D92" s="61"/>
      <c r="E92" s="61"/>
      <c r="F92" s="66" t="n">
        <f aca="false">'縣149(竹山-石橋)下行'!E171</f>
        <v>0</v>
      </c>
      <c r="G92" s="66" t="n">
        <f aca="false">'縣149(竹山-石橋)上行'!E148</f>
        <v>0</v>
      </c>
      <c r="H92" s="66" t="n">
        <f aca="false">(F92+G92)/2</f>
        <v>0</v>
      </c>
      <c r="I92" s="67" t="n">
        <f aca="false">G28</f>
        <v>0</v>
      </c>
      <c r="J92" s="68" t="e">
        <f aca="false">H92*1000/I92*0.06</f>
        <v>#DIV/0!</v>
      </c>
      <c r="K92" s="67" t="n">
        <f aca="false">SUM(J27:W27)/60</f>
        <v>0</v>
      </c>
      <c r="L92" s="67" t="n">
        <f aca="false">G38</f>
        <v>0</v>
      </c>
      <c r="M92" s="68" t="e">
        <f aca="false">H92*1000/L92*0.06</f>
        <v>#DIV/0!</v>
      </c>
      <c r="N92" s="67" t="n">
        <f aca="false">SUM(J38:W38)/60</f>
        <v>0</v>
      </c>
      <c r="O92" s="67" t="n">
        <f aca="false">(I92+L92)/2</f>
        <v>0</v>
      </c>
      <c r="P92" s="68" t="e">
        <f aca="false">H92*1000/O92*0.06</f>
        <v>#DIV/0!</v>
      </c>
      <c r="X92" s="16"/>
      <c r="Y92" s="16"/>
      <c r="Z92" s="16"/>
      <c r="AA92" s="16"/>
      <c r="AB92" s="16"/>
      <c r="AD92" s="16"/>
    </row>
    <row r="93" s="23" customFormat="true" ht="16.5" hidden="false" customHeight="true" outlineLevel="0" collapsed="false">
      <c r="A93" s="69"/>
      <c r="B93" s="62" t="s">
        <v>52</v>
      </c>
      <c r="C93" s="62"/>
      <c r="D93" s="62"/>
      <c r="E93" s="62"/>
      <c r="F93" s="69"/>
      <c r="G93" s="69"/>
      <c r="H93" s="68" t="n">
        <f aca="false">SUM(H69:H92)</f>
        <v>23.5666666666667</v>
      </c>
      <c r="I93" s="67" t="n">
        <f aca="false">SUM(I69:I92)</f>
        <v>33.6388888888889</v>
      </c>
      <c r="J93" s="68" t="n">
        <f aca="false">H93*1000/I93*0.06</f>
        <v>42.0346820809249</v>
      </c>
      <c r="K93" s="67" t="n">
        <f aca="false">SUM(K69:K92)</f>
        <v>2.40944444444444</v>
      </c>
      <c r="L93" s="67" t="n">
        <f aca="false">SUM(L69:L92)</f>
        <v>30.7944444444444</v>
      </c>
      <c r="M93" s="68" t="n">
        <f aca="false">H93*1000/L93*0.06</f>
        <v>45.9173732635757</v>
      </c>
      <c r="N93" s="67" t="n">
        <f aca="false">SUM(N69:N92)</f>
        <v>0.00555555555555556</v>
      </c>
      <c r="O93" s="67" t="n">
        <f aca="false">SUM(O69:O92)</f>
        <v>32.2166666666667</v>
      </c>
      <c r="P93" s="68" t="n">
        <f aca="false">H93*1000/O93*0.06</f>
        <v>43.8903259182618</v>
      </c>
      <c r="Y93" s="70"/>
      <c r="Z93" s="70"/>
      <c r="AA93" s="70"/>
      <c r="AB93" s="70"/>
      <c r="AC93" s="29"/>
    </row>
    <row r="94" s="23" customFormat="true" ht="12" hidden="false" customHeight="true" outlineLevel="0" collapsed="false">
      <c r="F94" s="71"/>
      <c r="G94" s="72"/>
      <c r="H94" s="73"/>
      <c r="I94" s="73"/>
      <c r="J94" s="74"/>
      <c r="K94" s="74"/>
      <c r="L94" s="74"/>
      <c r="M94" s="74"/>
      <c r="N94" s="74"/>
      <c r="O94" s="74"/>
      <c r="P94" s="74"/>
      <c r="Q94" s="74"/>
      <c r="R94" s="74"/>
      <c r="S94" s="74"/>
      <c r="T94" s="74"/>
      <c r="U94" s="74"/>
      <c r="V94" s="74"/>
      <c r="W94" s="74"/>
      <c r="X94" s="74"/>
      <c r="Y94" s="74"/>
      <c r="Z94" s="74"/>
      <c r="AA94" s="29"/>
    </row>
    <row r="95" customFormat="false" ht="12" hidden="false" customHeight="true" outlineLevel="0" collapsed="false">
      <c r="A95" s="16"/>
      <c r="F95" s="75"/>
      <c r="G95" s="33"/>
      <c r="I95" s="17"/>
      <c r="J95" s="37"/>
      <c r="K95" s="37"/>
      <c r="L95" s="37"/>
      <c r="M95" s="37"/>
      <c r="N95" s="37"/>
      <c r="O95" s="37"/>
      <c r="P95" s="37"/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20"/>
      <c r="AB95" s="16"/>
      <c r="AC95" s="0"/>
    </row>
    <row r="96" customFormat="false" ht="12" hidden="false" customHeight="true" outlineLevel="0" collapsed="false">
      <c r="A96" s="16"/>
      <c r="F96" s="75"/>
      <c r="G96" s="33"/>
      <c r="I96" s="17"/>
      <c r="J96" s="37"/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20"/>
      <c r="AB96" s="16"/>
      <c r="AC96" s="0"/>
    </row>
    <row r="97" customFormat="false" ht="12" hidden="false" customHeight="true" outlineLevel="0" collapsed="false">
      <c r="A97" s="16"/>
      <c r="F97" s="75"/>
      <c r="G97" s="33"/>
      <c r="I97" s="17"/>
      <c r="J97" s="37"/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20"/>
      <c r="AB97" s="16"/>
      <c r="AC97" s="0"/>
    </row>
    <row r="98" customFormat="false" ht="12" hidden="false" customHeight="true" outlineLevel="0" collapsed="false">
      <c r="A98" s="16"/>
      <c r="F98" s="75"/>
      <c r="G98" s="33"/>
      <c r="I98" s="17"/>
      <c r="J98" s="37"/>
      <c r="K98" s="37"/>
      <c r="L98" s="37"/>
      <c r="M98" s="37"/>
      <c r="N98" s="37"/>
      <c r="O98" s="37"/>
      <c r="P98" s="37"/>
      <c r="Q98" s="37"/>
      <c r="R98" s="37"/>
      <c r="S98" s="37"/>
      <c r="T98" s="37"/>
      <c r="U98" s="37"/>
      <c r="V98" s="37"/>
      <c r="W98" s="37"/>
      <c r="X98" s="37"/>
      <c r="Y98" s="37"/>
      <c r="Z98" s="37"/>
      <c r="AA98" s="20"/>
      <c r="AB98" s="16"/>
      <c r="AC98" s="0"/>
    </row>
    <row r="99" customFormat="false" ht="12" hidden="false" customHeight="true" outlineLevel="0" collapsed="false">
      <c r="A99" s="16"/>
      <c r="F99" s="75"/>
      <c r="G99" s="33"/>
      <c r="I99" s="17"/>
      <c r="J99" s="37"/>
      <c r="K99" s="37"/>
      <c r="L99" s="37"/>
      <c r="M99" s="37"/>
      <c r="N99" s="37"/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20"/>
      <c r="AB99" s="16"/>
      <c r="AC99" s="0"/>
    </row>
    <row r="100" customFormat="false" ht="12" hidden="false" customHeight="true" outlineLevel="0" collapsed="false">
      <c r="A100" s="16"/>
      <c r="F100" s="75"/>
      <c r="G100" s="33"/>
      <c r="I100" s="17"/>
      <c r="J100" s="37"/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20"/>
      <c r="AB100" s="16"/>
      <c r="AC100" s="0"/>
    </row>
    <row r="101" customFormat="false" ht="12" hidden="false" customHeight="true" outlineLevel="0" collapsed="false">
      <c r="A101" s="16"/>
      <c r="F101" s="75"/>
      <c r="G101" s="33"/>
      <c r="I101" s="17"/>
      <c r="J101" s="37"/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20"/>
      <c r="AB101" s="16"/>
      <c r="AC101" s="0"/>
    </row>
    <row r="102" customFormat="false" ht="12" hidden="false" customHeight="true" outlineLevel="0" collapsed="false">
      <c r="A102" s="16"/>
      <c r="B102" s="22"/>
      <c r="C102" s="22"/>
      <c r="D102" s="22"/>
      <c r="E102" s="22"/>
      <c r="F102" s="75"/>
      <c r="G102" s="33"/>
      <c r="I102" s="17"/>
      <c r="J102" s="37"/>
      <c r="K102" s="37"/>
      <c r="L102" s="37"/>
      <c r="M102" s="37"/>
      <c r="N102" s="37"/>
      <c r="O102" s="37"/>
      <c r="P102" s="37"/>
      <c r="Q102" s="37"/>
      <c r="R102" s="37"/>
      <c r="S102" s="37"/>
      <c r="T102" s="37"/>
      <c r="U102" s="37"/>
      <c r="V102" s="37"/>
      <c r="W102" s="37"/>
      <c r="X102" s="37"/>
      <c r="Y102" s="37"/>
      <c r="Z102" s="37"/>
      <c r="AA102" s="16"/>
      <c r="AB102" s="16"/>
      <c r="AC102" s="0"/>
    </row>
    <row r="103" customFormat="false" ht="12" hidden="false" customHeight="true" outlineLevel="0" collapsed="false">
      <c r="A103" s="16"/>
      <c r="B103" s="22"/>
      <c r="C103" s="22"/>
      <c r="D103" s="22"/>
      <c r="E103" s="22"/>
      <c r="F103" s="59"/>
      <c r="G103" s="22"/>
      <c r="H103" s="22"/>
      <c r="I103" s="22"/>
      <c r="J103" s="76"/>
      <c r="K103" s="22"/>
      <c r="L103" s="22"/>
      <c r="M103" s="22"/>
      <c r="N103" s="22"/>
      <c r="O103" s="22"/>
      <c r="P103" s="22"/>
      <c r="Q103" s="22"/>
      <c r="R103" s="22"/>
      <c r="S103" s="22"/>
      <c r="T103" s="22"/>
      <c r="U103" s="22"/>
      <c r="V103" s="22"/>
      <c r="X103" s="16"/>
      <c r="Y103" s="16"/>
      <c r="Z103" s="16"/>
      <c r="AA103" s="16"/>
      <c r="AB103" s="16"/>
      <c r="AC103" s="0"/>
    </row>
    <row r="104" customFormat="false" ht="12" hidden="false" customHeight="true" outlineLevel="0" collapsed="false">
      <c r="A104" s="16"/>
      <c r="B104" s="22"/>
      <c r="C104" s="22"/>
      <c r="D104" s="22"/>
      <c r="E104" s="22"/>
      <c r="F104" s="59"/>
      <c r="G104" s="22"/>
      <c r="H104" s="22"/>
      <c r="I104" s="22"/>
      <c r="J104" s="37"/>
      <c r="K104" s="37"/>
      <c r="L104" s="37"/>
      <c r="M104" s="37"/>
      <c r="N104" s="37"/>
      <c r="O104" s="37"/>
      <c r="P104" s="37"/>
      <c r="Q104" s="37"/>
      <c r="R104" s="37"/>
      <c r="S104" s="37"/>
      <c r="T104" s="37"/>
      <c r="U104" s="37"/>
      <c r="V104" s="37"/>
      <c r="X104" s="16"/>
      <c r="Y104" s="16"/>
      <c r="Z104" s="16"/>
      <c r="AA104" s="16"/>
      <c r="AB104" s="16"/>
      <c r="AC104" s="0"/>
    </row>
    <row r="105" customFormat="false" ht="16.2" hidden="false" customHeight="false" outlineLevel="0" collapsed="false">
      <c r="A105" s="16"/>
      <c r="B105" s="22"/>
      <c r="C105" s="22"/>
      <c r="D105" s="22"/>
      <c r="E105" s="22"/>
      <c r="F105" s="59"/>
      <c r="G105" s="22"/>
      <c r="H105" s="22"/>
      <c r="I105" s="22"/>
      <c r="X105" s="16"/>
      <c r="Y105" s="16"/>
      <c r="Z105" s="16"/>
      <c r="AA105" s="16"/>
      <c r="AB105" s="16"/>
      <c r="AC105" s="0"/>
    </row>
    <row r="106" customFormat="false" ht="16.2" hidden="false" customHeight="false" outlineLevel="0" collapsed="false">
      <c r="A106" s="16"/>
      <c r="B106" s="22"/>
      <c r="C106" s="22"/>
      <c r="D106" s="22"/>
      <c r="E106" s="22"/>
      <c r="F106" s="59"/>
      <c r="G106" s="22"/>
      <c r="H106" s="22"/>
      <c r="I106" s="22"/>
      <c r="X106" s="16"/>
      <c r="Y106" s="16"/>
      <c r="Z106" s="16"/>
      <c r="AA106" s="16"/>
      <c r="AB106" s="16"/>
      <c r="AC106" s="0"/>
    </row>
    <row r="107" customFormat="false" ht="16.2" hidden="false" customHeight="false" outlineLevel="0" collapsed="false">
      <c r="B107" s="22"/>
      <c r="C107" s="22"/>
      <c r="D107" s="22"/>
      <c r="E107" s="22"/>
      <c r="F107" s="59"/>
      <c r="G107" s="22"/>
      <c r="H107" s="22"/>
      <c r="I107" s="22"/>
      <c r="W107" s="19"/>
      <c r="AA107" s="20"/>
      <c r="AB107" s="16"/>
      <c r="AC107" s="0"/>
    </row>
    <row r="108" customFormat="false" ht="16.2" hidden="false" customHeight="false" outlineLevel="0" collapsed="false">
      <c r="B108" s="22"/>
      <c r="C108" s="22"/>
      <c r="D108" s="22"/>
      <c r="E108" s="22"/>
      <c r="F108" s="59"/>
      <c r="G108" s="22"/>
      <c r="H108" s="22"/>
      <c r="I108" s="22"/>
      <c r="W108" s="19"/>
      <c r="AA108" s="20"/>
      <c r="AB108" s="16"/>
      <c r="AC108" s="0"/>
    </row>
    <row r="109" customFormat="false" ht="16.2" hidden="false" customHeight="false" outlineLevel="0" collapsed="false">
      <c r="B109" s="22"/>
      <c r="C109" s="22"/>
      <c r="D109" s="22"/>
      <c r="E109" s="22"/>
      <c r="F109" s="59"/>
      <c r="G109" s="22"/>
      <c r="H109" s="22"/>
      <c r="I109" s="22"/>
      <c r="W109" s="19"/>
      <c r="AA109" s="20"/>
      <c r="AB109" s="16"/>
      <c r="AC109" s="0"/>
    </row>
    <row r="110" customFormat="false" ht="16.2" hidden="false" customHeight="false" outlineLevel="0" collapsed="false">
      <c r="F110" s="75"/>
      <c r="G110" s="75"/>
      <c r="H110" s="75"/>
      <c r="I110" s="75"/>
      <c r="J110" s="75"/>
      <c r="W110" s="19"/>
      <c r="AA110" s="20"/>
      <c r="AB110" s="16"/>
      <c r="AC110" s="0"/>
    </row>
    <row r="111" customFormat="false" ht="16.2" hidden="false" customHeight="false" outlineLevel="0" collapsed="false">
      <c r="F111" s="75"/>
      <c r="G111" s="75"/>
      <c r="H111" s="75"/>
      <c r="I111" s="75"/>
      <c r="J111" s="75"/>
      <c r="W111" s="19"/>
      <c r="AA111" s="20"/>
      <c r="AB111" s="16"/>
      <c r="AC111" s="0"/>
    </row>
    <row r="112" customFormat="false" ht="16.2" hidden="false" customHeight="false" outlineLevel="0" collapsed="false">
      <c r="F112" s="75"/>
      <c r="G112" s="75"/>
      <c r="H112" s="75"/>
      <c r="I112" s="75"/>
      <c r="J112" s="75"/>
      <c r="W112" s="19"/>
      <c r="AA112" s="20"/>
      <c r="AB112" s="16"/>
      <c r="AC112" s="0"/>
    </row>
    <row r="113" customFormat="false" ht="16.2" hidden="false" customHeight="false" outlineLevel="0" collapsed="false">
      <c r="F113" s="75"/>
      <c r="G113" s="75"/>
      <c r="H113" s="75"/>
      <c r="I113" s="75"/>
      <c r="J113" s="75"/>
      <c r="W113" s="19"/>
      <c r="AA113" s="20"/>
      <c r="AB113" s="16"/>
      <c r="AC113" s="0"/>
    </row>
    <row r="114" customFormat="false" ht="16.2" hidden="false" customHeight="false" outlineLevel="0" collapsed="false">
      <c r="F114" s="75"/>
      <c r="G114" s="75"/>
      <c r="H114" s="75"/>
      <c r="I114" s="75"/>
      <c r="J114" s="75"/>
      <c r="W114" s="19"/>
      <c r="AA114" s="20"/>
      <c r="AB114" s="16"/>
      <c r="AC114" s="0"/>
    </row>
    <row r="115" customFormat="false" ht="16.2" hidden="false" customHeight="false" outlineLevel="0" collapsed="false">
      <c r="F115" s="75"/>
      <c r="G115" s="75"/>
      <c r="H115" s="75"/>
      <c r="I115" s="75"/>
      <c r="J115" s="75"/>
      <c r="W115" s="19"/>
      <c r="AA115" s="20"/>
      <c r="AB115" s="16"/>
      <c r="AC115" s="0"/>
    </row>
    <row r="116" customFormat="false" ht="16.2" hidden="false" customHeight="false" outlineLevel="0" collapsed="false">
      <c r="F116" s="75"/>
      <c r="G116" s="75"/>
      <c r="H116" s="75"/>
      <c r="I116" s="75"/>
      <c r="J116" s="75"/>
      <c r="W116" s="19"/>
      <c r="AA116" s="20"/>
      <c r="AB116" s="16"/>
      <c r="AC116" s="0"/>
    </row>
    <row r="117" customFormat="false" ht="16.2" hidden="false" customHeight="false" outlineLevel="0" collapsed="false">
      <c r="F117" s="75"/>
      <c r="G117" s="75"/>
      <c r="H117" s="75"/>
      <c r="I117" s="75"/>
      <c r="J117" s="75"/>
      <c r="W117" s="19"/>
      <c r="AA117" s="20"/>
      <c r="AB117" s="16"/>
      <c r="AC117" s="0"/>
    </row>
    <row r="118" customFormat="false" ht="16.2" hidden="false" customHeight="false" outlineLevel="0" collapsed="false">
      <c r="F118" s="16"/>
      <c r="G118" s="16"/>
      <c r="H118" s="16"/>
      <c r="W118" s="19"/>
      <c r="AA118" s="20"/>
      <c r="AB118" s="16"/>
      <c r="AC118" s="0"/>
    </row>
    <row r="119" customFormat="false" ht="16.2" hidden="false" customHeight="false" outlineLevel="0" collapsed="false">
      <c r="B119" s="23"/>
      <c r="C119" s="23"/>
      <c r="D119" s="23"/>
      <c r="E119" s="23"/>
      <c r="F119" s="23"/>
      <c r="G119" s="23"/>
      <c r="H119" s="23"/>
      <c r="I119" s="23"/>
      <c r="J119" s="23"/>
      <c r="K119" s="23"/>
      <c r="L119" s="23"/>
      <c r="W119" s="19"/>
      <c r="AA119" s="20"/>
      <c r="AB119" s="16"/>
      <c r="AC119" s="0"/>
    </row>
    <row r="120" customFormat="false" ht="16.2" hidden="false" customHeight="false" outlineLevel="0" collapsed="false">
      <c r="B120" s="23"/>
      <c r="C120" s="23"/>
      <c r="D120" s="23"/>
      <c r="E120" s="23"/>
      <c r="F120" s="23"/>
      <c r="G120" s="77"/>
      <c r="H120" s="77"/>
      <c r="I120" s="77"/>
      <c r="J120" s="77"/>
      <c r="K120" s="77"/>
      <c r="L120" s="77"/>
      <c r="W120" s="19"/>
      <c r="AA120" s="20"/>
      <c r="AB120" s="16"/>
      <c r="AC120" s="0"/>
    </row>
    <row r="121" customFormat="false" ht="16.2" hidden="false" customHeight="false" outlineLevel="0" collapsed="false">
      <c r="B121" s="77"/>
      <c r="C121" s="77"/>
      <c r="D121" s="77"/>
      <c r="E121" s="77"/>
      <c r="F121" s="23"/>
      <c r="G121" s="23"/>
      <c r="H121" s="23"/>
      <c r="I121" s="23"/>
      <c r="J121" s="23"/>
      <c r="K121" s="23"/>
      <c r="L121" s="23"/>
      <c r="W121" s="19"/>
      <c r="AA121" s="20"/>
      <c r="AB121" s="16"/>
      <c r="AC121" s="0"/>
    </row>
    <row r="122" customFormat="false" ht="16.2" hidden="false" customHeight="false" outlineLevel="0" collapsed="false">
      <c r="B122" s="23"/>
      <c r="C122" s="23"/>
      <c r="D122" s="23"/>
      <c r="E122" s="23"/>
      <c r="F122" s="73"/>
      <c r="G122" s="72"/>
      <c r="H122" s="73"/>
      <c r="I122" s="72"/>
      <c r="J122" s="73"/>
      <c r="K122" s="72"/>
      <c r="L122" s="73"/>
      <c r="W122" s="19"/>
      <c r="AA122" s="20"/>
      <c r="AB122" s="16"/>
      <c r="AC122" s="0"/>
    </row>
    <row r="123" customFormat="false" ht="16.2" hidden="false" customHeight="false" outlineLevel="0" collapsed="false">
      <c r="B123" s="23"/>
      <c r="C123" s="23"/>
      <c r="D123" s="23"/>
      <c r="E123" s="23"/>
      <c r="F123" s="73"/>
      <c r="G123" s="72"/>
      <c r="H123" s="73"/>
      <c r="I123" s="72"/>
      <c r="J123" s="73"/>
      <c r="K123" s="72"/>
      <c r="L123" s="73"/>
      <c r="W123" s="19"/>
      <c r="AA123" s="20"/>
      <c r="AB123" s="16"/>
      <c r="AC123" s="0"/>
    </row>
    <row r="124" customFormat="false" ht="16.2" hidden="false" customHeight="false" outlineLevel="0" collapsed="false">
      <c r="B124" s="23"/>
      <c r="C124" s="23"/>
      <c r="D124" s="23"/>
      <c r="E124" s="23"/>
      <c r="F124" s="73"/>
      <c r="G124" s="72"/>
      <c r="H124" s="73"/>
      <c r="I124" s="72"/>
      <c r="J124" s="73"/>
      <c r="K124" s="72"/>
      <c r="L124" s="73"/>
      <c r="W124" s="19"/>
      <c r="AA124" s="20"/>
      <c r="AB124" s="16"/>
      <c r="AC124" s="0"/>
    </row>
    <row r="125" customFormat="false" ht="16.2" hidden="false" customHeight="false" outlineLevel="0" collapsed="false">
      <c r="B125" s="23"/>
      <c r="C125" s="23"/>
      <c r="D125" s="23"/>
      <c r="E125" s="23"/>
      <c r="F125" s="73"/>
      <c r="G125" s="72"/>
      <c r="H125" s="73"/>
      <c r="I125" s="72"/>
      <c r="J125" s="73"/>
      <c r="K125" s="72"/>
      <c r="L125" s="73"/>
      <c r="W125" s="19"/>
      <c r="AA125" s="20"/>
      <c r="AB125" s="16"/>
      <c r="AC125" s="0"/>
    </row>
    <row r="126" customFormat="false" ht="16.2" hidden="false" customHeight="false" outlineLevel="0" collapsed="false">
      <c r="B126" s="23"/>
      <c r="C126" s="23"/>
      <c r="D126" s="23"/>
      <c r="E126" s="23"/>
      <c r="F126" s="73"/>
      <c r="G126" s="72"/>
      <c r="H126" s="73"/>
      <c r="I126" s="72"/>
      <c r="J126" s="73"/>
      <c r="K126" s="72"/>
      <c r="L126" s="73"/>
      <c r="W126" s="19"/>
      <c r="AA126" s="20"/>
      <c r="AB126" s="16"/>
      <c r="AC126" s="0"/>
    </row>
    <row r="127" customFormat="false" ht="16.2" hidden="false" customHeight="false" outlineLevel="0" collapsed="false">
      <c r="B127" s="23"/>
      <c r="C127" s="23"/>
      <c r="D127" s="23"/>
      <c r="E127" s="23"/>
      <c r="F127" s="73"/>
      <c r="G127" s="72"/>
      <c r="H127" s="73"/>
      <c r="I127" s="72"/>
      <c r="J127" s="73"/>
      <c r="K127" s="72"/>
      <c r="L127" s="73"/>
      <c r="W127" s="19"/>
      <c r="AA127" s="20"/>
      <c r="AB127" s="16"/>
      <c r="AC127" s="0"/>
    </row>
    <row r="128" customFormat="false" ht="16.2" hidden="false" customHeight="false" outlineLevel="0" collapsed="false">
      <c r="B128" s="23"/>
      <c r="C128" s="23"/>
      <c r="D128" s="23"/>
      <c r="E128" s="23"/>
      <c r="F128" s="73"/>
      <c r="G128" s="72"/>
      <c r="H128" s="73"/>
      <c r="I128" s="72"/>
      <c r="J128" s="73"/>
      <c r="K128" s="72"/>
      <c r="L128" s="73"/>
      <c r="W128" s="19"/>
      <c r="AA128" s="20"/>
      <c r="AB128" s="16"/>
      <c r="AC128" s="0"/>
    </row>
    <row r="129" customFormat="false" ht="16.2" hidden="false" customHeight="false" outlineLevel="0" collapsed="false">
      <c r="B129" s="23"/>
      <c r="C129" s="23"/>
      <c r="D129" s="23"/>
      <c r="E129" s="23"/>
      <c r="F129" s="73"/>
      <c r="G129" s="72"/>
      <c r="H129" s="73"/>
      <c r="I129" s="72"/>
      <c r="J129" s="73"/>
      <c r="K129" s="72"/>
      <c r="L129" s="73"/>
      <c r="W129" s="19"/>
      <c r="AA129" s="20"/>
      <c r="AB129" s="16"/>
      <c r="AC129" s="0"/>
    </row>
    <row r="130" customFormat="false" ht="16.2" hidden="false" customHeight="false" outlineLevel="0" collapsed="false">
      <c r="B130" s="77"/>
      <c r="C130" s="77"/>
      <c r="D130" s="77"/>
      <c r="E130" s="77"/>
      <c r="F130" s="73"/>
      <c r="G130" s="72"/>
      <c r="H130" s="73"/>
      <c r="I130" s="72"/>
      <c r="J130" s="73"/>
      <c r="K130" s="72"/>
      <c r="L130" s="73"/>
      <c r="W130" s="19"/>
      <c r="AA130" s="20"/>
      <c r="AB130" s="16"/>
      <c r="AC130" s="0"/>
    </row>
    <row r="131" s="16" customFormat="true" ht="16.2" hidden="false" customHeight="false" outlineLevel="0" collapsed="false">
      <c r="B131" s="23"/>
      <c r="C131" s="23"/>
      <c r="D131" s="23"/>
      <c r="E131" s="23"/>
      <c r="F131" s="23"/>
      <c r="G131" s="23"/>
      <c r="H131" s="23"/>
      <c r="I131" s="23"/>
      <c r="J131" s="23"/>
      <c r="K131" s="23"/>
      <c r="L131" s="23"/>
      <c r="W131" s="19"/>
      <c r="X131" s="19"/>
      <c r="Y131" s="19"/>
      <c r="Z131" s="19"/>
      <c r="AA131" s="2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</row>
    <row r="132" s="16" customFormat="true" ht="16.2" hidden="false" customHeight="false" outlineLevel="0" collapsed="false">
      <c r="W132" s="19"/>
      <c r="X132" s="19"/>
      <c r="Y132" s="19"/>
      <c r="Z132" s="19"/>
      <c r="AA132" s="2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</row>
    <row r="133" s="16" customFormat="true" ht="16.2" hidden="false" customHeight="false" outlineLevel="0" collapsed="false">
      <c r="W133" s="19"/>
      <c r="X133" s="19"/>
      <c r="Y133" s="19"/>
      <c r="Z133" s="19"/>
      <c r="AA133" s="2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</row>
    <row r="134" s="16" customFormat="true" ht="16.2" hidden="false" customHeight="false" outlineLevel="0" collapsed="false">
      <c r="W134" s="19"/>
      <c r="X134" s="19"/>
      <c r="Y134" s="19"/>
      <c r="Z134" s="19"/>
      <c r="AA134" s="2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</row>
    <row r="135" s="16" customFormat="true" ht="16.2" hidden="false" customHeight="false" outlineLevel="0" collapsed="false">
      <c r="W135" s="19"/>
      <c r="X135" s="19"/>
      <c r="Y135" s="19"/>
      <c r="Z135" s="19"/>
      <c r="AA135" s="2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</row>
    <row r="136" s="16" customFormat="true" ht="16.2" hidden="false" customHeight="false" outlineLevel="0" collapsed="false">
      <c r="W136" s="19"/>
      <c r="X136" s="19"/>
      <c r="Y136" s="19"/>
      <c r="Z136" s="19"/>
      <c r="AA136" s="2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</row>
    <row r="137" s="16" customFormat="true" ht="16.2" hidden="false" customHeight="false" outlineLevel="0" collapsed="false">
      <c r="W137" s="19"/>
      <c r="X137" s="19"/>
      <c r="Y137" s="19"/>
      <c r="Z137" s="19"/>
      <c r="AA137" s="2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</row>
    <row r="138" s="16" customFormat="true" ht="16.2" hidden="false" customHeight="false" outlineLevel="0" collapsed="false">
      <c r="W138" s="19"/>
      <c r="X138" s="19"/>
      <c r="Y138" s="19"/>
      <c r="Z138" s="19"/>
      <c r="AA138" s="2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</row>
    <row r="139" s="16" customFormat="true" ht="12.6" hidden="false" customHeight="false" outlineLevel="0" collapsed="false"/>
    <row r="140" s="16" customFormat="true" ht="12.6" hidden="false" customHeight="false" outlineLevel="0" collapsed="false"/>
    <row r="141" s="16" customFormat="true" ht="12.6" hidden="false" customHeight="false" outlineLevel="0" collapsed="false"/>
    <row r="142" s="16" customFormat="true" ht="12.6" hidden="false" customHeight="false" outlineLevel="0" collapsed="false"/>
    <row r="143" s="16" customFormat="true" ht="12.6" hidden="false" customHeight="false" outlineLevel="0" collapsed="false"/>
    <row r="144" s="16" customFormat="true" ht="12.6" hidden="false" customHeight="false" outlineLevel="0" collapsed="false"/>
    <row r="145" s="16" customFormat="true" ht="12.6" hidden="false" customHeight="false" outlineLevel="0" collapsed="false"/>
    <row r="146" s="16" customFormat="true" ht="12.6" hidden="false" customHeight="false" outlineLevel="0" collapsed="false"/>
    <row r="147" s="16" customFormat="true" ht="12.6" hidden="false" customHeight="false" outlineLevel="0" collapsed="false"/>
    <row r="148" s="16" customFormat="true" ht="12.6" hidden="false" customHeight="false" outlineLevel="0" collapsed="false"/>
    <row r="149" s="16" customFormat="true" ht="12.6" hidden="false" customHeight="false" outlineLevel="0" collapsed="false"/>
    <row r="150" s="16" customFormat="true" ht="12.6" hidden="false" customHeight="false" outlineLevel="0" collapsed="false"/>
    <row r="151" s="16" customFormat="true" ht="12.6" hidden="false" customHeight="false" outlineLevel="0" collapsed="false"/>
    <row r="152" s="16" customFormat="true" ht="12.6" hidden="false" customHeight="false" outlineLevel="0" collapsed="false"/>
    <row r="153" s="16" customFormat="true" ht="12.6" hidden="false" customHeight="false" outlineLevel="0" collapsed="false"/>
    <row r="154" s="16" customFormat="true" ht="12.6" hidden="false" customHeight="false" outlineLevel="0" collapsed="false"/>
    <row r="155" s="16" customFormat="true" ht="12.6" hidden="false" customHeight="false" outlineLevel="0" collapsed="false"/>
    <row r="156" s="16" customFormat="true" ht="12.6" hidden="false" customHeight="false" outlineLevel="0" collapsed="false"/>
    <row r="157" s="16" customFormat="true" ht="12.6" hidden="false" customHeight="false" outlineLevel="0" collapsed="false"/>
    <row r="158" s="16" customFormat="true" ht="12.6" hidden="false" customHeight="false" outlineLevel="0" collapsed="false"/>
    <row r="159" s="16" customFormat="true" ht="12.6" hidden="false" customHeight="false" outlineLevel="0" collapsed="false"/>
    <row r="160" s="16" customFormat="true" ht="12.6" hidden="false" customHeight="false" outlineLevel="0" collapsed="false"/>
    <row r="161" s="16" customFormat="true" ht="12.6" hidden="false" customHeight="false" outlineLevel="0" collapsed="false"/>
    <row r="162" s="16" customFormat="true" ht="12.6" hidden="false" customHeight="false" outlineLevel="0" collapsed="false"/>
    <row r="163" s="16" customFormat="true" ht="12.6" hidden="false" customHeight="false" outlineLevel="0" collapsed="false"/>
    <row r="164" s="16" customFormat="true" ht="12.6" hidden="false" customHeight="false" outlineLevel="0" collapsed="false"/>
    <row r="165" s="16" customFormat="true" ht="12.6" hidden="false" customHeight="false" outlineLevel="0" collapsed="false"/>
    <row r="166" s="16" customFormat="true" ht="12.6" hidden="false" customHeight="false" outlineLevel="0" collapsed="false"/>
    <row r="167" s="16" customFormat="true" ht="12.6" hidden="false" customHeight="false" outlineLevel="0" collapsed="false"/>
    <row r="168" s="16" customFormat="true" ht="12.6" hidden="false" customHeight="false" outlineLevel="0" collapsed="false"/>
    <row r="169" s="16" customFormat="true" ht="12.6" hidden="false" customHeight="false" outlineLevel="0" collapsed="false"/>
    <row r="170" s="16" customFormat="true" ht="12.6" hidden="false" customHeight="false" outlineLevel="0" collapsed="false"/>
    <row r="171" s="16" customFormat="true" ht="12.6" hidden="false" customHeight="false" outlineLevel="0" collapsed="false"/>
    <row r="172" s="16" customFormat="true" ht="12.6" hidden="false" customHeight="false" outlineLevel="0" collapsed="false"/>
    <row r="173" s="16" customFormat="true" ht="12.6" hidden="false" customHeight="false" outlineLevel="0" collapsed="false"/>
    <row r="174" s="16" customFormat="true" ht="12.6" hidden="false" customHeight="false" outlineLevel="0" collapsed="false"/>
    <row r="175" s="16" customFormat="true" ht="12.6" hidden="false" customHeight="false" outlineLevel="0" collapsed="false"/>
    <row r="176" s="16" customFormat="true" ht="12.6" hidden="false" customHeight="false" outlineLevel="0" collapsed="false"/>
    <row r="177" s="16" customFormat="true" ht="12.6" hidden="false" customHeight="false" outlineLevel="0" collapsed="false"/>
    <row r="178" s="16" customFormat="true" ht="12.6" hidden="false" customHeight="false" outlineLevel="0" collapsed="false"/>
    <row r="179" s="16" customFormat="true" ht="12.6" hidden="false" customHeight="false" outlineLevel="0" collapsed="false"/>
    <row r="180" s="16" customFormat="true" ht="12.6" hidden="false" customHeight="false" outlineLevel="0" collapsed="false"/>
    <row r="181" s="16" customFormat="true" ht="12.6" hidden="false" customHeight="false" outlineLevel="0" collapsed="false"/>
    <row r="182" s="16" customFormat="true" ht="12.6" hidden="false" customHeight="false" outlineLevel="0" collapsed="false"/>
    <row r="183" s="16" customFormat="true" ht="12.6" hidden="false" customHeight="false" outlineLevel="0" collapsed="false"/>
    <row r="184" s="16" customFormat="true" ht="12.6" hidden="false" customHeight="false" outlineLevel="0" collapsed="false"/>
    <row r="185" s="16" customFormat="true" ht="12.6" hidden="false" customHeight="false" outlineLevel="0" collapsed="false"/>
    <row r="186" s="16" customFormat="true" ht="12.6" hidden="false" customHeight="false" outlineLevel="0" collapsed="false"/>
    <row r="187" s="16" customFormat="true" ht="16.2" hidden="false" customHeight="false" outlineLevel="0" collapsed="false">
      <c r="W187" s="19"/>
      <c r="X187" s="19"/>
      <c r="Y187" s="19"/>
      <c r="Z187" s="19"/>
      <c r="AA187" s="2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</row>
    <row r="188" s="16" customFormat="true" ht="16.2" hidden="false" customHeight="false" outlineLevel="0" collapsed="false">
      <c r="W188" s="19"/>
      <c r="X188" s="19"/>
      <c r="Y188" s="19"/>
      <c r="Z188" s="19"/>
      <c r="AA188" s="2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</row>
    <row r="189" s="16" customFormat="true" ht="16.2" hidden="false" customHeight="false" outlineLevel="0" collapsed="false">
      <c r="W189" s="19"/>
      <c r="X189" s="19"/>
      <c r="Y189" s="19"/>
      <c r="Z189" s="19"/>
      <c r="AA189" s="2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</row>
    <row r="190" s="16" customFormat="true" ht="16.2" hidden="false" customHeight="false" outlineLevel="0" collapsed="false">
      <c r="W190" s="19"/>
      <c r="X190" s="19"/>
      <c r="Y190" s="19"/>
      <c r="Z190" s="19"/>
      <c r="AA190" s="2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</row>
    <row r="191" s="16" customFormat="true" ht="16.2" hidden="false" customHeight="false" outlineLevel="0" collapsed="false">
      <c r="W191" s="19"/>
      <c r="X191" s="19"/>
      <c r="Y191" s="19"/>
      <c r="Z191" s="19"/>
      <c r="AA191" s="2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</row>
    <row r="192" s="16" customFormat="true" ht="16.2" hidden="false" customHeight="false" outlineLevel="0" collapsed="false">
      <c r="W192" s="19"/>
      <c r="X192" s="19"/>
      <c r="Y192" s="19"/>
      <c r="Z192" s="19"/>
      <c r="AA192" s="2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</row>
    <row r="193" s="16" customFormat="true" ht="16.2" hidden="false" customHeight="false" outlineLevel="0" collapsed="false">
      <c r="W193" s="19"/>
      <c r="X193" s="19"/>
      <c r="Y193" s="19"/>
      <c r="Z193" s="19"/>
      <c r="AA193" s="2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</row>
    <row r="194" s="16" customFormat="true" ht="16.2" hidden="false" customHeight="false" outlineLevel="0" collapsed="false">
      <c r="W194" s="19"/>
      <c r="X194" s="19"/>
      <c r="Y194" s="19"/>
      <c r="Z194" s="19"/>
      <c r="AA194" s="2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</row>
    <row r="195" customFormat="false" ht="16.2" hidden="false" customHeight="false" outlineLevel="0" collapsed="false">
      <c r="F195" s="16"/>
      <c r="G195" s="16"/>
      <c r="H195" s="16"/>
      <c r="W195" s="19"/>
      <c r="AA195" s="20"/>
      <c r="AB195" s="16"/>
      <c r="AC195" s="0"/>
    </row>
    <row r="196" customFormat="false" ht="16.2" hidden="false" customHeight="false" outlineLevel="0" collapsed="false">
      <c r="F196" s="16"/>
      <c r="G196" s="16"/>
      <c r="H196" s="16"/>
      <c r="W196" s="19"/>
      <c r="AA196" s="20"/>
      <c r="AB196" s="16"/>
      <c r="AC196" s="0"/>
    </row>
    <row r="197" customFormat="false" ht="16.2" hidden="false" customHeight="false" outlineLevel="0" collapsed="false">
      <c r="F197" s="16"/>
      <c r="G197" s="16"/>
      <c r="H197" s="16"/>
      <c r="W197" s="19"/>
      <c r="AA197" s="20"/>
      <c r="AB197" s="16"/>
      <c r="AC197" s="0"/>
    </row>
    <row r="198" customFormat="false" ht="16.2" hidden="false" customHeight="false" outlineLevel="0" collapsed="false">
      <c r="F198" s="16"/>
      <c r="G198" s="16"/>
      <c r="H198" s="16"/>
      <c r="W198" s="19"/>
      <c r="AA198" s="20"/>
      <c r="AB198" s="16"/>
      <c r="AC198" s="0"/>
    </row>
    <row r="199" customFormat="false" ht="16.2" hidden="false" customHeight="false" outlineLevel="0" collapsed="false">
      <c r="F199" s="16"/>
      <c r="G199" s="16"/>
      <c r="H199" s="16"/>
      <c r="W199" s="19"/>
      <c r="AA199" s="20"/>
      <c r="AB199" s="16"/>
      <c r="AC199" s="0"/>
    </row>
    <row r="200" customFormat="false" ht="16.2" hidden="false" customHeight="false" outlineLevel="0" collapsed="false">
      <c r="F200" s="16"/>
      <c r="G200" s="16"/>
      <c r="H200" s="16"/>
      <c r="W200" s="19"/>
      <c r="AA200" s="20"/>
      <c r="AB200" s="16"/>
      <c r="AC200" s="0"/>
    </row>
    <row r="201" customFormat="false" ht="16.2" hidden="false" customHeight="false" outlineLevel="0" collapsed="false">
      <c r="F201" s="16"/>
      <c r="G201" s="16"/>
      <c r="H201" s="16"/>
      <c r="W201" s="19"/>
      <c r="AA201" s="20"/>
      <c r="AB201" s="16"/>
      <c r="AC201" s="0"/>
    </row>
    <row r="202" customFormat="false" ht="16.2" hidden="false" customHeight="false" outlineLevel="0" collapsed="false">
      <c r="F202" s="16"/>
      <c r="G202" s="16"/>
      <c r="H202" s="16"/>
      <c r="W202" s="19"/>
      <c r="AA202" s="20"/>
      <c r="AB202" s="16"/>
      <c r="AC202" s="0"/>
    </row>
    <row r="203" customFormat="false" ht="16.2" hidden="false" customHeight="false" outlineLevel="0" collapsed="false">
      <c r="F203" s="16"/>
      <c r="G203" s="16"/>
      <c r="H203" s="16"/>
      <c r="W203" s="19"/>
      <c r="AA203" s="20"/>
      <c r="AB203" s="16"/>
      <c r="AC203" s="0"/>
    </row>
    <row r="204" customFormat="false" ht="16.2" hidden="false" customHeight="false" outlineLevel="0" collapsed="false">
      <c r="F204" s="16"/>
      <c r="G204" s="16"/>
      <c r="H204" s="16"/>
      <c r="W204" s="19"/>
      <c r="AA204" s="20"/>
      <c r="AB204" s="16"/>
      <c r="AC204" s="0"/>
    </row>
    <row r="205" customFormat="false" ht="16.2" hidden="false" customHeight="false" outlineLevel="0" collapsed="false">
      <c r="F205" s="16"/>
      <c r="G205" s="16"/>
      <c r="H205" s="16"/>
      <c r="W205" s="19"/>
      <c r="AA205" s="20"/>
      <c r="AB205" s="16"/>
      <c r="AC205" s="0"/>
    </row>
    <row r="206" customFormat="false" ht="16.2" hidden="false" customHeight="false" outlineLevel="0" collapsed="false">
      <c r="F206" s="16"/>
      <c r="G206" s="16"/>
      <c r="H206" s="16"/>
      <c r="W206" s="19"/>
      <c r="AA206" s="20"/>
      <c r="AB206" s="16"/>
      <c r="AC206" s="0"/>
    </row>
    <row r="207" customFormat="false" ht="16.2" hidden="false" customHeight="false" outlineLevel="0" collapsed="false">
      <c r="F207" s="16"/>
      <c r="G207" s="16"/>
      <c r="H207" s="16"/>
      <c r="W207" s="19"/>
      <c r="AA207" s="20"/>
      <c r="AB207" s="16"/>
      <c r="AC207" s="0"/>
    </row>
    <row r="208" customFormat="false" ht="16.2" hidden="false" customHeight="false" outlineLevel="0" collapsed="false">
      <c r="F208" s="16"/>
      <c r="G208" s="16"/>
      <c r="H208" s="16"/>
      <c r="W208" s="19"/>
      <c r="AA208" s="20"/>
      <c r="AB208" s="16"/>
      <c r="AC208" s="0"/>
    </row>
    <row r="209" customFormat="false" ht="16.2" hidden="false" customHeight="false" outlineLevel="0" collapsed="false">
      <c r="F209" s="16"/>
      <c r="G209" s="16"/>
      <c r="H209" s="16"/>
      <c r="W209" s="19"/>
      <c r="AA209" s="20"/>
      <c r="AB209" s="16"/>
      <c r="AC209" s="0"/>
    </row>
    <row r="210" customFormat="false" ht="16.2" hidden="false" customHeight="false" outlineLevel="0" collapsed="false">
      <c r="F210" s="16"/>
      <c r="G210" s="16"/>
      <c r="H210" s="16"/>
      <c r="W210" s="19"/>
      <c r="AA210" s="20"/>
      <c r="AB210" s="16"/>
      <c r="AC210" s="0"/>
    </row>
    <row r="211" s="16" customFormat="true" ht="16.2" hidden="false" customHeight="false" outlineLevel="0" collapsed="false">
      <c r="W211" s="19"/>
      <c r="X211" s="19"/>
      <c r="Y211" s="19"/>
      <c r="Z211" s="19"/>
      <c r="AA211" s="2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</row>
    <row r="212" s="16" customFormat="true" ht="16.2" hidden="false" customHeight="false" outlineLevel="0" collapsed="false">
      <c r="W212" s="19"/>
      <c r="X212" s="19"/>
      <c r="Y212" s="19"/>
      <c r="Z212" s="19"/>
      <c r="AA212" s="2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</row>
    <row r="213" s="16" customFormat="true" ht="16.2" hidden="false" customHeight="false" outlineLevel="0" collapsed="false">
      <c r="W213" s="19"/>
      <c r="X213" s="19"/>
      <c r="Y213" s="19"/>
      <c r="Z213" s="19"/>
      <c r="AA213" s="2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</row>
    <row r="214" s="16" customFormat="true" ht="16.2" hidden="false" customHeight="false" outlineLevel="0" collapsed="false">
      <c r="W214" s="19"/>
      <c r="X214" s="19"/>
      <c r="Y214" s="19"/>
      <c r="Z214" s="19"/>
      <c r="AA214" s="2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</row>
    <row r="215" s="16" customFormat="true" ht="16.2" hidden="false" customHeight="false" outlineLevel="0" collapsed="false">
      <c r="W215" s="19"/>
      <c r="X215" s="19"/>
      <c r="Y215" s="19"/>
      <c r="Z215" s="19"/>
      <c r="AA215" s="2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</row>
    <row r="216" s="16" customFormat="true" ht="16.2" hidden="false" customHeight="false" outlineLevel="0" collapsed="false">
      <c r="W216" s="19"/>
      <c r="X216" s="19"/>
      <c r="Y216" s="19"/>
      <c r="Z216" s="19"/>
      <c r="AA216" s="2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</row>
    <row r="217" s="16" customFormat="true" ht="16.2" hidden="false" customHeight="false" outlineLevel="0" collapsed="false">
      <c r="W217" s="19"/>
      <c r="X217" s="19"/>
      <c r="Y217" s="19"/>
      <c r="Z217" s="19"/>
      <c r="AA217" s="2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</row>
    <row r="218" s="16" customFormat="true" ht="16.2" hidden="false" customHeight="false" outlineLevel="0" collapsed="false">
      <c r="W218" s="19"/>
      <c r="X218" s="19"/>
      <c r="Y218" s="19"/>
      <c r="Z218" s="19"/>
      <c r="AA218" s="2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</row>
    <row r="219" s="16" customFormat="true" ht="12.6" hidden="false" customHeight="false" outlineLevel="0" collapsed="false"/>
    <row r="220" s="16" customFormat="true" ht="12.6" hidden="false" customHeight="false" outlineLevel="0" collapsed="false"/>
    <row r="221" s="16" customFormat="true" ht="12.6" hidden="false" customHeight="false" outlineLevel="0" collapsed="false"/>
    <row r="222" s="16" customFormat="true" ht="12.6" hidden="false" customHeight="false" outlineLevel="0" collapsed="false"/>
    <row r="223" s="16" customFormat="true" ht="12.6" hidden="false" customHeight="false" outlineLevel="0" collapsed="false"/>
    <row r="224" s="16" customFormat="true" ht="12.6" hidden="false" customHeight="false" outlineLevel="0" collapsed="false"/>
    <row r="225" s="16" customFormat="true" ht="12.6" hidden="false" customHeight="false" outlineLevel="0" collapsed="false"/>
    <row r="226" s="16" customFormat="true" ht="12.6" hidden="false" customHeight="false" outlineLevel="0" collapsed="false"/>
    <row r="227" s="16" customFormat="true" ht="12.6" hidden="false" customHeight="false" outlineLevel="0" collapsed="false"/>
    <row r="228" s="16" customFormat="true" ht="12.6" hidden="false" customHeight="false" outlineLevel="0" collapsed="false"/>
    <row r="229" s="16" customFormat="true" ht="12.6" hidden="false" customHeight="false" outlineLevel="0" collapsed="false"/>
    <row r="230" s="16" customFormat="true" ht="12.6" hidden="false" customHeight="false" outlineLevel="0" collapsed="false"/>
    <row r="231" s="16" customFormat="true" ht="12.6" hidden="false" customHeight="false" outlineLevel="0" collapsed="false"/>
    <row r="232" s="16" customFormat="true" ht="12.6" hidden="false" customHeight="false" outlineLevel="0" collapsed="false"/>
    <row r="233" s="16" customFormat="true" ht="12.6" hidden="false" customHeight="false" outlineLevel="0" collapsed="false"/>
    <row r="234" s="16" customFormat="true" ht="12.6" hidden="false" customHeight="false" outlineLevel="0" collapsed="false"/>
    <row r="235" s="16" customFormat="true" ht="12.6" hidden="false" customHeight="false" outlineLevel="0" collapsed="false"/>
    <row r="236" s="16" customFormat="true" ht="12.6" hidden="false" customHeight="false" outlineLevel="0" collapsed="false"/>
    <row r="237" s="16" customFormat="true" ht="12.6" hidden="false" customHeight="false" outlineLevel="0" collapsed="false"/>
    <row r="238" s="16" customFormat="true" ht="12.6" hidden="false" customHeight="false" outlineLevel="0" collapsed="false"/>
    <row r="239" s="16" customFormat="true" ht="12.6" hidden="false" customHeight="false" outlineLevel="0" collapsed="false"/>
    <row r="240" s="16" customFormat="true" ht="12.6" hidden="false" customHeight="false" outlineLevel="0" collapsed="false"/>
    <row r="241" s="16" customFormat="true" ht="12.6" hidden="false" customHeight="false" outlineLevel="0" collapsed="false"/>
    <row r="242" s="16" customFormat="true" ht="12.6" hidden="false" customHeight="false" outlineLevel="0" collapsed="false"/>
    <row r="243" s="16" customFormat="true" ht="12.6" hidden="false" customHeight="false" outlineLevel="0" collapsed="false"/>
    <row r="244" s="16" customFormat="true" ht="12.6" hidden="false" customHeight="false" outlineLevel="0" collapsed="false"/>
    <row r="245" s="16" customFormat="true" ht="12.6" hidden="false" customHeight="false" outlineLevel="0" collapsed="false"/>
    <row r="246" s="16" customFormat="true" ht="12.6" hidden="false" customHeight="false" outlineLevel="0" collapsed="false"/>
    <row r="247" s="16" customFormat="true" ht="12.6" hidden="false" customHeight="false" outlineLevel="0" collapsed="false"/>
    <row r="248" s="16" customFormat="true" ht="12.6" hidden="false" customHeight="false" outlineLevel="0" collapsed="false"/>
    <row r="249" s="16" customFormat="true" ht="12.6" hidden="false" customHeight="false" outlineLevel="0" collapsed="false"/>
    <row r="250" s="16" customFormat="true" ht="12.6" hidden="false" customHeight="false" outlineLevel="0" collapsed="false"/>
    <row r="251" s="16" customFormat="true" ht="12.6" hidden="false" customHeight="false" outlineLevel="0" collapsed="false"/>
    <row r="252" s="16" customFormat="true" ht="12.6" hidden="false" customHeight="false" outlineLevel="0" collapsed="false"/>
    <row r="253" s="16" customFormat="true" ht="12.6" hidden="false" customHeight="false" outlineLevel="0" collapsed="false"/>
    <row r="254" s="16" customFormat="true" ht="12.6" hidden="false" customHeight="false" outlineLevel="0" collapsed="false"/>
    <row r="255" s="16" customFormat="true" ht="12.6" hidden="false" customHeight="false" outlineLevel="0" collapsed="false"/>
    <row r="256" s="16" customFormat="true" ht="12.6" hidden="false" customHeight="false" outlineLevel="0" collapsed="false"/>
    <row r="257" s="16" customFormat="true" ht="12.6" hidden="false" customHeight="false" outlineLevel="0" collapsed="false"/>
    <row r="258" s="16" customFormat="true" ht="12.6" hidden="false" customHeight="false" outlineLevel="0" collapsed="false"/>
    <row r="259" s="16" customFormat="true" ht="12.6" hidden="false" customHeight="false" outlineLevel="0" collapsed="false"/>
    <row r="260" s="16" customFormat="true" ht="12.6" hidden="false" customHeight="false" outlineLevel="0" collapsed="false"/>
    <row r="261" s="16" customFormat="true" ht="12.6" hidden="false" customHeight="false" outlineLevel="0" collapsed="false"/>
    <row r="262" s="16" customFormat="true" ht="12.6" hidden="false" customHeight="false" outlineLevel="0" collapsed="false"/>
    <row r="263" s="16" customFormat="true" ht="12.6" hidden="false" customHeight="false" outlineLevel="0" collapsed="false"/>
    <row r="264" s="16" customFormat="true" ht="12.6" hidden="false" customHeight="false" outlineLevel="0" collapsed="false"/>
    <row r="265" s="16" customFormat="true" ht="12.6" hidden="false" customHeight="false" outlineLevel="0" collapsed="false"/>
    <row r="266" s="16" customFormat="true" ht="12.6" hidden="false" customHeight="false" outlineLevel="0" collapsed="false"/>
    <row r="267" s="16" customFormat="true" ht="12.6" hidden="false" customHeight="false" outlineLevel="0" collapsed="false"/>
    <row r="268" s="16" customFormat="true" ht="12.6" hidden="false" customHeight="false" outlineLevel="0" collapsed="false"/>
    <row r="269" s="16" customFormat="true" ht="12.6" hidden="false" customHeight="false" outlineLevel="0" collapsed="false"/>
    <row r="270" s="16" customFormat="true" ht="12.6" hidden="false" customHeight="false" outlineLevel="0" collapsed="false"/>
    <row r="271" s="16" customFormat="true" ht="12.6" hidden="false" customHeight="false" outlineLevel="0" collapsed="false"/>
    <row r="272" s="16" customFormat="true" ht="12.6" hidden="false" customHeight="false" outlineLevel="0" collapsed="false"/>
    <row r="273" s="16" customFormat="true" ht="12.6" hidden="false" customHeight="false" outlineLevel="0" collapsed="false"/>
    <row r="274" s="16" customFormat="true" ht="12.6" hidden="false" customHeight="false" outlineLevel="0" collapsed="false"/>
    <row r="275" s="16" customFormat="true" ht="12.6" hidden="false" customHeight="false" outlineLevel="0" collapsed="false"/>
    <row r="276" s="16" customFormat="true" ht="12.6" hidden="false" customHeight="false" outlineLevel="0" collapsed="false"/>
    <row r="277" s="16" customFormat="true" ht="12.6" hidden="false" customHeight="false" outlineLevel="0" collapsed="false"/>
    <row r="278" s="16" customFormat="true" ht="12.6" hidden="false" customHeight="false" outlineLevel="0" collapsed="false"/>
    <row r="279" s="16" customFormat="true" ht="12.6" hidden="false" customHeight="false" outlineLevel="0" collapsed="false"/>
    <row r="280" s="16" customFormat="true" ht="12.6" hidden="false" customHeight="false" outlineLevel="0" collapsed="false"/>
    <row r="281" s="16" customFormat="true" ht="12.6" hidden="false" customHeight="false" outlineLevel="0" collapsed="false"/>
    <row r="282" s="16" customFormat="true" ht="12.6" hidden="false" customHeight="false" outlineLevel="0" collapsed="false"/>
    <row r="283" s="16" customFormat="true" ht="12.6" hidden="false" customHeight="false" outlineLevel="0" collapsed="false"/>
    <row r="284" s="16" customFormat="true" ht="12.6" hidden="false" customHeight="false" outlineLevel="0" collapsed="false"/>
    <row r="285" s="16" customFormat="true" ht="12.6" hidden="false" customHeight="false" outlineLevel="0" collapsed="false"/>
    <row r="286" s="16" customFormat="true" ht="12.6" hidden="false" customHeight="false" outlineLevel="0" collapsed="false"/>
    <row r="287" s="16" customFormat="true" ht="12.6" hidden="false" customHeight="false" outlineLevel="0" collapsed="false"/>
    <row r="288" s="16" customFormat="true" ht="12.6" hidden="false" customHeight="false" outlineLevel="0" collapsed="false"/>
    <row r="289" s="16" customFormat="true" ht="12.6" hidden="false" customHeight="false" outlineLevel="0" collapsed="false"/>
    <row r="290" s="16" customFormat="true" ht="12.6" hidden="false" customHeight="false" outlineLevel="0" collapsed="false"/>
    <row r="291" s="16" customFormat="true" ht="12.6" hidden="false" customHeight="false" outlineLevel="0" collapsed="false"/>
    <row r="292" s="16" customFormat="true" ht="12.6" hidden="false" customHeight="false" outlineLevel="0" collapsed="false"/>
    <row r="293" s="16" customFormat="true" ht="12.6" hidden="false" customHeight="false" outlineLevel="0" collapsed="false"/>
    <row r="294" s="16" customFormat="true" ht="12.6" hidden="false" customHeight="false" outlineLevel="0" collapsed="false"/>
    <row r="295" s="16" customFormat="true" ht="12.6" hidden="false" customHeight="false" outlineLevel="0" collapsed="false"/>
    <row r="296" s="16" customFormat="true" ht="12.6" hidden="false" customHeight="false" outlineLevel="0" collapsed="false"/>
    <row r="297" s="16" customFormat="true" ht="12.6" hidden="false" customHeight="false" outlineLevel="0" collapsed="false"/>
    <row r="298" s="16" customFormat="true" ht="12.6" hidden="false" customHeight="false" outlineLevel="0" collapsed="false"/>
    <row r="299" s="16" customFormat="true" ht="12.6" hidden="false" customHeight="false" outlineLevel="0" collapsed="false"/>
    <row r="300" s="16" customFormat="true" ht="12.6" hidden="false" customHeight="false" outlineLevel="0" collapsed="false"/>
    <row r="301" s="16" customFormat="true" ht="12.6" hidden="false" customHeight="false" outlineLevel="0" collapsed="false"/>
    <row r="302" s="16" customFormat="true" ht="12.6" hidden="false" customHeight="false" outlineLevel="0" collapsed="false"/>
    <row r="303" s="16" customFormat="true" ht="12.6" hidden="false" customHeight="false" outlineLevel="0" collapsed="false"/>
    <row r="304" s="16" customFormat="true" ht="12.6" hidden="false" customHeight="false" outlineLevel="0" collapsed="false"/>
    <row r="305" s="16" customFormat="true" ht="12.6" hidden="false" customHeight="false" outlineLevel="0" collapsed="false"/>
    <row r="306" s="16" customFormat="true" ht="12.6" hidden="false" customHeight="false" outlineLevel="0" collapsed="false"/>
    <row r="307" s="16" customFormat="true" ht="12.6" hidden="false" customHeight="false" outlineLevel="0" collapsed="false"/>
    <row r="308" s="16" customFormat="true" ht="12.6" hidden="false" customHeight="false" outlineLevel="0" collapsed="false"/>
    <row r="309" s="16" customFormat="true" ht="12.6" hidden="false" customHeight="false" outlineLevel="0" collapsed="false"/>
    <row r="310" s="16" customFormat="true" ht="12.6" hidden="false" customHeight="false" outlineLevel="0" collapsed="false"/>
    <row r="311" s="16" customFormat="true" ht="12.6" hidden="false" customHeight="false" outlineLevel="0" collapsed="false"/>
    <row r="312" s="16" customFormat="true" ht="12.6" hidden="false" customHeight="false" outlineLevel="0" collapsed="false"/>
    <row r="313" s="16" customFormat="true" ht="12.6" hidden="false" customHeight="false" outlineLevel="0" collapsed="false"/>
    <row r="314" s="16" customFormat="true" ht="12.6" hidden="false" customHeight="false" outlineLevel="0" collapsed="false"/>
    <row r="315" s="16" customFormat="true" ht="12.6" hidden="false" customHeight="false" outlineLevel="0" collapsed="false"/>
    <row r="316" s="16" customFormat="true" ht="12.6" hidden="false" customHeight="false" outlineLevel="0" collapsed="false"/>
    <row r="317" s="16" customFormat="true" ht="12.6" hidden="false" customHeight="false" outlineLevel="0" collapsed="false"/>
    <row r="318" s="16" customFormat="true" ht="12.6" hidden="false" customHeight="false" outlineLevel="0" collapsed="false"/>
    <row r="319" s="16" customFormat="true" ht="12.6" hidden="false" customHeight="false" outlineLevel="0" collapsed="false"/>
    <row r="320" s="16" customFormat="true" ht="12.6" hidden="false" customHeight="false" outlineLevel="0" collapsed="false"/>
    <row r="321" s="16" customFormat="true" ht="12.6" hidden="false" customHeight="false" outlineLevel="0" collapsed="false"/>
    <row r="322" s="16" customFormat="true" ht="12.6" hidden="false" customHeight="false" outlineLevel="0" collapsed="false"/>
    <row r="323" s="16" customFormat="true" ht="12.6" hidden="false" customHeight="false" outlineLevel="0" collapsed="false"/>
    <row r="324" s="16" customFormat="true" ht="12.6" hidden="false" customHeight="false" outlineLevel="0" collapsed="false"/>
    <row r="325" s="16" customFormat="true" ht="12.6" hidden="false" customHeight="false" outlineLevel="0" collapsed="false"/>
    <row r="326" s="16" customFormat="true" ht="12.6" hidden="false" customHeight="false" outlineLevel="0" collapsed="false"/>
    <row r="327" s="16" customFormat="true" ht="12.6" hidden="false" customHeight="false" outlineLevel="0" collapsed="false"/>
    <row r="328" s="16" customFormat="true" ht="12.6" hidden="false" customHeight="false" outlineLevel="0" collapsed="false"/>
    <row r="329" s="16" customFormat="true" ht="12.6" hidden="false" customHeight="false" outlineLevel="0" collapsed="false"/>
    <row r="330" s="16" customFormat="true" ht="12.6" hidden="false" customHeight="false" outlineLevel="0" collapsed="false"/>
    <row r="331" s="16" customFormat="true" ht="12.6" hidden="false" customHeight="false" outlineLevel="0" collapsed="false"/>
    <row r="332" s="16" customFormat="true" ht="12.6" hidden="false" customHeight="false" outlineLevel="0" collapsed="false"/>
    <row r="333" s="16" customFormat="true" ht="12.6" hidden="false" customHeight="false" outlineLevel="0" collapsed="false"/>
    <row r="334" s="16" customFormat="true" ht="12.6" hidden="false" customHeight="false" outlineLevel="0" collapsed="false"/>
    <row r="335" s="16" customFormat="true" ht="12.6" hidden="false" customHeight="false" outlineLevel="0" collapsed="false"/>
    <row r="336" s="16" customFormat="true" ht="12.6" hidden="false" customHeight="false" outlineLevel="0" collapsed="false"/>
    <row r="337" s="16" customFormat="true" ht="12.6" hidden="false" customHeight="false" outlineLevel="0" collapsed="false"/>
    <row r="338" s="16" customFormat="true" ht="12.6" hidden="false" customHeight="false" outlineLevel="0" collapsed="false"/>
    <row r="339" s="16" customFormat="true" ht="12.6" hidden="false" customHeight="false" outlineLevel="0" collapsed="false"/>
    <row r="340" s="16" customFormat="true" ht="12.6" hidden="false" customHeight="false" outlineLevel="0" collapsed="false"/>
    <row r="341" s="16" customFormat="true" ht="12.6" hidden="false" customHeight="false" outlineLevel="0" collapsed="false"/>
    <row r="342" s="16" customFormat="true" ht="12.6" hidden="false" customHeight="false" outlineLevel="0" collapsed="false"/>
    <row r="343" s="16" customFormat="true" ht="12.6" hidden="false" customHeight="false" outlineLevel="0" collapsed="false"/>
    <row r="344" s="16" customFormat="true" ht="12.6" hidden="false" customHeight="false" outlineLevel="0" collapsed="false"/>
    <row r="345" s="16" customFormat="true" ht="12.6" hidden="false" customHeight="false" outlineLevel="0" collapsed="false"/>
    <row r="346" s="16" customFormat="true" ht="12.6" hidden="false" customHeight="false" outlineLevel="0" collapsed="false"/>
    <row r="347" s="16" customFormat="true" ht="12.6" hidden="false" customHeight="false" outlineLevel="0" collapsed="false"/>
    <row r="348" s="16" customFormat="true" ht="12.6" hidden="false" customHeight="false" outlineLevel="0" collapsed="false"/>
    <row r="349" s="16" customFormat="true" ht="12.6" hidden="false" customHeight="false" outlineLevel="0" collapsed="false"/>
    <row r="350" s="16" customFormat="true" ht="12.6" hidden="false" customHeight="false" outlineLevel="0" collapsed="false"/>
    <row r="351" s="16" customFormat="true" ht="12.6" hidden="false" customHeight="false" outlineLevel="0" collapsed="false"/>
    <row r="352" s="16" customFormat="true" ht="12.6" hidden="false" customHeight="false" outlineLevel="0" collapsed="false"/>
    <row r="353" s="16" customFormat="true" ht="12.6" hidden="false" customHeight="false" outlineLevel="0" collapsed="false"/>
    <row r="354" s="16" customFormat="true" ht="12.6" hidden="false" customHeight="false" outlineLevel="0" collapsed="false"/>
    <row r="355" s="16" customFormat="true" ht="12.6" hidden="false" customHeight="false" outlineLevel="0" collapsed="false"/>
    <row r="356" s="16" customFormat="true" ht="12.6" hidden="false" customHeight="false" outlineLevel="0" collapsed="false"/>
    <row r="357" s="16" customFormat="true" ht="12.6" hidden="false" customHeight="false" outlineLevel="0" collapsed="false"/>
    <row r="358" s="16" customFormat="true" ht="12.6" hidden="false" customHeight="false" outlineLevel="0" collapsed="false"/>
    <row r="359" s="16" customFormat="true" ht="12.6" hidden="false" customHeight="false" outlineLevel="0" collapsed="false"/>
    <row r="360" s="16" customFormat="true" ht="12.6" hidden="false" customHeight="false" outlineLevel="0" collapsed="false"/>
    <row r="361" s="16" customFormat="true" ht="12.6" hidden="false" customHeight="false" outlineLevel="0" collapsed="false"/>
    <row r="362" s="16" customFormat="true" ht="12.6" hidden="false" customHeight="false" outlineLevel="0" collapsed="false"/>
    <row r="363" s="16" customFormat="true" ht="12.6" hidden="false" customHeight="false" outlineLevel="0" collapsed="false"/>
    <row r="364" s="16" customFormat="true" ht="12.6" hidden="false" customHeight="false" outlineLevel="0" collapsed="false"/>
    <row r="365" s="16" customFormat="true" ht="12.6" hidden="false" customHeight="false" outlineLevel="0" collapsed="false"/>
    <row r="366" s="16" customFormat="true" ht="12.6" hidden="false" customHeight="false" outlineLevel="0" collapsed="false"/>
    <row r="367" s="16" customFormat="true" ht="12.6" hidden="false" customHeight="false" outlineLevel="0" collapsed="false"/>
    <row r="368" s="16" customFormat="true" ht="12.6" hidden="false" customHeight="false" outlineLevel="0" collapsed="false"/>
    <row r="369" s="16" customFormat="true" ht="12.6" hidden="false" customHeight="false" outlineLevel="0" collapsed="false"/>
    <row r="370" s="16" customFormat="true" ht="12.6" hidden="false" customHeight="false" outlineLevel="0" collapsed="false"/>
    <row r="371" s="16" customFormat="true" ht="12.6" hidden="false" customHeight="false" outlineLevel="0" collapsed="false"/>
    <row r="372" s="16" customFormat="true" ht="12.6" hidden="false" customHeight="false" outlineLevel="0" collapsed="false"/>
    <row r="373" s="16" customFormat="true" ht="12.6" hidden="false" customHeight="false" outlineLevel="0" collapsed="false"/>
    <row r="374" s="16" customFormat="true" ht="12.6" hidden="false" customHeight="false" outlineLevel="0" collapsed="false"/>
    <row r="375" s="16" customFormat="true" ht="12.6" hidden="false" customHeight="false" outlineLevel="0" collapsed="false"/>
    <row r="376" s="16" customFormat="true" ht="12.6" hidden="false" customHeight="false" outlineLevel="0" collapsed="false"/>
    <row r="377" s="16" customFormat="true" ht="12.6" hidden="false" customHeight="false" outlineLevel="0" collapsed="false"/>
    <row r="378" s="16" customFormat="true" ht="12.6" hidden="false" customHeight="false" outlineLevel="0" collapsed="false"/>
    <row r="379" s="16" customFormat="true" ht="12.6" hidden="false" customHeight="false" outlineLevel="0" collapsed="false"/>
    <row r="380" s="16" customFormat="true" ht="12.6" hidden="false" customHeight="false" outlineLevel="0" collapsed="false"/>
    <row r="381" s="16" customFormat="true" ht="12.6" hidden="false" customHeight="false" outlineLevel="0" collapsed="false"/>
    <row r="382" s="16" customFormat="true" ht="12.6" hidden="false" customHeight="false" outlineLevel="0" collapsed="false"/>
    <row r="383" s="16" customFormat="true" ht="12.6" hidden="false" customHeight="false" outlineLevel="0" collapsed="false"/>
    <row r="384" s="16" customFormat="true" ht="12.6" hidden="false" customHeight="false" outlineLevel="0" collapsed="false"/>
    <row r="385" s="16" customFormat="true" ht="12.6" hidden="false" customHeight="false" outlineLevel="0" collapsed="false"/>
    <row r="386" s="16" customFormat="true" ht="12.6" hidden="false" customHeight="false" outlineLevel="0" collapsed="false"/>
    <row r="387" s="16" customFormat="true" ht="12.6" hidden="false" customHeight="false" outlineLevel="0" collapsed="false"/>
    <row r="388" s="16" customFormat="true" ht="12.6" hidden="false" customHeight="false" outlineLevel="0" collapsed="false"/>
    <row r="389" s="16" customFormat="true" ht="12.6" hidden="false" customHeight="false" outlineLevel="0" collapsed="false"/>
    <row r="390" s="16" customFormat="true" ht="12.6" hidden="false" customHeight="false" outlineLevel="0" collapsed="false"/>
    <row r="391" s="16" customFormat="true" ht="12.6" hidden="false" customHeight="false" outlineLevel="0" collapsed="false"/>
    <row r="392" s="16" customFormat="true" ht="12.6" hidden="false" customHeight="false" outlineLevel="0" collapsed="false"/>
    <row r="393" s="16" customFormat="true" ht="12.6" hidden="false" customHeight="false" outlineLevel="0" collapsed="false"/>
    <row r="394" s="16" customFormat="true" ht="12.6" hidden="false" customHeight="false" outlineLevel="0" collapsed="false"/>
    <row r="395" s="16" customFormat="true" ht="12.6" hidden="false" customHeight="false" outlineLevel="0" collapsed="false"/>
    <row r="396" s="16" customFormat="true" ht="12.6" hidden="false" customHeight="false" outlineLevel="0" collapsed="false"/>
    <row r="397" s="16" customFormat="true" ht="12.6" hidden="false" customHeight="false" outlineLevel="0" collapsed="false"/>
    <row r="398" s="16" customFormat="true" ht="12.6" hidden="false" customHeight="false" outlineLevel="0" collapsed="false"/>
    <row r="399" s="16" customFormat="true" ht="12.6" hidden="false" customHeight="false" outlineLevel="0" collapsed="false"/>
    <row r="400" s="16" customFormat="true" ht="12.6" hidden="false" customHeight="false" outlineLevel="0" collapsed="false"/>
    <row r="401" s="16" customFormat="true" ht="12.6" hidden="false" customHeight="false" outlineLevel="0" collapsed="false"/>
    <row r="402" s="16" customFormat="true" ht="12.6" hidden="false" customHeight="false" outlineLevel="0" collapsed="false"/>
    <row r="403" s="16" customFormat="true" ht="12.6" hidden="false" customHeight="false" outlineLevel="0" collapsed="false"/>
    <row r="404" s="16" customFormat="true" ht="12.6" hidden="false" customHeight="false" outlineLevel="0" collapsed="false"/>
    <row r="405" s="16" customFormat="true" ht="12.6" hidden="false" customHeight="false" outlineLevel="0" collapsed="false"/>
    <row r="406" s="16" customFormat="true" ht="12.6" hidden="false" customHeight="false" outlineLevel="0" collapsed="false"/>
    <row r="407" s="16" customFormat="true" ht="12.6" hidden="false" customHeight="false" outlineLevel="0" collapsed="false"/>
    <row r="408" s="16" customFormat="true" ht="12.6" hidden="false" customHeight="false" outlineLevel="0" collapsed="false"/>
    <row r="409" s="16" customFormat="true" ht="12.6" hidden="false" customHeight="false" outlineLevel="0" collapsed="false"/>
    <row r="410" s="16" customFormat="true" ht="12.6" hidden="false" customHeight="false" outlineLevel="0" collapsed="false"/>
    <row r="411" s="16" customFormat="true" ht="12.6" hidden="false" customHeight="false" outlineLevel="0" collapsed="false"/>
    <row r="412" s="16" customFormat="true" ht="12.6" hidden="false" customHeight="false" outlineLevel="0" collapsed="false"/>
    <row r="413" s="16" customFormat="true" ht="12.6" hidden="false" customHeight="false" outlineLevel="0" collapsed="false"/>
    <row r="414" s="16" customFormat="true" ht="12.6" hidden="false" customHeight="false" outlineLevel="0" collapsed="false"/>
    <row r="415" s="16" customFormat="true" ht="12.6" hidden="false" customHeight="false" outlineLevel="0" collapsed="false"/>
    <row r="416" s="16" customFormat="true" ht="12.6" hidden="false" customHeight="false" outlineLevel="0" collapsed="false"/>
    <row r="417" s="16" customFormat="true" ht="12.6" hidden="false" customHeight="false" outlineLevel="0" collapsed="false"/>
    <row r="418" s="16" customFormat="true" ht="12.6" hidden="false" customHeight="false" outlineLevel="0" collapsed="false"/>
    <row r="419" s="16" customFormat="true" ht="12.6" hidden="false" customHeight="false" outlineLevel="0" collapsed="false"/>
    <row r="420" s="16" customFormat="true" ht="12.6" hidden="false" customHeight="false" outlineLevel="0" collapsed="false"/>
    <row r="421" s="16" customFormat="true" ht="12.6" hidden="false" customHeight="false" outlineLevel="0" collapsed="false"/>
    <row r="422" s="16" customFormat="true" ht="12.6" hidden="false" customHeight="false" outlineLevel="0" collapsed="false"/>
    <row r="423" s="16" customFormat="true" ht="12.6" hidden="false" customHeight="false" outlineLevel="0" collapsed="false"/>
    <row r="424" s="16" customFormat="true" ht="12.6" hidden="false" customHeight="false" outlineLevel="0" collapsed="false"/>
    <row r="425" s="16" customFormat="true" ht="12.6" hidden="false" customHeight="false" outlineLevel="0" collapsed="false"/>
    <row r="426" s="16" customFormat="true" ht="12.6" hidden="false" customHeight="false" outlineLevel="0" collapsed="false"/>
    <row r="427" s="16" customFormat="true" ht="12.6" hidden="false" customHeight="false" outlineLevel="0" collapsed="false"/>
    <row r="428" s="16" customFormat="true" ht="12.6" hidden="false" customHeight="false" outlineLevel="0" collapsed="false"/>
    <row r="429" s="16" customFormat="true" ht="12.6" hidden="false" customHeight="false" outlineLevel="0" collapsed="false"/>
    <row r="430" s="16" customFormat="true" ht="12.6" hidden="false" customHeight="false" outlineLevel="0" collapsed="false"/>
    <row r="431" s="16" customFormat="true" ht="12.6" hidden="false" customHeight="false" outlineLevel="0" collapsed="false"/>
    <row r="432" s="16" customFormat="true" ht="12.6" hidden="false" customHeight="false" outlineLevel="0" collapsed="false"/>
    <row r="433" s="16" customFormat="true" ht="12.6" hidden="false" customHeight="false" outlineLevel="0" collapsed="false"/>
    <row r="434" s="16" customFormat="true" ht="12.6" hidden="false" customHeight="false" outlineLevel="0" collapsed="false"/>
    <row r="435" s="16" customFormat="true" ht="12.6" hidden="false" customHeight="false" outlineLevel="0" collapsed="false"/>
    <row r="436" s="16" customFormat="true" ht="12.6" hidden="false" customHeight="false" outlineLevel="0" collapsed="false"/>
    <row r="437" s="16" customFormat="true" ht="12.6" hidden="false" customHeight="false" outlineLevel="0" collapsed="false"/>
    <row r="438" s="16" customFormat="true" ht="12.6" hidden="false" customHeight="false" outlineLevel="0" collapsed="false"/>
    <row r="439" s="16" customFormat="true" ht="12.6" hidden="false" customHeight="false" outlineLevel="0" collapsed="false"/>
    <row r="440" s="16" customFormat="true" ht="12.6" hidden="false" customHeight="false" outlineLevel="0" collapsed="false"/>
    <row r="441" s="16" customFormat="true" ht="12.6" hidden="false" customHeight="false" outlineLevel="0" collapsed="false"/>
    <row r="442" s="16" customFormat="true" ht="12.6" hidden="false" customHeight="false" outlineLevel="0" collapsed="false"/>
    <row r="443" s="16" customFormat="true" ht="12.6" hidden="false" customHeight="false" outlineLevel="0" collapsed="false"/>
    <row r="444" s="16" customFormat="true" ht="12.6" hidden="false" customHeight="false" outlineLevel="0" collapsed="false"/>
    <row r="445" s="16" customFormat="true" ht="12.6" hidden="false" customHeight="false" outlineLevel="0" collapsed="false"/>
    <row r="446" s="16" customFormat="true" ht="12.6" hidden="false" customHeight="false" outlineLevel="0" collapsed="false"/>
    <row r="447" s="16" customFormat="true" ht="12.6" hidden="false" customHeight="false" outlineLevel="0" collapsed="false"/>
    <row r="448" s="16" customFormat="true" ht="12.6" hidden="false" customHeight="false" outlineLevel="0" collapsed="false"/>
    <row r="449" s="16" customFormat="true" ht="12.6" hidden="false" customHeight="false" outlineLevel="0" collapsed="false"/>
    <row r="450" s="16" customFormat="true" ht="12.6" hidden="false" customHeight="false" outlineLevel="0" collapsed="false"/>
    <row r="451" s="16" customFormat="true" ht="12.6" hidden="false" customHeight="false" outlineLevel="0" collapsed="false"/>
    <row r="452" s="16" customFormat="true" ht="12.6" hidden="false" customHeight="false" outlineLevel="0" collapsed="false"/>
    <row r="453" s="16" customFormat="true" ht="12.6" hidden="false" customHeight="false" outlineLevel="0" collapsed="false"/>
    <row r="454" s="16" customFormat="true" ht="12.6" hidden="false" customHeight="false" outlineLevel="0" collapsed="false"/>
    <row r="455" s="16" customFormat="true" ht="12.6" hidden="false" customHeight="false" outlineLevel="0" collapsed="false"/>
    <row r="456" s="16" customFormat="true" ht="12.6" hidden="false" customHeight="false" outlineLevel="0" collapsed="false"/>
    <row r="457" s="16" customFormat="true" ht="12.6" hidden="false" customHeight="false" outlineLevel="0" collapsed="false"/>
  </sheetData>
  <mergeCells count="70">
    <mergeCell ref="B2:F2"/>
    <mergeCell ref="G2:G4"/>
    <mergeCell ref="H2:H4"/>
    <mergeCell ref="I2:I4"/>
    <mergeCell ref="J2:P2"/>
    <mergeCell ref="Q2:W2"/>
    <mergeCell ref="X2:X4"/>
    <mergeCell ref="Y2:Y4"/>
    <mergeCell ref="Z2:Z4"/>
    <mergeCell ref="AA2:AA4"/>
    <mergeCell ref="B3:C4"/>
    <mergeCell ref="D3:E4"/>
    <mergeCell ref="F3:F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B29:E29"/>
    <mergeCell ref="B30:I30"/>
    <mergeCell ref="J30:P30"/>
    <mergeCell ref="Q30:W30"/>
    <mergeCell ref="B31:I31"/>
    <mergeCell ref="B35:F35"/>
    <mergeCell ref="G35:G37"/>
    <mergeCell ref="H35:H37"/>
    <mergeCell ref="I35:I37"/>
    <mergeCell ref="J35:P35"/>
    <mergeCell ref="Q35:W35"/>
    <mergeCell ref="X35:X37"/>
    <mergeCell ref="Y35:Y37"/>
    <mergeCell ref="Z35:Z37"/>
    <mergeCell ref="AA35:AA37"/>
    <mergeCell ref="B36:C37"/>
    <mergeCell ref="D36:E37"/>
    <mergeCell ref="F36:F37"/>
    <mergeCell ref="J36:J37"/>
    <mergeCell ref="K36:K37"/>
    <mergeCell ref="L36:L37"/>
    <mergeCell ref="M36:M37"/>
    <mergeCell ref="N36:N37"/>
    <mergeCell ref="O36:O37"/>
    <mergeCell ref="P36:P37"/>
    <mergeCell ref="Q36:Q37"/>
    <mergeCell ref="R36:R37"/>
    <mergeCell ref="S36:S37"/>
    <mergeCell ref="T36:T37"/>
    <mergeCell ref="U36:U37"/>
    <mergeCell ref="V36:V37"/>
    <mergeCell ref="W36:W37"/>
    <mergeCell ref="B62:E62"/>
    <mergeCell ref="B63:I63"/>
    <mergeCell ref="J63:P63"/>
    <mergeCell ref="Q63:W63"/>
    <mergeCell ref="B64:I64"/>
    <mergeCell ref="B67:C67"/>
    <mergeCell ref="I67:K67"/>
    <mergeCell ref="L67:N67"/>
    <mergeCell ref="O67:P67"/>
    <mergeCell ref="B68:E68"/>
    <mergeCell ref="B93:E9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72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pane xSplit="1" ySplit="2" topLeftCell="B23" activePane="bottomRight" state="frozen"/>
      <selection pane="topLeft" activeCell="A2" activeCellId="0" sqref="A2"/>
      <selection pane="topRight" activeCell="B2" activeCellId="0" sqref="B2"/>
      <selection pane="bottomLeft" activeCell="A23" activeCellId="0" sqref="A23"/>
      <selection pane="bottomRight" activeCell="L67" activeCellId="0" sqref="L67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3" min="11" style="0" width="9.43"/>
    <col collapsed="false" customWidth="true" hidden="false" outlineLevel="0" max="14" min="14" style="0" width="5.43"/>
    <col collapsed="false" customWidth="true" hidden="false" outlineLevel="0" max="21" min="15" style="0" width="9.43"/>
    <col collapsed="false" customWidth="true" hidden="false" outlineLevel="0" max="24" min="23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/>
      <c r="N2" s="4" t="s">
        <v>4</v>
      </c>
      <c r="O2" s="4"/>
      <c r="P2" s="4"/>
      <c r="Q2" s="4"/>
      <c r="R2" s="4"/>
      <c r="S2" s="4"/>
      <c r="T2" s="4"/>
      <c r="U2" s="4"/>
      <c r="V2" s="6" t="s">
        <v>5</v>
      </c>
      <c r="W2" s="6" t="s">
        <v>6</v>
      </c>
      <c r="X2" s="6" t="s">
        <v>7</v>
      </c>
      <c r="Y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13</v>
      </c>
      <c r="H3" s="8" t="s">
        <v>14</v>
      </c>
      <c r="I3" s="8" t="s">
        <v>15</v>
      </c>
      <c r="J3" s="8" t="s">
        <v>16</v>
      </c>
      <c r="K3" s="8" t="s">
        <v>17</v>
      </c>
      <c r="L3" s="8" t="s">
        <v>18</v>
      </c>
      <c r="M3" s="8" t="s">
        <v>19</v>
      </c>
      <c r="N3" s="8" t="s">
        <v>20</v>
      </c>
      <c r="O3" s="8" t="s">
        <v>21</v>
      </c>
      <c r="P3" s="8" t="s">
        <v>22</v>
      </c>
      <c r="Q3" s="8" t="s">
        <v>23</v>
      </c>
      <c r="R3" s="8" t="s">
        <v>24</v>
      </c>
      <c r="S3" s="8" t="s">
        <v>25</v>
      </c>
      <c r="T3" s="8" t="s">
        <v>18</v>
      </c>
      <c r="U3" s="8" t="s">
        <v>19</v>
      </c>
      <c r="V3" s="8"/>
      <c r="W3" s="8"/>
      <c r="X3" s="8"/>
      <c r="Y3" s="8"/>
    </row>
    <row r="4" customFormat="false" ht="16.2" hidden="false" customHeight="false" outlineLevel="0" collapsed="false">
      <c r="A4" s="1" t="n">
        <v>1</v>
      </c>
      <c r="B4" s="0" t="n">
        <v>14</v>
      </c>
      <c r="C4" s="0" t="n">
        <v>23</v>
      </c>
      <c r="D4" s="0" t="n">
        <v>0</v>
      </c>
      <c r="E4" s="2" t="n">
        <v>56.2</v>
      </c>
      <c r="X4" s="0" t="n">
        <v>1</v>
      </c>
    </row>
    <row r="5" customFormat="false" ht="16.2" hidden="false" customHeight="false" outlineLevel="0" collapsed="false">
      <c r="A5" s="9" t="n">
        <v>2</v>
      </c>
      <c r="B5" s="10" t="n">
        <v>14</v>
      </c>
      <c r="C5" s="10" t="n">
        <v>43</v>
      </c>
      <c r="D5" s="10" t="n">
        <v>15</v>
      </c>
      <c r="E5" s="11" t="n">
        <v>71.2</v>
      </c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6.2" hidden="false" customHeight="false" outlineLevel="0" collapsed="false">
      <c r="A6" s="9" t="n">
        <v>2</v>
      </c>
      <c r="B6" s="10" t="n">
        <f aca="false">B5</f>
        <v>14</v>
      </c>
      <c r="C6" s="10" t="n">
        <f aca="false">C5</f>
        <v>43</v>
      </c>
      <c r="D6" s="10" t="n">
        <f aca="false">D5</f>
        <v>15</v>
      </c>
      <c r="E6" s="11" t="n">
        <f aca="false">E5</f>
        <v>71.2</v>
      </c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 t="n">
        <v>1</v>
      </c>
      <c r="Y6" s="10"/>
    </row>
    <row r="7" customFormat="false" ht="16.2" hidden="false" customHeight="false" outlineLevel="0" collapsed="false">
      <c r="A7" s="1" t="n">
        <v>3</v>
      </c>
      <c r="B7" s="0" t="n">
        <v>14</v>
      </c>
      <c r="C7" s="0" t="n">
        <v>49</v>
      </c>
      <c r="D7" s="0" t="n">
        <v>47</v>
      </c>
      <c r="E7" s="2" t="n">
        <v>76.4</v>
      </c>
    </row>
    <row r="8" customFormat="false" ht="16.2" hidden="false" customHeight="false" outlineLevel="0" collapsed="false">
      <c r="A8" s="1" t="n">
        <v>3</v>
      </c>
      <c r="B8" s="0" t="n">
        <f aca="false">B7</f>
        <v>14</v>
      </c>
      <c r="C8" s="0" t="n">
        <f aca="false">C7</f>
        <v>49</v>
      </c>
      <c r="D8" s="0" t="n">
        <f aca="false">D7</f>
        <v>47</v>
      </c>
      <c r="E8" s="2" t="n">
        <f aca="false">E7</f>
        <v>76.4</v>
      </c>
      <c r="N8" s="0" t="n">
        <v>6</v>
      </c>
      <c r="X8" s="0" t="n">
        <v>1</v>
      </c>
    </row>
    <row r="9" customFormat="false" ht="16.2" hidden="false" customHeight="false" outlineLevel="0" collapsed="false">
      <c r="A9" s="9" t="n">
        <v>4</v>
      </c>
      <c r="B9" s="10" t="n">
        <v>14</v>
      </c>
      <c r="C9" s="10" t="n">
        <v>51</v>
      </c>
      <c r="D9" s="10" t="n">
        <v>7</v>
      </c>
      <c r="E9" s="11" t="n">
        <v>77.1</v>
      </c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 t="n">
        <v>1</v>
      </c>
      <c r="Y9" s="10"/>
    </row>
    <row r="10" customFormat="false" ht="16.2" hidden="false" customHeight="false" outlineLevel="0" collapsed="false">
      <c r="A10" s="9" t="n">
        <v>4</v>
      </c>
      <c r="B10" s="10"/>
      <c r="C10" s="10"/>
      <c r="D10" s="10"/>
      <c r="E10" s="11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6.2" hidden="false" customHeight="false" outlineLevel="0" collapsed="false">
      <c r="A11" s="1" t="n">
        <v>5</v>
      </c>
    </row>
    <row r="12" customFormat="false" ht="16.2" hidden="false" customHeight="false" outlineLevel="0" collapsed="false">
      <c r="A12" s="1" t="n">
        <v>5</v>
      </c>
      <c r="B12" s="0" t="n">
        <f aca="false">B11</f>
        <v>0</v>
      </c>
      <c r="C12" s="0" t="n">
        <f aca="false">C11</f>
        <v>0</v>
      </c>
      <c r="D12" s="0" t="n">
        <f aca="false">D11</f>
        <v>0</v>
      </c>
      <c r="E12" s="2" t="n">
        <f aca="false">E11</f>
        <v>0</v>
      </c>
    </row>
    <row r="13" customFormat="false" ht="16.2" hidden="false" customHeight="false" outlineLevel="0" collapsed="false">
      <c r="A13" s="9" t="n">
        <v>6</v>
      </c>
      <c r="B13" s="10"/>
      <c r="C13" s="10"/>
      <c r="D13" s="10"/>
      <c r="E13" s="11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</row>
    <row r="14" customFormat="false" ht="16.2" hidden="false" customHeight="false" outlineLevel="0" collapsed="false">
      <c r="A14" s="9" t="n">
        <v>6</v>
      </c>
      <c r="B14" s="10" t="n">
        <f aca="false">B13</f>
        <v>0</v>
      </c>
      <c r="C14" s="10" t="n">
        <f aca="false">C13</f>
        <v>0</v>
      </c>
      <c r="D14" s="10" t="n">
        <f aca="false">D13</f>
        <v>0</v>
      </c>
      <c r="E14" s="11" t="n">
        <f aca="false">E13</f>
        <v>0</v>
      </c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</row>
    <row r="15" customFormat="false" ht="16.2" hidden="false" customHeight="false" outlineLevel="0" collapsed="false">
      <c r="A15" s="1" t="n">
        <v>7</v>
      </c>
    </row>
    <row r="16" customFormat="false" ht="16.2" hidden="false" customHeight="false" outlineLevel="0" collapsed="false">
      <c r="A16" s="1" t="n">
        <v>7</v>
      </c>
      <c r="B16" s="0" t="n">
        <f aca="false">B15</f>
        <v>0</v>
      </c>
      <c r="C16" s="0" t="n">
        <f aca="false">C15</f>
        <v>0</v>
      </c>
      <c r="D16" s="0" t="n">
        <f aca="false">D15</f>
        <v>0</v>
      </c>
      <c r="E16" s="2" t="n">
        <f aca="false">E15</f>
        <v>0</v>
      </c>
    </row>
    <row r="17" customFormat="false" ht="16.2" hidden="false" customHeight="false" outlineLevel="0" collapsed="false">
      <c r="A17" s="9" t="n">
        <v>8</v>
      </c>
      <c r="B17" s="10"/>
      <c r="C17" s="10"/>
      <c r="D17" s="10"/>
      <c r="E17" s="11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</row>
    <row r="18" customFormat="false" ht="16.2" hidden="false" customHeight="false" outlineLevel="0" collapsed="false">
      <c r="A18" s="9" t="n">
        <v>8</v>
      </c>
      <c r="B18" s="10" t="n">
        <f aca="false">B17</f>
        <v>0</v>
      </c>
      <c r="C18" s="10" t="n">
        <f aca="false">C17</f>
        <v>0</v>
      </c>
      <c r="D18" s="10" t="n">
        <f aca="false">D17</f>
        <v>0</v>
      </c>
      <c r="E18" s="11" t="n">
        <f aca="false">E17</f>
        <v>0</v>
      </c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</row>
    <row r="19" customFormat="false" ht="16.2" hidden="false" customHeight="false" outlineLevel="0" collapsed="false">
      <c r="A19" s="1" t="n">
        <v>9</v>
      </c>
    </row>
    <row r="20" customFormat="false" ht="16.2" hidden="false" customHeight="false" outlineLevel="0" collapsed="false">
      <c r="A20" s="1" t="n">
        <v>9</v>
      </c>
      <c r="B20" s="0" t="n">
        <f aca="false">B19</f>
        <v>0</v>
      </c>
      <c r="C20" s="0" t="n">
        <f aca="false">C19</f>
        <v>0</v>
      </c>
      <c r="D20" s="0" t="n">
        <f aca="false">D19</f>
        <v>0</v>
      </c>
      <c r="E20" s="2" t="n">
        <f aca="false">E19</f>
        <v>0</v>
      </c>
    </row>
    <row r="21" customFormat="false" ht="16.2" hidden="false" customHeight="false" outlineLevel="0" collapsed="false">
      <c r="A21" s="9" t="n">
        <v>10</v>
      </c>
      <c r="B21" s="10"/>
      <c r="C21" s="10"/>
      <c r="D21" s="10"/>
      <c r="E21" s="11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</row>
    <row r="22" customFormat="false" ht="16.2" hidden="false" customHeight="false" outlineLevel="0" collapsed="false">
      <c r="A22" s="9" t="n">
        <v>10</v>
      </c>
      <c r="B22" s="10" t="n">
        <f aca="false">B21</f>
        <v>0</v>
      </c>
      <c r="C22" s="10" t="n">
        <f aca="false">C21</f>
        <v>0</v>
      </c>
      <c r="D22" s="10" t="n">
        <f aca="false">D21</f>
        <v>0</v>
      </c>
      <c r="E22" s="11" t="n">
        <f aca="false">E21</f>
        <v>0</v>
      </c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</row>
    <row r="23" customFormat="false" ht="16.2" hidden="false" customHeight="false" outlineLevel="0" collapsed="false">
      <c r="A23" s="1" t="n">
        <v>11</v>
      </c>
    </row>
    <row r="24" customFormat="false" ht="16.2" hidden="false" customHeight="false" outlineLevel="0" collapsed="false">
      <c r="A24" s="1" t="n">
        <v>11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9" t="n">
        <v>12</v>
      </c>
      <c r="B25" s="10"/>
      <c r="C25" s="10"/>
      <c r="D25" s="10"/>
      <c r="E25" s="11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</row>
    <row r="26" customFormat="false" ht="16.2" hidden="false" customHeight="false" outlineLevel="0" collapsed="false">
      <c r="A26" s="9" t="n">
        <v>12</v>
      </c>
      <c r="B26" s="10" t="n">
        <f aca="false">B25</f>
        <v>0</v>
      </c>
      <c r="C26" s="10" t="n">
        <f aca="false">C25</f>
        <v>0</v>
      </c>
      <c r="D26" s="10" t="n">
        <f aca="false">D25</f>
        <v>0</v>
      </c>
      <c r="E26" s="11" t="n">
        <f aca="false">E25</f>
        <v>0</v>
      </c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9" t="n">
        <v>14</v>
      </c>
      <c r="B29" s="10"/>
      <c r="C29" s="10"/>
      <c r="D29" s="10"/>
      <c r="E29" s="11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</row>
    <row r="30" customFormat="false" ht="16.2" hidden="false" customHeight="false" outlineLevel="0" collapsed="false">
      <c r="A30" s="9" t="n">
        <v>14</v>
      </c>
      <c r="B30" s="10" t="n">
        <f aca="false">B29</f>
        <v>0</v>
      </c>
      <c r="C30" s="10" t="n">
        <f aca="false">C29</f>
        <v>0</v>
      </c>
      <c r="D30" s="10" t="n">
        <f aca="false">D29</f>
        <v>0</v>
      </c>
      <c r="E30" s="11" t="n">
        <f aca="false">E29</f>
        <v>0</v>
      </c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</row>
    <row r="31" customFormat="false" ht="16.2" hidden="false" customHeight="false" outlineLevel="0" collapsed="false">
      <c r="A31" s="1" t="n">
        <v>15</v>
      </c>
    </row>
    <row r="32" customFormat="false" ht="16.2" hidden="false" customHeight="false" outlineLevel="0" collapsed="false">
      <c r="A32" s="1" t="n">
        <v>15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9" t="n">
        <v>16</v>
      </c>
      <c r="B33" s="10"/>
      <c r="C33" s="10"/>
      <c r="D33" s="10"/>
      <c r="E33" s="11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</row>
    <row r="34" customFormat="false" ht="16.2" hidden="false" customHeight="false" outlineLevel="0" collapsed="false">
      <c r="A34" s="9" t="n">
        <v>16</v>
      </c>
      <c r="B34" s="10" t="n">
        <f aca="false">B33</f>
        <v>0</v>
      </c>
      <c r="C34" s="10" t="n">
        <f aca="false">C33</f>
        <v>0</v>
      </c>
      <c r="D34" s="10" t="n">
        <f aca="false">D33</f>
        <v>0</v>
      </c>
      <c r="E34" s="11" t="n">
        <f aca="false">E33</f>
        <v>0</v>
      </c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</row>
    <row r="35" customFormat="false" ht="16.2" hidden="false" customHeight="false" outlineLevel="0" collapsed="false">
      <c r="A35" s="1" t="n">
        <v>17</v>
      </c>
    </row>
    <row r="36" customFormat="false" ht="16.2" hidden="false" customHeight="false" outlineLevel="0" collapsed="false">
      <c r="A36" s="1" t="n">
        <v>17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9" t="n">
        <v>18</v>
      </c>
      <c r="B37" s="10"/>
      <c r="C37" s="10"/>
      <c r="D37" s="10"/>
      <c r="E37" s="11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</row>
    <row r="38" customFormat="false" ht="16.2" hidden="false" customHeight="false" outlineLevel="0" collapsed="false">
      <c r="A38" s="9" t="n">
        <v>18</v>
      </c>
      <c r="B38" s="10" t="n">
        <f aca="false">B37</f>
        <v>0</v>
      </c>
      <c r="C38" s="10" t="n">
        <f aca="false">C37</f>
        <v>0</v>
      </c>
      <c r="D38" s="10" t="n">
        <f aca="false">D37</f>
        <v>0</v>
      </c>
      <c r="E38" s="11" t="n">
        <f aca="false">E37</f>
        <v>0</v>
      </c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</row>
    <row r="39" customFormat="false" ht="16.2" hidden="false" customHeight="false" outlineLevel="0" collapsed="false">
      <c r="A39" s="1" t="n">
        <v>19</v>
      </c>
    </row>
    <row r="40" customFormat="false" ht="16.2" hidden="false" customHeight="false" outlineLevel="0" collapsed="false">
      <c r="A40" s="1" t="n">
        <v>19</v>
      </c>
      <c r="B40" s="0" t="n">
        <f aca="false">B39</f>
        <v>0</v>
      </c>
      <c r="C40" s="0" t="n">
        <f aca="false">C39</f>
        <v>0</v>
      </c>
      <c r="D40" s="0" t="n">
        <f aca="false">D39</f>
        <v>0</v>
      </c>
      <c r="E40" s="2" t="n">
        <f aca="false">E39</f>
        <v>0</v>
      </c>
    </row>
    <row r="41" customFormat="false" ht="16.2" hidden="false" customHeight="false" outlineLevel="0" collapsed="false">
      <c r="A41" s="9" t="n">
        <v>20</v>
      </c>
      <c r="B41" s="10"/>
      <c r="C41" s="10"/>
      <c r="D41" s="10"/>
      <c r="E41" s="11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6.2" hidden="false" customHeight="false" outlineLevel="0" collapsed="false">
      <c r="A42" s="9" t="n">
        <v>20</v>
      </c>
      <c r="B42" s="10" t="n">
        <f aca="false">B41</f>
        <v>0</v>
      </c>
      <c r="C42" s="10" t="n">
        <f aca="false">C41</f>
        <v>0</v>
      </c>
      <c r="D42" s="10" t="n">
        <f aca="false">D41</f>
        <v>0</v>
      </c>
      <c r="E42" s="10" t="n">
        <f aca="false">E41</f>
        <v>0</v>
      </c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</row>
    <row r="43" customFormat="false" ht="16.2" hidden="false" customHeight="false" outlineLevel="0" collapsed="false">
      <c r="A43" s="1" t="n">
        <v>21</v>
      </c>
      <c r="B43" s="12"/>
      <c r="C43" s="12"/>
      <c r="D43" s="12"/>
    </row>
    <row r="44" customFormat="false" ht="16.2" hidden="false" customHeight="false" outlineLevel="0" collapsed="false">
      <c r="A44" s="1" t="n">
        <v>21</v>
      </c>
      <c r="B44" s="0" t="n">
        <f aca="false">B43</f>
        <v>0</v>
      </c>
      <c r="C44" s="0" t="n">
        <f aca="false">C43</f>
        <v>0</v>
      </c>
      <c r="D44" s="0" t="n">
        <f aca="false">D43</f>
        <v>0</v>
      </c>
      <c r="E44" s="2" t="n">
        <f aca="false">E43</f>
        <v>0</v>
      </c>
    </row>
    <row r="45" customFormat="false" ht="16.2" hidden="false" customHeight="false" outlineLevel="0" collapsed="false">
      <c r="A45" s="9" t="n">
        <v>22</v>
      </c>
      <c r="B45" s="10"/>
      <c r="C45" s="10"/>
      <c r="D45" s="10"/>
      <c r="E45" s="11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6.2" hidden="false" customHeight="false" outlineLevel="0" collapsed="false">
      <c r="A46" s="9" t="n">
        <v>22</v>
      </c>
      <c r="B46" s="10" t="n">
        <f aca="false">B45</f>
        <v>0</v>
      </c>
      <c r="C46" s="10" t="n">
        <f aca="false">C45</f>
        <v>0</v>
      </c>
      <c r="D46" s="10" t="n">
        <f aca="false">D45</f>
        <v>0</v>
      </c>
      <c r="E46" s="11" t="n">
        <f aca="false">E45</f>
        <v>0</v>
      </c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</row>
    <row r="47" customFormat="false" ht="16.2" hidden="false" customHeight="false" outlineLevel="0" collapsed="false">
      <c r="A47" s="1" t="n">
        <v>23</v>
      </c>
    </row>
    <row r="48" customFormat="false" ht="16.2" hidden="false" customHeight="false" outlineLevel="0" collapsed="false">
      <c r="A48" s="1" t="n">
        <v>23</v>
      </c>
      <c r="B48" s="0" t="n">
        <f aca="false">B47</f>
        <v>0</v>
      </c>
      <c r="C48" s="0" t="n">
        <f aca="false">C47</f>
        <v>0</v>
      </c>
      <c r="D48" s="0" t="n">
        <f aca="false">D47</f>
        <v>0</v>
      </c>
      <c r="E48" s="2" t="n">
        <f aca="false">E47</f>
        <v>0</v>
      </c>
    </row>
    <row r="49" customFormat="false" ht="16.2" hidden="false" customHeight="false" outlineLevel="0" collapsed="false">
      <c r="A49" s="9" t="n">
        <v>24</v>
      </c>
      <c r="B49" s="10"/>
      <c r="C49" s="10"/>
      <c r="D49" s="10"/>
      <c r="E49" s="11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</row>
    <row r="50" customFormat="false" ht="16.2" hidden="false" customHeight="false" outlineLevel="0" collapsed="false">
      <c r="A50" s="9" t="n">
        <v>24</v>
      </c>
      <c r="B50" s="10" t="n">
        <f aca="false">B49</f>
        <v>0</v>
      </c>
      <c r="C50" s="10" t="n">
        <f aca="false">C49</f>
        <v>0</v>
      </c>
      <c r="D50" s="10" t="n">
        <f aca="false">D49</f>
        <v>0</v>
      </c>
      <c r="E50" s="11" t="n">
        <f aca="false">E49</f>
        <v>0</v>
      </c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</row>
    <row r="51" customFormat="false" ht="16.8" hidden="false" customHeight="false" outlineLevel="0" collapsed="false">
      <c r="A51" s="7" t="n">
        <v>25</v>
      </c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</row>
    <row r="52" customFormat="false" ht="16.2" hidden="false" customHeight="false" outlineLevel="0" collapsed="false">
      <c r="A52" s="1" t="n">
        <v>1</v>
      </c>
      <c r="B52" s="0" t="n">
        <v>15</v>
      </c>
      <c r="C52" s="0" t="n">
        <v>30</v>
      </c>
      <c r="D52" s="0" t="n">
        <v>0</v>
      </c>
      <c r="E52" s="2" t="n">
        <v>57.5</v>
      </c>
      <c r="X52" s="0" t="n">
        <v>1</v>
      </c>
    </row>
    <row r="53" customFormat="false" ht="16.2" hidden="false" customHeight="false" outlineLevel="0" collapsed="false">
      <c r="A53" s="9" t="n">
        <v>2</v>
      </c>
      <c r="B53" s="10" t="n">
        <v>15</v>
      </c>
      <c r="C53" s="10" t="n">
        <v>50</v>
      </c>
      <c r="D53" s="10" t="n">
        <v>5</v>
      </c>
      <c r="E53" s="11" t="n">
        <v>72.5</v>
      </c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</row>
    <row r="54" customFormat="false" ht="16.2" hidden="false" customHeight="false" outlineLevel="0" collapsed="false">
      <c r="A54" s="9" t="n">
        <v>2</v>
      </c>
      <c r="B54" s="10" t="n">
        <f aca="false">B53</f>
        <v>15</v>
      </c>
      <c r="C54" s="10" t="n">
        <f aca="false">C53</f>
        <v>50</v>
      </c>
      <c r="D54" s="10" t="n">
        <f aca="false">D53</f>
        <v>5</v>
      </c>
      <c r="E54" s="11" t="n">
        <f aca="false">E53</f>
        <v>72.5</v>
      </c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 t="n">
        <v>1</v>
      </c>
      <c r="Y54" s="10"/>
    </row>
    <row r="55" customFormat="false" ht="16.2" hidden="false" customHeight="false" outlineLevel="0" collapsed="false">
      <c r="A55" s="1" t="n">
        <v>3</v>
      </c>
      <c r="B55" s="0" t="n">
        <v>15</v>
      </c>
      <c r="C55" s="0" t="n">
        <v>56</v>
      </c>
      <c r="D55" s="0" t="n">
        <v>41</v>
      </c>
      <c r="E55" s="2" t="n">
        <v>77.8</v>
      </c>
      <c r="N55" s="0" t="n">
        <v>9</v>
      </c>
    </row>
    <row r="56" customFormat="false" ht="16.2" hidden="false" customHeight="false" outlineLevel="0" collapsed="false">
      <c r="A56" s="1" t="n">
        <v>3</v>
      </c>
      <c r="B56" s="12" t="n">
        <f aca="false">B55</f>
        <v>15</v>
      </c>
      <c r="C56" s="12" t="n">
        <f aca="false">C55</f>
        <v>56</v>
      </c>
      <c r="D56" s="12" t="n">
        <f aca="false">D55</f>
        <v>41</v>
      </c>
      <c r="E56" s="13" t="n">
        <f aca="false">E55</f>
        <v>77.8</v>
      </c>
      <c r="X56" s="0" t="n">
        <v>1</v>
      </c>
    </row>
    <row r="57" customFormat="false" ht="16.2" hidden="false" customHeight="false" outlineLevel="0" collapsed="false">
      <c r="A57" s="9" t="n">
        <v>4</v>
      </c>
      <c r="B57" s="10" t="n">
        <v>15</v>
      </c>
      <c r="C57" s="10" t="n">
        <v>57</v>
      </c>
      <c r="D57" s="10" t="n">
        <v>59</v>
      </c>
      <c r="E57" s="11" t="n">
        <v>78.5</v>
      </c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 t="n">
        <v>1</v>
      </c>
      <c r="Y57" s="10"/>
    </row>
    <row r="58" customFormat="false" ht="16.2" hidden="false" customHeight="false" outlineLevel="0" collapsed="false">
      <c r="A58" s="9" t="n">
        <v>4</v>
      </c>
      <c r="B58" s="10"/>
      <c r="C58" s="10"/>
      <c r="D58" s="10"/>
      <c r="E58" s="11"/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</row>
    <row r="59" customFormat="false" ht="16.2" hidden="false" customHeight="false" outlineLevel="0" collapsed="false">
      <c r="A59" s="1" t="n">
        <v>5</v>
      </c>
    </row>
    <row r="60" customFormat="false" ht="16.2" hidden="false" customHeight="false" outlineLevel="0" collapsed="false">
      <c r="A60" s="1" t="n">
        <v>5</v>
      </c>
      <c r="B60" s="0" t="n">
        <f aca="false">B59</f>
        <v>0</v>
      </c>
      <c r="C60" s="0" t="n">
        <f aca="false">C59</f>
        <v>0</v>
      </c>
      <c r="D60" s="0" t="n">
        <f aca="false">D59</f>
        <v>0</v>
      </c>
      <c r="E60" s="2" t="n">
        <f aca="false">E59</f>
        <v>0</v>
      </c>
    </row>
    <row r="61" customFormat="false" ht="16.2" hidden="false" customHeight="false" outlineLevel="0" collapsed="false">
      <c r="A61" s="9" t="n">
        <v>6</v>
      </c>
      <c r="B61" s="10"/>
      <c r="C61" s="10"/>
      <c r="D61" s="10"/>
      <c r="E61" s="11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</row>
    <row r="62" customFormat="false" ht="16.2" hidden="false" customHeight="false" outlineLevel="0" collapsed="false">
      <c r="A62" s="9" t="n">
        <v>6</v>
      </c>
      <c r="B62" s="10" t="n">
        <f aca="false">B61</f>
        <v>0</v>
      </c>
      <c r="C62" s="10" t="n">
        <f aca="false">C61</f>
        <v>0</v>
      </c>
      <c r="D62" s="10" t="n">
        <f aca="false">D61</f>
        <v>0</v>
      </c>
      <c r="E62" s="11" t="n">
        <f aca="false">E61</f>
        <v>0</v>
      </c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</row>
    <row r="63" customFormat="false" ht="16.2" hidden="false" customHeight="false" outlineLevel="0" collapsed="false">
      <c r="A63" s="1" t="n">
        <v>7</v>
      </c>
    </row>
    <row r="64" customFormat="false" ht="16.2" hidden="false" customHeight="false" outlineLevel="0" collapsed="false">
      <c r="A64" s="1" t="n">
        <v>7</v>
      </c>
      <c r="B64" s="0" t="n">
        <f aca="false">B63</f>
        <v>0</v>
      </c>
      <c r="C64" s="0" t="n">
        <f aca="false">C63</f>
        <v>0</v>
      </c>
      <c r="D64" s="0" t="n">
        <f aca="false">D63</f>
        <v>0</v>
      </c>
      <c r="E64" s="2" t="n">
        <f aca="false">E63</f>
        <v>0</v>
      </c>
    </row>
    <row r="65" customFormat="false" ht="16.2" hidden="false" customHeight="false" outlineLevel="0" collapsed="false">
      <c r="A65" s="9" t="n">
        <v>8</v>
      </c>
      <c r="B65" s="10"/>
      <c r="C65" s="10"/>
      <c r="D65" s="10"/>
      <c r="E65" s="11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</row>
    <row r="66" customFormat="false" ht="16.2" hidden="false" customHeight="false" outlineLevel="0" collapsed="false">
      <c r="A66" s="9" t="n">
        <v>8</v>
      </c>
      <c r="B66" s="10" t="n">
        <f aca="false">B65</f>
        <v>0</v>
      </c>
      <c r="C66" s="10" t="n">
        <f aca="false">C65</f>
        <v>0</v>
      </c>
      <c r="D66" s="10" t="n">
        <f aca="false">D65</f>
        <v>0</v>
      </c>
      <c r="E66" s="11" t="n">
        <f aca="false">E65</f>
        <v>0</v>
      </c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</row>
    <row r="67" customFormat="false" ht="16.2" hidden="false" customHeight="false" outlineLevel="0" collapsed="false">
      <c r="A67" s="1" t="n">
        <v>9</v>
      </c>
    </row>
    <row r="68" customFormat="false" ht="16.2" hidden="false" customHeight="false" outlineLevel="0" collapsed="false">
      <c r="A68" s="1" t="n">
        <v>9</v>
      </c>
      <c r="B68" s="0" t="n">
        <f aca="false">B67</f>
        <v>0</v>
      </c>
      <c r="C68" s="0" t="n">
        <f aca="false">C67</f>
        <v>0</v>
      </c>
      <c r="D68" s="0" t="n">
        <f aca="false">D67</f>
        <v>0</v>
      </c>
      <c r="E68" s="2" t="n">
        <f aca="false">E67</f>
        <v>0</v>
      </c>
    </row>
    <row r="69" customFormat="false" ht="16.2" hidden="false" customHeight="false" outlineLevel="0" collapsed="false">
      <c r="A69" s="9" t="n">
        <v>10</v>
      </c>
      <c r="B69" s="10"/>
      <c r="C69" s="10"/>
      <c r="D69" s="10"/>
      <c r="E69" s="11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</row>
    <row r="70" customFormat="false" ht="16.2" hidden="false" customHeight="false" outlineLevel="0" collapsed="false">
      <c r="A70" s="9" t="n">
        <v>10</v>
      </c>
      <c r="B70" s="10" t="n">
        <f aca="false">B69</f>
        <v>0</v>
      </c>
      <c r="C70" s="10" t="n">
        <f aca="false">C69</f>
        <v>0</v>
      </c>
      <c r="D70" s="10" t="n">
        <f aca="false">D69</f>
        <v>0</v>
      </c>
      <c r="E70" s="11" t="n">
        <f aca="false">E69</f>
        <v>0</v>
      </c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</row>
    <row r="71" customFormat="false" ht="16.2" hidden="false" customHeight="false" outlineLevel="0" collapsed="false">
      <c r="A71" s="1" t="n">
        <v>11</v>
      </c>
    </row>
    <row r="72" customFormat="false" ht="16.2" hidden="false" customHeight="false" outlineLevel="0" collapsed="false">
      <c r="A72" s="1" t="n">
        <v>11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9" t="n">
        <v>12</v>
      </c>
      <c r="B73" s="10"/>
      <c r="C73" s="10"/>
      <c r="D73" s="10"/>
      <c r="E73" s="11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</row>
    <row r="74" customFormat="false" ht="16.2" hidden="false" customHeight="false" outlineLevel="0" collapsed="false">
      <c r="A74" s="9" t="n">
        <v>12</v>
      </c>
      <c r="B74" s="10" t="n">
        <f aca="false">B73</f>
        <v>0</v>
      </c>
      <c r="C74" s="10" t="n">
        <f aca="false">C73</f>
        <v>0</v>
      </c>
      <c r="D74" s="10" t="n">
        <f aca="false">D73</f>
        <v>0</v>
      </c>
      <c r="E74" s="11" t="n">
        <f aca="false">E73</f>
        <v>0</v>
      </c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9" t="n">
        <v>14</v>
      </c>
      <c r="B77" s="10"/>
      <c r="C77" s="10"/>
      <c r="D77" s="10"/>
      <c r="E77" s="11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</row>
    <row r="78" customFormat="false" ht="16.2" hidden="false" customHeight="false" outlineLevel="0" collapsed="false">
      <c r="A78" s="9" t="n">
        <v>14</v>
      </c>
      <c r="B78" s="10" t="n">
        <f aca="false">B77</f>
        <v>0</v>
      </c>
      <c r="C78" s="10" t="n">
        <f aca="false">C77</f>
        <v>0</v>
      </c>
      <c r="D78" s="10" t="n">
        <f aca="false">D77</f>
        <v>0</v>
      </c>
      <c r="E78" s="11" t="n">
        <f aca="false">E77</f>
        <v>0</v>
      </c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</row>
    <row r="79" customFormat="false" ht="16.2" hidden="false" customHeight="false" outlineLevel="0" collapsed="false">
      <c r="A79" s="1" t="n">
        <v>15</v>
      </c>
    </row>
    <row r="80" customFormat="false" ht="16.2" hidden="false" customHeight="false" outlineLevel="0" collapsed="false">
      <c r="A80" s="1" t="n">
        <v>15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9" t="n">
        <v>16</v>
      </c>
      <c r="B81" s="10"/>
      <c r="C81" s="10"/>
      <c r="D81" s="10"/>
      <c r="E81" s="11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</row>
    <row r="82" customFormat="false" ht="16.2" hidden="false" customHeight="false" outlineLevel="0" collapsed="false">
      <c r="A82" s="9" t="n">
        <v>16</v>
      </c>
      <c r="B82" s="10" t="n">
        <f aca="false">B81</f>
        <v>0</v>
      </c>
      <c r="C82" s="10" t="n">
        <f aca="false">C81</f>
        <v>0</v>
      </c>
      <c r="D82" s="10" t="n">
        <f aca="false">D81</f>
        <v>0</v>
      </c>
      <c r="E82" s="11" t="n">
        <f aca="false">E81</f>
        <v>0</v>
      </c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</row>
    <row r="83" customFormat="false" ht="16.2" hidden="false" customHeight="false" outlineLevel="0" collapsed="false">
      <c r="A83" s="1" t="n">
        <v>17</v>
      </c>
    </row>
    <row r="84" customFormat="false" ht="16.2" hidden="false" customHeight="false" outlineLevel="0" collapsed="false">
      <c r="A84" s="1" t="n">
        <v>17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f aca="false">E83</f>
        <v>0</v>
      </c>
    </row>
    <row r="85" customFormat="false" ht="16.2" hidden="false" customHeight="false" outlineLevel="0" collapsed="false">
      <c r="A85" s="9" t="n">
        <v>18</v>
      </c>
      <c r="B85" s="10"/>
      <c r="C85" s="10"/>
      <c r="D85" s="10"/>
      <c r="E85" s="11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</row>
    <row r="86" customFormat="false" ht="16.2" hidden="false" customHeight="false" outlineLevel="0" collapsed="false">
      <c r="A86" s="9" t="n">
        <v>18</v>
      </c>
      <c r="B86" s="10" t="n">
        <f aca="false">B85</f>
        <v>0</v>
      </c>
      <c r="C86" s="10" t="n">
        <f aca="false">C85</f>
        <v>0</v>
      </c>
      <c r="D86" s="10" t="n">
        <f aca="false">D85</f>
        <v>0</v>
      </c>
      <c r="E86" s="11" t="n">
        <f aca="false">E85</f>
        <v>0</v>
      </c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</row>
    <row r="87" customFormat="false" ht="16.2" hidden="false" customHeight="false" outlineLevel="0" collapsed="false">
      <c r="A87" s="1" t="n">
        <v>19</v>
      </c>
    </row>
    <row r="88" customFormat="false" ht="16.2" hidden="false" customHeight="false" outlineLevel="0" collapsed="false">
      <c r="A88" s="1" t="n">
        <v>19</v>
      </c>
      <c r="B88" s="0" t="n">
        <f aca="false">B87</f>
        <v>0</v>
      </c>
      <c r="C88" s="0" t="n">
        <f aca="false">C87</f>
        <v>0</v>
      </c>
      <c r="D88" s="0" t="n">
        <f aca="false">D87</f>
        <v>0</v>
      </c>
      <c r="E88" s="2" t="n">
        <f aca="false">E87</f>
        <v>0</v>
      </c>
    </row>
    <row r="89" customFormat="false" ht="16.2" hidden="false" customHeight="false" outlineLevel="0" collapsed="false">
      <c r="A89" s="9" t="n">
        <v>20</v>
      </c>
      <c r="B89" s="10"/>
      <c r="C89" s="10"/>
      <c r="D89" s="10"/>
      <c r="E89" s="11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</row>
    <row r="90" customFormat="false" ht="16.2" hidden="false" customHeight="false" outlineLevel="0" collapsed="false">
      <c r="A90" s="9" t="n">
        <v>20</v>
      </c>
      <c r="B90" s="10" t="n">
        <f aca="false">B89</f>
        <v>0</v>
      </c>
      <c r="C90" s="10" t="n">
        <f aca="false">C89</f>
        <v>0</v>
      </c>
      <c r="D90" s="10" t="n">
        <f aca="false">D89</f>
        <v>0</v>
      </c>
      <c r="E90" s="10" t="n">
        <f aca="false">E89</f>
        <v>0</v>
      </c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</row>
    <row r="91" customFormat="false" ht="16.2" hidden="false" customHeight="false" outlineLevel="0" collapsed="false">
      <c r="A91" s="1" t="n">
        <v>21</v>
      </c>
    </row>
    <row r="92" customFormat="false" ht="16.2" hidden="false" customHeight="false" outlineLevel="0" collapsed="false">
      <c r="A92" s="1" t="n">
        <v>21</v>
      </c>
      <c r="B92" s="0" t="n">
        <f aca="false">B91</f>
        <v>0</v>
      </c>
      <c r="C92" s="0" t="n">
        <f aca="false">C91</f>
        <v>0</v>
      </c>
      <c r="D92" s="0" t="n">
        <f aca="false">D91</f>
        <v>0</v>
      </c>
      <c r="E92" s="2" t="n">
        <f aca="false">E91</f>
        <v>0</v>
      </c>
    </row>
    <row r="93" customFormat="false" ht="16.2" hidden="false" customHeight="false" outlineLevel="0" collapsed="false">
      <c r="A93" s="9" t="n">
        <v>22</v>
      </c>
      <c r="B93" s="10"/>
      <c r="C93" s="10"/>
      <c r="D93" s="10"/>
      <c r="E93" s="11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</row>
    <row r="94" customFormat="false" ht="16.2" hidden="false" customHeight="false" outlineLevel="0" collapsed="false">
      <c r="A94" s="9" t="n">
        <v>22</v>
      </c>
      <c r="B94" s="10" t="n">
        <f aca="false">B93</f>
        <v>0</v>
      </c>
      <c r="C94" s="10" t="n">
        <f aca="false">C93</f>
        <v>0</v>
      </c>
      <c r="D94" s="10" t="n">
        <f aca="false">D93</f>
        <v>0</v>
      </c>
      <c r="E94" s="11" t="n">
        <f aca="false">E93</f>
        <v>0</v>
      </c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</row>
    <row r="95" customFormat="false" ht="16.2" hidden="false" customHeight="false" outlineLevel="0" collapsed="false">
      <c r="A95" s="1" t="n">
        <v>23</v>
      </c>
    </row>
    <row r="96" customFormat="false" ht="16.2" hidden="false" customHeight="false" outlineLevel="0" collapsed="false">
      <c r="A96" s="1" t="n">
        <v>23</v>
      </c>
      <c r="B96" s="0" t="n">
        <f aca="false">B95</f>
        <v>0</v>
      </c>
      <c r="C96" s="0" t="n">
        <f aca="false">C95</f>
        <v>0</v>
      </c>
      <c r="D96" s="0" t="n">
        <f aca="false">D95</f>
        <v>0</v>
      </c>
      <c r="E96" s="2" t="n">
        <f aca="false">E95</f>
        <v>0</v>
      </c>
    </row>
    <row r="97" customFormat="false" ht="16.2" hidden="false" customHeight="false" outlineLevel="0" collapsed="false">
      <c r="A97" s="9" t="n">
        <v>24</v>
      </c>
      <c r="B97" s="10"/>
      <c r="C97" s="10"/>
      <c r="D97" s="10"/>
      <c r="E97" s="11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</row>
    <row r="98" customFormat="false" ht="16.2" hidden="false" customHeight="false" outlineLevel="0" collapsed="false">
      <c r="A98" s="9" t="n">
        <v>24</v>
      </c>
      <c r="B98" s="10" t="n">
        <f aca="false">B97</f>
        <v>0</v>
      </c>
      <c r="C98" s="10" t="n">
        <f aca="false">C97</f>
        <v>0</v>
      </c>
      <c r="D98" s="10" t="n">
        <f aca="false">D97</f>
        <v>0</v>
      </c>
      <c r="E98" s="11" t="n">
        <f aca="false">E97</f>
        <v>0</v>
      </c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</row>
    <row r="99" s="7" customFormat="true" ht="16.8" hidden="false" customHeight="false" outlineLevel="0" collapsed="false">
      <c r="A99" s="7" t="n">
        <v>25</v>
      </c>
    </row>
    <row r="100" customFormat="false" ht="16.2" hidden="false" customHeight="false" outlineLevel="0" collapsed="false">
      <c r="A100" s="1" t="n">
        <v>1</v>
      </c>
      <c r="B100" s="0" t="n">
        <v>16</v>
      </c>
      <c r="C100" s="0" t="n">
        <v>30</v>
      </c>
      <c r="D100" s="0" t="n">
        <v>0</v>
      </c>
      <c r="E100" s="2" t="n">
        <v>99.7</v>
      </c>
      <c r="X100" s="0" t="n">
        <v>1</v>
      </c>
    </row>
    <row r="101" customFormat="false" ht="16.2" hidden="false" customHeight="false" outlineLevel="0" collapsed="false">
      <c r="A101" s="9" t="n">
        <v>2</v>
      </c>
      <c r="B101" s="10" t="n">
        <v>16</v>
      </c>
      <c r="C101" s="10" t="n">
        <v>50</v>
      </c>
      <c r="D101" s="10" t="n">
        <v>42</v>
      </c>
      <c r="E101" s="11" t="n">
        <v>114.8</v>
      </c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</row>
    <row r="102" customFormat="false" ht="16.2" hidden="false" customHeight="false" outlineLevel="0" collapsed="false">
      <c r="A102" s="9" t="n">
        <v>2</v>
      </c>
      <c r="B102" s="10" t="n">
        <f aca="false">B101</f>
        <v>16</v>
      </c>
      <c r="C102" s="10" t="n">
        <f aca="false">C101</f>
        <v>50</v>
      </c>
      <c r="D102" s="10" t="n">
        <f aca="false">D101</f>
        <v>42</v>
      </c>
      <c r="E102" s="11" t="n">
        <f aca="false">E101</f>
        <v>114.8</v>
      </c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 t="n">
        <v>1</v>
      </c>
      <c r="Y102" s="10"/>
    </row>
    <row r="103" customFormat="false" ht="16.2" hidden="false" customHeight="false" outlineLevel="0" collapsed="false">
      <c r="A103" s="1" t="n">
        <v>3</v>
      </c>
      <c r="B103" s="0" t="n">
        <v>16</v>
      </c>
      <c r="C103" s="0" t="n">
        <v>57</v>
      </c>
      <c r="D103" s="0" t="n">
        <v>12</v>
      </c>
      <c r="E103" s="2" t="n">
        <v>120</v>
      </c>
    </row>
    <row r="104" customFormat="false" ht="16.2" hidden="false" customHeight="false" outlineLevel="0" collapsed="false">
      <c r="A104" s="1" t="n">
        <v>3</v>
      </c>
      <c r="B104" s="12" t="n">
        <f aca="false">B103</f>
        <v>16</v>
      </c>
      <c r="C104" s="12" t="n">
        <f aca="false">C103</f>
        <v>57</v>
      </c>
      <c r="D104" s="12" t="n">
        <f aca="false">D103</f>
        <v>12</v>
      </c>
      <c r="E104" s="13" t="n">
        <f aca="false">E103</f>
        <v>120</v>
      </c>
      <c r="N104" s="0" t="n">
        <v>3</v>
      </c>
      <c r="X104" s="0" t="n">
        <v>1</v>
      </c>
    </row>
    <row r="105" customFormat="false" ht="16.2" hidden="false" customHeight="false" outlineLevel="0" collapsed="false">
      <c r="A105" s="9" t="n">
        <v>4</v>
      </c>
      <c r="B105" s="10" t="n">
        <v>16</v>
      </c>
      <c r="C105" s="10" t="n">
        <v>58</v>
      </c>
      <c r="D105" s="10" t="n">
        <v>41</v>
      </c>
      <c r="E105" s="11" t="n">
        <v>120.7</v>
      </c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 t="n">
        <v>1</v>
      </c>
      <c r="Y105" s="10"/>
    </row>
    <row r="106" customFormat="false" ht="16.2" hidden="false" customHeight="false" outlineLevel="0" collapsed="false">
      <c r="A106" s="9" t="n">
        <v>4</v>
      </c>
      <c r="B106" s="10"/>
      <c r="C106" s="10"/>
      <c r="D106" s="10"/>
      <c r="E106" s="11"/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</row>
    <row r="107" customFormat="false" ht="16.2" hidden="false" customHeight="false" outlineLevel="0" collapsed="false">
      <c r="A107" s="1" t="n">
        <v>5</v>
      </c>
    </row>
    <row r="108" customFormat="false" ht="16.2" hidden="false" customHeight="false" outlineLevel="0" collapsed="false">
      <c r="A108" s="1" t="n">
        <v>5</v>
      </c>
      <c r="B108" s="0" t="n">
        <f aca="false">B107</f>
        <v>0</v>
      </c>
      <c r="C108" s="0" t="n">
        <f aca="false">C107</f>
        <v>0</v>
      </c>
      <c r="D108" s="0" t="n">
        <f aca="false">D107</f>
        <v>0</v>
      </c>
      <c r="E108" s="2" t="n">
        <f aca="false">E107</f>
        <v>0</v>
      </c>
    </row>
    <row r="109" customFormat="false" ht="16.2" hidden="false" customHeight="false" outlineLevel="0" collapsed="false">
      <c r="A109" s="9" t="n">
        <v>6</v>
      </c>
      <c r="B109" s="10"/>
      <c r="C109" s="10"/>
      <c r="D109" s="10"/>
      <c r="E109" s="11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</row>
    <row r="110" customFormat="false" ht="16.2" hidden="false" customHeight="false" outlineLevel="0" collapsed="false">
      <c r="A110" s="9" t="n">
        <v>6</v>
      </c>
      <c r="B110" s="10" t="n">
        <f aca="false">B109</f>
        <v>0</v>
      </c>
      <c r="C110" s="10" t="n">
        <f aca="false">C109</f>
        <v>0</v>
      </c>
      <c r="D110" s="10" t="n">
        <f aca="false">D109</f>
        <v>0</v>
      </c>
      <c r="E110" s="11" t="n">
        <f aca="false">E109</f>
        <v>0</v>
      </c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</row>
    <row r="111" customFormat="false" ht="16.2" hidden="false" customHeight="false" outlineLevel="0" collapsed="false">
      <c r="A111" s="1" t="n">
        <v>7</v>
      </c>
    </row>
    <row r="112" customFormat="false" ht="16.2" hidden="false" customHeight="false" outlineLevel="0" collapsed="false">
      <c r="A112" s="1" t="n">
        <v>7</v>
      </c>
      <c r="B112" s="0" t="n">
        <f aca="false">B111</f>
        <v>0</v>
      </c>
      <c r="C112" s="0" t="n">
        <f aca="false">C111</f>
        <v>0</v>
      </c>
      <c r="D112" s="0" t="n">
        <f aca="false">D111</f>
        <v>0</v>
      </c>
      <c r="E112" s="2" t="n">
        <f aca="false">E111</f>
        <v>0</v>
      </c>
    </row>
    <row r="113" customFormat="false" ht="16.2" hidden="false" customHeight="false" outlineLevel="0" collapsed="false">
      <c r="A113" s="9" t="n">
        <v>8</v>
      </c>
      <c r="B113" s="10"/>
      <c r="C113" s="10"/>
      <c r="D113" s="10"/>
      <c r="E113" s="11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</row>
    <row r="114" customFormat="false" ht="16.2" hidden="false" customHeight="false" outlineLevel="0" collapsed="false">
      <c r="A114" s="9" t="n">
        <v>8</v>
      </c>
      <c r="B114" s="10" t="n">
        <f aca="false">B113</f>
        <v>0</v>
      </c>
      <c r="C114" s="10" t="n">
        <f aca="false">C113</f>
        <v>0</v>
      </c>
      <c r="D114" s="10" t="n">
        <f aca="false">D113</f>
        <v>0</v>
      </c>
      <c r="E114" s="11" t="n">
        <f aca="false">E113</f>
        <v>0</v>
      </c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</row>
    <row r="115" customFormat="false" ht="16.2" hidden="false" customHeight="false" outlineLevel="0" collapsed="false">
      <c r="A115" s="1" t="n">
        <v>9</v>
      </c>
    </row>
    <row r="116" customFormat="false" ht="16.2" hidden="false" customHeight="false" outlineLevel="0" collapsed="false">
      <c r="A116" s="1" t="n">
        <v>9</v>
      </c>
      <c r="B116" s="0" t="n">
        <f aca="false">B115</f>
        <v>0</v>
      </c>
      <c r="C116" s="0" t="n">
        <f aca="false">C115</f>
        <v>0</v>
      </c>
      <c r="D116" s="0" t="n">
        <f aca="false">D115</f>
        <v>0</v>
      </c>
      <c r="E116" s="2" t="n">
        <f aca="false">E115</f>
        <v>0</v>
      </c>
    </row>
    <row r="117" customFormat="false" ht="16.2" hidden="false" customHeight="false" outlineLevel="0" collapsed="false">
      <c r="A117" s="9" t="n">
        <v>10</v>
      </c>
      <c r="B117" s="10"/>
      <c r="C117" s="10"/>
      <c r="D117" s="10"/>
      <c r="E117" s="11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</row>
    <row r="118" customFormat="false" ht="16.2" hidden="false" customHeight="false" outlineLevel="0" collapsed="false">
      <c r="A118" s="9" t="n">
        <v>10</v>
      </c>
      <c r="B118" s="10" t="n">
        <f aca="false">B117</f>
        <v>0</v>
      </c>
      <c r="C118" s="10" t="n">
        <f aca="false">C117</f>
        <v>0</v>
      </c>
      <c r="D118" s="10" t="n">
        <f aca="false">D117</f>
        <v>0</v>
      </c>
      <c r="E118" s="11" t="n">
        <f aca="false">E117</f>
        <v>0</v>
      </c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</row>
    <row r="119" customFormat="false" ht="16.2" hidden="false" customHeight="false" outlineLevel="0" collapsed="false">
      <c r="A119" s="1" t="n">
        <v>11</v>
      </c>
    </row>
    <row r="120" customFormat="false" ht="16.2" hidden="false" customHeight="false" outlineLevel="0" collapsed="false">
      <c r="A120" s="1" t="n">
        <v>11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9" t="n">
        <v>12</v>
      </c>
      <c r="B121" s="10"/>
      <c r="C121" s="10"/>
      <c r="D121" s="10"/>
      <c r="E121" s="11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</row>
    <row r="122" customFormat="false" ht="16.2" hidden="false" customHeight="false" outlineLevel="0" collapsed="false">
      <c r="A122" s="9" t="n">
        <v>12</v>
      </c>
      <c r="B122" s="10" t="n">
        <f aca="false">B121</f>
        <v>0</v>
      </c>
      <c r="C122" s="10" t="n">
        <f aca="false">C121</f>
        <v>0</v>
      </c>
      <c r="D122" s="10" t="n">
        <f aca="false">D121</f>
        <v>0</v>
      </c>
      <c r="E122" s="11" t="n">
        <f aca="false">E121</f>
        <v>0</v>
      </c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9" t="n">
        <v>14</v>
      </c>
      <c r="B125" s="10"/>
      <c r="C125" s="10"/>
      <c r="D125" s="10"/>
      <c r="E125" s="11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</row>
    <row r="126" customFormat="false" ht="16.2" hidden="false" customHeight="false" outlineLevel="0" collapsed="false">
      <c r="A126" s="9" t="n">
        <v>14</v>
      </c>
      <c r="B126" s="10" t="n">
        <f aca="false">B125</f>
        <v>0</v>
      </c>
      <c r="C126" s="10" t="n">
        <f aca="false">C125</f>
        <v>0</v>
      </c>
      <c r="D126" s="10" t="n">
        <f aca="false">D125</f>
        <v>0</v>
      </c>
      <c r="E126" s="11" t="n">
        <f aca="false">E125</f>
        <v>0</v>
      </c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</row>
    <row r="127" customFormat="false" ht="16.2" hidden="false" customHeight="false" outlineLevel="0" collapsed="false">
      <c r="A127" s="1" t="n">
        <v>15</v>
      </c>
    </row>
    <row r="128" customFormat="false" ht="16.2" hidden="false" customHeight="false" outlineLevel="0" collapsed="false">
      <c r="A128" s="1" t="n">
        <v>15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9" t="n">
        <v>16</v>
      </c>
      <c r="B129" s="10"/>
      <c r="C129" s="10"/>
      <c r="D129" s="10"/>
      <c r="E129" s="11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</row>
    <row r="130" customFormat="false" ht="16.2" hidden="false" customHeight="false" outlineLevel="0" collapsed="false">
      <c r="A130" s="9" t="n">
        <v>16</v>
      </c>
      <c r="B130" s="10" t="n">
        <f aca="false">B129</f>
        <v>0</v>
      </c>
      <c r="C130" s="10" t="n">
        <f aca="false">C129</f>
        <v>0</v>
      </c>
      <c r="D130" s="10" t="n">
        <f aca="false">D129</f>
        <v>0</v>
      </c>
      <c r="E130" s="11" t="n">
        <f aca="false">E129</f>
        <v>0</v>
      </c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</row>
    <row r="131" customFormat="false" ht="16.2" hidden="false" customHeight="false" outlineLevel="0" collapsed="false">
      <c r="A131" s="1" t="n">
        <v>17</v>
      </c>
    </row>
    <row r="132" customFormat="false" ht="16.2" hidden="false" customHeight="false" outlineLevel="0" collapsed="false">
      <c r="A132" s="1" t="n">
        <v>17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9" t="n">
        <v>18</v>
      </c>
      <c r="B133" s="10"/>
      <c r="C133" s="10"/>
      <c r="D133" s="10"/>
      <c r="E133" s="11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</row>
    <row r="134" customFormat="false" ht="16.2" hidden="false" customHeight="false" outlineLevel="0" collapsed="false">
      <c r="A134" s="9" t="n">
        <v>18</v>
      </c>
      <c r="B134" s="10" t="n">
        <f aca="false">B133</f>
        <v>0</v>
      </c>
      <c r="C134" s="10" t="n">
        <f aca="false">C133</f>
        <v>0</v>
      </c>
      <c r="D134" s="10" t="n">
        <f aca="false">D133</f>
        <v>0</v>
      </c>
      <c r="E134" s="11" t="n">
        <f aca="false">E133</f>
        <v>0</v>
      </c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</row>
    <row r="135" customFormat="false" ht="16.2" hidden="false" customHeight="false" outlineLevel="0" collapsed="false">
      <c r="A135" s="1" t="n">
        <v>19</v>
      </c>
    </row>
    <row r="136" customFormat="false" ht="16.2" hidden="false" customHeight="false" outlineLevel="0" collapsed="false">
      <c r="A136" s="1" t="n">
        <v>19</v>
      </c>
      <c r="B136" s="0" t="n">
        <f aca="false">B135</f>
        <v>0</v>
      </c>
      <c r="C136" s="0" t="n">
        <f aca="false">C135</f>
        <v>0</v>
      </c>
      <c r="D136" s="0" t="n">
        <f aca="false">D135</f>
        <v>0</v>
      </c>
      <c r="E136" s="2" t="n">
        <f aca="false">E135</f>
        <v>0</v>
      </c>
    </row>
    <row r="137" customFormat="false" ht="16.2" hidden="false" customHeight="false" outlineLevel="0" collapsed="false">
      <c r="A137" s="9" t="n">
        <v>20</v>
      </c>
      <c r="B137" s="10"/>
      <c r="C137" s="10"/>
      <c r="D137" s="10"/>
      <c r="E137" s="11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</row>
    <row r="138" customFormat="false" ht="16.2" hidden="false" customHeight="false" outlineLevel="0" collapsed="false">
      <c r="A138" s="9" t="n">
        <v>20</v>
      </c>
      <c r="B138" s="10" t="n">
        <f aca="false">B137</f>
        <v>0</v>
      </c>
      <c r="C138" s="10" t="n">
        <f aca="false">C137</f>
        <v>0</v>
      </c>
      <c r="D138" s="10" t="n">
        <f aca="false">D137</f>
        <v>0</v>
      </c>
      <c r="E138" s="11" t="n">
        <f aca="false">E137</f>
        <v>0</v>
      </c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</row>
    <row r="139" customFormat="false" ht="16.2" hidden="false" customHeight="false" outlineLevel="0" collapsed="false">
      <c r="A139" s="1" t="n">
        <v>21</v>
      </c>
    </row>
    <row r="140" customFormat="false" ht="16.2" hidden="false" customHeight="false" outlineLevel="0" collapsed="false">
      <c r="A140" s="1" t="n">
        <v>21</v>
      </c>
      <c r="B140" s="0" t="n">
        <f aca="false">B139</f>
        <v>0</v>
      </c>
      <c r="C140" s="0" t="n">
        <f aca="false">C139</f>
        <v>0</v>
      </c>
      <c r="D140" s="0" t="n">
        <f aca="false">D139</f>
        <v>0</v>
      </c>
      <c r="E140" s="2" t="n">
        <f aca="false">E139</f>
        <v>0</v>
      </c>
    </row>
    <row r="141" customFormat="false" ht="16.2" hidden="false" customHeight="false" outlineLevel="0" collapsed="false">
      <c r="A141" s="9" t="n">
        <v>22</v>
      </c>
      <c r="B141" s="10"/>
      <c r="C141" s="10"/>
      <c r="D141" s="10"/>
      <c r="E141" s="11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</row>
    <row r="142" customFormat="false" ht="16.2" hidden="false" customHeight="false" outlineLevel="0" collapsed="false">
      <c r="A142" s="9" t="n">
        <v>22</v>
      </c>
      <c r="B142" s="10" t="n">
        <f aca="false">B141</f>
        <v>0</v>
      </c>
      <c r="C142" s="10" t="n">
        <f aca="false">C141</f>
        <v>0</v>
      </c>
      <c r="D142" s="10" t="n">
        <f aca="false">D141</f>
        <v>0</v>
      </c>
      <c r="E142" s="11" t="n">
        <f aca="false">E141</f>
        <v>0</v>
      </c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</row>
    <row r="143" customFormat="false" ht="16.2" hidden="false" customHeight="false" outlineLevel="0" collapsed="false">
      <c r="A143" s="1" t="n">
        <v>23</v>
      </c>
    </row>
    <row r="144" customFormat="false" ht="16.2" hidden="false" customHeight="false" outlineLevel="0" collapsed="false">
      <c r="A144" s="1" t="n">
        <v>23</v>
      </c>
      <c r="B144" s="0" t="n">
        <f aca="false">B143</f>
        <v>0</v>
      </c>
      <c r="C144" s="0" t="n">
        <f aca="false">C143</f>
        <v>0</v>
      </c>
      <c r="D144" s="0" t="n">
        <f aca="false">D143</f>
        <v>0</v>
      </c>
      <c r="E144" s="2" t="n">
        <f aca="false">E143</f>
        <v>0</v>
      </c>
    </row>
    <row r="145" customFormat="false" ht="16.2" hidden="false" customHeight="false" outlineLevel="0" collapsed="false">
      <c r="A145" s="9" t="n">
        <v>24</v>
      </c>
      <c r="B145" s="10"/>
      <c r="C145" s="10"/>
      <c r="D145" s="10"/>
      <c r="E145" s="11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</row>
    <row r="146" customFormat="false" ht="16.2" hidden="false" customHeight="false" outlineLevel="0" collapsed="false">
      <c r="A146" s="9" t="n">
        <v>24</v>
      </c>
      <c r="B146" s="10" t="n">
        <f aca="false">B145</f>
        <v>0</v>
      </c>
      <c r="C146" s="10" t="n">
        <f aca="false">C145</f>
        <v>0</v>
      </c>
      <c r="D146" s="10" t="n">
        <f aca="false">D145</f>
        <v>0</v>
      </c>
      <c r="E146" s="11" t="n">
        <f aca="false">E145</f>
        <v>0</v>
      </c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</row>
    <row r="147" s="7" customFormat="true" ht="16.8" hidden="false" customHeight="false" outlineLevel="0" collapsed="false">
      <c r="A147" s="7" t="n">
        <v>25</v>
      </c>
      <c r="Z147" s="0"/>
    </row>
    <row r="148" customFormat="false" ht="16.2" hidden="false" customHeight="false" outlineLevel="0" collapsed="false">
      <c r="A148" s="1" t="n">
        <v>1</v>
      </c>
      <c r="B148" s="14" t="n">
        <f aca="false">((B5-B4)*3600+(C5-C4)*60+(D5-D4)+(B53-B52)*3600+(C53-C52)*60+(D53-D52)+(B101-B100)*3600+(C101-C100)*60+(D101-D100))/3</f>
        <v>1220.66666666667</v>
      </c>
      <c r="C148" s="14"/>
      <c r="D148" s="14"/>
      <c r="E148" s="2" t="n">
        <f aca="false">(E5-E4+E53-E52+E101-E100)/3</f>
        <v>15.0333333333333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 t="n">
        <f aca="false">(K4+K52+K100)/3</f>
        <v>0</v>
      </c>
      <c r="L148" s="15"/>
      <c r="M148" s="15" t="n">
        <f aca="false">(M4+M52+M100)/3</f>
        <v>0</v>
      </c>
      <c r="N148" s="15" t="n">
        <f aca="false">(N4+N52+N100)/3</f>
        <v>0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 t="n">
        <f aca="false">(S4+S52+S100)/3</f>
        <v>0</v>
      </c>
      <c r="T148" s="15"/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0</v>
      </c>
      <c r="X148" s="15" t="n">
        <f aca="false">(X4+X52+X100)/3</f>
        <v>1</v>
      </c>
      <c r="Y148" s="15" t="n">
        <f aca="false">IF(Y4+Y52+Y100,1,0)</f>
        <v>0</v>
      </c>
    </row>
    <row r="149" customFormat="false" ht="16.2" hidden="false" customHeight="false" outlineLevel="0" collapsed="false">
      <c r="A149" s="1" t="n">
        <v>2</v>
      </c>
      <c r="B149" s="14" t="n">
        <f aca="false">((B7-B6)*3600+(C7-C6)*60+(D7-D6)+(B55-B54)*3600+(C55-C54)*60+(D55-D54)+(B103-B102)*3600+(C103-C102)*60+(D103-D102))/3</f>
        <v>392.666666666667</v>
      </c>
      <c r="C149" s="14"/>
      <c r="D149" s="14"/>
      <c r="E149" s="2" t="n">
        <f aca="false">(E7-E6+E55-E54+E103-E102)/3</f>
        <v>5.23333333333333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 t="n">
        <f aca="false">(K6+K54+K102)/3</f>
        <v>0</v>
      </c>
      <c r="L149" s="15"/>
      <c r="M149" s="15" t="n">
        <f aca="false">(M6+M54+M102)/3</f>
        <v>0</v>
      </c>
      <c r="N149" s="15" t="n">
        <f aca="false">(N6+N54+N102)/3</f>
        <v>0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 t="n">
        <f aca="false">(S6+S54+S102)/3</f>
        <v>0</v>
      </c>
      <c r="T149" s="15"/>
      <c r="U149" s="15" t="n">
        <f aca="false">(U6+U54+U102)/3</f>
        <v>0</v>
      </c>
      <c r="V149" s="15" t="n">
        <f aca="false">(V6+V54+V102)/3</f>
        <v>0</v>
      </c>
      <c r="W149" s="15" t="n">
        <f aca="false">(W6+W54+W102)/3</f>
        <v>0</v>
      </c>
      <c r="X149" s="15" t="n">
        <f aca="false">(X6+X54+X102)/3</f>
        <v>1</v>
      </c>
      <c r="Y149" s="15" t="n">
        <f aca="false">IF(Y6+Y54+Y102,1,0)</f>
        <v>0</v>
      </c>
    </row>
    <row r="150" customFormat="false" ht="16.2" hidden="false" customHeight="false" outlineLevel="0" collapsed="false">
      <c r="A150" s="1" t="n">
        <v>3</v>
      </c>
      <c r="B150" s="14" t="n">
        <f aca="false">((B9-B8)*3600+(C9-C8)*60+(D9-D8)+(B57-B56)*3600+(C57-C56)*60+(D57-D56)+(B105-B104)*3600+(C105-C104)*60+(D105-D104))/3</f>
        <v>82.3333333333333</v>
      </c>
      <c r="C150" s="14"/>
      <c r="D150" s="14"/>
      <c r="E150" s="2" t="n">
        <f aca="false">(E9-E8+E57-E56+E105-E104)/3</f>
        <v>0.699999999999998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 t="n">
        <f aca="false">(K8+K56+K104)/3</f>
        <v>0</v>
      </c>
      <c r="L150" s="15"/>
      <c r="M150" s="15" t="n">
        <f aca="false">(M8+M56+M104)/3</f>
        <v>0</v>
      </c>
      <c r="N150" s="15" t="n">
        <f aca="false">(N8+N56+N104)/3</f>
        <v>3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 t="n">
        <f aca="false">(S8+S56+S104)/3</f>
        <v>0</v>
      </c>
      <c r="T150" s="15"/>
      <c r="U150" s="15" t="n">
        <f aca="false">(U8+U56+U104)/3</f>
        <v>0</v>
      </c>
      <c r="V150" s="15" t="n">
        <f aca="false">(V8+V56+V104)/3</f>
        <v>0</v>
      </c>
      <c r="W150" s="15" t="n">
        <f aca="false">(W8+W56+W104)/3</f>
        <v>0</v>
      </c>
      <c r="X150" s="15" t="n">
        <f aca="false">(X8+X56+X104)/3</f>
        <v>1</v>
      </c>
      <c r="Y150" s="15" t="n">
        <f aca="false">IF(Y8+Y56+Y104,1,0)</f>
        <v>0</v>
      </c>
    </row>
    <row r="151" customFormat="false" ht="16.2" hidden="false" customHeight="false" outlineLevel="0" collapsed="false">
      <c r="A151" s="1" t="n">
        <v>4</v>
      </c>
      <c r="B151" s="14" t="n">
        <f aca="false">((B11-B10)*3600+(C11-C10)*60+(D11-D10)+(B59-B58)*3600+(C59-C58)*60+(D59-D58)+(B107-B106)*3600+(C107-C106)*60+(D107-D106))/3</f>
        <v>0</v>
      </c>
      <c r="C151" s="14"/>
      <c r="D151" s="14"/>
      <c r="E151" s="2" t="n">
        <f aca="false">(E11-E10+E59-E58+E107-E106)/3</f>
        <v>0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 t="n">
        <f aca="false">(K10+K58+K106)/3</f>
        <v>0</v>
      </c>
      <c r="L151" s="15"/>
      <c r="M151" s="15" t="n">
        <f aca="false">(M10+M58+M106)/3</f>
        <v>0</v>
      </c>
      <c r="N151" s="15" t="n">
        <f aca="false">(N10+N58+N106)/3</f>
        <v>0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 t="n">
        <f aca="false">(S10+S58+S106)/3</f>
        <v>0</v>
      </c>
      <c r="T151" s="15"/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0</v>
      </c>
      <c r="X151" s="15" t="n">
        <f aca="false">(X10+X58+X106)/3</f>
        <v>0</v>
      </c>
      <c r="Y151" s="15" t="n">
        <f aca="false">(Y10+Y58+Y106)/3</f>
        <v>0</v>
      </c>
    </row>
    <row r="152" customFormat="false" ht="16.2" hidden="false" customHeight="false" outlineLevel="0" collapsed="false">
      <c r="A152" s="1" t="n">
        <v>5</v>
      </c>
      <c r="B152" s="14" t="n">
        <f aca="false">((B13-B12)*3600+(C13-C12)*60+(D13-D12)+(B61-B60)*3600+(C61-C60)*60+(D61-D60)+(B109-B108)*3600+(C109-C108)*60+(D109-D108))/3</f>
        <v>0</v>
      </c>
      <c r="C152" s="14"/>
      <c r="D152" s="14"/>
      <c r="E152" s="2" t="n">
        <f aca="false">(E13-E12+E61-E60+E109-E108)/3</f>
        <v>0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 t="n">
        <f aca="false">(K12+K60+K108)/3</f>
        <v>0</v>
      </c>
      <c r="L152" s="15"/>
      <c r="M152" s="15" t="n">
        <f aca="false">(M12+M60+M108)/3</f>
        <v>0</v>
      </c>
      <c r="N152" s="15" t="n">
        <f aca="false">(N12+N60+N108)/3</f>
        <v>0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 t="n">
        <f aca="false">(S12+S60+S108)/3</f>
        <v>0</v>
      </c>
      <c r="T152" s="15"/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0</v>
      </c>
      <c r="Y152" s="15" t="n">
        <f aca="false">(Y12+Y60+Y108)/3</f>
        <v>0</v>
      </c>
    </row>
    <row r="153" customFormat="false" ht="16.2" hidden="false" customHeight="false" outlineLevel="0" collapsed="false">
      <c r="A153" s="1" t="n">
        <v>6</v>
      </c>
      <c r="B153" s="14" t="n">
        <f aca="false">((B15-B14)*3600+(C15-C14)*60+(D15-D14)+(B63-B62)*3600+(C63-C62)*60+(D63-D62)+(B111-B110)*3600+(C111-C110)*60+(D111-D110))/3</f>
        <v>0</v>
      </c>
      <c r="C153" s="14"/>
      <c r="D153" s="14"/>
      <c r="E153" s="2" t="n">
        <f aca="false">(E15-E14+E63-E62+E111-E110)/3</f>
        <v>0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 t="n">
        <f aca="false">(K14+K62+K110)/3</f>
        <v>0</v>
      </c>
      <c r="L153" s="15"/>
      <c r="M153" s="15" t="n">
        <f aca="false">(M14+M62+M110)/3</f>
        <v>0</v>
      </c>
      <c r="N153" s="15" t="n">
        <f aca="false">(N14+N62+N110)/3</f>
        <v>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 t="n">
        <f aca="false">(S14+S62+S110)/3</f>
        <v>0</v>
      </c>
      <c r="T153" s="15"/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(X14+X62+X110)/3</f>
        <v>0</v>
      </c>
      <c r="Y153" s="15" t="n">
        <f aca="false">IF(Y14+Y62+Y110,1,0)</f>
        <v>0</v>
      </c>
    </row>
    <row r="154" customFormat="false" ht="16.2" hidden="false" customHeight="false" outlineLevel="0" collapsed="false">
      <c r="A154" s="1" t="n">
        <v>7</v>
      </c>
      <c r="B154" s="14" t="n">
        <f aca="false">((B17-B16)*3600+(C17-C16)*60+(D17-D16)+(B65-B64)*3600+(C65-C64)*60+(D65-D64)+(B113-B112)*3600+(C113-C112)*60+(D113-D112))/3</f>
        <v>0</v>
      </c>
      <c r="C154" s="14"/>
      <c r="D154" s="14"/>
      <c r="E154" s="2" t="n">
        <f aca="false">(E17-E16+E65-E64+E113-E112)/3</f>
        <v>0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 t="n">
        <f aca="false">(K16+K64+K112)/3</f>
        <v>0</v>
      </c>
      <c r="L154" s="15"/>
      <c r="M154" s="15" t="n">
        <f aca="false">(M16+M64+M112)/3</f>
        <v>0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 t="n">
        <f aca="false">(S16+S64+S112)/3</f>
        <v>0</v>
      </c>
      <c r="T154" s="15"/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(X16+X64+X112)/3</f>
        <v>0</v>
      </c>
      <c r="Y154" s="15" t="n">
        <f aca="false">IF(Y16+Y64+Y112,1,0)</f>
        <v>0</v>
      </c>
    </row>
    <row r="155" customFormat="false" ht="16.2" hidden="false" customHeight="false" outlineLevel="0" collapsed="false">
      <c r="A155" s="1" t="n">
        <v>8</v>
      </c>
      <c r="B155" s="14" t="n">
        <f aca="false">((B19-B18)*3600+(C19-C18)*60+(D19-D18)+(B67-B66)*3600+(C67-C66)*60+(D67-D66)+(B115-B114)*3600+(C115-C114)*60+(D115-D114))/3</f>
        <v>0</v>
      </c>
      <c r="C155" s="14"/>
      <c r="D155" s="14"/>
      <c r="E155" s="2" t="n">
        <f aca="false">(E19-E18+E67-E66+E115-E114)/3</f>
        <v>0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 t="n">
        <f aca="false">(K18+K66+K114)/3</f>
        <v>0</v>
      </c>
      <c r="L155" s="15"/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 t="n">
        <f aca="false">(S18+S66+S114)/3</f>
        <v>0</v>
      </c>
      <c r="T155" s="15"/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(X18+X66+X114)/3</f>
        <v>0</v>
      </c>
      <c r="Y155" s="15" t="n">
        <f aca="false">IF(Y18+Y66+Y114,1,0)</f>
        <v>0</v>
      </c>
    </row>
    <row r="156" customFormat="false" ht="16.2" hidden="false" customHeight="false" outlineLevel="0" collapsed="false">
      <c r="A156" s="1" t="n">
        <v>9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 t="n">
        <f aca="false">(K20+K68+K116)/3</f>
        <v>0</v>
      </c>
      <c r="L156" s="15"/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 t="n">
        <f aca="false">(S20+S68+S116)/3</f>
        <v>0</v>
      </c>
      <c r="T156" s="15"/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(X20+X68+X116)/3</f>
        <v>0</v>
      </c>
      <c r="Y156" s="15" t="n">
        <f aca="false">IF(Y20+Y68+Y116,1,0)</f>
        <v>0</v>
      </c>
    </row>
    <row r="157" customFormat="false" ht="16.2" hidden="false" customHeight="false" outlineLevel="0" collapsed="false">
      <c r="A157" s="1" t="n">
        <v>10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 t="n">
        <f aca="false">(K22+K70+K118)/3</f>
        <v>0</v>
      </c>
      <c r="L157" s="15"/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 t="n">
        <f aca="false">(S22+S70+S118)/3</f>
        <v>0</v>
      </c>
      <c r="T157" s="15"/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(X22+X70+X118)/3</f>
        <v>0</v>
      </c>
      <c r="Y157" s="15" t="n">
        <f aca="false">IF(Y22+Y70+Y118,1,0)</f>
        <v>0</v>
      </c>
    </row>
    <row r="158" customFormat="false" ht="16.2" hidden="false" customHeight="false" outlineLevel="0" collapsed="false">
      <c r="A158" s="1" t="n">
        <v>11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 t="n">
        <f aca="false">(K24+K72+K120)/3</f>
        <v>0</v>
      </c>
      <c r="L158" s="15"/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 t="n">
        <f aca="false">(S24+S72+S120)/3</f>
        <v>0</v>
      </c>
      <c r="T158" s="15"/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(X24+X72+X120)/3</f>
        <v>0</v>
      </c>
      <c r="Y158" s="15" t="n">
        <f aca="false">IF(Y24+Y72+Y120,1,0)</f>
        <v>0</v>
      </c>
    </row>
    <row r="159" customFormat="false" ht="16.2" hidden="false" customHeight="false" outlineLevel="0" collapsed="false">
      <c r="A159" s="1" t="n">
        <v>12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 t="n">
        <f aca="false">(K26+K74+K122)/3</f>
        <v>0</v>
      </c>
      <c r="L159" s="15"/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 t="n">
        <f aca="false">(S26+S74+S122)/3</f>
        <v>0</v>
      </c>
      <c r="T159" s="15"/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(X26+X74+X122)/3</f>
        <v>0</v>
      </c>
      <c r="Y159" s="15" t="n">
        <f aca="false">IF(Y26+Y74+Y122,1,0)</f>
        <v>0</v>
      </c>
    </row>
    <row r="160" customFormat="false" ht="16.2" hidden="false" customHeight="false" outlineLevel="0" collapsed="false">
      <c r="A160" s="1" t="n">
        <v>13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 t="n">
        <f aca="false">(K28+K76+K124)/3</f>
        <v>0</v>
      </c>
      <c r="L160" s="15"/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 t="n">
        <f aca="false">(S28+S76+S124)/3</f>
        <v>0</v>
      </c>
      <c r="T160" s="15"/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(X28+X76+X124)/3</f>
        <v>0</v>
      </c>
      <c r="Y160" s="15" t="n">
        <f aca="false">IF(Y28+Y76+Y124,1,0)</f>
        <v>0</v>
      </c>
    </row>
    <row r="161" customFormat="false" ht="16.2" hidden="false" customHeight="false" outlineLevel="0" collapsed="false">
      <c r="A161" s="1" t="n">
        <v>14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 t="n">
        <f aca="false">(K30+K78+K126)/3</f>
        <v>0</v>
      </c>
      <c r="L161" s="15"/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 t="n">
        <f aca="false">(S30+S78+S126)/3</f>
        <v>0</v>
      </c>
      <c r="T161" s="15"/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(X30+X78+X126)/3</f>
        <v>0</v>
      </c>
      <c r="Y161" s="15" t="n">
        <f aca="false">IF(Y30+Y78+Y126,1,0)</f>
        <v>0</v>
      </c>
    </row>
    <row r="162" customFormat="false" ht="16.2" hidden="false" customHeight="false" outlineLevel="0" collapsed="false">
      <c r="A162" s="1" t="n">
        <v>15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 t="n">
        <f aca="false">(K32+K80+K128)/3</f>
        <v>0</v>
      </c>
      <c r="L162" s="15"/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 t="n">
        <f aca="false">(S32+S80+S128)/3</f>
        <v>0</v>
      </c>
      <c r="T162" s="15"/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(X32+X80+X128)/3</f>
        <v>0</v>
      </c>
      <c r="Y162" s="15" t="n">
        <f aca="false">IF(Y32+Y80+Y128,1,0)</f>
        <v>0</v>
      </c>
    </row>
    <row r="163" customFormat="false" ht="16.2" hidden="false" customHeight="false" outlineLevel="0" collapsed="false">
      <c r="A163" s="1" t="n">
        <v>16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 t="n">
        <f aca="false">(K34+K82+K130)/3</f>
        <v>0</v>
      </c>
      <c r="L163" s="15"/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 t="n">
        <f aca="false">(S34+S82+S130)/3</f>
        <v>0</v>
      </c>
      <c r="T163" s="15"/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(X34+X82+X130)/3</f>
        <v>0</v>
      </c>
      <c r="Y163" s="15" t="n">
        <f aca="false">IF(Y34+Y82+Y130,1,0)</f>
        <v>0</v>
      </c>
    </row>
    <row r="164" customFormat="false" ht="16.2" hidden="false" customHeight="false" outlineLevel="0" collapsed="false">
      <c r="A164" s="1" t="n">
        <v>17</v>
      </c>
      <c r="B164" s="14" t="n">
        <f aca="false">((B37-B36)*3600+(C37-C36)*60+(D37-D36)+(B85-B84)*3600+(C85-C84)*60+(D85-D84)+(B133-B132)*3600+(C133-C132)*60+(D133-D132))/3</f>
        <v>0</v>
      </c>
      <c r="C164" s="14"/>
      <c r="D164" s="14"/>
      <c r="E164" s="2" t="n">
        <f aca="false">(E37-E36+E85-E84+E133-E132)/3</f>
        <v>0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 t="n">
        <f aca="false">(K36+K84+K132)/3</f>
        <v>0</v>
      </c>
      <c r="L164" s="15"/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 t="n">
        <f aca="false">(S36+S84+S132)/3</f>
        <v>0</v>
      </c>
      <c r="T164" s="15"/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(X36+X84+X132)/3</f>
        <v>0</v>
      </c>
      <c r="Y164" s="15" t="n">
        <f aca="false">IF(Y36+Y84+Y132,1,0)</f>
        <v>0</v>
      </c>
    </row>
    <row r="165" customFormat="false" ht="16.2" hidden="false" customHeight="false" outlineLevel="0" collapsed="false">
      <c r="A165" s="1" t="n">
        <v>18</v>
      </c>
      <c r="B165" s="14" t="n">
        <f aca="false">((B39-B38)*3600+(C39-C38)*60+(D39-D38)+(B87-B86)*3600+(C87-C86)*60+(D87-D86)+(B135-B134)*3600+(C135-C134)*60+(D135-D134))/3</f>
        <v>0</v>
      </c>
      <c r="C165" s="14"/>
      <c r="D165" s="14"/>
      <c r="E165" s="2" t="n">
        <f aca="false">(E39-E38+E87-E86+E135-E134)/3</f>
        <v>0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 t="n">
        <f aca="false">(K38+K86+K134)/3</f>
        <v>0</v>
      </c>
      <c r="L165" s="15"/>
      <c r="M165" s="15" t="n">
        <f aca="false">(M38+M86+M134)/3</f>
        <v>0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 t="n">
        <f aca="false">(S38+S86+S134)/3</f>
        <v>0</v>
      </c>
      <c r="T165" s="15"/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(X38+X86+X134)/3</f>
        <v>0</v>
      </c>
      <c r="Y165" s="15" t="n">
        <f aca="false">IF(Y38+Y86+Y134,1,0)</f>
        <v>0</v>
      </c>
    </row>
    <row r="166" customFormat="false" ht="16.2" hidden="false" customHeight="false" outlineLevel="0" collapsed="false">
      <c r="A166" s="1" t="n">
        <v>19</v>
      </c>
      <c r="B166" s="14" t="n">
        <f aca="false">((B41-B40)*3600+(C41-C40)*60+(D41-D40)+(B89-B88)*3600+(C89-C88)*60+(D89-D88)+(B137-B136)*3600+(C137-C136)*60+(D137-D136))/3</f>
        <v>0</v>
      </c>
      <c r="C166" s="14"/>
      <c r="D166" s="14"/>
      <c r="E166" s="2" t="n">
        <f aca="false">(E41-E40+E89-E88+E137-E136)/3</f>
        <v>0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 t="n">
        <f aca="false">(K40+K88+K136)/3</f>
        <v>0</v>
      </c>
      <c r="L166" s="15"/>
      <c r="M166" s="15" t="n">
        <f aca="false">(M40+M88+M136)/3</f>
        <v>0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 t="n">
        <f aca="false">(S40+S88+S136)/3</f>
        <v>0</v>
      </c>
      <c r="T166" s="15"/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(X40+X88+X136)/3</f>
        <v>0</v>
      </c>
      <c r="Y166" s="15" t="n">
        <f aca="false">IF(Y40+Y88+Y136,1,0)</f>
        <v>0</v>
      </c>
    </row>
    <row r="167" customFormat="false" ht="16.2" hidden="false" customHeight="false" outlineLevel="0" collapsed="false">
      <c r="A167" s="1" t="n">
        <v>20</v>
      </c>
      <c r="B167" s="14" t="n">
        <f aca="false">((B43-B42)*3600+(C43-C42)*60+(D43-D42)+(B91-B90)*3600+(C91-C90)*60+(D91-D90)+(B139-B138)*3600+(C139-C138)*60+(D139-D138))/3</f>
        <v>0</v>
      </c>
      <c r="C167" s="14"/>
      <c r="D167" s="14"/>
      <c r="E167" s="2" t="n">
        <f aca="false">(E43-E42+E91-E90+E139-E138)/3</f>
        <v>0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 t="n">
        <f aca="false">(K42+K90+K138)/3</f>
        <v>0</v>
      </c>
      <c r="L167" s="15"/>
      <c r="M167" s="15" t="n">
        <f aca="false">(M42+M90+M138)/3</f>
        <v>0</v>
      </c>
      <c r="N167" s="15" t="n">
        <f aca="false">(N42+N90+N138)/3</f>
        <v>0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 t="n">
        <f aca="false">(S42+S90+S138)/3</f>
        <v>0</v>
      </c>
      <c r="T167" s="15"/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(X42+X90+X138)/3</f>
        <v>0</v>
      </c>
      <c r="Y167" s="15" t="n">
        <f aca="false">IF(Y42+Y90+Y138,1,0)</f>
        <v>0</v>
      </c>
    </row>
    <row r="168" customFormat="false" ht="16.2" hidden="false" customHeight="false" outlineLevel="0" collapsed="false">
      <c r="A168" s="1" t="n">
        <v>21</v>
      </c>
      <c r="B168" s="14" t="n">
        <f aca="false">((B45-B44)*3600+(C45-C44)*60+(D45-D44)+(B93-B92)*3600+(C93-C92)*60+(D93-D92)+(B141-B140)*3600+(C141-C140)*60+(D141-D140))/3</f>
        <v>0</v>
      </c>
      <c r="C168" s="14"/>
      <c r="D168" s="14"/>
      <c r="E168" s="2" t="n">
        <f aca="false">(E45-E44+E93-E92+E141-E140)/3</f>
        <v>0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 t="n">
        <f aca="false">(K44+K92+K140)/3</f>
        <v>0</v>
      </c>
      <c r="L168" s="15"/>
      <c r="M168" s="15" t="n">
        <f aca="false">(M44+M92+M140)/3</f>
        <v>0</v>
      </c>
      <c r="N168" s="15" t="n">
        <f aca="false">(N44+N92+N140)/3</f>
        <v>0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 t="n">
        <f aca="false">(S44+S92+S140)/3</f>
        <v>0</v>
      </c>
      <c r="T168" s="15"/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0</v>
      </c>
      <c r="X168" s="15" t="n">
        <f aca="false">(X44+X92+X140)/3</f>
        <v>0</v>
      </c>
      <c r="Y168" s="15" t="n">
        <f aca="false">IF(Y44+Y92+Y140,1,0)</f>
        <v>0</v>
      </c>
    </row>
    <row r="169" customFormat="false" ht="16.2" hidden="false" customHeight="false" outlineLevel="0" collapsed="false">
      <c r="A169" s="1" t="n">
        <v>22</v>
      </c>
      <c r="B169" s="14" t="n">
        <f aca="false">((B47-B46)*3600+(C47-C46)*60+(D47-D46)+(B95-B94)*3600+(C95-C94)*60+(D95-D94)+(B143-B142)*3600+(C143-C142)*60+(D143-D142))/3</f>
        <v>0</v>
      </c>
      <c r="C169" s="14"/>
      <c r="D169" s="14"/>
      <c r="E169" s="2" t="n">
        <f aca="false">(E47-E46+E95-E94+E143-E142)/3</f>
        <v>0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 t="n">
        <f aca="false">(K46+K94+K142)/3</f>
        <v>0</v>
      </c>
      <c r="L169" s="15"/>
      <c r="M169" s="15" t="n">
        <f aca="false">(M46+M94+M142)/3</f>
        <v>0</v>
      </c>
      <c r="N169" s="15" t="n">
        <f aca="false">(N46+N94+N142)/3</f>
        <v>0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 t="n">
        <f aca="false">(S46+S94+S142)/3</f>
        <v>0</v>
      </c>
      <c r="T169" s="15"/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0</v>
      </c>
      <c r="X169" s="15" t="n">
        <f aca="false">(X46+X94+X142)/3</f>
        <v>0</v>
      </c>
      <c r="Y169" s="15" t="n">
        <f aca="false">IF(Y46+Y94+Y142,1,0)</f>
        <v>0</v>
      </c>
    </row>
    <row r="170" customFormat="false" ht="16.2" hidden="false" customHeight="false" outlineLevel="0" collapsed="false">
      <c r="A170" s="1" t="n">
        <v>23</v>
      </c>
      <c r="B170" s="14" t="n">
        <f aca="false">((B49-B48)*3600+(C49-C48)*60+(D49-D48)+(B97-B96)*3600+(C97-C96)*60+(D97-D96)+(B145-B144)*3600+(C145-C144)*60+(D145-D144))/3</f>
        <v>0</v>
      </c>
      <c r="C170" s="14"/>
      <c r="D170" s="14"/>
      <c r="E170" s="2" t="n">
        <f aca="false">(E49-E48+E97-E96+E145-E144)/3</f>
        <v>0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 t="n">
        <f aca="false">(K48+K96+K144)/3</f>
        <v>0</v>
      </c>
      <c r="L170" s="15"/>
      <c r="M170" s="15" t="n">
        <f aca="false">(M48+M96+M144)/3</f>
        <v>0</v>
      </c>
      <c r="N170" s="15" t="n">
        <f aca="false">(N48+N96+N144)/3</f>
        <v>0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 t="n">
        <f aca="false">(S48+S96+S144)/3</f>
        <v>0</v>
      </c>
      <c r="T170" s="15"/>
      <c r="U170" s="15" t="n">
        <f aca="false">(U48+U96+U144)/3</f>
        <v>0</v>
      </c>
      <c r="V170" s="15" t="n">
        <f aca="false">(V48+V96+V144)/3</f>
        <v>0</v>
      </c>
      <c r="W170" s="15" t="n">
        <f aca="false">(W48+W96+W144)/3</f>
        <v>0</v>
      </c>
      <c r="X170" s="15" t="n">
        <f aca="false">(X48+X96+X144)/3</f>
        <v>0</v>
      </c>
      <c r="Y170" s="15" t="n">
        <f aca="false">IF(Y48+Y96+Y144,1,0)</f>
        <v>0</v>
      </c>
    </row>
    <row r="171" customFormat="false" ht="16.2" hidden="false" customHeight="false" outlineLevel="0" collapsed="false">
      <c r="A171" s="1" t="n">
        <v>24</v>
      </c>
      <c r="B171" s="14" t="n">
        <f aca="false">((B51-B50)*3600+(C51-C50)*60+(D51-D50)+(B99-B98)*3600+(C99-C98)*60+(D99-D98)+(B147-B146)*3600+(C147-C146)*60+(D147-D146))/3</f>
        <v>0</v>
      </c>
      <c r="C171" s="14"/>
      <c r="D171" s="14"/>
      <c r="E171" s="2" t="n">
        <f aca="false">(E51-E50+E99-E98+E147-E146)/3</f>
        <v>0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 t="n">
        <f aca="false">(K50+K98+K146)/3</f>
        <v>0</v>
      </c>
      <c r="L171" s="15"/>
      <c r="M171" s="15" t="n">
        <f aca="false">(M50+M98+M146)/3</f>
        <v>0</v>
      </c>
      <c r="N171" s="15" t="n">
        <f aca="false">(N50+N98+N146)/3</f>
        <v>0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 t="n">
        <f aca="false">(S50+S98+S146)/3</f>
        <v>0</v>
      </c>
      <c r="T171" s="15"/>
      <c r="U171" s="15" t="n">
        <f aca="false">(U50+U98+U146)/3</f>
        <v>0</v>
      </c>
      <c r="V171" s="15" t="n">
        <f aca="false">(V50+V98+V146)/3</f>
        <v>0</v>
      </c>
      <c r="W171" s="15" t="n">
        <f aca="false">(W50+W98+W146)/3</f>
        <v>0</v>
      </c>
      <c r="X171" s="15" t="n">
        <f aca="false">(X50+X98+X146)/3</f>
        <v>0</v>
      </c>
      <c r="Y171" s="15" t="n">
        <f aca="false">IF(Y50+Y98+Y146,1,0)</f>
        <v>0</v>
      </c>
    </row>
    <row r="172" customFormat="false" ht="16.2" hidden="false" customHeight="false" outlineLevel="0" collapsed="false">
      <c r="A172" s="3" t="s">
        <v>26</v>
      </c>
      <c r="B172" s="14" t="n">
        <f aca="false">SUM(B148:B171)</f>
        <v>1695.66666666667</v>
      </c>
      <c r="C172" s="14"/>
      <c r="D172" s="14"/>
      <c r="E172" s="2" t="n">
        <f aca="false">SUM(E148:E171)</f>
        <v>20.9666666666667</v>
      </c>
      <c r="F172" s="15" t="n">
        <f aca="false">SUM(F148:F171)</f>
        <v>0</v>
      </c>
      <c r="G172" s="15" t="n">
        <f aca="false">SUM(G148:G171)</f>
        <v>0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0</v>
      </c>
      <c r="K172" s="15" t="n">
        <f aca="false">SUM(K148:K171)</f>
        <v>0</v>
      </c>
      <c r="L172" s="15"/>
      <c r="M172" s="15" t="n">
        <f aca="false">SUM(M148:M171)</f>
        <v>0</v>
      </c>
      <c r="N172" s="15" t="n">
        <f aca="false">SUM(N148:N171)</f>
        <v>3</v>
      </c>
      <c r="O172" s="15" t="n">
        <f aca="false">SUM(O148:O171)</f>
        <v>0</v>
      </c>
      <c r="P172" s="15" t="n">
        <f aca="false">SUM(P148:P171)</f>
        <v>0</v>
      </c>
      <c r="Q172" s="15" t="n">
        <f aca="false">SUM(Q148:Q171)</f>
        <v>0</v>
      </c>
      <c r="R172" s="15" t="n">
        <f aca="false">SUM(R148:R171)</f>
        <v>0</v>
      </c>
      <c r="S172" s="15" t="n">
        <f aca="false">SUM(S148:S171)</f>
        <v>0</v>
      </c>
      <c r="T172" s="15"/>
      <c r="U172" s="15" t="n">
        <f aca="false">SUM(U148:U171)</f>
        <v>0</v>
      </c>
      <c r="V172" s="15" t="n">
        <f aca="false">SUM(V148:V171)</f>
        <v>0</v>
      </c>
      <c r="W172" s="15" t="n">
        <f aca="false">SUM(W148:W171)</f>
        <v>0</v>
      </c>
    </row>
  </sheetData>
  <mergeCells count="28">
    <mergeCell ref="B2:D2"/>
    <mergeCell ref="F2:M2"/>
    <mergeCell ref="N2:U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7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pane xSplit="1" ySplit="3" topLeftCell="B136" activePane="bottomRight" state="frozen"/>
      <selection pane="topLeft" activeCell="A1" activeCellId="0" sqref="A1"/>
      <selection pane="topRight" activeCell="B1" activeCellId="0" sqref="B1"/>
      <selection pane="bottomLeft" activeCell="A136" activeCellId="0" sqref="A136"/>
      <selection pane="bottomRight" activeCell="L67" activeCellId="0" sqref="L67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3" min="11" style="0" width="9.43"/>
    <col collapsed="false" customWidth="true" hidden="false" outlineLevel="0" max="14" min="14" style="0" width="5.43"/>
    <col collapsed="false" customWidth="true" hidden="false" outlineLevel="0" max="21" min="15" style="0" width="9.43"/>
    <col collapsed="false" customWidth="true" hidden="false" outlineLevel="0" max="24" min="23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/>
      <c r="N2" s="4" t="s">
        <v>4</v>
      </c>
      <c r="O2" s="4"/>
      <c r="P2" s="4"/>
      <c r="Q2" s="4"/>
      <c r="R2" s="4"/>
      <c r="S2" s="4"/>
      <c r="T2" s="4"/>
      <c r="U2" s="4"/>
      <c r="V2" s="6" t="s">
        <v>5</v>
      </c>
      <c r="W2" s="6" t="s">
        <v>6</v>
      </c>
      <c r="X2" s="6" t="s">
        <v>7</v>
      </c>
      <c r="Y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13</v>
      </c>
      <c r="H3" s="8" t="s">
        <v>14</v>
      </c>
      <c r="I3" s="8" t="s">
        <v>15</v>
      </c>
      <c r="J3" s="8" t="s">
        <v>16</v>
      </c>
      <c r="K3" s="8" t="s">
        <v>17</v>
      </c>
      <c r="L3" s="8" t="s">
        <v>18</v>
      </c>
      <c r="M3" s="8" t="s">
        <v>19</v>
      </c>
      <c r="N3" s="8" t="s">
        <v>20</v>
      </c>
      <c r="O3" s="8" t="s">
        <v>21</v>
      </c>
      <c r="P3" s="8" t="s">
        <v>22</v>
      </c>
      <c r="Q3" s="8" t="s">
        <v>23</v>
      </c>
      <c r="R3" s="8" t="s">
        <v>24</v>
      </c>
      <c r="S3" s="8" t="s">
        <v>25</v>
      </c>
      <c r="T3" s="8" t="s">
        <v>18</v>
      </c>
      <c r="U3" s="8" t="s">
        <v>19</v>
      </c>
      <c r="V3" s="8"/>
      <c r="W3" s="8"/>
      <c r="X3" s="8"/>
      <c r="Y3" s="8"/>
    </row>
    <row r="4" customFormat="false" ht="16.2" hidden="false" customHeight="false" outlineLevel="0" collapsed="false">
      <c r="A4" s="1" t="n">
        <v>25</v>
      </c>
    </row>
    <row r="5" customFormat="false" ht="16.2" hidden="false" customHeight="false" outlineLevel="0" collapsed="false">
      <c r="A5" s="9" t="n">
        <v>24</v>
      </c>
      <c r="B5" s="10"/>
      <c r="C5" s="10"/>
      <c r="D5" s="10"/>
      <c r="E5" s="11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6.2" hidden="false" customHeight="false" outlineLevel="0" collapsed="false">
      <c r="A6" s="9" t="n">
        <v>24</v>
      </c>
      <c r="B6" s="10" t="n">
        <f aca="false">B5</f>
        <v>0</v>
      </c>
      <c r="C6" s="10" t="n">
        <f aca="false">C5</f>
        <v>0</v>
      </c>
      <c r="D6" s="10" t="n">
        <f aca="false">D5</f>
        <v>0</v>
      </c>
      <c r="E6" s="11" t="n">
        <f aca="false">E5</f>
        <v>0</v>
      </c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</row>
    <row r="7" customFormat="false" ht="16.2" hidden="false" customHeight="false" outlineLevel="0" collapsed="false">
      <c r="A7" s="1" t="n">
        <v>23</v>
      </c>
    </row>
    <row r="8" customFormat="false" ht="16.2" hidden="false" customHeight="false" outlineLevel="0" collapsed="false">
      <c r="A8" s="1" t="n">
        <v>23</v>
      </c>
      <c r="B8" s="0" t="n">
        <f aca="false">B7</f>
        <v>0</v>
      </c>
      <c r="C8" s="0" t="n">
        <f aca="false">C7</f>
        <v>0</v>
      </c>
      <c r="D8" s="0" t="n">
        <f aca="false">D7</f>
        <v>0</v>
      </c>
      <c r="E8" s="2" t="n">
        <f aca="false">E7</f>
        <v>0</v>
      </c>
    </row>
    <row r="9" customFormat="false" ht="16.2" hidden="false" customHeight="false" outlineLevel="0" collapsed="false">
      <c r="A9" s="9" t="n">
        <v>22</v>
      </c>
      <c r="B9" s="10"/>
      <c r="C9" s="10"/>
      <c r="D9" s="10"/>
      <c r="E9" s="11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</row>
    <row r="10" customFormat="false" ht="16.2" hidden="false" customHeight="false" outlineLevel="0" collapsed="false">
      <c r="A10" s="9" t="n">
        <v>22</v>
      </c>
      <c r="B10" s="10" t="n">
        <f aca="false">B9</f>
        <v>0</v>
      </c>
      <c r="C10" s="10" t="n">
        <f aca="false">C9</f>
        <v>0</v>
      </c>
      <c r="D10" s="10" t="n">
        <f aca="false">D9</f>
        <v>0</v>
      </c>
      <c r="E10" s="11" t="n">
        <f aca="false">E9</f>
        <v>0</v>
      </c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6.2" hidden="false" customHeight="false" outlineLevel="0" collapsed="false">
      <c r="A11" s="1" t="n">
        <v>21</v>
      </c>
    </row>
    <row r="12" customFormat="false" ht="16.2" hidden="false" customHeight="false" outlineLevel="0" collapsed="false">
      <c r="A12" s="1" t="n">
        <v>21</v>
      </c>
      <c r="B12" s="0" t="n">
        <f aca="false">B11</f>
        <v>0</v>
      </c>
      <c r="C12" s="0" t="n">
        <f aca="false">C11</f>
        <v>0</v>
      </c>
      <c r="D12" s="0" t="n">
        <f aca="false">D11</f>
        <v>0</v>
      </c>
      <c r="E12" s="2" t="n">
        <f aca="false">E11</f>
        <v>0</v>
      </c>
    </row>
    <row r="13" customFormat="false" ht="16.2" hidden="false" customHeight="false" outlineLevel="0" collapsed="false">
      <c r="A13" s="9" t="n">
        <v>20</v>
      </c>
      <c r="B13" s="10"/>
      <c r="C13" s="10"/>
      <c r="D13" s="10"/>
      <c r="E13" s="11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</row>
    <row r="14" customFormat="false" ht="16.2" hidden="false" customHeight="false" outlineLevel="0" collapsed="false">
      <c r="A14" s="9" t="n">
        <v>20</v>
      </c>
      <c r="B14" s="10" t="n">
        <f aca="false">B13</f>
        <v>0</v>
      </c>
      <c r="C14" s="10" t="n">
        <f aca="false">C13</f>
        <v>0</v>
      </c>
      <c r="D14" s="10" t="n">
        <f aca="false">D13</f>
        <v>0</v>
      </c>
      <c r="E14" s="11" t="n">
        <f aca="false">E13</f>
        <v>0</v>
      </c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</row>
    <row r="15" customFormat="false" ht="16.2" hidden="false" customHeight="false" outlineLevel="0" collapsed="false">
      <c r="A15" s="1" t="n">
        <v>19</v>
      </c>
    </row>
    <row r="16" customFormat="false" ht="16.2" hidden="false" customHeight="false" outlineLevel="0" collapsed="false">
      <c r="A16" s="1" t="n">
        <v>19</v>
      </c>
      <c r="B16" s="0" t="n">
        <f aca="false">B15</f>
        <v>0</v>
      </c>
      <c r="C16" s="0" t="n">
        <f aca="false">C15</f>
        <v>0</v>
      </c>
      <c r="D16" s="0" t="n">
        <f aca="false">D15</f>
        <v>0</v>
      </c>
      <c r="E16" s="2" t="n">
        <f aca="false">E15</f>
        <v>0</v>
      </c>
    </row>
    <row r="17" customFormat="false" ht="16.2" hidden="false" customHeight="false" outlineLevel="0" collapsed="false">
      <c r="A17" s="9" t="n">
        <v>18</v>
      </c>
      <c r="B17" s="10"/>
      <c r="C17" s="10"/>
      <c r="D17" s="10"/>
      <c r="E17" s="11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</row>
    <row r="18" customFormat="false" ht="16.2" hidden="false" customHeight="false" outlineLevel="0" collapsed="false">
      <c r="A18" s="9" t="n">
        <v>18</v>
      </c>
      <c r="B18" s="10" t="n">
        <f aca="false">B17</f>
        <v>0</v>
      </c>
      <c r="C18" s="10" t="n">
        <f aca="false">C17</f>
        <v>0</v>
      </c>
      <c r="D18" s="10" t="n">
        <f aca="false">D17</f>
        <v>0</v>
      </c>
      <c r="E18" s="11" t="n">
        <f aca="false">E17</f>
        <v>0</v>
      </c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</row>
    <row r="19" customFormat="false" ht="16.2" hidden="false" customHeight="false" outlineLevel="0" collapsed="false">
      <c r="A19" s="1" t="n">
        <v>17</v>
      </c>
    </row>
    <row r="20" customFormat="false" ht="16.2" hidden="false" customHeight="false" outlineLevel="0" collapsed="false">
      <c r="A20" s="1" t="n">
        <v>17</v>
      </c>
      <c r="B20" s="0" t="n">
        <f aca="false">B19</f>
        <v>0</v>
      </c>
      <c r="C20" s="0" t="n">
        <f aca="false">C19</f>
        <v>0</v>
      </c>
      <c r="D20" s="0" t="n">
        <f aca="false">D19</f>
        <v>0</v>
      </c>
      <c r="E20" s="2" t="n">
        <f aca="false">E19</f>
        <v>0</v>
      </c>
    </row>
    <row r="21" customFormat="false" ht="16.2" hidden="false" customHeight="false" outlineLevel="0" collapsed="false">
      <c r="A21" s="9" t="n">
        <v>16</v>
      </c>
      <c r="B21" s="10"/>
      <c r="C21" s="10"/>
      <c r="D21" s="10"/>
      <c r="E21" s="11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</row>
    <row r="22" customFormat="false" ht="16.2" hidden="false" customHeight="false" outlineLevel="0" collapsed="false">
      <c r="A22" s="9" t="n">
        <v>16</v>
      </c>
      <c r="B22" s="10" t="n">
        <f aca="false">B21</f>
        <v>0</v>
      </c>
      <c r="C22" s="10" t="n">
        <f aca="false">C21</f>
        <v>0</v>
      </c>
      <c r="D22" s="10" t="n">
        <f aca="false">D21</f>
        <v>0</v>
      </c>
      <c r="E22" s="11" t="n">
        <f aca="false">E21</f>
        <v>0</v>
      </c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</row>
    <row r="23" customFormat="false" ht="16.2" hidden="false" customHeight="false" outlineLevel="0" collapsed="false">
      <c r="A23" s="1" t="n">
        <v>15</v>
      </c>
    </row>
    <row r="24" customFormat="false" ht="16.2" hidden="false" customHeight="false" outlineLevel="0" collapsed="false">
      <c r="A24" s="1" t="n">
        <v>15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9" t="n">
        <v>14</v>
      </c>
      <c r="B25" s="10"/>
      <c r="C25" s="10"/>
      <c r="D25" s="10"/>
      <c r="E25" s="11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</row>
    <row r="26" customFormat="false" ht="16.2" hidden="false" customHeight="false" outlineLevel="0" collapsed="false">
      <c r="A26" s="9" t="n">
        <v>14</v>
      </c>
      <c r="B26" s="10" t="n">
        <f aca="false">B25</f>
        <v>0</v>
      </c>
      <c r="C26" s="10" t="n">
        <f aca="false">C25</f>
        <v>0</v>
      </c>
      <c r="D26" s="10" t="n">
        <f aca="false">D25</f>
        <v>0</v>
      </c>
      <c r="E26" s="11" t="n">
        <f aca="false">E25</f>
        <v>0</v>
      </c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9" t="n">
        <v>12</v>
      </c>
      <c r="B29" s="10"/>
      <c r="C29" s="10"/>
      <c r="D29" s="10"/>
      <c r="E29" s="11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</row>
    <row r="30" customFormat="false" ht="16.2" hidden="false" customHeight="false" outlineLevel="0" collapsed="false">
      <c r="A30" s="9" t="n">
        <v>12</v>
      </c>
      <c r="B30" s="10" t="n">
        <f aca="false">B29</f>
        <v>0</v>
      </c>
      <c r="C30" s="10" t="n">
        <f aca="false">C29</f>
        <v>0</v>
      </c>
      <c r="D30" s="10" t="n">
        <f aca="false">D29</f>
        <v>0</v>
      </c>
      <c r="E30" s="11" t="n">
        <f aca="false">E29</f>
        <v>0</v>
      </c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</row>
    <row r="31" customFormat="false" ht="16.2" hidden="false" customHeight="false" outlineLevel="0" collapsed="false">
      <c r="A31" s="1" t="n">
        <v>11</v>
      </c>
    </row>
    <row r="32" customFormat="false" ht="16.2" hidden="false" customHeight="false" outlineLevel="0" collapsed="false">
      <c r="A32" s="1" t="n">
        <v>11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9" t="n">
        <v>10</v>
      </c>
      <c r="B33" s="10"/>
      <c r="C33" s="10"/>
      <c r="D33" s="10"/>
      <c r="E33" s="11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</row>
    <row r="34" customFormat="false" ht="16.2" hidden="false" customHeight="false" outlineLevel="0" collapsed="false">
      <c r="A34" s="9" t="n">
        <v>10</v>
      </c>
      <c r="B34" s="10" t="n">
        <f aca="false">B33</f>
        <v>0</v>
      </c>
      <c r="C34" s="10" t="n">
        <f aca="false">C33</f>
        <v>0</v>
      </c>
      <c r="D34" s="10" t="n">
        <f aca="false">D33</f>
        <v>0</v>
      </c>
      <c r="E34" s="11" t="n">
        <f aca="false">E33</f>
        <v>0</v>
      </c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</row>
    <row r="35" customFormat="false" ht="16.2" hidden="false" customHeight="false" outlineLevel="0" collapsed="false">
      <c r="A35" s="1" t="n">
        <v>9</v>
      </c>
    </row>
    <row r="36" customFormat="false" ht="16.2" hidden="false" customHeight="false" outlineLevel="0" collapsed="false">
      <c r="A36" s="1" t="n">
        <v>9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9" t="n">
        <v>8</v>
      </c>
      <c r="B37" s="10"/>
      <c r="C37" s="10"/>
      <c r="D37" s="10"/>
      <c r="E37" s="11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</row>
    <row r="38" customFormat="false" ht="16.2" hidden="false" customHeight="false" outlineLevel="0" collapsed="false">
      <c r="A38" s="9" t="n">
        <v>8</v>
      </c>
      <c r="B38" s="10" t="n">
        <f aca="false">B37</f>
        <v>0</v>
      </c>
      <c r="C38" s="10" t="n">
        <f aca="false">C37</f>
        <v>0</v>
      </c>
      <c r="D38" s="10" t="n">
        <f aca="false">D37</f>
        <v>0</v>
      </c>
      <c r="E38" s="11" t="n">
        <f aca="false">E37</f>
        <v>0</v>
      </c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</row>
    <row r="39" customFormat="false" ht="16.2" hidden="false" customHeight="false" outlineLevel="0" collapsed="false">
      <c r="A39" s="1" t="n">
        <v>7</v>
      </c>
    </row>
    <row r="40" customFormat="false" ht="16.2" hidden="false" customHeight="false" outlineLevel="0" collapsed="false">
      <c r="A40" s="1" t="n">
        <v>7</v>
      </c>
      <c r="B40" s="0" t="n">
        <f aca="false">B39</f>
        <v>0</v>
      </c>
      <c r="C40" s="0" t="n">
        <f aca="false">C39</f>
        <v>0</v>
      </c>
      <c r="D40" s="0" t="n">
        <f aca="false">D39</f>
        <v>0</v>
      </c>
      <c r="E40" s="2" t="n">
        <f aca="false">E39</f>
        <v>0</v>
      </c>
    </row>
    <row r="41" customFormat="false" ht="16.2" hidden="false" customHeight="false" outlineLevel="0" collapsed="false">
      <c r="A41" s="9" t="n">
        <v>6</v>
      </c>
      <c r="B41" s="10"/>
      <c r="C41" s="10"/>
      <c r="D41" s="10"/>
      <c r="E41" s="11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6.2" hidden="false" customHeight="false" outlineLevel="0" collapsed="false">
      <c r="A42" s="9" t="n">
        <v>6</v>
      </c>
      <c r="B42" s="10" t="n">
        <f aca="false">B41</f>
        <v>0</v>
      </c>
      <c r="C42" s="10" t="n">
        <f aca="false">C41</f>
        <v>0</v>
      </c>
      <c r="D42" s="10" t="n">
        <f aca="false">D41</f>
        <v>0</v>
      </c>
      <c r="E42" s="11" t="n">
        <f aca="false">E41</f>
        <v>0</v>
      </c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</row>
    <row r="43" customFormat="false" ht="16.2" hidden="false" customHeight="false" outlineLevel="0" collapsed="false">
      <c r="A43" s="1" t="n">
        <v>5</v>
      </c>
    </row>
    <row r="44" customFormat="false" ht="16.2" hidden="false" customHeight="false" outlineLevel="0" collapsed="false">
      <c r="A44" s="1" t="n">
        <v>5</v>
      </c>
      <c r="B44" s="0" t="n">
        <f aca="false">B43</f>
        <v>0</v>
      </c>
      <c r="C44" s="0" t="n">
        <f aca="false">C43</f>
        <v>0</v>
      </c>
      <c r="D44" s="0" t="n">
        <f aca="false">D43</f>
        <v>0</v>
      </c>
      <c r="E44" s="2" t="n">
        <f aca="false">E43</f>
        <v>0</v>
      </c>
    </row>
    <row r="45" customFormat="false" ht="16.2" hidden="false" customHeight="false" outlineLevel="0" collapsed="false">
      <c r="A45" s="9" t="n">
        <v>4</v>
      </c>
      <c r="B45" s="10"/>
      <c r="C45" s="10"/>
      <c r="D45" s="10"/>
      <c r="E45" s="11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6.2" hidden="false" customHeight="false" outlineLevel="0" collapsed="false">
      <c r="A46" s="9" t="n">
        <v>4</v>
      </c>
      <c r="B46" s="10" t="n">
        <v>13</v>
      </c>
      <c r="C46" s="10" t="n">
        <v>55</v>
      </c>
      <c r="D46" s="10" t="n">
        <v>0</v>
      </c>
      <c r="E46" s="11" t="n">
        <v>35.1</v>
      </c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 t="n">
        <v>1</v>
      </c>
      <c r="Y46" s="10"/>
    </row>
    <row r="47" customFormat="false" ht="16.2" hidden="false" customHeight="false" outlineLevel="0" collapsed="false">
      <c r="A47" s="1" t="n">
        <v>3</v>
      </c>
      <c r="B47" s="0" t="n">
        <v>13</v>
      </c>
      <c r="C47" s="0" t="n">
        <v>56</v>
      </c>
      <c r="D47" s="0" t="n">
        <v>13</v>
      </c>
      <c r="E47" s="2" t="n">
        <v>35.8</v>
      </c>
    </row>
    <row r="48" customFormat="false" ht="16.2" hidden="false" customHeight="false" outlineLevel="0" collapsed="false">
      <c r="A48" s="1" t="n">
        <v>3</v>
      </c>
      <c r="B48" s="0" t="n">
        <v>13</v>
      </c>
      <c r="C48" s="0" t="n">
        <v>56</v>
      </c>
      <c r="D48" s="0" t="n">
        <v>13</v>
      </c>
      <c r="E48" s="2" t="n">
        <v>35.8</v>
      </c>
      <c r="N48" s="0" t="n">
        <v>4</v>
      </c>
      <c r="X48" s="0" t="n">
        <v>1</v>
      </c>
    </row>
    <row r="49" customFormat="false" ht="16.2" hidden="false" customHeight="false" outlineLevel="0" collapsed="false">
      <c r="A49" s="9" t="n">
        <v>2</v>
      </c>
      <c r="B49" s="10" t="n">
        <v>14</v>
      </c>
      <c r="C49" s="10" t="n">
        <v>2</v>
      </c>
      <c r="D49" s="10" t="n">
        <v>33</v>
      </c>
      <c r="E49" s="11" t="n">
        <v>41</v>
      </c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</row>
    <row r="50" customFormat="false" ht="16.2" hidden="false" customHeight="false" outlineLevel="0" collapsed="false">
      <c r="A50" s="9" t="n">
        <v>2</v>
      </c>
      <c r="B50" s="10" t="n">
        <v>14</v>
      </c>
      <c r="C50" s="10" t="n">
        <v>2</v>
      </c>
      <c r="D50" s="10" t="n">
        <v>33</v>
      </c>
      <c r="E50" s="11" t="n">
        <v>41</v>
      </c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 t="n">
        <v>1</v>
      </c>
      <c r="Y50" s="10"/>
    </row>
    <row r="51" customFormat="false" ht="16.8" hidden="false" customHeight="false" outlineLevel="0" collapsed="false">
      <c r="A51" s="7" t="n">
        <v>1</v>
      </c>
      <c r="B51" s="8" t="n">
        <v>14</v>
      </c>
      <c r="C51" s="8" t="n">
        <v>22</v>
      </c>
      <c r="D51" s="8" t="n">
        <v>38</v>
      </c>
      <c r="E51" s="8" t="n">
        <v>56.2</v>
      </c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 t="n">
        <v>1</v>
      </c>
      <c r="Y51" s="8"/>
    </row>
    <row r="52" customFormat="false" ht="16.2" hidden="false" customHeight="false" outlineLevel="0" collapsed="false">
      <c r="A52" s="1" t="n">
        <v>25</v>
      </c>
    </row>
    <row r="53" customFormat="false" ht="16.2" hidden="false" customHeight="false" outlineLevel="0" collapsed="false">
      <c r="A53" s="9" t="n">
        <v>24</v>
      </c>
      <c r="B53" s="10"/>
      <c r="C53" s="10"/>
      <c r="D53" s="10"/>
      <c r="E53" s="11"/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</row>
    <row r="54" customFormat="false" ht="16.2" hidden="false" customHeight="false" outlineLevel="0" collapsed="false">
      <c r="A54" s="9" t="n">
        <v>24</v>
      </c>
      <c r="B54" s="10" t="n">
        <f aca="false">B53</f>
        <v>0</v>
      </c>
      <c r="C54" s="10" t="n">
        <f aca="false">C53</f>
        <v>0</v>
      </c>
      <c r="D54" s="10" t="n">
        <f aca="false">D53</f>
        <v>0</v>
      </c>
      <c r="E54" s="11" t="n">
        <f aca="false">E53</f>
        <v>0</v>
      </c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</row>
    <row r="55" customFormat="false" ht="16.2" hidden="false" customHeight="false" outlineLevel="0" collapsed="false">
      <c r="A55" s="1" t="n">
        <v>23</v>
      </c>
    </row>
    <row r="56" customFormat="false" ht="16.2" hidden="false" customHeight="false" outlineLevel="0" collapsed="false">
      <c r="A56" s="1" t="n">
        <v>23</v>
      </c>
      <c r="B56" s="0" t="n">
        <f aca="false">B55</f>
        <v>0</v>
      </c>
      <c r="C56" s="0" t="n">
        <f aca="false">C55</f>
        <v>0</v>
      </c>
      <c r="D56" s="0" t="n">
        <f aca="false">D55</f>
        <v>0</v>
      </c>
      <c r="E56" s="2" t="n">
        <f aca="false">E55</f>
        <v>0</v>
      </c>
    </row>
    <row r="57" customFormat="false" ht="16.2" hidden="false" customHeight="false" outlineLevel="0" collapsed="false">
      <c r="A57" s="9" t="n">
        <v>22</v>
      </c>
      <c r="B57" s="10"/>
      <c r="C57" s="10"/>
      <c r="D57" s="10"/>
      <c r="E57" s="11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</row>
    <row r="58" customFormat="false" ht="16.2" hidden="false" customHeight="false" outlineLevel="0" collapsed="false">
      <c r="A58" s="9" t="n">
        <v>22</v>
      </c>
      <c r="B58" s="10" t="n">
        <f aca="false">B57</f>
        <v>0</v>
      </c>
      <c r="C58" s="10" t="n">
        <f aca="false">C57</f>
        <v>0</v>
      </c>
      <c r="D58" s="10" t="n">
        <f aca="false">D57</f>
        <v>0</v>
      </c>
      <c r="E58" s="11" t="n">
        <f aca="false">E57</f>
        <v>0</v>
      </c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</row>
    <row r="59" customFormat="false" ht="16.2" hidden="false" customHeight="false" outlineLevel="0" collapsed="false">
      <c r="A59" s="1" t="n">
        <v>21</v>
      </c>
    </row>
    <row r="60" customFormat="false" ht="16.2" hidden="false" customHeight="false" outlineLevel="0" collapsed="false">
      <c r="A60" s="1" t="n">
        <v>21</v>
      </c>
      <c r="B60" s="0" t="n">
        <f aca="false">B59</f>
        <v>0</v>
      </c>
      <c r="C60" s="0" t="n">
        <f aca="false">C59</f>
        <v>0</v>
      </c>
      <c r="D60" s="0" t="n">
        <f aca="false">D59</f>
        <v>0</v>
      </c>
      <c r="E60" s="2" t="n">
        <f aca="false">E59</f>
        <v>0</v>
      </c>
    </row>
    <row r="61" customFormat="false" ht="16.2" hidden="false" customHeight="false" outlineLevel="0" collapsed="false">
      <c r="A61" s="9" t="n">
        <v>20</v>
      </c>
      <c r="B61" s="10"/>
      <c r="C61" s="10"/>
      <c r="D61" s="10"/>
      <c r="E61" s="11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</row>
    <row r="62" customFormat="false" ht="16.2" hidden="false" customHeight="false" outlineLevel="0" collapsed="false">
      <c r="A62" s="9" t="n">
        <v>20</v>
      </c>
      <c r="B62" s="10" t="n">
        <f aca="false">B61</f>
        <v>0</v>
      </c>
      <c r="C62" s="10" t="n">
        <f aca="false">C61</f>
        <v>0</v>
      </c>
      <c r="D62" s="10" t="n">
        <f aca="false">D61</f>
        <v>0</v>
      </c>
      <c r="E62" s="11" t="n">
        <f aca="false">E61</f>
        <v>0</v>
      </c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</row>
    <row r="63" customFormat="false" ht="16.2" hidden="false" customHeight="false" outlineLevel="0" collapsed="false">
      <c r="A63" s="1" t="n">
        <v>19</v>
      </c>
    </row>
    <row r="64" customFormat="false" ht="16.2" hidden="false" customHeight="false" outlineLevel="0" collapsed="false">
      <c r="A64" s="1" t="n">
        <v>19</v>
      </c>
      <c r="B64" s="0" t="n">
        <f aca="false">B63</f>
        <v>0</v>
      </c>
      <c r="C64" s="0" t="n">
        <f aca="false">C63</f>
        <v>0</v>
      </c>
      <c r="D64" s="0" t="n">
        <f aca="false">D63</f>
        <v>0</v>
      </c>
      <c r="E64" s="2" t="n">
        <f aca="false">E63</f>
        <v>0</v>
      </c>
    </row>
    <row r="65" customFormat="false" ht="16.2" hidden="false" customHeight="false" outlineLevel="0" collapsed="false">
      <c r="A65" s="9" t="n">
        <v>18</v>
      </c>
      <c r="B65" s="10"/>
      <c r="C65" s="10"/>
      <c r="D65" s="10"/>
      <c r="E65" s="11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</row>
    <row r="66" customFormat="false" ht="16.2" hidden="false" customHeight="false" outlineLevel="0" collapsed="false">
      <c r="A66" s="9" t="n">
        <v>18</v>
      </c>
      <c r="B66" s="10" t="n">
        <f aca="false">B65</f>
        <v>0</v>
      </c>
      <c r="C66" s="10" t="n">
        <f aca="false">C65</f>
        <v>0</v>
      </c>
      <c r="D66" s="10" t="n">
        <f aca="false">D65</f>
        <v>0</v>
      </c>
      <c r="E66" s="11" t="n">
        <f aca="false">E65</f>
        <v>0</v>
      </c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</row>
    <row r="67" customFormat="false" ht="16.2" hidden="false" customHeight="false" outlineLevel="0" collapsed="false">
      <c r="A67" s="1" t="n">
        <v>17</v>
      </c>
    </row>
    <row r="68" customFormat="false" ht="16.2" hidden="false" customHeight="false" outlineLevel="0" collapsed="false">
      <c r="A68" s="1" t="n">
        <v>17</v>
      </c>
      <c r="B68" s="0" t="n">
        <f aca="false">B67</f>
        <v>0</v>
      </c>
      <c r="C68" s="0" t="n">
        <f aca="false">C67</f>
        <v>0</v>
      </c>
      <c r="D68" s="0" t="n">
        <f aca="false">D67</f>
        <v>0</v>
      </c>
      <c r="E68" s="2" t="n">
        <f aca="false">E67</f>
        <v>0</v>
      </c>
    </row>
    <row r="69" customFormat="false" ht="16.2" hidden="false" customHeight="false" outlineLevel="0" collapsed="false">
      <c r="A69" s="9" t="n">
        <v>16</v>
      </c>
      <c r="B69" s="10"/>
      <c r="C69" s="10"/>
      <c r="D69" s="10"/>
      <c r="E69" s="11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</row>
    <row r="70" customFormat="false" ht="16.2" hidden="false" customHeight="false" outlineLevel="0" collapsed="false">
      <c r="A70" s="9" t="n">
        <v>16</v>
      </c>
      <c r="B70" s="10" t="n">
        <f aca="false">B69</f>
        <v>0</v>
      </c>
      <c r="C70" s="10" t="n">
        <f aca="false">C69</f>
        <v>0</v>
      </c>
      <c r="D70" s="10" t="n">
        <f aca="false">D69</f>
        <v>0</v>
      </c>
      <c r="E70" s="11" t="n">
        <f aca="false">E69</f>
        <v>0</v>
      </c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</row>
    <row r="71" customFormat="false" ht="16.2" hidden="false" customHeight="false" outlineLevel="0" collapsed="false">
      <c r="A71" s="1" t="n">
        <v>15</v>
      </c>
    </row>
    <row r="72" customFormat="false" ht="16.2" hidden="false" customHeight="false" outlineLevel="0" collapsed="false">
      <c r="A72" s="1" t="n">
        <v>15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9" t="n">
        <v>14</v>
      </c>
      <c r="B73" s="10"/>
      <c r="C73" s="10"/>
      <c r="D73" s="10"/>
      <c r="E73" s="11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</row>
    <row r="74" customFormat="false" ht="16.2" hidden="false" customHeight="false" outlineLevel="0" collapsed="false">
      <c r="A74" s="9" t="n">
        <v>14</v>
      </c>
      <c r="B74" s="10" t="n">
        <f aca="false">B73</f>
        <v>0</v>
      </c>
      <c r="C74" s="10" t="n">
        <f aca="false">C73</f>
        <v>0</v>
      </c>
      <c r="D74" s="10" t="n">
        <f aca="false">D73</f>
        <v>0</v>
      </c>
      <c r="E74" s="11" t="n">
        <f aca="false">E73</f>
        <v>0</v>
      </c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9" t="n">
        <v>12</v>
      </c>
      <c r="B77" s="10"/>
      <c r="C77" s="10"/>
      <c r="D77" s="10"/>
      <c r="E77" s="11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</row>
    <row r="78" customFormat="false" ht="16.2" hidden="false" customHeight="false" outlineLevel="0" collapsed="false">
      <c r="A78" s="9" t="n">
        <v>12</v>
      </c>
      <c r="B78" s="10" t="n">
        <f aca="false">B77</f>
        <v>0</v>
      </c>
      <c r="C78" s="10" t="n">
        <f aca="false">C77</f>
        <v>0</v>
      </c>
      <c r="D78" s="10" t="n">
        <f aca="false">D77</f>
        <v>0</v>
      </c>
      <c r="E78" s="11" t="n">
        <f aca="false">E77</f>
        <v>0</v>
      </c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</row>
    <row r="79" customFormat="false" ht="16.2" hidden="false" customHeight="false" outlineLevel="0" collapsed="false">
      <c r="A79" s="1" t="n">
        <v>11</v>
      </c>
    </row>
    <row r="80" customFormat="false" ht="16.2" hidden="false" customHeight="false" outlineLevel="0" collapsed="false">
      <c r="A80" s="1" t="n">
        <v>11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9" t="n">
        <v>10</v>
      </c>
      <c r="B81" s="10"/>
      <c r="C81" s="10"/>
      <c r="D81" s="10"/>
      <c r="E81" s="11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</row>
    <row r="82" customFormat="false" ht="16.2" hidden="false" customHeight="false" outlineLevel="0" collapsed="false">
      <c r="A82" s="9" t="n">
        <v>10</v>
      </c>
      <c r="B82" s="10" t="n">
        <f aca="false">B81</f>
        <v>0</v>
      </c>
      <c r="C82" s="10" t="n">
        <f aca="false">C81</f>
        <v>0</v>
      </c>
      <c r="D82" s="10" t="n">
        <f aca="false">D81</f>
        <v>0</v>
      </c>
      <c r="E82" s="11" t="n">
        <f aca="false">E81</f>
        <v>0</v>
      </c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</row>
    <row r="83" customFormat="false" ht="16.2" hidden="false" customHeight="false" outlineLevel="0" collapsed="false">
      <c r="A83" s="1" t="n">
        <v>9</v>
      </c>
    </row>
    <row r="84" customFormat="false" ht="16.2" hidden="false" customHeight="false" outlineLevel="0" collapsed="false">
      <c r="A84" s="1" t="n">
        <v>9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f aca="false">E83</f>
        <v>0</v>
      </c>
    </row>
    <row r="85" customFormat="false" ht="16.2" hidden="false" customHeight="false" outlineLevel="0" collapsed="false">
      <c r="A85" s="9" t="n">
        <v>8</v>
      </c>
      <c r="B85" s="10"/>
      <c r="C85" s="10"/>
      <c r="D85" s="10"/>
      <c r="E85" s="11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</row>
    <row r="86" customFormat="false" ht="16.2" hidden="false" customHeight="false" outlineLevel="0" collapsed="false">
      <c r="A86" s="9" t="n">
        <v>8</v>
      </c>
      <c r="B86" s="10" t="n">
        <f aca="false">B85</f>
        <v>0</v>
      </c>
      <c r="C86" s="10" t="n">
        <f aca="false">C85</f>
        <v>0</v>
      </c>
      <c r="D86" s="10" t="n">
        <f aca="false">D85</f>
        <v>0</v>
      </c>
      <c r="E86" s="11" t="n">
        <f aca="false">E85</f>
        <v>0</v>
      </c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</row>
    <row r="87" customFormat="false" ht="16.2" hidden="false" customHeight="false" outlineLevel="0" collapsed="false">
      <c r="A87" s="1" t="n">
        <v>7</v>
      </c>
    </row>
    <row r="88" customFormat="false" ht="16.2" hidden="false" customHeight="false" outlineLevel="0" collapsed="false">
      <c r="A88" s="1" t="n">
        <v>7</v>
      </c>
      <c r="B88" s="0" t="n">
        <f aca="false">B87</f>
        <v>0</v>
      </c>
      <c r="C88" s="0" t="n">
        <f aca="false">C87</f>
        <v>0</v>
      </c>
      <c r="D88" s="0" t="n">
        <f aca="false">D87</f>
        <v>0</v>
      </c>
      <c r="E88" s="2" t="n">
        <f aca="false">E87</f>
        <v>0</v>
      </c>
    </row>
    <row r="89" customFormat="false" ht="16.2" hidden="false" customHeight="false" outlineLevel="0" collapsed="false">
      <c r="A89" s="9" t="n">
        <v>6</v>
      </c>
      <c r="B89" s="10"/>
      <c r="C89" s="10"/>
      <c r="D89" s="10"/>
      <c r="E89" s="11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</row>
    <row r="90" customFormat="false" ht="16.2" hidden="false" customHeight="false" outlineLevel="0" collapsed="false">
      <c r="A90" s="9" t="n">
        <v>6</v>
      </c>
      <c r="B90" s="10" t="n">
        <f aca="false">B89</f>
        <v>0</v>
      </c>
      <c r="C90" s="10" t="n">
        <f aca="false">C89</f>
        <v>0</v>
      </c>
      <c r="D90" s="10" t="n">
        <f aca="false">D89</f>
        <v>0</v>
      </c>
      <c r="E90" s="11" t="n">
        <f aca="false">E89</f>
        <v>0</v>
      </c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</row>
    <row r="91" customFormat="false" ht="16.2" hidden="false" customHeight="false" outlineLevel="0" collapsed="false">
      <c r="A91" s="1" t="n">
        <v>5</v>
      </c>
    </row>
    <row r="92" customFormat="false" ht="16.2" hidden="false" customHeight="false" outlineLevel="0" collapsed="false">
      <c r="A92" s="1" t="n">
        <v>5</v>
      </c>
      <c r="B92" s="0" t="n">
        <f aca="false">B91</f>
        <v>0</v>
      </c>
      <c r="C92" s="0" t="n">
        <f aca="false">C91</f>
        <v>0</v>
      </c>
      <c r="D92" s="0" t="n">
        <f aca="false">D91</f>
        <v>0</v>
      </c>
      <c r="E92" s="2" t="n">
        <f aca="false">E91</f>
        <v>0</v>
      </c>
    </row>
    <row r="93" customFormat="false" ht="16.2" hidden="false" customHeight="false" outlineLevel="0" collapsed="false">
      <c r="A93" s="9" t="n">
        <v>4</v>
      </c>
      <c r="B93" s="10"/>
      <c r="C93" s="10"/>
      <c r="D93" s="10"/>
      <c r="E93" s="11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</row>
    <row r="94" customFormat="false" ht="16.2" hidden="false" customHeight="false" outlineLevel="0" collapsed="false">
      <c r="A94" s="9" t="n">
        <v>4</v>
      </c>
      <c r="B94" s="10" t="n">
        <v>14</v>
      </c>
      <c r="C94" s="10" t="n">
        <v>55</v>
      </c>
      <c r="D94" s="10" t="n">
        <v>0</v>
      </c>
      <c r="E94" s="11" t="n">
        <v>77.2</v>
      </c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 t="n">
        <v>1</v>
      </c>
      <c r="Y94" s="10"/>
    </row>
    <row r="95" customFormat="false" ht="16.2" hidden="false" customHeight="false" outlineLevel="0" collapsed="false">
      <c r="A95" s="1" t="n">
        <v>3</v>
      </c>
      <c r="B95" s="0" t="n">
        <v>14</v>
      </c>
      <c r="C95" s="0" t="n">
        <v>56</v>
      </c>
      <c r="D95" s="0" t="n">
        <v>31</v>
      </c>
      <c r="E95" s="2" t="n">
        <v>78</v>
      </c>
    </row>
    <row r="96" customFormat="false" ht="16.2" hidden="false" customHeight="false" outlineLevel="0" collapsed="false">
      <c r="A96" s="1" t="n">
        <v>3</v>
      </c>
      <c r="B96" s="0" t="n">
        <v>14</v>
      </c>
      <c r="C96" s="0" t="n">
        <v>56</v>
      </c>
      <c r="D96" s="0" t="n">
        <v>31</v>
      </c>
      <c r="E96" s="2" t="n">
        <v>78</v>
      </c>
      <c r="X96" s="0" t="n">
        <v>1</v>
      </c>
    </row>
    <row r="97" customFormat="false" ht="16.2" hidden="false" customHeight="false" outlineLevel="0" collapsed="false">
      <c r="A97" s="9" t="n">
        <v>2</v>
      </c>
      <c r="B97" s="10" t="n">
        <v>15</v>
      </c>
      <c r="C97" s="10" t="n">
        <v>2</v>
      </c>
      <c r="D97" s="10" t="n">
        <v>59</v>
      </c>
      <c r="E97" s="11" t="n">
        <v>83.3</v>
      </c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</row>
    <row r="98" customFormat="false" ht="16.2" hidden="false" customHeight="false" outlineLevel="0" collapsed="false">
      <c r="A98" s="9" t="n">
        <v>2</v>
      </c>
      <c r="B98" s="10" t="n">
        <v>15</v>
      </c>
      <c r="C98" s="10" t="n">
        <v>2</v>
      </c>
      <c r="D98" s="10" t="n">
        <v>59</v>
      </c>
      <c r="E98" s="11" t="n">
        <v>83.3</v>
      </c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 t="n">
        <v>1</v>
      </c>
      <c r="Y98" s="10"/>
    </row>
    <row r="99" s="7" customFormat="true" ht="16.8" hidden="false" customHeight="false" outlineLevel="0" collapsed="false">
      <c r="A99" s="7" t="n">
        <v>1</v>
      </c>
      <c r="B99" s="7" t="n">
        <v>15</v>
      </c>
      <c r="C99" s="7" t="n">
        <v>23</v>
      </c>
      <c r="D99" s="7" t="n">
        <v>39</v>
      </c>
      <c r="E99" s="7" t="n">
        <v>98.4</v>
      </c>
      <c r="X99" s="7" t="n">
        <v>1</v>
      </c>
    </row>
    <row r="100" customFormat="false" ht="16.2" hidden="false" customHeight="false" outlineLevel="0" collapsed="false">
      <c r="A100" s="1" t="n">
        <v>25</v>
      </c>
    </row>
    <row r="101" customFormat="false" ht="16.2" hidden="false" customHeight="false" outlineLevel="0" collapsed="false">
      <c r="A101" s="9" t="n">
        <v>24</v>
      </c>
      <c r="B101" s="10"/>
      <c r="C101" s="10"/>
      <c r="D101" s="10"/>
      <c r="E101" s="11"/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</row>
    <row r="102" customFormat="false" ht="16.2" hidden="false" customHeight="false" outlineLevel="0" collapsed="false">
      <c r="A102" s="9" t="n">
        <v>24</v>
      </c>
      <c r="B102" s="10" t="n">
        <f aca="false">B101</f>
        <v>0</v>
      </c>
      <c r="C102" s="10" t="n">
        <f aca="false">C101</f>
        <v>0</v>
      </c>
      <c r="D102" s="10" t="n">
        <f aca="false">D101</f>
        <v>0</v>
      </c>
      <c r="E102" s="11" t="n">
        <f aca="false">E101</f>
        <v>0</v>
      </c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</row>
    <row r="103" customFormat="false" ht="16.2" hidden="false" customHeight="false" outlineLevel="0" collapsed="false">
      <c r="A103" s="1" t="n">
        <v>23</v>
      </c>
    </row>
    <row r="104" customFormat="false" ht="16.2" hidden="false" customHeight="false" outlineLevel="0" collapsed="false">
      <c r="A104" s="1" t="n">
        <v>23</v>
      </c>
      <c r="B104" s="0" t="n">
        <f aca="false">B103</f>
        <v>0</v>
      </c>
      <c r="C104" s="0" t="n">
        <f aca="false">C103</f>
        <v>0</v>
      </c>
      <c r="D104" s="0" t="n">
        <f aca="false">D103</f>
        <v>0</v>
      </c>
      <c r="E104" s="2" t="n">
        <f aca="false">E103</f>
        <v>0</v>
      </c>
    </row>
    <row r="105" customFormat="false" ht="16.2" hidden="false" customHeight="false" outlineLevel="0" collapsed="false">
      <c r="A105" s="9" t="n">
        <v>22</v>
      </c>
      <c r="B105" s="10"/>
      <c r="C105" s="10"/>
      <c r="D105" s="10"/>
      <c r="E105" s="11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</row>
    <row r="106" customFormat="false" ht="16.2" hidden="false" customHeight="false" outlineLevel="0" collapsed="false">
      <c r="A106" s="9" t="n">
        <v>22</v>
      </c>
      <c r="B106" s="10" t="n">
        <f aca="false">B105</f>
        <v>0</v>
      </c>
      <c r="C106" s="10" t="n">
        <f aca="false">C105</f>
        <v>0</v>
      </c>
      <c r="D106" s="10" t="n">
        <f aca="false">D105</f>
        <v>0</v>
      </c>
      <c r="E106" s="11" t="n">
        <f aca="false">E105</f>
        <v>0</v>
      </c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</row>
    <row r="107" customFormat="false" ht="16.2" hidden="false" customHeight="false" outlineLevel="0" collapsed="false">
      <c r="A107" s="1" t="n">
        <v>21</v>
      </c>
    </row>
    <row r="108" customFormat="false" ht="16.2" hidden="false" customHeight="false" outlineLevel="0" collapsed="false">
      <c r="A108" s="1" t="n">
        <v>21</v>
      </c>
      <c r="B108" s="0" t="n">
        <f aca="false">B107</f>
        <v>0</v>
      </c>
      <c r="C108" s="0" t="n">
        <f aca="false">C107</f>
        <v>0</v>
      </c>
      <c r="D108" s="0" t="n">
        <f aca="false">D107</f>
        <v>0</v>
      </c>
      <c r="E108" s="2" t="n">
        <f aca="false">E107</f>
        <v>0</v>
      </c>
    </row>
    <row r="109" customFormat="false" ht="16.2" hidden="false" customHeight="false" outlineLevel="0" collapsed="false">
      <c r="A109" s="9" t="n">
        <v>20</v>
      </c>
      <c r="B109" s="10"/>
      <c r="C109" s="10"/>
      <c r="D109" s="10"/>
      <c r="E109" s="11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</row>
    <row r="110" customFormat="false" ht="16.2" hidden="false" customHeight="false" outlineLevel="0" collapsed="false">
      <c r="A110" s="9" t="n">
        <v>20</v>
      </c>
      <c r="B110" s="10" t="n">
        <f aca="false">B109</f>
        <v>0</v>
      </c>
      <c r="C110" s="10" t="n">
        <f aca="false">C109</f>
        <v>0</v>
      </c>
      <c r="D110" s="10" t="n">
        <f aca="false">D109</f>
        <v>0</v>
      </c>
      <c r="E110" s="11" t="n">
        <f aca="false">E109</f>
        <v>0</v>
      </c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</row>
    <row r="111" customFormat="false" ht="16.2" hidden="false" customHeight="false" outlineLevel="0" collapsed="false">
      <c r="A111" s="1" t="n">
        <v>19</v>
      </c>
    </row>
    <row r="112" customFormat="false" ht="16.2" hidden="false" customHeight="false" outlineLevel="0" collapsed="false">
      <c r="A112" s="1" t="n">
        <v>19</v>
      </c>
      <c r="B112" s="0" t="n">
        <f aca="false">B111</f>
        <v>0</v>
      </c>
      <c r="C112" s="0" t="n">
        <f aca="false">C111</f>
        <v>0</v>
      </c>
      <c r="D112" s="0" t="n">
        <f aca="false">D111</f>
        <v>0</v>
      </c>
      <c r="E112" s="2" t="n">
        <f aca="false">E111</f>
        <v>0</v>
      </c>
    </row>
    <row r="113" customFormat="false" ht="16.2" hidden="false" customHeight="false" outlineLevel="0" collapsed="false">
      <c r="A113" s="9" t="n">
        <v>18</v>
      </c>
      <c r="B113" s="10"/>
      <c r="C113" s="10"/>
      <c r="D113" s="10"/>
      <c r="E113" s="11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</row>
    <row r="114" customFormat="false" ht="16.2" hidden="false" customHeight="false" outlineLevel="0" collapsed="false">
      <c r="A114" s="9" t="n">
        <v>18</v>
      </c>
      <c r="B114" s="10" t="n">
        <f aca="false">B113</f>
        <v>0</v>
      </c>
      <c r="C114" s="10" t="n">
        <f aca="false">C113</f>
        <v>0</v>
      </c>
      <c r="D114" s="10" t="n">
        <f aca="false">D113</f>
        <v>0</v>
      </c>
      <c r="E114" s="11" t="n">
        <f aca="false">E113</f>
        <v>0</v>
      </c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</row>
    <row r="115" customFormat="false" ht="16.2" hidden="false" customHeight="false" outlineLevel="0" collapsed="false">
      <c r="A115" s="1" t="n">
        <v>17</v>
      </c>
    </row>
    <row r="116" customFormat="false" ht="16.2" hidden="false" customHeight="false" outlineLevel="0" collapsed="false">
      <c r="A116" s="1" t="n">
        <v>17</v>
      </c>
      <c r="B116" s="0" t="n">
        <f aca="false">B115</f>
        <v>0</v>
      </c>
      <c r="C116" s="0" t="n">
        <f aca="false">C115</f>
        <v>0</v>
      </c>
      <c r="D116" s="0" t="n">
        <f aca="false">D115</f>
        <v>0</v>
      </c>
      <c r="E116" s="2" t="n">
        <f aca="false">E115</f>
        <v>0</v>
      </c>
    </row>
    <row r="117" customFormat="false" ht="16.2" hidden="false" customHeight="false" outlineLevel="0" collapsed="false">
      <c r="A117" s="9" t="n">
        <v>16</v>
      </c>
      <c r="B117" s="10"/>
      <c r="C117" s="10"/>
      <c r="D117" s="10"/>
      <c r="E117" s="11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</row>
    <row r="118" customFormat="false" ht="16.2" hidden="false" customHeight="false" outlineLevel="0" collapsed="false">
      <c r="A118" s="9" t="n">
        <v>16</v>
      </c>
      <c r="B118" s="10" t="n">
        <f aca="false">B117</f>
        <v>0</v>
      </c>
      <c r="C118" s="10" t="n">
        <f aca="false">C117</f>
        <v>0</v>
      </c>
      <c r="D118" s="10" t="n">
        <f aca="false">D117</f>
        <v>0</v>
      </c>
      <c r="E118" s="11" t="n">
        <f aca="false">E117</f>
        <v>0</v>
      </c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</row>
    <row r="119" customFormat="false" ht="16.2" hidden="false" customHeight="false" outlineLevel="0" collapsed="false">
      <c r="A119" s="1" t="n">
        <v>15</v>
      </c>
    </row>
    <row r="120" customFormat="false" ht="16.2" hidden="false" customHeight="false" outlineLevel="0" collapsed="false">
      <c r="A120" s="1" t="n">
        <v>15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9" t="n">
        <v>14</v>
      </c>
      <c r="B121" s="10"/>
      <c r="C121" s="10"/>
      <c r="D121" s="10"/>
      <c r="E121" s="11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</row>
    <row r="122" customFormat="false" ht="16.2" hidden="false" customHeight="false" outlineLevel="0" collapsed="false">
      <c r="A122" s="9" t="n">
        <v>14</v>
      </c>
      <c r="B122" s="10" t="n">
        <f aca="false">B121</f>
        <v>0</v>
      </c>
      <c r="C122" s="10" t="n">
        <f aca="false">C121</f>
        <v>0</v>
      </c>
      <c r="D122" s="10" t="n">
        <f aca="false">D121</f>
        <v>0</v>
      </c>
      <c r="E122" s="11" t="n">
        <f aca="false">E121</f>
        <v>0</v>
      </c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9" t="n">
        <v>12</v>
      </c>
      <c r="B125" s="10"/>
      <c r="C125" s="10"/>
      <c r="D125" s="10"/>
      <c r="E125" s="11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</row>
    <row r="126" customFormat="false" ht="16.2" hidden="false" customHeight="false" outlineLevel="0" collapsed="false">
      <c r="A126" s="9" t="n">
        <v>12</v>
      </c>
      <c r="B126" s="10" t="n">
        <f aca="false">B125</f>
        <v>0</v>
      </c>
      <c r="C126" s="10" t="n">
        <f aca="false">C125</f>
        <v>0</v>
      </c>
      <c r="D126" s="10" t="n">
        <f aca="false">D125</f>
        <v>0</v>
      </c>
      <c r="E126" s="11" t="n">
        <f aca="false">E125</f>
        <v>0</v>
      </c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</row>
    <row r="127" customFormat="false" ht="16.2" hidden="false" customHeight="false" outlineLevel="0" collapsed="false">
      <c r="A127" s="1" t="n">
        <v>11</v>
      </c>
    </row>
    <row r="128" customFormat="false" ht="16.2" hidden="false" customHeight="false" outlineLevel="0" collapsed="false">
      <c r="A128" s="1" t="n">
        <v>11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9" t="n">
        <v>10</v>
      </c>
      <c r="B129" s="10"/>
      <c r="C129" s="10"/>
      <c r="D129" s="10"/>
      <c r="E129" s="11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</row>
    <row r="130" customFormat="false" ht="16.2" hidden="false" customHeight="false" outlineLevel="0" collapsed="false">
      <c r="A130" s="9" t="n">
        <v>10</v>
      </c>
      <c r="B130" s="10" t="n">
        <f aca="false">B129</f>
        <v>0</v>
      </c>
      <c r="C130" s="10" t="n">
        <f aca="false">C129</f>
        <v>0</v>
      </c>
      <c r="D130" s="10" t="n">
        <f aca="false">D129</f>
        <v>0</v>
      </c>
      <c r="E130" s="11" t="n">
        <f aca="false">E129</f>
        <v>0</v>
      </c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</row>
    <row r="131" customFormat="false" ht="16.2" hidden="false" customHeight="false" outlineLevel="0" collapsed="false">
      <c r="A131" s="1" t="n">
        <v>9</v>
      </c>
    </row>
    <row r="132" customFormat="false" ht="16.2" hidden="false" customHeight="false" outlineLevel="0" collapsed="false">
      <c r="A132" s="1" t="n">
        <v>9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9" t="n">
        <v>8</v>
      </c>
      <c r="B133" s="10"/>
      <c r="C133" s="10"/>
      <c r="D133" s="10"/>
      <c r="E133" s="11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</row>
    <row r="134" customFormat="false" ht="16.2" hidden="false" customHeight="false" outlineLevel="0" collapsed="false">
      <c r="A134" s="9" t="n">
        <v>8</v>
      </c>
      <c r="B134" s="10" t="n">
        <f aca="false">B133</f>
        <v>0</v>
      </c>
      <c r="C134" s="10" t="n">
        <f aca="false">C133</f>
        <v>0</v>
      </c>
      <c r="D134" s="10" t="n">
        <f aca="false">D133</f>
        <v>0</v>
      </c>
      <c r="E134" s="11" t="n">
        <f aca="false">E133</f>
        <v>0</v>
      </c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</row>
    <row r="135" customFormat="false" ht="16.2" hidden="false" customHeight="false" outlineLevel="0" collapsed="false">
      <c r="A135" s="1" t="n">
        <v>7</v>
      </c>
    </row>
    <row r="136" customFormat="false" ht="16.2" hidden="false" customHeight="false" outlineLevel="0" collapsed="false">
      <c r="A136" s="1" t="n">
        <v>7</v>
      </c>
      <c r="B136" s="0" t="n">
        <f aca="false">B135</f>
        <v>0</v>
      </c>
      <c r="C136" s="0" t="n">
        <f aca="false">C135</f>
        <v>0</v>
      </c>
      <c r="D136" s="0" t="n">
        <f aca="false">D135</f>
        <v>0</v>
      </c>
      <c r="E136" s="2" t="n">
        <f aca="false">E135</f>
        <v>0</v>
      </c>
    </row>
    <row r="137" customFormat="false" ht="16.2" hidden="false" customHeight="false" outlineLevel="0" collapsed="false">
      <c r="A137" s="9" t="n">
        <v>6</v>
      </c>
      <c r="B137" s="10"/>
      <c r="C137" s="10"/>
      <c r="D137" s="10"/>
      <c r="E137" s="11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</row>
    <row r="138" customFormat="false" ht="16.2" hidden="false" customHeight="false" outlineLevel="0" collapsed="false">
      <c r="A138" s="9" t="n">
        <v>6</v>
      </c>
      <c r="B138" s="10" t="n">
        <f aca="false">B137</f>
        <v>0</v>
      </c>
      <c r="C138" s="10" t="n">
        <f aca="false">C137</f>
        <v>0</v>
      </c>
      <c r="D138" s="10" t="n">
        <f aca="false">D137</f>
        <v>0</v>
      </c>
      <c r="E138" s="11" t="n">
        <f aca="false">E137</f>
        <v>0</v>
      </c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</row>
    <row r="139" customFormat="false" ht="16.2" hidden="false" customHeight="false" outlineLevel="0" collapsed="false">
      <c r="A139" s="1" t="n">
        <v>5</v>
      </c>
    </row>
    <row r="140" customFormat="false" ht="16.2" hidden="false" customHeight="false" outlineLevel="0" collapsed="false">
      <c r="A140" s="1" t="n">
        <v>5</v>
      </c>
      <c r="B140" s="0" t="n">
        <f aca="false">B139</f>
        <v>0</v>
      </c>
      <c r="C140" s="0" t="n">
        <f aca="false">C139</f>
        <v>0</v>
      </c>
      <c r="D140" s="0" t="n">
        <f aca="false">D139</f>
        <v>0</v>
      </c>
      <c r="E140" s="2" t="n">
        <f aca="false">E139</f>
        <v>0</v>
      </c>
    </row>
    <row r="141" customFormat="false" ht="16.2" hidden="false" customHeight="false" outlineLevel="0" collapsed="false">
      <c r="A141" s="9" t="n">
        <v>4</v>
      </c>
      <c r="B141" s="10"/>
      <c r="C141" s="10"/>
      <c r="D141" s="10"/>
      <c r="E141" s="11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</row>
    <row r="142" customFormat="false" ht="16.2" hidden="false" customHeight="false" outlineLevel="0" collapsed="false">
      <c r="A142" s="9" t="n">
        <v>4</v>
      </c>
      <c r="B142" s="10" t="n">
        <v>16</v>
      </c>
      <c r="C142" s="10" t="n">
        <v>0</v>
      </c>
      <c r="D142" s="10" t="n">
        <v>0</v>
      </c>
      <c r="E142" s="11" t="n">
        <v>78.5</v>
      </c>
      <c r="F142" s="10"/>
      <c r="G142" s="10"/>
      <c r="H142" s="10"/>
      <c r="I142" s="10"/>
      <c r="J142" s="10"/>
      <c r="K142" s="10"/>
      <c r="L142" s="10"/>
      <c r="M142" s="10"/>
      <c r="N142" s="10" t="n">
        <v>10</v>
      </c>
      <c r="O142" s="10"/>
      <c r="P142" s="10"/>
      <c r="Q142" s="10"/>
      <c r="R142" s="10"/>
      <c r="S142" s="10"/>
      <c r="T142" s="10"/>
      <c r="U142" s="10"/>
      <c r="V142" s="10"/>
      <c r="W142" s="10"/>
      <c r="X142" s="10" t="n">
        <v>1</v>
      </c>
      <c r="Y142" s="10"/>
    </row>
    <row r="143" customFormat="false" ht="16.2" hidden="false" customHeight="false" outlineLevel="0" collapsed="false">
      <c r="A143" s="1" t="n">
        <v>3</v>
      </c>
      <c r="B143" s="0" t="n">
        <v>16</v>
      </c>
      <c r="C143" s="0" t="n">
        <v>1</v>
      </c>
      <c r="D143" s="0" t="n">
        <v>31</v>
      </c>
      <c r="E143" s="2" t="n">
        <v>79.2</v>
      </c>
    </row>
    <row r="144" customFormat="false" ht="16.2" hidden="false" customHeight="false" outlineLevel="0" collapsed="false">
      <c r="A144" s="1" t="n">
        <v>3</v>
      </c>
      <c r="B144" s="0" t="n">
        <v>16</v>
      </c>
      <c r="C144" s="0" t="n">
        <v>1</v>
      </c>
      <c r="D144" s="0" t="n">
        <v>31</v>
      </c>
      <c r="E144" s="2" t="n">
        <v>79.2</v>
      </c>
      <c r="X144" s="0" t="n">
        <v>1</v>
      </c>
    </row>
    <row r="145" customFormat="false" ht="16.2" hidden="false" customHeight="false" outlineLevel="0" collapsed="false">
      <c r="A145" s="9" t="n">
        <v>2</v>
      </c>
      <c r="B145" s="10" t="n">
        <v>16</v>
      </c>
      <c r="C145" s="10" t="n">
        <v>7</v>
      </c>
      <c r="D145" s="10" t="n">
        <v>57</v>
      </c>
      <c r="E145" s="11" t="n">
        <v>84.4</v>
      </c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</row>
    <row r="146" customFormat="false" ht="16.2" hidden="false" customHeight="false" outlineLevel="0" collapsed="false">
      <c r="A146" s="9" t="n">
        <v>2</v>
      </c>
      <c r="B146" s="10" t="n">
        <v>16</v>
      </c>
      <c r="C146" s="10" t="n">
        <v>7</v>
      </c>
      <c r="D146" s="10" t="n">
        <v>57</v>
      </c>
      <c r="E146" s="11" t="n">
        <v>84.4</v>
      </c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 t="n">
        <v>1</v>
      </c>
      <c r="Y146" s="10"/>
    </row>
    <row r="147" s="7" customFormat="true" ht="16.8" hidden="false" customHeight="false" outlineLevel="0" collapsed="false">
      <c r="A147" s="7" t="n">
        <v>1</v>
      </c>
      <c r="B147" s="7" t="n">
        <v>16</v>
      </c>
      <c r="C147" s="7" t="n">
        <v>28</v>
      </c>
      <c r="D147" s="7" t="n">
        <v>16</v>
      </c>
      <c r="E147" s="7" t="n">
        <v>99.6</v>
      </c>
      <c r="X147" s="7" t="n">
        <v>1</v>
      </c>
      <c r="Z147" s="0"/>
    </row>
    <row r="148" customFormat="false" ht="16.2" hidden="false" customHeight="false" outlineLevel="0" collapsed="false">
      <c r="A148" s="1" t="n">
        <v>24</v>
      </c>
      <c r="B148" s="14" t="n">
        <f aca="false">((B5-B4)*3600+(C5-C4)*60+(D5-D4)+(B53-B52)*3600+(C53-C52)*60+(D53-D52)+(B101-B100)*3600+(C101-C100)*60+(D101-D100))/3</f>
        <v>0</v>
      </c>
      <c r="C148" s="14"/>
      <c r="D148" s="14"/>
      <c r="E148" s="2" t="n">
        <f aca="false">(E5-E4+E53-E52+E101-E100)/3</f>
        <v>0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 t="n">
        <f aca="false">(K4+K52+K100)/3</f>
        <v>0</v>
      </c>
      <c r="L148" s="15"/>
      <c r="M148" s="15" t="n">
        <f aca="false">(M4+M52+M100)/3</f>
        <v>0</v>
      </c>
      <c r="N148" s="15" t="n">
        <f aca="false">(N4+N52+N100)/3</f>
        <v>0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 t="n">
        <f aca="false">(S4+S52+S100)/3</f>
        <v>0</v>
      </c>
      <c r="T148" s="15"/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0</v>
      </c>
      <c r="X148" s="15" t="n">
        <f aca="false">(X4+X52+X100)/3</f>
        <v>0</v>
      </c>
      <c r="Y148" s="15" t="n">
        <f aca="false">IF(Y4+Y52+Y100,1,0)</f>
        <v>0</v>
      </c>
    </row>
    <row r="149" customFormat="false" ht="16.2" hidden="false" customHeight="false" outlineLevel="0" collapsed="false">
      <c r="A149" s="1" t="n">
        <v>23</v>
      </c>
      <c r="B149" s="14" t="n">
        <f aca="false">((B7-B6)*3600+(C7-C6)*60+(D7-D6)+(B55-B54)*3600+(C55-C54)*60+(D55-D54)+(B103-B102)*3600+(C103-C102)*60+(D103-D102))/3</f>
        <v>0</v>
      </c>
      <c r="C149" s="14"/>
      <c r="D149" s="14"/>
      <c r="E149" s="2" t="n">
        <f aca="false">(E7-E6+E55-E54+E103-E102)/3</f>
        <v>0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 t="n">
        <f aca="false">(K6+K54+K102)/3</f>
        <v>0</v>
      </c>
      <c r="L149" s="15"/>
      <c r="M149" s="15" t="n">
        <f aca="false">(M6+M54+M102)/3</f>
        <v>0</v>
      </c>
      <c r="N149" s="15" t="n">
        <f aca="false">(N6+N54+N102)/3</f>
        <v>0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 t="n">
        <f aca="false">(S6+S54+S102)/3</f>
        <v>0</v>
      </c>
      <c r="T149" s="15"/>
      <c r="U149" s="15" t="n">
        <f aca="false">(U6+U54+U102)/3</f>
        <v>0</v>
      </c>
      <c r="V149" s="15" t="n">
        <f aca="false">(V6+V54+V102)/3</f>
        <v>0</v>
      </c>
      <c r="W149" s="15" t="n">
        <f aca="false">(W6+W54+W102)/3</f>
        <v>0</v>
      </c>
      <c r="X149" s="15" t="n">
        <f aca="false">(X6+X54+X102)/3</f>
        <v>0</v>
      </c>
      <c r="Y149" s="15" t="n">
        <f aca="false">IF(Y6+Y54+Y102,1,0)</f>
        <v>0</v>
      </c>
    </row>
    <row r="150" customFormat="false" ht="16.2" hidden="false" customHeight="false" outlineLevel="0" collapsed="false">
      <c r="A150" s="1" t="n">
        <v>22</v>
      </c>
      <c r="B150" s="14" t="n">
        <f aca="false">((B9-B8)*3600+(C9-C8)*60+(D9-D8)+(B57-B56)*3600+(C57-C56)*60+(D57-D56)+(B105-B104)*3600+(C105-C104)*60+(D105-D104))/3</f>
        <v>0</v>
      </c>
      <c r="C150" s="14"/>
      <c r="D150" s="14"/>
      <c r="E150" s="2" t="n">
        <f aca="false">(E9-E8+E57-E56+E105-E104)/3</f>
        <v>0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 t="n">
        <f aca="false">(K8+K56+K104)/3</f>
        <v>0</v>
      </c>
      <c r="L150" s="15"/>
      <c r="M150" s="15" t="n">
        <f aca="false">(M8+M56+M104)/3</f>
        <v>0</v>
      </c>
      <c r="N150" s="15" t="n">
        <f aca="false">(N8+N56+N104)/3</f>
        <v>0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 t="n">
        <f aca="false">(S8+S56+S104)/3</f>
        <v>0</v>
      </c>
      <c r="T150" s="15"/>
      <c r="U150" s="15" t="n">
        <f aca="false">(U8+U56+U104)/3</f>
        <v>0</v>
      </c>
      <c r="V150" s="15" t="n">
        <f aca="false">(V8+V56+V104)/3</f>
        <v>0</v>
      </c>
      <c r="W150" s="15" t="n">
        <f aca="false">(W8+W56+W104)/3</f>
        <v>0</v>
      </c>
      <c r="X150" s="15" t="n">
        <f aca="false">(X8+X56+X104)/3</f>
        <v>0</v>
      </c>
      <c r="Y150" s="15" t="n">
        <f aca="false">IF(Y8+Y56+Y104,1,0)</f>
        <v>0</v>
      </c>
    </row>
    <row r="151" customFormat="false" ht="16.2" hidden="false" customHeight="false" outlineLevel="0" collapsed="false">
      <c r="A151" s="1" t="n">
        <v>21</v>
      </c>
      <c r="B151" s="14" t="n">
        <f aca="false">((B11-B10)*3600+(C11-C10)*60+(D11-D10)+(B59-B58)*3600+(C59-C58)*60+(D59-D58)+(B107-B106)*3600+(C107-C106)*60+(D107-D106))/3</f>
        <v>0</v>
      </c>
      <c r="C151" s="14"/>
      <c r="D151" s="14"/>
      <c r="E151" s="2" t="n">
        <f aca="false">(E11-E10+E59-E58+E107-E106)/3</f>
        <v>0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 t="n">
        <f aca="false">(K10+K58+K106)/3</f>
        <v>0</v>
      </c>
      <c r="L151" s="15"/>
      <c r="M151" s="15" t="n">
        <f aca="false">(M10+M58+M106)/3</f>
        <v>0</v>
      </c>
      <c r="N151" s="15" t="n">
        <f aca="false">(N10+N58+N106)/3</f>
        <v>0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 t="n">
        <f aca="false">(S10+S58+S106)/3</f>
        <v>0</v>
      </c>
      <c r="T151" s="15"/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0</v>
      </c>
      <c r="X151" s="15" t="n">
        <f aca="false">(X10+X58+X106)/3</f>
        <v>0</v>
      </c>
      <c r="Y151" s="15" t="n">
        <f aca="false">(Y10+Y58+Y106)/3</f>
        <v>0</v>
      </c>
    </row>
    <row r="152" customFormat="false" ht="16.2" hidden="false" customHeight="false" outlineLevel="0" collapsed="false">
      <c r="A152" s="1" t="n">
        <v>20</v>
      </c>
      <c r="B152" s="14" t="n">
        <f aca="false">((B13-B12)*3600+(C13-C12)*60+(D13-D12)+(B61-B60)*3600+(C61-C60)*60+(D61-D60)+(B109-B108)*3600+(C109-C108)*60+(D109-D108))/3</f>
        <v>0</v>
      </c>
      <c r="C152" s="14"/>
      <c r="D152" s="14"/>
      <c r="E152" s="2" t="n">
        <f aca="false">(E13-E12+E61-E60+E109-E108)/3</f>
        <v>0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 t="n">
        <f aca="false">(K12+K60+K108)/3</f>
        <v>0</v>
      </c>
      <c r="L152" s="15"/>
      <c r="M152" s="15" t="n">
        <f aca="false">(M12+M60+M108)/3</f>
        <v>0</v>
      </c>
      <c r="N152" s="15" t="n">
        <f aca="false">(N12+N60+N108)/3</f>
        <v>0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 t="n">
        <f aca="false">(S12+S60+S108)/3</f>
        <v>0</v>
      </c>
      <c r="T152" s="15"/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0</v>
      </c>
      <c r="Y152" s="15" t="n">
        <f aca="false">(Y12+Y60+Y108)/3</f>
        <v>0</v>
      </c>
    </row>
    <row r="153" customFormat="false" ht="16.2" hidden="false" customHeight="false" outlineLevel="0" collapsed="false">
      <c r="A153" s="1" t="n">
        <v>19</v>
      </c>
      <c r="B153" s="14" t="n">
        <f aca="false">((B15-B14)*3600+(C15-C14)*60+(D15-D14)+(B63-B62)*3600+(C63-C62)*60+(D63-D62)+(B111-B110)*3600+(C111-C110)*60+(D111-D110))/3</f>
        <v>0</v>
      </c>
      <c r="C153" s="14"/>
      <c r="D153" s="14"/>
      <c r="E153" s="2" t="n">
        <f aca="false">(E15-E14+E63-E62+E111-E110)/3</f>
        <v>0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 t="n">
        <f aca="false">(K14+K62+K110)/3</f>
        <v>0</v>
      </c>
      <c r="L153" s="15"/>
      <c r="M153" s="15" t="n">
        <f aca="false">(M14+M62+M110)/3</f>
        <v>0</v>
      </c>
      <c r="N153" s="15" t="n">
        <f aca="false">(N14+N62+N110)/3</f>
        <v>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 t="n">
        <f aca="false">(S14+S62+S110)/3</f>
        <v>0</v>
      </c>
      <c r="T153" s="15"/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(X14+X62+X110)/3</f>
        <v>0</v>
      </c>
      <c r="Y153" s="15" t="n">
        <f aca="false">IF(Y14+Y62+Y110,1,0)</f>
        <v>0</v>
      </c>
    </row>
    <row r="154" customFormat="false" ht="16.2" hidden="false" customHeight="false" outlineLevel="0" collapsed="false">
      <c r="A154" s="1" t="n">
        <v>18</v>
      </c>
      <c r="B154" s="14" t="n">
        <f aca="false">((B17-B16)*3600+(C17-C16)*60+(D17-D16)+(B65-B64)*3600+(C65-C64)*60+(D65-D64)+(B113-B112)*3600+(C113-C112)*60+(D113-D112))/3</f>
        <v>0</v>
      </c>
      <c r="C154" s="14"/>
      <c r="D154" s="14"/>
      <c r="E154" s="2" t="n">
        <f aca="false">(E17-E16+E65-E64+E113-E112)/3</f>
        <v>0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 t="n">
        <f aca="false">(K16+K64+K112)/3</f>
        <v>0</v>
      </c>
      <c r="L154" s="15"/>
      <c r="M154" s="15" t="n">
        <f aca="false">(M16+M64+M112)/3</f>
        <v>0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 t="n">
        <f aca="false">(S16+S64+S112)/3</f>
        <v>0</v>
      </c>
      <c r="T154" s="15"/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(X16+X64+X112)/3</f>
        <v>0</v>
      </c>
      <c r="Y154" s="15" t="n">
        <f aca="false">IF(Y16+Y64+Y112,1,0)</f>
        <v>0</v>
      </c>
    </row>
    <row r="155" customFormat="false" ht="16.2" hidden="false" customHeight="false" outlineLevel="0" collapsed="false">
      <c r="A155" s="1" t="n">
        <v>17</v>
      </c>
      <c r="B155" s="14" t="n">
        <f aca="false">((B19-B18)*3600+(C19-C18)*60+(D19-D18)+(B67-B66)*3600+(C67-C66)*60+(D67-D66)+(B115-B114)*3600+(C115-C114)*60+(D115-D114))/3</f>
        <v>0</v>
      </c>
      <c r="C155" s="14"/>
      <c r="D155" s="14"/>
      <c r="E155" s="2" t="n">
        <f aca="false">(E19-E18+E67-E66+E115-E114)/3</f>
        <v>0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 t="n">
        <f aca="false">(K18+K66+K114)/3</f>
        <v>0</v>
      </c>
      <c r="L155" s="15"/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 t="n">
        <f aca="false">(S18+S66+S114)/3</f>
        <v>0</v>
      </c>
      <c r="T155" s="15"/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(X18+X66+X114)/3</f>
        <v>0</v>
      </c>
      <c r="Y155" s="15" t="n">
        <f aca="false">IF(Y18+Y66+Y114,1,0)</f>
        <v>0</v>
      </c>
    </row>
    <row r="156" customFormat="false" ht="16.2" hidden="false" customHeight="false" outlineLevel="0" collapsed="false">
      <c r="A156" s="1" t="n">
        <v>16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 t="n">
        <f aca="false">(K20+K68+K116)/3</f>
        <v>0</v>
      </c>
      <c r="L156" s="15"/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 t="n">
        <f aca="false">(S20+S68+S116)/3</f>
        <v>0</v>
      </c>
      <c r="T156" s="15"/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(X20+X68+X116)/3</f>
        <v>0</v>
      </c>
      <c r="Y156" s="15" t="n">
        <f aca="false">IF(Y20+Y68+Y116,1,0)</f>
        <v>0</v>
      </c>
    </row>
    <row r="157" customFormat="false" ht="16.2" hidden="false" customHeight="false" outlineLevel="0" collapsed="false">
      <c r="A157" s="1" t="n">
        <v>15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 t="n">
        <f aca="false">(K22+K70+K118)/3</f>
        <v>0</v>
      </c>
      <c r="L157" s="15"/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 t="n">
        <f aca="false">(S22+S70+S118)/3</f>
        <v>0</v>
      </c>
      <c r="T157" s="15"/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(X22+X70+X118)/3</f>
        <v>0</v>
      </c>
      <c r="Y157" s="15" t="n">
        <f aca="false">IF(Y22+Y70+Y118,1,0)</f>
        <v>0</v>
      </c>
    </row>
    <row r="158" customFormat="false" ht="16.2" hidden="false" customHeight="false" outlineLevel="0" collapsed="false">
      <c r="A158" s="1" t="n">
        <v>14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 t="n">
        <f aca="false">(K24+K72+K120)/3</f>
        <v>0</v>
      </c>
      <c r="L158" s="15"/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 t="n">
        <f aca="false">(S24+S72+S120)/3</f>
        <v>0</v>
      </c>
      <c r="T158" s="15"/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(X24+X72+X120)/3</f>
        <v>0</v>
      </c>
      <c r="Y158" s="15" t="n">
        <f aca="false">IF(Y24+Y72+Y120,1,0)</f>
        <v>0</v>
      </c>
    </row>
    <row r="159" customFormat="false" ht="16.2" hidden="false" customHeight="false" outlineLevel="0" collapsed="false">
      <c r="A159" s="1" t="n">
        <v>13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 t="n">
        <f aca="false">(K26+K74+K122)/3</f>
        <v>0</v>
      </c>
      <c r="L159" s="15"/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 t="n">
        <f aca="false">(S26+S74+S122)/3</f>
        <v>0</v>
      </c>
      <c r="T159" s="15"/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(X26+X74+X122)/3</f>
        <v>0</v>
      </c>
      <c r="Y159" s="15" t="n">
        <f aca="false">IF(Y26+Y74+Y122,1,0)</f>
        <v>0</v>
      </c>
    </row>
    <row r="160" customFormat="false" ht="16.2" hidden="false" customHeight="false" outlineLevel="0" collapsed="false">
      <c r="A160" s="1" t="n">
        <v>12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 t="n">
        <f aca="false">(K28+K76+K124)/3</f>
        <v>0</v>
      </c>
      <c r="L160" s="15"/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 t="n">
        <f aca="false">(S28+S76+S124)/3</f>
        <v>0</v>
      </c>
      <c r="T160" s="15"/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(X28+X76+X124)/3</f>
        <v>0</v>
      </c>
      <c r="Y160" s="15" t="n">
        <f aca="false">IF(Y28+Y76+Y124,1,0)</f>
        <v>0</v>
      </c>
    </row>
    <row r="161" customFormat="false" ht="16.2" hidden="false" customHeight="false" outlineLevel="0" collapsed="false">
      <c r="A161" s="1" t="n">
        <v>11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 t="n">
        <f aca="false">(K30+K78+K126)/3</f>
        <v>0</v>
      </c>
      <c r="L161" s="15"/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 t="n">
        <f aca="false">(S30+S78+S126)/3</f>
        <v>0</v>
      </c>
      <c r="T161" s="15"/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(X30+X78+X126)/3</f>
        <v>0</v>
      </c>
      <c r="Y161" s="15" t="n">
        <f aca="false">IF(Y30+Y78+Y126,1,0)</f>
        <v>0</v>
      </c>
    </row>
    <row r="162" customFormat="false" ht="16.2" hidden="false" customHeight="false" outlineLevel="0" collapsed="false">
      <c r="A162" s="1" t="n">
        <v>10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 t="n">
        <f aca="false">(K32+K80+K128)/3</f>
        <v>0</v>
      </c>
      <c r="L162" s="15"/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 t="n">
        <f aca="false">(S32+S80+S128)/3</f>
        <v>0</v>
      </c>
      <c r="T162" s="15"/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(X32+X80+X128)/3</f>
        <v>0</v>
      </c>
      <c r="Y162" s="15" t="n">
        <f aca="false">IF(Y32+Y80+Y128,1,0)</f>
        <v>0</v>
      </c>
    </row>
    <row r="163" customFormat="false" ht="16.2" hidden="false" customHeight="false" outlineLevel="0" collapsed="false">
      <c r="A163" s="1" t="n">
        <v>9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 t="n">
        <f aca="false">(K34+K82+K130)/3</f>
        <v>0</v>
      </c>
      <c r="L163" s="15"/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 t="n">
        <f aca="false">(S34+S82+S130)/3</f>
        <v>0</v>
      </c>
      <c r="T163" s="15"/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(X34+X82+X130)/3</f>
        <v>0</v>
      </c>
      <c r="Y163" s="15" t="n">
        <f aca="false">IF(Y34+Y82+Y130,1,0)</f>
        <v>0</v>
      </c>
    </row>
    <row r="164" customFormat="false" ht="16.2" hidden="false" customHeight="false" outlineLevel="0" collapsed="false">
      <c r="A164" s="1" t="n">
        <v>8</v>
      </c>
      <c r="B164" s="14" t="n">
        <f aca="false">((B37-B36)*3600+(C37-C36)*60+(D37-D36)+(B85-B84)*3600+(C85-C84)*60+(D85-D84)+(B133-B132)*3600+(C133-C132)*60+(D133-D132))/3</f>
        <v>0</v>
      </c>
      <c r="C164" s="14"/>
      <c r="D164" s="14"/>
      <c r="E164" s="2" t="n">
        <f aca="false">(E37-E36+E85-E84+E133-E132)/3</f>
        <v>0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 t="n">
        <f aca="false">(K36+K84+K132)/3</f>
        <v>0</v>
      </c>
      <c r="L164" s="15"/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 t="n">
        <f aca="false">(S36+S84+S132)/3</f>
        <v>0</v>
      </c>
      <c r="T164" s="15"/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(X36+X84+X132)/3</f>
        <v>0</v>
      </c>
      <c r="Y164" s="15" t="n">
        <f aca="false">IF(Y36+Y84+Y132,1,0)</f>
        <v>0</v>
      </c>
    </row>
    <row r="165" customFormat="false" ht="16.2" hidden="false" customHeight="false" outlineLevel="0" collapsed="false">
      <c r="A165" s="1" t="n">
        <v>7</v>
      </c>
      <c r="B165" s="14" t="n">
        <f aca="false">((B39-B38)*3600+(C39-C38)*60+(D39-D38)+(B87-B86)*3600+(C87-C86)*60+(D87-D86)+(B135-B134)*3600+(C135-C134)*60+(D135-D134))/3</f>
        <v>0</v>
      </c>
      <c r="C165" s="14"/>
      <c r="D165" s="14"/>
      <c r="E165" s="2" t="n">
        <f aca="false">(E39-E38+E87-E86+E135-E134)/3</f>
        <v>0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 t="n">
        <f aca="false">(K38+K86+K134)/3</f>
        <v>0</v>
      </c>
      <c r="L165" s="15"/>
      <c r="M165" s="15" t="n">
        <f aca="false">(M38+M86+M134)/3</f>
        <v>0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 t="n">
        <f aca="false">(S38+S86+S134)/3</f>
        <v>0</v>
      </c>
      <c r="T165" s="15"/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(X38+X86+X134)/3</f>
        <v>0</v>
      </c>
      <c r="Y165" s="15" t="n">
        <f aca="false">IF(Y38+Y86+Y134,1,0)</f>
        <v>0</v>
      </c>
    </row>
    <row r="166" customFormat="false" ht="16.2" hidden="false" customHeight="false" outlineLevel="0" collapsed="false">
      <c r="A166" s="1" t="n">
        <v>6</v>
      </c>
      <c r="B166" s="14" t="n">
        <f aca="false">((B41-B40)*3600+(C41-C40)*60+(D41-D40)+(B89-B88)*3600+(C89-C88)*60+(D89-D88)+(B137-B136)*3600+(C137-C136)*60+(D137-D136))/3</f>
        <v>0</v>
      </c>
      <c r="C166" s="14"/>
      <c r="D166" s="14"/>
      <c r="E166" s="2" t="n">
        <f aca="false">(E41-E40+E89-E88+E137-E136)/3</f>
        <v>0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 t="n">
        <f aca="false">(K40+K88+K136)/3</f>
        <v>0</v>
      </c>
      <c r="L166" s="15"/>
      <c r="M166" s="15" t="n">
        <f aca="false">(M40+M88+M136)/3</f>
        <v>0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 t="n">
        <f aca="false">(S40+S88+S136)/3</f>
        <v>0</v>
      </c>
      <c r="T166" s="15"/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(X40+X88+X136)/3</f>
        <v>0</v>
      </c>
      <c r="Y166" s="15" t="n">
        <f aca="false">IF(Y40+Y88+Y136,1,0)</f>
        <v>0</v>
      </c>
    </row>
    <row r="167" customFormat="false" ht="16.2" hidden="false" customHeight="false" outlineLevel="0" collapsed="false">
      <c r="A167" s="1" t="n">
        <v>5</v>
      </c>
      <c r="B167" s="14" t="n">
        <f aca="false">((B43-B42)*3600+(C43-C42)*60+(D43-D42)+(B91-B90)*3600+(C91-C90)*60+(D91-D90)+(B139-B138)*3600+(C139-C138)*60+(D139-D138))/3</f>
        <v>0</v>
      </c>
      <c r="C167" s="14"/>
      <c r="D167" s="14"/>
      <c r="E167" s="2" t="n">
        <f aca="false">(E43-E42+E91-E90+E139-E138)/3</f>
        <v>0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 t="n">
        <f aca="false">(K42+K90+K138)/3</f>
        <v>0</v>
      </c>
      <c r="L167" s="15"/>
      <c r="M167" s="15" t="n">
        <f aca="false">(M42+M90+M138)/3</f>
        <v>0</v>
      </c>
      <c r="N167" s="15" t="n">
        <f aca="false">(N42+N90+N138)/3</f>
        <v>0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 t="n">
        <f aca="false">(S42+S90+S138)/3</f>
        <v>0</v>
      </c>
      <c r="T167" s="15"/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(X42+X90+X138)/3</f>
        <v>0</v>
      </c>
      <c r="Y167" s="15" t="n">
        <f aca="false">IF(Y42+Y90+Y138,1,0)</f>
        <v>0</v>
      </c>
    </row>
    <row r="168" customFormat="false" ht="16.2" hidden="false" customHeight="false" outlineLevel="0" collapsed="false">
      <c r="A168" s="1" t="n">
        <v>4</v>
      </c>
      <c r="B168" s="14" t="n">
        <f aca="false">((B45-B44)*3600+(C45-C44)*60+(D45-D44)+(B93-B92)*3600+(C93-C92)*60+(D93-D92)+(B141-B140)*3600+(C141-C140)*60+(D141-D140))/3</f>
        <v>0</v>
      </c>
      <c r="C168" s="14"/>
      <c r="D168" s="14"/>
      <c r="E168" s="2" t="n">
        <f aca="false">(E45-E44+E93-E92+E141-E140)/3</f>
        <v>0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 t="n">
        <f aca="false">(K44+K92+K140)/3</f>
        <v>0</v>
      </c>
      <c r="L168" s="15"/>
      <c r="M168" s="15" t="n">
        <f aca="false">(M44+M92+M140)/3</f>
        <v>0</v>
      </c>
      <c r="N168" s="15" t="n">
        <f aca="false">(N44+N92+N140)/3</f>
        <v>0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 t="n">
        <f aca="false">(S44+S92+S140)/3</f>
        <v>0</v>
      </c>
      <c r="T168" s="15"/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0</v>
      </c>
      <c r="X168" s="15" t="n">
        <f aca="false">(X44+X92+X140)/3</f>
        <v>0</v>
      </c>
      <c r="Y168" s="15" t="n">
        <f aca="false">IF(Y44+Y92+Y140,1,0)</f>
        <v>0</v>
      </c>
    </row>
    <row r="169" customFormat="false" ht="16.2" hidden="false" customHeight="false" outlineLevel="0" collapsed="false">
      <c r="A169" s="1" t="n">
        <v>3</v>
      </c>
      <c r="B169" s="14" t="n">
        <f aca="false">((B47-B46)*3600+(C47-C46)*60+(D47-D46)+(B95-B94)*3600+(C95-C94)*60+(D95-D94)+(B143-B142)*3600+(C143-C142)*60+(D143-D142))/3</f>
        <v>85</v>
      </c>
      <c r="C169" s="14"/>
      <c r="D169" s="14"/>
      <c r="E169" s="2" t="n">
        <f aca="false">(E47-E46+E95-E94+E143-E142)/3</f>
        <v>0.73333333333333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 t="n">
        <f aca="false">(K46+K94+K142)/3</f>
        <v>0</v>
      </c>
      <c r="L169" s="15"/>
      <c r="M169" s="15" t="n">
        <f aca="false">(M46+M94+M142)/3</f>
        <v>0</v>
      </c>
      <c r="N169" s="15" t="n">
        <f aca="false">(N46+N94+N142)/3</f>
        <v>3.33333333333333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 t="n">
        <f aca="false">(S46+S94+S142)/3</f>
        <v>0</v>
      </c>
      <c r="T169" s="15"/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0</v>
      </c>
      <c r="X169" s="15" t="n">
        <f aca="false">(X46+X94+X142)/3</f>
        <v>1</v>
      </c>
      <c r="Y169" s="15" t="n">
        <f aca="false">IF(Y46+Y94+Y142,1,0)</f>
        <v>0</v>
      </c>
    </row>
    <row r="170" customFormat="false" ht="16.2" hidden="false" customHeight="false" outlineLevel="0" collapsed="false">
      <c r="A170" s="1" t="n">
        <v>2</v>
      </c>
      <c r="B170" s="14" t="n">
        <f aca="false">((B49-B48)*3600+(C49-C48)*60+(D49-D48)+(B97-B96)*3600+(C97-C96)*60+(D97-D96)+(B145-B144)*3600+(C145-C144)*60+(D145-D144))/3</f>
        <v>384.666666666667</v>
      </c>
      <c r="C170" s="14"/>
      <c r="D170" s="14"/>
      <c r="E170" s="2" t="n">
        <f aca="false">(E49-E48+E97-E96+E145-E144)/3</f>
        <v>5.23333333333333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 t="n">
        <f aca="false">(K48+K96+K144)/3</f>
        <v>0</v>
      </c>
      <c r="L170" s="15"/>
      <c r="M170" s="15" t="n">
        <f aca="false">(M48+M96+M144)/3</f>
        <v>0</v>
      </c>
      <c r="N170" s="15" t="n">
        <f aca="false">(N48+N96+N144)/3</f>
        <v>1.33333333333333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 t="n">
        <f aca="false">(S48+S96+S144)/3</f>
        <v>0</v>
      </c>
      <c r="T170" s="15"/>
      <c r="U170" s="15" t="n">
        <f aca="false">(U48+U96+U144)/3</f>
        <v>0</v>
      </c>
      <c r="V170" s="15" t="n">
        <f aca="false">(V48+V96+V144)/3</f>
        <v>0</v>
      </c>
      <c r="W170" s="15" t="n">
        <f aca="false">(W48+W96+W144)/3</f>
        <v>0</v>
      </c>
      <c r="X170" s="15" t="n">
        <f aca="false">(X48+X96+X144)/3</f>
        <v>1</v>
      </c>
      <c r="Y170" s="15" t="n">
        <f aca="false">IF(Y48+Y96+Y144,1,0)</f>
        <v>0</v>
      </c>
    </row>
    <row r="171" customFormat="false" ht="16.2" hidden="false" customHeight="false" outlineLevel="0" collapsed="false">
      <c r="A171" s="1" t="n">
        <v>1</v>
      </c>
      <c r="B171" s="14" t="n">
        <f aca="false">((B51-B50)*3600+(C51-C50)*60+(D51-D50)+(B99-B98)*3600+(C99-C98)*60+(D99-D98)+(B147-B146)*3600+(C147-C146)*60+(D147-D146))/3</f>
        <v>1221.33333333333</v>
      </c>
      <c r="C171" s="14"/>
      <c r="D171" s="14"/>
      <c r="E171" s="2" t="n">
        <f aca="false">(E51-E50+E99-E98+E147-E146)/3</f>
        <v>15.1666666666667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 t="n">
        <f aca="false">(K50+K98+K146)/3</f>
        <v>0</v>
      </c>
      <c r="L171" s="15"/>
      <c r="M171" s="15" t="n">
        <f aca="false">(M50+M98+M146)/3</f>
        <v>0</v>
      </c>
      <c r="N171" s="15" t="n">
        <f aca="false">(N50+N98+N146)/3</f>
        <v>0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 t="n">
        <f aca="false">(S50+S98+S146)/3</f>
        <v>0</v>
      </c>
      <c r="T171" s="15"/>
      <c r="U171" s="15" t="n">
        <f aca="false">(U50+U98+U146)/3</f>
        <v>0</v>
      </c>
      <c r="V171" s="15" t="n">
        <f aca="false">(V50+V98+V146)/3</f>
        <v>0</v>
      </c>
      <c r="W171" s="15" t="n">
        <f aca="false">(W50+W98+W146)/3</f>
        <v>0</v>
      </c>
      <c r="X171" s="15" t="n">
        <f aca="false">(X50+X98+X146)/3</f>
        <v>1</v>
      </c>
      <c r="Y171" s="15" t="n">
        <f aca="false">IF(Y50+Y98+Y146,1,0)</f>
        <v>0</v>
      </c>
    </row>
    <row r="172" customFormat="false" ht="16.2" hidden="false" customHeight="false" outlineLevel="0" collapsed="false">
      <c r="A172" s="3" t="s">
        <v>26</v>
      </c>
      <c r="B172" s="14" t="n">
        <f aca="false">SUM(B148:B171)</f>
        <v>1691</v>
      </c>
      <c r="C172" s="14"/>
      <c r="D172" s="14"/>
      <c r="E172" s="2" t="n">
        <f aca="false">SUM(E148:E171)</f>
        <v>21.1333333333333</v>
      </c>
      <c r="F172" s="15" t="n">
        <f aca="false">SUM(F148:F171)</f>
        <v>0</v>
      </c>
      <c r="G172" s="15" t="n">
        <f aca="false">SUM(G148:G171)</f>
        <v>0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0</v>
      </c>
      <c r="K172" s="15" t="n">
        <f aca="false">SUM(K148:K171)</f>
        <v>0</v>
      </c>
      <c r="L172" s="15"/>
      <c r="M172" s="15" t="n">
        <f aca="false">SUM(M148:M171)</f>
        <v>0</v>
      </c>
      <c r="N172" s="15" t="n">
        <f aca="false">SUM(N148:N171)</f>
        <v>4.66666666666667</v>
      </c>
      <c r="O172" s="15" t="n">
        <f aca="false">SUM(O148:O171)</f>
        <v>0</v>
      </c>
      <c r="P172" s="15" t="n">
        <f aca="false">SUM(P148:P171)</f>
        <v>0</v>
      </c>
      <c r="Q172" s="15" t="n">
        <f aca="false">SUM(Q148:Q171)</f>
        <v>0</v>
      </c>
      <c r="R172" s="15" t="n">
        <f aca="false">SUM(R148:R171)</f>
        <v>0</v>
      </c>
      <c r="S172" s="15" t="n">
        <f aca="false">SUM(S148:S171)</f>
        <v>0</v>
      </c>
      <c r="T172" s="15"/>
      <c r="U172" s="15" t="n">
        <f aca="false">SUM(U148:U171)</f>
        <v>0</v>
      </c>
      <c r="V172" s="15" t="n">
        <f aca="false">SUM(V148:V171)</f>
        <v>0</v>
      </c>
      <c r="W172" s="15" t="n">
        <f aca="false">SUM(W148:W171)</f>
        <v>0</v>
      </c>
    </row>
  </sheetData>
  <mergeCells count="28">
    <mergeCell ref="B2:D2"/>
    <mergeCell ref="F2:M2"/>
    <mergeCell ref="N2:U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57"/>
  <sheetViews>
    <sheetView showFormulas="false" showGridLines="true" showRowColHeaders="true" showZeros="true" rightToLeft="false" tabSelected="false" showOutlineSymbols="true" defaultGridColor="true" view="normal" topLeftCell="O32" colorId="64" zoomScale="100" zoomScaleNormal="100" zoomScalePageLayoutView="100" workbookViewId="0">
      <selection pane="topLeft" activeCell="A58" activeCellId="0" sqref="A38:IV58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16" width="9.21"/>
    <col collapsed="false" customWidth="true" hidden="false" outlineLevel="0" max="3" min="3" style="16" width="8.99"/>
    <col collapsed="false" customWidth="true" hidden="false" outlineLevel="0" max="4" min="4" style="16" width="9.21"/>
    <col collapsed="false" customWidth="true" hidden="false" outlineLevel="0" max="5" min="5" style="16" width="8.99"/>
    <col collapsed="false" customWidth="true" hidden="false" outlineLevel="0" max="6" min="6" style="17" width="7.1"/>
    <col collapsed="false" customWidth="true" hidden="false" outlineLevel="0" max="7" min="7" style="18" width="7.1"/>
    <col collapsed="false" customWidth="true" hidden="false" outlineLevel="0" max="8" min="8" style="17" width="7.1"/>
    <col collapsed="false" customWidth="true" hidden="false" outlineLevel="0" max="15" min="9" style="16" width="7.1"/>
    <col collapsed="false" customWidth="true" hidden="false" outlineLevel="0" max="17" min="16" style="16" width="3.88"/>
    <col collapsed="false" customWidth="true" hidden="false" outlineLevel="0" max="22" min="18" style="16" width="6.88"/>
    <col collapsed="false" customWidth="true" hidden="false" outlineLevel="0" max="23" min="23" style="16" width="3.88"/>
    <col collapsed="false" customWidth="true" hidden="false" outlineLevel="0" max="24" min="24" style="19" width="6.88"/>
    <col collapsed="false" customWidth="true" hidden="false" outlineLevel="0" max="26" min="25" style="19" width="8.32"/>
    <col collapsed="false" customWidth="true" hidden="false" outlineLevel="0" max="27" min="27" style="19" width="6.88"/>
    <col collapsed="false" customWidth="true" hidden="false" outlineLevel="0" max="28" min="28" style="20" width="9.88"/>
    <col collapsed="false" customWidth="true" hidden="false" outlineLevel="0" max="29" min="29" style="16" width="3.88"/>
  </cols>
  <sheetData>
    <row r="1" s="16" customFormat="true" ht="16.5" hidden="false" customHeight="true" outlineLevel="0" collapsed="false">
      <c r="B1" s="21" t="s">
        <v>27</v>
      </c>
      <c r="F1" s="17"/>
      <c r="G1" s="18"/>
      <c r="H1" s="17"/>
      <c r="J1" s="22"/>
      <c r="K1" s="22"/>
      <c r="L1" s="22"/>
      <c r="M1" s="22"/>
      <c r="N1" s="22"/>
      <c r="O1" s="22"/>
      <c r="P1" s="22"/>
      <c r="Q1" s="22"/>
      <c r="R1" s="22"/>
      <c r="S1" s="22"/>
      <c r="T1" s="22"/>
      <c r="U1" s="22"/>
      <c r="V1" s="22"/>
      <c r="W1" s="22"/>
      <c r="X1" s="19"/>
      <c r="Y1" s="19"/>
      <c r="Z1" s="19"/>
      <c r="AA1" s="19"/>
      <c r="AB1" s="20"/>
    </row>
    <row r="2" s="16" customFormat="true" ht="16.5" hidden="false" customHeight="true" outlineLevel="0" collapsed="false">
      <c r="A2" s="23"/>
      <c r="B2" s="24" t="s">
        <v>28</v>
      </c>
      <c r="C2" s="24"/>
      <c r="D2" s="24"/>
      <c r="E2" s="24"/>
      <c r="F2" s="24"/>
      <c r="G2" s="25" t="s">
        <v>29</v>
      </c>
      <c r="H2" s="25" t="s">
        <v>30</v>
      </c>
      <c r="I2" s="26" t="s">
        <v>31</v>
      </c>
      <c r="J2" s="27" t="s">
        <v>3</v>
      </c>
      <c r="K2" s="27"/>
      <c r="L2" s="27"/>
      <c r="M2" s="27"/>
      <c r="N2" s="27"/>
      <c r="O2" s="27"/>
      <c r="P2" s="27"/>
      <c r="Q2" s="27" t="s">
        <v>4</v>
      </c>
      <c r="R2" s="27"/>
      <c r="S2" s="27"/>
      <c r="T2" s="27"/>
      <c r="U2" s="27"/>
      <c r="V2" s="27"/>
      <c r="W2" s="27"/>
      <c r="X2" s="28" t="s">
        <v>5</v>
      </c>
      <c r="Y2" s="28" t="s">
        <v>6</v>
      </c>
      <c r="Z2" s="28" t="s">
        <v>7</v>
      </c>
      <c r="AA2" s="28" t="s">
        <v>8</v>
      </c>
      <c r="AB2" s="29"/>
      <c r="AC2" s="23"/>
    </row>
    <row r="3" s="16" customFormat="true" ht="16.5" hidden="false" customHeight="true" outlineLevel="0" collapsed="false">
      <c r="A3" s="23"/>
      <c r="B3" s="26" t="s">
        <v>32</v>
      </c>
      <c r="C3" s="26"/>
      <c r="D3" s="26" t="s">
        <v>33</v>
      </c>
      <c r="E3" s="26"/>
      <c r="F3" s="25" t="s">
        <v>34</v>
      </c>
      <c r="G3" s="25"/>
      <c r="H3" s="25"/>
      <c r="I3" s="26"/>
      <c r="J3" s="26" t="s">
        <v>12</v>
      </c>
      <c r="K3" s="26" t="s">
        <v>13</v>
      </c>
      <c r="L3" s="26" t="s">
        <v>14</v>
      </c>
      <c r="M3" s="26" t="s">
        <v>15</v>
      </c>
      <c r="N3" s="26" t="s">
        <v>16</v>
      </c>
      <c r="O3" s="26" t="s">
        <v>17</v>
      </c>
      <c r="P3" s="26" t="s">
        <v>35</v>
      </c>
      <c r="Q3" s="26" t="s">
        <v>20</v>
      </c>
      <c r="R3" s="26" t="s">
        <v>21</v>
      </c>
      <c r="S3" s="26" t="s">
        <v>22</v>
      </c>
      <c r="T3" s="26" t="s">
        <v>23</v>
      </c>
      <c r="U3" s="26" t="s">
        <v>24</v>
      </c>
      <c r="V3" s="26" t="s">
        <v>25</v>
      </c>
      <c r="W3" s="26" t="s">
        <v>35</v>
      </c>
      <c r="X3" s="28"/>
      <c r="Y3" s="28"/>
      <c r="Z3" s="28"/>
      <c r="AA3" s="28"/>
      <c r="AB3" s="29"/>
      <c r="AC3" s="23"/>
    </row>
    <row r="4" s="16" customFormat="true" ht="16.5" hidden="false" customHeight="true" outlineLevel="0" collapsed="false">
      <c r="A4" s="30"/>
      <c r="B4" s="26"/>
      <c r="C4" s="26"/>
      <c r="D4" s="26"/>
      <c r="E4" s="26"/>
      <c r="F4" s="25"/>
      <c r="G4" s="25"/>
      <c r="H4" s="25"/>
      <c r="I4" s="26"/>
      <c r="J4" s="26"/>
      <c r="K4" s="26"/>
      <c r="L4" s="26"/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8"/>
      <c r="Y4" s="28"/>
      <c r="Z4" s="28"/>
      <c r="AA4" s="28"/>
      <c r="AB4" s="31" t="s">
        <v>36</v>
      </c>
      <c r="AC4" s="32" t="s">
        <v>37</v>
      </c>
    </row>
    <row r="5" s="16" customFormat="true" ht="16.5" hidden="false" customHeight="true" outlineLevel="0" collapsed="false">
      <c r="A5" s="16" t="n">
        <f aca="false">A4+1</f>
        <v>1</v>
      </c>
      <c r="B5" s="21" t="s">
        <v>156</v>
      </c>
      <c r="C5" s="21" t="s">
        <v>155</v>
      </c>
      <c r="D5" s="21" t="s">
        <v>157</v>
      </c>
      <c r="E5" s="21" t="s">
        <v>158</v>
      </c>
      <c r="F5" s="17" t="n">
        <f aca="false">H69</f>
        <v>15.1</v>
      </c>
      <c r="G5" s="33" t="n">
        <f aca="false">'縣149(石橋-梅山)下行'!B148/60</f>
        <v>20.3444444444444</v>
      </c>
      <c r="H5" s="17" t="n">
        <f aca="false">F5*1000/G5*0.06</f>
        <v>44.5330420535227</v>
      </c>
      <c r="I5" s="17" t="n">
        <f aca="false">F5*1000/(G5*60-SUM(J5:W5))*3.6</f>
        <v>44.5330420535227</v>
      </c>
      <c r="J5" s="18" t="n">
        <f aca="false">'縣149(石橋-梅山)下行'!F148</f>
        <v>0</v>
      </c>
      <c r="K5" s="18" t="n">
        <f aca="false">'縣149(石橋-梅山)下行'!G148</f>
        <v>0</v>
      </c>
      <c r="L5" s="18" t="n">
        <f aca="false">'縣149(石橋-梅山)下行'!H148</f>
        <v>0</v>
      </c>
      <c r="M5" s="18" t="n">
        <f aca="false">'縣149(石橋-梅山)下行'!I148</f>
        <v>0</v>
      </c>
      <c r="N5" s="18" t="n">
        <f aca="false">'縣149(石橋-梅山)下行'!J148</f>
        <v>0</v>
      </c>
      <c r="O5" s="18" t="n">
        <f aca="false">'縣149(石橋-梅山)下行'!K148</f>
        <v>0</v>
      </c>
      <c r="P5" s="18" t="n">
        <f aca="false">'縣149(石橋-梅山)下行'!M148</f>
        <v>0</v>
      </c>
      <c r="Q5" s="18" t="n">
        <f aca="false">'縣149(石橋-梅山)下行'!N148</f>
        <v>0</v>
      </c>
      <c r="R5" s="18" t="n">
        <f aca="false">'縣149(石橋-梅山)下行'!O148</f>
        <v>0</v>
      </c>
      <c r="S5" s="18" t="n">
        <f aca="false">'縣149(石橋-梅山)下行'!P148</f>
        <v>0</v>
      </c>
      <c r="T5" s="18" t="n">
        <f aca="false">'縣149(石橋-梅山)下行'!Q148</f>
        <v>0</v>
      </c>
      <c r="U5" s="18" t="n">
        <f aca="false">'縣149(石橋-梅山)下行'!R148</f>
        <v>0</v>
      </c>
      <c r="V5" s="18" t="n">
        <f aca="false">'縣149(石橋-梅山)下行'!S148</f>
        <v>0</v>
      </c>
      <c r="W5" s="18" t="n">
        <f aca="false">'縣149(石橋-梅山)下行'!U148</f>
        <v>0</v>
      </c>
      <c r="X5" s="18" t="n">
        <f aca="false">'縣149(石橋-梅山)下行'!V148</f>
        <v>0</v>
      </c>
      <c r="Y5" s="18" t="n">
        <f aca="false">'縣149(石橋-梅山)下行'!W148</f>
        <v>0</v>
      </c>
      <c r="Z5" s="18" t="n">
        <f aca="false">'縣149(石橋-梅山)下行'!X148</f>
        <v>1</v>
      </c>
      <c r="AA5" s="18" t="n">
        <f aca="false">'縣149(石橋-梅山)下行'!Y148</f>
        <v>0</v>
      </c>
      <c r="AB5" s="34" t="s">
        <v>42</v>
      </c>
      <c r="AC5" s="21" t="s">
        <v>43</v>
      </c>
    </row>
    <row r="6" s="16" customFormat="true" ht="16.5" hidden="false" customHeight="true" outlineLevel="0" collapsed="false">
      <c r="A6" s="16" t="n">
        <f aca="false">A5+1</f>
        <v>2</v>
      </c>
      <c r="B6" s="21" t="s">
        <v>157</v>
      </c>
      <c r="C6" s="21" t="s">
        <v>158</v>
      </c>
      <c r="D6" s="21" t="s">
        <v>159</v>
      </c>
      <c r="E6" s="21" t="s">
        <v>160</v>
      </c>
      <c r="F6" s="17" t="n">
        <f aca="false">H70</f>
        <v>5.23333333333333</v>
      </c>
      <c r="G6" s="33" t="n">
        <f aca="false">'縣149(石橋-梅山)下行'!B149/60</f>
        <v>6.54444444444445</v>
      </c>
      <c r="H6" s="17" t="n">
        <f aca="false">F6*1000/G6*0.06</f>
        <v>47.9796264855688</v>
      </c>
      <c r="I6" s="17" t="n">
        <f aca="false">F6*1000/(G6*60-SUM(J6:W6))*3.6</f>
        <v>47.9796264855688</v>
      </c>
      <c r="J6" s="18" t="n">
        <f aca="false">'縣149(石橋-梅山)下行'!F149</f>
        <v>0</v>
      </c>
      <c r="K6" s="18" t="n">
        <f aca="false">'縣149(石橋-梅山)下行'!G149</f>
        <v>0</v>
      </c>
      <c r="L6" s="18" t="n">
        <f aca="false">'縣149(石橋-梅山)下行'!H149</f>
        <v>0</v>
      </c>
      <c r="M6" s="18" t="n">
        <f aca="false">'縣149(石橋-梅山)下行'!I149</f>
        <v>0</v>
      </c>
      <c r="N6" s="18" t="n">
        <f aca="false">'縣149(石橋-梅山)下行'!J149</f>
        <v>0</v>
      </c>
      <c r="O6" s="18" t="n">
        <f aca="false">'縣149(石橋-梅山)下行'!K149</f>
        <v>0</v>
      </c>
      <c r="P6" s="18" t="n">
        <f aca="false">'縣149(石橋-梅山)下行'!M149</f>
        <v>0</v>
      </c>
      <c r="Q6" s="18" t="n">
        <f aca="false">'縣149(石橋-梅山)下行'!N149</f>
        <v>0</v>
      </c>
      <c r="R6" s="18" t="n">
        <f aca="false">'縣149(石橋-梅山)下行'!O149</f>
        <v>0</v>
      </c>
      <c r="S6" s="18" t="n">
        <f aca="false">'縣149(石橋-梅山)下行'!P149</f>
        <v>0</v>
      </c>
      <c r="T6" s="18" t="n">
        <f aca="false">'縣149(石橋-梅山)下行'!Q149</f>
        <v>0</v>
      </c>
      <c r="U6" s="18" t="n">
        <f aca="false">'縣149(石橋-梅山)下行'!R149</f>
        <v>0</v>
      </c>
      <c r="V6" s="18" t="n">
        <f aca="false">'縣149(石橋-梅山)下行'!S149</f>
        <v>0</v>
      </c>
      <c r="W6" s="18" t="n">
        <f aca="false">'縣149(石橋-梅山)下行'!U149</f>
        <v>0</v>
      </c>
      <c r="X6" s="18" t="n">
        <f aca="false">'縣149(石橋-梅山)下行'!V149</f>
        <v>0</v>
      </c>
      <c r="Y6" s="18" t="n">
        <f aca="false">'縣149(石橋-梅山)下行'!W149</f>
        <v>0</v>
      </c>
      <c r="Z6" s="18" t="n">
        <f aca="false">'縣149(石橋-梅山)下行'!X149</f>
        <v>1</v>
      </c>
      <c r="AA6" s="18" t="n">
        <f aca="false">'縣149(石橋-梅山)下行'!Y149</f>
        <v>0</v>
      </c>
      <c r="AB6" s="20"/>
    </row>
    <row r="7" s="16" customFormat="true" ht="16.5" hidden="false" customHeight="true" outlineLevel="0" collapsed="false">
      <c r="A7" s="16" t="n">
        <f aca="false">A6+1</f>
        <v>3</v>
      </c>
      <c r="B7" s="21" t="s">
        <v>159</v>
      </c>
      <c r="C7" s="21" t="s">
        <v>160</v>
      </c>
      <c r="D7" s="21" t="s">
        <v>48</v>
      </c>
      <c r="E7" s="21" t="s">
        <v>161</v>
      </c>
      <c r="F7" s="17" t="n">
        <f aca="false">H71</f>
        <v>0.716666666666664</v>
      </c>
      <c r="G7" s="33" t="n">
        <f aca="false">'縣149(石橋-梅山)下行'!B150/60</f>
        <v>1.37222222222222</v>
      </c>
      <c r="H7" s="17" t="n">
        <f aca="false">F7*1000/G7*0.06</f>
        <v>31.3360323886638</v>
      </c>
      <c r="I7" s="17" t="n">
        <f aca="false">F7*1000/(G7*60-SUM(J7:W7))*3.6</f>
        <v>32.5210084033612</v>
      </c>
      <c r="J7" s="18" t="n">
        <f aca="false">'縣149(石橋-梅山)下行'!F150</f>
        <v>0</v>
      </c>
      <c r="K7" s="18" t="n">
        <f aca="false">'縣149(石橋-梅山)下行'!G150</f>
        <v>0</v>
      </c>
      <c r="L7" s="18" t="n">
        <f aca="false">'縣149(石橋-梅山)下行'!H150</f>
        <v>0</v>
      </c>
      <c r="M7" s="18" t="n">
        <f aca="false">'縣149(石橋-梅山)下行'!I150</f>
        <v>0</v>
      </c>
      <c r="N7" s="18" t="n">
        <f aca="false">'縣149(石橋-梅山)下行'!J150</f>
        <v>0</v>
      </c>
      <c r="O7" s="18" t="n">
        <f aca="false">'縣149(石橋-梅山)下行'!K150</f>
        <v>0</v>
      </c>
      <c r="P7" s="18" t="n">
        <f aca="false">'縣149(石橋-梅山)下行'!M150</f>
        <v>0</v>
      </c>
      <c r="Q7" s="18" t="n">
        <f aca="false">'縣149(石橋-梅山)下行'!N150</f>
        <v>3</v>
      </c>
      <c r="R7" s="18" t="n">
        <f aca="false">'縣149(石橋-梅山)下行'!O150</f>
        <v>0</v>
      </c>
      <c r="S7" s="18" t="n">
        <f aca="false">'縣149(石橋-梅山)下行'!P150</f>
        <v>0</v>
      </c>
      <c r="T7" s="18" t="n">
        <f aca="false">'縣149(石橋-梅山)下行'!Q150</f>
        <v>0</v>
      </c>
      <c r="U7" s="18" t="n">
        <f aca="false">'縣149(石橋-梅山)下行'!R150</f>
        <v>0</v>
      </c>
      <c r="V7" s="18" t="n">
        <f aca="false">'縣149(石橋-梅山)下行'!S150</f>
        <v>0</v>
      </c>
      <c r="W7" s="18" t="n">
        <f aca="false">'縣149(石橋-梅山)下行'!U150</f>
        <v>0</v>
      </c>
      <c r="X7" s="18" t="n">
        <f aca="false">'縣149(石橋-梅山)下行'!V150</f>
        <v>0</v>
      </c>
      <c r="Y7" s="18" t="n">
        <f aca="false">'縣149(石橋-梅山)下行'!W150</f>
        <v>0</v>
      </c>
      <c r="Z7" s="18" t="n">
        <f aca="false">'縣149(石橋-梅山)下行'!X150</f>
        <v>1</v>
      </c>
      <c r="AA7" s="18" t="n">
        <f aca="false">'縣149(石橋-梅山)下行'!Y150</f>
        <v>0</v>
      </c>
      <c r="AB7" s="20"/>
    </row>
    <row r="8" s="16" customFormat="true" ht="16.5" hidden="true" customHeight="true" outlineLevel="0" collapsed="false">
      <c r="A8" s="16" t="n">
        <f aca="false">A7+1</f>
        <v>4</v>
      </c>
      <c r="F8" s="17" t="n">
        <f aca="false">H72</f>
        <v>0</v>
      </c>
      <c r="G8" s="33" t="n">
        <f aca="false">'縣149(石橋-梅山)下行'!B151/60</f>
        <v>0</v>
      </c>
      <c r="H8" s="17" t="e">
        <f aca="false">F8*1000/G8*0.06</f>
        <v>#DIV/0!</v>
      </c>
      <c r="I8" s="17" t="e">
        <f aca="false">F8*1000/(G8*60-SUM(J8:W8))*3.6</f>
        <v>#DIV/0!</v>
      </c>
      <c r="J8" s="18" t="n">
        <f aca="false">'縣149(石橋-梅山)下行'!F151</f>
        <v>0</v>
      </c>
      <c r="K8" s="18" t="n">
        <f aca="false">'縣149(石橋-梅山)下行'!G151</f>
        <v>0</v>
      </c>
      <c r="L8" s="18" t="n">
        <f aca="false">'縣149(石橋-梅山)下行'!H151</f>
        <v>0</v>
      </c>
      <c r="M8" s="18" t="n">
        <f aca="false">'縣149(石橋-梅山)下行'!I151</f>
        <v>0</v>
      </c>
      <c r="N8" s="18" t="n">
        <f aca="false">'縣149(石橋-梅山)下行'!J151</f>
        <v>0</v>
      </c>
      <c r="O8" s="18" t="n">
        <f aca="false">'縣149(石橋-梅山)下行'!K151</f>
        <v>0</v>
      </c>
      <c r="P8" s="18" t="n">
        <f aca="false">'縣149(石橋-梅山)下行'!M151</f>
        <v>0</v>
      </c>
      <c r="Q8" s="18" t="n">
        <f aca="false">'縣149(石橋-梅山)下行'!N151</f>
        <v>0</v>
      </c>
      <c r="R8" s="18" t="n">
        <f aca="false">'縣149(石橋-梅山)下行'!O151</f>
        <v>0</v>
      </c>
      <c r="S8" s="18" t="n">
        <f aca="false">'縣149(石橋-梅山)下行'!P151</f>
        <v>0</v>
      </c>
      <c r="T8" s="18" t="n">
        <f aca="false">'縣149(石橋-梅山)下行'!Q151</f>
        <v>0</v>
      </c>
      <c r="U8" s="18" t="n">
        <f aca="false">'縣149(石橋-梅山)下行'!R151</f>
        <v>0</v>
      </c>
      <c r="V8" s="18" t="n">
        <f aca="false">'縣149(石橋-梅山)下行'!S151</f>
        <v>0</v>
      </c>
      <c r="W8" s="18" t="n">
        <f aca="false">'縣149(石橋-梅山)下行'!U151</f>
        <v>0</v>
      </c>
      <c r="X8" s="18" t="n">
        <f aca="false">'縣149(石橋-梅山)下行'!V151</f>
        <v>0</v>
      </c>
      <c r="Y8" s="18" t="n">
        <f aca="false">'縣149(石橋-梅山)下行'!W151</f>
        <v>0</v>
      </c>
      <c r="Z8" s="18" t="n">
        <f aca="false">'縣149(石橋-梅山)下行'!X151</f>
        <v>0</v>
      </c>
      <c r="AA8" s="18" t="n">
        <f aca="false">'縣149(石橋-梅山)下行'!Y151</f>
        <v>0</v>
      </c>
      <c r="AB8" s="20"/>
    </row>
    <row r="9" s="16" customFormat="true" ht="16.5" hidden="true" customHeight="true" outlineLevel="0" collapsed="false">
      <c r="A9" s="16" t="n">
        <f aca="false">A8+1</f>
        <v>5</v>
      </c>
      <c r="F9" s="17" t="n">
        <f aca="false">H73</f>
        <v>0</v>
      </c>
      <c r="G9" s="33" t="n">
        <f aca="false">'縣149(石橋-梅山)下行'!B152/60</f>
        <v>0</v>
      </c>
      <c r="H9" s="17" t="e">
        <f aca="false">F9*1000/G9*0.06</f>
        <v>#DIV/0!</v>
      </c>
      <c r="I9" s="17" t="e">
        <f aca="false">F9*1000/(G9*60-SUM(J9:W9))*3.6</f>
        <v>#DIV/0!</v>
      </c>
      <c r="J9" s="18" t="n">
        <f aca="false">'縣149(石橋-梅山)下行'!F152</f>
        <v>0</v>
      </c>
      <c r="K9" s="18" t="n">
        <f aca="false">'縣149(石橋-梅山)下行'!G152</f>
        <v>0</v>
      </c>
      <c r="L9" s="18" t="n">
        <f aca="false">'縣149(石橋-梅山)下行'!H152</f>
        <v>0</v>
      </c>
      <c r="M9" s="18" t="n">
        <f aca="false">'縣149(石橋-梅山)下行'!I152</f>
        <v>0</v>
      </c>
      <c r="N9" s="18" t="n">
        <f aca="false">'縣149(石橋-梅山)下行'!J152</f>
        <v>0</v>
      </c>
      <c r="O9" s="18" t="n">
        <f aca="false">'縣149(石橋-梅山)下行'!K152</f>
        <v>0</v>
      </c>
      <c r="P9" s="18" t="n">
        <f aca="false">'縣149(石橋-梅山)下行'!M152</f>
        <v>0</v>
      </c>
      <c r="Q9" s="18" t="n">
        <f aca="false">'縣149(石橋-梅山)下行'!N152</f>
        <v>0</v>
      </c>
      <c r="R9" s="18" t="n">
        <f aca="false">'縣149(石橋-梅山)下行'!O152</f>
        <v>0</v>
      </c>
      <c r="S9" s="18" t="n">
        <f aca="false">'縣149(石橋-梅山)下行'!P152</f>
        <v>0</v>
      </c>
      <c r="T9" s="18" t="n">
        <f aca="false">'縣149(石橋-梅山)下行'!Q152</f>
        <v>0</v>
      </c>
      <c r="U9" s="18" t="n">
        <f aca="false">'縣149(石橋-梅山)下行'!R152</f>
        <v>0</v>
      </c>
      <c r="V9" s="18" t="n">
        <f aca="false">'縣149(石橋-梅山)下行'!S152</f>
        <v>0</v>
      </c>
      <c r="W9" s="18" t="n">
        <f aca="false">'縣149(石橋-梅山)下行'!U152</f>
        <v>0</v>
      </c>
      <c r="X9" s="18" t="n">
        <f aca="false">'縣149(石橋-梅山)下行'!V152</f>
        <v>0</v>
      </c>
      <c r="Y9" s="18" t="n">
        <f aca="false">'縣149(石橋-梅山)下行'!W152</f>
        <v>0</v>
      </c>
      <c r="Z9" s="18" t="n">
        <f aca="false">'縣149(石橋-梅山)下行'!X152</f>
        <v>0</v>
      </c>
      <c r="AA9" s="18" t="n">
        <f aca="false">'縣149(石橋-梅山)下行'!Y152</f>
        <v>0</v>
      </c>
      <c r="AB9" s="20"/>
    </row>
    <row r="10" s="16" customFormat="true" ht="16.5" hidden="true" customHeight="true" outlineLevel="0" collapsed="false">
      <c r="A10" s="16" t="n">
        <f aca="false">A9+1</f>
        <v>6</v>
      </c>
      <c r="F10" s="17" t="n">
        <f aca="false">H74</f>
        <v>0</v>
      </c>
      <c r="G10" s="33" t="n">
        <f aca="false">'縣149(石橋-梅山)下行'!B153/60</f>
        <v>0</v>
      </c>
      <c r="H10" s="17" t="e">
        <f aca="false">F10*1000/G10*0.06</f>
        <v>#DIV/0!</v>
      </c>
      <c r="I10" s="17" t="e">
        <f aca="false">F10*1000/(G10*60-SUM(J10:W10))*3.6</f>
        <v>#DIV/0!</v>
      </c>
      <c r="J10" s="18" t="n">
        <f aca="false">'縣149(石橋-梅山)下行'!F153</f>
        <v>0</v>
      </c>
      <c r="K10" s="18" t="n">
        <f aca="false">'縣149(石橋-梅山)下行'!G153</f>
        <v>0</v>
      </c>
      <c r="L10" s="18" t="n">
        <f aca="false">'縣149(石橋-梅山)下行'!H153</f>
        <v>0</v>
      </c>
      <c r="M10" s="18" t="n">
        <f aca="false">'縣149(石橋-梅山)下行'!I153</f>
        <v>0</v>
      </c>
      <c r="N10" s="18" t="n">
        <f aca="false">'縣149(石橋-梅山)下行'!J153</f>
        <v>0</v>
      </c>
      <c r="O10" s="18" t="n">
        <f aca="false">'縣149(石橋-梅山)下行'!K153</f>
        <v>0</v>
      </c>
      <c r="P10" s="18" t="n">
        <f aca="false">'縣149(石橋-梅山)下行'!M153</f>
        <v>0</v>
      </c>
      <c r="Q10" s="18" t="n">
        <f aca="false">'縣149(石橋-梅山)下行'!N153</f>
        <v>0</v>
      </c>
      <c r="R10" s="18" t="n">
        <f aca="false">'縣149(石橋-梅山)下行'!O153</f>
        <v>0</v>
      </c>
      <c r="S10" s="18" t="n">
        <f aca="false">'縣149(石橋-梅山)下行'!P153</f>
        <v>0</v>
      </c>
      <c r="T10" s="18" t="n">
        <f aca="false">'縣149(石橋-梅山)下行'!Q153</f>
        <v>0</v>
      </c>
      <c r="U10" s="18" t="n">
        <f aca="false">'縣149(石橋-梅山)下行'!R153</f>
        <v>0</v>
      </c>
      <c r="V10" s="18" t="n">
        <f aca="false">'縣149(石橋-梅山)下行'!S153</f>
        <v>0</v>
      </c>
      <c r="W10" s="18" t="n">
        <f aca="false">'縣149(石橋-梅山)下行'!U153</f>
        <v>0</v>
      </c>
      <c r="X10" s="18" t="n">
        <f aca="false">'縣149(石橋-梅山)下行'!V153</f>
        <v>0</v>
      </c>
      <c r="Y10" s="18" t="n">
        <f aca="false">'縣149(石橋-梅山)下行'!W153</f>
        <v>0</v>
      </c>
      <c r="Z10" s="18" t="n">
        <f aca="false">'縣149(石橋-梅山)下行'!X153</f>
        <v>0</v>
      </c>
      <c r="AA10" s="18" t="n">
        <f aca="false">'縣149(石橋-梅山)下行'!Y153</f>
        <v>0</v>
      </c>
      <c r="AB10" s="20"/>
    </row>
    <row r="11" s="16" customFormat="true" ht="16.5" hidden="true" customHeight="true" outlineLevel="0" collapsed="false">
      <c r="A11" s="16" t="n">
        <f aca="false">A10+1</f>
        <v>7</v>
      </c>
      <c r="F11" s="17" t="n">
        <f aca="false">H75</f>
        <v>0</v>
      </c>
      <c r="G11" s="33" t="n">
        <f aca="false">'縣149(石橋-梅山)下行'!B154/60</f>
        <v>0</v>
      </c>
      <c r="H11" s="17" t="e">
        <f aca="false">F11*1000/G11*0.06</f>
        <v>#DIV/0!</v>
      </c>
      <c r="I11" s="17" t="e">
        <f aca="false">F11*1000/(G11*60-SUM(J11:W11))*3.6</f>
        <v>#DIV/0!</v>
      </c>
      <c r="J11" s="18" t="n">
        <f aca="false">'縣149(石橋-梅山)下行'!F154</f>
        <v>0</v>
      </c>
      <c r="K11" s="18" t="n">
        <f aca="false">'縣149(石橋-梅山)下行'!G154</f>
        <v>0</v>
      </c>
      <c r="L11" s="18" t="n">
        <f aca="false">'縣149(石橋-梅山)下行'!H154</f>
        <v>0</v>
      </c>
      <c r="M11" s="18" t="n">
        <f aca="false">'縣149(石橋-梅山)下行'!I154</f>
        <v>0</v>
      </c>
      <c r="N11" s="18" t="n">
        <f aca="false">'縣149(石橋-梅山)下行'!J154</f>
        <v>0</v>
      </c>
      <c r="O11" s="18" t="n">
        <f aca="false">'縣149(石橋-梅山)下行'!K154</f>
        <v>0</v>
      </c>
      <c r="P11" s="18" t="n">
        <f aca="false">'縣149(石橋-梅山)下行'!M154</f>
        <v>0</v>
      </c>
      <c r="Q11" s="18" t="n">
        <f aca="false">'縣149(石橋-梅山)下行'!N154</f>
        <v>0</v>
      </c>
      <c r="R11" s="18" t="n">
        <f aca="false">'縣149(石橋-梅山)下行'!O154</f>
        <v>0</v>
      </c>
      <c r="S11" s="18" t="n">
        <f aca="false">'縣149(石橋-梅山)下行'!P154</f>
        <v>0</v>
      </c>
      <c r="T11" s="18" t="n">
        <f aca="false">'縣149(石橋-梅山)下行'!Q154</f>
        <v>0</v>
      </c>
      <c r="U11" s="18" t="n">
        <f aca="false">'縣149(石橋-梅山)下行'!R154</f>
        <v>0</v>
      </c>
      <c r="V11" s="18" t="n">
        <f aca="false">'縣149(石橋-梅山)下行'!S154</f>
        <v>0</v>
      </c>
      <c r="W11" s="18" t="n">
        <f aca="false">'縣149(石橋-梅山)下行'!U154</f>
        <v>0</v>
      </c>
      <c r="X11" s="18" t="n">
        <f aca="false">'縣149(石橋-梅山)下行'!V154</f>
        <v>0</v>
      </c>
      <c r="Y11" s="18" t="n">
        <f aca="false">'縣149(石橋-梅山)下行'!W154</f>
        <v>0</v>
      </c>
      <c r="Z11" s="18" t="n">
        <f aca="false">'縣149(石橋-梅山)下行'!X154</f>
        <v>0</v>
      </c>
      <c r="AA11" s="18" t="n">
        <f aca="false">'縣149(石橋-梅山)下行'!Y154</f>
        <v>0</v>
      </c>
      <c r="AB11" s="20"/>
    </row>
    <row r="12" s="16" customFormat="true" ht="16.5" hidden="true" customHeight="true" outlineLevel="0" collapsed="false">
      <c r="A12" s="16" t="n">
        <f aca="false">A11+1</f>
        <v>8</v>
      </c>
      <c r="F12" s="17" t="n">
        <f aca="false">H76</f>
        <v>0</v>
      </c>
      <c r="G12" s="33" t="n">
        <f aca="false">'縣149(石橋-梅山)下行'!B155/60</f>
        <v>0</v>
      </c>
      <c r="H12" s="17" t="e">
        <f aca="false">F12*1000/G12*0.06</f>
        <v>#DIV/0!</v>
      </c>
      <c r="I12" s="17" t="e">
        <f aca="false">F12*1000/(G12*60-SUM(J12:W12))*3.6</f>
        <v>#DIV/0!</v>
      </c>
      <c r="J12" s="18" t="n">
        <f aca="false">'縣149(石橋-梅山)下行'!F155</f>
        <v>0</v>
      </c>
      <c r="K12" s="18" t="n">
        <f aca="false">'縣149(石橋-梅山)下行'!G155</f>
        <v>0</v>
      </c>
      <c r="L12" s="18" t="n">
        <f aca="false">'縣149(石橋-梅山)下行'!H155</f>
        <v>0</v>
      </c>
      <c r="M12" s="18" t="n">
        <f aca="false">'縣149(石橋-梅山)下行'!I155</f>
        <v>0</v>
      </c>
      <c r="N12" s="18" t="n">
        <f aca="false">'縣149(石橋-梅山)下行'!J155</f>
        <v>0</v>
      </c>
      <c r="O12" s="18" t="n">
        <f aca="false">'縣149(石橋-梅山)下行'!K155</f>
        <v>0</v>
      </c>
      <c r="P12" s="18" t="n">
        <f aca="false">'縣149(石橋-梅山)下行'!M155</f>
        <v>0</v>
      </c>
      <c r="Q12" s="18" t="n">
        <f aca="false">'縣149(石橋-梅山)下行'!N155</f>
        <v>0</v>
      </c>
      <c r="R12" s="18" t="n">
        <f aca="false">'縣149(石橋-梅山)下行'!O155</f>
        <v>0</v>
      </c>
      <c r="S12" s="18" t="n">
        <f aca="false">'縣149(石橋-梅山)下行'!P155</f>
        <v>0</v>
      </c>
      <c r="T12" s="18" t="n">
        <f aca="false">'縣149(石橋-梅山)下行'!Q155</f>
        <v>0</v>
      </c>
      <c r="U12" s="18" t="n">
        <f aca="false">'縣149(石橋-梅山)下行'!R155</f>
        <v>0</v>
      </c>
      <c r="V12" s="18" t="n">
        <f aca="false">'縣149(石橋-梅山)下行'!S155</f>
        <v>0</v>
      </c>
      <c r="W12" s="18" t="n">
        <f aca="false">'縣149(石橋-梅山)下行'!U155</f>
        <v>0</v>
      </c>
      <c r="X12" s="18" t="n">
        <f aca="false">'縣149(石橋-梅山)下行'!V155</f>
        <v>0</v>
      </c>
      <c r="Y12" s="18" t="n">
        <f aca="false">'縣149(石橋-梅山)下行'!W155</f>
        <v>0</v>
      </c>
      <c r="Z12" s="18" t="n">
        <f aca="false">'縣149(石橋-梅山)下行'!X155</f>
        <v>0</v>
      </c>
      <c r="AA12" s="18" t="n">
        <f aca="false">'縣149(石橋-梅山)下行'!Y155</f>
        <v>0</v>
      </c>
      <c r="AB12" s="20"/>
    </row>
    <row r="13" s="16" customFormat="true" ht="16.5" hidden="true" customHeight="true" outlineLevel="0" collapsed="false">
      <c r="A13" s="16" t="n">
        <f aca="false">A12+1</f>
        <v>9</v>
      </c>
      <c r="F13" s="17" t="n">
        <f aca="false">H77</f>
        <v>0</v>
      </c>
      <c r="G13" s="33" t="n">
        <f aca="false">'縣149(石橋-梅山)下行'!B156/60</f>
        <v>0</v>
      </c>
      <c r="H13" s="17" t="e">
        <f aca="false">F13*1000/G13*0.06</f>
        <v>#DIV/0!</v>
      </c>
      <c r="I13" s="17" t="e">
        <f aca="false">F13*1000/(G13*60-SUM(J13:W13))*3.6</f>
        <v>#DIV/0!</v>
      </c>
      <c r="J13" s="18" t="n">
        <f aca="false">'縣149(石橋-梅山)下行'!F156</f>
        <v>0</v>
      </c>
      <c r="K13" s="18" t="n">
        <f aca="false">'縣149(石橋-梅山)下行'!G156</f>
        <v>0</v>
      </c>
      <c r="L13" s="18" t="n">
        <f aca="false">'縣149(石橋-梅山)下行'!H156</f>
        <v>0</v>
      </c>
      <c r="M13" s="18" t="n">
        <f aca="false">'縣149(石橋-梅山)下行'!I156</f>
        <v>0</v>
      </c>
      <c r="N13" s="18" t="n">
        <f aca="false">'縣149(石橋-梅山)下行'!J156</f>
        <v>0</v>
      </c>
      <c r="O13" s="18" t="n">
        <f aca="false">'縣149(石橋-梅山)下行'!K156</f>
        <v>0</v>
      </c>
      <c r="P13" s="18" t="n">
        <f aca="false">'縣149(石橋-梅山)下行'!M156</f>
        <v>0</v>
      </c>
      <c r="Q13" s="18" t="n">
        <f aca="false">'縣149(石橋-梅山)下行'!N156</f>
        <v>0</v>
      </c>
      <c r="R13" s="18" t="n">
        <f aca="false">'縣149(石橋-梅山)下行'!O156</f>
        <v>0</v>
      </c>
      <c r="S13" s="18" t="n">
        <f aca="false">'縣149(石橋-梅山)下行'!P156</f>
        <v>0</v>
      </c>
      <c r="T13" s="18" t="n">
        <f aca="false">'縣149(石橋-梅山)下行'!Q156</f>
        <v>0</v>
      </c>
      <c r="U13" s="18" t="n">
        <f aca="false">'縣149(石橋-梅山)下行'!R156</f>
        <v>0</v>
      </c>
      <c r="V13" s="18" t="n">
        <f aca="false">'縣149(石橋-梅山)下行'!S156</f>
        <v>0</v>
      </c>
      <c r="W13" s="18" t="n">
        <f aca="false">'縣149(石橋-梅山)下行'!U156</f>
        <v>0</v>
      </c>
      <c r="X13" s="18" t="n">
        <f aca="false">'縣149(石橋-梅山)下行'!V156</f>
        <v>0</v>
      </c>
      <c r="Y13" s="18" t="n">
        <f aca="false">'縣149(石橋-梅山)下行'!W156</f>
        <v>0</v>
      </c>
      <c r="Z13" s="18" t="n">
        <f aca="false">'縣149(石橋-梅山)下行'!X156</f>
        <v>0</v>
      </c>
      <c r="AA13" s="18" t="n">
        <f aca="false">'縣149(石橋-梅山)下行'!Y156</f>
        <v>0</v>
      </c>
      <c r="AB13" s="20"/>
    </row>
    <row r="14" s="16" customFormat="true" ht="16.5" hidden="true" customHeight="true" outlineLevel="0" collapsed="false">
      <c r="A14" s="16" t="n">
        <f aca="false">A13+1</f>
        <v>10</v>
      </c>
      <c r="F14" s="17" t="n">
        <f aca="false">H78</f>
        <v>0</v>
      </c>
      <c r="G14" s="33" t="n">
        <f aca="false">'縣149(石橋-梅山)下行'!B157/60</f>
        <v>0</v>
      </c>
      <c r="H14" s="17" t="e">
        <f aca="false">F14*1000/G14*0.06</f>
        <v>#DIV/0!</v>
      </c>
      <c r="I14" s="17" t="e">
        <f aca="false">F14*1000/(G14*60-SUM(J14:W14))*3.6</f>
        <v>#DIV/0!</v>
      </c>
      <c r="J14" s="18" t="n">
        <f aca="false">'縣149(石橋-梅山)下行'!F157</f>
        <v>0</v>
      </c>
      <c r="K14" s="18" t="n">
        <f aca="false">'縣149(石橋-梅山)下行'!G157</f>
        <v>0</v>
      </c>
      <c r="L14" s="18" t="n">
        <f aca="false">'縣149(石橋-梅山)下行'!H157</f>
        <v>0</v>
      </c>
      <c r="M14" s="18" t="n">
        <f aca="false">'縣149(石橋-梅山)下行'!I157</f>
        <v>0</v>
      </c>
      <c r="N14" s="18" t="n">
        <f aca="false">'縣149(石橋-梅山)下行'!J157</f>
        <v>0</v>
      </c>
      <c r="O14" s="18" t="n">
        <f aca="false">'縣149(石橋-梅山)下行'!K157</f>
        <v>0</v>
      </c>
      <c r="P14" s="18" t="n">
        <f aca="false">'縣149(石橋-梅山)下行'!M157</f>
        <v>0</v>
      </c>
      <c r="Q14" s="18" t="n">
        <f aca="false">'縣149(石橋-梅山)下行'!N157</f>
        <v>0</v>
      </c>
      <c r="R14" s="18" t="n">
        <f aca="false">'縣149(石橋-梅山)下行'!O157</f>
        <v>0</v>
      </c>
      <c r="S14" s="18" t="n">
        <f aca="false">'縣149(石橋-梅山)下行'!P157</f>
        <v>0</v>
      </c>
      <c r="T14" s="18" t="n">
        <f aca="false">'縣149(石橋-梅山)下行'!Q157</f>
        <v>0</v>
      </c>
      <c r="U14" s="18" t="n">
        <f aca="false">'縣149(石橋-梅山)下行'!R157</f>
        <v>0</v>
      </c>
      <c r="V14" s="18" t="n">
        <f aca="false">'縣149(石橋-梅山)下行'!S157</f>
        <v>0</v>
      </c>
      <c r="W14" s="18" t="n">
        <f aca="false">'縣149(石橋-梅山)下行'!U157</f>
        <v>0</v>
      </c>
      <c r="X14" s="18" t="n">
        <f aca="false">'縣149(石橋-梅山)下行'!V157</f>
        <v>0</v>
      </c>
      <c r="Y14" s="18" t="n">
        <f aca="false">'縣149(石橋-梅山)下行'!W157</f>
        <v>0</v>
      </c>
      <c r="Z14" s="18" t="n">
        <f aca="false">'縣149(石橋-梅山)下行'!X157</f>
        <v>0</v>
      </c>
      <c r="AA14" s="18" t="n">
        <f aca="false">'縣149(石橋-梅山)下行'!Y157</f>
        <v>0</v>
      </c>
      <c r="AB14" s="20"/>
    </row>
    <row r="15" s="16" customFormat="true" ht="16.5" hidden="true" customHeight="true" outlineLevel="0" collapsed="false">
      <c r="A15" s="16" t="n">
        <f aca="false">A14+1</f>
        <v>11</v>
      </c>
      <c r="F15" s="17" t="n">
        <f aca="false">H79</f>
        <v>0</v>
      </c>
      <c r="G15" s="33" t="n">
        <f aca="false">'縣149(石橋-梅山)下行'!B158/60</f>
        <v>0</v>
      </c>
      <c r="H15" s="17" t="e">
        <f aca="false">F15*1000/G15*0.06</f>
        <v>#DIV/0!</v>
      </c>
      <c r="I15" s="17" t="e">
        <f aca="false">F15*1000/(G15*60-SUM(J15:W15))*3.6</f>
        <v>#DIV/0!</v>
      </c>
      <c r="J15" s="18" t="n">
        <f aca="false">'縣149(石橋-梅山)下行'!F158</f>
        <v>0</v>
      </c>
      <c r="K15" s="18" t="n">
        <f aca="false">'縣149(石橋-梅山)下行'!G158</f>
        <v>0</v>
      </c>
      <c r="L15" s="18" t="n">
        <f aca="false">'縣149(石橋-梅山)下行'!H158</f>
        <v>0</v>
      </c>
      <c r="M15" s="18" t="n">
        <f aca="false">'縣149(石橋-梅山)下行'!I158</f>
        <v>0</v>
      </c>
      <c r="N15" s="18" t="n">
        <f aca="false">'縣149(石橋-梅山)下行'!J158</f>
        <v>0</v>
      </c>
      <c r="O15" s="18" t="n">
        <f aca="false">'縣149(石橋-梅山)下行'!K158</f>
        <v>0</v>
      </c>
      <c r="P15" s="18" t="n">
        <f aca="false">'縣149(石橋-梅山)下行'!M158</f>
        <v>0</v>
      </c>
      <c r="Q15" s="18" t="n">
        <f aca="false">'縣149(石橋-梅山)下行'!N158</f>
        <v>0</v>
      </c>
      <c r="R15" s="18" t="n">
        <f aca="false">'縣149(石橋-梅山)下行'!O158</f>
        <v>0</v>
      </c>
      <c r="S15" s="18" t="n">
        <f aca="false">'縣149(石橋-梅山)下行'!P158</f>
        <v>0</v>
      </c>
      <c r="T15" s="18" t="n">
        <f aca="false">'縣149(石橋-梅山)下行'!Q158</f>
        <v>0</v>
      </c>
      <c r="U15" s="18" t="n">
        <f aca="false">'縣149(石橋-梅山)下行'!R158</f>
        <v>0</v>
      </c>
      <c r="V15" s="18" t="n">
        <f aca="false">'縣149(石橋-梅山)下行'!S158</f>
        <v>0</v>
      </c>
      <c r="W15" s="18" t="n">
        <f aca="false">'縣149(石橋-梅山)下行'!U158</f>
        <v>0</v>
      </c>
      <c r="X15" s="18" t="n">
        <f aca="false">'縣149(石橋-梅山)下行'!V158</f>
        <v>0</v>
      </c>
      <c r="Y15" s="18" t="n">
        <f aca="false">'縣149(石橋-梅山)下行'!W158</f>
        <v>0</v>
      </c>
      <c r="Z15" s="18" t="n">
        <f aca="false">'縣149(石橋-梅山)下行'!X158</f>
        <v>0</v>
      </c>
      <c r="AA15" s="18" t="n">
        <f aca="false">'縣149(石橋-梅山)下行'!Y158</f>
        <v>0</v>
      </c>
      <c r="AB15" s="20"/>
    </row>
    <row r="16" s="16" customFormat="true" ht="16.5" hidden="true" customHeight="true" outlineLevel="0" collapsed="false">
      <c r="A16" s="16" t="n">
        <f aca="false">A15+1</f>
        <v>12</v>
      </c>
      <c r="F16" s="17" t="n">
        <f aca="false">H80</f>
        <v>0</v>
      </c>
      <c r="G16" s="33" t="n">
        <f aca="false">'縣149(石橋-梅山)下行'!B159/60</f>
        <v>0</v>
      </c>
      <c r="H16" s="17" t="e">
        <f aca="false">F16*1000/G16*0.06</f>
        <v>#DIV/0!</v>
      </c>
      <c r="I16" s="17" t="e">
        <f aca="false">F16*1000/(G16*60-SUM(J16:W16))*3.6</f>
        <v>#DIV/0!</v>
      </c>
      <c r="J16" s="18" t="n">
        <f aca="false">'縣149(石橋-梅山)下行'!F159</f>
        <v>0</v>
      </c>
      <c r="K16" s="18" t="n">
        <f aca="false">'縣149(石橋-梅山)下行'!G159</f>
        <v>0</v>
      </c>
      <c r="L16" s="18" t="n">
        <f aca="false">'縣149(石橋-梅山)下行'!H159</f>
        <v>0</v>
      </c>
      <c r="M16" s="18" t="n">
        <f aca="false">'縣149(石橋-梅山)下行'!I159</f>
        <v>0</v>
      </c>
      <c r="N16" s="18" t="n">
        <f aca="false">'縣149(石橋-梅山)下行'!J159</f>
        <v>0</v>
      </c>
      <c r="O16" s="18" t="n">
        <f aca="false">'縣149(石橋-梅山)下行'!K159</f>
        <v>0</v>
      </c>
      <c r="P16" s="18" t="n">
        <f aca="false">'縣149(石橋-梅山)下行'!M159</f>
        <v>0</v>
      </c>
      <c r="Q16" s="18" t="n">
        <f aca="false">'縣149(石橋-梅山)下行'!N159</f>
        <v>0</v>
      </c>
      <c r="R16" s="18" t="n">
        <f aca="false">'縣149(石橋-梅山)下行'!O159</f>
        <v>0</v>
      </c>
      <c r="S16" s="18" t="n">
        <f aca="false">'縣149(石橋-梅山)下行'!P159</f>
        <v>0</v>
      </c>
      <c r="T16" s="18" t="n">
        <f aca="false">'縣149(石橋-梅山)下行'!Q159</f>
        <v>0</v>
      </c>
      <c r="U16" s="18" t="n">
        <f aca="false">'縣149(石橋-梅山)下行'!R159</f>
        <v>0</v>
      </c>
      <c r="V16" s="18" t="n">
        <f aca="false">'縣149(石橋-梅山)下行'!S159</f>
        <v>0</v>
      </c>
      <c r="W16" s="18" t="n">
        <f aca="false">'縣149(石橋-梅山)下行'!U159</f>
        <v>0</v>
      </c>
      <c r="X16" s="18" t="n">
        <f aca="false">'縣149(石橋-梅山)下行'!V159</f>
        <v>0</v>
      </c>
      <c r="Y16" s="18" t="n">
        <f aca="false">'縣149(石橋-梅山)下行'!W159</f>
        <v>0</v>
      </c>
      <c r="Z16" s="18" t="n">
        <f aca="false">'縣149(石橋-梅山)下行'!X159</f>
        <v>0</v>
      </c>
      <c r="AA16" s="18" t="n">
        <f aca="false">'縣149(石橋-梅山)下行'!Y159</f>
        <v>0</v>
      </c>
      <c r="AB16" s="20"/>
    </row>
    <row r="17" customFormat="false" ht="16.5" hidden="true" customHeight="true" outlineLevel="0" collapsed="false">
      <c r="A17" s="16" t="n">
        <f aca="false">A16+1</f>
        <v>13</v>
      </c>
      <c r="F17" s="17" t="n">
        <f aca="false">H81</f>
        <v>0</v>
      </c>
      <c r="G17" s="33" t="n">
        <f aca="false">'縣149(石橋-梅山)下行'!B160/60</f>
        <v>0</v>
      </c>
      <c r="H17" s="17" t="e">
        <f aca="false">F17*1000/G17*0.06</f>
        <v>#DIV/0!</v>
      </c>
      <c r="I17" s="17" t="e">
        <f aca="false">F17*1000/(G17*60-SUM(J17:W17))*3.6</f>
        <v>#DIV/0!</v>
      </c>
      <c r="J17" s="18" t="n">
        <f aca="false">'縣149(石橋-梅山)下行'!F160</f>
        <v>0</v>
      </c>
      <c r="K17" s="18" t="n">
        <f aca="false">'縣149(石橋-梅山)下行'!G160</f>
        <v>0</v>
      </c>
      <c r="L17" s="18" t="n">
        <f aca="false">'縣149(石橋-梅山)下行'!H160</f>
        <v>0</v>
      </c>
      <c r="M17" s="18" t="n">
        <f aca="false">'縣149(石橋-梅山)下行'!I160</f>
        <v>0</v>
      </c>
      <c r="N17" s="18" t="n">
        <f aca="false">'縣149(石橋-梅山)下行'!J160</f>
        <v>0</v>
      </c>
      <c r="O17" s="18" t="n">
        <f aca="false">'縣149(石橋-梅山)下行'!K160</f>
        <v>0</v>
      </c>
      <c r="P17" s="18" t="n">
        <f aca="false">'縣149(石橋-梅山)下行'!M160</f>
        <v>0</v>
      </c>
      <c r="Q17" s="18" t="n">
        <f aca="false">'縣149(石橋-梅山)下行'!N160</f>
        <v>0</v>
      </c>
      <c r="R17" s="18" t="n">
        <f aca="false">'縣149(石橋-梅山)下行'!O160</f>
        <v>0</v>
      </c>
      <c r="S17" s="18" t="n">
        <f aca="false">'縣149(石橋-梅山)下行'!P160</f>
        <v>0</v>
      </c>
      <c r="T17" s="18" t="n">
        <f aca="false">'縣149(石橋-梅山)下行'!Q160</f>
        <v>0</v>
      </c>
      <c r="U17" s="18" t="n">
        <f aca="false">'縣149(石橋-梅山)下行'!R160</f>
        <v>0</v>
      </c>
      <c r="V17" s="18" t="n">
        <f aca="false">'縣149(石橋-梅山)下行'!S160</f>
        <v>0</v>
      </c>
      <c r="W17" s="18" t="n">
        <f aca="false">'縣149(石橋-梅山)下行'!U160</f>
        <v>0</v>
      </c>
      <c r="X17" s="18" t="n">
        <f aca="false">'縣149(石橋-梅山)下行'!V160</f>
        <v>0</v>
      </c>
      <c r="Y17" s="18" t="n">
        <f aca="false">'縣149(石橋-梅山)下行'!W160</f>
        <v>0</v>
      </c>
      <c r="Z17" s="18" t="n">
        <f aca="false">'縣149(石橋-梅山)下行'!X160</f>
        <v>0</v>
      </c>
      <c r="AA17" s="18" t="n">
        <f aca="false">'縣149(石橋-梅山)下行'!Y160</f>
        <v>0</v>
      </c>
    </row>
    <row r="18" customFormat="false" ht="16.5" hidden="true" customHeight="true" outlineLevel="0" collapsed="false">
      <c r="A18" s="16" t="n">
        <f aca="false">A17+1</f>
        <v>14</v>
      </c>
      <c r="F18" s="17" t="n">
        <f aca="false">H82</f>
        <v>0</v>
      </c>
      <c r="G18" s="33" t="n">
        <f aca="false">'縣149(石橋-梅山)下行'!B161/60</f>
        <v>0</v>
      </c>
      <c r="H18" s="17" t="e">
        <f aca="false">F18*1000/G18*0.06</f>
        <v>#DIV/0!</v>
      </c>
      <c r="I18" s="17" t="e">
        <f aca="false">F18*1000/(G18*60-SUM(J18:W18))*3.6</f>
        <v>#DIV/0!</v>
      </c>
      <c r="J18" s="18" t="n">
        <f aca="false">'縣149(石橋-梅山)下行'!F161</f>
        <v>0</v>
      </c>
      <c r="K18" s="18" t="n">
        <f aca="false">'縣149(石橋-梅山)下行'!G161</f>
        <v>0</v>
      </c>
      <c r="L18" s="18" t="n">
        <f aca="false">'縣149(石橋-梅山)下行'!H161</f>
        <v>0</v>
      </c>
      <c r="M18" s="18" t="n">
        <f aca="false">'縣149(石橋-梅山)下行'!I161</f>
        <v>0</v>
      </c>
      <c r="N18" s="18" t="n">
        <f aca="false">'縣149(石橋-梅山)下行'!J161</f>
        <v>0</v>
      </c>
      <c r="O18" s="18" t="n">
        <f aca="false">'縣149(石橋-梅山)下行'!K161</f>
        <v>0</v>
      </c>
      <c r="P18" s="18" t="n">
        <f aca="false">'縣149(石橋-梅山)下行'!M161</f>
        <v>0</v>
      </c>
      <c r="Q18" s="18" t="n">
        <f aca="false">'縣149(石橋-梅山)下行'!N161</f>
        <v>0</v>
      </c>
      <c r="R18" s="18" t="n">
        <f aca="false">'縣149(石橋-梅山)下行'!O161</f>
        <v>0</v>
      </c>
      <c r="S18" s="18" t="n">
        <f aca="false">'縣149(石橋-梅山)下行'!P161</f>
        <v>0</v>
      </c>
      <c r="T18" s="18" t="n">
        <f aca="false">'縣149(石橋-梅山)下行'!Q161</f>
        <v>0</v>
      </c>
      <c r="U18" s="18" t="n">
        <f aca="false">'縣149(石橋-梅山)下行'!R161</f>
        <v>0</v>
      </c>
      <c r="V18" s="18" t="n">
        <f aca="false">'縣149(石橋-梅山)下行'!S161</f>
        <v>0</v>
      </c>
      <c r="W18" s="18" t="n">
        <f aca="false">'縣149(石橋-梅山)下行'!U161</f>
        <v>0</v>
      </c>
      <c r="X18" s="18" t="n">
        <f aca="false">'縣149(石橋-梅山)下行'!V161</f>
        <v>0</v>
      </c>
      <c r="Y18" s="18" t="n">
        <f aca="false">'縣149(石橋-梅山)下行'!W161</f>
        <v>0</v>
      </c>
      <c r="Z18" s="18" t="n">
        <f aca="false">'縣149(石橋-梅山)下行'!X161</f>
        <v>0</v>
      </c>
      <c r="AA18" s="18" t="n">
        <f aca="false">'縣149(石橋-梅山)下行'!Y161</f>
        <v>0</v>
      </c>
    </row>
    <row r="19" customFormat="false" ht="16.5" hidden="true" customHeight="true" outlineLevel="0" collapsed="false">
      <c r="A19" s="16" t="n">
        <f aca="false">A18+1</f>
        <v>15</v>
      </c>
      <c r="F19" s="17" t="n">
        <f aca="false">H83</f>
        <v>0</v>
      </c>
      <c r="G19" s="33" t="n">
        <f aca="false">'縣149(石橋-梅山)下行'!B162/60</f>
        <v>0</v>
      </c>
      <c r="H19" s="17" t="e">
        <f aca="false">F19*1000/G19*0.06</f>
        <v>#DIV/0!</v>
      </c>
      <c r="I19" s="17" t="e">
        <f aca="false">F19*1000/(G19*60-SUM(J19:W19))*3.6</f>
        <v>#DIV/0!</v>
      </c>
      <c r="J19" s="18" t="n">
        <f aca="false">'縣149(石橋-梅山)下行'!F162</f>
        <v>0</v>
      </c>
      <c r="K19" s="18" t="n">
        <f aca="false">'縣149(石橋-梅山)下行'!G162</f>
        <v>0</v>
      </c>
      <c r="L19" s="18" t="n">
        <f aca="false">'縣149(石橋-梅山)下行'!H162</f>
        <v>0</v>
      </c>
      <c r="M19" s="18" t="n">
        <f aca="false">'縣149(石橋-梅山)下行'!I162</f>
        <v>0</v>
      </c>
      <c r="N19" s="18" t="n">
        <f aca="false">'縣149(石橋-梅山)下行'!J162</f>
        <v>0</v>
      </c>
      <c r="O19" s="18" t="n">
        <f aca="false">'縣149(石橋-梅山)下行'!K162</f>
        <v>0</v>
      </c>
      <c r="P19" s="18" t="n">
        <f aca="false">'縣149(石橋-梅山)下行'!M162</f>
        <v>0</v>
      </c>
      <c r="Q19" s="18" t="n">
        <f aca="false">'縣149(石橋-梅山)下行'!N162</f>
        <v>0</v>
      </c>
      <c r="R19" s="18" t="n">
        <f aca="false">'縣149(石橋-梅山)下行'!O162</f>
        <v>0</v>
      </c>
      <c r="S19" s="18" t="n">
        <f aca="false">'縣149(石橋-梅山)下行'!P162</f>
        <v>0</v>
      </c>
      <c r="T19" s="18" t="n">
        <f aca="false">'縣149(石橋-梅山)下行'!Q162</f>
        <v>0</v>
      </c>
      <c r="U19" s="18" t="n">
        <f aca="false">'縣149(石橋-梅山)下行'!R162</f>
        <v>0</v>
      </c>
      <c r="V19" s="18" t="n">
        <f aca="false">'縣149(石橋-梅山)下行'!S162</f>
        <v>0</v>
      </c>
      <c r="W19" s="18" t="n">
        <f aca="false">'縣149(石橋-梅山)下行'!U162</f>
        <v>0</v>
      </c>
      <c r="X19" s="18" t="n">
        <f aca="false">'縣149(石橋-梅山)下行'!V162</f>
        <v>0</v>
      </c>
      <c r="Y19" s="18" t="n">
        <f aca="false">'縣149(石橋-梅山)下行'!W162</f>
        <v>0</v>
      </c>
      <c r="Z19" s="18" t="n">
        <f aca="false">'縣149(石橋-梅山)下行'!X162</f>
        <v>0</v>
      </c>
      <c r="AA19" s="18" t="n">
        <f aca="false">'縣149(石橋-梅山)下行'!Y162</f>
        <v>0</v>
      </c>
    </row>
    <row r="20" customFormat="false" ht="16.5" hidden="true" customHeight="true" outlineLevel="0" collapsed="false">
      <c r="A20" s="16" t="n">
        <f aca="false">A19+1</f>
        <v>16</v>
      </c>
      <c r="F20" s="17" t="n">
        <f aca="false">H84</f>
        <v>0</v>
      </c>
      <c r="G20" s="33" t="n">
        <f aca="false">'縣149(石橋-梅山)下行'!B163/60</f>
        <v>0</v>
      </c>
      <c r="H20" s="17" t="e">
        <f aca="false">F20*1000/G20*0.06</f>
        <v>#DIV/0!</v>
      </c>
      <c r="I20" s="17" t="e">
        <f aca="false">F20*1000/(G20*60-SUM(J20:W20))*3.6</f>
        <v>#DIV/0!</v>
      </c>
      <c r="J20" s="18" t="n">
        <f aca="false">'縣149(石橋-梅山)下行'!F163</f>
        <v>0</v>
      </c>
      <c r="K20" s="18" t="n">
        <f aca="false">'縣149(石橋-梅山)下行'!G163</f>
        <v>0</v>
      </c>
      <c r="L20" s="18" t="n">
        <f aca="false">'縣149(石橋-梅山)下行'!H163</f>
        <v>0</v>
      </c>
      <c r="M20" s="18" t="n">
        <f aca="false">'縣149(石橋-梅山)下行'!I163</f>
        <v>0</v>
      </c>
      <c r="N20" s="18" t="n">
        <f aca="false">'縣149(石橋-梅山)下行'!J163</f>
        <v>0</v>
      </c>
      <c r="O20" s="18" t="n">
        <f aca="false">'縣149(石橋-梅山)下行'!K163</f>
        <v>0</v>
      </c>
      <c r="P20" s="18" t="n">
        <f aca="false">'縣149(石橋-梅山)下行'!M163</f>
        <v>0</v>
      </c>
      <c r="Q20" s="18" t="n">
        <f aca="false">'縣149(石橋-梅山)下行'!N163</f>
        <v>0</v>
      </c>
      <c r="R20" s="18" t="n">
        <f aca="false">'縣149(石橋-梅山)下行'!O163</f>
        <v>0</v>
      </c>
      <c r="S20" s="18" t="n">
        <f aca="false">'縣149(石橋-梅山)下行'!P163</f>
        <v>0</v>
      </c>
      <c r="T20" s="18" t="n">
        <f aca="false">'縣149(石橋-梅山)下行'!Q163</f>
        <v>0</v>
      </c>
      <c r="U20" s="18" t="n">
        <f aca="false">'縣149(石橋-梅山)下行'!R163</f>
        <v>0</v>
      </c>
      <c r="V20" s="18" t="n">
        <f aca="false">'縣149(石橋-梅山)下行'!S163</f>
        <v>0</v>
      </c>
      <c r="W20" s="18" t="n">
        <f aca="false">'縣149(石橋-梅山)下行'!U163</f>
        <v>0</v>
      </c>
      <c r="X20" s="18" t="n">
        <f aca="false">'縣149(石橋-梅山)下行'!V163</f>
        <v>0</v>
      </c>
      <c r="Y20" s="18" t="n">
        <f aca="false">'縣149(石橋-梅山)下行'!W163</f>
        <v>0</v>
      </c>
      <c r="Z20" s="18" t="n">
        <f aca="false">'縣149(石橋-梅山)下行'!X163</f>
        <v>0</v>
      </c>
      <c r="AA20" s="18" t="n">
        <f aca="false">'縣149(石橋-梅山)下行'!Y163</f>
        <v>0</v>
      </c>
    </row>
    <row r="21" customFormat="false" ht="16.5" hidden="true" customHeight="true" outlineLevel="0" collapsed="false">
      <c r="A21" s="16" t="n">
        <f aca="false">A20+1</f>
        <v>17</v>
      </c>
      <c r="F21" s="17" t="n">
        <f aca="false">H85</f>
        <v>0</v>
      </c>
      <c r="G21" s="33" t="n">
        <f aca="false">'縣149(石橋-梅山)下行'!B164/60</f>
        <v>0</v>
      </c>
      <c r="H21" s="17" t="e">
        <f aca="false">F21*1000/G21*0.06</f>
        <v>#DIV/0!</v>
      </c>
      <c r="I21" s="17" t="e">
        <f aca="false">F21*1000/(G21*60-SUM(J21:W21))*3.6</f>
        <v>#DIV/0!</v>
      </c>
      <c r="J21" s="18" t="n">
        <f aca="false">'縣149(石橋-梅山)下行'!F164</f>
        <v>0</v>
      </c>
      <c r="K21" s="18" t="n">
        <f aca="false">'縣149(石橋-梅山)下行'!G164</f>
        <v>0</v>
      </c>
      <c r="L21" s="18" t="n">
        <f aca="false">'縣149(石橋-梅山)下行'!H164</f>
        <v>0</v>
      </c>
      <c r="M21" s="18" t="n">
        <f aca="false">'縣149(石橋-梅山)下行'!I164</f>
        <v>0</v>
      </c>
      <c r="N21" s="18" t="n">
        <f aca="false">'縣149(石橋-梅山)下行'!J164</f>
        <v>0</v>
      </c>
      <c r="O21" s="18" t="n">
        <f aca="false">'縣149(石橋-梅山)下行'!K164</f>
        <v>0</v>
      </c>
      <c r="P21" s="18" t="n">
        <f aca="false">'縣149(石橋-梅山)下行'!M164</f>
        <v>0</v>
      </c>
      <c r="Q21" s="18" t="n">
        <f aca="false">'縣149(石橋-梅山)下行'!N164</f>
        <v>0</v>
      </c>
      <c r="R21" s="18" t="n">
        <f aca="false">'縣149(石橋-梅山)下行'!O164</f>
        <v>0</v>
      </c>
      <c r="S21" s="18" t="n">
        <f aca="false">'縣149(石橋-梅山)下行'!P164</f>
        <v>0</v>
      </c>
      <c r="T21" s="18" t="n">
        <f aca="false">'縣149(石橋-梅山)下行'!Q164</f>
        <v>0</v>
      </c>
      <c r="U21" s="18" t="n">
        <f aca="false">'縣149(石橋-梅山)下行'!R164</f>
        <v>0</v>
      </c>
      <c r="V21" s="18" t="n">
        <f aca="false">'縣149(石橋-梅山)下行'!S164</f>
        <v>0</v>
      </c>
      <c r="W21" s="18" t="n">
        <f aca="false">'縣149(石橋-梅山)下行'!U164</f>
        <v>0</v>
      </c>
      <c r="X21" s="18" t="n">
        <f aca="false">'縣149(石橋-梅山)下行'!V164</f>
        <v>0</v>
      </c>
      <c r="Y21" s="18" t="n">
        <f aca="false">'縣149(石橋-梅山)下行'!W164</f>
        <v>0</v>
      </c>
      <c r="Z21" s="18" t="n">
        <f aca="false">'縣149(石橋-梅山)下行'!X164</f>
        <v>0</v>
      </c>
      <c r="AA21" s="18" t="n">
        <f aca="false">'縣149(石橋-梅山)下行'!Y164</f>
        <v>0</v>
      </c>
    </row>
    <row r="22" customFormat="false" ht="16.5" hidden="true" customHeight="true" outlineLevel="0" collapsed="false">
      <c r="A22" s="16" t="n">
        <f aca="false">A21+1</f>
        <v>18</v>
      </c>
      <c r="F22" s="17" t="n">
        <f aca="false">H86</f>
        <v>0</v>
      </c>
      <c r="G22" s="33" t="n">
        <f aca="false">'縣149(石橋-梅山)下行'!B165/60</f>
        <v>0</v>
      </c>
      <c r="H22" s="17" t="e">
        <f aca="false">F22*1000/G22*0.06</f>
        <v>#DIV/0!</v>
      </c>
      <c r="I22" s="17" t="e">
        <f aca="false">F22*1000/(G22*60-SUM(J22:W22))*3.6</f>
        <v>#DIV/0!</v>
      </c>
      <c r="J22" s="18" t="n">
        <f aca="false">'縣149(石橋-梅山)下行'!F165</f>
        <v>0</v>
      </c>
      <c r="K22" s="18" t="n">
        <f aca="false">'縣149(石橋-梅山)下行'!G165</f>
        <v>0</v>
      </c>
      <c r="L22" s="18" t="n">
        <f aca="false">'縣149(石橋-梅山)下行'!H165</f>
        <v>0</v>
      </c>
      <c r="M22" s="18" t="n">
        <f aca="false">'縣149(石橋-梅山)下行'!I165</f>
        <v>0</v>
      </c>
      <c r="N22" s="18" t="n">
        <f aca="false">'縣149(石橋-梅山)下行'!J165</f>
        <v>0</v>
      </c>
      <c r="O22" s="18" t="n">
        <f aca="false">'縣149(石橋-梅山)下行'!K165</f>
        <v>0</v>
      </c>
      <c r="P22" s="18" t="n">
        <f aca="false">'縣149(石橋-梅山)下行'!M165</f>
        <v>0</v>
      </c>
      <c r="Q22" s="18" t="n">
        <f aca="false">'縣149(石橋-梅山)下行'!N165</f>
        <v>0</v>
      </c>
      <c r="R22" s="18" t="n">
        <f aca="false">'縣149(石橋-梅山)下行'!O165</f>
        <v>0</v>
      </c>
      <c r="S22" s="18" t="n">
        <f aca="false">'縣149(石橋-梅山)下行'!P165</f>
        <v>0</v>
      </c>
      <c r="T22" s="18" t="n">
        <f aca="false">'縣149(石橋-梅山)下行'!Q165</f>
        <v>0</v>
      </c>
      <c r="U22" s="18" t="n">
        <f aca="false">'縣149(石橋-梅山)下行'!R165</f>
        <v>0</v>
      </c>
      <c r="V22" s="18" t="n">
        <f aca="false">'縣149(石橋-梅山)下行'!S165</f>
        <v>0</v>
      </c>
      <c r="W22" s="18" t="n">
        <f aca="false">'縣149(石橋-梅山)下行'!U165</f>
        <v>0</v>
      </c>
      <c r="X22" s="18" t="n">
        <f aca="false">'縣149(石橋-梅山)下行'!V165</f>
        <v>0</v>
      </c>
      <c r="Y22" s="18" t="n">
        <f aca="false">'縣149(石橋-梅山)下行'!W165</f>
        <v>0</v>
      </c>
      <c r="Z22" s="18" t="n">
        <f aca="false">'縣149(石橋-梅山)下行'!X165</f>
        <v>0</v>
      </c>
      <c r="AA22" s="18" t="n">
        <f aca="false">'縣149(石橋-梅山)下行'!Y165</f>
        <v>0</v>
      </c>
    </row>
    <row r="23" customFormat="false" ht="16.5" hidden="true" customHeight="true" outlineLevel="0" collapsed="false">
      <c r="A23" s="16" t="n">
        <f aca="false">A22+1</f>
        <v>19</v>
      </c>
      <c r="F23" s="17" t="n">
        <f aca="false">H87</f>
        <v>0</v>
      </c>
      <c r="G23" s="33" t="n">
        <f aca="false">'縣149(石橋-梅山)下行'!B166/60</f>
        <v>0</v>
      </c>
      <c r="H23" s="17" t="e">
        <f aca="false">F23*1000/G23*0.06</f>
        <v>#DIV/0!</v>
      </c>
      <c r="I23" s="17" t="e">
        <f aca="false">F23*1000/(G23*60-SUM(J23:W23))*3.6</f>
        <v>#DIV/0!</v>
      </c>
      <c r="J23" s="18" t="n">
        <f aca="false">'縣149(石橋-梅山)下行'!F166</f>
        <v>0</v>
      </c>
      <c r="K23" s="18" t="n">
        <f aca="false">'縣149(石橋-梅山)下行'!G166</f>
        <v>0</v>
      </c>
      <c r="L23" s="18" t="n">
        <f aca="false">'縣149(石橋-梅山)下行'!H166</f>
        <v>0</v>
      </c>
      <c r="M23" s="18" t="n">
        <f aca="false">'縣149(石橋-梅山)下行'!I166</f>
        <v>0</v>
      </c>
      <c r="N23" s="18" t="n">
        <f aca="false">'縣149(石橋-梅山)下行'!J166</f>
        <v>0</v>
      </c>
      <c r="O23" s="18" t="n">
        <f aca="false">'縣149(石橋-梅山)下行'!K166</f>
        <v>0</v>
      </c>
      <c r="P23" s="18" t="n">
        <f aca="false">'縣149(石橋-梅山)下行'!M166</f>
        <v>0</v>
      </c>
      <c r="Q23" s="18" t="n">
        <f aca="false">'縣149(石橋-梅山)下行'!N166</f>
        <v>0</v>
      </c>
      <c r="R23" s="18" t="n">
        <f aca="false">'縣149(石橋-梅山)下行'!O166</f>
        <v>0</v>
      </c>
      <c r="S23" s="18" t="n">
        <f aca="false">'縣149(石橋-梅山)下行'!P166</f>
        <v>0</v>
      </c>
      <c r="T23" s="18" t="n">
        <f aca="false">'縣149(石橋-梅山)下行'!Q166</f>
        <v>0</v>
      </c>
      <c r="U23" s="18" t="n">
        <f aca="false">'縣149(石橋-梅山)下行'!R166</f>
        <v>0</v>
      </c>
      <c r="V23" s="18" t="n">
        <f aca="false">'縣149(石橋-梅山)下行'!S166</f>
        <v>0</v>
      </c>
      <c r="W23" s="18" t="n">
        <f aca="false">'縣149(石橋-梅山)下行'!U166</f>
        <v>0</v>
      </c>
      <c r="X23" s="18" t="n">
        <f aca="false">'縣149(石橋-梅山)下行'!V166</f>
        <v>0</v>
      </c>
      <c r="Y23" s="18" t="n">
        <f aca="false">'縣149(石橋-梅山)下行'!W166</f>
        <v>0</v>
      </c>
      <c r="Z23" s="18" t="n">
        <f aca="false">'縣149(石橋-梅山)下行'!X166</f>
        <v>0</v>
      </c>
      <c r="AA23" s="18" t="n">
        <f aca="false">'縣149(石橋-梅山)下行'!Y166</f>
        <v>0</v>
      </c>
    </row>
    <row r="24" customFormat="false" ht="16.5" hidden="true" customHeight="true" outlineLevel="0" collapsed="false">
      <c r="A24" s="16" t="n">
        <f aca="false">A23+1</f>
        <v>20</v>
      </c>
      <c r="F24" s="17" t="n">
        <f aca="false">H88</f>
        <v>0</v>
      </c>
      <c r="G24" s="33" t="n">
        <f aca="false">'縣149(石橋-梅山)下行'!B167/60</f>
        <v>0</v>
      </c>
      <c r="H24" s="17" t="e">
        <f aca="false">F24*1000/G24*0.06</f>
        <v>#DIV/0!</v>
      </c>
      <c r="I24" s="17" t="e">
        <f aca="false">F24*1000/(G24*60-SUM(J24:W24))*3.6</f>
        <v>#DIV/0!</v>
      </c>
      <c r="J24" s="18" t="n">
        <f aca="false">'縣149(石橋-梅山)下行'!F167</f>
        <v>0</v>
      </c>
      <c r="K24" s="18" t="n">
        <f aca="false">'縣149(石橋-梅山)下行'!G167</f>
        <v>0</v>
      </c>
      <c r="L24" s="18" t="n">
        <f aca="false">'縣149(石橋-梅山)下行'!H167</f>
        <v>0</v>
      </c>
      <c r="M24" s="18" t="n">
        <f aca="false">'縣149(石橋-梅山)下行'!I167</f>
        <v>0</v>
      </c>
      <c r="N24" s="18" t="n">
        <f aca="false">'縣149(石橋-梅山)下行'!J167</f>
        <v>0</v>
      </c>
      <c r="O24" s="18" t="n">
        <f aca="false">'縣149(石橋-梅山)下行'!K167</f>
        <v>0</v>
      </c>
      <c r="P24" s="18" t="n">
        <f aca="false">'縣149(石橋-梅山)下行'!M167</f>
        <v>0</v>
      </c>
      <c r="Q24" s="18" t="n">
        <f aca="false">'縣149(石橋-梅山)下行'!N167</f>
        <v>0</v>
      </c>
      <c r="R24" s="18" t="n">
        <f aca="false">'縣149(石橋-梅山)下行'!O167</f>
        <v>0</v>
      </c>
      <c r="S24" s="18" t="n">
        <f aca="false">'縣149(石橋-梅山)下行'!P167</f>
        <v>0</v>
      </c>
      <c r="T24" s="18" t="n">
        <f aca="false">'縣149(石橋-梅山)下行'!Q167</f>
        <v>0</v>
      </c>
      <c r="U24" s="18" t="n">
        <f aca="false">'縣149(石橋-梅山)下行'!R167</f>
        <v>0</v>
      </c>
      <c r="V24" s="18" t="n">
        <f aca="false">'縣149(石橋-梅山)下行'!S167</f>
        <v>0</v>
      </c>
      <c r="W24" s="18" t="n">
        <f aca="false">'縣149(石橋-梅山)下行'!U167</f>
        <v>0</v>
      </c>
      <c r="X24" s="18" t="n">
        <f aca="false">'縣149(石橋-梅山)下行'!V167</f>
        <v>0</v>
      </c>
      <c r="Y24" s="18" t="n">
        <f aca="false">'縣149(石橋-梅山)下行'!W167</f>
        <v>0</v>
      </c>
      <c r="Z24" s="18" t="n">
        <f aca="false">'縣149(石橋-梅山)下行'!X167</f>
        <v>0</v>
      </c>
      <c r="AA24" s="18" t="n">
        <f aca="false">'縣149(石橋-梅山)下行'!Y167</f>
        <v>0</v>
      </c>
    </row>
    <row r="25" customFormat="false" ht="16.5" hidden="true" customHeight="true" outlineLevel="0" collapsed="false">
      <c r="A25" s="16" t="n">
        <f aca="false">A24+1</f>
        <v>21</v>
      </c>
      <c r="F25" s="17" t="n">
        <f aca="false">H89</f>
        <v>0</v>
      </c>
      <c r="G25" s="33" t="n">
        <f aca="false">'縣149(石橋-梅山)下行'!B168/60</f>
        <v>0</v>
      </c>
      <c r="H25" s="17" t="e">
        <f aca="false">F25*1000/G25*0.06</f>
        <v>#DIV/0!</v>
      </c>
      <c r="I25" s="17" t="e">
        <f aca="false">F25*1000/(G25*60-SUM(J25:W25))*3.6</f>
        <v>#DIV/0!</v>
      </c>
      <c r="J25" s="18" t="n">
        <f aca="false">'縣149(石橋-梅山)下行'!F168</f>
        <v>0</v>
      </c>
      <c r="K25" s="18" t="n">
        <f aca="false">'縣149(石橋-梅山)下行'!G168</f>
        <v>0</v>
      </c>
      <c r="L25" s="18" t="n">
        <f aca="false">'縣149(石橋-梅山)下行'!H168</f>
        <v>0</v>
      </c>
      <c r="M25" s="18" t="n">
        <f aca="false">'縣149(石橋-梅山)下行'!I168</f>
        <v>0</v>
      </c>
      <c r="N25" s="18" t="n">
        <f aca="false">'縣149(石橋-梅山)下行'!J168</f>
        <v>0</v>
      </c>
      <c r="O25" s="18" t="n">
        <f aca="false">'縣149(石橋-梅山)下行'!K168</f>
        <v>0</v>
      </c>
      <c r="P25" s="18" t="n">
        <f aca="false">'縣149(石橋-梅山)下行'!M168</f>
        <v>0</v>
      </c>
      <c r="Q25" s="18" t="n">
        <f aca="false">'縣149(石橋-梅山)下行'!N168</f>
        <v>0</v>
      </c>
      <c r="R25" s="18" t="n">
        <f aca="false">'縣149(石橋-梅山)下行'!O168</f>
        <v>0</v>
      </c>
      <c r="S25" s="18" t="n">
        <f aca="false">'縣149(石橋-梅山)下行'!P168</f>
        <v>0</v>
      </c>
      <c r="T25" s="18" t="n">
        <f aca="false">'縣149(石橋-梅山)下行'!Q168</f>
        <v>0</v>
      </c>
      <c r="U25" s="18" t="n">
        <f aca="false">'縣149(石橋-梅山)下行'!R168</f>
        <v>0</v>
      </c>
      <c r="V25" s="18" t="n">
        <f aca="false">'縣149(石橋-梅山)下行'!S168</f>
        <v>0</v>
      </c>
      <c r="W25" s="18" t="n">
        <f aca="false">'縣149(石橋-梅山)下行'!U168</f>
        <v>0</v>
      </c>
      <c r="X25" s="18" t="n">
        <f aca="false">'縣149(石橋-梅山)下行'!V168</f>
        <v>0</v>
      </c>
      <c r="Y25" s="18" t="n">
        <f aca="false">'縣149(石橋-梅山)下行'!W168</f>
        <v>0</v>
      </c>
      <c r="Z25" s="18" t="n">
        <f aca="false">'縣149(石橋-梅山)下行'!X168</f>
        <v>0</v>
      </c>
      <c r="AA25" s="18" t="n">
        <f aca="false">'縣149(石橋-梅山)下行'!Y168</f>
        <v>0</v>
      </c>
    </row>
    <row r="26" customFormat="false" ht="16.5" hidden="true" customHeight="true" outlineLevel="0" collapsed="false">
      <c r="A26" s="16" t="n">
        <f aca="false">A25+1</f>
        <v>22</v>
      </c>
      <c r="F26" s="17" t="n">
        <f aca="false">H90</f>
        <v>0</v>
      </c>
      <c r="G26" s="33" t="n">
        <f aca="false">'縣149(石橋-梅山)下行'!B169/60</f>
        <v>0</v>
      </c>
      <c r="H26" s="17" t="e">
        <f aca="false">F26*1000/G26*0.06</f>
        <v>#DIV/0!</v>
      </c>
      <c r="I26" s="17" t="e">
        <f aca="false">F26*1000/(G26*60-SUM(J26:W26))*3.6</f>
        <v>#DIV/0!</v>
      </c>
      <c r="J26" s="18" t="n">
        <f aca="false">'縣149(石橋-梅山)下行'!F169</f>
        <v>0</v>
      </c>
      <c r="K26" s="18" t="n">
        <f aca="false">'縣149(石橋-梅山)下行'!G169</f>
        <v>0</v>
      </c>
      <c r="L26" s="18" t="n">
        <f aca="false">'縣149(石橋-梅山)下行'!H169</f>
        <v>0</v>
      </c>
      <c r="M26" s="18" t="n">
        <f aca="false">'縣149(石橋-梅山)下行'!I169</f>
        <v>0</v>
      </c>
      <c r="N26" s="18" t="n">
        <f aca="false">'縣149(石橋-梅山)下行'!J169</f>
        <v>0</v>
      </c>
      <c r="O26" s="18" t="n">
        <f aca="false">'縣149(石橋-梅山)下行'!K169</f>
        <v>0</v>
      </c>
      <c r="P26" s="18" t="n">
        <f aca="false">'縣149(石橋-梅山)下行'!M169</f>
        <v>0</v>
      </c>
      <c r="Q26" s="18" t="n">
        <f aca="false">'縣149(石橋-梅山)下行'!N169</f>
        <v>0</v>
      </c>
      <c r="R26" s="18" t="n">
        <f aca="false">'縣149(石橋-梅山)下行'!O169</f>
        <v>0</v>
      </c>
      <c r="S26" s="18" t="n">
        <f aca="false">'縣149(石橋-梅山)下行'!P169</f>
        <v>0</v>
      </c>
      <c r="T26" s="18" t="n">
        <f aca="false">'縣149(石橋-梅山)下行'!Q169</f>
        <v>0</v>
      </c>
      <c r="U26" s="18" t="n">
        <f aca="false">'縣149(石橋-梅山)下行'!R169</f>
        <v>0</v>
      </c>
      <c r="V26" s="18" t="n">
        <f aca="false">'縣149(石橋-梅山)下行'!S169</f>
        <v>0</v>
      </c>
      <c r="W26" s="18" t="n">
        <f aca="false">'縣149(石橋-梅山)下行'!U169</f>
        <v>0</v>
      </c>
      <c r="X26" s="18" t="n">
        <f aca="false">'縣149(石橋-梅山)下行'!V169</f>
        <v>0</v>
      </c>
      <c r="Y26" s="18" t="n">
        <f aca="false">'縣149(石橋-梅山)下行'!W169</f>
        <v>0</v>
      </c>
      <c r="Z26" s="18" t="n">
        <f aca="false">'縣149(石橋-梅山)下行'!X169</f>
        <v>0</v>
      </c>
      <c r="AA26" s="18" t="n">
        <f aca="false">'縣149(石橋-梅山)下行'!Y169</f>
        <v>0</v>
      </c>
    </row>
    <row r="27" customFormat="false" ht="16.5" hidden="true" customHeight="true" outlineLevel="0" collapsed="false">
      <c r="A27" s="16" t="n">
        <f aca="false">A26+1</f>
        <v>23</v>
      </c>
      <c r="F27" s="17" t="n">
        <f aca="false">H91</f>
        <v>0</v>
      </c>
      <c r="G27" s="33" t="n">
        <f aca="false">'縣149(石橋-梅山)下行'!B170/60</f>
        <v>0</v>
      </c>
      <c r="H27" s="17" t="e">
        <f aca="false">F27*1000/G27*0.06</f>
        <v>#DIV/0!</v>
      </c>
      <c r="I27" s="17" t="e">
        <f aca="false">F27*1000/(G27*60-SUM(J27:W27))*3.6</f>
        <v>#DIV/0!</v>
      </c>
      <c r="J27" s="18" t="n">
        <f aca="false">'縣149(石橋-梅山)下行'!F170</f>
        <v>0</v>
      </c>
      <c r="K27" s="18" t="n">
        <f aca="false">'縣149(石橋-梅山)下行'!G170</f>
        <v>0</v>
      </c>
      <c r="L27" s="18" t="n">
        <f aca="false">'縣149(石橋-梅山)下行'!H170</f>
        <v>0</v>
      </c>
      <c r="M27" s="18" t="n">
        <f aca="false">'縣149(石橋-梅山)下行'!I170</f>
        <v>0</v>
      </c>
      <c r="N27" s="18" t="n">
        <f aca="false">'縣149(石橋-梅山)下行'!J170</f>
        <v>0</v>
      </c>
      <c r="O27" s="18" t="n">
        <f aca="false">'縣149(石橋-梅山)下行'!K170</f>
        <v>0</v>
      </c>
      <c r="P27" s="18" t="n">
        <f aca="false">'縣149(石橋-梅山)下行'!M170</f>
        <v>0</v>
      </c>
      <c r="Q27" s="18" t="n">
        <f aca="false">'縣149(石橋-梅山)下行'!N170</f>
        <v>0</v>
      </c>
      <c r="R27" s="18" t="n">
        <f aca="false">'縣149(石橋-梅山)下行'!O170</f>
        <v>0</v>
      </c>
      <c r="S27" s="18" t="n">
        <f aca="false">'縣149(石橋-梅山)下行'!P170</f>
        <v>0</v>
      </c>
      <c r="T27" s="18" t="n">
        <f aca="false">'縣149(石橋-梅山)下行'!Q170</f>
        <v>0</v>
      </c>
      <c r="U27" s="18" t="n">
        <f aca="false">'縣149(石橋-梅山)下行'!R170</f>
        <v>0</v>
      </c>
      <c r="V27" s="18" t="n">
        <f aca="false">'縣149(石橋-梅山)下行'!S170</f>
        <v>0</v>
      </c>
      <c r="W27" s="18" t="n">
        <f aca="false">'縣149(石橋-梅山)下行'!U170</f>
        <v>0</v>
      </c>
      <c r="X27" s="18" t="n">
        <f aca="false">'縣149(石橋-梅山)下行'!V170</f>
        <v>0</v>
      </c>
      <c r="Y27" s="18" t="n">
        <f aca="false">'縣149(石橋-梅山)下行'!W170</f>
        <v>0</v>
      </c>
      <c r="Z27" s="18" t="n">
        <f aca="false">'縣149(石橋-梅山)下行'!X170</f>
        <v>0</v>
      </c>
      <c r="AA27" s="18" t="n">
        <f aca="false">'縣149(石橋-梅山)下行'!Y170</f>
        <v>0</v>
      </c>
    </row>
    <row r="28" customFormat="false" ht="16.5" hidden="true" customHeight="true" outlineLevel="0" collapsed="false">
      <c r="A28" s="16" t="n">
        <f aca="false">A27+1</f>
        <v>24</v>
      </c>
      <c r="F28" s="17" t="n">
        <f aca="false">H92</f>
        <v>0</v>
      </c>
      <c r="G28" s="33" t="n">
        <f aca="false">'縣149(石橋-梅山)下行'!B171/60</f>
        <v>0</v>
      </c>
      <c r="H28" s="17" t="e">
        <f aca="false">F28*1000/G28*0.06</f>
        <v>#DIV/0!</v>
      </c>
      <c r="I28" s="17" t="e">
        <f aca="false">F28*1000/(G28*60-SUM(J28:W28))*3.6</f>
        <v>#DIV/0!</v>
      </c>
      <c r="J28" s="18" t="n">
        <f aca="false">'縣149(石橋-梅山)下行'!F171</f>
        <v>0</v>
      </c>
      <c r="K28" s="18" t="n">
        <f aca="false">'縣149(石橋-梅山)下行'!G171</f>
        <v>0</v>
      </c>
      <c r="L28" s="18" t="n">
        <f aca="false">'縣149(石橋-梅山)下行'!H171</f>
        <v>0</v>
      </c>
      <c r="M28" s="18" t="n">
        <f aca="false">'縣149(石橋-梅山)下行'!I171</f>
        <v>0</v>
      </c>
      <c r="N28" s="18" t="n">
        <f aca="false">'縣149(石橋-梅山)下行'!J171</f>
        <v>0</v>
      </c>
      <c r="O28" s="18" t="n">
        <f aca="false">'縣149(石橋-梅山)下行'!K171</f>
        <v>0</v>
      </c>
      <c r="P28" s="18" t="n">
        <f aca="false">'縣149(石橋-梅山)下行'!M171</f>
        <v>0</v>
      </c>
      <c r="Q28" s="18" t="n">
        <f aca="false">'縣149(石橋-梅山)下行'!N171</f>
        <v>0</v>
      </c>
      <c r="R28" s="18" t="n">
        <f aca="false">'縣149(石橋-梅山)下行'!O171</f>
        <v>0</v>
      </c>
      <c r="S28" s="18" t="n">
        <f aca="false">'縣149(石橋-梅山)下行'!P171</f>
        <v>0</v>
      </c>
      <c r="T28" s="18" t="n">
        <f aca="false">'縣149(石橋-梅山)下行'!Q171</f>
        <v>0</v>
      </c>
      <c r="U28" s="18" t="n">
        <f aca="false">'縣149(石橋-梅山)下行'!R171</f>
        <v>0</v>
      </c>
      <c r="V28" s="18" t="n">
        <f aca="false">'縣149(石橋-梅山)下行'!S171</f>
        <v>0</v>
      </c>
      <c r="W28" s="18" t="n">
        <f aca="false">'縣149(石橋-梅山)下行'!U171</f>
        <v>0</v>
      </c>
      <c r="X28" s="18" t="n">
        <f aca="false">'縣149(石橋-梅山)下行'!V171</f>
        <v>0</v>
      </c>
      <c r="Y28" s="18" t="n">
        <f aca="false">'縣149(石橋-梅山)下行'!W171</f>
        <v>0</v>
      </c>
      <c r="Z28" s="18" t="n">
        <f aca="false">'縣149(石橋-梅山)下行'!X171</f>
        <v>0</v>
      </c>
      <c r="AA28" s="18" t="n">
        <f aca="false">'縣149(石橋-梅山)下行'!Y171</f>
        <v>0</v>
      </c>
    </row>
    <row r="29" customFormat="false" ht="16.5" hidden="false" customHeight="true" outlineLevel="0" collapsed="false">
      <c r="B29" s="35" t="s">
        <v>52</v>
      </c>
      <c r="C29" s="35"/>
      <c r="D29" s="35"/>
      <c r="E29" s="35"/>
      <c r="F29" s="17" t="n">
        <f aca="false">SUM(F5:F28)</f>
        <v>21.05</v>
      </c>
      <c r="G29" s="33" t="n">
        <f aca="false">SUM(G5:G28)</f>
        <v>28.2611111111111</v>
      </c>
      <c r="H29" s="17" t="n">
        <f aca="false">F29*1000/G29*0.06</f>
        <v>44.6903872616473</v>
      </c>
      <c r="I29" s="17" t="n">
        <f aca="false">F29*1000/(G29*60-SUM(J29:W29))*3.6</f>
        <v>44.7695943284758</v>
      </c>
      <c r="J29" s="18" t="n">
        <f aca="false">SUM(J5:J28)</f>
        <v>0</v>
      </c>
      <c r="K29" s="18" t="n">
        <f aca="false">SUM(K5:K28)</f>
        <v>0</v>
      </c>
      <c r="L29" s="18" t="n">
        <f aca="false">SUM(L5:L28)</f>
        <v>0</v>
      </c>
      <c r="M29" s="18" t="n">
        <f aca="false">SUM(M5:M28)</f>
        <v>0</v>
      </c>
      <c r="N29" s="18" t="n">
        <f aca="false">SUM(N5:N28)</f>
        <v>0</v>
      </c>
      <c r="O29" s="18" t="n">
        <f aca="false">SUM(O5:O28)</f>
        <v>0</v>
      </c>
      <c r="P29" s="18" t="n">
        <f aca="false">SUM(P5:P28)</f>
        <v>0</v>
      </c>
      <c r="Q29" s="18" t="n">
        <f aca="false">SUM(Q5:Q28)</f>
        <v>3</v>
      </c>
      <c r="R29" s="18" t="n">
        <f aca="false">SUM(R5:R28)</f>
        <v>0</v>
      </c>
      <c r="S29" s="18" t="n">
        <f aca="false">SUM(S5:S28)</f>
        <v>0</v>
      </c>
      <c r="T29" s="18" t="n">
        <f aca="false">SUM(T5:T28)</f>
        <v>0</v>
      </c>
      <c r="U29" s="18" t="n">
        <f aca="false">SUM(U5:U28)</f>
        <v>0</v>
      </c>
      <c r="V29" s="18" t="n">
        <f aca="false">SUM(V5:V28)</f>
        <v>0</v>
      </c>
      <c r="W29" s="18" t="n">
        <f aca="false">SUM(W5:W28)</f>
        <v>0</v>
      </c>
      <c r="X29" s="18" t="n">
        <f aca="false">SUM(X5:X28)</f>
        <v>0</v>
      </c>
      <c r="Y29" s="18" t="n">
        <f aca="false">SUM(Y5:Y28)</f>
        <v>0</v>
      </c>
    </row>
    <row r="30" customFormat="false" ht="16.5" hidden="false" customHeight="true" outlineLevel="0" collapsed="false">
      <c r="B30" s="35" t="s">
        <v>53</v>
      </c>
      <c r="C30" s="35"/>
      <c r="D30" s="35"/>
      <c r="E30" s="35"/>
      <c r="F30" s="35"/>
      <c r="G30" s="35"/>
      <c r="H30" s="35"/>
      <c r="I30" s="35"/>
      <c r="J30" s="36" t="n">
        <f aca="false">SUM(J29:O29)</f>
        <v>0</v>
      </c>
      <c r="K30" s="36"/>
      <c r="L30" s="36"/>
      <c r="M30" s="36"/>
      <c r="N30" s="36"/>
      <c r="O30" s="36"/>
      <c r="P30" s="36"/>
      <c r="Q30" s="36" t="n">
        <f aca="false">SUM(P29:W29)</f>
        <v>3</v>
      </c>
      <c r="R30" s="36"/>
      <c r="S30" s="36"/>
      <c r="T30" s="36"/>
      <c r="U30" s="36"/>
      <c r="V30" s="36"/>
      <c r="W30" s="36"/>
    </row>
    <row r="31" customFormat="false" ht="16.5" hidden="false" customHeight="true" outlineLevel="0" collapsed="false">
      <c r="B31" s="35" t="s">
        <v>54</v>
      </c>
      <c r="C31" s="35"/>
      <c r="D31" s="35"/>
      <c r="E31" s="35"/>
      <c r="F31" s="35"/>
      <c r="G31" s="35"/>
      <c r="H31" s="35"/>
      <c r="I31" s="35"/>
      <c r="J31" s="37" t="n">
        <f aca="false">IF($J30=0,0,J29/$J30*100)</f>
        <v>0</v>
      </c>
      <c r="K31" s="37" t="n">
        <f aca="false">IF($J30=0,0,K29/$J30*100)</f>
        <v>0</v>
      </c>
      <c r="L31" s="37" t="n">
        <f aca="false">IF($J30=0,0,L29/$J30*100)</f>
        <v>0</v>
      </c>
      <c r="M31" s="37" t="n">
        <f aca="false">IF($J30=0,0,M29/$J30*100)</f>
        <v>0</v>
      </c>
      <c r="N31" s="37" t="n">
        <f aca="false">IF($J30=0,0,N29/$J30*100)</f>
        <v>0</v>
      </c>
      <c r="O31" s="37" t="n">
        <f aca="false">IF($J30=0,0,O29/$J30*100)</f>
        <v>0</v>
      </c>
      <c r="P31" s="37" t="n">
        <f aca="false">IF($J30=0,0,P29/$J30*100)</f>
        <v>0</v>
      </c>
      <c r="Q31" s="37" t="n">
        <f aca="false">IF($Q30=0,0,Q29/$Q30*100)</f>
        <v>100</v>
      </c>
      <c r="R31" s="37" t="n">
        <f aca="false">IF($Q30=0,0,R29/$Q30*100)</f>
        <v>0</v>
      </c>
      <c r="S31" s="37" t="n">
        <f aca="false">IF($Q30=0,0,S29/$Q30*100)</f>
        <v>0</v>
      </c>
      <c r="T31" s="37" t="n">
        <f aca="false">IF($Q30=0,0,T29/$Q30*100)</f>
        <v>0</v>
      </c>
      <c r="U31" s="37" t="n">
        <f aca="false">IF($Q30=0,0,U29/$Q30*100)</f>
        <v>0</v>
      </c>
      <c r="V31" s="37" t="n">
        <f aca="false">IF($Q30=0,0,V29/$Q30*100)</f>
        <v>0</v>
      </c>
      <c r="W31" s="37" t="n">
        <f aca="false">IF($Q30=0,0,W29/$Q30*100)</f>
        <v>0</v>
      </c>
    </row>
    <row r="32" customFormat="false" ht="16.5" hidden="false" customHeight="true" outlineLevel="0" collapsed="false">
      <c r="I32" s="17"/>
    </row>
    <row r="33" customFormat="false" ht="16.5" hidden="false" customHeight="true" outlineLevel="0" collapsed="false">
      <c r="A33" s="16"/>
      <c r="I33" s="17"/>
    </row>
    <row r="34" s="38" customFormat="true" ht="16.5" hidden="false" customHeight="true" outlineLevel="0" collapsed="false">
      <c r="B34" s="39" t="s">
        <v>55</v>
      </c>
      <c r="F34" s="40"/>
      <c r="G34" s="41"/>
      <c r="H34" s="40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3"/>
      <c r="Y34" s="43"/>
      <c r="Z34" s="43"/>
      <c r="AA34" s="43"/>
      <c r="AB34" s="44"/>
    </row>
    <row r="35" s="38" customFormat="true" ht="16.5" hidden="false" customHeight="true" outlineLevel="0" collapsed="false">
      <c r="A35" s="45"/>
      <c r="B35" s="46" t="s">
        <v>28</v>
      </c>
      <c r="C35" s="46"/>
      <c r="D35" s="46"/>
      <c r="E35" s="46"/>
      <c r="F35" s="46"/>
      <c r="G35" s="47" t="s">
        <v>29</v>
      </c>
      <c r="H35" s="47" t="s">
        <v>30</v>
      </c>
      <c r="I35" s="48" t="s">
        <v>31</v>
      </c>
      <c r="J35" s="49" t="s">
        <v>3</v>
      </c>
      <c r="K35" s="49"/>
      <c r="L35" s="49"/>
      <c r="M35" s="49"/>
      <c r="N35" s="49"/>
      <c r="O35" s="49"/>
      <c r="P35" s="49"/>
      <c r="Q35" s="49" t="s">
        <v>4</v>
      </c>
      <c r="R35" s="49"/>
      <c r="S35" s="49"/>
      <c r="T35" s="49"/>
      <c r="U35" s="49"/>
      <c r="V35" s="49"/>
      <c r="W35" s="49"/>
      <c r="X35" s="50" t="s">
        <v>5</v>
      </c>
      <c r="Y35" s="50" t="s">
        <v>6</v>
      </c>
      <c r="Z35" s="50" t="s">
        <v>7</v>
      </c>
      <c r="AA35" s="50" t="s">
        <v>8</v>
      </c>
      <c r="AB35" s="51"/>
      <c r="AC35" s="45"/>
    </row>
    <row r="36" s="38" customFormat="true" ht="16.5" hidden="false" customHeight="true" outlineLevel="0" collapsed="false">
      <c r="A36" s="45"/>
      <c r="B36" s="48" t="s">
        <v>32</v>
      </c>
      <c r="C36" s="48"/>
      <c r="D36" s="48" t="s">
        <v>33</v>
      </c>
      <c r="E36" s="48"/>
      <c r="F36" s="47" t="s">
        <v>34</v>
      </c>
      <c r="G36" s="47"/>
      <c r="H36" s="47"/>
      <c r="I36" s="48"/>
      <c r="J36" s="48" t="s">
        <v>12</v>
      </c>
      <c r="K36" s="48" t="s">
        <v>13</v>
      </c>
      <c r="L36" s="48" t="s">
        <v>14</v>
      </c>
      <c r="M36" s="48" t="s">
        <v>15</v>
      </c>
      <c r="N36" s="48" t="s">
        <v>16</v>
      </c>
      <c r="O36" s="48" t="s">
        <v>17</v>
      </c>
      <c r="P36" s="48" t="s">
        <v>35</v>
      </c>
      <c r="Q36" s="48" t="s">
        <v>20</v>
      </c>
      <c r="R36" s="48" t="s">
        <v>21</v>
      </c>
      <c r="S36" s="48" t="s">
        <v>22</v>
      </c>
      <c r="T36" s="48" t="s">
        <v>23</v>
      </c>
      <c r="U36" s="48" t="s">
        <v>24</v>
      </c>
      <c r="V36" s="48" t="s">
        <v>25</v>
      </c>
      <c r="W36" s="48" t="s">
        <v>35</v>
      </c>
      <c r="X36" s="50"/>
      <c r="Y36" s="50"/>
      <c r="Z36" s="50"/>
      <c r="AA36" s="50"/>
      <c r="AB36" s="51"/>
      <c r="AC36" s="45"/>
    </row>
    <row r="37" s="38" customFormat="true" ht="16.5" hidden="false" customHeight="true" outlineLevel="0" collapsed="false">
      <c r="A37" s="52"/>
      <c r="B37" s="48"/>
      <c r="C37" s="48"/>
      <c r="D37" s="48"/>
      <c r="E37" s="48"/>
      <c r="F37" s="47"/>
      <c r="G37" s="47"/>
      <c r="H37" s="47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50"/>
      <c r="Y37" s="50"/>
      <c r="Z37" s="50"/>
      <c r="AA37" s="50"/>
      <c r="AB37" s="53" t="s">
        <v>36</v>
      </c>
      <c r="AC37" s="54" t="s">
        <v>37</v>
      </c>
    </row>
    <row r="38" s="38" customFormat="true" ht="16.5" hidden="true" customHeight="true" outlineLevel="0" collapsed="false">
      <c r="A38" s="38" t="n">
        <v>24</v>
      </c>
      <c r="F38" s="40" t="n">
        <f aca="false">H76</f>
        <v>0</v>
      </c>
      <c r="G38" s="55" t="n">
        <f aca="false">'縣149(石橋-梅山)上行'!B148/60</f>
        <v>0</v>
      </c>
      <c r="H38" s="40" t="e">
        <f aca="false">F38*1000/G38*0.06</f>
        <v>#DIV/0!</v>
      </c>
      <c r="I38" s="40" t="e">
        <f aca="false">F38*1000/(G38*60-SUM(J38:W38))*3.6</f>
        <v>#DIV/0!</v>
      </c>
      <c r="J38" s="41" t="n">
        <f aca="false">'縣149(石橋-梅山)上行'!F148</f>
        <v>0</v>
      </c>
      <c r="K38" s="41" t="n">
        <f aca="false">'縣149(石橋-梅山)上行'!G148</f>
        <v>0</v>
      </c>
      <c r="L38" s="41" t="n">
        <f aca="false">'縣149(石橋-梅山)上行'!H148</f>
        <v>0</v>
      </c>
      <c r="M38" s="41" t="n">
        <f aca="false">'縣149(石橋-梅山)上行'!I148</f>
        <v>0</v>
      </c>
      <c r="N38" s="41" t="n">
        <f aca="false">'縣149(石橋-梅山)上行'!J148</f>
        <v>0</v>
      </c>
      <c r="O38" s="41" t="n">
        <f aca="false">'縣149(石橋-梅山)上行'!K148</f>
        <v>0</v>
      </c>
      <c r="P38" s="41" t="n">
        <f aca="false">'縣149(石橋-梅山)上行'!M148</f>
        <v>0</v>
      </c>
      <c r="Q38" s="41" t="n">
        <f aca="false">'縣149(石橋-梅山)上行'!N148</f>
        <v>0</v>
      </c>
      <c r="R38" s="41" t="n">
        <f aca="false">'縣149(石橋-梅山)上行'!O148</f>
        <v>0</v>
      </c>
      <c r="S38" s="41" t="n">
        <f aca="false">'縣149(石橋-梅山)上行'!P148</f>
        <v>0</v>
      </c>
      <c r="T38" s="41" t="n">
        <f aca="false">'縣149(石橋-梅山)上行'!Q148</f>
        <v>0</v>
      </c>
      <c r="U38" s="41" t="n">
        <f aca="false">'縣149(石橋-梅山)上行'!R148</f>
        <v>0</v>
      </c>
      <c r="V38" s="41" t="n">
        <f aca="false">'縣149(石橋-梅山)上行'!S148</f>
        <v>0</v>
      </c>
      <c r="W38" s="41" t="n">
        <f aca="false">'縣149(石橋-梅山)上行'!U148</f>
        <v>0</v>
      </c>
      <c r="X38" s="41" t="n">
        <f aca="false">'縣149(石橋-梅山)上行'!V148</f>
        <v>0</v>
      </c>
      <c r="Y38" s="41" t="n">
        <f aca="false">'縣149(石橋-梅山)上行'!W148</f>
        <v>0</v>
      </c>
      <c r="Z38" s="41" t="n">
        <f aca="false">'縣149(石橋-梅山)上行'!X148</f>
        <v>0</v>
      </c>
      <c r="AA38" s="41" t="n">
        <f aca="false">'縣149(石橋-梅山)上行'!Y148</f>
        <v>0</v>
      </c>
      <c r="AB38" s="44"/>
    </row>
    <row r="39" s="38" customFormat="true" ht="16.5" hidden="true" customHeight="true" outlineLevel="0" collapsed="false">
      <c r="A39" s="38" t="n">
        <f aca="false">A38-1</f>
        <v>23</v>
      </c>
      <c r="F39" s="40" t="n">
        <f aca="false">H75</f>
        <v>0</v>
      </c>
      <c r="G39" s="55" t="n">
        <f aca="false">'縣149(石橋-梅山)上行'!B149/60</f>
        <v>0</v>
      </c>
      <c r="H39" s="40" t="e">
        <f aca="false">F39*1000/G39*0.06</f>
        <v>#DIV/0!</v>
      </c>
      <c r="I39" s="40" t="e">
        <f aca="false">F39*1000/(G39*60-SUM(J39:W39))*3.6</f>
        <v>#DIV/0!</v>
      </c>
      <c r="J39" s="41" t="n">
        <f aca="false">'縣149(石橋-梅山)上行'!F149</f>
        <v>0</v>
      </c>
      <c r="K39" s="41" t="n">
        <f aca="false">'縣149(石橋-梅山)上行'!G149</f>
        <v>0</v>
      </c>
      <c r="L39" s="41" t="n">
        <f aca="false">'縣149(石橋-梅山)上行'!H149</f>
        <v>0</v>
      </c>
      <c r="M39" s="41" t="n">
        <f aca="false">'縣149(石橋-梅山)上行'!I149</f>
        <v>0</v>
      </c>
      <c r="N39" s="41" t="n">
        <f aca="false">'縣149(石橋-梅山)上行'!J149</f>
        <v>0</v>
      </c>
      <c r="O39" s="41" t="n">
        <f aca="false">'縣149(石橋-梅山)上行'!K149</f>
        <v>0</v>
      </c>
      <c r="P39" s="41" t="n">
        <f aca="false">'縣149(石橋-梅山)上行'!M149</f>
        <v>0</v>
      </c>
      <c r="Q39" s="41" t="n">
        <f aca="false">'縣149(石橋-梅山)上行'!N149</f>
        <v>0</v>
      </c>
      <c r="R39" s="41" t="n">
        <f aca="false">'縣149(石橋-梅山)上行'!O149</f>
        <v>0</v>
      </c>
      <c r="S39" s="41" t="n">
        <f aca="false">'縣149(石橋-梅山)上行'!P149</f>
        <v>0</v>
      </c>
      <c r="T39" s="41" t="n">
        <f aca="false">'縣149(石橋-梅山)上行'!Q149</f>
        <v>0</v>
      </c>
      <c r="U39" s="41" t="n">
        <f aca="false">'縣149(石橋-梅山)上行'!R149</f>
        <v>0</v>
      </c>
      <c r="V39" s="41" t="n">
        <f aca="false">'縣149(石橋-梅山)上行'!S149</f>
        <v>0</v>
      </c>
      <c r="W39" s="41" t="n">
        <f aca="false">'縣149(石橋-梅山)上行'!U149</f>
        <v>0</v>
      </c>
      <c r="X39" s="41" t="n">
        <f aca="false">'縣149(石橋-梅山)上行'!V149</f>
        <v>0</v>
      </c>
      <c r="Y39" s="41" t="n">
        <f aca="false">'縣149(石橋-梅山)上行'!W149</f>
        <v>0</v>
      </c>
      <c r="Z39" s="41" t="n">
        <f aca="false">'縣149(石橋-梅山)上行'!X149</f>
        <v>0</v>
      </c>
      <c r="AA39" s="41" t="n">
        <f aca="false">'縣149(石橋-梅山)上行'!Y149</f>
        <v>0</v>
      </c>
      <c r="AB39" s="44"/>
    </row>
    <row r="40" s="38" customFormat="true" ht="16.5" hidden="true" customHeight="true" outlineLevel="0" collapsed="false">
      <c r="A40" s="38" t="n">
        <f aca="false">A39-1</f>
        <v>22</v>
      </c>
      <c r="F40" s="40" t="n">
        <f aca="false">H74</f>
        <v>0</v>
      </c>
      <c r="G40" s="55" t="n">
        <f aca="false">'縣149(石橋-梅山)上行'!B150/60</f>
        <v>0</v>
      </c>
      <c r="H40" s="40" t="e">
        <f aca="false">F40*1000/G40*0.06</f>
        <v>#DIV/0!</v>
      </c>
      <c r="I40" s="40" t="e">
        <f aca="false">F40*1000/(G40*60-SUM(J40:W40))*3.6</f>
        <v>#DIV/0!</v>
      </c>
      <c r="J40" s="41" t="n">
        <f aca="false">'縣149(石橋-梅山)上行'!F150</f>
        <v>0</v>
      </c>
      <c r="K40" s="41" t="n">
        <f aca="false">'縣149(石橋-梅山)上行'!G150</f>
        <v>0</v>
      </c>
      <c r="L40" s="41" t="n">
        <f aca="false">'縣149(石橋-梅山)上行'!H150</f>
        <v>0</v>
      </c>
      <c r="M40" s="41" t="n">
        <f aca="false">'縣149(石橋-梅山)上行'!I150</f>
        <v>0</v>
      </c>
      <c r="N40" s="41" t="n">
        <f aca="false">'縣149(石橋-梅山)上行'!J150</f>
        <v>0</v>
      </c>
      <c r="O40" s="41" t="n">
        <f aca="false">'縣149(石橋-梅山)上行'!K150</f>
        <v>0</v>
      </c>
      <c r="P40" s="41" t="n">
        <f aca="false">'縣149(石橋-梅山)上行'!M150</f>
        <v>0</v>
      </c>
      <c r="Q40" s="41" t="n">
        <f aca="false">'縣149(石橋-梅山)上行'!N150</f>
        <v>0</v>
      </c>
      <c r="R40" s="41" t="n">
        <f aca="false">'縣149(石橋-梅山)上行'!O150</f>
        <v>0</v>
      </c>
      <c r="S40" s="41" t="n">
        <f aca="false">'縣149(石橋-梅山)上行'!P150</f>
        <v>0</v>
      </c>
      <c r="T40" s="41" t="n">
        <f aca="false">'縣149(石橋-梅山)上行'!Q150</f>
        <v>0</v>
      </c>
      <c r="U40" s="41" t="n">
        <f aca="false">'縣149(石橋-梅山)上行'!R150</f>
        <v>0</v>
      </c>
      <c r="V40" s="41" t="n">
        <f aca="false">'縣149(石橋-梅山)上行'!S150</f>
        <v>0</v>
      </c>
      <c r="W40" s="41" t="n">
        <f aca="false">'縣149(石橋-梅山)上行'!U150</f>
        <v>0</v>
      </c>
      <c r="X40" s="41" t="n">
        <f aca="false">'縣149(石橋-梅山)上行'!V150</f>
        <v>0</v>
      </c>
      <c r="Y40" s="41" t="n">
        <f aca="false">'縣149(石橋-梅山)上行'!W150</f>
        <v>0</v>
      </c>
      <c r="Z40" s="41" t="n">
        <f aca="false">'縣149(石橋-梅山)上行'!X150</f>
        <v>0</v>
      </c>
      <c r="AA40" s="41" t="n">
        <f aca="false">'縣149(石橋-梅山)上行'!Y150</f>
        <v>0</v>
      </c>
      <c r="AB40" s="44"/>
    </row>
    <row r="41" s="38" customFormat="true" ht="16.5" hidden="true" customHeight="true" outlineLevel="0" collapsed="false">
      <c r="A41" s="38" t="n">
        <f aca="false">A40-1</f>
        <v>21</v>
      </c>
      <c r="F41" s="40" t="n">
        <f aca="false">H89</f>
        <v>0</v>
      </c>
      <c r="G41" s="55" t="n">
        <f aca="false">'縣149(石橋-梅山)上行'!B151/60</f>
        <v>0</v>
      </c>
      <c r="H41" s="40" t="e">
        <f aca="false">F41*1000/G41*0.06</f>
        <v>#DIV/0!</v>
      </c>
      <c r="I41" s="40" t="e">
        <f aca="false">F41*1000/(G41*60-SUM(J41:W41))*3.6</f>
        <v>#DIV/0!</v>
      </c>
      <c r="J41" s="41" t="n">
        <f aca="false">'縣149(石橋-梅山)上行'!F151</f>
        <v>0</v>
      </c>
      <c r="K41" s="41" t="n">
        <f aca="false">'縣149(石橋-梅山)上行'!G151</f>
        <v>0</v>
      </c>
      <c r="L41" s="41" t="n">
        <f aca="false">'縣149(石橋-梅山)上行'!H151</f>
        <v>0</v>
      </c>
      <c r="M41" s="41" t="n">
        <f aca="false">'縣149(石橋-梅山)上行'!I151</f>
        <v>0</v>
      </c>
      <c r="N41" s="41" t="n">
        <f aca="false">'縣149(石橋-梅山)上行'!J151</f>
        <v>0</v>
      </c>
      <c r="O41" s="41" t="n">
        <f aca="false">'縣149(石橋-梅山)上行'!K151</f>
        <v>0</v>
      </c>
      <c r="P41" s="41" t="n">
        <f aca="false">'縣149(石橋-梅山)上行'!M151</f>
        <v>0</v>
      </c>
      <c r="Q41" s="41" t="n">
        <f aca="false">'縣149(石橋-梅山)上行'!N151</f>
        <v>0</v>
      </c>
      <c r="R41" s="41" t="n">
        <f aca="false">'縣149(石橋-梅山)上行'!O151</f>
        <v>0</v>
      </c>
      <c r="S41" s="41" t="n">
        <f aca="false">'縣149(石橋-梅山)上行'!P151</f>
        <v>0</v>
      </c>
      <c r="T41" s="41" t="n">
        <f aca="false">'縣149(石橋-梅山)上行'!Q151</f>
        <v>0</v>
      </c>
      <c r="U41" s="41" t="n">
        <f aca="false">'縣149(石橋-梅山)上行'!R151</f>
        <v>0</v>
      </c>
      <c r="V41" s="41" t="n">
        <f aca="false">'縣149(石橋-梅山)上行'!S151</f>
        <v>0</v>
      </c>
      <c r="W41" s="41" t="n">
        <f aca="false">'縣149(石橋-梅山)上行'!U151</f>
        <v>0</v>
      </c>
      <c r="X41" s="41" t="n">
        <f aca="false">'縣149(石橋-梅山)上行'!V151</f>
        <v>0</v>
      </c>
      <c r="Y41" s="41" t="n">
        <f aca="false">'縣149(石橋-梅山)上行'!W151</f>
        <v>0</v>
      </c>
      <c r="Z41" s="41" t="n">
        <f aca="false">'縣149(石橋-梅山)上行'!X151</f>
        <v>0</v>
      </c>
      <c r="AA41" s="41" t="n">
        <f aca="false">'縣149(石橋-梅山)上行'!Y151</f>
        <v>0</v>
      </c>
      <c r="AB41" s="44"/>
    </row>
    <row r="42" s="38" customFormat="true" ht="16.5" hidden="true" customHeight="true" outlineLevel="0" collapsed="false">
      <c r="A42" s="38" t="n">
        <f aca="false">A41-1</f>
        <v>20</v>
      </c>
      <c r="F42" s="40" t="n">
        <f aca="false">H88</f>
        <v>0</v>
      </c>
      <c r="G42" s="55" t="n">
        <f aca="false">'縣149(石橋-梅山)上行'!B152/60</f>
        <v>0</v>
      </c>
      <c r="H42" s="40" t="e">
        <f aca="false">F42*1000/G42*0.06</f>
        <v>#DIV/0!</v>
      </c>
      <c r="I42" s="40" t="e">
        <f aca="false">F42*1000/(G42*60-SUM(J42:W42))*3.6</f>
        <v>#DIV/0!</v>
      </c>
      <c r="J42" s="41" t="n">
        <f aca="false">'縣149(石橋-梅山)上行'!F152</f>
        <v>0</v>
      </c>
      <c r="K42" s="41" t="n">
        <f aca="false">'縣149(石橋-梅山)上行'!G152</f>
        <v>0</v>
      </c>
      <c r="L42" s="41" t="n">
        <f aca="false">'縣149(石橋-梅山)上行'!H152</f>
        <v>0</v>
      </c>
      <c r="M42" s="41" t="n">
        <f aca="false">'縣149(石橋-梅山)上行'!I152</f>
        <v>0</v>
      </c>
      <c r="N42" s="41" t="n">
        <f aca="false">'縣149(石橋-梅山)上行'!J152</f>
        <v>0</v>
      </c>
      <c r="O42" s="41" t="n">
        <f aca="false">'縣149(石橋-梅山)上行'!K152</f>
        <v>0</v>
      </c>
      <c r="P42" s="41" t="n">
        <f aca="false">'縣149(石橋-梅山)上行'!M152</f>
        <v>0</v>
      </c>
      <c r="Q42" s="41" t="n">
        <f aca="false">'縣149(石橋-梅山)上行'!N152</f>
        <v>0</v>
      </c>
      <c r="R42" s="41" t="n">
        <f aca="false">'縣149(石橋-梅山)上行'!O152</f>
        <v>0</v>
      </c>
      <c r="S42" s="41" t="n">
        <f aca="false">'縣149(石橋-梅山)上行'!P152</f>
        <v>0</v>
      </c>
      <c r="T42" s="41" t="n">
        <f aca="false">'縣149(石橋-梅山)上行'!Q152</f>
        <v>0</v>
      </c>
      <c r="U42" s="41" t="n">
        <f aca="false">'縣149(石橋-梅山)上行'!R152</f>
        <v>0</v>
      </c>
      <c r="V42" s="41" t="n">
        <f aca="false">'縣149(石橋-梅山)上行'!S152</f>
        <v>0</v>
      </c>
      <c r="W42" s="41" t="n">
        <f aca="false">'縣149(石橋-梅山)上行'!U152</f>
        <v>0</v>
      </c>
      <c r="X42" s="41" t="n">
        <f aca="false">'縣149(石橋-梅山)上行'!V152</f>
        <v>0</v>
      </c>
      <c r="Y42" s="41" t="n">
        <f aca="false">'縣149(石橋-梅山)上行'!W152</f>
        <v>0</v>
      </c>
      <c r="Z42" s="41" t="n">
        <f aca="false">'縣149(石橋-梅山)上行'!X152</f>
        <v>0</v>
      </c>
      <c r="AA42" s="41" t="n">
        <f aca="false">'縣149(石橋-梅山)上行'!Y152</f>
        <v>0</v>
      </c>
      <c r="AB42" s="44"/>
    </row>
    <row r="43" s="38" customFormat="true" ht="16.5" hidden="true" customHeight="true" outlineLevel="0" collapsed="false">
      <c r="A43" s="38" t="n">
        <f aca="false">A42-1</f>
        <v>19</v>
      </c>
      <c r="F43" s="40" t="n">
        <f aca="false">H87</f>
        <v>0</v>
      </c>
      <c r="G43" s="55" t="n">
        <f aca="false">'縣149(石橋-梅山)上行'!B153/60</f>
        <v>0</v>
      </c>
      <c r="H43" s="40" t="e">
        <f aca="false">F43*1000/G43*0.06</f>
        <v>#DIV/0!</v>
      </c>
      <c r="I43" s="40" t="e">
        <f aca="false">F43*1000/(G43*60-SUM(J43:W43))*3.6</f>
        <v>#DIV/0!</v>
      </c>
      <c r="J43" s="41" t="n">
        <f aca="false">'縣149(石橋-梅山)上行'!F153</f>
        <v>0</v>
      </c>
      <c r="K43" s="41" t="n">
        <f aca="false">'縣149(石橋-梅山)上行'!G153</f>
        <v>0</v>
      </c>
      <c r="L43" s="41" t="n">
        <f aca="false">'縣149(石橋-梅山)上行'!H153</f>
        <v>0</v>
      </c>
      <c r="M43" s="41" t="n">
        <f aca="false">'縣149(石橋-梅山)上行'!I153</f>
        <v>0</v>
      </c>
      <c r="N43" s="41" t="n">
        <f aca="false">'縣149(石橋-梅山)上行'!J153</f>
        <v>0</v>
      </c>
      <c r="O43" s="41" t="n">
        <f aca="false">'縣149(石橋-梅山)上行'!K153</f>
        <v>0</v>
      </c>
      <c r="P43" s="41" t="n">
        <f aca="false">'縣149(石橋-梅山)上行'!M153</f>
        <v>0</v>
      </c>
      <c r="Q43" s="41" t="n">
        <f aca="false">'縣149(石橋-梅山)上行'!N153</f>
        <v>0</v>
      </c>
      <c r="R43" s="41" t="n">
        <f aca="false">'縣149(石橋-梅山)上行'!O153</f>
        <v>0</v>
      </c>
      <c r="S43" s="41" t="n">
        <f aca="false">'縣149(石橋-梅山)上行'!P153</f>
        <v>0</v>
      </c>
      <c r="T43" s="41" t="n">
        <f aca="false">'縣149(石橋-梅山)上行'!Q153</f>
        <v>0</v>
      </c>
      <c r="U43" s="41" t="n">
        <f aca="false">'縣149(石橋-梅山)上行'!R153</f>
        <v>0</v>
      </c>
      <c r="V43" s="41" t="n">
        <f aca="false">'縣149(石橋-梅山)上行'!S153</f>
        <v>0</v>
      </c>
      <c r="W43" s="41" t="n">
        <f aca="false">'縣149(石橋-梅山)上行'!U153</f>
        <v>0</v>
      </c>
      <c r="X43" s="41" t="n">
        <f aca="false">'縣149(石橋-梅山)上行'!V153</f>
        <v>0</v>
      </c>
      <c r="Y43" s="41" t="n">
        <f aca="false">'縣149(石橋-梅山)上行'!W153</f>
        <v>0</v>
      </c>
      <c r="Z43" s="41" t="n">
        <f aca="false">'縣149(石橋-梅山)上行'!X153</f>
        <v>0</v>
      </c>
      <c r="AA43" s="41" t="n">
        <f aca="false">'縣149(石橋-梅山)上行'!Y153</f>
        <v>0</v>
      </c>
      <c r="AB43" s="44"/>
    </row>
    <row r="44" s="38" customFormat="true" ht="16.5" hidden="true" customHeight="true" outlineLevel="0" collapsed="false">
      <c r="A44" s="38" t="n">
        <f aca="false">A43-1</f>
        <v>18</v>
      </c>
      <c r="F44" s="40" t="n">
        <f aca="false">H86</f>
        <v>0</v>
      </c>
      <c r="G44" s="55" t="n">
        <f aca="false">'縣149(石橋-梅山)上行'!B154/60</f>
        <v>0</v>
      </c>
      <c r="H44" s="40" t="e">
        <f aca="false">F44*1000/G44*0.06</f>
        <v>#DIV/0!</v>
      </c>
      <c r="I44" s="40" t="e">
        <f aca="false">F44*1000/(G44*60-SUM(J44:W44))*3.6</f>
        <v>#DIV/0!</v>
      </c>
      <c r="J44" s="41" t="n">
        <f aca="false">'縣149(石橋-梅山)上行'!F154</f>
        <v>0</v>
      </c>
      <c r="K44" s="41" t="n">
        <f aca="false">'縣149(石橋-梅山)上行'!G154</f>
        <v>0</v>
      </c>
      <c r="L44" s="41" t="n">
        <f aca="false">'縣149(石橋-梅山)上行'!H154</f>
        <v>0</v>
      </c>
      <c r="M44" s="41" t="n">
        <f aca="false">'縣149(石橋-梅山)上行'!I154</f>
        <v>0</v>
      </c>
      <c r="N44" s="41" t="n">
        <f aca="false">'縣149(石橋-梅山)上行'!J154</f>
        <v>0</v>
      </c>
      <c r="O44" s="41" t="n">
        <f aca="false">'縣149(石橋-梅山)上行'!K154</f>
        <v>0</v>
      </c>
      <c r="P44" s="41" t="n">
        <f aca="false">'縣149(石橋-梅山)上行'!M154</f>
        <v>0</v>
      </c>
      <c r="Q44" s="41" t="n">
        <f aca="false">'縣149(石橋-梅山)上行'!N154</f>
        <v>0</v>
      </c>
      <c r="R44" s="41" t="n">
        <f aca="false">'縣149(石橋-梅山)上行'!O154</f>
        <v>0</v>
      </c>
      <c r="S44" s="41" t="n">
        <f aca="false">'縣149(石橋-梅山)上行'!P154</f>
        <v>0</v>
      </c>
      <c r="T44" s="41" t="n">
        <f aca="false">'縣149(石橋-梅山)上行'!Q154</f>
        <v>0</v>
      </c>
      <c r="U44" s="41" t="n">
        <f aca="false">'縣149(石橋-梅山)上行'!R154</f>
        <v>0</v>
      </c>
      <c r="V44" s="41" t="n">
        <f aca="false">'縣149(石橋-梅山)上行'!S154</f>
        <v>0</v>
      </c>
      <c r="W44" s="41" t="n">
        <f aca="false">'縣149(石橋-梅山)上行'!U154</f>
        <v>0</v>
      </c>
      <c r="X44" s="41" t="n">
        <f aca="false">'縣149(石橋-梅山)上行'!V154</f>
        <v>0</v>
      </c>
      <c r="Y44" s="41" t="n">
        <f aca="false">'縣149(石橋-梅山)上行'!W154</f>
        <v>0</v>
      </c>
      <c r="Z44" s="41" t="n">
        <f aca="false">'縣149(石橋-梅山)上行'!X154</f>
        <v>0</v>
      </c>
      <c r="AA44" s="41" t="n">
        <f aca="false">'縣149(石橋-梅山)上行'!Y154</f>
        <v>0</v>
      </c>
      <c r="AB44" s="44"/>
    </row>
    <row r="45" s="38" customFormat="true" ht="16.5" hidden="true" customHeight="true" outlineLevel="0" collapsed="false">
      <c r="A45" s="38" t="n">
        <f aca="false">A44-1</f>
        <v>17</v>
      </c>
      <c r="F45" s="40" t="n">
        <f aca="false">H85</f>
        <v>0</v>
      </c>
      <c r="G45" s="55" t="n">
        <f aca="false">'縣149(石橋-梅山)上行'!B155/60</f>
        <v>0</v>
      </c>
      <c r="H45" s="40" t="e">
        <f aca="false">F45*1000/G45*0.06</f>
        <v>#DIV/0!</v>
      </c>
      <c r="I45" s="40" t="e">
        <f aca="false">F45*1000/(G45*60-SUM(J45:W45))*3.6</f>
        <v>#DIV/0!</v>
      </c>
      <c r="J45" s="41" t="n">
        <f aca="false">'縣149(石橋-梅山)上行'!F155</f>
        <v>0</v>
      </c>
      <c r="K45" s="41" t="n">
        <f aca="false">'縣149(石橋-梅山)上行'!G155</f>
        <v>0</v>
      </c>
      <c r="L45" s="41" t="n">
        <f aca="false">'縣149(石橋-梅山)上行'!H155</f>
        <v>0</v>
      </c>
      <c r="M45" s="41" t="n">
        <f aca="false">'縣149(石橋-梅山)上行'!I155</f>
        <v>0</v>
      </c>
      <c r="N45" s="41" t="n">
        <f aca="false">'縣149(石橋-梅山)上行'!J155</f>
        <v>0</v>
      </c>
      <c r="O45" s="41" t="n">
        <f aca="false">'縣149(石橋-梅山)上行'!K155</f>
        <v>0</v>
      </c>
      <c r="P45" s="41" t="n">
        <f aca="false">'縣149(石橋-梅山)上行'!M155</f>
        <v>0</v>
      </c>
      <c r="Q45" s="41" t="n">
        <f aca="false">'縣149(石橋-梅山)上行'!N155</f>
        <v>0</v>
      </c>
      <c r="R45" s="41" t="n">
        <f aca="false">'縣149(石橋-梅山)上行'!O155</f>
        <v>0</v>
      </c>
      <c r="S45" s="41" t="n">
        <f aca="false">'縣149(石橋-梅山)上行'!P155</f>
        <v>0</v>
      </c>
      <c r="T45" s="41" t="n">
        <f aca="false">'縣149(石橋-梅山)上行'!Q155</f>
        <v>0</v>
      </c>
      <c r="U45" s="41" t="n">
        <f aca="false">'縣149(石橋-梅山)上行'!R155</f>
        <v>0</v>
      </c>
      <c r="V45" s="41" t="n">
        <f aca="false">'縣149(石橋-梅山)上行'!S155</f>
        <v>0</v>
      </c>
      <c r="W45" s="41" t="n">
        <f aca="false">'縣149(石橋-梅山)上行'!U155</f>
        <v>0</v>
      </c>
      <c r="X45" s="41" t="n">
        <f aca="false">'縣149(石橋-梅山)上行'!V155</f>
        <v>0</v>
      </c>
      <c r="Y45" s="41" t="n">
        <f aca="false">'縣149(石橋-梅山)上行'!W155</f>
        <v>0</v>
      </c>
      <c r="Z45" s="41" t="n">
        <f aca="false">'縣149(石橋-梅山)上行'!X155</f>
        <v>0</v>
      </c>
      <c r="AA45" s="41" t="n">
        <f aca="false">'縣149(石橋-梅山)上行'!Y155</f>
        <v>0</v>
      </c>
      <c r="AB45" s="44"/>
    </row>
    <row r="46" s="38" customFormat="true" ht="16.5" hidden="true" customHeight="true" outlineLevel="0" collapsed="false">
      <c r="A46" s="38" t="n">
        <f aca="false">A45-1</f>
        <v>16</v>
      </c>
      <c r="F46" s="40" t="n">
        <f aca="false">H84</f>
        <v>0</v>
      </c>
      <c r="G46" s="55" t="n">
        <f aca="false">'縣149(石橋-梅山)上行'!B156/60</f>
        <v>0</v>
      </c>
      <c r="H46" s="40" t="e">
        <f aca="false">F46*1000/G46*0.06</f>
        <v>#DIV/0!</v>
      </c>
      <c r="I46" s="40" t="e">
        <f aca="false">F46*1000/(G46*60-SUM(J46:W46))*3.6</f>
        <v>#DIV/0!</v>
      </c>
      <c r="J46" s="41" t="n">
        <f aca="false">'縣149(石橋-梅山)上行'!F156</f>
        <v>0</v>
      </c>
      <c r="K46" s="41" t="n">
        <f aca="false">'縣149(石橋-梅山)上行'!G156</f>
        <v>0</v>
      </c>
      <c r="L46" s="41" t="n">
        <f aca="false">'縣149(石橋-梅山)上行'!H156</f>
        <v>0</v>
      </c>
      <c r="M46" s="41" t="n">
        <f aca="false">'縣149(石橋-梅山)上行'!I156</f>
        <v>0</v>
      </c>
      <c r="N46" s="41" t="n">
        <f aca="false">'縣149(石橋-梅山)上行'!J156</f>
        <v>0</v>
      </c>
      <c r="O46" s="41" t="n">
        <f aca="false">'縣149(石橋-梅山)上行'!K156</f>
        <v>0</v>
      </c>
      <c r="P46" s="41" t="n">
        <f aca="false">'縣149(石橋-梅山)上行'!M156</f>
        <v>0</v>
      </c>
      <c r="Q46" s="41" t="n">
        <f aca="false">'縣149(石橋-梅山)上行'!N156</f>
        <v>0</v>
      </c>
      <c r="R46" s="41" t="n">
        <f aca="false">'縣149(石橋-梅山)上行'!O156</f>
        <v>0</v>
      </c>
      <c r="S46" s="41" t="n">
        <f aca="false">'縣149(石橋-梅山)上行'!P156</f>
        <v>0</v>
      </c>
      <c r="T46" s="41" t="n">
        <f aca="false">'縣149(石橋-梅山)上行'!Q156</f>
        <v>0</v>
      </c>
      <c r="U46" s="41" t="n">
        <f aca="false">'縣149(石橋-梅山)上行'!R156</f>
        <v>0</v>
      </c>
      <c r="V46" s="41" t="n">
        <f aca="false">'縣149(石橋-梅山)上行'!S156</f>
        <v>0</v>
      </c>
      <c r="W46" s="41" t="n">
        <f aca="false">'縣149(石橋-梅山)上行'!U156</f>
        <v>0</v>
      </c>
      <c r="X46" s="41" t="n">
        <f aca="false">'縣149(石橋-梅山)上行'!V156</f>
        <v>0</v>
      </c>
      <c r="Y46" s="41" t="n">
        <f aca="false">'縣149(石橋-梅山)上行'!W156</f>
        <v>0</v>
      </c>
      <c r="Z46" s="41" t="n">
        <f aca="false">'縣149(石橋-梅山)上行'!X156</f>
        <v>0</v>
      </c>
      <c r="AA46" s="41" t="n">
        <f aca="false">'縣149(石橋-梅山)上行'!Y156</f>
        <v>0</v>
      </c>
      <c r="AB46" s="44"/>
    </row>
    <row r="47" s="38" customFormat="true" ht="16.5" hidden="true" customHeight="true" outlineLevel="0" collapsed="false">
      <c r="A47" s="38" t="n">
        <f aca="false">A46-1</f>
        <v>15</v>
      </c>
      <c r="F47" s="40" t="n">
        <f aca="false">H83</f>
        <v>0</v>
      </c>
      <c r="G47" s="55" t="n">
        <f aca="false">'縣149(石橋-梅山)上行'!B157/60</f>
        <v>0</v>
      </c>
      <c r="H47" s="40" t="e">
        <f aca="false">F47*1000/G47*0.06</f>
        <v>#DIV/0!</v>
      </c>
      <c r="I47" s="40" t="e">
        <f aca="false">F47*1000/(G47*60-SUM(J47:W47))*3.6</f>
        <v>#DIV/0!</v>
      </c>
      <c r="J47" s="41" t="n">
        <f aca="false">'縣149(石橋-梅山)上行'!F157</f>
        <v>0</v>
      </c>
      <c r="K47" s="41" t="n">
        <f aca="false">'縣149(石橋-梅山)上行'!G157</f>
        <v>0</v>
      </c>
      <c r="L47" s="41" t="n">
        <f aca="false">'縣149(石橋-梅山)上行'!H157</f>
        <v>0</v>
      </c>
      <c r="M47" s="41" t="n">
        <f aca="false">'縣149(石橋-梅山)上行'!I157</f>
        <v>0</v>
      </c>
      <c r="N47" s="41" t="n">
        <f aca="false">'縣149(石橋-梅山)上行'!J157</f>
        <v>0</v>
      </c>
      <c r="O47" s="41" t="n">
        <f aca="false">'縣149(石橋-梅山)上行'!K157</f>
        <v>0</v>
      </c>
      <c r="P47" s="41" t="n">
        <f aca="false">'縣149(石橋-梅山)上行'!M157</f>
        <v>0</v>
      </c>
      <c r="Q47" s="41" t="n">
        <f aca="false">'縣149(石橋-梅山)上行'!N157</f>
        <v>0</v>
      </c>
      <c r="R47" s="41" t="n">
        <f aca="false">'縣149(石橋-梅山)上行'!O157</f>
        <v>0</v>
      </c>
      <c r="S47" s="41" t="n">
        <f aca="false">'縣149(石橋-梅山)上行'!P157</f>
        <v>0</v>
      </c>
      <c r="T47" s="41" t="n">
        <f aca="false">'縣149(石橋-梅山)上行'!Q157</f>
        <v>0</v>
      </c>
      <c r="U47" s="41" t="n">
        <f aca="false">'縣149(石橋-梅山)上行'!R157</f>
        <v>0</v>
      </c>
      <c r="V47" s="41" t="n">
        <f aca="false">'縣149(石橋-梅山)上行'!S157</f>
        <v>0</v>
      </c>
      <c r="W47" s="41" t="n">
        <f aca="false">'縣149(石橋-梅山)上行'!U157</f>
        <v>0</v>
      </c>
      <c r="X47" s="41" t="n">
        <f aca="false">'縣149(石橋-梅山)上行'!V157</f>
        <v>0</v>
      </c>
      <c r="Y47" s="41" t="n">
        <f aca="false">'縣149(石橋-梅山)上行'!W157</f>
        <v>0</v>
      </c>
      <c r="Z47" s="41" t="n">
        <f aca="false">'縣149(石橋-梅山)上行'!X157</f>
        <v>0</v>
      </c>
      <c r="AA47" s="41" t="n">
        <f aca="false">'縣149(石橋-梅山)上行'!Y157</f>
        <v>0</v>
      </c>
      <c r="AB47" s="44"/>
    </row>
    <row r="48" s="38" customFormat="true" ht="16.5" hidden="true" customHeight="true" outlineLevel="0" collapsed="false">
      <c r="A48" s="38" t="n">
        <f aca="false">A47-1</f>
        <v>14</v>
      </c>
      <c r="F48" s="40" t="n">
        <f aca="false">H82</f>
        <v>0</v>
      </c>
      <c r="G48" s="55" t="n">
        <f aca="false">'縣149(石橋-梅山)上行'!B158/60</f>
        <v>0</v>
      </c>
      <c r="H48" s="40" t="e">
        <f aca="false">F48*1000/G48*0.06</f>
        <v>#DIV/0!</v>
      </c>
      <c r="I48" s="40" t="e">
        <f aca="false">F48*1000/(G48*60-SUM(J48:W48))*3.6</f>
        <v>#DIV/0!</v>
      </c>
      <c r="J48" s="41" t="n">
        <f aca="false">'縣149(石橋-梅山)上行'!F158</f>
        <v>0</v>
      </c>
      <c r="K48" s="41" t="n">
        <f aca="false">'縣149(石橋-梅山)上行'!G158</f>
        <v>0</v>
      </c>
      <c r="L48" s="41" t="n">
        <f aca="false">'縣149(石橋-梅山)上行'!H158</f>
        <v>0</v>
      </c>
      <c r="M48" s="41" t="n">
        <f aca="false">'縣149(石橋-梅山)上行'!I158</f>
        <v>0</v>
      </c>
      <c r="N48" s="41" t="n">
        <f aca="false">'縣149(石橋-梅山)上行'!J158</f>
        <v>0</v>
      </c>
      <c r="O48" s="41" t="n">
        <f aca="false">'縣149(石橋-梅山)上行'!K158</f>
        <v>0</v>
      </c>
      <c r="P48" s="41" t="n">
        <f aca="false">'縣149(石橋-梅山)上行'!M158</f>
        <v>0</v>
      </c>
      <c r="Q48" s="41" t="n">
        <f aca="false">'縣149(石橋-梅山)上行'!N158</f>
        <v>0</v>
      </c>
      <c r="R48" s="41" t="n">
        <f aca="false">'縣149(石橋-梅山)上行'!O158</f>
        <v>0</v>
      </c>
      <c r="S48" s="41" t="n">
        <f aca="false">'縣149(石橋-梅山)上行'!P158</f>
        <v>0</v>
      </c>
      <c r="T48" s="41" t="n">
        <f aca="false">'縣149(石橋-梅山)上行'!Q158</f>
        <v>0</v>
      </c>
      <c r="U48" s="41" t="n">
        <f aca="false">'縣149(石橋-梅山)上行'!R158</f>
        <v>0</v>
      </c>
      <c r="V48" s="41" t="n">
        <f aca="false">'縣149(石橋-梅山)上行'!S158</f>
        <v>0</v>
      </c>
      <c r="W48" s="41" t="n">
        <f aca="false">'縣149(石橋-梅山)上行'!U158</f>
        <v>0</v>
      </c>
      <c r="X48" s="41" t="n">
        <f aca="false">'縣149(石橋-梅山)上行'!V158</f>
        <v>0</v>
      </c>
      <c r="Y48" s="41" t="n">
        <f aca="false">'縣149(石橋-梅山)上行'!W158</f>
        <v>0</v>
      </c>
      <c r="Z48" s="41" t="n">
        <f aca="false">'縣149(石橋-梅山)上行'!X158</f>
        <v>0</v>
      </c>
      <c r="AA48" s="41" t="n">
        <f aca="false">'縣149(石橋-梅山)上行'!Y158</f>
        <v>0</v>
      </c>
      <c r="AB48" s="44"/>
    </row>
    <row r="49" s="38" customFormat="true" ht="16.5" hidden="true" customHeight="true" outlineLevel="0" collapsed="false">
      <c r="A49" s="38" t="n">
        <f aca="false">A48-1</f>
        <v>13</v>
      </c>
      <c r="F49" s="40" t="n">
        <f aca="false">H81</f>
        <v>0</v>
      </c>
      <c r="G49" s="55" t="n">
        <f aca="false">'縣149(石橋-梅山)上行'!B159/60</f>
        <v>0</v>
      </c>
      <c r="H49" s="40" t="e">
        <f aca="false">F49*1000/G49*0.06</f>
        <v>#DIV/0!</v>
      </c>
      <c r="I49" s="40" t="e">
        <f aca="false">F49*1000/(G49*60-SUM(J49:W49))*3.6</f>
        <v>#DIV/0!</v>
      </c>
      <c r="J49" s="41" t="n">
        <f aca="false">'縣149(石橋-梅山)上行'!F159</f>
        <v>0</v>
      </c>
      <c r="K49" s="41" t="n">
        <f aca="false">'縣149(石橋-梅山)上行'!G159</f>
        <v>0</v>
      </c>
      <c r="L49" s="41" t="n">
        <f aca="false">'縣149(石橋-梅山)上行'!H159</f>
        <v>0</v>
      </c>
      <c r="M49" s="41" t="n">
        <f aca="false">'縣149(石橋-梅山)上行'!I159</f>
        <v>0</v>
      </c>
      <c r="N49" s="41" t="n">
        <f aca="false">'縣149(石橋-梅山)上行'!J159</f>
        <v>0</v>
      </c>
      <c r="O49" s="41" t="n">
        <f aca="false">'縣149(石橋-梅山)上行'!K159</f>
        <v>0</v>
      </c>
      <c r="P49" s="41" t="n">
        <f aca="false">'縣149(石橋-梅山)上行'!M159</f>
        <v>0</v>
      </c>
      <c r="Q49" s="41" t="n">
        <f aca="false">'縣149(石橋-梅山)上行'!N159</f>
        <v>0</v>
      </c>
      <c r="R49" s="41" t="n">
        <f aca="false">'縣149(石橋-梅山)上行'!O159</f>
        <v>0</v>
      </c>
      <c r="S49" s="41" t="n">
        <f aca="false">'縣149(石橋-梅山)上行'!P159</f>
        <v>0</v>
      </c>
      <c r="T49" s="41" t="n">
        <f aca="false">'縣149(石橋-梅山)上行'!Q159</f>
        <v>0</v>
      </c>
      <c r="U49" s="41" t="n">
        <f aca="false">'縣149(石橋-梅山)上行'!R159</f>
        <v>0</v>
      </c>
      <c r="V49" s="41" t="n">
        <f aca="false">'縣149(石橋-梅山)上行'!S159</f>
        <v>0</v>
      </c>
      <c r="W49" s="41" t="n">
        <f aca="false">'縣149(石橋-梅山)上行'!U159</f>
        <v>0</v>
      </c>
      <c r="X49" s="41" t="n">
        <f aca="false">'縣149(石橋-梅山)上行'!V159</f>
        <v>0</v>
      </c>
      <c r="Y49" s="41" t="n">
        <f aca="false">'縣149(石橋-梅山)上行'!W159</f>
        <v>0</v>
      </c>
      <c r="Z49" s="41" t="n">
        <f aca="false">'縣149(石橋-梅山)上行'!X159</f>
        <v>0</v>
      </c>
      <c r="AA49" s="41" t="n">
        <f aca="false">'縣149(石橋-梅山)上行'!Y159</f>
        <v>0</v>
      </c>
      <c r="AB49" s="44"/>
    </row>
    <row r="50" s="38" customFormat="true" ht="16.5" hidden="true" customHeight="true" outlineLevel="0" collapsed="false">
      <c r="A50" s="38" t="n">
        <f aca="false">A49-1</f>
        <v>12</v>
      </c>
      <c r="F50" s="40" t="n">
        <f aca="false">H80</f>
        <v>0</v>
      </c>
      <c r="G50" s="55" t="n">
        <f aca="false">'縣149(石橋-梅山)上行'!B160/60</f>
        <v>0</v>
      </c>
      <c r="H50" s="40" t="e">
        <f aca="false">F50*1000/G50*0.06</f>
        <v>#DIV/0!</v>
      </c>
      <c r="I50" s="40" t="e">
        <f aca="false">F50*1000/(G50*60-SUM(J50:W50))*3.6</f>
        <v>#DIV/0!</v>
      </c>
      <c r="J50" s="41" t="n">
        <f aca="false">'縣149(石橋-梅山)上行'!F160</f>
        <v>0</v>
      </c>
      <c r="K50" s="41" t="n">
        <f aca="false">'縣149(石橋-梅山)上行'!G160</f>
        <v>0</v>
      </c>
      <c r="L50" s="41" t="n">
        <f aca="false">'縣149(石橋-梅山)上行'!H160</f>
        <v>0</v>
      </c>
      <c r="M50" s="41" t="n">
        <f aca="false">'縣149(石橋-梅山)上行'!I160</f>
        <v>0</v>
      </c>
      <c r="N50" s="41" t="n">
        <f aca="false">'縣149(石橋-梅山)上行'!J160</f>
        <v>0</v>
      </c>
      <c r="O50" s="41" t="n">
        <f aca="false">'縣149(石橋-梅山)上行'!K160</f>
        <v>0</v>
      </c>
      <c r="P50" s="41" t="n">
        <f aca="false">'縣149(石橋-梅山)上行'!M160</f>
        <v>0</v>
      </c>
      <c r="Q50" s="41" t="n">
        <f aca="false">'縣149(石橋-梅山)上行'!N160</f>
        <v>0</v>
      </c>
      <c r="R50" s="41" t="n">
        <f aca="false">'縣149(石橋-梅山)上行'!O160</f>
        <v>0</v>
      </c>
      <c r="S50" s="41" t="n">
        <f aca="false">'縣149(石橋-梅山)上行'!P160</f>
        <v>0</v>
      </c>
      <c r="T50" s="41" t="n">
        <f aca="false">'縣149(石橋-梅山)上行'!Q160</f>
        <v>0</v>
      </c>
      <c r="U50" s="41" t="n">
        <f aca="false">'縣149(石橋-梅山)上行'!R160</f>
        <v>0</v>
      </c>
      <c r="V50" s="41" t="n">
        <f aca="false">'縣149(石橋-梅山)上行'!S160</f>
        <v>0</v>
      </c>
      <c r="W50" s="41" t="n">
        <f aca="false">'縣149(石橋-梅山)上行'!U160</f>
        <v>0</v>
      </c>
      <c r="X50" s="41" t="n">
        <f aca="false">'縣149(石橋-梅山)上行'!V160</f>
        <v>0</v>
      </c>
      <c r="Y50" s="41" t="n">
        <f aca="false">'縣149(石橋-梅山)上行'!W160</f>
        <v>0</v>
      </c>
      <c r="Z50" s="41" t="n">
        <f aca="false">'縣149(石橋-梅山)上行'!X160</f>
        <v>0</v>
      </c>
      <c r="AA50" s="41" t="n">
        <f aca="false">'縣149(石橋-梅山)上行'!Y160</f>
        <v>0</v>
      </c>
      <c r="AB50" s="44"/>
    </row>
    <row r="51" s="38" customFormat="true" ht="16.5" hidden="true" customHeight="true" outlineLevel="0" collapsed="false">
      <c r="A51" s="38" t="n">
        <f aca="false">A50-1</f>
        <v>11</v>
      </c>
      <c r="F51" s="40" t="n">
        <f aca="false">H79</f>
        <v>0</v>
      </c>
      <c r="G51" s="55" t="n">
        <f aca="false">'縣149(石橋-梅山)上行'!B161/60</f>
        <v>0</v>
      </c>
      <c r="H51" s="40" t="e">
        <f aca="false">F51*1000/G51*0.06</f>
        <v>#DIV/0!</v>
      </c>
      <c r="I51" s="40" t="e">
        <f aca="false">F51*1000/(G51*60-SUM(J51:W51))*3.6</f>
        <v>#DIV/0!</v>
      </c>
      <c r="J51" s="41" t="n">
        <f aca="false">'縣149(石橋-梅山)上行'!F161</f>
        <v>0</v>
      </c>
      <c r="K51" s="41" t="n">
        <f aca="false">'縣149(石橋-梅山)上行'!G161</f>
        <v>0</v>
      </c>
      <c r="L51" s="41" t="n">
        <f aca="false">'縣149(石橋-梅山)上行'!H161</f>
        <v>0</v>
      </c>
      <c r="M51" s="41" t="n">
        <f aca="false">'縣149(石橋-梅山)上行'!I161</f>
        <v>0</v>
      </c>
      <c r="N51" s="41" t="n">
        <f aca="false">'縣149(石橋-梅山)上行'!J161</f>
        <v>0</v>
      </c>
      <c r="O51" s="41" t="n">
        <f aca="false">'縣149(石橋-梅山)上行'!K161</f>
        <v>0</v>
      </c>
      <c r="P51" s="41" t="n">
        <f aca="false">'縣149(石橋-梅山)上行'!M161</f>
        <v>0</v>
      </c>
      <c r="Q51" s="41" t="n">
        <f aca="false">'縣149(石橋-梅山)上行'!N161</f>
        <v>0</v>
      </c>
      <c r="R51" s="41" t="n">
        <f aca="false">'縣149(石橋-梅山)上行'!O161</f>
        <v>0</v>
      </c>
      <c r="S51" s="41" t="n">
        <f aca="false">'縣149(石橋-梅山)上行'!P161</f>
        <v>0</v>
      </c>
      <c r="T51" s="41" t="n">
        <f aca="false">'縣149(石橋-梅山)上行'!Q161</f>
        <v>0</v>
      </c>
      <c r="U51" s="41" t="n">
        <f aca="false">'縣149(石橋-梅山)上行'!R161</f>
        <v>0</v>
      </c>
      <c r="V51" s="41" t="n">
        <f aca="false">'縣149(石橋-梅山)上行'!S161</f>
        <v>0</v>
      </c>
      <c r="W51" s="41" t="n">
        <f aca="false">'縣149(石橋-梅山)上行'!U161</f>
        <v>0</v>
      </c>
      <c r="X51" s="41" t="n">
        <f aca="false">'縣149(石橋-梅山)上行'!V161</f>
        <v>0</v>
      </c>
      <c r="Y51" s="41" t="n">
        <f aca="false">'縣149(石橋-梅山)上行'!W161</f>
        <v>0</v>
      </c>
      <c r="Z51" s="41" t="n">
        <f aca="false">'縣149(石橋-梅山)上行'!X161</f>
        <v>0</v>
      </c>
      <c r="AA51" s="41" t="n">
        <f aca="false">'縣149(石橋-梅山)上行'!Y161</f>
        <v>0</v>
      </c>
      <c r="AB51" s="44"/>
    </row>
    <row r="52" s="38" customFormat="true" ht="16.5" hidden="true" customHeight="true" outlineLevel="0" collapsed="false">
      <c r="A52" s="38" t="n">
        <f aca="false">A51-1</f>
        <v>10</v>
      </c>
      <c r="F52" s="40" t="n">
        <f aca="false">H78</f>
        <v>0</v>
      </c>
      <c r="G52" s="55" t="n">
        <f aca="false">'縣149(石橋-梅山)上行'!B162/60</f>
        <v>0</v>
      </c>
      <c r="H52" s="40" t="e">
        <f aca="false">F52*1000/G52*0.06</f>
        <v>#DIV/0!</v>
      </c>
      <c r="I52" s="40" t="e">
        <f aca="false">F52*1000/(G52*60-SUM(J52:W52))*3.6</f>
        <v>#DIV/0!</v>
      </c>
      <c r="J52" s="41" t="n">
        <f aca="false">'縣149(石橋-梅山)上行'!F162</f>
        <v>0</v>
      </c>
      <c r="K52" s="41" t="n">
        <f aca="false">'縣149(石橋-梅山)上行'!G162</f>
        <v>0</v>
      </c>
      <c r="L52" s="41" t="n">
        <f aca="false">'縣149(石橋-梅山)上行'!H162</f>
        <v>0</v>
      </c>
      <c r="M52" s="41" t="n">
        <f aca="false">'縣149(石橋-梅山)上行'!I162</f>
        <v>0</v>
      </c>
      <c r="N52" s="41" t="n">
        <f aca="false">'縣149(石橋-梅山)上行'!J162</f>
        <v>0</v>
      </c>
      <c r="O52" s="41" t="n">
        <f aca="false">'縣149(石橋-梅山)上行'!K162</f>
        <v>0</v>
      </c>
      <c r="P52" s="41" t="n">
        <f aca="false">'縣149(石橋-梅山)上行'!M162</f>
        <v>0</v>
      </c>
      <c r="Q52" s="41" t="n">
        <f aca="false">'縣149(石橋-梅山)上行'!N162</f>
        <v>0</v>
      </c>
      <c r="R52" s="41" t="n">
        <f aca="false">'縣149(石橋-梅山)上行'!O162</f>
        <v>0</v>
      </c>
      <c r="S52" s="41" t="n">
        <f aca="false">'縣149(石橋-梅山)上行'!P162</f>
        <v>0</v>
      </c>
      <c r="T52" s="41" t="n">
        <f aca="false">'縣149(石橋-梅山)上行'!Q162</f>
        <v>0</v>
      </c>
      <c r="U52" s="41" t="n">
        <f aca="false">'縣149(石橋-梅山)上行'!R162</f>
        <v>0</v>
      </c>
      <c r="V52" s="41" t="n">
        <f aca="false">'縣149(石橋-梅山)上行'!S162</f>
        <v>0</v>
      </c>
      <c r="W52" s="41" t="n">
        <f aca="false">'縣149(石橋-梅山)上行'!U162</f>
        <v>0</v>
      </c>
      <c r="X52" s="41" t="n">
        <f aca="false">'縣149(石橋-梅山)上行'!V162</f>
        <v>0</v>
      </c>
      <c r="Y52" s="41" t="n">
        <f aca="false">'縣149(石橋-梅山)上行'!W162</f>
        <v>0</v>
      </c>
      <c r="Z52" s="41" t="n">
        <f aca="false">'縣149(石橋-梅山)上行'!X162</f>
        <v>0</v>
      </c>
      <c r="AA52" s="41" t="n">
        <f aca="false">'縣149(石橋-梅山)上行'!Y162</f>
        <v>0</v>
      </c>
      <c r="AB52" s="44"/>
    </row>
    <row r="53" s="38" customFormat="true" ht="16.5" hidden="true" customHeight="true" outlineLevel="0" collapsed="false">
      <c r="A53" s="38" t="n">
        <f aca="false">A52-1</f>
        <v>9</v>
      </c>
      <c r="F53" s="40" t="n">
        <f aca="false">H77</f>
        <v>0</v>
      </c>
      <c r="G53" s="55" t="n">
        <f aca="false">'縣149(石橋-梅山)上行'!B163/60</f>
        <v>0</v>
      </c>
      <c r="H53" s="40" t="e">
        <f aca="false">F53*1000/G53*0.06</f>
        <v>#DIV/0!</v>
      </c>
      <c r="I53" s="40" t="e">
        <f aca="false">F53*1000/(G53*60-SUM(J53:W53))*3.6</f>
        <v>#DIV/0!</v>
      </c>
      <c r="J53" s="41" t="n">
        <f aca="false">'縣149(石橋-梅山)上行'!F163</f>
        <v>0</v>
      </c>
      <c r="K53" s="41" t="n">
        <f aca="false">'縣149(石橋-梅山)上行'!G163</f>
        <v>0</v>
      </c>
      <c r="L53" s="41" t="n">
        <f aca="false">'縣149(石橋-梅山)上行'!H163</f>
        <v>0</v>
      </c>
      <c r="M53" s="41" t="n">
        <f aca="false">'縣149(石橋-梅山)上行'!I163</f>
        <v>0</v>
      </c>
      <c r="N53" s="41" t="n">
        <f aca="false">'縣149(石橋-梅山)上行'!J163</f>
        <v>0</v>
      </c>
      <c r="O53" s="41" t="n">
        <f aca="false">'縣149(石橋-梅山)上行'!K163</f>
        <v>0</v>
      </c>
      <c r="P53" s="41" t="n">
        <f aca="false">'縣149(石橋-梅山)上行'!M163</f>
        <v>0</v>
      </c>
      <c r="Q53" s="41" t="n">
        <f aca="false">'縣149(石橋-梅山)上行'!N163</f>
        <v>0</v>
      </c>
      <c r="R53" s="41" t="n">
        <f aca="false">'縣149(石橋-梅山)上行'!O163</f>
        <v>0</v>
      </c>
      <c r="S53" s="41" t="n">
        <f aca="false">'縣149(石橋-梅山)上行'!P163</f>
        <v>0</v>
      </c>
      <c r="T53" s="41" t="n">
        <f aca="false">'縣149(石橋-梅山)上行'!Q163</f>
        <v>0</v>
      </c>
      <c r="U53" s="41" t="n">
        <f aca="false">'縣149(石橋-梅山)上行'!R163</f>
        <v>0</v>
      </c>
      <c r="V53" s="41" t="n">
        <f aca="false">'縣149(石橋-梅山)上行'!S163</f>
        <v>0</v>
      </c>
      <c r="W53" s="41" t="n">
        <f aca="false">'縣149(石橋-梅山)上行'!U163</f>
        <v>0</v>
      </c>
      <c r="X53" s="41" t="n">
        <f aca="false">'縣149(石橋-梅山)上行'!V163</f>
        <v>0</v>
      </c>
      <c r="Y53" s="41" t="n">
        <f aca="false">'縣149(石橋-梅山)上行'!W163</f>
        <v>0</v>
      </c>
      <c r="Z53" s="41" t="n">
        <f aca="false">'縣149(石橋-梅山)上行'!X163</f>
        <v>0</v>
      </c>
      <c r="AA53" s="41" t="n">
        <f aca="false">'縣149(石橋-梅山)上行'!Y163</f>
        <v>0</v>
      </c>
      <c r="AB53" s="44"/>
    </row>
    <row r="54" s="38" customFormat="true" ht="16.5" hidden="true" customHeight="true" outlineLevel="0" collapsed="false">
      <c r="A54" s="38" t="n">
        <f aca="false">A53-1</f>
        <v>8</v>
      </c>
      <c r="F54" s="40" t="n">
        <f aca="false">H76</f>
        <v>0</v>
      </c>
      <c r="G54" s="55" t="n">
        <f aca="false">'縣149(石橋-梅山)上行'!B164/60</f>
        <v>0</v>
      </c>
      <c r="H54" s="40" t="e">
        <f aca="false">F54*1000/G54*0.06</f>
        <v>#DIV/0!</v>
      </c>
      <c r="I54" s="40" t="e">
        <f aca="false">F54*1000/(G54*60-SUM(J54:W54))*3.6</f>
        <v>#DIV/0!</v>
      </c>
      <c r="J54" s="41" t="n">
        <f aca="false">'縣149(石橋-梅山)上行'!F164</f>
        <v>0</v>
      </c>
      <c r="K54" s="41" t="n">
        <f aca="false">'縣149(石橋-梅山)上行'!G164</f>
        <v>0</v>
      </c>
      <c r="L54" s="41" t="n">
        <f aca="false">'縣149(石橋-梅山)上行'!H164</f>
        <v>0</v>
      </c>
      <c r="M54" s="41" t="n">
        <f aca="false">'縣149(石橋-梅山)上行'!I164</f>
        <v>0</v>
      </c>
      <c r="N54" s="41" t="n">
        <f aca="false">'縣149(石橋-梅山)上行'!J164</f>
        <v>0</v>
      </c>
      <c r="O54" s="41" t="n">
        <f aca="false">'縣149(石橋-梅山)上行'!K164</f>
        <v>0</v>
      </c>
      <c r="P54" s="41" t="n">
        <f aca="false">'縣149(石橋-梅山)上行'!M164</f>
        <v>0</v>
      </c>
      <c r="Q54" s="41" t="n">
        <f aca="false">'縣149(石橋-梅山)上行'!N164</f>
        <v>0</v>
      </c>
      <c r="R54" s="41" t="n">
        <f aca="false">'縣149(石橋-梅山)上行'!O164</f>
        <v>0</v>
      </c>
      <c r="S54" s="41" t="n">
        <f aca="false">'縣149(石橋-梅山)上行'!P164</f>
        <v>0</v>
      </c>
      <c r="T54" s="41" t="n">
        <f aca="false">'縣149(石橋-梅山)上行'!Q164</f>
        <v>0</v>
      </c>
      <c r="U54" s="41" t="n">
        <f aca="false">'縣149(石橋-梅山)上行'!R164</f>
        <v>0</v>
      </c>
      <c r="V54" s="41" t="n">
        <f aca="false">'縣149(石橋-梅山)上行'!S164</f>
        <v>0</v>
      </c>
      <c r="W54" s="41" t="n">
        <f aca="false">'縣149(石橋-梅山)上行'!U164</f>
        <v>0</v>
      </c>
      <c r="X54" s="41" t="n">
        <f aca="false">'縣149(石橋-梅山)上行'!V164</f>
        <v>0</v>
      </c>
      <c r="Y54" s="41" t="n">
        <f aca="false">'縣149(石橋-梅山)上行'!W164</f>
        <v>0</v>
      </c>
      <c r="Z54" s="41" t="n">
        <f aca="false">'縣149(石橋-梅山)上行'!X164</f>
        <v>0</v>
      </c>
      <c r="AA54" s="41" t="n">
        <f aca="false">'縣149(石橋-梅山)上行'!Y164</f>
        <v>0</v>
      </c>
      <c r="AB54" s="44"/>
    </row>
    <row r="55" s="38" customFormat="true" ht="16.5" hidden="true" customHeight="true" outlineLevel="0" collapsed="false">
      <c r="A55" s="38" t="n">
        <f aca="false">A54-1</f>
        <v>7</v>
      </c>
      <c r="F55" s="40" t="n">
        <f aca="false">H75</f>
        <v>0</v>
      </c>
      <c r="G55" s="55" t="n">
        <f aca="false">'縣149(石橋-梅山)上行'!B165/60</f>
        <v>0</v>
      </c>
      <c r="H55" s="40" t="e">
        <f aca="false">F55*1000/G55*0.06</f>
        <v>#DIV/0!</v>
      </c>
      <c r="I55" s="40" t="e">
        <f aca="false">F55*1000/(G55*60-SUM(J55:W55))*3.6</f>
        <v>#DIV/0!</v>
      </c>
      <c r="J55" s="41" t="n">
        <f aca="false">'縣149(石橋-梅山)上行'!F165</f>
        <v>0</v>
      </c>
      <c r="K55" s="41" t="n">
        <f aca="false">'縣149(石橋-梅山)上行'!G165</f>
        <v>0</v>
      </c>
      <c r="L55" s="41" t="n">
        <f aca="false">'縣149(石橋-梅山)上行'!H165</f>
        <v>0</v>
      </c>
      <c r="M55" s="41" t="n">
        <f aca="false">'縣149(石橋-梅山)上行'!I165</f>
        <v>0</v>
      </c>
      <c r="N55" s="41" t="n">
        <f aca="false">'縣149(石橋-梅山)上行'!J165</f>
        <v>0</v>
      </c>
      <c r="O55" s="41" t="n">
        <f aca="false">'縣149(石橋-梅山)上行'!K165</f>
        <v>0</v>
      </c>
      <c r="P55" s="41" t="n">
        <f aca="false">'縣149(石橋-梅山)上行'!M165</f>
        <v>0</v>
      </c>
      <c r="Q55" s="41" t="n">
        <f aca="false">'縣149(石橋-梅山)上行'!N165</f>
        <v>0</v>
      </c>
      <c r="R55" s="41" t="n">
        <f aca="false">'縣149(石橋-梅山)上行'!O165</f>
        <v>0</v>
      </c>
      <c r="S55" s="41" t="n">
        <f aca="false">'縣149(石橋-梅山)上行'!P165</f>
        <v>0</v>
      </c>
      <c r="T55" s="41" t="n">
        <f aca="false">'縣149(石橋-梅山)上行'!Q165</f>
        <v>0</v>
      </c>
      <c r="U55" s="41" t="n">
        <f aca="false">'縣149(石橋-梅山)上行'!R165</f>
        <v>0</v>
      </c>
      <c r="V55" s="41" t="n">
        <f aca="false">'縣149(石橋-梅山)上行'!S165</f>
        <v>0</v>
      </c>
      <c r="W55" s="41" t="n">
        <f aca="false">'縣149(石橋-梅山)上行'!U165</f>
        <v>0</v>
      </c>
      <c r="X55" s="41" t="n">
        <f aca="false">'縣149(石橋-梅山)上行'!V165</f>
        <v>0</v>
      </c>
      <c r="Y55" s="41" t="n">
        <f aca="false">'縣149(石橋-梅山)上行'!W165</f>
        <v>0</v>
      </c>
      <c r="Z55" s="41" t="n">
        <f aca="false">'縣149(石橋-梅山)上行'!X165</f>
        <v>0</v>
      </c>
      <c r="AA55" s="41" t="n">
        <f aca="false">'縣149(石橋-梅山)上行'!Y165</f>
        <v>0</v>
      </c>
      <c r="AB55" s="44"/>
    </row>
    <row r="56" s="38" customFormat="true" ht="16.5" hidden="true" customHeight="true" outlineLevel="0" collapsed="false">
      <c r="A56" s="38" t="n">
        <f aca="false">A55-1</f>
        <v>6</v>
      </c>
      <c r="F56" s="40" t="n">
        <f aca="false">H74</f>
        <v>0</v>
      </c>
      <c r="G56" s="55" t="n">
        <f aca="false">'縣149(石橋-梅山)上行'!B166/60</f>
        <v>0</v>
      </c>
      <c r="H56" s="40" t="e">
        <f aca="false">F56*1000/G56*0.06</f>
        <v>#DIV/0!</v>
      </c>
      <c r="I56" s="40" t="e">
        <f aca="false">F56*1000/(G56*60-SUM(J56:W56))*3.6</f>
        <v>#DIV/0!</v>
      </c>
      <c r="J56" s="41" t="n">
        <f aca="false">'縣149(石橋-梅山)上行'!F166</f>
        <v>0</v>
      </c>
      <c r="K56" s="41" t="n">
        <f aca="false">'縣149(石橋-梅山)上行'!G166</f>
        <v>0</v>
      </c>
      <c r="L56" s="41" t="n">
        <f aca="false">'縣149(石橋-梅山)上行'!H166</f>
        <v>0</v>
      </c>
      <c r="M56" s="41" t="n">
        <f aca="false">'縣149(石橋-梅山)上行'!I166</f>
        <v>0</v>
      </c>
      <c r="N56" s="41" t="n">
        <f aca="false">'縣149(石橋-梅山)上行'!J166</f>
        <v>0</v>
      </c>
      <c r="O56" s="41" t="n">
        <f aca="false">'縣149(石橋-梅山)上行'!K166</f>
        <v>0</v>
      </c>
      <c r="P56" s="41" t="n">
        <f aca="false">'縣149(石橋-梅山)上行'!M166</f>
        <v>0</v>
      </c>
      <c r="Q56" s="41" t="n">
        <f aca="false">'縣149(石橋-梅山)上行'!N166</f>
        <v>0</v>
      </c>
      <c r="R56" s="41" t="n">
        <f aca="false">'縣149(石橋-梅山)上行'!O166</f>
        <v>0</v>
      </c>
      <c r="S56" s="41" t="n">
        <f aca="false">'縣149(石橋-梅山)上行'!P166</f>
        <v>0</v>
      </c>
      <c r="T56" s="41" t="n">
        <f aca="false">'縣149(石橋-梅山)上行'!Q166</f>
        <v>0</v>
      </c>
      <c r="U56" s="41" t="n">
        <f aca="false">'縣149(石橋-梅山)上行'!R166</f>
        <v>0</v>
      </c>
      <c r="V56" s="41" t="n">
        <f aca="false">'縣149(石橋-梅山)上行'!S166</f>
        <v>0</v>
      </c>
      <c r="W56" s="41" t="n">
        <f aca="false">'縣149(石橋-梅山)上行'!U166</f>
        <v>0</v>
      </c>
      <c r="X56" s="41" t="n">
        <f aca="false">'縣149(石橋-梅山)上行'!V166</f>
        <v>0</v>
      </c>
      <c r="Y56" s="41" t="n">
        <f aca="false">'縣149(石橋-梅山)上行'!W166</f>
        <v>0</v>
      </c>
      <c r="Z56" s="41" t="n">
        <f aca="false">'縣149(石橋-梅山)上行'!X166</f>
        <v>0</v>
      </c>
      <c r="AA56" s="41" t="n">
        <f aca="false">'縣149(石橋-梅山)上行'!Y166</f>
        <v>0</v>
      </c>
      <c r="AB56" s="44"/>
    </row>
    <row r="57" s="38" customFormat="true" ht="16.5" hidden="true" customHeight="true" outlineLevel="0" collapsed="false">
      <c r="A57" s="38" t="n">
        <f aca="false">A56-1</f>
        <v>5</v>
      </c>
      <c r="F57" s="40" t="n">
        <f aca="false">H73</f>
        <v>0</v>
      </c>
      <c r="G57" s="55" t="n">
        <f aca="false">'縣149(石橋-梅山)上行'!B167/60</f>
        <v>0</v>
      </c>
      <c r="H57" s="40" t="e">
        <f aca="false">F57*1000/G57*0.06</f>
        <v>#DIV/0!</v>
      </c>
      <c r="I57" s="40" t="e">
        <f aca="false">F57*1000/(G57*60-SUM(J57:W57))*3.6</f>
        <v>#DIV/0!</v>
      </c>
      <c r="J57" s="41" t="n">
        <f aca="false">'縣149(石橋-梅山)上行'!F167</f>
        <v>0</v>
      </c>
      <c r="K57" s="41" t="n">
        <f aca="false">'縣149(石橋-梅山)上行'!G167</f>
        <v>0</v>
      </c>
      <c r="L57" s="41" t="n">
        <f aca="false">'縣149(石橋-梅山)上行'!H167</f>
        <v>0</v>
      </c>
      <c r="M57" s="41" t="n">
        <f aca="false">'縣149(石橋-梅山)上行'!I167</f>
        <v>0</v>
      </c>
      <c r="N57" s="41" t="n">
        <f aca="false">'縣149(石橋-梅山)上行'!J167</f>
        <v>0</v>
      </c>
      <c r="O57" s="41" t="n">
        <f aca="false">'縣149(石橋-梅山)上行'!K167</f>
        <v>0</v>
      </c>
      <c r="P57" s="41" t="n">
        <f aca="false">'縣149(石橋-梅山)上行'!M167</f>
        <v>0</v>
      </c>
      <c r="Q57" s="41" t="n">
        <f aca="false">'縣149(石橋-梅山)上行'!N167</f>
        <v>0</v>
      </c>
      <c r="R57" s="41" t="n">
        <f aca="false">'縣149(石橋-梅山)上行'!O167</f>
        <v>0</v>
      </c>
      <c r="S57" s="41" t="n">
        <f aca="false">'縣149(石橋-梅山)上行'!P167</f>
        <v>0</v>
      </c>
      <c r="T57" s="41" t="n">
        <f aca="false">'縣149(石橋-梅山)上行'!Q167</f>
        <v>0</v>
      </c>
      <c r="U57" s="41" t="n">
        <f aca="false">'縣149(石橋-梅山)上行'!R167</f>
        <v>0</v>
      </c>
      <c r="V57" s="41" t="n">
        <f aca="false">'縣149(石橋-梅山)上行'!S167</f>
        <v>0</v>
      </c>
      <c r="W57" s="41" t="n">
        <f aca="false">'縣149(石橋-梅山)上行'!U167</f>
        <v>0</v>
      </c>
      <c r="X57" s="41" t="n">
        <f aca="false">'縣149(石橋-梅山)上行'!V167</f>
        <v>0</v>
      </c>
      <c r="Y57" s="41" t="n">
        <f aca="false">'縣149(石橋-梅山)上行'!W167</f>
        <v>0</v>
      </c>
      <c r="Z57" s="41" t="n">
        <f aca="false">'縣149(石橋-梅山)上行'!X167</f>
        <v>0</v>
      </c>
      <c r="AA57" s="41" t="n">
        <f aca="false">'縣149(石橋-梅山)上行'!Y167</f>
        <v>0</v>
      </c>
      <c r="AB57" s="44"/>
    </row>
    <row r="58" s="38" customFormat="true" ht="16.5" hidden="true" customHeight="true" outlineLevel="0" collapsed="false">
      <c r="A58" s="38" t="n">
        <f aca="false">A57-1</f>
        <v>4</v>
      </c>
      <c r="F58" s="40" t="n">
        <f aca="false">H72</f>
        <v>0</v>
      </c>
      <c r="G58" s="55" t="n">
        <f aca="false">'縣149(石橋-梅山)上行'!B168/60</f>
        <v>0</v>
      </c>
      <c r="H58" s="40" t="e">
        <f aca="false">F58*1000/G58*0.06</f>
        <v>#DIV/0!</v>
      </c>
      <c r="I58" s="40" t="e">
        <f aca="false">F58*1000/(G58*60-SUM(J58:W58))*3.6</f>
        <v>#DIV/0!</v>
      </c>
      <c r="J58" s="41" t="n">
        <f aca="false">'縣149(石橋-梅山)上行'!F168</f>
        <v>0</v>
      </c>
      <c r="K58" s="41" t="n">
        <f aca="false">'縣149(石橋-梅山)上行'!G168</f>
        <v>0</v>
      </c>
      <c r="L58" s="41" t="n">
        <f aca="false">'縣149(石橋-梅山)上行'!H168</f>
        <v>0</v>
      </c>
      <c r="M58" s="41" t="n">
        <f aca="false">'縣149(石橋-梅山)上行'!I168</f>
        <v>0</v>
      </c>
      <c r="N58" s="41" t="n">
        <f aca="false">'縣149(石橋-梅山)上行'!J168</f>
        <v>0</v>
      </c>
      <c r="O58" s="41" t="n">
        <f aca="false">'縣149(石橋-梅山)上行'!K168</f>
        <v>0</v>
      </c>
      <c r="P58" s="41" t="n">
        <f aca="false">'縣149(石橋-梅山)上行'!M168</f>
        <v>0</v>
      </c>
      <c r="Q58" s="41" t="n">
        <f aca="false">'縣149(石橋-梅山)上行'!N168</f>
        <v>0</v>
      </c>
      <c r="R58" s="41" t="n">
        <f aca="false">'縣149(石橋-梅山)上行'!O168</f>
        <v>0</v>
      </c>
      <c r="S58" s="41" t="n">
        <f aca="false">'縣149(石橋-梅山)上行'!P168</f>
        <v>0</v>
      </c>
      <c r="T58" s="41" t="n">
        <f aca="false">'縣149(石橋-梅山)上行'!Q168</f>
        <v>0</v>
      </c>
      <c r="U58" s="41" t="n">
        <f aca="false">'縣149(石橋-梅山)上行'!R168</f>
        <v>0</v>
      </c>
      <c r="V58" s="41" t="n">
        <f aca="false">'縣149(石橋-梅山)上行'!S168</f>
        <v>0</v>
      </c>
      <c r="W58" s="41" t="n">
        <f aca="false">'縣149(石橋-梅山)上行'!U168</f>
        <v>0</v>
      </c>
      <c r="X58" s="41" t="n">
        <f aca="false">'縣149(石橋-梅山)上行'!V168</f>
        <v>0</v>
      </c>
      <c r="Y58" s="41" t="n">
        <f aca="false">'縣149(石橋-梅山)上行'!W168</f>
        <v>0</v>
      </c>
      <c r="Z58" s="41" t="n">
        <f aca="false">'縣149(石橋-梅山)上行'!X168</f>
        <v>0</v>
      </c>
      <c r="AA58" s="41" t="n">
        <f aca="false">'縣149(石橋-梅山)上行'!Y168</f>
        <v>0</v>
      </c>
      <c r="AB58" s="44"/>
    </row>
    <row r="59" s="38" customFormat="true" ht="16.5" hidden="false" customHeight="true" outlineLevel="0" collapsed="false">
      <c r="A59" s="38" t="n">
        <f aca="false">A58-1</f>
        <v>3</v>
      </c>
      <c r="B59" s="21" t="s">
        <v>48</v>
      </c>
      <c r="C59" s="21" t="s">
        <v>161</v>
      </c>
      <c r="D59" s="21" t="s">
        <v>159</v>
      </c>
      <c r="E59" s="21" t="s">
        <v>160</v>
      </c>
      <c r="F59" s="40" t="n">
        <f aca="false">H71</f>
        <v>0.716666666666664</v>
      </c>
      <c r="G59" s="55" t="n">
        <f aca="false">'縣149(石橋-梅山)上行'!B169/60</f>
        <v>1.41666666666667</v>
      </c>
      <c r="H59" s="40" t="n">
        <f aca="false">F59*1000/G59*0.06</f>
        <v>30.3529411764705</v>
      </c>
      <c r="I59" s="40" t="n">
        <f aca="false">F59*1000/(G59*60-SUM(J59:W59))*3.6</f>
        <v>31.5918367346938</v>
      </c>
      <c r="J59" s="41" t="n">
        <f aca="false">'縣149(石橋-梅山)上行'!F169</f>
        <v>0</v>
      </c>
      <c r="K59" s="41" t="n">
        <f aca="false">'縣149(石橋-梅山)上行'!G169</f>
        <v>0</v>
      </c>
      <c r="L59" s="41" t="n">
        <f aca="false">'縣149(石橋-梅山)上行'!H169</f>
        <v>0</v>
      </c>
      <c r="M59" s="41" t="n">
        <f aca="false">'縣149(石橋-梅山)上行'!I169</f>
        <v>0</v>
      </c>
      <c r="N59" s="41" t="n">
        <f aca="false">'縣149(石橋-梅山)上行'!J169</f>
        <v>0</v>
      </c>
      <c r="O59" s="41" t="n">
        <f aca="false">'縣149(石橋-梅山)上行'!K169</f>
        <v>0</v>
      </c>
      <c r="P59" s="41" t="n">
        <f aca="false">'縣149(石橋-梅山)上行'!M169</f>
        <v>0</v>
      </c>
      <c r="Q59" s="41" t="n">
        <f aca="false">'縣149(石橋-梅山)上行'!N169</f>
        <v>3.33333333333333</v>
      </c>
      <c r="R59" s="41" t="n">
        <f aca="false">'縣149(石橋-梅山)上行'!O169</f>
        <v>0</v>
      </c>
      <c r="S59" s="41" t="n">
        <f aca="false">'縣149(石橋-梅山)上行'!P169</f>
        <v>0</v>
      </c>
      <c r="T59" s="41" t="n">
        <f aca="false">'縣149(石橋-梅山)上行'!Q169</f>
        <v>0</v>
      </c>
      <c r="U59" s="41" t="n">
        <f aca="false">'縣149(石橋-梅山)上行'!R169</f>
        <v>0</v>
      </c>
      <c r="V59" s="41" t="n">
        <f aca="false">'縣149(石橋-梅山)上行'!S169</f>
        <v>0</v>
      </c>
      <c r="W59" s="41" t="n">
        <f aca="false">'縣149(石橋-梅山)上行'!U169</f>
        <v>0</v>
      </c>
      <c r="X59" s="41" t="n">
        <f aca="false">'縣149(石橋-梅山)上行'!V169</f>
        <v>0</v>
      </c>
      <c r="Y59" s="41" t="n">
        <f aca="false">'縣149(石橋-梅山)上行'!W169</f>
        <v>0</v>
      </c>
      <c r="Z59" s="41" t="n">
        <f aca="false">'縣149(石橋-梅山)上行'!X169</f>
        <v>1</v>
      </c>
      <c r="AA59" s="41" t="n">
        <f aca="false">'縣149(石橋-梅山)上行'!Y169</f>
        <v>0</v>
      </c>
      <c r="AB59" s="44"/>
    </row>
    <row r="60" s="38" customFormat="true" ht="16.5" hidden="false" customHeight="true" outlineLevel="0" collapsed="false">
      <c r="A60" s="38" t="n">
        <f aca="false">A59-1</f>
        <v>2</v>
      </c>
      <c r="B60" s="21" t="s">
        <v>159</v>
      </c>
      <c r="C60" s="21" t="s">
        <v>160</v>
      </c>
      <c r="D60" s="21" t="s">
        <v>157</v>
      </c>
      <c r="E60" s="21" t="s">
        <v>158</v>
      </c>
      <c r="F60" s="40" t="n">
        <f aca="false">H70</f>
        <v>5.23333333333333</v>
      </c>
      <c r="G60" s="55" t="n">
        <f aca="false">'縣149(石橋-梅山)上行'!B170/60</f>
        <v>6.41111111111111</v>
      </c>
      <c r="H60" s="40" t="n">
        <f aca="false">F60*1000/G60*0.06</f>
        <v>48.9774696707106</v>
      </c>
      <c r="I60" s="40" t="n">
        <f aca="false">F60*1000/(G60*60-SUM(J60:W60))*3.6</f>
        <v>49.1478260869565</v>
      </c>
      <c r="J60" s="41" t="n">
        <f aca="false">'縣149(石橋-梅山)上行'!F170</f>
        <v>0</v>
      </c>
      <c r="K60" s="41" t="n">
        <f aca="false">'縣149(石橋-梅山)上行'!G170</f>
        <v>0</v>
      </c>
      <c r="L60" s="41" t="n">
        <f aca="false">'縣149(石橋-梅山)上行'!H170</f>
        <v>0</v>
      </c>
      <c r="M60" s="41" t="n">
        <f aca="false">'縣149(石橋-梅山)上行'!I170</f>
        <v>0</v>
      </c>
      <c r="N60" s="41" t="n">
        <f aca="false">'縣149(石橋-梅山)上行'!J170</f>
        <v>0</v>
      </c>
      <c r="O60" s="41" t="n">
        <f aca="false">'縣149(石橋-梅山)上行'!K170</f>
        <v>0</v>
      </c>
      <c r="P60" s="41" t="n">
        <f aca="false">'縣149(石橋-梅山)上行'!M170</f>
        <v>0</v>
      </c>
      <c r="Q60" s="41" t="n">
        <f aca="false">'縣149(石橋-梅山)上行'!N170</f>
        <v>1.33333333333333</v>
      </c>
      <c r="R60" s="41" t="n">
        <f aca="false">'縣149(石橋-梅山)上行'!O170</f>
        <v>0</v>
      </c>
      <c r="S60" s="41" t="n">
        <f aca="false">'縣149(石橋-梅山)上行'!P170</f>
        <v>0</v>
      </c>
      <c r="T60" s="41" t="n">
        <f aca="false">'縣149(石橋-梅山)上行'!Q170</f>
        <v>0</v>
      </c>
      <c r="U60" s="41" t="n">
        <f aca="false">'縣149(石橋-梅山)上行'!R170</f>
        <v>0</v>
      </c>
      <c r="V60" s="41" t="n">
        <f aca="false">'縣149(石橋-梅山)上行'!S170</f>
        <v>0</v>
      </c>
      <c r="W60" s="41" t="n">
        <f aca="false">'縣149(石橋-梅山)上行'!U170</f>
        <v>0</v>
      </c>
      <c r="X60" s="41" t="n">
        <f aca="false">'縣149(石橋-梅山)上行'!V170</f>
        <v>0</v>
      </c>
      <c r="Y60" s="41" t="n">
        <f aca="false">'縣149(石橋-梅山)上行'!W170</f>
        <v>0</v>
      </c>
      <c r="Z60" s="41" t="n">
        <f aca="false">'縣149(石橋-梅山)上行'!X170</f>
        <v>1</v>
      </c>
      <c r="AA60" s="41" t="n">
        <f aca="false">'縣149(石橋-梅山)上行'!Y170</f>
        <v>0</v>
      </c>
      <c r="AB60" s="44"/>
    </row>
    <row r="61" s="38" customFormat="true" ht="16.5" hidden="false" customHeight="true" outlineLevel="0" collapsed="false">
      <c r="A61" s="38" t="n">
        <f aca="false">A60-1</f>
        <v>1</v>
      </c>
      <c r="B61" s="21" t="s">
        <v>157</v>
      </c>
      <c r="C61" s="21" t="s">
        <v>158</v>
      </c>
      <c r="D61" s="21" t="s">
        <v>156</v>
      </c>
      <c r="E61" s="21" t="s">
        <v>155</v>
      </c>
      <c r="F61" s="40" t="n">
        <f aca="false">H69</f>
        <v>15.1</v>
      </c>
      <c r="G61" s="55" t="n">
        <f aca="false">'縣149(石橋-梅山)上行'!B171/60</f>
        <v>20.3555555555556</v>
      </c>
      <c r="H61" s="40" t="n">
        <f aca="false">F61*1000/G61*0.06</f>
        <v>44.5087336244542</v>
      </c>
      <c r="I61" s="40" t="n">
        <f aca="false">F61*1000/(G61*60-SUM(J61:W61))*3.6</f>
        <v>44.5087336244542</v>
      </c>
      <c r="J61" s="41" t="n">
        <f aca="false">'縣149(石橋-梅山)上行'!F171</f>
        <v>0</v>
      </c>
      <c r="K61" s="41" t="n">
        <f aca="false">'縣149(石橋-梅山)上行'!G171</f>
        <v>0</v>
      </c>
      <c r="L61" s="41" t="n">
        <f aca="false">'縣149(石橋-梅山)上行'!H171</f>
        <v>0</v>
      </c>
      <c r="M61" s="41" t="n">
        <f aca="false">'縣149(石橋-梅山)上行'!I171</f>
        <v>0</v>
      </c>
      <c r="N61" s="41" t="n">
        <f aca="false">'縣149(石橋-梅山)上行'!J171</f>
        <v>0</v>
      </c>
      <c r="O61" s="41" t="n">
        <f aca="false">'縣149(石橋-梅山)上行'!K171</f>
        <v>0</v>
      </c>
      <c r="P61" s="41" t="n">
        <f aca="false">'縣149(石橋-梅山)上行'!M171</f>
        <v>0</v>
      </c>
      <c r="Q61" s="41" t="n">
        <f aca="false">'縣149(石橋-梅山)上行'!N171</f>
        <v>0</v>
      </c>
      <c r="R61" s="41" t="n">
        <f aca="false">'縣149(石橋-梅山)上行'!O171</f>
        <v>0</v>
      </c>
      <c r="S61" s="41" t="n">
        <f aca="false">'縣149(石橋-梅山)上行'!P171</f>
        <v>0</v>
      </c>
      <c r="T61" s="41" t="n">
        <f aca="false">'縣149(石橋-梅山)上行'!Q171</f>
        <v>0</v>
      </c>
      <c r="U61" s="41" t="n">
        <f aca="false">'縣149(石橋-梅山)上行'!R171</f>
        <v>0</v>
      </c>
      <c r="V61" s="41" t="n">
        <f aca="false">'縣149(石橋-梅山)上行'!S171</f>
        <v>0</v>
      </c>
      <c r="W61" s="41" t="n">
        <f aca="false">'縣149(石橋-梅山)上行'!U171</f>
        <v>0</v>
      </c>
      <c r="X61" s="41" t="n">
        <f aca="false">'縣149(石橋-梅山)上行'!V171</f>
        <v>0</v>
      </c>
      <c r="Y61" s="41" t="n">
        <f aca="false">'縣149(石橋-梅山)上行'!W171</f>
        <v>0</v>
      </c>
      <c r="Z61" s="41" t="n">
        <f aca="false">'縣149(石橋-梅山)上行'!X171</f>
        <v>1</v>
      </c>
      <c r="AA61" s="41" t="n">
        <f aca="false">'縣149(石橋-梅山)上行'!Y171</f>
        <v>0</v>
      </c>
      <c r="AB61" s="44"/>
    </row>
    <row r="62" s="38" customFormat="true" ht="16.5" hidden="false" customHeight="true" outlineLevel="0" collapsed="false">
      <c r="B62" s="56" t="s">
        <v>52</v>
      </c>
      <c r="C62" s="56"/>
      <c r="D62" s="56"/>
      <c r="E62" s="56"/>
      <c r="F62" s="40" t="n">
        <f aca="false">SUM(F38:F61)</f>
        <v>21.05</v>
      </c>
      <c r="G62" s="55" t="n">
        <f aca="false">SUM(G38:G61)</f>
        <v>28.1833333333333</v>
      </c>
      <c r="H62" s="40" t="n">
        <f aca="false">F62*1000/G62*0.06</f>
        <v>44.8137196924897</v>
      </c>
      <c r="I62" s="40" t="n">
        <f aca="false">F62*1000/(G62*60-SUM(J62:W62))*3.6</f>
        <v>44.9377347301838</v>
      </c>
      <c r="J62" s="41" t="n">
        <f aca="false">SUM(J38:J61)</f>
        <v>0</v>
      </c>
      <c r="K62" s="41" t="n">
        <f aca="false">SUM(K38:K61)</f>
        <v>0</v>
      </c>
      <c r="L62" s="41" t="n">
        <f aca="false">SUM(L38:L61)</f>
        <v>0</v>
      </c>
      <c r="M62" s="41" t="n">
        <f aca="false">SUM(M38:M61)</f>
        <v>0</v>
      </c>
      <c r="N62" s="41" t="n">
        <f aca="false">SUM(N38:N61)</f>
        <v>0</v>
      </c>
      <c r="O62" s="41" t="n">
        <f aca="false">SUM(O38:O61)</f>
        <v>0</v>
      </c>
      <c r="P62" s="41" t="n">
        <f aca="false">SUM(P38:P61)</f>
        <v>0</v>
      </c>
      <c r="Q62" s="41" t="n">
        <f aca="false">SUM(Q38:Q61)</f>
        <v>4.66666666666667</v>
      </c>
      <c r="R62" s="41" t="n">
        <f aca="false">SUM(R38:R61)</f>
        <v>0</v>
      </c>
      <c r="S62" s="41" t="n">
        <f aca="false">SUM(S38:S61)</f>
        <v>0</v>
      </c>
      <c r="T62" s="41" t="n">
        <f aca="false">SUM(T38:T61)</f>
        <v>0</v>
      </c>
      <c r="U62" s="41" t="n">
        <f aca="false">SUM(U38:U61)</f>
        <v>0</v>
      </c>
      <c r="V62" s="41" t="n">
        <f aca="false">SUM(V38:V61)</f>
        <v>0</v>
      </c>
      <c r="W62" s="41" t="n">
        <f aca="false">SUM(W38:W61)</f>
        <v>0</v>
      </c>
      <c r="X62" s="41" t="n">
        <f aca="false">SUM(X38:X61)</f>
        <v>0</v>
      </c>
      <c r="Y62" s="41" t="n">
        <f aca="false">SUM(Y38:Y61)</f>
        <v>0</v>
      </c>
      <c r="Z62" s="43"/>
      <c r="AA62" s="43"/>
      <c r="AB62" s="44"/>
    </row>
    <row r="63" s="38" customFormat="true" ht="16.5" hidden="false" customHeight="true" outlineLevel="0" collapsed="false">
      <c r="B63" s="56" t="s">
        <v>53</v>
      </c>
      <c r="C63" s="56"/>
      <c r="D63" s="56"/>
      <c r="E63" s="56"/>
      <c r="F63" s="56"/>
      <c r="G63" s="56"/>
      <c r="H63" s="56"/>
      <c r="I63" s="56"/>
      <c r="J63" s="57" t="n">
        <f aca="false">SUM(J62:O62)</f>
        <v>0</v>
      </c>
      <c r="K63" s="57"/>
      <c r="L63" s="57"/>
      <c r="M63" s="57"/>
      <c r="N63" s="57"/>
      <c r="O63" s="57"/>
      <c r="P63" s="57"/>
      <c r="Q63" s="57" t="n">
        <f aca="false">SUM(P62:W62)</f>
        <v>4.66666666666667</v>
      </c>
      <c r="R63" s="57"/>
      <c r="S63" s="57"/>
      <c r="T63" s="57"/>
      <c r="U63" s="57"/>
      <c r="V63" s="57"/>
      <c r="W63" s="57"/>
      <c r="X63" s="43"/>
      <c r="Y63" s="43"/>
      <c r="Z63" s="43"/>
      <c r="AA63" s="43"/>
      <c r="AB63" s="44"/>
    </row>
    <row r="64" s="38" customFormat="true" ht="16.5" hidden="false" customHeight="true" outlineLevel="0" collapsed="false">
      <c r="B64" s="56" t="s">
        <v>54</v>
      </c>
      <c r="C64" s="56"/>
      <c r="D64" s="56"/>
      <c r="E64" s="56"/>
      <c r="F64" s="56"/>
      <c r="G64" s="56"/>
      <c r="H64" s="56"/>
      <c r="I64" s="56"/>
      <c r="J64" s="58" t="n">
        <f aca="false">IF($J63=0,0,J62/$J63*100)</f>
        <v>0</v>
      </c>
      <c r="K64" s="58" t="n">
        <f aca="false">IF($J63=0,0,K62/$J63*100)</f>
        <v>0</v>
      </c>
      <c r="L64" s="58" t="n">
        <f aca="false">IF($J63=0,0,L62/$J63*100)</f>
        <v>0</v>
      </c>
      <c r="M64" s="58" t="n">
        <f aca="false">IF($J63=0,0,M62/$J63*100)</f>
        <v>0</v>
      </c>
      <c r="N64" s="58" t="n">
        <f aca="false">IF($J63=0,0,N62/$J63*100)</f>
        <v>0</v>
      </c>
      <c r="O64" s="58" t="n">
        <f aca="false">IF($J63=0,0,O62/$J63*100)</f>
        <v>0</v>
      </c>
      <c r="P64" s="58" t="n">
        <f aca="false">IF($J63=0,0,P62/$J63*100)</f>
        <v>0</v>
      </c>
      <c r="Q64" s="58" t="n">
        <f aca="false">IF($Q63=0,0,Q62/$Q63*100)</f>
        <v>100</v>
      </c>
      <c r="R64" s="58" t="n">
        <f aca="false">IF($Q63=0,0,R62/$Q63*100)</f>
        <v>0</v>
      </c>
      <c r="S64" s="58" t="n">
        <f aca="false">IF($Q63=0,0,S62/$Q63*100)</f>
        <v>0</v>
      </c>
      <c r="T64" s="58" t="n">
        <f aca="false">IF($Q63=0,0,T62/$Q63*100)</f>
        <v>0</v>
      </c>
      <c r="U64" s="58" t="n">
        <f aca="false">IF($Q63=0,0,U62/$Q63*100)</f>
        <v>0</v>
      </c>
      <c r="V64" s="58" t="n">
        <f aca="false">IF($Q63=0,0,V62/$Q63*100)</f>
        <v>0</v>
      </c>
      <c r="W64" s="58" t="n">
        <f aca="false">IF($Q63=0,0,W62/$Q63*100)</f>
        <v>0</v>
      </c>
      <c r="X64" s="43"/>
      <c r="Y64" s="43"/>
      <c r="Z64" s="43"/>
      <c r="AA64" s="43"/>
      <c r="AB64" s="44"/>
    </row>
    <row r="65" customFormat="false" ht="16.5" hidden="false" customHeight="true" outlineLevel="0" collapsed="false">
      <c r="A65" s="16"/>
      <c r="B65" s="22"/>
      <c r="C65" s="22"/>
      <c r="D65" s="22"/>
      <c r="E65" s="22"/>
      <c r="F65" s="59"/>
      <c r="G65" s="60"/>
      <c r="H65" s="59"/>
      <c r="I65" s="59"/>
      <c r="J65" s="37"/>
      <c r="K65" s="37"/>
      <c r="L65" s="37"/>
      <c r="M65" s="37"/>
      <c r="N65" s="37"/>
      <c r="O65" s="37"/>
      <c r="P65" s="37"/>
      <c r="Q65" s="37"/>
      <c r="R65" s="37"/>
      <c r="S65" s="37"/>
      <c r="T65" s="37"/>
      <c r="U65" s="37"/>
      <c r="V65" s="37"/>
      <c r="W65" s="37"/>
    </row>
    <row r="66" customFormat="false" ht="16.5" hidden="false" customHeight="true" outlineLevel="0" collapsed="false">
      <c r="A66" s="16"/>
      <c r="B66" s="22"/>
      <c r="C66" s="22"/>
      <c r="D66" s="22"/>
      <c r="E66" s="22"/>
      <c r="F66" s="59"/>
      <c r="G66" s="60"/>
      <c r="H66" s="59"/>
      <c r="I66" s="59"/>
      <c r="J66" s="37"/>
      <c r="K66" s="37"/>
      <c r="L66" s="37"/>
      <c r="M66" s="37"/>
      <c r="N66" s="37"/>
      <c r="O66" s="37"/>
      <c r="P66" s="37"/>
      <c r="Q66" s="37"/>
      <c r="R66" s="37"/>
      <c r="S66" s="37"/>
      <c r="T66" s="37"/>
      <c r="U66" s="37"/>
      <c r="V66" s="37"/>
      <c r="W66" s="37"/>
    </row>
    <row r="67" customFormat="false" ht="16.5" hidden="false" customHeight="true" outlineLevel="0" collapsed="false">
      <c r="A67" s="61"/>
      <c r="B67" s="62" t="s">
        <v>56</v>
      </c>
      <c r="C67" s="62"/>
      <c r="D67" s="61"/>
      <c r="E67" s="61"/>
      <c r="F67" s="61"/>
      <c r="G67" s="61"/>
      <c r="H67" s="61"/>
      <c r="I67" s="62" t="s">
        <v>57</v>
      </c>
      <c r="J67" s="62"/>
      <c r="K67" s="62"/>
      <c r="L67" s="62" t="s">
        <v>58</v>
      </c>
      <c r="M67" s="62"/>
      <c r="N67" s="62"/>
      <c r="O67" s="62" t="s">
        <v>52</v>
      </c>
      <c r="P67" s="62"/>
      <c r="Q67" s="63"/>
      <c r="X67" s="16"/>
      <c r="Y67" s="16"/>
      <c r="Z67" s="16"/>
      <c r="AA67" s="16"/>
      <c r="AB67" s="16"/>
      <c r="AD67" s="16"/>
      <c r="AE67" s="16"/>
    </row>
    <row r="68" customFormat="false" ht="16.5" hidden="false" customHeight="true" outlineLevel="0" collapsed="false">
      <c r="A68" s="61"/>
      <c r="B68" s="64" t="s">
        <v>28</v>
      </c>
      <c r="C68" s="64"/>
      <c r="D68" s="64"/>
      <c r="E68" s="64"/>
      <c r="F68" s="65" t="s">
        <v>59</v>
      </c>
      <c r="G68" s="65" t="s">
        <v>60</v>
      </c>
      <c r="H68" s="65" t="s">
        <v>52</v>
      </c>
      <c r="I68" s="65" t="s">
        <v>29</v>
      </c>
      <c r="J68" s="65" t="s">
        <v>30</v>
      </c>
      <c r="K68" s="65" t="s">
        <v>61</v>
      </c>
      <c r="L68" s="65" t="s">
        <v>29</v>
      </c>
      <c r="M68" s="65" t="s">
        <v>30</v>
      </c>
      <c r="N68" s="65" t="s">
        <v>61</v>
      </c>
      <c r="O68" s="65" t="s">
        <v>29</v>
      </c>
      <c r="P68" s="65" t="s">
        <v>30</v>
      </c>
      <c r="X68" s="16"/>
      <c r="Y68" s="16"/>
      <c r="Z68" s="16"/>
      <c r="AA68" s="16"/>
      <c r="AB68" s="16"/>
      <c r="AD68" s="16"/>
    </row>
    <row r="69" customFormat="false" ht="16.2" hidden="false" customHeight="false" outlineLevel="0" collapsed="false">
      <c r="A69" s="61" t="n">
        <f aca="false">A68+1</f>
        <v>1</v>
      </c>
      <c r="B69" s="21" t="s">
        <v>156</v>
      </c>
      <c r="C69" s="21" t="s">
        <v>155</v>
      </c>
      <c r="D69" s="21" t="s">
        <v>157</v>
      </c>
      <c r="E69" s="21" t="s">
        <v>158</v>
      </c>
      <c r="F69" s="66" t="n">
        <f aca="false">'縣149(石橋-梅山)下行'!E148</f>
        <v>15.0333333333333</v>
      </c>
      <c r="G69" s="66" t="n">
        <f aca="false">'縣149(石橋-梅山)上行'!E171</f>
        <v>15.1666666666667</v>
      </c>
      <c r="H69" s="66" t="n">
        <f aca="false">(F69+G69)/2</f>
        <v>15.1</v>
      </c>
      <c r="I69" s="67" t="n">
        <f aca="false">G5</f>
        <v>20.3444444444444</v>
      </c>
      <c r="J69" s="68" t="n">
        <f aca="false">H69*1000/I69*0.06</f>
        <v>44.5330420535227</v>
      </c>
      <c r="K69" s="67" t="n">
        <f aca="false">SUM(J5:W5)/60</f>
        <v>0</v>
      </c>
      <c r="L69" s="67" t="n">
        <f aca="false">G61</f>
        <v>20.3555555555556</v>
      </c>
      <c r="M69" s="68" t="n">
        <f aca="false">H69*1000/L69*0.06</f>
        <v>44.5087336244542</v>
      </c>
      <c r="N69" s="67" t="n">
        <f aca="false">SUM(I61:V61)/60</f>
        <v>0.741812227074236</v>
      </c>
      <c r="O69" s="67" t="n">
        <f aca="false">(I69+L69)/2</f>
        <v>20.35</v>
      </c>
      <c r="P69" s="68" t="n">
        <f aca="false">H69*1000/O69*0.06</f>
        <v>44.5208845208845</v>
      </c>
      <c r="X69" s="16"/>
      <c r="AB69" s="19"/>
      <c r="AC69" s="20"/>
      <c r="AD69" s="16"/>
    </row>
    <row r="70" customFormat="false" ht="16.2" hidden="false" customHeight="false" outlineLevel="0" collapsed="false">
      <c r="A70" s="61" t="n">
        <f aca="false">A69+1</f>
        <v>2</v>
      </c>
      <c r="B70" s="21" t="s">
        <v>157</v>
      </c>
      <c r="C70" s="21" t="s">
        <v>158</v>
      </c>
      <c r="D70" s="21" t="s">
        <v>159</v>
      </c>
      <c r="E70" s="21" t="s">
        <v>160</v>
      </c>
      <c r="F70" s="66" t="n">
        <f aca="false">'縣149(石橋-梅山)下行'!E149</f>
        <v>5.23333333333333</v>
      </c>
      <c r="G70" s="66" t="n">
        <f aca="false">'縣149(石橋-梅山)上行'!E170</f>
        <v>5.23333333333333</v>
      </c>
      <c r="H70" s="66" t="n">
        <f aca="false">(F70+G70)/2</f>
        <v>5.23333333333333</v>
      </c>
      <c r="I70" s="67" t="n">
        <f aca="false">G6</f>
        <v>6.54444444444445</v>
      </c>
      <c r="J70" s="68" t="n">
        <f aca="false">H70*1000/I70*0.06</f>
        <v>47.9796264855688</v>
      </c>
      <c r="K70" s="67" t="n">
        <f aca="false">SUM(J6:W6)/60</f>
        <v>0</v>
      </c>
      <c r="L70" s="67" t="n">
        <f aca="false">G60</f>
        <v>6.41111111111111</v>
      </c>
      <c r="M70" s="68" t="n">
        <f aca="false">H70*1000/L70*0.06</f>
        <v>48.9774696707106</v>
      </c>
      <c r="N70" s="67" t="n">
        <f aca="false">SUM(I60:V60)/60</f>
        <v>0.841352657004831</v>
      </c>
      <c r="O70" s="67" t="n">
        <f aca="false">(I70+L70)/2</f>
        <v>6.47777777777778</v>
      </c>
      <c r="P70" s="68" t="n">
        <f aca="false">H70*1000/O70*0.06</f>
        <v>48.4734133790738</v>
      </c>
      <c r="X70" s="16"/>
      <c r="AB70" s="19"/>
      <c r="AC70" s="20"/>
      <c r="AD70" s="16"/>
    </row>
    <row r="71" customFormat="false" ht="16.2" hidden="false" customHeight="false" outlineLevel="0" collapsed="false">
      <c r="A71" s="61" t="n">
        <f aca="false">A70+1</f>
        <v>3</v>
      </c>
      <c r="B71" s="21" t="s">
        <v>159</v>
      </c>
      <c r="C71" s="21" t="s">
        <v>160</v>
      </c>
      <c r="D71" s="21" t="s">
        <v>48</v>
      </c>
      <c r="E71" s="21" t="s">
        <v>161</v>
      </c>
      <c r="F71" s="66" t="n">
        <f aca="false">'縣149(石橋-梅山)下行'!E150</f>
        <v>0.699999999999998</v>
      </c>
      <c r="G71" s="66" t="n">
        <f aca="false">'縣149(石橋-梅山)上行'!E169</f>
        <v>0.73333333333333</v>
      </c>
      <c r="H71" s="66" t="n">
        <f aca="false">(F71+G71)/2</f>
        <v>0.716666666666664</v>
      </c>
      <c r="I71" s="67" t="n">
        <f aca="false">G7</f>
        <v>1.37222222222222</v>
      </c>
      <c r="J71" s="68" t="n">
        <f aca="false">H71*1000/I71*0.06</f>
        <v>31.3360323886638</v>
      </c>
      <c r="K71" s="67" t="n">
        <f aca="false">SUM(J7:W7)/60</f>
        <v>0.05</v>
      </c>
      <c r="L71" s="67" t="n">
        <f aca="false">G59</f>
        <v>1.41666666666667</v>
      </c>
      <c r="M71" s="68" t="n">
        <f aca="false">H71*1000/L71*0.06</f>
        <v>30.3529411764705</v>
      </c>
      <c r="N71" s="67" t="n">
        <f aca="false">SUM(I59:V59)/60</f>
        <v>0.582086167800451</v>
      </c>
      <c r="O71" s="67" t="n">
        <f aca="false">(I71+L71)/2</f>
        <v>1.39444444444444</v>
      </c>
      <c r="P71" s="68" t="n">
        <f aca="false">H71*1000/O71*0.06</f>
        <v>30.8366533864541</v>
      </c>
      <c r="X71" s="16"/>
      <c r="AB71" s="19"/>
      <c r="AC71" s="20"/>
      <c r="AD71" s="16"/>
    </row>
    <row r="72" customFormat="false" ht="16.2" hidden="true" customHeight="false" outlineLevel="0" collapsed="false">
      <c r="A72" s="61" t="n">
        <f aca="false">A71+1</f>
        <v>4</v>
      </c>
      <c r="B72" s="61"/>
      <c r="C72" s="10"/>
      <c r="D72" s="61"/>
      <c r="E72" s="61"/>
      <c r="F72" s="66" t="n">
        <f aca="false">'縣149(石橋-梅山)下行'!E151</f>
        <v>0</v>
      </c>
      <c r="G72" s="66" t="n">
        <f aca="false">'縣149(石橋-梅山)上行'!E168</f>
        <v>0</v>
      </c>
      <c r="H72" s="66" t="n">
        <f aca="false">(F72+G72)/2</f>
        <v>0</v>
      </c>
      <c r="I72" s="67" t="n">
        <f aca="false">G8</f>
        <v>0</v>
      </c>
      <c r="J72" s="68" t="e">
        <f aca="false">H72*1000/I72*0.06</f>
        <v>#DIV/0!</v>
      </c>
      <c r="K72" s="67" t="n">
        <f aca="false">SUM(J7:W7)/60</f>
        <v>0.05</v>
      </c>
      <c r="L72" s="67" t="n">
        <f aca="false">G58</f>
        <v>0</v>
      </c>
      <c r="M72" s="68" t="e">
        <f aca="false">H72*1000/L72*0.06</f>
        <v>#DIV/0!</v>
      </c>
      <c r="N72" s="67" t="e">
        <f aca="false">SUM(I58:V58)/60</f>
        <v>#DIV/0!</v>
      </c>
      <c r="O72" s="67" t="n">
        <f aca="false">(I72+L72)/2</f>
        <v>0</v>
      </c>
      <c r="P72" s="68" t="e">
        <f aca="false">H72*1000/O72*0.06</f>
        <v>#DIV/0!</v>
      </c>
      <c r="X72" s="16"/>
      <c r="AB72" s="19"/>
      <c r="AC72" s="20"/>
      <c r="AD72" s="16"/>
    </row>
    <row r="73" customFormat="false" ht="16.2" hidden="true" customHeight="false" outlineLevel="0" collapsed="false">
      <c r="A73" s="61" t="n">
        <f aca="false">A72+1</f>
        <v>5</v>
      </c>
      <c r="B73" s="61"/>
      <c r="C73" s="10"/>
      <c r="D73" s="61"/>
      <c r="E73" s="61"/>
      <c r="F73" s="66" t="n">
        <f aca="false">'縣149(石橋-梅山)下行'!E152</f>
        <v>0</v>
      </c>
      <c r="G73" s="66" t="n">
        <f aca="false">'縣149(石橋-梅山)上行'!E167</f>
        <v>0</v>
      </c>
      <c r="H73" s="66" t="n">
        <f aca="false">(F73+G73)/2</f>
        <v>0</v>
      </c>
      <c r="I73" s="67" t="n">
        <f aca="false">G9</f>
        <v>0</v>
      </c>
      <c r="J73" s="68" t="e">
        <f aca="false">H73*1000/I73*0.06</f>
        <v>#DIV/0!</v>
      </c>
      <c r="K73" s="67" t="n">
        <f aca="false">SUM(J8:W8)/60</f>
        <v>0</v>
      </c>
      <c r="L73" s="67" t="n">
        <f aca="false">G57</f>
        <v>0</v>
      </c>
      <c r="M73" s="68" t="e">
        <f aca="false">H73*1000/L73*0.06</f>
        <v>#DIV/0!</v>
      </c>
      <c r="N73" s="67" t="e">
        <f aca="false">SUM(I57:V57)/60</f>
        <v>#DIV/0!</v>
      </c>
      <c r="O73" s="67" t="n">
        <f aca="false">(I73+L73)/2</f>
        <v>0</v>
      </c>
      <c r="P73" s="68" t="e">
        <f aca="false">H73*1000/O73*0.06</f>
        <v>#DIV/0!</v>
      </c>
      <c r="X73" s="16"/>
      <c r="AB73" s="19"/>
      <c r="AC73" s="20"/>
      <c r="AD73" s="16"/>
    </row>
    <row r="74" customFormat="false" ht="16.2" hidden="true" customHeight="false" outlineLevel="0" collapsed="false">
      <c r="A74" s="61" t="n">
        <f aca="false">A73+1</f>
        <v>6</v>
      </c>
      <c r="B74" s="61"/>
      <c r="C74" s="10"/>
      <c r="D74" s="61"/>
      <c r="E74" s="61"/>
      <c r="F74" s="66" t="n">
        <f aca="false">'縣149(石橋-梅山)下行'!E153</f>
        <v>0</v>
      </c>
      <c r="G74" s="66" t="n">
        <f aca="false">'縣149(石橋-梅山)上行'!E166</f>
        <v>0</v>
      </c>
      <c r="H74" s="66" t="n">
        <f aca="false">(F74+G74)/2</f>
        <v>0</v>
      </c>
      <c r="I74" s="67" t="n">
        <f aca="false">G10</f>
        <v>0</v>
      </c>
      <c r="J74" s="68" t="e">
        <f aca="false">H74*1000/I74*0.06</f>
        <v>#DIV/0!</v>
      </c>
      <c r="K74" s="67" t="n">
        <f aca="false">SUM(J9:W9)/60</f>
        <v>0</v>
      </c>
      <c r="L74" s="67" t="n">
        <f aca="false">G56</f>
        <v>0</v>
      </c>
      <c r="M74" s="68" t="e">
        <f aca="false">H74*1000/L74*0.06</f>
        <v>#DIV/0!</v>
      </c>
      <c r="N74" s="67" t="e">
        <f aca="false">SUM(I56:V56)/60</f>
        <v>#DIV/0!</v>
      </c>
      <c r="O74" s="67" t="n">
        <f aca="false">(I74+L74)/2</f>
        <v>0</v>
      </c>
      <c r="P74" s="68" t="e">
        <f aca="false">H74*1000/O74*0.06</f>
        <v>#DIV/0!</v>
      </c>
      <c r="X74" s="16"/>
      <c r="AB74" s="19"/>
      <c r="AC74" s="20"/>
      <c r="AD74" s="16"/>
    </row>
    <row r="75" customFormat="false" ht="16.2" hidden="true" customHeight="false" outlineLevel="0" collapsed="false">
      <c r="A75" s="61" t="n">
        <f aca="false">A74+1</f>
        <v>7</v>
      </c>
      <c r="B75" s="61"/>
      <c r="C75" s="10"/>
      <c r="D75" s="61"/>
      <c r="E75" s="61"/>
      <c r="F75" s="66" t="n">
        <f aca="false">'縣149(石橋-梅山)下行'!E154</f>
        <v>0</v>
      </c>
      <c r="G75" s="66" t="n">
        <f aca="false">'縣149(石橋-梅山)上行'!E165</f>
        <v>0</v>
      </c>
      <c r="H75" s="66" t="n">
        <f aca="false">(F75+G75)/2</f>
        <v>0</v>
      </c>
      <c r="I75" s="67" t="n">
        <f aca="false">G11</f>
        <v>0</v>
      </c>
      <c r="J75" s="68" t="e">
        <f aca="false">H75*1000/I75*0.06</f>
        <v>#DIV/0!</v>
      </c>
      <c r="K75" s="67" t="n">
        <f aca="false">SUM(J10:W10)/60</f>
        <v>0</v>
      </c>
      <c r="L75" s="67" t="n">
        <f aca="false">G55</f>
        <v>0</v>
      </c>
      <c r="M75" s="68" t="e">
        <f aca="false">H75*1000/L75*0.06</f>
        <v>#DIV/0!</v>
      </c>
      <c r="N75" s="67" t="e">
        <f aca="false">SUM(I55:V55)/60</f>
        <v>#DIV/0!</v>
      </c>
      <c r="O75" s="67" t="n">
        <f aca="false">(I75+L75)/2</f>
        <v>0</v>
      </c>
      <c r="P75" s="68" t="e">
        <f aca="false">H75*1000/O75*0.06</f>
        <v>#DIV/0!</v>
      </c>
      <c r="X75" s="16"/>
      <c r="AB75" s="19"/>
      <c r="AC75" s="20"/>
      <c r="AD75" s="16"/>
    </row>
    <row r="76" customFormat="false" ht="16.2" hidden="true" customHeight="false" outlineLevel="0" collapsed="false">
      <c r="A76" s="61" t="n">
        <f aca="false">A75+1</f>
        <v>8</v>
      </c>
      <c r="B76" s="61"/>
      <c r="C76" s="10"/>
      <c r="D76" s="61"/>
      <c r="E76" s="61"/>
      <c r="F76" s="66" t="n">
        <f aca="false">'縣149(石橋-梅山)下行'!E155</f>
        <v>0</v>
      </c>
      <c r="G76" s="66" t="n">
        <f aca="false">'縣149(石橋-梅山)上行'!E164</f>
        <v>0</v>
      </c>
      <c r="H76" s="66" t="n">
        <f aca="false">(F76+G76)/2</f>
        <v>0</v>
      </c>
      <c r="I76" s="67" t="n">
        <f aca="false">G12</f>
        <v>0</v>
      </c>
      <c r="J76" s="68" t="e">
        <f aca="false">H76*1000/I76*0.06</f>
        <v>#DIV/0!</v>
      </c>
      <c r="K76" s="67" t="n">
        <f aca="false">SUM(J11:W11)/60</f>
        <v>0</v>
      </c>
      <c r="L76" s="67" t="n">
        <f aca="false">G54</f>
        <v>0</v>
      </c>
      <c r="M76" s="68" t="e">
        <f aca="false">H76*1000/L76*0.06</f>
        <v>#DIV/0!</v>
      </c>
      <c r="N76" s="67" t="e">
        <f aca="false">SUM(I54:V54)/60</f>
        <v>#DIV/0!</v>
      </c>
      <c r="O76" s="67" t="n">
        <f aca="false">(I76+L76)/2</f>
        <v>0</v>
      </c>
      <c r="P76" s="68" t="e">
        <f aca="false">H76*1000/O76*0.06</f>
        <v>#DIV/0!</v>
      </c>
      <c r="X76" s="16"/>
      <c r="AB76" s="19"/>
      <c r="AC76" s="20"/>
      <c r="AD76" s="16"/>
    </row>
    <row r="77" customFormat="false" ht="16.2" hidden="true" customHeight="false" outlineLevel="0" collapsed="false">
      <c r="A77" s="61" t="n">
        <f aca="false">A76+1</f>
        <v>9</v>
      </c>
      <c r="B77" s="61"/>
      <c r="C77" s="10"/>
      <c r="D77" s="61"/>
      <c r="E77" s="61"/>
      <c r="F77" s="66" t="n">
        <f aca="false">'縣149(石橋-梅山)下行'!E156</f>
        <v>0</v>
      </c>
      <c r="G77" s="66" t="n">
        <f aca="false">'縣149(石橋-梅山)上行'!E163</f>
        <v>0</v>
      </c>
      <c r="H77" s="66" t="n">
        <f aca="false">(F77+G77)/2</f>
        <v>0</v>
      </c>
      <c r="I77" s="67" t="n">
        <f aca="false">G13</f>
        <v>0</v>
      </c>
      <c r="J77" s="68" t="e">
        <f aca="false">H77*1000/I77*0.06</f>
        <v>#DIV/0!</v>
      </c>
      <c r="K77" s="67" t="n">
        <f aca="false">SUM(J12:W12)/60</f>
        <v>0</v>
      </c>
      <c r="L77" s="67" t="n">
        <f aca="false">G53</f>
        <v>0</v>
      </c>
      <c r="M77" s="68" t="e">
        <f aca="false">H77*1000/L77*0.06</f>
        <v>#DIV/0!</v>
      </c>
      <c r="N77" s="67" t="e">
        <f aca="false">SUM(I53:V53)/60</f>
        <v>#DIV/0!</v>
      </c>
      <c r="O77" s="67" t="n">
        <f aca="false">(I77+L77)/2</f>
        <v>0</v>
      </c>
      <c r="P77" s="68" t="e">
        <f aca="false">H77*1000/O77*0.06</f>
        <v>#DIV/0!</v>
      </c>
      <c r="X77" s="16"/>
      <c r="AB77" s="19"/>
      <c r="AC77" s="20"/>
      <c r="AD77" s="16"/>
    </row>
    <row r="78" customFormat="false" ht="16.2" hidden="true" customHeight="false" outlineLevel="0" collapsed="false">
      <c r="A78" s="61" t="n">
        <f aca="false">A77+1</f>
        <v>10</v>
      </c>
      <c r="B78" s="61"/>
      <c r="C78" s="10"/>
      <c r="D78" s="61"/>
      <c r="E78" s="61"/>
      <c r="F78" s="66" t="n">
        <f aca="false">'縣149(石橋-梅山)下行'!E157</f>
        <v>0</v>
      </c>
      <c r="G78" s="66" t="n">
        <f aca="false">'縣149(石橋-梅山)上行'!E162</f>
        <v>0</v>
      </c>
      <c r="H78" s="66" t="n">
        <f aca="false">(F78+G78)/2</f>
        <v>0</v>
      </c>
      <c r="I78" s="67" t="n">
        <f aca="false">G14</f>
        <v>0</v>
      </c>
      <c r="J78" s="68" t="e">
        <f aca="false">H78*1000/I78*0.06</f>
        <v>#DIV/0!</v>
      </c>
      <c r="K78" s="67" t="n">
        <f aca="false">SUM(J13:W13)/60</f>
        <v>0</v>
      </c>
      <c r="L78" s="67" t="n">
        <f aca="false">G52</f>
        <v>0</v>
      </c>
      <c r="M78" s="68" t="e">
        <f aca="false">H78*1000/L78*0.06</f>
        <v>#DIV/0!</v>
      </c>
      <c r="N78" s="67" t="e">
        <f aca="false">SUM(I52:V52)/60</f>
        <v>#DIV/0!</v>
      </c>
      <c r="O78" s="67" t="n">
        <f aca="false">(I78+L78)/2</f>
        <v>0</v>
      </c>
      <c r="P78" s="68" t="e">
        <f aca="false">H78*1000/O78*0.06</f>
        <v>#DIV/0!</v>
      </c>
      <c r="X78" s="16"/>
      <c r="AB78" s="19"/>
      <c r="AC78" s="20"/>
      <c r="AD78" s="16"/>
    </row>
    <row r="79" customFormat="false" ht="16.2" hidden="true" customHeight="false" outlineLevel="0" collapsed="false">
      <c r="A79" s="61" t="n">
        <f aca="false">A78+1</f>
        <v>11</v>
      </c>
      <c r="B79" s="61"/>
      <c r="C79" s="10"/>
      <c r="D79" s="61"/>
      <c r="E79" s="61"/>
      <c r="F79" s="66" t="n">
        <f aca="false">'縣149(石橋-梅山)下行'!E158</f>
        <v>0</v>
      </c>
      <c r="G79" s="66" t="n">
        <f aca="false">'縣149(石橋-梅山)上行'!E161</f>
        <v>0</v>
      </c>
      <c r="H79" s="66" t="n">
        <f aca="false">(F79+G79)/2</f>
        <v>0</v>
      </c>
      <c r="I79" s="67" t="n">
        <f aca="false">G15</f>
        <v>0</v>
      </c>
      <c r="J79" s="68" t="e">
        <f aca="false">H79*1000/I79*0.06</f>
        <v>#DIV/0!</v>
      </c>
      <c r="K79" s="67" t="n">
        <f aca="false">SUM(J14:W14)/60</f>
        <v>0</v>
      </c>
      <c r="L79" s="67" t="n">
        <f aca="false">G51</f>
        <v>0</v>
      </c>
      <c r="M79" s="68" t="e">
        <f aca="false">H79*1000/L79*0.06</f>
        <v>#DIV/0!</v>
      </c>
      <c r="N79" s="67" t="e">
        <f aca="false">SUM(I51:V51)/60</f>
        <v>#DIV/0!</v>
      </c>
      <c r="O79" s="67" t="n">
        <f aca="false">(I79+L79)/2</f>
        <v>0</v>
      </c>
      <c r="P79" s="68" t="e">
        <f aca="false">H79*1000/O79*0.06</f>
        <v>#DIV/0!</v>
      </c>
      <c r="X79" s="16"/>
      <c r="AB79" s="19"/>
      <c r="AC79" s="20"/>
      <c r="AD79" s="16"/>
    </row>
    <row r="80" customFormat="false" ht="16.2" hidden="true" customHeight="false" outlineLevel="0" collapsed="false">
      <c r="A80" s="61" t="n">
        <f aca="false">A79+1</f>
        <v>12</v>
      </c>
      <c r="B80" s="61"/>
      <c r="C80" s="10"/>
      <c r="D80" s="61"/>
      <c r="E80" s="61"/>
      <c r="F80" s="66" t="n">
        <f aca="false">'縣149(石橋-梅山)下行'!E159</f>
        <v>0</v>
      </c>
      <c r="G80" s="66" t="n">
        <f aca="false">'縣149(石橋-梅山)上行'!E160</f>
        <v>0</v>
      </c>
      <c r="H80" s="66" t="n">
        <f aca="false">(F80+G80)/2</f>
        <v>0</v>
      </c>
      <c r="I80" s="67" t="n">
        <f aca="false">G16</f>
        <v>0</v>
      </c>
      <c r="J80" s="68" t="e">
        <f aca="false">H80*1000/I80*0.06</f>
        <v>#DIV/0!</v>
      </c>
      <c r="K80" s="67" t="n">
        <f aca="false">SUM(J15:W15)/60</f>
        <v>0</v>
      </c>
      <c r="L80" s="67" t="n">
        <f aca="false">G50</f>
        <v>0</v>
      </c>
      <c r="M80" s="68" t="e">
        <f aca="false">H80*1000/L80*0.06</f>
        <v>#DIV/0!</v>
      </c>
      <c r="N80" s="67" t="e">
        <f aca="false">SUM(I50:V50)/60</f>
        <v>#DIV/0!</v>
      </c>
      <c r="O80" s="67" t="n">
        <f aca="false">(I80+L80)/2</f>
        <v>0</v>
      </c>
      <c r="P80" s="68" t="e">
        <f aca="false">H80*1000/O80*0.06</f>
        <v>#DIV/0!</v>
      </c>
      <c r="X80" s="16"/>
      <c r="AB80" s="19"/>
      <c r="AC80" s="20"/>
      <c r="AD80" s="16"/>
    </row>
    <row r="81" customFormat="false" ht="16.2" hidden="true" customHeight="false" outlineLevel="0" collapsed="false">
      <c r="A81" s="61" t="n">
        <f aca="false">A80+1</f>
        <v>13</v>
      </c>
      <c r="B81" s="61"/>
      <c r="C81" s="10"/>
      <c r="D81" s="61"/>
      <c r="E81" s="61"/>
      <c r="F81" s="66" t="n">
        <f aca="false">'縣149(石橋-梅山)下行'!E160</f>
        <v>0</v>
      </c>
      <c r="G81" s="66" t="n">
        <f aca="false">'縣149(石橋-梅山)上行'!E159</f>
        <v>0</v>
      </c>
      <c r="H81" s="66" t="n">
        <f aca="false">(F81+G81)/2</f>
        <v>0</v>
      </c>
      <c r="I81" s="67" t="n">
        <f aca="false">G17</f>
        <v>0</v>
      </c>
      <c r="J81" s="68" t="e">
        <f aca="false">H81*1000/I81*0.06</f>
        <v>#DIV/0!</v>
      </c>
      <c r="K81" s="67" t="n">
        <f aca="false">SUM(J16:W16)/60</f>
        <v>0</v>
      </c>
      <c r="L81" s="67" t="n">
        <f aca="false">G49</f>
        <v>0</v>
      </c>
      <c r="M81" s="68" t="e">
        <f aca="false">H81*1000/L81*0.06</f>
        <v>#DIV/0!</v>
      </c>
      <c r="N81" s="67" t="e">
        <f aca="false">SUM(I49:V49)/60</f>
        <v>#DIV/0!</v>
      </c>
      <c r="O81" s="67" t="n">
        <f aca="false">(I81+L81)/2</f>
        <v>0</v>
      </c>
      <c r="P81" s="68" t="e">
        <f aca="false">H81*1000/O81*0.06</f>
        <v>#DIV/0!</v>
      </c>
      <c r="X81" s="16"/>
      <c r="AB81" s="19"/>
      <c r="AC81" s="20"/>
      <c r="AD81" s="16"/>
    </row>
    <row r="82" customFormat="false" ht="16.2" hidden="true" customHeight="false" outlineLevel="0" collapsed="false">
      <c r="A82" s="61" t="n">
        <f aca="false">A81+1</f>
        <v>14</v>
      </c>
      <c r="B82" s="61"/>
      <c r="C82" s="10"/>
      <c r="D82" s="61"/>
      <c r="E82" s="61"/>
      <c r="F82" s="66" t="n">
        <f aca="false">'縣149(石橋-梅山)下行'!E161</f>
        <v>0</v>
      </c>
      <c r="G82" s="66" t="n">
        <f aca="false">'縣149(石橋-梅山)上行'!E158</f>
        <v>0</v>
      </c>
      <c r="H82" s="66" t="n">
        <f aca="false">(F82+G82)/2</f>
        <v>0</v>
      </c>
      <c r="I82" s="67" t="n">
        <f aca="false">G18</f>
        <v>0</v>
      </c>
      <c r="J82" s="68" t="e">
        <f aca="false">H82*1000/I82*0.06</f>
        <v>#DIV/0!</v>
      </c>
      <c r="K82" s="67" t="n">
        <f aca="false">SUM(J17:W17)/60</f>
        <v>0</v>
      </c>
      <c r="L82" s="67" t="n">
        <f aca="false">G48</f>
        <v>0</v>
      </c>
      <c r="M82" s="68" t="e">
        <f aca="false">H82*1000/L82*0.06</f>
        <v>#DIV/0!</v>
      </c>
      <c r="N82" s="67" t="e">
        <f aca="false">SUM(I48:V48)/60</f>
        <v>#DIV/0!</v>
      </c>
      <c r="O82" s="67" t="n">
        <f aca="false">(I82+L82)/2</f>
        <v>0</v>
      </c>
      <c r="P82" s="68" t="e">
        <f aca="false">H82*1000/O82*0.06</f>
        <v>#DIV/0!</v>
      </c>
      <c r="X82" s="16"/>
      <c r="AB82" s="19"/>
      <c r="AC82" s="20"/>
      <c r="AD82" s="16"/>
    </row>
    <row r="83" customFormat="false" ht="16.2" hidden="true" customHeight="false" outlineLevel="0" collapsed="false">
      <c r="A83" s="61" t="n">
        <f aca="false">A82+1</f>
        <v>15</v>
      </c>
      <c r="B83" s="61"/>
      <c r="C83" s="10"/>
      <c r="D83" s="61"/>
      <c r="E83" s="61"/>
      <c r="F83" s="66" t="n">
        <f aca="false">'縣149(石橋-梅山)下行'!E162</f>
        <v>0</v>
      </c>
      <c r="G83" s="66" t="n">
        <f aca="false">'縣149(石橋-梅山)上行'!E157</f>
        <v>0</v>
      </c>
      <c r="H83" s="66" t="n">
        <f aca="false">(F83+G83)/2</f>
        <v>0</v>
      </c>
      <c r="I83" s="67" t="n">
        <f aca="false">G19</f>
        <v>0</v>
      </c>
      <c r="J83" s="68" t="e">
        <f aca="false">H83*1000/I83*0.06</f>
        <v>#DIV/0!</v>
      </c>
      <c r="K83" s="67" t="n">
        <f aca="false">SUM(J18:W18)/60</f>
        <v>0</v>
      </c>
      <c r="L83" s="67" t="n">
        <f aca="false">G47</f>
        <v>0</v>
      </c>
      <c r="M83" s="68" t="e">
        <f aca="false">H83*1000/L83*0.06</f>
        <v>#DIV/0!</v>
      </c>
      <c r="N83" s="67" t="e">
        <f aca="false">SUM(I47:V47)/60</f>
        <v>#DIV/0!</v>
      </c>
      <c r="O83" s="67" t="n">
        <f aca="false">(I83+L83)/2</f>
        <v>0</v>
      </c>
      <c r="P83" s="68" t="e">
        <f aca="false">H83*1000/O83*0.06</f>
        <v>#DIV/0!</v>
      </c>
      <c r="X83" s="16"/>
      <c r="AB83" s="19"/>
      <c r="AC83" s="20"/>
      <c r="AD83" s="16"/>
    </row>
    <row r="84" customFormat="false" ht="16.2" hidden="true" customHeight="false" outlineLevel="0" collapsed="false">
      <c r="A84" s="61" t="n">
        <f aca="false">A83+1</f>
        <v>16</v>
      </c>
      <c r="B84" s="61"/>
      <c r="C84" s="10"/>
      <c r="D84" s="61"/>
      <c r="E84" s="61"/>
      <c r="F84" s="66" t="n">
        <f aca="false">'縣149(石橋-梅山)下行'!E163</f>
        <v>0</v>
      </c>
      <c r="G84" s="66" t="n">
        <f aca="false">'縣149(石橋-梅山)上行'!E156</f>
        <v>0</v>
      </c>
      <c r="H84" s="66" t="n">
        <f aca="false">(F84+G84)/2</f>
        <v>0</v>
      </c>
      <c r="I84" s="67" t="n">
        <f aca="false">G20</f>
        <v>0</v>
      </c>
      <c r="J84" s="68" t="e">
        <f aca="false">H84*1000/I84*0.06</f>
        <v>#DIV/0!</v>
      </c>
      <c r="K84" s="67" t="n">
        <f aca="false">SUM(J19:W19)/60</f>
        <v>0</v>
      </c>
      <c r="L84" s="67" t="n">
        <f aca="false">G46</f>
        <v>0</v>
      </c>
      <c r="M84" s="68" t="e">
        <f aca="false">H84*1000/L84*0.06</f>
        <v>#DIV/0!</v>
      </c>
      <c r="N84" s="67" t="e">
        <f aca="false">SUM(I46:V46)/60</f>
        <v>#DIV/0!</v>
      </c>
      <c r="O84" s="67" t="n">
        <f aca="false">(I84+L84)/2</f>
        <v>0</v>
      </c>
      <c r="P84" s="68" t="e">
        <f aca="false">H84*1000/O84*0.06</f>
        <v>#DIV/0!</v>
      </c>
      <c r="X84" s="16"/>
      <c r="AB84" s="19"/>
      <c r="AC84" s="20"/>
      <c r="AD84" s="16"/>
    </row>
    <row r="85" customFormat="false" ht="16.2" hidden="true" customHeight="false" outlineLevel="0" collapsed="false">
      <c r="A85" s="61" t="n">
        <f aca="false">A84+1</f>
        <v>17</v>
      </c>
      <c r="B85" s="61"/>
      <c r="C85" s="10"/>
      <c r="D85" s="61"/>
      <c r="E85" s="61"/>
      <c r="F85" s="66" t="n">
        <f aca="false">'縣149(石橋-梅山)下行'!E164</f>
        <v>0</v>
      </c>
      <c r="G85" s="66" t="n">
        <f aca="false">'縣149(石橋-梅山)上行'!E155</f>
        <v>0</v>
      </c>
      <c r="H85" s="66" t="n">
        <f aca="false">(F85+G85)/2</f>
        <v>0</v>
      </c>
      <c r="I85" s="67" t="n">
        <f aca="false">G21</f>
        <v>0</v>
      </c>
      <c r="J85" s="68" t="e">
        <f aca="false">H85*1000/I85*0.06</f>
        <v>#DIV/0!</v>
      </c>
      <c r="K85" s="67" t="n">
        <f aca="false">SUM(J20:W20)/60</f>
        <v>0</v>
      </c>
      <c r="L85" s="67" t="n">
        <f aca="false">G45</f>
        <v>0</v>
      </c>
      <c r="M85" s="68" t="e">
        <f aca="false">H85*1000/L85*0.06</f>
        <v>#DIV/0!</v>
      </c>
      <c r="N85" s="67" t="e">
        <f aca="false">SUM(I45:V45)/60</f>
        <v>#DIV/0!</v>
      </c>
      <c r="O85" s="67" t="n">
        <f aca="false">(I85+L85)/2</f>
        <v>0</v>
      </c>
      <c r="P85" s="68" t="e">
        <f aca="false">H85*1000/O85*0.06</f>
        <v>#DIV/0!</v>
      </c>
      <c r="X85" s="16"/>
      <c r="Y85" s="16"/>
      <c r="Z85" s="16"/>
      <c r="AA85" s="16"/>
      <c r="AB85" s="16"/>
      <c r="AD85" s="16"/>
    </row>
    <row r="86" customFormat="false" ht="16.2" hidden="true" customHeight="false" outlineLevel="0" collapsed="false">
      <c r="A86" s="61" t="n">
        <f aca="false">A85+1</f>
        <v>18</v>
      </c>
      <c r="B86" s="61"/>
      <c r="C86" s="10"/>
      <c r="D86" s="61"/>
      <c r="E86" s="61"/>
      <c r="F86" s="66" t="n">
        <f aca="false">'縣149(石橋-梅山)下行'!E165</f>
        <v>0</v>
      </c>
      <c r="G86" s="66" t="n">
        <f aca="false">'縣149(石橋-梅山)上行'!E154</f>
        <v>0</v>
      </c>
      <c r="H86" s="66" t="n">
        <f aca="false">(F86+G86)/2</f>
        <v>0</v>
      </c>
      <c r="I86" s="67" t="n">
        <f aca="false">G22</f>
        <v>0</v>
      </c>
      <c r="J86" s="68" t="e">
        <f aca="false">H86*1000/I86*0.06</f>
        <v>#DIV/0!</v>
      </c>
      <c r="K86" s="67" t="n">
        <f aca="false">SUM(J21:W21)/60</f>
        <v>0</v>
      </c>
      <c r="L86" s="67" t="n">
        <f aca="false">G44</f>
        <v>0</v>
      </c>
      <c r="M86" s="68" t="e">
        <f aca="false">H86*1000/L86*0.06</f>
        <v>#DIV/0!</v>
      </c>
      <c r="N86" s="67" t="e">
        <f aca="false">SUM(I44:V44)/60</f>
        <v>#DIV/0!</v>
      </c>
      <c r="O86" s="67" t="n">
        <f aca="false">(I86+L86)/2</f>
        <v>0</v>
      </c>
      <c r="P86" s="68" t="e">
        <f aca="false">H86*1000/O86*0.06</f>
        <v>#DIV/0!</v>
      </c>
      <c r="X86" s="16"/>
      <c r="Y86" s="16"/>
      <c r="Z86" s="16"/>
      <c r="AA86" s="16"/>
      <c r="AB86" s="16"/>
      <c r="AD86" s="16"/>
    </row>
    <row r="87" customFormat="false" ht="16.2" hidden="true" customHeight="false" outlineLevel="0" collapsed="false">
      <c r="A87" s="61" t="n">
        <f aca="false">A86+1</f>
        <v>19</v>
      </c>
      <c r="B87" s="61"/>
      <c r="C87" s="10"/>
      <c r="D87" s="61"/>
      <c r="E87" s="61"/>
      <c r="F87" s="66" t="n">
        <f aca="false">'縣149(石橋-梅山)下行'!E166</f>
        <v>0</v>
      </c>
      <c r="G87" s="66" t="n">
        <f aca="false">'縣149(石橋-梅山)上行'!E153</f>
        <v>0</v>
      </c>
      <c r="H87" s="66" t="n">
        <f aca="false">(F87+G87)/2</f>
        <v>0</v>
      </c>
      <c r="I87" s="67" t="n">
        <f aca="false">G23</f>
        <v>0</v>
      </c>
      <c r="J87" s="68" t="e">
        <f aca="false">H87*1000/I87*0.06</f>
        <v>#DIV/0!</v>
      </c>
      <c r="K87" s="67" t="n">
        <f aca="false">SUM(J22:W22)/60</f>
        <v>0</v>
      </c>
      <c r="L87" s="67" t="n">
        <f aca="false">G43</f>
        <v>0</v>
      </c>
      <c r="M87" s="68" t="e">
        <f aca="false">H87*1000/L87*0.06</f>
        <v>#DIV/0!</v>
      </c>
      <c r="N87" s="67" t="e">
        <f aca="false">SUM(I43:V43)/60</f>
        <v>#DIV/0!</v>
      </c>
      <c r="O87" s="67" t="n">
        <f aca="false">(I87+L87)/2</f>
        <v>0</v>
      </c>
      <c r="P87" s="68" t="e">
        <f aca="false">H87*1000/O87*0.06</f>
        <v>#DIV/0!</v>
      </c>
      <c r="X87" s="16"/>
      <c r="Y87" s="16"/>
      <c r="Z87" s="16"/>
      <c r="AA87" s="16"/>
      <c r="AB87" s="16"/>
      <c r="AD87" s="16"/>
    </row>
    <row r="88" customFormat="false" ht="16.2" hidden="true" customHeight="false" outlineLevel="0" collapsed="false">
      <c r="A88" s="61" t="n">
        <f aca="false">A87+1</f>
        <v>20</v>
      </c>
      <c r="B88" s="61"/>
      <c r="C88" s="10"/>
      <c r="D88" s="61"/>
      <c r="E88" s="61"/>
      <c r="F88" s="66" t="n">
        <f aca="false">'縣149(石橋-梅山)下行'!E167</f>
        <v>0</v>
      </c>
      <c r="G88" s="66" t="n">
        <f aca="false">'縣149(石橋-梅山)上行'!E152</f>
        <v>0</v>
      </c>
      <c r="H88" s="66" t="n">
        <f aca="false">(F88+G88)/2</f>
        <v>0</v>
      </c>
      <c r="I88" s="67" t="n">
        <f aca="false">G24</f>
        <v>0</v>
      </c>
      <c r="J88" s="68" t="e">
        <f aca="false">H88*1000/I88*0.06</f>
        <v>#DIV/0!</v>
      </c>
      <c r="K88" s="67" t="n">
        <f aca="false">SUM(J23:W23)/60</f>
        <v>0</v>
      </c>
      <c r="L88" s="67" t="n">
        <f aca="false">G42</f>
        <v>0</v>
      </c>
      <c r="M88" s="68" t="e">
        <f aca="false">H88*1000/L88*0.06</f>
        <v>#DIV/0!</v>
      </c>
      <c r="N88" s="67" t="e">
        <f aca="false">SUM(I42:V42)/60</f>
        <v>#DIV/0!</v>
      </c>
      <c r="O88" s="67" t="n">
        <f aca="false">(I88+L88)/2</f>
        <v>0</v>
      </c>
      <c r="P88" s="68" t="e">
        <f aca="false">H88*1000/O88*0.06</f>
        <v>#DIV/0!</v>
      </c>
      <c r="X88" s="16"/>
      <c r="Y88" s="16"/>
      <c r="Z88" s="16"/>
      <c r="AA88" s="16"/>
      <c r="AB88" s="16"/>
      <c r="AD88" s="16"/>
    </row>
    <row r="89" customFormat="false" ht="16.2" hidden="true" customHeight="false" outlineLevel="0" collapsed="false">
      <c r="A89" s="61" t="n">
        <f aca="false">A88+1</f>
        <v>21</v>
      </c>
      <c r="B89" s="61"/>
      <c r="C89" s="10"/>
      <c r="D89" s="61"/>
      <c r="E89" s="61"/>
      <c r="F89" s="66" t="n">
        <f aca="false">'縣149(石橋-梅山)下行'!E168</f>
        <v>0</v>
      </c>
      <c r="G89" s="66" t="n">
        <f aca="false">'縣149(石橋-梅山)上行'!E151</f>
        <v>0</v>
      </c>
      <c r="H89" s="66" t="n">
        <f aca="false">(F89+G89)/2</f>
        <v>0</v>
      </c>
      <c r="I89" s="67" t="n">
        <f aca="false">G25</f>
        <v>0</v>
      </c>
      <c r="J89" s="68" t="e">
        <f aca="false">H89*1000/I89*0.06</f>
        <v>#DIV/0!</v>
      </c>
      <c r="K89" s="67" t="n">
        <f aca="false">SUM(J24:W24)/60</f>
        <v>0</v>
      </c>
      <c r="L89" s="67" t="n">
        <f aca="false">G41</f>
        <v>0</v>
      </c>
      <c r="M89" s="68" t="e">
        <f aca="false">H89*1000/L89*0.06</f>
        <v>#DIV/0!</v>
      </c>
      <c r="N89" s="67" t="e">
        <f aca="false">SUM(I41:V41)/60</f>
        <v>#DIV/0!</v>
      </c>
      <c r="O89" s="67" t="n">
        <f aca="false">(I89+L89)/2</f>
        <v>0</v>
      </c>
      <c r="P89" s="68" t="e">
        <f aca="false">H89*1000/O89*0.06</f>
        <v>#DIV/0!</v>
      </c>
      <c r="X89" s="16"/>
      <c r="Y89" s="16"/>
      <c r="Z89" s="16"/>
      <c r="AA89" s="16"/>
      <c r="AB89" s="16"/>
      <c r="AD89" s="16"/>
    </row>
    <row r="90" customFormat="false" ht="16.2" hidden="true" customHeight="false" outlineLevel="0" collapsed="false">
      <c r="A90" s="61" t="n">
        <f aca="false">A89+1</f>
        <v>22</v>
      </c>
      <c r="B90" s="61"/>
      <c r="C90" s="10"/>
      <c r="D90" s="61"/>
      <c r="E90" s="61"/>
      <c r="F90" s="66" t="n">
        <f aca="false">'縣149(石橋-梅山)下行'!E169</f>
        <v>0</v>
      </c>
      <c r="G90" s="66" t="n">
        <f aca="false">'縣149(石橋-梅山)上行'!E150</f>
        <v>0</v>
      </c>
      <c r="H90" s="66" t="n">
        <f aca="false">(F90+G90)/2</f>
        <v>0</v>
      </c>
      <c r="I90" s="67" t="n">
        <f aca="false">G26</f>
        <v>0</v>
      </c>
      <c r="J90" s="68" t="e">
        <f aca="false">H90*1000/I90*0.06</f>
        <v>#DIV/0!</v>
      </c>
      <c r="K90" s="67" t="n">
        <f aca="false">SUM(J25:W25)/60</f>
        <v>0</v>
      </c>
      <c r="L90" s="67" t="n">
        <f aca="false">G40</f>
        <v>0</v>
      </c>
      <c r="M90" s="68" t="e">
        <f aca="false">H90*1000/L90*0.06</f>
        <v>#DIV/0!</v>
      </c>
      <c r="N90" s="67" t="e">
        <f aca="false">SUM(I40:V40)/60</f>
        <v>#DIV/0!</v>
      </c>
      <c r="O90" s="67" t="n">
        <f aca="false">(I90+L90)/2</f>
        <v>0</v>
      </c>
      <c r="P90" s="68" t="e">
        <f aca="false">H90*1000/O90*0.06</f>
        <v>#DIV/0!</v>
      </c>
      <c r="X90" s="16"/>
      <c r="Y90" s="16"/>
      <c r="Z90" s="16"/>
      <c r="AA90" s="16"/>
      <c r="AB90" s="16"/>
      <c r="AD90" s="16"/>
    </row>
    <row r="91" customFormat="false" ht="16.2" hidden="true" customHeight="false" outlineLevel="0" collapsed="false">
      <c r="A91" s="61" t="n">
        <f aca="false">A90+1</f>
        <v>23</v>
      </c>
      <c r="B91" s="61"/>
      <c r="C91" s="10"/>
      <c r="D91" s="61"/>
      <c r="E91" s="61"/>
      <c r="F91" s="66" t="n">
        <f aca="false">'縣149(石橋-梅山)下行'!E170</f>
        <v>0</v>
      </c>
      <c r="G91" s="66" t="n">
        <f aca="false">'縣149(石橋-梅山)上行'!E149</f>
        <v>0</v>
      </c>
      <c r="H91" s="66" t="n">
        <f aca="false">(F91+G91)/2</f>
        <v>0</v>
      </c>
      <c r="I91" s="67" t="n">
        <f aca="false">G27</f>
        <v>0</v>
      </c>
      <c r="J91" s="68" t="e">
        <f aca="false">H91*1000/I91*0.06</f>
        <v>#DIV/0!</v>
      </c>
      <c r="K91" s="67" t="n">
        <f aca="false">SUM(J26:W26)/60</f>
        <v>0</v>
      </c>
      <c r="L91" s="67" t="n">
        <f aca="false">G39</f>
        <v>0</v>
      </c>
      <c r="M91" s="68" t="e">
        <f aca="false">H91*1000/L91*0.06</f>
        <v>#DIV/0!</v>
      </c>
      <c r="N91" s="67" t="e">
        <f aca="false">SUM(I39:V39)/60</f>
        <v>#DIV/0!</v>
      </c>
      <c r="O91" s="67" t="n">
        <f aca="false">(I91+L91)/2</f>
        <v>0</v>
      </c>
      <c r="P91" s="68" t="e">
        <f aca="false">H91*1000/O91*0.06</f>
        <v>#DIV/0!</v>
      </c>
      <c r="X91" s="16"/>
      <c r="Y91" s="16"/>
      <c r="Z91" s="16"/>
      <c r="AA91" s="16"/>
      <c r="AB91" s="16"/>
      <c r="AD91" s="16"/>
    </row>
    <row r="92" customFormat="false" ht="16.2" hidden="true" customHeight="false" outlineLevel="0" collapsed="false">
      <c r="A92" s="61" t="n">
        <f aca="false">A91+1</f>
        <v>24</v>
      </c>
      <c r="B92" s="61"/>
      <c r="C92" s="10"/>
      <c r="D92" s="61"/>
      <c r="E92" s="61"/>
      <c r="F92" s="66" t="n">
        <f aca="false">'縣149(石橋-梅山)下行'!E171</f>
        <v>0</v>
      </c>
      <c r="G92" s="66" t="n">
        <f aca="false">'縣149(石橋-梅山)上行'!E148</f>
        <v>0</v>
      </c>
      <c r="H92" s="66" t="n">
        <f aca="false">(F92+G92)/2</f>
        <v>0</v>
      </c>
      <c r="I92" s="67" t="n">
        <f aca="false">G28</f>
        <v>0</v>
      </c>
      <c r="J92" s="68" t="e">
        <f aca="false">H92*1000/I92*0.06</f>
        <v>#DIV/0!</v>
      </c>
      <c r="K92" s="67" t="n">
        <f aca="false">SUM(J27:W27)/60</f>
        <v>0</v>
      </c>
      <c r="L92" s="67" t="n">
        <f aca="false">G38</f>
        <v>0</v>
      </c>
      <c r="M92" s="68" t="e">
        <f aca="false">H92*1000/L92*0.06</f>
        <v>#DIV/0!</v>
      </c>
      <c r="N92" s="67" t="e">
        <f aca="false">SUM(I38:V38)/60</f>
        <v>#DIV/0!</v>
      </c>
      <c r="O92" s="67" t="n">
        <f aca="false">(I92+L92)/2</f>
        <v>0</v>
      </c>
      <c r="P92" s="68" t="e">
        <f aca="false">H92*1000/O92*0.06</f>
        <v>#DIV/0!</v>
      </c>
      <c r="X92" s="16"/>
      <c r="Y92" s="16"/>
      <c r="Z92" s="16"/>
      <c r="AA92" s="16"/>
      <c r="AB92" s="16"/>
      <c r="AD92" s="16"/>
    </row>
    <row r="93" s="23" customFormat="true" ht="16.5" hidden="false" customHeight="true" outlineLevel="0" collapsed="false">
      <c r="A93" s="69"/>
      <c r="B93" s="62" t="s">
        <v>52</v>
      </c>
      <c r="C93" s="62"/>
      <c r="D93" s="62"/>
      <c r="E93" s="62"/>
      <c r="F93" s="69"/>
      <c r="G93" s="69"/>
      <c r="H93" s="68" t="n">
        <f aca="false">SUM(H69:H92)</f>
        <v>21.05</v>
      </c>
      <c r="I93" s="67" t="n">
        <f aca="false">SUM(I69:I92)</f>
        <v>28.2611111111111</v>
      </c>
      <c r="J93" s="68" t="n">
        <f aca="false">H93*1000/I93*0.06</f>
        <v>44.6903872616473</v>
      </c>
      <c r="K93" s="67" t="n">
        <f aca="false">SUM(K69:K92)</f>
        <v>0.1</v>
      </c>
      <c r="L93" s="67" t="n">
        <f aca="false">SUM(L69:L92)</f>
        <v>28.1833333333333</v>
      </c>
      <c r="M93" s="68" t="n">
        <f aca="false">H93*1000/L93*0.06</f>
        <v>44.8137196924897</v>
      </c>
      <c r="N93" s="67" t="e">
        <f aca="false">SUM(N69:N92)</f>
        <v>#DIV/0!</v>
      </c>
      <c r="O93" s="67" t="n">
        <f aca="false">SUM(O69:O92)</f>
        <v>28.2222222222222</v>
      </c>
      <c r="P93" s="68" t="n">
        <f aca="false">H93*1000/O93*0.06</f>
        <v>44.751968503937</v>
      </c>
      <c r="Y93" s="70"/>
      <c r="Z93" s="70"/>
      <c r="AA93" s="70"/>
      <c r="AB93" s="70"/>
      <c r="AC93" s="29"/>
    </row>
    <row r="94" s="23" customFormat="true" ht="12" hidden="false" customHeight="true" outlineLevel="0" collapsed="false">
      <c r="F94" s="71"/>
      <c r="G94" s="72"/>
      <c r="H94" s="73"/>
      <c r="I94" s="73"/>
      <c r="J94" s="74"/>
      <c r="K94" s="74"/>
      <c r="L94" s="74"/>
      <c r="M94" s="74"/>
      <c r="N94" s="74"/>
      <c r="O94" s="74"/>
      <c r="P94" s="74"/>
      <c r="Q94" s="74"/>
      <c r="R94" s="74"/>
      <c r="S94" s="74"/>
      <c r="T94" s="74"/>
      <c r="U94" s="74"/>
      <c r="V94" s="74"/>
      <c r="W94" s="74"/>
      <c r="X94" s="74"/>
      <c r="Y94" s="74"/>
      <c r="Z94" s="74"/>
      <c r="AA94" s="74"/>
      <c r="AB94" s="29"/>
    </row>
    <row r="95" customFormat="false" ht="12" hidden="false" customHeight="true" outlineLevel="0" collapsed="false">
      <c r="A95" s="16"/>
      <c r="F95" s="75"/>
      <c r="G95" s="33"/>
      <c r="I95" s="17"/>
      <c r="J95" s="37"/>
      <c r="K95" s="37"/>
      <c r="L95" s="37"/>
      <c r="M95" s="37"/>
      <c r="N95" s="37"/>
      <c r="O95" s="37"/>
      <c r="P95" s="37"/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</row>
    <row r="96" customFormat="false" ht="12" hidden="false" customHeight="true" outlineLevel="0" collapsed="false">
      <c r="A96" s="16"/>
      <c r="F96" s="75"/>
      <c r="G96" s="33"/>
      <c r="I96" s="17"/>
      <c r="J96" s="37"/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</row>
    <row r="97" customFormat="false" ht="12" hidden="false" customHeight="true" outlineLevel="0" collapsed="false">
      <c r="A97" s="16"/>
      <c r="F97" s="75"/>
      <c r="G97" s="33"/>
      <c r="I97" s="17"/>
      <c r="J97" s="37"/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</row>
    <row r="98" customFormat="false" ht="12" hidden="false" customHeight="true" outlineLevel="0" collapsed="false">
      <c r="A98" s="16"/>
      <c r="F98" s="75"/>
      <c r="G98" s="33"/>
      <c r="I98" s="17"/>
      <c r="J98" s="37"/>
      <c r="K98" s="37"/>
      <c r="L98" s="37"/>
      <c r="M98" s="37"/>
      <c r="N98" s="37"/>
      <c r="O98" s="37"/>
      <c r="P98" s="37"/>
      <c r="Q98" s="37"/>
      <c r="R98" s="37"/>
      <c r="S98" s="37"/>
      <c r="T98" s="37"/>
      <c r="U98" s="37"/>
      <c r="V98" s="37"/>
      <c r="W98" s="37"/>
      <c r="X98" s="37"/>
      <c r="Y98" s="37"/>
      <c r="Z98" s="37"/>
      <c r="AA98" s="37"/>
    </row>
    <row r="99" customFormat="false" ht="12" hidden="false" customHeight="true" outlineLevel="0" collapsed="false">
      <c r="A99" s="16"/>
      <c r="F99" s="75"/>
      <c r="G99" s="33"/>
      <c r="I99" s="17"/>
      <c r="J99" s="37"/>
      <c r="K99" s="37"/>
      <c r="L99" s="37"/>
      <c r="M99" s="37"/>
      <c r="N99" s="37"/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</row>
    <row r="100" customFormat="false" ht="12" hidden="false" customHeight="true" outlineLevel="0" collapsed="false">
      <c r="A100" s="16"/>
      <c r="F100" s="75"/>
      <c r="G100" s="33"/>
      <c r="I100" s="17"/>
      <c r="J100" s="37"/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</row>
    <row r="101" customFormat="false" ht="12" hidden="false" customHeight="true" outlineLevel="0" collapsed="false">
      <c r="A101" s="16"/>
      <c r="F101" s="75"/>
      <c r="G101" s="33"/>
      <c r="I101" s="17"/>
      <c r="J101" s="37"/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</row>
    <row r="102" customFormat="false" ht="12" hidden="false" customHeight="true" outlineLevel="0" collapsed="false">
      <c r="A102" s="16"/>
      <c r="B102" s="22"/>
      <c r="C102" s="22"/>
      <c r="D102" s="22"/>
      <c r="E102" s="22"/>
      <c r="F102" s="75"/>
      <c r="G102" s="33"/>
      <c r="I102" s="17"/>
      <c r="J102" s="37"/>
      <c r="K102" s="37"/>
      <c r="L102" s="37"/>
      <c r="M102" s="37"/>
      <c r="N102" s="37"/>
      <c r="O102" s="37"/>
      <c r="P102" s="37"/>
      <c r="Q102" s="37"/>
      <c r="R102" s="37"/>
      <c r="S102" s="37"/>
      <c r="T102" s="37"/>
      <c r="U102" s="37"/>
      <c r="V102" s="37"/>
      <c r="W102" s="37"/>
      <c r="X102" s="37"/>
      <c r="Y102" s="37"/>
      <c r="Z102" s="37"/>
      <c r="AA102" s="37"/>
      <c r="AB102" s="16"/>
    </row>
    <row r="103" customFormat="false" ht="12" hidden="false" customHeight="true" outlineLevel="0" collapsed="false">
      <c r="A103" s="16"/>
      <c r="B103" s="22"/>
      <c r="C103" s="22"/>
      <c r="D103" s="22"/>
      <c r="E103" s="22"/>
      <c r="F103" s="59"/>
      <c r="G103" s="22"/>
      <c r="H103" s="22"/>
      <c r="I103" s="22"/>
      <c r="J103" s="76"/>
      <c r="K103" s="22"/>
      <c r="L103" s="22"/>
      <c r="M103" s="22"/>
      <c r="N103" s="22"/>
      <c r="O103" s="22"/>
      <c r="P103" s="22"/>
      <c r="Q103" s="22"/>
      <c r="R103" s="22"/>
      <c r="S103" s="22"/>
      <c r="T103" s="22"/>
      <c r="U103" s="22"/>
      <c r="V103" s="22"/>
      <c r="W103" s="22"/>
      <c r="X103" s="16"/>
      <c r="Y103" s="16"/>
      <c r="Z103" s="16"/>
      <c r="AA103" s="16"/>
      <c r="AB103" s="16"/>
    </row>
    <row r="104" customFormat="false" ht="12" hidden="false" customHeight="true" outlineLevel="0" collapsed="false">
      <c r="A104" s="16"/>
      <c r="B104" s="22"/>
      <c r="C104" s="22"/>
      <c r="D104" s="22"/>
      <c r="E104" s="22"/>
      <c r="F104" s="59"/>
      <c r="G104" s="22"/>
      <c r="H104" s="22"/>
      <c r="I104" s="22"/>
      <c r="J104" s="37"/>
      <c r="K104" s="37"/>
      <c r="L104" s="37"/>
      <c r="M104" s="37"/>
      <c r="N104" s="37"/>
      <c r="O104" s="37"/>
      <c r="P104" s="37"/>
      <c r="Q104" s="37"/>
      <c r="R104" s="37"/>
      <c r="S104" s="37"/>
      <c r="T104" s="37"/>
      <c r="U104" s="37"/>
      <c r="V104" s="37"/>
      <c r="W104" s="37"/>
      <c r="X104" s="16"/>
      <c r="Y104" s="16"/>
      <c r="Z104" s="16"/>
      <c r="AA104" s="16"/>
      <c r="AB104" s="16"/>
    </row>
    <row r="105" customFormat="false" ht="16.2" hidden="false" customHeight="false" outlineLevel="0" collapsed="false">
      <c r="A105" s="16"/>
      <c r="B105" s="22"/>
      <c r="C105" s="22"/>
      <c r="D105" s="22"/>
      <c r="E105" s="22"/>
      <c r="F105" s="59"/>
      <c r="G105" s="22"/>
      <c r="H105" s="22"/>
      <c r="I105" s="22"/>
      <c r="X105" s="16"/>
      <c r="Y105" s="16"/>
      <c r="Z105" s="16"/>
      <c r="AA105" s="16"/>
      <c r="AB105" s="16"/>
    </row>
    <row r="106" customFormat="false" ht="16.2" hidden="false" customHeight="false" outlineLevel="0" collapsed="false">
      <c r="A106" s="16"/>
      <c r="B106" s="22"/>
      <c r="C106" s="22"/>
      <c r="D106" s="22"/>
      <c r="E106" s="22"/>
      <c r="F106" s="59"/>
      <c r="G106" s="22"/>
      <c r="H106" s="22"/>
      <c r="I106" s="22"/>
      <c r="X106" s="16"/>
      <c r="Y106" s="16"/>
      <c r="Z106" s="16"/>
      <c r="AA106" s="16"/>
      <c r="AB106" s="16"/>
    </row>
    <row r="107" customFormat="false" ht="16.2" hidden="false" customHeight="false" outlineLevel="0" collapsed="false">
      <c r="B107" s="22"/>
      <c r="C107" s="22"/>
      <c r="D107" s="22"/>
      <c r="E107" s="22"/>
      <c r="F107" s="59"/>
      <c r="G107" s="22"/>
      <c r="H107" s="22"/>
      <c r="I107" s="22"/>
    </row>
    <row r="108" customFormat="false" ht="16.2" hidden="false" customHeight="false" outlineLevel="0" collapsed="false">
      <c r="B108" s="22"/>
      <c r="C108" s="22"/>
      <c r="D108" s="22"/>
      <c r="E108" s="22"/>
      <c r="F108" s="59"/>
      <c r="G108" s="22"/>
      <c r="H108" s="22"/>
      <c r="I108" s="22"/>
    </row>
    <row r="109" customFormat="false" ht="16.2" hidden="false" customHeight="false" outlineLevel="0" collapsed="false">
      <c r="B109" s="22"/>
      <c r="C109" s="22"/>
      <c r="D109" s="22"/>
      <c r="E109" s="22"/>
      <c r="F109" s="59"/>
      <c r="G109" s="22"/>
      <c r="H109" s="22"/>
      <c r="I109" s="22"/>
    </row>
    <row r="110" customFormat="false" ht="16.2" hidden="false" customHeight="false" outlineLevel="0" collapsed="false">
      <c r="F110" s="75"/>
      <c r="G110" s="75"/>
      <c r="H110" s="75"/>
      <c r="I110" s="75"/>
      <c r="J110" s="75"/>
    </row>
    <row r="111" customFormat="false" ht="16.2" hidden="false" customHeight="false" outlineLevel="0" collapsed="false">
      <c r="F111" s="75"/>
      <c r="G111" s="75"/>
      <c r="H111" s="75"/>
      <c r="I111" s="75"/>
      <c r="J111" s="75"/>
    </row>
    <row r="112" customFormat="false" ht="16.2" hidden="false" customHeight="false" outlineLevel="0" collapsed="false">
      <c r="F112" s="75"/>
      <c r="G112" s="75"/>
      <c r="H112" s="75"/>
      <c r="I112" s="75"/>
      <c r="J112" s="75"/>
    </row>
    <row r="113" customFormat="false" ht="16.2" hidden="false" customHeight="false" outlineLevel="0" collapsed="false">
      <c r="F113" s="75"/>
      <c r="G113" s="75"/>
      <c r="H113" s="75"/>
      <c r="I113" s="75"/>
      <c r="J113" s="75"/>
    </row>
    <row r="114" customFormat="false" ht="16.2" hidden="false" customHeight="false" outlineLevel="0" collapsed="false">
      <c r="F114" s="75"/>
      <c r="G114" s="75"/>
      <c r="H114" s="75"/>
      <c r="I114" s="75"/>
      <c r="J114" s="75"/>
    </row>
    <row r="115" customFormat="false" ht="16.2" hidden="false" customHeight="false" outlineLevel="0" collapsed="false">
      <c r="F115" s="75"/>
      <c r="G115" s="75"/>
      <c r="H115" s="75"/>
      <c r="I115" s="75"/>
      <c r="J115" s="75"/>
    </row>
    <row r="116" customFormat="false" ht="16.2" hidden="false" customHeight="false" outlineLevel="0" collapsed="false">
      <c r="F116" s="75"/>
      <c r="G116" s="75"/>
      <c r="H116" s="75"/>
      <c r="I116" s="75"/>
      <c r="J116" s="75"/>
    </row>
    <row r="117" customFormat="false" ht="16.2" hidden="false" customHeight="false" outlineLevel="0" collapsed="false">
      <c r="F117" s="75"/>
      <c r="G117" s="75"/>
      <c r="H117" s="75"/>
      <c r="I117" s="75"/>
      <c r="J117" s="75"/>
    </row>
    <row r="118" customFormat="false" ht="16.2" hidden="false" customHeight="false" outlineLevel="0" collapsed="false">
      <c r="F118" s="16"/>
      <c r="G118" s="16"/>
      <c r="H118" s="16"/>
    </row>
    <row r="119" customFormat="false" ht="16.2" hidden="false" customHeight="false" outlineLevel="0" collapsed="false">
      <c r="B119" s="23"/>
      <c r="C119" s="23"/>
      <c r="D119" s="23"/>
      <c r="E119" s="23"/>
      <c r="F119" s="23"/>
      <c r="G119" s="23"/>
      <c r="H119" s="23"/>
      <c r="I119" s="23"/>
      <c r="J119" s="23"/>
      <c r="K119" s="23"/>
      <c r="L119" s="23"/>
    </row>
    <row r="120" customFormat="false" ht="16.2" hidden="false" customHeight="false" outlineLevel="0" collapsed="false">
      <c r="B120" s="23"/>
      <c r="C120" s="23"/>
      <c r="D120" s="23"/>
      <c r="E120" s="23"/>
      <c r="F120" s="23"/>
      <c r="G120" s="77"/>
      <c r="H120" s="77"/>
      <c r="I120" s="77"/>
      <c r="J120" s="77"/>
      <c r="K120" s="77"/>
      <c r="L120" s="77"/>
    </row>
    <row r="121" customFormat="false" ht="16.2" hidden="false" customHeight="false" outlineLevel="0" collapsed="false">
      <c r="B121" s="77"/>
      <c r="C121" s="77"/>
      <c r="D121" s="77"/>
      <c r="E121" s="77"/>
      <c r="F121" s="23"/>
      <c r="G121" s="23"/>
      <c r="H121" s="23"/>
      <c r="I121" s="23"/>
      <c r="J121" s="23"/>
      <c r="K121" s="23"/>
      <c r="L121" s="23"/>
    </row>
    <row r="122" customFormat="false" ht="16.2" hidden="false" customHeight="false" outlineLevel="0" collapsed="false">
      <c r="B122" s="23"/>
      <c r="C122" s="23"/>
      <c r="D122" s="23"/>
      <c r="E122" s="23"/>
      <c r="F122" s="73"/>
      <c r="G122" s="72"/>
      <c r="H122" s="73"/>
      <c r="I122" s="72"/>
      <c r="J122" s="73"/>
      <c r="K122" s="72"/>
      <c r="L122" s="73"/>
    </row>
    <row r="123" customFormat="false" ht="16.2" hidden="false" customHeight="false" outlineLevel="0" collapsed="false">
      <c r="B123" s="23"/>
      <c r="C123" s="23"/>
      <c r="D123" s="23"/>
      <c r="E123" s="23"/>
      <c r="F123" s="73"/>
      <c r="G123" s="72"/>
      <c r="H123" s="73"/>
      <c r="I123" s="72"/>
      <c r="J123" s="73"/>
      <c r="K123" s="72"/>
      <c r="L123" s="73"/>
    </row>
    <row r="124" customFormat="false" ht="16.2" hidden="false" customHeight="false" outlineLevel="0" collapsed="false">
      <c r="B124" s="23"/>
      <c r="C124" s="23"/>
      <c r="D124" s="23"/>
      <c r="E124" s="23"/>
      <c r="F124" s="73"/>
      <c r="G124" s="72"/>
      <c r="H124" s="73"/>
      <c r="I124" s="72"/>
      <c r="J124" s="73"/>
      <c r="K124" s="72"/>
      <c r="L124" s="73"/>
    </row>
    <row r="125" customFormat="false" ht="16.2" hidden="false" customHeight="false" outlineLevel="0" collapsed="false">
      <c r="B125" s="23"/>
      <c r="C125" s="23"/>
      <c r="D125" s="23"/>
      <c r="E125" s="23"/>
      <c r="F125" s="73"/>
      <c r="G125" s="72"/>
      <c r="H125" s="73"/>
      <c r="I125" s="72"/>
      <c r="J125" s="73"/>
      <c r="K125" s="72"/>
      <c r="L125" s="73"/>
    </row>
    <row r="126" customFormat="false" ht="16.2" hidden="false" customHeight="false" outlineLevel="0" collapsed="false">
      <c r="B126" s="23"/>
      <c r="C126" s="23"/>
      <c r="D126" s="23"/>
      <c r="E126" s="23"/>
      <c r="F126" s="73"/>
      <c r="G126" s="72"/>
      <c r="H126" s="73"/>
      <c r="I126" s="72"/>
      <c r="J126" s="73"/>
      <c r="K126" s="72"/>
      <c r="L126" s="73"/>
    </row>
    <row r="127" customFormat="false" ht="16.2" hidden="false" customHeight="false" outlineLevel="0" collapsed="false">
      <c r="B127" s="23"/>
      <c r="C127" s="23"/>
      <c r="D127" s="23"/>
      <c r="E127" s="23"/>
      <c r="F127" s="73"/>
      <c r="G127" s="72"/>
      <c r="H127" s="73"/>
      <c r="I127" s="72"/>
      <c r="J127" s="73"/>
      <c r="K127" s="72"/>
      <c r="L127" s="73"/>
    </row>
    <row r="128" customFormat="false" ht="16.2" hidden="false" customHeight="false" outlineLevel="0" collapsed="false">
      <c r="B128" s="23"/>
      <c r="C128" s="23"/>
      <c r="D128" s="23"/>
      <c r="E128" s="23"/>
      <c r="F128" s="73"/>
      <c r="G128" s="72"/>
      <c r="H128" s="73"/>
      <c r="I128" s="72"/>
      <c r="J128" s="73"/>
      <c r="K128" s="72"/>
      <c r="L128" s="73"/>
    </row>
    <row r="129" customFormat="false" ht="16.2" hidden="false" customHeight="false" outlineLevel="0" collapsed="false">
      <c r="B129" s="23"/>
      <c r="C129" s="23"/>
      <c r="D129" s="23"/>
      <c r="E129" s="23"/>
      <c r="F129" s="73"/>
      <c r="G129" s="72"/>
      <c r="H129" s="73"/>
      <c r="I129" s="72"/>
      <c r="J129" s="73"/>
      <c r="K129" s="72"/>
      <c r="L129" s="73"/>
    </row>
    <row r="130" customFormat="false" ht="16.2" hidden="false" customHeight="false" outlineLevel="0" collapsed="false">
      <c r="B130" s="77"/>
      <c r="C130" s="77"/>
      <c r="D130" s="77"/>
      <c r="E130" s="77"/>
      <c r="F130" s="73"/>
      <c r="G130" s="72"/>
      <c r="H130" s="73"/>
      <c r="I130" s="72"/>
      <c r="J130" s="73"/>
      <c r="K130" s="72"/>
      <c r="L130" s="73"/>
    </row>
    <row r="131" s="16" customFormat="true" ht="16.2" hidden="false" customHeight="false" outlineLevel="0" collapsed="false">
      <c r="B131" s="23"/>
      <c r="C131" s="23"/>
      <c r="D131" s="23"/>
      <c r="E131" s="23"/>
      <c r="F131" s="23"/>
      <c r="G131" s="23"/>
      <c r="H131" s="23"/>
      <c r="I131" s="23"/>
      <c r="J131" s="23"/>
      <c r="K131" s="23"/>
      <c r="L131" s="23"/>
      <c r="X131" s="19"/>
      <c r="Y131" s="19"/>
      <c r="Z131" s="19"/>
      <c r="AA131" s="19"/>
      <c r="AB131" s="2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</row>
    <row r="132" s="16" customFormat="true" ht="16.2" hidden="false" customHeight="false" outlineLevel="0" collapsed="false">
      <c r="X132" s="19"/>
      <c r="Y132" s="19"/>
      <c r="Z132" s="19"/>
      <c r="AA132" s="19"/>
      <c r="AB132" s="2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</row>
    <row r="133" s="16" customFormat="true" ht="16.2" hidden="false" customHeight="false" outlineLevel="0" collapsed="false">
      <c r="X133" s="19"/>
      <c r="Y133" s="19"/>
      <c r="Z133" s="19"/>
      <c r="AA133" s="19"/>
      <c r="AB133" s="2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</row>
    <row r="134" s="16" customFormat="true" ht="16.2" hidden="false" customHeight="false" outlineLevel="0" collapsed="false">
      <c r="X134" s="19"/>
      <c r="Y134" s="19"/>
      <c r="Z134" s="19"/>
      <c r="AA134" s="19"/>
      <c r="AB134" s="2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</row>
    <row r="135" s="16" customFormat="true" ht="16.2" hidden="false" customHeight="false" outlineLevel="0" collapsed="false">
      <c r="X135" s="19"/>
      <c r="Y135" s="19"/>
      <c r="Z135" s="19"/>
      <c r="AA135" s="19"/>
      <c r="AB135" s="2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</row>
    <row r="136" s="16" customFormat="true" ht="16.2" hidden="false" customHeight="false" outlineLevel="0" collapsed="false">
      <c r="X136" s="19"/>
      <c r="Y136" s="19"/>
      <c r="Z136" s="19"/>
      <c r="AA136" s="19"/>
      <c r="AB136" s="2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</row>
    <row r="137" s="16" customFormat="true" ht="16.2" hidden="false" customHeight="false" outlineLevel="0" collapsed="false">
      <c r="X137" s="19"/>
      <c r="Y137" s="19"/>
      <c r="Z137" s="19"/>
      <c r="AA137" s="19"/>
      <c r="AB137" s="2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</row>
    <row r="138" s="16" customFormat="true" ht="16.2" hidden="false" customHeight="false" outlineLevel="0" collapsed="false">
      <c r="X138" s="19"/>
      <c r="Y138" s="19"/>
      <c r="Z138" s="19"/>
      <c r="AA138" s="19"/>
      <c r="AB138" s="2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</row>
    <row r="139" s="16" customFormat="true" ht="12.6" hidden="false" customHeight="false" outlineLevel="0" collapsed="false"/>
    <row r="140" s="16" customFormat="true" ht="12.6" hidden="false" customHeight="false" outlineLevel="0" collapsed="false"/>
    <row r="141" s="16" customFormat="true" ht="12.6" hidden="false" customHeight="false" outlineLevel="0" collapsed="false"/>
    <row r="142" s="16" customFormat="true" ht="12.6" hidden="false" customHeight="false" outlineLevel="0" collapsed="false"/>
    <row r="143" s="16" customFormat="true" ht="12.6" hidden="false" customHeight="false" outlineLevel="0" collapsed="false"/>
    <row r="144" s="16" customFormat="true" ht="12.6" hidden="false" customHeight="false" outlineLevel="0" collapsed="false"/>
    <row r="145" s="16" customFormat="true" ht="12.6" hidden="false" customHeight="false" outlineLevel="0" collapsed="false"/>
    <row r="146" s="16" customFormat="true" ht="12.6" hidden="false" customHeight="false" outlineLevel="0" collapsed="false"/>
    <row r="147" s="16" customFormat="true" ht="12.6" hidden="false" customHeight="false" outlineLevel="0" collapsed="false"/>
    <row r="148" s="16" customFormat="true" ht="12.6" hidden="false" customHeight="false" outlineLevel="0" collapsed="false"/>
    <row r="149" s="16" customFormat="true" ht="12.6" hidden="false" customHeight="false" outlineLevel="0" collapsed="false"/>
    <row r="150" s="16" customFormat="true" ht="12.6" hidden="false" customHeight="false" outlineLevel="0" collapsed="false"/>
    <row r="151" s="16" customFormat="true" ht="12.6" hidden="false" customHeight="false" outlineLevel="0" collapsed="false"/>
    <row r="152" s="16" customFormat="true" ht="12.6" hidden="false" customHeight="false" outlineLevel="0" collapsed="false"/>
    <row r="153" s="16" customFormat="true" ht="12.6" hidden="false" customHeight="false" outlineLevel="0" collapsed="false"/>
    <row r="154" s="16" customFormat="true" ht="12.6" hidden="false" customHeight="false" outlineLevel="0" collapsed="false"/>
    <row r="155" s="16" customFormat="true" ht="12.6" hidden="false" customHeight="false" outlineLevel="0" collapsed="false"/>
    <row r="156" s="16" customFormat="true" ht="12.6" hidden="false" customHeight="false" outlineLevel="0" collapsed="false"/>
    <row r="157" s="16" customFormat="true" ht="12.6" hidden="false" customHeight="false" outlineLevel="0" collapsed="false"/>
    <row r="158" s="16" customFormat="true" ht="12.6" hidden="false" customHeight="false" outlineLevel="0" collapsed="false"/>
    <row r="159" s="16" customFormat="true" ht="12.6" hidden="false" customHeight="false" outlineLevel="0" collapsed="false"/>
    <row r="160" s="16" customFormat="true" ht="12.6" hidden="false" customHeight="false" outlineLevel="0" collapsed="false"/>
    <row r="161" s="16" customFormat="true" ht="12.6" hidden="false" customHeight="false" outlineLevel="0" collapsed="false"/>
    <row r="162" s="16" customFormat="true" ht="12.6" hidden="false" customHeight="false" outlineLevel="0" collapsed="false"/>
    <row r="163" s="16" customFormat="true" ht="12.6" hidden="false" customHeight="false" outlineLevel="0" collapsed="false"/>
    <row r="164" s="16" customFormat="true" ht="12.6" hidden="false" customHeight="false" outlineLevel="0" collapsed="false"/>
    <row r="165" s="16" customFormat="true" ht="12.6" hidden="false" customHeight="false" outlineLevel="0" collapsed="false"/>
    <row r="166" s="16" customFormat="true" ht="12.6" hidden="false" customHeight="false" outlineLevel="0" collapsed="false"/>
    <row r="167" s="16" customFormat="true" ht="12.6" hidden="false" customHeight="false" outlineLevel="0" collapsed="false"/>
    <row r="168" s="16" customFormat="true" ht="12.6" hidden="false" customHeight="false" outlineLevel="0" collapsed="false"/>
    <row r="169" s="16" customFormat="true" ht="12.6" hidden="false" customHeight="false" outlineLevel="0" collapsed="false"/>
    <row r="170" s="16" customFormat="true" ht="12.6" hidden="false" customHeight="false" outlineLevel="0" collapsed="false"/>
    <row r="171" s="16" customFormat="true" ht="12.6" hidden="false" customHeight="false" outlineLevel="0" collapsed="false"/>
    <row r="172" s="16" customFormat="true" ht="12.6" hidden="false" customHeight="false" outlineLevel="0" collapsed="false"/>
    <row r="173" s="16" customFormat="true" ht="12.6" hidden="false" customHeight="false" outlineLevel="0" collapsed="false"/>
    <row r="174" s="16" customFormat="true" ht="12.6" hidden="false" customHeight="false" outlineLevel="0" collapsed="false"/>
    <row r="175" s="16" customFormat="true" ht="12.6" hidden="false" customHeight="false" outlineLevel="0" collapsed="false"/>
    <row r="176" s="16" customFormat="true" ht="12.6" hidden="false" customHeight="false" outlineLevel="0" collapsed="false"/>
    <row r="177" s="16" customFormat="true" ht="12.6" hidden="false" customHeight="false" outlineLevel="0" collapsed="false"/>
    <row r="178" s="16" customFormat="true" ht="12.6" hidden="false" customHeight="false" outlineLevel="0" collapsed="false"/>
    <row r="179" s="16" customFormat="true" ht="12.6" hidden="false" customHeight="false" outlineLevel="0" collapsed="false"/>
    <row r="180" s="16" customFormat="true" ht="12.6" hidden="false" customHeight="false" outlineLevel="0" collapsed="false"/>
    <row r="181" s="16" customFormat="true" ht="12.6" hidden="false" customHeight="false" outlineLevel="0" collapsed="false"/>
    <row r="182" s="16" customFormat="true" ht="12.6" hidden="false" customHeight="false" outlineLevel="0" collapsed="false"/>
    <row r="183" s="16" customFormat="true" ht="12.6" hidden="false" customHeight="false" outlineLevel="0" collapsed="false"/>
    <row r="184" s="16" customFormat="true" ht="12.6" hidden="false" customHeight="false" outlineLevel="0" collapsed="false"/>
    <row r="185" s="16" customFormat="true" ht="12.6" hidden="false" customHeight="false" outlineLevel="0" collapsed="false"/>
    <row r="186" s="16" customFormat="true" ht="12.6" hidden="false" customHeight="false" outlineLevel="0" collapsed="false"/>
    <row r="187" s="16" customFormat="true" ht="16.2" hidden="false" customHeight="false" outlineLevel="0" collapsed="false">
      <c r="X187" s="19"/>
      <c r="Y187" s="19"/>
      <c r="Z187" s="19"/>
      <c r="AA187" s="19"/>
      <c r="AB187" s="2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</row>
    <row r="188" s="16" customFormat="true" ht="16.2" hidden="false" customHeight="false" outlineLevel="0" collapsed="false">
      <c r="X188" s="19"/>
      <c r="Y188" s="19"/>
      <c r="Z188" s="19"/>
      <c r="AA188" s="19"/>
      <c r="AB188" s="2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</row>
    <row r="189" s="16" customFormat="true" ht="16.2" hidden="false" customHeight="false" outlineLevel="0" collapsed="false">
      <c r="X189" s="19"/>
      <c r="Y189" s="19"/>
      <c r="Z189" s="19"/>
      <c r="AA189" s="19"/>
      <c r="AB189" s="2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</row>
    <row r="190" s="16" customFormat="true" ht="16.2" hidden="false" customHeight="false" outlineLevel="0" collapsed="false">
      <c r="X190" s="19"/>
      <c r="Y190" s="19"/>
      <c r="Z190" s="19"/>
      <c r="AA190" s="19"/>
      <c r="AB190" s="2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</row>
    <row r="191" s="16" customFormat="true" ht="16.2" hidden="false" customHeight="false" outlineLevel="0" collapsed="false">
      <c r="X191" s="19"/>
      <c r="Y191" s="19"/>
      <c r="Z191" s="19"/>
      <c r="AA191" s="19"/>
      <c r="AB191" s="2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</row>
    <row r="192" s="16" customFormat="true" ht="16.2" hidden="false" customHeight="false" outlineLevel="0" collapsed="false">
      <c r="X192" s="19"/>
      <c r="Y192" s="19"/>
      <c r="Z192" s="19"/>
      <c r="AA192" s="19"/>
      <c r="AB192" s="2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</row>
    <row r="193" s="16" customFormat="true" ht="16.2" hidden="false" customHeight="false" outlineLevel="0" collapsed="false">
      <c r="X193" s="19"/>
      <c r="Y193" s="19"/>
      <c r="Z193" s="19"/>
      <c r="AA193" s="19"/>
      <c r="AB193" s="2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</row>
    <row r="194" s="16" customFormat="true" ht="16.2" hidden="false" customHeight="false" outlineLevel="0" collapsed="false">
      <c r="X194" s="19"/>
      <c r="Y194" s="19"/>
      <c r="Z194" s="19"/>
      <c r="AA194" s="19"/>
      <c r="AB194" s="2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</row>
    <row r="195" customFormat="false" ht="16.2" hidden="false" customHeight="false" outlineLevel="0" collapsed="false">
      <c r="F195" s="16"/>
      <c r="G195" s="16"/>
      <c r="H195" s="16"/>
    </row>
    <row r="196" customFormat="false" ht="16.2" hidden="false" customHeight="false" outlineLevel="0" collapsed="false">
      <c r="F196" s="16"/>
      <c r="G196" s="16"/>
      <c r="H196" s="16"/>
    </row>
    <row r="197" customFormat="false" ht="16.2" hidden="false" customHeight="false" outlineLevel="0" collapsed="false">
      <c r="F197" s="16"/>
      <c r="G197" s="16"/>
      <c r="H197" s="16"/>
    </row>
    <row r="198" customFormat="false" ht="16.2" hidden="false" customHeight="false" outlineLevel="0" collapsed="false">
      <c r="F198" s="16"/>
      <c r="G198" s="16"/>
      <c r="H198" s="16"/>
    </row>
    <row r="199" customFormat="false" ht="16.2" hidden="false" customHeight="false" outlineLevel="0" collapsed="false">
      <c r="F199" s="16"/>
      <c r="G199" s="16"/>
      <c r="H199" s="16"/>
    </row>
    <row r="200" customFormat="false" ht="16.2" hidden="false" customHeight="false" outlineLevel="0" collapsed="false">
      <c r="F200" s="16"/>
      <c r="G200" s="16"/>
      <c r="H200" s="16"/>
    </row>
    <row r="201" customFormat="false" ht="16.2" hidden="false" customHeight="false" outlineLevel="0" collapsed="false">
      <c r="F201" s="16"/>
      <c r="G201" s="16"/>
      <c r="H201" s="16"/>
    </row>
    <row r="202" customFormat="false" ht="16.2" hidden="false" customHeight="false" outlineLevel="0" collapsed="false">
      <c r="F202" s="16"/>
      <c r="G202" s="16"/>
      <c r="H202" s="16"/>
    </row>
    <row r="203" customFormat="false" ht="16.2" hidden="false" customHeight="false" outlineLevel="0" collapsed="false">
      <c r="F203" s="16"/>
      <c r="G203" s="16"/>
      <c r="H203" s="16"/>
    </row>
    <row r="204" customFormat="false" ht="16.2" hidden="false" customHeight="false" outlineLevel="0" collapsed="false">
      <c r="F204" s="16"/>
      <c r="G204" s="16"/>
      <c r="H204" s="16"/>
    </row>
    <row r="205" customFormat="false" ht="16.2" hidden="false" customHeight="false" outlineLevel="0" collapsed="false">
      <c r="F205" s="16"/>
      <c r="G205" s="16"/>
      <c r="H205" s="16"/>
    </row>
    <row r="206" customFormat="false" ht="16.2" hidden="false" customHeight="false" outlineLevel="0" collapsed="false">
      <c r="F206" s="16"/>
      <c r="G206" s="16"/>
      <c r="H206" s="16"/>
    </row>
    <row r="207" customFormat="false" ht="16.2" hidden="false" customHeight="false" outlineLevel="0" collapsed="false">
      <c r="F207" s="16"/>
      <c r="G207" s="16"/>
      <c r="H207" s="16"/>
    </row>
    <row r="208" customFormat="false" ht="16.2" hidden="false" customHeight="false" outlineLevel="0" collapsed="false">
      <c r="F208" s="16"/>
      <c r="G208" s="16"/>
      <c r="H208" s="16"/>
    </row>
    <row r="209" customFormat="false" ht="16.2" hidden="false" customHeight="false" outlineLevel="0" collapsed="false">
      <c r="F209" s="16"/>
      <c r="G209" s="16"/>
      <c r="H209" s="16"/>
    </row>
    <row r="210" customFormat="false" ht="16.2" hidden="false" customHeight="false" outlineLevel="0" collapsed="false">
      <c r="F210" s="16"/>
      <c r="G210" s="16"/>
      <c r="H210" s="16"/>
    </row>
    <row r="211" s="16" customFormat="true" ht="16.2" hidden="false" customHeight="false" outlineLevel="0" collapsed="false">
      <c r="X211" s="19"/>
      <c r="Y211" s="19"/>
      <c r="Z211" s="19"/>
      <c r="AA211" s="19"/>
      <c r="AB211" s="2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</row>
    <row r="212" s="16" customFormat="true" ht="16.2" hidden="false" customHeight="false" outlineLevel="0" collapsed="false">
      <c r="X212" s="19"/>
      <c r="Y212" s="19"/>
      <c r="Z212" s="19"/>
      <c r="AA212" s="19"/>
      <c r="AB212" s="2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</row>
    <row r="213" s="16" customFormat="true" ht="16.2" hidden="false" customHeight="false" outlineLevel="0" collapsed="false">
      <c r="X213" s="19"/>
      <c r="Y213" s="19"/>
      <c r="Z213" s="19"/>
      <c r="AA213" s="19"/>
      <c r="AB213" s="2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</row>
    <row r="214" s="16" customFormat="true" ht="16.2" hidden="false" customHeight="false" outlineLevel="0" collapsed="false">
      <c r="X214" s="19"/>
      <c r="Y214" s="19"/>
      <c r="Z214" s="19"/>
      <c r="AA214" s="19"/>
      <c r="AB214" s="2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</row>
    <row r="215" s="16" customFormat="true" ht="16.2" hidden="false" customHeight="false" outlineLevel="0" collapsed="false">
      <c r="X215" s="19"/>
      <c r="Y215" s="19"/>
      <c r="Z215" s="19"/>
      <c r="AA215" s="19"/>
      <c r="AB215" s="2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</row>
    <row r="216" s="16" customFormat="true" ht="16.2" hidden="false" customHeight="false" outlineLevel="0" collapsed="false">
      <c r="X216" s="19"/>
      <c r="Y216" s="19"/>
      <c r="Z216" s="19"/>
      <c r="AA216" s="19"/>
      <c r="AB216" s="2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</row>
    <row r="217" s="16" customFormat="true" ht="16.2" hidden="false" customHeight="false" outlineLevel="0" collapsed="false">
      <c r="X217" s="19"/>
      <c r="Y217" s="19"/>
      <c r="Z217" s="19"/>
      <c r="AA217" s="19"/>
      <c r="AB217" s="2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</row>
    <row r="218" s="16" customFormat="true" ht="16.2" hidden="false" customHeight="false" outlineLevel="0" collapsed="false">
      <c r="X218" s="19"/>
      <c r="Y218" s="19"/>
      <c r="Z218" s="19"/>
      <c r="AA218" s="19"/>
      <c r="AB218" s="2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</row>
    <row r="219" s="16" customFormat="true" ht="12.6" hidden="false" customHeight="false" outlineLevel="0" collapsed="false"/>
    <row r="220" s="16" customFormat="true" ht="12.6" hidden="false" customHeight="false" outlineLevel="0" collapsed="false"/>
    <row r="221" s="16" customFormat="true" ht="12.6" hidden="false" customHeight="false" outlineLevel="0" collapsed="false"/>
    <row r="222" s="16" customFormat="true" ht="12.6" hidden="false" customHeight="false" outlineLevel="0" collapsed="false"/>
    <row r="223" s="16" customFormat="true" ht="12.6" hidden="false" customHeight="false" outlineLevel="0" collapsed="false"/>
    <row r="224" s="16" customFormat="true" ht="12.6" hidden="false" customHeight="false" outlineLevel="0" collapsed="false"/>
    <row r="225" s="16" customFormat="true" ht="12.6" hidden="false" customHeight="false" outlineLevel="0" collapsed="false"/>
    <row r="226" s="16" customFormat="true" ht="12.6" hidden="false" customHeight="false" outlineLevel="0" collapsed="false"/>
    <row r="227" s="16" customFormat="true" ht="12.6" hidden="false" customHeight="false" outlineLevel="0" collapsed="false"/>
    <row r="228" s="16" customFormat="true" ht="12.6" hidden="false" customHeight="false" outlineLevel="0" collapsed="false"/>
    <row r="229" s="16" customFormat="true" ht="12.6" hidden="false" customHeight="false" outlineLevel="0" collapsed="false"/>
    <row r="230" s="16" customFormat="true" ht="12.6" hidden="false" customHeight="false" outlineLevel="0" collapsed="false"/>
    <row r="231" s="16" customFormat="true" ht="12.6" hidden="false" customHeight="false" outlineLevel="0" collapsed="false"/>
    <row r="232" s="16" customFormat="true" ht="12.6" hidden="false" customHeight="false" outlineLevel="0" collapsed="false"/>
    <row r="233" s="16" customFormat="true" ht="12.6" hidden="false" customHeight="false" outlineLevel="0" collapsed="false"/>
    <row r="234" s="16" customFormat="true" ht="12.6" hidden="false" customHeight="false" outlineLevel="0" collapsed="false"/>
    <row r="235" s="16" customFormat="true" ht="12.6" hidden="false" customHeight="false" outlineLevel="0" collapsed="false"/>
    <row r="236" s="16" customFormat="true" ht="12.6" hidden="false" customHeight="false" outlineLevel="0" collapsed="false"/>
    <row r="237" s="16" customFormat="true" ht="12.6" hidden="false" customHeight="false" outlineLevel="0" collapsed="false"/>
    <row r="238" s="16" customFormat="true" ht="12.6" hidden="false" customHeight="false" outlineLevel="0" collapsed="false"/>
    <row r="239" s="16" customFormat="true" ht="12.6" hidden="false" customHeight="false" outlineLevel="0" collapsed="false"/>
    <row r="240" s="16" customFormat="true" ht="12.6" hidden="false" customHeight="false" outlineLevel="0" collapsed="false"/>
    <row r="241" s="16" customFormat="true" ht="12.6" hidden="false" customHeight="false" outlineLevel="0" collapsed="false"/>
    <row r="242" s="16" customFormat="true" ht="12.6" hidden="false" customHeight="false" outlineLevel="0" collapsed="false"/>
    <row r="243" s="16" customFormat="true" ht="12.6" hidden="false" customHeight="false" outlineLevel="0" collapsed="false"/>
    <row r="244" s="16" customFormat="true" ht="12.6" hidden="false" customHeight="false" outlineLevel="0" collapsed="false"/>
    <row r="245" s="16" customFormat="true" ht="12.6" hidden="false" customHeight="false" outlineLevel="0" collapsed="false"/>
    <row r="246" s="16" customFormat="true" ht="12.6" hidden="false" customHeight="false" outlineLevel="0" collapsed="false"/>
    <row r="247" s="16" customFormat="true" ht="12.6" hidden="false" customHeight="false" outlineLevel="0" collapsed="false"/>
    <row r="248" s="16" customFormat="true" ht="12.6" hidden="false" customHeight="false" outlineLevel="0" collapsed="false"/>
    <row r="249" s="16" customFormat="true" ht="12.6" hidden="false" customHeight="false" outlineLevel="0" collapsed="false"/>
    <row r="250" s="16" customFormat="true" ht="12.6" hidden="false" customHeight="false" outlineLevel="0" collapsed="false"/>
    <row r="251" s="16" customFormat="true" ht="12.6" hidden="false" customHeight="false" outlineLevel="0" collapsed="false"/>
    <row r="252" s="16" customFormat="true" ht="12.6" hidden="false" customHeight="false" outlineLevel="0" collapsed="false"/>
    <row r="253" s="16" customFormat="true" ht="12.6" hidden="false" customHeight="false" outlineLevel="0" collapsed="false"/>
    <row r="254" s="16" customFormat="true" ht="12.6" hidden="false" customHeight="false" outlineLevel="0" collapsed="false"/>
    <row r="255" s="16" customFormat="true" ht="12.6" hidden="false" customHeight="false" outlineLevel="0" collapsed="false"/>
    <row r="256" s="16" customFormat="true" ht="12.6" hidden="false" customHeight="false" outlineLevel="0" collapsed="false"/>
    <row r="257" s="16" customFormat="true" ht="12.6" hidden="false" customHeight="false" outlineLevel="0" collapsed="false"/>
    <row r="258" s="16" customFormat="true" ht="12.6" hidden="false" customHeight="false" outlineLevel="0" collapsed="false"/>
    <row r="259" s="16" customFormat="true" ht="12.6" hidden="false" customHeight="false" outlineLevel="0" collapsed="false"/>
    <row r="260" s="16" customFormat="true" ht="12.6" hidden="false" customHeight="false" outlineLevel="0" collapsed="false"/>
    <row r="261" s="16" customFormat="true" ht="12.6" hidden="false" customHeight="false" outlineLevel="0" collapsed="false"/>
    <row r="262" s="16" customFormat="true" ht="12.6" hidden="false" customHeight="false" outlineLevel="0" collapsed="false"/>
    <row r="263" s="16" customFormat="true" ht="12.6" hidden="false" customHeight="false" outlineLevel="0" collapsed="false"/>
    <row r="264" s="16" customFormat="true" ht="12.6" hidden="false" customHeight="false" outlineLevel="0" collapsed="false"/>
    <row r="265" s="16" customFormat="true" ht="12.6" hidden="false" customHeight="false" outlineLevel="0" collapsed="false"/>
    <row r="266" s="16" customFormat="true" ht="12.6" hidden="false" customHeight="false" outlineLevel="0" collapsed="false"/>
    <row r="267" s="16" customFormat="true" ht="12.6" hidden="false" customHeight="false" outlineLevel="0" collapsed="false"/>
    <row r="268" s="16" customFormat="true" ht="12.6" hidden="false" customHeight="false" outlineLevel="0" collapsed="false"/>
    <row r="269" s="16" customFormat="true" ht="12.6" hidden="false" customHeight="false" outlineLevel="0" collapsed="false"/>
    <row r="270" s="16" customFormat="true" ht="12.6" hidden="false" customHeight="false" outlineLevel="0" collapsed="false"/>
    <row r="271" s="16" customFormat="true" ht="12.6" hidden="false" customHeight="false" outlineLevel="0" collapsed="false"/>
    <row r="272" s="16" customFormat="true" ht="12.6" hidden="false" customHeight="false" outlineLevel="0" collapsed="false"/>
    <row r="273" s="16" customFormat="true" ht="12.6" hidden="false" customHeight="false" outlineLevel="0" collapsed="false"/>
    <row r="274" s="16" customFormat="true" ht="12.6" hidden="false" customHeight="false" outlineLevel="0" collapsed="false"/>
    <row r="275" s="16" customFormat="true" ht="12.6" hidden="false" customHeight="false" outlineLevel="0" collapsed="false"/>
    <row r="276" s="16" customFormat="true" ht="12.6" hidden="false" customHeight="false" outlineLevel="0" collapsed="false"/>
    <row r="277" s="16" customFormat="true" ht="12.6" hidden="false" customHeight="false" outlineLevel="0" collapsed="false"/>
    <row r="278" s="16" customFormat="true" ht="12.6" hidden="false" customHeight="false" outlineLevel="0" collapsed="false"/>
    <row r="279" s="16" customFormat="true" ht="12.6" hidden="false" customHeight="false" outlineLevel="0" collapsed="false"/>
    <row r="280" s="16" customFormat="true" ht="12.6" hidden="false" customHeight="false" outlineLevel="0" collapsed="false"/>
    <row r="281" s="16" customFormat="true" ht="12.6" hidden="false" customHeight="false" outlineLevel="0" collapsed="false"/>
    <row r="282" s="16" customFormat="true" ht="12.6" hidden="false" customHeight="false" outlineLevel="0" collapsed="false"/>
    <row r="283" s="16" customFormat="true" ht="12.6" hidden="false" customHeight="false" outlineLevel="0" collapsed="false"/>
    <row r="284" s="16" customFormat="true" ht="12.6" hidden="false" customHeight="false" outlineLevel="0" collapsed="false"/>
    <row r="285" s="16" customFormat="true" ht="12.6" hidden="false" customHeight="false" outlineLevel="0" collapsed="false"/>
    <row r="286" s="16" customFormat="true" ht="12.6" hidden="false" customHeight="false" outlineLevel="0" collapsed="false"/>
    <row r="287" s="16" customFormat="true" ht="12.6" hidden="false" customHeight="false" outlineLevel="0" collapsed="false"/>
    <row r="288" s="16" customFormat="true" ht="12.6" hidden="false" customHeight="false" outlineLevel="0" collapsed="false"/>
    <row r="289" s="16" customFormat="true" ht="12.6" hidden="false" customHeight="false" outlineLevel="0" collapsed="false"/>
    <row r="290" s="16" customFormat="true" ht="12.6" hidden="false" customHeight="false" outlineLevel="0" collapsed="false"/>
    <row r="291" s="16" customFormat="true" ht="12.6" hidden="false" customHeight="false" outlineLevel="0" collapsed="false"/>
    <row r="292" s="16" customFormat="true" ht="12.6" hidden="false" customHeight="false" outlineLevel="0" collapsed="false"/>
    <row r="293" s="16" customFormat="true" ht="12.6" hidden="false" customHeight="false" outlineLevel="0" collapsed="false"/>
    <row r="294" s="16" customFormat="true" ht="12.6" hidden="false" customHeight="false" outlineLevel="0" collapsed="false"/>
    <row r="295" s="16" customFormat="true" ht="12.6" hidden="false" customHeight="false" outlineLevel="0" collapsed="false"/>
    <row r="296" s="16" customFormat="true" ht="12.6" hidden="false" customHeight="false" outlineLevel="0" collapsed="false"/>
    <row r="297" s="16" customFormat="true" ht="12.6" hidden="false" customHeight="false" outlineLevel="0" collapsed="false"/>
    <row r="298" s="16" customFormat="true" ht="12.6" hidden="false" customHeight="false" outlineLevel="0" collapsed="false"/>
    <row r="299" s="16" customFormat="true" ht="12.6" hidden="false" customHeight="false" outlineLevel="0" collapsed="false"/>
    <row r="300" s="16" customFormat="true" ht="12.6" hidden="false" customHeight="false" outlineLevel="0" collapsed="false"/>
    <row r="301" s="16" customFormat="true" ht="12.6" hidden="false" customHeight="false" outlineLevel="0" collapsed="false"/>
    <row r="302" s="16" customFormat="true" ht="12.6" hidden="false" customHeight="false" outlineLevel="0" collapsed="false"/>
    <row r="303" s="16" customFormat="true" ht="12.6" hidden="false" customHeight="false" outlineLevel="0" collapsed="false"/>
    <row r="304" s="16" customFormat="true" ht="12.6" hidden="false" customHeight="false" outlineLevel="0" collapsed="false"/>
    <row r="305" s="16" customFormat="true" ht="12.6" hidden="false" customHeight="false" outlineLevel="0" collapsed="false"/>
    <row r="306" s="16" customFormat="true" ht="12.6" hidden="false" customHeight="false" outlineLevel="0" collapsed="false"/>
    <row r="307" s="16" customFormat="true" ht="12.6" hidden="false" customHeight="false" outlineLevel="0" collapsed="false"/>
    <row r="308" s="16" customFormat="true" ht="12.6" hidden="false" customHeight="false" outlineLevel="0" collapsed="false"/>
    <row r="309" s="16" customFormat="true" ht="12.6" hidden="false" customHeight="false" outlineLevel="0" collapsed="false"/>
    <row r="310" s="16" customFormat="true" ht="12.6" hidden="false" customHeight="false" outlineLevel="0" collapsed="false"/>
    <row r="311" s="16" customFormat="true" ht="12.6" hidden="false" customHeight="false" outlineLevel="0" collapsed="false"/>
    <row r="312" s="16" customFormat="true" ht="12.6" hidden="false" customHeight="false" outlineLevel="0" collapsed="false"/>
    <row r="313" s="16" customFormat="true" ht="12.6" hidden="false" customHeight="false" outlineLevel="0" collapsed="false"/>
    <row r="314" s="16" customFormat="true" ht="12.6" hidden="false" customHeight="false" outlineLevel="0" collapsed="false"/>
    <row r="315" s="16" customFormat="true" ht="12.6" hidden="false" customHeight="false" outlineLevel="0" collapsed="false"/>
    <row r="316" s="16" customFormat="true" ht="12.6" hidden="false" customHeight="false" outlineLevel="0" collapsed="false"/>
    <row r="317" s="16" customFormat="true" ht="12.6" hidden="false" customHeight="false" outlineLevel="0" collapsed="false"/>
    <row r="318" s="16" customFormat="true" ht="12.6" hidden="false" customHeight="false" outlineLevel="0" collapsed="false"/>
    <row r="319" s="16" customFormat="true" ht="12.6" hidden="false" customHeight="false" outlineLevel="0" collapsed="false"/>
    <row r="320" s="16" customFormat="true" ht="12.6" hidden="false" customHeight="false" outlineLevel="0" collapsed="false"/>
    <row r="321" s="16" customFormat="true" ht="12.6" hidden="false" customHeight="false" outlineLevel="0" collapsed="false"/>
    <row r="322" s="16" customFormat="true" ht="12.6" hidden="false" customHeight="false" outlineLevel="0" collapsed="false"/>
    <row r="323" s="16" customFormat="true" ht="12.6" hidden="false" customHeight="false" outlineLevel="0" collapsed="false"/>
    <row r="324" s="16" customFormat="true" ht="12.6" hidden="false" customHeight="false" outlineLevel="0" collapsed="false"/>
    <row r="325" s="16" customFormat="true" ht="12.6" hidden="false" customHeight="false" outlineLevel="0" collapsed="false"/>
    <row r="326" s="16" customFormat="true" ht="12.6" hidden="false" customHeight="false" outlineLevel="0" collapsed="false"/>
    <row r="327" s="16" customFormat="true" ht="12.6" hidden="false" customHeight="false" outlineLevel="0" collapsed="false"/>
    <row r="328" s="16" customFormat="true" ht="12.6" hidden="false" customHeight="false" outlineLevel="0" collapsed="false"/>
    <row r="329" s="16" customFormat="true" ht="12.6" hidden="false" customHeight="false" outlineLevel="0" collapsed="false"/>
    <row r="330" s="16" customFormat="true" ht="12.6" hidden="false" customHeight="false" outlineLevel="0" collapsed="false"/>
    <row r="331" s="16" customFormat="true" ht="12.6" hidden="false" customHeight="false" outlineLevel="0" collapsed="false"/>
    <row r="332" s="16" customFormat="true" ht="12.6" hidden="false" customHeight="false" outlineLevel="0" collapsed="false"/>
    <row r="333" s="16" customFormat="true" ht="12.6" hidden="false" customHeight="false" outlineLevel="0" collapsed="false"/>
    <row r="334" s="16" customFormat="true" ht="12.6" hidden="false" customHeight="false" outlineLevel="0" collapsed="false"/>
    <row r="335" s="16" customFormat="true" ht="12.6" hidden="false" customHeight="false" outlineLevel="0" collapsed="false"/>
    <row r="336" s="16" customFormat="true" ht="12.6" hidden="false" customHeight="false" outlineLevel="0" collapsed="false"/>
    <row r="337" s="16" customFormat="true" ht="12.6" hidden="false" customHeight="false" outlineLevel="0" collapsed="false"/>
    <row r="338" s="16" customFormat="true" ht="12.6" hidden="false" customHeight="false" outlineLevel="0" collapsed="false"/>
    <row r="339" s="16" customFormat="true" ht="12.6" hidden="false" customHeight="false" outlineLevel="0" collapsed="false"/>
    <row r="340" s="16" customFormat="true" ht="12.6" hidden="false" customHeight="false" outlineLevel="0" collapsed="false"/>
    <row r="341" s="16" customFormat="true" ht="12.6" hidden="false" customHeight="false" outlineLevel="0" collapsed="false"/>
    <row r="342" s="16" customFormat="true" ht="12.6" hidden="false" customHeight="false" outlineLevel="0" collapsed="false"/>
    <row r="343" s="16" customFormat="true" ht="12.6" hidden="false" customHeight="false" outlineLevel="0" collapsed="false"/>
    <row r="344" s="16" customFormat="true" ht="12.6" hidden="false" customHeight="false" outlineLevel="0" collapsed="false"/>
    <row r="345" s="16" customFormat="true" ht="12.6" hidden="false" customHeight="false" outlineLevel="0" collapsed="false"/>
    <row r="346" s="16" customFormat="true" ht="12.6" hidden="false" customHeight="false" outlineLevel="0" collapsed="false"/>
    <row r="347" s="16" customFormat="true" ht="12.6" hidden="false" customHeight="false" outlineLevel="0" collapsed="false"/>
    <row r="348" s="16" customFormat="true" ht="12.6" hidden="false" customHeight="false" outlineLevel="0" collapsed="false"/>
    <row r="349" s="16" customFormat="true" ht="12.6" hidden="false" customHeight="false" outlineLevel="0" collapsed="false"/>
    <row r="350" s="16" customFormat="true" ht="12.6" hidden="false" customHeight="false" outlineLevel="0" collapsed="false"/>
    <row r="351" s="16" customFormat="true" ht="12.6" hidden="false" customHeight="false" outlineLevel="0" collapsed="false"/>
    <row r="352" s="16" customFormat="true" ht="12.6" hidden="false" customHeight="false" outlineLevel="0" collapsed="false"/>
    <row r="353" s="16" customFormat="true" ht="12.6" hidden="false" customHeight="false" outlineLevel="0" collapsed="false"/>
    <row r="354" s="16" customFormat="true" ht="12.6" hidden="false" customHeight="false" outlineLevel="0" collapsed="false"/>
    <row r="355" s="16" customFormat="true" ht="12.6" hidden="false" customHeight="false" outlineLevel="0" collapsed="false"/>
    <row r="356" s="16" customFormat="true" ht="12.6" hidden="false" customHeight="false" outlineLevel="0" collapsed="false"/>
    <row r="357" s="16" customFormat="true" ht="12.6" hidden="false" customHeight="false" outlineLevel="0" collapsed="false"/>
    <row r="358" s="16" customFormat="true" ht="12.6" hidden="false" customHeight="false" outlineLevel="0" collapsed="false"/>
    <row r="359" s="16" customFormat="true" ht="12.6" hidden="false" customHeight="false" outlineLevel="0" collapsed="false"/>
    <row r="360" s="16" customFormat="true" ht="12.6" hidden="false" customHeight="false" outlineLevel="0" collapsed="false"/>
    <row r="361" s="16" customFormat="true" ht="12.6" hidden="false" customHeight="false" outlineLevel="0" collapsed="false"/>
    <row r="362" s="16" customFormat="true" ht="12.6" hidden="false" customHeight="false" outlineLevel="0" collapsed="false"/>
    <row r="363" s="16" customFormat="true" ht="12.6" hidden="false" customHeight="false" outlineLevel="0" collapsed="false"/>
    <row r="364" s="16" customFormat="true" ht="12.6" hidden="false" customHeight="false" outlineLevel="0" collapsed="false"/>
    <row r="365" s="16" customFormat="true" ht="12.6" hidden="false" customHeight="false" outlineLevel="0" collapsed="false"/>
    <row r="366" s="16" customFormat="true" ht="12.6" hidden="false" customHeight="false" outlineLevel="0" collapsed="false"/>
    <row r="367" s="16" customFormat="true" ht="12.6" hidden="false" customHeight="false" outlineLevel="0" collapsed="false"/>
    <row r="368" s="16" customFormat="true" ht="12.6" hidden="false" customHeight="false" outlineLevel="0" collapsed="false"/>
    <row r="369" s="16" customFormat="true" ht="12.6" hidden="false" customHeight="false" outlineLevel="0" collapsed="false"/>
    <row r="370" s="16" customFormat="true" ht="12.6" hidden="false" customHeight="false" outlineLevel="0" collapsed="false"/>
    <row r="371" s="16" customFormat="true" ht="12.6" hidden="false" customHeight="false" outlineLevel="0" collapsed="false"/>
    <row r="372" s="16" customFormat="true" ht="12.6" hidden="false" customHeight="false" outlineLevel="0" collapsed="false"/>
    <row r="373" s="16" customFormat="true" ht="12.6" hidden="false" customHeight="false" outlineLevel="0" collapsed="false"/>
    <row r="374" s="16" customFormat="true" ht="12.6" hidden="false" customHeight="false" outlineLevel="0" collapsed="false"/>
    <row r="375" s="16" customFormat="true" ht="12.6" hidden="false" customHeight="false" outlineLevel="0" collapsed="false"/>
    <row r="376" s="16" customFormat="true" ht="12.6" hidden="false" customHeight="false" outlineLevel="0" collapsed="false"/>
    <row r="377" s="16" customFormat="true" ht="12.6" hidden="false" customHeight="false" outlineLevel="0" collapsed="false"/>
    <row r="378" s="16" customFormat="true" ht="12.6" hidden="false" customHeight="false" outlineLevel="0" collapsed="false"/>
    <row r="379" s="16" customFormat="true" ht="12.6" hidden="false" customHeight="false" outlineLevel="0" collapsed="false"/>
    <row r="380" s="16" customFormat="true" ht="12.6" hidden="false" customHeight="false" outlineLevel="0" collapsed="false"/>
    <row r="381" s="16" customFormat="true" ht="12.6" hidden="false" customHeight="false" outlineLevel="0" collapsed="false"/>
    <row r="382" s="16" customFormat="true" ht="12.6" hidden="false" customHeight="false" outlineLevel="0" collapsed="false"/>
    <row r="383" s="16" customFormat="true" ht="12.6" hidden="false" customHeight="false" outlineLevel="0" collapsed="false"/>
    <row r="384" s="16" customFormat="true" ht="12.6" hidden="false" customHeight="false" outlineLevel="0" collapsed="false"/>
    <row r="385" s="16" customFormat="true" ht="12.6" hidden="false" customHeight="false" outlineLevel="0" collapsed="false"/>
    <row r="386" s="16" customFormat="true" ht="12.6" hidden="false" customHeight="false" outlineLevel="0" collapsed="false"/>
    <row r="387" s="16" customFormat="true" ht="12.6" hidden="false" customHeight="false" outlineLevel="0" collapsed="false"/>
    <row r="388" s="16" customFormat="true" ht="12.6" hidden="false" customHeight="false" outlineLevel="0" collapsed="false"/>
    <row r="389" s="16" customFormat="true" ht="12.6" hidden="false" customHeight="false" outlineLevel="0" collapsed="false"/>
    <row r="390" s="16" customFormat="true" ht="12.6" hidden="false" customHeight="false" outlineLevel="0" collapsed="false"/>
    <row r="391" s="16" customFormat="true" ht="12.6" hidden="false" customHeight="false" outlineLevel="0" collapsed="false"/>
    <row r="392" s="16" customFormat="true" ht="12.6" hidden="false" customHeight="false" outlineLevel="0" collapsed="false"/>
    <row r="393" s="16" customFormat="true" ht="12.6" hidden="false" customHeight="false" outlineLevel="0" collapsed="false"/>
    <row r="394" s="16" customFormat="true" ht="12.6" hidden="false" customHeight="false" outlineLevel="0" collapsed="false"/>
    <row r="395" s="16" customFormat="true" ht="12.6" hidden="false" customHeight="false" outlineLevel="0" collapsed="false"/>
    <row r="396" s="16" customFormat="true" ht="12.6" hidden="false" customHeight="false" outlineLevel="0" collapsed="false"/>
    <row r="397" s="16" customFormat="true" ht="12.6" hidden="false" customHeight="false" outlineLevel="0" collapsed="false"/>
    <row r="398" s="16" customFormat="true" ht="12.6" hidden="false" customHeight="false" outlineLevel="0" collapsed="false"/>
    <row r="399" s="16" customFormat="true" ht="12.6" hidden="false" customHeight="false" outlineLevel="0" collapsed="false"/>
    <row r="400" s="16" customFormat="true" ht="12.6" hidden="false" customHeight="false" outlineLevel="0" collapsed="false"/>
    <row r="401" s="16" customFormat="true" ht="12.6" hidden="false" customHeight="false" outlineLevel="0" collapsed="false"/>
    <row r="402" s="16" customFormat="true" ht="12.6" hidden="false" customHeight="false" outlineLevel="0" collapsed="false"/>
    <row r="403" s="16" customFormat="true" ht="12.6" hidden="false" customHeight="false" outlineLevel="0" collapsed="false"/>
    <row r="404" s="16" customFormat="true" ht="12.6" hidden="false" customHeight="false" outlineLevel="0" collapsed="false"/>
    <row r="405" s="16" customFormat="true" ht="12.6" hidden="false" customHeight="false" outlineLevel="0" collapsed="false"/>
    <row r="406" s="16" customFormat="true" ht="12.6" hidden="false" customHeight="false" outlineLevel="0" collapsed="false"/>
    <row r="407" s="16" customFormat="true" ht="12.6" hidden="false" customHeight="false" outlineLevel="0" collapsed="false"/>
    <row r="408" s="16" customFormat="true" ht="12.6" hidden="false" customHeight="false" outlineLevel="0" collapsed="false"/>
    <row r="409" s="16" customFormat="true" ht="12.6" hidden="false" customHeight="false" outlineLevel="0" collapsed="false"/>
    <row r="410" s="16" customFormat="true" ht="12.6" hidden="false" customHeight="false" outlineLevel="0" collapsed="false"/>
    <row r="411" s="16" customFormat="true" ht="12.6" hidden="false" customHeight="false" outlineLevel="0" collapsed="false"/>
    <row r="412" s="16" customFormat="true" ht="12.6" hidden="false" customHeight="false" outlineLevel="0" collapsed="false"/>
    <row r="413" s="16" customFormat="true" ht="12.6" hidden="false" customHeight="false" outlineLevel="0" collapsed="false"/>
    <row r="414" s="16" customFormat="true" ht="12.6" hidden="false" customHeight="false" outlineLevel="0" collapsed="false"/>
    <row r="415" s="16" customFormat="true" ht="12.6" hidden="false" customHeight="false" outlineLevel="0" collapsed="false"/>
    <row r="416" s="16" customFormat="true" ht="12.6" hidden="false" customHeight="false" outlineLevel="0" collapsed="false"/>
    <row r="417" s="16" customFormat="true" ht="12.6" hidden="false" customHeight="false" outlineLevel="0" collapsed="false"/>
    <row r="418" s="16" customFormat="true" ht="12.6" hidden="false" customHeight="false" outlineLevel="0" collapsed="false"/>
    <row r="419" s="16" customFormat="true" ht="12.6" hidden="false" customHeight="false" outlineLevel="0" collapsed="false"/>
    <row r="420" s="16" customFormat="true" ht="12.6" hidden="false" customHeight="false" outlineLevel="0" collapsed="false"/>
    <row r="421" s="16" customFormat="true" ht="12.6" hidden="false" customHeight="false" outlineLevel="0" collapsed="false"/>
    <row r="422" s="16" customFormat="true" ht="12.6" hidden="false" customHeight="false" outlineLevel="0" collapsed="false"/>
    <row r="423" s="16" customFormat="true" ht="12.6" hidden="false" customHeight="false" outlineLevel="0" collapsed="false"/>
    <row r="424" s="16" customFormat="true" ht="12.6" hidden="false" customHeight="false" outlineLevel="0" collapsed="false"/>
    <row r="425" s="16" customFormat="true" ht="12.6" hidden="false" customHeight="false" outlineLevel="0" collapsed="false"/>
    <row r="426" s="16" customFormat="true" ht="12.6" hidden="false" customHeight="false" outlineLevel="0" collapsed="false"/>
    <row r="427" s="16" customFormat="true" ht="12.6" hidden="false" customHeight="false" outlineLevel="0" collapsed="false"/>
    <row r="428" s="16" customFormat="true" ht="12.6" hidden="false" customHeight="false" outlineLevel="0" collapsed="false"/>
    <row r="429" s="16" customFormat="true" ht="12.6" hidden="false" customHeight="false" outlineLevel="0" collapsed="false"/>
    <row r="430" s="16" customFormat="true" ht="12.6" hidden="false" customHeight="false" outlineLevel="0" collapsed="false"/>
    <row r="431" s="16" customFormat="true" ht="12.6" hidden="false" customHeight="false" outlineLevel="0" collapsed="false"/>
    <row r="432" s="16" customFormat="true" ht="12.6" hidden="false" customHeight="false" outlineLevel="0" collapsed="false"/>
    <row r="433" s="16" customFormat="true" ht="12.6" hidden="false" customHeight="false" outlineLevel="0" collapsed="false"/>
    <row r="434" s="16" customFormat="true" ht="12.6" hidden="false" customHeight="false" outlineLevel="0" collapsed="false"/>
    <row r="435" s="16" customFormat="true" ht="12.6" hidden="false" customHeight="false" outlineLevel="0" collapsed="false"/>
    <row r="436" s="16" customFormat="true" ht="12.6" hidden="false" customHeight="false" outlineLevel="0" collapsed="false"/>
    <row r="437" s="16" customFormat="true" ht="12.6" hidden="false" customHeight="false" outlineLevel="0" collapsed="false"/>
    <row r="438" s="16" customFormat="true" ht="12.6" hidden="false" customHeight="false" outlineLevel="0" collapsed="false"/>
    <row r="439" s="16" customFormat="true" ht="12.6" hidden="false" customHeight="false" outlineLevel="0" collapsed="false"/>
    <row r="440" s="16" customFormat="true" ht="12.6" hidden="false" customHeight="false" outlineLevel="0" collapsed="false"/>
    <row r="441" s="16" customFormat="true" ht="12.6" hidden="false" customHeight="false" outlineLevel="0" collapsed="false"/>
    <row r="442" s="16" customFormat="true" ht="12.6" hidden="false" customHeight="false" outlineLevel="0" collapsed="false"/>
    <row r="443" s="16" customFormat="true" ht="12.6" hidden="false" customHeight="false" outlineLevel="0" collapsed="false"/>
    <row r="444" s="16" customFormat="true" ht="12.6" hidden="false" customHeight="false" outlineLevel="0" collapsed="false"/>
    <row r="445" s="16" customFormat="true" ht="12.6" hidden="false" customHeight="false" outlineLevel="0" collapsed="false"/>
    <row r="446" s="16" customFormat="true" ht="12.6" hidden="false" customHeight="false" outlineLevel="0" collapsed="false"/>
    <row r="447" s="16" customFormat="true" ht="12.6" hidden="false" customHeight="false" outlineLevel="0" collapsed="false"/>
    <row r="448" s="16" customFormat="true" ht="12.6" hidden="false" customHeight="false" outlineLevel="0" collapsed="false"/>
    <row r="449" s="16" customFormat="true" ht="12.6" hidden="false" customHeight="false" outlineLevel="0" collapsed="false"/>
    <row r="450" s="16" customFormat="true" ht="12.6" hidden="false" customHeight="false" outlineLevel="0" collapsed="false"/>
    <row r="451" s="16" customFormat="true" ht="12.6" hidden="false" customHeight="false" outlineLevel="0" collapsed="false"/>
    <row r="452" s="16" customFormat="true" ht="12.6" hidden="false" customHeight="false" outlineLevel="0" collapsed="false"/>
    <row r="453" s="16" customFormat="true" ht="12.6" hidden="false" customHeight="false" outlineLevel="0" collapsed="false"/>
    <row r="454" s="16" customFormat="true" ht="12.6" hidden="false" customHeight="false" outlineLevel="0" collapsed="false"/>
    <row r="455" s="16" customFormat="true" ht="12.6" hidden="false" customHeight="false" outlineLevel="0" collapsed="false"/>
    <row r="456" s="16" customFormat="true" ht="12.6" hidden="false" customHeight="false" outlineLevel="0" collapsed="false"/>
    <row r="457" s="16" customFormat="true" ht="12.6" hidden="false" customHeight="false" outlineLevel="0" collapsed="false"/>
  </sheetData>
  <mergeCells count="70">
    <mergeCell ref="B2:F2"/>
    <mergeCell ref="G2:G4"/>
    <mergeCell ref="H2:H4"/>
    <mergeCell ref="I2:I4"/>
    <mergeCell ref="J2:P2"/>
    <mergeCell ref="Q2:W2"/>
    <mergeCell ref="X2:X4"/>
    <mergeCell ref="Y2:Y4"/>
    <mergeCell ref="Z2:Z4"/>
    <mergeCell ref="AA2:AA4"/>
    <mergeCell ref="B3:C4"/>
    <mergeCell ref="D3:E4"/>
    <mergeCell ref="F3:F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B29:E29"/>
    <mergeCell ref="B30:I30"/>
    <mergeCell ref="J30:P30"/>
    <mergeCell ref="Q30:W30"/>
    <mergeCell ref="B31:I31"/>
    <mergeCell ref="B35:F35"/>
    <mergeCell ref="G35:G37"/>
    <mergeCell ref="H35:H37"/>
    <mergeCell ref="I35:I37"/>
    <mergeCell ref="J35:P35"/>
    <mergeCell ref="Q35:W35"/>
    <mergeCell ref="X35:X37"/>
    <mergeCell ref="Y35:Y37"/>
    <mergeCell ref="Z35:Z37"/>
    <mergeCell ref="AA35:AA37"/>
    <mergeCell ref="B36:C37"/>
    <mergeCell ref="D36:E37"/>
    <mergeCell ref="F36:F37"/>
    <mergeCell ref="J36:J37"/>
    <mergeCell ref="K36:K37"/>
    <mergeCell ref="L36:L37"/>
    <mergeCell ref="M36:M37"/>
    <mergeCell ref="N36:N37"/>
    <mergeCell ref="O36:O37"/>
    <mergeCell ref="P36:P37"/>
    <mergeCell ref="Q36:Q37"/>
    <mergeCell ref="R36:R37"/>
    <mergeCell ref="S36:S37"/>
    <mergeCell ref="T36:T37"/>
    <mergeCell ref="U36:U37"/>
    <mergeCell ref="V36:V37"/>
    <mergeCell ref="W36:W37"/>
    <mergeCell ref="B62:E62"/>
    <mergeCell ref="B63:I63"/>
    <mergeCell ref="J63:P63"/>
    <mergeCell ref="Q63:W63"/>
    <mergeCell ref="B64:I64"/>
    <mergeCell ref="B67:C67"/>
    <mergeCell ref="I67:K67"/>
    <mergeCell ref="L67:N67"/>
    <mergeCell ref="O67:P67"/>
    <mergeCell ref="B68:E68"/>
    <mergeCell ref="B93:E9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1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90" activeCellId="0" sqref="L90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2" min="11" style="0" width="9.43"/>
    <col collapsed="false" customWidth="true" hidden="false" outlineLevel="0" max="13" min="13" style="0" width="5.43"/>
    <col collapsed="false" customWidth="true" hidden="false" outlineLevel="0" max="20" min="14" style="0" width="9.43"/>
    <col collapsed="false" customWidth="true" hidden="false" outlineLevel="0" max="23" min="22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 t="s">
        <v>4</v>
      </c>
      <c r="N2" s="4"/>
      <c r="O2" s="4"/>
      <c r="P2" s="4"/>
      <c r="Q2" s="4"/>
      <c r="R2" s="4"/>
      <c r="S2" s="4"/>
      <c r="T2" s="4"/>
      <c r="U2" s="6" t="s">
        <v>5</v>
      </c>
      <c r="V2" s="6" t="s">
        <v>6</v>
      </c>
      <c r="W2" s="6" t="s">
        <v>7</v>
      </c>
      <c r="X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62</v>
      </c>
      <c r="H3" s="8" t="s">
        <v>63</v>
      </c>
      <c r="I3" s="8" t="s">
        <v>14</v>
      </c>
      <c r="J3" s="8" t="s">
        <v>16</v>
      </c>
      <c r="K3" s="8" t="s">
        <v>18</v>
      </c>
      <c r="L3" s="8" t="s">
        <v>19</v>
      </c>
      <c r="M3" s="8" t="s">
        <v>20</v>
      </c>
      <c r="N3" s="8" t="s">
        <v>21</v>
      </c>
      <c r="O3" s="8" t="s">
        <v>22</v>
      </c>
      <c r="P3" s="8" t="s">
        <v>23</v>
      </c>
      <c r="Q3" s="8" t="s">
        <v>24</v>
      </c>
      <c r="R3" s="8" t="s">
        <v>25</v>
      </c>
      <c r="S3" s="8" t="s">
        <v>18</v>
      </c>
      <c r="T3" s="8" t="s">
        <v>19</v>
      </c>
      <c r="U3" s="8"/>
      <c r="V3" s="8"/>
      <c r="W3" s="8"/>
      <c r="X3" s="8"/>
    </row>
    <row r="4" customFormat="false" ht="16.2" hidden="false" customHeight="false" outlineLevel="0" collapsed="false">
      <c r="A4" s="1" t="n">
        <v>1</v>
      </c>
      <c r="B4" s="0" t="n">
        <v>8</v>
      </c>
      <c r="C4" s="0" t="n">
        <v>26</v>
      </c>
      <c r="D4" s="0" t="n">
        <v>3</v>
      </c>
      <c r="E4" s="2" t="n">
        <v>0</v>
      </c>
      <c r="W4" s="0" t="n">
        <v>2</v>
      </c>
    </row>
    <row r="5" customFormat="false" ht="16.2" hidden="false" customHeight="false" outlineLevel="0" collapsed="false">
      <c r="A5" s="78" t="n">
        <v>2</v>
      </c>
      <c r="B5" s="79" t="n">
        <v>8</v>
      </c>
      <c r="C5" s="79" t="n">
        <v>39</v>
      </c>
      <c r="D5" s="79" t="n">
        <v>32</v>
      </c>
      <c r="E5" s="80" t="n">
        <v>9</v>
      </c>
      <c r="F5" s="79"/>
      <c r="G5" s="79"/>
      <c r="H5" s="79"/>
      <c r="I5" s="79"/>
      <c r="J5" s="79"/>
      <c r="K5" s="79"/>
      <c r="L5" s="79"/>
      <c r="M5" s="79"/>
      <c r="N5" s="79"/>
      <c r="O5" s="79"/>
      <c r="P5" s="79"/>
      <c r="Q5" s="79"/>
      <c r="R5" s="79"/>
      <c r="S5" s="79"/>
      <c r="T5" s="79"/>
      <c r="U5" s="79"/>
      <c r="V5" s="79"/>
      <c r="W5" s="79"/>
      <c r="X5" s="79"/>
    </row>
    <row r="6" customFormat="false" ht="16.2" hidden="false" customHeight="false" outlineLevel="0" collapsed="false">
      <c r="A6" s="78" t="n">
        <v>2</v>
      </c>
      <c r="B6" s="79"/>
      <c r="C6" s="79"/>
      <c r="D6" s="79"/>
      <c r="E6" s="81"/>
      <c r="F6" s="79"/>
      <c r="G6" s="79"/>
      <c r="H6" s="79"/>
      <c r="I6" s="79"/>
      <c r="J6" s="79"/>
      <c r="K6" s="79"/>
      <c r="L6" s="79"/>
      <c r="M6" s="79"/>
      <c r="N6" s="79"/>
      <c r="O6" s="79"/>
      <c r="P6" s="79"/>
      <c r="Q6" s="79"/>
      <c r="R6" s="79"/>
      <c r="S6" s="79"/>
      <c r="T6" s="79"/>
      <c r="U6" s="79"/>
      <c r="V6" s="79"/>
      <c r="W6" s="79" t="n">
        <v>2</v>
      </c>
      <c r="X6" s="79"/>
    </row>
    <row r="7" customFormat="false" ht="16.2" hidden="false" customHeight="false" outlineLevel="0" collapsed="false">
      <c r="A7" s="1" t="n">
        <v>3</v>
      </c>
    </row>
    <row r="8" customFormat="false" ht="16.2" hidden="false" customHeight="false" outlineLevel="0" collapsed="false">
      <c r="A8" s="1" t="n">
        <v>3</v>
      </c>
      <c r="B8" s="0" t="n">
        <f aca="false">B7</f>
        <v>0</v>
      </c>
      <c r="C8" s="0" t="n">
        <f aca="false">C7</f>
        <v>0</v>
      </c>
      <c r="D8" s="0" t="n">
        <f aca="false">D7</f>
        <v>0</v>
      </c>
      <c r="E8" s="2" t="n">
        <f aca="false">E7</f>
        <v>0</v>
      </c>
    </row>
    <row r="9" customFormat="false" ht="16.2" hidden="false" customHeight="false" outlineLevel="0" collapsed="false">
      <c r="A9" s="78" t="n">
        <v>4</v>
      </c>
      <c r="B9" s="79"/>
      <c r="C9" s="79"/>
      <c r="D9" s="79"/>
      <c r="E9" s="81"/>
      <c r="F9" s="79"/>
      <c r="G9" s="79"/>
      <c r="H9" s="79"/>
      <c r="I9" s="79"/>
      <c r="J9" s="79"/>
      <c r="K9" s="79"/>
      <c r="L9" s="79"/>
      <c r="M9" s="79"/>
      <c r="N9" s="79"/>
      <c r="O9" s="79"/>
      <c r="P9" s="79"/>
      <c r="Q9" s="79"/>
      <c r="R9" s="79"/>
      <c r="S9" s="79"/>
      <c r="T9" s="79"/>
      <c r="U9" s="79"/>
      <c r="V9" s="79"/>
      <c r="W9" s="79"/>
      <c r="X9" s="79"/>
    </row>
    <row r="10" customFormat="false" ht="16.2" hidden="false" customHeight="false" outlineLevel="0" collapsed="false">
      <c r="A10" s="78" t="n">
        <v>4</v>
      </c>
      <c r="B10" s="79" t="n">
        <f aca="false">B9</f>
        <v>0</v>
      </c>
      <c r="C10" s="79" t="n">
        <f aca="false">C9</f>
        <v>0</v>
      </c>
      <c r="D10" s="79" t="n">
        <f aca="false">D9</f>
        <v>0</v>
      </c>
      <c r="E10" s="81" t="n">
        <f aca="false">E9</f>
        <v>0</v>
      </c>
      <c r="F10" s="79"/>
      <c r="G10" s="79"/>
      <c r="H10" s="79"/>
      <c r="I10" s="79"/>
      <c r="J10" s="79"/>
      <c r="K10" s="79"/>
      <c r="L10" s="79"/>
      <c r="M10" s="79"/>
      <c r="N10" s="79"/>
      <c r="O10" s="79"/>
      <c r="P10" s="79"/>
      <c r="Q10" s="79"/>
      <c r="R10" s="79"/>
      <c r="S10" s="79"/>
      <c r="T10" s="79"/>
      <c r="U10" s="79"/>
      <c r="V10" s="79"/>
      <c r="W10" s="79"/>
      <c r="X10" s="79"/>
    </row>
    <row r="11" customFormat="false" ht="16.2" hidden="false" customHeight="false" outlineLevel="0" collapsed="false">
      <c r="A11" s="1" t="n">
        <v>5</v>
      </c>
    </row>
    <row r="12" customFormat="false" ht="16.2" hidden="false" customHeight="false" outlineLevel="0" collapsed="false">
      <c r="A12" s="1" t="n">
        <v>5</v>
      </c>
      <c r="B12" s="0" t="n">
        <f aca="false">B11</f>
        <v>0</v>
      </c>
      <c r="C12" s="0" t="n">
        <f aca="false">C11</f>
        <v>0</v>
      </c>
      <c r="D12" s="0" t="n">
        <f aca="false">D11</f>
        <v>0</v>
      </c>
      <c r="E12" s="2" t="n">
        <f aca="false">E11</f>
        <v>0</v>
      </c>
    </row>
    <row r="13" customFormat="false" ht="16.2" hidden="false" customHeight="false" outlineLevel="0" collapsed="false">
      <c r="A13" s="78" t="n">
        <v>6</v>
      </c>
      <c r="B13" s="79"/>
      <c r="C13" s="79"/>
      <c r="D13" s="79"/>
      <c r="E13" s="81"/>
      <c r="F13" s="79"/>
      <c r="G13" s="79"/>
      <c r="H13" s="79"/>
      <c r="I13" s="79"/>
      <c r="J13" s="79"/>
      <c r="K13" s="79"/>
      <c r="L13" s="79"/>
      <c r="M13" s="79"/>
      <c r="N13" s="79"/>
      <c r="O13" s="79"/>
      <c r="P13" s="79"/>
      <c r="Q13" s="79"/>
      <c r="R13" s="79"/>
      <c r="S13" s="79"/>
      <c r="T13" s="79"/>
      <c r="U13" s="79"/>
      <c r="V13" s="79"/>
      <c r="W13" s="79"/>
      <c r="X13" s="79"/>
    </row>
    <row r="14" customFormat="false" ht="16.2" hidden="false" customHeight="false" outlineLevel="0" collapsed="false">
      <c r="A14" s="78" t="n">
        <v>6</v>
      </c>
      <c r="B14" s="79" t="n">
        <f aca="false">B13</f>
        <v>0</v>
      </c>
      <c r="C14" s="79" t="n">
        <f aca="false">C13</f>
        <v>0</v>
      </c>
      <c r="D14" s="79" t="n">
        <f aca="false">D13</f>
        <v>0</v>
      </c>
      <c r="E14" s="81" t="n">
        <f aca="false">E13</f>
        <v>0</v>
      </c>
      <c r="F14" s="79"/>
      <c r="G14" s="79"/>
      <c r="H14" s="79"/>
      <c r="I14" s="79"/>
      <c r="J14" s="79"/>
      <c r="K14" s="79"/>
      <c r="L14" s="79"/>
      <c r="M14" s="79"/>
      <c r="N14" s="79"/>
      <c r="O14" s="79"/>
      <c r="P14" s="79"/>
      <c r="Q14" s="79"/>
      <c r="R14" s="79"/>
      <c r="S14" s="79"/>
      <c r="T14" s="79"/>
      <c r="U14" s="79"/>
      <c r="V14" s="79"/>
      <c r="W14" s="79"/>
      <c r="X14" s="79"/>
    </row>
    <row r="15" customFormat="false" ht="16.2" hidden="false" customHeight="false" outlineLevel="0" collapsed="false">
      <c r="A15" s="1" t="n">
        <v>7</v>
      </c>
    </row>
    <row r="16" customFormat="false" ht="16.2" hidden="false" customHeight="false" outlineLevel="0" collapsed="false">
      <c r="A16" s="1" t="n">
        <v>7</v>
      </c>
      <c r="B16" s="0" t="n">
        <f aca="false">B15</f>
        <v>0</v>
      </c>
      <c r="C16" s="0" t="n">
        <f aca="false">C15</f>
        <v>0</v>
      </c>
      <c r="D16" s="0" t="n">
        <f aca="false">D15</f>
        <v>0</v>
      </c>
      <c r="E16" s="2" t="n">
        <f aca="false">E15</f>
        <v>0</v>
      </c>
    </row>
    <row r="17" customFormat="false" ht="16.2" hidden="false" customHeight="false" outlineLevel="0" collapsed="false">
      <c r="A17" s="78" t="n">
        <v>8</v>
      </c>
      <c r="B17" s="79"/>
      <c r="C17" s="79"/>
      <c r="D17" s="79"/>
      <c r="E17" s="81"/>
      <c r="F17" s="79"/>
      <c r="G17" s="79"/>
      <c r="H17" s="79"/>
      <c r="I17" s="79"/>
      <c r="J17" s="79"/>
      <c r="K17" s="79"/>
      <c r="L17" s="79"/>
      <c r="M17" s="79"/>
      <c r="N17" s="79"/>
      <c r="O17" s="79"/>
      <c r="P17" s="79"/>
      <c r="Q17" s="79"/>
      <c r="R17" s="79"/>
      <c r="S17" s="79"/>
      <c r="T17" s="79"/>
      <c r="U17" s="79"/>
      <c r="V17" s="79"/>
      <c r="W17" s="79"/>
      <c r="X17" s="79"/>
    </row>
    <row r="18" customFormat="false" ht="16.2" hidden="false" customHeight="false" outlineLevel="0" collapsed="false">
      <c r="A18" s="78" t="n">
        <v>8</v>
      </c>
      <c r="B18" s="79" t="n">
        <f aca="false">B17</f>
        <v>0</v>
      </c>
      <c r="C18" s="79" t="n">
        <f aca="false">C17</f>
        <v>0</v>
      </c>
      <c r="D18" s="79" t="n">
        <f aca="false">D17</f>
        <v>0</v>
      </c>
      <c r="E18" s="81" t="n">
        <f aca="false">E17</f>
        <v>0</v>
      </c>
      <c r="F18" s="79"/>
      <c r="G18" s="79"/>
      <c r="H18" s="79"/>
      <c r="I18" s="79"/>
      <c r="J18" s="79"/>
      <c r="K18" s="79"/>
      <c r="L18" s="79"/>
      <c r="M18" s="79"/>
      <c r="N18" s="79"/>
      <c r="O18" s="79"/>
      <c r="P18" s="79"/>
      <c r="Q18" s="79"/>
      <c r="R18" s="79"/>
      <c r="S18" s="79"/>
      <c r="T18" s="79"/>
      <c r="U18" s="79"/>
      <c r="V18" s="79"/>
      <c r="W18" s="79"/>
      <c r="X18" s="79"/>
    </row>
    <row r="19" customFormat="false" ht="16.2" hidden="false" customHeight="false" outlineLevel="0" collapsed="false">
      <c r="A19" s="1" t="n">
        <v>9</v>
      </c>
    </row>
    <row r="20" customFormat="false" ht="16.2" hidden="false" customHeight="false" outlineLevel="0" collapsed="false">
      <c r="A20" s="1" t="n">
        <v>9</v>
      </c>
      <c r="B20" s="0" t="n">
        <f aca="false">B19</f>
        <v>0</v>
      </c>
      <c r="C20" s="0" t="n">
        <f aca="false">C19</f>
        <v>0</v>
      </c>
      <c r="D20" s="0" t="n">
        <f aca="false">D19</f>
        <v>0</v>
      </c>
      <c r="E20" s="2" t="n">
        <f aca="false">E19</f>
        <v>0</v>
      </c>
    </row>
    <row r="21" customFormat="false" ht="16.2" hidden="false" customHeight="false" outlineLevel="0" collapsed="false">
      <c r="A21" s="78" t="n">
        <v>10</v>
      </c>
      <c r="B21" s="79"/>
      <c r="C21" s="79"/>
      <c r="D21" s="79"/>
      <c r="E21" s="81"/>
      <c r="F21" s="79"/>
      <c r="G21" s="79"/>
      <c r="H21" s="79"/>
      <c r="I21" s="79"/>
      <c r="J21" s="79"/>
      <c r="K21" s="79"/>
      <c r="L21" s="79"/>
      <c r="M21" s="79"/>
      <c r="N21" s="79"/>
      <c r="O21" s="79"/>
      <c r="P21" s="79"/>
      <c r="Q21" s="79"/>
      <c r="R21" s="79"/>
      <c r="S21" s="79"/>
      <c r="T21" s="79"/>
      <c r="U21" s="79"/>
      <c r="V21" s="79"/>
      <c r="W21" s="79"/>
      <c r="X21" s="79"/>
    </row>
    <row r="22" customFormat="false" ht="16.2" hidden="false" customHeight="false" outlineLevel="0" collapsed="false">
      <c r="A22" s="78" t="n">
        <v>10</v>
      </c>
      <c r="B22" s="79" t="n">
        <f aca="false">B21</f>
        <v>0</v>
      </c>
      <c r="C22" s="79" t="n">
        <f aca="false">C21</f>
        <v>0</v>
      </c>
      <c r="D22" s="79" t="n">
        <f aca="false">D21</f>
        <v>0</v>
      </c>
      <c r="E22" s="81" t="n">
        <f aca="false">E21</f>
        <v>0</v>
      </c>
      <c r="F22" s="79"/>
      <c r="G22" s="79"/>
      <c r="H22" s="79"/>
      <c r="I22" s="79"/>
      <c r="J22" s="79"/>
      <c r="K22" s="79"/>
      <c r="L22" s="79"/>
      <c r="M22" s="79"/>
      <c r="N22" s="79"/>
      <c r="O22" s="79"/>
      <c r="P22" s="79"/>
      <c r="Q22" s="79"/>
      <c r="R22" s="79"/>
      <c r="S22" s="79"/>
      <c r="T22" s="79"/>
      <c r="U22" s="79"/>
      <c r="V22" s="79"/>
      <c r="W22" s="79"/>
      <c r="X22" s="79"/>
    </row>
    <row r="23" customFormat="false" ht="16.2" hidden="false" customHeight="false" outlineLevel="0" collapsed="false">
      <c r="A23" s="1" t="n">
        <v>11</v>
      </c>
    </row>
    <row r="24" customFormat="false" ht="16.2" hidden="false" customHeight="false" outlineLevel="0" collapsed="false">
      <c r="A24" s="1" t="n">
        <v>11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78" t="n">
        <v>12</v>
      </c>
      <c r="B25" s="79"/>
      <c r="C25" s="79"/>
      <c r="D25" s="79"/>
      <c r="E25" s="81"/>
      <c r="F25" s="79"/>
      <c r="G25" s="79"/>
      <c r="H25" s="79"/>
      <c r="I25" s="79"/>
      <c r="J25" s="79"/>
      <c r="K25" s="79"/>
      <c r="L25" s="79"/>
      <c r="M25" s="79"/>
      <c r="N25" s="79"/>
      <c r="O25" s="79"/>
      <c r="P25" s="79"/>
      <c r="Q25" s="79"/>
      <c r="R25" s="79"/>
      <c r="S25" s="79"/>
      <c r="T25" s="79"/>
      <c r="U25" s="79"/>
      <c r="V25" s="79"/>
      <c r="W25" s="79"/>
      <c r="X25" s="79"/>
    </row>
    <row r="26" customFormat="false" ht="16.2" hidden="false" customHeight="false" outlineLevel="0" collapsed="false">
      <c r="A26" s="78" t="n">
        <v>12</v>
      </c>
      <c r="B26" s="79" t="n">
        <f aca="false">B25</f>
        <v>0</v>
      </c>
      <c r="C26" s="79" t="n">
        <f aca="false">C25</f>
        <v>0</v>
      </c>
      <c r="D26" s="79" t="n">
        <f aca="false">D25</f>
        <v>0</v>
      </c>
      <c r="E26" s="81" t="n">
        <f aca="false">E25</f>
        <v>0</v>
      </c>
      <c r="F26" s="79"/>
      <c r="G26" s="79"/>
      <c r="H26" s="79"/>
      <c r="I26" s="79"/>
      <c r="J26" s="79"/>
      <c r="K26" s="79"/>
      <c r="L26" s="79"/>
      <c r="M26" s="79"/>
      <c r="N26" s="79"/>
      <c r="O26" s="79"/>
      <c r="P26" s="79"/>
      <c r="Q26" s="79"/>
      <c r="R26" s="79"/>
      <c r="S26" s="79"/>
      <c r="T26" s="79"/>
      <c r="U26" s="79"/>
      <c r="V26" s="79"/>
      <c r="W26" s="79"/>
      <c r="X26" s="79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78" t="n">
        <v>14</v>
      </c>
      <c r="B29" s="79"/>
      <c r="C29" s="79"/>
      <c r="D29" s="79"/>
      <c r="E29" s="81"/>
      <c r="F29" s="79"/>
      <c r="G29" s="79"/>
      <c r="H29" s="79"/>
      <c r="I29" s="79"/>
      <c r="J29" s="79"/>
      <c r="K29" s="79"/>
      <c r="L29" s="79"/>
      <c r="M29" s="79"/>
      <c r="N29" s="79"/>
      <c r="O29" s="79"/>
      <c r="P29" s="79"/>
      <c r="Q29" s="79"/>
      <c r="R29" s="79"/>
      <c r="S29" s="79"/>
      <c r="T29" s="79"/>
      <c r="U29" s="79"/>
      <c r="V29" s="79"/>
      <c r="W29" s="79"/>
      <c r="X29" s="79"/>
    </row>
    <row r="30" customFormat="false" ht="16.2" hidden="false" customHeight="false" outlineLevel="0" collapsed="false">
      <c r="A30" s="78" t="n">
        <v>14</v>
      </c>
      <c r="B30" s="79" t="n">
        <f aca="false">B29</f>
        <v>0</v>
      </c>
      <c r="C30" s="79" t="n">
        <f aca="false">C29</f>
        <v>0</v>
      </c>
      <c r="D30" s="79" t="n">
        <f aca="false">D29</f>
        <v>0</v>
      </c>
      <c r="E30" s="81" t="n">
        <f aca="false">E29</f>
        <v>0</v>
      </c>
      <c r="F30" s="79"/>
      <c r="G30" s="79"/>
      <c r="H30" s="79"/>
      <c r="I30" s="79"/>
      <c r="J30" s="79"/>
      <c r="K30" s="79"/>
      <c r="L30" s="79"/>
      <c r="M30" s="79"/>
      <c r="N30" s="79"/>
      <c r="O30" s="79"/>
      <c r="P30" s="79"/>
      <c r="Q30" s="79"/>
      <c r="R30" s="79"/>
      <c r="S30" s="79"/>
      <c r="T30" s="79"/>
      <c r="U30" s="79"/>
      <c r="V30" s="79"/>
      <c r="W30" s="79"/>
      <c r="X30" s="79"/>
    </row>
    <row r="31" customFormat="false" ht="16.2" hidden="false" customHeight="false" outlineLevel="0" collapsed="false">
      <c r="A31" s="1" t="n">
        <v>15</v>
      </c>
    </row>
    <row r="32" customFormat="false" ht="16.2" hidden="false" customHeight="false" outlineLevel="0" collapsed="false">
      <c r="A32" s="1" t="n">
        <v>15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78" t="n">
        <v>16</v>
      </c>
      <c r="B33" s="79"/>
      <c r="C33" s="79"/>
      <c r="D33" s="79"/>
      <c r="E33" s="81"/>
      <c r="F33" s="79"/>
      <c r="G33" s="79"/>
      <c r="H33" s="79"/>
      <c r="I33" s="79"/>
      <c r="J33" s="79"/>
      <c r="K33" s="79"/>
      <c r="L33" s="79"/>
      <c r="M33" s="79"/>
      <c r="N33" s="79"/>
      <c r="O33" s="79"/>
      <c r="P33" s="79"/>
      <c r="Q33" s="79"/>
      <c r="R33" s="79"/>
      <c r="S33" s="79"/>
      <c r="T33" s="79"/>
      <c r="U33" s="79"/>
      <c r="V33" s="79"/>
      <c r="W33" s="79"/>
      <c r="X33" s="79"/>
    </row>
    <row r="34" customFormat="false" ht="16.2" hidden="false" customHeight="false" outlineLevel="0" collapsed="false">
      <c r="A34" s="78" t="n">
        <v>16</v>
      </c>
      <c r="B34" s="79" t="n">
        <f aca="false">B33</f>
        <v>0</v>
      </c>
      <c r="C34" s="79" t="n">
        <f aca="false">C33</f>
        <v>0</v>
      </c>
      <c r="D34" s="79" t="n">
        <f aca="false">D33</f>
        <v>0</v>
      </c>
      <c r="E34" s="81" t="n">
        <f aca="false">E33</f>
        <v>0</v>
      </c>
      <c r="F34" s="79"/>
      <c r="G34" s="79"/>
      <c r="H34" s="79"/>
      <c r="I34" s="79"/>
      <c r="J34" s="79"/>
      <c r="K34" s="79"/>
      <c r="L34" s="79"/>
      <c r="M34" s="79"/>
      <c r="N34" s="79"/>
      <c r="O34" s="79"/>
      <c r="P34" s="79"/>
      <c r="Q34" s="79"/>
      <c r="R34" s="79"/>
      <c r="S34" s="79"/>
      <c r="T34" s="79"/>
      <c r="U34" s="79"/>
      <c r="V34" s="79"/>
      <c r="W34" s="79"/>
      <c r="X34" s="79"/>
    </row>
    <row r="35" customFormat="false" ht="16.2" hidden="false" customHeight="false" outlineLevel="0" collapsed="false">
      <c r="A35" s="1" t="n">
        <v>17</v>
      </c>
    </row>
    <row r="36" customFormat="false" ht="16.2" hidden="false" customHeight="false" outlineLevel="0" collapsed="false">
      <c r="A36" s="1" t="n">
        <v>17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78" t="n">
        <v>18</v>
      </c>
      <c r="B37" s="79"/>
      <c r="C37" s="79"/>
      <c r="D37" s="79"/>
      <c r="E37" s="81"/>
      <c r="F37" s="79"/>
      <c r="G37" s="79"/>
      <c r="H37" s="79"/>
      <c r="I37" s="79"/>
      <c r="J37" s="79"/>
      <c r="K37" s="79"/>
      <c r="L37" s="79"/>
      <c r="M37" s="79"/>
      <c r="N37" s="79"/>
      <c r="O37" s="79"/>
      <c r="P37" s="79"/>
      <c r="Q37" s="79"/>
      <c r="R37" s="79"/>
      <c r="S37" s="79"/>
      <c r="T37" s="79"/>
      <c r="U37" s="79"/>
      <c r="V37" s="79"/>
      <c r="W37" s="79"/>
      <c r="X37" s="79"/>
    </row>
    <row r="38" customFormat="false" ht="16.2" hidden="false" customHeight="false" outlineLevel="0" collapsed="false">
      <c r="A38" s="78" t="n">
        <v>18</v>
      </c>
      <c r="B38" s="79" t="n">
        <f aca="false">B37</f>
        <v>0</v>
      </c>
      <c r="C38" s="79" t="n">
        <f aca="false">C37</f>
        <v>0</v>
      </c>
      <c r="D38" s="79" t="n">
        <f aca="false">D37</f>
        <v>0</v>
      </c>
      <c r="E38" s="81" t="n">
        <f aca="false">E37</f>
        <v>0</v>
      </c>
      <c r="F38" s="79"/>
      <c r="G38" s="79"/>
      <c r="H38" s="79"/>
      <c r="I38" s="79"/>
      <c r="J38" s="79"/>
      <c r="K38" s="79"/>
      <c r="L38" s="79"/>
      <c r="M38" s="79"/>
      <c r="N38" s="79"/>
      <c r="O38" s="79"/>
      <c r="P38" s="79"/>
      <c r="Q38" s="79"/>
      <c r="R38" s="79"/>
      <c r="S38" s="79"/>
      <c r="T38" s="79"/>
      <c r="U38" s="79"/>
      <c r="V38" s="79"/>
      <c r="W38" s="79"/>
      <c r="X38" s="79"/>
    </row>
    <row r="39" customFormat="false" ht="16.2" hidden="false" customHeight="false" outlineLevel="0" collapsed="false">
      <c r="A39" s="1" t="n">
        <v>19</v>
      </c>
    </row>
    <row r="40" customFormat="false" ht="16.2" hidden="false" customHeight="false" outlineLevel="0" collapsed="false">
      <c r="A40" s="1" t="n">
        <v>19</v>
      </c>
      <c r="B40" s="0" t="n">
        <f aca="false">B39</f>
        <v>0</v>
      </c>
      <c r="C40" s="0" t="n">
        <f aca="false">C39</f>
        <v>0</v>
      </c>
      <c r="D40" s="0" t="n">
        <f aca="false">D39</f>
        <v>0</v>
      </c>
      <c r="E40" s="2" t="n">
        <f aca="false">E39</f>
        <v>0</v>
      </c>
    </row>
    <row r="41" customFormat="false" ht="16.2" hidden="false" customHeight="false" outlineLevel="0" collapsed="false">
      <c r="A41" s="78" t="n">
        <v>20</v>
      </c>
      <c r="B41" s="79"/>
      <c r="C41" s="79"/>
      <c r="D41" s="79"/>
      <c r="E41" s="81"/>
      <c r="F41" s="79"/>
      <c r="G41" s="79"/>
      <c r="H41" s="79"/>
      <c r="I41" s="79"/>
      <c r="J41" s="79"/>
      <c r="K41" s="79"/>
      <c r="L41" s="79"/>
      <c r="M41" s="79"/>
      <c r="N41" s="79"/>
      <c r="O41" s="79"/>
      <c r="P41" s="79"/>
      <c r="Q41" s="79"/>
      <c r="R41" s="79"/>
      <c r="S41" s="79"/>
      <c r="T41" s="79"/>
      <c r="U41" s="79"/>
      <c r="V41" s="79"/>
      <c r="W41" s="79"/>
      <c r="X41" s="79"/>
    </row>
    <row r="42" customFormat="false" ht="16.2" hidden="false" customHeight="false" outlineLevel="0" collapsed="false">
      <c r="A42" s="78" t="n">
        <v>20</v>
      </c>
      <c r="B42" s="82" t="n">
        <f aca="false">B41</f>
        <v>0</v>
      </c>
      <c r="C42" s="82" t="n">
        <f aca="false">C41</f>
        <v>0</v>
      </c>
      <c r="D42" s="82" t="n">
        <f aca="false">D41</f>
        <v>0</v>
      </c>
      <c r="E42" s="83" t="n">
        <f aca="false">E41</f>
        <v>0</v>
      </c>
      <c r="F42" s="79"/>
      <c r="G42" s="79"/>
      <c r="H42" s="79"/>
      <c r="I42" s="79"/>
      <c r="J42" s="79"/>
      <c r="K42" s="79"/>
      <c r="L42" s="79"/>
      <c r="M42" s="79"/>
      <c r="N42" s="79"/>
      <c r="O42" s="79"/>
      <c r="P42" s="79"/>
      <c r="Q42" s="79"/>
      <c r="R42" s="79"/>
      <c r="S42" s="79"/>
      <c r="T42" s="79"/>
      <c r="U42" s="79"/>
      <c r="V42" s="79"/>
      <c r="W42" s="79"/>
      <c r="X42" s="79"/>
    </row>
    <row r="43" customFormat="false" ht="16.2" hidden="false" customHeight="false" outlineLevel="0" collapsed="false">
      <c r="A43" s="1" t="n">
        <v>21</v>
      </c>
    </row>
    <row r="44" customFormat="false" ht="16.2" hidden="false" customHeight="false" outlineLevel="0" collapsed="false">
      <c r="A44" s="1" t="n">
        <v>21</v>
      </c>
      <c r="B44" s="0" t="n">
        <f aca="false">B43</f>
        <v>0</v>
      </c>
      <c r="C44" s="0" t="n">
        <f aca="false">C43</f>
        <v>0</v>
      </c>
      <c r="D44" s="0" t="n">
        <f aca="false">D43</f>
        <v>0</v>
      </c>
      <c r="E44" s="2" t="n">
        <f aca="false">E43</f>
        <v>0</v>
      </c>
    </row>
    <row r="45" customFormat="false" ht="16.2" hidden="false" customHeight="false" outlineLevel="0" collapsed="false">
      <c r="A45" s="78" t="n">
        <v>22</v>
      </c>
      <c r="B45" s="79"/>
      <c r="C45" s="79"/>
      <c r="D45" s="79"/>
      <c r="E45" s="81"/>
      <c r="F45" s="79"/>
      <c r="G45" s="79"/>
      <c r="H45" s="79"/>
      <c r="I45" s="79"/>
      <c r="J45" s="79"/>
      <c r="K45" s="79"/>
      <c r="L45" s="79"/>
      <c r="M45" s="79"/>
      <c r="N45" s="79"/>
      <c r="O45" s="79"/>
      <c r="P45" s="79"/>
      <c r="Q45" s="79"/>
      <c r="R45" s="79"/>
      <c r="S45" s="79"/>
      <c r="T45" s="79"/>
      <c r="U45" s="79"/>
      <c r="V45" s="79"/>
      <c r="W45" s="79"/>
      <c r="X45" s="79"/>
    </row>
    <row r="46" customFormat="false" ht="16.2" hidden="false" customHeight="false" outlineLevel="0" collapsed="false">
      <c r="A46" s="78" t="n">
        <v>22</v>
      </c>
      <c r="B46" s="79" t="n">
        <f aca="false">B45</f>
        <v>0</v>
      </c>
      <c r="C46" s="79" t="n">
        <f aca="false">C45</f>
        <v>0</v>
      </c>
      <c r="D46" s="79" t="n">
        <f aca="false">D45</f>
        <v>0</v>
      </c>
      <c r="E46" s="81" t="n">
        <f aca="false">E45</f>
        <v>0</v>
      </c>
      <c r="F46" s="79"/>
      <c r="G46" s="79"/>
      <c r="H46" s="79"/>
      <c r="I46" s="79"/>
      <c r="J46" s="79"/>
      <c r="K46" s="79"/>
      <c r="L46" s="79"/>
      <c r="M46" s="79"/>
      <c r="N46" s="79"/>
      <c r="O46" s="79"/>
      <c r="P46" s="79"/>
      <c r="Q46" s="79"/>
      <c r="R46" s="79"/>
      <c r="S46" s="79"/>
      <c r="T46" s="79"/>
      <c r="U46" s="79"/>
      <c r="V46" s="79"/>
      <c r="W46" s="79"/>
      <c r="X46" s="79"/>
    </row>
    <row r="47" customFormat="false" ht="16.2" hidden="false" customHeight="false" outlineLevel="0" collapsed="false">
      <c r="A47" s="1" t="n">
        <v>23</v>
      </c>
    </row>
    <row r="48" customFormat="false" ht="16.2" hidden="false" customHeight="false" outlineLevel="0" collapsed="false">
      <c r="A48" s="1" t="n">
        <v>23</v>
      </c>
      <c r="B48" s="0" t="n">
        <f aca="false">B47</f>
        <v>0</v>
      </c>
      <c r="C48" s="0" t="n">
        <f aca="false">C47</f>
        <v>0</v>
      </c>
      <c r="D48" s="0" t="n">
        <f aca="false">D47</f>
        <v>0</v>
      </c>
      <c r="E48" s="2" t="n">
        <f aca="false">E47</f>
        <v>0</v>
      </c>
    </row>
    <row r="49" customFormat="false" ht="16.2" hidden="false" customHeight="false" outlineLevel="0" collapsed="false">
      <c r="A49" s="78" t="n">
        <v>24</v>
      </c>
      <c r="B49" s="79"/>
      <c r="C49" s="79"/>
      <c r="D49" s="79"/>
      <c r="E49" s="81"/>
      <c r="F49" s="79"/>
      <c r="G49" s="79"/>
      <c r="H49" s="79"/>
      <c r="I49" s="79"/>
      <c r="J49" s="79"/>
      <c r="K49" s="79"/>
      <c r="L49" s="79"/>
      <c r="M49" s="79"/>
      <c r="N49" s="79"/>
      <c r="O49" s="79"/>
      <c r="P49" s="79"/>
      <c r="Q49" s="79"/>
      <c r="R49" s="79"/>
      <c r="S49" s="79"/>
      <c r="T49" s="79"/>
      <c r="U49" s="79"/>
      <c r="V49" s="79"/>
      <c r="W49" s="79"/>
      <c r="X49" s="79"/>
    </row>
    <row r="50" customFormat="false" ht="16.2" hidden="false" customHeight="false" outlineLevel="0" collapsed="false">
      <c r="A50" s="78" t="n">
        <v>24</v>
      </c>
      <c r="B50" s="79" t="n">
        <f aca="false">B49</f>
        <v>0</v>
      </c>
      <c r="C50" s="79" t="n">
        <f aca="false">C49</f>
        <v>0</v>
      </c>
      <c r="D50" s="79" t="n">
        <f aca="false">D49</f>
        <v>0</v>
      </c>
      <c r="E50" s="81" t="n">
        <f aca="false">E49</f>
        <v>0</v>
      </c>
      <c r="F50" s="79"/>
      <c r="G50" s="79"/>
      <c r="H50" s="79"/>
      <c r="I50" s="79"/>
      <c r="J50" s="79"/>
      <c r="K50" s="79"/>
      <c r="L50" s="79"/>
      <c r="M50" s="79"/>
      <c r="N50" s="79"/>
      <c r="O50" s="79"/>
      <c r="P50" s="79"/>
      <c r="Q50" s="79"/>
      <c r="R50" s="79"/>
      <c r="S50" s="79"/>
      <c r="T50" s="79"/>
      <c r="U50" s="79"/>
      <c r="V50" s="79"/>
      <c r="W50" s="79"/>
      <c r="X50" s="79"/>
    </row>
    <row r="51" customFormat="false" ht="16.8" hidden="false" customHeight="false" outlineLevel="0" collapsed="false">
      <c r="A51" s="7" t="n">
        <v>25</v>
      </c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</row>
    <row r="52" customFormat="false" ht="16.2" hidden="false" customHeight="false" outlineLevel="0" collapsed="false">
      <c r="A52" s="1" t="n">
        <v>1</v>
      </c>
      <c r="B52" s="0" t="n">
        <v>17</v>
      </c>
      <c r="C52" s="0" t="n">
        <v>25</v>
      </c>
      <c r="D52" s="0" t="n">
        <v>50</v>
      </c>
      <c r="E52" s="2" t="n">
        <v>55.6</v>
      </c>
      <c r="M52" s="0" t="n">
        <v>37</v>
      </c>
      <c r="U52" s="0" t="n">
        <v>1</v>
      </c>
      <c r="V52" s="0" t="n">
        <v>7</v>
      </c>
      <c r="W52" s="0" t="n">
        <v>2</v>
      </c>
    </row>
    <row r="53" customFormat="false" ht="16.2" hidden="false" customHeight="false" outlineLevel="0" collapsed="false">
      <c r="A53" s="78" t="n">
        <v>2</v>
      </c>
      <c r="B53" s="79" t="n">
        <v>17</v>
      </c>
      <c r="C53" s="79" t="n">
        <v>40</v>
      </c>
      <c r="D53" s="79" t="n">
        <v>51</v>
      </c>
      <c r="E53" s="81" t="n">
        <v>64.7</v>
      </c>
      <c r="F53" s="79"/>
      <c r="G53" s="79"/>
      <c r="H53" s="79"/>
      <c r="I53" s="79"/>
      <c r="J53" s="79"/>
      <c r="K53" s="79"/>
      <c r="L53" s="79"/>
      <c r="M53" s="79"/>
      <c r="N53" s="79"/>
      <c r="O53" s="79"/>
      <c r="P53" s="79"/>
      <c r="Q53" s="79"/>
      <c r="R53" s="79"/>
      <c r="S53" s="79"/>
      <c r="T53" s="79"/>
      <c r="U53" s="79"/>
      <c r="V53" s="79"/>
      <c r="W53" s="79"/>
      <c r="X53" s="79"/>
    </row>
    <row r="54" customFormat="false" ht="16.2" hidden="false" customHeight="false" outlineLevel="0" collapsed="false">
      <c r="A54" s="78" t="n">
        <v>2</v>
      </c>
      <c r="B54" s="79"/>
      <c r="C54" s="79"/>
      <c r="D54" s="79"/>
      <c r="E54" s="81"/>
      <c r="F54" s="79"/>
      <c r="G54" s="79"/>
      <c r="H54" s="79"/>
      <c r="I54" s="79"/>
      <c r="J54" s="79"/>
      <c r="K54" s="79"/>
      <c r="L54" s="79"/>
      <c r="M54" s="79"/>
      <c r="N54" s="79"/>
      <c r="O54" s="79"/>
      <c r="P54" s="79"/>
      <c r="Q54" s="79"/>
      <c r="R54" s="79"/>
      <c r="S54" s="79"/>
      <c r="T54" s="79"/>
      <c r="U54" s="79" t="n">
        <v>2</v>
      </c>
      <c r="V54" s="79" t="n">
        <v>3</v>
      </c>
      <c r="W54" s="79" t="n">
        <v>2</v>
      </c>
      <c r="X54" s="79"/>
    </row>
    <row r="55" customFormat="false" ht="16.2" hidden="false" customHeight="false" outlineLevel="0" collapsed="false">
      <c r="A55" s="1" t="n">
        <v>3</v>
      </c>
    </row>
    <row r="56" customFormat="false" ht="16.2" hidden="false" customHeight="false" outlineLevel="0" collapsed="false">
      <c r="A56" s="1" t="n">
        <v>3</v>
      </c>
      <c r="B56" s="0" t="n">
        <f aca="false">B55</f>
        <v>0</v>
      </c>
      <c r="C56" s="0" t="n">
        <f aca="false">C55</f>
        <v>0</v>
      </c>
      <c r="D56" s="0" t="n">
        <f aca="false">D55</f>
        <v>0</v>
      </c>
      <c r="E56" s="2" t="n">
        <f aca="false">E55</f>
        <v>0</v>
      </c>
    </row>
    <row r="57" customFormat="false" ht="16.2" hidden="false" customHeight="false" outlineLevel="0" collapsed="false">
      <c r="A57" s="78" t="n">
        <v>4</v>
      </c>
      <c r="B57" s="79"/>
      <c r="C57" s="79"/>
      <c r="D57" s="79"/>
      <c r="E57" s="81"/>
      <c r="F57" s="79"/>
      <c r="G57" s="79"/>
      <c r="H57" s="79"/>
      <c r="I57" s="79"/>
      <c r="J57" s="79"/>
      <c r="K57" s="79"/>
      <c r="L57" s="79"/>
      <c r="M57" s="79"/>
      <c r="N57" s="79"/>
      <c r="O57" s="79"/>
      <c r="P57" s="79"/>
      <c r="Q57" s="79"/>
      <c r="R57" s="79"/>
      <c r="S57" s="79"/>
      <c r="T57" s="79"/>
      <c r="U57" s="79"/>
      <c r="V57" s="79"/>
      <c r="W57" s="79"/>
      <c r="X57" s="79"/>
    </row>
    <row r="58" customFormat="false" ht="16.2" hidden="false" customHeight="false" outlineLevel="0" collapsed="false">
      <c r="A58" s="78" t="n">
        <v>4</v>
      </c>
      <c r="B58" s="79" t="n">
        <f aca="false">B57</f>
        <v>0</v>
      </c>
      <c r="C58" s="79" t="n">
        <f aca="false">C57</f>
        <v>0</v>
      </c>
      <c r="D58" s="79" t="n">
        <f aca="false">D57</f>
        <v>0</v>
      </c>
      <c r="E58" s="81" t="n">
        <f aca="false">E57</f>
        <v>0</v>
      </c>
      <c r="F58" s="79"/>
      <c r="G58" s="79"/>
      <c r="H58" s="79"/>
      <c r="I58" s="79"/>
      <c r="J58" s="79"/>
      <c r="K58" s="79"/>
      <c r="L58" s="79"/>
      <c r="M58" s="79"/>
      <c r="N58" s="79"/>
      <c r="O58" s="79"/>
      <c r="P58" s="79"/>
      <c r="Q58" s="79"/>
      <c r="R58" s="79"/>
      <c r="S58" s="79"/>
      <c r="T58" s="79"/>
      <c r="U58" s="79"/>
      <c r="V58" s="79"/>
      <c r="W58" s="79"/>
      <c r="X58" s="79"/>
    </row>
    <row r="59" customFormat="false" ht="16.2" hidden="false" customHeight="false" outlineLevel="0" collapsed="false">
      <c r="A59" s="1" t="n">
        <v>5</v>
      </c>
    </row>
    <row r="60" customFormat="false" ht="16.2" hidden="false" customHeight="false" outlineLevel="0" collapsed="false">
      <c r="A60" s="1" t="n">
        <v>5</v>
      </c>
      <c r="B60" s="0" t="n">
        <f aca="false">B59</f>
        <v>0</v>
      </c>
      <c r="C60" s="0" t="n">
        <f aca="false">C59</f>
        <v>0</v>
      </c>
      <c r="D60" s="0" t="n">
        <f aca="false">D59</f>
        <v>0</v>
      </c>
      <c r="E60" s="2" t="n">
        <f aca="false">E59</f>
        <v>0</v>
      </c>
    </row>
    <row r="61" customFormat="false" ht="16.2" hidden="false" customHeight="false" outlineLevel="0" collapsed="false">
      <c r="A61" s="78" t="n">
        <v>6</v>
      </c>
      <c r="B61" s="79"/>
      <c r="C61" s="79"/>
      <c r="D61" s="79"/>
      <c r="E61" s="81"/>
      <c r="F61" s="79"/>
      <c r="G61" s="79"/>
      <c r="H61" s="79"/>
      <c r="I61" s="79"/>
      <c r="J61" s="79"/>
      <c r="K61" s="79"/>
      <c r="L61" s="79"/>
      <c r="M61" s="79"/>
      <c r="N61" s="79"/>
      <c r="O61" s="79"/>
      <c r="P61" s="79"/>
      <c r="Q61" s="79"/>
      <c r="R61" s="79"/>
      <c r="S61" s="79"/>
      <c r="T61" s="79"/>
      <c r="U61" s="79"/>
      <c r="V61" s="79"/>
      <c r="W61" s="79"/>
      <c r="X61" s="79"/>
    </row>
    <row r="62" customFormat="false" ht="16.2" hidden="false" customHeight="false" outlineLevel="0" collapsed="false">
      <c r="A62" s="78" t="n">
        <v>6</v>
      </c>
      <c r="B62" s="79" t="n">
        <f aca="false">B61</f>
        <v>0</v>
      </c>
      <c r="C62" s="79" t="n">
        <f aca="false">C61</f>
        <v>0</v>
      </c>
      <c r="D62" s="79" t="n">
        <f aca="false">D61</f>
        <v>0</v>
      </c>
      <c r="E62" s="81" t="n">
        <f aca="false">E61</f>
        <v>0</v>
      </c>
      <c r="F62" s="79"/>
      <c r="G62" s="79"/>
      <c r="H62" s="79"/>
      <c r="I62" s="79"/>
      <c r="J62" s="79"/>
      <c r="K62" s="79"/>
      <c r="L62" s="79"/>
      <c r="M62" s="79"/>
      <c r="N62" s="79"/>
      <c r="O62" s="79"/>
      <c r="P62" s="79"/>
      <c r="Q62" s="79"/>
      <c r="R62" s="79"/>
      <c r="S62" s="79"/>
      <c r="T62" s="79"/>
      <c r="U62" s="79"/>
      <c r="V62" s="79"/>
      <c r="W62" s="79"/>
      <c r="X62" s="79"/>
    </row>
    <row r="63" customFormat="false" ht="16.2" hidden="false" customHeight="false" outlineLevel="0" collapsed="false">
      <c r="A63" s="1" t="n">
        <v>7</v>
      </c>
    </row>
    <row r="64" customFormat="false" ht="16.2" hidden="false" customHeight="false" outlineLevel="0" collapsed="false">
      <c r="A64" s="1" t="n">
        <v>7</v>
      </c>
      <c r="B64" s="0" t="n">
        <f aca="false">B63</f>
        <v>0</v>
      </c>
      <c r="C64" s="0" t="n">
        <f aca="false">C63</f>
        <v>0</v>
      </c>
      <c r="D64" s="0" t="n">
        <f aca="false">D63</f>
        <v>0</v>
      </c>
      <c r="E64" s="2" t="n">
        <f aca="false">E63</f>
        <v>0</v>
      </c>
    </row>
    <row r="65" customFormat="false" ht="16.2" hidden="false" customHeight="false" outlineLevel="0" collapsed="false">
      <c r="A65" s="78" t="n">
        <v>8</v>
      </c>
      <c r="B65" s="79"/>
      <c r="C65" s="79"/>
      <c r="D65" s="79"/>
      <c r="E65" s="81"/>
      <c r="F65" s="79"/>
      <c r="G65" s="79"/>
      <c r="H65" s="79"/>
      <c r="I65" s="79"/>
      <c r="J65" s="79"/>
      <c r="K65" s="79"/>
      <c r="L65" s="79"/>
      <c r="M65" s="79"/>
      <c r="N65" s="79"/>
      <c r="O65" s="79"/>
      <c r="P65" s="79"/>
      <c r="Q65" s="79"/>
      <c r="R65" s="79"/>
      <c r="S65" s="79"/>
      <c r="T65" s="79"/>
      <c r="U65" s="79"/>
      <c r="V65" s="79"/>
      <c r="W65" s="79"/>
      <c r="X65" s="79"/>
    </row>
    <row r="66" customFormat="false" ht="16.2" hidden="false" customHeight="false" outlineLevel="0" collapsed="false">
      <c r="A66" s="78" t="n">
        <v>8</v>
      </c>
      <c r="B66" s="79" t="n">
        <f aca="false">B65</f>
        <v>0</v>
      </c>
      <c r="C66" s="79" t="n">
        <f aca="false">C65</f>
        <v>0</v>
      </c>
      <c r="D66" s="79" t="n">
        <f aca="false">D65</f>
        <v>0</v>
      </c>
      <c r="E66" s="81" t="n">
        <f aca="false">E65</f>
        <v>0</v>
      </c>
      <c r="F66" s="79"/>
      <c r="G66" s="79"/>
      <c r="H66" s="79"/>
      <c r="I66" s="79"/>
      <c r="J66" s="79"/>
      <c r="K66" s="79"/>
      <c r="L66" s="79"/>
      <c r="M66" s="79"/>
      <c r="N66" s="79"/>
      <c r="O66" s="79"/>
      <c r="P66" s="79"/>
      <c r="Q66" s="79"/>
      <c r="R66" s="79"/>
      <c r="S66" s="79"/>
      <c r="T66" s="79"/>
      <c r="U66" s="79"/>
      <c r="V66" s="79"/>
      <c r="W66" s="79"/>
      <c r="X66" s="79"/>
    </row>
    <row r="67" customFormat="false" ht="16.2" hidden="false" customHeight="false" outlineLevel="0" collapsed="false">
      <c r="A67" s="1" t="n">
        <v>9</v>
      </c>
    </row>
    <row r="68" customFormat="false" ht="16.2" hidden="false" customHeight="false" outlineLevel="0" collapsed="false">
      <c r="A68" s="1" t="n">
        <v>9</v>
      </c>
      <c r="B68" s="0" t="n">
        <f aca="false">B67</f>
        <v>0</v>
      </c>
      <c r="C68" s="0" t="n">
        <f aca="false">C67</f>
        <v>0</v>
      </c>
      <c r="D68" s="0" t="n">
        <f aca="false">D67</f>
        <v>0</v>
      </c>
      <c r="E68" s="2" t="n">
        <f aca="false">E67</f>
        <v>0</v>
      </c>
    </row>
    <row r="69" customFormat="false" ht="16.2" hidden="false" customHeight="false" outlineLevel="0" collapsed="false">
      <c r="A69" s="78" t="n">
        <v>10</v>
      </c>
      <c r="B69" s="79"/>
      <c r="C69" s="79"/>
      <c r="D69" s="79"/>
      <c r="E69" s="81"/>
      <c r="F69" s="79"/>
      <c r="G69" s="79"/>
      <c r="H69" s="79"/>
      <c r="I69" s="79"/>
      <c r="J69" s="79"/>
      <c r="K69" s="79"/>
      <c r="L69" s="79"/>
      <c r="M69" s="79"/>
      <c r="N69" s="79"/>
      <c r="O69" s="79"/>
      <c r="P69" s="79"/>
      <c r="Q69" s="79"/>
      <c r="R69" s="79"/>
      <c r="S69" s="79"/>
      <c r="T69" s="79"/>
      <c r="U69" s="79"/>
      <c r="V69" s="79"/>
      <c r="W69" s="79"/>
      <c r="X69" s="79"/>
    </row>
    <row r="70" customFormat="false" ht="16.2" hidden="false" customHeight="false" outlineLevel="0" collapsed="false">
      <c r="A70" s="78" t="n">
        <v>10</v>
      </c>
      <c r="B70" s="79" t="n">
        <f aca="false">B69</f>
        <v>0</v>
      </c>
      <c r="C70" s="79" t="n">
        <f aca="false">C69</f>
        <v>0</v>
      </c>
      <c r="D70" s="79" t="n">
        <f aca="false">D69</f>
        <v>0</v>
      </c>
      <c r="E70" s="81" t="n">
        <f aca="false">E69</f>
        <v>0</v>
      </c>
      <c r="F70" s="79"/>
      <c r="G70" s="79"/>
      <c r="H70" s="79"/>
      <c r="I70" s="79"/>
      <c r="J70" s="79"/>
      <c r="K70" s="79"/>
      <c r="L70" s="79"/>
      <c r="M70" s="79"/>
      <c r="N70" s="79"/>
      <c r="O70" s="79"/>
      <c r="P70" s="79"/>
      <c r="Q70" s="79"/>
      <c r="R70" s="79"/>
      <c r="S70" s="79"/>
      <c r="T70" s="79"/>
      <c r="U70" s="79"/>
      <c r="V70" s="79"/>
      <c r="W70" s="79"/>
      <c r="X70" s="79"/>
    </row>
    <row r="71" customFormat="false" ht="16.2" hidden="false" customHeight="false" outlineLevel="0" collapsed="false">
      <c r="A71" s="1" t="n">
        <v>11</v>
      </c>
    </row>
    <row r="72" customFormat="false" ht="16.2" hidden="false" customHeight="false" outlineLevel="0" collapsed="false">
      <c r="A72" s="1" t="n">
        <v>11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78" t="n">
        <v>12</v>
      </c>
      <c r="B73" s="79"/>
      <c r="C73" s="79"/>
      <c r="D73" s="79"/>
      <c r="E73" s="81"/>
      <c r="F73" s="79"/>
      <c r="G73" s="79"/>
      <c r="H73" s="79"/>
      <c r="I73" s="79"/>
      <c r="J73" s="79"/>
      <c r="K73" s="79"/>
      <c r="L73" s="79"/>
      <c r="M73" s="79"/>
      <c r="N73" s="79"/>
      <c r="O73" s="79"/>
      <c r="P73" s="79"/>
      <c r="Q73" s="79"/>
      <c r="R73" s="79"/>
      <c r="S73" s="79"/>
      <c r="T73" s="79"/>
      <c r="U73" s="79"/>
      <c r="V73" s="79"/>
      <c r="W73" s="79"/>
      <c r="X73" s="79"/>
    </row>
    <row r="74" customFormat="false" ht="16.2" hidden="false" customHeight="false" outlineLevel="0" collapsed="false">
      <c r="A74" s="78" t="n">
        <v>12</v>
      </c>
      <c r="B74" s="79" t="n">
        <f aca="false">B73</f>
        <v>0</v>
      </c>
      <c r="C74" s="79" t="n">
        <f aca="false">C73</f>
        <v>0</v>
      </c>
      <c r="D74" s="79" t="n">
        <f aca="false">D73</f>
        <v>0</v>
      </c>
      <c r="E74" s="81" t="n">
        <f aca="false">E73</f>
        <v>0</v>
      </c>
      <c r="F74" s="79"/>
      <c r="G74" s="79"/>
      <c r="H74" s="79"/>
      <c r="I74" s="79"/>
      <c r="J74" s="79"/>
      <c r="K74" s="79"/>
      <c r="L74" s="79"/>
      <c r="M74" s="79"/>
      <c r="N74" s="79"/>
      <c r="O74" s="79"/>
      <c r="P74" s="79"/>
      <c r="Q74" s="79"/>
      <c r="R74" s="79"/>
      <c r="S74" s="79"/>
      <c r="T74" s="79"/>
      <c r="U74" s="79"/>
      <c r="V74" s="79"/>
      <c r="W74" s="79"/>
      <c r="X74" s="79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78" t="n">
        <v>14</v>
      </c>
      <c r="B77" s="79"/>
      <c r="C77" s="79"/>
      <c r="D77" s="79"/>
      <c r="E77" s="81"/>
      <c r="F77" s="79"/>
      <c r="G77" s="79"/>
      <c r="H77" s="79"/>
      <c r="I77" s="79"/>
      <c r="J77" s="79"/>
      <c r="K77" s="79"/>
      <c r="L77" s="79"/>
      <c r="M77" s="79"/>
      <c r="N77" s="79"/>
      <c r="O77" s="79"/>
      <c r="P77" s="79"/>
      <c r="Q77" s="79"/>
      <c r="R77" s="79"/>
      <c r="S77" s="79"/>
      <c r="T77" s="79"/>
      <c r="U77" s="79"/>
      <c r="V77" s="79"/>
      <c r="W77" s="79"/>
      <c r="X77" s="79"/>
    </row>
    <row r="78" customFormat="false" ht="16.2" hidden="false" customHeight="false" outlineLevel="0" collapsed="false">
      <c r="A78" s="78" t="n">
        <v>14</v>
      </c>
      <c r="B78" s="79" t="n">
        <f aca="false">B77</f>
        <v>0</v>
      </c>
      <c r="C78" s="79" t="n">
        <f aca="false">C77</f>
        <v>0</v>
      </c>
      <c r="D78" s="79" t="n">
        <f aca="false">D77</f>
        <v>0</v>
      </c>
      <c r="E78" s="81" t="n">
        <f aca="false">E77</f>
        <v>0</v>
      </c>
      <c r="F78" s="79"/>
      <c r="G78" s="79"/>
      <c r="H78" s="79"/>
      <c r="I78" s="79"/>
      <c r="J78" s="79"/>
      <c r="K78" s="79"/>
      <c r="L78" s="79"/>
      <c r="M78" s="79"/>
      <c r="N78" s="79"/>
      <c r="O78" s="79"/>
      <c r="P78" s="79"/>
      <c r="Q78" s="79"/>
      <c r="R78" s="79"/>
      <c r="S78" s="79"/>
      <c r="T78" s="79"/>
      <c r="U78" s="79"/>
      <c r="V78" s="79"/>
      <c r="W78" s="79"/>
      <c r="X78" s="79"/>
    </row>
    <row r="79" customFormat="false" ht="16.2" hidden="false" customHeight="false" outlineLevel="0" collapsed="false">
      <c r="A79" s="1" t="n">
        <v>15</v>
      </c>
    </row>
    <row r="80" customFormat="false" ht="16.2" hidden="false" customHeight="false" outlineLevel="0" collapsed="false">
      <c r="A80" s="1" t="n">
        <v>15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78" t="n">
        <v>16</v>
      </c>
      <c r="B81" s="79"/>
      <c r="C81" s="79"/>
      <c r="D81" s="79"/>
      <c r="E81" s="81"/>
      <c r="F81" s="79"/>
      <c r="G81" s="79"/>
      <c r="H81" s="79"/>
      <c r="I81" s="79"/>
      <c r="J81" s="79"/>
      <c r="K81" s="79"/>
      <c r="L81" s="79"/>
      <c r="M81" s="79"/>
      <c r="N81" s="79"/>
      <c r="O81" s="79"/>
      <c r="P81" s="79"/>
      <c r="Q81" s="79"/>
      <c r="R81" s="79"/>
      <c r="S81" s="79"/>
      <c r="T81" s="79"/>
      <c r="U81" s="79"/>
      <c r="V81" s="79"/>
      <c r="W81" s="79"/>
      <c r="X81" s="79"/>
    </row>
    <row r="82" customFormat="false" ht="16.2" hidden="false" customHeight="false" outlineLevel="0" collapsed="false">
      <c r="A82" s="78" t="n">
        <v>16</v>
      </c>
      <c r="B82" s="79" t="n">
        <f aca="false">B81</f>
        <v>0</v>
      </c>
      <c r="C82" s="79" t="n">
        <f aca="false">C81</f>
        <v>0</v>
      </c>
      <c r="D82" s="79" t="n">
        <f aca="false">D81</f>
        <v>0</v>
      </c>
      <c r="E82" s="81" t="n">
        <f aca="false">E81</f>
        <v>0</v>
      </c>
      <c r="F82" s="79"/>
      <c r="G82" s="79"/>
      <c r="H82" s="79"/>
      <c r="I82" s="79"/>
      <c r="J82" s="79"/>
      <c r="K82" s="79"/>
      <c r="L82" s="79"/>
      <c r="M82" s="79"/>
      <c r="N82" s="79"/>
      <c r="O82" s="79"/>
      <c r="P82" s="79"/>
      <c r="Q82" s="79"/>
      <c r="R82" s="79"/>
      <c r="S82" s="79"/>
      <c r="T82" s="79"/>
      <c r="U82" s="79"/>
      <c r="V82" s="79"/>
      <c r="W82" s="79"/>
      <c r="X82" s="79"/>
    </row>
    <row r="83" customFormat="false" ht="16.2" hidden="false" customHeight="false" outlineLevel="0" collapsed="false">
      <c r="A83" s="1" t="n">
        <v>17</v>
      </c>
    </row>
    <row r="84" customFormat="false" ht="16.2" hidden="false" customHeight="false" outlineLevel="0" collapsed="false">
      <c r="A84" s="1" t="n">
        <v>17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f aca="false">E83</f>
        <v>0</v>
      </c>
    </row>
    <row r="85" customFormat="false" ht="16.2" hidden="false" customHeight="false" outlineLevel="0" collapsed="false">
      <c r="A85" s="78" t="n">
        <v>18</v>
      </c>
      <c r="B85" s="79"/>
      <c r="C85" s="79"/>
      <c r="D85" s="79"/>
      <c r="E85" s="81"/>
      <c r="F85" s="79"/>
      <c r="G85" s="79"/>
      <c r="H85" s="79"/>
      <c r="I85" s="79"/>
      <c r="J85" s="79"/>
      <c r="K85" s="79"/>
      <c r="L85" s="79"/>
      <c r="M85" s="79"/>
      <c r="N85" s="79"/>
      <c r="O85" s="79"/>
      <c r="P85" s="79"/>
      <c r="Q85" s="79"/>
      <c r="R85" s="79"/>
      <c r="S85" s="79"/>
      <c r="T85" s="79"/>
      <c r="U85" s="79"/>
      <c r="V85" s="79"/>
      <c r="W85" s="79"/>
      <c r="X85" s="79"/>
    </row>
    <row r="86" customFormat="false" ht="16.2" hidden="false" customHeight="false" outlineLevel="0" collapsed="false">
      <c r="A86" s="78" t="n">
        <v>18</v>
      </c>
      <c r="B86" s="79" t="n">
        <f aca="false">B85</f>
        <v>0</v>
      </c>
      <c r="C86" s="79" t="n">
        <f aca="false">C85</f>
        <v>0</v>
      </c>
      <c r="D86" s="79" t="n">
        <f aca="false">D85</f>
        <v>0</v>
      </c>
      <c r="E86" s="81" t="n">
        <f aca="false">E85</f>
        <v>0</v>
      </c>
      <c r="F86" s="79"/>
      <c r="G86" s="79"/>
      <c r="H86" s="79"/>
      <c r="I86" s="79"/>
      <c r="J86" s="79"/>
      <c r="K86" s="79"/>
      <c r="L86" s="79"/>
      <c r="M86" s="79"/>
      <c r="N86" s="79"/>
      <c r="O86" s="79"/>
      <c r="P86" s="79"/>
      <c r="Q86" s="79"/>
      <c r="R86" s="79"/>
      <c r="S86" s="79"/>
      <c r="T86" s="79"/>
      <c r="U86" s="79"/>
      <c r="V86" s="79"/>
      <c r="W86" s="79"/>
      <c r="X86" s="79"/>
    </row>
    <row r="87" customFormat="false" ht="16.2" hidden="false" customHeight="false" outlineLevel="0" collapsed="false">
      <c r="A87" s="1" t="n">
        <v>19</v>
      </c>
    </row>
    <row r="88" customFormat="false" ht="16.2" hidden="false" customHeight="false" outlineLevel="0" collapsed="false">
      <c r="A88" s="1" t="n">
        <v>19</v>
      </c>
      <c r="B88" s="0" t="n">
        <f aca="false">B87</f>
        <v>0</v>
      </c>
      <c r="C88" s="0" t="n">
        <f aca="false">C87</f>
        <v>0</v>
      </c>
      <c r="D88" s="0" t="n">
        <f aca="false">D87</f>
        <v>0</v>
      </c>
      <c r="E88" s="2" t="n">
        <f aca="false">E87</f>
        <v>0</v>
      </c>
    </row>
    <row r="89" customFormat="false" ht="16.2" hidden="false" customHeight="false" outlineLevel="0" collapsed="false">
      <c r="A89" s="78" t="n">
        <v>20</v>
      </c>
      <c r="B89" s="79"/>
      <c r="C89" s="79"/>
      <c r="D89" s="79"/>
      <c r="E89" s="81"/>
      <c r="F89" s="79"/>
      <c r="G89" s="79"/>
      <c r="H89" s="79"/>
      <c r="I89" s="79"/>
      <c r="J89" s="79"/>
      <c r="K89" s="79"/>
      <c r="L89" s="79"/>
      <c r="M89" s="79"/>
      <c r="N89" s="79"/>
      <c r="O89" s="79"/>
      <c r="P89" s="79"/>
      <c r="Q89" s="79"/>
      <c r="R89" s="79"/>
      <c r="S89" s="79"/>
      <c r="T89" s="79"/>
      <c r="U89" s="79"/>
      <c r="V89" s="79"/>
      <c r="W89" s="79"/>
      <c r="X89" s="79"/>
    </row>
    <row r="90" customFormat="false" ht="16.2" hidden="false" customHeight="false" outlineLevel="0" collapsed="false">
      <c r="A90" s="78" t="n">
        <v>20</v>
      </c>
      <c r="B90" s="79" t="n">
        <f aca="false">B89</f>
        <v>0</v>
      </c>
      <c r="C90" s="79" t="n">
        <f aca="false">C89</f>
        <v>0</v>
      </c>
      <c r="D90" s="79" t="n">
        <f aca="false">D89</f>
        <v>0</v>
      </c>
      <c r="E90" s="81" t="n">
        <f aca="false">E89</f>
        <v>0</v>
      </c>
      <c r="F90" s="79"/>
      <c r="G90" s="79"/>
      <c r="H90" s="79"/>
      <c r="I90" s="79"/>
      <c r="J90" s="79"/>
      <c r="K90" s="79"/>
      <c r="L90" s="79"/>
      <c r="M90" s="79"/>
      <c r="N90" s="79"/>
      <c r="O90" s="79"/>
      <c r="P90" s="79"/>
      <c r="Q90" s="79"/>
      <c r="R90" s="79"/>
      <c r="S90" s="79"/>
      <c r="T90" s="79"/>
      <c r="U90" s="79"/>
      <c r="V90" s="79"/>
      <c r="W90" s="79"/>
      <c r="X90" s="79"/>
    </row>
    <row r="91" customFormat="false" ht="16.2" hidden="false" customHeight="false" outlineLevel="0" collapsed="false">
      <c r="A91" s="1" t="n">
        <v>21</v>
      </c>
    </row>
    <row r="92" customFormat="false" ht="16.2" hidden="false" customHeight="false" outlineLevel="0" collapsed="false">
      <c r="A92" s="1" t="n">
        <v>21</v>
      </c>
      <c r="B92" s="0" t="n">
        <f aca="false">B91</f>
        <v>0</v>
      </c>
      <c r="C92" s="0" t="n">
        <f aca="false">C91</f>
        <v>0</v>
      </c>
      <c r="D92" s="0" t="n">
        <f aca="false">D91</f>
        <v>0</v>
      </c>
      <c r="E92" s="2" t="n">
        <f aca="false">E91</f>
        <v>0</v>
      </c>
    </row>
    <row r="93" customFormat="false" ht="16.2" hidden="false" customHeight="false" outlineLevel="0" collapsed="false">
      <c r="A93" s="78" t="n">
        <v>22</v>
      </c>
      <c r="B93" s="79"/>
      <c r="C93" s="79"/>
      <c r="D93" s="79"/>
      <c r="E93" s="81"/>
      <c r="F93" s="79"/>
      <c r="G93" s="79"/>
      <c r="H93" s="79"/>
      <c r="I93" s="79"/>
      <c r="J93" s="79"/>
      <c r="K93" s="79"/>
      <c r="L93" s="79"/>
      <c r="M93" s="79"/>
      <c r="N93" s="79"/>
      <c r="O93" s="79"/>
      <c r="P93" s="79"/>
      <c r="Q93" s="79"/>
      <c r="R93" s="79"/>
      <c r="S93" s="79"/>
      <c r="T93" s="79"/>
      <c r="U93" s="79"/>
      <c r="V93" s="79"/>
      <c r="W93" s="79"/>
      <c r="X93" s="79"/>
    </row>
    <row r="94" customFormat="false" ht="16.2" hidden="false" customHeight="false" outlineLevel="0" collapsed="false">
      <c r="A94" s="78" t="n">
        <v>22</v>
      </c>
      <c r="B94" s="79" t="n">
        <f aca="false">B93</f>
        <v>0</v>
      </c>
      <c r="C94" s="79" t="n">
        <f aca="false">C93</f>
        <v>0</v>
      </c>
      <c r="D94" s="79" t="n">
        <f aca="false">D93</f>
        <v>0</v>
      </c>
      <c r="E94" s="81" t="n">
        <f aca="false">E93</f>
        <v>0</v>
      </c>
      <c r="F94" s="79"/>
      <c r="G94" s="79"/>
      <c r="H94" s="79"/>
      <c r="I94" s="79"/>
      <c r="J94" s="79"/>
      <c r="K94" s="79"/>
      <c r="L94" s="79"/>
      <c r="M94" s="79"/>
      <c r="N94" s="79"/>
      <c r="O94" s="79"/>
      <c r="P94" s="79"/>
      <c r="Q94" s="79"/>
      <c r="R94" s="79"/>
      <c r="S94" s="79"/>
      <c r="T94" s="79"/>
      <c r="U94" s="79"/>
      <c r="V94" s="79"/>
      <c r="W94" s="79"/>
      <c r="X94" s="79"/>
    </row>
    <row r="95" customFormat="false" ht="16.2" hidden="false" customHeight="false" outlineLevel="0" collapsed="false">
      <c r="A95" s="1" t="n">
        <v>23</v>
      </c>
    </row>
    <row r="96" customFormat="false" ht="16.2" hidden="false" customHeight="false" outlineLevel="0" collapsed="false">
      <c r="A96" s="1" t="n">
        <v>23</v>
      </c>
      <c r="B96" s="0" t="n">
        <f aca="false">B95</f>
        <v>0</v>
      </c>
      <c r="C96" s="0" t="n">
        <f aca="false">C95</f>
        <v>0</v>
      </c>
      <c r="D96" s="0" t="n">
        <f aca="false">D95</f>
        <v>0</v>
      </c>
      <c r="E96" s="2" t="n">
        <f aca="false">E95</f>
        <v>0</v>
      </c>
    </row>
    <row r="97" customFormat="false" ht="16.2" hidden="false" customHeight="false" outlineLevel="0" collapsed="false">
      <c r="A97" s="78" t="n">
        <v>24</v>
      </c>
      <c r="B97" s="79"/>
      <c r="C97" s="79"/>
      <c r="D97" s="79"/>
      <c r="E97" s="81"/>
      <c r="F97" s="79"/>
      <c r="G97" s="79"/>
      <c r="H97" s="79"/>
      <c r="I97" s="79"/>
      <c r="J97" s="79"/>
      <c r="K97" s="79"/>
      <c r="L97" s="79"/>
      <c r="M97" s="79"/>
      <c r="N97" s="79"/>
      <c r="O97" s="79"/>
      <c r="P97" s="79"/>
      <c r="Q97" s="79"/>
      <c r="R97" s="79"/>
      <c r="S97" s="79"/>
      <c r="T97" s="79"/>
      <c r="U97" s="79"/>
      <c r="V97" s="79"/>
      <c r="W97" s="79"/>
      <c r="X97" s="79"/>
    </row>
    <row r="98" customFormat="false" ht="16.2" hidden="false" customHeight="false" outlineLevel="0" collapsed="false">
      <c r="A98" s="78" t="n">
        <v>24</v>
      </c>
      <c r="B98" s="79" t="n">
        <f aca="false">B97</f>
        <v>0</v>
      </c>
      <c r="C98" s="79" t="n">
        <f aca="false">C97</f>
        <v>0</v>
      </c>
      <c r="D98" s="79" t="n">
        <f aca="false">D97</f>
        <v>0</v>
      </c>
      <c r="E98" s="81" t="n">
        <f aca="false">E97</f>
        <v>0</v>
      </c>
      <c r="F98" s="79"/>
      <c r="G98" s="79"/>
      <c r="H98" s="79"/>
      <c r="I98" s="79"/>
      <c r="J98" s="79"/>
      <c r="K98" s="79"/>
      <c r="L98" s="79"/>
      <c r="M98" s="79"/>
      <c r="N98" s="79"/>
      <c r="O98" s="79"/>
      <c r="P98" s="79"/>
      <c r="Q98" s="79"/>
      <c r="R98" s="79"/>
      <c r="S98" s="79"/>
      <c r="T98" s="79"/>
      <c r="U98" s="79"/>
      <c r="V98" s="79"/>
      <c r="W98" s="79"/>
      <c r="X98" s="79"/>
    </row>
    <row r="99" s="7" customFormat="true" ht="16.8" hidden="false" customHeight="false" outlineLevel="0" collapsed="false">
      <c r="A99" s="7" t="n">
        <v>25</v>
      </c>
    </row>
    <row r="100" customFormat="false" ht="16.2" hidden="false" customHeight="false" outlineLevel="0" collapsed="false">
      <c r="A100" s="1" t="n">
        <v>1</v>
      </c>
      <c r="B100" s="0" t="n">
        <v>18</v>
      </c>
      <c r="C100" s="0" t="n">
        <v>14</v>
      </c>
      <c r="D100" s="0" t="n">
        <v>29</v>
      </c>
      <c r="E100" s="2" t="n">
        <v>86.6</v>
      </c>
      <c r="W100" s="0" t="n">
        <v>2</v>
      </c>
    </row>
    <row r="101" customFormat="false" ht="16.2" hidden="false" customHeight="false" outlineLevel="0" collapsed="false">
      <c r="A101" s="78" t="n">
        <v>2</v>
      </c>
      <c r="B101" s="79" t="n">
        <v>18</v>
      </c>
      <c r="C101" s="79" t="n">
        <v>29</v>
      </c>
      <c r="D101" s="79" t="n">
        <v>16</v>
      </c>
      <c r="E101" s="81" t="n">
        <v>95.4</v>
      </c>
      <c r="F101" s="79"/>
      <c r="G101" s="79"/>
      <c r="H101" s="79"/>
      <c r="I101" s="79"/>
      <c r="J101" s="79"/>
      <c r="K101" s="79"/>
      <c r="L101" s="79"/>
      <c r="M101" s="79"/>
      <c r="N101" s="79"/>
      <c r="O101" s="79"/>
      <c r="P101" s="79"/>
      <c r="Q101" s="79"/>
      <c r="R101" s="79"/>
      <c r="S101" s="79"/>
      <c r="T101" s="79"/>
      <c r="U101" s="79"/>
      <c r="V101" s="79"/>
      <c r="W101" s="79"/>
      <c r="X101" s="79"/>
    </row>
    <row r="102" customFormat="false" ht="16.2" hidden="false" customHeight="false" outlineLevel="0" collapsed="false">
      <c r="A102" s="78" t="n">
        <v>2</v>
      </c>
      <c r="B102" s="79"/>
      <c r="C102" s="79"/>
      <c r="D102" s="79"/>
      <c r="E102" s="81"/>
      <c r="F102" s="79"/>
      <c r="G102" s="79"/>
      <c r="H102" s="79"/>
      <c r="I102" s="79"/>
      <c r="J102" s="79"/>
      <c r="K102" s="79"/>
      <c r="L102" s="79"/>
      <c r="M102" s="79"/>
      <c r="N102" s="79"/>
      <c r="O102" s="79"/>
      <c r="P102" s="79"/>
      <c r="Q102" s="79"/>
      <c r="R102" s="79"/>
      <c r="S102" s="79"/>
      <c r="T102" s="79"/>
      <c r="U102" s="79"/>
      <c r="V102" s="79"/>
      <c r="W102" s="79"/>
      <c r="X102" s="79"/>
    </row>
    <row r="103" customFormat="false" ht="16.2" hidden="false" customHeight="false" outlineLevel="0" collapsed="false">
      <c r="A103" s="1" t="n">
        <v>3</v>
      </c>
    </row>
    <row r="104" customFormat="false" ht="16.2" hidden="false" customHeight="false" outlineLevel="0" collapsed="false">
      <c r="A104" s="1" t="n">
        <v>3</v>
      </c>
      <c r="B104" s="0" t="n">
        <f aca="false">B103</f>
        <v>0</v>
      </c>
      <c r="C104" s="0" t="n">
        <f aca="false">C103</f>
        <v>0</v>
      </c>
      <c r="D104" s="0" t="n">
        <f aca="false">D103</f>
        <v>0</v>
      </c>
      <c r="E104" s="2" t="n">
        <f aca="false">E103</f>
        <v>0</v>
      </c>
    </row>
    <row r="105" customFormat="false" ht="16.2" hidden="false" customHeight="false" outlineLevel="0" collapsed="false">
      <c r="A105" s="78" t="n">
        <v>4</v>
      </c>
      <c r="B105" s="79"/>
      <c r="C105" s="79"/>
      <c r="D105" s="79"/>
      <c r="E105" s="81"/>
      <c r="F105" s="79"/>
      <c r="G105" s="79"/>
      <c r="H105" s="79"/>
      <c r="I105" s="79"/>
      <c r="J105" s="79"/>
      <c r="K105" s="79"/>
      <c r="L105" s="79"/>
      <c r="M105" s="79"/>
      <c r="N105" s="79"/>
      <c r="O105" s="79"/>
      <c r="P105" s="79"/>
      <c r="Q105" s="79"/>
      <c r="R105" s="79"/>
      <c r="S105" s="79"/>
      <c r="T105" s="79"/>
      <c r="U105" s="79"/>
      <c r="V105" s="79"/>
      <c r="W105" s="79"/>
      <c r="X105" s="79"/>
    </row>
    <row r="106" customFormat="false" ht="16.2" hidden="false" customHeight="false" outlineLevel="0" collapsed="false">
      <c r="A106" s="78" t="n">
        <v>4</v>
      </c>
      <c r="B106" s="79" t="n">
        <f aca="false">B105</f>
        <v>0</v>
      </c>
      <c r="C106" s="79" t="n">
        <f aca="false">C105</f>
        <v>0</v>
      </c>
      <c r="D106" s="79" t="n">
        <f aca="false">D105</f>
        <v>0</v>
      </c>
      <c r="E106" s="81" t="n">
        <f aca="false">E105</f>
        <v>0</v>
      </c>
      <c r="F106" s="79"/>
      <c r="G106" s="79"/>
      <c r="H106" s="79"/>
      <c r="I106" s="79"/>
      <c r="J106" s="79"/>
      <c r="K106" s="79"/>
      <c r="L106" s="79"/>
      <c r="M106" s="79"/>
      <c r="N106" s="79"/>
      <c r="O106" s="79"/>
      <c r="P106" s="79"/>
      <c r="Q106" s="79"/>
      <c r="R106" s="79"/>
      <c r="S106" s="79"/>
      <c r="T106" s="79"/>
      <c r="U106" s="79"/>
      <c r="V106" s="79"/>
      <c r="W106" s="79"/>
      <c r="X106" s="79"/>
    </row>
    <row r="107" customFormat="false" ht="16.2" hidden="false" customHeight="false" outlineLevel="0" collapsed="false">
      <c r="A107" s="1" t="n">
        <v>5</v>
      </c>
    </row>
    <row r="108" customFormat="false" ht="16.2" hidden="false" customHeight="false" outlineLevel="0" collapsed="false">
      <c r="A108" s="1" t="n">
        <v>5</v>
      </c>
      <c r="B108" s="0" t="n">
        <f aca="false">B107</f>
        <v>0</v>
      </c>
      <c r="C108" s="0" t="n">
        <f aca="false">C107</f>
        <v>0</v>
      </c>
      <c r="D108" s="0" t="n">
        <f aca="false">D107</f>
        <v>0</v>
      </c>
      <c r="E108" s="2" t="n">
        <f aca="false">E107</f>
        <v>0</v>
      </c>
    </row>
    <row r="109" customFormat="false" ht="16.2" hidden="false" customHeight="false" outlineLevel="0" collapsed="false">
      <c r="A109" s="78" t="n">
        <v>6</v>
      </c>
      <c r="B109" s="79"/>
      <c r="C109" s="79"/>
      <c r="D109" s="79"/>
      <c r="E109" s="81"/>
      <c r="F109" s="79"/>
      <c r="G109" s="79"/>
      <c r="H109" s="79"/>
      <c r="I109" s="79"/>
      <c r="J109" s="79"/>
      <c r="K109" s="79"/>
      <c r="L109" s="79"/>
      <c r="M109" s="79"/>
      <c r="N109" s="79"/>
      <c r="O109" s="79"/>
      <c r="P109" s="79"/>
      <c r="Q109" s="79"/>
      <c r="R109" s="79"/>
      <c r="S109" s="79"/>
      <c r="T109" s="79"/>
      <c r="U109" s="79"/>
      <c r="V109" s="79"/>
      <c r="W109" s="79"/>
      <c r="X109" s="79"/>
    </row>
    <row r="110" customFormat="false" ht="16.2" hidden="false" customHeight="false" outlineLevel="0" collapsed="false">
      <c r="A110" s="78" t="n">
        <v>6</v>
      </c>
      <c r="B110" s="79" t="n">
        <f aca="false">B109</f>
        <v>0</v>
      </c>
      <c r="C110" s="79" t="n">
        <f aca="false">C109</f>
        <v>0</v>
      </c>
      <c r="D110" s="79" t="n">
        <f aca="false">D109</f>
        <v>0</v>
      </c>
      <c r="E110" s="81" t="n">
        <f aca="false">E109</f>
        <v>0</v>
      </c>
      <c r="F110" s="79"/>
      <c r="G110" s="79"/>
      <c r="H110" s="79"/>
      <c r="I110" s="79"/>
      <c r="J110" s="79"/>
      <c r="K110" s="79"/>
      <c r="L110" s="79"/>
      <c r="M110" s="79"/>
      <c r="N110" s="79"/>
      <c r="O110" s="79"/>
      <c r="P110" s="79"/>
      <c r="Q110" s="79"/>
      <c r="R110" s="79"/>
      <c r="S110" s="79"/>
      <c r="T110" s="79"/>
      <c r="U110" s="79"/>
      <c r="V110" s="79"/>
      <c r="W110" s="79"/>
      <c r="X110" s="79"/>
    </row>
    <row r="111" customFormat="false" ht="16.2" hidden="false" customHeight="false" outlineLevel="0" collapsed="false">
      <c r="A111" s="1" t="n">
        <v>7</v>
      </c>
    </row>
    <row r="112" customFormat="false" ht="16.2" hidden="false" customHeight="false" outlineLevel="0" collapsed="false">
      <c r="A112" s="1" t="n">
        <v>7</v>
      </c>
      <c r="B112" s="0" t="n">
        <f aca="false">B111</f>
        <v>0</v>
      </c>
      <c r="C112" s="0" t="n">
        <f aca="false">C111</f>
        <v>0</v>
      </c>
      <c r="D112" s="0" t="n">
        <f aca="false">D111</f>
        <v>0</v>
      </c>
      <c r="E112" s="2" t="n">
        <f aca="false">E111</f>
        <v>0</v>
      </c>
    </row>
    <row r="113" customFormat="false" ht="16.2" hidden="false" customHeight="false" outlineLevel="0" collapsed="false">
      <c r="A113" s="78" t="n">
        <v>8</v>
      </c>
      <c r="B113" s="79"/>
      <c r="C113" s="79"/>
      <c r="D113" s="79"/>
      <c r="E113" s="81"/>
      <c r="F113" s="79"/>
      <c r="G113" s="79"/>
      <c r="H113" s="79"/>
      <c r="I113" s="79"/>
      <c r="J113" s="79"/>
      <c r="K113" s="79"/>
      <c r="L113" s="79"/>
      <c r="M113" s="79"/>
      <c r="N113" s="79"/>
      <c r="O113" s="79"/>
      <c r="P113" s="79"/>
      <c r="Q113" s="79"/>
      <c r="R113" s="79"/>
      <c r="S113" s="79"/>
      <c r="T113" s="79"/>
      <c r="U113" s="79"/>
      <c r="V113" s="79"/>
      <c r="W113" s="79"/>
      <c r="X113" s="79"/>
    </row>
    <row r="114" customFormat="false" ht="16.2" hidden="false" customHeight="false" outlineLevel="0" collapsed="false">
      <c r="A114" s="78" t="n">
        <v>8</v>
      </c>
      <c r="B114" s="79" t="n">
        <f aca="false">B113</f>
        <v>0</v>
      </c>
      <c r="C114" s="79" t="n">
        <f aca="false">C113</f>
        <v>0</v>
      </c>
      <c r="D114" s="79" t="n">
        <f aca="false">D113</f>
        <v>0</v>
      </c>
      <c r="E114" s="81" t="n">
        <f aca="false">E113</f>
        <v>0</v>
      </c>
      <c r="F114" s="79"/>
      <c r="G114" s="79"/>
      <c r="H114" s="79"/>
      <c r="I114" s="79"/>
      <c r="J114" s="79"/>
      <c r="K114" s="79"/>
      <c r="L114" s="79"/>
      <c r="M114" s="79"/>
      <c r="N114" s="79"/>
      <c r="O114" s="79"/>
      <c r="P114" s="79"/>
      <c r="Q114" s="79"/>
      <c r="R114" s="79"/>
      <c r="S114" s="79"/>
      <c r="T114" s="79"/>
      <c r="U114" s="79"/>
      <c r="V114" s="79"/>
      <c r="W114" s="79"/>
      <c r="X114" s="79"/>
    </row>
    <row r="115" customFormat="false" ht="16.2" hidden="false" customHeight="false" outlineLevel="0" collapsed="false">
      <c r="A115" s="1" t="n">
        <v>9</v>
      </c>
    </row>
    <row r="116" customFormat="false" ht="16.2" hidden="false" customHeight="false" outlineLevel="0" collapsed="false">
      <c r="A116" s="1" t="n">
        <v>9</v>
      </c>
      <c r="B116" s="0" t="n">
        <f aca="false">B115</f>
        <v>0</v>
      </c>
      <c r="C116" s="0" t="n">
        <f aca="false">C115</f>
        <v>0</v>
      </c>
      <c r="D116" s="0" t="n">
        <f aca="false">D115</f>
        <v>0</v>
      </c>
      <c r="E116" s="2" t="n">
        <f aca="false">E115</f>
        <v>0</v>
      </c>
    </row>
    <row r="117" customFormat="false" ht="16.2" hidden="false" customHeight="false" outlineLevel="0" collapsed="false">
      <c r="A117" s="78" t="n">
        <v>10</v>
      </c>
      <c r="B117" s="79"/>
      <c r="C117" s="79"/>
      <c r="D117" s="79"/>
      <c r="E117" s="81"/>
      <c r="F117" s="79"/>
      <c r="G117" s="79"/>
      <c r="H117" s="79"/>
      <c r="I117" s="79"/>
      <c r="J117" s="79"/>
      <c r="K117" s="79"/>
      <c r="L117" s="79"/>
      <c r="M117" s="79"/>
      <c r="N117" s="79"/>
      <c r="O117" s="79"/>
      <c r="P117" s="79"/>
      <c r="Q117" s="79"/>
      <c r="R117" s="79"/>
      <c r="S117" s="79"/>
      <c r="T117" s="79"/>
      <c r="U117" s="79"/>
      <c r="V117" s="79"/>
      <c r="W117" s="79"/>
      <c r="X117" s="79"/>
    </row>
    <row r="118" customFormat="false" ht="16.2" hidden="false" customHeight="false" outlineLevel="0" collapsed="false">
      <c r="A118" s="78" t="n">
        <v>10</v>
      </c>
      <c r="B118" s="79" t="n">
        <f aca="false">B117</f>
        <v>0</v>
      </c>
      <c r="C118" s="79" t="n">
        <f aca="false">C117</f>
        <v>0</v>
      </c>
      <c r="D118" s="79" t="n">
        <f aca="false">D117</f>
        <v>0</v>
      </c>
      <c r="E118" s="81" t="n">
        <f aca="false">E117</f>
        <v>0</v>
      </c>
      <c r="F118" s="79"/>
      <c r="G118" s="79"/>
      <c r="H118" s="79"/>
      <c r="I118" s="79"/>
      <c r="J118" s="79"/>
      <c r="K118" s="79"/>
      <c r="L118" s="79"/>
      <c r="M118" s="79"/>
      <c r="N118" s="79"/>
      <c r="O118" s="79"/>
      <c r="P118" s="79"/>
      <c r="Q118" s="79"/>
      <c r="R118" s="79"/>
      <c r="S118" s="79"/>
      <c r="T118" s="79"/>
      <c r="U118" s="79"/>
      <c r="V118" s="79"/>
      <c r="W118" s="79"/>
      <c r="X118" s="79"/>
    </row>
    <row r="119" customFormat="false" ht="16.2" hidden="false" customHeight="false" outlineLevel="0" collapsed="false">
      <c r="A119" s="1" t="n">
        <v>11</v>
      </c>
    </row>
    <row r="120" customFormat="false" ht="16.2" hidden="false" customHeight="false" outlineLevel="0" collapsed="false">
      <c r="A120" s="1" t="n">
        <v>11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78" t="n">
        <v>12</v>
      </c>
      <c r="B121" s="79"/>
      <c r="C121" s="79"/>
      <c r="D121" s="79"/>
      <c r="E121" s="81"/>
      <c r="F121" s="79"/>
      <c r="G121" s="79"/>
      <c r="H121" s="79"/>
      <c r="I121" s="79"/>
      <c r="J121" s="79"/>
      <c r="K121" s="79"/>
      <c r="L121" s="79"/>
      <c r="M121" s="79"/>
      <c r="N121" s="79"/>
      <c r="O121" s="79"/>
      <c r="P121" s="79"/>
      <c r="Q121" s="79"/>
      <c r="R121" s="79"/>
      <c r="S121" s="79"/>
      <c r="T121" s="79"/>
      <c r="U121" s="79"/>
      <c r="V121" s="79"/>
      <c r="W121" s="79"/>
      <c r="X121" s="79"/>
    </row>
    <row r="122" customFormat="false" ht="16.2" hidden="false" customHeight="false" outlineLevel="0" collapsed="false">
      <c r="A122" s="78" t="n">
        <v>12</v>
      </c>
      <c r="B122" s="79" t="n">
        <f aca="false">B121</f>
        <v>0</v>
      </c>
      <c r="C122" s="79" t="n">
        <f aca="false">C121</f>
        <v>0</v>
      </c>
      <c r="D122" s="79" t="n">
        <f aca="false">D121</f>
        <v>0</v>
      </c>
      <c r="E122" s="81" t="n">
        <f aca="false">E121</f>
        <v>0</v>
      </c>
      <c r="F122" s="79"/>
      <c r="G122" s="79"/>
      <c r="H122" s="79"/>
      <c r="I122" s="79"/>
      <c r="J122" s="79"/>
      <c r="K122" s="79"/>
      <c r="L122" s="79"/>
      <c r="M122" s="79"/>
      <c r="N122" s="79"/>
      <c r="O122" s="79"/>
      <c r="P122" s="79"/>
      <c r="Q122" s="79"/>
      <c r="R122" s="79"/>
      <c r="S122" s="79"/>
      <c r="T122" s="79"/>
      <c r="U122" s="79"/>
      <c r="V122" s="79"/>
      <c r="W122" s="79"/>
      <c r="X122" s="79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78" t="n">
        <v>14</v>
      </c>
      <c r="B125" s="79"/>
      <c r="C125" s="79"/>
      <c r="D125" s="79"/>
      <c r="E125" s="81"/>
      <c r="F125" s="79"/>
      <c r="G125" s="79"/>
      <c r="H125" s="79"/>
      <c r="I125" s="79"/>
      <c r="J125" s="79"/>
      <c r="K125" s="79"/>
      <c r="L125" s="79"/>
      <c r="M125" s="79"/>
      <c r="N125" s="79"/>
      <c r="O125" s="79"/>
      <c r="P125" s="79"/>
      <c r="Q125" s="79"/>
      <c r="R125" s="79"/>
      <c r="S125" s="79"/>
      <c r="T125" s="79"/>
      <c r="U125" s="79"/>
      <c r="V125" s="79"/>
      <c r="W125" s="79"/>
      <c r="X125" s="79"/>
    </row>
    <row r="126" customFormat="false" ht="16.2" hidden="false" customHeight="false" outlineLevel="0" collapsed="false">
      <c r="A126" s="78" t="n">
        <v>14</v>
      </c>
      <c r="B126" s="79" t="n">
        <f aca="false">B125</f>
        <v>0</v>
      </c>
      <c r="C126" s="79" t="n">
        <f aca="false">C125</f>
        <v>0</v>
      </c>
      <c r="D126" s="79" t="n">
        <f aca="false">D125</f>
        <v>0</v>
      </c>
      <c r="E126" s="81" t="n">
        <f aca="false">E125</f>
        <v>0</v>
      </c>
      <c r="F126" s="79"/>
      <c r="G126" s="79"/>
      <c r="H126" s="79"/>
      <c r="I126" s="79"/>
      <c r="J126" s="79"/>
      <c r="K126" s="79"/>
      <c r="L126" s="79"/>
      <c r="M126" s="79"/>
      <c r="N126" s="79"/>
      <c r="O126" s="79"/>
      <c r="P126" s="79"/>
      <c r="Q126" s="79"/>
      <c r="R126" s="79"/>
      <c r="S126" s="79"/>
      <c r="T126" s="79"/>
      <c r="U126" s="79"/>
      <c r="V126" s="79"/>
      <c r="W126" s="79"/>
      <c r="X126" s="79"/>
    </row>
    <row r="127" customFormat="false" ht="16.2" hidden="false" customHeight="false" outlineLevel="0" collapsed="false">
      <c r="A127" s="1" t="n">
        <v>15</v>
      </c>
    </row>
    <row r="128" customFormat="false" ht="16.2" hidden="false" customHeight="false" outlineLevel="0" collapsed="false">
      <c r="A128" s="1" t="n">
        <v>15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78" t="n">
        <v>16</v>
      </c>
      <c r="B129" s="79"/>
      <c r="C129" s="79"/>
      <c r="D129" s="79"/>
      <c r="E129" s="81"/>
      <c r="F129" s="79"/>
      <c r="G129" s="79"/>
      <c r="H129" s="79"/>
      <c r="I129" s="79"/>
      <c r="J129" s="79"/>
      <c r="K129" s="79"/>
      <c r="L129" s="79"/>
      <c r="M129" s="79"/>
      <c r="N129" s="79"/>
      <c r="O129" s="79"/>
      <c r="P129" s="79"/>
      <c r="Q129" s="79"/>
      <c r="R129" s="79"/>
      <c r="S129" s="79"/>
      <c r="T129" s="79"/>
      <c r="U129" s="79"/>
      <c r="V129" s="79"/>
      <c r="W129" s="79"/>
      <c r="X129" s="79"/>
    </row>
    <row r="130" customFormat="false" ht="16.2" hidden="false" customHeight="false" outlineLevel="0" collapsed="false">
      <c r="A130" s="78" t="n">
        <v>16</v>
      </c>
      <c r="B130" s="79" t="n">
        <f aca="false">B129</f>
        <v>0</v>
      </c>
      <c r="C130" s="79" t="n">
        <f aca="false">C129</f>
        <v>0</v>
      </c>
      <c r="D130" s="79" t="n">
        <f aca="false">D129</f>
        <v>0</v>
      </c>
      <c r="E130" s="81" t="n">
        <f aca="false">E129</f>
        <v>0</v>
      </c>
      <c r="F130" s="79"/>
      <c r="G130" s="79"/>
      <c r="H130" s="79"/>
      <c r="I130" s="79"/>
      <c r="J130" s="79"/>
      <c r="K130" s="79"/>
      <c r="L130" s="79"/>
      <c r="M130" s="79"/>
      <c r="N130" s="79"/>
      <c r="O130" s="79"/>
      <c r="P130" s="79"/>
      <c r="Q130" s="79"/>
      <c r="R130" s="79"/>
      <c r="S130" s="79"/>
      <c r="T130" s="79"/>
      <c r="U130" s="79"/>
      <c r="V130" s="79"/>
      <c r="W130" s="79"/>
      <c r="X130" s="79"/>
    </row>
    <row r="131" customFormat="false" ht="16.2" hidden="false" customHeight="false" outlineLevel="0" collapsed="false">
      <c r="A131" s="1" t="n">
        <v>17</v>
      </c>
    </row>
    <row r="132" customFormat="false" ht="16.2" hidden="false" customHeight="false" outlineLevel="0" collapsed="false">
      <c r="A132" s="1" t="n">
        <v>17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78" t="n">
        <v>18</v>
      </c>
      <c r="B133" s="79"/>
      <c r="C133" s="79"/>
      <c r="D133" s="79"/>
      <c r="E133" s="81"/>
      <c r="F133" s="79"/>
      <c r="G133" s="79"/>
      <c r="H133" s="79"/>
      <c r="I133" s="79"/>
      <c r="J133" s="79"/>
      <c r="K133" s="79"/>
      <c r="L133" s="79"/>
      <c r="M133" s="79"/>
      <c r="N133" s="79"/>
      <c r="O133" s="79"/>
      <c r="P133" s="79"/>
      <c r="Q133" s="79"/>
      <c r="R133" s="79"/>
      <c r="S133" s="79"/>
      <c r="T133" s="79"/>
      <c r="U133" s="79"/>
      <c r="V133" s="79"/>
      <c r="W133" s="79"/>
      <c r="X133" s="79"/>
    </row>
    <row r="134" customFormat="false" ht="16.2" hidden="false" customHeight="false" outlineLevel="0" collapsed="false">
      <c r="A134" s="78" t="n">
        <v>18</v>
      </c>
      <c r="B134" s="79" t="n">
        <f aca="false">B133</f>
        <v>0</v>
      </c>
      <c r="C134" s="79" t="n">
        <f aca="false">C133</f>
        <v>0</v>
      </c>
      <c r="D134" s="79" t="n">
        <f aca="false">D133</f>
        <v>0</v>
      </c>
      <c r="E134" s="81" t="n">
        <f aca="false">E133</f>
        <v>0</v>
      </c>
      <c r="F134" s="79"/>
      <c r="G134" s="79"/>
      <c r="H134" s="79"/>
      <c r="I134" s="79"/>
      <c r="J134" s="79"/>
      <c r="K134" s="79"/>
      <c r="L134" s="79"/>
      <c r="M134" s="79"/>
      <c r="N134" s="79"/>
      <c r="O134" s="79"/>
      <c r="P134" s="79"/>
      <c r="Q134" s="79"/>
      <c r="R134" s="79"/>
      <c r="S134" s="79"/>
      <c r="T134" s="79"/>
      <c r="U134" s="79"/>
      <c r="V134" s="79"/>
      <c r="W134" s="79"/>
      <c r="X134" s="79"/>
    </row>
    <row r="135" customFormat="false" ht="16.2" hidden="false" customHeight="false" outlineLevel="0" collapsed="false">
      <c r="A135" s="1" t="n">
        <v>19</v>
      </c>
    </row>
    <row r="136" customFormat="false" ht="16.2" hidden="false" customHeight="false" outlineLevel="0" collapsed="false">
      <c r="A136" s="1" t="n">
        <v>19</v>
      </c>
      <c r="B136" s="0" t="n">
        <f aca="false">B135</f>
        <v>0</v>
      </c>
      <c r="C136" s="0" t="n">
        <f aca="false">C135</f>
        <v>0</v>
      </c>
      <c r="D136" s="0" t="n">
        <f aca="false">D135</f>
        <v>0</v>
      </c>
      <c r="E136" s="2" t="n">
        <f aca="false">E135</f>
        <v>0</v>
      </c>
    </row>
    <row r="137" customFormat="false" ht="16.2" hidden="false" customHeight="false" outlineLevel="0" collapsed="false">
      <c r="A137" s="78" t="n">
        <v>20</v>
      </c>
      <c r="B137" s="79"/>
      <c r="C137" s="79"/>
      <c r="D137" s="79"/>
      <c r="E137" s="81"/>
      <c r="F137" s="79"/>
      <c r="G137" s="79"/>
      <c r="H137" s="79"/>
      <c r="I137" s="79"/>
      <c r="J137" s="79"/>
      <c r="K137" s="79"/>
      <c r="L137" s="79"/>
      <c r="M137" s="79"/>
      <c r="N137" s="79"/>
      <c r="O137" s="79"/>
      <c r="P137" s="79"/>
      <c r="Q137" s="79"/>
      <c r="R137" s="79"/>
      <c r="S137" s="79"/>
      <c r="T137" s="79"/>
      <c r="U137" s="79"/>
      <c r="V137" s="79"/>
      <c r="W137" s="79"/>
      <c r="X137" s="79"/>
    </row>
    <row r="138" customFormat="false" ht="16.2" hidden="false" customHeight="false" outlineLevel="0" collapsed="false">
      <c r="A138" s="78" t="n">
        <v>20</v>
      </c>
      <c r="B138" s="79" t="n">
        <f aca="false">B137</f>
        <v>0</v>
      </c>
      <c r="C138" s="79" t="n">
        <f aca="false">C137</f>
        <v>0</v>
      </c>
      <c r="D138" s="79" t="n">
        <f aca="false">D137</f>
        <v>0</v>
      </c>
      <c r="E138" s="81" t="n">
        <f aca="false">E137</f>
        <v>0</v>
      </c>
      <c r="F138" s="79"/>
      <c r="G138" s="79"/>
      <c r="H138" s="79"/>
      <c r="I138" s="79"/>
      <c r="J138" s="79"/>
      <c r="K138" s="79"/>
      <c r="L138" s="79"/>
      <c r="M138" s="79"/>
      <c r="N138" s="79"/>
      <c r="O138" s="79"/>
      <c r="P138" s="79"/>
      <c r="Q138" s="79"/>
      <c r="R138" s="79"/>
      <c r="S138" s="79"/>
      <c r="T138" s="79"/>
      <c r="U138" s="79"/>
      <c r="V138" s="79"/>
      <c r="W138" s="79"/>
      <c r="X138" s="79"/>
    </row>
    <row r="139" customFormat="false" ht="16.2" hidden="false" customHeight="false" outlineLevel="0" collapsed="false">
      <c r="A139" s="1" t="n">
        <v>21</v>
      </c>
    </row>
    <row r="140" customFormat="false" ht="16.2" hidden="false" customHeight="false" outlineLevel="0" collapsed="false">
      <c r="A140" s="1" t="n">
        <v>21</v>
      </c>
      <c r="B140" s="0" t="n">
        <f aca="false">B139</f>
        <v>0</v>
      </c>
      <c r="C140" s="0" t="n">
        <f aca="false">C139</f>
        <v>0</v>
      </c>
      <c r="D140" s="0" t="n">
        <f aca="false">D139</f>
        <v>0</v>
      </c>
      <c r="E140" s="2" t="n">
        <f aca="false">E139</f>
        <v>0</v>
      </c>
    </row>
    <row r="141" customFormat="false" ht="16.2" hidden="false" customHeight="false" outlineLevel="0" collapsed="false">
      <c r="A141" s="78" t="n">
        <v>22</v>
      </c>
      <c r="B141" s="79"/>
      <c r="C141" s="79"/>
      <c r="D141" s="79"/>
      <c r="E141" s="81"/>
      <c r="F141" s="79"/>
      <c r="G141" s="79"/>
      <c r="H141" s="79"/>
      <c r="I141" s="79"/>
      <c r="J141" s="79"/>
      <c r="K141" s="79"/>
      <c r="L141" s="79"/>
      <c r="M141" s="79"/>
      <c r="N141" s="79"/>
      <c r="O141" s="79"/>
      <c r="P141" s="79"/>
      <c r="Q141" s="79"/>
      <c r="R141" s="79"/>
      <c r="S141" s="79"/>
      <c r="T141" s="79"/>
      <c r="U141" s="79"/>
      <c r="V141" s="79"/>
      <c r="W141" s="79"/>
      <c r="X141" s="79"/>
    </row>
    <row r="142" customFormat="false" ht="16.2" hidden="false" customHeight="false" outlineLevel="0" collapsed="false">
      <c r="A142" s="78" t="n">
        <v>22</v>
      </c>
      <c r="B142" s="79" t="n">
        <f aca="false">B141</f>
        <v>0</v>
      </c>
      <c r="C142" s="79" t="n">
        <f aca="false">C141</f>
        <v>0</v>
      </c>
      <c r="D142" s="79" t="n">
        <f aca="false">D141</f>
        <v>0</v>
      </c>
      <c r="E142" s="81" t="n">
        <f aca="false">E141</f>
        <v>0</v>
      </c>
      <c r="F142" s="79"/>
      <c r="G142" s="79"/>
      <c r="H142" s="79"/>
      <c r="I142" s="79"/>
      <c r="J142" s="79"/>
      <c r="K142" s="79"/>
      <c r="L142" s="79"/>
      <c r="M142" s="79"/>
      <c r="N142" s="79"/>
      <c r="O142" s="79"/>
      <c r="P142" s="79"/>
      <c r="Q142" s="79"/>
      <c r="R142" s="79"/>
      <c r="S142" s="79"/>
      <c r="T142" s="79"/>
      <c r="U142" s="79"/>
      <c r="V142" s="79"/>
      <c r="W142" s="79"/>
      <c r="X142" s="79"/>
    </row>
    <row r="143" customFormat="false" ht="16.2" hidden="false" customHeight="false" outlineLevel="0" collapsed="false">
      <c r="A143" s="1" t="n">
        <v>23</v>
      </c>
    </row>
    <row r="144" customFormat="false" ht="16.2" hidden="false" customHeight="false" outlineLevel="0" collapsed="false">
      <c r="A144" s="1" t="n">
        <v>23</v>
      </c>
      <c r="B144" s="0" t="n">
        <f aca="false">B143</f>
        <v>0</v>
      </c>
      <c r="C144" s="0" t="n">
        <f aca="false">C143</f>
        <v>0</v>
      </c>
      <c r="D144" s="0" t="n">
        <f aca="false">D143</f>
        <v>0</v>
      </c>
      <c r="E144" s="2" t="n">
        <f aca="false">E143</f>
        <v>0</v>
      </c>
    </row>
    <row r="145" customFormat="false" ht="16.2" hidden="false" customHeight="false" outlineLevel="0" collapsed="false">
      <c r="A145" s="78" t="n">
        <v>24</v>
      </c>
      <c r="B145" s="79"/>
      <c r="C145" s="79"/>
      <c r="D145" s="79"/>
      <c r="E145" s="81"/>
      <c r="F145" s="79"/>
      <c r="G145" s="79"/>
      <c r="H145" s="79"/>
      <c r="I145" s="79"/>
      <c r="J145" s="79"/>
      <c r="K145" s="79"/>
      <c r="L145" s="79"/>
      <c r="M145" s="79"/>
      <c r="N145" s="79"/>
      <c r="O145" s="79"/>
      <c r="P145" s="79"/>
      <c r="Q145" s="79"/>
      <c r="R145" s="79"/>
      <c r="S145" s="79"/>
      <c r="T145" s="79"/>
      <c r="U145" s="79"/>
      <c r="V145" s="79"/>
      <c r="W145" s="79"/>
      <c r="X145" s="79"/>
    </row>
    <row r="146" customFormat="false" ht="16.2" hidden="false" customHeight="false" outlineLevel="0" collapsed="false">
      <c r="A146" s="78" t="n">
        <v>24</v>
      </c>
      <c r="B146" s="79" t="n">
        <f aca="false">B145</f>
        <v>0</v>
      </c>
      <c r="C146" s="79" t="n">
        <f aca="false">C145</f>
        <v>0</v>
      </c>
      <c r="D146" s="79" t="n">
        <f aca="false">D145</f>
        <v>0</v>
      </c>
      <c r="E146" s="81" t="n">
        <f aca="false">E145</f>
        <v>0</v>
      </c>
      <c r="F146" s="79"/>
      <c r="G146" s="79"/>
      <c r="H146" s="79"/>
      <c r="I146" s="79"/>
      <c r="J146" s="79"/>
      <c r="K146" s="79"/>
      <c r="L146" s="79"/>
      <c r="M146" s="79"/>
      <c r="N146" s="79"/>
      <c r="O146" s="79"/>
      <c r="P146" s="79"/>
      <c r="Q146" s="79"/>
      <c r="R146" s="79"/>
      <c r="S146" s="79"/>
      <c r="T146" s="79"/>
      <c r="U146" s="79"/>
      <c r="V146" s="79"/>
      <c r="W146" s="79"/>
      <c r="X146" s="79"/>
    </row>
    <row r="147" s="7" customFormat="true" ht="16.8" hidden="false" customHeight="false" outlineLevel="0" collapsed="false">
      <c r="A147" s="7" t="n">
        <v>25</v>
      </c>
      <c r="Y147" s="0"/>
    </row>
    <row r="148" customFormat="false" ht="16.2" hidden="false" customHeight="false" outlineLevel="0" collapsed="false">
      <c r="A148" s="1" t="n">
        <v>1</v>
      </c>
      <c r="B148" s="14" t="n">
        <f aca="false">((B5-B4)*3600+(C5-C4)*60+(D5-D4)+(B53-B52)*3600+(C53-C52)*60+(D53-D52)+(B101-B100)*3600+(C101-C100)*60+(D101-D100))/3</f>
        <v>865.666666666667</v>
      </c>
      <c r="C148" s="14"/>
      <c r="D148" s="14"/>
      <c r="E148" s="2" t="n">
        <f aca="false">(E5-E4+E53-E52+E101-E100)/3</f>
        <v>8.96666666666667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/>
      <c r="L148" s="15" t="n">
        <f aca="false">(L4+L52+L100)/3</f>
        <v>0</v>
      </c>
      <c r="M148" s="15" t="n">
        <f aca="false">(M4+M52+M100)/3</f>
        <v>12.3333333333333</v>
      </c>
      <c r="N148" s="15" t="n">
        <f aca="false">(N4+N52+N100)/3</f>
        <v>0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/>
      <c r="T148" s="15" t="n">
        <f aca="false">(T4+T52+T100)/3</f>
        <v>0</v>
      </c>
      <c r="U148" s="15" t="n">
        <f aca="false">(U4+U52+U100)/3</f>
        <v>0.333333333333333</v>
      </c>
      <c r="V148" s="15" t="n">
        <f aca="false">(V4+V52+V100)/3</f>
        <v>2.33333333333333</v>
      </c>
      <c r="W148" s="15" t="n">
        <f aca="false">(W4+W52+W100)/3</f>
        <v>2</v>
      </c>
      <c r="X148" s="15" t="n">
        <f aca="false">IF(X4+X52+X100,1,0)</f>
        <v>0</v>
      </c>
    </row>
    <row r="149" customFormat="false" ht="16.2" hidden="false" customHeight="false" outlineLevel="0" collapsed="false">
      <c r="A149" s="1" t="n">
        <v>2</v>
      </c>
      <c r="B149" s="14" t="n">
        <f aca="false">((B7-B6)*3600+(C7-C6)*60+(D7-D6)+(B55-B54)*3600+(C55-C54)*60+(D55-D54)+(B103-B102)*3600+(C103-C102)*60+(D103-D102))/3</f>
        <v>0</v>
      </c>
      <c r="C149" s="14"/>
      <c r="D149" s="14"/>
      <c r="E149" s="2" t="n">
        <f aca="false">(E7-E6+E55-E54+E103-E102)/3</f>
        <v>0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/>
      <c r="L149" s="15" t="n">
        <f aca="false">(L6+L54+L102)/3</f>
        <v>0</v>
      </c>
      <c r="M149" s="15" t="n">
        <f aca="false">(M6+M54+M102)/3</f>
        <v>0</v>
      </c>
      <c r="N149" s="15" t="n">
        <f aca="false">(N6+N54+N102)/3</f>
        <v>0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/>
      <c r="T149" s="15" t="n">
        <f aca="false">(T6+T54+T102)/3</f>
        <v>0</v>
      </c>
      <c r="U149" s="15" t="n">
        <f aca="false">(U6+U54+U102)/3</f>
        <v>0.666666666666667</v>
      </c>
      <c r="V149" s="15" t="n">
        <f aca="false">(V6+V54+V102)/3</f>
        <v>1</v>
      </c>
      <c r="W149" s="15" t="n">
        <f aca="false">(W6+W54+W102)/3</f>
        <v>1.33333333333333</v>
      </c>
      <c r="X149" s="15" t="n">
        <f aca="false">IF(X6+X54+X102,1,0)</f>
        <v>0</v>
      </c>
    </row>
    <row r="150" customFormat="false" ht="16.2" hidden="false" customHeight="false" outlineLevel="0" collapsed="false">
      <c r="A150" s="1" t="n">
        <v>3</v>
      </c>
      <c r="B150" s="14" t="n">
        <f aca="false">((B9-B8)*3600+(C9-C8)*60+(D9-D8)+(B57-B56)*3600+(C57-C56)*60+(D57-D56)+(B105-B104)*3600+(C105-C104)*60+(D105-D104))/3</f>
        <v>0</v>
      </c>
      <c r="C150" s="14"/>
      <c r="D150" s="14"/>
      <c r="E150" s="2" t="n">
        <f aca="false">(E9-E8+E57-E56+E105-E104)/3</f>
        <v>0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/>
      <c r="L150" s="15" t="n">
        <f aca="false">(L8+L56+L104)/3</f>
        <v>0</v>
      </c>
      <c r="M150" s="15" t="n">
        <f aca="false">(M8+M56+M104)/3</f>
        <v>0</v>
      </c>
      <c r="N150" s="15" t="n">
        <f aca="false">(N8+N56+N104)/3</f>
        <v>0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/>
      <c r="T150" s="15" t="n">
        <f aca="false">(T8+T56+T104)/3</f>
        <v>0</v>
      </c>
      <c r="U150" s="15" t="n">
        <f aca="false">(U8+U56+U104)/3</f>
        <v>0</v>
      </c>
      <c r="V150" s="15" t="n">
        <f aca="false">(V8+V56+V104)/3</f>
        <v>0</v>
      </c>
      <c r="W150" s="15" t="n">
        <f aca="false">(W8+W56+W104)/3</f>
        <v>0</v>
      </c>
      <c r="X150" s="15" t="n">
        <f aca="false">IF(X8+X56+X104,1,0)</f>
        <v>0</v>
      </c>
    </row>
    <row r="151" customFormat="false" ht="16.2" hidden="false" customHeight="false" outlineLevel="0" collapsed="false">
      <c r="A151" s="1" t="n">
        <v>4</v>
      </c>
      <c r="B151" s="14" t="n">
        <f aca="false">((B11-B10)*3600+(C11-C10)*60+(D11-D10)+(B59-B58)*3600+(C59-C58)*60+(D59-D58)+(B107-B106)*3600+(C107-C106)*60+(D107-D106))/3</f>
        <v>0</v>
      </c>
      <c r="C151" s="14"/>
      <c r="D151" s="14"/>
      <c r="E151" s="2" t="n">
        <f aca="false">(E11-E10+E59-E58+E107-E106)/3</f>
        <v>0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/>
      <c r="L151" s="15" t="n">
        <f aca="false">(L10+L58+L106)/3</f>
        <v>0</v>
      </c>
      <c r="M151" s="15" t="n">
        <f aca="false">(M10+M58+M106)/3</f>
        <v>0</v>
      </c>
      <c r="N151" s="15" t="n">
        <f aca="false">(N10+N58+N106)/3</f>
        <v>0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/>
      <c r="T151" s="15" t="n">
        <f aca="false">(T10+T58+T106)/3</f>
        <v>0</v>
      </c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0</v>
      </c>
      <c r="X151" s="15" t="n">
        <f aca="false">(X10+X58+X106)/3</f>
        <v>0</v>
      </c>
    </row>
    <row r="152" customFormat="false" ht="16.2" hidden="false" customHeight="false" outlineLevel="0" collapsed="false">
      <c r="A152" s="1" t="n">
        <v>5</v>
      </c>
      <c r="B152" s="14" t="n">
        <f aca="false">((B13-B12)*3600+(C13-C12)*60+(D13-D12)+(B61-B60)*3600+(C61-C60)*60+(D61-D60)+(B109-B108)*3600+(C109-C108)*60+(D109-D108))/3</f>
        <v>0</v>
      </c>
      <c r="C152" s="14"/>
      <c r="D152" s="14"/>
      <c r="E152" s="2" t="n">
        <f aca="false">(E13-E12+E61-E60+E109-E108)/3</f>
        <v>0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/>
      <c r="L152" s="15" t="n">
        <f aca="false">(L12+L60+L108)/3</f>
        <v>0</v>
      </c>
      <c r="M152" s="15" t="n">
        <f aca="false">(M12+M60+M108)/3</f>
        <v>0</v>
      </c>
      <c r="N152" s="15" t="n">
        <f aca="false">(N12+N60+N108)/3</f>
        <v>0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/>
      <c r="T152" s="15" t="n">
        <f aca="false">(T12+T60+T108)/3</f>
        <v>0</v>
      </c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0</v>
      </c>
    </row>
    <row r="153" customFormat="false" ht="16.2" hidden="false" customHeight="false" outlineLevel="0" collapsed="false">
      <c r="A153" s="1" t="n">
        <v>6</v>
      </c>
      <c r="B153" s="14" t="n">
        <f aca="false">((B15-B14)*3600+(C15-C14)*60+(D15-D14)+(B63-B62)*3600+(C63-C62)*60+(D63-D62)+(B111-B110)*3600+(C111-C110)*60+(D111-D110))/3</f>
        <v>0</v>
      </c>
      <c r="C153" s="14"/>
      <c r="D153" s="14"/>
      <c r="E153" s="2" t="n">
        <f aca="false">(E15-E14+E63-E62+E111-E110)/3</f>
        <v>0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/>
      <c r="L153" s="15" t="n">
        <f aca="false">(L14+L62+L110)/3</f>
        <v>0</v>
      </c>
      <c r="M153" s="15" t="n">
        <f aca="false">(M14+M62+M110)/3</f>
        <v>0</v>
      </c>
      <c r="N153" s="15" t="n">
        <f aca="false">(N14+N62+N110)/3</f>
        <v>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/>
      <c r="T153" s="15" t="n">
        <f aca="false">(T14+T62+T110)/3</f>
        <v>0</v>
      </c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IF(X14+X62+X110,1,0)</f>
        <v>0</v>
      </c>
    </row>
    <row r="154" customFormat="false" ht="16.2" hidden="false" customHeight="false" outlineLevel="0" collapsed="false">
      <c r="A154" s="1" t="n">
        <v>7</v>
      </c>
      <c r="B154" s="14" t="n">
        <f aca="false">((B17-B16)*3600+(C17-C16)*60+(D17-D16)+(B65-B64)*3600+(C65-C64)*60+(D65-D64)+(B113-B112)*3600+(C113-C112)*60+(D113-D112))/3</f>
        <v>0</v>
      </c>
      <c r="C154" s="14"/>
      <c r="D154" s="14"/>
      <c r="E154" s="2" t="n">
        <f aca="false">(E17-E16+E65-E64+E113-E112)/3</f>
        <v>0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/>
      <c r="L154" s="15" t="n">
        <f aca="false">(L16+L64+L112)/3</f>
        <v>0</v>
      </c>
      <c r="M154" s="15" t="n">
        <f aca="false">(M16+M64+M112)/3</f>
        <v>0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/>
      <c r="T154" s="15" t="n">
        <f aca="false">(T16+T64+T112)/3</f>
        <v>0</v>
      </c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IF(X16+X64+X112,1,0)</f>
        <v>0</v>
      </c>
    </row>
    <row r="155" customFormat="false" ht="16.2" hidden="false" customHeight="false" outlineLevel="0" collapsed="false">
      <c r="A155" s="1" t="n">
        <v>8</v>
      </c>
      <c r="B155" s="14" t="n">
        <f aca="false">((B19-B18)*3600+(C19-C18)*60+(D19-D18)+(B67-B66)*3600+(C67-C66)*60+(D67-D66)+(B115-B114)*3600+(C115-C114)*60+(D115-D114))/3</f>
        <v>0</v>
      </c>
      <c r="C155" s="14"/>
      <c r="D155" s="14"/>
      <c r="E155" s="2" t="n">
        <f aca="false">(E19-E18+E67-E66+E115-E114)/3</f>
        <v>0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/>
      <c r="L155" s="15" t="n">
        <f aca="false">(L18+L66+L114)/3</f>
        <v>0</v>
      </c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/>
      <c r="T155" s="15" t="n">
        <f aca="false">(T18+T66+T114)/3</f>
        <v>0</v>
      </c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IF(X18+X66+X114,1,0)</f>
        <v>0</v>
      </c>
    </row>
    <row r="156" customFormat="false" ht="16.2" hidden="false" customHeight="false" outlineLevel="0" collapsed="false">
      <c r="A156" s="1" t="n">
        <v>9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/>
      <c r="L156" s="15" t="n">
        <f aca="false">(L20+L68+L116)/3</f>
        <v>0</v>
      </c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/>
      <c r="T156" s="15" t="n">
        <f aca="false">(T20+T68+T116)/3</f>
        <v>0</v>
      </c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IF(X20+X68+X116,1,0)</f>
        <v>0</v>
      </c>
    </row>
    <row r="157" customFormat="false" ht="16.2" hidden="false" customHeight="false" outlineLevel="0" collapsed="false">
      <c r="A157" s="1" t="n">
        <v>10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/>
      <c r="L157" s="15" t="n">
        <f aca="false">(L22+L70+L118)/3</f>
        <v>0</v>
      </c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/>
      <c r="T157" s="15" t="n">
        <f aca="false">(T22+T70+T118)/3</f>
        <v>0</v>
      </c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IF(X22+X70+X118,1,0)</f>
        <v>0</v>
      </c>
    </row>
    <row r="158" customFormat="false" ht="16.2" hidden="false" customHeight="false" outlineLevel="0" collapsed="false">
      <c r="A158" s="1" t="n">
        <v>11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/>
      <c r="L158" s="15" t="n">
        <f aca="false">(L24+L72+L120)/3</f>
        <v>0</v>
      </c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/>
      <c r="T158" s="15" t="n">
        <f aca="false">(T24+T72+T120)/3</f>
        <v>0</v>
      </c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IF(X24+X72+X120,1,0)</f>
        <v>0</v>
      </c>
    </row>
    <row r="159" customFormat="false" ht="16.2" hidden="false" customHeight="false" outlineLevel="0" collapsed="false">
      <c r="A159" s="1" t="n">
        <v>12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/>
      <c r="L159" s="15" t="n">
        <f aca="false">(L26+L74+L122)/3</f>
        <v>0</v>
      </c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/>
      <c r="T159" s="15" t="n">
        <f aca="false">(T26+T74+T122)/3</f>
        <v>0</v>
      </c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IF(X26+X74+X122,1,0)</f>
        <v>0</v>
      </c>
    </row>
    <row r="160" customFormat="false" ht="16.2" hidden="false" customHeight="false" outlineLevel="0" collapsed="false">
      <c r="A160" s="1" t="n">
        <v>13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/>
      <c r="L160" s="15" t="n">
        <f aca="false">(L28+L76+L124)/3</f>
        <v>0</v>
      </c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/>
      <c r="T160" s="15" t="n">
        <f aca="false">(T28+T76+T124)/3</f>
        <v>0</v>
      </c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IF(X28+X76+X124,1,0)</f>
        <v>0</v>
      </c>
    </row>
    <row r="161" customFormat="false" ht="16.2" hidden="false" customHeight="false" outlineLevel="0" collapsed="false">
      <c r="A161" s="1" t="n">
        <v>14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/>
      <c r="L161" s="15" t="n">
        <f aca="false">(L30+L78+L126)/3</f>
        <v>0</v>
      </c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/>
      <c r="T161" s="15" t="n">
        <f aca="false">(T30+T78+T126)/3</f>
        <v>0</v>
      </c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IF(X30+X78+X126,1,0)</f>
        <v>0</v>
      </c>
    </row>
    <row r="162" customFormat="false" ht="16.2" hidden="false" customHeight="false" outlineLevel="0" collapsed="false">
      <c r="A162" s="1" t="n">
        <v>15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/>
      <c r="L162" s="15" t="n">
        <f aca="false">(L32+L80+L128)/3</f>
        <v>0</v>
      </c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/>
      <c r="T162" s="15" t="n">
        <f aca="false">(T32+T80+T128)/3</f>
        <v>0</v>
      </c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IF(X32+X80+X128,1,0)</f>
        <v>0</v>
      </c>
    </row>
    <row r="163" customFormat="false" ht="16.2" hidden="false" customHeight="false" outlineLevel="0" collapsed="false">
      <c r="A163" s="1" t="n">
        <v>16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/>
      <c r="L163" s="15" t="n">
        <f aca="false">(L34+L82+L130)/3</f>
        <v>0</v>
      </c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/>
      <c r="T163" s="15" t="n">
        <f aca="false">(T34+T82+T130)/3</f>
        <v>0</v>
      </c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IF(X34+X82+X130,1,0)</f>
        <v>0</v>
      </c>
    </row>
    <row r="164" customFormat="false" ht="16.2" hidden="false" customHeight="false" outlineLevel="0" collapsed="false">
      <c r="A164" s="1" t="n">
        <v>17</v>
      </c>
      <c r="B164" s="14" t="n">
        <f aca="false">((B37-B36)*3600+(C37-C36)*60+(D37-D36)+(B85-B84)*3600+(C85-C84)*60+(D85-D84)+(B133-B132)*3600+(C133-C132)*60+(D133-D132))/3</f>
        <v>0</v>
      </c>
      <c r="C164" s="14"/>
      <c r="D164" s="14"/>
      <c r="E164" s="2" t="n">
        <f aca="false">(E37-E36+E85-E84+E133-E132)/3</f>
        <v>0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/>
      <c r="L164" s="15" t="n">
        <f aca="false">(L36+L84+L132)/3</f>
        <v>0</v>
      </c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/>
      <c r="T164" s="15" t="n">
        <f aca="false">(T36+T84+T132)/3</f>
        <v>0</v>
      </c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IF(X36+X84+X132,1,0)</f>
        <v>0</v>
      </c>
    </row>
    <row r="165" customFormat="false" ht="16.2" hidden="false" customHeight="false" outlineLevel="0" collapsed="false">
      <c r="A165" s="1" t="n">
        <v>18</v>
      </c>
      <c r="B165" s="14" t="n">
        <f aca="false">((B39-B38)*3600+(C39-C38)*60+(D39-D38)+(B87-B86)*3600+(C87-C86)*60+(D87-D86)+(B135-B134)*3600+(C135-C134)*60+(D135-D134))/3</f>
        <v>0</v>
      </c>
      <c r="C165" s="14"/>
      <c r="D165" s="14"/>
      <c r="E165" s="2" t="n">
        <f aca="false">(E39-E38+E87-E86+E135-E134)/3</f>
        <v>0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/>
      <c r="L165" s="15" t="n">
        <f aca="false">(L38+L86+L134)/3</f>
        <v>0</v>
      </c>
      <c r="M165" s="15" t="n">
        <f aca="false">(M38+M86+M134)/3</f>
        <v>0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/>
      <c r="T165" s="15" t="n">
        <f aca="false">(T38+T86+T134)/3</f>
        <v>0</v>
      </c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IF(X38+X86+X134,1,0)</f>
        <v>0</v>
      </c>
    </row>
    <row r="166" customFormat="false" ht="16.2" hidden="false" customHeight="false" outlineLevel="0" collapsed="false">
      <c r="A166" s="1" t="n">
        <v>19</v>
      </c>
      <c r="B166" s="14" t="n">
        <f aca="false">((B41-B40)*3600+(C41-C40)*60+(D41-D40)+(B89-B88)*3600+(C89-C88)*60+(D89-D88)+(B137-B136)*3600+(C137-C136)*60+(D137-D136))/3</f>
        <v>0</v>
      </c>
      <c r="C166" s="14"/>
      <c r="D166" s="14"/>
      <c r="E166" s="2" t="n">
        <f aca="false">(E41-E40+E89-E88+E137-E136)/3</f>
        <v>0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/>
      <c r="L166" s="15" t="n">
        <f aca="false">(L40+L88+L136)/3</f>
        <v>0</v>
      </c>
      <c r="M166" s="15" t="n">
        <f aca="false">(M40+M88+M136)/3</f>
        <v>0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/>
      <c r="T166" s="15" t="n">
        <f aca="false">(T40+T88+T136)/3</f>
        <v>0</v>
      </c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IF(X40+X88+X136,1,0)</f>
        <v>0</v>
      </c>
    </row>
    <row r="167" customFormat="false" ht="16.2" hidden="false" customHeight="false" outlineLevel="0" collapsed="false">
      <c r="A167" s="1" t="n">
        <v>20</v>
      </c>
      <c r="B167" s="14" t="n">
        <f aca="false">((B43-B42)*3600+(C43-C42)*60+(D43-D42)+(B91-B90)*3600+(C91-C90)*60+(D91-D90)+(B139-B138)*3600+(C139-C138)*60+(D139-D138))/3</f>
        <v>0</v>
      </c>
      <c r="C167" s="14"/>
      <c r="D167" s="14"/>
      <c r="E167" s="2" t="n">
        <f aca="false">(E43-E42+E91-E90+E139-E138)/3</f>
        <v>0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/>
      <c r="L167" s="15" t="n">
        <f aca="false">(L42+L90+L138)/3</f>
        <v>0</v>
      </c>
      <c r="M167" s="15" t="n">
        <f aca="false">(M42+M90+M138)/3</f>
        <v>0</v>
      </c>
      <c r="N167" s="15" t="n">
        <f aca="false">(N42+N90+N138)/3</f>
        <v>0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/>
      <c r="T167" s="15" t="n">
        <f aca="false">(T42+T90+T138)/3</f>
        <v>0</v>
      </c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IF(X42+X90+X138,1,0)</f>
        <v>0</v>
      </c>
    </row>
    <row r="168" customFormat="false" ht="16.2" hidden="false" customHeight="false" outlineLevel="0" collapsed="false">
      <c r="A168" s="1" t="n">
        <v>21</v>
      </c>
      <c r="B168" s="14" t="n">
        <f aca="false">((B45-B44)*3600+(C45-C44)*60+(D45-D44)+(B93-B92)*3600+(C93-C92)*60+(D93-D92)+(B141-B140)*3600+(C141-C140)*60+(D141-D140))/3</f>
        <v>0</v>
      </c>
      <c r="C168" s="14"/>
      <c r="D168" s="14"/>
      <c r="E168" s="2" t="n">
        <f aca="false">(E45-E44+E93-E92+E141-E140)/3</f>
        <v>0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/>
      <c r="L168" s="15" t="n">
        <f aca="false">(L44+L92+L140)/3</f>
        <v>0</v>
      </c>
      <c r="M168" s="15" t="n">
        <f aca="false">(M44+M92+M140)/3</f>
        <v>0</v>
      </c>
      <c r="N168" s="15" t="n">
        <f aca="false">(N44+N92+N140)/3</f>
        <v>0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/>
      <c r="T168" s="15" t="n">
        <f aca="false">(T44+T92+T140)/3</f>
        <v>0</v>
      </c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0</v>
      </c>
      <c r="X168" s="15" t="n">
        <f aca="false">IF(X44+X92+X140,1,0)</f>
        <v>0</v>
      </c>
    </row>
    <row r="169" customFormat="false" ht="16.2" hidden="false" customHeight="false" outlineLevel="0" collapsed="false">
      <c r="A169" s="1" t="n">
        <v>22</v>
      </c>
      <c r="B169" s="14" t="n">
        <f aca="false">((B47-B46)*3600+(C47-C46)*60+(D47-D46)+(B95-B94)*3600+(C95-C94)*60+(D95-D94)+(B143-B142)*3600+(C143-C142)*60+(D143-D142))/3</f>
        <v>0</v>
      </c>
      <c r="C169" s="14"/>
      <c r="D169" s="14"/>
      <c r="E169" s="2" t="n">
        <f aca="false">(E47-E46+E95-E94+E143-E142)/3</f>
        <v>0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/>
      <c r="L169" s="15" t="n">
        <f aca="false">(L46+L94+L142)/3</f>
        <v>0</v>
      </c>
      <c r="M169" s="15" t="n">
        <f aca="false">(M46+M94+M142)/3</f>
        <v>0</v>
      </c>
      <c r="N169" s="15" t="n">
        <f aca="false">(N46+N94+N142)/3</f>
        <v>0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/>
      <c r="T169" s="15" t="n">
        <f aca="false">(T46+T94+T142)/3</f>
        <v>0</v>
      </c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0</v>
      </c>
      <c r="X169" s="15" t="n">
        <f aca="false">IF(X46+X94+X142,1,0)</f>
        <v>0</v>
      </c>
    </row>
    <row r="170" customFormat="false" ht="16.2" hidden="false" customHeight="false" outlineLevel="0" collapsed="false">
      <c r="A170" s="1" t="n">
        <v>23</v>
      </c>
      <c r="B170" s="14" t="n">
        <f aca="false">((B49-B48)*3600+(C49-C48)*60+(D49-D48)+(B97-B96)*3600+(C97-C96)*60+(D97-D96)+(B145-B144)*3600+(C145-C144)*60+(D145-D144))/3</f>
        <v>0</v>
      </c>
      <c r="C170" s="14"/>
      <c r="D170" s="14"/>
      <c r="E170" s="2" t="n">
        <f aca="false">(E49-E48+E97-E96+E145-E144)/3</f>
        <v>0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/>
      <c r="L170" s="15" t="n">
        <f aca="false">(L48+L96+L144)/3</f>
        <v>0</v>
      </c>
      <c r="M170" s="15" t="n">
        <f aca="false">(M48+M96+M144)/3</f>
        <v>0</v>
      </c>
      <c r="N170" s="15" t="n">
        <f aca="false">(N48+N96+N144)/3</f>
        <v>0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/>
      <c r="T170" s="15" t="n">
        <f aca="false">(T48+T96+T144)/3</f>
        <v>0</v>
      </c>
      <c r="U170" s="15" t="n">
        <f aca="false">(U48+U96+U144)/3</f>
        <v>0</v>
      </c>
      <c r="V170" s="15" t="n">
        <f aca="false">(V48+V96+V144)/3</f>
        <v>0</v>
      </c>
      <c r="W170" s="15" t="n">
        <f aca="false">(W48+W96+W144)/3</f>
        <v>0</v>
      </c>
      <c r="X170" s="15" t="n">
        <f aca="false">IF(X48+X96+X144,1,0)</f>
        <v>0</v>
      </c>
    </row>
    <row r="171" customFormat="false" ht="16.2" hidden="false" customHeight="false" outlineLevel="0" collapsed="false">
      <c r="A171" s="1" t="n">
        <v>24</v>
      </c>
      <c r="B171" s="14" t="n">
        <f aca="false">((B51-B50)*3600+(C51-C50)*60+(D51-D50)+(B99-B98)*3600+(C99-C98)*60+(D99-D98)+(B147-B146)*3600+(C147-C146)*60+(D147-D146))/3</f>
        <v>0</v>
      </c>
      <c r="C171" s="14"/>
      <c r="D171" s="14"/>
      <c r="E171" s="2" t="n">
        <f aca="false">(E51-E50+E99-E98+E147-E146)/3</f>
        <v>0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/>
      <c r="L171" s="15" t="n">
        <f aca="false">(L50+L98+L146)/3</f>
        <v>0</v>
      </c>
      <c r="M171" s="15" t="n">
        <f aca="false">(M50+M98+M146)/3</f>
        <v>0</v>
      </c>
      <c r="N171" s="15" t="n">
        <f aca="false">(N50+N98+N146)/3</f>
        <v>0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/>
      <c r="T171" s="15" t="n">
        <f aca="false">(T50+T98+T146)/3</f>
        <v>0</v>
      </c>
      <c r="U171" s="15" t="n">
        <f aca="false">(U50+U98+U146)/3</f>
        <v>0</v>
      </c>
      <c r="V171" s="15" t="n">
        <f aca="false">(V50+V98+V146)/3</f>
        <v>0</v>
      </c>
      <c r="W171" s="15" t="n">
        <f aca="false">(W50+W98+W146)/3</f>
        <v>0</v>
      </c>
      <c r="X171" s="15" t="n">
        <f aca="false">IF(X50+X98+X146,1,0)</f>
        <v>0</v>
      </c>
    </row>
    <row r="172" customFormat="false" ht="16.2" hidden="false" customHeight="false" outlineLevel="0" collapsed="false">
      <c r="A172" s="3" t="s">
        <v>26</v>
      </c>
      <c r="B172" s="14" t="n">
        <f aca="false">SUM(B148:B171)</f>
        <v>865.666666666667</v>
      </c>
      <c r="C172" s="14"/>
      <c r="D172" s="14"/>
      <c r="E172" s="2" t="n">
        <f aca="false">SUM(E148:E171)</f>
        <v>8.96666666666667</v>
      </c>
      <c r="F172" s="15" t="n">
        <f aca="false">SUM(F148:F171)</f>
        <v>0</v>
      </c>
      <c r="G172" s="15" t="n">
        <f aca="false">SUM(G148:G171)</f>
        <v>0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0</v>
      </c>
      <c r="K172" s="15"/>
      <c r="L172" s="15" t="n">
        <f aca="false">SUM(L148:L171)</f>
        <v>0</v>
      </c>
      <c r="M172" s="15" t="n">
        <f aca="false">SUM(M148:M171)</f>
        <v>12.3333333333333</v>
      </c>
      <c r="N172" s="15" t="n">
        <f aca="false">SUM(N148:N171)</f>
        <v>0</v>
      </c>
      <c r="O172" s="15" t="n">
        <f aca="false">SUM(O148:O171)</f>
        <v>0</v>
      </c>
      <c r="P172" s="15" t="n">
        <f aca="false">SUM(P148:P171)</f>
        <v>0</v>
      </c>
      <c r="Q172" s="15" t="n">
        <f aca="false">SUM(Q148:Q171)</f>
        <v>0</v>
      </c>
      <c r="R172" s="15" t="n">
        <f aca="false">SUM(R148:R171)</f>
        <v>0</v>
      </c>
      <c r="S172" s="15"/>
      <c r="T172" s="15" t="n">
        <f aca="false">SUM(T148:T171)</f>
        <v>0</v>
      </c>
      <c r="U172" s="15" t="n">
        <f aca="false">SUM(U148:U171)</f>
        <v>1</v>
      </c>
      <c r="V172" s="15" t="n">
        <f aca="false">SUM(V148:V171)</f>
        <v>3.33333333333333</v>
      </c>
    </row>
  </sheetData>
  <mergeCells count="28">
    <mergeCell ref="B2:D2"/>
    <mergeCell ref="F2:L2"/>
    <mergeCell ref="M2:T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72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pane xSplit="1" ySplit="2" topLeftCell="U93" activePane="bottomRight" state="frozen"/>
      <selection pane="topLeft" activeCell="A2" activeCellId="0" sqref="A2"/>
      <selection pane="topRight" activeCell="U2" activeCellId="0" sqref="U2"/>
      <selection pane="bottomLeft" activeCell="A93" activeCellId="0" sqref="A93"/>
      <selection pane="bottomRight" activeCell="E69" activeCellId="0" sqref="E69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3" min="11" style="0" width="9.43"/>
    <col collapsed="false" customWidth="true" hidden="false" outlineLevel="0" max="14" min="14" style="0" width="5.43"/>
    <col collapsed="false" customWidth="true" hidden="false" outlineLevel="0" max="21" min="15" style="0" width="9.43"/>
    <col collapsed="false" customWidth="true" hidden="false" outlineLevel="0" max="24" min="23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/>
      <c r="N2" s="4" t="s">
        <v>4</v>
      </c>
      <c r="O2" s="4"/>
      <c r="P2" s="4"/>
      <c r="Q2" s="4"/>
      <c r="R2" s="4"/>
      <c r="S2" s="4"/>
      <c r="T2" s="4"/>
      <c r="U2" s="4"/>
      <c r="V2" s="6" t="s">
        <v>5</v>
      </c>
      <c r="W2" s="6" t="s">
        <v>6</v>
      </c>
      <c r="X2" s="6" t="s">
        <v>7</v>
      </c>
      <c r="Y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13</v>
      </c>
      <c r="H3" s="8" t="s">
        <v>14</v>
      </c>
      <c r="I3" s="8" t="s">
        <v>15</v>
      </c>
      <c r="J3" s="8" t="s">
        <v>16</v>
      </c>
      <c r="K3" s="8" t="s">
        <v>17</v>
      </c>
      <c r="L3" s="8" t="s">
        <v>18</v>
      </c>
      <c r="M3" s="8" t="s">
        <v>19</v>
      </c>
      <c r="N3" s="8" t="s">
        <v>20</v>
      </c>
      <c r="O3" s="8" t="s">
        <v>21</v>
      </c>
      <c r="P3" s="8" t="s">
        <v>22</v>
      </c>
      <c r="Q3" s="8" t="s">
        <v>23</v>
      </c>
      <c r="R3" s="8" t="s">
        <v>24</v>
      </c>
      <c r="S3" s="8" t="s">
        <v>25</v>
      </c>
      <c r="T3" s="8" t="s">
        <v>18</v>
      </c>
      <c r="U3" s="8" t="s">
        <v>19</v>
      </c>
      <c r="V3" s="8"/>
      <c r="W3" s="8"/>
      <c r="X3" s="8"/>
      <c r="Y3" s="8"/>
    </row>
    <row r="4" customFormat="false" ht="16.2" hidden="false" customHeight="false" outlineLevel="0" collapsed="false">
      <c r="A4" s="1" t="n">
        <v>1</v>
      </c>
      <c r="B4" s="0" t="n">
        <v>8</v>
      </c>
      <c r="C4" s="0" t="n">
        <v>47</v>
      </c>
      <c r="D4" s="0" t="n">
        <v>45</v>
      </c>
      <c r="E4" s="2" t="n">
        <v>0</v>
      </c>
      <c r="N4" s="0" t="n">
        <v>9</v>
      </c>
      <c r="X4" s="0" t="n">
        <v>1</v>
      </c>
    </row>
    <row r="5" customFormat="false" ht="16.2" hidden="false" customHeight="false" outlineLevel="0" collapsed="false">
      <c r="A5" s="9" t="n">
        <v>2</v>
      </c>
      <c r="B5" s="10" t="n">
        <v>8</v>
      </c>
      <c r="C5" s="10" t="n">
        <v>49</v>
      </c>
      <c r="D5" s="10" t="n">
        <v>36</v>
      </c>
      <c r="E5" s="11" t="n">
        <v>1.1</v>
      </c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6.2" hidden="false" customHeight="false" outlineLevel="0" collapsed="false">
      <c r="A6" s="9" t="n">
        <v>2</v>
      </c>
      <c r="B6" s="10" t="n">
        <f aca="false">B5</f>
        <v>8</v>
      </c>
      <c r="C6" s="10" t="n">
        <f aca="false">C5</f>
        <v>49</v>
      </c>
      <c r="D6" s="10" t="n">
        <f aca="false">D5</f>
        <v>36</v>
      </c>
      <c r="E6" s="11" t="n">
        <f aca="false">E5</f>
        <v>1.1</v>
      </c>
      <c r="F6" s="10"/>
      <c r="G6" s="10"/>
      <c r="H6" s="10"/>
      <c r="I6" s="10"/>
      <c r="J6" s="10"/>
      <c r="K6" s="10"/>
      <c r="L6" s="10"/>
      <c r="M6" s="10"/>
      <c r="N6" s="10" t="n">
        <v>66</v>
      </c>
      <c r="O6" s="10"/>
      <c r="P6" s="10"/>
      <c r="Q6" s="10"/>
      <c r="R6" s="10"/>
      <c r="S6" s="10"/>
      <c r="T6" s="10"/>
      <c r="U6" s="10"/>
      <c r="V6" s="10" t="n">
        <v>2</v>
      </c>
      <c r="W6" s="10"/>
      <c r="X6" s="10" t="n">
        <v>1</v>
      </c>
      <c r="Y6" s="10"/>
    </row>
    <row r="7" customFormat="false" ht="16.2" hidden="false" customHeight="false" outlineLevel="0" collapsed="false">
      <c r="A7" s="1" t="n">
        <v>3</v>
      </c>
      <c r="B7" s="0" t="n">
        <v>9</v>
      </c>
      <c r="C7" s="0" t="n">
        <v>4</v>
      </c>
      <c r="D7" s="0" t="n">
        <v>19</v>
      </c>
      <c r="E7" s="2" t="n">
        <v>12.9</v>
      </c>
    </row>
    <row r="8" customFormat="false" ht="16.2" hidden="false" customHeight="false" outlineLevel="0" collapsed="false">
      <c r="A8" s="1" t="n">
        <v>3</v>
      </c>
      <c r="B8" s="10" t="n">
        <f aca="false">B7</f>
        <v>9</v>
      </c>
      <c r="C8" s="10" t="n">
        <f aca="false">C7</f>
        <v>4</v>
      </c>
      <c r="D8" s="10" t="n">
        <f aca="false">D7</f>
        <v>19</v>
      </c>
      <c r="E8" s="11" t="n">
        <f aca="false">E7</f>
        <v>12.9</v>
      </c>
      <c r="W8" s="0" t="n">
        <v>1</v>
      </c>
      <c r="X8" s="0" t="n">
        <v>1</v>
      </c>
    </row>
    <row r="9" customFormat="false" ht="16.2" hidden="false" customHeight="false" outlineLevel="0" collapsed="false">
      <c r="A9" s="9" t="n">
        <v>4</v>
      </c>
      <c r="B9" s="10" t="n">
        <v>9</v>
      </c>
      <c r="C9" s="10" t="n">
        <v>5</v>
      </c>
      <c r="D9" s="10" t="n">
        <v>15</v>
      </c>
      <c r="E9" s="11" t="n">
        <v>15</v>
      </c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</row>
    <row r="10" customFormat="false" ht="16.2" hidden="false" customHeight="false" outlineLevel="0" collapsed="false">
      <c r="A10" s="9" t="n">
        <v>4</v>
      </c>
      <c r="B10" s="10" t="n">
        <f aca="false">B9</f>
        <v>9</v>
      </c>
      <c r="C10" s="10" t="n">
        <f aca="false">C9</f>
        <v>5</v>
      </c>
      <c r="D10" s="10" t="n">
        <f aca="false">D9</f>
        <v>15</v>
      </c>
      <c r="E10" s="11" t="n">
        <f aca="false">E9</f>
        <v>15</v>
      </c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 t="n">
        <v>1</v>
      </c>
      <c r="Y10" s="10"/>
    </row>
    <row r="11" customFormat="false" ht="16.2" hidden="false" customHeight="false" outlineLevel="0" collapsed="false">
      <c r="A11" s="1" t="n">
        <v>5</v>
      </c>
      <c r="B11" s="0" t="n">
        <v>9</v>
      </c>
      <c r="C11" s="0" t="n">
        <v>13</v>
      </c>
      <c r="D11" s="0" t="n">
        <v>37</v>
      </c>
      <c r="E11" s="2" t="n">
        <v>22.1</v>
      </c>
      <c r="X11" s="10" t="n">
        <v>1</v>
      </c>
    </row>
    <row r="12" customFormat="false" ht="16.2" hidden="false" customHeight="false" outlineLevel="0" collapsed="false">
      <c r="A12" s="1" t="n">
        <v>5</v>
      </c>
    </row>
    <row r="13" customFormat="false" ht="16.2" hidden="false" customHeight="false" outlineLevel="0" collapsed="false">
      <c r="A13" s="9" t="n">
        <v>6</v>
      </c>
      <c r="B13" s="10"/>
      <c r="C13" s="10"/>
      <c r="D13" s="10"/>
      <c r="E13" s="11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</row>
    <row r="14" customFormat="false" ht="16.2" hidden="false" customHeight="false" outlineLevel="0" collapsed="false">
      <c r="A14" s="9" t="n">
        <v>6</v>
      </c>
      <c r="B14" s="10" t="n">
        <f aca="false">B13</f>
        <v>0</v>
      </c>
      <c r="C14" s="10" t="n">
        <f aca="false">C13</f>
        <v>0</v>
      </c>
      <c r="D14" s="10" t="n">
        <f aca="false">D13</f>
        <v>0</v>
      </c>
      <c r="E14" s="11" t="n">
        <f aca="false">E13</f>
        <v>0</v>
      </c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</row>
    <row r="15" customFormat="false" ht="16.2" hidden="false" customHeight="false" outlineLevel="0" collapsed="false">
      <c r="A15" s="1" t="n">
        <v>7</v>
      </c>
    </row>
    <row r="16" customFormat="false" ht="16.2" hidden="false" customHeight="false" outlineLevel="0" collapsed="false">
      <c r="A16" s="1" t="n">
        <v>7</v>
      </c>
      <c r="B16" s="0" t="n">
        <f aca="false">B15</f>
        <v>0</v>
      </c>
      <c r="C16" s="0" t="n">
        <f aca="false">C15</f>
        <v>0</v>
      </c>
      <c r="D16" s="0" t="n">
        <f aca="false">D15</f>
        <v>0</v>
      </c>
      <c r="E16" s="2" t="n">
        <f aca="false">E15</f>
        <v>0</v>
      </c>
    </row>
    <row r="17" customFormat="false" ht="16.2" hidden="false" customHeight="false" outlineLevel="0" collapsed="false">
      <c r="A17" s="9" t="n">
        <v>8</v>
      </c>
      <c r="B17" s="10"/>
      <c r="C17" s="10"/>
      <c r="D17" s="10"/>
      <c r="E17" s="11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</row>
    <row r="18" customFormat="false" ht="16.2" hidden="false" customHeight="false" outlineLevel="0" collapsed="false">
      <c r="A18" s="9" t="n">
        <v>8</v>
      </c>
      <c r="B18" s="10" t="n">
        <f aca="false">B17</f>
        <v>0</v>
      </c>
      <c r="C18" s="10" t="n">
        <f aca="false">C17</f>
        <v>0</v>
      </c>
      <c r="D18" s="10" t="n">
        <f aca="false">D17</f>
        <v>0</v>
      </c>
      <c r="E18" s="11" t="n">
        <f aca="false">E17</f>
        <v>0</v>
      </c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</row>
    <row r="19" customFormat="false" ht="16.2" hidden="false" customHeight="false" outlineLevel="0" collapsed="false">
      <c r="A19" s="1" t="n">
        <v>9</v>
      </c>
    </row>
    <row r="20" customFormat="false" ht="16.2" hidden="false" customHeight="false" outlineLevel="0" collapsed="false">
      <c r="A20" s="1" t="n">
        <v>9</v>
      </c>
      <c r="B20" s="0" t="n">
        <f aca="false">B19</f>
        <v>0</v>
      </c>
      <c r="C20" s="0" t="n">
        <f aca="false">C19</f>
        <v>0</v>
      </c>
      <c r="D20" s="0" t="n">
        <f aca="false">D19</f>
        <v>0</v>
      </c>
      <c r="E20" s="2" t="n">
        <f aca="false">E19</f>
        <v>0</v>
      </c>
    </row>
    <row r="21" customFormat="false" ht="16.2" hidden="false" customHeight="false" outlineLevel="0" collapsed="false">
      <c r="A21" s="9" t="n">
        <v>10</v>
      </c>
      <c r="B21" s="10"/>
      <c r="C21" s="10"/>
      <c r="D21" s="10"/>
      <c r="E21" s="11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</row>
    <row r="22" customFormat="false" ht="16.2" hidden="false" customHeight="false" outlineLevel="0" collapsed="false">
      <c r="A22" s="9" t="n">
        <v>10</v>
      </c>
      <c r="B22" s="10" t="n">
        <f aca="false">B21</f>
        <v>0</v>
      </c>
      <c r="C22" s="10" t="n">
        <f aca="false">C21</f>
        <v>0</v>
      </c>
      <c r="D22" s="10" t="n">
        <f aca="false">D21</f>
        <v>0</v>
      </c>
      <c r="E22" s="11" t="n">
        <f aca="false">E21</f>
        <v>0</v>
      </c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</row>
    <row r="23" customFormat="false" ht="16.2" hidden="false" customHeight="false" outlineLevel="0" collapsed="false">
      <c r="A23" s="1" t="n">
        <v>11</v>
      </c>
    </row>
    <row r="24" customFormat="false" ht="16.2" hidden="false" customHeight="false" outlineLevel="0" collapsed="false">
      <c r="A24" s="1" t="n">
        <v>11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9" t="n">
        <v>12</v>
      </c>
      <c r="B25" s="10"/>
      <c r="C25" s="10"/>
      <c r="D25" s="10"/>
      <c r="E25" s="11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</row>
    <row r="26" customFormat="false" ht="16.2" hidden="false" customHeight="false" outlineLevel="0" collapsed="false">
      <c r="A26" s="9" t="n">
        <v>12</v>
      </c>
      <c r="B26" s="10" t="n">
        <f aca="false">B25</f>
        <v>0</v>
      </c>
      <c r="C26" s="10" t="n">
        <f aca="false">C25</f>
        <v>0</v>
      </c>
      <c r="D26" s="10" t="n">
        <f aca="false">D25</f>
        <v>0</v>
      </c>
      <c r="E26" s="11" t="n">
        <f aca="false">E25</f>
        <v>0</v>
      </c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9" t="n">
        <v>14</v>
      </c>
      <c r="B29" s="10"/>
      <c r="C29" s="10"/>
      <c r="D29" s="10"/>
      <c r="E29" s="11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</row>
    <row r="30" customFormat="false" ht="16.2" hidden="false" customHeight="false" outlineLevel="0" collapsed="false">
      <c r="A30" s="9" t="n">
        <v>14</v>
      </c>
      <c r="B30" s="10" t="n">
        <f aca="false">B29</f>
        <v>0</v>
      </c>
      <c r="C30" s="10" t="n">
        <f aca="false">C29</f>
        <v>0</v>
      </c>
      <c r="D30" s="10" t="n">
        <f aca="false">D29</f>
        <v>0</v>
      </c>
      <c r="E30" s="11" t="n">
        <f aca="false">E29</f>
        <v>0</v>
      </c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</row>
    <row r="31" customFormat="false" ht="16.2" hidden="false" customHeight="false" outlineLevel="0" collapsed="false">
      <c r="A31" s="1" t="n">
        <v>15</v>
      </c>
    </row>
    <row r="32" customFormat="false" ht="16.2" hidden="false" customHeight="false" outlineLevel="0" collapsed="false">
      <c r="A32" s="1" t="n">
        <v>15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9" t="n">
        <v>16</v>
      </c>
      <c r="B33" s="10"/>
      <c r="C33" s="10"/>
      <c r="D33" s="10"/>
      <c r="E33" s="11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</row>
    <row r="34" customFormat="false" ht="16.2" hidden="false" customHeight="false" outlineLevel="0" collapsed="false">
      <c r="A34" s="9" t="n">
        <v>16</v>
      </c>
      <c r="B34" s="10" t="n">
        <f aca="false">B33</f>
        <v>0</v>
      </c>
      <c r="C34" s="10" t="n">
        <f aca="false">C33</f>
        <v>0</v>
      </c>
      <c r="D34" s="10" t="n">
        <f aca="false">D33</f>
        <v>0</v>
      </c>
      <c r="E34" s="11" t="n">
        <f aca="false">E33</f>
        <v>0</v>
      </c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</row>
    <row r="35" customFormat="false" ht="16.2" hidden="false" customHeight="false" outlineLevel="0" collapsed="false">
      <c r="A35" s="1" t="n">
        <v>17</v>
      </c>
    </row>
    <row r="36" customFormat="false" ht="16.2" hidden="false" customHeight="false" outlineLevel="0" collapsed="false">
      <c r="A36" s="1" t="n">
        <v>17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9" t="n">
        <v>18</v>
      </c>
      <c r="B37" s="10"/>
      <c r="C37" s="10"/>
      <c r="D37" s="10"/>
      <c r="E37" s="11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</row>
    <row r="38" customFormat="false" ht="16.2" hidden="false" customHeight="false" outlineLevel="0" collapsed="false">
      <c r="A38" s="9" t="n">
        <v>18</v>
      </c>
      <c r="B38" s="10" t="n">
        <f aca="false">B37</f>
        <v>0</v>
      </c>
      <c r="C38" s="10" t="n">
        <f aca="false">C37</f>
        <v>0</v>
      </c>
      <c r="D38" s="10" t="n">
        <f aca="false">D37</f>
        <v>0</v>
      </c>
      <c r="E38" s="11" t="n">
        <f aca="false">E37</f>
        <v>0</v>
      </c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</row>
    <row r="39" customFormat="false" ht="16.2" hidden="false" customHeight="false" outlineLevel="0" collapsed="false">
      <c r="A39" s="1" t="n">
        <v>19</v>
      </c>
    </row>
    <row r="40" customFormat="false" ht="16.2" hidden="false" customHeight="false" outlineLevel="0" collapsed="false">
      <c r="A40" s="1" t="n">
        <v>19</v>
      </c>
      <c r="B40" s="0" t="n">
        <f aca="false">B39</f>
        <v>0</v>
      </c>
      <c r="C40" s="0" t="n">
        <f aca="false">C39</f>
        <v>0</v>
      </c>
      <c r="D40" s="0" t="n">
        <f aca="false">D39</f>
        <v>0</v>
      </c>
      <c r="E40" s="2" t="n">
        <f aca="false">E39</f>
        <v>0</v>
      </c>
    </row>
    <row r="41" customFormat="false" ht="16.2" hidden="false" customHeight="false" outlineLevel="0" collapsed="false">
      <c r="A41" s="9" t="n">
        <v>20</v>
      </c>
      <c r="B41" s="10"/>
      <c r="C41" s="10"/>
      <c r="D41" s="10"/>
      <c r="E41" s="11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6.2" hidden="false" customHeight="false" outlineLevel="0" collapsed="false">
      <c r="A42" s="9" t="n">
        <v>20</v>
      </c>
      <c r="B42" s="10" t="n">
        <f aca="false">B41</f>
        <v>0</v>
      </c>
      <c r="C42" s="10" t="n">
        <f aca="false">C41</f>
        <v>0</v>
      </c>
      <c r="D42" s="10" t="n">
        <f aca="false">D41</f>
        <v>0</v>
      </c>
      <c r="E42" s="10" t="n">
        <f aca="false">E41</f>
        <v>0</v>
      </c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</row>
    <row r="43" customFormat="false" ht="16.2" hidden="false" customHeight="false" outlineLevel="0" collapsed="false">
      <c r="A43" s="1" t="n">
        <v>21</v>
      </c>
      <c r="B43" s="12"/>
      <c r="C43" s="12"/>
      <c r="D43" s="12"/>
    </row>
    <row r="44" customFormat="false" ht="16.2" hidden="false" customHeight="false" outlineLevel="0" collapsed="false">
      <c r="A44" s="1" t="n">
        <v>21</v>
      </c>
      <c r="B44" s="0" t="n">
        <f aca="false">B43</f>
        <v>0</v>
      </c>
      <c r="C44" s="0" t="n">
        <f aca="false">C43</f>
        <v>0</v>
      </c>
      <c r="D44" s="0" t="n">
        <f aca="false">D43</f>
        <v>0</v>
      </c>
      <c r="E44" s="2" t="n">
        <f aca="false">E43</f>
        <v>0</v>
      </c>
    </row>
    <row r="45" customFormat="false" ht="16.2" hidden="false" customHeight="false" outlineLevel="0" collapsed="false">
      <c r="A45" s="9" t="n">
        <v>22</v>
      </c>
      <c r="B45" s="10"/>
      <c r="C45" s="10"/>
      <c r="D45" s="10"/>
      <c r="E45" s="11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6.2" hidden="false" customHeight="false" outlineLevel="0" collapsed="false">
      <c r="A46" s="9" t="n">
        <v>22</v>
      </c>
      <c r="B46" s="10" t="n">
        <f aca="false">B45</f>
        <v>0</v>
      </c>
      <c r="C46" s="10" t="n">
        <f aca="false">C45</f>
        <v>0</v>
      </c>
      <c r="D46" s="10" t="n">
        <f aca="false">D45</f>
        <v>0</v>
      </c>
      <c r="E46" s="11" t="n">
        <f aca="false">E45</f>
        <v>0</v>
      </c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</row>
    <row r="47" customFormat="false" ht="16.2" hidden="false" customHeight="false" outlineLevel="0" collapsed="false">
      <c r="A47" s="1" t="n">
        <v>23</v>
      </c>
    </row>
    <row r="48" customFormat="false" ht="16.2" hidden="false" customHeight="false" outlineLevel="0" collapsed="false">
      <c r="A48" s="1" t="n">
        <v>23</v>
      </c>
      <c r="B48" s="0" t="n">
        <f aca="false">B47</f>
        <v>0</v>
      </c>
      <c r="C48" s="0" t="n">
        <f aca="false">C47</f>
        <v>0</v>
      </c>
      <c r="D48" s="0" t="n">
        <f aca="false">D47</f>
        <v>0</v>
      </c>
      <c r="E48" s="2" t="n">
        <f aca="false">E47</f>
        <v>0</v>
      </c>
    </row>
    <row r="49" customFormat="false" ht="16.2" hidden="false" customHeight="false" outlineLevel="0" collapsed="false">
      <c r="A49" s="9" t="n">
        <v>24</v>
      </c>
      <c r="B49" s="10"/>
      <c r="C49" s="10"/>
      <c r="D49" s="10"/>
      <c r="E49" s="11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</row>
    <row r="50" customFormat="false" ht="16.2" hidden="false" customHeight="false" outlineLevel="0" collapsed="false">
      <c r="A50" s="9" t="n">
        <v>24</v>
      </c>
      <c r="B50" s="10" t="n">
        <f aca="false">B49</f>
        <v>0</v>
      </c>
      <c r="C50" s="10" t="n">
        <f aca="false">C49</f>
        <v>0</v>
      </c>
      <c r="D50" s="10" t="n">
        <f aca="false">D49</f>
        <v>0</v>
      </c>
      <c r="E50" s="11" t="n">
        <f aca="false">E49</f>
        <v>0</v>
      </c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</row>
    <row r="51" customFormat="false" ht="16.8" hidden="false" customHeight="false" outlineLevel="0" collapsed="false">
      <c r="A51" s="7" t="n">
        <v>25</v>
      </c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</row>
    <row r="52" customFormat="false" ht="16.2" hidden="false" customHeight="false" outlineLevel="0" collapsed="false">
      <c r="A52" s="1" t="n">
        <v>1</v>
      </c>
      <c r="B52" s="0" t="n">
        <v>10</v>
      </c>
      <c r="C52" s="0" t="n">
        <v>6</v>
      </c>
      <c r="D52" s="0" t="n">
        <v>52</v>
      </c>
      <c r="E52" s="2" t="n">
        <v>0</v>
      </c>
      <c r="X52" s="0" t="n">
        <v>1</v>
      </c>
    </row>
    <row r="53" customFormat="false" ht="16.2" hidden="false" customHeight="false" outlineLevel="0" collapsed="false">
      <c r="A53" s="9" t="n">
        <v>2</v>
      </c>
      <c r="B53" s="10" t="n">
        <v>10</v>
      </c>
      <c r="C53" s="10" t="n">
        <v>8</v>
      </c>
      <c r="D53" s="10" t="n">
        <v>15</v>
      </c>
      <c r="E53" s="11" t="n">
        <v>1.1</v>
      </c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</row>
    <row r="54" customFormat="false" ht="16.2" hidden="false" customHeight="false" outlineLevel="0" collapsed="false">
      <c r="A54" s="9" t="n">
        <v>2</v>
      </c>
      <c r="B54" s="10" t="n">
        <f aca="false">B53</f>
        <v>10</v>
      </c>
      <c r="C54" s="10" t="n">
        <f aca="false">C53</f>
        <v>8</v>
      </c>
      <c r="D54" s="10" t="n">
        <f aca="false">D53</f>
        <v>15</v>
      </c>
      <c r="E54" s="11" t="n">
        <f aca="false">E53</f>
        <v>1.1</v>
      </c>
      <c r="F54" s="10"/>
      <c r="G54" s="10"/>
      <c r="H54" s="10"/>
      <c r="I54" s="10"/>
      <c r="J54" s="10"/>
      <c r="K54" s="10"/>
      <c r="L54" s="10"/>
      <c r="M54" s="10"/>
      <c r="N54" s="10" t="n">
        <v>50</v>
      </c>
      <c r="O54" s="10"/>
      <c r="P54" s="10"/>
      <c r="Q54" s="10"/>
      <c r="R54" s="10"/>
      <c r="S54" s="10"/>
      <c r="T54" s="10"/>
      <c r="U54" s="10"/>
      <c r="V54" s="10" t="n">
        <v>2</v>
      </c>
      <c r="W54" s="10"/>
      <c r="X54" s="10" t="n">
        <v>1</v>
      </c>
      <c r="Y54" s="10"/>
    </row>
    <row r="55" customFormat="false" ht="16.2" hidden="false" customHeight="false" outlineLevel="0" collapsed="false">
      <c r="A55" s="1" t="n">
        <v>3</v>
      </c>
      <c r="B55" s="0" t="n">
        <v>10</v>
      </c>
      <c r="C55" s="0" t="n">
        <v>22</v>
      </c>
      <c r="D55" s="0" t="n">
        <v>56</v>
      </c>
      <c r="E55" s="2" t="n">
        <v>12.9</v>
      </c>
    </row>
    <row r="56" customFormat="false" ht="16.2" hidden="false" customHeight="false" outlineLevel="0" collapsed="false">
      <c r="A56" s="1" t="n">
        <v>3</v>
      </c>
      <c r="B56" s="12" t="n">
        <f aca="false">B55</f>
        <v>10</v>
      </c>
      <c r="C56" s="12" t="n">
        <f aca="false">C55</f>
        <v>22</v>
      </c>
      <c r="D56" s="12" t="n">
        <f aca="false">D55</f>
        <v>56</v>
      </c>
      <c r="E56" s="13" t="n">
        <f aca="false">E55</f>
        <v>12.9</v>
      </c>
      <c r="N56" s="0" t="n">
        <v>7</v>
      </c>
      <c r="X56" s="0" t="n">
        <v>1</v>
      </c>
    </row>
    <row r="57" customFormat="false" ht="16.2" hidden="false" customHeight="false" outlineLevel="0" collapsed="false">
      <c r="A57" s="9" t="n">
        <v>4</v>
      </c>
      <c r="B57" s="10" t="n">
        <v>10</v>
      </c>
      <c r="C57" s="10" t="n">
        <v>25</v>
      </c>
      <c r="D57" s="10" t="n">
        <v>44</v>
      </c>
      <c r="E57" s="11" t="n">
        <v>15</v>
      </c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</row>
    <row r="58" customFormat="false" ht="16.2" hidden="false" customHeight="false" outlineLevel="0" collapsed="false">
      <c r="A58" s="9" t="n">
        <v>4</v>
      </c>
      <c r="B58" s="10" t="n">
        <f aca="false">B57</f>
        <v>10</v>
      </c>
      <c r="C58" s="10" t="n">
        <f aca="false">C57</f>
        <v>25</v>
      </c>
      <c r="D58" s="10" t="n">
        <f aca="false">D57</f>
        <v>44</v>
      </c>
      <c r="E58" s="11" t="n">
        <f aca="false">E57</f>
        <v>15</v>
      </c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 t="n">
        <v>1</v>
      </c>
      <c r="Y58" s="10"/>
    </row>
    <row r="59" customFormat="false" ht="16.2" hidden="false" customHeight="false" outlineLevel="0" collapsed="false">
      <c r="A59" s="1" t="n">
        <v>5</v>
      </c>
      <c r="B59" s="0" t="n">
        <v>10</v>
      </c>
      <c r="C59" s="0" t="n">
        <v>33</v>
      </c>
      <c r="D59" s="0" t="n">
        <v>50</v>
      </c>
      <c r="E59" s="2" t="n">
        <v>22.1</v>
      </c>
      <c r="X59" s="10" t="n">
        <v>1</v>
      </c>
    </row>
    <row r="60" customFormat="false" ht="16.2" hidden="false" customHeight="false" outlineLevel="0" collapsed="false">
      <c r="A60" s="1" t="n">
        <v>5</v>
      </c>
    </row>
    <row r="61" customFormat="false" ht="16.2" hidden="false" customHeight="false" outlineLevel="0" collapsed="false">
      <c r="A61" s="9" t="n">
        <v>6</v>
      </c>
      <c r="B61" s="10"/>
      <c r="C61" s="10"/>
      <c r="D61" s="10"/>
      <c r="E61" s="11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</row>
    <row r="62" customFormat="false" ht="16.2" hidden="false" customHeight="false" outlineLevel="0" collapsed="false">
      <c r="A62" s="9" t="n">
        <v>6</v>
      </c>
      <c r="B62" s="10" t="n">
        <f aca="false">B61</f>
        <v>0</v>
      </c>
      <c r="C62" s="10" t="n">
        <f aca="false">C61</f>
        <v>0</v>
      </c>
      <c r="D62" s="10" t="n">
        <f aca="false">D61</f>
        <v>0</v>
      </c>
      <c r="E62" s="11" t="n">
        <f aca="false">E61</f>
        <v>0</v>
      </c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</row>
    <row r="63" customFormat="false" ht="16.2" hidden="false" customHeight="false" outlineLevel="0" collapsed="false">
      <c r="A63" s="1" t="n">
        <v>7</v>
      </c>
    </row>
    <row r="64" customFormat="false" ht="16.2" hidden="false" customHeight="false" outlineLevel="0" collapsed="false">
      <c r="A64" s="1" t="n">
        <v>7</v>
      </c>
      <c r="B64" s="0" t="n">
        <f aca="false">B63</f>
        <v>0</v>
      </c>
      <c r="C64" s="0" t="n">
        <f aca="false">C63</f>
        <v>0</v>
      </c>
      <c r="D64" s="0" t="n">
        <f aca="false">D63</f>
        <v>0</v>
      </c>
      <c r="E64" s="2" t="n">
        <f aca="false">E63</f>
        <v>0</v>
      </c>
    </row>
    <row r="65" customFormat="false" ht="16.2" hidden="false" customHeight="false" outlineLevel="0" collapsed="false">
      <c r="A65" s="9" t="n">
        <v>8</v>
      </c>
      <c r="B65" s="10"/>
      <c r="C65" s="10"/>
      <c r="D65" s="10"/>
      <c r="E65" s="11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</row>
    <row r="66" customFormat="false" ht="16.2" hidden="false" customHeight="false" outlineLevel="0" collapsed="false">
      <c r="A66" s="9" t="n">
        <v>8</v>
      </c>
      <c r="B66" s="10" t="n">
        <f aca="false">B65</f>
        <v>0</v>
      </c>
      <c r="C66" s="10" t="n">
        <f aca="false">C65</f>
        <v>0</v>
      </c>
      <c r="D66" s="10" t="n">
        <f aca="false">D65</f>
        <v>0</v>
      </c>
      <c r="E66" s="11" t="n">
        <f aca="false">E65</f>
        <v>0</v>
      </c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</row>
    <row r="67" customFormat="false" ht="16.2" hidden="false" customHeight="false" outlineLevel="0" collapsed="false">
      <c r="A67" s="1" t="n">
        <v>9</v>
      </c>
    </row>
    <row r="68" customFormat="false" ht="16.2" hidden="false" customHeight="false" outlineLevel="0" collapsed="false">
      <c r="A68" s="1" t="n">
        <v>9</v>
      </c>
      <c r="B68" s="0" t="n">
        <f aca="false">B67</f>
        <v>0</v>
      </c>
      <c r="C68" s="0" t="n">
        <f aca="false">C67</f>
        <v>0</v>
      </c>
      <c r="D68" s="0" t="n">
        <f aca="false">D67</f>
        <v>0</v>
      </c>
      <c r="E68" s="2" t="n">
        <f aca="false">E67</f>
        <v>0</v>
      </c>
    </row>
    <row r="69" customFormat="false" ht="16.2" hidden="false" customHeight="false" outlineLevel="0" collapsed="false">
      <c r="A69" s="9" t="n">
        <v>10</v>
      </c>
      <c r="B69" s="10"/>
      <c r="C69" s="10"/>
      <c r="D69" s="10"/>
      <c r="E69" s="11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</row>
    <row r="70" customFormat="false" ht="16.2" hidden="false" customHeight="false" outlineLevel="0" collapsed="false">
      <c r="A70" s="9" t="n">
        <v>10</v>
      </c>
      <c r="B70" s="10" t="n">
        <f aca="false">B69</f>
        <v>0</v>
      </c>
      <c r="C70" s="10" t="n">
        <f aca="false">C69</f>
        <v>0</v>
      </c>
      <c r="D70" s="10" t="n">
        <f aca="false">D69</f>
        <v>0</v>
      </c>
      <c r="E70" s="11" t="n">
        <f aca="false">E69</f>
        <v>0</v>
      </c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</row>
    <row r="71" customFormat="false" ht="16.2" hidden="false" customHeight="false" outlineLevel="0" collapsed="false">
      <c r="A71" s="1" t="n">
        <v>11</v>
      </c>
    </row>
    <row r="72" customFormat="false" ht="16.2" hidden="false" customHeight="false" outlineLevel="0" collapsed="false">
      <c r="A72" s="1" t="n">
        <v>11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9" t="n">
        <v>12</v>
      </c>
      <c r="B73" s="10"/>
      <c r="C73" s="10"/>
      <c r="D73" s="10"/>
      <c r="E73" s="11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</row>
    <row r="74" customFormat="false" ht="16.2" hidden="false" customHeight="false" outlineLevel="0" collapsed="false">
      <c r="A74" s="9" t="n">
        <v>12</v>
      </c>
      <c r="B74" s="10" t="n">
        <f aca="false">B73</f>
        <v>0</v>
      </c>
      <c r="C74" s="10" t="n">
        <f aca="false">C73</f>
        <v>0</v>
      </c>
      <c r="D74" s="10" t="n">
        <f aca="false">D73</f>
        <v>0</v>
      </c>
      <c r="E74" s="11" t="n">
        <f aca="false">E73</f>
        <v>0</v>
      </c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9" t="n">
        <v>14</v>
      </c>
      <c r="B77" s="10"/>
      <c r="C77" s="10"/>
      <c r="D77" s="10"/>
      <c r="E77" s="11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</row>
    <row r="78" customFormat="false" ht="16.2" hidden="false" customHeight="false" outlineLevel="0" collapsed="false">
      <c r="A78" s="9" t="n">
        <v>14</v>
      </c>
      <c r="B78" s="10" t="n">
        <f aca="false">B77</f>
        <v>0</v>
      </c>
      <c r="C78" s="10" t="n">
        <f aca="false">C77</f>
        <v>0</v>
      </c>
      <c r="D78" s="10" t="n">
        <f aca="false">D77</f>
        <v>0</v>
      </c>
      <c r="E78" s="11" t="n">
        <f aca="false">E77</f>
        <v>0</v>
      </c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</row>
    <row r="79" customFormat="false" ht="16.2" hidden="false" customHeight="false" outlineLevel="0" collapsed="false">
      <c r="A79" s="1" t="n">
        <v>15</v>
      </c>
    </row>
    <row r="80" customFormat="false" ht="16.2" hidden="false" customHeight="false" outlineLevel="0" collapsed="false">
      <c r="A80" s="1" t="n">
        <v>15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9" t="n">
        <v>16</v>
      </c>
      <c r="B81" s="10"/>
      <c r="C81" s="10"/>
      <c r="D81" s="10"/>
      <c r="E81" s="11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</row>
    <row r="82" customFormat="false" ht="16.2" hidden="false" customHeight="false" outlineLevel="0" collapsed="false">
      <c r="A82" s="9" t="n">
        <v>16</v>
      </c>
      <c r="B82" s="10" t="n">
        <f aca="false">B81</f>
        <v>0</v>
      </c>
      <c r="C82" s="10" t="n">
        <f aca="false">C81</f>
        <v>0</v>
      </c>
      <c r="D82" s="10" t="n">
        <f aca="false">D81</f>
        <v>0</v>
      </c>
      <c r="E82" s="11" t="n">
        <f aca="false">E81</f>
        <v>0</v>
      </c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</row>
    <row r="83" customFormat="false" ht="16.2" hidden="false" customHeight="false" outlineLevel="0" collapsed="false">
      <c r="A83" s="1" t="n">
        <v>17</v>
      </c>
    </row>
    <row r="84" customFormat="false" ht="16.2" hidden="false" customHeight="false" outlineLevel="0" collapsed="false">
      <c r="A84" s="1" t="n">
        <v>17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f aca="false">E83</f>
        <v>0</v>
      </c>
    </row>
    <row r="85" customFormat="false" ht="16.2" hidden="false" customHeight="false" outlineLevel="0" collapsed="false">
      <c r="A85" s="9" t="n">
        <v>18</v>
      </c>
      <c r="B85" s="10"/>
      <c r="C85" s="10"/>
      <c r="D85" s="10"/>
      <c r="E85" s="11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</row>
    <row r="86" customFormat="false" ht="16.2" hidden="false" customHeight="false" outlineLevel="0" collapsed="false">
      <c r="A86" s="9" t="n">
        <v>18</v>
      </c>
      <c r="B86" s="10" t="n">
        <f aca="false">B85</f>
        <v>0</v>
      </c>
      <c r="C86" s="10" t="n">
        <f aca="false">C85</f>
        <v>0</v>
      </c>
      <c r="D86" s="10" t="n">
        <f aca="false">D85</f>
        <v>0</v>
      </c>
      <c r="E86" s="11" t="n">
        <f aca="false">E85</f>
        <v>0</v>
      </c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</row>
    <row r="87" customFormat="false" ht="16.2" hidden="false" customHeight="false" outlineLevel="0" collapsed="false">
      <c r="A87" s="1" t="n">
        <v>19</v>
      </c>
    </row>
    <row r="88" customFormat="false" ht="16.2" hidden="false" customHeight="false" outlineLevel="0" collapsed="false">
      <c r="A88" s="1" t="n">
        <v>19</v>
      </c>
      <c r="B88" s="0" t="n">
        <f aca="false">B87</f>
        <v>0</v>
      </c>
      <c r="C88" s="0" t="n">
        <f aca="false">C87</f>
        <v>0</v>
      </c>
      <c r="D88" s="0" t="n">
        <f aca="false">D87</f>
        <v>0</v>
      </c>
      <c r="E88" s="2" t="n">
        <f aca="false">E87</f>
        <v>0</v>
      </c>
    </row>
    <row r="89" customFormat="false" ht="16.2" hidden="false" customHeight="false" outlineLevel="0" collapsed="false">
      <c r="A89" s="9" t="n">
        <v>20</v>
      </c>
      <c r="B89" s="10"/>
      <c r="C89" s="10"/>
      <c r="D89" s="10"/>
      <c r="E89" s="11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</row>
    <row r="90" customFormat="false" ht="16.2" hidden="false" customHeight="false" outlineLevel="0" collapsed="false">
      <c r="A90" s="9" t="n">
        <v>20</v>
      </c>
      <c r="B90" s="10" t="n">
        <f aca="false">B89</f>
        <v>0</v>
      </c>
      <c r="C90" s="10" t="n">
        <f aca="false">C89</f>
        <v>0</v>
      </c>
      <c r="D90" s="10" t="n">
        <f aca="false">D89</f>
        <v>0</v>
      </c>
      <c r="E90" s="10" t="n">
        <f aca="false">E89</f>
        <v>0</v>
      </c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</row>
    <row r="91" customFormat="false" ht="16.2" hidden="false" customHeight="false" outlineLevel="0" collapsed="false">
      <c r="A91" s="1" t="n">
        <v>21</v>
      </c>
    </row>
    <row r="92" customFormat="false" ht="16.2" hidden="false" customHeight="false" outlineLevel="0" collapsed="false">
      <c r="A92" s="1" t="n">
        <v>21</v>
      </c>
      <c r="B92" s="0" t="n">
        <f aca="false">B91</f>
        <v>0</v>
      </c>
      <c r="C92" s="0" t="n">
        <f aca="false">C91</f>
        <v>0</v>
      </c>
      <c r="D92" s="0" t="n">
        <f aca="false">D91</f>
        <v>0</v>
      </c>
      <c r="E92" s="2" t="n">
        <f aca="false">E91</f>
        <v>0</v>
      </c>
    </row>
    <row r="93" customFormat="false" ht="16.2" hidden="false" customHeight="false" outlineLevel="0" collapsed="false">
      <c r="A93" s="9" t="n">
        <v>22</v>
      </c>
      <c r="B93" s="10"/>
      <c r="C93" s="10"/>
      <c r="D93" s="10"/>
      <c r="E93" s="11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</row>
    <row r="94" customFormat="false" ht="16.2" hidden="false" customHeight="false" outlineLevel="0" collapsed="false">
      <c r="A94" s="9" t="n">
        <v>22</v>
      </c>
      <c r="B94" s="10" t="n">
        <f aca="false">B93</f>
        <v>0</v>
      </c>
      <c r="C94" s="10" t="n">
        <f aca="false">C93</f>
        <v>0</v>
      </c>
      <c r="D94" s="10" t="n">
        <f aca="false">D93</f>
        <v>0</v>
      </c>
      <c r="E94" s="11" t="n">
        <f aca="false">E93</f>
        <v>0</v>
      </c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</row>
    <row r="95" customFormat="false" ht="16.2" hidden="false" customHeight="false" outlineLevel="0" collapsed="false">
      <c r="A95" s="1" t="n">
        <v>23</v>
      </c>
    </row>
    <row r="96" customFormat="false" ht="16.2" hidden="false" customHeight="false" outlineLevel="0" collapsed="false">
      <c r="A96" s="1" t="n">
        <v>23</v>
      </c>
      <c r="B96" s="0" t="n">
        <f aca="false">B95</f>
        <v>0</v>
      </c>
      <c r="C96" s="0" t="n">
        <f aca="false">C95</f>
        <v>0</v>
      </c>
      <c r="D96" s="0" t="n">
        <f aca="false">D95</f>
        <v>0</v>
      </c>
      <c r="E96" s="2" t="n">
        <f aca="false">E95</f>
        <v>0</v>
      </c>
    </row>
    <row r="97" customFormat="false" ht="16.2" hidden="false" customHeight="false" outlineLevel="0" collapsed="false">
      <c r="A97" s="9" t="n">
        <v>24</v>
      </c>
      <c r="B97" s="10"/>
      <c r="C97" s="10"/>
      <c r="D97" s="10"/>
      <c r="E97" s="11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</row>
    <row r="98" customFormat="false" ht="16.2" hidden="false" customHeight="false" outlineLevel="0" collapsed="false">
      <c r="A98" s="9" t="n">
        <v>24</v>
      </c>
      <c r="B98" s="10" t="n">
        <f aca="false">B97</f>
        <v>0</v>
      </c>
      <c r="C98" s="10" t="n">
        <f aca="false">C97</f>
        <v>0</v>
      </c>
      <c r="D98" s="10" t="n">
        <f aca="false">D97</f>
        <v>0</v>
      </c>
      <c r="E98" s="11" t="n">
        <f aca="false">E97</f>
        <v>0</v>
      </c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</row>
    <row r="99" s="7" customFormat="true" ht="16.8" hidden="false" customHeight="false" outlineLevel="0" collapsed="false">
      <c r="A99" s="7" t="n">
        <v>25</v>
      </c>
    </row>
    <row r="100" customFormat="false" ht="16.2" hidden="false" customHeight="false" outlineLevel="0" collapsed="false">
      <c r="A100" s="1" t="n">
        <v>1</v>
      </c>
      <c r="B100" s="0" t="n">
        <v>11</v>
      </c>
      <c r="C100" s="0" t="n">
        <v>49</v>
      </c>
      <c r="D100" s="0" t="n">
        <v>25</v>
      </c>
      <c r="E100" s="2" t="n">
        <v>0</v>
      </c>
      <c r="X100" s="0" t="n">
        <v>1</v>
      </c>
    </row>
    <row r="101" customFormat="false" ht="16.2" hidden="false" customHeight="false" outlineLevel="0" collapsed="false">
      <c r="A101" s="9" t="n">
        <v>2</v>
      </c>
      <c r="B101" s="10" t="n">
        <v>11</v>
      </c>
      <c r="C101" s="10" t="n">
        <v>51</v>
      </c>
      <c r="D101" s="10" t="n">
        <v>31</v>
      </c>
      <c r="E101" s="11" t="n">
        <v>1.1</v>
      </c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</row>
    <row r="102" customFormat="false" ht="16.2" hidden="false" customHeight="false" outlineLevel="0" collapsed="false">
      <c r="A102" s="9" t="n">
        <v>2</v>
      </c>
      <c r="B102" s="10" t="n">
        <f aca="false">B101</f>
        <v>11</v>
      </c>
      <c r="C102" s="10" t="n">
        <f aca="false">C101</f>
        <v>51</v>
      </c>
      <c r="D102" s="10" t="n">
        <f aca="false">D101</f>
        <v>31</v>
      </c>
      <c r="E102" s="11" t="n">
        <f aca="false">E101</f>
        <v>1.1</v>
      </c>
      <c r="F102" s="10"/>
      <c r="G102" s="10"/>
      <c r="H102" s="10"/>
      <c r="I102" s="10"/>
      <c r="J102" s="10"/>
      <c r="K102" s="10"/>
      <c r="L102" s="10"/>
      <c r="M102" s="10"/>
      <c r="N102" s="10" t="n">
        <v>45</v>
      </c>
      <c r="O102" s="10"/>
      <c r="P102" s="10"/>
      <c r="Q102" s="10"/>
      <c r="R102" s="10"/>
      <c r="S102" s="10"/>
      <c r="T102" s="10"/>
      <c r="U102" s="10"/>
      <c r="V102" s="10" t="n">
        <v>2</v>
      </c>
      <c r="W102" s="10" t="n">
        <v>1</v>
      </c>
      <c r="X102" s="10" t="n">
        <v>1</v>
      </c>
      <c r="Y102" s="10"/>
    </row>
    <row r="103" customFormat="false" ht="16.2" hidden="false" customHeight="false" outlineLevel="0" collapsed="false">
      <c r="A103" s="1" t="n">
        <v>3</v>
      </c>
      <c r="B103" s="0" t="n">
        <v>12</v>
      </c>
      <c r="C103" s="0" t="n">
        <v>4</v>
      </c>
      <c r="D103" s="0" t="n">
        <v>17</v>
      </c>
      <c r="E103" s="2" t="n">
        <v>12.8</v>
      </c>
    </row>
    <row r="104" customFormat="false" ht="16.2" hidden="false" customHeight="false" outlineLevel="0" collapsed="false">
      <c r="A104" s="1" t="n">
        <v>3</v>
      </c>
      <c r="B104" s="12" t="n">
        <f aca="false">B103</f>
        <v>12</v>
      </c>
      <c r="C104" s="12" t="n">
        <f aca="false">C103</f>
        <v>4</v>
      </c>
      <c r="D104" s="12" t="n">
        <f aca="false">D103</f>
        <v>17</v>
      </c>
      <c r="E104" s="13" t="n">
        <f aca="false">E103</f>
        <v>12.8</v>
      </c>
      <c r="N104" s="0" t="n">
        <v>42</v>
      </c>
      <c r="X104" s="0" t="n">
        <v>1</v>
      </c>
    </row>
    <row r="105" customFormat="false" ht="16.2" hidden="false" customHeight="false" outlineLevel="0" collapsed="false">
      <c r="A105" s="9" t="n">
        <v>4</v>
      </c>
      <c r="B105" s="10" t="n">
        <v>12</v>
      </c>
      <c r="C105" s="10" t="n">
        <v>6</v>
      </c>
      <c r="D105" s="10" t="n">
        <v>8</v>
      </c>
      <c r="E105" s="11" t="n">
        <v>15</v>
      </c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</row>
    <row r="106" customFormat="false" ht="16.2" hidden="false" customHeight="false" outlineLevel="0" collapsed="false">
      <c r="A106" s="9" t="n">
        <v>4</v>
      </c>
      <c r="B106" s="10" t="n">
        <f aca="false">B105</f>
        <v>12</v>
      </c>
      <c r="C106" s="10" t="n">
        <f aca="false">C105</f>
        <v>6</v>
      </c>
      <c r="D106" s="10" t="n">
        <f aca="false">D105</f>
        <v>8</v>
      </c>
      <c r="E106" s="11" t="n">
        <f aca="false">E105</f>
        <v>15</v>
      </c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 t="n">
        <v>1</v>
      </c>
      <c r="Y106" s="10"/>
    </row>
    <row r="107" customFormat="false" ht="16.2" hidden="false" customHeight="false" outlineLevel="0" collapsed="false">
      <c r="A107" s="1" t="n">
        <v>5</v>
      </c>
      <c r="B107" s="0" t="n">
        <v>12</v>
      </c>
      <c r="C107" s="0" t="n">
        <v>14</v>
      </c>
      <c r="D107" s="0" t="n">
        <v>52</v>
      </c>
      <c r="E107" s="2" t="n">
        <v>22.1</v>
      </c>
      <c r="X107" s="10" t="n">
        <v>1</v>
      </c>
    </row>
    <row r="108" customFormat="false" ht="16.2" hidden="false" customHeight="false" outlineLevel="0" collapsed="false">
      <c r="A108" s="1" t="n">
        <v>5</v>
      </c>
    </row>
    <row r="109" customFormat="false" ht="16.2" hidden="false" customHeight="false" outlineLevel="0" collapsed="false">
      <c r="A109" s="9" t="n">
        <v>6</v>
      </c>
      <c r="B109" s="10"/>
      <c r="C109" s="10"/>
      <c r="D109" s="10"/>
      <c r="E109" s="11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</row>
    <row r="110" customFormat="false" ht="16.2" hidden="false" customHeight="false" outlineLevel="0" collapsed="false">
      <c r="A110" s="9" t="n">
        <v>6</v>
      </c>
      <c r="B110" s="10" t="n">
        <f aca="false">B109</f>
        <v>0</v>
      </c>
      <c r="C110" s="10" t="n">
        <f aca="false">C109</f>
        <v>0</v>
      </c>
      <c r="D110" s="10" t="n">
        <f aca="false">D109</f>
        <v>0</v>
      </c>
      <c r="E110" s="11" t="n">
        <f aca="false">E109</f>
        <v>0</v>
      </c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</row>
    <row r="111" customFormat="false" ht="16.2" hidden="false" customHeight="false" outlineLevel="0" collapsed="false">
      <c r="A111" s="1" t="n">
        <v>7</v>
      </c>
    </row>
    <row r="112" customFormat="false" ht="16.2" hidden="false" customHeight="false" outlineLevel="0" collapsed="false">
      <c r="A112" s="1" t="n">
        <v>7</v>
      </c>
      <c r="B112" s="0" t="n">
        <f aca="false">B111</f>
        <v>0</v>
      </c>
      <c r="C112" s="0" t="n">
        <f aca="false">C111</f>
        <v>0</v>
      </c>
      <c r="D112" s="0" t="n">
        <f aca="false">D111</f>
        <v>0</v>
      </c>
      <c r="E112" s="2" t="n">
        <f aca="false">E111</f>
        <v>0</v>
      </c>
    </row>
    <row r="113" customFormat="false" ht="16.2" hidden="false" customHeight="false" outlineLevel="0" collapsed="false">
      <c r="A113" s="9" t="n">
        <v>8</v>
      </c>
      <c r="B113" s="10"/>
      <c r="C113" s="10"/>
      <c r="D113" s="10"/>
      <c r="E113" s="11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</row>
    <row r="114" customFormat="false" ht="16.2" hidden="false" customHeight="false" outlineLevel="0" collapsed="false">
      <c r="A114" s="9" t="n">
        <v>8</v>
      </c>
      <c r="B114" s="10" t="n">
        <f aca="false">B113</f>
        <v>0</v>
      </c>
      <c r="C114" s="10" t="n">
        <f aca="false">C113</f>
        <v>0</v>
      </c>
      <c r="D114" s="10" t="n">
        <f aca="false">D113</f>
        <v>0</v>
      </c>
      <c r="E114" s="11" t="n">
        <f aca="false">E113</f>
        <v>0</v>
      </c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</row>
    <row r="115" customFormat="false" ht="16.2" hidden="false" customHeight="false" outlineLevel="0" collapsed="false">
      <c r="A115" s="1" t="n">
        <v>9</v>
      </c>
    </row>
    <row r="116" customFormat="false" ht="16.2" hidden="false" customHeight="false" outlineLevel="0" collapsed="false">
      <c r="A116" s="1" t="n">
        <v>9</v>
      </c>
      <c r="B116" s="0" t="n">
        <f aca="false">B115</f>
        <v>0</v>
      </c>
      <c r="C116" s="0" t="n">
        <f aca="false">C115</f>
        <v>0</v>
      </c>
      <c r="D116" s="0" t="n">
        <f aca="false">D115</f>
        <v>0</v>
      </c>
      <c r="E116" s="2" t="n">
        <f aca="false">E115</f>
        <v>0</v>
      </c>
    </row>
    <row r="117" customFormat="false" ht="16.2" hidden="false" customHeight="false" outlineLevel="0" collapsed="false">
      <c r="A117" s="9" t="n">
        <v>10</v>
      </c>
      <c r="B117" s="10"/>
      <c r="C117" s="10"/>
      <c r="D117" s="10"/>
      <c r="E117" s="11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</row>
    <row r="118" customFormat="false" ht="16.2" hidden="false" customHeight="false" outlineLevel="0" collapsed="false">
      <c r="A118" s="9" t="n">
        <v>10</v>
      </c>
      <c r="B118" s="10" t="n">
        <f aca="false">B117</f>
        <v>0</v>
      </c>
      <c r="C118" s="10" t="n">
        <f aca="false">C117</f>
        <v>0</v>
      </c>
      <c r="D118" s="10" t="n">
        <f aca="false">D117</f>
        <v>0</v>
      </c>
      <c r="E118" s="11" t="n">
        <f aca="false">E117</f>
        <v>0</v>
      </c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</row>
    <row r="119" customFormat="false" ht="16.2" hidden="false" customHeight="false" outlineLevel="0" collapsed="false">
      <c r="A119" s="1" t="n">
        <v>11</v>
      </c>
    </row>
    <row r="120" customFormat="false" ht="16.2" hidden="false" customHeight="false" outlineLevel="0" collapsed="false">
      <c r="A120" s="1" t="n">
        <v>11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9" t="n">
        <v>12</v>
      </c>
      <c r="B121" s="10"/>
      <c r="C121" s="10"/>
      <c r="D121" s="10"/>
      <c r="E121" s="11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</row>
    <row r="122" customFormat="false" ht="16.2" hidden="false" customHeight="false" outlineLevel="0" collapsed="false">
      <c r="A122" s="9" t="n">
        <v>12</v>
      </c>
      <c r="B122" s="10" t="n">
        <f aca="false">B121</f>
        <v>0</v>
      </c>
      <c r="C122" s="10" t="n">
        <f aca="false">C121</f>
        <v>0</v>
      </c>
      <c r="D122" s="10" t="n">
        <f aca="false">D121</f>
        <v>0</v>
      </c>
      <c r="E122" s="11" t="n">
        <f aca="false">E121</f>
        <v>0</v>
      </c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9" t="n">
        <v>14</v>
      </c>
      <c r="B125" s="10"/>
      <c r="C125" s="10"/>
      <c r="D125" s="10"/>
      <c r="E125" s="11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</row>
    <row r="126" customFormat="false" ht="16.2" hidden="false" customHeight="false" outlineLevel="0" collapsed="false">
      <c r="A126" s="9" t="n">
        <v>14</v>
      </c>
      <c r="B126" s="10" t="n">
        <f aca="false">B125</f>
        <v>0</v>
      </c>
      <c r="C126" s="10" t="n">
        <f aca="false">C125</f>
        <v>0</v>
      </c>
      <c r="D126" s="10" t="n">
        <f aca="false">D125</f>
        <v>0</v>
      </c>
      <c r="E126" s="11" t="n">
        <f aca="false">E125</f>
        <v>0</v>
      </c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</row>
    <row r="127" customFormat="false" ht="16.2" hidden="false" customHeight="false" outlineLevel="0" collapsed="false">
      <c r="A127" s="1" t="n">
        <v>15</v>
      </c>
    </row>
    <row r="128" customFormat="false" ht="16.2" hidden="false" customHeight="false" outlineLevel="0" collapsed="false">
      <c r="A128" s="1" t="n">
        <v>15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9" t="n">
        <v>16</v>
      </c>
      <c r="B129" s="10"/>
      <c r="C129" s="10"/>
      <c r="D129" s="10"/>
      <c r="E129" s="11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</row>
    <row r="130" customFormat="false" ht="16.2" hidden="false" customHeight="false" outlineLevel="0" collapsed="false">
      <c r="A130" s="9" t="n">
        <v>16</v>
      </c>
      <c r="B130" s="10" t="n">
        <f aca="false">B129</f>
        <v>0</v>
      </c>
      <c r="C130" s="10" t="n">
        <f aca="false">C129</f>
        <v>0</v>
      </c>
      <c r="D130" s="10" t="n">
        <f aca="false">D129</f>
        <v>0</v>
      </c>
      <c r="E130" s="11" t="n">
        <f aca="false">E129</f>
        <v>0</v>
      </c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</row>
    <row r="131" customFormat="false" ht="16.2" hidden="false" customHeight="false" outlineLevel="0" collapsed="false">
      <c r="A131" s="1" t="n">
        <v>17</v>
      </c>
    </row>
    <row r="132" customFormat="false" ht="16.2" hidden="false" customHeight="false" outlineLevel="0" collapsed="false">
      <c r="A132" s="1" t="n">
        <v>17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9" t="n">
        <v>18</v>
      </c>
      <c r="B133" s="10"/>
      <c r="C133" s="10"/>
      <c r="D133" s="10"/>
      <c r="E133" s="11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</row>
    <row r="134" customFormat="false" ht="16.2" hidden="false" customHeight="false" outlineLevel="0" collapsed="false">
      <c r="A134" s="9" t="n">
        <v>18</v>
      </c>
      <c r="B134" s="10" t="n">
        <f aca="false">B133</f>
        <v>0</v>
      </c>
      <c r="C134" s="10" t="n">
        <f aca="false">C133</f>
        <v>0</v>
      </c>
      <c r="D134" s="10" t="n">
        <f aca="false">D133</f>
        <v>0</v>
      </c>
      <c r="E134" s="11" t="n">
        <f aca="false">E133</f>
        <v>0</v>
      </c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</row>
    <row r="135" customFormat="false" ht="16.2" hidden="false" customHeight="false" outlineLevel="0" collapsed="false">
      <c r="A135" s="1" t="n">
        <v>19</v>
      </c>
    </row>
    <row r="136" customFormat="false" ht="16.2" hidden="false" customHeight="false" outlineLevel="0" collapsed="false">
      <c r="A136" s="1" t="n">
        <v>19</v>
      </c>
      <c r="B136" s="0" t="n">
        <f aca="false">B135</f>
        <v>0</v>
      </c>
      <c r="C136" s="0" t="n">
        <f aca="false">C135</f>
        <v>0</v>
      </c>
      <c r="D136" s="0" t="n">
        <f aca="false">D135</f>
        <v>0</v>
      </c>
      <c r="E136" s="2" t="n">
        <f aca="false">E135</f>
        <v>0</v>
      </c>
    </row>
    <row r="137" customFormat="false" ht="16.2" hidden="false" customHeight="false" outlineLevel="0" collapsed="false">
      <c r="A137" s="9" t="n">
        <v>20</v>
      </c>
      <c r="B137" s="10"/>
      <c r="C137" s="10"/>
      <c r="D137" s="10"/>
      <c r="E137" s="11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</row>
    <row r="138" customFormat="false" ht="16.2" hidden="false" customHeight="false" outlineLevel="0" collapsed="false">
      <c r="A138" s="9" t="n">
        <v>20</v>
      </c>
      <c r="B138" s="10" t="n">
        <f aca="false">B137</f>
        <v>0</v>
      </c>
      <c r="C138" s="10" t="n">
        <f aca="false">C137</f>
        <v>0</v>
      </c>
      <c r="D138" s="10" t="n">
        <f aca="false">D137</f>
        <v>0</v>
      </c>
      <c r="E138" s="11" t="n">
        <f aca="false">E137</f>
        <v>0</v>
      </c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</row>
    <row r="139" customFormat="false" ht="16.2" hidden="false" customHeight="false" outlineLevel="0" collapsed="false">
      <c r="A139" s="1" t="n">
        <v>21</v>
      </c>
    </row>
    <row r="140" customFormat="false" ht="16.2" hidden="false" customHeight="false" outlineLevel="0" collapsed="false">
      <c r="A140" s="1" t="n">
        <v>21</v>
      </c>
      <c r="B140" s="0" t="n">
        <f aca="false">B139</f>
        <v>0</v>
      </c>
      <c r="C140" s="0" t="n">
        <f aca="false">C139</f>
        <v>0</v>
      </c>
      <c r="D140" s="0" t="n">
        <f aca="false">D139</f>
        <v>0</v>
      </c>
      <c r="E140" s="2" t="n">
        <f aca="false">E139</f>
        <v>0</v>
      </c>
    </row>
    <row r="141" customFormat="false" ht="16.2" hidden="false" customHeight="false" outlineLevel="0" collapsed="false">
      <c r="A141" s="9" t="n">
        <v>22</v>
      </c>
      <c r="B141" s="10"/>
      <c r="C141" s="10"/>
      <c r="D141" s="10"/>
      <c r="E141" s="11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</row>
    <row r="142" customFormat="false" ht="16.2" hidden="false" customHeight="false" outlineLevel="0" collapsed="false">
      <c r="A142" s="9" t="n">
        <v>22</v>
      </c>
      <c r="B142" s="10" t="n">
        <f aca="false">B141</f>
        <v>0</v>
      </c>
      <c r="C142" s="10" t="n">
        <f aca="false">C141</f>
        <v>0</v>
      </c>
      <c r="D142" s="10" t="n">
        <f aca="false">D141</f>
        <v>0</v>
      </c>
      <c r="E142" s="11" t="n">
        <f aca="false">E141</f>
        <v>0</v>
      </c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</row>
    <row r="143" customFormat="false" ht="16.2" hidden="false" customHeight="false" outlineLevel="0" collapsed="false">
      <c r="A143" s="1" t="n">
        <v>23</v>
      </c>
    </row>
    <row r="144" customFormat="false" ht="16.2" hidden="false" customHeight="false" outlineLevel="0" collapsed="false">
      <c r="A144" s="1" t="n">
        <v>23</v>
      </c>
      <c r="B144" s="0" t="n">
        <f aca="false">B143</f>
        <v>0</v>
      </c>
      <c r="C144" s="0" t="n">
        <f aca="false">C143</f>
        <v>0</v>
      </c>
      <c r="D144" s="0" t="n">
        <f aca="false">D143</f>
        <v>0</v>
      </c>
      <c r="E144" s="2" t="n">
        <f aca="false">E143</f>
        <v>0</v>
      </c>
    </row>
    <row r="145" customFormat="false" ht="16.2" hidden="false" customHeight="false" outlineLevel="0" collapsed="false">
      <c r="A145" s="9" t="n">
        <v>24</v>
      </c>
      <c r="B145" s="10"/>
      <c r="C145" s="10"/>
      <c r="D145" s="10"/>
      <c r="E145" s="11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</row>
    <row r="146" customFormat="false" ht="16.2" hidden="false" customHeight="false" outlineLevel="0" collapsed="false">
      <c r="A146" s="9" t="n">
        <v>24</v>
      </c>
      <c r="B146" s="10" t="n">
        <f aca="false">B145</f>
        <v>0</v>
      </c>
      <c r="C146" s="10" t="n">
        <f aca="false">C145</f>
        <v>0</v>
      </c>
      <c r="D146" s="10" t="n">
        <f aca="false">D145</f>
        <v>0</v>
      </c>
      <c r="E146" s="11" t="n">
        <f aca="false">E145</f>
        <v>0</v>
      </c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</row>
    <row r="147" s="7" customFormat="true" ht="16.8" hidden="false" customHeight="false" outlineLevel="0" collapsed="false">
      <c r="A147" s="7" t="n">
        <v>25</v>
      </c>
      <c r="Z147" s="0"/>
    </row>
    <row r="148" customFormat="false" ht="16.2" hidden="false" customHeight="false" outlineLevel="0" collapsed="false">
      <c r="A148" s="1" t="n">
        <v>1</v>
      </c>
      <c r="B148" s="14" t="n">
        <f aca="false">((B5-B4)*3600+(C5-C4)*60+(D5-D4)+(B53-B52)*3600+(C53-C52)*60+(D53-D52)+(B101-B100)*3600+(C101-C100)*60+(D101-D100))/3</f>
        <v>106.666666666667</v>
      </c>
      <c r="C148" s="14"/>
      <c r="D148" s="14"/>
      <c r="E148" s="2" t="n">
        <f aca="false">(E5-E4+E53-E52+E101-E100)/3</f>
        <v>1.1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 t="n">
        <f aca="false">(K4+K52+K100)/3</f>
        <v>0</v>
      </c>
      <c r="L148" s="15"/>
      <c r="M148" s="15" t="n">
        <f aca="false">(M4+M52+M100)/3</f>
        <v>0</v>
      </c>
      <c r="N148" s="15" t="n">
        <f aca="false">(N4+N52+N100)/3</f>
        <v>3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 t="n">
        <f aca="false">(S4+S52+S100)/3</f>
        <v>0</v>
      </c>
      <c r="T148" s="15"/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0</v>
      </c>
      <c r="X148" s="15" t="n">
        <f aca="false">(X4+X52+X100)/3</f>
        <v>1</v>
      </c>
      <c r="Y148" s="15" t="n">
        <f aca="false">IF(Y4+Y52+Y100,1,0)</f>
        <v>0</v>
      </c>
    </row>
    <row r="149" customFormat="false" ht="16.2" hidden="false" customHeight="false" outlineLevel="0" collapsed="false">
      <c r="A149" s="1" t="n">
        <v>2</v>
      </c>
      <c r="B149" s="14" t="n">
        <f aca="false">((B7-B6)*3600+(C7-C6)*60+(D7-D6)+(B55-B54)*3600+(C55-C54)*60+(D55-D54)+(B103-B102)*3600+(C103-C102)*60+(D103-D102))/3</f>
        <v>843.333333333333</v>
      </c>
      <c r="C149" s="14"/>
      <c r="D149" s="14"/>
      <c r="E149" s="2" t="n">
        <f aca="false">(E7-E6+E55-E54+E103-E102)/3</f>
        <v>11.7666666666667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 t="n">
        <f aca="false">(K6+K54+K102)/3</f>
        <v>0</v>
      </c>
      <c r="L149" s="15"/>
      <c r="M149" s="15" t="n">
        <f aca="false">(M6+M54+M102)/3</f>
        <v>0</v>
      </c>
      <c r="N149" s="15" t="n">
        <f aca="false">(N6+N54+N102)/3</f>
        <v>53.6666666666667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 t="n">
        <f aca="false">(S6+S54+S102)/3</f>
        <v>0</v>
      </c>
      <c r="T149" s="15"/>
      <c r="U149" s="15" t="n">
        <f aca="false">(U6+U54+U102)/3</f>
        <v>0</v>
      </c>
      <c r="V149" s="15" t="n">
        <f aca="false">(V6+V54+V102)/3</f>
        <v>2</v>
      </c>
      <c r="W149" s="15" t="n">
        <f aca="false">(W6+W54+W102)/3</f>
        <v>0.333333333333333</v>
      </c>
      <c r="X149" s="15" t="n">
        <f aca="false">(X6+X54+X102)/3</f>
        <v>1</v>
      </c>
      <c r="Y149" s="15" t="n">
        <f aca="false">IF(Y6+Y54+Y102,1,0)</f>
        <v>0</v>
      </c>
    </row>
    <row r="150" customFormat="false" ht="16.2" hidden="false" customHeight="false" outlineLevel="0" collapsed="false">
      <c r="A150" s="1" t="n">
        <v>3</v>
      </c>
      <c r="B150" s="14" t="n">
        <f aca="false">((B9-B8)*3600+(C9-C8)*60+(D9-D8)+(B57-B56)*3600+(C57-C56)*60+(D57-D56)+(B105-B104)*3600+(C105-C104)*60+(D105-D104))/3</f>
        <v>111.666666666667</v>
      </c>
      <c r="C150" s="14"/>
      <c r="D150" s="14"/>
      <c r="E150" s="2" t="n">
        <f aca="false">(E9-E8+E57-E56+E105-E104)/3</f>
        <v>2.13333333333333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 t="n">
        <f aca="false">(K8+K56+K104)/3</f>
        <v>0</v>
      </c>
      <c r="L150" s="15"/>
      <c r="M150" s="15" t="n">
        <f aca="false">(M8+M56+M104)/3</f>
        <v>0</v>
      </c>
      <c r="N150" s="15" t="n">
        <f aca="false">(N8+N56+N104)/3</f>
        <v>16.3333333333333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 t="n">
        <f aca="false">(S8+S56+S104)/3</f>
        <v>0</v>
      </c>
      <c r="T150" s="15"/>
      <c r="U150" s="15" t="n">
        <f aca="false">(U8+U56+U104)/3</f>
        <v>0</v>
      </c>
      <c r="V150" s="15" t="n">
        <f aca="false">(V8+V56+V104)/3</f>
        <v>0</v>
      </c>
      <c r="W150" s="15" t="n">
        <f aca="false">(W8+W56+W104)/3</f>
        <v>0.333333333333333</v>
      </c>
      <c r="X150" s="15" t="n">
        <f aca="false">(X8+X56+X104)/3</f>
        <v>1</v>
      </c>
      <c r="Y150" s="15" t="n">
        <f aca="false">IF(Y8+Y56+Y104,1,0)</f>
        <v>0</v>
      </c>
    </row>
    <row r="151" customFormat="false" ht="16.2" hidden="false" customHeight="false" outlineLevel="0" collapsed="false">
      <c r="A151" s="1" t="n">
        <v>4</v>
      </c>
      <c r="B151" s="14" t="n">
        <f aca="false">((B11-B10)*3600+(C11-C10)*60+(D11-D10)+(B59-B58)*3600+(C59-C58)*60+(D59-D58)+(B107-B106)*3600+(C107-C106)*60+(D107-D106))/3</f>
        <v>504</v>
      </c>
      <c r="C151" s="14"/>
      <c r="D151" s="14"/>
      <c r="E151" s="2" t="n">
        <f aca="false">(E11-E10+E59-E58+E107-E106)/3</f>
        <v>7.1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 t="n">
        <f aca="false">(K10+K58+K106)/3</f>
        <v>0</v>
      </c>
      <c r="L151" s="15"/>
      <c r="M151" s="15" t="n">
        <f aca="false">(M10+M58+M106)/3</f>
        <v>0</v>
      </c>
      <c r="N151" s="15" t="n">
        <f aca="false">(N10+N58+N106)/3</f>
        <v>0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 t="n">
        <f aca="false">(S10+S58+S106)/3</f>
        <v>0</v>
      </c>
      <c r="T151" s="15"/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0</v>
      </c>
      <c r="X151" s="15" t="n">
        <f aca="false">(X10+X58+X106)/3</f>
        <v>1</v>
      </c>
      <c r="Y151" s="15" t="n">
        <f aca="false">(Y10+Y58+Y106)/3</f>
        <v>0</v>
      </c>
    </row>
    <row r="152" customFormat="false" ht="16.2" hidden="false" customHeight="false" outlineLevel="0" collapsed="false">
      <c r="A152" s="1" t="n">
        <v>5</v>
      </c>
      <c r="B152" s="14" t="n">
        <f aca="false">((B13-B12)*3600+(C13-C12)*60+(D13-D12)+(B61-B60)*3600+(C61-C60)*60+(D61-D60)+(B109-B108)*3600+(C109-C108)*60+(D109-D108))/3</f>
        <v>0</v>
      </c>
      <c r="C152" s="14"/>
      <c r="D152" s="14"/>
      <c r="E152" s="2" t="n">
        <f aca="false">(E13-E12+E61-E60+E109-E108)/3</f>
        <v>0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 t="n">
        <f aca="false">(K12+K60+K108)/3</f>
        <v>0</v>
      </c>
      <c r="L152" s="15"/>
      <c r="M152" s="15" t="n">
        <f aca="false">(M12+M60+M108)/3</f>
        <v>0</v>
      </c>
      <c r="N152" s="15" t="n">
        <f aca="false">(N12+N60+N108)/3</f>
        <v>0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 t="n">
        <f aca="false">(S12+S60+S108)/3</f>
        <v>0</v>
      </c>
      <c r="T152" s="15"/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0</v>
      </c>
      <c r="Y152" s="15" t="n">
        <f aca="false">(Y12+Y60+Y108)/3</f>
        <v>0</v>
      </c>
    </row>
    <row r="153" customFormat="false" ht="16.2" hidden="false" customHeight="false" outlineLevel="0" collapsed="false">
      <c r="A153" s="1" t="n">
        <v>6</v>
      </c>
      <c r="B153" s="14" t="n">
        <f aca="false">((B15-B14)*3600+(C15-C14)*60+(D15-D14)+(B63-B62)*3600+(C63-C62)*60+(D63-D62)+(B111-B110)*3600+(C111-C110)*60+(D111-D110))/3</f>
        <v>0</v>
      </c>
      <c r="C153" s="14"/>
      <c r="D153" s="14"/>
      <c r="E153" s="2" t="n">
        <f aca="false">(E15-E14+E63-E62+E111-E110)/3</f>
        <v>0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 t="n">
        <f aca="false">(K14+K62+K110)/3</f>
        <v>0</v>
      </c>
      <c r="L153" s="15"/>
      <c r="M153" s="15" t="n">
        <f aca="false">(M14+M62+M110)/3</f>
        <v>0</v>
      </c>
      <c r="N153" s="15" t="n">
        <f aca="false">(N14+N62+N110)/3</f>
        <v>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 t="n">
        <f aca="false">(S14+S62+S110)/3</f>
        <v>0</v>
      </c>
      <c r="T153" s="15"/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(X14+X62+X110)/3</f>
        <v>0</v>
      </c>
      <c r="Y153" s="15" t="n">
        <f aca="false">IF(Y14+Y62+Y110,1,0)</f>
        <v>0</v>
      </c>
    </row>
    <row r="154" customFormat="false" ht="16.2" hidden="false" customHeight="false" outlineLevel="0" collapsed="false">
      <c r="A154" s="1" t="n">
        <v>7</v>
      </c>
      <c r="B154" s="14" t="n">
        <f aca="false">((B17-B16)*3600+(C17-C16)*60+(D17-D16)+(B65-B64)*3600+(C65-C64)*60+(D65-D64)+(B113-B112)*3600+(C113-C112)*60+(D113-D112))/3</f>
        <v>0</v>
      </c>
      <c r="C154" s="14"/>
      <c r="D154" s="14"/>
      <c r="E154" s="2" t="n">
        <f aca="false">(E17-E16+E65-E64+E113-E112)/3</f>
        <v>0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 t="n">
        <f aca="false">(K16+K64+K112)/3</f>
        <v>0</v>
      </c>
      <c r="L154" s="15"/>
      <c r="M154" s="15" t="n">
        <f aca="false">(M16+M64+M112)/3</f>
        <v>0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 t="n">
        <f aca="false">(S16+S64+S112)/3</f>
        <v>0</v>
      </c>
      <c r="T154" s="15"/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(X16+X64+X112)/3</f>
        <v>0</v>
      </c>
      <c r="Y154" s="15" t="n">
        <f aca="false">IF(Y16+Y64+Y112,1,0)</f>
        <v>0</v>
      </c>
    </row>
    <row r="155" customFormat="false" ht="16.2" hidden="false" customHeight="false" outlineLevel="0" collapsed="false">
      <c r="A155" s="1" t="n">
        <v>8</v>
      </c>
      <c r="B155" s="14" t="n">
        <f aca="false">((B19-B18)*3600+(C19-C18)*60+(D19-D18)+(B67-B66)*3600+(C67-C66)*60+(D67-D66)+(B115-B114)*3600+(C115-C114)*60+(D115-D114))/3</f>
        <v>0</v>
      </c>
      <c r="C155" s="14"/>
      <c r="D155" s="14"/>
      <c r="E155" s="2" t="n">
        <f aca="false">(E19-E18+E67-E66+E115-E114)/3</f>
        <v>0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 t="n">
        <f aca="false">(K18+K66+K114)/3</f>
        <v>0</v>
      </c>
      <c r="L155" s="15"/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 t="n">
        <f aca="false">(S18+S66+S114)/3</f>
        <v>0</v>
      </c>
      <c r="T155" s="15"/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(X18+X66+X114)/3</f>
        <v>0</v>
      </c>
      <c r="Y155" s="15" t="n">
        <f aca="false">IF(Y18+Y66+Y114,1,0)</f>
        <v>0</v>
      </c>
    </row>
    <row r="156" customFormat="false" ht="16.2" hidden="false" customHeight="false" outlineLevel="0" collapsed="false">
      <c r="A156" s="1" t="n">
        <v>9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 t="n">
        <f aca="false">(K20+K68+K116)/3</f>
        <v>0</v>
      </c>
      <c r="L156" s="15"/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 t="n">
        <f aca="false">(S20+S68+S116)/3</f>
        <v>0</v>
      </c>
      <c r="T156" s="15"/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(X20+X68+X116)/3</f>
        <v>0</v>
      </c>
      <c r="Y156" s="15" t="n">
        <f aca="false">IF(Y20+Y68+Y116,1,0)</f>
        <v>0</v>
      </c>
    </row>
    <row r="157" customFormat="false" ht="16.2" hidden="false" customHeight="false" outlineLevel="0" collapsed="false">
      <c r="A157" s="1" t="n">
        <v>10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 t="n">
        <f aca="false">(K22+K70+K118)/3</f>
        <v>0</v>
      </c>
      <c r="L157" s="15"/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 t="n">
        <f aca="false">(S22+S70+S118)/3</f>
        <v>0</v>
      </c>
      <c r="T157" s="15"/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(X22+X70+X118)/3</f>
        <v>0</v>
      </c>
      <c r="Y157" s="15" t="n">
        <f aca="false">IF(Y22+Y70+Y118,1,0)</f>
        <v>0</v>
      </c>
    </row>
    <row r="158" customFormat="false" ht="16.2" hidden="false" customHeight="false" outlineLevel="0" collapsed="false">
      <c r="A158" s="1" t="n">
        <v>11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 t="n">
        <f aca="false">(K24+K72+K120)/3</f>
        <v>0</v>
      </c>
      <c r="L158" s="15"/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 t="n">
        <f aca="false">(S24+S72+S120)/3</f>
        <v>0</v>
      </c>
      <c r="T158" s="15"/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(X24+X72+X120)/3</f>
        <v>0</v>
      </c>
      <c r="Y158" s="15" t="n">
        <f aca="false">IF(Y24+Y72+Y120,1,0)</f>
        <v>0</v>
      </c>
    </row>
    <row r="159" customFormat="false" ht="16.2" hidden="false" customHeight="false" outlineLevel="0" collapsed="false">
      <c r="A159" s="1" t="n">
        <v>12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 t="n">
        <f aca="false">(K26+K74+K122)/3</f>
        <v>0</v>
      </c>
      <c r="L159" s="15"/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 t="n">
        <f aca="false">(S26+S74+S122)/3</f>
        <v>0</v>
      </c>
      <c r="T159" s="15"/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(X26+X74+X122)/3</f>
        <v>0</v>
      </c>
      <c r="Y159" s="15" t="n">
        <f aca="false">IF(Y26+Y74+Y122,1,0)</f>
        <v>0</v>
      </c>
    </row>
    <row r="160" customFormat="false" ht="16.2" hidden="false" customHeight="false" outlineLevel="0" collapsed="false">
      <c r="A160" s="1" t="n">
        <v>13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 t="n">
        <f aca="false">(K28+K76+K124)/3</f>
        <v>0</v>
      </c>
      <c r="L160" s="15"/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 t="n">
        <f aca="false">(S28+S76+S124)/3</f>
        <v>0</v>
      </c>
      <c r="T160" s="15"/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(X28+X76+X124)/3</f>
        <v>0</v>
      </c>
      <c r="Y160" s="15" t="n">
        <f aca="false">IF(Y28+Y76+Y124,1,0)</f>
        <v>0</v>
      </c>
    </row>
    <row r="161" customFormat="false" ht="16.2" hidden="false" customHeight="false" outlineLevel="0" collapsed="false">
      <c r="A161" s="1" t="n">
        <v>14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 t="n">
        <f aca="false">(K30+K78+K126)/3</f>
        <v>0</v>
      </c>
      <c r="L161" s="15"/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 t="n">
        <f aca="false">(S30+S78+S126)/3</f>
        <v>0</v>
      </c>
      <c r="T161" s="15"/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(X30+X78+X126)/3</f>
        <v>0</v>
      </c>
      <c r="Y161" s="15" t="n">
        <f aca="false">IF(Y30+Y78+Y126,1,0)</f>
        <v>0</v>
      </c>
    </row>
    <row r="162" customFormat="false" ht="16.2" hidden="false" customHeight="false" outlineLevel="0" collapsed="false">
      <c r="A162" s="1" t="n">
        <v>15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 t="n">
        <f aca="false">(K32+K80+K128)/3</f>
        <v>0</v>
      </c>
      <c r="L162" s="15"/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 t="n">
        <f aca="false">(S32+S80+S128)/3</f>
        <v>0</v>
      </c>
      <c r="T162" s="15"/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(X32+X80+X128)/3</f>
        <v>0</v>
      </c>
      <c r="Y162" s="15" t="n">
        <f aca="false">IF(Y32+Y80+Y128,1,0)</f>
        <v>0</v>
      </c>
    </row>
    <row r="163" customFormat="false" ht="16.2" hidden="false" customHeight="false" outlineLevel="0" collapsed="false">
      <c r="A163" s="1" t="n">
        <v>16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 t="n">
        <f aca="false">(K34+K82+K130)/3</f>
        <v>0</v>
      </c>
      <c r="L163" s="15"/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 t="n">
        <f aca="false">(S34+S82+S130)/3</f>
        <v>0</v>
      </c>
      <c r="T163" s="15"/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(X34+X82+X130)/3</f>
        <v>0</v>
      </c>
      <c r="Y163" s="15" t="n">
        <f aca="false">IF(Y34+Y82+Y130,1,0)</f>
        <v>0</v>
      </c>
    </row>
    <row r="164" customFormat="false" ht="16.2" hidden="false" customHeight="false" outlineLevel="0" collapsed="false">
      <c r="A164" s="1" t="n">
        <v>17</v>
      </c>
      <c r="B164" s="14" t="n">
        <f aca="false">((B37-B36)*3600+(C37-C36)*60+(D37-D36)+(B85-B84)*3600+(C85-C84)*60+(D85-D84)+(B133-B132)*3600+(C133-C132)*60+(D133-D132))/3</f>
        <v>0</v>
      </c>
      <c r="C164" s="14"/>
      <c r="D164" s="14"/>
      <c r="E164" s="2" t="n">
        <f aca="false">(E37-E36+E85-E84+E133-E132)/3</f>
        <v>0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 t="n">
        <f aca="false">(K36+K84+K132)/3</f>
        <v>0</v>
      </c>
      <c r="L164" s="15"/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 t="n">
        <f aca="false">(S36+S84+S132)/3</f>
        <v>0</v>
      </c>
      <c r="T164" s="15"/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(X36+X84+X132)/3</f>
        <v>0</v>
      </c>
      <c r="Y164" s="15" t="n">
        <f aca="false">IF(Y36+Y84+Y132,1,0)</f>
        <v>0</v>
      </c>
    </row>
    <row r="165" customFormat="false" ht="16.2" hidden="false" customHeight="false" outlineLevel="0" collapsed="false">
      <c r="A165" s="1" t="n">
        <v>18</v>
      </c>
      <c r="B165" s="14" t="n">
        <f aca="false">((B39-B38)*3600+(C39-C38)*60+(D39-D38)+(B87-B86)*3600+(C87-C86)*60+(D87-D86)+(B135-B134)*3600+(C135-C134)*60+(D135-D134))/3</f>
        <v>0</v>
      </c>
      <c r="C165" s="14"/>
      <c r="D165" s="14"/>
      <c r="E165" s="2" t="n">
        <f aca="false">(E39-E38+E87-E86+E135-E134)/3</f>
        <v>0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 t="n">
        <f aca="false">(K38+K86+K134)/3</f>
        <v>0</v>
      </c>
      <c r="L165" s="15"/>
      <c r="M165" s="15" t="n">
        <f aca="false">(M38+M86+M134)/3</f>
        <v>0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 t="n">
        <f aca="false">(S38+S86+S134)/3</f>
        <v>0</v>
      </c>
      <c r="T165" s="15"/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(X38+X86+X134)/3</f>
        <v>0</v>
      </c>
      <c r="Y165" s="15" t="n">
        <f aca="false">IF(Y38+Y86+Y134,1,0)</f>
        <v>0</v>
      </c>
    </row>
    <row r="166" customFormat="false" ht="16.2" hidden="false" customHeight="false" outlineLevel="0" collapsed="false">
      <c r="A166" s="1" t="n">
        <v>19</v>
      </c>
      <c r="B166" s="14" t="n">
        <f aca="false">((B41-B40)*3600+(C41-C40)*60+(D41-D40)+(B89-B88)*3600+(C89-C88)*60+(D89-D88)+(B137-B136)*3600+(C137-C136)*60+(D137-D136))/3</f>
        <v>0</v>
      </c>
      <c r="C166" s="14"/>
      <c r="D166" s="14"/>
      <c r="E166" s="2" t="n">
        <f aca="false">(E41-E40+E89-E88+E137-E136)/3</f>
        <v>0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 t="n">
        <f aca="false">(K40+K88+K136)/3</f>
        <v>0</v>
      </c>
      <c r="L166" s="15"/>
      <c r="M166" s="15" t="n">
        <f aca="false">(M40+M88+M136)/3</f>
        <v>0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 t="n">
        <f aca="false">(S40+S88+S136)/3</f>
        <v>0</v>
      </c>
      <c r="T166" s="15"/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(X40+X88+X136)/3</f>
        <v>0</v>
      </c>
      <c r="Y166" s="15" t="n">
        <f aca="false">IF(Y40+Y88+Y136,1,0)</f>
        <v>0</v>
      </c>
    </row>
    <row r="167" customFormat="false" ht="16.2" hidden="false" customHeight="false" outlineLevel="0" collapsed="false">
      <c r="A167" s="1" t="n">
        <v>20</v>
      </c>
      <c r="B167" s="14" t="n">
        <f aca="false">((B43-B42)*3600+(C43-C42)*60+(D43-D42)+(B91-B90)*3600+(C91-C90)*60+(D91-D90)+(B139-B138)*3600+(C139-C138)*60+(D139-D138))/3</f>
        <v>0</v>
      </c>
      <c r="C167" s="14"/>
      <c r="D167" s="14"/>
      <c r="E167" s="2" t="n">
        <f aca="false">(E43-E42+E91-E90+E139-E138)/3</f>
        <v>0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 t="n">
        <f aca="false">(K42+K90+K138)/3</f>
        <v>0</v>
      </c>
      <c r="L167" s="15"/>
      <c r="M167" s="15" t="n">
        <f aca="false">(M42+M90+M138)/3</f>
        <v>0</v>
      </c>
      <c r="N167" s="15" t="n">
        <f aca="false">(N42+N90+N138)/3</f>
        <v>0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 t="n">
        <f aca="false">(S42+S90+S138)/3</f>
        <v>0</v>
      </c>
      <c r="T167" s="15"/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(X42+X90+X138)/3</f>
        <v>0</v>
      </c>
      <c r="Y167" s="15" t="n">
        <f aca="false">IF(Y42+Y90+Y138,1,0)</f>
        <v>0</v>
      </c>
    </row>
    <row r="168" customFormat="false" ht="16.2" hidden="false" customHeight="false" outlineLevel="0" collapsed="false">
      <c r="A168" s="1" t="n">
        <v>21</v>
      </c>
      <c r="B168" s="14" t="n">
        <f aca="false">((B45-B44)*3600+(C45-C44)*60+(D45-D44)+(B93-B92)*3600+(C93-C92)*60+(D93-D92)+(B141-B140)*3600+(C141-C140)*60+(D141-D140))/3</f>
        <v>0</v>
      </c>
      <c r="C168" s="14"/>
      <c r="D168" s="14"/>
      <c r="E168" s="2" t="n">
        <f aca="false">(E45-E44+E93-E92+E141-E140)/3</f>
        <v>0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 t="n">
        <f aca="false">(K44+K92+K140)/3</f>
        <v>0</v>
      </c>
      <c r="L168" s="15"/>
      <c r="M168" s="15" t="n">
        <f aca="false">(M44+M92+M140)/3</f>
        <v>0</v>
      </c>
      <c r="N168" s="15" t="n">
        <f aca="false">(N44+N92+N140)/3</f>
        <v>0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 t="n">
        <f aca="false">(S44+S92+S140)/3</f>
        <v>0</v>
      </c>
      <c r="T168" s="15"/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0</v>
      </c>
      <c r="X168" s="15" t="n">
        <f aca="false">(X44+X92+X140)/3</f>
        <v>0</v>
      </c>
      <c r="Y168" s="15" t="n">
        <f aca="false">IF(Y44+Y92+Y140,1,0)</f>
        <v>0</v>
      </c>
    </row>
    <row r="169" customFormat="false" ht="16.2" hidden="false" customHeight="false" outlineLevel="0" collapsed="false">
      <c r="A169" s="1" t="n">
        <v>22</v>
      </c>
      <c r="B169" s="14" t="n">
        <f aca="false">((B47-B46)*3600+(C47-C46)*60+(D47-D46)+(B95-B94)*3600+(C95-C94)*60+(D95-D94)+(B143-B142)*3600+(C143-C142)*60+(D143-D142))/3</f>
        <v>0</v>
      </c>
      <c r="C169" s="14"/>
      <c r="D169" s="14"/>
      <c r="E169" s="2" t="n">
        <f aca="false">(E47-E46+E95-E94+E143-E142)/3</f>
        <v>0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 t="n">
        <f aca="false">(K46+K94+K142)/3</f>
        <v>0</v>
      </c>
      <c r="L169" s="15"/>
      <c r="M169" s="15" t="n">
        <f aca="false">(M46+M94+M142)/3</f>
        <v>0</v>
      </c>
      <c r="N169" s="15" t="n">
        <f aca="false">(N46+N94+N142)/3</f>
        <v>0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 t="n">
        <f aca="false">(S46+S94+S142)/3</f>
        <v>0</v>
      </c>
      <c r="T169" s="15"/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0</v>
      </c>
      <c r="X169" s="15" t="n">
        <f aca="false">(X46+X94+X142)/3</f>
        <v>0</v>
      </c>
      <c r="Y169" s="15" t="n">
        <f aca="false">IF(Y46+Y94+Y142,1,0)</f>
        <v>0</v>
      </c>
    </row>
    <row r="170" customFormat="false" ht="16.2" hidden="false" customHeight="false" outlineLevel="0" collapsed="false">
      <c r="A170" s="1" t="n">
        <v>23</v>
      </c>
      <c r="B170" s="14" t="n">
        <f aca="false">((B49-B48)*3600+(C49-C48)*60+(D49-D48)+(B97-B96)*3600+(C97-C96)*60+(D97-D96)+(B145-B144)*3600+(C145-C144)*60+(D145-D144))/3</f>
        <v>0</v>
      </c>
      <c r="C170" s="14"/>
      <c r="D170" s="14"/>
      <c r="E170" s="2" t="n">
        <f aca="false">(E49-E48+E97-E96+E145-E144)/3</f>
        <v>0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 t="n">
        <f aca="false">(K48+K96+K144)/3</f>
        <v>0</v>
      </c>
      <c r="L170" s="15"/>
      <c r="M170" s="15" t="n">
        <f aca="false">(M48+M96+M144)/3</f>
        <v>0</v>
      </c>
      <c r="N170" s="15" t="n">
        <f aca="false">(N48+N96+N144)/3</f>
        <v>0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 t="n">
        <f aca="false">(S48+S96+S144)/3</f>
        <v>0</v>
      </c>
      <c r="T170" s="15"/>
      <c r="U170" s="15" t="n">
        <f aca="false">(U48+U96+U144)/3</f>
        <v>0</v>
      </c>
      <c r="V170" s="15" t="n">
        <f aca="false">(V48+V96+V144)/3</f>
        <v>0</v>
      </c>
      <c r="W170" s="15" t="n">
        <f aca="false">(W48+W96+W144)/3</f>
        <v>0</v>
      </c>
      <c r="X170" s="15" t="n">
        <f aca="false">(X48+X96+X144)/3</f>
        <v>0</v>
      </c>
      <c r="Y170" s="15" t="n">
        <f aca="false">IF(Y48+Y96+Y144,1,0)</f>
        <v>0</v>
      </c>
    </row>
    <row r="171" customFormat="false" ht="16.2" hidden="false" customHeight="false" outlineLevel="0" collapsed="false">
      <c r="A171" s="1" t="n">
        <v>24</v>
      </c>
      <c r="B171" s="14" t="n">
        <f aca="false">((B51-B50)*3600+(C51-C50)*60+(D51-D50)+(B99-B98)*3600+(C99-C98)*60+(D99-D98)+(B147-B146)*3600+(C147-C146)*60+(D147-D146))/3</f>
        <v>0</v>
      </c>
      <c r="C171" s="14"/>
      <c r="D171" s="14"/>
      <c r="E171" s="2" t="n">
        <f aca="false">(E51-E50+E99-E98+E147-E146)/3</f>
        <v>0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 t="n">
        <f aca="false">(K50+K98+K146)/3</f>
        <v>0</v>
      </c>
      <c r="L171" s="15"/>
      <c r="M171" s="15" t="n">
        <f aca="false">(M50+M98+M146)/3</f>
        <v>0</v>
      </c>
      <c r="N171" s="15" t="n">
        <f aca="false">(N50+N98+N146)/3</f>
        <v>0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 t="n">
        <f aca="false">(S50+S98+S146)/3</f>
        <v>0</v>
      </c>
      <c r="T171" s="15"/>
      <c r="U171" s="15" t="n">
        <f aca="false">(U50+U98+U146)/3</f>
        <v>0</v>
      </c>
      <c r="V171" s="15" t="n">
        <f aca="false">(V50+V98+V146)/3</f>
        <v>0</v>
      </c>
      <c r="W171" s="15" t="n">
        <f aca="false">(W50+W98+W146)/3</f>
        <v>0</v>
      </c>
      <c r="X171" s="15" t="n">
        <f aca="false">(X50+X98+X146)/3</f>
        <v>0</v>
      </c>
      <c r="Y171" s="15" t="n">
        <f aca="false">IF(Y50+Y98+Y146,1,0)</f>
        <v>0</v>
      </c>
    </row>
    <row r="172" customFormat="false" ht="16.2" hidden="false" customHeight="false" outlineLevel="0" collapsed="false">
      <c r="A172" s="3" t="s">
        <v>26</v>
      </c>
      <c r="B172" s="14" t="n">
        <f aca="false">SUM(B148:B171)</f>
        <v>1565.66666666667</v>
      </c>
      <c r="C172" s="14"/>
      <c r="D172" s="14"/>
      <c r="E172" s="2" t="n">
        <f aca="false">SUM(E148:E171)</f>
        <v>22.1</v>
      </c>
      <c r="F172" s="15" t="n">
        <f aca="false">SUM(F148:F171)</f>
        <v>0</v>
      </c>
      <c r="G172" s="15" t="n">
        <f aca="false">SUM(G148:G171)</f>
        <v>0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0</v>
      </c>
      <c r="K172" s="15" t="n">
        <f aca="false">SUM(K148:K171)</f>
        <v>0</v>
      </c>
      <c r="L172" s="15"/>
      <c r="M172" s="15" t="n">
        <f aca="false">SUM(M148:M171)</f>
        <v>0</v>
      </c>
      <c r="N172" s="15" t="n">
        <f aca="false">SUM(N148:N171)</f>
        <v>73</v>
      </c>
      <c r="O172" s="15" t="n">
        <f aca="false">SUM(O148:O171)</f>
        <v>0</v>
      </c>
      <c r="P172" s="15" t="n">
        <f aca="false">SUM(P148:P171)</f>
        <v>0</v>
      </c>
      <c r="Q172" s="15" t="n">
        <f aca="false">SUM(Q148:Q171)</f>
        <v>0</v>
      </c>
      <c r="R172" s="15" t="n">
        <f aca="false">SUM(R148:R171)</f>
        <v>0</v>
      </c>
      <c r="S172" s="15" t="n">
        <f aca="false">SUM(S148:S171)</f>
        <v>0</v>
      </c>
      <c r="T172" s="15"/>
      <c r="U172" s="15" t="n">
        <f aca="false">SUM(U148:U171)</f>
        <v>0</v>
      </c>
      <c r="V172" s="15" t="n">
        <f aca="false">SUM(V148:V171)</f>
        <v>2</v>
      </c>
      <c r="W172" s="15" t="n">
        <f aca="false">SUM(W148:W171)</f>
        <v>0.666666666666667</v>
      </c>
    </row>
  </sheetData>
  <mergeCells count="28">
    <mergeCell ref="B2:D2"/>
    <mergeCell ref="F2:M2"/>
    <mergeCell ref="N2:U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3" topLeftCell="B139" activePane="bottomRight" state="frozen"/>
      <selection pane="topLeft" activeCell="A1" activeCellId="0" sqref="A1"/>
      <selection pane="topRight" activeCell="B1" activeCellId="0" sqref="B1"/>
      <selection pane="bottomLeft" activeCell="A139" activeCellId="0" sqref="A139"/>
      <selection pane="bottomRight" activeCell="E69" activeCellId="0" sqref="E69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3" min="11" style="0" width="9.43"/>
    <col collapsed="false" customWidth="true" hidden="false" outlineLevel="0" max="14" min="14" style="0" width="5.43"/>
    <col collapsed="false" customWidth="true" hidden="false" outlineLevel="0" max="21" min="15" style="0" width="9.43"/>
    <col collapsed="false" customWidth="true" hidden="false" outlineLevel="0" max="24" min="23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/>
      <c r="N2" s="4" t="s">
        <v>4</v>
      </c>
      <c r="O2" s="4"/>
      <c r="P2" s="4"/>
      <c r="Q2" s="4"/>
      <c r="R2" s="4"/>
      <c r="S2" s="4"/>
      <c r="T2" s="4"/>
      <c r="U2" s="4"/>
      <c r="V2" s="6" t="s">
        <v>5</v>
      </c>
      <c r="W2" s="6" t="s">
        <v>6</v>
      </c>
      <c r="X2" s="6" t="s">
        <v>7</v>
      </c>
      <c r="Y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13</v>
      </c>
      <c r="H3" s="8" t="s">
        <v>14</v>
      </c>
      <c r="I3" s="8" t="s">
        <v>15</v>
      </c>
      <c r="J3" s="8" t="s">
        <v>16</v>
      </c>
      <c r="K3" s="8" t="s">
        <v>17</v>
      </c>
      <c r="L3" s="8" t="s">
        <v>18</v>
      </c>
      <c r="M3" s="8" t="s">
        <v>19</v>
      </c>
      <c r="N3" s="8" t="s">
        <v>20</v>
      </c>
      <c r="O3" s="8" t="s">
        <v>21</v>
      </c>
      <c r="P3" s="8" t="s">
        <v>22</v>
      </c>
      <c r="Q3" s="8" t="s">
        <v>23</v>
      </c>
      <c r="R3" s="8" t="s">
        <v>24</v>
      </c>
      <c r="S3" s="8" t="s">
        <v>25</v>
      </c>
      <c r="T3" s="8" t="s">
        <v>18</v>
      </c>
      <c r="U3" s="8" t="s">
        <v>19</v>
      </c>
      <c r="V3" s="8"/>
      <c r="W3" s="8"/>
      <c r="X3" s="8"/>
      <c r="Y3" s="8"/>
    </row>
    <row r="4" customFormat="false" ht="16.2" hidden="false" customHeight="false" outlineLevel="0" collapsed="false">
      <c r="A4" s="1" t="n">
        <v>25</v>
      </c>
    </row>
    <row r="5" customFormat="false" ht="16.2" hidden="false" customHeight="false" outlineLevel="0" collapsed="false">
      <c r="A5" s="9" t="n">
        <v>24</v>
      </c>
      <c r="B5" s="10"/>
      <c r="C5" s="10"/>
      <c r="D5" s="10"/>
      <c r="E5" s="11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6.2" hidden="false" customHeight="false" outlineLevel="0" collapsed="false">
      <c r="A6" s="9" t="n">
        <v>24</v>
      </c>
      <c r="B6" s="10" t="n">
        <f aca="false">B5</f>
        <v>0</v>
      </c>
      <c r="C6" s="10" t="n">
        <f aca="false">C5</f>
        <v>0</v>
      </c>
      <c r="D6" s="10" t="n">
        <f aca="false">D5</f>
        <v>0</v>
      </c>
      <c r="E6" s="11" t="n">
        <f aca="false">E5</f>
        <v>0</v>
      </c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</row>
    <row r="7" customFormat="false" ht="16.2" hidden="false" customHeight="false" outlineLevel="0" collapsed="false">
      <c r="A7" s="1" t="n">
        <v>23</v>
      </c>
    </row>
    <row r="8" customFormat="false" ht="16.2" hidden="false" customHeight="false" outlineLevel="0" collapsed="false">
      <c r="A8" s="1" t="n">
        <v>23</v>
      </c>
      <c r="B8" s="0" t="n">
        <f aca="false">B7</f>
        <v>0</v>
      </c>
      <c r="C8" s="0" t="n">
        <f aca="false">C7</f>
        <v>0</v>
      </c>
      <c r="D8" s="0" t="n">
        <f aca="false">D7</f>
        <v>0</v>
      </c>
      <c r="E8" s="2" t="n">
        <f aca="false">E7</f>
        <v>0</v>
      </c>
    </row>
    <row r="9" customFormat="false" ht="16.2" hidden="false" customHeight="false" outlineLevel="0" collapsed="false">
      <c r="A9" s="9" t="n">
        <v>22</v>
      </c>
      <c r="B9" s="10"/>
      <c r="C9" s="10"/>
      <c r="D9" s="10"/>
      <c r="E9" s="11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</row>
    <row r="10" customFormat="false" ht="16.2" hidden="false" customHeight="false" outlineLevel="0" collapsed="false">
      <c r="A10" s="9" t="n">
        <v>22</v>
      </c>
      <c r="B10" s="10" t="n">
        <f aca="false">B9</f>
        <v>0</v>
      </c>
      <c r="C10" s="10" t="n">
        <f aca="false">C9</f>
        <v>0</v>
      </c>
      <c r="D10" s="10" t="n">
        <f aca="false">D9</f>
        <v>0</v>
      </c>
      <c r="E10" s="11" t="n">
        <f aca="false">E9</f>
        <v>0</v>
      </c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6.2" hidden="false" customHeight="false" outlineLevel="0" collapsed="false">
      <c r="A11" s="1" t="n">
        <v>21</v>
      </c>
    </row>
    <row r="12" customFormat="false" ht="16.2" hidden="false" customHeight="false" outlineLevel="0" collapsed="false">
      <c r="A12" s="1" t="n">
        <v>21</v>
      </c>
      <c r="B12" s="0" t="n">
        <f aca="false">B11</f>
        <v>0</v>
      </c>
      <c r="C12" s="0" t="n">
        <f aca="false">C11</f>
        <v>0</v>
      </c>
      <c r="D12" s="0" t="n">
        <f aca="false">D11</f>
        <v>0</v>
      </c>
      <c r="E12" s="2" t="n">
        <f aca="false">E11</f>
        <v>0</v>
      </c>
    </row>
    <row r="13" customFormat="false" ht="16.2" hidden="false" customHeight="false" outlineLevel="0" collapsed="false">
      <c r="A13" s="9" t="n">
        <v>20</v>
      </c>
      <c r="B13" s="10"/>
      <c r="C13" s="10"/>
      <c r="D13" s="10"/>
      <c r="E13" s="11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</row>
    <row r="14" customFormat="false" ht="16.2" hidden="false" customHeight="false" outlineLevel="0" collapsed="false">
      <c r="A14" s="9" t="n">
        <v>20</v>
      </c>
      <c r="B14" s="10" t="n">
        <f aca="false">B13</f>
        <v>0</v>
      </c>
      <c r="C14" s="10" t="n">
        <f aca="false">C13</f>
        <v>0</v>
      </c>
      <c r="D14" s="10" t="n">
        <f aca="false">D13</f>
        <v>0</v>
      </c>
      <c r="E14" s="11" t="n">
        <f aca="false">E13</f>
        <v>0</v>
      </c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</row>
    <row r="15" customFormat="false" ht="16.2" hidden="false" customHeight="false" outlineLevel="0" collapsed="false">
      <c r="A15" s="1" t="n">
        <v>19</v>
      </c>
    </row>
    <row r="16" customFormat="false" ht="16.2" hidden="false" customHeight="false" outlineLevel="0" collapsed="false">
      <c r="A16" s="1" t="n">
        <v>19</v>
      </c>
      <c r="B16" s="0" t="n">
        <f aca="false">B15</f>
        <v>0</v>
      </c>
      <c r="C16" s="0" t="n">
        <f aca="false">C15</f>
        <v>0</v>
      </c>
      <c r="D16" s="0" t="n">
        <f aca="false">D15</f>
        <v>0</v>
      </c>
      <c r="E16" s="2" t="n">
        <f aca="false">E15</f>
        <v>0</v>
      </c>
    </row>
    <row r="17" customFormat="false" ht="16.2" hidden="false" customHeight="false" outlineLevel="0" collapsed="false">
      <c r="A17" s="9" t="n">
        <v>18</v>
      </c>
      <c r="B17" s="10"/>
      <c r="C17" s="10"/>
      <c r="D17" s="10"/>
      <c r="E17" s="11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</row>
    <row r="18" customFormat="false" ht="16.2" hidden="false" customHeight="false" outlineLevel="0" collapsed="false">
      <c r="A18" s="9" t="n">
        <v>18</v>
      </c>
      <c r="B18" s="10" t="n">
        <f aca="false">B17</f>
        <v>0</v>
      </c>
      <c r="C18" s="10" t="n">
        <f aca="false">C17</f>
        <v>0</v>
      </c>
      <c r="D18" s="10" t="n">
        <f aca="false">D17</f>
        <v>0</v>
      </c>
      <c r="E18" s="11" t="n">
        <f aca="false">E17</f>
        <v>0</v>
      </c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</row>
    <row r="19" customFormat="false" ht="16.2" hidden="false" customHeight="false" outlineLevel="0" collapsed="false">
      <c r="A19" s="1" t="n">
        <v>17</v>
      </c>
    </row>
    <row r="20" customFormat="false" ht="16.2" hidden="false" customHeight="false" outlineLevel="0" collapsed="false">
      <c r="A20" s="1" t="n">
        <v>17</v>
      </c>
      <c r="B20" s="0" t="n">
        <f aca="false">B19</f>
        <v>0</v>
      </c>
      <c r="C20" s="0" t="n">
        <f aca="false">C19</f>
        <v>0</v>
      </c>
      <c r="D20" s="0" t="n">
        <f aca="false">D19</f>
        <v>0</v>
      </c>
      <c r="E20" s="2" t="n">
        <f aca="false">E19</f>
        <v>0</v>
      </c>
    </row>
    <row r="21" customFormat="false" ht="16.2" hidden="false" customHeight="false" outlineLevel="0" collapsed="false">
      <c r="A21" s="9" t="n">
        <v>16</v>
      </c>
      <c r="B21" s="10"/>
      <c r="C21" s="10"/>
      <c r="D21" s="10"/>
      <c r="E21" s="11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</row>
    <row r="22" customFormat="false" ht="16.2" hidden="false" customHeight="false" outlineLevel="0" collapsed="false">
      <c r="A22" s="9" t="n">
        <v>16</v>
      </c>
      <c r="B22" s="10" t="n">
        <f aca="false">B21</f>
        <v>0</v>
      </c>
      <c r="C22" s="10" t="n">
        <f aca="false">C21</f>
        <v>0</v>
      </c>
      <c r="D22" s="10" t="n">
        <f aca="false">D21</f>
        <v>0</v>
      </c>
      <c r="E22" s="11" t="n">
        <f aca="false">E21</f>
        <v>0</v>
      </c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</row>
    <row r="23" customFormat="false" ht="16.2" hidden="false" customHeight="false" outlineLevel="0" collapsed="false">
      <c r="A23" s="1" t="n">
        <v>15</v>
      </c>
    </row>
    <row r="24" customFormat="false" ht="16.2" hidden="false" customHeight="false" outlineLevel="0" collapsed="false">
      <c r="A24" s="1" t="n">
        <v>15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9" t="n">
        <v>14</v>
      </c>
      <c r="B25" s="10"/>
      <c r="C25" s="10"/>
      <c r="D25" s="10"/>
      <c r="E25" s="11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</row>
    <row r="26" customFormat="false" ht="16.2" hidden="false" customHeight="false" outlineLevel="0" collapsed="false">
      <c r="A26" s="9" t="n">
        <v>14</v>
      </c>
      <c r="B26" s="10" t="n">
        <f aca="false">B25</f>
        <v>0</v>
      </c>
      <c r="C26" s="10" t="n">
        <f aca="false">C25</f>
        <v>0</v>
      </c>
      <c r="D26" s="10" t="n">
        <f aca="false">D25</f>
        <v>0</v>
      </c>
      <c r="E26" s="11" t="n">
        <f aca="false">E25</f>
        <v>0</v>
      </c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9" t="n">
        <v>12</v>
      </c>
      <c r="B29" s="10"/>
      <c r="C29" s="10"/>
      <c r="D29" s="10"/>
      <c r="E29" s="11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</row>
    <row r="30" customFormat="false" ht="16.2" hidden="false" customHeight="false" outlineLevel="0" collapsed="false">
      <c r="A30" s="9" t="n">
        <v>12</v>
      </c>
      <c r="B30" s="10" t="n">
        <f aca="false">B29</f>
        <v>0</v>
      </c>
      <c r="C30" s="10" t="n">
        <f aca="false">C29</f>
        <v>0</v>
      </c>
      <c r="D30" s="10" t="n">
        <f aca="false">D29</f>
        <v>0</v>
      </c>
      <c r="E30" s="11" t="n">
        <f aca="false">E29</f>
        <v>0</v>
      </c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</row>
    <row r="31" customFormat="false" ht="16.2" hidden="false" customHeight="false" outlineLevel="0" collapsed="false">
      <c r="A31" s="1" t="n">
        <v>11</v>
      </c>
    </row>
    <row r="32" customFormat="false" ht="16.2" hidden="false" customHeight="false" outlineLevel="0" collapsed="false">
      <c r="A32" s="1" t="n">
        <v>11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9" t="n">
        <v>10</v>
      </c>
      <c r="B33" s="10"/>
      <c r="C33" s="10"/>
      <c r="D33" s="10"/>
      <c r="E33" s="11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</row>
    <row r="34" customFormat="false" ht="16.2" hidden="false" customHeight="false" outlineLevel="0" collapsed="false">
      <c r="A34" s="9" t="n">
        <v>10</v>
      </c>
      <c r="B34" s="10" t="n">
        <f aca="false">B33</f>
        <v>0</v>
      </c>
      <c r="C34" s="10" t="n">
        <f aca="false">C33</f>
        <v>0</v>
      </c>
      <c r="D34" s="10" t="n">
        <f aca="false">D33</f>
        <v>0</v>
      </c>
      <c r="E34" s="11" t="n">
        <f aca="false">E33</f>
        <v>0</v>
      </c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</row>
    <row r="35" customFormat="false" ht="16.2" hidden="false" customHeight="false" outlineLevel="0" collapsed="false">
      <c r="A35" s="1" t="n">
        <v>9</v>
      </c>
    </row>
    <row r="36" customFormat="false" ht="16.2" hidden="false" customHeight="false" outlineLevel="0" collapsed="false">
      <c r="A36" s="1" t="n">
        <v>9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9" t="n">
        <v>8</v>
      </c>
      <c r="B37" s="10"/>
      <c r="C37" s="10"/>
      <c r="D37" s="10"/>
      <c r="E37" s="11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</row>
    <row r="38" customFormat="false" ht="16.2" hidden="false" customHeight="false" outlineLevel="0" collapsed="false">
      <c r="A38" s="9" t="n">
        <v>8</v>
      </c>
      <c r="B38" s="10" t="n">
        <f aca="false">B37</f>
        <v>0</v>
      </c>
      <c r="C38" s="10" t="n">
        <f aca="false">C37</f>
        <v>0</v>
      </c>
      <c r="D38" s="10" t="n">
        <f aca="false">D37</f>
        <v>0</v>
      </c>
      <c r="E38" s="11" t="n">
        <f aca="false">E37</f>
        <v>0</v>
      </c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</row>
    <row r="39" customFormat="false" ht="16.2" hidden="false" customHeight="false" outlineLevel="0" collapsed="false">
      <c r="A39" s="1" t="n">
        <v>7</v>
      </c>
    </row>
    <row r="40" customFormat="false" ht="16.2" hidden="false" customHeight="false" outlineLevel="0" collapsed="false">
      <c r="A40" s="1" t="n">
        <v>7</v>
      </c>
      <c r="B40" s="0" t="n">
        <f aca="false">B39</f>
        <v>0</v>
      </c>
      <c r="C40" s="0" t="n">
        <f aca="false">C39</f>
        <v>0</v>
      </c>
      <c r="D40" s="0" t="n">
        <f aca="false">D39</f>
        <v>0</v>
      </c>
      <c r="E40" s="2" t="n">
        <f aca="false">E39</f>
        <v>0</v>
      </c>
    </row>
    <row r="41" customFormat="false" ht="16.2" hidden="false" customHeight="false" outlineLevel="0" collapsed="false">
      <c r="A41" s="9" t="n">
        <v>6</v>
      </c>
      <c r="B41" s="10"/>
      <c r="C41" s="10"/>
      <c r="D41" s="10"/>
      <c r="E41" s="11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6.2" hidden="false" customHeight="false" outlineLevel="0" collapsed="false">
      <c r="A42" s="9" t="n">
        <v>6</v>
      </c>
      <c r="B42" s="10" t="n">
        <f aca="false">B41</f>
        <v>0</v>
      </c>
      <c r="C42" s="10" t="n">
        <f aca="false">C41</f>
        <v>0</v>
      </c>
      <c r="D42" s="10" t="n">
        <f aca="false">D41</f>
        <v>0</v>
      </c>
      <c r="E42" s="11" t="n">
        <f aca="false">E41</f>
        <v>0</v>
      </c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</row>
    <row r="43" customFormat="false" ht="16.2" hidden="false" customHeight="false" outlineLevel="0" collapsed="false">
      <c r="A43" s="1" t="n">
        <v>5</v>
      </c>
    </row>
    <row r="44" customFormat="false" ht="16.2" hidden="false" customHeight="false" outlineLevel="0" collapsed="false">
      <c r="A44" s="1" t="n">
        <v>5</v>
      </c>
      <c r="B44" s="0" t="n">
        <v>9</v>
      </c>
      <c r="C44" s="0" t="n">
        <v>23</v>
      </c>
      <c r="D44" s="0" t="n">
        <v>32</v>
      </c>
      <c r="E44" s="2" t="n">
        <v>0</v>
      </c>
      <c r="X44" s="0" t="n">
        <v>1</v>
      </c>
    </row>
    <row r="45" customFormat="false" ht="16.2" hidden="false" customHeight="false" outlineLevel="0" collapsed="false">
      <c r="A45" s="9" t="n">
        <v>4</v>
      </c>
      <c r="B45" s="10" t="n">
        <v>9</v>
      </c>
      <c r="C45" s="10" t="n">
        <v>31</v>
      </c>
      <c r="D45" s="10" t="n">
        <v>55</v>
      </c>
      <c r="E45" s="11" t="n">
        <v>7.1</v>
      </c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6.2" hidden="false" customHeight="false" outlineLevel="0" collapsed="false">
      <c r="A46" s="9" t="n">
        <v>4</v>
      </c>
      <c r="B46" s="10" t="n">
        <f aca="false">B45</f>
        <v>9</v>
      </c>
      <c r="C46" s="10" t="n">
        <f aca="false">C45</f>
        <v>31</v>
      </c>
      <c r="D46" s="10" t="n">
        <f aca="false">D45</f>
        <v>55</v>
      </c>
      <c r="E46" s="11" t="n">
        <f aca="false">E45</f>
        <v>7.1</v>
      </c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 t="n">
        <v>1</v>
      </c>
      <c r="Y46" s="10"/>
    </row>
    <row r="47" customFormat="false" ht="16.2" hidden="false" customHeight="false" outlineLevel="0" collapsed="false">
      <c r="A47" s="1" t="n">
        <v>3</v>
      </c>
      <c r="B47" s="0" t="n">
        <v>9</v>
      </c>
      <c r="C47" s="0" t="n">
        <v>33</v>
      </c>
      <c r="D47" s="0" t="n">
        <v>14</v>
      </c>
      <c r="E47" s="2" t="n">
        <v>9.2</v>
      </c>
    </row>
    <row r="48" customFormat="false" ht="16.2" hidden="false" customHeight="false" outlineLevel="0" collapsed="false">
      <c r="A48" s="1" t="n">
        <v>3</v>
      </c>
      <c r="B48" s="0" t="n">
        <f aca="false">B47</f>
        <v>9</v>
      </c>
      <c r="C48" s="0" t="n">
        <f aca="false">C47</f>
        <v>33</v>
      </c>
      <c r="D48" s="0" t="n">
        <f aca="false">D47</f>
        <v>14</v>
      </c>
      <c r="E48" s="2" t="n">
        <f aca="false">E47</f>
        <v>9.2</v>
      </c>
      <c r="N48" s="0" t="n">
        <v>34</v>
      </c>
      <c r="V48" s="0" t="n">
        <v>2</v>
      </c>
      <c r="X48" s="0" t="n">
        <v>1</v>
      </c>
    </row>
    <row r="49" customFormat="false" ht="16.2" hidden="false" customHeight="false" outlineLevel="0" collapsed="false">
      <c r="A49" s="9" t="n">
        <v>2</v>
      </c>
      <c r="B49" s="10" t="n">
        <v>9</v>
      </c>
      <c r="C49" s="10" t="n">
        <v>48</v>
      </c>
      <c r="D49" s="10" t="n">
        <v>20</v>
      </c>
      <c r="E49" s="11" t="n">
        <v>21.1</v>
      </c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</row>
    <row r="50" customFormat="false" ht="16.2" hidden="false" customHeight="false" outlineLevel="0" collapsed="false">
      <c r="A50" s="9" t="n">
        <v>2</v>
      </c>
      <c r="B50" s="10" t="n">
        <f aca="false">B49</f>
        <v>9</v>
      </c>
      <c r="C50" s="10" t="n">
        <f aca="false">C49</f>
        <v>48</v>
      </c>
      <c r="D50" s="10" t="n">
        <f aca="false">D49</f>
        <v>20</v>
      </c>
      <c r="E50" s="11" t="n">
        <f aca="false">E49</f>
        <v>21.1</v>
      </c>
      <c r="F50" s="10"/>
      <c r="G50" s="10"/>
      <c r="H50" s="10"/>
      <c r="I50" s="10"/>
      <c r="J50" s="10"/>
      <c r="K50" s="10"/>
      <c r="L50" s="10"/>
      <c r="M50" s="10"/>
      <c r="N50" s="10" t="n">
        <v>72</v>
      </c>
      <c r="O50" s="10"/>
      <c r="P50" s="10"/>
      <c r="Q50" s="10"/>
      <c r="R50" s="10"/>
      <c r="S50" s="10"/>
      <c r="T50" s="10"/>
      <c r="U50" s="10"/>
      <c r="V50" s="10"/>
      <c r="W50" s="10"/>
      <c r="X50" s="10" t="n">
        <v>1</v>
      </c>
      <c r="Y50" s="10"/>
    </row>
    <row r="51" customFormat="false" ht="16.8" hidden="false" customHeight="false" outlineLevel="0" collapsed="false">
      <c r="A51" s="7" t="n">
        <v>1</v>
      </c>
      <c r="B51" s="8" t="n">
        <v>9</v>
      </c>
      <c r="C51" s="8" t="n">
        <v>50</v>
      </c>
      <c r="D51" s="8" t="n">
        <v>13</v>
      </c>
      <c r="E51" s="8" t="n">
        <v>22.2</v>
      </c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 t="n">
        <v>1</v>
      </c>
      <c r="Y51" s="8"/>
    </row>
    <row r="52" customFormat="false" ht="16.2" hidden="false" customHeight="false" outlineLevel="0" collapsed="false">
      <c r="A52" s="1" t="n">
        <v>25</v>
      </c>
    </row>
    <row r="53" customFormat="false" ht="16.2" hidden="false" customHeight="false" outlineLevel="0" collapsed="false">
      <c r="A53" s="9" t="n">
        <v>24</v>
      </c>
      <c r="B53" s="10"/>
      <c r="C53" s="10"/>
      <c r="D53" s="10"/>
      <c r="E53" s="11"/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</row>
    <row r="54" customFormat="false" ht="16.2" hidden="false" customHeight="false" outlineLevel="0" collapsed="false">
      <c r="A54" s="9" t="n">
        <v>24</v>
      </c>
      <c r="B54" s="10" t="n">
        <f aca="false">B53</f>
        <v>0</v>
      </c>
      <c r="C54" s="10" t="n">
        <f aca="false">C53</f>
        <v>0</v>
      </c>
      <c r="D54" s="10" t="n">
        <f aca="false">D53</f>
        <v>0</v>
      </c>
      <c r="E54" s="11" t="n">
        <f aca="false">E53</f>
        <v>0</v>
      </c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</row>
    <row r="55" customFormat="false" ht="16.2" hidden="false" customHeight="false" outlineLevel="0" collapsed="false">
      <c r="A55" s="1" t="n">
        <v>23</v>
      </c>
    </row>
    <row r="56" customFormat="false" ht="16.2" hidden="false" customHeight="false" outlineLevel="0" collapsed="false">
      <c r="A56" s="1" t="n">
        <v>23</v>
      </c>
      <c r="B56" s="0" t="n">
        <f aca="false">B55</f>
        <v>0</v>
      </c>
      <c r="C56" s="0" t="n">
        <f aca="false">C55</f>
        <v>0</v>
      </c>
      <c r="D56" s="0" t="n">
        <f aca="false">D55</f>
        <v>0</v>
      </c>
      <c r="E56" s="2" t="n">
        <f aca="false">E55</f>
        <v>0</v>
      </c>
    </row>
    <row r="57" customFormat="false" ht="16.2" hidden="false" customHeight="false" outlineLevel="0" collapsed="false">
      <c r="A57" s="9" t="n">
        <v>22</v>
      </c>
      <c r="B57" s="10"/>
      <c r="C57" s="10"/>
      <c r="D57" s="10"/>
      <c r="E57" s="11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</row>
    <row r="58" customFormat="false" ht="16.2" hidden="false" customHeight="false" outlineLevel="0" collapsed="false">
      <c r="A58" s="9" t="n">
        <v>22</v>
      </c>
      <c r="B58" s="10" t="n">
        <f aca="false">B57</f>
        <v>0</v>
      </c>
      <c r="C58" s="10" t="n">
        <f aca="false">C57</f>
        <v>0</v>
      </c>
      <c r="D58" s="10" t="n">
        <f aca="false">D57</f>
        <v>0</v>
      </c>
      <c r="E58" s="11" t="n">
        <f aca="false">E57</f>
        <v>0</v>
      </c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</row>
    <row r="59" customFormat="false" ht="16.2" hidden="false" customHeight="false" outlineLevel="0" collapsed="false">
      <c r="A59" s="1" t="n">
        <v>21</v>
      </c>
    </row>
    <row r="60" customFormat="false" ht="16.2" hidden="false" customHeight="false" outlineLevel="0" collapsed="false">
      <c r="A60" s="1" t="n">
        <v>21</v>
      </c>
      <c r="B60" s="0" t="n">
        <f aca="false">B59</f>
        <v>0</v>
      </c>
      <c r="C60" s="0" t="n">
        <f aca="false">C59</f>
        <v>0</v>
      </c>
      <c r="D60" s="0" t="n">
        <f aca="false">D59</f>
        <v>0</v>
      </c>
      <c r="E60" s="2" t="n">
        <f aca="false">E59</f>
        <v>0</v>
      </c>
    </row>
    <row r="61" customFormat="false" ht="16.2" hidden="false" customHeight="false" outlineLevel="0" collapsed="false">
      <c r="A61" s="9" t="n">
        <v>20</v>
      </c>
      <c r="B61" s="10"/>
      <c r="C61" s="10"/>
      <c r="D61" s="10"/>
      <c r="E61" s="11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</row>
    <row r="62" customFormat="false" ht="16.2" hidden="false" customHeight="false" outlineLevel="0" collapsed="false">
      <c r="A62" s="9" t="n">
        <v>20</v>
      </c>
      <c r="B62" s="10" t="n">
        <f aca="false">B61</f>
        <v>0</v>
      </c>
      <c r="C62" s="10" t="n">
        <f aca="false">C61</f>
        <v>0</v>
      </c>
      <c r="D62" s="10" t="n">
        <f aca="false">D61</f>
        <v>0</v>
      </c>
      <c r="E62" s="11" t="n">
        <f aca="false">E61</f>
        <v>0</v>
      </c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</row>
    <row r="63" customFormat="false" ht="16.2" hidden="false" customHeight="false" outlineLevel="0" collapsed="false">
      <c r="A63" s="1" t="n">
        <v>19</v>
      </c>
    </row>
    <row r="64" customFormat="false" ht="16.2" hidden="false" customHeight="false" outlineLevel="0" collapsed="false">
      <c r="A64" s="1" t="n">
        <v>19</v>
      </c>
      <c r="B64" s="0" t="n">
        <f aca="false">B63</f>
        <v>0</v>
      </c>
      <c r="C64" s="0" t="n">
        <f aca="false">C63</f>
        <v>0</v>
      </c>
      <c r="D64" s="0" t="n">
        <f aca="false">D63</f>
        <v>0</v>
      </c>
      <c r="E64" s="2" t="n">
        <f aca="false">E63</f>
        <v>0</v>
      </c>
    </row>
    <row r="65" customFormat="false" ht="16.2" hidden="false" customHeight="false" outlineLevel="0" collapsed="false">
      <c r="A65" s="9" t="n">
        <v>18</v>
      </c>
      <c r="B65" s="10"/>
      <c r="C65" s="10"/>
      <c r="D65" s="10"/>
      <c r="E65" s="11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</row>
    <row r="66" customFormat="false" ht="16.2" hidden="false" customHeight="false" outlineLevel="0" collapsed="false">
      <c r="A66" s="9" t="n">
        <v>18</v>
      </c>
      <c r="B66" s="10" t="n">
        <f aca="false">B65</f>
        <v>0</v>
      </c>
      <c r="C66" s="10" t="n">
        <f aca="false">C65</f>
        <v>0</v>
      </c>
      <c r="D66" s="10" t="n">
        <f aca="false">D65</f>
        <v>0</v>
      </c>
      <c r="E66" s="11" t="n">
        <f aca="false">E65</f>
        <v>0</v>
      </c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</row>
    <row r="67" customFormat="false" ht="16.2" hidden="false" customHeight="false" outlineLevel="0" collapsed="false">
      <c r="A67" s="1" t="n">
        <v>17</v>
      </c>
    </row>
    <row r="68" customFormat="false" ht="16.2" hidden="false" customHeight="false" outlineLevel="0" collapsed="false">
      <c r="A68" s="1" t="n">
        <v>17</v>
      </c>
      <c r="B68" s="0" t="n">
        <f aca="false">B67</f>
        <v>0</v>
      </c>
      <c r="C68" s="0" t="n">
        <f aca="false">C67</f>
        <v>0</v>
      </c>
      <c r="D68" s="0" t="n">
        <f aca="false">D67</f>
        <v>0</v>
      </c>
      <c r="E68" s="2" t="n">
        <f aca="false">E67</f>
        <v>0</v>
      </c>
    </row>
    <row r="69" customFormat="false" ht="16.2" hidden="false" customHeight="false" outlineLevel="0" collapsed="false">
      <c r="A69" s="9" t="n">
        <v>16</v>
      </c>
      <c r="B69" s="10"/>
      <c r="C69" s="10"/>
      <c r="D69" s="10"/>
      <c r="E69" s="11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</row>
    <row r="70" customFormat="false" ht="16.2" hidden="false" customHeight="false" outlineLevel="0" collapsed="false">
      <c r="A70" s="9" t="n">
        <v>16</v>
      </c>
      <c r="B70" s="10" t="n">
        <f aca="false">B69</f>
        <v>0</v>
      </c>
      <c r="C70" s="10" t="n">
        <f aca="false">C69</f>
        <v>0</v>
      </c>
      <c r="D70" s="10" t="n">
        <f aca="false">D69</f>
        <v>0</v>
      </c>
      <c r="E70" s="11" t="n">
        <f aca="false">E69</f>
        <v>0</v>
      </c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</row>
    <row r="71" customFormat="false" ht="16.2" hidden="false" customHeight="false" outlineLevel="0" collapsed="false">
      <c r="A71" s="1" t="n">
        <v>15</v>
      </c>
    </row>
    <row r="72" customFormat="false" ht="16.2" hidden="false" customHeight="false" outlineLevel="0" collapsed="false">
      <c r="A72" s="1" t="n">
        <v>15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9" t="n">
        <v>14</v>
      </c>
      <c r="B73" s="10"/>
      <c r="C73" s="10"/>
      <c r="D73" s="10"/>
      <c r="E73" s="11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</row>
    <row r="74" customFormat="false" ht="16.2" hidden="false" customHeight="false" outlineLevel="0" collapsed="false">
      <c r="A74" s="9" t="n">
        <v>14</v>
      </c>
      <c r="B74" s="10" t="n">
        <f aca="false">B73</f>
        <v>0</v>
      </c>
      <c r="C74" s="10" t="n">
        <f aca="false">C73</f>
        <v>0</v>
      </c>
      <c r="D74" s="10" t="n">
        <f aca="false">D73</f>
        <v>0</v>
      </c>
      <c r="E74" s="11" t="n">
        <f aca="false">E73</f>
        <v>0</v>
      </c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9" t="n">
        <v>12</v>
      </c>
      <c r="B77" s="10"/>
      <c r="C77" s="10"/>
      <c r="D77" s="10"/>
      <c r="E77" s="11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</row>
    <row r="78" customFormat="false" ht="16.2" hidden="false" customHeight="false" outlineLevel="0" collapsed="false">
      <c r="A78" s="9" t="n">
        <v>12</v>
      </c>
      <c r="B78" s="10" t="n">
        <f aca="false">B77</f>
        <v>0</v>
      </c>
      <c r="C78" s="10" t="n">
        <f aca="false">C77</f>
        <v>0</v>
      </c>
      <c r="D78" s="10" t="n">
        <f aca="false">D77</f>
        <v>0</v>
      </c>
      <c r="E78" s="11" t="n">
        <f aca="false">E77</f>
        <v>0</v>
      </c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</row>
    <row r="79" customFormat="false" ht="16.2" hidden="false" customHeight="false" outlineLevel="0" collapsed="false">
      <c r="A79" s="1" t="n">
        <v>11</v>
      </c>
    </row>
    <row r="80" customFormat="false" ht="16.2" hidden="false" customHeight="false" outlineLevel="0" collapsed="false">
      <c r="A80" s="1" t="n">
        <v>11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9" t="n">
        <v>10</v>
      </c>
      <c r="B81" s="10"/>
      <c r="C81" s="10"/>
      <c r="D81" s="10"/>
      <c r="E81" s="11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</row>
    <row r="82" customFormat="false" ht="16.2" hidden="false" customHeight="false" outlineLevel="0" collapsed="false">
      <c r="A82" s="9" t="n">
        <v>10</v>
      </c>
      <c r="B82" s="10" t="n">
        <f aca="false">B81</f>
        <v>0</v>
      </c>
      <c r="C82" s="10" t="n">
        <f aca="false">C81</f>
        <v>0</v>
      </c>
      <c r="D82" s="10" t="n">
        <f aca="false">D81</f>
        <v>0</v>
      </c>
      <c r="E82" s="11" t="n">
        <f aca="false">E81</f>
        <v>0</v>
      </c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</row>
    <row r="83" customFormat="false" ht="16.2" hidden="false" customHeight="false" outlineLevel="0" collapsed="false">
      <c r="A83" s="1" t="n">
        <v>9</v>
      </c>
    </row>
    <row r="84" customFormat="false" ht="16.2" hidden="false" customHeight="false" outlineLevel="0" collapsed="false">
      <c r="A84" s="1" t="n">
        <v>9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f aca="false">E83</f>
        <v>0</v>
      </c>
    </row>
    <row r="85" customFormat="false" ht="16.2" hidden="false" customHeight="false" outlineLevel="0" collapsed="false">
      <c r="A85" s="9" t="n">
        <v>8</v>
      </c>
      <c r="B85" s="10"/>
      <c r="C85" s="10"/>
      <c r="D85" s="10"/>
      <c r="E85" s="11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</row>
    <row r="86" customFormat="false" ht="16.2" hidden="false" customHeight="false" outlineLevel="0" collapsed="false">
      <c r="A86" s="9" t="n">
        <v>8</v>
      </c>
      <c r="B86" s="10" t="n">
        <f aca="false">B85</f>
        <v>0</v>
      </c>
      <c r="C86" s="10" t="n">
        <f aca="false">C85</f>
        <v>0</v>
      </c>
      <c r="D86" s="10" t="n">
        <f aca="false">D85</f>
        <v>0</v>
      </c>
      <c r="E86" s="11" t="n">
        <f aca="false">E85</f>
        <v>0</v>
      </c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</row>
    <row r="87" customFormat="false" ht="16.2" hidden="false" customHeight="false" outlineLevel="0" collapsed="false">
      <c r="A87" s="1" t="n">
        <v>7</v>
      </c>
    </row>
    <row r="88" customFormat="false" ht="16.2" hidden="false" customHeight="false" outlineLevel="0" collapsed="false">
      <c r="A88" s="1" t="n">
        <v>7</v>
      </c>
      <c r="B88" s="0" t="n">
        <f aca="false">B87</f>
        <v>0</v>
      </c>
      <c r="C88" s="0" t="n">
        <f aca="false">C87</f>
        <v>0</v>
      </c>
      <c r="D88" s="0" t="n">
        <f aca="false">D87</f>
        <v>0</v>
      </c>
      <c r="E88" s="2" t="n">
        <f aca="false">E87</f>
        <v>0</v>
      </c>
    </row>
    <row r="89" customFormat="false" ht="16.2" hidden="false" customHeight="false" outlineLevel="0" collapsed="false">
      <c r="A89" s="9" t="n">
        <v>6</v>
      </c>
      <c r="B89" s="10"/>
      <c r="C89" s="10"/>
      <c r="D89" s="10"/>
      <c r="E89" s="11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</row>
    <row r="90" customFormat="false" ht="16.2" hidden="false" customHeight="false" outlineLevel="0" collapsed="false">
      <c r="A90" s="9" t="n">
        <v>6</v>
      </c>
      <c r="B90" s="10" t="n">
        <f aca="false">B89</f>
        <v>0</v>
      </c>
      <c r="C90" s="10" t="n">
        <f aca="false">C89</f>
        <v>0</v>
      </c>
      <c r="D90" s="10" t="n">
        <f aca="false">D89</f>
        <v>0</v>
      </c>
      <c r="E90" s="11" t="n">
        <f aca="false">E89</f>
        <v>0</v>
      </c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</row>
    <row r="91" customFormat="false" ht="16.2" hidden="false" customHeight="false" outlineLevel="0" collapsed="false">
      <c r="A91" s="1" t="n">
        <v>5</v>
      </c>
    </row>
    <row r="92" customFormat="false" ht="16.2" hidden="false" customHeight="false" outlineLevel="0" collapsed="false">
      <c r="A92" s="1" t="n">
        <v>5</v>
      </c>
      <c r="B92" s="0" t="n">
        <v>11</v>
      </c>
      <c r="C92" s="0" t="n">
        <v>30</v>
      </c>
      <c r="D92" s="0" t="n">
        <v>15</v>
      </c>
      <c r="E92" s="2" t="n">
        <v>0</v>
      </c>
      <c r="X92" s="0" t="n">
        <v>1</v>
      </c>
    </row>
    <row r="93" customFormat="false" ht="16.2" hidden="false" customHeight="false" outlineLevel="0" collapsed="false">
      <c r="A93" s="9" t="n">
        <v>4</v>
      </c>
      <c r="B93" s="10" t="n">
        <v>11</v>
      </c>
      <c r="C93" s="10" t="n">
        <v>38</v>
      </c>
      <c r="D93" s="10" t="n">
        <v>36</v>
      </c>
      <c r="E93" s="11" t="n">
        <v>7.1</v>
      </c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</row>
    <row r="94" customFormat="false" ht="16.2" hidden="false" customHeight="false" outlineLevel="0" collapsed="false">
      <c r="A94" s="9" t="n">
        <v>4</v>
      </c>
      <c r="B94" s="10" t="n">
        <f aca="false">B93</f>
        <v>11</v>
      </c>
      <c r="C94" s="10" t="n">
        <f aca="false">C93</f>
        <v>38</v>
      </c>
      <c r="D94" s="10" t="n">
        <f aca="false">D93</f>
        <v>36</v>
      </c>
      <c r="E94" s="11" t="n">
        <f aca="false">E93</f>
        <v>7.1</v>
      </c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 t="n">
        <v>1</v>
      </c>
      <c r="Y94" s="10"/>
    </row>
    <row r="95" customFormat="false" ht="16.2" hidden="false" customHeight="false" outlineLevel="0" collapsed="false">
      <c r="A95" s="1" t="n">
        <v>3</v>
      </c>
      <c r="B95" s="0" t="n">
        <v>11</v>
      </c>
      <c r="C95" s="0" t="n">
        <v>40</v>
      </c>
      <c r="D95" s="0" t="n">
        <v>24</v>
      </c>
      <c r="E95" s="2" t="n">
        <v>9.1</v>
      </c>
    </row>
    <row r="96" customFormat="false" ht="16.2" hidden="false" customHeight="false" outlineLevel="0" collapsed="false">
      <c r="A96" s="1" t="n">
        <v>3</v>
      </c>
      <c r="B96" s="0" t="n">
        <f aca="false">B95</f>
        <v>11</v>
      </c>
      <c r="C96" s="0" t="n">
        <f aca="false">C95</f>
        <v>40</v>
      </c>
      <c r="D96" s="0" t="n">
        <f aca="false">D95</f>
        <v>24</v>
      </c>
      <c r="E96" s="2" t="n">
        <f aca="false">E95</f>
        <v>9.1</v>
      </c>
      <c r="N96" s="0" t="n">
        <v>19</v>
      </c>
      <c r="V96" s="0" t="n">
        <v>1</v>
      </c>
      <c r="X96" s="0" t="n">
        <v>1</v>
      </c>
    </row>
    <row r="97" customFormat="false" ht="16.2" hidden="false" customHeight="false" outlineLevel="0" collapsed="false">
      <c r="A97" s="9" t="n">
        <v>2</v>
      </c>
      <c r="B97" s="10" t="n">
        <v>11</v>
      </c>
      <c r="C97" s="10" t="n">
        <v>45</v>
      </c>
      <c r="D97" s="10" t="n">
        <v>43</v>
      </c>
      <c r="E97" s="11" t="n">
        <v>21.1</v>
      </c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</row>
    <row r="98" customFormat="false" ht="16.2" hidden="false" customHeight="false" outlineLevel="0" collapsed="false">
      <c r="A98" s="9" t="n">
        <v>2</v>
      </c>
      <c r="B98" s="10" t="n">
        <f aca="false">B97</f>
        <v>11</v>
      </c>
      <c r="C98" s="10" t="n">
        <f aca="false">C97</f>
        <v>45</v>
      </c>
      <c r="D98" s="10" t="n">
        <f aca="false">D97</f>
        <v>43</v>
      </c>
      <c r="E98" s="11" t="n">
        <f aca="false">E97</f>
        <v>21.1</v>
      </c>
      <c r="F98" s="10"/>
      <c r="G98" s="10"/>
      <c r="H98" s="10"/>
      <c r="I98" s="10"/>
      <c r="J98" s="10"/>
      <c r="K98" s="10"/>
      <c r="L98" s="10"/>
      <c r="M98" s="10"/>
      <c r="N98" s="10" t="n">
        <v>35</v>
      </c>
      <c r="O98" s="10"/>
      <c r="P98" s="10"/>
      <c r="Q98" s="10"/>
      <c r="R98" s="10"/>
      <c r="S98" s="10"/>
      <c r="T98" s="10"/>
      <c r="U98" s="10"/>
      <c r="V98" s="10" t="n">
        <v>1</v>
      </c>
      <c r="W98" s="10"/>
      <c r="X98" s="10" t="n">
        <v>1</v>
      </c>
      <c r="Y98" s="10"/>
    </row>
    <row r="99" s="7" customFormat="true" ht="16.8" hidden="false" customHeight="false" outlineLevel="0" collapsed="false">
      <c r="A99" s="7" t="n">
        <v>1</v>
      </c>
      <c r="B99" s="7" t="n">
        <v>11</v>
      </c>
      <c r="C99" s="7" t="n">
        <v>47</v>
      </c>
      <c r="D99" s="7" t="n">
        <v>26</v>
      </c>
      <c r="E99" s="7" t="n">
        <v>22.1</v>
      </c>
      <c r="X99" s="7" t="n">
        <v>1</v>
      </c>
    </row>
    <row r="100" customFormat="false" ht="16.2" hidden="false" customHeight="false" outlineLevel="0" collapsed="false">
      <c r="A100" s="1" t="n">
        <v>25</v>
      </c>
    </row>
    <row r="101" customFormat="false" ht="16.2" hidden="false" customHeight="false" outlineLevel="0" collapsed="false">
      <c r="A101" s="9" t="n">
        <v>24</v>
      </c>
      <c r="B101" s="10"/>
      <c r="C101" s="10"/>
      <c r="D101" s="10"/>
      <c r="E101" s="11"/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</row>
    <row r="102" customFormat="false" ht="16.2" hidden="false" customHeight="false" outlineLevel="0" collapsed="false">
      <c r="A102" s="9" t="n">
        <v>24</v>
      </c>
      <c r="B102" s="10" t="n">
        <f aca="false">B101</f>
        <v>0</v>
      </c>
      <c r="C102" s="10" t="n">
        <f aca="false">C101</f>
        <v>0</v>
      </c>
      <c r="D102" s="10" t="n">
        <f aca="false">D101</f>
        <v>0</v>
      </c>
      <c r="E102" s="11" t="n">
        <f aca="false">E101</f>
        <v>0</v>
      </c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</row>
    <row r="103" customFormat="false" ht="16.2" hidden="false" customHeight="false" outlineLevel="0" collapsed="false">
      <c r="A103" s="1" t="n">
        <v>23</v>
      </c>
    </row>
    <row r="104" customFormat="false" ht="16.2" hidden="false" customHeight="false" outlineLevel="0" collapsed="false">
      <c r="A104" s="1" t="n">
        <v>23</v>
      </c>
      <c r="B104" s="0" t="n">
        <f aca="false">B103</f>
        <v>0</v>
      </c>
      <c r="C104" s="0" t="n">
        <f aca="false">C103</f>
        <v>0</v>
      </c>
      <c r="D104" s="0" t="n">
        <f aca="false">D103</f>
        <v>0</v>
      </c>
      <c r="E104" s="2" t="n">
        <f aca="false">E103</f>
        <v>0</v>
      </c>
    </row>
    <row r="105" customFormat="false" ht="16.2" hidden="false" customHeight="false" outlineLevel="0" collapsed="false">
      <c r="A105" s="9" t="n">
        <v>22</v>
      </c>
      <c r="B105" s="10"/>
      <c r="C105" s="10"/>
      <c r="D105" s="10"/>
      <c r="E105" s="11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</row>
    <row r="106" customFormat="false" ht="16.2" hidden="false" customHeight="false" outlineLevel="0" collapsed="false">
      <c r="A106" s="9" t="n">
        <v>22</v>
      </c>
      <c r="B106" s="10" t="n">
        <f aca="false">B105</f>
        <v>0</v>
      </c>
      <c r="C106" s="10" t="n">
        <f aca="false">C105</f>
        <v>0</v>
      </c>
      <c r="D106" s="10" t="n">
        <f aca="false">D105</f>
        <v>0</v>
      </c>
      <c r="E106" s="11" t="n">
        <f aca="false">E105</f>
        <v>0</v>
      </c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</row>
    <row r="107" customFormat="false" ht="16.2" hidden="false" customHeight="false" outlineLevel="0" collapsed="false">
      <c r="A107" s="1" t="n">
        <v>21</v>
      </c>
    </row>
    <row r="108" customFormat="false" ht="16.2" hidden="false" customHeight="false" outlineLevel="0" collapsed="false">
      <c r="A108" s="1" t="n">
        <v>21</v>
      </c>
      <c r="B108" s="0" t="n">
        <f aca="false">B107</f>
        <v>0</v>
      </c>
      <c r="C108" s="0" t="n">
        <f aca="false">C107</f>
        <v>0</v>
      </c>
      <c r="D108" s="0" t="n">
        <f aca="false">D107</f>
        <v>0</v>
      </c>
      <c r="E108" s="2" t="n">
        <f aca="false">E107</f>
        <v>0</v>
      </c>
    </row>
    <row r="109" customFormat="false" ht="16.2" hidden="false" customHeight="false" outlineLevel="0" collapsed="false">
      <c r="A109" s="9" t="n">
        <v>20</v>
      </c>
      <c r="B109" s="10"/>
      <c r="C109" s="10"/>
      <c r="D109" s="10"/>
      <c r="E109" s="11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</row>
    <row r="110" customFormat="false" ht="16.2" hidden="false" customHeight="false" outlineLevel="0" collapsed="false">
      <c r="A110" s="9" t="n">
        <v>20</v>
      </c>
      <c r="B110" s="10" t="n">
        <f aca="false">B109</f>
        <v>0</v>
      </c>
      <c r="C110" s="10" t="n">
        <f aca="false">C109</f>
        <v>0</v>
      </c>
      <c r="D110" s="10" t="n">
        <f aca="false">D109</f>
        <v>0</v>
      </c>
      <c r="E110" s="11" t="n">
        <f aca="false">E109</f>
        <v>0</v>
      </c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</row>
    <row r="111" customFormat="false" ht="16.2" hidden="false" customHeight="false" outlineLevel="0" collapsed="false">
      <c r="A111" s="1" t="n">
        <v>19</v>
      </c>
    </row>
    <row r="112" customFormat="false" ht="16.2" hidden="false" customHeight="false" outlineLevel="0" collapsed="false">
      <c r="A112" s="1" t="n">
        <v>19</v>
      </c>
      <c r="B112" s="0" t="n">
        <f aca="false">B111</f>
        <v>0</v>
      </c>
      <c r="C112" s="0" t="n">
        <f aca="false">C111</f>
        <v>0</v>
      </c>
      <c r="D112" s="0" t="n">
        <f aca="false">D111</f>
        <v>0</v>
      </c>
      <c r="E112" s="2" t="n">
        <f aca="false">E111</f>
        <v>0</v>
      </c>
    </row>
    <row r="113" customFormat="false" ht="16.2" hidden="false" customHeight="false" outlineLevel="0" collapsed="false">
      <c r="A113" s="9" t="n">
        <v>18</v>
      </c>
      <c r="B113" s="10"/>
      <c r="C113" s="10"/>
      <c r="D113" s="10"/>
      <c r="E113" s="11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</row>
    <row r="114" customFormat="false" ht="16.2" hidden="false" customHeight="false" outlineLevel="0" collapsed="false">
      <c r="A114" s="9" t="n">
        <v>18</v>
      </c>
      <c r="B114" s="10" t="n">
        <f aca="false">B113</f>
        <v>0</v>
      </c>
      <c r="C114" s="10" t="n">
        <f aca="false">C113</f>
        <v>0</v>
      </c>
      <c r="D114" s="10" t="n">
        <f aca="false">D113</f>
        <v>0</v>
      </c>
      <c r="E114" s="11" t="n">
        <f aca="false">E113</f>
        <v>0</v>
      </c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</row>
    <row r="115" customFormat="false" ht="16.2" hidden="false" customHeight="false" outlineLevel="0" collapsed="false">
      <c r="A115" s="1" t="n">
        <v>17</v>
      </c>
    </row>
    <row r="116" customFormat="false" ht="16.2" hidden="false" customHeight="false" outlineLevel="0" collapsed="false">
      <c r="A116" s="1" t="n">
        <v>17</v>
      </c>
      <c r="B116" s="0" t="n">
        <f aca="false">B115</f>
        <v>0</v>
      </c>
      <c r="C116" s="0" t="n">
        <f aca="false">C115</f>
        <v>0</v>
      </c>
      <c r="D116" s="0" t="n">
        <f aca="false">D115</f>
        <v>0</v>
      </c>
      <c r="E116" s="2" t="n">
        <f aca="false">E115</f>
        <v>0</v>
      </c>
    </row>
    <row r="117" customFormat="false" ht="16.2" hidden="false" customHeight="false" outlineLevel="0" collapsed="false">
      <c r="A117" s="9" t="n">
        <v>16</v>
      </c>
      <c r="B117" s="10"/>
      <c r="C117" s="10"/>
      <c r="D117" s="10"/>
      <c r="E117" s="11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</row>
    <row r="118" customFormat="false" ht="16.2" hidden="false" customHeight="false" outlineLevel="0" collapsed="false">
      <c r="A118" s="9" t="n">
        <v>16</v>
      </c>
      <c r="B118" s="10" t="n">
        <f aca="false">B117</f>
        <v>0</v>
      </c>
      <c r="C118" s="10" t="n">
        <f aca="false">C117</f>
        <v>0</v>
      </c>
      <c r="D118" s="10" t="n">
        <f aca="false">D117</f>
        <v>0</v>
      </c>
      <c r="E118" s="11" t="n">
        <f aca="false">E117</f>
        <v>0</v>
      </c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</row>
    <row r="119" customFormat="false" ht="16.2" hidden="false" customHeight="false" outlineLevel="0" collapsed="false">
      <c r="A119" s="1" t="n">
        <v>15</v>
      </c>
    </row>
    <row r="120" customFormat="false" ht="16.2" hidden="false" customHeight="false" outlineLevel="0" collapsed="false">
      <c r="A120" s="1" t="n">
        <v>15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9" t="n">
        <v>14</v>
      </c>
      <c r="B121" s="10"/>
      <c r="C121" s="10"/>
      <c r="D121" s="10"/>
      <c r="E121" s="11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</row>
    <row r="122" customFormat="false" ht="16.2" hidden="false" customHeight="false" outlineLevel="0" collapsed="false">
      <c r="A122" s="9" t="n">
        <v>14</v>
      </c>
      <c r="B122" s="10" t="n">
        <f aca="false">B121</f>
        <v>0</v>
      </c>
      <c r="C122" s="10" t="n">
        <f aca="false">C121</f>
        <v>0</v>
      </c>
      <c r="D122" s="10" t="n">
        <f aca="false">D121</f>
        <v>0</v>
      </c>
      <c r="E122" s="11" t="n">
        <f aca="false">E121</f>
        <v>0</v>
      </c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9" t="n">
        <v>12</v>
      </c>
      <c r="B125" s="10"/>
      <c r="C125" s="10"/>
      <c r="D125" s="10"/>
      <c r="E125" s="11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</row>
    <row r="126" customFormat="false" ht="16.2" hidden="false" customHeight="false" outlineLevel="0" collapsed="false">
      <c r="A126" s="9" t="n">
        <v>12</v>
      </c>
      <c r="B126" s="10" t="n">
        <f aca="false">B125</f>
        <v>0</v>
      </c>
      <c r="C126" s="10" t="n">
        <f aca="false">C125</f>
        <v>0</v>
      </c>
      <c r="D126" s="10" t="n">
        <f aca="false">D125</f>
        <v>0</v>
      </c>
      <c r="E126" s="11" t="n">
        <f aca="false">E125</f>
        <v>0</v>
      </c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</row>
    <row r="127" customFormat="false" ht="16.2" hidden="false" customHeight="false" outlineLevel="0" collapsed="false">
      <c r="A127" s="1" t="n">
        <v>11</v>
      </c>
    </row>
    <row r="128" customFormat="false" ht="16.2" hidden="false" customHeight="false" outlineLevel="0" collapsed="false">
      <c r="A128" s="1" t="n">
        <v>11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9" t="n">
        <v>10</v>
      </c>
      <c r="B129" s="10"/>
      <c r="C129" s="10"/>
      <c r="D129" s="10"/>
      <c r="E129" s="11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</row>
    <row r="130" customFormat="false" ht="16.2" hidden="false" customHeight="false" outlineLevel="0" collapsed="false">
      <c r="A130" s="9" t="n">
        <v>10</v>
      </c>
      <c r="B130" s="10" t="n">
        <f aca="false">B129</f>
        <v>0</v>
      </c>
      <c r="C130" s="10" t="n">
        <f aca="false">C129</f>
        <v>0</v>
      </c>
      <c r="D130" s="10" t="n">
        <f aca="false">D129</f>
        <v>0</v>
      </c>
      <c r="E130" s="11" t="n">
        <f aca="false">E129</f>
        <v>0</v>
      </c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</row>
    <row r="131" customFormat="false" ht="16.2" hidden="false" customHeight="false" outlineLevel="0" collapsed="false">
      <c r="A131" s="1" t="n">
        <v>9</v>
      </c>
    </row>
    <row r="132" customFormat="false" ht="16.2" hidden="false" customHeight="false" outlineLevel="0" collapsed="false">
      <c r="A132" s="1" t="n">
        <v>9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9" t="n">
        <v>8</v>
      </c>
      <c r="B133" s="10"/>
      <c r="C133" s="10"/>
      <c r="D133" s="10"/>
      <c r="E133" s="11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</row>
    <row r="134" customFormat="false" ht="16.2" hidden="false" customHeight="false" outlineLevel="0" collapsed="false">
      <c r="A134" s="9" t="n">
        <v>8</v>
      </c>
      <c r="B134" s="10" t="n">
        <f aca="false">B133</f>
        <v>0</v>
      </c>
      <c r="C134" s="10" t="n">
        <f aca="false">C133</f>
        <v>0</v>
      </c>
      <c r="D134" s="10" t="n">
        <f aca="false">D133</f>
        <v>0</v>
      </c>
      <c r="E134" s="11" t="n">
        <f aca="false">E133</f>
        <v>0</v>
      </c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</row>
    <row r="135" customFormat="false" ht="16.2" hidden="false" customHeight="false" outlineLevel="0" collapsed="false">
      <c r="A135" s="1" t="n">
        <v>7</v>
      </c>
    </row>
    <row r="136" customFormat="false" ht="16.2" hidden="false" customHeight="false" outlineLevel="0" collapsed="false">
      <c r="A136" s="1" t="n">
        <v>7</v>
      </c>
      <c r="B136" s="0" t="n">
        <f aca="false">B135</f>
        <v>0</v>
      </c>
      <c r="C136" s="0" t="n">
        <f aca="false">C135</f>
        <v>0</v>
      </c>
      <c r="D136" s="0" t="n">
        <f aca="false">D135</f>
        <v>0</v>
      </c>
      <c r="E136" s="2" t="n">
        <f aca="false">E135</f>
        <v>0</v>
      </c>
    </row>
    <row r="137" customFormat="false" ht="16.2" hidden="false" customHeight="false" outlineLevel="0" collapsed="false">
      <c r="A137" s="9" t="n">
        <v>6</v>
      </c>
      <c r="B137" s="10"/>
      <c r="C137" s="10"/>
      <c r="D137" s="10"/>
      <c r="E137" s="11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</row>
    <row r="138" customFormat="false" ht="16.2" hidden="false" customHeight="false" outlineLevel="0" collapsed="false">
      <c r="A138" s="9" t="n">
        <v>6</v>
      </c>
      <c r="B138" s="10" t="n">
        <f aca="false">B137</f>
        <v>0</v>
      </c>
      <c r="C138" s="10" t="n">
        <f aca="false">C137</f>
        <v>0</v>
      </c>
      <c r="D138" s="10" t="n">
        <f aca="false">D137</f>
        <v>0</v>
      </c>
      <c r="E138" s="11" t="n">
        <f aca="false">E137</f>
        <v>0</v>
      </c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</row>
    <row r="139" customFormat="false" ht="16.2" hidden="false" customHeight="false" outlineLevel="0" collapsed="false">
      <c r="A139" s="1" t="n">
        <v>5</v>
      </c>
    </row>
    <row r="140" customFormat="false" ht="16.2" hidden="false" customHeight="false" outlineLevel="0" collapsed="false">
      <c r="A140" s="1" t="n">
        <v>5</v>
      </c>
      <c r="B140" s="0" t="n">
        <v>12</v>
      </c>
      <c r="C140" s="0" t="n">
        <v>15</v>
      </c>
      <c r="D140" s="0" t="n">
        <v>18</v>
      </c>
      <c r="E140" s="2" t="n">
        <v>0</v>
      </c>
      <c r="X140" s="0" t="n">
        <v>1</v>
      </c>
    </row>
    <row r="141" customFormat="false" ht="16.2" hidden="false" customHeight="false" outlineLevel="0" collapsed="false">
      <c r="A141" s="9" t="n">
        <v>4</v>
      </c>
      <c r="B141" s="10" t="n">
        <v>12</v>
      </c>
      <c r="C141" s="10" t="n">
        <v>23</v>
      </c>
      <c r="D141" s="10" t="n">
        <v>24</v>
      </c>
      <c r="E141" s="11" t="n">
        <v>7.2</v>
      </c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</row>
    <row r="142" customFormat="false" ht="16.2" hidden="false" customHeight="false" outlineLevel="0" collapsed="false">
      <c r="A142" s="9" t="n">
        <v>4</v>
      </c>
      <c r="B142" s="10" t="n">
        <f aca="false">B141</f>
        <v>12</v>
      </c>
      <c r="C142" s="10" t="n">
        <f aca="false">C141</f>
        <v>23</v>
      </c>
      <c r="D142" s="10" t="n">
        <f aca="false">D141</f>
        <v>24</v>
      </c>
      <c r="E142" s="11" t="n">
        <f aca="false">E141</f>
        <v>7.2</v>
      </c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 t="n">
        <v>1</v>
      </c>
      <c r="Y142" s="10"/>
    </row>
    <row r="143" customFormat="false" ht="16.2" hidden="false" customHeight="false" outlineLevel="0" collapsed="false">
      <c r="A143" s="1" t="n">
        <v>3</v>
      </c>
      <c r="B143" s="0" t="n">
        <v>12</v>
      </c>
      <c r="C143" s="0" t="n">
        <v>25</v>
      </c>
      <c r="D143" s="0" t="n">
        <v>53</v>
      </c>
      <c r="E143" s="2" t="n">
        <v>9.2</v>
      </c>
    </row>
    <row r="144" customFormat="false" ht="16.2" hidden="false" customHeight="false" outlineLevel="0" collapsed="false">
      <c r="A144" s="1" t="n">
        <v>3</v>
      </c>
      <c r="B144" s="0" t="n">
        <f aca="false">B143</f>
        <v>12</v>
      </c>
      <c r="C144" s="0" t="n">
        <f aca="false">C143</f>
        <v>25</v>
      </c>
      <c r="D144" s="0" t="n">
        <f aca="false">D143</f>
        <v>53</v>
      </c>
      <c r="E144" s="2" t="n">
        <f aca="false">E143</f>
        <v>9.2</v>
      </c>
      <c r="N144" s="0" t="n">
        <v>35</v>
      </c>
      <c r="W144" s="0" t="n">
        <v>2</v>
      </c>
      <c r="X144" s="0" t="n">
        <v>1</v>
      </c>
    </row>
    <row r="145" customFormat="false" ht="16.2" hidden="false" customHeight="false" outlineLevel="0" collapsed="false">
      <c r="A145" s="9" t="n">
        <v>2</v>
      </c>
      <c r="B145" s="10" t="n">
        <v>12</v>
      </c>
      <c r="C145" s="10" t="n">
        <v>40</v>
      </c>
      <c r="D145" s="10" t="n">
        <v>27</v>
      </c>
      <c r="E145" s="11" t="n">
        <v>21.3</v>
      </c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</row>
    <row r="146" customFormat="false" ht="16.2" hidden="false" customHeight="false" outlineLevel="0" collapsed="false">
      <c r="A146" s="9" t="n">
        <v>2</v>
      </c>
      <c r="B146" s="10" t="n">
        <f aca="false">B145</f>
        <v>12</v>
      </c>
      <c r="C146" s="10" t="n">
        <f aca="false">C145</f>
        <v>40</v>
      </c>
      <c r="D146" s="10" t="n">
        <f aca="false">D145</f>
        <v>27</v>
      </c>
      <c r="E146" s="11" t="n">
        <f aca="false">E145</f>
        <v>21.3</v>
      </c>
      <c r="F146" s="10"/>
      <c r="G146" s="10"/>
      <c r="H146" s="10"/>
      <c r="I146" s="10"/>
      <c r="J146" s="10"/>
      <c r="K146" s="10"/>
      <c r="L146" s="10"/>
      <c r="M146" s="10"/>
      <c r="N146" s="10" t="n">
        <v>26</v>
      </c>
      <c r="O146" s="10"/>
      <c r="P146" s="10"/>
      <c r="Q146" s="10"/>
      <c r="R146" s="10"/>
      <c r="S146" s="10"/>
      <c r="T146" s="10"/>
      <c r="U146" s="10"/>
      <c r="V146" s="10" t="n">
        <v>1</v>
      </c>
      <c r="W146" s="10"/>
      <c r="X146" s="10" t="n">
        <v>1</v>
      </c>
      <c r="Y146" s="10"/>
    </row>
    <row r="147" s="7" customFormat="true" ht="16.8" hidden="false" customHeight="false" outlineLevel="0" collapsed="false">
      <c r="A147" s="7" t="n">
        <v>1</v>
      </c>
      <c r="B147" s="7" t="n">
        <v>12</v>
      </c>
      <c r="C147" s="7" t="n">
        <v>45</v>
      </c>
      <c r="D147" s="7" t="n">
        <v>15</v>
      </c>
      <c r="E147" s="7" t="n">
        <v>22.2</v>
      </c>
      <c r="X147" s="7" t="n">
        <v>1</v>
      </c>
      <c r="Z147" s="0"/>
    </row>
    <row r="148" customFormat="false" ht="16.2" hidden="false" customHeight="false" outlineLevel="0" collapsed="false">
      <c r="A148" s="1" t="n">
        <v>24</v>
      </c>
      <c r="B148" s="14" t="n">
        <f aca="false">((B5-B4)*3600+(C5-C4)*60+(D5-D4)+(B53-B52)*3600+(C53-C52)*60+(D53-D52)+(B101-B100)*3600+(C101-C100)*60+(D101-D100))/3</f>
        <v>0</v>
      </c>
      <c r="C148" s="14"/>
      <c r="D148" s="14"/>
      <c r="E148" s="2" t="n">
        <f aca="false">(E5-E4+E53-E52+E101-E100)/3</f>
        <v>0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 t="n">
        <f aca="false">(K4+K52+K100)/3</f>
        <v>0</v>
      </c>
      <c r="L148" s="15"/>
      <c r="M148" s="15" t="n">
        <f aca="false">(M4+M52+M100)/3</f>
        <v>0</v>
      </c>
      <c r="N148" s="15" t="n">
        <f aca="false">(N4+N52+N100)/3</f>
        <v>0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 t="n">
        <f aca="false">(S4+S52+S100)/3</f>
        <v>0</v>
      </c>
      <c r="T148" s="15"/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0</v>
      </c>
      <c r="X148" s="15" t="n">
        <f aca="false">(X4+X52+X100)/3</f>
        <v>0</v>
      </c>
      <c r="Y148" s="15" t="n">
        <f aca="false">IF(Y4+Y52+Y100,1,0)</f>
        <v>0</v>
      </c>
    </row>
    <row r="149" customFormat="false" ht="16.2" hidden="false" customHeight="false" outlineLevel="0" collapsed="false">
      <c r="A149" s="1" t="n">
        <v>23</v>
      </c>
      <c r="B149" s="14" t="n">
        <f aca="false">((B7-B6)*3600+(C7-C6)*60+(D7-D6)+(B55-B54)*3600+(C55-C54)*60+(D55-D54)+(B103-B102)*3600+(C103-C102)*60+(D103-D102))/3</f>
        <v>0</v>
      </c>
      <c r="C149" s="14"/>
      <c r="D149" s="14"/>
      <c r="E149" s="2" t="n">
        <f aca="false">(E7-E6+E55-E54+E103-E102)/3</f>
        <v>0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 t="n">
        <f aca="false">(K6+K54+K102)/3</f>
        <v>0</v>
      </c>
      <c r="L149" s="15"/>
      <c r="M149" s="15" t="n">
        <f aca="false">(M6+M54+M102)/3</f>
        <v>0</v>
      </c>
      <c r="N149" s="15" t="n">
        <f aca="false">(N6+N54+N102)/3</f>
        <v>0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 t="n">
        <f aca="false">(S6+S54+S102)/3</f>
        <v>0</v>
      </c>
      <c r="T149" s="15"/>
      <c r="U149" s="15" t="n">
        <f aca="false">(U6+U54+U102)/3</f>
        <v>0</v>
      </c>
      <c r="V149" s="15" t="n">
        <f aca="false">(V6+V54+V102)/3</f>
        <v>0</v>
      </c>
      <c r="W149" s="15" t="n">
        <f aca="false">(W6+W54+W102)/3</f>
        <v>0</v>
      </c>
      <c r="X149" s="15" t="n">
        <f aca="false">(X6+X54+X102)/3</f>
        <v>0</v>
      </c>
      <c r="Y149" s="15" t="n">
        <f aca="false">IF(Y6+Y54+Y102,1,0)</f>
        <v>0</v>
      </c>
    </row>
    <row r="150" customFormat="false" ht="16.2" hidden="false" customHeight="false" outlineLevel="0" collapsed="false">
      <c r="A150" s="1" t="n">
        <v>22</v>
      </c>
      <c r="B150" s="14" t="n">
        <f aca="false">((B9-B8)*3600+(C9-C8)*60+(D9-D8)+(B57-B56)*3600+(C57-C56)*60+(D57-D56)+(B105-B104)*3600+(C105-C104)*60+(D105-D104))/3</f>
        <v>0</v>
      </c>
      <c r="C150" s="14"/>
      <c r="D150" s="14"/>
      <c r="E150" s="2" t="n">
        <f aca="false">(E9-E8+E57-E56+E105-E104)/3</f>
        <v>0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 t="n">
        <f aca="false">(K8+K56+K104)/3</f>
        <v>0</v>
      </c>
      <c r="L150" s="15"/>
      <c r="M150" s="15" t="n">
        <f aca="false">(M8+M56+M104)/3</f>
        <v>0</v>
      </c>
      <c r="N150" s="15" t="n">
        <f aca="false">(N8+N56+N104)/3</f>
        <v>0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 t="n">
        <f aca="false">(S8+S56+S104)/3</f>
        <v>0</v>
      </c>
      <c r="T150" s="15"/>
      <c r="U150" s="15" t="n">
        <f aca="false">(U8+U56+U104)/3</f>
        <v>0</v>
      </c>
      <c r="V150" s="15" t="n">
        <f aca="false">(V8+V56+V104)/3</f>
        <v>0</v>
      </c>
      <c r="W150" s="15" t="n">
        <f aca="false">(W8+W56+W104)/3</f>
        <v>0</v>
      </c>
      <c r="X150" s="15" t="n">
        <f aca="false">(X8+X56+X104)/3</f>
        <v>0</v>
      </c>
      <c r="Y150" s="15" t="n">
        <f aca="false">IF(Y8+Y56+Y104,1,0)</f>
        <v>0</v>
      </c>
    </row>
    <row r="151" customFormat="false" ht="16.2" hidden="false" customHeight="false" outlineLevel="0" collapsed="false">
      <c r="A151" s="1" t="n">
        <v>21</v>
      </c>
      <c r="B151" s="14" t="n">
        <f aca="false">((B11-B10)*3600+(C11-C10)*60+(D11-D10)+(B59-B58)*3600+(C59-C58)*60+(D59-D58)+(B107-B106)*3600+(C107-C106)*60+(D107-D106))/3</f>
        <v>0</v>
      </c>
      <c r="C151" s="14"/>
      <c r="D151" s="14"/>
      <c r="E151" s="2" t="n">
        <f aca="false">(E11-E10+E59-E58+E107-E106)/3</f>
        <v>0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 t="n">
        <f aca="false">(K10+K58+K106)/3</f>
        <v>0</v>
      </c>
      <c r="L151" s="15"/>
      <c r="M151" s="15" t="n">
        <f aca="false">(M10+M58+M106)/3</f>
        <v>0</v>
      </c>
      <c r="N151" s="15" t="n">
        <f aca="false">(N10+N58+N106)/3</f>
        <v>0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 t="n">
        <f aca="false">(S10+S58+S106)/3</f>
        <v>0</v>
      </c>
      <c r="T151" s="15"/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0</v>
      </c>
      <c r="X151" s="15" t="n">
        <f aca="false">(X10+X58+X106)/3</f>
        <v>0</v>
      </c>
      <c r="Y151" s="15" t="n">
        <f aca="false">(Y10+Y58+Y106)/3</f>
        <v>0</v>
      </c>
    </row>
    <row r="152" customFormat="false" ht="16.2" hidden="false" customHeight="false" outlineLevel="0" collapsed="false">
      <c r="A152" s="1" t="n">
        <v>20</v>
      </c>
      <c r="B152" s="14" t="n">
        <f aca="false">((B13-B12)*3600+(C13-C12)*60+(D13-D12)+(B61-B60)*3600+(C61-C60)*60+(D61-D60)+(B109-B108)*3600+(C109-C108)*60+(D109-D108))/3</f>
        <v>0</v>
      </c>
      <c r="C152" s="14"/>
      <c r="D152" s="14"/>
      <c r="E152" s="2" t="n">
        <f aca="false">(E13-E12+E61-E60+E109-E108)/3</f>
        <v>0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 t="n">
        <f aca="false">(K12+K60+K108)/3</f>
        <v>0</v>
      </c>
      <c r="L152" s="15"/>
      <c r="M152" s="15" t="n">
        <f aca="false">(M12+M60+M108)/3</f>
        <v>0</v>
      </c>
      <c r="N152" s="15" t="n">
        <f aca="false">(N12+N60+N108)/3</f>
        <v>0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 t="n">
        <f aca="false">(S12+S60+S108)/3</f>
        <v>0</v>
      </c>
      <c r="T152" s="15"/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0</v>
      </c>
      <c r="Y152" s="15" t="n">
        <f aca="false">(Y12+Y60+Y108)/3</f>
        <v>0</v>
      </c>
    </row>
    <row r="153" customFormat="false" ht="16.2" hidden="false" customHeight="false" outlineLevel="0" collapsed="false">
      <c r="A153" s="1" t="n">
        <v>19</v>
      </c>
      <c r="B153" s="14" t="n">
        <f aca="false">((B15-B14)*3600+(C15-C14)*60+(D15-D14)+(B63-B62)*3600+(C63-C62)*60+(D63-D62)+(B111-B110)*3600+(C111-C110)*60+(D111-D110))/3</f>
        <v>0</v>
      </c>
      <c r="C153" s="14"/>
      <c r="D153" s="14"/>
      <c r="E153" s="2" t="n">
        <f aca="false">(E15-E14+E63-E62+E111-E110)/3</f>
        <v>0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 t="n">
        <f aca="false">(K14+K62+K110)/3</f>
        <v>0</v>
      </c>
      <c r="L153" s="15"/>
      <c r="M153" s="15" t="n">
        <f aca="false">(M14+M62+M110)/3</f>
        <v>0</v>
      </c>
      <c r="N153" s="15" t="n">
        <f aca="false">(N14+N62+N110)/3</f>
        <v>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 t="n">
        <f aca="false">(S14+S62+S110)/3</f>
        <v>0</v>
      </c>
      <c r="T153" s="15"/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(X14+X62+X110)/3</f>
        <v>0</v>
      </c>
      <c r="Y153" s="15" t="n">
        <f aca="false">IF(Y14+Y62+Y110,1,0)</f>
        <v>0</v>
      </c>
    </row>
    <row r="154" customFormat="false" ht="16.2" hidden="false" customHeight="false" outlineLevel="0" collapsed="false">
      <c r="A154" s="1" t="n">
        <v>18</v>
      </c>
      <c r="B154" s="14" t="n">
        <f aca="false">((B17-B16)*3600+(C17-C16)*60+(D17-D16)+(B65-B64)*3600+(C65-C64)*60+(D65-D64)+(B113-B112)*3600+(C113-C112)*60+(D113-D112))/3</f>
        <v>0</v>
      </c>
      <c r="C154" s="14"/>
      <c r="D154" s="14"/>
      <c r="E154" s="2" t="n">
        <f aca="false">(E17-E16+E65-E64+E113-E112)/3</f>
        <v>0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 t="n">
        <f aca="false">(K16+K64+K112)/3</f>
        <v>0</v>
      </c>
      <c r="L154" s="15"/>
      <c r="M154" s="15" t="n">
        <f aca="false">(M16+M64+M112)/3</f>
        <v>0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 t="n">
        <f aca="false">(S16+S64+S112)/3</f>
        <v>0</v>
      </c>
      <c r="T154" s="15"/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(X16+X64+X112)/3</f>
        <v>0</v>
      </c>
      <c r="Y154" s="15" t="n">
        <f aca="false">IF(Y16+Y64+Y112,1,0)</f>
        <v>0</v>
      </c>
    </row>
    <row r="155" customFormat="false" ht="16.2" hidden="false" customHeight="false" outlineLevel="0" collapsed="false">
      <c r="A155" s="1" t="n">
        <v>17</v>
      </c>
      <c r="B155" s="14" t="n">
        <f aca="false">((B19-B18)*3600+(C19-C18)*60+(D19-D18)+(B67-B66)*3600+(C67-C66)*60+(D67-D66)+(B115-B114)*3600+(C115-C114)*60+(D115-D114))/3</f>
        <v>0</v>
      </c>
      <c r="C155" s="14"/>
      <c r="D155" s="14"/>
      <c r="E155" s="2" t="n">
        <f aca="false">(E19-E18+E67-E66+E115-E114)/3</f>
        <v>0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 t="n">
        <f aca="false">(K18+K66+K114)/3</f>
        <v>0</v>
      </c>
      <c r="L155" s="15"/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 t="n">
        <f aca="false">(S18+S66+S114)/3</f>
        <v>0</v>
      </c>
      <c r="T155" s="15"/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(X18+X66+X114)/3</f>
        <v>0</v>
      </c>
      <c r="Y155" s="15" t="n">
        <f aca="false">IF(Y18+Y66+Y114,1,0)</f>
        <v>0</v>
      </c>
    </row>
    <row r="156" customFormat="false" ht="16.2" hidden="false" customHeight="false" outlineLevel="0" collapsed="false">
      <c r="A156" s="1" t="n">
        <v>16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 t="n">
        <f aca="false">(K20+K68+K116)/3</f>
        <v>0</v>
      </c>
      <c r="L156" s="15"/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 t="n">
        <f aca="false">(S20+S68+S116)/3</f>
        <v>0</v>
      </c>
      <c r="T156" s="15"/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(X20+X68+X116)/3</f>
        <v>0</v>
      </c>
      <c r="Y156" s="15" t="n">
        <f aca="false">IF(Y20+Y68+Y116,1,0)</f>
        <v>0</v>
      </c>
    </row>
    <row r="157" customFormat="false" ht="16.2" hidden="false" customHeight="false" outlineLevel="0" collapsed="false">
      <c r="A157" s="1" t="n">
        <v>15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 t="n">
        <f aca="false">(K22+K70+K118)/3</f>
        <v>0</v>
      </c>
      <c r="L157" s="15"/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 t="n">
        <f aca="false">(S22+S70+S118)/3</f>
        <v>0</v>
      </c>
      <c r="T157" s="15"/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(X22+X70+X118)/3</f>
        <v>0</v>
      </c>
      <c r="Y157" s="15" t="n">
        <f aca="false">IF(Y22+Y70+Y118,1,0)</f>
        <v>0</v>
      </c>
    </row>
    <row r="158" customFormat="false" ht="16.2" hidden="false" customHeight="false" outlineLevel="0" collapsed="false">
      <c r="A158" s="1" t="n">
        <v>14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 t="n">
        <f aca="false">(K24+K72+K120)/3</f>
        <v>0</v>
      </c>
      <c r="L158" s="15"/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 t="n">
        <f aca="false">(S24+S72+S120)/3</f>
        <v>0</v>
      </c>
      <c r="T158" s="15"/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(X24+X72+X120)/3</f>
        <v>0</v>
      </c>
      <c r="Y158" s="15" t="n">
        <f aca="false">IF(Y24+Y72+Y120,1,0)</f>
        <v>0</v>
      </c>
    </row>
    <row r="159" customFormat="false" ht="16.2" hidden="false" customHeight="false" outlineLevel="0" collapsed="false">
      <c r="A159" s="1" t="n">
        <v>13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 t="n">
        <f aca="false">(K26+K74+K122)/3</f>
        <v>0</v>
      </c>
      <c r="L159" s="15"/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 t="n">
        <f aca="false">(S26+S74+S122)/3</f>
        <v>0</v>
      </c>
      <c r="T159" s="15"/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(X26+X74+X122)/3</f>
        <v>0</v>
      </c>
      <c r="Y159" s="15" t="n">
        <f aca="false">IF(Y26+Y74+Y122,1,0)</f>
        <v>0</v>
      </c>
    </row>
    <row r="160" customFormat="false" ht="16.2" hidden="false" customHeight="false" outlineLevel="0" collapsed="false">
      <c r="A160" s="1" t="n">
        <v>12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 t="n">
        <f aca="false">(K28+K76+K124)/3</f>
        <v>0</v>
      </c>
      <c r="L160" s="15"/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 t="n">
        <f aca="false">(S28+S76+S124)/3</f>
        <v>0</v>
      </c>
      <c r="T160" s="15"/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(X28+X76+X124)/3</f>
        <v>0</v>
      </c>
      <c r="Y160" s="15" t="n">
        <f aca="false">IF(Y28+Y76+Y124,1,0)</f>
        <v>0</v>
      </c>
    </row>
    <row r="161" customFormat="false" ht="16.2" hidden="false" customHeight="false" outlineLevel="0" collapsed="false">
      <c r="A161" s="1" t="n">
        <v>11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 t="n">
        <f aca="false">(K30+K78+K126)/3</f>
        <v>0</v>
      </c>
      <c r="L161" s="15"/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 t="n">
        <f aca="false">(S30+S78+S126)/3</f>
        <v>0</v>
      </c>
      <c r="T161" s="15"/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(X30+X78+X126)/3</f>
        <v>0</v>
      </c>
      <c r="Y161" s="15" t="n">
        <f aca="false">IF(Y30+Y78+Y126,1,0)</f>
        <v>0</v>
      </c>
    </row>
    <row r="162" customFormat="false" ht="16.2" hidden="false" customHeight="false" outlineLevel="0" collapsed="false">
      <c r="A162" s="1" t="n">
        <v>10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 t="n">
        <f aca="false">(K32+K80+K128)/3</f>
        <v>0</v>
      </c>
      <c r="L162" s="15"/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 t="n">
        <f aca="false">(S32+S80+S128)/3</f>
        <v>0</v>
      </c>
      <c r="T162" s="15"/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(X32+X80+X128)/3</f>
        <v>0</v>
      </c>
      <c r="Y162" s="15" t="n">
        <f aca="false">IF(Y32+Y80+Y128,1,0)</f>
        <v>0</v>
      </c>
    </row>
    <row r="163" customFormat="false" ht="16.2" hidden="false" customHeight="false" outlineLevel="0" collapsed="false">
      <c r="A163" s="1" t="n">
        <v>9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 t="n">
        <f aca="false">(K34+K82+K130)/3</f>
        <v>0</v>
      </c>
      <c r="L163" s="15"/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 t="n">
        <f aca="false">(S34+S82+S130)/3</f>
        <v>0</v>
      </c>
      <c r="T163" s="15"/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(X34+X82+X130)/3</f>
        <v>0</v>
      </c>
      <c r="Y163" s="15" t="n">
        <f aca="false">IF(Y34+Y82+Y130,1,0)</f>
        <v>0</v>
      </c>
    </row>
    <row r="164" customFormat="false" ht="16.2" hidden="false" customHeight="false" outlineLevel="0" collapsed="false">
      <c r="A164" s="1" t="n">
        <v>8</v>
      </c>
      <c r="B164" s="14" t="n">
        <f aca="false">((B37-B36)*3600+(C37-C36)*60+(D37-D36)+(B85-B84)*3600+(C85-C84)*60+(D85-D84)+(B133-B132)*3600+(C133-C132)*60+(D133-D132))/3</f>
        <v>0</v>
      </c>
      <c r="C164" s="14"/>
      <c r="D164" s="14"/>
      <c r="E164" s="2" t="n">
        <f aca="false">(E37-E36+E85-E84+E133-E132)/3</f>
        <v>0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 t="n">
        <f aca="false">(K36+K84+K132)/3</f>
        <v>0</v>
      </c>
      <c r="L164" s="15"/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 t="n">
        <f aca="false">(S36+S84+S132)/3</f>
        <v>0</v>
      </c>
      <c r="T164" s="15"/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(X36+X84+X132)/3</f>
        <v>0</v>
      </c>
      <c r="Y164" s="15" t="n">
        <f aca="false">IF(Y36+Y84+Y132,1,0)</f>
        <v>0</v>
      </c>
    </row>
    <row r="165" customFormat="false" ht="16.2" hidden="false" customHeight="false" outlineLevel="0" collapsed="false">
      <c r="A165" s="1" t="n">
        <v>7</v>
      </c>
      <c r="B165" s="14" t="n">
        <f aca="false">((B39-B38)*3600+(C39-C38)*60+(D39-D38)+(B87-B86)*3600+(C87-C86)*60+(D87-D86)+(B135-B134)*3600+(C135-C134)*60+(D135-D134))/3</f>
        <v>0</v>
      </c>
      <c r="C165" s="14"/>
      <c r="D165" s="14"/>
      <c r="E165" s="2" t="n">
        <f aca="false">(E39-E38+E87-E86+E135-E134)/3</f>
        <v>0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 t="n">
        <f aca="false">(K38+K86+K134)/3</f>
        <v>0</v>
      </c>
      <c r="L165" s="15"/>
      <c r="M165" s="15" t="n">
        <f aca="false">(M38+M86+M134)/3</f>
        <v>0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 t="n">
        <f aca="false">(S38+S86+S134)/3</f>
        <v>0</v>
      </c>
      <c r="T165" s="15"/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(X38+X86+X134)/3</f>
        <v>0</v>
      </c>
      <c r="Y165" s="15" t="n">
        <f aca="false">IF(Y38+Y86+Y134,1,0)</f>
        <v>0</v>
      </c>
    </row>
    <row r="166" customFormat="false" ht="16.2" hidden="false" customHeight="false" outlineLevel="0" collapsed="false">
      <c r="A166" s="1" t="n">
        <v>6</v>
      </c>
      <c r="B166" s="14" t="n">
        <f aca="false">((B41-B40)*3600+(C41-C40)*60+(D41-D40)+(B89-B88)*3600+(C89-C88)*60+(D89-D88)+(B137-B136)*3600+(C137-C136)*60+(D137-D136))/3</f>
        <v>0</v>
      </c>
      <c r="C166" s="14"/>
      <c r="D166" s="14"/>
      <c r="E166" s="2" t="n">
        <f aca="false">(E41-E40+E89-E88+E137-E136)/3</f>
        <v>0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 t="n">
        <f aca="false">(K40+K88+K136)/3</f>
        <v>0</v>
      </c>
      <c r="L166" s="15"/>
      <c r="M166" s="15" t="n">
        <f aca="false">(M40+M88+M136)/3</f>
        <v>0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 t="n">
        <f aca="false">(S40+S88+S136)/3</f>
        <v>0</v>
      </c>
      <c r="T166" s="15"/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(X40+X88+X136)/3</f>
        <v>0</v>
      </c>
      <c r="Y166" s="15" t="n">
        <f aca="false">IF(Y40+Y88+Y136,1,0)</f>
        <v>0</v>
      </c>
    </row>
    <row r="167" customFormat="false" ht="16.2" hidden="false" customHeight="false" outlineLevel="0" collapsed="false">
      <c r="A167" s="1" t="n">
        <v>5</v>
      </c>
      <c r="B167" s="14" t="n">
        <f aca="false">((B43-B42)*3600+(C43-C42)*60+(D43-D42)+(B91-B90)*3600+(C91-C90)*60+(D91-D90)+(B139-B138)*3600+(C139-C138)*60+(D139-D138))/3</f>
        <v>0</v>
      </c>
      <c r="C167" s="14"/>
      <c r="D167" s="14"/>
      <c r="E167" s="2" t="n">
        <f aca="false">(E43-E42+E91-E90+E139-E138)/3</f>
        <v>0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 t="n">
        <f aca="false">(K42+K90+K138)/3</f>
        <v>0</v>
      </c>
      <c r="L167" s="15"/>
      <c r="M167" s="15" t="n">
        <f aca="false">(M42+M90+M138)/3</f>
        <v>0</v>
      </c>
      <c r="N167" s="15" t="n">
        <f aca="false">(N42+N90+N138)/3</f>
        <v>0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 t="n">
        <f aca="false">(S42+S90+S138)/3</f>
        <v>0</v>
      </c>
      <c r="T167" s="15"/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(X42+X90+X138)/3</f>
        <v>0</v>
      </c>
      <c r="Y167" s="15" t="n">
        <f aca="false">IF(Y42+Y90+Y138,1,0)</f>
        <v>0</v>
      </c>
    </row>
    <row r="168" customFormat="false" ht="16.2" hidden="false" customHeight="false" outlineLevel="0" collapsed="false">
      <c r="A168" s="1" t="n">
        <v>4</v>
      </c>
      <c r="B168" s="14" t="n">
        <f aca="false">((B45-B44)*3600+(C45-C44)*60+(D45-D44)+(B93-B92)*3600+(C93-C92)*60+(D93-D92)+(B141-B140)*3600+(C141-C140)*60+(D141-D140))/3</f>
        <v>496.666666666667</v>
      </c>
      <c r="C168" s="14"/>
      <c r="D168" s="14"/>
      <c r="E168" s="2" t="n">
        <f aca="false">(E45-E44+E93-E92+E141-E140)/3</f>
        <v>7.13333333333333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 t="n">
        <f aca="false">(K44+K92+K140)/3</f>
        <v>0</v>
      </c>
      <c r="L168" s="15"/>
      <c r="M168" s="15" t="n">
        <f aca="false">(M44+M92+M140)/3</f>
        <v>0</v>
      </c>
      <c r="N168" s="15" t="n">
        <f aca="false">(N44+N92+N140)/3</f>
        <v>0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 t="n">
        <f aca="false">(S44+S92+S140)/3</f>
        <v>0</v>
      </c>
      <c r="T168" s="15"/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0</v>
      </c>
      <c r="X168" s="15" t="n">
        <f aca="false">(X44+X92+X140)/3</f>
        <v>1</v>
      </c>
      <c r="Y168" s="15" t="n">
        <f aca="false">IF(Y44+Y92+Y140,1,0)</f>
        <v>0</v>
      </c>
    </row>
    <row r="169" customFormat="false" ht="16.2" hidden="false" customHeight="false" outlineLevel="0" collapsed="false">
      <c r="A169" s="1" t="n">
        <v>3</v>
      </c>
      <c r="B169" s="14" t="n">
        <f aca="false">((B47-B46)*3600+(C47-C46)*60+(D47-D46)+(B95-B94)*3600+(C95-C94)*60+(D95-D94)+(B143-B142)*3600+(C143-C142)*60+(D143-D142))/3</f>
        <v>112</v>
      </c>
      <c r="C169" s="14"/>
      <c r="D169" s="14"/>
      <c r="E169" s="2" t="n">
        <f aca="false">(E47-E46+E95-E94+E143-E142)/3</f>
        <v>2.03333333333333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 t="n">
        <f aca="false">(K46+K94+K142)/3</f>
        <v>0</v>
      </c>
      <c r="L169" s="15"/>
      <c r="M169" s="15" t="n">
        <f aca="false">(M46+M94+M142)/3</f>
        <v>0</v>
      </c>
      <c r="N169" s="15" t="n">
        <f aca="false">(N46+N94+N142)/3</f>
        <v>0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 t="n">
        <f aca="false">(S46+S94+S142)/3</f>
        <v>0</v>
      </c>
      <c r="T169" s="15"/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0</v>
      </c>
      <c r="X169" s="15" t="n">
        <f aca="false">(X46+X94+X142)/3</f>
        <v>1</v>
      </c>
      <c r="Y169" s="15" t="n">
        <f aca="false">IF(Y46+Y94+Y142,1,0)</f>
        <v>0</v>
      </c>
    </row>
    <row r="170" customFormat="false" ht="16.2" hidden="false" customHeight="false" outlineLevel="0" collapsed="false">
      <c r="A170" s="1" t="n">
        <v>2</v>
      </c>
      <c r="B170" s="14" t="n">
        <f aca="false">((B49-B48)*3600+(C49-C48)*60+(D49-D48)+(B97-B96)*3600+(C97-C96)*60+(D97-D96)+(B145-B144)*3600+(C145-C144)*60+(D145-D144))/3</f>
        <v>699.666666666667</v>
      </c>
      <c r="C170" s="14"/>
      <c r="D170" s="14"/>
      <c r="E170" s="2" t="n">
        <f aca="false">(E49-E48+E97-E96+E145-E144)/3</f>
        <v>12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 t="n">
        <f aca="false">(K48+K96+K144)/3</f>
        <v>0</v>
      </c>
      <c r="L170" s="15"/>
      <c r="M170" s="15" t="n">
        <f aca="false">(M48+M96+M144)/3</f>
        <v>0</v>
      </c>
      <c r="N170" s="15" t="n">
        <f aca="false">(N48+N96+N144)/3</f>
        <v>29.3333333333333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 t="n">
        <f aca="false">(S48+S96+S144)/3</f>
        <v>0</v>
      </c>
      <c r="T170" s="15"/>
      <c r="U170" s="15" t="n">
        <f aca="false">(U48+U96+U144)/3</f>
        <v>0</v>
      </c>
      <c r="V170" s="15" t="n">
        <f aca="false">(V48+V96+V144)/3</f>
        <v>1</v>
      </c>
      <c r="W170" s="15" t="n">
        <f aca="false">(W48+W96+W144)/3</f>
        <v>0.666666666666667</v>
      </c>
      <c r="X170" s="15" t="n">
        <f aca="false">(X48+X96+X144)/3</f>
        <v>1</v>
      </c>
      <c r="Y170" s="15" t="n">
        <f aca="false">IF(Y48+Y96+Y144,1,0)</f>
        <v>0</v>
      </c>
    </row>
    <row r="171" customFormat="false" ht="16.2" hidden="false" customHeight="false" outlineLevel="0" collapsed="false">
      <c r="A171" s="1" t="n">
        <v>1</v>
      </c>
      <c r="B171" s="14" t="n">
        <f aca="false">((B51-B50)*3600+(C51-C50)*60+(D51-D50)+(B99-B98)*3600+(C99-C98)*60+(D99-D98)+(B147-B146)*3600+(C147-C146)*60+(D147-D146))/3</f>
        <v>168</v>
      </c>
      <c r="C171" s="14"/>
      <c r="D171" s="14"/>
      <c r="E171" s="2" t="n">
        <f aca="false">(E51-E50+E99-E98+E147-E146)/3</f>
        <v>0.999999999999999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 t="n">
        <f aca="false">(K50+K98+K146)/3</f>
        <v>0</v>
      </c>
      <c r="L171" s="15"/>
      <c r="M171" s="15" t="n">
        <f aca="false">(M50+M98+M146)/3</f>
        <v>0</v>
      </c>
      <c r="N171" s="15" t="n">
        <f aca="false">(N50+N98+N146)/3</f>
        <v>44.3333333333333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 t="n">
        <f aca="false">(S50+S98+S146)/3</f>
        <v>0</v>
      </c>
      <c r="T171" s="15"/>
      <c r="U171" s="15" t="n">
        <f aca="false">(U50+U98+U146)/3</f>
        <v>0</v>
      </c>
      <c r="V171" s="15" t="n">
        <f aca="false">(V50+V98+V146)/3</f>
        <v>0.666666666666667</v>
      </c>
      <c r="W171" s="15" t="n">
        <f aca="false">(W50+W98+W146)/3</f>
        <v>0</v>
      </c>
      <c r="X171" s="15" t="n">
        <f aca="false">(X50+X98+X146)/3</f>
        <v>1</v>
      </c>
      <c r="Y171" s="15" t="n">
        <f aca="false">IF(Y50+Y98+Y146,1,0)</f>
        <v>0</v>
      </c>
    </row>
    <row r="172" customFormat="false" ht="16.2" hidden="false" customHeight="false" outlineLevel="0" collapsed="false">
      <c r="A172" s="3" t="s">
        <v>26</v>
      </c>
      <c r="B172" s="14" t="n">
        <f aca="false">SUM(B148:B171)</f>
        <v>1476.33333333333</v>
      </c>
      <c r="C172" s="14"/>
      <c r="D172" s="14"/>
      <c r="E172" s="2" t="n">
        <f aca="false">SUM(E148:E171)</f>
        <v>22.1666666666667</v>
      </c>
      <c r="F172" s="15" t="n">
        <f aca="false">SUM(F148:F171)</f>
        <v>0</v>
      </c>
      <c r="G172" s="15" t="n">
        <f aca="false">SUM(G148:G171)</f>
        <v>0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0</v>
      </c>
      <c r="K172" s="15" t="n">
        <f aca="false">SUM(K148:K171)</f>
        <v>0</v>
      </c>
      <c r="L172" s="15"/>
      <c r="M172" s="15" t="n">
        <f aca="false">SUM(M148:M171)</f>
        <v>0</v>
      </c>
      <c r="N172" s="15" t="n">
        <f aca="false">SUM(N148:N171)</f>
        <v>73.6666666666667</v>
      </c>
      <c r="O172" s="15" t="n">
        <f aca="false">SUM(O148:O171)</f>
        <v>0</v>
      </c>
      <c r="P172" s="15" t="n">
        <f aca="false">SUM(P148:P171)</f>
        <v>0</v>
      </c>
      <c r="Q172" s="15" t="n">
        <f aca="false">SUM(Q148:Q171)</f>
        <v>0</v>
      </c>
      <c r="R172" s="15" t="n">
        <f aca="false">SUM(R148:R171)</f>
        <v>0</v>
      </c>
      <c r="S172" s="15" t="n">
        <f aca="false">SUM(S148:S171)</f>
        <v>0</v>
      </c>
      <c r="T172" s="15"/>
      <c r="U172" s="15" t="n">
        <f aca="false">SUM(U148:U171)</f>
        <v>0</v>
      </c>
      <c r="V172" s="15" t="n">
        <f aca="false">SUM(V148:V171)</f>
        <v>1.66666666666667</v>
      </c>
      <c r="W172" s="15" t="n">
        <f aca="false">SUM(W148:W171)</f>
        <v>0.666666666666667</v>
      </c>
    </row>
  </sheetData>
  <mergeCells count="28">
    <mergeCell ref="B2:D2"/>
    <mergeCell ref="F2:M2"/>
    <mergeCell ref="N2:U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457"/>
  <sheetViews>
    <sheetView showFormulas="false" showGridLines="true" showRowColHeaders="true" showZeros="true" rightToLeft="false" tabSelected="false" showOutlineSymbols="true" defaultGridColor="true" view="normal" topLeftCell="P29" colorId="64" zoomScale="100" zoomScaleNormal="100" zoomScalePageLayoutView="100" workbookViewId="0">
      <selection pane="topLeft" activeCell="Y68" activeCellId="0" sqref="Y68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16" width="6.1"/>
    <col collapsed="false" customWidth="true" hidden="false" outlineLevel="0" max="3" min="3" style="16" width="9.88"/>
    <col collapsed="false" customWidth="true" hidden="false" outlineLevel="0" max="4" min="4" style="16" width="6.1"/>
    <col collapsed="false" customWidth="true" hidden="false" outlineLevel="0" max="5" min="5" style="16" width="9.88"/>
    <col collapsed="false" customWidth="true" hidden="false" outlineLevel="0" max="6" min="6" style="17" width="7.1"/>
    <col collapsed="false" customWidth="true" hidden="false" outlineLevel="0" max="7" min="7" style="18" width="7.1"/>
    <col collapsed="false" customWidth="true" hidden="false" outlineLevel="0" max="8" min="8" style="17" width="7.1"/>
    <col collapsed="false" customWidth="true" hidden="false" outlineLevel="0" max="15" min="9" style="16" width="7.1"/>
    <col collapsed="false" customWidth="true" hidden="false" outlineLevel="0" max="17" min="16" style="16" width="3.88"/>
    <col collapsed="false" customWidth="true" hidden="false" outlineLevel="0" max="22" min="18" style="16" width="6.88"/>
    <col collapsed="false" customWidth="true" hidden="false" outlineLevel="0" max="23" min="23" style="16" width="3.88"/>
    <col collapsed="false" customWidth="true" hidden="false" outlineLevel="0" max="24" min="24" style="19" width="6.88"/>
    <col collapsed="false" customWidth="true" hidden="false" outlineLevel="0" max="26" min="25" style="19" width="8.32"/>
    <col collapsed="false" customWidth="true" hidden="false" outlineLevel="0" max="27" min="27" style="19" width="6.88"/>
    <col collapsed="false" customWidth="true" hidden="false" outlineLevel="0" max="28" min="28" style="20" width="9.88"/>
    <col collapsed="false" customWidth="true" hidden="false" outlineLevel="0" max="29" min="29" style="16" width="3.88"/>
  </cols>
  <sheetData>
    <row r="1" s="16" customFormat="true" ht="16.5" hidden="false" customHeight="true" outlineLevel="0" collapsed="false">
      <c r="B1" s="21" t="s">
        <v>27</v>
      </c>
      <c r="F1" s="17"/>
      <c r="G1" s="18"/>
      <c r="H1" s="17"/>
      <c r="J1" s="22"/>
      <c r="K1" s="22"/>
      <c r="L1" s="22"/>
      <c r="M1" s="22"/>
      <c r="N1" s="22"/>
      <c r="O1" s="22"/>
      <c r="P1" s="22"/>
      <c r="Q1" s="22"/>
      <c r="R1" s="22"/>
      <c r="S1" s="22"/>
      <c r="T1" s="22"/>
      <c r="U1" s="22"/>
      <c r="V1" s="22"/>
      <c r="W1" s="22"/>
      <c r="X1" s="19"/>
      <c r="Y1" s="19"/>
      <c r="Z1" s="19"/>
      <c r="AA1" s="19"/>
      <c r="AB1" s="20"/>
    </row>
    <row r="2" s="16" customFormat="true" ht="16.5" hidden="false" customHeight="true" outlineLevel="0" collapsed="false">
      <c r="A2" s="23"/>
      <c r="B2" s="24" t="s">
        <v>28</v>
      </c>
      <c r="C2" s="24"/>
      <c r="D2" s="24"/>
      <c r="E2" s="24"/>
      <c r="F2" s="24"/>
      <c r="G2" s="25" t="s">
        <v>29</v>
      </c>
      <c r="H2" s="25" t="s">
        <v>30</v>
      </c>
      <c r="I2" s="26" t="s">
        <v>31</v>
      </c>
      <c r="J2" s="27" t="s">
        <v>3</v>
      </c>
      <c r="K2" s="27"/>
      <c r="L2" s="27"/>
      <c r="M2" s="27"/>
      <c r="N2" s="27"/>
      <c r="O2" s="27"/>
      <c r="P2" s="27"/>
      <c r="Q2" s="27" t="s">
        <v>4</v>
      </c>
      <c r="R2" s="27"/>
      <c r="S2" s="27"/>
      <c r="T2" s="27"/>
      <c r="U2" s="27"/>
      <c r="V2" s="27"/>
      <c r="W2" s="27"/>
      <c r="X2" s="28" t="s">
        <v>5</v>
      </c>
      <c r="Y2" s="28" t="s">
        <v>6</v>
      </c>
      <c r="Z2" s="28" t="s">
        <v>7</v>
      </c>
      <c r="AA2" s="28" t="s">
        <v>8</v>
      </c>
      <c r="AB2" s="29"/>
      <c r="AC2" s="23"/>
    </row>
    <row r="3" s="16" customFormat="true" ht="16.5" hidden="false" customHeight="true" outlineLevel="0" collapsed="false">
      <c r="A3" s="23"/>
      <c r="B3" s="26" t="s">
        <v>32</v>
      </c>
      <c r="C3" s="26"/>
      <c r="D3" s="26" t="s">
        <v>33</v>
      </c>
      <c r="E3" s="26"/>
      <c r="F3" s="25" t="s">
        <v>34</v>
      </c>
      <c r="G3" s="25"/>
      <c r="H3" s="25"/>
      <c r="I3" s="26"/>
      <c r="J3" s="26" t="s">
        <v>12</v>
      </c>
      <c r="K3" s="26" t="s">
        <v>13</v>
      </c>
      <c r="L3" s="26" t="s">
        <v>14</v>
      </c>
      <c r="M3" s="26" t="s">
        <v>15</v>
      </c>
      <c r="N3" s="26" t="s">
        <v>16</v>
      </c>
      <c r="O3" s="26" t="s">
        <v>17</v>
      </c>
      <c r="P3" s="26" t="s">
        <v>35</v>
      </c>
      <c r="Q3" s="26" t="s">
        <v>20</v>
      </c>
      <c r="R3" s="26" t="s">
        <v>21</v>
      </c>
      <c r="S3" s="26" t="s">
        <v>22</v>
      </c>
      <c r="T3" s="26" t="s">
        <v>23</v>
      </c>
      <c r="U3" s="26" t="s">
        <v>24</v>
      </c>
      <c r="V3" s="26" t="s">
        <v>25</v>
      </c>
      <c r="W3" s="26" t="s">
        <v>35</v>
      </c>
      <c r="X3" s="28"/>
      <c r="Y3" s="28"/>
      <c r="Z3" s="28"/>
      <c r="AA3" s="28"/>
      <c r="AB3" s="29"/>
      <c r="AC3" s="23"/>
    </row>
    <row r="4" s="16" customFormat="true" ht="16.5" hidden="false" customHeight="true" outlineLevel="0" collapsed="false">
      <c r="A4" s="30"/>
      <c r="B4" s="26"/>
      <c r="C4" s="26"/>
      <c r="D4" s="26"/>
      <c r="E4" s="26"/>
      <c r="F4" s="25"/>
      <c r="G4" s="25"/>
      <c r="H4" s="25"/>
      <c r="I4" s="26"/>
      <c r="J4" s="26"/>
      <c r="K4" s="26"/>
      <c r="L4" s="26"/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8"/>
      <c r="Y4" s="28"/>
      <c r="Z4" s="28"/>
      <c r="AA4" s="28"/>
      <c r="AB4" s="31" t="s">
        <v>36</v>
      </c>
      <c r="AC4" s="32" t="s">
        <v>37</v>
      </c>
    </row>
    <row r="5" s="16" customFormat="true" ht="16.5" hidden="false" customHeight="true" outlineLevel="0" collapsed="false">
      <c r="A5" s="16" t="n">
        <f aca="false">A4+1</f>
        <v>1</v>
      </c>
      <c r="B5" s="21" t="s">
        <v>32</v>
      </c>
      <c r="C5" s="21" t="s">
        <v>162</v>
      </c>
      <c r="D5" s="21" t="s">
        <v>48</v>
      </c>
      <c r="E5" s="21" t="s">
        <v>163</v>
      </c>
      <c r="F5" s="17" t="n">
        <f aca="false">H69</f>
        <v>1.05</v>
      </c>
      <c r="G5" s="33" t="n">
        <f aca="false">'縣149甲(斗六-內寮)下行'!B148/60</f>
        <v>1.77777777777778</v>
      </c>
      <c r="H5" s="17" t="n">
        <f aca="false">F5*1000/G5*0.06</f>
        <v>35.4375</v>
      </c>
      <c r="I5" s="17" t="n">
        <f aca="false">F5*1000/(G5*60-SUM(J5:W5))*3.6</f>
        <v>36.4630225080386</v>
      </c>
      <c r="J5" s="18" t="n">
        <f aca="false">'縣149甲(斗六-內寮)下行'!F148</f>
        <v>0</v>
      </c>
      <c r="K5" s="18" t="n">
        <f aca="false">'縣149甲(斗六-內寮)下行'!G148</f>
        <v>0</v>
      </c>
      <c r="L5" s="18" t="n">
        <f aca="false">'縣149甲(斗六-內寮)下行'!H148</f>
        <v>0</v>
      </c>
      <c r="M5" s="18" t="n">
        <f aca="false">'縣149甲(斗六-內寮)下行'!I148</f>
        <v>0</v>
      </c>
      <c r="N5" s="18" t="n">
        <f aca="false">'縣149甲(斗六-內寮)下行'!J148</f>
        <v>0</v>
      </c>
      <c r="O5" s="18" t="n">
        <f aca="false">'縣149甲(斗六-內寮)下行'!K148</f>
        <v>0</v>
      </c>
      <c r="P5" s="18" t="n">
        <f aca="false">'縣149甲(斗六-內寮)下行'!M148</f>
        <v>0</v>
      </c>
      <c r="Q5" s="18" t="n">
        <f aca="false">'縣149甲(斗六-內寮)下行'!N148</f>
        <v>3</v>
      </c>
      <c r="R5" s="18" t="n">
        <f aca="false">'縣149甲(斗六-內寮)下行'!O148</f>
        <v>0</v>
      </c>
      <c r="S5" s="18" t="n">
        <f aca="false">'縣149甲(斗六-內寮)下行'!P148</f>
        <v>0</v>
      </c>
      <c r="T5" s="18" t="n">
        <f aca="false">'縣149甲(斗六-內寮)下行'!Q148</f>
        <v>0</v>
      </c>
      <c r="U5" s="18" t="n">
        <f aca="false">'縣149甲(斗六-內寮)下行'!R148</f>
        <v>0</v>
      </c>
      <c r="V5" s="18" t="n">
        <f aca="false">'縣149甲(斗六-內寮)下行'!S148</f>
        <v>0</v>
      </c>
      <c r="W5" s="18" t="n">
        <f aca="false">'縣149甲(斗六-內寮)下行'!U148</f>
        <v>0</v>
      </c>
      <c r="X5" s="18" t="n">
        <f aca="false">'縣149甲(斗六-內寮)下行'!V148</f>
        <v>0</v>
      </c>
      <c r="Y5" s="18" t="n">
        <f aca="false">'縣149甲(斗六-內寮)下行'!W148</f>
        <v>0</v>
      </c>
      <c r="Z5" s="18" t="n">
        <f aca="false">'縣149甲(斗六-內寮)下行'!X148</f>
        <v>1</v>
      </c>
      <c r="AA5" s="18" t="n">
        <f aca="false">'縣149甲(斗六-內寮)下行'!Y148</f>
        <v>0</v>
      </c>
      <c r="AB5" s="34" t="s">
        <v>42</v>
      </c>
      <c r="AC5" s="21" t="s">
        <v>43</v>
      </c>
    </row>
    <row r="6" s="16" customFormat="true" ht="16.5" hidden="false" customHeight="true" outlineLevel="0" collapsed="false">
      <c r="A6" s="16" t="n">
        <f aca="false">A5+1</f>
        <v>2</v>
      </c>
      <c r="B6" s="21" t="s">
        <v>48</v>
      </c>
      <c r="C6" s="21" t="s">
        <v>163</v>
      </c>
      <c r="D6" s="21" t="s">
        <v>164</v>
      </c>
      <c r="F6" s="17" t="n">
        <f aca="false">H70</f>
        <v>11.8833333333333</v>
      </c>
      <c r="G6" s="33" t="n">
        <f aca="false">'縣149甲(斗六-內寮)下行'!B149/60</f>
        <v>14.0555555555556</v>
      </c>
      <c r="H6" s="17" t="n">
        <f aca="false">F6*1000/G6*0.06</f>
        <v>50.7272727272727</v>
      </c>
      <c r="I6" s="17" t="n">
        <f aca="false">F6*1000/(G6*60-SUM(J6:W6))*3.6</f>
        <v>54.1747572815534</v>
      </c>
      <c r="J6" s="18" t="n">
        <f aca="false">'縣149甲(斗六-內寮)下行'!F149</f>
        <v>0</v>
      </c>
      <c r="K6" s="18" t="n">
        <f aca="false">'縣149甲(斗六-內寮)下行'!G149</f>
        <v>0</v>
      </c>
      <c r="L6" s="18" t="n">
        <f aca="false">'縣149甲(斗六-內寮)下行'!H149</f>
        <v>0</v>
      </c>
      <c r="M6" s="18" t="n">
        <f aca="false">'縣149甲(斗六-內寮)下行'!I149</f>
        <v>0</v>
      </c>
      <c r="N6" s="18" t="n">
        <f aca="false">'縣149甲(斗六-內寮)下行'!J149</f>
        <v>0</v>
      </c>
      <c r="O6" s="18" t="n">
        <f aca="false">'縣149甲(斗六-內寮)下行'!K149</f>
        <v>0</v>
      </c>
      <c r="P6" s="18" t="n">
        <f aca="false">'縣149甲(斗六-內寮)下行'!M149</f>
        <v>0</v>
      </c>
      <c r="Q6" s="18" t="n">
        <f aca="false">'縣149甲(斗六-內寮)下行'!N149</f>
        <v>53.6666666666667</v>
      </c>
      <c r="R6" s="18" t="n">
        <f aca="false">'縣149甲(斗六-內寮)下行'!O149</f>
        <v>0</v>
      </c>
      <c r="S6" s="18" t="n">
        <f aca="false">'縣149甲(斗六-內寮)下行'!P149</f>
        <v>0</v>
      </c>
      <c r="T6" s="18" t="n">
        <f aca="false">'縣149甲(斗六-內寮)下行'!Q149</f>
        <v>0</v>
      </c>
      <c r="U6" s="18" t="n">
        <f aca="false">'縣149甲(斗六-內寮)下行'!R149</f>
        <v>0</v>
      </c>
      <c r="V6" s="18" t="n">
        <f aca="false">'縣149甲(斗六-內寮)下行'!S149</f>
        <v>0</v>
      </c>
      <c r="W6" s="18" t="n">
        <f aca="false">'縣149甲(斗六-內寮)下行'!U149</f>
        <v>0</v>
      </c>
      <c r="X6" s="18" t="n">
        <f aca="false">'縣149甲(斗六-內寮)下行'!V149</f>
        <v>2</v>
      </c>
      <c r="Y6" s="18" t="n">
        <f aca="false">'縣149甲(斗六-內寮)下行'!W149</f>
        <v>0.333333333333333</v>
      </c>
      <c r="Z6" s="18" t="n">
        <f aca="false">'縣149甲(斗六-內寮)下行'!X149</f>
        <v>1</v>
      </c>
      <c r="AA6" s="18" t="n">
        <f aca="false">'縣149甲(斗六-內寮)下行'!Y149</f>
        <v>0</v>
      </c>
      <c r="AB6" s="20"/>
    </row>
    <row r="7" s="16" customFormat="true" ht="16.5" hidden="false" customHeight="true" outlineLevel="0" collapsed="false">
      <c r="A7" s="16" t="n">
        <f aca="false">A6+1</f>
        <v>3</v>
      </c>
      <c r="B7" s="21" t="s">
        <v>164</v>
      </c>
      <c r="D7" s="21" t="s">
        <v>165</v>
      </c>
      <c r="F7" s="17" t="n">
        <f aca="false">H71</f>
        <v>2.08333333333333</v>
      </c>
      <c r="G7" s="33" t="n">
        <f aca="false">'縣149甲(斗六-內寮)下行'!B150/60</f>
        <v>1.86111111111111</v>
      </c>
      <c r="H7" s="17" t="n">
        <f aca="false">F7*1000/G7*0.06</f>
        <v>67.1641791044776</v>
      </c>
      <c r="I7" s="17" t="n">
        <f aca="false">F7*1000/(G7*60-SUM(J7:W7))*3.6</f>
        <v>78.6713286713287</v>
      </c>
      <c r="J7" s="18" t="n">
        <f aca="false">'縣149甲(斗六-內寮)下行'!F150</f>
        <v>0</v>
      </c>
      <c r="K7" s="18" t="n">
        <f aca="false">'縣149甲(斗六-內寮)下行'!G150</f>
        <v>0</v>
      </c>
      <c r="L7" s="18" t="n">
        <f aca="false">'縣149甲(斗六-內寮)下行'!H150</f>
        <v>0</v>
      </c>
      <c r="M7" s="18" t="n">
        <f aca="false">'縣149甲(斗六-內寮)下行'!I150</f>
        <v>0</v>
      </c>
      <c r="N7" s="18" t="n">
        <f aca="false">'縣149甲(斗六-內寮)下行'!J150</f>
        <v>0</v>
      </c>
      <c r="O7" s="18" t="n">
        <f aca="false">'縣149甲(斗六-內寮)下行'!K150</f>
        <v>0</v>
      </c>
      <c r="P7" s="18" t="n">
        <f aca="false">'縣149甲(斗六-內寮)下行'!M150</f>
        <v>0</v>
      </c>
      <c r="Q7" s="18" t="n">
        <f aca="false">'縣149甲(斗六-內寮)下行'!N150</f>
        <v>16.3333333333333</v>
      </c>
      <c r="R7" s="18" t="n">
        <f aca="false">'縣149甲(斗六-內寮)下行'!O150</f>
        <v>0</v>
      </c>
      <c r="S7" s="18" t="n">
        <f aca="false">'縣149甲(斗六-內寮)下行'!P150</f>
        <v>0</v>
      </c>
      <c r="T7" s="18" t="n">
        <f aca="false">'縣149甲(斗六-內寮)下行'!Q150</f>
        <v>0</v>
      </c>
      <c r="U7" s="18" t="n">
        <f aca="false">'縣149甲(斗六-內寮)下行'!R150</f>
        <v>0</v>
      </c>
      <c r="V7" s="18" t="n">
        <f aca="false">'縣149甲(斗六-內寮)下行'!S150</f>
        <v>0</v>
      </c>
      <c r="W7" s="18" t="n">
        <f aca="false">'縣149甲(斗六-內寮)下行'!U150</f>
        <v>0</v>
      </c>
      <c r="X7" s="18" t="n">
        <f aca="false">'縣149甲(斗六-內寮)下行'!V150</f>
        <v>0</v>
      </c>
      <c r="Y7" s="18" t="n">
        <f aca="false">'縣149甲(斗六-內寮)下行'!W150</f>
        <v>0.333333333333333</v>
      </c>
      <c r="Z7" s="18" t="n">
        <f aca="false">'縣149甲(斗六-內寮)下行'!X150</f>
        <v>1</v>
      </c>
      <c r="AA7" s="18" t="n">
        <f aca="false">'縣149甲(斗六-內寮)下行'!Y150</f>
        <v>0</v>
      </c>
      <c r="AB7" s="20"/>
    </row>
    <row r="8" s="16" customFormat="true" ht="16.5" hidden="false" customHeight="true" outlineLevel="0" collapsed="false">
      <c r="A8" s="16" t="n">
        <f aca="false">A7+1</f>
        <v>4</v>
      </c>
      <c r="B8" s="21" t="s">
        <v>165</v>
      </c>
      <c r="D8" s="21" t="s">
        <v>166</v>
      </c>
      <c r="E8" s="21" t="s">
        <v>154</v>
      </c>
      <c r="F8" s="17" t="n">
        <f aca="false">H72</f>
        <v>7.11666666666667</v>
      </c>
      <c r="G8" s="33" t="n">
        <f aca="false">'縣149甲(斗六-內寮)下行'!B151/60</f>
        <v>8.4</v>
      </c>
      <c r="H8" s="17" t="n">
        <f aca="false">F8*1000/G8*0.06</f>
        <v>50.8333333333333</v>
      </c>
      <c r="I8" s="17" t="n">
        <f aca="false">F8*1000/(G8*60-SUM(J8:W8))*3.6</f>
        <v>50.8333333333333</v>
      </c>
      <c r="J8" s="18" t="n">
        <f aca="false">'縣149甲(斗六-內寮)下行'!F151</f>
        <v>0</v>
      </c>
      <c r="K8" s="18" t="n">
        <f aca="false">'縣149甲(斗六-內寮)下行'!G151</f>
        <v>0</v>
      </c>
      <c r="L8" s="18" t="n">
        <f aca="false">'縣149甲(斗六-內寮)下行'!H151</f>
        <v>0</v>
      </c>
      <c r="M8" s="18" t="n">
        <f aca="false">'縣149甲(斗六-內寮)下行'!I151</f>
        <v>0</v>
      </c>
      <c r="N8" s="18" t="n">
        <f aca="false">'縣149甲(斗六-內寮)下行'!J151</f>
        <v>0</v>
      </c>
      <c r="O8" s="18" t="n">
        <f aca="false">'縣149甲(斗六-內寮)下行'!K151</f>
        <v>0</v>
      </c>
      <c r="P8" s="18" t="n">
        <f aca="false">'縣149甲(斗六-內寮)下行'!M151</f>
        <v>0</v>
      </c>
      <c r="Q8" s="18" t="n">
        <f aca="false">'縣149甲(斗六-內寮)下行'!N151</f>
        <v>0</v>
      </c>
      <c r="R8" s="18" t="n">
        <f aca="false">'縣149甲(斗六-內寮)下行'!O151</f>
        <v>0</v>
      </c>
      <c r="S8" s="18" t="n">
        <f aca="false">'縣149甲(斗六-內寮)下行'!P151</f>
        <v>0</v>
      </c>
      <c r="T8" s="18" t="n">
        <f aca="false">'縣149甲(斗六-內寮)下行'!Q151</f>
        <v>0</v>
      </c>
      <c r="U8" s="18" t="n">
        <f aca="false">'縣149甲(斗六-內寮)下行'!R151</f>
        <v>0</v>
      </c>
      <c r="V8" s="18" t="n">
        <f aca="false">'縣149甲(斗六-內寮)下行'!S151</f>
        <v>0</v>
      </c>
      <c r="W8" s="18" t="n">
        <f aca="false">'縣149甲(斗六-內寮)下行'!U151</f>
        <v>0</v>
      </c>
      <c r="X8" s="18" t="n">
        <f aca="false">'縣149甲(斗六-內寮)下行'!V151</f>
        <v>0</v>
      </c>
      <c r="Y8" s="18" t="n">
        <f aca="false">'縣149甲(斗六-內寮)下行'!W151</f>
        <v>0</v>
      </c>
      <c r="Z8" s="18" t="n">
        <f aca="false">'縣149甲(斗六-內寮)下行'!X151</f>
        <v>1</v>
      </c>
      <c r="AA8" s="18" t="n">
        <f aca="false">'縣149甲(斗六-內寮)下行'!Y151</f>
        <v>0</v>
      </c>
      <c r="AB8" s="20"/>
    </row>
    <row r="9" s="16" customFormat="true" ht="16.5" hidden="true" customHeight="true" outlineLevel="0" collapsed="false">
      <c r="A9" s="16" t="n">
        <f aca="false">A8+1</f>
        <v>5</v>
      </c>
      <c r="F9" s="17" t="n">
        <f aca="false">H73</f>
        <v>0</v>
      </c>
      <c r="G9" s="33" t="n">
        <f aca="false">'縣149甲(斗六-內寮)下行'!B152/60</f>
        <v>0</v>
      </c>
      <c r="H9" s="17" t="e">
        <f aca="false">F9*1000/G9*0.06</f>
        <v>#DIV/0!</v>
      </c>
      <c r="I9" s="17" t="e">
        <f aca="false">F9*1000/(G9*60-SUM(J9:W9))*3.6</f>
        <v>#DIV/0!</v>
      </c>
      <c r="J9" s="18" t="n">
        <f aca="false">'縣149甲(斗六-內寮)下行'!F152</f>
        <v>0</v>
      </c>
      <c r="K9" s="18" t="n">
        <f aca="false">'縣149甲(斗六-內寮)下行'!G152</f>
        <v>0</v>
      </c>
      <c r="L9" s="18" t="n">
        <f aca="false">'縣149甲(斗六-內寮)下行'!H152</f>
        <v>0</v>
      </c>
      <c r="M9" s="18" t="n">
        <f aca="false">'縣149甲(斗六-內寮)下行'!I152</f>
        <v>0</v>
      </c>
      <c r="N9" s="18" t="n">
        <f aca="false">'縣149甲(斗六-內寮)下行'!J152</f>
        <v>0</v>
      </c>
      <c r="O9" s="18" t="n">
        <f aca="false">'縣149甲(斗六-內寮)下行'!K152</f>
        <v>0</v>
      </c>
      <c r="P9" s="18" t="n">
        <f aca="false">'縣149甲(斗六-內寮)下行'!M152</f>
        <v>0</v>
      </c>
      <c r="Q9" s="18" t="n">
        <f aca="false">'縣149甲(斗六-內寮)下行'!N152</f>
        <v>0</v>
      </c>
      <c r="R9" s="18" t="n">
        <f aca="false">'縣149甲(斗六-內寮)下行'!O152</f>
        <v>0</v>
      </c>
      <c r="S9" s="18" t="n">
        <f aca="false">'縣149甲(斗六-內寮)下行'!P152</f>
        <v>0</v>
      </c>
      <c r="T9" s="18" t="n">
        <f aca="false">'縣149甲(斗六-內寮)下行'!Q152</f>
        <v>0</v>
      </c>
      <c r="U9" s="18" t="n">
        <f aca="false">'縣149甲(斗六-內寮)下行'!R152</f>
        <v>0</v>
      </c>
      <c r="V9" s="18" t="n">
        <f aca="false">'縣149甲(斗六-內寮)下行'!S152</f>
        <v>0</v>
      </c>
      <c r="W9" s="18" t="n">
        <f aca="false">'縣149甲(斗六-內寮)下行'!U152</f>
        <v>0</v>
      </c>
      <c r="X9" s="18" t="n">
        <f aca="false">'縣149甲(斗六-內寮)下行'!V152</f>
        <v>0</v>
      </c>
      <c r="Y9" s="18" t="n">
        <f aca="false">'縣149甲(斗六-內寮)下行'!W152</f>
        <v>0</v>
      </c>
      <c r="Z9" s="18" t="n">
        <f aca="false">'縣149甲(斗六-內寮)下行'!X152</f>
        <v>0</v>
      </c>
      <c r="AA9" s="18" t="n">
        <f aca="false">'縣149甲(斗六-內寮)下行'!Y152</f>
        <v>0</v>
      </c>
      <c r="AB9" s="20"/>
    </row>
    <row r="10" s="16" customFormat="true" ht="16.5" hidden="true" customHeight="true" outlineLevel="0" collapsed="false">
      <c r="A10" s="16" t="n">
        <f aca="false">A9+1</f>
        <v>6</v>
      </c>
      <c r="F10" s="17" t="n">
        <f aca="false">H74</f>
        <v>0</v>
      </c>
      <c r="G10" s="33" t="n">
        <f aca="false">'縣149甲(斗六-內寮)下行'!B153/60</f>
        <v>0</v>
      </c>
      <c r="H10" s="17" t="e">
        <f aca="false">F10*1000/G10*0.06</f>
        <v>#DIV/0!</v>
      </c>
      <c r="I10" s="17" t="e">
        <f aca="false">F10*1000/(G10*60-SUM(J10:W10))*3.6</f>
        <v>#DIV/0!</v>
      </c>
      <c r="J10" s="18" t="n">
        <f aca="false">'縣149甲(斗六-內寮)下行'!F153</f>
        <v>0</v>
      </c>
      <c r="K10" s="18" t="n">
        <f aca="false">'縣149甲(斗六-內寮)下行'!G153</f>
        <v>0</v>
      </c>
      <c r="L10" s="18" t="n">
        <f aca="false">'縣149甲(斗六-內寮)下行'!H153</f>
        <v>0</v>
      </c>
      <c r="M10" s="18" t="n">
        <f aca="false">'縣149甲(斗六-內寮)下行'!I153</f>
        <v>0</v>
      </c>
      <c r="N10" s="18" t="n">
        <f aca="false">'縣149甲(斗六-內寮)下行'!J153</f>
        <v>0</v>
      </c>
      <c r="O10" s="18" t="n">
        <f aca="false">'縣149甲(斗六-內寮)下行'!K153</f>
        <v>0</v>
      </c>
      <c r="P10" s="18" t="n">
        <f aca="false">'縣149甲(斗六-內寮)下行'!M153</f>
        <v>0</v>
      </c>
      <c r="Q10" s="18" t="n">
        <f aca="false">'縣149甲(斗六-內寮)下行'!N153</f>
        <v>0</v>
      </c>
      <c r="R10" s="18" t="n">
        <f aca="false">'縣149甲(斗六-內寮)下行'!O153</f>
        <v>0</v>
      </c>
      <c r="S10" s="18" t="n">
        <f aca="false">'縣149甲(斗六-內寮)下行'!P153</f>
        <v>0</v>
      </c>
      <c r="T10" s="18" t="n">
        <f aca="false">'縣149甲(斗六-內寮)下行'!Q153</f>
        <v>0</v>
      </c>
      <c r="U10" s="18" t="n">
        <f aca="false">'縣149甲(斗六-內寮)下行'!R153</f>
        <v>0</v>
      </c>
      <c r="V10" s="18" t="n">
        <f aca="false">'縣149甲(斗六-內寮)下行'!S153</f>
        <v>0</v>
      </c>
      <c r="W10" s="18" t="n">
        <f aca="false">'縣149甲(斗六-內寮)下行'!U153</f>
        <v>0</v>
      </c>
      <c r="X10" s="18" t="n">
        <f aca="false">'縣149甲(斗六-內寮)下行'!V153</f>
        <v>0</v>
      </c>
      <c r="Y10" s="18" t="n">
        <f aca="false">'縣149甲(斗六-內寮)下行'!W153</f>
        <v>0</v>
      </c>
      <c r="Z10" s="18" t="n">
        <f aca="false">'縣149甲(斗六-內寮)下行'!X153</f>
        <v>0</v>
      </c>
      <c r="AA10" s="18" t="n">
        <f aca="false">'縣149甲(斗六-內寮)下行'!Y153</f>
        <v>0</v>
      </c>
      <c r="AB10" s="20"/>
    </row>
    <row r="11" s="16" customFormat="true" ht="16.5" hidden="true" customHeight="true" outlineLevel="0" collapsed="false">
      <c r="A11" s="16" t="n">
        <f aca="false">A10+1</f>
        <v>7</v>
      </c>
      <c r="F11" s="17" t="n">
        <f aca="false">H75</f>
        <v>0</v>
      </c>
      <c r="G11" s="33" t="n">
        <f aca="false">'縣149甲(斗六-內寮)下行'!B154/60</f>
        <v>0</v>
      </c>
      <c r="H11" s="17" t="e">
        <f aca="false">F11*1000/G11*0.06</f>
        <v>#DIV/0!</v>
      </c>
      <c r="I11" s="17" t="e">
        <f aca="false">F11*1000/(G11*60-SUM(J11:W11))*3.6</f>
        <v>#DIV/0!</v>
      </c>
      <c r="J11" s="18" t="n">
        <f aca="false">'縣149甲(斗六-內寮)下行'!F154</f>
        <v>0</v>
      </c>
      <c r="K11" s="18" t="n">
        <f aca="false">'縣149甲(斗六-內寮)下行'!G154</f>
        <v>0</v>
      </c>
      <c r="L11" s="18" t="n">
        <f aca="false">'縣149甲(斗六-內寮)下行'!H154</f>
        <v>0</v>
      </c>
      <c r="M11" s="18" t="n">
        <f aca="false">'縣149甲(斗六-內寮)下行'!I154</f>
        <v>0</v>
      </c>
      <c r="N11" s="18" t="n">
        <f aca="false">'縣149甲(斗六-內寮)下行'!J154</f>
        <v>0</v>
      </c>
      <c r="O11" s="18" t="n">
        <f aca="false">'縣149甲(斗六-內寮)下行'!K154</f>
        <v>0</v>
      </c>
      <c r="P11" s="18" t="n">
        <f aca="false">'縣149甲(斗六-內寮)下行'!M154</f>
        <v>0</v>
      </c>
      <c r="Q11" s="18" t="n">
        <f aca="false">'縣149甲(斗六-內寮)下行'!N154</f>
        <v>0</v>
      </c>
      <c r="R11" s="18" t="n">
        <f aca="false">'縣149甲(斗六-內寮)下行'!O154</f>
        <v>0</v>
      </c>
      <c r="S11" s="18" t="n">
        <f aca="false">'縣149甲(斗六-內寮)下行'!P154</f>
        <v>0</v>
      </c>
      <c r="T11" s="18" t="n">
        <f aca="false">'縣149甲(斗六-內寮)下行'!Q154</f>
        <v>0</v>
      </c>
      <c r="U11" s="18" t="n">
        <f aca="false">'縣149甲(斗六-內寮)下行'!R154</f>
        <v>0</v>
      </c>
      <c r="V11" s="18" t="n">
        <f aca="false">'縣149甲(斗六-內寮)下行'!S154</f>
        <v>0</v>
      </c>
      <c r="W11" s="18" t="n">
        <f aca="false">'縣149甲(斗六-內寮)下行'!U154</f>
        <v>0</v>
      </c>
      <c r="X11" s="18" t="n">
        <f aca="false">'縣149甲(斗六-內寮)下行'!V154</f>
        <v>0</v>
      </c>
      <c r="Y11" s="18" t="n">
        <f aca="false">'縣149甲(斗六-內寮)下行'!W154</f>
        <v>0</v>
      </c>
      <c r="Z11" s="18" t="n">
        <f aca="false">'縣149甲(斗六-內寮)下行'!X154</f>
        <v>0</v>
      </c>
      <c r="AA11" s="18" t="n">
        <f aca="false">'縣149甲(斗六-內寮)下行'!Y154</f>
        <v>0</v>
      </c>
      <c r="AB11" s="20"/>
    </row>
    <row r="12" s="16" customFormat="true" ht="16.5" hidden="true" customHeight="true" outlineLevel="0" collapsed="false">
      <c r="A12" s="16" t="n">
        <f aca="false">A11+1</f>
        <v>8</v>
      </c>
      <c r="F12" s="17" t="n">
        <f aca="false">H76</f>
        <v>0</v>
      </c>
      <c r="G12" s="33" t="n">
        <f aca="false">'縣149甲(斗六-內寮)下行'!B155/60</f>
        <v>0</v>
      </c>
      <c r="H12" s="17" t="e">
        <f aca="false">F12*1000/G12*0.06</f>
        <v>#DIV/0!</v>
      </c>
      <c r="I12" s="17" t="e">
        <f aca="false">F12*1000/(G12*60-SUM(J12:W12))*3.6</f>
        <v>#DIV/0!</v>
      </c>
      <c r="J12" s="18" t="n">
        <f aca="false">'縣149甲(斗六-內寮)下行'!F155</f>
        <v>0</v>
      </c>
      <c r="K12" s="18" t="n">
        <f aca="false">'縣149甲(斗六-內寮)下行'!G155</f>
        <v>0</v>
      </c>
      <c r="L12" s="18" t="n">
        <f aca="false">'縣149甲(斗六-內寮)下行'!H155</f>
        <v>0</v>
      </c>
      <c r="M12" s="18" t="n">
        <f aca="false">'縣149甲(斗六-內寮)下行'!I155</f>
        <v>0</v>
      </c>
      <c r="N12" s="18" t="n">
        <f aca="false">'縣149甲(斗六-內寮)下行'!J155</f>
        <v>0</v>
      </c>
      <c r="O12" s="18" t="n">
        <f aca="false">'縣149甲(斗六-內寮)下行'!K155</f>
        <v>0</v>
      </c>
      <c r="P12" s="18" t="n">
        <f aca="false">'縣149甲(斗六-內寮)下行'!M155</f>
        <v>0</v>
      </c>
      <c r="Q12" s="18" t="n">
        <f aca="false">'縣149甲(斗六-內寮)下行'!N155</f>
        <v>0</v>
      </c>
      <c r="R12" s="18" t="n">
        <f aca="false">'縣149甲(斗六-內寮)下行'!O155</f>
        <v>0</v>
      </c>
      <c r="S12" s="18" t="n">
        <f aca="false">'縣149甲(斗六-內寮)下行'!P155</f>
        <v>0</v>
      </c>
      <c r="T12" s="18" t="n">
        <f aca="false">'縣149甲(斗六-內寮)下行'!Q155</f>
        <v>0</v>
      </c>
      <c r="U12" s="18" t="n">
        <f aca="false">'縣149甲(斗六-內寮)下行'!R155</f>
        <v>0</v>
      </c>
      <c r="V12" s="18" t="n">
        <f aca="false">'縣149甲(斗六-內寮)下行'!S155</f>
        <v>0</v>
      </c>
      <c r="W12" s="18" t="n">
        <f aca="false">'縣149甲(斗六-內寮)下行'!U155</f>
        <v>0</v>
      </c>
      <c r="X12" s="18" t="n">
        <f aca="false">'縣149甲(斗六-內寮)下行'!V155</f>
        <v>0</v>
      </c>
      <c r="Y12" s="18" t="n">
        <f aca="false">'縣149甲(斗六-內寮)下行'!W155</f>
        <v>0</v>
      </c>
      <c r="Z12" s="18" t="n">
        <f aca="false">'縣149甲(斗六-內寮)下行'!X155</f>
        <v>0</v>
      </c>
      <c r="AA12" s="18" t="n">
        <f aca="false">'縣149甲(斗六-內寮)下行'!Y155</f>
        <v>0</v>
      </c>
      <c r="AB12" s="20"/>
    </row>
    <row r="13" s="16" customFormat="true" ht="16.5" hidden="true" customHeight="true" outlineLevel="0" collapsed="false">
      <c r="A13" s="16" t="n">
        <f aca="false">A12+1</f>
        <v>9</v>
      </c>
      <c r="F13" s="17" t="n">
        <f aca="false">H77</f>
        <v>0</v>
      </c>
      <c r="G13" s="33" t="n">
        <f aca="false">'縣149甲(斗六-內寮)下行'!B156/60</f>
        <v>0</v>
      </c>
      <c r="H13" s="17" t="e">
        <f aca="false">F13*1000/G13*0.06</f>
        <v>#DIV/0!</v>
      </c>
      <c r="I13" s="17" t="e">
        <f aca="false">F13*1000/(G13*60-SUM(J13:W13))*3.6</f>
        <v>#DIV/0!</v>
      </c>
      <c r="J13" s="18" t="n">
        <f aca="false">'縣149甲(斗六-內寮)下行'!F156</f>
        <v>0</v>
      </c>
      <c r="K13" s="18" t="n">
        <f aca="false">'縣149甲(斗六-內寮)下行'!G156</f>
        <v>0</v>
      </c>
      <c r="L13" s="18" t="n">
        <f aca="false">'縣149甲(斗六-內寮)下行'!H156</f>
        <v>0</v>
      </c>
      <c r="M13" s="18" t="n">
        <f aca="false">'縣149甲(斗六-內寮)下行'!I156</f>
        <v>0</v>
      </c>
      <c r="N13" s="18" t="n">
        <f aca="false">'縣149甲(斗六-內寮)下行'!J156</f>
        <v>0</v>
      </c>
      <c r="O13" s="18" t="n">
        <f aca="false">'縣149甲(斗六-內寮)下行'!K156</f>
        <v>0</v>
      </c>
      <c r="P13" s="18" t="n">
        <f aca="false">'縣149甲(斗六-內寮)下行'!M156</f>
        <v>0</v>
      </c>
      <c r="Q13" s="18" t="n">
        <f aca="false">'縣149甲(斗六-內寮)下行'!N156</f>
        <v>0</v>
      </c>
      <c r="R13" s="18" t="n">
        <f aca="false">'縣149甲(斗六-內寮)下行'!O156</f>
        <v>0</v>
      </c>
      <c r="S13" s="18" t="n">
        <f aca="false">'縣149甲(斗六-內寮)下行'!P156</f>
        <v>0</v>
      </c>
      <c r="T13" s="18" t="n">
        <f aca="false">'縣149甲(斗六-內寮)下行'!Q156</f>
        <v>0</v>
      </c>
      <c r="U13" s="18" t="n">
        <f aca="false">'縣149甲(斗六-內寮)下行'!R156</f>
        <v>0</v>
      </c>
      <c r="V13" s="18" t="n">
        <f aca="false">'縣149甲(斗六-內寮)下行'!S156</f>
        <v>0</v>
      </c>
      <c r="W13" s="18" t="n">
        <f aca="false">'縣149甲(斗六-內寮)下行'!U156</f>
        <v>0</v>
      </c>
      <c r="X13" s="18" t="n">
        <f aca="false">'縣149甲(斗六-內寮)下行'!V156</f>
        <v>0</v>
      </c>
      <c r="Y13" s="18" t="n">
        <f aca="false">'縣149甲(斗六-內寮)下行'!W156</f>
        <v>0</v>
      </c>
      <c r="Z13" s="18" t="n">
        <f aca="false">'縣149甲(斗六-內寮)下行'!X156</f>
        <v>0</v>
      </c>
      <c r="AA13" s="18" t="n">
        <f aca="false">'縣149甲(斗六-內寮)下行'!Y156</f>
        <v>0</v>
      </c>
      <c r="AB13" s="20"/>
    </row>
    <row r="14" s="16" customFormat="true" ht="16.5" hidden="true" customHeight="true" outlineLevel="0" collapsed="false">
      <c r="A14" s="16" t="n">
        <f aca="false">A13+1</f>
        <v>10</v>
      </c>
      <c r="F14" s="17" t="n">
        <f aca="false">H78</f>
        <v>0</v>
      </c>
      <c r="G14" s="33" t="n">
        <f aca="false">'縣149甲(斗六-內寮)下行'!B157/60</f>
        <v>0</v>
      </c>
      <c r="H14" s="17" t="e">
        <f aca="false">F14*1000/G14*0.06</f>
        <v>#DIV/0!</v>
      </c>
      <c r="I14" s="17" t="e">
        <f aca="false">F14*1000/(G14*60-SUM(J14:W14))*3.6</f>
        <v>#DIV/0!</v>
      </c>
      <c r="J14" s="18" t="n">
        <f aca="false">'縣149甲(斗六-內寮)下行'!F157</f>
        <v>0</v>
      </c>
      <c r="K14" s="18" t="n">
        <f aca="false">'縣149甲(斗六-內寮)下行'!G157</f>
        <v>0</v>
      </c>
      <c r="L14" s="18" t="n">
        <f aca="false">'縣149甲(斗六-內寮)下行'!H157</f>
        <v>0</v>
      </c>
      <c r="M14" s="18" t="n">
        <f aca="false">'縣149甲(斗六-內寮)下行'!I157</f>
        <v>0</v>
      </c>
      <c r="N14" s="18" t="n">
        <f aca="false">'縣149甲(斗六-內寮)下行'!J157</f>
        <v>0</v>
      </c>
      <c r="O14" s="18" t="n">
        <f aca="false">'縣149甲(斗六-內寮)下行'!K157</f>
        <v>0</v>
      </c>
      <c r="P14" s="18" t="n">
        <f aca="false">'縣149甲(斗六-內寮)下行'!M157</f>
        <v>0</v>
      </c>
      <c r="Q14" s="18" t="n">
        <f aca="false">'縣149甲(斗六-內寮)下行'!N157</f>
        <v>0</v>
      </c>
      <c r="R14" s="18" t="n">
        <f aca="false">'縣149甲(斗六-內寮)下行'!O157</f>
        <v>0</v>
      </c>
      <c r="S14" s="18" t="n">
        <f aca="false">'縣149甲(斗六-內寮)下行'!P157</f>
        <v>0</v>
      </c>
      <c r="T14" s="18" t="n">
        <f aca="false">'縣149甲(斗六-內寮)下行'!Q157</f>
        <v>0</v>
      </c>
      <c r="U14" s="18" t="n">
        <f aca="false">'縣149甲(斗六-內寮)下行'!R157</f>
        <v>0</v>
      </c>
      <c r="V14" s="18" t="n">
        <f aca="false">'縣149甲(斗六-內寮)下行'!S157</f>
        <v>0</v>
      </c>
      <c r="W14" s="18" t="n">
        <f aca="false">'縣149甲(斗六-內寮)下行'!U157</f>
        <v>0</v>
      </c>
      <c r="X14" s="18" t="n">
        <f aca="false">'縣149甲(斗六-內寮)下行'!V157</f>
        <v>0</v>
      </c>
      <c r="Y14" s="18" t="n">
        <f aca="false">'縣149甲(斗六-內寮)下行'!W157</f>
        <v>0</v>
      </c>
      <c r="Z14" s="18" t="n">
        <f aca="false">'縣149甲(斗六-內寮)下行'!X157</f>
        <v>0</v>
      </c>
      <c r="AA14" s="18" t="n">
        <f aca="false">'縣149甲(斗六-內寮)下行'!Y157</f>
        <v>0</v>
      </c>
      <c r="AB14" s="20"/>
    </row>
    <row r="15" s="16" customFormat="true" ht="16.5" hidden="true" customHeight="true" outlineLevel="0" collapsed="false">
      <c r="A15" s="16" t="n">
        <f aca="false">A14+1</f>
        <v>11</v>
      </c>
      <c r="F15" s="17" t="n">
        <f aca="false">H79</f>
        <v>0</v>
      </c>
      <c r="G15" s="33" t="n">
        <f aca="false">'縣149甲(斗六-內寮)下行'!B158/60</f>
        <v>0</v>
      </c>
      <c r="H15" s="17" t="e">
        <f aca="false">F15*1000/G15*0.06</f>
        <v>#DIV/0!</v>
      </c>
      <c r="I15" s="17" t="e">
        <f aca="false">F15*1000/(G15*60-SUM(J15:W15))*3.6</f>
        <v>#DIV/0!</v>
      </c>
      <c r="J15" s="18" t="n">
        <f aca="false">'縣149甲(斗六-內寮)下行'!F158</f>
        <v>0</v>
      </c>
      <c r="K15" s="18" t="n">
        <f aca="false">'縣149甲(斗六-內寮)下行'!G158</f>
        <v>0</v>
      </c>
      <c r="L15" s="18" t="n">
        <f aca="false">'縣149甲(斗六-內寮)下行'!H158</f>
        <v>0</v>
      </c>
      <c r="M15" s="18" t="n">
        <f aca="false">'縣149甲(斗六-內寮)下行'!I158</f>
        <v>0</v>
      </c>
      <c r="N15" s="18" t="n">
        <f aca="false">'縣149甲(斗六-內寮)下行'!J158</f>
        <v>0</v>
      </c>
      <c r="O15" s="18" t="n">
        <f aca="false">'縣149甲(斗六-內寮)下行'!K158</f>
        <v>0</v>
      </c>
      <c r="P15" s="18" t="n">
        <f aca="false">'縣149甲(斗六-內寮)下行'!M158</f>
        <v>0</v>
      </c>
      <c r="Q15" s="18" t="n">
        <f aca="false">'縣149甲(斗六-內寮)下行'!N158</f>
        <v>0</v>
      </c>
      <c r="R15" s="18" t="n">
        <f aca="false">'縣149甲(斗六-內寮)下行'!O158</f>
        <v>0</v>
      </c>
      <c r="S15" s="18" t="n">
        <f aca="false">'縣149甲(斗六-內寮)下行'!P158</f>
        <v>0</v>
      </c>
      <c r="T15" s="18" t="n">
        <f aca="false">'縣149甲(斗六-內寮)下行'!Q158</f>
        <v>0</v>
      </c>
      <c r="U15" s="18" t="n">
        <f aca="false">'縣149甲(斗六-內寮)下行'!R158</f>
        <v>0</v>
      </c>
      <c r="V15" s="18" t="n">
        <f aca="false">'縣149甲(斗六-內寮)下行'!S158</f>
        <v>0</v>
      </c>
      <c r="W15" s="18" t="n">
        <f aca="false">'縣149甲(斗六-內寮)下行'!U158</f>
        <v>0</v>
      </c>
      <c r="X15" s="18" t="n">
        <f aca="false">'縣149甲(斗六-內寮)下行'!V158</f>
        <v>0</v>
      </c>
      <c r="Y15" s="18" t="n">
        <f aca="false">'縣149甲(斗六-內寮)下行'!W158</f>
        <v>0</v>
      </c>
      <c r="Z15" s="18" t="n">
        <f aca="false">'縣149甲(斗六-內寮)下行'!X158</f>
        <v>0</v>
      </c>
      <c r="AA15" s="18" t="n">
        <f aca="false">'縣149甲(斗六-內寮)下行'!Y158</f>
        <v>0</v>
      </c>
      <c r="AB15" s="20"/>
    </row>
    <row r="16" s="16" customFormat="true" ht="16.5" hidden="true" customHeight="true" outlineLevel="0" collapsed="false">
      <c r="A16" s="16" t="n">
        <f aca="false">A15+1</f>
        <v>12</v>
      </c>
      <c r="F16" s="17" t="n">
        <f aca="false">H80</f>
        <v>0</v>
      </c>
      <c r="G16" s="33" t="n">
        <f aca="false">'縣149甲(斗六-內寮)下行'!B159/60</f>
        <v>0</v>
      </c>
      <c r="H16" s="17" t="e">
        <f aca="false">F16*1000/G16*0.06</f>
        <v>#DIV/0!</v>
      </c>
      <c r="I16" s="17" t="e">
        <f aca="false">F16*1000/(G16*60-SUM(J16:W16))*3.6</f>
        <v>#DIV/0!</v>
      </c>
      <c r="J16" s="18" t="n">
        <f aca="false">'縣149甲(斗六-內寮)下行'!F159</f>
        <v>0</v>
      </c>
      <c r="K16" s="18" t="n">
        <f aca="false">'縣149甲(斗六-內寮)下行'!G159</f>
        <v>0</v>
      </c>
      <c r="L16" s="18" t="n">
        <f aca="false">'縣149甲(斗六-內寮)下行'!H159</f>
        <v>0</v>
      </c>
      <c r="M16" s="18" t="n">
        <f aca="false">'縣149甲(斗六-內寮)下行'!I159</f>
        <v>0</v>
      </c>
      <c r="N16" s="18" t="n">
        <f aca="false">'縣149甲(斗六-內寮)下行'!J159</f>
        <v>0</v>
      </c>
      <c r="O16" s="18" t="n">
        <f aca="false">'縣149甲(斗六-內寮)下行'!K159</f>
        <v>0</v>
      </c>
      <c r="P16" s="18" t="n">
        <f aca="false">'縣149甲(斗六-內寮)下行'!M159</f>
        <v>0</v>
      </c>
      <c r="Q16" s="18" t="n">
        <f aca="false">'縣149甲(斗六-內寮)下行'!N159</f>
        <v>0</v>
      </c>
      <c r="R16" s="18" t="n">
        <f aca="false">'縣149甲(斗六-內寮)下行'!O159</f>
        <v>0</v>
      </c>
      <c r="S16" s="18" t="n">
        <f aca="false">'縣149甲(斗六-內寮)下行'!P159</f>
        <v>0</v>
      </c>
      <c r="T16" s="18" t="n">
        <f aca="false">'縣149甲(斗六-內寮)下行'!Q159</f>
        <v>0</v>
      </c>
      <c r="U16" s="18" t="n">
        <f aca="false">'縣149甲(斗六-內寮)下行'!R159</f>
        <v>0</v>
      </c>
      <c r="V16" s="18" t="n">
        <f aca="false">'縣149甲(斗六-內寮)下行'!S159</f>
        <v>0</v>
      </c>
      <c r="W16" s="18" t="n">
        <f aca="false">'縣149甲(斗六-內寮)下行'!U159</f>
        <v>0</v>
      </c>
      <c r="X16" s="18" t="n">
        <f aca="false">'縣149甲(斗六-內寮)下行'!V159</f>
        <v>0</v>
      </c>
      <c r="Y16" s="18" t="n">
        <f aca="false">'縣149甲(斗六-內寮)下行'!W159</f>
        <v>0</v>
      </c>
      <c r="Z16" s="18" t="n">
        <f aca="false">'縣149甲(斗六-內寮)下行'!X159</f>
        <v>0</v>
      </c>
      <c r="AA16" s="18" t="n">
        <f aca="false">'縣149甲(斗六-內寮)下行'!Y159</f>
        <v>0</v>
      </c>
      <c r="AB16" s="20"/>
    </row>
    <row r="17" customFormat="false" ht="16.5" hidden="true" customHeight="true" outlineLevel="0" collapsed="false">
      <c r="A17" s="16" t="n">
        <f aca="false">A16+1</f>
        <v>13</v>
      </c>
      <c r="F17" s="17" t="n">
        <f aca="false">H81</f>
        <v>0</v>
      </c>
      <c r="G17" s="33" t="n">
        <f aca="false">'縣149甲(斗六-內寮)下行'!B160/60</f>
        <v>0</v>
      </c>
      <c r="H17" s="17" t="e">
        <f aca="false">F17*1000/G17*0.06</f>
        <v>#DIV/0!</v>
      </c>
      <c r="I17" s="17" t="e">
        <f aca="false">F17*1000/(G17*60-SUM(J17:W17))*3.6</f>
        <v>#DIV/0!</v>
      </c>
      <c r="J17" s="18" t="n">
        <f aca="false">'縣149甲(斗六-內寮)下行'!F160</f>
        <v>0</v>
      </c>
      <c r="K17" s="18" t="n">
        <f aca="false">'縣149甲(斗六-內寮)下行'!G160</f>
        <v>0</v>
      </c>
      <c r="L17" s="18" t="n">
        <f aca="false">'縣149甲(斗六-內寮)下行'!H160</f>
        <v>0</v>
      </c>
      <c r="M17" s="18" t="n">
        <f aca="false">'縣149甲(斗六-內寮)下行'!I160</f>
        <v>0</v>
      </c>
      <c r="N17" s="18" t="n">
        <f aca="false">'縣149甲(斗六-內寮)下行'!J160</f>
        <v>0</v>
      </c>
      <c r="O17" s="18" t="n">
        <f aca="false">'縣149甲(斗六-內寮)下行'!K160</f>
        <v>0</v>
      </c>
      <c r="P17" s="18" t="n">
        <f aca="false">'縣149甲(斗六-內寮)下行'!M160</f>
        <v>0</v>
      </c>
      <c r="Q17" s="18" t="n">
        <f aca="false">'縣149甲(斗六-內寮)下行'!N160</f>
        <v>0</v>
      </c>
      <c r="R17" s="18" t="n">
        <f aca="false">'縣149甲(斗六-內寮)下行'!O160</f>
        <v>0</v>
      </c>
      <c r="S17" s="18" t="n">
        <f aca="false">'縣149甲(斗六-內寮)下行'!P160</f>
        <v>0</v>
      </c>
      <c r="T17" s="18" t="n">
        <f aca="false">'縣149甲(斗六-內寮)下行'!Q160</f>
        <v>0</v>
      </c>
      <c r="U17" s="18" t="n">
        <f aca="false">'縣149甲(斗六-內寮)下行'!R160</f>
        <v>0</v>
      </c>
      <c r="V17" s="18" t="n">
        <f aca="false">'縣149甲(斗六-內寮)下行'!S160</f>
        <v>0</v>
      </c>
      <c r="W17" s="18" t="n">
        <f aca="false">'縣149甲(斗六-內寮)下行'!U160</f>
        <v>0</v>
      </c>
      <c r="X17" s="18" t="n">
        <f aca="false">'縣149甲(斗六-內寮)下行'!V160</f>
        <v>0</v>
      </c>
      <c r="Y17" s="18" t="n">
        <f aca="false">'縣149甲(斗六-內寮)下行'!W160</f>
        <v>0</v>
      </c>
      <c r="Z17" s="18" t="n">
        <f aca="false">'縣149甲(斗六-內寮)下行'!X160</f>
        <v>0</v>
      </c>
      <c r="AA17" s="18" t="n">
        <f aca="false">'縣149甲(斗六-內寮)下行'!Y160</f>
        <v>0</v>
      </c>
    </row>
    <row r="18" customFormat="false" ht="16.5" hidden="true" customHeight="true" outlineLevel="0" collapsed="false">
      <c r="A18" s="16" t="n">
        <f aca="false">A17+1</f>
        <v>14</v>
      </c>
      <c r="F18" s="17" t="n">
        <f aca="false">H82</f>
        <v>0</v>
      </c>
      <c r="G18" s="33" t="n">
        <f aca="false">'縣149甲(斗六-內寮)下行'!B161/60</f>
        <v>0</v>
      </c>
      <c r="H18" s="17" t="e">
        <f aca="false">F18*1000/G18*0.06</f>
        <v>#DIV/0!</v>
      </c>
      <c r="I18" s="17" t="e">
        <f aca="false">F18*1000/(G18*60-SUM(J18:W18))*3.6</f>
        <v>#DIV/0!</v>
      </c>
      <c r="J18" s="18" t="n">
        <f aca="false">'縣149甲(斗六-內寮)下行'!F161</f>
        <v>0</v>
      </c>
      <c r="K18" s="18" t="n">
        <f aca="false">'縣149甲(斗六-內寮)下行'!G161</f>
        <v>0</v>
      </c>
      <c r="L18" s="18" t="n">
        <f aca="false">'縣149甲(斗六-內寮)下行'!H161</f>
        <v>0</v>
      </c>
      <c r="M18" s="18" t="n">
        <f aca="false">'縣149甲(斗六-內寮)下行'!I161</f>
        <v>0</v>
      </c>
      <c r="N18" s="18" t="n">
        <f aca="false">'縣149甲(斗六-內寮)下行'!J161</f>
        <v>0</v>
      </c>
      <c r="O18" s="18" t="n">
        <f aca="false">'縣149甲(斗六-內寮)下行'!K161</f>
        <v>0</v>
      </c>
      <c r="P18" s="18" t="n">
        <f aca="false">'縣149甲(斗六-內寮)下行'!M161</f>
        <v>0</v>
      </c>
      <c r="Q18" s="18" t="n">
        <f aca="false">'縣149甲(斗六-內寮)下行'!N161</f>
        <v>0</v>
      </c>
      <c r="R18" s="18" t="n">
        <f aca="false">'縣149甲(斗六-內寮)下行'!O161</f>
        <v>0</v>
      </c>
      <c r="S18" s="18" t="n">
        <f aca="false">'縣149甲(斗六-內寮)下行'!P161</f>
        <v>0</v>
      </c>
      <c r="T18" s="18" t="n">
        <f aca="false">'縣149甲(斗六-內寮)下行'!Q161</f>
        <v>0</v>
      </c>
      <c r="U18" s="18" t="n">
        <f aca="false">'縣149甲(斗六-內寮)下行'!R161</f>
        <v>0</v>
      </c>
      <c r="V18" s="18" t="n">
        <f aca="false">'縣149甲(斗六-內寮)下行'!S161</f>
        <v>0</v>
      </c>
      <c r="W18" s="18" t="n">
        <f aca="false">'縣149甲(斗六-內寮)下行'!U161</f>
        <v>0</v>
      </c>
      <c r="X18" s="18" t="n">
        <f aca="false">'縣149甲(斗六-內寮)下行'!V161</f>
        <v>0</v>
      </c>
      <c r="Y18" s="18" t="n">
        <f aca="false">'縣149甲(斗六-內寮)下行'!W161</f>
        <v>0</v>
      </c>
      <c r="Z18" s="18" t="n">
        <f aca="false">'縣149甲(斗六-內寮)下行'!X161</f>
        <v>0</v>
      </c>
      <c r="AA18" s="18" t="n">
        <f aca="false">'縣149甲(斗六-內寮)下行'!Y161</f>
        <v>0</v>
      </c>
    </row>
    <row r="19" customFormat="false" ht="16.5" hidden="true" customHeight="true" outlineLevel="0" collapsed="false">
      <c r="A19" s="16" t="n">
        <f aca="false">A18+1</f>
        <v>15</v>
      </c>
      <c r="F19" s="17" t="n">
        <f aca="false">H83</f>
        <v>0</v>
      </c>
      <c r="G19" s="33" t="n">
        <f aca="false">'縣149甲(斗六-內寮)下行'!B162/60</f>
        <v>0</v>
      </c>
      <c r="H19" s="17" t="e">
        <f aca="false">F19*1000/G19*0.06</f>
        <v>#DIV/0!</v>
      </c>
      <c r="I19" s="17" t="e">
        <f aca="false">F19*1000/(G19*60-SUM(J19:W19))*3.6</f>
        <v>#DIV/0!</v>
      </c>
      <c r="J19" s="18" t="n">
        <f aca="false">'縣149甲(斗六-內寮)下行'!F162</f>
        <v>0</v>
      </c>
      <c r="K19" s="18" t="n">
        <f aca="false">'縣149甲(斗六-內寮)下行'!G162</f>
        <v>0</v>
      </c>
      <c r="L19" s="18" t="n">
        <f aca="false">'縣149甲(斗六-內寮)下行'!H162</f>
        <v>0</v>
      </c>
      <c r="M19" s="18" t="n">
        <f aca="false">'縣149甲(斗六-內寮)下行'!I162</f>
        <v>0</v>
      </c>
      <c r="N19" s="18" t="n">
        <f aca="false">'縣149甲(斗六-內寮)下行'!J162</f>
        <v>0</v>
      </c>
      <c r="O19" s="18" t="n">
        <f aca="false">'縣149甲(斗六-內寮)下行'!K162</f>
        <v>0</v>
      </c>
      <c r="P19" s="18" t="n">
        <f aca="false">'縣149甲(斗六-內寮)下行'!M162</f>
        <v>0</v>
      </c>
      <c r="Q19" s="18" t="n">
        <f aca="false">'縣149甲(斗六-內寮)下行'!N162</f>
        <v>0</v>
      </c>
      <c r="R19" s="18" t="n">
        <f aca="false">'縣149甲(斗六-內寮)下行'!O162</f>
        <v>0</v>
      </c>
      <c r="S19" s="18" t="n">
        <f aca="false">'縣149甲(斗六-內寮)下行'!P162</f>
        <v>0</v>
      </c>
      <c r="T19" s="18" t="n">
        <f aca="false">'縣149甲(斗六-內寮)下行'!Q162</f>
        <v>0</v>
      </c>
      <c r="U19" s="18" t="n">
        <f aca="false">'縣149甲(斗六-內寮)下行'!R162</f>
        <v>0</v>
      </c>
      <c r="V19" s="18" t="n">
        <f aca="false">'縣149甲(斗六-內寮)下行'!S162</f>
        <v>0</v>
      </c>
      <c r="W19" s="18" t="n">
        <f aca="false">'縣149甲(斗六-內寮)下行'!U162</f>
        <v>0</v>
      </c>
      <c r="X19" s="18" t="n">
        <f aca="false">'縣149甲(斗六-內寮)下行'!V162</f>
        <v>0</v>
      </c>
      <c r="Y19" s="18" t="n">
        <f aca="false">'縣149甲(斗六-內寮)下行'!W162</f>
        <v>0</v>
      </c>
      <c r="Z19" s="18" t="n">
        <f aca="false">'縣149甲(斗六-內寮)下行'!X162</f>
        <v>0</v>
      </c>
      <c r="AA19" s="18" t="n">
        <f aca="false">'縣149甲(斗六-內寮)下行'!Y162</f>
        <v>0</v>
      </c>
    </row>
    <row r="20" customFormat="false" ht="16.5" hidden="true" customHeight="true" outlineLevel="0" collapsed="false">
      <c r="A20" s="16" t="n">
        <f aca="false">A19+1</f>
        <v>16</v>
      </c>
      <c r="F20" s="17" t="n">
        <f aca="false">H84</f>
        <v>0</v>
      </c>
      <c r="G20" s="33" t="n">
        <f aca="false">'縣149甲(斗六-內寮)下行'!B163/60</f>
        <v>0</v>
      </c>
      <c r="H20" s="17" t="e">
        <f aca="false">F20*1000/G20*0.06</f>
        <v>#DIV/0!</v>
      </c>
      <c r="I20" s="17" t="e">
        <f aca="false">F20*1000/(G20*60-SUM(J20:W20))*3.6</f>
        <v>#DIV/0!</v>
      </c>
      <c r="J20" s="18" t="n">
        <f aca="false">'縣149甲(斗六-內寮)下行'!F163</f>
        <v>0</v>
      </c>
      <c r="K20" s="18" t="n">
        <f aca="false">'縣149甲(斗六-內寮)下行'!G163</f>
        <v>0</v>
      </c>
      <c r="L20" s="18" t="n">
        <f aca="false">'縣149甲(斗六-內寮)下行'!H163</f>
        <v>0</v>
      </c>
      <c r="M20" s="18" t="n">
        <f aca="false">'縣149甲(斗六-內寮)下行'!I163</f>
        <v>0</v>
      </c>
      <c r="N20" s="18" t="n">
        <f aca="false">'縣149甲(斗六-內寮)下行'!J163</f>
        <v>0</v>
      </c>
      <c r="O20" s="18" t="n">
        <f aca="false">'縣149甲(斗六-內寮)下行'!K163</f>
        <v>0</v>
      </c>
      <c r="P20" s="18" t="n">
        <f aca="false">'縣149甲(斗六-內寮)下行'!M163</f>
        <v>0</v>
      </c>
      <c r="Q20" s="18" t="n">
        <f aca="false">'縣149甲(斗六-內寮)下行'!N163</f>
        <v>0</v>
      </c>
      <c r="R20" s="18" t="n">
        <f aca="false">'縣149甲(斗六-內寮)下行'!O163</f>
        <v>0</v>
      </c>
      <c r="S20" s="18" t="n">
        <f aca="false">'縣149甲(斗六-內寮)下行'!P163</f>
        <v>0</v>
      </c>
      <c r="T20" s="18" t="n">
        <f aca="false">'縣149甲(斗六-內寮)下行'!Q163</f>
        <v>0</v>
      </c>
      <c r="U20" s="18" t="n">
        <f aca="false">'縣149甲(斗六-內寮)下行'!R163</f>
        <v>0</v>
      </c>
      <c r="V20" s="18" t="n">
        <f aca="false">'縣149甲(斗六-內寮)下行'!S163</f>
        <v>0</v>
      </c>
      <c r="W20" s="18" t="n">
        <f aca="false">'縣149甲(斗六-內寮)下行'!U163</f>
        <v>0</v>
      </c>
      <c r="X20" s="18" t="n">
        <f aca="false">'縣149甲(斗六-內寮)下行'!V163</f>
        <v>0</v>
      </c>
      <c r="Y20" s="18" t="n">
        <f aca="false">'縣149甲(斗六-內寮)下行'!W163</f>
        <v>0</v>
      </c>
      <c r="Z20" s="18" t="n">
        <f aca="false">'縣149甲(斗六-內寮)下行'!X163</f>
        <v>0</v>
      </c>
      <c r="AA20" s="18" t="n">
        <f aca="false">'縣149甲(斗六-內寮)下行'!Y163</f>
        <v>0</v>
      </c>
    </row>
    <row r="21" customFormat="false" ht="16.5" hidden="true" customHeight="true" outlineLevel="0" collapsed="false">
      <c r="A21" s="16" t="n">
        <f aca="false">A20+1</f>
        <v>17</v>
      </c>
      <c r="F21" s="17" t="n">
        <f aca="false">H85</f>
        <v>0</v>
      </c>
      <c r="G21" s="33" t="n">
        <f aca="false">'縣149甲(斗六-內寮)下行'!B164/60</f>
        <v>0</v>
      </c>
      <c r="H21" s="17" t="e">
        <f aca="false">F21*1000/G21*0.06</f>
        <v>#DIV/0!</v>
      </c>
      <c r="I21" s="17" t="e">
        <f aca="false">F21*1000/(G21*60-SUM(J21:W21))*3.6</f>
        <v>#DIV/0!</v>
      </c>
      <c r="J21" s="18" t="n">
        <f aca="false">'縣149甲(斗六-內寮)下行'!F164</f>
        <v>0</v>
      </c>
      <c r="K21" s="18" t="n">
        <f aca="false">'縣149甲(斗六-內寮)下行'!G164</f>
        <v>0</v>
      </c>
      <c r="L21" s="18" t="n">
        <f aca="false">'縣149甲(斗六-內寮)下行'!H164</f>
        <v>0</v>
      </c>
      <c r="M21" s="18" t="n">
        <f aca="false">'縣149甲(斗六-內寮)下行'!I164</f>
        <v>0</v>
      </c>
      <c r="N21" s="18" t="n">
        <f aca="false">'縣149甲(斗六-內寮)下行'!J164</f>
        <v>0</v>
      </c>
      <c r="O21" s="18" t="n">
        <f aca="false">'縣149甲(斗六-內寮)下行'!K164</f>
        <v>0</v>
      </c>
      <c r="P21" s="18" t="n">
        <f aca="false">'縣149甲(斗六-內寮)下行'!M164</f>
        <v>0</v>
      </c>
      <c r="Q21" s="18" t="n">
        <f aca="false">'縣149甲(斗六-內寮)下行'!N164</f>
        <v>0</v>
      </c>
      <c r="R21" s="18" t="n">
        <f aca="false">'縣149甲(斗六-內寮)下行'!O164</f>
        <v>0</v>
      </c>
      <c r="S21" s="18" t="n">
        <f aca="false">'縣149甲(斗六-內寮)下行'!P164</f>
        <v>0</v>
      </c>
      <c r="T21" s="18" t="n">
        <f aca="false">'縣149甲(斗六-內寮)下行'!Q164</f>
        <v>0</v>
      </c>
      <c r="U21" s="18" t="n">
        <f aca="false">'縣149甲(斗六-內寮)下行'!R164</f>
        <v>0</v>
      </c>
      <c r="V21" s="18" t="n">
        <f aca="false">'縣149甲(斗六-內寮)下行'!S164</f>
        <v>0</v>
      </c>
      <c r="W21" s="18" t="n">
        <f aca="false">'縣149甲(斗六-內寮)下行'!U164</f>
        <v>0</v>
      </c>
      <c r="X21" s="18" t="n">
        <f aca="false">'縣149甲(斗六-內寮)下行'!V164</f>
        <v>0</v>
      </c>
      <c r="Y21" s="18" t="n">
        <f aca="false">'縣149甲(斗六-內寮)下行'!W164</f>
        <v>0</v>
      </c>
      <c r="Z21" s="18" t="n">
        <f aca="false">'縣149甲(斗六-內寮)下行'!X164</f>
        <v>0</v>
      </c>
      <c r="AA21" s="18" t="n">
        <f aca="false">'縣149甲(斗六-內寮)下行'!Y164</f>
        <v>0</v>
      </c>
    </row>
    <row r="22" customFormat="false" ht="16.5" hidden="true" customHeight="true" outlineLevel="0" collapsed="false">
      <c r="A22" s="16" t="n">
        <f aca="false">A21+1</f>
        <v>18</v>
      </c>
      <c r="F22" s="17" t="n">
        <f aca="false">H86</f>
        <v>0</v>
      </c>
      <c r="G22" s="33" t="n">
        <f aca="false">'縣149甲(斗六-內寮)下行'!B165/60</f>
        <v>0</v>
      </c>
      <c r="H22" s="17" t="e">
        <f aca="false">F22*1000/G22*0.06</f>
        <v>#DIV/0!</v>
      </c>
      <c r="I22" s="17" t="e">
        <f aca="false">F22*1000/(G22*60-SUM(J22:W22))*3.6</f>
        <v>#DIV/0!</v>
      </c>
      <c r="J22" s="18" t="n">
        <f aca="false">'縣149甲(斗六-內寮)下行'!F165</f>
        <v>0</v>
      </c>
      <c r="K22" s="18" t="n">
        <f aca="false">'縣149甲(斗六-內寮)下行'!G165</f>
        <v>0</v>
      </c>
      <c r="L22" s="18" t="n">
        <f aca="false">'縣149甲(斗六-內寮)下行'!H165</f>
        <v>0</v>
      </c>
      <c r="M22" s="18" t="n">
        <f aca="false">'縣149甲(斗六-內寮)下行'!I165</f>
        <v>0</v>
      </c>
      <c r="N22" s="18" t="n">
        <f aca="false">'縣149甲(斗六-內寮)下行'!J165</f>
        <v>0</v>
      </c>
      <c r="O22" s="18" t="n">
        <f aca="false">'縣149甲(斗六-內寮)下行'!K165</f>
        <v>0</v>
      </c>
      <c r="P22" s="18" t="n">
        <f aca="false">'縣149甲(斗六-內寮)下行'!M165</f>
        <v>0</v>
      </c>
      <c r="Q22" s="18" t="n">
        <f aca="false">'縣149甲(斗六-內寮)下行'!N165</f>
        <v>0</v>
      </c>
      <c r="R22" s="18" t="n">
        <f aca="false">'縣149甲(斗六-內寮)下行'!O165</f>
        <v>0</v>
      </c>
      <c r="S22" s="18" t="n">
        <f aca="false">'縣149甲(斗六-內寮)下行'!P165</f>
        <v>0</v>
      </c>
      <c r="T22" s="18" t="n">
        <f aca="false">'縣149甲(斗六-內寮)下行'!Q165</f>
        <v>0</v>
      </c>
      <c r="U22" s="18" t="n">
        <f aca="false">'縣149甲(斗六-內寮)下行'!R165</f>
        <v>0</v>
      </c>
      <c r="V22" s="18" t="n">
        <f aca="false">'縣149甲(斗六-內寮)下行'!S165</f>
        <v>0</v>
      </c>
      <c r="W22" s="18" t="n">
        <f aca="false">'縣149甲(斗六-內寮)下行'!U165</f>
        <v>0</v>
      </c>
      <c r="X22" s="18" t="n">
        <f aca="false">'縣149甲(斗六-內寮)下行'!V165</f>
        <v>0</v>
      </c>
      <c r="Y22" s="18" t="n">
        <f aca="false">'縣149甲(斗六-內寮)下行'!W165</f>
        <v>0</v>
      </c>
      <c r="Z22" s="18" t="n">
        <f aca="false">'縣149甲(斗六-內寮)下行'!X165</f>
        <v>0</v>
      </c>
      <c r="AA22" s="18" t="n">
        <f aca="false">'縣149甲(斗六-內寮)下行'!Y165</f>
        <v>0</v>
      </c>
    </row>
    <row r="23" customFormat="false" ht="16.5" hidden="true" customHeight="true" outlineLevel="0" collapsed="false">
      <c r="A23" s="16" t="n">
        <f aca="false">A22+1</f>
        <v>19</v>
      </c>
      <c r="F23" s="17" t="n">
        <f aca="false">H87</f>
        <v>0</v>
      </c>
      <c r="G23" s="33" t="n">
        <f aca="false">'縣149甲(斗六-內寮)下行'!B166/60</f>
        <v>0</v>
      </c>
      <c r="H23" s="17" t="e">
        <f aca="false">F23*1000/G23*0.06</f>
        <v>#DIV/0!</v>
      </c>
      <c r="I23" s="17" t="e">
        <f aca="false">F23*1000/(G23*60-SUM(J23:W23))*3.6</f>
        <v>#DIV/0!</v>
      </c>
      <c r="J23" s="18" t="n">
        <f aca="false">'縣149甲(斗六-內寮)下行'!F166</f>
        <v>0</v>
      </c>
      <c r="K23" s="18" t="n">
        <f aca="false">'縣149甲(斗六-內寮)下行'!G166</f>
        <v>0</v>
      </c>
      <c r="L23" s="18" t="n">
        <f aca="false">'縣149甲(斗六-內寮)下行'!H166</f>
        <v>0</v>
      </c>
      <c r="M23" s="18" t="n">
        <f aca="false">'縣149甲(斗六-內寮)下行'!I166</f>
        <v>0</v>
      </c>
      <c r="N23" s="18" t="n">
        <f aca="false">'縣149甲(斗六-內寮)下行'!J166</f>
        <v>0</v>
      </c>
      <c r="O23" s="18" t="n">
        <f aca="false">'縣149甲(斗六-內寮)下行'!K166</f>
        <v>0</v>
      </c>
      <c r="P23" s="18" t="n">
        <f aca="false">'縣149甲(斗六-內寮)下行'!M166</f>
        <v>0</v>
      </c>
      <c r="Q23" s="18" t="n">
        <f aca="false">'縣149甲(斗六-內寮)下行'!N166</f>
        <v>0</v>
      </c>
      <c r="R23" s="18" t="n">
        <f aca="false">'縣149甲(斗六-內寮)下行'!O166</f>
        <v>0</v>
      </c>
      <c r="S23" s="18" t="n">
        <f aca="false">'縣149甲(斗六-內寮)下行'!P166</f>
        <v>0</v>
      </c>
      <c r="T23" s="18" t="n">
        <f aca="false">'縣149甲(斗六-內寮)下行'!Q166</f>
        <v>0</v>
      </c>
      <c r="U23" s="18" t="n">
        <f aca="false">'縣149甲(斗六-內寮)下行'!R166</f>
        <v>0</v>
      </c>
      <c r="V23" s="18" t="n">
        <f aca="false">'縣149甲(斗六-內寮)下行'!S166</f>
        <v>0</v>
      </c>
      <c r="W23" s="18" t="n">
        <f aca="false">'縣149甲(斗六-內寮)下行'!U166</f>
        <v>0</v>
      </c>
      <c r="X23" s="18" t="n">
        <f aca="false">'縣149甲(斗六-內寮)下行'!V166</f>
        <v>0</v>
      </c>
      <c r="Y23" s="18" t="n">
        <f aca="false">'縣149甲(斗六-內寮)下行'!W166</f>
        <v>0</v>
      </c>
      <c r="Z23" s="18" t="n">
        <f aca="false">'縣149甲(斗六-內寮)下行'!X166</f>
        <v>0</v>
      </c>
      <c r="AA23" s="18" t="n">
        <f aca="false">'縣149甲(斗六-內寮)下行'!Y166</f>
        <v>0</v>
      </c>
    </row>
    <row r="24" customFormat="false" ht="16.5" hidden="true" customHeight="true" outlineLevel="0" collapsed="false">
      <c r="A24" s="16" t="n">
        <f aca="false">A23+1</f>
        <v>20</v>
      </c>
      <c r="F24" s="17" t="n">
        <f aca="false">H88</f>
        <v>0</v>
      </c>
      <c r="G24" s="33" t="n">
        <f aca="false">'縣149甲(斗六-內寮)下行'!B167/60</f>
        <v>0</v>
      </c>
      <c r="H24" s="17" t="e">
        <f aca="false">F24*1000/G24*0.06</f>
        <v>#DIV/0!</v>
      </c>
      <c r="I24" s="17" t="e">
        <f aca="false">F24*1000/(G24*60-SUM(J24:W24))*3.6</f>
        <v>#DIV/0!</v>
      </c>
      <c r="J24" s="18" t="n">
        <f aca="false">'縣149甲(斗六-內寮)下行'!F167</f>
        <v>0</v>
      </c>
      <c r="K24" s="18" t="n">
        <f aca="false">'縣149甲(斗六-內寮)下行'!G167</f>
        <v>0</v>
      </c>
      <c r="L24" s="18" t="n">
        <f aca="false">'縣149甲(斗六-內寮)下行'!H167</f>
        <v>0</v>
      </c>
      <c r="M24" s="18" t="n">
        <f aca="false">'縣149甲(斗六-內寮)下行'!I167</f>
        <v>0</v>
      </c>
      <c r="N24" s="18" t="n">
        <f aca="false">'縣149甲(斗六-內寮)下行'!J167</f>
        <v>0</v>
      </c>
      <c r="O24" s="18" t="n">
        <f aca="false">'縣149甲(斗六-內寮)下行'!K167</f>
        <v>0</v>
      </c>
      <c r="P24" s="18" t="n">
        <f aca="false">'縣149甲(斗六-內寮)下行'!M167</f>
        <v>0</v>
      </c>
      <c r="Q24" s="18" t="n">
        <f aca="false">'縣149甲(斗六-內寮)下行'!N167</f>
        <v>0</v>
      </c>
      <c r="R24" s="18" t="n">
        <f aca="false">'縣149甲(斗六-內寮)下行'!O167</f>
        <v>0</v>
      </c>
      <c r="S24" s="18" t="n">
        <f aca="false">'縣149甲(斗六-內寮)下行'!P167</f>
        <v>0</v>
      </c>
      <c r="T24" s="18" t="n">
        <f aca="false">'縣149甲(斗六-內寮)下行'!Q167</f>
        <v>0</v>
      </c>
      <c r="U24" s="18" t="n">
        <f aca="false">'縣149甲(斗六-內寮)下行'!R167</f>
        <v>0</v>
      </c>
      <c r="V24" s="18" t="n">
        <f aca="false">'縣149甲(斗六-內寮)下行'!S167</f>
        <v>0</v>
      </c>
      <c r="W24" s="18" t="n">
        <f aca="false">'縣149甲(斗六-內寮)下行'!U167</f>
        <v>0</v>
      </c>
      <c r="X24" s="18" t="n">
        <f aca="false">'縣149甲(斗六-內寮)下行'!V167</f>
        <v>0</v>
      </c>
      <c r="Y24" s="18" t="n">
        <f aca="false">'縣149甲(斗六-內寮)下行'!W167</f>
        <v>0</v>
      </c>
      <c r="Z24" s="18" t="n">
        <f aca="false">'縣149甲(斗六-內寮)下行'!X167</f>
        <v>0</v>
      </c>
      <c r="AA24" s="18" t="n">
        <f aca="false">'縣149甲(斗六-內寮)下行'!Y167</f>
        <v>0</v>
      </c>
    </row>
    <row r="25" customFormat="false" ht="16.5" hidden="true" customHeight="true" outlineLevel="0" collapsed="false">
      <c r="A25" s="16" t="n">
        <f aca="false">A24+1</f>
        <v>21</v>
      </c>
      <c r="F25" s="17" t="n">
        <f aca="false">H89</f>
        <v>0</v>
      </c>
      <c r="G25" s="33" t="n">
        <f aca="false">'縣149甲(斗六-內寮)下行'!B168/60</f>
        <v>0</v>
      </c>
      <c r="H25" s="17" t="e">
        <f aca="false">F25*1000/G25*0.06</f>
        <v>#DIV/0!</v>
      </c>
      <c r="I25" s="17" t="e">
        <f aca="false">F25*1000/(G25*60-SUM(J25:W25))*3.6</f>
        <v>#DIV/0!</v>
      </c>
      <c r="J25" s="18" t="n">
        <f aca="false">'縣149甲(斗六-內寮)下行'!F168</f>
        <v>0</v>
      </c>
      <c r="K25" s="18" t="n">
        <f aca="false">'縣149甲(斗六-內寮)下行'!G168</f>
        <v>0</v>
      </c>
      <c r="L25" s="18" t="n">
        <f aca="false">'縣149甲(斗六-內寮)下行'!H168</f>
        <v>0</v>
      </c>
      <c r="M25" s="18" t="n">
        <f aca="false">'縣149甲(斗六-內寮)下行'!I168</f>
        <v>0</v>
      </c>
      <c r="N25" s="18" t="n">
        <f aca="false">'縣149甲(斗六-內寮)下行'!J168</f>
        <v>0</v>
      </c>
      <c r="O25" s="18" t="n">
        <f aca="false">'縣149甲(斗六-內寮)下行'!K168</f>
        <v>0</v>
      </c>
      <c r="P25" s="18" t="n">
        <f aca="false">'縣149甲(斗六-內寮)下行'!M168</f>
        <v>0</v>
      </c>
      <c r="Q25" s="18" t="n">
        <f aca="false">'縣149甲(斗六-內寮)下行'!N168</f>
        <v>0</v>
      </c>
      <c r="R25" s="18" t="n">
        <f aca="false">'縣149甲(斗六-內寮)下行'!O168</f>
        <v>0</v>
      </c>
      <c r="S25" s="18" t="n">
        <f aca="false">'縣149甲(斗六-內寮)下行'!P168</f>
        <v>0</v>
      </c>
      <c r="T25" s="18" t="n">
        <f aca="false">'縣149甲(斗六-內寮)下行'!Q168</f>
        <v>0</v>
      </c>
      <c r="U25" s="18" t="n">
        <f aca="false">'縣149甲(斗六-內寮)下行'!R168</f>
        <v>0</v>
      </c>
      <c r="V25" s="18" t="n">
        <f aca="false">'縣149甲(斗六-內寮)下行'!S168</f>
        <v>0</v>
      </c>
      <c r="W25" s="18" t="n">
        <f aca="false">'縣149甲(斗六-內寮)下行'!U168</f>
        <v>0</v>
      </c>
      <c r="X25" s="18" t="n">
        <f aca="false">'縣149甲(斗六-內寮)下行'!V168</f>
        <v>0</v>
      </c>
      <c r="Y25" s="18" t="n">
        <f aca="false">'縣149甲(斗六-內寮)下行'!W168</f>
        <v>0</v>
      </c>
      <c r="Z25" s="18" t="n">
        <f aca="false">'縣149甲(斗六-內寮)下行'!X168</f>
        <v>0</v>
      </c>
      <c r="AA25" s="18" t="n">
        <f aca="false">'縣149甲(斗六-內寮)下行'!Y168</f>
        <v>0</v>
      </c>
    </row>
    <row r="26" customFormat="false" ht="16.5" hidden="true" customHeight="true" outlineLevel="0" collapsed="false">
      <c r="A26" s="16" t="n">
        <f aca="false">A25+1</f>
        <v>22</v>
      </c>
      <c r="F26" s="17" t="n">
        <f aca="false">H90</f>
        <v>0</v>
      </c>
      <c r="G26" s="33" t="n">
        <f aca="false">'縣149甲(斗六-內寮)下行'!B169/60</f>
        <v>0</v>
      </c>
      <c r="H26" s="17" t="e">
        <f aca="false">F26*1000/G26*0.06</f>
        <v>#DIV/0!</v>
      </c>
      <c r="I26" s="17" t="e">
        <f aca="false">F26*1000/(G26*60-SUM(J26:W26))*3.6</f>
        <v>#DIV/0!</v>
      </c>
      <c r="J26" s="18" t="n">
        <f aca="false">'縣149甲(斗六-內寮)下行'!F169</f>
        <v>0</v>
      </c>
      <c r="K26" s="18" t="n">
        <f aca="false">'縣149甲(斗六-內寮)下行'!G169</f>
        <v>0</v>
      </c>
      <c r="L26" s="18" t="n">
        <f aca="false">'縣149甲(斗六-內寮)下行'!H169</f>
        <v>0</v>
      </c>
      <c r="M26" s="18" t="n">
        <f aca="false">'縣149甲(斗六-內寮)下行'!I169</f>
        <v>0</v>
      </c>
      <c r="N26" s="18" t="n">
        <f aca="false">'縣149甲(斗六-內寮)下行'!J169</f>
        <v>0</v>
      </c>
      <c r="O26" s="18" t="n">
        <f aca="false">'縣149甲(斗六-內寮)下行'!K169</f>
        <v>0</v>
      </c>
      <c r="P26" s="18" t="n">
        <f aca="false">'縣149甲(斗六-內寮)下行'!M169</f>
        <v>0</v>
      </c>
      <c r="Q26" s="18" t="n">
        <f aca="false">'縣149甲(斗六-內寮)下行'!N169</f>
        <v>0</v>
      </c>
      <c r="R26" s="18" t="n">
        <f aca="false">'縣149甲(斗六-內寮)下行'!O169</f>
        <v>0</v>
      </c>
      <c r="S26" s="18" t="n">
        <f aca="false">'縣149甲(斗六-內寮)下行'!P169</f>
        <v>0</v>
      </c>
      <c r="T26" s="18" t="n">
        <f aca="false">'縣149甲(斗六-內寮)下行'!Q169</f>
        <v>0</v>
      </c>
      <c r="U26" s="18" t="n">
        <f aca="false">'縣149甲(斗六-內寮)下行'!R169</f>
        <v>0</v>
      </c>
      <c r="V26" s="18" t="n">
        <f aca="false">'縣149甲(斗六-內寮)下行'!S169</f>
        <v>0</v>
      </c>
      <c r="W26" s="18" t="n">
        <f aca="false">'縣149甲(斗六-內寮)下行'!U169</f>
        <v>0</v>
      </c>
      <c r="X26" s="18" t="n">
        <f aca="false">'縣149甲(斗六-內寮)下行'!V169</f>
        <v>0</v>
      </c>
      <c r="Y26" s="18" t="n">
        <f aca="false">'縣149甲(斗六-內寮)下行'!W169</f>
        <v>0</v>
      </c>
      <c r="Z26" s="18" t="n">
        <f aca="false">'縣149甲(斗六-內寮)下行'!X169</f>
        <v>0</v>
      </c>
      <c r="AA26" s="18" t="n">
        <f aca="false">'縣149甲(斗六-內寮)下行'!Y169</f>
        <v>0</v>
      </c>
    </row>
    <row r="27" customFormat="false" ht="16.5" hidden="true" customHeight="true" outlineLevel="0" collapsed="false">
      <c r="A27" s="16" t="n">
        <f aca="false">A26+1</f>
        <v>23</v>
      </c>
      <c r="F27" s="17" t="n">
        <f aca="false">H91</f>
        <v>0</v>
      </c>
      <c r="G27" s="33" t="n">
        <f aca="false">'縣149甲(斗六-內寮)下行'!B170/60</f>
        <v>0</v>
      </c>
      <c r="H27" s="17" t="e">
        <f aca="false">F27*1000/G27*0.06</f>
        <v>#DIV/0!</v>
      </c>
      <c r="I27" s="17" t="e">
        <f aca="false">F27*1000/(G27*60-SUM(J27:W27))*3.6</f>
        <v>#DIV/0!</v>
      </c>
      <c r="J27" s="18" t="n">
        <f aca="false">'縣149甲(斗六-內寮)下行'!F170</f>
        <v>0</v>
      </c>
      <c r="K27" s="18" t="n">
        <f aca="false">'縣149甲(斗六-內寮)下行'!G170</f>
        <v>0</v>
      </c>
      <c r="L27" s="18" t="n">
        <f aca="false">'縣149甲(斗六-內寮)下行'!H170</f>
        <v>0</v>
      </c>
      <c r="M27" s="18" t="n">
        <f aca="false">'縣149甲(斗六-內寮)下行'!I170</f>
        <v>0</v>
      </c>
      <c r="N27" s="18" t="n">
        <f aca="false">'縣149甲(斗六-內寮)下行'!J170</f>
        <v>0</v>
      </c>
      <c r="O27" s="18" t="n">
        <f aca="false">'縣149甲(斗六-內寮)下行'!K170</f>
        <v>0</v>
      </c>
      <c r="P27" s="18" t="n">
        <f aca="false">'縣149甲(斗六-內寮)下行'!M170</f>
        <v>0</v>
      </c>
      <c r="Q27" s="18" t="n">
        <f aca="false">'縣149甲(斗六-內寮)下行'!N170</f>
        <v>0</v>
      </c>
      <c r="R27" s="18" t="n">
        <f aca="false">'縣149甲(斗六-內寮)下行'!O170</f>
        <v>0</v>
      </c>
      <c r="S27" s="18" t="n">
        <f aca="false">'縣149甲(斗六-內寮)下行'!P170</f>
        <v>0</v>
      </c>
      <c r="T27" s="18" t="n">
        <f aca="false">'縣149甲(斗六-內寮)下行'!Q170</f>
        <v>0</v>
      </c>
      <c r="U27" s="18" t="n">
        <f aca="false">'縣149甲(斗六-內寮)下行'!R170</f>
        <v>0</v>
      </c>
      <c r="V27" s="18" t="n">
        <f aca="false">'縣149甲(斗六-內寮)下行'!S170</f>
        <v>0</v>
      </c>
      <c r="W27" s="18" t="n">
        <f aca="false">'縣149甲(斗六-內寮)下行'!U170</f>
        <v>0</v>
      </c>
      <c r="X27" s="18" t="n">
        <f aca="false">'縣149甲(斗六-內寮)下行'!V170</f>
        <v>0</v>
      </c>
      <c r="Y27" s="18" t="n">
        <f aca="false">'縣149甲(斗六-內寮)下行'!W170</f>
        <v>0</v>
      </c>
      <c r="Z27" s="18" t="n">
        <f aca="false">'縣149甲(斗六-內寮)下行'!X170</f>
        <v>0</v>
      </c>
      <c r="AA27" s="18" t="n">
        <f aca="false">'縣149甲(斗六-內寮)下行'!Y170</f>
        <v>0</v>
      </c>
    </row>
    <row r="28" customFormat="false" ht="16.5" hidden="true" customHeight="true" outlineLevel="0" collapsed="false">
      <c r="A28" s="16" t="n">
        <f aca="false">A27+1</f>
        <v>24</v>
      </c>
      <c r="F28" s="17" t="n">
        <f aca="false">H92</f>
        <v>0</v>
      </c>
      <c r="G28" s="33" t="n">
        <f aca="false">'縣149甲(斗六-內寮)下行'!B171/60</f>
        <v>0</v>
      </c>
      <c r="H28" s="17" t="e">
        <f aca="false">F28*1000/G28*0.06</f>
        <v>#DIV/0!</v>
      </c>
      <c r="I28" s="17" t="e">
        <f aca="false">F28*1000/(G28*60-SUM(J28:W28))*3.6</f>
        <v>#DIV/0!</v>
      </c>
      <c r="J28" s="18" t="n">
        <f aca="false">'縣149甲(斗六-內寮)下行'!F171</f>
        <v>0</v>
      </c>
      <c r="K28" s="18" t="n">
        <f aca="false">'縣149甲(斗六-內寮)下行'!G171</f>
        <v>0</v>
      </c>
      <c r="L28" s="18" t="n">
        <f aca="false">'縣149甲(斗六-內寮)下行'!H171</f>
        <v>0</v>
      </c>
      <c r="M28" s="18" t="n">
        <f aca="false">'縣149甲(斗六-內寮)下行'!I171</f>
        <v>0</v>
      </c>
      <c r="N28" s="18" t="n">
        <f aca="false">'縣149甲(斗六-內寮)下行'!J171</f>
        <v>0</v>
      </c>
      <c r="O28" s="18" t="n">
        <f aca="false">'縣149甲(斗六-內寮)下行'!K171</f>
        <v>0</v>
      </c>
      <c r="P28" s="18" t="n">
        <f aca="false">'縣149甲(斗六-內寮)下行'!M171</f>
        <v>0</v>
      </c>
      <c r="Q28" s="18" t="n">
        <f aca="false">'縣149甲(斗六-內寮)下行'!N171</f>
        <v>0</v>
      </c>
      <c r="R28" s="18" t="n">
        <f aca="false">'縣149甲(斗六-內寮)下行'!O171</f>
        <v>0</v>
      </c>
      <c r="S28" s="18" t="n">
        <f aca="false">'縣149甲(斗六-內寮)下行'!P171</f>
        <v>0</v>
      </c>
      <c r="T28" s="18" t="n">
        <f aca="false">'縣149甲(斗六-內寮)下行'!Q171</f>
        <v>0</v>
      </c>
      <c r="U28" s="18" t="n">
        <f aca="false">'縣149甲(斗六-內寮)下行'!R171</f>
        <v>0</v>
      </c>
      <c r="V28" s="18" t="n">
        <f aca="false">'縣149甲(斗六-內寮)下行'!S171</f>
        <v>0</v>
      </c>
      <c r="W28" s="18" t="n">
        <f aca="false">'縣149甲(斗六-內寮)下行'!U171</f>
        <v>0</v>
      </c>
      <c r="X28" s="18" t="n">
        <f aca="false">'縣149甲(斗六-內寮)下行'!V171</f>
        <v>0</v>
      </c>
      <c r="Y28" s="18" t="n">
        <f aca="false">'縣149甲(斗六-內寮)下行'!W171</f>
        <v>0</v>
      </c>
      <c r="Z28" s="18" t="n">
        <f aca="false">'縣149甲(斗六-內寮)下行'!X171</f>
        <v>0</v>
      </c>
      <c r="AA28" s="18" t="n">
        <f aca="false">'縣149甲(斗六-內寮)下行'!Y171</f>
        <v>0</v>
      </c>
    </row>
    <row r="29" customFormat="false" ht="16.5" hidden="false" customHeight="true" outlineLevel="0" collapsed="false">
      <c r="B29" s="35" t="s">
        <v>52</v>
      </c>
      <c r="C29" s="35"/>
      <c r="D29" s="35"/>
      <c r="E29" s="35"/>
      <c r="F29" s="17" t="n">
        <f aca="false">SUM(F5:F28)</f>
        <v>22.1333333333333</v>
      </c>
      <c r="G29" s="33" t="n">
        <f aca="false">SUM(G5:G28)</f>
        <v>26.0944444444444</v>
      </c>
      <c r="H29" s="17" t="n">
        <f aca="false">F29*1000/G29*0.06</f>
        <v>50.8920587609112</v>
      </c>
      <c r="I29" s="17" t="n">
        <f aca="false">F29*1000/(G29*60-SUM(J29:W29))*3.6</f>
        <v>53.3809736489504</v>
      </c>
      <c r="J29" s="18" t="n">
        <f aca="false">SUM(J5:J28)</f>
        <v>0</v>
      </c>
      <c r="K29" s="18" t="n">
        <f aca="false">SUM(K5:K28)</f>
        <v>0</v>
      </c>
      <c r="L29" s="18" t="n">
        <f aca="false">SUM(L5:L28)</f>
        <v>0</v>
      </c>
      <c r="M29" s="18" t="n">
        <f aca="false">SUM(M5:M28)</f>
        <v>0</v>
      </c>
      <c r="N29" s="18" t="n">
        <f aca="false">SUM(N5:N28)</f>
        <v>0</v>
      </c>
      <c r="O29" s="18" t="n">
        <f aca="false">SUM(O5:O28)</f>
        <v>0</v>
      </c>
      <c r="P29" s="18" t="n">
        <f aca="false">SUM(P5:P28)</f>
        <v>0</v>
      </c>
      <c r="Q29" s="18" t="n">
        <f aca="false">SUM(Q5:Q28)</f>
        <v>73</v>
      </c>
      <c r="R29" s="18" t="n">
        <f aca="false">SUM(R5:R28)</f>
        <v>0</v>
      </c>
      <c r="S29" s="18" t="n">
        <f aca="false">SUM(S5:S28)</f>
        <v>0</v>
      </c>
      <c r="T29" s="18" t="n">
        <f aca="false">SUM(T5:T28)</f>
        <v>0</v>
      </c>
      <c r="U29" s="18" t="n">
        <f aca="false">SUM(U5:U28)</f>
        <v>0</v>
      </c>
      <c r="V29" s="18" t="n">
        <f aca="false">SUM(V5:V28)</f>
        <v>0</v>
      </c>
      <c r="W29" s="18" t="n">
        <f aca="false">SUM(W5:W28)</f>
        <v>0</v>
      </c>
      <c r="X29" s="18" t="n">
        <f aca="false">SUM(X5:X28)</f>
        <v>2</v>
      </c>
      <c r="Y29" s="18" t="n">
        <f aca="false">SUM(Y5:Y28)</f>
        <v>0.666666666666667</v>
      </c>
    </row>
    <row r="30" customFormat="false" ht="16.5" hidden="false" customHeight="true" outlineLevel="0" collapsed="false">
      <c r="B30" s="35" t="s">
        <v>53</v>
      </c>
      <c r="C30" s="35"/>
      <c r="D30" s="35"/>
      <c r="E30" s="35"/>
      <c r="F30" s="35"/>
      <c r="G30" s="35"/>
      <c r="H30" s="35"/>
      <c r="I30" s="35"/>
      <c r="J30" s="36" t="n">
        <f aca="false">SUM(J29:O29)</f>
        <v>0</v>
      </c>
      <c r="K30" s="36"/>
      <c r="L30" s="36"/>
      <c r="M30" s="36"/>
      <c r="N30" s="36"/>
      <c r="O30" s="36"/>
      <c r="P30" s="36"/>
      <c r="Q30" s="36" t="n">
        <f aca="false">SUM(P29:W29)</f>
        <v>73</v>
      </c>
      <c r="R30" s="36"/>
      <c r="S30" s="36"/>
      <c r="T30" s="36"/>
      <c r="U30" s="36"/>
      <c r="V30" s="36"/>
      <c r="W30" s="36"/>
    </row>
    <row r="31" customFormat="false" ht="16.5" hidden="false" customHeight="true" outlineLevel="0" collapsed="false">
      <c r="B31" s="35" t="s">
        <v>54</v>
      </c>
      <c r="C31" s="35"/>
      <c r="D31" s="35"/>
      <c r="E31" s="35"/>
      <c r="F31" s="35"/>
      <c r="G31" s="35"/>
      <c r="H31" s="35"/>
      <c r="I31" s="35"/>
      <c r="J31" s="37" t="n">
        <f aca="false">IF($J30=0,0,J29/$J30*100)</f>
        <v>0</v>
      </c>
      <c r="K31" s="37" t="n">
        <f aca="false">IF($J30=0,0,K29/$J30*100)</f>
        <v>0</v>
      </c>
      <c r="L31" s="37" t="n">
        <f aca="false">IF($J30=0,0,L29/$J30*100)</f>
        <v>0</v>
      </c>
      <c r="M31" s="37" t="n">
        <f aca="false">IF($J30=0,0,M29/$J30*100)</f>
        <v>0</v>
      </c>
      <c r="N31" s="37" t="n">
        <f aca="false">IF($J30=0,0,N29/$J30*100)</f>
        <v>0</v>
      </c>
      <c r="O31" s="37" t="n">
        <f aca="false">IF($J30=0,0,O29/$J30*100)</f>
        <v>0</v>
      </c>
      <c r="P31" s="37" t="n">
        <f aca="false">IF($J30=0,0,P29/$J30*100)</f>
        <v>0</v>
      </c>
      <c r="Q31" s="37" t="n">
        <f aca="false">IF($Q30=0,0,Q29/$Q30*100)</f>
        <v>100</v>
      </c>
      <c r="R31" s="37" t="n">
        <f aca="false">IF($Q30=0,0,R29/$Q30*100)</f>
        <v>0</v>
      </c>
      <c r="S31" s="37" t="n">
        <f aca="false">IF($Q30=0,0,S29/$Q30*100)</f>
        <v>0</v>
      </c>
      <c r="T31" s="37" t="n">
        <f aca="false">IF($Q30=0,0,T29/$Q30*100)</f>
        <v>0</v>
      </c>
      <c r="U31" s="37" t="n">
        <f aca="false">IF($Q30=0,0,U29/$Q30*100)</f>
        <v>0</v>
      </c>
      <c r="V31" s="37" t="n">
        <f aca="false">IF($Q30=0,0,V29/$Q30*100)</f>
        <v>0</v>
      </c>
      <c r="W31" s="37" t="n">
        <f aca="false">IF($Q30=0,0,W29/$Q30*100)</f>
        <v>0</v>
      </c>
    </row>
    <row r="32" customFormat="false" ht="16.5" hidden="false" customHeight="true" outlineLevel="0" collapsed="false">
      <c r="I32" s="17"/>
    </row>
    <row r="33" customFormat="false" ht="16.5" hidden="false" customHeight="true" outlineLevel="0" collapsed="false">
      <c r="A33" s="16"/>
      <c r="I33" s="17"/>
    </row>
    <row r="34" s="38" customFormat="true" ht="16.5" hidden="false" customHeight="true" outlineLevel="0" collapsed="false">
      <c r="B34" s="39" t="s">
        <v>55</v>
      </c>
      <c r="F34" s="40"/>
      <c r="G34" s="41"/>
      <c r="H34" s="40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3"/>
      <c r="Y34" s="43"/>
      <c r="Z34" s="43"/>
      <c r="AA34" s="43"/>
      <c r="AB34" s="44"/>
    </row>
    <row r="35" s="38" customFormat="true" ht="16.5" hidden="false" customHeight="true" outlineLevel="0" collapsed="false">
      <c r="A35" s="45"/>
      <c r="B35" s="46" t="s">
        <v>28</v>
      </c>
      <c r="C35" s="46"/>
      <c r="D35" s="46"/>
      <c r="E35" s="46"/>
      <c r="F35" s="46"/>
      <c r="G35" s="47" t="s">
        <v>29</v>
      </c>
      <c r="H35" s="47" t="s">
        <v>30</v>
      </c>
      <c r="I35" s="48" t="s">
        <v>31</v>
      </c>
      <c r="J35" s="49" t="s">
        <v>3</v>
      </c>
      <c r="K35" s="49"/>
      <c r="L35" s="49"/>
      <c r="M35" s="49"/>
      <c r="N35" s="49"/>
      <c r="O35" s="49"/>
      <c r="P35" s="49"/>
      <c r="Q35" s="49" t="s">
        <v>4</v>
      </c>
      <c r="R35" s="49"/>
      <c r="S35" s="49"/>
      <c r="T35" s="49"/>
      <c r="U35" s="49"/>
      <c r="V35" s="49"/>
      <c r="W35" s="49"/>
      <c r="X35" s="50" t="s">
        <v>5</v>
      </c>
      <c r="Y35" s="50" t="s">
        <v>6</v>
      </c>
      <c r="Z35" s="50" t="s">
        <v>7</v>
      </c>
      <c r="AA35" s="50" t="s">
        <v>8</v>
      </c>
      <c r="AB35" s="51"/>
      <c r="AC35" s="45"/>
    </row>
    <row r="36" s="38" customFormat="true" ht="16.5" hidden="false" customHeight="true" outlineLevel="0" collapsed="false">
      <c r="A36" s="45"/>
      <c r="B36" s="48" t="s">
        <v>32</v>
      </c>
      <c r="C36" s="48"/>
      <c r="D36" s="48" t="s">
        <v>33</v>
      </c>
      <c r="E36" s="48"/>
      <c r="F36" s="47" t="s">
        <v>34</v>
      </c>
      <c r="G36" s="47"/>
      <c r="H36" s="47"/>
      <c r="I36" s="48"/>
      <c r="J36" s="48" t="s">
        <v>12</v>
      </c>
      <c r="K36" s="48" t="s">
        <v>13</v>
      </c>
      <c r="L36" s="48" t="s">
        <v>14</v>
      </c>
      <c r="M36" s="48" t="s">
        <v>15</v>
      </c>
      <c r="N36" s="48" t="s">
        <v>16</v>
      </c>
      <c r="O36" s="48" t="s">
        <v>17</v>
      </c>
      <c r="P36" s="48" t="s">
        <v>35</v>
      </c>
      <c r="Q36" s="48" t="s">
        <v>20</v>
      </c>
      <c r="R36" s="48" t="s">
        <v>21</v>
      </c>
      <c r="S36" s="48" t="s">
        <v>22</v>
      </c>
      <c r="T36" s="48" t="s">
        <v>23</v>
      </c>
      <c r="U36" s="48" t="s">
        <v>24</v>
      </c>
      <c r="V36" s="48" t="s">
        <v>25</v>
      </c>
      <c r="W36" s="48" t="s">
        <v>35</v>
      </c>
      <c r="X36" s="50"/>
      <c r="Y36" s="50"/>
      <c r="Z36" s="50"/>
      <c r="AA36" s="50"/>
      <c r="AB36" s="51"/>
      <c r="AC36" s="45"/>
    </row>
    <row r="37" s="38" customFormat="true" ht="16.5" hidden="false" customHeight="true" outlineLevel="0" collapsed="false">
      <c r="A37" s="52"/>
      <c r="B37" s="48"/>
      <c r="C37" s="48"/>
      <c r="D37" s="48"/>
      <c r="E37" s="48"/>
      <c r="F37" s="47"/>
      <c r="G37" s="47"/>
      <c r="H37" s="47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50"/>
      <c r="Y37" s="50"/>
      <c r="Z37" s="50"/>
      <c r="AA37" s="50"/>
      <c r="AB37" s="53" t="s">
        <v>36</v>
      </c>
      <c r="AC37" s="54" t="s">
        <v>37</v>
      </c>
    </row>
    <row r="38" s="38" customFormat="true" ht="16.5" hidden="true" customHeight="true" outlineLevel="0" collapsed="false">
      <c r="A38" s="38" t="n">
        <v>24</v>
      </c>
      <c r="F38" s="40" t="n">
        <f aca="false">H92</f>
        <v>0</v>
      </c>
      <c r="G38" s="55" t="n">
        <f aca="false">'縣149甲(斗六-內寮)上行'!B148/60</f>
        <v>0</v>
      </c>
      <c r="H38" s="40" t="e">
        <f aca="false">F38*1000/G38*0.06</f>
        <v>#DIV/0!</v>
      </c>
      <c r="I38" s="40" t="e">
        <f aca="false">F38*1000/(G38*60-SUM(J38:W38))*3.6</f>
        <v>#DIV/0!</v>
      </c>
      <c r="J38" s="41" t="n">
        <f aca="false">'縣149甲(斗六-內寮)上行'!F148</f>
        <v>0</v>
      </c>
      <c r="K38" s="41" t="n">
        <f aca="false">'縣149甲(斗六-內寮)上行'!G148</f>
        <v>0</v>
      </c>
      <c r="L38" s="41" t="n">
        <f aca="false">'縣149甲(斗六-內寮)上行'!H148</f>
        <v>0</v>
      </c>
      <c r="M38" s="41" t="n">
        <f aca="false">'縣149甲(斗六-內寮)上行'!I148</f>
        <v>0</v>
      </c>
      <c r="N38" s="41" t="n">
        <f aca="false">'縣149甲(斗六-內寮)上行'!J148</f>
        <v>0</v>
      </c>
      <c r="O38" s="41" t="n">
        <f aca="false">'縣149甲(斗六-內寮)上行'!K148</f>
        <v>0</v>
      </c>
      <c r="P38" s="41" t="n">
        <f aca="false">'縣149甲(斗六-內寮)上行'!M148</f>
        <v>0</v>
      </c>
      <c r="Q38" s="41" t="n">
        <f aca="false">'縣149甲(斗六-內寮)上行'!N148</f>
        <v>0</v>
      </c>
      <c r="R38" s="41" t="n">
        <f aca="false">'縣149甲(斗六-內寮)上行'!O148</f>
        <v>0</v>
      </c>
      <c r="S38" s="41" t="n">
        <f aca="false">'縣149甲(斗六-內寮)上行'!P148</f>
        <v>0</v>
      </c>
      <c r="T38" s="41" t="n">
        <f aca="false">'縣149甲(斗六-內寮)上行'!Q148</f>
        <v>0</v>
      </c>
      <c r="U38" s="41" t="n">
        <f aca="false">'縣149甲(斗六-內寮)上行'!R148</f>
        <v>0</v>
      </c>
      <c r="V38" s="41" t="n">
        <f aca="false">'縣149甲(斗六-內寮)上行'!S148</f>
        <v>0</v>
      </c>
      <c r="W38" s="41" t="n">
        <f aca="false">'縣149甲(斗六-內寮)上行'!U148</f>
        <v>0</v>
      </c>
      <c r="X38" s="41" t="n">
        <f aca="false">'縣149甲(斗六-內寮)上行'!V148</f>
        <v>0</v>
      </c>
      <c r="Y38" s="41" t="n">
        <f aca="false">'縣149甲(斗六-內寮)上行'!W148</f>
        <v>0</v>
      </c>
      <c r="Z38" s="41" t="n">
        <f aca="false">'縣149甲(斗六-內寮)上行'!X148</f>
        <v>0</v>
      </c>
      <c r="AA38" s="41" t="n">
        <f aca="false">'縣149甲(斗六-內寮)上行'!Y148</f>
        <v>0</v>
      </c>
      <c r="AB38" s="44"/>
    </row>
    <row r="39" s="38" customFormat="true" ht="16.5" hidden="true" customHeight="true" outlineLevel="0" collapsed="false">
      <c r="A39" s="38" t="n">
        <f aca="false">A38-1</f>
        <v>23</v>
      </c>
      <c r="F39" s="40" t="n">
        <f aca="false">H91</f>
        <v>0</v>
      </c>
      <c r="G39" s="55" t="n">
        <f aca="false">'縣149甲(斗六-內寮)上行'!B149/60</f>
        <v>0</v>
      </c>
      <c r="H39" s="40" t="e">
        <f aca="false">F39*1000/G39*0.06</f>
        <v>#DIV/0!</v>
      </c>
      <c r="I39" s="40" t="e">
        <f aca="false">F39*1000/(G39*60-SUM(J39:W39))*3.6</f>
        <v>#DIV/0!</v>
      </c>
      <c r="J39" s="41" t="n">
        <f aca="false">'縣149甲(斗六-內寮)上行'!F149</f>
        <v>0</v>
      </c>
      <c r="K39" s="41" t="n">
        <f aca="false">'縣149甲(斗六-內寮)上行'!G149</f>
        <v>0</v>
      </c>
      <c r="L39" s="41" t="n">
        <f aca="false">'縣149甲(斗六-內寮)上行'!H149</f>
        <v>0</v>
      </c>
      <c r="M39" s="41" t="n">
        <f aca="false">'縣149甲(斗六-內寮)上行'!I149</f>
        <v>0</v>
      </c>
      <c r="N39" s="41" t="n">
        <f aca="false">'縣149甲(斗六-內寮)上行'!J149</f>
        <v>0</v>
      </c>
      <c r="O39" s="41" t="n">
        <f aca="false">'縣149甲(斗六-內寮)上行'!K149</f>
        <v>0</v>
      </c>
      <c r="P39" s="41" t="n">
        <f aca="false">'縣149甲(斗六-內寮)上行'!M149</f>
        <v>0</v>
      </c>
      <c r="Q39" s="41" t="n">
        <f aca="false">'縣149甲(斗六-內寮)上行'!N149</f>
        <v>0</v>
      </c>
      <c r="R39" s="41" t="n">
        <f aca="false">'縣149甲(斗六-內寮)上行'!O149</f>
        <v>0</v>
      </c>
      <c r="S39" s="41" t="n">
        <f aca="false">'縣149甲(斗六-內寮)上行'!P149</f>
        <v>0</v>
      </c>
      <c r="T39" s="41" t="n">
        <f aca="false">'縣149甲(斗六-內寮)上行'!Q149</f>
        <v>0</v>
      </c>
      <c r="U39" s="41" t="n">
        <f aca="false">'縣149甲(斗六-內寮)上行'!R149</f>
        <v>0</v>
      </c>
      <c r="V39" s="41" t="n">
        <f aca="false">'縣149甲(斗六-內寮)上行'!S149</f>
        <v>0</v>
      </c>
      <c r="W39" s="41" t="n">
        <f aca="false">'縣149甲(斗六-內寮)上行'!U149</f>
        <v>0</v>
      </c>
      <c r="X39" s="41" t="n">
        <f aca="false">'縣149甲(斗六-內寮)上行'!V149</f>
        <v>0</v>
      </c>
      <c r="Y39" s="41" t="n">
        <f aca="false">'縣149甲(斗六-內寮)上行'!W149</f>
        <v>0</v>
      </c>
      <c r="Z39" s="41" t="n">
        <f aca="false">'縣149甲(斗六-內寮)上行'!X149</f>
        <v>0</v>
      </c>
      <c r="AA39" s="41" t="n">
        <f aca="false">'縣149甲(斗六-內寮)上行'!Y149</f>
        <v>0</v>
      </c>
      <c r="AB39" s="44"/>
    </row>
    <row r="40" s="38" customFormat="true" ht="16.5" hidden="true" customHeight="true" outlineLevel="0" collapsed="false">
      <c r="A40" s="38" t="n">
        <f aca="false">A39-1</f>
        <v>22</v>
      </c>
      <c r="F40" s="40" t="n">
        <f aca="false">H90</f>
        <v>0</v>
      </c>
      <c r="G40" s="55" t="n">
        <f aca="false">'縣149甲(斗六-內寮)上行'!B150/60</f>
        <v>0</v>
      </c>
      <c r="H40" s="40" t="e">
        <f aca="false">F40*1000/G40*0.06</f>
        <v>#DIV/0!</v>
      </c>
      <c r="I40" s="40" t="e">
        <f aca="false">F40*1000/(G40*60-SUM(J40:W40))*3.6</f>
        <v>#DIV/0!</v>
      </c>
      <c r="J40" s="41" t="n">
        <f aca="false">'縣149甲(斗六-內寮)上行'!F150</f>
        <v>0</v>
      </c>
      <c r="K40" s="41" t="n">
        <f aca="false">'縣149甲(斗六-內寮)上行'!G150</f>
        <v>0</v>
      </c>
      <c r="L40" s="41" t="n">
        <f aca="false">'縣149甲(斗六-內寮)上行'!H150</f>
        <v>0</v>
      </c>
      <c r="M40" s="41" t="n">
        <f aca="false">'縣149甲(斗六-內寮)上行'!I150</f>
        <v>0</v>
      </c>
      <c r="N40" s="41" t="n">
        <f aca="false">'縣149甲(斗六-內寮)上行'!J150</f>
        <v>0</v>
      </c>
      <c r="O40" s="41" t="n">
        <f aca="false">'縣149甲(斗六-內寮)上行'!K150</f>
        <v>0</v>
      </c>
      <c r="P40" s="41" t="n">
        <f aca="false">'縣149甲(斗六-內寮)上行'!M150</f>
        <v>0</v>
      </c>
      <c r="Q40" s="41" t="n">
        <f aca="false">'縣149甲(斗六-內寮)上行'!N150</f>
        <v>0</v>
      </c>
      <c r="R40" s="41" t="n">
        <f aca="false">'縣149甲(斗六-內寮)上行'!O150</f>
        <v>0</v>
      </c>
      <c r="S40" s="41" t="n">
        <f aca="false">'縣149甲(斗六-內寮)上行'!P150</f>
        <v>0</v>
      </c>
      <c r="T40" s="41" t="n">
        <f aca="false">'縣149甲(斗六-內寮)上行'!Q150</f>
        <v>0</v>
      </c>
      <c r="U40" s="41" t="n">
        <f aca="false">'縣149甲(斗六-內寮)上行'!R150</f>
        <v>0</v>
      </c>
      <c r="V40" s="41" t="n">
        <f aca="false">'縣149甲(斗六-內寮)上行'!S150</f>
        <v>0</v>
      </c>
      <c r="W40" s="41" t="n">
        <f aca="false">'縣149甲(斗六-內寮)上行'!U150</f>
        <v>0</v>
      </c>
      <c r="X40" s="41" t="n">
        <f aca="false">'縣149甲(斗六-內寮)上行'!V150</f>
        <v>0</v>
      </c>
      <c r="Y40" s="41" t="n">
        <f aca="false">'縣149甲(斗六-內寮)上行'!W150</f>
        <v>0</v>
      </c>
      <c r="Z40" s="41" t="n">
        <f aca="false">'縣149甲(斗六-內寮)上行'!X150</f>
        <v>0</v>
      </c>
      <c r="AA40" s="41" t="n">
        <f aca="false">'縣149甲(斗六-內寮)上行'!Y150</f>
        <v>0</v>
      </c>
      <c r="AB40" s="44"/>
    </row>
    <row r="41" s="38" customFormat="true" ht="16.5" hidden="true" customHeight="true" outlineLevel="0" collapsed="false">
      <c r="A41" s="38" t="n">
        <f aca="false">A40-1</f>
        <v>21</v>
      </c>
      <c r="F41" s="40" t="n">
        <f aca="false">H89</f>
        <v>0</v>
      </c>
      <c r="G41" s="55" t="n">
        <f aca="false">'縣149甲(斗六-內寮)上行'!B151/60</f>
        <v>0</v>
      </c>
      <c r="H41" s="40" t="e">
        <f aca="false">F41*1000/G41*0.06</f>
        <v>#DIV/0!</v>
      </c>
      <c r="I41" s="40" t="e">
        <f aca="false">F41*1000/(G41*60-SUM(J41:W41))*3.6</f>
        <v>#DIV/0!</v>
      </c>
      <c r="J41" s="41" t="n">
        <f aca="false">'縣149甲(斗六-內寮)上行'!F151</f>
        <v>0</v>
      </c>
      <c r="K41" s="41" t="n">
        <f aca="false">'縣149甲(斗六-內寮)上行'!G151</f>
        <v>0</v>
      </c>
      <c r="L41" s="41" t="n">
        <f aca="false">'縣149甲(斗六-內寮)上行'!H151</f>
        <v>0</v>
      </c>
      <c r="M41" s="41" t="n">
        <f aca="false">'縣149甲(斗六-內寮)上行'!I151</f>
        <v>0</v>
      </c>
      <c r="N41" s="41" t="n">
        <f aca="false">'縣149甲(斗六-內寮)上行'!J151</f>
        <v>0</v>
      </c>
      <c r="O41" s="41" t="n">
        <f aca="false">'縣149甲(斗六-內寮)上行'!K151</f>
        <v>0</v>
      </c>
      <c r="P41" s="41" t="n">
        <f aca="false">'縣149甲(斗六-內寮)上行'!M151</f>
        <v>0</v>
      </c>
      <c r="Q41" s="41" t="n">
        <f aca="false">'縣149甲(斗六-內寮)上行'!N151</f>
        <v>0</v>
      </c>
      <c r="R41" s="41" t="n">
        <f aca="false">'縣149甲(斗六-內寮)上行'!O151</f>
        <v>0</v>
      </c>
      <c r="S41" s="41" t="n">
        <f aca="false">'縣149甲(斗六-內寮)上行'!P151</f>
        <v>0</v>
      </c>
      <c r="T41" s="41" t="n">
        <f aca="false">'縣149甲(斗六-內寮)上行'!Q151</f>
        <v>0</v>
      </c>
      <c r="U41" s="41" t="n">
        <f aca="false">'縣149甲(斗六-內寮)上行'!R151</f>
        <v>0</v>
      </c>
      <c r="V41" s="41" t="n">
        <f aca="false">'縣149甲(斗六-內寮)上行'!S151</f>
        <v>0</v>
      </c>
      <c r="W41" s="41" t="n">
        <f aca="false">'縣149甲(斗六-內寮)上行'!U151</f>
        <v>0</v>
      </c>
      <c r="X41" s="41" t="n">
        <f aca="false">'縣149甲(斗六-內寮)上行'!V151</f>
        <v>0</v>
      </c>
      <c r="Y41" s="41" t="n">
        <f aca="false">'縣149甲(斗六-內寮)上行'!W151</f>
        <v>0</v>
      </c>
      <c r="Z41" s="41" t="n">
        <f aca="false">'縣149甲(斗六-內寮)上行'!X151</f>
        <v>0</v>
      </c>
      <c r="AA41" s="41" t="n">
        <f aca="false">'縣149甲(斗六-內寮)上行'!Y151</f>
        <v>0</v>
      </c>
      <c r="AB41" s="44"/>
    </row>
    <row r="42" s="38" customFormat="true" ht="16.5" hidden="true" customHeight="true" outlineLevel="0" collapsed="false">
      <c r="A42" s="38" t="n">
        <f aca="false">A41-1</f>
        <v>20</v>
      </c>
      <c r="F42" s="40" t="n">
        <f aca="false">H88</f>
        <v>0</v>
      </c>
      <c r="G42" s="55" t="n">
        <f aca="false">'縣149甲(斗六-內寮)上行'!B152/60</f>
        <v>0</v>
      </c>
      <c r="H42" s="40" t="e">
        <f aca="false">F42*1000/G42*0.06</f>
        <v>#DIV/0!</v>
      </c>
      <c r="I42" s="40" t="e">
        <f aca="false">F42*1000/(G42*60-SUM(J42:W42))*3.6</f>
        <v>#DIV/0!</v>
      </c>
      <c r="J42" s="41" t="n">
        <f aca="false">'縣149甲(斗六-內寮)上行'!F152</f>
        <v>0</v>
      </c>
      <c r="K42" s="41" t="n">
        <f aca="false">'縣149甲(斗六-內寮)上行'!G152</f>
        <v>0</v>
      </c>
      <c r="L42" s="41" t="n">
        <f aca="false">'縣149甲(斗六-內寮)上行'!H152</f>
        <v>0</v>
      </c>
      <c r="M42" s="41" t="n">
        <f aca="false">'縣149甲(斗六-內寮)上行'!I152</f>
        <v>0</v>
      </c>
      <c r="N42" s="41" t="n">
        <f aca="false">'縣149甲(斗六-內寮)上行'!J152</f>
        <v>0</v>
      </c>
      <c r="O42" s="41" t="n">
        <f aca="false">'縣149甲(斗六-內寮)上行'!K152</f>
        <v>0</v>
      </c>
      <c r="P42" s="41" t="n">
        <f aca="false">'縣149甲(斗六-內寮)上行'!M152</f>
        <v>0</v>
      </c>
      <c r="Q42" s="41" t="n">
        <f aca="false">'縣149甲(斗六-內寮)上行'!N152</f>
        <v>0</v>
      </c>
      <c r="R42" s="41" t="n">
        <f aca="false">'縣149甲(斗六-內寮)上行'!O152</f>
        <v>0</v>
      </c>
      <c r="S42" s="41" t="n">
        <f aca="false">'縣149甲(斗六-內寮)上行'!P152</f>
        <v>0</v>
      </c>
      <c r="T42" s="41" t="n">
        <f aca="false">'縣149甲(斗六-內寮)上行'!Q152</f>
        <v>0</v>
      </c>
      <c r="U42" s="41" t="n">
        <f aca="false">'縣149甲(斗六-內寮)上行'!R152</f>
        <v>0</v>
      </c>
      <c r="V42" s="41" t="n">
        <f aca="false">'縣149甲(斗六-內寮)上行'!S152</f>
        <v>0</v>
      </c>
      <c r="W42" s="41" t="n">
        <f aca="false">'縣149甲(斗六-內寮)上行'!U152</f>
        <v>0</v>
      </c>
      <c r="X42" s="41" t="n">
        <f aca="false">'縣149甲(斗六-內寮)上行'!V152</f>
        <v>0</v>
      </c>
      <c r="Y42" s="41" t="n">
        <f aca="false">'縣149甲(斗六-內寮)上行'!W152</f>
        <v>0</v>
      </c>
      <c r="Z42" s="41" t="n">
        <f aca="false">'縣149甲(斗六-內寮)上行'!X152</f>
        <v>0</v>
      </c>
      <c r="AA42" s="41" t="n">
        <f aca="false">'縣149甲(斗六-內寮)上行'!Y152</f>
        <v>0</v>
      </c>
      <c r="AB42" s="44"/>
    </row>
    <row r="43" s="38" customFormat="true" ht="16.5" hidden="true" customHeight="true" outlineLevel="0" collapsed="false">
      <c r="A43" s="38" t="n">
        <f aca="false">A42-1</f>
        <v>19</v>
      </c>
      <c r="F43" s="40" t="n">
        <f aca="false">H87</f>
        <v>0</v>
      </c>
      <c r="G43" s="55" t="n">
        <f aca="false">'縣149甲(斗六-內寮)上行'!B153/60</f>
        <v>0</v>
      </c>
      <c r="H43" s="40" t="e">
        <f aca="false">F43*1000/G43*0.06</f>
        <v>#DIV/0!</v>
      </c>
      <c r="I43" s="40" t="e">
        <f aca="false">F43*1000/(G43*60-SUM(J43:W43))*3.6</f>
        <v>#DIV/0!</v>
      </c>
      <c r="J43" s="41" t="n">
        <f aca="false">'縣149甲(斗六-內寮)上行'!F153</f>
        <v>0</v>
      </c>
      <c r="K43" s="41" t="n">
        <f aca="false">'縣149甲(斗六-內寮)上行'!G153</f>
        <v>0</v>
      </c>
      <c r="L43" s="41" t="n">
        <f aca="false">'縣149甲(斗六-內寮)上行'!H153</f>
        <v>0</v>
      </c>
      <c r="M43" s="41" t="n">
        <f aca="false">'縣149甲(斗六-內寮)上行'!I153</f>
        <v>0</v>
      </c>
      <c r="N43" s="41" t="n">
        <f aca="false">'縣149甲(斗六-內寮)上行'!J153</f>
        <v>0</v>
      </c>
      <c r="O43" s="41" t="n">
        <f aca="false">'縣149甲(斗六-內寮)上行'!K153</f>
        <v>0</v>
      </c>
      <c r="P43" s="41" t="n">
        <f aca="false">'縣149甲(斗六-內寮)上行'!M153</f>
        <v>0</v>
      </c>
      <c r="Q43" s="41" t="n">
        <f aca="false">'縣149甲(斗六-內寮)上行'!N153</f>
        <v>0</v>
      </c>
      <c r="R43" s="41" t="n">
        <f aca="false">'縣149甲(斗六-內寮)上行'!O153</f>
        <v>0</v>
      </c>
      <c r="S43" s="41" t="n">
        <f aca="false">'縣149甲(斗六-內寮)上行'!P153</f>
        <v>0</v>
      </c>
      <c r="T43" s="41" t="n">
        <f aca="false">'縣149甲(斗六-內寮)上行'!Q153</f>
        <v>0</v>
      </c>
      <c r="U43" s="41" t="n">
        <f aca="false">'縣149甲(斗六-內寮)上行'!R153</f>
        <v>0</v>
      </c>
      <c r="V43" s="41" t="n">
        <f aca="false">'縣149甲(斗六-內寮)上行'!S153</f>
        <v>0</v>
      </c>
      <c r="W43" s="41" t="n">
        <f aca="false">'縣149甲(斗六-內寮)上行'!U153</f>
        <v>0</v>
      </c>
      <c r="X43" s="41" t="n">
        <f aca="false">'縣149甲(斗六-內寮)上行'!V153</f>
        <v>0</v>
      </c>
      <c r="Y43" s="41" t="n">
        <f aca="false">'縣149甲(斗六-內寮)上行'!W153</f>
        <v>0</v>
      </c>
      <c r="Z43" s="41" t="n">
        <f aca="false">'縣149甲(斗六-內寮)上行'!X153</f>
        <v>0</v>
      </c>
      <c r="AA43" s="41" t="n">
        <f aca="false">'縣149甲(斗六-內寮)上行'!Y153</f>
        <v>0</v>
      </c>
      <c r="AB43" s="44"/>
    </row>
    <row r="44" s="38" customFormat="true" ht="16.5" hidden="true" customHeight="true" outlineLevel="0" collapsed="false">
      <c r="A44" s="38" t="n">
        <f aca="false">A43-1</f>
        <v>18</v>
      </c>
      <c r="F44" s="40" t="n">
        <f aca="false">H86</f>
        <v>0</v>
      </c>
      <c r="G44" s="55" t="n">
        <f aca="false">'縣149甲(斗六-內寮)上行'!B154/60</f>
        <v>0</v>
      </c>
      <c r="H44" s="40" t="e">
        <f aca="false">F44*1000/G44*0.06</f>
        <v>#DIV/0!</v>
      </c>
      <c r="I44" s="40" t="e">
        <f aca="false">F44*1000/(G44*60-SUM(J44:W44))*3.6</f>
        <v>#DIV/0!</v>
      </c>
      <c r="J44" s="41" t="n">
        <f aca="false">'縣149甲(斗六-內寮)上行'!F154</f>
        <v>0</v>
      </c>
      <c r="K44" s="41" t="n">
        <f aca="false">'縣149甲(斗六-內寮)上行'!G154</f>
        <v>0</v>
      </c>
      <c r="L44" s="41" t="n">
        <f aca="false">'縣149甲(斗六-內寮)上行'!H154</f>
        <v>0</v>
      </c>
      <c r="M44" s="41" t="n">
        <f aca="false">'縣149甲(斗六-內寮)上行'!I154</f>
        <v>0</v>
      </c>
      <c r="N44" s="41" t="n">
        <f aca="false">'縣149甲(斗六-內寮)上行'!J154</f>
        <v>0</v>
      </c>
      <c r="O44" s="41" t="n">
        <f aca="false">'縣149甲(斗六-內寮)上行'!K154</f>
        <v>0</v>
      </c>
      <c r="P44" s="41" t="n">
        <f aca="false">'縣149甲(斗六-內寮)上行'!M154</f>
        <v>0</v>
      </c>
      <c r="Q44" s="41" t="n">
        <f aca="false">'縣149甲(斗六-內寮)上行'!N154</f>
        <v>0</v>
      </c>
      <c r="R44" s="41" t="n">
        <f aca="false">'縣149甲(斗六-內寮)上行'!O154</f>
        <v>0</v>
      </c>
      <c r="S44" s="41" t="n">
        <f aca="false">'縣149甲(斗六-內寮)上行'!P154</f>
        <v>0</v>
      </c>
      <c r="T44" s="41" t="n">
        <f aca="false">'縣149甲(斗六-內寮)上行'!Q154</f>
        <v>0</v>
      </c>
      <c r="U44" s="41" t="n">
        <f aca="false">'縣149甲(斗六-內寮)上行'!R154</f>
        <v>0</v>
      </c>
      <c r="V44" s="41" t="n">
        <f aca="false">'縣149甲(斗六-內寮)上行'!S154</f>
        <v>0</v>
      </c>
      <c r="W44" s="41" t="n">
        <f aca="false">'縣149甲(斗六-內寮)上行'!U154</f>
        <v>0</v>
      </c>
      <c r="X44" s="41" t="n">
        <f aca="false">'縣149甲(斗六-內寮)上行'!V154</f>
        <v>0</v>
      </c>
      <c r="Y44" s="41" t="n">
        <f aca="false">'縣149甲(斗六-內寮)上行'!W154</f>
        <v>0</v>
      </c>
      <c r="Z44" s="41" t="n">
        <f aca="false">'縣149甲(斗六-內寮)上行'!X154</f>
        <v>0</v>
      </c>
      <c r="AA44" s="41" t="n">
        <f aca="false">'縣149甲(斗六-內寮)上行'!Y154</f>
        <v>0</v>
      </c>
      <c r="AB44" s="44"/>
    </row>
    <row r="45" s="38" customFormat="true" ht="16.5" hidden="true" customHeight="true" outlineLevel="0" collapsed="false">
      <c r="A45" s="38" t="n">
        <f aca="false">A44-1</f>
        <v>17</v>
      </c>
      <c r="F45" s="40" t="n">
        <f aca="false">H85</f>
        <v>0</v>
      </c>
      <c r="G45" s="55" t="n">
        <f aca="false">'縣149甲(斗六-內寮)上行'!B155/60</f>
        <v>0</v>
      </c>
      <c r="H45" s="40" t="e">
        <f aca="false">F45*1000/G45*0.06</f>
        <v>#DIV/0!</v>
      </c>
      <c r="I45" s="40" t="e">
        <f aca="false">F45*1000/(G45*60-SUM(J45:W45))*3.6</f>
        <v>#DIV/0!</v>
      </c>
      <c r="J45" s="41" t="n">
        <f aca="false">'縣149甲(斗六-內寮)上行'!F155</f>
        <v>0</v>
      </c>
      <c r="K45" s="41" t="n">
        <f aca="false">'縣149甲(斗六-內寮)上行'!G155</f>
        <v>0</v>
      </c>
      <c r="L45" s="41" t="n">
        <f aca="false">'縣149甲(斗六-內寮)上行'!H155</f>
        <v>0</v>
      </c>
      <c r="M45" s="41" t="n">
        <f aca="false">'縣149甲(斗六-內寮)上行'!I155</f>
        <v>0</v>
      </c>
      <c r="N45" s="41" t="n">
        <f aca="false">'縣149甲(斗六-內寮)上行'!J155</f>
        <v>0</v>
      </c>
      <c r="O45" s="41" t="n">
        <f aca="false">'縣149甲(斗六-內寮)上行'!K155</f>
        <v>0</v>
      </c>
      <c r="P45" s="41" t="n">
        <f aca="false">'縣149甲(斗六-內寮)上行'!M155</f>
        <v>0</v>
      </c>
      <c r="Q45" s="41" t="n">
        <f aca="false">'縣149甲(斗六-內寮)上行'!N155</f>
        <v>0</v>
      </c>
      <c r="R45" s="41" t="n">
        <f aca="false">'縣149甲(斗六-內寮)上行'!O155</f>
        <v>0</v>
      </c>
      <c r="S45" s="41" t="n">
        <f aca="false">'縣149甲(斗六-內寮)上行'!P155</f>
        <v>0</v>
      </c>
      <c r="T45" s="41" t="n">
        <f aca="false">'縣149甲(斗六-內寮)上行'!Q155</f>
        <v>0</v>
      </c>
      <c r="U45" s="41" t="n">
        <f aca="false">'縣149甲(斗六-內寮)上行'!R155</f>
        <v>0</v>
      </c>
      <c r="V45" s="41" t="n">
        <f aca="false">'縣149甲(斗六-內寮)上行'!S155</f>
        <v>0</v>
      </c>
      <c r="W45" s="41" t="n">
        <f aca="false">'縣149甲(斗六-內寮)上行'!U155</f>
        <v>0</v>
      </c>
      <c r="X45" s="41" t="n">
        <f aca="false">'縣149甲(斗六-內寮)上行'!V155</f>
        <v>0</v>
      </c>
      <c r="Y45" s="41" t="n">
        <f aca="false">'縣149甲(斗六-內寮)上行'!W155</f>
        <v>0</v>
      </c>
      <c r="Z45" s="41" t="n">
        <f aca="false">'縣149甲(斗六-內寮)上行'!X155</f>
        <v>0</v>
      </c>
      <c r="AA45" s="41" t="n">
        <f aca="false">'縣149甲(斗六-內寮)上行'!Y155</f>
        <v>0</v>
      </c>
      <c r="AB45" s="44"/>
    </row>
    <row r="46" s="38" customFormat="true" ht="16.5" hidden="true" customHeight="true" outlineLevel="0" collapsed="false">
      <c r="A46" s="38" t="n">
        <f aca="false">A45-1</f>
        <v>16</v>
      </c>
      <c r="F46" s="40" t="n">
        <f aca="false">H84</f>
        <v>0</v>
      </c>
      <c r="G46" s="55" t="n">
        <f aca="false">'縣149甲(斗六-內寮)上行'!B156/60</f>
        <v>0</v>
      </c>
      <c r="H46" s="40" t="e">
        <f aca="false">F46*1000/G46*0.06</f>
        <v>#DIV/0!</v>
      </c>
      <c r="I46" s="40" t="e">
        <f aca="false">F46*1000/(G46*60-SUM(J46:W46))*3.6</f>
        <v>#DIV/0!</v>
      </c>
      <c r="J46" s="41" t="n">
        <f aca="false">'縣149甲(斗六-內寮)上行'!F156</f>
        <v>0</v>
      </c>
      <c r="K46" s="41" t="n">
        <f aca="false">'縣149甲(斗六-內寮)上行'!G156</f>
        <v>0</v>
      </c>
      <c r="L46" s="41" t="n">
        <f aca="false">'縣149甲(斗六-內寮)上行'!H156</f>
        <v>0</v>
      </c>
      <c r="M46" s="41" t="n">
        <f aca="false">'縣149甲(斗六-內寮)上行'!I156</f>
        <v>0</v>
      </c>
      <c r="N46" s="41" t="n">
        <f aca="false">'縣149甲(斗六-內寮)上行'!J156</f>
        <v>0</v>
      </c>
      <c r="O46" s="41" t="n">
        <f aca="false">'縣149甲(斗六-內寮)上行'!K156</f>
        <v>0</v>
      </c>
      <c r="P46" s="41" t="n">
        <f aca="false">'縣149甲(斗六-內寮)上行'!M156</f>
        <v>0</v>
      </c>
      <c r="Q46" s="41" t="n">
        <f aca="false">'縣149甲(斗六-內寮)上行'!N156</f>
        <v>0</v>
      </c>
      <c r="R46" s="41" t="n">
        <f aca="false">'縣149甲(斗六-內寮)上行'!O156</f>
        <v>0</v>
      </c>
      <c r="S46" s="41" t="n">
        <f aca="false">'縣149甲(斗六-內寮)上行'!P156</f>
        <v>0</v>
      </c>
      <c r="T46" s="41" t="n">
        <f aca="false">'縣149甲(斗六-內寮)上行'!Q156</f>
        <v>0</v>
      </c>
      <c r="U46" s="41" t="n">
        <f aca="false">'縣149甲(斗六-內寮)上行'!R156</f>
        <v>0</v>
      </c>
      <c r="V46" s="41" t="n">
        <f aca="false">'縣149甲(斗六-內寮)上行'!S156</f>
        <v>0</v>
      </c>
      <c r="W46" s="41" t="n">
        <f aca="false">'縣149甲(斗六-內寮)上行'!U156</f>
        <v>0</v>
      </c>
      <c r="X46" s="41" t="n">
        <f aca="false">'縣149甲(斗六-內寮)上行'!V156</f>
        <v>0</v>
      </c>
      <c r="Y46" s="41" t="n">
        <f aca="false">'縣149甲(斗六-內寮)上行'!W156</f>
        <v>0</v>
      </c>
      <c r="Z46" s="41" t="n">
        <f aca="false">'縣149甲(斗六-內寮)上行'!X156</f>
        <v>0</v>
      </c>
      <c r="AA46" s="41" t="n">
        <f aca="false">'縣149甲(斗六-內寮)上行'!Y156</f>
        <v>0</v>
      </c>
      <c r="AB46" s="44"/>
    </row>
    <row r="47" s="38" customFormat="true" ht="16.5" hidden="true" customHeight="true" outlineLevel="0" collapsed="false">
      <c r="A47" s="38" t="n">
        <f aca="false">A46-1</f>
        <v>15</v>
      </c>
      <c r="F47" s="40" t="n">
        <f aca="false">H83</f>
        <v>0</v>
      </c>
      <c r="G47" s="55" t="n">
        <f aca="false">'縣149甲(斗六-內寮)上行'!B157/60</f>
        <v>0</v>
      </c>
      <c r="H47" s="40" t="e">
        <f aca="false">F47*1000/G47*0.06</f>
        <v>#DIV/0!</v>
      </c>
      <c r="I47" s="40" t="e">
        <f aca="false">F47*1000/(G47*60-SUM(J47:W47))*3.6</f>
        <v>#DIV/0!</v>
      </c>
      <c r="J47" s="41" t="n">
        <f aca="false">'縣149甲(斗六-內寮)上行'!F157</f>
        <v>0</v>
      </c>
      <c r="K47" s="41" t="n">
        <f aca="false">'縣149甲(斗六-內寮)上行'!G157</f>
        <v>0</v>
      </c>
      <c r="L47" s="41" t="n">
        <f aca="false">'縣149甲(斗六-內寮)上行'!H157</f>
        <v>0</v>
      </c>
      <c r="M47" s="41" t="n">
        <f aca="false">'縣149甲(斗六-內寮)上行'!I157</f>
        <v>0</v>
      </c>
      <c r="N47" s="41" t="n">
        <f aca="false">'縣149甲(斗六-內寮)上行'!J157</f>
        <v>0</v>
      </c>
      <c r="O47" s="41" t="n">
        <f aca="false">'縣149甲(斗六-內寮)上行'!K157</f>
        <v>0</v>
      </c>
      <c r="P47" s="41" t="n">
        <f aca="false">'縣149甲(斗六-內寮)上行'!M157</f>
        <v>0</v>
      </c>
      <c r="Q47" s="41" t="n">
        <f aca="false">'縣149甲(斗六-內寮)上行'!N157</f>
        <v>0</v>
      </c>
      <c r="R47" s="41" t="n">
        <f aca="false">'縣149甲(斗六-內寮)上行'!O157</f>
        <v>0</v>
      </c>
      <c r="S47" s="41" t="n">
        <f aca="false">'縣149甲(斗六-內寮)上行'!P157</f>
        <v>0</v>
      </c>
      <c r="T47" s="41" t="n">
        <f aca="false">'縣149甲(斗六-內寮)上行'!Q157</f>
        <v>0</v>
      </c>
      <c r="U47" s="41" t="n">
        <f aca="false">'縣149甲(斗六-內寮)上行'!R157</f>
        <v>0</v>
      </c>
      <c r="V47" s="41" t="n">
        <f aca="false">'縣149甲(斗六-內寮)上行'!S157</f>
        <v>0</v>
      </c>
      <c r="W47" s="41" t="n">
        <f aca="false">'縣149甲(斗六-內寮)上行'!U157</f>
        <v>0</v>
      </c>
      <c r="X47" s="41" t="n">
        <f aca="false">'縣149甲(斗六-內寮)上行'!V157</f>
        <v>0</v>
      </c>
      <c r="Y47" s="41" t="n">
        <f aca="false">'縣149甲(斗六-內寮)上行'!W157</f>
        <v>0</v>
      </c>
      <c r="Z47" s="41" t="n">
        <f aca="false">'縣149甲(斗六-內寮)上行'!X157</f>
        <v>0</v>
      </c>
      <c r="AA47" s="41" t="n">
        <f aca="false">'縣149甲(斗六-內寮)上行'!Y157</f>
        <v>0</v>
      </c>
      <c r="AB47" s="44"/>
    </row>
    <row r="48" s="38" customFormat="true" ht="16.5" hidden="true" customHeight="true" outlineLevel="0" collapsed="false">
      <c r="A48" s="38" t="n">
        <f aca="false">A47-1</f>
        <v>14</v>
      </c>
      <c r="F48" s="40" t="n">
        <f aca="false">H82</f>
        <v>0</v>
      </c>
      <c r="G48" s="55" t="n">
        <f aca="false">'縣149甲(斗六-內寮)上行'!B158/60</f>
        <v>0</v>
      </c>
      <c r="H48" s="40" t="e">
        <f aca="false">F48*1000/G48*0.06</f>
        <v>#DIV/0!</v>
      </c>
      <c r="I48" s="40" t="e">
        <f aca="false">F48*1000/(G48*60-SUM(J48:W48))*3.6</f>
        <v>#DIV/0!</v>
      </c>
      <c r="J48" s="41" t="n">
        <f aca="false">'縣149甲(斗六-內寮)上行'!F158</f>
        <v>0</v>
      </c>
      <c r="K48" s="41" t="n">
        <f aca="false">'縣149甲(斗六-內寮)上行'!G158</f>
        <v>0</v>
      </c>
      <c r="L48" s="41" t="n">
        <f aca="false">'縣149甲(斗六-內寮)上行'!H158</f>
        <v>0</v>
      </c>
      <c r="M48" s="41" t="n">
        <f aca="false">'縣149甲(斗六-內寮)上行'!I158</f>
        <v>0</v>
      </c>
      <c r="N48" s="41" t="n">
        <f aca="false">'縣149甲(斗六-內寮)上行'!J158</f>
        <v>0</v>
      </c>
      <c r="O48" s="41" t="n">
        <f aca="false">'縣149甲(斗六-內寮)上行'!K158</f>
        <v>0</v>
      </c>
      <c r="P48" s="41" t="n">
        <f aca="false">'縣149甲(斗六-內寮)上行'!M158</f>
        <v>0</v>
      </c>
      <c r="Q48" s="41" t="n">
        <f aca="false">'縣149甲(斗六-內寮)上行'!N158</f>
        <v>0</v>
      </c>
      <c r="R48" s="41" t="n">
        <f aca="false">'縣149甲(斗六-內寮)上行'!O158</f>
        <v>0</v>
      </c>
      <c r="S48" s="41" t="n">
        <f aca="false">'縣149甲(斗六-內寮)上行'!P158</f>
        <v>0</v>
      </c>
      <c r="T48" s="41" t="n">
        <f aca="false">'縣149甲(斗六-內寮)上行'!Q158</f>
        <v>0</v>
      </c>
      <c r="U48" s="41" t="n">
        <f aca="false">'縣149甲(斗六-內寮)上行'!R158</f>
        <v>0</v>
      </c>
      <c r="V48" s="41" t="n">
        <f aca="false">'縣149甲(斗六-內寮)上行'!S158</f>
        <v>0</v>
      </c>
      <c r="W48" s="41" t="n">
        <f aca="false">'縣149甲(斗六-內寮)上行'!U158</f>
        <v>0</v>
      </c>
      <c r="X48" s="41" t="n">
        <f aca="false">'縣149甲(斗六-內寮)上行'!V158</f>
        <v>0</v>
      </c>
      <c r="Y48" s="41" t="n">
        <f aca="false">'縣149甲(斗六-內寮)上行'!W158</f>
        <v>0</v>
      </c>
      <c r="Z48" s="41" t="n">
        <f aca="false">'縣149甲(斗六-內寮)上行'!X158</f>
        <v>0</v>
      </c>
      <c r="AA48" s="41" t="n">
        <f aca="false">'縣149甲(斗六-內寮)上行'!Y158</f>
        <v>0</v>
      </c>
      <c r="AB48" s="44"/>
    </row>
    <row r="49" s="38" customFormat="true" ht="16.5" hidden="true" customHeight="true" outlineLevel="0" collapsed="false">
      <c r="A49" s="38" t="n">
        <f aca="false">A48-1</f>
        <v>13</v>
      </c>
      <c r="F49" s="40" t="n">
        <f aca="false">H81</f>
        <v>0</v>
      </c>
      <c r="G49" s="55" t="n">
        <f aca="false">'縣149甲(斗六-內寮)上行'!B159/60</f>
        <v>0</v>
      </c>
      <c r="H49" s="40" t="e">
        <f aca="false">F49*1000/G49*0.06</f>
        <v>#DIV/0!</v>
      </c>
      <c r="I49" s="40" t="e">
        <f aca="false">F49*1000/(G49*60-SUM(J49:W49))*3.6</f>
        <v>#DIV/0!</v>
      </c>
      <c r="J49" s="41" t="n">
        <f aca="false">'縣149甲(斗六-內寮)上行'!F159</f>
        <v>0</v>
      </c>
      <c r="K49" s="41" t="n">
        <f aca="false">'縣149甲(斗六-內寮)上行'!G159</f>
        <v>0</v>
      </c>
      <c r="L49" s="41" t="n">
        <f aca="false">'縣149甲(斗六-內寮)上行'!H159</f>
        <v>0</v>
      </c>
      <c r="M49" s="41" t="n">
        <f aca="false">'縣149甲(斗六-內寮)上行'!I159</f>
        <v>0</v>
      </c>
      <c r="N49" s="41" t="n">
        <f aca="false">'縣149甲(斗六-內寮)上行'!J159</f>
        <v>0</v>
      </c>
      <c r="O49" s="41" t="n">
        <f aca="false">'縣149甲(斗六-內寮)上行'!K159</f>
        <v>0</v>
      </c>
      <c r="P49" s="41" t="n">
        <f aca="false">'縣149甲(斗六-內寮)上行'!M159</f>
        <v>0</v>
      </c>
      <c r="Q49" s="41" t="n">
        <f aca="false">'縣149甲(斗六-內寮)上行'!N159</f>
        <v>0</v>
      </c>
      <c r="R49" s="41" t="n">
        <f aca="false">'縣149甲(斗六-內寮)上行'!O159</f>
        <v>0</v>
      </c>
      <c r="S49" s="41" t="n">
        <f aca="false">'縣149甲(斗六-內寮)上行'!P159</f>
        <v>0</v>
      </c>
      <c r="T49" s="41" t="n">
        <f aca="false">'縣149甲(斗六-內寮)上行'!Q159</f>
        <v>0</v>
      </c>
      <c r="U49" s="41" t="n">
        <f aca="false">'縣149甲(斗六-內寮)上行'!R159</f>
        <v>0</v>
      </c>
      <c r="V49" s="41" t="n">
        <f aca="false">'縣149甲(斗六-內寮)上行'!S159</f>
        <v>0</v>
      </c>
      <c r="W49" s="41" t="n">
        <f aca="false">'縣149甲(斗六-內寮)上行'!U159</f>
        <v>0</v>
      </c>
      <c r="X49" s="41" t="n">
        <f aca="false">'縣149甲(斗六-內寮)上行'!V159</f>
        <v>0</v>
      </c>
      <c r="Y49" s="41" t="n">
        <f aca="false">'縣149甲(斗六-內寮)上行'!W159</f>
        <v>0</v>
      </c>
      <c r="Z49" s="41" t="n">
        <f aca="false">'縣149甲(斗六-內寮)上行'!X159</f>
        <v>0</v>
      </c>
      <c r="AA49" s="41" t="n">
        <f aca="false">'縣149甲(斗六-內寮)上行'!Y159</f>
        <v>0</v>
      </c>
      <c r="AB49" s="44"/>
    </row>
    <row r="50" s="38" customFormat="true" ht="16.5" hidden="true" customHeight="true" outlineLevel="0" collapsed="false">
      <c r="A50" s="38" t="n">
        <f aca="false">A49-1</f>
        <v>12</v>
      </c>
      <c r="F50" s="40" t="n">
        <f aca="false">H80</f>
        <v>0</v>
      </c>
      <c r="G50" s="55" t="n">
        <f aca="false">'縣149甲(斗六-內寮)上行'!B160/60</f>
        <v>0</v>
      </c>
      <c r="H50" s="40" t="e">
        <f aca="false">F50*1000/G50*0.06</f>
        <v>#DIV/0!</v>
      </c>
      <c r="I50" s="40" t="e">
        <f aca="false">F50*1000/(G50*60-SUM(J50:W50))*3.6</f>
        <v>#DIV/0!</v>
      </c>
      <c r="J50" s="41" t="n">
        <f aca="false">'縣149甲(斗六-內寮)上行'!F160</f>
        <v>0</v>
      </c>
      <c r="K50" s="41" t="n">
        <f aca="false">'縣149甲(斗六-內寮)上行'!G160</f>
        <v>0</v>
      </c>
      <c r="L50" s="41" t="n">
        <f aca="false">'縣149甲(斗六-內寮)上行'!H160</f>
        <v>0</v>
      </c>
      <c r="M50" s="41" t="n">
        <f aca="false">'縣149甲(斗六-內寮)上行'!I160</f>
        <v>0</v>
      </c>
      <c r="N50" s="41" t="n">
        <f aca="false">'縣149甲(斗六-內寮)上行'!J160</f>
        <v>0</v>
      </c>
      <c r="O50" s="41" t="n">
        <f aca="false">'縣149甲(斗六-內寮)上行'!K160</f>
        <v>0</v>
      </c>
      <c r="P50" s="41" t="n">
        <f aca="false">'縣149甲(斗六-內寮)上行'!M160</f>
        <v>0</v>
      </c>
      <c r="Q50" s="41" t="n">
        <f aca="false">'縣149甲(斗六-內寮)上行'!N160</f>
        <v>0</v>
      </c>
      <c r="R50" s="41" t="n">
        <f aca="false">'縣149甲(斗六-內寮)上行'!O160</f>
        <v>0</v>
      </c>
      <c r="S50" s="41" t="n">
        <f aca="false">'縣149甲(斗六-內寮)上行'!P160</f>
        <v>0</v>
      </c>
      <c r="T50" s="41" t="n">
        <f aca="false">'縣149甲(斗六-內寮)上行'!Q160</f>
        <v>0</v>
      </c>
      <c r="U50" s="41" t="n">
        <f aca="false">'縣149甲(斗六-內寮)上行'!R160</f>
        <v>0</v>
      </c>
      <c r="V50" s="41" t="n">
        <f aca="false">'縣149甲(斗六-內寮)上行'!S160</f>
        <v>0</v>
      </c>
      <c r="W50" s="41" t="n">
        <f aca="false">'縣149甲(斗六-內寮)上行'!U160</f>
        <v>0</v>
      </c>
      <c r="X50" s="41" t="n">
        <f aca="false">'縣149甲(斗六-內寮)上行'!V160</f>
        <v>0</v>
      </c>
      <c r="Y50" s="41" t="n">
        <f aca="false">'縣149甲(斗六-內寮)上行'!W160</f>
        <v>0</v>
      </c>
      <c r="Z50" s="41" t="n">
        <f aca="false">'縣149甲(斗六-內寮)上行'!X160</f>
        <v>0</v>
      </c>
      <c r="AA50" s="41" t="n">
        <f aca="false">'縣149甲(斗六-內寮)上行'!Y160</f>
        <v>0</v>
      </c>
      <c r="AB50" s="44"/>
    </row>
    <row r="51" s="38" customFormat="true" ht="16.5" hidden="true" customHeight="true" outlineLevel="0" collapsed="false">
      <c r="A51" s="38" t="n">
        <f aca="false">A50-1</f>
        <v>11</v>
      </c>
      <c r="F51" s="40" t="n">
        <f aca="false">H79</f>
        <v>0</v>
      </c>
      <c r="G51" s="55" t="n">
        <f aca="false">'縣149甲(斗六-內寮)上行'!B161/60</f>
        <v>0</v>
      </c>
      <c r="H51" s="40" t="e">
        <f aca="false">F51*1000/G51*0.06</f>
        <v>#DIV/0!</v>
      </c>
      <c r="I51" s="40" t="e">
        <f aca="false">F51*1000/(G51*60-SUM(J51:W51))*3.6</f>
        <v>#DIV/0!</v>
      </c>
      <c r="J51" s="41" t="n">
        <f aca="false">'縣149甲(斗六-內寮)上行'!F161</f>
        <v>0</v>
      </c>
      <c r="K51" s="41" t="n">
        <f aca="false">'縣149甲(斗六-內寮)上行'!G161</f>
        <v>0</v>
      </c>
      <c r="L51" s="41" t="n">
        <f aca="false">'縣149甲(斗六-內寮)上行'!H161</f>
        <v>0</v>
      </c>
      <c r="M51" s="41" t="n">
        <f aca="false">'縣149甲(斗六-內寮)上行'!I161</f>
        <v>0</v>
      </c>
      <c r="N51" s="41" t="n">
        <f aca="false">'縣149甲(斗六-內寮)上行'!J161</f>
        <v>0</v>
      </c>
      <c r="O51" s="41" t="n">
        <f aca="false">'縣149甲(斗六-內寮)上行'!K161</f>
        <v>0</v>
      </c>
      <c r="P51" s="41" t="n">
        <f aca="false">'縣149甲(斗六-內寮)上行'!M161</f>
        <v>0</v>
      </c>
      <c r="Q51" s="41" t="n">
        <f aca="false">'縣149甲(斗六-內寮)上行'!N161</f>
        <v>0</v>
      </c>
      <c r="R51" s="41" t="n">
        <f aca="false">'縣149甲(斗六-內寮)上行'!O161</f>
        <v>0</v>
      </c>
      <c r="S51" s="41" t="n">
        <f aca="false">'縣149甲(斗六-內寮)上行'!P161</f>
        <v>0</v>
      </c>
      <c r="T51" s="41" t="n">
        <f aca="false">'縣149甲(斗六-內寮)上行'!Q161</f>
        <v>0</v>
      </c>
      <c r="U51" s="41" t="n">
        <f aca="false">'縣149甲(斗六-內寮)上行'!R161</f>
        <v>0</v>
      </c>
      <c r="V51" s="41" t="n">
        <f aca="false">'縣149甲(斗六-內寮)上行'!S161</f>
        <v>0</v>
      </c>
      <c r="W51" s="41" t="n">
        <f aca="false">'縣149甲(斗六-內寮)上行'!U161</f>
        <v>0</v>
      </c>
      <c r="X51" s="41" t="n">
        <f aca="false">'縣149甲(斗六-內寮)上行'!V161</f>
        <v>0</v>
      </c>
      <c r="Y51" s="41" t="n">
        <f aca="false">'縣149甲(斗六-內寮)上行'!W161</f>
        <v>0</v>
      </c>
      <c r="Z51" s="41" t="n">
        <f aca="false">'縣149甲(斗六-內寮)上行'!X161</f>
        <v>0</v>
      </c>
      <c r="AA51" s="41" t="n">
        <f aca="false">'縣149甲(斗六-內寮)上行'!Y161</f>
        <v>0</v>
      </c>
      <c r="AB51" s="44"/>
    </row>
    <row r="52" s="38" customFormat="true" ht="16.5" hidden="true" customHeight="true" outlineLevel="0" collapsed="false">
      <c r="A52" s="38" t="n">
        <f aca="false">A51-1</f>
        <v>10</v>
      </c>
      <c r="F52" s="40" t="n">
        <f aca="false">H78</f>
        <v>0</v>
      </c>
      <c r="G52" s="55" t="n">
        <f aca="false">'縣149甲(斗六-內寮)上行'!B162/60</f>
        <v>0</v>
      </c>
      <c r="H52" s="40" t="e">
        <f aca="false">F52*1000/G52*0.06</f>
        <v>#DIV/0!</v>
      </c>
      <c r="I52" s="40" t="e">
        <f aca="false">F52*1000/(G52*60-SUM(J52:W52))*3.6</f>
        <v>#DIV/0!</v>
      </c>
      <c r="J52" s="41" t="n">
        <f aca="false">'縣149甲(斗六-內寮)上行'!F162</f>
        <v>0</v>
      </c>
      <c r="K52" s="41" t="n">
        <f aca="false">'縣149甲(斗六-內寮)上行'!G162</f>
        <v>0</v>
      </c>
      <c r="L52" s="41" t="n">
        <f aca="false">'縣149甲(斗六-內寮)上行'!H162</f>
        <v>0</v>
      </c>
      <c r="M52" s="41" t="n">
        <f aca="false">'縣149甲(斗六-內寮)上行'!I162</f>
        <v>0</v>
      </c>
      <c r="N52" s="41" t="n">
        <f aca="false">'縣149甲(斗六-內寮)上行'!J162</f>
        <v>0</v>
      </c>
      <c r="O52" s="41" t="n">
        <f aca="false">'縣149甲(斗六-內寮)上行'!K162</f>
        <v>0</v>
      </c>
      <c r="P52" s="41" t="n">
        <f aca="false">'縣149甲(斗六-內寮)上行'!M162</f>
        <v>0</v>
      </c>
      <c r="Q52" s="41" t="n">
        <f aca="false">'縣149甲(斗六-內寮)上行'!N162</f>
        <v>0</v>
      </c>
      <c r="R52" s="41" t="n">
        <f aca="false">'縣149甲(斗六-內寮)上行'!O162</f>
        <v>0</v>
      </c>
      <c r="S52" s="41" t="n">
        <f aca="false">'縣149甲(斗六-內寮)上行'!P162</f>
        <v>0</v>
      </c>
      <c r="T52" s="41" t="n">
        <f aca="false">'縣149甲(斗六-內寮)上行'!Q162</f>
        <v>0</v>
      </c>
      <c r="U52" s="41" t="n">
        <f aca="false">'縣149甲(斗六-內寮)上行'!R162</f>
        <v>0</v>
      </c>
      <c r="V52" s="41" t="n">
        <f aca="false">'縣149甲(斗六-內寮)上行'!S162</f>
        <v>0</v>
      </c>
      <c r="W52" s="41" t="n">
        <f aca="false">'縣149甲(斗六-內寮)上行'!U162</f>
        <v>0</v>
      </c>
      <c r="X52" s="41" t="n">
        <f aca="false">'縣149甲(斗六-內寮)上行'!V162</f>
        <v>0</v>
      </c>
      <c r="Y52" s="41" t="n">
        <f aca="false">'縣149甲(斗六-內寮)上行'!W162</f>
        <v>0</v>
      </c>
      <c r="Z52" s="41" t="n">
        <f aca="false">'縣149甲(斗六-內寮)上行'!X162</f>
        <v>0</v>
      </c>
      <c r="AA52" s="41" t="n">
        <f aca="false">'縣149甲(斗六-內寮)上行'!Y162</f>
        <v>0</v>
      </c>
      <c r="AB52" s="44"/>
    </row>
    <row r="53" s="38" customFormat="true" ht="16.5" hidden="true" customHeight="true" outlineLevel="0" collapsed="false">
      <c r="A53" s="38" t="n">
        <f aca="false">A52-1</f>
        <v>9</v>
      </c>
      <c r="F53" s="40" t="n">
        <f aca="false">H77</f>
        <v>0</v>
      </c>
      <c r="G53" s="55" t="n">
        <f aca="false">'縣149甲(斗六-內寮)上行'!B163/60</f>
        <v>0</v>
      </c>
      <c r="H53" s="40" t="e">
        <f aca="false">F53*1000/G53*0.06</f>
        <v>#DIV/0!</v>
      </c>
      <c r="I53" s="40" t="e">
        <f aca="false">F53*1000/(G53*60-SUM(J53:W53))*3.6</f>
        <v>#DIV/0!</v>
      </c>
      <c r="J53" s="41" t="n">
        <f aca="false">'縣149甲(斗六-內寮)上行'!F163</f>
        <v>0</v>
      </c>
      <c r="K53" s="41" t="n">
        <f aca="false">'縣149甲(斗六-內寮)上行'!G163</f>
        <v>0</v>
      </c>
      <c r="L53" s="41" t="n">
        <f aca="false">'縣149甲(斗六-內寮)上行'!H163</f>
        <v>0</v>
      </c>
      <c r="M53" s="41" t="n">
        <f aca="false">'縣149甲(斗六-內寮)上行'!I163</f>
        <v>0</v>
      </c>
      <c r="N53" s="41" t="n">
        <f aca="false">'縣149甲(斗六-內寮)上行'!J163</f>
        <v>0</v>
      </c>
      <c r="O53" s="41" t="n">
        <f aca="false">'縣149甲(斗六-內寮)上行'!K163</f>
        <v>0</v>
      </c>
      <c r="P53" s="41" t="n">
        <f aca="false">'縣149甲(斗六-內寮)上行'!M163</f>
        <v>0</v>
      </c>
      <c r="Q53" s="41" t="n">
        <f aca="false">'縣149甲(斗六-內寮)上行'!N163</f>
        <v>0</v>
      </c>
      <c r="R53" s="41" t="n">
        <f aca="false">'縣149甲(斗六-內寮)上行'!O163</f>
        <v>0</v>
      </c>
      <c r="S53" s="41" t="n">
        <f aca="false">'縣149甲(斗六-內寮)上行'!P163</f>
        <v>0</v>
      </c>
      <c r="T53" s="41" t="n">
        <f aca="false">'縣149甲(斗六-內寮)上行'!Q163</f>
        <v>0</v>
      </c>
      <c r="U53" s="41" t="n">
        <f aca="false">'縣149甲(斗六-內寮)上行'!R163</f>
        <v>0</v>
      </c>
      <c r="V53" s="41" t="n">
        <f aca="false">'縣149甲(斗六-內寮)上行'!S163</f>
        <v>0</v>
      </c>
      <c r="W53" s="41" t="n">
        <f aca="false">'縣149甲(斗六-內寮)上行'!U163</f>
        <v>0</v>
      </c>
      <c r="X53" s="41" t="n">
        <f aca="false">'縣149甲(斗六-內寮)上行'!V163</f>
        <v>0</v>
      </c>
      <c r="Y53" s="41" t="n">
        <f aca="false">'縣149甲(斗六-內寮)上行'!W163</f>
        <v>0</v>
      </c>
      <c r="Z53" s="41" t="n">
        <f aca="false">'縣149甲(斗六-內寮)上行'!X163</f>
        <v>0</v>
      </c>
      <c r="AA53" s="41" t="n">
        <f aca="false">'縣149甲(斗六-內寮)上行'!Y163</f>
        <v>0</v>
      </c>
      <c r="AB53" s="44"/>
    </row>
    <row r="54" s="38" customFormat="true" ht="16.5" hidden="true" customHeight="true" outlineLevel="0" collapsed="false">
      <c r="A54" s="38" t="n">
        <f aca="false">A53-1</f>
        <v>8</v>
      </c>
      <c r="F54" s="40" t="n">
        <f aca="false">H76</f>
        <v>0</v>
      </c>
      <c r="G54" s="55" t="n">
        <f aca="false">'縣149甲(斗六-內寮)上行'!B164/60</f>
        <v>0</v>
      </c>
      <c r="H54" s="40" t="e">
        <f aca="false">F54*1000/G54*0.06</f>
        <v>#DIV/0!</v>
      </c>
      <c r="I54" s="40" t="e">
        <f aca="false">F54*1000/(G54*60-SUM(J54:W54))*3.6</f>
        <v>#DIV/0!</v>
      </c>
      <c r="J54" s="41" t="n">
        <f aca="false">'縣149甲(斗六-內寮)上行'!F164</f>
        <v>0</v>
      </c>
      <c r="K54" s="41" t="n">
        <f aca="false">'縣149甲(斗六-內寮)上行'!G164</f>
        <v>0</v>
      </c>
      <c r="L54" s="41" t="n">
        <f aca="false">'縣149甲(斗六-內寮)上行'!H164</f>
        <v>0</v>
      </c>
      <c r="M54" s="41" t="n">
        <f aca="false">'縣149甲(斗六-內寮)上行'!I164</f>
        <v>0</v>
      </c>
      <c r="N54" s="41" t="n">
        <f aca="false">'縣149甲(斗六-內寮)上行'!J164</f>
        <v>0</v>
      </c>
      <c r="O54" s="41" t="n">
        <f aca="false">'縣149甲(斗六-內寮)上行'!K164</f>
        <v>0</v>
      </c>
      <c r="P54" s="41" t="n">
        <f aca="false">'縣149甲(斗六-內寮)上行'!M164</f>
        <v>0</v>
      </c>
      <c r="Q54" s="41" t="n">
        <f aca="false">'縣149甲(斗六-內寮)上行'!N164</f>
        <v>0</v>
      </c>
      <c r="R54" s="41" t="n">
        <f aca="false">'縣149甲(斗六-內寮)上行'!O164</f>
        <v>0</v>
      </c>
      <c r="S54" s="41" t="n">
        <f aca="false">'縣149甲(斗六-內寮)上行'!P164</f>
        <v>0</v>
      </c>
      <c r="T54" s="41" t="n">
        <f aca="false">'縣149甲(斗六-內寮)上行'!Q164</f>
        <v>0</v>
      </c>
      <c r="U54" s="41" t="n">
        <f aca="false">'縣149甲(斗六-內寮)上行'!R164</f>
        <v>0</v>
      </c>
      <c r="V54" s="41" t="n">
        <f aca="false">'縣149甲(斗六-內寮)上行'!S164</f>
        <v>0</v>
      </c>
      <c r="W54" s="41" t="n">
        <f aca="false">'縣149甲(斗六-內寮)上行'!U164</f>
        <v>0</v>
      </c>
      <c r="X54" s="41" t="n">
        <f aca="false">'縣149甲(斗六-內寮)上行'!V164</f>
        <v>0</v>
      </c>
      <c r="Y54" s="41" t="n">
        <f aca="false">'縣149甲(斗六-內寮)上行'!W164</f>
        <v>0</v>
      </c>
      <c r="Z54" s="41" t="n">
        <f aca="false">'縣149甲(斗六-內寮)上行'!X164</f>
        <v>0</v>
      </c>
      <c r="AA54" s="41" t="n">
        <f aca="false">'縣149甲(斗六-內寮)上行'!Y164</f>
        <v>0</v>
      </c>
      <c r="AB54" s="44"/>
    </row>
    <row r="55" s="38" customFormat="true" ht="16.5" hidden="true" customHeight="true" outlineLevel="0" collapsed="false">
      <c r="A55" s="38" t="n">
        <f aca="false">A54-1</f>
        <v>7</v>
      </c>
      <c r="F55" s="40" t="n">
        <f aca="false">H75</f>
        <v>0</v>
      </c>
      <c r="G55" s="55" t="n">
        <f aca="false">'縣149甲(斗六-內寮)上行'!B165/60</f>
        <v>0</v>
      </c>
      <c r="H55" s="40" t="e">
        <f aca="false">F55*1000/G55*0.06</f>
        <v>#DIV/0!</v>
      </c>
      <c r="I55" s="40" t="e">
        <f aca="false">F55*1000/(G55*60-SUM(J55:W55))*3.6</f>
        <v>#DIV/0!</v>
      </c>
      <c r="J55" s="41" t="n">
        <f aca="false">'縣149甲(斗六-內寮)上行'!F165</f>
        <v>0</v>
      </c>
      <c r="K55" s="41" t="n">
        <f aca="false">'縣149甲(斗六-內寮)上行'!G165</f>
        <v>0</v>
      </c>
      <c r="L55" s="41" t="n">
        <f aca="false">'縣149甲(斗六-內寮)上行'!H165</f>
        <v>0</v>
      </c>
      <c r="M55" s="41" t="n">
        <f aca="false">'縣149甲(斗六-內寮)上行'!I165</f>
        <v>0</v>
      </c>
      <c r="N55" s="41" t="n">
        <f aca="false">'縣149甲(斗六-內寮)上行'!J165</f>
        <v>0</v>
      </c>
      <c r="O55" s="41" t="n">
        <f aca="false">'縣149甲(斗六-內寮)上行'!K165</f>
        <v>0</v>
      </c>
      <c r="P55" s="41" t="n">
        <f aca="false">'縣149甲(斗六-內寮)上行'!M165</f>
        <v>0</v>
      </c>
      <c r="Q55" s="41" t="n">
        <f aca="false">'縣149甲(斗六-內寮)上行'!N165</f>
        <v>0</v>
      </c>
      <c r="R55" s="41" t="n">
        <f aca="false">'縣149甲(斗六-內寮)上行'!O165</f>
        <v>0</v>
      </c>
      <c r="S55" s="41" t="n">
        <f aca="false">'縣149甲(斗六-內寮)上行'!P165</f>
        <v>0</v>
      </c>
      <c r="T55" s="41" t="n">
        <f aca="false">'縣149甲(斗六-內寮)上行'!Q165</f>
        <v>0</v>
      </c>
      <c r="U55" s="41" t="n">
        <f aca="false">'縣149甲(斗六-內寮)上行'!R165</f>
        <v>0</v>
      </c>
      <c r="V55" s="41" t="n">
        <f aca="false">'縣149甲(斗六-內寮)上行'!S165</f>
        <v>0</v>
      </c>
      <c r="W55" s="41" t="n">
        <f aca="false">'縣149甲(斗六-內寮)上行'!U165</f>
        <v>0</v>
      </c>
      <c r="X55" s="41" t="n">
        <f aca="false">'縣149甲(斗六-內寮)上行'!V165</f>
        <v>0</v>
      </c>
      <c r="Y55" s="41" t="n">
        <f aca="false">'縣149甲(斗六-內寮)上行'!W165</f>
        <v>0</v>
      </c>
      <c r="Z55" s="41" t="n">
        <f aca="false">'縣149甲(斗六-內寮)上行'!X165</f>
        <v>0</v>
      </c>
      <c r="AA55" s="41" t="n">
        <f aca="false">'縣149甲(斗六-內寮)上行'!Y165</f>
        <v>0</v>
      </c>
      <c r="AB55" s="44"/>
    </row>
    <row r="56" s="38" customFormat="true" ht="16.5" hidden="true" customHeight="true" outlineLevel="0" collapsed="false">
      <c r="A56" s="38" t="n">
        <f aca="false">A55-1</f>
        <v>6</v>
      </c>
      <c r="F56" s="40" t="n">
        <f aca="false">H74</f>
        <v>0</v>
      </c>
      <c r="G56" s="55" t="n">
        <f aca="false">'縣149甲(斗六-內寮)上行'!B166/60</f>
        <v>0</v>
      </c>
      <c r="H56" s="40" t="e">
        <f aca="false">F56*1000/G56*0.06</f>
        <v>#DIV/0!</v>
      </c>
      <c r="I56" s="40" t="e">
        <f aca="false">F56*1000/(G56*60-SUM(J56:W56))*3.6</f>
        <v>#DIV/0!</v>
      </c>
      <c r="J56" s="41" t="n">
        <f aca="false">'縣149甲(斗六-內寮)上行'!F166</f>
        <v>0</v>
      </c>
      <c r="K56" s="41" t="n">
        <f aca="false">'縣149甲(斗六-內寮)上行'!G166</f>
        <v>0</v>
      </c>
      <c r="L56" s="41" t="n">
        <f aca="false">'縣149甲(斗六-內寮)上行'!H166</f>
        <v>0</v>
      </c>
      <c r="M56" s="41" t="n">
        <f aca="false">'縣149甲(斗六-內寮)上行'!I166</f>
        <v>0</v>
      </c>
      <c r="N56" s="41" t="n">
        <f aca="false">'縣149甲(斗六-內寮)上行'!J166</f>
        <v>0</v>
      </c>
      <c r="O56" s="41" t="n">
        <f aca="false">'縣149甲(斗六-內寮)上行'!K166</f>
        <v>0</v>
      </c>
      <c r="P56" s="41" t="n">
        <f aca="false">'縣149甲(斗六-內寮)上行'!M166</f>
        <v>0</v>
      </c>
      <c r="Q56" s="41" t="n">
        <f aca="false">'縣149甲(斗六-內寮)上行'!N166</f>
        <v>0</v>
      </c>
      <c r="R56" s="41" t="n">
        <f aca="false">'縣149甲(斗六-內寮)上行'!O166</f>
        <v>0</v>
      </c>
      <c r="S56" s="41" t="n">
        <f aca="false">'縣149甲(斗六-內寮)上行'!P166</f>
        <v>0</v>
      </c>
      <c r="T56" s="41" t="n">
        <f aca="false">'縣149甲(斗六-內寮)上行'!Q166</f>
        <v>0</v>
      </c>
      <c r="U56" s="41" t="n">
        <f aca="false">'縣149甲(斗六-內寮)上行'!R166</f>
        <v>0</v>
      </c>
      <c r="V56" s="41" t="n">
        <f aca="false">'縣149甲(斗六-內寮)上行'!S166</f>
        <v>0</v>
      </c>
      <c r="W56" s="41" t="n">
        <f aca="false">'縣149甲(斗六-內寮)上行'!U166</f>
        <v>0</v>
      </c>
      <c r="X56" s="41" t="n">
        <f aca="false">'縣149甲(斗六-內寮)上行'!V166</f>
        <v>0</v>
      </c>
      <c r="Y56" s="41" t="n">
        <f aca="false">'縣149甲(斗六-內寮)上行'!W166</f>
        <v>0</v>
      </c>
      <c r="Z56" s="41" t="n">
        <f aca="false">'縣149甲(斗六-內寮)上行'!X166</f>
        <v>0</v>
      </c>
      <c r="AA56" s="41" t="n">
        <f aca="false">'縣149甲(斗六-內寮)上行'!Y166</f>
        <v>0</v>
      </c>
      <c r="AB56" s="44"/>
    </row>
    <row r="57" s="38" customFormat="true" ht="16.5" hidden="true" customHeight="true" outlineLevel="0" collapsed="false">
      <c r="A57" s="38" t="n">
        <f aca="false">A56-1</f>
        <v>5</v>
      </c>
      <c r="F57" s="40" t="n">
        <f aca="false">H73</f>
        <v>0</v>
      </c>
      <c r="G57" s="55" t="n">
        <f aca="false">'縣149甲(斗六-內寮)上行'!B167/60</f>
        <v>0</v>
      </c>
      <c r="H57" s="40" t="e">
        <f aca="false">F57*1000/G57*0.06</f>
        <v>#DIV/0!</v>
      </c>
      <c r="I57" s="40" t="e">
        <f aca="false">F57*1000/(G57*60-SUM(J57:W57))*3.6</f>
        <v>#DIV/0!</v>
      </c>
      <c r="J57" s="41" t="n">
        <f aca="false">'縣149甲(斗六-內寮)上行'!F167</f>
        <v>0</v>
      </c>
      <c r="K57" s="41" t="n">
        <f aca="false">'縣149甲(斗六-內寮)上行'!G167</f>
        <v>0</v>
      </c>
      <c r="L57" s="41" t="n">
        <f aca="false">'縣149甲(斗六-內寮)上行'!H167</f>
        <v>0</v>
      </c>
      <c r="M57" s="41" t="n">
        <f aca="false">'縣149甲(斗六-內寮)上行'!I167</f>
        <v>0</v>
      </c>
      <c r="N57" s="41" t="n">
        <f aca="false">'縣149甲(斗六-內寮)上行'!J167</f>
        <v>0</v>
      </c>
      <c r="O57" s="41" t="n">
        <f aca="false">'縣149甲(斗六-內寮)上行'!K167</f>
        <v>0</v>
      </c>
      <c r="P57" s="41" t="n">
        <f aca="false">'縣149甲(斗六-內寮)上行'!M167</f>
        <v>0</v>
      </c>
      <c r="Q57" s="41" t="n">
        <f aca="false">'縣149甲(斗六-內寮)上行'!N167</f>
        <v>0</v>
      </c>
      <c r="R57" s="41" t="n">
        <f aca="false">'縣149甲(斗六-內寮)上行'!O167</f>
        <v>0</v>
      </c>
      <c r="S57" s="41" t="n">
        <f aca="false">'縣149甲(斗六-內寮)上行'!P167</f>
        <v>0</v>
      </c>
      <c r="T57" s="41" t="n">
        <f aca="false">'縣149甲(斗六-內寮)上行'!Q167</f>
        <v>0</v>
      </c>
      <c r="U57" s="41" t="n">
        <f aca="false">'縣149甲(斗六-內寮)上行'!R167</f>
        <v>0</v>
      </c>
      <c r="V57" s="41" t="n">
        <f aca="false">'縣149甲(斗六-內寮)上行'!S167</f>
        <v>0</v>
      </c>
      <c r="W57" s="41" t="n">
        <f aca="false">'縣149甲(斗六-內寮)上行'!U167</f>
        <v>0</v>
      </c>
      <c r="X57" s="41" t="n">
        <f aca="false">'縣149甲(斗六-內寮)上行'!V167</f>
        <v>0</v>
      </c>
      <c r="Y57" s="41" t="n">
        <f aca="false">'縣149甲(斗六-內寮)上行'!W167</f>
        <v>0</v>
      </c>
      <c r="Z57" s="41" t="n">
        <f aca="false">'縣149甲(斗六-內寮)上行'!X167</f>
        <v>0</v>
      </c>
      <c r="AA57" s="41" t="n">
        <f aca="false">'縣149甲(斗六-內寮)上行'!Y167</f>
        <v>0</v>
      </c>
      <c r="AB57" s="44"/>
    </row>
    <row r="58" s="38" customFormat="true" ht="16.5" hidden="false" customHeight="true" outlineLevel="0" collapsed="false">
      <c r="A58" s="38" t="n">
        <f aca="false">A57-1</f>
        <v>4</v>
      </c>
      <c r="B58" s="21" t="s">
        <v>166</v>
      </c>
      <c r="C58" s="21" t="s">
        <v>154</v>
      </c>
      <c r="D58" s="21" t="s">
        <v>165</v>
      </c>
      <c r="E58" s="16"/>
      <c r="F58" s="40" t="n">
        <f aca="false">H72</f>
        <v>7.11666666666667</v>
      </c>
      <c r="G58" s="55" t="n">
        <f aca="false">'縣149甲(斗六-內寮)上行'!B168/60</f>
        <v>8.27777777777778</v>
      </c>
      <c r="H58" s="40" t="n">
        <f aca="false">F58*1000/G58*0.06</f>
        <v>51.5838926174497</v>
      </c>
      <c r="I58" s="40" t="n">
        <f aca="false">F58*1000/(G58*60-SUM(J58:W58))*3.6</f>
        <v>51.5838926174497</v>
      </c>
      <c r="J58" s="41" t="n">
        <f aca="false">'縣149甲(斗六-內寮)上行'!F168</f>
        <v>0</v>
      </c>
      <c r="K58" s="41" t="n">
        <f aca="false">'縣149甲(斗六-內寮)上行'!G168</f>
        <v>0</v>
      </c>
      <c r="L58" s="41" t="n">
        <f aca="false">'縣149甲(斗六-內寮)上行'!H168</f>
        <v>0</v>
      </c>
      <c r="M58" s="41" t="n">
        <f aca="false">'縣149甲(斗六-內寮)上行'!I168</f>
        <v>0</v>
      </c>
      <c r="N58" s="41" t="n">
        <f aca="false">'縣149甲(斗六-內寮)上行'!J168</f>
        <v>0</v>
      </c>
      <c r="O58" s="41" t="n">
        <f aca="false">'縣149甲(斗六-內寮)上行'!K168</f>
        <v>0</v>
      </c>
      <c r="P58" s="41" t="n">
        <f aca="false">'縣149甲(斗六-內寮)上行'!M168</f>
        <v>0</v>
      </c>
      <c r="Q58" s="41" t="n">
        <f aca="false">'縣149甲(斗六-內寮)上行'!N168</f>
        <v>0</v>
      </c>
      <c r="R58" s="41" t="n">
        <f aca="false">'縣149甲(斗六-內寮)上行'!O168</f>
        <v>0</v>
      </c>
      <c r="S58" s="41" t="n">
        <f aca="false">'縣149甲(斗六-內寮)上行'!P168</f>
        <v>0</v>
      </c>
      <c r="T58" s="41" t="n">
        <f aca="false">'縣149甲(斗六-內寮)上行'!Q168</f>
        <v>0</v>
      </c>
      <c r="U58" s="41" t="n">
        <f aca="false">'縣149甲(斗六-內寮)上行'!R168</f>
        <v>0</v>
      </c>
      <c r="V58" s="41" t="n">
        <f aca="false">'縣149甲(斗六-內寮)上行'!S168</f>
        <v>0</v>
      </c>
      <c r="W58" s="41" t="n">
        <f aca="false">'縣149甲(斗六-內寮)上行'!U168</f>
        <v>0</v>
      </c>
      <c r="X58" s="41" t="n">
        <f aca="false">'縣149甲(斗六-內寮)上行'!V168</f>
        <v>0</v>
      </c>
      <c r="Y58" s="41" t="n">
        <f aca="false">'縣149甲(斗六-內寮)上行'!W168</f>
        <v>0</v>
      </c>
      <c r="Z58" s="41" t="n">
        <f aca="false">'縣149甲(斗六-內寮)上行'!X168</f>
        <v>1</v>
      </c>
      <c r="AA58" s="41" t="n">
        <f aca="false">'縣149甲(斗六-內寮)上行'!Y168</f>
        <v>0</v>
      </c>
      <c r="AB58" s="44"/>
    </row>
    <row r="59" s="38" customFormat="true" ht="16.5" hidden="false" customHeight="true" outlineLevel="0" collapsed="false">
      <c r="A59" s="38" t="n">
        <f aca="false">A58-1</f>
        <v>3</v>
      </c>
      <c r="B59" s="21" t="s">
        <v>165</v>
      </c>
      <c r="C59" s="16"/>
      <c r="D59" s="21" t="s">
        <v>164</v>
      </c>
      <c r="E59" s="16"/>
      <c r="F59" s="40" t="n">
        <f aca="false">H71</f>
        <v>2.08333333333333</v>
      </c>
      <c r="G59" s="55" t="n">
        <f aca="false">'縣149甲(斗六-內寮)上行'!B169/60</f>
        <v>1.86666666666667</v>
      </c>
      <c r="H59" s="40" t="n">
        <f aca="false">F59*1000/G59*0.06</f>
        <v>66.9642857142857</v>
      </c>
      <c r="I59" s="40" t="n">
        <f aca="false">F59*1000/(G59*60-SUM(J59:W59))*3.6</f>
        <v>66.9642857142857</v>
      </c>
      <c r="J59" s="41" t="n">
        <f aca="false">'縣149甲(斗六-內寮)上行'!F169</f>
        <v>0</v>
      </c>
      <c r="K59" s="41" t="n">
        <f aca="false">'縣149甲(斗六-內寮)上行'!G169</f>
        <v>0</v>
      </c>
      <c r="L59" s="41" t="n">
        <f aca="false">'縣149甲(斗六-內寮)上行'!H169</f>
        <v>0</v>
      </c>
      <c r="M59" s="41" t="n">
        <f aca="false">'縣149甲(斗六-內寮)上行'!I169</f>
        <v>0</v>
      </c>
      <c r="N59" s="41" t="n">
        <f aca="false">'縣149甲(斗六-內寮)上行'!J169</f>
        <v>0</v>
      </c>
      <c r="O59" s="41" t="n">
        <f aca="false">'縣149甲(斗六-內寮)上行'!K169</f>
        <v>0</v>
      </c>
      <c r="P59" s="41" t="n">
        <f aca="false">'縣149甲(斗六-內寮)上行'!M169</f>
        <v>0</v>
      </c>
      <c r="Q59" s="41" t="n">
        <f aca="false">'縣149甲(斗六-內寮)上行'!N169</f>
        <v>0</v>
      </c>
      <c r="R59" s="41" t="n">
        <f aca="false">'縣149甲(斗六-內寮)上行'!O169</f>
        <v>0</v>
      </c>
      <c r="S59" s="41" t="n">
        <f aca="false">'縣149甲(斗六-內寮)上行'!P169</f>
        <v>0</v>
      </c>
      <c r="T59" s="41" t="n">
        <f aca="false">'縣149甲(斗六-內寮)上行'!Q169</f>
        <v>0</v>
      </c>
      <c r="U59" s="41" t="n">
        <f aca="false">'縣149甲(斗六-內寮)上行'!R169</f>
        <v>0</v>
      </c>
      <c r="V59" s="41" t="n">
        <f aca="false">'縣149甲(斗六-內寮)上行'!S169</f>
        <v>0</v>
      </c>
      <c r="W59" s="41" t="n">
        <f aca="false">'縣149甲(斗六-內寮)上行'!U169</f>
        <v>0</v>
      </c>
      <c r="X59" s="41" t="n">
        <f aca="false">'縣149甲(斗六-內寮)上行'!V169</f>
        <v>0</v>
      </c>
      <c r="Y59" s="41" t="n">
        <f aca="false">'縣149甲(斗六-內寮)上行'!W169</f>
        <v>0</v>
      </c>
      <c r="Z59" s="41" t="n">
        <f aca="false">'縣149甲(斗六-內寮)上行'!X169</f>
        <v>1</v>
      </c>
      <c r="AA59" s="41" t="n">
        <f aca="false">'縣149甲(斗六-內寮)上行'!Y169</f>
        <v>0</v>
      </c>
      <c r="AB59" s="44"/>
    </row>
    <row r="60" s="38" customFormat="true" ht="16.5" hidden="false" customHeight="true" outlineLevel="0" collapsed="false">
      <c r="A60" s="38" t="n">
        <f aca="false">A59-1</f>
        <v>2</v>
      </c>
      <c r="B60" s="21" t="s">
        <v>164</v>
      </c>
      <c r="C60" s="16"/>
      <c r="D60" s="21" t="s">
        <v>48</v>
      </c>
      <c r="E60" s="21" t="s">
        <v>163</v>
      </c>
      <c r="F60" s="40" t="n">
        <f aca="false">H70</f>
        <v>11.8833333333333</v>
      </c>
      <c r="G60" s="55" t="n">
        <f aca="false">'縣149甲(斗六-內寮)上行'!B170/60</f>
        <v>11.6611111111111</v>
      </c>
      <c r="H60" s="40" t="n">
        <f aca="false">F60*1000/G60*0.06</f>
        <v>61.143401619819</v>
      </c>
      <c r="I60" s="40" t="n">
        <f aca="false">F60*1000/(G60*60-SUM(J60:W60))*3.6</f>
        <v>63.8189955246146</v>
      </c>
      <c r="J60" s="41" t="n">
        <f aca="false">'縣149甲(斗六-內寮)上行'!F170</f>
        <v>0</v>
      </c>
      <c r="K60" s="41" t="n">
        <f aca="false">'縣149甲(斗六-內寮)上行'!G170</f>
        <v>0</v>
      </c>
      <c r="L60" s="41" t="n">
        <f aca="false">'縣149甲(斗六-內寮)上行'!H170</f>
        <v>0</v>
      </c>
      <c r="M60" s="41" t="n">
        <f aca="false">'縣149甲(斗六-內寮)上行'!I170</f>
        <v>0</v>
      </c>
      <c r="N60" s="41" t="n">
        <f aca="false">'縣149甲(斗六-內寮)上行'!J170</f>
        <v>0</v>
      </c>
      <c r="O60" s="41" t="n">
        <f aca="false">'縣149甲(斗六-內寮)上行'!K170</f>
        <v>0</v>
      </c>
      <c r="P60" s="41" t="n">
        <f aca="false">'縣149甲(斗六-內寮)上行'!M170</f>
        <v>0</v>
      </c>
      <c r="Q60" s="41" t="n">
        <f aca="false">'縣149甲(斗六-內寮)上行'!N170</f>
        <v>29.3333333333333</v>
      </c>
      <c r="R60" s="41" t="n">
        <f aca="false">'縣149甲(斗六-內寮)上行'!O170</f>
        <v>0</v>
      </c>
      <c r="S60" s="41" t="n">
        <f aca="false">'縣149甲(斗六-內寮)上行'!P170</f>
        <v>0</v>
      </c>
      <c r="T60" s="41" t="n">
        <f aca="false">'縣149甲(斗六-內寮)上行'!Q170</f>
        <v>0</v>
      </c>
      <c r="U60" s="41" t="n">
        <f aca="false">'縣149甲(斗六-內寮)上行'!R170</f>
        <v>0</v>
      </c>
      <c r="V60" s="41" t="n">
        <f aca="false">'縣149甲(斗六-內寮)上行'!S170</f>
        <v>0</v>
      </c>
      <c r="W60" s="41" t="n">
        <f aca="false">'縣149甲(斗六-內寮)上行'!U170</f>
        <v>0</v>
      </c>
      <c r="X60" s="41" t="n">
        <f aca="false">'縣149甲(斗六-內寮)上行'!V170</f>
        <v>1</v>
      </c>
      <c r="Y60" s="41" t="n">
        <f aca="false">'縣149甲(斗六-內寮)上行'!W170</f>
        <v>0.666666666666667</v>
      </c>
      <c r="Z60" s="41" t="n">
        <f aca="false">'縣149甲(斗六-內寮)上行'!X170</f>
        <v>1</v>
      </c>
      <c r="AA60" s="41" t="n">
        <f aca="false">'縣149甲(斗六-內寮)上行'!Y170</f>
        <v>0</v>
      </c>
      <c r="AB60" s="44"/>
    </row>
    <row r="61" s="38" customFormat="true" ht="16.5" hidden="false" customHeight="true" outlineLevel="0" collapsed="false">
      <c r="A61" s="38" t="n">
        <f aca="false">A60-1</f>
        <v>1</v>
      </c>
      <c r="B61" s="21" t="s">
        <v>48</v>
      </c>
      <c r="C61" s="21" t="s">
        <v>163</v>
      </c>
      <c r="D61" s="21" t="s">
        <v>32</v>
      </c>
      <c r="E61" s="21" t="s">
        <v>162</v>
      </c>
      <c r="F61" s="40" t="n">
        <f aca="false">H69</f>
        <v>1.05</v>
      </c>
      <c r="G61" s="55" t="n">
        <f aca="false">'縣149甲(斗六-內寮)上行'!B171/60</f>
        <v>2.8</v>
      </c>
      <c r="H61" s="40" t="n">
        <f aca="false">F61*1000/G61*0.06</f>
        <v>22.5</v>
      </c>
      <c r="I61" s="40" t="n">
        <f aca="false">F61*1000/(G61*60-SUM(J61:W61))*3.6</f>
        <v>30.566037735849</v>
      </c>
      <c r="J61" s="41" t="n">
        <f aca="false">'縣149甲(斗六-內寮)上行'!F171</f>
        <v>0</v>
      </c>
      <c r="K61" s="41" t="n">
        <f aca="false">'縣149甲(斗六-內寮)上行'!G171</f>
        <v>0</v>
      </c>
      <c r="L61" s="41" t="n">
        <f aca="false">'縣149甲(斗六-內寮)上行'!H171</f>
        <v>0</v>
      </c>
      <c r="M61" s="41" t="n">
        <f aca="false">'縣149甲(斗六-內寮)上行'!I171</f>
        <v>0</v>
      </c>
      <c r="N61" s="41" t="n">
        <f aca="false">'縣149甲(斗六-內寮)上行'!J171</f>
        <v>0</v>
      </c>
      <c r="O61" s="41" t="n">
        <f aca="false">'縣149甲(斗六-內寮)上行'!K171</f>
        <v>0</v>
      </c>
      <c r="P61" s="41" t="n">
        <f aca="false">'縣149甲(斗六-內寮)上行'!M171</f>
        <v>0</v>
      </c>
      <c r="Q61" s="41" t="n">
        <f aca="false">'縣149甲(斗六-內寮)上行'!N171</f>
        <v>44.3333333333333</v>
      </c>
      <c r="R61" s="41" t="n">
        <f aca="false">'縣149甲(斗六-內寮)上行'!O171</f>
        <v>0</v>
      </c>
      <c r="S61" s="41" t="n">
        <f aca="false">'縣149甲(斗六-內寮)上行'!P171</f>
        <v>0</v>
      </c>
      <c r="T61" s="41" t="n">
        <f aca="false">'縣149甲(斗六-內寮)上行'!Q171</f>
        <v>0</v>
      </c>
      <c r="U61" s="41" t="n">
        <f aca="false">'縣149甲(斗六-內寮)上行'!R171</f>
        <v>0</v>
      </c>
      <c r="V61" s="41" t="n">
        <f aca="false">'縣149甲(斗六-內寮)上行'!S171</f>
        <v>0</v>
      </c>
      <c r="W61" s="41" t="n">
        <f aca="false">'縣149甲(斗六-內寮)上行'!U171</f>
        <v>0</v>
      </c>
      <c r="X61" s="41" t="n">
        <f aca="false">'縣149甲(斗六-內寮)上行'!V171</f>
        <v>0.666666666666667</v>
      </c>
      <c r="Y61" s="41" t="n">
        <f aca="false">'縣149甲(斗六-內寮)上行'!W171</f>
        <v>0</v>
      </c>
      <c r="Z61" s="41" t="n">
        <f aca="false">'縣149甲(斗六-內寮)上行'!X171</f>
        <v>1</v>
      </c>
      <c r="AA61" s="41" t="n">
        <f aca="false">'縣149甲(斗六-內寮)上行'!Y171</f>
        <v>0</v>
      </c>
      <c r="AB61" s="44"/>
    </row>
    <row r="62" s="38" customFormat="true" ht="16.5" hidden="false" customHeight="true" outlineLevel="0" collapsed="false">
      <c r="B62" s="56" t="s">
        <v>52</v>
      </c>
      <c r="C62" s="56"/>
      <c r="D62" s="56"/>
      <c r="E62" s="56"/>
      <c r="F62" s="40" t="n">
        <f aca="false">SUM(F38:F61)</f>
        <v>22.1333333333333</v>
      </c>
      <c r="G62" s="55" t="n">
        <f aca="false">SUM(G38:G61)</f>
        <v>24.6055555555556</v>
      </c>
      <c r="H62" s="40" t="n">
        <f aca="false">F62*1000/G62*0.06</f>
        <v>53.9715511402122</v>
      </c>
      <c r="I62" s="40" t="n">
        <f aca="false">F62*1000/(G62*60-SUM(J62:W62))*3.6</f>
        <v>56.8060836501901</v>
      </c>
      <c r="J62" s="41" t="n">
        <f aca="false">SUM(J38:J61)</f>
        <v>0</v>
      </c>
      <c r="K62" s="41" t="n">
        <f aca="false">SUM(K38:K61)</f>
        <v>0</v>
      </c>
      <c r="L62" s="41" t="n">
        <f aca="false">SUM(L38:L61)</f>
        <v>0</v>
      </c>
      <c r="M62" s="41" t="n">
        <f aca="false">SUM(M38:M61)</f>
        <v>0</v>
      </c>
      <c r="N62" s="41" t="n">
        <f aca="false">SUM(N38:N61)</f>
        <v>0</v>
      </c>
      <c r="O62" s="41" t="n">
        <f aca="false">SUM(O38:O61)</f>
        <v>0</v>
      </c>
      <c r="P62" s="41" t="n">
        <f aca="false">SUM(P38:P61)</f>
        <v>0</v>
      </c>
      <c r="Q62" s="41" t="n">
        <f aca="false">SUM(Q38:Q61)</f>
        <v>73.6666666666667</v>
      </c>
      <c r="R62" s="41" t="n">
        <f aca="false">SUM(R38:R61)</f>
        <v>0</v>
      </c>
      <c r="S62" s="41" t="n">
        <f aca="false">SUM(S38:S61)</f>
        <v>0</v>
      </c>
      <c r="T62" s="41" t="n">
        <f aca="false">SUM(T38:T61)</f>
        <v>0</v>
      </c>
      <c r="U62" s="41" t="n">
        <f aca="false">SUM(U38:U61)</f>
        <v>0</v>
      </c>
      <c r="V62" s="41" t="n">
        <f aca="false">SUM(V38:V61)</f>
        <v>0</v>
      </c>
      <c r="W62" s="41" t="n">
        <f aca="false">SUM(W38:W61)</f>
        <v>0</v>
      </c>
      <c r="X62" s="41" t="n">
        <f aca="false">SUM(X38:X61)</f>
        <v>1.66666666666667</v>
      </c>
      <c r="Y62" s="41" t="n">
        <f aca="false">SUM(Y38:Y61)</f>
        <v>0.666666666666667</v>
      </c>
      <c r="Z62" s="43"/>
      <c r="AA62" s="43"/>
      <c r="AB62" s="44"/>
    </row>
    <row r="63" s="38" customFormat="true" ht="16.5" hidden="false" customHeight="true" outlineLevel="0" collapsed="false">
      <c r="B63" s="56" t="s">
        <v>53</v>
      </c>
      <c r="C63" s="56"/>
      <c r="D63" s="56"/>
      <c r="E63" s="56"/>
      <c r="F63" s="56"/>
      <c r="G63" s="56"/>
      <c r="H63" s="56"/>
      <c r="I63" s="56"/>
      <c r="J63" s="57" t="n">
        <f aca="false">SUM(J62:O62)</f>
        <v>0</v>
      </c>
      <c r="K63" s="57"/>
      <c r="L63" s="57"/>
      <c r="M63" s="57"/>
      <c r="N63" s="57"/>
      <c r="O63" s="57"/>
      <c r="P63" s="57"/>
      <c r="Q63" s="57" t="n">
        <f aca="false">SUM(P62:W62)</f>
        <v>73.6666666666667</v>
      </c>
      <c r="R63" s="57"/>
      <c r="S63" s="57"/>
      <c r="T63" s="57"/>
      <c r="U63" s="57"/>
      <c r="V63" s="57"/>
      <c r="W63" s="57"/>
      <c r="X63" s="43"/>
      <c r="Y63" s="43"/>
      <c r="Z63" s="43"/>
      <c r="AA63" s="43"/>
      <c r="AB63" s="44"/>
    </row>
    <row r="64" s="38" customFormat="true" ht="16.5" hidden="false" customHeight="true" outlineLevel="0" collapsed="false">
      <c r="B64" s="56" t="s">
        <v>54</v>
      </c>
      <c r="C64" s="56"/>
      <c r="D64" s="56"/>
      <c r="E64" s="56"/>
      <c r="F64" s="56"/>
      <c r="G64" s="56"/>
      <c r="H64" s="56"/>
      <c r="I64" s="56"/>
      <c r="J64" s="58" t="n">
        <f aca="false">IF($J63=0,0,J62/$J63*100)</f>
        <v>0</v>
      </c>
      <c r="K64" s="58" t="n">
        <f aca="false">IF($J63=0,0,K62/$J63*100)</f>
        <v>0</v>
      </c>
      <c r="L64" s="58" t="n">
        <f aca="false">IF($J63=0,0,L62/$J63*100)</f>
        <v>0</v>
      </c>
      <c r="M64" s="58" t="n">
        <f aca="false">IF($J63=0,0,M62/$J63*100)</f>
        <v>0</v>
      </c>
      <c r="N64" s="58" t="n">
        <f aca="false">IF($J63=0,0,N62/$J63*100)</f>
        <v>0</v>
      </c>
      <c r="O64" s="58" t="n">
        <f aca="false">IF($J63=0,0,O62/$J63*100)</f>
        <v>0</v>
      </c>
      <c r="P64" s="58" t="n">
        <f aca="false">IF($J63=0,0,P62/$J63*100)</f>
        <v>0</v>
      </c>
      <c r="Q64" s="58" t="n">
        <f aca="false">IF($Q63=0,0,Q62/$Q63*100)</f>
        <v>100</v>
      </c>
      <c r="R64" s="58" t="n">
        <f aca="false">IF($Q63=0,0,R62/$Q63*100)</f>
        <v>0</v>
      </c>
      <c r="S64" s="58" t="n">
        <f aca="false">IF($Q63=0,0,S62/$Q63*100)</f>
        <v>0</v>
      </c>
      <c r="T64" s="58" t="n">
        <f aca="false">IF($Q63=0,0,T62/$Q63*100)</f>
        <v>0</v>
      </c>
      <c r="U64" s="58" t="n">
        <f aca="false">IF($Q63=0,0,U62/$Q63*100)</f>
        <v>0</v>
      </c>
      <c r="V64" s="58" t="n">
        <f aca="false">IF($Q63=0,0,V62/$Q63*100)</f>
        <v>0</v>
      </c>
      <c r="W64" s="58" t="n">
        <f aca="false">IF($Q63=0,0,W62/$Q63*100)</f>
        <v>0</v>
      </c>
      <c r="X64" s="43"/>
      <c r="Y64" s="43"/>
      <c r="Z64" s="43"/>
      <c r="AA64" s="43"/>
      <c r="AB64" s="44"/>
    </row>
    <row r="65" customFormat="false" ht="16.5" hidden="false" customHeight="true" outlineLevel="0" collapsed="false">
      <c r="A65" s="16"/>
      <c r="B65" s="22"/>
      <c r="C65" s="22"/>
      <c r="D65" s="22"/>
      <c r="E65" s="22"/>
      <c r="F65" s="59"/>
      <c r="G65" s="60"/>
      <c r="H65" s="59"/>
      <c r="I65" s="59"/>
      <c r="J65" s="37"/>
      <c r="K65" s="37"/>
      <c r="L65" s="37"/>
      <c r="M65" s="37"/>
      <c r="N65" s="37"/>
      <c r="O65" s="37"/>
      <c r="P65" s="37"/>
      <c r="Q65" s="37"/>
      <c r="R65" s="37"/>
      <c r="S65" s="37"/>
      <c r="T65" s="37"/>
      <c r="U65" s="37"/>
      <c r="V65" s="37"/>
      <c r="W65" s="37"/>
    </row>
    <row r="66" customFormat="false" ht="16.5" hidden="false" customHeight="true" outlineLevel="0" collapsed="false">
      <c r="A66" s="16"/>
      <c r="B66" s="22"/>
      <c r="C66" s="22"/>
      <c r="D66" s="22"/>
      <c r="E66" s="22"/>
      <c r="F66" s="59"/>
      <c r="G66" s="60"/>
      <c r="H66" s="59"/>
      <c r="I66" s="59"/>
      <c r="J66" s="37"/>
      <c r="K66" s="37"/>
      <c r="L66" s="37"/>
      <c r="M66" s="37"/>
      <c r="N66" s="37"/>
      <c r="O66" s="37"/>
      <c r="P66" s="37"/>
      <c r="Q66" s="37"/>
      <c r="R66" s="37"/>
      <c r="S66" s="37"/>
      <c r="T66" s="37"/>
      <c r="U66" s="37"/>
      <c r="V66" s="37"/>
      <c r="W66" s="37"/>
    </row>
    <row r="67" customFormat="false" ht="16.5" hidden="false" customHeight="true" outlineLevel="0" collapsed="false">
      <c r="A67" s="61"/>
      <c r="B67" s="62" t="s">
        <v>56</v>
      </c>
      <c r="C67" s="62"/>
      <c r="D67" s="61"/>
      <c r="E67" s="61"/>
      <c r="F67" s="61"/>
      <c r="G67" s="61"/>
      <c r="H67" s="61"/>
      <c r="I67" s="62" t="s">
        <v>57</v>
      </c>
      <c r="J67" s="62"/>
      <c r="K67" s="62"/>
      <c r="L67" s="62" t="s">
        <v>58</v>
      </c>
      <c r="M67" s="62"/>
      <c r="N67" s="62"/>
      <c r="O67" s="62" t="s">
        <v>52</v>
      </c>
      <c r="P67" s="62"/>
      <c r="Q67" s="63"/>
      <c r="X67" s="16"/>
      <c r="Y67" s="16"/>
      <c r="Z67" s="16"/>
      <c r="AA67" s="16"/>
      <c r="AB67" s="16"/>
      <c r="AD67" s="16"/>
      <c r="AE67" s="16"/>
    </row>
    <row r="68" customFormat="false" ht="16.5" hidden="false" customHeight="true" outlineLevel="0" collapsed="false">
      <c r="A68" s="61"/>
      <c r="B68" s="64" t="s">
        <v>28</v>
      </c>
      <c r="C68" s="64"/>
      <c r="D68" s="64"/>
      <c r="E68" s="64"/>
      <c r="F68" s="65" t="s">
        <v>59</v>
      </c>
      <c r="G68" s="65" t="s">
        <v>60</v>
      </c>
      <c r="H68" s="65" t="s">
        <v>52</v>
      </c>
      <c r="I68" s="65" t="s">
        <v>29</v>
      </c>
      <c r="J68" s="65" t="s">
        <v>30</v>
      </c>
      <c r="K68" s="65" t="s">
        <v>61</v>
      </c>
      <c r="L68" s="65" t="s">
        <v>29</v>
      </c>
      <c r="M68" s="65" t="s">
        <v>30</v>
      </c>
      <c r="N68" s="65" t="s">
        <v>61</v>
      </c>
      <c r="O68" s="65" t="s">
        <v>29</v>
      </c>
      <c r="P68" s="65" t="s">
        <v>30</v>
      </c>
      <c r="X68" s="16"/>
      <c r="Y68" s="16"/>
      <c r="Z68" s="16"/>
      <c r="AA68" s="16"/>
      <c r="AB68" s="16"/>
      <c r="AD68" s="16"/>
    </row>
    <row r="69" customFormat="false" ht="16.2" hidden="false" customHeight="false" outlineLevel="0" collapsed="false">
      <c r="A69" s="61" t="n">
        <f aca="false">A68+1</f>
        <v>1</v>
      </c>
      <c r="B69" s="107" t="s">
        <v>167</v>
      </c>
      <c r="C69" s="107" t="s">
        <v>168</v>
      </c>
      <c r="D69" s="107" t="s">
        <v>48</v>
      </c>
      <c r="E69" s="107" t="s">
        <v>169</v>
      </c>
      <c r="F69" s="66" t="n">
        <f aca="false">'縣149甲(斗六-內寮)下行'!E148</f>
        <v>1.1</v>
      </c>
      <c r="G69" s="66" t="n">
        <f aca="false">'縣149甲(斗六-內寮)上行'!E171</f>
        <v>0.999999999999999</v>
      </c>
      <c r="H69" s="66" t="n">
        <f aca="false">(F69+G69)/2</f>
        <v>1.05</v>
      </c>
      <c r="I69" s="67" t="n">
        <f aca="false">G5</f>
        <v>1.77777777777778</v>
      </c>
      <c r="J69" s="68" t="n">
        <f aca="false">H69*1000/I69*0.06</f>
        <v>35.4375</v>
      </c>
      <c r="K69" s="67" t="n">
        <f aca="false">SUM(J5:W5)/60</f>
        <v>0.05</v>
      </c>
      <c r="L69" s="67" t="n">
        <f aca="false">G61</f>
        <v>2.8</v>
      </c>
      <c r="M69" s="68" t="n">
        <f aca="false">H69*1000/L69*0.06</f>
        <v>22.5</v>
      </c>
      <c r="N69" s="67" t="n">
        <f aca="false">SUM(J61:W61)/60</f>
        <v>0.738888888888889</v>
      </c>
      <c r="O69" s="67" t="n">
        <f aca="false">(I69+L69)/2</f>
        <v>2.28888888888889</v>
      </c>
      <c r="P69" s="68" t="n">
        <f aca="false">H69*1000/O69*0.06</f>
        <v>27.5242718446602</v>
      </c>
      <c r="X69" s="16"/>
      <c r="AB69" s="19"/>
      <c r="AC69" s="20"/>
      <c r="AD69" s="16"/>
    </row>
    <row r="70" customFormat="false" ht="16.2" hidden="false" customHeight="false" outlineLevel="0" collapsed="false">
      <c r="A70" s="61" t="n">
        <f aca="false">A69+1</f>
        <v>2</v>
      </c>
      <c r="B70" s="107" t="s">
        <v>48</v>
      </c>
      <c r="C70" s="107" t="s">
        <v>169</v>
      </c>
      <c r="D70" s="107" t="s">
        <v>151</v>
      </c>
      <c r="E70" s="107" t="s">
        <v>170</v>
      </c>
      <c r="F70" s="66" t="n">
        <f aca="false">'縣149甲(斗六-內寮)下行'!E149</f>
        <v>11.7666666666667</v>
      </c>
      <c r="G70" s="66" t="n">
        <f aca="false">'縣149甲(斗六-內寮)上行'!E170</f>
        <v>12</v>
      </c>
      <c r="H70" s="66" t="n">
        <f aca="false">(F70+G70)/2</f>
        <v>11.8833333333333</v>
      </c>
      <c r="I70" s="67" t="n">
        <f aca="false">G6</f>
        <v>14.0555555555556</v>
      </c>
      <c r="J70" s="68" t="n">
        <f aca="false">H70*1000/I70*0.06</f>
        <v>50.7272727272727</v>
      </c>
      <c r="K70" s="67" t="n">
        <f aca="false">SUM(J6:W6)/60</f>
        <v>0.894444444444444</v>
      </c>
      <c r="L70" s="67" t="n">
        <f aca="false">G60</f>
        <v>11.6611111111111</v>
      </c>
      <c r="M70" s="68" t="n">
        <f aca="false">H70*1000/L70*0.06</f>
        <v>61.143401619819</v>
      </c>
      <c r="N70" s="67" t="n">
        <f aca="false">SUM(J60:W60)/60</f>
        <v>0.488888888888889</v>
      </c>
      <c r="O70" s="67" t="n">
        <f aca="false">(I70+L70)/2</f>
        <v>12.8583333333333</v>
      </c>
      <c r="P70" s="68" t="n">
        <f aca="false">H70*1000/O70*0.06</f>
        <v>55.450421257291</v>
      </c>
      <c r="X70" s="16"/>
      <c r="AB70" s="19"/>
      <c r="AC70" s="20"/>
      <c r="AD70" s="16"/>
    </row>
    <row r="71" customFormat="false" ht="16.2" hidden="false" customHeight="false" outlineLevel="0" collapsed="false">
      <c r="A71" s="61" t="n">
        <f aca="false">A70+1</f>
        <v>3</v>
      </c>
      <c r="B71" s="107" t="s">
        <v>151</v>
      </c>
      <c r="C71" s="107" t="s">
        <v>170</v>
      </c>
      <c r="D71" s="107" t="s">
        <v>151</v>
      </c>
      <c r="E71" s="107" t="s">
        <v>171</v>
      </c>
      <c r="F71" s="66" t="n">
        <f aca="false">'縣149甲(斗六-內寮)下行'!E150</f>
        <v>2.13333333333333</v>
      </c>
      <c r="G71" s="66" t="n">
        <f aca="false">'縣149甲(斗六-內寮)上行'!E169</f>
        <v>2.03333333333333</v>
      </c>
      <c r="H71" s="66" t="n">
        <f aca="false">(F71+G71)/2</f>
        <v>2.08333333333333</v>
      </c>
      <c r="I71" s="67" t="n">
        <f aca="false">G7</f>
        <v>1.86111111111111</v>
      </c>
      <c r="J71" s="68" t="n">
        <f aca="false">H71*1000/I71*0.06</f>
        <v>67.1641791044776</v>
      </c>
      <c r="K71" s="67" t="n">
        <f aca="false">SUM(J7:W7)/60</f>
        <v>0.272222222222222</v>
      </c>
      <c r="L71" s="67" t="n">
        <f aca="false">G59</f>
        <v>1.86666666666667</v>
      </c>
      <c r="M71" s="68" t="n">
        <f aca="false">H71*1000/L71*0.06</f>
        <v>66.9642857142857</v>
      </c>
      <c r="N71" s="67" t="n">
        <f aca="false">SUM(J59:W59)/60</f>
        <v>0</v>
      </c>
      <c r="O71" s="67" t="n">
        <f aca="false">(I71+L71)/2</f>
        <v>1.86388888888889</v>
      </c>
      <c r="P71" s="68" t="n">
        <f aca="false">H71*1000/O71*0.06</f>
        <v>67.0640834575261</v>
      </c>
      <c r="X71" s="16"/>
      <c r="AB71" s="19"/>
      <c r="AC71" s="20"/>
      <c r="AD71" s="16"/>
    </row>
    <row r="72" customFormat="false" ht="16.2" hidden="false" customHeight="false" outlineLevel="0" collapsed="false">
      <c r="A72" s="61" t="n">
        <f aca="false">A71+1</f>
        <v>4</v>
      </c>
      <c r="B72" s="107" t="s">
        <v>151</v>
      </c>
      <c r="C72" s="107" t="s">
        <v>171</v>
      </c>
      <c r="D72" s="107" t="s">
        <v>172</v>
      </c>
      <c r="E72" s="107" t="s">
        <v>154</v>
      </c>
      <c r="F72" s="66" t="n">
        <f aca="false">'縣149甲(斗六-內寮)下行'!E151</f>
        <v>7.1</v>
      </c>
      <c r="G72" s="66" t="n">
        <f aca="false">'縣149甲(斗六-內寮)上行'!E168</f>
        <v>7.13333333333333</v>
      </c>
      <c r="H72" s="66" t="n">
        <f aca="false">(F72+G72)/2</f>
        <v>7.11666666666667</v>
      </c>
      <c r="I72" s="67" t="n">
        <f aca="false">G8</f>
        <v>8.4</v>
      </c>
      <c r="J72" s="68" t="n">
        <f aca="false">H72*1000/I72*0.06</f>
        <v>50.8333333333333</v>
      </c>
      <c r="K72" s="67" t="n">
        <f aca="false">SUM(J7:W7)/60</f>
        <v>0.272222222222222</v>
      </c>
      <c r="L72" s="67" t="n">
        <f aca="false">G58</f>
        <v>8.27777777777778</v>
      </c>
      <c r="M72" s="68" t="n">
        <f aca="false">H72*1000/L72*0.06</f>
        <v>51.5838926174497</v>
      </c>
      <c r="N72" s="67" t="n">
        <f aca="false">SUM(J58:W58)/60</f>
        <v>0</v>
      </c>
      <c r="O72" s="67" t="n">
        <f aca="false">(I72+L72)/2</f>
        <v>8.33888888888889</v>
      </c>
      <c r="P72" s="68" t="n">
        <f aca="false">H72*1000/O72*0.06</f>
        <v>51.2058627581612</v>
      </c>
      <c r="X72" s="16"/>
      <c r="AB72" s="19"/>
      <c r="AC72" s="20"/>
      <c r="AD72" s="16"/>
    </row>
    <row r="73" customFormat="false" ht="16.2" hidden="true" customHeight="false" outlineLevel="0" collapsed="false">
      <c r="A73" s="61" t="n">
        <f aca="false">A72+1</f>
        <v>5</v>
      </c>
      <c r="B73" s="61"/>
      <c r="C73" s="10"/>
      <c r="D73" s="61"/>
      <c r="E73" s="61"/>
      <c r="F73" s="66" t="n">
        <f aca="false">'縣149甲(斗六-內寮)下行'!E152</f>
        <v>0</v>
      </c>
      <c r="G73" s="66" t="n">
        <f aca="false">'縣149甲(斗六-內寮)上行'!E167</f>
        <v>0</v>
      </c>
      <c r="H73" s="66" t="n">
        <f aca="false">(F73+G73)/2</f>
        <v>0</v>
      </c>
      <c r="I73" s="67" t="n">
        <f aca="false">G9</f>
        <v>0</v>
      </c>
      <c r="J73" s="68" t="e">
        <f aca="false">H73*1000/I73*0.06</f>
        <v>#DIV/0!</v>
      </c>
      <c r="K73" s="67" t="n">
        <f aca="false">SUM(J8:W8)/60</f>
        <v>0</v>
      </c>
      <c r="L73" s="67" t="n">
        <f aca="false">G57</f>
        <v>0</v>
      </c>
      <c r="M73" s="68" t="e">
        <f aca="false">H73*1000/L73*0.06</f>
        <v>#DIV/0!</v>
      </c>
      <c r="N73" s="67" t="n">
        <f aca="false">SUM(J57:W57)/60</f>
        <v>0</v>
      </c>
      <c r="O73" s="67" t="n">
        <f aca="false">(I73+L73)/2</f>
        <v>0</v>
      </c>
      <c r="P73" s="68" t="e">
        <f aca="false">H73*1000/O73*0.06</f>
        <v>#DIV/0!</v>
      </c>
      <c r="X73" s="16"/>
      <c r="AB73" s="19"/>
      <c r="AC73" s="20"/>
      <c r="AD73" s="16"/>
    </row>
    <row r="74" customFormat="false" ht="16.2" hidden="true" customHeight="false" outlineLevel="0" collapsed="false">
      <c r="A74" s="61" t="n">
        <f aca="false">A73+1</f>
        <v>6</v>
      </c>
      <c r="B74" s="61"/>
      <c r="C74" s="10"/>
      <c r="D74" s="61"/>
      <c r="E74" s="61"/>
      <c r="F74" s="66" t="n">
        <f aca="false">'縣149甲(斗六-內寮)下行'!E153</f>
        <v>0</v>
      </c>
      <c r="G74" s="66" t="n">
        <f aca="false">'縣149甲(斗六-內寮)上行'!E166</f>
        <v>0</v>
      </c>
      <c r="H74" s="66" t="n">
        <f aca="false">(F74+G74)/2</f>
        <v>0</v>
      </c>
      <c r="I74" s="67" t="n">
        <f aca="false">G10</f>
        <v>0</v>
      </c>
      <c r="J74" s="68" t="e">
        <f aca="false">H74*1000/I74*0.06</f>
        <v>#DIV/0!</v>
      </c>
      <c r="K74" s="67" t="n">
        <f aca="false">SUM(J9:W9)/60</f>
        <v>0</v>
      </c>
      <c r="L74" s="67" t="n">
        <f aca="false">G56</f>
        <v>0</v>
      </c>
      <c r="M74" s="68" t="e">
        <f aca="false">H74*1000/L74*0.06</f>
        <v>#DIV/0!</v>
      </c>
      <c r="N74" s="67" t="n">
        <f aca="false">SUM(J56:W56)/60</f>
        <v>0</v>
      </c>
      <c r="O74" s="67" t="n">
        <f aca="false">(I74+L74)/2</f>
        <v>0</v>
      </c>
      <c r="P74" s="68" t="e">
        <f aca="false">H74*1000/O74*0.06</f>
        <v>#DIV/0!</v>
      </c>
      <c r="X74" s="16"/>
      <c r="AB74" s="19"/>
      <c r="AC74" s="20"/>
      <c r="AD74" s="16"/>
    </row>
    <row r="75" customFormat="false" ht="16.2" hidden="true" customHeight="false" outlineLevel="0" collapsed="false">
      <c r="A75" s="61" t="n">
        <f aca="false">A74+1</f>
        <v>7</v>
      </c>
      <c r="B75" s="61"/>
      <c r="C75" s="10"/>
      <c r="D75" s="61"/>
      <c r="E75" s="61"/>
      <c r="F75" s="66" t="n">
        <f aca="false">'縣149甲(斗六-內寮)下行'!E154</f>
        <v>0</v>
      </c>
      <c r="G75" s="66" t="n">
        <f aca="false">'縣149甲(斗六-內寮)上行'!E165</f>
        <v>0</v>
      </c>
      <c r="H75" s="66" t="n">
        <f aca="false">(F75+G75)/2</f>
        <v>0</v>
      </c>
      <c r="I75" s="67" t="n">
        <f aca="false">G11</f>
        <v>0</v>
      </c>
      <c r="J75" s="68" t="e">
        <f aca="false">H75*1000/I75*0.06</f>
        <v>#DIV/0!</v>
      </c>
      <c r="K75" s="67" t="n">
        <f aca="false">SUM(J10:W10)/60</f>
        <v>0</v>
      </c>
      <c r="L75" s="67" t="n">
        <f aca="false">G55</f>
        <v>0</v>
      </c>
      <c r="M75" s="68" t="e">
        <f aca="false">H75*1000/L75*0.06</f>
        <v>#DIV/0!</v>
      </c>
      <c r="N75" s="67" t="n">
        <f aca="false">SUM(J55:W55)/60</f>
        <v>0</v>
      </c>
      <c r="O75" s="67" t="n">
        <f aca="false">(I75+L75)/2</f>
        <v>0</v>
      </c>
      <c r="P75" s="68" t="e">
        <f aca="false">H75*1000/O75*0.06</f>
        <v>#DIV/0!</v>
      </c>
      <c r="X75" s="16"/>
      <c r="AB75" s="19"/>
      <c r="AC75" s="20"/>
      <c r="AD75" s="16"/>
    </row>
    <row r="76" customFormat="false" ht="16.2" hidden="true" customHeight="false" outlineLevel="0" collapsed="false">
      <c r="A76" s="61" t="n">
        <f aca="false">A75+1</f>
        <v>8</v>
      </c>
      <c r="B76" s="61"/>
      <c r="C76" s="10"/>
      <c r="D76" s="61"/>
      <c r="E76" s="61"/>
      <c r="F76" s="66" t="n">
        <f aca="false">'縣149甲(斗六-內寮)下行'!E155</f>
        <v>0</v>
      </c>
      <c r="G76" s="66" t="n">
        <f aca="false">'縣149甲(斗六-內寮)上行'!E164</f>
        <v>0</v>
      </c>
      <c r="H76" s="66" t="n">
        <f aca="false">(F76+G76)/2</f>
        <v>0</v>
      </c>
      <c r="I76" s="67" t="n">
        <f aca="false">G12</f>
        <v>0</v>
      </c>
      <c r="J76" s="68" t="e">
        <f aca="false">H76*1000/I76*0.06</f>
        <v>#DIV/0!</v>
      </c>
      <c r="K76" s="67" t="n">
        <f aca="false">SUM(J11:W11)/60</f>
        <v>0</v>
      </c>
      <c r="L76" s="67" t="n">
        <f aca="false">G54</f>
        <v>0</v>
      </c>
      <c r="M76" s="68" t="e">
        <f aca="false">H76*1000/L76*0.06</f>
        <v>#DIV/0!</v>
      </c>
      <c r="N76" s="67" t="n">
        <f aca="false">SUM(J54:W54)/60</f>
        <v>0</v>
      </c>
      <c r="O76" s="67" t="n">
        <f aca="false">(I76+L76)/2</f>
        <v>0</v>
      </c>
      <c r="P76" s="68" t="e">
        <f aca="false">H76*1000/O76*0.06</f>
        <v>#DIV/0!</v>
      </c>
      <c r="X76" s="16"/>
      <c r="AB76" s="19"/>
      <c r="AC76" s="20"/>
      <c r="AD76" s="16"/>
    </row>
    <row r="77" customFormat="false" ht="16.2" hidden="true" customHeight="false" outlineLevel="0" collapsed="false">
      <c r="A77" s="61" t="n">
        <f aca="false">A76+1</f>
        <v>9</v>
      </c>
      <c r="B77" s="61"/>
      <c r="C77" s="10"/>
      <c r="D77" s="61"/>
      <c r="E77" s="61"/>
      <c r="F77" s="66" t="n">
        <f aca="false">'縣149甲(斗六-內寮)下行'!E156</f>
        <v>0</v>
      </c>
      <c r="G77" s="66" t="n">
        <f aca="false">'縣149甲(斗六-內寮)上行'!E163</f>
        <v>0</v>
      </c>
      <c r="H77" s="66" t="n">
        <f aca="false">(F77+G77)/2</f>
        <v>0</v>
      </c>
      <c r="I77" s="67" t="n">
        <f aca="false">G13</f>
        <v>0</v>
      </c>
      <c r="J77" s="68" t="e">
        <f aca="false">H77*1000/I77*0.06</f>
        <v>#DIV/0!</v>
      </c>
      <c r="K77" s="67" t="n">
        <f aca="false">SUM(J12:W12)/60</f>
        <v>0</v>
      </c>
      <c r="L77" s="67" t="n">
        <f aca="false">G53</f>
        <v>0</v>
      </c>
      <c r="M77" s="68" t="e">
        <f aca="false">H77*1000/L77*0.06</f>
        <v>#DIV/0!</v>
      </c>
      <c r="N77" s="67" t="n">
        <f aca="false">SUM(J53:W53)/60</f>
        <v>0</v>
      </c>
      <c r="O77" s="67" t="n">
        <f aca="false">(I77+L77)/2</f>
        <v>0</v>
      </c>
      <c r="P77" s="68" t="e">
        <f aca="false">H77*1000/O77*0.06</f>
        <v>#DIV/0!</v>
      </c>
      <c r="X77" s="16"/>
      <c r="AB77" s="19"/>
      <c r="AC77" s="20"/>
      <c r="AD77" s="16"/>
    </row>
    <row r="78" customFormat="false" ht="16.2" hidden="true" customHeight="false" outlineLevel="0" collapsed="false">
      <c r="A78" s="61" t="n">
        <f aca="false">A77+1</f>
        <v>10</v>
      </c>
      <c r="B78" s="61"/>
      <c r="C78" s="10"/>
      <c r="D78" s="61"/>
      <c r="E78" s="61"/>
      <c r="F78" s="66" t="n">
        <f aca="false">'縣149甲(斗六-內寮)下行'!E157</f>
        <v>0</v>
      </c>
      <c r="G78" s="66" t="n">
        <f aca="false">'縣149甲(斗六-內寮)上行'!E162</f>
        <v>0</v>
      </c>
      <c r="H78" s="66" t="n">
        <f aca="false">(F78+G78)/2</f>
        <v>0</v>
      </c>
      <c r="I78" s="67" t="n">
        <f aca="false">G14</f>
        <v>0</v>
      </c>
      <c r="J78" s="68" t="e">
        <f aca="false">H78*1000/I78*0.06</f>
        <v>#DIV/0!</v>
      </c>
      <c r="K78" s="67" t="n">
        <f aca="false">SUM(J13:W13)/60</f>
        <v>0</v>
      </c>
      <c r="L78" s="67" t="n">
        <f aca="false">G52</f>
        <v>0</v>
      </c>
      <c r="M78" s="68" t="e">
        <f aca="false">H78*1000/L78*0.06</f>
        <v>#DIV/0!</v>
      </c>
      <c r="N78" s="67" t="n">
        <f aca="false">SUM(J52:W52)/60</f>
        <v>0</v>
      </c>
      <c r="O78" s="67" t="n">
        <f aca="false">(I78+L78)/2</f>
        <v>0</v>
      </c>
      <c r="P78" s="68" t="e">
        <f aca="false">H78*1000/O78*0.06</f>
        <v>#DIV/0!</v>
      </c>
      <c r="X78" s="16"/>
      <c r="AB78" s="19"/>
      <c r="AC78" s="20"/>
      <c r="AD78" s="16"/>
    </row>
    <row r="79" customFormat="false" ht="16.2" hidden="true" customHeight="false" outlineLevel="0" collapsed="false">
      <c r="A79" s="61" t="n">
        <f aca="false">A78+1</f>
        <v>11</v>
      </c>
      <c r="B79" s="61"/>
      <c r="C79" s="10"/>
      <c r="D79" s="61"/>
      <c r="E79" s="61"/>
      <c r="F79" s="66" t="n">
        <f aca="false">'縣149甲(斗六-內寮)下行'!E158</f>
        <v>0</v>
      </c>
      <c r="G79" s="66" t="n">
        <f aca="false">'縣149甲(斗六-內寮)上行'!E161</f>
        <v>0</v>
      </c>
      <c r="H79" s="66" t="n">
        <f aca="false">(F79+G79)/2</f>
        <v>0</v>
      </c>
      <c r="I79" s="67" t="n">
        <f aca="false">G15</f>
        <v>0</v>
      </c>
      <c r="J79" s="68" t="e">
        <f aca="false">H79*1000/I79*0.06</f>
        <v>#DIV/0!</v>
      </c>
      <c r="K79" s="67" t="n">
        <f aca="false">SUM(J14:W14)/60</f>
        <v>0</v>
      </c>
      <c r="L79" s="67" t="n">
        <f aca="false">G51</f>
        <v>0</v>
      </c>
      <c r="M79" s="68" t="e">
        <f aca="false">H79*1000/L79*0.06</f>
        <v>#DIV/0!</v>
      </c>
      <c r="N79" s="67" t="n">
        <f aca="false">SUM(J51:W51)/60</f>
        <v>0</v>
      </c>
      <c r="O79" s="67" t="n">
        <f aca="false">(I79+L79)/2</f>
        <v>0</v>
      </c>
      <c r="P79" s="68" t="e">
        <f aca="false">H79*1000/O79*0.06</f>
        <v>#DIV/0!</v>
      </c>
      <c r="X79" s="16"/>
      <c r="AB79" s="19"/>
      <c r="AC79" s="20"/>
      <c r="AD79" s="16"/>
    </row>
    <row r="80" customFormat="false" ht="16.2" hidden="true" customHeight="false" outlineLevel="0" collapsed="false">
      <c r="A80" s="61" t="n">
        <f aca="false">A79+1</f>
        <v>12</v>
      </c>
      <c r="B80" s="61"/>
      <c r="C80" s="10"/>
      <c r="D80" s="61"/>
      <c r="E80" s="61"/>
      <c r="F80" s="66" t="n">
        <f aca="false">'縣149甲(斗六-內寮)下行'!E159</f>
        <v>0</v>
      </c>
      <c r="G80" s="66" t="n">
        <f aca="false">'縣149甲(斗六-內寮)上行'!E160</f>
        <v>0</v>
      </c>
      <c r="H80" s="66" t="n">
        <f aca="false">(F80+G80)/2</f>
        <v>0</v>
      </c>
      <c r="I80" s="67" t="n">
        <f aca="false">G16</f>
        <v>0</v>
      </c>
      <c r="J80" s="68" t="e">
        <f aca="false">H80*1000/I80*0.06</f>
        <v>#DIV/0!</v>
      </c>
      <c r="K80" s="67" t="n">
        <f aca="false">SUM(J15:W15)/60</f>
        <v>0</v>
      </c>
      <c r="L80" s="67" t="n">
        <f aca="false">G50</f>
        <v>0</v>
      </c>
      <c r="M80" s="68" t="e">
        <f aca="false">H80*1000/L80*0.06</f>
        <v>#DIV/0!</v>
      </c>
      <c r="N80" s="67" t="n">
        <f aca="false">SUM(J50:W50)/60</f>
        <v>0</v>
      </c>
      <c r="O80" s="67" t="n">
        <f aca="false">(I80+L80)/2</f>
        <v>0</v>
      </c>
      <c r="P80" s="68" t="e">
        <f aca="false">H80*1000/O80*0.06</f>
        <v>#DIV/0!</v>
      </c>
      <c r="X80" s="16"/>
      <c r="AB80" s="19"/>
      <c r="AC80" s="20"/>
      <c r="AD80" s="16"/>
    </row>
    <row r="81" customFormat="false" ht="16.2" hidden="true" customHeight="false" outlineLevel="0" collapsed="false">
      <c r="A81" s="61" t="n">
        <f aca="false">A80+1</f>
        <v>13</v>
      </c>
      <c r="B81" s="61"/>
      <c r="C81" s="10"/>
      <c r="D81" s="61"/>
      <c r="E81" s="61"/>
      <c r="F81" s="66" t="n">
        <f aca="false">'縣149甲(斗六-內寮)下行'!E160</f>
        <v>0</v>
      </c>
      <c r="G81" s="66" t="n">
        <f aca="false">'縣149甲(斗六-內寮)上行'!E159</f>
        <v>0</v>
      </c>
      <c r="H81" s="66" t="n">
        <f aca="false">(F81+G81)/2</f>
        <v>0</v>
      </c>
      <c r="I81" s="67" t="n">
        <f aca="false">G17</f>
        <v>0</v>
      </c>
      <c r="J81" s="68" t="e">
        <f aca="false">H81*1000/I81*0.06</f>
        <v>#DIV/0!</v>
      </c>
      <c r="K81" s="67" t="n">
        <f aca="false">SUM(J16:W16)/60</f>
        <v>0</v>
      </c>
      <c r="L81" s="67" t="n">
        <f aca="false">G49</f>
        <v>0</v>
      </c>
      <c r="M81" s="68" t="e">
        <f aca="false">H81*1000/L81*0.06</f>
        <v>#DIV/0!</v>
      </c>
      <c r="N81" s="67" t="n">
        <f aca="false">SUM(J49:W49)/60</f>
        <v>0</v>
      </c>
      <c r="O81" s="67" t="n">
        <f aca="false">(I81+L81)/2</f>
        <v>0</v>
      </c>
      <c r="P81" s="68" t="e">
        <f aca="false">H81*1000/O81*0.06</f>
        <v>#DIV/0!</v>
      </c>
      <c r="X81" s="16"/>
      <c r="AB81" s="19"/>
      <c r="AC81" s="20"/>
      <c r="AD81" s="16"/>
    </row>
    <row r="82" customFormat="false" ht="16.2" hidden="true" customHeight="false" outlineLevel="0" collapsed="false">
      <c r="A82" s="61" t="n">
        <f aca="false">A81+1</f>
        <v>14</v>
      </c>
      <c r="B82" s="61"/>
      <c r="C82" s="10"/>
      <c r="D82" s="61"/>
      <c r="E82" s="61"/>
      <c r="F82" s="66" t="n">
        <f aca="false">'縣149甲(斗六-內寮)下行'!E161</f>
        <v>0</v>
      </c>
      <c r="G82" s="66" t="n">
        <f aca="false">'縣149甲(斗六-內寮)上行'!E158</f>
        <v>0</v>
      </c>
      <c r="H82" s="66" t="n">
        <f aca="false">(F82+G82)/2</f>
        <v>0</v>
      </c>
      <c r="I82" s="67" t="n">
        <f aca="false">G18</f>
        <v>0</v>
      </c>
      <c r="J82" s="68" t="e">
        <f aca="false">H82*1000/I82*0.06</f>
        <v>#DIV/0!</v>
      </c>
      <c r="K82" s="67" t="n">
        <f aca="false">SUM(J17:W17)/60</f>
        <v>0</v>
      </c>
      <c r="L82" s="67" t="n">
        <f aca="false">G48</f>
        <v>0</v>
      </c>
      <c r="M82" s="68" t="e">
        <f aca="false">H82*1000/L82*0.06</f>
        <v>#DIV/0!</v>
      </c>
      <c r="N82" s="67" t="n">
        <f aca="false">SUM(J48:W48)/60</f>
        <v>0</v>
      </c>
      <c r="O82" s="67" t="n">
        <f aca="false">(I82+L82)/2</f>
        <v>0</v>
      </c>
      <c r="P82" s="68" t="e">
        <f aca="false">H82*1000/O82*0.06</f>
        <v>#DIV/0!</v>
      </c>
      <c r="X82" s="16"/>
      <c r="AB82" s="19"/>
      <c r="AC82" s="20"/>
      <c r="AD82" s="16"/>
    </row>
    <row r="83" customFormat="false" ht="16.2" hidden="true" customHeight="false" outlineLevel="0" collapsed="false">
      <c r="A83" s="61" t="n">
        <f aca="false">A82+1</f>
        <v>15</v>
      </c>
      <c r="B83" s="61"/>
      <c r="C83" s="10"/>
      <c r="D83" s="61"/>
      <c r="E83" s="61"/>
      <c r="F83" s="66" t="n">
        <f aca="false">'縣149甲(斗六-內寮)下行'!E162</f>
        <v>0</v>
      </c>
      <c r="G83" s="66" t="n">
        <f aca="false">'縣149甲(斗六-內寮)上行'!E157</f>
        <v>0</v>
      </c>
      <c r="H83" s="66" t="n">
        <f aca="false">(F83+G83)/2</f>
        <v>0</v>
      </c>
      <c r="I83" s="67" t="n">
        <f aca="false">G19</f>
        <v>0</v>
      </c>
      <c r="J83" s="68" t="e">
        <f aca="false">H83*1000/I83*0.06</f>
        <v>#DIV/0!</v>
      </c>
      <c r="K83" s="67" t="n">
        <f aca="false">SUM(J18:W18)/60</f>
        <v>0</v>
      </c>
      <c r="L83" s="67" t="n">
        <f aca="false">G47</f>
        <v>0</v>
      </c>
      <c r="M83" s="68" t="e">
        <f aca="false">H83*1000/L83*0.06</f>
        <v>#DIV/0!</v>
      </c>
      <c r="N83" s="67" t="n">
        <f aca="false">SUM(J47:W47)/60</f>
        <v>0</v>
      </c>
      <c r="O83" s="67" t="n">
        <f aca="false">(I83+L83)/2</f>
        <v>0</v>
      </c>
      <c r="P83" s="68" t="e">
        <f aca="false">H83*1000/O83*0.06</f>
        <v>#DIV/0!</v>
      </c>
      <c r="X83" s="16"/>
      <c r="AB83" s="19"/>
      <c r="AC83" s="20"/>
      <c r="AD83" s="16"/>
    </row>
    <row r="84" customFormat="false" ht="16.2" hidden="true" customHeight="false" outlineLevel="0" collapsed="false">
      <c r="A84" s="61" t="n">
        <f aca="false">A83+1</f>
        <v>16</v>
      </c>
      <c r="B84" s="61"/>
      <c r="C84" s="10"/>
      <c r="D84" s="61"/>
      <c r="E84" s="61"/>
      <c r="F84" s="66" t="n">
        <f aca="false">'縣149甲(斗六-內寮)下行'!E163</f>
        <v>0</v>
      </c>
      <c r="G84" s="66" t="n">
        <f aca="false">'縣149甲(斗六-內寮)上行'!E156</f>
        <v>0</v>
      </c>
      <c r="H84" s="66" t="n">
        <f aca="false">(F84+G84)/2</f>
        <v>0</v>
      </c>
      <c r="I84" s="67" t="n">
        <f aca="false">G20</f>
        <v>0</v>
      </c>
      <c r="J84" s="68" t="e">
        <f aca="false">H84*1000/I84*0.06</f>
        <v>#DIV/0!</v>
      </c>
      <c r="K84" s="67" t="n">
        <f aca="false">SUM(J19:W19)/60</f>
        <v>0</v>
      </c>
      <c r="L84" s="67" t="n">
        <f aca="false">G46</f>
        <v>0</v>
      </c>
      <c r="M84" s="68" t="e">
        <f aca="false">H84*1000/L84*0.06</f>
        <v>#DIV/0!</v>
      </c>
      <c r="N84" s="67" t="n">
        <f aca="false">SUM(J46:W46)/60</f>
        <v>0</v>
      </c>
      <c r="O84" s="67" t="n">
        <f aca="false">(I84+L84)/2</f>
        <v>0</v>
      </c>
      <c r="P84" s="68" t="e">
        <f aca="false">H84*1000/O84*0.06</f>
        <v>#DIV/0!</v>
      </c>
      <c r="X84" s="16"/>
      <c r="AB84" s="19"/>
      <c r="AC84" s="20"/>
      <c r="AD84" s="16"/>
    </row>
    <row r="85" customFormat="false" ht="16.2" hidden="true" customHeight="false" outlineLevel="0" collapsed="false">
      <c r="A85" s="61" t="n">
        <f aca="false">A84+1</f>
        <v>17</v>
      </c>
      <c r="B85" s="61"/>
      <c r="C85" s="10"/>
      <c r="D85" s="61"/>
      <c r="E85" s="61"/>
      <c r="F85" s="66" t="n">
        <f aca="false">'縣149甲(斗六-內寮)下行'!E164</f>
        <v>0</v>
      </c>
      <c r="G85" s="66" t="n">
        <f aca="false">'縣149甲(斗六-內寮)上行'!E155</f>
        <v>0</v>
      </c>
      <c r="H85" s="66" t="n">
        <f aca="false">(F85+G85)/2</f>
        <v>0</v>
      </c>
      <c r="I85" s="67" t="n">
        <f aca="false">G21</f>
        <v>0</v>
      </c>
      <c r="J85" s="68" t="e">
        <f aca="false">H85*1000/I85*0.06</f>
        <v>#DIV/0!</v>
      </c>
      <c r="K85" s="67" t="n">
        <f aca="false">SUM(J20:W20)/60</f>
        <v>0</v>
      </c>
      <c r="L85" s="67" t="n">
        <f aca="false">G45</f>
        <v>0</v>
      </c>
      <c r="M85" s="68" t="e">
        <f aca="false">H85*1000/L85*0.06</f>
        <v>#DIV/0!</v>
      </c>
      <c r="N85" s="67" t="n">
        <f aca="false">SUM(J45:W45)/60</f>
        <v>0</v>
      </c>
      <c r="O85" s="67" t="n">
        <f aca="false">(I85+L85)/2</f>
        <v>0</v>
      </c>
      <c r="P85" s="68" t="e">
        <f aca="false">H85*1000/O85*0.06</f>
        <v>#DIV/0!</v>
      </c>
      <c r="X85" s="16"/>
      <c r="Y85" s="16"/>
      <c r="Z85" s="16"/>
      <c r="AA85" s="16"/>
      <c r="AB85" s="16"/>
      <c r="AD85" s="16"/>
    </row>
    <row r="86" customFormat="false" ht="16.2" hidden="true" customHeight="false" outlineLevel="0" collapsed="false">
      <c r="A86" s="61" t="n">
        <f aca="false">A85+1</f>
        <v>18</v>
      </c>
      <c r="B86" s="61"/>
      <c r="C86" s="10"/>
      <c r="D86" s="61"/>
      <c r="E86" s="61"/>
      <c r="F86" s="66" t="n">
        <f aca="false">'縣149甲(斗六-內寮)下行'!E165</f>
        <v>0</v>
      </c>
      <c r="G86" s="66" t="n">
        <f aca="false">'縣149甲(斗六-內寮)上行'!E154</f>
        <v>0</v>
      </c>
      <c r="H86" s="66" t="n">
        <f aca="false">(F86+G86)/2</f>
        <v>0</v>
      </c>
      <c r="I86" s="67" t="n">
        <f aca="false">G22</f>
        <v>0</v>
      </c>
      <c r="J86" s="68" t="e">
        <f aca="false">H86*1000/I86*0.06</f>
        <v>#DIV/0!</v>
      </c>
      <c r="K86" s="67" t="n">
        <f aca="false">SUM(J21:W21)/60</f>
        <v>0</v>
      </c>
      <c r="L86" s="67" t="n">
        <f aca="false">G44</f>
        <v>0</v>
      </c>
      <c r="M86" s="68" t="e">
        <f aca="false">H86*1000/L86*0.06</f>
        <v>#DIV/0!</v>
      </c>
      <c r="N86" s="67" t="n">
        <f aca="false">SUM(J44:W44)/60</f>
        <v>0</v>
      </c>
      <c r="O86" s="67" t="n">
        <f aca="false">(I86+L86)/2</f>
        <v>0</v>
      </c>
      <c r="P86" s="68" t="e">
        <f aca="false">H86*1000/O86*0.06</f>
        <v>#DIV/0!</v>
      </c>
      <c r="X86" s="16"/>
      <c r="Y86" s="16"/>
      <c r="Z86" s="16"/>
      <c r="AA86" s="16"/>
      <c r="AB86" s="16"/>
      <c r="AD86" s="16"/>
    </row>
    <row r="87" customFormat="false" ht="16.2" hidden="true" customHeight="false" outlineLevel="0" collapsed="false">
      <c r="A87" s="61" t="n">
        <f aca="false">A86+1</f>
        <v>19</v>
      </c>
      <c r="B87" s="61"/>
      <c r="C87" s="10"/>
      <c r="D87" s="61"/>
      <c r="E87" s="61"/>
      <c r="F87" s="66" t="n">
        <f aca="false">'縣149甲(斗六-內寮)下行'!E166</f>
        <v>0</v>
      </c>
      <c r="G87" s="66" t="n">
        <f aca="false">'縣149甲(斗六-內寮)上行'!E153</f>
        <v>0</v>
      </c>
      <c r="H87" s="66" t="n">
        <f aca="false">(F87+G87)/2</f>
        <v>0</v>
      </c>
      <c r="I87" s="67" t="n">
        <f aca="false">G23</f>
        <v>0</v>
      </c>
      <c r="J87" s="68" t="e">
        <f aca="false">H87*1000/I87*0.06</f>
        <v>#DIV/0!</v>
      </c>
      <c r="K87" s="67" t="n">
        <f aca="false">SUM(J22:W22)/60</f>
        <v>0</v>
      </c>
      <c r="L87" s="67" t="n">
        <f aca="false">G43</f>
        <v>0</v>
      </c>
      <c r="M87" s="68" t="e">
        <f aca="false">H87*1000/L87*0.06</f>
        <v>#DIV/0!</v>
      </c>
      <c r="N87" s="67" t="n">
        <f aca="false">SUM(J43:W43)/60</f>
        <v>0</v>
      </c>
      <c r="O87" s="67" t="n">
        <f aca="false">(I87+L87)/2</f>
        <v>0</v>
      </c>
      <c r="P87" s="68" t="e">
        <f aca="false">H87*1000/O87*0.06</f>
        <v>#DIV/0!</v>
      </c>
      <c r="X87" s="16"/>
      <c r="Y87" s="16"/>
      <c r="Z87" s="16"/>
      <c r="AA87" s="16"/>
      <c r="AB87" s="16"/>
      <c r="AD87" s="16"/>
    </row>
    <row r="88" customFormat="false" ht="16.2" hidden="true" customHeight="false" outlineLevel="0" collapsed="false">
      <c r="A88" s="61" t="n">
        <f aca="false">A87+1</f>
        <v>20</v>
      </c>
      <c r="B88" s="61"/>
      <c r="C88" s="10"/>
      <c r="D88" s="61"/>
      <c r="E88" s="61"/>
      <c r="F88" s="66" t="n">
        <f aca="false">'縣149甲(斗六-內寮)下行'!E167</f>
        <v>0</v>
      </c>
      <c r="G88" s="66" t="n">
        <f aca="false">'縣149甲(斗六-內寮)上行'!E152</f>
        <v>0</v>
      </c>
      <c r="H88" s="66" t="n">
        <f aca="false">(F88+G88)/2</f>
        <v>0</v>
      </c>
      <c r="I88" s="67" t="n">
        <f aca="false">G24</f>
        <v>0</v>
      </c>
      <c r="J88" s="68" t="e">
        <f aca="false">H88*1000/I88*0.06</f>
        <v>#DIV/0!</v>
      </c>
      <c r="K88" s="67" t="n">
        <f aca="false">SUM(J23:W23)/60</f>
        <v>0</v>
      </c>
      <c r="L88" s="67" t="n">
        <f aca="false">G42</f>
        <v>0</v>
      </c>
      <c r="M88" s="68" t="e">
        <f aca="false">H88*1000/L88*0.06</f>
        <v>#DIV/0!</v>
      </c>
      <c r="N88" s="67" t="n">
        <f aca="false">SUM(J42:W42)/60</f>
        <v>0</v>
      </c>
      <c r="O88" s="67" t="n">
        <f aca="false">(I88+L88)/2</f>
        <v>0</v>
      </c>
      <c r="P88" s="68" t="e">
        <f aca="false">H88*1000/O88*0.06</f>
        <v>#DIV/0!</v>
      </c>
      <c r="X88" s="16"/>
      <c r="Y88" s="16"/>
      <c r="Z88" s="16"/>
      <c r="AA88" s="16"/>
      <c r="AB88" s="16"/>
      <c r="AD88" s="16"/>
    </row>
    <row r="89" customFormat="false" ht="16.2" hidden="true" customHeight="false" outlineLevel="0" collapsed="false">
      <c r="A89" s="61" t="n">
        <f aca="false">A88+1</f>
        <v>21</v>
      </c>
      <c r="B89" s="61"/>
      <c r="C89" s="10"/>
      <c r="D89" s="61"/>
      <c r="E89" s="61"/>
      <c r="F89" s="66" t="n">
        <f aca="false">'縣149甲(斗六-內寮)下行'!E168</f>
        <v>0</v>
      </c>
      <c r="G89" s="66" t="n">
        <f aca="false">'縣149甲(斗六-內寮)上行'!E151</f>
        <v>0</v>
      </c>
      <c r="H89" s="66" t="n">
        <f aca="false">(F89+G89)/2</f>
        <v>0</v>
      </c>
      <c r="I89" s="67" t="n">
        <f aca="false">G25</f>
        <v>0</v>
      </c>
      <c r="J89" s="68" t="e">
        <f aca="false">H89*1000/I89*0.06</f>
        <v>#DIV/0!</v>
      </c>
      <c r="K89" s="67" t="n">
        <f aca="false">SUM(J24:W24)/60</f>
        <v>0</v>
      </c>
      <c r="L89" s="67" t="n">
        <f aca="false">G41</f>
        <v>0</v>
      </c>
      <c r="M89" s="68" t="e">
        <f aca="false">H89*1000/L89*0.06</f>
        <v>#DIV/0!</v>
      </c>
      <c r="N89" s="67" t="n">
        <f aca="false">SUM(J41:W41)/60</f>
        <v>0</v>
      </c>
      <c r="O89" s="67" t="n">
        <f aca="false">(I89+L89)/2</f>
        <v>0</v>
      </c>
      <c r="P89" s="68" t="e">
        <f aca="false">H89*1000/O89*0.06</f>
        <v>#DIV/0!</v>
      </c>
      <c r="X89" s="16"/>
      <c r="Y89" s="16"/>
      <c r="Z89" s="16"/>
      <c r="AA89" s="16"/>
      <c r="AB89" s="16"/>
      <c r="AD89" s="16"/>
    </row>
    <row r="90" customFormat="false" ht="16.2" hidden="true" customHeight="false" outlineLevel="0" collapsed="false">
      <c r="A90" s="61" t="n">
        <f aca="false">A89+1</f>
        <v>22</v>
      </c>
      <c r="B90" s="61"/>
      <c r="C90" s="10"/>
      <c r="D90" s="61"/>
      <c r="E90" s="61"/>
      <c r="F90" s="66" t="n">
        <f aca="false">'縣149甲(斗六-內寮)下行'!E169</f>
        <v>0</v>
      </c>
      <c r="G90" s="66" t="n">
        <f aca="false">'縣149甲(斗六-內寮)上行'!E150</f>
        <v>0</v>
      </c>
      <c r="H90" s="66" t="n">
        <f aca="false">(F90+G90)/2</f>
        <v>0</v>
      </c>
      <c r="I90" s="67" t="n">
        <f aca="false">G26</f>
        <v>0</v>
      </c>
      <c r="J90" s="68" t="e">
        <f aca="false">H90*1000/I90*0.06</f>
        <v>#DIV/0!</v>
      </c>
      <c r="K90" s="67" t="n">
        <f aca="false">SUM(J25:W25)/60</f>
        <v>0</v>
      </c>
      <c r="L90" s="67" t="n">
        <f aca="false">G40</f>
        <v>0</v>
      </c>
      <c r="M90" s="68" t="e">
        <f aca="false">H90*1000/L90*0.06</f>
        <v>#DIV/0!</v>
      </c>
      <c r="N90" s="67" t="n">
        <f aca="false">SUM(J40:W40)/60</f>
        <v>0</v>
      </c>
      <c r="O90" s="67" t="n">
        <f aca="false">(I90+L90)/2</f>
        <v>0</v>
      </c>
      <c r="P90" s="68" t="e">
        <f aca="false">H90*1000/O90*0.06</f>
        <v>#DIV/0!</v>
      </c>
      <c r="X90" s="16"/>
      <c r="Y90" s="16"/>
      <c r="Z90" s="16"/>
      <c r="AA90" s="16"/>
      <c r="AB90" s="16"/>
      <c r="AD90" s="16"/>
    </row>
    <row r="91" customFormat="false" ht="16.2" hidden="true" customHeight="false" outlineLevel="0" collapsed="false">
      <c r="A91" s="61" t="n">
        <f aca="false">A90+1</f>
        <v>23</v>
      </c>
      <c r="B91" s="61"/>
      <c r="C91" s="10"/>
      <c r="D91" s="61"/>
      <c r="E91" s="61"/>
      <c r="F91" s="66" t="n">
        <f aca="false">'縣149甲(斗六-內寮)下行'!E170</f>
        <v>0</v>
      </c>
      <c r="G91" s="66" t="n">
        <f aca="false">'縣149甲(斗六-內寮)上行'!E149</f>
        <v>0</v>
      </c>
      <c r="H91" s="66" t="n">
        <f aca="false">(F91+G91)/2</f>
        <v>0</v>
      </c>
      <c r="I91" s="67" t="n">
        <f aca="false">G27</f>
        <v>0</v>
      </c>
      <c r="J91" s="68" t="e">
        <f aca="false">H91*1000/I91*0.06</f>
        <v>#DIV/0!</v>
      </c>
      <c r="K91" s="67" t="n">
        <f aca="false">SUM(J26:W26)/60</f>
        <v>0</v>
      </c>
      <c r="L91" s="67" t="n">
        <f aca="false">G39</f>
        <v>0</v>
      </c>
      <c r="M91" s="68" t="e">
        <f aca="false">H91*1000/L91*0.06</f>
        <v>#DIV/0!</v>
      </c>
      <c r="N91" s="67" t="n">
        <f aca="false">SUM(J39:W39)/60</f>
        <v>0</v>
      </c>
      <c r="O91" s="67" t="n">
        <f aca="false">(I91+L91)/2</f>
        <v>0</v>
      </c>
      <c r="P91" s="68" t="e">
        <f aca="false">H91*1000/O91*0.06</f>
        <v>#DIV/0!</v>
      </c>
      <c r="X91" s="16"/>
      <c r="Y91" s="16"/>
      <c r="Z91" s="16"/>
      <c r="AA91" s="16"/>
      <c r="AB91" s="16"/>
      <c r="AD91" s="16"/>
    </row>
    <row r="92" customFormat="false" ht="16.2" hidden="true" customHeight="false" outlineLevel="0" collapsed="false">
      <c r="A92" s="61" t="n">
        <f aca="false">A91+1</f>
        <v>24</v>
      </c>
      <c r="B92" s="61"/>
      <c r="C92" s="10"/>
      <c r="D92" s="61"/>
      <c r="E92" s="61"/>
      <c r="F92" s="66" t="n">
        <f aca="false">'縣149甲(斗六-內寮)下行'!E171</f>
        <v>0</v>
      </c>
      <c r="G92" s="66" t="n">
        <f aca="false">'縣149甲(斗六-內寮)上行'!E148</f>
        <v>0</v>
      </c>
      <c r="H92" s="66" t="n">
        <f aca="false">(F92+G92)/2</f>
        <v>0</v>
      </c>
      <c r="I92" s="67" t="n">
        <f aca="false">G28</f>
        <v>0</v>
      </c>
      <c r="J92" s="68" t="e">
        <f aca="false">H92*1000/I92*0.06</f>
        <v>#DIV/0!</v>
      </c>
      <c r="K92" s="67" t="n">
        <f aca="false">SUM(J27:W27)/60</f>
        <v>0</v>
      </c>
      <c r="L92" s="67" t="n">
        <f aca="false">G38</f>
        <v>0</v>
      </c>
      <c r="M92" s="68" t="e">
        <f aca="false">H92*1000/L92*0.06</f>
        <v>#DIV/0!</v>
      </c>
      <c r="N92" s="67" t="n">
        <f aca="false">SUM(J38:W38)/60</f>
        <v>0</v>
      </c>
      <c r="O92" s="67" t="n">
        <f aca="false">(I92+L92)/2</f>
        <v>0</v>
      </c>
      <c r="P92" s="68" t="e">
        <f aca="false">H92*1000/O92*0.06</f>
        <v>#DIV/0!</v>
      </c>
      <c r="X92" s="16"/>
      <c r="Y92" s="16"/>
      <c r="Z92" s="16"/>
      <c r="AA92" s="16"/>
      <c r="AB92" s="16"/>
      <c r="AD92" s="16"/>
    </row>
    <row r="93" s="23" customFormat="true" ht="16.5" hidden="false" customHeight="true" outlineLevel="0" collapsed="false">
      <c r="A93" s="69"/>
      <c r="B93" s="62" t="s">
        <v>52</v>
      </c>
      <c r="C93" s="62"/>
      <c r="D93" s="62"/>
      <c r="E93" s="62"/>
      <c r="F93" s="69"/>
      <c r="G93" s="69"/>
      <c r="H93" s="68" t="n">
        <f aca="false">SUM(H69:H92)</f>
        <v>22.1333333333333</v>
      </c>
      <c r="I93" s="67" t="n">
        <f aca="false">SUM(I69:I92)</f>
        <v>26.0944444444444</v>
      </c>
      <c r="J93" s="68" t="n">
        <f aca="false">H93*1000/I93*0.06</f>
        <v>50.8920587609112</v>
      </c>
      <c r="K93" s="67" t="n">
        <f aca="false">SUM(K69:K92)</f>
        <v>1.48888888888889</v>
      </c>
      <c r="L93" s="67" t="n">
        <f aca="false">SUM(L69:L92)</f>
        <v>24.6055555555556</v>
      </c>
      <c r="M93" s="68" t="n">
        <f aca="false">H93*1000/L93*0.06</f>
        <v>53.9715511402122</v>
      </c>
      <c r="N93" s="67" t="n">
        <f aca="false">SUM(N69:N92)</f>
        <v>1.22777777777778</v>
      </c>
      <c r="O93" s="67" t="n">
        <f aca="false">SUM(O69:O92)</f>
        <v>25.35</v>
      </c>
      <c r="P93" s="68" t="n">
        <f aca="false">H93*1000/O93*0.06</f>
        <v>52.3865877712032</v>
      </c>
      <c r="Y93" s="70"/>
      <c r="Z93" s="70"/>
      <c r="AA93" s="70"/>
      <c r="AB93" s="70"/>
      <c r="AC93" s="29"/>
    </row>
    <row r="94" s="23" customFormat="true" ht="12" hidden="false" customHeight="true" outlineLevel="0" collapsed="false">
      <c r="F94" s="71"/>
      <c r="G94" s="72"/>
      <c r="H94" s="73"/>
      <c r="I94" s="73"/>
      <c r="J94" s="74"/>
      <c r="K94" s="74"/>
      <c r="L94" s="74"/>
      <c r="M94" s="74"/>
      <c r="N94" s="74"/>
      <c r="O94" s="74"/>
      <c r="P94" s="74"/>
      <c r="Q94" s="74"/>
      <c r="R94" s="74"/>
      <c r="S94" s="74"/>
      <c r="T94" s="74"/>
      <c r="U94" s="74"/>
      <c r="V94" s="74"/>
      <c r="W94" s="74"/>
      <c r="X94" s="74"/>
      <c r="Y94" s="74"/>
      <c r="Z94" s="74"/>
      <c r="AA94" s="29"/>
    </row>
    <row r="95" customFormat="false" ht="12" hidden="false" customHeight="true" outlineLevel="0" collapsed="false">
      <c r="A95" s="16"/>
      <c r="F95" s="75"/>
      <c r="G95" s="33"/>
      <c r="I95" s="17"/>
      <c r="J95" s="37"/>
      <c r="K95" s="37"/>
      <c r="L95" s="37"/>
      <c r="M95" s="37"/>
      <c r="N95" s="37"/>
      <c r="O95" s="37"/>
      <c r="P95" s="37"/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20"/>
      <c r="AB95" s="16"/>
      <c r="AC95" s="0"/>
    </row>
    <row r="96" customFormat="false" ht="12" hidden="false" customHeight="true" outlineLevel="0" collapsed="false">
      <c r="A96" s="16"/>
      <c r="F96" s="75"/>
      <c r="G96" s="33"/>
      <c r="I96" s="17"/>
      <c r="J96" s="37"/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20"/>
      <c r="AB96" s="16"/>
      <c r="AC96" s="0"/>
    </row>
    <row r="97" customFormat="false" ht="12" hidden="false" customHeight="true" outlineLevel="0" collapsed="false">
      <c r="A97" s="16"/>
      <c r="F97" s="75"/>
      <c r="G97" s="33"/>
      <c r="I97" s="17"/>
      <c r="J97" s="37"/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20"/>
      <c r="AB97" s="16"/>
      <c r="AC97" s="0"/>
    </row>
    <row r="98" customFormat="false" ht="12" hidden="false" customHeight="true" outlineLevel="0" collapsed="false">
      <c r="A98" s="16"/>
      <c r="F98" s="75"/>
      <c r="G98" s="33"/>
      <c r="I98" s="17"/>
      <c r="J98" s="37"/>
      <c r="K98" s="37"/>
      <c r="L98" s="37"/>
      <c r="M98" s="37"/>
      <c r="N98" s="37"/>
      <c r="O98" s="37"/>
      <c r="P98" s="37"/>
      <c r="Q98" s="37"/>
      <c r="R98" s="37"/>
      <c r="S98" s="37"/>
      <c r="T98" s="37"/>
      <c r="U98" s="37"/>
      <c r="V98" s="37"/>
      <c r="W98" s="37"/>
      <c r="X98" s="37"/>
      <c r="Y98" s="37"/>
      <c r="Z98" s="37"/>
      <c r="AA98" s="20"/>
      <c r="AB98" s="16"/>
      <c r="AC98" s="0"/>
    </row>
    <row r="99" customFormat="false" ht="12" hidden="false" customHeight="true" outlineLevel="0" collapsed="false">
      <c r="A99" s="16"/>
      <c r="F99" s="75"/>
      <c r="G99" s="33"/>
      <c r="I99" s="17"/>
      <c r="J99" s="37"/>
      <c r="K99" s="37"/>
      <c r="L99" s="37"/>
      <c r="M99" s="37"/>
      <c r="N99" s="37"/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20"/>
      <c r="AB99" s="16"/>
      <c r="AC99" s="0"/>
    </row>
    <row r="100" customFormat="false" ht="12" hidden="false" customHeight="true" outlineLevel="0" collapsed="false">
      <c r="A100" s="16"/>
      <c r="F100" s="75"/>
      <c r="G100" s="33"/>
      <c r="I100" s="17"/>
      <c r="J100" s="37"/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20"/>
      <c r="AB100" s="16"/>
      <c r="AC100" s="0"/>
    </row>
    <row r="101" customFormat="false" ht="12" hidden="false" customHeight="true" outlineLevel="0" collapsed="false">
      <c r="A101" s="16"/>
      <c r="F101" s="75"/>
      <c r="G101" s="33"/>
      <c r="I101" s="17"/>
      <c r="J101" s="37"/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20"/>
      <c r="AB101" s="16"/>
      <c r="AC101" s="0"/>
    </row>
    <row r="102" customFormat="false" ht="12" hidden="false" customHeight="true" outlineLevel="0" collapsed="false">
      <c r="A102" s="16"/>
      <c r="B102" s="22"/>
      <c r="C102" s="22"/>
      <c r="D102" s="22"/>
      <c r="E102" s="22"/>
      <c r="F102" s="75"/>
      <c r="G102" s="33"/>
      <c r="I102" s="17"/>
      <c r="J102" s="37"/>
      <c r="K102" s="37"/>
      <c r="L102" s="37"/>
      <c r="M102" s="37"/>
      <c r="N102" s="37"/>
      <c r="O102" s="37"/>
      <c r="P102" s="37"/>
      <c r="Q102" s="37"/>
      <c r="R102" s="37"/>
      <c r="S102" s="37"/>
      <c r="T102" s="37"/>
      <c r="U102" s="37"/>
      <c r="V102" s="37"/>
      <c r="W102" s="37"/>
      <c r="X102" s="37"/>
      <c r="Y102" s="37"/>
      <c r="Z102" s="37"/>
      <c r="AA102" s="16"/>
      <c r="AB102" s="16"/>
      <c r="AC102" s="0"/>
    </row>
    <row r="103" customFormat="false" ht="12" hidden="false" customHeight="true" outlineLevel="0" collapsed="false">
      <c r="A103" s="16"/>
      <c r="B103" s="22"/>
      <c r="C103" s="22"/>
      <c r="D103" s="22"/>
      <c r="E103" s="22"/>
      <c r="F103" s="59"/>
      <c r="G103" s="22"/>
      <c r="H103" s="22"/>
      <c r="I103" s="22"/>
      <c r="J103" s="76"/>
      <c r="K103" s="22"/>
      <c r="L103" s="22"/>
      <c r="M103" s="22"/>
      <c r="N103" s="22"/>
      <c r="O103" s="22"/>
      <c r="P103" s="22"/>
      <c r="Q103" s="22"/>
      <c r="R103" s="22"/>
      <c r="S103" s="22"/>
      <c r="T103" s="22"/>
      <c r="U103" s="22"/>
      <c r="V103" s="22"/>
      <c r="X103" s="16"/>
      <c r="Y103" s="16"/>
      <c r="Z103" s="16"/>
      <c r="AA103" s="16"/>
      <c r="AB103" s="16"/>
      <c r="AC103" s="0"/>
    </row>
    <row r="104" customFormat="false" ht="12" hidden="false" customHeight="true" outlineLevel="0" collapsed="false">
      <c r="A104" s="16"/>
      <c r="B104" s="22"/>
      <c r="C104" s="22"/>
      <c r="D104" s="22"/>
      <c r="E104" s="22"/>
      <c r="F104" s="59"/>
      <c r="G104" s="22"/>
      <c r="H104" s="22"/>
      <c r="I104" s="22"/>
      <c r="J104" s="37"/>
      <c r="K104" s="37"/>
      <c r="L104" s="37"/>
      <c r="M104" s="37"/>
      <c r="N104" s="37"/>
      <c r="O104" s="37"/>
      <c r="P104" s="37"/>
      <c r="Q104" s="37"/>
      <c r="R104" s="37"/>
      <c r="S104" s="37"/>
      <c r="T104" s="37"/>
      <c r="U104" s="37"/>
      <c r="V104" s="37"/>
      <c r="X104" s="16"/>
      <c r="Y104" s="16"/>
      <c r="Z104" s="16"/>
      <c r="AA104" s="16"/>
      <c r="AB104" s="16"/>
      <c r="AC104" s="0"/>
    </row>
    <row r="105" customFormat="false" ht="16.2" hidden="false" customHeight="false" outlineLevel="0" collapsed="false">
      <c r="A105" s="16"/>
      <c r="B105" s="22"/>
      <c r="C105" s="22"/>
      <c r="D105" s="22"/>
      <c r="E105" s="22"/>
      <c r="F105" s="59"/>
      <c r="G105" s="22"/>
      <c r="H105" s="22"/>
      <c r="I105" s="22"/>
      <c r="X105" s="16"/>
      <c r="Y105" s="16"/>
      <c r="Z105" s="16"/>
      <c r="AA105" s="16"/>
      <c r="AB105" s="16"/>
      <c r="AC105" s="0"/>
    </row>
    <row r="106" customFormat="false" ht="16.2" hidden="false" customHeight="false" outlineLevel="0" collapsed="false">
      <c r="A106" s="16"/>
      <c r="B106" s="22"/>
      <c r="C106" s="22"/>
      <c r="D106" s="22"/>
      <c r="E106" s="22"/>
      <c r="F106" s="59"/>
      <c r="G106" s="22"/>
      <c r="H106" s="22"/>
      <c r="I106" s="22"/>
      <c r="X106" s="16"/>
      <c r="Y106" s="16"/>
      <c r="Z106" s="16"/>
      <c r="AA106" s="16"/>
      <c r="AB106" s="16"/>
      <c r="AC106" s="0"/>
    </row>
    <row r="107" customFormat="false" ht="16.2" hidden="false" customHeight="false" outlineLevel="0" collapsed="false">
      <c r="B107" s="22"/>
      <c r="C107" s="22"/>
      <c r="D107" s="22"/>
      <c r="E107" s="22"/>
      <c r="F107" s="59"/>
      <c r="G107" s="22"/>
      <c r="H107" s="22"/>
      <c r="I107" s="22"/>
      <c r="W107" s="19"/>
      <c r="AA107" s="20"/>
      <c r="AB107" s="16"/>
      <c r="AC107" s="0"/>
    </row>
    <row r="108" customFormat="false" ht="16.2" hidden="false" customHeight="false" outlineLevel="0" collapsed="false">
      <c r="B108" s="22"/>
      <c r="C108" s="22"/>
      <c r="D108" s="22"/>
      <c r="E108" s="22"/>
      <c r="F108" s="59"/>
      <c r="G108" s="22"/>
      <c r="H108" s="22"/>
      <c r="I108" s="22"/>
      <c r="W108" s="19"/>
      <c r="AA108" s="20"/>
      <c r="AB108" s="16"/>
      <c r="AC108" s="0"/>
    </row>
    <row r="109" customFormat="false" ht="16.2" hidden="false" customHeight="false" outlineLevel="0" collapsed="false">
      <c r="B109" s="22"/>
      <c r="C109" s="22"/>
      <c r="D109" s="22"/>
      <c r="E109" s="22"/>
      <c r="F109" s="59"/>
      <c r="G109" s="22"/>
      <c r="H109" s="22"/>
      <c r="I109" s="22"/>
      <c r="W109" s="19"/>
      <c r="AA109" s="20"/>
      <c r="AB109" s="16"/>
      <c r="AC109" s="0"/>
    </row>
    <row r="110" customFormat="false" ht="16.2" hidden="false" customHeight="false" outlineLevel="0" collapsed="false">
      <c r="F110" s="75"/>
      <c r="G110" s="75"/>
      <c r="H110" s="75"/>
      <c r="I110" s="75"/>
      <c r="J110" s="75"/>
      <c r="W110" s="19"/>
      <c r="AA110" s="20"/>
      <c r="AB110" s="16"/>
      <c r="AC110" s="0"/>
    </row>
    <row r="111" customFormat="false" ht="16.2" hidden="false" customHeight="false" outlineLevel="0" collapsed="false">
      <c r="F111" s="75"/>
      <c r="G111" s="75"/>
      <c r="H111" s="75"/>
      <c r="I111" s="75"/>
      <c r="J111" s="75"/>
      <c r="W111" s="19"/>
      <c r="AA111" s="20"/>
      <c r="AB111" s="16"/>
      <c r="AC111" s="0"/>
    </row>
    <row r="112" customFormat="false" ht="16.2" hidden="false" customHeight="false" outlineLevel="0" collapsed="false">
      <c r="F112" s="75"/>
      <c r="G112" s="75"/>
      <c r="H112" s="75"/>
      <c r="I112" s="75"/>
      <c r="J112" s="75"/>
      <c r="W112" s="19"/>
      <c r="AA112" s="20"/>
      <c r="AB112" s="16"/>
      <c r="AC112" s="0"/>
    </row>
    <row r="113" customFormat="false" ht="16.2" hidden="false" customHeight="false" outlineLevel="0" collapsed="false">
      <c r="F113" s="75"/>
      <c r="G113" s="75"/>
      <c r="H113" s="75"/>
      <c r="I113" s="75"/>
      <c r="J113" s="75"/>
      <c r="W113" s="19"/>
      <c r="AA113" s="20"/>
      <c r="AB113" s="16"/>
      <c r="AC113" s="0"/>
    </row>
    <row r="114" customFormat="false" ht="16.2" hidden="false" customHeight="false" outlineLevel="0" collapsed="false">
      <c r="F114" s="75"/>
      <c r="G114" s="75"/>
      <c r="H114" s="75"/>
      <c r="I114" s="75"/>
      <c r="J114" s="75"/>
      <c r="W114" s="19"/>
      <c r="AA114" s="20"/>
      <c r="AB114" s="16"/>
      <c r="AC114" s="0"/>
    </row>
    <row r="115" customFormat="false" ht="16.2" hidden="false" customHeight="false" outlineLevel="0" collapsed="false">
      <c r="F115" s="75"/>
      <c r="G115" s="75"/>
      <c r="H115" s="75"/>
      <c r="I115" s="75"/>
      <c r="J115" s="75"/>
      <c r="W115" s="19"/>
      <c r="AA115" s="20"/>
      <c r="AB115" s="16"/>
      <c r="AC115" s="0"/>
    </row>
    <row r="116" customFormat="false" ht="16.2" hidden="false" customHeight="false" outlineLevel="0" collapsed="false">
      <c r="F116" s="75"/>
      <c r="G116" s="75"/>
      <c r="H116" s="75"/>
      <c r="I116" s="75"/>
      <c r="J116" s="75"/>
      <c r="W116" s="19"/>
      <c r="AA116" s="20"/>
      <c r="AB116" s="16"/>
      <c r="AC116" s="0"/>
    </row>
    <row r="117" customFormat="false" ht="16.2" hidden="false" customHeight="false" outlineLevel="0" collapsed="false">
      <c r="F117" s="75"/>
      <c r="G117" s="75"/>
      <c r="H117" s="75"/>
      <c r="I117" s="75"/>
      <c r="J117" s="75"/>
      <c r="W117" s="19"/>
      <c r="AA117" s="20"/>
      <c r="AB117" s="16"/>
      <c r="AC117" s="0"/>
    </row>
    <row r="118" customFormat="false" ht="16.2" hidden="false" customHeight="false" outlineLevel="0" collapsed="false">
      <c r="F118" s="16"/>
      <c r="G118" s="16"/>
      <c r="H118" s="16"/>
      <c r="W118" s="19"/>
      <c r="AA118" s="20"/>
      <c r="AB118" s="16"/>
      <c r="AC118" s="0"/>
    </row>
    <row r="119" customFormat="false" ht="16.2" hidden="false" customHeight="false" outlineLevel="0" collapsed="false">
      <c r="B119" s="23"/>
      <c r="C119" s="23"/>
      <c r="D119" s="23"/>
      <c r="E119" s="23"/>
      <c r="F119" s="23"/>
      <c r="G119" s="23"/>
      <c r="H119" s="23"/>
      <c r="I119" s="23"/>
      <c r="J119" s="23"/>
      <c r="K119" s="23"/>
      <c r="L119" s="23"/>
      <c r="W119" s="19"/>
      <c r="AA119" s="20"/>
      <c r="AB119" s="16"/>
      <c r="AC119" s="0"/>
    </row>
    <row r="120" customFormat="false" ht="16.2" hidden="false" customHeight="false" outlineLevel="0" collapsed="false">
      <c r="B120" s="23"/>
      <c r="C120" s="23"/>
      <c r="D120" s="23"/>
      <c r="E120" s="23"/>
      <c r="F120" s="23"/>
      <c r="G120" s="77"/>
      <c r="H120" s="77"/>
      <c r="I120" s="77"/>
      <c r="J120" s="77"/>
      <c r="K120" s="77"/>
      <c r="L120" s="77"/>
      <c r="W120" s="19"/>
      <c r="AA120" s="20"/>
      <c r="AB120" s="16"/>
      <c r="AC120" s="0"/>
    </row>
    <row r="121" customFormat="false" ht="16.2" hidden="false" customHeight="false" outlineLevel="0" collapsed="false">
      <c r="B121" s="77"/>
      <c r="C121" s="77"/>
      <c r="D121" s="77"/>
      <c r="E121" s="77"/>
      <c r="F121" s="23"/>
      <c r="G121" s="23"/>
      <c r="H121" s="23"/>
      <c r="I121" s="23"/>
      <c r="J121" s="23"/>
      <c r="K121" s="23"/>
      <c r="L121" s="23"/>
      <c r="W121" s="19"/>
      <c r="AA121" s="20"/>
      <c r="AB121" s="16"/>
      <c r="AC121" s="0"/>
    </row>
    <row r="122" customFormat="false" ht="16.2" hidden="false" customHeight="false" outlineLevel="0" collapsed="false">
      <c r="B122" s="23"/>
      <c r="C122" s="23"/>
      <c r="D122" s="23"/>
      <c r="E122" s="23"/>
      <c r="F122" s="73"/>
      <c r="G122" s="72"/>
      <c r="H122" s="73"/>
      <c r="I122" s="72"/>
      <c r="J122" s="73"/>
      <c r="K122" s="72"/>
      <c r="L122" s="73"/>
      <c r="W122" s="19"/>
      <c r="AA122" s="20"/>
      <c r="AB122" s="16"/>
      <c r="AC122" s="0"/>
    </row>
    <row r="123" customFormat="false" ht="16.2" hidden="false" customHeight="false" outlineLevel="0" collapsed="false">
      <c r="B123" s="23"/>
      <c r="C123" s="23"/>
      <c r="D123" s="23"/>
      <c r="E123" s="23"/>
      <c r="F123" s="73"/>
      <c r="G123" s="72"/>
      <c r="H123" s="73"/>
      <c r="I123" s="72"/>
      <c r="J123" s="73"/>
      <c r="K123" s="72"/>
      <c r="L123" s="73"/>
      <c r="W123" s="19"/>
      <c r="AA123" s="20"/>
      <c r="AB123" s="16"/>
      <c r="AC123" s="0"/>
    </row>
    <row r="124" customFormat="false" ht="16.2" hidden="false" customHeight="false" outlineLevel="0" collapsed="false">
      <c r="B124" s="23"/>
      <c r="C124" s="23"/>
      <c r="D124" s="23"/>
      <c r="E124" s="23"/>
      <c r="F124" s="73"/>
      <c r="G124" s="72"/>
      <c r="H124" s="73"/>
      <c r="I124" s="72"/>
      <c r="J124" s="73"/>
      <c r="K124" s="72"/>
      <c r="L124" s="73"/>
      <c r="W124" s="19"/>
      <c r="AA124" s="20"/>
      <c r="AB124" s="16"/>
      <c r="AC124" s="0"/>
    </row>
    <row r="125" customFormat="false" ht="16.2" hidden="false" customHeight="false" outlineLevel="0" collapsed="false">
      <c r="B125" s="23"/>
      <c r="C125" s="23"/>
      <c r="D125" s="23"/>
      <c r="E125" s="23"/>
      <c r="F125" s="73"/>
      <c r="G125" s="72"/>
      <c r="H125" s="73"/>
      <c r="I125" s="72"/>
      <c r="J125" s="73"/>
      <c r="K125" s="72"/>
      <c r="L125" s="73"/>
      <c r="W125" s="19"/>
      <c r="AA125" s="20"/>
      <c r="AB125" s="16"/>
      <c r="AC125" s="0"/>
    </row>
    <row r="126" customFormat="false" ht="16.2" hidden="false" customHeight="false" outlineLevel="0" collapsed="false">
      <c r="B126" s="23"/>
      <c r="C126" s="23"/>
      <c r="D126" s="23"/>
      <c r="E126" s="23"/>
      <c r="F126" s="73"/>
      <c r="G126" s="72"/>
      <c r="H126" s="73"/>
      <c r="I126" s="72"/>
      <c r="J126" s="73"/>
      <c r="K126" s="72"/>
      <c r="L126" s="73"/>
      <c r="W126" s="19"/>
      <c r="AA126" s="20"/>
      <c r="AB126" s="16"/>
      <c r="AC126" s="0"/>
    </row>
    <row r="127" customFormat="false" ht="16.2" hidden="false" customHeight="false" outlineLevel="0" collapsed="false">
      <c r="B127" s="23"/>
      <c r="C127" s="23"/>
      <c r="D127" s="23"/>
      <c r="E127" s="23"/>
      <c r="F127" s="73"/>
      <c r="G127" s="72"/>
      <c r="H127" s="73"/>
      <c r="I127" s="72"/>
      <c r="J127" s="73"/>
      <c r="K127" s="72"/>
      <c r="L127" s="73"/>
      <c r="W127" s="19"/>
      <c r="AA127" s="20"/>
      <c r="AB127" s="16"/>
      <c r="AC127" s="0"/>
    </row>
    <row r="128" customFormat="false" ht="16.2" hidden="false" customHeight="false" outlineLevel="0" collapsed="false">
      <c r="B128" s="23"/>
      <c r="C128" s="23"/>
      <c r="D128" s="23"/>
      <c r="E128" s="23"/>
      <c r="F128" s="73"/>
      <c r="G128" s="72"/>
      <c r="H128" s="73"/>
      <c r="I128" s="72"/>
      <c r="J128" s="73"/>
      <c r="K128" s="72"/>
      <c r="L128" s="73"/>
      <c r="W128" s="19"/>
      <c r="AA128" s="20"/>
      <c r="AB128" s="16"/>
      <c r="AC128" s="0"/>
    </row>
    <row r="129" customFormat="false" ht="16.2" hidden="false" customHeight="false" outlineLevel="0" collapsed="false">
      <c r="B129" s="23"/>
      <c r="C129" s="23"/>
      <c r="D129" s="23"/>
      <c r="E129" s="23"/>
      <c r="F129" s="73"/>
      <c r="G129" s="72"/>
      <c r="H129" s="73"/>
      <c r="I129" s="72"/>
      <c r="J129" s="73"/>
      <c r="K129" s="72"/>
      <c r="L129" s="73"/>
      <c r="W129" s="19"/>
      <c r="AA129" s="20"/>
      <c r="AB129" s="16"/>
      <c r="AC129" s="0"/>
    </row>
    <row r="130" customFormat="false" ht="16.2" hidden="false" customHeight="false" outlineLevel="0" collapsed="false">
      <c r="B130" s="77"/>
      <c r="C130" s="77"/>
      <c r="D130" s="77"/>
      <c r="E130" s="77"/>
      <c r="F130" s="73"/>
      <c r="G130" s="72"/>
      <c r="H130" s="73"/>
      <c r="I130" s="72"/>
      <c r="J130" s="73"/>
      <c r="K130" s="72"/>
      <c r="L130" s="73"/>
      <c r="W130" s="19"/>
      <c r="AA130" s="20"/>
      <c r="AB130" s="16"/>
      <c r="AC130" s="0"/>
    </row>
    <row r="131" s="16" customFormat="true" ht="16.2" hidden="false" customHeight="false" outlineLevel="0" collapsed="false">
      <c r="B131" s="23"/>
      <c r="C131" s="23"/>
      <c r="D131" s="23"/>
      <c r="E131" s="23"/>
      <c r="F131" s="23"/>
      <c r="G131" s="23"/>
      <c r="H131" s="23"/>
      <c r="I131" s="23"/>
      <c r="J131" s="23"/>
      <c r="K131" s="23"/>
      <c r="L131" s="23"/>
      <c r="W131" s="19"/>
      <c r="X131" s="19"/>
      <c r="Y131" s="19"/>
      <c r="Z131" s="19"/>
      <c r="AA131" s="2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</row>
    <row r="132" s="16" customFormat="true" ht="16.2" hidden="false" customHeight="false" outlineLevel="0" collapsed="false">
      <c r="W132" s="19"/>
      <c r="X132" s="19"/>
      <c r="Y132" s="19"/>
      <c r="Z132" s="19"/>
      <c r="AA132" s="2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</row>
    <row r="133" s="16" customFormat="true" ht="16.2" hidden="false" customHeight="false" outlineLevel="0" collapsed="false">
      <c r="W133" s="19"/>
      <c r="X133" s="19"/>
      <c r="Y133" s="19"/>
      <c r="Z133" s="19"/>
      <c r="AA133" s="2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</row>
    <row r="134" s="16" customFormat="true" ht="16.2" hidden="false" customHeight="false" outlineLevel="0" collapsed="false">
      <c r="W134" s="19"/>
      <c r="X134" s="19"/>
      <c r="Y134" s="19"/>
      <c r="Z134" s="19"/>
      <c r="AA134" s="2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</row>
    <row r="135" s="16" customFormat="true" ht="16.2" hidden="false" customHeight="false" outlineLevel="0" collapsed="false">
      <c r="W135" s="19"/>
      <c r="X135" s="19"/>
      <c r="Y135" s="19"/>
      <c r="Z135" s="19"/>
      <c r="AA135" s="2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</row>
    <row r="136" s="16" customFormat="true" ht="16.2" hidden="false" customHeight="false" outlineLevel="0" collapsed="false">
      <c r="W136" s="19"/>
      <c r="X136" s="19"/>
      <c r="Y136" s="19"/>
      <c r="Z136" s="19"/>
      <c r="AA136" s="2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</row>
    <row r="137" s="16" customFormat="true" ht="16.2" hidden="false" customHeight="false" outlineLevel="0" collapsed="false">
      <c r="W137" s="19"/>
      <c r="X137" s="19"/>
      <c r="Y137" s="19"/>
      <c r="Z137" s="19"/>
      <c r="AA137" s="2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</row>
    <row r="138" s="16" customFormat="true" ht="16.2" hidden="false" customHeight="false" outlineLevel="0" collapsed="false">
      <c r="W138" s="19"/>
      <c r="X138" s="19"/>
      <c r="Y138" s="19"/>
      <c r="Z138" s="19"/>
      <c r="AA138" s="2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</row>
    <row r="139" s="16" customFormat="true" ht="12.6" hidden="false" customHeight="false" outlineLevel="0" collapsed="false"/>
    <row r="140" s="16" customFormat="true" ht="12.6" hidden="false" customHeight="false" outlineLevel="0" collapsed="false"/>
    <row r="141" s="16" customFormat="true" ht="12.6" hidden="false" customHeight="false" outlineLevel="0" collapsed="false"/>
    <row r="142" s="16" customFormat="true" ht="12.6" hidden="false" customHeight="false" outlineLevel="0" collapsed="false"/>
    <row r="143" s="16" customFormat="true" ht="12.6" hidden="false" customHeight="false" outlineLevel="0" collapsed="false"/>
    <row r="144" s="16" customFormat="true" ht="12.6" hidden="false" customHeight="false" outlineLevel="0" collapsed="false"/>
    <row r="145" s="16" customFormat="true" ht="12.6" hidden="false" customHeight="false" outlineLevel="0" collapsed="false"/>
    <row r="146" s="16" customFormat="true" ht="12.6" hidden="false" customHeight="false" outlineLevel="0" collapsed="false"/>
    <row r="147" s="16" customFormat="true" ht="12.6" hidden="false" customHeight="false" outlineLevel="0" collapsed="false"/>
    <row r="148" s="16" customFormat="true" ht="12.6" hidden="false" customHeight="false" outlineLevel="0" collapsed="false"/>
    <row r="149" s="16" customFormat="true" ht="12.6" hidden="false" customHeight="false" outlineLevel="0" collapsed="false"/>
    <row r="150" s="16" customFormat="true" ht="12.6" hidden="false" customHeight="false" outlineLevel="0" collapsed="false"/>
    <row r="151" s="16" customFormat="true" ht="12.6" hidden="false" customHeight="false" outlineLevel="0" collapsed="false"/>
    <row r="152" s="16" customFormat="true" ht="12.6" hidden="false" customHeight="false" outlineLevel="0" collapsed="false"/>
    <row r="153" s="16" customFormat="true" ht="12.6" hidden="false" customHeight="false" outlineLevel="0" collapsed="false"/>
    <row r="154" s="16" customFormat="true" ht="12.6" hidden="false" customHeight="false" outlineLevel="0" collapsed="false"/>
    <row r="155" s="16" customFormat="true" ht="12.6" hidden="false" customHeight="false" outlineLevel="0" collapsed="false"/>
    <row r="156" s="16" customFormat="true" ht="12.6" hidden="false" customHeight="false" outlineLevel="0" collapsed="false"/>
    <row r="157" s="16" customFormat="true" ht="12.6" hidden="false" customHeight="false" outlineLevel="0" collapsed="false"/>
    <row r="158" s="16" customFormat="true" ht="12.6" hidden="false" customHeight="false" outlineLevel="0" collapsed="false"/>
    <row r="159" s="16" customFormat="true" ht="12.6" hidden="false" customHeight="false" outlineLevel="0" collapsed="false"/>
    <row r="160" s="16" customFormat="true" ht="12.6" hidden="false" customHeight="false" outlineLevel="0" collapsed="false"/>
    <row r="161" s="16" customFormat="true" ht="12.6" hidden="false" customHeight="false" outlineLevel="0" collapsed="false"/>
    <row r="162" s="16" customFormat="true" ht="12.6" hidden="false" customHeight="false" outlineLevel="0" collapsed="false"/>
    <row r="163" s="16" customFormat="true" ht="12.6" hidden="false" customHeight="false" outlineLevel="0" collapsed="false"/>
    <row r="164" s="16" customFormat="true" ht="12.6" hidden="false" customHeight="false" outlineLevel="0" collapsed="false"/>
    <row r="165" s="16" customFormat="true" ht="12.6" hidden="false" customHeight="false" outlineLevel="0" collapsed="false"/>
    <row r="166" s="16" customFormat="true" ht="12.6" hidden="false" customHeight="false" outlineLevel="0" collapsed="false"/>
    <row r="167" s="16" customFormat="true" ht="12.6" hidden="false" customHeight="false" outlineLevel="0" collapsed="false"/>
    <row r="168" s="16" customFormat="true" ht="12.6" hidden="false" customHeight="false" outlineLevel="0" collapsed="false"/>
    <row r="169" s="16" customFormat="true" ht="12.6" hidden="false" customHeight="false" outlineLevel="0" collapsed="false"/>
    <row r="170" s="16" customFormat="true" ht="12.6" hidden="false" customHeight="false" outlineLevel="0" collapsed="false"/>
    <row r="171" s="16" customFormat="true" ht="12.6" hidden="false" customHeight="false" outlineLevel="0" collapsed="false"/>
    <row r="172" s="16" customFormat="true" ht="12.6" hidden="false" customHeight="false" outlineLevel="0" collapsed="false"/>
    <row r="173" s="16" customFormat="true" ht="12.6" hidden="false" customHeight="false" outlineLevel="0" collapsed="false"/>
    <row r="174" s="16" customFormat="true" ht="12.6" hidden="false" customHeight="false" outlineLevel="0" collapsed="false"/>
    <row r="175" s="16" customFormat="true" ht="12.6" hidden="false" customHeight="false" outlineLevel="0" collapsed="false"/>
    <row r="176" s="16" customFormat="true" ht="12.6" hidden="false" customHeight="false" outlineLevel="0" collapsed="false"/>
    <row r="177" s="16" customFormat="true" ht="12.6" hidden="false" customHeight="false" outlineLevel="0" collapsed="false"/>
    <row r="178" s="16" customFormat="true" ht="12.6" hidden="false" customHeight="false" outlineLevel="0" collapsed="false"/>
    <row r="179" s="16" customFormat="true" ht="12.6" hidden="false" customHeight="false" outlineLevel="0" collapsed="false"/>
    <row r="180" s="16" customFormat="true" ht="12.6" hidden="false" customHeight="false" outlineLevel="0" collapsed="false"/>
    <row r="181" s="16" customFormat="true" ht="12.6" hidden="false" customHeight="false" outlineLevel="0" collapsed="false"/>
    <row r="182" s="16" customFormat="true" ht="12.6" hidden="false" customHeight="false" outlineLevel="0" collapsed="false"/>
    <row r="183" s="16" customFormat="true" ht="12.6" hidden="false" customHeight="false" outlineLevel="0" collapsed="false"/>
    <row r="184" s="16" customFormat="true" ht="12.6" hidden="false" customHeight="false" outlineLevel="0" collapsed="false"/>
    <row r="185" s="16" customFormat="true" ht="12.6" hidden="false" customHeight="false" outlineLevel="0" collapsed="false"/>
    <row r="186" s="16" customFormat="true" ht="12.6" hidden="false" customHeight="false" outlineLevel="0" collapsed="false"/>
    <row r="187" s="16" customFormat="true" ht="16.2" hidden="false" customHeight="false" outlineLevel="0" collapsed="false">
      <c r="W187" s="19"/>
      <c r="X187" s="19"/>
      <c r="Y187" s="19"/>
      <c r="Z187" s="19"/>
      <c r="AA187" s="2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</row>
    <row r="188" s="16" customFormat="true" ht="16.2" hidden="false" customHeight="false" outlineLevel="0" collapsed="false">
      <c r="W188" s="19"/>
      <c r="X188" s="19"/>
      <c r="Y188" s="19"/>
      <c r="Z188" s="19"/>
      <c r="AA188" s="2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</row>
    <row r="189" s="16" customFormat="true" ht="16.2" hidden="false" customHeight="false" outlineLevel="0" collapsed="false">
      <c r="W189" s="19"/>
      <c r="X189" s="19"/>
      <c r="Y189" s="19"/>
      <c r="Z189" s="19"/>
      <c r="AA189" s="2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</row>
    <row r="190" s="16" customFormat="true" ht="16.2" hidden="false" customHeight="false" outlineLevel="0" collapsed="false">
      <c r="W190" s="19"/>
      <c r="X190" s="19"/>
      <c r="Y190" s="19"/>
      <c r="Z190" s="19"/>
      <c r="AA190" s="2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</row>
    <row r="191" s="16" customFormat="true" ht="16.2" hidden="false" customHeight="false" outlineLevel="0" collapsed="false">
      <c r="W191" s="19"/>
      <c r="X191" s="19"/>
      <c r="Y191" s="19"/>
      <c r="Z191" s="19"/>
      <c r="AA191" s="2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</row>
    <row r="192" s="16" customFormat="true" ht="16.2" hidden="false" customHeight="false" outlineLevel="0" collapsed="false">
      <c r="W192" s="19"/>
      <c r="X192" s="19"/>
      <c r="Y192" s="19"/>
      <c r="Z192" s="19"/>
      <c r="AA192" s="2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</row>
    <row r="193" s="16" customFormat="true" ht="16.2" hidden="false" customHeight="false" outlineLevel="0" collapsed="false">
      <c r="W193" s="19"/>
      <c r="X193" s="19"/>
      <c r="Y193" s="19"/>
      <c r="Z193" s="19"/>
      <c r="AA193" s="2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</row>
    <row r="194" s="16" customFormat="true" ht="16.2" hidden="false" customHeight="false" outlineLevel="0" collapsed="false">
      <c r="W194" s="19"/>
      <c r="X194" s="19"/>
      <c r="Y194" s="19"/>
      <c r="Z194" s="19"/>
      <c r="AA194" s="2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</row>
    <row r="195" customFormat="false" ht="16.2" hidden="false" customHeight="false" outlineLevel="0" collapsed="false">
      <c r="F195" s="16"/>
      <c r="G195" s="16"/>
      <c r="H195" s="16"/>
      <c r="W195" s="19"/>
      <c r="AA195" s="20"/>
      <c r="AB195" s="16"/>
      <c r="AC195" s="0"/>
    </row>
    <row r="196" customFormat="false" ht="16.2" hidden="false" customHeight="false" outlineLevel="0" collapsed="false">
      <c r="F196" s="16"/>
      <c r="G196" s="16"/>
      <c r="H196" s="16"/>
      <c r="W196" s="19"/>
      <c r="AA196" s="20"/>
      <c r="AB196" s="16"/>
      <c r="AC196" s="0"/>
    </row>
    <row r="197" customFormat="false" ht="16.2" hidden="false" customHeight="false" outlineLevel="0" collapsed="false">
      <c r="F197" s="16"/>
      <c r="G197" s="16"/>
      <c r="H197" s="16"/>
      <c r="W197" s="19"/>
      <c r="AA197" s="20"/>
      <c r="AB197" s="16"/>
      <c r="AC197" s="0"/>
    </row>
    <row r="198" customFormat="false" ht="16.2" hidden="false" customHeight="false" outlineLevel="0" collapsed="false">
      <c r="F198" s="16"/>
      <c r="G198" s="16"/>
      <c r="H198" s="16"/>
      <c r="W198" s="19"/>
      <c r="AA198" s="20"/>
      <c r="AB198" s="16"/>
      <c r="AC198" s="0"/>
    </row>
    <row r="199" customFormat="false" ht="16.2" hidden="false" customHeight="false" outlineLevel="0" collapsed="false">
      <c r="F199" s="16"/>
      <c r="G199" s="16"/>
      <c r="H199" s="16"/>
      <c r="W199" s="19"/>
      <c r="AA199" s="20"/>
      <c r="AB199" s="16"/>
      <c r="AC199" s="0"/>
    </row>
    <row r="200" customFormat="false" ht="16.2" hidden="false" customHeight="false" outlineLevel="0" collapsed="false">
      <c r="F200" s="16"/>
      <c r="G200" s="16"/>
      <c r="H200" s="16"/>
      <c r="W200" s="19"/>
      <c r="AA200" s="20"/>
      <c r="AB200" s="16"/>
      <c r="AC200" s="0"/>
    </row>
    <row r="201" customFormat="false" ht="16.2" hidden="false" customHeight="false" outlineLevel="0" collapsed="false">
      <c r="F201" s="16"/>
      <c r="G201" s="16"/>
      <c r="H201" s="16"/>
      <c r="W201" s="19"/>
      <c r="AA201" s="20"/>
      <c r="AB201" s="16"/>
      <c r="AC201" s="0"/>
    </row>
    <row r="202" customFormat="false" ht="16.2" hidden="false" customHeight="false" outlineLevel="0" collapsed="false">
      <c r="F202" s="16"/>
      <c r="G202" s="16"/>
      <c r="H202" s="16"/>
      <c r="W202" s="19"/>
      <c r="AA202" s="20"/>
      <c r="AB202" s="16"/>
      <c r="AC202" s="0"/>
    </row>
    <row r="203" customFormat="false" ht="16.2" hidden="false" customHeight="false" outlineLevel="0" collapsed="false">
      <c r="F203" s="16"/>
      <c r="G203" s="16"/>
      <c r="H203" s="16"/>
      <c r="W203" s="19"/>
      <c r="AA203" s="20"/>
      <c r="AB203" s="16"/>
      <c r="AC203" s="0"/>
    </row>
    <row r="204" customFormat="false" ht="16.2" hidden="false" customHeight="false" outlineLevel="0" collapsed="false">
      <c r="F204" s="16"/>
      <c r="G204" s="16"/>
      <c r="H204" s="16"/>
      <c r="W204" s="19"/>
      <c r="AA204" s="20"/>
      <c r="AB204" s="16"/>
      <c r="AC204" s="0"/>
    </row>
    <row r="205" customFormat="false" ht="16.2" hidden="false" customHeight="false" outlineLevel="0" collapsed="false">
      <c r="F205" s="16"/>
      <c r="G205" s="16"/>
      <c r="H205" s="16"/>
      <c r="W205" s="19"/>
      <c r="AA205" s="20"/>
      <c r="AB205" s="16"/>
      <c r="AC205" s="0"/>
    </row>
    <row r="206" customFormat="false" ht="16.2" hidden="false" customHeight="false" outlineLevel="0" collapsed="false">
      <c r="F206" s="16"/>
      <c r="G206" s="16"/>
      <c r="H206" s="16"/>
      <c r="W206" s="19"/>
      <c r="AA206" s="20"/>
      <c r="AB206" s="16"/>
      <c r="AC206" s="0"/>
    </row>
    <row r="207" customFormat="false" ht="16.2" hidden="false" customHeight="false" outlineLevel="0" collapsed="false">
      <c r="F207" s="16"/>
      <c r="G207" s="16"/>
      <c r="H207" s="16"/>
      <c r="W207" s="19"/>
      <c r="AA207" s="20"/>
      <c r="AB207" s="16"/>
      <c r="AC207" s="0"/>
    </row>
    <row r="208" customFormat="false" ht="16.2" hidden="false" customHeight="false" outlineLevel="0" collapsed="false">
      <c r="F208" s="16"/>
      <c r="G208" s="16"/>
      <c r="H208" s="16"/>
      <c r="W208" s="19"/>
      <c r="AA208" s="20"/>
      <c r="AB208" s="16"/>
      <c r="AC208" s="0"/>
    </row>
    <row r="209" customFormat="false" ht="16.2" hidden="false" customHeight="false" outlineLevel="0" collapsed="false">
      <c r="F209" s="16"/>
      <c r="G209" s="16"/>
      <c r="H209" s="16"/>
      <c r="W209" s="19"/>
      <c r="AA209" s="20"/>
      <c r="AB209" s="16"/>
      <c r="AC209" s="0"/>
    </row>
    <row r="210" customFormat="false" ht="16.2" hidden="false" customHeight="false" outlineLevel="0" collapsed="false">
      <c r="F210" s="16"/>
      <c r="G210" s="16"/>
      <c r="H210" s="16"/>
      <c r="W210" s="19"/>
      <c r="AA210" s="20"/>
      <c r="AB210" s="16"/>
      <c r="AC210" s="0"/>
    </row>
    <row r="211" s="16" customFormat="true" ht="16.2" hidden="false" customHeight="false" outlineLevel="0" collapsed="false">
      <c r="W211" s="19"/>
      <c r="X211" s="19"/>
      <c r="Y211" s="19"/>
      <c r="Z211" s="19"/>
      <c r="AA211" s="2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</row>
    <row r="212" s="16" customFormat="true" ht="16.2" hidden="false" customHeight="false" outlineLevel="0" collapsed="false">
      <c r="W212" s="19"/>
      <c r="X212" s="19"/>
      <c r="Y212" s="19"/>
      <c r="Z212" s="19"/>
      <c r="AA212" s="2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</row>
    <row r="213" s="16" customFormat="true" ht="16.2" hidden="false" customHeight="false" outlineLevel="0" collapsed="false">
      <c r="W213" s="19"/>
      <c r="X213" s="19"/>
      <c r="Y213" s="19"/>
      <c r="Z213" s="19"/>
      <c r="AA213" s="2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</row>
    <row r="214" s="16" customFormat="true" ht="16.2" hidden="false" customHeight="false" outlineLevel="0" collapsed="false">
      <c r="W214" s="19"/>
      <c r="X214" s="19"/>
      <c r="Y214" s="19"/>
      <c r="Z214" s="19"/>
      <c r="AA214" s="2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</row>
    <row r="215" s="16" customFormat="true" ht="16.2" hidden="false" customHeight="false" outlineLevel="0" collapsed="false">
      <c r="W215" s="19"/>
      <c r="X215" s="19"/>
      <c r="Y215" s="19"/>
      <c r="Z215" s="19"/>
      <c r="AA215" s="2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</row>
    <row r="216" s="16" customFormat="true" ht="16.2" hidden="false" customHeight="false" outlineLevel="0" collapsed="false">
      <c r="W216" s="19"/>
      <c r="X216" s="19"/>
      <c r="Y216" s="19"/>
      <c r="Z216" s="19"/>
      <c r="AA216" s="2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</row>
    <row r="217" s="16" customFormat="true" ht="16.2" hidden="false" customHeight="false" outlineLevel="0" collapsed="false">
      <c r="W217" s="19"/>
      <c r="X217" s="19"/>
      <c r="Y217" s="19"/>
      <c r="Z217" s="19"/>
      <c r="AA217" s="2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</row>
    <row r="218" s="16" customFormat="true" ht="16.2" hidden="false" customHeight="false" outlineLevel="0" collapsed="false">
      <c r="W218" s="19"/>
      <c r="X218" s="19"/>
      <c r="Y218" s="19"/>
      <c r="Z218" s="19"/>
      <c r="AA218" s="2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</row>
    <row r="219" s="16" customFormat="true" ht="12.6" hidden="false" customHeight="false" outlineLevel="0" collapsed="false"/>
    <row r="220" s="16" customFormat="true" ht="12.6" hidden="false" customHeight="false" outlineLevel="0" collapsed="false"/>
    <row r="221" s="16" customFormat="true" ht="12.6" hidden="false" customHeight="false" outlineLevel="0" collapsed="false"/>
    <row r="222" s="16" customFormat="true" ht="12.6" hidden="false" customHeight="false" outlineLevel="0" collapsed="false"/>
    <row r="223" s="16" customFormat="true" ht="12.6" hidden="false" customHeight="false" outlineLevel="0" collapsed="false"/>
    <row r="224" s="16" customFormat="true" ht="12.6" hidden="false" customHeight="false" outlineLevel="0" collapsed="false"/>
    <row r="225" s="16" customFormat="true" ht="12.6" hidden="false" customHeight="false" outlineLevel="0" collapsed="false"/>
    <row r="226" s="16" customFormat="true" ht="12.6" hidden="false" customHeight="false" outlineLevel="0" collapsed="false"/>
    <row r="227" s="16" customFormat="true" ht="12.6" hidden="false" customHeight="false" outlineLevel="0" collapsed="false"/>
    <row r="228" s="16" customFormat="true" ht="12.6" hidden="false" customHeight="false" outlineLevel="0" collapsed="false"/>
    <row r="229" s="16" customFormat="true" ht="12.6" hidden="false" customHeight="false" outlineLevel="0" collapsed="false"/>
    <row r="230" s="16" customFormat="true" ht="12.6" hidden="false" customHeight="false" outlineLevel="0" collapsed="false"/>
    <row r="231" s="16" customFormat="true" ht="12.6" hidden="false" customHeight="false" outlineLevel="0" collapsed="false"/>
    <row r="232" s="16" customFormat="true" ht="12.6" hidden="false" customHeight="false" outlineLevel="0" collapsed="false"/>
    <row r="233" s="16" customFormat="true" ht="12.6" hidden="false" customHeight="false" outlineLevel="0" collapsed="false"/>
    <row r="234" s="16" customFormat="true" ht="12.6" hidden="false" customHeight="false" outlineLevel="0" collapsed="false"/>
    <row r="235" s="16" customFormat="true" ht="12.6" hidden="false" customHeight="false" outlineLevel="0" collapsed="false"/>
    <row r="236" s="16" customFormat="true" ht="12.6" hidden="false" customHeight="false" outlineLevel="0" collapsed="false"/>
    <row r="237" s="16" customFormat="true" ht="12.6" hidden="false" customHeight="false" outlineLevel="0" collapsed="false"/>
    <row r="238" s="16" customFormat="true" ht="12.6" hidden="false" customHeight="false" outlineLevel="0" collapsed="false"/>
    <row r="239" s="16" customFormat="true" ht="12.6" hidden="false" customHeight="false" outlineLevel="0" collapsed="false"/>
    <row r="240" s="16" customFormat="true" ht="12.6" hidden="false" customHeight="false" outlineLevel="0" collapsed="false"/>
    <row r="241" s="16" customFormat="true" ht="12.6" hidden="false" customHeight="false" outlineLevel="0" collapsed="false"/>
    <row r="242" s="16" customFormat="true" ht="12.6" hidden="false" customHeight="false" outlineLevel="0" collapsed="false"/>
    <row r="243" s="16" customFormat="true" ht="12.6" hidden="false" customHeight="false" outlineLevel="0" collapsed="false"/>
    <row r="244" s="16" customFormat="true" ht="12.6" hidden="false" customHeight="false" outlineLevel="0" collapsed="false"/>
    <row r="245" s="16" customFormat="true" ht="12.6" hidden="false" customHeight="false" outlineLevel="0" collapsed="false"/>
    <row r="246" s="16" customFormat="true" ht="12.6" hidden="false" customHeight="false" outlineLevel="0" collapsed="false"/>
    <row r="247" s="16" customFormat="true" ht="12.6" hidden="false" customHeight="false" outlineLevel="0" collapsed="false"/>
    <row r="248" s="16" customFormat="true" ht="12.6" hidden="false" customHeight="false" outlineLevel="0" collapsed="false"/>
    <row r="249" s="16" customFormat="true" ht="12.6" hidden="false" customHeight="false" outlineLevel="0" collapsed="false"/>
    <row r="250" s="16" customFormat="true" ht="12.6" hidden="false" customHeight="false" outlineLevel="0" collapsed="false"/>
    <row r="251" s="16" customFormat="true" ht="12.6" hidden="false" customHeight="false" outlineLevel="0" collapsed="false"/>
    <row r="252" s="16" customFormat="true" ht="12.6" hidden="false" customHeight="false" outlineLevel="0" collapsed="false"/>
    <row r="253" s="16" customFormat="true" ht="12.6" hidden="false" customHeight="false" outlineLevel="0" collapsed="false"/>
    <row r="254" s="16" customFormat="true" ht="12.6" hidden="false" customHeight="false" outlineLevel="0" collapsed="false"/>
    <row r="255" s="16" customFormat="true" ht="12.6" hidden="false" customHeight="false" outlineLevel="0" collapsed="false"/>
    <row r="256" s="16" customFormat="true" ht="12.6" hidden="false" customHeight="false" outlineLevel="0" collapsed="false"/>
    <row r="257" s="16" customFormat="true" ht="12.6" hidden="false" customHeight="false" outlineLevel="0" collapsed="false"/>
    <row r="258" s="16" customFormat="true" ht="12.6" hidden="false" customHeight="false" outlineLevel="0" collapsed="false"/>
    <row r="259" s="16" customFormat="true" ht="12.6" hidden="false" customHeight="false" outlineLevel="0" collapsed="false"/>
    <row r="260" s="16" customFormat="true" ht="12.6" hidden="false" customHeight="false" outlineLevel="0" collapsed="false"/>
    <row r="261" s="16" customFormat="true" ht="12.6" hidden="false" customHeight="false" outlineLevel="0" collapsed="false"/>
    <row r="262" s="16" customFormat="true" ht="12.6" hidden="false" customHeight="false" outlineLevel="0" collapsed="false"/>
    <row r="263" s="16" customFormat="true" ht="12.6" hidden="false" customHeight="false" outlineLevel="0" collapsed="false"/>
    <row r="264" s="16" customFormat="true" ht="12.6" hidden="false" customHeight="false" outlineLevel="0" collapsed="false"/>
    <row r="265" s="16" customFormat="true" ht="12.6" hidden="false" customHeight="false" outlineLevel="0" collapsed="false"/>
    <row r="266" s="16" customFormat="true" ht="12.6" hidden="false" customHeight="false" outlineLevel="0" collapsed="false"/>
    <row r="267" s="16" customFormat="true" ht="12.6" hidden="false" customHeight="false" outlineLevel="0" collapsed="false"/>
    <row r="268" s="16" customFormat="true" ht="12.6" hidden="false" customHeight="false" outlineLevel="0" collapsed="false"/>
    <row r="269" s="16" customFormat="true" ht="12.6" hidden="false" customHeight="false" outlineLevel="0" collapsed="false"/>
    <row r="270" s="16" customFormat="true" ht="12.6" hidden="false" customHeight="false" outlineLevel="0" collapsed="false"/>
    <row r="271" s="16" customFormat="true" ht="12.6" hidden="false" customHeight="false" outlineLevel="0" collapsed="false"/>
    <row r="272" s="16" customFormat="true" ht="12.6" hidden="false" customHeight="false" outlineLevel="0" collapsed="false"/>
    <row r="273" s="16" customFormat="true" ht="12.6" hidden="false" customHeight="false" outlineLevel="0" collapsed="false"/>
    <row r="274" s="16" customFormat="true" ht="12.6" hidden="false" customHeight="false" outlineLevel="0" collapsed="false"/>
    <row r="275" s="16" customFormat="true" ht="12.6" hidden="false" customHeight="false" outlineLevel="0" collapsed="false"/>
    <row r="276" s="16" customFormat="true" ht="12.6" hidden="false" customHeight="false" outlineLevel="0" collapsed="false"/>
    <row r="277" s="16" customFormat="true" ht="12.6" hidden="false" customHeight="false" outlineLevel="0" collapsed="false"/>
    <row r="278" s="16" customFormat="true" ht="12.6" hidden="false" customHeight="false" outlineLevel="0" collapsed="false"/>
    <row r="279" s="16" customFormat="true" ht="12.6" hidden="false" customHeight="false" outlineLevel="0" collapsed="false"/>
    <row r="280" s="16" customFormat="true" ht="12.6" hidden="false" customHeight="false" outlineLevel="0" collapsed="false"/>
    <row r="281" s="16" customFormat="true" ht="12.6" hidden="false" customHeight="false" outlineLevel="0" collapsed="false"/>
    <row r="282" s="16" customFormat="true" ht="12.6" hidden="false" customHeight="false" outlineLevel="0" collapsed="false"/>
    <row r="283" s="16" customFormat="true" ht="12.6" hidden="false" customHeight="false" outlineLevel="0" collapsed="false"/>
    <row r="284" s="16" customFormat="true" ht="12.6" hidden="false" customHeight="false" outlineLevel="0" collapsed="false"/>
    <row r="285" s="16" customFormat="true" ht="12.6" hidden="false" customHeight="false" outlineLevel="0" collapsed="false"/>
    <row r="286" s="16" customFormat="true" ht="12.6" hidden="false" customHeight="false" outlineLevel="0" collapsed="false"/>
    <row r="287" s="16" customFormat="true" ht="12.6" hidden="false" customHeight="false" outlineLevel="0" collapsed="false"/>
    <row r="288" s="16" customFormat="true" ht="12.6" hidden="false" customHeight="false" outlineLevel="0" collapsed="false"/>
    <row r="289" s="16" customFormat="true" ht="12.6" hidden="false" customHeight="false" outlineLevel="0" collapsed="false"/>
    <row r="290" s="16" customFormat="true" ht="12.6" hidden="false" customHeight="false" outlineLevel="0" collapsed="false"/>
    <row r="291" s="16" customFormat="true" ht="12.6" hidden="false" customHeight="false" outlineLevel="0" collapsed="false"/>
    <row r="292" s="16" customFormat="true" ht="12.6" hidden="false" customHeight="false" outlineLevel="0" collapsed="false"/>
    <row r="293" s="16" customFormat="true" ht="12.6" hidden="false" customHeight="false" outlineLevel="0" collapsed="false"/>
    <row r="294" s="16" customFormat="true" ht="12.6" hidden="false" customHeight="false" outlineLevel="0" collapsed="false"/>
    <row r="295" s="16" customFormat="true" ht="12.6" hidden="false" customHeight="false" outlineLevel="0" collapsed="false"/>
    <row r="296" s="16" customFormat="true" ht="12.6" hidden="false" customHeight="false" outlineLevel="0" collapsed="false"/>
    <row r="297" s="16" customFormat="true" ht="12.6" hidden="false" customHeight="false" outlineLevel="0" collapsed="false"/>
    <row r="298" s="16" customFormat="true" ht="12.6" hidden="false" customHeight="false" outlineLevel="0" collapsed="false"/>
    <row r="299" s="16" customFormat="true" ht="12.6" hidden="false" customHeight="false" outlineLevel="0" collapsed="false"/>
    <row r="300" s="16" customFormat="true" ht="12.6" hidden="false" customHeight="false" outlineLevel="0" collapsed="false"/>
    <row r="301" s="16" customFormat="true" ht="12.6" hidden="false" customHeight="false" outlineLevel="0" collapsed="false"/>
    <row r="302" s="16" customFormat="true" ht="12.6" hidden="false" customHeight="false" outlineLevel="0" collapsed="false"/>
    <row r="303" s="16" customFormat="true" ht="12.6" hidden="false" customHeight="false" outlineLevel="0" collapsed="false"/>
    <row r="304" s="16" customFormat="true" ht="12.6" hidden="false" customHeight="false" outlineLevel="0" collapsed="false"/>
    <row r="305" s="16" customFormat="true" ht="12.6" hidden="false" customHeight="false" outlineLevel="0" collapsed="false"/>
    <row r="306" s="16" customFormat="true" ht="12.6" hidden="false" customHeight="false" outlineLevel="0" collapsed="false"/>
    <row r="307" s="16" customFormat="true" ht="12.6" hidden="false" customHeight="false" outlineLevel="0" collapsed="false"/>
    <row r="308" s="16" customFormat="true" ht="12.6" hidden="false" customHeight="false" outlineLevel="0" collapsed="false"/>
    <row r="309" s="16" customFormat="true" ht="12.6" hidden="false" customHeight="false" outlineLevel="0" collapsed="false"/>
    <row r="310" s="16" customFormat="true" ht="12.6" hidden="false" customHeight="false" outlineLevel="0" collapsed="false"/>
    <row r="311" s="16" customFormat="true" ht="12.6" hidden="false" customHeight="false" outlineLevel="0" collapsed="false"/>
    <row r="312" s="16" customFormat="true" ht="12.6" hidden="false" customHeight="false" outlineLevel="0" collapsed="false"/>
    <row r="313" s="16" customFormat="true" ht="12.6" hidden="false" customHeight="false" outlineLevel="0" collapsed="false"/>
    <row r="314" s="16" customFormat="true" ht="12.6" hidden="false" customHeight="false" outlineLevel="0" collapsed="false"/>
    <row r="315" s="16" customFormat="true" ht="12.6" hidden="false" customHeight="false" outlineLevel="0" collapsed="false"/>
    <row r="316" s="16" customFormat="true" ht="12.6" hidden="false" customHeight="false" outlineLevel="0" collapsed="false"/>
    <row r="317" s="16" customFormat="true" ht="12.6" hidden="false" customHeight="false" outlineLevel="0" collapsed="false"/>
    <row r="318" s="16" customFormat="true" ht="12.6" hidden="false" customHeight="false" outlineLevel="0" collapsed="false"/>
    <row r="319" s="16" customFormat="true" ht="12.6" hidden="false" customHeight="false" outlineLevel="0" collapsed="false"/>
    <row r="320" s="16" customFormat="true" ht="12.6" hidden="false" customHeight="false" outlineLevel="0" collapsed="false"/>
    <row r="321" s="16" customFormat="true" ht="12.6" hidden="false" customHeight="false" outlineLevel="0" collapsed="false"/>
    <row r="322" s="16" customFormat="true" ht="12.6" hidden="false" customHeight="false" outlineLevel="0" collapsed="false"/>
    <row r="323" s="16" customFormat="true" ht="12.6" hidden="false" customHeight="false" outlineLevel="0" collapsed="false"/>
    <row r="324" s="16" customFormat="true" ht="12.6" hidden="false" customHeight="false" outlineLevel="0" collapsed="false"/>
    <row r="325" s="16" customFormat="true" ht="12.6" hidden="false" customHeight="false" outlineLevel="0" collapsed="false"/>
    <row r="326" s="16" customFormat="true" ht="12.6" hidden="false" customHeight="false" outlineLevel="0" collapsed="false"/>
    <row r="327" s="16" customFormat="true" ht="12.6" hidden="false" customHeight="false" outlineLevel="0" collapsed="false"/>
    <row r="328" s="16" customFormat="true" ht="12.6" hidden="false" customHeight="false" outlineLevel="0" collapsed="false"/>
    <row r="329" s="16" customFormat="true" ht="12.6" hidden="false" customHeight="false" outlineLevel="0" collapsed="false"/>
    <row r="330" s="16" customFormat="true" ht="12.6" hidden="false" customHeight="false" outlineLevel="0" collapsed="false"/>
    <row r="331" s="16" customFormat="true" ht="12.6" hidden="false" customHeight="false" outlineLevel="0" collapsed="false"/>
    <row r="332" s="16" customFormat="true" ht="12.6" hidden="false" customHeight="false" outlineLevel="0" collapsed="false"/>
    <row r="333" s="16" customFormat="true" ht="12.6" hidden="false" customHeight="false" outlineLevel="0" collapsed="false"/>
    <row r="334" s="16" customFormat="true" ht="12.6" hidden="false" customHeight="false" outlineLevel="0" collapsed="false"/>
    <row r="335" s="16" customFormat="true" ht="12.6" hidden="false" customHeight="false" outlineLevel="0" collapsed="false"/>
    <row r="336" s="16" customFormat="true" ht="12.6" hidden="false" customHeight="false" outlineLevel="0" collapsed="false"/>
    <row r="337" s="16" customFormat="true" ht="12.6" hidden="false" customHeight="false" outlineLevel="0" collapsed="false"/>
    <row r="338" s="16" customFormat="true" ht="12.6" hidden="false" customHeight="false" outlineLevel="0" collapsed="false"/>
    <row r="339" s="16" customFormat="true" ht="12.6" hidden="false" customHeight="false" outlineLevel="0" collapsed="false"/>
    <row r="340" s="16" customFormat="true" ht="12.6" hidden="false" customHeight="false" outlineLevel="0" collapsed="false"/>
    <row r="341" s="16" customFormat="true" ht="12.6" hidden="false" customHeight="false" outlineLevel="0" collapsed="false"/>
    <row r="342" s="16" customFormat="true" ht="12.6" hidden="false" customHeight="false" outlineLevel="0" collapsed="false"/>
    <row r="343" s="16" customFormat="true" ht="12.6" hidden="false" customHeight="false" outlineLevel="0" collapsed="false"/>
    <row r="344" s="16" customFormat="true" ht="12.6" hidden="false" customHeight="false" outlineLevel="0" collapsed="false"/>
    <row r="345" s="16" customFormat="true" ht="12.6" hidden="false" customHeight="false" outlineLevel="0" collapsed="false"/>
    <row r="346" s="16" customFormat="true" ht="12.6" hidden="false" customHeight="false" outlineLevel="0" collapsed="false"/>
    <row r="347" s="16" customFormat="true" ht="12.6" hidden="false" customHeight="false" outlineLevel="0" collapsed="false"/>
    <row r="348" s="16" customFormat="true" ht="12.6" hidden="false" customHeight="false" outlineLevel="0" collapsed="false"/>
    <row r="349" s="16" customFormat="true" ht="12.6" hidden="false" customHeight="false" outlineLevel="0" collapsed="false"/>
    <row r="350" s="16" customFormat="true" ht="12.6" hidden="false" customHeight="false" outlineLevel="0" collapsed="false"/>
    <row r="351" s="16" customFormat="true" ht="12.6" hidden="false" customHeight="false" outlineLevel="0" collapsed="false"/>
    <row r="352" s="16" customFormat="true" ht="12.6" hidden="false" customHeight="false" outlineLevel="0" collapsed="false"/>
    <row r="353" s="16" customFormat="true" ht="12.6" hidden="false" customHeight="false" outlineLevel="0" collapsed="false"/>
    <row r="354" s="16" customFormat="true" ht="12.6" hidden="false" customHeight="false" outlineLevel="0" collapsed="false"/>
    <row r="355" s="16" customFormat="true" ht="12.6" hidden="false" customHeight="false" outlineLevel="0" collapsed="false"/>
    <row r="356" s="16" customFormat="true" ht="12.6" hidden="false" customHeight="false" outlineLevel="0" collapsed="false"/>
    <row r="357" s="16" customFormat="true" ht="12.6" hidden="false" customHeight="false" outlineLevel="0" collapsed="false"/>
    <row r="358" s="16" customFormat="true" ht="12.6" hidden="false" customHeight="false" outlineLevel="0" collapsed="false"/>
    <row r="359" s="16" customFormat="true" ht="12.6" hidden="false" customHeight="false" outlineLevel="0" collapsed="false"/>
    <row r="360" s="16" customFormat="true" ht="12.6" hidden="false" customHeight="false" outlineLevel="0" collapsed="false"/>
    <row r="361" s="16" customFormat="true" ht="12.6" hidden="false" customHeight="false" outlineLevel="0" collapsed="false"/>
    <row r="362" s="16" customFormat="true" ht="12.6" hidden="false" customHeight="false" outlineLevel="0" collapsed="false"/>
    <row r="363" s="16" customFormat="true" ht="12.6" hidden="false" customHeight="false" outlineLevel="0" collapsed="false"/>
    <row r="364" s="16" customFormat="true" ht="12.6" hidden="false" customHeight="false" outlineLevel="0" collapsed="false"/>
    <row r="365" s="16" customFormat="true" ht="12.6" hidden="false" customHeight="false" outlineLevel="0" collapsed="false"/>
    <row r="366" s="16" customFormat="true" ht="12.6" hidden="false" customHeight="false" outlineLevel="0" collapsed="false"/>
    <row r="367" s="16" customFormat="true" ht="12.6" hidden="false" customHeight="false" outlineLevel="0" collapsed="false"/>
    <row r="368" s="16" customFormat="true" ht="12.6" hidden="false" customHeight="false" outlineLevel="0" collapsed="false"/>
    <row r="369" s="16" customFormat="true" ht="12.6" hidden="false" customHeight="false" outlineLevel="0" collapsed="false"/>
    <row r="370" s="16" customFormat="true" ht="12.6" hidden="false" customHeight="false" outlineLevel="0" collapsed="false"/>
    <row r="371" s="16" customFormat="true" ht="12.6" hidden="false" customHeight="false" outlineLevel="0" collapsed="false"/>
    <row r="372" s="16" customFormat="true" ht="12.6" hidden="false" customHeight="false" outlineLevel="0" collapsed="false"/>
    <row r="373" s="16" customFormat="true" ht="12.6" hidden="false" customHeight="false" outlineLevel="0" collapsed="false"/>
    <row r="374" s="16" customFormat="true" ht="12.6" hidden="false" customHeight="false" outlineLevel="0" collapsed="false"/>
    <row r="375" s="16" customFormat="true" ht="12.6" hidden="false" customHeight="false" outlineLevel="0" collapsed="false"/>
    <row r="376" s="16" customFormat="true" ht="12.6" hidden="false" customHeight="false" outlineLevel="0" collapsed="false"/>
    <row r="377" s="16" customFormat="true" ht="12.6" hidden="false" customHeight="false" outlineLevel="0" collapsed="false"/>
    <row r="378" s="16" customFormat="true" ht="12.6" hidden="false" customHeight="false" outlineLevel="0" collapsed="false"/>
    <row r="379" s="16" customFormat="true" ht="12.6" hidden="false" customHeight="false" outlineLevel="0" collapsed="false"/>
    <row r="380" s="16" customFormat="true" ht="12.6" hidden="false" customHeight="false" outlineLevel="0" collapsed="false"/>
    <row r="381" s="16" customFormat="true" ht="12.6" hidden="false" customHeight="false" outlineLevel="0" collapsed="false"/>
    <row r="382" s="16" customFormat="true" ht="12.6" hidden="false" customHeight="false" outlineLevel="0" collapsed="false"/>
    <row r="383" s="16" customFormat="true" ht="12.6" hidden="false" customHeight="false" outlineLevel="0" collapsed="false"/>
    <row r="384" s="16" customFormat="true" ht="12.6" hidden="false" customHeight="false" outlineLevel="0" collapsed="false"/>
    <row r="385" s="16" customFormat="true" ht="12.6" hidden="false" customHeight="false" outlineLevel="0" collapsed="false"/>
    <row r="386" s="16" customFormat="true" ht="12.6" hidden="false" customHeight="false" outlineLevel="0" collapsed="false"/>
    <row r="387" s="16" customFormat="true" ht="12.6" hidden="false" customHeight="false" outlineLevel="0" collapsed="false"/>
    <row r="388" s="16" customFormat="true" ht="12.6" hidden="false" customHeight="false" outlineLevel="0" collapsed="false"/>
    <row r="389" s="16" customFormat="true" ht="12.6" hidden="false" customHeight="false" outlineLevel="0" collapsed="false"/>
    <row r="390" s="16" customFormat="true" ht="12.6" hidden="false" customHeight="false" outlineLevel="0" collapsed="false"/>
    <row r="391" s="16" customFormat="true" ht="12.6" hidden="false" customHeight="false" outlineLevel="0" collapsed="false"/>
    <row r="392" s="16" customFormat="true" ht="12.6" hidden="false" customHeight="false" outlineLevel="0" collapsed="false"/>
    <row r="393" s="16" customFormat="true" ht="12.6" hidden="false" customHeight="false" outlineLevel="0" collapsed="false"/>
    <row r="394" s="16" customFormat="true" ht="12.6" hidden="false" customHeight="false" outlineLevel="0" collapsed="false"/>
    <row r="395" s="16" customFormat="true" ht="12.6" hidden="false" customHeight="false" outlineLevel="0" collapsed="false"/>
    <row r="396" s="16" customFormat="true" ht="12.6" hidden="false" customHeight="false" outlineLevel="0" collapsed="false"/>
    <row r="397" s="16" customFormat="true" ht="12.6" hidden="false" customHeight="false" outlineLevel="0" collapsed="false"/>
    <row r="398" s="16" customFormat="true" ht="12.6" hidden="false" customHeight="false" outlineLevel="0" collapsed="false"/>
    <row r="399" s="16" customFormat="true" ht="12.6" hidden="false" customHeight="false" outlineLevel="0" collapsed="false"/>
    <row r="400" s="16" customFormat="true" ht="12.6" hidden="false" customHeight="false" outlineLevel="0" collapsed="false"/>
    <row r="401" s="16" customFormat="true" ht="12.6" hidden="false" customHeight="false" outlineLevel="0" collapsed="false"/>
    <row r="402" s="16" customFormat="true" ht="12.6" hidden="false" customHeight="false" outlineLevel="0" collapsed="false"/>
    <row r="403" s="16" customFormat="true" ht="12.6" hidden="false" customHeight="false" outlineLevel="0" collapsed="false"/>
    <row r="404" s="16" customFormat="true" ht="12.6" hidden="false" customHeight="false" outlineLevel="0" collapsed="false"/>
    <row r="405" s="16" customFormat="true" ht="12.6" hidden="false" customHeight="false" outlineLevel="0" collapsed="false"/>
    <row r="406" s="16" customFormat="true" ht="12.6" hidden="false" customHeight="false" outlineLevel="0" collapsed="false"/>
    <row r="407" s="16" customFormat="true" ht="12.6" hidden="false" customHeight="false" outlineLevel="0" collapsed="false"/>
    <row r="408" s="16" customFormat="true" ht="12.6" hidden="false" customHeight="false" outlineLevel="0" collapsed="false"/>
    <row r="409" s="16" customFormat="true" ht="12.6" hidden="false" customHeight="false" outlineLevel="0" collapsed="false"/>
    <row r="410" s="16" customFormat="true" ht="12.6" hidden="false" customHeight="false" outlineLevel="0" collapsed="false"/>
    <row r="411" s="16" customFormat="true" ht="12.6" hidden="false" customHeight="false" outlineLevel="0" collapsed="false"/>
    <row r="412" s="16" customFormat="true" ht="12.6" hidden="false" customHeight="false" outlineLevel="0" collapsed="false"/>
    <row r="413" s="16" customFormat="true" ht="12.6" hidden="false" customHeight="false" outlineLevel="0" collapsed="false"/>
    <row r="414" s="16" customFormat="true" ht="12.6" hidden="false" customHeight="false" outlineLevel="0" collapsed="false"/>
    <row r="415" s="16" customFormat="true" ht="12.6" hidden="false" customHeight="false" outlineLevel="0" collapsed="false"/>
    <row r="416" s="16" customFormat="true" ht="12.6" hidden="false" customHeight="false" outlineLevel="0" collapsed="false"/>
    <row r="417" s="16" customFormat="true" ht="12.6" hidden="false" customHeight="false" outlineLevel="0" collapsed="false"/>
    <row r="418" s="16" customFormat="true" ht="12.6" hidden="false" customHeight="false" outlineLevel="0" collapsed="false"/>
    <row r="419" s="16" customFormat="true" ht="12.6" hidden="false" customHeight="false" outlineLevel="0" collapsed="false"/>
    <row r="420" s="16" customFormat="true" ht="12.6" hidden="false" customHeight="false" outlineLevel="0" collapsed="false"/>
    <row r="421" s="16" customFormat="true" ht="12.6" hidden="false" customHeight="false" outlineLevel="0" collapsed="false"/>
    <row r="422" s="16" customFormat="true" ht="12.6" hidden="false" customHeight="false" outlineLevel="0" collapsed="false"/>
    <row r="423" s="16" customFormat="true" ht="12.6" hidden="false" customHeight="false" outlineLevel="0" collapsed="false"/>
    <row r="424" s="16" customFormat="true" ht="12.6" hidden="false" customHeight="false" outlineLevel="0" collapsed="false"/>
    <row r="425" s="16" customFormat="true" ht="12.6" hidden="false" customHeight="false" outlineLevel="0" collapsed="false"/>
    <row r="426" s="16" customFormat="true" ht="12.6" hidden="false" customHeight="false" outlineLevel="0" collapsed="false"/>
    <row r="427" s="16" customFormat="true" ht="12.6" hidden="false" customHeight="false" outlineLevel="0" collapsed="false"/>
    <row r="428" s="16" customFormat="true" ht="12.6" hidden="false" customHeight="false" outlineLevel="0" collapsed="false"/>
    <row r="429" s="16" customFormat="true" ht="12.6" hidden="false" customHeight="false" outlineLevel="0" collapsed="false"/>
    <row r="430" s="16" customFormat="true" ht="12.6" hidden="false" customHeight="false" outlineLevel="0" collapsed="false"/>
    <row r="431" s="16" customFormat="true" ht="12.6" hidden="false" customHeight="false" outlineLevel="0" collapsed="false"/>
    <row r="432" s="16" customFormat="true" ht="12.6" hidden="false" customHeight="false" outlineLevel="0" collapsed="false"/>
    <row r="433" s="16" customFormat="true" ht="12.6" hidden="false" customHeight="false" outlineLevel="0" collapsed="false"/>
    <row r="434" s="16" customFormat="true" ht="12.6" hidden="false" customHeight="false" outlineLevel="0" collapsed="false"/>
    <row r="435" s="16" customFormat="true" ht="12.6" hidden="false" customHeight="false" outlineLevel="0" collapsed="false"/>
    <row r="436" s="16" customFormat="true" ht="12.6" hidden="false" customHeight="false" outlineLevel="0" collapsed="false"/>
    <row r="437" s="16" customFormat="true" ht="12.6" hidden="false" customHeight="false" outlineLevel="0" collapsed="false"/>
    <row r="438" s="16" customFormat="true" ht="12.6" hidden="false" customHeight="false" outlineLevel="0" collapsed="false"/>
    <row r="439" s="16" customFormat="true" ht="12.6" hidden="false" customHeight="false" outlineLevel="0" collapsed="false"/>
    <row r="440" s="16" customFormat="true" ht="12.6" hidden="false" customHeight="false" outlineLevel="0" collapsed="false"/>
    <row r="441" s="16" customFormat="true" ht="12.6" hidden="false" customHeight="false" outlineLevel="0" collapsed="false"/>
    <row r="442" s="16" customFormat="true" ht="12.6" hidden="false" customHeight="false" outlineLevel="0" collapsed="false"/>
    <row r="443" s="16" customFormat="true" ht="12.6" hidden="false" customHeight="false" outlineLevel="0" collapsed="false"/>
    <row r="444" s="16" customFormat="true" ht="12.6" hidden="false" customHeight="false" outlineLevel="0" collapsed="false"/>
    <row r="445" s="16" customFormat="true" ht="12.6" hidden="false" customHeight="false" outlineLevel="0" collapsed="false"/>
    <row r="446" s="16" customFormat="true" ht="12.6" hidden="false" customHeight="false" outlineLevel="0" collapsed="false"/>
    <row r="447" s="16" customFormat="true" ht="12.6" hidden="false" customHeight="false" outlineLevel="0" collapsed="false"/>
    <row r="448" s="16" customFormat="true" ht="12.6" hidden="false" customHeight="false" outlineLevel="0" collapsed="false"/>
    <row r="449" s="16" customFormat="true" ht="12.6" hidden="false" customHeight="false" outlineLevel="0" collapsed="false"/>
    <row r="450" s="16" customFormat="true" ht="12.6" hidden="false" customHeight="false" outlineLevel="0" collapsed="false"/>
    <row r="451" s="16" customFormat="true" ht="12.6" hidden="false" customHeight="false" outlineLevel="0" collapsed="false"/>
    <row r="452" s="16" customFormat="true" ht="12.6" hidden="false" customHeight="false" outlineLevel="0" collapsed="false"/>
    <row r="453" s="16" customFormat="true" ht="12.6" hidden="false" customHeight="false" outlineLevel="0" collapsed="false"/>
    <row r="454" s="16" customFormat="true" ht="12.6" hidden="false" customHeight="false" outlineLevel="0" collapsed="false"/>
    <row r="455" s="16" customFormat="true" ht="12.6" hidden="false" customHeight="false" outlineLevel="0" collapsed="false"/>
    <row r="456" s="16" customFormat="true" ht="12.6" hidden="false" customHeight="false" outlineLevel="0" collapsed="false"/>
    <row r="457" s="16" customFormat="true" ht="12.6" hidden="false" customHeight="false" outlineLevel="0" collapsed="false"/>
  </sheetData>
  <mergeCells count="70">
    <mergeCell ref="B2:F2"/>
    <mergeCell ref="G2:G4"/>
    <mergeCell ref="H2:H4"/>
    <mergeCell ref="I2:I4"/>
    <mergeCell ref="J2:P2"/>
    <mergeCell ref="Q2:W2"/>
    <mergeCell ref="X2:X4"/>
    <mergeCell ref="Y2:Y4"/>
    <mergeCell ref="Z2:Z4"/>
    <mergeCell ref="AA2:AA4"/>
    <mergeCell ref="B3:C4"/>
    <mergeCell ref="D3:E4"/>
    <mergeCell ref="F3:F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B29:E29"/>
    <mergeCell ref="B30:I30"/>
    <mergeCell ref="J30:P30"/>
    <mergeCell ref="Q30:W30"/>
    <mergeCell ref="B31:I31"/>
    <mergeCell ref="B35:F35"/>
    <mergeCell ref="G35:G37"/>
    <mergeCell ref="H35:H37"/>
    <mergeCell ref="I35:I37"/>
    <mergeCell ref="J35:P35"/>
    <mergeCell ref="Q35:W35"/>
    <mergeCell ref="X35:X37"/>
    <mergeCell ref="Y35:Y37"/>
    <mergeCell ref="Z35:Z37"/>
    <mergeCell ref="AA35:AA37"/>
    <mergeCell ref="B36:C37"/>
    <mergeCell ref="D36:E37"/>
    <mergeCell ref="F36:F37"/>
    <mergeCell ref="J36:J37"/>
    <mergeCell ref="K36:K37"/>
    <mergeCell ref="L36:L37"/>
    <mergeCell ref="M36:M37"/>
    <mergeCell ref="N36:N37"/>
    <mergeCell ref="O36:O37"/>
    <mergeCell ref="P36:P37"/>
    <mergeCell ref="Q36:Q37"/>
    <mergeCell ref="R36:R37"/>
    <mergeCell ref="S36:S37"/>
    <mergeCell ref="T36:T37"/>
    <mergeCell ref="U36:U37"/>
    <mergeCell ref="V36:V37"/>
    <mergeCell ref="W36:W37"/>
    <mergeCell ref="B62:E62"/>
    <mergeCell ref="B63:I63"/>
    <mergeCell ref="J63:P63"/>
    <mergeCell ref="Q63:W63"/>
    <mergeCell ref="B64:I64"/>
    <mergeCell ref="B67:C67"/>
    <mergeCell ref="I67:K67"/>
    <mergeCell ref="L67:N67"/>
    <mergeCell ref="O67:P67"/>
    <mergeCell ref="B68:E68"/>
    <mergeCell ref="B93:E9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72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pane xSplit="1" ySplit="2" topLeftCell="B88" activePane="bottomRight" state="frozen"/>
      <selection pane="topLeft" activeCell="A2" activeCellId="0" sqref="A2"/>
      <selection pane="topRight" activeCell="B2" activeCellId="0" sqref="B2"/>
      <selection pane="bottomLeft" activeCell="A88" activeCellId="0" sqref="A88"/>
      <selection pane="bottomRight" activeCell="C66" activeCellId="0" sqref="C66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3" min="11" style="0" width="9.43"/>
    <col collapsed="false" customWidth="true" hidden="false" outlineLevel="0" max="14" min="14" style="0" width="5.43"/>
    <col collapsed="false" customWidth="true" hidden="false" outlineLevel="0" max="21" min="15" style="0" width="9.43"/>
    <col collapsed="false" customWidth="true" hidden="false" outlineLevel="0" max="24" min="23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/>
      <c r="N2" s="4" t="s">
        <v>4</v>
      </c>
      <c r="O2" s="4"/>
      <c r="P2" s="4"/>
      <c r="Q2" s="4"/>
      <c r="R2" s="4"/>
      <c r="S2" s="4"/>
      <c r="T2" s="4"/>
      <c r="U2" s="4"/>
      <c r="V2" s="6" t="s">
        <v>5</v>
      </c>
      <c r="W2" s="6" t="s">
        <v>6</v>
      </c>
      <c r="X2" s="6" t="s">
        <v>7</v>
      </c>
      <c r="Y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13</v>
      </c>
      <c r="H3" s="8" t="s">
        <v>14</v>
      </c>
      <c r="I3" s="8" t="s">
        <v>15</v>
      </c>
      <c r="J3" s="8" t="s">
        <v>16</v>
      </c>
      <c r="K3" s="8" t="s">
        <v>17</v>
      </c>
      <c r="L3" s="8" t="s">
        <v>18</v>
      </c>
      <c r="M3" s="8" t="s">
        <v>19</v>
      </c>
      <c r="N3" s="8" t="s">
        <v>20</v>
      </c>
      <c r="O3" s="8" t="s">
        <v>21</v>
      </c>
      <c r="P3" s="8" t="s">
        <v>22</v>
      </c>
      <c r="Q3" s="8" t="s">
        <v>23</v>
      </c>
      <c r="R3" s="8" t="s">
        <v>24</v>
      </c>
      <c r="S3" s="8" t="s">
        <v>25</v>
      </c>
      <c r="T3" s="8" t="s">
        <v>18</v>
      </c>
      <c r="U3" s="8" t="s">
        <v>19</v>
      </c>
      <c r="V3" s="8"/>
      <c r="W3" s="8"/>
      <c r="X3" s="8"/>
      <c r="Y3" s="8"/>
    </row>
    <row r="4" customFormat="false" ht="16.2" hidden="false" customHeight="false" outlineLevel="0" collapsed="false">
      <c r="A4" s="1" t="n">
        <v>1</v>
      </c>
      <c r="C4" s="0" t="n">
        <v>55</v>
      </c>
      <c r="D4" s="0" t="n">
        <v>51</v>
      </c>
    </row>
    <row r="5" customFormat="false" ht="16.2" hidden="false" customHeight="false" outlineLevel="0" collapsed="false">
      <c r="A5" s="9" t="n">
        <v>2</v>
      </c>
      <c r="B5" s="10" t="n">
        <v>1</v>
      </c>
      <c r="C5" s="10" t="n">
        <v>10</v>
      </c>
      <c r="D5" s="10" t="n">
        <v>44</v>
      </c>
      <c r="E5" s="11" t="n">
        <v>10.2</v>
      </c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6.2" hidden="false" customHeight="false" outlineLevel="0" collapsed="false">
      <c r="A6" s="9" t="n">
        <v>2</v>
      </c>
      <c r="B6" s="10"/>
      <c r="C6" s="10" t="n">
        <v>42</v>
      </c>
      <c r="D6" s="10" t="n">
        <v>36</v>
      </c>
      <c r="E6" s="11" t="n">
        <v>17.2</v>
      </c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 t="n">
        <v>1</v>
      </c>
      <c r="W6" s="10"/>
      <c r="X6" s="10"/>
      <c r="Y6" s="10"/>
    </row>
    <row r="7" customFormat="false" ht="16.2" hidden="false" customHeight="false" outlineLevel="0" collapsed="false">
      <c r="A7" s="1" t="n">
        <v>3</v>
      </c>
      <c r="C7" s="0" t="n">
        <v>54</v>
      </c>
      <c r="D7" s="0" t="n">
        <v>30</v>
      </c>
      <c r="E7" s="2" t="n">
        <v>24.5</v>
      </c>
    </row>
    <row r="8" customFormat="false" ht="16.2" hidden="false" customHeight="false" outlineLevel="0" collapsed="false">
      <c r="A8" s="1" t="n">
        <v>3</v>
      </c>
      <c r="B8" s="10"/>
      <c r="C8" s="10"/>
      <c r="D8" s="10"/>
      <c r="E8" s="11"/>
    </row>
    <row r="9" customFormat="false" ht="16.2" hidden="false" customHeight="false" outlineLevel="0" collapsed="false">
      <c r="A9" s="9" t="n">
        <v>4</v>
      </c>
      <c r="B9" s="10"/>
      <c r="C9" s="10"/>
      <c r="D9" s="10"/>
      <c r="E9" s="11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</row>
    <row r="10" customFormat="false" ht="16.2" hidden="false" customHeight="false" outlineLevel="0" collapsed="false">
      <c r="A10" s="9" t="n">
        <v>4</v>
      </c>
      <c r="B10" s="10" t="n">
        <f aca="false">B9</f>
        <v>0</v>
      </c>
      <c r="C10" s="10" t="n">
        <f aca="false">C9</f>
        <v>0</v>
      </c>
      <c r="D10" s="10" t="n">
        <f aca="false">D9</f>
        <v>0</v>
      </c>
      <c r="E10" s="11" t="n">
        <f aca="false">E9</f>
        <v>0</v>
      </c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6.2" hidden="false" customHeight="false" outlineLevel="0" collapsed="false">
      <c r="A11" s="1" t="n">
        <v>5</v>
      </c>
    </row>
    <row r="12" customFormat="false" ht="16.2" hidden="false" customHeight="false" outlineLevel="0" collapsed="false">
      <c r="A12" s="1" t="n">
        <v>5</v>
      </c>
      <c r="B12" s="0" t="n">
        <f aca="false">B11</f>
        <v>0</v>
      </c>
      <c r="C12" s="0" t="n">
        <f aca="false">C11</f>
        <v>0</v>
      </c>
      <c r="D12" s="0" t="n">
        <f aca="false">D11</f>
        <v>0</v>
      </c>
      <c r="E12" s="2" t="n">
        <f aca="false">E11</f>
        <v>0</v>
      </c>
    </row>
    <row r="13" customFormat="false" ht="16.2" hidden="false" customHeight="false" outlineLevel="0" collapsed="false">
      <c r="A13" s="9" t="n">
        <v>6</v>
      </c>
      <c r="B13" s="10"/>
      <c r="C13" s="10"/>
      <c r="D13" s="10"/>
      <c r="E13" s="11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</row>
    <row r="14" customFormat="false" ht="16.2" hidden="false" customHeight="false" outlineLevel="0" collapsed="false">
      <c r="A14" s="9" t="n">
        <v>6</v>
      </c>
      <c r="B14" s="10" t="n">
        <f aca="false">B13</f>
        <v>0</v>
      </c>
      <c r="C14" s="10" t="n">
        <f aca="false">C13</f>
        <v>0</v>
      </c>
      <c r="D14" s="10" t="n">
        <f aca="false">D13</f>
        <v>0</v>
      </c>
      <c r="E14" s="11" t="n">
        <f aca="false">E13</f>
        <v>0</v>
      </c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</row>
    <row r="15" customFormat="false" ht="16.2" hidden="false" customHeight="false" outlineLevel="0" collapsed="false">
      <c r="A15" s="1" t="n">
        <v>7</v>
      </c>
    </row>
    <row r="16" customFormat="false" ht="16.2" hidden="false" customHeight="false" outlineLevel="0" collapsed="false">
      <c r="A16" s="1" t="n">
        <v>7</v>
      </c>
      <c r="B16" s="0" t="n">
        <f aca="false">B15</f>
        <v>0</v>
      </c>
      <c r="C16" s="0" t="n">
        <f aca="false">C15</f>
        <v>0</v>
      </c>
      <c r="D16" s="0" t="n">
        <f aca="false">D15</f>
        <v>0</v>
      </c>
      <c r="E16" s="2" t="n">
        <f aca="false">E15</f>
        <v>0</v>
      </c>
    </row>
    <row r="17" customFormat="false" ht="16.2" hidden="false" customHeight="false" outlineLevel="0" collapsed="false">
      <c r="A17" s="9" t="n">
        <v>8</v>
      </c>
      <c r="B17" s="10"/>
      <c r="C17" s="10"/>
      <c r="D17" s="10"/>
      <c r="E17" s="11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</row>
    <row r="18" customFormat="false" ht="16.2" hidden="false" customHeight="false" outlineLevel="0" collapsed="false">
      <c r="A18" s="9" t="n">
        <v>8</v>
      </c>
      <c r="B18" s="10" t="n">
        <f aca="false">B17</f>
        <v>0</v>
      </c>
      <c r="C18" s="10" t="n">
        <f aca="false">C17</f>
        <v>0</v>
      </c>
      <c r="D18" s="10" t="n">
        <f aca="false">D17</f>
        <v>0</v>
      </c>
      <c r="E18" s="11" t="n">
        <f aca="false">E17</f>
        <v>0</v>
      </c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</row>
    <row r="19" customFormat="false" ht="16.2" hidden="false" customHeight="false" outlineLevel="0" collapsed="false">
      <c r="A19" s="1" t="n">
        <v>9</v>
      </c>
    </row>
    <row r="20" customFormat="false" ht="16.2" hidden="false" customHeight="false" outlineLevel="0" collapsed="false">
      <c r="A20" s="1" t="n">
        <v>9</v>
      </c>
      <c r="B20" s="0" t="n">
        <f aca="false">B19</f>
        <v>0</v>
      </c>
      <c r="C20" s="0" t="n">
        <f aca="false">C19</f>
        <v>0</v>
      </c>
      <c r="D20" s="0" t="n">
        <f aca="false">D19</f>
        <v>0</v>
      </c>
      <c r="E20" s="2" t="n">
        <f aca="false">E19</f>
        <v>0</v>
      </c>
    </row>
    <row r="21" customFormat="false" ht="16.2" hidden="false" customHeight="false" outlineLevel="0" collapsed="false">
      <c r="A21" s="9" t="n">
        <v>10</v>
      </c>
      <c r="B21" s="10"/>
      <c r="C21" s="10"/>
      <c r="D21" s="10"/>
      <c r="E21" s="11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</row>
    <row r="22" customFormat="false" ht="16.2" hidden="false" customHeight="false" outlineLevel="0" collapsed="false">
      <c r="A22" s="9" t="n">
        <v>10</v>
      </c>
      <c r="B22" s="10" t="n">
        <f aca="false">B21</f>
        <v>0</v>
      </c>
      <c r="C22" s="10" t="n">
        <f aca="false">C21</f>
        <v>0</v>
      </c>
      <c r="D22" s="10" t="n">
        <f aca="false">D21</f>
        <v>0</v>
      </c>
      <c r="E22" s="11" t="n">
        <f aca="false">E21</f>
        <v>0</v>
      </c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</row>
    <row r="23" customFormat="false" ht="16.2" hidden="false" customHeight="false" outlineLevel="0" collapsed="false">
      <c r="A23" s="1" t="n">
        <v>11</v>
      </c>
    </row>
    <row r="24" customFormat="false" ht="16.2" hidden="false" customHeight="false" outlineLevel="0" collapsed="false">
      <c r="A24" s="1" t="n">
        <v>11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9" t="n">
        <v>12</v>
      </c>
      <c r="B25" s="10"/>
      <c r="C25" s="10"/>
      <c r="D25" s="10"/>
      <c r="E25" s="11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</row>
    <row r="26" customFormat="false" ht="16.2" hidden="false" customHeight="false" outlineLevel="0" collapsed="false">
      <c r="A26" s="9" t="n">
        <v>12</v>
      </c>
      <c r="B26" s="10" t="n">
        <f aca="false">B25</f>
        <v>0</v>
      </c>
      <c r="C26" s="10" t="n">
        <f aca="false">C25</f>
        <v>0</v>
      </c>
      <c r="D26" s="10" t="n">
        <f aca="false">D25</f>
        <v>0</v>
      </c>
      <c r="E26" s="11" t="n">
        <f aca="false">E25</f>
        <v>0</v>
      </c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9" t="n">
        <v>14</v>
      </c>
      <c r="B29" s="10"/>
      <c r="C29" s="10"/>
      <c r="D29" s="10"/>
      <c r="E29" s="11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</row>
    <row r="30" customFormat="false" ht="16.2" hidden="false" customHeight="false" outlineLevel="0" collapsed="false">
      <c r="A30" s="9" t="n">
        <v>14</v>
      </c>
      <c r="B30" s="10" t="n">
        <f aca="false">B29</f>
        <v>0</v>
      </c>
      <c r="C30" s="10" t="n">
        <f aca="false">C29</f>
        <v>0</v>
      </c>
      <c r="D30" s="10" t="n">
        <f aca="false">D29</f>
        <v>0</v>
      </c>
      <c r="E30" s="11" t="n">
        <f aca="false">E29</f>
        <v>0</v>
      </c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</row>
    <row r="31" customFormat="false" ht="16.2" hidden="false" customHeight="false" outlineLevel="0" collapsed="false">
      <c r="A31" s="1" t="n">
        <v>15</v>
      </c>
    </row>
    <row r="32" customFormat="false" ht="16.2" hidden="false" customHeight="false" outlineLevel="0" collapsed="false">
      <c r="A32" s="1" t="n">
        <v>15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9" t="n">
        <v>16</v>
      </c>
      <c r="B33" s="10"/>
      <c r="C33" s="10"/>
      <c r="D33" s="10"/>
      <c r="E33" s="11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</row>
    <row r="34" customFormat="false" ht="16.2" hidden="false" customHeight="false" outlineLevel="0" collapsed="false">
      <c r="A34" s="9" t="n">
        <v>16</v>
      </c>
      <c r="B34" s="10" t="n">
        <f aca="false">B33</f>
        <v>0</v>
      </c>
      <c r="C34" s="10" t="n">
        <f aca="false">C33</f>
        <v>0</v>
      </c>
      <c r="D34" s="10" t="n">
        <f aca="false">D33</f>
        <v>0</v>
      </c>
      <c r="E34" s="11" t="n">
        <f aca="false">E33</f>
        <v>0</v>
      </c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</row>
    <row r="35" customFormat="false" ht="16.2" hidden="false" customHeight="false" outlineLevel="0" collapsed="false">
      <c r="A35" s="1" t="n">
        <v>17</v>
      </c>
    </row>
    <row r="36" customFormat="false" ht="16.2" hidden="false" customHeight="false" outlineLevel="0" collapsed="false">
      <c r="A36" s="1" t="n">
        <v>17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9" t="n">
        <v>18</v>
      </c>
      <c r="B37" s="10"/>
      <c r="C37" s="10"/>
      <c r="D37" s="10"/>
      <c r="E37" s="11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</row>
    <row r="38" customFormat="false" ht="16.2" hidden="false" customHeight="false" outlineLevel="0" collapsed="false">
      <c r="A38" s="9" t="n">
        <v>18</v>
      </c>
      <c r="B38" s="10" t="n">
        <f aca="false">B37</f>
        <v>0</v>
      </c>
      <c r="C38" s="10" t="n">
        <f aca="false">C37</f>
        <v>0</v>
      </c>
      <c r="D38" s="10" t="n">
        <f aca="false">D37</f>
        <v>0</v>
      </c>
      <c r="E38" s="11" t="n">
        <f aca="false">E37</f>
        <v>0</v>
      </c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</row>
    <row r="39" customFormat="false" ht="16.2" hidden="false" customHeight="false" outlineLevel="0" collapsed="false">
      <c r="A39" s="1" t="n">
        <v>19</v>
      </c>
    </row>
    <row r="40" customFormat="false" ht="16.2" hidden="false" customHeight="false" outlineLevel="0" collapsed="false">
      <c r="A40" s="1" t="n">
        <v>19</v>
      </c>
      <c r="B40" s="0" t="n">
        <f aca="false">B39</f>
        <v>0</v>
      </c>
      <c r="C40" s="0" t="n">
        <f aca="false">C39</f>
        <v>0</v>
      </c>
      <c r="D40" s="0" t="n">
        <f aca="false">D39</f>
        <v>0</v>
      </c>
      <c r="E40" s="2" t="n">
        <f aca="false">E39</f>
        <v>0</v>
      </c>
    </row>
    <row r="41" customFormat="false" ht="16.2" hidden="false" customHeight="false" outlineLevel="0" collapsed="false">
      <c r="A41" s="9" t="n">
        <v>20</v>
      </c>
      <c r="B41" s="10"/>
      <c r="C41" s="10"/>
      <c r="D41" s="10"/>
      <c r="E41" s="11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6.2" hidden="false" customHeight="false" outlineLevel="0" collapsed="false">
      <c r="A42" s="9" t="n">
        <v>20</v>
      </c>
      <c r="B42" s="10" t="n">
        <f aca="false">B41</f>
        <v>0</v>
      </c>
      <c r="C42" s="10" t="n">
        <f aca="false">C41</f>
        <v>0</v>
      </c>
      <c r="D42" s="10" t="n">
        <f aca="false">D41</f>
        <v>0</v>
      </c>
      <c r="E42" s="10" t="n">
        <f aca="false">E41</f>
        <v>0</v>
      </c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</row>
    <row r="43" customFormat="false" ht="16.2" hidden="false" customHeight="false" outlineLevel="0" collapsed="false">
      <c r="A43" s="1" t="n">
        <v>21</v>
      </c>
      <c r="B43" s="12"/>
      <c r="C43" s="12"/>
      <c r="D43" s="12"/>
    </row>
    <row r="44" customFormat="false" ht="16.2" hidden="false" customHeight="false" outlineLevel="0" collapsed="false">
      <c r="A44" s="1" t="n">
        <v>21</v>
      </c>
      <c r="B44" s="0" t="n">
        <f aca="false">B43</f>
        <v>0</v>
      </c>
      <c r="C44" s="0" t="n">
        <f aca="false">C43</f>
        <v>0</v>
      </c>
      <c r="D44" s="0" t="n">
        <f aca="false">D43</f>
        <v>0</v>
      </c>
      <c r="E44" s="2" t="n">
        <f aca="false">E43</f>
        <v>0</v>
      </c>
    </row>
    <row r="45" customFormat="false" ht="16.2" hidden="false" customHeight="false" outlineLevel="0" collapsed="false">
      <c r="A45" s="9" t="n">
        <v>22</v>
      </c>
      <c r="B45" s="10"/>
      <c r="C45" s="10"/>
      <c r="D45" s="10"/>
      <c r="E45" s="11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6.2" hidden="false" customHeight="false" outlineLevel="0" collapsed="false">
      <c r="A46" s="9" t="n">
        <v>22</v>
      </c>
      <c r="B46" s="10" t="n">
        <f aca="false">B45</f>
        <v>0</v>
      </c>
      <c r="C46" s="10" t="n">
        <f aca="false">C45</f>
        <v>0</v>
      </c>
      <c r="D46" s="10" t="n">
        <f aca="false">D45</f>
        <v>0</v>
      </c>
      <c r="E46" s="11" t="n">
        <f aca="false">E45</f>
        <v>0</v>
      </c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</row>
    <row r="47" customFormat="false" ht="16.2" hidden="false" customHeight="false" outlineLevel="0" collapsed="false">
      <c r="A47" s="1" t="n">
        <v>23</v>
      </c>
    </row>
    <row r="48" customFormat="false" ht="16.2" hidden="false" customHeight="false" outlineLevel="0" collapsed="false">
      <c r="A48" s="1" t="n">
        <v>23</v>
      </c>
      <c r="B48" s="0" t="n">
        <f aca="false">B47</f>
        <v>0</v>
      </c>
      <c r="C48" s="0" t="n">
        <f aca="false">C47</f>
        <v>0</v>
      </c>
      <c r="D48" s="0" t="n">
        <f aca="false">D47</f>
        <v>0</v>
      </c>
      <c r="E48" s="2" t="n">
        <f aca="false">E47</f>
        <v>0</v>
      </c>
    </row>
    <row r="49" customFormat="false" ht="16.2" hidden="false" customHeight="false" outlineLevel="0" collapsed="false">
      <c r="A49" s="9" t="n">
        <v>24</v>
      </c>
      <c r="B49" s="10"/>
      <c r="C49" s="10"/>
      <c r="D49" s="10"/>
      <c r="E49" s="11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</row>
    <row r="50" customFormat="false" ht="16.2" hidden="false" customHeight="false" outlineLevel="0" collapsed="false">
      <c r="A50" s="9" t="n">
        <v>24</v>
      </c>
      <c r="B50" s="10" t="n">
        <f aca="false">B49</f>
        <v>0</v>
      </c>
      <c r="C50" s="10" t="n">
        <f aca="false">C49</f>
        <v>0</v>
      </c>
      <c r="D50" s="10" t="n">
        <f aca="false">D49</f>
        <v>0</v>
      </c>
      <c r="E50" s="11" t="n">
        <f aca="false">E49</f>
        <v>0</v>
      </c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</row>
    <row r="51" customFormat="false" ht="16.8" hidden="false" customHeight="false" outlineLevel="0" collapsed="false">
      <c r="A51" s="7" t="n">
        <v>25</v>
      </c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</row>
    <row r="52" customFormat="false" ht="16.2" hidden="false" customHeight="false" outlineLevel="0" collapsed="false">
      <c r="A52" s="1" t="n">
        <v>1</v>
      </c>
      <c r="C52" s="0" t="n">
        <v>37</v>
      </c>
      <c r="D52" s="0" t="n">
        <v>29</v>
      </c>
    </row>
    <row r="53" customFormat="false" ht="16.2" hidden="false" customHeight="false" outlineLevel="0" collapsed="false">
      <c r="A53" s="9" t="n">
        <v>2</v>
      </c>
      <c r="B53" s="10"/>
      <c r="C53" s="10" t="n">
        <v>52</v>
      </c>
      <c r="D53" s="10" t="n">
        <v>37</v>
      </c>
      <c r="E53" s="11" t="n">
        <v>10.3</v>
      </c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</row>
    <row r="54" customFormat="false" ht="16.2" hidden="false" customHeight="false" outlineLevel="0" collapsed="false">
      <c r="A54" s="9" t="n">
        <v>2</v>
      </c>
      <c r="B54" s="10" t="n">
        <f aca="false">B53</f>
        <v>0</v>
      </c>
      <c r="C54" s="10" t="n">
        <v>58</v>
      </c>
      <c r="D54" s="10" t="n">
        <v>21</v>
      </c>
      <c r="E54" s="11" t="n">
        <v>17.1</v>
      </c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 t="n">
        <v>1</v>
      </c>
      <c r="W54" s="10"/>
      <c r="X54" s="10"/>
      <c r="Y54" s="10"/>
    </row>
    <row r="55" customFormat="false" ht="16.2" hidden="false" customHeight="false" outlineLevel="0" collapsed="false">
      <c r="A55" s="1" t="n">
        <v>3</v>
      </c>
      <c r="B55" s="0" t="n">
        <v>1</v>
      </c>
      <c r="C55" s="10" t="n">
        <v>8</v>
      </c>
      <c r="D55" s="10" t="n">
        <v>56</v>
      </c>
      <c r="E55" s="2" t="n">
        <v>24.4</v>
      </c>
    </row>
    <row r="56" customFormat="false" ht="16.2" hidden="false" customHeight="false" outlineLevel="0" collapsed="false">
      <c r="A56" s="1" t="n">
        <v>3</v>
      </c>
      <c r="B56" s="12"/>
      <c r="C56" s="12"/>
      <c r="D56" s="12"/>
      <c r="E56" s="13"/>
    </row>
    <row r="57" customFormat="false" ht="16.2" hidden="false" customHeight="false" outlineLevel="0" collapsed="false">
      <c r="A57" s="9" t="n">
        <v>4</v>
      </c>
      <c r="B57" s="10"/>
      <c r="C57" s="10"/>
      <c r="D57" s="10"/>
      <c r="E57" s="11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</row>
    <row r="58" customFormat="false" ht="16.2" hidden="false" customHeight="false" outlineLevel="0" collapsed="false">
      <c r="A58" s="9" t="n">
        <v>4</v>
      </c>
      <c r="B58" s="10" t="n">
        <f aca="false">B57</f>
        <v>0</v>
      </c>
      <c r="C58" s="10" t="n">
        <f aca="false">C57</f>
        <v>0</v>
      </c>
      <c r="D58" s="10" t="n">
        <f aca="false">D57</f>
        <v>0</v>
      </c>
      <c r="E58" s="11" t="n">
        <f aca="false">E57</f>
        <v>0</v>
      </c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</row>
    <row r="59" customFormat="false" ht="16.2" hidden="false" customHeight="false" outlineLevel="0" collapsed="false">
      <c r="A59" s="1" t="n">
        <v>5</v>
      </c>
    </row>
    <row r="60" customFormat="false" ht="16.2" hidden="false" customHeight="false" outlineLevel="0" collapsed="false">
      <c r="A60" s="1" t="n">
        <v>5</v>
      </c>
      <c r="B60" s="0" t="n">
        <f aca="false">B59</f>
        <v>0</v>
      </c>
      <c r="C60" s="0" t="n">
        <f aca="false">C59</f>
        <v>0</v>
      </c>
      <c r="D60" s="0" t="n">
        <f aca="false">D59</f>
        <v>0</v>
      </c>
      <c r="E60" s="2" t="n">
        <f aca="false">E59</f>
        <v>0</v>
      </c>
    </row>
    <row r="61" customFormat="false" ht="16.2" hidden="false" customHeight="false" outlineLevel="0" collapsed="false">
      <c r="A61" s="9" t="n">
        <v>6</v>
      </c>
      <c r="B61" s="10"/>
      <c r="C61" s="10"/>
      <c r="D61" s="10"/>
      <c r="E61" s="11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</row>
    <row r="62" customFormat="false" ht="16.2" hidden="false" customHeight="false" outlineLevel="0" collapsed="false">
      <c r="A62" s="9" t="n">
        <v>6</v>
      </c>
      <c r="B62" s="10" t="n">
        <f aca="false">B61</f>
        <v>0</v>
      </c>
      <c r="C62" s="10" t="n">
        <f aca="false">C61</f>
        <v>0</v>
      </c>
      <c r="D62" s="10" t="n">
        <f aca="false">D61</f>
        <v>0</v>
      </c>
      <c r="E62" s="11" t="n">
        <f aca="false">E61</f>
        <v>0</v>
      </c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</row>
    <row r="63" customFormat="false" ht="16.2" hidden="false" customHeight="false" outlineLevel="0" collapsed="false">
      <c r="A63" s="1" t="n">
        <v>7</v>
      </c>
    </row>
    <row r="64" customFormat="false" ht="16.2" hidden="false" customHeight="false" outlineLevel="0" collapsed="false">
      <c r="A64" s="1" t="n">
        <v>7</v>
      </c>
      <c r="B64" s="0" t="n">
        <f aca="false">B63</f>
        <v>0</v>
      </c>
      <c r="C64" s="0" t="n">
        <f aca="false">C63</f>
        <v>0</v>
      </c>
      <c r="D64" s="0" t="n">
        <f aca="false">D63</f>
        <v>0</v>
      </c>
      <c r="E64" s="2" t="n">
        <f aca="false">E63</f>
        <v>0</v>
      </c>
    </row>
    <row r="65" customFormat="false" ht="16.2" hidden="false" customHeight="false" outlineLevel="0" collapsed="false">
      <c r="A65" s="9" t="n">
        <v>8</v>
      </c>
      <c r="B65" s="10"/>
      <c r="C65" s="10"/>
      <c r="D65" s="10"/>
      <c r="E65" s="11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</row>
    <row r="66" customFormat="false" ht="16.2" hidden="false" customHeight="false" outlineLevel="0" collapsed="false">
      <c r="A66" s="9" t="n">
        <v>8</v>
      </c>
      <c r="B66" s="10" t="n">
        <f aca="false">B65</f>
        <v>0</v>
      </c>
      <c r="C66" s="10" t="n">
        <f aca="false">C65</f>
        <v>0</v>
      </c>
      <c r="D66" s="10" t="n">
        <f aca="false">D65</f>
        <v>0</v>
      </c>
      <c r="E66" s="11" t="n">
        <f aca="false">E65</f>
        <v>0</v>
      </c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</row>
    <row r="67" customFormat="false" ht="16.2" hidden="false" customHeight="false" outlineLevel="0" collapsed="false">
      <c r="A67" s="1" t="n">
        <v>9</v>
      </c>
    </row>
    <row r="68" customFormat="false" ht="16.2" hidden="false" customHeight="false" outlineLevel="0" collapsed="false">
      <c r="A68" s="1" t="n">
        <v>9</v>
      </c>
      <c r="B68" s="0" t="n">
        <f aca="false">B67</f>
        <v>0</v>
      </c>
      <c r="C68" s="0" t="n">
        <f aca="false">C67</f>
        <v>0</v>
      </c>
      <c r="D68" s="0" t="n">
        <f aca="false">D67</f>
        <v>0</v>
      </c>
      <c r="E68" s="2" t="n">
        <f aca="false">E67</f>
        <v>0</v>
      </c>
    </row>
    <row r="69" customFormat="false" ht="16.2" hidden="false" customHeight="false" outlineLevel="0" collapsed="false">
      <c r="A69" s="9" t="n">
        <v>10</v>
      </c>
      <c r="B69" s="10"/>
      <c r="C69" s="10"/>
      <c r="D69" s="10"/>
      <c r="E69" s="11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</row>
    <row r="70" customFormat="false" ht="16.2" hidden="false" customHeight="false" outlineLevel="0" collapsed="false">
      <c r="A70" s="9" t="n">
        <v>10</v>
      </c>
      <c r="B70" s="10" t="n">
        <f aca="false">B69</f>
        <v>0</v>
      </c>
      <c r="C70" s="10" t="n">
        <f aca="false">C69</f>
        <v>0</v>
      </c>
      <c r="D70" s="10" t="n">
        <f aca="false">D69</f>
        <v>0</v>
      </c>
      <c r="E70" s="11" t="n">
        <f aca="false">E69</f>
        <v>0</v>
      </c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</row>
    <row r="71" customFormat="false" ht="16.2" hidden="false" customHeight="false" outlineLevel="0" collapsed="false">
      <c r="A71" s="1" t="n">
        <v>11</v>
      </c>
    </row>
    <row r="72" customFormat="false" ht="16.2" hidden="false" customHeight="false" outlineLevel="0" collapsed="false">
      <c r="A72" s="1" t="n">
        <v>11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9" t="n">
        <v>12</v>
      </c>
      <c r="B73" s="10"/>
      <c r="C73" s="10"/>
      <c r="D73" s="10"/>
      <c r="E73" s="11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</row>
    <row r="74" customFormat="false" ht="16.2" hidden="false" customHeight="false" outlineLevel="0" collapsed="false">
      <c r="A74" s="9" t="n">
        <v>12</v>
      </c>
      <c r="B74" s="10" t="n">
        <f aca="false">B73</f>
        <v>0</v>
      </c>
      <c r="C74" s="10" t="n">
        <f aca="false">C73</f>
        <v>0</v>
      </c>
      <c r="D74" s="10" t="n">
        <f aca="false">D73</f>
        <v>0</v>
      </c>
      <c r="E74" s="11" t="n">
        <f aca="false">E73</f>
        <v>0</v>
      </c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9" t="n">
        <v>14</v>
      </c>
      <c r="B77" s="10"/>
      <c r="C77" s="10"/>
      <c r="D77" s="10"/>
      <c r="E77" s="11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</row>
    <row r="78" customFormat="false" ht="16.2" hidden="false" customHeight="false" outlineLevel="0" collapsed="false">
      <c r="A78" s="9" t="n">
        <v>14</v>
      </c>
      <c r="B78" s="10" t="n">
        <f aca="false">B77</f>
        <v>0</v>
      </c>
      <c r="C78" s="10" t="n">
        <f aca="false">C77</f>
        <v>0</v>
      </c>
      <c r="D78" s="10" t="n">
        <f aca="false">D77</f>
        <v>0</v>
      </c>
      <c r="E78" s="11" t="n">
        <f aca="false">E77</f>
        <v>0</v>
      </c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</row>
    <row r="79" customFormat="false" ht="16.2" hidden="false" customHeight="false" outlineLevel="0" collapsed="false">
      <c r="A79" s="1" t="n">
        <v>15</v>
      </c>
    </row>
    <row r="80" customFormat="false" ht="16.2" hidden="false" customHeight="false" outlineLevel="0" collapsed="false">
      <c r="A80" s="1" t="n">
        <v>15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9" t="n">
        <v>16</v>
      </c>
      <c r="B81" s="10"/>
      <c r="C81" s="10"/>
      <c r="D81" s="10"/>
      <c r="E81" s="11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</row>
    <row r="82" customFormat="false" ht="16.2" hidden="false" customHeight="false" outlineLevel="0" collapsed="false">
      <c r="A82" s="9" t="n">
        <v>16</v>
      </c>
      <c r="B82" s="10" t="n">
        <f aca="false">B81</f>
        <v>0</v>
      </c>
      <c r="C82" s="10" t="n">
        <f aca="false">C81</f>
        <v>0</v>
      </c>
      <c r="D82" s="10" t="n">
        <f aca="false">D81</f>
        <v>0</v>
      </c>
      <c r="E82" s="11" t="n">
        <f aca="false">E81</f>
        <v>0</v>
      </c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</row>
    <row r="83" customFormat="false" ht="16.2" hidden="false" customHeight="false" outlineLevel="0" collapsed="false">
      <c r="A83" s="1" t="n">
        <v>17</v>
      </c>
    </row>
    <row r="84" customFormat="false" ht="16.2" hidden="false" customHeight="false" outlineLevel="0" collapsed="false">
      <c r="A84" s="1" t="n">
        <v>17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f aca="false">E83</f>
        <v>0</v>
      </c>
    </row>
    <row r="85" customFormat="false" ht="16.2" hidden="false" customHeight="false" outlineLevel="0" collapsed="false">
      <c r="A85" s="9" t="n">
        <v>18</v>
      </c>
      <c r="B85" s="10"/>
      <c r="C85" s="10"/>
      <c r="D85" s="10"/>
      <c r="E85" s="11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</row>
    <row r="86" customFormat="false" ht="16.2" hidden="false" customHeight="false" outlineLevel="0" collapsed="false">
      <c r="A86" s="9" t="n">
        <v>18</v>
      </c>
      <c r="B86" s="10" t="n">
        <f aca="false">B85</f>
        <v>0</v>
      </c>
      <c r="C86" s="10" t="n">
        <f aca="false">C85</f>
        <v>0</v>
      </c>
      <c r="D86" s="10" t="n">
        <f aca="false">D85</f>
        <v>0</v>
      </c>
      <c r="E86" s="11" t="n">
        <f aca="false">E85</f>
        <v>0</v>
      </c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</row>
    <row r="87" customFormat="false" ht="16.2" hidden="false" customHeight="false" outlineLevel="0" collapsed="false">
      <c r="A87" s="1" t="n">
        <v>19</v>
      </c>
    </row>
    <row r="88" customFormat="false" ht="16.2" hidden="false" customHeight="false" outlineLevel="0" collapsed="false">
      <c r="A88" s="1" t="n">
        <v>19</v>
      </c>
      <c r="B88" s="0" t="n">
        <f aca="false">B87</f>
        <v>0</v>
      </c>
      <c r="C88" s="0" t="n">
        <f aca="false">C87</f>
        <v>0</v>
      </c>
      <c r="D88" s="0" t="n">
        <f aca="false">D87</f>
        <v>0</v>
      </c>
      <c r="E88" s="2" t="n">
        <f aca="false">E87</f>
        <v>0</v>
      </c>
    </row>
    <row r="89" customFormat="false" ht="16.2" hidden="false" customHeight="false" outlineLevel="0" collapsed="false">
      <c r="A89" s="9" t="n">
        <v>20</v>
      </c>
      <c r="B89" s="10"/>
      <c r="C89" s="10"/>
      <c r="D89" s="10"/>
      <c r="E89" s="11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</row>
    <row r="90" customFormat="false" ht="16.2" hidden="false" customHeight="false" outlineLevel="0" collapsed="false">
      <c r="A90" s="9" t="n">
        <v>20</v>
      </c>
      <c r="B90" s="10" t="n">
        <f aca="false">B89</f>
        <v>0</v>
      </c>
      <c r="C90" s="10" t="n">
        <f aca="false">C89</f>
        <v>0</v>
      </c>
      <c r="D90" s="10" t="n">
        <f aca="false">D89</f>
        <v>0</v>
      </c>
      <c r="E90" s="10" t="n">
        <f aca="false">E89</f>
        <v>0</v>
      </c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</row>
    <row r="91" customFormat="false" ht="16.2" hidden="false" customHeight="false" outlineLevel="0" collapsed="false">
      <c r="A91" s="1" t="n">
        <v>21</v>
      </c>
    </row>
    <row r="92" customFormat="false" ht="16.2" hidden="false" customHeight="false" outlineLevel="0" collapsed="false">
      <c r="A92" s="1" t="n">
        <v>21</v>
      </c>
      <c r="B92" s="0" t="n">
        <f aca="false">B91</f>
        <v>0</v>
      </c>
      <c r="C92" s="0" t="n">
        <f aca="false">C91</f>
        <v>0</v>
      </c>
      <c r="D92" s="0" t="n">
        <f aca="false">D91</f>
        <v>0</v>
      </c>
      <c r="E92" s="2" t="n">
        <f aca="false">E91</f>
        <v>0</v>
      </c>
    </row>
    <row r="93" customFormat="false" ht="16.2" hidden="false" customHeight="false" outlineLevel="0" collapsed="false">
      <c r="A93" s="9" t="n">
        <v>22</v>
      </c>
      <c r="B93" s="10"/>
      <c r="C93" s="10"/>
      <c r="D93" s="10"/>
      <c r="E93" s="11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</row>
    <row r="94" customFormat="false" ht="16.2" hidden="false" customHeight="false" outlineLevel="0" collapsed="false">
      <c r="A94" s="9" t="n">
        <v>22</v>
      </c>
      <c r="B94" s="10" t="n">
        <f aca="false">B93</f>
        <v>0</v>
      </c>
      <c r="C94" s="10" t="n">
        <f aca="false">C93</f>
        <v>0</v>
      </c>
      <c r="D94" s="10" t="n">
        <f aca="false">D93</f>
        <v>0</v>
      </c>
      <c r="E94" s="11" t="n">
        <f aca="false">E93</f>
        <v>0</v>
      </c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</row>
    <row r="95" customFormat="false" ht="16.2" hidden="false" customHeight="false" outlineLevel="0" collapsed="false">
      <c r="A95" s="1" t="n">
        <v>23</v>
      </c>
    </row>
    <row r="96" customFormat="false" ht="16.2" hidden="false" customHeight="false" outlineLevel="0" collapsed="false">
      <c r="A96" s="1" t="n">
        <v>23</v>
      </c>
      <c r="B96" s="0" t="n">
        <f aca="false">B95</f>
        <v>0</v>
      </c>
      <c r="C96" s="0" t="n">
        <f aca="false">C95</f>
        <v>0</v>
      </c>
      <c r="D96" s="0" t="n">
        <f aca="false">D95</f>
        <v>0</v>
      </c>
      <c r="E96" s="2" t="n">
        <f aca="false">E95</f>
        <v>0</v>
      </c>
    </row>
    <row r="97" customFormat="false" ht="16.2" hidden="false" customHeight="false" outlineLevel="0" collapsed="false">
      <c r="A97" s="9" t="n">
        <v>24</v>
      </c>
      <c r="B97" s="10"/>
      <c r="C97" s="10"/>
      <c r="D97" s="10"/>
      <c r="E97" s="11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</row>
    <row r="98" customFormat="false" ht="16.2" hidden="false" customHeight="false" outlineLevel="0" collapsed="false">
      <c r="A98" s="9" t="n">
        <v>24</v>
      </c>
      <c r="B98" s="10" t="n">
        <f aca="false">B97</f>
        <v>0</v>
      </c>
      <c r="C98" s="10" t="n">
        <f aca="false">C97</f>
        <v>0</v>
      </c>
      <c r="D98" s="10" t="n">
        <f aca="false">D97</f>
        <v>0</v>
      </c>
      <c r="E98" s="11" t="n">
        <f aca="false">E97</f>
        <v>0</v>
      </c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</row>
    <row r="99" s="7" customFormat="true" ht="16.8" hidden="false" customHeight="false" outlineLevel="0" collapsed="false">
      <c r="A99" s="7" t="n">
        <v>25</v>
      </c>
    </row>
    <row r="100" customFormat="false" ht="16.2" hidden="false" customHeight="false" outlineLevel="0" collapsed="false">
      <c r="A100" s="1" t="n">
        <v>1</v>
      </c>
      <c r="C100" s="0" t="n">
        <v>12</v>
      </c>
      <c r="D100" s="0" t="n">
        <v>35</v>
      </c>
    </row>
    <row r="101" customFormat="false" ht="16.2" hidden="false" customHeight="false" outlineLevel="0" collapsed="false">
      <c r="A101" s="9" t="n">
        <v>2</v>
      </c>
      <c r="B101" s="10"/>
      <c r="C101" s="10" t="n">
        <v>27</v>
      </c>
      <c r="D101" s="10" t="n">
        <v>17</v>
      </c>
      <c r="E101" s="11" t="n">
        <v>10.3</v>
      </c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</row>
    <row r="102" customFormat="false" ht="16.2" hidden="false" customHeight="false" outlineLevel="0" collapsed="false">
      <c r="A102" s="9" t="n">
        <v>2</v>
      </c>
      <c r="B102" s="10" t="n">
        <f aca="false">B101</f>
        <v>0</v>
      </c>
      <c r="C102" s="10" t="n">
        <v>48</v>
      </c>
      <c r="D102" s="10" t="n">
        <v>24</v>
      </c>
      <c r="E102" s="11" t="n">
        <v>17.2</v>
      </c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</row>
    <row r="103" customFormat="false" ht="16.2" hidden="false" customHeight="false" outlineLevel="0" collapsed="false">
      <c r="A103" s="1" t="n">
        <v>3</v>
      </c>
      <c r="C103" s="10" t="n">
        <v>59</v>
      </c>
      <c r="D103" s="10" t="n">
        <v>57</v>
      </c>
      <c r="E103" s="2" t="n">
        <v>24.4</v>
      </c>
    </row>
    <row r="104" customFormat="false" ht="16.2" hidden="false" customHeight="false" outlineLevel="0" collapsed="false">
      <c r="A104" s="1" t="n">
        <v>3</v>
      </c>
      <c r="B104" s="12"/>
      <c r="C104" s="12"/>
      <c r="D104" s="12"/>
      <c r="E104" s="13"/>
    </row>
    <row r="105" customFormat="false" ht="16.2" hidden="false" customHeight="false" outlineLevel="0" collapsed="false">
      <c r="A105" s="9" t="n">
        <v>4</v>
      </c>
      <c r="B105" s="10"/>
      <c r="C105" s="10"/>
      <c r="D105" s="10"/>
      <c r="E105" s="11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</row>
    <row r="106" customFormat="false" ht="16.2" hidden="false" customHeight="false" outlineLevel="0" collapsed="false">
      <c r="A106" s="9" t="n">
        <v>4</v>
      </c>
      <c r="B106" s="10" t="n">
        <f aca="false">B105</f>
        <v>0</v>
      </c>
      <c r="C106" s="10" t="n">
        <f aca="false">C105</f>
        <v>0</v>
      </c>
      <c r="D106" s="10" t="n">
        <f aca="false">D105</f>
        <v>0</v>
      </c>
      <c r="E106" s="11" t="n">
        <f aca="false">E105</f>
        <v>0</v>
      </c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</row>
    <row r="107" customFormat="false" ht="16.2" hidden="false" customHeight="false" outlineLevel="0" collapsed="false">
      <c r="A107" s="1" t="n">
        <v>5</v>
      </c>
    </row>
    <row r="108" customFormat="false" ht="16.2" hidden="false" customHeight="false" outlineLevel="0" collapsed="false">
      <c r="A108" s="1" t="n">
        <v>5</v>
      </c>
      <c r="B108" s="0" t="n">
        <f aca="false">B107</f>
        <v>0</v>
      </c>
      <c r="C108" s="0" t="n">
        <f aca="false">C107</f>
        <v>0</v>
      </c>
      <c r="D108" s="0" t="n">
        <f aca="false">D107</f>
        <v>0</v>
      </c>
      <c r="E108" s="2" t="n">
        <f aca="false">E107</f>
        <v>0</v>
      </c>
    </row>
    <row r="109" customFormat="false" ht="16.2" hidden="false" customHeight="false" outlineLevel="0" collapsed="false">
      <c r="A109" s="9" t="n">
        <v>6</v>
      </c>
      <c r="B109" s="10"/>
      <c r="C109" s="10"/>
      <c r="D109" s="10"/>
      <c r="E109" s="11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</row>
    <row r="110" customFormat="false" ht="16.2" hidden="false" customHeight="false" outlineLevel="0" collapsed="false">
      <c r="A110" s="9" t="n">
        <v>6</v>
      </c>
      <c r="B110" s="10" t="n">
        <f aca="false">B109</f>
        <v>0</v>
      </c>
      <c r="C110" s="10" t="n">
        <f aca="false">C109</f>
        <v>0</v>
      </c>
      <c r="D110" s="10" t="n">
        <f aca="false">D109</f>
        <v>0</v>
      </c>
      <c r="E110" s="11" t="n">
        <f aca="false">E109</f>
        <v>0</v>
      </c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</row>
    <row r="111" customFormat="false" ht="16.2" hidden="false" customHeight="false" outlineLevel="0" collapsed="false">
      <c r="A111" s="1" t="n">
        <v>7</v>
      </c>
    </row>
    <row r="112" customFormat="false" ht="16.2" hidden="false" customHeight="false" outlineLevel="0" collapsed="false">
      <c r="A112" s="1" t="n">
        <v>7</v>
      </c>
      <c r="B112" s="0" t="n">
        <f aca="false">B111</f>
        <v>0</v>
      </c>
      <c r="C112" s="0" t="n">
        <f aca="false">C111</f>
        <v>0</v>
      </c>
      <c r="D112" s="0" t="n">
        <f aca="false">D111</f>
        <v>0</v>
      </c>
      <c r="E112" s="2" t="n">
        <f aca="false">E111</f>
        <v>0</v>
      </c>
    </row>
    <row r="113" customFormat="false" ht="16.2" hidden="false" customHeight="false" outlineLevel="0" collapsed="false">
      <c r="A113" s="9" t="n">
        <v>8</v>
      </c>
      <c r="B113" s="10"/>
      <c r="C113" s="10"/>
      <c r="D113" s="10"/>
      <c r="E113" s="11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</row>
    <row r="114" customFormat="false" ht="16.2" hidden="false" customHeight="false" outlineLevel="0" collapsed="false">
      <c r="A114" s="9" t="n">
        <v>8</v>
      </c>
      <c r="B114" s="10" t="n">
        <f aca="false">B113</f>
        <v>0</v>
      </c>
      <c r="C114" s="10" t="n">
        <f aca="false">C113</f>
        <v>0</v>
      </c>
      <c r="D114" s="10" t="n">
        <f aca="false">D113</f>
        <v>0</v>
      </c>
      <c r="E114" s="11" t="n">
        <f aca="false">E113</f>
        <v>0</v>
      </c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</row>
    <row r="115" customFormat="false" ht="16.2" hidden="false" customHeight="false" outlineLevel="0" collapsed="false">
      <c r="A115" s="1" t="n">
        <v>9</v>
      </c>
    </row>
    <row r="116" customFormat="false" ht="16.2" hidden="false" customHeight="false" outlineLevel="0" collapsed="false">
      <c r="A116" s="1" t="n">
        <v>9</v>
      </c>
      <c r="B116" s="0" t="n">
        <f aca="false">B115</f>
        <v>0</v>
      </c>
      <c r="C116" s="0" t="n">
        <f aca="false">C115</f>
        <v>0</v>
      </c>
      <c r="D116" s="0" t="n">
        <f aca="false">D115</f>
        <v>0</v>
      </c>
      <c r="E116" s="2" t="n">
        <f aca="false">E115</f>
        <v>0</v>
      </c>
    </row>
    <row r="117" customFormat="false" ht="16.2" hidden="false" customHeight="false" outlineLevel="0" collapsed="false">
      <c r="A117" s="9" t="n">
        <v>10</v>
      </c>
      <c r="B117" s="10"/>
      <c r="C117" s="10"/>
      <c r="D117" s="10"/>
      <c r="E117" s="11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</row>
    <row r="118" customFormat="false" ht="16.2" hidden="false" customHeight="false" outlineLevel="0" collapsed="false">
      <c r="A118" s="9" t="n">
        <v>10</v>
      </c>
      <c r="B118" s="10" t="n">
        <f aca="false">B117</f>
        <v>0</v>
      </c>
      <c r="C118" s="10" t="n">
        <f aca="false">C117</f>
        <v>0</v>
      </c>
      <c r="D118" s="10" t="n">
        <f aca="false">D117</f>
        <v>0</v>
      </c>
      <c r="E118" s="11" t="n">
        <f aca="false">E117</f>
        <v>0</v>
      </c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</row>
    <row r="119" customFormat="false" ht="16.2" hidden="false" customHeight="false" outlineLevel="0" collapsed="false">
      <c r="A119" s="1" t="n">
        <v>11</v>
      </c>
    </row>
    <row r="120" customFormat="false" ht="16.2" hidden="false" customHeight="false" outlineLevel="0" collapsed="false">
      <c r="A120" s="1" t="n">
        <v>11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9" t="n">
        <v>12</v>
      </c>
      <c r="B121" s="10"/>
      <c r="C121" s="10"/>
      <c r="D121" s="10"/>
      <c r="E121" s="11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</row>
    <row r="122" customFormat="false" ht="16.2" hidden="false" customHeight="false" outlineLevel="0" collapsed="false">
      <c r="A122" s="9" t="n">
        <v>12</v>
      </c>
      <c r="B122" s="10" t="n">
        <f aca="false">B121</f>
        <v>0</v>
      </c>
      <c r="C122" s="10" t="n">
        <f aca="false">C121</f>
        <v>0</v>
      </c>
      <c r="D122" s="10" t="n">
        <f aca="false">D121</f>
        <v>0</v>
      </c>
      <c r="E122" s="11" t="n">
        <f aca="false">E121</f>
        <v>0</v>
      </c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9" t="n">
        <v>14</v>
      </c>
      <c r="B125" s="10"/>
      <c r="C125" s="10"/>
      <c r="D125" s="10"/>
      <c r="E125" s="11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</row>
    <row r="126" customFormat="false" ht="16.2" hidden="false" customHeight="false" outlineLevel="0" collapsed="false">
      <c r="A126" s="9" t="n">
        <v>14</v>
      </c>
      <c r="B126" s="10" t="n">
        <f aca="false">B125</f>
        <v>0</v>
      </c>
      <c r="C126" s="10" t="n">
        <f aca="false">C125</f>
        <v>0</v>
      </c>
      <c r="D126" s="10" t="n">
        <f aca="false">D125</f>
        <v>0</v>
      </c>
      <c r="E126" s="11" t="n">
        <f aca="false">E125</f>
        <v>0</v>
      </c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</row>
    <row r="127" customFormat="false" ht="16.2" hidden="false" customHeight="false" outlineLevel="0" collapsed="false">
      <c r="A127" s="1" t="n">
        <v>15</v>
      </c>
    </row>
    <row r="128" customFormat="false" ht="16.2" hidden="false" customHeight="false" outlineLevel="0" collapsed="false">
      <c r="A128" s="1" t="n">
        <v>15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9" t="n">
        <v>16</v>
      </c>
      <c r="B129" s="10"/>
      <c r="C129" s="10"/>
      <c r="D129" s="10"/>
      <c r="E129" s="11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</row>
    <row r="130" customFormat="false" ht="16.2" hidden="false" customHeight="false" outlineLevel="0" collapsed="false">
      <c r="A130" s="9" t="n">
        <v>16</v>
      </c>
      <c r="B130" s="10" t="n">
        <f aca="false">B129</f>
        <v>0</v>
      </c>
      <c r="C130" s="10" t="n">
        <f aca="false">C129</f>
        <v>0</v>
      </c>
      <c r="D130" s="10" t="n">
        <f aca="false">D129</f>
        <v>0</v>
      </c>
      <c r="E130" s="11" t="n">
        <f aca="false">E129</f>
        <v>0</v>
      </c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</row>
    <row r="131" customFormat="false" ht="16.2" hidden="false" customHeight="false" outlineLevel="0" collapsed="false">
      <c r="A131" s="1" t="n">
        <v>17</v>
      </c>
    </row>
    <row r="132" customFormat="false" ht="16.2" hidden="false" customHeight="false" outlineLevel="0" collapsed="false">
      <c r="A132" s="1" t="n">
        <v>17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9" t="n">
        <v>18</v>
      </c>
      <c r="B133" s="10"/>
      <c r="C133" s="10"/>
      <c r="D133" s="10"/>
      <c r="E133" s="11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</row>
    <row r="134" customFormat="false" ht="16.2" hidden="false" customHeight="false" outlineLevel="0" collapsed="false">
      <c r="A134" s="9" t="n">
        <v>18</v>
      </c>
      <c r="B134" s="10" t="n">
        <f aca="false">B133</f>
        <v>0</v>
      </c>
      <c r="C134" s="10" t="n">
        <f aca="false">C133</f>
        <v>0</v>
      </c>
      <c r="D134" s="10" t="n">
        <f aca="false">D133</f>
        <v>0</v>
      </c>
      <c r="E134" s="11" t="n">
        <f aca="false">E133</f>
        <v>0</v>
      </c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</row>
    <row r="135" customFormat="false" ht="16.2" hidden="false" customHeight="false" outlineLevel="0" collapsed="false">
      <c r="A135" s="1" t="n">
        <v>19</v>
      </c>
    </row>
    <row r="136" customFormat="false" ht="16.2" hidden="false" customHeight="false" outlineLevel="0" collapsed="false">
      <c r="A136" s="1" t="n">
        <v>19</v>
      </c>
      <c r="B136" s="0" t="n">
        <f aca="false">B135</f>
        <v>0</v>
      </c>
      <c r="C136" s="0" t="n">
        <f aca="false">C135</f>
        <v>0</v>
      </c>
      <c r="D136" s="0" t="n">
        <f aca="false">D135</f>
        <v>0</v>
      </c>
      <c r="E136" s="2" t="n">
        <f aca="false">E135</f>
        <v>0</v>
      </c>
    </row>
    <row r="137" customFormat="false" ht="16.2" hidden="false" customHeight="false" outlineLevel="0" collapsed="false">
      <c r="A137" s="9" t="n">
        <v>20</v>
      </c>
      <c r="B137" s="10"/>
      <c r="C137" s="10"/>
      <c r="D137" s="10"/>
      <c r="E137" s="11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</row>
    <row r="138" customFormat="false" ht="16.2" hidden="false" customHeight="false" outlineLevel="0" collapsed="false">
      <c r="A138" s="9" t="n">
        <v>20</v>
      </c>
      <c r="B138" s="10" t="n">
        <f aca="false">B137</f>
        <v>0</v>
      </c>
      <c r="C138" s="10" t="n">
        <f aca="false">C137</f>
        <v>0</v>
      </c>
      <c r="D138" s="10" t="n">
        <f aca="false">D137</f>
        <v>0</v>
      </c>
      <c r="E138" s="11" t="n">
        <f aca="false">E137</f>
        <v>0</v>
      </c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</row>
    <row r="139" customFormat="false" ht="16.2" hidden="false" customHeight="false" outlineLevel="0" collapsed="false">
      <c r="A139" s="1" t="n">
        <v>21</v>
      </c>
    </row>
    <row r="140" customFormat="false" ht="16.2" hidden="false" customHeight="false" outlineLevel="0" collapsed="false">
      <c r="A140" s="1" t="n">
        <v>21</v>
      </c>
      <c r="B140" s="0" t="n">
        <f aca="false">B139</f>
        <v>0</v>
      </c>
      <c r="C140" s="0" t="n">
        <f aca="false">C139</f>
        <v>0</v>
      </c>
      <c r="D140" s="0" t="n">
        <f aca="false">D139</f>
        <v>0</v>
      </c>
      <c r="E140" s="2" t="n">
        <f aca="false">E139</f>
        <v>0</v>
      </c>
    </row>
    <row r="141" customFormat="false" ht="16.2" hidden="false" customHeight="false" outlineLevel="0" collapsed="false">
      <c r="A141" s="9" t="n">
        <v>22</v>
      </c>
      <c r="B141" s="10"/>
      <c r="C141" s="10"/>
      <c r="D141" s="10"/>
      <c r="E141" s="11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</row>
    <row r="142" customFormat="false" ht="16.2" hidden="false" customHeight="false" outlineLevel="0" collapsed="false">
      <c r="A142" s="9" t="n">
        <v>22</v>
      </c>
      <c r="B142" s="10" t="n">
        <f aca="false">B141</f>
        <v>0</v>
      </c>
      <c r="C142" s="10" t="n">
        <f aca="false">C141</f>
        <v>0</v>
      </c>
      <c r="D142" s="10" t="n">
        <f aca="false">D141</f>
        <v>0</v>
      </c>
      <c r="E142" s="11" t="n">
        <f aca="false">E141</f>
        <v>0</v>
      </c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</row>
    <row r="143" customFormat="false" ht="16.2" hidden="false" customHeight="false" outlineLevel="0" collapsed="false">
      <c r="A143" s="1" t="n">
        <v>23</v>
      </c>
    </row>
    <row r="144" customFormat="false" ht="16.2" hidden="false" customHeight="false" outlineLevel="0" collapsed="false">
      <c r="A144" s="1" t="n">
        <v>23</v>
      </c>
      <c r="B144" s="0" t="n">
        <f aca="false">B143</f>
        <v>0</v>
      </c>
      <c r="C144" s="0" t="n">
        <f aca="false">C143</f>
        <v>0</v>
      </c>
      <c r="D144" s="0" t="n">
        <f aca="false">D143</f>
        <v>0</v>
      </c>
      <c r="E144" s="2" t="n">
        <f aca="false">E143</f>
        <v>0</v>
      </c>
    </row>
    <row r="145" customFormat="false" ht="16.2" hidden="false" customHeight="false" outlineLevel="0" collapsed="false">
      <c r="A145" s="9" t="n">
        <v>24</v>
      </c>
      <c r="B145" s="10"/>
      <c r="C145" s="10"/>
      <c r="D145" s="10"/>
      <c r="E145" s="11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</row>
    <row r="146" customFormat="false" ht="16.2" hidden="false" customHeight="false" outlineLevel="0" collapsed="false">
      <c r="A146" s="9" t="n">
        <v>24</v>
      </c>
      <c r="B146" s="10" t="n">
        <f aca="false">B145</f>
        <v>0</v>
      </c>
      <c r="C146" s="10" t="n">
        <f aca="false">C145</f>
        <v>0</v>
      </c>
      <c r="D146" s="10" t="n">
        <f aca="false">D145</f>
        <v>0</v>
      </c>
      <c r="E146" s="11" t="n">
        <f aca="false">E145</f>
        <v>0</v>
      </c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</row>
    <row r="147" s="7" customFormat="true" ht="16.8" hidden="false" customHeight="false" outlineLevel="0" collapsed="false">
      <c r="A147" s="7" t="n">
        <v>25</v>
      </c>
      <c r="Z147" s="0"/>
    </row>
    <row r="148" customFormat="false" ht="16.2" hidden="false" customHeight="false" outlineLevel="0" collapsed="false">
      <c r="A148" s="1" t="n">
        <v>1</v>
      </c>
      <c r="B148" s="14" t="n">
        <f aca="false">((B5-B4)*3600+(C5-C4)*60+(D5-D4)+(B53-B52)*3600+(C53-C52)*60+(D53-D52)+(B101-B100)*3600+(C101-C100)*60+(D101-D100))/3</f>
        <v>894.333333333333</v>
      </c>
      <c r="C148" s="14"/>
      <c r="D148" s="14"/>
      <c r="E148" s="2" t="n">
        <f aca="false">(E5-E4+E53-E52+E101-E100)/3</f>
        <v>10.2666666666667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 t="n">
        <f aca="false">(K4+K52+K100)/3</f>
        <v>0</v>
      </c>
      <c r="L148" s="15"/>
      <c r="M148" s="15" t="n">
        <f aca="false">(M4+M52+M100)/3</f>
        <v>0</v>
      </c>
      <c r="N148" s="15" t="n">
        <f aca="false">(N4+N52+N100)/3</f>
        <v>0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 t="n">
        <f aca="false">(S4+S52+S100)/3</f>
        <v>0</v>
      </c>
      <c r="T148" s="15"/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0</v>
      </c>
      <c r="X148" s="15" t="n">
        <f aca="false">(X4+X52+X100)/3</f>
        <v>0</v>
      </c>
      <c r="Y148" s="15" t="n">
        <f aca="false">IF(Y4+Y52+Y100,1,0)</f>
        <v>0</v>
      </c>
    </row>
    <row r="149" customFormat="false" ht="16.2" hidden="false" customHeight="false" outlineLevel="0" collapsed="false">
      <c r="A149" s="1" t="n">
        <v>2</v>
      </c>
      <c r="B149" s="14" t="n">
        <f aca="false">((B7-B6)*3600+(C7-C6)*60+(D7-D6)+(B55-B54)*3600+(C55-C54)*60+(D55-D54)+(B103-B102)*3600+(C103-C102)*60+(D103-D102))/3</f>
        <v>680.666666666667</v>
      </c>
      <c r="C149" s="14"/>
      <c r="D149" s="14"/>
      <c r="E149" s="2" t="n">
        <f aca="false">(E7-E6+E55-E54+E103-E102)/3</f>
        <v>7.26666666666667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 t="n">
        <f aca="false">(K6+K54+K102)/3</f>
        <v>0</v>
      </c>
      <c r="L149" s="15"/>
      <c r="M149" s="15" t="n">
        <f aca="false">(M6+M54+M102)/3</f>
        <v>0</v>
      </c>
      <c r="N149" s="15" t="n">
        <f aca="false">(N6+N54+N102)/3</f>
        <v>0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 t="n">
        <f aca="false">(S6+S54+S102)/3</f>
        <v>0</v>
      </c>
      <c r="T149" s="15"/>
      <c r="U149" s="15" t="n">
        <f aca="false">(U6+U54+U102)/3</f>
        <v>0</v>
      </c>
      <c r="V149" s="15" t="n">
        <f aca="false">(V6+V54+V102)/3</f>
        <v>0.666666666666667</v>
      </c>
      <c r="W149" s="15" t="n">
        <f aca="false">(W6+W54+W102)/3</f>
        <v>0</v>
      </c>
      <c r="X149" s="15" t="n">
        <f aca="false">(X6+X54+X102)/3</f>
        <v>0</v>
      </c>
      <c r="Y149" s="15" t="n">
        <f aca="false">IF(Y6+Y54+Y102,1,0)</f>
        <v>0</v>
      </c>
    </row>
    <row r="150" customFormat="false" ht="16.2" hidden="false" customHeight="false" outlineLevel="0" collapsed="false">
      <c r="A150" s="1" t="n">
        <v>3</v>
      </c>
      <c r="B150" s="14" t="n">
        <f aca="false">((B9-B8)*3600+(C9-C8)*60+(D9-D8)+(B57-B56)*3600+(C57-C56)*60+(D57-D56)+(B105-B104)*3600+(C105-C104)*60+(D105-D104))/3</f>
        <v>0</v>
      </c>
      <c r="C150" s="14"/>
      <c r="D150" s="14"/>
      <c r="E150" s="2" t="n">
        <f aca="false">(E9-E8+E57-E56+E105-E104)/3</f>
        <v>0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 t="n">
        <f aca="false">(K8+K56+K104)/3</f>
        <v>0</v>
      </c>
      <c r="L150" s="15"/>
      <c r="M150" s="15" t="n">
        <f aca="false">(M8+M56+M104)/3</f>
        <v>0</v>
      </c>
      <c r="N150" s="15" t="n">
        <f aca="false">(N8+N56+N104)/3</f>
        <v>0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 t="n">
        <f aca="false">(S8+S56+S104)/3</f>
        <v>0</v>
      </c>
      <c r="T150" s="15"/>
      <c r="U150" s="15" t="n">
        <f aca="false">(U8+U56+U104)/3</f>
        <v>0</v>
      </c>
      <c r="V150" s="15" t="n">
        <f aca="false">(V8+V56+V104)/3</f>
        <v>0</v>
      </c>
      <c r="W150" s="15" t="n">
        <f aca="false">(W8+W56+W104)/3</f>
        <v>0</v>
      </c>
      <c r="X150" s="15" t="n">
        <f aca="false">(X8+X56+X104)/3</f>
        <v>0</v>
      </c>
      <c r="Y150" s="15" t="n">
        <f aca="false">IF(Y8+Y56+Y104,1,0)</f>
        <v>0</v>
      </c>
    </row>
    <row r="151" customFormat="false" ht="16.2" hidden="false" customHeight="false" outlineLevel="0" collapsed="false">
      <c r="A151" s="1" t="n">
        <v>4</v>
      </c>
      <c r="B151" s="14" t="n">
        <f aca="false">((B11-B10)*3600+(C11-C10)*60+(D11-D10)+(B59-B58)*3600+(C59-C58)*60+(D59-D58)+(B107-B106)*3600+(C107-C106)*60+(D107-D106))/3</f>
        <v>0</v>
      </c>
      <c r="C151" s="14"/>
      <c r="D151" s="14"/>
      <c r="E151" s="2" t="n">
        <f aca="false">(E11-E10+E59-E58+E107-E106)/3</f>
        <v>0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 t="n">
        <f aca="false">(K10+K58+K106)/3</f>
        <v>0</v>
      </c>
      <c r="L151" s="15"/>
      <c r="M151" s="15" t="n">
        <f aca="false">(M10+M58+M106)/3</f>
        <v>0</v>
      </c>
      <c r="N151" s="15" t="n">
        <f aca="false">(N10+N58+N106)/3</f>
        <v>0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 t="n">
        <f aca="false">(S10+S58+S106)/3</f>
        <v>0</v>
      </c>
      <c r="T151" s="15"/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0</v>
      </c>
      <c r="X151" s="15" t="n">
        <f aca="false">(X10+X58+X106)/3</f>
        <v>0</v>
      </c>
      <c r="Y151" s="15" t="n">
        <f aca="false">(Y10+Y58+Y106)/3</f>
        <v>0</v>
      </c>
    </row>
    <row r="152" customFormat="false" ht="16.2" hidden="false" customHeight="false" outlineLevel="0" collapsed="false">
      <c r="A152" s="1" t="n">
        <v>5</v>
      </c>
      <c r="B152" s="14" t="n">
        <f aca="false">((B13-B12)*3600+(C13-C12)*60+(D13-D12)+(B61-B60)*3600+(C61-C60)*60+(D61-D60)+(B109-B108)*3600+(C109-C108)*60+(D109-D108))/3</f>
        <v>0</v>
      </c>
      <c r="C152" s="14"/>
      <c r="D152" s="14"/>
      <c r="E152" s="2" t="n">
        <f aca="false">(E13-E12+E61-E60+E109-E108)/3</f>
        <v>0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 t="n">
        <f aca="false">(K12+K60+K108)/3</f>
        <v>0</v>
      </c>
      <c r="L152" s="15"/>
      <c r="M152" s="15" t="n">
        <f aca="false">(M12+M60+M108)/3</f>
        <v>0</v>
      </c>
      <c r="N152" s="15" t="n">
        <f aca="false">(N12+N60+N108)/3</f>
        <v>0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 t="n">
        <f aca="false">(S12+S60+S108)/3</f>
        <v>0</v>
      </c>
      <c r="T152" s="15"/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0</v>
      </c>
      <c r="Y152" s="15" t="n">
        <f aca="false">(Y12+Y60+Y108)/3</f>
        <v>0</v>
      </c>
    </row>
    <row r="153" customFormat="false" ht="16.2" hidden="false" customHeight="false" outlineLevel="0" collapsed="false">
      <c r="A153" s="1" t="n">
        <v>6</v>
      </c>
      <c r="B153" s="14" t="n">
        <f aca="false">((B15-B14)*3600+(C15-C14)*60+(D15-D14)+(B63-B62)*3600+(C63-C62)*60+(D63-D62)+(B111-B110)*3600+(C111-C110)*60+(D111-D110))/3</f>
        <v>0</v>
      </c>
      <c r="C153" s="14"/>
      <c r="D153" s="14"/>
      <c r="E153" s="2" t="n">
        <f aca="false">(E15-E14+E63-E62+E111-E110)/3</f>
        <v>0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 t="n">
        <f aca="false">(K14+K62+K110)/3</f>
        <v>0</v>
      </c>
      <c r="L153" s="15"/>
      <c r="M153" s="15" t="n">
        <f aca="false">(M14+M62+M110)/3</f>
        <v>0</v>
      </c>
      <c r="N153" s="15" t="n">
        <f aca="false">(N14+N62+N110)/3</f>
        <v>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 t="n">
        <f aca="false">(S14+S62+S110)/3</f>
        <v>0</v>
      </c>
      <c r="T153" s="15"/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(X14+X62+X110)/3</f>
        <v>0</v>
      </c>
      <c r="Y153" s="15" t="n">
        <f aca="false">IF(Y14+Y62+Y110,1,0)</f>
        <v>0</v>
      </c>
    </row>
    <row r="154" customFormat="false" ht="16.2" hidden="false" customHeight="false" outlineLevel="0" collapsed="false">
      <c r="A154" s="1" t="n">
        <v>7</v>
      </c>
      <c r="B154" s="14" t="n">
        <f aca="false">((B17-B16)*3600+(C17-C16)*60+(D17-D16)+(B65-B64)*3600+(C65-C64)*60+(D65-D64)+(B113-B112)*3600+(C113-C112)*60+(D113-D112))/3</f>
        <v>0</v>
      </c>
      <c r="C154" s="14"/>
      <c r="D154" s="14"/>
      <c r="E154" s="2" t="n">
        <f aca="false">(E17-E16+E65-E64+E113-E112)/3</f>
        <v>0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 t="n">
        <f aca="false">(K16+K64+K112)/3</f>
        <v>0</v>
      </c>
      <c r="L154" s="15"/>
      <c r="M154" s="15" t="n">
        <f aca="false">(M16+M64+M112)/3</f>
        <v>0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 t="n">
        <f aca="false">(S16+S64+S112)/3</f>
        <v>0</v>
      </c>
      <c r="T154" s="15"/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(X16+X64+X112)/3</f>
        <v>0</v>
      </c>
      <c r="Y154" s="15" t="n">
        <f aca="false">IF(Y16+Y64+Y112,1,0)</f>
        <v>0</v>
      </c>
    </row>
    <row r="155" customFormat="false" ht="16.2" hidden="false" customHeight="false" outlineLevel="0" collapsed="false">
      <c r="A155" s="1" t="n">
        <v>8</v>
      </c>
      <c r="B155" s="14" t="n">
        <f aca="false">((B19-B18)*3600+(C19-C18)*60+(D19-D18)+(B67-B66)*3600+(C67-C66)*60+(D67-D66)+(B115-B114)*3600+(C115-C114)*60+(D115-D114))/3</f>
        <v>0</v>
      </c>
      <c r="C155" s="14"/>
      <c r="D155" s="14"/>
      <c r="E155" s="2" t="n">
        <f aca="false">(E19-E18+E67-E66+E115-E114)/3</f>
        <v>0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 t="n">
        <f aca="false">(K18+K66+K114)/3</f>
        <v>0</v>
      </c>
      <c r="L155" s="15"/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 t="n">
        <f aca="false">(S18+S66+S114)/3</f>
        <v>0</v>
      </c>
      <c r="T155" s="15"/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(X18+X66+X114)/3</f>
        <v>0</v>
      </c>
      <c r="Y155" s="15" t="n">
        <f aca="false">IF(Y18+Y66+Y114,1,0)</f>
        <v>0</v>
      </c>
    </row>
    <row r="156" customFormat="false" ht="16.2" hidden="false" customHeight="false" outlineLevel="0" collapsed="false">
      <c r="A156" s="1" t="n">
        <v>9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 t="n">
        <f aca="false">(K20+K68+K116)/3</f>
        <v>0</v>
      </c>
      <c r="L156" s="15"/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 t="n">
        <f aca="false">(S20+S68+S116)/3</f>
        <v>0</v>
      </c>
      <c r="T156" s="15"/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(X20+X68+X116)/3</f>
        <v>0</v>
      </c>
      <c r="Y156" s="15" t="n">
        <f aca="false">IF(Y20+Y68+Y116,1,0)</f>
        <v>0</v>
      </c>
    </row>
    <row r="157" customFormat="false" ht="16.2" hidden="false" customHeight="false" outlineLevel="0" collapsed="false">
      <c r="A157" s="1" t="n">
        <v>10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 t="n">
        <f aca="false">(K22+K70+K118)/3</f>
        <v>0</v>
      </c>
      <c r="L157" s="15"/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 t="n">
        <f aca="false">(S22+S70+S118)/3</f>
        <v>0</v>
      </c>
      <c r="T157" s="15"/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(X22+X70+X118)/3</f>
        <v>0</v>
      </c>
      <c r="Y157" s="15" t="n">
        <f aca="false">IF(Y22+Y70+Y118,1,0)</f>
        <v>0</v>
      </c>
    </row>
    <row r="158" customFormat="false" ht="16.2" hidden="false" customHeight="false" outlineLevel="0" collapsed="false">
      <c r="A158" s="1" t="n">
        <v>11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 t="n">
        <f aca="false">(K24+K72+K120)/3</f>
        <v>0</v>
      </c>
      <c r="L158" s="15"/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 t="n">
        <f aca="false">(S24+S72+S120)/3</f>
        <v>0</v>
      </c>
      <c r="T158" s="15"/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(X24+X72+X120)/3</f>
        <v>0</v>
      </c>
      <c r="Y158" s="15" t="n">
        <f aca="false">IF(Y24+Y72+Y120,1,0)</f>
        <v>0</v>
      </c>
    </row>
    <row r="159" customFormat="false" ht="16.2" hidden="false" customHeight="false" outlineLevel="0" collapsed="false">
      <c r="A159" s="1" t="n">
        <v>12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 t="n">
        <f aca="false">(K26+K74+K122)/3</f>
        <v>0</v>
      </c>
      <c r="L159" s="15"/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 t="n">
        <f aca="false">(S26+S74+S122)/3</f>
        <v>0</v>
      </c>
      <c r="T159" s="15"/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(X26+X74+X122)/3</f>
        <v>0</v>
      </c>
      <c r="Y159" s="15" t="n">
        <f aca="false">IF(Y26+Y74+Y122,1,0)</f>
        <v>0</v>
      </c>
    </row>
    <row r="160" customFormat="false" ht="16.2" hidden="false" customHeight="false" outlineLevel="0" collapsed="false">
      <c r="A160" s="1" t="n">
        <v>13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 t="n">
        <f aca="false">(K28+K76+K124)/3</f>
        <v>0</v>
      </c>
      <c r="L160" s="15"/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 t="n">
        <f aca="false">(S28+S76+S124)/3</f>
        <v>0</v>
      </c>
      <c r="T160" s="15"/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(X28+X76+X124)/3</f>
        <v>0</v>
      </c>
      <c r="Y160" s="15" t="n">
        <f aca="false">IF(Y28+Y76+Y124,1,0)</f>
        <v>0</v>
      </c>
    </row>
    <row r="161" customFormat="false" ht="16.2" hidden="false" customHeight="false" outlineLevel="0" collapsed="false">
      <c r="A161" s="1" t="n">
        <v>14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 t="n">
        <f aca="false">(K30+K78+K126)/3</f>
        <v>0</v>
      </c>
      <c r="L161" s="15"/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 t="n">
        <f aca="false">(S30+S78+S126)/3</f>
        <v>0</v>
      </c>
      <c r="T161" s="15"/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(X30+X78+X126)/3</f>
        <v>0</v>
      </c>
      <c r="Y161" s="15" t="n">
        <f aca="false">IF(Y30+Y78+Y126,1,0)</f>
        <v>0</v>
      </c>
    </row>
    <row r="162" customFormat="false" ht="16.2" hidden="false" customHeight="false" outlineLevel="0" collapsed="false">
      <c r="A162" s="1" t="n">
        <v>15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 t="n">
        <f aca="false">(K32+K80+K128)/3</f>
        <v>0</v>
      </c>
      <c r="L162" s="15"/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 t="n">
        <f aca="false">(S32+S80+S128)/3</f>
        <v>0</v>
      </c>
      <c r="T162" s="15"/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(X32+X80+X128)/3</f>
        <v>0</v>
      </c>
      <c r="Y162" s="15" t="n">
        <f aca="false">IF(Y32+Y80+Y128,1,0)</f>
        <v>0</v>
      </c>
    </row>
    <row r="163" customFormat="false" ht="16.2" hidden="false" customHeight="false" outlineLevel="0" collapsed="false">
      <c r="A163" s="1" t="n">
        <v>16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 t="n">
        <f aca="false">(K34+K82+K130)/3</f>
        <v>0</v>
      </c>
      <c r="L163" s="15"/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 t="n">
        <f aca="false">(S34+S82+S130)/3</f>
        <v>0</v>
      </c>
      <c r="T163" s="15"/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(X34+X82+X130)/3</f>
        <v>0</v>
      </c>
      <c r="Y163" s="15" t="n">
        <f aca="false">IF(Y34+Y82+Y130,1,0)</f>
        <v>0</v>
      </c>
    </row>
    <row r="164" customFormat="false" ht="16.2" hidden="false" customHeight="false" outlineLevel="0" collapsed="false">
      <c r="A164" s="1" t="n">
        <v>17</v>
      </c>
      <c r="B164" s="14" t="n">
        <f aca="false">((B37-B36)*3600+(C37-C36)*60+(D37-D36)+(B85-B84)*3600+(C85-C84)*60+(D85-D84)+(B133-B132)*3600+(C133-C132)*60+(D133-D132))/3</f>
        <v>0</v>
      </c>
      <c r="C164" s="14"/>
      <c r="D164" s="14"/>
      <c r="E164" s="2" t="n">
        <f aca="false">(E37-E36+E85-E84+E133-E132)/3</f>
        <v>0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 t="n">
        <f aca="false">(K36+K84+K132)/3</f>
        <v>0</v>
      </c>
      <c r="L164" s="15"/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 t="n">
        <f aca="false">(S36+S84+S132)/3</f>
        <v>0</v>
      </c>
      <c r="T164" s="15"/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(X36+X84+X132)/3</f>
        <v>0</v>
      </c>
      <c r="Y164" s="15" t="n">
        <f aca="false">IF(Y36+Y84+Y132,1,0)</f>
        <v>0</v>
      </c>
    </row>
    <row r="165" customFormat="false" ht="16.2" hidden="false" customHeight="false" outlineLevel="0" collapsed="false">
      <c r="A165" s="1" t="n">
        <v>18</v>
      </c>
      <c r="B165" s="14" t="n">
        <f aca="false">((B39-B38)*3600+(C39-C38)*60+(D39-D38)+(B87-B86)*3600+(C87-C86)*60+(D87-D86)+(B135-B134)*3600+(C135-C134)*60+(D135-D134))/3</f>
        <v>0</v>
      </c>
      <c r="C165" s="14"/>
      <c r="D165" s="14"/>
      <c r="E165" s="2" t="n">
        <f aca="false">(E39-E38+E87-E86+E135-E134)/3</f>
        <v>0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 t="n">
        <f aca="false">(K38+K86+K134)/3</f>
        <v>0</v>
      </c>
      <c r="L165" s="15"/>
      <c r="M165" s="15" t="n">
        <f aca="false">(M38+M86+M134)/3</f>
        <v>0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 t="n">
        <f aca="false">(S38+S86+S134)/3</f>
        <v>0</v>
      </c>
      <c r="T165" s="15"/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(X38+X86+X134)/3</f>
        <v>0</v>
      </c>
      <c r="Y165" s="15" t="n">
        <f aca="false">IF(Y38+Y86+Y134,1,0)</f>
        <v>0</v>
      </c>
    </row>
    <row r="166" customFormat="false" ht="16.2" hidden="false" customHeight="false" outlineLevel="0" collapsed="false">
      <c r="A166" s="1" t="n">
        <v>19</v>
      </c>
      <c r="B166" s="14" t="n">
        <f aca="false">((B41-B40)*3600+(C41-C40)*60+(D41-D40)+(B89-B88)*3600+(C89-C88)*60+(D89-D88)+(B137-B136)*3600+(C137-C136)*60+(D137-D136))/3</f>
        <v>0</v>
      </c>
      <c r="C166" s="14"/>
      <c r="D166" s="14"/>
      <c r="E166" s="2" t="n">
        <f aca="false">(E41-E40+E89-E88+E137-E136)/3</f>
        <v>0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 t="n">
        <f aca="false">(K40+K88+K136)/3</f>
        <v>0</v>
      </c>
      <c r="L166" s="15"/>
      <c r="M166" s="15" t="n">
        <f aca="false">(M40+M88+M136)/3</f>
        <v>0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 t="n">
        <f aca="false">(S40+S88+S136)/3</f>
        <v>0</v>
      </c>
      <c r="T166" s="15"/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(X40+X88+X136)/3</f>
        <v>0</v>
      </c>
      <c r="Y166" s="15" t="n">
        <f aca="false">IF(Y40+Y88+Y136,1,0)</f>
        <v>0</v>
      </c>
    </row>
    <row r="167" customFormat="false" ht="16.2" hidden="false" customHeight="false" outlineLevel="0" collapsed="false">
      <c r="A167" s="1" t="n">
        <v>20</v>
      </c>
      <c r="B167" s="14" t="n">
        <f aca="false">((B43-B42)*3600+(C43-C42)*60+(D43-D42)+(B91-B90)*3600+(C91-C90)*60+(D91-D90)+(B139-B138)*3600+(C139-C138)*60+(D139-D138))/3</f>
        <v>0</v>
      </c>
      <c r="C167" s="14"/>
      <c r="D167" s="14"/>
      <c r="E167" s="2" t="n">
        <f aca="false">(E43-E42+E91-E90+E139-E138)/3</f>
        <v>0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 t="n">
        <f aca="false">(K42+K90+K138)/3</f>
        <v>0</v>
      </c>
      <c r="L167" s="15"/>
      <c r="M167" s="15" t="n">
        <f aca="false">(M42+M90+M138)/3</f>
        <v>0</v>
      </c>
      <c r="N167" s="15" t="n">
        <f aca="false">(N42+N90+N138)/3</f>
        <v>0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 t="n">
        <f aca="false">(S42+S90+S138)/3</f>
        <v>0</v>
      </c>
      <c r="T167" s="15"/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(X42+X90+X138)/3</f>
        <v>0</v>
      </c>
      <c r="Y167" s="15" t="n">
        <f aca="false">IF(Y42+Y90+Y138,1,0)</f>
        <v>0</v>
      </c>
    </row>
    <row r="168" customFormat="false" ht="16.2" hidden="false" customHeight="false" outlineLevel="0" collapsed="false">
      <c r="A168" s="1" t="n">
        <v>21</v>
      </c>
      <c r="B168" s="14" t="n">
        <f aca="false">((B45-B44)*3600+(C45-C44)*60+(D45-D44)+(B93-B92)*3600+(C93-C92)*60+(D93-D92)+(B141-B140)*3600+(C141-C140)*60+(D141-D140))/3</f>
        <v>0</v>
      </c>
      <c r="C168" s="14"/>
      <c r="D168" s="14"/>
      <c r="E168" s="2" t="n">
        <f aca="false">(E45-E44+E93-E92+E141-E140)/3</f>
        <v>0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 t="n">
        <f aca="false">(K44+K92+K140)/3</f>
        <v>0</v>
      </c>
      <c r="L168" s="15"/>
      <c r="M168" s="15" t="n">
        <f aca="false">(M44+M92+M140)/3</f>
        <v>0</v>
      </c>
      <c r="N168" s="15" t="n">
        <f aca="false">(N44+N92+N140)/3</f>
        <v>0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 t="n">
        <f aca="false">(S44+S92+S140)/3</f>
        <v>0</v>
      </c>
      <c r="T168" s="15"/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0</v>
      </c>
      <c r="X168" s="15" t="n">
        <f aca="false">(X44+X92+X140)/3</f>
        <v>0</v>
      </c>
      <c r="Y168" s="15" t="n">
        <f aca="false">IF(Y44+Y92+Y140,1,0)</f>
        <v>0</v>
      </c>
    </row>
    <row r="169" customFormat="false" ht="16.2" hidden="false" customHeight="false" outlineLevel="0" collapsed="false">
      <c r="A169" s="1" t="n">
        <v>22</v>
      </c>
      <c r="B169" s="14" t="n">
        <f aca="false">((B47-B46)*3600+(C47-C46)*60+(D47-D46)+(B95-B94)*3600+(C95-C94)*60+(D95-D94)+(B143-B142)*3600+(C143-C142)*60+(D143-D142))/3</f>
        <v>0</v>
      </c>
      <c r="C169" s="14"/>
      <c r="D169" s="14"/>
      <c r="E169" s="2" t="n">
        <f aca="false">(E47-E46+E95-E94+E143-E142)/3</f>
        <v>0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 t="n">
        <f aca="false">(K46+K94+K142)/3</f>
        <v>0</v>
      </c>
      <c r="L169" s="15"/>
      <c r="M169" s="15" t="n">
        <f aca="false">(M46+M94+M142)/3</f>
        <v>0</v>
      </c>
      <c r="N169" s="15" t="n">
        <f aca="false">(N46+N94+N142)/3</f>
        <v>0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 t="n">
        <f aca="false">(S46+S94+S142)/3</f>
        <v>0</v>
      </c>
      <c r="T169" s="15"/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0</v>
      </c>
      <c r="X169" s="15" t="n">
        <f aca="false">(X46+X94+X142)/3</f>
        <v>0</v>
      </c>
      <c r="Y169" s="15" t="n">
        <f aca="false">IF(Y46+Y94+Y142,1,0)</f>
        <v>0</v>
      </c>
    </row>
    <row r="170" customFormat="false" ht="16.2" hidden="false" customHeight="false" outlineLevel="0" collapsed="false">
      <c r="A170" s="1" t="n">
        <v>23</v>
      </c>
      <c r="B170" s="14" t="n">
        <f aca="false">((B49-B48)*3600+(C49-C48)*60+(D49-D48)+(B97-B96)*3600+(C97-C96)*60+(D97-D96)+(B145-B144)*3600+(C145-C144)*60+(D145-D144))/3</f>
        <v>0</v>
      </c>
      <c r="C170" s="14"/>
      <c r="D170" s="14"/>
      <c r="E170" s="2" t="n">
        <f aca="false">(E49-E48+E97-E96+E145-E144)/3</f>
        <v>0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 t="n">
        <f aca="false">(K48+K96+K144)/3</f>
        <v>0</v>
      </c>
      <c r="L170" s="15"/>
      <c r="M170" s="15" t="n">
        <f aca="false">(M48+M96+M144)/3</f>
        <v>0</v>
      </c>
      <c r="N170" s="15" t="n">
        <f aca="false">(N48+N96+N144)/3</f>
        <v>0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 t="n">
        <f aca="false">(S48+S96+S144)/3</f>
        <v>0</v>
      </c>
      <c r="T170" s="15"/>
      <c r="U170" s="15" t="n">
        <f aca="false">(U48+U96+U144)/3</f>
        <v>0</v>
      </c>
      <c r="V170" s="15" t="n">
        <f aca="false">(V48+V96+V144)/3</f>
        <v>0</v>
      </c>
      <c r="W170" s="15" t="n">
        <f aca="false">(W48+W96+W144)/3</f>
        <v>0</v>
      </c>
      <c r="X170" s="15" t="n">
        <f aca="false">(X48+X96+X144)/3</f>
        <v>0</v>
      </c>
      <c r="Y170" s="15" t="n">
        <f aca="false">IF(Y48+Y96+Y144,1,0)</f>
        <v>0</v>
      </c>
    </row>
    <row r="171" customFormat="false" ht="16.2" hidden="false" customHeight="false" outlineLevel="0" collapsed="false">
      <c r="A171" s="1" t="n">
        <v>24</v>
      </c>
      <c r="B171" s="14" t="n">
        <f aca="false">((B51-B50)*3600+(C51-C50)*60+(D51-D50)+(B99-B98)*3600+(C99-C98)*60+(D99-D98)+(B147-B146)*3600+(C147-C146)*60+(D147-D146))/3</f>
        <v>0</v>
      </c>
      <c r="C171" s="14"/>
      <c r="D171" s="14"/>
      <c r="E171" s="2" t="n">
        <f aca="false">(E51-E50+E99-E98+E147-E146)/3</f>
        <v>0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 t="n">
        <f aca="false">(K50+K98+K146)/3</f>
        <v>0</v>
      </c>
      <c r="L171" s="15"/>
      <c r="M171" s="15" t="n">
        <f aca="false">(M50+M98+M146)/3</f>
        <v>0</v>
      </c>
      <c r="N171" s="15" t="n">
        <f aca="false">(N50+N98+N146)/3</f>
        <v>0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 t="n">
        <f aca="false">(S50+S98+S146)/3</f>
        <v>0</v>
      </c>
      <c r="T171" s="15"/>
      <c r="U171" s="15" t="n">
        <f aca="false">(U50+U98+U146)/3</f>
        <v>0</v>
      </c>
      <c r="V171" s="15" t="n">
        <f aca="false">(V50+V98+V146)/3</f>
        <v>0</v>
      </c>
      <c r="W171" s="15" t="n">
        <f aca="false">(W50+W98+W146)/3</f>
        <v>0</v>
      </c>
      <c r="X171" s="15" t="n">
        <f aca="false">(X50+X98+X146)/3</f>
        <v>0</v>
      </c>
      <c r="Y171" s="15" t="n">
        <f aca="false">IF(Y50+Y98+Y146,1,0)</f>
        <v>0</v>
      </c>
    </row>
    <row r="172" customFormat="false" ht="16.2" hidden="false" customHeight="false" outlineLevel="0" collapsed="false">
      <c r="A172" s="3" t="s">
        <v>26</v>
      </c>
      <c r="B172" s="14" t="n">
        <f aca="false">SUM(B148:B171)</f>
        <v>1575</v>
      </c>
      <c r="C172" s="14"/>
      <c r="D172" s="14"/>
      <c r="E172" s="2" t="n">
        <f aca="false">SUM(E148:E171)</f>
        <v>17.5333333333333</v>
      </c>
      <c r="F172" s="15" t="n">
        <f aca="false">SUM(F148:F171)</f>
        <v>0</v>
      </c>
      <c r="G172" s="15" t="n">
        <f aca="false">SUM(G148:G171)</f>
        <v>0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0</v>
      </c>
      <c r="K172" s="15" t="n">
        <f aca="false">SUM(K148:K171)</f>
        <v>0</v>
      </c>
      <c r="L172" s="15"/>
      <c r="M172" s="15" t="n">
        <f aca="false">SUM(M148:M171)</f>
        <v>0</v>
      </c>
      <c r="N172" s="15" t="n">
        <f aca="false">SUM(N148:N171)</f>
        <v>0</v>
      </c>
      <c r="O172" s="15" t="n">
        <f aca="false">SUM(O148:O171)</f>
        <v>0</v>
      </c>
      <c r="P172" s="15" t="n">
        <f aca="false">SUM(P148:P171)</f>
        <v>0</v>
      </c>
      <c r="Q172" s="15" t="n">
        <f aca="false">SUM(Q148:Q171)</f>
        <v>0</v>
      </c>
      <c r="R172" s="15" t="n">
        <f aca="false">SUM(R148:R171)</f>
        <v>0</v>
      </c>
      <c r="S172" s="15" t="n">
        <f aca="false">SUM(S148:S171)</f>
        <v>0</v>
      </c>
      <c r="T172" s="15"/>
      <c r="U172" s="15" t="n">
        <f aca="false">SUM(U148:U171)</f>
        <v>0</v>
      </c>
      <c r="V172" s="15" t="n">
        <f aca="false">SUM(V148:V171)</f>
        <v>0.666666666666667</v>
      </c>
      <c r="W172" s="15" t="n">
        <f aca="false">SUM(W148:W171)</f>
        <v>0</v>
      </c>
    </row>
  </sheetData>
  <mergeCells count="28">
    <mergeCell ref="B2:D2"/>
    <mergeCell ref="F2:M2"/>
    <mergeCell ref="N2:U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3" topLeftCell="B138" activePane="bottomRight" state="frozen"/>
      <selection pane="topLeft" activeCell="A1" activeCellId="0" sqref="A1"/>
      <selection pane="topRight" activeCell="B1" activeCellId="0" sqref="B1"/>
      <selection pane="bottomLeft" activeCell="A138" activeCellId="0" sqref="A138"/>
      <selection pane="bottomRight" activeCell="C66" activeCellId="0" sqref="C66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3" min="11" style="0" width="9.43"/>
    <col collapsed="false" customWidth="true" hidden="false" outlineLevel="0" max="14" min="14" style="0" width="5.43"/>
    <col collapsed="false" customWidth="true" hidden="false" outlineLevel="0" max="21" min="15" style="0" width="9.43"/>
    <col collapsed="false" customWidth="true" hidden="false" outlineLevel="0" max="24" min="23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/>
      <c r="N2" s="4" t="s">
        <v>4</v>
      </c>
      <c r="O2" s="4"/>
      <c r="P2" s="4"/>
      <c r="Q2" s="4"/>
      <c r="R2" s="4"/>
      <c r="S2" s="4"/>
      <c r="T2" s="4"/>
      <c r="U2" s="4"/>
      <c r="V2" s="6" t="s">
        <v>5</v>
      </c>
      <c r="W2" s="6" t="s">
        <v>6</v>
      </c>
      <c r="X2" s="6" t="s">
        <v>7</v>
      </c>
      <c r="Y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13</v>
      </c>
      <c r="H3" s="8" t="s">
        <v>14</v>
      </c>
      <c r="I3" s="8" t="s">
        <v>15</v>
      </c>
      <c r="J3" s="8" t="s">
        <v>16</v>
      </c>
      <c r="K3" s="8" t="s">
        <v>17</v>
      </c>
      <c r="L3" s="8" t="s">
        <v>18</v>
      </c>
      <c r="M3" s="8" t="s">
        <v>19</v>
      </c>
      <c r="N3" s="8" t="s">
        <v>20</v>
      </c>
      <c r="O3" s="8" t="s">
        <v>21</v>
      </c>
      <c r="P3" s="8" t="s">
        <v>22</v>
      </c>
      <c r="Q3" s="8" t="s">
        <v>23</v>
      </c>
      <c r="R3" s="8" t="s">
        <v>24</v>
      </c>
      <c r="S3" s="8" t="s">
        <v>25</v>
      </c>
      <c r="T3" s="8" t="s">
        <v>18</v>
      </c>
      <c r="U3" s="8" t="s">
        <v>19</v>
      </c>
      <c r="V3" s="8"/>
      <c r="W3" s="8"/>
      <c r="X3" s="8"/>
      <c r="Y3" s="8"/>
    </row>
    <row r="4" customFormat="false" ht="16.2" hidden="false" customHeight="false" outlineLevel="0" collapsed="false">
      <c r="A4" s="1" t="n">
        <v>25</v>
      </c>
    </row>
    <row r="5" customFormat="false" ht="16.2" hidden="false" customHeight="false" outlineLevel="0" collapsed="false">
      <c r="A5" s="9" t="n">
        <v>24</v>
      </c>
      <c r="B5" s="10"/>
      <c r="C5" s="10"/>
      <c r="D5" s="10"/>
      <c r="E5" s="11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6.2" hidden="false" customHeight="false" outlineLevel="0" collapsed="false">
      <c r="A6" s="9" t="n">
        <v>24</v>
      </c>
      <c r="B6" s="10" t="n">
        <f aca="false">B5</f>
        <v>0</v>
      </c>
      <c r="C6" s="10" t="n">
        <f aca="false">C5</f>
        <v>0</v>
      </c>
      <c r="D6" s="10" t="n">
        <f aca="false">D5</f>
        <v>0</v>
      </c>
      <c r="E6" s="11" t="n">
        <f aca="false">E5</f>
        <v>0</v>
      </c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</row>
    <row r="7" customFormat="false" ht="16.2" hidden="false" customHeight="false" outlineLevel="0" collapsed="false">
      <c r="A7" s="1" t="n">
        <v>23</v>
      </c>
    </row>
    <row r="8" customFormat="false" ht="16.2" hidden="false" customHeight="false" outlineLevel="0" collapsed="false">
      <c r="A8" s="1" t="n">
        <v>23</v>
      </c>
      <c r="B8" s="0" t="n">
        <f aca="false">B7</f>
        <v>0</v>
      </c>
      <c r="C8" s="0" t="n">
        <f aca="false">C7</f>
        <v>0</v>
      </c>
      <c r="D8" s="0" t="n">
        <f aca="false">D7</f>
        <v>0</v>
      </c>
      <c r="E8" s="2" t="n">
        <f aca="false">E7</f>
        <v>0</v>
      </c>
    </row>
    <row r="9" customFormat="false" ht="16.2" hidden="false" customHeight="false" outlineLevel="0" collapsed="false">
      <c r="A9" s="9" t="n">
        <v>22</v>
      </c>
      <c r="B9" s="10"/>
      <c r="C9" s="10"/>
      <c r="D9" s="10"/>
      <c r="E9" s="11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</row>
    <row r="10" customFormat="false" ht="16.2" hidden="false" customHeight="false" outlineLevel="0" collapsed="false">
      <c r="A10" s="9" t="n">
        <v>22</v>
      </c>
      <c r="B10" s="10" t="n">
        <f aca="false">B9</f>
        <v>0</v>
      </c>
      <c r="C10" s="10" t="n">
        <f aca="false">C9</f>
        <v>0</v>
      </c>
      <c r="D10" s="10" t="n">
        <f aca="false">D9</f>
        <v>0</v>
      </c>
      <c r="E10" s="11" t="n">
        <f aca="false">E9</f>
        <v>0</v>
      </c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6.2" hidden="false" customHeight="false" outlineLevel="0" collapsed="false">
      <c r="A11" s="1" t="n">
        <v>21</v>
      </c>
    </row>
    <row r="12" customFormat="false" ht="16.2" hidden="false" customHeight="false" outlineLevel="0" collapsed="false">
      <c r="A12" s="1" t="n">
        <v>21</v>
      </c>
      <c r="B12" s="0" t="n">
        <f aca="false">B11</f>
        <v>0</v>
      </c>
      <c r="C12" s="0" t="n">
        <f aca="false">C11</f>
        <v>0</v>
      </c>
      <c r="D12" s="0" t="n">
        <f aca="false">D11</f>
        <v>0</v>
      </c>
      <c r="E12" s="2" t="n">
        <f aca="false">E11</f>
        <v>0</v>
      </c>
    </row>
    <row r="13" customFormat="false" ht="16.2" hidden="false" customHeight="false" outlineLevel="0" collapsed="false">
      <c r="A13" s="9" t="n">
        <v>20</v>
      </c>
      <c r="B13" s="10"/>
      <c r="C13" s="10"/>
      <c r="D13" s="10"/>
      <c r="E13" s="11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</row>
    <row r="14" customFormat="false" ht="16.2" hidden="false" customHeight="false" outlineLevel="0" collapsed="false">
      <c r="A14" s="9" t="n">
        <v>20</v>
      </c>
      <c r="B14" s="10" t="n">
        <f aca="false">B13</f>
        <v>0</v>
      </c>
      <c r="C14" s="10" t="n">
        <f aca="false">C13</f>
        <v>0</v>
      </c>
      <c r="D14" s="10" t="n">
        <f aca="false">D13</f>
        <v>0</v>
      </c>
      <c r="E14" s="11" t="n">
        <f aca="false">E13</f>
        <v>0</v>
      </c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</row>
    <row r="15" customFormat="false" ht="16.2" hidden="false" customHeight="false" outlineLevel="0" collapsed="false">
      <c r="A15" s="1" t="n">
        <v>19</v>
      </c>
    </row>
    <row r="16" customFormat="false" ht="16.2" hidden="false" customHeight="false" outlineLevel="0" collapsed="false">
      <c r="A16" s="1" t="n">
        <v>19</v>
      </c>
      <c r="B16" s="0" t="n">
        <f aca="false">B15</f>
        <v>0</v>
      </c>
      <c r="C16" s="0" t="n">
        <f aca="false">C15</f>
        <v>0</v>
      </c>
      <c r="D16" s="0" t="n">
        <f aca="false">D15</f>
        <v>0</v>
      </c>
      <c r="E16" s="2" t="n">
        <f aca="false">E15</f>
        <v>0</v>
      </c>
    </row>
    <row r="17" customFormat="false" ht="16.2" hidden="false" customHeight="false" outlineLevel="0" collapsed="false">
      <c r="A17" s="9" t="n">
        <v>18</v>
      </c>
      <c r="B17" s="10"/>
      <c r="C17" s="10"/>
      <c r="D17" s="10"/>
      <c r="E17" s="11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</row>
    <row r="18" customFormat="false" ht="16.2" hidden="false" customHeight="false" outlineLevel="0" collapsed="false">
      <c r="A18" s="9" t="n">
        <v>18</v>
      </c>
      <c r="B18" s="10" t="n">
        <f aca="false">B17</f>
        <v>0</v>
      </c>
      <c r="C18" s="10" t="n">
        <f aca="false">C17</f>
        <v>0</v>
      </c>
      <c r="D18" s="10" t="n">
        <f aca="false">D17</f>
        <v>0</v>
      </c>
      <c r="E18" s="11" t="n">
        <f aca="false">E17</f>
        <v>0</v>
      </c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</row>
    <row r="19" customFormat="false" ht="16.2" hidden="false" customHeight="false" outlineLevel="0" collapsed="false">
      <c r="A19" s="1" t="n">
        <v>17</v>
      </c>
    </row>
    <row r="20" customFormat="false" ht="16.2" hidden="false" customHeight="false" outlineLevel="0" collapsed="false">
      <c r="A20" s="1" t="n">
        <v>17</v>
      </c>
      <c r="B20" s="0" t="n">
        <f aca="false">B19</f>
        <v>0</v>
      </c>
      <c r="C20" s="0" t="n">
        <f aca="false">C19</f>
        <v>0</v>
      </c>
      <c r="D20" s="0" t="n">
        <f aca="false">D19</f>
        <v>0</v>
      </c>
      <c r="E20" s="2" t="n">
        <f aca="false">E19</f>
        <v>0</v>
      </c>
    </row>
    <row r="21" customFormat="false" ht="16.2" hidden="false" customHeight="false" outlineLevel="0" collapsed="false">
      <c r="A21" s="9" t="n">
        <v>16</v>
      </c>
      <c r="B21" s="10"/>
      <c r="C21" s="10"/>
      <c r="D21" s="10"/>
      <c r="E21" s="11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</row>
    <row r="22" customFormat="false" ht="16.2" hidden="false" customHeight="false" outlineLevel="0" collapsed="false">
      <c r="A22" s="9" t="n">
        <v>16</v>
      </c>
      <c r="B22" s="10" t="n">
        <f aca="false">B21</f>
        <v>0</v>
      </c>
      <c r="C22" s="10" t="n">
        <f aca="false">C21</f>
        <v>0</v>
      </c>
      <c r="D22" s="10" t="n">
        <f aca="false">D21</f>
        <v>0</v>
      </c>
      <c r="E22" s="11" t="n">
        <f aca="false">E21</f>
        <v>0</v>
      </c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</row>
    <row r="23" customFormat="false" ht="16.2" hidden="false" customHeight="false" outlineLevel="0" collapsed="false">
      <c r="A23" s="1" t="n">
        <v>15</v>
      </c>
    </row>
    <row r="24" customFormat="false" ht="16.2" hidden="false" customHeight="false" outlineLevel="0" collapsed="false">
      <c r="A24" s="1" t="n">
        <v>15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9" t="n">
        <v>14</v>
      </c>
      <c r="B25" s="10"/>
      <c r="C25" s="10"/>
      <c r="D25" s="10"/>
      <c r="E25" s="11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</row>
    <row r="26" customFormat="false" ht="16.2" hidden="false" customHeight="false" outlineLevel="0" collapsed="false">
      <c r="A26" s="9" t="n">
        <v>14</v>
      </c>
      <c r="B26" s="10" t="n">
        <f aca="false">B25</f>
        <v>0</v>
      </c>
      <c r="C26" s="10" t="n">
        <f aca="false">C25</f>
        <v>0</v>
      </c>
      <c r="D26" s="10" t="n">
        <f aca="false">D25</f>
        <v>0</v>
      </c>
      <c r="E26" s="11" t="n">
        <f aca="false">E25</f>
        <v>0</v>
      </c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9" t="n">
        <v>12</v>
      </c>
      <c r="B29" s="10"/>
      <c r="C29" s="10"/>
      <c r="D29" s="10"/>
      <c r="E29" s="11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</row>
    <row r="30" customFormat="false" ht="16.2" hidden="false" customHeight="false" outlineLevel="0" collapsed="false">
      <c r="A30" s="9" t="n">
        <v>12</v>
      </c>
      <c r="B30" s="10" t="n">
        <f aca="false">B29</f>
        <v>0</v>
      </c>
      <c r="C30" s="10" t="n">
        <f aca="false">C29</f>
        <v>0</v>
      </c>
      <c r="D30" s="10" t="n">
        <f aca="false">D29</f>
        <v>0</v>
      </c>
      <c r="E30" s="11" t="n">
        <f aca="false">E29</f>
        <v>0</v>
      </c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</row>
    <row r="31" customFormat="false" ht="16.2" hidden="false" customHeight="false" outlineLevel="0" collapsed="false">
      <c r="A31" s="1" t="n">
        <v>11</v>
      </c>
    </row>
    <row r="32" customFormat="false" ht="16.2" hidden="false" customHeight="false" outlineLevel="0" collapsed="false">
      <c r="A32" s="1" t="n">
        <v>11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9" t="n">
        <v>10</v>
      </c>
      <c r="B33" s="10"/>
      <c r="C33" s="10"/>
      <c r="D33" s="10"/>
      <c r="E33" s="11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</row>
    <row r="34" customFormat="false" ht="16.2" hidden="false" customHeight="false" outlineLevel="0" collapsed="false">
      <c r="A34" s="9" t="n">
        <v>10</v>
      </c>
      <c r="B34" s="10" t="n">
        <f aca="false">B33</f>
        <v>0</v>
      </c>
      <c r="C34" s="10" t="n">
        <f aca="false">C33</f>
        <v>0</v>
      </c>
      <c r="D34" s="10" t="n">
        <f aca="false">D33</f>
        <v>0</v>
      </c>
      <c r="E34" s="11" t="n">
        <f aca="false">E33</f>
        <v>0</v>
      </c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</row>
    <row r="35" customFormat="false" ht="16.2" hidden="false" customHeight="false" outlineLevel="0" collapsed="false">
      <c r="A35" s="1" t="n">
        <v>9</v>
      </c>
    </row>
    <row r="36" customFormat="false" ht="16.2" hidden="false" customHeight="false" outlineLevel="0" collapsed="false">
      <c r="A36" s="1" t="n">
        <v>9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9" t="n">
        <v>8</v>
      </c>
      <c r="B37" s="10"/>
      <c r="C37" s="10"/>
      <c r="D37" s="10"/>
      <c r="E37" s="11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</row>
    <row r="38" customFormat="false" ht="16.2" hidden="false" customHeight="false" outlineLevel="0" collapsed="false">
      <c r="A38" s="9" t="n">
        <v>8</v>
      </c>
      <c r="B38" s="10" t="n">
        <f aca="false">B37</f>
        <v>0</v>
      </c>
      <c r="C38" s="10" t="n">
        <f aca="false">C37</f>
        <v>0</v>
      </c>
      <c r="D38" s="10" t="n">
        <f aca="false">D37</f>
        <v>0</v>
      </c>
      <c r="E38" s="11" t="n">
        <f aca="false">E37</f>
        <v>0</v>
      </c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</row>
    <row r="39" customFormat="false" ht="16.2" hidden="false" customHeight="false" outlineLevel="0" collapsed="false">
      <c r="A39" s="1" t="n">
        <v>7</v>
      </c>
    </row>
    <row r="40" customFormat="false" ht="16.2" hidden="false" customHeight="false" outlineLevel="0" collapsed="false">
      <c r="A40" s="1" t="n">
        <v>7</v>
      </c>
      <c r="B40" s="0" t="n">
        <f aca="false">B39</f>
        <v>0</v>
      </c>
      <c r="C40" s="0" t="n">
        <f aca="false">C39</f>
        <v>0</v>
      </c>
      <c r="D40" s="0" t="n">
        <f aca="false">D39</f>
        <v>0</v>
      </c>
      <c r="E40" s="2" t="n">
        <f aca="false">E39</f>
        <v>0</v>
      </c>
    </row>
    <row r="41" customFormat="false" ht="16.2" hidden="false" customHeight="false" outlineLevel="0" collapsed="false">
      <c r="A41" s="9" t="n">
        <v>6</v>
      </c>
      <c r="B41" s="10"/>
      <c r="C41" s="10"/>
      <c r="D41" s="10"/>
      <c r="E41" s="11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6.2" hidden="false" customHeight="false" outlineLevel="0" collapsed="false">
      <c r="A42" s="9" t="n">
        <v>6</v>
      </c>
      <c r="B42" s="10" t="n">
        <f aca="false">B41</f>
        <v>0</v>
      </c>
      <c r="C42" s="10" t="n">
        <f aca="false">C41</f>
        <v>0</v>
      </c>
      <c r="D42" s="10" t="n">
        <f aca="false">D41</f>
        <v>0</v>
      </c>
      <c r="E42" s="11" t="n">
        <f aca="false">E41</f>
        <v>0</v>
      </c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</row>
    <row r="43" customFormat="false" ht="16.2" hidden="false" customHeight="false" outlineLevel="0" collapsed="false">
      <c r="A43" s="1" t="n">
        <v>5</v>
      </c>
    </row>
    <row r="44" customFormat="false" ht="16.2" hidden="false" customHeight="false" outlineLevel="0" collapsed="false">
      <c r="A44" s="1" t="n">
        <v>5</v>
      </c>
      <c r="B44" s="0" t="n">
        <f aca="false">B43</f>
        <v>0</v>
      </c>
      <c r="C44" s="0" t="n">
        <f aca="false">C43</f>
        <v>0</v>
      </c>
      <c r="D44" s="0" t="n">
        <f aca="false">D43</f>
        <v>0</v>
      </c>
      <c r="E44" s="2" t="n">
        <f aca="false">E43</f>
        <v>0</v>
      </c>
    </row>
    <row r="45" customFormat="false" ht="16.2" hidden="false" customHeight="false" outlineLevel="0" collapsed="false">
      <c r="A45" s="9" t="n">
        <v>4</v>
      </c>
      <c r="B45" s="10"/>
      <c r="C45" s="10"/>
      <c r="D45" s="10"/>
      <c r="E45" s="11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6.2" hidden="false" customHeight="false" outlineLevel="0" collapsed="false">
      <c r="A46" s="9" t="n">
        <v>4</v>
      </c>
      <c r="B46" s="10" t="n">
        <f aca="false">B45</f>
        <v>0</v>
      </c>
      <c r="C46" s="10" t="n">
        <f aca="false">C45</f>
        <v>0</v>
      </c>
      <c r="D46" s="10" t="n">
        <f aca="false">D45</f>
        <v>0</v>
      </c>
      <c r="E46" s="11" t="n">
        <f aca="false">E45</f>
        <v>0</v>
      </c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</row>
    <row r="47" customFormat="false" ht="16.2" hidden="false" customHeight="false" outlineLevel="0" collapsed="false">
      <c r="A47" s="1" t="n">
        <v>3</v>
      </c>
    </row>
    <row r="48" customFormat="false" ht="16.2" hidden="false" customHeight="false" outlineLevel="0" collapsed="false">
      <c r="A48" s="1" t="n">
        <v>3</v>
      </c>
      <c r="B48" s="0" t="n">
        <f aca="false">B47</f>
        <v>0</v>
      </c>
      <c r="C48" s="0" t="n">
        <v>5</v>
      </c>
      <c r="D48" s="0" t="n">
        <v>18</v>
      </c>
      <c r="E48" s="2" t="n">
        <f aca="false">E47</f>
        <v>0</v>
      </c>
    </row>
    <row r="49" customFormat="false" ht="16.2" hidden="false" customHeight="false" outlineLevel="0" collapsed="false">
      <c r="A49" s="9" t="n">
        <v>2</v>
      </c>
      <c r="B49" s="10"/>
      <c r="C49" s="10" t="n">
        <v>15</v>
      </c>
      <c r="D49" s="10" t="n">
        <v>55</v>
      </c>
      <c r="E49" s="11" t="n">
        <v>8.6</v>
      </c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</row>
    <row r="50" customFormat="false" ht="16.2" hidden="false" customHeight="false" outlineLevel="0" collapsed="false">
      <c r="A50" s="9" t="n">
        <v>2</v>
      </c>
      <c r="B50" s="10" t="n">
        <f aca="false">B49</f>
        <v>0</v>
      </c>
      <c r="C50" s="10" t="n">
        <v>13</v>
      </c>
      <c r="D50" s="10" t="n">
        <v>14</v>
      </c>
      <c r="E50" s="11" t="n">
        <v>0</v>
      </c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</row>
    <row r="51" customFormat="false" ht="16.8" hidden="false" customHeight="false" outlineLevel="0" collapsed="false">
      <c r="A51" s="7" t="n">
        <v>1</v>
      </c>
      <c r="B51" s="8"/>
      <c r="C51" s="8" t="n">
        <v>28</v>
      </c>
      <c r="D51" s="8" t="n">
        <v>40</v>
      </c>
      <c r="E51" s="8" t="n">
        <v>10.4</v>
      </c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</row>
    <row r="52" customFormat="false" ht="16.2" hidden="false" customHeight="false" outlineLevel="0" collapsed="false">
      <c r="A52" s="1" t="n">
        <v>25</v>
      </c>
    </row>
    <row r="53" customFormat="false" ht="16.2" hidden="false" customHeight="false" outlineLevel="0" collapsed="false">
      <c r="A53" s="9" t="n">
        <v>24</v>
      </c>
      <c r="B53" s="10"/>
      <c r="C53" s="10"/>
      <c r="D53" s="10"/>
      <c r="E53" s="11"/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</row>
    <row r="54" customFormat="false" ht="16.2" hidden="false" customHeight="false" outlineLevel="0" collapsed="false">
      <c r="A54" s="9" t="n">
        <v>24</v>
      </c>
      <c r="B54" s="10" t="n">
        <f aca="false">B53</f>
        <v>0</v>
      </c>
      <c r="C54" s="10" t="n">
        <f aca="false">C53</f>
        <v>0</v>
      </c>
      <c r="D54" s="10" t="n">
        <f aca="false">D53</f>
        <v>0</v>
      </c>
      <c r="E54" s="11" t="n">
        <f aca="false">E53</f>
        <v>0</v>
      </c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</row>
    <row r="55" customFormat="false" ht="16.2" hidden="false" customHeight="false" outlineLevel="0" collapsed="false">
      <c r="A55" s="1" t="n">
        <v>23</v>
      </c>
    </row>
    <row r="56" customFormat="false" ht="16.2" hidden="false" customHeight="false" outlineLevel="0" collapsed="false">
      <c r="A56" s="1" t="n">
        <v>23</v>
      </c>
      <c r="B56" s="0" t="n">
        <f aca="false">B55</f>
        <v>0</v>
      </c>
      <c r="C56" s="0" t="n">
        <f aca="false">C55</f>
        <v>0</v>
      </c>
      <c r="D56" s="0" t="n">
        <f aca="false">D55</f>
        <v>0</v>
      </c>
      <c r="E56" s="2" t="n">
        <f aca="false">E55</f>
        <v>0</v>
      </c>
    </row>
    <row r="57" customFormat="false" ht="16.2" hidden="false" customHeight="false" outlineLevel="0" collapsed="false">
      <c r="A57" s="9" t="n">
        <v>22</v>
      </c>
      <c r="B57" s="10"/>
      <c r="C57" s="10"/>
      <c r="D57" s="10"/>
      <c r="E57" s="11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</row>
    <row r="58" customFormat="false" ht="16.2" hidden="false" customHeight="false" outlineLevel="0" collapsed="false">
      <c r="A58" s="9" t="n">
        <v>22</v>
      </c>
      <c r="B58" s="10" t="n">
        <f aca="false">B57</f>
        <v>0</v>
      </c>
      <c r="C58" s="10" t="n">
        <f aca="false">C57</f>
        <v>0</v>
      </c>
      <c r="D58" s="10" t="n">
        <f aca="false">D57</f>
        <v>0</v>
      </c>
      <c r="E58" s="11" t="n">
        <f aca="false">E57</f>
        <v>0</v>
      </c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</row>
    <row r="59" customFormat="false" ht="16.2" hidden="false" customHeight="false" outlineLevel="0" collapsed="false">
      <c r="A59" s="1" t="n">
        <v>21</v>
      </c>
    </row>
    <row r="60" customFormat="false" ht="16.2" hidden="false" customHeight="false" outlineLevel="0" collapsed="false">
      <c r="A60" s="1" t="n">
        <v>21</v>
      </c>
      <c r="B60" s="0" t="n">
        <f aca="false">B59</f>
        <v>0</v>
      </c>
      <c r="C60" s="0" t="n">
        <f aca="false">C59</f>
        <v>0</v>
      </c>
      <c r="D60" s="0" t="n">
        <f aca="false">D59</f>
        <v>0</v>
      </c>
      <c r="E60" s="2" t="n">
        <f aca="false">E59</f>
        <v>0</v>
      </c>
    </row>
    <row r="61" customFormat="false" ht="16.2" hidden="false" customHeight="false" outlineLevel="0" collapsed="false">
      <c r="A61" s="9" t="n">
        <v>20</v>
      </c>
      <c r="B61" s="10"/>
      <c r="C61" s="10"/>
      <c r="D61" s="10"/>
      <c r="E61" s="11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</row>
    <row r="62" customFormat="false" ht="16.2" hidden="false" customHeight="false" outlineLevel="0" collapsed="false">
      <c r="A62" s="9" t="n">
        <v>20</v>
      </c>
      <c r="B62" s="10" t="n">
        <f aca="false">B61</f>
        <v>0</v>
      </c>
      <c r="C62" s="10" t="n">
        <f aca="false">C61</f>
        <v>0</v>
      </c>
      <c r="D62" s="10" t="n">
        <f aca="false">D61</f>
        <v>0</v>
      </c>
      <c r="E62" s="11" t="n">
        <f aca="false">E61</f>
        <v>0</v>
      </c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</row>
    <row r="63" customFormat="false" ht="16.2" hidden="false" customHeight="false" outlineLevel="0" collapsed="false">
      <c r="A63" s="1" t="n">
        <v>19</v>
      </c>
    </row>
    <row r="64" customFormat="false" ht="16.2" hidden="false" customHeight="false" outlineLevel="0" collapsed="false">
      <c r="A64" s="1" t="n">
        <v>19</v>
      </c>
      <c r="B64" s="0" t="n">
        <f aca="false">B63</f>
        <v>0</v>
      </c>
      <c r="C64" s="0" t="n">
        <f aca="false">C63</f>
        <v>0</v>
      </c>
      <c r="D64" s="0" t="n">
        <f aca="false">D63</f>
        <v>0</v>
      </c>
      <c r="E64" s="2" t="n">
        <f aca="false">E63</f>
        <v>0</v>
      </c>
    </row>
    <row r="65" customFormat="false" ht="16.2" hidden="false" customHeight="false" outlineLevel="0" collapsed="false">
      <c r="A65" s="9" t="n">
        <v>18</v>
      </c>
      <c r="B65" s="10"/>
      <c r="C65" s="10"/>
      <c r="D65" s="10"/>
      <c r="E65" s="11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</row>
    <row r="66" customFormat="false" ht="16.2" hidden="false" customHeight="false" outlineLevel="0" collapsed="false">
      <c r="A66" s="9" t="n">
        <v>18</v>
      </c>
      <c r="B66" s="10" t="n">
        <f aca="false">B65</f>
        <v>0</v>
      </c>
      <c r="C66" s="10" t="n">
        <f aca="false">C65</f>
        <v>0</v>
      </c>
      <c r="D66" s="10" t="n">
        <f aca="false">D65</f>
        <v>0</v>
      </c>
      <c r="E66" s="11" t="n">
        <f aca="false">E65</f>
        <v>0</v>
      </c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</row>
    <row r="67" customFormat="false" ht="16.2" hidden="false" customHeight="false" outlineLevel="0" collapsed="false">
      <c r="A67" s="1" t="n">
        <v>17</v>
      </c>
    </row>
    <row r="68" customFormat="false" ht="16.2" hidden="false" customHeight="false" outlineLevel="0" collapsed="false">
      <c r="A68" s="1" t="n">
        <v>17</v>
      </c>
      <c r="B68" s="0" t="n">
        <f aca="false">B67</f>
        <v>0</v>
      </c>
      <c r="C68" s="0" t="n">
        <f aca="false">C67</f>
        <v>0</v>
      </c>
      <c r="D68" s="0" t="n">
        <f aca="false">D67</f>
        <v>0</v>
      </c>
      <c r="E68" s="2" t="n">
        <f aca="false">E67</f>
        <v>0</v>
      </c>
    </row>
    <row r="69" customFormat="false" ht="16.2" hidden="false" customHeight="false" outlineLevel="0" collapsed="false">
      <c r="A69" s="9" t="n">
        <v>16</v>
      </c>
      <c r="B69" s="10"/>
      <c r="C69" s="10"/>
      <c r="D69" s="10"/>
      <c r="E69" s="11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</row>
    <row r="70" customFormat="false" ht="16.2" hidden="false" customHeight="false" outlineLevel="0" collapsed="false">
      <c r="A70" s="9" t="n">
        <v>16</v>
      </c>
      <c r="B70" s="10" t="n">
        <f aca="false">B69</f>
        <v>0</v>
      </c>
      <c r="C70" s="10" t="n">
        <f aca="false">C69</f>
        <v>0</v>
      </c>
      <c r="D70" s="10" t="n">
        <f aca="false">D69</f>
        <v>0</v>
      </c>
      <c r="E70" s="11" t="n">
        <f aca="false">E69</f>
        <v>0</v>
      </c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</row>
    <row r="71" customFormat="false" ht="16.2" hidden="false" customHeight="false" outlineLevel="0" collapsed="false">
      <c r="A71" s="1" t="n">
        <v>15</v>
      </c>
    </row>
    <row r="72" customFormat="false" ht="16.2" hidden="false" customHeight="false" outlineLevel="0" collapsed="false">
      <c r="A72" s="1" t="n">
        <v>15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9" t="n">
        <v>14</v>
      </c>
      <c r="B73" s="10"/>
      <c r="C73" s="10"/>
      <c r="D73" s="10"/>
      <c r="E73" s="11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</row>
    <row r="74" customFormat="false" ht="16.2" hidden="false" customHeight="false" outlineLevel="0" collapsed="false">
      <c r="A74" s="9" t="n">
        <v>14</v>
      </c>
      <c r="B74" s="10" t="n">
        <f aca="false">B73</f>
        <v>0</v>
      </c>
      <c r="C74" s="10" t="n">
        <f aca="false">C73</f>
        <v>0</v>
      </c>
      <c r="D74" s="10" t="n">
        <f aca="false">D73</f>
        <v>0</v>
      </c>
      <c r="E74" s="11" t="n">
        <f aca="false">E73</f>
        <v>0</v>
      </c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9" t="n">
        <v>12</v>
      </c>
      <c r="B77" s="10"/>
      <c r="C77" s="10"/>
      <c r="D77" s="10"/>
      <c r="E77" s="11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</row>
    <row r="78" customFormat="false" ht="16.2" hidden="false" customHeight="false" outlineLevel="0" collapsed="false">
      <c r="A78" s="9" t="n">
        <v>12</v>
      </c>
      <c r="B78" s="10" t="n">
        <f aca="false">B77</f>
        <v>0</v>
      </c>
      <c r="C78" s="10" t="n">
        <f aca="false">C77</f>
        <v>0</v>
      </c>
      <c r="D78" s="10" t="n">
        <f aca="false">D77</f>
        <v>0</v>
      </c>
      <c r="E78" s="11" t="n">
        <f aca="false">E77</f>
        <v>0</v>
      </c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</row>
    <row r="79" customFormat="false" ht="16.2" hidden="false" customHeight="false" outlineLevel="0" collapsed="false">
      <c r="A79" s="1" t="n">
        <v>11</v>
      </c>
    </row>
    <row r="80" customFormat="false" ht="16.2" hidden="false" customHeight="false" outlineLevel="0" collapsed="false">
      <c r="A80" s="1" t="n">
        <v>11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9" t="n">
        <v>10</v>
      </c>
      <c r="B81" s="10"/>
      <c r="C81" s="10"/>
      <c r="D81" s="10"/>
      <c r="E81" s="11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</row>
    <row r="82" customFormat="false" ht="16.2" hidden="false" customHeight="false" outlineLevel="0" collapsed="false">
      <c r="A82" s="9" t="n">
        <v>10</v>
      </c>
      <c r="B82" s="10" t="n">
        <f aca="false">B81</f>
        <v>0</v>
      </c>
      <c r="C82" s="10" t="n">
        <f aca="false">C81</f>
        <v>0</v>
      </c>
      <c r="D82" s="10" t="n">
        <f aca="false">D81</f>
        <v>0</v>
      </c>
      <c r="E82" s="11" t="n">
        <f aca="false">E81</f>
        <v>0</v>
      </c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</row>
    <row r="83" customFormat="false" ht="16.2" hidden="false" customHeight="false" outlineLevel="0" collapsed="false">
      <c r="A83" s="1" t="n">
        <v>9</v>
      </c>
    </row>
    <row r="84" customFormat="false" ht="16.2" hidden="false" customHeight="false" outlineLevel="0" collapsed="false">
      <c r="A84" s="1" t="n">
        <v>9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f aca="false">E83</f>
        <v>0</v>
      </c>
    </row>
    <row r="85" customFormat="false" ht="16.2" hidden="false" customHeight="false" outlineLevel="0" collapsed="false">
      <c r="A85" s="9" t="n">
        <v>8</v>
      </c>
      <c r="B85" s="10"/>
      <c r="C85" s="10"/>
      <c r="D85" s="10"/>
      <c r="E85" s="11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</row>
    <row r="86" customFormat="false" ht="16.2" hidden="false" customHeight="false" outlineLevel="0" collapsed="false">
      <c r="A86" s="9" t="n">
        <v>8</v>
      </c>
      <c r="B86" s="10" t="n">
        <f aca="false">B85</f>
        <v>0</v>
      </c>
      <c r="C86" s="10" t="n">
        <f aca="false">C85</f>
        <v>0</v>
      </c>
      <c r="D86" s="10" t="n">
        <f aca="false">D85</f>
        <v>0</v>
      </c>
      <c r="E86" s="11" t="n">
        <f aca="false">E85</f>
        <v>0</v>
      </c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</row>
    <row r="87" customFormat="false" ht="16.2" hidden="false" customHeight="false" outlineLevel="0" collapsed="false">
      <c r="A87" s="1" t="n">
        <v>7</v>
      </c>
    </row>
    <row r="88" customFormat="false" ht="16.2" hidden="false" customHeight="false" outlineLevel="0" collapsed="false">
      <c r="A88" s="1" t="n">
        <v>7</v>
      </c>
      <c r="B88" s="0" t="n">
        <f aca="false">B87</f>
        <v>0</v>
      </c>
      <c r="C88" s="0" t="n">
        <f aca="false">C87</f>
        <v>0</v>
      </c>
      <c r="D88" s="0" t="n">
        <f aca="false">D87</f>
        <v>0</v>
      </c>
      <c r="E88" s="2" t="n">
        <f aca="false">E87</f>
        <v>0</v>
      </c>
    </row>
    <row r="89" customFormat="false" ht="16.2" hidden="false" customHeight="false" outlineLevel="0" collapsed="false">
      <c r="A89" s="9" t="n">
        <v>6</v>
      </c>
      <c r="B89" s="10"/>
      <c r="C89" s="10"/>
      <c r="D89" s="10"/>
      <c r="E89" s="11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</row>
    <row r="90" customFormat="false" ht="16.2" hidden="false" customHeight="false" outlineLevel="0" collapsed="false">
      <c r="A90" s="9" t="n">
        <v>6</v>
      </c>
      <c r="B90" s="10" t="n">
        <f aca="false">B89</f>
        <v>0</v>
      </c>
      <c r="C90" s="10" t="n">
        <f aca="false">C89</f>
        <v>0</v>
      </c>
      <c r="D90" s="10" t="n">
        <f aca="false">D89</f>
        <v>0</v>
      </c>
      <c r="E90" s="11" t="n">
        <f aca="false">E89</f>
        <v>0</v>
      </c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</row>
    <row r="91" customFormat="false" ht="16.2" hidden="false" customHeight="false" outlineLevel="0" collapsed="false">
      <c r="A91" s="1" t="n">
        <v>5</v>
      </c>
    </row>
    <row r="92" customFormat="false" ht="16.2" hidden="false" customHeight="false" outlineLevel="0" collapsed="false">
      <c r="A92" s="1" t="n">
        <v>5</v>
      </c>
      <c r="B92" s="0" t="n">
        <f aca="false">B91</f>
        <v>0</v>
      </c>
      <c r="C92" s="0" t="n">
        <f aca="false">C91</f>
        <v>0</v>
      </c>
      <c r="D92" s="0" t="n">
        <f aca="false">D91</f>
        <v>0</v>
      </c>
      <c r="E92" s="2" t="n">
        <f aca="false">E91</f>
        <v>0</v>
      </c>
    </row>
    <row r="93" customFormat="false" ht="16.2" hidden="false" customHeight="false" outlineLevel="0" collapsed="false">
      <c r="A93" s="9" t="n">
        <v>4</v>
      </c>
      <c r="B93" s="10"/>
      <c r="C93" s="10"/>
      <c r="D93" s="10"/>
      <c r="E93" s="11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</row>
    <row r="94" customFormat="false" ht="16.2" hidden="false" customHeight="false" outlineLevel="0" collapsed="false">
      <c r="A94" s="9" t="n">
        <v>4</v>
      </c>
      <c r="B94" s="10" t="n">
        <f aca="false">B93</f>
        <v>0</v>
      </c>
      <c r="C94" s="10" t="n">
        <f aca="false">C93</f>
        <v>0</v>
      </c>
      <c r="D94" s="10" t="n">
        <f aca="false">D93</f>
        <v>0</v>
      </c>
      <c r="E94" s="11" t="n">
        <f aca="false">E93</f>
        <v>0</v>
      </c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</row>
    <row r="95" customFormat="false" ht="16.2" hidden="false" customHeight="false" outlineLevel="0" collapsed="false">
      <c r="A95" s="1" t="n">
        <v>3</v>
      </c>
    </row>
    <row r="96" customFormat="false" ht="16.2" hidden="false" customHeight="false" outlineLevel="0" collapsed="false">
      <c r="A96" s="1" t="n">
        <v>3</v>
      </c>
      <c r="B96" s="0" t="n">
        <f aca="false">B95</f>
        <v>0</v>
      </c>
      <c r="C96" s="0" t="n">
        <v>10</v>
      </c>
      <c r="D96" s="0" t="n">
        <v>25</v>
      </c>
      <c r="E96" s="2" t="n">
        <f aca="false">E95</f>
        <v>0</v>
      </c>
    </row>
    <row r="97" customFormat="false" ht="16.2" hidden="false" customHeight="false" outlineLevel="0" collapsed="false">
      <c r="A97" s="9" t="n">
        <v>2</v>
      </c>
      <c r="B97" s="10"/>
      <c r="C97" s="10" t="n">
        <v>21</v>
      </c>
      <c r="D97" s="10" t="n">
        <v>38</v>
      </c>
      <c r="E97" s="11" t="n">
        <v>8.6</v>
      </c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</row>
    <row r="98" customFormat="false" ht="16.2" hidden="false" customHeight="false" outlineLevel="0" collapsed="false">
      <c r="A98" s="9" t="n">
        <v>2</v>
      </c>
      <c r="B98" s="10" t="n">
        <f aca="false">B97</f>
        <v>0</v>
      </c>
      <c r="C98" s="10" t="n">
        <v>55</v>
      </c>
      <c r="D98" s="10" t="n">
        <v>36</v>
      </c>
      <c r="E98" s="11" t="n">
        <v>0</v>
      </c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</row>
    <row r="99" s="7" customFormat="true" ht="16.8" hidden="false" customHeight="false" outlineLevel="0" collapsed="false">
      <c r="A99" s="7" t="n">
        <v>1</v>
      </c>
      <c r="B99" s="7" t="n">
        <v>1</v>
      </c>
      <c r="C99" s="7" t="n">
        <v>10</v>
      </c>
      <c r="D99" s="7" t="n">
        <v>28</v>
      </c>
      <c r="E99" s="7" t="n">
        <v>10.2</v>
      </c>
    </row>
    <row r="100" customFormat="false" ht="16.2" hidden="false" customHeight="false" outlineLevel="0" collapsed="false">
      <c r="A100" s="1" t="n">
        <v>25</v>
      </c>
    </row>
    <row r="101" customFormat="false" ht="16.2" hidden="false" customHeight="false" outlineLevel="0" collapsed="false">
      <c r="A101" s="9" t="n">
        <v>24</v>
      </c>
      <c r="B101" s="10"/>
      <c r="C101" s="10"/>
      <c r="D101" s="10"/>
      <c r="E101" s="11"/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</row>
    <row r="102" customFormat="false" ht="16.2" hidden="false" customHeight="false" outlineLevel="0" collapsed="false">
      <c r="A102" s="9" t="n">
        <v>24</v>
      </c>
      <c r="B102" s="10" t="n">
        <f aca="false">B101</f>
        <v>0</v>
      </c>
      <c r="C102" s="10" t="n">
        <f aca="false">C101</f>
        <v>0</v>
      </c>
      <c r="D102" s="10" t="n">
        <f aca="false">D101</f>
        <v>0</v>
      </c>
      <c r="E102" s="11" t="n">
        <f aca="false">E101</f>
        <v>0</v>
      </c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</row>
    <row r="103" customFormat="false" ht="16.2" hidden="false" customHeight="false" outlineLevel="0" collapsed="false">
      <c r="A103" s="1" t="n">
        <v>23</v>
      </c>
    </row>
    <row r="104" customFormat="false" ht="16.2" hidden="false" customHeight="false" outlineLevel="0" collapsed="false">
      <c r="A104" s="1" t="n">
        <v>23</v>
      </c>
      <c r="B104" s="0" t="n">
        <f aca="false">B103</f>
        <v>0</v>
      </c>
      <c r="C104" s="0" t="n">
        <f aca="false">C103</f>
        <v>0</v>
      </c>
      <c r="D104" s="0" t="n">
        <f aca="false">D103</f>
        <v>0</v>
      </c>
      <c r="E104" s="2" t="n">
        <f aca="false">E103</f>
        <v>0</v>
      </c>
    </row>
    <row r="105" customFormat="false" ht="16.2" hidden="false" customHeight="false" outlineLevel="0" collapsed="false">
      <c r="A105" s="9" t="n">
        <v>22</v>
      </c>
      <c r="B105" s="10"/>
      <c r="C105" s="10"/>
      <c r="D105" s="10"/>
      <c r="E105" s="11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</row>
    <row r="106" customFormat="false" ht="16.2" hidden="false" customHeight="false" outlineLevel="0" collapsed="false">
      <c r="A106" s="9" t="n">
        <v>22</v>
      </c>
      <c r="B106" s="10" t="n">
        <f aca="false">B105</f>
        <v>0</v>
      </c>
      <c r="C106" s="10" t="n">
        <f aca="false">C105</f>
        <v>0</v>
      </c>
      <c r="D106" s="10" t="n">
        <f aca="false">D105</f>
        <v>0</v>
      </c>
      <c r="E106" s="11" t="n">
        <f aca="false">E105</f>
        <v>0</v>
      </c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</row>
    <row r="107" customFormat="false" ht="16.2" hidden="false" customHeight="false" outlineLevel="0" collapsed="false">
      <c r="A107" s="1" t="n">
        <v>21</v>
      </c>
    </row>
    <row r="108" customFormat="false" ht="16.2" hidden="false" customHeight="false" outlineLevel="0" collapsed="false">
      <c r="A108" s="1" t="n">
        <v>21</v>
      </c>
      <c r="B108" s="0" t="n">
        <f aca="false">B107</f>
        <v>0</v>
      </c>
      <c r="C108" s="0" t="n">
        <f aca="false">C107</f>
        <v>0</v>
      </c>
      <c r="D108" s="0" t="n">
        <f aca="false">D107</f>
        <v>0</v>
      </c>
      <c r="E108" s="2" t="n">
        <f aca="false">E107</f>
        <v>0</v>
      </c>
    </row>
    <row r="109" customFormat="false" ht="16.2" hidden="false" customHeight="false" outlineLevel="0" collapsed="false">
      <c r="A109" s="9" t="n">
        <v>20</v>
      </c>
      <c r="B109" s="10"/>
      <c r="C109" s="10"/>
      <c r="D109" s="10"/>
      <c r="E109" s="11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</row>
    <row r="110" customFormat="false" ht="16.2" hidden="false" customHeight="false" outlineLevel="0" collapsed="false">
      <c r="A110" s="9" t="n">
        <v>20</v>
      </c>
      <c r="B110" s="10" t="n">
        <f aca="false">B109</f>
        <v>0</v>
      </c>
      <c r="C110" s="10" t="n">
        <f aca="false">C109</f>
        <v>0</v>
      </c>
      <c r="D110" s="10" t="n">
        <f aca="false">D109</f>
        <v>0</v>
      </c>
      <c r="E110" s="11" t="n">
        <f aca="false">E109</f>
        <v>0</v>
      </c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</row>
    <row r="111" customFormat="false" ht="16.2" hidden="false" customHeight="false" outlineLevel="0" collapsed="false">
      <c r="A111" s="1" t="n">
        <v>19</v>
      </c>
    </row>
    <row r="112" customFormat="false" ht="16.2" hidden="false" customHeight="false" outlineLevel="0" collapsed="false">
      <c r="A112" s="1" t="n">
        <v>19</v>
      </c>
      <c r="B112" s="0" t="n">
        <f aca="false">B111</f>
        <v>0</v>
      </c>
      <c r="C112" s="0" t="n">
        <f aca="false">C111</f>
        <v>0</v>
      </c>
      <c r="D112" s="0" t="n">
        <f aca="false">D111</f>
        <v>0</v>
      </c>
      <c r="E112" s="2" t="n">
        <f aca="false">E111</f>
        <v>0</v>
      </c>
    </row>
    <row r="113" customFormat="false" ht="16.2" hidden="false" customHeight="false" outlineLevel="0" collapsed="false">
      <c r="A113" s="9" t="n">
        <v>18</v>
      </c>
      <c r="B113" s="10"/>
      <c r="C113" s="10"/>
      <c r="D113" s="10"/>
      <c r="E113" s="11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</row>
    <row r="114" customFormat="false" ht="16.2" hidden="false" customHeight="false" outlineLevel="0" collapsed="false">
      <c r="A114" s="9" t="n">
        <v>18</v>
      </c>
      <c r="B114" s="10" t="n">
        <f aca="false">B113</f>
        <v>0</v>
      </c>
      <c r="C114" s="10" t="n">
        <f aca="false">C113</f>
        <v>0</v>
      </c>
      <c r="D114" s="10" t="n">
        <f aca="false">D113</f>
        <v>0</v>
      </c>
      <c r="E114" s="11" t="n">
        <f aca="false">E113</f>
        <v>0</v>
      </c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</row>
    <row r="115" customFormat="false" ht="16.2" hidden="false" customHeight="false" outlineLevel="0" collapsed="false">
      <c r="A115" s="1" t="n">
        <v>17</v>
      </c>
    </row>
    <row r="116" customFormat="false" ht="16.2" hidden="false" customHeight="false" outlineLevel="0" collapsed="false">
      <c r="A116" s="1" t="n">
        <v>17</v>
      </c>
      <c r="B116" s="0" t="n">
        <f aca="false">B115</f>
        <v>0</v>
      </c>
      <c r="C116" s="0" t="n">
        <f aca="false">C115</f>
        <v>0</v>
      </c>
      <c r="D116" s="0" t="n">
        <f aca="false">D115</f>
        <v>0</v>
      </c>
      <c r="E116" s="2" t="n">
        <f aca="false">E115</f>
        <v>0</v>
      </c>
    </row>
    <row r="117" customFormat="false" ht="16.2" hidden="false" customHeight="false" outlineLevel="0" collapsed="false">
      <c r="A117" s="9" t="n">
        <v>16</v>
      </c>
      <c r="B117" s="10"/>
      <c r="C117" s="10"/>
      <c r="D117" s="10"/>
      <c r="E117" s="11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</row>
    <row r="118" customFormat="false" ht="16.2" hidden="false" customHeight="false" outlineLevel="0" collapsed="false">
      <c r="A118" s="9" t="n">
        <v>16</v>
      </c>
      <c r="B118" s="10" t="n">
        <f aca="false">B117</f>
        <v>0</v>
      </c>
      <c r="C118" s="10" t="n">
        <f aca="false">C117</f>
        <v>0</v>
      </c>
      <c r="D118" s="10" t="n">
        <f aca="false">D117</f>
        <v>0</v>
      </c>
      <c r="E118" s="11" t="n">
        <f aca="false">E117</f>
        <v>0</v>
      </c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</row>
    <row r="119" customFormat="false" ht="16.2" hidden="false" customHeight="false" outlineLevel="0" collapsed="false">
      <c r="A119" s="1" t="n">
        <v>15</v>
      </c>
    </row>
    <row r="120" customFormat="false" ht="16.2" hidden="false" customHeight="false" outlineLevel="0" collapsed="false">
      <c r="A120" s="1" t="n">
        <v>15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9" t="n">
        <v>14</v>
      </c>
      <c r="B121" s="10"/>
      <c r="C121" s="10"/>
      <c r="D121" s="10"/>
      <c r="E121" s="11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</row>
    <row r="122" customFormat="false" ht="16.2" hidden="false" customHeight="false" outlineLevel="0" collapsed="false">
      <c r="A122" s="9" t="n">
        <v>14</v>
      </c>
      <c r="B122" s="10" t="n">
        <f aca="false">B121</f>
        <v>0</v>
      </c>
      <c r="C122" s="10" t="n">
        <f aca="false">C121</f>
        <v>0</v>
      </c>
      <c r="D122" s="10" t="n">
        <f aca="false">D121</f>
        <v>0</v>
      </c>
      <c r="E122" s="11" t="n">
        <f aca="false">E121</f>
        <v>0</v>
      </c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9" t="n">
        <v>12</v>
      </c>
      <c r="B125" s="10"/>
      <c r="C125" s="10"/>
      <c r="D125" s="10"/>
      <c r="E125" s="11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</row>
    <row r="126" customFormat="false" ht="16.2" hidden="false" customHeight="false" outlineLevel="0" collapsed="false">
      <c r="A126" s="9" t="n">
        <v>12</v>
      </c>
      <c r="B126" s="10" t="n">
        <f aca="false">B125</f>
        <v>0</v>
      </c>
      <c r="C126" s="10" t="n">
        <f aca="false">C125</f>
        <v>0</v>
      </c>
      <c r="D126" s="10" t="n">
        <f aca="false">D125</f>
        <v>0</v>
      </c>
      <c r="E126" s="11" t="n">
        <f aca="false">E125</f>
        <v>0</v>
      </c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</row>
    <row r="127" customFormat="false" ht="16.2" hidden="false" customHeight="false" outlineLevel="0" collapsed="false">
      <c r="A127" s="1" t="n">
        <v>11</v>
      </c>
    </row>
    <row r="128" customFormat="false" ht="16.2" hidden="false" customHeight="false" outlineLevel="0" collapsed="false">
      <c r="A128" s="1" t="n">
        <v>11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9" t="n">
        <v>10</v>
      </c>
      <c r="B129" s="10"/>
      <c r="C129" s="10"/>
      <c r="D129" s="10"/>
      <c r="E129" s="11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</row>
    <row r="130" customFormat="false" ht="16.2" hidden="false" customHeight="false" outlineLevel="0" collapsed="false">
      <c r="A130" s="9" t="n">
        <v>10</v>
      </c>
      <c r="B130" s="10" t="n">
        <f aca="false">B129</f>
        <v>0</v>
      </c>
      <c r="C130" s="10" t="n">
        <f aca="false">C129</f>
        <v>0</v>
      </c>
      <c r="D130" s="10" t="n">
        <f aca="false">D129</f>
        <v>0</v>
      </c>
      <c r="E130" s="11" t="n">
        <f aca="false">E129</f>
        <v>0</v>
      </c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</row>
    <row r="131" customFormat="false" ht="16.2" hidden="false" customHeight="false" outlineLevel="0" collapsed="false">
      <c r="A131" s="1" t="n">
        <v>9</v>
      </c>
    </row>
    <row r="132" customFormat="false" ht="16.2" hidden="false" customHeight="false" outlineLevel="0" collapsed="false">
      <c r="A132" s="1" t="n">
        <v>9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9" t="n">
        <v>8</v>
      </c>
      <c r="B133" s="10"/>
      <c r="C133" s="10"/>
      <c r="D133" s="10"/>
      <c r="E133" s="11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</row>
    <row r="134" customFormat="false" ht="16.2" hidden="false" customHeight="false" outlineLevel="0" collapsed="false">
      <c r="A134" s="9" t="n">
        <v>8</v>
      </c>
      <c r="B134" s="10" t="n">
        <f aca="false">B133</f>
        <v>0</v>
      </c>
      <c r="C134" s="10" t="n">
        <f aca="false">C133</f>
        <v>0</v>
      </c>
      <c r="D134" s="10" t="n">
        <f aca="false">D133</f>
        <v>0</v>
      </c>
      <c r="E134" s="11" t="n">
        <f aca="false">E133</f>
        <v>0</v>
      </c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</row>
    <row r="135" customFormat="false" ht="16.2" hidden="false" customHeight="false" outlineLevel="0" collapsed="false">
      <c r="A135" s="1" t="n">
        <v>7</v>
      </c>
    </row>
    <row r="136" customFormat="false" ht="16.2" hidden="false" customHeight="false" outlineLevel="0" collapsed="false">
      <c r="A136" s="1" t="n">
        <v>7</v>
      </c>
      <c r="B136" s="0" t="n">
        <f aca="false">B135</f>
        <v>0</v>
      </c>
      <c r="C136" s="0" t="n">
        <f aca="false">C135</f>
        <v>0</v>
      </c>
      <c r="D136" s="0" t="n">
        <f aca="false">D135</f>
        <v>0</v>
      </c>
      <c r="E136" s="2" t="n">
        <f aca="false">E135</f>
        <v>0</v>
      </c>
    </row>
    <row r="137" customFormat="false" ht="16.2" hidden="false" customHeight="false" outlineLevel="0" collapsed="false">
      <c r="A137" s="9" t="n">
        <v>6</v>
      </c>
      <c r="B137" s="10"/>
      <c r="C137" s="10"/>
      <c r="D137" s="10"/>
      <c r="E137" s="11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</row>
    <row r="138" customFormat="false" ht="16.2" hidden="false" customHeight="false" outlineLevel="0" collapsed="false">
      <c r="A138" s="9" t="n">
        <v>6</v>
      </c>
      <c r="B138" s="10" t="n">
        <f aca="false">B137</f>
        <v>0</v>
      </c>
      <c r="C138" s="10" t="n">
        <f aca="false">C137</f>
        <v>0</v>
      </c>
      <c r="D138" s="10" t="n">
        <f aca="false">D137</f>
        <v>0</v>
      </c>
      <c r="E138" s="11" t="n">
        <f aca="false">E137</f>
        <v>0</v>
      </c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</row>
    <row r="139" customFormat="false" ht="16.2" hidden="false" customHeight="false" outlineLevel="0" collapsed="false">
      <c r="A139" s="1" t="n">
        <v>5</v>
      </c>
    </row>
    <row r="140" customFormat="false" ht="16.2" hidden="false" customHeight="false" outlineLevel="0" collapsed="false">
      <c r="A140" s="1" t="n">
        <v>5</v>
      </c>
      <c r="B140" s="0" t="n">
        <f aca="false">B139</f>
        <v>0</v>
      </c>
      <c r="C140" s="0" t="n">
        <f aca="false">C139</f>
        <v>0</v>
      </c>
      <c r="D140" s="0" t="n">
        <f aca="false">D139</f>
        <v>0</v>
      </c>
      <c r="E140" s="2" t="n">
        <f aca="false">E139</f>
        <v>0</v>
      </c>
    </row>
    <row r="141" customFormat="false" ht="16.2" hidden="false" customHeight="false" outlineLevel="0" collapsed="false">
      <c r="A141" s="9" t="n">
        <v>4</v>
      </c>
      <c r="B141" s="10"/>
      <c r="C141" s="10"/>
      <c r="D141" s="10"/>
      <c r="E141" s="11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</row>
    <row r="142" customFormat="false" ht="16.2" hidden="false" customHeight="false" outlineLevel="0" collapsed="false">
      <c r="A142" s="9" t="n">
        <v>4</v>
      </c>
      <c r="B142" s="10" t="n">
        <f aca="false">B141</f>
        <v>0</v>
      </c>
      <c r="C142" s="10" t="n">
        <f aca="false">C141</f>
        <v>0</v>
      </c>
      <c r="D142" s="10" t="n">
        <f aca="false">D141</f>
        <v>0</v>
      </c>
      <c r="E142" s="11" t="n">
        <f aca="false">E141</f>
        <v>0</v>
      </c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</row>
    <row r="143" customFormat="false" ht="16.2" hidden="false" customHeight="false" outlineLevel="0" collapsed="false">
      <c r="A143" s="1" t="n">
        <v>3</v>
      </c>
    </row>
    <row r="144" customFormat="false" ht="16.2" hidden="false" customHeight="false" outlineLevel="0" collapsed="false">
      <c r="A144" s="1" t="n">
        <v>3</v>
      </c>
      <c r="B144" s="0" t="n">
        <f aca="false">B143</f>
        <v>0</v>
      </c>
      <c r="C144" s="0" t="n">
        <v>5</v>
      </c>
      <c r="D144" s="0" t="n">
        <v>28</v>
      </c>
      <c r="E144" s="2" t="n">
        <v>0</v>
      </c>
    </row>
    <row r="145" customFormat="false" ht="16.2" hidden="false" customHeight="false" outlineLevel="0" collapsed="false">
      <c r="A145" s="9" t="n">
        <v>2</v>
      </c>
      <c r="B145" s="10"/>
      <c r="C145" s="10" t="n">
        <v>18</v>
      </c>
      <c r="D145" s="10" t="n">
        <v>37</v>
      </c>
      <c r="E145" s="11" t="n">
        <v>8.7</v>
      </c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</row>
    <row r="146" customFormat="false" ht="16.2" hidden="false" customHeight="false" outlineLevel="0" collapsed="false">
      <c r="A146" s="9" t="n">
        <v>2</v>
      </c>
      <c r="B146" s="10" t="n">
        <f aca="false">B145</f>
        <v>0</v>
      </c>
      <c r="C146" s="10" t="n">
        <v>29</v>
      </c>
      <c r="D146" s="10" t="n">
        <v>35</v>
      </c>
      <c r="E146" s="11" t="n">
        <v>0</v>
      </c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</row>
    <row r="147" s="7" customFormat="true" ht="16.8" hidden="false" customHeight="false" outlineLevel="0" collapsed="false">
      <c r="A147" s="7" t="n">
        <v>1</v>
      </c>
      <c r="B147" s="7" t="n">
        <v>1</v>
      </c>
      <c r="C147" s="7" t="n">
        <v>5</v>
      </c>
      <c r="D147" s="7" t="n">
        <v>37</v>
      </c>
      <c r="E147" s="7" t="n">
        <v>10.2</v>
      </c>
      <c r="Z147" s="0"/>
    </row>
    <row r="148" customFormat="false" ht="16.2" hidden="false" customHeight="false" outlineLevel="0" collapsed="false">
      <c r="A148" s="1" t="n">
        <v>24</v>
      </c>
      <c r="B148" s="14" t="n">
        <f aca="false">((B5-B4)*3600+(C5-C4)*60+(D5-D4)+(B53-B52)*3600+(C53-C52)*60+(D53-D52)+(B101-B100)*3600+(C101-C100)*60+(D101-D100))/3</f>
        <v>0</v>
      </c>
      <c r="C148" s="14"/>
      <c r="D148" s="14"/>
      <c r="E148" s="2" t="n">
        <f aca="false">(E5-E4+E53-E52+E101-E100)/3</f>
        <v>0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 t="n">
        <f aca="false">(K4+K52+K100)/3</f>
        <v>0</v>
      </c>
      <c r="L148" s="15"/>
      <c r="M148" s="15" t="n">
        <f aca="false">(M4+M52+M100)/3</f>
        <v>0</v>
      </c>
      <c r="N148" s="15" t="n">
        <f aca="false">(N4+N52+N100)/3</f>
        <v>0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 t="n">
        <f aca="false">(S4+S52+S100)/3</f>
        <v>0</v>
      </c>
      <c r="T148" s="15"/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0</v>
      </c>
      <c r="X148" s="15" t="n">
        <f aca="false">(X4+X52+X100)/3</f>
        <v>0</v>
      </c>
      <c r="Y148" s="15" t="n">
        <f aca="false">IF(Y4+Y52+Y100,1,0)</f>
        <v>0</v>
      </c>
    </row>
    <row r="149" customFormat="false" ht="16.2" hidden="false" customHeight="false" outlineLevel="0" collapsed="false">
      <c r="A149" s="1" t="n">
        <v>23</v>
      </c>
      <c r="B149" s="14" t="n">
        <f aca="false">((B7-B6)*3600+(C7-C6)*60+(D7-D6)+(B55-B54)*3600+(C55-C54)*60+(D55-D54)+(B103-B102)*3600+(C103-C102)*60+(D103-D102))/3</f>
        <v>0</v>
      </c>
      <c r="C149" s="14"/>
      <c r="D149" s="14"/>
      <c r="E149" s="2" t="n">
        <f aca="false">(E7-E6+E55-E54+E103-E102)/3</f>
        <v>0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 t="n">
        <f aca="false">(K6+K54+K102)/3</f>
        <v>0</v>
      </c>
      <c r="L149" s="15"/>
      <c r="M149" s="15" t="n">
        <f aca="false">(M6+M54+M102)/3</f>
        <v>0</v>
      </c>
      <c r="N149" s="15" t="n">
        <f aca="false">(N6+N54+N102)/3</f>
        <v>0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 t="n">
        <f aca="false">(S6+S54+S102)/3</f>
        <v>0</v>
      </c>
      <c r="T149" s="15"/>
      <c r="U149" s="15" t="n">
        <f aca="false">(U6+U54+U102)/3</f>
        <v>0</v>
      </c>
      <c r="V149" s="15" t="n">
        <f aca="false">(V6+V54+V102)/3</f>
        <v>0</v>
      </c>
      <c r="W149" s="15" t="n">
        <f aca="false">(W6+W54+W102)/3</f>
        <v>0</v>
      </c>
      <c r="X149" s="15" t="n">
        <f aca="false">(X6+X54+X102)/3</f>
        <v>0</v>
      </c>
      <c r="Y149" s="15" t="n">
        <f aca="false">IF(Y6+Y54+Y102,1,0)</f>
        <v>0</v>
      </c>
    </row>
    <row r="150" customFormat="false" ht="16.2" hidden="false" customHeight="false" outlineLevel="0" collapsed="false">
      <c r="A150" s="1" t="n">
        <v>22</v>
      </c>
      <c r="B150" s="14" t="n">
        <f aca="false">((B9-B8)*3600+(C9-C8)*60+(D9-D8)+(B57-B56)*3600+(C57-C56)*60+(D57-D56)+(B105-B104)*3600+(C105-C104)*60+(D105-D104))/3</f>
        <v>0</v>
      </c>
      <c r="C150" s="14"/>
      <c r="D150" s="14"/>
      <c r="E150" s="2" t="n">
        <f aca="false">(E9-E8+E57-E56+E105-E104)/3</f>
        <v>0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 t="n">
        <f aca="false">(K8+K56+K104)/3</f>
        <v>0</v>
      </c>
      <c r="L150" s="15"/>
      <c r="M150" s="15" t="n">
        <f aca="false">(M8+M56+M104)/3</f>
        <v>0</v>
      </c>
      <c r="N150" s="15" t="n">
        <f aca="false">(N8+N56+N104)/3</f>
        <v>0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 t="n">
        <f aca="false">(S8+S56+S104)/3</f>
        <v>0</v>
      </c>
      <c r="T150" s="15"/>
      <c r="U150" s="15" t="n">
        <f aca="false">(U8+U56+U104)/3</f>
        <v>0</v>
      </c>
      <c r="V150" s="15" t="n">
        <f aca="false">(V8+V56+V104)/3</f>
        <v>0</v>
      </c>
      <c r="W150" s="15" t="n">
        <f aca="false">(W8+W56+W104)/3</f>
        <v>0</v>
      </c>
      <c r="X150" s="15" t="n">
        <f aca="false">(X8+X56+X104)/3</f>
        <v>0</v>
      </c>
      <c r="Y150" s="15" t="n">
        <f aca="false">IF(Y8+Y56+Y104,1,0)</f>
        <v>0</v>
      </c>
    </row>
    <row r="151" customFormat="false" ht="16.2" hidden="false" customHeight="false" outlineLevel="0" collapsed="false">
      <c r="A151" s="1" t="n">
        <v>21</v>
      </c>
      <c r="B151" s="14" t="n">
        <f aca="false">((B11-B10)*3600+(C11-C10)*60+(D11-D10)+(B59-B58)*3600+(C59-C58)*60+(D59-D58)+(B107-B106)*3600+(C107-C106)*60+(D107-D106))/3</f>
        <v>0</v>
      </c>
      <c r="C151" s="14"/>
      <c r="D151" s="14"/>
      <c r="E151" s="2" t="n">
        <f aca="false">(E11-E10+E59-E58+E107-E106)/3</f>
        <v>0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 t="n">
        <f aca="false">(K10+K58+K106)/3</f>
        <v>0</v>
      </c>
      <c r="L151" s="15"/>
      <c r="M151" s="15" t="n">
        <f aca="false">(M10+M58+M106)/3</f>
        <v>0</v>
      </c>
      <c r="N151" s="15" t="n">
        <f aca="false">(N10+N58+N106)/3</f>
        <v>0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 t="n">
        <f aca="false">(S10+S58+S106)/3</f>
        <v>0</v>
      </c>
      <c r="T151" s="15"/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0</v>
      </c>
      <c r="X151" s="15" t="n">
        <f aca="false">(X10+X58+X106)/3</f>
        <v>0</v>
      </c>
      <c r="Y151" s="15" t="n">
        <f aca="false">(Y10+Y58+Y106)/3</f>
        <v>0</v>
      </c>
    </row>
    <row r="152" customFormat="false" ht="16.2" hidden="false" customHeight="false" outlineLevel="0" collapsed="false">
      <c r="A152" s="1" t="n">
        <v>20</v>
      </c>
      <c r="B152" s="14" t="n">
        <f aca="false">((B13-B12)*3600+(C13-C12)*60+(D13-D12)+(B61-B60)*3600+(C61-C60)*60+(D61-D60)+(B109-B108)*3600+(C109-C108)*60+(D109-D108))/3</f>
        <v>0</v>
      </c>
      <c r="C152" s="14"/>
      <c r="D152" s="14"/>
      <c r="E152" s="2" t="n">
        <f aca="false">(E13-E12+E61-E60+E109-E108)/3</f>
        <v>0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 t="n">
        <f aca="false">(K12+K60+K108)/3</f>
        <v>0</v>
      </c>
      <c r="L152" s="15"/>
      <c r="M152" s="15" t="n">
        <f aca="false">(M12+M60+M108)/3</f>
        <v>0</v>
      </c>
      <c r="N152" s="15" t="n">
        <f aca="false">(N12+N60+N108)/3</f>
        <v>0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 t="n">
        <f aca="false">(S12+S60+S108)/3</f>
        <v>0</v>
      </c>
      <c r="T152" s="15"/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0</v>
      </c>
      <c r="Y152" s="15" t="n">
        <f aca="false">(Y12+Y60+Y108)/3</f>
        <v>0</v>
      </c>
    </row>
    <row r="153" customFormat="false" ht="16.2" hidden="false" customHeight="false" outlineLevel="0" collapsed="false">
      <c r="A153" s="1" t="n">
        <v>19</v>
      </c>
      <c r="B153" s="14" t="n">
        <f aca="false">((B15-B14)*3600+(C15-C14)*60+(D15-D14)+(B63-B62)*3600+(C63-C62)*60+(D63-D62)+(B111-B110)*3600+(C111-C110)*60+(D111-D110))/3</f>
        <v>0</v>
      </c>
      <c r="C153" s="14"/>
      <c r="D153" s="14"/>
      <c r="E153" s="2" t="n">
        <f aca="false">(E15-E14+E63-E62+E111-E110)/3</f>
        <v>0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 t="n">
        <f aca="false">(K14+K62+K110)/3</f>
        <v>0</v>
      </c>
      <c r="L153" s="15"/>
      <c r="M153" s="15" t="n">
        <f aca="false">(M14+M62+M110)/3</f>
        <v>0</v>
      </c>
      <c r="N153" s="15" t="n">
        <f aca="false">(N14+N62+N110)/3</f>
        <v>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 t="n">
        <f aca="false">(S14+S62+S110)/3</f>
        <v>0</v>
      </c>
      <c r="T153" s="15"/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(X14+X62+X110)/3</f>
        <v>0</v>
      </c>
      <c r="Y153" s="15" t="n">
        <f aca="false">IF(Y14+Y62+Y110,1,0)</f>
        <v>0</v>
      </c>
    </row>
    <row r="154" customFormat="false" ht="16.2" hidden="false" customHeight="false" outlineLevel="0" collapsed="false">
      <c r="A154" s="1" t="n">
        <v>18</v>
      </c>
      <c r="B154" s="14" t="n">
        <f aca="false">((B17-B16)*3600+(C17-C16)*60+(D17-D16)+(B65-B64)*3600+(C65-C64)*60+(D65-D64)+(B113-B112)*3600+(C113-C112)*60+(D113-D112))/3</f>
        <v>0</v>
      </c>
      <c r="C154" s="14"/>
      <c r="D154" s="14"/>
      <c r="E154" s="2" t="n">
        <f aca="false">(E17-E16+E65-E64+E113-E112)/3</f>
        <v>0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 t="n">
        <f aca="false">(K16+K64+K112)/3</f>
        <v>0</v>
      </c>
      <c r="L154" s="15"/>
      <c r="M154" s="15" t="n">
        <f aca="false">(M16+M64+M112)/3</f>
        <v>0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 t="n">
        <f aca="false">(S16+S64+S112)/3</f>
        <v>0</v>
      </c>
      <c r="T154" s="15"/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(X16+X64+X112)/3</f>
        <v>0</v>
      </c>
      <c r="Y154" s="15" t="n">
        <f aca="false">IF(Y16+Y64+Y112,1,0)</f>
        <v>0</v>
      </c>
    </row>
    <row r="155" customFormat="false" ht="16.2" hidden="false" customHeight="false" outlineLevel="0" collapsed="false">
      <c r="A155" s="1" t="n">
        <v>17</v>
      </c>
      <c r="B155" s="14" t="n">
        <f aca="false">((B19-B18)*3600+(C19-C18)*60+(D19-D18)+(B67-B66)*3600+(C67-C66)*60+(D67-D66)+(B115-B114)*3600+(C115-C114)*60+(D115-D114))/3</f>
        <v>0</v>
      </c>
      <c r="C155" s="14"/>
      <c r="D155" s="14"/>
      <c r="E155" s="2" t="n">
        <f aca="false">(E19-E18+E67-E66+E115-E114)/3</f>
        <v>0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 t="n">
        <f aca="false">(K18+K66+K114)/3</f>
        <v>0</v>
      </c>
      <c r="L155" s="15"/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 t="n">
        <f aca="false">(S18+S66+S114)/3</f>
        <v>0</v>
      </c>
      <c r="T155" s="15"/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(X18+X66+X114)/3</f>
        <v>0</v>
      </c>
      <c r="Y155" s="15" t="n">
        <f aca="false">IF(Y18+Y66+Y114,1,0)</f>
        <v>0</v>
      </c>
    </row>
    <row r="156" customFormat="false" ht="16.2" hidden="false" customHeight="false" outlineLevel="0" collapsed="false">
      <c r="A156" s="1" t="n">
        <v>16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 t="n">
        <f aca="false">(K20+K68+K116)/3</f>
        <v>0</v>
      </c>
      <c r="L156" s="15"/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 t="n">
        <f aca="false">(S20+S68+S116)/3</f>
        <v>0</v>
      </c>
      <c r="T156" s="15"/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(X20+X68+X116)/3</f>
        <v>0</v>
      </c>
      <c r="Y156" s="15" t="n">
        <f aca="false">IF(Y20+Y68+Y116,1,0)</f>
        <v>0</v>
      </c>
    </row>
    <row r="157" customFormat="false" ht="16.2" hidden="false" customHeight="false" outlineLevel="0" collapsed="false">
      <c r="A157" s="1" t="n">
        <v>15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 t="n">
        <f aca="false">(K22+K70+K118)/3</f>
        <v>0</v>
      </c>
      <c r="L157" s="15"/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 t="n">
        <f aca="false">(S22+S70+S118)/3</f>
        <v>0</v>
      </c>
      <c r="T157" s="15"/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(X22+X70+X118)/3</f>
        <v>0</v>
      </c>
      <c r="Y157" s="15" t="n">
        <f aca="false">IF(Y22+Y70+Y118,1,0)</f>
        <v>0</v>
      </c>
    </row>
    <row r="158" customFormat="false" ht="16.2" hidden="false" customHeight="false" outlineLevel="0" collapsed="false">
      <c r="A158" s="1" t="n">
        <v>14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 t="n">
        <f aca="false">(K24+K72+K120)/3</f>
        <v>0</v>
      </c>
      <c r="L158" s="15"/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 t="n">
        <f aca="false">(S24+S72+S120)/3</f>
        <v>0</v>
      </c>
      <c r="T158" s="15"/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(X24+X72+X120)/3</f>
        <v>0</v>
      </c>
      <c r="Y158" s="15" t="n">
        <f aca="false">IF(Y24+Y72+Y120,1,0)</f>
        <v>0</v>
      </c>
    </row>
    <row r="159" customFormat="false" ht="16.2" hidden="false" customHeight="false" outlineLevel="0" collapsed="false">
      <c r="A159" s="1" t="n">
        <v>13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 t="n">
        <f aca="false">(K26+K74+K122)/3</f>
        <v>0</v>
      </c>
      <c r="L159" s="15"/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 t="n">
        <f aca="false">(S26+S74+S122)/3</f>
        <v>0</v>
      </c>
      <c r="T159" s="15"/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(X26+X74+X122)/3</f>
        <v>0</v>
      </c>
      <c r="Y159" s="15" t="n">
        <f aca="false">IF(Y26+Y74+Y122,1,0)</f>
        <v>0</v>
      </c>
    </row>
    <row r="160" customFormat="false" ht="16.2" hidden="false" customHeight="false" outlineLevel="0" collapsed="false">
      <c r="A160" s="1" t="n">
        <v>12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 t="n">
        <f aca="false">(K28+K76+K124)/3</f>
        <v>0</v>
      </c>
      <c r="L160" s="15"/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 t="n">
        <f aca="false">(S28+S76+S124)/3</f>
        <v>0</v>
      </c>
      <c r="T160" s="15"/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(X28+X76+X124)/3</f>
        <v>0</v>
      </c>
      <c r="Y160" s="15" t="n">
        <f aca="false">IF(Y28+Y76+Y124,1,0)</f>
        <v>0</v>
      </c>
    </row>
    <row r="161" customFormat="false" ht="16.2" hidden="false" customHeight="false" outlineLevel="0" collapsed="false">
      <c r="A161" s="1" t="n">
        <v>11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 t="n">
        <f aca="false">(K30+K78+K126)/3</f>
        <v>0</v>
      </c>
      <c r="L161" s="15"/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 t="n">
        <f aca="false">(S30+S78+S126)/3</f>
        <v>0</v>
      </c>
      <c r="T161" s="15"/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(X30+X78+X126)/3</f>
        <v>0</v>
      </c>
      <c r="Y161" s="15" t="n">
        <f aca="false">IF(Y30+Y78+Y126,1,0)</f>
        <v>0</v>
      </c>
    </row>
    <row r="162" customFormat="false" ht="16.2" hidden="false" customHeight="false" outlineLevel="0" collapsed="false">
      <c r="A162" s="1" t="n">
        <v>10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 t="n">
        <f aca="false">(K32+K80+K128)/3</f>
        <v>0</v>
      </c>
      <c r="L162" s="15"/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 t="n">
        <f aca="false">(S32+S80+S128)/3</f>
        <v>0</v>
      </c>
      <c r="T162" s="15"/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(X32+X80+X128)/3</f>
        <v>0</v>
      </c>
      <c r="Y162" s="15" t="n">
        <f aca="false">IF(Y32+Y80+Y128,1,0)</f>
        <v>0</v>
      </c>
    </row>
    <row r="163" customFormat="false" ht="16.2" hidden="false" customHeight="false" outlineLevel="0" collapsed="false">
      <c r="A163" s="1" t="n">
        <v>9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 t="n">
        <f aca="false">(K34+K82+K130)/3</f>
        <v>0</v>
      </c>
      <c r="L163" s="15"/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 t="n">
        <f aca="false">(S34+S82+S130)/3</f>
        <v>0</v>
      </c>
      <c r="T163" s="15"/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(X34+X82+X130)/3</f>
        <v>0</v>
      </c>
      <c r="Y163" s="15" t="n">
        <f aca="false">IF(Y34+Y82+Y130,1,0)</f>
        <v>0</v>
      </c>
    </row>
    <row r="164" customFormat="false" ht="16.2" hidden="false" customHeight="false" outlineLevel="0" collapsed="false">
      <c r="A164" s="1" t="n">
        <v>8</v>
      </c>
      <c r="B164" s="14" t="n">
        <f aca="false">((B37-B36)*3600+(C37-C36)*60+(D37-D36)+(B85-B84)*3600+(C85-C84)*60+(D85-D84)+(B133-B132)*3600+(C133-C132)*60+(D133-D132))/3</f>
        <v>0</v>
      </c>
      <c r="C164" s="14"/>
      <c r="D164" s="14"/>
      <c r="E164" s="2" t="n">
        <f aca="false">(E37-E36+E85-E84+E133-E132)/3</f>
        <v>0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 t="n">
        <f aca="false">(K36+K84+K132)/3</f>
        <v>0</v>
      </c>
      <c r="L164" s="15"/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 t="n">
        <f aca="false">(S36+S84+S132)/3</f>
        <v>0</v>
      </c>
      <c r="T164" s="15"/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(X36+X84+X132)/3</f>
        <v>0</v>
      </c>
      <c r="Y164" s="15" t="n">
        <f aca="false">IF(Y36+Y84+Y132,1,0)</f>
        <v>0</v>
      </c>
    </row>
    <row r="165" customFormat="false" ht="16.2" hidden="false" customHeight="false" outlineLevel="0" collapsed="false">
      <c r="A165" s="1" t="n">
        <v>7</v>
      </c>
      <c r="B165" s="14" t="n">
        <f aca="false">((B39-B38)*3600+(C39-C38)*60+(D39-D38)+(B87-B86)*3600+(C87-C86)*60+(D87-D86)+(B135-B134)*3600+(C135-C134)*60+(D135-D134))/3</f>
        <v>0</v>
      </c>
      <c r="C165" s="14"/>
      <c r="D165" s="14"/>
      <c r="E165" s="2" t="n">
        <f aca="false">(E39-E38+E87-E86+E135-E134)/3</f>
        <v>0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 t="n">
        <f aca="false">(K38+K86+K134)/3</f>
        <v>0</v>
      </c>
      <c r="L165" s="15"/>
      <c r="M165" s="15" t="n">
        <f aca="false">(M38+M86+M134)/3</f>
        <v>0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 t="n">
        <f aca="false">(S38+S86+S134)/3</f>
        <v>0</v>
      </c>
      <c r="T165" s="15"/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(X38+X86+X134)/3</f>
        <v>0</v>
      </c>
      <c r="Y165" s="15" t="n">
        <f aca="false">IF(Y38+Y86+Y134,1,0)</f>
        <v>0</v>
      </c>
    </row>
    <row r="166" customFormat="false" ht="16.2" hidden="false" customHeight="false" outlineLevel="0" collapsed="false">
      <c r="A166" s="1" t="n">
        <v>6</v>
      </c>
      <c r="B166" s="14" t="n">
        <f aca="false">((B41-B40)*3600+(C41-C40)*60+(D41-D40)+(B89-B88)*3600+(C89-C88)*60+(D89-D88)+(B137-B136)*3600+(C137-C136)*60+(D137-D136))/3</f>
        <v>0</v>
      </c>
      <c r="C166" s="14"/>
      <c r="D166" s="14"/>
      <c r="E166" s="2" t="n">
        <f aca="false">(E41-E40+E89-E88+E137-E136)/3</f>
        <v>0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 t="n">
        <f aca="false">(K40+K88+K136)/3</f>
        <v>0</v>
      </c>
      <c r="L166" s="15"/>
      <c r="M166" s="15" t="n">
        <f aca="false">(M40+M88+M136)/3</f>
        <v>0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 t="n">
        <f aca="false">(S40+S88+S136)/3</f>
        <v>0</v>
      </c>
      <c r="T166" s="15"/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(X40+X88+X136)/3</f>
        <v>0</v>
      </c>
      <c r="Y166" s="15" t="n">
        <f aca="false">IF(Y40+Y88+Y136,1,0)</f>
        <v>0</v>
      </c>
    </row>
    <row r="167" customFormat="false" ht="16.2" hidden="false" customHeight="false" outlineLevel="0" collapsed="false">
      <c r="A167" s="1" t="n">
        <v>5</v>
      </c>
      <c r="B167" s="14" t="n">
        <f aca="false">((B43-B42)*3600+(C43-C42)*60+(D43-D42)+(B91-B90)*3600+(C91-C90)*60+(D91-D90)+(B139-B138)*3600+(C139-C138)*60+(D139-D138))/3</f>
        <v>0</v>
      </c>
      <c r="C167" s="14"/>
      <c r="D167" s="14"/>
      <c r="E167" s="2" t="n">
        <f aca="false">(E43-E42+E91-E90+E139-E138)/3</f>
        <v>0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 t="n">
        <f aca="false">(K42+K90+K138)/3</f>
        <v>0</v>
      </c>
      <c r="L167" s="15"/>
      <c r="M167" s="15" t="n">
        <f aca="false">(M42+M90+M138)/3</f>
        <v>0</v>
      </c>
      <c r="N167" s="15" t="n">
        <f aca="false">(N42+N90+N138)/3</f>
        <v>0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 t="n">
        <f aca="false">(S42+S90+S138)/3</f>
        <v>0</v>
      </c>
      <c r="T167" s="15"/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(X42+X90+X138)/3</f>
        <v>0</v>
      </c>
      <c r="Y167" s="15" t="n">
        <f aca="false">IF(Y42+Y90+Y138,1,0)</f>
        <v>0</v>
      </c>
    </row>
    <row r="168" customFormat="false" ht="16.2" hidden="false" customHeight="false" outlineLevel="0" collapsed="false">
      <c r="A168" s="1" t="n">
        <v>4</v>
      </c>
      <c r="B168" s="14" t="n">
        <f aca="false">((B45-B44)*3600+(C45-C44)*60+(D45-D44)+(B93-B92)*3600+(C93-C92)*60+(D93-D92)+(B141-B140)*3600+(C141-C140)*60+(D141-D140))/3</f>
        <v>0</v>
      </c>
      <c r="C168" s="14"/>
      <c r="D168" s="14"/>
      <c r="E168" s="2" t="n">
        <f aca="false">(E45-E44+E93-E92+E141-E140)/3</f>
        <v>0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 t="n">
        <f aca="false">(K44+K92+K140)/3</f>
        <v>0</v>
      </c>
      <c r="L168" s="15"/>
      <c r="M168" s="15" t="n">
        <f aca="false">(M44+M92+M140)/3</f>
        <v>0</v>
      </c>
      <c r="N168" s="15" t="n">
        <f aca="false">(N44+N92+N140)/3</f>
        <v>0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 t="n">
        <f aca="false">(S44+S92+S140)/3</f>
        <v>0</v>
      </c>
      <c r="T168" s="15"/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0</v>
      </c>
      <c r="X168" s="15" t="n">
        <f aca="false">(X44+X92+X140)/3</f>
        <v>0</v>
      </c>
      <c r="Y168" s="15" t="n">
        <f aca="false">IF(Y44+Y92+Y140,1,0)</f>
        <v>0</v>
      </c>
    </row>
    <row r="169" customFormat="false" ht="16.2" hidden="false" customHeight="false" outlineLevel="0" collapsed="false">
      <c r="A169" s="1" t="n">
        <v>3</v>
      </c>
      <c r="B169" s="14" t="n">
        <f aca="false">((B47-B46)*3600+(C47-C46)*60+(D47-D46)+(B95-B94)*3600+(C95-C94)*60+(D95-D94)+(B143-B142)*3600+(C143-C142)*60+(D143-D142))/3</f>
        <v>0</v>
      </c>
      <c r="C169" s="14"/>
      <c r="D169" s="14"/>
      <c r="E169" s="2" t="n">
        <f aca="false">(E47-E46+E95-E94+E143-E142)/3</f>
        <v>0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 t="n">
        <f aca="false">(K46+K94+K142)/3</f>
        <v>0</v>
      </c>
      <c r="L169" s="15"/>
      <c r="M169" s="15" t="n">
        <f aca="false">(M46+M94+M142)/3</f>
        <v>0</v>
      </c>
      <c r="N169" s="15" t="n">
        <f aca="false">(N46+N94+N142)/3</f>
        <v>0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 t="n">
        <f aca="false">(S46+S94+S142)/3</f>
        <v>0</v>
      </c>
      <c r="T169" s="15"/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0</v>
      </c>
      <c r="X169" s="15" t="n">
        <f aca="false">(X46+X94+X142)/3</f>
        <v>0</v>
      </c>
      <c r="Y169" s="15" t="n">
        <f aca="false">IF(Y46+Y94+Y142,1,0)</f>
        <v>0</v>
      </c>
    </row>
    <row r="170" customFormat="false" ht="16.2" hidden="false" customHeight="false" outlineLevel="0" collapsed="false">
      <c r="A170" s="1" t="n">
        <v>2</v>
      </c>
      <c r="B170" s="14" t="n">
        <f aca="false">((B49-B48)*3600+(C49-C48)*60+(D49-D48)+(B97-B96)*3600+(C97-C96)*60+(D97-D96)+(B145-B144)*3600+(C145-C144)*60+(D145-D144))/3</f>
        <v>699.666666666667</v>
      </c>
      <c r="C170" s="14"/>
      <c r="D170" s="14"/>
      <c r="E170" s="2" t="n">
        <f aca="false">(E49-E48+E97-E96+E145-E144)/3</f>
        <v>8.63333333333333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 t="n">
        <f aca="false">(K48+K96+K144)/3</f>
        <v>0</v>
      </c>
      <c r="L170" s="15"/>
      <c r="M170" s="15" t="n">
        <f aca="false">(M48+M96+M144)/3</f>
        <v>0</v>
      </c>
      <c r="N170" s="15" t="n">
        <f aca="false">(N48+N96+N144)/3</f>
        <v>0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 t="n">
        <f aca="false">(S48+S96+S144)/3</f>
        <v>0</v>
      </c>
      <c r="T170" s="15"/>
      <c r="U170" s="15" t="n">
        <f aca="false">(U48+U96+U144)/3</f>
        <v>0</v>
      </c>
      <c r="V170" s="15" t="n">
        <f aca="false">(V48+V96+V144)/3</f>
        <v>0</v>
      </c>
      <c r="W170" s="15" t="n">
        <f aca="false">(W48+W96+W144)/3</f>
        <v>0</v>
      </c>
      <c r="X170" s="15" t="n">
        <f aca="false">(X48+X96+X144)/3</f>
        <v>0</v>
      </c>
      <c r="Y170" s="15" t="n">
        <f aca="false">IF(Y48+Y96+Y144,1,0)</f>
        <v>0</v>
      </c>
    </row>
    <row r="171" customFormat="false" ht="16.2" hidden="false" customHeight="false" outlineLevel="0" collapsed="false">
      <c r="A171" s="1" t="n">
        <v>1</v>
      </c>
      <c r="B171" s="14" t="n">
        <f aca="false">((B51-B50)*3600+(C51-C50)*60+(D51-D50)+(B99-B98)*3600+(C99-C98)*60+(D99-D98)+(B147-B146)*3600+(C147-C146)*60+(D147-D146))/3</f>
        <v>1326.66666666667</v>
      </c>
      <c r="C171" s="14"/>
      <c r="D171" s="14"/>
      <c r="E171" s="2" t="n">
        <f aca="false">(E51-E50+E99-E98+E147-E146)/3</f>
        <v>10.2666666666667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 t="n">
        <f aca="false">(K50+K98+K146)/3</f>
        <v>0</v>
      </c>
      <c r="L171" s="15"/>
      <c r="M171" s="15" t="n">
        <f aca="false">(M50+M98+M146)/3</f>
        <v>0</v>
      </c>
      <c r="N171" s="15" t="n">
        <f aca="false">(N50+N98+N146)/3</f>
        <v>0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 t="n">
        <f aca="false">(S50+S98+S146)/3</f>
        <v>0</v>
      </c>
      <c r="T171" s="15"/>
      <c r="U171" s="15" t="n">
        <f aca="false">(U50+U98+U146)/3</f>
        <v>0</v>
      </c>
      <c r="V171" s="15" t="n">
        <f aca="false">(V50+V98+V146)/3</f>
        <v>0</v>
      </c>
      <c r="W171" s="15" t="n">
        <f aca="false">(W50+W98+W146)/3</f>
        <v>0</v>
      </c>
      <c r="X171" s="15" t="n">
        <f aca="false">(X50+X98+X146)/3</f>
        <v>0</v>
      </c>
      <c r="Y171" s="15" t="n">
        <f aca="false">IF(Y50+Y98+Y146,1,0)</f>
        <v>0</v>
      </c>
    </row>
    <row r="172" customFormat="false" ht="16.2" hidden="false" customHeight="false" outlineLevel="0" collapsed="false">
      <c r="A172" s="3" t="s">
        <v>26</v>
      </c>
      <c r="B172" s="14" t="n">
        <f aca="false">SUM(B148:B171)</f>
        <v>2026.33333333333</v>
      </c>
      <c r="C172" s="14"/>
      <c r="D172" s="14"/>
      <c r="E172" s="2" t="n">
        <f aca="false">SUM(E148:E171)</f>
        <v>18.9</v>
      </c>
      <c r="F172" s="15" t="n">
        <f aca="false">SUM(F148:F171)</f>
        <v>0</v>
      </c>
      <c r="G172" s="15" t="n">
        <f aca="false">SUM(G148:G171)</f>
        <v>0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0</v>
      </c>
      <c r="K172" s="15" t="n">
        <f aca="false">SUM(K148:K171)</f>
        <v>0</v>
      </c>
      <c r="L172" s="15"/>
      <c r="M172" s="15" t="n">
        <f aca="false">SUM(M148:M171)</f>
        <v>0</v>
      </c>
      <c r="N172" s="15" t="n">
        <f aca="false">SUM(N148:N171)</f>
        <v>0</v>
      </c>
      <c r="O172" s="15" t="n">
        <f aca="false">SUM(O148:O171)</f>
        <v>0</v>
      </c>
      <c r="P172" s="15" t="n">
        <f aca="false">SUM(P148:P171)</f>
        <v>0</v>
      </c>
      <c r="Q172" s="15" t="n">
        <f aca="false">SUM(Q148:Q171)</f>
        <v>0</v>
      </c>
      <c r="R172" s="15" t="n">
        <f aca="false">SUM(R148:R171)</f>
        <v>0</v>
      </c>
      <c r="S172" s="15" t="n">
        <f aca="false">SUM(S148:S171)</f>
        <v>0</v>
      </c>
      <c r="T172" s="15"/>
      <c r="U172" s="15" t="n">
        <f aca="false">SUM(U148:U171)</f>
        <v>0</v>
      </c>
      <c r="V172" s="15" t="n">
        <f aca="false">SUM(V148:V171)</f>
        <v>0</v>
      </c>
      <c r="W172" s="15" t="n">
        <f aca="false">SUM(W148:W171)</f>
        <v>0</v>
      </c>
    </row>
  </sheetData>
  <mergeCells count="28">
    <mergeCell ref="B2:D2"/>
    <mergeCell ref="F2:M2"/>
    <mergeCell ref="N2:U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57"/>
  <sheetViews>
    <sheetView showFormulas="false" showGridLines="true" showRowColHeaders="true" showZeros="true" rightToLeft="false" tabSelected="false" showOutlineSymbols="true" defaultGridColor="true" view="normal" topLeftCell="P32" colorId="64" zoomScale="100" zoomScaleNormal="100" zoomScalePageLayoutView="100" workbookViewId="0">
      <selection pane="topLeft" activeCell="K61" activeCellId="0" sqref="K61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16" width="6.1"/>
    <col collapsed="false" customWidth="true" hidden="false" outlineLevel="0" max="3" min="3" style="16" width="9.88"/>
    <col collapsed="false" customWidth="true" hidden="false" outlineLevel="0" max="4" min="4" style="16" width="6.1"/>
    <col collapsed="false" customWidth="true" hidden="false" outlineLevel="0" max="5" min="5" style="16" width="9.88"/>
    <col collapsed="false" customWidth="true" hidden="false" outlineLevel="0" max="6" min="6" style="17" width="7.1"/>
    <col collapsed="false" customWidth="true" hidden="false" outlineLevel="0" max="7" min="7" style="18" width="7.1"/>
    <col collapsed="false" customWidth="true" hidden="false" outlineLevel="0" max="8" min="8" style="17" width="7.1"/>
    <col collapsed="false" customWidth="true" hidden="false" outlineLevel="0" max="15" min="9" style="16" width="7.1"/>
    <col collapsed="false" customWidth="true" hidden="false" outlineLevel="0" max="17" min="16" style="16" width="3.88"/>
    <col collapsed="false" customWidth="true" hidden="false" outlineLevel="0" max="22" min="18" style="16" width="6.88"/>
    <col collapsed="false" customWidth="true" hidden="false" outlineLevel="0" max="23" min="23" style="16" width="3.88"/>
    <col collapsed="false" customWidth="true" hidden="false" outlineLevel="0" max="24" min="24" style="19" width="6.88"/>
    <col collapsed="false" customWidth="true" hidden="false" outlineLevel="0" max="26" min="25" style="19" width="8.32"/>
    <col collapsed="false" customWidth="true" hidden="false" outlineLevel="0" max="27" min="27" style="19" width="6.88"/>
    <col collapsed="false" customWidth="true" hidden="false" outlineLevel="0" max="28" min="28" style="20" width="9.88"/>
    <col collapsed="false" customWidth="true" hidden="false" outlineLevel="0" max="29" min="29" style="16" width="3.88"/>
  </cols>
  <sheetData>
    <row r="1" s="16" customFormat="true" ht="16.5" hidden="false" customHeight="true" outlineLevel="0" collapsed="false">
      <c r="B1" s="21" t="s">
        <v>27</v>
      </c>
      <c r="F1" s="17"/>
      <c r="G1" s="18"/>
      <c r="H1" s="17"/>
      <c r="J1" s="22"/>
      <c r="K1" s="22"/>
      <c r="L1" s="22"/>
      <c r="M1" s="22"/>
      <c r="N1" s="22"/>
      <c r="O1" s="22"/>
      <c r="P1" s="22"/>
      <c r="Q1" s="22"/>
      <c r="R1" s="22"/>
      <c r="S1" s="22"/>
      <c r="T1" s="22"/>
      <c r="U1" s="22"/>
      <c r="V1" s="22"/>
      <c r="W1" s="22"/>
      <c r="X1" s="19"/>
      <c r="Y1" s="19"/>
      <c r="Z1" s="19"/>
      <c r="AA1" s="19"/>
      <c r="AB1" s="20"/>
    </row>
    <row r="2" s="16" customFormat="true" ht="16.5" hidden="false" customHeight="true" outlineLevel="0" collapsed="false">
      <c r="A2" s="23"/>
      <c r="B2" s="24" t="s">
        <v>28</v>
      </c>
      <c r="C2" s="24"/>
      <c r="D2" s="24"/>
      <c r="E2" s="24"/>
      <c r="F2" s="24"/>
      <c r="G2" s="25" t="s">
        <v>29</v>
      </c>
      <c r="H2" s="25" t="s">
        <v>30</v>
      </c>
      <c r="I2" s="26" t="s">
        <v>31</v>
      </c>
      <c r="J2" s="27" t="s">
        <v>3</v>
      </c>
      <c r="K2" s="27"/>
      <c r="L2" s="27"/>
      <c r="M2" s="27"/>
      <c r="N2" s="27"/>
      <c r="O2" s="27"/>
      <c r="P2" s="27"/>
      <c r="Q2" s="27" t="s">
        <v>4</v>
      </c>
      <c r="R2" s="27"/>
      <c r="S2" s="27"/>
      <c r="T2" s="27"/>
      <c r="U2" s="27"/>
      <c r="V2" s="27"/>
      <c r="W2" s="27"/>
      <c r="X2" s="28" t="s">
        <v>5</v>
      </c>
      <c r="Y2" s="28" t="s">
        <v>6</v>
      </c>
      <c r="Z2" s="28" t="s">
        <v>7</v>
      </c>
      <c r="AA2" s="28" t="s">
        <v>8</v>
      </c>
      <c r="AB2" s="29"/>
      <c r="AC2" s="23"/>
    </row>
    <row r="3" s="16" customFormat="true" ht="16.5" hidden="false" customHeight="true" outlineLevel="0" collapsed="false">
      <c r="A3" s="23"/>
      <c r="B3" s="26" t="s">
        <v>32</v>
      </c>
      <c r="C3" s="26"/>
      <c r="D3" s="26" t="s">
        <v>33</v>
      </c>
      <c r="E3" s="26"/>
      <c r="F3" s="25" t="s">
        <v>34</v>
      </c>
      <c r="G3" s="25"/>
      <c r="H3" s="25"/>
      <c r="I3" s="26"/>
      <c r="J3" s="26" t="s">
        <v>12</v>
      </c>
      <c r="K3" s="26" t="s">
        <v>13</v>
      </c>
      <c r="L3" s="26" t="s">
        <v>14</v>
      </c>
      <c r="M3" s="26" t="s">
        <v>15</v>
      </c>
      <c r="N3" s="26" t="s">
        <v>16</v>
      </c>
      <c r="O3" s="26" t="s">
        <v>17</v>
      </c>
      <c r="P3" s="26" t="s">
        <v>35</v>
      </c>
      <c r="Q3" s="26" t="s">
        <v>20</v>
      </c>
      <c r="R3" s="26" t="s">
        <v>21</v>
      </c>
      <c r="S3" s="26" t="s">
        <v>22</v>
      </c>
      <c r="T3" s="26" t="s">
        <v>23</v>
      </c>
      <c r="U3" s="26" t="s">
        <v>24</v>
      </c>
      <c r="V3" s="26" t="s">
        <v>25</v>
      </c>
      <c r="W3" s="26" t="s">
        <v>35</v>
      </c>
      <c r="X3" s="28"/>
      <c r="Y3" s="28"/>
      <c r="Z3" s="28"/>
      <c r="AA3" s="28"/>
      <c r="AB3" s="29"/>
      <c r="AC3" s="23"/>
    </row>
    <row r="4" s="16" customFormat="true" ht="16.5" hidden="false" customHeight="true" outlineLevel="0" collapsed="false">
      <c r="A4" s="30"/>
      <c r="B4" s="26"/>
      <c r="C4" s="26"/>
      <c r="D4" s="26"/>
      <c r="E4" s="26"/>
      <c r="F4" s="25"/>
      <c r="G4" s="25"/>
      <c r="H4" s="25"/>
      <c r="I4" s="26"/>
      <c r="J4" s="26"/>
      <c r="K4" s="26"/>
      <c r="L4" s="26"/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8"/>
      <c r="Y4" s="28"/>
      <c r="Z4" s="28"/>
      <c r="AA4" s="28"/>
      <c r="AB4" s="31" t="s">
        <v>36</v>
      </c>
      <c r="AC4" s="32" t="s">
        <v>37</v>
      </c>
    </row>
    <row r="5" s="16" customFormat="true" ht="16.5" hidden="false" customHeight="true" outlineLevel="0" collapsed="false">
      <c r="A5" s="16" t="n">
        <f aca="false">A4+1</f>
        <v>1</v>
      </c>
      <c r="B5" s="21" t="s">
        <v>172</v>
      </c>
      <c r="C5" s="21" t="s">
        <v>147</v>
      </c>
      <c r="D5" s="21" t="s">
        <v>153</v>
      </c>
      <c r="E5" s="21" t="s">
        <v>173</v>
      </c>
      <c r="F5" s="17" t="n">
        <f aca="false">H69</f>
        <v>10.2666666666667</v>
      </c>
      <c r="G5" s="33" t="n">
        <f aca="false">'縣149乙(過溪-草嶺)下行'!B148/60</f>
        <v>14.9055555555556</v>
      </c>
      <c r="H5" s="17" t="n">
        <f aca="false">F5*1000/G5*0.06</f>
        <v>41.3268729034663</v>
      </c>
      <c r="I5" s="17" t="n">
        <f aca="false">F5*1000/(G5*60-SUM(J5:W5))*3.6</f>
        <v>41.3268729034663</v>
      </c>
      <c r="J5" s="18" t="n">
        <f aca="false">'縣149乙(過溪-草嶺)下行'!F148</f>
        <v>0</v>
      </c>
      <c r="K5" s="18" t="n">
        <f aca="false">'縣149乙(過溪-草嶺)下行'!G148</f>
        <v>0</v>
      </c>
      <c r="L5" s="18" t="n">
        <f aca="false">'縣149乙(過溪-草嶺)下行'!H148</f>
        <v>0</v>
      </c>
      <c r="M5" s="18" t="n">
        <f aca="false">'縣149乙(過溪-草嶺)下行'!I148</f>
        <v>0</v>
      </c>
      <c r="N5" s="18" t="n">
        <f aca="false">'縣149乙(過溪-草嶺)下行'!J148</f>
        <v>0</v>
      </c>
      <c r="O5" s="18" t="n">
        <f aca="false">'縣149乙(過溪-草嶺)下行'!K148</f>
        <v>0</v>
      </c>
      <c r="P5" s="18" t="n">
        <f aca="false">'縣149乙(過溪-草嶺)下行'!M148</f>
        <v>0</v>
      </c>
      <c r="Q5" s="18" t="n">
        <f aca="false">'縣149乙(過溪-草嶺)下行'!N148</f>
        <v>0</v>
      </c>
      <c r="R5" s="18" t="n">
        <f aca="false">'縣149乙(過溪-草嶺)下行'!O148</f>
        <v>0</v>
      </c>
      <c r="S5" s="18" t="n">
        <f aca="false">'縣149乙(過溪-草嶺)下行'!P148</f>
        <v>0</v>
      </c>
      <c r="T5" s="18" t="n">
        <f aca="false">'縣149乙(過溪-草嶺)下行'!Q148</f>
        <v>0</v>
      </c>
      <c r="U5" s="18" t="n">
        <f aca="false">'縣149乙(過溪-草嶺)下行'!R148</f>
        <v>0</v>
      </c>
      <c r="V5" s="18" t="n">
        <f aca="false">'縣149乙(過溪-草嶺)下行'!S148</f>
        <v>0</v>
      </c>
      <c r="W5" s="18" t="n">
        <f aca="false">'縣149乙(過溪-草嶺)下行'!U148</f>
        <v>0</v>
      </c>
      <c r="X5" s="18" t="n">
        <f aca="false">'縣149乙(過溪-草嶺)下行'!V148</f>
        <v>0</v>
      </c>
      <c r="Y5" s="18" t="n">
        <f aca="false">'縣149乙(過溪-草嶺)下行'!W148</f>
        <v>0</v>
      </c>
      <c r="Z5" s="18" t="n">
        <v>1</v>
      </c>
      <c r="AA5" s="18" t="n">
        <f aca="false">'縣149乙(過溪-草嶺)下行'!Y148</f>
        <v>0</v>
      </c>
      <c r="AB5" s="34" t="s">
        <v>42</v>
      </c>
      <c r="AC5" s="21" t="s">
        <v>43</v>
      </c>
    </row>
    <row r="6" s="16" customFormat="true" ht="16.5" hidden="false" customHeight="true" outlineLevel="0" collapsed="false">
      <c r="A6" s="16" t="n">
        <f aca="false">A5+1</f>
        <v>2</v>
      </c>
      <c r="B6" s="21" t="s">
        <v>153</v>
      </c>
      <c r="C6" s="21" t="s">
        <v>173</v>
      </c>
      <c r="D6" s="21" t="s">
        <v>50</v>
      </c>
      <c r="E6" s="21" t="s">
        <v>174</v>
      </c>
      <c r="F6" s="17" t="n">
        <f aca="false">H70</f>
        <v>7.95</v>
      </c>
      <c r="G6" s="33" t="n">
        <f aca="false">'縣149乙(過溪-草嶺)下行'!B149/60</f>
        <v>11.3444444444444</v>
      </c>
      <c r="H6" s="17" t="n">
        <f aca="false">F6*1000/G6*0.06</f>
        <v>42.0470127326151</v>
      </c>
      <c r="I6" s="17" t="n">
        <f aca="false">F6*1000/(G6*60-SUM(J6:W6))*3.6</f>
        <v>42.0470127326151</v>
      </c>
      <c r="J6" s="18" t="n">
        <f aca="false">'縣149乙(過溪-草嶺)下行'!F149</f>
        <v>0</v>
      </c>
      <c r="K6" s="18" t="n">
        <f aca="false">'縣149乙(過溪-草嶺)下行'!G149</f>
        <v>0</v>
      </c>
      <c r="L6" s="18" t="n">
        <f aca="false">'縣149乙(過溪-草嶺)下行'!H149</f>
        <v>0</v>
      </c>
      <c r="M6" s="18" t="n">
        <f aca="false">'縣149乙(過溪-草嶺)下行'!I149</f>
        <v>0</v>
      </c>
      <c r="N6" s="18" t="n">
        <f aca="false">'縣149乙(過溪-草嶺)下行'!J149</f>
        <v>0</v>
      </c>
      <c r="O6" s="18" t="n">
        <f aca="false">'縣149乙(過溪-草嶺)下行'!K149</f>
        <v>0</v>
      </c>
      <c r="P6" s="18" t="n">
        <f aca="false">'縣149乙(過溪-草嶺)下行'!M149</f>
        <v>0</v>
      </c>
      <c r="Q6" s="18" t="n">
        <f aca="false">'縣149乙(過溪-草嶺)下行'!N149</f>
        <v>0</v>
      </c>
      <c r="R6" s="18" t="n">
        <f aca="false">'縣149乙(過溪-草嶺)下行'!O149</f>
        <v>0</v>
      </c>
      <c r="S6" s="18" t="n">
        <f aca="false">'縣149乙(過溪-草嶺)下行'!P149</f>
        <v>0</v>
      </c>
      <c r="T6" s="18" t="n">
        <f aca="false">'縣149乙(過溪-草嶺)下行'!Q149</f>
        <v>0</v>
      </c>
      <c r="U6" s="18" t="n">
        <f aca="false">'縣149乙(過溪-草嶺)下行'!R149</f>
        <v>0</v>
      </c>
      <c r="V6" s="18" t="n">
        <f aca="false">'縣149乙(過溪-草嶺)下行'!S149</f>
        <v>0</v>
      </c>
      <c r="W6" s="18" t="n">
        <f aca="false">'縣149乙(過溪-草嶺)下行'!U149</f>
        <v>0</v>
      </c>
      <c r="X6" s="18" t="n">
        <f aca="false">'縣149乙(過溪-草嶺)下行'!V149</f>
        <v>0.666666666666667</v>
      </c>
      <c r="Y6" s="18" t="n">
        <f aca="false">'縣149乙(過溪-草嶺)下行'!W149</f>
        <v>0</v>
      </c>
      <c r="Z6" s="18" t="n">
        <v>1</v>
      </c>
      <c r="AA6" s="18" t="n">
        <f aca="false">'縣149乙(過溪-草嶺)下行'!Y149</f>
        <v>0</v>
      </c>
      <c r="AB6" s="20"/>
    </row>
    <row r="7" s="16" customFormat="true" ht="16.5" hidden="true" customHeight="true" outlineLevel="0" collapsed="false">
      <c r="A7" s="16" t="n">
        <f aca="false">A6+1</f>
        <v>3</v>
      </c>
      <c r="F7" s="17" t="n">
        <f aca="false">H71</f>
        <v>0</v>
      </c>
      <c r="G7" s="33" t="n">
        <f aca="false">'縣149乙(過溪-草嶺)下行'!B150/60</f>
        <v>0</v>
      </c>
      <c r="H7" s="17" t="e">
        <f aca="false">F7*1000/G7*0.06</f>
        <v>#DIV/0!</v>
      </c>
      <c r="I7" s="17" t="e">
        <f aca="false">F7*1000/(G7*60-SUM(J7:W7))*3.6</f>
        <v>#DIV/0!</v>
      </c>
      <c r="J7" s="18" t="n">
        <f aca="false">'縣149乙(過溪-草嶺)下行'!F150</f>
        <v>0</v>
      </c>
      <c r="K7" s="18" t="n">
        <f aca="false">'縣149乙(過溪-草嶺)下行'!G150</f>
        <v>0</v>
      </c>
      <c r="L7" s="18" t="n">
        <f aca="false">'縣149乙(過溪-草嶺)下行'!H150</f>
        <v>0</v>
      </c>
      <c r="M7" s="18" t="n">
        <f aca="false">'縣149乙(過溪-草嶺)下行'!I150</f>
        <v>0</v>
      </c>
      <c r="N7" s="18" t="n">
        <f aca="false">'縣149乙(過溪-草嶺)下行'!J150</f>
        <v>0</v>
      </c>
      <c r="O7" s="18" t="n">
        <f aca="false">'縣149乙(過溪-草嶺)下行'!K150</f>
        <v>0</v>
      </c>
      <c r="P7" s="18" t="n">
        <f aca="false">'縣149乙(過溪-草嶺)下行'!M150</f>
        <v>0</v>
      </c>
      <c r="Q7" s="18" t="n">
        <f aca="false">'縣149乙(過溪-草嶺)下行'!N150</f>
        <v>0</v>
      </c>
      <c r="R7" s="18" t="n">
        <f aca="false">'縣149乙(過溪-草嶺)下行'!O150</f>
        <v>0</v>
      </c>
      <c r="S7" s="18" t="n">
        <f aca="false">'縣149乙(過溪-草嶺)下行'!P150</f>
        <v>0</v>
      </c>
      <c r="T7" s="18" t="n">
        <f aca="false">'縣149乙(過溪-草嶺)下行'!Q150</f>
        <v>0</v>
      </c>
      <c r="U7" s="18" t="n">
        <f aca="false">'縣149乙(過溪-草嶺)下行'!R150</f>
        <v>0</v>
      </c>
      <c r="V7" s="18" t="n">
        <f aca="false">'縣149乙(過溪-草嶺)下行'!S150</f>
        <v>0</v>
      </c>
      <c r="W7" s="18" t="n">
        <f aca="false">'縣149乙(過溪-草嶺)下行'!U150</f>
        <v>0</v>
      </c>
      <c r="X7" s="18" t="n">
        <f aca="false">'縣149乙(過溪-草嶺)下行'!V150</f>
        <v>0</v>
      </c>
      <c r="Y7" s="18" t="n">
        <f aca="false">'縣149乙(過溪-草嶺)下行'!W150</f>
        <v>0</v>
      </c>
      <c r="Z7" s="18" t="n">
        <f aca="false">'縣149乙(過溪-草嶺)下行'!X150</f>
        <v>0</v>
      </c>
      <c r="AA7" s="18" t="n">
        <f aca="false">'縣149乙(過溪-草嶺)下行'!Y150</f>
        <v>0</v>
      </c>
      <c r="AB7" s="20"/>
    </row>
    <row r="8" s="16" customFormat="true" ht="16.5" hidden="true" customHeight="true" outlineLevel="0" collapsed="false">
      <c r="A8" s="16" t="n">
        <f aca="false">A7+1</f>
        <v>4</v>
      </c>
      <c r="F8" s="17" t="n">
        <f aca="false">H72</f>
        <v>0</v>
      </c>
      <c r="G8" s="33" t="n">
        <f aca="false">'縣149乙(過溪-草嶺)下行'!B151/60</f>
        <v>0</v>
      </c>
      <c r="H8" s="17" t="e">
        <f aca="false">F8*1000/G8*0.06</f>
        <v>#DIV/0!</v>
      </c>
      <c r="I8" s="17" t="e">
        <f aca="false">F8*1000/(G8*60-SUM(J8:W8))*3.6</f>
        <v>#DIV/0!</v>
      </c>
      <c r="J8" s="18" t="n">
        <f aca="false">'縣149乙(過溪-草嶺)下行'!F151</f>
        <v>0</v>
      </c>
      <c r="K8" s="18" t="n">
        <f aca="false">'縣149乙(過溪-草嶺)下行'!G151</f>
        <v>0</v>
      </c>
      <c r="L8" s="18" t="n">
        <f aca="false">'縣149乙(過溪-草嶺)下行'!H151</f>
        <v>0</v>
      </c>
      <c r="M8" s="18" t="n">
        <f aca="false">'縣149乙(過溪-草嶺)下行'!I151</f>
        <v>0</v>
      </c>
      <c r="N8" s="18" t="n">
        <f aca="false">'縣149乙(過溪-草嶺)下行'!J151</f>
        <v>0</v>
      </c>
      <c r="O8" s="18" t="n">
        <f aca="false">'縣149乙(過溪-草嶺)下行'!K151</f>
        <v>0</v>
      </c>
      <c r="P8" s="18" t="n">
        <f aca="false">'縣149乙(過溪-草嶺)下行'!M151</f>
        <v>0</v>
      </c>
      <c r="Q8" s="18" t="n">
        <f aca="false">'縣149乙(過溪-草嶺)下行'!N151</f>
        <v>0</v>
      </c>
      <c r="R8" s="18" t="n">
        <f aca="false">'縣149乙(過溪-草嶺)下行'!O151</f>
        <v>0</v>
      </c>
      <c r="S8" s="18" t="n">
        <f aca="false">'縣149乙(過溪-草嶺)下行'!P151</f>
        <v>0</v>
      </c>
      <c r="T8" s="18" t="n">
        <f aca="false">'縣149乙(過溪-草嶺)下行'!Q151</f>
        <v>0</v>
      </c>
      <c r="U8" s="18" t="n">
        <f aca="false">'縣149乙(過溪-草嶺)下行'!R151</f>
        <v>0</v>
      </c>
      <c r="V8" s="18" t="n">
        <f aca="false">'縣149乙(過溪-草嶺)下行'!S151</f>
        <v>0</v>
      </c>
      <c r="W8" s="18" t="n">
        <f aca="false">'縣149乙(過溪-草嶺)下行'!U151</f>
        <v>0</v>
      </c>
      <c r="X8" s="18" t="n">
        <f aca="false">'縣149乙(過溪-草嶺)下行'!V151</f>
        <v>0</v>
      </c>
      <c r="Y8" s="18" t="n">
        <f aca="false">'縣149乙(過溪-草嶺)下行'!W151</f>
        <v>0</v>
      </c>
      <c r="Z8" s="18" t="n">
        <f aca="false">'縣149乙(過溪-草嶺)下行'!X151</f>
        <v>0</v>
      </c>
      <c r="AA8" s="18" t="n">
        <f aca="false">'縣149乙(過溪-草嶺)下行'!Y151</f>
        <v>0</v>
      </c>
      <c r="AB8" s="20"/>
    </row>
    <row r="9" s="16" customFormat="true" ht="16.5" hidden="true" customHeight="true" outlineLevel="0" collapsed="false">
      <c r="A9" s="16" t="n">
        <f aca="false">A8+1</f>
        <v>5</v>
      </c>
      <c r="F9" s="17" t="n">
        <f aca="false">H73</f>
        <v>0</v>
      </c>
      <c r="G9" s="33" t="n">
        <f aca="false">'縣149乙(過溪-草嶺)下行'!B152/60</f>
        <v>0</v>
      </c>
      <c r="H9" s="17" t="e">
        <f aca="false">F9*1000/G9*0.06</f>
        <v>#DIV/0!</v>
      </c>
      <c r="I9" s="17" t="e">
        <f aca="false">F9*1000/(G9*60-SUM(J9:W9))*3.6</f>
        <v>#DIV/0!</v>
      </c>
      <c r="J9" s="18" t="n">
        <f aca="false">'縣149乙(過溪-草嶺)下行'!F152</f>
        <v>0</v>
      </c>
      <c r="K9" s="18" t="n">
        <f aca="false">'縣149乙(過溪-草嶺)下行'!G152</f>
        <v>0</v>
      </c>
      <c r="L9" s="18" t="n">
        <f aca="false">'縣149乙(過溪-草嶺)下行'!H152</f>
        <v>0</v>
      </c>
      <c r="M9" s="18" t="n">
        <f aca="false">'縣149乙(過溪-草嶺)下行'!I152</f>
        <v>0</v>
      </c>
      <c r="N9" s="18" t="n">
        <f aca="false">'縣149乙(過溪-草嶺)下行'!J152</f>
        <v>0</v>
      </c>
      <c r="O9" s="18" t="n">
        <f aca="false">'縣149乙(過溪-草嶺)下行'!K152</f>
        <v>0</v>
      </c>
      <c r="P9" s="18" t="n">
        <f aca="false">'縣149乙(過溪-草嶺)下行'!M152</f>
        <v>0</v>
      </c>
      <c r="Q9" s="18" t="n">
        <f aca="false">'縣149乙(過溪-草嶺)下行'!N152</f>
        <v>0</v>
      </c>
      <c r="R9" s="18" t="n">
        <f aca="false">'縣149乙(過溪-草嶺)下行'!O152</f>
        <v>0</v>
      </c>
      <c r="S9" s="18" t="n">
        <f aca="false">'縣149乙(過溪-草嶺)下行'!P152</f>
        <v>0</v>
      </c>
      <c r="T9" s="18" t="n">
        <f aca="false">'縣149乙(過溪-草嶺)下行'!Q152</f>
        <v>0</v>
      </c>
      <c r="U9" s="18" t="n">
        <f aca="false">'縣149乙(過溪-草嶺)下行'!R152</f>
        <v>0</v>
      </c>
      <c r="V9" s="18" t="n">
        <f aca="false">'縣149乙(過溪-草嶺)下行'!S152</f>
        <v>0</v>
      </c>
      <c r="W9" s="18" t="n">
        <f aca="false">'縣149乙(過溪-草嶺)下行'!U152</f>
        <v>0</v>
      </c>
      <c r="X9" s="18" t="n">
        <f aca="false">'縣149乙(過溪-草嶺)下行'!V152</f>
        <v>0</v>
      </c>
      <c r="Y9" s="18" t="n">
        <f aca="false">'縣149乙(過溪-草嶺)下行'!W152</f>
        <v>0</v>
      </c>
      <c r="Z9" s="18" t="n">
        <f aca="false">'縣149乙(過溪-草嶺)下行'!X152</f>
        <v>0</v>
      </c>
      <c r="AA9" s="18" t="n">
        <f aca="false">'縣149乙(過溪-草嶺)下行'!Y152</f>
        <v>0</v>
      </c>
      <c r="AB9" s="20"/>
    </row>
    <row r="10" s="16" customFormat="true" ht="16.5" hidden="true" customHeight="true" outlineLevel="0" collapsed="false">
      <c r="A10" s="16" t="n">
        <f aca="false">A9+1</f>
        <v>6</v>
      </c>
      <c r="F10" s="17" t="n">
        <f aca="false">H74</f>
        <v>0</v>
      </c>
      <c r="G10" s="33" t="n">
        <f aca="false">'縣149乙(過溪-草嶺)下行'!B153/60</f>
        <v>0</v>
      </c>
      <c r="H10" s="17" t="e">
        <f aca="false">F10*1000/G10*0.06</f>
        <v>#DIV/0!</v>
      </c>
      <c r="I10" s="17" t="e">
        <f aca="false">F10*1000/(G10*60-SUM(J10:W10))*3.6</f>
        <v>#DIV/0!</v>
      </c>
      <c r="J10" s="18" t="n">
        <f aca="false">'縣149乙(過溪-草嶺)下行'!F153</f>
        <v>0</v>
      </c>
      <c r="K10" s="18" t="n">
        <f aca="false">'縣149乙(過溪-草嶺)下行'!G153</f>
        <v>0</v>
      </c>
      <c r="L10" s="18" t="n">
        <f aca="false">'縣149乙(過溪-草嶺)下行'!H153</f>
        <v>0</v>
      </c>
      <c r="M10" s="18" t="n">
        <f aca="false">'縣149乙(過溪-草嶺)下行'!I153</f>
        <v>0</v>
      </c>
      <c r="N10" s="18" t="n">
        <f aca="false">'縣149乙(過溪-草嶺)下行'!J153</f>
        <v>0</v>
      </c>
      <c r="O10" s="18" t="n">
        <f aca="false">'縣149乙(過溪-草嶺)下行'!K153</f>
        <v>0</v>
      </c>
      <c r="P10" s="18" t="n">
        <f aca="false">'縣149乙(過溪-草嶺)下行'!M153</f>
        <v>0</v>
      </c>
      <c r="Q10" s="18" t="n">
        <f aca="false">'縣149乙(過溪-草嶺)下行'!N153</f>
        <v>0</v>
      </c>
      <c r="R10" s="18" t="n">
        <f aca="false">'縣149乙(過溪-草嶺)下行'!O153</f>
        <v>0</v>
      </c>
      <c r="S10" s="18" t="n">
        <f aca="false">'縣149乙(過溪-草嶺)下行'!P153</f>
        <v>0</v>
      </c>
      <c r="T10" s="18" t="n">
        <f aca="false">'縣149乙(過溪-草嶺)下行'!Q153</f>
        <v>0</v>
      </c>
      <c r="U10" s="18" t="n">
        <f aca="false">'縣149乙(過溪-草嶺)下行'!R153</f>
        <v>0</v>
      </c>
      <c r="V10" s="18" t="n">
        <f aca="false">'縣149乙(過溪-草嶺)下行'!S153</f>
        <v>0</v>
      </c>
      <c r="W10" s="18" t="n">
        <f aca="false">'縣149乙(過溪-草嶺)下行'!U153</f>
        <v>0</v>
      </c>
      <c r="X10" s="18" t="n">
        <f aca="false">'縣149乙(過溪-草嶺)下行'!V153</f>
        <v>0</v>
      </c>
      <c r="Y10" s="18" t="n">
        <f aca="false">'縣149乙(過溪-草嶺)下行'!W153</f>
        <v>0</v>
      </c>
      <c r="Z10" s="18" t="n">
        <f aca="false">'縣149乙(過溪-草嶺)下行'!X153</f>
        <v>0</v>
      </c>
      <c r="AA10" s="18" t="n">
        <f aca="false">'縣149乙(過溪-草嶺)下行'!Y153</f>
        <v>0</v>
      </c>
      <c r="AB10" s="20"/>
    </row>
    <row r="11" s="16" customFormat="true" ht="16.5" hidden="true" customHeight="true" outlineLevel="0" collapsed="false">
      <c r="A11" s="16" t="n">
        <f aca="false">A10+1</f>
        <v>7</v>
      </c>
      <c r="F11" s="17" t="n">
        <f aca="false">H75</f>
        <v>0</v>
      </c>
      <c r="G11" s="33" t="n">
        <f aca="false">'縣149乙(過溪-草嶺)下行'!B154/60</f>
        <v>0</v>
      </c>
      <c r="H11" s="17" t="e">
        <f aca="false">F11*1000/G11*0.06</f>
        <v>#DIV/0!</v>
      </c>
      <c r="I11" s="17" t="e">
        <f aca="false">F11*1000/(G11*60-SUM(J11:W11))*3.6</f>
        <v>#DIV/0!</v>
      </c>
      <c r="J11" s="18" t="n">
        <f aca="false">'縣149乙(過溪-草嶺)下行'!F154</f>
        <v>0</v>
      </c>
      <c r="K11" s="18" t="n">
        <f aca="false">'縣149乙(過溪-草嶺)下行'!G154</f>
        <v>0</v>
      </c>
      <c r="L11" s="18" t="n">
        <f aca="false">'縣149乙(過溪-草嶺)下行'!H154</f>
        <v>0</v>
      </c>
      <c r="M11" s="18" t="n">
        <f aca="false">'縣149乙(過溪-草嶺)下行'!I154</f>
        <v>0</v>
      </c>
      <c r="N11" s="18" t="n">
        <f aca="false">'縣149乙(過溪-草嶺)下行'!J154</f>
        <v>0</v>
      </c>
      <c r="O11" s="18" t="n">
        <f aca="false">'縣149乙(過溪-草嶺)下行'!K154</f>
        <v>0</v>
      </c>
      <c r="P11" s="18" t="n">
        <f aca="false">'縣149乙(過溪-草嶺)下行'!M154</f>
        <v>0</v>
      </c>
      <c r="Q11" s="18" t="n">
        <f aca="false">'縣149乙(過溪-草嶺)下行'!N154</f>
        <v>0</v>
      </c>
      <c r="R11" s="18" t="n">
        <f aca="false">'縣149乙(過溪-草嶺)下行'!O154</f>
        <v>0</v>
      </c>
      <c r="S11" s="18" t="n">
        <f aca="false">'縣149乙(過溪-草嶺)下行'!P154</f>
        <v>0</v>
      </c>
      <c r="T11" s="18" t="n">
        <f aca="false">'縣149乙(過溪-草嶺)下行'!Q154</f>
        <v>0</v>
      </c>
      <c r="U11" s="18" t="n">
        <f aca="false">'縣149乙(過溪-草嶺)下行'!R154</f>
        <v>0</v>
      </c>
      <c r="V11" s="18" t="n">
        <f aca="false">'縣149乙(過溪-草嶺)下行'!S154</f>
        <v>0</v>
      </c>
      <c r="W11" s="18" t="n">
        <f aca="false">'縣149乙(過溪-草嶺)下行'!U154</f>
        <v>0</v>
      </c>
      <c r="X11" s="18" t="n">
        <f aca="false">'縣149乙(過溪-草嶺)下行'!V154</f>
        <v>0</v>
      </c>
      <c r="Y11" s="18" t="n">
        <f aca="false">'縣149乙(過溪-草嶺)下行'!W154</f>
        <v>0</v>
      </c>
      <c r="Z11" s="18" t="n">
        <f aca="false">'縣149乙(過溪-草嶺)下行'!X154</f>
        <v>0</v>
      </c>
      <c r="AA11" s="18" t="n">
        <f aca="false">'縣149乙(過溪-草嶺)下行'!Y154</f>
        <v>0</v>
      </c>
      <c r="AB11" s="20"/>
    </row>
    <row r="12" s="16" customFormat="true" ht="16.5" hidden="true" customHeight="true" outlineLevel="0" collapsed="false">
      <c r="A12" s="16" t="n">
        <f aca="false">A11+1</f>
        <v>8</v>
      </c>
      <c r="F12" s="17" t="n">
        <f aca="false">H76</f>
        <v>0</v>
      </c>
      <c r="G12" s="33" t="n">
        <f aca="false">'縣149乙(過溪-草嶺)下行'!B155/60</f>
        <v>0</v>
      </c>
      <c r="H12" s="17" t="e">
        <f aca="false">F12*1000/G12*0.06</f>
        <v>#DIV/0!</v>
      </c>
      <c r="I12" s="17" t="e">
        <f aca="false">F12*1000/(G12*60-SUM(J12:W12))*3.6</f>
        <v>#DIV/0!</v>
      </c>
      <c r="J12" s="18" t="n">
        <f aca="false">'縣149乙(過溪-草嶺)下行'!F155</f>
        <v>0</v>
      </c>
      <c r="K12" s="18" t="n">
        <f aca="false">'縣149乙(過溪-草嶺)下行'!G155</f>
        <v>0</v>
      </c>
      <c r="L12" s="18" t="n">
        <f aca="false">'縣149乙(過溪-草嶺)下行'!H155</f>
        <v>0</v>
      </c>
      <c r="M12" s="18" t="n">
        <f aca="false">'縣149乙(過溪-草嶺)下行'!I155</f>
        <v>0</v>
      </c>
      <c r="N12" s="18" t="n">
        <f aca="false">'縣149乙(過溪-草嶺)下行'!J155</f>
        <v>0</v>
      </c>
      <c r="O12" s="18" t="n">
        <f aca="false">'縣149乙(過溪-草嶺)下行'!K155</f>
        <v>0</v>
      </c>
      <c r="P12" s="18" t="n">
        <f aca="false">'縣149乙(過溪-草嶺)下行'!M155</f>
        <v>0</v>
      </c>
      <c r="Q12" s="18" t="n">
        <f aca="false">'縣149乙(過溪-草嶺)下行'!N155</f>
        <v>0</v>
      </c>
      <c r="R12" s="18" t="n">
        <f aca="false">'縣149乙(過溪-草嶺)下行'!O155</f>
        <v>0</v>
      </c>
      <c r="S12" s="18" t="n">
        <f aca="false">'縣149乙(過溪-草嶺)下行'!P155</f>
        <v>0</v>
      </c>
      <c r="T12" s="18" t="n">
        <f aca="false">'縣149乙(過溪-草嶺)下行'!Q155</f>
        <v>0</v>
      </c>
      <c r="U12" s="18" t="n">
        <f aca="false">'縣149乙(過溪-草嶺)下行'!R155</f>
        <v>0</v>
      </c>
      <c r="V12" s="18" t="n">
        <f aca="false">'縣149乙(過溪-草嶺)下行'!S155</f>
        <v>0</v>
      </c>
      <c r="W12" s="18" t="n">
        <f aca="false">'縣149乙(過溪-草嶺)下行'!U155</f>
        <v>0</v>
      </c>
      <c r="X12" s="18" t="n">
        <f aca="false">'縣149乙(過溪-草嶺)下行'!V155</f>
        <v>0</v>
      </c>
      <c r="Y12" s="18" t="n">
        <f aca="false">'縣149乙(過溪-草嶺)下行'!W155</f>
        <v>0</v>
      </c>
      <c r="Z12" s="18" t="n">
        <f aca="false">'縣149乙(過溪-草嶺)下行'!X155</f>
        <v>0</v>
      </c>
      <c r="AA12" s="18" t="n">
        <f aca="false">'縣149乙(過溪-草嶺)下行'!Y155</f>
        <v>0</v>
      </c>
      <c r="AB12" s="20"/>
    </row>
    <row r="13" s="16" customFormat="true" ht="16.5" hidden="true" customHeight="true" outlineLevel="0" collapsed="false">
      <c r="A13" s="16" t="n">
        <f aca="false">A12+1</f>
        <v>9</v>
      </c>
      <c r="F13" s="17" t="n">
        <f aca="false">H77</f>
        <v>0</v>
      </c>
      <c r="G13" s="33" t="n">
        <f aca="false">'縣149乙(過溪-草嶺)下行'!B156/60</f>
        <v>0</v>
      </c>
      <c r="H13" s="17" t="e">
        <f aca="false">F13*1000/G13*0.06</f>
        <v>#DIV/0!</v>
      </c>
      <c r="I13" s="17" t="e">
        <f aca="false">F13*1000/(G13*60-SUM(J13:W13))*3.6</f>
        <v>#DIV/0!</v>
      </c>
      <c r="J13" s="18" t="n">
        <f aca="false">'縣149乙(過溪-草嶺)下行'!F156</f>
        <v>0</v>
      </c>
      <c r="K13" s="18" t="n">
        <f aca="false">'縣149乙(過溪-草嶺)下行'!G156</f>
        <v>0</v>
      </c>
      <c r="L13" s="18" t="n">
        <f aca="false">'縣149乙(過溪-草嶺)下行'!H156</f>
        <v>0</v>
      </c>
      <c r="M13" s="18" t="n">
        <f aca="false">'縣149乙(過溪-草嶺)下行'!I156</f>
        <v>0</v>
      </c>
      <c r="N13" s="18" t="n">
        <f aca="false">'縣149乙(過溪-草嶺)下行'!J156</f>
        <v>0</v>
      </c>
      <c r="O13" s="18" t="n">
        <f aca="false">'縣149乙(過溪-草嶺)下行'!K156</f>
        <v>0</v>
      </c>
      <c r="P13" s="18" t="n">
        <f aca="false">'縣149乙(過溪-草嶺)下行'!M156</f>
        <v>0</v>
      </c>
      <c r="Q13" s="18" t="n">
        <f aca="false">'縣149乙(過溪-草嶺)下行'!N156</f>
        <v>0</v>
      </c>
      <c r="R13" s="18" t="n">
        <f aca="false">'縣149乙(過溪-草嶺)下行'!O156</f>
        <v>0</v>
      </c>
      <c r="S13" s="18" t="n">
        <f aca="false">'縣149乙(過溪-草嶺)下行'!P156</f>
        <v>0</v>
      </c>
      <c r="T13" s="18" t="n">
        <f aca="false">'縣149乙(過溪-草嶺)下行'!Q156</f>
        <v>0</v>
      </c>
      <c r="U13" s="18" t="n">
        <f aca="false">'縣149乙(過溪-草嶺)下行'!R156</f>
        <v>0</v>
      </c>
      <c r="V13" s="18" t="n">
        <f aca="false">'縣149乙(過溪-草嶺)下行'!S156</f>
        <v>0</v>
      </c>
      <c r="W13" s="18" t="n">
        <f aca="false">'縣149乙(過溪-草嶺)下行'!U156</f>
        <v>0</v>
      </c>
      <c r="X13" s="18" t="n">
        <f aca="false">'縣149乙(過溪-草嶺)下行'!V156</f>
        <v>0</v>
      </c>
      <c r="Y13" s="18" t="n">
        <f aca="false">'縣149乙(過溪-草嶺)下行'!W156</f>
        <v>0</v>
      </c>
      <c r="Z13" s="18" t="n">
        <f aca="false">'縣149乙(過溪-草嶺)下行'!X156</f>
        <v>0</v>
      </c>
      <c r="AA13" s="18" t="n">
        <f aca="false">'縣149乙(過溪-草嶺)下行'!Y156</f>
        <v>0</v>
      </c>
      <c r="AB13" s="20"/>
    </row>
    <row r="14" s="16" customFormat="true" ht="16.5" hidden="true" customHeight="true" outlineLevel="0" collapsed="false">
      <c r="A14" s="16" t="n">
        <f aca="false">A13+1</f>
        <v>10</v>
      </c>
      <c r="F14" s="17" t="n">
        <f aca="false">H78</f>
        <v>0</v>
      </c>
      <c r="G14" s="33" t="n">
        <f aca="false">'縣149乙(過溪-草嶺)下行'!B157/60</f>
        <v>0</v>
      </c>
      <c r="H14" s="17" t="e">
        <f aca="false">F14*1000/G14*0.06</f>
        <v>#DIV/0!</v>
      </c>
      <c r="I14" s="17" t="e">
        <f aca="false">F14*1000/(G14*60-SUM(J14:W14))*3.6</f>
        <v>#DIV/0!</v>
      </c>
      <c r="J14" s="18" t="n">
        <f aca="false">'縣149乙(過溪-草嶺)下行'!F157</f>
        <v>0</v>
      </c>
      <c r="K14" s="18" t="n">
        <f aca="false">'縣149乙(過溪-草嶺)下行'!G157</f>
        <v>0</v>
      </c>
      <c r="L14" s="18" t="n">
        <f aca="false">'縣149乙(過溪-草嶺)下行'!H157</f>
        <v>0</v>
      </c>
      <c r="M14" s="18" t="n">
        <f aca="false">'縣149乙(過溪-草嶺)下行'!I157</f>
        <v>0</v>
      </c>
      <c r="N14" s="18" t="n">
        <f aca="false">'縣149乙(過溪-草嶺)下行'!J157</f>
        <v>0</v>
      </c>
      <c r="O14" s="18" t="n">
        <f aca="false">'縣149乙(過溪-草嶺)下行'!K157</f>
        <v>0</v>
      </c>
      <c r="P14" s="18" t="n">
        <f aca="false">'縣149乙(過溪-草嶺)下行'!M157</f>
        <v>0</v>
      </c>
      <c r="Q14" s="18" t="n">
        <f aca="false">'縣149乙(過溪-草嶺)下行'!N157</f>
        <v>0</v>
      </c>
      <c r="R14" s="18" t="n">
        <f aca="false">'縣149乙(過溪-草嶺)下行'!O157</f>
        <v>0</v>
      </c>
      <c r="S14" s="18" t="n">
        <f aca="false">'縣149乙(過溪-草嶺)下行'!P157</f>
        <v>0</v>
      </c>
      <c r="T14" s="18" t="n">
        <f aca="false">'縣149乙(過溪-草嶺)下行'!Q157</f>
        <v>0</v>
      </c>
      <c r="U14" s="18" t="n">
        <f aca="false">'縣149乙(過溪-草嶺)下行'!R157</f>
        <v>0</v>
      </c>
      <c r="V14" s="18" t="n">
        <f aca="false">'縣149乙(過溪-草嶺)下行'!S157</f>
        <v>0</v>
      </c>
      <c r="W14" s="18" t="n">
        <f aca="false">'縣149乙(過溪-草嶺)下行'!U157</f>
        <v>0</v>
      </c>
      <c r="X14" s="18" t="n">
        <f aca="false">'縣149乙(過溪-草嶺)下行'!V157</f>
        <v>0</v>
      </c>
      <c r="Y14" s="18" t="n">
        <f aca="false">'縣149乙(過溪-草嶺)下行'!W157</f>
        <v>0</v>
      </c>
      <c r="Z14" s="18" t="n">
        <f aca="false">'縣149乙(過溪-草嶺)下行'!X157</f>
        <v>0</v>
      </c>
      <c r="AA14" s="18" t="n">
        <f aca="false">'縣149乙(過溪-草嶺)下行'!Y157</f>
        <v>0</v>
      </c>
      <c r="AB14" s="20"/>
    </row>
    <row r="15" s="16" customFormat="true" ht="16.5" hidden="true" customHeight="true" outlineLevel="0" collapsed="false">
      <c r="A15" s="16" t="n">
        <f aca="false">A14+1</f>
        <v>11</v>
      </c>
      <c r="F15" s="17" t="n">
        <f aca="false">H79</f>
        <v>0</v>
      </c>
      <c r="G15" s="33" t="n">
        <f aca="false">'縣149乙(過溪-草嶺)下行'!B158/60</f>
        <v>0</v>
      </c>
      <c r="H15" s="17" t="e">
        <f aca="false">F15*1000/G15*0.06</f>
        <v>#DIV/0!</v>
      </c>
      <c r="I15" s="17" t="e">
        <f aca="false">F15*1000/(G15*60-SUM(J15:W15))*3.6</f>
        <v>#DIV/0!</v>
      </c>
      <c r="J15" s="18" t="n">
        <f aca="false">'縣149乙(過溪-草嶺)下行'!F158</f>
        <v>0</v>
      </c>
      <c r="K15" s="18" t="n">
        <f aca="false">'縣149乙(過溪-草嶺)下行'!G158</f>
        <v>0</v>
      </c>
      <c r="L15" s="18" t="n">
        <f aca="false">'縣149乙(過溪-草嶺)下行'!H158</f>
        <v>0</v>
      </c>
      <c r="M15" s="18" t="n">
        <f aca="false">'縣149乙(過溪-草嶺)下行'!I158</f>
        <v>0</v>
      </c>
      <c r="N15" s="18" t="n">
        <f aca="false">'縣149乙(過溪-草嶺)下行'!J158</f>
        <v>0</v>
      </c>
      <c r="O15" s="18" t="n">
        <f aca="false">'縣149乙(過溪-草嶺)下行'!K158</f>
        <v>0</v>
      </c>
      <c r="P15" s="18" t="n">
        <f aca="false">'縣149乙(過溪-草嶺)下行'!M158</f>
        <v>0</v>
      </c>
      <c r="Q15" s="18" t="n">
        <f aca="false">'縣149乙(過溪-草嶺)下行'!N158</f>
        <v>0</v>
      </c>
      <c r="R15" s="18" t="n">
        <f aca="false">'縣149乙(過溪-草嶺)下行'!O158</f>
        <v>0</v>
      </c>
      <c r="S15" s="18" t="n">
        <f aca="false">'縣149乙(過溪-草嶺)下行'!P158</f>
        <v>0</v>
      </c>
      <c r="T15" s="18" t="n">
        <f aca="false">'縣149乙(過溪-草嶺)下行'!Q158</f>
        <v>0</v>
      </c>
      <c r="U15" s="18" t="n">
        <f aca="false">'縣149乙(過溪-草嶺)下行'!R158</f>
        <v>0</v>
      </c>
      <c r="V15" s="18" t="n">
        <f aca="false">'縣149乙(過溪-草嶺)下行'!S158</f>
        <v>0</v>
      </c>
      <c r="W15" s="18" t="n">
        <f aca="false">'縣149乙(過溪-草嶺)下行'!U158</f>
        <v>0</v>
      </c>
      <c r="X15" s="18" t="n">
        <f aca="false">'縣149乙(過溪-草嶺)下行'!V158</f>
        <v>0</v>
      </c>
      <c r="Y15" s="18" t="n">
        <f aca="false">'縣149乙(過溪-草嶺)下行'!W158</f>
        <v>0</v>
      </c>
      <c r="Z15" s="18" t="n">
        <f aca="false">'縣149乙(過溪-草嶺)下行'!X158</f>
        <v>0</v>
      </c>
      <c r="AA15" s="18" t="n">
        <f aca="false">'縣149乙(過溪-草嶺)下行'!Y158</f>
        <v>0</v>
      </c>
      <c r="AB15" s="20"/>
    </row>
    <row r="16" s="16" customFormat="true" ht="16.5" hidden="true" customHeight="true" outlineLevel="0" collapsed="false">
      <c r="A16" s="16" t="n">
        <f aca="false">A15+1</f>
        <v>12</v>
      </c>
      <c r="F16" s="17" t="n">
        <f aca="false">H80</f>
        <v>0</v>
      </c>
      <c r="G16" s="33" t="n">
        <f aca="false">'縣149乙(過溪-草嶺)下行'!B159/60</f>
        <v>0</v>
      </c>
      <c r="H16" s="17" t="e">
        <f aca="false">F16*1000/G16*0.06</f>
        <v>#DIV/0!</v>
      </c>
      <c r="I16" s="17" t="e">
        <f aca="false">F16*1000/(G16*60-SUM(J16:W16))*3.6</f>
        <v>#DIV/0!</v>
      </c>
      <c r="J16" s="18" t="n">
        <f aca="false">'縣149乙(過溪-草嶺)下行'!F159</f>
        <v>0</v>
      </c>
      <c r="K16" s="18" t="n">
        <f aca="false">'縣149乙(過溪-草嶺)下行'!G159</f>
        <v>0</v>
      </c>
      <c r="L16" s="18" t="n">
        <f aca="false">'縣149乙(過溪-草嶺)下行'!H159</f>
        <v>0</v>
      </c>
      <c r="M16" s="18" t="n">
        <f aca="false">'縣149乙(過溪-草嶺)下行'!I159</f>
        <v>0</v>
      </c>
      <c r="N16" s="18" t="n">
        <f aca="false">'縣149乙(過溪-草嶺)下行'!J159</f>
        <v>0</v>
      </c>
      <c r="O16" s="18" t="n">
        <f aca="false">'縣149乙(過溪-草嶺)下行'!K159</f>
        <v>0</v>
      </c>
      <c r="P16" s="18" t="n">
        <f aca="false">'縣149乙(過溪-草嶺)下行'!M159</f>
        <v>0</v>
      </c>
      <c r="Q16" s="18" t="n">
        <f aca="false">'縣149乙(過溪-草嶺)下行'!N159</f>
        <v>0</v>
      </c>
      <c r="R16" s="18" t="n">
        <f aca="false">'縣149乙(過溪-草嶺)下行'!O159</f>
        <v>0</v>
      </c>
      <c r="S16" s="18" t="n">
        <f aca="false">'縣149乙(過溪-草嶺)下行'!P159</f>
        <v>0</v>
      </c>
      <c r="T16" s="18" t="n">
        <f aca="false">'縣149乙(過溪-草嶺)下行'!Q159</f>
        <v>0</v>
      </c>
      <c r="U16" s="18" t="n">
        <f aca="false">'縣149乙(過溪-草嶺)下行'!R159</f>
        <v>0</v>
      </c>
      <c r="V16" s="18" t="n">
        <f aca="false">'縣149乙(過溪-草嶺)下行'!S159</f>
        <v>0</v>
      </c>
      <c r="W16" s="18" t="n">
        <f aca="false">'縣149乙(過溪-草嶺)下行'!U159</f>
        <v>0</v>
      </c>
      <c r="X16" s="18" t="n">
        <f aca="false">'縣149乙(過溪-草嶺)下行'!V159</f>
        <v>0</v>
      </c>
      <c r="Y16" s="18" t="n">
        <f aca="false">'縣149乙(過溪-草嶺)下行'!W159</f>
        <v>0</v>
      </c>
      <c r="Z16" s="18" t="n">
        <f aca="false">'縣149乙(過溪-草嶺)下行'!X159</f>
        <v>0</v>
      </c>
      <c r="AA16" s="18" t="n">
        <f aca="false">'縣149乙(過溪-草嶺)下行'!Y159</f>
        <v>0</v>
      </c>
      <c r="AB16" s="20"/>
    </row>
    <row r="17" customFormat="false" ht="16.5" hidden="true" customHeight="true" outlineLevel="0" collapsed="false">
      <c r="A17" s="16" t="n">
        <f aca="false">A16+1</f>
        <v>13</v>
      </c>
      <c r="F17" s="17" t="n">
        <f aca="false">H81</f>
        <v>0</v>
      </c>
      <c r="G17" s="33" t="n">
        <f aca="false">'縣149乙(過溪-草嶺)下行'!B160/60</f>
        <v>0</v>
      </c>
      <c r="H17" s="17" t="e">
        <f aca="false">F17*1000/G17*0.06</f>
        <v>#DIV/0!</v>
      </c>
      <c r="I17" s="17" t="e">
        <f aca="false">F17*1000/(G17*60-SUM(J17:W17))*3.6</f>
        <v>#DIV/0!</v>
      </c>
      <c r="J17" s="18" t="n">
        <f aca="false">'縣149乙(過溪-草嶺)下行'!F160</f>
        <v>0</v>
      </c>
      <c r="K17" s="18" t="n">
        <f aca="false">'縣149乙(過溪-草嶺)下行'!G160</f>
        <v>0</v>
      </c>
      <c r="L17" s="18" t="n">
        <f aca="false">'縣149乙(過溪-草嶺)下行'!H160</f>
        <v>0</v>
      </c>
      <c r="M17" s="18" t="n">
        <f aca="false">'縣149乙(過溪-草嶺)下行'!I160</f>
        <v>0</v>
      </c>
      <c r="N17" s="18" t="n">
        <f aca="false">'縣149乙(過溪-草嶺)下行'!J160</f>
        <v>0</v>
      </c>
      <c r="O17" s="18" t="n">
        <f aca="false">'縣149乙(過溪-草嶺)下行'!K160</f>
        <v>0</v>
      </c>
      <c r="P17" s="18" t="n">
        <f aca="false">'縣149乙(過溪-草嶺)下行'!M160</f>
        <v>0</v>
      </c>
      <c r="Q17" s="18" t="n">
        <f aca="false">'縣149乙(過溪-草嶺)下行'!N160</f>
        <v>0</v>
      </c>
      <c r="R17" s="18" t="n">
        <f aca="false">'縣149乙(過溪-草嶺)下行'!O160</f>
        <v>0</v>
      </c>
      <c r="S17" s="18" t="n">
        <f aca="false">'縣149乙(過溪-草嶺)下行'!P160</f>
        <v>0</v>
      </c>
      <c r="T17" s="18" t="n">
        <f aca="false">'縣149乙(過溪-草嶺)下行'!Q160</f>
        <v>0</v>
      </c>
      <c r="U17" s="18" t="n">
        <f aca="false">'縣149乙(過溪-草嶺)下行'!R160</f>
        <v>0</v>
      </c>
      <c r="V17" s="18" t="n">
        <f aca="false">'縣149乙(過溪-草嶺)下行'!S160</f>
        <v>0</v>
      </c>
      <c r="W17" s="18" t="n">
        <f aca="false">'縣149乙(過溪-草嶺)下行'!U160</f>
        <v>0</v>
      </c>
      <c r="X17" s="18" t="n">
        <f aca="false">'縣149乙(過溪-草嶺)下行'!V160</f>
        <v>0</v>
      </c>
      <c r="Y17" s="18" t="n">
        <f aca="false">'縣149乙(過溪-草嶺)下行'!W160</f>
        <v>0</v>
      </c>
      <c r="Z17" s="18" t="n">
        <f aca="false">'縣149乙(過溪-草嶺)下行'!X160</f>
        <v>0</v>
      </c>
      <c r="AA17" s="18" t="n">
        <f aca="false">'縣149乙(過溪-草嶺)下行'!Y160</f>
        <v>0</v>
      </c>
    </row>
    <row r="18" customFormat="false" ht="16.5" hidden="true" customHeight="true" outlineLevel="0" collapsed="false">
      <c r="A18" s="16" t="n">
        <f aca="false">A17+1</f>
        <v>14</v>
      </c>
      <c r="F18" s="17" t="n">
        <f aca="false">H82</f>
        <v>0</v>
      </c>
      <c r="G18" s="33" t="n">
        <f aca="false">'縣149乙(過溪-草嶺)下行'!B161/60</f>
        <v>0</v>
      </c>
      <c r="H18" s="17" t="e">
        <f aca="false">F18*1000/G18*0.06</f>
        <v>#DIV/0!</v>
      </c>
      <c r="I18" s="17" t="e">
        <f aca="false">F18*1000/(G18*60-SUM(J18:W18))*3.6</f>
        <v>#DIV/0!</v>
      </c>
      <c r="J18" s="18" t="n">
        <f aca="false">'縣149乙(過溪-草嶺)下行'!F161</f>
        <v>0</v>
      </c>
      <c r="K18" s="18" t="n">
        <f aca="false">'縣149乙(過溪-草嶺)下行'!G161</f>
        <v>0</v>
      </c>
      <c r="L18" s="18" t="n">
        <f aca="false">'縣149乙(過溪-草嶺)下行'!H161</f>
        <v>0</v>
      </c>
      <c r="M18" s="18" t="n">
        <f aca="false">'縣149乙(過溪-草嶺)下行'!I161</f>
        <v>0</v>
      </c>
      <c r="N18" s="18" t="n">
        <f aca="false">'縣149乙(過溪-草嶺)下行'!J161</f>
        <v>0</v>
      </c>
      <c r="O18" s="18" t="n">
        <f aca="false">'縣149乙(過溪-草嶺)下行'!K161</f>
        <v>0</v>
      </c>
      <c r="P18" s="18" t="n">
        <f aca="false">'縣149乙(過溪-草嶺)下行'!M161</f>
        <v>0</v>
      </c>
      <c r="Q18" s="18" t="n">
        <f aca="false">'縣149乙(過溪-草嶺)下行'!N161</f>
        <v>0</v>
      </c>
      <c r="R18" s="18" t="n">
        <f aca="false">'縣149乙(過溪-草嶺)下行'!O161</f>
        <v>0</v>
      </c>
      <c r="S18" s="18" t="n">
        <f aca="false">'縣149乙(過溪-草嶺)下行'!P161</f>
        <v>0</v>
      </c>
      <c r="T18" s="18" t="n">
        <f aca="false">'縣149乙(過溪-草嶺)下行'!Q161</f>
        <v>0</v>
      </c>
      <c r="U18" s="18" t="n">
        <f aca="false">'縣149乙(過溪-草嶺)下行'!R161</f>
        <v>0</v>
      </c>
      <c r="V18" s="18" t="n">
        <f aca="false">'縣149乙(過溪-草嶺)下行'!S161</f>
        <v>0</v>
      </c>
      <c r="W18" s="18" t="n">
        <f aca="false">'縣149乙(過溪-草嶺)下行'!U161</f>
        <v>0</v>
      </c>
      <c r="X18" s="18" t="n">
        <f aca="false">'縣149乙(過溪-草嶺)下行'!V161</f>
        <v>0</v>
      </c>
      <c r="Y18" s="18" t="n">
        <f aca="false">'縣149乙(過溪-草嶺)下行'!W161</f>
        <v>0</v>
      </c>
      <c r="Z18" s="18" t="n">
        <f aca="false">'縣149乙(過溪-草嶺)下行'!X161</f>
        <v>0</v>
      </c>
      <c r="AA18" s="18" t="n">
        <f aca="false">'縣149乙(過溪-草嶺)下行'!Y161</f>
        <v>0</v>
      </c>
    </row>
    <row r="19" customFormat="false" ht="16.5" hidden="true" customHeight="true" outlineLevel="0" collapsed="false">
      <c r="A19" s="16" t="n">
        <f aca="false">A18+1</f>
        <v>15</v>
      </c>
      <c r="F19" s="17" t="n">
        <f aca="false">H83</f>
        <v>0</v>
      </c>
      <c r="G19" s="33" t="n">
        <f aca="false">'縣149乙(過溪-草嶺)下行'!B162/60</f>
        <v>0</v>
      </c>
      <c r="H19" s="17" t="e">
        <f aca="false">F19*1000/G19*0.06</f>
        <v>#DIV/0!</v>
      </c>
      <c r="I19" s="17" t="e">
        <f aca="false">F19*1000/(G19*60-SUM(J19:W19))*3.6</f>
        <v>#DIV/0!</v>
      </c>
      <c r="J19" s="18" t="n">
        <f aca="false">'縣149乙(過溪-草嶺)下行'!F162</f>
        <v>0</v>
      </c>
      <c r="K19" s="18" t="n">
        <f aca="false">'縣149乙(過溪-草嶺)下行'!G162</f>
        <v>0</v>
      </c>
      <c r="L19" s="18" t="n">
        <f aca="false">'縣149乙(過溪-草嶺)下行'!H162</f>
        <v>0</v>
      </c>
      <c r="M19" s="18" t="n">
        <f aca="false">'縣149乙(過溪-草嶺)下行'!I162</f>
        <v>0</v>
      </c>
      <c r="N19" s="18" t="n">
        <f aca="false">'縣149乙(過溪-草嶺)下行'!J162</f>
        <v>0</v>
      </c>
      <c r="O19" s="18" t="n">
        <f aca="false">'縣149乙(過溪-草嶺)下行'!K162</f>
        <v>0</v>
      </c>
      <c r="P19" s="18" t="n">
        <f aca="false">'縣149乙(過溪-草嶺)下行'!M162</f>
        <v>0</v>
      </c>
      <c r="Q19" s="18" t="n">
        <f aca="false">'縣149乙(過溪-草嶺)下行'!N162</f>
        <v>0</v>
      </c>
      <c r="R19" s="18" t="n">
        <f aca="false">'縣149乙(過溪-草嶺)下行'!O162</f>
        <v>0</v>
      </c>
      <c r="S19" s="18" t="n">
        <f aca="false">'縣149乙(過溪-草嶺)下行'!P162</f>
        <v>0</v>
      </c>
      <c r="T19" s="18" t="n">
        <f aca="false">'縣149乙(過溪-草嶺)下行'!Q162</f>
        <v>0</v>
      </c>
      <c r="U19" s="18" t="n">
        <f aca="false">'縣149乙(過溪-草嶺)下行'!R162</f>
        <v>0</v>
      </c>
      <c r="V19" s="18" t="n">
        <f aca="false">'縣149乙(過溪-草嶺)下行'!S162</f>
        <v>0</v>
      </c>
      <c r="W19" s="18" t="n">
        <f aca="false">'縣149乙(過溪-草嶺)下行'!U162</f>
        <v>0</v>
      </c>
      <c r="X19" s="18" t="n">
        <f aca="false">'縣149乙(過溪-草嶺)下行'!V162</f>
        <v>0</v>
      </c>
      <c r="Y19" s="18" t="n">
        <f aca="false">'縣149乙(過溪-草嶺)下行'!W162</f>
        <v>0</v>
      </c>
      <c r="Z19" s="18" t="n">
        <f aca="false">'縣149乙(過溪-草嶺)下行'!X162</f>
        <v>0</v>
      </c>
      <c r="AA19" s="18" t="n">
        <f aca="false">'縣149乙(過溪-草嶺)下行'!Y162</f>
        <v>0</v>
      </c>
    </row>
    <row r="20" customFormat="false" ht="16.5" hidden="true" customHeight="true" outlineLevel="0" collapsed="false">
      <c r="A20" s="16" t="n">
        <f aca="false">A19+1</f>
        <v>16</v>
      </c>
      <c r="F20" s="17" t="n">
        <f aca="false">H84</f>
        <v>0</v>
      </c>
      <c r="G20" s="33" t="n">
        <f aca="false">'縣149乙(過溪-草嶺)下行'!B163/60</f>
        <v>0</v>
      </c>
      <c r="H20" s="17" t="e">
        <f aca="false">F20*1000/G20*0.06</f>
        <v>#DIV/0!</v>
      </c>
      <c r="I20" s="17" t="e">
        <f aca="false">F20*1000/(G20*60-SUM(J20:W20))*3.6</f>
        <v>#DIV/0!</v>
      </c>
      <c r="J20" s="18" t="n">
        <f aca="false">'縣149乙(過溪-草嶺)下行'!F163</f>
        <v>0</v>
      </c>
      <c r="K20" s="18" t="n">
        <f aca="false">'縣149乙(過溪-草嶺)下行'!G163</f>
        <v>0</v>
      </c>
      <c r="L20" s="18" t="n">
        <f aca="false">'縣149乙(過溪-草嶺)下行'!H163</f>
        <v>0</v>
      </c>
      <c r="M20" s="18" t="n">
        <f aca="false">'縣149乙(過溪-草嶺)下行'!I163</f>
        <v>0</v>
      </c>
      <c r="N20" s="18" t="n">
        <f aca="false">'縣149乙(過溪-草嶺)下行'!J163</f>
        <v>0</v>
      </c>
      <c r="O20" s="18" t="n">
        <f aca="false">'縣149乙(過溪-草嶺)下行'!K163</f>
        <v>0</v>
      </c>
      <c r="P20" s="18" t="n">
        <f aca="false">'縣149乙(過溪-草嶺)下行'!M163</f>
        <v>0</v>
      </c>
      <c r="Q20" s="18" t="n">
        <f aca="false">'縣149乙(過溪-草嶺)下行'!N163</f>
        <v>0</v>
      </c>
      <c r="R20" s="18" t="n">
        <f aca="false">'縣149乙(過溪-草嶺)下行'!O163</f>
        <v>0</v>
      </c>
      <c r="S20" s="18" t="n">
        <f aca="false">'縣149乙(過溪-草嶺)下行'!P163</f>
        <v>0</v>
      </c>
      <c r="T20" s="18" t="n">
        <f aca="false">'縣149乙(過溪-草嶺)下行'!Q163</f>
        <v>0</v>
      </c>
      <c r="U20" s="18" t="n">
        <f aca="false">'縣149乙(過溪-草嶺)下行'!R163</f>
        <v>0</v>
      </c>
      <c r="V20" s="18" t="n">
        <f aca="false">'縣149乙(過溪-草嶺)下行'!S163</f>
        <v>0</v>
      </c>
      <c r="W20" s="18" t="n">
        <f aca="false">'縣149乙(過溪-草嶺)下行'!U163</f>
        <v>0</v>
      </c>
      <c r="X20" s="18" t="n">
        <f aca="false">'縣149乙(過溪-草嶺)下行'!V163</f>
        <v>0</v>
      </c>
      <c r="Y20" s="18" t="n">
        <f aca="false">'縣149乙(過溪-草嶺)下行'!W163</f>
        <v>0</v>
      </c>
      <c r="Z20" s="18" t="n">
        <f aca="false">'縣149乙(過溪-草嶺)下行'!X163</f>
        <v>0</v>
      </c>
      <c r="AA20" s="18" t="n">
        <f aca="false">'縣149乙(過溪-草嶺)下行'!Y163</f>
        <v>0</v>
      </c>
    </row>
    <row r="21" customFormat="false" ht="16.5" hidden="true" customHeight="true" outlineLevel="0" collapsed="false">
      <c r="A21" s="16" t="n">
        <f aca="false">A20+1</f>
        <v>17</v>
      </c>
      <c r="F21" s="17" t="n">
        <f aca="false">H85</f>
        <v>0</v>
      </c>
      <c r="G21" s="33" t="n">
        <f aca="false">'縣149乙(過溪-草嶺)下行'!B164/60</f>
        <v>0</v>
      </c>
      <c r="H21" s="17" t="e">
        <f aca="false">F21*1000/G21*0.06</f>
        <v>#DIV/0!</v>
      </c>
      <c r="I21" s="17" t="e">
        <f aca="false">F21*1000/(G21*60-SUM(J21:W21))*3.6</f>
        <v>#DIV/0!</v>
      </c>
      <c r="J21" s="18" t="n">
        <f aca="false">'縣149乙(過溪-草嶺)下行'!F164</f>
        <v>0</v>
      </c>
      <c r="K21" s="18" t="n">
        <f aca="false">'縣149乙(過溪-草嶺)下行'!G164</f>
        <v>0</v>
      </c>
      <c r="L21" s="18" t="n">
        <f aca="false">'縣149乙(過溪-草嶺)下行'!H164</f>
        <v>0</v>
      </c>
      <c r="M21" s="18" t="n">
        <f aca="false">'縣149乙(過溪-草嶺)下行'!I164</f>
        <v>0</v>
      </c>
      <c r="N21" s="18" t="n">
        <f aca="false">'縣149乙(過溪-草嶺)下行'!J164</f>
        <v>0</v>
      </c>
      <c r="O21" s="18" t="n">
        <f aca="false">'縣149乙(過溪-草嶺)下行'!K164</f>
        <v>0</v>
      </c>
      <c r="P21" s="18" t="n">
        <f aca="false">'縣149乙(過溪-草嶺)下行'!M164</f>
        <v>0</v>
      </c>
      <c r="Q21" s="18" t="n">
        <f aca="false">'縣149乙(過溪-草嶺)下行'!N164</f>
        <v>0</v>
      </c>
      <c r="R21" s="18" t="n">
        <f aca="false">'縣149乙(過溪-草嶺)下行'!O164</f>
        <v>0</v>
      </c>
      <c r="S21" s="18" t="n">
        <f aca="false">'縣149乙(過溪-草嶺)下行'!P164</f>
        <v>0</v>
      </c>
      <c r="T21" s="18" t="n">
        <f aca="false">'縣149乙(過溪-草嶺)下行'!Q164</f>
        <v>0</v>
      </c>
      <c r="U21" s="18" t="n">
        <f aca="false">'縣149乙(過溪-草嶺)下行'!R164</f>
        <v>0</v>
      </c>
      <c r="V21" s="18" t="n">
        <f aca="false">'縣149乙(過溪-草嶺)下行'!S164</f>
        <v>0</v>
      </c>
      <c r="W21" s="18" t="n">
        <f aca="false">'縣149乙(過溪-草嶺)下行'!U164</f>
        <v>0</v>
      </c>
      <c r="X21" s="18" t="n">
        <f aca="false">'縣149乙(過溪-草嶺)下行'!V164</f>
        <v>0</v>
      </c>
      <c r="Y21" s="18" t="n">
        <f aca="false">'縣149乙(過溪-草嶺)下行'!W164</f>
        <v>0</v>
      </c>
      <c r="Z21" s="18" t="n">
        <f aca="false">'縣149乙(過溪-草嶺)下行'!X164</f>
        <v>0</v>
      </c>
      <c r="AA21" s="18" t="n">
        <f aca="false">'縣149乙(過溪-草嶺)下行'!Y164</f>
        <v>0</v>
      </c>
    </row>
    <row r="22" customFormat="false" ht="16.5" hidden="true" customHeight="true" outlineLevel="0" collapsed="false">
      <c r="A22" s="16" t="n">
        <f aca="false">A21+1</f>
        <v>18</v>
      </c>
      <c r="F22" s="17" t="n">
        <f aca="false">H86</f>
        <v>0</v>
      </c>
      <c r="G22" s="33" t="n">
        <f aca="false">'縣149乙(過溪-草嶺)下行'!B165/60</f>
        <v>0</v>
      </c>
      <c r="H22" s="17" t="e">
        <f aca="false">F22*1000/G22*0.06</f>
        <v>#DIV/0!</v>
      </c>
      <c r="I22" s="17" t="e">
        <f aca="false">F22*1000/(G22*60-SUM(J22:W22))*3.6</f>
        <v>#DIV/0!</v>
      </c>
      <c r="J22" s="18" t="n">
        <f aca="false">'縣149乙(過溪-草嶺)下行'!F165</f>
        <v>0</v>
      </c>
      <c r="K22" s="18" t="n">
        <f aca="false">'縣149乙(過溪-草嶺)下行'!G165</f>
        <v>0</v>
      </c>
      <c r="L22" s="18" t="n">
        <f aca="false">'縣149乙(過溪-草嶺)下行'!H165</f>
        <v>0</v>
      </c>
      <c r="M22" s="18" t="n">
        <f aca="false">'縣149乙(過溪-草嶺)下行'!I165</f>
        <v>0</v>
      </c>
      <c r="N22" s="18" t="n">
        <f aca="false">'縣149乙(過溪-草嶺)下行'!J165</f>
        <v>0</v>
      </c>
      <c r="O22" s="18" t="n">
        <f aca="false">'縣149乙(過溪-草嶺)下行'!K165</f>
        <v>0</v>
      </c>
      <c r="P22" s="18" t="n">
        <f aca="false">'縣149乙(過溪-草嶺)下行'!M165</f>
        <v>0</v>
      </c>
      <c r="Q22" s="18" t="n">
        <f aca="false">'縣149乙(過溪-草嶺)下行'!N165</f>
        <v>0</v>
      </c>
      <c r="R22" s="18" t="n">
        <f aca="false">'縣149乙(過溪-草嶺)下行'!O165</f>
        <v>0</v>
      </c>
      <c r="S22" s="18" t="n">
        <f aca="false">'縣149乙(過溪-草嶺)下行'!P165</f>
        <v>0</v>
      </c>
      <c r="T22" s="18" t="n">
        <f aca="false">'縣149乙(過溪-草嶺)下行'!Q165</f>
        <v>0</v>
      </c>
      <c r="U22" s="18" t="n">
        <f aca="false">'縣149乙(過溪-草嶺)下行'!R165</f>
        <v>0</v>
      </c>
      <c r="V22" s="18" t="n">
        <f aca="false">'縣149乙(過溪-草嶺)下行'!S165</f>
        <v>0</v>
      </c>
      <c r="W22" s="18" t="n">
        <f aca="false">'縣149乙(過溪-草嶺)下行'!U165</f>
        <v>0</v>
      </c>
      <c r="X22" s="18" t="n">
        <f aca="false">'縣149乙(過溪-草嶺)下行'!V165</f>
        <v>0</v>
      </c>
      <c r="Y22" s="18" t="n">
        <f aca="false">'縣149乙(過溪-草嶺)下行'!W165</f>
        <v>0</v>
      </c>
      <c r="Z22" s="18" t="n">
        <f aca="false">'縣149乙(過溪-草嶺)下行'!X165</f>
        <v>0</v>
      </c>
      <c r="AA22" s="18" t="n">
        <f aca="false">'縣149乙(過溪-草嶺)下行'!Y165</f>
        <v>0</v>
      </c>
    </row>
    <row r="23" customFormat="false" ht="16.5" hidden="true" customHeight="true" outlineLevel="0" collapsed="false">
      <c r="A23" s="16" t="n">
        <f aca="false">A22+1</f>
        <v>19</v>
      </c>
      <c r="F23" s="17" t="n">
        <f aca="false">H87</f>
        <v>0</v>
      </c>
      <c r="G23" s="33" t="n">
        <f aca="false">'縣149乙(過溪-草嶺)下行'!B166/60</f>
        <v>0</v>
      </c>
      <c r="H23" s="17" t="e">
        <f aca="false">F23*1000/G23*0.06</f>
        <v>#DIV/0!</v>
      </c>
      <c r="I23" s="17" t="e">
        <f aca="false">F23*1000/(G23*60-SUM(J23:W23))*3.6</f>
        <v>#DIV/0!</v>
      </c>
      <c r="J23" s="18" t="n">
        <f aca="false">'縣149乙(過溪-草嶺)下行'!F166</f>
        <v>0</v>
      </c>
      <c r="K23" s="18" t="n">
        <f aca="false">'縣149乙(過溪-草嶺)下行'!G166</f>
        <v>0</v>
      </c>
      <c r="L23" s="18" t="n">
        <f aca="false">'縣149乙(過溪-草嶺)下行'!H166</f>
        <v>0</v>
      </c>
      <c r="M23" s="18" t="n">
        <f aca="false">'縣149乙(過溪-草嶺)下行'!I166</f>
        <v>0</v>
      </c>
      <c r="N23" s="18" t="n">
        <f aca="false">'縣149乙(過溪-草嶺)下行'!J166</f>
        <v>0</v>
      </c>
      <c r="O23" s="18" t="n">
        <f aca="false">'縣149乙(過溪-草嶺)下行'!K166</f>
        <v>0</v>
      </c>
      <c r="P23" s="18" t="n">
        <f aca="false">'縣149乙(過溪-草嶺)下行'!M166</f>
        <v>0</v>
      </c>
      <c r="Q23" s="18" t="n">
        <f aca="false">'縣149乙(過溪-草嶺)下行'!N166</f>
        <v>0</v>
      </c>
      <c r="R23" s="18" t="n">
        <f aca="false">'縣149乙(過溪-草嶺)下行'!O166</f>
        <v>0</v>
      </c>
      <c r="S23" s="18" t="n">
        <f aca="false">'縣149乙(過溪-草嶺)下行'!P166</f>
        <v>0</v>
      </c>
      <c r="T23" s="18" t="n">
        <f aca="false">'縣149乙(過溪-草嶺)下行'!Q166</f>
        <v>0</v>
      </c>
      <c r="U23" s="18" t="n">
        <f aca="false">'縣149乙(過溪-草嶺)下行'!R166</f>
        <v>0</v>
      </c>
      <c r="V23" s="18" t="n">
        <f aca="false">'縣149乙(過溪-草嶺)下行'!S166</f>
        <v>0</v>
      </c>
      <c r="W23" s="18" t="n">
        <f aca="false">'縣149乙(過溪-草嶺)下行'!U166</f>
        <v>0</v>
      </c>
      <c r="X23" s="18" t="n">
        <f aca="false">'縣149乙(過溪-草嶺)下行'!V166</f>
        <v>0</v>
      </c>
      <c r="Y23" s="18" t="n">
        <f aca="false">'縣149乙(過溪-草嶺)下行'!W166</f>
        <v>0</v>
      </c>
      <c r="Z23" s="18" t="n">
        <f aca="false">'縣149乙(過溪-草嶺)下行'!X166</f>
        <v>0</v>
      </c>
      <c r="AA23" s="18" t="n">
        <f aca="false">'縣149乙(過溪-草嶺)下行'!Y166</f>
        <v>0</v>
      </c>
    </row>
    <row r="24" customFormat="false" ht="16.5" hidden="true" customHeight="true" outlineLevel="0" collapsed="false">
      <c r="A24" s="16" t="n">
        <f aca="false">A23+1</f>
        <v>20</v>
      </c>
      <c r="F24" s="17" t="n">
        <f aca="false">H88</f>
        <v>0</v>
      </c>
      <c r="G24" s="33" t="n">
        <f aca="false">'縣149乙(過溪-草嶺)下行'!B167/60</f>
        <v>0</v>
      </c>
      <c r="H24" s="17" t="e">
        <f aca="false">F24*1000/G24*0.06</f>
        <v>#DIV/0!</v>
      </c>
      <c r="I24" s="17" t="e">
        <f aca="false">F24*1000/(G24*60-SUM(J24:W24))*3.6</f>
        <v>#DIV/0!</v>
      </c>
      <c r="J24" s="18" t="n">
        <f aca="false">'縣149乙(過溪-草嶺)下行'!F167</f>
        <v>0</v>
      </c>
      <c r="K24" s="18" t="n">
        <f aca="false">'縣149乙(過溪-草嶺)下行'!G167</f>
        <v>0</v>
      </c>
      <c r="L24" s="18" t="n">
        <f aca="false">'縣149乙(過溪-草嶺)下行'!H167</f>
        <v>0</v>
      </c>
      <c r="M24" s="18" t="n">
        <f aca="false">'縣149乙(過溪-草嶺)下行'!I167</f>
        <v>0</v>
      </c>
      <c r="N24" s="18" t="n">
        <f aca="false">'縣149乙(過溪-草嶺)下行'!J167</f>
        <v>0</v>
      </c>
      <c r="O24" s="18" t="n">
        <f aca="false">'縣149乙(過溪-草嶺)下行'!K167</f>
        <v>0</v>
      </c>
      <c r="P24" s="18" t="n">
        <f aca="false">'縣149乙(過溪-草嶺)下行'!M167</f>
        <v>0</v>
      </c>
      <c r="Q24" s="18" t="n">
        <f aca="false">'縣149乙(過溪-草嶺)下行'!N167</f>
        <v>0</v>
      </c>
      <c r="R24" s="18" t="n">
        <f aca="false">'縣149乙(過溪-草嶺)下行'!O167</f>
        <v>0</v>
      </c>
      <c r="S24" s="18" t="n">
        <f aca="false">'縣149乙(過溪-草嶺)下行'!P167</f>
        <v>0</v>
      </c>
      <c r="T24" s="18" t="n">
        <f aca="false">'縣149乙(過溪-草嶺)下行'!Q167</f>
        <v>0</v>
      </c>
      <c r="U24" s="18" t="n">
        <f aca="false">'縣149乙(過溪-草嶺)下行'!R167</f>
        <v>0</v>
      </c>
      <c r="V24" s="18" t="n">
        <f aca="false">'縣149乙(過溪-草嶺)下行'!S167</f>
        <v>0</v>
      </c>
      <c r="W24" s="18" t="n">
        <f aca="false">'縣149乙(過溪-草嶺)下行'!U167</f>
        <v>0</v>
      </c>
      <c r="X24" s="18" t="n">
        <f aca="false">'縣149乙(過溪-草嶺)下行'!V167</f>
        <v>0</v>
      </c>
      <c r="Y24" s="18" t="n">
        <f aca="false">'縣149乙(過溪-草嶺)下行'!W167</f>
        <v>0</v>
      </c>
      <c r="Z24" s="18" t="n">
        <f aca="false">'縣149乙(過溪-草嶺)下行'!X167</f>
        <v>0</v>
      </c>
      <c r="AA24" s="18" t="n">
        <f aca="false">'縣149乙(過溪-草嶺)下行'!Y167</f>
        <v>0</v>
      </c>
    </row>
    <row r="25" customFormat="false" ht="16.5" hidden="true" customHeight="true" outlineLevel="0" collapsed="false">
      <c r="A25" s="16" t="n">
        <f aca="false">A24+1</f>
        <v>21</v>
      </c>
      <c r="F25" s="17" t="n">
        <f aca="false">H89</f>
        <v>0</v>
      </c>
      <c r="G25" s="33" t="n">
        <f aca="false">'縣149乙(過溪-草嶺)下行'!B168/60</f>
        <v>0</v>
      </c>
      <c r="H25" s="17" t="e">
        <f aca="false">F25*1000/G25*0.06</f>
        <v>#DIV/0!</v>
      </c>
      <c r="I25" s="17" t="e">
        <f aca="false">F25*1000/(G25*60-SUM(J25:W25))*3.6</f>
        <v>#DIV/0!</v>
      </c>
      <c r="J25" s="18" t="n">
        <f aca="false">'縣149乙(過溪-草嶺)下行'!F168</f>
        <v>0</v>
      </c>
      <c r="K25" s="18" t="n">
        <f aca="false">'縣149乙(過溪-草嶺)下行'!G168</f>
        <v>0</v>
      </c>
      <c r="L25" s="18" t="n">
        <f aca="false">'縣149乙(過溪-草嶺)下行'!H168</f>
        <v>0</v>
      </c>
      <c r="M25" s="18" t="n">
        <f aca="false">'縣149乙(過溪-草嶺)下行'!I168</f>
        <v>0</v>
      </c>
      <c r="N25" s="18" t="n">
        <f aca="false">'縣149乙(過溪-草嶺)下行'!J168</f>
        <v>0</v>
      </c>
      <c r="O25" s="18" t="n">
        <f aca="false">'縣149乙(過溪-草嶺)下行'!K168</f>
        <v>0</v>
      </c>
      <c r="P25" s="18" t="n">
        <f aca="false">'縣149乙(過溪-草嶺)下行'!M168</f>
        <v>0</v>
      </c>
      <c r="Q25" s="18" t="n">
        <f aca="false">'縣149乙(過溪-草嶺)下行'!N168</f>
        <v>0</v>
      </c>
      <c r="R25" s="18" t="n">
        <f aca="false">'縣149乙(過溪-草嶺)下行'!O168</f>
        <v>0</v>
      </c>
      <c r="S25" s="18" t="n">
        <f aca="false">'縣149乙(過溪-草嶺)下行'!P168</f>
        <v>0</v>
      </c>
      <c r="T25" s="18" t="n">
        <f aca="false">'縣149乙(過溪-草嶺)下行'!Q168</f>
        <v>0</v>
      </c>
      <c r="U25" s="18" t="n">
        <f aca="false">'縣149乙(過溪-草嶺)下行'!R168</f>
        <v>0</v>
      </c>
      <c r="V25" s="18" t="n">
        <f aca="false">'縣149乙(過溪-草嶺)下行'!S168</f>
        <v>0</v>
      </c>
      <c r="W25" s="18" t="n">
        <f aca="false">'縣149乙(過溪-草嶺)下行'!U168</f>
        <v>0</v>
      </c>
      <c r="X25" s="18" t="n">
        <f aca="false">'縣149乙(過溪-草嶺)下行'!V168</f>
        <v>0</v>
      </c>
      <c r="Y25" s="18" t="n">
        <f aca="false">'縣149乙(過溪-草嶺)下行'!W168</f>
        <v>0</v>
      </c>
      <c r="Z25" s="18" t="n">
        <f aca="false">'縣149乙(過溪-草嶺)下行'!X168</f>
        <v>0</v>
      </c>
      <c r="AA25" s="18" t="n">
        <f aca="false">'縣149乙(過溪-草嶺)下行'!Y168</f>
        <v>0</v>
      </c>
    </row>
    <row r="26" customFormat="false" ht="16.5" hidden="true" customHeight="true" outlineLevel="0" collapsed="false">
      <c r="A26" s="16" t="n">
        <f aca="false">A25+1</f>
        <v>22</v>
      </c>
      <c r="F26" s="17" t="n">
        <f aca="false">H90</f>
        <v>0</v>
      </c>
      <c r="G26" s="33" t="n">
        <f aca="false">'縣149乙(過溪-草嶺)下行'!B169/60</f>
        <v>0</v>
      </c>
      <c r="H26" s="17" t="e">
        <f aca="false">F26*1000/G26*0.06</f>
        <v>#DIV/0!</v>
      </c>
      <c r="I26" s="17" t="e">
        <f aca="false">F26*1000/(G26*60-SUM(J26:W26))*3.6</f>
        <v>#DIV/0!</v>
      </c>
      <c r="J26" s="18" t="n">
        <f aca="false">'縣149乙(過溪-草嶺)下行'!F169</f>
        <v>0</v>
      </c>
      <c r="K26" s="18" t="n">
        <f aca="false">'縣149乙(過溪-草嶺)下行'!G169</f>
        <v>0</v>
      </c>
      <c r="L26" s="18" t="n">
        <f aca="false">'縣149乙(過溪-草嶺)下行'!H169</f>
        <v>0</v>
      </c>
      <c r="M26" s="18" t="n">
        <f aca="false">'縣149乙(過溪-草嶺)下行'!I169</f>
        <v>0</v>
      </c>
      <c r="N26" s="18" t="n">
        <f aca="false">'縣149乙(過溪-草嶺)下行'!J169</f>
        <v>0</v>
      </c>
      <c r="O26" s="18" t="n">
        <f aca="false">'縣149乙(過溪-草嶺)下行'!K169</f>
        <v>0</v>
      </c>
      <c r="P26" s="18" t="n">
        <f aca="false">'縣149乙(過溪-草嶺)下行'!M169</f>
        <v>0</v>
      </c>
      <c r="Q26" s="18" t="n">
        <f aca="false">'縣149乙(過溪-草嶺)下行'!N169</f>
        <v>0</v>
      </c>
      <c r="R26" s="18" t="n">
        <f aca="false">'縣149乙(過溪-草嶺)下行'!O169</f>
        <v>0</v>
      </c>
      <c r="S26" s="18" t="n">
        <f aca="false">'縣149乙(過溪-草嶺)下行'!P169</f>
        <v>0</v>
      </c>
      <c r="T26" s="18" t="n">
        <f aca="false">'縣149乙(過溪-草嶺)下行'!Q169</f>
        <v>0</v>
      </c>
      <c r="U26" s="18" t="n">
        <f aca="false">'縣149乙(過溪-草嶺)下行'!R169</f>
        <v>0</v>
      </c>
      <c r="V26" s="18" t="n">
        <f aca="false">'縣149乙(過溪-草嶺)下行'!S169</f>
        <v>0</v>
      </c>
      <c r="W26" s="18" t="n">
        <f aca="false">'縣149乙(過溪-草嶺)下行'!U169</f>
        <v>0</v>
      </c>
      <c r="X26" s="18" t="n">
        <f aca="false">'縣149乙(過溪-草嶺)下行'!V169</f>
        <v>0</v>
      </c>
      <c r="Y26" s="18" t="n">
        <f aca="false">'縣149乙(過溪-草嶺)下行'!W169</f>
        <v>0</v>
      </c>
      <c r="Z26" s="18" t="n">
        <f aca="false">'縣149乙(過溪-草嶺)下行'!X169</f>
        <v>0</v>
      </c>
      <c r="AA26" s="18" t="n">
        <f aca="false">'縣149乙(過溪-草嶺)下行'!Y169</f>
        <v>0</v>
      </c>
    </row>
    <row r="27" customFormat="false" ht="16.5" hidden="true" customHeight="true" outlineLevel="0" collapsed="false">
      <c r="A27" s="16" t="n">
        <f aca="false">A26+1</f>
        <v>23</v>
      </c>
      <c r="F27" s="17" t="n">
        <f aca="false">H91</f>
        <v>0</v>
      </c>
      <c r="G27" s="33" t="n">
        <f aca="false">'縣149乙(過溪-草嶺)下行'!B170/60</f>
        <v>0</v>
      </c>
      <c r="H27" s="17" t="e">
        <f aca="false">F27*1000/G27*0.06</f>
        <v>#DIV/0!</v>
      </c>
      <c r="I27" s="17" t="e">
        <f aca="false">F27*1000/(G27*60-SUM(J27:W27))*3.6</f>
        <v>#DIV/0!</v>
      </c>
      <c r="J27" s="18" t="n">
        <f aca="false">'縣149乙(過溪-草嶺)下行'!F170</f>
        <v>0</v>
      </c>
      <c r="K27" s="18" t="n">
        <f aca="false">'縣149乙(過溪-草嶺)下行'!G170</f>
        <v>0</v>
      </c>
      <c r="L27" s="18" t="n">
        <f aca="false">'縣149乙(過溪-草嶺)下行'!H170</f>
        <v>0</v>
      </c>
      <c r="M27" s="18" t="n">
        <f aca="false">'縣149乙(過溪-草嶺)下行'!I170</f>
        <v>0</v>
      </c>
      <c r="N27" s="18" t="n">
        <f aca="false">'縣149乙(過溪-草嶺)下行'!J170</f>
        <v>0</v>
      </c>
      <c r="O27" s="18" t="n">
        <f aca="false">'縣149乙(過溪-草嶺)下行'!K170</f>
        <v>0</v>
      </c>
      <c r="P27" s="18" t="n">
        <f aca="false">'縣149乙(過溪-草嶺)下行'!M170</f>
        <v>0</v>
      </c>
      <c r="Q27" s="18" t="n">
        <f aca="false">'縣149乙(過溪-草嶺)下行'!N170</f>
        <v>0</v>
      </c>
      <c r="R27" s="18" t="n">
        <f aca="false">'縣149乙(過溪-草嶺)下行'!O170</f>
        <v>0</v>
      </c>
      <c r="S27" s="18" t="n">
        <f aca="false">'縣149乙(過溪-草嶺)下行'!P170</f>
        <v>0</v>
      </c>
      <c r="T27" s="18" t="n">
        <f aca="false">'縣149乙(過溪-草嶺)下行'!Q170</f>
        <v>0</v>
      </c>
      <c r="U27" s="18" t="n">
        <f aca="false">'縣149乙(過溪-草嶺)下行'!R170</f>
        <v>0</v>
      </c>
      <c r="V27" s="18" t="n">
        <f aca="false">'縣149乙(過溪-草嶺)下行'!S170</f>
        <v>0</v>
      </c>
      <c r="W27" s="18" t="n">
        <f aca="false">'縣149乙(過溪-草嶺)下行'!U170</f>
        <v>0</v>
      </c>
      <c r="X27" s="18" t="n">
        <f aca="false">'縣149乙(過溪-草嶺)下行'!V170</f>
        <v>0</v>
      </c>
      <c r="Y27" s="18" t="n">
        <f aca="false">'縣149乙(過溪-草嶺)下行'!W170</f>
        <v>0</v>
      </c>
      <c r="Z27" s="18" t="n">
        <f aca="false">'縣149乙(過溪-草嶺)下行'!X170</f>
        <v>0</v>
      </c>
      <c r="AA27" s="18" t="n">
        <f aca="false">'縣149乙(過溪-草嶺)下行'!Y170</f>
        <v>0</v>
      </c>
    </row>
    <row r="28" customFormat="false" ht="16.5" hidden="true" customHeight="true" outlineLevel="0" collapsed="false">
      <c r="A28" s="16" t="n">
        <f aca="false">A27+1</f>
        <v>24</v>
      </c>
      <c r="F28" s="17" t="n">
        <f aca="false">H92</f>
        <v>0</v>
      </c>
      <c r="G28" s="33" t="n">
        <f aca="false">'縣149乙(過溪-草嶺)下行'!B171/60</f>
        <v>0</v>
      </c>
      <c r="H28" s="17" t="e">
        <f aca="false">F28*1000/G28*0.06</f>
        <v>#DIV/0!</v>
      </c>
      <c r="I28" s="17" t="e">
        <f aca="false">F28*1000/(G28*60-SUM(J28:W28))*3.6</f>
        <v>#DIV/0!</v>
      </c>
      <c r="J28" s="18" t="n">
        <f aca="false">'縣149乙(過溪-草嶺)下行'!F171</f>
        <v>0</v>
      </c>
      <c r="K28" s="18" t="n">
        <f aca="false">'縣149乙(過溪-草嶺)下行'!G171</f>
        <v>0</v>
      </c>
      <c r="L28" s="18" t="n">
        <f aca="false">'縣149乙(過溪-草嶺)下行'!H171</f>
        <v>0</v>
      </c>
      <c r="M28" s="18" t="n">
        <f aca="false">'縣149乙(過溪-草嶺)下行'!I171</f>
        <v>0</v>
      </c>
      <c r="N28" s="18" t="n">
        <f aca="false">'縣149乙(過溪-草嶺)下行'!J171</f>
        <v>0</v>
      </c>
      <c r="O28" s="18" t="n">
        <f aca="false">'縣149乙(過溪-草嶺)下行'!K171</f>
        <v>0</v>
      </c>
      <c r="P28" s="18" t="n">
        <f aca="false">'縣149乙(過溪-草嶺)下行'!M171</f>
        <v>0</v>
      </c>
      <c r="Q28" s="18" t="n">
        <f aca="false">'縣149乙(過溪-草嶺)下行'!N171</f>
        <v>0</v>
      </c>
      <c r="R28" s="18" t="n">
        <f aca="false">'縣149乙(過溪-草嶺)下行'!O171</f>
        <v>0</v>
      </c>
      <c r="S28" s="18" t="n">
        <f aca="false">'縣149乙(過溪-草嶺)下行'!P171</f>
        <v>0</v>
      </c>
      <c r="T28" s="18" t="n">
        <f aca="false">'縣149乙(過溪-草嶺)下行'!Q171</f>
        <v>0</v>
      </c>
      <c r="U28" s="18" t="n">
        <f aca="false">'縣149乙(過溪-草嶺)下行'!R171</f>
        <v>0</v>
      </c>
      <c r="V28" s="18" t="n">
        <f aca="false">'縣149乙(過溪-草嶺)下行'!S171</f>
        <v>0</v>
      </c>
      <c r="W28" s="18" t="n">
        <f aca="false">'縣149乙(過溪-草嶺)下行'!U171</f>
        <v>0</v>
      </c>
      <c r="X28" s="18" t="n">
        <f aca="false">'縣149乙(過溪-草嶺)下行'!V171</f>
        <v>0</v>
      </c>
      <c r="Y28" s="18" t="n">
        <f aca="false">'縣149乙(過溪-草嶺)下行'!W171</f>
        <v>0</v>
      </c>
      <c r="Z28" s="18" t="n">
        <f aca="false">'縣149乙(過溪-草嶺)下行'!X171</f>
        <v>0</v>
      </c>
      <c r="AA28" s="18" t="n">
        <f aca="false">'縣149乙(過溪-草嶺)下行'!Y171</f>
        <v>0</v>
      </c>
    </row>
    <row r="29" customFormat="false" ht="16.5" hidden="false" customHeight="true" outlineLevel="0" collapsed="false">
      <c r="B29" s="35" t="s">
        <v>52</v>
      </c>
      <c r="C29" s="35"/>
      <c r="D29" s="35"/>
      <c r="E29" s="35"/>
      <c r="F29" s="17" t="n">
        <f aca="false">SUM(F5:F28)</f>
        <v>18.2166666666667</v>
      </c>
      <c r="G29" s="33" t="n">
        <f aca="false">SUM(G5:G28)</f>
        <v>26.25</v>
      </c>
      <c r="H29" s="17" t="n">
        <f aca="false">F29*1000/G29*0.06</f>
        <v>41.6380952380952</v>
      </c>
      <c r="I29" s="17" t="n">
        <f aca="false">F29*1000/(G29*60-SUM(J29:W29))*3.6</f>
        <v>41.6380952380952</v>
      </c>
      <c r="J29" s="18" t="n">
        <f aca="false">SUM(J5:J28)</f>
        <v>0</v>
      </c>
      <c r="K29" s="18" t="n">
        <f aca="false">SUM(K5:K28)</f>
        <v>0</v>
      </c>
      <c r="L29" s="18" t="n">
        <f aca="false">SUM(L5:L28)</f>
        <v>0</v>
      </c>
      <c r="M29" s="18" t="n">
        <f aca="false">SUM(M5:M28)</f>
        <v>0</v>
      </c>
      <c r="N29" s="18" t="n">
        <f aca="false">SUM(N5:N28)</f>
        <v>0</v>
      </c>
      <c r="O29" s="18" t="n">
        <f aca="false">SUM(O5:O28)</f>
        <v>0</v>
      </c>
      <c r="P29" s="18" t="n">
        <f aca="false">SUM(P5:P28)</f>
        <v>0</v>
      </c>
      <c r="Q29" s="18" t="n">
        <f aca="false">SUM(Q5:Q28)</f>
        <v>0</v>
      </c>
      <c r="R29" s="18" t="n">
        <f aca="false">SUM(R5:R28)</f>
        <v>0</v>
      </c>
      <c r="S29" s="18" t="n">
        <f aca="false">SUM(S5:S28)</f>
        <v>0</v>
      </c>
      <c r="T29" s="18" t="n">
        <f aca="false">SUM(T5:T28)</f>
        <v>0</v>
      </c>
      <c r="U29" s="18" t="n">
        <f aca="false">SUM(U5:U28)</f>
        <v>0</v>
      </c>
      <c r="V29" s="18" t="n">
        <f aca="false">SUM(V5:V28)</f>
        <v>0</v>
      </c>
      <c r="W29" s="18" t="n">
        <f aca="false">SUM(W5:W28)</f>
        <v>0</v>
      </c>
      <c r="X29" s="18" t="n">
        <f aca="false">SUM(X5:X28)</f>
        <v>0.666666666666667</v>
      </c>
      <c r="Y29" s="18" t="n">
        <f aca="false">SUM(Y5:Y28)</f>
        <v>0</v>
      </c>
    </row>
    <row r="30" customFormat="false" ht="16.5" hidden="false" customHeight="true" outlineLevel="0" collapsed="false">
      <c r="B30" s="35" t="s">
        <v>53</v>
      </c>
      <c r="C30" s="35"/>
      <c r="D30" s="35"/>
      <c r="E30" s="35"/>
      <c r="F30" s="35"/>
      <c r="G30" s="35"/>
      <c r="H30" s="35"/>
      <c r="I30" s="35"/>
      <c r="J30" s="36" t="n">
        <f aca="false">SUM(J29:O29)</f>
        <v>0</v>
      </c>
      <c r="K30" s="36"/>
      <c r="L30" s="36"/>
      <c r="M30" s="36"/>
      <c r="N30" s="36"/>
      <c r="O30" s="36"/>
      <c r="P30" s="36"/>
      <c r="Q30" s="36" t="n">
        <f aca="false">SUM(P29:W29)</f>
        <v>0</v>
      </c>
      <c r="R30" s="36"/>
      <c r="S30" s="36"/>
      <c r="T30" s="36"/>
      <c r="U30" s="36"/>
      <c r="V30" s="36"/>
      <c r="W30" s="36"/>
    </row>
    <row r="31" customFormat="false" ht="16.5" hidden="false" customHeight="true" outlineLevel="0" collapsed="false">
      <c r="B31" s="35" t="s">
        <v>54</v>
      </c>
      <c r="C31" s="35"/>
      <c r="D31" s="35"/>
      <c r="E31" s="35"/>
      <c r="F31" s="35"/>
      <c r="G31" s="35"/>
      <c r="H31" s="35"/>
      <c r="I31" s="35"/>
      <c r="J31" s="37" t="n">
        <f aca="false">IF($J30=0,0,J29/$J30*100)</f>
        <v>0</v>
      </c>
      <c r="K31" s="37" t="n">
        <f aca="false">IF($J30=0,0,K29/$J30*100)</f>
        <v>0</v>
      </c>
      <c r="L31" s="37" t="n">
        <f aca="false">IF($J30=0,0,L29/$J30*100)</f>
        <v>0</v>
      </c>
      <c r="M31" s="37" t="n">
        <f aca="false">IF($J30=0,0,M29/$J30*100)</f>
        <v>0</v>
      </c>
      <c r="N31" s="37" t="n">
        <f aca="false">IF($J30=0,0,N29/$J30*100)</f>
        <v>0</v>
      </c>
      <c r="O31" s="37" t="n">
        <f aca="false">IF($J30=0,0,O29/$J30*100)</f>
        <v>0</v>
      </c>
      <c r="P31" s="37" t="n">
        <f aca="false">IF($J30=0,0,P29/$J30*100)</f>
        <v>0</v>
      </c>
      <c r="Q31" s="37" t="n">
        <f aca="false">IF($Q30=0,0,Q29/$Q30*100)</f>
        <v>0</v>
      </c>
      <c r="R31" s="37" t="n">
        <f aca="false">IF($Q30=0,0,R29/$Q30*100)</f>
        <v>0</v>
      </c>
      <c r="S31" s="37" t="n">
        <f aca="false">IF($Q30=0,0,S29/$Q30*100)</f>
        <v>0</v>
      </c>
      <c r="T31" s="37" t="n">
        <f aca="false">IF($Q30=0,0,T29/$Q30*100)</f>
        <v>0</v>
      </c>
      <c r="U31" s="37" t="n">
        <f aca="false">IF($Q30=0,0,U29/$Q30*100)</f>
        <v>0</v>
      </c>
      <c r="V31" s="37" t="n">
        <f aca="false">IF($Q30=0,0,V29/$Q30*100)</f>
        <v>0</v>
      </c>
      <c r="W31" s="37" t="n">
        <f aca="false">IF($Q30=0,0,W29/$Q30*100)</f>
        <v>0</v>
      </c>
    </row>
    <row r="32" customFormat="false" ht="16.5" hidden="false" customHeight="true" outlineLevel="0" collapsed="false">
      <c r="I32" s="17"/>
    </row>
    <row r="33" customFormat="false" ht="16.5" hidden="false" customHeight="true" outlineLevel="0" collapsed="false">
      <c r="A33" s="16"/>
      <c r="I33" s="17"/>
    </row>
    <row r="34" s="38" customFormat="true" ht="16.5" hidden="false" customHeight="true" outlineLevel="0" collapsed="false">
      <c r="B34" s="39" t="s">
        <v>55</v>
      </c>
      <c r="F34" s="40"/>
      <c r="G34" s="41"/>
      <c r="H34" s="40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3"/>
      <c r="Y34" s="43"/>
      <c r="Z34" s="43"/>
      <c r="AA34" s="43"/>
      <c r="AB34" s="44"/>
    </row>
    <row r="35" s="38" customFormat="true" ht="16.5" hidden="false" customHeight="true" outlineLevel="0" collapsed="false">
      <c r="A35" s="45"/>
      <c r="B35" s="46" t="s">
        <v>28</v>
      </c>
      <c r="C35" s="46"/>
      <c r="D35" s="46"/>
      <c r="E35" s="46"/>
      <c r="F35" s="46"/>
      <c r="G35" s="47" t="s">
        <v>29</v>
      </c>
      <c r="H35" s="47" t="s">
        <v>30</v>
      </c>
      <c r="I35" s="48" t="s">
        <v>31</v>
      </c>
      <c r="J35" s="49" t="s">
        <v>3</v>
      </c>
      <c r="K35" s="49"/>
      <c r="L35" s="49"/>
      <c r="M35" s="49"/>
      <c r="N35" s="49"/>
      <c r="O35" s="49"/>
      <c r="P35" s="49"/>
      <c r="Q35" s="49" t="s">
        <v>4</v>
      </c>
      <c r="R35" s="49"/>
      <c r="S35" s="49"/>
      <c r="T35" s="49"/>
      <c r="U35" s="49"/>
      <c r="V35" s="49"/>
      <c r="W35" s="49"/>
      <c r="X35" s="50" t="s">
        <v>5</v>
      </c>
      <c r="Y35" s="50" t="s">
        <v>6</v>
      </c>
      <c r="Z35" s="50" t="s">
        <v>7</v>
      </c>
      <c r="AA35" s="50" t="s">
        <v>8</v>
      </c>
      <c r="AB35" s="51"/>
      <c r="AC35" s="45"/>
    </row>
    <row r="36" s="38" customFormat="true" ht="16.5" hidden="false" customHeight="true" outlineLevel="0" collapsed="false">
      <c r="A36" s="45"/>
      <c r="B36" s="48" t="s">
        <v>32</v>
      </c>
      <c r="C36" s="48"/>
      <c r="D36" s="48" t="s">
        <v>33</v>
      </c>
      <c r="E36" s="48"/>
      <c r="F36" s="47" t="s">
        <v>34</v>
      </c>
      <c r="G36" s="47"/>
      <c r="H36" s="47"/>
      <c r="I36" s="48"/>
      <c r="J36" s="48" t="s">
        <v>12</v>
      </c>
      <c r="K36" s="48" t="s">
        <v>13</v>
      </c>
      <c r="L36" s="48" t="s">
        <v>14</v>
      </c>
      <c r="M36" s="48" t="s">
        <v>15</v>
      </c>
      <c r="N36" s="48" t="s">
        <v>16</v>
      </c>
      <c r="O36" s="48" t="s">
        <v>17</v>
      </c>
      <c r="P36" s="48" t="s">
        <v>35</v>
      </c>
      <c r="Q36" s="48" t="s">
        <v>20</v>
      </c>
      <c r="R36" s="48" t="s">
        <v>21</v>
      </c>
      <c r="S36" s="48" t="s">
        <v>22</v>
      </c>
      <c r="T36" s="48" t="s">
        <v>23</v>
      </c>
      <c r="U36" s="48" t="s">
        <v>24</v>
      </c>
      <c r="V36" s="48" t="s">
        <v>25</v>
      </c>
      <c r="W36" s="48" t="s">
        <v>35</v>
      </c>
      <c r="X36" s="50"/>
      <c r="Y36" s="50"/>
      <c r="Z36" s="50"/>
      <c r="AA36" s="50"/>
      <c r="AB36" s="51"/>
      <c r="AC36" s="45"/>
    </row>
    <row r="37" s="38" customFormat="true" ht="16.5" hidden="false" customHeight="true" outlineLevel="0" collapsed="false">
      <c r="A37" s="52"/>
      <c r="B37" s="48"/>
      <c r="C37" s="48"/>
      <c r="D37" s="48"/>
      <c r="E37" s="48"/>
      <c r="F37" s="47"/>
      <c r="G37" s="47"/>
      <c r="H37" s="47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50"/>
      <c r="Y37" s="50"/>
      <c r="Z37" s="50"/>
      <c r="AA37" s="50"/>
      <c r="AB37" s="53" t="s">
        <v>36</v>
      </c>
      <c r="AC37" s="54" t="s">
        <v>37</v>
      </c>
    </row>
    <row r="38" s="38" customFormat="true" ht="16.5" hidden="true" customHeight="true" outlineLevel="0" collapsed="false">
      <c r="A38" s="38" t="n">
        <v>24</v>
      </c>
      <c r="F38" s="40" t="n">
        <f aca="false">H92</f>
        <v>0</v>
      </c>
      <c r="G38" s="55" t="n">
        <f aca="false">'縣149乙(過溪-草嶺)上行'!B148/60</f>
        <v>0</v>
      </c>
      <c r="H38" s="40" t="e">
        <f aca="false">F38*1000/G38*0.06</f>
        <v>#DIV/0!</v>
      </c>
      <c r="I38" s="40" t="e">
        <f aca="false">F38*1000/(G38*60-SUM(J38:W38))*3.6</f>
        <v>#DIV/0!</v>
      </c>
      <c r="J38" s="41" t="n">
        <f aca="false">'縣149乙(過溪-草嶺)上行'!F148</f>
        <v>0</v>
      </c>
      <c r="K38" s="41" t="n">
        <f aca="false">'縣149乙(過溪-草嶺)上行'!G148</f>
        <v>0</v>
      </c>
      <c r="L38" s="41" t="n">
        <f aca="false">'縣149乙(過溪-草嶺)上行'!H148</f>
        <v>0</v>
      </c>
      <c r="M38" s="41" t="n">
        <f aca="false">'縣149乙(過溪-草嶺)上行'!I148</f>
        <v>0</v>
      </c>
      <c r="N38" s="41" t="n">
        <f aca="false">'縣149乙(過溪-草嶺)上行'!J148</f>
        <v>0</v>
      </c>
      <c r="O38" s="41" t="n">
        <f aca="false">'縣149乙(過溪-草嶺)上行'!K148</f>
        <v>0</v>
      </c>
      <c r="P38" s="41" t="n">
        <f aca="false">'縣149乙(過溪-草嶺)上行'!M148</f>
        <v>0</v>
      </c>
      <c r="Q38" s="41" t="n">
        <f aca="false">'縣149乙(過溪-草嶺)上行'!N148</f>
        <v>0</v>
      </c>
      <c r="R38" s="41" t="n">
        <f aca="false">'縣149乙(過溪-草嶺)上行'!O148</f>
        <v>0</v>
      </c>
      <c r="S38" s="41" t="n">
        <f aca="false">'縣149乙(過溪-草嶺)上行'!P148</f>
        <v>0</v>
      </c>
      <c r="T38" s="41" t="n">
        <f aca="false">'縣149乙(過溪-草嶺)上行'!Q148</f>
        <v>0</v>
      </c>
      <c r="U38" s="41" t="n">
        <f aca="false">'縣149乙(過溪-草嶺)上行'!R148</f>
        <v>0</v>
      </c>
      <c r="V38" s="41" t="n">
        <f aca="false">'縣149乙(過溪-草嶺)上行'!S148</f>
        <v>0</v>
      </c>
      <c r="W38" s="41" t="n">
        <f aca="false">'縣149乙(過溪-草嶺)上行'!U148</f>
        <v>0</v>
      </c>
      <c r="X38" s="41" t="n">
        <f aca="false">'縣149乙(過溪-草嶺)上行'!V148</f>
        <v>0</v>
      </c>
      <c r="Y38" s="41" t="n">
        <f aca="false">'縣149乙(過溪-草嶺)上行'!W148</f>
        <v>0</v>
      </c>
      <c r="Z38" s="41" t="n">
        <f aca="false">'縣149乙(過溪-草嶺)上行'!X148</f>
        <v>0</v>
      </c>
      <c r="AA38" s="41" t="n">
        <f aca="false">'縣149乙(過溪-草嶺)上行'!Y148</f>
        <v>0</v>
      </c>
      <c r="AB38" s="44"/>
    </row>
    <row r="39" s="38" customFormat="true" ht="16.5" hidden="true" customHeight="true" outlineLevel="0" collapsed="false">
      <c r="A39" s="38" t="n">
        <f aca="false">A38-1</f>
        <v>23</v>
      </c>
      <c r="F39" s="40" t="n">
        <f aca="false">H91</f>
        <v>0</v>
      </c>
      <c r="G39" s="55" t="n">
        <f aca="false">'縣149乙(過溪-草嶺)上行'!B149/60</f>
        <v>0</v>
      </c>
      <c r="H39" s="40" t="e">
        <f aca="false">F39*1000/G39*0.06</f>
        <v>#DIV/0!</v>
      </c>
      <c r="I39" s="40" t="e">
        <f aca="false">F39*1000/(G39*60-SUM(J39:W39))*3.6</f>
        <v>#DIV/0!</v>
      </c>
      <c r="J39" s="41" t="n">
        <f aca="false">'縣149乙(過溪-草嶺)上行'!F149</f>
        <v>0</v>
      </c>
      <c r="K39" s="41" t="n">
        <f aca="false">'縣149乙(過溪-草嶺)上行'!G149</f>
        <v>0</v>
      </c>
      <c r="L39" s="41" t="n">
        <f aca="false">'縣149乙(過溪-草嶺)上行'!H149</f>
        <v>0</v>
      </c>
      <c r="M39" s="41" t="n">
        <f aca="false">'縣149乙(過溪-草嶺)上行'!I149</f>
        <v>0</v>
      </c>
      <c r="N39" s="41" t="n">
        <f aca="false">'縣149乙(過溪-草嶺)上行'!J149</f>
        <v>0</v>
      </c>
      <c r="O39" s="41" t="n">
        <f aca="false">'縣149乙(過溪-草嶺)上行'!K149</f>
        <v>0</v>
      </c>
      <c r="P39" s="41" t="n">
        <f aca="false">'縣149乙(過溪-草嶺)上行'!M149</f>
        <v>0</v>
      </c>
      <c r="Q39" s="41" t="n">
        <f aca="false">'縣149乙(過溪-草嶺)上行'!N149</f>
        <v>0</v>
      </c>
      <c r="R39" s="41" t="n">
        <f aca="false">'縣149乙(過溪-草嶺)上行'!O149</f>
        <v>0</v>
      </c>
      <c r="S39" s="41" t="n">
        <f aca="false">'縣149乙(過溪-草嶺)上行'!P149</f>
        <v>0</v>
      </c>
      <c r="T39" s="41" t="n">
        <f aca="false">'縣149乙(過溪-草嶺)上行'!Q149</f>
        <v>0</v>
      </c>
      <c r="U39" s="41" t="n">
        <f aca="false">'縣149乙(過溪-草嶺)上行'!R149</f>
        <v>0</v>
      </c>
      <c r="V39" s="41" t="n">
        <f aca="false">'縣149乙(過溪-草嶺)上行'!S149</f>
        <v>0</v>
      </c>
      <c r="W39" s="41" t="n">
        <f aca="false">'縣149乙(過溪-草嶺)上行'!U149</f>
        <v>0</v>
      </c>
      <c r="X39" s="41" t="n">
        <f aca="false">'縣149乙(過溪-草嶺)上行'!V149</f>
        <v>0</v>
      </c>
      <c r="Y39" s="41" t="n">
        <f aca="false">'縣149乙(過溪-草嶺)上行'!W149</f>
        <v>0</v>
      </c>
      <c r="Z39" s="41" t="n">
        <f aca="false">'縣149乙(過溪-草嶺)上行'!X149</f>
        <v>0</v>
      </c>
      <c r="AA39" s="41" t="n">
        <f aca="false">'縣149乙(過溪-草嶺)上行'!Y149</f>
        <v>0</v>
      </c>
      <c r="AB39" s="44"/>
    </row>
    <row r="40" s="38" customFormat="true" ht="16.5" hidden="true" customHeight="true" outlineLevel="0" collapsed="false">
      <c r="A40" s="38" t="n">
        <f aca="false">A39-1</f>
        <v>22</v>
      </c>
      <c r="F40" s="40" t="n">
        <f aca="false">H90</f>
        <v>0</v>
      </c>
      <c r="G40" s="55" t="n">
        <f aca="false">'縣149乙(過溪-草嶺)上行'!B150/60</f>
        <v>0</v>
      </c>
      <c r="H40" s="40" t="e">
        <f aca="false">F40*1000/G40*0.06</f>
        <v>#DIV/0!</v>
      </c>
      <c r="I40" s="40" t="e">
        <f aca="false">F40*1000/(G40*60-SUM(J40:W40))*3.6</f>
        <v>#DIV/0!</v>
      </c>
      <c r="J40" s="41" t="n">
        <f aca="false">'縣149乙(過溪-草嶺)上行'!F150</f>
        <v>0</v>
      </c>
      <c r="K40" s="41" t="n">
        <f aca="false">'縣149乙(過溪-草嶺)上行'!G150</f>
        <v>0</v>
      </c>
      <c r="L40" s="41" t="n">
        <f aca="false">'縣149乙(過溪-草嶺)上行'!H150</f>
        <v>0</v>
      </c>
      <c r="M40" s="41" t="n">
        <f aca="false">'縣149乙(過溪-草嶺)上行'!I150</f>
        <v>0</v>
      </c>
      <c r="N40" s="41" t="n">
        <f aca="false">'縣149乙(過溪-草嶺)上行'!J150</f>
        <v>0</v>
      </c>
      <c r="O40" s="41" t="n">
        <f aca="false">'縣149乙(過溪-草嶺)上行'!K150</f>
        <v>0</v>
      </c>
      <c r="P40" s="41" t="n">
        <f aca="false">'縣149乙(過溪-草嶺)上行'!M150</f>
        <v>0</v>
      </c>
      <c r="Q40" s="41" t="n">
        <f aca="false">'縣149乙(過溪-草嶺)上行'!N150</f>
        <v>0</v>
      </c>
      <c r="R40" s="41" t="n">
        <f aca="false">'縣149乙(過溪-草嶺)上行'!O150</f>
        <v>0</v>
      </c>
      <c r="S40" s="41" t="n">
        <f aca="false">'縣149乙(過溪-草嶺)上行'!P150</f>
        <v>0</v>
      </c>
      <c r="T40" s="41" t="n">
        <f aca="false">'縣149乙(過溪-草嶺)上行'!Q150</f>
        <v>0</v>
      </c>
      <c r="U40" s="41" t="n">
        <f aca="false">'縣149乙(過溪-草嶺)上行'!R150</f>
        <v>0</v>
      </c>
      <c r="V40" s="41" t="n">
        <f aca="false">'縣149乙(過溪-草嶺)上行'!S150</f>
        <v>0</v>
      </c>
      <c r="W40" s="41" t="n">
        <f aca="false">'縣149乙(過溪-草嶺)上行'!U150</f>
        <v>0</v>
      </c>
      <c r="X40" s="41" t="n">
        <f aca="false">'縣149乙(過溪-草嶺)上行'!V150</f>
        <v>0</v>
      </c>
      <c r="Y40" s="41" t="n">
        <f aca="false">'縣149乙(過溪-草嶺)上行'!W150</f>
        <v>0</v>
      </c>
      <c r="Z40" s="41" t="n">
        <f aca="false">'縣149乙(過溪-草嶺)上行'!X150</f>
        <v>0</v>
      </c>
      <c r="AA40" s="41" t="n">
        <f aca="false">'縣149乙(過溪-草嶺)上行'!Y150</f>
        <v>0</v>
      </c>
      <c r="AB40" s="44"/>
    </row>
    <row r="41" s="38" customFormat="true" ht="16.5" hidden="true" customHeight="true" outlineLevel="0" collapsed="false">
      <c r="A41" s="38" t="n">
        <f aca="false">A40-1</f>
        <v>21</v>
      </c>
      <c r="F41" s="40" t="n">
        <f aca="false">H89</f>
        <v>0</v>
      </c>
      <c r="G41" s="55" t="n">
        <f aca="false">'縣149乙(過溪-草嶺)上行'!B151/60</f>
        <v>0</v>
      </c>
      <c r="H41" s="40" t="e">
        <f aca="false">F41*1000/G41*0.06</f>
        <v>#DIV/0!</v>
      </c>
      <c r="I41" s="40" t="e">
        <f aca="false">F41*1000/(G41*60-SUM(J41:W41))*3.6</f>
        <v>#DIV/0!</v>
      </c>
      <c r="J41" s="41" t="n">
        <f aca="false">'縣149乙(過溪-草嶺)上行'!F151</f>
        <v>0</v>
      </c>
      <c r="K41" s="41" t="n">
        <f aca="false">'縣149乙(過溪-草嶺)上行'!G151</f>
        <v>0</v>
      </c>
      <c r="L41" s="41" t="n">
        <f aca="false">'縣149乙(過溪-草嶺)上行'!H151</f>
        <v>0</v>
      </c>
      <c r="M41" s="41" t="n">
        <f aca="false">'縣149乙(過溪-草嶺)上行'!I151</f>
        <v>0</v>
      </c>
      <c r="N41" s="41" t="n">
        <f aca="false">'縣149乙(過溪-草嶺)上行'!J151</f>
        <v>0</v>
      </c>
      <c r="O41" s="41" t="n">
        <f aca="false">'縣149乙(過溪-草嶺)上行'!K151</f>
        <v>0</v>
      </c>
      <c r="P41" s="41" t="n">
        <f aca="false">'縣149乙(過溪-草嶺)上行'!M151</f>
        <v>0</v>
      </c>
      <c r="Q41" s="41" t="n">
        <f aca="false">'縣149乙(過溪-草嶺)上行'!N151</f>
        <v>0</v>
      </c>
      <c r="R41" s="41" t="n">
        <f aca="false">'縣149乙(過溪-草嶺)上行'!O151</f>
        <v>0</v>
      </c>
      <c r="S41" s="41" t="n">
        <f aca="false">'縣149乙(過溪-草嶺)上行'!P151</f>
        <v>0</v>
      </c>
      <c r="T41" s="41" t="n">
        <f aca="false">'縣149乙(過溪-草嶺)上行'!Q151</f>
        <v>0</v>
      </c>
      <c r="U41" s="41" t="n">
        <f aca="false">'縣149乙(過溪-草嶺)上行'!R151</f>
        <v>0</v>
      </c>
      <c r="V41" s="41" t="n">
        <f aca="false">'縣149乙(過溪-草嶺)上行'!S151</f>
        <v>0</v>
      </c>
      <c r="W41" s="41" t="n">
        <f aca="false">'縣149乙(過溪-草嶺)上行'!U151</f>
        <v>0</v>
      </c>
      <c r="X41" s="41" t="n">
        <f aca="false">'縣149乙(過溪-草嶺)上行'!V151</f>
        <v>0</v>
      </c>
      <c r="Y41" s="41" t="n">
        <f aca="false">'縣149乙(過溪-草嶺)上行'!W151</f>
        <v>0</v>
      </c>
      <c r="Z41" s="41" t="n">
        <f aca="false">'縣149乙(過溪-草嶺)上行'!X151</f>
        <v>0</v>
      </c>
      <c r="AA41" s="41" t="n">
        <f aca="false">'縣149乙(過溪-草嶺)上行'!Y151</f>
        <v>0</v>
      </c>
      <c r="AB41" s="44"/>
    </row>
    <row r="42" s="38" customFormat="true" ht="16.5" hidden="true" customHeight="true" outlineLevel="0" collapsed="false">
      <c r="A42" s="38" t="n">
        <f aca="false">A41-1</f>
        <v>20</v>
      </c>
      <c r="F42" s="40" t="n">
        <f aca="false">H88</f>
        <v>0</v>
      </c>
      <c r="G42" s="55" t="n">
        <f aca="false">'縣149乙(過溪-草嶺)上行'!B152/60</f>
        <v>0</v>
      </c>
      <c r="H42" s="40" t="e">
        <f aca="false">F42*1000/G42*0.06</f>
        <v>#DIV/0!</v>
      </c>
      <c r="I42" s="40" t="e">
        <f aca="false">F42*1000/(G42*60-SUM(J42:W42))*3.6</f>
        <v>#DIV/0!</v>
      </c>
      <c r="J42" s="41" t="n">
        <f aca="false">'縣149乙(過溪-草嶺)上行'!F152</f>
        <v>0</v>
      </c>
      <c r="K42" s="41" t="n">
        <f aca="false">'縣149乙(過溪-草嶺)上行'!G152</f>
        <v>0</v>
      </c>
      <c r="L42" s="41" t="n">
        <f aca="false">'縣149乙(過溪-草嶺)上行'!H152</f>
        <v>0</v>
      </c>
      <c r="M42" s="41" t="n">
        <f aca="false">'縣149乙(過溪-草嶺)上行'!I152</f>
        <v>0</v>
      </c>
      <c r="N42" s="41" t="n">
        <f aca="false">'縣149乙(過溪-草嶺)上行'!J152</f>
        <v>0</v>
      </c>
      <c r="O42" s="41" t="n">
        <f aca="false">'縣149乙(過溪-草嶺)上行'!K152</f>
        <v>0</v>
      </c>
      <c r="P42" s="41" t="n">
        <f aca="false">'縣149乙(過溪-草嶺)上行'!M152</f>
        <v>0</v>
      </c>
      <c r="Q42" s="41" t="n">
        <f aca="false">'縣149乙(過溪-草嶺)上行'!N152</f>
        <v>0</v>
      </c>
      <c r="R42" s="41" t="n">
        <f aca="false">'縣149乙(過溪-草嶺)上行'!O152</f>
        <v>0</v>
      </c>
      <c r="S42" s="41" t="n">
        <f aca="false">'縣149乙(過溪-草嶺)上行'!P152</f>
        <v>0</v>
      </c>
      <c r="T42" s="41" t="n">
        <f aca="false">'縣149乙(過溪-草嶺)上行'!Q152</f>
        <v>0</v>
      </c>
      <c r="U42" s="41" t="n">
        <f aca="false">'縣149乙(過溪-草嶺)上行'!R152</f>
        <v>0</v>
      </c>
      <c r="V42" s="41" t="n">
        <f aca="false">'縣149乙(過溪-草嶺)上行'!S152</f>
        <v>0</v>
      </c>
      <c r="W42" s="41" t="n">
        <f aca="false">'縣149乙(過溪-草嶺)上行'!U152</f>
        <v>0</v>
      </c>
      <c r="X42" s="41" t="n">
        <f aca="false">'縣149乙(過溪-草嶺)上行'!V152</f>
        <v>0</v>
      </c>
      <c r="Y42" s="41" t="n">
        <f aca="false">'縣149乙(過溪-草嶺)上行'!W152</f>
        <v>0</v>
      </c>
      <c r="Z42" s="41" t="n">
        <f aca="false">'縣149乙(過溪-草嶺)上行'!X152</f>
        <v>0</v>
      </c>
      <c r="AA42" s="41" t="n">
        <f aca="false">'縣149乙(過溪-草嶺)上行'!Y152</f>
        <v>0</v>
      </c>
      <c r="AB42" s="44"/>
    </row>
    <row r="43" s="38" customFormat="true" ht="16.5" hidden="true" customHeight="true" outlineLevel="0" collapsed="false">
      <c r="A43" s="38" t="n">
        <f aca="false">A42-1</f>
        <v>19</v>
      </c>
      <c r="F43" s="40" t="n">
        <f aca="false">H87</f>
        <v>0</v>
      </c>
      <c r="G43" s="55" t="n">
        <f aca="false">'縣149乙(過溪-草嶺)上行'!B153/60</f>
        <v>0</v>
      </c>
      <c r="H43" s="40" t="e">
        <f aca="false">F43*1000/G43*0.06</f>
        <v>#DIV/0!</v>
      </c>
      <c r="I43" s="40" t="e">
        <f aca="false">F43*1000/(G43*60-SUM(J43:W43))*3.6</f>
        <v>#DIV/0!</v>
      </c>
      <c r="J43" s="41" t="n">
        <f aca="false">'縣149乙(過溪-草嶺)上行'!F153</f>
        <v>0</v>
      </c>
      <c r="K43" s="41" t="n">
        <f aca="false">'縣149乙(過溪-草嶺)上行'!G153</f>
        <v>0</v>
      </c>
      <c r="L43" s="41" t="n">
        <f aca="false">'縣149乙(過溪-草嶺)上行'!H153</f>
        <v>0</v>
      </c>
      <c r="M43" s="41" t="n">
        <f aca="false">'縣149乙(過溪-草嶺)上行'!I153</f>
        <v>0</v>
      </c>
      <c r="N43" s="41" t="n">
        <f aca="false">'縣149乙(過溪-草嶺)上行'!J153</f>
        <v>0</v>
      </c>
      <c r="O43" s="41" t="n">
        <f aca="false">'縣149乙(過溪-草嶺)上行'!K153</f>
        <v>0</v>
      </c>
      <c r="P43" s="41" t="n">
        <f aca="false">'縣149乙(過溪-草嶺)上行'!M153</f>
        <v>0</v>
      </c>
      <c r="Q43" s="41" t="n">
        <f aca="false">'縣149乙(過溪-草嶺)上行'!N153</f>
        <v>0</v>
      </c>
      <c r="R43" s="41" t="n">
        <f aca="false">'縣149乙(過溪-草嶺)上行'!O153</f>
        <v>0</v>
      </c>
      <c r="S43" s="41" t="n">
        <f aca="false">'縣149乙(過溪-草嶺)上行'!P153</f>
        <v>0</v>
      </c>
      <c r="T43" s="41" t="n">
        <f aca="false">'縣149乙(過溪-草嶺)上行'!Q153</f>
        <v>0</v>
      </c>
      <c r="U43" s="41" t="n">
        <f aca="false">'縣149乙(過溪-草嶺)上行'!R153</f>
        <v>0</v>
      </c>
      <c r="V43" s="41" t="n">
        <f aca="false">'縣149乙(過溪-草嶺)上行'!S153</f>
        <v>0</v>
      </c>
      <c r="W43" s="41" t="n">
        <f aca="false">'縣149乙(過溪-草嶺)上行'!U153</f>
        <v>0</v>
      </c>
      <c r="X43" s="41" t="n">
        <f aca="false">'縣149乙(過溪-草嶺)上行'!V153</f>
        <v>0</v>
      </c>
      <c r="Y43" s="41" t="n">
        <f aca="false">'縣149乙(過溪-草嶺)上行'!W153</f>
        <v>0</v>
      </c>
      <c r="Z43" s="41" t="n">
        <f aca="false">'縣149乙(過溪-草嶺)上行'!X153</f>
        <v>0</v>
      </c>
      <c r="AA43" s="41" t="n">
        <f aca="false">'縣149乙(過溪-草嶺)上行'!Y153</f>
        <v>0</v>
      </c>
      <c r="AB43" s="44"/>
    </row>
    <row r="44" s="38" customFormat="true" ht="16.5" hidden="true" customHeight="true" outlineLevel="0" collapsed="false">
      <c r="A44" s="38" t="n">
        <f aca="false">A43-1</f>
        <v>18</v>
      </c>
      <c r="F44" s="40" t="n">
        <f aca="false">H86</f>
        <v>0</v>
      </c>
      <c r="G44" s="55" t="n">
        <f aca="false">'縣149乙(過溪-草嶺)上行'!B154/60</f>
        <v>0</v>
      </c>
      <c r="H44" s="40" t="e">
        <f aca="false">F44*1000/G44*0.06</f>
        <v>#DIV/0!</v>
      </c>
      <c r="I44" s="40" t="e">
        <f aca="false">F44*1000/(G44*60-SUM(J44:W44))*3.6</f>
        <v>#DIV/0!</v>
      </c>
      <c r="J44" s="41" t="n">
        <f aca="false">'縣149乙(過溪-草嶺)上行'!F154</f>
        <v>0</v>
      </c>
      <c r="K44" s="41" t="n">
        <f aca="false">'縣149乙(過溪-草嶺)上行'!G154</f>
        <v>0</v>
      </c>
      <c r="L44" s="41" t="n">
        <f aca="false">'縣149乙(過溪-草嶺)上行'!H154</f>
        <v>0</v>
      </c>
      <c r="M44" s="41" t="n">
        <f aca="false">'縣149乙(過溪-草嶺)上行'!I154</f>
        <v>0</v>
      </c>
      <c r="N44" s="41" t="n">
        <f aca="false">'縣149乙(過溪-草嶺)上行'!J154</f>
        <v>0</v>
      </c>
      <c r="O44" s="41" t="n">
        <f aca="false">'縣149乙(過溪-草嶺)上行'!K154</f>
        <v>0</v>
      </c>
      <c r="P44" s="41" t="n">
        <f aca="false">'縣149乙(過溪-草嶺)上行'!M154</f>
        <v>0</v>
      </c>
      <c r="Q44" s="41" t="n">
        <f aca="false">'縣149乙(過溪-草嶺)上行'!N154</f>
        <v>0</v>
      </c>
      <c r="R44" s="41" t="n">
        <f aca="false">'縣149乙(過溪-草嶺)上行'!O154</f>
        <v>0</v>
      </c>
      <c r="S44" s="41" t="n">
        <f aca="false">'縣149乙(過溪-草嶺)上行'!P154</f>
        <v>0</v>
      </c>
      <c r="T44" s="41" t="n">
        <f aca="false">'縣149乙(過溪-草嶺)上行'!Q154</f>
        <v>0</v>
      </c>
      <c r="U44" s="41" t="n">
        <f aca="false">'縣149乙(過溪-草嶺)上行'!R154</f>
        <v>0</v>
      </c>
      <c r="V44" s="41" t="n">
        <f aca="false">'縣149乙(過溪-草嶺)上行'!S154</f>
        <v>0</v>
      </c>
      <c r="W44" s="41" t="n">
        <f aca="false">'縣149乙(過溪-草嶺)上行'!U154</f>
        <v>0</v>
      </c>
      <c r="X44" s="41" t="n">
        <f aca="false">'縣149乙(過溪-草嶺)上行'!V154</f>
        <v>0</v>
      </c>
      <c r="Y44" s="41" t="n">
        <f aca="false">'縣149乙(過溪-草嶺)上行'!W154</f>
        <v>0</v>
      </c>
      <c r="Z44" s="41" t="n">
        <f aca="false">'縣149乙(過溪-草嶺)上行'!X154</f>
        <v>0</v>
      </c>
      <c r="AA44" s="41" t="n">
        <f aca="false">'縣149乙(過溪-草嶺)上行'!Y154</f>
        <v>0</v>
      </c>
      <c r="AB44" s="44"/>
    </row>
    <row r="45" s="38" customFormat="true" ht="16.5" hidden="true" customHeight="true" outlineLevel="0" collapsed="false">
      <c r="A45" s="38" t="n">
        <f aca="false">A44-1</f>
        <v>17</v>
      </c>
      <c r="F45" s="40" t="n">
        <f aca="false">H85</f>
        <v>0</v>
      </c>
      <c r="G45" s="55" t="n">
        <f aca="false">'縣149乙(過溪-草嶺)上行'!B155/60</f>
        <v>0</v>
      </c>
      <c r="H45" s="40" t="e">
        <f aca="false">F45*1000/G45*0.06</f>
        <v>#DIV/0!</v>
      </c>
      <c r="I45" s="40" t="e">
        <f aca="false">F45*1000/(G45*60-SUM(J45:W45))*3.6</f>
        <v>#DIV/0!</v>
      </c>
      <c r="J45" s="41" t="n">
        <f aca="false">'縣149乙(過溪-草嶺)上行'!F155</f>
        <v>0</v>
      </c>
      <c r="K45" s="41" t="n">
        <f aca="false">'縣149乙(過溪-草嶺)上行'!G155</f>
        <v>0</v>
      </c>
      <c r="L45" s="41" t="n">
        <f aca="false">'縣149乙(過溪-草嶺)上行'!H155</f>
        <v>0</v>
      </c>
      <c r="M45" s="41" t="n">
        <f aca="false">'縣149乙(過溪-草嶺)上行'!I155</f>
        <v>0</v>
      </c>
      <c r="N45" s="41" t="n">
        <f aca="false">'縣149乙(過溪-草嶺)上行'!J155</f>
        <v>0</v>
      </c>
      <c r="O45" s="41" t="n">
        <f aca="false">'縣149乙(過溪-草嶺)上行'!K155</f>
        <v>0</v>
      </c>
      <c r="P45" s="41" t="n">
        <f aca="false">'縣149乙(過溪-草嶺)上行'!M155</f>
        <v>0</v>
      </c>
      <c r="Q45" s="41" t="n">
        <f aca="false">'縣149乙(過溪-草嶺)上行'!N155</f>
        <v>0</v>
      </c>
      <c r="R45" s="41" t="n">
        <f aca="false">'縣149乙(過溪-草嶺)上行'!O155</f>
        <v>0</v>
      </c>
      <c r="S45" s="41" t="n">
        <f aca="false">'縣149乙(過溪-草嶺)上行'!P155</f>
        <v>0</v>
      </c>
      <c r="T45" s="41" t="n">
        <f aca="false">'縣149乙(過溪-草嶺)上行'!Q155</f>
        <v>0</v>
      </c>
      <c r="U45" s="41" t="n">
        <f aca="false">'縣149乙(過溪-草嶺)上行'!R155</f>
        <v>0</v>
      </c>
      <c r="V45" s="41" t="n">
        <f aca="false">'縣149乙(過溪-草嶺)上行'!S155</f>
        <v>0</v>
      </c>
      <c r="W45" s="41" t="n">
        <f aca="false">'縣149乙(過溪-草嶺)上行'!U155</f>
        <v>0</v>
      </c>
      <c r="X45" s="41" t="n">
        <f aca="false">'縣149乙(過溪-草嶺)上行'!V155</f>
        <v>0</v>
      </c>
      <c r="Y45" s="41" t="n">
        <f aca="false">'縣149乙(過溪-草嶺)上行'!W155</f>
        <v>0</v>
      </c>
      <c r="Z45" s="41" t="n">
        <f aca="false">'縣149乙(過溪-草嶺)上行'!X155</f>
        <v>0</v>
      </c>
      <c r="AA45" s="41" t="n">
        <f aca="false">'縣149乙(過溪-草嶺)上行'!Y155</f>
        <v>0</v>
      </c>
      <c r="AB45" s="44"/>
    </row>
    <row r="46" s="38" customFormat="true" ht="16.5" hidden="true" customHeight="true" outlineLevel="0" collapsed="false">
      <c r="A46" s="38" t="n">
        <f aca="false">A45-1</f>
        <v>16</v>
      </c>
      <c r="F46" s="40" t="n">
        <f aca="false">H84</f>
        <v>0</v>
      </c>
      <c r="G46" s="55" t="n">
        <f aca="false">'縣149乙(過溪-草嶺)上行'!B156/60</f>
        <v>0</v>
      </c>
      <c r="H46" s="40" t="e">
        <f aca="false">F46*1000/G46*0.06</f>
        <v>#DIV/0!</v>
      </c>
      <c r="I46" s="40" t="e">
        <f aca="false">F46*1000/(G46*60-SUM(J46:W46))*3.6</f>
        <v>#DIV/0!</v>
      </c>
      <c r="J46" s="41" t="n">
        <f aca="false">'縣149乙(過溪-草嶺)上行'!F156</f>
        <v>0</v>
      </c>
      <c r="K46" s="41" t="n">
        <f aca="false">'縣149乙(過溪-草嶺)上行'!G156</f>
        <v>0</v>
      </c>
      <c r="L46" s="41" t="n">
        <f aca="false">'縣149乙(過溪-草嶺)上行'!H156</f>
        <v>0</v>
      </c>
      <c r="M46" s="41" t="n">
        <f aca="false">'縣149乙(過溪-草嶺)上行'!I156</f>
        <v>0</v>
      </c>
      <c r="N46" s="41" t="n">
        <f aca="false">'縣149乙(過溪-草嶺)上行'!J156</f>
        <v>0</v>
      </c>
      <c r="O46" s="41" t="n">
        <f aca="false">'縣149乙(過溪-草嶺)上行'!K156</f>
        <v>0</v>
      </c>
      <c r="P46" s="41" t="n">
        <f aca="false">'縣149乙(過溪-草嶺)上行'!M156</f>
        <v>0</v>
      </c>
      <c r="Q46" s="41" t="n">
        <f aca="false">'縣149乙(過溪-草嶺)上行'!N156</f>
        <v>0</v>
      </c>
      <c r="R46" s="41" t="n">
        <f aca="false">'縣149乙(過溪-草嶺)上行'!O156</f>
        <v>0</v>
      </c>
      <c r="S46" s="41" t="n">
        <f aca="false">'縣149乙(過溪-草嶺)上行'!P156</f>
        <v>0</v>
      </c>
      <c r="T46" s="41" t="n">
        <f aca="false">'縣149乙(過溪-草嶺)上行'!Q156</f>
        <v>0</v>
      </c>
      <c r="U46" s="41" t="n">
        <f aca="false">'縣149乙(過溪-草嶺)上行'!R156</f>
        <v>0</v>
      </c>
      <c r="V46" s="41" t="n">
        <f aca="false">'縣149乙(過溪-草嶺)上行'!S156</f>
        <v>0</v>
      </c>
      <c r="W46" s="41" t="n">
        <f aca="false">'縣149乙(過溪-草嶺)上行'!U156</f>
        <v>0</v>
      </c>
      <c r="X46" s="41" t="n">
        <f aca="false">'縣149乙(過溪-草嶺)上行'!V156</f>
        <v>0</v>
      </c>
      <c r="Y46" s="41" t="n">
        <f aca="false">'縣149乙(過溪-草嶺)上行'!W156</f>
        <v>0</v>
      </c>
      <c r="Z46" s="41" t="n">
        <f aca="false">'縣149乙(過溪-草嶺)上行'!X156</f>
        <v>0</v>
      </c>
      <c r="AA46" s="41" t="n">
        <f aca="false">'縣149乙(過溪-草嶺)上行'!Y156</f>
        <v>0</v>
      </c>
      <c r="AB46" s="44"/>
    </row>
    <row r="47" s="38" customFormat="true" ht="16.5" hidden="true" customHeight="true" outlineLevel="0" collapsed="false">
      <c r="A47" s="38" t="n">
        <f aca="false">A46-1</f>
        <v>15</v>
      </c>
      <c r="F47" s="40" t="n">
        <f aca="false">H83</f>
        <v>0</v>
      </c>
      <c r="G47" s="55" t="n">
        <f aca="false">'縣149乙(過溪-草嶺)上行'!B157/60</f>
        <v>0</v>
      </c>
      <c r="H47" s="40" t="e">
        <f aca="false">F47*1000/G47*0.06</f>
        <v>#DIV/0!</v>
      </c>
      <c r="I47" s="40" t="e">
        <f aca="false">F47*1000/(G47*60-SUM(J47:W47))*3.6</f>
        <v>#DIV/0!</v>
      </c>
      <c r="J47" s="41" t="n">
        <f aca="false">'縣149乙(過溪-草嶺)上行'!F157</f>
        <v>0</v>
      </c>
      <c r="K47" s="41" t="n">
        <f aca="false">'縣149乙(過溪-草嶺)上行'!G157</f>
        <v>0</v>
      </c>
      <c r="L47" s="41" t="n">
        <f aca="false">'縣149乙(過溪-草嶺)上行'!H157</f>
        <v>0</v>
      </c>
      <c r="M47" s="41" t="n">
        <f aca="false">'縣149乙(過溪-草嶺)上行'!I157</f>
        <v>0</v>
      </c>
      <c r="N47" s="41" t="n">
        <f aca="false">'縣149乙(過溪-草嶺)上行'!J157</f>
        <v>0</v>
      </c>
      <c r="O47" s="41" t="n">
        <f aca="false">'縣149乙(過溪-草嶺)上行'!K157</f>
        <v>0</v>
      </c>
      <c r="P47" s="41" t="n">
        <f aca="false">'縣149乙(過溪-草嶺)上行'!M157</f>
        <v>0</v>
      </c>
      <c r="Q47" s="41" t="n">
        <f aca="false">'縣149乙(過溪-草嶺)上行'!N157</f>
        <v>0</v>
      </c>
      <c r="R47" s="41" t="n">
        <f aca="false">'縣149乙(過溪-草嶺)上行'!O157</f>
        <v>0</v>
      </c>
      <c r="S47" s="41" t="n">
        <f aca="false">'縣149乙(過溪-草嶺)上行'!P157</f>
        <v>0</v>
      </c>
      <c r="T47" s="41" t="n">
        <f aca="false">'縣149乙(過溪-草嶺)上行'!Q157</f>
        <v>0</v>
      </c>
      <c r="U47" s="41" t="n">
        <f aca="false">'縣149乙(過溪-草嶺)上行'!R157</f>
        <v>0</v>
      </c>
      <c r="V47" s="41" t="n">
        <f aca="false">'縣149乙(過溪-草嶺)上行'!S157</f>
        <v>0</v>
      </c>
      <c r="W47" s="41" t="n">
        <f aca="false">'縣149乙(過溪-草嶺)上行'!U157</f>
        <v>0</v>
      </c>
      <c r="X47" s="41" t="n">
        <f aca="false">'縣149乙(過溪-草嶺)上行'!V157</f>
        <v>0</v>
      </c>
      <c r="Y47" s="41" t="n">
        <f aca="false">'縣149乙(過溪-草嶺)上行'!W157</f>
        <v>0</v>
      </c>
      <c r="Z47" s="41" t="n">
        <f aca="false">'縣149乙(過溪-草嶺)上行'!X157</f>
        <v>0</v>
      </c>
      <c r="AA47" s="41" t="n">
        <f aca="false">'縣149乙(過溪-草嶺)上行'!Y157</f>
        <v>0</v>
      </c>
      <c r="AB47" s="44"/>
    </row>
    <row r="48" s="38" customFormat="true" ht="16.5" hidden="true" customHeight="true" outlineLevel="0" collapsed="false">
      <c r="A48" s="38" t="n">
        <f aca="false">A47-1</f>
        <v>14</v>
      </c>
      <c r="F48" s="40" t="n">
        <f aca="false">H82</f>
        <v>0</v>
      </c>
      <c r="G48" s="55" t="n">
        <f aca="false">'縣149乙(過溪-草嶺)上行'!B158/60</f>
        <v>0</v>
      </c>
      <c r="H48" s="40" t="e">
        <f aca="false">F48*1000/G48*0.06</f>
        <v>#DIV/0!</v>
      </c>
      <c r="I48" s="40" t="e">
        <f aca="false">F48*1000/(G48*60-SUM(J48:W48))*3.6</f>
        <v>#DIV/0!</v>
      </c>
      <c r="J48" s="41" t="n">
        <f aca="false">'縣149乙(過溪-草嶺)上行'!F158</f>
        <v>0</v>
      </c>
      <c r="K48" s="41" t="n">
        <f aca="false">'縣149乙(過溪-草嶺)上行'!G158</f>
        <v>0</v>
      </c>
      <c r="L48" s="41" t="n">
        <f aca="false">'縣149乙(過溪-草嶺)上行'!H158</f>
        <v>0</v>
      </c>
      <c r="M48" s="41" t="n">
        <f aca="false">'縣149乙(過溪-草嶺)上行'!I158</f>
        <v>0</v>
      </c>
      <c r="N48" s="41" t="n">
        <f aca="false">'縣149乙(過溪-草嶺)上行'!J158</f>
        <v>0</v>
      </c>
      <c r="O48" s="41" t="n">
        <f aca="false">'縣149乙(過溪-草嶺)上行'!K158</f>
        <v>0</v>
      </c>
      <c r="P48" s="41" t="n">
        <f aca="false">'縣149乙(過溪-草嶺)上行'!M158</f>
        <v>0</v>
      </c>
      <c r="Q48" s="41" t="n">
        <f aca="false">'縣149乙(過溪-草嶺)上行'!N158</f>
        <v>0</v>
      </c>
      <c r="R48" s="41" t="n">
        <f aca="false">'縣149乙(過溪-草嶺)上行'!O158</f>
        <v>0</v>
      </c>
      <c r="S48" s="41" t="n">
        <f aca="false">'縣149乙(過溪-草嶺)上行'!P158</f>
        <v>0</v>
      </c>
      <c r="T48" s="41" t="n">
        <f aca="false">'縣149乙(過溪-草嶺)上行'!Q158</f>
        <v>0</v>
      </c>
      <c r="U48" s="41" t="n">
        <f aca="false">'縣149乙(過溪-草嶺)上行'!R158</f>
        <v>0</v>
      </c>
      <c r="V48" s="41" t="n">
        <f aca="false">'縣149乙(過溪-草嶺)上行'!S158</f>
        <v>0</v>
      </c>
      <c r="W48" s="41" t="n">
        <f aca="false">'縣149乙(過溪-草嶺)上行'!U158</f>
        <v>0</v>
      </c>
      <c r="X48" s="41" t="n">
        <f aca="false">'縣149乙(過溪-草嶺)上行'!V158</f>
        <v>0</v>
      </c>
      <c r="Y48" s="41" t="n">
        <f aca="false">'縣149乙(過溪-草嶺)上行'!W158</f>
        <v>0</v>
      </c>
      <c r="Z48" s="41" t="n">
        <f aca="false">'縣149乙(過溪-草嶺)上行'!X158</f>
        <v>0</v>
      </c>
      <c r="AA48" s="41" t="n">
        <f aca="false">'縣149乙(過溪-草嶺)上行'!Y158</f>
        <v>0</v>
      </c>
      <c r="AB48" s="44"/>
    </row>
    <row r="49" s="38" customFormat="true" ht="16.5" hidden="true" customHeight="true" outlineLevel="0" collapsed="false">
      <c r="A49" s="38" t="n">
        <f aca="false">A48-1</f>
        <v>13</v>
      </c>
      <c r="F49" s="40" t="n">
        <f aca="false">H81</f>
        <v>0</v>
      </c>
      <c r="G49" s="55" t="n">
        <f aca="false">'縣149乙(過溪-草嶺)上行'!B159/60</f>
        <v>0</v>
      </c>
      <c r="H49" s="40" t="e">
        <f aca="false">F49*1000/G49*0.06</f>
        <v>#DIV/0!</v>
      </c>
      <c r="I49" s="40" t="e">
        <f aca="false">F49*1000/(G49*60-SUM(J49:W49))*3.6</f>
        <v>#DIV/0!</v>
      </c>
      <c r="J49" s="41" t="n">
        <f aca="false">'縣149乙(過溪-草嶺)上行'!F159</f>
        <v>0</v>
      </c>
      <c r="K49" s="41" t="n">
        <f aca="false">'縣149乙(過溪-草嶺)上行'!G159</f>
        <v>0</v>
      </c>
      <c r="L49" s="41" t="n">
        <f aca="false">'縣149乙(過溪-草嶺)上行'!H159</f>
        <v>0</v>
      </c>
      <c r="M49" s="41" t="n">
        <f aca="false">'縣149乙(過溪-草嶺)上行'!I159</f>
        <v>0</v>
      </c>
      <c r="N49" s="41" t="n">
        <f aca="false">'縣149乙(過溪-草嶺)上行'!J159</f>
        <v>0</v>
      </c>
      <c r="O49" s="41" t="n">
        <f aca="false">'縣149乙(過溪-草嶺)上行'!K159</f>
        <v>0</v>
      </c>
      <c r="P49" s="41" t="n">
        <f aca="false">'縣149乙(過溪-草嶺)上行'!M159</f>
        <v>0</v>
      </c>
      <c r="Q49" s="41" t="n">
        <f aca="false">'縣149乙(過溪-草嶺)上行'!N159</f>
        <v>0</v>
      </c>
      <c r="R49" s="41" t="n">
        <f aca="false">'縣149乙(過溪-草嶺)上行'!O159</f>
        <v>0</v>
      </c>
      <c r="S49" s="41" t="n">
        <f aca="false">'縣149乙(過溪-草嶺)上行'!P159</f>
        <v>0</v>
      </c>
      <c r="T49" s="41" t="n">
        <f aca="false">'縣149乙(過溪-草嶺)上行'!Q159</f>
        <v>0</v>
      </c>
      <c r="U49" s="41" t="n">
        <f aca="false">'縣149乙(過溪-草嶺)上行'!R159</f>
        <v>0</v>
      </c>
      <c r="V49" s="41" t="n">
        <f aca="false">'縣149乙(過溪-草嶺)上行'!S159</f>
        <v>0</v>
      </c>
      <c r="W49" s="41" t="n">
        <f aca="false">'縣149乙(過溪-草嶺)上行'!U159</f>
        <v>0</v>
      </c>
      <c r="X49" s="41" t="n">
        <f aca="false">'縣149乙(過溪-草嶺)上行'!V159</f>
        <v>0</v>
      </c>
      <c r="Y49" s="41" t="n">
        <f aca="false">'縣149乙(過溪-草嶺)上行'!W159</f>
        <v>0</v>
      </c>
      <c r="Z49" s="41" t="n">
        <f aca="false">'縣149乙(過溪-草嶺)上行'!X159</f>
        <v>0</v>
      </c>
      <c r="AA49" s="41" t="n">
        <f aca="false">'縣149乙(過溪-草嶺)上行'!Y159</f>
        <v>0</v>
      </c>
      <c r="AB49" s="44"/>
    </row>
    <row r="50" s="38" customFormat="true" ht="16.5" hidden="true" customHeight="true" outlineLevel="0" collapsed="false">
      <c r="A50" s="38" t="n">
        <f aca="false">A49-1</f>
        <v>12</v>
      </c>
      <c r="F50" s="40" t="n">
        <f aca="false">H80</f>
        <v>0</v>
      </c>
      <c r="G50" s="55" t="n">
        <f aca="false">'縣149乙(過溪-草嶺)上行'!B160/60</f>
        <v>0</v>
      </c>
      <c r="H50" s="40" t="e">
        <f aca="false">F50*1000/G50*0.06</f>
        <v>#DIV/0!</v>
      </c>
      <c r="I50" s="40" t="e">
        <f aca="false">F50*1000/(G50*60-SUM(J50:W50))*3.6</f>
        <v>#DIV/0!</v>
      </c>
      <c r="J50" s="41" t="n">
        <f aca="false">'縣149乙(過溪-草嶺)上行'!F160</f>
        <v>0</v>
      </c>
      <c r="K50" s="41" t="n">
        <f aca="false">'縣149乙(過溪-草嶺)上行'!G160</f>
        <v>0</v>
      </c>
      <c r="L50" s="41" t="n">
        <f aca="false">'縣149乙(過溪-草嶺)上行'!H160</f>
        <v>0</v>
      </c>
      <c r="M50" s="41" t="n">
        <f aca="false">'縣149乙(過溪-草嶺)上行'!I160</f>
        <v>0</v>
      </c>
      <c r="N50" s="41" t="n">
        <f aca="false">'縣149乙(過溪-草嶺)上行'!J160</f>
        <v>0</v>
      </c>
      <c r="O50" s="41" t="n">
        <f aca="false">'縣149乙(過溪-草嶺)上行'!K160</f>
        <v>0</v>
      </c>
      <c r="P50" s="41" t="n">
        <f aca="false">'縣149乙(過溪-草嶺)上行'!M160</f>
        <v>0</v>
      </c>
      <c r="Q50" s="41" t="n">
        <f aca="false">'縣149乙(過溪-草嶺)上行'!N160</f>
        <v>0</v>
      </c>
      <c r="R50" s="41" t="n">
        <f aca="false">'縣149乙(過溪-草嶺)上行'!O160</f>
        <v>0</v>
      </c>
      <c r="S50" s="41" t="n">
        <f aca="false">'縣149乙(過溪-草嶺)上行'!P160</f>
        <v>0</v>
      </c>
      <c r="T50" s="41" t="n">
        <f aca="false">'縣149乙(過溪-草嶺)上行'!Q160</f>
        <v>0</v>
      </c>
      <c r="U50" s="41" t="n">
        <f aca="false">'縣149乙(過溪-草嶺)上行'!R160</f>
        <v>0</v>
      </c>
      <c r="V50" s="41" t="n">
        <f aca="false">'縣149乙(過溪-草嶺)上行'!S160</f>
        <v>0</v>
      </c>
      <c r="W50" s="41" t="n">
        <f aca="false">'縣149乙(過溪-草嶺)上行'!U160</f>
        <v>0</v>
      </c>
      <c r="X50" s="41" t="n">
        <f aca="false">'縣149乙(過溪-草嶺)上行'!V160</f>
        <v>0</v>
      </c>
      <c r="Y50" s="41" t="n">
        <f aca="false">'縣149乙(過溪-草嶺)上行'!W160</f>
        <v>0</v>
      </c>
      <c r="Z50" s="41" t="n">
        <f aca="false">'縣149乙(過溪-草嶺)上行'!X160</f>
        <v>0</v>
      </c>
      <c r="AA50" s="41" t="n">
        <f aca="false">'縣149乙(過溪-草嶺)上行'!Y160</f>
        <v>0</v>
      </c>
      <c r="AB50" s="44"/>
    </row>
    <row r="51" s="38" customFormat="true" ht="16.5" hidden="true" customHeight="true" outlineLevel="0" collapsed="false">
      <c r="A51" s="38" t="n">
        <f aca="false">A50-1</f>
        <v>11</v>
      </c>
      <c r="F51" s="40" t="n">
        <f aca="false">H79</f>
        <v>0</v>
      </c>
      <c r="G51" s="55" t="n">
        <f aca="false">'縣149乙(過溪-草嶺)上行'!B161/60</f>
        <v>0</v>
      </c>
      <c r="H51" s="40" t="e">
        <f aca="false">F51*1000/G51*0.06</f>
        <v>#DIV/0!</v>
      </c>
      <c r="I51" s="40" t="e">
        <f aca="false">F51*1000/(G51*60-SUM(J51:W51))*3.6</f>
        <v>#DIV/0!</v>
      </c>
      <c r="J51" s="41" t="n">
        <f aca="false">'縣149乙(過溪-草嶺)上行'!F161</f>
        <v>0</v>
      </c>
      <c r="K51" s="41" t="n">
        <f aca="false">'縣149乙(過溪-草嶺)上行'!G161</f>
        <v>0</v>
      </c>
      <c r="L51" s="41" t="n">
        <f aca="false">'縣149乙(過溪-草嶺)上行'!H161</f>
        <v>0</v>
      </c>
      <c r="M51" s="41" t="n">
        <f aca="false">'縣149乙(過溪-草嶺)上行'!I161</f>
        <v>0</v>
      </c>
      <c r="N51" s="41" t="n">
        <f aca="false">'縣149乙(過溪-草嶺)上行'!J161</f>
        <v>0</v>
      </c>
      <c r="O51" s="41" t="n">
        <f aca="false">'縣149乙(過溪-草嶺)上行'!K161</f>
        <v>0</v>
      </c>
      <c r="P51" s="41" t="n">
        <f aca="false">'縣149乙(過溪-草嶺)上行'!M161</f>
        <v>0</v>
      </c>
      <c r="Q51" s="41" t="n">
        <f aca="false">'縣149乙(過溪-草嶺)上行'!N161</f>
        <v>0</v>
      </c>
      <c r="R51" s="41" t="n">
        <f aca="false">'縣149乙(過溪-草嶺)上行'!O161</f>
        <v>0</v>
      </c>
      <c r="S51" s="41" t="n">
        <f aca="false">'縣149乙(過溪-草嶺)上行'!P161</f>
        <v>0</v>
      </c>
      <c r="T51" s="41" t="n">
        <f aca="false">'縣149乙(過溪-草嶺)上行'!Q161</f>
        <v>0</v>
      </c>
      <c r="U51" s="41" t="n">
        <f aca="false">'縣149乙(過溪-草嶺)上行'!R161</f>
        <v>0</v>
      </c>
      <c r="V51" s="41" t="n">
        <f aca="false">'縣149乙(過溪-草嶺)上行'!S161</f>
        <v>0</v>
      </c>
      <c r="W51" s="41" t="n">
        <f aca="false">'縣149乙(過溪-草嶺)上行'!U161</f>
        <v>0</v>
      </c>
      <c r="X51" s="41" t="n">
        <f aca="false">'縣149乙(過溪-草嶺)上行'!V161</f>
        <v>0</v>
      </c>
      <c r="Y51" s="41" t="n">
        <f aca="false">'縣149乙(過溪-草嶺)上行'!W161</f>
        <v>0</v>
      </c>
      <c r="Z51" s="41" t="n">
        <f aca="false">'縣149乙(過溪-草嶺)上行'!X161</f>
        <v>0</v>
      </c>
      <c r="AA51" s="41" t="n">
        <f aca="false">'縣149乙(過溪-草嶺)上行'!Y161</f>
        <v>0</v>
      </c>
      <c r="AB51" s="44"/>
    </row>
    <row r="52" s="38" customFormat="true" ht="16.5" hidden="true" customHeight="true" outlineLevel="0" collapsed="false">
      <c r="A52" s="38" t="n">
        <f aca="false">A51-1</f>
        <v>10</v>
      </c>
      <c r="F52" s="40" t="n">
        <f aca="false">H78</f>
        <v>0</v>
      </c>
      <c r="G52" s="55" t="n">
        <f aca="false">'縣149乙(過溪-草嶺)上行'!B162/60</f>
        <v>0</v>
      </c>
      <c r="H52" s="40" t="e">
        <f aca="false">F52*1000/G52*0.06</f>
        <v>#DIV/0!</v>
      </c>
      <c r="I52" s="40" t="e">
        <f aca="false">F52*1000/(G52*60-SUM(J52:W52))*3.6</f>
        <v>#DIV/0!</v>
      </c>
      <c r="J52" s="41" t="n">
        <f aca="false">'縣149乙(過溪-草嶺)上行'!F162</f>
        <v>0</v>
      </c>
      <c r="K52" s="41" t="n">
        <f aca="false">'縣149乙(過溪-草嶺)上行'!G162</f>
        <v>0</v>
      </c>
      <c r="L52" s="41" t="n">
        <f aca="false">'縣149乙(過溪-草嶺)上行'!H162</f>
        <v>0</v>
      </c>
      <c r="M52" s="41" t="n">
        <f aca="false">'縣149乙(過溪-草嶺)上行'!I162</f>
        <v>0</v>
      </c>
      <c r="N52" s="41" t="n">
        <f aca="false">'縣149乙(過溪-草嶺)上行'!J162</f>
        <v>0</v>
      </c>
      <c r="O52" s="41" t="n">
        <f aca="false">'縣149乙(過溪-草嶺)上行'!K162</f>
        <v>0</v>
      </c>
      <c r="P52" s="41" t="n">
        <f aca="false">'縣149乙(過溪-草嶺)上行'!M162</f>
        <v>0</v>
      </c>
      <c r="Q52" s="41" t="n">
        <f aca="false">'縣149乙(過溪-草嶺)上行'!N162</f>
        <v>0</v>
      </c>
      <c r="R52" s="41" t="n">
        <f aca="false">'縣149乙(過溪-草嶺)上行'!O162</f>
        <v>0</v>
      </c>
      <c r="S52" s="41" t="n">
        <f aca="false">'縣149乙(過溪-草嶺)上行'!P162</f>
        <v>0</v>
      </c>
      <c r="T52" s="41" t="n">
        <f aca="false">'縣149乙(過溪-草嶺)上行'!Q162</f>
        <v>0</v>
      </c>
      <c r="U52" s="41" t="n">
        <f aca="false">'縣149乙(過溪-草嶺)上行'!R162</f>
        <v>0</v>
      </c>
      <c r="V52" s="41" t="n">
        <f aca="false">'縣149乙(過溪-草嶺)上行'!S162</f>
        <v>0</v>
      </c>
      <c r="W52" s="41" t="n">
        <f aca="false">'縣149乙(過溪-草嶺)上行'!U162</f>
        <v>0</v>
      </c>
      <c r="X52" s="41" t="n">
        <f aca="false">'縣149乙(過溪-草嶺)上行'!V162</f>
        <v>0</v>
      </c>
      <c r="Y52" s="41" t="n">
        <f aca="false">'縣149乙(過溪-草嶺)上行'!W162</f>
        <v>0</v>
      </c>
      <c r="Z52" s="41" t="n">
        <f aca="false">'縣149乙(過溪-草嶺)上行'!X162</f>
        <v>0</v>
      </c>
      <c r="AA52" s="41" t="n">
        <f aca="false">'縣149乙(過溪-草嶺)上行'!Y162</f>
        <v>0</v>
      </c>
      <c r="AB52" s="44"/>
    </row>
    <row r="53" s="38" customFormat="true" ht="16.5" hidden="true" customHeight="true" outlineLevel="0" collapsed="false">
      <c r="A53" s="38" t="n">
        <f aca="false">A52-1</f>
        <v>9</v>
      </c>
      <c r="F53" s="40" t="n">
        <f aca="false">H77</f>
        <v>0</v>
      </c>
      <c r="G53" s="55" t="n">
        <f aca="false">'縣149乙(過溪-草嶺)上行'!B163/60</f>
        <v>0</v>
      </c>
      <c r="H53" s="40" t="e">
        <f aca="false">F53*1000/G53*0.06</f>
        <v>#DIV/0!</v>
      </c>
      <c r="I53" s="40" t="e">
        <f aca="false">F53*1000/(G53*60-SUM(J53:W53))*3.6</f>
        <v>#DIV/0!</v>
      </c>
      <c r="J53" s="41" t="n">
        <f aca="false">'縣149乙(過溪-草嶺)上行'!F163</f>
        <v>0</v>
      </c>
      <c r="K53" s="41" t="n">
        <f aca="false">'縣149乙(過溪-草嶺)上行'!G163</f>
        <v>0</v>
      </c>
      <c r="L53" s="41" t="n">
        <f aca="false">'縣149乙(過溪-草嶺)上行'!H163</f>
        <v>0</v>
      </c>
      <c r="M53" s="41" t="n">
        <f aca="false">'縣149乙(過溪-草嶺)上行'!I163</f>
        <v>0</v>
      </c>
      <c r="N53" s="41" t="n">
        <f aca="false">'縣149乙(過溪-草嶺)上行'!J163</f>
        <v>0</v>
      </c>
      <c r="O53" s="41" t="n">
        <f aca="false">'縣149乙(過溪-草嶺)上行'!K163</f>
        <v>0</v>
      </c>
      <c r="P53" s="41" t="n">
        <f aca="false">'縣149乙(過溪-草嶺)上行'!M163</f>
        <v>0</v>
      </c>
      <c r="Q53" s="41" t="n">
        <f aca="false">'縣149乙(過溪-草嶺)上行'!N163</f>
        <v>0</v>
      </c>
      <c r="R53" s="41" t="n">
        <f aca="false">'縣149乙(過溪-草嶺)上行'!O163</f>
        <v>0</v>
      </c>
      <c r="S53" s="41" t="n">
        <f aca="false">'縣149乙(過溪-草嶺)上行'!P163</f>
        <v>0</v>
      </c>
      <c r="T53" s="41" t="n">
        <f aca="false">'縣149乙(過溪-草嶺)上行'!Q163</f>
        <v>0</v>
      </c>
      <c r="U53" s="41" t="n">
        <f aca="false">'縣149乙(過溪-草嶺)上行'!R163</f>
        <v>0</v>
      </c>
      <c r="V53" s="41" t="n">
        <f aca="false">'縣149乙(過溪-草嶺)上行'!S163</f>
        <v>0</v>
      </c>
      <c r="W53" s="41" t="n">
        <f aca="false">'縣149乙(過溪-草嶺)上行'!U163</f>
        <v>0</v>
      </c>
      <c r="X53" s="41" t="n">
        <f aca="false">'縣149乙(過溪-草嶺)上行'!V163</f>
        <v>0</v>
      </c>
      <c r="Y53" s="41" t="n">
        <f aca="false">'縣149乙(過溪-草嶺)上行'!W163</f>
        <v>0</v>
      </c>
      <c r="Z53" s="41" t="n">
        <f aca="false">'縣149乙(過溪-草嶺)上行'!X163</f>
        <v>0</v>
      </c>
      <c r="AA53" s="41" t="n">
        <f aca="false">'縣149乙(過溪-草嶺)上行'!Y163</f>
        <v>0</v>
      </c>
      <c r="AB53" s="44"/>
    </row>
    <row r="54" s="38" customFormat="true" ht="16.5" hidden="true" customHeight="true" outlineLevel="0" collapsed="false">
      <c r="A54" s="38" t="n">
        <f aca="false">A53-1</f>
        <v>8</v>
      </c>
      <c r="F54" s="40" t="n">
        <f aca="false">H76</f>
        <v>0</v>
      </c>
      <c r="G54" s="55" t="n">
        <f aca="false">'縣149乙(過溪-草嶺)上行'!B164/60</f>
        <v>0</v>
      </c>
      <c r="H54" s="40" t="e">
        <f aca="false">F54*1000/G54*0.06</f>
        <v>#DIV/0!</v>
      </c>
      <c r="I54" s="40" t="e">
        <f aca="false">F54*1000/(G54*60-SUM(J54:W54))*3.6</f>
        <v>#DIV/0!</v>
      </c>
      <c r="J54" s="41" t="n">
        <f aca="false">'縣149乙(過溪-草嶺)上行'!F164</f>
        <v>0</v>
      </c>
      <c r="K54" s="41" t="n">
        <f aca="false">'縣149乙(過溪-草嶺)上行'!G164</f>
        <v>0</v>
      </c>
      <c r="L54" s="41" t="n">
        <f aca="false">'縣149乙(過溪-草嶺)上行'!H164</f>
        <v>0</v>
      </c>
      <c r="M54" s="41" t="n">
        <f aca="false">'縣149乙(過溪-草嶺)上行'!I164</f>
        <v>0</v>
      </c>
      <c r="N54" s="41" t="n">
        <f aca="false">'縣149乙(過溪-草嶺)上行'!J164</f>
        <v>0</v>
      </c>
      <c r="O54" s="41" t="n">
        <f aca="false">'縣149乙(過溪-草嶺)上行'!K164</f>
        <v>0</v>
      </c>
      <c r="P54" s="41" t="n">
        <f aca="false">'縣149乙(過溪-草嶺)上行'!M164</f>
        <v>0</v>
      </c>
      <c r="Q54" s="41" t="n">
        <f aca="false">'縣149乙(過溪-草嶺)上行'!N164</f>
        <v>0</v>
      </c>
      <c r="R54" s="41" t="n">
        <f aca="false">'縣149乙(過溪-草嶺)上行'!O164</f>
        <v>0</v>
      </c>
      <c r="S54" s="41" t="n">
        <f aca="false">'縣149乙(過溪-草嶺)上行'!P164</f>
        <v>0</v>
      </c>
      <c r="T54" s="41" t="n">
        <f aca="false">'縣149乙(過溪-草嶺)上行'!Q164</f>
        <v>0</v>
      </c>
      <c r="U54" s="41" t="n">
        <f aca="false">'縣149乙(過溪-草嶺)上行'!R164</f>
        <v>0</v>
      </c>
      <c r="V54" s="41" t="n">
        <f aca="false">'縣149乙(過溪-草嶺)上行'!S164</f>
        <v>0</v>
      </c>
      <c r="W54" s="41" t="n">
        <f aca="false">'縣149乙(過溪-草嶺)上行'!U164</f>
        <v>0</v>
      </c>
      <c r="X54" s="41" t="n">
        <f aca="false">'縣149乙(過溪-草嶺)上行'!V164</f>
        <v>0</v>
      </c>
      <c r="Y54" s="41" t="n">
        <f aca="false">'縣149乙(過溪-草嶺)上行'!W164</f>
        <v>0</v>
      </c>
      <c r="Z54" s="41" t="n">
        <f aca="false">'縣149乙(過溪-草嶺)上行'!X164</f>
        <v>0</v>
      </c>
      <c r="AA54" s="41" t="n">
        <f aca="false">'縣149乙(過溪-草嶺)上行'!Y164</f>
        <v>0</v>
      </c>
      <c r="AB54" s="44"/>
    </row>
    <row r="55" s="38" customFormat="true" ht="16.5" hidden="true" customHeight="true" outlineLevel="0" collapsed="false">
      <c r="A55" s="38" t="n">
        <f aca="false">A54-1</f>
        <v>7</v>
      </c>
      <c r="F55" s="40" t="n">
        <f aca="false">H75</f>
        <v>0</v>
      </c>
      <c r="G55" s="55" t="n">
        <f aca="false">'縣149乙(過溪-草嶺)上行'!B165/60</f>
        <v>0</v>
      </c>
      <c r="H55" s="40" t="e">
        <f aca="false">F55*1000/G55*0.06</f>
        <v>#DIV/0!</v>
      </c>
      <c r="I55" s="40" t="e">
        <f aca="false">F55*1000/(G55*60-SUM(J55:W55))*3.6</f>
        <v>#DIV/0!</v>
      </c>
      <c r="J55" s="41" t="n">
        <f aca="false">'縣149乙(過溪-草嶺)上行'!F165</f>
        <v>0</v>
      </c>
      <c r="K55" s="41" t="n">
        <f aca="false">'縣149乙(過溪-草嶺)上行'!G165</f>
        <v>0</v>
      </c>
      <c r="L55" s="41" t="n">
        <f aca="false">'縣149乙(過溪-草嶺)上行'!H165</f>
        <v>0</v>
      </c>
      <c r="M55" s="41" t="n">
        <f aca="false">'縣149乙(過溪-草嶺)上行'!I165</f>
        <v>0</v>
      </c>
      <c r="N55" s="41" t="n">
        <f aca="false">'縣149乙(過溪-草嶺)上行'!J165</f>
        <v>0</v>
      </c>
      <c r="O55" s="41" t="n">
        <f aca="false">'縣149乙(過溪-草嶺)上行'!K165</f>
        <v>0</v>
      </c>
      <c r="P55" s="41" t="n">
        <f aca="false">'縣149乙(過溪-草嶺)上行'!M165</f>
        <v>0</v>
      </c>
      <c r="Q55" s="41" t="n">
        <f aca="false">'縣149乙(過溪-草嶺)上行'!N165</f>
        <v>0</v>
      </c>
      <c r="R55" s="41" t="n">
        <f aca="false">'縣149乙(過溪-草嶺)上行'!O165</f>
        <v>0</v>
      </c>
      <c r="S55" s="41" t="n">
        <f aca="false">'縣149乙(過溪-草嶺)上行'!P165</f>
        <v>0</v>
      </c>
      <c r="T55" s="41" t="n">
        <f aca="false">'縣149乙(過溪-草嶺)上行'!Q165</f>
        <v>0</v>
      </c>
      <c r="U55" s="41" t="n">
        <f aca="false">'縣149乙(過溪-草嶺)上行'!R165</f>
        <v>0</v>
      </c>
      <c r="V55" s="41" t="n">
        <f aca="false">'縣149乙(過溪-草嶺)上行'!S165</f>
        <v>0</v>
      </c>
      <c r="W55" s="41" t="n">
        <f aca="false">'縣149乙(過溪-草嶺)上行'!U165</f>
        <v>0</v>
      </c>
      <c r="X55" s="41" t="n">
        <f aca="false">'縣149乙(過溪-草嶺)上行'!V165</f>
        <v>0</v>
      </c>
      <c r="Y55" s="41" t="n">
        <f aca="false">'縣149乙(過溪-草嶺)上行'!W165</f>
        <v>0</v>
      </c>
      <c r="Z55" s="41" t="n">
        <f aca="false">'縣149乙(過溪-草嶺)上行'!X165</f>
        <v>0</v>
      </c>
      <c r="AA55" s="41" t="n">
        <f aca="false">'縣149乙(過溪-草嶺)上行'!Y165</f>
        <v>0</v>
      </c>
      <c r="AB55" s="44"/>
    </row>
    <row r="56" s="38" customFormat="true" ht="16.5" hidden="true" customHeight="true" outlineLevel="0" collapsed="false">
      <c r="A56" s="38" t="n">
        <f aca="false">A55-1</f>
        <v>6</v>
      </c>
      <c r="F56" s="40" t="n">
        <f aca="false">H74</f>
        <v>0</v>
      </c>
      <c r="G56" s="55" t="n">
        <f aca="false">'縣149乙(過溪-草嶺)上行'!B166/60</f>
        <v>0</v>
      </c>
      <c r="H56" s="40" t="e">
        <f aca="false">F56*1000/G56*0.06</f>
        <v>#DIV/0!</v>
      </c>
      <c r="I56" s="40" t="e">
        <f aca="false">F56*1000/(G56*60-SUM(J56:W56))*3.6</f>
        <v>#DIV/0!</v>
      </c>
      <c r="J56" s="41" t="n">
        <f aca="false">'縣149乙(過溪-草嶺)上行'!F166</f>
        <v>0</v>
      </c>
      <c r="K56" s="41" t="n">
        <f aca="false">'縣149乙(過溪-草嶺)上行'!G166</f>
        <v>0</v>
      </c>
      <c r="L56" s="41" t="n">
        <f aca="false">'縣149乙(過溪-草嶺)上行'!H166</f>
        <v>0</v>
      </c>
      <c r="M56" s="41" t="n">
        <f aca="false">'縣149乙(過溪-草嶺)上行'!I166</f>
        <v>0</v>
      </c>
      <c r="N56" s="41" t="n">
        <f aca="false">'縣149乙(過溪-草嶺)上行'!J166</f>
        <v>0</v>
      </c>
      <c r="O56" s="41" t="n">
        <f aca="false">'縣149乙(過溪-草嶺)上行'!K166</f>
        <v>0</v>
      </c>
      <c r="P56" s="41" t="n">
        <f aca="false">'縣149乙(過溪-草嶺)上行'!M166</f>
        <v>0</v>
      </c>
      <c r="Q56" s="41" t="n">
        <f aca="false">'縣149乙(過溪-草嶺)上行'!N166</f>
        <v>0</v>
      </c>
      <c r="R56" s="41" t="n">
        <f aca="false">'縣149乙(過溪-草嶺)上行'!O166</f>
        <v>0</v>
      </c>
      <c r="S56" s="41" t="n">
        <f aca="false">'縣149乙(過溪-草嶺)上行'!P166</f>
        <v>0</v>
      </c>
      <c r="T56" s="41" t="n">
        <f aca="false">'縣149乙(過溪-草嶺)上行'!Q166</f>
        <v>0</v>
      </c>
      <c r="U56" s="41" t="n">
        <f aca="false">'縣149乙(過溪-草嶺)上行'!R166</f>
        <v>0</v>
      </c>
      <c r="V56" s="41" t="n">
        <f aca="false">'縣149乙(過溪-草嶺)上行'!S166</f>
        <v>0</v>
      </c>
      <c r="W56" s="41" t="n">
        <f aca="false">'縣149乙(過溪-草嶺)上行'!U166</f>
        <v>0</v>
      </c>
      <c r="X56" s="41" t="n">
        <f aca="false">'縣149乙(過溪-草嶺)上行'!V166</f>
        <v>0</v>
      </c>
      <c r="Y56" s="41" t="n">
        <f aca="false">'縣149乙(過溪-草嶺)上行'!W166</f>
        <v>0</v>
      </c>
      <c r="Z56" s="41" t="n">
        <f aca="false">'縣149乙(過溪-草嶺)上行'!X166</f>
        <v>0</v>
      </c>
      <c r="AA56" s="41" t="n">
        <f aca="false">'縣149乙(過溪-草嶺)上行'!Y166</f>
        <v>0</v>
      </c>
      <c r="AB56" s="44"/>
    </row>
    <row r="57" s="38" customFormat="true" ht="16.5" hidden="true" customHeight="true" outlineLevel="0" collapsed="false">
      <c r="A57" s="38" t="n">
        <f aca="false">A56-1</f>
        <v>5</v>
      </c>
      <c r="F57" s="40" t="n">
        <f aca="false">H73</f>
        <v>0</v>
      </c>
      <c r="G57" s="55" t="n">
        <f aca="false">'縣149乙(過溪-草嶺)上行'!B167/60</f>
        <v>0</v>
      </c>
      <c r="H57" s="40" t="e">
        <f aca="false">F57*1000/G57*0.06</f>
        <v>#DIV/0!</v>
      </c>
      <c r="I57" s="40" t="e">
        <f aca="false">F57*1000/(G57*60-SUM(J57:W57))*3.6</f>
        <v>#DIV/0!</v>
      </c>
      <c r="J57" s="41" t="n">
        <f aca="false">'縣149乙(過溪-草嶺)上行'!F167</f>
        <v>0</v>
      </c>
      <c r="K57" s="41" t="n">
        <f aca="false">'縣149乙(過溪-草嶺)上行'!G167</f>
        <v>0</v>
      </c>
      <c r="L57" s="41" t="n">
        <f aca="false">'縣149乙(過溪-草嶺)上行'!H167</f>
        <v>0</v>
      </c>
      <c r="M57" s="41" t="n">
        <f aca="false">'縣149乙(過溪-草嶺)上行'!I167</f>
        <v>0</v>
      </c>
      <c r="N57" s="41" t="n">
        <f aca="false">'縣149乙(過溪-草嶺)上行'!J167</f>
        <v>0</v>
      </c>
      <c r="O57" s="41" t="n">
        <f aca="false">'縣149乙(過溪-草嶺)上行'!K167</f>
        <v>0</v>
      </c>
      <c r="P57" s="41" t="n">
        <f aca="false">'縣149乙(過溪-草嶺)上行'!M167</f>
        <v>0</v>
      </c>
      <c r="Q57" s="41" t="n">
        <f aca="false">'縣149乙(過溪-草嶺)上行'!N167</f>
        <v>0</v>
      </c>
      <c r="R57" s="41" t="n">
        <f aca="false">'縣149乙(過溪-草嶺)上行'!O167</f>
        <v>0</v>
      </c>
      <c r="S57" s="41" t="n">
        <f aca="false">'縣149乙(過溪-草嶺)上行'!P167</f>
        <v>0</v>
      </c>
      <c r="T57" s="41" t="n">
        <f aca="false">'縣149乙(過溪-草嶺)上行'!Q167</f>
        <v>0</v>
      </c>
      <c r="U57" s="41" t="n">
        <f aca="false">'縣149乙(過溪-草嶺)上行'!R167</f>
        <v>0</v>
      </c>
      <c r="V57" s="41" t="n">
        <f aca="false">'縣149乙(過溪-草嶺)上行'!S167</f>
        <v>0</v>
      </c>
      <c r="W57" s="41" t="n">
        <f aca="false">'縣149乙(過溪-草嶺)上行'!U167</f>
        <v>0</v>
      </c>
      <c r="X57" s="41" t="n">
        <f aca="false">'縣149乙(過溪-草嶺)上行'!V167</f>
        <v>0</v>
      </c>
      <c r="Y57" s="41" t="n">
        <f aca="false">'縣149乙(過溪-草嶺)上行'!W167</f>
        <v>0</v>
      </c>
      <c r="Z57" s="41" t="n">
        <f aca="false">'縣149乙(過溪-草嶺)上行'!X167</f>
        <v>0</v>
      </c>
      <c r="AA57" s="41" t="n">
        <f aca="false">'縣149乙(過溪-草嶺)上行'!Y167</f>
        <v>0</v>
      </c>
      <c r="AB57" s="44"/>
    </row>
    <row r="58" s="38" customFormat="true" ht="16.5" hidden="true" customHeight="true" outlineLevel="0" collapsed="false">
      <c r="A58" s="38" t="n">
        <f aca="false">A57-1</f>
        <v>4</v>
      </c>
      <c r="F58" s="40" t="n">
        <f aca="false">H72</f>
        <v>0</v>
      </c>
      <c r="G58" s="55" t="n">
        <f aca="false">'縣149乙(過溪-草嶺)上行'!B168/60</f>
        <v>0</v>
      </c>
      <c r="H58" s="40" t="e">
        <f aca="false">F58*1000/G58*0.06</f>
        <v>#DIV/0!</v>
      </c>
      <c r="I58" s="40" t="e">
        <f aca="false">F58*1000/(G58*60-SUM(J58:W58))*3.6</f>
        <v>#DIV/0!</v>
      </c>
      <c r="J58" s="41" t="n">
        <f aca="false">'縣149乙(過溪-草嶺)上行'!F168</f>
        <v>0</v>
      </c>
      <c r="K58" s="41" t="n">
        <f aca="false">'縣149乙(過溪-草嶺)上行'!G168</f>
        <v>0</v>
      </c>
      <c r="L58" s="41" t="n">
        <f aca="false">'縣149乙(過溪-草嶺)上行'!H168</f>
        <v>0</v>
      </c>
      <c r="M58" s="41" t="n">
        <f aca="false">'縣149乙(過溪-草嶺)上行'!I168</f>
        <v>0</v>
      </c>
      <c r="N58" s="41" t="n">
        <f aca="false">'縣149乙(過溪-草嶺)上行'!J168</f>
        <v>0</v>
      </c>
      <c r="O58" s="41" t="n">
        <f aca="false">'縣149乙(過溪-草嶺)上行'!K168</f>
        <v>0</v>
      </c>
      <c r="P58" s="41" t="n">
        <f aca="false">'縣149乙(過溪-草嶺)上行'!M168</f>
        <v>0</v>
      </c>
      <c r="Q58" s="41" t="n">
        <f aca="false">'縣149乙(過溪-草嶺)上行'!N168</f>
        <v>0</v>
      </c>
      <c r="R58" s="41" t="n">
        <f aca="false">'縣149乙(過溪-草嶺)上行'!O168</f>
        <v>0</v>
      </c>
      <c r="S58" s="41" t="n">
        <f aca="false">'縣149乙(過溪-草嶺)上行'!P168</f>
        <v>0</v>
      </c>
      <c r="T58" s="41" t="n">
        <f aca="false">'縣149乙(過溪-草嶺)上行'!Q168</f>
        <v>0</v>
      </c>
      <c r="U58" s="41" t="n">
        <f aca="false">'縣149乙(過溪-草嶺)上行'!R168</f>
        <v>0</v>
      </c>
      <c r="V58" s="41" t="n">
        <f aca="false">'縣149乙(過溪-草嶺)上行'!S168</f>
        <v>0</v>
      </c>
      <c r="W58" s="41" t="n">
        <f aca="false">'縣149乙(過溪-草嶺)上行'!U168</f>
        <v>0</v>
      </c>
      <c r="X58" s="41" t="n">
        <f aca="false">'縣149乙(過溪-草嶺)上行'!V168</f>
        <v>0</v>
      </c>
      <c r="Y58" s="41" t="n">
        <f aca="false">'縣149乙(過溪-草嶺)上行'!W168</f>
        <v>0</v>
      </c>
      <c r="Z58" s="41" t="n">
        <f aca="false">'縣149乙(過溪-草嶺)上行'!X168</f>
        <v>0</v>
      </c>
      <c r="AA58" s="41" t="n">
        <f aca="false">'縣149乙(過溪-草嶺)上行'!Y168</f>
        <v>0</v>
      </c>
      <c r="AB58" s="44"/>
    </row>
    <row r="59" s="38" customFormat="true" ht="16.5" hidden="true" customHeight="true" outlineLevel="0" collapsed="false">
      <c r="A59" s="38" t="n">
        <f aca="false">A58-1</f>
        <v>3</v>
      </c>
      <c r="F59" s="40" t="n">
        <f aca="false">H71</f>
        <v>0</v>
      </c>
      <c r="G59" s="55" t="n">
        <f aca="false">'縣149乙(過溪-草嶺)上行'!B169/60</f>
        <v>0</v>
      </c>
      <c r="H59" s="40" t="e">
        <f aca="false">F59*1000/G59*0.06</f>
        <v>#DIV/0!</v>
      </c>
      <c r="I59" s="40" t="e">
        <f aca="false">F59*1000/(G59*60-SUM(J59:W59))*3.6</f>
        <v>#DIV/0!</v>
      </c>
      <c r="J59" s="41" t="n">
        <f aca="false">'縣149乙(過溪-草嶺)上行'!F169</f>
        <v>0</v>
      </c>
      <c r="K59" s="41" t="n">
        <f aca="false">'縣149乙(過溪-草嶺)上行'!G169</f>
        <v>0</v>
      </c>
      <c r="L59" s="41" t="n">
        <f aca="false">'縣149乙(過溪-草嶺)上行'!H169</f>
        <v>0</v>
      </c>
      <c r="M59" s="41" t="n">
        <f aca="false">'縣149乙(過溪-草嶺)上行'!I169</f>
        <v>0</v>
      </c>
      <c r="N59" s="41" t="n">
        <f aca="false">'縣149乙(過溪-草嶺)上行'!J169</f>
        <v>0</v>
      </c>
      <c r="O59" s="41" t="n">
        <f aca="false">'縣149乙(過溪-草嶺)上行'!K169</f>
        <v>0</v>
      </c>
      <c r="P59" s="41" t="n">
        <f aca="false">'縣149乙(過溪-草嶺)上行'!M169</f>
        <v>0</v>
      </c>
      <c r="Q59" s="41" t="n">
        <f aca="false">'縣149乙(過溪-草嶺)上行'!N169</f>
        <v>0</v>
      </c>
      <c r="R59" s="41" t="n">
        <f aca="false">'縣149乙(過溪-草嶺)上行'!O169</f>
        <v>0</v>
      </c>
      <c r="S59" s="41" t="n">
        <f aca="false">'縣149乙(過溪-草嶺)上行'!P169</f>
        <v>0</v>
      </c>
      <c r="T59" s="41" t="n">
        <f aca="false">'縣149乙(過溪-草嶺)上行'!Q169</f>
        <v>0</v>
      </c>
      <c r="U59" s="41" t="n">
        <f aca="false">'縣149乙(過溪-草嶺)上行'!R169</f>
        <v>0</v>
      </c>
      <c r="V59" s="41" t="n">
        <f aca="false">'縣149乙(過溪-草嶺)上行'!S169</f>
        <v>0</v>
      </c>
      <c r="W59" s="41" t="n">
        <f aca="false">'縣149乙(過溪-草嶺)上行'!U169</f>
        <v>0</v>
      </c>
      <c r="X59" s="41" t="n">
        <f aca="false">'縣149乙(過溪-草嶺)上行'!V169</f>
        <v>0</v>
      </c>
      <c r="Y59" s="41" t="n">
        <f aca="false">'縣149乙(過溪-草嶺)上行'!W169</f>
        <v>0</v>
      </c>
      <c r="Z59" s="41" t="n">
        <f aca="false">'縣149乙(過溪-草嶺)上行'!X169</f>
        <v>0</v>
      </c>
      <c r="AA59" s="41" t="n">
        <f aca="false">'縣149乙(過溪-草嶺)上行'!Y169</f>
        <v>0</v>
      </c>
      <c r="AB59" s="44"/>
    </row>
    <row r="60" s="38" customFormat="true" ht="16.5" hidden="false" customHeight="true" outlineLevel="0" collapsed="false">
      <c r="A60" s="38" t="n">
        <f aca="false">A59-1</f>
        <v>2</v>
      </c>
      <c r="B60" s="39" t="s">
        <v>50</v>
      </c>
      <c r="C60" s="39" t="s">
        <v>174</v>
      </c>
      <c r="D60" s="39" t="s">
        <v>153</v>
      </c>
      <c r="E60" s="39" t="s">
        <v>173</v>
      </c>
      <c r="F60" s="40" t="n">
        <f aca="false">H70</f>
        <v>7.95</v>
      </c>
      <c r="G60" s="55" t="n">
        <f aca="false">'縣149乙(過溪-草嶺)上行'!B170/60</f>
        <v>11.6611111111111</v>
      </c>
      <c r="H60" s="40" t="n">
        <f aca="false">F60*1000/G60*0.06</f>
        <v>40.9051929490233</v>
      </c>
      <c r="I60" s="40" t="n">
        <f aca="false">F60*1000/(G60*60-SUM(J60:W60))*3.6</f>
        <v>40.9051929490233</v>
      </c>
      <c r="J60" s="41" t="n">
        <f aca="false">'縣149乙(過溪-草嶺)上行'!F170</f>
        <v>0</v>
      </c>
      <c r="K60" s="41" t="n">
        <f aca="false">'縣149乙(過溪-草嶺)上行'!G170</f>
        <v>0</v>
      </c>
      <c r="L60" s="41" t="n">
        <f aca="false">'縣149乙(過溪-草嶺)上行'!H170</f>
        <v>0</v>
      </c>
      <c r="M60" s="41" t="n">
        <f aca="false">'縣149乙(過溪-草嶺)上行'!I170</f>
        <v>0</v>
      </c>
      <c r="N60" s="41" t="n">
        <f aca="false">'縣149乙(過溪-草嶺)上行'!J170</f>
        <v>0</v>
      </c>
      <c r="O60" s="41" t="n">
        <f aca="false">'縣149乙(過溪-草嶺)上行'!K170</f>
        <v>0</v>
      </c>
      <c r="P60" s="41" t="n">
        <f aca="false">'縣149乙(過溪-草嶺)上行'!M170</f>
        <v>0</v>
      </c>
      <c r="Q60" s="41" t="n">
        <f aca="false">'縣149乙(過溪-草嶺)上行'!N170</f>
        <v>0</v>
      </c>
      <c r="R60" s="41" t="n">
        <f aca="false">'縣149乙(過溪-草嶺)上行'!O170</f>
        <v>0</v>
      </c>
      <c r="S60" s="41" t="n">
        <f aca="false">'縣149乙(過溪-草嶺)上行'!P170</f>
        <v>0</v>
      </c>
      <c r="T60" s="41" t="n">
        <f aca="false">'縣149乙(過溪-草嶺)上行'!Q170</f>
        <v>0</v>
      </c>
      <c r="U60" s="41" t="n">
        <f aca="false">'縣149乙(過溪-草嶺)上行'!R170</f>
        <v>0</v>
      </c>
      <c r="V60" s="41" t="n">
        <f aca="false">'縣149乙(過溪-草嶺)上行'!S170</f>
        <v>0</v>
      </c>
      <c r="W60" s="41" t="n">
        <f aca="false">'縣149乙(過溪-草嶺)上行'!U170</f>
        <v>0</v>
      </c>
      <c r="X60" s="41" t="n">
        <f aca="false">'縣149乙(過溪-草嶺)上行'!V170</f>
        <v>0</v>
      </c>
      <c r="Y60" s="41" t="n">
        <f aca="false">'縣149乙(過溪-草嶺)上行'!W170</f>
        <v>0</v>
      </c>
      <c r="Z60" s="41" t="n">
        <v>1</v>
      </c>
      <c r="AA60" s="41" t="n">
        <f aca="false">'縣149乙(過溪-草嶺)上行'!Y170</f>
        <v>0</v>
      </c>
      <c r="AB60" s="44"/>
    </row>
    <row r="61" s="38" customFormat="true" ht="16.5" hidden="false" customHeight="true" outlineLevel="0" collapsed="false">
      <c r="A61" s="38" t="n">
        <f aca="false">A60-1</f>
        <v>1</v>
      </c>
      <c r="B61" s="39" t="s">
        <v>153</v>
      </c>
      <c r="C61" s="39" t="s">
        <v>173</v>
      </c>
      <c r="D61" s="39" t="s">
        <v>172</v>
      </c>
      <c r="E61" s="39" t="s">
        <v>147</v>
      </c>
      <c r="F61" s="40" t="n">
        <f aca="false">H69</f>
        <v>10.2666666666667</v>
      </c>
      <c r="G61" s="55" t="n">
        <f aca="false">'縣149乙(過溪-草嶺)上行'!B171/60</f>
        <v>22.1111111111111</v>
      </c>
      <c r="H61" s="40" t="n">
        <f aca="false">F61*1000/G61*0.06</f>
        <v>27.8592964824121</v>
      </c>
      <c r="I61" s="40" t="n">
        <f aca="false">F61*1000/(G61*60-SUM(J61:W61))*3.6</f>
        <v>27.8592964824121</v>
      </c>
      <c r="J61" s="41" t="n">
        <f aca="false">'縣149乙(過溪-草嶺)上行'!F171</f>
        <v>0</v>
      </c>
      <c r="K61" s="41" t="n">
        <f aca="false">'縣149乙(過溪-草嶺)上行'!G171</f>
        <v>0</v>
      </c>
      <c r="L61" s="41" t="n">
        <f aca="false">'縣149乙(過溪-草嶺)上行'!H171</f>
        <v>0</v>
      </c>
      <c r="M61" s="41" t="n">
        <f aca="false">'縣149乙(過溪-草嶺)上行'!I171</f>
        <v>0</v>
      </c>
      <c r="N61" s="41" t="n">
        <f aca="false">'縣149乙(過溪-草嶺)上行'!J171</f>
        <v>0</v>
      </c>
      <c r="O61" s="41" t="n">
        <f aca="false">'縣149乙(過溪-草嶺)上行'!K171</f>
        <v>0</v>
      </c>
      <c r="P61" s="41" t="n">
        <f aca="false">'縣149乙(過溪-草嶺)上行'!M171</f>
        <v>0</v>
      </c>
      <c r="Q61" s="41" t="n">
        <f aca="false">'縣149乙(過溪-草嶺)上行'!N171</f>
        <v>0</v>
      </c>
      <c r="R61" s="41" t="n">
        <f aca="false">'縣149乙(過溪-草嶺)上行'!O171</f>
        <v>0</v>
      </c>
      <c r="S61" s="41" t="n">
        <f aca="false">'縣149乙(過溪-草嶺)上行'!P171</f>
        <v>0</v>
      </c>
      <c r="T61" s="41" t="n">
        <f aca="false">'縣149乙(過溪-草嶺)上行'!Q171</f>
        <v>0</v>
      </c>
      <c r="U61" s="41" t="n">
        <f aca="false">'縣149乙(過溪-草嶺)上行'!R171</f>
        <v>0</v>
      </c>
      <c r="V61" s="41" t="n">
        <f aca="false">'縣149乙(過溪-草嶺)上行'!S171</f>
        <v>0</v>
      </c>
      <c r="W61" s="41" t="n">
        <f aca="false">'縣149乙(過溪-草嶺)上行'!U171</f>
        <v>0</v>
      </c>
      <c r="X61" s="41" t="n">
        <f aca="false">'縣149乙(過溪-草嶺)上行'!V171</f>
        <v>0</v>
      </c>
      <c r="Y61" s="41" t="n">
        <f aca="false">'縣149乙(過溪-草嶺)上行'!W171</f>
        <v>0</v>
      </c>
      <c r="Z61" s="41" t="n">
        <v>1</v>
      </c>
      <c r="AA61" s="41" t="n">
        <f aca="false">'縣149乙(過溪-草嶺)上行'!Y171</f>
        <v>0</v>
      </c>
      <c r="AB61" s="44"/>
    </row>
    <row r="62" s="38" customFormat="true" ht="16.5" hidden="false" customHeight="true" outlineLevel="0" collapsed="false">
      <c r="B62" s="56" t="s">
        <v>52</v>
      </c>
      <c r="C62" s="56"/>
      <c r="D62" s="56"/>
      <c r="E62" s="56"/>
      <c r="F62" s="40" t="n">
        <f aca="false">SUM(F38:F61)</f>
        <v>18.2166666666667</v>
      </c>
      <c r="G62" s="55" t="n">
        <f aca="false">SUM(G38:G61)</f>
        <v>33.7722222222222</v>
      </c>
      <c r="H62" s="40" t="n">
        <f aca="false">F62*1000/G62*0.06</f>
        <v>32.3638756374404</v>
      </c>
      <c r="I62" s="40" t="n">
        <f aca="false">F62*1000/(G62*60-SUM(J62:W62))*3.6</f>
        <v>32.3638756374404</v>
      </c>
      <c r="J62" s="41" t="n">
        <f aca="false">SUM(J38:J61)</f>
        <v>0</v>
      </c>
      <c r="K62" s="41" t="n">
        <f aca="false">SUM(K38:K61)</f>
        <v>0</v>
      </c>
      <c r="L62" s="41" t="n">
        <f aca="false">SUM(L38:L61)</f>
        <v>0</v>
      </c>
      <c r="M62" s="41" t="n">
        <f aca="false">SUM(M38:M61)</f>
        <v>0</v>
      </c>
      <c r="N62" s="41" t="n">
        <f aca="false">SUM(N38:N61)</f>
        <v>0</v>
      </c>
      <c r="O62" s="41" t="n">
        <f aca="false">SUM(O38:O61)</f>
        <v>0</v>
      </c>
      <c r="P62" s="41" t="n">
        <f aca="false">SUM(P38:P61)</f>
        <v>0</v>
      </c>
      <c r="Q62" s="41" t="n">
        <f aca="false">SUM(Q38:Q61)</f>
        <v>0</v>
      </c>
      <c r="R62" s="41" t="n">
        <f aca="false">SUM(R38:R61)</f>
        <v>0</v>
      </c>
      <c r="S62" s="41" t="n">
        <f aca="false">SUM(S38:S61)</f>
        <v>0</v>
      </c>
      <c r="T62" s="41" t="n">
        <f aca="false">SUM(T38:T61)</f>
        <v>0</v>
      </c>
      <c r="U62" s="41" t="n">
        <f aca="false">SUM(U38:U61)</f>
        <v>0</v>
      </c>
      <c r="V62" s="41" t="n">
        <f aca="false">SUM(V38:V61)</f>
        <v>0</v>
      </c>
      <c r="W62" s="41" t="n">
        <f aca="false">SUM(W38:W61)</f>
        <v>0</v>
      </c>
      <c r="X62" s="41" t="n">
        <f aca="false">SUM(X38:X61)</f>
        <v>0</v>
      </c>
      <c r="Y62" s="41" t="n">
        <f aca="false">SUM(Y38:Y61)</f>
        <v>0</v>
      </c>
      <c r="Z62" s="43"/>
      <c r="AA62" s="43"/>
      <c r="AB62" s="44"/>
    </row>
    <row r="63" s="38" customFormat="true" ht="16.5" hidden="false" customHeight="true" outlineLevel="0" collapsed="false">
      <c r="B63" s="56" t="s">
        <v>53</v>
      </c>
      <c r="C63" s="56"/>
      <c r="D63" s="56"/>
      <c r="E63" s="56"/>
      <c r="F63" s="56"/>
      <c r="G63" s="56"/>
      <c r="H63" s="56"/>
      <c r="I63" s="56"/>
      <c r="J63" s="57" t="n">
        <f aca="false">SUM(J62:O62)</f>
        <v>0</v>
      </c>
      <c r="K63" s="57"/>
      <c r="L63" s="57"/>
      <c r="M63" s="57"/>
      <c r="N63" s="57"/>
      <c r="O63" s="57"/>
      <c r="P63" s="57"/>
      <c r="Q63" s="57" t="n">
        <f aca="false">SUM(P62:W62)</f>
        <v>0</v>
      </c>
      <c r="R63" s="57"/>
      <c r="S63" s="57"/>
      <c r="T63" s="57"/>
      <c r="U63" s="57"/>
      <c r="V63" s="57"/>
      <c r="W63" s="57"/>
      <c r="X63" s="43"/>
      <c r="Y63" s="43"/>
      <c r="Z63" s="43"/>
      <c r="AA63" s="43"/>
      <c r="AB63" s="44"/>
    </row>
    <row r="64" s="38" customFormat="true" ht="16.5" hidden="false" customHeight="true" outlineLevel="0" collapsed="false">
      <c r="B64" s="56" t="s">
        <v>54</v>
      </c>
      <c r="C64" s="56"/>
      <c r="D64" s="56"/>
      <c r="E64" s="56"/>
      <c r="F64" s="56"/>
      <c r="G64" s="56"/>
      <c r="H64" s="56"/>
      <c r="I64" s="56"/>
      <c r="J64" s="58" t="n">
        <f aca="false">IF($J63=0,0,J62/$J63*100)</f>
        <v>0</v>
      </c>
      <c r="K64" s="58" t="n">
        <f aca="false">IF($J63=0,0,K62/$J63*100)</f>
        <v>0</v>
      </c>
      <c r="L64" s="58" t="n">
        <f aca="false">IF($J63=0,0,L62/$J63*100)</f>
        <v>0</v>
      </c>
      <c r="M64" s="58" t="n">
        <f aca="false">IF($J63=0,0,M62/$J63*100)</f>
        <v>0</v>
      </c>
      <c r="N64" s="58" t="n">
        <f aca="false">IF($J63=0,0,N62/$J63*100)</f>
        <v>0</v>
      </c>
      <c r="O64" s="58" t="n">
        <f aca="false">IF($J63=0,0,O62/$J63*100)</f>
        <v>0</v>
      </c>
      <c r="P64" s="58" t="n">
        <f aca="false">IF($J63=0,0,P62/$J63*100)</f>
        <v>0</v>
      </c>
      <c r="Q64" s="58" t="n">
        <f aca="false">IF($Q63=0,0,Q62/$Q63*100)</f>
        <v>0</v>
      </c>
      <c r="R64" s="58" t="n">
        <f aca="false">IF($Q63=0,0,R62/$Q63*100)</f>
        <v>0</v>
      </c>
      <c r="S64" s="58" t="n">
        <f aca="false">IF($Q63=0,0,S62/$Q63*100)</f>
        <v>0</v>
      </c>
      <c r="T64" s="58" t="n">
        <f aca="false">IF($Q63=0,0,T62/$Q63*100)</f>
        <v>0</v>
      </c>
      <c r="U64" s="58" t="n">
        <f aca="false">IF($Q63=0,0,U62/$Q63*100)</f>
        <v>0</v>
      </c>
      <c r="V64" s="58" t="n">
        <f aca="false">IF($Q63=0,0,V62/$Q63*100)</f>
        <v>0</v>
      </c>
      <c r="W64" s="58" t="n">
        <f aca="false">IF($Q63=0,0,W62/$Q63*100)</f>
        <v>0</v>
      </c>
      <c r="X64" s="43"/>
      <c r="Y64" s="43"/>
      <c r="Z64" s="43"/>
      <c r="AA64" s="43"/>
      <c r="AB64" s="44"/>
    </row>
    <row r="65" customFormat="false" ht="16.5" hidden="false" customHeight="true" outlineLevel="0" collapsed="false">
      <c r="A65" s="16"/>
      <c r="B65" s="22"/>
      <c r="C65" s="22"/>
      <c r="D65" s="22"/>
      <c r="E65" s="22"/>
      <c r="F65" s="59"/>
      <c r="G65" s="60"/>
      <c r="H65" s="59"/>
      <c r="I65" s="59"/>
      <c r="J65" s="37"/>
      <c r="K65" s="37"/>
      <c r="L65" s="37"/>
      <c r="M65" s="37"/>
      <c r="N65" s="37"/>
      <c r="O65" s="37"/>
      <c r="P65" s="37"/>
      <c r="Q65" s="37"/>
      <c r="R65" s="37"/>
      <c r="S65" s="37"/>
      <c r="T65" s="37"/>
      <c r="U65" s="37"/>
      <c r="V65" s="37"/>
      <c r="W65" s="37"/>
    </row>
    <row r="66" customFormat="false" ht="16.5" hidden="false" customHeight="true" outlineLevel="0" collapsed="false">
      <c r="A66" s="16"/>
      <c r="B66" s="22"/>
      <c r="C66" s="22"/>
      <c r="D66" s="22"/>
      <c r="E66" s="22"/>
      <c r="F66" s="59"/>
      <c r="G66" s="60"/>
      <c r="H66" s="59"/>
      <c r="I66" s="59"/>
      <c r="J66" s="37"/>
      <c r="K66" s="37"/>
      <c r="L66" s="37"/>
      <c r="M66" s="37"/>
      <c r="N66" s="37"/>
      <c r="O66" s="37"/>
      <c r="P66" s="37"/>
      <c r="Q66" s="37"/>
      <c r="R66" s="37"/>
      <c r="S66" s="37"/>
      <c r="T66" s="37"/>
      <c r="U66" s="37"/>
      <c r="V66" s="37"/>
      <c r="W66" s="37"/>
    </row>
    <row r="67" customFormat="false" ht="16.5" hidden="false" customHeight="true" outlineLevel="0" collapsed="false">
      <c r="A67" s="61"/>
      <c r="B67" s="62" t="s">
        <v>56</v>
      </c>
      <c r="C67" s="62"/>
      <c r="D67" s="61"/>
      <c r="E67" s="61"/>
      <c r="F67" s="61"/>
      <c r="G67" s="61"/>
      <c r="H67" s="61"/>
      <c r="I67" s="62" t="s">
        <v>57</v>
      </c>
      <c r="J67" s="62"/>
      <c r="K67" s="62"/>
      <c r="L67" s="62" t="s">
        <v>58</v>
      </c>
      <c r="M67" s="62"/>
      <c r="N67" s="62"/>
      <c r="O67" s="62" t="s">
        <v>52</v>
      </c>
      <c r="P67" s="62"/>
      <c r="Q67" s="63"/>
      <c r="X67" s="16"/>
      <c r="Y67" s="16"/>
      <c r="Z67" s="16"/>
      <c r="AA67" s="16"/>
      <c r="AB67" s="16"/>
      <c r="AD67" s="16"/>
      <c r="AE67" s="16"/>
    </row>
    <row r="68" customFormat="false" ht="16.5" hidden="false" customHeight="true" outlineLevel="0" collapsed="false">
      <c r="A68" s="61"/>
      <c r="B68" s="64" t="s">
        <v>28</v>
      </c>
      <c r="C68" s="64"/>
      <c r="D68" s="64"/>
      <c r="E68" s="64"/>
      <c r="F68" s="65" t="s">
        <v>59</v>
      </c>
      <c r="G68" s="65" t="s">
        <v>60</v>
      </c>
      <c r="H68" s="65" t="s">
        <v>52</v>
      </c>
      <c r="I68" s="65" t="s">
        <v>29</v>
      </c>
      <c r="J68" s="65" t="s">
        <v>30</v>
      </c>
      <c r="K68" s="65" t="s">
        <v>61</v>
      </c>
      <c r="L68" s="65" t="s">
        <v>29</v>
      </c>
      <c r="M68" s="65" t="s">
        <v>30</v>
      </c>
      <c r="N68" s="65" t="s">
        <v>61</v>
      </c>
      <c r="O68" s="65" t="s">
        <v>29</v>
      </c>
      <c r="P68" s="65" t="s">
        <v>30</v>
      </c>
      <c r="X68" s="16"/>
      <c r="Y68" s="16"/>
      <c r="Z68" s="16"/>
      <c r="AA68" s="16"/>
      <c r="AB68" s="16"/>
      <c r="AD68" s="16"/>
    </row>
    <row r="69" customFormat="false" ht="16.2" hidden="false" customHeight="false" outlineLevel="0" collapsed="false">
      <c r="A69" s="61" t="n">
        <f aca="false">A68+1</f>
        <v>1</v>
      </c>
      <c r="B69" s="108" t="s">
        <v>175</v>
      </c>
      <c r="C69" s="108" t="s">
        <v>147</v>
      </c>
      <c r="D69" s="108" t="s">
        <v>176</v>
      </c>
      <c r="E69" s="108" t="s">
        <v>173</v>
      </c>
      <c r="F69" s="66" t="n">
        <f aca="false">'縣149乙(過溪-草嶺)下行'!E148</f>
        <v>10.2666666666667</v>
      </c>
      <c r="G69" s="66" t="n">
        <f aca="false">'縣149乙(過溪-草嶺)上行'!E171</f>
        <v>10.2666666666667</v>
      </c>
      <c r="H69" s="66" t="n">
        <f aca="false">(F69+G69)/2</f>
        <v>10.2666666666667</v>
      </c>
      <c r="I69" s="67" t="n">
        <f aca="false">G5</f>
        <v>14.9055555555556</v>
      </c>
      <c r="J69" s="68" t="n">
        <f aca="false">H69*1000/I69*0.06</f>
        <v>41.3268729034663</v>
      </c>
      <c r="K69" s="67" t="n">
        <f aca="false">SUM(J5:W5)/60</f>
        <v>0</v>
      </c>
      <c r="L69" s="67" t="n">
        <f aca="false">G61</f>
        <v>22.1111111111111</v>
      </c>
      <c r="M69" s="68" t="n">
        <f aca="false">H69*1000/L69*0.06</f>
        <v>27.8592964824121</v>
      </c>
      <c r="N69" s="67" t="n">
        <f aca="false">SUM(J61:W61)/60</f>
        <v>0</v>
      </c>
      <c r="O69" s="67" t="n">
        <f aca="false">(I69+L69)/2</f>
        <v>18.5083333333333</v>
      </c>
      <c r="P69" s="68" t="n">
        <f aca="false">H69*1000/O69*0.06</f>
        <v>33.2823052678974</v>
      </c>
      <c r="X69" s="16"/>
      <c r="AB69" s="19"/>
      <c r="AC69" s="20"/>
      <c r="AD69" s="16"/>
    </row>
    <row r="70" customFormat="false" ht="16.2" hidden="false" customHeight="false" outlineLevel="0" collapsed="false">
      <c r="A70" s="61" t="n">
        <f aca="false">A69+1</f>
        <v>2</v>
      </c>
      <c r="B70" s="108" t="s">
        <v>176</v>
      </c>
      <c r="C70" s="108" t="s">
        <v>173</v>
      </c>
      <c r="D70" s="108" t="s">
        <v>50</v>
      </c>
      <c r="E70" s="108" t="s">
        <v>174</v>
      </c>
      <c r="F70" s="66" t="n">
        <f aca="false">'縣149乙(過溪-草嶺)下行'!E149</f>
        <v>7.26666666666667</v>
      </c>
      <c r="G70" s="66" t="n">
        <f aca="false">'縣149乙(過溪-草嶺)上行'!E170</f>
        <v>8.63333333333333</v>
      </c>
      <c r="H70" s="66" t="n">
        <f aca="false">(F70+G70)/2</f>
        <v>7.95</v>
      </c>
      <c r="I70" s="67" t="n">
        <f aca="false">G6</f>
        <v>11.3444444444444</v>
      </c>
      <c r="J70" s="68" t="n">
        <f aca="false">H70*1000/I70*0.06</f>
        <v>42.0470127326151</v>
      </c>
      <c r="K70" s="67" t="n">
        <f aca="false">SUM(J6:W6)/60</f>
        <v>0</v>
      </c>
      <c r="L70" s="67" t="n">
        <f aca="false">G60</f>
        <v>11.6611111111111</v>
      </c>
      <c r="M70" s="68" t="n">
        <f aca="false">H70*1000/L70*0.06</f>
        <v>40.9051929490233</v>
      </c>
      <c r="N70" s="67" t="n">
        <f aca="false">SUM(J60:W60)/60</f>
        <v>0</v>
      </c>
      <c r="O70" s="67" t="n">
        <f aca="false">(I70+L70)/2</f>
        <v>11.5027777777778</v>
      </c>
      <c r="P70" s="68" t="n">
        <f aca="false">H70*1000/O70*0.06</f>
        <v>41.4682443854141</v>
      </c>
      <c r="X70" s="16"/>
      <c r="AB70" s="19"/>
      <c r="AC70" s="20"/>
      <c r="AD70" s="16"/>
    </row>
    <row r="71" customFormat="false" ht="16.2" hidden="true" customHeight="false" outlineLevel="0" collapsed="false">
      <c r="A71" s="61" t="n">
        <f aca="false">A70+1</f>
        <v>3</v>
      </c>
      <c r="B71" s="61"/>
      <c r="C71" s="61"/>
      <c r="D71" s="61"/>
      <c r="E71" s="61"/>
      <c r="F71" s="66" t="n">
        <f aca="false">'縣149乙(過溪-草嶺)下行'!E150</f>
        <v>0</v>
      </c>
      <c r="G71" s="66" t="n">
        <f aca="false">'縣149乙(過溪-草嶺)上行'!E169</f>
        <v>0</v>
      </c>
      <c r="H71" s="66" t="n">
        <f aca="false">(F71+G71)/2</f>
        <v>0</v>
      </c>
      <c r="I71" s="67" t="n">
        <f aca="false">G7</f>
        <v>0</v>
      </c>
      <c r="J71" s="68" t="e">
        <f aca="false">H71*1000/I71*0.06</f>
        <v>#DIV/0!</v>
      </c>
      <c r="K71" s="67" t="n">
        <f aca="false">SUM(J7:W7)/60</f>
        <v>0</v>
      </c>
      <c r="L71" s="67" t="n">
        <f aca="false">G59</f>
        <v>0</v>
      </c>
      <c r="M71" s="68" t="e">
        <f aca="false">H71*1000/L71*0.06</f>
        <v>#DIV/0!</v>
      </c>
      <c r="N71" s="67" t="n">
        <f aca="false">SUM(J59:W59)/60</f>
        <v>0</v>
      </c>
      <c r="O71" s="67" t="n">
        <f aca="false">(I71+L71)/2</f>
        <v>0</v>
      </c>
      <c r="P71" s="68" t="e">
        <f aca="false">H71*1000/O71*0.06</f>
        <v>#DIV/0!</v>
      </c>
      <c r="X71" s="16"/>
      <c r="AB71" s="19"/>
      <c r="AC71" s="20"/>
      <c r="AD71" s="16"/>
    </row>
    <row r="72" customFormat="false" ht="16.2" hidden="true" customHeight="false" outlineLevel="0" collapsed="false">
      <c r="A72" s="61" t="n">
        <f aca="false">A71+1</f>
        <v>4</v>
      </c>
      <c r="B72" s="61"/>
      <c r="C72" s="10"/>
      <c r="D72" s="61"/>
      <c r="E72" s="61"/>
      <c r="F72" s="66" t="n">
        <f aca="false">'縣149乙(過溪-草嶺)下行'!E151</f>
        <v>0</v>
      </c>
      <c r="G72" s="66" t="n">
        <f aca="false">'縣149乙(過溪-草嶺)上行'!E168</f>
        <v>0</v>
      </c>
      <c r="H72" s="66" t="n">
        <f aca="false">(F72+G72)/2</f>
        <v>0</v>
      </c>
      <c r="I72" s="67" t="n">
        <f aca="false">G8</f>
        <v>0</v>
      </c>
      <c r="J72" s="68" t="e">
        <f aca="false">H72*1000/I72*0.06</f>
        <v>#DIV/0!</v>
      </c>
      <c r="K72" s="67" t="n">
        <f aca="false">SUM(J7:W7)/60</f>
        <v>0</v>
      </c>
      <c r="L72" s="67" t="n">
        <f aca="false">G58</f>
        <v>0</v>
      </c>
      <c r="M72" s="68" t="e">
        <f aca="false">H72*1000/L72*0.06</f>
        <v>#DIV/0!</v>
      </c>
      <c r="N72" s="67" t="n">
        <f aca="false">SUM(J58:W58)/60</f>
        <v>0</v>
      </c>
      <c r="O72" s="67" t="n">
        <f aca="false">(I72+L72)/2</f>
        <v>0</v>
      </c>
      <c r="P72" s="68" t="e">
        <f aca="false">H72*1000/O72*0.06</f>
        <v>#DIV/0!</v>
      </c>
      <c r="X72" s="16"/>
      <c r="AB72" s="19"/>
      <c r="AC72" s="20"/>
      <c r="AD72" s="16"/>
    </row>
    <row r="73" customFormat="false" ht="16.2" hidden="true" customHeight="false" outlineLevel="0" collapsed="false">
      <c r="A73" s="61" t="n">
        <f aca="false">A72+1</f>
        <v>5</v>
      </c>
      <c r="B73" s="61"/>
      <c r="C73" s="10"/>
      <c r="D73" s="61"/>
      <c r="E73" s="61"/>
      <c r="F73" s="66" t="n">
        <f aca="false">'縣149乙(過溪-草嶺)下行'!E152</f>
        <v>0</v>
      </c>
      <c r="G73" s="66" t="n">
        <f aca="false">'縣149乙(過溪-草嶺)上行'!E167</f>
        <v>0</v>
      </c>
      <c r="H73" s="66" t="n">
        <f aca="false">(F73+G73)/2</f>
        <v>0</v>
      </c>
      <c r="I73" s="67" t="n">
        <f aca="false">G9</f>
        <v>0</v>
      </c>
      <c r="J73" s="68" t="e">
        <f aca="false">H73*1000/I73*0.06</f>
        <v>#DIV/0!</v>
      </c>
      <c r="K73" s="67" t="n">
        <f aca="false">SUM(J8:W8)/60</f>
        <v>0</v>
      </c>
      <c r="L73" s="67" t="n">
        <f aca="false">G57</f>
        <v>0</v>
      </c>
      <c r="M73" s="68" t="e">
        <f aca="false">H73*1000/L73*0.06</f>
        <v>#DIV/0!</v>
      </c>
      <c r="N73" s="67" t="n">
        <f aca="false">SUM(J57:W57)/60</f>
        <v>0</v>
      </c>
      <c r="O73" s="67" t="n">
        <f aca="false">(I73+L73)/2</f>
        <v>0</v>
      </c>
      <c r="P73" s="68" t="e">
        <f aca="false">H73*1000/O73*0.06</f>
        <v>#DIV/0!</v>
      </c>
      <c r="X73" s="16"/>
      <c r="AB73" s="19"/>
      <c r="AC73" s="20"/>
      <c r="AD73" s="16"/>
    </row>
    <row r="74" customFormat="false" ht="16.2" hidden="true" customHeight="false" outlineLevel="0" collapsed="false">
      <c r="A74" s="61" t="n">
        <f aca="false">A73+1</f>
        <v>6</v>
      </c>
      <c r="B74" s="61"/>
      <c r="C74" s="10"/>
      <c r="D74" s="61"/>
      <c r="E74" s="61"/>
      <c r="F74" s="66" t="n">
        <f aca="false">'縣149乙(過溪-草嶺)下行'!E153</f>
        <v>0</v>
      </c>
      <c r="G74" s="66" t="n">
        <f aca="false">'縣149乙(過溪-草嶺)上行'!E166</f>
        <v>0</v>
      </c>
      <c r="H74" s="66" t="n">
        <f aca="false">(F74+G74)/2</f>
        <v>0</v>
      </c>
      <c r="I74" s="67" t="n">
        <f aca="false">G10</f>
        <v>0</v>
      </c>
      <c r="J74" s="68" t="e">
        <f aca="false">H74*1000/I74*0.06</f>
        <v>#DIV/0!</v>
      </c>
      <c r="K74" s="67" t="n">
        <f aca="false">SUM(J9:W9)/60</f>
        <v>0</v>
      </c>
      <c r="L74" s="67" t="n">
        <f aca="false">G56</f>
        <v>0</v>
      </c>
      <c r="M74" s="68" t="e">
        <f aca="false">H74*1000/L74*0.06</f>
        <v>#DIV/0!</v>
      </c>
      <c r="N74" s="67" t="n">
        <f aca="false">SUM(J56:W56)/60</f>
        <v>0</v>
      </c>
      <c r="O74" s="67" t="n">
        <f aca="false">(I74+L74)/2</f>
        <v>0</v>
      </c>
      <c r="P74" s="68" t="e">
        <f aca="false">H74*1000/O74*0.06</f>
        <v>#DIV/0!</v>
      </c>
      <c r="X74" s="16"/>
      <c r="AB74" s="19"/>
      <c r="AC74" s="20"/>
      <c r="AD74" s="16"/>
    </row>
    <row r="75" customFormat="false" ht="16.2" hidden="true" customHeight="false" outlineLevel="0" collapsed="false">
      <c r="A75" s="61" t="n">
        <f aca="false">A74+1</f>
        <v>7</v>
      </c>
      <c r="B75" s="61"/>
      <c r="C75" s="10"/>
      <c r="D75" s="61"/>
      <c r="E75" s="61"/>
      <c r="F75" s="66" t="n">
        <f aca="false">'縣149乙(過溪-草嶺)下行'!E154</f>
        <v>0</v>
      </c>
      <c r="G75" s="66" t="n">
        <f aca="false">'縣149乙(過溪-草嶺)上行'!E165</f>
        <v>0</v>
      </c>
      <c r="H75" s="66" t="n">
        <f aca="false">(F75+G75)/2</f>
        <v>0</v>
      </c>
      <c r="I75" s="67" t="n">
        <f aca="false">G11</f>
        <v>0</v>
      </c>
      <c r="J75" s="68" t="e">
        <f aca="false">H75*1000/I75*0.06</f>
        <v>#DIV/0!</v>
      </c>
      <c r="K75" s="67" t="n">
        <f aca="false">SUM(J10:W10)/60</f>
        <v>0</v>
      </c>
      <c r="L75" s="67" t="n">
        <f aca="false">G55</f>
        <v>0</v>
      </c>
      <c r="M75" s="68" t="e">
        <f aca="false">H75*1000/L75*0.06</f>
        <v>#DIV/0!</v>
      </c>
      <c r="N75" s="67" t="n">
        <f aca="false">SUM(J55:W55)/60</f>
        <v>0</v>
      </c>
      <c r="O75" s="67" t="n">
        <f aca="false">(I75+L75)/2</f>
        <v>0</v>
      </c>
      <c r="P75" s="68" t="e">
        <f aca="false">H75*1000/O75*0.06</f>
        <v>#DIV/0!</v>
      </c>
      <c r="X75" s="16"/>
      <c r="AB75" s="19"/>
      <c r="AC75" s="20"/>
      <c r="AD75" s="16"/>
    </row>
    <row r="76" customFormat="false" ht="16.2" hidden="true" customHeight="false" outlineLevel="0" collapsed="false">
      <c r="A76" s="61" t="n">
        <f aca="false">A75+1</f>
        <v>8</v>
      </c>
      <c r="B76" s="61"/>
      <c r="C76" s="10"/>
      <c r="D76" s="61"/>
      <c r="E76" s="61"/>
      <c r="F76" s="66" t="n">
        <f aca="false">'縣149乙(過溪-草嶺)下行'!E155</f>
        <v>0</v>
      </c>
      <c r="G76" s="66" t="n">
        <f aca="false">'縣149乙(過溪-草嶺)上行'!E164</f>
        <v>0</v>
      </c>
      <c r="H76" s="66" t="n">
        <f aca="false">(F76+G76)/2</f>
        <v>0</v>
      </c>
      <c r="I76" s="67" t="n">
        <f aca="false">G12</f>
        <v>0</v>
      </c>
      <c r="J76" s="68" t="e">
        <f aca="false">H76*1000/I76*0.06</f>
        <v>#DIV/0!</v>
      </c>
      <c r="K76" s="67" t="n">
        <f aca="false">SUM(J11:W11)/60</f>
        <v>0</v>
      </c>
      <c r="L76" s="67" t="n">
        <f aca="false">G54</f>
        <v>0</v>
      </c>
      <c r="M76" s="68" t="e">
        <f aca="false">H76*1000/L76*0.06</f>
        <v>#DIV/0!</v>
      </c>
      <c r="N76" s="67" t="n">
        <f aca="false">SUM(J54:W54)/60</f>
        <v>0</v>
      </c>
      <c r="O76" s="67" t="n">
        <f aca="false">(I76+L76)/2</f>
        <v>0</v>
      </c>
      <c r="P76" s="68" t="e">
        <f aca="false">H76*1000/O76*0.06</f>
        <v>#DIV/0!</v>
      </c>
      <c r="X76" s="16"/>
      <c r="AB76" s="19"/>
      <c r="AC76" s="20"/>
      <c r="AD76" s="16"/>
    </row>
    <row r="77" customFormat="false" ht="16.2" hidden="true" customHeight="false" outlineLevel="0" collapsed="false">
      <c r="A77" s="61" t="n">
        <f aca="false">A76+1</f>
        <v>9</v>
      </c>
      <c r="B77" s="61"/>
      <c r="C77" s="10"/>
      <c r="D77" s="61"/>
      <c r="E77" s="61"/>
      <c r="F77" s="66" t="n">
        <f aca="false">'縣149乙(過溪-草嶺)下行'!E156</f>
        <v>0</v>
      </c>
      <c r="G77" s="66" t="n">
        <f aca="false">'縣149乙(過溪-草嶺)上行'!E163</f>
        <v>0</v>
      </c>
      <c r="H77" s="66" t="n">
        <f aca="false">(F77+G77)/2</f>
        <v>0</v>
      </c>
      <c r="I77" s="67" t="n">
        <f aca="false">G13</f>
        <v>0</v>
      </c>
      <c r="J77" s="68" t="e">
        <f aca="false">H77*1000/I77*0.06</f>
        <v>#DIV/0!</v>
      </c>
      <c r="K77" s="67" t="n">
        <f aca="false">SUM(J12:W12)/60</f>
        <v>0</v>
      </c>
      <c r="L77" s="67" t="n">
        <f aca="false">G53</f>
        <v>0</v>
      </c>
      <c r="M77" s="68" t="e">
        <f aca="false">H77*1000/L77*0.06</f>
        <v>#DIV/0!</v>
      </c>
      <c r="N77" s="67" t="n">
        <f aca="false">SUM(J53:W53)/60</f>
        <v>0</v>
      </c>
      <c r="O77" s="67" t="n">
        <f aca="false">(I77+L77)/2</f>
        <v>0</v>
      </c>
      <c r="P77" s="68" t="e">
        <f aca="false">H77*1000/O77*0.06</f>
        <v>#DIV/0!</v>
      </c>
      <c r="X77" s="16"/>
      <c r="AB77" s="19"/>
      <c r="AC77" s="20"/>
      <c r="AD77" s="16"/>
    </row>
    <row r="78" customFormat="false" ht="16.2" hidden="true" customHeight="false" outlineLevel="0" collapsed="false">
      <c r="A78" s="61" t="n">
        <f aca="false">A77+1</f>
        <v>10</v>
      </c>
      <c r="B78" s="61"/>
      <c r="C78" s="10"/>
      <c r="D78" s="61"/>
      <c r="E78" s="61"/>
      <c r="F78" s="66" t="n">
        <f aca="false">'縣149乙(過溪-草嶺)下行'!E157</f>
        <v>0</v>
      </c>
      <c r="G78" s="66" t="n">
        <f aca="false">'縣149乙(過溪-草嶺)上行'!E162</f>
        <v>0</v>
      </c>
      <c r="H78" s="66" t="n">
        <f aca="false">(F78+G78)/2</f>
        <v>0</v>
      </c>
      <c r="I78" s="67" t="n">
        <f aca="false">G14</f>
        <v>0</v>
      </c>
      <c r="J78" s="68" t="e">
        <f aca="false">H78*1000/I78*0.06</f>
        <v>#DIV/0!</v>
      </c>
      <c r="K78" s="67" t="n">
        <f aca="false">SUM(J13:W13)/60</f>
        <v>0</v>
      </c>
      <c r="L78" s="67" t="n">
        <f aca="false">G52</f>
        <v>0</v>
      </c>
      <c r="M78" s="68" t="e">
        <f aca="false">H78*1000/L78*0.06</f>
        <v>#DIV/0!</v>
      </c>
      <c r="N78" s="67" t="n">
        <f aca="false">SUM(J52:W52)/60</f>
        <v>0</v>
      </c>
      <c r="O78" s="67" t="n">
        <f aca="false">(I78+L78)/2</f>
        <v>0</v>
      </c>
      <c r="P78" s="68" t="e">
        <f aca="false">H78*1000/O78*0.06</f>
        <v>#DIV/0!</v>
      </c>
      <c r="X78" s="16"/>
      <c r="AB78" s="19"/>
      <c r="AC78" s="20"/>
      <c r="AD78" s="16"/>
    </row>
    <row r="79" customFormat="false" ht="16.2" hidden="true" customHeight="false" outlineLevel="0" collapsed="false">
      <c r="A79" s="61" t="n">
        <f aca="false">A78+1</f>
        <v>11</v>
      </c>
      <c r="B79" s="61"/>
      <c r="C79" s="10"/>
      <c r="D79" s="61"/>
      <c r="E79" s="61"/>
      <c r="F79" s="66" t="n">
        <f aca="false">'縣149乙(過溪-草嶺)下行'!E158</f>
        <v>0</v>
      </c>
      <c r="G79" s="66" t="n">
        <f aca="false">'縣149乙(過溪-草嶺)上行'!E161</f>
        <v>0</v>
      </c>
      <c r="H79" s="66" t="n">
        <f aca="false">(F79+G79)/2</f>
        <v>0</v>
      </c>
      <c r="I79" s="67" t="n">
        <f aca="false">G15</f>
        <v>0</v>
      </c>
      <c r="J79" s="68" t="e">
        <f aca="false">H79*1000/I79*0.06</f>
        <v>#DIV/0!</v>
      </c>
      <c r="K79" s="67" t="n">
        <f aca="false">SUM(J14:W14)/60</f>
        <v>0</v>
      </c>
      <c r="L79" s="67" t="n">
        <f aca="false">G51</f>
        <v>0</v>
      </c>
      <c r="M79" s="68" t="e">
        <f aca="false">H79*1000/L79*0.06</f>
        <v>#DIV/0!</v>
      </c>
      <c r="N79" s="67" t="n">
        <f aca="false">SUM(J51:W51)/60</f>
        <v>0</v>
      </c>
      <c r="O79" s="67" t="n">
        <f aca="false">(I79+L79)/2</f>
        <v>0</v>
      </c>
      <c r="P79" s="68" t="e">
        <f aca="false">H79*1000/O79*0.06</f>
        <v>#DIV/0!</v>
      </c>
      <c r="X79" s="16"/>
      <c r="AB79" s="19"/>
      <c r="AC79" s="20"/>
      <c r="AD79" s="16"/>
    </row>
    <row r="80" customFormat="false" ht="16.2" hidden="true" customHeight="false" outlineLevel="0" collapsed="false">
      <c r="A80" s="61" t="n">
        <f aca="false">A79+1</f>
        <v>12</v>
      </c>
      <c r="B80" s="61"/>
      <c r="C80" s="10"/>
      <c r="D80" s="61"/>
      <c r="E80" s="61"/>
      <c r="F80" s="66" t="n">
        <f aca="false">'縣149乙(過溪-草嶺)下行'!E159</f>
        <v>0</v>
      </c>
      <c r="G80" s="66" t="n">
        <f aca="false">'縣149乙(過溪-草嶺)上行'!E160</f>
        <v>0</v>
      </c>
      <c r="H80" s="66" t="n">
        <f aca="false">(F80+G80)/2</f>
        <v>0</v>
      </c>
      <c r="I80" s="67" t="n">
        <f aca="false">G16</f>
        <v>0</v>
      </c>
      <c r="J80" s="68" t="e">
        <f aca="false">H80*1000/I80*0.06</f>
        <v>#DIV/0!</v>
      </c>
      <c r="K80" s="67" t="n">
        <f aca="false">SUM(J15:W15)/60</f>
        <v>0</v>
      </c>
      <c r="L80" s="67" t="n">
        <f aca="false">G50</f>
        <v>0</v>
      </c>
      <c r="M80" s="68" t="e">
        <f aca="false">H80*1000/L80*0.06</f>
        <v>#DIV/0!</v>
      </c>
      <c r="N80" s="67" t="n">
        <f aca="false">SUM(J50:W50)/60</f>
        <v>0</v>
      </c>
      <c r="O80" s="67" t="n">
        <f aca="false">(I80+L80)/2</f>
        <v>0</v>
      </c>
      <c r="P80" s="68" t="e">
        <f aca="false">H80*1000/O80*0.06</f>
        <v>#DIV/0!</v>
      </c>
      <c r="X80" s="16"/>
      <c r="AB80" s="19"/>
      <c r="AC80" s="20"/>
      <c r="AD80" s="16"/>
    </row>
    <row r="81" customFormat="false" ht="16.2" hidden="true" customHeight="false" outlineLevel="0" collapsed="false">
      <c r="A81" s="61" t="n">
        <f aca="false">A80+1</f>
        <v>13</v>
      </c>
      <c r="B81" s="61"/>
      <c r="C81" s="10"/>
      <c r="D81" s="61"/>
      <c r="E81" s="61"/>
      <c r="F81" s="66" t="n">
        <f aca="false">'縣149乙(過溪-草嶺)下行'!E160</f>
        <v>0</v>
      </c>
      <c r="G81" s="66" t="n">
        <f aca="false">'縣149乙(過溪-草嶺)上行'!E159</f>
        <v>0</v>
      </c>
      <c r="H81" s="66" t="n">
        <f aca="false">(F81+G81)/2</f>
        <v>0</v>
      </c>
      <c r="I81" s="67" t="n">
        <f aca="false">G17</f>
        <v>0</v>
      </c>
      <c r="J81" s="68" t="e">
        <f aca="false">H81*1000/I81*0.06</f>
        <v>#DIV/0!</v>
      </c>
      <c r="K81" s="67" t="n">
        <f aca="false">SUM(J16:W16)/60</f>
        <v>0</v>
      </c>
      <c r="L81" s="67" t="n">
        <f aca="false">G49</f>
        <v>0</v>
      </c>
      <c r="M81" s="68" t="e">
        <f aca="false">H81*1000/L81*0.06</f>
        <v>#DIV/0!</v>
      </c>
      <c r="N81" s="67" t="n">
        <f aca="false">SUM(J49:W49)/60</f>
        <v>0</v>
      </c>
      <c r="O81" s="67" t="n">
        <f aca="false">(I81+L81)/2</f>
        <v>0</v>
      </c>
      <c r="P81" s="68" t="e">
        <f aca="false">H81*1000/O81*0.06</f>
        <v>#DIV/0!</v>
      </c>
      <c r="X81" s="16"/>
      <c r="AB81" s="19"/>
      <c r="AC81" s="20"/>
      <c r="AD81" s="16"/>
    </row>
    <row r="82" customFormat="false" ht="16.2" hidden="true" customHeight="false" outlineLevel="0" collapsed="false">
      <c r="A82" s="61" t="n">
        <f aca="false">A81+1</f>
        <v>14</v>
      </c>
      <c r="B82" s="61"/>
      <c r="C82" s="10"/>
      <c r="D82" s="61"/>
      <c r="E82" s="61"/>
      <c r="F82" s="66" t="n">
        <f aca="false">'縣149乙(過溪-草嶺)下行'!E161</f>
        <v>0</v>
      </c>
      <c r="G82" s="66" t="n">
        <f aca="false">'縣149乙(過溪-草嶺)上行'!E158</f>
        <v>0</v>
      </c>
      <c r="H82" s="66" t="n">
        <f aca="false">(F82+G82)/2</f>
        <v>0</v>
      </c>
      <c r="I82" s="67" t="n">
        <f aca="false">G18</f>
        <v>0</v>
      </c>
      <c r="J82" s="68" t="e">
        <f aca="false">H82*1000/I82*0.06</f>
        <v>#DIV/0!</v>
      </c>
      <c r="K82" s="67" t="n">
        <f aca="false">SUM(J17:W17)/60</f>
        <v>0</v>
      </c>
      <c r="L82" s="67" t="n">
        <f aca="false">G48</f>
        <v>0</v>
      </c>
      <c r="M82" s="68" t="e">
        <f aca="false">H82*1000/L82*0.06</f>
        <v>#DIV/0!</v>
      </c>
      <c r="N82" s="67" t="n">
        <f aca="false">SUM(J48:W48)/60</f>
        <v>0</v>
      </c>
      <c r="O82" s="67" t="n">
        <f aca="false">(I82+L82)/2</f>
        <v>0</v>
      </c>
      <c r="P82" s="68" t="e">
        <f aca="false">H82*1000/O82*0.06</f>
        <v>#DIV/0!</v>
      </c>
      <c r="X82" s="16"/>
      <c r="AB82" s="19"/>
      <c r="AC82" s="20"/>
      <c r="AD82" s="16"/>
    </row>
    <row r="83" customFormat="false" ht="16.2" hidden="true" customHeight="false" outlineLevel="0" collapsed="false">
      <c r="A83" s="61" t="n">
        <f aca="false">A82+1</f>
        <v>15</v>
      </c>
      <c r="B83" s="61"/>
      <c r="C83" s="10"/>
      <c r="D83" s="61"/>
      <c r="E83" s="61"/>
      <c r="F83" s="66" t="n">
        <f aca="false">'縣149乙(過溪-草嶺)下行'!E162</f>
        <v>0</v>
      </c>
      <c r="G83" s="66" t="n">
        <f aca="false">'縣149乙(過溪-草嶺)上行'!E157</f>
        <v>0</v>
      </c>
      <c r="H83" s="66" t="n">
        <f aca="false">(F83+G83)/2</f>
        <v>0</v>
      </c>
      <c r="I83" s="67" t="n">
        <f aca="false">G19</f>
        <v>0</v>
      </c>
      <c r="J83" s="68" t="e">
        <f aca="false">H83*1000/I83*0.06</f>
        <v>#DIV/0!</v>
      </c>
      <c r="K83" s="67" t="n">
        <f aca="false">SUM(J18:W18)/60</f>
        <v>0</v>
      </c>
      <c r="L83" s="67" t="n">
        <f aca="false">G47</f>
        <v>0</v>
      </c>
      <c r="M83" s="68" t="e">
        <f aca="false">H83*1000/L83*0.06</f>
        <v>#DIV/0!</v>
      </c>
      <c r="N83" s="67" t="n">
        <f aca="false">SUM(J47:W47)/60</f>
        <v>0</v>
      </c>
      <c r="O83" s="67" t="n">
        <f aca="false">(I83+L83)/2</f>
        <v>0</v>
      </c>
      <c r="P83" s="68" t="e">
        <f aca="false">H83*1000/O83*0.06</f>
        <v>#DIV/0!</v>
      </c>
      <c r="X83" s="16"/>
      <c r="AB83" s="19"/>
      <c r="AC83" s="20"/>
      <c r="AD83" s="16"/>
    </row>
    <row r="84" customFormat="false" ht="16.2" hidden="true" customHeight="false" outlineLevel="0" collapsed="false">
      <c r="A84" s="61" t="n">
        <f aca="false">A83+1</f>
        <v>16</v>
      </c>
      <c r="B84" s="61"/>
      <c r="C84" s="10"/>
      <c r="D84" s="61"/>
      <c r="E84" s="61"/>
      <c r="F84" s="66" t="n">
        <f aca="false">'縣149乙(過溪-草嶺)下行'!E163</f>
        <v>0</v>
      </c>
      <c r="G84" s="66" t="n">
        <f aca="false">'縣149乙(過溪-草嶺)上行'!E156</f>
        <v>0</v>
      </c>
      <c r="H84" s="66" t="n">
        <f aca="false">(F84+G84)/2</f>
        <v>0</v>
      </c>
      <c r="I84" s="67" t="n">
        <f aca="false">G20</f>
        <v>0</v>
      </c>
      <c r="J84" s="68" t="e">
        <f aca="false">H84*1000/I84*0.06</f>
        <v>#DIV/0!</v>
      </c>
      <c r="K84" s="67" t="n">
        <f aca="false">SUM(J19:W19)/60</f>
        <v>0</v>
      </c>
      <c r="L84" s="67" t="n">
        <f aca="false">G46</f>
        <v>0</v>
      </c>
      <c r="M84" s="68" t="e">
        <f aca="false">H84*1000/L84*0.06</f>
        <v>#DIV/0!</v>
      </c>
      <c r="N84" s="67" t="n">
        <f aca="false">SUM(J46:W46)/60</f>
        <v>0</v>
      </c>
      <c r="O84" s="67" t="n">
        <f aca="false">(I84+L84)/2</f>
        <v>0</v>
      </c>
      <c r="P84" s="68" t="e">
        <f aca="false">H84*1000/O84*0.06</f>
        <v>#DIV/0!</v>
      </c>
      <c r="X84" s="16"/>
      <c r="AB84" s="19"/>
      <c r="AC84" s="20"/>
      <c r="AD84" s="16"/>
    </row>
    <row r="85" customFormat="false" ht="16.2" hidden="true" customHeight="false" outlineLevel="0" collapsed="false">
      <c r="A85" s="61" t="n">
        <f aca="false">A84+1</f>
        <v>17</v>
      </c>
      <c r="B85" s="61"/>
      <c r="C85" s="10"/>
      <c r="D85" s="61"/>
      <c r="E85" s="61"/>
      <c r="F85" s="66" t="n">
        <f aca="false">'縣149乙(過溪-草嶺)下行'!E164</f>
        <v>0</v>
      </c>
      <c r="G85" s="66" t="n">
        <f aca="false">'縣149乙(過溪-草嶺)上行'!E155</f>
        <v>0</v>
      </c>
      <c r="H85" s="66" t="n">
        <f aca="false">(F85+G85)/2</f>
        <v>0</v>
      </c>
      <c r="I85" s="67" t="n">
        <f aca="false">G21</f>
        <v>0</v>
      </c>
      <c r="J85" s="68" t="e">
        <f aca="false">H85*1000/I85*0.06</f>
        <v>#DIV/0!</v>
      </c>
      <c r="K85" s="67" t="n">
        <f aca="false">SUM(J20:W20)/60</f>
        <v>0</v>
      </c>
      <c r="L85" s="67" t="n">
        <f aca="false">G45</f>
        <v>0</v>
      </c>
      <c r="M85" s="68" t="e">
        <f aca="false">H85*1000/L85*0.06</f>
        <v>#DIV/0!</v>
      </c>
      <c r="N85" s="67" t="n">
        <f aca="false">SUM(J45:W45)/60</f>
        <v>0</v>
      </c>
      <c r="O85" s="67" t="n">
        <f aca="false">(I85+L85)/2</f>
        <v>0</v>
      </c>
      <c r="P85" s="68" t="e">
        <f aca="false">H85*1000/O85*0.06</f>
        <v>#DIV/0!</v>
      </c>
      <c r="X85" s="16"/>
      <c r="Y85" s="16"/>
      <c r="Z85" s="16"/>
      <c r="AA85" s="16"/>
      <c r="AB85" s="16"/>
      <c r="AD85" s="16"/>
    </row>
    <row r="86" customFormat="false" ht="16.2" hidden="true" customHeight="false" outlineLevel="0" collapsed="false">
      <c r="A86" s="61" t="n">
        <f aca="false">A85+1</f>
        <v>18</v>
      </c>
      <c r="B86" s="61"/>
      <c r="C86" s="10"/>
      <c r="D86" s="61"/>
      <c r="E86" s="61"/>
      <c r="F86" s="66" t="n">
        <f aca="false">'縣149乙(過溪-草嶺)下行'!E165</f>
        <v>0</v>
      </c>
      <c r="G86" s="66" t="n">
        <f aca="false">'縣149乙(過溪-草嶺)上行'!E154</f>
        <v>0</v>
      </c>
      <c r="H86" s="66" t="n">
        <f aca="false">(F86+G86)/2</f>
        <v>0</v>
      </c>
      <c r="I86" s="67" t="n">
        <f aca="false">G22</f>
        <v>0</v>
      </c>
      <c r="J86" s="68" t="e">
        <f aca="false">H86*1000/I86*0.06</f>
        <v>#DIV/0!</v>
      </c>
      <c r="K86" s="67" t="n">
        <f aca="false">SUM(J21:W21)/60</f>
        <v>0</v>
      </c>
      <c r="L86" s="67" t="n">
        <f aca="false">G44</f>
        <v>0</v>
      </c>
      <c r="M86" s="68" t="e">
        <f aca="false">H86*1000/L86*0.06</f>
        <v>#DIV/0!</v>
      </c>
      <c r="N86" s="67" t="n">
        <f aca="false">SUM(J44:W44)/60</f>
        <v>0</v>
      </c>
      <c r="O86" s="67" t="n">
        <f aca="false">(I86+L86)/2</f>
        <v>0</v>
      </c>
      <c r="P86" s="68" t="e">
        <f aca="false">H86*1000/O86*0.06</f>
        <v>#DIV/0!</v>
      </c>
      <c r="X86" s="16"/>
      <c r="Y86" s="16"/>
      <c r="Z86" s="16"/>
      <c r="AA86" s="16"/>
      <c r="AB86" s="16"/>
      <c r="AD86" s="16"/>
    </row>
    <row r="87" customFormat="false" ht="16.2" hidden="true" customHeight="false" outlineLevel="0" collapsed="false">
      <c r="A87" s="61" t="n">
        <f aca="false">A86+1</f>
        <v>19</v>
      </c>
      <c r="B87" s="61"/>
      <c r="C87" s="10"/>
      <c r="D87" s="61"/>
      <c r="E87" s="61"/>
      <c r="F87" s="66" t="n">
        <f aca="false">'縣149乙(過溪-草嶺)下行'!E166</f>
        <v>0</v>
      </c>
      <c r="G87" s="66" t="n">
        <f aca="false">'縣149乙(過溪-草嶺)上行'!E153</f>
        <v>0</v>
      </c>
      <c r="H87" s="66" t="n">
        <f aca="false">(F87+G87)/2</f>
        <v>0</v>
      </c>
      <c r="I87" s="67" t="n">
        <f aca="false">G23</f>
        <v>0</v>
      </c>
      <c r="J87" s="68" t="e">
        <f aca="false">H87*1000/I87*0.06</f>
        <v>#DIV/0!</v>
      </c>
      <c r="K87" s="67" t="n">
        <f aca="false">SUM(J22:W22)/60</f>
        <v>0</v>
      </c>
      <c r="L87" s="67" t="n">
        <f aca="false">G43</f>
        <v>0</v>
      </c>
      <c r="M87" s="68" t="e">
        <f aca="false">H87*1000/L87*0.06</f>
        <v>#DIV/0!</v>
      </c>
      <c r="N87" s="67" t="n">
        <f aca="false">SUM(J43:W43)/60</f>
        <v>0</v>
      </c>
      <c r="O87" s="67" t="n">
        <f aca="false">(I87+L87)/2</f>
        <v>0</v>
      </c>
      <c r="P87" s="68" t="e">
        <f aca="false">H87*1000/O87*0.06</f>
        <v>#DIV/0!</v>
      </c>
      <c r="X87" s="16"/>
      <c r="Y87" s="16"/>
      <c r="Z87" s="16"/>
      <c r="AA87" s="16"/>
      <c r="AB87" s="16"/>
      <c r="AD87" s="16"/>
    </row>
    <row r="88" customFormat="false" ht="16.2" hidden="true" customHeight="false" outlineLevel="0" collapsed="false">
      <c r="A88" s="61" t="n">
        <f aca="false">A87+1</f>
        <v>20</v>
      </c>
      <c r="B88" s="61"/>
      <c r="C88" s="10"/>
      <c r="D88" s="61"/>
      <c r="E88" s="61"/>
      <c r="F88" s="66" t="n">
        <f aca="false">'縣149乙(過溪-草嶺)下行'!E167</f>
        <v>0</v>
      </c>
      <c r="G88" s="66" t="n">
        <f aca="false">'縣149乙(過溪-草嶺)上行'!E152</f>
        <v>0</v>
      </c>
      <c r="H88" s="66" t="n">
        <f aca="false">(F88+G88)/2</f>
        <v>0</v>
      </c>
      <c r="I88" s="67" t="n">
        <f aca="false">G24</f>
        <v>0</v>
      </c>
      <c r="J88" s="68" t="e">
        <f aca="false">H88*1000/I88*0.06</f>
        <v>#DIV/0!</v>
      </c>
      <c r="K88" s="67" t="n">
        <f aca="false">SUM(J23:W23)/60</f>
        <v>0</v>
      </c>
      <c r="L88" s="67" t="n">
        <f aca="false">G42</f>
        <v>0</v>
      </c>
      <c r="M88" s="68" t="e">
        <f aca="false">H88*1000/L88*0.06</f>
        <v>#DIV/0!</v>
      </c>
      <c r="N88" s="67" t="n">
        <f aca="false">SUM(J42:W42)/60</f>
        <v>0</v>
      </c>
      <c r="O88" s="67" t="n">
        <f aca="false">(I88+L88)/2</f>
        <v>0</v>
      </c>
      <c r="P88" s="68" t="e">
        <f aca="false">H88*1000/O88*0.06</f>
        <v>#DIV/0!</v>
      </c>
      <c r="X88" s="16"/>
      <c r="Y88" s="16"/>
      <c r="Z88" s="16"/>
      <c r="AA88" s="16"/>
      <c r="AB88" s="16"/>
      <c r="AD88" s="16"/>
    </row>
    <row r="89" customFormat="false" ht="16.2" hidden="true" customHeight="false" outlineLevel="0" collapsed="false">
      <c r="A89" s="61" t="n">
        <f aca="false">A88+1</f>
        <v>21</v>
      </c>
      <c r="B89" s="61"/>
      <c r="C89" s="10"/>
      <c r="D89" s="61"/>
      <c r="E89" s="61"/>
      <c r="F89" s="66" t="n">
        <f aca="false">'縣149乙(過溪-草嶺)下行'!E168</f>
        <v>0</v>
      </c>
      <c r="G89" s="66" t="n">
        <f aca="false">'縣149乙(過溪-草嶺)上行'!E151</f>
        <v>0</v>
      </c>
      <c r="H89" s="66" t="n">
        <f aca="false">(F89+G89)/2</f>
        <v>0</v>
      </c>
      <c r="I89" s="67" t="n">
        <f aca="false">G25</f>
        <v>0</v>
      </c>
      <c r="J89" s="68" t="e">
        <f aca="false">H89*1000/I89*0.06</f>
        <v>#DIV/0!</v>
      </c>
      <c r="K89" s="67" t="n">
        <f aca="false">SUM(J24:W24)/60</f>
        <v>0</v>
      </c>
      <c r="L89" s="67" t="n">
        <f aca="false">G41</f>
        <v>0</v>
      </c>
      <c r="M89" s="68" t="e">
        <f aca="false">H89*1000/L89*0.06</f>
        <v>#DIV/0!</v>
      </c>
      <c r="N89" s="67" t="n">
        <f aca="false">SUM(J41:W41)/60</f>
        <v>0</v>
      </c>
      <c r="O89" s="67" t="n">
        <f aca="false">(I89+L89)/2</f>
        <v>0</v>
      </c>
      <c r="P89" s="68" t="e">
        <f aca="false">H89*1000/O89*0.06</f>
        <v>#DIV/0!</v>
      </c>
      <c r="X89" s="16"/>
      <c r="Y89" s="16"/>
      <c r="Z89" s="16"/>
      <c r="AA89" s="16"/>
      <c r="AB89" s="16"/>
      <c r="AD89" s="16"/>
    </row>
    <row r="90" customFormat="false" ht="16.2" hidden="true" customHeight="false" outlineLevel="0" collapsed="false">
      <c r="A90" s="61" t="n">
        <f aca="false">A89+1</f>
        <v>22</v>
      </c>
      <c r="B90" s="61"/>
      <c r="C90" s="10"/>
      <c r="D90" s="61"/>
      <c r="E90" s="61"/>
      <c r="F90" s="66" t="n">
        <f aca="false">'縣149乙(過溪-草嶺)下行'!E169</f>
        <v>0</v>
      </c>
      <c r="G90" s="66" t="n">
        <f aca="false">'縣149乙(過溪-草嶺)上行'!E150</f>
        <v>0</v>
      </c>
      <c r="H90" s="66" t="n">
        <f aca="false">(F90+G90)/2</f>
        <v>0</v>
      </c>
      <c r="I90" s="67" t="n">
        <f aca="false">G26</f>
        <v>0</v>
      </c>
      <c r="J90" s="68" t="e">
        <f aca="false">H90*1000/I90*0.06</f>
        <v>#DIV/0!</v>
      </c>
      <c r="K90" s="67" t="n">
        <f aca="false">SUM(J25:W25)/60</f>
        <v>0</v>
      </c>
      <c r="L90" s="67" t="n">
        <f aca="false">G40</f>
        <v>0</v>
      </c>
      <c r="M90" s="68" t="e">
        <f aca="false">H90*1000/L90*0.06</f>
        <v>#DIV/0!</v>
      </c>
      <c r="N90" s="67" t="n">
        <f aca="false">SUM(J40:W40)/60</f>
        <v>0</v>
      </c>
      <c r="O90" s="67" t="n">
        <f aca="false">(I90+L90)/2</f>
        <v>0</v>
      </c>
      <c r="P90" s="68" t="e">
        <f aca="false">H90*1000/O90*0.06</f>
        <v>#DIV/0!</v>
      </c>
      <c r="X90" s="16"/>
      <c r="Y90" s="16"/>
      <c r="Z90" s="16"/>
      <c r="AA90" s="16"/>
      <c r="AB90" s="16"/>
      <c r="AD90" s="16"/>
    </row>
    <row r="91" customFormat="false" ht="16.2" hidden="true" customHeight="false" outlineLevel="0" collapsed="false">
      <c r="A91" s="61" t="n">
        <f aca="false">A90+1</f>
        <v>23</v>
      </c>
      <c r="B91" s="61"/>
      <c r="C91" s="10"/>
      <c r="D91" s="61"/>
      <c r="E91" s="61"/>
      <c r="F91" s="66" t="n">
        <f aca="false">'縣149乙(過溪-草嶺)下行'!E170</f>
        <v>0</v>
      </c>
      <c r="G91" s="66" t="n">
        <f aca="false">'縣149乙(過溪-草嶺)上行'!E149</f>
        <v>0</v>
      </c>
      <c r="H91" s="66" t="n">
        <f aca="false">(F91+G91)/2</f>
        <v>0</v>
      </c>
      <c r="I91" s="67" t="n">
        <f aca="false">G27</f>
        <v>0</v>
      </c>
      <c r="J91" s="68" t="e">
        <f aca="false">H91*1000/I91*0.06</f>
        <v>#DIV/0!</v>
      </c>
      <c r="K91" s="67" t="n">
        <f aca="false">SUM(J26:W26)/60</f>
        <v>0</v>
      </c>
      <c r="L91" s="67" t="n">
        <f aca="false">G39</f>
        <v>0</v>
      </c>
      <c r="M91" s="68" t="e">
        <f aca="false">H91*1000/L91*0.06</f>
        <v>#DIV/0!</v>
      </c>
      <c r="N91" s="67" t="n">
        <f aca="false">SUM(J39:W39)/60</f>
        <v>0</v>
      </c>
      <c r="O91" s="67" t="n">
        <f aca="false">(I91+L91)/2</f>
        <v>0</v>
      </c>
      <c r="P91" s="68" t="e">
        <f aca="false">H91*1000/O91*0.06</f>
        <v>#DIV/0!</v>
      </c>
      <c r="X91" s="16"/>
      <c r="Y91" s="16"/>
      <c r="Z91" s="16"/>
      <c r="AA91" s="16"/>
      <c r="AB91" s="16"/>
      <c r="AD91" s="16"/>
    </row>
    <row r="92" customFormat="false" ht="16.2" hidden="true" customHeight="false" outlineLevel="0" collapsed="false">
      <c r="A92" s="61" t="n">
        <f aca="false">A91+1</f>
        <v>24</v>
      </c>
      <c r="B92" s="61"/>
      <c r="C92" s="10"/>
      <c r="D92" s="61"/>
      <c r="E92" s="61"/>
      <c r="F92" s="66" t="n">
        <f aca="false">'縣149乙(過溪-草嶺)下行'!E171</f>
        <v>0</v>
      </c>
      <c r="G92" s="66" t="n">
        <f aca="false">'縣149乙(過溪-草嶺)上行'!E148</f>
        <v>0</v>
      </c>
      <c r="H92" s="66" t="n">
        <f aca="false">(F92+G92)/2</f>
        <v>0</v>
      </c>
      <c r="I92" s="67" t="n">
        <f aca="false">G28</f>
        <v>0</v>
      </c>
      <c r="J92" s="68" t="e">
        <f aca="false">H92*1000/I92*0.06</f>
        <v>#DIV/0!</v>
      </c>
      <c r="K92" s="67" t="n">
        <f aca="false">SUM(J27:W27)/60</f>
        <v>0</v>
      </c>
      <c r="L92" s="67" t="n">
        <f aca="false">G38</f>
        <v>0</v>
      </c>
      <c r="M92" s="68" t="e">
        <f aca="false">H92*1000/L92*0.06</f>
        <v>#DIV/0!</v>
      </c>
      <c r="N92" s="67" t="n">
        <f aca="false">SUM(J38:W38)/60</f>
        <v>0</v>
      </c>
      <c r="O92" s="67" t="n">
        <f aca="false">(I92+L92)/2</f>
        <v>0</v>
      </c>
      <c r="P92" s="68" t="e">
        <f aca="false">H92*1000/O92*0.06</f>
        <v>#DIV/0!</v>
      </c>
      <c r="X92" s="16"/>
      <c r="Y92" s="16"/>
      <c r="Z92" s="16"/>
      <c r="AA92" s="16"/>
      <c r="AB92" s="16"/>
      <c r="AD92" s="16"/>
    </row>
    <row r="93" s="23" customFormat="true" ht="16.5" hidden="false" customHeight="true" outlineLevel="0" collapsed="false">
      <c r="A93" s="69"/>
      <c r="B93" s="62" t="s">
        <v>52</v>
      </c>
      <c r="C93" s="62"/>
      <c r="D93" s="62"/>
      <c r="E93" s="62"/>
      <c r="F93" s="69"/>
      <c r="G93" s="69"/>
      <c r="H93" s="68" t="n">
        <f aca="false">SUM(H69:H92)</f>
        <v>18.2166666666667</v>
      </c>
      <c r="I93" s="67" t="n">
        <f aca="false">SUM(I69:I92)</f>
        <v>26.25</v>
      </c>
      <c r="J93" s="68" t="n">
        <f aca="false">H93*1000/I93*0.06</f>
        <v>41.6380952380952</v>
      </c>
      <c r="K93" s="67" t="n">
        <f aca="false">SUM(K69:K92)</f>
        <v>0</v>
      </c>
      <c r="L93" s="67" t="n">
        <f aca="false">SUM(L69:L92)</f>
        <v>33.7722222222222</v>
      </c>
      <c r="M93" s="68" t="n">
        <f aca="false">H93*1000/L93*0.06</f>
        <v>32.3638756374404</v>
      </c>
      <c r="N93" s="67" t="n">
        <f aca="false">SUM(N69:N92)</f>
        <v>0</v>
      </c>
      <c r="O93" s="67" t="n">
        <f aca="false">SUM(O69:O92)</f>
        <v>30.0111111111111</v>
      </c>
      <c r="P93" s="68" t="n">
        <f aca="false">H93*1000/O93*0.06</f>
        <v>36.4198445020363</v>
      </c>
      <c r="Y93" s="70"/>
      <c r="Z93" s="70"/>
      <c r="AA93" s="70"/>
      <c r="AB93" s="70"/>
      <c r="AC93" s="29"/>
    </row>
    <row r="94" s="23" customFormat="true" ht="12" hidden="false" customHeight="true" outlineLevel="0" collapsed="false">
      <c r="F94" s="71"/>
      <c r="G94" s="72"/>
      <c r="H94" s="73"/>
      <c r="I94" s="73"/>
      <c r="J94" s="74"/>
      <c r="K94" s="74"/>
      <c r="L94" s="74"/>
      <c r="M94" s="74"/>
      <c r="N94" s="74"/>
      <c r="O94" s="74"/>
      <c r="P94" s="74"/>
      <c r="Q94" s="74"/>
      <c r="R94" s="74"/>
      <c r="S94" s="74"/>
      <c r="T94" s="74"/>
      <c r="U94" s="74"/>
      <c r="V94" s="74"/>
      <c r="W94" s="74"/>
      <c r="X94" s="74"/>
      <c r="Y94" s="74"/>
      <c r="Z94" s="74"/>
      <c r="AA94" s="74"/>
      <c r="AB94" s="29"/>
    </row>
    <row r="95" customFormat="false" ht="12" hidden="false" customHeight="true" outlineLevel="0" collapsed="false">
      <c r="A95" s="16"/>
      <c r="F95" s="75"/>
      <c r="G95" s="33"/>
      <c r="I95" s="17"/>
      <c r="J95" s="37"/>
      <c r="K95" s="37"/>
      <c r="L95" s="37"/>
      <c r="M95" s="37"/>
      <c r="N95" s="37"/>
      <c r="O95" s="37"/>
      <c r="P95" s="37"/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</row>
    <row r="96" customFormat="false" ht="12" hidden="false" customHeight="true" outlineLevel="0" collapsed="false">
      <c r="A96" s="16"/>
      <c r="F96" s="75"/>
      <c r="G96" s="33"/>
      <c r="I96" s="17"/>
      <c r="J96" s="37"/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</row>
    <row r="97" customFormat="false" ht="12" hidden="false" customHeight="true" outlineLevel="0" collapsed="false">
      <c r="A97" s="16"/>
      <c r="F97" s="75"/>
      <c r="G97" s="33"/>
      <c r="I97" s="17"/>
      <c r="J97" s="37"/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</row>
    <row r="98" customFormat="false" ht="12" hidden="false" customHeight="true" outlineLevel="0" collapsed="false">
      <c r="A98" s="16"/>
      <c r="F98" s="75"/>
      <c r="G98" s="33"/>
      <c r="I98" s="17"/>
      <c r="J98" s="37"/>
      <c r="K98" s="37"/>
      <c r="L98" s="37"/>
      <c r="M98" s="37"/>
      <c r="N98" s="37"/>
      <c r="O98" s="37"/>
      <c r="P98" s="37"/>
      <c r="Q98" s="37"/>
      <c r="R98" s="37"/>
      <c r="S98" s="37"/>
      <c r="T98" s="37"/>
      <c r="U98" s="37"/>
      <c r="V98" s="37"/>
      <c r="W98" s="37"/>
      <c r="X98" s="37"/>
      <c r="Y98" s="37"/>
      <c r="Z98" s="37"/>
      <c r="AA98" s="37"/>
    </row>
    <row r="99" customFormat="false" ht="12" hidden="false" customHeight="true" outlineLevel="0" collapsed="false">
      <c r="A99" s="16"/>
      <c r="F99" s="75"/>
      <c r="G99" s="33"/>
      <c r="I99" s="17"/>
      <c r="J99" s="37"/>
      <c r="K99" s="37"/>
      <c r="L99" s="37"/>
      <c r="M99" s="37"/>
      <c r="N99" s="37"/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</row>
    <row r="100" customFormat="false" ht="12" hidden="false" customHeight="true" outlineLevel="0" collapsed="false">
      <c r="A100" s="16"/>
      <c r="F100" s="75"/>
      <c r="G100" s="33"/>
      <c r="I100" s="17"/>
      <c r="J100" s="37"/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</row>
    <row r="101" customFormat="false" ht="12" hidden="false" customHeight="true" outlineLevel="0" collapsed="false">
      <c r="A101" s="16"/>
      <c r="F101" s="75"/>
      <c r="G101" s="33"/>
      <c r="I101" s="17"/>
      <c r="J101" s="37"/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</row>
    <row r="102" customFormat="false" ht="12" hidden="false" customHeight="true" outlineLevel="0" collapsed="false">
      <c r="A102" s="16"/>
      <c r="B102" s="22"/>
      <c r="C102" s="22"/>
      <c r="D102" s="22"/>
      <c r="E102" s="22"/>
      <c r="F102" s="75"/>
      <c r="G102" s="33"/>
      <c r="I102" s="17"/>
      <c r="J102" s="37"/>
      <c r="K102" s="37"/>
      <c r="L102" s="37"/>
      <c r="M102" s="37"/>
      <c r="N102" s="37"/>
      <c r="O102" s="37"/>
      <c r="P102" s="37"/>
      <c r="Q102" s="37"/>
      <c r="R102" s="37"/>
      <c r="S102" s="37"/>
      <c r="T102" s="37"/>
      <c r="U102" s="37"/>
      <c r="V102" s="37"/>
      <c r="W102" s="37"/>
      <c r="X102" s="37"/>
      <c r="Y102" s="37"/>
      <c r="Z102" s="37"/>
      <c r="AA102" s="37"/>
      <c r="AB102" s="16"/>
    </row>
    <row r="103" customFormat="false" ht="12" hidden="false" customHeight="true" outlineLevel="0" collapsed="false">
      <c r="A103" s="16"/>
      <c r="B103" s="22"/>
      <c r="C103" s="22"/>
      <c r="D103" s="22"/>
      <c r="E103" s="22"/>
      <c r="F103" s="59"/>
      <c r="G103" s="22"/>
      <c r="H103" s="22"/>
      <c r="I103" s="22"/>
      <c r="J103" s="76"/>
      <c r="K103" s="22"/>
      <c r="L103" s="22"/>
      <c r="M103" s="22"/>
      <c r="N103" s="22"/>
      <c r="O103" s="22"/>
      <c r="P103" s="22"/>
      <c r="Q103" s="22"/>
      <c r="R103" s="22"/>
      <c r="S103" s="22"/>
      <c r="T103" s="22"/>
      <c r="U103" s="22"/>
      <c r="V103" s="22"/>
      <c r="W103" s="22"/>
      <c r="X103" s="16"/>
      <c r="Y103" s="16"/>
      <c r="Z103" s="16"/>
      <c r="AA103" s="16"/>
      <c r="AB103" s="16"/>
    </row>
    <row r="104" customFormat="false" ht="12" hidden="false" customHeight="true" outlineLevel="0" collapsed="false">
      <c r="A104" s="16"/>
      <c r="B104" s="22"/>
      <c r="C104" s="22"/>
      <c r="D104" s="22"/>
      <c r="E104" s="22"/>
      <c r="F104" s="59"/>
      <c r="G104" s="22"/>
      <c r="H104" s="22"/>
      <c r="I104" s="22"/>
      <c r="J104" s="37"/>
      <c r="K104" s="37"/>
      <c r="L104" s="37"/>
      <c r="M104" s="37"/>
      <c r="N104" s="37"/>
      <c r="O104" s="37"/>
      <c r="P104" s="37"/>
      <c r="Q104" s="37"/>
      <c r="R104" s="37"/>
      <c r="S104" s="37"/>
      <c r="T104" s="37"/>
      <c r="U104" s="37"/>
      <c r="V104" s="37"/>
      <c r="W104" s="37"/>
      <c r="X104" s="16"/>
      <c r="Y104" s="16"/>
      <c r="Z104" s="16"/>
      <c r="AA104" s="16"/>
      <c r="AB104" s="16"/>
    </row>
    <row r="105" customFormat="false" ht="16.2" hidden="false" customHeight="false" outlineLevel="0" collapsed="false">
      <c r="A105" s="16"/>
      <c r="B105" s="22"/>
      <c r="C105" s="22"/>
      <c r="D105" s="22"/>
      <c r="E105" s="22"/>
      <c r="F105" s="59"/>
      <c r="G105" s="22"/>
      <c r="H105" s="22"/>
      <c r="I105" s="22"/>
      <c r="X105" s="16"/>
      <c r="Y105" s="16"/>
      <c r="Z105" s="16"/>
      <c r="AA105" s="16"/>
      <c r="AB105" s="16"/>
    </row>
    <row r="106" customFormat="false" ht="16.2" hidden="false" customHeight="false" outlineLevel="0" collapsed="false">
      <c r="A106" s="16"/>
      <c r="B106" s="22"/>
      <c r="C106" s="22"/>
      <c r="D106" s="22"/>
      <c r="E106" s="22"/>
      <c r="F106" s="59"/>
      <c r="G106" s="22"/>
      <c r="H106" s="22"/>
      <c r="I106" s="22"/>
      <c r="X106" s="16"/>
      <c r="Y106" s="16"/>
      <c r="Z106" s="16"/>
      <c r="AA106" s="16"/>
      <c r="AB106" s="16"/>
    </row>
    <row r="107" customFormat="false" ht="16.2" hidden="false" customHeight="false" outlineLevel="0" collapsed="false">
      <c r="B107" s="22"/>
      <c r="C107" s="22"/>
      <c r="D107" s="22"/>
      <c r="E107" s="22"/>
      <c r="F107" s="59"/>
      <c r="G107" s="22"/>
      <c r="H107" s="22"/>
      <c r="I107" s="22"/>
    </row>
    <row r="108" customFormat="false" ht="16.2" hidden="false" customHeight="false" outlineLevel="0" collapsed="false">
      <c r="B108" s="22"/>
      <c r="C108" s="22"/>
      <c r="D108" s="22"/>
      <c r="E108" s="22"/>
      <c r="F108" s="59"/>
      <c r="G108" s="22"/>
      <c r="H108" s="22"/>
      <c r="I108" s="22"/>
    </row>
    <row r="109" customFormat="false" ht="16.2" hidden="false" customHeight="false" outlineLevel="0" collapsed="false">
      <c r="B109" s="22"/>
      <c r="C109" s="22"/>
      <c r="D109" s="22"/>
      <c r="E109" s="22"/>
      <c r="F109" s="59"/>
      <c r="G109" s="22"/>
      <c r="H109" s="22"/>
      <c r="I109" s="22"/>
    </row>
    <row r="110" customFormat="false" ht="16.2" hidden="false" customHeight="false" outlineLevel="0" collapsed="false">
      <c r="F110" s="75"/>
      <c r="G110" s="75"/>
      <c r="H110" s="75"/>
      <c r="I110" s="75"/>
      <c r="J110" s="75"/>
    </row>
    <row r="111" customFormat="false" ht="16.2" hidden="false" customHeight="false" outlineLevel="0" collapsed="false">
      <c r="F111" s="75"/>
      <c r="G111" s="75"/>
      <c r="H111" s="75"/>
      <c r="I111" s="75"/>
      <c r="J111" s="75"/>
    </row>
    <row r="112" customFormat="false" ht="16.2" hidden="false" customHeight="false" outlineLevel="0" collapsed="false">
      <c r="F112" s="75"/>
      <c r="G112" s="75"/>
      <c r="H112" s="75"/>
      <c r="I112" s="75"/>
      <c r="J112" s="75"/>
    </row>
    <row r="113" customFormat="false" ht="16.2" hidden="false" customHeight="false" outlineLevel="0" collapsed="false">
      <c r="F113" s="75"/>
      <c r="G113" s="75"/>
      <c r="H113" s="75"/>
      <c r="I113" s="75"/>
      <c r="J113" s="75"/>
    </row>
    <row r="114" customFormat="false" ht="16.2" hidden="false" customHeight="false" outlineLevel="0" collapsed="false">
      <c r="F114" s="75"/>
      <c r="G114" s="75"/>
      <c r="H114" s="75"/>
      <c r="I114" s="75"/>
      <c r="J114" s="75"/>
    </row>
    <row r="115" customFormat="false" ht="16.2" hidden="false" customHeight="false" outlineLevel="0" collapsed="false">
      <c r="F115" s="75"/>
      <c r="G115" s="75"/>
      <c r="H115" s="75"/>
      <c r="I115" s="75"/>
      <c r="J115" s="75"/>
    </row>
    <row r="116" customFormat="false" ht="16.2" hidden="false" customHeight="false" outlineLevel="0" collapsed="false">
      <c r="F116" s="75"/>
      <c r="G116" s="75"/>
      <c r="H116" s="75"/>
      <c r="I116" s="75"/>
      <c r="J116" s="75"/>
    </row>
    <row r="117" customFormat="false" ht="16.2" hidden="false" customHeight="false" outlineLevel="0" collapsed="false">
      <c r="F117" s="75"/>
      <c r="G117" s="75"/>
      <c r="H117" s="75"/>
      <c r="I117" s="75"/>
      <c r="J117" s="75"/>
    </row>
    <row r="118" customFormat="false" ht="16.2" hidden="false" customHeight="false" outlineLevel="0" collapsed="false">
      <c r="F118" s="16"/>
      <c r="G118" s="16"/>
      <c r="H118" s="16"/>
    </row>
    <row r="119" customFormat="false" ht="16.2" hidden="false" customHeight="false" outlineLevel="0" collapsed="false">
      <c r="B119" s="23"/>
      <c r="C119" s="23"/>
      <c r="D119" s="23"/>
      <c r="E119" s="23"/>
      <c r="F119" s="23"/>
      <c r="G119" s="23"/>
      <c r="H119" s="23"/>
      <c r="I119" s="23"/>
      <c r="J119" s="23"/>
      <c r="K119" s="23"/>
      <c r="L119" s="23"/>
    </row>
    <row r="120" customFormat="false" ht="16.2" hidden="false" customHeight="false" outlineLevel="0" collapsed="false">
      <c r="B120" s="23"/>
      <c r="C120" s="23"/>
      <c r="D120" s="23"/>
      <c r="E120" s="23"/>
      <c r="F120" s="23"/>
      <c r="G120" s="77"/>
      <c r="H120" s="77"/>
      <c r="I120" s="77"/>
      <c r="J120" s="77"/>
      <c r="K120" s="77"/>
      <c r="L120" s="77"/>
    </row>
    <row r="121" customFormat="false" ht="16.2" hidden="false" customHeight="false" outlineLevel="0" collapsed="false">
      <c r="B121" s="77"/>
      <c r="C121" s="77"/>
      <c r="D121" s="77"/>
      <c r="E121" s="77"/>
      <c r="F121" s="23"/>
      <c r="G121" s="23"/>
      <c r="H121" s="23"/>
      <c r="I121" s="23"/>
      <c r="J121" s="23"/>
      <c r="K121" s="23"/>
      <c r="L121" s="23"/>
    </row>
    <row r="122" customFormat="false" ht="16.2" hidden="false" customHeight="false" outlineLevel="0" collapsed="false">
      <c r="B122" s="23"/>
      <c r="C122" s="23"/>
      <c r="D122" s="23"/>
      <c r="E122" s="23"/>
      <c r="F122" s="73"/>
      <c r="G122" s="72"/>
      <c r="H122" s="73"/>
      <c r="I122" s="72"/>
      <c r="J122" s="73"/>
      <c r="K122" s="72"/>
      <c r="L122" s="73"/>
    </row>
    <row r="123" customFormat="false" ht="16.2" hidden="false" customHeight="false" outlineLevel="0" collapsed="false">
      <c r="B123" s="23"/>
      <c r="C123" s="23"/>
      <c r="D123" s="23"/>
      <c r="E123" s="23"/>
      <c r="F123" s="73"/>
      <c r="G123" s="72"/>
      <c r="H123" s="73"/>
      <c r="I123" s="72"/>
      <c r="J123" s="73"/>
      <c r="K123" s="72"/>
      <c r="L123" s="73"/>
    </row>
    <row r="124" customFormat="false" ht="16.2" hidden="false" customHeight="false" outlineLevel="0" collapsed="false">
      <c r="B124" s="23"/>
      <c r="C124" s="23"/>
      <c r="D124" s="23"/>
      <c r="E124" s="23"/>
      <c r="F124" s="73"/>
      <c r="G124" s="72"/>
      <c r="H124" s="73"/>
      <c r="I124" s="72"/>
      <c r="J124" s="73"/>
      <c r="K124" s="72"/>
      <c r="L124" s="73"/>
    </row>
    <row r="125" customFormat="false" ht="16.2" hidden="false" customHeight="false" outlineLevel="0" collapsed="false">
      <c r="B125" s="23"/>
      <c r="C125" s="23"/>
      <c r="D125" s="23"/>
      <c r="E125" s="23"/>
      <c r="F125" s="73"/>
      <c r="G125" s="72"/>
      <c r="H125" s="73"/>
      <c r="I125" s="72"/>
      <c r="J125" s="73"/>
      <c r="K125" s="72"/>
      <c r="L125" s="73"/>
    </row>
    <row r="126" customFormat="false" ht="16.2" hidden="false" customHeight="false" outlineLevel="0" collapsed="false">
      <c r="B126" s="23"/>
      <c r="C126" s="23"/>
      <c r="D126" s="23"/>
      <c r="E126" s="23"/>
      <c r="F126" s="73"/>
      <c r="G126" s="72"/>
      <c r="H126" s="73"/>
      <c r="I126" s="72"/>
      <c r="J126" s="73"/>
      <c r="K126" s="72"/>
      <c r="L126" s="73"/>
    </row>
    <row r="127" customFormat="false" ht="16.2" hidden="false" customHeight="false" outlineLevel="0" collapsed="false">
      <c r="B127" s="23"/>
      <c r="C127" s="23"/>
      <c r="D127" s="23"/>
      <c r="E127" s="23"/>
      <c r="F127" s="73"/>
      <c r="G127" s="72"/>
      <c r="H127" s="73"/>
      <c r="I127" s="72"/>
      <c r="J127" s="73"/>
      <c r="K127" s="72"/>
      <c r="L127" s="73"/>
    </row>
    <row r="128" customFormat="false" ht="16.2" hidden="false" customHeight="false" outlineLevel="0" collapsed="false">
      <c r="B128" s="23"/>
      <c r="C128" s="23"/>
      <c r="D128" s="23"/>
      <c r="E128" s="23"/>
      <c r="F128" s="73"/>
      <c r="G128" s="72"/>
      <c r="H128" s="73"/>
      <c r="I128" s="72"/>
      <c r="J128" s="73"/>
      <c r="K128" s="72"/>
      <c r="L128" s="73"/>
    </row>
    <row r="129" customFormat="false" ht="16.2" hidden="false" customHeight="false" outlineLevel="0" collapsed="false">
      <c r="B129" s="23"/>
      <c r="C129" s="23"/>
      <c r="D129" s="23"/>
      <c r="E129" s="23"/>
      <c r="F129" s="73"/>
      <c r="G129" s="72"/>
      <c r="H129" s="73"/>
      <c r="I129" s="72"/>
      <c r="J129" s="73"/>
      <c r="K129" s="72"/>
      <c r="L129" s="73"/>
    </row>
    <row r="130" customFormat="false" ht="16.2" hidden="false" customHeight="false" outlineLevel="0" collapsed="false">
      <c r="B130" s="77"/>
      <c r="C130" s="77"/>
      <c r="D130" s="77"/>
      <c r="E130" s="77"/>
      <c r="F130" s="73"/>
      <c r="G130" s="72"/>
      <c r="H130" s="73"/>
      <c r="I130" s="72"/>
      <c r="J130" s="73"/>
      <c r="K130" s="72"/>
      <c r="L130" s="73"/>
    </row>
    <row r="131" s="16" customFormat="true" ht="16.2" hidden="false" customHeight="false" outlineLevel="0" collapsed="false">
      <c r="B131" s="23"/>
      <c r="C131" s="23"/>
      <c r="D131" s="23"/>
      <c r="E131" s="23"/>
      <c r="F131" s="23"/>
      <c r="G131" s="23"/>
      <c r="H131" s="23"/>
      <c r="I131" s="23"/>
      <c r="J131" s="23"/>
      <c r="K131" s="23"/>
      <c r="L131" s="23"/>
      <c r="X131" s="19"/>
      <c r="Y131" s="19"/>
      <c r="Z131" s="19"/>
      <c r="AA131" s="19"/>
      <c r="AB131" s="2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</row>
    <row r="132" s="16" customFormat="true" ht="16.2" hidden="false" customHeight="false" outlineLevel="0" collapsed="false">
      <c r="X132" s="19"/>
      <c r="Y132" s="19"/>
      <c r="Z132" s="19"/>
      <c r="AA132" s="19"/>
      <c r="AB132" s="2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</row>
    <row r="133" s="16" customFormat="true" ht="16.2" hidden="false" customHeight="false" outlineLevel="0" collapsed="false">
      <c r="X133" s="19"/>
      <c r="Y133" s="19"/>
      <c r="Z133" s="19"/>
      <c r="AA133" s="19"/>
      <c r="AB133" s="2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</row>
    <row r="134" s="16" customFormat="true" ht="16.2" hidden="false" customHeight="false" outlineLevel="0" collapsed="false">
      <c r="X134" s="19"/>
      <c r="Y134" s="19"/>
      <c r="Z134" s="19"/>
      <c r="AA134" s="19"/>
      <c r="AB134" s="2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</row>
    <row r="135" s="16" customFormat="true" ht="16.2" hidden="false" customHeight="false" outlineLevel="0" collapsed="false">
      <c r="X135" s="19"/>
      <c r="Y135" s="19"/>
      <c r="Z135" s="19"/>
      <c r="AA135" s="19"/>
      <c r="AB135" s="2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</row>
    <row r="136" s="16" customFormat="true" ht="16.2" hidden="false" customHeight="false" outlineLevel="0" collapsed="false">
      <c r="X136" s="19"/>
      <c r="Y136" s="19"/>
      <c r="Z136" s="19"/>
      <c r="AA136" s="19"/>
      <c r="AB136" s="2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</row>
    <row r="137" s="16" customFormat="true" ht="16.2" hidden="false" customHeight="false" outlineLevel="0" collapsed="false">
      <c r="X137" s="19"/>
      <c r="Y137" s="19"/>
      <c r="Z137" s="19"/>
      <c r="AA137" s="19"/>
      <c r="AB137" s="2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</row>
    <row r="138" s="16" customFormat="true" ht="16.2" hidden="false" customHeight="false" outlineLevel="0" collapsed="false">
      <c r="X138" s="19"/>
      <c r="Y138" s="19"/>
      <c r="Z138" s="19"/>
      <c r="AA138" s="19"/>
      <c r="AB138" s="2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</row>
    <row r="139" s="16" customFormat="true" ht="12.6" hidden="false" customHeight="false" outlineLevel="0" collapsed="false"/>
    <row r="140" s="16" customFormat="true" ht="12.6" hidden="false" customHeight="false" outlineLevel="0" collapsed="false"/>
    <row r="141" s="16" customFormat="true" ht="12.6" hidden="false" customHeight="false" outlineLevel="0" collapsed="false"/>
    <row r="142" s="16" customFormat="true" ht="12.6" hidden="false" customHeight="false" outlineLevel="0" collapsed="false"/>
    <row r="143" s="16" customFormat="true" ht="12.6" hidden="false" customHeight="false" outlineLevel="0" collapsed="false"/>
    <row r="144" s="16" customFormat="true" ht="12.6" hidden="false" customHeight="false" outlineLevel="0" collapsed="false"/>
    <row r="145" s="16" customFormat="true" ht="12.6" hidden="false" customHeight="false" outlineLevel="0" collapsed="false"/>
    <row r="146" s="16" customFormat="true" ht="12.6" hidden="false" customHeight="false" outlineLevel="0" collapsed="false"/>
    <row r="147" s="16" customFormat="true" ht="12.6" hidden="false" customHeight="false" outlineLevel="0" collapsed="false"/>
    <row r="148" s="16" customFormat="true" ht="12.6" hidden="false" customHeight="false" outlineLevel="0" collapsed="false"/>
    <row r="149" s="16" customFormat="true" ht="12.6" hidden="false" customHeight="false" outlineLevel="0" collapsed="false"/>
    <row r="150" s="16" customFormat="true" ht="12.6" hidden="false" customHeight="false" outlineLevel="0" collapsed="false"/>
    <row r="151" s="16" customFormat="true" ht="12.6" hidden="false" customHeight="false" outlineLevel="0" collapsed="false"/>
    <row r="152" s="16" customFormat="true" ht="12.6" hidden="false" customHeight="false" outlineLevel="0" collapsed="false"/>
    <row r="153" s="16" customFormat="true" ht="12.6" hidden="false" customHeight="false" outlineLevel="0" collapsed="false"/>
    <row r="154" s="16" customFormat="true" ht="12.6" hidden="false" customHeight="false" outlineLevel="0" collapsed="false"/>
    <row r="155" s="16" customFormat="true" ht="12.6" hidden="false" customHeight="false" outlineLevel="0" collapsed="false"/>
    <row r="156" s="16" customFormat="true" ht="12.6" hidden="false" customHeight="false" outlineLevel="0" collapsed="false"/>
    <row r="157" s="16" customFormat="true" ht="12.6" hidden="false" customHeight="false" outlineLevel="0" collapsed="false"/>
    <row r="158" s="16" customFormat="true" ht="12.6" hidden="false" customHeight="false" outlineLevel="0" collapsed="false"/>
    <row r="159" s="16" customFormat="true" ht="12.6" hidden="false" customHeight="false" outlineLevel="0" collapsed="false"/>
    <row r="160" s="16" customFormat="true" ht="12.6" hidden="false" customHeight="false" outlineLevel="0" collapsed="false"/>
    <row r="161" s="16" customFormat="true" ht="12.6" hidden="false" customHeight="false" outlineLevel="0" collapsed="false"/>
    <row r="162" s="16" customFormat="true" ht="12.6" hidden="false" customHeight="false" outlineLevel="0" collapsed="false"/>
    <row r="163" s="16" customFormat="true" ht="12.6" hidden="false" customHeight="false" outlineLevel="0" collapsed="false"/>
    <row r="164" s="16" customFormat="true" ht="12.6" hidden="false" customHeight="false" outlineLevel="0" collapsed="false"/>
    <row r="165" s="16" customFormat="true" ht="12.6" hidden="false" customHeight="false" outlineLevel="0" collapsed="false"/>
    <row r="166" s="16" customFormat="true" ht="12.6" hidden="false" customHeight="false" outlineLevel="0" collapsed="false"/>
    <row r="167" s="16" customFormat="true" ht="12.6" hidden="false" customHeight="false" outlineLevel="0" collapsed="false"/>
    <row r="168" s="16" customFormat="true" ht="12.6" hidden="false" customHeight="false" outlineLevel="0" collapsed="false"/>
    <row r="169" s="16" customFormat="true" ht="12.6" hidden="false" customHeight="false" outlineLevel="0" collapsed="false"/>
    <row r="170" s="16" customFormat="true" ht="12.6" hidden="false" customHeight="false" outlineLevel="0" collapsed="false"/>
    <row r="171" s="16" customFormat="true" ht="12.6" hidden="false" customHeight="false" outlineLevel="0" collapsed="false"/>
    <row r="172" s="16" customFormat="true" ht="12.6" hidden="false" customHeight="false" outlineLevel="0" collapsed="false"/>
    <row r="173" s="16" customFormat="true" ht="12.6" hidden="false" customHeight="false" outlineLevel="0" collapsed="false"/>
    <row r="174" s="16" customFormat="true" ht="12.6" hidden="false" customHeight="false" outlineLevel="0" collapsed="false"/>
    <row r="175" s="16" customFormat="true" ht="12.6" hidden="false" customHeight="false" outlineLevel="0" collapsed="false"/>
    <row r="176" s="16" customFormat="true" ht="12.6" hidden="false" customHeight="false" outlineLevel="0" collapsed="false"/>
    <row r="177" s="16" customFormat="true" ht="12.6" hidden="false" customHeight="false" outlineLevel="0" collapsed="false"/>
    <row r="178" s="16" customFormat="true" ht="12.6" hidden="false" customHeight="false" outlineLevel="0" collapsed="false"/>
    <row r="179" s="16" customFormat="true" ht="12.6" hidden="false" customHeight="false" outlineLevel="0" collapsed="false"/>
    <row r="180" s="16" customFormat="true" ht="12.6" hidden="false" customHeight="false" outlineLevel="0" collapsed="false"/>
    <row r="181" s="16" customFormat="true" ht="12.6" hidden="false" customHeight="false" outlineLevel="0" collapsed="false"/>
    <row r="182" s="16" customFormat="true" ht="12.6" hidden="false" customHeight="false" outlineLevel="0" collapsed="false"/>
    <row r="183" s="16" customFormat="true" ht="12.6" hidden="false" customHeight="false" outlineLevel="0" collapsed="false"/>
    <row r="184" s="16" customFormat="true" ht="12.6" hidden="false" customHeight="false" outlineLevel="0" collapsed="false"/>
    <row r="185" s="16" customFormat="true" ht="12.6" hidden="false" customHeight="false" outlineLevel="0" collapsed="false"/>
    <row r="186" s="16" customFormat="true" ht="12.6" hidden="false" customHeight="false" outlineLevel="0" collapsed="false"/>
    <row r="187" s="16" customFormat="true" ht="16.2" hidden="false" customHeight="false" outlineLevel="0" collapsed="false">
      <c r="X187" s="19"/>
      <c r="Y187" s="19"/>
      <c r="Z187" s="19"/>
      <c r="AA187" s="19"/>
      <c r="AB187" s="2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</row>
    <row r="188" s="16" customFormat="true" ht="16.2" hidden="false" customHeight="false" outlineLevel="0" collapsed="false">
      <c r="X188" s="19"/>
      <c r="Y188" s="19"/>
      <c r="Z188" s="19"/>
      <c r="AA188" s="19"/>
      <c r="AB188" s="2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</row>
    <row r="189" s="16" customFormat="true" ht="16.2" hidden="false" customHeight="false" outlineLevel="0" collapsed="false">
      <c r="X189" s="19"/>
      <c r="Y189" s="19"/>
      <c r="Z189" s="19"/>
      <c r="AA189" s="19"/>
      <c r="AB189" s="2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</row>
    <row r="190" s="16" customFormat="true" ht="16.2" hidden="false" customHeight="false" outlineLevel="0" collapsed="false">
      <c r="X190" s="19"/>
      <c r="Y190" s="19"/>
      <c r="Z190" s="19"/>
      <c r="AA190" s="19"/>
      <c r="AB190" s="2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</row>
    <row r="191" s="16" customFormat="true" ht="16.2" hidden="false" customHeight="false" outlineLevel="0" collapsed="false">
      <c r="X191" s="19"/>
      <c r="Y191" s="19"/>
      <c r="Z191" s="19"/>
      <c r="AA191" s="19"/>
      <c r="AB191" s="2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</row>
    <row r="192" s="16" customFormat="true" ht="16.2" hidden="false" customHeight="false" outlineLevel="0" collapsed="false">
      <c r="X192" s="19"/>
      <c r="Y192" s="19"/>
      <c r="Z192" s="19"/>
      <c r="AA192" s="19"/>
      <c r="AB192" s="2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</row>
    <row r="193" s="16" customFormat="true" ht="16.2" hidden="false" customHeight="false" outlineLevel="0" collapsed="false">
      <c r="X193" s="19"/>
      <c r="Y193" s="19"/>
      <c r="Z193" s="19"/>
      <c r="AA193" s="19"/>
      <c r="AB193" s="2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</row>
    <row r="194" s="16" customFormat="true" ht="16.2" hidden="false" customHeight="false" outlineLevel="0" collapsed="false">
      <c r="X194" s="19"/>
      <c r="Y194" s="19"/>
      <c r="Z194" s="19"/>
      <c r="AA194" s="19"/>
      <c r="AB194" s="2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</row>
    <row r="195" customFormat="false" ht="16.2" hidden="false" customHeight="false" outlineLevel="0" collapsed="false">
      <c r="F195" s="16"/>
      <c r="G195" s="16"/>
      <c r="H195" s="16"/>
    </row>
    <row r="196" customFormat="false" ht="16.2" hidden="false" customHeight="false" outlineLevel="0" collapsed="false">
      <c r="F196" s="16"/>
      <c r="G196" s="16"/>
      <c r="H196" s="16"/>
    </row>
    <row r="197" customFormat="false" ht="16.2" hidden="false" customHeight="false" outlineLevel="0" collapsed="false">
      <c r="F197" s="16"/>
      <c r="G197" s="16"/>
      <c r="H197" s="16"/>
    </row>
    <row r="198" customFormat="false" ht="16.2" hidden="false" customHeight="false" outlineLevel="0" collapsed="false">
      <c r="F198" s="16"/>
      <c r="G198" s="16"/>
      <c r="H198" s="16"/>
    </row>
    <row r="199" customFormat="false" ht="16.2" hidden="false" customHeight="false" outlineLevel="0" collapsed="false">
      <c r="F199" s="16"/>
      <c r="G199" s="16"/>
      <c r="H199" s="16"/>
    </row>
    <row r="200" customFormat="false" ht="16.2" hidden="false" customHeight="false" outlineLevel="0" collapsed="false">
      <c r="F200" s="16"/>
      <c r="G200" s="16"/>
      <c r="H200" s="16"/>
    </row>
    <row r="201" customFormat="false" ht="16.2" hidden="false" customHeight="false" outlineLevel="0" collapsed="false">
      <c r="F201" s="16"/>
      <c r="G201" s="16"/>
      <c r="H201" s="16"/>
    </row>
    <row r="202" customFormat="false" ht="16.2" hidden="false" customHeight="false" outlineLevel="0" collapsed="false">
      <c r="F202" s="16"/>
      <c r="G202" s="16"/>
      <c r="H202" s="16"/>
    </row>
    <row r="203" customFormat="false" ht="16.2" hidden="false" customHeight="false" outlineLevel="0" collapsed="false">
      <c r="F203" s="16"/>
      <c r="G203" s="16"/>
      <c r="H203" s="16"/>
    </row>
    <row r="204" customFormat="false" ht="16.2" hidden="false" customHeight="false" outlineLevel="0" collapsed="false">
      <c r="F204" s="16"/>
      <c r="G204" s="16"/>
      <c r="H204" s="16"/>
    </row>
    <row r="205" customFormat="false" ht="16.2" hidden="false" customHeight="false" outlineLevel="0" collapsed="false">
      <c r="F205" s="16"/>
      <c r="G205" s="16"/>
      <c r="H205" s="16"/>
    </row>
    <row r="206" customFormat="false" ht="16.2" hidden="false" customHeight="false" outlineLevel="0" collapsed="false">
      <c r="F206" s="16"/>
      <c r="G206" s="16"/>
      <c r="H206" s="16"/>
    </row>
    <row r="207" customFormat="false" ht="16.2" hidden="false" customHeight="false" outlineLevel="0" collapsed="false">
      <c r="F207" s="16"/>
      <c r="G207" s="16"/>
      <c r="H207" s="16"/>
    </row>
    <row r="208" customFormat="false" ht="16.2" hidden="false" customHeight="false" outlineLevel="0" collapsed="false">
      <c r="F208" s="16"/>
      <c r="G208" s="16"/>
      <c r="H208" s="16"/>
    </row>
    <row r="209" customFormat="false" ht="16.2" hidden="false" customHeight="false" outlineLevel="0" collapsed="false">
      <c r="F209" s="16"/>
      <c r="G209" s="16"/>
      <c r="H209" s="16"/>
    </row>
    <row r="210" customFormat="false" ht="16.2" hidden="false" customHeight="false" outlineLevel="0" collapsed="false">
      <c r="F210" s="16"/>
      <c r="G210" s="16"/>
      <c r="H210" s="16"/>
    </row>
    <row r="211" s="16" customFormat="true" ht="16.2" hidden="false" customHeight="false" outlineLevel="0" collapsed="false">
      <c r="X211" s="19"/>
      <c r="Y211" s="19"/>
      <c r="Z211" s="19"/>
      <c r="AA211" s="19"/>
      <c r="AB211" s="2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</row>
    <row r="212" s="16" customFormat="true" ht="16.2" hidden="false" customHeight="false" outlineLevel="0" collapsed="false">
      <c r="X212" s="19"/>
      <c r="Y212" s="19"/>
      <c r="Z212" s="19"/>
      <c r="AA212" s="19"/>
      <c r="AB212" s="2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</row>
    <row r="213" s="16" customFormat="true" ht="16.2" hidden="false" customHeight="false" outlineLevel="0" collapsed="false">
      <c r="X213" s="19"/>
      <c r="Y213" s="19"/>
      <c r="Z213" s="19"/>
      <c r="AA213" s="19"/>
      <c r="AB213" s="2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</row>
    <row r="214" s="16" customFormat="true" ht="16.2" hidden="false" customHeight="false" outlineLevel="0" collapsed="false">
      <c r="X214" s="19"/>
      <c r="Y214" s="19"/>
      <c r="Z214" s="19"/>
      <c r="AA214" s="19"/>
      <c r="AB214" s="2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</row>
    <row r="215" s="16" customFormat="true" ht="16.2" hidden="false" customHeight="false" outlineLevel="0" collapsed="false">
      <c r="X215" s="19"/>
      <c r="Y215" s="19"/>
      <c r="Z215" s="19"/>
      <c r="AA215" s="19"/>
      <c r="AB215" s="2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</row>
    <row r="216" s="16" customFormat="true" ht="16.2" hidden="false" customHeight="false" outlineLevel="0" collapsed="false">
      <c r="X216" s="19"/>
      <c r="Y216" s="19"/>
      <c r="Z216" s="19"/>
      <c r="AA216" s="19"/>
      <c r="AB216" s="2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</row>
    <row r="217" s="16" customFormat="true" ht="16.2" hidden="false" customHeight="false" outlineLevel="0" collapsed="false">
      <c r="X217" s="19"/>
      <c r="Y217" s="19"/>
      <c r="Z217" s="19"/>
      <c r="AA217" s="19"/>
      <c r="AB217" s="2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</row>
    <row r="218" s="16" customFormat="true" ht="16.2" hidden="false" customHeight="false" outlineLevel="0" collapsed="false">
      <c r="X218" s="19"/>
      <c r="Y218" s="19"/>
      <c r="Z218" s="19"/>
      <c r="AA218" s="19"/>
      <c r="AB218" s="2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</row>
    <row r="219" s="16" customFormat="true" ht="12.6" hidden="false" customHeight="false" outlineLevel="0" collapsed="false"/>
    <row r="220" s="16" customFormat="true" ht="12.6" hidden="false" customHeight="false" outlineLevel="0" collapsed="false"/>
    <row r="221" s="16" customFormat="true" ht="12.6" hidden="false" customHeight="false" outlineLevel="0" collapsed="false"/>
    <row r="222" s="16" customFormat="true" ht="12.6" hidden="false" customHeight="false" outlineLevel="0" collapsed="false"/>
    <row r="223" s="16" customFormat="true" ht="12.6" hidden="false" customHeight="false" outlineLevel="0" collapsed="false"/>
    <row r="224" s="16" customFormat="true" ht="12.6" hidden="false" customHeight="false" outlineLevel="0" collapsed="false"/>
    <row r="225" s="16" customFormat="true" ht="12.6" hidden="false" customHeight="false" outlineLevel="0" collapsed="false"/>
    <row r="226" s="16" customFormat="true" ht="12.6" hidden="false" customHeight="false" outlineLevel="0" collapsed="false"/>
    <row r="227" s="16" customFormat="true" ht="12.6" hidden="false" customHeight="false" outlineLevel="0" collapsed="false"/>
    <row r="228" s="16" customFormat="true" ht="12.6" hidden="false" customHeight="false" outlineLevel="0" collapsed="false"/>
    <row r="229" s="16" customFormat="true" ht="12.6" hidden="false" customHeight="false" outlineLevel="0" collapsed="false"/>
    <row r="230" s="16" customFormat="true" ht="12.6" hidden="false" customHeight="false" outlineLevel="0" collapsed="false"/>
    <row r="231" s="16" customFormat="true" ht="12.6" hidden="false" customHeight="false" outlineLevel="0" collapsed="false"/>
    <row r="232" s="16" customFormat="true" ht="12.6" hidden="false" customHeight="false" outlineLevel="0" collapsed="false"/>
    <row r="233" s="16" customFormat="true" ht="12.6" hidden="false" customHeight="false" outlineLevel="0" collapsed="false"/>
    <row r="234" s="16" customFormat="true" ht="12.6" hidden="false" customHeight="false" outlineLevel="0" collapsed="false"/>
    <row r="235" s="16" customFormat="true" ht="12.6" hidden="false" customHeight="false" outlineLevel="0" collapsed="false"/>
    <row r="236" s="16" customFormat="true" ht="12.6" hidden="false" customHeight="false" outlineLevel="0" collapsed="false"/>
    <row r="237" s="16" customFormat="true" ht="12.6" hidden="false" customHeight="false" outlineLevel="0" collapsed="false"/>
    <row r="238" s="16" customFormat="true" ht="12.6" hidden="false" customHeight="false" outlineLevel="0" collapsed="false"/>
    <row r="239" s="16" customFormat="true" ht="12.6" hidden="false" customHeight="false" outlineLevel="0" collapsed="false"/>
    <row r="240" s="16" customFormat="true" ht="12.6" hidden="false" customHeight="false" outlineLevel="0" collapsed="false"/>
    <row r="241" s="16" customFormat="true" ht="12.6" hidden="false" customHeight="false" outlineLevel="0" collapsed="false"/>
    <row r="242" s="16" customFormat="true" ht="12.6" hidden="false" customHeight="false" outlineLevel="0" collapsed="false"/>
    <row r="243" s="16" customFormat="true" ht="12.6" hidden="false" customHeight="false" outlineLevel="0" collapsed="false"/>
    <row r="244" s="16" customFormat="true" ht="12.6" hidden="false" customHeight="false" outlineLevel="0" collapsed="false"/>
    <row r="245" s="16" customFormat="true" ht="12.6" hidden="false" customHeight="false" outlineLevel="0" collapsed="false"/>
    <row r="246" s="16" customFormat="true" ht="12.6" hidden="false" customHeight="false" outlineLevel="0" collapsed="false"/>
    <row r="247" s="16" customFormat="true" ht="12.6" hidden="false" customHeight="false" outlineLevel="0" collapsed="false"/>
    <row r="248" s="16" customFormat="true" ht="12.6" hidden="false" customHeight="false" outlineLevel="0" collapsed="false"/>
    <row r="249" s="16" customFormat="true" ht="12.6" hidden="false" customHeight="false" outlineLevel="0" collapsed="false"/>
    <row r="250" s="16" customFormat="true" ht="12.6" hidden="false" customHeight="false" outlineLevel="0" collapsed="false"/>
    <row r="251" s="16" customFormat="true" ht="12.6" hidden="false" customHeight="false" outlineLevel="0" collapsed="false"/>
    <row r="252" s="16" customFormat="true" ht="12.6" hidden="false" customHeight="false" outlineLevel="0" collapsed="false"/>
    <row r="253" s="16" customFormat="true" ht="12.6" hidden="false" customHeight="false" outlineLevel="0" collapsed="false"/>
    <row r="254" s="16" customFormat="true" ht="12.6" hidden="false" customHeight="false" outlineLevel="0" collapsed="false"/>
    <row r="255" s="16" customFormat="true" ht="12.6" hidden="false" customHeight="false" outlineLevel="0" collapsed="false"/>
    <row r="256" s="16" customFormat="true" ht="12.6" hidden="false" customHeight="false" outlineLevel="0" collapsed="false"/>
    <row r="257" s="16" customFormat="true" ht="12.6" hidden="false" customHeight="false" outlineLevel="0" collapsed="false"/>
    <row r="258" s="16" customFormat="true" ht="12.6" hidden="false" customHeight="false" outlineLevel="0" collapsed="false"/>
    <row r="259" s="16" customFormat="true" ht="12.6" hidden="false" customHeight="false" outlineLevel="0" collapsed="false"/>
    <row r="260" s="16" customFormat="true" ht="12.6" hidden="false" customHeight="false" outlineLevel="0" collapsed="false"/>
    <row r="261" s="16" customFormat="true" ht="12.6" hidden="false" customHeight="false" outlineLevel="0" collapsed="false"/>
    <row r="262" s="16" customFormat="true" ht="12.6" hidden="false" customHeight="false" outlineLevel="0" collapsed="false"/>
    <row r="263" s="16" customFormat="true" ht="12.6" hidden="false" customHeight="false" outlineLevel="0" collapsed="false"/>
    <row r="264" s="16" customFormat="true" ht="12.6" hidden="false" customHeight="false" outlineLevel="0" collapsed="false"/>
    <row r="265" s="16" customFormat="true" ht="12.6" hidden="false" customHeight="false" outlineLevel="0" collapsed="false"/>
    <row r="266" s="16" customFormat="true" ht="12.6" hidden="false" customHeight="false" outlineLevel="0" collapsed="false"/>
    <row r="267" s="16" customFormat="true" ht="12.6" hidden="false" customHeight="false" outlineLevel="0" collapsed="false"/>
    <row r="268" s="16" customFormat="true" ht="12.6" hidden="false" customHeight="false" outlineLevel="0" collapsed="false"/>
    <row r="269" s="16" customFormat="true" ht="12.6" hidden="false" customHeight="false" outlineLevel="0" collapsed="false"/>
    <row r="270" s="16" customFormat="true" ht="12.6" hidden="false" customHeight="false" outlineLevel="0" collapsed="false"/>
    <row r="271" s="16" customFormat="true" ht="12.6" hidden="false" customHeight="false" outlineLevel="0" collapsed="false"/>
    <row r="272" s="16" customFormat="true" ht="12.6" hidden="false" customHeight="false" outlineLevel="0" collapsed="false"/>
    <row r="273" s="16" customFormat="true" ht="12.6" hidden="false" customHeight="false" outlineLevel="0" collapsed="false"/>
    <row r="274" s="16" customFormat="true" ht="12.6" hidden="false" customHeight="false" outlineLevel="0" collapsed="false"/>
    <row r="275" s="16" customFormat="true" ht="12.6" hidden="false" customHeight="false" outlineLevel="0" collapsed="false"/>
    <row r="276" s="16" customFormat="true" ht="12.6" hidden="false" customHeight="false" outlineLevel="0" collapsed="false"/>
    <row r="277" s="16" customFormat="true" ht="12.6" hidden="false" customHeight="false" outlineLevel="0" collapsed="false"/>
    <row r="278" s="16" customFormat="true" ht="12.6" hidden="false" customHeight="false" outlineLevel="0" collapsed="false"/>
    <row r="279" s="16" customFormat="true" ht="12.6" hidden="false" customHeight="false" outlineLevel="0" collapsed="false"/>
    <row r="280" s="16" customFormat="true" ht="12.6" hidden="false" customHeight="false" outlineLevel="0" collapsed="false"/>
    <row r="281" s="16" customFormat="true" ht="12.6" hidden="false" customHeight="false" outlineLevel="0" collapsed="false"/>
    <row r="282" s="16" customFormat="true" ht="12.6" hidden="false" customHeight="false" outlineLevel="0" collapsed="false"/>
    <row r="283" s="16" customFormat="true" ht="12.6" hidden="false" customHeight="false" outlineLevel="0" collapsed="false"/>
    <row r="284" s="16" customFormat="true" ht="12.6" hidden="false" customHeight="false" outlineLevel="0" collapsed="false"/>
    <row r="285" s="16" customFormat="true" ht="12.6" hidden="false" customHeight="false" outlineLevel="0" collapsed="false"/>
    <row r="286" s="16" customFormat="true" ht="12.6" hidden="false" customHeight="false" outlineLevel="0" collapsed="false"/>
    <row r="287" s="16" customFormat="true" ht="12.6" hidden="false" customHeight="false" outlineLevel="0" collapsed="false"/>
    <row r="288" s="16" customFormat="true" ht="12.6" hidden="false" customHeight="false" outlineLevel="0" collapsed="false"/>
    <row r="289" s="16" customFormat="true" ht="12.6" hidden="false" customHeight="false" outlineLevel="0" collapsed="false"/>
    <row r="290" s="16" customFormat="true" ht="12.6" hidden="false" customHeight="false" outlineLevel="0" collapsed="false"/>
    <row r="291" s="16" customFormat="true" ht="12.6" hidden="false" customHeight="false" outlineLevel="0" collapsed="false"/>
    <row r="292" s="16" customFormat="true" ht="12.6" hidden="false" customHeight="false" outlineLevel="0" collapsed="false"/>
    <row r="293" s="16" customFormat="true" ht="12.6" hidden="false" customHeight="false" outlineLevel="0" collapsed="false"/>
    <row r="294" s="16" customFormat="true" ht="12.6" hidden="false" customHeight="false" outlineLevel="0" collapsed="false"/>
    <row r="295" s="16" customFormat="true" ht="12.6" hidden="false" customHeight="false" outlineLevel="0" collapsed="false"/>
    <row r="296" s="16" customFormat="true" ht="12.6" hidden="false" customHeight="false" outlineLevel="0" collapsed="false"/>
    <row r="297" s="16" customFormat="true" ht="12.6" hidden="false" customHeight="false" outlineLevel="0" collapsed="false"/>
    <row r="298" s="16" customFormat="true" ht="12.6" hidden="false" customHeight="false" outlineLevel="0" collapsed="false"/>
    <row r="299" s="16" customFormat="true" ht="12.6" hidden="false" customHeight="false" outlineLevel="0" collapsed="false"/>
    <row r="300" s="16" customFormat="true" ht="12.6" hidden="false" customHeight="false" outlineLevel="0" collapsed="false"/>
    <row r="301" s="16" customFormat="true" ht="12.6" hidden="false" customHeight="false" outlineLevel="0" collapsed="false"/>
    <row r="302" s="16" customFormat="true" ht="12.6" hidden="false" customHeight="false" outlineLevel="0" collapsed="false"/>
    <row r="303" s="16" customFormat="true" ht="12.6" hidden="false" customHeight="false" outlineLevel="0" collapsed="false"/>
    <row r="304" s="16" customFormat="true" ht="12.6" hidden="false" customHeight="false" outlineLevel="0" collapsed="false"/>
    <row r="305" s="16" customFormat="true" ht="12.6" hidden="false" customHeight="false" outlineLevel="0" collapsed="false"/>
    <row r="306" s="16" customFormat="true" ht="12.6" hidden="false" customHeight="false" outlineLevel="0" collapsed="false"/>
    <row r="307" s="16" customFormat="true" ht="12.6" hidden="false" customHeight="false" outlineLevel="0" collapsed="false"/>
    <row r="308" s="16" customFormat="true" ht="12.6" hidden="false" customHeight="false" outlineLevel="0" collapsed="false"/>
    <row r="309" s="16" customFormat="true" ht="12.6" hidden="false" customHeight="false" outlineLevel="0" collapsed="false"/>
    <row r="310" s="16" customFormat="true" ht="12.6" hidden="false" customHeight="false" outlineLevel="0" collapsed="false"/>
    <row r="311" s="16" customFormat="true" ht="12.6" hidden="false" customHeight="false" outlineLevel="0" collapsed="false"/>
    <row r="312" s="16" customFormat="true" ht="12.6" hidden="false" customHeight="false" outlineLevel="0" collapsed="false"/>
    <row r="313" s="16" customFormat="true" ht="12.6" hidden="false" customHeight="false" outlineLevel="0" collapsed="false"/>
    <row r="314" s="16" customFormat="true" ht="12.6" hidden="false" customHeight="false" outlineLevel="0" collapsed="false"/>
    <row r="315" s="16" customFormat="true" ht="12.6" hidden="false" customHeight="false" outlineLevel="0" collapsed="false"/>
    <row r="316" s="16" customFormat="true" ht="12.6" hidden="false" customHeight="false" outlineLevel="0" collapsed="false"/>
    <row r="317" s="16" customFormat="true" ht="12.6" hidden="false" customHeight="false" outlineLevel="0" collapsed="false"/>
    <row r="318" s="16" customFormat="true" ht="12.6" hidden="false" customHeight="false" outlineLevel="0" collapsed="false"/>
    <row r="319" s="16" customFormat="true" ht="12.6" hidden="false" customHeight="false" outlineLevel="0" collapsed="false"/>
    <row r="320" s="16" customFormat="true" ht="12.6" hidden="false" customHeight="false" outlineLevel="0" collapsed="false"/>
    <row r="321" s="16" customFormat="true" ht="12.6" hidden="false" customHeight="false" outlineLevel="0" collapsed="false"/>
    <row r="322" s="16" customFormat="true" ht="12.6" hidden="false" customHeight="false" outlineLevel="0" collapsed="false"/>
    <row r="323" s="16" customFormat="true" ht="12.6" hidden="false" customHeight="false" outlineLevel="0" collapsed="false"/>
    <row r="324" s="16" customFormat="true" ht="12.6" hidden="false" customHeight="false" outlineLevel="0" collapsed="false"/>
    <row r="325" s="16" customFormat="true" ht="12.6" hidden="false" customHeight="false" outlineLevel="0" collapsed="false"/>
    <row r="326" s="16" customFormat="true" ht="12.6" hidden="false" customHeight="false" outlineLevel="0" collapsed="false"/>
    <row r="327" s="16" customFormat="true" ht="12.6" hidden="false" customHeight="false" outlineLevel="0" collapsed="false"/>
    <row r="328" s="16" customFormat="true" ht="12.6" hidden="false" customHeight="false" outlineLevel="0" collapsed="false"/>
    <row r="329" s="16" customFormat="true" ht="12.6" hidden="false" customHeight="false" outlineLevel="0" collapsed="false"/>
    <row r="330" s="16" customFormat="true" ht="12.6" hidden="false" customHeight="false" outlineLevel="0" collapsed="false"/>
    <row r="331" s="16" customFormat="true" ht="12.6" hidden="false" customHeight="false" outlineLevel="0" collapsed="false"/>
    <row r="332" s="16" customFormat="true" ht="12.6" hidden="false" customHeight="false" outlineLevel="0" collapsed="false"/>
    <row r="333" s="16" customFormat="true" ht="12.6" hidden="false" customHeight="false" outlineLevel="0" collapsed="false"/>
    <row r="334" s="16" customFormat="true" ht="12.6" hidden="false" customHeight="false" outlineLevel="0" collapsed="false"/>
    <row r="335" s="16" customFormat="true" ht="12.6" hidden="false" customHeight="false" outlineLevel="0" collapsed="false"/>
    <row r="336" s="16" customFormat="true" ht="12.6" hidden="false" customHeight="false" outlineLevel="0" collapsed="false"/>
    <row r="337" s="16" customFormat="true" ht="12.6" hidden="false" customHeight="false" outlineLevel="0" collapsed="false"/>
    <row r="338" s="16" customFormat="true" ht="12.6" hidden="false" customHeight="false" outlineLevel="0" collapsed="false"/>
    <row r="339" s="16" customFormat="true" ht="12.6" hidden="false" customHeight="false" outlineLevel="0" collapsed="false"/>
    <row r="340" s="16" customFormat="true" ht="12.6" hidden="false" customHeight="false" outlineLevel="0" collapsed="false"/>
    <row r="341" s="16" customFormat="true" ht="12.6" hidden="false" customHeight="false" outlineLevel="0" collapsed="false"/>
    <row r="342" s="16" customFormat="true" ht="12.6" hidden="false" customHeight="false" outlineLevel="0" collapsed="false"/>
    <row r="343" s="16" customFormat="true" ht="12.6" hidden="false" customHeight="false" outlineLevel="0" collapsed="false"/>
    <row r="344" s="16" customFormat="true" ht="12.6" hidden="false" customHeight="false" outlineLevel="0" collapsed="false"/>
    <row r="345" s="16" customFormat="true" ht="12.6" hidden="false" customHeight="false" outlineLevel="0" collapsed="false"/>
    <row r="346" s="16" customFormat="true" ht="12.6" hidden="false" customHeight="false" outlineLevel="0" collapsed="false"/>
    <row r="347" s="16" customFormat="true" ht="12.6" hidden="false" customHeight="false" outlineLevel="0" collapsed="false"/>
    <row r="348" s="16" customFormat="true" ht="12.6" hidden="false" customHeight="false" outlineLevel="0" collapsed="false"/>
    <row r="349" s="16" customFormat="true" ht="12.6" hidden="false" customHeight="false" outlineLevel="0" collapsed="false"/>
    <row r="350" s="16" customFormat="true" ht="12.6" hidden="false" customHeight="false" outlineLevel="0" collapsed="false"/>
    <row r="351" s="16" customFormat="true" ht="12.6" hidden="false" customHeight="false" outlineLevel="0" collapsed="false"/>
    <row r="352" s="16" customFormat="true" ht="12.6" hidden="false" customHeight="false" outlineLevel="0" collapsed="false"/>
    <row r="353" s="16" customFormat="true" ht="12.6" hidden="false" customHeight="false" outlineLevel="0" collapsed="false"/>
    <row r="354" s="16" customFormat="true" ht="12.6" hidden="false" customHeight="false" outlineLevel="0" collapsed="false"/>
    <row r="355" s="16" customFormat="true" ht="12.6" hidden="false" customHeight="false" outlineLevel="0" collapsed="false"/>
    <row r="356" s="16" customFormat="true" ht="12.6" hidden="false" customHeight="false" outlineLevel="0" collapsed="false"/>
    <row r="357" s="16" customFormat="true" ht="12.6" hidden="false" customHeight="false" outlineLevel="0" collapsed="false"/>
    <row r="358" s="16" customFormat="true" ht="12.6" hidden="false" customHeight="false" outlineLevel="0" collapsed="false"/>
    <row r="359" s="16" customFormat="true" ht="12.6" hidden="false" customHeight="false" outlineLevel="0" collapsed="false"/>
    <row r="360" s="16" customFormat="true" ht="12.6" hidden="false" customHeight="false" outlineLevel="0" collapsed="false"/>
    <row r="361" s="16" customFormat="true" ht="12.6" hidden="false" customHeight="false" outlineLevel="0" collapsed="false"/>
    <row r="362" s="16" customFormat="true" ht="12.6" hidden="false" customHeight="false" outlineLevel="0" collapsed="false"/>
    <row r="363" s="16" customFormat="true" ht="12.6" hidden="false" customHeight="false" outlineLevel="0" collapsed="false"/>
    <row r="364" s="16" customFormat="true" ht="12.6" hidden="false" customHeight="false" outlineLevel="0" collapsed="false"/>
    <row r="365" s="16" customFormat="true" ht="12.6" hidden="false" customHeight="false" outlineLevel="0" collapsed="false"/>
    <row r="366" s="16" customFormat="true" ht="12.6" hidden="false" customHeight="false" outlineLevel="0" collapsed="false"/>
    <row r="367" s="16" customFormat="true" ht="12.6" hidden="false" customHeight="false" outlineLevel="0" collapsed="false"/>
    <row r="368" s="16" customFormat="true" ht="12.6" hidden="false" customHeight="false" outlineLevel="0" collapsed="false"/>
    <row r="369" s="16" customFormat="true" ht="12.6" hidden="false" customHeight="false" outlineLevel="0" collapsed="false"/>
    <row r="370" s="16" customFormat="true" ht="12.6" hidden="false" customHeight="false" outlineLevel="0" collapsed="false"/>
    <row r="371" s="16" customFormat="true" ht="12.6" hidden="false" customHeight="false" outlineLevel="0" collapsed="false"/>
    <row r="372" s="16" customFormat="true" ht="12.6" hidden="false" customHeight="false" outlineLevel="0" collapsed="false"/>
    <row r="373" s="16" customFormat="true" ht="12.6" hidden="false" customHeight="false" outlineLevel="0" collapsed="false"/>
    <row r="374" s="16" customFormat="true" ht="12.6" hidden="false" customHeight="false" outlineLevel="0" collapsed="false"/>
    <row r="375" s="16" customFormat="true" ht="12.6" hidden="false" customHeight="false" outlineLevel="0" collapsed="false"/>
    <row r="376" s="16" customFormat="true" ht="12.6" hidden="false" customHeight="false" outlineLevel="0" collapsed="false"/>
    <row r="377" s="16" customFormat="true" ht="12.6" hidden="false" customHeight="false" outlineLevel="0" collapsed="false"/>
    <row r="378" s="16" customFormat="true" ht="12.6" hidden="false" customHeight="false" outlineLevel="0" collapsed="false"/>
    <row r="379" s="16" customFormat="true" ht="12.6" hidden="false" customHeight="false" outlineLevel="0" collapsed="false"/>
    <row r="380" s="16" customFormat="true" ht="12.6" hidden="false" customHeight="false" outlineLevel="0" collapsed="false"/>
    <row r="381" s="16" customFormat="true" ht="12.6" hidden="false" customHeight="false" outlineLevel="0" collapsed="false"/>
    <row r="382" s="16" customFormat="true" ht="12.6" hidden="false" customHeight="false" outlineLevel="0" collapsed="false"/>
    <row r="383" s="16" customFormat="true" ht="12.6" hidden="false" customHeight="false" outlineLevel="0" collapsed="false"/>
    <row r="384" s="16" customFormat="true" ht="12.6" hidden="false" customHeight="false" outlineLevel="0" collapsed="false"/>
    <row r="385" s="16" customFormat="true" ht="12.6" hidden="false" customHeight="false" outlineLevel="0" collapsed="false"/>
    <row r="386" s="16" customFormat="true" ht="12.6" hidden="false" customHeight="false" outlineLevel="0" collapsed="false"/>
    <row r="387" s="16" customFormat="true" ht="12.6" hidden="false" customHeight="false" outlineLevel="0" collapsed="false"/>
    <row r="388" s="16" customFormat="true" ht="12.6" hidden="false" customHeight="false" outlineLevel="0" collapsed="false"/>
    <row r="389" s="16" customFormat="true" ht="12.6" hidden="false" customHeight="false" outlineLevel="0" collapsed="false"/>
    <row r="390" s="16" customFormat="true" ht="12.6" hidden="false" customHeight="false" outlineLevel="0" collapsed="false"/>
    <row r="391" s="16" customFormat="true" ht="12.6" hidden="false" customHeight="false" outlineLevel="0" collapsed="false"/>
    <row r="392" s="16" customFormat="true" ht="12.6" hidden="false" customHeight="false" outlineLevel="0" collapsed="false"/>
    <row r="393" s="16" customFormat="true" ht="12.6" hidden="false" customHeight="false" outlineLevel="0" collapsed="false"/>
    <row r="394" s="16" customFormat="true" ht="12.6" hidden="false" customHeight="false" outlineLevel="0" collapsed="false"/>
    <row r="395" s="16" customFormat="true" ht="12.6" hidden="false" customHeight="false" outlineLevel="0" collapsed="false"/>
    <row r="396" s="16" customFormat="true" ht="12.6" hidden="false" customHeight="false" outlineLevel="0" collapsed="false"/>
    <row r="397" s="16" customFormat="true" ht="12.6" hidden="false" customHeight="false" outlineLevel="0" collapsed="false"/>
    <row r="398" s="16" customFormat="true" ht="12.6" hidden="false" customHeight="false" outlineLevel="0" collapsed="false"/>
    <row r="399" s="16" customFormat="true" ht="12.6" hidden="false" customHeight="false" outlineLevel="0" collapsed="false"/>
    <row r="400" s="16" customFormat="true" ht="12.6" hidden="false" customHeight="false" outlineLevel="0" collapsed="false"/>
    <row r="401" s="16" customFormat="true" ht="12.6" hidden="false" customHeight="false" outlineLevel="0" collapsed="false"/>
    <row r="402" s="16" customFormat="true" ht="12.6" hidden="false" customHeight="false" outlineLevel="0" collapsed="false"/>
    <row r="403" s="16" customFormat="true" ht="12.6" hidden="false" customHeight="false" outlineLevel="0" collapsed="false"/>
    <row r="404" s="16" customFormat="true" ht="12.6" hidden="false" customHeight="false" outlineLevel="0" collapsed="false"/>
    <row r="405" s="16" customFormat="true" ht="12.6" hidden="false" customHeight="false" outlineLevel="0" collapsed="false"/>
    <row r="406" s="16" customFormat="true" ht="12.6" hidden="false" customHeight="false" outlineLevel="0" collapsed="false"/>
    <row r="407" s="16" customFormat="true" ht="12.6" hidden="false" customHeight="false" outlineLevel="0" collapsed="false"/>
    <row r="408" s="16" customFormat="true" ht="12.6" hidden="false" customHeight="false" outlineLevel="0" collapsed="false"/>
    <row r="409" s="16" customFormat="true" ht="12.6" hidden="false" customHeight="false" outlineLevel="0" collapsed="false"/>
    <row r="410" s="16" customFormat="true" ht="12.6" hidden="false" customHeight="false" outlineLevel="0" collapsed="false"/>
    <row r="411" s="16" customFormat="true" ht="12.6" hidden="false" customHeight="false" outlineLevel="0" collapsed="false"/>
    <row r="412" s="16" customFormat="true" ht="12.6" hidden="false" customHeight="false" outlineLevel="0" collapsed="false"/>
    <row r="413" s="16" customFormat="true" ht="12.6" hidden="false" customHeight="false" outlineLevel="0" collapsed="false"/>
    <row r="414" s="16" customFormat="true" ht="12.6" hidden="false" customHeight="false" outlineLevel="0" collapsed="false"/>
    <row r="415" s="16" customFormat="true" ht="12.6" hidden="false" customHeight="false" outlineLevel="0" collapsed="false"/>
    <row r="416" s="16" customFormat="true" ht="12.6" hidden="false" customHeight="false" outlineLevel="0" collapsed="false"/>
    <row r="417" s="16" customFormat="true" ht="12.6" hidden="false" customHeight="false" outlineLevel="0" collapsed="false"/>
    <row r="418" s="16" customFormat="true" ht="12.6" hidden="false" customHeight="false" outlineLevel="0" collapsed="false"/>
    <row r="419" s="16" customFormat="true" ht="12.6" hidden="false" customHeight="false" outlineLevel="0" collapsed="false"/>
    <row r="420" s="16" customFormat="true" ht="12.6" hidden="false" customHeight="false" outlineLevel="0" collapsed="false"/>
    <row r="421" s="16" customFormat="true" ht="12.6" hidden="false" customHeight="false" outlineLevel="0" collapsed="false"/>
    <row r="422" s="16" customFormat="true" ht="12.6" hidden="false" customHeight="false" outlineLevel="0" collapsed="false"/>
    <row r="423" s="16" customFormat="true" ht="12.6" hidden="false" customHeight="false" outlineLevel="0" collapsed="false"/>
    <row r="424" s="16" customFormat="true" ht="12.6" hidden="false" customHeight="false" outlineLevel="0" collapsed="false"/>
    <row r="425" s="16" customFormat="true" ht="12.6" hidden="false" customHeight="false" outlineLevel="0" collapsed="false"/>
    <row r="426" s="16" customFormat="true" ht="12.6" hidden="false" customHeight="false" outlineLevel="0" collapsed="false"/>
    <row r="427" s="16" customFormat="true" ht="12.6" hidden="false" customHeight="false" outlineLevel="0" collapsed="false"/>
    <row r="428" s="16" customFormat="true" ht="12.6" hidden="false" customHeight="false" outlineLevel="0" collapsed="false"/>
    <row r="429" s="16" customFormat="true" ht="12.6" hidden="false" customHeight="false" outlineLevel="0" collapsed="false"/>
    <row r="430" s="16" customFormat="true" ht="12.6" hidden="false" customHeight="false" outlineLevel="0" collapsed="false"/>
    <row r="431" s="16" customFormat="true" ht="12.6" hidden="false" customHeight="false" outlineLevel="0" collapsed="false"/>
    <row r="432" s="16" customFormat="true" ht="12.6" hidden="false" customHeight="false" outlineLevel="0" collapsed="false"/>
    <row r="433" s="16" customFormat="true" ht="12.6" hidden="false" customHeight="false" outlineLevel="0" collapsed="false"/>
    <row r="434" s="16" customFormat="true" ht="12.6" hidden="false" customHeight="false" outlineLevel="0" collapsed="false"/>
    <row r="435" s="16" customFormat="true" ht="12.6" hidden="false" customHeight="false" outlineLevel="0" collapsed="false"/>
    <row r="436" s="16" customFormat="true" ht="12.6" hidden="false" customHeight="false" outlineLevel="0" collapsed="false"/>
    <row r="437" s="16" customFormat="true" ht="12.6" hidden="false" customHeight="false" outlineLevel="0" collapsed="false"/>
    <row r="438" s="16" customFormat="true" ht="12.6" hidden="false" customHeight="false" outlineLevel="0" collapsed="false"/>
    <row r="439" s="16" customFormat="true" ht="12.6" hidden="false" customHeight="false" outlineLevel="0" collapsed="false"/>
    <row r="440" s="16" customFormat="true" ht="12.6" hidden="false" customHeight="false" outlineLevel="0" collapsed="false"/>
    <row r="441" s="16" customFormat="true" ht="12.6" hidden="false" customHeight="false" outlineLevel="0" collapsed="false"/>
    <row r="442" s="16" customFormat="true" ht="12.6" hidden="false" customHeight="false" outlineLevel="0" collapsed="false"/>
    <row r="443" s="16" customFormat="true" ht="12.6" hidden="false" customHeight="false" outlineLevel="0" collapsed="false"/>
    <row r="444" s="16" customFormat="true" ht="12.6" hidden="false" customHeight="false" outlineLevel="0" collapsed="false"/>
    <row r="445" s="16" customFormat="true" ht="12.6" hidden="false" customHeight="false" outlineLevel="0" collapsed="false"/>
    <row r="446" s="16" customFormat="true" ht="12.6" hidden="false" customHeight="false" outlineLevel="0" collapsed="false"/>
    <row r="447" s="16" customFormat="true" ht="12.6" hidden="false" customHeight="false" outlineLevel="0" collapsed="false"/>
    <row r="448" s="16" customFormat="true" ht="12.6" hidden="false" customHeight="false" outlineLevel="0" collapsed="false"/>
    <row r="449" s="16" customFormat="true" ht="12.6" hidden="false" customHeight="false" outlineLevel="0" collapsed="false"/>
    <row r="450" s="16" customFormat="true" ht="12.6" hidden="false" customHeight="false" outlineLevel="0" collapsed="false"/>
    <row r="451" s="16" customFormat="true" ht="12.6" hidden="false" customHeight="false" outlineLevel="0" collapsed="false"/>
    <row r="452" s="16" customFormat="true" ht="12.6" hidden="false" customHeight="false" outlineLevel="0" collapsed="false"/>
    <row r="453" s="16" customFormat="true" ht="12.6" hidden="false" customHeight="false" outlineLevel="0" collapsed="false"/>
    <row r="454" s="16" customFormat="true" ht="12.6" hidden="false" customHeight="false" outlineLevel="0" collapsed="false"/>
    <row r="455" s="16" customFormat="true" ht="12.6" hidden="false" customHeight="false" outlineLevel="0" collapsed="false"/>
    <row r="456" s="16" customFormat="true" ht="12.6" hidden="false" customHeight="false" outlineLevel="0" collapsed="false"/>
    <row r="457" s="16" customFormat="true" ht="12.6" hidden="false" customHeight="false" outlineLevel="0" collapsed="false"/>
  </sheetData>
  <mergeCells count="70">
    <mergeCell ref="B2:F2"/>
    <mergeCell ref="G2:G4"/>
    <mergeCell ref="H2:H4"/>
    <mergeCell ref="I2:I4"/>
    <mergeCell ref="J2:P2"/>
    <mergeCell ref="Q2:W2"/>
    <mergeCell ref="X2:X4"/>
    <mergeCell ref="Y2:Y4"/>
    <mergeCell ref="Z2:Z4"/>
    <mergeCell ref="AA2:AA4"/>
    <mergeCell ref="B3:C4"/>
    <mergeCell ref="D3:E4"/>
    <mergeCell ref="F3:F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B29:E29"/>
    <mergeCell ref="B30:I30"/>
    <mergeCell ref="J30:P30"/>
    <mergeCell ref="Q30:W30"/>
    <mergeCell ref="B31:I31"/>
    <mergeCell ref="B35:F35"/>
    <mergeCell ref="G35:G37"/>
    <mergeCell ref="H35:H37"/>
    <mergeCell ref="I35:I37"/>
    <mergeCell ref="J35:P35"/>
    <mergeCell ref="Q35:W35"/>
    <mergeCell ref="X35:X37"/>
    <mergeCell ref="Y35:Y37"/>
    <mergeCell ref="Z35:Z37"/>
    <mergeCell ref="AA35:AA37"/>
    <mergeCell ref="B36:C37"/>
    <mergeCell ref="D36:E37"/>
    <mergeCell ref="F36:F37"/>
    <mergeCell ref="J36:J37"/>
    <mergeCell ref="K36:K37"/>
    <mergeCell ref="L36:L37"/>
    <mergeCell ref="M36:M37"/>
    <mergeCell ref="N36:N37"/>
    <mergeCell ref="O36:O37"/>
    <mergeCell ref="P36:P37"/>
    <mergeCell ref="Q36:Q37"/>
    <mergeCell ref="R36:R37"/>
    <mergeCell ref="S36:S37"/>
    <mergeCell ref="T36:T37"/>
    <mergeCell ref="U36:U37"/>
    <mergeCell ref="V36:V37"/>
    <mergeCell ref="W36:W37"/>
    <mergeCell ref="B62:E62"/>
    <mergeCell ref="B63:I63"/>
    <mergeCell ref="J63:P63"/>
    <mergeCell ref="Q63:W63"/>
    <mergeCell ref="B64:I64"/>
    <mergeCell ref="B67:C67"/>
    <mergeCell ref="I67:K67"/>
    <mergeCell ref="L67:N67"/>
    <mergeCell ref="O67:P67"/>
    <mergeCell ref="B68:E68"/>
    <mergeCell ref="B93:E9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72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pane xSplit="1" ySplit="2" topLeftCell="B132" activePane="bottomRight" state="frozen"/>
      <selection pane="topLeft" activeCell="A2" activeCellId="0" sqref="A2"/>
      <selection pane="topRight" activeCell="B2" activeCellId="0" sqref="B2"/>
      <selection pane="bottomLeft" activeCell="A132" activeCellId="0" sqref="A132"/>
      <selection pane="bottomRight" activeCell="E156" activeCellId="0" sqref="E156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3" min="11" style="0" width="9.43"/>
    <col collapsed="false" customWidth="true" hidden="false" outlineLevel="0" max="14" min="14" style="0" width="5.43"/>
    <col collapsed="false" customWidth="true" hidden="false" outlineLevel="0" max="21" min="15" style="0" width="9.43"/>
    <col collapsed="false" customWidth="true" hidden="false" outlineLevel="0" max="24" min="23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/>
      <c r="N2" s="4" t="s">
        <v>4</v>
      </c>
      <c r="O2" s="4"/>
      <c r="P2" s="4"/>
      <c r="Q2" s="4"/>
      <c r="R2" s="4"/>
      <c r="S2" s="4"/>
      <c r="T2" s="4"/>
      <c r="U2" s="4"/>
      <c r="V2" s="6" t="s">
        <v>5</v>
      </c>
      <c r="W2" s="6" t="s">
        <v>6</v>
      </c>
      <c r="X2" s="6" t="s">
        <v>7</v>
      </c>
      <c r="Y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13</v>
      </c>
      <c r="H3" s="8" t="s">
        <v>14</v>
      </c>
      <c r="I3" s="8" t="s">
        <v>15</v>
      </c>
      <c r="J3" s="8" t="s">
        <v>16</v>
      </c>
      <c r="K3" s="8" t="s">
        <v>17</v>
      </c>
      <c r="L3" s="8" t="s">
        <v>18</v>
      </c>
      <c r="M3" s="8" t="s">
        <v>19</v>
      </c>
      <c r="N3" s="8" t="s">
        <v>20</v>
      </c>
      <c r="O3" s="8" t="s">
        <v>21</v>
      </c>
      <c r="P3" s="8" t="s">
        <v>22</v>
      </c>
      <c r="Q3" s="8" t="s">
        <v>23</v>
      </c>
      <c r="R3" s="8" t="s">
        <v>24</v>
      </c>
      <c r="S3" s="8" t="s">
        <v>25</v>
      </c>
      <c r="T3" s="8" t="s">
        <v>18</v>
      </c>
      <c r="U3" s="8" t="s">
        <v>19</v>
      </c>
      <c r="V3" s="8"/>
      <c r="W3" s="8"/>
      <c r="X3" s="8"/>
      <c r="Y3" s="8"/>
    </row>
    <row r="4" customFormat="false" ht="16.2" hidden="false" customHeight="false" outlineLevel="0" collapsed="false">
      <c r="A4" s="1" t="n">
        <v>1</v>
      </c>
      <c r="B4" s="0" t="n">
        <v>10</v>
      </c>
      <c r="C4" s="0" t="n">
        <v>9</v>
      </c>
      <c r="D4" s="0" t="n">
        <v>27</v>
      </c>
      <c r="E4" s="2" t="n">
        <v>0</v>
      </c>
      <c r="X4" s="0" t="n">
        <v>1</v>
      </c>
      <c r="Y4" s="0" t="n">
        <v>4</v>
      </c>
    </row>
    <row r="5" customFormat="false" ht="16.2" hidden="false" customHeight="false" outlineLevel="0" collapsed="false">
      <c r="A5" s="9" t="n">
        <v>2</v>
      </c>
      <c r="B5" s="10" t="n">
        <v>11</v>
      </c>
      <c r="C5" s="10" t="n">
        <v>4</v>
      </c>
      <c r="D5" s="10" t="n">
        <v>34</v>
      </c>
      <c r="E5" s="11" t="n">
        <v>23.7</v>
      </c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 t="n">
        <v>1</v>
      </c>
      <c r="Y5" s="10" t="n">
        <v>4</v>
      </c>
    </row>
    <row r="6" customFormat="false" ht="16.2" hidden="false" customHeight="false" outlineLevel="0" collapsed="false">
      <c r="A6" s="9" t="n">
        <v>2</v>
      </c>
      <c r="B6" s="10" t="n">
        <v>0</v>
      </c>
      <c r="C6" s="10" t="n">
        <v>0</v>
      </c>
      <c r="D6" s="10" t="n">
        <v>0</v>
      </c>
      <c r="E6" s="11" t="n">
        <v>0</v>
      </c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</row>
    <row r="7" customFormat="false" ht="16.2" hidden="false" customHeight="false" outlineLevel="0" collapsed="false">
      <c r="A7" s="1" t="n">
        <v>3</v>
      </c>
    </row>
    <row r="8" customFormat="false" ht="16.2" hidden="false" customHeight="false" outlineLevel="0" collapsed="false">
      <c r="A8" s="1" t="n">
        <v>3</v>
      </c>
      <c r="B8" s="10" t="n">
        <f aca="false">B7</f>
        <v>0</v>
      </c>
      <c r="C8" s="10" t="n">
        <f aca="false">C7</f>
        <v>0</v>
      </c>
      <c r="D8" s="10" t="n">
        <f aca="false">D7</f>
        <v>0</v>
      </c>
      <c r="E8" s="11" t="n">
        <f aca="false">E7</f>
        <v>0</v>
      </c>
    </row>
    <row r="9" customFormat="false" ht="16.2" hidden="false" customHeight="false" outlineLevel="0" collapsed="false">
      <c r="A9" s="9" t="n">
        <v>4</v>
      </c>
      <c r="B9" s="10"/>
      <c r="C9" s="10"/>
      <c r="D9" s="10"/>
      <c r="E9" s="11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</row>
    <row r="10" customFormat="false" ht="16.2" hidden="false" customHeight="false" outlineLevel="0" collapsed="false">
      <c r="A10" s="9" t="n">
        <v>4</v>
      </c>
      <c r="B10" s="10" t="n">
        <f aca="false">B9</f>
        <v>0</v>
      </c>
      <c r="C10" s="10" t="n">
        <f aca="false">C9</f>
        <v>0</v>
      </c>
      <c r="D10" s="10" t="n">
        <f aca="false">D9</f>
        <v>0</v>
      </c>
      <c r="E10" s="11" t="n">
        <f aca="false">E9</f>
        <v>0</v>
      </c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6.2" hidden="false" customHeight="false" outlineLevel="0" collapsed="false">
      <c r="A11" s="1" t="n">
        <v>5</v>
      </c>
    </row>
    <row r="12" customFormat="false" ht="16.2" hidden="false" customHeight="false" outlineLevel="0" collapsed="false">
      <c r="A12" s="1" t="n">
        <v>5</v>
      </c>
      <c r="B12" s="0" t="n">
        <f aca="false">B11</f>
        <v>0</v>
      </c>
      <c r="C12" s="0" t="n">
        <f aca="false">C11</f>
        <v>0</v>
      </c>
      <c r="D12" s="0" t="n">
        <f aca="false">D11</f>
        <v>0</v>
      </c>
      <c r="E12" s="2" t="n">
        <f aca="false">E11</f>
        <v>0</v>
      </c>
    </row>
    <row r="13" customFormat="false" ht="16.2" hidden="false" customHeight="false" outlineLevel="0" collapsed="false">
      <c r="A13" s="9" t="n">
        <v>6</v>
      </c>
      <c r="B13" s="10"/>
      <c r="C13" s="10"/>
      <c r="D13" s="10"/>
      <c r="E13" s="11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</row>
    <row r="14" customFormat="false" ht="16.2" hidden="false" customHeight="false" outlineLevel="0" collapsed="false">
      <c r="A14" s="9" t="n">
        <v>6</v>
      </c>
      <c r="B14" s="10" t="n">
        <f aca="false">B13</f>
        <v>0</v>
      </c>
      <c r="C14" s="10" t="n">
        <f aca="false">C13</f>
        <v>0</v>
      </c>
      <c r="D14" s="10" t="n">
        <f aca="false">D13</f>
        <v>0</v>
      </c>
      <c r="E14" s="11" t="n">
        <f aca="false">E13</f>
        <v>0</v>
      </c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</row>
    <row r="15" customFormat="false" ht="16.2" hidden="false" customHeight="false" outlineLevel="0" collapsed="false">
      <c r="A15" s="1" t="n">
        <v>7</v>
      </c>
    </row>
    <row r="16" customFormat="false" ht="16.2" hidden="false" customHeight="false" outlineLevel="0" collapsed="false">
      <c r="A16" s="1" t="n">
        <v>7</v>
      </c>
      <c r="B16" s="0" t="n">
        <f aca="false">B15</f>
        <v>0</v>
      </c>
      <c r="C16" s="0" t="n">
        <f aca="false">C15</f>
        <v>0</v>
      </c>
      <c r="D16" s="0" t="n">
        <f aca="false">D15</f>
        <v>0</v>
      </c>
      <c r="E16" s="2" t="n">
        <f aca="false">E15</f>
        <v>0</v>
      </c>
    </row>
    <row r="17" customFormat="false" ht="16.2" hidden="false" customHeight="false" outlineLevel="0" collapsed="false">
      <c r="A17" s="9" t="n">
        <v>8</v>
      </c>
      <c r="B17" s="10"/>
      <c r="C17" s="10"/>
      <c r="D17" s="10"/>
      <c r="E17" s="11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</row>
    <row r="18" customFormat="false" ht="16.2" hidden="false" customHeight="false" outlineLevel="0" collapsed="false">
      <c r="A18" s="9" t="n">
        <v>8</v>
      </c>
      <c r="B18" s="10" t="n">
        <f aca="false">B17</f>
        <v>0</v>
      </c>
      <c r="C18" s="10" t="n">
        <f aca="false">C17</f>
        <v>0</v>
      </c>
      <c r="D18" s="10" t="n">
        <f aca="false">D17</f>
        <v>0</v>
      </c>
      <c r="E18" s="11" t="n">
        <f aca="false">E17</f>
        <v>0</v>
      </c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</row>
    <row r="19" customFormat="false" ht="16.2" hidden="false" customHeight="false" outlineLevel="0" collapsed="false">
      <c r="A19" s="1" t="n">
        <v>9</v>
      </c>
    </row>
    <row r="20" customFormat="false" ht="16.2" hidden="false" customHeight="false" outlineLevel="0" collapsed="false">
      <c r="A20" s="1" t="n">
        <v>9</v>
      </c>
      <c r="B20" s="0" t="n">
        <f aca="false">B19</f>
        <v>0</v>
      </c>
      <c r="C20" s="0" t="n">
        <f aca="false">C19</f>
        <v>0</v>
      </c>
      <c r="D20" s="0" t="n">
        <f aca="false">D19</f>
        <v>0</v>
      </c>
      <c r="E20" s="2" t="n">
        <f aca="false">E19</f>
        <v>0</v>
      </c>
    </row>
    <row r="21" customFormat="false" ht="16.2" hidden="false" customHeight="false" outlineLevel="0" collapsed="false">
      <c r="A21" s="9" t="n">
        <v>10</v>
      </c>
      <c r="B21" s="10"/>
      <c r="C21" s="10"/>
      <c r="D21" s="10"/>
      <c r="E21" s="11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</row>
    <row r="22" customFormat="false" ht="16.2" hidden="false" customHeight="false" outlineLevel="0" collapsed="false">
      <c r="A22" s="9" t="n">
        <v>10</v>
      </c>
      <c r="B22" s="10" t="n">
        <f aca="false">B21</f>
        <v>0</v>
      </c>
      <c r="C22" s="10" t="n">
        <f aca="false">C21</f>
        <v>0</v>
      </c>
      <c r="D22" s="10" t="n">
        <f aca="false">D21</f>
        <v>0</v>
      </c>
      <c r="E22" s="11" t="n">
        <f aca="false">E21</f>
        <v>0</v>
      </c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</row>
    <row r="23" customFormat="false" ht="16.2" hidden="false" customHeight="false" outlineLevel="0" collapsed="false">
      <c r="A23" s="1" t="n">
        <v>11</v>
      </c>
    </row>
    <row r="24" customFormat="false" ht="16.2" hidden="false" customHeight="false" outlineLevel="0" collapsed="false">
      <c r="A24" s="1" t="n">
        <v>11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9" t="n">
        <v>12</v>
      </c>
      <c r="B25" s="10"/>
      <c r="C25" s="10"/>
      <c r="D25" s="10"/>
      <c r="E25" s="11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</row>
    <row r="26" customFormat="false" ht="16.2" hidden="false" customHeight="false" outlineLevel="0" collapsed="false">
      <c r="A26" s="9" t="n">
        <v>12</v>
      </c>
      <c r="B26" s="10" t="n">
        <f aca="false">B25</f>
        <v>0</v>
      </c>
      <c r="C26" s="10" t="n">
        <f aca="false">C25</f>
        <v>0</v>
      </c>
      <c r="D26" s="10" t="n">
        <f aca="false">D25</f>
        <v>0</v>
      </c>
      <c r="E26" s="11" t="n">
        <f aca="false">E25</f>
        <v>0</v>
      </c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9" t="n">
        <v>14</v>
      </c>
      <c r="B29" s="10"/>
      <c r="C29" s="10"/>
      <c r="D29" s="10"/>
      <c r="E29" s="11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</row>
    <row r="30" customFormat="false" ht="16.2" hidden="false" customHeight="false" outlineLevel="0" collapsed="false">
      <c r="A30" s="9" t="n">
        <v>14</v>
      </c>
      <c r="B30" s="10" t="n">
        <f aca="false">B29</f>
        <v>0</v>
      </c>
      <c r="C30" s="10" t="n">
        <f aca="false">C29</f>
        <v>0</v>
      </c>
      <c r="D30" s="10" t="n">
        <f aca="false">D29</f>
        <v>0</v>
      </c>
      <c r="E30" s="11" t="n">
        <f aca="false">E29</f>
        <v>0</v>
      </c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</row>
    <row r="31" customFormat="false" ht="16.2" hidden="false" customHeight="false" outlineLevel="0" collapsed="false">
      <c r="A31" s="1" t="n">
        <v>15</v>
      </c>
    </row>
    <row r="32" customFormat="false" ht="16.2" hidden="false" customHeight="false" outlineLevel="0" collapsed="false">
      <c r="A32" s="1" t="n">
        <v>15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9" t="n">
        <v>16</v>
      </c>
      <c r="B33" s="10"/>
      <c r="C33" s="10"/>
      <c r="D33" s="10"/>
      <c r="E33" s="11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</row>
    <row r="34" customFormat="false" ht="16.2" hidden="false" customHeight="false" outlineLevel="0" collapsed="false">
      <c r="A34" s="9" t="n">
        <v>16</v>
      </c>
      <c r="B34" s="10" t="n">
        <f aca="false">B33</f>
        <v>0</v>
      </c>
      <c r="C34" s="10" t="n">
        <f aca="false">C33</f>
        <v>0</v>
      </c>
      <c r="D34" s="10" t="n">
        <f aca="false">D33</f>
        <v>0</v>
      </c>
      <c r="E34" s="11" t="n">
        <f aca="false">E33</f>
        <v>0</v>
      </c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</row>
    <row r="35" customFormat="false" ht="16.2" hidden="false" customHeight="false" outlineLevel="0" collapsed="false">
      <c r="A35" s="1" t="n">
        <v>17</v>
      </c>
    </row>
    <row r="36" customFormat="false" ht="16.2" hidden="false" customHeight="false" outlineLevel="0" collapsed="false">
      <c r="A36" s="1" t="n">
        <v>17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9" t="n">
        <v>18</v>
      </c>
      <c r="B37" s="10"/>
      <c r="C37" s="10"/>
      <c r="D37" s="10"/>
      <c r="E37" s="11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</row>
    <row r="38" customFormat="false" ht="16.2" hidden="false" customHeight="false" outlineLevel="0" collapsed="false">
      <c r="A38" s="9" t="n">
        <v>18</v>
      </c>
      <c r="B38" s="10" t="n">
        <f aca="false">B37</f>
        <v>0</v>
      </c>
      <c r="C38" s="10" t="n">
        <f aca="false">C37</f>
        <v>0</v>
      </c>
      <c r="D38" s="10" t="n">
        <f aca="false">D37</f>
        <v>0</v>
      </c>
      <c r="E38" s="11" t="n">
        <f aca="false">E37</f>
        <v>0</v>
      </c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</row>
    <row r="39" customFormat="false" ht="16.2" hidden="false" customHeight="false" outlineLevel="0" collapsed="false">
      <c r="A39" s="1" t="n">
        <v>19</v>
      </c>
    </row>
    <row r="40" customFormat="false" ht="16.2" hidden="false" customHeight="false" outlineLevel="0" collapsed="false">
      <c r="A40" s="1" t="n">
        <v>19</v>
      </c>
      <c r="B40" s="0" t="n">
        <f aca="false">B39</f>
        <v>0</v>
      </c>
      <c r="C40" s="0" t="n">
        <f aca="false">C39</f>
        <v>0</v>
      </c>
      <c r="D40" s="0" t="n">
        <f aca="false">D39</f>
        <v>0</v>
      </c>
      <c r="E40" s="2" t="n">
        <f aca="false">E39</f>
        <v>0</v>
      </c>
    </row>
    <row r="41" customFormat="false" ht="16.2" hidden="false" customHeight="false" outlineLevel="0" collapsed="false">
      <c r="A41" s="9" t="n">
        <v>20</v>
      </c>
      <c r="B41" s="10"/>
      <c r="C41" s="10"/>
      <c r="D41" s="10"/>
      <c r="E41" s="11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6.2" hidden="false" customHeight="false" outlineLevel="0" collapsed="false">
      <c r="A42" s="9" t="n">
        <v>20</v>
      </c>
      <c r="B42" s="10" t="n">
        <f aca="false">B41</f>
        <v>0</v>
      </c>
      <c r="C42" s="10" t="n">
        <f aca="false">C41</f>
        <v>0</v>
      </c>
      <c r="D42" s="10" t="n">
        <f aca="false">D41</f>
        <v>0</v>
      </c>
      <c r="E42" s="10" t="n">
        <f aca="false">E41</f>
        <v>0</v>
      </c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</row>
    <row r="43" customFormat="false" ht="16.2" hidden="false" customHeight="false" outlineLevel="0" collapsed="false">
      <c r="A43" s="1" t="n">
        <v>21</v>
      </c>
      <c r="B43" s="12"/>
      <c r="C43" s="12"/>
      <c r="D43" s="12"/>
    </row>
    <row r="44" customFormat="false" ht="16.2" hidden="false" customHeight="false" outlineLevel="0" collapsed="false">
      <c r="A44" s="1" t="n">
        <v>21</v>
      </c>
      <c r="B44" s="0" t="n">
        <f aca="false">B43</f>
        <v>0</v>
      </c>
      <c r="C44" s="0" t="n">
        <f aca="false">C43</f>
        <v>0</v>
      </c>
      <c r="D44" s="0" t="n">
        <f aca="false">D43</f>
        <v>0</v>
      </c>
      <c r="E44" s="2" t="n">
        <f aca="false">E43</f>
        <v>0</v>
      </c>
    </row>
    <row r="45" customFormat="false" ht="16.2" hidden="false" customHeight="false" outlineLevel="0" collapsed="false">
      <c r="A45" s="9" t="n">
        <v>22</v>
      </c>
      <c r="B45" s="10"/>
      <c r="C45" s="10"/>
      <c r="D45" s="10"/>
      <c r="E45" s="11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6.2" hidden="false" customHeight="false" outlineLevel="0" collapsed="false">
      <c r="A46" s="9" t="n">
        <v>22</v>
      </c>
      <c r="B46" s="10" t="n">
        <f aca="false">B45</f>
        <v>0</v>
      </c>
      <c r="C46" s="10" t="n">
        <f aca="false">C45</f>
        <v>0</v>
      </c>
      <c r="D46" s="10" t="n">
        <f aca="false">D45</f>
        <v>0</v>
      </c>
      <c r="E46" s="11" t="n">
        <f aca="false">E45</f>
        <v>0</v>
      </c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</row>
    <row r="47" customFormat="false" ht="16.2" hidden="false" customHeight="false" outlineLevel="0" collapsed="false">
      <c r="A47" s="1" t="n">
        <v>23</v>
      </c>
    </row>
    <row r="48" customFormat="false" ht="16.2" hidden="false" customHeight="false" outlineLevel="0" collapsed="false">
      <c r="A48" s="1" t="n">
        <v>23</v>
      </c>
      <c r="B48" s="0" t="n">
        <f aca="false">B47</f>
        <v>0</v>
      </c>
      <c r="C48" s="0" t="n">
        <f aca="false">C47</f>
        <v>0</v>
      </c>
      <c r="D48" s="0" t="n">
        <f aca="false">D47</f>
        <v>0</v>
      </c>
      <c r="E48" s="2" t="n">
        <f aca="false">E47</f>
        <v>0</v>
      </c>
    </row>
    <row r="49" customFormat="false" ht="16.2" hidden="false" customHeight="false" outlineLevel="0" collapsed="false">
      <c r="A49" s="9" t="n">
        <v>24</v>
      </c>
      <c r="B49" s="10"/>
      <c r="C49" s="10"/>
      <c r="D49" s="10"/>
      <c r="E49" s="11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</row>
    <row r="50" customFormat="false" ht="16.2" hidden="false" customHeight="false" outlineLevel="0" collapsed="false">
      <c r="A50" s="9" t="n">
        <v>24</v>
      </c>
      <c r="B50" s="10" t="n">
        <f aca="false">B49</f>
        <v>0</v>
      </c>
      <c r="C50" s="10" t="n">
        <f aca="false">C49</f>
        <v>0</v>
      </c>
      <c r="D50" s="10" t="n">
        <f aca="false">D49</f>
        <v>0</v>
      </c>
      <c r="E50" s="11" t="n">
        <f aca="false">E49</f>
        <v>0</v>
      </c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</row>
    <row r="51" customFormat="false" ht="16.8" hidden="false" customHeight="false" outlineLevel="0" collapsed="false">
      <c r="A51" s="7" t="n">
        <v>25</v>
      </c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</row>
    <row r="52" customFormat="false" ht="16.2" hidden="false" customHeight="false" outlineLevel="0" collapsed="false">
      <c r="A52" s="1" t="n">
        <v>1</v>
      </c>
      <c r="B52" s="0" t="n">
        <v>9</v>
      </c>
      <c r="C52" s="0" t="n">
        <v>15</v>
      </c>
      <c r="D52" s="0" t="n">
        <v>21</v>
      </c>
      <c r="E52" s="2" t="n">
        <v>47.5</v>
      </c>
      <c r="X52" s="0" t="n">
        <v>1</v>
      </c>
      <c r="Y52" s="0" t="n">
        <v>4</v>
      </c>
    </row>
    <row r="53" customFormat="false" ht="16.2" hidden="false" customHeight="false" outlineLevel="0" collapsed="false">
      <c r="A53" s="9" t="n">
        <v>2</v>
      </c>
      <c r="B53" s="10" t="n">
        <v>10</v>
      </c>
      <c r="C53" s="10" t="n">
        <v>11</v>
      </c>
      <c r="D53" s="10" t="n">
        <v>54</v>
      </c>
      <c r="E53" s="11" t="n">
        <v>71.2</v>
      </c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 t="n">
        <v>1</v>
      </c>
      <c r="Y53" s="10" t="n">
        <v>4</v>
      </c>
    </row>
    <row r="54" customFormat="false" ht="16.2" hidden="false" customHeight="false" outlineLevel="0" collapsed="false">
      <c r="A54" s="9" t="n">
        <v>2</v>
      </c>
      <c r="B54" s="10" t="n">
        <v>0</v>
      </c>
      <c r="C54" s="10" t="n">
        <v>0</v>
      </c>
      <c r="D54" s="10" t="n">
        <v>0</v>
      </c>
      <c r="E54" s="11" t="n">
        <v>0</v>
      </c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</row>
    <row r="55" customFormat="false" ht="16.2" hidden="false" customHeight="false" outlineLevel="0" collapsed="false">
      <c r="A55" s="1" t="n">
        <v>3</v>
      </c>
    </row>
    <row r="56" customFormat="false" ht="16.2" hidden="false" customHeight="false" outlineLevel="0" collapsed="false">
      <c r="A56" s="1" t="n">
        <v>3</v>
      </c>
      <c r="B56" s="12" t="n">
        <f aca="false">B55</f>
        <v>0</v>
      </c>
      <c r="C56" s="12" t="n">
        <f aca="false">C55</f>
        <v>0</v>
      </c>
      <c r="D56" s="12" t="n">
        <f aca="false">D55</f>
        <v>0</v>
      </c>
      <c r="E56" s="13" t="n">
        <f aca="false">E55</f>
        <v>0</v>
      </c>
    </row>
    <row r="57" customFormat="false" ht="16.2" hidden="false" customHeight="false" outlineLevel="0" collapsed="false">
      <c r="A57" s="9" t="n">
        <v>4</v>
      </c>
      <c r="B57" s="10"/>
      <c r="C57" s="10"/>
      <c r="D57" s="10"/>
      <c r="E57" s="11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</row>
    <row r="58" customFormat="false" ht="16.2" hidden="false" customHeight="false" outlineLevel="0" collapsed="false">
      <c r="A58" s="9" t="n">
        <v>4</v>
      </c>
      <c r="B58" s="10" t="n">
        <f aca="false">B57</f>
        <v>0</v>
      </c>
      <c r="C58" s="10" t="n">
        <f aca="false">C57</f>
        <v>0</v>
      </c>
      <c r="D58" s="10" t="n">
        <f aca="false">D57</f>
        <v>0</v>
      </c>
      <c r="E58" s="11" t="n">
        <f aca="false">E57</f>
        <v>0</v>
      </c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</row>
    <row r="59" customFormat="false" ht="16.2" hidden="false" customHeight="false" outlineLevel="0" collapsed="false">
      <c r="A59" s="1" t="n">
        <v>5</v>
      </c>
    </row>
    <row r="60" customFormat="false" ht="16.2" hidden="false" customHeight="false" outlineLevel="0" collapsed="false">
      <c r="A60" s="1" t="n">
        <v>5</v>
      </c>
      <c r="B60" s="0" t="n">
        <f aca="false">B59</f>
        <v>0</v>
      </c>
      <c r="C60" s="0" t="n">
        <f aca="false">C59</f>
        <v>0</v>
      </c>
      <c r="D60" s="0" t="n">
        <f aca="false">D59</f>
        <v>0</v>
      </c>
      <c r="E60" s="2" t="n">
        <f aca="false">E59</f>
        <v>0</v>
      </c>
    </row>
    <row r="61" customFormat="false" ht="16.2" hidden="false" customHeight="false" outlineLevel="0" collapsed="false">
      <c r="A61" s="9" t="n">
        <v>6</v>
      </c>
      <c r="B61" s="10"/>
      <c r="C61" s="10"/>
      <c r="D61" s="10"/>
      <c r="E61" s="11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</row>
    <row r="62" customFormat="false" ht="16.2" hidden="false" customHeight="false" outlineLevel="0" collapsed="false">
      <c r="A62" s="9" t="n">
        <v>6</v>
      </c>
      <c r="B62" s="10" t="n">
        <f aca="false">B61</f>
        <v>0</v>
      </c>
      <c r="C62" s="10" t="n">
        <f aca="false">C61</f>
        <v>0</v>
      </c>
      <c r="D62" s="10" t="n">
        <f aca="false">D61</f>
        <v>0</v>
      </c>
      <c r="E62" s="11" t="n">
        <f aca="false">E61</f>
        <v>0</v>
      </c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</row>
    <row r="63" customFormat="false" ht="16.2" hidden="false" customHeight="false" outlineLevel="0" collapsed="false">
      <c r="A63" s="1" t="n">
        <v>7</v>
      </c>
    </row>
    <row r="64" customFormat="false" ht="16.2" hidden="false" customHeight="false" outlineLevel="0" collapsed="false">
      <c r="A64" s="1" t="n">
        <v>7</v>
      </c>
      <c r="B64" s="0" t="n">
        <f aca="false">B63</f>
        <v>0</v>
      </c>
      <c r="C64" s="0" t="n">
        <f aca="false">C63</f>
        <v>0</v>
      </c>
      <c r="D64" s="0" t="n">
        <f aca="false">D63</f>
        <v>0</v>
      </c>
      <c r="E64" s="2" t="n">
        <f aca="false">E63</f>
        <v>0</v>
      </c>
    </row>
    <row r="65" customFormat="false" ht="16.2" hidden="false" customHeight="false" outlineLevel="0" collapsed="false">
      <c r="A65" s="9" t="n">
        <v>8</v>
      </c>
      <c r="B65" s="10"/>
      <c r="C65" s="10"/>
      <c r="D65" s="10"/>
      <c r="E65" s="11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</row>
    <row r="66" customFormat="false" ht="16.2" hidden="false" customHeight="false" outlineLevel="0" collapsed="false">
      <c r="A66" s="9" t="n">
        <v>8</v>
      </c>
      <c r="B66" s="10" t="n">
        <f aca="false">B65</f>
        <v>0</v>
      </c>
      <c r="C66" s="10" t="n">
        <f aca="false">C65</f>
        <v>0</v>
      </c>
      <c r="D66" s="10" t="n">
        <f aca="false">D65</f>
        <v>0</v>
      </c>
      <c r="E66" s="11" t="n">
        <f aca="false">E65</f>
        <v>0</v>
      </c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</row>
    <row r="67" customFormat="false" ht="16.2" hidden="false" customHeight="false" outlineLevel="0" collapsed="false">
      <c r="A67" s="1" t="n">
        <v>9</v>
      </c>
    </row>
    <row r="68" customFormat="false" ht="16.2" hidden="false" customHeight="false" outlineLevel="0" collapsed="false">
      <c r="A68" s="1" t="n">
        <v>9</v>
      </c>
      <c r="B68" s="0" t="n">
        <f aca="false">B67</f>
        <v>0</v>
      </c>
      <c r="C68" s="0" t="n">
        <f aca="false">C67</f>
        <v>0</v>
      </c>
      <c r="D68" s="0" t="n">
        <f aca="false">D67</f>
        <v>0</v>
      </c>
      <c r="E68" s="2" t="n">
        <f aca="false">E67</f>
        <v>0</v>
      </c>
    </row>
    <row r="69" customFormat="false" ht="16.2" hidden="false" customHeight="false" outlineLevel="0" collapsed="false">
      <c r="A69" s="9" t="n">
        <v>10</v>
      </c>
      <c r="B69" s="10"/>
      <c r="C69" s="10"/>
      <c r="D69" s="10"/>
      <c r="E69" s="11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</row>
    <row r="70" customFormat="false" ht="16.2" hidden="false" customHeight="false" outlineLevel="0" collapsed="false">
      <c r="A70" s="9" t="n">
        <v>10</v>
      </c>
      <c r="B70" s="10" t="n">
        <f aca="false">B69</f>
        <v>0</v>
      </c>
      <c r="C70" s="10" t="n">
        <f aca="false">C69</f>
        <v>0</v>
      </c>
      <c r="D70" s="10" t="n">
        <f aca="false">D69</f>
        <v>0</v>
      </c>
      <c r="E70" s="11" t="n">
        <f aca="false">E69</f>
        <v>0</v>
      </c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</row>
    <row r="71" customFormat="false" ht="16.2" hidden="false" customHeight="false" outlineLevel="0" collapsed="false">
      <c r="A71" s="1" t="n">
        <v>11</v>
      </c>
    </row>
    <row r="72" customFormat="false" ht="16.2" hidden="false" customHeight="false" outlineLevel="0" collapsed="false">
      <c r="A72" s="1" t="n">
        <v>11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9" t="n">
        <v>12</v>
      </c>
      <c r="B73" s="10"/>
      <c r="C73" s="10"/>
      <c r="D73" s="10"/>
      <c r="E73" s="11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</row>
    <row r="74" customFormat="false" ht="16.2" hidden="false" customHeight="false" outlineLevel="0" collapsed="false">
      <c r="A74" s="9" t="n">
        <v>12</v>
      </c>
      <c r="B74" s="10" t="n">
        <f aca="false">B73</f>
        <v>0</v>
      </c>
      <c r="C74" s="10" t="n">
        <f aca="false">C73</f>
        <v>0</v>
      </c>
      <c r="D74" s="10" t="n">
        <f aca="false">D73</f>
        <v>0</v>
      </c>
      <c r="E74" s="11" t="n">
        <f aca="false">E73</f>
        <v>0</v>
      </c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9" t="n">
        <v>14</v>
      </c>
      <c r="B77" s="10"/>
      <c r="C77" s="10"/>
      <c r="D77" s="10"/>
      <c r="E77" s="11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</row>
    <row r="78" customFormat="false" ht="16.2" hidden="false" customHeight="false" outlineLevel="0" collapsed="false">
      <c r="A78" s="9" t="n">
        <v>14</v>
      </c>
      <c r="B78" s="10" t="n">
        <f aca="false">B77</f>
        <v>0</v>
      </c>
      <c r="C78" s="10" t="n">
        <f aca="false">C77</f>
        <v>0</v>
      </c>
      <c r="D78" s="10" t="n">
        <f aca="false">D77</f>
        <v>0</v>
      </c>
      <c r="E78" s="11" t="n">
        <f aca="false">E77</f>
        <v>0</v>
      </c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</row>
    <row r="79" customFormat="false" ht="16.2" hidden="false" customHeight="false" outlineLevel="0" collapsed="false">
      <c r="A79" s="1" t="n">
        <v>15</v>
      </c>
    </row>
    <row r="80" customFormat="false" ht="16.2" hidden="false" customHeight="false" outlineLevel="0" collapsed="false">
      <c r="A80" s="1" t="n">
        <v>15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9" t="n">
        <v>16</v>
      </c>
      <c r="B81" s="10"/>
      <c r="C81" s="10"/>
      <c r="D81" s="10"/>
      <c r="E81" s="11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</row>
    <row r="82" customFormat="false" ht="16.2" hidden="false" customHeight="false" outlineLevel="0" collapsed="false">
      <c r="A82" s="9" t="n">
        <v>16</v>
      </c>
      <c r="B82" s="10" t="n">
        <f aca="false">B81</f>
        <v>0</v>
      </c>
      <c r="C82" s="10" t="n">
        <f aca="false">C81</f>
        <v>0</v>
      </c>
      <c r="D82" s="10" t="n">
        <f aca="false">D81</f>
        <v>0</v>
      </c>
      <c r="E82" s="11" t="n">
        <f aca="false">E81</f>
        <v>0</v>
      </c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</row>
    <row r="83" customFormat="false" ht="16.2" hidden="false" customHeight="false" outlineLevel="0" collapsed="false">
      <c r="A83" s="1" t="n">
        <v>17</v>
      </c>
    </row>
    <row r="84" customFormat="false" ht="16.2" hidden="false" customHeight="false" outlineLevel="0" collapsed="false">
      <c r="A84" s="1" t="n">
        <v>17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f aca="false">E83</f>
        <v>0</v>
      </c>
    </row>
    <row r="85" customFormat="false" ht="16.2" hidden="false" customHeight="false" outlineLevel="0" collapsed="false">
      <c r="A85" s="9" t="n">
        <v>18</v>
      </c>
      <c r="B85" s="10"/>
      <c r="C85" s="10"/>
      <c r="D85" s="10"/>
      <c r="E85" s="11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</row>
    <row r="86" customFormat="false" ht="16.2" hidden="false" customHeight="false" outlineLevel="0" collapsed="false">
      <c r="A86" s="9" t="n">
        <v>18</v>
      </c>
      <c r="B86" s="10" t="n">
        <f aca="false">B85</f>
        <v>0</v>
      </c>
      <c r="C86" s="10" t="n">
        <f aca="false">C85</f>
        <v>0</v>
      </c>
      <c r="D86" s="10" t="n">
        <f aca="false">D85</f>
        <v>0</v>
      </c>
      <c r="E86" s="11" t="n">
        <f aca="false">E85</f>
        <v>0</v>
      </c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</row>
    <row r="87" customFormat="false" ht="16.2" hidden="false" customHeight="false" outlineLevel="0" collapsed="false">
      <c r="A87" s="1" t="n">
        <v>19</v>
      </c>
    </row>
    <row r="88" customFormat="false" ht="16.2" hidden="false" customHeight="false" outlineLevel="0" collapsed="false">
      <c r="A88" s="1" t="n">
        <v>19</v>
      </c>
      <c r="B88" s="0" t="n">
        <f aca="false">B87</f>
        <v>0</v>
      </c>
      <c r="C88" s="0" t="n">
        <f aca="false">C87</f>
        <v>0</v>
      </c>
      <c r="D88" s="0" t="n">
        <f aca="false">D87</f>
        <v>0</v>
      </c>
      <c r="E88" s="2" t="n">
        <f aca="false">E87</f>
        <v>0</v>
      </c>
    </row>
    <row r="89" customFormat="false" ht="16.2" hidden="false" customHeight="false" outlineLevel="0" collapsed="false">
      <c r="A89" s="9" t="n">
        <v>20</v>
      </c>
      <c r="B89" s="10"/>
      <c r="C89" s="10"/>
      <c r="D89" s="10"/>
      <c r="E89" s="11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</row>
    <row r="90" customFormat="false" ht="16.2" hidden="false" customHeight="false" outlineLevel="0" collapsed="false">
      <c r="A90" s="9" t="n">
        <v>20</v>
      </c>
      <c r="B90" s="10" t="n">
        <f aca="false">B89</f>
        <v>0</v>
      </c>
      <c r="C90" s="10" t="n">
        <f aca="false">C89</f>
        <v>0</v>
      </c>
      <c r="D90" s="10" t="n">
        <f aca="false">D89</f>
        <v>0</v>
      </c>
      <c r="E90" s="10" t="n">
        <f aca="false">E89</f>
        <v>0</v>
      </c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</row>
    <row r="91" customFormat="false" ht="16.2" hidden="false" customHeight="false" outlineLevel="0" collapsed="false">
      <c r="A91" s="1" t="n">
        <v>21</v>
      </c>
    </row>
    <row r="92" customFormat="false" ht="16.2" hidden="false" customHeight="false" outlineLevel="0" collapsed="false">
      <c r="A92" s="1" t="n">
        <v>21</v>
      </c>
      <c r="B92" s="0" t="n">
        <f aca="false">B91</f>
        <v>0</v>
      </c>
      <c r="C92" s="0" t="n">
        <f aca="false">C91</f>
        <v>0</v>
      </c>
      <c r="D92" s="0" t="n">
        <f aca="false">D91</f>
        <v>0</v>
      </c>
      <c r="E92" s="2" t="n">
        <f aca="false">E91</f>
        <v>0</v>
      </c>
    </row>
    <row r="93" customFormat="false" ht="16.2" hidden="false" customHeight="false" outlineLevel="0" collapsed="false">
      <c r="A93" s="9" t="n">
        <v>22</v>
      </c>
      <c r="B93" s="10"/>
      <c r="C93" s="10"/>
      <c r="D93" s="10"/>
      <c r="E93" s="11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</row>
    <row r="94" customFormat="false" ht="16.2" hidden="false" customHeight="false" outlineLevel="0" collapsed="false">
      <c r="A94" s="9" t="n">
        <v>22</v>
      </c>
      <c r="B94" s="10" t="n">
        <f aca="false">B93</f>
        <v>0</v>
      </c>
      <c r="C94" s="10" t="n">
        <f aca="false">C93</f>
        <v>0</v>
      </c>
      <c r="D94" s="10" t="n">
        <f aca="false">D93</f>
        <v>0</v>
      </c>
      <c r="E94" s="11" t="n">
        <f aca="false">E93</f>
        <v>0</v>
      </c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</row>
    <row r="95" customFormat="false" ht="16.2" hidden="false" customHeight="false" outlineLevel="0" collapsed="false">
      <c r="A95" s="1" t="n">
        <v>23</v>
      </c>
    </row>
    <row r="96" customFormat="false" ht="16.2" hidden="false" customHeight="false" outlineLevel="0" collapsed="false">
      <c r="A96" s="1" t="n">
        <v>23</v>
      </c>
      <c r="B96" s="0" t="n">
        <f aca="false">B95</f>
        <v>0</v>
      </c>
      <c r="C96" s="0" t="n">
        <f aca="false">C95</f>
        <v>0</v>
      </c>
      <c r="D96" s="0" t="n">
        <f aca="false">D95</f>
        <v>0</v>
      </c>
      <c r="E96" s="2" t="n">
        <f aca="false">E95</f>
        <v>0</v>
      </c>
    </row>
    <row r="97" customFormat="false" ht="16.2" hidden="false" customHeight="false" outlineLevel="0" collapsed="false">
      <c r="A97" s="9" t="n">
        <v>24</v>
      </c>
      <c r="B97" s="10"/>
      <c r="C97" s="10"/>
      <c r="D97" s="10"/>
      <c r="E97" s="11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</row>
    <row r="98" customFormat="false" ht="16.2" hidden="false" customHeight="false" outlineLevel="0" collapsed="false">
      <c r="A98" s="9" t="n">
        <v>24</v>
      </c>
      <c r="B98" s="10" t="n">
        <f aca="false">B97</f>
        <v>0</v>
      </c>
      <c r="C98" s="10" t="n">
        <f aca="false">C97</f>
        <v>0</v>
      </c>
      <c r="D98" s="10" t="n">
        <f aca="false">D97</f>
        <v>0</v>
      </c>
      <c r="E98" s="11" t="n">
        <f aca="false">E97</f>
        <v>0</v>
      </c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</row>
    <row r="99" s="7" customFormat="true" ht="16.8" hidden="false" customHeight="false" outlineLevel="0" collapsed="false">
      <c r="A99" s="7" t="n">
        <v>25</v>
      </c>
    </row>
    <row r="100" customFormat="false" ht="16.2" hidden="false" customHeight="false" outlineLevel="0" collapsed="false">
      <c r="A100" s="1" t="n">
        <v>1</v>
      </c>
      <c r="B100" s="0" t="n">
        <v>11</v>
      </c>
      <c r="C100" s="0" t="n">
        <v>30</v>
      </c>
      <c r="D100" s="0" t="n">
        <v>0</v>
      </c>
      <c r="E100" s="2" t="n">
        <v>95</v>
      </c>
      <c r="X100" s="0" t="n">
        <v>1</v>
      </c>
      <c r="Y100" s="0" t="n">
        <v>4</v>
      </c>
    </row>
    <row r="101" customFormat="false" ht="16.2" hidden="false" customHeight="false" outlineLevel="0" collapsed="false">
      <c r="A101" s="9" t="n">
        <v>2</v>
      </c>
      <c r="B101" s="10" t="n">
        <v>12</v>
      </c>
      <c r="C101" s="10" t="n">
        <v>27</v>
      </c>
      <c r="D101" s="10" t="n">
        <v>43</v>
      </c>
      <c r="E101" s="11" t="n">
        <v>118.7</v>
      </c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 t="n">
        <v>1</v>
      </c>
      <c r="Y101" s="10" t="n">
        <v>4</v>
      </c>
    </row>
    <row r="102" customFormat="false" ht="16.2" hidden="false" customHeight="false" outlineLevel="0" collapsed="false">
      <c r="A102" s="9" t="n">
        <v>2</v>
      </c>
      <c r="B102" s="10" t="n">
        <v>0</v>
      </c>
      <c r="C102" s="10" t="n">
        <v>0</v>
      </c>
      <c r="D102" s="10" t="n">
        <v>0</v>
      </c>
      <c r="E102" s="11" t="n">
        <v>0</v>
      </c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</row>
    <row r="103" customFormat="false" ht="16.2" hidden="false" customHeight="false" outlineLevel="0" collapsed="false">
      <c r="A103" s="1" t="n">
        <v>3</v>
      </c>
    </row>
    <row r="104" customFormat="false" ht="16.2" hidden="false" customHeight="false" outlineLevel="0" collapsed="false">
      <c r="A104" s="1" t="n">
        <v>3</v>
      </c>
      <c r="B104" s="12" t="n">
        <f aca="false">B103</f>
        <v>0</v>
      </c>
      <c r="C104" s="12" t="n">
        <f aca="false">C103</f>
        <v>0</v>
      </c>
      <c r="D104" s="12" t="n">
        <f aca="false">D103</f>
        <v>0</v>
      </c>
      <c r="E104" s="13" t="n">
        <f aca="false">E103</f>
        <v>0</v>
      </c>
    </row>
    <row r="105" customFormat="false" ht="16.2" hidden="false" customHeight="false" outlineLevel="0" collapsed="false">
      <c r="A105" s="9" t="n">
        <v>4</v>
      </c>
      <c r="B105" s="10"/>
      <c r="C105" s="10"/>
      <c r="D105" s="10"/>
      <c r="E105" s="11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</row>
    <row r="106" customFormat="false" ht="16.2" hidden="false" customHeight="false" outlineLevel="0" collapsed="false">
      <c r="A106" s="9" t="n">
        <v>4</v>
      </c>
      <c r="B106" s="10" t="n">
        <f aca="false">B105</f>
        <v>0</v>
      </c>
      <c r="C106" s="10" t="n">
        <f aca="false">C105</f>
        <v>0</v>
      </c>
      <c r="D106" s="10" t="n">
        <f aca="false">D105</f>
        <v>0</v>
      </c>
      <c r="E106" s="11" t="n">
        <f aca="false">E105</f>
        <v>0</v>
      </c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</row>
    <row r="107" customFormat="false" ht="16.2" hidden="false" customHeight="false" outlineLevel="0" collapsed="false">
      <c r="A107" s="1" t="n">
        <v>5</v>
      </c>
    </row>
    <row r="108" customFormat="false" ht="16.2" hidden="false" customHeight="false" outlineLevel="0" collapsed="false">
      <c r="A108" s="1" t="n">
        <v>5</v>
      </c>
      <c r="B108" s="0" t="n">
        <f aca="false">B107</f>
        <v>0</v>
      </c>
      <c r="C108" s="0" t="n">
        <f aca="false">C107</f>
        <v>0</v>
      </c>
      <c r="D108" s="0" t="n">
        <f aca="false">D107</f>
        <v>0</v>
      </c>
      <c r="E108" s="2" t="n">
        <f aca="false">E107</f>
        <v>0</v>
      </c>
    </row>
    <row r="109" customFormat="false" ht="16.2" hidden="false" customHeight="false" outlineLevel="0" collapsed="false">
      <c r="A109" s="9" t="n">
        <v>6</v>
      </c>
      <c r="B109" s="10"/>
      <c r="C109" s="10"/>
      <c r="D109" s="10"/>
      <c r="E109" s="11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</row>
    <row r="110" customFormat="false" ht="16.2" hidden="false" customHeight="false" outlineLevel="0" collapsed="false">
      <c r="A110" s="9" t="n">
        <v>6</v>
      </c>
      <c r="B110" s="10" t="n">
        <f aca="false">B109</f>
        <v>0</v>
      </c>
      <c r="C110" s="10" t="n">
        <f aca="false">C109</f>
        <v>0</v>
      </c>
      <c r="D110" s="10" t="n">
        <f aca="false">D109</f>
        <v>0</v>
      </c>
      <c r="E110" s="11" t="n">
        <f aca="false">E109</f>
        <v>0</v>
      </c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</row>
    <row r="111" customFormat="false" ht="16.2" hidden="false" customHeight="false" outlineLevel="0" collapsed="false">
      <c r="A111" s="1" t="n">
        <v>7</v>
      </c>
    </row>
    <row r="112" customFormat="false" ht="16.2" hidden="false" customHeight="false" outlineLevel="0" collapsed="false">
      <c r="A112" s="1" t="n">
        <v>7</v>
      </c>
      <c r="B112" s="0" t="n">
        <f aca="false">B111</f>
        <v>0</v>
      </c>
      <c r="C112" s="0" t="n">
        <f aca="false">C111</f>
        <v>0</v>
      </c>
      <c r="D112" s="0" t="n">
        <f aca="false">D111</f>
        <v>0</v>
      </c>
      <c r="E112" s="2" t="n">
        <f aca="false">E111</f>
        <v>0</v>
      </c>
    </row>
    <row r="113" customFormat="false" ht="16.2" hidden="false" customHeight="false" outlineLevel="0" collapsed="false">
      <c r="A113" s="9" t="n">
        <v>8</v>
      </c>
      <c r="B113" s="10"/>
      <c r="C113" s="10"/>
      <c r="D113" s="10"/>
      <c r="E113" s="11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</row>
    <row r="114" customFormat="false" ht="16.2" hidden="false" customHeight="false" outlineLevel="0" collapsed="false">
      <c r="A114" s="9" t="n">
        <v>8</v>
      </c>
      <c r="B114" s="10" t="n">
        <f aca="false">B113</f>
        <v>0</v>
      </c>
      <c r="C114" s="10" t="n">
        <f aca="false">C113</f>
        <v>0</v>
      </c>
      <c r="D114" s="10" t="n">
        <f aca="false">D113</f>
        <v>0</v>
      </c>
      <c r="E114" s="11" t="n">
        <f aca="false">E113</f>
        <v>0</v>
      </c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</row>
    <row r="115" customFormat="false" ht="16.2" hidden="false" customHeight="false" outlineLevel="0" collapsed="false">
      <c r="A115" s="1" t="n">
        <v>9</v>
      </c>
    </row>
    <row r="116" customFormat="false" ht="16.2" hidden="false" customHeight="false" outlineLevel="0" collapsed="false">
      <c r="A116" s="1" t="n">
        <v>9</v>
      </c>
      <c r="B116" s="0" t="n">
        <f aca="false">B115</f>
        <v>0</v>
      </c>
      <c r="C116" s="0" t="n">
        <f aca="false">C115</f>
        <v>0</v>
      </c>
      <c r="D116" s="0" t="n">
        <f aca="false">D115</f>
        <v>0</v>
      </c>
      <c r="E116" s="2" t="n">
        <f aca="false">E115</f>
        <v>0</v>
      </c>
    </row>
    <row r="117" customFormat="false" ht="16.2" hidden="false" customHeight="false" outlineLevel="0" collapsed="false">
      <c r="A117" s="9" t="n">
        <v>10</v>
      </c>
      <c r="B117" s="10"/>
      <c r="C117" s="10"/>
      <c r="D117" s="10"/>
      <c r="E117" s="11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</row>
    <row r="118" customFormat="false" ht="16.2" hidden="false" customHeight="false" outlineLevel="0" collapsed="false">
      <c r="A118" s="9" t="n">
        <v>10</v>
      </c>
      <c r="B118" s="10" t="n">
        <f aca="false">B117</f>
        <v>0</v>
      </c>
      <c r="C118" s="10" t="n">
        <f aca="false">C117</f>
        <v>0</v>
      </c>
      <c r="D118" s="10" t="n">
        <f aca="false">D117</f>
        <v>0</v>
      </c>
      <c r="E118" s="11" t="n">
        <f aca="false">E117</f>
        <v>0</v>
      </c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</row>
    <row r="119" customFormat="false" ht="16.2" hidden="false" customHeight="false" outlineLevel="0" collapsed="false">
      <c r="A119" s="1" t="n">
        <v>11</v>
      </c>
    </row>
    <row r="120" customFormat="false" ht="16.2" hidden="false" customHeight="false" outlineLevel="0" collapsed="false">
      <c r="A120" s="1" t="n">
        <v>11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9" t="n">
        <v>12</v>
      </c>
      <c r="B121" s="10"/>
      <c r="C121" s="10"/>
      <c r="D121" s="10"/>
      <c r="E121" s="11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</row>
    <row r="122" customFormat="false" ht="16.2" hidden="false" customHeight="false" outlineLevel="0" collapsed="false">
      <c r="A122" s="9" t="n">
        <v>12</v>
      </c>
      <c r="B122" s="10" t="n">
        <f aca="false">B121</f>
        <v>0</v>
      </c>
      <c r="C122" s="10" t="n">
        <f aca="false">C121</f>
        <v>0</v>
      </c>
      <c r="D122" s="10" t="n">
        <f aca="false">D121</f>
        <v>0</v>
      </c>
      <c r="E122" s="11" t="n">
        <f aca="false">E121</f>
        <v>0</v>
      </c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9" t="n">
        <v>14</v>
      </c>
      <c r="B125" s="10"/>
      <c r="C125" s="10"/>
      <c r="D125" s="10"/>
      <c r="E125" s="11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</row>
    <row r="126" customFormat="false" ht="16.2" hidden="false" customHeight="false" outlineLevel="0" collapsed="false">
      <c r="A126" s="9" t="n">
        <v>14</v>
      </c>
      <c r="B126" s="10" t="n">
        <f aca="false">B125</f>
        <v>0</v>
      </c>
      <c r="C126" s="10" t="n">
        <f aca="false">C125</f>
        <v>0</v>
      </c>
      <c r="D126" s="10" t="n">
        <f aca="false">D125</f>
        <v>0</v>
      </c>
      <c r="E126" s="11" t="n">
        <f aca="false">E125</f>
        <v>0</v>
      </c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</row>
    <row r="127" customFormat="false" ht="16.2" hidden="false" customHeight="false" outlineLevel="0" collapsed="false">
      <c r="A127" s="1" t="n">
        <v>15</v>
      </c>
    </row>
    <row r="128" customFormat="false" ht="16.2" hidden="false" customHeight="false" outlineLevel="0" collapsed="false">
      <c r="A128" s="1" t="n">
        <v>15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9" t="n">
        <v>16</v>
      </c>
      <c r="B129" s="10"/>
      <c r="C129" s="10"/>
      <c r="D129" s="10"/>
      <c r="E129" s="11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</row>
    <row r="130" customFormat="false" ht="16.2" hidden="false" customHeight="false" outlineLevel="0" collapsed="false">
      <c r="A130" s="9" t="n">
        <v>16</v>
      </c>
      <c r="B130" s="10" t="n">
        <f aca="false">B129</f>
        <v>0</v>
      </c>
      <c r="C130" s="10" t="n">
        <f aca="false">C129</f>
        <v>0</v>
      </c>
      <c r="D130" s="10" t="n">
        <f aca="false">D129</f>
        <v>0</v>
      </c>
      <c r="E130" s="11" t="n">
        <f aca="false">E129</f>
        <v>0</v>
      </c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</row>
    <row r="131" customFormat="false" ht="16.2" hidden="false" customHeight="false" outlineLevel="0" collapsed="false">
      <c r="A131" s="1" t="n">
        <v>17</v>
      </c>
    </row>
    <row r="132" customFormat="false" ht="16.2" hidden="false" customHeight="false" outlineLevel="0" collapsed="false">
      <c r="A132" s="1" t="n">
        <v>17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9" t="n">
        <v>18</v>
      </c>
      <c r="B133" s="10"/>
      <c r="C133" s="10"/>
      <c r="D133" s="10"/>
      <c r="E133" s="11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</row>
    <row r="134" customFormat="false" ht="16.2" hidden="false" customHeight="false" outlineLevel="0" collapsed="false">
      <c r="A134" s="9" t="n">
        <v>18</v>
      </c>
      <c r="B134" s="10" t="n">
        <f aca="false">B133</f>
        <v>0</v>
      </c>
      <c r="C134" s="10" t="n">
        <f aca="false">C133</f>
        <v>0</v>
      </c>
      <c r="D134" s="10" t="n">
        <f aca="false">D133</f>
        <v>0</v>
      </c>
      <c r="E134" s="11" t="n">
        <f aca="false">E133</f>
        <v>0</v>
      </c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</row>
    <row r="135" customFormat="false" ht="16.2" hidden="false" customHeight="false" outlineLevel="0" collapsed="false">
      <c r="A135" s="1" t="n">
        <v>19</v>
      </c>
    </row>
    <row r="136" customFormat="false" ht="16.2" hidden="false" customHeight="false" outlineLevel="0" collapsed="false">
      <c r="A136" s="1" t="n">
        <v>19</v>
      </c>
      <c r="B136" s="0" t="n">
        <f aca="false">B135</f>
        <v>0</v>
      </c>
      <c r="C136" s="0" t="n">
        <f aca="false">C135</f>
        <v>0</v>
      </c>
      <c r="D136" s="0" t="n">
        <f aca="false">D135</f>
        <v>0</v>
      </c>
      <c r="E136" s="2" t="n">
        <f aca="false">E135</f>
        <v>0</v>
      </c>
    </row>
    <row r="137" customFormat="false" ht="16.2" hidden="false" customHeight="false" outlineLevel="0" collapsed="false">
      <c r="A137" s="9" t="n">
        <v>20</v>
      </c>
      <c r="B137" s="10"/>
      <c r="C137" s="10"/>
      <c r="D137" s="10"/>
      <c r="E137" s="11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</row>
    <row r="138" customFormat="false" ht="16.2" hidden="false" customHeight="false" outlineLevel="0" collapsed="false">
      <c r="A138" s="9" t="n">
        <v>20</v>
      </c>
      <c r="B138" s="10" t="n">
        <f aca="false">B137</f>
        <v>0</v>
      </c>
      <c r="C138" s="10" t="n">
        <f aca="false">C137</f>
        <v>0</v>
      </c>
      <c r="D138" s="10" t="n">
        <f aca="false">D137</f>
        <v>0</v>
      </c>
      <c r="E138" s="11" t="n">
        <f aca="false">E137</f>
        <v>0</v>
      </c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</row>
    <row r="139" customFormat="false" ht="16.2" hidden="false" customHeight="false" outlineLevel="0" collapsed="false">
      <c r="A139" s="1" t="n">
        <v>21</v>
      </c>
    </row>
    <row r="140" customFormat="false" ht="16.2" hidden="false" customHeight="false" outlineLevel="0" collapsed="false">
      <c r="A140" s="1" t="n">
        <v>21</v>
      </c>
      <c r="B140" s="0" t="n">
        <f aca="false">B139</f>
        <v>0</v>
      </c>
      <c r="C140" s="0" t="n">
        <f aca="false">C139</f>
        <v>0</v>
      </c>
      <c r="D140" s="0" t="n">
        <f aca="false">D139</f>
        <v>0</v>
      </c>
      <c r="E140" s="2" t="n">
        <f aca="false">E139</f>
        <v>0</v>
      </c>
    </row>
    <row r="141" customFormat="false" ht="16.2" hidden="false" customHeight="false" outlineLevel="0" collapsed="false">
      <c r="A141" s="9" t="n">
        <v>22</v>
      </c>
      <c r="B141" s="10"/>
      <c r="C141" s="10"/>
      <c r="D141" s="10"/>
      <c r="E141" s="11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</row>
    <row r="142" customFormat="false" ht="16.2" hidden="false" customHeight="false" outlineLevel="0" collapsed="false">
      <c r="A142" s="9" t="n">
        <v>22</v>
      </c>
      <c r="B142" s="10" t="n">
        <f aca="false">B141</f>
        <v>0</v>
      </c>
      <c r="C142" s="10" t="n">
        <f aca="false">C141</f>
        <v>0</v>
      </c>
      <c r="D142" s="10" t="n">
        <f aca="false">D141</f>
        <v>0</v>
      </c>
      <c r="E142" s="11" t="n">
        <f aca="false">E141</f>
        <v>0</v>
      </c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</row>
    <row r="143" customFormat="false" ht="16.2" hidden="false" customHeight="false" outlineLevel="0" collapsed="false">
      <c r="A143" s="1" t="n">
        <v>23</v>
      </c>
    </row>
    <row r="144" customFormat="false" ht="16.2" hidden="false" customHeight="false" outlineLevel="0" collapsed="false">
      <c r="A144" s="1" t="n">
        <v>23</v>
      </c>
      <c r="B144" s="0" t="n">
        <f aca="false">B143</f>
        <v>0</v>
      </c>
      <c r="C144" s="0" t="n">
        <f aca="false">C143</f>
        <v>0</v>
      </c>
      <c r="D144" s="0" t="n">
        <f aca="false">D143</f>
        <v>0</v>
      </c>
      <c r="E144" s="2" t="n">
        <f aca="false">E143</f>
        <v>0</v>
      </c>
    </row>
    <row r="145" customFormat="false" ht="16.2" hidden="false" customHeight="false" outlineLevel="0" collapsed="false">
      <c r="A145" s="9" t="n">
        <v>24</v>
      </c>
      <c r="B145" s="10"/>
      <c r="C145" s="10"/>
      <c r="D145" s="10"/>
      <c r="E145" s="11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</row>
    <row r="146" customFormat="false" ht="16.2" hidden="false" customHeight="false" outlineLevel="0" collapsed="false">
      <c r="A146" s="9" t="n">
        <v>24</v>
      </c>
      <c r="B146" s="10" t="n">
        <f aca="false">B145</f>
        <v>0</v>
      </c>
      <c r="C146" s="10" t="n">
        <f aca="false">C145</f>
        <v>0</v>
      </c>
      <c r="D146" s="10" t="n">
        <f aca="false">D145</f>
        <v>0</v>
      </c>
      <c r="E146" s="11" t="n">
        <f aca="false">E145</f>
        <v>0</v>
      </c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</row>
    <row r="147" s="7" customFormat="true" ht="16.8" hidden="false" customHeight="false" outlineLevel="0" collapsed="false">
      <c r="A147" s="7" t="n">
        <v>25</v>
      </c>
      <c r="Z147" s="0"/>
    </row>
    <row r="148" customFormat="false" ht="16.2" hidden="false" customHeight="false" outlineLevel="0" collapsed="false">
      <c r="A148" s="1" t="n">
        <v>1</v>
      </c>
      <c r="B148" s="14" t="n">
        <f aca="false">((B5-B4)*3600+(C5-C4)*60+(D5-D4)+(B53-B52)*3600+(C53-C52)*60+(D53-D52)+(B101-B100)*3600+(C101-C100)*60+(D101-D100))/3</f>
        <v>3387.66666666667</v>
      </c>
      <c r="C148" s="14"/>
      <c r="D148" s="14"/>
      <c r="E148" s="2" t="n">
        <f aca="false">(E5-E4+E53-E52+E101-E100)/3</f>
        <v>23.7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 t="n">
        <f aca="false">(K4+K52+K100)/3</f>
        <v>0</v>
      </c>
      <c r="L148" s="15"/>
      <c r="M148" s="15" t="n">
        <f aca="false">(M4+M52+M100)/3</f>
        <v>0</v>
      </c>
      <c r="N148" s="15" t="n">
        <f aca="false">(N4+N52+N100)/3</f>
        <v>0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 t="n">
        <f aca="false">(S4+S52+S100)/3</f>
        <v>0</v>
      </c>
      <c r="T148" s="15"/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0</v>
      </c>
      <c r="X148" s="15" t="n">
        <f aca="false">(X4+X52+X100)/3</f>
        <v>1</v>
      </c>
      <c r="Y148" s="15" t="n">
        <f aca="false">IF(Y4+Y52+Y100,1,0)</f>
        <v>1</v>
      </c>
    </row>
    <row r="149" customFormat="false" ht="16.2" hidden="false" customHeight="false" outlineLevel="0" collapsed="false">
      <c r="A149" s="1" t="n">
        <v>2</v>
      </c>
      <c r="B149" s="14" t="n">
        <f aca="false">((B7-B6)*3600+(C7-C6)*60+(D7-D6)+(B55-B54)*3600+(C55-C54)*60+(D55-D54)+(B103-B102)*3600+(C103-C102)*60+(D103-D102))/3</f>
        <v>0</v>
      </c>
      <c r="C149" s="14"/>
      <c r="D149" s="14"/>
      <c r="E149" s="2" t="n">
        <f aca="false">(E7-E6+E55-E54+E103-E102)/3</f>
        <v>0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 t="n">
        <f aca="false">(K6+K54+K102)/3</f>
        <v>0</v>
      </c>
      <c r="L149" s="15"/>
      <c r="M149" s="15" t="n">
        <f aca="false">(M6+M54+M102)/3</f>
        <v>0</v>
      </c>
      <c r="N149" s="15" t="n">
        <f aca="false">(N6+N54+N102)/3</f>
        <v>0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 t="n">
        <f aca="false">(S6+S54+S102)/3</f>
        <v>0</v>
      </c>
      <c r="T149" s="15"/>
      <c r="U149" s="15" t="n">
        <f aca="false">(U6+U54+U102)/3</f>
        <v>0</v>
      </c>
      <c r="V149" s="15" t="n">
        <f aca="false">(V6+V54+V102)/3</f>
        <v>0</v>
      </c>
      <c r="W149" s="15" t="n">
        <f aca="false">(W6+W54+W102)/3</f>
        <v>0</v>
      </c>
      <c r="X149" s="15" t="n">
        <f aca="false">(X6+X54+X102)/3</f>
        <v>0</v>
      </c>
      <c r="Y149" s="15" t="n">
        <f aca="false">IF(Y6+Y54+Y102,1,0)</f>
        <v>0</v>
      </c>
    </row>
    <row r="150" customFormat="false" ht="16.2" hidden="false" customHeight="false" outlineLevel="0" collapsed="false">
      <c r="A150" s="1" t="n">
        <v>3</v>
      </c>
      <c r="B150" s="14" t="n">
        <f aca="false">((B9-B8)*3600+(C9-C8)*60+(D9-D8)+(B57-B56)*3600+(C57-C56)*60+(D57-D56)+(B105-B104)*3600+(C105-C104)*60+(D105-D104))/3</f>
        <v>0</v>
      </c>
      <c r="C150" s="14"/>
      <c r="D150" s="14"/>
      <c r="E150" s="2" t="n">
        <f aca="false">(E9-E8+E57-E56+E105-E104)/3</f>
        <v>0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 t="n">
        <f aca="false">(K8+K56+K104)/3</f>
        <v>0</v>
      </c>
      <c r="L150" s="15"/>
      <c r="M150" s="15" t="n">
        <f aca="false">(M8+M56+M104)/3</f>
        <v>0</v>
      </c>
      <c r="N150" s="15" t="n">
        <f aca="false">(N8+N56+N104)/3</f>
        <v>0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 t="n">
        <f aca="false">(S8+S56+S104)/3</f>
        <v>0</v>
      </c>
      <c r="T150" s="15"/>
      <c r="U150" s="15" t="n">
        <f aca="false">(U8+U56+U104)/3</f>
        <v>0</v>
      </c>
      <c r="V150" s="15" t="n">
        <f aca="false">(V8+V56+V104)/3</f>
        <v>0</v>
      </c>
      <c r="W150" s="15" t="n">
        <f aca="false">(W8+W56+W104)/3</f>
        <v>0</v>
      </c>
      <c r="X150" s="15" t="n">
        <f aca="false">(X8+X56+X104)/3</f>
        <v>0</v>
      </c>
      <c r="Y150" s="15" t="n">
        <f aca="false">IF(Y8+Y56+Y104,1,0)</f>
        <v>0</v>
      </c>
    </row>
    <row r="151" customFormat="false" ht="16.2" hidden="false" customHeight="false" outlineLevel="0" collapsed="false">
      <c r="A151" s="1" t="n">
        <v>4</v>
      </c>
      <c r="B151" s="14" t="n">
        <f aca="false">((B11-B10)*3600+(C11-C10)*60+(D11-D10)+(B59-B58)*3600+(C59-C58)*60+(D59-D58)+(B107-B106)*3600+(C107-C106)*60+(D107-D106))/3</f>
        <v>0</v>
      </c>
      <c r="C151" s="14"/>
      <c r="D151" s="14"/>
      <c r="E151" s="2" t="n">
        <f aca="false">(E11-E10+E59-E58+E107-E106)/3</f>
        <v>0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 t="n">
        <f aca="false">(K10+K58+K106)/3</f>
        <v>0</v>
      </c>
      <c r="L151" s="15"/>
      <c r="M151" s="15" t="n">
        <f aca="false">(M10+M58+M106)/3</f>
        <v>0</v>
      </c>
      <c r="N151" s="15" t="n">
        <f aca="false">(N10+N58+N106)/3</f>
        <v>0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 t="n">
        <f aca="false">(S10+S58+S106)/3</f>
        <v>0</v>
      </c>
      <c r="T151" s="15"/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0</v>
      </c>
      <c r="X151" s="15" t="n">
        <f aca="false">(X10+X58+X106)/3</f>
        <v>0</v>
      </c>
      <c r="Y151" s="15" t="n">
        <f aca="false">(Y10+Y58+Y106)/3</f>
        <v>0</v>
      </c>
    </row>
    <row r="152" customFormat="false" ht="16.2" hidden="false" customHeight="false" outlineLevel="0" collapsed="false">
      <c r="A152" s="1" t="n">
        <v>5</v>
      </c>
      <c r="B152" s="14" t="n">
        <f aca="false">((B13-B12)*3600+(C13-C12)*60+(D13-D12)+(B61-B60)*3600+(C61-C60)*60+(D61-D60)+(B109-B108)*3600+(C109-C108)*60+(D109-D108))/3</f>
        <v>0</v>
      </c>
      <c r="C152" s="14"/>
      <c r="D152" s="14"/>
      <c r="E152" s="2" t="n">
        <f aca="false">(E13-E12+E61-E60+E109-E108)/3</f>
        <v>0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 t="n">
        <f aca="false">(K12+K60+K108)/3</f>
        <v>0</v>
      </c>
      <c r="L152" s="15"/>
      <c r="M152" s="15" t="n">
        <f aca="false">(M12+M60+M108)/3</f>
        <v>0</v>
      </c>
      <c r="N152" s="15" t="n">
        <f aca="false">(N12+N60+N108)/3</f>
        <v>0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 t="n">
        <f aca="false">(S12+S60+S108)/3</f>
        <v>0</v>
      </c>
      <c r="T152" s="15"/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0</v>
      </c>
      <c r="Y152" s="15" t="n">
        <f aca="false">(Y12+Y60+Y108)/3</f>
        <v>0</v>
      </c>
    </row>
    <row r="153" customFormat="false" ht="16.2" hidden="false" customHeight="false" outlineLevel="0" collapsed="false">
      <c r="A153" s="1" t="n">
        <v>6</v>
      </c>
      <c r="B153" s="14" t="n">
        <f aca="false">((B15-B14)*3600+(C15-C14)*60+(D15-D14)+(B63-B62)*3600+(C63-C62)*60+(D63-D62)+(B111-B110)*3600+(C111-C110)*60+(D111-D110))/3</f>
        <v>0</v>
      </c>
      <c r="C153" s="14"/>
      <c r="D153" s="14"/>
      <c r="E153" s="2" t="n">
        <f aca="false">(E15-E14+E63-E62+E111-E110)/3</f>
        <v>0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 t="n">
        <f aca="false">(K14+K62+K110)/3</f>
        <v>0</v>
      </c>
      <c r="L153" s="15"/>
      <c r="M153" s="15" t="n">
        <f aca="false">(M14+M62+M110)/3</f>
        <v>0</v>
      </c>
      <c r="N153" s="15" t="n">
        <f aca="false">(N14+N62+N110)/3</f>
        <v>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 t="n">
        <f aca="false">(S14+S62+S110)/3</f>
        <v>0</v>
      </c>
      <c r="T153" s="15"/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(X14+X62+X110)/3</f>
        <v>0</v>
      </c>
      <c r="Y153" s="15" t="n">
        <f aca="false">IF(Y14+Y62+Y110,1,0)</f>
        <v>0</v>
      </c>
    </row>
    <row r="154" customFormat="false" ht="16.2" hidden="false" customHeight="false" outlineLevel="0" collapsed="false">
      <c r="A154" s="1" t="n">
        <v>7</v>
      </c>
      <c r="B154" s="14" t="n">
        <f aca="false">((B17-B16)*3600+(C17-C16)*60+(D17-D16)+(B65-B64)*3600+(C65-C64)*60+(D65-D64)+(B113-B112)*3600+(C113-C112)*60+(D113-D112))/3</f>
        <v>0</v>
      </c>
      <c r="C154" s="14"/>
      <c r="D154" s="14"/>
      <c r="E154" s="2" t="n">
        <f aca="false">(E17-E16+E65-E64+E113-E112)/3</f>
        <v>0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 t="n">
        <f aca="false">(K16+K64+K112)/3</f>
        <v>0</v>
      </c>
      <c r="L154" s="15"/>
      <c r="M154" s="15" t="n">
        <f aca="false">(M16+M64+M112)/3</f>
        <v>0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 t="n">
        <f aca="false">(S16+S64+S112)/3</f>
        <v>0</v>
      </c>
      <c r="T154" s="15"/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(X16+X64+X112)/3</f>
        <v>0</v>
      </c>
      <c r="Y154" s="15" t="n">
        <f aca="false">IF(Y16+Y64+Y112,1,0)</f>
        <v>0</v>
      </c>
    </row>
    <row r="155" customFormat="false" ht="16.2" hidden="false" customHeight="false" outlineLevel="0" collapsed="false">
      <c r="A155" s="1" t="n">
        <v>8</v>
      </c>
      <c r="B155" s="14" t="n">
        <f aca="false">((B19-B18)*3600+(C19-C18)*60+(D19-D18)+(B67-B66)*3600+(C67-C66)*60+(D67-D66)+(B115-B114)*3600+(C115-C114)*60+(D115-D114))/3</f>
        <v>0</v>
      </c>
      <c r="C155" s="14"/>
      <c r="D155" s="14"/>
      <c r="E155" s="2" t="n">
        <f aca="false">(E19-E18+E67-E66+E115-E114)/3</f>
        <v>0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 t="n">
        <f aca="false">(K18+K66+K114)/3</f>
        <v>0</v>
      </c>
      <c r="L155" s="15"/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 t="n">
        <f aca="false">(S18+S66+S114)/3</f>
        <v>0</v>
      </c>
      <c r="T155" s="15"/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(X18+X66+X114)/3</f>
        <v>0</v>
      </c>
      <c r="Y155" s="15" t="n">
        <f aca="false">IF(Y18+Y66+Y114,1,0)</f>
        <v>0</v>
      </c>
    </row>
    <row r="156" customFormat="false" ht="16.2" hidden="false" customHeight="false" outlineLevel="0" collapsed="false">
      <c r="A156" s="1" t="n">
        <v>9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 t="n">
        <f aca="false">(K20+K68+K116)/3</f>
        <v>0</v>
      </c>
      <c r="L156" s="15"/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 t="n">
        <f aca="false">(S20+S68+S116)/3</f>
        <v>0</v>
      </c>
      <c r="T156" s="15"/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(X20+X68+X116)/3</f>
        <v>0</v>
      </c>
      <c r="Y156" s="15" t="n">
        <f aca="false">IF(Y20+Y68+Y116,1,0)</f>
        <v>0</v>
      </c>
    </row>
    <row r="157" customFormat="false" ht="16.2" hidden="false" customHeight="false" outlineLevel="0" collapsed="false">
      <c r="A157" s="1" t="n">
        <v>10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 t="n">
        <f aca="false">(K22+K70+K118)/3</f>
        <v>0</v>
      </c>
      <c r="L157" s="15"/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 t="n">
        <f aca="false">(S22+S70+S118)/3</f>
        <v>0</v>
      </c>
      <c r="T157" s="15"/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(X22+X70+X118)/3</f>
        <v>0</v>
      </c>
      <c r="Y157" s="15" t="n">
        <f aca="false">IF(Y22+Y70+Y118,1,0)</f>
        <v>0</v>
      </c>
    </row>
    <row r="158" customFormat="false" ht="16.2" hidden="false" customHeight="false" outlineLevel="0" collapsed="false">
      <c r="A158" s="1" t="n">
        <v>11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 t="n">
        <f aca="false">(K24+K72+K120)/3</f>
        <v>0</v>
      </c>
      <c r="L158" s="15"/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 t="n">
        <f aca="false">(S24+S72+S120)/3</f>
        <v>0</v>
      </c>
      <c r="T158" s="15"/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(X24+X72+X120)/3</f>
        <v>0</v>
      </c>
      <c r="Y158" s="15" t="n">
        <f aca="false">IF(Y24+Y72+Y120,1,0)</f>
        <v>0</v>
      </c>
    </row>
    <row r="159" customFormat="false" ht="16.2" hidden="false" customHeight="false" outlineLevel="0" collapsed="false">
      <c r="A159" s="1" t="n">
        <v>12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 t="n">
        <f aca="false">(K26+K74+K122)/3</f>
        <v>0</v>
      </c>
      <c r="L159" s="15"/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 t="n">
        <f aca="false">(S26+S74+S122)/3</f>
        <v>0</v>
      </c>
      <c r="T159" s="15"/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(X26+X74+X122)/3</f>
        <v>0</v>
      </c>
      <c r="Y159" s="15" t="n">
        <f aca="false">IF(Y26+Y74+Y122,1,0)</f>
        <v>0</v>
      </c>
    </row>
    <row r="160" customFormat="false" ht="16.2" hidden="false" customHeight="false" outlineLevel="0" collapsed="false">
      <c r="A160" s="1" t="n">
        <v>13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 t="n">
        <f aca="false">(K28+K76+K124)/3</f>
        <v>0</v>
      </c>
      <c r="L160" s="15"/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 t="n">
        <f aca="false">(S28+S76+S124)/3</f>
        <v>0</v>
      </c>
      <c r="T160" s="15"/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(X28+X76+X124)/3</f>
        <v>0</v>
      </c>
      <c r="Y160" s="15" t="n">
        <f aca="false">IF(Y28+Y76+Y124,1,0)</f>
        <v>0</v>
      </c>
    </row>
    <row r="161" customFormat="false" ht="16.2" hidden="false" customHeight="false" outlineLevel="0" collapsed="false">
      <c r="A161" s="1" t="n">
        <v>14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 t="n">
        <f aca="false">(K30+K78+K126)/3</f>
        <v>0</v>
      </c>
      <c r="L161" s="15"/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 t="n">
        <f aca="false">(S30+S78+S126)/3</f>
        <v>0</v>
      </c>
      <c r="T161" s="15"/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(X30+X78+X126)/3</f>
        <v>0</v>
      </c>
      <c r="Y161" s="15" t="n">
        <f aca="false">IF(Y30+Y78+Y126,1,0)</f>
        <v>0</v>
      </c>
    </row>
    <row r="162" customFormat="false" ht="16.2" hidden="false" customHeight="false" outlineLevel="0" collapsed="false">
      <c r="A162" s="1" t="n">
        <v>15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 t="n">
        <f aca="false">(K32+K80+K128)/3</f>
        <v>0</v>
      </c>
      <c r="L162" s="15"/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 t="n">
        <f aca="false">(S32+S80+S128)/3</f>
        <v>0</v>
      </c>
      <c r="T162" s="15"/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(X32+X80+X128)/3</f>
        <v>0</v>
      </c>
      <c r="Y162" s="15" t="n">
        <f aca="false">IF(Y32+Y80+Y128,1,0)</f>
        <v>0</v>
      </c>
    </row>
    <row r="163" customFormat="false" ht="16.2" hidden="false" customHeight="false" outlineLevel="0" collapsed="false">
      <c r="A163" s="1" t="n">
        <v>16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 t="n">
        <f aca="false">(K34+K82+K130)/3</f>
        <v>0</v>
      </c>
      <c r="L163" s="15"/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 t="n">
        <f aca="false">(S34+S82+S130)/3</f>
        <v>0</v>
      </c>
      <c r="T163" s="15"/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(X34+X82+X130)/3</f>
        <v>0</v>
      </c>
      <c r="Y163" s="15" t="n">
        <f aca="false">IF(Y34+Y82+Y130,1,0)</f>
        <v>0</v>
      </c>
    </row>
    <row r="164" customFormat="false" ht="16.2" hidden="false" customHeight="false" outlineLevel="0" collapsed="false">
      <c r="A164" s="1" t="n">
        <v>17</v>
      </c>
      <c r="B164" s="14" t="n">
        <f aca="false">((B37-B36)*3600+(C37-C36)*60+(D37-D36)+(B85-B84)*3600+(C85-C84)*60+(D85-D84)+(B133-B132)*3600+(C133-C132)*60+(D133-D132))/3</f>
        <v>0</v>
      </c>
      <c r="C164" s="14"/>
      <c r="D164" s="14"/>
      <c r="E164" s="2" t="n">
        <f aca="false">(E37-E36+E85-E84+E133-E132)/3</f>
        <v>0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 t="n">
        <f aca="false">(K36+K84+K132)/3</f>
        <v>0</v>
      </c>
      <c r="L164" s="15"/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 t="n">
        <f aca="false">(S36+S84+S132)/3</f>
        <v>0</v>
      </c>
      <c r="T164" s="15"/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(X36+X84+X132)/3</f>
        <v>0</v>
      </c>
      <c r="Y164" s="15" t="n">
        <f aca="false">IF(Y36+Y84+Y132,1,0)</f>
        <v>0</v>
      </c>
    </row>
    <row r="165" customFormat="false" ht="16.2" hidden="false" customHeight="false" outlineLevel="0" collapsed="false">
      <c r="A165" s="1" t="n">
        <v>18</v>
      </c>
      <c r="B165" s="14" t="n">
        <f aca="false">((B39-B38)*3600+(C39-C38)*60+(D39-D38)+(B87-B86)*3600+(C87-C86)*60+(D87-D86)+(B135-B134)*3600+(C135-C134)*60+(D135-D134))/3</f>
        <v>0</v>
      </c>
      <c r="C165" s="14"/>
      <c r="D165" s="14"/>
      <c r="E165" s="2" t="n">
        <f aca="false">(E39-E38+E87-E86+E135-E134)/3</f>
        <v>0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 t="n">
        <f aca="false">(K38+K86+K134)/3</f>
        <v>0</v>
      </c>
      <c r="L165" s="15"/>
      <c r="M165" s="15" t="n">
        <f aca="false">(M38+M86+M134)/3</f>
        <v>0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 t="n">
        <f aca="false">(S38+S86+S134)/3</f>
        <v>0</v>
      </c>
      <c r="T165" s="15"/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(X38+X86+X134)/3</f>
        <v>0</v>
      </c>
      <c r="Y165" s="15" t="n">
        <f aca="false">IF(Y38+Y86+Y134,1,0)</f>
        <v>0</v>
      </c>
    </row>
    <row r="166" customFormat="false" ht="16.2" hidden="false" customHeight="false" outlineLevel="0" collapsed="false">
      <c r="A166" s="1" t="n">
        <v>19</v>
      </c>
      <c r="B166" s="14" t="n">
        <f aca="false">((B41-B40)*3600+(C41-C40)*60+(D41-D40)+(B89-B88)*3600+(C89-C88)*60+(D89-D88)+(B137-B136)*3600+(C137-C136)*60+(D137-D136))/3</f>
        <v>0</v>
      </c>
      <c r="C166" s="14"/>
      <c r="D166" s="14"/>
      <c r="E166" s="2" t="n">
        <f aca="false">(E41-E40+E89-E88+E137-E136)/3</f>
        <v>0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 t="n">
        <f aca="false">(K40+K88+K136)/3</f>
        <v>0</v>
      </c>
      <c r="L166" s="15"/>
      <c r="M166" s="15" t="n">
        <f aca="false">(M40+M88+M136)/3</f>
        <v>0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 t="n">
        <f aca="false">(S40+S88+S136)/3</f>
        <v>0</v>
      </c>
      <c r="T166" s="15"/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(X40+X88+X136)/3</f>
        <v>0</v>
      </c>
      <c r="Y166" s="15" t="n">
        <f aca="false">IF(Y40+Y88+Y136,1,0)</f>
        <v>0</v>
      </c>
    </row>
    <row r="167" customFormat="false" ht="16.2" hidden="false" customHeight="false" outlineLevel="0" collapsed="false">
      <c r="A167" s="1" t="n">
        <v>20</v>
      </c>
      <c r="B167" s="14" t="n">
        <f aca="false">((B43-B42)*3600+(C43-C42)*60+(D43-D42)+(B91-B90)*3600+(C91-C90)*60+(D91-D90)+(B139-B138)*3600+(C139-C138)*60+(D139-D138))/3</f>
        <v>0</v>
      </c>
      <c r="C167" s="14"/>
      <c r="D167" s="14"/>
      <c r="E167" s="2" t="n">
        <f aca="false">(E43-E42+E91-E90+E139-E138)/3</f>
        <v>0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 t="n">
        <f aca="false">(K42+K90+K138)/3</f>
        <v>0</v>
      </c>
      <c r="L167" s="15"/>
      <c r="M167" s="15" t="n">
        <f aca="false">(M42+M90+M138)/3</f>
        <v>0</v>
      </c>
      <c r="N167" s="15" t="n">
        <f aca="false">(N42+N90+N138)/3</f>
        <v>0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 t="n">
        <f aca="false">(S42+S90+S138)/3</f>
        <v>0</v>
      </c>
      <c r="T167" s="15"/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(X42+X90+X138)/3</f>
        <v>0</v>
      </c>
      <c r="Y167" s="15" t="n">
        <f aca="false">IF(Y42+Y90+Y138,1,0)</f>
        <v>0</v>
      </c>
    </row>
    <row r="168" customFormat="false" ht="16.2" hidden="false" customHeight="false" outlineLevel="0" collapsed="false">
      <c r="A168" s="1" t="n">
        <v>21</v>
      </c>
      <c r="B168" s="14" t="n">
        <f aca="false">((B45-B44)*3600+(C45-C44)*60+(D45-D44)+(B93-B92)*3600+(C93-C92)*60+(D93-D92)+(B141-B140)*3600+(C141-C140)*60+(D141-D140))/3</f>
        <v>0</v>
      </c>
      <c r="C168" s="14"/>
      <c r="D168" s="14"/>
      <c r="E168" s="2" t="n">
        <f aca="false">(E45-E44+E93-E92+E141-E140)/3</f>
        <v>0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 t="n">
        <f aca="false">(K44+K92+K140)/3</f>
        <v>0</v>
      </c>
      <c r="L168" s="15"/>
      <c r="M168" s="15" t="n">
        <f aca="false">(M44+M92+M140)/3</f>
        <v>0</v>
      </c>
      <c r="N168" s="15" t="n">
        <f aca="false">(N44+N92+N140)/3</f>
        <v>0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 t="n">
        <f aca="false">(S44+S92+S140)/3</f>
        <v>0</v>
      </c>
      <c r="T168" s="15"/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0</v>
      </c>
      <c r="X168" s="15" t="n">
        <f aca="false">(X44+X92+X140)/3</f>
        <v>0</v>
      </c>
      <c r="Y168" s="15" t="n">
        <f aca="false">IF(Y44+Y92+Y140,1,0)</f>
        <v>0</v>
      </c>
    </row>
    <row r="169" customFormat="false" ht="16.2" hidden="false" customHeight="false" outlineLevel="0" collapsed="false">
      <c r="A169" s="1" t="n">
        <v>22</v>
      </c>
      <c r="B169" s="14" t="n">
        <f aca="false">((B47-B46)*3600+(C47-C46)*60+(D47-D46)+(B95-B94)*3600+(C95-C94)*60+(D95-D94)+(B143-B142)*3600+(C143-C142)*60+(D143-D142))/3</f>
        <v>0</v>
      </c>
      <c r="C169" s="14"/>
      <c r="D169" s="14"/>
      <c r="E169" s="2" t="n">
        <f aca="false">(E47-E46+E95-E94+E143-E142)/3</f>
        <v>0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 t="n">
        <f aca="false">(K46+K94+K142)/3</f>
        <v>0</v>
      </c>
      <c r="L169" s="15"/>
      <c r="M169" s="15" t="n">
        <f aca="false">(M46+M94+M142)/3</f>
        <v>0</v>
      </c>
      <c r="N169" s="15" t="n">
        <f aca="false">(N46+N94+N142)/3</f>
        <v>0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 t="n">
        <f aca="false">(S46+S94+S142)/3</f>
        <v>0</v>
      </c>
      <c r="T169" s="15"/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0</v>
      </c>
      <c r="X169" s="15" t="n">
        <f aca="false">(X46+X94+X142)/3</f>
        <v>0</v>
      </c>
      <c r="Y169" s="15" t="n">
        <f aca="false">IF(Y46+Y94+Y142,1,0)</f>
        <v>0</v>
      </c>
    </row>
    <row r="170" customFormat="false" ht="16.2" hidden="false" customHeight="false" outlineLevel="0" collapsed="false">
      <c r="A170" s="1" t="n">
        <v>23</v>
      </c>
      <c r="B170" s="14" t="n">
        <f aca="false">((B49-B48)*3600+(C49-C48)*60+(D49-D48)+(B97-B96)*3600+(C97-C96)*60+(D97-D96)+(B145-B144)*3600+(C145-C144)*60+(D145-D144))/3</f>
        <v>0</v>
      </c>
      <c r="C170" s="14"/>
      <c r="D170" s="14"/>
      <c r="E170" s="2" t="n">
        <f aca="false">(E49-E48+E97-E96+E145-E144)/3</f>
        <v>0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 t="n">
        <f aca="false">(K48+K96+K144)/3</f>
        <v>0</v>
      </c>
      <c r="L170" s="15"/>
      <c r="M170" s="15" t="n">
        <f aca="false">(M48+M96+M144)/3</f>
        <v>0</v>
      </c>
      <c r="N170" s="15" t="n">
        <f aca="false">(N48+N96+N144)/3</f>
        <v>0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 t="n">
        <f aca="false">(S48+S96+S144)/3</f>
        <v>0</v>
      </c>
      <c r="T170" s="15"/>
      <c r="U170" s="15" t="n">
        <f aca="false">(U48+U96+U144)/3</f>
        <v>0</v>
      </c>
      <c r="V170" s="15" t="n">
        <f aca="false">(V48+V96+V144)/3</f>
        <v>0</v>
      </c>
      <c r="W170" s="15" t="n">
        <f aca="false">(W48+W96+W144)/3</f>
        <v>0</v>
      </c>
      <c r="X170" s="15" t="n">
        <f aca="false">(X48+X96+X144)/3</f>
        <v>0</v>
      </c>
      <c r="Y170" s="15" t="n">
        <f aca="false">IF(Y48+Y96+Y144,1,0)</f>
        <v>0</v>
      </c>
    </row>
    <row r="171" customFormat="false" ht="16.2" hidden="false" customHeight="false" outlineLevel="0" collapsed="false">
      <c r="A171" s="1" t="n">
        <v>24</v>
      </c>
      <c r="B171" s="14" t="n">
        <f aca="false">((B51-B50)*3600+(C51-C50)*60+(D51-D50)+(B99-B98)*3600+(C99-C98)*60+(D99-D98)+(B147-B146)*3600+(C147-C146)*60+(D147-D146))/3</f>
        <v>0</v>
      </c>
      <c r="C171" s="14"/>
      <c r="D171" s="14"/>
      <c r="E171" s="2" t="n">
        <f aca="false">(E51-E50+E99-E98+E147-E146)/3</f>
        <v>0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 t="n">
        <f aca="false">(K50+K98+K146)/3</f>
        <v>0</v>
      </c>
      <c r="L171" s="15"/>
      <c r="M171" s="15" t="n">
        <f aca="false">(M50+M98+M146)/3</f>
        <v>0</v>
      </c>
      <c r="N171" s="15" t="n">
        <f aca="false">(N50+N98+N146)/3</f>
        <v>0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 t="n">
        <f aca="false">(S50+S98+S146)/3</f>
        <v>0</v>
      </c>
      <c r="T171" s="15"/>
      <c r="U171" s="15" t="n">
        <f aca="false">(U50+U98+U146)/3</f>
        <v>0</v>
      </c>
      <c r="V171" s="15" t="n">
        <f aca="false">(V50+V98+V146)/3</f>
        <v>0</v>
      </c>
      <c r="W171" s="15" t="n">
        <f aca="false">(W50+W98+W146)/3</f>
        <v>0</v>
      </c>
      <c r="X171" s="15" t="n">
        <f aca="false">(X50+X98+X146)/3</f>
        <v>0</v>
      </c>
      <c r="Y171" s="15" t="n">
        <f aca="false">IF(Y50+Y98+Y146,1,0)</f>
        <v>0</v>
      </c>
    </row>
    <row r="172" customFormat="false" ht="16.2" hidden="false" customHeight="false" outlineLevel="0" collapsed="false">
      <c r="A172" s="3" t="s">
        <v>26</v>
      </c>
      <c r="B172" s="14" t="n">
        <f aca="false">SUM(B148:B171)</f>
        <v>3387.66666666667</v>
      </c>
      <c r="C172" s="14"/>
      <c r="D172" s="14"/>
      <c r="E172" s="2" t="n">
        <f aca="false">SUM(E148:E171)</f>
        <v>23.7</v>
      </c>
      <c r="F172" s="15" t="n">
        <f aca="false">SUM(F148:F171)</f>
        <v>0</v>
      </c>
      <c r="G172" s="15" t="n">
        <f aca="false">SUM(G148:G171)</f>
        <v>0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0</v>
      </c>
      <c r="K172" s="15" t="n">
        <f aca="false">SUM(K148:K171)</f>
        <v>0</v>
      </c>
      <c r="L172" s="15"/>
      <c r="M172" s="15" t="n">
        <f aca="false">SUM(M148:M171)</f>
        <v>0</v>
      </c>
      <c r="N172" s="15" t="n">
        <f aca="false">SUM(N148:N171)</f>
        <v>0</v>
      </c>
      <c r="O172" s="15" t="n">
        <f aca="false">SUM(O148:O171)</f>
        <v>0</v>
      </c>
      <c r="P172" s="15" t="n">
        <f aca="false">SUM(P148:P171)</f>
        <v>0</v>
      </c>
      <c r="Q172" s="15" t="n">
        <f aca="false">SUM(Q148:Q171)</f>
        <v>0</v>
      </c>
      <c r="R172" s="15" t="n">
        <f aca="false">SUM(R148:R171)</f>
        <v>0</v>
      </c>
      <c r="S172" s="15" t="n">
        <f aca="false">SUM(S148:S171)</f>
        <v>0</v>
      </c>
      <c r="T172" s="15"/>
      <c r="U172" s="15" t="n">
        <f aca="false">SUM(U148:U171)</f>
        <v>0</v>
      </c>
      <c r="V172" s="15" t="n">
        <f aca="false">SUM(V148:V171)</f>
        <v>0</v>
      </c>
      <c r="W172" s="15" t="n">
        <f aca="false">SUM(W148:W171)</f>
        <v>0</v>
      </c>
    </row>
  </sheetData>
  <mergeCells count="28">
    <mergeCell ref="B2:D2"/>
    <mergeCell ref="F2:M2"/>
    <mergeCell ref="N2:U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3" topLeftCell="B70" activePane="bottomRight" state="frozen"/>
      <selection pane="topLeft" activeCell="A1" activeCellId="0" sqref="A1"/>
      <selection pane="topRight" activeCell="B1" activeCellId="0" sqref="B1"/>
      <selection pane="bottomLeft" activeCell="A70" activeCellId="0" sqref="A70"/>
      <selection pane="bottomRight" activeCell="L70" activeCellId="0" sqref="L70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3" min="11" style="0" width="9.43"/>
    <col collapsed="false" customWidth="true" hidden="false" outlineLevel="0" max="14" min="14" style="0" width="5.43"/>
    <col collapsed="false" customWidth="true" hidden="false" outlineLevel="0" max="21" min="15" style="0" width="9.43"/>
    <col collapsed="false" customWidth="true" hidden="false" outlineLevel="0" max="24" min="23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/>
      <c r="N2" s="4" t="s">
        <v>4</v>
      </c>
      <c r="O2" s="4"/>
      <c r="P2" s="4"/>
      <c r="Q2" s="4"/>
      <c r="R2" s="4"/>
      <c r="S2" s="4"/>
      <c r="T2" s="4"/>
      <c r="U2" s="4"/>
      <c r="V2" s="6" t="s">
        <v>5</v>
      </c>
      <c r="W2" s="6" t="s">
        <v>6</v>
      </c>
      <c r="X2" s="6" t="s">
        <v>7</v>
      </c>
      <c r="Y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13</v>
      </c>
      <c r="H3" s="8" t="s">
        <v>14</v>
      </c>
      <c r="I3" s="8" t="s">
        <v>15</v>
      </c>
      <c r="J3" s="8" t="s">
        <v>16</v>
      </c>
      <c r="K3" s="8" t="s">
        <v>17</v>
      </c>
      <c r="L3" s="8" t="s">
        <v>18</v>
      </c>
      <c r="M3" s="8" t="s">
        <v>19</v>
      </c>
      <c r="N3" s="8" t="s">
        <v>20</v>
      </c>
      <c r="O3" s="8" t="s">
        <v>21</v>
      </c>
      <c r="P3" s="8" t="s">
        <v>22</v>
      </c>
      <c r="Q3" s="8" t="s">
        <v>23</v>
      </c>
      <c r="R3" s="8" t="s">
        <v>24</v>
      </c>
      <c r="S3" s="8" t="s">
        <v>25</v>
      </c>
      <c r="T3" s="8" t="s">
        <v>18</v>
      </c>
      <c r="U3" s="8" t="s">
        <v>19</v>
      </c>
      <c r="V3" s="8"/>
      <c r="W3" s="8"/>
      <c r="X3" s="8"/>
      <c r="Y3" s="8"/>
    </row>
    <row r="4" customFormat="false" ht="16.2" hidden="false" customHeight="false" outlineLevel="0" collapsed="false">
      <c r="A4" s="1" t="n">
        <v>25</v>
      </c>
    </row>
    <row r="5" customFormat="false" ht="16.2" hidden="false" customHeight="false" outlineLevel="0" collapsed="false">
      <c r="A5" s="9" t="n">
        <v>24</v>
      </c>
      <c r="B5" s="10"/>
      <c r="C5" s="10"/>
      <c r="D5" s="10"/>
      <c r="E5" s="11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6.2" hidden="false" customHeight="false" outlineLevel="0" collapsed="false">
      <c r="A6" s="9" t="n">
        <v>24</v>
      </c>
      <c r="B6" s="10" t="n">
        <f aca="false">B5</f>
        <v>0</v>
      </c>
      <c r="C6" s="10" t="n">
        <f aca="false">C5</f>
        <v>0</v>
      </c>
      <c r="D6" s="10" t="n">
        <f aca="false">D5</f>
        <v>0</v>
      </c>
      <c r="E6" s="11" t="n">
        <f aca="false">E5</f>
        <v>0</v>
      </c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</row>
    <row r="7" customFormat="false" ht="16.2" hidden="false" customHeight="false" outlineLevel="0" collapsed="false">
      <c r="A7" s="1" t="n">
        <v>23</v>
      </c>
    </row>
    <row r="8" customFormat="false" ht="16.2" hidden="false" customHeight="false" outlineLevel="0" collapsed="false">
      <c r="A8" s="1" t="n">
        <v>23</v>
      </c>
      <c r="B8" s="0" t="n">
        <f aca="false">B7</f>
        <v>0</v>
      </c>
      <c r="C8" s="0" t="n">
        <f aca="false">C7</f>
        <v>0</v>
      </c>
      <c r="D8" s="0" t="n">
        <f aca="false">D7</f>
        <v>0</v>
      </c>
      <c r="E8" s="2" t="n">
        <f aca="false">E7</f>
        <v>0</v>
      </c>
    </row>
    <row r="9" customFormat="false" ht="16.2" hidden="false" customHeight="false" outlineLevel="0" collapsed="false">
      <c r="A9" s="9" t="n">
        <v>22</v>
      </c>
      <c r="B9" s="10"/>
      <c r="C9" s="10"/>
      <c r="D9" s="10"/>
      <c r="E9" s="11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</row>
    <row r="10" customFormat="false" ht="16.2" hidden="false" customHeight="false" outlineLevel="0" collapsed="false">
      <c r="A10" s="9" t="n">
        <v>22</v>
      </c>
      <c r="B10" s="10" t="n">
        <f aca="false">B9</f>
        <v>0</v>
      </c>
      <c r="C10" s="10" t="n">
        <f aca="false">C9</f>
        <v>0</v>
      </c>
      <c r="D10" s="10" t="n">
        <f aca="false">D9</f>
        <v>0</v>
      </c>
      <c r="E10" s="11" t="n">
        <f aca="false">E9</f>
        <v>0</v>
      </c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6.2" hidden="false" customHeight="false" outlineLevel="0" collapsed="false">
      <c r="A11" s="1" t="n">
        <v>21</v>
      </c>
    </row>
    <row r="12" customFormat="false" ht="16.2" hidden="false" customHeight="false" outlineLevel="0" collapsed="false">
      <c r="A12" s="1" t="n">
        <v>21</v>
      </c>
      <c r="B12" s="0" t="n">
        <f aca="false">B11</f>
        <v>0</v>
      </c>
      <c r="C12" s="0" t="n">
        <f aca="false">C11</f>
        <v>0</v>
      </c>
      <c r="D12" s="0" t="n">
        <f aca="false">D11</f>
        <v>0</v>
      </c>
      <c r="E12" s="2" t="n">
        <f aca="false">E11</f>
        <v>0</v>
      </c>
    </row>
    <row r="13" customFormat="false" ht="16.2" hidden="false" customHeight="false" outlineLevel="0" collapsed="false">
      <c r="A13" s="9" t="n">
        <v>20</v>
      </c>
      <c r="B13" s="10"/>
      <c r="C13" s="10"/>
      <c r="D13" s="10"/>
      <c r="E13" s="11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</row>
    <row r="14" customFormat="false" ht="16.2" hidden="false" customHeight="false" outlineLevel="0" collapsed="false">
      <c r="A14" s="9" t="n">
        <v>20</v>
      </c>
      <c r="B14" s="10" t="n">
        <f aca="false">B13</f>
        <v>0</v>
      </c>
      <c r="C14" s="10" t="n">
        <f aca="false">C13</f>
        <v>0</v>
      </c>
      <c r="D14" s="10" t="n">
        <f aca="false">D13</f>
        <v>0</v>
      </c>
      <c r="E14" s="11" t="n">
        <f aca="false">E13</f>
        <v>0</v>
      </c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</row>
    <row r="15" customFormat="false" ht="16.2" hidden="false" customHeight="false" outlineLevel="0" collapsed="false">
      <c r="A15" s="1" t="n">
        <v>19</v>
      </c>
    </row>
    <row r="16" customFormat="false" ht="16.2" hidden="false" customHeight="false" outlineLevel="0" collapsed="false">
      <c r="A16" s="1" t="n">
        <v>19</v>
      </c>
      <c r="B16" s="0" t="n">
        <f aca="false">B15</f>
        <v>0</v>
      </c>
      <c r="C16" s="0" t="n">
        <f aca="false">C15</f>
        <v>0</v>
      </c>
      <c r="D16" s="0" t="n">
        <f aca="false">D15</f>
        <v>0</v>
      </c>
      <c r="E16" s="2" t="n">
        <f aca="false">E15</f>
        <v>0</v>
      </c>
    </row>
    <row r="17" customFormat="false" ht="16.2" hidden="false" customHeight="false" outlineLevel="0" collapsed="false">
      <c r="A17" s="9" t="n">
        <v>18</v>
      </c>
      <c r="B17" s="10"/>
      <c r="C17" s="10"/>
      <c r="D17" s="10"/>
      <c r="E17" s="11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</row>
    <row r="18" customFormat="false" ht="16.2" hidden="false" customHeight="false" outlineLevel="0" collapsed="false">
      <c r="A18" s="9" t="n">
        <v>18</v>
      </c>
      <c r="B18" s="10" t="n">
        <f aca="false">B17</f>
        <v>0</v>
      </c>
      <c r="C18" s="10" t="n">
        <f aca="false">C17</f>
        <v>0</v>
      </c>
      <c r="D18" s="10" t="n">
        <f aca="false">D17</f>
        <v>0</v>
      </c>
      <c r="E18" s="11" t="n">
        <f aca="false">E17</f>
        <v>0</v>
      </c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</row>
    <row r="19" customFormat="false" ht="16.2" hidden="false" customHeight="false" outlineLevel="0" collapsed="false">
      <c r="A19" s="1" t="n">
        <v>17</v>
      </c>
    </row>
    <row r="20" customFormat="false" ht="16.2" hidden="false" customHeight="false" outlineLevel="0" collapsed="false">
      <c r="A20" s="1" t="n">
        <v>17</v>
      </c>
      <c r="B20" s="0" t="n">
        <f aca="false">B19</f>
        <v>0</v>
      </c>
      <c r="C20" s="0" t="n">
        <f aca="false">C19</f>
        <v>0</v>
      </c>
      <c r="D20" s="0" t="n">
        <f aca="false">D19</f>
        <v>0</v>
      </c>
      <c r="E20" s="2" t="n">
        <f aca="false">E19</f>
        <v>0</v>
      </c>
    </row>
    <row r="21" customFormat="false" ht="16.2" hidden="false" customHeight="false" outlineLevel="0" collapsed="false">
      <c r="A21" s="9" t="n">
        <v>16</v>
      </c>
      <c r="B21" s="10"/>
      <c r="C21" s="10"/>
      <c r="D21" s="10"/>
      <c r="E21" s="11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</row>
    <row r="22" customFormat="false" ht="16.2" hidden="false" customHeight="false" outlineLevel="0" collapsed="false">
      <c r="A22" s="9" t="n">
        <v>16</v>
      </c>
      <c r="B22" s="10" t="n">
        <f aca="false">B21</f>
        <v>0</v>
      </c>
      <c r="C22" s="10" t="n">
        <f aca="false">C21</f>
        <v>0</v>
      </c>
      <c r="D22" s="10" t="n">
        <f aca="false">D21</f>
        <v>0</v>
      </c>
      <c r="E22" s="11" t="n">
        <f aca="false">E21</f>
        <v>0</v>
      </c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</row>
    <row r="23" customFormat="false" ht="16.2" hidden="false" customHeight="false" outlineLevel="0" collapsed="false">
      <c r="A23" s="1" t="n">
        <v>15</v>
      </c>
    </row>
    <row r="24" customFormat="false" ht="16.2" hidden="false" customHeight="false" outlineLevel="0" collapsed="false">
      <c r="A24" s="1" t="n">
        <v>15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9" t="n">
        <v>14</v>
      </c>
      <c r="B25" s="10"/>
      <c r="C25" s="10"/>
      <c r="D25" s="10"/>
      <c r="E25" s="11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</row>
    <row r="26" customFormat="false" ht="16.2" hidden="false" customHeight="false" outlineLevel="0" collapsed="false">
      <c r="A26" s="9" t="n">
        <v>14</v>
      </c>
      <c r="B26" s="10" t="n">
        <f aca="false">B25</f>
        <v>0</v>
      </c>
      <c r="C26" s="10" t="n">
        <f aca="false">C25</f>
        <v>0</v>
      </c>
      <c r="D26" s="10" t="n">
        <f aca="false">D25</f>
        <v>0</v>
      </c>
      <c r="E26" s="11" t="n">
        <f aca="false">E25</f>
        <v>0</v>
      </c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9" t="n">
        <v>12</v>
      </c>
      <c r="B29" s="10"/>
      <c r="C29" s="10"/>
      <c r="D29" s="10"/>
      <c r="E29" s="11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</row>
    <row r="30" customFormat="false" ht="16.2" hidden="false" customHeight="false" outlineLevel="0" collapsed="false">
      <c r="A30" s="9" t="n">
        <v>12</v>
      </c>
      <c r="B30" s="10" t="n">
        <f aca="false">B29</f>
        <v>0</v>
      </c>
      <c r="C30" s="10" t="n">
        <f aca="false">C29</f>
        <v>0</v>
      </c>
      <c r="D30" s="10" t="n">
        <f aca="false">D29</f>
        <v>0</v>
      </c>
      <c r="E30" s="11" t="n">
        <f aca="false">E29</f>
        <v>0</v>
      </c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</row>
    <row r="31" customFormat="false" ht="16.2" hidden="false" customHeight="false" outlineLevel="0" collapsed="false">
      <c r="A31" s="1" t="n">
        <v>11</v>
      </c>
    </row>
    <row r="32" customFormat="false" ht="16.2" hidden="false" customHeight="false" outlineLevel="0" collapsed="false">
      <c r="A32" s="1" t="n">
        <v>11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9" t="n">
        <v>10</v>
      </c>
      <c r="B33" s="10"/>
      <c r="C33" s="10"/>
      <c r="D33" s="10"/>
      <c r="E33" s="11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</row>
    <row r="34" customFormat="false" ht="16.2" hidden="false" customHeight="false" outlineLevel="0" collapsed="false">
      <c r="A34" s="9" t="n">
        <v>10</v>
      </c>
      <c r="B34" s="10" t="n">
        <f aca="false">B33</f>
        <v>0</v>
      </c>
      <c r="C34" s="10" t="n">
        <f aca="false">C33</f>
        <v>0</v>
      </c>
      <c r="D34" s="10" t="n">
        <f aca="false">D33</f>
        <v>0</v>
      </c>
      <c r="E34" s="11" t="n">
        <f aca="false">E33</f>
        <v>0</v>
      </c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</row>
    <row r="35" customFormat="false" ht="16.2" hidden="false" customHeight="false" outlineLevel="0" collapsed="false">
      <c r="A35" s="1" t="n">
        <v>9</v>
      </c>
    </row>
    <row r="36" customFormat="false" ht="16.2" hidden="false" customHeight="false" outlineLevel="0" collapsed="false">
      <c r="A36" s="1" t="n">
        <v>9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9" t="n">
        <v>8</v>
      </c>
      <c r="B37" s="10"/>
      <c r="C37" s="10"/>
      <c r="D37" s="10"/>
      <c r="E37" s="11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</row>
    <row r="38" customFormat="false" ht="16.2" hidden="false" customHeight="false" outlineLevel="0" collapsed="false">
      <c r="A38" s="9" t="n">
        <v>8</v>
      </c>
      <c r="B38" s="10" t="n">
        <f aca="false">B37</f>
        <v>0</v>
      </c>
      <c r="C38" s="10" t="n">
        <f aca="false">C37</f>
        <v>0</v>
      </c>
      <c r="D38" s="10" t="n">
        <f aca="false">D37</f>
        <v>0</v>
      </c>
      <c r="E38" s="11" t="n">
        <f aca="false">E37</f>
        <v>0</v>
      </c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</row>
    <row r="39" customFormat="false" ht="16.2" hidden="false" customHeight="false" outlineLevel="0" collapsed="false">
      <c r="A39" s="1" t="n">
        <v>7</v>
      </c>
    </row>
    <row r="40" customFormat="false" ht="16.2" hidden="false" customHeight="false" outlineLevel="0" collapsed="false">
      <c r="A40" s="1" t="n">
        <v>7</v>
      </c>
      <c r="B40" s="0" t="n">
        <f aca="false">B39</f>
        <v>0</v>
      </c>
      <c r="C40" s="0" t="n">
        <f aca="false">C39</f>
        <v>0</v>
      </c>
      <c r="D40" s="0" t="n">
        <f aca="false">D39</f>
        <v>0</v>
      </c>
      <c r="E40" s="2" t="n">
        <f aca="false">E39</f>
        <v>0</v>
      </c>
    </row>
    <row r="41" customFormat="false" ht="16.2" hidden="false" customHeight="false" outlineLevel="0" collapsed="false">
      <c r="A41" s="9" t="n">
        <v>6</v>
      </c>
      <c r="B41" s="10"/>
      <c r="C41" s="10"/>
      <c r="D41" s="10"/>
      <c r="E41" s="11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6.2" hidden="false" customHeight="false" outlineLevel="0" collapsed="false">
      <c r="A42" s="9" t="n">
        <v>6</v>
      </c>
      <c r="B42" s="10" t="n">
        <f aca="false">B41</f>
        <v>0</v>
      </c>
      <c r="C42" s="10" t="n">
        <f aca="false">C41</f>
        <v>0</v>
      </c>
      <c r="D42" s="10" t="n">
        <f aca="false">D41</f>
        <v>0</v>
      </c>
      <c r="E42" s="11" t="n">
        <f aca="false">E41</f>
        <v>0</v>
      </c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</row>
    <row r="43" customFormat="false" ht="16.2" hidden="false" customHeight="false" outlineLevel="0" collapsed="false">
      <c r="A43" s="1" t="n">
        <v>5</v>
      </c>
    </row>
    <row r="44" customFormat="false" ht="16.2" hidden="false" customHeight="false" outlineLevel="0" collapsed="false">
      <c r="A44" s="1" t="n">
        <v>5</v>
      </c>
      <c r="B44" s="0" t="n">
        <f aca="false">B43</f>
        <v>0</v>
      </c>
      <c r="C44" s="0" t="n">
        <f aca="false">C43</f>
        <v>0</v>
      </c>
      <c r="D44" s="0" t="n">
        <f aca="false">D43</f>
        <v>0</v>
      </c>
      <c r="E44" s="2" t="n">
        <f aca="false">E43</f>
        <v>0</v>
      </c>
    </row>
    <row r="45" customFormat="false" ht="16.2" hidden="false" customHeight="false" outlineLevel="0" collapsed="false">
      <c r="A45" s="9" t="n">
        <v>4</v>
      </c>
      <c r="B45" s="10"/>
      <c r="C45" s="10"/>
      <c r="D45" s="10"/>
      <c r="E45" s="11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6.2" hidden="false" customHeight="false" outlineLevel="0" collapsed="false">
      <c r="A46" s="9" t="n">
        <v>4</v>
      </c>
      <c r="B46" s="10" t="n">
        <f aca="false">B45</f>
        <v>0</v>
      </c>
      <c r="C46" s="10" t="n">
        <f aca="false">C45</f>
        <v>0</v>
      </c>
      <c r="D46" s="10" t="n">
        <f aca="false">D45</f>
        <v>0</v>
      </c>
      <c r="E46" s="11" t="n">
        <f aca="false">E45</f>
        <v>0</v>
      </c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</row>
    <row r="47" customFormat="false" ht="16.2" hidden="false" customHeight="false" outlineLevel="0" collapsed="false">
      <c r="A47" s="1" t="n">
        <v>3</v>
      </c>
    </row>
    <row r="48" customFormat="false" ht="16.2" hidden="false" customHeight="false" outlineLevel="0" collapsed="false">
      <c r="A48" s="1" t="n">
        <v>3</v>
      </c>
      <c r="B48" s="0" t="n">
        <f aca="false">B47</f>
        <v>0</v>
      </c>
      <c r="C48" s="0" t="n">
        <f aca="false">C47</f>
        <v>0</v>
      </c>
      <c r="D48" s="0" t="n">
        <f aca="false">D47</f>
        <v>0</v>
      </c>
      <c r="E48" s="2" t="n">
        <f aca="false">E47</f>
        <v>0</v>
      </c>
    </row>
    <row r="49" customFormat="false" ht="16.2" hidden="false" customHeight="false" outlineLevel="0" collapsed="false">
      <c r="A49" s="9" t="n">
        <v>2</v>
      </c>
      <c r="B49" s="10"/>
      <c r="C49" s="10"/>
      <c r="D49" s="10"/>
      <c r="E49" s="11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</row>
    <row r="50" customFormat="false" ht="16.2" hidden="false" customHeight="false" outlineLevel="0" collapsed="false">
      <c r="A50" s="9" t="n">
        <v>2</v>
      </c>
      <c r="B50" s="10" t="n">
        <v>11</v>
      </c>
      <c r="C50" s="10" t="n">
        <v>10</v>
      </c>
      <c r="D50" s="10" t="n">
        <v>0</v>
      </c>
      <c r="E50" s="11" t="n">
        <v>23.7</v>
      </c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 t="n">
        <v>1</v>
      </c>
      <c r="Y50" s="10" t="n">
        <v>4</v>
      </c>
    </row>
    <row r="51" customFormat="false" ht="16.8" hidden="false" customHeight="false" outlineLevel="0" collapsed="false">
      <c r="A51" s="7" t="n">
        <v>1</v>
      </c>
      <c r="B51" s="8" t="n">
        <v>12</v>
      </c>
      <c r="C51" s="8" t="n">
        <v>7</v>
      </c>
      <c r="D51" s="8" t="n">
        <v>25</v>
      </c>
      <c r="E51" s="8" t="n">
        <v>47.5</v>
      </c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 t="n">
        <v>1</v>
      </c>
      <c r="Y51" s="8" t="n">
        <v>4</v>
      </c>
    </row>
    <row r="52" customFormat="false" ht="16.2" hidden="false" customHeight="false" outlineLevel="0" collapsed="false">
      <c r="A52" s="1" t="n">
        <v>25</v>
      </c>
    </row>
    <row r="53" customFormat="false" ht="16.2" hidden="false" customHeight="false" outlineLevel="0" collapsed="false">
      <c r="A53" s="9" t="n">
        <v>24</v>
      </c>
      <c r="B53" s="10"/>
      <c r="C53" s="10"/>
      <c r="D53" s="10"/>
      <c r="E53" s="11"/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</row>
    <row r="54" customFormat="false" ht="16.2" hidden="false" customHeight="false" outlineLevel="0" collapsed="false">
      <c r="A54" s="9" t="n">
        <v>24</v>
      </c>
      <c r="B54" s="10" t="n">
        <f aca="false">B53</f>
        <v>0</v>
      </c>
      <c r="C54" s="10" t="n">
        <f aca="false">C53</f>
        <v>0</v>
      </c>
      <c r="D54" s="10" t="n">
        <f aca="false">D53</f>
        <v>0</v>
      </c>
      <c r="E54" s="11" t="n">
        <f aca="false">E53</f>
        <v>0</v>
      </c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</row>
    <row r="55" customFormat="false" ht="16.2" hidden="false" customHeight="false" outlineLevel="0" collapsed="false">
      <c r="A55" s="1" t="n">
        <v>23</v>
      </c>
    </row>
    <row r="56" customFormat="false" ht="16.2" hidden="false" customHeight="false" outlineLevel="0" collapsed="false">
      <c r="A56" s="1" t="n">
        <v>23</v>
      </c>
      <c r="B56" s="0" t="n">
        <f aca="false">B55</f>
        <v>0</v>
      </c>
      <c r="C56" s="0" t="n">
        <f aca="false">C55</f>
        <v>0</v>
      </c>
      <c r="D56" s="0" t="n">
        <f aca="false">D55</f>
        <v>0</v>
      </c>
      <c r="E56" s="2" t="n">
        <f aca="false">E55</f>
        <v>0</v>
      </c>
    </row>
    <row r="57" customFormat="false" ht="16.2" hidden="false" customHeight="false" outlineLevel="0" collapsed="false">
      <c r="A57" s="9" t="n">
        <v>22</v>
      </c>
      <c r="B57" s="10"/>
      <c r="C57" s="10"/>
      <c r="D57" s="10"/>
      <c r="E57" s="11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</row>
    <row r="58" customFormat="false" ht="16.2" hidden="false" customHeight="false" outlineLevel="0" collapsed="false">
      <c r="A58" s="9" t="n">
        <v>22</v>
      </c>
      <c r="B58" s="10" t="n">
        <f aca="false">B57</f>
        <v>0</v>
      </c>
      <c r="C58" s="10" t="n">
        <f aca="false">C57</f>
        <v>0</v>
      </c>
      <c r="D58" s="10" t="n">
        <f aca="false">D57</f>
        <v>0</v>
      </c>
      <c r="E58" s="11" t="n">
        <f aca="false">E57</f>
        <v>0</v>
      </c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</row>
    <row r="59" customFormat="false" ht="16.2" hidden="false" customHeight="false" outlineLevel="0" collapsed="false">
      <c r="A59" s="1" t="n">
        <v>21</v>
      </c>
    </row>
    <row r="60" customFormat="false" ht="16.2" hidden="false" customHeight="false" outlineLevel="0" collapsed="false">
      <c r="A60" s="1" t="n">
        <v>21</v>
      </c>
      <c r="B60" s="0" t="n">
        <f aca="false">B59</f>
        <v>0</v>
      </c>
      <c r="C60" s="0" t="n">
        <f aca="false">C59</f>
        <v>0</v>
      </c>
      <c r="D60" s="0" t="n">
        <f aca="false">D59</f>
        <v>0</v>
      </c>
      <c r="E60" s="2" t="n">
        <f aca="false">E59</f>
        <v>0</v>
      </c>
    </row>
    <row r="61" customFormat="false" ht="16.2" hidden="false" customHeight="false" outlineLevel="0" collapsed="false">
      <c r="A61" s="9" t="n">
        <v>20</v>
      </c>
      <c r="B61" s="10"/>
      <c r="C61" s="10"/>
      <c r="D61" s="10"/>
      <c r="E61" s="11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</row>
    <row r="62" customFormat="false" ht="16.2" hidden="false" customHeight="false" outlineLevel="0" collapsed="false">
      <c r="A62" s="9" t="n">
        <v>20</v>
      </c>
      <c r="B62" s="10" t="n">
        <f aca="false">B61</f>
        <v>0</v>
      </c>
      <c r="C62" s="10" t="n">
        <f aca="false">C61</f>
        <v>0</v>
      </c>
      <c r="D62" s="10" t="n">
        <f aca="false">D61</f>
        <v>0</v>
      </c>
      <c r="E62" s="11" t="n">
        <f aca="false">E61</f>
        <v>0</v>
      </c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</row>
    <row r="63" customFormat="false" ht="16.2" hidden="false" customHeight="false" outlineLevel="0" collapsed="false">
      <c r="A63" s="1" t="n">
        <v>19</v>
      </c>
    </row>
    <row r="64" customFormat="false" ht="16.2" hidden="false" customHeight="false" outlineLevel="0" collapsed="false">
      <c r="A64" s="1" t="n">
        <v>19</v>
      </c>
      <c r="B64" s="0" t="n">
        <f aca="false">B63</f>
        <v>0</v>
      </c>
      <c r="C64" s="0" t="n">
        <f aca="false">C63</f>
        <v>0</v>
      </c>
      <c r="D64" s="0" t="n">
        <f aca="false">D63</f>
        <v>0</v>
      </c>
      <c r="E64" s="2" t="n">
        <f aca="false">E63</f>
        <v>0</v>
      </c>
    </row>
    <row r="65" customFormat="false" ht="16.2" hidden="false" customHeight="false" outlineLevel="0" collapsed="false">
      <c r="A65" s="9" t="n">
        <v>18</v>
      </c>
      <c r="B65" s="10"/>
      <c r="C65" s="10"/>
      <c r="D65" s="10"/>
      <c r="E65" s="11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</row>
    <row r="66" customFormat="false" ht="16.2" hidden="false" customHeight="false" outlineLevel="0" collapsed="false">
      <c r="A66" s="9" t="n">
        <v>18</v>
      </c>
      <c r="B66" s="10" t="n">
        <f aca="false">B65</f>
        <v>0</v>
      </c>
      <c r="C66" s="10" t="n">
        <f aca="false">C65</f>
        <v>0</v>
      </c>
      <c r="D66" s="10" t="n">
        <f aca="false">D65</f>
        <v>0</v>
      </c>
      <c r="E66" s="11" t="n">
        <f aca="false">E65</f>
        <v>0</v>
      </c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</row>
    <row r="67" customFormat="false" ht="16.2" hidden="false" customHeight="false" outlineLevel="0" collapsed="false">
      <c r="A67" s="1" t="n">
        <v>17</v>
      </c>
    </row>
    <row r="68" customFormat="false" ht="16.2" hidden="false" customHeight="false" outlineLevel="0" collapsed="false">
      <c r="A68" s="1" t="n">
        <v>17</v>
      </c>
      <c r="B68" s="0" t="n">
        <f aca="false">B67</f>
        <v>0</v>
      </c>
      <c r="C68" s="0" t="n">
        <f aca="false">C67</f>
        <v>0</v>
      </c>
      <c r="D68" s="0" t="n">
        <f aca="false">D67</f>
        <v>0</v>
      </c>
      <c r="E68" s="2" t="n">
        <f aca="false">E67</f>
        <v>0</v>
      </c>
    </row>
    <row r="69" customFormat="false" ht="16.2" hidden="false" customHeight="false" outlineLevel="0" collapsed="false">
      <c r="A69" s="9" t="n">
        <v>16</v>
      </c>
      <c r="B69" s="10"/>
      <c r="C69" s="10"/>
      <c r="D69" s="10"/>
      <c r="E69" s="11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</row>
    <row r="70" customFormat="false" ht="16.2" hidden="false" customHeight="false" outlineLevel="0" collapsed="false">
      <c r="A70" s="9" t="n">
        <v>16</v>
      </c>
      <c r="B70" s="10" t="n">
        <f aca="false">B69</f>
        <v>0</v>
      </c>
      <c r="C70" s="10" t="n">
        <f aca="false">C69</f>
        <v>0</v>
      </c>
      <c r="D70" s="10" t="n">
        <f aca="false">D69</f>
        <v>0</v>
      </c>
      <c r="E70" s="11" t="n">
        <f aca="false">E69</f>
        <v>0</v>
      </c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</row>
    <row r="71" customFormat="false" ht="16.2" hidden="false" customHeight="false" outlineLevel="0" collapsed="false">
      <c r="A71" s="1" t="n">
        <v>15</v>
      </c>
    </row>
    <row r="72" customFormat="false" ht="16.2" hidden="false" customHeight="false" outlineLevel="0" collapsed="false">
      <c r="A72" s="1" t="n">
        <v>15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9" t="n">
        <v>14</v>
      </c>
      <c r="B73" s="10"/>
      <c r="C73" s="10"/>
      <c r="D73" s="10"/>
      <c r="E73" s="11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</row>
    <row r="74" customFormat="false" ht="16.2" hidden="false" customHeight="false" outlineLevel="0" collapsed="false">
      <c r="A74" s="9" t="n">
        <v>14</v>
      </c>
      <c r="B74" s="10" t="n">
        <f aca="false">B73</f>
        <v>0</v>
      </c>
      <c r="C74" s="10" t="n">
        <f aca="false">C73</f>
        <v>0</v>
      </c>
      <c r="D74" s="10" t="n">
        <f aca="false">D73</f>
        <v>0</v>
      </c>
      <c r="E74" s="11" t="n">
        <f aca="false">E73</f>
        <v>0</v>
      </c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9" t="n">
        <v>12</v>
      </c>
      <c r="B77" s="10"/>
      <c r="C77" s="10"/>
      <c r="D77" s="10"/>
      <c r="E77" s="11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</row>
    <row r="78" customFormat="false" ht="16.2" hidden="false" customHeight="false" outlineLevel="0" collapsed="false">
      <c r="A78" s="9" t="n">
        <v>12</v>
      </c>
      <c r="B78" s="10" t="n">
        <f aca="false">B77</f>
        <v>0</v>
      </c>
      <c r="C78" s="10" t="n">
        <f aca="false">C77</f>
        <v>0</v>
      </c>
      <c r="D78" s="10" t="n">
        <f aca="false">D77</f>
        <v>0</v>
      </c>
      <c r="E78" s="11" t="n">
        <f aca="false">E77</f>
        <v>0</v>
      </c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</row>
    <row r="79" customFormat="false" ht="16.2" hidden="false" customHeight="false" outlineLevel="0" collapsed="false">
      <c r="A79" s="1" t="n">
        <v>11</v>
      </c>
    </row>
    <row r="80" customFormat="false" ht="16.2" hidden="false" customHeight="false" outlineLevel="0" collapsed="false">
      <c r="A80" s="1" t="n">
        <v>11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9" t="n">
        <v>10</v>
      </c>
      <c r="B81" s="10"/>
      <c r="C81" s="10"/>
      <c r="D81" s="10"/>
      <c r="E81" s="11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</row>
    <row r="82" customFormat="false" ht="16.2" hidden="false" customHeight="false" outlineLevel="0" collapsed="false">
      <c r="A82" s="9" t="n">
        <v>10</v>
      </c>
      <c r="B82" s="10" t="n">
        <f aca="false">B81</f>
        <v>0</v>
      </c>
      <c r="C82" s="10" t="n">
        <f aca="false">C81</f>
        <v>0</v>
      </c>
      <c r="D82" s="10" t="n">
        <f aca="false">D81</f>
        <v>0</v>
      </c>
      <c r="E82" s="11" t="n">
        <f aca="false">E81</f>
        <v>0</v>
      </c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</row>
    <row r="83" customFormat="false" ht="16.2" hidden="false" customHeight="false" outlineLevel="0" collapsed="false">
      <c r="A83" s="1" t="n">
        <v>9</v>
      </c>
    </row>
    <row r="84" customFormat="false" ht="16.2" hidden="false" customHeight="false" outlineLevel="0" collapsed="false">
      <c r="A84" s="1" t="n">
        <v>9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f aca="false">E83</f>
        <v>0</v>
      </c>
    </row>
    <row r="85" customFormat="false" ht="16.2" hidden="false" customHeight="false" outlineLevel="0" collapsed="false">
      <c r="A85" s="9" t="n">
        <v>8</v>
      </c>
      <c r="B85" s="10"/>
      <c r="C85" s="10"/>
      <c r="D85" s="10"/>
      <c r="E85" s="11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</row>
    <row r="86" customFormat="false" ht="16.2" hidden="false" customHeight="false" outlineLevel="0" collapsed="false">
      <c r="A86" s="9" t="n">
        <v>8</v>
      </c>
      <c r="B86" s="10" t="n">
        <f aca="false">B85</f>
        <v>0</v>
      </c>
      <c r="C86" s="10" t="n">
        <f aca="false">C85</f>
        <v>0</v>
      </c>
      <c r="D86" s="10" t="n">
        <f aca="false">D85</f>
        <v>0</v>
      </c>
      <c r="E86" s="11" t="n">
        <f aca="false">E85</f>
        <v>0</v>
      </c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</row>
    <row r="87" customFormat="false" ht="16.2" hidden="false" customHeight="false" outlineLevel="0" collapsed="false">
      <c r="A87" s="1" t="n">
        <v>7</v>
      </c>
    </row>
    <row r="88" customFormat="false" ht="16.2" hidden="false" customHeight="false" outlineLevel="0" collapsed="false">
      <c r="A88" s="1" t="n">
        <v>7</v>
      </c>
      <c r="B88" s="0" t="n">
        <f aca="false">B87</f>
        <v>0</v>
      </c>
      <c r="C88" s="0" t="n">
        <f aca="false">C87</f>
        <v>0</v>
      </c>
      <c r="D88" s="0" t="n">
        <f aca="false">D87</f>
        <v>0</v>
      </c>
      <c r="E88" s="2" t="n">
        <f aca="false">E87</f>
        <v>0</v>
      </c>
    </row>
    <row r="89" customFormat="false" ht="16.2" hidden="false" customHeight="false" outlineLevel="0" collapsed="false">
      <c r="A89" s="9" t="n">
        <v>6</v>
      </c>
      <c r="B89" s="10"/>
      <c r="C89" s="10"/>
      <c r="D89" s="10"/>
      <c r="E89" s="11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</row>
    <row r="90" customFormat="false" ht="16.2" hidden="false" customHeight="false" outlineLevel="0" collapsed="false">
      <c r="A90" s="9" t="n">
        <v>6</v>
      </c>
      <c r="B90" s="10" t="n">
        <f aca="false">B89</f>
        <v>0</v>
      </c>
      <c r="C90" s="10" t="n">
        <f aca="false">C89</f>
        <v>0</v>
      </c>
      <c r="D90" s="10" t="n">
        <f aca="false">D89</f>
        <v>0</v>
      </c>
      <c r="E90" s="11" t="n">
        <f aca="false">E89</f>
        <v>0</v>
      </c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</row>
    <row r="91" customFormat="false" ht="16.2" hidden="false" customHeight="false" outlineLevel="0" collapsed="false">
      <c r="A91" s="1" t="n">
        <v>5</v>
      </c>
    </row>
    <row r="92" customFormat="false" ht="16.2" hidden="false" customHeight="false" outlineLevel="0" collapsed="false">
      <c r="A92" s="1" t="n">
        <v>5</v>
      </c>
      <c r="B92" s="0" t="n">
        <f aca="false">B91</f>
        <v>0</v>
      </c>
      <c r="C92" s="0" t="n">
        <f aca="false">C91</f>
        <v>0</v>
      </c>
      <c r="D92" s="0" t="n">
        <f aca="false">D91</f>
        <v>0</v>
      </c>
      <c r="E92" s="2" t="n">
        <f aca="false">E91</f>
        <v>0</v>
      </c>
    </row>
    <row r="93" customFormat="false" ht="16.2" hidden="false" customHeight="false" outlineLevel="0" collapsed="false">
      <c r="A93" s="9" t="n">
        <v>4</v>
      </c>
      <c r="B93" s="10"/>
      <c r="C93" s="10"/>
      <c r="D93" s="10"/>
      <c r="E93" s="11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</row>
    <row r="94" customFormat="false" ht="16.2" hidden="false" customHeight="false" outlineLevel="0" collapsed="false">
      <c r="A94" s="9" t="n">
        <v>4</v>
      </c>
      <c r="B94" s="10" t="n">
        <f aca="false">B93</f>
        <v>0</v>
      </c>
      <c r="C94" s="10" t="n">
        <f aca="false">C93</f>
        <v>0</v>
      </c>
      <c r="D94" s="10" t="n">
        <f aca="false">D93</f>
        <v>0</v>
      </c>
      <c r="E94" s="11" t="n">
        <f aca="false">E93</f>
        <v>0</v>
      </c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</row>
    <row r="95" customFormat="false" ht="16.2" hidden="false" customHeight="false" outlineLevel="0" collapsed="false">
      <c r="A95" s="1" t="n">
        <v>3</v>
      </c>
    </row>
    <row r="96" customFormat="false" ht="16.2" hidden="false" customHeight="false" outlineLevel="0" collapsed="false">
      <c r="A96" s="1" t="n">
        <v>3</v>
      </c>
      <c r="B96" s="0" t="n">
        <f aca="false">B95</f>
        <v>0</v>
      </c>
      <c r="C96" s="0" t="n">
        <f aca="false">C95</f>
        <v>0</v>
      </c>
      <c r="D96" s="0" t="n">
        <f aca="false">D95</f>
        <v>0</v>
      </c>
      <c r="E96" s="2" t="n">
        <f aca="false">E95</f>
        <v>0</v>
      </c>
    </row>
    <row r="97" customFormat="false" ht="16.2" hidden="false" customHeight="false" outlineLevel="0" collapsed="false">
      <c r="A97" s="9" t="n">
        <v>2</v>
      </c>
      <c r="B97" s="10" t="n">
        <v>0</v>
      </c>
      <c r="C97" s="10" t="n">
        <v>0</v>
      </c>
      <c r="D97" s="10" t="n">
        <v>0</v>
      </c>
      <c r="E97" s="11" t="n">
        <v>0</v>
      </c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</row>
    <row r="98" customFormat="false" ht="16.2" hidden="false" customHeight="false" outlineLevel="0" collapsed="false">
      <c r="A98" s="9" t="n">
        <v>2</v>
      </c>
      <c r="B98" s="10" t="n">
        <v>10</v>
      </c>
      <c r="C98" s="10" t="n">
        <v>30</v>
      </c>
      <c r="D98" s="10" t="n">
        <f aca="false">D97</f>
        <v>0</v>
      </c>
      <c r="E98" s="11" t="n">
        <v>70</v>
      </c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 t="n">
        <v>1</v>
      </c>
      <c r="Y98" s="10" t="n">
        <v>4</v>
      </c>
    </row>
    <row r="99" s="7" customFormat="true" ht="16.8" hidden="false" customHeight="false" outlineLevel="0" collapsed="false">
      <c r="A99" s="7" t="n">
        <v>1</v>
      </c>
      <c r="B99" s="7" t="n">
        <v>11</v>
      </c>
      <c r="C99" s="7" t="n">
        <v>12</v>
      </c>
      <c r="D99" s="7" t="n">
        <v>36</v>
      </c>
      <c r="E99" s="7" t="n">
        <v>95</v>
      </c>
      <c r="X99" s="7" t="n">
        <v>1</v>
      </c>
      <c r="Y99" s="7" t="n">
        <v>4</v>
      </c>
    </row>
    <row r="100" customFormat="false" ht="16.2" hidden="false" customHeight="false" outlineLevel="0" collapsed="false">
      <c r="A100" s="1" t="n">
        <v>25</v>
      </c>
    </row>
    <row r="101" customFormat="false" ht="16.2" hidden="false" customHeight="false" outlineLevel="0" collapsed="false">
      <c r="A101" s="9" t="n">
        <v>24</v>
      </c>
      <c r="B101" s="10"/>
      <c r="C101" s="10"/>
      <c r="D101" s="10"/>
      <c r="E101" s="11"/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</row>
    <row r="102" customFormat="false" ht="16.2" hidden="false" customHeight="false" outlineLevel="0" collapsed="false">
      <c r="A102" s="9" t="n">
        <v>24</v>
      </c>
      <c r="B102" s="10" t="n">
        <f aca="false">B101</f>
        <v>0</v>
      </c>
      <c r="C102" s="10" t="n">
        <f aca="false">C101</f>
        <v>0</v>
      </c>
      <c r="D102" s="10" t="n">
        <f aca="false">D101</f>
        <v>0</v>
      </c>
      <c r="E102" s="11" t="n">
        <f aca="false">E101</f>
        <v>0</v>
      </c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</row>
    <row r="103" customFormat="false" ht="16.2" hidden="false" customHeight="false" outlineLevel="0" collapsed="false">
      <c r="A103" s="1" t="n">
        <v>23</v>
      </c>
    </row>
    <row r="104" customFormat="false" ht="16.2" hidden="false" customHeight="false" outlineLevel="0" collapsed="false">
      <c r="A104" s="1" t="n">
        <v>23</v>
      </c>
      <c r="B104" s="0" t="n">
        <f aca="false">B103</f>
        <v>0</v>
      </c>
      <c r="C104" s="0" t="n">
        <f aca="false">C103</f>
        <v>0</v>
      </c>
      <c r="D104" s="0" t="n">
        <f aca="false">D103</f>
        <v>0</v>
      </c>
      <c r="E104" s="2" t="n">
        <f aca="false">E103</f>
        <v>0</v>
      </c>
    </row>
    <row r="105" customFormat="false" ht="16.2" hidden="false" customHeight="false" outlineLevel="0" collapsed="false">
      <c r="A105" s="9" t="n">
        <v>22</v>
      </c>
      <c r="B105" s="10"/>
      <c r="C105" s="10"/>
      <c r="D105" s="10"/>
      <c r="E105" s="11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</row>
    <row r="106" customFormat="false" ht="16.2" hidden="false" customHeight="false" outlineLevel="0" collapsed="false">
      <c r="A106" s="9" t="n">
        <v>22</v>
      </c>
      <c r="B106" s="10" t="n">
        <f aca="false">B105</f>
        <v>0</v>
      </c>
      <c r="C106" s="10" t="n">
        <f aca="false">C105</f>
        <v>0</v>
      </c>
      <c r="D106" s="10" t="n">
        <f aca="false">D105</f>
        <v>0</v>
      </c>
      <c r="E106" s="11" t="n">
        <f aca="false">E105</f>
        <v>0</v>
      </c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</row>
    <row r="107" customFormat="false" ht="16.2" hidden="false" customHeight="false" outlineLevel="0" collapsed="false">
      <c r="A107" s="1" t="n">
        <v>21</v>
      </c>
    </row>
    <row r="108" customFormat="false" ht="16.2" hidden="false" customHeight="false" outlineLevel="0" collapsed="false">
      <c r="A108" s="1" t="n">
        <v>21</v>
      </c>
      <c r="B108" s="0" t="n">
        <f aca="false">B107</f>
        <v>0</v>
      </c>
      <c r="C108" s="0" t="n">
        <f aca="false">C107</f>
        <v>0</v>
      </c>
      <c r="D108" s="0" t="n">
        <f aca="false">D107</f>
        <v>0</v>
      </c>
      <c r="E108" s="2" t="n">
        <f aca="false">E107</f>
        <v>0</v>
      </c>
    </row>
    <row r="109" customFormat="false" ht="16.2" hidden="false" customHeight="false" outlineLevel="0" collapsed="false">
      <c r="A109" s="9" t="n">
        <v>20</v>
      </c>
      <c r="B109" s="10"/>
      <c r="C109" s="10"/>
      <c r="D109" s="10"/>
      <c r="E109" s="11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</row>
    <row r="110" customFormat="false" ht="16.2" hidden="false" customHeight="false" outlineLevel="0" collapsed="false">
      <c r="A110" s="9" t="n">
        <v>20</v>
      </c>
      <c r="B110" s="10" t="n">
        <f aca="false">B109</f>
        <v>0</v>
      </c>
      <c r="C110" s="10" t="n">
        <f aca="false">C109</f>
        <v>0</v>
      </c>
      <c r="D110" s="10" t="n">
        <f aca="false">D109</f>
        <v>0</v>
      </c>
      <c r="E110" s="11" t="n">
        <f aca="false">E109</f>
        <v>0</v>
      </c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</row>
    <row r="111" customFormat="false" ht="16.2" hidden="false" customHeight="false" outlineLevel="0" collapsed="false">
      <c r="A111" s="1" t="n">
        <v>19</v>
      </c>
    </row>
    <row r="112" customFormat="false" ht="16.2" hidden="false" customHeight="false" outlineLevel="0" collapsed="false">
      <c r="A112" s="1" t="n">
        <v>19</v>
      </c>
      <c r="B112" s="0" t="n">
        <f aca="false">B111</f>
        <v>0</v>
      </c>
      <c r="C112" s="0" t="n">
        <f aca="false">C111</f>
        <v>0</v>
      </c>
      <c r="D112" s="0" t="n">
        <f aca="false">D111</f>
        <v>0</v>
      </c>
      <c r="E112" s="2" t="n">
        <f aca="false">E111</f>
        <v>0</v>
      </c>
    </row>
    <row r="113" customFormat="false" ht="16.2" hidden="false" customHeight="false" outlineLevel="0" collapsed="false">
      <c r="A113" s="9" t="n">
        <v>18</v>
      </c>
      <c r="B113" s="10"/>
      <c r="C113" s="10"/>
      <c r="D113" s="10"/>
      <c r="E113" s="11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</row>
    <row r="114" customFormat="false" ht="16.2" hidden="false" customHeight="false" outlineLevel="0" collapsed="false">
      <c r="A114" s="9" t="n">
        <v>18</v>
      </c>
      <c r="B114" s="10" t="n">
        <f aca="false">B113</f>
        <v>0</v>
      </c>
      <c r="C114" s="10" t="n">
        <f aca="false">C113</f>
        <v>0</v>
      </c>
      <c r="D114" s="10" t="n">
        <f aca="false">D113</f>
        <v>0</v>
      </c>
      <c r="E114" s="11" t="n">
        <f aca="false">E113</f>
        <v>0</v>
      </c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</row>
    <row r="115" customFormat="false" ht="16.2" hidden="false" customHeight="false" outlineLevel="0" collapsed="false">
      <c r="A115" s="1" t="n">
        <v>17</v>
      </c>
    </row>
    <row r="116" customFormat="false" ht="16.2" hidden="false" customHeight="false" outlineLevel="0" collapsed="false">
      <c r="A116" s="1" t="n">
        <v>17</v>
      </c>
      <c r="B116" s="0" t="n">
        <f aca="false">B115</f>
        <v>0</v>
      </c>
      <c r="C116" s="0" t="n">
        <f aca="false">C115</f>
        <v>0</v>
      </c>
      <c r="D116" s="0" t="n">
        <f aca="false">D115</f>
        <v>0</v>
      </c>
      <c r="E116" s="2" t="n">
        <f aca="false">E115</f>
        <v>0</v>
      </c>
    </row>
    <row r="117" customFormat="false" ht="16.2" hidden="false" customHeight="false" outlineLevel="0" collapsed="false">
      <c r="A117" s="9" t="n">
        <v>16</v>
      </c>
      <c r="B117" s="10"/>
      <c r="C117" s="10"/>
      <c r="D117" s="10"/>
      <c r="E117" s="11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</row>
    <row r="118" customFormat="false" ht="16.2" hidden="false" customHeight="false" outlineLevel="0" collapsed="false">
      <c r="A118" s="9" t="n">
        <v>16</v>
      </c>
      <c r="B118" s="10" t="n">
        <f aca="false">B117</f>
        <v>0</v>
      </c>
      <c r="C118" s="10" t="n">
        <f aca="false">C117</f>
        <v>0</v>
      </c>
      <c r="D118" s="10" t="n">
        <f aca="false">D117</f>
        <v>0</v>
      </c>
      <c r="E118" s="11" t="n">
        <f aca="false">E117</f>
        <v>0</v>
      </c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</row>
    <row r="119" customFormat="false" ht="16.2" hidden="false" customHeight="false" outlineLevel="0" collapsed="false">
      <c r="A119" s="1" t="n">
        <v>15</v>
      </c>
    </row>
    <row r="120" customFormat="false" ht="16.2" hidden="false" customHeight="false" outlineLevel="0" collapsed="false">
      <c r="A120" s="1" t="n">
        <v>15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9" t="n">
        <v>14</v>
      </c>
      <c r="B121" s="10"/>
      <c r="C121" s="10"/>
      <c r="D121" s="10"/>
      <c r="E121" s="11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</row>
    <row r="122" customFormat="false" ht="16.2" hidden="false" customHeight="false" outlineLevel="0" collapsed="false">
      <c r="A122" s="9" t="n">
        <v>14</v>
      </c>
      <c r="B122" s="10" t="n">
        <f aca="false">B121</f>
        <v>0</v>
      </c>
      <c r="C122" s="10" t="n">
        <f aca="false">C121</f>
        <v>0</v>
      </c>
      <c r="D122" s="10" t="n">
        <f aca="false">D121</f>
        <v>0</v>
      </c>
      <c r="E122" s="11" t="n">
        <f aca="false">E121</f>
        <v>0</v>
      </c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9" t="n">
        <v>12</v>
      </c>
      <c r="B125" s="10"/>
      <c r="C125" s="10"/>
      <c r="D125" s="10"/>
      <c r="E125" s="11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</row>
    <row r="126" customFormat="false" ht="16.2" hidden="false" customHeight="false" outlineLevel="0" collapsed="false">
      <c r="A126" s="9" t="n">
        <v>12</v>
      </c>
      <c r="B126" s="10" t="n">
        <f aca="false">B125</f>
        <v>0</v>
      </c>
      <c r="C126" s="10" t="n">
        <f aca="false">C125</f>
        <v>0</v>
      </c>
      <c r="D126" s="10" t="n">
        <f aca="false">D125</f>
        <v>0</v>
      </c>
      <c r="E126" s="11" t="n">
        <f aca="false">E125</f>
        <v>0</v>
      </c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</row>
    <row r="127" customFormat="false" ht="16.2" hidden="false" customHeight="false" outlineLevel="0" collapsed="false">
      <c r="A127" s="1" t="n">
        <v>11</v>
      </c>
    </row>
    <row r="128" customFormat="false" ht="16.2" hidden="false" customHeight="false" outlineLevel="0" collapsed="false">
      <c r="A128" s="1" t="n">
        <v>11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9" t="n">
        <v>10</v>
      </c>
      <c r="B129" s="10"/>
      <c r="C129" s="10"/>
      <c r="D129" s="10"/>
      <c r="E129" s="11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</row>
    <row r="130" customFormat="false" ht="16.2" hidden="false" customHeight="false" outlineLevel="0" collapsed="false">
      <c r="A130" s="9" t="n">
        <v>10</v>
      </c>
      <c r="B130" s="10" t="n">
        <f aca="false">B129</f>
        <v>0</v>
      </c>
      <c r="C130" s="10" t="n">
        <f aca="false">C129</f>
        <v>0</v>
      </c>
      <c r="D130" s="10" t="n">
        <f aca="false">D129</f>
        <v>0</v>
      </c>
      <c r="E130" s="11" t="n">
        <f aca="false">E129</f>
        <v>0</v>
      </c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</row>
    <row r="131" customFormat="false" ht="16.2" hidden="false" customHeight="false" outlineLevel="0" collapsed="false">
      <c r="A131" s="1" t="n">
        <v>9</v>
      </c>
    </row>
    <row r="132" customFormat="false" ht="16.2" hidden="false" customHeight="false" outlineLevel="0" collapsed="false">
      <c r="A132" s="1" t="n">
        <v>9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9" t="n">
        <v>8</v>
      </c>
      <c r="B133" s="10"/>
      <c r="C133" s="10"/>
      <c r="D133" s="10"/>
      <c r="E133" s="11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</row>
    <row r="134" customFormat="false" ht="16.2" hidden="false" customHeight="false" outlineLevel="0" collapsed="false">
      <c r="A134" s="9" t="n">
        <v>8</v>
      </c>
      <c r="B134" s="10" t="n">
        <f aca="false">B133</f>
        <v>0</v>
      </c>
      <c r="C134" s="10" t="n">
        <f aca="false">C133</f>
        <v>0</v>
      </c>
      <c r="D134" s="10" t="n">
        <f aca="false">D133</f>
        <v>0</v>
      </c>
      <c r="E134" s="11" t="n">
        <f aca="false">E133</f>
        <v>0</v>
      </c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</row>
    <row r="135" customFormat="false" ht="16.2" hidden="false" customHeight="false" outlineLevel="0" collapsed="false">
      <c r="A135" s="1" t="n">
        <v>7</v>
      </c>
    </row>
    <row r="136" customFormat="false" ht="16.2" hidden="false" customHeight="false" outlineLevel="0" collapsed="false">
      <c r="A136" s="1" t="n">
        <v>7</v>
      </c>
      <c r="B136" s="0" t="n">
        <f aca="false">B135</f>
        <v>0</v>
      </c>
      <c r="C136" s="0" t="n">
        <f aca="false">C135</f>
        <v>0</v>
      </c>
      <c r="D136" s="0" t="n">
        <f aca="false">D135</f>
        <v>0</v>
      </c>
      <c r="E136" s="2" t="n">
        <f aca="false">E135</f>
        <v>0</v>
      </c>
    </row>
    <row r="137" customFormat="false" ht="16.2" hidden="false" customHeight="false" outlineLevel="0" collapsed="false">
      <c r="A137" s="9" t="n">
        <v>6</v>
      </c>
      <c r="B137" s="10"/>
      <c r="C137" s="10"/>
      <c r="D137" s="10"/>
      <c r="E137" s="11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</row>
    <row r="138" customFormat="false" ht="16.2" hidden="false" customHeight="false" outlineLevel="0" collapsed="false">
      <c r="A138" s="9" t="n">
        <v>6</v>
      </c>
      <c r="B138" s="10" t="n">
        <f aca="false">B137</f>
        <v>0</v>
      </c>
      <c r="C138" s="10" t="n">
        <f aca="false">C137</f>
        <v>0</v>
      </c>
      <c r="D138" s="10" t="n">
        <f aca="false">D137</f>
        <v>0</v>
      </c>
      <c r="E138" s="11" t="n">
        <f aca="false">E137</f>
        <v>0</v>
      </c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</row>
    <row r="139" customFormat="false" ht="16.2" hidden="false" customHeight="false" outlineLevel="0" collapsed="false">
      <c r="A139" s="1" t="n">
        <v>5</v>
      </c>
    </row>
    <row r="140" customFormat="false" ht="16.2" hidden="false" customHeight="false" outlineLevel="0" collapsed="false">
      <c r="A140" s="1" t="n">
        <v>5</v>
      </c>
      <c r="B140" s="0" t="n">
        <f aca="false">B139</f>
        <v>0</v>
      </c>
      <c r="C140" s="0" t="n">
        <f aca="false">C139</f>
        <v>0</v>
      </c>
      <c r="D140" s="0" t="n">
        <f aca="false">D139</f>
        <v>0</v>
      </c>
      <c r="E140" s="2" t="n">
        <f aca="false">E139</f>
        <v>0</v>
      </c>
    </row>
    <row r="141" customFormat="false" ht="16.2" hidden="false" customHeight="false" outlineLevel="0" collapsed="false">
      <c r="A141" s="9" t="n">
        <v>4</v>
      </c>
      <c r="B141" s="10"/>
      <c r="C141" s="10"/>
      <c r="D141" s="10"/>
      <c r="E141" s="11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</row>
    <row r="142" customFormat="false" ht="16.2" hidden="false" customHeight="false" outlineLevel="0" collapsed="false">
      <c r="A142" s="9" t="n">
        <v>4</v>
      </c>
      <c r="B142" s="10" t="n">
        <f aca="false">B141</f>
        <v>0</v>
      </c>
      <c r="C142" s="10" t="n">
        <f aca="false">C141</f>
        <v>0</v>
      </c>
      <c r="D142" s="10" t="n">
        <f aca="false">D141</f>
        <v>0</v>
      </c>
      <c r="E142" s="11" t="n">
        <f aca="false">E141</f>
        <v>0</v>
      </c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</row>
    <row r="143" customFormat="false" ht="16.2" hidden="false" customHeight="false" outlineLevel="0" collapsed="false">
      <c r="A143" s="1" t="n">
        <v>3</v>
      </c>
    </row>
    <row r="144" customFormat="false" ht="16.2" hidden="false" customHeight="false" outlineLevel="0" collapsed="false">
      <c r="A144" s="1" t="n">
        <v>3</v>
      </c>
      <c r="B144" s="0" t="n">
        <f aca="false">B143</f>
        <v>0</v>
      </c>
      <c r="C144" s="0" t="n">
        <f aca="false">C143</f>
        <v>0</v>
      </c>
      <c r="D144" s="0" t="n">
        <f aca="false">D143</f>
        <v>0</v>
      </c>
      <c r="E144" s="2" t="n">
        <f aca="false">E143</f>
        <v>0</v>
      </c>
    </row>
    <row r="145" customFormat="false" ht="16.2" hidden="false" customHeight="false" outlineLevel="0" collapsed="false">
      <c r="A145" s="9" t="n">
        <v>2</v>
      </c>
      <c r="B145" s="10"/>
      <c r="C145" s="10"/>
      <c r="D145" s="10"/>
      <c r="E145" s="11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</row>
    <row r="146" customFormat="false" ht="16.2" hidden="false" customHeight="false" outlineLevel="0" collapsed="false">
      <c r="A146" s="9" t="n">
        <v>2</v>
      </c>
      <c r="B146" s="10" t="n">
        <v>12</v>
      </c>
      <c r="C146" s="10" t="n">
        <v>40</v>
      </c>
      <c r="D146" s="10" t="n">
        <v>0</v>
      </c>
      <c r="E146" s="11" t="n">
        <v>118.7</v>
      </c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 t="n">
        <v>1</v>
      </c>
      <c r="Y146" s="10" t="n">
        <v>4</v>
      </c>
    </row>
    <row r="147" s="7" customFormat="true" ht="16.8" hidden="false" customHeight="false" outlineLevel="0" collapsed="false">
      <c r="A147" s="7" t="n">
        <v>1</v>
      </c>
      <c r="B147" s="7" t="n">
        <v>13</v>
      </c>
      <c r="C147" s="7" t="n">
        <v>36</v>
      </c>
      <c r="D147" s="7" t="n">
        <v>17</v>
      </c>
      <c r="E147" s="7" t="n">
        <v>142.5</v>
      </c>
      <c r="X147" s="7" t="n">
        <v>1</v>
      </c>
      <c r="Y147" s="7" t="n">
        <v>4</v>
      </c>
      <c r="Z147" s="0"/>
    </row>
    <row r="148" customFormat="false" ht="16.2" hidden="false" customHeight="false" outlineLevel="0" collapsed="false">
      <c r="A148" s="1" t="n">
        <v>24</v>
      </c>
      <c r="B148" s="14" t="n">
        <f aca="false">((B5-B4)*3600+(C5-C4)*60+(D5-D4)+(B53-B52)*3600+(C53-C52)*60+(D53-D52)+(B101-B100)*3600+(C101-C100)*60+(D101-D100))/3</f>
        <v>0</v>
      </c>
      <c r="C148" s="14"/>
      <c r="D148" s="14"/>
      <c r="E148" s="2" t="n">
        <f aca="false">(E5-E4+E53-E52+E101-E100)/3</f>
        <v>0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 t="n">
        <f aca="false">(K4+K52+K100)/3</f>
        <v>0</v>
      </c>
      <c r="L148" s="15"/>
      <c r="M148" s="15" t="n">
        <f aca="false">(M4+M52+M100)/3</f>
        <v>0</v>
      </c>
      <c r="N148" s="15" t="n">
        <f aca="false">(N4+N52+N100)/3</f>
        <v>0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 t="n">
        <f aca="false">(S4+S52+S100)/3</f>
        <v>0</v>
      </c>
      <c r="T148" s="15"/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0</v>
      </c>
      <c r="X148" s="15" t="n">
        <f aca="false">(X4+X52+X100)/3</f>
        <v>0</v>
      </c>
      <c r="Y148" s="15" t="n">
        <f aca="false">IF(Y4+Y52+Y100,1,0)</f>
        <v>0</v>
      </c>
    </row>
    <row r="149" customFormat="false" ht="16.2" hidden="false" customHeight="false" outlineLevel="0" collapsed="false">
      <c r="A149" s="1" t="n">
        <v>23</v>
      </c>
      <c r="B149" s="14" t="n">
        <f aca="false">((B7-B6)*3600+(C7-C6)*60+(D7-D6)+(B55-B54)*3600+(C55-C54)*60+(D55-D54)+(B103-B102)*3600+(C103-C102)*60+(D103-D102))/3</f>
        <v>0</v>
      </c>
      <c r="C149" s="14"/>
      <c r="D149" s="14"/>
      <c r="E149" s="2" t="n">
        <f aca="false">(E7-E6+E55-E54+E103-E102)/3</f>
        <v>0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 t="n">
        <f aca="false">(K6+K54+K102)/3</f>
        <v>0</v>
      </c>
      <c r="L149" s="15"/>
      <c r="M149" s="15" t="n">
        <f aca="false">(M6+M54+M102)/3</f>
        <v>0</v>
      </c>
      <c r="N149" s="15" t="n">
        <f aca="false">(N6+N54+N102)/3</f>
        <v>0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 t="n">
        <f aca="false">(S6+S54+S102)/3</f>
        <v>0</v>
      </c>
      <c r="T149" s="15"/>
      <c r="U149" s="15" t="n">
        <f aca="false">(U6+U54+U102)/3</f>
        <v>0</v>
      </c>
      <c r="V149" s="15" t="n">
        <f aca="false">(V6+V54+V102)/3</f>
        <v>0</v>
      </c>
      <c r="W149" s="15" t="n">
        <f aca="false">(W6+W54+W102)/3</f>
        <v>0</v>
      </c>
      <c r="X149" s="15" t="n">
        <f aca="false">(X6+X54+X102)/3</f>
        <v>0</v>
      </c>
      <c r="Y149" s="15" t="n">
        <f aca="false">IF(Y6+Y54+Y102,1,0)</f>
        <v>0</v>
      </c>
    </row>
    <row r="150" customFormat="false" ht="16.2" hidden="false" customHeight="false" outlineLevel="0" collapsed="false">
      <c r="A150" s="1" t="n">
        <v>22</v>
      </c>
      <c r="B150" s="14" t="n">
        <f aca="false">((B9-B8)*3600+(C9-C8)*60+(D9-D8)+(B57-B56)*3600+(C57-C56)*60+(D57-D56)+(B105-B104)*3600+(C105-C104)*60+(D105-D104))/3</f>
        <v>0</v>
      </c>
      <c r="C150" s="14"/>
      <c r="D150" s="14"/>
      <c r="E150" s="2" t="n">
        <f aca="false">(E9-E8+E57-E56+E105-E104)/3</f>
        <v>0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 t="n">
        <f aca="false">(K8+K56+K104)/3</f>
        <v>0</v>
      </c>
      <c r="L150" s="15"/>
      <c r="M150" s="15" t="n">
        <f aca="false">(M8+M56+M104)/3</f>
        <v>0</v>
      </c>
      <c r="N150" s="15" t="n">
        <f aca="false">(N8+N56+N104)/3</f>
        <v>0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 t="n">
        <f aca="false">(S8+S56+S104)/3</f>
        <v>0</v>
      </c>
      <c r="T150" s="15"/>
      <c r="U150" s="15" t="n">
        <f aca="false">(U8+U56+U104)/3</f>
        <v>0</v>
      </c>
      <c r="V150" s="15" t="n">
        <f aca="false">(V8+V56+V104)/3</f>
        <v>0</v>
      </c>
      <c r="W150" s="15" t="n">
        <f aca="false">(W8+W56+W104)/3</f>
        <v>0</v>
      </c>
      <c r="X150" s="15" t="n">
        <f aca="false">(X8+X56+X104)/3</f>
        <v>0</v>
      </c>
      <c r="Y150" s="15" t="n">
        <f aca="false">IF(Y8+Y56+Y104,1,0)</f>
        <v>0</v>
      </c>
    </row>
    <row r="151" customFormat="false" ht="16.2" hidden="false" customHeight="false" outlineLevel="0" collapsed="false">
      <c r="A151" s="1" t="n">
        <v>21</v>
      </c>
      <c r="B151" s="14" t="n">
        <f aca="false">((B11-B10)*3600+(C11-C10)*60+(D11-D10)+(B59-B58)*3600+(C59-C58)*60+(D59-D58)+(B107-B106)*3600+(C107-C106)*60+(D107-D106))/3</f>
        <v>0</v>
      </c>
      <c r="C151" s="14"/>
      <c r="D151" s="14"/>
      <c r="E151" s="2" t="n">
        <f aca="false">(E11-E10+E59-E58+E107-E106)/3</f>
        <v>0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 t="n">
        <f aca="false">(K10+K58+K106)/3</f>
        <v>0</v>
      </c>
      <c r="L151" s="15"/>
      <c r="M151" s="15" t="n">
        <f aca="false">(M10+M58+M106)/3</f>
        <v>0</v>
      </c>
      <c r="N151" s="15" t="n">
        <f aca="false">(N10+N58+N106)/3</f>
        <v>0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 t="n">
        <f aca="false">(S10+S58+S106)/3</f>
        <v>0</v>
      </c>
      <c r="T151" s="15"/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0</v>
      </c>
      <c r="X151" s="15" t="n">
        <f aca="false">(X10+X58+X106)/3</f>
        <v>0</v>
      </c>
      <c r="Y151" s="15" t="n">
        <f aca="false">(Y10+Y58+Y106)/3</f>
        <v>0</v>
      </c>
    </row>
    <row r="152" customFormat="false" ht="16.2" hidden="false" customHeight="false" outlineLevel="0" collapsed="false">
      <c r="A152" s="1" t="n">
        <v>20</v>
      </c>
      <c r="B152" s="14" t="n">
        <f aca="false">((B13-B12)*3600+(C13-C12)*60+(D13-D12)+(B61-B60)*3600+(C61-C60)*60+(D61-D60)+(B109-B108)*3600+(C109-C108)*60+(D109-D108))/3</f>
        <v>0</v>
      </c>
      <c r="C152" s="14"/>
      <c r="D152" s="14"/>
      <c r="E152" s="2" t="n">
        <f aca="false">(E13-E12+E61-E60+E109-E108)/3</f>
        <v>0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 t="n">
        <f aca="false">(K12+K60+K108)/3</f>
        <v>0</v>
      </c>
      <c r="L152" s="15"/>
      <c r="M152" s="15" t="n">
        <f aca="false">(M12+M60+M108)/3</f>
        <v>0</v>
      </c>
      <c r="N152" s="15" t="n">
        <f aca="false">(N12+N60+N108)/3</f>
        <v>0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 t="n">
        <f aca="false">(S12+S60+S108)/3</f>
        <v>0</v>
      </c>
      <c r="T152" s="15"/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0</v>
      </c>
      <c r="Y152" s="15" t="n">
        <f aca="false">(Y12+Y60+Y108)/3</f>
        <v>0</v>
      </c>
    </row>
    <row r="153" customFormat="false" ht="16.2" hidden="false" customHeight="false" outlineLevel="0" collapsed="false">
      <c r="A153" s="1" t="n">
        <v>19</v>
      </c>
      <c r="B153" s="14" t="n">
        <f aca="false">((B15-B14)*3600+(C15-C14)*60+(D15-D14)+(B63-B62)*3600+(C63-C62)*60+(D63-D62)+(B111-B110)*3600+(C111-C110)*60+(D111-D110))/3</f>
        <v>0</v>
      </c>
      <c r="C153" s="14"/>
      <c r="D153" s="14"/>
      <c r="E153" s="2" t="n">
        <f aca="false">(E15-E14+E63-E62+E111-E110)/3</f>
        <v>0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 t="n">
        <f aca="false">(K14+K62+K110)/3</f>
        <v>0</v>
      </c>
      <c r="L153" s="15"/>
      <c r="M153" s="15" t="n">
        <f aca="false">(M14+M62+M110)/3</f>
        <v>0</v>
      </c>
      <c r="N153" s="15" t="n">
        <f aca="false">(N14+N62+N110)/3</f>
        <v>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 t="n">
        <f aca="false">(S14+S62+S110)/3</f>
        <v>0</v>
      </c>
      <c r="T153" s="15"/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(X14+X62+X110)/3</f>
        <v>0</v>
      </c>
      <c r="Y153" s="15" t="n">
        <f aca="false">IF(Y14+Y62+Y110,1,0)</f>
        <v>0</v>
      </c>
    </row>
    <row r="154" customFormat="false" ht="16.2" hidden="false" customHeight="false" outlineLevel="0" collapsed="false">
      <c r="A154" s="1" t="n">
        <v>18</v>
      </c>
      <c r="B154" s="14" t="n">
        <f aca="false">((B17-B16)*3600+(C17-C16)*60+(D17-D16)+(B65-B64)*3600+(C65-C64)*60+(D65-D64)+(B113-B112)*3600+(C113-C112)*60+(D113-D112))/3</f>
        <v>0</v>
      </c>
      <c r="C154" s="14"/>
      <c r="D154" s="14"/>
      <c r="E154" s="2" t="n">
        <f aca="false">(E17-E16+E65-E64+E113-E112)/3</f>
        <v>0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 t="n">
        <f aca="false">(K16+K64+K112)/3</f>
        <v>0</v>
      </c>
      <c r="L154" s="15"/>
      <c r="M154" s="15" t="n">
        <f aca="false">(M16+M64+M112)/3</f>
        <v>0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 t="n">
        <f aca="false">(S16+S64+S112)/3</f>
        <v>0</v>
      </c>
      <c r="T154" s="15"/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(X16+X64+X112)/3</f>
        <v>0</v>
      </c>
      <c r="Y154" s="15" t="n">
        <f aca="false">IF(Y16+Y64+Y112,1,0)</f>
        <v>0</v>
      </c>
    </row>
    <row r="155" customFormat="false" ht="16.2" hidden="false" customHeight="false" outlineLevel="0" collapsed="false">
      <c r="A155" s="1" t="n">
        <v>17</v>
      </c>
      <c r="B155" s="14" t="n">
        <f aca="false">((B19-B18)*3600+(C19-C18)*60+(D19-D18)+(B67-B66)*3600+(C67-C66)*60+(D67-D66)+(B115-B114)*3600+(C115-C114)*60+(D115-D114))/3</f>
        <v>0</v>
      </c>
      <c r="C155" s="14"/>
      <c r="D155" s="14"/>
      <c r="E155" s="2" t="n">
        <f aca="false">(E19-E18+E67-E66+E115-E114)/3</f>
        <v>0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 t="n">
        <f aca="false">(K18+K66+K114)/3</f>
        <v>0</v>
      </c>
      <c r="L155" s="15"/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 t="n">
        <f aca="false">(S18+S66+S114)/3</f>
        <v>0</v>
      </c>
      <c r="T155" s="15"/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(X18+X66+X114)/3</f>
        <v>0</v>
      </c>
      <c r="Y155" s="15" t="n">
        <f aca="false">IF(Y18+Y66+Y114,1,0)</f>
        <v>0</v>
      </c>
    </row>
    <row r="156" customFormat="false" ht="16.2" hidden="false" customHeight="false" outlineLevel="0" collapsed="false">
      <c r="A156" s="1" t="n">
        <v>16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 t="n">
        <f aca="false">(K20+K68+K116)/3</f>
        <v>0</v>
      </c>
      <c r="L156" s="15"/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 t="n">
        <f aca="false">(S20+S68+S116)/3</f>
        <v>0</v>
      </c>
      <c r="T156" s="15"/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(X20+X68+X116)/3</f>
        <v>0</v>
      </c>
      <c r="Y156" s="15" t="n">
        <f aca="false">IF(Y20+Y68+Y116,1,0)</f>
        <v>0</v>
      </c>
    </row>
    <row r="157" customFormat="false" ht="16.2" hidden="false" customHeight="false" outlineLevel="0" collapsed="false">
      <c r="A157" s="1" t="n">
        <v>15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 t="n">
        <f aca="false">(K22+K70+K118)/3</f>
        <v>0</v>
      </c>
      <c r="L157" s="15"/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 t="n">
        <f aca="false">(S22+S70+S118)/3</f>
        <v>0</v>
      </c>
      <c r="T157" s="15"/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(X22+X70+X118)/3</f>
        <v>0</v>
      </c>
      <c r="Y157" s="15" t="n">
        <f aca="false">IF(Y22+Y70+Y118,1,0)</f>
        <v>0</v>
      </c>
    </row>
    <row r="158" customFormat="false" ht="16.2" hidden="false" customHeight="false" outlineLevel="0" collapsed="false">
      <c r="A158" s="1" t="n">
        <v>14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 t="n">
        <f aca="false">(K24+K72+K120)/3</f>
        <v>0</v>
      </c>
      <c r="L158" s="15"/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 t="n">
        <f aca="false">(S24+S72+S120)/3</f>
        <v>0</v>
      </c>
      <c r="T158" s="15"/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(X24+X72+X120)/3</f>
        <v>0</v>
      </c>
      <c r="Y158" s="15" t="n">
        <f aca="false">IF(Y24+Y72+Y120,1,0)</f>
        <v>0</v>
      </c>
    </row>
    <row r="159" customFormat="false" ht="16.2" hidden="false" customHeight="false" outlineLevel="0" collapsed="false">
      <c r="A159" s="1" t="n">
        <v>13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 t="n">
        <f aca="false">(K26+K74+K122)/3</f>
        <v>0</v>
      </c>
      <c r="L159" s="15"/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 t="n">
        <f aca="false">(S26+S74+S122)/3</f>
        <v>0</v>
      </c>
      <c r="T159" s="15"/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(X26+X74+X122)/3</f>
        <v>0</v>
      </c>
      <c r="Y159" s="15" t="n">
        <f aca="false">IF(Y26+Y74+Y122,1,0)</f>
        <v>0</v>
      </c>
    </row>
    <row r="160" customFormat="false" ht="16.2" hidden="false" customHeight="false" outlineLevel="0" collapsed="false">
      <c r="A160" s="1" t="n">
        <v>12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 t="n">
        <f aca="false">(K28+K76+K124)/3</f>
        <v>0</v>
      </c>
      <c r="L160" s="15"/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 t="n">
        <f aca="false">(S28+S76+S124)/3</f>
        <v>0</v>
      </c>
      <c r="T160" s="15"/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(X28+X76+X124)/3</f>
        <v>0</v>
      </c>
      <c r="Y160" s="15" t="n">
        <f aca="false">IF(Y28+Y76+Y124,1,0)</f>
        <v>0</v>
      </c>
    </row>
    <row r="161" customFormat="false" ht="16.2" hidden="false" customHeight="false" outlineLevel="0" collapsed="false">
      <c r="A161" s="1" t="n">
        <v>11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 t="n">
        <f aca="false">(K30+K78+K126)/3</f>
        <v>0</v>
      </c>
      <c r="L161" s="15"/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 t="n">
        <f aca="false">(S30+S78+S126)/3</f>
        <v>0</v>
      </c>
      <c r="T161" s="15"/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(X30+X78+X126)/3</f>
        <v>0</v>
      </c>
      <c r="Y161" s="15" t="n">
        <f aca="false">IF(Y30+Y78+Y126,1,0)</f>
        <v>0</v>
      </c>
    </row>
    <row r="162" customFormat="false" ht="16.2" hidden="false" customHeight="false" outlineLevel="0" collapsed="false">
      <c r="A162" s="1" t="n">
        <v>10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 t="n">
        <f aca="false">(K32+K80+K128)/3</f>
        <v>0</v>
      </c>
      <c r="L162" s="15"/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 t="n">
        <f aca="false">(S32+S80+S128)/3</f>
        <v>0</v>
      </c>
      <c r="T162" s="15"/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(X32+X80+X128)/3</f>
        <v>0</v>
      </c>
      <c r="Y162" s="15" t="n">
        <f aca="false">IF(Y32+Y80+Y128,1,0)</f>
        <v>0</v>
      </c>
    </row>
    <row r="163" customFormat="false" ht="16.2" hidden="false" customHeight="false" outlineLevel="0" collapsed="false">
      <c r="A163" s="1" t="n">
        <v>9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 t="n">
        <f aca="false">(K34+K82+K130)/3</f>
        <v>0</v>
      </c>
      <c r="L163" s="15"/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 t="n">
        <f aca="false">(S34+S82+S130)/3</f>
        <v>0</v>
      </c>
      <c r="T163" s="15"/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(X34+X82+X130)/3</f>
        <v>0</v>
      </c>
      <c r="Y163" s="15" t="n">
        <f aca="false">IF(Y34+Y82+Y130,1,0)</f>
        <v>0</v>
      </c>
    </row>
    <row r="164" customFormat="false" ht="16.2" hidden="false" customHeight="false" outlineLevel="0" collapsed="false">
      <c r="A164" s="1" t="n">
        <v>8</v>
      </c>
      <c r="B164" s="14" t="n">
        <f aca="false">((B37-B36)*3600+(C37-C36)*60+(D37-D36)+(B85-B84)*3600+(C85-C84)*60+(D85-D84)+(B133-B132)*3600+(C133-C132)*60+(D133-D132))/3</f>
        <v>0</v>
      </c>
      <c r="C164" s="14"/>
      <c r="D164" s="14"/>
      <c r="E164" s="2" t="n">
        <f aca="false">(E37-E36+E85-E84+E133-E132)/3</f>
        <v>0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 t="n">
        <f aca="false">(K36+K84+K132)/3</f>
        <v>0</v>
      </c>
      <c r="L164" s="15"/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 t="n">
        <f aca="false">(S36+S84+S132)/3</f>
        <v>0</v>
      </c>
      <c r="T164" s="15"/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(X36+X84+X132)/3</f>
        <v>0</v>
      </c>
      <c r="Y164" s="15" t="n">
        <f aca="false">IF(Y36+Y84+Y132,1,0)</f>
        <v>0</v>
      </c>
    </row>
    <row r="165" customFormat="false" ht="16.2" hidden="false" customHeight="false" outlineLevel="0" collapsed="false">
      <c r="A165" s="1" t="n">
        <v>7</v>
      </c>
      <c r="B165" s="14" t="n">
        <f aca="false">((B39-B38)*3600+(C39-C38)*60+(D39-D38)+(B87-B86)*3600+(C87-C86)*60+(D87-D86)+(B135-B134)*3600+(C135-C134)*60+(D135-D134))/3</f>
        <v>0</v>
      </c>
      <c r="C165" s="14"/>
      <c r="D165" s="14"/>
      <c r="E165" s="2" t="n">
        <f aca="false">(E39-E38+E87-E86+E135-E134)/3</f>
        <v>0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 t="n">
        <f aca="false">(K38+K86+K134)/3</f>
        <v>0</v>
      </c>
      <c r="L165" s="15"/>
      <c r="M165" s="15" t="n">
        <f aca="false">(M38+M86+M134)/3</f>
        <v>0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 t="n">
        <f aca="false">(S38+S86+S134)/3</f>
        <v>0</v>
      </c>
      <c r="T165" s="15"/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(X38+X86+X134)/3</f>
        <v>0</v>
      </c>
      <c r="Y165" s="15" t="n">
        <f aca="false">IF(Y38+Y86+Y134,1,0)</f>
        <v>0</v>
      </c>
    </row>
    <row r="166" customFormat="false" ht="16.2" hidden="false" customHeight="false" outlineLevel="0" collapsed="false">
      <c r="A166" s="1" t="n">
        <v>6</v>
      </c>
      <c r="B166" s="14" t="n">
        <f aca="false">((B41-B40)*3600+(C41-C40)*60+(D41-D40)+(B89-B88)*3600+(C89-C88)*60+(D89-D88)+(B137-B136)*3600+(C137-C136)*60+(D137-D136))/3</f>
        <v>0</v>
      </c>
      <c r="C166" s="14"/>
      <c r="D166" s="14"/>
      <c r="E166" s="2" t="n">
        <f aca="false">(E41-E40+E89-E88+E137-E136)/3</f>
        <v>0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 t="n">
        <f aca="false">(K40+K88+K136)/3</f>
        <v>0</v>
      </c>
      <c r="L166" s="15"/>
      <c r="M166" s="15" t="n">
        <f aca="false">(M40+M88+M136)/3</f>
        <v>0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 t="n">
        <f aca="false">(S40+S88+S136)/3</f>
        <v>0</v>
      </c>
      <c r="T166" s="15"/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(X40+X88+X136)/3</f>
        <v>0</v>
      </c>
      <c r="Y166" s="15" t="n">
        <f aca="false">IF(Y40+Y88+Y136,1,0)</f>
        <v>0</v>
      </c>
    </row>
    <row r="167" customFormat="false" ht="16.2" hidden="false" customHeight="false" outlineLevel="0" collapsed="false">
      <c r="A167" s="1" t="n">
        <v>5</v>
      </c>
      <c r="B167" s="14" t="n">
        <f aca="false">((B43-B42)*3600+(C43-C42)*60+(D43-D42)+(B91-B90)*3600+(C91-C90)*60+(D91-D90)+(B139-B138)*3600+(C139-C138)*60+(D139-D138))/3</f>
        <v>0</v>
      </c>
      <c r="C167" s="14"/>
      <c r="D167" s="14"/>
      <c r="E167" s="2" t="n">
        <f aca="false">(E43-E42+E91-E90+E139-E138)/3</f>
        <v>0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 t="n">
        <f aca="false">(K42+K90+K138)/3</f>
        <v>0</v>
      </c>
      <c r="L167" s="15"/>
      <c r="M167" s="15" t="n">
        <f aca="false">(M42+M90+M138)/3</f>
        <v>0</v>
      </c>
      <c r="N167" s="15" t="n">
        <f aca="false">(N42+N90+N138)/3</f>
        <v>0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 t="n">
        <f aca="false">(S42+S90+S138)/3</f>
        <v>0</v>
      </c>
      <c r="T167" s="15"/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(X42+X90+X138)/3</f>
        <v>0</v>
      </c>
      <c r="Y167" s="15" t="n">
        <f aca="false">IF(Y42+Y90+Y138,1,0)</f>
        <v>0</v>
      </c>
    </row>
    <row r="168" customFormat="false" ht="16.2" hidden="false" customHeight="false" outlineLevel="0" collapsed="false">
      <c r="A168" s="1" t="n">
        <v>4</v>
      </c>
      <c r="B168" s="14" t="n">
        <f aca="false">((B45-B44)*3600+(C45-C44)*60+(D45-D44)+(B93-B92)*3600+(C93-C92)*60+(D93-D92)+(B141-B140)*3600+(C141-C140)*60+(D141-D140))/3</f>
        <v>0</v>
      </c>
      <c r="C168" s="14"/>
      <c r="D168" s="14"/>
      <c r="E168" s="2" t="n">
        <f aca="false">(E45-E44+E93-E92+E141-E140)/3</f>
        <v>0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 t="n">
        <f aca="false">(K44+K92+K140)/3</f>
        <v>0</v>
      </c>
      <c r="L168" s="15"/>
      <c r="M168" s="15" t="n">
        <f aca="false">(M44+M92+M140)/3</f>
        <v>0</v>
      </c>
      <c r="N168" s="15" t="n">
        <f aca="false">(N44+N92+N140)/3</f>
        <v>0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 t="n">
        <f aca="false">(S44+S92+S140)/3</f>
        <v>0</v>
      </c>
      <c r="T168" s="15"/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0</v>
      </c>
      <c r="X168" s="15" t="n">
        <f aca="false">(X44+X92+X140)/3</f>
        <v>0</v>
      </c>
      <c r="Y168" s="15" t="n">
        <f aca="false">IF(Y44+Y92+Y140,1,0)</f>
        <v>0</v>
      </c>
    </row>
    <row r="169" customFormat="false" ht="16.2" hidden="false" customHeight="false" outlineLevel="0" collapsed="false">
      <c r="A169" s="1" t="n">
        <v>3</v>
      </c>
      <c r="B169" s="14" t="n">
        <f aca="false">((B47-B46)*3600+(C47-C46)*60+(D47-D46)+(B95-B94)*3600+(C95-C94)*60+(D95-D94)+(B143-B142)*3600+(C143-C142)*60+(D143-D142))/3</f>
        <v>0</v>
      </c>
      <c r="C169" s="14"/>
      <c r="D169" s="14"/>
      <c r="E169" s="2" t="n">
        <f aca="false">(E47-E46+E95-E94+E143-E142)/3</f>
        <v>0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 t="n">
        <f aca="false">(K46+K94+K142)/3</f>
        <v>0</v>
      </c>
      <c r="L169" s="15"/>
      <c r="M169" s="15" t="n">
        <f aca="false">(M46+M94+M142)/3</f>
        <v>0</v>
      </c>
      <c r="N169" s="15" t="n">
        <f aca="false">(N46+N94+N142)/3</f>
        <v>0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 t="n">
        <f aca="false">(S46+S94+S142)/3</f>
        <v>0</v>
      </c>
      <c r="T169" s="15"/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0</v>
      </c>
      <c r="X169" s="15" t="n">
        <f aca="false">(X46+X94+X142)/3</f>
        <v>0</v>
      </c>
      <c r="Y169" s="15" t="n">
        <f aca="false">IF(Y46+Y94+Y142,1,0)</f>
        <v>0</v>
      </c>
    </row>
    <row r="170" customFormat="false" ht="16.2" hidden="false" customHeight="false" outlineLevel="0" collapsed="false">
      <c r="A170" s="1" t="n">
        <v>2</v>
      </c>
      <c r="B170" s="14" t="n">
        <f aca="false">((B49-B48)*3600+(C49-C48)*60+(D49-D48)+(B97-B96)*3600+(C97-C96)*60+(D97-D96)+(B145-B144)*3600+(C145-C144)*60+(D145-D144))/3</f>
        <v>0</v>
      </c>
      <c r="C170" s="14"/>
      <c r="D170" s="14"/>
      <c r="E170" s="2" t="n">
        <f aca="false">(E49-E48+E97-E96+E145-E144)/3</f>
        <v>0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 t="n">
        <f aca="false">(K48+K96+K144)/3</f>
        <v>0</v>
      </c>
      <c r="L170" s="15"/>
      <c r="M170" s="15" t="n">
        <f aca="false">(M48+M96+M144)/3</f>
        <v>0</v>
      </c>
      <c r="N170" s="15" t="n">
        <f aca="false">(N48+N96+N144)/3</f>
        <v>0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 t="n">
        <f aca="false">(S48+S96+S144)/3</f>
        <v>0</v>
      </c>
      <c r="T170" s="15"/>
      <c r="U170" s="15" t="n">
        <f aca="false">(U48+U96+U144)/3</f>
        <v>0</v>
      </c>
      <c r="V170" s="15" t="n">
        <f aca="false">(V48+V96+V144)/3</f>
        <v>0</v>
      </c>
      <c r="W170" s="15" t="n">
        <f aca="false">(W48+W96+W144)/3</f>
        <v>0</v>
      </c>
      <c r="X170" s="15" t="n">
        <f aca="false">(X48+X96+X144)/3</f>
        <v>0</v>
      </c>
      <c r="Y170" s="15" t="n">
        <f aca="false">IF(Y48+Y96+Y144,1,0)</f>
        <v>0</v>
      </c>
    </row>
    <row r="171" customFormat="false" ht="16.2" hidden="false" customHeight="false" outlineLevel="0" collapsed="false">
      <c r="A171" s="1" t="n">
        <v>1</v>
      </c>
      <c r="B171" s="14" t="n">
        <f aca="false">((B51-B50)*3600+(C51-C50)*60+(D51-D50)+(B99-B98)*3600+(C99-C98)*60+(D99-D98)+(B147-B146)*3600+(C147-C146)*60+(D147-D146))/3</f>
        <v>3126</v>
      </c>
      <c r="C171" s="14"/>
      <c r="D171" s="14"/>
      <c r="E171" s="2" t="n">
        <f aca="false">(E51-E50+E99-E98+E147-E146)/3</f>
        <v>24.2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 t="n">
        <f aca="false">(K50+K98+K146)/3</f>
        <v>0</v>
      </c>
      <c r="L171" s="15"/>
      <c r="M171" s="15" t="n">
        <f aca="false">(M50+M98+M146)/3</f>
        <v>0</v>
      </c>
      <c r="N171" s="15" t="n">
        <f aca="false">(N50+N98+N146)/3</f>
        <v>0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 t="n">
        <f aca="false">(S50+S98+S146)/3</f>
        <v>0</v>
      </c>
      <c r="T171" s="15"/>
      <c r="U171" s="15" t="n">
        <f aca="false">(U50+U98+U146)/3</f>
        <v>0</v>
      </c>
      <c r="V171" s="15" t="n">
        <f aca="false">(V50+V98+V146)/3</f>
        <v>0</v>
      </c>
      <c r="W171" s="15" t="n">
        <f aca="false">(W50+W98+W146)/3</f>
        <v>0</v>
      </c>
      <c r="X171" s="15" t="n">
        <f aca="false">(X50+X98+X146)/3</f>
        <v>1</v>
      </c>
      <c r="Y171" s="15" t="n">
        <f aca="false">IF(Y50+Y98+Y146,1,0)</f>
        <v>1</v>
      </c>
    </row>
    <row r="172" customFormat="false" ht="16.2" hidden="false" customHeight="false" outlineLevel="0" collapsed="false">
      <c r="A172" s="3" t="s">
        <v>26</v>
      </c>
      <c r="B172" s="14" t="n">
        <f aca="false">SUM(B148:B171)</f>
        <v>3126</v>
      </c>
      <c r="C172" s="14"/>
      <c r="D172" s="14"/>
      <c r="E172" s="2" t="n">
        <f aca="false">SUM(E148:E171)</f>
        <v>24.2</v>
      </c>
      <c r="F172" s="15" t="n">
        <f aca="false">SUM(F148:F171)</f>
        <v>0</v>
      </c>
      <c r="G172" s="15" t="n">
        <f aca="false">SUM(G148:G171)</f>
        <v>0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0</v>
      </c>
      <c r="K172" s="15" t="n">
        <f aca="false">SUM(K148:K171)</f>
        <v>0</v>
      </c>
      <c r="L172" s="15"/>
      <c r="M172" s="15" t="n">
        <f aca="false">SUM(M148:M171)</f>
        <v>0</v>
      </c>
      <c r="N172" s="15" t="n">
        <f aca="false">SUM(N148:N171)</f>
        <v>0</v>
      </c>
      <c r="O172" s="15" t="n">
        <f aca="false">SUM(O148:O171)</f>
        <v>0</v>
      </c>
      <c r="P172" s="15" t="n">
        <f aca="false">SUM(P148:P171)</f>
        <v>0</v>
      </c>
      <c r="Q172" s="15" t="n">
        <f aca="false">SUM(Q148:Q171)</f>
        <v>0</v>
      </c>
      <c r="R172" s="15" t="n">
        <f aca="false">SUM(R148:R171)</f>
        <v>0</v>
      </c>
      <c r="S172" s="15" t="n">
        <f aca="false">SUM(S148:S171)</f>
        <v>0</v>
      </c>
      <c r="T172" s="15"/>
      <c r="U172" s="15" t="n">
        <f aca="false">SUM(U148:U171)</f>
        <v>0</v>
      </c>
      <c r="V172" s="15" t="n">
        <f aca="false">SUM(V148:V171)</f>
        <v>0</v>
      </c>
      <c r="W172" s="15" t="n">
        <f aca="false">SUM(W148:W171)</f>
        <v>0</v>
      </c>
    </row>
  </sheetData>
  <mergeCells count="28">
    <mergeCell ref="B2:D2"/>
    <mergeCell ref="F2:M2"/>
    <mergeCell ref="N2:U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58"/>
  <sheetViews>
    <sheetView showFormulas="false" showGridLines="true" showRowColHeaders="true" showZeros="true" rightToLeft="false" tabSelected="false" showOutlineSymbols="true" defaultGridColor="true" view="normal" topLeftCell="O2" colorId="64" zoomScale="100" zoomScaleNormal="100" zoomScalePageLayoutView="100" workbookViewId="0">
      <selection pane="topLeft" activeCell="A61" activeCellId="0" sqref="A38:IV61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2.99"/>
    <col collapsed="false" customWidth="false" hidden="false" outlineLevel="0" max="2" min="2" style="16" width="8.88"/>
    <col collapsed="false" customWidth="true" hidden="false" outlineLevel="0" max="3" min="3" style="16" width="9.88"/>
    <col collapsed="false" customWidth="true" hidden="false" outlineLevel="0" max="4" min="4" style="16" width="10.32"/>
    <col collapsed="false" customWidth="true" hidden="false" outlineLevel="0" max="5" min="5" style="16" width="9.88"/>
    <col collapsed="false" customWidth="true" hidden="false" outlineLevel="0" max="6" min="6" style="17" width="7.1"/>
    <col collapsed="false" customWidth="true" hidden="false" outlineLevel="0" max="7" min="7" style="18" width="7.1"/>
    <col collapsed="false" customWidth="true" hidden="false" outlineLevel="0" max="8" min="8" style="17" width="7.1"/>
    <col collapsed="false" customWidth="true" hidden="false" outlineLevel="0" max="15" min="9" style="16" width="7.1"/>
    <col collapsed="false" customWidth="true" hidden="false" outlineLevel="0" max="17" min="16" style="16" width="3.88"/>
    <col collapsed="false" customWidth="true" hidden="false" outlineLevel="0" max="22" min="18" style="16" width="6.88"/>
    <col collapsed="false" customWidth="true" hidden="false" outlineLevel="0" max="23" min="23" style="16" width="3.88"/>
    <col collapsed="false" customWidth="true" hidden="false" outlineLevel="0" max="24" min="24" style="19" width="6.88"/>
    <col collapsed="false" customWidth="true" hidden="false" outlineLevel="0" max="26" min="25" style="19" width="8.32"/>
    <col collapsed="false" customWidth="true" hidden="false" outlineLevel="0" max="27" min="27" style="19" width="6.88"/>
    <col collapsed="false" customWidth="true" hidden="false" outlineLevel="0" max="28" min="28" style="20" width="9.88"/>
    <col collapsed="false" customWidth="true" hidden="false" outlineLevel="0" max="29" min="29" style="16" width="3.88"/>
  </cols>
  <sheetData>
    <row r="1" s="16" customFormat="true" ht="16.5" hidden="false" customHeight="true" outlineLevel="0" collapsed="false">
      <c r="B1" s="21" t="s">
        <v>27</v>
      </c>
      <c r="F1" s="17"/>
      <c r="G1" s="18"/>
      <c r="H1" s="17"/>
      <c r="J1" s="22"/>
      <c r="K1" s="22"/>
      <c r="L1" s="22"/>
      <c r="M1" s="22"/>
      <c r="N1" s="22"/>
      <c r="O1" s="22"/>
      <c r="P1" s="22"/>
      <c r="Q1" s="22"/>
      <c r="R1" s="22"/>
      <c r="S1" s="22"/>
      <c r="T1" s="22"/>
      <c r="U1" s="22"/>
      <c r="V1" s="22"/>
      <c r="W1" s="22"/>
      <c r="X1" s="19"/>
      <c r="Y1" s="19"/>
      <c r="Z1" s="19"/>
      <c r="AA1" s="19"/>
      <c r="AB1" s="20"/>
    </row>
    <row r="2" s="16" customFormat="true" ht="16.5" hidden="false" customHeight="true" outlineLevel="0" collapsed="false">
      <c r="A2" s="23"/>
      <c r="B2" s="24" t="s">
        <v>28</v>
      </c>
      <c r="C2" s="24"/>
      <c r="D2" s="24"/>
      <c r="E2" s="24"/>
      <c r="F2" s="24"/>
      <c r="G2" s="25" t="s">
        <v>29</v>
      </c>
      <c r="H2" s="25" t="s">
        <v>30</v>
      </c>
      <c r="I2" s="26" t="s">
        <v>31</v>
      </c>
      <c r="J2" s="27" t="s">
        <v>3</v>
      </c>
      <c r="K2" s="27"/>
      <c r="L2" s="27"/>
      <c r="M2" s="27"/>
      <c r="N2" s="27"/>
      <c r="O2" s="27"/>
      <c r="P2" s="27"/>
      <c r="Q2" s="27" t="s">
        <v>4</v>
      </c>
      <c r="R2" s="27"/>
      <c r="S2" s="27"/>
      <c r="T2" s="27"/>
      <c r="U2" s="27"/>
      <c r="V2" s="27"/>
      <c r="W2" s="27"/>
      <c r="X2" s="28" t="s">
        <v>5</v>
      </c>
      <c r="Y2" s="28" t="s">
        <v>6</v>
      </c>
      <c r="Z2" s="28" t="s">
        <v>7</v>
      </c>
      <c r="AA2" s="28" t="s">
        <v>8</v>
      </c>
      <c r="AB2" s="29"/>
      <c r="AC2" s="23"/>
    </row>
    <row r="3" s="16" customFormat="true" ht="16.5" hidden="false" customHeight="true" outlineLevel="0" collapsed="false">
      <c r="A3" s="23"/>
      <c r="B3" s="26" t="s">
        <v>32</v>
      </c>
      <c r="C3" s="26"/>
      <c r="D3" s="26" t="s">
        <v>33</v>
      </c>
      <c r="E3" s="26"/>
      <c r="F3" s="25" t="s">
        <v>34</v>
      </c>
      <c r="G3" s="25"/>
      <c r="H3" s="25"/>
      <c r="I3" s="26"/>
      <c r="J3" s="26" t="s">
        <v>12</v>
      </c>
      <c r="K3" s="26" t="s">
        <v>13</v>
      </c>
      <c r="L3" s="26" t="s">
        <v>14</v>
      </c>
      <c r="M3" s="26" t="s">
        <v>15</v>
      </c>
      <c r="N3" s="26" t="s">
        <v>16</v>
      </c>
      <c r="O3" s="26" t="s">
        <v>17</v>
      </c>
      <c r="P3" s="26" t="s">
        <v>35</v>
      </c>
      <c r="Q3" s="26" t="s">
        <v>20</v>
      </c>
      <c r="R3" s="26" t="s">
        <v>21</v>
      </c>
      <c r="S3" s="26" t="s">
        <v>22</v>
      </c>
      <c r="T3" s="26" t="s">
        <v>23</v>
      </c>
      <c r="U3" s="26" t="s">
        <v>24</v>
      </c>
      <c r="V3" s="26" t="s">
        <v>25</v>
      </c>
      <c r="W3" s="26" t="s">
        <v>35</v>
      </c>
      <c r="X3" s="28"/>
      <c r="Y3" s="28"/>
      <c r="Z3" s="28"/>
      <c r="AA3" s="28"/>
      <c r="AB3" s="29"/>
      <c r="AC3" s="23"/>
    </row>
    <row r="4" s="16" customFormat="true" ht="16.5" hidden="false" customHeight="true" outlineLevel="0" collapsed="false">
      <c r="A4" s="30"/>
      <c r="B4" s="26"/>
      <c r="C4" s="26"/>
      <c r="D4" s="26"/>
      <c r="E4" s="26"/>
      <c r="F4" s="25"/>
      <c r="G4" s="25"/>
      <c r="H4" s="25"/>
      <c r="I4" s="26"/>
      <c r="J4" s="26"/>
      <c r="K4" s="26"/>
      <c r="L4" s="26"/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8"/>
      <c r="Y4" s="28"/>
      <c r="Z4" s="28"/>
      <c r="AA4" s="28"/>
      <c r="AB4" s="31" t="s">
        <v>36</v>
      </c>
      <c r="AC4" s="32" t="s">
        <v>37</v>
      </c>
    </row>
    <row r="5" s="16" customFormat="true" ht="16.5" hidden="false" customHeight="true" outlineLevel="0" collapsed="false">
      <c r="A5" s="16" t="n">
        <f aca="false">A4+1</f>
        <v>1</v>
      </c>
      <c r="B5" s="107"/>
      <c r="C5" s="107" t="s">
        <v>174</v>
      </c>
      <c r="D5" s="107" t="s">
        <v>50</v>
      </c>
      <c r="E5" s="107" t="s">
        <v>177</v>
      </c>
      <c r="F5" s="17" t="n">
        <f aca="false">H70</f>
        <v>23.95</v>
      </c>
      <c r="G5" s="33" t="n">
        <f aca="false">'縣149甲（草嶺－瑞里）下行'!B148/60</f>
        <v>56.4611111111111</v>
      </c>
      <c r="H5" s="17" t="n">
        <f aca="false">F5*1000/G5*0.06</f>
        <v>25.4511463150645</v>
      </c>
      <c r="I5" s="17" t="n">
        <f aca="false">F5*1000/(G5*60-SUM(J5:W5))*3.6</f>
        <v>25.4511463150645</v>
      </c>
      <c r="J5" s="18" t="n">
        <f aca="false">'縣149甲（草嶺－瑞里）下行'!F148</f>
        <v>0</v>
      </c>
      <c r="K5" s="18" t="n">
        <f aca="false">'縣149甲（草嶺－瑞里）下行'!G148</f>
        <v>0</v>
      </c>
      <c r="L5" s="18" t="n">
        <f aca="false">'縣149甲（草嶺－瑞里）下行'!H148</f>
        <v>0</v>
      </c>
      <c r="M5" s="18" t="n">
        <f aca="false">'縣149甲（草嶺－瑞里）下行'!I148</f>
        <v>0</v>
      </c>
      <c r="N5" s="18" t="n">
        <f aca="false">'縣149甲（草嶺－瑞里）下行'!J148</f>
        <v>0</v>
      </c>
      <c r="O5" s="18" t="n">
        <f aca="false">'縣149甲（草嶺－瑞里）下行'!K148</f>
        <v>0</v>
      </c>
      <c r="P5" s="18" t="n">
        <f aca="false">'縣149甲（草嶺－瑞里）下行'!M148</f>
        <v>0</v>
      </c>
      <c r="Q5" s="18" t="n">
        <f aca="false">'縣149甲（草嶺－瑞里）下行'!N148</f>
        <v>0</v>
      </c>
      <c r="R5" s="18" t="n">
        <f aca="false">'縣149甲（草嶺－瑞里）下行'!O148</f>
        <v>0</v>
      </c>
      <c r="S5" s="18" t="n">
        <f aca="false">'縣149甲（草嶺－瑞里）下行'!P148</f>
        <v>0</v>
      </c>
      <c r="T5" s="18" t="n">
        <f aca="false">'縣149甲（草嶺－瑞里）下行'!Q148</f>
        <v>0</v>
      </c>
      <c r="U5" s="18" t="n">
        <f aca="false">'縣149甲（草嶺－瑞里）下行'!R148</f>
        <v>0</v>
      </c>
      <c r="V5" s="18" t="n">
        <f aca="false">'縣149甲（草嶺－瑞里）下行'!S148</f>
        <v>0</v>
      </c>
      <c r="W5" s="18" t="n">
        <f aca="false">'縣149甲（草嶺－瑞里）下行'!U148</f>
        <v>0</v>
      </c>
      <c r="X5" s="18" t="n">
        <f aca="false">'縣149甲（草嶺－瑞里）下行'!V148</f>
        <v>0</v>
      </c>
      <c r="Y5" s="18" t="n">
        <f aca="false">'縣149甲（草嶺－瑞里）下行'!W148</f>
        <v>0</v>
      </c>
      <c r="Z5" s="18" t="n">
        <f aca="false">'縣149甲（草嶺－瑞里）下行'!X148</f>
        <v>1</v>
      </c>
      <c r="AA5" s="18" t="n">
        <f aca="false">'縣149甲（草嶺－瑞里）下行'!Y148</f>
        <v>1</v>
      </c>
      <c r="AB5" s="34" t="s">
        <v>42</v>
      </c>
      <c r="AC5" s="21" t="s">
        <v>43</v>
      </c>
    </row>
    <row r="6" s="16" customFormat="true" ht="16.5" hidden="true" customHeight="true" outlineLevel="0" collapsed="false">
      <c r="A6" s="16" t="n">
        <f aca="false">A5+1</f>
        <v>2</v>
      </c>
      <c r="F6" s="17" t="n">
        <f aca="false">H71</f>
        <v>0</v>
      </c>
      <c r="G6" s="33" t="n">
        <f aca="false">'縣149甲（草嶺－瑞里）下行'!B149/60</f>
        <v>0</v>
      </c>
      <c r="H6" s="17" t="e">
        <f aca="false">F6*1000/G6*0.06</f>
        <v>#DIV/0!</v>
      </c>
      <c r="I6" s="17" t="e">
        <f aca="false">F6*1000/(G6*60-SUM(J6:W6))*3.6</f>
        <v>#DIV/0!</v>
      </c>
      <c r="J6" s="18" t="n">
        <f aca="false">'縣149甲（草嶺－瑞里）下行'!F149</f>
        <v>0</v>
      </c>
      <c r="K6" s="18" t="n">
        <f aca="false">'縣149甲（草嶺－瑞里）下行'!G149</f>
        <v>0</v>
      </c>
      <c r="L6" s="18" t="n">
        <f aca="false">'縣149甲（草嶺－瑞里）下行'!H149</f>
        <v>0</v>
      </c>
      <c r="M6" s="18" t="n">
        <f aca="false">'縣149甲（草嶺－瑞里）下行'!I149</f>
        <v>0</v>
      </c>
      <c r="N6" s="18" t="n">
        <f aca="false">'縣149甲（草嶺－瑞里）下行'!J149</f>
        <v>0</v>
      </c>
      <c r="O6" s="18" t="n">
        <f aca="false">'縣149甲（草嶺－瑞里）下行'!K149</f>
        <v>0</v>
      </c>
      <c r="P6" s="18" t="n">
        <f aca="false">'縣149甲（草嶺－瑞里）下行'!M149</f>
        <v>0</v>
      </c>
      <c r="Q6" s="18" t="n">
        <f aca="false">'縣149甲（草嶺－瑞里）下行'!N149</f>
        <v>0</v>
      </c>
      <c r="R6" s="18" t="n">
        <f aca="false">'縣149甲（草嶺－瑞里）下行'!O149</f>
        <v>0</v>
      </c>
      <c r="S6" s="18" t="n">
        <f aca="false">'縣149甲（草嶺－瑞里）下行'!P149</f>
        <v>0</v>
      </c>
      <c r="T6" s="18" t="n">
        <f aca="false">'縣149甲（草嶺－瑞里）下行'!Q149</f>
        <v>0</v>
      </c>
      <c r="U6" s="18" t="n">
        <f aca="false">'縣149甲（草嶺－瑞里）下行'!R149</f>
        <v>0</v>
      </c>
      <c r="V6" s="18" t="n">
        <f aca="false">'縣149甲（草嶺－瑞里）下行'!S149</f>
        <v>0</v>
      </c>
      <c r="W6" s="18" t="n">
        <f aca="false">'縣149甲（草嶺－瑞里）下行'!U149</f>
        <v>0</v>
      </c>
      <c r="X6" s="18" t="n">
        <f aca="false">'縣149甲（草嶺－瑞里）下行'!V149</f>
        <v>0</v>
      </c>
      <c r="Y6" s="18" t="n">
        <f aca="false">'縣149甲（草嶺－瑞里）下行'!W149</f>
        <v>0</v>
      </c>
      <c r="Z6" s="18" t="n">
        <f aca="false">'縣149甲（草嶺－瑞里）下行'!X149</f>
        <v>0</v>
      </c>
      <c r="AA6" s="18" t="n">
        <f aca="false">'縣149甲（草嶺－瑞里）下行'!Y149</f>
        <v>0</v>
      </c>
      <c r="AB6" s="20"/>
    </row>
    <row r="7" s="16" customFormat="true" ht="16.5" hidden="true" customHeight="true" outlineLevel="0" collapsed="false">
      <c r="A7" s="16" t="n">
        <f aca="false">A6+1</f>
        <v>3</v>
      </c>
      <c r="F7" s="17" t="n">
        <f aca="false">H72</f>
        <v>0</v>
      </c>
      <c r="G7" s="33" t="n">
        <f aca="false">'縣149甲（草嶺－瑞里）下行'!B150/60</f>
        <v>0</v>
      </c>
      <c r="H7" s="17" t="e">
        <f aca="false">F7*1000/G7*0.06</f>
        <v>#DIV/0!</v>
      </c>
      <c r="I7" s="17" t="e">
        <f aca="false">F7*1000/(G7*60-SUM(J7:W7))*3.6</f>
        <v>#DIV/0!</v>
      </c>
      <c r="J7" s="18" t="n">
        <f aca="false">'縣149甲（草嶺－瑞里）下行'!F150</f>
        <v>0</v>
      </c>
      <c r="K7" s="18" t="n">
        <f aca="false">'縣149甲（草嶺－瑞里）下行'!G150</f>
        <v>0</v>
      </c>
      <c r="L7" s="18" t="n">
        <f aca="false">'縣149甲（草嶺－瑞里）下行'!H150</f>
        <v>0</v>
      </c>
      <c r="M7" s="18" t="n">
        <f aca="false">'縣149甲（草嶺－瑞里）下行'!I150</f>
        <v>0</v>
      </c>
      <c r="N7" s="18" t="n">
        <f aca="false">'縣149甲（草嶺－瑞里）下行'!J150</f>
        <v>0</v>
      </c>
      <c r="O7" s="18" t="n">
        <f aca="false">'縣149甲（草嶺－瑞里）下行'!K150</f>
        <v>0</v>
      </c>
      <c r="P7" s="18" t="n">
        <f aca="false">'縣149甲（草嶺－瑞里）下行'!M150</f>
        <v>0</v>
      </c>
      <c r="Q7" s="18" t="n">
        <f aca="false">'縣149甲（草嶺－瑞里）下行'!N150</f>
        <v>0</v>
      </c>
      <c r="R7" s="18" t="n">
        <f aca="false">'縣149甲（草嶺－瑞里）下行'!O150</f>
        <v>0</v>
      </c>
      <c r="S7" s="18" t="n">
        <f aca="false">'縣149甲（草嶺－瑞里）下行'!P150</f>
        <v>0</v>
      </c>
      <c r="T7" s="18" t="n">
        <f aca="false">'縣149甲（草嶺－瑞里）下行'!Q150</f>
        <v>0</v>
      </c>
      <c r="U7" s="18" t="n">
        <f aca="false">'縣149甲（草嶺－瑞里）下行'!R150</f>
        <v>0</v>
      </c>
      <c r="V7" s="18" t="n">
        <f aca="false">'縣149甲（草嶺－瑞里）下行'!S150</f>
        <v>0</v>
      </c>
      <c r="W7" s="18" t="n">
        <f aca="false">'縣149甲（草嶺－瑞里）下行'!U150</f>
        <v>0</v>
      </c>
      <c r="X7" s="18" t="n">
        <f aca="false">'縣149甲（草嶺－瑞里）下行'!V150</f>
        <v>0</v>
      </c>
      <c r="Y7" s="18" t="n">
        <f aca="false">'縣149甲（草嶺－瑞里）下行'!W150</f>
        <v>0</v>
      </c>
      <c r="Z7" s="18" t="n">
        <f aca="false">'縣149甲（草嶺－瑞里）下行'!X150</f>
        <v>0</v>
      </c>
      <c r="AA7" s="18" t="n">
        <f aca="false">'縣149甲（草嶺－瑞里）下行'!Y150</f>
        <v>0</v>
      </c>
      <c r="AB7" s="20"/>
    </row>
    <row r="8" s="16" customFormat="true" ht="16.5" hidden="true" customHeight="true" outlineLevel="0" collapsed="false">
      <c r="A8" s="16" t="n">
        <f aca="false">A7+1</f>
        <v>4</v>
      </c>
      <c r="F8" s="17" t="n">
        <f aca="false">H73</f>
        <v>0</v>
      </c>
      <c r="G8" s="33" t="n">
        <f aca="false">'縣149甲（草嶺－瑞里）下行'!B151/60</f>
        <v>0</v>
      </c>
      <c r="H8" s="17" t="e">
        <f aca="false">F8*1000/G8*0.06</f>
        <v>#DIV/0!</v>
      </c>
      <c r="I8" s="17" t="e">
        <f aca="false">F8*1000/(G8*60-SUM(J8:W8))*3.6</f>
        <v>#DIV/0!</v>
      </c>
      <c r="J8" s="18" t="n">
        <f aca="false">'縣149甲（草嶺－瑞里）下行'!F151</f>
        <v>0</v>
      </c>
      <c r="K8" s="18" t="n">
        <f aca="false">'縣149甲（草嶺－瑞里）下行'!G151</f>
        <v>0</v>
      </c>
      <c r="L8" s="18" t="n">
        <f aca="false">'縣149甲（草嶺－瑞里）下行'!H151</f>
        <v>0</v>
      </c>
      <c r="M8" s="18" t="n">
        <f aca="false">'縣149甲（草嶺－瑞里）下行'!I151</f>
        <v>0</v>
      </c>
      <c r="N8" s="18" t="n">
        <f aca="false">'縣149甲（草嶺－瑞里）下行'!J151</f>
        <v>0</v>
      </c>
      <c r="O8" s="18" t="n">
        <f aca="false">'縣149甲（草嶺－瑞里）下行'!K151</f>
        <v>0</v>
      </c>
      <c r="P8" s="18" t="n">
        <f aca="false">'縣149甲（草嶺－瑞里）下行'!M151</f>
        <v>0</v>
      </c>
      <c r="Q8" s="18" t="n">
        <f aca="false">'縣149甲（草嶺－瑞里）下行'!N151</f>
        <v>0</v>
      </c>
      <c r="R8" s="18" t="n">
        <f aca="false">'縣149甲（草嶺－瑞里）下行'!O151</f>
        <v>0</v>
      </c>
      <c r="S8" s="18" t="n">
        <f aca="false">'縣149甲（草嶺－瑞里）下行'!P151</f>
        <v>0</v>
      </c>
      <c r="T8" s="18" t="n">
        <f aca="false">'縣149甲（草嶺－瑞里）下行'!Q151</f>
        <v>0</v>
      </c>
      <c r="U8" s="18" t="n">
        <f aca="false">'縣149甲（草嶺－瑞里）下行'!R151</f>
        <v>0</v>
      </c>
      <c r="V8" s="18" t="n">
        <f aca="false">'縣149甲（草嶺－瑞里）下行'!S151</f>
        <v>0</v>
      </c>
      <c r="W8" s="18" t="n">
        <f aca="false">'縣149甲（草嶺－瑞里）下行'!U151</f>
        <v>0</v>
      </c>
      <c r="X8" s="18" t="n">
        <f aca="false">'縣149甲（草嶺－瑞里）下行'!V151</f>
        <v>0</v>
      </c>
      <c r="Y8" s="18" t="n">
        <f aca="false">'縣149甲（草嶺－瑞里）下行'!W151</f>
        <v>0</v>
      </c>
      <c r="Z8" s="18" t="n">
        <f aca="false">'縣149甲（草嶺－瑞里）下行'!X151</f>
        <v>0</v>
      </c>
      <c r="AA8" s="18" t="n">
        <f aca="false">'縣149甲（草嶺－瑞里）下行'!Y151</f>
        <v>0</v>
      </c>
      <c r="AB8" s="20"/>
    </row>
    <row r="9" s="16" customFormat="true" ht="16.5" hidden="true" customHeight="true" outlineLevel="0" collapsed="false">
      <c r="A9" s="16" t="n">
        <f aca="false">A8+1</f>
        <v>5</v>
      </c>
      <c r="F9" s="17" t="n">
        <f aca="false">H74</f>
        <v>0</v>
      </c>
      <c r="G9" s="33" t="n">
        <f aca="false">'縣149甲（草嶺－瑞里）下行'!B152/60</f>
        <v>0</v>
      </c>
      <c r="H9" s="17" t="e">
        <f aca="false">F9*1000/G9*0.06</f>
        <v>#DIV/0!</v>
      </c>
      <c r="I9" s="17" t="e">
        <f aca="false">F9*1000/(G9*60-SUM(J9:W9))*3.6</f>
        <v>#DIV/0!</v>
      </c>
      <c r="J9" s="18" t="n">
        <f aca="false">'縣149甲（草嶺－瑞里）下行'!F152</f>
        <v>0</v>
      </c>
      <c r="K9" s="18" t="n">
        <f aca="false">'縣149甲（草嶺－瑞里）下行'!G152</f>
        <v>0</v>
      </c>
      <c r="L9" s="18" t="n">
        <f aca="false">'縣149甲（草嶺－瑞里）下行'!H152</f>
        <v>0</v>
      </c>
      <c r="M9" s="18" t="n">
        <f aca="false">'縣149甲（草嶺－瑞里）下行'!I152</f>
        <v>0</v>
      </c>
      <c r="N9" s="18" t="n">
        <f aca="false">'縣149甲（草嶺－瑞里）下行'!J152</f>
        <v>0</v>
      </c>
      <c r="O9" s="18" t="n">
        <f aca="false">'縣149甲（草嶺－瑞里）下行'!K152</f>
        <v>0</v>
      </c>
      <c r="P9" s="18" t="n">
        <f aca="false">'縣149甲（草嶺－瑞里）下行'!M152</f>
        <v>0</v>
      </c>
      <c r="Q9" s="18" t="n">
        <f aca="false">'縣149甲（草嶺－瑞里）下行'!N152</f>
        <v>0</v>
      </c>
      <c r="R9" s="18" t="n">
        <f aca="false">'縣149甲（草嶺－瑞里）下行'!O152</f>
        <v>0</v>
      </c>
      <c r="S9" s="18" t="n">
        <f aca="false">'縣149甲（草嶺－瑞里）下行'!P152</f>
        <v>0</v>
      </c>
      <c r="T9" s="18" t="n">
        <f aca="false">'縣149甲（草嶺－瑞里）下行'!Q152</f>
        <v>0</v>
      </c>
      <c r="U9" s="18" t="n">
        <f aca="false">'縣149甲（草嶺－瑞里）下行'!R152</f>
        <v>0</v>
      </c>
      <c r="V9" s="18" t="n">
        <f aca="false">'縣149甲（草嶺－瑞里）下行'!S152</f>
        <v>0</v>
      </c>
      <c r="W9" s="18" t="n">
        <f aca="false">'縣149甲（草嶺－瑞里）下行'!U152</f>
        <v>0</v>
      </c>
      <c r="X9" s="18" t="n">
        <f aca="false">'縣149甲（草嶺－瑞里）下行'!V152</f>
        <v>0</v>
      </c>
      <c r="Y9" s="18" t="n">
        <f aca="false">'縣149甲（草嶺－瑞里）下行'!W152</f>
        <v>0</v>
      </c>
      <c r="Z9" s="18" t="n">
        <f aca="false">'縣149甲（草嶺－瑞里）下行'!X152</f>
        <v>0</v>
      </c>
      <c r="AA9" s="18" t="n">
        <f aca="false">'縣149甲（草嶺－瑞里）下行'!Y152</f>
        <v>0</v>
      </c>
      <c r="AB9" s="20"/>
    </row>
    <row r="10" s="16" customFormat="true" ht="16.5" hidden="true" customHeight="true" outlineLevel="0" collapsed="false">
      <c r="A10" s="16" t="n">
        <f aca="false">A9+1</f>
        <v>6</v>
      </c>
      <c r="F10" s="17" t="n">
        <f aca="false">H75</f>
        <v>0</v>
      </c>
      <c r="G10" s="33" t="n">
        <f aca="false">'縣149甲（草嶺－瑞里）下行'!B153/60</f>
        <v>0</v>
      </c>
      <c r="H10" s="17" t="e">
        <f aca="false">F10*1000/G10*0.06</f>
        <v>#DIV/0!</v>
      </c>
      <c r="I10" s="17" t="e">
        <f aca="false">F10*1000/(G10*60-SUM(J10:W10))*3.6</f>
        <v>#DIV/0!</v>
      </c>
      <c r="J10" s="18" t="n">
        <f aca="false">'縣149甲（草嶺－瑞里）下行'!F153</f>
        <v>0</v>
      </c>
      <c r="K10" s="18" t="n">
        <f aca="false">'縣149甲（草嶺－瑞里）下行'!G153</f>
        <v>0</v>
      </c>
      <c r="L10" s="18" t="n">
        <f aca="false">'縣149甲（草嶺－瑞里）下行'!H153</f>
        <v>0</v>
      </c>
      <c r="M10" s="18" t="n">
        <f aca="false">'縣149甲（草嶺－瑞里）下行'!I153</f>
        <v>0</v>
      </c>
      <c r="N10" s="18" t="n">
        <f aca="false">'縣149甲（草嶺－瑞里）下行'!J153</f>
        <v>0</v>
      </c>
      <c r="O10" s="18" t="n">
        <f aca="false">'縣149甲（草嶺－瑞里）下行'!K153</f>
        <v>0</v>
      </c>
      <c r="P10" s="18" t="n">
        <f aca="false">'縣149甲（草嶺－瑞里）下行'!M153</f>
        <v>0</v>
      </c>
      <c r="Q10" s="18" t="n">
        <f aca="false">'縣149甲（草嶺－瑞里）下行'!N153</f>
        <v>0</v>
      </c>
      <c r="R10" s="18" t="n">
        <f aca="false">'縣149甲（草嶺－瑞里）下行'!O153</f>
        <v>0</v>
      </c>
      <c r="S10" s="18" t="n">
        <f aca="false">'縣149甲（草嶺－瑞里）下行'!P153</f>
        <v>0</v>
      </c>
      <c r="T10" s="18" t="n">
        <f aca="false">'縣149甲（草嶺－瑞里）下行'!Q153</f>
        <v>0</v>
      </c>
      <c r="U10" s="18" t="n">
        <f aca="false">'縣149甲（草嶺－瑞里）下行'!R153</f>
        <v>0</v>
      </c>
      <c r="V10" s="18" t="n">
        <f aca="false">'縣149甲（草嶺－瑞里）下行'!S153</f>
        <v>0</v>
      </c>
      <c r="W10" s="18" t="n">
        <f aca="false">'縣149甲（草嶺－瑞里）下行'!U153</f>
        <v>0</v>
      </c>
      <c r="X10" s="18" t="n">
        <f aca="false">'縣149甲（草嶺－瑞里）下行'!V153</f>
        <v>0</v>
      </c>
      <c r="Y10" s="18" t="n">
        <f aca="false">'縣149甲（草嶺－瑞里）下行'!W153</f>
        <v>0</v>
      </c>
      <c r="Z10" s="18" t="n">
        <f aca="false">'縣149甲（草嶺－瑞里）下行'!X153</f>
        <v>0</v>
      </c>
      <c r="AA10" s="18" t="n">
        <f aca="false">'縣149甲（草嶺－瑞里）下行'!Y153</f>
        <v>0</v>
      </c>
      <c r="AB10" s="20"/>
    </row>
    <row r="11" s="16" customFormat="true" ht="16.5" hidden="true" customHeight="true" outlineLevel="0" collapsed="false">
      <c r="A11" s="16" t="n">
        <f aca="false">A10+1</f>
        <v>7</v>
      </c>
      <c r="F11" s="17" t="n">
        <f aca="false">H76</f>
        <v>0</v>
      </c>
      <c r="G11" s="33" t="n">
        <f aca="false">'縣149甲（草嶺－瑞里）下行'!B154/60</f>
        <v>0</v>
      </c>
      <c r="H11" s="17" t="e">
        <f aca="false">F11*1000/G11*0.06</f>
        <v>#DIV/0!</v>
      </c>
      <c r="I11" s="17" t="e">
        <f aca="false">F11*1000/(G11*60-SUM(J11:W11))*3.6</f>
        <v>#DIV/0!</v>
      </c>
      <c r="J11" s="18" t="n">
        <f aca="false">'縣149甲（草嶺－瑞里）下行'!F154</f>
        <v>0</v>
      </c>
      <c r="K11" s="18" t="n">
        <f aca="false">'縣149甲（草嶺－瑞里）下行'!G154</f>
        <v>0</v>
      </c>
      <c r="L11" s="18" t="n">
        <f aca="false">'縣149甲（草嶺－瑞里）下行'!H154</f>
        <v>0</v>
      </c>
      <c r="M11" s="18" t="n">
        <f aca="false">'縣149甲（草嶺－瑞里）下行'!I154</f>
        <v>0</v>
      </c>
      <c r="N11" s="18" t="n">
        <f aca="false">'縣149甲（草嶺－瑞里）下行'!J154</f>
        <v>0</v>
      </c>
      <c r="O11" s="18" t="n">
        <f aca="false">'縣149甲（草嶺－瑞里）下行'!K154</f>
        <v>0</v>
      </c>
      <c r="P11" s="18" t="n">
        <f aca="false">'縣149甲（草嶺－瑞里）下行'!M154</f>
        <v>0</v>
      </c>
      <c r="Q11" s="18" t="n">
        <f aca="false">'縣149甲（草嶺－瑞里）下行'!N154</f>
        <v>0</v>
      </c>
      <c r="R11" s="18" t="n">
        <f aca="false">'縣149甲（草嶺－瑞里）下行'!O154</f>
        <v>0</v>
      </c>
      <c r="S11" s="18" t="n">
        <f aca="false">'縣149甲（草嶺－瑞里）下行'!P154</f>
        <v>0</v>
      </c>
      <c r="T11" s="18" t="n">
        <f aca="false">'縣149甲（草嶺－瑞里）下行'!Q154</f>
        <v>0</v>
      </c>
      <c r="U11" s="18" t="n">
        <f aca="false">'縣149甲（草嶺－瑞里）下行'!R154</f>
        <v>0</v>
      </c>
      <c r="V11" s="18" t="n">
        <f aca="false">'縣149甲（草嶺－瑞里）下行'!S154</f>
        <v>0</v>
      </c>
      <c r="W11" s="18" t="n">
        <f aca="false">'縣149甲（草嶺－瑞里）下行'!U154</f>
        <v>0</v>
      </c>
      <c r="X11" s="18" t="n">
        <f aca="false">'縣149甲（草嶺－瑞里）下行'!V154</f>
        <v>0</v>
      </c>
      <c r="Y11" s="18" t="n">
        <f aca="false">'縣149甲（草嶺－瑞里）下行'!W154</f>
        <v>0</v>
      </c>
      <c r="Z11" s="18" t="n">
        <f aca="false">'縣149甲（草嶺－瑞里）下行'!X154</f>
        <v>0</v>
      </c>
      <c r="AA11" s="18" t="n">
        <f aca="false">'縣149甲（草嶺－瑞里）下行'!Y154</f>
        <v>0</v>
      </c>
      <c r="AB11" s="20"/>
    </row>
    <row r="12" s="16" customFormat="true" ht="16.5" hidden="true" customHeight="true" outlineLevel="0" collapsed="false">
      <c r="A12" s="16" t="n">
        <f aca="false">A11+1</f>
        <v>8</v>
      </c>
      <c r="F12" s="17" t="n">
        <f aca="false">H77</f>
        <v>0</v>
      </c>
      <c r="G12" s="33" t="n">
        <f aca="false">'縣149甲（草嶺－瑞里）下行'!B155/60</f>
        <v>0</v>
      </c>
      <c r="H12" s="17" t="e">
        <f aca="false">F12*1000/G12*0.06</f>
        <v>#DIV/0!</v>
      </c>
      <c r="I12" s="17" t="e">
        <f aca="false">F12*1000/(G12*60-SUM(J12:W12))*3.6</f>
        <v>#DIV/0!</v>
      </c>
      <c r="J12" s="18" t="n">
        <f aca="false">'縣149甲（草嶺－瑞里）下行'!F155</f>
        <v>0</v>
      </c>
      <c r="K12" s="18" t="n">
        <f aca="false">'縣149甲（草嶺－瑞里）下行'!G155</f>
        <v>0</v>
      </c>
      <c r="L12" s="18" t="n">
        <f aca="false">'縣149甲（草嶺－瑞里）下行'!H155</f>
        <v>0</v>
      </c>
      <c r="M12" s="18" t="n">
        <f aca="false">'縣149甲（草嶺－瑞里）下行'!I155</f>
        <v>0</v>
      </c>
      <c r="N12" s="18" t="n">
        <f aca="false">'縣149甲（草嶺－瑞里）下行'!J155</f>
        <v>0</v>
      </c>
      <c r="O12" s="18" t="n">
        <f aca="false">'縣149甲（草嶺－瑞里）下行'!K155</f>
        <v>0</v>
      </c>
      <c r="P12" s="18" t="n">
        <f aca="false">'縣149甲（草嶺－瑞里）下行'!M155</f>
        <v>0</v>
      </c>
      <c r="Q12" s="18" t="n">
        <f aca="false">'縣149甲（草嶺－瑞里）下行'!N155</f>
        <v>0</v>
      </c>
      <c r="R12" s="18" t="n">
        <f aca="false">'縣149甲（草嶺－瑞里）下行'!O155</f>
        <v>0</v>
      </c>
      <c r="S12" s="18" t="n">
        <f aca="false">'縣149甲（草嶺－瑞里）下行'!P155</f>
        <v>0</v>
      </c>
      <c r="T12" s="18" t="n">
        <f aca="false">'縣149甲（草嶺－瑞里）下行'!Q155</f>
        <v>0</v>
      </c>
      <c r="U12" s="18" t="n">
        <f aca="false">'縣149甲（草嶺－瑞里）下行'!R155</f>
        <v>0</v>
      </c>
      <c r="V12" s="18" t="n">
        <f aca="false">'縣149甲（草嶺－瑞里）下行'!S155</f>
        <v>0</v>
      </c>
      <c r="W12" s="18" t="n">
        <f aca="false">'縣149甲（草嶺－瑞里）下行'!U155</f>
        <v>0</v>
      </c>
      <c r="X12" s="18" t="n">
        <f aca="false">'縣149甲（草嶺－瑞里）下行'!V155</f>
        <v>0</v>
      </c>
      <c r="Y12" s="18" t="n">
        <f aca="false">'縣149甲（草嶺－瑞里）下行'!W155</f>
        <v>0</v>
      </c>
      <c r="Z12" s="18" t="n">
        <f aca="false">'縣149甲（草嶺－瑞里）下行'!X155</f>
        <v>0</v>
      </c>
      <c r="AA12" s="18" t="n">
        <f aca="false">'縣149甲（草嶺－瑞里）下行'!Y155</f>
        <v>0</v>
      </c>
      <c r="AB12" s="20"/>
    </row>
    <row r="13" s="16" customFormat="true" ht="16.5" hidden="true" customHeight="true" outlineLevel="0" collapsed="false">
      <c r="A13" s="16" t="n">
        <f aca="false">A12+1</f>
        <v>9</v>
      </c>
      <c r="F13" s="17" t="n">
        <f aca="false">H78</f>
        <v>0</v>
      </c>
      <c r="G13" s="33" t="n">
        <f aca="false">'縣149甲（草嶺－瑞里）下行'!B156/60</f>
        <v>0</v>
      </c>
      <c r="H13" s="17" t="e">
        <f aca="false">F13*1000/G13*0.06</f>
        <v>#DIV/0!</v>
      </c>
      <c r="I13" s="17" t="e">
        <f aca="false">F13*1000/(G13*60-SUM(J13:W13))*3.6</f>
        <v>#DIV/0!</v>
      </c>
      <c r="J13" s="18" t="n">
        <f aca="false">'縣149甲（草嶺－瑞里）下行'!F156</f>
        <v>0</v>
      </c>
      <c r="K13" s="18" t="n">
        <f aca="false">'縣149甲（草嶺－瑞里）下行'!G156</f>
        <v>0</v>
      </c>
      <c r="L13" s="18" t="n">
        <f aca="false">'縣149甲（草嶺－瑞里）下行'!H156</f>
        <v>0</v>
      </c>
      <c r="M13" s="18" t="n">
        <f aca="false">'縣149甲（草嶺－瑞里）下行'!I156</f>
        <v>0</v>
      </c>
      <c r="N13" s="18" t="n">
        <f aca="false">'縣149甲（草嶺－瑞里）下行'!J156</f>
        <v>0</v>
      </c>
      <c r="O13" s="18" t="n">
        <f aca="false">'縣149甲（草嶺－瑞里）下行'!K156</f>
        <v>0</v>
      </c>
      <c r="P13" s="18" t="n">
        <f aca="false">'縣149甲（草嶺－瑞里）下行'!M156</f>
        <v>0</v>
      </c>
      <c r="Q13" s="18" t="n">
        <f aca="false">'縣149甲（草嶺－瑞里）下行'!N156</f>
        <v>0</v>
      </c>
      <c r="R13" s="18" t="n">
        <f aca="false">'縣149甲（草嶺－瑞里）下行'!O156</f>
        <v>0</v>
      </c>
      <c r="S13" s="18" t="n">
        <f aca="false">'縣149甲（草嶺－瑞里）下行'!P156</f>
        <v>0</v>
      </c>
      <c r="T13" s="18" t="n">
        <f aca="false">'縣149甲（草嶺－瑞里）下行'!Q156</f>
        <v>0</v>
      </c>
      <c r="U13" s="18" t="n">
        <f aca="false">'縣149甲（草嶺－瑞里）下行'!R156</f>
        <v>0</v>
      </c>
      <c r="V13" s="18" t="n">
        <f aca="false">'縣149甲（草嶺－瑞里）下行'!S156</f>
        <v>0</v>
      </c>
      <c r="W13" s="18" t="n">
        <f aca="false">'縣149甲（草嶺－瑞里）下行'!U156</f>
        <v>0</v>
      </c>
      <c r="X13" s="18" t="n">
        <f aca="false">'縣149甲（草嶺－瑞里）下行'!V156</f>
        <v>0</v>
      </c>
      <c r="Y13" s="18" t="n">
        <f aca="false">'縣149甲（草嶺－瑞里）下行'!W156</f>
        <v>0</v>
      </c>
      <c r="Z13" s="18" t="n">
        <f aca="false">'縣149甲（草嶺－瑞里）下行'!X156</f>
        <v>0</v>
      </c>
      <c r="AA13" s="18" t="n">
        <f aca="false">'縣149甲（草嶺－瑞里）下行'!Y156</f>
        <v>0</v>
      </c>
      <c r="AB13" s="20"/>
    </row>
    <row r="14" s="16" customFormat="true" ht="16.5" hidden="true" customHeight="true" outlineLevel="0" collapsed="false">
      <c r="A14" s="16" t="n">
        <f aca="false">A13+1</f>
        <v>10</v>
      </c>
      <c r="F14" s="17" t="n">
        <f aca="false">H79</f>
        <v>0</v>
      </c>
      <c r="G14" s="33" t="n">
        <f aca="false">'縣149甲（草嶺－瑞里）下行'!B157/60</f>
        <v>0</v>
      </c>
      <c r="H14" s="17" t="e">
        <f aca="false">F14*1000/G14*0.06</f>
        <v>#DIV/0!</v>
      </c>
      <c r="I14" s="17" t="e">
        <f aca="false">F14*1000/(G14*60-SUM(J14:W14))*3.6</f>
        <v>#DIV/0!</v>
      </c>
      <c r="J14" s="18" t="n">
        <f aca="false">'縣149甲（草嶺－瑞里）下行'!F157</f>
        <v>0</v>
      </c>
      <c r="K14" s="18" t="n">
        <f aca="false">'縣149甲（草嶺－瑞里）下行'!G157</f>
        <v>0</v>
      </c>
      <c r="L14" s="18" t="n">
        <f aca="false">'縣149甲（草嶺－瑞里）下行'!H157</f>
        <v>0</v>
      </c>
      <c r="M14" s="18" t="n">
        <f aca="false">'縣149甲（草嶺－瑞里）下行'!I157</f>
        <v>0</v>
      </c>
      <c r="N14" s="18" t="n">
        <f aca="false">'縣149甲（草嶺－瑞里）下行'!J157</f>
        <v>0</v>
      </c>
      <c r="O14" s="18" t="n">
        <f aca="false">'縣149甲（草嶺－瑞里）下行'!K157</f>
        <v>0</v>
      </c>
      <c r="P14" s="18" t="n">
        <f aca="false">'縣149甲（草嶺－瑞里）下行'!M157</f>
        <v>0</v>
      </c>
      <c r="Q14" s="18" t="n">
        <f aca="false">'縣149甲（草嶺－瑞里）下行'!N157</f>
        <v>0</v>
      </c>
      <c r="R14" s="18" t="n">
        <f aca="false">'縣149甲（草嶺－瑞里）下行'!O157</f>
        <v>0</v>
      </c>
      <c r="S14" s="18" t="n">
        <f aca="false">'縣149甲（草嶺－瑞里）下行'!P157</f>
        <v>0</v>
      </c>
      <c r="T14" s="18" t="n">
        <f aca="false">'縣149甲（草嶺－瑞里）下行'!Q157</f>
        <v>0</v>
      </c>
      <c r="U14" s="18" t="n">
        <f aca="false">'縣149甲（草嶺－瑞里）下行'!R157</f>
        <v>0</v>
      </c>
      <c r="V14" s="18" t="n">
        <f aca="false">'縣149甲（草嶺－瑞里）下行'!S157</f>
        <v>0</v>
      </c>
      <c r="W14" s="18" t="n">
        <f aca="false">'縣149甲（草嶺－瑞里）下行'!U157</f>
        <v>0</v>
      </c>
      <c r="X14" s="18" t="n">
        <f aca="false">'縣149甲（草嶺－瑞里）下行'!V157</f>
        <v>0</v>
      </c>
      <c r="Y14" s="18" t="n">
        <f aca="false">'縣149甲（草嶺－瑞里）下行'!W157</f>
        <v>0</v>
      </c>
      <c r="Z14" s="18" t="n">
        <f aca="false">'縣149甲（草嶺－瑞里）下行'!X157</f>
        <v>0</v>
      </c>
      <c r="AA14" s="18" t="n">
        <f aca="false">'縣149甲（草嶺－瑞里）下行'!Y157</f>
        <v>0</v>
      </c>
      <c r="AB14" s="20"/>
    </row>
    <row r="15" s="16" customFormat="true" ht="16.5" hidden="true" customHeight="true" outlineLevel="0" collapsed="false">
      <c r="A15" s="16" t="n">
        <f aca="false">A14+1</f>
        <v>11</v>
      </c>
      <c r="F15" s="17" t="n">
        <f aca="false">H80</f>
        <v>0</v>
      </c>
      <c r="G15" s="33" t="n">
        <f aca="false">'縣149甲（草嶺－瑞里）下行'!B158/60</f>
        <v>0</v>
      </c>
      <c r="H15" s="17" t="e">
        <f aca="false">F15*1000/G15*0.06</f>
        <v>#DIV/0!</v>
      </c>
      <c r="I15" s="17" t="e">
        <f aca="false">F15*1000/(G15*60-SUM(J15:W15))*3.6</f>
        <v>#DIV/0!</v>
      </c>
      <c r="J15" s="18" t="n">
        <f aca="false">'縣149甲（草嶺－瑞里）下行'!F158</f>
        <v>0</v>
      </c>
      <c r="K15" s="18" t="n">
        <f aca="false">'縣149甲（草嶺－瑞里）下行'!G158</f>
        <v>0</v>
      </c>
      <c r="L15" s="18" t="n">
        <f aca="false">'縣149甲（草嶺－瑞里）下行'!H158</f>
        <v>0</v>
      </c>
      <c r="M15" s="18" t="n">
        <f aca="false">'縣149甲（草嶺－瑞里）下行'!I158</f>
        <v>0</v>
      </c>
      <c r="N15" s="18" t="n">
        <f aca="false">'縣149甲（草嶺－瑞里）下行'!J158</f>
        <v>0</v>
      </c>
      <c r="O15" s="18" t="n">
        <f aca="false">'縣149甲（草嶺－瑞里）下行'!K158</f>
        <v>0</v>
      </c>
      <c r="P15" s="18" t="n">
        <f aca="false">'縣149甲（草嶺－瑞里）下行'!M158</f>
        <v>0</v>
      </c>
      <c r="Q15" s="18" t="n">
        <f aca="false">'縣149甲（草嶺－瑞里）下行'!N158</f>
        <v>0</v>
      </c>
      <c r="R15" s="18" t="n">
        <f aca="false">'縣149甲（草嶺－瑞里）下行'!O158</f>
        <v>0</v>
      </c>
      <c r="S15" s="18" t="n">
        <f aca="false">'縣149甲（草嶺－瑞里）下行'!P158</f>
        <v>0</v>
      </c>
      <c r="T15" s="18" t="n">
        <f aca="false">'縣149甲（草嶺－瑞里）下行'!Q158</f>
        <v>0</v>
      </c>
      <c r="U15" s="18" t="n">
        <f aca="false">'縣149甲（草嶺－瑞里）下行'!R158</f>
        <v>0</v>
      </c>
      <c r="V15" s="18" t="n">
        <f aca="false">'縣149甲（草嶺－瑞里）下行'!S158</f>
        <v>0</v>
      </c>
      <c r="W15" s="18" t="n">
        <f aca="false">'縣149甲（草嶺－瑞里）下行'!U158</f>
        <v>0</v>
      </c>
      <c r="X15" s="18" t="n">
        <f aca="false">'縣149甲（草嶺－瑞里）下行'!V158</f>
        <v>0</v>
      </c>
      <c r="Y15" s="18" t="n">
        <f aca="false">'縣149甲（草嶺－瑞里）下行'!W158</f>
        <v>0</v>
      </c>
      <c r="Z15" s="18" t="n">
        <f aca="false">'縣149甲（草嶺－瑞里）下行'!X158</f>
        <v>0</v>
      </c>
      <c r="AA15" s="18" t="n">
        <f aca="false">'縣149甲（草嶺－瑞里）下行'!Y158</f>
        <v>0</v>
      </c>
      <c r="AB15" s="20"/>
    </row>
    <row r="16" s="16" customFormat="true" ht="16.5" hidden="true" customHeight="true" outlineLevel="0" collapsed="false">
      <c r="A16" s="16" t="n">
        <f aca="false">A15+1</f>
        <v>12</v>
      </c>
      <c r="F16" s="17" t="n">
        <f aca="false">H81</f>
        <v>0</v>
      </c>
      <c r="G16" s="33" t="n">
        <f aca="false">'縣149甲（草嶺－瑞里）下行'!B159/60</f>
        <v>0</v>
      </c>
      <c r="H16" s="17" t="e">
        <f aca="false">F16*1000/G16*0.06</f>
        <v>#DIV/0!</v>
      </c>
      <c r="I16" s="17" t="e">
        <f aca="false">F16*1000/(G16*60-SUM(J16:W16))*3.6</f>
        <v>#DIV/0!</v>
      </c>
      <c r="J16" s="18" t="n">
        <f aca="false">'縣149甲（草嶺－瑞里）下行'!F159</f>
        <v>0</v>
      </c>
      <c r="K16" s="18" t="n">
        <f aca="false">'縣149甲（草嶺－瑞里）下行'!G159</f>
        <v>0</v>
      </c>
      <c r="L16" s="18" t="n">
        <f aca="false">'縣149甲（草嶺－瑞里）下行'!H159</f>
        <v>0</v>
      </c>
      <c r="M16" s="18" t="n">
        <f aca="false">'縣149甲（草嶺－瑞里）下行'!I159</f>
        <v>0</v>
      </c>
      <c r="N16" s="18" t="n">
        <f aca="false">'縣149甲（草嶺－瑞里）下行'!J159</f>
        <v>0</v>
      </c>
      <c r="O16" s="18" t="n">
        <f aca="false">'縣149甲（草嶺－瑞里）下行'!K159</f>
        <v>0</v>
      </c>
      <c r="P16" s="18" t="n">
        <f aca="false">'縣149甲（草嶺－瑞里）下行'!M159</f>
        <v>0</v>
      </c>
      <c r="Q16" s="18" t="n">
        <f aca="false">'縣149甲（草嶺－瑞里）下行'!N159</f>
        <v>0</v>
      </c>
      <c r="R16" s="18" t="n">
        <f aca="false">'縣149甲（草嶺－瑞里）下行'!O159</f>
        <v>0</v>
      </c>
      <c r="S16" s="18" t="n">
        <f aca="false">'縣149甲（草嶺－瑞里）下行'!P159</f>
        <v>0</v>
      </c>
      <c r="T16" s="18" t="n">
        <f aca="false">'縣149甲（草嶺－瑞里）下行'!Q159</f>
        <v>0</v>
      </c>
      <c r="U16" s="18" t="n">
        <f aca="false">'縣149甲（草嶺－瑞里）下行'!R159</f>
        <v>0</v>
      </c>
      <c r="V16" s="18" t="n">
        <f aca="false">'縣149甲（草嶺－瑞里）下行'!S159</f>
        <v>0</v>
      </c>
      <c r="W16" s="18" t="n">
        <f aca="false">'縣149甲（草嶺－瑞里）下行'!U159</f>
        <v>0</v>
      </c>
      <c r="X16" s="18" t="n">
        <f aca="false">'縣149甲（草嶺－瑞里）下行'!V159</f>
        <v>0</v>
      </c>
      <c r="Y16" s="18" t="n">
        <f aca="false">'縣149甲（草嶺－瑞里）下行'!W159</f>
        <v>0</v>
      </c>
      <c r="Z16" s="18" t="n">
        <f aca="false">'縣149甲（草嶺－瑞里）下行'!X159</f>
        <v>0</v>
      </c>
      <c r="AA16" s="18" t="n">
        <f aca="false">'縣149甲（草嶺－瑞里）下行'!Y159</f>
        <v>0</v>
      </c>
      <c r="AB16" s="20"/>
    </row>
    <row r="17" customFormat="false" ht="16.5" hidden="true" customHeight="true" outlineLevel="0" collapsed="false">
      <c r="A17" s="16" t="n">
        <f aca="false">A16+1</f>
        <v>13</v>
      </c>
      <c r="F17" s="17" t="n">
        <f aca="false">H82</f>
        <v>0</v>
      </c>
      <c r="G17" s="33" t="n">
        <f aca="false">'縣149甲（草嶺－瑞里）下行'!B160/60</f>
        <v>0</v>
      </c>
      <c r="H17" s="17" t="e">
        <f aca="false">F17*1000/G17*0.06</f>
        <v>#DIV/0!</v>
      </c>
      <c r="I17" s="17" t="e">
        <f aca="false">F17*1000/(G17*60-SUM(J17:W17))*3.6</f>
        <v>#DIV/0!</v>
      </c>
      <c r="J17" s="18" t="n">
        <f aca="false">'縣149甲（草嶺－瑞里）下行'!F160</f>
        <v>0</v>
      </c>
      <c r="K17" s="18" t="n">
        <f aca="false">'縣149甲（草嶺－瑞里）下行'!G160</f>
        <v>0</v>
      </c>
      <c r="L17" s="18" t="n">
        <f aca="false">'縣149甲（草嶺－瑞里）下行'!H160</f>
        <v>0</v>
      </c>
      <c r="M17" s="18" t="n">
        <f aca="false">'縣149甲（草嶺－瑞里）下行'!I160</f>
        <v>0</v>
      </c>
      <c r="N17" s="18" t="n">
        <f aca="false">'縣149甲（草嶺－瑞里）下行'!J160</f>
        <v>0</v>
      </c>
      <c r="O17" s="18" t="n">
        <f aca="false">'縣149甲（草嶺－瑞里）下行'!K160</f>
        <v>0</v>
      </c>
      <c r="P17" s="18" t="n">
        <f aca="false">'縣149甲（草嶺－瑞里）下行'!M160</f>
        <v>0</v>
      </c>
      <c r="Q17" s="18" t="n">
        <f aca="false">'縣149甲（草嶺－瑞里）下行'!N160</f>
        <v>0</v>
      </c>
      <c r="R17" s="18" t="n">
        <f aca="false">'縣149甲（草嶺－瑞里）下行'!O160</f>
        <v>0</v>
      </c>
      <c r="S17" s="18" t="n">
        <f aca="false">'縣149甲（草嶺－瑞里）下行'!P160</f>
        <v>0</v>
      </c>
      <c r="T17" s="18" t="n">
        <f aca="false">'縣149甲（草嶺－瑞里）下行'!Q160</f>
        <v>0</v>
      </c>
      <c r="U17" s="18" t="n">
        <f aca="false">'縣149甲（草嶺－瑞里）下行'!R160</f>
        <v>0</v>
      </c>
      <c r="V17" s="18" t="n">
        <f aca="false">'縣149甲（草嶺－瑞里）下行'!S160</f>
        <v>0</v>
      </c>
      <c r="W17" s="18" t="n">
        <f aca="false">'縣149甲（草嶺－瑞里）下行'!U160</f>
        <v>0</v>
      </c>
      <c r="X17" s="18" t="n">
        <f aca="false">'縣149甲（草嶺－瑞里）下行'!V160</f>
        <v>0</v>
      </c>
      <c r="Y17" s="18" t="n">
        <f aca="false">'縣149甲（草嶺－瑞里）下行'!W160</f>
        <v>0</v>
      </c>
      <c r="Z17" s="18" t="n">
        <f aca="false">'縣149甲（草嶺－瑞里）下行'!X160</f>
        <v>0</v>
      </c>
      <c r="AA17" s="18" t="n">
        <f aca="false">'縣149甲（草嶺－瑞里）下行'!Y160</f>
        <v>0</v>
      </c>
    </row>
    <row r="18" customFormat="false" ht="16.5" hidden="true" customHeight="true" outlineLevel="0" collapsed="false">
      <c r="A18" s="16" t="n">
        <f aca="false">A17+1</f>
        <v>14</v>
      </c>
      <c r="F18" s="17" t="n">
        <f aca="false">H83</f>
        <v>0</v>
      </c>
      <c r="G18" s="33" t="n">
        <f aca="false">'縣149甲（草嶺－瑞里）下行'!B161/60</f>
        <v>0</v>
      </c>
      <c r="H18" s="17" t="e">
        <f aca="false">F18*1000/G18*0.06</f>
        <v>#DIV/0!</v>
      </c>
      <c r="I18" s="17" t="e">
        <f aca="false">F18*1000/(G18*60-SUM(J18:W18))*3.6</f>
        <v>#DIV/0!</v>
      </c>
      <c r="J18" s="18" t="n">
        <f aca="false">'縣149甲（草嶺－瑞里）下行'!F161</f>
        <v>0</v>
      </c>
      <c r="K18" s="18" t="n">
        <f aca="false">'縣149甲（草嶺－瑞里）下行'!G161</f>
        <v>0</v>
      </c>
      <c r="L18" s="18" t="n">
        <f aca="false">'縣149甲（草嶺－瑞里）下行'!H161</f>
        <v>0</v>
      </c>
      <c r="M18" s="18" t="n">
        <f aca="false">'縣149甲（草嶺－瑞里）下行'!I161</f>
        <v>0</v>
      </c>
      <c r="N18" s="18" t="n">
        <f aca="false">'縣149甲（草嶺－瑞里）下行'!J161</f>
        <v>0</v>
      </c>
      <c r="O18" s="18" t="n">
        <f aca="false">'縣149甲（草嶺－瑞里）下行'!K161</f>
        <v>0</v>
      </c>
      <c r="P18" s="18" t="n">
        <f aca="false">'縣149甲（草嶺－瑞里）下行'!M161</f>
        <v>0</v>
      </c>
      <c r="Q18" s="18" t="n">
        <f aca="false">'縣149甲（草嶺－瑞里）下行'!N161</f>
        <v>0</v>
      </c>
      <c r="R18" s="18" t="n">
        <f aca="false">'縣149甲（草嶺－瑞里）下行'!O161</f>
        <v>0</v>
      </c>
      <c r="S18" s="18" t="n">
        <f aca="false">'縣149甲（草嶺－瑞里）下行'!P161</f>
        <v>0</v>
      </c>
      <c r="T18" s="18" t="n">
        <f aca="false">'縣149甲（草嶺－瑞里）下行'!Q161</f>
        <v>0</v>
      </c>
      <c r="U18" s="18" t="n">
        <f aca="false">'縣149甲（草嶺－瑞里）下行'!R161</f>
        <v>0</v>
      </c>
      <c r="V18" s="18" t="n">
        <f aca="false">'縣149甲（草嶺－瑞里）下行'!S161</f>
        <v>0</v>
      </c>
      <c r="W18" s="18" t="n">
        <f aca="false">'縣149甲（草嶺－瑞里）下行'!U161</f>
        <v>0</v>
      </c>
      <c r="X18" s="18" t="n">
        <f aca="false">'縣149甲（草嶺－瑞里）下行'!V161</f>
        <v>0</v>
      </c>
      <c r="Y18" s="18" t="n">
        <f aca="false">'縣149甲（草嶺－瑞里）下行'!W161</f>
        <v>0</v>
      </c>
      <c r="Z18" s="18" t="n">
        <f aca="false">'縣149甲（草嶺－瑞里）下行'!X161</f>
        <v>0</v>
      </c>
      <c r="AA18" s="18" t="n">
        <f aca="false">'縣149甲（草嶺－瑞里）下行'!Y161</f>
        <v>0</v>
      </c>
    </row>
    <row r="19" customFormat="false" ht="16.5" hidden="true" customHeight="true" outlineLevel="0" collapsed="false">
      <c r="A19" s="16" t="n">
        <f aca="false">A18+1</f>
        <v>15</v>
      </c>
      <c r="F19" s="17" t="n">
        <f aca="false">H84</f>
        <v>0</v>
      </c>
      <c r="G19" s="33" t="n">
        <f aca="false">'縣149甲（草嶺－瑞里）下行'!B162/60</f>
        <v>0</v>
      </c>
      <c r="H19" s="17" t="e">
        <f aca="false">F19*1000/G19*0.06</f>
        <v>#DIV/0!</v>
      </c>
      <c r="I19" s="17" t="e">
        <f aca="false">F19*1000/(G19*60-SUM(J19:W19))*3.6</f>
        <v>#DIV/0!</v>
      </c>
      <c r="J19" s="18" t="n">
        <f aca="false">'縣149甲（草嶺－瑞里）下行'!F162</f>
        <v>0</v>
      </c>
      <c r="K19" s="18" t="n">
        <f aca="false">'縣149甲（草嶺－瑞里）下行'!G162</f>
        <v>0</v>
      </c>
      <c r="L19" s="18" t="n">
        <f aca="false">'縣149甲（草嶺－瑞里）下行'!H162</f>
        <v>0</v>
      </c>
      <c r="M19" s="18" t="n">
        <f aca="false">'縣149甲（草嶺－瑞里）下行'!I162</f>
        <v>0</v>
      </c>
      <c r="N19" s="18" t="n">
        <f aca="false">'縣149甲（草嶺－瑞里）下行'!J162</f>
        <v>0</v>
      </c>
      <c r="O19" s="18" t="n">
        <f aca="false">'縣149甲（草嶺－瑞里）下行'!K162</f>
        <v>0</v>
      </c>
      <c r="P19" s="18" t="n">
        <f aca="false">'縣149甲（草嶺－瑞里）下行'!M162</f>
        <v>0</v>
      </c>
      <c r="Q19" s="18" t="n">
        <f aca="false">'縣149甲（草嶺－瑞里）下行'!N162</f>
        <v>0</v>
      </c>
      <c r="R19" s="18" t="n">
        <f aca="false">'縣149甲（草嶺－瑞里）下行'!O162</f>
        <v>0</v>
      </c>
      <c r="S19" s="18" t="n">
        <f aca="false">'縣149甲（草嶺－瑞里）下行'!P162</f>
        <v>0</v>
      </c>
      <c r="T19" s="18" t="n">
        <f aca="false">'縣149甲（草嶺－瑞里）下行'!Q162</f>
        <v>0</v>
      </c>
      <c r="U19" s="18" t="n">
        <f aca="false">'縣149甲（草嶺－瑞里）下行'!R162</f>
        <v>0</v>
      </c>
      <c r="V19" s="18" t="n">
        <f aca="false">'縣149甲（草嶺－瑞里）下行'!S162</f>
        <v>0</v>
      </c>
      <c r="W19" s="18" t="n">
        <f aca="false">'縣149甲（草嶺－瑞里）下行'!U162</f>
        <v>0</v>
      </c>
      <c r="X19" s="18" t="n">
        <f aca="false">'縣149甲（草嶺－瑞里）下行'!V162</f>
        <v>0</v>
      </c>
      <c r="Y19" s="18" t="n">
        <f aca="false">'縣149甲（草嶺－瑞里）下行'!W162</f>
        <v>0</v>
      </c>
      <c r="Z19" s="18" t="n">
        <f aca="false">'縣149甲（草嶺－瑞里）下行'!X162</f>
        <v>0</v>
      </c>
      <c r="AA19" s="18" t="n">
        <f aca="false">'縣149甲（草嶺－瑞里）下行'!Y162</f>
        <v>0</v>
      </c>
    </row>
    <row r="20" customFormat="false" ht="16.5" hidden="true" customHeight="true" outlineLevel="0" collapsed="false">
      <c r="A20" s="16" t="n">
        <f aca="false">A19+1</f>
        <v>16</v>
      </c>
      <c r="F20" s="17" t="n">
        <f aca="false">H85</f>
        <v>0</v>
      </c>
      <c r="G20" s="33" t="n">
        <f aca="false">'縣149甲（草嶺－瑞里）下行'!B163/60</f>
        <v>0</v>
      </c>
      <c r="H20" s="17" t="e">
        <f aca="false">F20*1000/G20*0.06</f>
        <v>#DIV/0!</v>
      </c>
      <c r="I20" s="17" t="e">
        <f aca="false">F20*1000/(G20*60-SUM(J20:W20))*3.6</f>
        <v>#DIV/0!</v>
      </c>
      <c r="J20" s="18" t="n">
        <f aca="false">'縣149甲（草嶺－瑞里）下行'!F163</f>
        <v>0</v>
      </c>
      <c r="K20" s="18" t="n">
        <f aca="false">'縣149甲（草嶺－瑞里）下行'!G163</f>
        <v>0</v>
      </c>
      <c r="L20" s="18" t="n">
        <f aca="false">'縣149甲（草嶺－瑞里）下行'!H163</f>
        <v>0</v>
      </c>
      <c r="M20" s="18" t="n">
        <f aca="false">'縣149甲（草嶺－瑞里）下行'!I163</f>
        <v>0</v>
      </c>
      <c r="N20" s="18" t="n">
        <f aca="false">'縣149甲（草嶺－瑞里）下行'!J163</f>
        <v>0</v>
      </c>
      <c r="O20" s="18" t="n">
        <f aca="false">'縣149甲（草嶺－瑞里）下行'!K163</f>
        <v>0</v>
      </c>
      <c r="P20" s="18" t="n">
        <f aca="false">'縣149甲（草嶺－瑞里）下行'!M163</f>
        <v>0</v>
      </c>
      <c r="Q20" s="18" t="n">
        <f aca="false">'縣149甲（草嶺－瑞里）下行'!N163</f>
        <v>0</v>
      </c>
      <c r="R20" s="18" t="n">
        <f aca="false">'縣149甲（草嶺－瑞里）下行'!O163</f>
        <v>0</v>
      </c>
      <c r="S20" s="18" t="n">
        <f aca="false">'縣149甲（草嶺－瑞里）下行'!P163</f>
        <v>0</v>
      </c>
      <c r="T20" s="18" t="n">
        <f aca="false">'縣149甲（草嶺－瑞里）下行'!Q163</f>
        <v>0</v>
      </c>
      <c r="U20" s="18" t="n">
        <f aca="false">'縣149甲（草嶺－瑞里）下行'!R163</f>
        <v>0</v>
      </c>
      <c r="V20" s="18" t="n">
        <f aca="false">'縣149甲（草嶺－瑞里）下行'!S163</f>
        <v>0</v>
      </c>
      <c r="W20" s="18" t="n">
        <f aca="false">'縣149甲（草嶺－瑞里）下行'!U163</f>
        <v>0</v>
      </c>
      <c r="X20" s="18" t="n">
        <f aca="false">'縣149甲（草嶺－瑞里）下行'!V163</f>
        <v>0</v>
      </c>
      <c r="Y20" s="18" t="n">
        <f aca="false">'縣149甲（草嶺－瑞里）下行'!W163</f>
        <v>0</v>
      </c>
      <c r="Z20" s="18" t="n">
        <f aca="false">'縣149甲（草嶺－瑞里）下行'!X163</f>
        <v>0</v>
      </c>
      <c r="AA20" s="18" t="n">
        <f aca="false">'縣149甲（草嶺－瑞里）下行'!Y163</f>
        <v>0</v>
      </c>
    </row>
    <row r="21" customFormat="false" ht="16.5" hidden="true" customHeight="true" outlineLevel="0" collapsed="false">
      <c r="A21" s="16" t="n">
        <f aca="false">A20+1</f>
        <v>17</v>
      </c>
      <c r="F21" s="17" t="n">
        <f aca="false">H86</f>
        <v>0</v>
      </c>
      <c r="G21" s="33" t="n">
        <f aca="false">'縣149甲（草嶺－瑞里）下行'!B164/60</f>
        <v>0</v>
      </c>
      <c r="H21" s="17" t="e">
        <f aca="false">F21*1000/G21*0.06</f>
        <v>#DIV/0!</v>
      </c>
      <c r="I21" s="17" t="e">
        <f aca="false">F21*1000/(G21*60-SUM(J21:W21))*3.6</f>
        <v>#DIV/0!</v>
      </c>
      <c r="J21" s="18" t="n">
        <f aca="false">'縣149甲（草嶺－瑞里）下行'!F164</f>
        <v>0</v>
      </c>
      <c r="K21" s="18" t="n">
        <f aca="false">'縣149甲（草嶺－瑞里）下行'!G164</f>
        <v>0</v>
      </c>
      <c r="L21" s="18" t="n">
        <f aca="false">'縣149甲（草嶺－瑞里）下行'!H164</f>
        <v>0</v>
      </c>
      <c r="M21" s="18" t="n">
        <f aca="false">'縣149甲（草嶺－瑞里）下行'!I164</f>
        <v>0</v>
      </c>
      <c r="N21" s="18" t="n">
        <f aca="false">'縣149甲（草嶺－瑞里）下行'!J164</f>
        <v>0</v>
      </c>
      <c r="O21" s="18" t="n">
        <f aca="false">'縣149甲（草嶺－瑞里）下行'!K164</f>
        <v>0</v>
      </c>
      <c r="P21" s="18" t="n">
        <f aca="false">'縣149甲（草嶺－瑞里）下行'!M164</f>
        <v>0</v>
      </c>
      <c r="Q21" s="18" t="n">
        <f aca="false">'縣149甲（草嶺－瑞里）下行'!N164</f>
        <v>0</v>
      </c>
      <c r="R21" s="18" t="n">
        <f aca="false">'縣149甲（草嶺－瑞里）下行'!O164</f>
        <v>0</v>
      </c>
      <c r="S21" s="18" t="n">
        <f aca="false">'縣149甲（草嶺－瑞里）下行'!P164</f>
        <v>0</v>
      </c>
      <c r="T21" s="18" t="n">
        <f aca="false">'縣149甲（草嶺－瑞里）下行'!Q164</f>
        <v>0</v>
      </c>
      <c r="U21" s="18" t="n">
        <f aca="false">'縣149甲（草嶺－瑞里）下行'!R164</f>
        <v>0</v>
      </c>
      <c r="V21" s="18" t="n">
        <f aca="false">'縣149甲（草嶺－瑞里）下行'!S164</f>
        <v>0</v>
      </c>
      <c r="W21" s="18" t="n">
        <f aca="false">'縣149甲（草嶺－瑞里）下行'!U164</f>
        <v>0</v>
      </c>
      <c r="X21" s="18" t="n">
        <f aca="false">'縣149甲（草嶺－瑞里）下行'!V164</f>
        <v>0</v>
      </c>
      <c r="Y21" s="18" t="n">
        <f aca="false">'縣149甲（草嶺－瑞里）下行'!W164</f>
        <v>0</v>
      </c>
      <c r="Z21" s="18" t="n">
        <f aca="false">'縣149甲（草嶺－瑞里）下行'!X164</f>
        <v>0</v>
      </c>
      <c r="AA21" s="18" t="n">
        <f aca="false">'縣149甲（草嶺－瑞里）下行'!Y164</f>
        <v>0</v>
      </c>
    </row>
    <row r="22" customFormat="false" ht="16.5" hidden="true" customHeight="true" outlineLevel="0" collapsed="false">
      <c r="A22" s="16" t="n">
        <f aca="false">A21+1</f>
        <v>18</v>
      </c>
      <c r="F22" s="17" t="n">
        <f aca="false">H87</f>
        <v>0</v>
      </c>
      <c r="G22" s="33" t="n">
        <f aca="false">'縣149甲（草嶺－瑞里）下行'!B165/60</f>
        <v>0</v>
      </c>
      <c r="H22" s="17" t="e">
        <f aca="false">F22*1000/G22*0.06</f>
        <v>#DIV/0!</v>
      </c>
      <c r="I22" s="17" t="e">
        <f aca="false">F22*1000/(G22*60-SUM(J22:W22))*3.6</f>
        <v>#DIV/0!</v>
      </c>
      <c r="J22" s="18" t="n">
        <f aca="false">'縣149甲（草嶺－瑞里）下行'!F165</f>
        <v>0</v>
      </c>
      <c r="K22" s="18" t="n">
        <f aca="false">'縣149甲（草嶺－瑞里）下行'!G165</f>
        <v>0</v>
      </c>
      <c r="L22" s="18" t="n">
        <f aca="false">'縣149甲（草嶺－瑞里）下行'!H165</f>
        <v>0</v>
      </c>
      <c r="M22" s="18" t="n">
        <f aca="false">'縣149甲（草嶺－瑞里）下行'!I165</f>
        <v>0</v>
      </c>
      <c r="N22" s="18" t="n">
        <f aca="false">'縣149甲（草嶺－瑞里）下行'!J165</f>
        <v>0</v>
      </c>
      <c r="O22" s="18" t="n">
        <f aca="false">'縣149甲（草嶺－瑞里）下行'!K165</f>
        <v>0</v>
      </c>
      <c r="P22" s="18" t="n">
        <f aca="false">'縣149甲（草嶺－瑞里）下行'!M165</f>
        <v>0</v>
      </c>
      <c r="Q22" s="18" t="n">
        <f aca="false">'縣149甲（草嶺－瑞里）下行'!N165</f>
        <v>0</v>
      </c>
      <c r="R22" s="18" t="n">
        <f aca="false">'縣149甲（草嶺－瑞里）下行'!O165</f>
        <v>0</v>
      </c>
      <c r="S22" s="18" t="n">
        <f aca="false">'縣149甲（草嶺－瑞里）下行'!P165</f>
        <v>0</v>
      </c>
      <c r="T22" s="18" t="n">
        <f aca="false">'縣149甲（草嶺－瑞里）下行'!Q165</f>
        <v>0</v>
      </c>
      <c r="U22" s="18" t="n">
        <f aca="false">'縣149甲（草嶺－瑞里）下行'!R165</f>
        <v>0</v>
      </c>
      <c r="V22" s="18" t="n">
        <f aca="false">'縣149甲（草嶺－瑞里）下行'!S165</f>
        <v>0</v>
      </c>
      <c r="W22" s="18" t="n">
        <f aca="false">'縣149甲（草嶺－瑞里）下行'!U165</f>
        <v>0</v>
      </c>
      <c r="X22" s="18" t="n">
        <f aca="false">'縣149甲（草嶺－瑞里）下行'!V165</f>
        <v>0</v>
      </c>
      <c r="Y22" s="18" t="n">
        <f aca="false">'縣149甲（草嶺－瑞里）下行'!W165</f>
        <v>0</v>
      </c>
      <c r="Z22" s="18" t="n">
        <f aca="false">'縣149甲（草嶺－瑞里）下行'!X165</f>
        <v>0</v>
      </c>
      <c r="AA22" s="18" t="n">
        <f aca="false">'縣149甲（草嶺－瑞里）下行'!Y165</f>
        <v>0</v>
      </c>
    </row>
    <row r="23" customFormat="false" ht="16.5" hidden="true" customHeight="true" outlineLevel="0" collapsed="false">
      <c r="A23" s="16" t="n">
        <f aca="false">A22+1</f>
        <v>19</v>
      </c>
      <c r="F23" s="17" t="n">
        <f aca="false">H88</f>
        <v>0</v>
      </c>
      <c r="G23" s="33" t="n">
        <f aca="false">'縣149甲（草嶺－瑞里）下行'!B166/60</f>
        <v>0</v>
      </c>
      <c r="H23" s="17" t="e">
        <f aca="false">F23*1000/G23*0.06</f>
        <v>#DIV/0!</v>
      </c>
      <c r="I23" s="17" t="e">
        <f aca="false">F23*1000/(G23*60-SUM(J23:W23))*3.6</f>
        <v>#DIV/0!</v>
      </c>
      <c r="J23" s="18" t="n">
        <f aca="false">'縣149甲（草嶺－瑞里）下行'!F166</f>
        <v>0</v>
      </c>
      <c r="K23" s="18" t="n">
        <f aca="false">'縣149甲（草嶺－瑞里）下行'!G166</f>
        <v>0</v>
      </c>
      <c r="L23" s="18" t="n">
        <f aca="false">'縣149甲（草嶺－瑞里）下行'!H166</f>
        <v>0</v>
      </c>
      <c r="M23" s="18" t="n">
        <f aca="false">'縣149甲（草嶺－瑞里）下行'!I166</f>
        <v>0</v>
      </c>
      <c r="N23" s="18" t="n">
        <f aca="false">'縣149甲（草嶺－瑞里）下行'!J166</f>
        <v>0</v>
      </c>
      <c r="O23" s="18" t="n">
        <f aca="false">'縣149甲（草嶺－瑞里）下行'!K166</f>
        <v>0</v>
      </c>
      <c r="P23" s="18" t="n">
        <f aca="false">'縣149甲（草嶺－瑞里）下行'!M166</f>
        <v>0</v>
      </c>
      <c r="Q23" s="18" t="n">
        <f aca="false">'縣149甲（草嶺－瑞里）下行'!N166</f>
        <v>0</v>
      </c>
      <c r="R23" s="18" t="n">
        <f aca="false">'縣149甲（草嶺－瑞里）下行'!O166</f>
        <v>0</v>
      </c>
      <c r="S23" s="18" t="n">
        <f aca="false">'縣149甲（草嶺－瑞里）下行'!P166</f>
        <v>0</v>
      </c>
      <c r="T23" s="18" t="n">
        <f aca="false">'縣149甲（草嶺－瑞里）下行'!Q166</f>
        <v>0</v>
      </c>
      <c r="U23" s="18" t="n">
        <f aca="false">'縣149甲（草嶺－瑞里）下行'!R166</f>
        <v>0</v>
      </c>
      <c r="V23" s="18" t="n">
        <f aca="false">'縣149甲（草嶺－瑞里）下行'!S166</f>
        <v>0</v>
      </c>
      <c r="W23" s="18" t="n">
        <f aca="false">'縣149甲（草嶺－瑞里）下行'!U166</f>
        <v>0</v>
      </c>
      <c r="X23" s="18" t="n">
        <f aca="false">'縣149甲（草嶺－瑞里）下行'!V166</f>
        <v>0</v>
      </c>
      <c r="Y23" s="18" t="n">
        <f aca="false">'縣149甲（草嶺－瑞里）下行'!W166</f>
        <v>0</v>
      </c>
      <c r="Z23" s="18" t="n">
        <f aca="false">'縣149甲（草嶺－瑞里）下行'!X166</f>
        <v>0</v>
      </c>
      <c r="AA23" s="18" t="n">
        <f aca="false">'縣149甲（草嶺－瑞里）下行'!Y166</f>
        <v>0</v>
      </c>
    </row>
    <row r="24" customFormat="false" ht="16.5" hidden="true" customHeight="true" outlineLevel="0" collapsed="false">
      <c r="A24" s="16" t="n">
        <f aca="false">A23+1</f>
        <v>20</v>
      </c>
      <c r="F24" s="17" t="n">
        <f aca="false">H89</f>
        <v>0</v>
      </c>
      <c r="G24" s="33" t="n">
        <f aca="false">'縣149甲（草嶺－瑞里）下行'!B167/60</f>
        <v>0</v>
      </c>
      <c r="H24" s="17" t="e">
        <f aca="false">F24*1000/G24*0.06</f>
        <v>#DIV/0!</v>
      </c>
      <c r="I24" s="17" t="e">
        <f aca="false">F24*1000/(G24*60-SUM(J24:W24))*3.6</f>
        <v>#DIV/0!</v>
      </c>
      <c r="J24" s="18" t="n">
        <f aca="false">'縣149甲（草嶺－瑞里）下行'!F167</f>
        <v>0</v>
      </c>
      <c r="K24" s="18" t="n">
        <f aca="false">'縣149甲（草嶺－瑞里）下行'!G167</f>
        <v>0</v>
      </c>
      <c r="L24" s="18" t="n">
        <f aca="false">'縣149甲（草嶺－瑞里）下行'!H167</f>
        <v>0</v>
      </c>
      <c r="M24" s="18" t="n">
        <f aca="false">'縣149甲（草嶺－瑞里）下行'!I167</f>
        <v>0</v>
      </c>
      <c r="N24" s="18" t="n">
        <f aca="false">'縣149甲（草嶺－瑞里）下行'!J167</f>
        <v>0</v>
      </c>
      <c r="O24" s="18" t="n">
        <f aca="false">'縣149甲（草嶺－瑞里）下行'!K167</f>
        <v>0</v>
      </c>
      <c r="P24" s="18" t="n">
        <f aca="false">'縣149甲（草嶺－瑞里）下行'!M167</f>
        <v>0</v>
      </c>
      <c r="Q24" s="18" t="n">
        <f aca="false">'縣149甲（草嶺－瑞里）下行'!N167</f>
        <v>0</v>
      </c>
      <c r="R24" s="18" t="n">
        <f aca="false">'縣149甲（草嶺－瑞里）下行'!O167</f>
        <v>0</v>
      </c>
      <c r="S24" s="18" t="n">
        <f aca="false">'縣149甲（草嶺－瑞里）下行'!P167</f>
        <v>0</v>
      </c>
      <c r="T24" s="18" t="n">
        <f aca="false">'縣149甲（草嶺－瑞里）下行'!Q167</f>
        <v>0</v>
      </c>
      <c r="U24" s="18" t="n">
        <f aca="false">'縣149甲（草嶺－瑞里）下行'!R167</f>
        <v>0</v>
      </c>
      <c r="V24" s="18" t="n">
        <f aca="false">'縣149甲（草嶺－瑞里）下行'!S167</f>
        <v>0</v>
      </c>
      <c r="W24" s="18" t="n">
        <f aca="false">'縣149甲（草嶺－瑞里）下行'!U167</f>
        <v>0</v>
      </c>
      <c r="X24" s="18" t="n">
        <f aca="false">'縣149甲（草嶺－瑞里）下行'!V167</f>
        <v>0</v>
      </c>
      <c r="Y24" s="18" t="n">
        <f aca="false">'縣149甲（草嶺－瑞里）下行'!W167</f>
        <v>0</v>
      </c>
      <c r="Z24" s="18" t="n">
        <f aca="false">'縣149甲（草嶺－瑞里）下行'!X167</f>
        <v>0</v>
      </c>
      <c r="AA24" s="18" t="n">
        <f aca="false">'縣149甲（草嶺－瑞里）下行'!Y167</f>
        <v>0</v>
      </c>
    </row>
    <row r="25" customFormat="false" ht="16.5" hidden="true" customHeight="true" outlineLevel="0" collapsed="false">
      <c r="A25" s="16" t="n">
        <f aca="false">A24+1</f>
        <v>21</v>
      </c>
      <c r="F25" s="17" t="n">
        <f aca="false">H90</f>
        <v>0</v>
      </c>
      <c r="G25" s="33" t="n">
        <f aca="false">'縣149甲（草嶺－瑞里）下行'!B168/60</f>
        <v>0</v>
      </c>
      <c r="H25" s="17" t="e">
        <f aca="false">F25*1000/G25*0.06</f>
        <v>#DIV/0!</v>
      </c>
      <c r="I25" s="17" t="e">
        <f aca="false">F25*1000/(G25*60-SUM(J25:W25))*3.6</f>
        <v>#DIV/0!</v>
      </c>
      <c r="J25" s="18" t="n">
        <f aca="false">'縣149甲（草嶺－瑞里）下行'!F168</f>
        <v>0</v>
      </c>
      <c r="K25" s="18" t="n">
        <f aca="false">'縣149甲（草嶺－瑞里）下行'!G168</f>
        <v>0</v>
      </c>
      <c r="L25" s="18" t="n">
        <f aca="false">'縣149甲（草嶺－瑞里）下行'!H168</f>
        <v>0</v>
      </c>
      <c r="M25" s="18" t="n">
        <f aca="false">'縣149甲（草嶺－瑞里）下行'!I168</f>
        <v>0</v>
      </c>
      <c r="N25" s="18" t="n">
        <f aca="false">'縣149甲（草嶺－瑞里）下行'!J168</f>
        <v>0</v>
      </c>
      <c r="O25" s="18" t="n">
        <f aca="false">'縣149甲（草嶺－瑞里）下行'!K168</f>
        <v>0</v>
      </c>
      <c r="P25" s="18" t="n">
        <f aca="false">'縣149甲（草嶺－瑞里）下行'!M168</f>
        <v>0</v>
      </c>
      <c r="Q25" s="18" t="n">
        <f aca="false">'縣149甲（草嶺－瑞里）下行'!N168</f>
        <v>0</v>
      </c>
      <c r="R25" s="18" t="n">
        <f aca="false">'縣149甲（草嶺－瑞里）下行'!O168</f>
        <v>0</v>
      </c>
      <c r="S25" s="18" t="n">
        <f aca="false">'縣149甲（草嶺－瑞里）下行'!P168</f>
        <v>0</v>
      </c>
      <c r="T25" s="18" t="n">
        <f aca="false">'縣149甲（草嶺－瑞里）下行'!Q168</f>
        <v>0</v>
      </c>
      <c r="U25" s="18" t="n">
        <f aca="false">'縣149甲（草嶺－瑞里）下行'!R168</f>
        <v>0</v>
      </c>
      <c r="V25" s="18" t="n">
        <f aca="false">'縣149甲（草嶺－瑞里）下行'!S168</f>
        <v>0</v>
      </c>
      <c r="W25" s="18" t="n">
        <f aca="false">'縣149甲（草嶺－瑞里）下行'!U168</f>
        <v>0</v>
      </c>
      <c r="X25" s="18" t="n">
        <f aca="false">'縣149甲（草嶺－瑞里）下行'!V168</f>
        <v>0</v>
      </c>
      <c r="Y25" s="18" t="n">
        <f aca="false">'縣149甲（草嶺－瑞里）下行'!W168</f>
        <v>0</v>
      </c>
      <c r="Z25" s="18" t="n">
        <f aca="false">'縣149甲（草嶺－瑞里）下行'!X168</f>
        <v>0</v>
      </c>
      <c r="AA25" s="18" t="n">
        <f aca="false">'縣149甲（草嶺－瑞里）下行'!Y168</f>
        <v>0</v>
      </c>
    </row>
    <row r="26" customFormat="false" ht="16.5" hidden="true" customHeight="true" outlineLevel="0" collapsed="false">
      <c r="A26" s="16" t="n">
        <f aca="false">A25+1</f>
        <v>22</v>
      </c>
      <c r="F26" s="17" t="n">
        <f aca="false">H91</f>
        <v>0</v>
      </c>
      <c r="G26" s="33" t="n">
        <f aca="false">'縣149甲（草嶺－瑞里）下行'!B169/60</f>
        <v>0</v>
      </c>
      <c r="H26" s="17" t="e">
        <f aca="false">F26*1000/G26*0.06</f>
        <v>#DIV/0!</v>
      </c>
      <c r="I26" s="17" t="e">
        <f aca="false">F26*1000/(G26*60-SUM(J26:W26))*3.6</f>
        <v>#DIV/0!</v>
      </c>
      <c r="J26" s="18" t="n">
        <f aca="false">'縣149甲（草嶺－瑞里）下行'!F169</f>
        <v>0</v>
      </c>
      <c r="K26" s="18" t="n">
        <f aca="false">'縣149甲（草嶺－瑞里）下行'!G169</f>
        <v>0</v>
      </c>
      <c r="L26" s="18" t="n">
        <f aca="false">'縣149甲（草嶺－瑞里）下行'!H169</f>
        <v>0</v>
      </c>
      <c r="M26" s="18" t="n">
        <f aca="false">'縣149甲（草嶺－瑞里）下行'!I169</f>
        <v>0</v>
      </c>
      <c r="N26" s="18" t="n">
        <f aca="false">'縣149甲（草嶺－瑞里）下行'!J169</f>
        <v>0</v>
      </c>
      <c r="O26" s="18" t="n">
        <f aca="false">'縣149甲（草嶺－瑞里）下行'!K169</f>
        <v>0</v>
      </c>
      <c r="P26" s="18" t="n">
        <f aca="false">'縣149甲（草嶺－瑞里）下行'!M169</f>
        <v>0</v>
      </c>
      <c r="Q26" s="18" t="n">
        <f aca="false">'縣149甲（草嶺－瑞里）下行'!N169</f>
        <v>0</v>
      </c>
      <c r="R26" s="18" t="n">
        <f aca="false">'縣149甲（草嶺－瑞里）下行'!O169</f>
        <v>0</v>
      </c>
      <c r="S26" s="18" t="n">
        <f aca="false">'縣149甲（草嶺－瑞里）下行'!P169</f>
        <v>0</v>
      </c>
      <c r="T26" s="18" t="n">
        <f aca="false">'縣149甲（草嶺－瑞里）下行'!Q169</f>
        <v>0</v>
      </c>
      <c r="U26" s="18" t="n">
        <f aca="false">'縣149甲（草嶺－瑞里）下行'!R169</f>
        <v>0</v>
      </c>
      <c r="V26" s="18" t="n">
        <f aca="false">'縣149甲（草嶺－瑞里）下行'!S169</f>
        <v>0</v>
      </c>
      <c r="W26" s="18" t="n">
        <f aca="false">'縣149甲（草嶺－瑞里）下行'!U169</f>
        <v>0</v>
      </c>
      <c r="X26" s="18" t="n">
        <f aca="false">'縣149甲（草嶺－瑞里）下行'!V169</f>
        <v>0</v>
      </c>
      <c r="Y26" s="18" t="n">
        <f aca="false">'縣149甲（草嶺－瑞里）下行'!W169</f>
        <v>0</v>
      </c>
      <c r="Z26" s="18" t="n">
        <f aca="false">'縣149甲（草嶺－瑞里）下行'!X169</f>
        <v>0</v>
      </c>
      <c r="AA26" s="18" t="n">
        <f aca="false">'縣149甲（草嶺－瑞里）下行'!Y169</f>
        <v>0</v>
      </c>
    </row>
    <row r="27" customFormat="false" ht="16.5" hidden="true" customHeight="true" outlineLevel="0" collapsed="false">
      <c r="A27" s="16" t="n">
        <f aca="false">A26+1</f>
        <v>23</v>
      </c>
      <c r="F27" s="17" t="n">
        <f aca="false">H92</f>
        <v>0</v>
      </c>
      <c r="G27" s="33" t="n">
        <f aca="false">'縣149甲（草嶺－瑞里）下行'!B170/60</f>
        <v>0</v>
      </c>
      <c r="H27" s="17" t="e">
        <f aca="false">F27*1000/G27*0.06</f>
        <v>#DIV/0!</v>
      </c>
      <c r="I27" s="17" t="e">
        <f aca="false">F27*1000/(G27*60-SUM(J27:W27))*3.6</f>
        <v>#DIV/0!</v>
      </c>
      <c r="J27" s="18" t="n">
        <f aca="false">'縣149甲（草嶺－瑞里）下行'!F170</f>
        <v>0</v>
      </c>
      <c r="K27" s="18" t="n">
        <f aca="false">'縣149甲（草嶺－瑞里）下行'!G170</f>
        <v>0</v>
      </c>
      <c r="L27" s="18" t="n">
        <f aca="false">'縣149甲（草嶺－瑞里）下行'!H170</f>
        <v>0</v>
      </c>
      <c r="M27" s="18" t="n">
        <f aca="false">'縣149甲（草嶺－瑞里）下行'!I170</f>
        <v>0</v>
      </c>
      <c r="N27" s="18" t="n">
        <f aca="false">'縣149甲（草嶺－瑞里）下行'!J170</f>
        <v>0</v>
      </c>
      <c r="O27" s="18" t="n">
        <f aca="false">'縣149甲（草嶺－瑞里）下行'!K170</f>
        <v>0</v>
      </c>
      <c r="P27" s="18" t="n">
        <f aca="false">'縣149甲（草嶺－瑞里）下行'!M170</f>
        <v>0</v>
      </c>
      <c r="Q27" s="18" t="n">
        <f aca="false">'縣149甲（草嶺－瑞里）下行'!N170</f>
        <v>0</v>
      </c>
      <c r="R27" s="18" t="n">
        <f aca="false">'縣149甲（草嶺－瑞里）下行'!O170</f>
        <v>0</v>
      </c>
      <c r="S27" s="18" t="n">
        <f aca="false">'縣149甲（草嶺－瑞里）下行'!P170</f>
        <v>0</v>
      </c>
      <c r="T27" s="18" t="n">
        <f aca="false">'縣149甲（草嶺－瑞里）下行'!Q170</f>
        <v>0</v>
      </c>
      <c r="U27" s="18" t="n">
        <f aca="false">'縣149甲（草嶺－瑞里）下行'!R170</f>
        <v>0</v>
      </c>
      <c r="V27" s="18" t="n">
        <f aca="false">'縣149甲（草嶺－瑞里）下行'!S170</f>
        <v>0</v>
      </c>
      <c r="W27" s="18" t="n">
        <f aca="false">'縣149甲（草嶺－瑞里）下行'!U170</f>
        <v>0</v>
      </c>
      <c r="X27" s="18" t="n">
        <f aca="false">'縣149甲（草嶺－瑞里）下行'!V170</f>
        <v>0</v>
      </c>
      <c r="Y27" s="18" t="n">
        <f aca="false">'縣149甲（草嶺－瑞里）下行'!W170</f>
        <v>0</v>
      </c>
      <c r="Z27" s="18" t="n">
        <f aca="false">'縣149甲（草嶺－瑞里）下行'!X170</f>
        <v>0</v>
      </c>
      <c r="AA27" s="18" t="n">
        <f aca="false">'縣149甲（草嶺－瑞里）下行'!Y170</f>
        <v>0</v>
      </c>
    </row>
    <row r="28" customFormat="false" ht="16.5" hidden="true" customHeight="true" outlineLevel="0" collapsed="false">
      <c r="A28" s="16" t="n">
        <f aca="false">A27+1</f>
        <v>24</v>
      </c>
      <c r="F28" s="17" t="n">
        <f aca="false">H93</f>
        <v>0</v>
      </c>
      <c r="G28" s="33" t="n">
        <f aca="false">'縣149甲（草嶺－瑞里）下行'!B171/60</f>
        <v>0</v>
      </c>
      <c r="H28" s="17" t="e">
        <f aca="false">F28*1000/G28*0.06</f>
        <v>#DIV/0!</v>
      </c>
      <c r="I28" s="17" t="e">
        <f aca="false">F28*1000/(G28*60-SUM(J28:W28))*3.6</f>
        <v>#DIV/0!</v>
      </c>
      <c r="J28" s="18" t="n">
        <f aca="false">'縣149甲（草嶺－瑞里）下行'!F171</f>
        <v>0</v>
      </c>
      <c r="K28" s="18" t="n">
        <f aca="false">'縣149甲（草嶺－瑞里）下行'!G171</f>
        <v>0</v>
      </c>
      <c r="L28" s="18" t="n">
        <f aca="false">'縣149甲（草嶺－瑞里）下行'!H171</f>
        <v>0</v>
      </c>
      <c r="M28" s="18" t="n">
        <f aca="false">'縣149甲（草嶺－瑞里）下行'!I171</f>
        <v>0</v>
      </c>
      <c r="N28" s="18" t="n">
        <f aca="false">'縣149甲（草嶺－瑞里）下行'!J171</f>
        <v>0</v>
      </c>
      <c r="O28" s="18" t="n">
        <f aca="false">'縣149甲（草嶺－瑞里）下行'!K171</f>
        <v>0</v>
      </c>
      <c r="P28" s="18" t="n">
        <f aca="false">'縣149甲（草嶺－瑞里）下行'!M171</f>
        <v>0</v>
      </c>
      <c r="Q28" s="18" t="n">
        <f aca="false">'縣149甲（草嶺－瑞里）下行'!N171</f>
        <v>0</v>
      </c>
      <c r="R28" s="18" t="n">
        <f aca="false">'縣149甲（草嶺－瑞里）下行'!O171</f>
        <v>0</v>
      </c>
      <c r="S28" s="18" t="n">
        <f aca="false">'縣149甲（草嶺－瑞里）下行'!P171</f>
        <v>0</v>
      </c>
      <c r="T28" s="18" t="n">
        <f aca="false">'縣149甲（草嶺－瑞里）下行'!Q171</f>
        <v>0</v>
      </c>
      <c r="U28" s="18" t="n">
        <f aca="false">'縣149甲（草嶺－瑞里）下行'!R171</f>
        <v>0</v>
      </c>
      <c r="V28" s="18" t="n">
        <f aca="false">'縣149甲（草嶺－瑞里）下行'!S171</f>
        <v>0</v>
      </c>
      <c r="W28" s="18" t="n">
        <f aca="false">'縣149甲（草嶺－瑞里）下行'!U171</f>
        <v>0</v>
      </c>
      <c r="X28" s="18" t="n">
        <f aca="false">'縣149甲（草嶺－瑞里）下行'!V171</f>
        <v>0</v>
      </c>
      <c r="Y28" s="18" t="n">
        <f aca="false">'縣149甲（草嶺－瑞里）下行'!W171</f>
        <v>0</v>
      </c>
      <c r="Z28" s="18" t="n">
        <f aca="false">'縣149甲（草嶺－瑞里）下行'!X171</f>
        <v>0</v>
      </c>
      <c r="AA28" s="18" t="n">
        <f aca="false">'縣149甲（草嶺－瑞里）下行'!Y171</f>
        <v>0</v>
      </c>
    </row>
    <row r="29" customFormat="false" ht="16.5" hidden="false" customHeight="true" outlineLevel="0" collapsed="false">
      <c r="B29" s="35" t="s">
        <v>52</v>
      </c>
      <c r="C29" s="35"/>
      <c r="D29" s="35"/>
      <c r="E29" s="35"/>
      <c r="F29" s="17" t="n">
        <f aca="false">SUM(F5:F28)</f>
        <v>23.95</v>
      </c>
      <c r="G29" s="33" t="n">
        <f aca="false">SUM(G5:G28)</f>
        <v>56.4611111111111</v>
      </c>
      <c r="H29" s="17" t="n">
        <f aca="false">F29*1000/G29*0.06</f>
        <v>25.4511463150645</v>
      </c>
      <c r="I29" s="17" t="n">
        <f aca="false">F29*1000/(G29*60-SUM(J29:W29))*3.6</f>
        <v>25.4511463150645</v>
      </c>
      <c r="J29" s="18" t="n">
        <f aca="false">SUM(J5:J28)</f>
        <v>0</v>
      </c>
      <c r="K29" s="18" t="n">
        <f aca="false">SUM(K5:K28)</f>
        <v>0</v>
      </c>
      <c r="L29" s="18" t="n">
        <f aca="false">SUM(L5:L28)</f>
        <v>0</v>
      </c>
      <c r="M29" s="18" t="n">
        <f aca="false">SUM(M5:M28)</f>
        <v>0</v>
      </c>
      <c r="N29" s="18" t="n">
        <f aca="false">SUM(N5:N28)</f>
        <v>0</v>
      </c>
      <c r="O29" s="18" t="n">
        <f aca="false">SUM(O5:O28)</f>
        <v>0</v>
      </c>
      <c r="P29" s="18" t="n">
        <f aca="false">SUM(P5:P28)</f>
        <v>0</v>
      </c>
      <c r="Q29" s="18" t="n">
        <f aca="false">SUM(Q5:Q28)</f>
        <v>0</v>
      </c>
      <c r="R29" s="18" t="n">
        <f aca="false">SUM(R5:R28)</f>
        <v>0</v>
      </c>
      <c r="S29" s="18" t="n">
        <f aca="false">SUM(S5:S28)</f>
        <v>0</v>
      </c>
      <c r="T29" s="18" t="n">
        <f aca="false">SUM(T5:T28)</f>
        <v>0</v>
      </c>
      <c r="U29" s="18" t="n">
        <f aca="false">SUM(U5:U28)</f>
        <v>0</v>
      </c>
      <c r="V29" s="18" t="n">
        <f aca="false">SUM(V5:V28)</f>
        <v>0</v>
      </c>
      <c r="W29" s="18" t="n">
        <f aca="false">SUM(W5:W28)</f>
        <v>0</v>
      </c>
      <c r="X29" s="18" t="n">
        <f aca="false">SUM(X5:X28)</f>
        <v>0</v>
      </c>
      <c r="Y29" s="18" t="n">
        <f aca="false">SUM(Y5:Y28)</f>
        <v>0</v>
      </c>
    </row>
    <row r="30" customFormat="false" ht="16.5" hidden="false" customHeight="true" outlineLevel="0" collapsed="false">
      <c r="B30" s="35" t="s">
        <v>53</v>
      </c>
      <c r="C30" s="35"/>
      <c r="D30" s="35"/>
      <c r="E30" s="35"/>
      <c r="F30" s="35"/>
      <c r="G30" s="35"/>
      <c r="H30" s="35"/>
      <c r="I30" s="35"/>
      <c r="J30" s="36" t="n">
        <f aca="false">SUM(J29:O29)</f>
        <v>0</v>
      </c>
      <c r="K30" s="36"/>
      <c r="L30" s="36"/>
      <c r="M30" s="36"/>
      <c r="N30" s="36"/>
      <c r="O30" s="36"/>
      <c r="P30" s="36"/>
      <c r="Q30" s="36" t="n">
        <f aca="false">SUM(P29:W29)</f>
        <v>0</v>
      </c>
      <c r="R30" s="36"/>
      <c r="S30" s="36"/>
      <c r="T30" s="36"/>
      <c r="U30" s="36"/>
      <c r="V30" s="36"/>
      <c r="W30" s="36"/>
    </row>
    <row r="31" customFormat="false" ht="16.5" hidden="false" customHeight="true" outlineLevel="0" collapsed="false">
      <c r="B31" s="35" t="s">
        <v>54</v>
      </c>
      <c r="C31" s="35"/>
      <c r="D31" s="35"/>
      <c r="E31" s="35"/>
      <c r="F31" s="35"/>
      <c r="G31" s="35"/>
      <c r="H31" s="35"/>
      <c r="I31" s="35"/>
      <c r="J31" s="37" t="n">
        <f aca="false">IF($J30=0,0,J29/$J30*100)</f>
        <v>0</v>
      </c>
      <c r="K31" s="37" t="n">
        <f aca="false">IF($J30=0,0,K29/$J30*100)</f>
        <v>0</v>
      </c>
      <c r="L31" s="37" t="n">
        <f aca="false">IF($J30=0,0,L29/$J30*100)</f>
        <v>0</v>
      </c>
      <c r="M31" s="37" t="n">
        <f aca="false">IF($J30=0,0,M29/$J30*100)</f>
        <v>0</v>
      </c>
      <c r="N31" s="37" t="n">
        <f aca="false">IF($J30=0,0,N29/$J30*100)</f>
        <v>0</v>
      </c>
      <c r="O31" s="37" t="n">
        <f aca="false">IF($J30=0,0,O29/$J30*100)</f>
        <v>0</v>
      </c>
      <c r="P31" s="37" t="n">
        <f aca="false">IF($J30=0,0,P29/$J30*100)</f>
        <v>0</v>
      </c>
      <c r="Q31" s="37" t="n">
        <f aca="false">IF($Q30=0,0,Q29/$Q30*100)</f>
        <v>0</v>
      </c>
      <c r="R31" s="37" t="n">
        <f aca="false">IF($Q30=0,0,R29/$Q30*100)</f>
        <v>0</v>
      </c>
      <c r="S31" s="37" t="n">
        <f aca="false">IF($Q30=0,0,S29/$Q30*100)</f>
        <v>0</v>
      </c>
      <c r="T31" s="37" t="n">
        <f aca="false">IF($Q30=0,0,T29/$Q30*100)</f>
        <v>0</v>
      </c>
      <c r="U31" s="37" t="n">
        <f aca="false">IF($Q30=0,0,U29/$Q30*100)</f>
        <v>0</v>
      </c>
      <c r="V31" s="37" t="n">
        <f aca="false">IF($Q30=0,0,V29/$Q30*100)</f>
        <v>0</v>
      </c>
      <c r="W31" s="37" t="n">
        <f aca="false">IF($Q30=0,0,W29/$Q30*100)</f>
        <v>0</v>
      </c>
    </row>
    <row r="32" customFormat="false" ht="16.5" hidden="false" customHeight="true" outlineLevel="0" collapsed="false">
      <c r="I32" s="17"/>
    </row>
    <row r="33" customFormat="false" ht="16.5" hidden="false" customHeight="true" outlineLevel="0" collapsed="false">
      <c r="A33" s="16"/>
      <c r="I33" s="17"/>
    </row>
    <row r="34" s="38" customFormat="true" ht="16.5" hidden="false" customHeight="true" outlineLevel="0" collapsed="false">
      <c r="B34" s="39" t="s">
        <v>55</v>
      </c>
      <c r="F34" s="40"/>
      <c r="G34" s="41"/>
      <c r="H34" s="40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3"/>
      <c r="Y34" s="43"/>
      <c r="Z34" s="43"/>
      <c r="AA34" s="43"/>
      <c r="AB34" s="44"/>
    </row>
    <row r="35" s="38" customFormat="true" ht="16.5" hidden="false" customHeight="true" outlineLevel="0" collapsed="false">
      <c r="A35" s="45"/>
      <c r="B35" s="46" t="s">
        <v>28</v>
      </c>
      <c r="C35" s="46"/>
      <c r="D35" s="46"/>
      <c r="E35" s="46"/>
      <c r="F35" s="46"/>
      <c r="G35" s="47" t="s">
        <v>29</v>
      </c>
      <c r="H35" s="47" t="s">
        <v>30</v>
      </c>
      <c r="I35" s="48" t="s">
        <v>31</v>
      </c>
      <c r="J35" s="49" t="s">
        <v>3</v>
      </c>
      <c r="K35" s="49"/>
      <c r="L35" s="49"/>
      <c r="M35" s="49"/>
      <c r="N35" s="49"/>
      <c r="O35" s="49"/>
      <c r="P35" s="49"/>
      <c r="Q35" s="49" t="s">
        <v>4</v>
      </c>
      <c r="R35" s="49"/>
      <c r="S35" s="49"/>
      <c r="T35" s="49"/>
      <c r="U35" s="49"/>
      <c r="V35" s="49"/>
      <c r="W35" s="49"/>
      <c r="X35" s="50" t="s">
        <v>5</v>
      </c>
      <c r="Y35" s="50" t="s">
        <v>6</v>
      </c>
      <c r="Z35" s="50" t="s">
        <v>7</v>
      </c>
      <c r="AA35" s="50" t="s">
        <v>8</v>
      </c>
      <c r="AB35" s="51"/>
      <c r="AC35" s="45"/>
    </row>
    <row r="36" s="38" customFormat="true" ht="16.5" hidden="false" customHeight="true" outlineLevel="0" collapsed="false">
      <c r="A36" s="45"/>
      <c r="B36" s="48" t="s">
        <v>32</v>
      </c>
      <c r="C36" s="48"/>
      <c r="D36" s="48" t="s">
        <v>33</v>
      </c>
      <c r="E36" s="48"/>
      <c r="F36" s="47" t="s">
        <v>34</v>
      </c>
      <c r="G36" s="47"/>
      <c r="H36" s="47"/>
      <c r="I36" s="48"/>
      <c r="J36" s="48" t="s">
        <v>12</v>
      </c>
      <c r="K36" s="48" t="s">
        <v>13</v>
      </c>
      <c r="L36" s="48" t="s">
        <v>14</v>
      </c>
      <c r="M36" s="48" t="s">
        <v>15</v>
      </c>
      <c r="N36" s="48" t="s">
        <v>16</v>
      </c>
      <c r="O36" s="48" t="s">
        <v>17</v>
      </c>
      <c r="P36" s="48" t="s">
        <v>35</v>
      </c>
      <c r="Q36" s="48" t="s">
        <v>20</v>
      </c>
      <c r="R36" s="48" t="s">
        <v>21</v>
      </c>
      <c r="S36" s="48" t="s">
        <v>22</v>
      </c>
      <c r="T36" s="48" t="s">
        <v>23</v>
      </c>
      <c r="U36" s="48" t="s">
        <v>24</v>
      </c>
      <c r="V36" s="48" t="s">
        <v>25</v>
      </c>
      <c r="W36" s="48" t="s">
        <v>35</v>
      </c>
      <c r="X36" s="50"/>
      <c r="Y36" s="50"/>
      <c r="Z36" s="50"/>
      <c r="AA36" s="50"/>
      <c r="AB36" s="51"/>
      <c r="AC36" s="45"/>
    </row>
    <row r="37" s="38" customFormat="true" ht="16.5" hidden="false" customHeight="true" outlineLevel="0" collapsed="false">
      <c r="A37" s="52"/>
      <c r="B37" s="48"/>
      <c r="C37" s="48"/>
      <c r="D37" s="48"/>
      <c r="E37" s="48"/>
      <c r="F37" s="47"/>
      <c r="G37" s="47"/>
      <c r="H37" s="47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50"/>
      <c r="Y37" s="50"/>
      <c r="Z37" s="50"/>
      <c r="AA37" s="50"/>
      <c r="AB37" s="53" t="s">
        <v>36</v>
      </c>
      <c r="AC37" s="54" t="s">
        <v>37</v>
      </c>
    </row>
    <row r="38" s="38" customFormat="true" ht="16.5" hidden="true" customHeight="true" outlineLevel="0" collapsed="false">
      <c r="A38" s="38" t="n">
        <v>25</v>
      </c>
      <c r="F38" s="40" t="n">
        <f aca="false">H92</f>
        <v>0</v>
      </c>
      <c r="G38" s="55" t="n">
        <f aca="false">'縣149甲（瑞里－草嶺）上行'!B147/60</f>
        <v>0.216666666666667</v>
      </c>
      <c r="H38" s="40" t="n">
        <f aca="false">F38*1000/G38*0.06</f>
        <v>0</v>
      </c>
      <c r="I38" s="40" t="n">
        <f aca="false">F38*1000/(G38*60-SUM(J38:W38))*3.6</f>
        <v>0</v>
      </c>
      <c r="J38" s="41" t="n">
        <f aca="false">'縣149甲（瑞里－草嶺）上行'!F147</f>
        <v>0</v>
      </c>
      <c r="K38" s="41" t="n">
        <f aca="false">'縣149甲（瑞里－草嶺）上行'!G147</f>
        <v>0</v>
      </c>
      <c r="L38" s="41" t="n">
        <f aca="false">'縣149甲（瑞里－草嶺）上行'!H147</f>
        <v>0</v>
      </c>
      <c r="M38" s="41" t="n">
        <f aca="false">'縣149甲（瑞里－草嶺）上行'!I147</f>
        <v>0</v>
      </c>
      <c r="N38" s="41" t="n">
        <f aca="false">'縣149甲（瑞里－草嶺）上行'!J147</f>
        <v>0</v>
      </c>
      <c r="O38" s="41" t="n">
        <f aca="false">'縣149甲（瑞里－草嶺）上行'!K147</f>
        <v>0</v>
      </c>
      <c r="P38" s="41" t="n">
        <f aca="false">'縣149甲（瑞里－草嶺）上行'!M147</f>
        <v>0</v>
      </c>
      <c r="Q38" s="41" t="n">
        <f aca="false">'縣149甲（瑞里－草嶺）上行'!N147</f>
        <v>0</v>
      </c>
      <c r="R38" s="41" t="n">
        <f aca="false">'縣149甲（瑞里－草嶺）上行'!O147</f>
        <v>0</v>
      </c>
      <c r="S38" s="41" t="n">
        <f aca="false">'縣149甲（瑞里－草嶺）上行'!P147</f>
        <v>0</v>
      </c>
      <c r="T38" s="41" t="n">
        <f aca="false">'縣149甲（瑞里－草嶺）上行'!Q147</f>
        <v>0</v>
      </c>
      <c r="U38" s="41" t="n">
        <f aca="false">'縣149甲（瑞里－草嶺）上行'!R147</f>
        <v>0</v>
      </c>
      <c r="V38" s="41" t="n">
        <f aca="false">'縣149甲（瑞里－草嶺）上行'!S147</f>
        <v>0</v>
      </c>
      <c r="W38" s="41" t="n">
        <f aca="false">'縣149甲（瑞里－草嶺）上行'!U147</f>
        <v>0</v>
      </c>
      <c r="X38" s="41" t="n">
        <f aca="false">'縣149甲（瑞里－草嶺）上行'!V147</f>
        <v>0</v>
      </c>
      <c r="Y38" s="41" t="n">
        <f aca="false">'縣149甲（瑞里－草嶺）上行'!W147</f>
        <v>0</v>
      </c>
      <c r="Z38" s="41" t="n">
        <f aca="false">'縣149甲（瑞里－草嶺）上行'!X147</f>
        <v>1</v>
      </c>
      <c r="AA38" s="41" t="n">
        <f aca="false">'縣149甲（瑞里－草嶺）上行'!Y147</f>
        <v>4</v>
      </c>
      <c r="AB38" s="51"/>
      <c r="AC38" s="45"/>
    </row>
    <row r="39" s="38" customFormat="true" ht="16.5" hidden="true" customHeight="true" outlineLevel="0" collapsed="false">
      <c r="A39" s="38" t="n">
        <f aca="false">A38-1</f>
        <v>24</v>
      </c>
      <c r="F39" s="40" t="n">
        <f aca="false">H93</f>
        <v>0</v>
      </c>
      <c r="G39" s="55" t="n">
        <f aca="false">'縣149甲（瑞里－草嶺）上行'!B148/60</f>
        <v>0</v>
      </c>
      <c r="H39" s="40" t="e">
        <f aca="false">F39*1000/G39*0.06</f>
        <v>#DIV/0!</v>
      </c>
      <c r="I39" s="40" t="e">
        <f aca="false">F39*1000/(G39*60-SUM(J39:W39))*3.6</f>
        <v>#DIV/0!</v>
      </c>
      <c r="J39" s="41" t="n">
        <f aca="false">'縣149甲（瑞里－草嶺）上行'!F148</f>
        <v>0</v>
      </c>
      <c r="K39" s="41" t="n">
        <f aca="false">'縣149甲（瑞里－草嶺）上行'!G148</f>
        <v>0</v>
      </c>
      <c r="L39" s="41" t="n">
        <f aca="false">'縣149甲（瑞里－草嶺）上行'!H148</f>
        <v>0</v>
      </c>
      <c r="M39" s="41" t="n">
        <f aca="false">'縣149甲（瑞里－草嶺）上行'!I148</f>
        <v>0</v>
      </c>
      <c r="N39" s="41" t="n">
        <f aca="false">'縣149甲（瑞里－草嶺）上行'!J148</f>
        <v>0</v>
      </c>
      <c r="O39" s="41" t="n">
        <f aca="false">'縣149甲（瑞里－草嶺）上行'!K148</f>
        <v>0</v>
      </c>
      <c r="P39" s="41" t="n">
        <f aca="false">'縣149甲（瑞里－草嶺）上行'!M148</f>
        <v>0</v>
      </c>
      <c r="Q39" s="41" t="n">
        <f aca="false">'縣149甲（瑞里－草嶺）上行'!N148</f>
        <v>0</v>
      </c>
      <c r="R39" s="41" t="n">
        <f aca="false">'縣149甲（瑞里－草嶺）上行'!O148</f>
        <v>0</v>
      </c>
      <c r="S39" s="41" t="n">
        <f aca="false">'縣149甲（瑞里－草嶺）上行'!P148</f>
        <v>0</v>
      </c>
      <c r="T39" s="41" t="n">
        <f aca="false">'縣149甲（瑞里－草嶺）上行'!Q148</f>
        <v>0</v>
      </c>
      <c r="U39" s="41" t="n">
        <f aca="false">'縣149甲（瑞里－草嶺）上行'!R148</f>
        <v>0</v>
      </c>
      <c r="V39" s="41" t="n">
        <f aca="false">'縣149甲（瑞里－草嶺）上行'!S148</f>
        <v>0</v>
      </c>
      <c r="W39" s="41" t="n">
        <f aca="false">'縣149甲（瑞里－草嶺）上行'!U148</f>
        <v>0</v>
      </c>
      <c r="X39" s="41" t="n">
        <f aca="false">'縣149甲（瑞里－草嶺）上行'!V148</f>
        <v>0</v>
      </c>
      <c r="Y39" s="41" t="n">
        <f aca="false">'縣149甲（瑞里－草嶺）上行'!W148</f>
        <v>0</v>
      </c>
      <c r="Z39" s="41" t="n">
        <f aca="false">'縣149甲（瑞里－草嶺）上行'!X148</f>
        <v>0</v>
      </c>
      <c r="AA39" s="41" t="n">
        <f aca="false">'縣149甲（瑞里－草嶺）上行'!Y148</f>
        <v>0</v>
      </c>
      <c r="AB39" s="44"/>
    </row>
    <row r="40" s="38" customFormat="true" ht="16.5" hidden="true" customHeight="true" outlineLevel="0" collapsed="false">
      <c r="A40" s="38" t="n">
        <f aca="false">A39-1</f>
        <v>23</v>
      </c>
      <c r="F40" s="40" t="n">
        <f aca="false">H92</f>
        <v>0</v>
      </c>
      <c r="G40" s="55" t="n">
        <f aca="false">'縣149甲（瑞里－草嶺）上行'!B149/60</f>
        <v>0</v>
      </c>
      <c r="H40" s="40" t="e">
        <f aca="false">F40*1000/G40*0.06</f>
        <v>#DIV/0!</v>
      </c>
      <c r="I40" s="40" t="e">
        <f aca="false">F40*1000/(G40*60-SUM(J40:W40))*3.6</f>
        <v>#DIV/0!</v>
      </c>
      <c r="J40" s="41" t="n">
        <f aca="false">'縣149甲（瑞里－草嶺）上行'!F149</f>
        <v>0</v>
      </c>
      <c r="K40" s="41" t="n">
        <f aca="false">'縣149甲（瑞里－草嶺）上行'!G149</f>
        <v>0</v>
      </c>
      <c r="L40" s="41" t="n">
        <f aca="false">'縣149甲（瑞里－草嶺）上行'!H149</f>
        <v>0</v>
      </c>
      <c r="M40" s="41" t="n">
        <f aca="false">'縣149甲（瑞里－草嶺）上行'!I149</f>
        <v>0</v>
      </c>
      <c r="N40" s="41" t="n">
        <f aca="false">'縣149甲（瑞里－草嶺）上行'!J149</f>
        <v>0</v>
      </c>
      <c r="O40" s="41" t="n">
        <f aca="false">'縣149甲（瑞里－草嶺）上行'!K149</f>
        <v>0</v>
      </c>
      <c r="P40" s="41" t="n">
        <f aca="false">'縣149甲（瑞里－草嶺）上行'!M149</f>
        <v>0</v>
      </c>
      <c r="Q40" s="41" t="n">
        <f aca="false">'縣149甲（瑞里－草嶺）上行'!N149</f>
        <v>0</v>
      </c>
      <c r="R40" s="41" t="n">
        <f aca="false">'縣149甲（瑞里－草嶺）上行'!O149</f>
        <v>0</v>
      </c>
      <c r="S40" s="41" t="n">
        <f aca="false">'縣149甲（瑞里－草嶺）上行'!P149</f>
        <v>0</v>
      </c>
      <c r="T40" s="41" t="n">
        <f aca="false">'縣149甲（瑞里－草嶺）上行'!Q149</f>
        <v>0</v>
      </c>
      <c r="U40" s="41" t="n">
        <f aca="false">'縣149甲（瑞里－草嶺）上行'!R149</f>
        <v>0</v>
      </c>
      <c r="V40" s="41" t="n">
        <f aca="false">'縣149甲（瑞里－草嶺）上行'!S149</f>
        <v>0</v>
      </c>
      <c r="W40" s="41" t="n">
        <f aca="false">'縣149甲（瑞里－草嶺）上行'!U149</f>
        <v>0</v>
      </c>
      <c r="X40" s="41" t="n">
        <f aca="false">'縣149甲（瑞里－草嶺）上行'!V149</f>
        <v>0</v>
      </c>
      <c r="Y40" s="41" t="n">
        <f aca="false">'縣149甲（瑞里－草嶺）上行'!W149</f>
        <v>0</v>
      </c>
      <c r="Z40" s="41" t="n">
        <f aca="false">'縣149甲（瑞里－草嶺）上行'!X149</f>
        <v>0</v>
      </c>
      <c r="AA40" s="41" t="n">
        <f aca="false">'縣149甲（瑞里－草嶺）上行'!Y149</f>
        <v>0</v>
      </c>
      <c r="AB40" s="44"/>
    </row>
    <row r="41" s="38" customFormat="true" ht="16.5" hidden="true" customHeight="true" outlineLevel="0" collapsed="false">
      <c r="A41" s="38" t="n">
        <f aca="false">A40-1</f>
        <v>22</v>
      </c>
      <c r="F41" s="40" t="n">
        <f aca="false">H91</f>
        <v>0</v>
      </c>
      <c r="G41" s="55" t="n">
        <f aca="false">'縣149甲（瑞里－草嶺）上行'!B150/60</f>
        <v>0</v>
      </c>
      <c r="H41" s="40" t="e">
        <f aca="false">F41*1000/G41*0.06</f>
        <v>#DIV/0!</v>
      </c>
      <c r="I41" s="40" t="e">
        <f aca="false">F41*1000/(G41*60-SUM(J41:W41))*3.6</f>
        <v>#DIV/0!</v>
      </c>
      <c r="J41" s="41" t="n">
        <f aca="false">'縣149甲（瑞里－草嶺）上行'!F150</f>
        <v>0</v>
      </c>
      <c r="K41" s="41" t="n">
        <f aca="false">'縣149甲（瑞里－草嶺）上行'!G150</f>
        <v>0</v>
      </c>
      <c r="L41" s="41" t="n">
        <f aca="false">'縣149甲（瑞里－草嶺）上行'!H150</f>
        <v>0</v>
      </c>
      <c r="M41" s="41" t="n">
        <f aca="false">'縣149甲（瑞里－草嶺）上行'!I150</f>
        <v>0</v>
      </c>
      <c r="N41" s="41" t="n">
        <f aca="false">'縣149甲（瑞里－草嶺）上行'!J150</f>
        <v>0</v>
      </c>
      <c r="O41" s="41" t="n">
        <f aca="false">'縣149甲（瑞里－草嶺）上行'!K150</f>
        <v>0</v>
      </c>
      <c r="P41" s="41" t="n">
        <f aca="false">'縣149甲（瑞里－草嶺）上行'!M150</f>
        <v>0</v>
      </c>
      <c r="Q41" s="41" t="n">
        <f aca="false">'縣149甲（瑞里－草嶺）上行'!N150</f>
        <v>0</v>
      </c>
      <c r="R41" s="41" t="n">
        <f aca="false">'縣149甲（瑞里－草嶺）上行'!O150</f>
        <v>0</v>
      </c>
      <c r="S41" s="41" t="n">
        <f aca="false">'縣149甲（瑞里－草嶺）上行'!P150</f>
        <v>0</v>
      </c>
      <c r="T41" s="41" t="n">
        <f aca="false">'縣149甲（瑞里－草嶺）上行'!Q150</f>
        <v>0</v>
      </c>
      <c r="U41" s="41" t="n">
        <f aca="false">'縣149甲（瑞里－草嶺）上行'!R150</f>
        <v>0</v>
      </c>
      <c r="V41" s="41" t="n">
        <f aca="false">'縣149甲（瑞里－草嶺）上行'!S150</f>
        <v>0</v>
      </c>
      <c r="W41" s="41" t="n">
        <f aca="false">'縣149甲（瑞里－草嶺）上行'!U150</f>
        <v>0</v>
      </c>
      <c r="X41" s="41" t="n">
        <f aca="false">'縣149甲（瑞里－草嶺）上行'!V150</f>
        <v>0</v>
      </c>
      <c r="Y41" s="41" t="n">
        <f aca="false">'縣149甲（瑞里－草嶺）上行'!W150</f>
        <v>0</v>
      </c>
      <c r="Z41" s="41" t="n">
        <f aca="false">'縣149甲（瑞里－草嶺）上行'!X150</f>
        <v>0</v>
      </c>
      <c r="AA41" s="41" t="n">
        <f aca="false">'縣149甲（瑞里－草嶺）上行'!Y150</f>
        <v>0</v>
      </c>
      <c r="AB41" s="44"/>
    </row>
    <row r="42" s="38" customFormat="true" ht="16.5" hidden="true" customHeight="true" outlineLevel="0" collapsed="false">
      <c r="A42" s="38" t="n">
        <f aca="false">A41-1</f>
        <v>21</v>
      </c>
      <c r="F42" s="40" t="n">
        <f aca="false">H90</f>
        <v>0</v>
      </c>
      <c r="G42" s="55" t="n">
        <f aca="false">'縣149甲（瑞里－草嶺）上行'!B151/60</f>
        <v>0</v>
      </c>
      <c r="H42" s="40" t="e">
        <f aca="false">F42*1000/G42*0.06</f>
        <v>#DIV/0!</v>
      </c>
      <c r="I42" s="40" t="e">
        <f aca="false">F42*1000/(G42*60-SUM(J42:W42))*3.6</f>
        <v>#DIV/0!</v>
      </c>
      <c r="J42" s="41" t="n">
        <f aca="false">'縣149甲（瑞里－草嶺）上行'!F151</f>
        <v>0</v>
      </c>
      <c r="K42" s="41" t="n">
        <f aca="false">'縣149甲（瑞里－草嶺）上行'!G151</f>
        <v>0</v>
      </c>
      <c r="L42" s="41" t="n">
        <f aca="false">'縣149甲（瑞里－草嶺）上行'!H151</f>
        <v>0</v>
      </c>
      <c r="M42" s="41" t="n">
        <f aca="false">'縣149甲（瑞里－草嶺）上行'!I151</f>
        <v>0</v>
      </c>
      <c r="N42" s="41" t="n">
        <f aca="false">'縣149甲（瑞里－草嶺）上行'!J151</f>
        <v>0</v>
      </c>
      <c r="O42" s="41" t="n">
        <f aca="false">'縣149甲（瑞里－草嶺）上行'!K151</f>
        <v>0</v>
      </c>
      <c r="P42" s="41" t="n">
        <f aca="false">'縣149甲（瑞里－草嶺）上行'!M151</f>
        <v>0</v>
      </c>
      <c r="Q42" s="41" t="n">
        <f aca="false">'縣149甲（瑞里－草嶺）上行'!N151</f>
        <v>0</v>
      </c>
      <c r="R42" s="41" t="n">
        <f aca="false">'縣149甲（瑞里－草嶺）上行'!O151</f>
        <v>0</v>
      </c>
      <c r="S42" s="41" t="n">
        <f aca="false">'縣149甲（瑞里－草嶺）上行'!P151</f>
        <v>0</v>
      </c>
      <c r="T42" s="41" t="n">
        <f aca="false">'縣149甲（瑞里－草嶺）上行'!Q151</f>
        <v>0</v>
      </c>
      <c r="U42" s="41" t="n">
        <f aca="false">'縣149甲（瑞里－草嶺）上行'!R151</f>
        <v>0</v>
      </c>
      <c r="V42" s="41" t="n">
        <f aca="false">'縣149甲（瑞里－草嶺）上行'!S151</f>
        <v>0</v>
      </c>
      <c r="W42" s="41" t="n">
        <f aca="false">'縣149甲（瑞里－草嶺）上行'!U151</f>
        <v>0</v>
      </c>
      <c r="X42" s="41" t="n">
        <f aca="false">'縣149甲（瑞里－草嶺）上行'!V151</f>
        <v>0</v>
      </c>
      <c r="Y42" s="41" t="n">
        <f aca="false">'縣149甲（瑞里－草嶺）上行'!W151</f>
        <v>0</v>
      </c>
      <c r="Z42" s="41" t="n">
        <f aca="false">'縣149甲（瑞里－草嶺）上行'!X151</f>
        <v>0</v>
      </c>
      <c r="AA42" s="41" t="n">
        <f aca="false">'縣149甲（瑞里－草嶺）上行'!Y151</f>
        <v>0</v>
      </c>
      <c r="AB42" s="44"/>
    </row>
    <row r="43" s="38" customFormat="true" ht="16.5" hidden="true" customHeight="true" outlineLevel="0" collapsed="false">
      <c r="A43" s="38" t="n">
        <f aca="false">A42-1</f>
        <v>20</v>
      </c>
      <c r="F43" s="40" t="n">
        <f aca="false">H89</f>
        <v>0</v>
      </c>
      <c r="G43" s="55" t="n">
        <f aca="false">'縣149甲（瑞里－草嶺）上行'!B152/60</f>
        <v>0</v>
      </c>
      <c r="H43" s="40" t="e">
        <f aca="false">F43*1000/G43*0.06</f>
        <v>#DIV/0!</v>
      </c>
      <c r="I43" s="40" t="e">
        <f aca="false">F43*1000/(G43*60-SUM(J43:W43))*3.6</f>
        <v>#DIV/0!</v>
      </c>
      <c r="J43" s="41" t="n">
        <f aca="false">'縣149甲（瑞里－草嶺）上行'!F152</f>
        <v>0</v>
      </c>
      <c r="K43" s="41" t="n">
        <f aca="false">'縣149甲（瑞里－草嶺）上行'!G152</f>
        <v>0</v>
      </c>
      <c r="L43" s="41" t="n">
        <f aca="false">'縣149甲（瑞里－草嶺）上行'!H152</f>
        <v>0</v>
      </c>
      <c r="M43" s="41" t="n">
        <f aca="false">'縣149甲（瑞里－草嶺）上行'!I152</f>
        <v>0</v>
      </c>
      <c r="N43" s="41" t="n">
        <f aca="false">'縣149甲（瑞里－草嶺）上行'!J152</f>
        <v>0</v>
      </c>
      <c r="O43" s="41" t="n">
        <f aca="false">'縣149甲（瑞里－草嶺）上行'!K152</f>
        <v>0</v>
      </c>
      <c r="P43" s="41" t="n">
        <f aca="false">'縣149甲（瑞里－草嶺）上行'!M152</f>
        <v>0</v>
      </c>
      <c r="Q43" s="41" t="n">
        <f aca="false">'縣149甲（瑞里－草嶺）上行'!N152</f>
        <v>0</v>
      </c>
      <c r="R43" s="41" t="n">
        <f aca="false">'縣149甲（瑞里－草嶺）上行'!O152</f>
        <v>0</v>
      </c>
      <c r="S43" s="41" t="n">
        <f aca="false">'縣149甲（瑞里－草嶺）上行'!P152</f>
        <v>0</v>
      </c>
      <c r="T43" s="41" t="n">
        <f aca="false">'縣149甲（瑞里－草嶺）上行'!Q152</f>
        <v>0</v>
      </c>
      <c r="U43" s="41" t="n">
        <f aca="false">'縣149甲（瑞里－草嶺）上行'!R152</f>
        <v>0</v>
      </c>
      <c r="V43" s="41" t="n">
        <f aca="false">'縣149甲（瑞里－草嶺）上行'!S152</f>
        <v>0</v>
      </c>
      <c r="W43" s="41" t="n">
        <f aca="false">'縣149甲（瑞里－草嶺）上行'!U152</f>
        <v>0</v>
      </c>
      <c r="X43" s="41" t="n">
        <f aca="false">'縣149甲（瑞里－草嶺）上行'!V152</f>
        <v>0</v>
      </c>
      <c r="Y43" s="41" t="n">
        <f aca="false">'縣149甲（瑞里－草嶺）上行'!W152</f>
        <v>0</v>
      </c>
      <c r="Z43" s="41" t="n">
        <f aca="false">'縣149甲（瑞里－草嶺）上行'!X152</f>
        <v>0</v>
      </c>
      <c r="AA43" s="41" t="n">
        <f aca="false">'縣149甲（瑞里－草嶺）上行'!Y152</f>
        <v>0</v>
      </c>
      <c r="AB43" s="44"/>
    </row>
    <row r="44" s="38" customFormat="true" ht="16.5" hidden="true" customHeight="true" outlineLevel="0" collapsed="false">
      <c r="A44" s="38" t="n">
        <f aca="false">A43-1</f>
        <v>19</v>
      </c>
      <c r="F44" s="40" t="n">
        <f aca="false">H88</f>
        <v>0</v>
      </c>
      <c r="G44" s="55" t="n">
        <f aca="false">'縣149甲（瑞里－草嶺）上行'!B153/60</f>
        <v>0</v>
      </c>
      <c r="H44" s="40" t="e">
        <f aca="false">F44*1000/G44*0.06</f>
        <v>#DIV/0!</v>
      </c>
      <c r="I44" s="40" t="e">
        <f aca="false">F44*1000/(G44*60-SUM(J44:W44))*3.6</f>
        <v>#DIV/0!</v>
      </c>
      <c r="J44" s="41" t="n">
        <f aca="false">'縣149甲（瑞里－草嶺）上行'!F153</f>
        <v>0</v>
      </c>
      <c r="K44" s="41" t="n">
        <f aca="false">'縣149甲（瑞里－草嶺）上行'!G153</f>
        <v>0</v>
      </c>
      <c r="L44" s="41" t="n">
        <f aca="false">'縣149甲（瑞里－草嶺）上行'!H153</f>
        <v>0</v>
      </c>
      <c r="M44" s="41" t="n">
        <f aca="false">'縣149甲（瑞里－草嶺）上行'!I153</f>
        <v>0</v>
      </c>
      <c r="N44" s="41" t="n">
        <f aca="false">'縣149甲（瑞里－草嶺）上行'!J153</f>
        <v>0</v>
      </c>
      <c r="O44" s="41" t="n">
        <f aca="false">'縣149甲（瑞里－草嶺）上行'!K153</f>
        <v>0</v>
      </c>
      <c r="P44" s="41" t="n">
        <f aca="false">'縣149甲（瑞里－草嶺）上行'!M153</f>
        <v>0</v>
      </c>
      <c r="Q44" s="41" t="n">
        <f aca="false">'縣149甲（瑞里－草嶺）上行'!N153</f>
        <v>0</v>
      </c>
      <c r="R44" s="41" t="n">
        <f aca="false">'縣149甲（瑞里－草嶺）上行'!O153</f>
        <v>0</v>
      </c>
      <c r="S44" s="41" t="n">
        <f aca="false">'縣149甲（瑞里－草嶺）上行'!P153</f>
        <v>0</v>
      </c>
      <c r="T44" s="41" t="n">
        <f aca="false">'縣149甲（瑞里－草嶺）上行'!Q153</f>
        <v>0</v>
      </c>
      <c r="U44" s="41" t="n">
        <f aca="false">'縣149甲（瑞里－草嶺）上行'!R153</f>
        <v>0</v>
      </c>
      <c r="V44" s="41" t="n">
        <f aca="false">'縣149甲（瑞里－草嶺）上行'!S153</f>
        <v>0</v>
      </c>
      <c r="W44" s="41" t="n">
        <f aca="false">'縣149甲（瑞里－草嶺）上行'!U153</f>
        <v>0</v>
      </c>
      <c r="X44" s="41" t="n">
        <f aca="false">'縣149甲（瑞里－草嶺）上行'!V153</f>
        <v>0</v>
      </c>
      <c r="Y44" s="41" t="n">
        <f aca="false">'縣149甲（瑞里－草嶺）上行'!W153</f>
        <v>0</v>
      </c>
      <c r="Z44" s="41" t="n">
        <f aca="false">'縣149甲（瑞里－草嶺）上行'!X153</f>
        <v>0</v>
      </c>
      <c r="AA44" s="41" t="n">
        <f aca="false">'縣149甲（瑞里－草嶺）上行'!Y153</f>
        <v>0</v>
      </c>
      <c r="AB44" s="44"/>
    </row>
    <row r="45" s="38" customFormat="true" ht="16.5" hidden="true" customHeight="true" outlineLevel="0" collapsed="false">
      <c r="A45" s="38" t="n">
        <f aca="false">A44-1</f>
        <v>18</v>
      </c>
      <c r="F45" s="40" t="n">
        <f aca="false">H87</f>
        <v>0</v>
      </c>
      <c r="G45" s="55" t="n">
        <f aca="false">'縣149甲（瑞里－草嶺）上行'!B154/60</f>
        <v>0</v>
      </c>
      <c r="H45" s="40" t="e">
        <f aca="false">F45*1000/G45*0.06</f>
        <v>#DIV/0!</v>
      </c>
      <c r="I45" s="40" t="e">
        <f aca="false">F45*1000/(G45*60-SUM(J45:W45))*3.6</f>
        <v>#DIV/0!</v>
      </c>
      <c r="J45" s="41" t="n">
        <f aca="false">'縣149甲（瑞里－草嶺）上行'!F154</f>
        <v>0</v>
      </c>
      <c r="K45" s="41" t="n">
        <f aca="false">'縣149甲（瑞里－草嶺）上行'!G154</f>
        <v>0</v>
      </c>
      <c r="L45" s="41" t="n">
        <f aca="false">'縣149甲（瑞里－草嶺）上行'!H154</f>
        <v>0</v>
      </c>
      <c r="M45" s="41" t="n">
        <f aca="false">'縣149甲（瑞里－草嶺）上行'!I154</f>
        <v>0</v>
      </c>
      <c r="N45" s="41" t="n">
        <f aca="false">'縣149甲（瑞里－草嶺）上行'!J154</f>
        <v>0</v>
      </c>
      <c r="O45" s="41" t="n">
        <f aca="false">'縣149甲（瑞里－草嶺）上行'!K154</f>
        <v>0</v>
      </c>
      <c r="P45" s="41" t="n">
        <f aca="false">'縣149甲（瑞里－草嶺）上行'!M154</f>
        <v>0</v>
      </c>
      <c r="Q45" s="41" t="n">
        <f aca="false">'縣149甲（瑞里－草嶺）上行'!N154</f>
        <v>0</v>
      </c>
      <c r="R45" s="41" t="n">
        <f aca="false">'縣149甲（瑞里－草嶺）上行'!O154</f>
        <v>0</v>
      </c>
      <c r="S45" s="41" t="n">
        <f aca="false">'縣149甲（瑞里－草嶺）上行'!P154</f>
        <v>0</v>
      </c>
      <c r="T45" s="41" t="n">
        <f aca="false">'縣149甲（瑞里－草嶺）上行'!Q154</f>
        <v>0</v>
      </c>
      <c r="U45" s="41" t="n">
        <f aca="false">'縣149甲（瑞里－草嶺）上行'!R154</f>
        <v>0</v>
      </c>
      <c r="V45" s="41" t="n">
        <f aca="false">'縣149甲（瑞里－草嶺）上行'!S154</f>
        <v>0</v>
      </c>
      <c r="W45" s="41" t="n">
        <f aca="false">'縣149甲（瑞里－草嶺）上行'!U154</f>
        <v>0</v>
      </c>
      <c r="X45" s="41" t="n">
        <f aca="false">'縣149甲（瑞里－草嶺）上行'!V154</f>
        <v>0</v>
      </c>
      <c r="Y45" s="41" t="n">
        <f aca="false">'縣149甲（瑞里－草嶺）上行'!W154</f>
        <v>0</v>
      </c>
      <c r="Z45" s="41" t="n">
        <f aca="false">'縣149甲（瑞里－草嶺）上行'!X154</f>
        <v>0</v>
      </c>
      <c r="AA45" s="41" t="n">
        <f aca="false">'縣149甲（瑞里－草嶺）上行'!Y154</f>
        <v>0</v>
      </c>
      <c r="AB45" s="44"/>
    </row>
    <row r="46" s="38" customFormat="true" ht="16.5" hidden="true" customHeight="true" outlineLevel="0" collapsed="false">
      <c r="A46" s="38" t="n">
        <f aca="false">A45-1</f>
        <v>17</v>
      </c>
      <c r="F46" s="40" t="n">
        <f aca="false">H86</f>
        <v>0</v>
      </c>
      <c r="G46" s="55" t="n">
        <f aca="false">'縣149甲（瑞里－草嶺）上行'!B155/60</f>
        <v>0</v>
      </c>
      <c r="H46" s="40" t="e">
        <f aca="false">F46*1000/G46*0.06</f>
        <v>#DIV/0!</v>
      </c>
      <c r="I46" s="40" t="e">
        <f aca="false">F46*1000/(G46*60-SUM(J46:W46))*3.6</f>
        <v>#DIV/0!</v>
      </c>
      <c r="J46" s="41" t="n">
        <f aca="false">'縣149甲（瑞里－草嶺）上行'!F155</f>
        <v>0</v>
      </c>
      <c r="K46" s="41" t="n">
        <f aca="false">'縣149甲（瑞里－草嶺）上行'!G155</f>
        <v>0</v>
      </c>
      <c r="L46" s="41" t="n">
        <f aca="false">'縣149甲（瑞里－草嶺）上行'!H155</f>
        <v>0</v>
      </c>
      <c r="M46" s="41" t="n">
        <f aca="false">'縣149甲（瑞里－草嶺）上行'!I155</f>
        <v>0</v>
      </c>
      <c r="N46" s="41" t="n">
        <f aca="false">'縣149甲（瑞里－草嶺）上行'!J155</f>
        <v>0</v>
      </c>
      <c r="O46" s="41" t="n">
        <f aca="false">'縣149甲（瑞里－草嶺）上行'!K155</f>
        <v>0</v>
      </c>
      <c r="P46" s="41" t="n">
        <f aca="false">'縣149甲（瑞里－草嶺）上行'!M155</f>
        <v>0</v>
      </c>
      <c r="Q46" s="41" t="n">
        <f aca="false">'縣149甲（瑞里－草嶺）上行'!N155</f>
        <v>0</v>
      </c>
      <c r="R46" s="41" t="n">
        <f aca="false">'縣149甲（瑞里－草嶺）上行'!O155</f>
        <v>0</v>
      </c>
      <c r="S46" s="41" t="n">
        <f aca="false">'縣149甲（瑞里－草嶺）上行'!P155</f>
        <v>0</v>
      </c>
      <c r="T46" s="41" t="n">
        <f aca="false">'縣149甲（瑞里－草嶺）上行'!Q155</f>
        <v>0</v>
      </c>
      <c r="U46" s="41" t="n">
        <f aca="false">'縣149甲（瑞里－草嶺）上行'!R155</f>
        <v>0</v>
      </c>
      <c r="V46" s="41" t="n">
        <f aca="false">'縣149甲（瑞里－草嶺）上行'!S155</f>
        <v>0</v>
      </c>
      <c r="W46" s="41" t="n">
        <f aca="false">'縣149甲（瑞里－草嶺）上行'!U155</f>
        <v>0</v>
      </c>
      <c r="X46" s="41" t="n">
        <f aca="false">'縣149甲（瑞里－草嶺）上行'!V155</f>
        <v>0</v>
      </c>
      <c r="Y46" s="41" t="n">
        <f aca="false">'縣149甲（瑞里－草嶺）上行'!W155</f>
        <v>0</v>
      </c>
      <c r="Z46" s="41" t="n">
        <f aca="false">'縣149甲（瑞里－草嶺）上行'!X155</f>
        <v>0</v>
      </c>
      <c r="AA46" s="41" t="n">
        <f aca="false">'縣149甲（瑞里－草嶺）上行'!Y155</f>
        <v>0</v>
      </c>
      <c r="AB46" s="44"/>
    </row>
    <row r="47" s="38" customFormat="true" ht="16.5" hidden="true" customHeight="true" outlineLevel="0" collapsed="false">
      <c r="A47" s="38" t="n">
        <f aca="false">A46-1</f>
        <v>16</v>
      </c>
      <c r="F47" s="40" t="n">
        <f aca="false">H85</f>
        <v>0</v>
      </c>
      <c r="G47" s="55" t="n">
        <f aca="false">'縣149甲（瑞里－草嶺）上行'!B156/60</f>
        <v>0</v>
      </c>
      <c r="H47" s="40" t="e">
        <f aca="false">F47*1000/G47*0.06</f>
        <v>#DIV/0!</v>
      </c>
      <c r="I47" s="40" t="e">
        <f aca="false">F47*1000/(G47*60-SUM(J47:W47))*3.6</f>
        <v>#DIV/0!</v>
      </c>
      <c r="J47" s="41" t="n">
        <f aca="false">'縣149甲（瑞里－草嶺）上行'!F156</f>
        <v>0</v>
      </c>
      <c r="K47" s="41" t="n">
        <f aca="false">'縣149甲（瑞里－草嶺）上行'!G156</f>
        <v>0</v>
      </c>
      <c r="L47" s="41" t="n">
        <f aca="false">'縣149甲（瑞里－草嶺）上行'!H156</f>
        <v>0</v>
      </c>
      <c r="M47" s="41" t="n">
        <f aca="false">'縣149甲（瑞里－草嶺）上行'!I156</f>
        <v>0</v>
      </c>
      <c r="N47" s="41" t="n">
        <f aca="false">'縣149甲（瑞里－草嶺）上行'!J156</f>
        <v>0</v>
      </c>
      <c r="O47" s="41" t="n">
        <f aca="false">'縣149甲（瑞里－草嶺）上行'!K156</f>
        <v>0</v>
      </c>
      <c r="P47" s="41" t="n">
        <f aca="false">'縣149甲（瑞里－草嶺）上行'!M156</f>
        <v>0</v>
      </c>
      <c r="Q47" s="41" t="n">
        <f aca="false">'縣149甲（瑞里－草嶺）上行'!N156</f>
        <v>0</v>
      </c>
      <c r="R47" s="41" t="n">
        <f aca="false">'縣149甲（瑞里－草嶺）上行'!O156</f>
        <v>0</v>
      </c>
      <c r="S47" s="41" t="n">
        <f aca="false">'縣149甲（瑞里－草嶺）上行'!P156</f>
        <v>0</v>
      </c>
      <c r="T47" s="41" t="n">
        <f aca="false">'縣149甲（瑞里－草嶺）上行'!Q156</f>
        <v>0</v>
      </c>
      <c r="U47" s="41" t="n">
        <f aca="false">'縣149甲（瑞里－草嶺）上行'!R156</f>
        <v>0</v>
      </c>
      <c r="V47" s="41" t="n">
        <f aca="false">'縣149甲（瑞里－草嶺）上行'!S156</f>
        <v>0</v>
      </c>
      <c r="W47" s="41" t="n">
        <f aca="false">'縣149甲（瑞里－草嶺）上行'!U156</f>
        <v>0</v>
      </c>
      <c r="X47" s="41" t="n">
        <f aca="false">'縣149甲（瑞里－草嶺）上行'!V156</f>
        <v>0</v>
      </c>
      <c r="Y47" s="41" t="n">
        <f aca="false">'縣149甲（瑞里－草嶺）上行'!W156</f>
        <v>0</v>
      </c>
      <c r="Z47" s="41" t="n">
        <f aca="false">'縣149甲（瑞里－草嶺）上行'!X156</f>
        <v>0</v>
      </c>
      <c r="AA47" s="41" t="n">
        <f aca="false">'縣149甲（瑞里－草嶺）上行'!Y156</f>
        <v>0</v>
      </c>
      <c r="AB47" s="44"/>
    </row>
    <row r="48" s="38" customFormat="true" ht="16.5" hidden="true" customHeight="true" outlineLevel="0" collapsed="false">
      <c r="A48" s="38" t="n">
        <f aca="false">A47-1</f>
        <v>15</v>
      </c>
      <c r="F48" s="40" t="n">
        <f aca="false">H84</f>
        <v>0</v>
      </c>
      <c r="G48" s="55" t="n">
        <f aca="false">'縣149甲（瑞里－草嶺）上行'!B157/60</f>
        <v>0</v>
      </c>
      <c r="H48" s="40" t="e">
        <f aca="false">F48*1000/G48*0.06</f>
        <v>#DIV/0!</v>
      </c>
      <c r="I48" s="40" t="e">
        <f aca="false">F48*1000/(G48*60-SUM(J48:W48))*3.6</f>
        <v>#DIV/0!</v>
      </c>
      <c r="J48" s="41" t="n">
        <f aca="false">'縣149甲（瑞里－草嶺）上行'!F157</f>
        <v>0</v>
      </c>
      <c r="K48" s="41" t="n">
        <f aca="false">'縣149甲（瑞里－草嶺）上行'!G157</f>
        <v>0</v>
      </c>
      <c r="L48" s="41" t="n">
        <f aca="false">'縣149甲（瑞里－草嶺）上行'!H157</f>
        <v>0</v>
      </c>
      <c r="M48" s="41" t="n">
        <f aca="false">'縣149甲（瑞里－草嶺）上行'!I157</f>
        <v>0</v>
      </c>
      <c r="N48" s="41" t="n">
        <f aca="false">'縣149甲（瑞里－草嶺）上行'!J157</f>
        <v>0</v>
      </c>
      <c r="O48" s="41" t="n">
        <f aca="false">'縣149甲（瑞里－草嶺）上行'!K157</f>
        <v>0</v>
      </c>
      <c r="P48" s="41" t="n">
        <f aca="false">'縣149甲（瑞里－草嶺）上行'!M157</f>
        <v>0</v>
      </c>
      <c r="Q48" s="41" t="n">
        <f aca="false">'縣149甲（瑞里－草嶺）上行'!N157</f>
        <v>0</v>
      </c>
      <c r="R48" s="41" t="n">
        <f aca="false">'縣149甲（瑞里－草嶺）上行'!O157</f>
        <v>0</v>
      </c>
      <c r="S48" s="41" t="n">
        <f aca="false">'縣149甲（瑞里－草嶺）上行'!P157</f>
        <v>0</v>
      </c>
      <c r="T48" s="41" t="n">
        <f aca="false">'縣149甲（瑞里－草嶺）上行'!Q157</f>
        <v>0</v>
      </c>
      <c r="U48" s="41" t="n">
        <f aca="false">'縣149甲（瑞里－草嶺）上行'!R157</f>
        <v>0</v>
      </c>
      <c r="V48" s="41" t="n">
        <f aca="false">'縣149甲（瑞里－草嶺）上行'!S157</f>
        <v>0</v>
      </c>
      <c r="W48" s="41" t="n">
        <f aca="false">'縣149甲（瑞里－草嶺）上行'!U157</f>
        <v>0</v>
      </c>
      <c r="X48" s="41" t="n">
        <f aca="false">'縣149甲（瑞里－草嶺）上行'!V157</f>
        <v>0</v>
      </c>
      <c r="Y48" s="41" t="n">
        <f aca="false">'縣149甲（瑞里－草嶺）上行'!W157</f>
        <v>0</v>
      </c>
      <c r="Z48" s="41" t="n">
        <f aca="false">'縣149甲（瑞里－草嶺）上行'!X157</f>
        <v>0</v>
      </c>
      <c r="AA48" s="41" t="n">
        <f aca="false">'縣149甲（瑞里－草嶺）上行'!Y157</f>
        <v>0</v>
      </c>
      <c r="AB48" s="44"/>
    </row>
    <row r="49" s="38" customFormat="true" ht="16.5" hidden="true" customHeight="true" outlineLevel="0" collapsed="false">
      <c r="A49" s="38" t="n">
        <f aca="false">A48-1</f>
        <v>14</v>
      </c>
      <c r="F49" s="40" t="n">
        <f aca="false">H83</f>
        <v>0</v>
      </c>
      <c r="G49" s="55" t="n">
        <f aca="false">'縣149甲（瑞里－草嶺）上行'!B158/60</f>
        <v>0</v>
      </c>
      <c r="H49" s="40" t="e">
        <f aca="false">F49*1000/G49*0.06</f>
        <v>#DIV/0!</v>
      </c>
      <c r="I49" s="40" t="e">
        <f aca="false">F49*1000/(G49*60-SUM(J49:W49))*3.6</f>
        <v>#DIV/0!</v>
      </c>
      <c r="J49" s="41" t="n">
        <f aca="false">'縣149甲（瑞里－草嶺）上行'!F158</f>
        <v>0</v>
      </c>
      <c r="K49" s="41" t="n">
        <f aca="false">'縣149甲（瑞里－草嶺）上行'!G158</f>
        <v>0</v>
      </c>
      <c r="L49" s="41" t="n">
        <f aca="false">'縣149甲（瑞里－草嶺）上行'!H158</f>
        <v>0</v>
      </c>
      <c r="M49" s="41" t="n">
        <f aca="false">'縣149甲（瑞里－草嶺）上行'!I158</f>
        <v>0</v>
      </c>
      <c r="N49" s="41" t="n">
        <f aca="false">'縣149甲（瑞里－草嶺）上行'!J158</f>
        <v>0</v>
      </c>
      <c r="O49" s="41" t="n">
        <f aca="false">'縣149甲（瑞里－草嶺）上行'!K158</f>
        <v>0</v>
      </c>
      <c r="P49" s="41" t="n">
        <f aca="false">'縣149甲（瑞里－草嶺）上行'!M158</f>
        <v>0</v>
      </c>
      <c r="Q49" s="41" t="n">
        <f aca="false">'縣149甲（瑞里－草嶺）上行'!N158</f>
        <v>0</v>
      </c>
      <c r="R49" s="41" t="n">
        <f aca="false">'縣149甲（瑞里－草嶺）上行'!O158</f>
        <v>0</v>
      </c>
      <c r="S49" s="41" t="n">
        <f aca="false">'縣149甲（瑞里－草嶺）上行'!P158</f>
        <v>0</v>
      </c>
      <c r="T49" s="41" t="n">
        <f aca="false">'縣149甲（瑞里－草嶺）上行'!Q158</f>
        <v>0</v>
      </c>
      <c r="U49" s="41" t="n">
        <f aca="false">'縣149甲（瑞里－草嶺）上行'!R158</f>
        <v>0</v>
      </c>
      <c r="V49" s="41" t="n">
        <f aca="false">'縣149甲（瑞里－草嶺）上行'!S158</f>
        <v>0</v>
      </c>
      <c r="W49" s="41" t="n">
        <f aca="false">'縣149甲（瑞里－草嶺）上行'!U158</f>
        <v>0</v>
      </c>
      <c r="X49" s="41" t="n">
        <f aca="false">'縣149甲（瑞里－草嶺）上行'!V158</f>
        <v>0</v>
      </c>
      <c r="Y49" s="41" t="n">
        <f aca="false">'縣149甲（瑞里－草嶺）上行'!W158</f>
        <v>0</v>
      </c>
      <c r="Z49" s="41" t="n">
        <f aca="false">'縣149甲（瑞里－草嶺）上行'!X158</f>
        <v>0</v>
      </c>
      <c r="AA49" s="41" t="n">
        <f aca="false">'縣149甲（瑞里－草嶺）上行'!Y158</f>
        <v>0</v>
      </c>
      <c r="AB49" s="44"/>
    </row>
    <row r="50" s="38" customFormat="true" ht="16.5" hidden="true" customHeight="true" outlineLevel="0" collapsed="false">
      <c r="A50" s="38" t="n">
        <f aca="false">A49-1</f>
        <v>13</v>
      </c>
      <c r="F50" s="40" t="n">
        <f aca="false">H82</f>
        <v>0</v>
      </c>
      <c r="G50" s="55" t="n">
        <f aca="false">'縣149甲（瑞里－草嶺）上行'!B159/60</f>
        <v>0</v>
      </c>
      <c r="H50" s="40" t="e">
        <f aca="false">F50*1000/G50*0.06</f>
        <v>#DIV/0!</v>
      </c>
      <c r="I50" s="40" t="e">
        <f aca="false">F50*1000/(G50*60-SUM(J50:W50))*3.6</f>
        <v>#DIV/0!</v>
      </c>
      <c r="J50" s="41" t="n">
        <f aca="false">'縣149甲（瑞里－草嶺）上行'!F159</f>
        <v>0</v>
      </c>
      <c r="K50" s="41" t="n">
        <f aca="false">'縣149甲（瑞里－草嶺）上行'!G159</f>
        <v>0</v>
      </c>
      <c r="L50" s="41" t="n">
        <f aca="false">'縣149甲（瑞里－草嶺）上行'!H159</f>
        <v>0</v>
      </c>
      <c r="M50" s="41" t="n">
        <f aca="false">'縣149甲（瑞里－草嶺）上行'!I159</f>
        <v>0</v>
      </c>
      <c r="N50" s="41" t="n">
        <f aca="false">'縣149甲（瑞里－草嶺）上行'!J159</f>
        <v>0</v>
      </c>
      <c r="O50" s="41" t="n">
        <f aca="false">'縣149甲（瑞里－草嶺）上行'!K159</f>
        <v>0</v>
      </c>
      <c r="P50" s="41" t="n">
        <f aca="false">'縣149甲（瑞里－草嶺）上行'!M159</f>
        <v>0</v>
      </c>
      <c r="Q50" s="41" t="n">
        <f aca="false">'縣149甲（瑞里－草嶺）上行'!N159</f>
        <v>0</v>
      </c>
      <c r="R50" s="41" t="n">
        <f aca="false">'縣149甲（瑞里－草嶺）上行'!O159</f>
        <v>0</v>
      </c>
      <c r="S50" s="41" t="n">
        <f aca="false">'縣149甲（瑞里－草嶺）上行'!P159</f>
        <v>0</v>
      </c>
      <c r="T50" s="41" t="n">
        <f aca="false">'縣149甲（瑞里－草嶺）上行'!Q159</f>
        <v>0</v>
      </c>
      <c r="U50" s="41" t="n">
        <f aca="false">'縣149甲（瑞里－草嶺）上行'!R159</f>
        <v>0</v>
      </c>
      <c r="V50" s="41" t="n">
        <f aca="false">'縣149甲（瑞里－草嶺）上行'!S159</f>
        <v>0</v>
      </c>
      <c r="W50" s="41" t="n">
        <f aca="false">'縣149甲（瑞里－草嶺）上行'!U159</f>
        <v>0</v>
      </c>
      <c r="X50" s="41" t="n">
        <f aca="false">'縣149甲（瑞里－草嶺）上行'!V159</f>
        <v>0</v>
      </c>
      <c r="Y50" s="41" t="n">
        <f aca="false">'縣149甲（瑞里－草嶺）上行'!W159</f>
        <v>0</v>
      </c>
      <c r="Z50" s="41" t="n">
        <f aca="false">'縣149甲（瑞里－草嶺）上行'!X159</f>
        <v>0</v>
      </c>
      <c r="AA50" s="41" t="n">
        <f aca="false">'縣149甲（瑞里－草嶺）上行'!Y159</f>
        <v>0</v>
      </c>
      <c r="AB50" s="44"/>
    </row>
    <row r="51" s="38" customFormat="true" ht="16.5" hidden="true" customHeight="true" outlineLevel="0" collapsed="false">
      <c r="A51" s="38" t="n">
        <f aca="false">A50-1</f>
        <v>12</v>
      </c>
      <c r="F51" s="40" t="n">
        <f aca="false">H81</f>
        <v>0</v>
      </c>
      <c r="G51" s="55" t="n">
        <f aca="false">'縣149甲（瑞里－草嶺）上行'!B160/60</f>
        <v>0</v>
      </c>
      <c r="H51" s="40" t="e">
        <f aca="false">F51*1000/G51*0.06</f>
        <v>#DIV/0!</v>
      </c>
      <c r="I51" s="40" t="e">
        <f aca="false">F51*1000/(G51*60-SUM(J51:W51))*3.6</f>
        <v>#DIV/0!</v>
      </c>
      <c r="J51" s="41" t="n">
        <f aca="false">'縣149甲（瑞里－草嶺）上行'!F160</f>
        <v>0</v>
      </c>
      <c r="K51" s="41" t="n">
        <f aca="false">'縣149甲（瑞里－草嶺）上行'!G160</f>
        <v>0</v>
      </c>
      <c r="L51" s="41" t="n">
        <f aca="false">'縣149甲（瑞里－草嶺）上行'!H160</f>
        <v>0</v>
      </c>
      <c r="M51" s="41" t="n">
        <f aca="false">'縣149甲（瑞里－草嶺）上行'!I160</f>
        <v>0</v>
      </c>
      <c r="N51" s="41" t="n">
        <f aca="false">'縣149甲（瑞里－草嶺）上行'!J160</f>
        <v>0</v>
      </c>
      <c r="O51" s="41" t="n">
        <f aca="false">'縣149甲（瑞里－草嶺）上行'!K160</f>
        <v>0</v>
      </c>
      <c r="P51" s="41" t="n">
        <f aca="false">'縣149甲（瑞里－草嶺）上行'!M160</f>
        <v>0</v>
      </c>
      <c r="Q51" s="41" t="n">
        <f aca="false">'縣149甲（瑞里－草嶺）上行'!N160</f>
        <v>0</v>
      </c>
      <c r="R51" s="41" t="n">
        <f aca="false">'縣149甲（瑞里－草嶺）上行'!O160</f>
        <v>0</v>
      </c>
      <c r="S51" s="41" t="n">
        <f aca="false">'縣149甲（瑞里－草嶺）上行'!P160</f>
        <v>0</v>
      </c>
      <c r="T51" s="41" t="n">
        <f aca="false">'縣149甲（瑞里－草嶺）上行'!Q160</f>
        <v>0</v>
      </c>
      <c r="U51" s="41" t="n">
        <f aca="false">'縣149甲（瑞里－草嶺）上行'!R160</f>
        <v>0</v>
      </c>
      <c r="V51" s="41" t="n">
        <f aca="false">'縣149甲（瑞里－草嶺）上行'!S160</f>
        <v>0</v>
      </c>
      <c r="W51" s="41" t="n">
        <f aca="false">'縣149甲（瑞里－草嶺）上行'!U160</f>
        <v>0</v>
      </c>
      <c r="X51" s="41" t="n">
        <f aca="false">'縣149甲（瑞里－草嶺）上行'!V160</f>
        <v>0</v>
      </c>
      <c r="Y51" s="41" t="n">
        <f aca="false">'縣149甲（瑞里－草嶺）上行'!W160</f>
        <v>0</v>
      </c>
      <c r="Z51" s="41" t="n">
        <f aca="false">'縣149甲（瑞里－草嶺）上行'!X160</f>
        <v>0</v>
      </c>
      <c r="AA51" s="41" t="n">
        <f aca="false">'縣149甲（瑞里－草嶺）上行'!Y160</f>
        <v>0</v>
      </c>
      <c r="AB51" s="44"/>
    </row>
    <row r="52" s="38" customFormat="true" ht="16.5" hidden="true" customHeight="true" outlineLevel="0" collapsed="false">
      <c r="A52" s="38" t="n">
        <f aca="false">A51-1</f>
        <v>11</v>
      </c>
      <c r="F52" s="40" t="n">
        <f aca="false">H80</f>
        <v>0</v>
      </c>
      <c r="G52" s="55" t="n">
        <f aca="false">'縣149甲（瑞里－草嶺）上行'!B161/60</f>
        <v>0</v>
      </c>
      <c r="H52" s="40" t="e">
        <f aca="false">F52*1000/G52*0.06</f>
        <v>#DIV/0!</v>
      </c>
      <c r="I52" s="40" t="e">
        <f aca="false">F52*1000/(G52*60-SUM(J52:W52))*3.6</f>
        <v>#DIV/0!</v>
      </c>
      <c r="J52" s="41" t="n">
        <f aca="false">'縣149甲（瑞里－草嶺）上行'!F161</f>
        <v>0</v>
      </c>
      <c r="K52" s="41" t="n">
        <f aca="false">'縣149甲（瑞里－草嶺）上行'!G161</f>
        <v>0</v>
      </c>
      <c r="L52" s="41" t="n">
        <f aca="false">'縣149甲（瑞里－草嶺）上行'!H161</f>
        <v>0</v>
      </c>
      <c r="M52" s="41" t="n">
        <f aca="false">'縣149甲（瑞里－草嶺）上行'!I161</f>
        <v>0</v>
      </c>
      <c r="N52" s="41" t="n">
        <f aca="false">'縣149甲（瑞里－草嶺）上行'!J161</f>
        <v>0</v>
      </c>
      <c r="O52" s="41" t="n">
        <f aca="false">'縣149甲（瑞里－草嶺）上行'!K161</f>
        <v>0</v>
      </c>
      <c r="P52" s="41" t="n">
        <f aca="false">'縣149甲（瑞里－草嶺）上行'!M161</f>
        <v>0</v>
      </c>
      <c r="Q52" s="41" t="n">
        <f aca="false">'縣149甲（瑞里－草嶺）上行'!N161</f>
        <v>0</v>
      </c>
      <c r="R52" s="41" t="n">
        <f aca="false">'縣149甲（瑞里－草嶺）上行'!O161</f>
        <v>0</v>
      </c>
      <c r="S52" s="41" t="n">
        <f aca="false">'縣149甲（瑞里－草嶺）上行'!P161</f>
        <v>0</v>
      </c>
      <c r="T52" s="41" t="n">
        <f aca="false">'縣149甲（瑞里－草嶺）上行'!Q161</f>
        <v>0</v>
      </c>
      <c r="U52" s="41" t="n">
        <f aca="false">'縣149甲（瑞里－草嶺）上行'!R161</f>
        <v>0</v>
      </c>
      <c r="V52" s="41" t="n">
        <f aca="false">'縣149甲（瑞里－草嶺）上行'!S161</f>
        <v>0</v>
      </c>
      <c r="W52" s="41" t="n">
        <f aca="false">'縣149甲（瑞里－草嶺）上行'!U161</f>
        <v>0</v>
      </c>
      <c r="X52" s="41" t="n">
        <f aca="false">'縣149甲（瑞里－草嶺）上行'!V161</f>
        <v>0</v>
      </c>
      <c r="Y52" s="41" t="n">
        <f aca="false">'縣149甲（瑞里－草嶺）上行'!W161</f>
        <v>0</v>
      </c>
      <c r="Z52" s="41" t="n">
        <f aca="false">'縣149甲（瑞里－草嶺）上行'!X161</f>
        <v>0</v>
      </c>
      <c r="AA52" s="41" t="n">
        <f aca="false">'縣149甲（瑞里－草嶺）上行'!Y161</f>
        <v>0</v>
      </c>
      <c r="AB52" s="44"/>
    </row>
    <row r="53" s="38" customFormat="true" ht="16.5" hidden="true" customHeight="true" outlineLevel="0" collapsed="false">
      <c r="A53" s="38" t="n">
        <f aca="false">A52-1</f>
        <v>10</v>
      </c>
      <c r="F53" s="40" t="n">
        <f aca="false">H79</f>
        <v>0</v>
      </c>
      <c r="G53" s="55" t="n">
        <f aca="false">'縣149甲（瑞里－草嶺）上行'!B162/60</f>
        <v>0</v>
      </c>
      <c r="H53" s="40" t="e">
        <f aca="false">F53*1000/G53*0.06</f>
        <v>#DIV/0!</v>
      </c>
      <c r="I53" s="40" t="e">
        <f aca="false">F53*1000/(G53*60-SUM(J53:W53))*3.6</f>
        <v>#DIV/0!</v>
      </c>
      <c r="J53" s="41" t="n">
        <f aca="false">'縣149甲（瑞里－草嶺）上行'!F162</f>
        <v>0</v>
      </c>
      <c r="K53" s="41" t="n">
        <f aca="false">'縣149甲（瑞里－草嶺）上行'!G162</f>
        <v>0</v>
      </c>
      <c r="L53" s="41" t="n">
        <f aca="false">'縣149甲（瑞里－草嶺）上行'!H162</f>
        <v>0</v>
      </c>
      <c r="M53" s="41" t="n">
        <f aca="false">'縣149甲（瑞里－草嶺）上行'!I162</f>
        <v>0</v>
      </c>
      <c r="N53" s="41" t="n">
        <f aca="false">'縣149甲（瑞里－草嶺）上行'!J162</f>
        <v>0</v>
      </c>
      <c r="O53" s="41" t="n">
        <f aca="false">'縣149甲（瑞里－草嶺）上行'!K162</f>
        <v>0</v>
      </c>
      <c r="P53" s="41" t="n">
        <f aca="false">'縣149甲（瑞里－草嶺）上行'!M162</f>
        <v>0</v>
      </c>
      <c r="Q53" s="41" t="n">
        <f aca="false">'縣149甲（瑞里－草嶺）上行'!N162</f>
        <v>0</v>
      </c>
      <c r="R53" s="41" t="n">
        <f aca="false">'縣149甲（瑞里－草嶺）上行'!O162</f>
        <v>0</v>
      </c>
      <c r="S53" s="41" t="n">
        <f aca="false">'縣149甲（瑞里－草嶺）上行'!P162</f>
        <v>0</v>
      </c>
      <c r="T53" s="41" t="n">
        <f aca="false">'縣149甲（瑞里－草嶺）上行'!Q162</f>
        <v>0</v>
      </c>
      <c r="U53" s="41" t="n">
        <f aca="false">'縣149甲（瑞里－草嶺）上行'!R162</f>
        <v>0</v>
      </c>
      <c r="V53" s="41" t="n">
        <f aca="false">'縣149甲（瑞里－草嶺）上行'!S162</f>
        <v>0</v>
      </c>
      <c r="W53" s="41" t="n">
        <f aca="false">'縣149甲（瑞里－草嶺）上行'!U162</f>
        <v>0</v>
      </c>
      <c r="X53" s="41" t="n">
        <f aca="false">'縣149甲（瑞里－草嶺）上行'!V162</f>
        <v>0</v>
      </c>
      <c r="Y53" s="41" t="n">
        <f aca="false">'縣149甲（瑞里－草嶺）上行'!W162</f>
        <v>0</v>
      </c>
      <c r="Z53" s="41" t="n">
        <f aca="false">'縣149甲（瑞里－草嶺）上行'!X162</f>
        <v>0</v>
      </c>
      <c r="AA53" s="41" t="n">
        <f aca="false">'縣149甲（瑞里－草嶺）上行'!Y162</f>
        <v>0</v>
      </c>
      <c r="AB53" s="44"/>
    </row>
    <row r="54" s="38" customFormat="true" ht="16.5" hidden="true" customHeight="true" outlineLevel="0" collapsed="false">
      <c r="A54" s="38" t="n">
        <f aca="false">A53-1</f>
        <v>9</v>
      </c>
      <c r="F54" s="40" t="n">
        <f aca="false">H78</f>
        <v>0</v>
      </c>
      <c r="G54" s="55" t="n">
        <f aca="false">'縣149甲（瑞里－草嶺）上行'!B163/60</f>
        <v>0</v>
      </c>
      <c r="H54" s="40" t="e">
        <f aca="false">F54*1000/G54*0.06</f>
        <v>#DIV/0!</v>
      </c>
      <c r="I54" s="40" t="e">
        <f aca="false">F54*1000/(G54*60-SUM(J54:W54))*3.6</f>
        <v>#DIV/0!</v>
      </c>
      <c r="J54" s="41" t="n">
        <f aca="false">'縣149甲（瑞里－草嶺）上行'!F163</f>
        <v>0</v>
      </c>
      <c r="K54" s="41" t="n">
        <f aca="false">'縣149甲（瑞里－草嶺）上行'!G163</f>
        <v>0</v>
      </c>
      <c r="L54" s="41" t="n">
        <f aca="false">'縣149甲（瑞里－草嶺）上行'!H163</f>
        <v>0</v>
      </c>
      <c r="M54" s="41" t="n">
        <f aca="false">'縣149甲（瑞里－草嶺）上行'!I163</f>
        <v>0</v>
      </c>
      <c r="N54" s="41" t="n">
        <f aca="false">'縣149甲（瑞里－草嶺）上行'!J163</f>
        <v>0</v>
      </c>
      <c r="O54" s="41" t="n">
        <f aca="false">'縣149甲（瑞里－草嶺）上行'!K163</f>
        <v>0</v>
      </c>
      <c r="P54" s="41" t="n">
        <f aca="false">'縣149甲（瑞里－草嶺）上行'!M163</f>
        <v>0</v>
      </c>
      <c r="Q54" s="41" t="n">
        <f aca="false">'縣149甲（瑞里－草嶺）上行'!N163</f>
        <v>0</v>
      </c>
      <c r="R54" s="41" t="n">
        <f aca="false">'縣149甲（瑞里－草嶺）上行'!O163</f>
        <v>0</v>
      </c>
      <c r="S54" s="41" t="n">
        <f aca="false">'縣149甲（瑞里－草嶺）上行'!P163</f>
        <v>0</v>
      </c>
      <c r="T54" s="41" t="n">
        <f aca="false">'縣149甲（瑞里－草嶺）上行'!Q163</f>
        <v>0</v>
      </c>
      <c r="U54" s="41" t="n">
        <f aca="false">'縣149甲（瑞里－草嶺）上行'!R163</f>
        <v>0</v>
      </c>
      <c r="V54" s="41" t="n">
        <f aca="false">'縣149甲（瑞里－草嶺）上行'!S163</f>
        <v>0</v>
      </c>
      <c r="W54" s="41" t="n">
        <f aca="false">'縣149甲（瑞里－草嶺）上行'!U163</f>
        <v>0</v>
      </c>
      <c r="X54" s="41" t="n">
        <f aca="false">'縣149甲（瑞里－草嶺）上行'!V163</f>
        <v>0</v>
      </c>
      <c r="Y54" s="41" t="n">
        <f aca="false">'縣149甲（瑞里－草嶺）上行'!W163</f>
        <v>0</v>
      </c>
      <c r="Z54" s="41" t="n">
        <f aca="false">'縣149甲（瑞里－草嶺）上行'!X163</f>
        <v>0</v>
      </c>
      <c r="AA54" s="41" t="n">
        <f aca="false">'縣149甲（瑞里－草嶺）上行'!Y163</f>
        <v>0</v>
      </c>
      <c r="AB54" s="44"/>
    </row>
    <row r="55" s="38" customFormat="true" ht="16.5" hidden="true" customHeight="true" outlineLevel="0" collapsed="false">
      <c r="A55" s="38" t="n">
        <f aca="false">A54-1</f>
        <v>8</v>
      </c>
      <c r="F55" s="40" t="n">
        <f aca="false">H77</f>
        <v>0</v>
      </c>
      <c r="G55" s="55" t="n">
        <f aca="false">'縣149甲（瑞里－草嶺）上行'!B164/60</f>
        <v>0</v>
      </c>
      <c r="H55" s="40" t="e">
        <f aca="false">F55*1000/G55*0.06</f>
        <v>#DIV/0!</v>
      </c>
      <c r="I55" s="40" t="e">
        <f aca="false">F55*1000/(G55*60-SUM(J55:W55))*3.6</f>
        <v>#DIV/0!</v>
      </c>
      <c r="J55" s="41" t="n">
        <f aca="false">'縣149甲（瑞里－草嶺）上行'!F164</f>
        <v>0</v>
      </c>
      <c r="K55" s="41" t="n">
        <f aca="false">'縣149甲（瑞里－草嶺）上行'!G164</f>
        <v>0</v>
      </c>
      <c r="L55" s="41" t="n">
        <f aca="false">'縣149甲（瑞里－草嶺）上行'!H164</f>
        <v>0</v>
      </c>
      <c r="M55" s="41" t="n">
        <f aca="false">'縣149甲（瑞里－草嶺）上行'!I164</f>
        <v>0</v>
      </c>
      <c r="N55" s="41" t="n">
        <f aca="false">'縣149甲（瑞里－草嶺）上行'!J164</f>
        <v>0</v>
      </c>
      <c r="O55" s="41" t="n">
        <f aca="false">'縣149甲（瑞里－草嶺）上行'!K164</f>
        <v>0</v>
      </c>
      <c r="P55" s="41" t="n">
        <f aca="false">'縣149甲（瑞里－草嶺）上行'!M164</f>
        <v>0</v>
      </c>
      <c r="Q55" s="41" t="n">
        <f aca="false">'縣149甲（瑞里－草嶺）上行'!N164</f>
        <v>0</v>
      </c>
      <c r="R55" s="41" t="n">
        <f aca="false">'縣149甲（瑞里－草嶺）上行'!O164</f>
        <v>0</v>
      </c>
      <c r="S55" s="41" t="n">
        <f aca="false">'縣149甲（瑞里－草嶺）上行'!P164</f>
        <v>0</v>
      </c>
      <c r="T55" s="41" t="n">
        <f aca="false">'縣149甲（瑞里－草嶺）上行'!Q164</f>
        <v>0</v>
      </c>
      <c r="U55" s="41" t="n">
        <f aca="false">'縣149甲（瑞里－草嶺）上行'!R164</f>
        <v>0</v>
      </c>
      <c r="V55" s="41" t="n">
        <f aca="false">'縣149甲（瑞里－草嶺）上行'!S164</f>
        <v>0</v>
      </c>
      <c r="W55" s="41" t="n">
        <f aca="false">'縣149甲（瑞里－草嶺）上行'!U164</f>
        <v>0</v>
      </c>
      <c r="X55" s="41" t="n">
        <f aca="false">'縣149甲（瑞里－草嶺）上行'!V164</f>
        <v>0</v>
      </c>
      <c r="Y55" s="41" t="n">
        <f aca="false">'縣149甲（瑞里－草嶺）上行'!W164</f>
        <v>0</v>
      </c>
      <c r="Z55" s="41" t="n">
        <f aca="false">'縣149甲（瑞里－草嶺）上行'!X164</f>
        <v>0</v>
      </c>
      <c r="AA55" s="41" t="n">
        <f aca="false">'縣149甲（瑞里－草嶺）上行'!Y164</f>
        <v>0</v>
      </c>
      <c r="AB55" s="44"/>
    </row>
    <row r="56" s="38" customFormat="true" ht="16.5" hidden="true" customHeight="true" outlineLevel="0" collapsed="false">
      <c r="A56" s="38" t="n">
        <f aca="false">A55-1</f>
        <v>7</v>
      </c>
      <c r="F56" s="40" t="n">
        <f aca="false">H76</f>
        <v>0</v>
      </c>
      <c r="G56" s="55" t="n">
        <f aca="false">'縣149甲（瑞里－草嶺）上行'!B165/60</f>
        <v>0</v>
      </c>
      <c r="H56" s="40" t="e">
        <f aca="false">F56*1000/G56*0.06</f>
        <v>#DIV/0!</v>
      </c>
      <c r="I56" s="40" t="e">
        <f aca="false">F56*1000/(G56*60-SUM(J56:W56))*3.6</f>
        <v>#DIV/0!</v>
      </c>
      <c r="J56" s="41" t="n">
        <f aca="false">'縣149甲（瑞里－草嶺）上行'!F165</f>
        <v>0</v>
      </c>
      <c r="K56" s="41" t="n">
        <f aca="false">'縣149甲（瑞里－草嶺）上行'!G165</f>
        <v>0</v>
      </c>
      <c r="L56" s="41" t="n">
        <f aca="false">'縣149甲（瑞里－草嶺）上行'!H165</f>
        <v>0</v>
      </c>
      <c r="M56" s="41" t="n">
        <f aca="false">'縣149甲（瑞里－草嶺）上行'!I165</f>
        <v>0</v>
      </c>
      <c r="N56" s="41" t="n">
        <f aca="false">'縣149甲（瑞里－草嶺）上行'!J165</f>
        <v>0</v>
      </c>
      <c r="O56" s="41" t="n">
        <f aca="false">'縣149甲（瑞里－草嶺）上行'!K165</f>
        <v>0</v>
      </c>
      <c r="P56" s="41" t="n">
        <f aca="false">'縣149甲（瑞里－草嶺）上行'!M165</f>
        <v>0</v>
      </c>
      <c r="Q56" s="41" t="n">
        <f aca="false">'縣149甲（瑞里－草嶺）上行'!N165</f>
        <v>0</v>
      </c>
      <c r="R56" s="41" t="n">
        <f aca="false">'縣149甲（瑞里－草嶺）上行'!O165</f>
        <v>0</v>
      </c>
      <c r="S56" s="41" t="n">
        <f aca="false">'縣149甲（瑞里－草嶺）上行'!P165</f>
        <v>0</v>
      </c>
      <c r="T56" s="41" t="n">
        <f aca="false">'縣149甲（瑞里－草嶺）上行'!Q165</f>
        <v>0</v>
      </c>
      <c r="U56" s="41" t="n">
        <f aca="false">'縣149甲（瑞里－草嶺）上行'!R165</f>
        <v>0</v>
      </c>
      <c r="V56" s="41" t="n">
        <f aca="false">'縣149甲（瑞里－草嶺）上行'!S165</f>
        <v>0</v>
      </c>
      <c r="W56" s="41" t="n">
        <f aca="false">'縣149甲（瑞里－草嶺）上行'!U165</f>
        <v>0</v>
      </c>
      <c r="X56" s="41" t="n">
        <f aca="false">'縣149甲（瑞里－草嶺）上行'!V165</f>
        <v>0</v>
      </c>
      <c r="Y56" s="41" t="n">
        <f aca="false">'縣149甲（瑞里－草嶺）上行'!W165</f>
        <v>0</v>
      </c>
      <c r="Z56" s="41" t="n">
        <f aca="false">'縣149甲（瑞里－草嶺）上行'!X165</f>
        <v>0</v>
      </c>
      <c r="AA56" s="41" t="n">
        <f aca="false">'縣149甲（瑞里－草嶺）上行'!Y165</f>
        <v>0</v>
      </c>
      <c r="AB56" s="44"/>
    </row>
    <row r="57" s="38" customFormat="true" ht="16.5" hidden="true" customHeight="true" outlineLevel="0" collapsed="false">
      <c r="A57" s="38" t="n">
        <f aca="false">A56-1</f>
        <v>6</v>
      </c>
      <c r="F57" s="40" t="n">
        <f aca="false">H75</f>
        <v>0</v>
      </c>
      <c r="G57" s="55" t="n">
        <f aca="false">'縣149甲（瑞里－草嶺）上行'!B166/60</f>
        <v>0</v>
      </c>
      <c r="H57" s="40" t="e">
        <f aca="false">F57*1000/G57*0.06</f>
        <v>#DIV/0!</v>
      </c>
      <c r="I57" s="40" t="e">
        <f aca="false">F57*1000/(G57*60-SUM(J57:W57))*3.6</f>
        <v>#DIV/0!</v>
      </c>
      <c r="J57" s="41" t="n">
        <f aca="false">'縣149甲（瑞里－草嶺）上行'!F166</f>
        <v>0</v>
      </c>
      <c r="K57" s="41" t="n">
        <f aca="false">'縣149甲（瑞里－草嶺）上行'!G166</f>
        <v>0</v>
      </c>
      <c r="L57" s="41" t="n">
        <f aca="false">'縣149甲（瑞里－草嶺）上行'!H166</f>
        <v>0</v>
      </c>
      <c r="M57" s="41" t="n">
        <f aca="false">'縣149甲（瑞里－草嶺）上行'!I166</f>
        <v>0</v>
      </c>
      <c r="N57" s="41" t="n">
        <f aca="false">'縣149甲（瑞里－草嶺）上行'!J166</f>
        <v>0</v>
      </c>
      <c r="O57" s="41" t="n">
        <f aca="false">'縣149甲（瑞里－草嶺）上行'!K166</f>
        <v>0</v>
      </c>
      <c r="P57" s="41" t="n">
        <f aca="false">'縣149甲（瑞里－草嶺）上行'!M166</f>
        <v>0</v>
      </c>
      <c r="Q57" s="41" t="n">
        <f aca="false">'縣149甲（瑞里－草嶺）上行'!N166</f>
        <v>0</v>
      </c>
      <c r="R57" s="41" t="n">
        <f aca="false">'縣149甲（瑞里－草嶺）上行'!O166</f>
        <v>0</v>
      </c>
      <c r="S57" s="41" t="n">
        <f aca="false">'縣149甲（瑞里－草嶺）上行'!P166</f>
        <v>0</v>
      </c>
      <c r="T57" s="41" t="n">
        <f aca="false">'縣149甲（瑞里－草嶺）上行'!Q166</f>
        <v>0</v>
      </c>
      <c r="U57" s="41" t="n">
        <f aca="false">'縣149甲（瑞里－草嶺）上行'!R166</f>
        <v>0</v>
      </c>
      <c r="V57" s="41" t="n">
        <f aca="false">'縣149甲（瑞里－草嶺）上行'!S166</f>
        <v>0</v>
      </c>
      <c r="W57" s="41" t="n">
        <f aca="false">'縣149甲（瑞里－草嶺）上行'!U166</f>
        <v>0</v>
      </c>
      <c r="X57" s="41" t="n">
        <f aca="false">'縣149甲（瑞里－草嶺）上行'!V166</f>
        <v>0</v>
      </c>
      <c r="Y57" s="41" t="n">
        <f aca="false">'縣149甲（瑞里－草嶺）上行'!W166</f>
        <v>0</v>
      </c>
      <c r="Z57" s="41" t="n">
        <f aca="false">'縣149甲（瑞里－草嶺）上行'!X166</f>
        <v>0</v>
      </c>
      <c r="AA57" s="41" t="n">
        <f aca="false">'縣149甲（瑞里－草嶺）上行'!Y166</f>
        <v>0</v>
      </c>
      <c r="AB57" s="44"/>
    </row>
    <row r="58" s="38" customFormat="true" ht="16.5" hidden="true" customHeight="true" outlineLevel="0" collapsed="false">
      <c r="A58" s="38" t="n">
        <f aca="false">A57-1</f>
        <v>5</v>
      </c>
      <c r="F58" s="40" t="n">
        <f aca="false">H74</f>
        <v>0</v>
      </c>
      <c r="G58" s="55" t="n">
        <f aca="false">'縣149甲（瑞里－草嶺）上行'!B167/60</f>
        <v>0</v>
      </c>
      <c r="H58" s="40" t="e">
        <f aca="false">F58*1000/G58*0.06</f>
        <v>#DIV/0!</v>
      </c>
      <c r="I58" s="40" t="e">
        <f aca="false">F58*1000/(G58*60-SUM(J58:W58))*3.6</f>
        <v>#DIV/0!</v>
      </c>
      <c r="J58" s="41" t="n">
        <f aca="false">'縣149甲（瑞里－草嶺）上行'!F167</f>
        <v>0</v>
      </c>
      <c r="K58" s="41" t="n">
        <f aca="false">'縣149甲（瑞里－草嶺）上行'!G167</f>
        <v>0</v>
      </c>
      <c r="L58" s="41" t="n">
        <f aca="false">'縣149甲（瑞里－草嶺）上行'!H167</f>
        <v>0</v>
      </c>
      <c r="M58" s="41" t="n">
        <f aca="false">'縣149甲（瑞里－草嶺）上行'!I167</f>
        <v>0</v>
      </c>
      <c r="N58" s="41" t="n">
        <f aca="false">'縣149甲（瑞里－草嶺）上行'!J167</f>
        <v>0</v>
      </c>
      <c r="O58" s="41" t="n">
        <f aca="false">'縣149甲（瑞里－草嶺）上行'!K167</f>
        <v>0</v>
      </c>
      <c r="P58" s="41" t="n">
        <f aca="false">'縣149甲（瑞里－草嶺）上行'!M167</f>
        <v>0</v>
      </c>
      <c r="Q58" s="41" t="n">
        <f aca="false">'縣149甲（瑞里－草嶺）上行'!N167</f>
        <v>0</v>
      </c>
      <c r="R58" s="41" t="n">
        <f aca="false">'縣149甲（瑞里－草嶺）上行'!O167</f>
        <v>0</v>
      </c>
      <c r="S58" s="41" t="n">
        <f aca="false">'縣149甲（瑞里－草嶺）上行'!P167</f>
        <v>0</v>
      </c>
      <c r="T58" s="41" t="n">
        <f aca="false">'縣149甲（瑞里－草嶺）上行'!Q167</f>
        <v>0</v>
      </c>
      <c r="U58" s="41" t="n">
        <f aca="false">'縣149甲（瑞里－草嶺）上行'!R167</f>
        <v>0</v>
      </c>
      <c r="V58" s="41" t="n">
        <f aca="false">'縣149甲（瑞里－草嶺）上行'!S167</f>
        <v>0</v>
      </c>
      <c r="W58" s="41" t="n">
        <f aca="false">'縣149甲（瑞里－草嶺）上行'!U167</f>
        <v>0</v>
      </c>
      <c r="X58" s="41" t="n">
        <f aca="false">'縣149甲（瑞里－草嶺）上行'!V167</f>
        <v>0</v>
      </c>
      <c r="Y58" s="41" t="n">
        <f aca="false">'縣149甲（瑞里－草嶺）上行'!W167</f>
        <v>0</v>
      </c>
      <c r="Z58" s="41" t="n">
        <f aca="false">'縣149甲（瑞里－草嶺）上行'!X167</f>
        <v>0</v>
      </c>
      <c r="AA58" s="41" t="n">
        <f aca="false">'縣149甲（瑞里－草嶺）上行'!Y167</f>
        <v>0</v>
      </c>
      <c r="AB58" s="44"/>
    </row>
    <row r="59" s="38" customFormat="true" ht="16.5" hidden="true" customHeight="true" outlineLevel="0" collapsed="false">
      <c r="A59" s="38" t="n">
        <f aca="false">A58-1</f>
        <v>4</v>
      </c>
      <c r="F59" s="40" t="n">
        <f aca="false">H73</f>
        <v>0</v>
      </c>
      <c r="G59" s="55" t="n">
        <f aca="false">'縣149甲（瑞里－草嶺）上行'!B168/60</f>
        <v>0</v>
      </c>
      <c r="H59" s="40" t="e">
        <f aca="false">F59*1000/G59*0.06</f>
        <v>#DIV/0!</v>
      </c>
      <c r="I59" s="40" t="e">
        <f aca="false">F59*1000/(G59*60-SUM(J59:W59))*3.6</f>
        <v>#DIV/0!</v>
      </c>
      <c r="J59" s="41" t="n">
        <f aca="false">'縣149甲（瑞里－草嶺）上行'!F168</f>
        <v>0</v>
      </c>
      <c r="K59" s="41" t="n">
        <f aca="false">'縣149甲（瑞里－草嶺）上行'!G168</f>
        <v>0</v>
      </c>
      <c r="L59" s="41" t="n">
        <f aca="false">'縣149甲（瑞里－草嶺）上行'!H168</f>
        <v>0</v>
      </c>
      <c r="M59" s="41" t="n">
        <f aca="false">'縣149甲（瑞里－草嶺）上行'!I168</f>
        <v>0</v>
      </c>
      <c r="N59" s="41" t="n">
        <f aca="false">'縣149甲（瑞里－草嶺）上行'!J168</f>
        <v>0</v>
      </c>
      <c r="O59" s="41" t="n">
        <f aca="false">'縣149甲（瑞里－草嶺）上行'!K168</f>
        <v>0</v>
      </c>
      <c r="P59" s="41" t="n">
        <f aca="false">'縣149甲（瑞里－草嶺）上行'!M168</f>
        <v>0</v>
      </c>
      <c r="Q59" s="41" t="n">
        <f aca="false">'縣149甲（瑞里－草嶺）上行'!N168</f>
        <v>0</v>
      </c>
      <c r="R59" s="41" t="n">
        <f aca="false">'縣149甲（瑞里－草嶺）上行'!O168</f>
        <v>0</v>
      </c>
      <c r="S59" s="41" t="n">
        <f aca="false">'縣149甲（瑞里－草嶺）上行'!P168</f>
        <v>0</v>
      </c>
      <c r="T59" s="41" t="n">
        <f aca="false">'縣149甲（瑞里－草嶺）上行'!Q168</f>
        <v>0</v>
      </c>
      <c r="U59" s="41" t="n">
        <f aca="false">'縣149甲（瑞里－草嶺）上行'!R168</f>
        <v>0</v>
      </c>
      <c r="V59" s="41" t="n">
        <f aca="false">'縣149甲（瑞里－草嶺）上行'!S168</f>
        <v>0</v>
      </c>
      <c r="W59" s="41" t="n">
        <f aca="false">'縣149甲（瑞里－草嶺）上行'!U168</f>
        <v>0</v>
      </c>
      <c r="X59" s="41" t="n">
        <f aca="false">'縣149甲（瑞里－草嶺）上行'!V168</f>
        <v>0</v>
      </c>
      <c r="Y59" s="41" t="n">
        <f aca="false">'縣149甲（瑞里－草嶺）上行'!W168</f>
        <v>0</v>
      </c>
      <c r="Z59" s="41" t="n">
        <f aca="false">'縣149甲（瑞里－草嶺）上行'!X168</f>
        <v>0</v>
      </c>
      <c r="AA59" s="41" t="n">
        <f aca="false">'縣149甲（瑞里－草嶺）上行'!Y168</f>
        <v>0</v>
      </c>
      <c r="AB59" s="44"/>
    </row>
    <row r="60" s="38" customFormat="true" ht="16.5" hidden="true" customHeight="true" outlineLevel="0" collapsed="false">
      <c r="A60" s="38" t="n">
        <f aca="false">A59-1</f>
        <v>3</v>
      </c>
      <c r="F60" s="40" t="n">
        <f aca="false">H72</f>
        <v>0</v>
      </c>
      <c r="G60" s="55" t="n">
        <f aca="false">'縣149甲（瑞里－草嶺）上行'!B169/60</f>
        <v>0</v>
      </c>
      <c r="H60" s="40" t="e">
        <f aca="false">F60*1000/G60*0.06</f>
        <v>#DIV/0!</v>
      </c>
      <c r="I60" s="40" t="e">
        <f aca="false">F60*1000/(G60*60-SUM(J60:W60))*3.6</f>
        <v>#DIV/0!</v>
      </c>
      <c r="J60" s="41" t="n">
        <f aca="false">'縣149甲（瑞里－草嶺）上行'!F169</f>
        <v>0</v>
      </c>
      <c r="K60" s="41" t="n">
        <f aca="false">'縣149甲（瑞里－草嶺）上行'!G169</f>
        <v>0</v>
      </c>
      <c r="L60" s="41" t="n">
        <f aca="false">'縣149甲（瑞里－草嶺）上行'!H169</f>
        <v>0</v>
      </c>
      <c r="M60" s="41" t="n">
        <f aca="false">'縣149甲（瑞里－草嶺）上行'!I169</f>
        <v>0</v>
      </c>
      <c r="N60" s="41" t="n">
        <f aca="false">'縣149甲（瑞里－草嶺）上行'!J169</f>
        <v>0</v>
      </c>
      <c r="O60" s="41" t="n">
        <f aca="false">'縣149甲（瑞里－草嶺）上行'!K169</f>
        <v>0</v>
      </c>
      <c r="P60" s="41" t="n">
        <f aca="false">'縣149甲（瑞里－草嶺）上行'!M169</f>
        <v>0</v>
      </c>
      <c r="Q60" s="41" t="n">
        <f aca="false">'縣149甲（瑞里－草嶺）上行'!N169</f>
        <v>0</v>
      </c>
      <c r="R60" s="41" t="n">
        <f aca="false">'縣149甲（瑞里－草嶺）上行'!O169</f>
        <v>0</v>
      </c>
      <c r="S60" s="41" t="n">
        <f aca="false">'縣149甲（瑞里－草嶺）上行'!P169</f>
        <v>0</v>
      </c>
      <c r="T60" s="41" t="n">
        <f aca="false">'縣149甲（瑞里－草嶺）上行'!Q169</f>
        <v>0</v>
      </c>
      <c r="U60" s="41" t="n">
        <f aca="false">'縣149甲（瑞里－草嶺）上行'!R169</f>
        <v>0</v>
      </c>
      <c r="V60" s="41" t="n">
        <f aca="false">'縣149甲（瑞里－草嶺）上行'!S169</f>
        <v>0</v>
      </c>
      <c r="W60" s="41" t="n">
        <f aca="false">'縣149甲（瑞里－草嶺）上行'!U169</f>
        <v>0</v>
      </c>
      <c r="X60" s="41" t="n">
        <f aca="false">'縣149甲（瑞里－草嶺）上行'!V169</f>
        <v>0</v>
      </c>
      <c r="Y60" s="41" t="n">
        <f aca="false">'縣149甲（瑞里－草嶺）上行'!W169</f>
        <v>0</v>
      </c>
      <c r="Z60" s="41" t="n">
        <f aca="false">'縣149甲（瑞里－草嶺）上行'!X169</f>
        <v>0</v>
      </c>
      <c r="AA60" s="41" t="n">
        <f aca="false">'縣149甲（瑞里－草嶺）上行'!Y169</f>
        <v>0</v>
      </c>
      <c r="AB60" s="44"/>
    </row>
    <row r="61" s="38" customFormat="true" ht="16.5" hidden="true" customHeight="true" outlineLevel="0" collapsed="false">
      <c r="A61" s="38" t="n">
        <f aca="false">A60-1</f>
        <v>2</v>
      </c>
      <c r="F61" s="40" t="n">
        <f aca="false">H71</f>
        <v>0</v>
      </c>
      <c r="G61" s="55" t="n">
        <f aca="false">'縣149甲（瑞里－草嶺）上行'!B170/60</f>
        <v>0</v>
      </c>
      <c r="H61" s="40" t="e">
        <f aca="false">F61*1000/G61*0.06</f>
        <v>#DIV/0!</v>
      </c>
      <c r="I61" s="40" t="e">
        <f aca="false">F61*1000/(G61*60-SUM(J61:W61))*3.6</f>
        <v>#DIV/0!</v>
      </c>
      <c r="J61" s="41" t="n">
        <f aca="false">'縣149甲（瑞里－草嶺）上行'!F170</f>
        <v>0</v>
      </c>
      <c r="K61" s="41" t="n">
        <f aca="false">'縣149甲（瑞里－草嶺）上行'!G170</f>
        <v>0</v>
      </c>
      <c r="L61" s="41" t="n">
        <f aca="false">'縣149甲（瑞里－草嶺）上行'!H170</f>
        <v>0</v>
      </c>
      <c r="M61" s="41" t="n">
        <f aca="false">'縣149甲（瑞里－草嶺）上行'!I170</f>
        <v>0</v>
      </c>
      <c r="N61" s="41" t="n">
        <f aca="false">'縣149甲（瑞里－草嶺）上行'!J170</f>
        <v>0</v>
      </c>
      <c r="O61" s="41" t="n">
        <f aca="false">'縣149甲（瑞里－草嶺）上行'!K170</f>
        <v>0</v>
      </c>
      <c r="P61" s="41" t="n">
        <f aca="false">'縣149甲（瑞里－草嶺）上行'!M170</f>
        <v>0</v>
      </c>
      <c r="Q61" s="41" t="n">
        <f aca="false">'縣149甲（瑞里－草嶺）上行'!N170</f>
        <v>0</v>
      </c>
      <c r="R61" s="41" t="n">
        <f aca="false">'縣149甲（瑞里－草嶺）上行'!O170</f>
        <v>0</v>
      </c>
      <c r="S61" s="41" t="n">
        <f aca="false">'縣149甲（瑞里－草嶺）上行'!P170</f>
        <v>0</v>
      </c>
      <c r="T61" s="41" t="n">
        <f aca="false">'縣149甲（瑞里－草嶺）上行'!Q170</f>
        <v>0</v>
      </c>
      <c r="U61" s="41" t="n">
        <f aca="false">'縣149甲（瑞里－草嶺）上行'!R170</f>
        <v>0</v>
      </c>
      <c r="V61" s="41" t="n">
        <f aca="false">'縣149甲（瑞里－草嶺）上行'!S170</f>
        <v>0</v>
      </c>
      <c r="W61" s="41" t="n">
        <f aca="false">'縣149甲（瑞里－草嶺）上行'!U170</f>
        <v>0</v>
      </c>
      <c r="X61" s="41" t="n">
        <f aca="false">'縣149甲（瑞里－草嶺）上行'!V170</f>
        <v>0</v>
      </c>
      <c r="Y61" s="41" t="n">
        <f aca="false">'縣149甲（瑞里－草嶺）上行'!W170</f>
        <v>0</v>
      </c>
      <c r="Z61" s="41" t="n">
        <f aca="false">'縣149甲（瑞里－草嶺）上行'!X170</f>
        <v>0</v>
      </c>
      <c r="AA61" s="41" t="n">
        <f aca="false">'縣149甲（瑞里－草嶺）上行'!Y170</f>
        <v>0</v>
      </c>
      <c r="AB61" s="44"/>
    </row>
    <row r="62" s="38" customFormat="true" ht="16.5" hidden="false" customHeight="true" outlineLevel="0" collapsed="false">
      <c r="A62" s="38" t="n">
        <f aca="false">A61-1</f>
        <v>1</v>
      </c>
      <c r="B62" s="107" t="s">
        <v>50</v>
      </c>
      <c r="C62" s="107" t="s">
        <v>177</v>
      </c>
      <c r="D62" s="107"/>
      <c r="E62" s="107" t="s">
        <v>174</v>
      </c>
      <c r="F62" s="40" t="n">
        <f aca="false">H70</f>
        <v>23.95</v>
      </c>
      <c r="G62" s="55" t="n">
        <f aca="false">'縣149甲（瑞里－草嶺）上行'!B171/60</f>
        <v>52.1</v>
      </c>
      <c r="H62" s="40" t="n">
        <f aca="false">F62*1000/G62*0.06</f>
        <v>27.5815738963532</v>
      </c>
      <c r="I62" s="40" t="n">
        <f aca="false">F62*1000/(G62*60-SUM(J62:W62))*3.6</f>
        <v>27.5815738963532</v>
      </c>
      <c r="J62" s="41" t="n">
        <f aca="false">'縣149甲（瑞里－草嶺）上行'!F171</f>
        <v>0</v>
      </c>
      <c r="K62" s="41" t="n">
        <f aca="false">'縣149甲（瑞里－草嶺）上行'!G171</f>
        <v>0</v>
      </c>
      <c r="L62" s="41" t="n">
        <f aca="false">'縣149甲（瑞里－草嶺）上行'!H171</f>
        <v>0</v>
      </c>
      <c r="M62" s="41" t="n">
        <f aca="false">'縣149甲（瑞里－草嶺）上行'!I171</f>
        <v>0</v>
      </c>
      <c r="N62" s="41" t="n">
        <f aca="false">'縣149甲（瑞里－草嶺）上行'!J171</f>
        <v>0</v>
      </c>
      <c r="O62" s="41" t="n">
        <f aca="false">'縣149甲（瑞里－草嶺）上行'!K171</f>
        <v>0</v>
      </c>
      <c r="P62" s="41" t="n">
        <f aca="false">'縣149甲（瑞里－草嶺）上行'!M171</f>
        <v>0</v>
      </c>
      <c r="Q62" s="41" t="n">
        <f aca="false">'縣149甲（瑞里－草嶺）上行'!N171</f>
        <v>0</v>
      </c>
      <c r="R62" s="41" t="n">
        <f aca="false">'縣149甲（瑞里－草嶺）上行'!O171</f>
        <v>0</v>
      </c>
      <c r="S62" s="41" t="n">
        <f aca="false">'縣149甲（瑞里－草嶺）上行'!P171</f>
        <v>0</v>
      </c>
      <c r="T62" s="41" t="n">
        <f aca="false">'縣149甲（瑞里－草嶺）上行'!Q171</f>
        <v>0</v>
      </c>
      <c r="U62" s="41" t="n">
        <f aca="false">'縣149甲（瑞里－草嶺）上行'!R171</f>
        <v>0</v>
      </c>
      <c r="V62" s="41" t="n">
        <f aca="false">'縣149甲（瑞里－草嶺）上行'!S171</f>
        <v>0</v>
      </c>
      <c r="W62" s="41" t="n">
        <f aca="false">'縣149甲（瑞里－草嶺）上行'!U171</f>
        <v>0</v>
      </c>
      <c r="X62" s="41" t="n">
        <f aca="false">'縣149甲（瑞里－草嶺）上行'!V171</f>
        <v>0</v>
      </c>
      <c r="Y62" s="41" t="n">
        <f aca="false">'縣149甲（瑞里－草嶺）上行'!W171</f>
        <v>0</v>
      </c>
      <c r="Z62" s="41" t="n">
        <f aca="false">'縣149甲（瑞里－草嶺）上行'!X171</f>
        <v>1</v>
      </c>
      <c r="AA62" s="41" t="n">
        <f aca="false">'縣149甲（瑞里－草嶺）上行'!Y171</f>
        <v>1</v>
      </c>
      <c r="AB62" s="44"/>
    </row>
    <row r="63" s="38" customFormat="true" ht="16.5" hidden="false" customHeight="true" outlineLevel="0" collapsed="false">
      <c r="B63" s="56" t="s">
        <v>52</v>
      </c>
      <c r="C63" s="56"/>
      <c r="D63" s="56"/>
      <c r="E63" s="56"/>
      <c r="F63" s="40" t="n">
        <f aca="false">SUM(F39:F62)</f>
        <v>23.95</v>
      </c>
      <c r="G63" s="55" t="n">
        <f aca="false">SUM(G39:G62)</f>
        <v>52.1</v>
      </c>
      <c r="H63" s="40" t="n">
        <f aca="false">F63*1000/G63*0.06</f>
        <v>27.5815738963532</v>
      </c>
      <c r="I63" s="40" t="n">
        <f aca="false">F63*1000/(G63*60-SUM(J63:W63))*3.6</f>
        <v>27.5815738963532</v>
      </c>
      <c r="J63" s="41" t="n">
        <f aca="false">SUM(J39:J62)</f>
        <v>0</v>
      </c>
      <c r="K63" s="41" t="n">
        <f aca="false">SUM(K39:K62)</f>
        <v>0</v>
      </c>
      <c r="L63" s="41" t="n">
        <f aca="false">SUM(L39:L62)</f>
        <v>0</v>
      </c>
      <c r="M63" s="41" t="n">
        <f aca="false">SUM(M39:M62)</f>
        <v>0</v>
      </c>
      <c r="N63" s="41" t="n">
        <f aca="false">SUM(N39:N62)</f>
        <v>0</v>
      </c>
      <c r="O63" s="41" t="n">
        <f aca="false">SUM(O39:O62)</f>
        <v>0</v>
      </c>
      <c r="P63" s="41" t="n">
        <f aca="false">SUM(P39:P62)</f>
        <v>0</v>
      </c>
      <c r="Q63" s="41" t="n">
        <f aca="false">SUM(Q39:Q62)</f>
        <v>0</v>
      </c>
      <c r="R63" s="41" t="n">
        <f aca="false">SUM(R39:R62)</f>
        <v>0</v>
      </c>
      <c r="S63" s="41" t="n">
        <f aca="false">SUM(S39:S62)</f>
        <v>0</v>
      </c>
      <c r="T63" s="41" t="n">
        <f aca="false">SUM(T39:T62)</f>
        <v>0</v>
      </c>
      <c r="U63" s="41" t="n">
        <f aca="false">SUM(U39:U62)</f>
        <v>0</v>
      </c>
      <c r="V63" s="41" t="n">
        <f aca="false">SUM(V39:V62)</f>
        <v>0</v>
      </c>
      <c r="W63" s="41" t="n">
        <f aca="false">SUM(W39:W62)</f>
        <v>0</v>
      </c>
      <c r="X63" s="41" t="n">
        <f aca="false">SUM(X39:X62)</f>
        <v>0</v>
      </c>
      <c r="Y63" s="41" t="n">
        <f aca="false">SUM(Y39:Y62)</f>
        <v>0</v>
      </c>
      <c r="Z63" s="43"/>
      <c r="AA63" s="43"/>
      <c r="AB63" s="44"/>
    </row>
    <row r="64" s="38" customFormat="true" ht="16.5" hidden="false" customHeight="true" outlineLevel="0" collapsed="false">
      <c r="B64" s="56" t="s">
        <v>53</v>
      </c>
      <c r="C64" s="56"/>
      <c r="D64" s="56"/>
      <c r="E64" s="56"/>
      <c r="F64" s="56"/>
      <c r="G64" s="56"/>
      <c r="H64" s="56"/>
      <c r="I64" s="56"/>
      <c r="J64" s="57" t="n">
        <f aca="false">SUM(J63:O63)</f>
        <v>0</v>
      </c>
      <c r="K64" s="57"/>
      <c r="L64" s="57"/>
      <c r="M64" s="57"/>
      <c r="N64" s="57"/>
      <c r="O64" s="57"/>
      <c r="P64" s="57"/>
      <c r="Q64" s="57" t="n">
        <f aca="false">SUM(P63:W63)</f>
        <v>0</v>
      </c>
      <c r="R64" s="57"/>
      <c r="S64" s="57"/>
      <c r="T64" s="57"/>
      <c r="U64" s="57"/>
      <c r="V64" s="57"/>
      <c r="W64" s="57"/>
      <c r="X64" s="43"/>
      <c r="Y64" s="43"/>
      <c r="Z64" s="43"/>
      <c r="AA64" s="43"/>
      <c r="AB64" s="44"/>
    </row>
    <row r="65" s="38" customFormat="true" ht="16.5" hidden="false" customHeight="true" outlineLevel="0" collapsed="false">
      <c r="B65" s="56" t="s">
        <v>54</v>
      </c>
      <c r="C65" s="56"/>
      <c r="D65" s="56"/>
      <c r="E65" s="56"/>
      <c r="F65" s="56"/>
      <c r="G65" s="56"/>
      <c r="H65" s="56"/>
      <c r="I65" s="56"/>
      <c r="J65" s="58" t="n">
        <f aca="false">IF($J64=0,0,J63/$J64*100)</f>
        <v>0</v>
      </c>
      <c r="K65" s="58" t="n">
        <f aca="false">IF($J64=0,0,K63/$J64*100)</f>
        <v>0</v>
      </c>
      <c r="L65" s="58" t="n">
        <f aca="false">IF($J64=0,0,L63/$J64*100)</f>
        <v>0</v>
      </c>
      <c r="M65" s="58" t="n">
        <f aca="false">IF($J64=0,0,M63/$J64*100)</f>
        <v>0</v>
      </c>
      <c r="N65" s="58" t="n">
        <f aca="false">IF($J64=0,0,N63/$J64*100)</f>
        <v>0</v>
      </c>
      <c r="O65" s="58" t="n">
        <f aca="false">IF($J64=0,0,O63/$J64*100)</f>
        <v>0</v>
      </c>
      <c r="P65" s="58" t="n">
        <f aca="false">IF($J64=0,0,P63/$J64*100)</f>
        <v>0</v>
      </c>
      <c r="Q65" s="58" t="n">
        <f aca="false">IF($Q64=0,0,Q63/$Q64*100)</f>
        <v>0</v>
      </c>
      <c r="R65" s="58" t="n">
        <f aca="false">IF($Q64=0,0,R63/$Q64*100)</f>
        <v>0</v>
      </c>
      <c r="S65" s="58" t="n">
        <f aca="false">IF($Q64=0,0,S63/$Q64*100)</f>
        <v>0</v>
      </c>
      <c r="T65" s="58" t="n">
        <f aca="false">IF($Q64=0,0,T63/$Q64*100)</f>
        <v>0</v>
      </c>
      <c r="U65" s="58" t="n">
        <f aca="false">IF($Q64=0,0,U63/$Q64*100)</f>
        <v>0</v>
      </c>
      <c r="V65" s="58" t="n">
        <f aca="false">IF($Q64=0,0,V63/$Q64*100)</f>
        <v>0</v>
      </c>
      <c r="W65" s="58" t="n">
        <f aca="false">IF($Q64=0,0,W63/$Q64*100)</f>
        <v>0</v>
      </c>
      <c r="X65" s="43"/>
      <c r="Y65" s="43"/>
      <c r="Z65" s="43"/>
      <c r="AA65" s="43"/>
      <c r="AB65" s="44"/>
    </row>
    <row r="66" customFormat="false" ht="16.5" hidden="false" customHeight="true" outlineLevel="0" collapsed="false">
      <c r="A66" s="16"/>
      <c r="B66" s="22"/>
      <c r="C66" s="22"/>
      <c r="D66" s="22"/>
      <c r="E66" s="22"/>
      <c r="F66" s="59"/>
      <c r="G66" s="60"/>
      <c r="H66" s="59"/>
      <c r="I66" s="59"/>
      <c r="J66" s="37"/>
      <c r="K66" s="37"/>
      <c r="L66" s="37"/>
      <c r="M66" s="37"/>
      <c r="N66" s="37"/>
      <c r="O66" s="37"/>
      <c r="P66" s="37"/>
      <c r="Q66" s="37"/>
      <c r="R66" s="37"/>
      <c r="S66" s="37"/>
      <c r="T66" s="37"/>
      <c r="U66" s="37"/>
      <c r="V66" s="37"/>
      <c r="W66" s="37"/>
    </row>
    <row r="67" customFormat="false" ht="16.5" hidden="false" customHeight="true" outlineLevel="0" collapsed="false">
      <c r="A67" s="16"/>
      <c r="B67" s="22"/>
      <c r="C67" s="22"/>
      <c r="D67" s="22"/>
      <c r="E67" s="22"/>
      <c r="F67" s="59"/>
      <c r="G67" s="60"/>
      <c r="H67" s="59"/>
      <c r="I67" s="59"/>
      <c r="J67" s="37"/>
      <c r="K67" s="37"/>
      <c r="L67" s="37"/>
      <c r="M67" s="37"/>
      <c r="N67" s="37"/>
      <c r="O67" s="37"/>
      <c r="P67" s="37"/>
      <c r="Q67" s="37"/>
      <c r="R67" s="37"/>
      <c r="S67" s="37"/>
      <c r="T67" s="37"/>
      <c r="U67" s="37"/>
      <c r="V67" s="37"/>
      <c r="W67" s="37"/>
    </row>
    <row r="68" customFormat="false" ht="16.5" hidden="false" customHeight="true" outlineLevel="0" collapsed="false">
      <c r="A68" s="61"/>
      <c r="B68" s="62" t="s">
        <v>56</v>
      </c>
      <c r="C68" s="62"/>
      <c r="D68" s="61"/>
      <c r="E68" s="61"/>
      <c r="F68" s="61"/>
      <c r="G68" s="61"/>
      <c r="H68" s="61"/>
      <c r="I68" s="62" t="s">
        <v>57</v>
      </c>
      <c r="J68" s="62"/>
      <c r="K68" s="62"/>
      <c r="L68" s="62" t="s">
        <v>58</v>
      </c>
      <c r="M68" s="62"/>
      <c r="N68" s="62"/>
      <c r="O68" s="62" t="s">
        <v>52</v>
      </c>
      <c r="P68" s="62"/>
      <c r="Q68" s="63"/>
      <c r="X68" s="16"/>
      <c r="Y68" s="16"/>
      <c r="Z68" s="16"/>
      <c r="AA68" s="16"/>
      <c r="AB68" s="16"/>
      <c r="AD68" s="16"/>
      <c r="AE68" s="16"/>
    </row>
    <row r="69" customFormat="false" ht="16.5" hidden="false" customHeight="true" outlineLevel="0" collapsed="false">
      <c r="A69" s="61"/>
      <c r="B69" s="64" t="s">
        <v>28</v>
      </c>
      <c r="C69" s="64"/>
      <c r="D69" s="64"/>
      <c r="E69" s="64"/>
      <c r="F69" s="65" t="s">
        <v>59</v>
      </c>
      <c r="G69" s="65" t="s">
        <v>60</v>
      </c>
      <c r="H69" s="65" t="s">
        <v>52</v>
      </c>
      <c r="I69" s="65" t="s">
        <v>29</v>
      </c>
      <c r="J69" s="65" t="s">
        <v>30</v>
      </c>
      <c r="K69" s="65" t="s">
        <v>61</v>
      </c>
      <c r="L69" s="65" t="s">
        <v>29</v>
      </c>
      <c r="M69" s="65" t="s">
        <v>30</v>
      </c>
      <c r="N69" s="65" t="s">
        <v>61</v>
      </c>
      <c r="O69" s="65" t="s">
        <v>29</v>
      </c>
      <c r="P69" s="65" t="s">
        <v>30</v>
      </c>
      <c r="X69" s="16"/>
      <c r="Y69" s="16"/>
      <c r="Z69" s="16"/>
      <c r="AA69" s="16"/>
      <c r="AB69" s="16"/>
      <c r="AD69" s="16"/>
    </row>
    <row r="70" customFormat="false" ht="16.2" hidden="false" customHeight="false" outlineLevel="0" collapsed="false">
      <c r="A70" s="61" t="n">
        <f aca="false">A69+1</f>
        <v>1</v>
      </c>
      <c r="B70" s="107"/>
      <c r="C70" s="107" t="s">
        <v>174</v>
      </c>
      <c r="D70" s="107" t="s">
        <v>50</v>
      </c>
      <c r="E70" s="107" t="s">
        <v>177</v>
      </c>
      <c r="F70" s="66" t="n">
        <f aca="false">'縣149甲（草嶺－瑞里）下行'!E148</f>
        <v>23.7</v>
      </c>
      <c r="G70" s="66" t="n">
        <f aca="false">'縣149甲（瑞里－草嶺）上行'!E171</f>
        <v>24.2</v>
      </c>
      <c r="H70" s="66" t="n">
        <f aca="false">(F70+G70)/2</f>
        <v>23.95</v>
      </c>
      <c r="I70" s="67" t="n">
        <f aca="false">G5</f>
        <v>56.4611111111111</v>
      </c>
      <c r="J70" s="68" t="n">
        <f aca="false">H70*1000/I70*0.06</f>
        <v>25.4511463150645</v>
      </c>
      <c r="K70" s="67" t="n">
        <f aca="false">SUM(J6:W6)/60</f>
        <v>0</v>
      </c>
      <c r="L70" s="67" t="n">
        <f aca="false">G62</f>
        <v>52.1</v>
      </c>
      <c r="M70" s="68" t="n">
        <f aca="false">H70*1000/L70*0.06</f>
        <v>27.5815738963532</v>
      </c>
      <c r="N70" s="67" t="n">
        <f aca="false">SUM(J62:W62)/60</f>
        <v>0</v>
      </c>
      <c r="O70" s="67" t="n">
        <f aca="false">(I70+L70)/2</f>
        <v>54.2805555555556</v>
      </c>
      <c r="P70" s="68" t="n">
        <f aca="false">H70*1000/O70*0.06</f>
        <v>26.4735683946574</v>
      </c>
      <c r="X70" s="16"/>
      <c r="AB70" s="19"/>
      <c r="AC70" s="20"/>
      <c r="AD70" s="16"/>
    </row>
    <row r="71" customFormat="false" ht="16.2" hidden="true" customHeight="false" outlineLevel="0" collapsed="false">
      <c r="A71" s="61" t="n">
        <f aca="false">A70+1</f>
        <v>2</v>
      </c>
      <c r="B71" s="61"/>
      <c r="C71" s="10"/>
      <c r="D71" s="61"/>
      <c r="E71" s="61"/>
      <c r="F71" s="66" t="n">
        <f aca="false">'縣149甲（草嶺－瑞里）下行'!E149</f>
        <v>0</v>
      </c>
      <c r="G71" s="66" t="n">
        <f aca="false">'縣149甲（瑞里－草嶺）上行'!E170</f>
        <v>0</v>
      </c>
      <c r="H71" s="66" t="n">
        <f aca="false">(F71+G71)/2</f>
        <v>0</v>
      </c>
      <c r="I71" s="67" t="n">
        <f aca="false">G6</f>
        <v>0</v>
      </c>
      <c r="J71" s="68" t="e">
        <f aca="false">H71*1000/I71*0.06</f>
        <v>#DIV/0!</v>
      </c>
      <c r="K71" s="67" t="n">
        <f aca="false">SUM(J7:W7)/60</f>
        <v>0</v>
      </c>
      <c r="L71" s="67" t="n">
        <f aca="false">G61</f>
        <v>0</v>
      </c>
      <c r="M71" s="68" t="e">
        <f aca="false">H71*1000/L71*0.06</f>
        <v>#DIV/0!</v>
      </c>
      <c r="N71" s="67" t="n">
        <f aca="false">SUM(J61:W61)/60</f>
        <v>0</v>
      </c>
      <c r="O71" s="67" t="n">
        <f aca="false">(I71+L71)/2</f>
        <v>0</v>
      </c>
      <c r="P71" s="68" t="e">
        <f aca="false">H71*1000/O71*0.06</f>
        <v>#DIV/0!</v>
      </c>
      <c r="X71" s="16"/>
      <c r="AB71" s="19"/>
      <c r="AC71" s="20"/>
      <c r="AD71" s="16"/>
    </row>
    <row r="72" customFormat="false" ht="16.2" hidden="true" customHeight="false" outlineLevel="0" collapsed="false">
      <c r="A72" s="61" t="n">
        <f aca="false">A71+1</f>
        <v>3</v>
      </c>
      <c r="B72" s="61"/>
      <c r="C72" s="10"/>
      <c r="D72" s="61"/>
      <c r="E72" s="61"/>
      <c r="F72" s="66" t="n">
        <f aca="false">'縣149甲（草嶺－瑞里）下行'!E150</f>
        <v>0</v>
      </c>
      <c r="G72" s="66" t="n">
        <f aca="false">'縣149甲（瑞里－草嶺）上行'!E169</f>
        <v>0</v>
      </c>
      <c r="H72" s="66" t="n">
        <f aca="false">(F72+G72)/2</f>
        <v>0</v>
      </c>
      <c r="I72" s="67" t="n">
        <f aca="false">G7</f>
        <v>0</v>
      </c>
      <c r="J72" s="68" t="e">
        <f aca="false">H72*1000/I72*0.06</f>
        <v>#DIV/0!</v>
      </c>
      <c r="K72" s="67" t="n">
        <f aca="false">SUM(J8:W8)/60</f>
        <v>0</v>
      </c>
      <c r="L72" s="67" t="n">
        <f aca="false">G60</f>
        <v>0</v>
      </c>
      <c r="M72" s="68" t="e">
        <f aca="false">H72*1000/L72*0.06</f>
        <v>#DIV/0!</v>
      </c>
      <c r="N72" s="67" t="n">
        <f aca="false">SUM(J60:W60)/60</f>
        <v>0</v>
      </c>
      <c r="O72" s="67" t="n">
        <f aca="false">(I72+L72)/2</f>
        <v>0</v>
      </c>
      <c r="P72" s="68" t="e">
        <f aca="false">H72*1000/O72*0.06</f>
        <v>#DIV/0!</v>
      </c>
      <c r="X72" s="16"/>
      <c r="AB72" s="19"/>
      <c r="AC72" s="20"/>
      <c r="AD72" s="16"/>
    </row>
    <row r="73" customFormat="false" ht="16.2" hidden="true" customHeight="false" outlineLevel="0" collapsed="false">
      <c r="A73" s="61" t="n">
        <f aca="false">A72+1</f>
        <v>4</v>
      </c>
      <c r="B73" s="61"/>
      <c r="C73" s="10"/>
      <c r="D73" s="61"/>
      <c r="E73" s="61"/>
      <c r="F73" s="66" t="n">
        <f aca="false">'縣149甲（草嶺－瑞里）下行'!E151</f>
        <v>0</v>
      </c>
      <c r="G73" s="66" t="n">
        <f aca="false">'縣149甲（瑞里－草嶺）上行'!E168</f>
        <v>0</v>
      </c>
      <c r="H73" s="66" t="n">
        <f aca="false">(F73+G73)/2</f>
        <v>0</v>
      </c>
      <c r="I73" s="67" t="n">
        <f aca="false">G8</f>
        <v>0</v>
      </c>
      <c r="J73" s="68" t="e">
        <f aca="false">H73*1000/I73*0.06</f>
        <v>#DIV/0!</v>
      </c>
      <c r="K73" s="67" t="n">
        <f aca="false">SUM(J8:W8)/60</f>
        <v>0</v>
      </c>
      <c r="L73" s="67" t="n">
        <f aca="false">G59</f>
        <v>0</v>
      </c>
      <c r="M73" s="68" t="e">
        <f aca="false">H73*1000/L73*0.06</f>
        <v>#DIV/0!</v>
      </c>
      <c r="N73" s="67" t="n">
        <f aca="false">SUM(J59:W59)/60</f>
        <v>0</v>
      </c>
      <c r="O73" s="67" t="n">
        <f aca="false">(I73+L73)/2</f>
        <v>0</v>
      </c>
      <c r="P73" s="68" t="e">
        <f aca="false">H73*1000/O73*0.06</f>
        <v>#DIV/0!</v>
      </c>
      <c r="X73" s="16"/>
      <c r="AB73" s="19"/>
      <c r="AC73" s="20"/>
      <c r="AD73" s="16"/>
    </row>
    <row r="74" customFormat="false" ht="16.2" hidden="true" customHeight="false" outlineLevel="0" collapsed="false">
      <c r="A74" s="61" t="n">
        <f aca="false">A73+1</f>
        <v>5</v>
      </c>
      <c r="B74" s="61"/>
      <c r="C74" s="10"/>
      <c r="D74" s="61"/>
      <c r="E74" s="61"/>
      <c r="F74" s="66" t="n">
        <f aca="false">'縣149甲（草嶺－瑞里）下行'!E152</f>
        <v>0</v>
      </c>
      <c r="G74" s="66" t="n">
        <f aca="false">'縣149甲（瑞里－草嶺）上行'!E167</f>
        <v>0</v>
      </c>
      <c r="H74" s="66" t="n">
        <f aca="false">(F74+G74)/2</f>
        <v>0</v>
      </c>
      <c r="I74" s="67" t="n">
        <f aca="false">G9</f>
        <v>0</v>
      </c>
      <c r="J74" s="68" t="e">
        <f aca="false">H74*1000/I74*0.06</f>
        <v>#DIV/0!</v>
      </c>
      <c r="K74" s="67" t="n">
        <f aca="false">SUM(J9:W9)/60</f>
        <v>0</v>
      </c>
      <c r="L74" s="67" t="n">
        <f aca="false">G58</f>
        <v>0</v>
      </c>
      <c r="M74" s="68" t="e">
        <f aca="false">H74*1000/L74*0.06</f>
        <v>#DIV/0!</v>
      </c>
      <c r="N74" s="67" t="n">
        <f aca="false">SUM(J58:W58)/60</f>
        <v>0</v>
      </c>
      <c r="O74" s="67" t="n">
        <f aca="false">(I74+L74)/2</f>
        <v>0</v>
      </c>
      <c r="P74" s="68" t="e">
        <f aca="false">H74*1000/O74*0.06</f>
        <v>#DIV/0!</v>
      </c>
      <c r="X74" s="16"/>
      <c r="AB74" s="19"/>
      <c r="AC74" s="20"/>
      <c r="AD74" s="16"/>
    </row>
    <row r="75" customFormat="false" ht="16.2" hidden="true" customHeight="false" outlineLevel="0" collapsed="false">
      <c r="A75" s="61" t="n">
        <f aca="false">A74+1</f>
        <v>6</v>
      </c>
      <c r="B75" s="61"/>
      <c r="C75" s="10"/>
      <c r="D75" s="61"/>
      <c r="E75" s="61"/>
      <c r="F75" s="66" t="n">
        <f aca="false">'縣149甲（草嶺－瑞里）下行'!E153</f>
        <v>0</v>
      </c>
      <c r="G75" s="66" t="n">
        <f aca="false">'縣149甲（瑞里－草嶺）上行'!E166</f>
        <v>0</v>
      </c>
      <c r="H75" s="66" t="n">
        <f aca="false">(F75+G75)/2</f>
        <v>0</v>
      </c>
      <c r="I75" s="67" t="n">
        <f aca="false">G10</f>
        <v>0</v>
      </c>
      <c r="J75" s="68" t="e">
        <f aca="false">H75*1000/I75*0.06</f>
        <v>#DIV/0!</v>
      </c>
      <c r="K75" s="67" t="n">
        <f aca="false">SUM(J10:W10)/60</f>
        <v>0</v>
      </c>
      <c r="L75" s="67" t="n">
        <f aca="false">G57</f>
        <v>0</v>
      </c>
      <c r="M75" s="68" t="e">
        <f aca="false">H75*1000/L75*0.06</f>
        <v>#DIV/0!</v>
      </c>
      <c r="N75" s="67" t="n">
        <f aca="false">SUM(J57:W57)/60</f>
        <v>0</v>
      </c>
      <c r="O75" s="67" t="n">
        <f aca="false">(I75+L75)/2</f>
        <v>0</v>
      </c>
      <c r="P75" s="68" t="e">
        <f aca="false">H75*1000/O75*0.06</f>
        <v>#DIV/0!</v>
      </c>
      <c r="X75" s="16"/>
      <c r="AB75" s="19"/>
      <c r="AC75" s="20"/>
      <c r="AD75" s="16"/>
    </row>
    <row r="76" customFormat="false" ht="16.2" hidden="true" customHeight="false" outlineLevel="0" collapsed="false">
      <c r="A76" s="61" t="n">
        <f aca="false">A75+1</f>
        <v>7</v>
      </c>
      <c r="B76" s="61"/>
      <c r="C76" s="10"/>
      <c r="D76" s="61"/>
      <c r="E76" s="61"/>
      <c r="F76" s="66" t="n">
        <f aca="false">'縣149甲（草嶺－瑞里）下行'!E154</f>
        <v>0</v>
      </c>
      <c r="G76" s="66" t="n">
        <f aca="false">'縣149甲（瑞里－草嶺）上行'!E165</f>
        <v>0</v>
      </c>
      <c r="H76" s="66" t="n">
        <f aca="false">(F76+G76)/2</f>
        <v>0</v>
      </c>
      <c r="I76" s="67" t="n">
        <f aca="false">G11</f>
        <v>0</v>
      </c>
      <c r="J76" s="68" t="e">
        <f aca="false">H76*1000/I76*0.06</f>
        <v>#DIV/0!</v>
      </c>
      <c r="K76" s="67" t="n">
        <f aca="false">SUM(J11:W11)/60</f>
        <v>0</v>
      </c>
      <c r="L76" s="67" t="n">
        <f aca="false">G56</f>
        <v>0</v>
      </c>
      <c r="M76" s="68" t="e">
        <f aca="false">H76*1000/L76*0.06</f>
        <v>#DIV/0!</v>
      </c>
      <c r="N76" s="67" t="n">
        <f aca="false">SUM(J56:W56)/60</f>
        <v>0</v>
      </c>
      <c r="O76" s="67" t="n">
        <f aca="false">(I76+L76)/2</f>
        <v>0</v>
      </c>
      <c r="P76" s="68" t="e">
        <f aca="false">H76*1000/O76*0.06</f>
        <v>#DIV/0!</v>
      </c>
      <c r="X76" s="16"/>
      <c r="AB76" s="19"/>
      <c r="AC76" s="20"/>
      <c r="AD76" s="16"/>
    </row>
    <row r="77" customFormat="false" ht="16.2" hidden="true" customHeight="false" outlineLevel="0" collapsed="false">
      <c r="A77" s="61" t="n">
        <f aca="false">A76+1</f>
        <v>8</v>
      </c>
      <c r="B77" s="61"/>
      <c r="C77" s="10"/>
      <c r="D77" s="61"/>
      <c r="E77" s="61"/>
      <c r="F77" s="66" t="n">
        <f aca="false">'縣149甲（草嶺－瑞里）下行'!E155</f>
        <v>0</v>
      </c>
      <c r="G77" s="66" t="n">
        <f aca="false">'縣149甲（瑞里－草嶺）上行'!E164</f>
        <v>0</v>
      </c>
      <c r="H77" s="66" t="n">
        <f aca="false">(F77+G77)/2</f>
        <v>0</v>
      </c>
      <c r="I77" s="67" t="n">
        <f aca="false">G12</f>
        <v>0</v>
      </c>
      <c r="J77" s="68" t="e">
        <f aca="false">H77*1000/I77*0.06</f>
        <v>#DIV/0!</v>
      </c>
      <c r="K77" s="67" t="n">
        <f aca="false">SUM(J12:W12)/60</f>
        <v>0</v>
      </c>
      <c r="L77" s="67" t="n">
        <f aca="false">G55</f>
        <v>0</v>
      </c>
      <c r="M77" s="68" t="e">
        <f aca="false">H77*1000/L77*0.06</f>
        <v>#DIV/0!</v>
      </c>
      <c r="N77" s="67" t="n">
        <f aca="false">SUM(J55:W55)/60</f>
        <v>0</v>
      </c>
      <c r="O77" s="67" t="n">
        <f aca="false">(I77+L77)/2</f>
        <v>0</v>
      </c>
      <c r="P77" s="68" t="e">
        <f aca="false">H77*1000/O77*0.06</f>
        <v>#DIV/0!</v>
      </c>
      <c r="X77" s="16"/>
      <c r="AB77" s="19"/>
      <c r="AC77" s="20"/>
      <c r="AD77" s="16"/>
    </row>
    <row r="78" customFormat="false" ht="16.2" hidden="true" customHeight="false" outlineLevel="0" collapsed="false">
      <c r="A78" s="61" t="n">
        <f aca="false">A77+1</f>
        <v>9</v>
      </c>
      <c r="B78" s="61"/>
      <c r="C78" s="10"/>
      <c r="D78" s="61"/>
      <c r="E78" s="61"/>
      <c r="F78" s="66" t="n">
        <f aca="false">'縣149甲（草嶺－瑞里）下行'!E156</f>
        <v>0</v>
      </c>
      <c r="G78" s="66" t="n">
        <f aca="false">'縣149甲（瑞里－草嶺）上行'!E163</f>
        <v>0</v>
      </c>
      <c r="H78" s="66" t="n">
        <f aca="false">(F78+G78)/2</f>
        <v>0</v>
      </c>
      <c r="I78" s="67" t="n">
        <f aca="false">G13</f>
        <v>0</v>
      </c>
      <c r="J78" s="68" t="e">
        <f aca="false">H78*1000/I78*0.06</f>
        <v>#DIV/0!</v>
      </c>
      <c r="K78" s="67" t="n">
        <f aca="false">SUM(J13:W13)/60</f>
        <v>0</v>
      </c>
      <c r="L78" s="67" t="n">
        <f aca="false">G54</f>
        <v>0</v>
      </c>
      <c r="M78" s="68" t="e">
        <f aca="false">H78*1000/L78*0.06</f>
        <v>#DIV/0!</v>
      </c>
      <c r="N78" s="67" t="n">
        <f aca="false">SUM(J54:W54)/60</f>
        <v>0</v>
      </c>
      <c r="O78" s="67" t="n">
        <f aca="false">(I78+L78)/2</f>
        <v>0</v>
      </c>
      <c r="P78" s="68" t="e">
        <f aca="false">H78*1000/O78*0.06</f>
        <v>#DIV/0!</v>
      </c>
      <c r="X78" s="16"/>
      <c r="AB78" s="19"/>
      <c r="AC78" s="20"/>
      <c r="AD78" s="16"/>
    </row>
    <row r="79" customFormat="false" ht="16.2" hidden="true" customHeight="false" outlineLevel="0" collapsed="false">
      <c r="A79" s="61" t="n">
        <f aca="false">A78+1</f>
        <v>10</v>
      </c>
      <c r="B79" s="61"/>
      <c r="C79" s="10"/>
      <c r="D79" s="61"/>
      <c r="E79" s="61"/>
      <c r="F79" s="66" t="n">
        <f aca="false">'縣149甲（草嶺－瑞里）下行'!E157</f>
        <v>0</v>
      </c>
      <c r="G79" s="66" t="n">
        <f aca="false">'縣149甲（瑞里－草嶺）上行'!E162</f>
        <v>0</v>
      </c>
      <c r="H79" s="66" t="n">
        <f aca="false">(F79+G79)/2</f>
        <v>0</v>
      </c>
      <c r="I79" s="67" t="n">
        <f aca="false">G14</f>
        <v>0</v>
      </c>
      <c r="J79" s="68" t="e">
        <f aca="false">H79*1000/I79*0.06</f>
        <v>#DIV/0!</v>
      </c>
      <c r="K79" s="67" t="n">
        <f aca="false">SUM(J14:W14)/60</f>
        <v>0</v>
      </c>
      <c r="L79" s="67" t="n">
        <f aca="false">G53</f>
        <v>0</v>
      </c>
      <c r="M79" s="68" t="e">
        <f aca="false">H79*1000/L79*0.06</f>
        <v>#DIV/0!</v>
      </c>
      <c r="N79" s="67" t="n">
        <f aca="false">SUM(J53:W53)/60</f>
        <v>0</v>
      </c>
      <c r="O79" s="67" t="n">
        <f aca="false">(I79+L79)/2</f>
        <v>0</v>
      </c>
      <c r="P79" s="68" t="e">
        <f aca="false">H79*1000/O79*0.06</f>
        <v>#DIV/0!</v>
      </c>
      <c r="X79" s="16"/>
      <c r="AB79" s="19"/>
      <c r="AC79" s="20"/>
      <c r="AD79" s="16"/>
    </row>
    <row r="80" customFormat="false" ht="16.2" hidden="true" customHeight="false" outlineLevel="0" collapsed="false">
      <c r="A80" s="61" t="n">
        <f aca="false">A79+1</f>
        <v>11</v>
      </c>
      <c r="B80" s="61"/>
      <c r="C80" s="10"/>
      <c r="D80" s="61"/>
      <c r="E80" s="61"/>
      <c r="F80" s="66" t="n">
        <f aca="false">'縣149甲（草嶺－瑞里）下行'!E158</f>
        <v>0</v>
      </c>
      <c r="G80" s="66" t="n">
        <f aca="false">'縣149甲（瑞里－草嶺）上行'!E161</f>
        <v>0</v>
      </c>
      <c r="H80" s="66" t="n">
        <f aca="false">(F80+G80)/2</f>
        <v>0</v>
      </c>
      <c r="I80" s="67" t="n">
        <f aca="false">G15</f>
        <v>0</v>
      </c>
      <c r="J80" s="68" t="e">
        <f aca="false">H80*1000/I80*0.06</f>
        <v>#DIV/0!</v>
      </c>
      <c r="K80" s="67" t="n">
        <f aca="false">SUM(J15:W15)/60</f>
        <v>0</v>
      </c>
      <c r="L80" s="67" t="n">
        <f aca="false">G52</f>
        <v>0</v>
      </c>
      <c r="M80" s="68" t="e">
        <f aca="false">H80*1000/L80*0.06</f>
        <v>#DIV/0!</v>
      </c>
      <c r="N80" s="67" t="n">
        <f aca="false">SUM(J52:W52)/60</f>
        <v>0</v>
      </c>
      <c r="O80" s="67" t="n">
        <f aca="false">(I80+L80)/2</f>
        <v>0</v>
      </c>
      <c r="P80" s="68" t="e">
        <f aca="false">H80*1000/O80*0.06</f>
        <v>#DIV/0!</v>
      </c>
      <c r="X80" s="16"/>
      <c r="AB80" s="19"/>
      <c r="AC80" s="20"/>
      <c r="AD80" s="16"/>
    </row>
    <row r="81" customFormat="false" ht="16.2" hidden="true" customHeight="false" outlineLevel="0" collapsed="false">
      <c r="A81" s="61" t="n">
        <f aca="false">A80+1</f>
        <v>12</v>
      </c>
      <c r="B81" s="61"/>
      <c r="C81" s="10"/>
      <c r="D81" s="61"/>
      <c r="E81" s="61"/>
      <c r="F81" s="66" t="n">
        <f aca="false">'縣149甲（草嶺－瑞里）下行'!E159</f>
        <v>0</v>
      </c>
      <c r="G81" s="66" t="n">
        <f aca="false">'縣149甲（瑞里－草嶺）上行'!E160</f>
        <v>0</v>
      </c>
      <c r="H81" s="66" t="n">
        <f aca="false">(F81+G81)/2</f>
        <v>0</v>
      </c>
      <c r="I81" s="67" t="n">
        <f aca="false">G16</f>
        <v>0</v>
      </c>
      <c r="J81" s="68" t="e">
        <f aca="false">H81*1000/I81*0.06</f>
        <v>#DIV/0!</v>
      </c>
      <c r="K81" s="67" t="n">
        <f aca="false">SUM(J16:W16)/60</f>
        <v>0</v>
      </c>
      <c r="L81" s="67" t="n">
        <f aca="false">G51</f>
        <v>0</v>
      </c>
      <c r="M81" s="68" t="e">
        <f aca="false">H81*1000/L81*0.06</f>
        <v>#DIV/0!</v>
      </c>
      <c r="N81" s="67" t="n">
        <f aca="false">SUM(J51:W51)/60</f>
        <v>0</v>
      </c>
      <c r="O81" s="67" t="n">
        <f aca="false">(I81+L81)/2</f>
        <v>0</v>
      </c>
      <c r="P81" s="68" t="e">
        <f aca="false">H81*1000/O81*0.06</f>
        <v>#DIV/0!</v>
      </c>
      <c r="X81" s="16"/>
      <c r="AB81" s="19"/>
      <c r="AC81" s="20"/>
      <c r="AD81" s="16"/>
    </row>
    <row r="82" customFormat="false" ht="16.2" hidden="true" customHeight="false" outlineLevel="0" collapsed="false">
      <c r="A82" s="61" t="n">
        <f aca="false">A81+1</f>
        <v>13</v>
      </c>
      <c r="B82" s="61"/>
      <c r="C82" s="10"/>
      <c r="D82" s="61"/>
      <c r="E82" s="61"/>
      <c r="F82" s="66" t="n">
        <f aca="false">'縣149甲（草嶺－瑞里）下行'!E160</f>
        <v>0</v>
      </c>
      <c r="G82" s="66" t="n">
        <f aca="false">'縣149甲（瑞里－草嶺）上行'!E159</f>
        <v>0</v>
      </c>
      <c r="H82" s="66" t="n">
        <f aca="false">(F82+G82)/2</f>
        <v>0</v>
      </c>
      <c r="I82" s="67" t="n">
        <f aca="false">G17</f>
        <v>0</v>
      </c>
      <c r="J82" s="68" t="e">
        <f aca="false">H82*1000/I82*0.06</f>
        <v>#DIV/0!</v>
      </c>
      <c r="K82" s="67" t="n">
        <f aca="false">SUM(J17:W17)/60</f>
        <v>0</v>
      </c>
      <c r="L82" s="67" t="n">
        <f aca="false">G50</f>
        <v>0</v>
      </c>
      <c r="M82" s="68" t="e">
        <f aca="false">H82*1000/L82*0.06</f>
        <v>#DIV/0!</v>
      </c>
      <c r="N82" s="67" t="n">
        <f aca="false">SUM(J50:W50)/60</f>
        <v>0</v>
      </c>
      <c r="O82" s="67" t="n">
        <f aca="false">(I82+L82)/2</f>
        <v>0</v>
      </c>
      <c r="P82" s="68" t="e">
        <f aca="false">H82*1000/O82*0.06</f>
        <v>#DIV/0!</v>
      </c>
      <c r="X82" s="16"/>
      <c r="AB82" s="19"/>
      <c r="AC82" s="20"/>
      <c r="AD82" s="16"/>
    </row>
    <row r="83" customFormat="false" ht="16.2" hidden="true" customHeight="false" outlineLevel="0" collapsed="false">
      <c r="A83" s="61" t="n">
        <f aca="false">A82+1</f>
        <v>14</v>
      </c>
      <c r="B83" s="61"/>
      <c r="C83" s="10"/>
      <c r="D83" s="61"/>
      <c r="E83" s="61"/>
      <c r="F83" s="66" t="n">
        <f aca="false">'縣149甲（草嶺－瑞里）下行'!E161</f>
        <v>0</v>
      </c>
      <c r="G83" s="66" t="n">
        <f aca="false">'縣149甲（瑞里－草嶺）上行'!E158</f>
        <v>0</v>
      </c>
      <c r="H83" s="66" t="n">
        <f aca="false">(F83+G83)/2</f>
        <v>0</v>
      </c>
      <c r="I83" s="67" t="n">
        <f aca="false">G18</f>
        <v>0</v>
      </c>
      <c r="J83" s="68" t="e">
        <f aca="false">H83*1000/I83*0.06</f>
        <v>#DIV/0!</v>
      </c>
      <c r="K83" s="67" t="n">
        <f aca="false">SUM(J18:W18)/60</f>
        <v>0</v>
      </c>
      <c r="L83" s="67" t="n">
        <f aca="false">G49</f>
        <v>0</v>
      </c>
      <c r="M83" s="68" t="e">
        <f aca="false">H83*1000/L83*0.06</f>
        <v>#DIV/0!</v>
      </c>
      <c r="N83" s="67" t="n">
        <f aca="false">SUM(J49:W49)/60</f>
        <v>0</v>
      </c>
      <c r="O83" s="67" t="n">
        <f aca="false">(I83+L83)/2</f>
        <v>0</v>
      </c>
      <c r="P83" s="68" t="e">
        <f aca="false">H83*1000/O83*0.06</f>
        <v>#DIV/0!</v>
      </c>
      <c r="X83" s="16"/>
      <c r="AB83" s="19"/>
      <c r="AC83" s="20"/>
      <c r="AD83" s="16"/>
    </row>
    <row r="84" customFormat="false" ht="16.2" hidden="true" customHeight="false" outlineLevel="0" collapsed="false">
      <c r="A84" s="61" t="n">
        <f aca="false">A83+1</f>
        <v>15</v>
      </c>
      <c r="B84" s="61"/>
      <c r="C84" s="10"/>
      <c r="D84" s="61"/>
      <c r="E84" s="61"/>
      <c r="F84" s="66" t="n">
        <f aca="false">'縣149甲（草嶺－瑞里）下行'!E162</f>
        <v>0</v>
      </c>
      <c r="G84" s="66" t="n">
        <f aca="false">'縣149甲（瑞里－草嶺）上行'!E157</f>
        <v>0</v>
      </c>
      <c r="H84" s="66" t="n">
        <f aca="false">(F84+G84)/2</f>
        <v>0</v>
      </c>
      <c r="I84" s="67" t="n">
        <f aca="false">G19</f>
        <v>0</v>
      </c>
      <c r="J84" s="68" t="e">
        <f aca="false">H84*1000/I84*0.06</f>
        <v>#DIV/0!</v>
      </c>
      <c r="K84" s="67" t="n">
        <f aca="false">SUM(J19:W19)/60</f>
        <v>0</v>
      </c>
      <c r="L84" s="67" t="n">
        <f aca="false">G48</f>
        <v>0</v>
      </c>
      <c r="M84" s="68" t="e">
        <f aca="false">H84*1000/L84*0.06</f>
        <v>#DIV/0!</v>
      </c>
      <c r="N84" s="67" t="n">
        <f aca="false">SUM(J48:W48)/60</f>
        <v>0</v>
      </c>
      <c r="O84" s="67" t="n">
        <f aca="false">(I84+L84)/2</f>
        <v>0</v>
      </c>
      <c r="P84" s="68" t="e">
        <f aca="false">H84*1000/O84*0.06</f>
        <v>#DIV/0!</v>
      </c>
      <c r="X84" s="16"/>
      <c r="AB84" s="19"/>
      <c r="AC84" s="20"/>
      <c r="AD84" s="16"/>
    </row>
    <row r="85" customFormat="false" ht="16.2" hidden="true" customHeight="false" outlineLevel="0" collapsed="false">
      <c r="A85" s="61" t="n">
        <f aca="false">A84+1</f>
        <v>16</v>
      </c>
      <c r="B85" s="61"/>
      <c r="C85" s="10"/>
      <c r="D85" s="61"/>
      <c r="E85" s="61"/>
      <c r="F85" s="66" t="n">
        <f aca="false">'縣149甲（草嶺－瑞里）下行'!E163</f>
        <v>0</v>
      </c>
      <c r="G85" s="66" t="n">
        <f aca="false">'縣149甲（瑞里－草嶺）上行'!E156</f>
        <v>0</v>
      </c>
      <c r="H85" s="66" t="n">
        <f aca="false">(F85+G85)/2</f>
        <v>0</v>
      </c>
      <c r="I85" s="67" t="n">
        <f aca="false">G20</f>
        <v>0</v>
      </c>
      <c r="J85" s="68" t="e">
        <f aca="false">H85*1000/I85*0.06</f>
        <v>#DIV/0!</v>
      </c>
      <c r="K85" s="67" t="n">
        <f aca="false">SUM(J20:W20)/60</f>
        <v>0</v>
      </c>
      <c r="L85" s="67" t="n">
        <f aca="false">G47</f>
        <v>0</v>
      </c>
      <c r="M85" s="68" t="e">
        <f aca="false">H85*1000/L85*0.06</f>
        <v>#DIV/0!</v>
      </c>
      <c r="N85" s="67" t="n">
        <f aca="false">SUM(J47:W47)/60</f>
        <v>0</v>
      </c>
      <c r="O85" s="67" t="n">
        <f aca="false">(I85+L85)/2</f>
        <v>0</v>
      </c>
      <c r="P85" s="68" t="e">
        <f aca="false">H85*1000/O85*0.06</f>
        <v>#DIV/0!</v>
      </c>
      <c r="X85" s="16"/>
      <c r="AB85" s="19"/>
      <c r="AC85" s="20"/>
      <c r="AD85" s="16"/>
    </row>
    <row r="86" customFormat="false" ht="16.2" hidden="true" customHeight="false" outlineLevel="0" collapsed="false">
      <c r="A86" s="61" t="n">
        <f aca="false">A85+1</f>
        <v>17</v>
      </c>
      <c r="B86" s="61"/>
      <c r="C86" s="10"/>
      <c r="D86" s="61"/>
      <c r="E86" s="61"/>
      <c r="F86" s="66" t="n">
        <f aca="false">'縣149甲（草嶺－瑞里）下行'!E164</f>
        <v>0</v>
      </c>
      <c r="G86" s="66" t="n">
        <f aca="false">'縣149甲（瑞里－草嶺）上行'!E155</f>
        <v>0</v>
      </c>
      <c r="H86" s="66" t="n">
        <f aca="false">(F86+G86)/2</f>
        <v>0</v>
      </c>
      <c r="I86" s="67" t="n">
        <f aca="false">G21</f>
        <v>0</v>
      </c>
      <c r="J86" s="68" t="e">
        <f aca="false">H86*1000/I86*0.06</f>
        <v>#DIV/0!</v>
      </c>
      <c r="K86" s="67" t="n">
        <f aca="false">SUM(J21:W21)/60</f>
        <v>0</v>
      </c>
      <c r="L86" s="67" t="n">
        <f aca="false">G46</f>
        <v>0</v>
      </c>
      <c r="M86" s="68" t="e">
        <f aca="false">H86*1000/L86*0.06</f>
        <v>#DIV/0!</v>
      </c>
      <c r="N86" s="67" t="n">
        <f aca="false">SUM(J46:W46)/60</f>
        <v>0</v>
      </c>
      <c r="O86" s="67" t="n">
        <f aca="false">(I86+L86)/2</f>
        <v>0</v>
      </c>
      <c r="P86" s="68" t="e">
        <f aca="false">H86*1000/O86*0.06</f>
        <v>#DIV/0!</v>
      </c>
      <c r="X86" s="16"/>
      <c r="Y86" s="16"/>
      <c r="Z86" s="16"/>
      <c r="AA86" s="16"/>
      <c r="AB86" s="16"/>
      <c r="AD86" s="16"/>
    </row>
    <row r="87" customFormat="false" ht="16.2" hidden="true" customHeight="false" outlineLevel="0" collapsed="false">
      <c r="A87" s="61" t="n">
        <f aca="false">A86+1</f>
        <v>18</v>
      </c>
      <c r="B87" s="61"/>
      <c r="C87" s="10"/>
      <c r="D87" s="61"/>
      <c r="E87" s="61"/>
      <c r="F87" s="66" t="n">
        <f aca="false">'縣149甲（草嶺－瑞里）下行'!E165</f>
        <v>0</v>
      </c>
      <c r="G87" s="66" t="n">
        <f aca="false">'縣149甲（瑞里－草嶺）上行'!E154</f>
        <v>0</v>
      </c>
      <c r="H87" s="66" t="n">
        <f aca="false">(F87+G87)/2</f>
        <v>0</v>
      </c>
      <c r="I87" s="67" t="n">
        <f aca="false">G22</f>
        <v>0</v>
      </c>
      <c r="J87" s="68" t="e">
        <f aca="false">H87*1000/I87*0.06</f>
        <v>#DIV/0!</v>
      </c>
      <c r="K87" s="67" t="n">
        <f aca="false">SUM(J22:W22)/60</f>
        <v>0</v>
      </c>
      <c r="L87" s="67" t="n">
        <f aca="false">G45</f>
        <v>0</v>
      </c>
      <c r="M87" s="68" t="e">
        <f aca="false">H87*1000/L87*0.06</f>
        <v>#DIV/0!</v>
      </c>
      <c r="N87" s="67" t="n">
        <f aca="false">SUM(J45:W45)/60</f>
        <v>0</v>
      </c>
      <c r="O87" s="67" t="n">
        <f aca="false">(I87+L87)/2</f>
        <v>0</v>
      </c>
      <c r="P87" s="68" t="e">
        <f aca="false">H87*1000/O87*0.06</f>
        <v>#DIV/0!</v>
      </c>
      <c r="X87" s="16"/>
      <c r="Y87" s="16"/>
      <c r="Z87" s="16"/>
      <c r="AA87" s="16"/>
      <c r="AB87" s="16"/>
      <c r="AD87" s="16"/>
    </row>
    <row r="88" customFormat="false" ht="16.2" hidden="true" customHeight="false" outlineLevel="0" collapsed="false">
      <c r="A88" s="61" t="n">
        <f aca="false">A87+1</f>
        <v>19</v>
      </c>
      <c r="B88" s="61"/>
      <c r="C88" s="10"/>
      <c r="D88" s="61"/>
      <c r="E88" s="61"/>
      <c r="F88" s="66" t="n">
        <f aca="false">'縣149甲（草嶺－瑞里）下行'!E166</f>
        <v>0</v>
      </c>
      <c r="G88" s="66" t="n">
        <f aca="false">'縣149甲（瑞里－草嶺）上行'!E153</f>
        <v>0</v>
      </c>
      <c r="H88" s="66" t="n">
        <f aca="false">(F88+G88)/2</f>
        <v>0</v>
      </c>
      <c r="I88" s="67" t="n">
        <f aca="false">G23</f>
        <v>0</v>
      </c>
      <c r="J88" s="68" t="e">
        <f aca="false">H88*1000/I88*0.06</f>
        <v>#DIV/0!</v>
      </c>
      <c r="K88" s="67" t="n">
        <f aca="false">SUM(J23:W23)/60</f>
        <v>0</v>
      </c>
      <c r="L88" s="67" t="n">
        <f aca="false">G44</f>
        <v>0</v>
      </c>
      <c r="M88" s="68" t="e">
        <f aca="false">H88*1000/L88*0.06</f>
        <v>#DIV/0!</v>
      </c>
      <c r="N88" s="67" t="n">
        <f aca="false">SUM(J44:W44)/60</f>
        <v>0</v>
      </c>
      <c r="O88" s="67" t="n">
        <f aca="false">(I88+L88)/2</f>
        <v>0</v>
      </c>
      <c r="P88" s="68" t="e">
        <f aca="false">H88*1000/O88*0.06</f>
        <v>#DIV/0!</v>
      </c>
      <c r="X88" s="16"/>
      <c r="Y88" s="16"/>
      <c r="Z88" s="16"/>
      <c r="AA88" s="16"/>
      <c r="AB88" s="16"/>
      <c r="AD88" s="16"/>
    </row>
    <row r="89" customFormat="false" ht="16.2" hidden="true" customHeight="false" outlineLevel="0" collapsed="false">
      <c r="A89" s="61" t="n">
        <f aca="false">A88+1</f>
        <v>20</v>
      </c>
      <c r="B89" s="61"/>
      <c r="C89" s="10"/>
      <c r="D89" s="61"/>
      <c r="E89" s="61"/>
      <c r="F89" s="66" t="n">
        <f aca="false">'縣149甲（草嶺－瑞里）下行'!E167</f>
        <v>0</v>
      </c>
      <c r="G89" s="66" t="n">
        <f aca="false">'縣149甲（瑞里－草嶺）上行'!E152</f>
        <v>0</v>
      </c>
      <c r="H89" s="66" t="n">
        <f aca="false">(F89+G89)/2</f>
        <v>0</v>
      </c>
      <c r="I89" s="67" t="n">
        <f aca="false">G24</f>
        <v>0</v>
      </c>
      <c r="J89" s="68" t="e">
        <f aca="false">H89*1000/I89*0.06</f>
        <v>#DIV/0!</v>
      </c>
      <c r="K89" s="67" t="n">
        <f aca="false">SUM(J24:W24)/60</f>
        <v>0</v>
      </c>
      <c r="L89" s="67" t="n">
        <f aca="false">G43</f>
        <v>0</v>
      </c>
      <c r="M89" s="68" t="e">
        <f aca="false">H89*1000/L89*0.06</f>
        <v>#DIV/0!</v>
      </c>
      <c r="N89" s="67" t="n">
        <f aca="false">SUM(J43:W43)/60</f>
        <v>0</v>
      </c>
      <c r="O89" s="67" t="n">
        <f aca="false">(I89+L89)/2</f>
        <v>0</v>
      </c>
      <c r="P89" s="68" t="e">
        <f aca="false">H89*1000/O89*0.06</f>
        <v>#DIV/0!</v>
      </c>
      <c r="X89" s="16"/>
      <c r="Y89" s="16"/>
      <c r="Z89" s="16"/>
      <c r="AA89" s="16"/>
      <c r="AB89" s="16"/>
      <c r="AD89" s="16"/>
    </row>
    <row r="90" customFormat="false" ht="16.2" hidden="true" customHeight="false" outlineLevel="0" collapsed="false">
      <c r="A90" s="61" t="n">
        <f aca="false">A89+1</f>
        <v>21</v>
      </c>
      <c r="B90" s="61"/>
      <c r="C90" s="10"/>
      <c r="D90" s="61"/>
      <c r="E90" s="61"/>
      <c r="F90" s="66" t="n">
        <f aca="false">'縣149甲（草嶺－瑞里）下行'!E168</f>
        <v>0</v>
      </c>
      <c r="G90" s="66" t="n">
        <f aca="false">'縣149甲（瑞里－草嶺）上行'!E151</f>
        <v>0</v>
      </c>
      <c r="H90" s="66" t="n">
        <f aca="false">(F90+G90)/2</f>
        <v>0</v>
      </c>
      <c r="I90" s="67" t="n">
        <f aca="false">G25</f>
        <v>0</v>
      </c>
      <c r="J90" s="68" t="e">
        <f aca="false">H90*1000/I90*0.06</f>
        <v>#DIV/0!</v>
      </c>
      <c r="K90" s="67" t="n">
        <f aca="false">SUM(J25:W25)/60</f>
        <v>0</v>
      </c>
      <c r="L90" s="67" t="n">
        <f aca="false">G42</f>
        <v>0</v>
      </c>
      <c r="M90" s="68" t="e">
        <f aca="false">H90*1000/L90*0.06</f>
        <v>#DIV/0!</v>
      </c>
      <c r="N90" s="67" t="n">
        <f aca="false">SUM(J42:W42)/60</f>
        <v>0</v>
      </c>
      <c r="O90" s="67" t="n">
        <f aca="false">(I90+L90)/2</f>
        <v>0</v>
      </c>
      <c r="P90" s="68" t="e">
        <f aca="false">H90*1000/O90*0.06</f>
        <v>#DIV/0!</v>
      </c>
      <c r="X90" s="16"/>
      <c r="Y90" s="16"/>
      <c r="Z90" s="16"/>
      <c r="AA90" s="16"/>
      <c r="AB90" s="16"/>
      <c r="AD90" s="16"/>
    </row>
    <row r="91" customFormat="false" ht="16.2" hidden="true" customHeight="false" outlineLevel="0" collapsed="false">
      <c r="A91" s="61" t="n">
        <f aca="false">A90+1</f>
        <v>22</v>
      </c>
      <c r="B91" s="61"/>
      <c r="C91" s="10"/>
      <c r="D91" s="61"/>
      <c r="E91" s="61"/>
      <c r="F91" s="66" t="n">
        <f aca="false">'縣149甲（草嶺－瑞里）下行'!E169</f>
        <v>0</v>
      </c>
      <c r="G91" s="66" t="n">
        <f aca="false">'縣149甲（瑞里－草嶺）上行'!E150</f>
        <v>0</v>
      </c>
      <c r="H91" s="66" t="n">
        <f aca="false">(F91+G91)/2</f>
        <v>0</v>
      </c>
      <c r="I91" s="67" t="n">
        <f aca="false">G26</f>
        <v>0</v>
      </c>
      <c r="J91" s="68" t="e">
        <f aca="false">H91*1000/I91*0.06</f>
        <v>#DIV/0!</v>
      </c>
      <c r="K91" s="67" t="n">
        <f aca="false">SUM(J26:W26)/60</f>
        <v>0</v>
      </c>
      <c r="L91" s="67" t="n">
        <f aca="false">G41</f>
        <v>0</v>
      </c>
      <c r="M91" s="68" t="e">
        <f aca="false">H91*1000/L91*0.06</f>
        <v>#DIV/0!</v>
      </c>
      <c r="N91" s="67" t="n">
        <f aca="false">SUM(J41:W41)/60</f>
        <v>0</v>
      </c>
      <c r="O91" s="67" t="n">
        <f aca="false">(I91+L91)/2</f>
        <v>0</v>
      </c>
      <c r="P91" s="68" t="e">
        <f aca="false">H91*1000/O91*0.06</f>
        <v>#DIV/0!</v>
      </c>
      <c r="X91" s="16"/>
      <c r="Y91" s="16"/>
      <c r="Z91" s="16"/>
      <c r="AA91" s="16"/>
      <c r="AB91" s="16"/>
      <c r="AD91" s="16"/>
    </row>
    <row r="92" customFormat="false" ht="16.2" hidden="true" customHeight="false" outlineLevel="0" collapsed="false">
      <c r="A92" s="61" t="n">
        <f aca="false">A91+1</f>
        <v>23</v>
      </c>
      <c r="B92" s="61"/>
      <c r="C92" s="10"/>
      <c r="D92" s="61"/>
      <c r="E92" s="61"/>
      <c r="F92" s="66" t="n">
        <f aca="false">'縣149甲（草嶺－瑞里）下行'!E170</f>
        <v>0</v>
      </c>
      <c r="G92" s="66" t="n">
        <f aca="false">'縣149甲（瑞里－草嶺）上行'!E149</f>
        <v>0</v>
      </c>
      <c r="H92" s="66" t="n">
        <f aca="false">(F92+G92)/2</f>
        <v>0</v>
      </c>
      <c r="I92" s="67" t="n">
        <f aca="false">G27</f>
        <v>0</v>
      </c>
      <c r="J92" s="68" t="e">
        <f aca="false">H92*1000/I92*0.06</f>
        <v>#DIV/0!</v>
      </c>
      <c r="K92" s="67" t="n">
        <f aca="false">SUM(J27:W27)/60</f>
        <v>0</v>
      </c>
      <c r="L92" s="67" t="n">
        <f aca="false">G40</f>
        <v>0</v>
      </c>
      <c r="M92" s="68" t="e">
        <f aca="false">H92*1000/L92*0.06</f>
        <v>#DIV/0!</v>
      </c>
      <c r="N92" s="67" t="n">
        <f aca="false">SUM(J40:W40)/60</f>
        <v>0</v>
      </c>
      <c r="O92" s="67" t="n">
        <f aca="false">(I92+L92)/2</f>
        <v>0</v>
      </c>
      <c r="P92" s="68" t="e">
        <f aca="false">H92*1000/O92*0.06</f>
        <v>#DIV/0!</v>
      </c>
      <c r="X92" s="16"/>
      <c r="Y92" s="16"/>
      <c r="Z92" s="16"/>
      <c r="AA92" s="16"/>
      <c r="AB92" s="16"/>
      <c r="AD92" s="16"/>
    </row>
    <row r="93" customFormat="false" ht="16.2" hidden="true" customHeight="false" outlineLevel="0" collapsed="false">
      <c r="A93" s="61" t="n">
        <f aca="false">A92+1</f>
        <v>24</v>
      </c>
      <c r="B93" s="61"/>
      <c r="C93" s="10"/>
      <c r="D93" s="61"/>
      <c r="E93" s="61"/>
      <c r="F93" s="66" t="n">
        <f aca="false">'縣149甲（草嶺－瑞里）下行'!E171</f>
        <v>0</v>
      </c>
      <c r="G93" s="66" t="n">
        <f aca="false">'縣149甲（瑞里－草嶺）上行'!E148</f>
        <v>0</v>
      </c>
      <c r="H93" s="66" t="n">
        <f aca="false">(F93+G93)/2</f>
        <v>0</v>
      </c>
      <c r="I93" s="67" t="n">
        <f aca="false">G28</f>
        <v>0</v>
      </c>
      <c r="J93" s="68" t="e">
        <f aca="false">H93*1000/I93*0.06</f>
        <v>#DIV/0!</v>
      </c>
      <c r="K93" s="67" t="n">
        <f aca="false">SUM(J28:W28)/60</f>
        <v>0</v>
      </c>
      <c r="L93" s="67" t="n">
        <f aca="false">G39</f>
        <v>0</v>
      </c>
      <c r="M93" s="68" t="e">
        <f aca="false">H93*1000/L93*0.06</f>
        <v>#DIV/0!</v>
      </c>
      <c r="N93" s="67" t="n">
        <f aca="false">SUM(J39:W39)/60</f>
        <v>0</v>
      </c>
      <c r="O93" s="67" t="n">
        <f aca="false">(I93+L93)/2</f>
        <v>0</v>
      </c>
      <c r="P93" s="68" t="e">
        <f aca="false">H93*1000/O93*0.06</f>
        <v>#DIV/0!</v>
      </c>
      <c r="X93" s="16"/>
      <c r="Y93" s="16"/>
      <c r="Z93" s="16"/>
      <c r="AA93" s="16"/>
      <c r="AB93" s="16"/>
      <c r="AD93" s="16"/>
    </row>
    <row r="94" s="23" customFormat="true" ht="16.5" hidden="false" customHeight="true" outlineLevel="0" collapsed="false">
      <c r="A94" s="69"/>
      <c r="B94" s="62" t="s">
        <v>52</v>
      </c>
      <c r="C94" s="62"/>
      <c r="D94" s="62"/>
      <c r="E94" s="62"/>
      <c r="F94" s="69"/>
      <c r="G94" s="69"/>
      <c r="H94" s="68" t="n">
        <f aca="false">SUM(H70:H93)</f>
        <v>23.95</v>
      </c>
      <c r="I94" s="67" t="n">
        <f aca="false">SUM(I70:I93)</f>
        <v>56.4611111111111</v>
      </c>
      <c r="J94" s="68" t="n">
        <f aca="false">H94*1000/I94*0.06</f>
        <v>25.4511463150645</v>
      </c>
      <c r="K94" s="67" t="n">
        <f aca="false">SUM(K70:K93)</f>
        <v>0</v>
      </c>
      <c r="L94" s="67" t="n">
        <f aca="false">SUM(L70:L93)</f>
        <v>52.1</v>
      </c>
      <c r="M94" s="68" t="n">
        <f aca="false">H94*1000/L94*0.06</f>
        <v>27.5815738963532</v>
      </c>
      <c r="N94" s="67" t="n">
        <f aca="false">SUM(N70:N93)</f>
        <v>0</v>
      </c>
      <c r="O94" s="67" t="n">
        <f aca="false">SUM(O70:O93)</f>
        <v>54.2805555555556</v>
      </c>
      <c r="P94" s="68" t="n">
        <f aca="false">H94*1000/O94*0.06</f>
        <v>26.4735683946574</v>
      </c>
      <c r="Y94" s="70"/>
      <c r="Z94" s="70"/>
      <c r="AA94" s="70"/>
      <c r="AB94" s="70"/>
      <c r="AC94" s="29"/>
    </row>
    <row r="95" s="23" customFormat="true" ht="12" hidden="false" customHeight="true" outlineLevel="0" collapsed="false">
      <c r="F95" s="71"/>
      <c r="G95" s="72"/>
      <c r="H95" s="73"/>
      <c r="I95" s="73"/>
      <c r="J95" s="74"/>
      <c r="K95" s="74"/>
      <c r="L95" s="74"/>
      <c r="M95" s="74"/>
      <c r="N95" s="74"/>
      <c r="O95" s="74"/>
      <c r="P95" s="74"/>
      <c r="Q95" s="74"/>
      <c r="R95" s="74"/>
      <c r="S95" s="74"/>
      <c r="T95" s="74"/>
      <c r="U95" s="74"/>
      <c r="V95" s="74"/>
      <c r="W95" s="74"/>
      <c r="X95" s="74"/>
      <c r="Y95" s="74"/>
      <c r="Z95" s="74"/>
      <c r="AA95" s="74"/>
      <c r="AB95" s="29"/>
    </row>
    <row r="96" customFormat="false" ht="12" hidden="false" customHeight="true" outlineLevel="0" collapsed="false">
      <c r="A96" s="16"/>
      <c r="F96" s="75"/>
      <c r="G96" s="33"/>
      <c r="I96" s="17"/>
      <c r="J96" s="37"/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</row>
    <row r="97" customFormat="false" ht="12" hidden="false" customHeight="true" outlineLevel="0" collapsed="false">
      <c r="A97" s="16"/>
      <c r="F97" s="75"/>
      <c r="G97" s="33"/>
      <c r="I97" s="17"/>
      <c r="J97" s="37"/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</row>
    <row r="98" customFormat="false" ht="12" hidden="false" customHeight="true" outlineLevel="0" collapsed="false">
      <c r="A98" s="16"/>
      <c r="F98" s="75"/>
      <c r="G98" s="33"/>
      <c r="I98" s="17"/>
      <c r="J98" s="37"/>
      <c r="K98" s="37"/>
      <c r="L98" s="37"/>
      <c r="M98" s="37"/>
      <c r="N98" s="37"/>
      <c r="O98" s="37"/>
      <c r="P98" s="37"/>
      <c r="Q98" s="37"/>
      <c r="R98" s="37"/>
      <c r="S98" s="37"/>
      <c r="T98" s="37"/>
      <c r="U98" s="37"/>
      <c r="V98" s="37"/>
      <c r="W98" s="37"/>
      <c r="X98" s="37"/>
      <c r="Y98" s="37"/>
      <c r="Z98" s="37"/>
      <c r="AA98" s="37"/>
    </row>
    <row r="99" customFormat="false" ht="12" hidden="false" customHeight="true" outlineLevel="0" collapsed="false">
      <c r="A99" s="16"/>
      <c r="F99" s="75"/>
      <c r="G99" s="33"/>
      <c r="I99" s="17"/>
      <c r="J99" s="37"/>
      <c r="K99" s="37"/>
      <c r="L99" s="37"/>
      <c r="M99" s="37"/>
      <c r="N99" s="37"/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</row>
    <row r="100" customFormat="false" ht="12" hidden="false" customHeight="true" outlineLevel="0" collapsed="false">
      <c r="A100" s="16"/>
      <c r="F100" s="75"/>
      <c r="G100" s="33"/>
      <c r="I100" s="17"/>
      <c r="J100" s="37"/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</row>
    <row r="101" customFormat="false" ht="12" hidden="false" customHeight="true" outlineLevel="0" collapsed="false">
      <c r="A101" s="16"/>
      <c r="F101" s="75"/>
      <c r="G101" s="33"/>
      <c r="I101" s="17"/>
      <c r="J101" s="37"/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</row>
    <row r="102" customFormat="false" ht="12" hidden="false" customHeight="true" outlineLevel="0" collapsed="false">
      <c r="A102" s="16"/>
      <c r="F102" s="75"/>
      <c r="G102" s="33"/>
      <c r="I102" s="17"/>
      <c r="J102" s="37"/>
      <c r="K102" s="37"/>
      <c r="L102" s="37"/>
      <c r="M102" s="37"/>
      <c r="N102" s="37"/>
      <c r="O102" s="37"/>
      <c r="P102" s="37"/>
      <c r="Q102" s="37"/>
      <c r="R102" s="37"/>
      <c r="S102" s="37"/>
      <c r="T102" s="37"/>
      <c r="U102" s="37"/>
      <c r="V102" s="37"/>
      <c r="W102" s="37"/>
      <c r="X102" s="37"/>
      <c r="Y102" s="37"/>
      <c r="Z102" s="37"/>
      <c r="AA102" s="37"/>
    </row>
    <row r="103" customFormat="false" ht="12" hidden="false" customHeight="true" outlineLevel="0" collapsed="false">
      <c r="A103" s="16"/>
      <c r="B103" s="22"/>
      <c r="C103" s="22"/>
      <c r="D103" s="22"/>
      <c r="E103" s="22"/>
      <c r="F103" s="75"/>
      <c r="G103" s="33"/>
      <c r="I103" s="17"/>
      <c r="J103" s="37"/>
      <c r="K103" s="37"/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16"/>
    </row>
    <row r="104" customFormat="false" ht="12" hidden="false" customHeight="true" outlineLevel="0" collapsed="false">
      <c r="A104" s="16"/>
      <c r="B104" s="22"/>
      <c r="C104" s="22"/>
      <c r="D104" s="22"/>
      <c r="E104" s="22"/>
      <c r="F104" s="59"/>
      <c r="G104" s="22"/>
      <c r="H104" s="22"/>
      <c r="I104" s="22"/>
      <c r="J104" s="76"/>
      <c r="K104" s="22"/>
      <c r="L104" s="22"/>
      <c r="M104" s="22"/>
      <c r="N104" s="22"/>
      <c r="O104" s="22"/>
      <c r="P104" s="22"/>
      <c r="Q104" s="22"/>
      <c r="R104" s="22"/>
      <c r="S104" s="22"/>
      <c r="T104" s="22"/>
      <c r="U104" s="22"/>
      <c r="V104" s="22"/>
      <c r="W104" s="22"/>
      <c r="X104" s="16"/>
      <c r="Y104" s="16"/>
      <c r="Z104" s="16"/>
      <c r="AA104" s="16"/>
      <c r="AB104" s="16"/>
    </row>
    <row r="105" customFormat="false" ht="12" hidden="false" customHeight="true" outlineLevel="0" collapsed="false">
      <c r="A105" s="16"/>
      <c r="B105" s="22"/>
      <c r="C105" s="22"/>
      <c r="D105" s="22"/>
      <c r="E105" s="22"/>
      <c r="F105" s="59"/>
      <c r="G105" s="22"/>
      <c r="H105" s="22"/>
      <c r="I105" s="22"/>
      <c r="J105" s="37"/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16"/>
      <c r="Y105" s="16"/>
      <c r="Z105" s="16"/>
      <c r="AA105" s="16"/>
      <c r="AB105" s="16"/>
    </row>
    <row r="106" customFormat="false" ht="16.2" hidden="false" customHeight="false" outlineLevel="0" collapsed="false">
      <c r="A106" s="16"/>
      <c r="B106" s="22"/>
      <c r="C106" s="22"/>
      <c r="D106" s="22"/>
      <c r="E106" s="22"/>
      <c r="F106" s="59"/>
      <c r="G106" s="22"/>
      <c r="H106" s="22"/>
      <c r="I106" s="22"/>
      <c r="X106" s="16"/>
      <c r="Y106" s="16"/>
      <c r="Z106" s="16"/>
      <c r="AA106" s="16"/>
      <c r="AB106" s="16"/>
    </row>
    <row r="107" customFormat="false" ht="16.2" hidden="false" customHeight="false" outlineLevel="0" collapsed="false">
      <c r="A107" s="16"/>
      <c r="B107" s="22"/>
      <c r="C107" s="22"/>
      <c r="D107" s="22"/>
      <c r="E107" s="22"/>
      <c r="F107" s="59"/>
      <c r="G107" s="22"/>
      <c r="H107" s="22"/>
      <c r="I107" s="22"/>
      <c r="X107" s="16"/>
      <c r="Y107" s="16"/>
      <c r="Z107" s="16"/>
      <c r="AA107" s="16"/>
      <c r="AB107" s="16"/>
    </row>
    <row r="108" customFormat="false" ht="16.2" hidden="false" customHeight="false" outlineLevel="0" collapsed="false">
      <c r="B108" s="22"/>
      <c r="C108" s="22"/>
      <c r="D108" s="22"/>
      <c r="E108" s="22"/>
      <c r="F108" s="59"/>
      <c r="G108" s="22"/>
      <c r="H108" s="22"/>
      <c r="I108" s="22"/>
    </row>
    <row r="109" customFormat="false" ht="16.2" hidden="false" customHeight="false" outlineLevel="0" collapsed="false">
      <c r="B109" s="22"/>
      <c r="C109" s="22"/>
      <c r="D109" s="22"/>
      <c r="E109" s="22"/>
      <c r="F109" s="59"/>
      <c r="G109" s="22"/>
      <c r="H109" s="22"/>
      <c r="I109" s="22"/>
    </row>
    <row r="110" customFormat="false" ht="16.2" hidden="false" customHeight="false" outlineLevel="0" collapsed="false">
      <c r="B110" s="22"/>
      <c r="C110" s="22"/>
      <c r="D110" s="22"/>
      <c r="E110" s="22"/>
      <c r="F110" s="59"/>
      <c r="G110" s="22"/>
      <c r="H110" s="22"/>
      <c r="I110" s="22"/>
    </row>
    <row r="111" customFormat="false" ht="16.2" hidden="false" customHeight="false" outlineLevel="0" collapsed="false">
      <c r="F111" s="75"/>
      <c r="G111" s="75"/>
      <c r="H111" s="75"/>
      <c r="I111" s="75"/>
      <c r="J111" s="75"/>
    </row>
    <row r="112" customFormat="false" ht="16.2" hidden="false" customHeight="false" outlineLevel="0" collapsed="false">
      <c r="F112" s="75"/>
      <c r="G112" s="75"/>
      <c r="H112" s="75"/>
      <c r="I112" s="75"/>
      <c r="J112" s="75"/>
    </row>
    <row r="113" customFormat="false" ht="16.2" hidden="false" customHeight="false" outlineLevel="0" collapsed="false">
      <c r="F113" s="75"/>
      <c r="G113" s="75"/>
      <c r="H113" s="75"/>
      <c r="I113" s="75"/>
      <c r="J113" s="75"/>
    </row>
    <row r="114" customFormat="false" ht="16.2" hidden="false" customHeight="false" outlineLevel="0" collapsed="false">
      <c r="F114" s="75"/>
      <c r="G114" s="75"/>
      <c r="H114" s="75"/>
      <c r="I114" s="75"/>
      <c r="J114" s="75"/>
    </row>
    <row r="115" customFormat="false" ht="16.2" hidden="false" customHeight="false" outlineLevel="0" collapsed="false">
      <c r="F115" s="75"/>
      <c r="G115" s="75"/>
      <c r="H115" s="75"/>
      <c r="I115" s="75"/>
      <c r="J115" s="75"/>
    </row>
    <row r="116" customFormat="false" ht="16.2" hidden="false" customHeight="false" outlineLevel="0" collapsed="false">
      <c r="F116" s="75"/>
      <c r="G116" s="75"/>
      <c r="H116" s="75"/>
      <c r="I116" s="75"/>
      <c r="J116" s="75"/>
    </row>
    <row r="117" customFormat="false" ht="16.2" hidden="false" customHeight="false" outlineLevel="0" collapsed="false">
      <c r="F117" s="75"/>
      <c r="G117" s="75"/>
      <c r="H117" s="75"/>
      <c r="I117" s="75"/>
      <c r="J117" s="75"/>
    </row>
    <row r="118" customFormat="false" ht="16.2" hidden="false" customHeight="false" outlineLevel="0" collapsed="false">
      <c r="F118" s="75"/>
      <c r="G118" s="75"/>
      <c r="H118" s="75"/>
      <c r="I118" s="75"/>
      <c r="J118" s="75"/>
    </row>
    <row r="119" customFormat="false" ht="16.2" hidden="false" customHeight="false" outlineLevel="0" collapsed="false">
      <c r="F119" s="16"/>
      <c r="G119" s="16"/>
      <c r="H119" s="16"/>
    </row>
    <row r="120" customFormat="false" ht="16.2" hidden="false" customHeight="false" outlineLevel="0" collapsed="false">
      <c r="B120" s="23"/>
      <c r="C120" s="23"/>
      <c r="D120" s="23"/>
      <c r="E120" s="23"/>
      <c r="F120" s="23"/>
      <c r="G120" s="23"/>
      <c r="H120" s="23"/>
      <c r="I120" s="23"/>
      <c r="J120" s="23"/>
      <c r="K120" s="23"/>
      <c r="L120" s="23"/>
    </row>
    <row r="121" customFormat="false" ht="16.2" hidden="false" customHeight="false" outlineLevel="0" collapsed="false">
      <c r="B121" s="23"/>
      <c r="C121" s="23"/>
      <c r="D121" s="23"/>
      <c r="E121" s="23"/>
      <c r="F121" s="23"/>
      <c r="G121" s="77"/>
      <c r="H121" s="77"/>
      <c r="I121" s="77"/>
      <c r="J121" s="77"/>
      <c r="K121" s="77"/>
      <c r="L121" s="77"/>
    </row>
    <row r="122" customFormat="false" ht="16.2" hidden="false" customHeight="false" outlineLevel="0" collapsed="false">
      <c r="B122" s="77"/>
      <c r="C122" s="77"/>
      <c r="D122" s="77"/>
      <c r="E122" s="77"/>
      <c r="F122" s="23"/>
      <c r="G122" s="23"/>
      <c r="H122" s="23"/>
      <c r="I122" s="23"/>
      <c r="J122" s="23"/>
      <c r="K122" s="23"/>
      <c r="L122" s="23"/>
    </row>
    <row r="123" customFormat="false" ht="16.2" hidden="false" customHeight="false" outlineLevel="0" collapsed="false">
      <c r="B123" s="23"/>
      <c r="C123" s="23"/>
      <c r="D123" s="23"/>
      <c r="E123" s="23"/>
      <c r="F123" s="73"/>
      <c r="G123" s="72"/>
      <c r="H123" s="73"/>
      <c r="I123" s="72"/>
      <c r="J123" s="73"/>
      <c r="K123" s="72"/>
      <c r="L123" s="73"/>
    </row>
    <row r="124" customFormat="false" ht="16.2" hidden="false" customHeight="false" outlineLevel="0" collapsed="false">
      <c r="B124" s="23"/>
      <c r="C124" s="23"/>
      <c r="D124" s="23"/>
      <c r="E124" s="23"/>
      <c r="F124" s="73"/>
      <c r="G124" s="72"/>
      <c r="H124" s="73"/>
      <c r="I124" s="72"/>
      <c r="J124" s="73"/>
      <c r="K124" s="72"/>
      <c r="L124" s="73"/>
    </row>
    <row r="125" customFormat="false" ht="16.2" hidden="false" customHeight="false" outlineLevel="0" collapsed="false">
      <c r="B125" s="23"/>
      <c r="C125" s="23"/>
      <c r="D125" s="23"/>
      <c r="E125" s="23"/>
      <c r="F125" s="73"/>
      <c r="G125" s="72"/>
      <c r="H125" s="73"/>
      <c r="I125" s="72"/>
      <c r="J125" s="73"/>
      <c r="K125" s="72"/>
      <c r="L125" s="73"/>
    </row>
    <row r="126" customFormat="false" ht="16.2" hidden="false" customHeight="false" outlineLevel="0" collapsed="false">
      <c r="B126" s="23"/>
      <c r="C126" s="23"/>
      <c r="D126" s="23"/>
      <c r="E126" s="23"/>
      <c r="F126" s="73"/>
      <c r="G126" s="72"/>
      <c r="H126" s="73"/>
      <c r="I126" s="72"/>
      <c r="J126" s="73"/>
      <c r="K126" s="72"/>
      <c r="L126" s="73"/>
    </row>
    <row r="127" customFormat="false" ht="16.2" hidden="false" customHeight="false" outlineLevel="0" collapsed="false">
      <c r="B127" s="23"/>
      <c r="C127" s="23"/>
      <c r="D127" s="23"/>
      <c r="E127" s="23"/>
      <c r="F127" s="73"/>
      <c r="G127" s="72"/>
      <c r="H127" s="73"/>
      <c r="I127" s="72"/>
      <c r="J127" s="73"/>
      <c r="K127" s="72"/>
      <c r="L127" s="73"/>
    </row>
    <row r="128" customFormat="false" ht="16.2" hidden="false" customHeight="false" outlineLevel="0" collapsed="false">
      <c r="B128" s="23"/>
      <c r="C128" s="23"/>
      <c r="D128" s="23"/>
      <c r="E128" s="23"/>
      <c r="F128" s="73"/>
      <c r="G128" s="72"/>
      <c r="H128" s="73"/>
      <c r="I128" s="72"/>
      <c r="J128" s="73"/>
      <c r="K128" s="72"/>
      <c r="L128" s="73"/>
    </row>
    <row r="129" customFormat="false" ht="16.2" hidden="false" customHeight="false" outlineLevel="0" collapsed="false">
      <c r="B129" s="23"/>
      <c r="C129" s="23"/>
      <c r="D129" s="23"/>
      <c r="E129" s="23"/>
      <c r="F129" s="73"/>
      <c r="G129" s="72"/>
      <c r="H129" s="73"/>
      <c r="I129" s="72"/>
      <c r="J129" s="73"/>
      <c r="K129" s="72"/>
      <c r="L129" s="73"/>
    </row>
    <row r="130" customFormat="false" ht="16.2" hidden="false" customHeight="false" outlineLevel="0" collapsed="false">
      <c r="B130" s="23"/>
      <c r="C130" s="23"/>
      <c r="D130" s="23"/>
      <c r="E130" s="23"/>
      <c r="F130" s="73"/>
      <c r="G130" s="72"/>
      <c r="H130" s="73"/>
      <c r="I130" s="72"/>
      <c r="J130" s="73"/>
      <c r="K130" s="72"/>
      <c r="L130" s="73"/>
    </row>
    <row r="131" customFormat="false" ht="16.2" hidden="false" customHeight="false" outlineLevel="0" collapsed="false">
      <c r="B131" s="77"/>
      <c r="C131" s="77"/>
      <c r="D131" s="77"/>
      <c r="E131" s="77"/>
      <c r="F131" s="73"/>
      <c r="G131" s="72"/>
      <c r="H131" s="73"/>
      <c r="I131" s="72"/>
      <c r="J131" s="73"/>
      <c r="K131" s="72"/>
      <c r="L131" s="73"/>
    </row>
    <row r="132" s="16" customFormat="true" ht="16.2" hidden="false" customHeight="false" outlineLevel="0" collapsed="false">
      <c r="B132" s="23"/>
      <c r="C132" s="23"/>
      <c r="D132" s="23"/>
      <c r="E132" s="23"/>
      <c r="F132" s="23"/>
      <c r="G132" s="23"/>
      <c r="H132" s="23"/>
      <c r="I132" s="23"/>
      <c r="J132" s="23"/>
      <c r="K132" s="23"/>
      <c r="L132" s="23"/>
      <c r="X132" s="19"/>
      <c r="Y132" s="19"/>
      <c r="Z132" s="19"/>
      <c r="AA132" s="19"/>
      <c r="AB132" s="2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</row>
    <row r="133" s="16" customFormat="true" ht="16.2" hidden="false" customHeight="false" outlineLevel="0" collapsed="false">
      <c r="X133" s="19"/>
      <c r="Y133" s="19"/>
      <c r="Z133" s="19"/>
      <c r="AA133" s="19"/>
      <c r="AB133" s="2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</row>
    <row r="134" s="16" customFormat="true" ht="16.2" hidden="false" customHeight="false" outlineLevel="0" collapsed="false">
      <c r="X134" s="19"/>
      <c r="Y134" s="19"/>
      <c r="Z134" s="19"/>
      <c r="AA134" s="19"/>
      <c r="AB134" s="2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</row>
    <row r="135" s="16" customFormat="true" ht="16.2" hidden="false" customHeight="false" outlineLevel="0" collapsed="false">
      <c r="X135" s="19"/>
      <c r="Y135" s="19"/>
      <c r="Z135" s="19"/>
      <c r="AA135" s="19"/>
      <c r="AB135" s="2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</row>
    <row r="136" s="16" customFormat="true" ht="16.2" hidden="false" customHeight="false" outlineLevel="0" collapsed="false">
      <c r="X136" s="19"/>
      <c r="Y136" s="19"/>
      <c r="Z136" s="19"/>
      <c r="AA136" s="19"/>
      <c r="AB136" s="2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</row>
    <row r="137" s="16" customFormat="true" ht="16.2" hidden="false" customHeight="false" outlineLevel="0" collapsed="false">
      <c r="X137" s="19"/>
      <c r="Y137" s="19"/>
      <c r="Z137" s="19"/>
      <c r="AA137" s="19"/>
      <c r="AB137" s="2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</row>
    <row r="138" s="16" customFormat="true" ht="16.2" hidden="false" customHeight="false" outlineLevel="0" collapsed="false">
      <c r="X138" s="19"/>
      <c r="Y138" s="19"/>
      <c r="Z138" s="19"/>
      <c r="AA138" s="19"/>
      <c r="AB138" s="2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</row>
    <row r="139" s="16" customFormat="true" ht="16.2" hidden="false" customHeight="false" outlineLevel="0" collapsed="false">
      <c r="X139" s="19"/>
      <c r="Y139" s="19"/>
      <c r="Z139" s="19"/>
      <c r="AA139" s="19"/>
      <c r="AB139" s="2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</row>
    <row r="140" s="16" customFormat="true" ht="12.6" hidden="false" customHeight="false" outlineLevel="0" collapsed="false"/>
    <row r="141" s="16" customFormat="true" ht="12.6" hidden="false" customHeight="false" outlineLevel="0" collapsed="false"/>
    <row r="142" s="16" customFormat="true" ht="12.6" hidden="false" customHeight="false" outlineLevel="0" collapsed="false"/>
    <row r="143" s="16" customFormat="true" ht="12.6" hidden="false" customHeight="false" outlineLevel="0" collapsed="false"/>
    <row r="144" s="16" customFormat="true" ht="12.6" hidden="false" customHeight="false" outlineLevel="0" collapsed="false"/>
    <row r="145" s="16" customFormat="true" ht="12.6" hidden="false" customHeight="false" outlineLevel="0" collapsed="false"/>
    <row r="146" s="16" customFormat="true" ht="12.6" hidden="false" customHeight="false" outlineLevel="0" collapsed="false"/>
    <row r="147" s="16" customFormat="true" ht="12.6" hidden="false" customHeight="false" outlineLevel="0" collapsed="false"/>
    <row r="148" s="16" customFormat="true" ht="12.6" hidden="false" customHeight="false" outlineLevel="0" collapsed="false"/>
    <row r="149" s="16" customFormat="true" ht="12.6" hidden="false" customHeight="false" outlineLevel="0" collapsed="false"/>
    <row r="150" s="16" customFormat="true" ht="12.6" hidden="false" customHeight="false" outlineLevel="0" collapsed="false"/>
    <row r="151" s="16" customFormat="true" ht="12.6" hidden="false" customHeight="false" outlineLevel="0" collapsed="false"/>
    <row r="152" s="16" customFormat="true" ht="12.6" hidden="false" customHeight="false" outlineLevel="0" collapsed="false"/>
    <row r="153" s="16" customFormat="true" ht="12.6" hidden="false" customHeight="false" outlineLevel="0" collapsed="false"/>
    <row r="154" s="16" customFormat="true" ht="12.6" hidden="false" customHeight="false" outlineLevel="0" collapsed="false"/>
    <row r="155" s="16" customFormat="true" ht="12.6" hidden="false" customHeight="false" outlineLevel="0" collapsed="false"/>
    <row r="156" s="16" customFormat="true" ht="12.6" hidden="false" customHeight="false" outlineLevel="0" collapsed="false"/>
    <row r="157" s="16" customFormat="true" ht="12.6" hidden="false" customHeight="false" outlineLevel="0" collapsed="false"/>
    <row r="158" s="16" customFormat="true" ht="12.6" hidden="false" customHeight="false" outlineLevel="0" collapsed="false"/>
    <row r="159" s="16" customFormat="true" ht="12.6" hidden="false" customHeight="false" outlineLevel="0" collapsed="false"/>
    <row r="160" s="16" customFormat="true" ht="12.6" hidden="false" customHeight="false" outlineLevel="0" collapsed="false"/>
    <row r="161" s="16" customFormat="true" ht="12.6" hidden="false" customHeight="false" outlineLevel="0" collapsed="false"/>
    <row r="162" s="16" customFormat="true" ht="12.6" hidden="false" customHeight="false" outlineLevel="0" collapsed="false"/>
    <row r="163" s="16" customFormat="true" ht="12.6" hidden="false" customHeight="false" outlineLevel="0" collapsed="false"/>
    <row r="164" s="16" customFormat="true" ht="12.6" hidden="false" customHeight="false" outlineLevel="0" collapsed="false"/>
    <row r="165" s="16" customFormat="true" ht="12.6" hidden="false" customHeight="false" outlineLevel="0" collapsed="false"/>
    <row r="166" s="16" customFormat="true" ht="12.6" hidden="false" customHeight="false" outlineLevel="0" collapsed="false"/>
    <row r="167" s="16" customFormat="true" ht="12.6" hidden="false" customHeight="false" outlineLevel="0" collapsed="false"/>
    <row r="168" s="16" customFormat="true" ht="12.6" hidden="false" customHeight="false" outlineLevel="0" collapsed="false"/>
    <row r="169" s="16" customFormat="true" ht="12.6" hidden="false" customHeight="false" outlineLevel="0" collapsed="false"/>
    <row r="170" s="16" customFormat="true" ht="12.6" hidden="false" customHeight="false" outlineLevel="0" collapsed="false"/>
    <row r="171" s="16" customFormat="true" ht="12.6" hidden="false" customHeight="false" outlineLevel="0" collapsed="false"/>
    <row r="172" s="16" customFormat="true" ht="12.6" hidden="false" customHeight="false" outlineLevel="0" collapsed="false"/>
    <row r="173" s="16" customFormat="true" ht="12.6" hidden="false" customHeight="false" outlineLevel="0" collapsed="false"/>
    <row r="174" s="16" customFormat="true" ht="12.6" hidden="false" customHeight="false" outlineLevel="0" collapsed="false"/>
    <row r="175" s="16" customFormat="true" ht="12.6" hidden="false" customHeight="false" outlineLevel="0" collapsed="false"/>
    <row r="176" s="16" customFormat="true" ht="12.6" hidden="false" customHeight="false" outlineLevel="0" collapsed="false"/>
    <row r="177" s="16" customFormat="true" ht="12.6" hidden="false" customHeight="false" outlineLevel="0" collapsed="false"/>
    <row r="178" s="16" customFormat="true" ht="12.6" hidden="false" customHeight="false" outlineLevel="0" collapsed="false"/>
    <row r="179" s="16" customFormat="true" ht="12.6" hidden="false" customHeight="false" outlineLevel="0" collapsed="false"/>
    <row r="180" s="16" customFormat="true" ht="12.6" hidden="false" customHeight="false" outlineLevel="0" collapsed="false"/>
    <row r="181" s="16" customFormat="true" ht="12.6" hidden="false" customHeight="false" outlineLevel="0" collapsed="false"/>
    <row r="182" s="16" customFormat="true" ht="12.6" hidden="false" customHeight="false" outlineLevel="0" collapsed="false"/>
    <row r="183" s="16" customFormat="true" ht="12.6" hidden="false" customHeight="false" outlineLevel="0" collapsed="false"/>
    <row r="184" s="16" customFormat="true" ht="12.6" hidden="false" customHeight="false" outlineLevel="0" collapsed="false"/>
    <row r="185" s="16" customFormat="true" ht="12.6" hidden="false" customHeight="false" outlineLevel="0" collapsed="false"/>
    <row r="186" s="16" customFormat="true" ht="12.6" hidden="false" customHeight="false" outlineLevel="0" collapsed="false"/>
    <row r="187" s="16" customFormat="true" ht="12.6" hidden="false" customHeight="false" outlineLevel="0" collapsed="false"/>
    <row r="188" s="16" customFormat="true" ht="16.2" hidden="false" customHeight="false" outlineLevel="0" collapsed="false">
      <c r="X188" s="19"/>
      <c r="Y188" s="19"/>
      <c r="Z188" s="19"/>
      <c r="AA188" s="19"/>
      <c r="AB188" s="2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</row>
    <row r="189" s="16" customFormat="true" ht="16.2" hidden="false" customHeight="false" outlineLevel="0" collapsed="false">
      <c r="X189" s="19"/>
      <c r="Y189" s="19"/>
      <c r="Z189" s="19"/>
      <c r="AA189" s="19"/>
      <c r="AB189" s="2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</row>
    <row r="190" s="16" customFormat="true" ht="16.2" hidden="false" customHeight="false" outlineLevel="0" collapsed="false">
      <c r="X190" s="19"/>
      <c r="Y190" s="19"/>
      <c r="Z190" s="19"/>
      <c r="AA190" s="19"/>
      <c r="AB190" s="2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</row>
    <row r="191" s="16" customFormat="true" ht="16.2" hidden="false" customHeight="false" outlineLevel="0" collapsed="false">
      <c r="X191" s="19"/>
      <c r="Y191" s="19"/>
      <c r="Z191" s="19"/>
      <c r="AA191" s="19"/>
      <c r="AB191" s="2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</row>
    <row r="192" s="16" customFormat="true" ht="16.2" hidden="false" customHeight="false" outlineLevel="0" collapsed="false">
      <c r="X192" s="19"/>
      <c r="Y192" s="19"/>
      <c r="Z192" s="19"/>
      <c r="AA192" s="19"/>
      <c r="AB192" s="2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</row>
    <row r="193" s="16" customFormat="true" ht="16.2" hidden="false" customHeight="false" outlineLevel="0" collapsed="false">
      <c r="X193" s="19"/>
      <c r="Y193" s="19"/>
      <c r="Z193" s="19"/>
      <c r="AA193" s="19"/>
      <c r="AB193" s="2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</row>
    <row r="194" s="16" customFormat="true" ht="16.2" hidden="false" customHeight="false" outlineLevel="0" collapsed="false">
      <c r="X194" s="19"/>
      <c r="Y194" s="19"/>
      <c r="Z194" s="19"/>
      <c r="AA194" s="19"/>
      <c r="AB194" s="2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</row>
    <row r="195" s="16" customFormat="true" ht="16.2" hidden="false" customHeight="false" outlineLevel="0" collapsed="false">
      <c r="X195" s="19"/>
      <c r="Y195" s="19"/>
      <c r="Z195" s="19"/>
      <c r="AA195" s="19"/>
      <c r="AB195" s="2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</row>
    <row r="196" customFormat="false" ht="16.2" hidden="false" customHeight="false" outlineLevel="0" collapsed="false">
      <c r="F196" s="16"/>
      <c r="G196" s="16"/>
      <c r="H196" s="16"/>
    </row>
    <row r="197" customFormat="false" ht="16.2" hidden="false" customHeight="false" outlineLevel="0" collapsed="false">
      <c r="F197" s="16"/>
      <c r="G197" s="16"/>
      <c r="H197" s="16"/>
    </row>
    <row r="198" customFormat="false" ht="16.2" hidden="false" customHeight="false" outlineLevel="0" collapsed="false">
      <c r="F198" s="16"/>
      <c r="G198" s="16"/>
      <c r="H198" s="16"/>
    </row>
    <row r="199" customFormat="false" ht="16.2" hidden="false" customHeight="false" outlineLevel="0" collapsed="false">
      <c r="F199" s="16"/>
      <c r="G199" s="16"/>
      <c r="H199" s="16"/>
    </row>
    <row r="200" customFormat="false" ht="16.2" hidden="false" customHeight="false" outlineLevel="0" collapsed="false">
      <c r="F200" s="16"/>
      <c r="G200" s="16"/>
      <c r="H200" s="16"/>
    </row>
    <row r="201" customFormat="false" ht="16.2" hidden="false" customHeight="false" outlineLevel="0" collapsed="false">
      <c r="F201" s="16"/>
      <c r="G201" s="16"/>
      <c r="H201" s="16"/>
    </row>
    <row r="202" customFormat="false" ht="16.2" hidden="false" customHeight="false" outlineLevel="0" collapsed="false">
      <c r="F202" s="16"/>
      <c r="G202" s="16"/>
      <c r="H202" s="16"/>
    </row>
    <row r="203" customFormat="false" ht="16.2" hidden="false" customHeight="false" outlineLevel="0" collapsed="false">
      <c r="F203" s="16"/>
      <c r="G203" s="16"/>
      <c r="H203" s="16"/>
    </row>
    <row r="204" customFormat="false" ht="16.2" hidden="false" customHeight="false" outlineLevel="0" collapsed="false">
      <c r="F204" s="16"/>
      <c r="G204" s="16"/>
      <c r="H204" s="16"/>
    </row>
    <row r="205" customFormat="false" ht="16.2" hidden="false" customHeight="false" outlineLevel="0" collapsed="false">
      <c r="F205" s="16"/>
      <c r="G205" s="16"/>
      <c r="H205" s="16"/>
    </row>
    <row r="206" customFormat="false" ht="16.2" hidden="false" customHeight="false" outlineLevel="0" collapsed="false">
      <c r="F206" s="16"/>
      <c r="G206" s="16"/>
      <c r="H206" s="16"/>
    </row>
    <row r="207" customFormat="false" ht="16.2" hidden="false" customHeight="false" outlineLevel="0" collapsed="false">
      <c r="F207" s="16"/>
      <c r="G207" s="16"/>
      <c r="H207" s="16"/>
    </row>
    <row r="208" customFormat="false" ht="16.2" hidden="false" customHeight="false" outlineLevel="0" collapsed="false">
      <c r="F208" s="16"/>
      <c r="G208" s="16"/>
      <c r="H208" s="16"/>
    </row>
    <row r="209" customFormat="false" ht="16.2" hidden="false" customHeight="false" outlineLevel="0" collapsed="false">
      <c r="F209" s="16"/>
      <c r="G209" s="16"/>
      <c r="H209" s="16"/>
    </row>
    <row r="210" customFormat="false" ht="16.2" hidden="false" customHeight="false" outlineLevel="0" collapsed="false">
      <c r="F210" s="16"/>
      <c r="G210" s="16"/>
      <c r="H210" s="16"/>
    </row>
    <row r="211" customFormat="false" ht="16.2" hidden="false" customHeight="false" outlineLevel="0" collapsed="false">
      <c r="F211" s="16"/>
      <c r="G211" s="16"/>
      <c r="H211" s="16"/>
    </row>
    <row r="212" s="16" customFormat="true" ht="16.2" hidden="false" customHeight="false" outlineLevel="0" collapsed="false">
      <c r="X212" s="19"/>
      <c r="Y212" s="19"/>
      <c r="Z212" s="19"/>
      <c r="AA212" s="19"/>
      <c r="AB212" s="2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</row>
    <row r="213" s="16" customFormat="true" ht="16.2" hidden="false" customHeight="false" outlineLevel="0" collapsed="false">
      <c r="X213" s="19"/>
      <c r="Y213" s="19"/>
      <c r="Z213" s="19"/>
      <c r="AA213" s="19"/>
      <c r="AB213" s="2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</row>
    <row r="214" s="16" customFormat="true" ht="16.2" hidden="false" customHeight="false" outlineLevel="0" collapsed="false">
      <c r="X214" s="19"/>
      <c r="Y214" s="19"/>
      <c r="Z214" s="19"/>
      <c r="AA214" s="19"/>
      <c r="AB214" s="2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</row>
    <row r="215" s="16" customFormat="true" ht="16.2" hidden="false" customHeight="false" outlineLevel="0" collapsed="false">
      <c r="X215" s="19"/>
      <c r="Y215" s="19"/>
      <c r="Z215" s="19"/>
      <c r="AA215" s="19"/>
      <c r="AB215" s="2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</row>
    <row r="216" s="16" customFormat="true" ht="16.2" hidden="false" customHeight="false" outlineLevel="0" collapsed="false">
      <c r="X216" s="19"/>
      <c r="Y216" s="19"/>
      <c r="Z216" s="19"/>
      <c r="AA216" s="19"/>
      <c r="AB216" s="2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</row>
    <row r="217" s="16" customFormat="true" ht="16.2" hidden="false" customHeight="false" outlineLevel="0" collapsed="false">
      <c r="X217" s="19"/>
      <c r="Y217" s="19"/>
      <c r="Z217" s="19"/>
      <c r="AA217" s="19"/>
      <c r="AB217" s="2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</row>
    <row r="218" s="16" customFormat="true" ht="16.2" hidden="false" customHeight="false" outlineLevel="0" collapsed="false">
      <c r="X218" s="19"/>
      <c r="Y218" s="19"/>
      <c r="Z218" s="19"/>
      <c r="AA218" s="19"/>
      <c r="AB218" s="2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</row>
    <row r="219" s="16" customFormat="true" ht="16.2" hidden="false" customHeight="false" outlineLevel="0" collapsed="false">
      <c r="X219" s="19"/>
      <c r="Y219" s="19"/>
      <c r="Z219" s="19"/>
      <c r="AA219" s="19"/>
      <c r="AB219" s="2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</row>
    <row r="220" s="16" customFormat="true" ht="12.6" hidden="false" customHeight="false" outlineLevel="0" collapsed="false"/>
    <row r="221" s="16" customFormat="true" ht="12.6" hidden="false" customHeight="false" outlineLevel="0" collapsed="false"/>
    <row r="222" s="16" customFormat="true" ht="12.6" hidden="false" customHeight="false" outlineLevel="0" collapsed="false"/>
    <row r="223" s="16" customFormat="true" ht="12.6" hidden="false" customHeight="false" outlineLevel="0" collapsed="false"/>
    <row r="224" s="16" customFormat="true" ht="12.6" hidden="false" customHeight="false" outlineLevel="0" collapsed="false"/>
    <row r="225" s="16" customFormat="true" ht="12.6" hidden="false" customHeight="false" outlineLevel="0" collapsed="false"/>
    <row r="226" s="16" customFormat="true" ht="12.6" hidden="false" customHeight="false" outlineLevel="0" collapsed="false"/>
    <row r="227" s="16" customFormat="true" ht="12.6" hidden="false" customHeight="false" outlineLevel="0" collapsed="false"/>
    <row r="228" s="16" customFormat="true" ht="12.6" hidden="false" customHeight="false" outlineLevel="0" collapsed="false"/>
    <row r="229" s="16" customFormat="true" ht="12.6" hidden="false" customHeight="false" outlineLevel="0" collapsed="false"/>
    <row r="230" s="16" customFormat="true" ht="12.6" hidden="false" customHeight="false" outlineLevel="0" collapsed="false"/>
    <row r="231" s="16" customFormat="true" ht="12.6" hidden="false" customHeight="false" outlineLevel="0" collapsed="false"/>
    <row r="232" s="16" customFormat="true" ht="12.6" hidden="false" customHeight="false" outlineLevel="0" collapsed="false"/>
    <row r="233" s="16" customFormat="true" ht="12.6" hidden="false" customHeight="false" outlineLevel="0" collapsed="false"/>
    <row r="234" s="16" customFormat="true" ht="12.6" hidden="false" customHeight="false" outlineLevel="0" collapsed="false"/>
    <row r="235" s="16" customFormat="true" ht="12.6" hidden="false" customHeight="false" outlineLevel="0" collapsed="false"/>
    <row r="236" s="16" customFormat="true" ht="12.6" hidden="false" customHeight="false" outlineLevel="0" collapsed="false"/>
    <row r="237" s="16" customFormat="true" ht="12.6" hidden="false" customHeight="false" outlineLevel="0" collapsed="false"/>
    <row r="238" s="16" customFormat="true" ht="12.6" hidden="false" customHeight="false" outlineLevel="0" collapsed="false"/>
    <row r="239" s="16" customFormat="true" ht="12.6" hidden="false" customHeight="false" outlineLevel="0" collapsed="false"/>
    <row r="240" s="16" customFormat="true" ht="12.6" hidden="false" customHeight="false" outlineLevel="0" collapsed="false"/>
    <row r="241" s="16" customFormat="true" ht="12.6" hidden="false" customHeight="false" outlineLevel="0" collapsed="false"/>
    <row r="242" s="16" customFormat="true" ht="12.6" hidden="false" customHeight="false" outlineLevel="0" collapsed="false"/>
    <row r="243" s="16" customFormat="true" ht="12.6" hidden="false" customHeight="false" outlineLevel="0" collapsed="false"/>
    <row r="244" s="16" customFormat="true" ht="12.6" hidden="false" customHeight="false" outlineLevel="0" collapsed="false"/>
    <row r="245" s="16" customFormat="true" ht="12.6" hidden="false" customHeight="false" outlineLevel="0" collapsed="false"/>
    <row r="246" s="16" customFormat="true" ht="12.6" hidden="false" customHeight="false" outlineLevel="0" collapsed="false"/>
    <row r="247" s="16" customFormat="true" ht="12.6" hidden="false" customHeight="false" outlineLevel="0" collapsed="false"/>
    <row r="248" s="16" customFormat="true" ht="12.6" hidden="false" customHeight="false" outlineLevel="0" collapsed="false"/>
    <row r="249" s="16" customFormat="true" ht="12.6" hidden="false" customHeight="false" outlineLevel="0" collapsed="false"/>
    <row r="250" s="16" customFormat="true" ht="12.6" hidden="false" customHeight="false" outlineLevel="0" collapsed="false"/>
    <row r="251" s="16" customFormat="true" ht="12.6" hidden="false" customHeight="false" outlineLevel="0" collapsed="false"/>
    <row r="252" s="16" customFormat="true" ht="12.6" hidden="false" customHeight="false" outlineLevel="0" collapsed="false"/>
    <row r="253" s="16" customFormat="true" ht="12.6" hidden="false" customHeight="false" outlineLevel="0" collapsed="false"/>
    <row r="254" s="16" customFormat="true" ht="12.6" hidden="false" customHeight="false" outlineLevel="0" collapsed="false"/>
    <row r="255" s="16" customFormat="true" ht="12.6" hidden="false" customHeight="false" outlineLevel="0" collapsed="false"/>
    <row r="256" s="16" customFormat="true" ht="12.6" hidden="false" customHeight="false" outlineLevel="0" collapsed="false"/>
    <row r="257" s="16" customFormat="true" ht="12.6" hidden="false" customHeight="false" outlineLevel="0" collapsed="false"/>
    <row r="258" s="16" customFormat="true" ht="12.6" hidden="false" customHeight="false" outlineLevel="0" collapsed="false"/>
    <row r="259" s="16" customFormat="true" ht="12.6" hidden="false" customHeight="false" outlineLevel="0" collapsed="false"/>
    <row r="260" s="16" customFormat="true" ht="12.6" hidden="false" customHeight="false" outlineLevel="0" collapsed="false"/>
    <row r="261" s="16" customFormat="true" ht="12.6" hidden="false" customHeight="false" outlineLevel="0" collapsed="false"/>
    <row r="262" s="16" customFormat="true" ht="12.6" hidden="false" customHeight="false" outlineLevel="0" collapsed="false"/>
    <row r="263" s="16" customFormat="true" ht="12.6" hidden="false" customHeight="false" outlineLevel="0" collapsed="false"/>
    <row r="264" s="16" customFormat="true" ht="12.6" hidden="false" customHeight="false" outlineLevel="0" collapsed="false"/>
    <row r="265" s="16" customFormat="true" ht="12.6" hidden="false" customHeight="false" outlineLevel="0" collapsed="false"/>
    <row r="266" s="16" customFormat="true" ht="12.6" hidden="false" customHeight="false" outlineLevel="0" collapsed="false"/>
    <row r="267" s="16" customFormat="true" ht="12.6" hidden="false" customHeight="false" outlineLevel="0" collapsed="false"/>
    <row r="268" s="16" customFormat="true" ht="12.6" hidden="false" customHeight="false" outlineLevel="0" collapsed="false"/>
    <row r="269" s="16" customFormat="true" ht="12.6" hidden="false" customHeight="false" outlineLevel="0" collapsed="false"/>
    <row r="270" s="16" customFormat="true" ht="12.6" hidden="false" customHeight="false" outlineLevel="0" collapsed="false"/>
    <row r="271" s="16" customFormat="true" ht="12.6" hidden="false" customHeight="false" outlineLevel="0" collapsed="false"/>
    <row r="272" s="16" customFormat="true" ht="12.6" hidden="false" customHeight="false" outlineLevel="0" collapsed="false"/>
    <row r="273" s="16" customFormat="true" ht="12.6" hidden="false" customHeight="false" outlineLevel="0" collapsed="false"/>
    <row r="274" s="16" customFormat="true" ht="12.6" hidden="false" customHeight="false" outlineLevel="0" collapsed="false"/>
    <row r="275" s="16" customFormat="true" ht="12.6" hidden="false" customHeight="false" outlineLevel="0" collapsed="false"/>
    <row r="276" s="16" customFormat="true" ht="12.6" hidden="false" customHeight="false" outlineLevel="0" collapsed="false"/>
    <row r="277" s="16" customFormat="true" ht="12.6" hidden="false" customHeight="false" outlineLevel="0" collapsed="false"/>
    <row r="278" s="16" customFormat="true" ht="12.6" hidden="false" customHeight="false" outlineLevel="0" collapsed="false"/>
    <row r="279" s="16" customFormat="true" ht="12.6" hidden="false" customHeight="false" outlineLevel="0" collapsed="false"/>
    <row r="280" s="16" customFormat="true" ht="12.6" hidden="false" customHeight="false" outlineLevel="0" collapsed="false"/>
    <row r="281" s="16" customFormat="true" ht="12.6" hidden="false" customHeight="false" outlineLevel="0" collapsed="false"/>
    <row r="282" s="16" customFormat="true" ht="12.6" hidden="false" customHeight="false" outlineLevel="0" collapsed="false"/>
    <row r="283" s="16" customFormat="true" ht="12.6" hidden="false" customHeight="false" outlineLevel="0" collapsed="false"/>
    <row r="284" s="16" customFormat="true" ht="12.6" hidden="false" customHeight="false" outlineLevel="0" collapsed="false"/>
    <row r="285" s="16" customFormat="true" ht="12.6" hidden="false" customHeight="false" outlineLevel="0" collapsed="false"/>
    <row r="286" s="16" customFormat="true" ht="12.6" hidden="false" customHeight="false" outlineLevel="0" collapsed="false"/>
    <row r="287" s="16" customFormat="true" ht="12.6" hidden="false" customHeight="false" outlineLevel="0" collapsed="false"/>
    <row r="288" s="16" customFormat="true" ht="12.6" hidden="false" customHeight="false" outlineLevel="0" collapsed="false"/>
    <row r="289" s="16" customFormat="true" ht="12.6" hidden="false" customHeight="false" outlineLevel="0" collapsed="false"/>
    <row r="290" s="16" customFormat="true" ht="12.6" hidden="false" customHeight="false" outlineLevel="0" collapsed="false"/>
    <row r="291" s="16" customFormat="true" ht="12.6" hidden="false" customHeight="false" outlineLevel="0" collapsed="false"/>
    <row r="292" s="16" customFormat="true" ht="12.6" hidden="false" customHeight="false" outlineLevel="0" collapsed="false"/>
    <row r="293" s="16" customFormat="true" ht="12.6" hidden="false" customHeight="false" outlineLevel="0" collapsed="false"/>
    <row r="294" s="16" customFormat="true" ht="12.6" hidden="false" customHeight="false" outlineLevel="0" collapsed="false"/>
    <row r="295" s="16" customFormat="true" ht="12.6" hidden="false" customHeight="false" outlineLevel="0" collapsed="false"/>
    <row r="296" s="16" customFormat="true" ht="12.6" hidden="false" customHeight="false" outlineLevel="0" collapsed="false"/>
    <row r="297" s="16" customFormat="true" ht="12.6" hidden="false" customHeight="false" outlineLevel="0" collapsed="false"/>
    <row r="298" s="16" customFormat="true" ht="12.6" hidden="false" customHeight="false" outlineLevel="0" collapsed="false"/>
    <row r="299" s="16" customFormat="true" ht="12.6" hidden="false" customHeight="false" outlineLevel="0" collapsed="false"/>
    <row r="300" s="16" customFormat="true" ht="12.6" hidden="false" customHeight="false" outlineLevel="0" collapsed="false"/>
    <row r="301" s="16" customFormat="true" ht="12.6" hidden="false" customHeight="false" outlineLevel="0" collapsed="false"/>
    <row r="302" s="16" customFormat="true" ht="12.6" hidden="false" customHeight="false" outlineLevel="0" collapsed="false"/>
    <row r="303" s="16" customFormat="true" ht="12.6" hidden="false" customHeight="false" outlineLevel="0" collapsed="false"/>
    <row r="304" s="16" customFormat="true" ht="12.6" hidden="false" customHeight="false" outlineLevel="0" collapsed="false"/>
    <row r="305" s="16" customFormat="true" ht="12.6" hidden="false" customHeight="false" outlineLevel="0" collapsed="false"/>
    <row r="306" s="16" customFormat="true" ht="12.6" hidden="false" customHeight="false" outlineLevel="0" collapsed="false"/>
    <row r="307" s="16" customFormat="true" ht="12.6" hidden="false" customHeight="false" outlineLevel="0" collapsed="false"/>
    <row r="308" s="16" customFormat="true" ht="12.6" hidden="false" customHeight="false" outlineLevel="0" collapsed="false"/>
    <row r="309" s="16" customFormat="true" ht="12.6" hidden="false" customHeight="false" outlineLevel="0" collapsed="false"/>
    <row r="310" s="16" customFormat="true" ht="12.6" hidden="false" customHeight="false" outlineLevel="0" collapsed="false"/>
    <row r="311" s="16" customFormat="true" ht="12.6" hidden="false" customHeight="false" outlineLevel="0" collapsed="false"/>
    <row r="312" s="16" customFormat="true" ht="12.6" hidden="false" customHeight="false" outlineLevel="0" collapsed="false"/>
    <row r="313" s="16" customFormat="true" ht="12.6" hidden="false" customHeight="false" outlineLevel="0" collapsed="false"/>
    <row r="314" s="16" customFormat="true" ht="12.6" hidden="false" customHeight="false" outlineLevel="0" collapsed="false"/>
    <row r="315" s="16" customFormat="true" ht="12.6" hidden="false" customHeight="false" outlineLevel="0" collapsed="false"/>
    <row r="316" s="16" customFormat="true" ht="12.6" hidden="false" customHeight="false" outlineLevel="0" collapsed="false"/>
    <row r="317" s="16" customFormat="true" ht="12.6" hidden="false" customHeight="false" outlineLevel="0" collapsed="false"/>
    <row r="318" s="16" customFormat="true" ht="12.6" hidden="false" customHeight="false" outlineLevel="0" collapsed="false"/>
    <row r="319" s="16" customFormat="true" ht="12.6" hidden="false" customHeight="false" outlineLevel="0" collapsed="false"/>
    <row r="320" s="16" customFormat="true" ht="12.6" hidden="false" customHeight="false" outlineLevel="0" collapsed="false"/>
    <row r="321" s="16" customFormat="true" ht="12.6" hidden="false" customHeight="false" outlineLevel="0" collapsed="false"/>
    <row r="322" s="16" customFormat="true" ht="12.6" hidden="false" customHeight="false" outlineLevel="0" collapsed="false"/>
    <row r="323" s="16" customFormat="true" ht="12.6" hidden="false" customHeight="false" outlineLevel="0" collapsed="false"/>
    <row r="324" s="16" customFormat="true" ht="12.6" hidden="false" customHeight="false" outlineLevel="0" collapsed="false"/>
    <row r="325" s="16" customFormat="true" ht="12.6" hidden="false" customHeight="false" outlineLevel="0" collapsed="false"/>
    <row r="326" s="16" customFormat="true" ht="12.6" hidden="false" customHeight="false" outlineLevel="0" collapsed="false"/>
    <row r="327" s="16" customFormat="true" ht="12.6" hidden="false" customHeight="false" outlineLevel="0" collapsed="false"/>
    <row r="328" s="16" customFormat="true" ht="12.6" hidden="false" customHeight="false" outlineLevel="0" collapsed="false"/>
    <row r="329" s="16" customFormat="true" ht="12.6" hidden="false" customHeight="false" outlineLevel="0" collapsed="false"/>
    <row r="330" s="16" customFormat="true" ht="12.6" hidden="false" customHeight="false" outlineLevel="0" collapsed="false"/>
    <row r="331" s="16" customFormat="true" ht="12.6" hidden="false" customHeight="false" outlineLevel="0" collapsed="false"/>
    <row r="332" s="16" customFormat="true" ht="12.6" hidden="false" customHeight="false" outlineLevel="0" collapsed="false"/>
    <row r="333" s="16" customFormat="true" ht="12.6" hidden="false" customHeight="false" outlineLevel="0" collapsed="false"/>
    <row r="334" s="16" customFormat="true" ht="12.6" hidden="false" customHeight="false" outlineLevel="0" collapsed="false"/>
    <row r="335" s="16" customFormat="true" ht="12.6" hidden="false" customHeight="false" outlineLevel="0" collapsed="false"/>
    <row r="336" s="16" customFormat="true" ht="12.6" hidden="false" customHeight="false" outlineLevel="0" collapsed="false"/>
    <row r="337" s="16" customFormat="true" ht="12.6" hidden="false" customHeight="false" outlineLevel="0" collapsed="false"/>
    <row r="338" s="16" customFormat="true" ht="12.6" hidden="false" customHeight="false" outlineLevel="0" collapsed="false"/>
    <row r="339" s="16" customFormat="true" ht="12.6" hidden="false" customHeight="false" outlineLevel="0" collapsed="false"/>
    <row r="340" s="16" customFormat="true" ht="12.6" hidden="false" customHeight="false" outlineLevel="0" collapsed="false"/>
    <row r="341" s="16" customFormat="true" ht="12.6" hidden="false" customHeight="false" outlineLevel="0" collapsed="false"/>
    <row r="342" s="16" customFormat="true" ht="12.6" hidden="false" customHeight="false" outlineLevel="0" collapsed="false"/>
    <row r="343" s="16" customFormat="true" ht="12.6" hidden="false" customHeight="false" outlineLevel="0" collapsed="false"/>
    <row r="344" s="16" customFormat="true" ht="12.6" hidden="false" customHeight="false" outlineLevel="0" collapsed="false"/>
    <row r="345" s="16" customFormat="true" ht="12.6" hidden="false" customHeight="false" outlineLevel="0" collapsed="false"/>
    <row r="346" s="16" customFormat="true" ht="12.6" hidden="false" customHeight="false" outlineLevel="0" collapsed="false"/>
    <row r="347" s="16" customFormat="true" ht="12.6" hidden="false" customHeight="false" outlineLevel="0" collapsed="false"/>
    <row r="348" s="16" customFormat="true" ht="12.6" hidden="false" customHeight="false" outlineLevel="0" collapsed="false"/>
    <row r="349" s="16" customFormat="true" ht="12.6" hidden="false" customHeight="false" outlineLevel="0" collapsed="false"/>
    <row r="350" s="16" customFormat="true" ht="12.6" hidden="false" customHeight="false" outlineLevel="0" collapsed="false"/>
    <row r="351" s="16" customFormat="true" ht="12.6" hidden="false" customHeight="false" outlineLevel="0" collapsed="false"/>
    <row r="352" s="16" customFormat="true" ht="12.6" hidden="false" customHeight="false" outlineLevel="0" collapsed="false"/>
    <row r="353" s="16" customFormat="true" ht="12.6" hidden="false" customHeight="false" outlineLevel="0" collapsed="false"/>
    <row r="354" s="16" customFormat="true" ht="12.6" hidden="false" customHeight="false" outlineLevel="0" collapsed="false"/>
    <row r="355" s="16" customFormat="true" ht="12.6" hidden="false" customHeight="false" outlineLevel="0" collapsed="false"/>
    <row r="356" s="16" customFormat="true" ht="12.6" hidden="false" customHeight="false" outlineLevel="0" collapsed="false"/>
    <row r="357" s="16" customFormat="true" ht="12.6" hidden="false" customHeight="false" outlineLevel="0" collapsed="false"/>
    <row r="358" s="16" customFormat="true" ht="12.6" hidden="false" customHeight="false" outlineLevel="0" collapsed="false"/>
    <row r="359" s="16" customFormat="true" ht="12.6" hidden="false" customHeight="false" outlineLevel="0" collapsed="false"/>
    <row r="360" s="16" customFormat="true" ht="12.6" hidden="false" customHeight="false" outlineLevel="0" collapsed="false"/>
    <row r="361" s="16" customFormat="true" ht="12.6" hidden="false" customHeight="false" outlineLevel="0" collapsed="false"/>
    <row r="362" s="16" customFormat="true" ht="12.6" hidden="false" customHeight="false" outlineLevel="0" collapsed="false"/>
    <row r="363" s="16" customFormat="true" ht="12.6" hidden="false" customHeight="false" outlineLevel="0" collapsed="false"/>
    <row r="364" s="16" customFormat="true" ht="12.6" hidden="false" customHeight="false" outlineLevel="0" collapsed="false"/>
    <row r="365" s="16" customFormat="true" ht="12.6" hidden="false" customHeight="false" outlineLevel="0" collapsed="false"/>
    <row r="366" s="16" customFormat="true" ht="12.6" hidden="false" customHeight="false" outlineLevel="0" collapsed="false"/>
    <row r="367" s="16" customFormat="true" ht="12.6" hidden="false" customHeight="false" outlineLevel="0" collapsed="false"/>
    <row r="368" s="16" customFormat="true" ht="12.6" hidden="false" customHeight="false" outlineLevel="0" collapsed="false"/>
    <row r="369" s="16" customFormat="true" ht="12.6" hidden="false" customHeight="false" outlineLevel="0" collapsed="false"/>
    <row r="370" s="16" customFormat="true" ht="12.6" hidden="false" customHeight="false" outlineLevel="0" collapsed="false"/>
    <row r="371" s="16" customFormat="true" ht="12.6" hidden="false" customHeight="false" outlineLevel="0" collapsed="false"/>
    <row r="372" s="16" customFormat="true" ht="12.6" hidden="false" customHeight="false" outlineLevel="0" collapsed="false"/>
    <row r="373" s="16" customFormat="true" ht="12.6" hidden="false" customHeight="false" outlineLevel="0" collapsed="false"/>
    <row r="374" s="16" customFormat="true" ht="12.6" hidden="false" customHeight="false" outlineLevel="0" collapsed="false"/>
    <row r="375" s="16" customFormat="true" ht="12.6" hidden="false" customHeight="false" outlineLevel="0" collapsed="false"/>
    <row r="376" s="16" customFormat="true" ht="12.6" hidden="false" customHeight="false" outlineLevel="0" collapsed="false"/>
    <row r="377" s="16" customFormat="true" ht="12.6" hidden="false" customHeight="false" outlineLevel="0" collapsed="false"/>
    <row r="378" s="16" customFormat="true" ht="12.6" hidden="false" customHeight="false" outlineLevel="0" collapsed="false"/>
    <row r="379" s="16" customFormat="true" ht="12.6" hidden="false" customHeight="false" outlineLevel="0" collapsed="false"/>
    <row r="380" s="16" customFormat="true" ht="12.6" hidden="false" customHeight="false" outlineLevel="0" collapsed="false"/>
    <row r="381" s="16" customFormat="true" ht="12.6" hidden="false" customHeight="false" outlineLevel="0" collapsed="false"/>
    <row r="382" s="16" customFormat="true" ht="12.6" hidden="false" customHeight="false" outlineLevel="0" collapsed="false"/>
    <row r="383" s="16" customFormat="true" ht="12.6" hidden="false" customHeight="false" outlineLevel="0" collapsed="false"/>
    <row r="384" s="16" customFormat="true" ht="12.6" hidden="false" customHeight="false" outlineLevel="0" collapsed="false"/>
    <row r="385" s="16" customFormat="true" ht="12.6" hidden="false" customHeight="false" outlineLevel="0" collapsed="false"/>
    <row r="386" s="16" customFormat="true" ht="12.6" hidden="false" customHeight="false" outlineLevel="0" collapsed="false"/>
    <row r="387" s="16" customFormat="true" ht="12.6" hidden="false" customHeight="false" outlineLevel="0" collapsed="false"/>
    <row r="388" s="16" customFormat="true" ht="12.6" hidden="false" customHeight="false" outlineLevel="0" collapsed="false"/>
    <row r="389" s="16" customFormat="true" ht="12.6" hidden="false" customHeight="false" outlineLevel="0" collapsed="false"/>
    <row r="390" s="16" customFormat="true" ht="12.6" hidden="false" customHeight="false" outlineLevel="0" collapsed="false"/>
    <row r="391" s="16" customFormat="true" ht="12.6" hidden="false" customHeight="false" outlineLevel="0" collapsed="false"/>
    <row r="392" s="16" customFormat="true" ht="12.6" hidden="false" customHeight="false" outlineLevel="0" collapsed="false"/>
    <row r="393" s="16" customFormat="true" ht="12.6" hidden="false" customHeight="false" outlineLevel="0" collapsed="false"/>
    <row r="394" s="16" customFormat="true" ht="12.6" hidden="false" customHeight="false" outlineLevel="0" collapsed="false"/>
    <row r="395" s="16" customFormat="true" ht="12.6" hidden="false" customHeight="false" outlineLevel="0" collapsed="false"/>
    <row r="396" s="16" customFormat="true" ht="12.6" hidden="false" customHeight="false" outlineLevel="0" collapsed="false"/>
    <row r="397" s="16" customFormat="true" ht="12.6" hidden="false" customHeight="false" outlineLevel="0" collapsed="false"/>
    <row r="398" s="16" customFormat="true" ht="12.6" hidden="false" customHeight="false" outlineLevel="0" collapsed="false"/>
    <row r="399" s="16" customFormat="true" ht="12.6" hidden="false" customHeight="false" outlineLevel="0" collapsed="false"/>
    <row r="400" s="16" customFormat="true" ht="12.6" hidden="false" customHeight="false" outlineLevel="0" collapsed="false"/>
    <row r="401" s="16" customFormat="true" ht="12.6" hidden="false" customHeight="false" outlineLevel="0" collapsed="false"/>
    <row r="402" s="16" customFormat="true" ht="12.6" hidden="false" customHeight="false" outlineLevel="0" collapsed="false"/>
    <row r="403" s="16" customFormat="true" ht="12.6" hidden="false" customHeight="false" outlineLevel="0" collapsed="false"/>
    <row r="404" s="16" customFormat="true" ht="12.6" hidden="false" customHeight="false" outlineLevel="0" collapsed="false"/>
    <row r="405" s="16" customFormat="true" ht="12.6" hidden="false" customHeight="false" outlineLevel="0" collapsed="false"/>
    <row r="406" s="16" customFormat="true" ht="12.6" hidden="false" customHeight="false" outlineLevel="0" collapsed="false"/>
    <row r="407" s="16" customFormat="true" ht="12.6" hidden="false" customHeight="false" outlineLevel="0" collapsed="false"/>
    <row r="408" s="16" customFormat="true" ht="12.6" hidden="false" customHeight="false" outlineLevel="0" collapsed="false"/>
    <row r="409" s="16" customFormat="true" ht="12.6" hidden="false" customHeight="false" outlineLevel="0" collapsed="false"/>
    <row r="410" s="16" customFormat="true" ht="12.6" hidden="false" customHeight="false" outlineLevel="0" collapsed="false"/>
    <row r="411" s="16" customFormat="true" ht="12.6" hidden="false" customHeight="false" outlineLevel="0" collapsed="false"/>
    <row r="412" s="16" customFormat="true" ht="12.6" hidden="false" customHeight="false" outlineLevel="0" collapsed="false"/>
    <row r="413" s="16" customFormat="true" ht="12.6" hidden="false" customHeight="false" outlineLevel="0" collapsed="false"/>
    <row r="414" s="16" customFormat="true" ht="12.6" hidden="false" customHeight="false" outlineLevel="0" collapsed="false"/>
    <row r="415" s="16" customFormat="true" ht="12.6" hidden="false" customHeight="false" outlineLevel="0" collapsed="false"/>
    <row r="416" s="16" customFormat="true" ht="12.6" hidden="false" customHeight="false" outlineLevel="0" collapsed="false"/>
    <row r="417" s="16" customFormat="true" ht="12.6" hidden="false" customHeight="false" outlineLevel="0" collapsed="false"/>
    <row r="418" s="16" customFormat="true" ht="12.6" hidden="false" customHeight="false" outlineLevel="0" collapsed="false"/>
    <row r="419" s="16" customFormat="true" ht="12.6" hidden="false" customHeight="false" outlineLevel="0" collapsed="false"/>
    <row r="420" s="16" customFormat="true" ht="12.6" hidden="false" customHeight="false" outlineLevel="0" collapsed="false"/>
    <row r="421" s="16" customFormat="true" ht="12.6" hidden="false" customHeight="false" outlineLevel="0" collapsed="false"/>
    <row r="422" s="16" customFormat="true" ht="12.6" hidden="false" customHeight="false" outlineLevel="0" collapsed="false"/>
    <row r="423" s="16" customFormat="true" ht="12.6" hidden="false" customHeight="false" outlineLevel="0" collapsed="false"/>
    <row r="424" s="16" customFormat="true" ht="12.6" hidden="false" customHeight="false" outlineLevel="0" collapsed="false"/>
    <row r="425" s="16" customFormat="true" ht="12.6" hidden="false" customHeight="false" outlineLevel="0" collapsed="false"/>
    <row r="426" s="16" customFormat="true" ht="12.6" hidden="false" customHeight="false" outlineLevel="0" collapsed="false"/>
    <row r="427" s="16" customFormat="true" ht="12.6" hidden="false" customHeight="false" outlineLevel="0" collapsed="false"/>
    <row r="428" s="16" customFormat="true" ht="12.6" hidden="false" customHeight="false" outlineLevel="0" collapsed="false"/>
    <row r="429" s="16" customFormat="true" ht="12.6" hidden="false" customHeight="false" outlineLevel="0" collapsed="false"/>
    <row r="430" s="16" customFormat="true" ht="12.6" hidden="false" customHeight="false" outlineLevel="0" collapsed="false"/>
    <row r="431" s="16" customFormat="true" ht="12.6" hidden="false" customHeight="false" outlineLevel="0" collapsed="false"/>
    <row r="432" s="16" customFormat="true" ht="12.6" hidden="false" customHeight="false" outlineLevel="0" collapsed="false"/>
    <row r="433" s="16" customFormat="true" ht="12.6" hidden="false" customHeight="false" outlineLevel="0" collapsed="false"/>
    <row r="434" s="16" customFormat="true" ht="12.6" hidden="false" customHeight="false" outlineLevel="0" collapsed="false"/>
    <row r="435" s="16" customFormat="true" ht="12.6" hidden="false" customHeight="false" outlineLevel="0" collapsed="false"/>
    <row r="436" s="16" customFormat="true" ht="12.6" hidden="false" customHeight="false" outlineLevel="0" collapsed="false"/>
    <row r="437" s="16" customFormat="true" ht="12.6" hidden="false" customHeight="false" outlineLevel="0" collapsed="false"/>
    <row r="438" s="16" customFormat="true" ht="12.6" hidden="false" customHeight="false" outlineLevel="0" collapsed="false"/>
    <row r="439" s="16" customFormat="true" ht="12.6" hidden="false" customHeight="false" outlineLevel="0" collapsed="false"/>
    <row r="440" s="16" customFormat="true" ht="12.6" hidden="false" customHeight="false" outlineLevel="0" collapsed="false"/>
    <row r="441" s="16" customFormat="true" ht="12.6" hidden="false" customHeight="false" outlineLevel="0" collapsed="false"/>
    <row r="442" s="16" customFormat="true" ht="12.6" hidden="false" customHeight="false" outlineLevel="0" collapsed="false"/>
    <row r="443" s="16" customFormat="true" ht="12.6" hidden="false" customHeight="false" outlineLevel="0" collapsed="false"/>
    <row r="444" s="16" customFormat="true" ht="12.6" hidden="false" customHeight="false" outlineLevel="0" collapsed="false"/>
    <row r="445" s="16" customFormat="true" ht="12.6" hidden="false" customHeight="false" outlineLevel="0" collapsed="false"/>
    <row r="446" s="16" customFormat="true" ht="12.6" hidden="false" customHeight="false" outlineLevel="0" collapsed="false"/>
    <row r="447" s="16" customFormat="true" ht="12.6" hidden="false" customHeight="false" outlineLevel="0" collapsed="false"/>
    <row r="448" s="16" customFormat="true" ht="12.6" hidden="false" customHeight="false" outlineLevel="0" collapsed="false"/>
    <row r="449" s="16" customFormat="true" ht="12.6" hidden="false" customHeight="false" outlineLevel="0" collapsed="false"/>
    <row r="450" s="16" customFormat="true" ht="12.6" hidden="false" customHeight="false" outlineLevel="0" collapsed="false"/>
    <row r="451" s="16" customFormat="true" ht="12.6" hidden="false" customHeight="false" outlineLevel="0" collapsed="false"/>
    <row r="452" s="16" customFormat="true" ht="12.6" hidden="false" customHeight="false" outlineLevel="0" collapsed="false"/>
    <row r="453" s="16" customFormat="true" ht="12.6" hidden="false" customHeight="false" outlineLevel="0" collapsed="false"/>
    <row r="454" s="16" customFormat="true" ht="12.6" hidden="false" customHeight="false" outlineLevel="0" collapsed="false"/>
    <row r="455" s="16" customFormat="true" ht="12.6" hidden="false" customHeight="false" outlineLevel="0" collapsed="false"/>
    <row r="456" s="16" customFormat="true" ht="12.6" hidden="false" customHeight="false" outlineLevel="0" collapsed="false"/>
    <row r="457" s="16" customFormat="true" ht="12.6" hidden="false" customHeight="false" outlineLevel="0" collapsed="false"/>
    <row r="458" s="16" customFormat="true" ht="12.6" hidden="false" customHeight="false" outlineLevel="0" collapsed="false"/>
  </sheetData>
  <mergeCells count="70">
    <mergeCell ref="B2:F2"/>
    <mergeCell ref="G2:G4"/>
    <mergeCell ref="H2:H4"/>
    <mergeCell ref="I2:I4"/>
    <mergeCell ref="J2:P2"/>
    <mergeCell ref="Q2:W2"/>
    <mergeCell ref="X2:X4"/>
    <mergeCell ref="Y2:Y4"/>
    <mergeCell ref="Z2:Z4"/>
    <mergeCell ref="AA2:AA4"/>
    <mergeCell ref="B3:C4"/>
    <mergeCell ref="D3:E4"/>
    <mergeCell ref="F3:F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B29:E29"/>
    <mergeCell ref="B30:I30"/>
    <mergeCell ref="J30:P30"/>
    <mergeCell ref="Q30:W30"/>
    <mergeCell ref="B31:I31"/>
    <mergeCell ref="B35:F35"/>
    <mergeCell ref="G35:G37"/>
    <mergeCell ref="H35:H37"/>
    <mergeCell ref="I35:I37"/>
    <mergeCell ref="J35:P35"/>
    <mergeCell ref="Q35:W35"/>
    <mergeCell ref="X35:X37"/>
    <mergeCell ref="Y35:Y37"/>
    <mergeCell ref="Z35:Z37"/>
    <mergeCell ref="AA35:AA37"/>
    <mergeCell ref="B36:C37"/>
    <mergeCell ref="D36:E37"/>
    <mergeCell ref="F36:F37"/>
    <mergeCell ref="J36:J37"/>
    <mergeCell ref="K36:K37"/>
    <mergeCell ref="L36:L37"/>
    <mergeCell ref="M36:M37"/>
    <mergeCell ref="N36:N37"/>
    <mergeCell ref="O36:O37"/>
    <mergeCell ref="P36:P37"/>
    <mergeCell ref="Q36:Q37"/>
    <mergeCell ref="R36:R37"/>
    <mergeCell ref="S36:S37"/>
    <mergeCell ref="T36:T37"/>
    <mergeCell ref="U36:U37"/>
    <mergeCell ref="V36:V37"/>
    <mergeCell ref="W36:W37"/>
    <mergeCell ref="B63:E63"/>
    <mergeCell ref="B64:I64"/>
    <mergeCell ref="J64:P64"/>
    <mergeCell ref="Q64:W64"/>
    <mergeCell ref="B65:I65"/>
    <mergeCell ref="B68:C68"/>
    <mergeCell ref="I68:K68"/>
    <mergeCell ref="L68:N68"/>
    <mergeCell ref="O68:P68"/>
    <mergeCell ref="B69:E69"/>
    <mergeCell ref="B94:E94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72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pane xSplit="1" ySplit="2" topLeftCell="B100" activePane="bottomRight" state="frozen"/>
      <selection pane="topLeft" activeCell="A2" activeCellId="0" sqref="A2"/>
      <selection pane="topRight" activeCell="B2" activeCellId="0" sqref="B2"/>
      <selection pane="bottomLeft" activeCell="A100" activeCellId="0" sqref="A100"/>
      <selection pane="bottomRight" activeCell="D67" activeCellId="0" sqref="D67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3" min="11" style="0" width="9.43"/>
    <col collapsed="false" customWidth="true" hidden="false" outlineLevel="0" max="14" min="14" style="0" width="5.43"/>
    <col collapsed="false" customWidth="true" hidden="false" outlineLevel="0" max="21" min="15" style="0" width="9.43"/>
    <col collapsed="false" customWidth="true" hidden="false" outlineLevel="0" max="24" min="23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/>
      <c r="N2" s="4" t="s">
        <v>4</v>
      </c>
      <c r="O2" s="4"/>
      <c r="P2" s="4"/>
      <c r="Q2" s="4"/>
      <c r="R2" s="4"/>
      <c r="S2" s="4"/>
      <c r="T2" s="4"/>
      <c r="U2" s="4"/>
      <c r="V2" s="6" t="s">
        <v>5</v>
      </c>
      <c r="W2" s="6" t="s">
        <v>6</v>
      </c>
      <c r="X2" s="6" t="s">
        <v>7</v>
      </c>
      <c r="Y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13</v>
      </c>
      <c r="H3" s="8" t="s">
        <v>14</v>
      </c>
      <c r="I3" s="8" t="s">
        <v>15</v>
      </c>
      <c r="J3" s="8" t="s">
        <v>16</v>
      </c>
      <c r="K3" s="8" t="s">
        <v>17</v>
      </c>
      <c r="L3" s="8" t="s">
        <v>18</v>
      </c>
      <c r="M3" s="8" t="s">
        <v>19</v>
      </c>
      <c r="N3" s="8" t="s">
        <v>20</v>
      </c>
      <c r="O3" s="8" t="s">
        <v>21</v>
      </c>
      <c r="P3" s="8" t="s">
        <v>22</v>
      </c>
      <c r="Q3" s="8" t="s">
        <v>23</v>
      </c>
      <c r="R3" s="8" t="s">
        <v>24</v>
      </c>
      <c r="S3" s="8" t="s">
        <v>25</v>
      </c>
      <c r="T3" s="8" t="s">
        <v>18</v>
      </c>
      <c r="U3" s="8" t="s">
        <v>19</v>
      </c>
      <c r="V3" s="8"/>
      <c r="W3" s="8"/>
      <c r="X3" s="8"/>
      <c r="Y3" s="8"/>
    </row>
    <row r="4" customFormat="false" ht="16.2" hidden="false" customHeight="false" outlineLevel="0" collapsed="false">
      <c r="A4" s="1" t="n">
        <v>1</v>
      </c>
      <c r="B4" s="0" t="n">
        <v>11</v>
      </c>
      <c r="C4" s="0" t="n">
        <v>36</v>
      </c>
      <c r="D4" s="0" t="n">
        <v>17</v>
      </c>
      <c r="E4" s="2" t="n">
        <v>0</v>
      </c>
      <c r="X4" s="0" t="n">
        <v>1</v>
      </c>
    </row>
    <row r="5" customFormat="false" ht="16.2" hidden="false" customHeight="false" outlineLevel="0" collapsed="false">
      <c r="A5" s="9" t="n">
        <v>2</v>
      </c>
      <c r="B5" s="10" t="n">
        <v>11</v>
      </c>
      <c r="C5" s="10" t="n">
        <v>37</v>
      </c>
      <c r="D5" s="10" t="n">
        <v>40</v>
      </c>
      <c r="E5" s="11" t="n">
        <v>0.4</v>
      </c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6.2" hidden="false" customHeight="false" outlineLevel="0" collapsed="false">
      <c r="A6" s="9" t="n">
        <v>2</v>
      </c>
      <c r="B6" s="10" t="n">
        <f aca="false">B5</f>
        <v>11</v>
      </c>
      <c r="C6" s="10" t="n">
        <f aca="false">C5</f>
        <v>37</v>
      </c>
      <c r="D6" s="10" t="n">
        <f aca="false">D5</f>
        <v>40</v>
      </c>
      <c r="E6" s="11" t="n">
        <f aca="false">E5</f>
        <v>0.4</v>
      </c>
      <c r="F6" s="10"/>
      <c r="G6" s="10"/>
      <c r="H6" s="10"/>
      <c r="I6" s="10"/>
      <c r="J6" s="10"/>
      <c r="K6" s="10"/>
      <c r="L6" s="10"/>
      <c r="M6" s="10"/>
      <c r="N6" s="10" t="n">
        <v>35</v>
      </c>
      <c r="O6" s="10"/>
      <c r="P6" s="10"/>
      <c r="Q6" s="10"/>
      <c r="R6" s="10"/>
      <c r="S6" s="10"/>
      <c r="T6" s="10"/>
      <c r="U6" s="10"/>
      <c r="V6" s="10"/>
      <c r="W6" s="10"/>
      <c r="X6" s="10" t="n">
        <v>1</v>
      </c>
      <c r="Y6" s="10"/>
    </row>
    <row r="7" customFormat="false" ht="16.2" hidden="false" customHeight="false" outlineLevel="0" collapsed="false">
      <c r="A7" s="1" t="n">
        <v>3</v>
      </c>
      <c r="B7" s="0" t="n">
        <v>11</v>
      </c>
      <c r="C7" s="0" t="n">
        <v>46</v>
      </c>
      <c r="D7" s="0" t="n">
        <v>31</v>
      </c>
      <c r="E7" s="2" t="n">
        <v>5.8</v>
      </c>
    </row>
    <row r="8" customFormat="false" ht="16.2" hidden="false" customHeight="false" outlineLevel="0" collapsed="false">
      <c r="A8" s="1" t="n">
        <v>3</v>
      </c>
      <c r="B8" s="10" t="n">
        <f aca="false">B7</f>
        <v>11</v>
      </c>
      <c r="C8" s="10" t="n">
        <f aca="false">C7</f>
        <v>46</v>
      </c>
      <c r="D8" s="10" t="n">
        <f aca="false">D7</f>
        <v>31</v>
      </c>
      <c r="E8" s="11" t="n">
        <f aca="false">E7</f>
        <v>5.8</v>
      </c>
      <c r="X8" s="0" t="n">
        <v>1</v>
      </c>
    </row>
    <row r="9" customFormat="false" ht="16.2" hidden="false" customHeight="false" outlineLevel="0" collapsed="false">
      <c r="A9" s="9" t="n">
        <v>4</v>
      </c>
      <c r="B9" s="10" t="n">
        <v>11</v>
      </c>
      <c r="C9" s="10" t="n">
        <v>49</v>
      </c>
      <c r="D9" s="10" t="n">
        <v>25</v>
      </c>
      <c r="E9" s="11" t="n">
        <v>6.5</v>
      </c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</row>
    <row r="10" customFormat="false" ht="16.2" hidden="false" customHeight="false" outlineLevel="0" collapsed="false">
      <c r="A10" s="9" t="n">
        <v>4</v>
      </c>
      <c r="B10" s="10" t="n">
        <f aca="false">B9</f>
        <v>11</v>
      </c>
      <c r="C10" s="10" t="n">
        <f aca="false">C9</f>
        <v>49</v>
      </c>
      <c r="D10" s="10" t="n">
        <f aca="false">D9</f>
        <v>25</v>
      </c>
      <c r="E10" s="11" t="n">
        <f aca="false">E9</f>
        <v>6.5</v>
      </c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 t="n">
        <v>1</v>
      </c>
      <c r="Y10" s="10"/>
    </row>
    <row r="11" customFormat="false" ht="16.2" hidden="false" customHeight="false" outlineLevel="0" collapsed="false">
      <c r="A11" s="1" t="n">
        <v>5</v>
      </c>
      <c r="B11" s="0" t="n">
        <v>11</v>
      </c>
      <c r="C11" s="0" t="n">
        <v>54</v>
      </c>
      <c r="D11" s="0" t="n">
        <v>5</v>
      </c>
      <c r="E11" s="2" t="n">
        <v>8.2</v>
      </c>
    </row>
    <row r="12" customFormat="false" ht="16.2" hidden="false" customHeight="false" outlineLevel="0" collapsed="false">
      <c r="A12" s="1" t="n">
        <v>5</v>
      </c>
      <c r="B12" s="0" t="n">
        <f aca="false">B11</f>
        <v>11</v>
      </c>
      <c r="C12" s="0" t="n">
        <f aca="false">C11</f>
        <v>54</v>
      </c>
      <c r="D12" s="0" t="n">
        <f aca="false">D11</f>
        <v>5</v>
      </c>
      <c r="E12" s="2" t="n">
        <f aca="false">E11</f>
        <v>8.2</v>
      </c>
      <c r="N12" s="0" t="n">
        <v>41</v>
      </c>
      <c r="X12" s="0" t="n">
        <v>1</v>
      </c>
    </row>
    <row r="13" customFormat="false" ht="16.2" hidden="false" customHeight="false" outlineLevel="0" collapsed="false">
      <c r="A13" s="9" t="n">
        <v>6</v>
      </c>
      <c r="B13" s="10" t="n">
        <v>12</v>
      </c>
      <c r="C13" s="10" t="n">
        <v>5</v>
      </c>
      <c r="D13" s="10" t="n">
        <v>13</v>
      </c>
      <c r="E13" s="11" t="n">
        <v>16</v>
      </c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</row>
    <row r="14" customFormat="false" ht="16.2" hidden="false" customHeight="false" outlineLevel="0" collapsed="false">
      <c r="A14" s="9" t="n">
        <v>6</v>
      </c>
      <c r="B14" s="10" t="n">
        <f aca="false">B13</f>
        <v>12</v>
      </c>
      <c r="C14" s="10" t="n">
        <f aca="false">C13</f>
        <v>5</v>
      </c>
      <c r="D14" s="10" t="n">
        <f aca="false">D13</f>
        <v>13</v>
      </c>
      <c r="E14" s="11" t="n">
        <f aca="false">E13</f>
        <v>16</v>
      </c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 t="n">
        <v>1</v>
      </c>
      <c r="Y14" s="10"/>
    </row>
    <row r="15" customFormat="false" ht="16.2" hidden="false" customHeight="false" outlineLevel="0" collapsed="false">
      <c r="A15" s="1" t="n">
        <v>7</v>
      </c>
      <c r="B15" s="0" t="n">
        <v>13</v>
      </c>
      <c r="C15" s="0" t="n">
        <v>9</v>
      </c>
      <c r="D15" s="0" t="n">
        <v>42</v>
      </c>
      <c r="E15" s="2" t="n">
        <v>18.7</v>
      </c>
    </row>
    <row r="16" customFormat="false" ht="16.2" hidden="false" customHeight="false" outlineLevel="0" collapsed="false">
      <c r="A16" s="1" t="n">
        <v>7</v>
      </c>
      <c r="B16" s="0" t="n">
        <f aca="false">B15</f>
        <v>13</v>
      </c>
      <c r="C16" s="0" t="n">
        <f aca="false">C15</f>
        <v>9</v>
      </c>
      <c r="D16" s="0" t="n">
        <f aca="false">D15</f>
        <v>42</v>
      </c>
      <c r="E16" s="2" t="n">
        <f aca="false">E15</f>
        <v>18.7</v>
      </c>
      <c r="X16" s="0" t="n">
        <v>1</v>
      </c>
    </row>
    <row r="17" customFormat="false" ht="16.2" hidden="false" customHeight="false" outlineLevel="0" collapsed="false">
      <c r="A17" s="9" t="n">
        <v>8</v>
      </c>
      <c r="B17" s="10" t="n">
        <v>13</v>
      </c>
      <c r="C17" s="10" t="n">
        <v>12</v>
      </c>
      <c r="D17" s="10" t="n">
        <v>24</v>
      </c>
      <c r="E17" s="11" t="n">
        <v>19.7</v>
      </c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</row>
    <row r="18" customFormat="false" ht="16.2" hidden="false" customHeight="false" outlineLevel="0" collapsed="false">
      <c r="A18" s="9" t="n">
        <v>8</v>
      </c>
      <c r="B18" s="10" t="n">
        <f aca="false">B17</f>
        <v>13</v>
      </c>
      <c r="C18" s="10" t="n">
        <f aca="false">C17</f>
        <v>12</v>
      </c>
      <c r="D18" s="10" t="n">
        <f aca="false">D17</f>
        <v>24</v>
      </c>
      <c r="E18" s="11" t="n">
        <f aca="false">E17</f>
        <v>19.7</v>
      </c>
      <c r="F18" s="10"/>
      <c r="G18" s="10"/>
      <c r="H18" s="10"/>
      <c r="I18" s="10"/>
      <c r="J18" s="10"/>
      <c r="K18" s="10"/>
      <c r="L18" s="10"/>
      <c r="M18" s="10"/>
      <c r="N18" s="10" t="n">
        <v>5</v>
      </c>
      <c r="O18" s="10"/>
      <c r="P18" s="10"/>
      <c r="Q18" s="10"/>
      <c r="R18" s="10"/>
      <c r="S18" s="10"/>
      <c r="T18" s="10"/>
      <c r="U18" s="10"/>
      <c r="V18" s="10"/>
      <c r="W18" s="10"/>
      <c r="X18" s="10" t="n">
        <v>1</v>
      </c>
      <c r="Y18" s="10"/>
    </row>
    <row r="19" customFormat="false" ht="16.2" hidden="false" customHeight="false" outlineLevel="0" collapsed="false">
      <c r="A19" s="1" t="n">
        <v>9</v>
      </c>
      <c r="B19" s="0" t="n">
        <v>13</v>
      </c>
      <c r="C19" s="0" t="n">
        <v>18</v>
      </c>
      <c r="D19" s="0" t="n">
        <v>11</v>
      </c>
      <c r="E19" s="2" t="n">
        <v>22.4</v>
      </c>
      <c r="X19" s="10" t="n">
        <v>1</v>
      </c>
    </row>
    <row r="20" customFormat="false" ht="16.2" hidden="false" customHeight="false" outlineLevel="0" collapsed="false">
      <c r="A20" s="1" t="n">
        <v>9</v>
      </c>
      <c r="B20" s="0" t="n">
        <v>0</v>
      </c>
      <c r="C20" s="0" t="n">
        <v>0</v>
      </c>
      <c r="D20" s="0" t="n">
        <v>0</v>
      </c>
      <c r="E20" s="2" t="n">
        <v>0</v>
      </c>
    </row>
    <row r="21" customFormat="false" ht="16.2" hidden="false" customHeight="false" outlineLevel="0" collapsed="false">
      <c r="A21" s="9" t="n">
        <v>10</v>
      </c>
      <c r="B21" s="10"/>
      <c r="C21" s="10"/>
      <c r="D21" s="10"/>
      <c r="E21" s="11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</row>
    <row r="22" customFormat="false" ht="16.2" hidden="false" customHeight="false" outlineLevel="0" collapsed="false">
      <c r="A22" s="9" t="n">
        <v>10</v>
      </c>
      <c r="B22" s="10" t="n">
        <f aca="false">B21</f>
        <v>0</v>
      </c>
      <c r="C22" s="10" t="n">
        <f aca="false">C21</f>
        <v>0</v>
      </c>
      <c r="D22" s="10" t="n">
        <f aca="false">D21</f>
        <v>0</v>
      </c>
      <c r="E22" s="11" t="n">
        <f aca="false">E21</f>
        <v>0</v>
      </c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</row>
    <row r="23" customFormat="false" ht="16.2" hidden="false" customHeight="false" outlineLevel="0" collapsed="false">
      <c r="A23" s="1" t="n">
        <v>11</v>
      </c>
    </row>
    <row r="24" customFormat="false" ht="16.2" hidden="false" customHeight="false" outlineLevel="0" collapsed="false">
      <c r="A24" s="1" t="n">
        <v>11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9" t="n">
        <v>12</v>
      </c>
      <c r="B25" s="10"/>
      <c r="C25" s="10"/>
      <c r="D25" s="10"/>
      <c r="E25" s="11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</row>
    <row r="26" customFormat="false" ht="16.2" hidden="false" customHeight="false" outlineLevel="0" collapsed="false">
      <c r="A26" s="9" t="n">
        <v>12</v>
      </c>
      <c r="B26" s="10" t="n">
        <f aca="false">B25</f>
        <v>0</v>
      </c>
      <c r="C26" s="10" t="n">
        <f aca="false">C25</f>
        <v>0</v>
      </c>
      <c r="D26" s="10" t="n">
        <f aca="false">D25</f>
        <v>0</v>
      </c>
      <c r="E26" s="11" t="n">
        <f aca="false">E25</f>
        <v>0</v>
      </c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9" t="n">
        <v>14</v>
      </c>
      <c r="B29" s="10"/>
      <c r="C29" s="10"/>
      <c r="D29" s="10"/>
      <c r="E29" s="11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</row>
    <row r="30" customFormat="false" ht="16.2" hidden="false" customHeight="false" outlineLevel="0" collapsed="false">
      <c r="A30" s="9" t="n">
        <v>14</v>
      </c>
      <c r="B30" s="10" t="n">
        <f aca="false">B29</f>
        <v>0</v>
      </c>
      <c r="C30" s="10" t="n">
        <f aca="false">C29</f>
        <v>0</v>
      </c>
      <c r="D30" s="10" t="n">
        <f aca="false">D29</f>
        <v>0</v>
      </c>
      <c r="E30" s="11" t="n">
        <f aca="false">E29</f>
        <v>0</v>
      </c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</row>
    <row r="31" customFormat="false" ht="16.2" hidden="false" customHeight="false" outlineLevel="0" collapsed="false">
      <c r="A31" s="1" t="n">
        <v>15</v>
      </c>
    </row>
    <row r="32" customFormat="false" ht="16.2" hidden="false" customHeight="false" outlineLevel="0" collapsed="false">
      <c r="A32" s="1" t="n">
        <v>15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9" t="n">
        <v>16</v>
      </c>
      <c r="B33" s="10"/>
      <c r="C33" s="10"/>
      <c r="D33" s="10"/>
      <c r="E33" s="11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</row>
    <row r="34" customFormat="false" ht="16.2" hidden="false" customHeight="false" outlineLevel="0" collapsed="false">
      <c r="A34" s="9" t="n">
        <v>16</v>
      </c>
      <c r="B34" s="10" t="n">
        <f aca="false">B33</f>
        <v>0</v>
      </c>
      <c r="C34" s="10" t="n">
        <f aca="false">C33</f>
        <v>0</v>
      </c>
      <c r="D34" s="10" t="n">
        <f aca="false">D33</f>
        <v>0</v>
      </c>
      <c r="E34" s="11" t="n">
        <f aca="false">E33</f>
        <v>0</v>
      </c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</row>
    <row r="35" customFormat="false" ht="16.2" hidden="false" customHeight="false" outlineLevel="0" collapsed="false">
      <c r="A35" s="1" t="n">
        <v>17</v>
      </c>
    </row>
    <row r="36" customFormat="false" ht="16.2" hidden="false" customHeight="false" outlineLevel="0" collapsed="false">
      <c r="A36" s="1" t="n">
        <v>17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9" t="n">
        <v>18</v>
      </c>
      <c r="B37" s="10"/>
      <c r="C37" s="10"/>
      <c r="D37" s="10"/>
      <c r="E37" s="11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</row>
    <row r="38" customFormat="false" ht="16.2" hidden="false" customHeight="false" outlineLevel="0" collapsed="false">
      <c r="A38" s="9" t="n">
        <v>18</v>
      </c>
      <c r="B38" s="10" t="n">
        <f aca="false">B37</f>
        <v>0</v>
      </c>
      <c r="C38" s="10" t="n">
        <f aca="false">C37</f>
        <v>0</v>
      </c>
      <c r="D38" s="10" t="n">
        <f aca="false">D37</f>
        <v>0</v>
      </c>
      <c r="E38" s="11" t="n">
        <f aca="false">E37</f>
        <v>0</v>
      </c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</row>
    <row r="39" customFormat="false" ht="16.2" hidden="false" customHeight="false" outlineLevel="0" collapsed="false">
      <c r="A39" s="1" t="n">
        <v>19</v>
      </c>
    </row>
    <row r="40" customFormat="false" ht="16.2" hidden="false" customHeight="false" outlineLevel="0" collapsed="false">
      <c r="A40" s="1" t="n">
        <v>19</v>
      </c>
      <c r="B40" s="0" t="n">
        <f aca="false">B39</f>
        <v>0</v>
      </c>
      <c r="C40" s="0" t="n">
        <f aca="false">C39</f>
        <v>0</v>
      </c>
      <c r="D40" s="0" t="n">
        <f aca="false">D39</f>
        <v>0</v>
      </c>
      <c r="E40" s="2" t="n">
        <f aca="false">E39</f>
        <v>0</v>
      </c>
    </row>
    <row r="41" customFormat="false" ht="16.2" hidden="false" customHeight="false" outlineLevel="0" collapsed="false">
      <c r="A41" s="9" t="n">
        <v>20</v>
      </c>
      <c r="B41" s="10"/>
      <c r="C41" s="10"/>
      <c r="D41" s="10"/>
      <c r="E41" s="11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6.2" hidden="false" customHeight="false" outlineLevel="0" collapsed="false">
      <c r="A42" s="9" t="n">
        <v>20</v>
      </c>
      <c r="B42" s="10" t="n">
        <f aca="false">B41</f>
        <v>0</v>
      </c>
      <c r="C42" s="10" t="n">
        <f aca="false">C41</f>
        <v>0</v>
      </c>
      <c r="D42" s="10" t="n">
        <f aca="false">D41</f>
        <v>0</v>
      </c>
      <c r="E42" s="10" t="n">
        <f aca="false">E41</f>
        <v>0</v>
      </c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</row>
    <row r="43" customFormat="false" ht="16.2" hidden="false" customHeight="false" outlineLevel="0" collapsed="false">
      <c r="A43" s="1" t="n">
        <v>21</v>
      </c>
      <c r="B43" s="12"/>
      <c r="C43" s="12"/>
      <c r="D43" s="12"/>
    </row>
    <row r="44" customFormat="false" ht="16.2" hidden="false" customHeight="false" outlineLevel="0" collapsed="false">
      <c r="A44" s="1" t="n">
        <v>21</v>
      </c>
      <c r="B44" s="0" t="n">
        <f aca="false">B43</f>
        <v>0</v>
      </c>
      <c r="C44" s="0" t="n">
        <f aca="false">C43</f>
        <v>0</v>
      </c>
      <c r="D44" s="0" t="n">
        <f aca="false">D43</f>
        <v>0</v>
      </c>
      <c r="E44" s="2" t="n">
        <f aca="false">E43</f>
        <v>0</v>
      </c>
    </row>
    <row r="45" customFormat="false" ht="16.2" hidden="false" customHeight="false" outlineLevel="0" collapsed="false">
      <c r="A45" s="9" t="n">
        <v>22</v>
      </c>
      <c r="B45" s="10"/>
      <c r="C45" s="10"/>
      <c r="D45" s="10"/>
      <c r="E45" s="11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6.2" hidden="false" customHeight="false" outlineLevel="0" collapsed="false">
      <c r="A46" s="9" t="n">
        <v>22</v>
      </c>
      <c r="B46" s="10" t="n">
        <f aca="false">B45</f>
        <v>0</v>
      </c>
      <c r="C46" s="10" t="n">
        <f aca="false">C45</f>
        <v>0</v>
      </c>
      <c r="D46" s="10" t="n">
        <f aca="false">D45</f>
        <v>0</v>
      </c>
      <c r="E46" s="11" t="n">
        <f aca="false">E45</f>
        <v>0</v>
      </c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</row>
    <row r="47" customFormat="false" ht="16.2" hidden="false" customHeight="false" outlineLevel="0" collapsed="false">
      <c r="A47" s="1" t="n">
        <v>23</v>
      </c>
    </row>
    <row r="48" customFormat="false" ht="16.2" hidden="false" customHeight="false" outlineLevel="0" collapsed="false">
      <c r="A48" s="1" t="n">
        <v>23</v>
      </c>
      <c r="B48" s="0" t="n">
        <f aca="false">B47</f>
        <v>0</v>
      </c>
      <c r="C48" s="0" t="n">
        <f aca="false">C47</f>
        <v>0</v>
      </c>
      <c r="D48" s="0" t="n">
        <f aca="false">D47</f>
        <v>0</v>
      </c>
      <c r="E48" s="2" t="n">
        <f aca="false">E47</f>
        <v>0</v>
      </c>
    </row>
    <row r="49" customFormat="false" ht="16.2" hidden="false" customHeight="false" outlineLevel="0" collapsed="false">
      <c r="A49" s="9" t="n">
        <v>24</v>
      </c>
      <c r="B49" s="10"/>
      <c r="C49" s="10"/>
      <c r="D49" s="10"/>
      <c r="E49" s="11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</row>
    <row r="50" customFormat="false" ht="16.2" hidden="false" customHeight="false" outlineLevel="0" collapsed="false">
      <c r="A50" s="9" t="n">
        <v>24</v>
      </c>
      <c r="B50" s="10" t="n">
        <f aca="false">B49</f>
        <v>0</v>
      </c>
      <c r="C50" s="10" t="n">
        <f aca="false">C49</f>
        <v>0</v>
      </c>
      <c r="D50" s="10" t="n">
        <f aca="false">D49</f>
        <v>0</v>
      </c>
      <c r="E50" s="11" t="n">
        <f aca="false">E49</f>
        <v>0</v>
      </c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</row>
    <row r="51" customFormat="false" ht="16.8" hidden="false" customHeight="false" outlineLevel="0" collapsed="false">
      <c r="A51" s="7" t="n">
        <v>25</v>
      </c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</row>
    <row r="52" customFormat="false" ht="16.2" hidden="false" customHeight="false" outlineLevel="0" collapsed="false">
      <c r="A52" s="1" t="n">
        <v>1</v>
      </c>
      <c r="B52" s="0" t="n">
        <v>14</v>
      </c>
      <c r="C52" s="0" t="n">
        <v>11</v>
      </c>
      <c r="D52" s="0" t="n">
        <v>25</v>
      </c>
      <c r="E52" s="2" t="n">
        <v>0</v>
      </c>
      <c r="X52" s="0" t="n">
        <v>1</v>
      </c>
    </row>
    <row r="53" customFormat="false" ht="16.2" hidden="false" customHeight="false" outlineLevel="0" collapsed="false">
      <c r="A53" s="9" t="n">
        <v>2</v>
      </c>
      <c r="B53" s="10" t="n">
        <v>14</v>
      </c>
      <c r="C53" s="10" t="n">
        <v>12</v>
      </c>
      <c r="D53" s="10" t="n">
        <v>51</v>
      </c>
      <c r="E53" s="11" t="n">
        <v>0.5</v>
      </c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</row>
    <row r="54" customFormat="false" ht="16.2" hidden="false" customHeight="false" outlineLevel="0" collapsed="false">
      <c r="A54" s="9" t="n">
        <v>2</v>
      </c>
      <c r="B54" s="10" t="n">
        <f aca="false">B53</f>
        <v>14</v>
      </c>
      <c r="C54" s="10" t="n">
        <f aca="false">C53</f>
        <v>12</v>
      </c>
      <c r="D54" s="10" t="n">
        <f aca="false">D53</f>
        <v>51</v>
      </c>
      <c r="E54" s="11" t="n">
        <f aca="false">E53</f>
        <v>0.5</v>
      </c>
      <c r="F54" s="10"/>
      <c r="G54" s="10"/>
      <c r="H54" s="10"/>
      <c r="I54" s="10"/>
      <c r="J54" s="10"/>
      <c r="K54" s="10"/>
      <c r="L54" s="10"/>
      <c r="M54" s="10"/>
      <c r="N54" s="10" t="n">
        <v>17</v>
      </c>
      <c r="O54" s="10"/>
      <c r="P54" s="10"/>
      <c r="Q54" s="10"/>
      <c r="R54" s="10"/>
      <c r="S54" s="10"/>
      <c r="T54" s="10"/>
      <c r="U54" s="10"/>
      <c r="V54" s="10"/>
      <c r="W54" s="10"/>
      <c r="X54" s="10" t="n">
        <v>1</v>
      </c>
      <c r="Y54" s="10"/>
    </row>
    <row r="55" customFormat="false" ht="16.2" hidden="false" customHeight="false" outlineLevel="0" collapsed="false">
      <c r="A55" s="1" t="n">
        <v>3</v>
      </c>
      <c r="B55" s="0" t="n">
        <v>14</v>
      </c>
      <c r="C55" s="0" t="n">
        <v>18</v>
      </c>
      <c r="D55" s="0" t="n">
        <v>19</v>
      </c>
      <c r="E55" s="2" t="n">
        <v>6</v>
      </c>
    </row>
    <row r="56" customFormat="false" ht="16.2" hidden="false" customHeight="false" outlineLevel="0" collapsed="false">
      <c r="A56" s="1" t="n">
        <v>3</v>
      </c>
      <c r="B56" s="12" t="n">
        <f aca="false">B55</f>
        <v>14</v>
      </c>
      <c r="C56" s="12" t="n">
        <f aca="false">C55</f>
        <v>18</v>
      </c>
      <c r="D56" s="12" t="n">
        <f aca="false">D55</f>
        <v>19</v>
      </c>
      <c r="E56" s="13" t="n">
        <f aca="false">E55</f>
        <v>6</v>
      </c>
      <c r="X56" s="0" t="n">
        <v>1</v>
      </c>
    </row>
    <row r="57" customFormat="false" ht="16.2" hidden="false" customHeight="false" outlineLevel="0" collapsed="false">
      <c r="A57" s="9" t="n">
        <v>4</v>
      </c>
      <c r="B57" s="10" t="n">
        <v>14</v>
      </c>
      <c r="C57" s="10" t="n">
        <v>20</v>
      </c>
      <c r="D57" s="10" t="n">
        <v>3</v>
      </c>
      <c r="E57" s="11" t="n">
        <v>6.7</v>
      </c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</row>
    <row r="58" customFormat="false" ht="16.2" hidden="false" customHeight="false" outlineLevel="0" collapsed="false">
      <c r="A58" s="9" t="n">
        <v>4</v>
      </c>
      <c r="B58" s="10" t="n">
        <f aca="false">B57</f>
        <v>14</v>
      </c>
      <c r="C58" s="10" t="n">
        <f aca="false">C57</f>
        <v>20</v>
      </c>
      <c r="D58" s="10" t="n">
        <f aca="false">D57</f>
        <v>3</v>
      </c>
      <c r="E58" s="11" t="n">
        <f aca="false">E57</f>
        <v>6.7</v>
      </c>
      <c r="F58" s="10"/>
      <c r="G58" s="10"/>
      <c r="H58" s="10"/>
      <c r="I58" s="10"/>
      <c r="J58" s="10"/>
      <c r="K58" s="10"/>
      <c r="L58" s="10"/>
      <c r="M58" s="10"/>
      <c r="N58" s="10" t="n">
        <v>21</v>
      </c>
      <c r="O58" s="10"/>
      <c r="P58" s="10"/>
      <c r="Q58" s="10"/>
      <c r="R58" s="10"/>
      <c r="S58" s="10"/>
      <c r="T58" s="10"/>
      <c r="U58" s="10"/>
      <c r="V58" s="10" t="n">
        <v>1</v>
      </c>
      <c r="W58" s="10"/>
      <c r="X58" s="10" t="n">
        <v>1</v>
      </c>
      <c r="Y58" s="10"/>
    </row>
    <row r="59" customFormat="false" ht="16.2" hidden="false" customHeight="false" outlineLevel="0" collapsed="false">
      <c r="A59" s="1" t="n">
        <v>5</v>
      </c>
      <c r="B59" s="0" t="n">
        <v>14</v>
      </c>
      <c r="C59" s="0" t="n">
        <v>23</v>
      </c>
      <c r="D59" s="0" t="n">
        <v>10</v>
      </c>
      <c r="E59" s="2" t="n">
        <v>8.4</v>
      </c>
    </row>
    <row r="60" customFormat="false" ht="16.2" hidden="false" customHeight="false" outlineLevel="0" collapsed="false">
      <c r="A60" s="1" t="n">
        <v>5</v>
      </c>
      <c r="B60" s="0" t="n">
        <f aca="false">B59</f>
        <v>14</v>
      </c>
      <c r="C60" s="0" t="n">
        <f aca="false">C59</f>
        <v>23</v>
      </c>
      <c r="D60" s="0" t="n">
        <f aca="false">D59</f>
        <v>10</v>
      </c>
      <c r="E60" s="2" t="n">
        <f aca="false">E59</f>
        <v>8.4</v>
      </c>
      <c r="N60" s="0" t="n">
        <v>37</v>
      </c>
      <c r="X60" s="0" t="n">
        <v>1</v>
      </c>
    </row>
    <row r="61" customFormat="false" ht="16.2" hidden="false" customHeight="false" outlineLevel="0" collapsed="false">
      <c r="A61" s="9" t="n">
        <v>6</v>
      </c>
      <c r="B61" s="10" t="n">
        <v>14</v>
      </c>
      <c r="C61" s="10" t="n">
        <v>34</v>
      </c>
      <c r="D61" s="10" t="n">
        <v>27</v>
      </c>
      <c r="E61" s="11" t="n">
        <v>15.3</v>
      </c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</row>
    <row r="62" customFormat="false" ht="16.2" hidden="false" customHeight="false" outlineLevel="0" collapsed="false">
      <c r="A62" s="9" t="n">
        <v>6</v>
      </c>
      <c r="B62" s="10" t="n">
        <f aca="false">B61</f>
        <v>14</v>
      </c>
      <c r="C62" s="10" t="n">
        <f aca="false">C61</f>
        <v>34</v>
      </c>
      <c r="D62" s="10" t="n">
        <f aca="false">D61</f>
        <v>27</v>
      </c>
      <c r="E62" s="11" t="n">
        <f aca="false">E61</f>
        <v>15.3</v>
      </c>
      <c r="F62" s="10"/>
      <c r="G62" s="10"/>
      <c r="H62" s="10"/>
      <c r="I62" s="10"/>
      <c r="J62" s="10"/>
      <c r="K62" s="10"/>
      <c r="L62" s="10"/>
      <c r="M62" s="10"/>
      <c r="N62" s="10" t="n">
        <v>19</v>
      </c>
      <c r="O62" s="10"/>
      <c r="P62" s="10"/>
      <c r="Q62" s="10"/>
      <c r="R62" s="10"/>
      <c r="S62" s="10"/>
      <c r="T62" s="10"/>
      <c r="U62" s="10"/>
      <c r="V62" s="10"/>
      <c r="W62" s="10"/>
      <c r="X62" s="10" t="n">
        <v>1</v>
      </c>
      <c r="Y62" s="10"/>
    </row>
    <row r="63" customFormat="false" ht="16.2" hidden="false" customHeight="false" outlineLevel="0" collapsed="false">
      <c r="A63" s="1" t="n">
        <v>7</v>
      </c>
      <c r="B63" s="0" t="n">
        <v>14</v>
      </c>
      <c r="C63" s="0" t="n">
        <v>38</v>
      </c>
      <c r="D63" s="0" t="n">
        <v>46</v>
      </c>
      <c r="E63" s="2" t="n">
        <v>18.1</v>
      </c>
    </row>
    <row r="64" customFormat="false" ht="16.2" hidden="false" customHeight="false" outlineLevel="0" collapsed="false">
      <c r="A64" s="1" t="n">
        <v>7</v>
      </c>
      <c r="B64" s="0" t="n">
        <f aca="false">B63</f>
        <v>14</v>
      </c>
      <c r="C64" s="0" t="n">
        <f aca="false">C63</f>
        <v>38</v>
      </c>
      <c r="D64" s="0" t="n">
        <f aca="false">D63</f>
        <v>46</v>
      </c>
      <c r="E64" s="2" t="n">
        <f aca="false">E63</f>
        <v>18.1</v>
      </c>
      <c r="W64" s="0" t="n">
        <v>1</v>
      </c>
      <c r="X64" s="0" t="n">
        <v>1</v>
      </c>
    </row>
    <row r="65" customFormat="false" ht="16.2" hidden="false" customHeight="false" outlineLevel="0" collapsed="false">
      <c r="A65" s="9" t="n">
        <v>8</v>
      </c>
      <c r="B65" s="10" t="n">
        <v>14</v>
      </c>
      <c r="C65" s="10" t="n">
        <v>41</v>
      </c>
      <c r="D65" s="10" t="n">
        <v>7</v>
      </c>
      <c r="E65" s="11" t="n">
        <v>19.2</v>
      </c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</row>
    <row r="66" customFormat="false" ht="16.2" hidden="false" customHeight="false" outlineLevel="0" collapsed="false">
      <c r="A66" s="9" t="n">
        <v>8</v>
      </c>
      <c r="B66" s="10" t="n">
        <f aca="false">B65</f>
        <v>14</v>
      </c>
      <c r="C66" s="10" t="n">
        <f aca="false">C65</f>
        <v>41</v>
      </c>
      <c r="D66" s="10" t="n">
        <f aca="false">D65</f>
        <v>7</v>
      </c>
      <c r="E66" s="11" t="n">
        <f aca="false">E65</f>
        <v>19.2</v>
      </c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 t="n">
        <v>1</v>
      </c>
      <c r="Y66" s="10"/>
    </row>
    <row r="67" customFormat="false" ht="16.2" hidden="false" customHeight="false" outlineLevel="0" collapsed="false">
      <c r="A67" s="1" t="n">
        <v>9</v>
      </c>
      <c r="B67" s="0" t="n">
        <v>14</v>
      </c>
      <c r="C67" s="0" t="n">
        <v>46</v>
      </c>
      <c r="D67" s="0" t="n">
        <v>15</v>
      </c>
      <c r="E67" s="2" t="n">
        <v>22.1</v>
      </c>
      <c r="N67" s="0" t="n">
        <v>7</v>
      </c>
      <c r="X67" s="10" t="n">
        <v>1</v>
      </c>
    </row>
    <row r="68" customFormat="false" ht="16.2" hidden="false" customHeight="false" outlineLevel="0" collapsed="false">
      <c r="A68" s="1" t="n">
        <v>9</v>
      </c>
      <c r="B68" s="0" t="n">
        <v>0</v>
      </c>
      <c r="C68" s="0" t="n">
        <v>0</v>
      </c>
      <c r="D68" s="0" t="n">
        <v>0</v>
      </c>
      <c r="E68" s="2" t="n">
        <v>0</v>
      </c>
    </row>
    <row r="69" customFormat="false" ht="16.2" hidden="false" customHeight="false" outlineLevel="0" collapsed="false">
      <c r="A69" s="9" t="n">
        <v>10</v>
      </c>
      <c r="B69" s="10"/>
      <c r="C69" s="10"/>
      <c r="D69" s="10"/>
      <c r="E69" s="11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</row>
    <row r="70" customFormat="false" ht="16.2" hidden="false" customHeight="false" outlineLevel="0" collapsed="false">
      <c r="A70" s="9" t="n">
        <v>10</v>
      </c>
      <c r="B70" s="10" t="n">
        <f aca="false">B69</f>
        <v>0</v>
      </c>
      <c r="C70" s="10" t="n">
        <f aca="false">C69</f>
        <v>0</v>
      </c>
      <c r="D70" s="10" t="n">
        <f aca="false">D69</f>
        <v>0</v>
      </c>
      <c r="E70" s="11" t="n">
        <f aca="false">E69</f>
        <v>0</v>
      </c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</row>
    <row r="71" customFormat="false" ht="16.2" hidden="false" customHeight="false" outlineLevel="0" collapsed="false">
      <c r="A71" s="1" t="n">
        <v>11</v>
      </c>
    </row>
    <row r="72" customFormat="false" ht="16.2" hidden="false" customHeight="false" outlineLevel="0" collapsed="false">
      <c r="A72" s="1" t="n">
        <v>11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9" t="n">
        <v>12</v>
      </c>
      <c r="B73" s="10"/>
      <c r="C73" s="10"/>
      <c r="D73" s="10"/>
      <c r="E73" s="11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</row>
    <row r="74" customFormat="false" ht="16.2" hidden="false" customHeight="false" outlineLevel="0" collapsed="false">
      <c r="A74" s="9" t="n">
        <v>12</v>
      </c>
      <c r="B74" s="10" t="n">
        <f aca="false">B73</f>
        <v>0</v>
      </c>
      <c r="C74" s="10" t="n">
        <f aca="false">C73</f>
        <v>0</v>
      </c>
      <c r="D74" s="10" t="n">
        <f aca="false">D73</f>
        <v>0</v>
      </c>
      <c r="E74" s="11" t="n">
        <f aca="false">E73</f>
        <v>0</v>
      </c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9" t="n">
        <v>14</v>
      </c>
      <c r="B77" s="10"/>
      <c r="C77" s="10"/>
      <c r="D77" s="10"/>
      <c r="E77" s="11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</row>
    <row r="78" customFormat="false" ht="16.2" hidden="false" customHeight="false" outlineLevel="0" collapsed="false">
      <c r="A78" s="9" t="n">
        <v>14</v>
      </c>
      <c r="B78" s="10" t="n">
        <f aca="false">B77</f>
        <v>0</v>
      </c>
      <c r="C78" s="10" t="n">
        <f aca="false">C77</f>
        <v>0</v>
      </c>
      <c r="D78" s="10" t="n">
        <f aca="false">D77</f>
        <v>0</v>
      </c>
      <c r="E78" s="11" t="n">
        <f aca="false">E77</f>
        <v>0</v>
      </c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</row>
    <row r="79" customFormat="false" ht="16.2" hidden="false" customHeight="false" outlineLevel="0" collapsed="false">
      <c r="A79" s="1" t="n">
        <v>15</v>
      </c>
    </row>
    <row r="80" customFormat="false" ht="16.2" hidden="false" customHeight="false" outlineLevel="0" collapsed="false">
      <c r="A80" s="1" t="n">
        <v>15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9" t="n">
        <v>16</v>
      </c>
      <c r="B81" s="10"/>
      <c r="C81" s="10"/>
      <c r="D81" s="10"/>
      <c r="E81" s="11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</row>
    <row r="82" customFormat="false" ht="16.2" hidden="false" customHeight="false" outlineLevel="0" collapsed="false">
      <c r="A82" s="9" t="n">
        <v>16</v>
      </c>
      <c r="B82" s="10" t="n">
        <f aca="false">B81</f>
        <v>0</v>
      </c>
      <c r="C82" s="10" t="n">
        <f aca="false">C81</f>
        <v>0</v>
      </c>
      <c r="D82" s="10" t="n">
        <f aca="false">D81</f>
        <v>0</v>
      </c>
      <c r="E82" s="11" t="n">
        <f aca="false">E81</f>
        <v>0</v>
      </c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</row>
    <row r="83" customFormat="false" ht="16.2" hidden="false" customHeight="false" outlineLevel="0" collapsed="false">
      <c r="A83" s="1" t="n">
        <v>17</v>
      </c>
    </row>
    <row r="84" customFormat="false" ht="16.2" hidden="false" customHeight="false" outlineLevel="0" collapsed="false">
      <c r="A84" s="1" t="n">
        <v>17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f aca="false">E83</f>
        <v>0</v>
      </c>
    </row>
    <row r="85" customFormat="false" ht="16.2" hidden="false" customHeight="false" outlineLevel="0" collapsed="false">
      <c r="A85" s="9" t="n">
        <v>18</v>
      </c>
      <c r="B85" s="10"/>
      <c r="C85" s="10"/>
      <c r="D85" s="10"/>
      <c r="E85" s="11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</row>
    <row r="86" customFormat="false" ht="16.2" hidden="false" customHeight="false" outlineLevel="0" collapsed="false">
      <c r="A86" s="9" t="n">
        <v>18</v>
      </c>
      <c r="B86" s="10" t="n">
        <f aca="false">B85</f>
        <v>0</v>
      </c>
      <c r="C86" s="10" t="n">
        <f aca="false">C85</f>
        <v>0</v>
      </c>
      <c r="D86" s="10" t="n">
        <f aca="false">D85</f>
        <v>0</v>
      </c>
      <c r="E86" s="11" t="n">
        <f aca="false">E85</f>
        <v>0</v>
      </c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</row>
    <row r="87" customFormat="false" ht="16.2" hidden="false" customHeight="false" outlineLevel="0" collapsed="false">
      <c r="A87" s="1" t="n">
        <v>19</v>
      </c>
    </row>
    <row r="88" customFormat="false" ht="16.2" hidden="false" customHeight="false" outlineLevel="0" collapsed="false">
      <c r="A88" s="1" t="n">
        <v>19</v>
      </c>
      <c r="B88" s="0" t="n">
        <f aca="false">B87</f>
        <v>0</v>
      </c>
      <c r="C88" s="0" t="n">
        <f aca="false">C87</f>
        <v>0</v>
      </c>
      <c r="D88" s="0" t="n">
        <f aca="false">D87</f>
        <v>0</v>
      </c>
      <c r="E88" s="2" t="n">
        <f aca="false">E87</f>
        <v>0</v>
      </c>
    </row>
    <row r="89" customFormat="false" ht="16.2" hidden="false" customHeight="false" outlineLevel="0" collapsed="false">
      <c r="A89" s="9" t="n">
        <v>20</v>
      </c>
      <c r="B89" s="10"/>
      <c r="C89" s="10"/>
      <c r="D89" s="10"/>
      <c r="E89" s="11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</row>
    <row r="90" customFormat="false" ht="16.2" hidden="false" customHeight="false" outlineLevel="0" collapsed="false">
      <c r="A90" s="9" t="n">
        <v>20</v>
      </c>
      <c r="B90" s="10" t="n">
        <f aca="false">B89</f>
        <v>0</v>
      </c>
      <c r="C90" s="10" t="n">
        <f aca="false">C89</f>
        <v>0</v>
      </c>
      <c r="D90" s="10" t="n">
        <f aca="false">D89</f>
        <v>0</v>
      </c>
      <c r="E90" s="10" t="n">
        <f aca="false">E89</f>
        <v>0</v>
      </c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</row>
    <row r="91" customFormat="false" ht="16.2" hidden="false" customHeight="false" outlineLevel="0" collapsed="false">
      <c r="A91" s="1" t="n">
        <v>21</v>
      </c>
    </row>
    <row r="92" customFormat="false" ht="16.2" hidden="false" customHeight="false" outlineLevel="0" collapsed="false">
      <c r="A92" s="1" t="n">
        <v>21</v>
      </c>
      <c r="B92" s="0" t="n">
        <f aca="false">B91</f>
        <v>0</v>
      </c>
      <c r="C92" s="0" t="n">
        <f aca="false">C91</f>
        <v>0</v>
      </c>
      <c r="D92" s="0" t="n">
        <f aca="false">D91</f>
        <v>0</v>
      </c>
      <c r="E92" s="2" t="n">
        <f aca="false">E91</f>
        <v>0</v>
      </c>
    </row>
    <row r="93" customFormat="false" ht="16.2" hidden="false" customHeight="false" outlineLevel="0" collapsed="false">
      <c r="A93" s="9" t="n">
        <v>22</v>
      </c>
      <c r="B93" s="10"/>
      <c r="C93" s="10"/>
      <c r="D93" s="10"/>
      <c r="E93" s="11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</row>
    <row r="94" customFormat="false" ht="16.2" hidden="false" customHeight="false" outlineLevel="0" collapsed="false">
      <c r="A94" s="9" t="n">
        <v>22</v>
      </c>
      <c r="B94" s="10" t="n">
        <f aca="false">B93</f>
        <v>0</v>
      </c>
      <c r="C94" s="10" t="n">
        <f aca="false">C93</f>
        <v>0</v>
      </c>
      <c r="D94" s="10" t="n">
        <f aca="false">D93</f>
        <v>0</v>
      </c>
      <c r="E94" s="11" t="n">
        <f aca="false">E93</f>
        <v>0</v>
      </c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</row>
    <row r="95" customFormat="false" ht="16.2" hidden="false" customHeight="false" outlineLevel="0" collapsed="false">
      <c r="A95" s="1" t="n">
        <v>23</v>
      </c>
    </row>
    <row r="96" customFormat="false" ht="16.2" hidden="false" customHeight="false" outlineLevel="0" collapsed="false">
      <c r="A96" s="1" t="n">
        <v>23</v>
      </c>
      <c r="B96" s="0" t="n">
        <f aca="false">B95</f>
        <v>0</v>
      </c>
      <c r="C96" s="0" t="n">
        <f aca="false">C95</f>
        <v>0</v>
      </c>
      <c r="D96" s="0" t="n">
        <f aca="false">D95</f>
        <v>0</v>
      </c>
      <c r="E96" s="2" t="n">
        <f aca="false">E95</f>
        <v>0</v>
      </c>
    </row>
    <row r="97" customFormat="false" ht="16.2" hidden="false" customHeight="false" outlineLevel="0" collapsed="false">
      <c r="A97" s="9" t="n">
        <v>24</v>
      </c>
      <c r="B97" s="10"/>
      <c r="C97" s="10"/>
      <c r="D97" s="10"/>
      <c r="E97" s="11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</row>
    <row r="98" customFormat="false" ht="16.2" hidden="false" customHeight="false" outlineLevel="0" collapsed="false">
      <c r="A98" s="9" t="n">
        <v>24</v>
      </c>
      <c r="B98" s="10" t="n">
        <f aca="false">B97</f>
        <v>0</v>
      </c>
      <c r="C98" s="10" t="n">
        <f aca="false">C97</f>
        <v>0</v>
      </c>
      <c r="D98" s="10" t="n">
        <f aca="false">D97</f>
        <v>0</v>
      </c>
      <c r="E98" s="11" t="n">
        <f aca="false">E97</f>
        <v>0</v>
      </c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</row>
    <row r="99" s="7" customFormat="true" ht="16.8" hidden="false" customHeight="false" outlineLevel="0" collapsed="false">
      <c r="A99" s="7" t="n">
        <v>25</v>
      </c>
    </row>
    <row r="100" customFormat="false" ht="16.2" hidden="false" customHeight="false" outlineLevel="0" collapsed="false">
      <c r="A100" s="1" t="n">
        <v>1</v>
      </c>
      <c r="B100" s="0" t="n">
        <v>10</v>
      </c>
      <c r="C100" s="0" t="n">
        <v>6</v>
      </c>
      <c r="D100" s="0" t="n">
        <v>19</v>
      </c>
      <c r="E100" s="2" t="n">
        <v>0</v>
      </c>
      <c r="X100" s="0" t="n">
        <v>1</v>
      </c>
    </row>
    <row r="101" customFormat="false" ht="16.2" hidden="false" customHeight="false" outlineLevel="0" collapsed="false">
      <c r="A101" s="9" t="n">
        <v>2</v>
      </c>
      <c r="B101" s="10" t="n">
        <v>10</v>
      </c>
      <c r="C101" s="10" t="n">
        <v>7</v>
      </c>
      <c r="D101" s="10" t="n">
        <v>36</v>
      </c>
      <c r="E101" s="11" t="n">
        <v>0.6</v>
      </c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</row>
    <row r="102" customFormat="false" ht="16.2" hidden="false" customHeight="false" outlineLevel="0" collapsed="false">
      <c r="A102" s="9" t="n">
        <v>2</v>
      </c>
      <c r="B102" s="10" t="n">
        <f aca="false">B101</f>
        <v>10</v>
      </c>
      <c r="C102" s="10" t="n">
        <f aca="false">C101</f>
        <v>7</v>
      </c>
      <c r="D102" s="10" t="n">
        <f aca="false">D101</f>
        <v>36</v>
      </c>
      <c r="E102" s="11" t="n">
        <f aca="false">E101</f>
        <v>0.6</v>
      </c>
      <c r="F102" s="10"/>
      <c r="G102" s="10"/>
      <c r="H102" s="10"/>
      <c r="I102" s="10"/>
      <c r="J102" s="10"/>
      <c r="K102" s="10"/>
      <c r="L102" s="10"/>
      <c r="M102" s="10"/>
      <c r="N102" s="10" t="n">
        <v>12</v>
      </c>
      <c r="O102" s="10"/>
      <c r="P102" s="10"/>
      <c r="Q102" s="10"/>
      <c r="R102" s="10"/>
      <c r="S102" s="10"/>
      <c r="T102" s="10"/>
      <c r="U102" s="10"/>
      <c r="V102" s="10"/>
      <c r="W102" s="10"/>
      <c r="X102" s="10" t="n">
        <v>1</v>
      </c>
      <c r="Y102" s="10"/>
    </row>
    <row r="103" customFormat="false" ht="16.2" hidden="false" customHeight="false" outlineLevel="0" collapsed="false">
      <c r="A103" s="1" t="n">
        <v>3</v>
      </c>
      <c r="B103" s="0" t="n">
        <v>10</v>
      </c>
      <c r="C103" s="0" t="n">
        <v>14</v>
      </c>
      <c r="D103" s="0" t="n">
        <v>24</v>
      </c>
      <c r="E103" s="2" t="n">
        <v>6.1</v>
      </c>
    </row>
    <row r="104" customFormat="false" ht="16.2" hidden="false" customHeight="false" outlineLevel="0" collapsed="false">
      <c r="A104" s="1" t="n">
        <v>3</v>
      </c>
      <c r="B104" s="12" t="n">
        <f aca="false">B103</f>
        <v>10</v>
      </c>
      <c r="C104" s="12" t="n">
        <f aca="false">C103</f>
        <v>14</v>
      </c>
      <c r="D104" s="12" t="n">
        <f aca="false">D103</f>
        <v>24</v>
      </c>
      <c r="E104" s="13" t="n">
        <f aca="false">E103</f>
        <v>6.1</v>
      </c>
      <c r="N104" s="0" t="n">
        <v>7</v>
      </c>
      <c r="V104" s="0" t="n">
        <v>1</v>
      </c>
      <c r="X104" s="0" t="n">
        <v>1</v>
      </c>
    </row>
    <row r="105" customFormat="false" ht="16.2" hidden="false" customHeight="false" outlineLevel="0" collapsed="false">
      <c r="A105" s="9" t="n">
        <v>4</v>
      </c>
      <c r="B105" s="10" t="n">
        <v>10</v>
      </c>
      <c r="C105" s="10" t="n">
        <v>16</v>
      </c>
      <c r="D105" s="10" t="n">
        <v>53</v>
      </c>
      <c r="E105" s="11" t="n">
        <v>6.7</v>
      </c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</row>
    <row r="106" customFormat="false" ht="16.2" hidden="false" customHeight="false" outlineLevel="0" collapsed="false">
      <c r="A106" s="9" t="n">
        <v>4</v>
      </c>
      <c r="B106" s="10" t="n">
        <f aca="false">B105</f>
        <v>10</v>
      </c>
      <c r="C106" s="10" t="n">
        <f aca="false">C105</f>
        <v>16</v>
      </c>
      <c r="D106" s="10" t="n">
        <f aca="false">D105</f>
        <v>53</v>
      </c>
      <c r="E106" s="11" t="n">
        <f aca="false">E105</f>
        <v>6.7</v>
      </c>
      <c r="F106" s="10"/>
      <c r="G106" s="10"/>
      <c r="H106" s="10"/>
      <c r="I106" s="10"/>
      <c r="J106" s="10"/>
      <c r="K106" s="10"/>
      <c r="L106" s="10"/>
      <c r="M106" s="10"/>
      <c r="N106" s="10" t="n">
        <v>19</v>
      </c>
      <c r="O106" s="10"/>
      <c r="P106" s="10"/>
      <c r="Q106" s="10"/>
      <c r="R106" s="10"/>
      <c r="S106" s="10"/>
      <c r="T106" s="10"/>
      <c r="U106" s="10"/>
      <c r="V106" s="10"/>
      <c r="W106" s="10"/>
      <c r="X106" s="10" t="n">
        <v>1</v>
      </c>
      <c r="Y106" s="10"/>
    </row>
    <row r="107" customFormat="false" ht="16.2" hidden="false" customHeight="false" outlineLevel="0" collapsed="false">
      <c r="A107" s="1" t="n">
        <v>5</v>
      </c>
      <c r="B107" s="0" t="n">
        <v>10</v>
      </c>
      <c r="C107" s="0" t="n">
        <v>19</v>
      </c>
      <c r="D107" s="0" t="n">
        <v>18</v>
      </c>
      <c r="E107" s="2" t="n">
        <v>8.5</v>
      </c>
    </row>
    <row r="108" customFormat="false" ht="16.2" hidden="false" customHeight="false" outlineLevel="0" collapsed="false">
      <c r="A108" s="1" t="n">
        <v>5</v>
      </c>
      <c r="B108" s="0" t="n">
        <f aca="false">B107</f>
        <v>10</v>
      </c>
      <c r="C108" s="0" t="n">
        <f aca="false">C107</f>
        <v>19</v>
      </c>
      <c r="D108" s="0" t="n">
        <f aca="false">D107</f>
        <v>18</v>
      </c>
      <c r="E108" s="2" t="n">
        <f aca="false">E107</f>
        <v>8.5</v>
      </c>
      <c r="N108" s="0" t="n">
        <v>41</v>
      </c>
      <c r="X108" s="0" t="n">
        <v>1</v>
      </c>
    </row>
    <row r="109" customFormat="false" ht="16.2" hidden="false" customHeight="false" outlineLevel="0" collapsed="false">
      <c r="A109" s="9" t="n">
        <v>6</v>
      </c>
      <c r="B109" s="10" t="n">
        <v>10</v>
      </c>
      <c r="C109" s="10" t="n">
        <v>30</v>
      </c>
      <c r="D109" s="10" t="n">
        <v>45</v>
      </c>
      <c r="E109" s="11" t="n">
        <v>15.3</v>
      </c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</row>
    <row r="110" customFormat="false" ht="16.2" hidden="false" customHeight="false" outlineLevel="0" collapsed="false">
      <c r="A110" s="9" t="n">
        <v>6</v>
      </c>
      <c r="B110" s="10" t="n">
        <f aca="false">B109</f>
        <v>10</v>
      </c>
      <c r="C110" s="10" t="n">
        <f aca="false">C109</f>
        <v>30</v>
      </c>
      <c r="D110" s="10" t="n">
        <f aca="false">D109</f>
        <v>45</v>
      </c>
      <c r="E110" s="11" t="n">
        <f aca="false">E109</f>
        <v>15.3</v>
      </c>
      <c r="F110" s="10"/>
      <c r="G110" s="10"/>
      <c r="H110" s="10"/>
      <c r="I110" s="10"/>
      <c r="J110" s="10"/>
      <c r="K110" s="10"/>
      <c r="L110" s="10"/>
      <c r="M110" s="10"/>
      <c r="N110" s="10" t="n">
        <v>27</v>
      </c>
      <c r="O110" s="10"/>
      <c r="P110" s="10"/>
      <c r="Q110" s="10"/>
      <c r="R110" s="10"/>
      <c r="S110" s="10"/>
      <c r="T110" s="10"/>
      <c r="U110" s="10"/>
      <c r="V110" s="10"/>
      <c r="W110" s="10" t="n">
        <v>2</v>
      </c>
      <c r="X110" s="10" t="n">
        <v>1</v>
      </c>
      <c r="Y110" s="10"/>
    </row>
    <row r="111" customFormat="false" ht="16.2" hidden="false" customHeight="false" outlineLevel="0" collapsed="false">
      <c r="A111" s="1" t="n">
        <v>7</v>
      </c>
      <c r="B111" s="0" t="n">
        <v>10</v>
      </c>
      <c r="C111" s="0" t="n">
        <v>35</v>
      </c>
      <c r="D111" s="0" t="n">
        <v>38</v>
      </c>
      <c r="E111" s="2" t="n">
        <v>18.2</v>
      </c>
    </row>
    <row r="112" customFormat="false" ht="16.2" hidden="false" customHeight="false" outlineLevel="0" collapsed="false">
      <c r="A112" s="1" t="n">
        <v>7</v>
      </c>
      <c r="B112" s="0" t="n">
        <f aca="false">B111</f>
        <v>10</v>
      </c>
      <c r="C112" s="0" t="n">
        <f aca="false">C111</f>
        <v>35</v>
      </c>
      <c r="D112" s="0" t="n">
        <f aca="false">D111</f>
        <v>38</v>
      </c>
      <c r="E112" s="2" t="n">
        <f aca="false">E111</f>
        <v>18.2</v>
      </c>
      <c r="X112" s="0" t="n">
        <v>1</v>
      </c>
    </row>
    <row r="113" customFormat="false" ht="16.2" hidden="false" customHeight="false" outlineLevel="0" collapsed="false">
      <c r="A113" s="9" t="n">
        <v>8</v>
      </c>
      <c r="B113" s="10" t="n">
        <v>10</v>
      </c>
      <c r="C113" s="10" t="n">
        <v>38</v>
      </c>
      <c r="D113" s="10" t="n">
        <v>5</v>
      </c>
      <c r="E113" s="11" t="n">
        <v>19.2</v>
      </c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</row>
    <row r="114" customFormat="false" ht="16.2" hidden="false" customHeight="false" outlineLevel="0" collapsed="false">
      <c r="A114" s="9" t="n">
        <v>8</v>
      </c>
      <c r="B114" s="10" t="n">
        <f aca="false">B113</f>
        <v>10</v>
      </c>
      <c r="C114" s="10" t="n">
        <f aca="false">C113</f>
        <v>38</v>
      </c>
      <c r="D114" s="10" t="n">
        <f aca="false">D113</f>
        <v>5</v>
      </c>
      <c r="E114" s="11" t="n">
        <f aca="false">E113</f>
        <v>19.2</v>
      </c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 t="n">
        <v>1</v>
      </c>
      <c r="Y114" s="10"/>
    </row>
    <row r="115" customFormat="false" ht="16.2" hidden="false" customHeight="false" outlineLevel="0" collapsed="false">
      <c r="A115" s="1" t="n">
        <v>9</v>
      </c>
      <c r="B115" s="0" t="n">
        <v>10</v>
      </c>
      <c r="C115" s="0" t="n">
        <v>43</v>
      </c>
      <c r="D115" s="0" t="n">
        <v>11</v>
      </c>
      <c r="E115" s="2" t="n">
        <v>22.2</v>
      </c>
      <c r="N115" s="0" t="n">
        <v>8</v>
      </c>
      <c r="X115" s="10" t="n">
        <v>1</v>
      </c>
    </row>
    <row r="116" customFormat="false" ht="16.2" hidden="false" customHeight="false" outlineLevel="0" collapsed="false">
      <c r="A116" s="1" t="n">
        <v>9</v>
      </c>
      <c r="B116" s="0" t="n">
        <v>0</v>
      </c>
      <c r="C116" s="0" t="n">
        <v>0</v>
      </c>
      <c r="D116" s="0" t="n">
        <v>0</v>
      </c>
      <c r="E116" s="2" t="n">
        <v>0</v>
      </c>
    </row>
    <row r="117" customFormat="false" ht="16.2" hidden="false" customHeight="false" outlineLevel="0" collapsed="false">
      <c r="A117" s="9" t="n">
        <v>10</v>
      </c>
      <c r="B117" s="10"/>
      <c r="C117" s="10"/>
      <c r="D117" s="10"/>
      <c r="E117" s="11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</row>
    <row r="118" customFormat="false" ht="16.2" hidden="false" customHeight="false" outlineLevel="0" collapsed="false">
      <c r="A118" s="9" t="n">
        <v>10</v>
      </c>
      <c r="B118" s="10" t="n">
        <f aca="false">B117</f>
        <v>0</v>
      </c>
      <c r="C118" s="10" t="n">
        <f aca="false">C117</f>
        <v>0</v>
      </c>
      <c r="D118" s="10" t="n">
        <f aca="false">D117</f>
        <v>0</v>
      </c>
      <c r="E118" s="11" t="n">
        <f aca="false">E117</f>
        <v>0</v>
      </c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</row>
    <row r="119" customFormat="false" ht="16.2" hidden="false" customHeight="false" outlineLevel="0" collapsed="false">
      <c r="A119" s="1" t="n">
        <v>11</v>
      </c>
    </row>
    <row r="120" customFormat="false" ht="16.2" hidden="false" customHeight="false" outlineLevel="0" collapsed="false">
      <c r="A120" s="1" t="n">
        <v>11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9" t="n">
        <v>12</v>
      </c>
      <c r="B121" s="10"/>
      <c r="C121" s="10"/>
      <c r="D121" s="10"/>
      <c r="E121" s="11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</row>
    <row r="122" customFormat="false" ht="16.2" hidden="false" customHeight="false" outlineLevel="0" collapsed="false">
      <c r="A122" s="9" t="n">
        <v>12</v>
      </c>
      <c r="B122" s="10" t="n">
        <f aca="false">B121</f>
        <v>0</v>
      </c>
      <c r="C122" s="10" t="n">
        <f aca="false">C121</f>
        <v>0</v>
      </c>
      <c r="D122" s="10" t="n">
        <f aca="false">D121</f>
        <v>0</v>
      </c>
      <c r="E122" s="11" t="n">
        <f aca="false">E121</f>
        <v>0</v>
      </c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9" t="n">
        <v>14</v>
      </c>
      <c r="B125" s="10"/>
      <c r="C125" s="10"/>
      <c r="D125" s="10"/>
      <c r="E125" s="11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</row>
    <row r="126" customFormat="false" ht="16.2" hidden="false" customHeight="false" outlineLevel="0" collapsed="false">
      <c r="A126" s="9" t="n">
        <v>14</v>
      </c>
      <c r="B126" s="10" t="n">
        <f aca="false">B125</f>
        <v>0</v>
      </c>
      <c r="C126" s="10" t="n">
        <f aca="false">C125</f>
        <v>0</v>
      </c>
      <c r="D126" s="10" t="n">
        <f aca="false">D125</f>
        <v>0</v>
      </c>
      <c r="E126" s="11" t="n">
        <f aca="false">E125</f>
        <v>0</v>
      </c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</row>
    <row r="127" customFormat="false" ht="16.2" hidden="false" customHeight="false" outlineLevel="0" collapsed="false">
      <c r="A127" s="1" t="n">
        <v>15</v>
      </c>
    </row>
    <row r="128" customFormat="false" ht="16.2" hidden="false" customHeight="false" outlineLevel="0" collapsed="false">
      <c r="A128" s="1" t="n">
        <v>15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9" t="n">
        <v>16</v>
      </c>
      <c r="B129" s="10"/>
      <c r="C129" s="10"/>
      <c r="D129" s="10"/>
      <c r="E129" s="11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</row>
    <row r="130" customFormat="false" ht="16.2" hidden="false" customHeight="false" outlineLevel="0" collapsed="false">
      <c r="A130" s="9" t="n">
        <v>16</v>
      </c>
      <c r="B130" s="10" t="n">
        <f aca="false">B129</f>
        <v>0</v>
      </c>
      <c r="C130" s="10" t="n">
        <f aca="false">C129</f>
        <v>0</v>
      </c>
      <c r="D130" s="10" t="n">
        <f aca="false">D129</f>
        <v>0</v>
      </c>
      <c r="E130" s="11" t="n">
        <f aca="false">E129</f>
        <v>0</v>
      </c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</row>
    <row r="131" customFormat="false" ht="16.2" hidden="false" customHeight="false" outlineLevel="0" collapsed="false">
      <c r="A131" s="1" t="n">
        <v>17</v>
      </c>
    </row>
    <row r="132" customFormat="false" ht="16.2" hidden="false" customHeight="false" outlineLevel="0" collapsed="false">
      <c r="A132" s="1" t="n">
        <v>17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9" t="n">
        <v>18</v>
      </c>
      <c r="B133" s="10"/>
      <c r="C133" s="10"/>
      <c r="D133" s="10"/>
      <c r="E133" s="11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</row>
    <row r="134" customFormat="false" ht="16.2" hidden="false" customHeight="false" outlineLevel="0" collapsed="false">
      <c r="A134" s="9" t="n">
        <v>18</v>
      </c>
      <c r="B134" s="10" t="n">
        <f aca="false">B133</f>
        <v>0</v>
      </c>
      <c r="C134" s="10" t="n">
        <f aca="false">C133</f>
        <v>0</v>
      </c>
      <c r="D134" s="10" t="n">
        <f aca="false">D133</f>
        <v>0</v>
      </c>
      <c r="E134" s="11" t="n">
        <f aca="false">E133</f>
        <v>0</v>
      </c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</row>
    <row r="135" customFormat="false" ht="16.2" hidden="false" customHeight="false" outlineLevel="0" collapsed="false">
      <c r="A135" s="1" t="n">
        <v>19</v>
      </c>
    </row>
    <row r="136" customFormat="false" ht="16.2" hidden="false" customHeight="false" outlineLevel="0" collapsed="false">
      <c r="A136" s="1" t="n">
        <v>19</v>
      </c>
      <c r="B136" s="0" t="n">
        <f aca="false">B135</f>
        <v>0</v>
      </c>
      <c r="C136" s="0" t="n">
        <f aca="false">C135</f>
        <v>0</v>
      </c>
      <c r="D136" s="0" t="n">
        <f aca="false">D135</f>
        <v>0</v>
      </c>
      <c r="E136" s="2" t="n">
        <f aca="false">E135</f>
        <v>0</v>
      </c>
    </row>
    <row r="137" customFormat="false" ht="16.2" hidden="false" customHeight="false" outlineLevel="0" collapsed="false">
      <c r="A137" s="9" t="n">
        <v>20</v>
      </c>
      <c r="B137" s="10"/>
      <c r="C137" s="10"/>
      <c r="D137" s="10"/>
      <c r="E137" s="11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</row>
    <row r="138" customFormat="false" ht="16.2" hidden="false" customHeight="false" outlineLevel="0" collapsed="false">
      <c r="A138" s="9" t="n">
        <v>20</v>
      </c>
      <c r="B138" s="10" t="n">
        <f aca="false">B137</f>
        <v>0</v>
      </c>
      <c r="C138" s="10" t="n">
        <f aca="false">C137</f>
        <v>0</v>
      </c>
      <c r="D138" s="10" t="n">
        <f aca="false">D137</f>
        <v>0</v>
      </c>
      <c r="E138" s="11" t="n">
        <f aca="false">E137</f>
        <v>0</v>
      </c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</row>
    <row r="139" customFormat="false" ht="16.2" hidden="false" customHeight="false" outlineLevel="0" collapsed="false">
      <c r="A139" s="1" t="n">
        <v>21</v>
      </c>
    </row>
    <row r="140" customFormat="false" ht="16.2" hidden="false" customHeight="false" outlineLevel="0" collapsed="false">
      <c r="A140" s="1" t="n">
        <v>21</v>
      </c>
      <c r="B140" s="0" t="n">
        <f aca="false">B139</f>
        <v>0</v>
      </c>
      <c r="C140" s="0" t="n">
        <f aca="false">C139</f>
        <v>0</v>
      </c>
      <c r="D140" s="0" t="n">
        <f aca="false">D139</f>
        <v>0</v>
      </c>
      <c r="E140" s="2" t="n">
        <f aca="false">E139</f>
        <v>0</v>
      </c>
    </row>
    <row r="141" customFormat="false" ht="16.2" hidden="false" customHeight="false" outlineLevel="0" collapsed="false">
      <c r="A141" s="9" t="n">
        <v>22</v>
      </c>
      <c r="B141" s="10"/>
      <c r="C141" s="10"/>
      <c r="D141" s="10"/>
      <c r="E141" s="11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</row>
    <row r="142" customFormat="false" ht="16.2" hidden="false" customHeight="false" outlineLevel="0" collapsed="false">
      <c r="A142" s="9" t="n">
        <v>22</v>
      </c>
      <c r="B142" s="10" t="n">
        <f aca="false">B141</f>
        <v>0</v>
      </c>
      <c r="C142" s="10" t="n">
        <f aca="false">C141</f>
        <v>0</v>
      </c>
      <c r="D142" s="10" t="n">
        <f aca="false">D141</f>
        <v>0</v>
      </c>
      <c r="E142" s="11" t="n">
        <f aca="false">E141</f>
        <v>0</v>
      </c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</row>
    <row r="143" customFormat="false" ht="16.2" hidden="false" customHeight="false" outlineLevel="0" collapsed="false">
      <c r="A143" s="1" t="n">
        <v>23</v>
      </c>
    </row>
    <row r="144" customFormat="false" ht="16.2" hidden="false" customHeight="false" outlineLevel="0" collapsed="false">
      <c r="A144" s="1" t="n">
        <v>23</v>
      </c>
      <c r="B144" s="0" t="n">
        <f aca="false">B143</f>
        <v>0</v>
      </c>
      <c r="C144" s="0" t="n">
        <f aca="false">C143</f>
        <v>0</v>
      </c>
      <c r="D144" s="0" t="n">
        <f aca="false">D143</f>
        <v>0</v>
      </c>
      <c r="E144" s="2" t="n">
        <f aca="false">E143</f>
        <v>0</v>
      </c>
    </row>
    <row r="145" customFormat="false" ht="16.2" hidden="false" customHeight="false" outlineLevel="0" collapsed="false">
      <c r="A145" s="9" t="n">
        <v>24</v>
      </c>
      <c r="B145" s="10"/>
      <c r="C145" s="10"/>
      <c r="D145" s="10"/>
      <c r="E145" s="11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</row>
    <row r="146" customFormat="false" ht="16.2" hidden="false" customHeight="false" outlineLevel="0" collapsed="false">
      <c r="A146" s="9" t="n">
        <v>24</v>
      </c>
      <c r="B146" s="10" t="n">
        <f aca="false">B145</f>
        <v>0</v>
      </c>
      <c r="C146" s="10" t="n">
        <f aca="false">C145</f>
        <v>0</v>
      </c>
      <c r="D146" s="10" t="n">
        <f aca="false">D145</f>
        <v>0</v>
      </c>
      <c r="E146" s="11" t="n">
        <f aca="false">E145</f>
        <v>0</v>
      </c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</row>
    <row r="147" s="7" customFormat="true" ht="16.8" hidden="false" customHeight="false" outlineLevel="0" collapsed="false">
      <c r="A147" s="7" t="n">
        <v>25</v>
      </c>
      <c r="Z147" s="0"/>
    </row>
    <row r="148" customFormat="false" ht="16.2" hidden="false" customHeight="false" outlineLevel="0" collapsed="false">
      <c r="A148" s="1" t="n">
        <v>1</v>
      </c>
      <c r="B148" s="14" t="n">
        <f aca="false">((B5-B4)*3600+(C5-C4)*60+(D5-D4)+(B53-B52)*3600+(C53-C52)*60+(D53-D52)+(B101-B100)*3600+(C101-C100)*60+(D101-D100))/3</f>
        <v>82</v>
      </c>
      <c r="C148" s="14"/>
      <c r="D148" s="14"/>
      <c r="E148" s="2" t="n">
        <f aca="false">(E5-E4+E53-E52+E101-E100)/3</f>
        <v>0.5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 t="n">
        <f aca="false">(K4+K52+K100)/3</f>
        <v>0</v>
      </c>
      <c r="L148" s="15"/>
      <c r="M148" s="15" t="n">
        <f aca="false">(M4+M52+M100)/3</f>
        <v>0</v>
      </c>
      <c r="N148" s="15" t="n">
        <f aca="false">(N4+N52+N100)/3</f>
        <v>0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 t="n">
        <f aca="false">(S4+S52+S100)/3</f>
        <v>0</v>
      </c>
      <c r="T148" s="15"/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0</v>
      </c>
      <c r="X148" s="15" t="n">
        <f aca="false">(X4+X52+X100)/3</f>
        <v>1</v>
      </c>
      <c r="Y148" s="15" t="n">
        <f aca="false">IF(Y4+Y52+Y100,1,0)</f>
        <v>0</v>
      </c>
    </row>
    <row r="149" customFormat="false" ht="16.2" hidden="false" customHeight="false" outlineLevel="0" collapsed="false">
      <c r="A149" s="1" t="n">
        <v>2</v>
      </c>
      <c r="B149" s="14" t="n">
        <f aca="false">((B7-B6)*3600+(C7-C6)*60+(D7-D6)+(B55-B54)*3600+(C55-C54)*60+(D55-D54)+(B103-B102)*3600+(C103-C102)*60+(D103-D102))/3</f>
        <v>422.333333333333</v>
      </c>
      <c r="C149" s="14"/>
      <c r="D149" s="14"/>
      <c r="E149" s="2" t="n">
        <f aca="false">(E7-E6+E55-E54+E103-E102)/3</f>
        <v>5.46666666666667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 t="n">
        <f aca="false">(K6+K54+K102)/3</f>
        <v>0</v>
      </c>
      <c r="L149" s="15"/>
      <c r="M149" s="15" t="n">
        <f aca="false">(M6+M54+M102)/3</f>
        <v>0</v>
      </c>
      <c r="N149" s="15" t="n">
        <f aca="false">(N6+N54+N102)/3</f>
        <v>21.3333333333333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 t="n">
        <f aca="false">(S6+S54+S102)/3</f>
        <v>0</v>
      </c>
      <c r="T149" s="15"/>
      <c r="U149" s="15" t="n">
        <f aca="false">(U6+U54+U102)/3</f>
        <v>0</v>
      </c>
      <c r="V149" s="15" t="n">
        <f aca="false">(V6+V54+V102)/3</f>
        <v>0</v>
      </c>
      <c r="W149" s="15" t="n">
        <f aca="false">(W6+W54+W102)/3</f>
        <v>0</v>
      </c>
      <c r="X149" s="15" t="n">
        <f aca="false">(X6+X54+X102)/3</f>
        <v>1</v>
      </c>
      <c r="Y149" s="15" t="n">
        <f aca="false">IF(Y6+Y54+Y102,1,0)</f>
        <v>0</v>
      </c>
    </row>
    <row r="150" customFormat="false" ht="16.2" hidden="false" customHeight="false" outlineLevel="0" collapsed="false">
      <c r="A150" s="1" t="n">
        <v>3</v>
      </c>
      <c r="B150" s="14" t="n">
        <f aca="false">((B9-B8)*3600+(C9-C8)*60+(D9-D8)+(B57-B56)*3600+(C57-C56)*60+(D57-D56)+(B105-B104)*3600+(C105-C104)*60+(D105-D104))/3</f>
        <v>142.333333333333</v>
      </c>
      <c r="C150" s="14"/>
      <c r="D150" s="14"/>
      <c r="E150" s="2" t="n">
        <f aca="false">(E9-E8+E57-E56+E105-E104)/3</f>
        <v>0.666666666666667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 t="n">
        <f aca="false">(K8+K56+K104)/3</f>
        <v>0</v>
      </c>
      <c r="L150" s="15"/>
      <c r="M150" s="15" t="n">
        <f aca="false">(M8+M56+M104)/3</f>
        <v>0</v>
      </c>
      <c r="N150" s="15" t="n">
        <f aca="false">(N8+N56+N104)/3</f>
        <v>2.33333333333333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 t="n">
        <f aca="false">(S8+S56+S104)/3</f>
        <v>0</v>
      </c>
      <c r="T150" s="15"/>
      <c r="U150" s="15" t="n">
        <f aca="false">(U8+U56+U104)/3</f>
        <v>0</v>
      </c>
      <c r="V150" s="15" t="n">
        <f aca="false">(V8+V56+V104)/3</f>
        <v>0.333333333333333</v>
      </c>
      <c r="W150" s="15" t="n">
        <f aca="false">(W8+W56+W104)/3</f>
        <v>0</v>
      </c>
      <c r="X150" s="15" t="n">
        <f aca="false">(X8+X56+X104)/3</f>
        <v>1</v>
      </c>
      <c r="Y150" s="15" t="n">
        <f aca="false">IF(Y8+Y56+Y104,1,0)</f>
        <v>0</v>
      </c>
    </row>
    <row r="151" customFormat="false" ht="16.2" hidden="false" customHeight="false" outlineLevel="0" collapsed="false">
      <c r="A151" s="1" t="n">
        <v>4</v>
      </c>
      <c r="B151" s="14" t="n">
        <f aca="false">((B11-B10)*3600+(C11-C10)*60+(D11-D10)+(B59-B58)*3600+(C59-C58)*60+(D59-D58)+(B107-B106)*3600+(C107-C106)*60+(D107-D106))/3</f>
        <v>204</v>
      </c>
      <c r="C151" s="14"/>
      <c r="D151" s="14"/>
      <c r="E151" s="2" t="n">
        <f aca="false">(E11-E10+E59-E58+E107-E106)/3</f>
        <v>1.73333333333333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 t="n">
        <f aca="false">(K10+K58+K106)/3</f>
        <v>0</v>
      </c>
      <c r="L151" s="15"/>
      <c r="M151" s="15" t="n">
        <f aca="false">(M10+M58+M106)/3</f>
        <v>0</v>
      </c>
      <c r="N151" s="15" t="n">
        <f aca="false">(N10+N58+N106)/3</f>
        <v>13.3333333333333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 t="n">
        <f aca="false">(S10+S58+S106)/3</f>
        <v>0</v>
      </c>
      <c r="T151" s="15"/>
      <c r="U151" s="15" t="n">
        <f aca="false">(U10+U58+U106)/3</f>
        <v>0</v>
      </c>
      <c r="V151" s="15" t="n">
        <f aca="false">(V10+V58+V106)/3</f>
        <v>0.333333333333333</v>
      </c>
      <c r="W151" s="15" t="n">
        <f aca="false">(W10+W58+W106)/3</f>
        <v>0</v>
      </c>
      <c r="X151" s="15" t="n">
        <f aca="false">(X10+X58+X106)/3</f>
        <v>1</v>
      </c>
      <c r="Y151" s="15" t="n">
        <f aca="false">(Y10+Y58+Y106)/3</f>
        <v>0</v>
      </c>
    </row>
    <row r="152" customFormat="false" ht="16.2" hidden="false" customHeight="false" outlineLevel="0" collapsed="false">
      <c r="A152" s="1" t="n">
        <v>5</v>
      </c>
      <c r="B152" s="14" t="n">
        <f aca="false">((B13-B12)*3600+(C13-C12)*60+(D13-D12)+(B61-B60)*3600+(C61-C60)*60+(D61-D60)+(B109-B108)*3600+(C109-C108)*60+(D109-D108))/3</f>
        <v>677.333333333333</v>
      </c>
      <c r="C152" s="14"/>
      <c r="D152" s="14"/>
      <c r="E152" s="2" t="n">
        <f aca="false">(E13-E12+E61-E60+E109-E108)/3</f>
        <v>7.16666666666667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 t="n">
        <f aca="false">(K12+K60+K108)/3</f>
        <v>0</v>
      </c>
      <c r="L152" s="15"/>
      <c r="M152" s="15" t="n">
        <f aca="false">(M12+M60+M108)/3</f>
        <v>0</v>
      </c>
      <c r="N152" s="15" t="n">
        <f aca="false">(N12+N60+N108)/3</f>
        <v>39.6666666666667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 t="n">
        <f aca="false">(S12+S60+S108)/3</f>
        <v>0</v>
      </c>
      <c r="T152" s="15"/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1</v>
      </c>
      <c r="Y152" s="15" t="n">
        <f aca="false">(Y12+Y60+Y108)/3</f>
        <v>0</v>
      </c>
    </row>
    <row r="153" customFormat="false" ht="16.2" hidden="false" customHeight="false" outlineLevel="0" collapsed="false">
      <c r="A153" s="1" t="n">
        <v>6</v>
      </c>
      <c r="B153" s="14" t="n">
        <f aca="false">((B15-B14)*3600+(C15-C14)*60+(D15-D14)+(B63-B62)*3600+(C63-C62)*60+(D63-D62)+(B111-B110)*3600+(C111-C110)*60+(D111-D110))/3</f>
        <v>1473.66666666667</v>
      </c>
      <c r="C153" s="14"/>
      <c r="D153" s="14"/>
      <c r="E153" s="2" t="n">
        <f aca="false">(E15-E14+E63-E62+E111-E110)/3</f>
        <v>2.8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 t="n">
        <f aca="false">(K14+K62+K110)/3</f>
        <v>0</v>
      </c>
      <c r="L153" s="15"/>
      <c r="M153" s="15" t="n">
        <f aca="false">(M14+M62+M110)/3</f>
        <v>0</v>
      </c>
      <c r="N153" s="15" t="n">
        <f aca="false">(N14+N62+N110)/3</f>
        <v>15.3333333333333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 t="n">
        <f aca="false">(S14+S62+S110)/3</f>
        <v>0</v>
      </c>
      <c r="T153" s="15"/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.666666666666667</v>
      </c>
      <c r="X153" s="15" t="n">
        <f aca="false">(X14+X62+X110)/3</f>
        <v>1</v>
      </c>
      <c r="Y153" s="15" t="n">
        <f aca="false">IF(Y14+Y62+Y110,1,0)</f>
        <v>0</v>
      </c>
    </row>
    <row r="154" customFormat="false" ht="16.2" hidden="false" customHeight="false" outlineLevel="0" collapsed="false">
      <c r="A154" s="1" t="n">
        <v>7</v>
      </c>
      <c r="B154" s="14" t="n">
        <f aca="false">((B17-B16)*3600+(C17-C16)*60+(D17-D16)+(B65-B64)*3600+(C65-C64)*60+(D65-D64)+(B113-B112)*3600+(C113-C112)*60+(D113-D112))/3</f>
        <v>150</v>
      </c>
      <c r="C154" s="14"/>
      <c r="D154" s="14"/>
      <c r="E154" s="2" t="n">
        <f aca="false">(E17-E16+E65-E64+E113-E112)/3</f>
        <v>1.03333333333333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 t="n">
        <f aca="false">(K16+K64+K112)/3</f>
        <v>0</v>
      </c>
      <c r="L154" s="15"/>
      <c r="M154" s="15" t="n">
        <f aca="false">(M16+M64+M112)/3</f>
        <v>0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 t="n">
        <f aca="false">(S16+S64+S112)/3</f>
        <v>0</v>
      </c>
      <c r="T154" s="15"/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.333333333333333</v>
      </c>
      <c r="X154" s="15" t="n">
        <f aca="false">(X16+X64+X112)/3</f>
        <v>1</v>
      </c>
      <c r="Y154" s="15" t="n">
        <f aca="false">IF(Y16+Y64+Y112,1,0)</f>
        <v>0</v>
      </c>
    </row>
    <row r="155" customFormat="false" ht="16.2" hidden="false" customHeight="false" outlineLevel="0" collapsed="false">
      <c r="A155" s="1" t="n">
        <v>8</v>
      </c>
      <c r="B155" s="14" t="n">
        <f aca="false">((B19-B18)*3600+(C19-C18)*60+(D19-D18)+(B67-B66)*3600+(C67-C66)*60+(D67-D66)+(B115-B114)*3600+(C115-C114)*60+(D115-D114))/3</f>
        <v>320.333333333333</v>
      </c>
      <c r="C155" s="14"/>
      <c r="D155" s="14"/>
      <c r="E155" s="2" t="n">
        <f aca="false">(E19-E18+E67-E66+E115-E114)/3</f>
        <v>2.86666666666667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 t="n">
        <f aca="false">(K18+K66+K114)/3</f>
        <v>0</v>
      </c>
      <c r="L155" s="15"/>
      <c r="M155" s="15" t="n">
        <f aca="false">(M18+M66+M114)/3</f>
        <v>0</v>
      </c>
      <c r="N155" s="15" t="n">
        <f aca="false">(N18+N66+N114)/3</f>
        <v>1.66666666666667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 t="n">
        <f aca="false">(S18+S66+S114)/3</f>
        <v>0</v>
      </c>
      <c r="T155" s="15"/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(X18+X66+X114)/3</f>
        <v>1</v>
      </c>
      <c r="Y155" s="15" t="n">
        <f aca="false">IF(Y18+Y66+Y114,1,0)</f>
        <v>0</v>
      </c>
    </row>
    <row r="156" customFormat="false" ht="16.2" hidden="false" customHeight="false" outlineLevel="0" collapsed="false">
      <c r="A156" s="1" t="n">
        <v>9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 t="n">
        <f aca="false">(K20+K68+K116)/3</f>
        <v>0</v>
      </c>
      <c r="L156" s="15"/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 t="n">
        <f aca="false">(S20+S68+S116)/3</f>
        <v>0</v>
      </c>
      <c r="T156" s="15"/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(X20+X68+X116)/3</f>
        <v>0</v>
      </c>
      <c r="Y156" s="15" t="n">
        <f aca="false">IF(Y20+Y68+Y116,1,0)</f>
        <v>0</v>
      </c>
    </row>
    <row r="157" customFormat="false" ht="16.2" hidden="false" customHeight="false" outlineLevel="0" collapsed="false">
      <c r="A157" s="1" t="n">
        <v>10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 t="n">
        <f aca="false">(K22+K70+K118)/3</f>
        <v>0</v>
      </c>
      <c r="L157" s="15"/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 t="n">
        <f aca="false">(S22+S70+S118)/3</f>
        <v>0</v>
      </c>
      <c r="T157" s="15"/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(X22+X70+X118)/3</f>
        <v>0</v>
      </c>
      <c r="Y157" s="15" t="n">
        <f aca="false">IF(Y22+Y70+Y118,1,0)</f>
        <v>0</v>
      </c>
    </row>
    <row r="158" customFormat="false" ht="16.2" hidden="false" customHeight="false" outlineLevel="0" collapsed="false">
      <c r="A158" s="1" t="n">
        <v>11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 t="n">
        <f aca="false">(K24+K72+K120)/3</f>
        <v>0</v>
      </c>
      <c r="L158" s="15"/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 t="n">
        <f aca="false">(S24+S72+S120)/3</f>
        <v>0</v>
      </c>
      <c r="T158" s="15"/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(X24+X72+X120)/3</f>
        <v>0</v>
      </c>
      <c r="Y158" s="15" t="n">
        <f aca="false">IF(Y24+Y72+Y120,1,0)</f>
        <v>0</v>
      </c>
    </row>
    <row r="159" customFormat="false" ht="16.2" hidden="false" customHeight="false" outlineLevel="0" collapsed="false">
      <c r="A159" s="1" t="n">
        <v>12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 t="n">
        <f aca="false">(K26+K74+K122)/3</f>
        <v>0</v>
      </c>
      <c r="L159" s="15"/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 t="n">
        <f aca="false">(S26+S74+S122)/3</f>
        <v>0</v>
      </c>
      <c r="T159" s="15"/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(X26+X74+X122)/3</f>
        <v>0</v>
      </c>
      <c r="Y159" s="15" t="n">
        <f aca="false">IF(Y26+Y74+Y122,1,0)</f>
        <v>0</v>
      </c>
    </row>
    <row r="160" customFormat="false" ht="16.2" hidden="false" customHeight="false" outlineLevel="0" collapsed="false">
      <c r="A160" s="1" t="n">
        <v>13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 t="n">
        <f aca="false">(K28+K76+K124)/3</f>
        <v>0</v>
      </c>
      <c r="L160" s="15"/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 t="n">
        <f aca="false">(S28+S76+S124)/3</f>
        <v>0</v>
      </c>
      <c r="T160" s="15"/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(X28+X76+X124)/3</f>
        <v>0</v>
      </c>
      <c r="Y160" s="15" t="n">
        <f aca="false">IF(Y28+Y76+Y124,1,0)</f>
        <v>0</v>
      </c>
    </row>
    <row r="161" customFormat="false" ht="16.2" hidden="false" customHeight="false" outlineLevel="0" collapsed="false">
      <c r="A161" s="1" t="n">
        <v>14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 t="n">
        <f aca="false">(K30+K78+K126)/3</f>
        <v>0</v>
      </c>
      <c r="L161" s="15"/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 t="n">
        <f aca="false">(S30+S78+S126)/3</f>
        <v>0</v>
      </c>
      <c r="T161" s="15"/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(X30+X78+X126)/3</f>
        <v>0</v>
      </c>
      <c r="Y161" s="15" t="n">
        <f aca="false">IF(Y30+Y78+Y126,1,0)</f>
        <v>0</v>
      </c>
    </row>
    <row r="162" customFormat="false" ht="16.2" hidden="false" customHeight="false" outlineLevel="0" collapsed="false">
      <c r="A162" s="1" t="n">
        <v>15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 t="n">
        <f aca="false">(K32+K80+K128)/3</f>
        <v>0</v>
      </c>
      <c r="L162" s="15"/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 t="n">
        <f aca="false">(S32+S80+S128)/3</f>
        <v>0</v>
      </c>
      <c r="T162" s="15"/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(X32+X80+X128)/3</f>
        <v>0</v>
      </c>
      <c r="Y162" s="15" t="n">
        <f aca="false">IF(Y32+Y80+Y128,1,0)</f>
        <v>0</v>
      </c>
    </row>
    <row r="163" customFormat="false" ht="16.2" hidden="false" customHeight="false" outlineLevel="0" collapsed="false">
      <c r="A163" s="1" t="n">
        <v>16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 t="n">
        <f aca="false">(K34+K82+K130)/3</f>
        <v>0</v>
      </c>
      <c r="L163" s="15"/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 t="n">
        <f aca="false">(S34+S82+S130)/3</f>
        <v>0</v>
      </c>
      <c r="T163" s="15"/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(X34+X82+X130)/3</f>
        <v>0</v>
      </c>
      <c r="Y163" s="15" t="n">
        <f aca="false">IF(Y34+Y82+Y130,1,0)</f>
        <v>0</v>
      </c>
    </row>
    <row r="164" customFormat="false" ht="16.2" hidden="false" customHeight="false" outlineLevel="0" collapsed="false">
      <c r="A164" s="1" t="n">
        <v>17</v>
      </c>
      <c r="B164" s="14" t="n">
        <f aca="false">((B37-B36)*3600+(C37-C36)*60+(D37-D36)+(B85-B84)*3600+(C85-C84)*60+(D85-D84)+(B133-B132)*3600+(C133-C132)*60+(D133-D132))/3</f>
        <v>0</v>
      </c>
      <c r="C164" s="14"/>
      <c r="D164" s="14"/>
      <c r="E164" s="2" t="n">
        <f aca="false">(E37-E36+E85-E84+E133-E132)/3</f>
        <v>0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 t="n">
        <f aca="false">(K36+K84+K132)/3</f>
        <v>0</v>
      </c>
      <c r="L164" s="15"/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 t="n">
        <f aca="false">(S36+S84+S132)/3</f>
        <v>0</v>
      </c>
      <c r="T164" s="15"/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(X36+X84+X132)/3</f>
        <v>0</v>
      </c>
      <c r="Y164" s="15" t="n">
        <f aca="false">IF(Y36+Y84+Y132,1,0)</f>
        <v>0</v>
      </c>
    </row>
    <row r="165" customFormat="false" ht="16.2" hidden="false" customHeight="false" outlineLevel="0" collapsed="false">
      <c r="A165" s="1" t="n">
        <v>18</v>
      </c>
      <c r="B165" s="14" t="n">
        <f aca="false">((B39-B38)*3600+(C39-C38)*60+(D39-D38)+(B87-B86)*3600+(C87-C86)*60+(D87-D86)+(B135-B134)*3600+(C135-C134)*60+(D135-D134))/3</f>
        <v>0</v>
      </c>
      <c r="C165" s="14"/>
      <c r="D165" s="14"/>
      <c r="E165" s="2" t="n">
        <f aca="false">(E39-E38+E87-E86+E135-E134)/3</f>
        <v>0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 t="n">
        <f aca="false">(K38+K86+K134)/3</f>
        <v>0</v>
      </c>
      <c r="L165" s="15"/>
      <c r="M165" s="15" t="n">
        <f aca="false">(M38+M86+M134)/3</f>
        <v>0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 t="n">
        <f aca="false">(S38+S86+S134)/3</f>
        <v>0</v>
      </c>
      <c r="T165" s="15"/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(X38+X86+X134)/3</f>
        <v>0</v>
      </c>
      <c r="Y165" s="15" t="n">
        <f aca="false">IF(Y38+Y86+Y134,1,0)</f>
        <v>0</v>
      </c>
    </row>
    <row r="166" customFormat="false" ht="16.2" hidden="false" customHeight="false" outlineLevel="0" collapsed="false">
      <c r="A166" s="1" t="n">
        <v>19</v>
      </c>
      <c r="B166" s="14" t="n">
        <f aca="false">((B41-B40)*3600+(C41-C40)*60+(D41-D40)+(B89-B88)*3600+(C89-C88)*60+(D89-D88)+(B137-B136)*3600+(C137-C136)*60+(D137-D136))/3</f>
        <v>0</v>
      </c>
      <c r="C166" s="14"/>
      <c r="D166" s="14"/>
      <c r="E166" s="2" t="n">
        <f aca="false">(E41-E40+E89-E88+E137-E136)/3</f>
        <v>0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 t="n">
        <f aca="false">(K40+K88+K136)/3</f>
        <v>0</v>
      </c>
      <c r="L166" s="15"/>
      <c r="M166" s="15" t="n">
        <f aca="false">(M40+M88+M136)/3</f>
        <v>0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 t="n">
        <f aca="false">(S40+S88+S136)/3</f>
        <v>0</v>
      </c>
      <c r="T166" s="15"/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(X40+X88+X136)/3</f>
        <v>0</v>
      </c>
      <c r="Y166" s="15" t="n">
        <f aca="false">IF(Y40+Y88+Y136,1,0)</f>
        <v>0</v>
      </c>
    </row>
    <row r="167" customFormat="false" ht="16.2" hidden="false" customHeight="false" outlineLevel="0" collapsed="false">
      <c r="A167" s="1" t="n">
        <v>20</v>
      </c>
      <c r="B167" s="14" t="n">
        <f aca="false">((B43-B42)*3600+(C43-C42)*60+(D43-D42)+(B91-B90)*3600+(C91-C90)*60+(D91-D90)+(B139-B138)*3600+(C139-C138)*60+(D139-D138))/3</f>
        <v>0</v>
      </c>
      <c r="C167" s="14"/>
      <c r="D167" s="14"/>
      <c r="E167" s="2" t="n">
        <f aca="false">(E43-E42+E91-E90+E139-E138)/3</f>
        <v>0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 t="n">
        <f aca="false">(K42+K90+K138)/3</f>
        <v>0</v>
      </c>
      <c r="L167" s="15"/>
      <c r="M167" s="15" t="n">
        <f aca="false">(M42+M90+M138)/3</f>
        <v>0</v>
      </c>
      <c r="N167" s="15" t="n">
        <f aca="false">(N42+N90+N138)/3</f>
        <v>0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 t="n">
        <f aca="false">(S42+S90+S138)/3</f>
        <v>0</v>
      </c>
      <c r="T167" s="15"/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(X42+X90+X138)/3</f>
        <v>0</v>
      </c>
      <c r="Y167" s="15" t="n">
        <f aca="false">IF(Y42+Y90+Y138,1,0)</f>
        <v>0</v>
      </c>
    </row>
    <row r="168" customFormat="false" ht="16.2" hidden="false" customHeight="false" outlineLevel="0" collapsed="false">
      <c r="A168" s="1" t="n">
        <v>21</v>
      </c>
      <c r="B168" s="14" t="n">
        <f aca="false">((B45-B44)*3600+(C45-C44)*60+(D45-D44)+(B93-B92)*3600+(C93-C92)*60+(D93-D92)+(B141-B140)*3600+(C141-C140)*60+(D141-D140))/3</f>
        <v>0</v>
      </c>
      <c r="C168" s="14"/>
      <c r="D168" s="14"/>
      <c r="E168" s="2" t="n">
        <f aca="false">(E45-E44+E93-E92+E141-E140)/3</f>
        <v>0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 t="n">
        <f aca="false">(K44+K92+K140)/3</f>
        <v>0</v>
      </c>
      <c r="L168" s="15"/>
      <c r="M168" s="15" t="n">
        <f aca="false">(M44+M92+M140)/3</f>
        <v>0</v>
      </c>
      <c r="N168" s="15" t="n">
        <f aca="false">(N44+N92+N140)/3</f>
        <v>0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 t="n">
        <f aca="false">(S44+S92+S140)/3</f>
        <v>0</v>
      </c>
      <c r="T168" s="15"/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0</v>
      </c>
      <c r="X168" s="15" t="n">
        <f aca="false">(X44+X92+X140)/3</f>
        <v>0</v>
      </c>
      <c r="Y168" s="15" t="n">
        <f aca="false">IF(Y44+Y92+Y140,1,0)</f>
        <v>0</v>
      </c>
    </row>
    <row r="169" customFormat="false" ht="16.2" hidden="false" customHeight="false" outlineLevel="0" collapsed="false">
      <c r="A169" s="1" t="n">
        <v>22</v>
      </c>
      <c r="B169" s="14" t="n">
        <f aca="false">((B47-B46)*3600+(C47-C46)*60+(D47-D46)+(B95-B94)*3600+(C95-C94)*60+(D95-D94)+(B143-B142)*3600+(C143-C142)*60+(D143-D142))/3</f>
        <v>0</v>
      </c>
      <c r="C169" s="14"/>
      <c r="D169" s="14"/>
      <c r="E169" s="2" t="n">
        <f aca="false">(E47-E46+E95-E94+E143-E142)/3</f>
        <v>0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 t="n">
        <f aca="false">(K46+K94+K142)/3</f>
        <v>0</v>
      </c>
      <c r="L169" s="15"/>
      <c r="M169" s="15" t="n">
        <f aca="false">(M46+M94+M142)/3</f>
        <v>0</v>
      </c>
      <c r="N169" s="15" t="n">
        <f aca="false">(N46+N94+N142)/3</f>
        <v>0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 t="n">
        <f aca="false">(S46+S94+S142)/3</f>
        <v>0</v>
      </c>
      <c r="T169" s="15"/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0</v>
      </c>
      <c r="X169" s="15" t="n">
        <f aca="false">(X46+X94+X142)/3</f>
        <v>0</v>
      </c>
      <c r="Y169" s="15" t="n">
        <f aca="false">IF(Y46+Y94+Y142,1,0)</f>
        <v>0</v>
      </c>
    </row>
    <row r="170" customFormat="false" ht="16.2" hidden="false" customHeight="false" outlineLevel="0" collapsed="false">
      <c r="A170" s="1" t="n">
        <v>23</v>
      </c>
      <c r="B170" s="14" t="n">
        <f aca="false">((B49-B48)*3600+(C49-C48)*60+(D49-D48)+(B97-B96)*3600+(C97-C96)*60+(D97-D96)+(B145-B144)*3600+(C145-C144)*60+(D145-D144))/3</f>
        <v>0</v>
      </c>
      <c r="C170" s="14"/>
      <c r="D170" s="14"/>
      <c r="E170" s="2" t="n">
        <f aca="false">(E49-E48+E97-E96+E145-E144)/3</f>
        <v>0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 t="n">
        <f aca="false">(K48+K96+K144)/3</f>
        <v>0</v>
      </c>
      <c r="L170" s="15"/>
      <c r="M170" s="15" t="n">
        <f aca="false">(M48+M96+M144)/3</f>
        <v>0</v>
      </c>
      <c r="N170" s="15" t="n">
        <f aca="false">(N48+N96+N144)/3</f>
        <v>0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 t="n">
        <f aca="false">(S48+S96+S144)/3</f>
        <v>0</v>
      </c>
      <c r="T170" s="15"/>
      <c r="U170" s="15" t="n">
        <f aca="false">(U48+U96+U144)/3</f>
        <v>0</v>
      </c>
      <c r="V170" s="15" t="n">
        <f aca="false">(V48+V96+V144)/3</f>
        <v>0</v>
      </c>
      <c r="W170" s="15" t="n">
        <f aca="false">(W48+W96+W144)/3</f>
        <v>0</v>
      </c>
      <c r="X170" s="15" t="n">
        <f aca="false">(X48+X96+X144)/3</f>
        <v>0</v>
      </c>
      <c r="Y170" s="15" t="n">
        <f aca="false">IF(Y48+Y96+Y144,1,0)</f>
        <v>0</v>
      </c>
    </row>
    <row r="171" customFormat="false" ht="16.2" hidden="false" customHeight="false" outlineLevel="0" collapsed="false">
      <c r="A171" s="1" t="n">
        <v>24</v>
      </c>
      <c r="B171" s="14" t="n">
        <f aca="false">((B51-B50)*3600+(C51-C50)*60+(D51-D50)+(B99-B98)*3600+(C99-C98)*60+(D99-D98)+(B147-B146)*3600+(C147-C146)*60+(D147-D146))/3</f>
        <v>0</v>
      </c>
      <c r="C171" s="14"/>
      <c r="D171" s="14"/>
      <c r="E171" s="2" t="n">
        <f aca="false">(E51-E50+E99-E98+E147-E146)/3</f>
        <v>0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 t="n">
        <f aca="false">(K50+K98+K146)/3</f>
        <v>0</v>
      </c>
      <c r="L171" s="15"/>
      <c r="M171" s="15" t="n">
        <f aca="false">(M50+M98+M146)/3</f>
        <v>0</v>
      </c>
      <c r="N171" s="15" t="n">
        <f aca="false">(N50+N98+N146)/3</f>
        <v>0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 t="n">
        <f aca="false">(S50+S98+S146)/3</f>
        <v>0</v>
      </c>
      <c r="T171" s="15"/>
      <c r="U171" s="15" t="n">
        <f aca="false">(U50+U98+U146)/3</f>
        <v>0</v>
      </c>
      <c r="V171" s="15" t="n">
        <f aca="false">(V50+V98+V146)/3</f>
        <v>0</v>
      </c>
      <c r="W171" s="15" t="n">
        <f aca="false">(W50+W98+W146)/3</f>
        <v>0</v>
      </c>
      <c r="X171" s="15" t="n">
        <f aca="false">(X50+X98+X146)/3</f>
        <v>0</v>
      </c>
      <c r="Y171" s="15" t="n">
        <f aca="false">IF(Y50+Y98+Y146,1,0)</f>
        <v>0</v>
      </c>
    </row>
    <row r="172" customFormat="false" ht="16.2" hidden="false" customHeight="false" outlineLevel="0" collapsed="false">
      <c r="A172" s="3" t="s">
        <v>26</v>
      </c>
      <c r="B172" s="14" t="n">
        <f aca="false">SUM(B148:B171)</f>
        <v>3472</v>
      </c>
      <c r="C172" s="14"/>
      <c r="D172" s="14"/>
      <c r="E172" s="2" t="n">
        <f aca="false">SUM(E148:E171)</f>
        <v>22.2333333333333</v>
      </c>
      <c r="F172" s="15" t="n">
        <f aca="false">SUM(F148:F171)</f>
        <v>0</v>
      </c>
      <c r="G172" s="15" t="n">
        <f aca="false">SUM(G148:G171)</f>
        <v>0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0</v>
      </c>
      <c r="K172" s="15" t="n">
        <f aca="false">SUM(K148:K171)</f>
        <v>0</v>
      </c>
      <c r="L172" s="15"/>
      <c r="M172" s="15" t="n">
        <f aca="false">SUM(M148:M171)</f>
        <v>0</v>
      </c>
      <c r="N172" s="15" t="n">
        <f aca="false">SUM(N148:N171)</f>
        <v>93.6666666666667</v>
      </c>
      <c r="O172" s="15" t="n">
        <f aca="false">SUM(O148:O171)</f>
        <v>0</v>
      </c>
      <c r="P172" s="15" t="n">
        <f aca="false">SUM(P148:P171)</f>
        <v>0</v>
      </c>
      <c r="Q172" s="15" t="n">
        <f aca="false">SUM(Q148:Q171)</f>
        <v>0</v>
      </c>
      <c r="R172" s="15" t="n">
        <f aca="false">SUM(R148:R171)</f>
        <v>0</v>
      </c>
      <c r="S172" s="15" t="n">
        <f aca="false">SUM(S148:S171)</f>
        <v>0</v>
      </c>
      <c r="T172" s="15"/>
      <c r="U172" s="15" t="n">
        <f aca="false">SUM(U148:U171)</f>
        <v>0</v>
      </c>
      <c r="V172" s="15" t="n">
        <f aca="false">SUM(V148:V171)</f>
        <v>0.666666666666667</v>
      </c>
      <c r="W172" s="15" t="n">
        <f aca="false">SUM(W148:W171)</f>
        <v>1</v>
      </c>
    </row>
  </sheetData>
  <mergeCells count="28">
    <mergeCell ref="B2:D2"/>
    <mergeCell ref="F2:M2"/>
    <mergeCell ref="N2:U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172"/>
  <sheetViews>
    <sheetView showFormulas="false" showGridLines="true" showRowColHeaders="true" showZeros="true" rightToLeft="false" tabSelected="false" showOutlineSymbols="true" defaultGridColor="true" view="normal" topLeftCell="A45" colorId="64" zoomScale="75" zoomScaleNormal="75" zoomScalePageLayoutView="100" workbookViewId="0">
      <selection pane="topLeft" activeCell="L90" activeCellId="0" sqref="L90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2" min="11" style="0" width="9.43"/>
    <col collapsed="false" customWidth="true" hidden="false" outlineLevel="0" max="13" min="13" style="0" width="5.43"/>
    <col collapsed="false" customWidth="true" hidden="false" outlineLevel="0" max="20" min="14" style="0" width="9.43"/>
    <col collapsed="false" customWidth="true" hidden="false" outlineLevel="0" max="23" min="22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 t="s">
        <v>4</v>
      </c>
      <c r="N2" s="4"/>
      <c r="O2" s="4"/>
      <c r="P2" s="4"/>
      <c r="Q2" s="4"/>
      <c r="R2" s="4"/>
      <c r="S2" s="4"/>
      <c r="T2" s="4"/>
      <c r="U2" s="6" t="s">
        <v>5</v>
      </c>
      <c r="V2" s="6" t="s">
        <v>6</v>
      </c>
      <c r="W2" s="6" t="s">
        <v>7</v>
      </c>
      <c r="X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62</v>
      </c>
      <c r="H3" s="8" t="s">
        <v>63</v>
      </c>
      <c r="I3" s="8" t="s">
        <v>14</v>
      </c>
      <c r="J3" s="8" t="s">
        <v>16</v>
      </c>
      <c r="K3" s="8" t="s">
        <v>18</v>
      </c>
      <c r="L3" s="8" t="s">
        <v>19</v>
      </c>
      <c r="M3" s="8" t="s">
        <v>20</v>
      </c>
      <c r="N3" s="8" t="s">
        <v>21</v>
      </c>
      <c r="O3" s="8" t="s">
        <v>22</v>
      </c>
      <c r="P3" s="8" t="s">
        <v>23</v>
      </c>
      <c r="Q3" s="8" t="s">
        <v>24</v>
      </c>
      <c r="R3" s="8" t="s">
        <v>25</v>
      </c>
      <c r="S3" s="8" t="s">
        <v>18</v>
      </c>
      <c r="T3" s="8" t="s">
        <v>19</v>
      </c>
      <c r="U3" s="8"/>
      <c r="V3" s="8"/>
      <c r="W3" s="8"/>
      <c r="X3" s="8"/>
    </row>
    <row r="4" customFormat="false" ht="16.2" hidden="false" customHeight="false" outlineLevel="0" collapsed="false">
      <c r="A4" s="1" t="n">
        <v>25</v>
      </c>
    </row>
    <row r="5" customFormat="false" ht="16.2" hidden="false" customHeight="false" outlineLevel="0" collapsed="false">
      <c r="A5" s="78" t="n">
        <v>24</v>
      </c>
      <c r="B5" s="79"/>
      <c r="C5" s="79"/>
      <c r="D5" s="79"/>
      <c r="E5" s="81"/>
      <c r="F5" s="79"/>
      <c r="G5" s="79"/>
      <c r="H5" s="79"/>
      <c r="I5" s="79"/>
      <c r="J5" s="79"/>
      <c r="K5" s="79"/>
      <c r="L5" s="79"/>
      <c r="M5" s="79"/>
      <c r="N5" s="79"/>
      <c r="O5" s="79"/>
      <c r="P5" s="79"/>
      <c r="Q5" s="79"/>
      <c r="R5" s="79"/>
      <c r="S5" s="79"/>
      <c r="T5" s="79"/>
      <c r="U5" s="79"/>
      <c r="V5" s="79"/>
      <c r="W5" s="79"/>
      <c r="X5" s="79"/>
    </row>
    <row r="6" customFormat="false" ht="16.2" hidden="false" customHeight="false" outlineLevel="0" collapsed="false">
      <c r="A6" s="78" t="n">
        <v>24</v>
      </c>
      <c r="B6" s="79" t="n">
        <f aca="false">B5</f>
        <v>0</v>
      </c>
      <c r="C6" s="79" t="n">
        <f aca="false">C5</f>
        <v>0</v>
      </c>
      <c r="D6" s="79" t="n">
        <f aca="false">D5</f>
        <v>0</v>
      </c>
      <c r="E6" s="81" t="n">
        <f aca="false">E5</f>
        <v>0</v>
      </c>
      <c r="F6" s="79"/>
      <c r="G6" s="79"/>
      <c r="H6" s="79"/>
      <c r="I6" s="79"/>
      <c r="J6" s="79"/>
      <c r="K6" s="79"/>
      <c r="L6" s="79"/>
      <c r="M6" s="79"/>
      <c r="N6" s="79"/>
      <c r="O6" s="79"/>
      <c r="P6" s="79"/>
      <c r="Q6" s="79"/>
      <c r="R6" s="79"/>
      <c r="S6" s="79"/>
      <c r="T6" s="79"/>
      <c r="U6" s="79"/>
      <c r="V6" s="79"/>
      <c r="W6" s="79"/>
      <c r="X6" s="79"/>
    </row>
    <row r="7" customFormat="false" ht="16.2" hidden="false" customHeight="false" outlineLevel="0" collapsed="false">
      <c r="A7" s="1" t="n">
        <v>23</v>
      </c>
    </row>
    <row r="8" customFormat="false" ht="16.2" hidden="false" customHeight="false" outlineLevel="0" collapsed="false">
      <c r="A8" s="1" t="n">
        <v>23</v>
      </c>
      <c r="B8" s="0" t="n">
        <f aca="false">B7</f>
        <v>0</v>
      </c>
      <c r="C8" s="0" t="n">
        <f aca="false">C7</f>
        <v>0</v>
      </c>
      <c r="D8" s="0" t="n">
        <f aca="false">D7</f>
        <v>0</v>
      </c>
      <c r="E8" s="2" t="n">
        <f aca="false">E7</f>
        <v>0</v>
      </c>
    </row>
    <row r="9" customFormat="false" ht="16.2" hidden="false" customHeight="false" outlineLevel="0" collapsed="false">
      <c r="A9" s="78" t="n">
        <v>22</v>
      </c>
      <c r="B9" s="79"/>
      <c r="C9" s="79"/>
      <c r="D9" s="79"/>
      <c r="E9" s="81"/>
      <c r="F9" s="79"/>
      <c r="G9" s="79"/>
      <c r="H9" s="79"/>
      <c r="I9" s="79"/>
      <c r="J9" s="79"/>
      <c r="K9" s="79"/>
      <c r="L9" s="79"/>
      <c r="M9" s="79"/>
      <c r="N9" s="79"/>
      <c r="O9" s="79"/>
      <c r="P9" s="79"/>
      <c r="Q9" s="79"/>
      <c r="R9" s="79"/>
      <c r="S9" s="79"/>
      <c r="T9" s="79"/>
      <c r="U9" s="79"/>
      <c r="V9" s="79"/>
      <c r="W9" s="79"/>
      <c r="X9" s="79"/>
    </row>
    <row r="10" customFormat="false" ht="16.2" hidden="false" customHeight="false" outlineLevel="0" collapsed="false">
      <c r="A10" s="78" t="n">
        <v>22</v>
      </c>
      <c r="B10" s="79" t="n">
        <f aca="false">B9</f>
        <v>0</v>
      </c>
      <c r="C10" s="79" t="n">
        <f aca="false">C9</f>
        <v>0</v>
      </c>
      <c r="D10" s="79" t="n">
        <f aca="false">D9</f>
        <v>0</v>
      </c>
      <c r="E10" s="81" t="n">
        <f aca="false">E9</f>
        <v>0</v>
      </c>
      <c r="F10" s="79"/>
      <c r="G10" s="79"/>
      <c r="H10" s="79"/>
      <c r="I10" s="79"/>
      <c r="J10" s="79"/>
      <c r="K10" s="79"/>
      <c r="L10" s="79"/>
      <c r="M10" s="79"/>
      <c r="N10" s="79"/>
      <c r="O10" s="79"/>
      <c r="P10" s="79"/>
      <c r="Q10" s="79"/>
      <c r="R10" s="79"/>
      <c r="S10" s="79"/>
      <c r="T10" s="79"/>
      <c r="U10" s="79"/>
      <c r="V10" s="79"/>
      <c r="W10" s="79"/>
      <c r="X10" s="79"/>
    </row>
    <row r="11" customFormat="false" ht="16.2" hidden="false" customHeight="false" outlineLevel="0" collapsed="false">
      <c r="A11" s="1" t="n">
        <v>21</v>
      </c>
    </row>
    <row r="12" customFormat="false" ht="16.2" hidden="false" customHeight="false" outlineLevel="0" collapsed="false">
      <c r="A12" s="1" t="n">
        <v>21</v>
      </c>
      <c r="B12" s="0" t="n">
        <f aca="false">B11</f>
        <v>0</v>
      </c>
      <c r="C12" s="0" t="n">
        <f aca="false">C11</f>
        <v>0</v>
      </c>
      <c r="D12" s="0" t="n">
        <f aca="false">D11</f>
        <v>0</v>
      </c>
      <c r="E12" s="2" t="n">
        <f aca="false">E11</f>
        <v>0</v>
      </c>
    </row>
    <row r="13" customFormat="false" ht="16.2" hidden="false" customHeight="false" outlineLevel="0" collapsed="false">
      <c r="A13" s="78" t="n">
        <v>20</v>
      </c>
      <c r="B13" s="79"/>
      <c r="C13" s="79"/>
      <c r="D13" s="79"/>
      <c r="E13" s="81"/>
      <c r="F13" s="79"/>
      <c r="G13" s="79"/>
      <c r="H13" s="79"/>
      <c r="I13" s="79"/>
      <c r="J13" s="79"/>
      <c r="K13" s="79"/>
      <c r="L13" s="79"/>
      <c r="M13" s="79"/>
      <c r="N13" s="79"/>
      <c r="O13" s="79"/>
      <c r="P13" s="79"/>
      <c r="Q13" s="79"/>
      <c r="R13" s="79"/>
      <c r="S13" s="79"/>
      <c r="T13" s="79"/>
      <c r="U13" s="79"/>
      <c r="V13" s="79"/>
      <c r="W13" s="79"/>
      <c r="X13" s="79"/>
    </row>
    <row r="14" customFormat="false" ht="16.2" hidden="false" customHeight="false" outlineLevel="0" collapsed="false">
      <c r="A14" s="78" t="n">
        <v>20</v>
      </c>
      <c r="B14" s="79" t="n">
        <f aca="false">B13</f>
        <v>0</v>
      </c>
      <c r="C14" s="79" t="n">
        <f aca="false">C13</f>
        <v>0</v>
      </c>
      <c r="D14" s="79" t="n">
        <f aca="false">D13</f>
        <v>0</v>
      </c>
      <c r="E14" s="81" t="n">
        <f aca="false">E13</f>
        <v>0</v>
      </c>
      <c r="F14" s="79"/>
      <c r="G14" s="79"/>
      <c r="H14" s="79"/>
      <c r="I14" s="79"/>
      <c r="J14" s="79"/>
      <c r="K14" s="79"/>
      <c r="L14" s="79"/>
      <c r="M14" s="79"/>
      <c r="N14" s="79"/>
      <c r="O14" s="79"/>
      <c r="P14" s="79"/>
      <c r="Q14" s="79"/>
      <c r="R14" s="79"/>
      <c r="S14" s="79"/>
      <c r="T14" s="79"/>
      <c r="U14" s="79"/>
      <c r="V14" s="79"/>
      <c r="W14" s="79"/>
      <c r="X14" s="79"/>
    </row>
    <row r="15" customFormat="false" ht="16.2" hidden="false" customHeight="false" outlineLevel="0" collapsed="false">
      <c r="A15" s="1" t="n">
        <v>19</v>
      </c>
    </row>
    <row r="16" customFormat="false" ht="16.2" hidden="false" customHeight="false" outlineLevel="0" collapsed="false">
      <c r="A16" s="1" t="n">
        <v>19</v>
      </c>
      <c r="B16" s="0" t="n">
        <f aca="false">B15</f>
        <v>0</v>
      </c>
      <c r="C16" s="0" t="n">
        <f aca="false">C15</f>
        <v>0</v>
      </c>
      <c r="D16" s="0" t="n">
        <f aca="false">D15</f>
        <v>0</v>
      </c>
      <c r="E16" s="2" t="n">
        <f aca="false">E15</f>
        <v>0</v>
      </c>
    </row>
    <row r="17" customFormat="false" ht="16.2" hidden="false" customHeight="false" outlineLevel="0" collapsed="false">
      <c r="A17" s="78" t="n">
        <v>18</v>
      </c>
      <c r="B17" s="79"/>
      <c r="C17" s="79"/>
      <c r="D17" s="79"/>
      <c r="E17" s="81"/>
      <c r="F17" s="79"/>
      <c r="G17" s="79"/>
      <c r="H17" s="79"/>
      <c r="I17" s="79"/>
      <c r="J17" s="79"/>
      <c r="K17" s="79"/>
      <c r="L17" s="79"/>
      <c r="M17" s="79"/>
      <c r="N17" s="79"/>
      <c r="O17" s="79"/>
      <c r="P17" s="79"/>
      <c r="Q17" s="79"/>
      <c r="R17" s="79"/>
      <c r="S17" s="79"/>
      <c r="T17" s="79"/>
      <c r="U17" s="79"/>
      <c r="V17" s="79"/>
      <c r="W17" s="79"/>
      <c r="X17" s="79"/>
    </row>
    <row r="18" customFormat="false" ht="16.2" hidden="false" customHeight="false" outlineLevel="0" collapsed="false">
      <c r="A18" s="78" t="n">
        <v>18</v>
      </c>
      <c r="B18" s="79" t="n">
        <f aca="false">B17</f>
        <v>0</v>
      </c>
      <c r="C18" s="79" t="n">
        <f aca="false">C17</f>
        <v>0</v>
      </c>
      <c r="D18" s="79" t="n">
        <f aca="false">D17</f>
        <v>0</v>
      </c>
      <c r="E18" s="81" t="n">
        <f aca="false">E17</f>
        <v>0</v>
      </c>
      <c r="F18" s="79"/>
      <c r="G18" s="79"/>
      <c r="H18" s="79"/>
      <c r="I18" s="79"/>
      <c r="J18" s="79"/>
      <c r="K18" s="79"/>
      <c r="L18" s="79"/>
      <c r="M18" s="79"/>
      <c r="N18" s="79"/>
      <c r="O18" s="79"/>
      <c r="P18" s="79"/>
      <c r="Q18" s="79"/>
      <c r="R18" s="79"/>
      <c r="S18" s="79"/>
      <c r="T18" s="79"/>
      <c r="U18" s="79"/>
      <c r="V18" s="79"/>
      <c r="W18" s="79"/>
      <c r="X18" s="79"/>
    </row>
    <row r="19" customFormat="false" ht="16.2" hidden="false" customHeight="false" outlineLevel="0" collapsed="false">
      <c r="A19" s="1" t="n">
        <v>17</v>
      </c>
    </row>
    <row r="20" customFormat="false" ht="16.2" hidden="false" customHeight="false" outlineLevel="0" collapsed="false">
      <c r="A20" s="1" t="n">
        <v>17</v>
      </c>
      <c r="B20" s="0" t="n">
        <f aca="false">B19</f>
        <v>0</v>
      </c>
      <c r="C20" s="0" t="n">
        <f aca="false">C19</f>
        <v>0</v>
      </c>
      <c r="D20" s="0" t="n">
        <f aca="false">D19</f>
        <v>0</v>
      </c>
      <c r="E20" s="2" t="n">
        <f aca="false">E19</f>
        <v>0</v>
      </c>
    </row>
    <row r="21" customFormat="false" ht="16.2" hidden="false" customHeight="false" outlineLevel="0" collapsed="false">
      <c r="A21" s="78" t="n">
        <v>16</v>
      </c>
      <c r="B21" s="79"/>
      <c r="C21" s="79"/>
      <c r="D21" s="79"/>
      <c r="E21" s="81"/>
      <c r="F21" s="79"/>
      <c r="G21" s="79"/>
      <c r="H21" s="79"/>
      <c r="I21" s="79"/>
      <c r="J21" s="79"/>
      <c r="K21" s="79"/>
      <c r="L21" s="79"/>
      <c r="M21" s="79"/>
      <c r="N21" s="79"/>
      <c r="O21" s="79"/>
      <c r="P21" s="79"/>
      <c r="Q21" s="79"/>
      <c r="R21" s="79"/>
      <c r="S21" s="79"/>
      <c r="T21" s="79"/>
      <c r="U21" s="79"/>
      <c r="V21" s="79"/>
      <c r="W21" s="79"/>
      <c r="X21" s="79"/>
    </row>
    <row r="22" customFormat="false" ht="16.2" hidden="false" customHeight="false" outlineLevel="0" collapsed="false">
      <c r="A22" s="78" t="n">
        <v>16</v>
      </c>
      <c r="B22" s="79" t="n">
        <f aca="false">B21</f>
        <v>0</v>
      </c>
      <c r="C22" s="79" t="n">
        <f aca="false">C21</f>
        <v>0</v>
      </c>
      <c r="D22" s="79" t="n">
        <f aca="false">D21</f>
        <v>0</v>
      </c>
      <c r="E22" s="81" t="n">
        <f aca="false">E21</f>
        <v>0</v>
      </c>
      <c r="F22" s="79"/>
      <c r="G22" s="79"/>
      <c r="H22" s="79"/>
      <c r="I22" s="79"/>
      <c r="J22" s="79"/>
      <c r="K22" s="79"/>
      <c r="L22" s="79"/>
      <c r="M22" s="79"/>
      <c r="N22" s="79"/>
      <c r="O22" s="79"/>
      <c r="P22" s="79"/>
      <c r="Q22" s="79"/>
      <c r="R22" s="79"/>
      <c r="S22" s="79"/>
      <c r="T22" s="79"/>
      <c r="U22" s="79"/>
      <c r="V22" s="79"/>
      <c r="W22" s="79"/>
      <c r="X22" s="79"/>
    </row>
    <row r="23" customFormat="false" ht="16.2" hidden="false" customHeight="false" outlineLevel="0" collapsed="false">
      <c r="A23" s="1" t="n">
        <v>15</v>
      </c>
    </row>
    <row r="24" customFormat="false" ht="16.2" hidden="false" customHeight="false" outlineLevel="0" collapsed="false">
      <c r="A24" s="1" t="n">
        <v>15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78" t="n">
        <v>14</v>
      </c>
      <c r="B25" s="79"/>
      <c r="C25" s="79"/>
      <c r="D25" s="79"/>
      <c r="E25" s="81"/>
      <c r="F25" s="79"/>
      <c r="G25" s="79"/>
      <c r="H25" s="79"/>
      <c r="I25" s="79"/>
      <c r="J25" s="79"/>
      <c r="K25" s="79"/>
      <c r="L25" s="79"/>
      <c r="M25" s="79"/>
      <c r="N25" s="79"/>
      <c r="O25" s="79"/>
      <c r="P25" s="79"/>
      <c r="Q25" s="79"/>
      <c r="R25" s="79"/>
      <c r="S25" s="79"/>
      <c r="T25" s="79"/>
      <c r="U25" s="79"/>
      <c r="V25" s="79"/>
      <c r="W25" s="79"/>
      <c r="X25" s="79"/>
    </row>
    <row r="26" customFormat="false" ht="16.2" hidden="false" customHeight="false" outlineLevel="0" collapsed="false">
      <c r="A26" s="78" t="n">
        <v>14</v>
      </c>
      <c r="B26" s="79" t="n">
        <f aca="false">B25</f>
        <v>0</v>
      </c>
      <c r="C26" s="79" t="n">
        <f aca="false">C25</f>
        <v>0</v>
      </c>
      <c r="D26" s="79" t="n">
        <f aca="false">D25</f>
        <v>0</v>
      </c>
      <c r="E26" s="81" t="n">
        <f aca="false">E25</f>
        <v>0</v>
      </c>
      <c r="F26" s="79"/>
      <c r="G26" s="79"/>
      <c r="H26" s="79"/>
      <c r="I26" s="79"/>
      <c r="J26" s="79"/>
      <c r="K26" s="79"/>
      <c r="L26" s="79"/>
      <c r="M26" s="79"/>
      <c r="N26" s="79"/>
      <c r="O26" s="79"/>
      <c r="P26" s="79"/>
      <c r="Q26" s="79"/>
      <c r="R26" s="79"/>
      <c r="S26" s="79"/>
      <c r="T26" s="79"/>
      <c r="U26" s="79"/>
      <c r="V26" s="79"/>
      <c r="W26" s="79"/>
      <c r="X26" s="79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78" t="n">
        <v>12</v>
      </c>
      <c r="B29" s="79"/>
      <c r="C29" s="79"/>
      <c r="D29" s="79"/>
      <c r="E29" s="81"/>
      <c r="F29" s="79"/>
      <c r="G29" s="79"/>
      <c r="H29" s="79"/>
      <c r="I29" s="79"/>
      <c r="J29" s="79"/>
      <c r="K29" s="79"/>
      <c r="L29" s="79"/>
      <c r="M29" s="79"/>
      <c r="N29" s="79"/>
      <c r="O29" s="79"/>
      <c r="P29" s="79"/>
      <c r="Q29" s="79"/>
      <c r="R29" s="79"/>
      <c r="S29" s="79"/>
      <c r="T29" s="79"/>
      <c r="U29" s="79"/>
      <c r="V29" s="79"/>
      <c r="W29" s="79"/>
      <c r="X29" s="79"/>
    </row>
    <row r="30" customFormat="false" ht="16.2" hidden="false" customHeight="false" outlineLevel="0" collapsed="false">
      <c r="A30" s="78" t="n">
        <v>12</v>
      </c>
      <c r="B30" s="79" t="n">
        <f aca="false">B29</f>
        <v>0</v>
      </c>
      <c r="C30" s="79" t="n">
        <f aca="false">C29</f>
        <v>0</v>
      </c>
      <c r="D30" s="79" t="n">
        <f aca="false">D29</f>
        <v>0</v>
      </c>
      <c r="E30" s="81" t="n">
        <f aca="false">E29</f>
        <v>0</v>
      </c>
      <c r="F30" s="79"/>
      <c r="G30" s="79"/>
      <c r="H30" s="79"/>
      <c r="I30" s="79"/>
      <c r="J30" s="79"/>
      <c r="K30" s="79"/>
      <c r="L30" s="79"/>
      <c r="M30" s="79"/>
      <c r="N30" s="79"/>
      <c r="O30" s="79"/>
      <c r="P30" s="79"/>
      <c r="Q30" s="79"/>
      <c r="R30" s="79"/>
      <c r="S30" s="79"/>
      <c r="T30" s="79"/>
      <c r="U30" s="79"/>
      <c r="V30" s="79"/>
      <c r="W30" s="79"/>
      <c r="X30" s="79"/>
    </row>
    <row r="31" customFormat="false" ht="16.2" hidden="false" customHeight="false" outlineLevel="0" collapsed="false">
      <c r="A31" s="1" t="n">
        <v>11</v>
      </c>
    </row>
    <row r="32" customFormat="false" ht="16.2" hidden="false" customHeight="false" outlineLevel="0" collapsed="false">
      <c r="A32" s="1" t="n">
        <v>11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78" t="n">
        <v>10</v>
      </c>
      <c r="B33" s="79"/>
      <c r="C33" s="79"/>
      <c r="D33" s="79"/>
      <c r="E33" s="81"/>
      <c r="F33" s="79"/>
      <c r="G33" s="79"/>
      <c r="H33" s="79"/>
      <c r="I33" s="79"/>
      <c r="J33" s="79"/>
      <c r="K33" s="79"/>
      <c r="L33" s="79"/>
      <c r="M33" s="79"/>
      <c r="N33" s="79"/>
      <c r="O33" s="79"/>
      <c r="P33" s="79"/>
      <c r="Q33" s="79"/>
      <c r="R33" s="79"/>
      <c r="S33" s="79"/>
      <c r="T33" s="79"/>
      <c r="U33" s="79"/>
      <c r="V33" s="79"/>
      <c r="W33" s="79"/>
      <c r="X33" s="79"/>
    </row>
    <row r="34" customFormat="false" ht="16.2" hidden="false" customHeight="false" outlineLevel="0" collapsed="false">
      <c r="A34" s="78" t="n">
        <v>10</v>
      </c>
      <c r="B34" s="79" t="n">
        <f aca="false">B33</f>
        <v>0</v>
      </c>
      <c r="C34" s="79" t="n">
        <f aca="false">C33</f>
        <v>0</v>
      </c>
      <c r="D34" s="79" t="n">
        <f aca="false">D33</f>
        <v>0</v>
      </c>
      <c r="E34" s="81" t="n">
        <f aca="false">E33</f>
        <v>0</v>
      </c>
      <c r="F34" s="79"/>
      <c r="G34" s="79"/>
      <c r="H34" s="79"/>
      <c r="I34" s="79"/>
      <c r="J34" s="79"/>
      <c r="K34" s="79"/>
      <c r="L34" s="79"/>
      <c r="M34" s="79"/>
      <c r="N34" s="79"/>
      <c r="O34" s="79"/>
      <c r="P34" s="79"/>
      <c r="Q34" s="79"/>
      <c r="R34" s="79"/>
      <c r="S34" s="79"/>
      <c r="T34" s="79"/>
      <c r="U34" s="79"/>
      <c r="V34" s="79"/>
      <c r="W34" s="79"/>
      <c r="X34" s="79"/>
    </row>
    <row r="35" customFormat="false" ht="16.2" hidden="false" customHeight="false" outlineLevel="0" collapsed="false">
      <c r="A35" s="1" t="n">
        <v>9</v>
      </c>
    </row>
    <row r="36" customFormat="false" ht="16.2" hidden="false" customHeight="false" outlineLevel="0" collapsed="false">
      <c r="A36" s="1" t="n">
        <v>9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78" t="n">
        <v>8</v>
      </c>
      <c r="B37" s="79"/>
      <c r="C37" s="79"/>
      <c r="D37" s="79"/>
      <c r="E37" s="81"/>
      <c r="F37" s="79"/>
      <c r="G37" s="79"/>
      <c r="H37" s="79"/>
      <c r="I37" s="79"/>
      <c r="J37" s="79"/>
      <c r="K37" s="79"/>
      <c r="L37" s="79"/>
      <c r="M37" s="79"/>
      <c r="N37" s="79"/>
      <c r="O37" s="79"/>
      <c r="P37" s="79"/>
      <c r="Q37" s="79"/>
      <c r="R37" s="79"/>
      <c r="S37" s="79"/>
      <c r="T37" s="79"/>
      <c r="U37" s="79"/>
      <c r="V37" s="79"/>
      <c r="W37" s="79"/>
      <c r="X37" s="79"/>
    </row>
    <row r="38" customFormat="false" ht="16.2" hidden="false" customHeight="false" outlineLevel="0" collapsed="false">
      <c r="A38" s="78" t="n">
        <v>8</v>
      </c>
      <c r="B38" s="79" t="n">
        <f aca="false">B37</f>
        <v>0</v>
      </c>
      <c r="C38" s="79" t="n">
        <f aca="false">C37</f>
        <v>0</v>
      </c>
      <c r="D38" s="79" t="n">
        <f aca="false">D37</f>
        <v>0</v>
      </c>
      <c r="E38" s="81" t="n">
        <f aca="false">E37</f>
        <v>0</v>
      </c>
      <c r="F38" s="79"/>
      <c r="G38" s="79"/>
      <c r="H38" s="79"/>
      <c r="I38" s="79"/>
      <c r="J38" s="79"/>
      <c r="K38" s="79"/>
      <c r="L38" s="79"/>
      <c r="M38" s="79"/>
      <c r="N38" s="79"/>
      <c r="O38" s="79"/>
      <c r="P38" s="79"/>
      <c r="Q38" s="79"/>
      <c r="R38" s="79"/>
      <c r="S38" s="79"/>
      <c r="T38" s="79"/>
      <c r="U38" s="79"/>
      <c r="V38" s="79"/>
      <c r="W38" s="79"/>
      <c r="X38" s="79"/>
    </row>
    <row r="39" customFormat="false" ht="16.2" hidden="false" customHeight="false" outlineLevel="0" collapsed="false">
      <c r="A39" s="1" t="n">
        <v>7</v>
      </c>
    </row>
    <row r="40" customFormat="false" ht="16.2" hidden="false" customHeight="false" outlineLevel="0" collapsed="false">
      <c r="A40" s="1" t="n">
        <v>7</v>
      </c>
      <c r="B40" s="0" t="n">
        <f aca="false">B39</f>
        <v>0</v>
      </c>
      <c r="C40" s="0" t="n">
        <f aca="false">C39</f>
        <v>0</v>
      </c>
      <c r="D40" s="0" t="n">
        <f aca="false">D39</f>
        <v>0</v>
      </c>
      <c r="E40" s="2" t="n">
        <f aca="false">E39</f>
        <v>0</v>
      </c>
    </row>
    <row r="41" customFormat="false" ht="16.2" hidden="false" customHeight="false" outlineLevel="0" collapsed="false">
      <c r="A41" s="78" t="n">
        <v>6</v>
      </c>
      <c r="B41" s="79"/>
      <c r="C41" s="79"/>
      <c r="D41" s="79"/>
      <c r="E41" s="81"/>
      <c r="F41" s="79"/>
      <c r="G41" s="79"/>
      <c r="H41" s="79"/>
      <c r="I41" s="79"/>
      <c r="J41" s="79"/>
      <c r="K41" s="79"/>
      <c r="L41" s="79"/>
      <c r="M41" s="79"/>
      <c r="N41" s="79"/>
      <c r="O41" s="79"/>
      <c r="P41" s="79"/>
      <c r="Q41" s="79"/>
      <c r="R41" s="79"/>
      <c r="S41" s="79"/>
      <c r="T41" s="79"/>
      <c r="U41" s="79"/>
      <c r="V41" s="79"/>
      <c r="W41" s="79"/>
      <c r="X41" s="79"/>
    </row>
    <row r="42" customFormat="false" ht="16.2" hidden="false" customHeight="false" outlineLevel="0" collapsed="false">
      <c r="A42" s="78" t="n">
        <v>6</v>
      </c>
      <c r="B42" s="82" t="n">
        <f aca="false">B41</f>
        <v>0</v>
      </c>
      <c r="C42" s="82" t="n">
        <f aca="false">C41</f>
        <v>0</v>
      </c>
      <c r="D42" s="82" t="n">
        <f aca="false">D41</f>
        <v>0</v>
      </c>
      <c r="E42" s="83" t="n">
        <f aca="false">E41</f>
        <v>0</v>
      </c>
      <c r="F42" s="79"/>
      <c r="G42" s="79"/>
      <c r="H42" s="79"/>
      <c r="I42" s="79"/>
      <c r="J42" s="79"/>
      <c r="K42" s="79"/>
      <c r="L42" s="79"/>
      <c r="M42" s="79"/>
      <c r="N42" s="79"/>
      <c r="O42" s="79"/>
      <c r="P42" s="79"/>
      <c r="Q42" s="79"/>
      <c r="R42" s="79"/>
      <c r="S42" s="79"/>
      <c r="T42" s="79"/>
      <c r="U42" s="79"/>
      <c r="V42" s="79"/>
      <c r="W42" s="79"/>
      <c r="X42" s="79"/>
    </row>
    <row r="43" customFormat="false" ht="16.2" hidden="false" customHeight="false" outlineLevel="0" collapsed="false">
      <c r="A43" s="1" t="n">
        <v>5</v>
      </c>
    </row>
    <row r="44" customFormat="false" ht="16.2" hidden="false" customHeight="false" outlineLevel="0" collapsed="false">
      <c r="A44" s="1" t="n">
        <v>5</v>
      </c>
      <c r="B44" s="0" t="n">
        <f aca="false">B43</f>
        <v>0</v>
      </c>
      <c r="C44" s="0" t="n">
        <f aca="false">C43</f>
        <v>0</v>
      </c>
      <c r="D44" s="0" t="n">
        <f aca="false">D43</f>
        <v>0</v>
      </c>
      <c r="E44" s="2" t="n">
        <f aca="false">E43</f>
        <v>0</v>
      </c>
    </row>
    <row r="45" customFormat="false" ht="16.2" hidden="false" customHeight="false" outlineLevel="0" collapsed="false">
      <c r="A45" s="78" t="n">
        <v>4</v>
      </c>
      <c r="B45" s="79"/>
      <c r="C45" s="79"/>
      <c r="D45" s="79"/>
      <c r="E45" s="81"/>
      <c r="F45" s="79"/>
      <c r="G45" s="79"/>
      <c r="H45" s="79"/>
      <c r="I45" s="79"/>
      <c r="J45" s="79"/>
      <c r="K45" s="79"/>
      <c r="L45" s="79"/>
      <c r="M45" s="79"/>
      <c r="N45" s="79"/>
      <c r="O45" s="79"/>
      <c r="P45" s="79"/>
      <c r="Q45" s="79"/>
      <c r="R45" s="79"/>
      <c r="S45" s="79"/>
      <c r="T45" s="79"/>
      <c r="U45" s="79"/>
      <c r="V45" s="79"/>
      <c r="W45" s="79"/>
      <c r="X45" s="79"/>
    </row>
    <row r="46" customFormat="false" ht="16.2" hidden="false" customHeight="false" outlineLevel="0" collapsed="false">
      <c r="A46" s="78" t="n">
        <v>4</v>
      </c>
      <c r="B46" s="79" t="n">
        <f aca="false">B45</f>
        <v>0</v>
      </c>
      <c r="C46" s="79" t="n">
        <f aca="false">C45</f>
        <v>0</v>
      </c>
      <c r="D46" s="79" t="n">
        <f aca="false">D45</f>
        <v>0</v>
      </c>
      <c r="E46" s="81" t="n">
        <f aca="false">E45</f>
        <v>0</v>
      </c>
      <c r="F46" s="79"/>
      <c r="G46" s="79"/>
      <c r="H46" s="79"/>
      <c r="I46" s="79"/>
      <c r="J46" s="79"/>
      <c r="K46" s="79"/>
      <c r="L46" s="79"/>
      <c r="M46" s="79"/>
      <c r="N46" s="79"/>
      <c r="O46" s="79"/>
      <c r="P46" s="79"/>
      <c r="Q46" s="79"/>
      <c r="R46" s="79"/>
      <c r="S46" s="79"/>
      <c r="T46" s="79"/>
      <c r="U46" s="79"/>
      <c r="V46" s="79"/>
      <c r="W46" s="79"/>
      <c r="X46" s="79"/>
    </row>
    <row r="47" customFormat="false" ht="16.2" hidden="false" customHeight="false" outlineLevel="0" collapsed="false">
      <c r="A47" s="1" t="n">
        <v>3</v>
      </c>
    </row>
    <row r="48" customFormat="false" ht="16.2" hidden="false" customHeight="false" outlineLevel="0" collapsed="false">
      <c r="A48" s="1" t="n">
        <v>3</v>
      </c>
      <c r="B48" s="0" t="n">
        <f aca="false">B47</f>
        <v>0</v>
      </c>
      <c r="C48" s="0" t="n">
        <f aca="false">C47</f>
        <v>0</v>
      </c>
      <c r="D48" s="0" t="n">
        <f aca="false">D47</f>
        <v>0</v>
      </c>
      <c r="E48" s="2" t="n">
        <f aca="false">E47</f>
        <v>0</v>
      </c>
    </row>
    <row r="49" customFormat="false" ht="16.2" hidden="false" customHeight="false" outlineLevel="0" collapsed="false">
      <c r="A49" s="78" t="n">
        <v>2</v>
      </c>
      <c r="B49" s="79"/>
      <c r="C49" s="79"/>
      <c r="D49" s="79"/>
      <c r="E49" s="81"/>
      <c r="F49" s="79"/>
      <c r="G49" s="79"/>
      <c r="H49" s="79"/>
      <c r="I49" s="79"/>
      <c r="J49" s="79"/>
      <c r="K49" s="79"/>
      <c r="L49" s="79"/>
      <c r="M49" s="79"/>
      <c r="N49" s="79"/>
      <c r="O49" s="79"/>
      <c r="P49" s="79"/>
      <c r="Q49" s="79"/>
      <c r="R49" s="79"/>
      <c r="S49" s="79"/>
      <c r="T49" s="79"/>
      <c r="U49" s="79"/>
      <c r="V49" s="79"/>
      <c r="W49" s="79"/>
      <c r="X49" s="79"/>
    </row>
    <row r="50" customFormat="false" ht="16.2" hidden="false" customHeight="false" outlineLevel="0" collapsed="false">
      <c r="A50" s="78" t="n">
        <v>2</v>
      </c>
      <c r="B50" s="79" t="n">
        <v>8</v>
      </c>
      <c r="C50" s="79" t="n">
        <v>11</v>
      </c>
      <c r="D50" s="79" t="n">
        <v>18</v>
      </c>
      <c r="E50" s="81" t="n">
        <v>89.8</v>
      </c>
      <c r="F50" s="79"/>
      <c r="G50" s="79"/>
      <c r="H50" s="79"/>
      <c r="I50" s="79"/>
      <c r="J50" s="79"/>
      <c r="K50" s="79"/>
      <c r="L50" s="79"/>
      <c r="M50" s="79" t="n">
        <v>113</v>
      </c>
      <c r="N50" s="79"/>
      <c r="O50" s="79"/>
      <c r="P50" s="79"/>
      <c r="Q50" s="79"/>
      <c r="R50" s="79"/>
      <c r="S50" s="79"/>
      <c r="T50" s="79"/>
      <c r="U50" s="79" t="n">
        <v>4</v>
      </c>
      <c r="V50" s="79" t="n">
        <v>5</v>
      </c>
      <c r="W50" s="79" t="n">
        <v>2</v>
      </c>
      <c r="X50" s="79"/>
    </row>
    <row r="51" customFormat="false" ht="16.8" hidden="false" customHeight="false" outlineLevel="0" collapsed="false">
      <c r="A51" s="7" t="n">
        <v>1</v>
      </c>
      <c r="B51" s="8" t="n">
        <v>8</v>
      </c>
      <c r="C51" s="8" t="n">
        <v>25</v>
      </c>
      <c r="D51" s="8" t="n">
        <v>45</v>
      </c>
      <c r="E51" s="8" t="n">
        <v>98.8</v>
      </c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</row>
    <row r="52" customFormat="false" ht="16.2" hidden="false" customHeight="false" outlineLevel="0" collapsed="false">
      <c r="A52" s="1" t="n">
        <v>25</v>
      </c>
    </row>
    <row r="53" customFormat="false" ht="16.2" hidden="false" customHeight="false" outlineLevel="0" collapsed="false">
      <c r="A53" s="78" t="n">
        <v>24</v>
      </c>
      <c r="B53" s="79"/>
      <c r="C53" s="79"/>
      <c r="D53" s="79"/>
      <c r="E53" s="81"/>
      <c r="F53" s="79"/>
      <c r="G53" s="79"/>
      <c r="H53" s="79"/>
      <c r="I53" s="79"/>
      <c r="J53" s="79"/>
      <c r="K53" s="79"/>
      <c r="L53" s="79"/>
      <c r="M53" s="79"/>
      <c r="N53" s="79"/>
      <c r="O53" s="79"/>
      <c r="P53" s="79"/>
      <c r="Q53" s="79"/>
      <c r="R53" s="79"/>
      <c r="S53" s="79"/>
      <c r="T53" s="79"/>
      <c r="U53" s="79"/>
      <c r="V53" s="79"/>
      <c r="W53" s="79"/>
      <c r="X53" s="79"/>
    </row>
    <row r="54" customFormat="false" ht="16.2" hidden="false" customHeight="false" outlineLevel="0" collapsed="false">
      <c r="A54" s="78" t="n">
        <v>24</v>
      </c>
      <c r="B54" s="79" t="n">
        <f aca="false">B53</f>
        <v>0</v>
      </c>
      <c r="C54" s="79" t="n">
        <f aca="false">C53</f>
        <v>0</v>
      </c>
      <c r="D54" s="79" t="n">
        <f aca="false">D53</f>
        <v>0</v>
      </c>
      <c r="E54" s="81" t="n">
        <f aca="false">E53</f>
        <v>0</v>
      </c>
      <c r="F54" s="79"/>
      <c r="G54" s="79"/>
      <c r="H54" s="79"/>
      <c r="I54" s="79"/>
      <c r="J54" s="79"/>
      <c r="K54" s="79"/>
      <c r="L54" s="79"/>
      <c r="M54" s="79"/>
      <c r="N54" s="79"/>
      <c r="O54" s="79"/>
      <c r="P54" s="79"/>
      <c r="Q54" s="79"/>
      <c r="R54" s="79"/>
      <c r="S54" s="79"/>
      <c r="T54" s="79"/>
      <c r="U54" s="79"/>
      <c r="V54" s="79"/>
      <c r="W54" s="79"/>
      <c r="X54" s="79"/>
    </row>
    <row r="55" customFormat="false" ht="16.2" hidden="false" customHeight="false" outlineLevel="0" collapsed="false">
      <c r="A55" s="1" t="n">
        <v>23</v>
      </c>
    </row>
    <row r="56" customFormat="false" ht="16.2" hidden="false" customHeight="false" outlineLevel="0" collapsed="false">
      <c r="A56" s="1" t="n">
        <v>23</v>
      </c>
      <c r="B56" s="0" t="n">
        <f aca="false">B55</f>
        <v>0</v>
      </c>
      <c r="C56" s="0" t="n">
        <f aca="false">C55</f>
        <v>0</v>
      </c>
      <c r="D56" s="0" t="n">
        <f aca="false">D55</f>
        <v>0</v>
      </c>
      <c r="E56" s="2" t="n">
        <f aca="false">E55</f>
        <v>0</v>
      </c>
    </row>
    <row r="57" customFormat="false" ht="16.2" hidden="false" customHeight="false" outlineLevel="0" collapsed="false">
      <c r="A57" s="78" t="n">
        <v>22</v>
      </c>
      <c r="B57" s="79"/>
      <c r="C57" s="79"/>
      <c r="D57" s="79"/>
      <c r="E57" s="81"/>
      <c r="F57" s="79"/>
      <c r="G57" s="79"/>
      <c r="H57" s="79"/>
      <c r="I57" s="79"/>
      <c r="J57" s="79"/>
      <c r="K57" s="79"/>
      <c r="L57" s="79"/>
      <c r="M57" s="79"/>
      <c r="N57" s="79"/>
      <c r="O57" s="79"/>
      <c r="P57" s="79"/>
      <c r="Q57" s="79"/>
      <c r="R57" s="79"/>
      <c r="S57" s="79"/>
      <c r="T57" s="79"/>
      <c r="U57" s="79"/>
      <c r="V57" s="79"/>
      <c r="W57" s="79"/>
      <c r="X57" s="79"/>
    </row>
    <row r="58" customFormat="false" ht="16.2" hidden="false" customHeight="false" outlineLevel="0" collapsed="false">
      <c r="A58" s="78" t="n">
        <v>22</v>
      </c>
      <c r="B58" s="79" t="n">
        <f aca="false">B57</f>
        <v>0</v>
      </c>
      <c r="C58" s="79" t="n">
        <f aca="false">C57</f>
        <v>0</v>
      </c>
      <c r="D58" s="79" t="n">
        <f aca="false">D57</f>
        <v>0</v>
      </c>
      <c r="E58" s="81" t="n">
        <f aca="false">E57</f>
        <v>0</v>
      </c>
      <c r="F58" s="79"/>
      <c r="G58" s="79"/>
      <c r="H58" s="79"/>
      <c r="I58" s="79"/>
      <c r="J58" s="79"/>
      <c r="K58" s="79"/>
      <c r="L58" s="79"/>
      <c r="M58" s="79"/>
      <c r="N58" s="79"/>
      <c r="O58" s="79"/>
      <c r="P58" s="79"/>
      <c r="Q58" s="79"/>
      <c r="R58" s="79"/>
      <c r="S58" s="79"/>
      <c r="T58" s="79"/>
      <c r="U58" s="79"/>
      <c r="V58" s="79"/>
      <c r="W58" s="79"/>
      <c r="X58" s="79"/>
    </row>
    <row r="59" customFormat="false" ht="16.2" hidden="false" customHeight="false" outlineLevel="0" collapsed="false">
      <c r="A59" s="1" t="n">
        <v>21</v>
      </c>
    </row>
    <row r="60" customFormat="false" ht="16.2" hidden="false" customHeight="false" outlineLevel="0" collapsed="false">
      <c r="A60" s="1" t="n">
        <v>21</v>
      </c>
      <c r="B60" s="0" t="n">
        <f aca="false">B59</f>
        <v>0</v>
      </c>
      <c r="C60" s="0" t="n">
        <f aca="false">C59</f>
        <v>0</v>
      </c>
      <c r="D60" s="0" t="n">
        <f aca="false">D59</f>
        <v>0</v>
      </c>
      <c r="E60" s="2" t="n">
        <f aca="false">E59</f>
        <v>0</v>
      </c>
    </row>
    <row r="61" customFormat="false" ht="16.2" hidden="false" customHeight="false" outlineLevel="0" collapsed="false">
      <c r="A61" s="78" t="n">
        <v>20</v>
      </c>
      <c r="B61" s="79"/>
      <c r="C61" s="79"/>
      <c r="D61" s="79"/>
      <c r="E61" s="81"/>
      <c r="F61" s="79"/>
      <c r="G61" s="79"/>
      <c r="H61" s="79"/>
      <c r="I61" s="79"/>
      <c r="J61" s="79"/>
      <c r="K61" s="79"/>
      <c r="L61" s="79"/>
      <c r="M61" s="79"/>
      <c r="N61" s="79"/>
      <c r="O61" s="79"/>
      <c r="P61" s="79"/>
      <c r="Q61" s="79"/>
      <c r="R61" s="79"/>
      <c r="S61" s="79"/>
      <c r="T61" s="79"/>
      <c r="U61" s="79"/>
      <c r="V61" s="79"/>
      <c r="W61" s="79"/>
      <c r="X61" s="79"/>
    </row>
    <row r="62" customFormat="false" ht="16.2" hidden="false" customHeight="false" outlineLevel="0" collapsed="false">
      <c r="A62" s="78" t="n">
        <v>20</v>
      </c>
      <c r="B62" s="79" t="n">
        <f aca="false">B61</f>
        <v>0</v>
      </c>
      <c r="C62" s="79" t="n">
        <f aca="false">C61</f>
        <v>0</v>
      </c>
      <c r="D62" s="79" t="n">
        <f aca="false">D61</f>
        <v>0</v>
      </c>
      <c r="E62" s="81" t="n">
        <f aca="false">E61</f>
        <v>0</v>
      </c>
      <c r="F62" s="79"/>
      <c r="G62" s="79"/>
      <c r="H62" s="79"/>
      <c r="I62" s="79"/>
      <c r="J62" s="79"/>
      <c r="K62" s="79"/>
      <c r="L62" s="79"/>
      <c r="M62" s="79"/>
      <c r="N62" s="79"/>
      <c r="O62" s="79"/>
      <c r="P62" s="79"/>
      <c r="Q62" s="79"/>
      <c r="R62" s="79"/>
      <c r="S62" s="79"/>
      <c r="T62" s="79"/>
      <c r="U62" s="79"/>
      <c r="V62" s="79"/>
      <c r="W62" s="79"/>
      <c r="X62" s="79"/>
    </row>
    <row r="63" customFormat="false" ht="16.2" hidden="false" customHeight="false" outlineLevel="0" collapsed="false">
      <c r="A63" s="1" t="n">
        <v>19</v>
      </c>
    </row>
    <row r="64" customFormat="false" ht="16.2" hidden="false" customHeight="false" outlineLevel="0" collapsed="false">
      <c r="A64" s="1" t="n">
        <v>19</v>
      </c>
      <c r="B64" s="0" t="n">
        <f aca="false">B63</f>
        <v>0</v>
      </c>
      <c r="C64" s="0" t="n">
        <f aca="false">C63</f>
        <v>0</v>
      </c>
      <c r="D64" s="0" t="n">
        <f aca="false">D63</f>
        <v>0</v>
      </c>
      <c r="E64" s="2" t="n">
        <f aca="false">E63</f>
        <v>0</v>
      </c>
    </row>
    <row r="65" customFormat="false" ht="16.2" hidden="false" customHeight="false" outlineLevel="0" collapsed="false">
      <c r="A65" s="78" t="n">
        <v>18</v>
      </c>
      <c r="B65" s="79"/>
      <c r="C65" s="79"/>
      <c r="D65" s="79"/>
      <c r="E65" s="81"/>
      <c r="F65" s="79"/>
      <c r="G65" s="79"/>
      <c r="H65" s="79"/>
      <c r="I65" s="79"/>
      <c r="J65" s="79"/>
      <c r="K65" s="79"/>
      <c r="L65" s="79"/>
      <c r="M65" s="79"/>
      <c r="N65" s="79"/>
      <c r="O65" s="79"/>
      <c r="P65" s="79"/>
      <c r="Q65" s="79"/>
      <c r="R65" s="79"/>
      <c r="S65" s="79"/>
      <c r="T65" s="79"/>
      <c r="U65" s="79"/>
      <c r="V65" s="79"/>
      <c r="W65" s="79"/>
      <c r="X65" s="79"/>
    </row>
    <row r="66" customFormat="false" ht="16.2" hidden="false" customHeight="false" outlineLevel="0" collapsed="false">
      <c r="A66" s="78" t="n">
        <v>18</v>
      </c>
      <c r="B66" s="79" t="n">
        <f aca="false">B65</f>
        <v>0</v>
      </c>
      <c r="C66" s="79" t="n">
        <f aca="false">C65</f>
        <v>0</v>
      </c>
      <c r="D66" s="79" t="n">
        <f aca="false">D65</f>
        <v>0</v>
      </c>
      <c r="E66" s="81" t="n">
        <f aca="false">E65</f>
        <v>0</v>
      </c>
      <c r="F66" s="79"/>
      <c r="G66" s="79"/>
      <c r="H66" s="79"/>
      <c r="I66" s="79"/>
      <c r="J66" s="79"/>
      <c r="K66" s="79"/>
      <c r="L66" s="79"/>
      <c r="M66" s="79"/>
      <c r="N66" s="79"/>
      <c r="O66" s="79"/>
      <c r="P66" s="79"/>
      <c r="Q66" s="79"/>
      <c r="R66" s="79"/>
      <c r="S66" s="79"/>
      <c r="T66" s="79"/>
      <c r="U66" s="79"/>
      <c r="V66" s="79"/>
      <c r="W66" s="79"/>
      <c r="X66" s="79"/>
    </row>
    <row r="67" customFormat="false" ht="16.2" hidden="false" customHeight="false" outlineLevel="0" collapsed="false">
      <c r="A67" s="1" t="n">
        <v>17</v>
      </c>
    </row>
    <row r="68" customFormat="false" ht="16.2" hidden="false" customHeight="false" outlineLevel="0" collapsed="false">
      <c r="A68" s="1" t="n">
        <v>17</v>
      </c>
      <c r="B68" s="0" t="n">
        <f aca="false">B67</f>
        <v>0</v>
      </c>
      <c r="C68" s="0" t="n">
        <f aca="false">C67</f>
        <v>0</v>
      </c>
      <c r="D68" s="0" t="n">
        <f aca="false">D67</f>
        <v>0</v>
      </c>
      <c r="E68" s="2" t="n">
        <f aca="false">E67</f>
        <v>0</v>
      </c>
    </row>
    <row r="69" customFormat="false" ht="16.2" hidden="false" customHeight="false" outlineLevel="0" collapsed="false">
      <c r="A69" s="78" t="n">
        <v>16</v>
      </c>
      <c r="B69" s="79"/>
      <c r="C69" s="79"/>
      <c r="D69" s="79"/>
      <c r="E69" s="81"/>
      <c r="F69" s="79"/>
      <c r="G69" s="79"/>
      <c r="H69" s="79"/>
      <c r="I69" s="79"/>
      <c r="J69" s="79"/>
      <c r="K69" s="79"/>
      <c r="L69" s="79"/>
      <c r="M69" s="79"/>
      <c r="N69" s="79"/>
      <c r="O69" s="79"/>
      <c r="P69" s="79"/>
      <c r="Q69" s="79"/>
      <c r="R69" s="79"/>
      <c r="S69" s="79"/>
      <c r="T69" s="79"/>
      <c r="U69" s="79"/>
      <c r="V69" s="79"/>
      <c r="W69" s="79"/>
      <c r="X69" s="79"/>
    </row>
    <row r="70" customFormat="false" ht="16.2" hidden="false" customHeight="false" outlineLevel="0" collapsed="false">
      <c r="A70" s="78" t="n">
        <v>16</v>
      </c>
      <c r="B70" s="79" t="n">
        <f aca="false">B69</f>
        <v>0</v>
      </c>
      <c r="C70" s="79" t="n">
        <f aca="false">C69</f>
        <v>0</v>
      </c>
      <c r="D70" s="79" t="n">
        <f aca="false">D69</f>
        <v>0</v>
      </c>
      <c r="E70" s="81" t="n">
        <f aca="false">E69</f>
        <v>0</v>
      </c>
      <c r="F70" s="79"/>
      <c r="G70" s="79"/>
      <c r="H70" s="79"/>
      <c r="I70" s="79"/>
      <c r="J70" s="79"/>
      <c r="K70" s="79"/>
      <c r="L70" s="79"/>
      <c r="M70" s="79"/>
      <c r="N70" s="79"/>
      <c r="O70" s="79"/>
      <c r="P70" s="79"/>
      <c r="Q70" s="79"/>
      <c r="R70" s="79"/>
      <c r="S70" s="79"/>
      <c r="T70" s="79"/>
      <c r="U70" s="79"/>
      <c r="V70" s="79"/>
      <c r="W70" s="79"/>
      <c r="X70" s="79"/>
    </row>
    <row r="71" customFormat="false" ht="16.2" hidden="false" customHeight="false" outlineLevel="0" collapsed="false">
      <c r="A71" s="1" t="n">
        <v>15</v>
      </c>
    </row>
    <row r="72" customFormat="false" ht="16.2" hidden="false" customHeight="false" outlineLevel="0" collapsed="false">
      <c r="A72" s="1" t="n">
        <v>15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78" t="n">
        <v>14</v>
      </c>
      <c r="B73" s="79"/>
      <c r="C73" s="79"/>
      <c r="D73" s="79"/>
      <c r="E73" s="81"/>
      <c r="F73" s="79"/>
      <c r="G73" s="79"/>
      <c r="H73" s="79"/>
      <c r="I73" s="79"/>
      <c r="J73" s="79"/>
      <c r="K73" s="79"/>
      <c r="L73" s="79"/>
      <c r="M73" s="79"/>
      <c r="N73" s="79"/>
      <c r="O73" s="79"/>
      <c r="P73" s="79"/>
      <c r="Q73" s="79"/>
      <c r="R73" s="79"/>
      <c r="S73" s="79"/>
      <c r="T73" s="79"/>
      <c r="U73" s="79"/>
      <c r="V73" s="79"/>
      <c r="W73" s="79"/>
      <c r="X73" s="79"/>
    </row>
    <row r="74" customFormat="false" ht="16.2" hidden="false" customHeight="false" outlineLevel="0" collapsed="false">
      <c r="A74" s="78" t="n">
        <v>14</v>
      </c>
      <c r="B74" s="79" t="n">
        <f aca="false">B73</f>
        <v>0</v>
      </c>
      <c r="C74" s="79" t="n">
        <f aca="false">C73</f>
        <v>0</v>
      </c>
      <c r="D74" s="79" t="n">
        <f aca="false">D73</f>
        <v>0</v>
      </c>
      <c r="E74" s="81" t="n">
        <f aca="false">E73</f>
        <v>0</v>
      </c>
      <c r="F74" s="79"/>
      <c r="G74" s="79"/>
      <c r="H74" s="79"/>
      <c r="I74" s="79"/>
      <c r="J74" s="79"/>
      <c r="K74" s="79"/>
      <c r="L74" s="79"/>
      <c r="M74" s="79"/>
      <c r="N74" s="79"/>
      <c r="O74" s="79"/>
      <c r="P74" s="79"/>
      <c r="Q74" s="79"/>
      <c r="R74" s="79"/>
      <c r="S74" s="79"/>
      <c r="T74" s="79"/>
      <c r="U74" s="79"/>
      <c r="V74" s="79"/>
      <c r="W74" s="79"/>
      <c r="X74" s="79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78" t="n">
        <v>12</v>
      </c>
      <c r="B77" s="79"/>
      <c r="C77" s="79"/>
      <c r="D77" s="79"/>
      <c r="E77" s="81"/>
      <c r="F77" s="79"/>
      <c r="G77" s="79"/>
      <c r="H77" s="79"/>
      <c r="I77" s="79"/>
      <c r="J77" s="79"/>
      <c r="K77" s="79"/>
      <c r="L77" s="79"/>
      <c r="M77" s="79"/>
      <c r="N77" s="79"/>
      <c r="O77" s="79"/>
      <c r="P77" s="79"/>
      <c r="Q77" s="79"/>
      <c r="R77" s="79"/>
      <c r="S77" s="79"/>
      <c r="T77" s="79"/>
      <c r="U77" s="79"/>
      <c r="V77" s="79"/>
      <c r="W77" s="79"/>
      <c r="X77" s="79"/>
    </row>
    <row r="78" customFormat="false" ht="16.2" hidden="false" customHeight="false" outlineLevel="0" collapsed="false">
      <c r="A78" s="78" t="n">
        <v>12</v>
      </c>
      <c r="B78" s="79" t="n">
        <f aca="false">B77</f>
        <v>0</v>
      </c>
      <c r="C78" s="79" t="n">
        <f aca="false">C77</f>
        <v>0</v>
      </c>
      <c r="D78" s="79" t="n">
        <f aca="false">D77</f>
        <v>0</v>
      </c>
      <c r="E78" s="81" t="n">
        <f aca="false">E77</f>
        <v>0</v>
      </c>
      <c r="F78" s="79"/>
      <c r="G78" s="79"/>
      <c r="H78" s="79"/>
      <c r="I78" s="79"/>
      <c r="J78" s="79"/>
      <c r="K78" s="79"/>
      <c r="L78" s="79"/>
      <c r="M78" s="79"/>
      <c r="N78" s="79"/>
      <c r="O78" s="79"/>
      <c r="P78" s="79"/>
      <c r="Q78" s="79"/>
      <c r="R78" s="79"/>
      <c r="S78" s="79"/>
      <c r="T78" s="79"/>
      <c r="U78" s="79"/>
      <c r="V78" s="79"/>
      <c r="W78" s="79"/>
      <c r="X78" s="79"/>
    </row>
    <row r="79" customFormat="false" ht="16.2" hidden="false" customHeight="false" outlineLevel="0" collapsed="false">
      <c r="A79" s="1" t="n">
        <v>11</v>
      </c>
    </row>
    <row r="80" customFormat="false" ht="16.2" hidden="false" customHeight="false" outlineLevel="0" collapsed="false">
      <c r="A80" s="1" t="n">
        <v>11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78" t="n">
        <v>10</v>
      </c>
      <c r="B81" s="79"/>
      <c r="C81" s="79"/>
      <c r="D81" s="79"/>
      <c r="E81" s="81"/>
      <c r="F81" s="79"/>
      <c r="G81" s="79"/>
      <c r="H81" s="79"/>
      <c r="I81" s="79"/>
      <c r="J81" s="79"/>
      <c r="K81" s="79"/>
      <c r="L81" s="79"/>
      <c r="M81" s="79"/>
      <c r="N81" s="79"/>
      <c r="O81" s="79"/>
      <c r="P81" s="79"/>
      <c r="Q81" s="79"/>
      <c r="R81" s="79"/>
      <c r="S81" s="79"/>
      <c r="T81" s="79"/>
      <c r="U81" s="79"/>
      <c r="V81" s="79"/>
      <c r="W81" s="79"/>
      <c r="X81" s="79"/>
    </row>
    <row r="82" customFormat="false" ht="16.2" hidden="false" customHeight="false" outlineLevel="0" collapsed="false">
      <c r="A82" s="78" t="n">
        <v>10</v>
      </c>
      <c r="B82" s="79" t="n">
        <f aca="false">B81</f>
        <v>0</v>
      </c>
      <c r="C82" s="79" t="n">
        <f aca="false">C81</f>
        <v>0</v>
      </c>
      <c r="D82" s="79" t="n">
        <f aca="false">D81</f>
        <v>0</v>
      </c>
      <c r="E82" s="81" t="n">
        <f aca="false">E81</f>
        <v>0</v>
      </c>
      <c r="F82" s="79"/>
      <c r="G82" s="79"/>
      <c r="H82" s="79"/>
      <c r="I82" s="79"/>
      <c r="J82" s="79"/>
      <c r="K82" s="79"/>
      <c r="L82" s="79"/>
      <c r="M82" s="79"/>
      <c r="N82" s="79"/>
      <c r="O82" s="79"/>
      <c r="P82" s="79"/>
      <c r="Q82" s="79"/>
      <c r="R82" s="79"/>
      <c r="S82" s="79"/>
      <c r="T82" s="79"/>
      <c r="U82" s="79"/>
      <c r="V82" s="79"/>
      <c r="W82" s="79"/>
      <c r="X82" s="79"/>
    </row>
    <row r="83" customFormat="false" ht="16.2" hidden="false" customHeight="false" outlineLevel="0" collapsed="false">
      <c r="A83" s="1" t="n">
        <v>9</v>
      </c>
    </row>
    <row r="84" customFormat="false" ht="16.2" hidden="false" customHeight="false" outlineLevel="0" collapsed="false">
      <c r="A84" s="1" t="n">
        <v>9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f aca="false">E83</f>
        <v>0</v>
      </c>
    </row>
    <row r="85" customFormat="false" ht="16.2" hidden="false" customHeight="false" outlineLevel="0" collapsed="false">
      <c r="A85" s="78" t="n">
        <v>8</v>
      </c>
      <c r="B85" s="79"/>
      <c r="C85" s="79"/>
      <c r="D85" s="79"/>
      <c r="E85" s="81"/>
      <c r="F85" s="79"/>
      <c r="G85" s="79"/>
      <c r="H85" s="79"/>
      <c r="I85" s="79"/>
      <c r="J85" s="79"/>
      <c r="K85" s="79"/>
      <c r="L85" s="79"/>
      <c r="M85" s="79"/>
      <c r="N85" s="79"/>
      <c r="O85" s="79"/>
      <c r="P85" s="79"/>
      <c r="Q85" s="79"/>
      <c r="R85" s="79"/>
      <c r="S85" s="79"/>
      <c r="T85" s="79"/>
      <c r="U85" s="79"/>
      <c r="V85" s="79"/>
      <c r="W85" s="79"/>
      <c r="X85" s="79"/>
    </row>
    <row r="86" customFormat="false" ht="16.2" hidden="false" customHeight="false" outlineLevel="0" collapsed="false">
      <c r="A86" s="78" t="n">
        <v>8</v>
      </c>
      <c r="B86" s="79" t="n">
        <f aca="false">B85</f>
        <v>0</v>
      </c>
      <c r="C86" s="79" t="n">
        <f aca="false">C85</f>
        <v>0</v>
      </c>
      <c r="D86" s="79" t="n">
        <f aca="false">D85</f>
        <v>0</v>
      </c>
      <c r="E86" s="81" t="n">
        <f aca="false">E85</f>
        <v>0</v>
      </c>
      <c r="F86" s="79"/>
      <c r="G86" s="79"/>
      <c r="H86" s="79"/>
      <c r="I86" s="79"/>
      <c r="J86" s="79"/>
      <c r="K86" s="79"/>
      <c r="L86" s="79"/>
      <c r="M86" s="79"/>
      <c r="N86" s="79"/>
      <c r="O86" s="79"/>
      <c r="P86" s="79"/>
      <c r="Q86" s="79"/>
      <c r="R86" s="79"/>
      <c r="S86" s="79"/>
      <c r="T86" s="79"/>
      <c r="U86" s="79"/>
      <c r="V86" s="79"/>
      <c r="W86" s="79"/>
      <c r="X86" s="79"/>
    </row>
    <row r="87" customFormat="false" ht="16.2" hidden="false" customHeight="false" outlineLevel="0" collapsed="false">
      <c r="A87" s="1" t="n">
        <v>7</v>
      </c>
    </row>
    <row r="88" customFormat="false" ht="16.2" hidden="false" customHeight="false" outlineLevel="0" collapsed="false">
      <c r="A88" s="1" t="n">
        <v>7</v>
      </c>
      <c r="B88" s="0" t="n">
        <f aca="false">B87</f>
        <v>0</v>
      </c>
      <c r="C88" s="0" t="n">
        <f aca="false">C87</f>
        <v>0</v>
      </c>
      <c r="D88" s="0" t="n">
        <f aca="false">D87</f>
        <v>0</v>
      </c>
      <c r="E88" s="2" t="n">
        <f aca="false">E87</f>
        <v>0</v>
      </c>
    </row>
    <row r="89" customFormat="false" ht="16.2" hidden="false" customHeight="false" outlineLevel="0" collapsed="false">
      <c r="A89" s="78" t="n">
        <v>6</v>
      </c>
      <c r="B89" s="79"/>
      <c r="C89" s="79"/>
      <c r="D89" s="79"/>
      <c r="E89" s="81"/>
      <c r="F89" s="79"/>
      <c r="G89" s="79"/>
      <c r="H89" s="79"/>
      <c r="I89" s="79"/>
      <c r="J89" s="79"/>
      <c r="K89" s="79"/>
      <c r="L89" s="79"/>
      <c r="M89" s="79"/>
      <c r="N89" s="79"/>
      <c r="O89" s="79"/>
      <c r="P89" s="79"/>
      <c r="Q89" s="79"/>
      <c r="R89" s="79"/>
      <c r="S89" s="79"/>
      <c r="T89" s="79"/>
      <c r="U89" s="79"/>
      <c r="V89" s="79"/>
      <c r="W89" s="79"/>
      <c r="X89" s="79"/>
    </row>
    <row r="90" customFormat="false" ht="16.2" hidden="false" customHeight="false" outlineLevel="0" collapsed="false">
      <c r="A90" s="78" t="n">
        <v>6</v>
      </c>
      <c r="B90" s="79" t="n">
        <f aca="false">B89</f>
        <v>0</v>
      </c>
      <c r="C90" s="79" t="n">
        <f aca="false">C89</f>
        <v>0</v>
      </c>
      <c r="D90" s="79" t="n">
        <f aca="false">D89</f>
        <v>0</v>
      </c>
      <c r="E90" s="81" t="n">
        <f aca="false">E89</f>
        <v>0</v>
      </c>
      <c r="F90" s="79"/>
      <c r="G90" s="79"/>
      <c r="H90" s="79"/>
      <c r="I90" s="79"/>
      <c r="J90" s="79"/>
      <c r="K90" s="79"/>
      <c r="L90" s="79"/>
      <c r="M90" s="79"/>
      <c r="N90" s="79"/>
      <c r="O90" s="79"/>
      <c r="P90" s="79"/>
      <c r="Q90" s="79"/>
      <c r="R90" s="79"/>
      <c r="S90" s="79"/>
      <c r="T90" s="79"/>
      <c r="U90" s="79"/>
      <c r="V90" s="79"/>
      <c r="W90" s="79"/>
      <c r="X90" s="79"/>
    </row>
    <row r="91" customFormat="false" ht="16.2" hidden="false" customHeight="false" outlineLevel="0" collapsed="false">
      <c r="A91" s="1" t="n">
        <v>5</v>
      </c>
    </row>
    <row r="92" customFormat="false" ht="16.2" hidden="false" customHeight="false" outlineLevel="0" collapsed="false">
      <c r="A92" s="1" t="n">
        <v>5</v>
      </c>
      <c r="B92" s="0" t="n">
        <f aca="false">B91</f>
        <v>0</v>
      </c>
      <c r="C92" s="0" t="n">
        <f aca="false">C91</f>
        <v>0</v>
      </c>
      <c r="D92" s="0" t="n">
        <f aca="false">D91</f>
        <v>0</v>
      </c>
      <c r="E92" s="2" t="n">
        <f aca="false">E91</f>
        <v>0</v>
      </c>
    </row>
    <row r="93" customFormat="false" ht="16.2" hidden="false" customHeight="false" outlineLevel="0" collapsed="false">
      <c r="A93" s="78" t="n">
        <v>4</v>
      </c>
      <c r="B93" s="79"/>
      <c r="C93" s="79"/>
      <c r="D93" s="79"/>
      <c r="E93" s="81"/>
      <c r="F93" s="79"/>
      <c r="G93" s="79"/>
      <c r="H93" s="79"/>
      <c r="I93" s="79"/>
      <c r="J93" s="79"/>
      <c r="K93" s="79"/>
      <c r="L93" s="79"/>
      <c r="M93" s="79"/>
      <c r="N93" s="79"/>
      <c r="O93" s="79"/>
      <c r="P93" s="79"/>
      <c r="Q93" s="79"/>
      <c r="R93" s="79"/>
      <c r="S93" s="79"/>
      <c r="T93" s="79"/>
      <c r="U93" s="79"/>
      <c r="V93" s="79"/>
      <c r="W93" s="79"/>
      <c r="X93" s="79"/>
    </row>
    <row r="94" customFormat="false" ht="16.2" hidden="false" customHeight="false" outlineLevel="0" collapsed="false">
      <c r="A94" s="78" t="n">
        <v>4</v>
      </c>
      <c r="B94" s="79" t="n">
        <f aca="false">B93</f>
        <v>0</v>
      </c>
      <c r="C94" s="79" t="n">
        <f aca="false">C93</f>
        <v>0</v>
      </c>
      <c r="D94" s="79" t="n">
        <f aca="false">D93</f>
        <v>0</v>
      </c>
      <c r="E94" s="81" t="n">
        <f aca="false">E93</f>
        <v>0</v>
      </c>
      <c r="F94" s="79"/>
      <c r="G94" s="79"/>
      <c r="H94" s="79"/>
      <c r="I94" s="79"/>
      <c r="J94" s="79"/>
      <c r="K94" s="79"/>
      <c r="L94" s="79"/>
      <c r="M94" s="79"/>
      <c r="N94" s="79"/>
      <c r="O94" s="79"/>
      <c r="P94" s="79"/>
      <c r="Q94" s="79"/>
      <c r="R94" s="79"/>
      <c r="S94" s="79"/>
      <c r="T94" s="79"/>
      <c r="U94" s="79"/>
      <c r="V94" s="79"/>
      <c r="W94" s="79"/>
      <c r="X94" s="79"/>
    </row>
    <row r="95" customFormat="false" ht="16.2" hidden="false" customHeight="false" outlineLevel="0" collapsed="false">
      <c r="A95" s="1" t="n">
        <v>3</v>
      </c>
    </row>
    <row r="96" customFormat="false" ht="16.2" hidden="false" customHeight="false" outlineLevel="0" collapsed="false">
      <c r="A96" s="1" t="n">
        <v>3</v>
      </c>
      <c r="B96" s="0" t="n">
        <f aca="false">B95</f>
        <v>0</v>
      </c>
      <c r="C96" s="0" t="n">
        <f aca="false">C95</f>
        <v>0</v>
      </c>
      <c r="D96" s="0" t="n">
        <f aca="false">D95</f>
        <v>0</v>
      </c>
      <c r="E96" s="2" t="n">
        <f aca="false">E95</f>
        <v>0</v>
      </c>
    </row>
    <row r="97" customFormat="false" ht="16.2" hidden="false" customHeight="false" outlineLevel="0" collapsed="false">
      <c r="A97" s="78" t="n">
        <v>2</v>
      </c>
      <c r="B97" s="79"/>
      <c r="C97" s="79"/>
      <c r="D97" s="79"/>
      <c r="E97" s="81"/>
      <c r="F97" s="79"/>
      <c r="G97" s="79"/>
      <c r="H97" s="79"/>
      <c r="I97" s="79"/>
      <c r="J97" s="79"/>
      <c r="K97" s="79"/>
      <c r="L97" s="79"/>
      <c r="M97" s="79"/>
      <c r="N97" s="79"/>
      <c r="O97" s="79"/>
      <c r="P97" s="79"/>
      <c r="Q97" s="79"/>
      <c r="R97" s="79"/>
      <c r="S97" s="79"/>
      <c r="T97" s="79"/>
      <c r="U97" s="79"/>
      <c r="V97" s="79"/>
      <c r="W97" s="79"/>
      <c r="X97" s="79"/>
    </row>
    <row r="98" customFormat="false" ht="16.2" hidden="false" customHeight="false" outlineLevel="0" collapsed="false">
      <c r="A98" s="78" t="n">
        <v>2</v>
      </c>
      <c r="B98" s="79" t="n">
        <v>17</v>
      </c>
      <c r="C98" s="79" t="n">
        <v>9</v>
      </c>
      <c r="D98" s="79" t="n">
        <v>37</v>
      </c>
      <c r="E98" s="81" t="n">
        <v>46.3</v>
      </c>
      <c r="F98" s="79"/>
      <c r="G98" s="79"/>
      <c r="H98" s="79"/>
      <c r="I98" s="79"/>
      <c r="J98" s="79"/>
      <c r="K98" s="79"/>
      <c r="L98" s="79"/>
      <c r="M98" s="79"/>
      <c r="N98" s="79"/>
      <c r="O98" s="79"/>
      <c r="P98" s="79"/>
      <c r="Q98" s="79"/>
      <c r="R98" s="79"/>
      <c r="S98" s="79"/>
      <c r="T98" s="79"/>
      <c r="U98" s="79"/>
      <c r="V98" s="79"/>
      <c r="W98" s="79" t="n">
        <v>2</v>
      </c>
      <c r="X98" s="79"/>
    </row>
    <row r="99" s="7" customFormat="true" ht="16.8" hidden="false" customHeight="false" outlineLevel="0" collapsed="false">
      <c r="A99" s="7" t="n">
        <v>1</v>
      </c>
      <c r="B99" s="7" t="n">
        <v>17</v>
      </c>
      <c r="C99" s="7" t="n">
        <v>24</v>
      </c>
      <c r="D99" s="7" t="n">
        <v>40</v>
      </c>
      <c r="E99" s="7" t="n">
        <v>55.3</v>
      </c>
      <c r="W99" s="7" t="n">
        <v>2</v>
      </c>
    </row>
    <row r="100" customFormat="false" ht="16.2" hidden="false" customHeight="false" outlineLevel="0" collapsed="false">
      <c r="A100" s="1" t="n">
        <v>25</v>
      </c>
    </row>
    <row r="101" customFormat="false" ht="16.2" hidden="false" customHeight="false" outlineLevel="0" collapsed="false">
      <c r="A101" s="78" t="n">
        <v>24</v>
      </c>
      <c r="B101" s="79"/>
      <c r="C101" s="79"/>
      <c r="D101" s="79"/>
      <c r="E101" s="81"/>
      <c r="F101" s="79"/>
      <c r="G101" s="79"/>
      <c r="H101" s="79"/>
      <c r="I101" s="79"/>
      <c r="J101" s="79"/>
      <c r="K101" s="79"/>
      <c r="L101" s="79"/>
      <c r="M101" s="79"/>
      <c r="N101" s="79"/>
      <c r="O101" s="79"/>
      <c r="P101" s="79"/>
      <c r="Q101" s="79"/>
      <c r="R101" s="79"/>
      <c r="S101" s="79"/>
      <c r="T101" s="79"/>
      <c r="U101" s="79"/>
      <c r="V101" s="79"/>
      <c r="W101" s="79"/>
      <c r="X101" s="79"/>
    </row>
    <row r="102" customFormat="false" ht="16.2" hidden="false" customHeight="false" outlineLevel="0" collapsed="false">
      <c r="A102" s="78" t="n">
        <v>24</v>
      </c>
      <c r="B102" s="79" t="n">
        <f aca="false">B101</f>
        <v>0</v>
      </c>
      <c r="C102" s="79" t="n">
        <f aca="false">C101</f>
        <v>0</v>
      </c>
      <c r="D102" s="79" t="n">
        <f aca="false">D101</f>
        <v>0</v>
      </c>
      <c r="E102" s="81" t="n">
        <f aca="false">E101</f>
        <v>0</v>
      </c>
      <c r="F102" s="79"/>
      <c r="G102" s="79"/>
      <c r="H102" s="79"/>
      <c r="I102" s="79"/>
      <c r="J102" s="79"/>
      <c r="K102" s="79"/>
      <c r="L102" s="79"/>
      <c r="M102" s="79"/>
      <c r="N102" s="79"/>
      <c r="O102" s="79"/>
      <c r="P102" s="79"/>
      <c r="Q102" s="79"/>
      <c r="R102" s="79"/>
      <c r="S102" s="79"/>
      <c r="T102" s="79"/>
      <c r="U102" s="79"/>
      <c r="V102" s="79"/>
      <c r="W102" s="79"/>
      <c r="X102" s="79"/>
    </row>
    <row r="103" customFormat="false" ht="16.2" hidden="false" customHeight="false" outlineLevel="0" collapsed="false">
      <c r="A103" s="1" t="n">
        <v>23</v>
      </c>
    </row>
    <row r="104" customFormat="false" ht="16.2" hidden="false" customHeight="false" outlineLevel="0" collapsed="false">
      <c r="A104" s="1" t="n">
        <v>23</v>
      </c>
      <c r="B104" s="0" t="n">
        <f aca="false">B103</f>
        <v>0</v>
      </c>
      <c r="C104" s="0" t="n">
        <f aca="false">C103</f>
        <v>0</v>
      </c>
      <c r="D104" s="0" t="n">
        <f aca="false">D103</f>
        <v>0</v>
      </c>
      <c r="E104" s="2" t="n">
        <f aca="false">E103</f>
        <v>0</v>
      </c>
    </row>
    <row r="105" customFormat="false" ht="16.2" hidden="false" customHeight="false" outlineLevel="0" collapsed="false">
      <c r="A105" s="78" t="n">
        <v>22</v>
      </c>
      <c r="B105" s="79"/>
      <c r="C105" s="79"/>
      <c r="D105" s="79"/>
      <c r="E105" s="81"/>
      <c r="F105" s="79"/>
      <c r="G105" s="79"/>
      <c r="H105" s="79"/>
      <c r="I105" s="79"/>
      <c r="J105" s="79"/>
      <c r="K105" s="79"/>
      <c r="L105" s="79"/>
      <c r="M105" s="79"/>
      <c r="N105" s="79"/>
      <c r="O105" s="79"/>
      <c r="P105" s="79"/>
      <c r="Q105" s="79"/>
      <c r="R105" s="79"/>
      <c r="S105" s="79"/>
      <c r="T105" s="79"/>
      <c r="U105" s="79"/>
      <c r="V105" s="79"/>
      <c r="W105" s="79"/>
      <c r="X105" s="79"/>
    </row>
    <row r="106" customFormat="false" ht="16.2" hidden="false" customHeight="false" outlineLevel="0" collapsed="false">
      <c r="A106" s="78" t="n">
        <v>22</v>
      </c>
      <c r="B106" s="79" t="n">
        <f aca="false">B105</f>
        <v>0</v>
      </c>
      <c r="C106" s="79" t="n">
        <f aca="false">C105</f>
        <v>0</v>
      </c>
      <c r="D106" s="79" t="n">
        <f aca="false">D105</f>
        <v>0</v>
      </c>
      <c r="E106" s="81" t="n">
        <f aca="false">E105</f>
        <v>0</v>
      </c>
      <c r="F106" s="79"/>
      <c r="G106" s="79"/>
      <c r="H106" s="79"/>
      <c r="I106" s="79"/>
      <c r="J106" s="79"/>
      <c r="K106" s="79"/>
      <c r="L106" s="79"/>
      <c r="M106" s="79"/>
      <c r="N106" s="79"/>
      <c r="O106" s="79"/>
      <c r="P106" s="79"/>
      <c r="Q106" s="79"/>
      <c r="R106" s="79"/>
      <c r="S106" s="79"/>
      <c r="T106" s="79"/>
      <c r="U106" s="79"/>
      <c r="V106" s="79"/>
      <c r="W106" s="79"/>
      <c r="X106" s="79"/>
    </row>
    <row r="107" customFormat="false" ht="16.2" hidden="false" customHeight="false" outlineLevel="0" collapsed="false">
      <c r="A107" s="1" t="n">
        <v>21</v>
      </c>
    </row>
    <row r="108" customFormat="false" ht="16.2" hidden="false" customHeight="false" outlineLevel="0" collapsed="false">
      <c r="A108" s="1" t="n">
        <v>21</v>
      </c>
      <c r="B108" s="0" t="n">
        <f aca="false">B107</f>
        <v>0</v>
      </c>
      <c r="C108" s="0" t="n">
        <f aca="false">C107</f>
        <v>0</v>
      </c>
      <c r="D108" s="0" t="n">
        <f aca="false">D107</f>
        <v>0</v>
      </c>
      <c r="E108" s="2" t="n">
        <f aca="false">E107</f>
        <v>0</v>
      </c>
    </row>
    <row r="109" customFormat="false" ht="16.2" hidden="false" customHeight="false" outlineLevel="0" collapsed="false">
      <c r="A109" s="78" t="n">
        <v>20</v>
      </c>
      <c r="B109" s="79"/>
      <c r="C109" s="79"/>
      <c r="D109" s="79"/>
      <c r="E109" s="81"/>
      <c r="F109" s="79"/>
      <c r="G109" s="79"/>
      <c r="H109" s="79"/>
      <c r="I109" s="79"/>
      <c r="J109" s="79"/>
      <c r="K109" s="79"/>
      <c r="L109" s="79"/>
      <c r="M109" s="79"/>
      <c r="N109" s="79"/>
      <c r="O109" s="79"/>
      <c r="P109" s="79"/>
      <c r="Q109" s="79"/>
      <c r="R109" s="79"/>
      <c r="S109" s="79"/>
      <c r="T109" s="79"/>
      <c r="U109" s="79"/>
      <c r="V109" s="79"/>
      <c r="W109" s="79"/>
      <c r="X109" s="79"/>
    </row>
    <row r="110" customFormat="false" ht="16.2" hidden="false" customHeight="false" outlineLevel="0" collapsed="false">
      <c r="A110" s="78" t="n">
        <v>20</v>
      </c>
      <c r="B110" s="79" t="n">
        <f aca="false">B109</f>
        <v>0</v>
      </c>
      <c r="C110" s="79" t="n">
        <f aca="false">C109</f>
        <v>0</v>
      </c>
      <c r="D110" s="79" t="n">
        <f aca="false">D109</f>
        <v>0</v>
      </c>
      <c r="E110" s="81" t="n">
        <f aca="false">E109</f>
        <v>0</v>
      </c>
      <c r="F110" s="79"/>
      <c r="G110" s="79"/>
      <c r="H110" s="79"/>
      <c r="I110" s="79"/>
      <c r="J110" s="79"/>
      <c r="K110" s="79"/>
      <c r="L110" s="79"/>
      <c r="M110" s="79"/>
      <c r="N110" s="79"/>
      <c r="O110" s="79"/>
      <c r="P110" s="79"/>
      <c r="Q110" s="79"/>
      <c r="R110" s="79"/>
      <c r="S110" s="79"/>
      <c r="T110" s="79"/>
      <c r="U110" s="79"/>
      <c r="V110" s="79"/>
      <c r="W110" s="79"/>
      <c r="X110" s="79"/>
    </row>
    <row r="111" customFormat="false" ht="16.2" hidden="false" customHeight="false" outlineLevel="0" collapsed="false">
      <c r="A111" s="1" t="n">
        <v>19</v>
      </c>
    </row>
    <row r="112" customFormat="false" ht="16.2" hidden="false" customHeight="false" outlineLevel="0" collapsed="false">
      <c r="A112" s="1" t="n">
        <v>19</v>
      </c>
      <c r="B112" s="0" t="n">
        <f aca="false">B111</f>
        <v>0</v>
      </c>
      <c r="C112" s="0" t="n">
        <f aca="false">C111</f>
        <v>0</v>
      </c>
      <c r="D112" s="0" t="n">
        <f aca="false">D111</f>
        <v>0</v>
      </c>
      <c r="E112" s="2" t="n">
        <f aca="false">E111</f>
        <v>0</v>
      </c>
    </row>
    <row r="113" customFormat="false" ht="16.2" hidden="false" customHeight="false" outlineLevel="0" collapsed="false">
      <c r="A113" s="78" t="n">
        <v>18</v>
      </c>
      <c r="B113" s="79"/>
      <c r="C113" s="79"/>
      <c r="D113" s="79"/>
      <c r="E113" s="81"/>
      <c r="F113" s="79"/>
      <c r="G113" s="79"/>
      <c r="H113" s="79"/>
      <c r="I113" s="79"/>
      <c r="J113" s="79"/>
      <c r="K113" s="79"/>
      <c r="L113" s="79"/>
      <c r="M113" s="79"/>
      <c r="N113" s="79"/>
      <c r="O113" s="79"/>
      <c r="P113" s="79"/>
      <c r="Q113" s="79"/>
      <c r="R113" s="79"/>
      <c r="S113" s="79"/>
      <c r="T113" s="79"/>
      <c r="U113" s="79"/>
      <c r="V113" s="79"/>
      <c r="W113" s="79"/>
      <c r="X113" s="79"/>
    </row>
    <row r="114" customFormat="false" ht="16.2" hidden="false" customHeight="false" outlineLevel="0" collapsed="false">
      <c r="A114" s="78" t="n">
        <v>18</v>
      </c>
      <c r="B114" s="79" t="n">
        <f aca="false">B113</f>
        <v>0</v>
      </c>
      <c r="C114" s="79" t="n">
        <f aca="false">C113</f>
        <v>0</v>
      </c>
      <c r="D114" s="79" t="n">
        <f aca="false">D113</f>
        <v>0</v>
      </c>
      <c r="E114" s="81" t="n">
        <f aca="false">E113</f>
        <v>0</v>
      </c>
      <c r="F114" s="79"/>
      <c r="G114" s="79"/>
      <c r="H114" s="79"/>
      <c r="I114" s="79"/>
      <c r="J114" s="79"/>
      <c r="K114" s="79"/>
      <c r="L114" s="79"/>
      <c r="M114" s="79"/>
      <c r="N114" s="79"/>
      <c r="O114" s="79"/>
      <c r="P114" s="79"/>
      <c r="Q114" s="79"/>
      <c r="R114" s="79"/>
      <c r="S114" s="79"/>
      <c r="T114" s="79"/>
      <c r="U114" s="79"/>
      <c r="V114" s="79"/>
      <c r="W114" s="79"/>
      <c r="X114" s="79"/>
    </row>
    <row r="115" customFormat="false" ht="16.2" hidden="false" customHeight="false" outlineLevel="0" collapsed="false">
      <c r="A115" s="1" t="n">
        <v>17</v>
      </c>
    </row>
    <row r="116" customFormat="false" ht="16.2" hidden="false" customHeight="false" outlineLevel="0" collapsed="false">
      <c r="A116" s="1" t="n">
        <v>17</v>
      </c>
      <c r="B116" s="0" t="n">
        <f aca="false">B115</f>
        <v>0</v>
      </c>
      <c r="C116" s="0" t="n">
        <f aca="false">C115</f>
        <v>0</v>
      </c>
      <c r="D116" s="0" t="n">
        <f aca="false">D115</f>
        <v>0</v>
      </c>
      <c r="E116" s="2" t="n">
        <f aca="false">E115</f>
        <v>0</v>
      </c>
    </row>
    <row r="117" customFormat="false" ht="16.2" hidden="false" customHeight="false" outlineLevel="0" collapsed="false">
      <c r="A117" s="78" t="n">
        <v>16</v>
      </c>
      <c r="B117" s="79"/>
      <c r="C117" s="79"/>
      <c r="D117" s="79"/>
      <c r="E117" s="81"/>
      <c r="F117" s="79"/>
      <c r="G117" s="79"/>
      <c r="H117" s="79"/>
      <c r="I117" s="79"/>
      <c r="J117" s="79"/>
      <c r="K117" s="79"/>
      <c r="L117" s="79"/>
      <c r="M117" s="79"/>
      <c r="N117" s="79"/>
      <c r="O117" s="79"/>
      <c r="P117" s="79"/>
      <c r="Q117" s="79"/>
      <c r="R117" s="79"/>
      <c r="S117" s="79"/>
      <c r="T117" s="79"/>
      <c r="U117" s="79"/>
      <c r="V117" s="79"/>
      <c r="W117" s="79"/>
      <c r="X117" s="79"/>
    </row>
    <row r="118" customFormat="false" ht="16.2" hidden="false" customHeight="false" outlineLevel="0" collapsed="false">
      <c r="A118" s="78" t="n">
        <v>16</v>
      </c>
      <c r="B118" s="79" t="n">
        <f aca="false">B117</f>
        <v>0</v>
      </c>
      <c r="C118" s="79" t="n">
        <f aca="false">C117</f>
        <v>0</v>
      </c>
      <c r="D118" s="79" t="n">
        <f aca="false">D117</f>
        <v>0</v>
      </c>
      <c r="E118" s="81" t="n">
        <f aca="false">E117</f>
        <v>0</v>
      </c>
      <c r="F118" s="79"/>
      <c r="G118" s="79"/>
      <c r="H118" s="79"/>
      <c r="I118" s="79"/>
      <c r="J118" s="79"/>
      <c r="K118" s="79"/>
      <c r="L118" s="79"/>
      <c r="M118" s="79"/>
      <c r="N118" s="79"/>
      <c r="O118" s="79"/>
      <c r="P118" s="79"/>
      <c r="Q118" s="79"/>
      <c r="R118" s="79"/>
      <c r="S118" s="79"/>
      <c r="T118" s="79"/>
      <c r="U118" s="79"/>
      <c r="V118" s="79"/>
      <c r="W118" s="79"/>
      <c r="X118" s="79"/>
    </row>
    <row r="119" customFormat="false" ht="16.2" hidden="false" customHeight="false" outlineLevel="0" collapsed="false">
      <c r="A119" s="1" t="n">
        <v>15</v>
      </c>
    </row>
    <row r="120" customFormat="false" ht="16.2" hidden="false" customHeight="false" outlineLevel="0" collapsed="false">
      <c r="A120" s="1" t="n">
        <v>15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78" t="n">
        <v>14</v>
      </c>
      <c r="B121" s="79"/>
      <c r="C121" s="79"/>
      <c r="D121" s="79"/>
      <c r="E121" s="81"/>
      <c r="F121" s="79"/>
      <c r="G121" s="79"/>
      <c r="H121" s="79"/>
      <c r="I121" s="79"/>
      <c r="J121" s="79"/>
      <c r="K121" s="79"/>
      <c r="L121" s="79"/>
      <c r="M121" s="79"/>
      <c r="N121" s="79"/>
      <c r="O121" s="79"/>
      <c r="P121" s="79"/>
      <c r="Q121" s="79"/>
      <c r="R121" s="79"/>
      <c r="S121" s="79"/>
      <c r="T121" s="79"/>
      <c r="U121" s="79"/>
      <c r="V121" s="79"/>
      <c r="W121" s="79"/>
      <c r="X121" s="79"/>
    </row>
    <row r="122" customFormat="false" ht="16.2" hidden="false" customHeight="false" outlineLevel="0" collapsed="false">
      <c r="A122" s="78" t="n">
        <v>14</v>
      </c>
      <c r="B122" s="79" t="n">
        <f aca="false">B121</f>
        <v>0</v>
      </c>
      <c r="C122" s="79" t="n">
        <f aca="false">C121</f>
        <v>0</v>
      </c>
      <c r="D122" s="79" t="n">
        <f aca="false">D121</f>
        <v>0</v>
      </c>
      <c r="E122" s="81" t="n">
        <f aca="false">E121</f>
        <v>0</v>
      </c>
      <c r="F122" s="79"/>
      <c r="G122" s="79"/>
      <c r="H122" s="79"/>
      <c r="I122" s="79"/>
      <c r="J122" s="79"/>
      <c r="K122" s="79"/>
      <c r="L122" s="79"/>
      <c r="M122" s="79"/>
      <c r="N122" s="79"/>
      <c r="O122" s="79"/>
      <c r="P122" s="79"/>
      <c r="Q122" s="79"/>
      <c r="R122" s="79"/>
      <c r="S122" s="79"/>
      <c r="T122" s="79"/>
      <c r="U122" s="79"/>
      <c r="V122" s="79"/>
      <c r="W122" s="79"/>
      <c r="X122" s="79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78" t="n">
        <v>12</v>
      </c>
      <c r="B125" s="79"/>
      <c r="C125" s="79"/>
      <c r="D125" s="79"/>
      <c r="E125" s="81"/>
      <c r="F125" s="79"/>
      <c r="G125" s="79"/>
      <c r="H125" s="79"/>
      <c r="I125" s="79"/>
      <c r="J125" s="79"/>
      <c r="K125" s="79"/>
      <c r="L125" s="79"/>
      <c r="M125" s="79"/>
      <c r="N125" s="79"/>
      <c r="O125" s="79"/>
      <c r="P125" s="79"/>
      <c r="Q125" s="79"/>
      <c r="R125" s="79"/>
      <c r="S125" s="79"/>
      <c r="T125" s="79"/>
      <c r="U125" s="79"/>
      <c r="V125" s="79"/>
      <c r="W125" s="79"/>
      <c r="X125" s="79"/>
    </row>
    <row r="126" customFormat="false" ht="16.2" hidden="false" customHeight="false" outlineLevel="0" collapsed="false">
      <c r="A126" s="78" t="n">
        <v>12</v>
      </c>
      <c r="B126" s="79" t="n">
        <f aca="false">B125</f>
        <v>0</v>
      </c>
      <c r="C126" s="79" t="n">
        <f aca="false">C125</f>
        <v>0</v>
      </c>
      <c r="D126" s="79" t="n">
        <f aca="false">D125</f>
        <v>0</v>
      </c>
      <c r="E126" s="81" t="n">
        <f aca="false">E125</f>
        <v>0</v>
      </c>
      <c r="F126" s="79"/>
      <c r="G126" s="79"/>
      <c r="H126" s="79"/>
      <c r="I126" s="79"/>
      <c r="J126" s="79"/>
      <c r="K126" s="79"/>
      <c r="L126" s="79"/>
      <c r="M126" s="79"/>
      <c r="N126" s="79"/>
      <c r="O126" s="79"/>
      <c r="P126" s="79"/>
      <c r="Q126" s="79"/>
      <c r="R126" s="79"/>
      <c r="S126" s="79"/>
      <c r="T126" s="79"/>
      <c r="U126" s="79"/>
      <c r="V126" s="79"/>
      <c r="W126" s="79"/>
      <c r="X126" s="79"/>
    </row>
    <row r="127" customFormat="false" ht="16.2" hidden="false" customHeight="false" outlineLevel="0" collapsed="false">
      <c r="A127" s="1" t="n">
        <v>11</v>
      </c>
    </row>
    <row r="128" customFormat="false" ht="16.2" hidden="false" customHeight="false" outlineLevel="0" collapsed="false">
      <c r="A128" s="1" t="n">
        <v>11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78" t="n">
        <v>10</v>
      </c>
      <c r="B129" s="79"/>
      <c r="C129" s="79"/>
      <c r="D129" s="79"/>
      <c r="E129" s="81"/>
      <c r="F129" s="79"/>
      <c r="G129" s="79"/>
      <c r="H129" s="79"/>
      <c r="I129" s="79"/>
      <c r="J129" s="79"/>
      <c r="K129" s="79"/>
      <c r="L129" s="79"/>
      <c r="M129" s="79"/>
      <c r="N129" s="79"/>
      <c r="O129" s="79"/>
      <c r="P129" s="79"/>
      <c r="Q129" s="79"/>
      <c r="R129" s="79"/>
      <c r="S129" s="79"/>
      <c r="T129" s="79"/>
      <c r="U129" s="79"/>
      <c r="V129" s="79"/>
      <c r="W129" s="79"/>
      <c r="X129" s="79"/>
    </row>
    <row r="130" customFormat="false" ht="16.2" hidden="false" customHeight="false" outlineLevel="0" collapsed="false">
      <c r="A130" s="78" t="n">
        <v>10</v>
      </c>
      <c r="B130" s="79" t="n">
        <f aca="false">B129</f>
        <v>0</v>
      </c>
      <c r="C130" s="79" t="n">
        <f aca="false">C129</f>
        <v>0</v>
      </c>
      <c r="D130" s="79" t="n">
        <f aca="false">D129</f>
        <v>0</v>
      </c>
      <c r="E130" s="81" t="n">
        <f aca="false">E129</f>
        <v>0</v>
      </c>
      <c r="F130" s="79"/>
      <c r="G130" s="79"/>
      <c r="H130" s="79"/>
      <c r="I130" s="79"/>
      <c r="J130" s="79"/>
      <c r="K130" s="79"/>
      <c r="L130" s="79"/>
      <c r="M130" s="79"/>
      <c r="N130" s="79"/>
      <c r="O130" s="79"/>
      <c r="P130" s="79"/>
      <c r="Q130" s="79"/>
      <c r="R130" s="79"/>
      <c r="S130" s="79"/>
      <c r="T130" s="79"/>
      <c r="U130" s="79"/>
      <c r="V130" s="79"/>
      <c r="W130" s="79"/>
      <c r="X130" s="79"/>
    </row>
    <row r="131" customFormat="false" ht="16.2" hidden="false" customHeight="false" outlineLevel="0" collapsed="false">
      <c r="A131" s="1" t="n">
        <v>9</v>
      </c>
    </row>
    <row r="132" customFormat="false" ht="16.2" hidden="false" customHeight="false" outlineLevel="0" collapsed="false">
      <c r="A132" s="1" t="n">
        <v>9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78" t="n">
        <v>8</v>
      </c>
      <c r="B133" s="79"/>
      <c r="C133" s="79"/>
      <c r="D133" s="79"/>
      <c r="E133" s="81"/>
      <c r="F133" s="79"/>
      <c r="G133" s="79"/>
      <c r="H133" s="79"/>
      <c r="I133" s="79"/>
      <c r="J133" s="79"/>
      <c r="K133" s="79"/>
      <c r="L133" s="79"/>
      <c r="M133" s="79"/>
      <c r="N133" s="79"/>
      <c r="O133" s="79"/>
      <c r="P133" s="79"/>
      <c r="Q133" s="79"/>
      <c r="R133" s="79"/>
      <c r="S133" s="79"/>
      <c r="T133" s="79"/>
      <c r="U133" s="79"/>
      <c r="V133" s="79"/>
      <c r="W133" s="79"/>
      <c r="X133" s="79"/>
    </row>
    <row r="134" customFormat="false" ht="16.2" hidden="false" customHeight="false" outlineLevel="0" collapsed="false">
      <c r="A134" s="78" t="n">
        <v>8</v>
      </c>
      <c r="B134" s="79" t="n">
        <f aca="false">B133</f>
        <v>0</v>
      </c>
      <c r="C134" s="79" t="n">
        <f aca="false">C133</f>
        <v>0</v>
      </c>
      <c r="D134" s="79" t="n">
        <f aca="false">D133</f>
        <v>0</v>
      </c>
      <c r="E134" s="81" t="n">
        <f aca="false">E133</f>
        <v>0</v>
      </c>
      <c r="F134" s="79"/>
      <c r="G134" s="79"/>
      <c r="H134" s="79"/>
      <c r="I134" s="79"/>
      <c r="J134" s="79"/>
      <c r="K134" s="79"/>
      <c r="L134" s="79"/>
      <c r="M134" s="79"/>
      <c r="N134" s="79"/>
      <c r="O134" s="79"/>
      <c r="P134" s="79"/>
      <c r="Q134" s="79"/>
      <c r="R134" s="79"/>
      <c r="S134" s="79"/>
      <c r="T134" s="79"/>
      <c r="U134" s="79"/>
      <c r="V134" s="79"/>
      <c r="W134" s="79"/>
      <c r="X134" s="79"/>
    </row>
    <row r="135" customFormat="false" ht="16.2" hidden="false" customHeight="false" outlineLevel="0" collapsed="false">
      <c r="A135" s="1" t="n">
        <v>7</v>
      </c>
    </row>
    <row r="136" customFormat="false" ht="16.2" hidden="false" customHeight="false" outlineLevel="0" collapsed="false">
      <c r="A136" s="1" t="n">
        <v>7</v>
      </c>
      <c r="B136" s="0" t="n">
        <f aca="false">B135</f>
        <v>0</v>
      </c>
      <c r="C136" s="0" t="n">
        <f aca="false">C135</f>
        <v>0</v>
      </c>
      <c r="D136" s="0" t="n">
        <f aca="false">D135</f>
        <v>0</v>
      </c>
      <c r="E136" s="2" t="n">
        <f aca="false">E135</f>
        <v>0</v>
      </c>
    </row>
    <row r="137" customFormat="false" ht="16.2" hidden="false" customHeight="false" outlineLevel="0" collapsed="false">
      <c r="A137" s="78" t="n">
        <v>6</v>
      </c>
      <c r="B137" s="79"/>
      <c r="C137" s="79"/>
      <c r="D137" s="79"/>
      <c r="E137" s="81"/>
      <c r="F137" s="79"/>
      <c r="G137" s="79"/>
      <c r="H137" s="79"/>
      <c r="I137" s="79"/>
      <c r="J137" s="79"/>
      <c r="K137" s="79"/>
      <c r="L137" s="79"/>
      <c r="M137" s="79"/>
      <c r="N137" s="79"/>
      <c r="O137" s="79"/>
      <c r="P137" s="79"/>
      <c r="Q137" s="79"/>
      <c r="R137" s="79"/>
      <c r="S137" s="79"/>
      <c r="T137" s="79"/>
      <c r="U137" s="79"/>
      <c r="V137" s="79"/>
      <c r="W137" s="79"/>
      <c r="X137" s="79"/>
    </row>
    <row r="138" customFormat="false" ht="16.2" hidden="false" customHeight="false" outlineLevel="0" collapsed="false">
      <c r="A138" s="78" t="n">
        <v>6</v>
      </c>
      <c r="B138" s="79" t="n">
        <f aca="false">B137</f>
        <v>0</v>
      </c>
      <c r="C138" s="79" t="n">
        <f aca="false">C137</f>
        <v>0</v>
      </c>
      <c r="D138" s="79" t="n">
        <f aca="false">D137</f>
        <v>0</v>
      </c>
      <c r="E138" s="81" t="n">
        <f aca="false">E137</f>
        <v>0</v>
      </c>
      <c r="F138" s="79"/>
      <c r="G138" s="79"/>
      <c r="H138" s="79"/>
      <c r="I138" s="79"/>
      <c r="J138" s="79"/>
      <c r="K138" s="79"/>
      <c r="L138" s="79"/>
      <c r="M138" s="79"/>
      <c r="N138" s="79"/>
      <c r="O138" s="79"/>
      <c r="P138" s="79"/>
      <c r="Q138" s="79"/>
      <c r="R138" s="79"/>
      <c r="S138" s="79"/>
      <c r="T138" s="79"/>
      <c r="U138" s="79"/>
      <c r="V138" s="79"/>
      <c r="W138" s="79"/>
      <c r="X138" s="79"/>
    </row>
    <row r="139" customFormat="false" ht="16.2" hidden="false" customHeight="false" outlineLevel="0" collapsed="false">
      <c r="A139" s="1" t="n">
        <v>5</v>
      </c>
    </row>
    <row r="140" customFormat="false" ht="16.2" hidden="false" customHeight="false" outlineLevel="0" collapsed="false">
      <c r="A140" s="1" t="n">
        <v>5</v>
      </c>
      <c r="B140" s="0" t="n">
        <f aca="false">B139</f>
        <v>0</v>
      </c>
      <c r="C140" s="0" t="n">
        <f aca="false">C139</f>
        <v>0</v>
      </c>
      <c r="D140" s="0" t="n">
        <f aca="false">D139</f>
        <v>0</v>
      </c>
      <c r="E140" s="2" t="n">
        <f aca="false">E139</f>
        <v>0</v>
      </c>
    </row>
    <row r="141" customFormat="false" ht="16.2" hidden="false" customHeight="false" outlineLevel="0" collapsed="false">
      <c r="A141" s="78" t="n">
        <v>4</v>
      </c>
      <c r="B141" s="79"/>
      <c r="C141" s="79"/>
      <c r="D141" s="79"/>
      <c r="E141" s="81"/>
      <c r="F141" s="79"/>
      <c r="G141" s="79"/>
      <c r="H141" s="79"/>
      <c r="I141" s="79"/>
      <c r="J141" s="79"/>
      <c r="K141" s="79"/>
      <c r="L141" s="79"/>
      <c r="M141" s="79"/>
      <c r="N141" s="79"/>
      <c r="O141" s="79"/>
      <c r="P141" s="79"/>
      <c r="Q141" s="79"/>
      <c r="R141" s="79"/>
      <c r="S141" s="79"/>
      <c r="T141" s="79"/>
      <c r="U141" s="79"/>
      <c r="V141" s="79"/>
      <c r="W141" s="79"/>
      <c r="X141" s="79"/>
    </row>
    <row r="142" customFormat="false" ht="16.2" hidden="false" customHeight="false" outlineLevel="0" collapsed="false">
      <c r="A142" s="78" t="n">
        <v>4</v>
      </c>
      <c r="B142" s="79" t="n">
        <f aca="false">B141</f>
        <v>0</v>
      </c>
      <c r="C142" s="79" t="n">
        <f aca="false">C141</f>
        <v>0</v>
      </c>
      <c r="D142" s="79" t="n">
        <f aca="false">D141</f>
        <v>0</v>
      </c>
      <c r="E142" s="81" t="n">
        <f aca="false">E141</f>
        <v>0</v>
      </c>
      <c r="F142" s="79"/>
      <c r="G142" s="79"/>
      <c r="H142" s="79"/>
      <c r="I142" s="79"/>
      <c r="J142" s="79"/>
      <c r="K142" s="79"/>
      <c r="L142" s="79"/>
      <c r="M142" s="79"/>
      <c r="N142" s="79"/>
      <c r="O142" s="79"/>
      <c r="P142" s="79"/>
      <c r="Q142" s="79"/>
      <c r="R142" s="79"/>
      <c r="S142" s="79"/>
      <c r="T142" s="79"/>
      <c r="U142" s="79"/>
      <c r="V142" s="79"/>
      <c r="W142" s="79"/>
      <c r="X142" s="79"/>
    </row>
    <row r="143" customFormat="false" ht="16.2" hidden="false" customHeight="false" outlineLevel="0" collapsed="false">
      <c r="A143" s="1" t="n">
        <v>3</v>
      </c>
    </row>
    <row r="144" customFormat="false" ht="16.2" hidden="false" customHeight="false" outlineLevel="0" collapsed="false">
      <c r="A144" s="1" t="n">
        <v>3</v>
      </c>
      <c r="B144" s="0" t="n">
        <f aca="false">B143</f>
        <v>0</v>
      </c>
      <c r="C144" s="0" t="n">
        <f aca="false">C143</f>
        <v>0</v>
      </c>
      <c r="D144" s="0" t="n">
        <f aca="false">D143</f>
        <v>0</v>
      </c>
      <c r="E144" s="2" t="n">
        <f aca="false">E143</f>
        <v>0</v>
      </c>
    </row>
    <row r="145" customFormat="false" ht="16.2" hidden="false" customHeight="false" outlineLevel="0" collapsed="false">
      <c r="A145" s="78" t="n">
        <v>2</v>
      </c>
      <c r="B145" s="79"/>
      <c r="C145" s="79"/>
      <c r="D145" s="79"/>
      <c r="E145" s="81"/>
      <c r="F145" s="79"/>
      <c r="G145" s="79"/>
      <c r="H145" s="79"/>
      <c r="I145" s="79"/>
      <c r="J145" s="79"/>
      <c r="K145" s="79"/>
      <c r="L145" s="79"/>
      <c r="M145" s="79"/>
      <c r="N145" s="79"/>
      <c r="O145" s="79"/>
      <c r="P145" s="79"/>
      <c r="Q145" s="79"/>
      <c r="R145" s="79"/>
      <c r="S145" s="79"/>
      <c r="T145" s="79"/>
      <c r="U145" s="79"/>
      <c r="V145" s="79"/>
      <c r="W145" s="79"/>
      <c r="X145" s="79"/>
    </row>
    <row r="146" customFormat="false" ht="16.2" hidden="false" customHeight="false" outlineLevel="0" collapsed="false">
      <c r="A146" s="78" t="n">
        <v>2</v>
      </c>
      <c r="B146" s="79" t="n">
        <v>17</v>
      </c>
      <c r="C146" s="79" t="n">
        <v>57</v>
      </c>
      <c r="D146" s="79" t="n">
        <v>23</v>
      </c>
      <c r="E146" s="81" t="n">
        <v>77.5</v>
      </c>
      <c r="F146" s="79"/>
      <c r="G146" s="79"/>
      <c r="H146" s="79"/>
      <c r="I146" s="79"/>
      <c r="J146" s="79"/>
      <c r="K146" s="79"/>
      <c r="L146" s="79"/>
      <c r="M146" s="79"/>
      <c r="N146" s="79"/>
      <c r="O146" s="79"/>
      <c r="P146" s="79"/>
      <c r="Q146" s="79"/>
      <c r="R146" s="79"/>
      <c r="S146" s="79"/>
      <c r="T146" s="79"/>
      <c r="U146" s="79"/>
      <c r="V146" s="79"/>
      <c r="W146" s="79" t="n">
        <v>2</v>
      </c>
      <c r="X146" s="79"/>
    </row>
    <row r="147" s="7" customFormat="true" ht="16.8" hidden="false" customHeight="false" outlineLevel="0" collapsed="false">
      <c r="A147" s="7" t="n">
        <v>1</v>
      </c>
      <c r="B147" s="7" t="n">
        <v>18</v>
      </c>
      <c r="C147" s="7" t="n">
        <v>12</v>
      </c>
      <c r="D147" s="7" t="n">
        <v>31</v>
      </c>
      <c r="E147" s="7" t="n">
        <v>86.6</v>
      </c>
      <c r="Y147" s="0"/>
    </row>
    <row r="148" customFormat="false" ht="16.2" hidden="false" customHeight="false" outlineLevel="0" collapsed="false">
      <c r="A148" s="1" t="n">
        <v>24</v>
      </c>
      <c r="B148" s="14" t="n">
        <f aca="false">((B5-B4)*3600+(C5-C4)*60+(D5-D4)+(B53-B52)*3600+(C53-C52)*60+(D53-D52)+(B101-B100)*3600+(C101-C100)*60+(D101-D100))/3</f>
        <v>0</v>
      </c>
      <c r="C148" s="14"/>
      <c r="D148" s="14"/>
      <c r="E148" s="2" t="n">
        <f aca="false">(E5-E4+E53-E52+E101-E100)/3</f>
        <v>0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/>
      <c r="L148" s="15" t="n">
        <f aca="false">(L4+L52+L100)/3</f>
        <v>0</v>
      </c>
      <c r="M148" s="15" t="n">
        <f aca="false">(M4+M52+M100)/3</f>
        <v>0</v>
      </c>
      <c r="N148" s="15" t="n">
        <f aca="false">(N4+N52+N100)/3</f>
        <v>0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/>
      <c r="T148" s="15" t="n">
        <f aca="false">(T4+T52+T100)/3</f>
        <v>0</v>
      </c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0</v>
      </c>
      <c r="X148" s="15" t="n">
        <f aca="false">IF(X4+X52+X100,1,0)</f>
        <v>0</v>
      </c>
    </row>
    <row r="149" customFormat="false" ht="16.2" hidden="false" customHeight="false" outlineLevel="0" collapsed="false">
      <c r="A149" s="1" t="n">
        <v>23</v>
      </c>
      <c r="B149" s="14" t="n">
        <f aca="false">((B7-B6)*3600+(C7-C6)*60+(D7-D6)+(B55-B54)*3600+(C55-C54)*60+(D55-D54)+(B103-B102)*3600+(C103-C102)*60+(D103-D102))/3</f>
        <v>0</v>
      </c>
      <c r="C149" s="14"/>
      <c r="D149" s="14"/>
      <c r="E149" s="2" t="n">
        <f aca="false">(E7-E6+E55-E54+E103-E102)/3</f>
        <v>0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/>
      <c r="L149" s="15" t="n">
        <f aca="false">(L6+L54+L102)/3</f>
        <v>0</v>
      </c>
      <c r="M149" s="15" t="n">
        <f aca="false">(M6+M54+M102)/3</f>
        <v>0</v>
      </c>
      <c r="N149" s="15" t="n">
        <f aca="false">(N6+N54+N102)/3</f>
        <v>0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/>
      <c r="T149" s="15" t="n">
        <f aca="false">(T6+T54+T102)/3</f>
        <v>0</v>
      </c>
      <c r="U149" s="15" t="n">
        <f aca="false">(U6+U54+U102)/3</f>
        <v>0</v>
      </c>
      <c r="V149" s="15" t="n">
        <f aca="false">(V6+V54+V102)/3</f>
        <v>0</v>
      </c>
      <c r="W149" s="15" t="n">
        <f aca="false">(W6+W54+W102)/3</f>
        <v>0</v>
      </c>
      <c r="X149" s="15" t="n">
        <f aca="false">IF(X6+X54+X102,1,0)</f>
        <v>0</v>
      </c>
    </row>
    <row r="150" customFormat="false" ht="16.2" hidden="false" customHeight="false" outlineLevel="0" collapsed="false">
      <c r="A150" s="1" t="n">
        <v>22</v>
      </c>
      <c r="B150" s="14" t="n">
        <f aca="false">((B9-B8)*3600+(C9-C8)*60+(D9-D8)+(B57-B56)*3600+(C57-C56)*60+(D57-D56)+(B105-B104)*3600+(C105-C104)*60+(D105-D104))/3</f>
        <v>0</v>
      </c>
      <c r="C150" s="14"/>
      <c r="D150" s="14"/>
      <c r="E150" s="2" t="n">
        <f aca="false">(E9-E8+E57-E56+E105-E104)/3</f>
        <v>0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/>
      <c r="L150" s="15" t="n">
        <f aca="false">(L8+L56+L104)/3</f>
        <v>0</v>
      </c>
      <c r="M150" s="15" t="n">
        <f aca="false">(M8+M56+M104)/3</f>
        <v>0</v>
      </c>
      <c r="N150" s="15" t="n">
        <f aca="false">(N8+N56+N104)/3</f>
        <v>0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/>
      <c r="T150" s="15" t="n">
        <f aca="false">(T8+T56+T104)/3</f>
        <v>0</v>
      </c>
      <c r="U150" s="15" t="n">
        <f aca="false">(U8+U56+U104)/3</f>
        <v>0</v>
      </c>
      <c r="V150" s="15" t="n">
        <f aca="false">(V8+V56+V104)/3</f>
        <v>0</v>
      </c>
      <c r="W150" s="15" t="n">
        <f aca="false">(W8+W56+W104)/3</f>
        <v>0</v>
      </c>
      <c r="X150" s="15" t="n">
        <f aca="false">IF(X8+X56+X104,1,0)</f>
        <v>0</v>
      </c>
    </row>
    <row r="151" customFormat="false" ht="16.2" hidden="false" customHeight="false" outlineLevel="0" collapsed="false">
      <c r="A151" s="1" t="n">
        <v>21</v>
      </c>
      <c r="B151" s="14" t="n">
        <f aca="false">((B11-B10)*3600+(C11-C10)*60+(D11-D10)+(B59-B58)*3600+(C59-C58)*60+(D59-D58)+(B107-B106)*3600+(C107-C106)*60+(D107-D106))/3</f>
        <v>0</v>
      </c>
      <c r="C151" s="14"/>
      <c r="D151" s="14"/>
      <c r="E151" s="2" t="n">
        <f aca="false">(E11-E10+E59-E58+E107-E106)/3</f>
        <v>0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/>
      <c r="L151" s="15" t="n">
        <f aca="false">(L10+L58+L106)/3</f>
        <v>0</v>
      </c>
      <c r="M151" s="15" t="n">
        <f aca="false">(M10+M58+M106)/3</f>
        <v>0</v>
      </c>
      <c r="N151" s="15" t="n">
        <f aca="false">(N10+N58+N106)/3</f>
        <v>0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/>
      <c r="T151" s="15" t="n">
        <f aca="false">(T10+T58+T106)/3</f>
        <v>0</v>
      </c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0</v>
      </c>
      <c r="X151" s="15" t="n">
        <f aca="false">(X10+X58+X106)/3</f>
        <v>0</v>
      </c>
    </row>
    <row r="152" customFormat="false" ht="16.2" hidden="false" customHeight="false" outlineLevel="0" collapsed="false">
      <c r="A152" s="1" t="n">
        <v>20</v>
      </c>
      <c r="B152" s="14" t="n">
        <f aca="false">((B13-B12)*3600+(C13-C12)*60+(D13-D12)+(B61-B60)*3600+(C61-C60)*60+(D61-D60)+(B109-B108)*3600+(C109-C108)*60+(D109-D108))/3</f>
        <v>0</v>
      </c>
      <c r="C152" s="14"/>
      <c r="D152" s="14"/>
      <c r="E152" s="2" t="n">
        <f aca="false">(E13-E12+E61-E60+E109-E108)/3</f>
        <v>0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/>
      <c r="L152" s="15" t="n">
        <f aca="false">(L12+L60+L108)/3</f>
        <v>0</v>
      </c>
      <c r="M152" s="15" t="n">
        <f aca="false">(M12+M60+M108)/3</f>
        <v>0</v>
      </c>
      <c r="N152" s="15" t="n">
        <f aca="false">(N12+N60+N108)/3</f>
        <v>0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/>
      <c r="T152" s="15" t="n">
        <f aca="false">(T12+T60+T108)/3</f>
        <v>0</v>
      </c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0</v>
      </c>
    </row>
    <row r="153" customFormat="false" ht="16.2" hidden="false" customHeight="false" outlineLevel="0" collapsed="false">
      <c r="A153" s="1" t="n">
        <v>19</v>
      </c>
      <c r="B153" s="14" t="n">
        <f aca="false">((B15-B14)*3600+(C15-C14)*60+(D15-D14)+(B63-B62)*3600+(C63-C62)*60+(D63-D62)+(B111-B110)*3600+(C111-C110)*60+(D111-D110))/3</f>
        <v>0</v>
      </c>
      <c r="C153" s="14"/>
      <c r="D153" s="14"/>
      <c r="E153" s="2" t="n">
        <f aca="false">(E15-E14+E63-E62+E111-E110)/3</f>
        <v>0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/>
      <c r="L153" s="15" t="n">
        <f aca="false">(L14+L62+L110)/3</f>
        <v>0</v>
      </c>
      <c r="M153" s="15" t="n">
        <f aca="false">(M14+M62+M110)/3</f>
        <v>0</v>
      </c>
      <c r="N153" s="15" t="n">
        <f aca="false">(N14+N62+N110)/3</f>
        <v>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/>
      <c r="T153" s="15" t="n">
        <f aca="false">(T14+T62+T110)/3</f>
        <v>0</v>
      </c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IF(X14+X62+X110,1,0)</f>
        <v>0</v>
      </c>
    </row>
    <row r="154" customFormat="false" ht="16.2" hidden="false" customHeight="false" outlineLevel="0" collapsed="false">
      <c r="A154" s="1" t="n">
        <v>18</v>
      </c>
      <c r="B154" s="14" t="n">
        <f aca="false">((B17-B16)*3600+(C17-C16)*60+(D17-D16)+(B65-B64)*3600+(C65-C64)*60+(D65-D64)+(B113-B112)*3600+(C113-C112)*60+(D113-D112))/3</f>
        <v>0</v>
      </c>
      <c r="C154" s="14"/>
      <c r="D154" s="14"/>
      <c r="E154" s="2" t="n">
        <f aca="false">(E17-E16+E65-E64+E113-E112)/3</f>
        <v>0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/>
      <c r="L154" s="15" t="n">
        <f aca="false">(L16+L64+L112)/3</f>
        <v>0</v>
      </c>
      <c r="M154" s="15" t="n">
        <f aca="false">(M16+M64+M112)/3</f>
        <v>0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/>
      <c r="T154" s="15" t="n">
        <f aca="false">(T16+T64+T112)/3</f>
        <v>0</v>
      </c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IF(X16+X64+X112,1,0)</f>
        <v>0</v>
      </c>
    </row>
    <row r="155" customFormat="false" ht="16.2" hidden="false" customHeight="false" outlineLevel="0" collapsed="false">
      <c r="A155" s="1" t="n">
        <v>17</v>
      </c>
      <c r="B155" s="14" t="n">
        <f aca="false">((B19-B18)*3600+(C19-C18)*60+(D19-D18)+(B67-B66)*3600+(C67-C66)*60+(D67-D66)+(B115-B114)*3600+(C115-C114)*60+(D115-D114))/3</f>
        <v>0</v>
      </c>
      <c r="C155" s="14"/>
      <c r="D155" s="14"/>
      <c r="E155" s="2" t="n">
        <f aca="false">(E19-E18+E67-E66+E115-E114)/3</f>
        <v>0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/>
      <c r="L155" s="15" t="n">
        <f aca="false">(L18+L66+L114)/3</f>
        <v>0</v>
      </c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/>
      <c r="T155" s="15" t="n">
        <f aca="false">(T18+T66+T114)/3</f>
        <v>0</v>
      </c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IF(X18+X66+X114,1,0)</f>
        <v>0</v>
      </c>
    </row>
    <row r="156" customFormat="false" ht="16.2" hidden="false" customHeight="false" outlineLevel="0" collapsed="false">
      <c r="A156" s="1" t="n">
        <v>16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/>
      <c r="L156" s="15" t="n">
        <f aca="false">(L20+L68+L116)/3</f>
        <v>0</v>
      </c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/>
      <c r="T156" s="15" t="n">
        <f aca="false">(T20+T68+T116)/3</f>
        <v>0</v>
      </c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IF(X20+X68+X116,1,0)</f>
        <v>0</v>
      </c>
    </row>
    <row r="157" customFormat="false" ht="16.2" hidden="false" customHeight="false" outlineLevel="0" collapsed="false">
      <c r="A157" s="1" t="n">
        <v>15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/>
      <c r="L157" s="15" t="n">
        <f aca="false">(L22+L70+L118)/3</f>
        <v>0</v>
      </c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/>
      <c r="T157" s="15" t="n">
        <f aca="false">(T22+T70+T118)/3</f>
        <v>0</v>
      </c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IF(X22+X70+X118,1,0)</f>
        <v>0</v>
      </c>
    </row>
    <row r="158" customFormat="false" ht="16.2" hidden="false" customHeight="false" outlineLevel="0" collapsed="false">
      <c r="A158" s="1" t="n">
        <v>14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/>
      <c r="L158" s="15" t="n">
        <f aca="false">(L24+L72+L120)/3</f>
        <v>0</v>
      </c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/>
      <c r="T158" s="15" t="n">
        <f aca="false">(T24+T72+T120)/3</f>
        <v>0</v>
      </c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IF(X24+X72+X120,1,0)</f>
        <v>0</v>
      </c>
    </row>
    <row r="159" customFormat="false" ht="16.2" hidden="false" customHeight="false" outlineLevel="0" collapsed="false">
      <c r="A159" s="1" t="n">
        <v>13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/>
      <c r="L159" s="15" t="n">
        <f aca="false">(L26+L74+L122)/3</f>
        <v>0</v>
      </c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/>
      <c r="T159" s="15" t="n">
        <f aca="false">(T26+T74+T122)/3</f>
        <v>0</v>
      </c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IF(X26+X74+X122,1,0)</f>
        <v>0</v>
      </c>
    </row>
    <row r="160" customFormat="false" ht="16.2" hidden="false" customHeight="false" outlineLevel="0" collapsed="false">
      <c r="A160" s="1" t="n">
        <v>12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/>
      <c r="L160" s="15" t="n">
        <f aca="false">(L28+L76+L124)/3</f>
        <v>0</v>
      </c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/>
      <c r="T160" s="15" t="n">
        <f aca="false">(T28+T76+T124)/3</f>
        <v>0</v>
      </c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IF(X28+X76+X124,1,0)</f>
        <v>0</v>
      </c>
    </row>
    <row r="161" customFormat="false" ht="16.2" hidden="false" customHeight="false" outlineLevel="0" collapsed="false">
      <c r="A161" s="1" t="n">
        <v>11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/>
      <c r="L161" s="15" t="n">
        <f aca="false">(L30+L78+L126)/3</f>
        <v>0</v>
      </c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/>
      <c r="T161" s="15" t="n">
        <f aca="false">(T30+T78+T126)/3</f>
        <v>0</v>
      </c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IF(X30+X78+X126,1,0)</f>
        <v>0</v>
      </c>
    </row>
    <row r="162" customFormat="false" ht="16.2" hidden="false" customHeight="false" outlineLevel="0" collapsed="false">
      <c r="A162" s="1" t="n">
        <v>10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/>
      <c r="L162" s="15" t="n">
        <f aca="false">(L32+L80+L128)/3</f>
        <v>0</v>
      </c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/>
      <c r="T162" s="15" t="n">
        <f aca="false">(T32+T80+T128)/3</f>
        <v>0</v>
      </c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IF(X32+X80+X128,1,0)</f>
        <v>0</v>
      </c>
    </row>
    <row r="163" customFormat="false" ht="16.2" hidden="false" customHeight="false" outlineLevel="0" collapsed="false">
      <c r="A163" s="1" t="n">
        <v>9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/>
      <c r="L163" s="15" t="n">
        <f aca="false">(L34+L82+L130)/3</f>
        <v>0</v>
      </c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/>
      <c r="T163" s="15" t="n">
        <f aca="false">(T34+T82+T130)/3</f>
        <v>0</v>
      </c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IF(X34+X82+X130,1,0)</f>
        <v>0</v>
      </c>
    </row>
    <row r="164" customFormat="false" ht="16.2" hidden="false" customHeight="false" outlineLevel="0" collapsed="false">
      <c r="A164" s="1" t="n">
        <v>8</v>
      </c>
      <c r="B164" s="14" t="n">
        <f aca="false">((B37-B36)*3600+(C37-C36)*60+(D37-D36)+(B85-B84)*3600+(C85-C84)*60+(D85-D84)+(B133-B132)*3600+(C133-C132)*60+(D133-D132))/3</f>
        <v>0</v>
      </c>
      <c r="C164" s="14"/>
      <c r="D164" s="14"/>
      <c r="E164" s="2" t="n">
        <f aca="false">(E37-E36+E85-E84+E133-E132)/3</f>
        <v>0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/>
      <c r="L164" s="15" t="n">
        <f aca="false">(L36+L84+L132)/3</f>
        <v>0</v>
      </c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/>
      <c r="T164" s="15" t="n">
        <f aca="false">(T36+T84+T132)/3</f>
        <v>0</v>
      </c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IF(X36+X84+X132,1,0)</f>
        <v>0</v>
      </c>
    </row>
    <row r="165" customFormat="false" ht="16.2" hidden="false" customHeight="false" outlineLevel="0" collapsed="false">
      <c r="A165" s="1" t="n">
        <v>7</v>
      </c>
      <c r="B165" s="14" t="n">
        <f aca="false">((B39-B38)*3600+(C39-C38)*60+(D39-D38)+(B87-B86)*3600+(C87-C86)*60+(D87-D86)+(B135-B134)*3600+(C135-C134)*60+(D135-D134))/3</f>
        <v>0</v>
      </c>
      <c r="C165" s="14"/>
      <c r="D165" s="14"/>
      <c r="E165" s="2" t="n">
        <f aca="false">(E39-E38+E87-E86+E135-E134)/3</f>
        <v>0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/>
      <c r="L165" s="15" t="n">
        <f aca="false">(L38+L86+L134)/3</f>
        <v>0</v>
      </c>
      <c r="M165" s="15" t="n">
        <f aca="false">(M38+M86+M134)/3</f>
        <v>0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/>
      <c r="T165" s="15" t="n">
        <f aca="false">(T38+T86+T134)/3</f>
        <v>0</v>
      </c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IF(X38+X86+X134,1,0)</f>
        <v>0</v>
      </c>
    </row>
    <row r="166" customFormat="false" ht="16.2" hidden="false" customHeight="false" outlineLevel="0" collapsed="false">
      <c r="A166" s="1" t="n">
        <v>6</v>
      </c>
      <c r="B166" s="14" t="n">
        <f aca="false">((B41-B40)*3600+(C41-C40)*60+(D41-D40)+(B89-B88)*3600+(C89-C88)*60+(D89-D88)+(B137-B136)*3600+(C137-C136)*60+(D137-D136))/3</f>
        <v>0</v>
      </c>
      <c r="C166" s="14"/>
      <c r="D166" s="14"/>
      <c r="E166" s="2" t="n">
        <f aca="false">(E41-E40+E89-E88+E137-E136)/3</f>
        <v>0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/>
      <c r="L166" s="15" t="n">
        <f aca="false">(L40+L88+L136)/3</f>
        <v>0</v>
      </c>
      <c r="M166" s="15" t="n">
        <f aca="false">(M40+M88+M136)/3</f>
        <v>0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/>
      <c r="T166" s="15" t="n">
        <f aca="false">(T40+T88+T136)/3</f>
        <v>0</v>
      </c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IF(X40+X88+X136,1,0)</f>
        <v>0</v>
      </c>
    </row>
    <row r="167" customFormat="false" ht="16.2" hidden="false" customHeight="false" outlineLevel="0" collapsed="false">
      <c r="A167" s="1" t="n">
        <v>5</v>
      </c>
      <c r="B167" s="14" t="n">
        <f aca="false">((B43-B42)*3600+(C43-C42)*60+(D43-D42)+(B91-B90)*3600+(C91-C90)*60+(D91-D90)+(B139-B138)*3600+(C139-C138)*60+(D139-D138))/3</f>
        <v>0</v>
      </c>
      <c r="C167" s="14"/>
      <c r="D167" s="14"/>
      <c r="E167" s="2" t="n">
        <f aca="false">(E43-E42+E91-E90+E139-E138)/3</f>
        <v>0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/>
      <c r="L167" s="15" t="n">
        <f aca="false">(L42+L90+L138)/3</f>
        <v>0</v>
      </c>
      <c r="M167" s="15" t="n">
        <f aca="false">(M42+M90+M138)/3</f>
        <v>0</v>
      </c>
      <c r="N167" s="15" t="n">
        <f aca="false">(N42+N90+N138)/3</f>
        <v>0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/>
      <c r="T167" s="15" t="n">
        <f aca="false">(T42+T90+T138)/3</f>
        <v>0</v>
      </c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IF(X42+X90+X138,1,0)</f>
        <v>0</v>
      </c>
    </row>
    <row r="168" customFormat="false" ht="16.2" hidden="false" customHeight="false" outlineLevel="0" collapsed="false">
      <c r="A168" s="1" t="n">
        <v>4</v>
      </c>
      <c r="B168" s="14" t="n">
        <f aca="false">((B45-B44)*3600+(C45-C44)*60+(D45-D44)+(B93-B92)*3600+(C93-C92)*60+(D93-D92)+(B141-B140)*3600+(C141-C140)*60+(D141-D140))/3</f>
        <v>0</v>
      </c>
      <c r="C168" s="14"/>
      <c r="D168" s="14"/>
      <c r="E168" s="2" t="n">
        <f aca="false">(E45-E44+E93-E92+E141-E140)/3</f>
        <v>0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/>
      <c r="L168" s="15" t="n">
        <f aca="false">(L44+L92+L140)/3</f>
        <v>0</v>
      </c>
      <c r="M168" s="15" t="n">
        <f aca="false">(M44+M92+M140)/3</f>
        <v>0</v>
      </c>
      <c r="N168" s="15" t="n">
        <f aca="false">(N44+N92+N140)/3</f>
        <v>0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/>
      <c r="T168" s="15" t="n">
        <f aca="false">(T44+T92+T140)/3</f>
        <v>0</v>
      </c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0</v>
      </c>
      <c r="X168" s="15" t="n">
        <f aca="false">IF(X44+X92+X140,1,0)</f>
        <v>0</v>
      </c>
    </row>
    <row r="169" customFormat="false" ht="16.2" hidden="false" customHeight="false" outlineLevel="0" collapsed="false">
      <c r="A169" s="1" t="n">
        <v>3</v>
      </c>
      <c r="B169" s="14" t="n">
        <f aca="false">((B47-B46)*3600+(C47-C46)*60+(D47-D46)+(B95-B94)*3600+(C95-C94)*60+(D95-D94)+(B143-B142)*3600+(C143-C142)*60+(D143-D142))/3</f>
        <v>0</v>
      </c>
      <c r="C169" s="14"/>
      <c r="D169" s="14"/>
      <c r="E169" s="2" t="n">
        <f aca="false">(E47-E46+E95-E94+E143-E142)/3</f>
        <v>0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/>
      <c r="L169" s="15" t="n">
        <f aca="false">(L46+L94+L142)/3</f>
        <v>0</v>
      </c>
      <c r="M169" s="15" t="n">
        <f aca="false">(M46+M94+M142)/3</f>
        <v>0</v>
      </c>
      <c r="N169" s="15" t="n">
        <f aca="false">(N46+N94+N142)/3</f>
        <v>0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/>
      <c r="T169" s="15" t="n">
        <f aca="false">(T46+T94+T142)/3</f>
        <v>0</v>
      </c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0</v>
      </c>
      <c r="X169" s="15" t="n">
        <f aca="false">IF(X46+X94+X142,1,0)</f>
        <v>0</v>
      </c>
    </row>
    <row r="170" customFormat="false" ht="16.2" hidden="false" customHeight="false" outlineLevel="0" collapsed="false">
      <c r="A170" s="1" t="n">
        <v>2</v>
      </c>
      <c r="B170" s="14" t="n">
        <f aca="false">((B49-B48)*3600+(C49-C48)*60+(D49-D48)+(B97-B96)*3600+(C97-C96)*60+(D97-D96)+(B145-B144)*3600+(C145-C144)*60+(D145-D144))/3</f>
        <v>0</v>
      </c>
      <c r="C170" s="14"/>
      <c r="D170" s="14"/>
      <c r="E170" s="2" t="n">
        <f aca="false">(E49-E48+E97-E96+E145-E144)/3</f>
        <v>0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/>
      <c r="L170" s="15" t="n">
        <f aca="false">(L48+L96+L144)/3</f>
        <v>0</v>
      </c>
      <c r="M170" s="15" t="n">
        <f aca="false">(M48+M96+M144)/3</f>
        <v>0</v>
      </c>
      <c r="N170" s="15" t="n">
        <f aca="false">(N48+N96+N144)/3</f>
        <v>0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/>
      <c r="T170" s="15" t="n">
        <f aca="false">(T48+T96+T144)/3</f>
        <v>0</v>
      </c>
      <c r="U170" s="15" t="n">
        <f aca="false">(U48+U96+U144)/3</f>
        <v>0</v>
      </c>
      <c r="V170" s="15" t="n">
        <f aca="false">(V48+V96+V144)/3</f>
        <v>0</v>
      </c>
      <c r="W170" s="15" t="n">
        <f aca="false">(W48+W96+W144)/3</f>
        <v>0</v>
      </c>
      <c r="X170" s="15" t="n">
        <f aca="false">IF(X48+X96+X144,1,0)</f>
        <v>0</v>
      </c>
    </row>
    <row r="171" customFormat="false" ht="16.2" hidden="false" customHeight="false" outlineLevel="0" collapsed="false">
      <c r="A171" s="1" t="n">
        <v>1</v>
      </c>
      <c r="B171" s="14" t="n">
        <f aca="false">((B51-B50)*3600+(C51-C50)*60+(D51-D50)+(B99-B98)*3600+(C99-C98)*60+(D99-D98)+(B147-B146)*3600+(C147-C146)*60+(D147-D146))/3</f>
        <v>892.666666666667</v>
      </c>
      <c r="C171" s="14"/>
      <c r="D171" s="14"/>
      <c r="E171" s="2" t="n">
        <f aca="false">(E51-E50+E99-E98+E147-E146)/3</f>
        <v>9.03333333333333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/>
      <c r="L171" s="15" t="n">
        <f aca="false">(L50+L98+L146)/3</f>
        <v>0</v>
      </c>
      <c r="M171" s="15" t="n">
        <f aca="false">(M50+M98+M146)/3</f>
        <v>37.6666666666667</v>
      </c>
      <c r="N171" s="15" t="n">
        <f aca="false">(N50+N98+N146)/3</f>
        <v>0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/>
      <c r="T171" s="15" t="n">
        <f aca="false">(T50+T98+T146)/3</f>
        <v>0</v>
      </c>
      <c r="U171" s="15" t="n">
        <f aca="false">(U50+U98+U146)/3</f>
        <v>1.33333333333333</v>
      </c>
      <c r="V171" s="15" t="n">
        <f aca="false">(V50+V98+V146)/3</f>
        <v>1.66666666666667</v>
      </c>
      <c r="W171" s="15" t="n">
        <f aca="false">(W50+W98+W146)/3</f>
        <v>2</v>
      </c>
      <c r="X171" s="15" t="n">
        <f aca="false">IF(X50+X98+X146,1,0)</f>
        <v>0</v>
      </c>
    </row>
    <row r="172" customFormat="false" ht="16.2" hidden="false" customHeight="false" outlineLevel="0" collapsed="false">
      <c r="A172" s="3" t="s">
        <v>26</v>
      </c>
      <c r="B172" s="14" t="n">
        <f aca="false">SUM(B148:B171)</f>
        <v>892.666666666667</v>
      </c>
      <c r="C172" s="14"/>
      <c r="D172" s="14"/>
      <c r="E172" s="2" t="n">
        <f aca="false">SUM(E148:E171)</f>
        <v>9.03333333333333</v>
      </c>
      <c r="F172" s="15" t="n">
        <f aca="false">SUM(F148:F171)</f>
        <v>0</v>
      </c>
      <c r="G172" s="15" t="n">
        <f aca="false">SUM(G148:G171)</f>
        <v>0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0</v>
      </c>
      <c r="K172" s="15"/>
      <c r="L172" s="15" t="n">
        <f aca="false">SUM(L148:L171)</f>
        <v>0</v>
      </c>
      <c r="M172" s="15" t="n">
        <f aca="false">SUM(M148:M171)</f>
        <v>37.6666666666667</v>
      </c>
      <c r="N172" s="15" t="n">
        <f aca="false">SUM(N148:N171)</f>
        <v>0</v>
      </c>
      <c r="O172" s="15" t="n">
        <f aca="false">SUM(O148:O171)</f>
        <v>0</v>
      </c>
      <c r="P172" s="15" t="n">
        <f aca="false">SUM(P148:P171)</f>
        <v>0</v>
      </c>
      <c r="Q172" s="15" t="n">
        <f aca="false">SUM(Q148:Q171)</f>
        <v>0</v>
      </c>
      <c r="R172" s="15" t="n">
        <f aca="false">SUM(R148:R171)</f>
        <v>0</v>
      </c>
      <c r="S172" s="15"/>
      <c r="T172" s="15" t="n">
        <f aca="false">SUM(T148:T171)</f>
        <v>0</v>
      </c>
      <c r="U172" s="15" t="n">
        <f aca="false">SUM(U148:U171)</f>
        <v>1.33333333333333</v>
      </c>
      <c r="V172" s="15" t="n">
        <f aca="false">SUM(V148:V171)</f>
        <v>1.66666666666667</v>
      </c>
    </row>
  </sheetData>
  <mergeCells count="28">
    <mergeCell ref="B2:D2"/>
    <mergeCell ref="F2:L2"/>
    <mergeCell ref="M2:T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D67" activeCellId="0" sqref="D67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3" min="11" style="0" width="9.43"/>
    <col collapsed="false" customWidth="true" hidden="false" outlineLevel="0" max="14" min="14" style="0" width="5.43"/>
    <col collapsed="false" customWidth="true" hidden="false" outlineLevel="0" max="21" min="15" style="0" width="9.43"/>
    <col collapsed="false" customWidth="true" hidden="false" outlineLevel="0" max="24" min="23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/>
      <c r="N2" s="4" t="s">
        <v>4</v>
      </c>
      <c r="O2" s="4"/>
      <c r="P2" s="4"/>
      <c r="Q2" s="4"/>
      <c r="R2" s="4"/>
      <c r="S2" s="4"/>
      <c r="T2" s="4"/>
      <c r="U2" s="4"/>
      <c r="V2" s="6" t="s">
        <v>5</v>
      </c>
      <c r="W2" s="6" t="s">
        <v>6</v>
      </c>
      <c r="X2" s="6" t="s">
        <v>7</v>
      </c>
      <c r="Y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13</v>
      </c>
      <c r="H3" s="8" t="s">
        <v>14</v>
      </c>
      <c r="I3" s="8" t="s">
        <v>15</v>
      </c>
      <c r="J3" s="8" t="s">
        <v>16</v>
      </c>
      <c r="K3" s="8" t="s">
        <v>17</v>
      </c>
      <c r="L3" s="8" t="s">
        <v>18</v>
      </c>
      <c r="M3" s="8" t="s">
        <v>19</v>
      </c>
      <c r="N3" s="8" t="s">
        <v>20</v>
      </c>
      <c r="O3" s="8" t="s">
        <v>21</v>
      </c>
      <c r="P3" s="8" t="s">
        <v>22</v>
      </c>
      <c r="Q3" s="8" t="s">
        <v>23</v>
      </c>
      <c r="R3" s="8" t="s">
        <v>24</v>
      </c>
      <c r="S3" s="8" t="s">
        <v>25</v>
      </c>
      <c r="T3" s="8" t="s">
        <v>18</v>
      </c>
      <c r="U3" s="8" t="s">
        <v>19</v>
      </c>
      <c r="V3" s="8"/>
      <c r="W3" s="8"/>
      <c r="X3" s="8"/>
      <c r="Y3" s="8"/>
    </row>
    <row r="4" customFormat="false" ht="16.2" hidden="false" customHeight="false" outlineLevel="0" collapsed="false">
      <c r="A4" s="1" t="n">
        <v>25</v>
      </c>
    </row>
    <row r="5" customFormat="false" ht="16.2" hidden="false" customHeight="false" outlineLevel="0" collapsed="false">
      <c r="A5" s="9" t="n">
        <v>24</v>
      </c>
      <c r="B5" s="10"/>
      <c r="C5" s="10"/>
      <c r="D5" s="10"/>
      <c r="E5" s="11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6.2" hidden="false" customHeight="false" outlineLevel="0" collapsed="false">
      <c r="A6" s="9" t="n">
        <v>24</v>
      </c>
      <c r="B6" s="10" t="n">
        <f aca="false">B5</f>
        <v>0</v>
      </c>
      <c r="C6" s="10" t="n">
        <f aca="false">C5</f>
        <v>0</v>
      </c>
      <c r="D6" s="10" t="n">
        <f aca="false">D5</f>
        <v>0</v>
      </c>
      <c r="E6" s="11" t="n">
        <f aca="false">E5</f>
        <v>0</v>
      </c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</row>
    <row r="7" customFormat="false" ht="16.2" hidden="false" customHeight="false" outlineLevel="0" collapsed="false">
      <c r="A7" s="1" t="n">
        <v>23</v>
      </c>
    </row>
    <row r="8" customFormat="false" ht="16.2" hidden="false" customHeight="false" outlineLevel="0" collapsed="false">
      <c r="A8" s="1" t="n">
        <v>23</v>
      </c>
      <c r="B8" s="0" t="n">
        <f aca="false">B7</f>
        <v>0</v>
      </c>
      <c r="C8" s="0" t="n">
        <f aca="false">C7</f>
        <v>0</v>
      </c>
      <c r="D8" s="0" t="n">
        <f aca="false">D7</f>
        <v>0</v>
      </c>
      <c r="E8" s="2" t="n">
        <f aca="false">E7</f>
        <v>0</v>
      </c>
    </row>
    <row r="9" customFormat="false" ht="16.2" hidden="false" customHeight="false" outlineLevel="0" collapsed="false">
      <c r="A9" s="9" t="n">
        <v>22</v>
      </c>
      <c r="B9" s="10"/>
      <c r="C9" s="10"/>
      <c r="D9" s="10"/>
      <c r="E9" s="11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</row>
    <row r="10" customFormat="false" ht="16.2" hidden="false" customHeight="false" outlineLevel="0" collapsed="false">
      <c r="A10" s="9" t="n">
        <v>22</v>
      </c>
      <c r="B10" s="10" t="n">
        <f aca="false">B9</f>
        <v>0</v>
      </c>
      <c r="C10" s="10" t="n">
        <f aca="false">C9</f>
        <v>0</v>
      </c>
      <c r="D10" s="10" t="n">
        <f aca="false">D9</f>
        <v>0</v>
      </c>
      <c r="E10" s="11" t="n">
        <f aca="false">E9</f>
        <v>0</v>
      </c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6.2" hidden="false" customHeight="false" outlineLevel="0" collapsed="false">
      <c r="A11" s="1" t="n">
        <v>21</v>
      </c>
    </row>
    <row r="12" customFormat="false" ht="16.2" hidden="false" customHeight="false" outlineLevel="0" collapsed="false">
      <c r="A12" s="1" t="n">
        <v>21</v>
      </c>
      <c r="B12" s="0" t="n">
        <f aca="false">B11</f>
        <v>0</v>
      </c>
      <c r="C12" s="0" t="n">
        <f aca="false">C11</f>
        <v>0</v>
      </c>
      <c r="D12" s="0" t="n">
        <f aca="false">D11</f>
        <v>0</v>
      </c>
      <c r="E12" s="2" t="n">
        <f aca="false">E11</f>
        <v>0</v>
      </c>
    </row>
    <row r="13" customFormat="false" ht="16.2" hidden="false" customHeight="false" outlineLevel="0" collapsed="false">
      <c r="A13" s="9" t="n">
        <v>20</v>
      </c>
      <c r="B13" s="10"/>
      <c r="C13" s="10"/>
      <c r="D13" s="10"/>
      <c r="E13" s="11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</row>
    <row r="14" customFormat="false" ht="16.2" hidden="false" customHeight="false" outlineLevel="0" collapsed="false">
      <c r="A14" s="9" t="n">
        <v>20</v>
      </c>
      <c r="B14" s="10" t="n">
        <f aca="false">B13</f>
        <v>0</v>
      </c>
      <c r="C14" s="10" t="n">
        <f aca="false">C13</f>
        <v>0</v>
      </c>
      <c r="D14" s="10" t="n">
        <f aca="false">D13</f>
        <v>0</v>
      </c>
      <c r="E14" s="11" t="n">
        <f aca="false">E13</f>
        <v>0</v>
      </c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</row>
    <row r="15" customFormat="false" ht="16.2" hidden="false" customHeight="false" outlineLevel="0" collapsed="false">
      <c r="A15" s="1" t="n">
        <v>19</v>
      </c>
    </row>
    <row r="16" customFormat="false" ht="16.2" hidden="false" customHeight="false" outlineLevel="0" collapsed="false">
      <c r="A16" s="1" t="n">
        <v>19</v>
      </c>
      <c r="B16" s="0" t="n">
        <f aca="false">B15</f>
        <v>0</v>
      </c>
      <c r="C16" s="0" t="n">
        <f aca="false">C15</f>
        <v>0</v>
      </c>
      <c r="D16" s="0" t="n">
        <f aca="false">D15</f>
        <v>0</v>
      </c>
      <c r="E16" s="2" t="n">
        <f aca="false">E15</f>
        <v>0</v>
      </c>
    </row>
    <row r="17" customFormat="false" ht="16.2" hidden="false" customHeight="false" outlineLevel="0" collapsed="false">
      <c r="A17" s="9" t="n">
        <v>18</v>
      </c>
      <c r="B17" s="10"/>
      <c r="C17" s="10"/>
      <c r="D17" s="10"/>
      <c r="E17" s="11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</row>
    <row r="18" customFormat="false" ht="16.2" hidden="false" customHeight="false" outlineLevel="0" collapsed="false">
      <c r="A18" s="9" t="n">
        <v>18</v>
      </c>
      <c r="B18" s="10" t="n">
        <f aca="false">B17</f>
        <v>0</v>
      </c>
      <c r="C18" s="10" t="n">
        <f aca="false">C17</f>
        <v>0</v>
      </c>
      <c r="D18" s="10" t="n">
        <f aca="false">D17</f>
        <v>0</v>
      </c>
      <c r="E18" s="11" t="n">
        <f aca="false">E17</f>
        <v>0</v>
      </c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</row>
    <row r="19" customFormat="false" ht="16.2" hidden="false" customHeight="false" outlineLevel="0" collapsed="false">
      <c r="A19" s="1" t="n">
        <v>17</v>
      </c>
    </row>
    <row r="20" customFormat="false" ht="16.2" hidden="false" customHeight="false" outlineLevel="0" collapsed="false">
      <c r="A20" s="1" t="n">
        <v>17</v>
      </c>
      <c r="B20" s="0" t="n">
        <f aca="false">B19</f>
        <v>0</v>
      </c>
      <c r="C20" s="0" t="n">
        <f aca="false">C19</f>
        <v>0</v>
      </c>
      <c r="D20" s="0" t="n">
        <f aca="false">D19</f>
        <v>0</v>
      </c>
      <c r="E20" s="2" t="n">
        <f aca="false">E19</f>
        <v>0</v>
      </c>
    </row>
    <row r="21" customFormat="false" ht="16.2" hidden="false" customHeight="false" outlineLevel="0" collapsed="false">
      <c r="A21" s="9" t="n">
        <v>16</v>
      </c>
      <c r="B21" s="10"/>
      <c r="C21" s="10"/>
      <c r="D21" s="10"/>
      <c r="E21" s="11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</row>
    <row r="22" customFormat="false" ht="16.2" hidden="false" customHeight="false" outlineLevel="0" collapsed="false">
      <c r="A22" s="9" t="n">
        <v>16</v>
      </c>
      <c r="B22" s="10" t="n">
        <f aca="false">B21</f>
        <v>0</v>
      </c>
      <c r="C22" s="10" t="n">
        <f aca="false">C21</f>
        <v>0</v>
      </c>
      <c r="D22" s="10" t="n">
        <f aca="false">D21</f>
        <v>0</v>
      </c>
      <c r="E22" s="11" t="n">
        <f aca="false">E21</f>
        <v>0</v>
      </c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</row>
    <row r="23" customFormat="false" ht="16.2" hidden="false" customHeight="false" outlineLevel="0" collapsed="false">
      <c r="A23" s="1" t="n">
        <v>15</v>
      </c>
    </row>
    <row r="24" customFormat="false" ht="16.2" hidden="false" customHeight="false" outlineLevel="0" collapsed="false">
      <c r="A24" s="1" t="n">
        <v>15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9" t="n">
        <v>14</v>
      </c>
      <c r="B25" s="10"/>
      <c r="C25" s="10"/>
      <c r="D25" s="10"/>
      <c r="E25" s="11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</row>
    <row r="26" customFormat="false" ht="16.2" hidden="false" customHeight="false" outlineLevel="0" collapsed="false">
      <c r="A26" s="9" t="n">
        <v>14</v>
      </c>
      <c r="B26" s="10" t="n">
        <f aca="false">B25</f>
        <v>0</v>
      </c>
      <c r="C26" s="10" t="n">
        <f aca="false">C25</f>
        <v>0</v>
      </c>
      <c r="D26" s="10" t="n">
        <f aca="false">D25</f>
        <v>0</v>
      </c>
      <c r="E26" s="11" t="n">
        <f aca="false">E25</f>
        <v>0</v>
      </c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9" t="n">
        <v>12</v>
      </c>
      <c r="B29" s="10"/>
      <c r="C29" s="10"/>
      <c r="D29" s="10"/>
      <c r="E29" s="11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</row>
    <row r="30" customFormat="false" ht="16.2" hidden="false" customHeight="false" outlineLevel="0" collapsed="false">
      <c r="A30" s="9" t="n">
        <v>12</v>
      </c>
      <c r="B30" s="10" t="n">
        <f aca="false">B29</f>
        <v>0</v>
      </c>
      <c r="C30" s="10" t="n">
        <f aca="false">C29</f>
        <v>0</v>
      </c>
      <c r="D30" s="10" t="n">
        <f aca="false">D29</f>
        <v>0</v>
      </c>
      <c r="E30" s="11" t="n">
        <f aca="false">E29</f>
        <v>0</v>
      </c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</row>
    <row r="31" customFormat="false" ht="16.2" hidden="false" customHeight="false" outlineLevel="0" collapsed="false">
      <c r="A31" s="1" t="n">
        <v>11</v>
      </c>
    </row>
    <row r="32" customFormat="false" ht="16.2" hidden="false" customHeight="false" outlineLevel="0" collapsed="false">
      <c r="A32" s="1" t="n">
        <v>11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9" t="n">
        <v>10</v>
      </c>
      <c r="B33" s="10"/>
      <c r="C33" s="10"/>
      <c r="D33" s="10"/>
      <c r="E33" s="11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</row>
    <row r="34" customFormat="false" ht="16.2" hidden="false" customHeight="false" outlineLevel="0" collapsed="false">
      <c r="A34" s="9" t="n">
        <v>10</v>
      </c>
      <c r="B34" s="10" t="n">
        <f aca="false">B33</f>
        <v>0</v>
      </c>
      <c r="C34" s="10" t="n">
        <f aca="false">C33</f>
        <v>0</v>
      </c>
      <c r="D34" s="10" t="n">
        <f aca="false">D33</f>
        <v>0</v>
      </c>
      <c r="E34" s="11" t="n">
        <f aca="false">E33</f>
        <v>0</v>
      </c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</row>
    <row r="35" customFormat="false" ht="16.2" hidden="false" customHeight="false" outlineLevel="0" collapsed="false">
      <c r="A35" s="1" t="n">
        <v>9</v>
      </c>
      <c r="B35" s="0" t="n">
        <v>0</v>
      </c>
      <c r="C35" s="0" t="n">
        <v>0</v>
      </c>
      <c r="D35" s="0" t="n">
        <v>0</v>
      </c>
      <c r="E35" s="2" t="n">
        <v>0</v>
      </c>
    </row>
    <row r="36" customFormat="false" ht="16.2" hidden="false" customHeight="false" outlineLevel="0" collapsed="false">
      <c r="A36" s="1" t="n">
        <v>9</v>
      </c>
      <c r="B36" s="0" t="n">
        <v>11</v>
      </c>
      <c r="C36" s="0" t="n">
        <v>0</v>
      </c>
      <c r="D36" s="0" t="n">
        <v>55</v>
      </c>
      <c r="E36" s="2" t="n">
        <v>0</v>
      </c>
      <c r="N36" s="0" t="n">
        <v>21</v>
      </c>
      <c r="X36" s="0" t="n">
        <v>1</v>
      </c>
    </row>
    <row r="37" customFormat="false" ht="16.2" hidden="false" customHeight="false" outlineLevel="0" collapsed="false">
      <c r="A37" s="9" t="n">
        <v>8</v>
      </c>
      <c r="B37" s="10" t="n">
        <v>11</v>
      </c>
      <c r="C37" s="10" t="n">
        <v>5</v>
      </c>
      <c r="D37" s="10" t="n">
        <v>50</v>
      </c>
      <c r="E37" s="11" t="n">
        <v>2.7</v>
      </c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</row>
    <row r="38" customFormat="false" ht="16.2" hidden="false" customHeight="false" outlineLevel="0" collapsed="false">
      <c r="A38" s="9" t="n">
        <v>8</v>
      </c>
      <c r="B38" s="10" t="n">
        <f aca="false">B37</f>
        <v>11</v>
      </c>
      <c r="C38" s="10" t="n">
        <f aca="false">C37</f>
        <v>5</v>
      </c>
      <c r="D38" s="10" t="n">
        <f aca="false">D37</f>
        <v>50</v>
      </c>
      <c r="E38" s="11" t="n">
        <f aca="false">E37</f>
        <v>2.7</v>
      </c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 t="n">
        <v>1</v>
      </c>
      <c r="Y38" s="10"/>
    </row>
    <row r="39" customFormat="false" ht="16.2" hidden="false" customHeight="false" outlineLevel="0" collapsed="false">
      <c r="A39" s="1" t="n">
        <v>7</v>
      </c>
      <c r="B39" s="0" t="n">
        <v>11</v>
      </c>
      <c r="C39" s="0" t="n">
        <v>7</v>
      </c>
      <c r="D39" s="0" t="n">
        <v>42</v>
      </c>
      <c r="E39" s="2" t="n">
        <v>3.7</v>
      </c>
    </row>
    <row r="40" customFormat="false" ht="16.2" hidden="false" customHeight="false" outlineLevel="0" collapsed="false">
      <c r="A40" s="1" t="n">
        <v>7</v>
      </c>
      <c r="B40" s="0" t="n">
        <f aca="false">B39</f>
        <v>11</v>
      </c>
      <c r="C40" s="0" t="n">
        <f aca="false">C39</f>
        <v>7</v>
      </c>
      <c r="D40" s="0" t="n">
        <f aca="false">D39</f>
        <v>42</v>
      </c>
      <c r="E40" s="2" t="n">
        <f aca="false">E39</f>
        <v>3.7</v>
      </c>
      <c r="X40" s="0" t="n">
        <v>1</v>
      </c>
    </row>
    <row r="41" customFormat="false" ht="16.2" hidden="false" customHeight="false" outlineLevel="0" collapsed="false">
      <c r="A41" s="9" t="n">
        <v>6</v>
      </c>
      <c r="B41" s="10" t="n">
        <v>11</v>
      </c>
      <c r="C41" s="10" t="n">
        <v>12</v>
      </c>
      <c r="D41" s="10" t="n">
        <v>5</v>
      </c>
      <c r="E41" s="11" t="n">
        <v>6.4</v>
      </c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6.2" hidden="false" customHeight="false" outlineLevel="0" collapsed="false">
      <c r="A42" s="9" t="n">
        <v>6</v>
      </c>
      <c r="B42" s="10" t="n">
        <f aca="false">B41</f>
        <v>11</v>
      </c>
      <c r="C42" s="10" t="n">
        <f aca="false">C41</f>
        <v>12</v>
      </c>
      <c r="D42" s="10" t="n">
        <f aca="false">D41</f>
        <v>5</v>
      </c>
      <c r="E42" s="11" t="n">
        <f aca="false">E41</f>
        <v>6.4</v>
      </c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 t="n">
        <v>1</v>
      </c>
      <c r="Y42" s="10"/>
    </row>
    <row r="43" customFormat="false" ht="16.2" hidden="false" customHeight="false" outlineLevel="0" collapsed="false">
      <c r="A43" s="1" t="n">
        <v>5</v>
      </c>
      <c r="B43" s="0" t="n">
        <v>11</v>
      </c>
      <c r="C43" s="0" t="n">
        <v>22</v>
      </c>
      <c r="D43" s="0" t="n">
        <v>25</v>
      </c>
      <c r="E43" s="2" t="n">
        <v>14.2</v>
      </c>
    </row>
    <row r="44" customFormat="false" ht="16.2" hidden="false" customHeight="false" outlineLevel="0" collapsed="false">
      <c r="A44" s="1" t="n">
        <v>5</v>
      </c>
      <c r="B44" s="0" t="n">
        <f aca="false">B43</f>
        <v>11</v>
      </c>
      <c r="C44" s="0" t="n">
        <f aca="false">C43</f>
        <v>22</v>
      </c>
      <c r="D44" s="0" t="n">
        <f aca="false">D43</f>
        <v>25</v>
      </c>
      <c r="E44" s="2" t="n">
        <f aca="false">E43</f>
        <v>14.2</v>
      </c>
      <c r="N44" s="0" t="n">
        <v>13</v>
      </c>
      <c r="X44" s="0" t="n">
        <v>1</v>
      </c>
    </row>
    <row r="45" customFormat="false" ht="16.2" hidden="false" customHeight="false" outlineLevel="0" collapsed="false">
      <c r="A45" s="9" t="n">
        <v>4</v>
      </c>
      <c r="B45" s="10" t="n">
        <v>11</v>
      </c>
      <c r="C45" s="10" t="n">
        <v>25</v>
      </c>
      <c r="D45" s="10" t="n">
        <v>16</v>
      </c>
      <c r="E45" s="11" t="n">
        <v>15.9</v>
      </c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6.2" hidden="false" customHeight="false" outlineLevel="0" collapsed="false">
      <c r="A46" s="9" t="n">
        <v>4</v>
      </c>
      <c r="B46" s="10" t="n">
        <f aca="false">B45</f>
        <v>11</v>
      </c>
      <c r="C46" s="10" t="n">
        <f aca="false">C45</f>
        <v>25</v>
      </c>
      <c r="D46" s="10" t="n">
        <f aca="false">D45</f>
        <v>16</v>
      </c>
      <c r="E46" s="11" t="n">
        <f aca="false">E45</f>
        <v>15.9</v>
      </c>
      <c r="F46" s="10"/>
      <c r="G46" s="10"/>
      <c r="H46" s="10"/>
      <c r="I46" s="10"/>
      <c r="J46" s="10"/>
      <c r="K46" s="10"/>
      <c r="L46" s="10"/>
      <c r="M46" s="10"/>
      <c r="N46" s="10" t="n">
        <v>25</v>
      </c>
      <c r="O46" s="10"/>
      <c r="P46" s="10"/>
      <c r="Q46" s="10"/>
      <c r="R46" s="10"/>
      <c r="S46" s="10"/>
      <c r="T46" s="10"/>
      <c r="U46" s="10"/>
      <c r="V46" s="10"/>
      <c r="W46" s="10"/>
      <c r="X46" s="10" t="n">
        <v>1</v>
      </c>
      <c r="Y46" s="10"/>
    </row>
    <row r="47" customFormat="false" ht="16.2" hidden="false" customHeight="false" outlineLevel="0" collapsed="false">
      <c r="A47" s="1" t="n">
        <v>3</v>
      </c>
      <c r="B47" s="0" t="n">
        <v>11</v>
      </c>
      <c r="C47" s="0" t="n">
        <v>28</v>
      </c>
      <c r="D47" s="0" t="n">
        <v>6</v>
      </c>
      <c r="E47" s="2" t="n">
        <v>16.6</v>
      </c>
    </row>
    <row r="48" customFormat="false" ht="16.2" hidden="false" customHeight="false" outlineLevel="0" collapsed="false">
      <c r="A48" s="1" t="n">
        <v>3</v>
      </c>
      <c r="B48" s="0" t="n">
        <f aca="false">B47</f>
        <v>11</v>
      </c>
      <c r="C48" s="0" t="n">
        <f aca="false">C47</f>
        <v>28</v>
      </c>
      <c r="D48" s="0" t="n">
        <f aca="false">D47</f>
        <v>6</v>
      </c>
      <c r="E48" s="2" t="n">
        <f aca="false">E47</f>
        <v>16.6</v>
      </c>
      <c r="N48" s="0" t="n">
        <v>5</v>
      </c>
      <c r="X48" s="0" t="n">
        <v>1</v>
      </c>
    </row>
    <row r="49" customFormat="false" ht="16.2" hidden="false" customHeight="false" outlineLevel="0" collapsed="false">
      <c r="A49" s="9" t="n">
        <v>2</v>
      </c>
      <c r="B49" s="10" t="n">
        <v>11</v>
      </c>
      <c r="C49" s="10" t="n">
        <v>35</v>
      </c>
      <c r="D49" s="10" t="n">
        <v>36</v>
      </c>
      <c r="E49" s="11" t="n">
        <v>22</v>
      </c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</row>
    <row r="50" customFormat="false" ht="16.2" hidden="false" customHeight="false" outlineLevel="0" collapsed="false">
      <c r="A50" s="9" t="n">
        <v>2</v>
      </c>
      <c r="B50" s="10" t="n">
        <f aca="false">B49</f>
        <v>11</v>
      </c>
      <c r="C50" s="10" t="n">
        <f aca="false">C49</f>
        <v>35</v>
      </c>
      <c r="D50" s="10" t="n">
        <f aca="false">D49</f>
        <v>36</v>
      </c>
      <c r="E50" s="11" t="n">
        <f aca="false">E49</f>
        <v>22</v>
      </c>
      <c r="F50" s="10"/>
      <c r="G50" s="10"/>
      <c r="H50" s="10"/>
      <c r="I50" s="10"/>
      <c r="J50" s="10"/>
      <c r="K50" s="10"/>
      <c r="L50" s="10"/>
      <c r="M50" s="10"/>
      <c r="N50" s="10" t="n">
        <v>42</v>
      </c>
      <c r="O50" s="10"/>
      <c r="P50" s="10"/>
      <c r="Q50" s="10"/>
      <c r="R50" s="10"/>
      <c r="S50" s="10"/>
      <c r="T50" s="10"/>
      <c r="U50" s="10"/>
      <c r="V50" s="10"/>
      <c r="W50" s="10"/>
      <c r="X50" s="10" t="n">
        <v>1</v>
      </c>
      <c r="Y50" s="10"/>
    </row>
    <row r="51" customFormat="false" ht="16.8" hidden="false" customHeight="false" outlineLevel="0" collapsed="false">
      <c r="A51" s="7" t="n">
        <v>1</v>
      </c>
      <c r="B51" s="8" t="n">
        <v>11</v>
      </c>
      <c r="C51" s="8" t="n">
        <v>36</v>
      </c>
      <c r="D51" s="8" t="n">
        <v>42</v>
      </c>
      <c r="E51" s="8" t="n">
        <v>22.4</v>
      </c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 t="n">
        <v>1</v>
      </c>
      <c r="Y51" s="8"/>
    </row>
    <row r="52" customFormat="false" ht="16.2" hidden="false" customHeight="false" outlineLevel="0" collapsed="false">
      <c r="A52" s="1" t="n">
        <v>25</v>
      </c>
    </row>
    <row r="53" customFormat="false" ht="16.2" hidden="false" customHeight="false" outlineLevel="0" collapsed="false">
      <c r="A53" s="9" t="n">
        <v>24</v>
      </c>
      <c r="B53" s="10"/>
      <c r="C53" s="10"/>
      <c r="D53" s="10"/>
      <c r="E53" s="11"/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</row>
    <row r="54" customFormat="false" ht="16.2" hidden="false" customHeight="false" outlineLevel="0" collapsed="false">
      <c r="A54" s="9" t="n">
        <v>24</v>
      </c>
      <c r="B54" s="10" t="n">
        <f aca="false">B53</f>
        <v>0</v>
      </c>
      <c r="C54" s="10" t="n">
        <f aca="false">C53</f>
        <v>0</v>
      </c>
      <c r="D54" s="10" t="n">
        <f aca="false">D53</f>
        <v>0</v>
      </c>
      <c r="E54" s="11" t="n">
        <f aca="false">E53</f>
        <v>0</v>
      </c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</row>
    <row r="55" customFormat="false" ht="16.2" hidden="false" customHeight="false" outlineLevel="0" collapsed="false">
      <c r="A55" s="1" t="n">
        <v>23</v>
      </c>
    </row>
    <row r="56" customFormat="false" ht="16.2" hidden="false" customHeight="false" outlineLevel="0" collapsed="false">
      <c r="A56" s="1" t="n">
        <v>23</v>
      </c>
      <c r="B56" s="0" t="n">
        <f aca="false">B55</f>
        <v>0</v>
      </c>
      <c r="C56" s="0" t="n">
        <f aca="false">C55</f>
        <v>0</v>
      </c>
      <c r="D56" s="0" t="n">
        <f aca="false">D55</f>
        <v>0</v>
      </c>
      <c r="E56" s="2" t="n">
        <f aca="false">E55</f>
        <v>0</v>
      </c>
    </row>
    <row r="57" customFormat="false" ht="16.2" hidden="false" customHeight="false" outlineLevel="0" collapsed="false">
      <c r="A57" s="9" t="n">
        <v>22</v>
      </c>
      <c r="B57" s="10"/>
      <c r="C57" s="10"/>
      <c r="D57" s="10"/>
      <c r="E57" s="11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</row>
    <row r="58" customFormat="false" ht="16.2" hidden="false" customHeight="false" outlineLevel="0" collapsed="false">
      <c r="A58" s="9" t="n">
        <v>22</v>
      </c>
      <c r="B58" s="10" t="n">
        <f aca="false">B57</f>
        <v>0</v>
      </c>
      <c r="C58" s="10" t="n">
        <f aca="false">C57</f>
        <v>0</v>
      </c>
      <c r="D58" s="10" t="n">
        <f aca="false">D57</f>
        <v>0</v>
      </c>
      <c r="E58" s="11" t="n">
        <f aca="false">E57</f>
        <v>0</v>
      </c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</row>
    <row r="59" customFormat="false" ht="16.2" hidden="false" customHeight="false" outlineLevel="0" collapsed="false">
      <c r="A59" s="1" t="n">
        <v>21</v>
      </c>
    </row>
    <row r="60" customFormat="false" ht="16.2" hidden="false" customHeight="false" outlineLevel="0" collapsed="false">
      <c r="A60" s="1" t="n">
        <v>21</v>
      </c>
      <c r="B60" s="0" t="n">
        <f aca="false">B59</f>
        <v>0</v>
      </c>
      <c r="C60" s="0" t="n">
        <f aca="false">C59</f>
        <v>0</v>
      </c>
      <c r="D60" s="0" t="n">
        <f aca="false">D59</f>
        <v>0</v>
      </c>
      <c r="E60" s="2" t="n">
        <f aca="false">E59</f>
        <v>0</v>
      </c>
    </row>
    <row r="61" customFormat="false" ht="16.2" hidden="false" customHeight="false" outlineLevel="0" collapsed="false">
      <c r="A61" s="9" t="n">
        <v>20</v>
      </c>
      <c r="B61" s="10"/>
      <c r="C61" s="10"/>
      <c r="D61" s="10"/>
      <c r="E61" s="11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</row>
    <row r="62" customFormat="false" ht="16.2" hidden="false" customHeight="false" outlineLevel="0" collapsed="false">
      <c r="A62" s="9" t="n">
        <v>20</v>
      </c>
      <c r="B62" s="10" t="n">
        <f aca="false">B61</f>
        <v>0</v>
      </c>
      <c r="C62" s="10" t="n">
        <f aca="false">C61</f>
        <v>0</v>
      </c>
      <c r="D62" s="10" t="n">
        <f aca="false">D61</f>
        <v>0</v>
      </c>
      <c r="E62" s="11" t="n">
        <f aca="false">E61</f>
        <v>0</v>
      </c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</row>
    <row r="63" customFormat="false" ht="16.2" hidden="false" customHeight="false" outlineLevel="0" collapsed="false">
      <c r="A63" s="1" t="n">
        <v>19</v>
      </c>
    </row>
    <row r="64" customFormat="false" ht="16.2" hidden="false" customHeight="false" outlineLevel="0" collapsed="false">
      <c r="A64" s="1" t="n">
        <v>19</v>
      </c>
      <c r="B64" s="0" t="n">
        <f aca="false">B63</f>
        <v>0</v>
      </c>
      <c r="C64" s="0" t="n">
        <f aca="false">C63</f>
        <v>0</v>
      </c>
      <c r="D64" s="0" t="n">
        <f aca="false">D63</f>
        <v>0</v>
      </c>
      <c r="E64" s="2" t="n">
        <f aca="false">E63</f>
        <v>0</v>
      </c>
    </row>
    <row r="65" customFormat="false" ht="16.2" hidden="false" customHeight="false" outlineLevel="0" collapsed="false">
      <c r="A65" s="9" t="n">
        <v>18</v>
      </c>
      <c r="B65" s="10"/>
      <c r="C65" s="10"/>
      <c r="D65" s="10"/>
      <c r="E65" s="11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</row>
    <row r="66" customFormat="false" ht="16.2" hidden="false" customHeight="false" outlineLevel="0" collapsed="false">
      <c r="A66" s="9" t="n">
        <v>18</v>
      </c>
      <c r="B66" s="10" t="n">
        <f aca="false">B65</f>
        <v>0</v>
      </c>
      <c r="C66" s="10" t="n">
        <f aca="false">C65</f>
        <v>0</v>
      </c>
      <c r="D66" s="10" t="n">
        <f aca="false">D65</f>
        <v>0</v>
      </c>
      <c r="E66" s="11" t="n">
        <f aca="false">E65</f>
        <v>0</v>
      </c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</row>
    <row r="67" customFormat="false" ht="16.2" hidden="false" customHeight="false" outlineLevel="0" collapsed="false">
      <c r="A67" s="1" t="n">
        <v>17</v>
      </c>
    </row>
    <row r="68" customFormat="false" ht="16.2" hidden="false" customHeight="false" outlineLevel="0" collapsed="false">
      <c r="A68" s="1" t="n">
        <v>17</v>
      </c>
      <c r="B68" s="0" t="n">
        <f aca="false">B67</f>
        <v>0</v>
      </c>
      <c r="C68" s="0" t="n">
        <f aca="false">C67</f>
        <v>0</v>
      </c>
      <c r="D68" s="0" t="n">
        <f aca="false">D67</f>
        <v>0</v>
      </c>
      <c r="E68" s="2" t="n">
        <f aca="false">E67</f>
        <v>0</v>
      </c>
    </row>
    <row r="69" customFormat="false" ht="16.2" hidden="false" customHeight="false" outlineLevel="0" collapsed="false">
      <c r="A69" s="9" t="n">
        <v>16</v>
      </c>
      <c r="B69" s="10"/>
      <c r="C69" s="10"/>
      <c r="D69" s="10"/>
      <c r="E69" s="11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</row>
    <row r="70" customFormat="false" ht="16.2" hidden="false" customHeight="false" outlineLevel="0" collapsed="false">
      <c r="A70" s="9" t="n">
        <v>16</v>
      </c>
      <c r="B70" s="10" t="n">
        <f aca="false">B69</f>
        <v>0</v>
      </c>
      <c r="C70" s="10" t="n">
        <f aca="false">C69</f>
        <v>0</v>
      </c>
      <c r="D70" s="10" t="n">
        <f aca="false">D69</f>
        <v>0</v>
      </c>
      <c r="E70" s="11" t="n">
        <f aca="false">E69</f>
        <v>0</v>
      </c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</row>
    <row r="71" customFormat="false" ht="16.2" hidden="false" customHeight="false" outlineLevel="0" collapsed="false">
      <c r="A71" s="1" t="n">
        <v>15</v>
      </c>
    </row>
    <row r="72" customFormat="false" ht="16.2" hidden="false" customHeight="false" outlineLevel="0" collapsed="false">
      <c r="A72" s="1" t="n">
        <v>15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9" t="n">
        <v>14</v>
      </c>
      <c r="B73" s="10"/>
      <c r="C73" s="10"/>
      <c r="D73" s="10"/>
      <c r="E73" s="11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</row>
    <row r="74" customFormat="false" ht="16.2" hidden="false" customHeight="false" outlineLevel="0" collapsed="false">
      <c r="A74" s="9" t="n">
        <v>14</v>
      </c>
      <c r="B74" s="10" t="n">
        <f aca="false">B73</f>
        <v>0</v>
      </c>
      <c r="C74" s="10" t="n">
        <f aca="false">C73</f>
        <v>0</v>
      </c>
      <c r="D74" s="10" t="n">
        <f aca="false">D73</f>
        <v>0</v>
      </c>
      <c r="E74" s="11" t="n">
        <f aca="false">E73</f>
        <v>0</v>
      </c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9" t="n">
        <v>12</v>
      </c>
      <c r="B77" s="10"/>
      <c r="C77" s="10"/>
      <c r="D77" s="10"/>
      <c r="E77" s="11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</row>
    <row r="78" customFormat="false" ht="16.2" hidden="false" customHeight="false" outlineLevel="0" collapsed="false">
      <c r="A78" s="9" t="n">
        <v>12</v>
      </c>
      <c r="B78" s="10" t="n">
        <f aca="false">B77</f>
        <v>0</v>
      </c>
      <c r="C78" s="10" t="n">
        <f aca="false">C77</f>
        <v>0</v>
      </c>
      <c r="D78" s="10" t="n">
        <f aca="false">D77</f>
        <v>0</v>
      </c>
      <c r="E78" s="11" t="n">
        <f aca="false">E77</f>
        <v>0</v>
      </c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</row>
    <row r="79" customFormat="false" ht="16.2" hidden="false" customHeight="false" outlineLevel="0" collapsed="false">
      <c r="A79" s="1" t="n">
        <v>11</v>
      </c>
      <c r="B79" s="0" t="n">
        <v>0</v>
      </c>
      <c r="C79" s="0" t="n">
        <v>0</v>
      </c>
      <c r="D79" s="0" t="n">
        <v>0</v>
      </c>
      <c r="E79" s="2" t="n">
        <v>0</v>
      </c>
    </row>
    <row r="80" customFormat="false" ht="16.2" hidden="false" customHeight="false" outlineLevel="0" collapsed="false">
      <c r="A80" s="1" t="n">
        <v>11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9" t="n">
        <v>10</v>
      </c>
      <c r="B81" s="10" t="n">
        <v>0</v>
      </c>
      <c r="C81" s="10" t="n">
        <v>0</v>
      </c>
      <c r="D81" s="10" t="n">
        <v>0</v>
      </c>
      <c r="E81" s="11" t="n">
        <v>0</v>
      </c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</row>
    <row r="82" customFormat="false" ht="16.2" hidden="false" customHeight="false" outlineLevel="0" collapsed="false">
      <c r="A82" s="9" t="n">
        <v>10</v>
      </c>
      <c r="B82" s="10" t="n">
        <f aca="false">B81</f>
        <v>0</v>
      </c>
      <c r="C82" s="10" t="n">
        <f aca="false">C81</f>
        <v>0</v>
      </c>
      <c r="D82" s="10" t="n">
        <f aca="false">D81</f>
        <v>0</v>
      </c>
      <c r="E82" s="11" t="n">
        <f aca="false">E81</f>
        <v>0</v>
      </c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</row>
    <row r="83" customFormat="false" ht="16.2" hidden="false" customHeight="false" outlineLevel="0" collapsed="false">
      <c r="A83" s="1" t="n">
        <v>9</v>
      </c>
      <c r="B83" s="0" t="n">
        <v>0</v>
      </c>
      <c r="C83" s="0" t="n">
        <v>0</v>
      </c>
      <c r="D83" s="0" t="n">
        <v>0</v>
      </c>
      <c r="E83" s="2" t="n">
        <v>0</v>
      </c>
    </row>
    <row r="84" customFormat="false" ht="16.2" hidden="false" customHeight="false" outlineLevel="0" collapsed="false">
      <c r="A84" s="1" t="n">
        <v>9</v>
      </c>
      <c r="B84" s="0" t="n">
        <v>11</v>
      </c>
      <c r="C84" s="0" t="n">
        <v>4</v>
      </c>
      <c r="D84" s="0" t="n">
        <v>13</v>
      </c>
      <c r="E84" s="2" t="n">
        <v>0</v>
      </c>
      <c r="N84" s="0" t="n">
        <v>38</v>
      </c>
      <c r="X84" s="0" t="n">
        <v>1</v>
      </c>
    </row>
    <row r="85" customFormat="false" ht="16.2" hidden="false" customHeight="false" outlineLevel="0" collapsed="false">
      <c r="A85" s="9" t="n">
        <v>8</v>
      </c>
      <c r="B85" s="10" t="n">
        <v>11</v>
      </c>
      <c r="C85" s="10" t="n">
        <v>8</v>
      </c>
      <c r="D85" s="10" t="n">
        <v>25</v>
      </c>
      <c r="E85" s="11" t="n">
        <v>2.7</v>
      </c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</row>
    <row r="86" customFormat="false" ht="16.2" hidden="false" customHeight="false" outlineLevel="0" collapsed="false">
      <c r="A86" s="9" t="n">
        <v>8</v>
      </c>
      <c r="B86" s="10" t="n">
        <f aca="false">B85</f>
        <v>11</v>
      </c>
      <c r="C86" s="10" t="n">
        <f aca="false">C85</f>
        <v>8</v>
      </c>
      <c r="D86" s="10" t="n">
        <f aca="false">D85</f>
        <v>25</v>
      </c>
      <c r="E86" s="11" t="n">
        <f aca="false">E85</f>
        <v>2.7</v>
      </c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 t="n">
        <v>1</v>
      </c>
      <c r="Y86" s="10"/>
    </row>
    <row r="87" customFormat="false" ht="16.2" hidden="false" customHeight="false" outlineLevel="0" collapsed="false">
      <c r="A87" s="1" t="n">
        <v>7</v>
      </c>
      <c r="B87" s="0" t="n">
        <v>11</v>
      </c>
      <c r="C87" s="0" t="n">
        <v>10</v>
      </c>
      <c r="D87" s="0" t="n">
        <v>2</v>
      </c>
      <c r="E87" s="2" t="n">
        <v>3.7</v>
      </c>
    </row>
    <row r="88" customFormat="false" ht="16.2" hidden="false" customHeight="false" outlineLevel="0" collapsed="false">
      <c r="A88" s="1" t="n">
        <v>7</v>
      </c>
      <c r="B88" s="0" t="n">
        <f aca="false">B87</f>
        <v>11</v>
      </c>
      <c r="C88" s="0" t="n">
        <f aca="false">C87</f>
        <v>10</v>
      </c>
      <c r="D88" s="0" t="n">
        <f aca="false">D87</f>
        <v>2</v>
      </c>
      <c r="E88" s="2" t="n">
        <f aca="false">E87</f>
        <v>3.7</v>
      </c>
      <c r="X88" s="0" t="n">
        <v>1</v>
      </c>
    </row>
    <row r="89" customFormat="false" ht="16.2" hidden="false" customHeight="false" outlineLevel="0" collapsed="false">
      <c r="A89" s="9" t="n">
        <v>6</v>
      </c>
      <c r="B89" s="10" t="n">
        <v>11</v>
      </c>
      <c r="C89" s="10" t="n">
        <v>15</v>
      </c>
      <c r="D89" s="10" t="n">
        <v>36</v>
      </c>
      <c r="E89" s="11" t="n">
        <v>6.4</v>
      </c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</row>
    <row r="90" customFormat="false" ht="16.2" hidden="false" customHeight="false" outlineLevel="0" collapsed="false">
      <c r="A90" s="9" t="n">
        <v>6</v>
      </c>
      <c r="B90" s="10" t="n">
        <f aca="false">B89</f>
        <v>11</v>
      </c>
      <c r="C90" s="10" t="n">
        <f aca="false">C89</f>
        <v>15</v>
      </c>
      <c r="D90" s="10" t="n">
        <f aca="false">D89</f>
        <v>36</v>
      </c>
      <c r="E90" s="11" t="n">
        <f aca="false">E89</f>
        <v>6.4</v>
      </c>
      <c r="F90" s="10"/>
      <c r="G90" s="10"/>
      <c r="H90" s="10"/>
      <c r="I90" s="10"/>
      <c r="J90" s="10"/>
      <c r="K90" s="10"/>
      <c r="L90" s="10"/>
      <c r="M90" s="10"/>
      <c r="N90" s="10" t="n">
        <v>12</v>
      </c>
      <c r="O90" s="10"/>
      <c r="P90" s="10"/>
      <c r="Q90" s="10"/>
      <c r="R90" s="10"/>
      <c r="S90" s="10"/>
      <c r="T90" s="10"/>
      <c r="U90" s="10"/>
      <c r="V90" s="10" t="n">
        <v>2</v>
      </c>
      <c r="W90" s="10"/>
      <c r="X90" s="10" t="n">
        <v>1</v>
      </c>
      <c r="Y90" s="10"/>
    </row>
    <row r="91" customFormat="false" ht="16.2" hidden="false" customHeight="false" outlineLevel="0" collapsed="false">
      <c r="A91" s="1" t="n">
        <v>5</v>
      </c>
      <c r="B91" s="0" t="n">
        <v>11</v>
      </c>
      <c r="C91" s="0" t="n">
        <v>25</v>
      </c>
      <c r="D91" s="0" t="n">
        <v>41</v>
      </c>
      <c r="E91" s="2" t="n">
        <v>14.2</v>
      </c>
    </row>
    <row r="92" customFormat="false" ht="16.2" hidden="false" customHeight="false" outlineLevel="0" collapsed="false">
      <c r="A92" s="1" t="n">
        <v>5</v>
      </c>
      <c r="B92" s="0" t="n">
        <f aca="false">B91</f>
        <v>11</v>
      </c>
      <c r="C92" s="0" t="n">
        <f aca="false">C91</f>
        <v>25</v>
      </c>
      <c r="D92" s="0" t="n">
        <f aca="false">D91</f>
        <v>41</v>
      </c>
      <c r="E92" s="2" t="n">
        <f aca="false">E91</f>
        <v>14.2</v>
      </c>
      <c r="N92" s="0" t="n">
        <v>49</v>
      </c>
      <c r="X92" s="0" t="n">
        <v>1</v>
      </c>
    </row>
    <row r="93" customFormat="false" ht="16.2" hidden="false" customHeight="false" outlineLevel="0" collapsed="false">
      <c r="A93" s="9" t="n">
        <v>4</v>
      </c>
      <c r="B93" s="10" t="n">
        <v>11</v>
      </c>
      <c r="C93" s="10" t="n">
        <v>28</v>
      </c>
      <c r="D93" s="10" t="n">
        <v>13</v>
      </c>
      <c r="E93" s="11" t="n">
        <v>15.9</v>
      </c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</row>
    <row r="94" customFormat="false" ht="16.2" hidden="false" customHeight="false" outlineLevel="0" collapsed="false">
      <c r="A94" s="9" t="n">
        <v>4</v>
      </c>
      <c r="B94" s="10" t="n">
        <f aca="false">B93</f>
        <v>11</v>
      </c>
      <c r="C94" s="10" t="n">
        <f aca="false">C93</f>
        <v>28</v>
      </c>
      <c r="D94" s="10" t="n">
        <f aca="false">D93</f>
        <v>13</v>
      </c>
      <c r="E94" s="11" t="n">
        <f aca="false">E93</f>
        <v>15.9</v>
      </c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 t="n">
        <v>1</v>
      </c>
      <c r="X94" s="10" t="n">
        <v>1</v>
      </c>
      <c r="Y94" s="10"/>
    </row>
    <row r="95" customFormat="false" ht="16.2" hidden="false" customHeight="false" outlineLevel="0" collapsed="false">
      <c r="A95" s="1" t="n">
        <v>3</v>
      </c>
      <c r="B95" s="0" t="n">
        <v>11</v>
      </c>
      <c r="C95" s="0" t="n">
        <v>30</v>
      </c>
      <c r="D95" s="0" t="n">
        <v>21</v>
      </c>
      <c r="E95" s="2" t="n">
        <v>16.6</v>
      </c>
    </row>
    <row r="96" customFormat="false" ht="16.2" hidden="false" customHeight="false" outlineLevel="0" collapsed="false">
      <c r="A96" s="1" t="n">
        <v>3</v>
      </c>
      <c r="B96" s="0" t="n">
        <f aca="false">B95</f>
        <v>11</v>
      </c>
      <c r="C96" s="0" t="n">
        <f aca="false">C95</f>
        <v>30</v>
      </c>
      <c r="D96" s="0" t="n">
        <f aca="false">D95</f>
        <v>21</v>
      </c>
      <c r="E96" s="2" t="n">
        <f aca="false">E95</f>
        <v>16.6</v>
      </c>
      <c r="N96" s="0" t="n">
        <v>19</v>
      </c>
      <c r="V96" s="0" t="n">
        <v>1</v>
      </c>
      <c r="X96" s="0" t="n">
        <v>1</v>
      </c>
    </row>
    <row r="97" customFormat="false" ht="16.2" hidden="false" customHeight="false" outlineLevel="0" collapsed="false">
      <c r="A97" s="9" t="n">
        <v>2</v>
      </c>
      <c r="B97" s="10" t="n">
        <v>11</v>
      </c>
      <c r="C97" s="10" t="n">
        <v>35</v>
      </c>
      <c r="D97" s="10" t="n">
        <v>5</v>
      </c>
      <c r="E97" s="11" t="n">
        <v>22</v>
      </c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</row>
    <row r="98" customFormat="false" ht="16.2" hidden="false" customHeight="false" outlineLevel="0" collapsed="false">
      <c r="A98" s="9" t="n">
        <v>2</v>
      </c>
      <c r="B98" s="10" t="n">
        <f aca="false">B97</f>
        <v>11</v>
      </c>
      <c r="C98" s="10" t="n">
        <f aca="false">C97</f>
        <v>35</v>
      </c>
      <c r="D98" s="10" t="n">
        <f aca="false">D97</f>
        <v>5</v>
      </c>
      <c r="E98" s="11" t="n">
        <f aca="false">E97</f>
        <v>22</v>
      </c>
      <c r="F98" s="10"/>
      <c r="G98" s="10"/>
      <c r="H98" s="10"/>
      <c r="I98" s="10"/>
      <c r="J98" s="10"/>
      <c r="K98" s="10"/>
      <c r="L98" s="10"/>
      <c r="M98" s="10"/>
      <c r="N98" s="10" t="n">
        <v>25</v>
      </c>
      <c r="O98" s="10"/>
      <c r="P98" s="10"/>
      <c r="Q98" s="10"/>
      <c r="R98" s="10"/>
      <c r="S98" s="10"/>
      <c r="T98" s="10"/>
      <c r="U98" s="10"/>
      <c r="V98" s="10"/>
      <c r="W98" s="10"/>
      <c r="X98" s="10" t="n">
        <v>1</v>
      </c>
      <c r="Y98" s="10"/>
    </row>
    <row r="99" s="7" customFormat="true" ht="16.8" hidden="false" customHeight="false" outlineLevel="0" collapsed="false">
      <c r="A99" s="7" t="n">
        <v>1</v>
      </c>
      <c r="B99" s="7" t="n">
        <v>11</v>
      </c>
      <c r="C99" s="7" t="n">
        <v>36</v>
      </c>
      <c r="D99" s="7" t="n">
        <v>8</v>
      </c>
      <c r="E99" s="7" t="n">
        <v>22.4</v>
      </c>
      <c r="X99" s="7" t="n">
        <v>1</v>
      </c>
    </row>
    <row r="100" customFormat="false" ht="16.2" hidden="false" customHeight="false" outlineLevel="0" collapsed="false">
      <c r="A100" s="1" t="n">
        <v>25</v>
      </c>
    </row>
    <row r="101" customFormat="false" ht="16.2" hidden="false" customHeight="false" outlineLevel="0" collapsed="false">
      <c r="A101" s="9" t="n">
        <v>24</v>
      </c>
      <c r="B101" s="10"/>
      <c r="C101" s="10"/>
      <c r="D101" s="10"/>
      <c r="E101" s="11"/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</row>
    <row r="102" customFormat="false" ht="16.2" hidden="false" customHeight="false" outlineLevel="0" collapsed="false">
      <c r="A102" s="9" t="n">
        <v>24</v>
      </c>
      <c r="B102" s="10" t="n">
        <f aca="false">B101</f>
        <v>0</v>
      </c>
      <c r="C102" s="10" t="n">
        <f aca="false">C101</f>
        <v>0</v>
      </c>
      <c r="D102" s="10" t="n">
        <f aca="false">D101</f>
        <v>0</v>
      </c>
      <c r="E102" s="11" t="n">
        <f aca="false">E101</f>
        <v>0</v>
      </c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</row>
    <row r="103" customFormat="false" ht="16.2" hidden="false" customHeight="false" outlineLevel="0" collapsed="false">
      <c r="A103" s="1" t="n">
        <v>23</v>
      </c>
    </row>
    <row r="104" customFormat="false" ht="16.2" hidden="false" customHeight="false" outlineLevel="0" collapsed="false">
      <c r="A104" s="1" t="n">
        <v>23</v>
      </c>
      <c r="B104" s="0" t="n">
        <f aca="false">B103</f>
        <v>0</v>
      </c>
      <c r="C104" s="0" t="n">
        <f aca="false">C103</f>
        <v>0</v>
      </c>
      <c r="D104" s="0" t="n">
        <f aca="false">D103</f>
        <v>0</v>
      </c>
      <c r="E104" s="2" t="n">
        <f aca="false">E103</f>
        <v>0</v>
      </c>
    </row>
    <row r="105" customFormat="false" ht="16.2" hidden="false" customHeight="false" outlineLevel="0" collapsed="false">
      <c r="A105" s="9" t="n">
        <v>22</v>
      </c>
      <c r="B105" s="10"/>
      <c r="C105" s="10"/>
      <c r="D105" s="10"/>
      <c r="E105" s="11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</row>
    <row r="106" customFormat="false" ht="16.2" hidden="false" customHeight="false" outlineLevel="0" collapsed="false">
      <c r="A106" s="9" t="n">
        <v>22</v>
      </c>
      <c r="B106" s="10" t="n">
        <f aca="false">B105</f>
        <v>0</v>
      </c>
      <c r="C106" s="10" t="n">
        <f aca="false">C105</f>
        <v>0</v>
      </c>
      <c r="D106" s="10" t="n">
        <f aca="false">D105</f>
        <v>0</v>
      </c>
      <c r="E106" s="11" t="n">
        <f aca="false">E105</f>
        <v>0</v>
      </c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</row>
    <row r="107" customFormat="false" ht="16.2" hidden="false" customHeight="false" outlineLevel="0" collapsed="false">
      <c r="A107" s="1" t="n">
        <v>21</v>
      </c>
    </row>
    <row r="108" customFormat="false" ht="16.2" hidden="false" customHeight="false" outlineLevel="0" collapsed="false">
      <c r="A108" s="1" t="n">
        <v>21</v>
      </c>
      <c r="B108" s="0" t="n">
        <f aca="false">B107</f>
        <v>0</v>
      </c>
      <c r="C108" s="0" t="n">
        <f aca="false">C107</f>
        <v>0</v>
      </c>
      <c r="D108" s="0" t="n">
        <f aca="false">D107</f>
        <v>0</v>
      </c>
      <c r="E108" s="2" t="n">
        <f aca="false">E107</f>
        <v>0</v>
      </c>
    </row>
    <row r="109" customFormat="false" ht="16.2" hidden="false" customHeight="false" outlineLevel="0" collapsed="false">
      <c r="A109" s="9" t="n">
        <v>20</v>
      </c>
      <c r="B109" s="10"/>
      <c r="C109" s="10"/>
      <c r="D109" s="10"/>
      <c r="E109" s="11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</row>
    <row r="110" customFormat="false" ht="16.2" hidden="false" customHeight="false" outlineLevel="0" collapsed="false">
      <c r="A110" s="9" t="n">
        <v>20</v>
      </c>
      <c r="B110" s="10" t="n">
        <f aca="false">B109</f>
        <v>0</v>
      </c>
      <c r="C110" s="10" t="n">
        <f aca="false">C109</f>
        <v>0</v>
      </c>
      <c r="D110" s="10" t="n">
        <f aca="false">D109</f>
        <v>0</v>
      </c>
      <c r="E110" s="11" t="n">
        <f aca="false">E109</f>
        <v>0</v>
      </c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</row>
    <row r="111" customFormat="false" ht="16.2" hidden="false" customHeight="false" outlineLevel="0" collapsed="false">
      <c r="A111" s="1" t="n">
        <v>19</v>
      </c>
    </row>
    <row r="112" customFormat="false" ht="16.2" hidden="false" customHeight="false" outlineLevel="0" collapsed="false">
      <c r="A112" s="1" t="n">
        <v>19</v>
      </c>
      <c r="B112" s="0" t="n">
        <f aca="false">B111</f>
        <v>0</v>
      </c>
      <c r="C112" s="0" t="n">
        <f aca="false">C111</f>
        <v>0</v>
      </c>
      <c r="D112" s="0" t="n">
        <f aca="false">D111</f>
        <v>0</v>
      </c>
      <c r="E112" s="2" t="n">
        <f aca="false">E111</f>
        <v>0</v>
      </c>
    </row>
    <row r="113" customFormat="false" ht="16.2" hidden="false" customHeight="false" outlineLevel="0" collapsed="false">
      <c r="A113" s="9" t="n">
        <v>18</v>
      </c>
      <c r="B113" s="10"/>
      <c r="C113" s="10"/>
      <c r="D113" s="10"/>
      <c r="E113" s="11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</row>
    <row r="114" customFormat="false" ht="16.2" hidden="false" customHeight="false" outlineLevel="0" collapsed="false">
      <c r="A114" s="9" t="n">
        <v>18</v>
      </c>
      <c r="B114" s="10" t="n">
        <f aca="false">B113</f>
        <v>0</v>
      </c>
      <c r="C114" s="10" t="n">
        <f aca="false">C113</f>
        <v>0</v>
      </c>
      <c r="D114" s="10" t="n">
        <f aca="false">D113</f>
        <v>0</v>
      </c>
      <c r="E114" s="11" t="n">
        <f aca="false">E113</f>
        <v>0</v>
      </c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</row>
    <row r="115" customFormat="false" ht="16.2" hidden="false" customHeight="false" outlineLevel="0" collapsed="false">
      <c r="A115" s="1" t="n">
        <v>17</v>
      </c>
    </row>
    <row r="116" customFormat="false" ht="16.2" hidden="false" customHeight="false" outlineLevel="0" collapsed="false">
      <c r="A116" s="1" t="n">
        <v>17</v>
      </c>
      <c r="B116" s="0" t="n">
        <f aca="false">B115</f>
        <v>0</v>
      </c>
      <c r="C116" s="0" t="n">
        <f aca="false">C115</f>
        <v>0</v>
      </c>
      <c r="D116" s="0" t="n">
        <f aca="false">D115</f>
        <v>0</v>
      </c>
      <c r="E116" s="2" t="n">
        <f aca="false">E115</f>
        <v>0</v>
      </c>
    </row>
    <row r="117" customFormat="false" ht="16.2" hidden="false" customHeight="false" outlineLevel="0" collapsed="false">
      <c r="A117" s="9" t="n">
        <v>16</v>
      </c>
      <c r="B117" s="10"/>
      <c r="C117" s="10"/>
      <c r="D117" s="10"/>
      <c r="E117" s="11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</row>
    <row r="118" customFormat="false" ht="16.2" hidden="false" customHeight="false" outlineLevel="0" collapsed="false">
      <c r="A118" s="9" t="n">
        <v>16</v>
      </c>
      <c r="B118" s="10" t="n">
        <f aca="false">B117</f>
        <v>0</v>
      </c>
      <c r="C118" s="10" t="n">
        <f aca="false">C117</f>
        <v>0</v>
      </c>
      <c r="D118" s="10" t="n">
        <f aca="false">D117</f>
        <v>0</v>
      </c>
      <c r="E118" s="11" t="n">
        <f aca="false">E117</f>
        <v>0</v>
      </c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</row>
    <row r="119" customFormat="false" ht="16.2" hidden="false" customHeight="false" outlineLevel="0" collapsed="false">
      <c r="A119" s="1" t="n">
        <v>15</v>
      </c>
    </row>
    <row r="120" customFormat="false" ht="16.2" hidden="false" customHeight="false" outlineLevel="0" collapsed="false">
      <c r="A120" s="1" t="n">
        <v>15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9" t="n">
        <v>14</v>
      </c>
      <c r="B121" s="10"/>
      <c r="C121" s="10"/>
      <c r="D121" s="10"/>
      <c r="E121" s="11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</row>
    <row r="122" customFormat="false" ht="16.2" hidden="false" customHeight="false" outlineLevel="0" collapsed="false">
      <c r="A122" s="9" t="n">
        <v>14</v>
      </c>
      <c r="B122" s="10" t="n">
        <f aca="false">B121</f>
        <v>0</v>
      </c>
      <c r="C122" s="10" t="n">
        <f aca="false">C121</f>
        <v>0</v>
      </c>
      <c r="D122" s="10" t="n">
        <f aca="false">D121</f>
        <v>0</v>
      </c>
      <c r="E122" s="11" t="n">
        <f aca="false">E121</f>
        <v>0</v>
      </c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9" t="n">
        <v>12</v>
      </c>
      <c r="B125" s="10"/>
      <c r="C125" s="10"/>
      <c r="D125" s="10"/>
      <c r="E125" s="11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</row>
    <row r="126" customFormat="false" ht="16.2" hidden="false" customHeight="false" outlineLevel="0" collapsed="false">
      <c r="A126" s="9" t="n">
        <v>12</v>
      </c>
      <c r="B126" s="10" t="n">
        <f aca="false">B125</f>
        <v>0</v>
      </c>
      <c r="C126" s="10" t="n">
        <f aca="false">C125</f>
        <v>0</v>
      </c>
      <c r="D126" s="10" t="n">
        <f aca="false">D125</f>
        <v>0</v>
      </c>
      <c r="E126" s="11" t="n">
        <f aca="false">E125</f>
        <v>0</v>
      </c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</row>
    <row r="127" customFormat="false" ht="16.2" hidden="false" customHeight="false" outlineLevel="0" collapsed="false">
      <c r="A127" s="1" t="n">
        <v>11</v>
      </c>
    </row>
    <row r="128" customFormat="false" ht="16.2" hidden="false" customHeight="false" outlineLevel="0" collapsed="false">
      <c r="A128" s="1" t="n">
        <v>11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9" t="n">
        <v>10</v>
      </c>
      <c r="B129" s="10"/>
      <c r="C129" s="10"/>
      <c r="D129" s="10"/>
      <c r="E129" s="11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</row>
    <row r="130" customFormat="false" ht="16.2" hidden="false" customHeight="false" outlineLevel="0" collapsed="false">
      <c r="A130" s="9" t="n">
        <v>10</v>
      </c>
      <c r="B130" s="10" t="n">
        <f aca="false">B129</f>
        <v>0</v>
      </c>
      <c r="C130" s="10" t="n">
        <f aca="false">C129</f>
        <v>0</v>
      </c>
      <c r="D130" s="10" t="n">
        <f aca="false">D129</f>
        <v>0</v>
      </c>
      <c r="E130" s="11" t="n">
        <f aca="false">E129</f>
        <v>0</v>
      </c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</row>
    <row r="131" customFormat="false" ht="16.2" hidden="false" customHeight="false" outlineLevel="0" collapsed="false">
      <c r="A131" s="1" t="n">
        <v>9</v>
      </c>
      <c r="B131" s="0" t="n">
        <v>0</v>
      </c>
      <c r="C131" s="0" t="n">
        <v>0</v>
      </c>
      <c r="D131" s="0" t="n">
        <v>0</v>
      </c>
      <c r="E131" s="2" t="n">
        <v>0</v>
      </c>
    </row>
    <row r="132" customFormat="false" ht="16.2" hidden="false" customHeight="false" outlineLevel="0" collapsed="false">
      <c r="A132" s="1" t="n">
        <v>9</v>
      </c>
      <c r="B132" s="0" t="n">
        <v>13</v>
      </c>
      <c r="C132" s="0" t="n">
        <v>30</v>
      </c>
      <c r="D132" s="0" t="n">
        <v>31</v>
      </c>
      <c r="E132" s="2" t="n">
        <v>0</v>
      </c>
      <c r="N132" s="0" t="n">
        <v>7</v>
      </c>
      <c r="X132" s="0" t="n">
        <v>1</v>
      </c>
    </row>
    <row r="133" customFormat="false" ht="16.2" hidden="false" customHeight="false" outlineLevel="0" collapsed="false">
      <c r="A133" s="9" t="n">
        <v>8</v>
      </c>
      <c r="B133" s="10" t="n">
        <v>13</v>
      </c>
      <c r="C133" s="10" t="n">
        <v>34</v>
      </c>
      <c r="D133" s="10" t="n">
        <v>22</v>
      </c>
      <c r="E133" s="11" t="n">
        <v>2.7</v>
      </c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</row>
    <row r="134" customFormat="false" ht="16.2" hidden="false" customHeight="false" outlineLevel="0" collapsed="false">
      <c r="A134" s="9" t="n">
        <v>8</v>
      </c>
      <c r="B134" s="10" t="n">
        <v>13</v>
      </c>
      <c r="C134" s="10" t="n">
        <v>34</v>
      </c>
      <c r="D134" s="10" t="n">
        <v>22</v>
      </c>
      <c r="E134" s="11" t="n">
        <v>2.7</v>
      </c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 t="n">
        <v>1</v>
      </c>
      <c r="Y134" s="10"/>
    </row>
    <row r="135" customFormat="false" ht="16.2" hidden="false" customHeight="false" outlineLevel="0" collapsed="false">
      <c r="A135" s="1" t="n">
        <v>7</v>
      </c>
      <c r="B135" s="0" t="n">
        <v>13</v>
      </c>
      <c r="C135" s="0" t="n">
        <v>36</v>
      </c>
      <c r="D135" s="0" t="n">
        <v>20</v>
      </c>
      <c r="E135" s="2" t="n">
        <v>3.7</v>
      </c>
    </row>
    <row r="136" customFormat="false" ht="16.2" hidden="false" customHeight="false" outlineLevel="0" collapsed="false">
      <c r="A136" s="1" t="n">
        <v>7</v>
      </c>
      <c r="B136" s="0" t="n">
        <v>13</v>
      </c>
      <c r="C136" s="0" t="n">
        <v>36</v>
      </c>
      <c r="D136" s="0" t="n">
        <v>20</v>
      </c>
      <c r="E136" s="2" t="n">
        <v>3.7</v>
      </c>
      <c r="X136" s="0" t="n">
        <v>1</v>
      </c>
    </row>
    <row r="137" customFormat="false" ht="16.2" hidden="false" customHeight="false" outlineLevel="0" collapsed="false">
      <c r="A137" s="9" t="n">
        <v>6</v>
      </c>
      <c r="B137" s="10" t="n">
        <v>13</v>
      </c>
      <c r="C137" s="10" t="n">
        <v>40</v>
      </c>
      <c r="D137" s="10" t="n">
        <v>6</v>
      </c>
      <c r="E137" s="11" t="n">
        <v>6.4</v>
      </c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</row>
    <row r="138" customFormat="false" ht="16.2" hidden="false" customHeight="false" outlineLevel="0" collapsed="false">
      <c r="A138" s="9" t="n">
        <v>6</v>
      </c>
      <c r="B138" s="10" t="n">
        <v>13</v>
      </c>
      <c r="C138" s="10" t="n">
        <v>40</v>
      </c>
      <c r="D138" s="10" t="n">
        <v>6</v>
      </c>
      <c r="E138" s="11" t="n">
        <v>6.4</v>
      </c>
      <c r="F138" s="10"/>
      <c r="G138" s="10"/>
      <c r="H138" s="10"/>
      <c r="I138" s="10"/>
      <c r="J138" s="10"/>
      <c r="K138" s="10"/>
      <c r="L138" s="10"/>
      <c r="M138" s="10"/>
      <c r="N138" s="10" t="n">
        <v>10</v>
      </c>
      <c r="O138" s="10"/>
      <c r="P138" s="10"/>
      <c r="Q138" s="10"/>
      <c r="R138" s="10"/>
      <c r="S138" s="10"/>
      <c r="T138" s="10"/>
      <c r="U138" s="10"/>
      <c r="V138" s="10"/>
      <c r="W138" s="10"/>
      <c r="X138" s="10" t="n">
        <v>1</v>
      </c>
      <c r="Y138" s="10"/>
    </row>
    <row r="139" customFormat="false" ht="16.2" hidden="false" customHeight="false" outlineLevel="0" collapsed="false">
      <c r="A139" s="1" t="n">
        <v>5</v>
      </c>
      <c r="B139" s="0" t="n">
        <v>13</v>
      </c>
      <c r="C139" s="0" t="n">
        <v>49</v>
      </c>
      <c r="D139" s="0" t="n">
        <v>42</v>
      </c>
      <c r="E139" s="2" t="n">
        <v>14.2</v>
      </c>
    </row>
    <row r="140" customFormat="false" ht="16.2" hidden="false" customHeight="false" outlineLevel="0" collapsed="false">
      <c r="A140" s="1" t="n">
        <v>5</v>
      </c>
      <c r="B140" s="0" t="n">
        <v>13</v>
      </c>
      <c r="C140" s="0" t="n">
        <v>49</v>
      </c>
      <c r="D140" s="0" t="n">
        <v>42</v>
      </c>
      <c r="E140" s="2" t="n">
        <v>14.2</v>
      </c>
      <c r="N140" s="0" t="n">
        <v>14</v>
      </c>
      <c r="X140" s="0" t="n">
        <v>1</v>
      </c>
    </row>
    <row r="141" customFormat="false" ht="16.2" hidden="false" customHeight="false" outlineLevel="0" collapsed="false">
      <c r="A141" s="9" t="n">
        <v>4</v>
      </c>
      <c r="B141" s="10" t="n">
        <v>13</v>
      </c>
      <c r="C141" s="10" t="n">
        <v>52</v>
      </c>
      <c r="D141" s="10" t="n">
        <v>30</v>
      </c>
      <c r="E141" s="11" t="n">
        <v>15.9</v>
      </c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</row>
    <row r="142" customFormat="false" ht="16.2" hidden="false" customHeight="false" outlineLevel="0" collapsed="false">
      <c r="A142" s="9" t="n">
        <v>4</v>
      </c>
      <c r="B142" s="10" t="n">
        <v>13</v>
      </c>
      <c r="C142" s="10" t="n">
        <v>52</v>
      </c>
      <c r="D142" s="10" t="n">
        <v>30</v>
      </c>
      <c r="E142" s="11" t="n">
        <v>15.9</v>
      </c>
      <c r="F142" s="10"/>
      <c r="G142" s="10"/>
      <c r="H142" s="10"/>
      <c r="I142" s="10"/>
      <c r="J142" s="10"/>
      <c r="K142" s="10"/>
      <c r="L142" s="10"/>
      <c r="M142" s="10"/>
      <c r="N142" s="10" t="n">
        <v>42</v>
      </c>
      <c r="O142" s="10"/>
      <c r="P142" s="10"/>
      <c r="Q142" s="10"/>
      <c r="R142" s="10"/>
      <c r="S142" s="10"/>
      <c r="T142" s="10"/>
      <c r="U142" s="10"/>
      <c r="V142" s="10"/>
      <c r="W142" s="10"/>
      <c r="X142" s="10" t="n">
        <v>1</v>
      </c>
      <c r="Y142" s="10"/>
    </row>
    <row r="143" customFormat="false" ht="16.2" hidden="false" customHeight="false" outlineLevel="0" collapsed="false">
      <c r="A143" s="1" t="n">
        <v>3</v>
      </c>
      <c r="B143" s="0" t="n">
        <v>13</v>
      </c>
      <c r="C143" s="0" t="n">
        <v>54</v>
      </c>
      <c r="D143" s="0" t="n">
        <v>19</v>
      </c>
      <c r="E143" s="2" t="n">
        <v>16.6</v>
      </c>
    </row>
    <row r="144" customFormat="false" ht="16.2" hidden="false" customHeight="false" outlineLevel="0" collapsed="false">
      <c r="A144" s="1" t="n">
        <v>3</v>
      </c>
      <c r="B144" s="0" t="n">
        <v>13</v>
      </c>
      <c r="C144" s="0" t="n">
        <v>54</v>
      </c>
      <c r="D144" s="0" t="n">
        <v>19</v>
      </c>
      <c r="E144" s="2" t="n">
        <v>16.6</v>
      </c>
      <c r="X144" s="0" t="n">
        <v>1</v>
      </c>
    </row>
    <row r="145" customFormat="false" ht="16.2" hidden="false" customHeight="false" outlineLevel="0" collapsed="false">
      <c r="A145" s="9" t="n">
        <v>2</v>
      </c>
      <c r="B145" s="10" t="n">
        <v>14</v>
      </c>
      <c r="C145" s="10" t="n">
        <v>2</v>
      </c>
      <c r="D145" s="10" t="n">
        <v>17</v>
      </c>
      <c r="E145" s="11" t="n">
        <v>22</v>
      </c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</row>
    <row r="146" customFormat="false" ht="16.2" hidden="false" customHeight="false" outlineLevel="0" collapsed="false">
      <c r="A146" s="9" t="n">
        <v>2</v>
      </c>
      <c r="B146" s="10" t="n">
        <v>14</v>
      </c>
      <c r="C146" s="10" t="n">
        <v>2</v>
      </c>
      <c r="D146" s="10" t="n">
        <v>17</v>
      </c>
      <c r="E146" s="11" t="n">
        <v>22</v>
      </c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 t="n">
        <v>1</v>
      </c>
      <c r="Y146" s="10"/>
    </row>
    <row r="147" s="7" customFormat="true" ht="16.8" hidden="false" customHeight="false" outlineLevel="0" collapsed="false">
      <c r="A147" s="7" t="n">
        <v>1</v>
      </c>
      <c r="B147" s="7" t="n">
        <v>14</v>
      </c>
      <c r="C147" s="7" t="n">
        <v>3</v>
      </c>
      <c r="D147" s="7" t="n">
        <v>42</v>
      </c>
      <c r="E147" s="7" t="n">
        <v>22.4</v>
      </c>
      <c r="X147" s="7" t="n">
        <v>1</v>
      </c>
      <c r="Z147" s="0"/>
    </row>
    <row r="148" customFormat="false" ht="16.2" hidden="false" customHeight="false" outlineLevel="0" collapsed="false">
      <c r="A148" s="1" t="n">
        <v>24</v>
      </c>
      <c r="B148" s="14" t="n">
        <f aca="false">((B5-B4)*3600+(C5-C4)*60+(D5-D4)+(B53-B52)*3600+(C53-C52)*60+(D53-D52)+(B101-B100)*3600+(C101-C100)*60+(D101-D100))/3</f>
        <v>0</v>
      </c>
      <c r="C148" s="14"/>
      <c r="D148" s="14"/>
      <c r="E148" s="2" t="n">
        <f aca="false">(E5-E4+E53-E52+E101-E100)/3</f>
        <v>0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 t="n">
        <f aca="false">(K4+K52+K100)/3</f>
        <v>0</v>
      </c>
      <c r="L148" s="15"/>
      <c r="M148" s="15" t="n">
        <f aca="false">(M4+M52+M100)/3</f>
        <v>0</v>
      </c>
      <c r="N148" s="15" t="n">
        <f aca="false">(N4+N52+N100)/3</f>
        <v>0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 t="n">
        <f aca="false">(S4+S52+S100)/3</f>
        <v>0</v>
      </c>
      <c r="T148" s="15"/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0</v>
      </c>
      <c r="X148" s="15" t="n">
        <f aca="false">(X4+X52+X100)/3</f>
        <v>0</v>
      </c>
      <c r="Y148" s="15" t="n">
        <f aca="false">IF(Y4+Y52+Y100,1,0)</f>
        <v>0</v>
      </c>
    </row>
    <row r="149" customFormat="false" ht="16.2" hidden="false" customHeight="false" outlineLevel="0" collapsed="false">
      <c r="A149" s="1" t="n">
        <v>23</v>
      </c>
      <c r="B149" s="14" t="n">
        <f aca="false">((B7-B6)*3600+(C7-C6)*60+(D7-D6)+(B55-B54)*3600+(C55-C54)*60+(D55-D54)+(B103-B102)*3600+(C103-C102)*60+(D103-D102))/3</f>
        <v>0</v>
      </c>
      <c r="C149" s="14"/>
      <c r="D149" s="14"/>
      <c r="E149" s="2" t="n">
        <f aca="false">(E7-E6+E55-E54+E103-E102)/3</f>
        <v>0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 t="n">
        <f aca="false">(K6+K54+K102)/3</f>
        <v>0</v>
      </c>
      <c r="L149" s="15"/>
      <c r="M149" s="15" t="n">
        <f aca="false">(M6+M54+M102)/3</f>
        <v>0</v>
      </c>
      <c r="N149" s="15" t="n">
        <f aca="false">(N6+N54+N102)/3</f>
        <v>0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 t="n">
        <f aca="false">(S6+S54+S102)/3</f>
        <v>0</v>
      </c>
      <c r="T149" s="15"/>
      <c r="U149" s="15" t="n">
        <f aca="false">(U6+U54+U102)/3</f>
        <v>0</v>
      </c>
      <c r="V149" s="15" t="n">
        <f aca="false">(V6+V54+V102)/3</f>
        <v>0</v>
      </c>
      <c r="W149" s="15" t="n">
        <f aca="false">(W6+W54+W102)/3</f>
        <v>0</v>
      </c>
      <c r="X149" s="15" t="n">
        <f aca="false">(X6+X54+X102)/3</f>
        <v>0</v>
      </c>
      <c r="Y149" s="15" t="n">
        <f aca="false">IF(Y6+Y54+Y102,1,0)</f>
        <v>0</v>
      </c>
    </row>
    <row r="150" customFormat="false" ht="16.2" hidden="false" customHeight="false" outlineLevel="0" collapsed="false">
      <c r="A150" s="1" t="n">
        <v>22</v>
      </c>
      <c r="B150" s="14" t="n">
        <f aca="false">((B9-B8)*3600+(C9-C8)*60+(D9-D8)+(B57-B56)*3600+(C57-C56)*60+(D57-D56)+(B105-B104)*3600+(C105-C104)*60+(D105-D104))/3</f>
        <v>0</v>
      </c>
      <c r="C150" s="14"/>
      <c r="D150" s="14"/>
      <c r="E150" s="2" t="n">
        <f aca="false">(E9-E8+E57-E56+E105-E104)/3</f>
        <v>0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 t="n">
        <f aca="false">(K8+K56+K104)/3</f>
        <v>0</v>
      </c>
      <c r="L150" s="15"/>
      <c r="M150" s="15" t="n">
        <f aca="false">(M8+M56+M104)/3</f>
        <v>0</v>
      </c>
      <c r="N150" s="15" t="n">
        <f aca="false">(N8+N56+N104)/3</f>
        <v>0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 t="n">
        <f aca="false">(S8+S56+S104)/3</f>
        <v>0</v>
      </c>
      <c r="T150" s="15"/>
      <c r="U150" s="15" t="n">
        <f aca="false">(U8+U56+U104)/3</f>
        <v>0</v>
      </c>
      <c r="V150" s="15" t="n">
        <f aca="false">(V8+V56+V104)/3</f>
        <v>0</v>
      </c>
      <c r="W150" s="15" t="n">
        <f aca="false">(W8+W56+W104)/3</f>
        <v>0</v>
      </c>
      <c r="X150" s="15" t="n">
        <f aca="false">(X8+X56+X104)/3</f>
        <v>0</v>
      </c>
      <c r="Y150" s="15" t="n">
        <f aca="false">IF(Y8+Y56+Y104,1,0)</f>
        <v>0</v>
      </c>
    </row>
    <row r="151" customFormat="false" ht="16.2" hidden="false" customHeight="false" outlineLevel="0" collapsed="false">
      <c r="A151" s="1" t="n">
        <v>21</v>
      </c>
      <c r="B151" s="14" t="n">
        <f aca="false">((B11-B10)*3600+(C11-C10)*60+(D11-D10)+(B59-B58)*3600+(C59-C58)*60+(D59-D58)+(B107-B106)*3600+(C107-C106)*60+(D107-D106))/3</f>
        <v>0</v>
      </c>
      <c r="C151" s="14"/>
      <c r="D151" s="14"/>
      <c r="E151" s="2" t="n">
        <f aca="false">(E11-E10+E59-E58+E107-E106)/3</f>
        <v>0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 t="n">
        <f aca="false">(K10+K58+K106)/3</f>
        <v>0</v>
      </c>
      <c r="L151" s="15"/>
      <c r="M151" s="15" t="n">
        <f aca="false">(M10+M58+M106)/3</f>
        <v>0</v>
      </c>
      <c r="N151" s="15" t="n">
        <f aca="false">(N10+N58+N106)/3</f>
        <v>0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 t="n">
        <f aca="false">(S10+S58+S106)/3</f>
        <v>0</v>
      </c>
      <c r="T151" s="15"/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0</v>
      </c>
      <c r="X151" s="15" t="n">
        <f aca="false">(X10+X58+X106)/3</f>
        <v>0</v>
      </c>
      <c r="Y151" s="15" t="n">
        <f aca="false">(Y10+Y58+Y106)/3</f>
        <v>0</v>
      </c>
    </row>
    <row r="152" customFormat="false" ht="16.2" hidden="false" customHeight="false" outlineLevel="0" collapsed="false">
      <c r="A152" s="1" t="n">
        <v>20</v>
      </c>
      <c r="B152" s="14" t="n">
        <f aca="false">((B13-B12)*3600+(C13-C12)*60+(D13-D12)+(B61-B60)*3600+(C61-C60)*60+(D61-D60)+(B109-B108)*3600+(C109-C108)*60+(D109-D108))/3</f>
        <v>0</v>
      </c>
      <c r="C152" s="14"/>
      <c r="D152" s="14"/>
      <c r="E152" s="2" t="n">
        <f aca="false">(E13-E12+E61-E60+E109-E108)/3</f>
        <v>0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 t="n">
        <f aca="false">(K12+K60+K108)/3</f>
        <v>0</v>
      </c>
      <c r="L152" s="15"/>
      <c r="M152" s="15" t="n">
        <f aca="false">(M12+M60+M108)/3</f>
        <v>0</v>
      </c>
      <c r="N152" s="15" t="n">
        <f aca="false">(N12+N60+N108)/3</f>
        <v>0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 t="n">
        <f aca="false">(S12+S60+S108)/3</f>
        <v>0</v>
      </c>
      <c r="T152" s="15"/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0</v>
      </c>
      <c r="Y152" s="15" t="n">
        <f aca="false">(Y12+Y60+Y108)/3</f>
        <v>0</v>
      </c>
    </row>
    <row r="153" customFormat="false" ht="16.2" hidden="false" customHeight="false" outlineLevel="0" collapsed="false">
      <c r="A153" s="1" t="n">
        <v>19</v>
      </c>
      <c r="B153" s="14" t="n">
        <f aca="false">((B15-B14)*3600+(C15-C14)*60+(D15-D14)+(B63-B62)*3600+(C63-C62)*60+(D63-D62)+(B111-B110)*3600+(C111-C110)*60+(D111-D110))/3</f>
        <v>0</v>
      </c>
      <c r="C153" s="14"/>
      <c r="D153" s="14"/>
      <c r="E153" s="2" t="n">
        <f aca="false">(E15-E14+E63-E62+E111-E110)/3</f>
        <v>0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 t="n">
        <f aca="false">(K14+K62+K110)/3</f>
        <v>0</v>
      </c>
      <c r="L153" s="15"/>
      <c r="M153" s="15" t="n">
        <f aca="false">(M14+M62+M110)/3</f>
        <v>0</v>
      </c>
      <c r="N153" s="15" t="n">
        <f aca="false">(N14+N62+N110)/3</f>
        <v>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 t="n">
        <f aca="false">(S14+S62+S110)/3</f>
        <v>0</v>
      </c>
      <c r="T153" s="15"/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(X14+X62+X110)/3</f>
        <v>0</v>
      </c>
      <c r="Y153" s="15" t="n">
        <f aca="false">IF(Y14+Y62+Y110,1,0)</f>
        <v>0</v>
      </c>
    </row>
    <row r="154" customFormat="false" ht="16.2" hidden="false" customHeight="false" outlineLevel="0" collapsed="false">
      <c r="A154" s="1" t="n">
        <v>18</v>
      </c>
      <c r="B154" s="14" t="n">
        <f aca="false">((B17-B16)*3600+(C17-C16)*60+(D17-D16)+(B65-B64)*3600+(C65-C64)*60+(D65-D64)+(B113-B112)*3600+(C113-C112)*60+(D113-D112))/3</f>
        <v>0</v>
      </c>
      <c r="C154" s="14"/>
      <c r="D154" s="14"/>
      <c r="E154" s="2" t="n">
        <f aca="false">(E17-E16+E65-E64+E113-E112)/3</f>
        <v>0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 t="n">
        <f aca="false">(K16+K64+K112)/3</f>
        <v>0</v>
      </c>
      <c r="L154" s="15"/>
      <c r="M154" s="15" t="n">
        <f aca="false">(M16+M64+M112)/3</f>
        <v>0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 t="n">
        <f aca="false">(S16+S64+S112)/3</f>
        <v>0</v>
      </c>
      <c r="T154" s="15"/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(X16+X64+X112)/3</f>
        <v>0</v>
      </c>
      <c r="Y154" s="15" t="n">
        <f aca="false">IF(Y16+Y64+Y112,1,0)</f>
        <v>0</v>
      </c>
    </row>
    <row r="155" customFormat="false" ht="16.2" hidden="false" customHeight="false" outlineLevel="0" collapsed="false">
      <c r="A155" s="1" t="n">
        <v>17</v>
      </c>
      <c r="B155" s="14" t="n">
        <f aca="false">((B19-B18)*3600+(C19-C18)*60+(D19-D18)+(B67-B66)*3600+(C67-C66)*60+(D67-D66)+(B115-B114)*3600+(C115-C114)*60+(D115-D114))/3</f>
        <v>0</v>
      </c>
      <c r="C155" s="14"/>
      <c r="D155" s="14"/>
      <c r="E155" s="2" t="n">
        <f aca="false">(E19-E18+E67-E66+E115-E114)/3</f>
        <v>0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 t="n">
        <f aca="false">(K18+K66+K114)/3</f>
        <v>0</v>
      </c>
      <c r="L155" s="15"/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 t="n">
        <f aca="false">(S18+S66+S114)/3</f>
        <v>0</v>
      </c>
      <c r="T155" s="15"/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(X18+X66+X114)/3</f>
        <v>0</v>
      </c>
      <c r="Y155" s="15" t="n">
        <f aca="false">IF(Y18+Y66+Y114,1,0)</f>
        <v>0</v>
      </c>
    </row>
    <row r="156" customFormat="false" ht="16.2" hidden="false" customHeight="false" outlineLevel="0" collapsed="false">
      <c r="A156" s="1" t="n">
        <v>16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 t="n">
        <f aca="false">(K20+K68+K116)/3</f>
        <v>0</v>
      </c>
      <c r="L156" s="15"/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 t="n">
        <f aca="false">(S20+S68+S116)/3</f>
        <v>0</v>
      </c>
      <c r="T156" s="15"/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(X20+X68+X116)/3</f>
        <v>0</v>
      </c>
      <c r="Y156" s="15" t="n">
        <f aca="false">IF(Y20+Y68+Y116,1,0)</f>
        <v>0</v>
      </c>
    </row>
    <row r="157" customFormat="false" ht="16.2" hidden="false" customHeight="false" outlineLevel="0" collapsed="false">
      <c r="A157" s="1" t="n">
        <v>15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 t="n">
        <f aca="false">(K22+K70+K118)/3</f>
        <v>0</v>
      </c>
      <c r="L157" s="15"/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 t="n">
        <f aca="false">(S22+S70+S118)/3</f>
        <v>0</v>
      </c>
      <c r="T157" s="15"/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(X22+X70+X118)/3</f>
        <v>0</v>
      </c>
      <c r="Y157" s="15" t="n">
        <f aca="false">IF(Y22+Y70+Y118,1,0)</f>
        <v>0</v>
      </c>
    </row>
    <row r="158" customFormat="false" ht="16.2" hidden="false" customHeight="false" outlineLevel="0" collapsed="false">
      <c r="A158" s="1" t="n">
        <v>14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 t="n">
        <f aca="false">(K24+K72+K120)/3</f>
        <v>0</v>
      </c>
      <c r="L158" s="15"/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 t="n">
        <f aca="false">(S24+S72+S120)/3</f>
        <v>0</v>
      </c>
      <c r="T158" s="15"/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(X24+X72+X120)/3</f>
        <v>0</v>
      </c>
      <c r="Y158" s="15" t="n">
        <f aca="false">IF(Y24+Y72+Y120,1,0)</f>
        <v>0</v>
      </c>
    </row>
    <row r="159" customFormat="false" ht="16.2" hidden="false" customHeight="false" outlineLevel="0" collapsed="false">
      <c r="A159" s="1" t="n">
        <v>13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 t="n">
        <f aca="false">(K26+K74+K122)/3</f>
        <v>0</v>
      </c>
      <c r="L159" s="15"/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 t="n">
        <f aca="false">(S26+S74+S122)/3</f>
        <v>0</v>
      </c>
      <c r="T159" s="15"/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(X26+X74+X122)/3</f>
        <v>0</v>
      </c>
      <c r="Y159" s="15" t="n">
        <f aca="false">IF(Y26+Y74+Y122,1,0)</f>
        <v>0</v>
      </c>
    </row>
    <row r="160" customFormat="false" ht="16.2" hidden="false" customHeight="false" outlineLevel="0" collapsed="false">
      <c r="A160" s="1" t="n">
        <v>12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 t="n">
        <f aca="false">(K28+K76+K124)/3</f>
        <v>0</v>
      </c>
      <c r="L160" s="15"/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 t="n">
        <f aca="false">(S28+S76+S124)/3</f>
        <v>0</v>
      </c>
      <c r="T160" s="15"/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(X28+X76+X124)/3</f>
        <v>0</v>
      </c>
      <c r="Y160" s="15" t="n">
        <f aca="false">IF(Y28+Y76+Y124,1,0)</f>
        <v>0</v>
      </c>
    </row>
    <row r="161" customFormat="false" ht="16.2" hidden="false" customHeight="false" outlineLevel="0" collapsed="false">
      <c r="A161" s="1" t="n">
        <v>11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 t="n">
        <f aca="false">(K30+K78+K126)/3</f>
        <v>0</v>
      </c>
      <c r="L161" s="15"/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 t="n">
        <f aca="false">(S30+S78+S126)/3</f>
        <v>0</v>
      </c>
      <c r="T161" s="15"/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(X30+X78+X126)/3</f>
        <v>0</v>
      </c>
      <c r="Y161" s="15" t="n">
        <f aca="false">IF(Y30+Y78+Y126,1,0)</f>
        <v>0</v>
      </c>
    </row>
    <row r="162" customFormat="false" ht="16.2" hidden="false" customHeight="false" outlineLevel="0" collapsed="false">
      <c r="A162" s="1" t="n">
        <v>10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 t="n">
        <f aca="false">(K32+K80+K128)/3</f>
        <v>0</v>
      </c>
      <c r="L162" s="15"/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 t="n">
        <f aca="false">(S32+S80+S128)/3</f>
        <v>0</v>
      </c>
      <c r="T162" s="15"/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(X32+X80+X128)/3</f>
        <v>0</v>
      </c>
      <c r="Y162" s="15" t="n">
        <f aca="false">IF(Y32+Y80+Y128,1,0)</f>
        <v>0</v>
      </c>
    </row>
    <row r="163" customFormat="false" ht="16.2" hidden="false" customHeight="false" outlineLevel="0" collapsed="false">
      <c r="A163" s="1" t="n">
        <v>9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 t="n">
        <f aca="false">(K34+K82+K130)/3</f>
        <v>0</v>
      </c>
      <c r="L163" s="15"/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 t="n">
        <f aca="false">(S34+S82+S130)/3</f>
        <v>0</v>
      </c>
      <c r="T163" s="15"/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(X34+X82+X130)/3</f>
        <v>0</v>
      </c>
      <c r="Y163" s="15" t="n">
        <f aca="false">IF(Y34+Y82+Y130,1,0)</f>
        <v>0</v>
      </c>
    </row>
    <row r="164" customFormat="false" ht="16.2" hidden="false" customHeight="false" outlineLevel="0" collapsed="false">
      <c r="A164" s="1" t="n">
        <v>8</v>
      </c>
      <c r="B164" s="14" t="n">
        <f aca="false">((B37-B36)*3600+(C37-C36)*60+(D37-D36)+(B85-B84)*3600+(C85-C84)*60+(D85-D84)+(B133-B132)*3600+(C133-C132)*60+(D133-D132))/3</f>
        <v>259.333333333333</v>
      </c>
      <c r="C164" s="14"/>
      <c r="D164" s="14"/>
      <c r="E164" s="2" t="n">
        <f aca="false">(E37-E36+E85-E84+E133-E132)/3</f>
        <v>2.7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 t="n">
        <f aca="false">(K36+K84+K132)/3</f>
        <v>0</v>
      </c>
      <c r="L164" s="15"/>
      <c r="M164" s="15" t="n">
        <f aca="false">(M36+M84+M132)/3</f>
        <v>0</v>
      </c>
      <c r="N164" s="15" t="n">
        <f aca="false">(N36+N84+N132)/3</f>
        <v>22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 t="n">
        <f aca="false">(S36+S84+S132)/3</f>
        <v>0</v>
      </c>
      <c r="T164" s="15"/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(X36+X84+X132)/3</f>
        <v>1</v>
      </c>
      <c r="Y164" s="15" t="n">
        <f aca="false">IF(Y36+Y84+Y132,1,0)</f>
        <v>0</v>
      </c>
    </row>
    <row r="165" customFormat="false" ht="16.2" hidden="false" customHeight="false" outlineLevel="0" collapsed="false">
      <c r="A165" s="1" t="n">
        <v>7</v>
      </c>
      <c r="B165" s="14" t="n">
        <f aca="false">((B39-B38)*3600+(C39-C38)*60+(D39-D38)+(B87-B86)*3600+(C87-C86)*60+(D87-D86)+(B135-B134)*3600+(C135-C134)*60+(D135-D134))/3</f>
        <v>109</v>
      </c>
      <c r="C165" s="14"/>
      <c r="D165" s="14"/>
      <c r="E165" s="2" t="n">
        <f aca="false">(E39-E38+E87-E86+E135-E134)/3</f>
        <v>1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 t="n">
        <f aca="false">(K38+K86+K134)/3</f>
        <v>0</v>
      </c>
      <c r="L165" s="15"/>
      <c r="M165" s="15" t="n">
        <f aca="false">(M38+M86+M134)/3</f>
        <v>0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 t="n">
        <f aca="false">(S38+S86+S134)/3</f>
        <v>0</v>
      </c>
      <c r="T165" s="15"/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(X38+X86+X134)/3</f>
        <v>1</v>
      </c>
      <c r="Y165" s="15" t="n">
        <f aca="false">IF(Y38+Y86+Y134,1,0)</f>
        <v>0</v>
      </c>
    </row>
    <row r="166" customFormat="false" ht="16.2" hidden="false" customHeight="false" outlineLevel="0" collapsed="false">
      <c r="A166" s="1" t="n">
        <v>6</v>
      </c>
      <c r="B166" s="14" t="n">
        <f aca="false">((B41-B40)*3600+(C41-C40)*60+(D41-D40)+(B89-B88)*3600+(C89-C88)*60+(D89-D88)+(B137-B136)*3600+(C137-C136)*60+(D137-D136))/3</f>
        <v>274.333333333333</v>
      </c>
      <c r="C166" s="14"/>
      <c r="D166" s="14"/>
      <c r="E166" s="2" t="n">
        <f aca="false">(E41-E40+E89-E88+E137-E136)/3</f>
        <v>2.7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 t="n">
        <f aca="false">(K40+K88+K136)/3</f>
        <v>0</v>
      </c>
      <c r="L166" s="15"/>
      <c r="M166" s="15" t="n">
        <f aca="false">(M40+M88+M136)/3</f>
        <v>0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 t="n">
        <f aca="false">(S40+S88+S136)/3</f>
        <v>0</v>
      </c>
      <c r="T166" s="15"/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(X40+X88+X136)/3</f>
        <v>1</v>
      </c>
      <c r="Y166" s="15" t="n">
        <f aca="false">IF(Y40+Y88+Y136,1,0)</f>
        <v>0</v>
      </c>
    </row>
    <row r="167" customFormat="false" ht="16.2" hidden="false" customHeight="false" outlineLevel="0" collapsed="false">
      <c r="A167" s="1" t="n">
        <v>5</v>
      </c>
      <c r="B167" s="14" t="n">
        <f aca="false">((B43-B42)*3600+(C43-C42)*60+(D43-D42)+(B91-B90)*3600+(C91-C90)*60+(D91-D90)+(B139-B138)*3600+(C139-C138)*60+(D139-D138))/3</f>
        <v>600.333333333333</v>
      </c>
      <c r="C167" s="14"/>
      <c r="D167" s="14"/>
      <c r="E167" s="2" t="n">
        <f aca="false">(E43-E42+E91-E90+E139-E138)/3</f>
        <v>7.8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 t="n">
        <f aca="false">(K42+K90+K138)/3</f>
        <v>0</v>
      </c>
      <c r="L167" s="15"/>
      <c r="M167" s="15" t="n">
        <f aca="false">(M42+M90+M138)/3</f>
        <v>0</v>
      </c>
      <c r="N167" s="15" t="n">
        <f aca="false">(N42+N90+N138)/3</f>
        <v>7.33333333333333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 t="n">
        <f aca="false">(S42+S90+S138)/3</f>
        <v>0</v>
      </c>
      <c r="T167" s="15"/>
      <c r="U167" s="15" t="n">
        <f aca="false">(U42+U90+U138)/3</f>
        <v>0</v>
      </c>
      <c r="V167" s="15" t="n">
        <f aca="false">(V42+V90+V138)/3</f>
        <v>0.666666666666667</v>
      </c>
      <c r="W167" s="15" t="n">
        <f aca="false">(W42+W90+W138)/3</f>
        <v>0</v>
      </c>
      <c r="X167" s="15" t="n">
        <f aca="false">(X42+X90+X138)/3</f>
        <v>1</v>
      </c>
      <c r="Y167" s="15" t="n">
        <f aca="false">IF(Y42+Y90+Y138,1,0)</f>
        <v>0</v>
      </c>
    </row>
    <row r="168" customFormat="false" ht="16.2" hidden="false" customHeight="false" outlineLevel="0" collapsed="false">
      <c r="A168" s="1" t="n">
        <v>4</v>
      </c>
      <c r="B168" s="14" t="n">
        <f aca="false">((B45-B44)*3600+(C45-C44)*60+(D45-D44)+(B93-B92)*3600+(C93-C92)*60+(D93-D92)+(B141-B140)*3600+(C141-C140)*60+(D141-D140))/3</f>
        <v>163.666666666667</v>
      </c>
      <c r="C168" s="14"/>
      <c r="D168" s="14"/>
      <c r="E168" s="2" t="n">
        <f aca="false">(E45-E44+E93-E92+E141-E140)/3</f>
        <v>1.7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 t="n">
        <f aca="false">(K44+K92+K140)/3</f>
        <v>0</v>
      </c>
      <c r="L168" s="15"/>
      <c r="M168" s="15" t="n">
        <f aca="false">(M44+M92+M140)/3</f>
        <v>0</v>
      </c>
      <c r="N168" s="15" t="n">
        <f aca="false">(N44+N92+N140)/3</f>
        <v>25.3333333333333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 t="n">
        <f aca="false">(S44+S92+S140)/3</f>
        <v>0</v>
      </c>
      <c r="T168" s="15"/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0</v>
      </c>
      <c r="X168" s="15" t="n">
        <f aca="false">(X44+X92+X140)/3</f>
        <v>1</v>
      </c>
      <c r="Y168" s="15" t="n">
        <f aca="false">IF(Y44+Y92+Y140,1,0)</f>
        <v>0</v>
      </c>
    </row>
    <row r="169" customFormat="false" ht="16.2" hidden="false" customHeight="false" outlineLevel="0" collapsed="false">
      <c r="A169" s="1" t="n">
        <v>3</v>
      </c>
      <c r="B169" s="14" t="n">
        <f aca="false">((B47-B46)*3600+(C47-C46)*60+(D47-D46)+(B95-B94)*3600+(C95-C94)*60+(D95-D94)+(B143-B142)*3600+(C143-C142)*60+(D143-D142))/3</f>
        <v>135.666666666667</v>
      </c>
      <c r="C169" s="14"/>
      <c r="D169" s="14"/>
      <c r="E169" s="2" t="n">
        <f aca="false">(E47-E46+E95-E94+E143-E142)/3</f>
        <v>0.700000000000002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 t="n">
        <f aca="false">(K46+K94+K142)/3</f>
        <v>0</v>
      </c>
      <c r="L169" s="15"/>
      <c r="M169" s="15" t="n">
        <f aca="false">(M46+M94+M142)/3</f>
        <v>0</v>
      </c>
      <c r="N169" s="15" t="n">
        <f aca="false">(N46+N94+N142)/3</f>
        <v>22.3333333333333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 t="n">
        <f aca="false">(S46+S94+S142)/3</f>
        <v>0</v>
      </c>
      <c r="T169" s="15"/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0.333333333333333</v>
      </c>
      <c r="X169" s="15" t="n">
        <f aca="false">(X46+X94+X142)/3</f>
        <v>1</v>
      </c>
      <c r="Y169" s="15" t="n">
        <f aca="false">IF(Y46+Y94+Y142,1,0)</f>
        <v>0</v>
      </c>
    </row>
    <row r="170" customFormat="false" ht="16.2" hidden="false" customHeight="false" outlineLevel="0" collapsed="false">
      <c r="A170" s="1" t="n">
        <v>2</v>
      </c>
      <c r="B170" s="14" t="n">
        <f aca="false">((B49-B48)*3600+(C49-C48)*60+(D49-D48)+(B97-B96)*3600+(C97-C96)*60+(D97-D96)+(B145-B144)*3600+(C145-C144)*60+(D145-D144))/3</f>
        <v>404</v>
      </c>
      <c r="C170" s="14"/>
      <c r="D170" s="14"/>
      <c r="E170" s="2" t="n">
        <f aca="false">(E49-E48+E97-E96+E145-E144)/3</f>
        <v>5.4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 t="n">
        <f aca="false">(K48+K96+K144)/3</f>
        <v>0</v>
      </c>
      <c r="L170" s="15"/>
      <c r="M170" s="15" t="n">
        <f aca="false">(M48+M96+M144)/3</f>
        <v>0</v>
      </c>
      <c r="N170" s="15" t="n">
        <f aca="false">(N48+N96+N144)/3</f>
        <v>8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 t="n">
        <f aca="false">(S48+S96+S144)/3</f>
        <v>0</v>
      </c>
      <c r="T170" s="15"/>
      <c r="U170" s="15" t="n">
        <f aca="false">(U48+U96+U144)/3</f>
        <v>0</v>
      </c>
      <c r="V170" s="15" t="n">
        <f aca="false">(V48+V96+V144)/3</f>
        <v>0.333333333333333</v>
      </c>
      <c r="W170" s="15" t="n">
        <f aca="false">(W48+W96+W144)/3</f>
        <v>0</v>
      </c>
      <c r="X170" s="15" t="n">
        <f aca="false">(X48+X96+X144)/3</f>
        <v>1</v>
      </c>
      <c r="Y170" s="15" t="n">
        <f aca="false">IF(Y48+Y96+Y144,1,0)</f>
        <v>0</v>
      </c>
    </row>
    <row r="171" customFormat="false" ht="16.2" hidden="false" customHeight="false" outlineLevel="0" collapsed="false">
      <c r="A171" s="1" t="n">
        <v>1</v>
      </c>
      <c r="B171" s="14" t="n">
        <f aca="false">((B51-B50)*3600+(C51-C50)*60+(D51-D50)+(B99-B98)*3600+(C99-C98)*60+(D99-D98)+(B147-B146)*3600+(C147-C146)*60+(D147-D146))/3</f>
        <v>71.3333333333333</v>
      </c>
      <c r="C171" s="14"/>
      <c r="D171" s="14"/>
      <c r="E171" s="2" t="n">
        <f aca="false">(E51-E50+E99-E98+E147-E146)/3</f>
        <v>0.399999999999999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 t="n">
        <f aca="false">(K50+K98+K146)/3</f>
        <v>0</v>
      </c>
      <c r="L171" s="15"/>
      <c r="M171" s="15" t="n">
        <f aca="false">(M50+M98+M146)/3</f>
        <v>0</v>
      </c>
      <c r="N171" s="15" t="n">
        <f aca="false">(N50+N98+N146)/3</f>
        <v>22.3333333333333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 t="n">
        <f aca="false">(S50+S98+S146)/3</f>
        <v>0</v>
      </c>
      <c r="T171" s="15"/>
      <c r="U171" s="15" t="n">
        <f aca="false">(U50+U98+U146)/3</f>
        <v>0</v>
      </c>
      <c r="V171" s="15" t="n">
        <f aca="false">(V50+V98+V146)/3</f>
        <v>0</v>
      </c>
      <c r="W171" s="15" t="n">
        <f aca="false">(W50+W98+W146)/3</f>
        <v>0</v>
      </c>
      <c r="X171" s="15" t="n">
        <f aca="false">(X50+X98+X146)/3</f>
        <v>1</v>
      </c>
      <c r="Y171" s="15" t="n">
        <f aca="false">IF(Y50+Y98+Y146,1,0)</f>
        <v>0</v>
      </c>
    </row>
    <row r="172" customFormat="false" ht="16.2" hidden="false" customHeight="false" outlineLevel="0" collapsed="false">
      <c r="A172" s="3" t="s">
        <v>26</v>
      </c>
      <c r="B172" s="14" t="n">
        <f aca="false">SUM(B148:B171)</f>
        <v>2017.66666666667</v>
      </c>
      <c r="C172" s="14"/>
      <c r="D172" s="14"/>
      <c r="E172" s="2" t="n">
        <f aca="false">SUM(E148:E171)</f>
        <v>22.4</v>
      </c>
      <c r="F172" s="15" t="n">
        <f aca="false">SUM(F148:F171)</f>
        <v>0</v>
      </c>
      <c r="G172" s="15" t="n">
        <f aca="false">SUM(G148:G171)</f>
        <v>0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0</v>
      </c>
      <c r="K172" s="15" t="n">
        <f aca="false">SUM(K148:K171)</f>
        <v>0</v>
      </c>
      <c r="L172" s="15"/>
      <c r="M172" s="15" t="n">
        <f aca="false">SUM(M148:M171)</f>
        <v>0</v>
      </c>
      <c r="N172" s="15" t="n">
        <f aca="false">SUM(N148:N171)</f>
        <v>107.333333333333</v>
      </c>
      <c r="O172" s="15" t="n">
        <f aca="false">SUM(O148:O171)</f>
        <v>0</v>
      </c>
      <c r="P172" s="15" t="n">
        <f aca="false">SUM(P148:P171)</f>
        <v>0</v>
      </c>
      <c r="Q172" s="15" t="n">
        <f aca="false">SUM(Q148:Q171)</f>
        <v>0</v>
      </c>
      <c r="R172" s="15" t="n">
        <f aca="false">SUM(R148:R171)</f>
        <v>0</v>
      </c>
      <c r="S172" s="15" t="n">
        <f aca="false">SUM(S148:S171)</f>
        <v>0</v>
      </c>
      <c r="T172" s="15"/>
      <c r="U172" s="15" t="n">
        <f aca="false">SUM(U148:U171)</f>
        <v>0</v>
      </c>
      <c r="V172" s="15" t="n">
        <f aca="false">SUM(V148:V171)</f>
        <v>1</v>
      </c>
      <c r="W172" s="15" t="n">
        <f aca="false">SUM(W148:W171)</f>
        <v>0.333333333333333</v>
      </c>
    </row>
  </sheetData>
  <mergeCells count="28">
    <mergeCell ref="B2:D2"/>
    <mergeCell ref="F2:M2"/>
    <mergeCell ref="N2:U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58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A12" activeCellId="0" sqref="A12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16" width="6.1"/>
    <col collapsed="false" customWidth="true" hidden="false" outlineLevel="0" max="3" min="3" style="16" width="9.88"/>
    <col collapsed="false" customWidth="true" hidden="false" outlineLevel="0" max="4" min="4" style="16" width="6.1"/>
    <col collapsed="false" customWidth="true" hidden="false" outlineLevel="0" max="5" min="5" style="16" width="9.88"/>
    <col collapsed="false" customWidth="true" hidden="false" outlineLevel="0" max="6" min="6" style="17" width="7.1"/>
    <col collapsed="false" customWidth="true" hidden="false" outlineLevel="0" max="7" min="7" style="18" width="7.1"/>
    <col collapsed="false" customWidth="true" hidden="false" outlineLevel="0" max="8" min="8" style="17" width="7.1"/>
    <col collapsed="false" customWidth="true" hidden="false" outlineLevel="0" max="15" min="9" style="16" width="7.1"/>
    <col collapsed="false" customWidth="true" hidden="false" outlineLevel="0" max="17" min="16" style="16" width="3.88"/>
    <col collapsed="false" customWidth="true" hidden="false" outlineLevel="0" max="22" min="18" style="16" width="6.88"/>
    <col collapsed="false" customWidth="true" hidden="false" outlineLevel="0" max="23" min="23" style="16" width="3.88"/>
    <col collapsed="false" customWidth="true" hidden="false" outlineLevel="0" max="24" min="24" style="19" width="6.88"/>
    <col collapsed="false" customWidth="true" hidden="false" outlineLevel="0" max="26" min="25" style="19" width="8.32"/>
    <col collapsed="false" customWidth="true" hidden="false" outlineLevel="0" max="27" min="27" style="19" width="6.88"/>
    <col collapsed="false" customWidth="true" hidden="false" outlineLevel="0" max="28" min="28" style="20" width="9.88"/>
    <col collapsed="false" customWidth="true" hidden="false" outlineLevel="0" max="29" min="29" style="16" width="3.88"/>
  </cols>
  <sheetData>
    <row r="1" s="16" customFormat="true" ht="16.5" hidden="false" customHeight="true" outlineLevel="0" collapsed="false">
      <c r="B1" s="21" t="s">
        <v>27</v>
      </c>
      <c r="F1" s="17"/>
      <c r="G1" s="18"/>
      <c r="H1" s="17"/>
      <c r="J1" s="22"/>
      <c r="K1" s="22"/>
      <c r="L1" s="22"/>
      <c r="M1" s="22"/>
      <c r="N1" s="22"/>
      <c r="O1" s="22"/>
      <c r="P1" s="22"/>
      <c r="Q1" s="22"/>
      <c r="R1" s="22"/>
      <c r="S1" s="22"/>
      <c r="T1" s="22"/>
      <c r="U1" s="22"/>
      <c r="V1" s="22"/>
      <c r="W1" s="22"/>
      <c r="X1" s="19"/>
      <c r="Y1" s="19"/>
      <c r="Z1" s="19"/>
      <c r="AA1" s="19"/>
      <c r="AB1" s="20"/>
    </row>
    <row r="2" s="16" customFormat="true" ht="16.5" hidden="false" customHeight="true" outlineLevel="0" collapsed="false">
      <c r="A2" s="23"/>
      <c r="B2" s="24" t="s">
        <v>28</v>
      </c>
      <c r="C2" s="24"/>
      <c r="D2" s="24"/>
      <c r="E2" s="24"/>
      <c r="F2" s="24"/>
      <c r="G2" s="25" t="s">
        <v>29</v>
      </c>
      <c r="H2" s="25" t="s">
        <v>30</v>
      </c>
      <c r="I2" s="26" t="s">
        <v>31</v>
      </c>
      <c r="J2" s="27" t="s">
        <v>3</v>
      </c>
      <c r="K2" s="27"/>
      <c r="L2" s="27"/>
      <c r="M2" s="27"/>
      <c r="N2" s="27"/>
      <c r="O2" s="27"/>
      <c r="P2" s="27"/>
      <c r="Q2" s="27" t="s">
        <v>4</v>
      </c>
      <c r="R2" s="27"/>
      <c r="S2" s="27"/>
      <c r="T2" s="27"/>
      <c r="U2" s="27"/>
      <c r="V2" s="27"/>
      <c r="W2" s="27"/>
      <c r="X2" s="28" t="s">
        <v>5</v>
      </c>
      <c r="Y2" s="28" t="s">
        <v>6</v>
      </c>
      <c r="Z2" s="28" t="s">
        <v>7</v>
      </c>
      <c r="AA2" s="28" t="s">
        <v>8</v>
      </c>
      <c r="AB2" s="29"/>
      <c r="AC2" s="23"/>
    </row>
    <row r="3" s="16" customFormat="true" ht="16.5" hidden="false" customHeight="true" outlineLevel="0" collapsed="false">
      <c r="A3" s="23"/>
      <c r="B3" s="26" t="s">
        <v>32</v>
      </c>
      <c r="C3" s="26"/>
      <c r="D3" s="26" t="s">
        <v>33</v>
      </c>
      <c r="E3" s="26"/>
      <c r="F3" s="25" t="s">
        <v>34</v>
      </c>
      <c r="G3" s="25"/>
      <c r="H3" s="25"/>
      <c r="I3" s="26"/>
      <c r="J3" s="26" t="s">
        <v>12</v>
      </c>
      <c r="K3" s="26" t="s">
        <v>13</v>
      </c>
      <c r="L3" s="26" t="s">
        <v>14</v>
      </c>
      <c r="M3" s="26" t="s">
        <v>15</v>
      </c>
      <c r="N3" s="26" t="s">
        <v>16</v>
      </c>
      <c r="O3" s="26" t="s">
        <v>17</v>
      </c>
      <c r="P3" s="26" t="s">
        <v>35</v>
      </c>
      <c r="Q3" s="26" t="s">
        <v>20</v>
      </c>
      <c r="R3" s="26" t="s">
        <v>21</v>
      </c>
      <c r="S3" s="26" t="s">
        <v>22</v>
      </c>
      <c r="T3" s="26" t="s">
        <v>23</v>
      </c>
      <c r="U3" s="26" t="s">
        <v>24</v>
      </c>
      <c r="V3" s="26" t="s">
        <v>25</v>
      </c>
      <c r="W3" s="26" t="s">
        <v>35</v>
      </c>
      <c r="X3" s="28"/>
      <c r="Y3" s="28"/>
      <c r="Z3" s="28"/>
      <c r="AA3" s="28"/>
      <c r="AB3" s="29"/>
      <c r="AC3" s="23"/>
    </row>
    <row r="4" s="16" customFormat="true" ht="16.5" hidden="false" customHeight="true" outlineLevel="0" collapsed="false">
      <c r="A4" s="30"/>
      <c r="B4" s="26"/>
      <c r="C4" s="26"/>
      <c r="D4" s="26"/>
      <c r="E4" s="26"/>
      <c r="F4" s="25"/>
      <c r="G4" s="25"/>
      <c r="H4" s="25"/>
      <c r="I4" s="26"/>
      <c r="J4" s="26"/>
      <c r="K4" s="26"/>
      <c r="L4" s="26"/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8"/>
      <c r="Y4" s="28"/>
      <c r="Z4" s="28"/>
      <c r="AA4" s="28"/>
      <c r="AB4" s="31" t="s">
        <v>36</v>
      </c>
      <c r="AC4" s="32" t="s">
        <v>37</v>
      </c>
    </row>
    <row r="5" s="16" customFormat="true" ht="16.5" hidden="false" customHeight="true" outlineLevel="0" collapsed="false">
      <c r="A5" s="16" t="n">
        <f aca="false">A4+1</f>
        <v>1</v>
      </c>
      <c r="B5" s="21" t="s">
        <v>32</v>
      </c>
      <c r="C5" s="21" t="s">
        <v>178</v>
      </c>
      <c r="D5" s="21" t="s">
        <v>69</v>
      </c>
      <c r="E5" s="21" t="s">
        <v>179</v>
      </c>
      <c r="F5" s="17" t="n">
        <f aca="false">H70</f>
        <v>0.449999999999999</v>
      </c>
      <c r="G5" s="33" t="n">
        <f aca="false">'縣150(芳苑-北斗)下行'!B148/60</f>
        <v>1.36666666666667</v>
      </c>
      <c r="H5" s="17" t="n">
        <f aca="false">F5*1000/G5*0.06</f>
        <v>19.7560975609756</v>
      </c>
      <c r="I5" s="17" t="n">
        <f aca="false">F5*1000/(G5*60-SUM(J5:W5))*3.6</f>
        <v>19.7560975609756</v>
      </c>
      <c r="J5" s="18" t="n">
        <f aca="false">'縣150(芳苑-北斗)下行'!F148</f>
        <v>0</v>
      </c>
      <c r="K5" s="18" t="n">
        <f aca="false">'縣150(芳苑-北斗)下行'!G148</f>
        <v>0</v>
      </c>
      <c r="L5" s="18" t="n">
        <f aca="false">'縣150(芳苑-北斗)下行'!H148</f>
        <v>0</v>
      </c>
      <c r="M5" s="18" t="n">
        <f aca="false">'縣150(芳苑-北斗)下行'!I148</f>
        <v>0</v>
      </c>
      <c r="N5" s="18" t="n">
        <f aca="false">'縣150(芳苑-北斗)下行'!J148</f>
        <v>0</v>
      </c>
      <c r="O5" s="18" t="n">
        <f aca="false">'縣150(芳苑-北斗)下行'!K148</f>
        <v>0</v>
      </c>
      <c r="P5" s="18" t="n">
        <f aca="false">'縣150(芳苑-北斗)下行'!M148</f>
        <v>0</v>
      </c>
      <c r="Q5" s="18" t="n">
        <f aca="false">'縣150(芳苑-北斗)下行'!N148</f>
        <v>0</v>
      </c>
      <c r="R5" s="18" t="n">
        <f aca="false">'縣150(芳苑-北斗)下行'!O148</f>
        <v>0</v>
      </c>
      <c r="S5" s="18" t="n">
        <f aca="false">'縣150(芳苑-北斗)下行'!P148</f>
        <v>0</v>
      </c>
      <c r="T5" s="18" t="n">
        <f aca="false">'縣150(芳苑-北斗)下行'!Q148</f>
        <v>0</v>
      </c>
      <c r="U5" s="18" t="n">
        <f aca="false">'縣150(芳苑-北斗)下行'!R148</f>
        <v>0</v>
      </c>
      <c r="V5" s="18" t="n">
        <f aca="false">'縣150(芳苑-北斗)下行'!S148</f>
        <v>0</v>
      </c>
      <c r="W5" s="18" t="n">
        <f aca="false">'縣150(芳苑-北斗)下行'!U148</f>
        <v>0</v>
      </c>
      <c r="X5" s="18" t="n">
        <f aca="false">'縣150(芳苑-北斗)下行'!V148</f>
        <v>0</v>
      </c>
      <c r="Y5" s="18" t="n">
        <f aca="false">'縣150(芳苑-北斗)下行'!W148</f>
        <v>0</v>
      </c>
      <c r="Z5" s="18" t="n">
        <f aca="false">'縣150(芳苑-北斗)下行'!X148</f>
        <v>1</v>
      </c>
      <c r="AA5" s="18" t="n">
        <f aca="false">'縣150(芳苑-北斗)下行'!Y148</f>
        <v>0</v>
      </c>
      <c r="AB5" s="34" t="s">
        <v>42</v>
      </c>
      <c r="AC5" s="21" t="s">
        <v>43</v>
      </c>
    </row>
    <row r="6" s="16" customFormat="true" ht="16.5" hidden="false" customHeight="true" outlineLevel="0" collapsed="false">
      <c r="A6" s="16" t="n">
        <f aca="false">A5+1</f>
        <v>2</v>
      </c>
      <c r="B6" s="21" t="s">
        <v>69</v>
      </c>
      <c r="C6" s="21" t="s">
        <v>179</v>
      </c>
      <c r="D6" s="21" t="s">
        <v>180</v>
      </c>
      <c r="E6" s="21" t="s">
        <v>73</v>
      </c>
      <c r="F6" s="17" t="n">
        <f aca="false">H71</f>
        <v>5.43333333333333</v>
      </c>
      <c r="G6" s="33" t="n">
        <f aca="false">'縣150(芳苑-北斗)下行'!B149/60</f>
        <v>7.03888888888889</v>
      </c>
      <c r="H6" s="17" t="n">
        <f aca="false">F6*1000/G6*0.06</f>
        <v>46.3141278610892</v>
      </c>
      <c r="I6" s="17" t="n">
        <f aca="false">F6*1000/(G6*60-SUM(J6:W6))*3.6</f>
        <v>48.7780548628429</v>
      </c>
      <c r="J6" s="18" t="n">
        <f aca="false">'縣150(芳苑-北斗)下行'!F149</f>
        <v>0</v>
      </c>
      <c r="K6" s="18" t="n">
        <f aca="false">'縣150(芳苑-北斗)下行'!G149</f>
        <v>0</v>
      </c>
      <c r="L6" s="18" t="n">
        <f aca="false">'縣150(芳苑-北斗)下行'!H149</f>
        <v>0</v>
      </c>
      <c r="M6" s="18" t="n">
        <f aca="false">'縣150(芳苑-北斗)下行'!I149</f>
        <v>0</v>
      </c>
      <c r="N6" s="18" t="n">
        <f aca="false">'縣150(芳苑-北斗)下行'!J149</f>
        <v>0</v>
      </c>
      <c r="O6" s="18" t="n">
        <f aca="false">'縣150(芳苑-北斗)下行'!K149</f>
        <v>0</v>
      </c>
      <c r="P6" s="18" t="n">
        <f aca="false">'縣150(芳苑-北斗)下行'!M149</f>
        <v>0</v>
      </c>
      <c r="Q6" s="18" t="n">
        <f aca="false">'縣150(芳苑-北斗)下行'!N149</f>
        <v>21.3333333333333</v>
      </c>
      <c r="R6" s="18" t="n">
        <f aca="false">'縣150(芳苑-北斗)下行'!O149</f>
        <v>0</v>
      </c>
      <c r="S6" s="18" t="n">
        <f aca="false">'縣150(芳苑-北斗)下行'!P149</f>
        <v>0</v>
      </c>
      <c r="T6" s="18" t="n">
        <f aca="false">'縣150(芳苑-北斗)下行'!Q149</f>
        <v>0</v>
      </c>
      <c r="U6" s="18" t="n">
        <f aca="false">'縣150(芳苑-北斗)下行'!R149</f>
        <v>0</v>
      </c>
      <c r="V6" s="18" t="n">
        <f aca="false">'縣150(芳苑-北斗)下行'!S149</f>
        <v>0</v>
      </c>
      <c r="W6" s="18" t="n">
        <f aca="false">'縣150(芳苑-北斗)下行'!U149</f>
        <v>0</v>
      </c>
      <c r="X6" s="18" t="n">
        <f aca="false">'縣150(芳苑-北斗)下行'!V149</f>
        <v>0</v>
      </c>
      <c r="Y6" s="18" t="n">
        <f aca="false">'縣150(芳苑-北斗)下行'!W149</f>
        <v>0</v>
      </c>
      <c r="Z6" s="18" t="n">
        <f aca="false">'縣150(芳苑-北斗)下行'!X149</f>
        <v>1</v>
      </c>
      <c r="AA6" s="18" t="n">
        <f aca="false">'縣150(芳苑-北斗)下行'!Y149</f>
        <v>0</v>
      </c>
      <c r="AB6" s="20"/>
    </row>
    <row r="7" s="16" customFormat="true" ht="16.5" hidden="false" customHeight="true" outlineLevel="0" collapsed="false">
      <c r="A7" s="16" t="n">
        <f aca="false">A6+1</f>
        <v>3</v>
      </c>
      <c r="B7" s="21" t="s">
        <v>180</v>
      </c>
      <c r="C7" s="21" t="s">
        <v>73</v>
      </c>
      <c r="D7" s="21" t="s">
        <v>181</v>
      </c>
      <c r="E7" s="21" t="s">
        <v>75</v>
      </c>
      <c r="F7" s="17" t="n">
        <f aca="false">H72</f>
        <v>0.683333333333335</v>
      </c>
      <c r="G7" s="33" t="n">
        <f aca="false">'縣150(芳苑-北斗)下行'!B150/60</f>
        <v>2.37222222222222</v>
      </c>
      <c r="H7" s="17" t="n">
        <f aca="false">F7*1000/G7*0.06</f>
        <v>17.2833723653396</v>
      </c>
      <c r="I7" s="17" t="n">
        <f aca="false">F7*1000/(G7*60-SUM(J7:W7))*3.6</f>
        <v>17.5714285714286</v>
      </c>
      <c r="J7" s="18" t="n">
        <f aca="false">'縣150(芳苑-北斗)下行'!F150</f>
        <v>0</v>
      </c>
      <c r="K7" s="18" t="n">
        <f aca="false">'縣150(芳苑-北斗)下行'!G150</f>
        <v>0</v>
      </c>
      <c r="L7" s="18" t="n">
        <f aca="false">'縣150(芳苑-北斗)下行'!H150</f>
        <v>0</v>
      </c>
      <c r="M7" s="18" t="n">
        <f aca="false">'縣150(芳苑-北斗)下行'!I150</f>
        <v>0</v>
      </c>
      <c r="N7" s="18" t="n">
        <f aca="false">'縣150(芳苑-北斗)下行'!J150</f>
        <v>0</v>
      </c>
      <c r="O7" s="18" t="n">
        <f aca="false">'縣150(芳苑-北斗)下行'!K150</f>
        <v>0</v>
      </c>
      <c r="P7" s="18" t="n">
        <f aca="false">'縣150(芳苑-北斗)下行'!M150</f>
        <v>0</v>
      </c>
      <c r="Q7" s="18" t="n">
        <f aca="false">'縣150(芳苑-北斗)下行'!N150</f>
        <v>2.33333333333333</v>
      </c>
      <c r="R7" s="18" t="n">
        <f aca="false">'縣150(芳苑-北斗)下行'!O150</f>
        <v>0</v>
      </c>
      <c r="S7" s="18" t="n">
        <f aca="false">'縣150(芳苑-北斗)下行'!P150</f>
        <v>0</v>
      </c>
      <c r="T7" s="18" t="n">
        <f aca="false">'縣150(芳苑-北斗)下行'!Q150</f>
        <v>0</v>
      </c>
      <c r="U7" s="18" t="n">
        <f aca="false">'縣150(芳苑-北斗)下行'!R150</f>
        <v>0</v>
      </c>
      <c r="V7" s="18" t="n">
        <f aca="false">'縣150(芳苑-北斗)下行'!S150</f>
        <v>0</v>
      </c>
      <c r="W7" s="18" t="n">
        <f aca="false">'縣150(芳苑-北斗)下行'!U150</f>
        <v>0</v>
      </c>
      <c r="X7" s="18" t="n">
        <f aca="false">'縣150(芳苑-北斗)下行'!V150</f>
        <v>0.333333333333333</v>
      </c>
      <c r="Y7" s="18" t="n">
        <f aca="false">'縣150(芳苑-北斗)下行'!W150</f>
        <v>0</v>
      </c>
      <c r="Z7" s="18" t="n">
        <f aca="false">'縣150(芳苑-北斗)下行'!X150</f>
        <v>1</v>
      </c>
      <c r="AA7" s="18" t="n">
        <f aca="false">'縣150(芳苑-北斗)下行'!Y150</f>
        <v>0</v>
      </c>
      <c r="AB7" s="20"/>
    </row>
    <row r="8" s="16" customFormat="true" ht="16.5" hidden="false" customHeight="true" outlineLevel="0" collapsed="false">
      <c r="A8" s="16" t="n">
        <f aca="false">A7+1</f>
        <v>4</v>
      </c>
      <c r="B8" s="21" t="s">
        <v>181</v>
      </c>
      <c r="C8" s="21" t="s">
        <v>75</v>
      </c>
      <c r="D8" s="21" t="s">
        <v>182</v>
      </c>
      <c r="E8" s="21" t="s">
        <v>81</v>
      </c>
      <c r="F8" s="17" t="n">
        <f aca="false">H73</f>
        <v>1.71666666666667</v>
      </c>
      <c r="G8" s="33" t="n">
        <f aca="false">'縣150(芳苑-北斗)下行'!B151/60</f>
        <v>3.4</v>
      </c>
      <c r="H8" s="17" t="n">
        <f aca="false">F8*1000/G8*0.06</f>
        <v>30.2941176470588</v>
      </c>
      <c r="I8" s="17" t="n">
        <f aca="false">F8*1000/(G8*60-SUM(J8:W8))*3.6</f>
        <v>32.4125874125874</v>
      </c>
      <c r="J8" s="18" t="n">
        <f aca="false">'縣150(芳苑-北斗)下行'!F151</f>
        <v>0</v>
      </c>
      <c r="K8" s="18" t="n">
        <f aca="false">'縣150(芳苑-北斗)下行'!G151</f>
        <v>0</v>
      </c>
      <c r="L8" s="18" t="n">
        <f aca="false">'縣150(芳苑-北斗)下行'!H151</f>
        <v>0</v>
      </c>
      <c r="M8" s="18" t="n">
        <f aca="false">'縣150(芳苑-北斗)下行'!I151</f>
        <v>0</v>
      </c>
      <c r="N8" s="18" t="n">
        <f aca="false">'縣150(芳苑-北斗)下行'!J151</f>
        <v>0</v>
      </c>
      <c r="O8" s="18" t="n">
        <f aca="false">'縣150(芳苑-北斗)下行'!K151</f>
        <v>0</v>
      </c>
      <c r="P8" s="18" t="n">
        <f aca="false">'縣150(芳苑-北斗)下行'!M151</f>
        <v>0</v>
      </c>
      <c r="Q8" s="18" t="n">
        <f aca="false">'縣150(芳苑-北斗)下行'!N151</f>
        <v>13.3333333333333</v>
      </c>
      <c r="R8" s="18" t="n">
        <f aca="false">'縣150(芳苑-北斗)下行'!O151</f>
        <v>0</v>
      </c>
      <c r="S8" s="18" t="n">
        <f aca="false">'縣150(芳苑-北斗)下行'!P151</f>
        <v>0</v>
      </c>
      <c r="T8" s="18" t="n">
        <f aca="false">'縣150(芳苑-北斗)下行'!Q151</f>
        <v>0</v>
      </c>
      <c r="U8" s="18" t="n">
        <f aca="false">'縣150(芳苑-北斗)下行'!R151</f>
        <v>0</v>
      </c>
      <c r="V8" s="18" t="n">
        <f aca="false">'縣150(芳苑-北斗)下行'!S151</f>
        <v>0</v>
      </c>
      <c r="W8" s="18" t="n">
        <f aca="false">'縣150(芳苑-北斗)下行'!U151</f>
        <v>0</v>
      </c>
      <c r="X8" s="18" t="n">
        <f aca="false">'縣150(芳苑-北斗)下行'!V151</f>
        <v>0.333333333333333</v>
      </c>
      <c r="Y8" s="18" t="n">
        <f aca="false">'縣150(芳苑-北斗)下行'!W151</f>
        <v>0</v>
      </c>
      <c r="Z8" s="18" t="n">
        <f aca="false">'縣150(芳苑-北斗)下行'!X151</f>
        <v>1</v>
      </c>
      <c r="AA8" s="18" t="n">
        <f aca="false">'縣150(芳苑-北斗)下行'!Y151</f>
        <v>0</v>
      </c>
      <c r="AB8" s="20"/>
    </row>
    <row r="9" s="16" customFormat="true" ht="16.5" hidden="false" customHeight="true" outlineLevel="0" collapsed="false">
      <c r="A9" s="16" t="n">
        <f aca="false">A8+1</f>
        <v>5</v>
      </c>
      <c r="B9" s="21" t="s">
        <v>182</v>
      </c>
      <c r="C9" s="21" t="s">
        <v>81</v>
      </c>
      <c r="D9" s="21" t="s">
        <v>67</v>
      </c>
      <c r="E9" s="21" t="s">
        <v>183</v>
      </c>
      <c r="F9" s="17" t="n">
        <f aca="false">H74</f>
        <v>7.48333333333333</v>
      </c>
      <c r="G9" s="33" t="n">
        <f aca="false">'縣150(芳苑-北斗)下行'!B152/60</f>
        <v>11.2888888888889</v>
      </c>
      <c r="H9" s="17" t="n">
        <f aca="false">F9*1000/G9*0.06</f>
        <v>39.7736220472441</v>
      </c>
      <c r="I9" s="17" t="n">
        <f aca="false">F9*1000/(G9*60-SUM(J9:W9))*3.6</f>
        <v>42.2477783585991</v>
      </c>
      <c r="J9" s="18" t="n">
        <f aca="false">'縣150(芳苑-北斗)下行'!F152</f>
        <v>0</v>
      </c>
      <c r="K9" s="18" t="n">
        <f aca="false">'縣150(芳苑-北斗)下行'!G152</f>
        <v>0</v>
      </c>
      <c r="L9" s="18" t="n">
        <f aca="false">'縣150(芳苑-北斗)下行'!H152</f>
        <v>0</v>
      </c>
      <c r="M9" s="18" t="n">
        <f aca="false">'縣150(芳苑-北斗)下行'!I152</f>
        <v>0</v>
      </c>
      <c r="N9" s="18" t="n">
        <f aca="false">'縣150(芳苑-北斗)下行'!J152</f>
        <v>0</v>
      </c>
      <c r="O9" s="18" t="n">
        <f aca="false">'縣150(芳苑-北斗)下行'!K152</f>
        <v>0</v>
      </c>
      <c r="P9" s="18" t="n">
        <f aca="false">'縣150(芳苑-北斗)下行'!M152</f>
        <v>0</v>
      </c>
      <c r="Q9" s="18" t="n">
        <f aca="false">'縣150(芳苑-北斗)下行'!N152</f>
        <v>39.6666666666667</v>
      </c>
      <c r="R9" s="18" t="n">
        <f aca="false">'縣150(芳苑-北斗)下行'!O152</f>
        <v>0</v>
      </c>
      <c r="S9" s="18" t="n">
        <f aca="false">'縣150(芳苑-北斗)下行'!P152</f>
        <v>0</v>
      </c>
      <c r="T9" s="18" t="n">
        <f aca="false">'縣150(芳苑-北斗)下行'!Q152</f>
        <v>0</v>
      </c>
      <c r="U9" s="18" t="n">
        <f aca="false">'縣150(芳苑-北斗)下行'!R152</f>
        <v>0</v>
      </c>
      <c r="V9" s="18" t="n">
        <f aca="false">'縣150(芳苑-北斗)下行'!S152</f>
        <v>0</v>
      </c>
      <c r="W9" s="18" t="n">
        <f aca="false">'縣150(芳苑-北斗)下行'!U152</f>
        <v>0</v>
      </c>
      <c r="X9" s="18" t="n">
        <f aca="false">'縣150(芳苑-北斗)下行'!V152</f>
        <v>0</v>
      </c>
      <c r="Y9" s="18" t="n">
        <f aca="false">'縣150(芳苑-北斗)下行'!W152</f>
        <v>0</v>
      </c>
      <c r="Z9" s="18" t="n">
        <f aca="false">'縣150(芳苑-北斗)下行'!X152</f>
        <v>1</v>
      </c>
      <c r="AA9" s="18" t="n">
        <f aca="false">'縣150(芳苑-北斗)下行'!Y152</f>
        <v>0</v>
      </c>
      <c r="AB9" s="20"/>
    </row>
    <row r="10" s="16" customFormat="true" ht="16.5" hidden="false" customHeight="true" outlineLevel="0" collapsed="false">
      <c r="A10" s="16" t="n">
        <f aca="false">A9+1</f>
        <v>6</v>
      </c>
      <c r="B10" s="21" t="s">
        <v>67</v>
      </c>
      <c r="C10" s="21" t="s">
        <v>183</v>
      </c>
      <c r="D10" s="21" t="s">
        <v>184</v>
      </c>
      <c r="E10" s="21" t="s">
        <v>158</v>
      </c>
      <c r="F10" s="17" t="n">
        <f aca="false">H75</f>
        <v>2.75</v>
      </c>
      <c r="G10" s="33" t="n">
        <f aca="false">'縣150(芳苑-北斗)下行'!B153/60</f>
        <v>24.5611111111111</v>
      </c>
      <c r="H10" s="17" t="n">
        <f aca="false">F10*1000/G10*0.06</f>
        <v>6.71793711829903</v>
      </c>
      <c r="I10" s="17" t="n">
        <f aca="false">F10*1000/(G10*60-SUM(J10:W10))*3.6</f>
        <v>6.78857142857143</v>
      </c>
      <c r="J10" s="18" t="n">
        <f aca="false">'縣150(芳苑-北斗)下行'!F153</f>
        <v>0</v>
      </c>
      <c r="K10" s="18" t="n">
        <f aca="false">'縣150(芳苑-北斗)下行'!G153</f>
        <v>0</v>
      </c>
      <c r="L10" s="18" t="n">
        <f aca="false">'縣150(芳苑-北斗)下行'!H153</f>
        <v>0</v>
      </c>
      <c r="M10" s="18" t="n">
        <f aca="false">'縣150(芳苑-北斗)下行'!I153</f>
        <v>0</v>
      </c>
      <c r="N10" s="18" t="n">
        <f aca="false">'縣150(芳苑-北斗)下行'!J153</f>
        <v>0</v>
      </c>
      <c r="O10" s="18" t="n">
        <f aca="false">'縣150(芳苑-北斗)下行'!K153</f>
        <v>0</v>
      </c>
      <c r="P10" s="18" t="n">
        <f aca="false">'縣150(芳苑-北斗)下行'!M153</f>
        <v>0</v>
      </c>
      <c r="Q10" s="18" t="n">
        <f aca="false">'縣150(芳苑-北斗)下行'!N153</f>
        <v>15.3333333333333</v>
      </c>
      <c r="R10" s="18" t="n">
        <f aca="false">'縣150(芳苑-北斗)下行'!O153</f>
        <v>0</v>
      </c>
      <c r="S10" s="18" t="n">
        <f aca="false">'縣150(芳苑-北斗)下行'!P153</f>
        <v>0</v>
      </c>
      <c r="T10" s="18" t="n">
        <f aca="false">'縣150(芳苑-北斗)下行'!Q153</f>
        <v>0</v>
      </c>
      <c r="U10" s="18" t="n">
        <f aca="false">'縣150(芳苑-北斗)下行'!R153</f>
        <v>0</v>
      </c>
      <c r="V10" s="18" t="n">
        <f aca="false">'縣150(芳苑-北斗)下行'!S153</f>
        <v>0</v>
      </c>
      <c r="W10" s="18" t="n">
        <f aca="false">'縣150(芳苑-北斗)下行'!U153</f>
        <v>0</v>
      </c>
      <c r="X10" s="18" t="n">
        <f aca="false">'縣150(芳苑-北斗)下行'!V153</f>
        <v>0</v>
      </c>
      <c r="Y10" s="18" t="n">
        <f aca="false">'縣150(芳苑-北斗)下行'!W153</f>
        <v>0.666666666666667</v>
      </c>
      <c r="Z10" s="18" t="n">
        <f aca="false">'縣150(芳苑-北斗)下行'!X153</f>
        <v>1</v>
      </c>
      <c r="AA10" s="18" t="n">
        <f aca="false">'縣150(芳苑-北斗)下行'!Y153</f>
        <v>0</v>
      </c>
      <c r="AB10" s="20"/>
    </row>
    <row r="11" s="16" customFormat="true" ht="16.5" hidden="false" customHeight="true" outlineLevel="0" collapsed="false">
      <c r="A11" s="16" t="n">
        <f aca="false">A10+1</f>
        <v>7</v>
      </c>
      <c r="B11" s="21" t="s">
        <v>184</v>
      </c>
      <c r="C11" s="21" t="s">
        <v>158</v>
      </c>
      <c r="D11" s="21" t="s">
        <v>185</v>
      </c>
      <c r="E11" s="21" t="s">
        <v>186</v>
      </c>
      <c r="F11" s="17" t="n">
        <f aca="false">H76</f>
        <v>1.01666666666667</v>
      </c>
      <c r="G11" s="33" t="n">
        <f aca="false">'縣150(芳苑-北斗)下行'!B154/60</f>
        <v>2.5</v>
      </c>
      <c r="H11" s="17" t="n">
        <f aca="false">F11*1000/G11*0.06</f>
        <v>24.4</v>
      </c>
      <c r="I11" s="17" t="n">
        <f aca="false">F11*1000/(G11*60-SUM(J11:W11))*3.6</f>
        <v>24.4</v>
      </c>
      <c r="J11" s="18" t="n">
        <f aca="false">'縣150(芳苑-北斗)下行'!F154</f>
        <v>0</v>
      </c>
      <c r="K11" s="18" t="n">
        <f aca="false">'縣150(芳苑-北斗)下行'!G154</f>
        <v>0</v>
      </c>
      <c r="L11" s="18" t="n">
        <f aca="false">'縣150(芳苑-北斗)下行'!H154</f>
        <v>0</v>
      </c>
      <c r="M11" s="18" t="n">
        <f aca="false">'縣150(芳苑-北斗)下行'!I154</f>
        <v>0</v>
      </c>
      <c r="N11" s="18" t="n">
        <f aca="false">'縣150(芳苑-北斗)下行'!J154</f>
        <v>0</v>
      </c>
      <c r="O11" s="18" t="n">
        <f aca="false">'縣150(芳苑-北斗)下行'!K154</f>
        <v>0</v>
      </c>
      <c r="P11" s="18" t="n">
        <f aca="false">'縣150(芳苑-北斗)下行'!M154</f>
        <v>0</v>
      </c>
      <c r="Q11" s="18" t="n">
        <f aca="false">'縣150(芳苑-北斗)下行'!N154</f>
        <v>0</v>
      </c>
      <c r="R11" s="18" t="n">
        <f aca="false">'縣150(芳苑-北斗)下行'!O154</f>
        <v>0</v>
      </c>
      <c r="S11" s="18" t="n">
        <f aca="false">'縣150(芳苑-北斗)下行'!P154</f>
        <v>0</v>
      </c>
      <c r="T11" s="18" t="n">
        <f aca="false">'縣150(芳苑-北斗)下行'!Q154</f>
        <v>0</v>
      </c>
      <c r="U11" s="18" t="n">
        <f aca="false">'縣150(芳苑-北斗)下行'!R154</f>
        <v>0</v>
      </c>
      <c r="V11" s="18" t="n">
        <f aca="false">'縣150(芳苑-北斗)下行'!S154</f>
        <v>0</v>
      </c>
      <c r="W11" s="18" t="n">
        <f aca="false">'縣150(芳苑-北斗)下行'!U154</f>
        <v>0</v>
      </c>
      <c r="X11" s="18" t="n">
        <f aca="false">'縣150(芳苑-北斗)下行'!V154</f>
        <v>0</v>
      </c>
      <c r="Y11" s="18" t="n">
        <f aca="false">'縣150(芳苑-北斗)下行'!W154</f>
        <v>0.333333333333333</v>
      </c>
      <c r="Z11" s="18" t="n">
        <v>2</v>
      </c>
      <c r="AA11" s="18" t="n">
        <f aca="false">'縣150(芳苑-北斗)下行'!Y154</f>
        <v>0</v>
      </c>
      <c r="AB11" s="20"/>
    </row>
    <row r="12" s="16" customFormat="true" ht="16.5" hidden="false" customHeight="true" outlineLevel="0" collapsed="false">
      <c r="A12" s="16" t="n">
        <f aca="false">A11+1</f>
        <v>8</v>
      </c>
      <c r="B12" s="21" t="s">
        <v>185</v>
      </c>
      <c r="C12" s="21" t="s">
        <v>186</v>
      </c>
      <c r="D12" s="21" t="s">
        <v>38</v>
      </c>
      <c r="E12" s="21" t="s">
        <v>187</v>
      </c>
      <c r="F12" s="17" t="n">
        <f aca="false">H77</f>
        <v>2.78333333333333</v>
      </c>
      <c r="G12" s="33" t="n">
        <f aca="false">'縣150(芳苑-北斗)下行'!B155/60</f>
        <v>5.33888888888889</v>
      </c>
      <c r="H12" s="17" t="n">
        <f aca="false">F12*1000/G12*0.06</f>
        <v>31.2799167533819</v>
      </c>
      <c r="I12" s="17" t="n">
        <f aca="false">F12*1000/(G12*60-SUM(J12:W12))*3.6</f>
        <v>31.4435146443515</v>
      </c>
      <c r="J12" s="18" t="n">
        <f aca="false">'縣150(芳苑-北斗)下行'!F155</f>
        <v>0</v>
      </c>
      <c r="K12" s="18" t="n">
        <f aca="false">'縣150(芳苑-北斗)下行'!G155</f>
        <v>0</v>
      </c>
      <c r="L12" s="18" t="n">
        <f aca="false">'縣150(芳苑-北斗)下行'!H155</f>
        <v>0</v>
      </c>
      <c r="M12" s="18" t="n">
        <f aca="false">'縣150(芳苑-北斗)下行'!I155</f>
        <v>0</v>
      </c>
      <c r="N12" s="18" t="n">
        <f aca="false">'縣150(芳苑-北斗)下行'!J155</f>
        <v>0</v>
      </c>
      <c r="O12" s="18" t="n">
        <f aca="false">'縣150(芳苑-北斗)下行'!K155</f>
        <v>0</v>
      </c>
      <c r="P12" s="18" t="n">
        <f aca="false">'縣150(芳苑-北斗)下行'!M155</f>
        <v>0</v>
      </c>
      <c r="Q12" s="18" t="n">
        <f aca="false">'縣150(芳苑-北斗)下行'!N155</f>
        <v>1.66666666666667</v>
      </c>
      <c r="R12" s="18" t="n">
        <f aca="false">'縣150(芳苑-北斗)下行'!O155</f>
        <v>0</v>
      </c>
      <c r="S12" s="18" t="n">
        <f aca="false">'縣150(芳苑-北斗)下行'!P155</f>
        <v>0</v>
      </c>
      <c r="T12" s="18" t="n">
        <f aca="false">'縣150(芳苑-北斗)下行'!Q155</f>
        <v>0</v>
      </c>
      <c r="U12" s="18" t="n">
        <f aca="false">'縣150(芳苑-北斗)下行'!R155</f>
        <v>0</v>
      </c>
      <c r="V12" s="18" t="n">
        <f aca="false">'縣150(芳苑-北斗)下行'!S155</f>
        <v>0</v>
      </c>
      <c r="W12" s="18" t="n">
        <f aca="false">'縣150(芳苑-北斗)下行'!U155</f>
        <v>0</v>
      </c>
      <c r="X12" s="18" t="n">
        <f aca="false">'縣150(芳苑-北斗)下行'!V155</f>
        <v>0</v>
      </c>
      <c r="Y12" s="18" t="n">
        <f aca="false">'縣150(芳苑-北斗)下行'!W155</f>
        <v>0</v>
      </c>
      <c r="Z12" s="18" t="n">
        <f aca="false">'縣150(芳苑-北斗)下行'!X155</f>
        <v>1</v>
      </c>
      <c r="AA12" s="18" t="n">
        <f aca="false">'縣150(芳苑-北斗)下行'!Y155</f>
        <v>0</v>
      </c>
      <c r="AB12" s="20"/>
    </row>
    <row r="13" s="16" customFormat="true" ht="16.5" hidden="true" customHeight="true" outlineLevel="0" collapsed="false">
      <c r="A13" s="16" t="n">
        <f aca="false">A12+1</f>
        <v>9</v>
      </c>
      <c r="F13" s="17" t="n">
        <f aca="false">H78</f>
        <v>0</v>
      </c>
      <c r="G13" s="33" t="n">
        <f aca="false">'縣150(芳苑-北斗)下行'!B156/60</f>
        <v>0</v>
      </c>
      <c r="H13" s="17" t="e">
        <f aca="false">F13*1000/G13*0.06</f>
        <v>#DIV/0!</v>
      </c>
      <c r="I13" s="17" t="e">
        <f aca="false">F13*1000/(G13*60-SUM(J13:W13))*3.6</f>
        <v>#DIV/0!</v>
      </c>
      <c r="J13" s="18" t="n">
        <f aca="false">'縣150(芳苑-北斗)下行'!F156</f>
        <v>0</v>
      </c>
      <c r="K13" s="18" t="n">
        <f aca="false">'縣150(芳苑-北斗)下行'!G156</f>
        <v>0</v>
      </c>
      <c r="L13" s="18" t="n">
        <f aca="false">'縣150(芳苑-北斗)下行'!H156</f>
        <v>0</v>
      </c>
      <c r="M13" s="18" t="n">
        <f aca="false">'縣150(芳苑-北斗)下行'!I156</f>
        <v>0</v>
      </c>
      <c r="N13" s="18" t="n">
        <f aca="false">'縣150(芳苑-北斗)下行'!J156</f>
        <v>0</v>
      </c>
      <c r="O13" s="18" t="n">
        <f aca="false">'縣150(芳苑-北斗)下行'!K156</f>
        <v>0</v>
      </c>
      <c r="P13" s="18" t="n">
        <f aca="false">'縣150(芳苑-北斗)下行'!M156</f>
        <v>0</v>
      </c>
      <c r="Q13" s="18" t="n">
        <f aca="false">'縣150(芳苑-北斗)下行'!N156</f>
        <v>0</v>
      </c>
      <c r="R13" s="18" t="n">
        <f aca="false">'縣150(芳苑-北斗)下行'!O156</f>
        <v>0</v>
      </c>
      <c r="S13" s="18" t="n">
        <f aca="false">'縣150(芳苑-北斗)下行'!P156</f>
        <v>0</v>
      </c>
      <c r="T13" s="18" t="n">
        <f aca="false">'縣150(芳苑-北斗)下行'!Q156</f>
        <v>0</v>
      </c>
      <c r="U13" s="18" t="n">
        <f aca="false">'縣150(芳苑-北斗)下行'!R156</f>
        <v>0</v>
      </c>
      <c r="V13" s="18" t="n">
        <f aca="false">'縣150(芳苑-北斗)下行'!S156</f>
        <v>0</v>
      </c>
      <c r="W13" s="18" t="n">
        <f aca="false">'縣150(芳苑-北斗)下行'!U156</f>
        <v>0</v>
      </c>
      <c r="X13" s="18" t="n">
        <f aca="false">'縣150(芳苑-北斗)下行'!V156</f>
        <v>0</v>
      </c>
      <c r="Y13" s="18" t="n">
        <f aca="false">'縣150(芳苑-北斗)下行'!W156</f>
        <v>0</v>
      </c>
      <c r="Z13" s="18" t="n">
        <f aca="false">'縣150(芳苑-北斗)下行'!X156</f>
        <v>0</v>
      </c>
      <c r="AA13" s="18" t="n">
        <f aca="false">'縣150(芳苑-北斗)下行'!Y156</f>
        <v>0</v>
      </c>
      <c r="AB13" s="20"/>
    </row>
    <row r="14" s="16" customFormat="true" ht="16.5" hidden="true" customHeight="true" outlineLevel="0" collapsed="false">
      <c r="A14" s="16" t="n">
        <f aca="false">A13+1</f>
        <v>10</v>
      </c>
      <c r="F14" s="17" t="n">
        <f aca="false">H79</f>
        <v>0</v>
      </c>
      <c r="G14" s="33" t="n">
        <f aca="false">'縣150(芳苑-北斗)下行'!B157/60</f>
        <v>0</v>
      </c>
      <c r="H14" s="17" t="e">
        <f aca="false">F14*1000/G14*0.06</f>
        <v>#DIV/0!</v>
      </c>
      <c r="I14" s="17" t="e">
        <f aca="false">F14*1000/(G14*60-SUM(J14:W14))*3.6</f>
        <v>#DIV/0!</v>
      </c>
      <c r="J14" s="18" t="n">
        <f aca="false">'縣150(芳苑-北斗)下行'!F157</f>
        <v>0</v>
      </c>
      <c r="K14" s="18" t="n">
        <f aca="false">'縣150(芳苑-北斗)下行'!G157</f>
        <v>0</v>
      </c>
      <c r="L14" s="18" t="n">
        <f aca="false">'縣150(芳苑-北斗)下行'!H157</f>
        <v>0</v>
      </c>
      <c r="M14" s="18" t="n">
        <f aca="false">'縣150(芳苑-北斗)下行'!I157</f>
        <v>0</v>
      </c>
      <c r="N14" s="18" t="n">
        <f aca="false">'縣150(芳苑-北斗)下行'!J157</f>
        <v>0</v>
      </c>
      <c r="O14" s="18" t="n">
        <f aca="false">'縣150(芳苑-北斗)下行'!K157</f>
        <v>0</v>
      </c>
      <c r="P14" s="18" t="n">
        <f aca="false">'縣150(芳苑-北斗)下行'!M157</f>
        <v>0</v>
      </c>
      <c r="Q14" s="18" t="n">
        <f aca="false">'縣150(芳苑-北斗)下行'!N157</f>
        <v>0</v>
      </c>
      <c r="R14" s="18" t="n">
        <f aca="false">'縣150(芳苑-北斗)下行'!O157</f>
        <v>0</v>
      </c>
      <c r="S14" s="18" t="n">
        <f aca="false">'縣150(芳苑-北斗)下行'!P157</f>
        <v>0</v>
      </c>
      <c r="T14" s="18" t="n">
        <f aca="false">'縣150(芳苑-北斗)下行'!Q157</f>
        <v>0</v>
      </c>
      <c r="U14" s="18" t="n">
        <f aca="false">'縣150(芳苑-北斗)下行'!R157</f>
        <v>0</v>
      </c>
      <c r="V14" s="18" t="n">
        <f aca="false">'縣150(芳苑-北斗)下行'!S157</f>
        <v>0</v>
      </c>
      <c r="W14" s="18" t="n">
        <f aca="false">'縣150(芳苑-北斗)下行'!U157</f>
        <v>0</v>
      </c>
      <c r="X14" s="18" t="n">
        <f aca="false">'縣150(芳苑-北斗)下行'!V157</f>
        <v>0</v>
      </c>
      <c r="Y14" s="18" t="n">
        <f aca="false">'縣150(芳苑-北斗)下行'!W157</f>
        <v>0</v>
      </c>
      <c r="Z14" s="18" t="n">
        <f aca="false">'縣150(芳苑-北斗)下行'!X157</f>
        <v>0</v>
      </c>
      <c r="AA14" s="18" t="n">
        <f aca="false">'縣150(芳苑-北斗)下行'!Y157</f>
        <v>0</v>
      </c>
      <c r="AB14" s="20"/>
    </row>
    <row r="15" s="16" customFormat="true" ht="16.5" hidden="true" customHeight="true" outlineLevel="0" collapsed="false">
      <c r="A15" s="16" t="n">
        <f aca="false">A14+1</f>
        <v>11</v>
      </c>
      <c r="F15" s="17" t="n">
        <f aca="false">H80</f>
        <v>0</v>
      </c>
      <c r="G15" s="33" t="n">
        <f aca="false">'縣150(芳苑-北斗)下行'!B158/60</f>
        <v>0</v>
      </c>
      <c r="H15" s="17" t="e">
        <f aca="false">F15*1000/G15*0.06</f>
        <v>#DIV/0!</v>
      </c>
      <c r="I15" s="17" t="e">
        <f aca="false">F15*1000/(G15*60-SUM(J15:W15))*3.6</f>
        <v>#DIV/0!</v>
      </c>
      <c r="J15" s="18" t="n">
        <f aca="false">'縣150(芳苑-北斗)下行'!F158</f>
        <v>0</v>
      </c>
      <c r="K15" s="18" t="n">
        <f aca="false">'縣150(芳苑-北斗)下行'!G158</f>
        <v>0</v>
      </c>
      <c r="L15" s="18" t="n">
        <f aca="false">'縣150(芳苑-北斗)下行'!H158</f>
        <v>0</v>
      </c>
      <c r="M15" s="18" t="n">
        <f aca="false">'縣150(芳苑-北斗)下行'!I158</f>
        <v>0</v>
      </c>
      <c r="N15" s="18" t="n">
        <f aca="false">'縣150(芳苑-北斗)下行'!J158</f>
        <v>0</v>
      </c>
      <c r="O15" s="18" t="n">
        <f aca="false">'縣150(芳苑-北斗)下行'!K158</f>
        <v>0</v>
      </c>
      <c r="P15" s="18" t="n">
        <f aca="false">'縣150(芳苑-北斗)下行'!M158</f>
        <v>0</v>
      </c>
      <c r="Q15" s="18" t="n">
        <f aca="false">'縣150(芳苑-北斗)下行'!N158</f>
        <v>0</v>
      </c>
      <c r="R15" s="18" t="n">
        <f aca="false">'縣150(芳苑-北斗)下行'!O158</f>
        <v>0</v>
      </c>
      <c r="S15" s="18" t="n">
        <f aca="false">'縣150(芳苑-北斗)下行'!P158</f>
        <v>0</v>
      </c>
      <c r="T15" s="18" t="n">
        <f aca="false">'縣150(芳苑-北斗)下行'!Q158</f>
        <v>0</v>
      </c>
      <c r="U15" s="18" t="n">
        <f aca="false">'縣150(芳苑-北斗)下行'!R158</f>
        <v>0</v>
      </c>
      <c r="V15" s="18" t="n">
        <f aca="false">'縣150(芳苑-北斗)下行'!S158</f>
        <v>0</v>
      </c>
      <c r="W15" s="18" t="n">
        <f aca="false">'縣150(芳苑-北斗)下行'!U158</f>
        <v>0</v>
      </c>
      <c r="X15" s="18" t="n">
        <f aca="false">'縣150(芳苑-北斗)下行'!V158</f>
        <v>0</v>
      </c>
      <c r="Y15" s="18" t="n">
        <f aca="false">'縣150(芳苑-北斗)下行'!W158</f>
        <v>0</v>
      </c>
      <c r="Z15" s="18" t="n">
        <f aca="false">'縣150(芳苑-北斗)下行'!X158</f>
        <v>0</v>
      </c>
      <c r="AA15" s="18" t="n">
        <f aca="false">'縣150(芳苑-北斗)下行'!Y158</f>
        <v>0</v>
      </c>
      <c r="AB15" s="20"/>
    </row>
    <row r="16" s="16" customFormat="true" ht="16.5" hidden="true" customHeight="true" outlineLevel="0" collapsed="false">
      <c r="A16" s="16" t="n">
        <f aca="false">A15+1</f>
        <v>12</v>
      </c>
      <c r="F16" s="17" t="n">
        <f aca="false">H81</f>
        <v>0</v>
      </c>
      <c r="G16" s="33" t="n">
        <f aca="false">'縣150(芳苑-北斗)下行'!B159/60</f>
        <v>0</v>
      </c>
      <c r="H16" s="17" t="e">
        <f aca="false">F16*1000/G16*0.06</f>
        <v>#DIV/0!</v>
      </c>
      <c r="I16" s="17" t="e">
        <f aca="false">F16*1000/(G16*60-SUM(J16:W16))*3.6</f>
        <v>#DIV/0!</v>
      </c>
      <c r="J16" s="18" t="n">
        <f aca="false">'縣150(芳苑-北斗)下行'!F159</f>
        <v>0</v>
      </c>
      <c r="K16" s="18" t="n">
        <f aca="false">'縣150(芳苑-北斗)下行'!G159</f>
        <v>0</v>
      </c>
      <c r="L16" s="18" t="n">
        <f aca="false">'縣150(芳苑-北斗)下行'!H159</f>
        <v>0</v>
      </c>
      <c r="M16" s="18" t="n">
        <f aca="false">'縣150(芳苑-北斗)下行'!I159</f>
        <v>0</v>
      </c>
      <c r="N16" s="18" t="n">
        <f aca="false">'縣150(芳苑-北斗)下行'!J159</f>
        <v>0</v>
      </c>
      <c r="O16" s="18" t="n">
        <f aca="false">'縣150(芳苑-北斗)下行'!K159</f>
        <v>0</v>
      </c>
      <c r="P16" s="18" t="n">
        <f aca="false">'縣150(芳苑-北斗)下行'!M159</f>
        <v>0</v>
      </c>
      <c r="Q16" s="18" t="n">
        <f aca="false">'縣150(芳苑-北斗)下行'!N159</f>
        <v>0</v>
      </c>
      <c r="R16" s="18" t="n">
        <f aca="false">'縣150(芳苑-北斗)下行'!O159</f>
        <v>0</v>
      </c>
      <c r="S16" s="18" t="n">
        <f aca="false">'縣150(芳苑-北斗)下行'!P159</f>
        <v>0</v>
      </c>
      <c r="T16" s="18" t="n">
        <f aca="false">'縣150(芳苑-北斗)下行'!Q159</f>
        <v>0</v>
      </c>
      <c r="U16" s="18" t="n">
        <f aca="false">'縣150(芳苑-北斗)下行'!R159</f>
        <v>0</v>
      </c>
      <c r="V16" s="18" t="n">
        <f aca="false">'縣150(芳苑-北斗)下行'!S159</f>
        <v>0</v>
      </c>
      <c r="W16" s="18" t="n">
        <f aca="false">'縣150(芳苑-北斗)下行'!U159</f>
        <v>0</v>
      </c>
      <c r="X16" s="18" t="n">
        <f aca="false">'縣150(芳苑-北斗)下行'!V159</f>
        <v>0</v>
      </c>
      <c r="Y16" s="18" t="n">
        <f aca="false">'縣150(芳苑-北斗)下行'!W159</f>
        <v>0</v>
      </c>
      <c r="Z16" s="18" t="n">
        <f aca="false">'縣150(芳苑-北斗)下行'!X159</f>
        <v>0</v>
      </c>
      <c r="AA16" s="18" t="n">
        <f aca="false">'縣150(芳苑-北斗)下行'!Y159</f>
        <v>0</v>
      </c>
      <c r="AB16" s="20"/>
    </row>
    <row r="17" customFormat="false" ht="16.5" hidden="true" customHeight="true" outlineLevel="0" collapsed="false">
      <c r="A17" s="16" t="n">
        <f aca="false">A16+1</f>
        <v>13</v>
      </c>
      <c r="F17" s="17" t="n">
        <f aca="false">H82</f>
        <v>0</v>
      </c>
      <c r="G17" s="33" t="n">
        <f aca="false">'縣150(芳苑-北斗)下行'!B160/60</f>
        <v>0</v>
      </c>
      <c r="H17" s="17" t="e">
        <f aca="false">F17*1000/G17*0.06</f>
        <v>#DIV/0!</v>
      </c>
      <c r="I17" s="17" t="e">
        <f aca="false">F17*1000/(G17*60-SUM(J17:W17))*3.6</f>
        <v>#DIV/0!</v>
      </c>
      <c r="J17" s="18" t="n">
        <f aca="false">'縣150(芳苑-北斗)下行'!F160</f>
        <v>0</v>
      </c>
      <c r="K17" s="18" t="n">
        <f aca="false">'縣150(芳苑-北斗)下行'!G160</f>
        <v>0</v>
      </c>
      <c r="L17" s="18" t="n">
        <f aca="false">'縣150(芳苑-北斗)下行'!H160</f>
        <v>0</v>
      </c>
      <c r="M17" s="18" t="n">
        <f aca="false">'縣150(芳苑-北斗)下行'!I160</f>
        <v>0</v>
      </c>
      <c r="N17" s="18" t="n">
        <f aca="false">'縣150(芳苑-北斗)下行'!J160</f>
        <v>0</v>
      </c>
      <c r="O17" s="18" t="n">
        <f aca="false">'縣150(芳苑-北斗)下行'!K160</f>
        <v>0</v>
      </c>
      <c r="P17" s="18" t="n">
        <f aca="false">'縣150(芳苑-北斗)下行'!M160</f>
        <v>0</v>
      </c>
      <c r="Q17" s="18" t="n">
        <f aca="false">'縣150(芳苑-北斗)下行'!N160</f>
        <v>0</v>
      </c>
      <c r="R17" s="18" t="n">
        <f aca="false">'縣150(芳苑-北斗)下行'!O160</f>
        <v>0</v>
      </c>
      <c r="S17" s="18" t="n">
        <f aca="false">'縣150(芳苑-北斗)下行'!P160</f>
        <v>0</v>
      </c>
      <c r="T17" s="18" t="n">
        <f aca="false">'縣150(芳苑-北斗)下行'!Q160</f>
        <v>0</v>
      </c>
      <c r="U17" s="18" t="n">
        <f aca="false">'縣150(芳苑-北斗)下行'!R160</f>
        <v>0</v>
      </c>
      <c r="V17" s="18" t="n">
        <f aca="false">'縣150(芳苑-北斗)下行'!S160</f>
        <v>0</v>
      </c>
      <c r="W17" s="18" t="n">
        <f aca="false">'縣150(芳苑-北斗)下行'!U160</f>
        <v>0</v>
      </c>
      <c r="X17" s="18" t="n">
        <f aca="false">'縣150(芳苑-北斗)下行'!V160</f>
        <v>0</v>
      </c>
      <c r="Y17" s="18" t="n">
        <f aca="false">'縣150(芳苑-北斗)下行'!W160</f>
        <v>0</v>
      </c>
      <c r="Z17" s="18" t="n">
        <f aca="false">'縣150(芳苑-北斗)下行'!X160</f>
        <v>0</v>
      </c>
      <c r="AA17" s="18" t="n">
        <f aca="false">'縣150(芳苑-北斗)下行'!Y160</f>
        <v>0</v>
      </c>
    </row>
    <row r="18" customFormat="false" ht="16.5" hidden="true" customHeight="true" outlineLevel="0" collapsed="false">
      <c r="A18" s="16" t="n">
        <f aca="false">A17+1</f>
        <v>14</v>
      </c>
      <c r="F18" s="17" t="n">
        <f aca="false">H83</f>
        <v>0</v>
      </c>
      <c r="G18" s="33" t="n">
        <f aca="false">'縣150(芳苑-北斗)下行'!B161/60</f>
        <v>0</v>
      </c>
      <c r="H18" s="17" t="e">
        <f aca="false">F18*1000/G18*0.06</f>
        <v>#DIV/0!</v>
      </c>
      <c r="I18" s="17" t="e">
        <f aca="false">F18*1000/(G18*60-SUM(J18:W18))*3.6</f>
        <v>#DIV/0!</v>
      </c>
      <c r="J18" s="18" t="n">
        <f aca="false">'縣150(芳苑-北斗)下行'!F161</f>
        <v>0</v>
      </c>
      <c r="K18" s="18" t="n">
        <f aca="false">'縣150(芳苑-北斗)下行'!G161</f>
        <v>0</v>
      </c>
      <c r="L18" s="18" t="n">
        <f aca="false">'縣150(芳苑-北斗)下行'!H161</f>
        <v>0</v>
      </c>
      <c r="M18" s="18" t="n">
        <f aca="false">'縣150(芳苑-北斗)下行'!I161</f>
        <v>0</v>
      </c>
      <c r="N18" s="18" t="n">
        <f aca="false">'縣150(芳苑-北斗)下行'!J161</f>
        <v>0</v>
      </c>
      <c r="O18" s="18" t="n">
        <f aca="false">'縣150(芳苑-北斗)下行'!K161</f>
        <v>0</v>
      </c>
      <c r="P18" s="18" t="n">
        <f aca="false">'縣150(芳苑-北斗)下行'!M161</f>
        <v>0</v>
      </c>
      <c r="Q18" s="18" t="n">
        <f aca="false">'縣150(芳苑-北斗)下行'!N161</f>
        <v>0</v>
      </c>
      <c r="R18" s="18" t="n">
        <f aca="false">'縣150(芳苑-北斗)下行'!O161</f>
        <v>0</v>
      </c>
      <c r="S18" s="18" t="n">
        <f aca="false">'縣150(芳苑-北斗)下行'!P161</f>
        <v>0</v>
      </c>
      <c r="T18" s="18" t="n">
        <f aca="false">'縣150(芳苑-北斗)下行'!Q161</f>
        <v>0</v>
      </c>
      <c r="U18" s="18" t="n">
        <f aca="false">'縣150(芳苑-北斗)下行'!R161</f>
        <v>0</v>
      </c>
      <c r="V18" s="18" t="n">
        <f aca="false">'縣150(芳苑-北斗)下行'!S161</f>
        <v>0</v>
      </c>
      <c r="W18" s="18" t="n">
        <f aca="false">'縣150(芳苑-北斗)下行'!U161</f>
        <v>0</v>
      </c>
      <c r="X18" s="18" t="n">
        <f aca="false">'縣150(芳苑-北斗)下行'!V161</f>
        <v>0</v>
      </c>
      <c r="Y18" s="18" t="n">
        <f aca="false">'縣150(芳苑-北斗)下行'!W161</f>
        <v>0</v>
      </c>
      <c r="Z18" s="18" t="n">
        <f aca="false">'縣150(芳苑-北斗)下行'!X161</f>
        <v>0</v>
      </c>
      <c r="AA18" s="18" t="n">
        <f aca="false">'縣150(芳苑-北斗)下行'!Y161</f>
        <v>0</v>
      </c>
    </row>
    <row r="19" customFormat="false" ht="16.5" hidden="true" customHeight="true" outlineLevel="0" collapsed="false">
      <c r="A19" s="16" t="n">
        <f aca="false">A18+1</f>
        <v>15</v>
      </c>
      <c r="F19" s="17" t="n">
        <f aca="false">H84</f>
        <v>0</v>
      </c>
      <c r="G19" s="33" t="n">
        <f aca="false">'縣150(芳苑-北斗)下行'!B162/60</f>
        <v>0</v>
      </c>
      <c r="H19" s="17" t="e">
        <f aca="false">F19*1000/G19*0.06</f>
        <v>#DIV/0!</v>
      </c>
      <c r="I19" s="17" t="e">
        <f aca="false">F19*1000/(G19*60-SUM(J19:W19))*3.6</f>
        <v>#DIV/0!</v>
      </c>
      <c r="J19" s="18" t="n">
        <f aca="false">'縣150(芳苑-北斗)下行'!F162</f>
        <v>0</v>
      </c>
      <c r="K19" s="18" t="n">
        <f aca="false">'縣150(芳苑-北斗)下行'!G162</f>
        <v>0</v>
      </c>
      <c r="L19" s="18" t="n">
        <f aca="false">'縣150(芳苑-北斗)下行'!H162</f>
        <v>0</v>
      </c>
      <c r="M19" s="18" t="n">
        <f aca="false">'縣150(芳苑-北斗)下行'!I162</f>
        <v>0</v>
      </c>
      <c r="N19" s="18" t="n">
        <f aca="false">'縣150(芳苑-北斗)下行'!J162</f>
        <v>0</v>
      </c>
      <c r="O19" s="18" t="n">
        <f aca="false">'縣150(芳苑-北斗)下行'!K162</f>
        <v>0</v>
      </c>
      <c r="P19" s="18" t="n">
        <f aca="false">'縣150(芳苑-北斗)下行'!M162</f>
        <v>0</v>
      </c>
      <c r="Q19" s="18" t="n">
        <f aca="false">'縣150(芳苑-北斗)下行'!N162</f>
        <v>0</v>
      </c>
      <c r="R19" s="18" t="n">
        <f aca="false">'縣150(芳苑-北斗)下行'!O162</f>
        <v>0</v>
      </c>
      <c r="S19" s="18" t="n">
        <f aca="false">'縣150(芳苑-北斗)下行'!P162</f>
        <v>0</v>
      </c>
      <c r="T19" s="18" t="n">
        <f aca="false">'縣150(芳苑-北斗)下行'!Q162</f>
        <v>0</v>
      </c>
      <c r="U19" s="18" t="n">
        <f aca="false">'縣150(芳苑-北斗)下行'!R162</f>
        <v>0</v>
      </c>
      <c r="V19" s="18" t="n">
        <f aca="false">'縣150(芳苑-北斗)下行'!S162</f>
        <v>0</v>
      </c>
      <c r="W19" s="18" t="n">
        <f aca="false">'縣150(芳苑-北斗)下行'!U162</f>
        <v>0</v>
      </c>
      <c r="X19" s="18" t="n">
        <f aca="false">'縣150(芳苑-北斗)下行'!V162</f>
        <v>0</v>
      </c>
      <c r="Y19" s="18" t="n">
        <f aca="false">'縣150(芳苑-北斗)下行'!W162</f>
        <v>0</v>
      </c>
      <c r="Z19" s="18" t="n">
        <f aca="false">'縣150(芳苑-北斗)下行'!X162</f>
        <v>0</v>
      </c>
      <c r="AA19" s="18" t="n">
        <f aca="false">'縣150(芳苑-北斗)下行'!Y162</f>
        <v>0</v>
      </c>
    </row>
    <row r="20" customFormat="false" ht="16.5" hidden="true" customHeight="true" outlineLevel="0" collapsed="false">
      <c r="A20" s="16" t="n">
        <f aca="false">A19+1</f>
        <v>16</v>
      </c>
      <c r="F20" s="17" t="n">
        <f aca="false">H85</f>
        <v>0</v>
      </c>
      <c r="G20" s="33" t="n">
        <f aca="false">'縣150(芳苑-北斗)下行'!B163/60</f>
        <v>0</v>
      </c>
      <c r="H20" s="17" t="e">
        <f aca="false">F20*1000/G20*0.06</f>
        <v>#DIV/0!</v>
      </c>
      <c r="I20" s="17" t="e">
        <f aca="false">F20*1000/(G20*60-SUM(J20:W20))*3.6</f>
        <v>#DIV/0!</v>
      </c>
      <c r="J20" s="18" t="n">
        <f aca="false">'縣150(芳苑-北斗)下行'!F163</f>
        <v>0</v>
      </c>
      <c r="K20" s="18" t="n">
        <f aca="false">'縣150(芳苑-北斗)下行'!G163</f>
        <v>0</v>
      </c>
      <c r="L20" s="18" t="n">
        <f aca="false">'縣150(芳苑-北斗)下行'!H163</f>
        <v>0</v>
      </c>
      <c r="M20" s="18" t="n">
        <f aca="false">'縣150(芳苑-北斗)下行'!I163</f>
        <v>0</v>
      </c>
      <c r="N20" s="18" t="n">
        <f aca="false">'縣150(芳苑-北斗)下行'!J163</f>
        <v>0</v>
      </c>
      <c r="O20" s="18" t="n">
        <f aca="false">'縣150(芳苑-北斗)下行'!K163</f>
        <v>0</v>
      </c>
      <c r="P20" s="18" t="n">
        <f aca="false">'縣150(芳苑-北斗)下行'!M163</f>
        <v>0</v>
      </c>
      <c r="Q20" s="18" t="n">
        <f aca="false">'縣150(芳苑-北斗)下行'!N163</f>
        <v>0</v>
      </c>
      <c r="R20" s="18" t="n">
        <f aca="false">'縣150(芳苑-北斗)下行'!O163</f>
        <v>0</v>
      </c>
      <c r="S20" s="18" t="n">
        <f aca="false">'縣150(芳苑-北斗)下行'!P163</f>
        <v>0</v>
      </c>
      <c r="T20" s="18" t="n">
        <f aca="false">'縣150(芳苑-北斗)下行'!Q163</f>
        <v>0</v>
      </c>
      <c r="U20" s="18" t="n">
        <f aca="false">'縣150(芳苑-北斗)下行'!R163</f>
        <v>0</v>
      </c>
      <c r="V20" s="18" t="n">
        <f aca="false">'縣150(芳苑-北斗)下行'!S163</f>
        <v>0</v>
      </c>
      <c r="W20" s="18" t="n">
        <f aca="false">'縣150(芳苑-北斗)下行'!U163</f>
        <v>0</v>
      </c>
      <c r="X20" s="18" t="n">
        <f aca="false">'縣150(芳苑-北斗)下行'!V163</f>
        <v>0</v>
      </c>
      <c r="Y20" s="18" t="n">
        <f aca="false">'縣150(芳苑-北斗)下行'!W163</f>
        <v>0</v>
      </c>
      <c r="Z20" s="18" t="n">
        <f aca="false">'縣150(芳苑-北斗)下行'!X163</f>
        <v>0</v>
      </c>
      <c r="AA20" s="18" t="n">
        <f aca="false">'縣150(芳苑-北斗)下行'!Y163</f>
        <v>0</v>
      </c>
    </row>
    <row r="21" customFormat="false" ht="16.5" hidden="true" customHeight="true" outlineLevel="0" collapsed="false">
      <c r="A21" s="16" t="n">
        <f aca="false">A20+1</f>
        <v>17</v>
      </c>
      <c r="F21" s="17" t="n">
        <f aca="false">H86</f>
        <v>0</v>
      </c>
      <c r="G21" s="33" t="n">
        <f aca="false">'縣150(芳苑-北斗)下行'!B164/60</f>
        <v>0</v>
      </c>
      <c r="H21" s="17" t="e">
        <f aca="false">F21*1000/G21*0.06</f>
        <v>#DIV/0!</v>
      </c>
      <c r="I21" s="17" t="e">
        <f aca="false">F21*1000/(G21*60-SUM(J21:W21))*3.6</f>
        <v>#DIV/0!</v>
      </c>
      <c r="J21" s="18" t="n">
        <f aca="false">'縣150(芳苑-北斗)下行'!F164</f>
        <v>0</v>
      </c>
      <c r="K21" s="18" t="n">
        <f aca="false">'縣150(芳苑-北斗)下行'!G164</f>
        <v>0</v>
      </c>
      <c r="L21" s="18" t="n">
        <f aca="false">'縣150(芳苑-北斗)下行'!H164</f>
        <v>0</v>
      </c>
      <c r="M21" s="18" t="n">
        <f aca="false">'縣150(芳苑-北斗)下行'!I164</f>
        <v>0</v>
      </c>
      <c r="N21" s="18" t="n">
        <f aca="false">'縣150(芳苑-北斗)下行'!J164</f>
        <v>0</v>
      </c>
      <c r="O21" s="18" t="n">
        <f aca="false">'縣150(芳苑-北斗)下行'!K164</f>
        <v>0</v>
      </c>
      <c r="P21" s="18" t="n">
        <f aca="false">'縣150(芳苑-北斗)下行'!M164</f>
        <v>0</v>
      </c>
      <c r="Q21" s="18" t="n">
        <f aca="false">'縣150(芳苑-北斗)下行'!N164</f>
        <v>0</v>
      </c>
      <c r="R21" s="18" t="n">
        <f aca="false">'縣150(芳苑-北斗)下行'!O164</f>
        <v>0</v>
      </c>
      <c r="S21" s="18" t="n">
        <f aca="false">'縣150(芳苑-北斗)下行'!P164</f>
        <v>0</v>
      </c>
      <c r="T21" s="18" t="n">
        <f aca="false">'縣150(芳苑-北斗)下行'!Q164</f>
        <v>0</v>
      </c>
      <c r="U21" s="18" t="n">
        <f aca="false">'縣150(芳苑-北斗)下行'!R164</f>
        <v>0</v>
      </c>
      <c r="V21" s="18" t="n">
        <f aca="false">'縣150(芳苑-北斗)下行'!S164</f>
        <v>0</v>
      </c>
      <c r="W21" s="18" t="n">
        <f aca="false">'縣150(芳苑-北斗)下行'!U164</f>
        <v>0</v>
      </c>
      <c r="X21" s="18" t="n">
        <f aca="false">'縣150(芳苑-北斗)下行'!V164</f>
        <v>0</v>
      </c>
      <c r="Y21" s="18" t="n">
        <f aca="false">'縣150(芳苑-北斗)下行'!W164</f>
        <v>0</v>
      </c>
      <c r="Z21" s="18" t="n">
        <f aca="false">'縣150(芳苑-北斗)下行'!X164</f>
        <v>0</v>
      </c>
      <c r="AA21" s="18" t="n">
        <f aca="false">'縣150(芳苑-北斗)下行'!Y164</f>
        <v>0</v>
      </c>
    </row>
    <row r="22" customFormat="false" ht="16.5" hidden="true" customHeight="true" outlineLevel="0" collapsed="false">
      <c r="A22" s="16" t="n">
        <f aca="false">A21+1</f>
        <v>18</v>
      </c>
      <c r="F22" s="17" t="n">
        <f aca="false">H87</f>
        <v>0</v>
      </c>
      <c r="G22" s="33" t="n">
        <f aca="false">'縣150(芳苑-北斗)下行'!B165/60</f>
        <v>0</v>
      </c>
      <c r="H22" s="17" t="e">
        <f aca="false">F22*1000/G22*0.06</f>
        <v>#DIV/0!</v>
      </c>
      <c r="I22" s="17" t="e">
        <f aca="false">F22*1000/(G22*60-SUM(J22:W22))*3.6</f>
        <v>#DIV/0!</v>
      </c>
      <c r="J22" s="18" t="n">
        <f aca="false">'縣150(芳苑-北斗)下行'!F165</f>
        <v>0</v>
      </c>
      <c r="K22" s="18" t="n">
        <f aca="false">'縣150(芳苑-北斗)下行'!G165</f>
        <v>0</v>
      </c>
      <c r="L22" s="18" t="n">
        <f aca="false">'縣150(芳苑-北斗)下行'!H165</f>
        <v>0</v>
      </c>
      <c r="M22" s="18" t="n">
        <f aca="false">'縣150(芳苑-北斗)下行'!I165</f>
        <v>0</v>
      </c>
      <c r="N22" s="18" t="n">
        <f aca="false">'縣150(芳苑-北斗)下行'!J165</f>
        <v>0</v>
      </c>
      <c r="O22" s="18" t="n">
        <f aca="false">'縣150(芳苑-北斗)下行'!K165</f>
        <v>0</v>
      </c>
      <c r="P22" s="18" t="n">
        <f aca="false">'縣150(芳苑-北斗)下行'!M165</f>
        <v>0</v>
      </c>
      <c r="Q22" s="18" t="n">
        <f aca="false">'縣150(芳苑-北斗)下行'!N165</f>
        <v>0</v>
      </c>
      <c r="R22" s="18" t="n">
        <f aca="false">'縣150(芳苑-北斗)下行'!O165</f>
        <v>0</v>
      </c>
      <c r="S22" s="18" t="n">
        <f aca="false">'縣150(芳苑-北斗)下行'!P165</f>
        <v>0</v>
      </c>
      <c r="T22" s="18" t="n">
        <f aca="false">'縣150(芳苑-北斗)下行'!Q165</f>
        <v>0</v>
      </c>
      <c r="U22" s="18" t="n">
        <f aca="false">'縣150(芳苑-北斗)下行'!R165</f>
        <v>0</v>
      </c>
      <c r="V22" s="18" t="n">
        <f aca="false">'縣150(芳苑-北斗)下行'!S165</f>
        <v>0</v>
      </c>
      <c r="W22" s="18" t="n">
        <f aca="false">'縣150(芳苑-北斗)下行'!U165</f>
        <v>0</v>
      </c>
      <c r="X22" s="18" t="n">
        <f aca="false">'縣150(芳苑-北斗)下行'!V165</f>
        <v>0</v>
      </c>
      <c r="Y22" s="18" t="n">
        <f aca="false">'縣150(芳苑-北斗)下行'!W165</f>
        <v>0</v>
      </c>
      <c r="Z22" s="18" t="n">
        <f aca="false">'縣150(芳苑-北斗)下行'!X165</f>
        <v>0</v>
      </c>
      <c r="AA22" s="18" t="n">
        <f aca="false">'縣150(芳苑-北斗)下行'!Y165</f>
        <v>0</v>
      </c>
    </row>
    <row r="23" customFormat="false" ht="16.5" hidden="true" customHeight="true" outlineLevel="0" collapsed="false">
      <c r="A23" s="16" t="n">
        <f aca="false">A22+1</f>
        <v>19</v>
      </c>
      <c r="F23" s="17" t="n">
        <f aca="false">H88</f>
        <v>0</v>
      </c>
      <c r="G23" s="33" t="n">
        <f aca="false">'縣150(芳苑-北斗)下行'!B166/60</f>
        <v>0</v>
      </c>
      <c r="H23" s="17" t="e">
        <f aca="false">F23*1000/G23*0.06</f>
        <v>#DIV/0!</v>
      </c>
      <c r="I23" s="17" t="e">
        <f aca="false">F23*1000/(G23*60-SUM(J23:W23))*3.6</f>
        <v>#DIV/0!</v>
      </c>
      <c r="J23" s="18" t="n">
        <f aca="false">'縣150(芳苑-北斗)下行'!F166</f>
        <v>0</v>
      </c>
      <c r="K23" s="18" t="n">
        <f aca="false">'縣150(芳苑-北斗)下行'!G166</f>
        <v>0</v>
      </c>
      <c r="L23" s="18" t="n">
        <f aca="false">'縣150(芳苑-北斗)下行'!H166</f>
        <v>0</v>
      </c>
      <c r="M23" s="18" t="n">
        <f aca="false">'縣150(芳苑-北斗)下行'!I166</f>
        <v>0</v>
      </c>
      <c r="N23" s="18" t="n">
        <f aca="false">'縣150(芳苑-北斗)下行'!J166</f>
        <v>0</v>
      </c>
      <c r="O23" s="18" t="n">
        <f aca="false">'縣150(芳苑-北斗)下行'!K166</f>
        <v>0</v>
      </c>
      <c r="P23" s="18" t="n">
        <f aca="false">'縣150(芳苑-北斗)下行'!M166</f>
        <v>0</v>
      </c>
      <c r="Q23" s="18" t="n">
        <f aca="false">'縣150(芳苑-北斗)下行'!N166</f>
        <v>0</v>
      </c>
      <c r="R23" s="18" t="n">
        <f aca="false">'縣150(芳苑-北斗)下行'!O166</f>
        <v>0</v>
      </c>
      <c r="S23" s="18" t="n">
        <f aca="false">'縣150(芳苑-北斗)下行'!P166</f>
        <v>0</v>
      </c>
      <c r="T23" s="18" t="n">
        <f aca="false">'縣150(芳苑-北斗)下行'!Q166</f>
        <v>0</v>
      </c>
      <c r="U23" s="18" t="n">
        <f aca="false">'縣150(芳苑-北斗)下行'!R166</f>
        <v>0</v>
      </c>
      <c r="V23" s="18" t="n">
        <f aca="false">'縣150(芳苑-北斗)下行'!S166</f>
        <v>0</v>
      </c>
      <c r="W23" s="18" t="n">
        <f aca="false">'縣150(芳苑-北斗)下行'!U166</f>
        <v>0</v>
      </c>
      <c r="X23" s="18" t="n">
        <f aca="false">'縣150(芳苑-北斗)下行'!V166</f>
        <v>0</v>
      </c>
      <c r="Y23" s="18" t="n">
        <f aca="false">'縣150(芳苑-北斗)下行'!W166</f>
        <v>0</v>
      </c>
      <c r="Z23" s="18" t="n">
        <f aca="false">'縣150(芳苑-北斗)下行'!X166</f>
        <v>0</v>
      </c>
      <c r="AA23" s="18" t="n">
        <f aca="false">'縣150(芳苑-北斗)下行'!Y166</f>
        <v>0</v>
      </c>
    </row>
    <row r="24" customFormat="false" ht="16.5" hidden="true" customHeight="true" outlineLevel="0" collapsed="false">
      <c r="A24" s="16" t="n">
        <f aca="false">A23+1</f>
        <v>20</v>
      </c>
      <c r="F24" s="17" t="n">
        <f aca="false">H89</f>
        <v>0</v>
      </c>
      <c r="G24" s="33" t="n">
        <f aca="false">'縣150(芳苑-北斗)下行'!B167/60</f>
        <v>0</v>
      </c>
      <c r="H24" s="17" t="e">
        <f aca="false">F24*1000/G24*0.06</f>
        <v>#DIV/0!</v>
      </c>
      <c r="I24" s="17" t="e">
        <f aca="false">F24*1000/(G24*60-SUM(J24:W24))*3.6</f>
        <v>#DIV/0!</v>
      </c>
      <c r="J24" s="18" t="n">
        <f aca="false">'縣150(芳苑-北斗)下行'!F167</f>
        <v>0</v>
      </c>
      <c r="K24" s="18" t="n">
        <f aca="false">'縣150(芳苑-北斗)下行'!G167</f>
        <v>0</v>
      </c>
      <c r="L24" s="18" t="n">
        <f aca="false">'縣150(芳苑-北斗)下行'!H167</f>
        <v>0</v>
      </c>
      <c r="M24" s="18" t="n">
        <f aca="false">'縣150(芳苑-北斗)下行'!I167</f>
        <v>0</v>
      </c>
      <c r="N24" s="18" t="n">
        <f aca="false">'縣150(芳苑-北斗)下行'!J167</f>
        <v>0</v>
      </c>
      <c r="O24" s="18" t="n">
        <f aca="false">'縣150(芳苑-北斗)下行'!K167</f>
        <v>0</v>
      </c>
      <c r="P24" s="18" t="n">
        <f aca="false">'縣150(芳苑-北斗)下行'!M167</f>
        <v>0</v>
      </c>
      <c r="Q24" s="18" t="n">
        <f aca="false">'縣150(芳苑-北斗)下行'!N167</f>
        <v>0</v>
      </c>
      <c r="R24" s="18" t="n">
        <f aca="false">'縣150(芳苑-北斗)下行'!O167</f>
        <v>0</v>
      </c>
      <c r="S24" s="18" t="n">
        <f aca="false">'縣150(芳苑-北斗)下行'!P167</f>
        <v>0</v>
      </c>
      <c r="T24" s="18" t="n">
        <f aca="false">'縣150(芳苑-北斗)下行'!Q167</f>
        <v>0</v>
      </c>
      <c r="U24" s="18" t="n">
        <f aca="false">'縣150(芳苑-北斗)下行'!R167</f>
        <v>0</v>
      </c>
      <c r="V24" s="18" t="n">
        <f aca="false">'縣150(芳苑-北斗)下行'!S167</f>
        <v>0</v>
      </c>
      <c r="W24" s="18" t="n">
        <f aca="false">'縣150(芳苑-北斗)下行'!U167</f>
        <v>0</v>
      </c>
      <c r="X24" s="18" t="n">
        <f aca="false">'縣150(芳苑-北斗)下行'!V167</f>
        <v>0</v>
      </c>
      <c r="Y24" s="18" t="n">
        <f aca="false">'縣150(芳苑-北斗)下行'!W167</f>
        <v>0</v>
      </c>
      <c r="Z24" s="18" t="n">
        <f aca="false">'縣150(芳苑-北斗)下行'!X167</f>
        <v>0</v>
      </c>
      <c r="AA24" s="18" t="n">
        <f aca="false">'縣150(芳苑-北斗)下行'!Y167</f>
        <v>0</v>
      </c>
    </row>
    <row r="25" customFormat="false" ht="16.5" hidden="true" customHeight="true" outlineLevel="0" collapsed="false">
      <c r="A25" s="16" t="n">
        <f aca="false">A24+1</f>
        <v>21</v>
      </c>
      <c r="F25" s="17" t="n">
        <f aca="false">H90</f>
        <v>0</v>
      </c>
      <c r="G25" s="33" t="n">
        <f aca="false">'縣150(芳苑-北斗)下行'!B168/60</f>
        <v>0</v>
      </c>
      <c r="H25" s="17" t="e">
        <f aca="false">F25*1000/G25*0.06</f>
        <v>#DIV/0!</v>
      </c>
      <c r="I25" s="17" t="e">
        <f aca="false">F25*1000/(G25*60-SUM(J25:W25))*3.6</f>
        <v>#DIV/0!</v>
      </c>
      <c r="J25" s="18" t="n">
        <f aca="false">'縣150(芳苑-北斗)下行'!F168</f>
        <v>0</v>
      </c>
      <c r="K25" s="18" t="n">
        <f aca="false">'縣150(芳苑-北斗)下行'!G168</f>
        <v>0</v>
      </c>
      <c r="L25" s="18" t="n">
        <f aca="false">'縣150(芳苑-北斗)下行'!H168</f>
        <v>0</v>
      </c>
      <c r="M25" s="18" t="n">
        <f aca="false">'縣150(芳苑-北斗)下行'!I168</f>
        <v>0</v>
      </c>
      <c r="N25" s="18" t="n">
        <f aca="false">'縣150(芳苑-北斗)下行'!J168</f>
        <v>0</v>
      </c>
      <c r="O25" s="18" t="n">
        <f aca="false">'縣150(芳苑-北斗)下行'!K168</f>
        <v>0</v>
      </c>
      <c r="P25" s="18" t="n">
        <f aca="false">'縣150(芳苑-北斗)下行'!M168</f>
        <v>0</v>
      </c>
      <c r="Q25" s="18" t="n">
        <f aca="false">'縣150(芳苑-北斗)下行'!N168</f>
        <v>0</v>
      </c>
      <c r="R25" s="18" t="n">
        <f aca="false">'縣150(芳苑-北斗)下行'!O168</f>
        <v>0</v>
      </c>
      <c r="S25" s="18" t="n">
        <f aca="false">'縣150(芳苑-北斗)下行'!P168</f>
        <v>0</v>
      </c>
      <c r="T25" s="18" t="n">
        <f aca="false">'縣150(芳苑-北斗)下行'!Q168</f>
        <v>0</v>
      </c>
      <c r="U25" s="18" t="n">
        <f aca="false">'縣150(芳苑-北斗)下行'!R168</f>
        <v>0</v>
      </c>
      <c r="V25" s="18" t="n">
        <f aca="false">'縣150(芳苑-北斗)下行'!S168</f>
        <v>0</v>
      </c>
      <c r="W25" s="18" t="n">
        <f aca="false">'縣150(芳苑-北斗)下行'!U168</f>
        <v>0</v>
      </c>
      <c r="X25" s="18" t="n">
        <f aca="false">'縣150(芳苑-北斗)下行'!V168</f>
        <v>0</v>
      </c>
      <c r="Y25" s="18" t="n">
        <f aca="false">'縣150(芳苑-北斗)下行'!W168</f>
        <v>0</v>
      </c>
      <c r="Z25" s="18" t="n">
        <f aca="false">'縣150(芳苑-北斗)下行'!X168</f>
        <v>0</v>
      </c>
      <c r="AA25" s="18" t="n">
        <f aca="false">'縣150(芳苑-北斗)下行'!Y168</f>
        <v>0</v>
      </c>
    </row>
    <row r="26" customFormat="false" ht="16.5" hidden="true" customHeight="true" outlineLevel="0" collapsed="false">
      <c r="A26" s="16" t="n">
        <f aca="false">A25+1</f>
        <v>22</v>
      </c>
      <c r="F26" s="17" t="n">
        <f aca="false">H91</f>
        <v>0</v>
      </c>
      <c r="G26" s="33" t="n">
        <f aca="false">'縣150(芳苑-北斗)下行'!B169/60</f>
        <v>0</v>
      </c>
      <c r="H26" s="17" t="e">
        <f aca="false">F26*1000/G26*0.06</f>
        <v>#DIV/0!</v>
      </c>
      <c r="I26" s="17" t="e">
        <f aca="false">F26*1000/(G26*60-SUM(J26:W26))*3.6</f>
        <v>#DIV/0!</v>
      </c>
      <c r="J26" s="18" t="n">
        <f aca="false">'縣150(芳苑-北斗)下行'!F169</f>
        <v>0</v>
      </c>
      <c r="K26" s="18" t="n">
        <f aca="false">'縣150(芳苑-北斗)下行'!G169</f>
        <v>0</v>
      </c>
      <c r="L26" s="18" t="n">
        <f aca="false">'縣150(芳苑-北斗)下行'!H169</f>
        <v>0</v>
      </c>
      <c r="M26" s="18" t="n">
        <f aca="false">'縣150(芳苑-北斗)下行'!I169</f>
        <v>0</v>
      </c>
      <c r="N26" s="18" t="n">
        <f aca="false">'縣150(芳苑-北斗)下行'!J169</f>
        <v>0</v>
      </c>
      <c r="O26" s="18" t="n">
        <f aca="false">'縣150(芳苑-北斗)下行'!K169</f>
        <v>0</v>
      </c>
      <c r="P26" s="18" t="n">
        <f aca="false">'縣150(芳苑-北斗)下行'!M169</f>
        <v>0</v>
      </c>
      <c r="Q26" s="18" t="n">
        <f aca="false">'縣150(芳苑-北斗)下行'!N169</f>
        <v>0</v>
      </c>
      <c r="R26" s="18" t="n">
        <f aca="false">'縣150(芳苑-北斗)下行'!O169</f>
        <v>0</v>
      </c>
      <c r="S26" s="18" t="n">
        <f aca="false">'縣150(芳苑-北斗)下行'!P169</f>
        <v>0</v>
      </c>
      <c r="T26" s="18" t="n">
        <f aca="false">'縣150(芳苑-北斗)下行'!Q169</f>
        <v>0</v>
      </c>
      <c r="U26" s="18" t="n">
        <f aca="false">'縣150(芳苑-北斗)下行'!R169</f>
        <v>0</v>
      </c>
      <c r="V26" s="18" t="n">
        <f aca="false">'縣150(芳苑-北斗)下行'!S169</f>
        <v>0</v>
      </c>
      <c r="W26" s="18" t="n">
        <f aca="false">'縣150(芳苑-北斗)下行'!U169</f>
        <v>0</v>
      </c>
      <c r="X26" s="18" t="n">
        <f aca="false">'縣150(芳苑-北斗)下行'!V169</f>
        <v>0</v>
      </c>
      <c r="Y26" s="18" t="n">
        <f aca="false">'縣150(芳苑-北斗)下行'!W169</f>
        <v>0</v>
      </c>
      <c r="Z26" s="18" t="n">
        <f aca="false">'縣150(芳苑-北斗)下行'!X169</f>
        <v>0</v>
      </c>
      <c r="AA26" s="18" t="n">
        <f aca="false">'縣150(芳苑-北斗)下行'!Y169</f>
        <v>0</v>
      </c>
    </row>
    <row r="27" customFormat="false" ht="16.5" hidden="true" customHeight="true" outlineLevel="0" collapsed="false">
      <c r="A27" s="16" t="n">
        <f aca="false">A26+1</f>
        <v>23</v>
      </c>
      <c r="F27" s="17" t="n">
        <f aca="false">H92</f>
        <v>0</v>
      </c>
      <c r="G27" s="33" t="n">
        <f aca="false">'縣150(芳苑-北斗)下行'!B170/60</f>
        <v>0</v>
      </c>
      <c r="H27" s="17" t="e">
        <f aca="false">F27*1000/G27*0.06</f>
        <v>#DIV/0!</v>
      </c>
      <c r="I27" s="17" t="e">
        <f aca="false">F27*1000/(G27*60-SUM(J27:W27))*3.6</f>
        <v>#DIV/0!</v>
      </c>
      <c r="J27" s="18" t="n">
        <f aca="false">'縣150(芳苑-北斗)下行'!F170</f>
        <v>0</v>
      </c>
      <c r="K27" s="18" t="n">
        <f aca="false">'縣150(芳苑-北斗)下行'!G170</f>
        <v>0</v>
      </c>
      <c r="L27" s="18" t="n">
        <f aca="false">'縣150(芳苑-北斗)下行'!H170</f>
        <v>0</v>
      </c>
      <c r="M27" s="18" t="n">
        <f aca="false">'縣150(芳苑-北斗)下行'!I170</f>
        <v>0</v>
      </c>
      <c r="N27" s="18" t="n">
        <f aca="false">'縣150(芳苑-北斗)下行'!J170</f>
        <v>0</v>
      </c>
      <c r="O27" s="18" t="n">
        <f aca="false">'縣150(芳苑-北斗)下行'!K170</f>
        <v>0</v>
      </c>
      <c r="P27" s="18" t="n">
        <f aca="false">'縣150(芳苑-北斗)下行'!M170</f>
        <v>0</v>
      </c>
      <c r="Q27" s="18" t="n">
        <f aca="false">'縣150(芳苑-北斗)下行'!N170</f>
        <v>0</v>
      </c>
      <c r="R27" s="18" t="n">
        <f aca="false">'縣150(芳苑-北斗)下行'!O170</f>
        <v>0</v>
      </c>
      <c r="S27" s="18" t="n">
        <f aca="false">'縣150(芳苑-北斗)下行'!P170</f>
        <v>0</v>
      </c>
      <c r="T27" s="18" t="n">
        <f aca="false">'縣150(芳苑-北斗)下行'!Q170</f>
        <v>0</v>
      </c>
      <c r="U27" s="18" t="n">
        <f aca="false">'縣150(芳苑-北斗)下行'!R170</f>
        <v>0</v>
      </c>
      <c r="V27" s="18" t="n">
        <f aca="false">'縣150(芳苑-北斗)下行'!S170</f>
        <v>0</v>
      </c>
      <c r="W27" s="18" t="n">
        <f aca="false">'縣150(芳苑-北斗)下行'!U170</f>
        <v>0</v>
      </c>
      <c r="X27" s="18" t="n">
        <f aca="false">'縣150(芳苑-北斗)下行'!V170</f>
        <v>0</v>
      </c>
      <c r="Y27" s="18" t="n">
        <f aca="false">'縣150(芳苑-北斗)下行'!W170</f>
        <v>0</v>
      </c>
      <c r="Z27" s="18" t="n">
        <f aca="false">'縣150(芳苑-北斗)下行'!X170</f>
        <v>0</v>
      </c>
      <c r="AA27" s="18" t="n">
        <f aca="false">'縣150(芳苑-北斗)下行'!Y170</f>
        <v>0</v>
      </c>
    </row>
    <row r="28" customFormat="false" ht="16.5" hidden="true" customHeight="true" outlineLevel="0" collapsed="false">
      <c r="A28" s="16" t="n">
        <f aca="false">A27+1</f>
        <v>24</v>
      </c>
      <c r="F28" s="17" t="n">
        <f aca="false">H93</f>
        <v>0</v>
      </c>
      <c r="G28" s="33" t="n">
        <f aca="false">'縣150(芳苑-北斗)下行'!B171/60</f>
        <v>0</v>
      </c>
      <c r="H28" s="17" t="e">
        <f aca="false">F28*1000/G28*0.06</f>
        <v>#DIV/0!</v>
      </c>
      <c r="I28" s="17" t="e">
        <f aca="false">F28*1000/(G28*60-SUM(J28:W28))*3.6</f>
        <v>#DIV/0!</v>
      </c>
      <c r="J28" s="18" t="n">
        <f aca="false">'縣150(芳苑-北斗)下行'!F171</f>
        <v>0</v>
      </c>
      <c r="K28" s="18" t="n">
        <f aca="false">'縣150(芳苑-北斗)下行'!G171</f>
        <v>0</v>
      </c>
      <c r="L28" s="18" t="n">
        <f aca="false">'縣150(芳苑-北斗)下行'!H171</f>
        <v>0</v>
      </c>
      <c r="M28" s="18" t="n">
        <f aca="false">'縣150(芳苑-北斗)下行'!I171</f>
        <v>0</v>
      </c>
      <c r="N28" s="18" t="n">
        <f aca="false">'縣150(芳苑-北斗)下行'!J171</f>
        <v>0</v>
      </c>
      <c r="O28" s="18" t="n">
        <f aca="false">'縣150(芳苑-北斗)下行'!K171</f>
        <v>0</v>
      </c>
      <c r="P28" s="18" t="n">
        <f aca="false">'縣150(芳苑-北斗)下行'!M171</f>
        <v>0</v>
      </c>
      <c r="Q28" s="18" t="n">
        <f aca="false">'縣150(芳苑-北斗)下行'!N171</f>
        <v>0</v>
      </c>
      <c r="R28" s="18" t="n">
        <f aca="false">'縣150(芳苑-北斗)下行'!O171</f>
        <v>0</v>
      </c>
      <c r="S28" s="18" t="n">
        <f aca="false">'縣150(芳苑-北斗)下行'!P171</f>
        <v>0</v>
      </c>
      <c r="T28" s="18" t="n">
        <f aca="false">'縣150(芳苑-北斗)下行'!Q171</f>
        <v>0</v>
      </c>
      <c r="U28" s="18" t="n">
        <f aca="false">'縣150(芳苑-北斗)下行'!R171</f>
        <v>0</v>
      </c>
      <c r="V28" s="18" t="n">
        <f aca="false">'縣150(芳苑-北斗)下行'!S171</f>
        <v>0</v>
      </c>
      <c r="W28" s="18" t="n">
        <f aca="false">'縣150(芳苑-北斗)下行'!U171</f>
        <v>0</v>
      </c>
      <c r="X28" s="18" t="n">
        <f aca="false">'縣150(芳苑-北斗)下行'!V171</f>
        <v>0</v>
      </c>
      <c r="Y28" s="18" t="n">
        <f aca="false">'縣150(芳苑-北斗)下行'!W171</f>
        <v>0</v>
      </c>
      <c r="Z28" s="18" t="n">
        <f aca="false">'縣150(芳苑-北斗)下行'!X171</f>
        <v>0</v>
      </c>
      <c r="AA28" s="18" t="n">
        <f aca="false">'縣150(芳苑-北斗)下行'!Y171</f>
        <v>0</v>
      </c>
    </row>
    <row r="29" customFormat="false" ht="16.5" hidden="false" customHeight="true" outlineLevel="0" collapsed="false">
      <c r="B29" s="35" t="s">
        <v>52</v>
      </c>
      <c r="C29" s="35"/>
      <c r="D29" s="35"/>
      <c r="E29" s="35"/>
      <c r="F29" s="17" t="n">
        <f aca="false">SUM(F5:F28)</f>
        <v>22.3166666666667</v>
      </c>
      <c r="G29" s="33" t="n">
        <f aca="false">SUM(G5:G28)</f>
        <v>57.8666666666667</v>
      </c>
      <c r="H29" s="17" t="n">
        <f aca="false">F29*1000/G29*0.06</f>
        <v>23.139400921659</v>
      </c>
      <c r="I29" s="17" t="n">
        <f aca="false">F29*1000/(G29*60-SUM(J29:W29))*3.6</f>
        <v>23.7809570794277</v>
      </c>
      <c r="J29" s="18" t="n">
        <f aca="false">SUM(J5:J28)</f>
        <v>0</v>
      </c>
      <c r="K29" s="18" t="n">
        <f aca="false">SUM(K5:K28)</f>
        <v>0</v>
      </c>
      <c r="L29" s="18" t="n">
        <f aca="false">SUM(L5:L28)</f>
        <v>0</v>
      </c>
      <c r="M29" s="18" t="n">
        <f aca="false">SUM(M5:M28)</f>
        <v>0</v>
      </c>
      <c r="N29" s="18" t="n">
        <f aca="false">SUM(N5:N28)</f>
        <v>0</v>
      </c>
      <c r="O29" s="18" t="n">
        <f aca="false">SUM(O5:O28)</f>
        <v>0</v>
      </c>
      <c r="P29" s="18" t="n">
        <f aca="false">SUM(P5:P28)</f>
        <v>0</v>
      </c>
      <c r="Q29" s="18" t="n">
        <f aca="false">SUM(Q5:Q28)</f>
        <v>93.6666666666667</v>
      </c>
      <c r="R29" s="18" t="n">
        <f aca="false">SUM(R5:R28)</f>
        <v>0</v>
      </c>
      <c r="S29" s="18" t="n">
        <f aca="false">SUM(S5:S28)</f>
        <v>0</v>
      </c>
      <c r="T29" s="18" t="n">
        <f aca="false">SUM(T5:T28)</f>
        <v>0</v>
      </c>
      <c r="U29" s="18" t="n">
        <f aca="false">SUM(U5:U28)</f>
        <v>0</v>
      </c>
      <c r="V29" s="18" t="n">
        <f aca="false">SUM(V5:V28)</f>
        <v>0</v>
      </c>
      <c r="W29" s="18" t="n">
        <f aca="false">SUM(W5:W28)</f>
        <v>0</v>
      </c>
      <c r="X29" s="18" t="n">
        <f aca="false">SUM(X5:X28)</f>
        <v>0.666666666666667</v>
      </c>
      <c r="Y29" s="18" t="n">
        <f aca="false">SUM(Y5:Y28)</f>
        <v>1</v>
      </c>
    </row>
    <row r="30" customFormat="false" ht="16.5" hidden="false" customHeight="true" outlineLevel="0" collapsed="false">
      <c r="B30" s="35" t="s">
        <v>53</v>
      </c>
      <c r="C30" s="35"/>
      <c r="D30" s="35"/>
      <c r="E30" s="35"/>
      <c r="F30" s="35"/>
      <c r="G30" s="35"/>
      <c r="H30" s="35"/>
      <c r="I30" s="35"/>
      <c r="J30" s="36" t="n">
        <f aca="false">SUM(J29:O29)</f>
        <v>0</v>
      </c>
      <c r="K30" s="36"/>
      <c r="L30" s="36"/>
      <c r="M30" s="36"/>
      <c r="N30" s="36"/>
      <c r="O30" s="36"/>
      <c r="P30" s="36"/>
      <c r="Q30" s="36" t="n">
        <f aca="false">SUM(P29:W29)</f>
        <v>93.6666666666667</v>
      </c>
      <c r="R30" s="36"/>
      <c r="S30" s="36"/>
      <c r="T30" s="36"/>
      <c r="U30" s="36"/>
      <c r="V30" s="36"/>
      <c r="W30" s="36"/>
    </row>
    <row r="31" customFormat="false" ht="16.5" hidden="false" customHeight="true" outlineLevel="0" collapsed="false">
      <c r="B31" s="35" t="s">
        <v>54</v>
      </c>
      <c r="C31" s="35"/>
      <c r="D31" s="35"/>
      <c r="E31" s="35"/>
      <c r="F31" s="35"/>
      <c r="G31" s="35"/>
      <c r="H31" s="35"/>
      <c r="I31" s="35"/>
      <c r="J31" s="37" t="n">
        <f aca="false">IF($J30=0,0,J29/$J30*100)</f>
        <v>0</v>
      </c>
      <c r="K31" s="37" t="n">
        <f aca="false">IF($J30=0,0,K29/$J30*100)</f>
        <v>0</v>
      </c>
      <c r="L31" s="37" t="n">
        <f aca="false">IF($J30=0,0,L29/$J30*100)</f>
        <v>0</v>
      </c>
      <c r="M31" s="37" t="n">
        <f aca="false">IF($J30=0,0,M29/$J30*100)</f>
        <v>0</v>
      </c>
      <c r="N31" s="37" t="n">
        <f aca="false">IF($J30=0,0,N29/$J30*100)</f>
        <v>0</v>
      </c>
      <c r="O31" s="37" t="n">
        <f aca="false">IF($J30=0,0,O29/$J30*100)</f>
        <v>0</v>
      </c>
      <c r="P31" s="37" t="n">
        <f aca="false">IF($J30=0,0,P29/$J30*100)</f>
        <v>0</v>
      </c>
      <c r="Q31" s="37" t="n">
        <f aca="false">IF($Q30=0,0,Q29/$Q30*100)</f>
        <v>100</v>
      </c>
      <c r="R31" s="37" t="n">
        <f aca="false">IF($Q30=0,0,R29/$Q30*100)</f>
        <v>0</v>
      </c>
      <c r="S31" s="37" t="n">
        <f aca="false">IF($Q30=0,0,S29/$Q30*100)</f>
        <v>0</v>
      </c>
      <c r="T31" s="37" t="n">
        <f aca="false">IF($Q30=0,0,T29/$Q30*100)</f>
        <v>0</v>
      </c>
      <c r="U31" s="37" t="n">
        <f aca="false">IF($Q30=0,0,U29/$Q30*100)</f>
        <v>0</v>
      </c>
      <c r="V31" s="37" t="n">
        <f aca="false">IF($Q30=0,0,V29/$Q30*100)</f>
        <v>0</v>
      </c>
      <c r="W31" s="37" t="n">
        <f aca="false">IF($Q30=0,0,W29/$Q30*100)</f>
        <v>0</v>
      </c>
    </row>
    <row r="32" customFormat="false" ht="16.5" hidden="false" customHeight="true" outlineLevel="0" collapsed="false">
      <c r="I32" s="17"/>
    </row>
    <row r="33" customFormat="false" ht="16.5" hidden="false" customHeight="true" outlineLevel="0" collapsed="false">
      <c r="A33" s="16"/>
      <c r="I33" s="17"/>
    </row>
    <row r="34" s="38" customFormat="true" ht="16.5" hidden="false" customHeight="true" outlineLevel="0" collapsed="false">
      <c r="B34" s="39" t="s">
        <v>55</v>
      </c>
      <c r="F34" s="40"/>
      <c r="G34" s="41"/>
      <c r="H34" s="40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3"/>
      <c r="Y34" s="43"/>
      <c r="Z34" s="43"/>
      <c r="AA34" s="43"/>
      <c r="AB34" s="44"/>
    </row>
    <row r="35" s="38" customFormat="true" ht="16.5" hidden="false" customHeight="true" outlineLevel="0" collapsed="false">
      <c r="A35" s="45"/>
      <c r="B35" s="46" t="s">
        <v>28</v>
      </c>
      <c r="C35" s="46"/>
      <c r="D35" s="46"/>
      <c r="E35" s="46"/>
      <c r="F35" s="46"/>
      <c r="G35" s="47" t="s">
        <v>29</v>
      </c>
      <c r="H35" s="47" t="s">
        <v>30</v>
      </c>
      <c r="I35" s="48" t="s">
        <v>31</v>
      </c>
      <c r="J35" s="49" t="s">
        <v>3</v>
      </c>
      <c r="K35" s="49"/>
      <c r="L35" s="49"/>
      <c r="M35" s="49"/>
      <c r="N35" s="49"/>
      <c r="O35" s="49"/>
      <c r="P35" s="49"/>
      <c r="Q35" s="49" t="s">
        <v>4</v>
      </c>
      <c r="R35" s="49"/>
      <c r="S35" s="49"/>
      <c r="T35" s="49"/>
      <c r="U35" s="49"/>
      <c r="V35" s="49"/>
      <c r="W35" s="49"/>
      <c r="X35" s="50" t="s">
        <v>5</v>
      </c>
      <c r="Y35" s="50" t="s">
        <v>6</v>
      </c>
      <c r="Z35" s="50" t="s">
        <v>7</v>
      </c>
      <c r="AA35" s="50" t="s">
        <v>8</v>
      </c>
      <c r="AB35" s="51"/>
      <c r="AC35" s="45"/>
    </row>
    <row r="36" s="38" customFormat="true" ht="16.5" hidden="false" customHeight="true" outlineLevel="0" collapsed="false">
      <c r="A36" s="45"/>
      <c r="B36" s="48" t="s">
        <v>32</v>
      </c>
      <c r="C36" s="48"/>
      <c r="D36" s="48" t="s">
        <v>33</v>
      </c>
      <c r="E36" s="48"/>
      <c r="F36" s="47" t="s">
        <v>34</v>
      </c>
      <c r="G36" s="47"/>
      <c r="H36" s="47"/>
      <c r="I36" s="48"/>
      <c r="J36" s="48" t="s">
        <v>12</v>
      </c>
      <c r="K36" s="48" t="s">
        <v>13</v>
      </c>
      <c r="L36" s="48" t="s">
        <v>14</v>
      </c>
      <c r="M36" s="48" t="s">
        <v>15</v>
      </c>
      <c r="N36" s="48" t="s">
        <v>16</v>
      </c>
      <c r="O36" s="48" t="s">
        <v>17</v>
      </c>
      <c r="P36" s="48" t="s">
        <v>35</v>
      </c>
      <c r="Q36" s="48" t="s">
        <v>20</v>
      </c>
      <c r="R36" s="48" t="s">
        <v>21</v>
      </c>
      <c r="S36" s="48" t="s">
        <v>22</v>
      </c>
      <c r="T36" s="48" t="s">
        <v>23</v>
      </c>
      <c r="U36" s="48" t="s">
        <v>24</v>
      </c>
      <c r="V36" s="48" t="s">
        <v>25</v>
      </c>
      <c r="W36" s="48" t="s">
        <v>35</v>
      </c>
      <c r="X36" s="50"/>
      <c r="Y36" s="50"/>
      <c r="Z36" s="50"/>
      <c r="AA36" s="50"/>
      <c r="AB36" s="51"/>
      <c r="AC36" s="45"/>
    </row>
    <row r="37" s="38" customFormat="true" ht="16.5" hidden="false" customHeight="true" outlineLevel="0" collapsed="false">
      <c r="A37" s="52"/>
      <c r="B37" s="48"/>
      <c r="C37" s="48"/>
      <c r="D37" s="48"/>
      <c r="E37" s="48"/>
      <c r="F37" s="47"/>
      <c r="G37" s="47"/>
      <c r="H37" s="47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50"/>
      <c r="Y37" s="50"/>
      <c r="Z37" s="50"/>
      <c r="AA37" s="50"/>
      <c r="AB37" s="53" t="s">
        <v>36</v>
      </c>
      <c r="AC37" s="54" t="s">
        <v>37</v>
      </c>
    </row>
    <row r="38" s="38" customFormat="true" ht="16.5" hidden="true" customHeight="true" outlineLevel="0" collapsed="false">
      <c r="A38" s="38" t="n">
        <v>25</v>
      </c>
      <c r="F38" s="40" t="n">
        <f aca="false">H92</f>
        <v>0</v>
      </c>
      <c r="G38" s="55" t="n">
        <f aca="false">'縣150(芳苑-北斗)上行'!B147/60</f>
        <v>0.233333333333333</v>
      </c>
      <c r="H38" s="40" t="n">
        <f aca="false">F38*1000/G38*0.06</f>
        <v>0</v>
      </c>
      <c r="I38" s="40" t="n">
        <f aca="false">F38*1000/(G38*60-SUM(J38:W38))*3.6</f>
        <v>0</v>
      </c>
      <c r="J38" s="41" t="n">
        <f aca="false">'縣150(芳苑-北斗)上行'!F147</f>
        <v>0</v>
      </c>
      <c r="K38" s="41" t="n">
        <f aca="false">'縣150(芳苑-北斗)上行'!G147</f>
        <v>0</v>
      </c>
      <c r="L38" s="41" t="n">
        <f aca="false">'縣150(芳苑-北斗)上行'!H147</f>
        <v>0</v>
      </c>
      <c r="M38" s="41" t="n">
        <f aca="false">'縣150(芳苑-北斗)上行'!I147</f>
        <v>0</v>
      </c>
      <c r="N38" s="41" t="n">
        <f aca="false">'縣150(芳苑-北斗)上行'!J147</f>
        <v>0</v>
      </c>
      <c r="O38" s="41" t="n">
        <f aca="false">'縣150(芳苑-北斗)上行'!K147</f>
        <v>0</v>
      </c>
      <c r="P38" s="41" t="n">
        <f aca="false">'縣150(芳苑-北斗)上行'!M147</f>
        <v>0</v>
      </c>
      <c r="Q38" s="41" t="n">
        <f aca="false">'縣150(芳苑-北斗)上行'!N147</f>
        <v>0</v>
      </c>
      <c r="R38" s="41" t="n">
        <f aca="false">'縣150(芳苑-北斗)上行'!O147</f>
        <v>0</v>
      </c>
      <c r="S38" s="41" t="n">
        <f aca="false">'縣150(芳苑-北斗)上行'!P147</f>
        <v>0</v>
      </c>
      <c r="T38" s="41" t="n">
        <f aca="false">'縣150(芳苑-北斗)上行'!Q147</f>
        <v>0</v>
      </c>
      <c r="U38" s="41" t="n">
        <f aca="false">'縣150(芳苑-北斗)上行'!R147</f>
        <v>0</v>
      </c>
      <c r="V38" s="41" t="n">
        <f aca="false">'縣150(芳苑-北斗)上行'!S147</f>
        <v>0</v>
      </c>
      <c r="W38" s="41" t="n">
        <f aca="false">'縣150(芳苑-北斗)上行'!U147</f>
        <v>0</v>
      </c>
      <c r="X38" s="41" t="n">
        <f aca="false">'縣150(芳苑-北斗)上行'!V147</f>
        <v>0</v>
      </c>
      <c r="Y38" s="41" t="n">
        <f aca="false">'縣150(芳苑-北斗)上行'!W147</f>
        <v>0</v>
      </c>
      <c r="Z38" s="41" t="n">
        <f aca="false">'縣150(芳苑-北斗)上行'!X147</f>
        <v>1</v>
      </c>
      <c r="AA38" s="41" t="n">
        <f aca="false">'縣150(芳苑-北斗)上行'!Y147</f>
        <v>0</v>
      </c>
      <c r="AB38" s="51"/>
      <c r="AC38" s="45"/>
    </row>
    <row r="39" s="38" customFormat="true" ht="16.5" hidden="true" customHeight="true" outlineLevel="0" collapsed="false">
      <c r="A39" s="38" t="n">
        <f aca="false">A38-1</f>
        <v>24</v>
      </c>
      <c r="F39" s="40" t="n">
        <f aca="false">H93</f>
        <v>0</v>
      </c>
      <c r="G39" s="55" t="n">
        <f aca="false">'縣150(芳苑-北斗)上行'!B148/60</f>
        <v>0</v>
      </c>
      <c r="H39" s="40" t="e">
        <f aca="false">F39*1000/G39*0.06</f>
        <v>#DIV/0!</v>
      </c>
      <c r="I39" s="40" t="e">
        <f aca="false">F39*1000/(G39*60-SUM(J39:W39))*3.6</f>
        <v>#DIV/0!</v>
      </c>
      <c r="J39" s="41" t="n">
        <f aca="false">'縣150(芳苑-北斗)上行'!F148</f>
        <v>0</v>
      </c>
      <c r="K39" s="41" t="n">
        <f aca="false">'縣150(芳苑-北斗)上行'!G148</f>
        <v>0</v>
      </c>
      <c r="L39" s="41" t="n">
        <f aca="false">'縣150(芳苑-北斗)上行'!H148</f>
        <v>0</v>
      </c>
      <c r="M39" s="41" t="n">
        <f aca="false">'縣150(芳苑-北斗)上行'!I148</f>
        <v>0</v>
      </c>
      <c r="N39" s="41" t="n">
        <f aca="false">'縣150(芳苑-北斗)上行'!J148</f>
        <v>0</v>
      </c>
      <c r="O39" s="41" t="n">
        <f aca="false">'縣150(芳苑-北斗)上行'!K148</f>
        <v>0</v>
      </c>
      <c r="P39" s="41" t="n">
        <f aca="false">'縣150(芳苑-北斗)上行'!M148</f>
        <v>0</v>
      </c>
      <c r="Q39" s="41" t="n">
        <f aca="false">'縣150(芳苑-北斗)上行'!N148</f>
        <v>0</v>
      </c>
      <c r="R39" s="41" t="n">
        <f aca="false">'縣150(芳苑-北斗)上行'!O148</f>
        <v>0</v>
      </c>
      <c r="S39" s="41" t="n">
        <f aca="false">'縣150(芳苑-北斗)上行'!P148</f>
        <v>0</v>
      </c>
      <c r="T39" s="41" t="n">
        <f aca="false">'縣150(芳苑-北斗)上行'!Q148</f>
        <v>0</v>
      </c>
      <c r="U39" s="41" t="n">
        <f aca="false">'縣150(芳苑-北斗)上行'!R148</f>
        <v>0</v>
      </c>
      <c r="V39" s="41" t="n">
        <f aca="false">'縣150(芳苑-北斗)上行'!S148</f>
        <v>0</v>
      </c>
      <c r="W39" s="41" t="n">
        <f aca="false">'縣150(芳苑-北斗)上行'!U148</f>
        <v>0</v>
      </c>
      <c r="X39" s="41" t="n">
        <f aca="false">'縣150(芳苑-北斗)上行'!V148</f>
        <v>0</v>
      </c>
      <c r="Y39" s="41" t="n">
        <f aca="false">'縣150(芳苑-北斗)上行'!W148</f>
        <v>0</v>
      </c>
      <c r="Z39" s="41" t="n">
        <f aca="false">'縣150(芳苑-北斗)上行'!X148</f>
        <v>0</v>
      </c>
      <c r="AA39" s="41" t="n">
        <f aca="false">'縣150(芳苑-北斗)上行'!Y148</f>
        <v>0</v>
      </c>
      <c r="AB39" s="44"/>
    </row>
    <row r="40" s="38" customFormat="true" ht="16.5" hidden="true" customHeight="true" outlineLevel="0" collapsed="false">
      <c r="A40" s="38" t="n">
        <f aca="false">A39-1</f>
        <v>23</v>
      </c>
      <c r="F40" s="40" t="n">
        <f aca="false">H92</f>
        <v>0</v>
      </c>
      <c r="G40" s="55" t="n">
        <f aca="false">'縣150(芳苑-北斗)上行'!B149/60</f>
        <v>0</v>
      </c>
      <c r="H40" s="40" t="e">
        <f aca="false">F40*1000/G40*0.06</f>
        <v>#DIV/0!</v>
      </c>
      <c r="I40" s="40" t="e">
        <f aca="false">F40*1000/(G40*60-SUM(J40:W40))*3.6</f>
        <v>#DIV/0!</v>
      </c>
      <c r="J40" s="41" t="n">
        <f aca="false">'縣150(芳苑-北斗)上行'!F149</f>
        <v>0</v>
      </c>
      <c r="K40" s="41" t="n">
        <f aca="false">'縣150(芳苑-北斗)上行'!G149</f>
        <v>0</v>
      </c>
      <c r="L40" s="41" t="n">
        <f aca="false">'縣150(芳苑-北斗)上行'!H149</f>
        <v>0</v>
      </c>
      <c r="M40" s="41" t="n">
        <f aca="false">'縣150(芳苑-北斗)上行'!I149</f>
        <v>0</v>
      </c>
      <c r="N40" s="41" t="n">
        <f aca="false">'縣150(芳苑-北斗)上行'!J149</f>
        <v>0</v>
      </c>
      <c r="O40" s="41" t="n">
        <f aca="false">'縣150(芳苑-北斗)上行'!K149</f>
        <v>0</v>
      </c>
      <c r="P40" s="41" t="n">
        <f aca="false">'縣150(芳苑-北斗)上行'!M149</f>
        <v>0</v>
      </c>
      <c r="Q40" s="41" t="n">
        <f aca="false">'縣150(芳苑-北斗)上行'!N149</f>
        <v>0</v>
      </c>
      <c r="R40" s="41" t="n">
        <f aca="false">'縣150(芳苑-北斗)上行'!O149</f>
        <v>0</v>
      </c>
      <c r="S40" s="41" t="n">
        <f aca="false">'縣150(芳苑-北斗)上行'!P149</f>
        <v>0</v>
      </c>
      <c r="T40" s="41" t="n">
        <f aca="false">'縣150(芳苑-北斗)上行'!Q149</f>
        <v>0</v>
      </c>
      <c r="U40" s="41" t="n">
        <f aca="false">'縣150(芳苑-北斗)上行'!R149</f>
        <v>0</v>
      </c>
      <c r="V40" s="41" t="n">
        <f aca="false">'縣150(芳苑-北斗)上行'!S149</f>
        <v>0</v>
      </c>
      <c r="W40" s="41" t="n">
        <f aca="false">'縣150(芳苑-北斗)上行'!U149</f>
        <v>0</v>
      </c>
      <c r="X40" s="41" t="n">
        <f aca="false">'縣150(芳苑-北斗)上行'!V149</f>
        <v>0</v>
      </c>
      <c r="Y40" s="41" t="n">
        <f aca="false">'縣150(芳苑-北斗)上行'!W149</f>
        <v>0</v>
      </c>
      <c r="Z40" s="41" t="n">
        <f aca="false">'縣150(芳苑-北斗)上行'!X149</f>
        <v>0</v>
      </c>
      <c r="AA40" s="41" t="n">
        <f aca="false">'縣150(芳苑-北斗)上行'!Y149</f>
        <v>0</v>
      </c>
      <c r="AB40" s="44"/>
    </row>
    <row r="41" s="38" customFormat="true" ht="16.5" hidden="true" customHeight="true" outlineLevel="0" collapsed="false">
      <c r="A41" s="38" t="n">
        <f aca="false">A40-1</f>
        <v>22</v>
      </c>
      <c r="F41" s="40" t="n">
        <f aca="false">H91</f>
        <v>0</v>
      </c>
      <c r="G41" s="55" t="n">
        <f aca="false">'縣150(芳苑-北斗)上行'!B150/60</f>
        <v>0</v>
      </c>
      <c r="H41" s="40" t="e">
        <f aca="false">F41*1000/G41*0.06</f>
        <v>#DIV/0!</v>
      </c>
      <c r="I41" s="40" t="e">
        <f aca="false">F41*1000/(G41*60-SUM(J41:W41))*3.6</f>
        <v>#DIV/0!</v>
      </c>
      <c r="J41" s="41" t="n">
        <f aca="false">'縣150(芳苑-北斗)上行'!F150</f>
        <v>0</v>
      </c>
      <c r="K41" s="41" t="n">
        <f aca="false">'縣150(芳苑-北斗)上行'!G150</f>
        <v>0</v>
      </c>
      <c r="L41" s="41" t="n">
        <f aca="false">'縣150(芳苑-北斗)上行'!H150</f>
        <v>0</v>
      </c>
      <c r="M41" s="41" t="n">
        <f aca="false">'縣150(芳苑-北斗)上行'!I150</f>
        <v>0</v>
      </c>
      <c r="N41" s="41" t="n">
        <f aca="false">'縣150(芳苑-北斗)上行'!J150</f>
        <v>0</v>
      </c>
      <c r="O41" s="41" t="n">
        <f aca="false">'縣150(芳苑-北斗)上行'!K150</f>
        <v>0</v>
      </c>
      <c r="P41" s="41" t="n">
        <f aca="false">'縣150(芳苑-北斗)上行'!M150</f>
        <v>0</v>
      </c>
      <c r="Q41" s="41" t="n">
        <f aca="false">'縣150(芳苑-北斗)上行'!N150</f>
        <v>0</v>
      </c>
      <c r="R41" s="41" t="n">
        <f aca="false">'縣150(芳苑-北斗)上行'!O150</f>
        <v>0</v>
      </c>
      <c r="S41" s="41" t="n">
        <f aca="false">'縣150(芳苑-北斗)上行'!P150</f>
        <v>0</v>
      </c>
      <c r="T41" s="41" t="n">
        <f aca="false">'縣150(芳苑-北斗)上行'!Q150</f>
        <v>0</v>
      </c>
      <c r="U41" s="41" t="n">
        <f aca="false">'縣150(芳苑-北斗)上行'!R150</f>
        <v>0</v>
      </c>
      <c r="V41" s="41" t="n">
        <f aca="false">'縣150(芳苑-北斗)上行'!S150</f>
        <v>0</v>
      </c>
      <c r="W41" s="41" t="n">
        <f aca="false">'縣150(芳苑-北斗)上行'!U150</f>
        <v>0</v>
      </c>
      <c r="X41" s="41" t="n">
        <f aca="false">'縣150(芳苑-北斗)上行'!V150</f>
        <v>0</v>
      </c>
      <c r="Y41" s="41" t="n">
        <f aca="false">'縣150(芳苑-北斗)上行'!W150</f>
        <v>0</v>
      </c>
      <c r="Z41" s="41" t="n">
        <f aca="false">'縣150(芳苑-北斗)上行'!X150</f>
        <v>0</v>
      </c>
      <c r="AA41" s="41" t="n">
        <f aca="false">'縣150(芳苑-北斗)上行'!Y150</f>
        <v>0</v>
      </c>
      <c r="AB41" s="44"/>
    </row>
    <row r="42" s="38" customFormat="true" ht="16.5" hidden="true" customHeight="true" outlineLevel="0" collapsed="false">
      <c r="A42" s="38" t="n">
        <f aca="false">A41-1</f>
        <v>21</v>
      </c>
      <c r="F42" s="40" t="n">
        <f aca="false">H90</f>
        <v>0</v>
      </c>
      <c r="G42" s="55" t="n">
        <f aca="false">'縣150(芳苑-北斗)上行'!B151/60</f>
        <v>0</v>
      </c>
      <c r="H42" s="40" t="e">
        <f aca="false">F42*1000/G42*0.06</f>
        <v>#DIV/0!</v>
      </c>
      <c r="I42" s="40" t="e">
        <f aca="false">F42*1000/(G42*60-SUM(J42:W42))*3.6</f>
        <v>#DIV/0!</v>
      </c>
      <c r="J42" s="41" t="n">
        <f aca="false">'縣150(芳苑-北斗)上行'!F151</f>
        <v>0</v>
      </c>
      <c r="K42" s="41" t="n">
        <f aca="false">'縣150(芳苑-北斗)上行'!G151</f>
        <v>0</v>
      </c>
      <c r="L42" s="41" t="n">
        <f aca="false">'縣150(芳苑-北斗)上行'!H151</f>
        <v>0</v>
      </c>
      <c r="M42" s="41" t="n">
        <f aca="false">'縣150(芳苑-北斗)上行'!I151</f>
        <v>0</v>
      </c>
      <c r="N42" s="41" t="n">
        <f aca="false">'縣150(芳苑-北斗)上行'!J151</f>
        <v>0</v>
      </c>
      <c r="O42" s="41" t="n">
        <f aca="false">'縣150(芳苑-北斗)上行'!K151</f>
        <v>0</v>
      </c>
      <c r="P42" s="41" t="n">
        <f aca="false">'縣150(芳苑-北斗)上行'!M151</f>
        <v>0</v>
      </c>
      <c r="Q42" s="41" t="n">
        <f aca="false">'縣150(芳苑-北斗)上行'!N151</f>
        <v>0</v>
      </c>
      <c r="R42" s="41" t="n">
        <f aca="false">'縣150(芳苑-北斗)上行'!O151</f>
        <v>0</v>
      </c>
      <c r="S42" s="41" t="n">
        <f aca="false">'縣150(芳苑-北斗)上行'!P151</f>
        <v>0</v>
      </c>
      <c r="T42" s="41" t="n">
        <f aca="false">'縣150(芳苑-北斗)上行'!Q151</f>
        <v>0</v>
      </c>
      <c r="U42" s="41" t="n">
        <f aca="false">'縣150(芳苑-北斗)上行'!R151</f>
        <v>0</v>
      </c>
      <c r="V42" s="41" t="n">
        <f aca="false">'縣150(芳苑-北斗)上行'!S151</f>
        <v>0</v>
      </c>
      <c r="W42" s="41" t="n">
        <f aca="false">'縣150(芳苑-北斗)上行'!U151</f>
        <v>0</v>
      </c>
      <c r="X42" s="41" t="n">
        <f aca="false">'縣150(芳苑-北斗)上行'!V151</f>
        <v>0</v>
      </c>
      <c r="Y42" s="41" t="n">
        <f aca="false">'縣150(芳苑-北斗)上行'!W151</f>
        <v>0</v>
      </c>
      <c r="Z42" s="41" t="n">
        <f aca="false">'縣150(芳苑-北斗)上行'!X151</f>
        <v>0</v>
      </c>
      <c r="AA42" s="41" t="n">
        <f aca="false">'縣150(芳苑-北斗)上行'!Y151</f>
        <v>0</v>
      </c>
      <c r="AB42" s="44"/>
    </row>
    <row r="43" s="38" customFormat="true" ht="16.5" hidden="true" customHeight="true" outlineLevel="0" collapsed="false">
      <c r="A43" s="38" t="n">
        <f aca="false">A42-1</f>
        <v>20</v>
      </c>
      <c r="F43" s="40" t="n">
        <f aca="false">H89</f>
        <v>0</v>
      </c>
      <c r="G43" s="55" t="n">
        <f aca="false">'縣150(芳苑-北斗)上行'!B152/60</f>
        <v>0</v>
      </c>
      <c r="H43" s="40" t="e">
        <f aca="false">F43*1000/G43*0.06</f>
        <v>#DIV/0!</v>
      </c>
      <c r="I43" s="40" t="e">
        <f aca="false">F43*1000/(G43*60-SUM(J43:W43))*3.6</f>
        <v>#DIV/0!</v>
      </c>
      <c r="J43" s="41" t="n">
        <f aca="false">'縣150(芳苑-北斗)上行'!F152</f>
        <v>0</v>
      </c>
      <c r="K43" s="41" t="n">
        <f aca="false">'縣150(芳苑-北斗)上行'!G152</f>
        <v>0</v>
      </c>
      <c r="L43" s="41" t="n">
        <f aca="false">'縣150(芳苑-北斗)上行'!H152</f>
        <v>0</v>
      </c>
      <c r="M43" s="41" t="n">
        <f aca="false">'縣150(芳苑-北斗)上行'!I152</f>
        <v>0</v>
      </c>
      <c r="N43" s="41" t="n">
        <f aca="false">'縣150(芳苑-北斗)上行'!J152</f>
        <v>0</v>
      </c>
      <c r="O43" s="41" t="n">
        <f aca="false">'縣150(芳苑-北斗)上行'!K152</f>
        <v>0</v>
      </c>
      <c r="P43" s="41" t="n">
        <f aca="false">'縣150(芳苑-北斗)上行'!M152</f>
        <v>0</v>
      </c>
      <c r="Q43" s="41" t="n">
        <f aca="false">'縣150(芳苑-北斗)上行'!N152</f>
        <v>0</v>
      </c>
      <c r="R43" s="41" t="n">
        <f aca="false">'縣150(芳苑-北斗)上行'!O152</f>
        <v>0</v>
      </c>
      <c r="S43" s="41" t="n">
        <f aca="false">'縣150(芳苑-北斗)上行'!P152</f>
        <v>0</v>
      </c>
      <c r="T43" s="41" t="n">
        <f aca="false">'縣150(芳苑-北斗)上行'!Q152</f>
        <v>0</v>
      </c>
      <c r="U43" s="41" t="n">
        <f aca="false">'縣150(芳苑-北斗)上行'!R152</f>
        <v>0</v>
      </c>
      <c r="V43" s="41" t="n">
        <f aca="false">'縣150(芳苑-北斗)上行'!S152</f>
        <v>0</v>
      </c>
      <c r="W43" s="41" t="n">
        <f aca="false">'縣150(芳苑-北斗)上行'!U152</f>
        <v>0</v>
      </c>
      <c r="X43" s="41" t="n">
        <f aca="false">'縣150(芳苑-北斗)上行'!V152</f>
        <v>0</v>
      </c>
      <c r="Y43" s="41" t="n">
        <f aca="false">'縣150(芳苑-北斗)上行'!W152</f>
        <v>0</v>
      </c>
      <c r="Z43" s="41" t="n">
        <f aca="false">'縣150(芳苑-北斗)上行'!X152</f>
        <v>0</v>
      </c>
      <c r="AA43" s="41" t="n">
        <f aca="false">'縣150(芳苑-北斗)上行'!Y152</f>
        <v>0</v>
      </c>
      <c r="AB43" s="44"/>
    </row>
    <row r="44" s="38" customFormat="true" ht="16.5" hidden="true" customHeight="true" outlineLevel="0" collapsed="false">
      <c r="A44" s="38" t="n">
        <f aca="false">A43-1</f>
        <v>19</v>
      </c>
      <c r="F44" s="40" t="n">
        <f aca="false">H88</f>
        <v>0</v>
      </c>
      <c r="G44" s="55" t="n">
        <f aca="false">'縣150(芳苑-北斗)上行'!B153/60</f>
        <v>0</v>
      </c>
      <c r="H44" s="40" t="e">
        <f aca="false">F44*1000/G44*0.06</f>
        <v>#DIV/0!</v>
      </c>
      <c r="I44" s="40" t="e">
        <f aca="false">F44*1000/(G44*60-SUM(J44:W44))*3.6</f>
        <v>#DIV/0!</v>
      </c>
      <c r="J44" s="41" t="n">
        <f aca="false">'縣150(芳苑-北斗)上行'!F153</f>
        <v>0</v>
      </c>
      <c r="K44" s="41" t="n">
        <f aca="false">'縣150(芳苑-北斗)上行'!G153</f>
        <v>0</v>
      </c>
      <c r="L44" s="41" t="n">
        <f aca="false">'縣150(芳苑-北斗)上行'!H153</f>
        <v>0</v>
      </c>
      <c r="M44" s="41" t="n">
        <f aca="false">'縣150(芳苑-北斗)上行'!I153</f>
        <v>0</v>
      </c>
      <c r="N44" s="41" t="n">
        <f aca="false">'縣150(芳苑-北斗)上行'!J153</f>
        <v>0</v>
      </c>
      <c r="O44" s="41" t="n">
        <f aca="false">'縣150(芳苑-北斗)上行'!K153</f>
        <v>0</v>
      </c>
      <c r="P44" s="41" t="n">
        <f aca="false">'縣150(芳苑-北斗)上行'!M153</f>
        <v>0</v>
      </c>
      <c r="Q44" s="41" t="n">
        <f aca="false">'縣150(芳苑-北斗)上行'!N153</f>
        <v>0</v>
      </c>
      <c r="R44" s="41" t="n">
        <f aca="false">'縣150(芳苑-北斗)上行'!O153</f>
        <v>0</v>
      </c>
      <c r="S44" s="41" t="n">
        <f aca="false">'縣150(芳苑-北斗)上行'!P153</f>
        <v>0</v>
      </c>
      <c r="T44" s="41" t="n">
        <f aca="false">'縣150(芳苑-北斗)上行'!Q153</f>
        <v>0</v>
      </c>
      <c r="U44" s="41" t="n">
        <f aca="false">'縣150(芳苑-北斗)上行'!R153</f>
        <v>0</v>
      </c>
      <c r="V44" s="41" t="n">
        <f aca="false">'縣150(芳苑-北斗)上行'!S153</f>
        <v>0</v>
      </c>
      <c r="W44" s="41" t="n">
        <f aca="false">'縣150(芳苑-北斗)上行'!U153</f>
        <v>0</v>
      </c>
      <c r="X44" s="41" t="n">
        <f aca="false">'縣150(芳苑-北斗)上行'!V153</f>
        <v>0</v>
      </c>
      <c r="Y44" s="41" t="n">
        <f aca="false">'縣150(芳苑-北斗)上行'!W153</f>
        <v>0</v>
      </c>
      <c r="Z44" s="41" t="n">
        <f aca="false">'縣150(芳苑-北斗)上行'!X153</f>
        <v>0</v>
      </c>
      <c r="AA44" s="41" t="n">
        <f aca="false">'縣150(芳苑-北斗)上行'!Y153</f>
        <v>0</v>
      </c>
      <c r="AB44" s="44"/>
    </row>
    <row r="45" s="38" customFormat="true" ht="16.5" hidden="true" customHeight="true" outlineLevel="0" collapsed="false">
      <c r="A45" s="38" t="n">
        <f aca="false">A44-1</f>
        <v>18</v>
      </c>
      <c r="F45" s="40" t="n">
        <f aca="false">H87</f>
        <v>0</v>
      </c>
      <c r="G45" s="55" t="n">
        <f aca="false">'縣150(芳苑-北斗)上行'!B154/60</f>
        <v>0</v>
      </c>
      <c r="H45" s="40" t="e">
        <f aca="false">F45*1000/G45*0.06</f>
        <v>#DIV/0!</v>
      </c>
      <c r="I45" s="40" t="e">
        <f aca="false">F45*1000/(G45*60-SUM(J45:W45))*3.6</f>
        <v>#DIV/0!</v>
      </c>
      <c r="J45" s="41" t="n">
        <f aca="false">'縣150(芳苑-北斗)上行'!F154</f>
        <v>0</v>
      </c>
      <c r="K45" s="41" t="n">
        <f aca="false">'縣150(芳苑-北斗)上行'!G154</f>
        <v>0</v>
      </c>
      <c r="L45" s="41" t="n">
        <f aca="false">'縣150(芳苑-北斗)上行'!H154</f>
        <v>0</v>
      </c>
      <c r="M45" s="41" t="n">
        <f aca="false">'縣150(芳苑-北斗)上行'!I154</f>
        <v>0</v>
      </c>
      <c r="N45" s="41" t="n">
        <f aca="false">'縣150(芳苑-北斗)上行'!J154</f>
        <v>0</v>
      </c>
      <c r="O45" s="41" t="n">
        <f aca="false">'縣150(芳苑-北斗)上行'!K154</f>
        <v>0</v>
      </c>
      <c r="P45" s="41" t="n">
        <f aca="false">'縣150(芳苑-北斗)上行'!M154</f>
        <v>0</v>
      </c>
      <c r="Q45" s="41" t="n">
        <f aca="false">'縣150(芳苑-北斗)上行'!N154</f>
        <v>0</v>
      </c>
      <c r="R45" s="41" t="n">
        <f aca="false">'縣150(芳苑-北斗)上行'!O154</f>
        <v>0</v>
      </c>
      <c r="S45" s="41" t="n">
        <f aca="false">'縣150(芳苑-北斗)上行'!P154</f>
        <v>0</v>
      </c>
      <c r="T45" s="41" t="n">
        <f aca="false">'縣150(芳苑-北斗)上行'!Q154</f>
        <v>0</v>
      </c>
      <c r="U45" s="41" t="n">
        <f aca="false">'縣150(芳苑-北斗)上行'!R154</f>
        <v>0</v>
      </c>
      <c r="V45" s="41" t="n">
        <f aca="false">'縣150(芳苑-北斗)上行'!S154</f>
        <v>0</v>
      </c>
      <c r="W45" s="41" t="n">
        <f aca="false">'縣150(芳苑-北斗)上行'!U154</f>
        <v>0</v>
      </c>
      <c r="X45" s="41" t="n">
        <f aca="false">'縣150(芳苑-北斗)上行'!V154</f>
        <v>0</v>
      </c>
      <c r="Y45" s="41" t="n">
        <f aca="false">'縣150(芳苑-北斗)上行'!W154</f>
        <v>0</v>
      </c>
      <c r="Z45" s="41" t="n">
        <f aca="false">'縣150(芳苑-北斗)上行'!X154</f>
        <v>0</v>
      </c>
      <c r="AA45" s="41" t="n">
        <f aca="false">'縣150(芳苑-北斗)上行'!Y154</f>
        <v>0</v>
      </c>
      <c r="AB45" s="44"/>
    </row>
    <row r="46" s="38" customFormat="true" ht="16.5" hidden="true" customHeight="true" outlineLevel="0" collapsed="false">
      <c r="A46" s="38" t="n">
        <f aca="false">A45-1</f>
        <v>17</v>
      </c>
      <c r="F46" s="40" t="n">
        <f aca="false">H86</f>
        <v>0</v>
      </c>
      <c r="G46" s="55" t="n">
        <f aca="false">'縣150(芳苑-北斗)上行'!B155/60</f>
        <v>0</v>
      </c>
      <c r="H46" s="40" t="e">
        <f aca="false">F46*1000/G46*0.06</f>
        <v>#DIV/0!</v>
      </c>
      <c r="I46" s="40" t="e">
        <f aca="false">F46*1000/(G46*60-SUM(J46:W46))*3.6</f>
        <v>#DIV/0!</v>
      </c>
      <c r="J46" s="41" t="n">
        <f aca="false">'縣150(芳苑-北斗)上行'!F155</f>
        <v>0</v>
      </c>
      <c r="K46" s="41" t="n">
        <f aca="false">'縣150(芳苑-北斗)上行'!G155</f>
        <v>0</v>
      </c>
      <c r="L46" s="41" t="n">
        <f aca="false">'縣150(芳苑-北斗)上行'!H155</f>
        <v>0</v>
      </c>
      <c r="M46" s="41" t="n">
        <f aca="false">'縣150(芳苑-北斗)上行'!I155</f>
        <v>0</v>
      </c>
      <c r="N46" s="41" t="n">
        <f aca="false">'縣150(芳苑-北斗)上行'!J155</f>
        <v>0</v>
      </c>
      <c r="O46" s="41" t="n">
        <f aca="false">'縣150(芳苑-北斗)上行'!K155</f>
        <v>0</v>
      </c>
      <c r="P46" s="41" t="n">
        <f aca="false">'縣150(芳苑-北斗)上行'!M155</f>
        <v>0</v>
      </c>
      <c r="Q46" s="41" t="n">
        <f aca="false">'縣150(芳苑-北斗)上行'!N155</f>
        <v>0</v>
      </c>
      <c r="R46" s="41" t="n">
        <f aca="false">'縣150(芳苑-北斗)上行'!O155</f>
        <v>0</v>
      </c>
      <c r="S46" s="41" t="n">
        <f aca="false">'縣150(芳苑-北斗)上行'!P155</f>
        <v>0</v>
      </c>
      <c r="T46" s="41" t="n">
        <f aca="false">'縣150(芳苑-北斗)上行'!Q155</f>
        <v>0</v>
      </c>
      <c r="U46" s="41" t="n">
        <f aca="false">'縣150(芳苑-北斗)上行'!R155</f>
        <v>0</v>
      </c>
      <c r="V46" s="41" t="n">
        <f aca="false">'縣150(芳苑-北斗)上行'!S155</f>
        <v>0</v>
      </c>
      <c r="W46" s="41" t="n">
        <f aca="false">'縣150(芳苑-北斗)上行'!U155</f>
        <v>0</v>
      </c>
      <c r="X46" s="41" t="n">
        <f aca="false">'縣150(芳苑-北斗)上行'!V155</f>
        <v>0</v>
      </c>
      <c r="Y46" s="41" t="n">
        <f aca="false">'縣150(芳苑-北斗)上行'!W155</f>
        <v>0</v>
      </c>
      <c r="Z46" s="41" t="n">
        <f aca="false">'縣150(芳苑-北斗)上行'!X155</f>
        <v>0</v>
      </c>
      <c r="AA46" s="41" t="n">
        <f aca="false">'縣150(芳苑-北斗)上行'!Y155</f>
        <v>0</v>
      </c>
      <c r="AB46" s="44"/>
    </row>
    <row r="47" s="38" customFormat="true" ht="16.5" hidden="true" customHeight="true" outlineLevel="0" collapsed="false">
      <c r="A47" s="38" t="n">
        <f aca="false">A46-1</f>
        <v>16</v>
      </c>
      <c r="F47" s="40" t="n">
        <f aca="false">H85</f>
        <v>0</v>
      </c>
      <c r="G47" s="55" t="n">
        <f aca="false">'縣150(芳苑-北斗)上行'!B156/60</f>
        <v>0</v>
      </c>
      <c r="H47" s="40" t="e">
        <f aca="false">F47*1000/G47*0.06</f>
        <v>#DIV/0!</v>
      </c>
      <c r="I47" s="40" t="e">
        <f aca="false">F47*1000/(G47*60-SUM(J47:W47))*3.6</f>
        <v>#DIV/0!</v>
      </c>
      <c r="J47" s="41" t="n">
        <f aca="false">'縣150(芳苑-北斗)上行'!F156</f>
        <v>0</v>
      </c>
      <c r="K47" s="41" t="n">
        <f aca="false">'縣150(芳苑-北斗)上行'!G156</f>
        <v>0</v>
      </c>
      <c r="L47" s="41" t="n">
        <f aca="false">'縣150(芳苑-北斗)上行'!H156</f>
        <v>0</v>
      </c>
      <c r="M47" s="41" t="n">
        <f aca="false">'縣150(芳苑-北斗)上行'!I156</f>
        <v>0</v>
      </c>
      <c r="N47" s="41" t="n">
        <f aca="false">'縣150(芳苑-北斗)上行'!J156</f>
        <v>0</v>
      </c>
      <c r="O47" s="41" t="n">
        <f aca="false">'縣150(芳苑-北斗)上行'!K156</f>
        <v>0</v>
      </c>
      <c r="P47" s="41" t="n">
        <f aca="false">'縣150(芳苑-北斗)上行'!M156</f>
        <v>0</v>
      </c>
      <c r="Q47" s="41" t="n">
        <f aca="false">'縣150(芳苑-北斗)上行'!N156</f>
        <v>0</v>
      </c>
      <c r="R47" s="41" t="n">
        <f aca="false">'縣150(芳苑-北斗)上行'!O156</f>
        <v>0</v>
      </c>
      <c r="S47" s="41" t="n">
        <f aca="false">'縣150(芳苑-北斗)上行'!P156</f>
        <v>0</v>
      </c>
      <c r="T47" s="41" t="n">
        <f aca="false">'縣150(芳苑-北斗)上行'!Q156</f>
        <v>0</v>
      </c>
      <c r="U47" s="41" t="n">
        <f aca="false">'縣150(芳苑-北斗)上行'!R156</f>
        <v>0</v>
      </c>
      <c r="V47" s="41" t="n">
        <f aca="false">'縣150(芳苑-北斗)上行'!S156</f>
        <v>0</v>
      </c>
      <c r="W47" s="41" t="n">
        <f aca="false">'縣150(芳苑-北斗)上行'!U156</f>
        <v>0</v>
      </c>
      <c r="X47" s="41" t="n">
        <f aca="false">'縣150(芳苑-北斗)上行'!V156</f>
        <v>0</v>
      </c>
      <c r="Y47" s="41" t="n">
        <f aca="false">'縣150(芳苑-北斗)上行'!W156</f>
        <v>0</v>
      </c>
      <c r="Z47" s="41" t="n">
        <f aca="false">'縣150(芳苑-北斗)上行'!X156</f>
        <v>0</v>
      </c>
      <c r="AA47" s="41" t="n">
        <f aca="false">'縣150(芳苑-北斗)上行'!Y156</f>
        <v>0</v>
      </c>
      <c r="AB47" s="44"/>
    </row>
    <row r="48" s="38" customFormat="true" ht="16.5" hidden="true" customHeight="true" outlineLevel="0" collapsed="false">
      <c r="A48" s="38" t="n">
        <f aca="false">A47-1</f>
        <v>15</v>
      </c>
      <c r="F48" s="40" t="n">
        <f aca="false">H84</f>
        <v>0</v>
      </c>
      <c r="G48" s="55" t="n">
        <f aca="false">'縣150(芳苑-北斗)上行'!B157/60</f>
        <v>0</v>
      </c>
      <c r="H48" s="40" t="e">
        <f aca="false">F48*1000/G48*0.06</f>
        <v>#DIV/0!</v>
      </c>
      <c r="I48" s="40" t="e">
        <f aca="false">F48*1000/(G48*60-SUM(J48:W48))*3.6</f>
        <v>#DIV/0!</v>
      </c>
      <c r="J48" s="41" t="n">
        <f aca="false">'縣150(芳苑-北斗)上行'!F157</f>
        <v>0</v>
      </c>
      <c r="K48" s="41" t="n">
        <f aca="false">'縣150(芳苑-北斗)上行'!G157</f>
        <v>0</v>
      </c>
      <c r="L48" s="41" t="n">
        <f aca="false">'縣150(芳苑-北斗)上行'!H157</f>
        <v>0</v>
      </c>
      <c r="M48" s="41" t="n">
        <f aca="false">'縣150(芳苑-北斗)上行'!I157</f>
        <v>0</v>
      </c>
      <c r="N48" s="41" t="n">
        <f aca="false">'縣150(芳苑-北斗)上行'!J157</f>
        <v>0</v>
      </c>
      <c r="O48" s="41" t="n">
        <f aca="false">'縣150(芳苑-北斗)上行'!K157</f>
        <v>0</v>
      </c>
      <c r="P48" s="41" t="n">
        <f aca="false">'縣150(芳苑-北斗)上行'!M157</f>
        <v>0</v>
      </c>
      <c r="Q48" s="41" t="n">
        <f aca="false">'縣150(芳苑-北斗)上行'!N157</f>
        <v>0</v>
      </c>
      <c r="R48" s="41" t="n">
        <f aca="false">'縣150(芳苑-北斗)上行'!O157</f>
        <v>0</v>
      </c>
      <c r="S48" s="41" t="n">
        <f aca="false">'縣150(芳苑-北斗)上行'!P157</f>
        <v>0</v>
      </c>
      <c r="T48" s="41" t="n">
        <f aca="false">'縣150(芳苑-北斗)上行'!Q157</f>
        <v>0</v>
      </c>
      <c r="U48" s="41" t="n">
        <f aca="false">'縣150(芳苑-北斗)上行'!R157</f>
        <v>0</v>
      </c>
      <c r="V48" s="41" t="n">
        <f aca="false">'縣150(芳苑-北斗)上行'!S157</f>
        <v>0</v>
      </c>
      <c r="W48" s="41" t="n">
        <f aca="false">'縣150(芳苑-北斗)上行'!U157</f>
        <v>0</v>
      </c>
      <c r="X48" s="41" t="n">
        <f aca="false">'縣150(芳苑-北斗)上行'!V157</f>
        <v>0</v>
      </c>
      <c r="Y48" s="41" t="n">
        <f aca="false">'縣150(芳苑-北斗)上行'!W157</f>
        <v>0</v>
      </c>
      <c r="Z48" s="41" t="n">
        <f aca="false">'縣150(芳苑-北斗)上行'!X157</f>
        <v>0</v>
      </c>
      <c r="AA48" s="41" t="n">
        <f aca="false">'縣150(芳苑-北斗)上行'!Y157</f>
        <v>0</v>
      </c>
      <c r="AB48" s="44"/>
    </row>
    <row r="49" s="38" customFormat="true" ht="16.5" hidden="true" customHeight="true" outlineLevel="0" collapsed="false">
      <c r="A49" s="38" t="n">
        <f aca="false">A48-1</f>
        <v>14</v>
      </c>
      <c r="F49" s="40" t="n">
        <f aca="false">H83</f>
        <v>0</v>
      </c>
      <c r="G49" s="55" t="n">
        <f aca="false">'縣150(芳苑-北斗)上行'!B158/60</f>
        <v>0</v>
      </c>
      <c r="H49" s="40" t="e">
        <f aca="false">F49*1000/G49*0.06</f>
        <v>#DIV/0!</v>
      </c>
      <c r="I49" s="40" t="e">
        <f aca="false">F49*1000/(G49*60-SUM(J49:W49))*3.6</f>
        <v>#DIV/0!</v>
      </c>
      <c r="J49" s="41" t="n">
        <f aca="false">'縣150(芳苑-北斗)上行'!F158</f>
        <v>0</v>
      </c>
      <c r="K49" s="41" t="n">
        <f aca="false">'縣150(芳苑-北斗)上行'!G158</f>
        <v>0</v>
      </c>
      <c r="L49" s="41" t="n">
        <f aca="false">'縣150(芳苑-北斗)上行'!H158</f>
        <v>0</v>
      </c>
      <c r="M49" s="41" t="n">
        <f aca="false">'縣150(芳苑-北斗)上行'!I158</f>
        <v>0</v>
      </c>
      <c r="N49" s="41" t="n">
        <f aca="false">'縣150(芳苑-北斗)上行'!J158</f>
        <v>0</v>
      </c>
      <c r="O49" s="41" t="n">
        <f aca="false">'縣150(芳苑-北斗)上行'!K158</f>
        <v>0</v>
      </c>
      <c r="P49" s="41" t="n">
        <f aca="false">'縣150(芳苑-北斗)上行'!M158</f>
        <v>0</v>
      </c>
      <c r="Q49" s="41" t="n">
        <f aca="false">'縣150(芳苑-北斗)上行'!N158</f>
        <v>0</v>
      </c>
      <c r="R49" s="41" t="n">
        <f aca="false">'縣150(芳苑-北斗)上行'!O158</f>
        <v>0</v>
      </c>
      <c r="S49" s="41" t="n">
        <f aca="false">'縣150(芳苑-北斗)上行'!P158</f>
        <v>0</v>
      </c>
      <c r="T49" s="41" t="n">
        <f aca="false">'縣150(芳苑-北斗)上行'!Q158</f>
        <v>0</v>
      </c>
      <c r="U49" s="41" t="n">
        <f aca="false">'縣150(芳苑-北斗)上行'!R158</f>
        <v>0</v>
      </c>
      <c r="V49" s="41" t="n">
        <f aca="false">'縣150(芳苑-北斗)上行'!S158</f>
        <v>0</v>
      </c>
      <c r="W49" s="41" t="n">
        <f aca="false">'縣150(芳苑-北斗)上行'!U158</f>
        <v>0</v>
      </c>
      <c r="X49" s="41" t="n">
        <f aca="false">'縣150(芳苑-北斗)上行'!V158</f>
        <v>0</v>
      </c>
      <c r="Y49" s="41" t="n">
        <f aca="false">'縣150(芳苑-北斗)上行'!W158</f>
        <v>0</v>
      </c>
      <c r="Z49" s="41" t="n">
        <f aca="false">'縣150(芳苑-北斗)上行'!X158</f>
        <v>0</v>
      </c>
      <c r="AA49" s="41" t="n">
        <f aca="false">'縣150(芳苑-北斗)上行'!Y158</f>
        <v>0</v>
      </c>
      <c r="AB49" s="44"/>
    </row>
    <row r="50" s="38" customFormat="true" ht="16.5" hidden="true" customHeight="true" outlineLevel="0" collapsed="false">
      <c r="A50" s="38" t="n">
        <f aca="false">A49-1</f>
        <v>13</v>
      </c>
      <c r="F50" s="40" t="n">
        <f aca="false">H82</f>
        <v>0</v>
      </c>
      <c r="G50" s="55" t="n">
        <f aca="false">'縣150(芳苑-北斗)上行'!B159/60</f>
        <v>0</v>
      </c>
      <c r="H50" s="40" t="e">
        <f aca="false">F50*1000/G50*0.06</f>
        <v>#DIV/0!</v>
      </c>
      <c r="I50" s="40" t="e">
        <f aca="false">F50*1000/(G50*60-SUM(J50:W50))*3.6</f>
        <v>#DIV/0!</v>
      </c>
      <c r="J50" s="41" t="n">
        <f aca="false">'縣150(芳苑-北斗)上行'!F159</f>
        <v>0</v>
      </c>
      <c r="K50" s="41" t="n">
        <f aca="false">'縣150(芳苑-北斗)上行'!G159</f>
        <v>0</v>
      </c>
      <c r="L50" s="41" t="n">
        <f aca="false">'縣150(芳苑-北斗)上行'!H159</f>
        <v>0</v>
      </c>
      <c r="M50" s="41" t="n">
        <f aca="false">'縣150(芳苑-北斗)上行'!I159</f>
        <v>0</v>
      </c>
      <c r="N50" s="41" t="n">
        <f aca="false">'縣150(芳苑-北斗)上行'!J159</f>
        <v>0</v>
      </c>
      <c r="O50" s="41" t="n">
        <f aca="false">'縣150(芳苑-北斗)上行'!K159</f>
        <v>0</v>
      </c>
      <c r="P50" s="41" t="n">
        <f aca="false">'縣150(芳苑-北斗)上行'!M159</f>
        <v>0</v>
      </c>
      <c r="Q50" s="41" t="n">
        <f aca="false">'縣150(芳苑-北斗)上行'!N159</f>
        <v>0</v>
      </c>
      <c r="R50" s="41" t="n">
        <f aca="false">'縣150(芳苑-北斗)上行'!O159</f>
        <v>0</v>
      </c>
      <c r="S50" s="41" t="n">
        <f aca="false">'縣150(芳苑-北斗)上行'!P159</f>
        <v>0</v>
      </c>
      <c r="T50" s="41" t="n">
        <f aca="false">'縣150(芳苑-北斗)上行'!Q159</f>
        <v>0</v>
      </c>
      <c r="U50" s="41" t="n">
        <f aca="false">'縣150(芳苑-北斗)上行'!R159</f>
        <v>0</v>
      </c>
      <c r="V50" s="41" t="n">
        <f aca="false">'縣150(芳苑-北斗)上行'!S159</f>
        <v>0</v>
      </c>
      <c r="W50" s="41" t="n">
        <f aca="false">'縣150(芳苑-北斗)上行'!U159</f>
        <v>0</v>
      </c>
      <c r="X50" s="41" t="n">
        <f aca="false">'縣150(芳苑-北斗)上行'!V159</f>
        <v>0</v>
      </c>
      <c r="Y50" s="41" t="n">
        <f aca="false">'縣150(芳苑-北斗)上行'!W159</f>
        <v>0</v>
      </c>
      <c r="Z50" s="41" t="n">
        <f aca="false">'縣150(芳苑-北斗)上行'!X159</f>
        <v>0</v>
      </c>
      <c r="AA50" s="41" t="n">
        <f aca="false">'縣150(芳苑-北斗)上行'!Y159</f>
        <v>0</v>
      </c>
      <c r="AB50" s="44"/>
    </row>
    <row r="51" s="38" customFormat="true" ht="16.5" hidden="true" customHeight="true" outlineLevel="0" collapsed="false">
      <c r="A51" s="38" t="n">
        <f aca="false">A50-1</f>
        <v>12</v>
      </c>
      <c r="F51" s="40" t="n">
        <f aca="false">H81</f>
        <v>0</v>
      </c>
      <c r="G51" s="55" t="n">
        <f aca="false">'縣150(芳苑-北斗)上行'!B160/60</f>
        <v>0</v>
      </c>
      <c r="H51" s="40" t="e">
        <f aca="false">F51*1000/G51*0.06</f>
        <v>#DIV/0!</v>
      </c>
      <c r="I51" s="40" t="e">
        <f aca="false">F51*1000/(G51*60-SUM(J51:W51))*3.6</f>
        <v>#DIV/0!</v>
      </c>
      <c r="J51" s="41" t="n">
        <f aca="false">'縣150(芳苑-北斗)上行'!F160</f>
        <v>0</v>
      </c>
      <c r="K51" s="41" t="n">
        <f aca="false">'縣150(芳苑-北斗)上行'!G160</f>
        <v>0</v>
      </c>
      <c r="L51" s="41" t="n">
        <f aca="false">'縣150(芳苑-北斗)上行'!H160</f>
        <v>0</v>
      </c>
      <c r="M51" s="41" t="n">
        <f aca="false">'縣150(芳苑-北斗)上行'!I160</f>
        <v>0</v>
      </c>
      <c r="N51" s="41" t="n">
        <f aca="false">'縣150(芳苑-北斗)上行'!J160</f>
        <v>0</v>
      </c>
      <c r="O51" s="41" t="n">
        <f aca="false">'縣150(芳苑-北斗)上行'!K160</f>
        <v>0</v>
      </c>
      <c r="P51" s="41" t="n">
        <f aca="false">'縣150(芳苑-北斗)上行'!M160</f>
        <v>0</v>
      </c>
      <c r="Q51" s="41" t="n">
        <f aca="false">'縣150(芳苑-北斗)上行'!N160</f>
        <v>0</v>
      </c>
      <c r="R51" s="41" t="n">
        <f aca="false">'縣150(芳苑-北斗)上行'!O160</f>
        <v>0</v>
      </c>
      <c r="S51" s="41" t="n">
        <f aca="false">'縣150(芳苑-北斗)上行'!P160</f>
        <v>0</v>
      </c>
      <c r="T51" s="41" t="n">
        <f aca="false">'縣150(芳苑-北斗)上行'!Q160</f>
        <v>0</v>
      </c>
      <c r="U51" s="41" t="n">
        <f aca="false">'縣150(芳苑-北斗)上行'!R160</f>
        <v>0</v>
      </c>
      <c r="V51" s="41" t="n">
        <f aca="false">'縣150(芳苑-北斗)上行'!S160</f>
        <v>0</v>
      </c>
      <c r="W51" s="41" t="n">
        <f aca="false">'縣150(芳苑-北斗)上行'!U160</f>
        <v>0</v>
      </c>
      <c r="X51" s="41" t="n">
        <f aca="false">'縣150(芳苑-北斗)上行'!V160</f>
        <v>0</v>
      </c>
      <c r="Y51" s="41" t="n">
        <f aca="false">'縣150(芳苑-北斗)上行'!W160</f>
        <v>0</v>
      </c>
      <c r="Z51" s="41" t="n">
        <f aca="false">'縣150(芳苑-北斗)上行'!X160</f>
        <v>0</v>
      </c>
      <c r="AA51" s="41" t="n">
        <f aca="false">'縣150(芳苑-北斗)上行'!Y160</f>
        <v>0</v>
      </c>
      <c r="AB51" s="44"/>
    </row>
    <row r="52" s="38" customFormat="true" ht="16.5" hidden="true" customHeight="true" outlineLevel="0" collapsed="false">
      <c r="A52" s="38" t="n">
        <f aca="false">A51-1</f>
        <v>11</v>
      </c>
      <c r="F52" s="40" t="n">
        <f aca="false">H80</f>
        <v>0</v>
      </c>
      <c r="G52" s="55" t="n">
        <f aca="false">'縣150(芳苑-北斗)上行'!B161/60</f>
        <v>0</v>
      </c>
      <c r="H52" s="40" t="e">
        <f aca="false">F52*1000/G52*0.06</f>
        <v>#DIV/0!</v>
      </c>
      <c r="I52" s="40" t="e">
        <f aca="false">F52*1000/(G52*60-SUM(J52:W52))*3.6</f>
        <v>#DIV/0!</v>
      </c>
      <c r="J52" s="41" t="n">
        <f aca="false">'縣150(芳苑-北斗)上行'!F161</f>
        <v>0</v>
      </c>
      <c r="K52" s="41" t="n">
        <f aca="false">'縣150(芳苑-北斗)上行'!G161</f>
        <v>0</v>
      </c>
      <c r="L52" s="41" t="n">
        <f aca="false">'縣150(芳苑-北斗)上行'!H161</f>
        <v>0</v>
      </c>
      <c r="M52" s="41" t="n">
        <f aca="false">'縣150(芳苑-北斗)上行'!I161</f>
        <v>0</v>
      </c>
      <c r="N52" s="41" t="n">
        <f aca="false">'縣150(芳苑-北斗)上行'!J161</f>
        <v>0</v>
      </c>
      <c r="O52" s="41" t="n">
        <f aca="false">'縣150(芳苑-北斗)上行'!K161</f>
        <v>0</v>
      </c>
      <c r="P52" s="41" t="n">
        <f aca="false">'縣150(芳苑-北斗)上行'!M161</f>
        <v>0</v>
      </c>
      <c r="Q52" s="41" t="n">
        <f aca="false">'縣150(芳苑-北斗)上行'!N161</f>
        <v>0</v>
      </c>
      <c r="R52" s="41" t="n">
        <f aca="false">'縣150(芳苑-北斗)上行'!O161</f>
        <v>0</v>
      </c>
      <c r="S52" s="41" t="n">
        <f aca="false">'縣150(芳苑-北斗)上行'!P161</f>
        <v>0</v>
      </c>
      <c r="T52" s="41" t="n">
        <f aca="false">'縣150(芳苑-北斗)上行'!Q161</f>
        <v>0</v>
      </c>
      <c r="U52" s="41" t="n">
        <f aca="false">'縣150(芳苑-北斗)上行'!R161</f>
        <v>0</v>
      </c>
      <c r="V52" s="41" t="n">
        <f aca="false">'縣150(芳苑-北斗)上行'!S161</f>
        <v>0</v>
      </c>
      <c r="W52" s="41" t="n">
        <f aca="false">'縣150(芳苑-北斗)上行'!U161</f>
        <v>0</v>
      </c>
      <c r="X52" s="41" t="n">
        <f aca="false">'縣150(芳苑-北斗)上行'!V161</f>
        <v>0</v>
      </c>
      <c r="Y52" s="41" t="n">
        <f aca="false">'縣150(芳苑-北斗)上行'!W161</f>
        <v>0</v>
      </c>
      <c r="Z52" s="41" t="n">
        <f aca="false">'縣150(芳苑-北斗)上行'!X161</f>
        <v>0</v>
      </c>
      <c r="AA52" s="41" t="n">
        <f aca="false">'縣150(芳苑-北斗)上行'!Y161</f>
        <v>0</v>
      </c>
      <c r="AB52" s="44"/>
    </row>
    <row r="53" s="38" customFormat="true" ht="16.5" hidden="true" customHeight="true" outlineLevel="0" collapsed="false">
      <c r="A53" s="38" t="n">
        <f aca="false">A52-1</f>
        <v>10</v>
      </c>
      <c r="F53" s="40" t="n">
        <f aca="false">H79</f>
        <v>0</v>
      </c>
      <c r="G53" s="55" t="n">
        <f aca="false">'縣150(芳苑-北斗)上行'!B162/60</f>
        <v>0</v>
      </c>
      <c r="H53" s="40" t="e">
        <f aca="false">F53*1000/G53*0.06</f>
        <v>#DIV/0!</v>
      </c>
      <c r="I53" s="40" t="e">
        <f aca="false">F53*1000/(G53*60-SUM(J53:W53))*3.6</f>
        <v>#DIV/0!</v>
      </c>
      <c r="J53" s="41" t="n">
        <f aca="false">'縣150(芳苑-北斗)上行'!F162</f>
        <v>0</v>
      </c>
      <c r="K53" s="41" t="n">
        <f aca="false">'縣150(芳苑-北斗)上行'!G162</f>
        <v>0</v>
      </c>
      <c r="L53" s="41" t="n">
        <f aca="false">'縣150(芳苑-北斗)上行'!H162</f>
        <v>0</v>
      </c>
      <c r="M53" s="41" t="n">
        <f aca="false">'縣150(芳苑-北斗)上行'!I162</f>
        <v>0</v>
      </c>
      <c r="N53" s="41" t="n">
        <f aca="false">'縣150(芳苑-北斗)上行'!J162</f>
        <v>0</v>
      </c>
      <c r="O53" s="41" t="n">
        <f aca="false">'縣150(芳苑-北斗)上行'!K162</f>
        <v>0</v>
      </c>
      <c r="P53" s="41" t="n">
        <f aca="false">'縣150(芳苑-北斗)上行'!M162</f>
        <v>0</v>
      </c>
      <c r="Q53" s="41" t="n">
        <f aca="false">'縣150(芳苑-北斗)上行'!N162</f>
        <v>0</v>
      </c>
      <c r="R53" s="41" t="n">
        <f aca="false">'縣150(芳苑-北斗)上行'!O162</f>
        <v>0</v>
      </c>
      <c r="S53" s="41" t="n">
        <f aca="false">'縣150(芳苑-北斗)上行'!P162</f>
        <v>0</v>
      </c>
      <c r="T53" s="41" t="n">
        <f aca="false">'縣150(芳苑-北斗)上行'!Q162</f>
        <v>0</v>
      </c>
      <c r="U53" s="41" t="n">
        <f aca="false">'縣150(芳苑-北斗)上行'!R162</f>
        <v>0</v>
      </c>
      <c r="V53" s="41" t="n">
        <f aca="false">'縣150(芳苑-北斗)上行'!S162</f>
        <v>0</v>
      </c>
      <c r="W53" s="41" t="n">
        <f aca="false">'縣150(芳苑-北斗)上行'!U162</f>
        <v>0</v>
      </c>
      <c r="X53" s="41" t="n">
        <f aca="false">'縣150(芳苑-北斗)上行'!V162</f>
        <v>0</v>
      </c>
      <c r="Y53" s="41" t="n">
        <f aca="false">'縣150(芳苑-北斗)上行'!W162</f>
        <v>0</v>
      </c>
      <c r="Z53" s="41" t="n">
        <f aca="false">'縣150(芳苑-北斗)上行'!X162</f>
        <v>0</v>
      </c>
      <c r="AA53" s="41" t="n">
        <f aca="false">'縣150(芳苑-北斗)上行'!Y162</f>
        <v>0</v>
      </c>
      <c r="AB53" s="44"/>
    </row>
    <row r="54" s="38" customFormat="true" ht="16.5" hidden="true" customHeight="true" outlineLevel="0" collapsed="false">
      <c r="A54" s="38" t="n">
        <f aca="false">A53-1</f>
        <v>9</v>
      </c>
      <c r="F54" s="40" t="n">
        <f aca="false">H78</f>
        <v>0</v>
      </c>
      <c r="G54" s="55" t="n">
        <f aca="false">'縣150(芳苑-北斗)上行'!B163/60</f>
        <v>0</v>
      </c>
      <c r="H54" s="40" t="e">
        <f aca="false">F54*1000/G54*0.06</f>
        <v>#DIV/0!</v>
      </c>
      <c r="I54" s="40" t="e">
        <f aca="false">F54*1000/(G54*60-SUM(J54:W54))*3.6</f>
        <v>#DIV/0!</v>
      </c>
      <c r="J54" s="41" t="n">
        <f aca="false">'縣150(芳苑-北斗)上行'!F163</f>
        <v>0</v>
      </c>
      <c r="K54" s="41" t="n">
        <f aca="false">'縣150(芳苑-北斗)上行'!G163</f>
        <v>0</v>
      </c>
      <c r="L54" s="41" t="n">
        <f aca="false">'縣150(芳苑-北斗)上行'!H163</f>
        <v>0</v>
      </c>
      <c r="M54" s="41" t="n">
        <f aca="false">'縣150(芳苑-北斗)上行'!I163</f>
        <v>0</v>
      </c>
      <c r="N54" s="41" t="n">
        <f aca="false">'縣150(芳苑-北斗)上行'!J163</f>
        <v>0</v>
      </c>
      <c r="O54" s="41" t="n">
        <f aca="false">'縣150(芳苑-北斗)上行'!K163</f>
        <v>0</v>
      </c>
      <c r="P54" s="41" t="n">
        <f aca="false">'縣150(芳苑-北斗)上行'!M163</f>
        <v>0</v>
      </c>
      <c r="Q54" s="41" t="n">
        <f aca="false">'縣150(芳苑-北斗)上行'!N163</f>
        <v>0</v>
      </c>
      <c r="R54" s="41" t="n">
        <f aca="false">'縣150(芳苑-北斗)上行'!O163</f>
        <v>0</v>
      </c>
      <c r="S54" s="41" t="n">
        <f aca="false">'縣150(芳苑-北斗)上行'!P163</f>
        <v>0</v>
      </c>
      <c r="T54" s="41" t="n">
        <f aca="false">'縣150(芳苑-北斗)上行'!Q163</f>
        <v>0</v>
      </c>
      <c r="U54" s="41" t="n">
        <f aca="false">'縣150(芳苑-北斗)上行'!R163</f>
        <v>0</v>
      </c>
      <c r="V54" s="41" t="n">
        <f aca="false">'縣150(芳苑-北斗)上行'!S163</f>
        <v>0</v>
      </c>
      <c r="W54" s="41" t="n">
        <f aca="false">'縣150(芳苑-北斗)上行'!U163</f>
        <v>0</v>
      </c>
      <c r="X54" s="41" t="n">
        <f aca="false">'縣150(芳苑-北斗)上行'!V163</f>
        <v>0</v>
      </c>
      <c r="Y54" s="41" t="n">
        <f aca="false">'縣150(芳苑-北斗)上行'!W163</f>
        <v>0</v>
      </c>
      <c r="Z54" s="41" t="n">
        <f aca="false">'縣150(芳苑-北斗)上行'!X163</f>
        <v>0</v>
      </c>
      <c r="AA54" s="41" t="n">
        <f aca="false">'縣150(芳苑-北斗)上行'!Y163</f>
        <v>0</v>
      </c>
      <c r="AB54" s="44"/>
    </row>
    <row r="55" s="38" customFormat="true" ht="16.5" hidden="false" customHeight="true" outlineLevel="0" collapsed="false">
      <c r="A55" s="38" t="n">
        <f aca="false">A54-1</f>
        <v>8</v>
      </c>
      <c r="B55" s="21" t="s">
        <v>38</v>
      </c>
      <c r="C55" s="21" t="s">
        <v>187</v>
      </c>
      <c r="D55" s="21" t="s">
        <v>185</v>
      </c>
      <c r="E55" s="21" t="s">
        <v>186</v>
      </c>
      <c r="F55" s="40" t="n">
        <f aca="false">H77</f>
        <v>2.78333333333333</v>
      </c>
      <c r="G55" s="55" t="n">
        <f aca="false">'縣150(芳苑-北斗)上行'!B164/60</f>
        <v>4.32222222222222</v>
      </c>
      <c r="H55" s="40" t="n">
        <f aca="false">F55*1000/G55*0.06</f>
        <v>38.6375321336761</v>
      </c>
      <c r="I55" s="40" t="n">
        <f aca="false">F55*1000/(G55*60-SUM(J55:W55))*3.6</f>
        <v>42.2191011235955</v>
      </c>
      <c r="J55" s="41" t="n">
        <f aca="false">'縣150(芳苑-北斗)上行'!F164</f>
        <v>0</v>
      </c>
      <c r="K55" s="41" t="n">
        <f aca="false">'縣150(芳苑-北斗)上行'!G164</f>
        <v>0</v>
      </c>
      <c r="L55" s="41" t="n">
        <f aca="false">'縣150(芳苑-北斗)上行'!H164</f>
        <v>0</v>
      </c>
      <c r="M55" s="41" t="n">
        <f aca="false">'縣150(芳苑-北斗)上行'!I164</f>
        <v>0</v>
      </c>
      <c r="N55" s="41" t="n">
        <f aca="false">'縣150(芳苑-北斗)上行'!J164</f>
        <v>0</v>
      </c>
      <c r="O55" s="41" t="n">
        <f aca="false">'縣150(芳苑-北斗)上行'!K164</f>
        <v>0</v>
      </c>
      <c r="P55" s="41" t="n">
        <f aca="false">'縣150(芳苑-北斗)上行'!M164</f>
        <v>0</v>
      </c>
      <c r="Q55" s="41" t="n">
        <f aca="false">'縣150(芳苑-北斗)上行'!N164</f>
        <v>22</v>
      </c>
      <c r="R55" s="41" t="n">
        <f aca="false">'縣150(芳苑-北斗)上行'!O164</f>
        <v>0</v>
      </c>
      <c r="S55" s="41" t="n">
        <f aca="false">'縣150(芳苑-北斗)上行'!P164</f>
        <v>0</v>
      </c>
      <c r="T55" s="41" t="n">
        <f aca="false">'縣150(芳苑-北斗)上行'!Q164</f>
        <v>0</v>
      </c>
      <c r="U55" s="41" t="n">
        <f aca="false">'縣150(芳苑-北斗)上行'!R164</f>
        <v>0</v>
      </c>
      <c r="V55" s="41" t="n">
        <f aca="false">'縣150(芳苑-北斗)上行'!S164</f>
        <v>0</v>
      </c>
      <c r="W55" s="41" t="n">
        <f aca="false">'縣150(芳苑-北斗)上行'!U164</f>
        <v>0</v>
      </c>
      <c r="X55" s="41" t="n">
        <f aca="false">'縣150(芳苑-北斗)上行'!V164</f>
        <v>0</v>
      </c>
      <c r="Y55" s="41" t="n">
        <f aca="false">'縣150(芳苑-北斗)上行'!W164</f>
        <v>0</v>
      </c>
      <c r="Z55" s="41" t="n">
        <f aca="false">'縣150(芳苑-北斗)上行'!X164</f>
        <v>1</v>
      </c>
      <c r="AA55" s="41" t="n">
        <f aca="false">'縣150(芳苑-北斗)上行'!Y164</f>
        <v>0</v>
      </c>
      <c r="AB55" s="44"/>
    </row>
    <row r="56" s="38" customFormat="true" ht="16.5" hidden="false" customHeight="true" outlineLevel="0" collapsed="false">
      <c r="A56" s="38" t="n">
        <f aca="false">A55-1</f>
        <v>7</v>
      </c>
      <c r="B56" s="21" t="s">
        <v>185</v>
      </c>
      <c r="C56" s="21" t="s">
        <v>186</v>
      </c>
      <c r="D56" s="21" t="s">
        <v>184</v>
      </c>
      <c r="E56" s="21" t="s">
        <v>158</v>
      </c>
      <c r="F56" s="40" t="n">
        <f aca="false">H76</f>
        <v>1.01666666666667</v>
      </c>
      <c r="G56" s="55" t="n">
        <f aca="false">'縣150(芳苑-北斗)上行'!B165/60</f>
        <v>1.81666666666667</v>
      </c>
      <c r="H56" s="40" t="n">
        <f aca="false">F56*1000/G56*0.06</f>
        <v>33.5779816513761</v>
      </c>
      <c r="I56" s="40" t="n">
        <f aca="false">F56*1000/(G56*60-SUM(J56:W56))*3.6</f>
        <v>33.5779816513761</v>
      </c>
      <c r="J56" s="41" t="n">
        <f aca="false">'縣150(芳苑-北斗)上行'!F165</f>
        <v>0</v>
      </c>
      <c r="K56" s="41" t="n">
        <f aca="false">'縣150(芳苑-北斗)上行'!G165</f>
        <v>0</v>
      </c>
      <c r="L56" s="41" t="n">
        <f aca="false">'縣150(芳苑-北斗)上行'!H165</f>
        <v>0</v>
      </c>
      <c r="M56" s="41" t="n">
        <f aca="false">'縣150(芳苑-北斗)上行'!I165</f>
        <v>0</v>
      </c>
      <c r="N56" s="41" t="n">
        <f aca="false">'縣150(芳苑-北斗)上行'!J165</f>
        <v>0</v>
      </c>
      <c r="O56" s="41" t="n">
        <f aca="false">'縣150(芳苑-北斗)上行'!K165</f>
        <v>0</v>
      </c>
      <c r="P56" s="41" t="n">
        <f aca="false">'縣150(芳苑-北斗)上行'!M165</f>
        <v>0</v>
      </c>
      <c r="Q56" s="41" t="n">
        <f aca="false">'縣150(芳苑-北斗)上行'!N165</f>
        <v>0</v>
      </c>
      <c r="R56" s="41" t="n">
        <f aca="false">'縣150(芳苑-北斗)上行'!O165</f>
        <v>0</v>
      </c>
      <c r="S56" s="41" t="n">
        <f aca="false">'縣150(芳苑-北斗)上行'!P165</f>
        <v>0</v>
      </c>
      <c r="T56" s="41" t="n">
        <f aca="false">'縣150(芳苑-北斗)上行'!Q165</f>
        <v>0</v>
      </c>
      <c r="U56" s="41" t="n">
        <f aca="false">'縣150(芳苑-北斗)上行'!R165</f>
        <v>0</v>
      </c>
      <c r="V56" s="41" t="n">
        <f aca="false">'縣150(芳苑-北斗)上行'!S165</f>
        <v>0</v>
      </c>
      <c r="W56" s="41" t="n">
        <f aca="false">'縣150(芳苑-北斗)上行'!U165</f>
        <v>0</v>
      </c>
      <c r="X56" s="41" t="n">
        <f aca="false">'縣150(芳苑-北斗)上行'!V165</f>
        <v>0</v>
      </c>
      <c r="Y56" s="41" t="n">
        <f aca="false">'縣150(芳苑-北斗)上行'!W165</f>
        <v>0</v>
      </c>
      <c r="Z56" s="41" t="n">
        <v>2</v>
      </c>
      <c r="AA56" s="41" t="n">
        <f aca="false">'縣150(芳苑-北斗)上行'!Y165</f>
        <v>0</v>
      </c>
      <c r="AB56" s="44"/>
    </row>
    <row r="57" s="38" customFormat="true" ht="16.5" hidden="false" customHeight="true" outlineLevel="0" collapsed="false">
      <c r="A57" s="38" t="n">
        <f aca="false">A56-1</f>
        <v>6</v>
      </c>
      <c r="B57" s="21" t="s">
        <v>184</v>
      </c>
      <c r="C57" s="21" t="s">
        <v>158</v>
      </c>
      <c r="D57" s="21" t="s">
        <v>67</v>
      </c>
      <c r="E57" s="21" t="s">
        <v>183</v>
      </c>
      <c r="F57" s="40" t="n">
        <f aca="false">H75</f>
        <v>2.75</v>
      </c>
      <c r="G57" s="55" t="n">
        <f aca="false">'縣150(芳苑-北斗)上行'!B166/60</f>
        <v>4.57222222222222</v>
      </c>
      <c r="H57" s="40" t="n">
        <f aca="false">F57*1000/G57*0.06</f>
        <v>36.0874848116646</v>
      </c>
      <c r="I57" s="40" t="n">
        <f aca="false">F57*1000/(G57*60-SUM(J57:W57))*3.6</f>
        <v>36.0874848116646</v>
      </c>
      <c r="J57" s="41" t="n">
        <f aca="false">'縣150(芳苑-北斗)上行'!F166</f>
        <v>0</v>
      </c>
      <c r="K57" s="41" t="n">
        <f aca="false">'縣150(芳苑-北斗)上行'!G166</f>
        <v>0</v>
      </c>
      <c r="L57" s="41" t="n">
        <f aca="false">'縣150(芳苑-北斗)上行'!H166</f>
        <v>0</v>
      </c>
      <c r="M57" s="41" t="n">
        <f aca="false">'縣150(芳苑-北斗)上行'!I166</f>
        <v>0</v>
      </c>
      <c r="N57" s="41" t="n">
        <f aca="false">'縣150(芳苑-北斗)上行'!J166</f>
        <v>0</v>
      </c>
      <c r="O57" s="41" t="n">
        <f aca="false">'縣150(芳苑-北斗)上行'!K166</f>
        <v>0</v>
      </c>
      <c r="P57" s="41" t="n">
        <f aca="false">'縣150(芳苑-北斗)上行'!M166</f>
        <v>0</v>
      </c>
      <c r="Q57" s="41" t="n">
        <f aca="false">'縣150(芳苑-北斗)上行'!N166</f>
        <v>0</v>
      </c>
      <c r="R57" s="41" t="n">
        <f aca="false">'縣150(芳苑-北斗)上行'!O166</f>
        <v>0</v>
      </c>
      <c r="S57" s="41" t="n">
        <f aca="false">'縣150(芳苑-北斗)上行'!P166</f>
        <v>0</v>
      </c>
      <c r="T57" s="41" t="n">
        <f aca="false">'縣150(芳苑-北斗)上行'!Q166</f>
        <v>0</v>
      </c>
      <c r="U57" s="41" t="n">
        <f aca="false">'縣150(芳苑-北斗)上行'!R166</f>
        <v>0</v>
      </c>
      <c r="V57" s="41" t="n">
        <f aca="false">'縣150(芳苑-北斗)上行'!S166</f>
        <v>0</v>
      </c>
      <c r="W57" s="41" t="n">
        <f aca="false">'縣150(芳苑-北斗)上行'!U166</f>
        <v>0</v>
      </c>
      <c r="X57" s="41" t="n">
        <f aca="false">'縣150(芳苑-北斗)上行'!V166</f>
        <v>0</v>
      </c>
      <c r="Y57" s="41" t="n">
        <f aca="false">'縣150(芳苑-北斗)上行'!W166</f>
        <v>0</v>
      </c>
      <c r="Z57" s="41" t="n">
        <f aca="false">'縣150(芳苑-北斗)上行'!X166</f>
        <v>1</v>
      </c>
      <c r="AA57" s="41" t="n">
        <f aca="false">'縣150(芳苑-北斗)上行'!Y166</f>
        <v>0</v>
      </c>
      <c r="AB57" s="44"/>
    </row>
    <row r="58" s="38" customFormat="true" ht="16.5" hidden="false" customHeight="true" outlineLevel="0" collapsed="false">
      <c r="A58" s="38" t="n">
        <f aca="false">A57-1</f>
        <v>5</v>
      </c>
      <c r="B58" s="21" t="s">
        <v>67</v>
      </c>
      <c r="C58" s="21" t="s">
        <v>183</v>
      </c>
      <c r="D58" s="21" t="s">
        <v>182</v>
      </c>
      <c r="E58" s="21" t="s">
        <v>81</v>
      </c>
      <c r="F58" s="40" t="n">
        <f aca="false">H74</f>
        <v>7.48333333333333</v>
      </c>
      <c r="G58" s="55" t="n">
        <f aca="false">'縣150(芳苑-北斗)上行'!B167/60</f>
        <v>10.0055555555556</v>
      </c>
      <c r="H58" s="40" t="n">
        <f aca="false">F58*1000/G58*0.06</f>
        <v>44.8750694058856</v>
      </c>
      <c r="I58" s="40" t="n">
        <f aca="false">F58*1000/(G58*60-SUM(J58:W58))*3.6</f>
        <v>45.4300168634064</v>
      </c>
      <c r="J58" s="41" t="n">
        <f aca="false">'縣150(芳苑-北斗)上行'!F167</f>
        <v>0</v>
      </c>
      <c r="K58" s="41" t="n">
        <f aca="false">'縣150(芳苑-北斗)上行'!G167</f>
        <v>0</v>
      </c>
      <c r="L58" s="41" t="n">
        <f aca="false">'縣150(芳苑-北斗)上行'!H167</f>
        <v>0</v>
      </c>
      <c r="M58" s="41" t="n">
        <f aca="false">'縣150(芳苑-北斗)上行'!I167</f>
        <v>0</v>
      </c>
      <c r="N58" s="41" t="n">
        <f aca="false">'縣150(芳苑-北斗)上行'!J167</f>
        <v>0</v>
      </c>
      <c r="O58" s="41" t="n">
        <f aca="false">'縣150(芳苑-北斗)上行'!K167</f>
        <v>0</v>
      </c>
      <c r="P58" s="41" t="n">
        <f aca="false">'縣150(芳苑-北斗)上行'!M167</f>
        <v>0</v>
      </c>
      <c r="Q58" s="41" t="n">
        <f aca="false">'縣150(芳苑-北斗)上行'!N167</f>
        <v>7.33333333333333</v>
      </c>
      <c r="R58" s="41" t="n">
        <f aca="false">'縣150(芳苑-北斗)上行'!O167</f>
        <v>0</v>
      </c>
      <c r="S58" s="41" t="n">
        <f aca="false">'縣150(芳苑-北斗)上行'!P167</f>
        <v>0</v>
      </c>
      <c r="T58" s="41" t="n">
        <f aca="false">'縣150(芳苑-北斗)上行'!Q167</f>
        <v>0</v>
      </c>
      <c r="U58" s="41" t="n">
        <f aca="false">'縣150(芳苑-北斗)上行'!R167</f>
        <v>0</v>
      </c>
      <c r="V58" s="41" t="n">
        <f aca="false">'縣150(芳苑-北斗)上行'!S167</f>
        <v>0</v>
      </c>
      <c r="W58" s="41" t="n">
        <f aca="false">'縣150(芳苑-北斗)上行'!U167</f>
        <v>0</v>
      </c>
      <c r="X58" s="41" t="n">
        <f aca="false">'縣150(芳苑-北斗)上行'!V167</f>
        <v>0.666666666666667</v>
      </c>
      <c r="Y58" s="41" t="n">
        <f aca="false">'縣150(芳苑-北斗)上行'!W167</f>
        <v>0</v>
      </c>
      <c r="Z58" s="41" t="n">
        <f aca="false">'縣150(芳苑-北斗)上行'!X167</f>
        <v>1</v>
      </c>
      <c r="AA58" s="41" t="n">
        <f aca="false">'縣150(芳苑-北斗)上行'!Y167</f>
        <v>0</v>
      </c>
      <c r="AB58" s="44"/>
    </row>
    <row r="59" s="38" customFormat="true" ht="16.5" hidden="false" customHeight="true" outlineLevel="0" collapsed="false">
      <c r="A59" s="38" t="n">
        <f aca="false">A58-1</f>
        <v>4</v>
      </c>
      <c r="B59" s="21" t="s">
        <v>182</v>
      </c>
      <c r="C59" s="21" t="s">
        <v>81</v>
      </c>
      <c r="D59" s="21" t="s">
        <v>181</v>
      </c>
      <c r="E59" s="21" t="s">
        <v>75</v>
      </c>
      <c r="F59" s="40" t="n">
        <f aca="false">H73</f>
        <v>1.71666666666667</v>
      </c>
      <c r="G59" s="55" t="n">
        <f aca="false">'縣150(芳苑-北斗)上行'!B168/60</f>
        <v>2.72777777777778</v>
      </c>
      <c r="H59" s="40" t="n">
        <f aca="false">F59*1000/G59*0.06</f>
        <v>37.7596741344196</v>
      </c>
      <c r="I59" s="40" t="n">
        <f aca="false">F59*1000/(G59*60-SUM(J59:W59))*3.6</f>
        <v>44.6746987951807</v>
      </c>
      <c r="J59" s="41" t="n">
        <f aca="false">'縣150(芳苑-北斗)上行'!F168</f>
        <v>0</v>
      </c>
      <c r="K59" s="41" t="n">
        <f aca="false">'縣150(芳苑-北斗)上行'!G168</f>
        <v>0</v>
      </c>
      <c r="L59" s="41" t="n">
        <f aca="false">'縣150(芳苑-北斗)上行'!H168</f>
        <v>0</v>
      </c>
      <c r="M59" s="41" t="n">
        <f aca="false">'縣150(芳苑-北斗)上行'!I168</f>
        <v>0</v>
      </c>
      <c r="N59" s="41" t="n">
        <f aca="false">'縣150(芳苑-北斗)上行'!J168</f>
        <v>0</v>
      </c>
      <c r="O59" s="41" t="n">
        <f aca="false">'縣150(芳苑-北斗)上行'!K168</f>
        <v>0</v>
      </c>
      <c r="P59" s="41" t="n">
        <f aca="false">'縣150(芳苑-北斗)上行'!M168</f>
        <v>0</v>
      </c>
      <c r="Q59" s="41" t="n">
        <f aca="false">'縣150(芳苑-北斗)上行'!N168</f>
        <v>25.3333333333333</v>
      </c>
      <c r="R59" s="41" t="n">
        <f aca="false">'縣150(芳苑-北斗)上行'!O168</f>
        <v>0</v>
      </c>
      <c r="S59" s="41" t="n">
        <f aca="false">'縣150(芳苑-北斗)上行'!P168</f>
        <v>0</v>
      </c>
      <c r="T59" s="41" t="n">
        <f aca="false">'縣150(芳苑-北斗)上行'!Q168</f>
        <v>0</v>
      </c>
      <c r="U59" s="41" t="n">
        <f aca="false">'縣150(芳苑-北斗)上行'!R168</f>
        <v>0</v>
      </c>
      <c r="V59" s="41" t="n">
        <f aca="false">'縣150(芳苑-北斗)上行'!S168</f>
        <v>0</v>
      </c>
      <c r="W59" s="41" t="n">
        <f aca="false">'縣150(芳苑-北斗)上行'!U168</f>
        <v>0</v>
      </c>
      <c r="X59" s="41" t="n">
        <f aca="false">'縣150(芳苑-北斗)上行'!V168</f>
        <v>0</v>
      </c>
      <c r="Y59" s="41" t="n">
        <f aca="false">'縣150(芳苑-北斗)上行'!W168</f>
        <v>0</v>
      </c>
      <c r="Z59" s="41" t="n">
        <f aca="false">'縣150(芳苑-北斗)上行'!X168</f>
        <v>1</v>
      </c>
      <c r="AA59" s="41" t="n">
        <f aca="false">'縣150(芳苑-北斗)上行'!Y168</f>
        <v>0</v>
      </c>
      <c r="AB59" s="44"/>
    </row>
    <row r="60" s="38" customFormat="true" ht="16.5" hidden="false" customHeight="true" outlineLevel="0" collapsed="false">
      <c r="A60" s="38" t="n">
        <f aca="false">A59-1</f>
        <v>3</v>
      </c>
      <c r="B60" s="21" t="s">
        <v>181</v>
      </c>
      <c r="C60" s="21" t="s">
        <v>75</v>
      </c>
      <c r="D60" s="21" t="s">
        <v>180</v>
      </c>
      <c r="E60" s="21" t="s">
        <v>73</v>
      </c>
      <c r="F60" s="40" t="n">
        <f aca="false">H72</f>
        <v>0.683333333333335</v>
      </c>
      <c r="G60" s="55" t="n">
        <f aca="false">'縣150(芳苑-北斗)上行'!B169/60</f>
        <v>2.26111111111111</v>
      </c>
      <c r="H60" s="40" t="n">
        <f aca="false">F60*1000/G60*0.06</f>
        <v>18.1326781326782</v>
      </c>
      <c r="I60" s="40" t="n">
        <f aca="false">F60*1000/(G60*60-SUM(J60:W60))*3.6</f>
        <v>21.7058823529412</v>
      </c>
      <c r="J60" s="41" t="n">
        <f aca="false">'縣150(芳苑-北斗)上行'!F169</f>
        <v>0</v>
      </c>
      <c r="K60" s="41" t="n">
        <f aca="false">'縣150(芳苑-北斗)上行'!G169</f>
        <v>0</v>
      </c>
      <c r="L60" s="41" t="n">
        <f aca="false">'縣150(芳苑-北斗)上行'!H169</f>
        <v>0</v>
      </c>
      <c r="M60" s="41" t="n">
        <f aca="false">'縣150(芳苑-北斗)上行'!I169</f>
        <v>0</v>
      </c>
      <c r="N60" s="41" t="n">
        <f aca="false">'縣150(芳苑-北斗)上行'!J169</f>
        <v>0</v>
      </c>
      <c r="O60" s="41" t="n">
        <f aca="false">'縣150(芳苑-北斗)上行'!K169</f>
        <v>0</v>
      </c>
      <c r="P60" s="41" t="n">
        <f aca="false">'縣150(芳苑-北斗)上行'!M169</f>
        <v>0</v>
      </c>
      <c r="Q60" s="41" t="n">
        <f aca="false">'縣150(芳苑-北斗)上行'!N169</f>
        <v>22.3333333333333</v>
      </c>
      <c r="R60" s="41" t="n">
        <f aca="false">'縣150(芳苑-北斗)上行'!O169</f>
        <v>0</v>
      </c>
      <c r="S60" s="41" t="n">
        <f aca="false">'縣150(芳苑-北斗)上行'!P169</f>
        <v>0</v>
      </c>
      <c r="T60" s="41" t="n">
        <f aca="false">'縣150(芳苑-北斗)上行'!Q169</f>
        <v>0</v>
      </c>
      <c r="U60" s="41" t="n">
        <f aca="false">'縣150(芳苑-北斗)上行'!R169</f>
        <v>0</v>
      </c>
      <c r="V60" s="41" t="n">
        <f aca="false">'縣150(芳苑-北斗)上行'!S169</f>
        <v>0</v>
      </c>
      <c r="W60" s="41" t="n">
        <f aca="false">'縣150(芳苑-北斗)上行'!U169</f>
        <v>0</v>
      </c>
      <c r="X60" s="41" t="n">
        <f aca="false">'縣150(芳苑-北斗)上行'!V169</f>
        <v>0</v>
      </c>
      <c r="Y60" s="41" t="n">
        <f aca="false">'縣150(芳苑-北斗)上行'!W169</f>
        <v>0.333333333333333</v>
      </c>
      <c r="Z60" s="41" t="n">
        <f aca="false">'縣150(芳苑-北斗)上行'!X169</f>
        <v>1</v>
      </c>
      <c r="AA60" s="41" t="n">
        <f aca="false">'縣150(芳苑-北斗)上行'!Y169</f>
        <v>0</v>
      </c>
      <c r="AB60" s="44"/>
    </row>
    <row r="61" s="38" customFormat="true" ht="16.5" hidden="false" customHeight="true" outlineLevel="0" collapsed="false">
      <c r="A61" s="38" t="n">
        <f aca="false">A60-1</f>
        <v>2</v>
      </c>
      <c r="B61" s="21" t="s">
        <v>180</v>
      </c>
      <c r="C61" s="21" t="s">
        <v>73</v>
      </c>
      <c r="D61" s="21" t="s">
        <v>69</v>
      </c>
      <c r="E61" s="21" t="s">
        <v>179</v>
      </c>
      <c r="F61" s="40" t="n">
        <f aca="false">H71</f>
        <v>5.43333333333333</v>
      </c>
      <c r="G61" s="55" t="n">
        <f aca="false">'縣150(芳苑-北斗)上行'!B170/60</f>
        <v>6.73333333333333</v>
      </c>
      <c r="H61" s="40" t="n">
        <f aca="false">F61*1000/G61*0.06</f>
        <v>48.4158415841584</v>
      </c>
      <c r="I61" s="40" t="n">
        <f aca="false">F61*1000/(G61*60-SUM(J61:W61))*3.6</f>
        <v>49.3939393939394</v>
      </c>
      <c r="J61" s="41" t="n">
        <f aca="false">'縣150(芳苑-北斗)上行'!F170</f>
        <v>0</v>
      </c>
      <c r="K61" s="41" t="n">
        <f aca="false">'縣150(芳苑-北斗)上行'!G170</f>
        <v>0</v>
      </c>
      <c r="L61" s="41" t="n">
        <f aca="false">'縣150(芳苑-北斗)上行'!H170</f>
        <v>0</v>
      </c>
      <c r="M61" s="41" t="n">
        <f aca="false">'縣150(芳苑-北斗)上行'!I170</f>
        <v>0</v>
      </c>
      <c r="N61" s="41" t="n">
        <f aca="false">'縣150(芳苑-北斗)上行'!J170</f>
        <v>0</v>
      </c>
      <c r="O61" s="41" t="n">
        <f aca="false">'縣150(芳苑-北斗)上行'!K170</f>
        <v>0</v>
      </c>
      <c r="P61" s="41" t="n">
        <f aca="false">'縣150(芳苑-北斗)上行'!M170</f>
        <v>0</v>
      </c>
      <c r="Q61" s="41" t="n">
        <f aca="false">'縣150(芳苑-北斗)上行'!N170</f>
        <v>8</v>
      </c>
      <c r="R61" s="41" t="n">
        <f aca="false">'縣150(芳苑-北斗)上行'!O170</f>
        <v>0</v>
      </c>
      <c r="S61" s="41" t="n">
        <f aca="false">'縣150(芳苑-北斗)上行'!P170</f>
        <v>0</v>
      </c>
      <c r="T61" s="41" t="n">
        <f aca="false">'縣150(芳苑-北斗)上行'!Q170</f>
        <v>0</v>
      </c>
      <c r="U61" s="41" t="n">
        <f aca="false">'縣150(芳苑-北斗)上行'!R170</f>
        <v>0</v>
      </c>
      <c r="V61" s="41" t="n">
        <f aca="false">'縣150(芳苑-北斗)上行'!S170</f>
        <v>0</v>
      </c>
      <c r="W61" s="41" t="n">
        <f aca="false">'縣150(芳苑-北斗)上行'!U170</f>
        <v>0</v>
      </c>
      <c r="X61" s="41" t="n">
        <f aca="false">'縣150(芳苑-北斗)上行'!V170</f>
        <v>0.333333333333333</v>
      </c>
      <c r="Y61" s="41" t="n">
        <f aca="false">'縣150(芳苑-北斗)上行'!W170</f>
        <v>0</v>
      </c>
      <c r="Z61" s="41" t="n">
        <f aca="false">'縣150(芳苑-北斗)上行'!X170</f>
        <v>1</v>
      </c>
      <c r="AA61" s="41" t="n">
        <f aca="false">'縣150(芳苑-北斗)上行'!Y170</f>
        <v>0</v>
      </c>
      <c r="AB61" s="44"/>
    </row>
    <row r="62" s="38" customFormat="true" ht="16.5" hidden="false" customHeight="true" outlineLevel="0" collapsed="false">
      <c r="A62" s="38" t="n">
        <f aca="false">A61-1</f>
        <v>1</v>
      </c>
      <c r="B62" s="21" t="s">
        <v>69</v>
      </c>
      <c r="C62" s="21" t="s">
        <v>179</v>
      </c>
      <c r="D62" s="21" t="s">
        <v>32</v>
      </c>
      <c r="E62" s="21" t="s">
        <v>178</v>
      </c>
      <c r="F62" s="40" t="n">
        <f aca="false">H70</f>
        <v>0.449999999999999</v>
      </c>
      <c r="G62" s="55" t="n">
        <f aca="false">'縣150(芳苑-北斗)上行'!B171/60</f>
        <v>1.18888888888889</v>
      </c>
      <c r="H62" s="40" t="n">
        <f aca="false">F62*1000/G62*0.06</f>
        <v>22.7102803738317</v>
      </c>
      <c r="I62" s="40" t="n">
        <f aca="false">F62*1000/(G62*60-SUM(J62:W62))*3.6</f>
        <v>33.0612244897959</v>
      </c>
      <c r="J62" s="41" t="n">
        <f aca="false">'縣150(芳苑-北斗)上行'!F171</f>
        <v>0</v>
      </c>
      <c r="K62" s="41" t="n">
        <f aca="false">'縣150(芳苑-北斗)上行'!G171</f>
        <v>0</v>
      </c>
      <c r="L62" s="41" t="n">
        <f aca="false">'縣150(芳苑-北斗)上行'!H171</f>
        <v>0</v>
      </c>
      <c r="M62" s="41" t="n">
        <f aca="false">'縣150(芳苑-北斗)上行'!I171</f>
        <v>0</v>
      </c>
      <c r="N62" s="41" t="n">
        <f aca="false">'縣150(芳苑-北斗)上行'!J171</f>
        <v>0</v>
      </c>
      <c r="O62" s="41" t="n">
        <f aca="false">'縣150(芳苑-北斗)上行'!K171</f>
        <v>0</v>
      </c>
      <c r="P62" s="41" t="n">
        <f aca="false">'縣150(芳苑-北斗)上行'!M171</f>
        <v>0</v>
      </c>
      <c r="Q62" s="41" t="n">
        <f aca="false">'縣150(芳苑-北斗)上行'!N171</f>
        <v>22.3333333333333</v>
      </c>
      <c r="R62" s="41" t="n">
        <f aca="false">'縣150(芳苑-北斗)上行'!O171</f>
        <v>0</v>
      </c>
      <c r="S62" s="41" t="n">
        <f aca="false">'縣150(芳苑-北斗)上行'!P171</f>
        <v>0</v>
      </c>
      <c r="T62" s="41" t="n">
        <f aca="false">'縣150(芳苑-北斗)上行'!Q171</f>
        <v>0</v>
      </c>
      <c r="U62" s="41" t="n">
        <f aca="false">'縣150(芳苑-北斗)上行'!R171</f>
        <v>0</v>
      </c>
      <c r="V62" s="41" t="n">
        <f aca="false">'縣150(芳苑-北斗)上行'!S171</f>
        <v>0</v>
      </c>
      <c r="W62" s="41" t="n">
        <f aca="false">'縣150(芳苑-北斗)上行'!U171</f>
        <v>0</v>
      </c>
      <c r="X62" s="41" t="n">
        <f aca="false">'縣150(芳苑-北斗)上行'!V171</f>
        <v>0</v>
      </c>
      <c r="Y62" s="41" t="n">
        <f aca="false">'縣150(芳苑-北斗)上行'!W171</f>
        <v>0</v>
      </c>
      <c r="Z62" s="41" t="n">
        <f aca="false">'縣150(芳苑-北斗)上行'!X171</f>
        <v>1</v>
      </c>
      <c r="AA62" s="41" t="n">
        <f aca="false">'縣150(芳苑-北斗)上行'!Y171</f>
        <v>0</v>
      </c>
      <c r="AB62" s="44"/>
    </row>
    <row r="63" s="38" customFormat="true" ht="16.5" hidden="false" customHeight="true" outlineLevel="0" collapsed="false">
      <c r="B63" s="56" t="s">
        <v>52</v>
      </c>
      <c r="C63" s="56"/>
      <c r="D63" s="56"/>
      <c r="E63" s="56"/>
      <c r="F63" s="40" t="n">
        <f aca="false">SUM(F39:F62)</f>
        <v>22.3166666666667</v>
      </c>
      <c r="G63" s="55" t="n">
        <f aca="false">SUM(G39:G62)</f>
        <v>33.6277777777778</v>
      </c>
      <c r="H63" s="40" t="n">
        <f aca="false">F63*1000/G63*0.06</f>
        <v>39.8182719312738</v>
      </c>
      <c r="I63" s="40" t="n">
        <f aca="false">F63*1000/(G63*60-SUM(J63:W63))*3.6</f>
        <v>42.0554876984819</v>
      </c>
      <c r="J63" s="41" t="n">
        <f aca="false">SUM(J39:J62)</f>
        <v>0</v>
      </c>
      <c r="K63" s="41" t="n">
        <f aca="false">SUM(K39:K62)</f>
        <v>0</v>
      </c>
      <c r="L63" s="41" t="n">
        <f aca="false">SUM(L39:L62)</f>
        <v>0</v>
      </c>
      <c r="M63" s="41" t="n">
        <f aca="false">SUM(M39:M62)</f>
        <v>0</v>
      </c>
      <c r="N63" s="41" t="n">
        <f aca="false">SUM(N39:N62)</f>
        <v>0</v>
      </c>
      <c r="O63" s="41" t="n">
        <f aca="false">SUM(O39:O62)</f>
        <v>0</v>
      </c>
      <c r="P63" s="41" t="n">
        <f aca="false">SUM(P39:P62)</f>
        <v>0</v>
      </c>
      <c r="Q63" s="41" t="n">
        <f aca="false">SUM(Q39:Q62)</f>
        <v>107.333333333333</v>
      </c>
      <c r="R63" s="41" t="n">
        <f aca="false">SUM(R39:R62)</f>
        <v>0</v>
      </c>
      <c r="S63" s="41" t="n">
        <f aca="false">SUM(S39:S62)</f>
        <v>0</v>
      </c>
      <c r="T63" s="41" t="n">
        <f aca="false">SUM(T39:T62)</f>
        <v>0</v>
      </c>
      <c r="U63" s="41" t="n">
        <f aca="false">SUM(U39:U62)</f>
        <v>0</v>
      </c>
      <c r="V63" s="41" t="n">
        <f aca="false">SUM(V39:V62)</f>
        <v>0</v>
      </c>
      <c r="W63" s="41" t="n">
        <f aca="false">SUM(W39:W62)</f>
        <v>0</v>
      </c>
      <c r="X63" s="41" t="n">
        <f aca="false">SUM(X39:X62)</f>
        <v>1</v>
      </c>
      <c r="Y63" s="41" t="n">
        <f aca="false">SUM(Y39:Y62)</f>
        <v>0.333333333333333</v>
      </c>
      <c r="Z63" s="43"/>
      <c r="AA63" s="43"/>
      <c r="AB63" s="44"/>
    </row>
    <row r="64" s="38" customFormat="true" ht="16.5" hidden="false" customHeight="true" outlineLevel="0" collapsed="false">
      <c r="B64" s="56" t="s">
        <v>53</v>
      </c>
      <c r="C64" s="56"/>
      <c r="D64" s="56"/>
      <c r="E64" s="56"/>
      <c r="F64" s="56"/>
      <c r="G64" s="56"/>
      <c r="H64" s="56"/>
      <c r="I64" s="56"/>
      <c r="J64" s="57" t="n">
        <f aca="false">SUM(J63:O63)</f>
        <v>0</v>
      </c>
      <c r="K64" s="57"/>
      <c r="L64" s="57"/>
      <c r="M64" s="57"/>
      <c r="N64" s="57"/>
      <c r="O64" s="57"/>
      <c r="P64" s="57"/>
      <c r="Q64" s="57" t="n">
        <f aca="false">SUM(P63:W63)</f>
        <v>107.333333333333</v>
      </c>
      <c r="R64" s="57"/>
      <c r="S64" s="57"/>
      <c r="T64" s="57"/>
      <c r="U64" s="57"/>
      <c r="V64" s="57"/>
      <c r="W64" s="57"/>
      <c r="X64" s="43"/>
      <c r="Y64" s="43"/>
      <c r="Z64" s="43"/>
      <c r="AA64" s="43"/>
      <c r="AB64" s="44"/>
    </row>
    <row r="65" s="38" customFormat="true" ht="16.5" hidden="false" customHeight="true" outlineLevel="0" collapsed="false">
      <c r="B65" s="56" t="s">
        <v>54</v>
      </c>
      <c r="C65" s="56"/>
      <c r="D65" s="56"/>
      <c r="E65" s="56"/>
      <c r="F65" s="56"/>
      <c r="G65" s="56"/>
      <c r="H65" s="56"/>
      <c r="I65" s="56"/>
      <c r="J65" s="58" t="n">
        <f aca="false">IF($J64=0,0,J63/$J64*100)</f>
        <v>0</v>
      </c>
      <c r="K65" s="58" t="n">
        <f aca="false">IF($J64=0,0,K63/$J64*100)</f>
        <v>0</v>
      </c>
      <c r="L65" s="58" t="n">
        <f aca="false">IF($J64=0,0,L63/$J64*100)</f>
        <v>0</v>
      </c>
      <c r="M65" s="58" t="n">
        <f aca="false">IF($J64=0,0,M63/$J64*100)</f>
        <v>0</v>
      </c>
      <c r="N65" s="58" t="n">
        <f aca="false">IF($J64=0,0,N63/$J64*100)</f>
        <v>0</v>
      </c>
      <c r="O65" s="58" t="n">
        <f aca="false">IF($J64=0,0,O63/$J64*100)</f>
        <v>0</v>
      </c>
      <c r="P65" s="58" t="n">
        <f aca="false">IF($J64=0,0,P63/$J64*100)</f>
        <v>0</v>
      </c>
      <c r="Q65" s="58" t="n">
        <f aca="false">IF($Q64=0,0,Q63/$Q64*100)</f>
        <v>100</v>
      </c>
      <c r="R65" s="58" t="n">
        <f aca="false">IF($Q64=0,0,R63/$Q64*100)</f>
        <v>0</v>
      </c>
      <c r="S65" s="58" t="n">
        <f aca="false">IF($Q64=0,0,S63/$Q64*100)</f>
        <v>0</v>
      </c>
      <c r="T65" s="58" t="n">
        <f aca="false">IF($Q64=0,0,T63/$Q64*100)</f>
        <v>0</v>
      </c>
      <c r="U65" s="58" t="n">
        <f aca="false">IF($Q64=0,0,U63/$Q64*100)</f>
        <v>0</v>
      </c>
      <c r="V65" s="58" t="n">
        <f aca="false">IF($Q64=0,0,V63/$Q64*100)</f>
        <v>0</v>
      </c>
      <c r="W65" s="58" t="n">
        <f aca="false">IF($Q64=0,0,W63/$Q64*100)</f>
        <v>0</v>
      </c>
      <c r="X65" s="43"/>
      <c r="Y65" s="43"/>
      <c r="Z65" s="43"/>
      <c r="AA65" s="43"/>
      <c r="AB65" s="44"/>
    </row>
    <row r="66" customFormat="false" ht="16.5" hidden="false" customHeight="true" outlineLevel="0" collapsed="false">
      <c r="A66" s="16"/>
      <c r="B66" s="22"/>
      <c r="C66" s="22"/>
      <c r="D66" s="22"/>
      <c r="E66" s="22"/>
      <c r="F66" s="59"/>
      <c r="G66" s="60"/>
      <c r="H66" s="59"/>
      <c r="I66" s="59"/>
      <c r="J66" s="37"/>
      <c r="K66" s="37"/>
      <c r="L66" s="37"/>
      <c r="M66" s="37"/>
      <c r="N66" s="37"/>
      <c r="O66" s="37"/>
      <c r="P66" s="37"/>
      <c r="Q66" s="37"/>
      <c r="R66" s="37"/>
      <c r="S66" s="37"/>
      <c r="T66" s="37"/>
      <c r="U66" s="37"/>
      <c r="V66" s="37"/>
      <c r="W66" s="37"/>
    </row>
    <row r="67" customFormat="false" ht="16.5" hidden="false" customHeight="true" outlineLevel="0" collapsed="false">
      <c r="A67" s="16"/>
      <c r="B67" s="22"/>
      <c r="C67" s="22"/>
      <c r="D67" s="22"/>
      <c r="E67" s="22"/>
      <c r="F67" s="59"/>
      <c r="G67" s="60"/>
      <c r="H67" s="59"/>
      <c r="I67" s="59"/>
      <c r="J67" s="37"/>
      <c r="K67" s="37"/>
      <c r="L67" s="37"/>
      <c r="M67" s="37"/>
      <c r="N67" s="37"/>
      <c r="O67" s="37"/>
      <c r="P67" s="37"/>
      <c r="Q67" s="37"/>
      <c r="R67" s="37"/>
      <c r="S67" s="37"/>
      <c r="T67" s="37"/>
      <c r="U67" s="37"/>
      <c r="V67" s="37"/>
      <c r="W67" s="37"/>
    </row>
    <row r="68" customFormat="false" ht="16.5" hidden="false" customHeight="true" outlineLevel="0" collapsed="false">
      <c r="A68" s="61"/>
      <c r="B68" s="62" t="s">
        <v>56</v>
      </c>
      <c r="C68" s="62"/>
      <c r="D68" s="61"/>
      <c r="E68" s="61"/>
      <c r="F68" s="61"/>
      <c r="G68" s="61"/>
      <c r="H68" s="61"/>
      <c r="I68" s="62" t="s">
        <v>57</v>
      </c>
      <c r="J68" s="62"/>
      <c r="K68" s="62"/>
      <c r="L68" s="62" t="s">
        <v>58</v>
      </c>
      <c r="M68" s="62"/>
      <c r="N68" s="62"/>
      <c r="O68" s="62" t="s">
        <v>52</v>
      </c>
      <c r="P68" s="62"/>
      <c r="Q68" s="63"/>
      <c r="X68" s="16"/>
      <c r="Y68" s="16"/>
      <c r="Z68" s="16"/>
      <c r="AA68" s="16"/>
      <c r="AB68" s="16"/>
      <c r="AD68" s="16"/>
      <c r="AE68" s="16"/>
    </row>
    <row r="69" customFormat="false" ht="16.5" hidden="false" customHeight="true" outlineLevel="0" collapsed="false">
      <c r="A69" s="61"/>
      <c r="B69" s="64" t="s">
        <v>28</v>
      </c>
      <c r="C69" s="64"/>
      <c r="D69" s="64"/>
      <c r="E69" s="64"/>
      <c r="F69" s="65" t="s">
        <v>59</v>
      </c>
      <c r="G69" s="65" t="s">
        <v>60</v>
      </c>
      <c r="H69" s="65" t="s">
        <v>52</v>
      </c>
      <c r="I69" s="65" t="s">
        <v>29</v>
      </c>
      <c r="J69" s="65" t="s">
        <v>30</v>
      </c>
      <c r="K69" s="65" t="s">
        <v>61</v>
      </c>
      <c r="L69" s="65" t="s">
        <v>29</v>
      </c>
      <c r="M69" s="65" t="s">
        <v>30</v>
      </c>
      <c r="N69" s="65" t="s">
        <v>61</v>
      </c>
      <c r="O69" s="65" t="s">
        <v>29</v>
      </c>
      <c r="P69" s="65" t="s">
        <v>30</v>
      </c>
      <c r="X69" s="16"/>
      <c r="Y69" s="16"/>
      <c r="Z69" s="16"/>
      <c r="AA69" s="16"/>
      <c r="AB69" s="16"/>
      <c r="AD69" s="16"/>
    </row>
    <row r="70" customFormat="false" ht="16.2" hidden="false" customHeight="false" outlineLevel="0" collapsed="false">
      <c r="A70" s="61" t="n">
        <f aca="false">A69+1</f>
        <v>1</v>
      </c>
      <c r="B70" s="21" t="s">
        <v>32</v>
      </c>
      <c r="C70" s="21" t="s">
        <v>178</v>
      </c>
      <c r="D70" s="21" t="s">
        <v>69</v>
      </c>
      <c r="E70" s="21" t="s">
        <v>179</v>
      </c>
      <c r="F70" s="66" t="n">
        <f aca="false">'縣150(芳苑-北斗)下行'!E148</f>
        <v>0.5</v>
      </c>
      <c r="G70" s="66" t="n">
        <f aca="false">'縣150(芳苑-北斗)上行'!E171</f>
        <v>0.399999999999999</v>
      </c>
      <c r="H70" s="66" t="n">
        <f aca="false">(F70+G70)/2</f>
        <v>0.449999999999999</v>
      </c>
      <c r="I70" s="67" t="n">
        <f aca="false">G5</f>
        <v>1.36666666666667</v>
      </c>
      <c r="J70" s="68" t="n">
        <f aca="false">H70*1000/I70*0.06</f>
        <v>19.7560975609756</v>
      </c>
      <c r="K70" s="67" t="n">
        <f aca="false">SUM(J6:W6)/60</f>
        <v>0.355555555555556</v>
      </c>
      <c r="L70" s="67" t="n">
        <f aca="false">G62</f>
        <v>1.18888888888889</v>
      </c>
      <c r="M70" s="68" t="n">
        <f aca="false">H70*1000/L70*0.06</f>
        <v>22.7102803738317</v>
      </c>
      <c r="N70" s="67" t="n">
        <f aca="false">SUM(J62:W62)/60</f>
        <v>0.372222222222222</v>
      </c>
      <c r="O70" s="67" t="n">
        <f aca="false">(I70+L70)/2</f>
        <v>1.27777777777778</v>
      </c>
      <c r="P70" s="68" t="n">
        <f aca="false">H70*1000/O70*0.06</f>
        <v>21.1304347826087</v>
      </c>
      <c r="X70" s="16"/>
      <c r="AB70" s="19"/>
      <c r="AC70" s="20"/>
      <c r="AD70" s="16"/>
    </row>
    <row r="71" customFormat="false" ht="16.2" hidden="false" customHeight="false" outlineLevel="0" collapsed="false">
      <c r="A71" s="61" t="n">
        <f aca="false">A70+1</f>
        <v>2</v>
      </c>
      <c r="B71" s="21" t="s">
        <v>69</v>
      </c>
      <c r="C71" s="21" t="s">
        <v>179</v>
      </c>
      <c r="D71" s="21" t="s">
        <v>180</v>
      </c>
      <c r="E71" s="21" t="s">
        <v>73</v>
      </c>
      <c r="F71" s="66" t="n">
        <f aca="false">'縣150(芳苑-北斗)下行'!E149</f>
        <v>5.46666666666667</v>
      </c>
      <c r="G71" s="66" t="n">
        <f aca="false">'縣150(芳苑-北斗)上行'!E170</f>
        <v>5.4</v>
      </c>
      <c r="H71" s="66" t="n">
        <f aca="false">(F71+G71)/2</f>
        <v>5.43333333333333</v>
      </c>
      <c r="I71" s="67" t="n">
        <f aca="false">G6</f>
        <v>7.03888888888889</v>
      </c>
      <c r="J71" s="68" t="n">
        <f aca="false">H71*1000/I71*0.06</f>
        <v>46.3141278610892</v>
      </c>
      <c r="K71" s="67" t="n">
        <f aca="false">SUM(J7:W7)/60</f>
        <v>0.0388888888888889</v>
      </c>
      <c r="L71" s="67" t="n">
        <f aca="false">G61</f>
        <v>6.73333333333333</v>
      </c>
      <c r="M71" s="68" t="n">
        <f aca="false">H71*1000/L71*0.06</f>
        <v>48.4158415841584</v>
      </c>
      <c r="N71" s="67" t="n">
        <f aca="false">SUM(J61:W61)/60</f>
        <v>0.133333333333333</v>
      </c>
      <c r="O71" s="67" t="n">
        <f aca="false">(I71+L71)/2</f>
        <v>6.88611111111111</v>
      </c>
      <c r="P71" s="68" t="n">
        <f aca="false">H71*1000/O71*0.06</f>
        <v>47.3416700282372</v>
      </c>
      <c r="X71" s="16"/>
      <c r="AB71" s="19"/>
      <c r="AC71" s="20"/>
      <c r="AD71" s="16"/>
    </row>
    <row r="72" customFormat="false" ht="16.2" hidden="false" customHeight="false" outlineLevel="0" collapsed="false">
      <c r="A72" s="61" t="n">
        <f aca="false">A71+1</f>
        <v>3</v>
      </c>
      <c r="B72" s="21" t="s">
        <v>180</v>
      </c>
      <c r="C72" s="21" t="s">
        <v>73</v>
      </c>
      <c r="D72" s="21" t="s">
        <v>181</v>
      </c>
      <c r="E72" s="21" t="s">
        <v>75</v>
      </c>
      <c r="F72" s="66" t="n">
        <f aca="false">'縣150(芳苑-北斗)下行'!E150</f>
        <v>0.666666666666667</v>
      </c>
      <c r="G72" s="66" t="n">
        <f aca="false">'縣150(芳苑-北斗)上行'!E169</f>
        <v>0.700000000000002</v>
      </c>
      <c r="H72" s="66" t="n">
        <f aca="false">(F72+G72)/2</f>
        <v>0.683333333333335</v>
      </c>
      <c r="I72" s="67" t="n">
        <f aca="false">G7</f>
        <v>2.37222222222222</v>
      </c>
      <c r="J72" s="68" t="n">
        <f aca="false">H72*1000/I72*0.06</f>
        <v>17.2833723653396</v>
      </c>
      <c r="K72" s="67" t="n">
        <f aca="false">SUM(J8:W8)/60</f>
        <v>0.222222222222222</v>
      </c>
      <c r="L72" s="67" t="n">
        <f aca="false">G60</f>
        <v>2.26111111111111</v>
      </c>
      <c r="M72" s="68" t="n">
        <f aca="false">H72*1000/L72*0.06</f>
        <v>18.1326781326782</v>
      </c>
      <c r="N72" s="67" t="n">
        <f aca="false">SUM(J60:W60)/60</f>
        <v>0.372222222222222</v>
      </c>
      <c r="O72" s="67" t="n">
        <f aca="false">(I72+L72)/2</f>
        <v>2.31666666666667</v>
      </c>
      <c r="P72" s="68" t="n">
        <f aca="false">H72*1000/O72*0.06</f>
        <v>17.6978417266187</v>
      </c>
      <c r="X72" s="16"/>
      <c r="AB72" s="19"/>
      <c r="AC72" s="20"/>
      <c r="AD72" s="16"/>
    </row>
    <row r="73" customFormat="false" ht="16.2" hidden="false" customHeight="false" outlineLevel="0" collapsed="false">
      <c r="A73" s="61" t="n">
        <f aca="false">A72+1</f>
        <v>4</v>
      </c>
      <c r="B73" s="21" t="s">
        <v>181</v>
      </c>
      <c r="C73" s="21" t="s">
        <v>75</v>
      </c>
      <c r="D73" s="21" t="s">
        <v>182</v>
      </c>
      <c r="E73" s="21" t="s">
        <v>81</v>
      </c>
      <c r="F73" s="66" t="n">
        <f aca="false">'縣150(芳苑-北斗)下行'!E151</f>
        <v>1.73333333333333</v>
      </c>
      <c r="G73" s="66" t="n">
        <f aca="false">'縣150(芳苑-北斗)上行'!E168</f>
        <v>1.7</v>
      </c>
      <c r="H73" s="66" t="n">
        <f aca="false">(F73+G73)/2</f>
        <v>1.71666666666667</v>
      </c>
      <c r="I73" s="67" t="n">
        <f aca="false">G8</f>
        <v>3.4</v>
      </c>
      <c r="J73" s="68" t="n">
        <f aca="false">H73*1000/I73*0.06</f>
        <v>30.2941176470588</v>
      </c>
      <c r="K73" s="67" t="n">
        <f aca="false">SUM(J8:W8)/60</f>
        <v>0.222222222222222</v>
      </c>
      <c r="L73" s="67" t="n">
        <f aca="false">G59</f>
        <v>2.72777777777778</v>
      </c>
      <c r="M73" s="68" t="n">
        <f aca="false">H73*1000/L73*0.06</f>
        <v>37.7596741344196</v>
      </c>
      <c r="N73" s="67" t="n">
        <f aca="false">SUM(J59:W59)/60</f>
        <v>0.422222222222222</v>
      </c>
      <c r="O73" s="67" t="n">
        <f aca="false">(I73+L73)/2</f>
        <v>3.06388888888889</v>
      </c>
      <c r="P73" s="68" t="n">
        <f aca="false">H73*1000/O73*0.06</f>
        <v>33.6174070716229</v>
      </c>
      <c r="X73" s="16"/>
      <c r="AB73" s="19"/>
      <c r="AC73" s="20"/>
      <c r="AD73" s="16"/>
    </row>
    <row r="74" customFormat="false" ht="16.2" hidden="false" customHeight="false" outlineLevel="0" collapsed="false">
      <c r="A74" s="61" t="n">
        <f aca="false">A73+1</f>
        <v>5</v>
      </c>
      <c r="B74" s="21" t="s">
        <v>182</v>
      </c>
      <c r="C74" s="21" t="s">
        <v>81</v>
      </c>
      <c r="D74" s="21" t="s">
        <v>67</v>
      </c>
      <c r="E74" s="21" t="s">
        <v>183</v>
      </c>
      <c r="F74" s="66" t="n">
        <f aca="false">'縣150(芳苑-北斗)下行'!E152</f>
        <v>7.16666666666667</v>
      </c>
      <c r="G74" s="66" t="n">
        <f aca="false">'縣150(芳苑-北斗)上行'!E167</f>
        <v>7.8</v>
      </c>
      <c r="H74" s="66" t="n">
        <f aca="false">(F74+G74)/2</f>
        <v>7.48333333333333</v>
      </c>
      <c r="I74" s="67" t="n">
        <f aca="false">G9</f>
        <v>11.2888888888889</v>
      </c>
      <c r="J74" s="68" t="n">
        <f aca="false">H74*1000/I74*0.06</f>
        <v>39.7736220472441</v>
      </c>
      <c r="K74" s="67" t="n">
        <f aca="false">SUM(J9:W9)/60</f>
        <v>0.661111111111111</v>
      </c>
      <c r="L74" s="67" t="n">
        <f aca="false">G58</f>
        <v>10.0055555555556</v>
      </c>
      <c r="M74" s="68" t="n">
        <f aca="false">H74*1000/L74*0.06</f>
        <v>44.8750694058856</v>
      </c>
      <c r="N74" s="67" t="n">
        <f aca="false">SUM(J58:W58)/60</f>
        <v>0.122222222222222</v>
      </c>
      <c r="O74" s="67" t="n">
        <f aca="false">(I74+L74)/2</f>
        <v>10.6472222222222</v>
      </c>
      <c r="P74" s="68" t="n">
        <f aca="false">H74*1000/O74*0.06</f>
        <v>42.1706235324811</v>
      </c>
      <c r="X74" s="16"/>
      <c r="AB74" s="19"/>
      <c r="AC74" s="20"/>
      <c r="AD74" s="16"/>
    </row>
    <row r="75" customFormat="false" ht="16.2" hidden="false" customHeight="false" outlineLevel="0" collapsed="false">
      <c r="A75" s="61" t="n">
        <f aca="false">A74+1</f>
        <v>6</v>
      </c>
      <c r="B75" s="21" t="s">
        <v>67</v>
      </c>
      <c r="C75" s="21" t="s">
        <v>183</v>
      </c>
      <c r="D75" s="21" t="s">
        <v>184</v>
      </c>
      <c r="E75" s="21" t="s">
        <v>158</v>
      </c>
      <c r="F75" s="66" t="n">
        <f aca="false">'縣150(芳苑-北斗)下行'!E153</f>
        <v>2.8</v>
      </c>
      <c r="G75" s="66" t="n">
        <f aca="false">'縣150(芳苑-北斗)上行'!E166</f>
        <v>2.7</v>
      </c>
      <c r="H75" s="66" t="n">
        <f aca="false">(F75+G75)/2</f>
        <v>2.75</v>
      </c>
      <c r="I75" s="67" t="n">
        <f aca="false">G10</f>
        <v>24.5611111111111</v>
      </c>
      <c r="J75" s="68" t="n">
        <f aca="false">H75*1000/I75*0.06</f>
        <v>6.71793711829903</v>
      </c>
      <c r="K75" s="67" t="n">
        <f aca="false">SUM(J10:W10)/60</f>
        <v>0.255555555555556</v>
      </c>
      <c r="L75" s="67" t="n">
        <f aca="false">G57</f>
        <v>4.57222222222222</v>
      </c>
      <c r="M75" s="68" t="n">
        <f aca="false">H75*1000/L75*0.06</f>
        <v>36.0874848116646</v>
      </c>
      <c r="N75" s="67" t="n">
        <f aca="false">SUM(J57:W57)/60</f>
        <v>0</v>
      </c>
      <c r="O75" s="67" t="n">
        <f aca="false">(I75+L75)/2</f>
        <v>14.5666666666667</v>
      </c>
      <c r="P75" s="68" t="n">
        <f aca="false">H75*1000/O75*0.06</f>
        <v>11.3272311212815</v>
      </c>
      <c r="X75" s="16"/>
      <c r="AB75" s="19"/>
      <c r="AC75" s="20"/>
      <c r="AD75" s="16"/>
    </row>
    <row r="76" customFormat="false" ht="16.2" hidden="false" customHeight="false" outlineLevel="0" collapsed="false">
      <c r="A76" s="61" t="n">
        <f aca="false">A75+1</f>
        <v>7</v>
      </c>
      <c r="B76" s="21" t="s">
        <v>184</v>
      </c>
      <c r="C76" s="21" t="s">
        <v>158</v>
      </c>
      <c r="D76" s="21" t="s">
        <v>185</v>
      </c>
      <c r="E76" s="21" t="s">
        <v>186</v>
      </c>
      <c r="F76" s="66" t="n">
        <f aca="false">'縣150(芳苑-北斗)下行'!E154</f>
        <v>1.03333333333333</v>
      </c>
      <c r="G76" s="66" t="n">
        <f aca="false">'縣150(芳苑-北斗)上行'!E165</f>
        <v>1</v>
      </c>
      <c r="H76" s="66" t="n">
        <f aca="false">(F76+G76)/2</f>
        <v>1.01666666666667</v>
      </c>
      <c r="I76" s="67" t="n">
        <f aca="false">G11</f>
        <v>2.5</v>
      </c>
      <c r="J76" s="68" t="n">
        <f aca="false">H76*1000/I76*0.06</f>
        <v>24.4</v>
      </c>
      <c r="K76" s="67" t="n">
        <f aca="false">SUM(J11:W11)/60</f>
        <v>0</v>
      </c>
      <c r="L76" s="67" t="n">
        <f aca="false">G56</f>
        <v>1.81666666666667</v>
      </c>
      <c r="M76" s="68" t="n">
        <f aca="false">H76*1000/L76*0.06</f>
        <v>33.5779816513761</v>
      </c>
      <c r="N76" s="67" t="n">
        <f aca="false">SUM(J56:W56)/60</f>
        <v>0</v>
      </c>
      <c r="O76" s="67" t="n">
        <f aca="false">(I76+L76)/2</f>
        <v>2.15833333333333</v>
      </c>
      <c r="P76" s="68" t="n">
        <f aca="false">H76*1000/O76*0.06</f>
        <v>28.2625482625482</v>
      </c>
      <c r="X76" s="16"/>
      <c r="AB76" s="19"/>
      <c r="AC76" s="20"/>
      <c r="AD76" s="16"/>
    </row>
    <row r="77" customFormat="false" ht="16.2" hidden="false" customHeight="false" outlineLevel="0" collapsed="false">
      <c r="A77" s="61" t="n">
        <f aca="false">A76+1</f>
        <v>8</v>
      </c>
      <c r="B77" s="21" t="s">
        <v>185</v>
      </c>
      <c r="C77" s="21" t="s">
        <v>186</v>
      </c>
      <c r="D77" s="21" t="s">
        <v>38</v>
      </c>
      <c r="E77" s="21" t="s">
        <v>187</v>
      </c>
      <c r="F77" s="66" t="n">
        <f aca="false">'縣150(芳苑-北斗)下行'!E155</f>
        <v>2.86666666666667</v>
      </c>
      <c r="G77" s="66" t="n">
        <f aca="false">'縣150(芳苑-北斗)上行'!E164</f>
        <v>2.7</v>
      </c>
      <c r="H77" s="66" t="n">
        <f aca="false">(F77+G77)/2</f>
        <v>2.78333333333333</v>
      </c>
      <c r="I77" s="67" t="n">
        <f aca="false">G12</f>
        <v>5.33888888888889</v>
      </c>
      <c r="J77" s="68" t="n">
        <f aca="false">H77*1000/I77*0.06</f>
        <v>31.2799167533819</v>
      </c>
      <c r="K77" s="67" t="n">
        <f aca="false">SUM(J12:W12)/60</f>
        <v>0.0277777777777778</v>
      </c>
      <c r="L77" s="67" t="n">
        <f aca="false">G55</f>
        <v>4.32222222222222</v>
      </c>
      <c r="M77" s="68" t="n">
        <f aca="false">H77*1000/L77*0.06</f>
        <v>38.6375321336761</v>
      </c>
      <c r="N77" s="67" t="n">
        <f aca="false">SUM(J55:W55)/60</f>
        <v>0.366666666666667</v>
      </c>
      <c r="O77" s="67" t="n">
        <f aca="false">(I77+L77)/2</f>
        <v>4.83055555555556</v>
      </c>
      <c r="P77" s="68" t="n">
        <f aca="false">H77*1000/O77*0.06</f>
        <v>34.5715928694652</v>
      </c>
      <c r="X77" s="16"/>
      <c r="AB77" s="19"/>
      <c r="AC77" s="20"/>
      <c r="AD77" s="16"/>
    </row>
    <row r="78" customFormat="false" ht="16.2" hidden="true" customHeight="false" outlineLevel="0" collapsed="false">
      <c r="A78" s="61" t="n">
        <f aca="false">A77+1</f>
        <v>9</v>
      </c>
      <c r="B78" s="61"/>
      <c r="C78" s="10"/>
      <c r="D78" s="61"/>
      <c r="E78" s="61"/>
      <c r="F78" s="66" t="n">
        <f aca="false">'縣150(芳苑-北斗)下行'!E156</f>
        <v>0</v>
      </c>
      <c r="G78" s="66" t="n">
        <f aca="false">'縣150(芳苑-北斗)上行'!E163</f>
        <v>0</v>
      </c>
      <c r="H78" s="66" t="n">
        <f aca="false">(F78+G78)/2</f>
        <v>0</v>
      </c>
      <c r="I78" s="67" t="n">
        <f aca="false">G13</f>
        <v>0</v>
      </c>
      <c r="J78" s="68" t="e">
        <f aca="false">H78*1000/I78*0.06</f>
        <v>#DIV/0!</v>
      </c>
      <c r="K78" s="67" t="n">
        <f aca="false">SUM(J13:W13)/60</f>
        <v>0</v>
      </c>
      <c r="L78" s="67" t="n">
        <f aca="false">G54</f>
        <v>0</v>
      </c>
      <c r="M78" s="68" t="e">
        <f aca="false">H78*1000/L78*0.06</f>
        <v>#DIV/0!</v>
      </c>
      <c r="N78" s="67" t="n">
        <f aca="false">SUM(J54:W54)/60</f>
        <v>0</v>
      </c>
      <c r="O78" s="67" t="n">
        <f aca="false">(I78+L78)/2</f>
        <v>0</v>
      </c>
      <c r="P78" s="68" t="e">
        <f aca="false">H78*1000/O78*0.06</f>
        <v>#DIV/0!</v>
      </c>
      <c r="X78" s="16"/>
      <c r="AB78" s="19"/>
      <c r="AC78" s="20"/>
      <c r="AD78" s="16"/>
    </row>
    <row r="79" customFormat="false" ht="16.2" hidden="true" customHeight="false" outlineLevel="0" collapsed="false">
      <c r="A79" s="61" t="n">
        <f aca="false">A78+1</f>
        <v>10</v>
      </c>
      <c r="B79" s="61"/>
      <c r="C79" s="10"/>
      <c r="D79" s="61"/>
      <c r="E79" s="61"/>
      <c r="F79" s="66" t="n">
        <f aca="false">'縣150(芳苑-北斗)下行'!E157</f>
        <v>0</v>
      </c>
      <c r="G79" s="66" t="n">
        <f aca="false">'縣150(芳苑-北斗)上行'!E162</f>
        <v>0</v>
      </c>
      <c r="H79" s="66" t="n">
        <f aca="false">(F79+G79)/2</f>
        <v>0</v>
      </c>
      <c r="I79" s="67" t="n">
        <f aca="false">G14</f>
        <v>0</v>
      </c>
      <c r="J79" s="68" t="e">
        <f aca="false">H79*1000/I79*0.06</f>
        <v>#DIV/0!</v>
      </c>
      <c r="K79" s="67" t="n">
        <f aca="false">SUM(J14:W14)/60</f>
        <v>0</v>
      </c>
      <c r="L79" s="67" t="n">
        <f aca="false">G53</f>
        <v>0</v>
      </c>
      <c r="M79" s="68" t="e">
        <f aca="false">H79*1000/L79*0.06</f>
        <v>#DIV/0!</v>
      </c>
      <c r="N79" s="67" t="n">
        <f aca="false">SUM(J53:W53)/60</f>
        <v>0</v>
      </c>
      <c r="O79" s="67" t="n">
        <f aca="false">(I79+L79)/2</f>
        <v>0</v>
      </c>
      <c r="P79" s="68" t="e">
        <f aca="false">H79*1000/O79*0.06</f>
        <v>#DIV/0!</v>
      </c>
      <c r="X79" s="16"/>
      <c r="AB79" s="19"/>
      <c r="AC79" s="20"/>
      <c r="AD79" s="16"/>
    </row>
    <row r="80" customFormat="false" ht="16.2" hidden="true" customHeight="false" outlineLevel="0" collapsed="false">
      <c r="A80" s="61" t="n">
        <f aca="false">A79+1</f>
        <v>11</v>
      </c>
      <c r="B80" s="61"/>
      <c r="C80" s="10"/>
      <c r="D80" s="61"/>
      <c r="E80" s="61"/>
      <c r="F80" s="66" t="n">
        <f aca="false">'縣150(芳苑-北斗)下行'!E158</f>
        <v>0</v>
      </c>
      <c r="G80" s="66" t="n">
        <f aca="false">'縣150(芳苑-北斗)上行'!E161</f>
        <v>0</v>
      </c>
      <c r="H80" s="66" t="n">
        <f aca="false">(F80+G80)/2</f>
        <v>0</v>
      </c>
      <c r="I80" s="67" t="n">
        <f aca="false">G15</f>
        <v>0</v>
      </c>
      <c r="J80" s="68" t="e">
        <f aca="false">H80*1000/I80*0.06</f>
        <v>#DIV/0!</v>
      </c>
      <c r="K80" s="67" t="n">
        <f aca="false">SUM(J15:W15)/60</f>
        <v>0</v>
      </c>
      <c r="L80" s="67" t="n">
        <f aca="false">G52</f>
        <v>0</v>
      </c>
      <c r="M80" s="68" t="e">
        <f aca="false">H80*1000/L80*0.06</f>
        <v>#DIV/0!</v>
      </c>
      <c r="N80" s="67" t="n">
        <f aca="false">SUM(J52:W52)/60</f>
        <v>0</v>
      </c>
      <c r="O80" s="67" t="n">
        <f aca="false">(I80+L80)/2</f>
        <v>0</v>
      </c>
      <c r="P80" s="68" t="e">
        <f aca="false">H80*1000/O80*0.06</f>
        <v>#DIV/0!</v>
      </c>
      <c r="X80" s="16"/>
      <c r="AB80" s="19"/>
      <c r="AC80" s="20"/>
      <c r="AD80" s="16"/>
    </row>
    <row r="81" customFormat="false" ht="16.2" hidden="true" customHeight="false" outlineLevel="0" collapsed="false">
      <c r="A81" s="61" t="n">
        <f aca="false">A80+1</f>
        <v>12</v>
      </c>
      <c r="B81" s="61"/>
      <c r="C81" s="10"/>
      <c r="D81" s="61"/>
      <c r="E81" s="61"/>
      <c r="F81" s="66" t="n">
        <f aca="false">'縣150(芳苑-北斗)下行'!E159</f>
        <v>0</v>
      </c>
      <c r="G81" s="66" t="n">
        <f aca="false">'縣150(芳苑-北斗)上行'!E160</f>
        <v>0</v>
      </c>
      <c r="H81" s="66" t="n">
        <f aca="false">(F81+G81)/2</f>
        <v>0</v>
      </c>
      <c r="I81" s="67" t="n">
        <f aca="false">G16</f>
        <v>0</v>
      </c>
      <c r="J81" s="68" t="e">
        <f aca="false">H81*1000/I81*0.06</f>
        <v>#DIV/0!</v>
      </c>
      <c r="K81" s="67" t="n">
        <f aca="false">SUM(J16:W16)/60</f>
        <v>0</v>
      </c>
      <c r="L81" s="67" t="n">
        <f aca="false">G51</f>
        <v>0</v>
      </c>
      <c r="M81" s="68" t="e">
        <f aca="false">H81*1000/L81*0.06</f>
        <v>#DIV/0!</v>
      </c>
      <c r="N81" s="67" t="n">
        <f aca="false">SUM(J51:W51)/60</f>
        <v>0</v>
      </c>
      <c r="O81" s="67" t="n">
        <f aca="false">(I81+L81)/2</f>
        <v>0</v>
      </c>
      <c r="P81" s="68" t="e">
        <f aca="false">H81*1000/O81*0.06</f>
        <v>#DIV/0!</v>
      </c>
      <c r="X81" s="16"/>
      <c r="AB81" s="19"/>
      <c r="AC81" s="20"/>
      <c r="AD81" s="16"/>
    </row>
    <row r="82" customFormat="false" ht="16.2" hidden="true" customHeight="false" outlineLevel="0" collapsed="false">
      <c r="A82" s="61" t="n">
        <f aca="false">A81+1</f>
        <v>13</v>
      </c>
      <c r="B82" s="61"/>
      <c r="C82" s="10"/>
      <c r="D82" s="61"/>
      <c r="E82" s="61"/>
      <c r="F82" s="66" t="n">
        <f aca="false">'縣150(芳苑-北斗)下行'!E160</f>
        <v>0</v>
      </c>
      <c r="G82" s="66" t="n">
        <f aca="false">'縣150(芳苑-北斗)上行'!E159</f>
        <v>0</v>
      </c>
      <c r="H82" s="66" t="n">
        <f aca="false">(F82+G82)/2</f>
        <v>0</v>
      </c>
      <c r="I82" s="67" t="n">
        <f aca="false">G17</f>
        <v>0</v>
      </c>
      <c r="J82" s="68" t="e">
        <f aca="false">H82*1000/I82*0.06</f>
        <v>#DIV/0!</v>
      </c>
      <c r="K82" s="67" t="n">
        <f aca="false">SUM(J17:W17)/60</f>
        <v>0</v>
      </c>
      <c r="L82" s="67" t="n">
        <f aca="false">G50</f>
        <v>0</v>
      </c>
      <c r="M82" s="68" t="e">
        <f aca="false">H82*1000/L82*0.06</f>
        <v>#DIV/0!</v>
      </c>
      <c r="N82" s="67" t="n">
        <f aca="false">SUM(J50:W50)/60</f>
        <v>0</v>
      </c>
      <c r="O82" s="67" t="n">
        <f aca="false">(I82+L82)/2</f>
        <v>0</v>
      </c>
      <c r="P82" s="68" t="e">
        <f aca="false">H82*1000/O82*0.06</f>
        <v>#DIV/0!</v>
      </c>
      <c r="X82" s="16"/>
      <c r="AB82" s="19"/>
      <c r="AC82" s="20"/>
      <c r="AD82" s="16"/>
    </row>
    <row r="83" customFormat="false" ht="16.2" hidden="true" customHeight="false" outlineLevel="0" collapsed="false">
      <c r="A83" s="61" t="n">
        <f aca="false">A82+1</f>
        <v>14</v>
      </c>
      <c r="B83" s="61"/>
      <c r="C83" s="10"/>
      <c r="D83" s="61"/>
      <c r="E83" s="61"/>
      <c r="F83" s="66" t="n">
        <f aca="false">'縣150(芳苑-北斗)下行'!E161</f>
        <v>0</v>
      </c>
      <c r="G83" s="66" t="n">
        <f aca="false">'縣150(芳苑-北斗)上行'!E158</f>
        <v>0</v>
      </c>
      <c r="H83" s="66" t="n">
        <f aca="false">(F83+G83)/2</f>
        <v>0</v>
      </c>
      <c r="I83" s="67" t="n">
        <f aca="false">G18</f>
        <v>0</v>
      </c>
      <c r="J83" s="68" t="e">
        <f aca="false">H83*1000/I83*0.06</f>
        <v>#DIV/0!</v>
      </c>
      <c r="K83" s="67" t="n">
        <f aca="false">SUM(J18:W18)/60</f>
        <v>0</v>
      </c>
      <c r="L83" s="67" t="n">
        <f aca="false">G49</f>
        <v>0</v>
      </c>
      <c r="M83" s="68" t="e">
        <f aca="false">H83*1000/L83*0.06</f>
        <v>#DIV/0!</v>
      </c>
      <c r="N83" s="67" t="n">
        <f aca="false">SUM(J49:W49)/60</f>
        <v>0</v>
      </c>
      <c r="O83" s="67" t="n">
        <f aca="false">(I83+L83)/2</f>
        <v>0</v>
      </c>
      <c r="P83" s="68" t="e">
        <f aca="false">H83*1000/O83*0.06</f>
        <v>#DIV/0!</v>
      </c>
      <c r="X83" s="16"/>
      <c r="AB83" s="19"/>
      <c r="AC83" s="20"/>
      <c r="AD83" s="16"/>
    </row>
    <row r="84" customFormat="false" ht="16.2" hidden="true" customHeight="false" outlineLevel="0" collapsed="false">
      <c r="A84" s="61" t="n">
        <f aca="false">A83+1</f>
        <v>15</v>
      </c>
      <c r="B84" s="61"/>
      <c r="C84" s="10"/>
      <c r="D84" s="61"/>
      <c r="E84" s="61"/>
      <c r="F84" s="66" t="n">
        <f aca="false">'縣150(芳苑-北斗)下行'!E162</f>
        <v>0</v>
      </c>
      <c r="G84" s="66" t="n">
        <f aca="false">'縣150(芳苑-北斗)上行'!E157</f>
        <v>0</v>
      </c>
      <c r="H84" s="66" t="n">
        <f aca="false">(F84+G84)/2</f>
        <v>0</v>
      </c>
      <c r="I84" s="67" t="n">
        <f aca="false">G19</f>
        <v>0</v>
      </c>
      <c r="J84" s="68" t="e">
        <f aca="false">H84*1000/I84*0.06</f>
        <v>#DIV/0!</v>
      </c>
      <c r="K84" s="67" t="n">
        <f aca="false">SUM(J19:W19)/60</f>
        <v>0</v>
      </c>
      <c r="L84" s="67" t="n">
        <f aca="false">G48</f>
        <v>0</v>
      </c>
      <c r="M84" s="68" t="e">
        <f aca="false">H84*1000/L84*0.06</f>
        <v>#DIV/0!</v>
      </c>
      <c r="N84" s="67" t="n">
        <f aca="false">SUM(J48:W48)/60</f>
        <v>0</v>
      </c>
      <c r="O84" s="67" t="n">
        <f aca="false">(I84+L84)/2</f>
        <v>0</v>
      </c>
      <c r="P84" s="68" t="e">
        <f aca="false">H84*1000/O84*0.06</f>
        <v>#DIV/0!</v>
      </c>
      <c r="X84" s="16"/>
      <c r="AB84" s="19"/>
      <c r="AC84" s="20"/>
      <c r="AD84" s="16"/>
    </row>
    <row r="85" customFormat="false" ht="16.2" hidden="true" customHeight="false" outlineLevel="0" collapsed="false">
      <c r="A85" s="61" t="n">
        <f aca="false">A84+1</f>
        <v>16</v>
      </c>
      <c r="B85" s="61"/>
      <c r="C85" s="10"/>
      <c r="D85" s="61"/>
      <c r="E85" s="61"/>
      <c r="F85" s="66" t="n">
        <f aca="false">'縣150(芳苑-北斗)下行'!E163</f>
        <v>0</v>
      </c>
      <c r="G85" s="66" t="n">
        <f aca="false">'縣150(芳苑-北斗)上行'!E156</f>
        <v>0</v>
      </c>
      <c r="H85" s="66" t="n">
        <f aca="false">(F85+G85)/2</f>
        <v>0</v>
      </c>
      <c r="I85" s="67" t="n">
        <f aca="false">G20</f>
        <v>0</v>
      </c>
      <c r="J85" s="68" t="e">
        <f aca="false">H85*1000/I85*0.06</f>
        <v>#DIV/0!</v>
      </c>
      <c r="K85" s="67" t="n">
        <f aca="false">SUM(J20:W20)/60</f>
        <v>0</v>
      </c>
      <c r="L85" s="67" t="n">
        <f aca="false">G47</f>
        <v>0</v>
      </c>
      <c r="M85" s="68" t="e">
        <f aca="false">H85*1000/L85*0.06</f>
        <v>#DIV/0!</v>
      </c>
      <c r="N85" s="67" t="n">
        <f aca="false">SUM(J47:W47)/60</f>
        <v>0</v>
      </c>
      <c r="O85" s="67" t="n">
        <f aca="false">(I85+L85)/2</f>
        <v>0</v>
      </c>
      <c r="P85" s="68" t="e">
        <f aca="false">H85*1000/O85*0.06</f>
        <v>#DIV/0!</v>
      </c>
      <c r="X85" s="16"/>
      <c r="AB85" s="19"/>
      <c r="AC85" s="20"/>
      <c r="AD85" s="16"/>
    </row>
    <row r="86" customFormat="false" ht="16.2" hidden="true" customHeight="false" outlineLevel="0" collapsed="false">
      <c r="A86" s="61" t="n">
        <f aca="false">A85+1</f>
        <v>17</v>
      </c>
      <c r="B86" s="61"/>
      <c r="C86" s="10"/>
      <c r="D86" s="61"/>
      <c r="E86" s="61"/>
      <c r="F86" s="66" t="n">
        <f aca="false">'縣150(芳苑-北斗)下行'!E164</f>
        <v>0</v>
      </c>
      <c r="G86" s="66" t="n">
        <f aca="false">'縣150(芳苑-北斗)上行'!E155</f>
        <v>0</v>
      </c>
      <c r="H86" s="66" t="n">
        <f aca="false">(F86+G86)/2</f>
        <v>0</v>
      </c>
      <c r="I86" s="67" t="n">
        <f aca="false">G21</f>
        <v>0</v>
      </c>
      <c r="J86" s="68" t="e">
        <f aca="false">H86*1000/I86*0.06</f>
        <v>#DIV/0!</v>
      </c>
      <c r="K86" s="67" t="n">
        <f aca="false">SUM(J21:W21)/60</f>
        <v>0</v>
      </c>
      <c r="L86" s="67" t="n">
        <f aca="false">G46</f>
        <v>0</v>
      </c>
      <c r="M86" s="68" t="e">
        <f aca="false">H86*1000/L86*0.06</f>
        <v>#DIV/0!</v>
      </c>
      <c r="N86" s="67" t="n">
        <f aca="false">SUM(J46:W46)/60</f>
        <v>0</v>
      </c>
      <c r="O86" s="67" t="n">
        <f aca="false">(I86+L86)/2</f>
        <v>0</v>
      </c>
      <c r="P86" s="68" t="e">
        <f aca="false">H86*1000/O86*0.06</f>
        <v>#DIV/0!</v>
      </c>
      <c r="X86" s="16"/>
      <c r="Y86" s="16"/>
      <c r="Z86" s="16"/>
      <c r="AA86" s="16"/>
      <c r="AB86" s="16"/>
      <c r="AD86" s="16"/>
    </row>
    <row r="87" customFormat="false" ht="16.2" hidden="true" customHeight="false" outlineLevel="0" collapsed="false">
      <c r="A87" s="61" t="n">
        <f aca="false">A86+1</f>
        <v>18</v>
      </c>
      <c r="B87" s="61"/>
      <c r="C87" s="10"/>
      <c r="D87" s="61"/>
      <c r="E87" s="61"/>
      <c r="F87" s="66" t="n">
        <f aca="false">'縣150(芳苑-北斗)下行'!E165</f>
        <v>0</v>
      </c>
      <c r="G87" s="66" t="n">
        <f aca="false">'縣150(芳苑-北斗)上行'!E154</f>
        <v>0</v>
      </c>
      <c r="H87" s="66" t="n">
        <f aca="false">(F87+G87)/2</f>
        <v>0</v>
      </c>
      <c r="I87" s="67" t="n">
        <f aca="false">G22</f>
        <v>0</v>
      </c>
      <c r="J87" s="68" t="e">
        <f aca="false">H87*1000/I87*0.06</f>
        <v>#DIV/0!</v>
      </c>
      <c r="K87" s="67" t="n">
        <f aca="false">SUM(J22:W22)/60</f>
        <v>0</v>
      </c>
      <c r="L87" s="67" t="n">
        <f aca="false">G45</f>
        <v>0</v>
      </c>
      <c r="M87" s="68" t="e">
        <f aca="false">H87*1000/L87*0.06</f>
        <v>#DIV/0!</v>
      </c>
      <c r="N87" s="67" t="n">
        <f aca="false">SUM(J45:W45)/60</f>
        <v>0</v>
      </c>
      <c r="O87" s="67" t="n">
        <f aca="false">(I87+L87)/2</f>
        <v>0</v>
      </c>
      <c r="P87" s="68" t="e">
        <f aca="false">H87*1000/O87*0.06</f>
        <v>#DIV/0!</v>
      </c>
      <c r="X87" s="16"/>
      <c r="Y87" s="16"/>
      <c r="Z87" s="16"/>
      <c r="AA87" s="16"/>
      <c r="AB87" s="16"/>
      <c r="AD87" s="16"/>
    </row>
    <row r="88" customFormat="false" ht="16.2" hidden="true" customHeight="false" outlineLevel="0" collapsed="false">
      <c r="A88" s="61" t="n">
        <f aca="false">A87+1</f>
        <v>19</v>
      </c>
      <c r="B88" s="61"/>
      <c r="C88" s="10"/>
      <c r="D88" s="61"/>
      <c r="E88" s="61"/>
      <c r="F88" s="66" t="n">
        <f aca="false">'縣150(芳苑-北斗)下行'!E166</f>
        <v>0</v>
      </c>
      <c r="G88" s="66" t="n">
        <f aca="false">'縣150(芳苑-北斗)上行'!E153</f>
        <v>0</v>
      </c>
      <c r="H88" s="66" t="n">
        <f aca="false">(F88+G88)/2</f>
        <v>0</v>
      </c>
      <c r="I88" s="67" t="n">
        <f aca="false">G23</f>
        <v>0</v>
      </c>
      <c r="J88" s="68" t="e">
        <f aca="false">H88*1000/I88*0.06</f>
        <v>#DIV/0!</v>
      </c>
      <c r="K88" s="67" t="n">
        <f aca="false">SUM(J23:W23)/60</f>
        <v>0</v>
      </c>
      <c r="L88" s="67" t="n">
        <f aca="false">G44</f>
        <v>0</v>
      </c>
      <c r="M88" s="68" t="e">
        <f aca="false">H88*1000/L88*0.06</f>
        <v>#DIV/0!</v>
      </c>
      <c r="N88" s="67" t="n">
        <f aca="false">SUM(J44:W44)/60</f>
        <v>0</v>
      </c>
      <c r="O88" s="67" t="n">
        <f aca="false">(I88+L88)/2</f>
        <v>0</v>
      </c>
      <c r="P88" s="68" t="e">
        <f aca="false">H88*1000/O88*0.06</f>
        <v>#DIV/0!</v>
      </c>
      <c r="X88" s="16"/>
      <c r="Y88" s="16"/>
      <c r="Z88" s="16"/>
      <c r="AA88" s="16"/>
      <c r="AB88" s="16"/>
      <c r="AD88" s="16"/>
    </row>
    <row r="89" customFormat="false" ht="16.2" hidden="true" customHeight="false" outlineLevel="0" collapsed="false">
      <c r="A89" s="61" t="n">
        <f aca="false">A88+1</f>
        <v>20</v>
      </c>
      <c r="B89" s="61"/>
      <c r="C89" s="10"/>
      <c r="D89" s="61"/>
      <c r="E89" s="61"/>
      <c r="F89" s="66" t="n">
        <f aca="false">'縣150(芳苑-北斗)下行'!E167</f>
        <v>0</v>
      </c>
      <c r="G89" s="66" t="n">
        <f aca="false">'縣150(芳苑-北斗)上行'!E152</f>
        <v>0</v>
      </c>
      <c r="H89" s="66" t="n">
        <f aca="false">(F89+G89)/2</f>
        <v>0</v>
      </c>
      <c r="I89" s="67" t="n">
        <f aca="false">G24</f>
        <v>0</v>
      </c>
      <c r="J89" s="68" t="e">
        <f aca="false">H89*1000/I89*0.06</f>
        <v>#DIV/0!</v>
      </c>
      <c r="K89" s="67" t="n">
        <f aca="false">SUM(J24:W24)/60</f>
        <v>0</v>
      </c>
      <c r="L89" s="67" t="n">
        <f aca="false">G43</f>
        <v>0</v>
      </c>
      <c r="M89" s="68" t="e">
        <f aca="false">H89*1000/L89*0.06</f>
        <v>#DIV/0!</v>
      </c>
      <c r="N89" s="67" t="n">
        <f aca="false">SUM(J43:W43)/60</f>
        <v>0</v>
      </c>
      <c r="O89" s="67" t="n">
        <f aca="false">(I89+L89)/2</f>
        <v>0</v>
      </c>
      <c r="P89" s="68" t="e">
        <f aca="false">H89*1000/O89*0.06</f>
        <v>#DIV/0!</v>
      </c>
      <c r="X89" s="16"/>
      <c r="Y89" s="16"/>
      <c r="Z89" s="16"/>
      <c r="AA89" s="16"/>
      <c r="AB89" s="16"/>
      <c r="AD89" s="16"/>
    </row>
    <row r="90" customFormat="false" ht="16.2" hidden="true" customHeight="false" outlineLevel="0" collapsed="false">
      <c r="A90" s="61" t="n">
        <f aca="false">A89+1</f>
        <v>21</v>
      </c>
      <c r="B90" s="61"/>
      <c r="C90" s="10"/>
      <c r="D90" s="61"/>
      <c r="E90" s="61"/>
      <c r="F90" s="66" t="n">
        <f aca="false">'縣150(芳苑-北斗)下行'!E168</f>
        <v>0</v>
      </c>
      <c r="G90" s="66" t="n">
        <f aca="false">'縣150(芳苑-北斗)上行'!E151</f>
        <v>0</v>
      </c>
      <c r="H90" s="66" t="n">
        <f aca="false">(F90+G90)/2</f>
        <v>0</v>
      </c>
      <c r="I90" s="67" t="n">
        <f aca="false">G25</f>
        <v>0</v>
      </c>
      <c r="J90" s="68" t="e">
        <f aca="false">H90*1000/I90*0.06</f>
        <v>#DIV/0!</v>
      </c>
      <c r="K90" s="67" t="n">
        <f aca="false">SUM(J25:W25)/60</f>
        <v>0</v>
      </c>
      <c r="L90" s="67" t="n">
        <f aca="false">G42</f>
        <v>0</v>
      </c>
      <c r="M90" s="68" t="e">
        <f aca="false">H90*1000/L90*0.06</f>
        <v>#DIV/0!</v>
      </c>
      <c r="N90" s="67" t="n">
        <f aca="false">SUM(J42:W42)/60</f>
        <v>0</v>
      </c>
      <c r="O90" s="67" t="n">
        <f aca="false">(I90+L90)/2</f>
        <v>0</v>
      </c>
      <c r="P90" s="68" t="e">
        <f aca="false">H90*1000/O90*0.06</f>
        <v>#DIV/0!</v>
      </c>
      <c r="X90" s="16"/>
      <c r="Y90" s="16"/>
      <c r="Z90" s="16"/>
      <c r="AA90" s="16"/>
      <c r="AB90" s="16"/>
      <c r="AD90" s="16"/>
    </row>
    <row r="91" customFormat="false" ht="16.2" hidden="true" customHeight="false" outlineLevel="0" collapsed="false">
      <c r="A91" s="61" t="n">
        <f aca="false">A90+1</f>
        <v>22</v>
      </c>
      <c r="B91" s="61"/>
      <c r="C91" s="10"/>
      <c r="D91" s="61"/>
      <c r="E91" s="61"/>
      <c r="F91" s="66" t="n">
        <f aca="false">'縣150(芳苑-北斗)下行'!E169</f>
        <v>0</v>
      </c>
      <c r="G91" s="66" t="n">
        <f aca="false">'縣150(芳苑-北斗)上行'!E150</f>
        <v>0</v>
      </c>
      <c r="H91" s="66" t="n">
        <f aca="false">(F91+G91)/2</f>
        <v>0</v>
      </c>
      <c r="I91" s="67" t="n">
        <f aca="false">G26</f>
        <v>0</v>
      </c>
      <c r="J91" s="68" t="e">
        <f aca="false">H91*1000/I91*0.06</f>
        <v>#DIV/0!</v>
      </c>
      <c r="K91" s="67" t="n">
        <f aca="false">SUM(J26:W26)/60</f>
        <v>0</v>
      </c>
      <c r="L91" s="67" t="n">
        <f aca="false">G41</f>
        <v>0</v>
      </c>
      <c r="M91" s="68" t="e">
        <f aca="false">H91*1000/L91*0.06</f>
        <v>#DIV/0!</v>
      </c>
      <c r="N91" s="67" t="n">
        <f aca="false">SUM(J41:W41)/60</f>
        <v>0</v>
      </c>
      <c r="O91" s="67" t="n">
        <f aca="false">(I91+L91)/2</f>
        <v>0</v>
      </c>
      <c r="P91" s="68" t="e">
        <f aca="false">H91*1000/O91*0.06</f>
        <v>#DIV/0!</v>
      </c>
      <c r="X91" s="16"/>
      <c r="Y91" s="16"/>
      <c r="Z91" s="16"/>
      <c r="AA91" s="16"/>
      <c r="AB91" s="16"/>
      <c r="AD91" s="16"/>
    </row>
    <row r="92" customFormat="false" ht="16.2" hidden="true" customHeight="false" outlineLevel="0" collapsed="false">
      <c r="A92" s="61" t="n">
        <f aca="false">A91+1</f>
        <v>23</v>
      </c>
      <c r="B92" s="61"/>
      <c r="C92" s="10"/>
      <c r="D92" s="61"/>
      <c r="E92" s="61"/>
      <c r="F92" s="66" t="n">
        <f aca="false">'縣150(芳苑-北斗)下行'!E170</f>
        <v>0</v>
      </c>
      <c r="G92" s="66" t="n">
        <f aca="false">'縣150(芳苑-北斗)上行'!E149</f>
        <v>0</v>
      </c>
      <c r="H92" s="66" t="n">
        <f aca="false">(F92+G92)/2</f>
        <v>0</v>
      </c>
      <c r="I92" s="67" t="n">
        <f aca="false">G27</f>
        <v>0</v>
      </c>
      <c r="J92" s="68" t="e">
        <f aca="false">H92*1000/I92*0.06</f>
        <v>#DIV/0!</v>
      </c>
      <c r="K92" s="67" t="n">
        <f aca="false">SUM(J27:W27)/60</f>
        <v>0</v>
      </c>
      <c r="L92" s="67" t="n">
        <f aca="false">G40</f>
        <v>0</v>
      </c>
      <c r="M92" s="68" t="e">
        <f aca="false">H92*1000/L92*0.06</f>
        <v>#DIV/0!</v>
      </c>
      <c r="N92" s="67" t="n">
        <f aca="false">SUM(J40:W40)/60</f>
        <v>0</v>
      </c>
      <c r="O92" s="67" t="n">
        <f aca="false">(I92+L92)/2</f>
        <v>0</v>
      </c>
      <c r="P92" s="68" t="e">
        <f aca="false">H92*1000/O92*0.06</f>
        <v>#DIV/0!</v>
      </c>
      <c r="X92" s="16"/>
      <c r="Y92" s="16"/>
      <c r="Z92" s="16"/>
      <c r="AA92" s="16"/>
      <c r="AB92" s="16"/>
      <c r="AD92" s="16"/>
    </row>
    <row r="93" customFormat="false" ht="16.2" hidden="true" customHeight="false" outlineLevel="0" collapsed="false">
      <c r="A93" s="61" t="n">
        <f aca="false">A92+1</f>
        <v>24</v>
      </c>
      <c r="B93" s="61"/>
      <c r="C93" s="10"/>
      <c r="D93" s="61"/>
      <c r="E93" s="61"/>
      <c r="F93" s="66" t="n">
        <f aca="false">'縣150(芳苑-北斗)下行'!E171</f>
        <v>0</v>
      </c>
      <c r="G93" s="66" t="n">
        <f aca="false">'縣150(芳苑-北斗)上行'!E148</f>
        <v>0</v>
      </c>
      <c r="H93" s="66" t="n">
        <f aca="false">(F93+G93)/2</f>
        <v>0</v>
      </c>
      <c r="I93" s="67" t="n">
        <f aca="false">G28</f>
        <v>0</v>
      </c>
      <c r="J93" s="68" t="e">
        <f aca="false">H93*1000/I93*0.06</f>
        <v>#DIV/0!</v>
      </c>
      <c r="K93" s="67" t="n">
        <f aca="false">SUM(J28:W28)/60</f>
        <v>0</v>
      </c>
      <c r="L93" s="67" t="n">
        <f aca="false">G39</f>
        <v>0</v>
      </c>
      <c r="M93" s="68" t="e">
        <f aca="false">H93*1000/L93*0.06</f>
        <v>#DIV/0!</v>
      </c>
      <c r="N93" s="67" t="n">
        <f aca="false">SUM(J39:W39)/60</f>
        <v>0</v>
      </c>
      <c r="O93" s="67" t="n">
        <f aca="false">(I93+L93)/2</f>
        <v>0</v>
      </c>
      <c r="P93" s="68" t="e">
        <f aca="false">H93*1000/O93*0.06</f>
        <v>#DIV/0!</v>
      </c>
      <c r="X93" s="16"/>
      <c r="Y93" s="16"/>
      <c r="Z93" s="16"/>
      <c r="AA93" s="16"/>
      <c r="AB93" s="16"/>
      <c r="AD93" s="16"/>
    </row>
    <row r="94" s="23" customFormat="true" ht="16.5" hidden="false" customHeight="true" outlineLevel="0" collapsed="false">
      <c r="A94" s="69"/>
      <c r="B94" s="62" t="s">
        <v>52</v>
      </c>
      <c r="C94" s="62"/>
      <c r="D94" s="62"/>
      <c r="E94" s="62"/>
      <c r="F94" s="69"/>
      <c r="G94" s="69"/>
      <c r="H94" s="68" t="n">
        <f aca="false">SUM(H70:H93)</f>
        <v>22.3166666666667</v>
      </c>
      <c r="I94" s="67" t="n">
        <f aca="false">SUM(I70:I93)</f>
        <v>57.8666666666667</v>
      </c>
      <c r="J94" s="68" t="n">
        <f aca="false">H94*1000/I94*0.06</f>
        <v>23.139400921659</v>
      </c>
      <c r="K94" s="67" t="n">
        <f aca="false">SUM(K70:K93)</f>
        <v>1.78333333333333</v>
      </c>
      <c r="L94" s="67" t="n">
        <f aca="false">SUM(L70:L93)</f>
        <v>33.6277777777778</v>
      </c>
      <c r="M94" s="68" t="n">
        <f aca="false">H94*1000/L94*0.06</f>
        <v>39.8182719312738</v>
      </c>
      <c r="N94" s="67" t="n">
        <f aca="false">SUM(N70:N93)</f>
        <v>1.78888888888889</v>
      </c>
      <c r="O94" s="67" t="n">
        <f aca="false">SUM(O70:O93)</f>
        <v>45.7472222222222</v>
      </c>
      <c r="P94" s="68" t="n">
        <f aca="false">H94*1000/O94*0.06</f>
        <v>29.2695367053252</v>
      </c>
      <c r="Y94" s="70"/>
      <c r="Z94" s="70"/>
      <c r="AA94" s="70"/>
      <c r="AB94" s="70"/>
      <c r="AC94" s="29"/>
    </row>
    <row r="95" s="23" customFormat="true" ht="12" hidden="false" customHeight="true" outlineLevel="0" collapsed="false">
      <c r="F95" s="71"/>
      <c r="G95" s="72"/>
      <c r="H95" s="73"/>
      <c r="I95" s="73"/>
      <c r="J95" s="74"/>
      <c r="K95" s="74"/>
      <c r="L95" s="74"/>
      <c r="M95" s="74"/>
      <c r="N95" s="74"/>
      <c r="O95" s="74"/>
      <c r="P95" s="74"/>
      <c r="Q95" s="74"/>
      <c r="R95" s="74"/>
      <c r="S95" s="74"/>
      <c r="T95" s="74"/>
      <c r="U95" s="74"/>
      <c r="V95" s="74"/>
      <c r="W95" s="74"/>
      <c r="X95" s="74"/>
      <c r="Y95" s="74"/>
      <c r="Z95" s="74"/>
      <c r="AA95" s="74"/>
      <c r="AB95" s="29"/>
    </row>
    <row r="96" customFormat="false" ht="12" hidden="false" customHeight="true" outlineLevel="0" collapsed="false">
      <c r="A96" s="16"/>
      <c r="F96" s="75"/>
      <c r="G96" s="33"/>
      <c r="I96" s="17"/>
      <c r="J96" s="37"/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</row>
    <row r="97" customFormat="false" ht="12" hidden="false" customHeight="true" outlineLevel="0" collapsed="false">
      <c r="A97" s="16"/>
      <c r="F97" s="75"/>
      <c r="G97" s="33"/>
      <c r="I97" s="17"/>
      <c r="J97" s="37"/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</row>
    <row r="98" customFormat="false" ht="12" hidden="false" customHeight="true" outlineLevel="0" collapsed="false">
      <c r="A98" s="16"/>
      <c r="F98" s="75"/>
      <c r="G98" s="33"/>
      <c r="I98" s="17"/>
      <c r="J98" s="37"/>
      <c r="K98" s="37"/>
      <c r="L98" s="37"/>
      <c r="M98" s="37"/>
      <c r="N98" s="37"/>
      <c r="O98" s="37"/>
      <c r="P98" s="37"/>
      <c r="Q98" s="37"/>
      <c r="R98" s="37"/>
      <c r="S98" s="37"/>
      <c r="T98" s="37"/>
      <c r="U98" s="37"/>
      <c r="V98" s="37"/>
      <c r="W98" s="37"/>
      <c r="X98" s="37"/>
      <c r="Y98" s="37"/>
      <c r="Z98" s="37"/>
      <c r="AA98" s="37"/>
    </row>
    <row r="99" customFormat="false" ht="12" hidden="false" customHeight="true" outlineLevel="0" collapsed="false">
      <c r="A99" s="16"/>
      <c r="F99" s="75"/>
      <c r="G99" s="33"/>
      <c r="I99" s="17"/>
      <c r="J99" s="37"/>
      <c r="K99" s="37"/>
      <c r="L99" s="37"/>
      <c r="M99" s="37"/>
      <c r="N99" s="37"/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</row>
    <row r="100" customFormat="false" ht="12" hidden="false" customHeight="true" outlineLevel="0" collapsed="false">
      <c r="A100" s="16"/>
      <c r="F100" s="75"/>
      <c r="G100" s="33"/>
      <c r="I100" s="17"/>
      <c r="J100" s="37"/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</row>
    <row r="101" customFormat="false" ht="12" hidden="false" customHeight="true" outlineLevel="0" collapsed="false">
      <c r="A101" s="16"/>
      <c r="F101" s="75"/>
      <c r="G101" s="33"/>
      <c r="I101" s="17"/>
      <c r="J101" s="37"/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</row>
    <row r="102" customFormat="false" ht="12" hidden="false" customHeight="true" outlineLevel="0" collapsed="false">
      <c r="A102" s="16"/>
      <c r="F102" s="75"/>
      <c r="G102" s="33"/>
      <c r="I102" s="17"/>
      <c r="J102" s="37"/>
      <c r="K102" s="37"/>
      <c r="L102" s="37"/>
      <c r="M102" s="37"/>
      <c r="N102" s="37"/>
      <c r="O102" s="37"/>
      <c r="P102" s="37"/>
      <c r="Q102" s="37"/>
      <c r="R102" s="37"/>
      <c r="S102" s="37"/>
      <c r="T102" s="37"/>
      <c r="U102" s="37"/>
      <c r="V102" s="37"/>
      <c r="W102" s="37"/>
      <c r="X102" s="37"/>
      <c r="Y102" s="37"/>
      <c r="Z102" s="37"/>
      <c r="AA102" s="37"/>
    </row>
    <row r="103" customFormat="false" ht="12" hidden="false" customHeight="true" outlineLevel="0" collapsed="false">
      <c r="A103" s="16"/>
      <c r="B103" s="22"/>
      <c r="C103" s="22"/>
      <c r="D103" s="22"/>
      <c r="E103" s="22"/>
      <c r="F103" s="75"/>
      <c r="G103" s="33"/>
      <c r="I103" s="17"/>
      <c r="J103" s="37"/>
      <c r="K103" s="37"/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16"/>
    </row>
    <row r="104" customFormat="false" ht="12" hidden="false" customHeight="true" outlineLevel="0" collapsed="false">
      <c r="A104" s="16"/>
      <c r="B104" s="22"/>
      <c r="C104" s="22"/>
      <c r="D104" s="22"/>
      <c r="E104" s="22"/>
      <c r="F104" s="59"/>
      <c r="G104" s="22"/>
      <c r="H104" s="22"/>
      <c r="I104" s="22"/>
      <c r="J104" s="76"/>
      <c r="K104" s="22"/>
      <c r="L104" s="22"/>
      <c r="M104" s="22"/>
      <c r="N104" s="22"/>
      <c r="O104" s="22"/>
      <c r="P104" s="22"/>
      <c r="Q104" s="22"/>
      <c r="R104" s="22"/>
      <c r="S104" s="22"/>
      <c r="T104" s="22"/>
      <c r="U104" s="22"/>
      <c r="V104" s="22"/>
      <c r="W104" s="22"/>
      <c r="X104" s="16"/>
      <c r="Y104" s="16"/>
      <c r="Z104" s="16"/>
      <c r="AA104" s="16"/>
      <c r="AB104" s="16"/>
    </row>
    <row r="105" customFormat="false" ht="12" hidden="false" customHeight="true" outlineLevel="0" collapsed="false">
      <c r="A105" s="16"/>
      <c r="B105" s="22"/>
      <c r="C105" s="22"/>
      <c r="D105" s="22"/>
      <c r="E105" s="22"/>
      <c r="F105" s="59"/>
      <c r="G105" s="22"/>
      <c r="H105" s="22"/>
      <c r="I105" s="22"/>
      <c r="J105" s="37"/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16"/>
      <c r="Y105" s="16"/>
      <c r="Z105" s="16"/>
      <c r="AA105" s="16"/>
      <c r="AB105" s="16"/>
    </row>
    <row r="106" customFormat="false" ht="16.2" hidden="false" customHeight="false" outlineLevel="0" collapsed="false">
      <c r="A106" s="16"/>
      <c r="B106" s="22"/>
      <c r="C106" s="22"/>
      <c r="D106" s="22"/>
      <c r="E106" s="22"/>
      <c r="F106" s="59"/>
      <c r="G106" s="22"/>
      <c r="H106" s="22"/>
      <c r="I106" s="22"/>
      <c r="X106" s="16"/>
      <c r="Y106" s="16"/>
      <c r="Z106" s="16"/>
      <c r="AA106" s="16"/>
      <c r="AB106" s="16"/>
    </row>
    <row r="107" customFormat="false" ht="16.2" hidden="false" customHeight="false" outlineLevel="0" collapsed="false">
      <c r="A107" s="16"/>
      <c r="B107" s="22"/>
      <c r="C107" s="22"/>
      <c r="D107" s="22"/>
      <c r="E107" s="22"/>
      <c r="F107" s="59"/>
      <c r="G107" s="22"/>
      <c r="H107" s="22"/>
      <c r="I107" s="22"/>
      <c r="X107" s="16"/>
      <c r="Y107" s="16"/>
      <c r="Z107" s="16"/>
      <c r="AA107" s="16"/>
      <c r="AB107" s="16"/>
    </row>
    <row r="108" customFormat="false" ht="16.2" hidden="false" customHeight="false" outlineLevel="0" collapsed="false">
      <c r="B108" s="22"/>
      <c r="C108" s="22"/>
      <c r="D108" s="22"/>
      <c r="E108" s="22"/>
      <c r="F108" s="59"/>
      <c r="G108" s="22"/>
      <c r="H108" s="22"/>
      <c r="I108" s="22"/>
    </row>
    <row r="109" customFormat="false" ht="16.2" hidden="false" customHeight="false" outlineLevel="0" collapsed="false">
      <c r="B109" s="22"/>
      <c r="C109" s="22"/>
      <c r="D109" s="22"/>
      <c r="E109" s="22"/>
      <c r="F109" s="59"/>
      <c r="G109" s="22"/>
      <c r="H109" s="22"/>
      <c r="I109" s="22"/>
    </row>
    <row r="110" customFormat="false" ht="16.2" hidden="false" customHeight="false" outlineLevel="0" collapsed="false">
      <c r="B110" s="22"/>
      <c r="C110" s="22"/>
      <c r="D110" s="22"/>
      <c r="E110" s="22"/>
      <c r="F110" s="59"/>
      <c r="G110" s="22"/>
      <c r="H110" s="22"/>
      <c r="I110" s="22"/>
    </row>
    <row r="111" customFormat="false" ht="16.2" hidden="false" customHeight="false" outlineLevel="0" collapsed="false">
      <c r="F111" s="75"/>
      <c r="G111" s="75"/>
      <c r="H111" s="75"/>
      <c r="I111" s="75"/>
      <c r="J111" s="75"/>
    </row>
    <row r="112" customFormat="false" ht="16.2" hidden="false" customHeight="false" outlineLevel="0" collapsed="false">
      <c r="F112" s="75"/>
      <c r="G112" s="75"/>
      <c r="H112" s="75"/>
      <c r="I112" s="75"/>
      <c r="J112" s="75"/>
    </row>
    <row r="113" customFormat="false" ht="16.2" hidden="false" customHeight="false" outlineLevel="0" collapsed="false">
      <c r="F113" s="75"/>
      <c r="G113" s="75"/>
      <c r="H113" s="75"/>
      <c r="I113" s="75"/>
      <c r="J113" s="75"/>
    </row>
    <row r="114" customFormat="false" ht="16.2" hidden="false" customHeight="false" outlineLevel="0" collapsed="false">
      <c r="F114" s="75"/>
      <c r="G114" s="75"/>
      <c r="H114" s="75"/>
      <c r="I114" s="75"/>
      <c r="J114" s="75"/>
    </row>
    <row r="115" customFormat="false" ht="16.2" hidden="false" customHeight="false" outlineLevel="0" collapsed="false">
      <c r="F115" s="75"/>
      <c r="G115" s="75"/>
      <c r="H115" s="75"/>
      <c r="I115" s="75"/>
      <c r="J115" s="75"/>
    </row>
    <row r="116" customFormat="false" ht="16.2" hidden="false" customHeight="false" outlineLevel="0" collapsed="false">
      <c r="F116" s="75"/>
      <c r="G116" s="75"/>
      <c r="H116" s="75"/>
      <c r="I116" s="75"/>
      <c r="J116" s="75"/>
    </row>
    <row r="117" customFormat="false" ht="16.2" hidden="false" customHeight="false" outlineLevel="0" collapsed="false">
      <c r="F117" s="75"/>
      <c r="G117" s="75"/>
      <c r="H117" s="75"/>
      <c r="I117" s="75"/>
      <c r="J117" s="75"/>
    </row>
    <row r="118" customFormat="false" ht="16.2" hidden="false" customHeight="false" outlineLevel="0" collapsed="false">
      <c r="F118" s="75"/>
      <c r="G118" s="75"/>
      <c r="H118" s="75"/>
      <c r="I118" s="75"/>
      <c r="J118" s="75"/>
    </row>
    <row r="119" customFormat="false" ht="16.2" hidden="false" customHeight="false" outlineLevel="0" collapsed="false">
      <c r="F119" s="16"/>
      <c r="G119" s="16"/>
      <c r="H119" s="16"/>
    </row>
    <row r="120" customFormat="false" ht="16.2" hidden="false" customHeight="false" outlineLevel="0" collapsed="false">
      <c r="B120" s="23"/>
      <c r="C120" s="23"/>
      <c r="D120" s="23"/>
      <c r="E120" s="23"/>
      <c r="F120" s="23"/>
      <c r="G120" s="23"/>
      <c r="H120" s="23"/>
      <c r="I120" s="23"/>
      <c r="J120" s="23"/>
      <c r="K120" s="23"/>
      <c r="L120" s="23"/>
    </row>
    <row r="121" customFormat="false" ht="16.2" hidden="false" customHeight="false" outlineLevel="0" collapsed="false">
      <c r="B121" s="23"/>
      <c r="C121" s="23"/>
      <c r="D121" s="23"/>
      <c r="E121" s="23"/>
      <c r="F121" s="23"/>
      <c r="G121" s="77"/>
      <c r="H121" s="77"/>
      <c r="I121" s="77"/>
      <c r="J121" s="77"/>
      <c r="K121" s="77"/>
      <c r="L121" s="77"/>
    </row>
    <row r="122" customFormat="false" ht="16.2" hidden="false" customHeight="false" outlineLevel="0" collapsed="false">
      <c r="B122" s="77"/>
      <c r="C122" s="77"/>
      <c r="D122" s="77"/>
      <c r="E122" s="77"/>
      <c r="F122" s="23"/>
      <c r="G122" s="23"/>
      <c r="H122" s="23"/>
      <c r="I122" s="23"/>
      <c r="J122" s="23"/>
      <c r="K122" s="23"/>
      <c r="L122" s="23"/>
    </row>
    <row r="123" customFormat="false" ht="16.2" hidden="false" customHeight="false" outlineLevel="0" collapsed="false">
      <c r="B123" s="23"/>
      <c r="C123" s="23"/>
      <c r="D123" s="23"/>
      <c r="E123" s="23"/>
      <c r="F123" s="73"/>
      <c r="G123" s="72"/>
      <c r="H123" s="73"/>
      <c r="I123" s="72"/>
      <c r="J123" s="73"/>
      <c r="K123" s="72"/>
      <c r="L123" s="73"/>
    </row>
    <row r="124" customFormat="false" ht="16.2" hidden="false" customHeight="false" outlineLevel="0" collapsed="false">
      <c r="B124" s="23"/>
      <c r="C124" s="23"/>
      <c r="D124" s="23"/>
      <c r="E124" s="23"/>
      <c r="F124" s="73"/>
      <c r="G124" s="72"/>
      <c r="H124" s="73"/>
      <c r="I124" s="72"/>
      <c r="J124" s="73"/>
      <c r="K124" s="72"/>
      <c r="L124" s="73"/>
    </row>
    <row r="125" customFormat="false" ht="16.2" hidden="false" customHeight="false" outlineLevel="0" collapsed="false">
      <c r="B125" s="23"/>
      <c r="C125" s="23"/>
      <c r="D125" s="23"/>
      <c r="E125" s="23"/>
      <c r="F125" s="73"/>
      <c r="G125" s="72"/>
      <c r="H125" s="73"/>
      <c r="I125" s="72"/>
      <c r="J125" s="73"/>
      <c r="K125" s="72"/>
      <c r="L125" s="73"/>
    </row>
    <row r="126" customFormat="false" ht="16.2" hidden="false" customHeight="false" outlineLevel="0" collapsed="false">
      <c r="B126" s="23"/>
      <c r="C126" s="23"/>
      <c r="D126" s="23"/>
      <c r="E126" s="23"/>
      <c r="F126" s="73"/>
      <c r="G126" s="72"/>
      <c r="H126" s="73"/>
      <c r="I126" s="72"/>
      <c r="J126" s="73"/>
      <c r="K126" s="72"/>
      <c r="L126" s="73"/>
    </row>
    <row r="127" customFormat="false" ht="16.2" hidden="false" customHeight="false" outlineLevel="0" collapsed="false">
      <c r="B127" s="23"/>
      <c r="C127" s="23"/>
      <c r="D127" s="23"/>
      <c r="E127" s="23"/>
      <c r="F127" s="73"/>
      <c r="G127" s="72"/>
      <c r="H127" s="73"/>
      <c r="I127" s="72"/>
      <c r="J127" s="73"/>
      <c r="K127" s="72"/>
      <c r="L127" s="73"/>
    </row>
    <row r="128" customFormat="false" ht="16.2" hidden="false" customHeight="false" outlineLevel="0" collapsed="false">
      <c r="B128" s="23"/>
      <c r="C128" s="23"/>
      <c r="D128" s="23"/>
      <c r="E128" s="23"/>
      <c r="F128" s="73"/>
      <c r="G128" s="72"/>
      <c r="H128" s="73"/>
      <c r="I128" s="72"/>
      <c r="J128" s="73"/>
      <c r="K128" s="72"/>
      <c r="L128" s="73"/>
    </row>
    <row r="129" customFormat="false" ht="16.2" hidden="false" customHeight="false" outlineLevel="0" collapsed="false">
      <c r="B129" s="23"/>
      <c r="C129" s="23"/>
      <c r="D129" s="23"/>
      <c r="E129" s="23"/>
      <c r="F129" s="73"/>
      <c r="G129" s="72"/>
      <c r="H129" s="73"/>
      <c r="I129" s="72"/>
      <c r="J129" s="73"/>
      <c r="K129" s="72"/>
      <c r="L129" s="73"/>
    </row>
    <row r="130" customFormat="false" ht="16.2" hidden="false" customHeight="false" outlineLevel="0" collapsed="false">
      <c r="B130" s="23"/>
      <c r="C130" s="23"/>
      <c r="D130" s="23"/>
      <c r="E130" s="23"/>
      <c r="F130" s="73"/>
      <c r="G130" s="72"/>
      <c r="H130" s="73"/>
      <c r="I130" s="72"/>
      <c r="J130" s="73"/>
      <c r="K130" s="72"/>
      <c r="L130" s="73"/>
    </row>
    <row r="131" customFormat="false" ht="16.2" hidden="false" customHeight="false" outlineLevel="0" collapsed="false">
      <c r="B131" s="77"/>
      <c r="C131" s="77"/>
      <c r="D131" s="77"/>
      <c r="E131" s="77"/>
      <c r="F131" s="73"/>
      <c r="G131" s="72"/>
      <c r="H131" s="73"/>
      <c r="I131" s="72"/>
      <c r="J131" s="73"/>
      <c r="K131" s="72"/>
      <c r="L131" s="73"/>
    </row>
    <row r="132" s="16" customFormat="true" ht="16.2" hidden="false" customHeight="false" outlineLevel="0" collapsed="false">
      <c r="B132" s="23"/>
      <c r="C132" s="23"/>
      <c r="D132" s="23"/>
      <c r="E132" s="23"/>
      <c r="F132" s="23"/>
      <c r="G132" s="23"/>
      <c r="H132" s="23"/>
      <c r="I132" s="23"/>
      <c r="J132" s="23"/>
      <c r="K132" s="23"/>
      <c r="L132" s="23"/>
      <c r="X132" s="19"/>
      <c r="Y132" s="19"/>
      <c r="Z132" s="19"/>
      <c r="AA132" s="19"/>
      <c r="AB132" s="2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</row>
    <row r="133" s="16" customFormat="true" ht="16.2" hidden="false" customHeight="false" outlineLevel="0" collapsed="false">
      <c r="X133" s="19"/>
      <c r="Y133" s="19"/>
      <c r="Z133" s="19"/>
      <c r="AA133" s="19"/>
      <c r="AB133" s="2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</row>
    <row r="134" s="16" customFormat="true" ht="16.2" hidden="false" customHeight="false" outlineLevel="0" collapsed="false">
      <c r="X134" s="19"/>
      <c r="Y134" s="19"/>
      <c r="Z134" s="19"/>
      <c r="AA134" s="19"/>
      <c r="AB134" s="2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</row>
    <row r="135" s="16" customFormat="true" ht="16.2" hidden="false" customHeight="false" outlineLevel="0" collapsed="false">
      <c r="X135" s="19"/>
      <c r="Y135" s="19"/>
      <c r="Z135" s="19"/>
      <c r="AA135" s="19"/>
      <c r="AB135" s="2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</row>
    <row r="136" s="16" customFormat="true" ht="16.2" hidden="false" customHeight="false" outlineLevel="0" collapsed="false">
      <c r="X136" s="19"/>
      <c r="Y136" s="19"/>
      <c r="Z136" s="19"/>
      <c r="AA136" s="19"/>
      <c r="AB136" s="2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</row>
    <row r="137" s="16" customFormat="true" ht="16.2" hidden="false" customHeight="false" outlineLevel="0" collapsed="false">
      <c r="X137" s="19"/>
      <c r="Y137" s="19"/>
      <c r="Z137" s="19"/>
      <c r="AA137" s="19"/>
      <c r="AB137" s="2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</row>
    <row r="138" s="16" customFormat="true" ht="16.2" hidden="false" customHeight="false" outlineLevel="0" collapsed="false">
      <c r="X138" s="19"/>
      <c r="Y138" s="19"/>
      <c r="Z138" s="19"/>
      <c r="AA138" s="19"/>
      <c r="AB138" s="2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</row>
    <row r="139" s="16" customFormat="true" ht="16.2" hidden="false" customHeight="false" outlineLevel="0" collapsed="false">
      <c r="X139" s="19"/>
      <c r="Y139" s="19"/>
      <c r="Z139" s="19"/>
      <c r="AA139" s="19"/>
      <c r="AB139" s="2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</row>
    <row r="140" s="16" customFormat="true" ht="12.6" hidden="false" customHeight="false" outlineLevel="0" collapsed="false"/>
    <row r="141" s="16" customFormat="true" ht="12.6" hidden="false" customHeight="false" outlineLevel="0" collapsed="false"/>
    <row r="142" s="16" customFormat="true" ht="12.6" hidden="false" customHeight="false" outlineLevel="0" collapsed="false"/>
    <row r="143" s="16" customFormat="true" ht="12.6" hidden="false" customHeight="false" outlineLevel="0" collapsed="false"/>
    <row r="144" s="16" customFormat="true" ht="12.6" hidden="false" customHeight="false" outlineLevel="0" collapsed="false"/>
    <row r="145" s="16" customFormat="true" ht="12.6" hidden="false" customHeight="false" outlineLevel="0" collapsed="false"/>
    <row r="146" s="16" customFormat="true" ht="12.6" hidden="false" customHeight="false" outlineLevel="0" collapsed="false"/>
    <row r="147" s="16" customFormat="true" ht="12.6" hidden="false" customHeight="false" outlineLevel="0" collapsed="false"/>
    <row r="148" s="16" customFormat="true" ht="12.6" hidden="false" customHeight="false" outlineLevel="0" collapsed="false"/>
    <row r="149" s="16" customFormat="true" ht="12.6" hidden="false" customHeight="false" outlineLevel="0" collapsed="false"/>
    <row r="150" s="16" customFormat="true" ht="12.6" hidden="false" customHeight="false" outlineLevel="0" collapsed="false"/>
    <row r="151" s="16" customFormat="true" ht="12.6" hidden="false" customHeight="false" outlineLevel="0" collapsed="false"/>
    <row r="152" s="16" customFormat="true" ht="12.6" hidden="false" customHeight="false" outlineLevel="0" collapsed="false"/>
    <row r="153" s="16" customFormat="true" ht="12.6" hidden="false" customHeight="false" outlineLevel="0" collapsed="false"/>
    <row r="154" s="16" customFormat="true" ht="12.6" hidden="false" customHeight="false" outlineLevel="0" collapsed="false"/>
    <row r="155" s="16" customFormat="true" ht="12.6" hidden="false" customHeight="false" outlineLevel="0" collapsed="false"/>
    <row r="156" s="16" customFormat="true" ht="12.6" hidden="false" customHeight="false" outlineLevel="0" collapsed="false"/>
    <row r="157" s="16" customFormat="true" ht="12.6" hidden="false" customHeight="false" outlineLevel="0" collapsed="false"/>
    <row r="158" s="16" customFormat="true" ht="12.6" hidden="false" customHeight="false" outlineLevel="0" collapsed="false"/>
    <row r="159" s="16" customFormat="true" ht="12.6" hidden="false" customHeight="false" outlineLevel="0" collapsed="false"/>
    <row r="160" s="16" customFormat="true" ht="12.6" hidden="false" customHeight="false" outlineLevel="0" collapsed="false"/>
    <row r="161" s="16" customFormat="true" ht="12.6" hidden="false" customHeight="false" outlineLevel="0" collapsed="false"/>
    <row r="162" s="16" customFormat="true" ht="12.6" hidden="false" customHeight="false" outlineLevel="0" collapsed="false"/>
    <row r="163" s="16" customFormat="true" ht="12.6" hidden="false" customHeight="false" outlineLevel="0" collapsed="false"/>
    <row r="164" s="16" customFormat="true" ht="12.6" hidden="false" customHeight="false" outlineLevel="0" collapsed="false"/>
    <row r="165" s="16" customFormat="true" ht="12.6" hidden="false" customHeight="false" outlineLevel="0" collapsed="false"/>
    <row r="166" s="16" customFormat="true" ht="12.6" hidden="false" customHeight="false" outlineLevel="0" collapsed="false"/>
    <row r="167" s="16" customFormat="true" ht="12.6" hidden="false" customHeight="false" outlineLevel="0" collapsed="false"/>
    <row r="168" s="16" customFormat="true" ht="12.6" hidden="false" customHeight="false" outlineLevel="0" collapsed="false"/>
    <row r="169" s="16" customFormat="true" ht="12.6" hidden="false" customHeight="false" outlineLevel="0" collapsed="false"/>
    <row r="170" s="16" customFormat="true" ht="12.6" hidden="false" customHeight="false" outlineLevel="0" collapsed="false"/>
    <row r="171" s="16" customFormat="true" ht="12.6" hidden="false" customHeight="false" outlineLevel="0" collapsed="false"/>
    <row r="172" s="16" customFormat="true" ht="12.6" hidden="false" customHeight="false" outlineLevel="0" collapsed="false"/>
    <row r="173" s="16" customFormat="true" ht="12.6" hidden="false" customHeight="false" outlineLevel="0" collapsed="false"/>
    <row r="174" s="16" customFormat="true" ht="12.6" hidden="false" customHeight="false" outlineLevel="0" collapsed="false"/>
    <row r="175" s="16" customFormat="true" ht="12.6" hidden="false" customHeight="false" outlineLevel="0" collapsed="false"/>
    <row r="176" s="16" customFormat="true" ht="12.6" hidden="false" customHeight="false" outlineLevel="0" collapsed="false"/>
    <row r="177" s="16" customFormat="true" ht="12.6" hidden="false" customHeight="false" outlineLevel="0" collapsed="false"/>
    <row r="178" s="16" customFormat="true" ht="12.6" hidden="false" customHeight="false" outlineLevel="0" collapsed="false"/>
    <row r="179" s="16" customFormat="true" ht="12.6" hidden="false" customHeight="false" outlineLevel="0" collapsed="false"/>
    <row r="180" s="16" customFormat="true" ht="12.6" hidden="false" customHeight="false" outlineLevel="0" collapsed="false"/>
    <row r="181" s="16" customFormat="true" ht="12.6" hidden="false" customHeight="false" outlineLevel="0" collapsed="false"/>
    <row r="182" s="16" customFormat="true" ht="12.6" hidden="false" customHeight="false" outlineLevel="0" collapsed="false"/>
    <row r="183" s="16" customFormat="true" ht="12.6" hidden="false" customHeight="false" outlineLevel="0" collapsed="false"/>
    <row r="184" s="16" customFormat="true" ht="12.6" hidden="false" customHeight="false" outlineLevel="0" collapsed="false"/>
    <row r="185" s="16" customFormat="true" ht="12.6" hidden="false" customHeight="false" outlineLevel="0" collapsed="false"/>
    <row r="186" s="16" customFormat="true" ht="12.6" hidden="false" customHeight="false" outlineLevel="0" collapsed="false"/>
    <row r="187" s="16" customFormat="true" ht="12.6" hidden="false" customHeight="false" outlineLevel="0" collapsed="false"/>
    <row r="188" s="16" customFormat="true" ht="16.2" hidden="false" customHeight="false" outlineLevel="0" collapsed="false">
      <c r="X188" s="19"/>
      <c r="Y188" s="19"/>
      <c r="Z188" s="19"/>
      <c r="AA188" s="19"/>
      <c r="AB188" s="2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</row>
    <row r="189" s="16" customFormat="true" ht="16.2" hidden="false" customHeight="false" outlineLevel="0" collapsed="false">
      <c r="X189" s="19"/>
      <c r="Y189" s="19"/>
      <c r="Z189" s="19"/>
      <c r="AA189" s="19"/>
      <c r="AB189" s="2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</row>
    <row r="190" s="16" customFormat="true" ht="16.2" hidden="false" customHeight="false" outlineLevel="0" collapsed="false">
      <c r="X190" s="19"/>
      <c r="Y190" s="19"/>
      <c r="Z190" s="19"/>
      <c r="AA190" s="19"/>
      <c r="AB190" s="2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</row>
    <row r="191" s="16" customFormat="true" ht="16.2" hidden="false" customHeight="false" outlineLevel="0" collapsed="false">
      <c r="X191" s="19"/>
      <c r="Y191" s="19"/>
      <c r="Z191" s="19"/>
      <c r="AA191" s="19"/>
      <c r="AB191" s="2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</row>
    <row r="192" s="16" customFormat="true" ht="16.2" hidden="false" customHeight="false" outlineLevel="0" collapsed="false">
      <c r="X192" s="19"/>
      <c r="Y192" s="19"/>
      <c r="Z192" s="19"/>
      <c r="AA192" s="19"/>
      <c r="AB192" s="2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</row>
    <row r="193" s="16" customFormat="true" ht="16.2" hidden="false" customHeight="false" outlineLevel="0" collapsed="false">
      <c r="X193" s="19"/>
      <c r="Y193" s="19"/>
      <c r="Z193" s="19"/>
      <c r="AA193" s="19"/>
      <c r="AB193" s="2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</row>
    <row r="194" s="16" customFormat="true" ht="16.2" hidden="false" customHeight="false" outlineLevel="0" collapsed="false">
      <c r="X194" s="19"/>
      <c r="Y194" s="19"/>
      <c r="Z194" s="19"/>
      <c r="AA194" s="19"/>
      <c r="AB194" s="2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</row>
    <row r="195" s="16" customFormat="true" ht="16.2" hidden="false" customHeight="false" outlineLevel="0" collapsed="false">
      <c r="X195" s="19"/>
      <c r="Y195" s="19"/>
      <c r="Z195" s="19"/>
      <c r="AA195" s="19"/>
      <c r="AB195" s="2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</row>
    <row r="196" customFormat="false" ht="16.2" hidden="false" customHeight="false" outlineLevel="0" collapsed="false">
      <c r="F196" s="16"/>
      <c r="G196" s="16"/>
      <c r="H196" s="16"/>
    </row>
    <row r="197" customFormat="false" ht="16.2" hidden="false" customHeight="false" outlineLevel="0" collapsed="false">
      <c r="F197" s="16"/>
      <c r="G197" s="16"/>
      <c r="H197" s="16"/>
    </row>
    <row r="198" customFormat="false" ht="16.2" hidden="false" customHeight="false" outlineLevel="0" collapsed="false">
      <c r="F198" s="16"/>
      <c r="G198" s="16"/>
      <c r="H198" s="16"/>
    </row>
    <row r="199" customFormat="false" ht="16.2" hidden="false" customHeight="false" outlineLevel="0" collapsed="false">
      <c r="F199" s="16"/>
      <c r="G199" s="16"/>
      <c r="H199" s="16"/>
    </row>
    <row r="200" customFormat="false" ht="16.2" hidden="false" customHeight="false" outlineLevel="0" collapsed="false">
      <c r="F200" s="16"/>
      <c r="G200" s="16"/>
      <c r="H200" s="16"/>
    </row>
    <row r="201" customFormat="false" ht="16.2" hidden="false" customHeight="false" outlineLevel="0" collapsed="false">
      <c r="F201" s="16"/>
      <c r="G201" s="16"/>
      <c r="H201" s="16"/>
    </row>
    <row r="202" customFormat="false" ht="16.2" hidden="false" customHeight="false" outlineLevel="0" collapsed="false">
      <c r="F202" s="16"/>
      <c r="G202" s="16"/>
      <c r="H202" s="16"/>
    </row>
    <row r="203" customFormat="false" ht="16.2" hidden="false" customHeight="false" outlineLevel="0" collapsed="false">
      <c r="F203" s="16"/>
      <c r="G203" s="16"/>
      <c r="H203" s="16"/>
    </row>
    <row r="204" customFormat="false" ht="16.2" hidden="false" customHeight="false" outlineLevel="0" collapsed="false">
      <c r="F204" s="16"/>
      <c r="G204" s="16"/>
      <c r="H204" s="16"/>
    </row>
    <row r="205" customFormat="false" ht="16.2" hidden="false" customHeight="false" outlineLevel="0" collapsed="false">
      <c r="F205" s="16"/>
      <c r="G205" s="16"/>
      <c r="H205" s="16"/>
    </row>
    <row r="206" customFormat="false" ht="16.2" hidden="false" customHeight="false" outlineLevel="0" collapsed="false">
      <c r="F206" s="16"/>
      <c r="G206" s="16"/>
      <c r="H206" s="16"/>
    </row>
    <row r="207" customFormat="false" ht="16.2" hidden="false" customHeight="false" outlineLevel="0" collapsed="false">
      <c r="F207" s="16"/>
      <c r="G207" s="16"/>
      <c r="H207" s="16"/>
    </row>
    <row r="208" customFormat="false" ht="16.2" hidden="false" customHeight="false" outlineLevel="0" collapsed="false">
      <c r="F208" s="16"/>
      <c r="G208" s="16"/>
      <c r="H208" s="16"/>
    </row>
    <row r="209" customFormat="false" ht="16.2" hidden="false" customHeight="false" outlineLevel="0" collapsed="false">
      <c r="F209" s="16"/>
      <c r="G209" s="16"/>
      <c r="H209" s="16"/>
    </row>
    <row r="210" customFormat="false" ht="16.2" hidden="false" customHeight="false" outlineLevel="0" collapsed="false">
      <c r="F210" s="16"/>
      <c r="G210" s="16"/>
      <c r="H210" s="16"/>
    </row>
    <row r="211" customFormat="false" ht="16.2" hidden="false" customHeight="false" outlineLevel="0" collapsed="false">
      <c r="F211" s="16"/>
      <c r="G211" s="16"/>
      <c r="H211" s="16"/>
    </row>
    <row r="212" s="16" customFormat="true" ht="16.2" hidden="false" customHeight="false" outlineLevel="0" collapsed="false">
      <c r="X212" s="19"/>
      <c r="Y212" s="19"/>
      <c r="Z212" s="19"/>
      <c r="AA212" s="19"/>
      <c r="AB212" s="2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</row>
    <row r="213" s="16" customFormat="true" ht="16.2" hidden="false" customHeight="false" outlineLevel="0" collapsed="false">
      <c r="X213" s="19"/>
      <c r="Y213" s="19"/>
      <c r="Z213" s="19"/>
      <c r="AA213" s="19"/>
      <c r="AB213" s="2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</row>
    <row r="214" s="16" customFormat="true" ht="16.2" hidden="false" customHeight="false" outlineLevel="0" collapsed="false">
      <c r="X214" s="19"/>
      <c r="Y214" s="19"/>
      <c r="Z214" s="19"/>
      <c r="AA214" s="19"/>
      <c r="AB214" s="2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</row>
    <row r="215" s="16" customFormat="true" ht="16.2" hidden="false" customHeight="false" outlineLevel="0" collapsed="false">
      <c r="X215" s="19"/>
      <c r="Y215" s="19"/>
      <c r="Z215" s="19"/>
      <c r="AA215" s="19"/>
      <c r="AB215" s="2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</row>
    <row r="216" s="16" customFormat="true" ht="16.2" hidden="false" customHeight="false" outlineLevel="0" collapsed="false">
      <c r="X216" s="19"/>
      <c r="Y216" s="19"/>
      <c r="Z216" s="19"/>
      <c r="AA216" s="19"/>
      <c r="AB216" s="2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</row>
    <row r="217" s="16" customFormat="true" ht="16.2" hidden="false" customHeight="false" outlineLevel="0" collapsed="false">
      <c r="X217" s="19"/>
      <c r="Y217" s="19"/>
      <c r="Z217" s="19"/>
      <c r="AA217" s="19"/>
      <c r="AB217" s="2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</row>
    <row r="218" s="16" customFormat="true" ht="16.2" hidden="false" customHeight="false" outlineLevel="0" collapsed="false">
      <c r="X218" s="19"/>
      <c r="Y218" s="19"/>
      <c r="Z218" s="19"/>
      <c r="AA218" s="19"/>
      <c r="AB218" s="2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</row>
    <row r="219" s="16" customFormat="true" ht="16.2" hidden="false" customHeight="false" outlineLevel="0" collapsed="false">
      <c r="X219" s="19"/>
      <c r="Y219" s="19"/>
      <c r="Z219" s="19"/>
      <c r="AA219" s="19"/>
      <c r="AB219" s="2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</row>
    <row r="220" s="16" customFormat="true" ht="12.6" hidden="false" customHeight="false" outlineLevel="0" collapsed="false"/>
    <row r="221" s="16" customFormat="true" ht="12.6" hidden="false" customHeight="false" outlineLevel="0" collapsed="false"/>
    <row r="222" s="16" customFormat="true" ht="12.6" hidden="false" customHeight="false" outlineLevel="0" collapsed="false"/>
    <row r="223" s="16" customFormat="true" ht="12.6" hidden="false" customHeight="false" outlineLevel="0" collapsed="false"/>
    <row r="224" s="16" customFormat="true" ht="12.6" hidden="false" customHeight="false" outlineLevel="0" collapsed="false"/>
    <row r="225" s="16" customFormat="true" ht="12.6" hidden="false" customHeight="false" outlineLevel="0" collapsed="false"/>
    <row r="226" s="16" customFormat="true" ht="12.6" hidden="false" customHeight="false" outlineLevel="0" collapsed="false"/>
    <row r="227" s="16" customFormat="true" ht="12.6" hidden="false" customHeight="false" outlineLevel="0" collapsed="false"/>
    <row r="228" s="16" customFormat="true" ht="12.6" hidden="false" customHeight="false" outlineLevel="0" collapsed="false"/>
    <row r="229" s="16" customFormat="true" ht="12.6" hidden="false" customHeight="false" outlineLevel="0" collapsed="false"/>
    <row r="230" s="16" customFormat="true" ht="12.6" hidden="false" customHeight="false" outlineLevel="0" collapsed="false"/>
    <row r="231" s="16" customFormat="true" ht="12.6" hidden="false" customHeight="false" outlineLevel="0" collapsed="false"/>
    <row r="232" s="16" customFormat="true" ht="12.6" hidden="false" customHeight="false" outlineLevel="0" collapsed="false"/>
    <row r="233" s="16" customFormat="true" ht="12.6" hidden="false" customHeight="false" outlineLevel="0" collapsed="false"/>
    <row r="234" s="16" customFormat="true" ht="12.6" hidden="false" customHeight="false" outlineLevel="0" collapsed="false"/>
    <row r="235" s="16" customFormat="true" ht="12.6" hidden="false" customHeight="false" outlineLevel="0" collapsed="false"/>
    <row r="236" s="16" customFormat="true" ht="12.6" hidden="false" customHeight="false" outlineLevel="0" collapsed="false"/>
    <row r="237" s="16" customFormat="true" ht="12.6" hidden="false" customHeight="false" outlineLevel="0" collapsed="false"/>
    <row r="238" s="16" customFormat="true" ht="12.6" hidden="false" customHeight="false" outlineLevel="0" collapsed="false"/>
    <row r="239" s="16" customFormat="true" ht="12.6" hidden="false" customHeight="false" outlineLevel="0" collapsed="false"/>
    <row r="240" s="16" customFormat="true" ht="12.6" hidden="false" customHeight="false" outlineLevel="0" collapsed="false"/>
    <row r="241" s="16" customFormat="true" ht="12.6" hidden="false" customHeight="false" outlineLevel="0" collapsed="false"/>
    <row r="242" s="16" customFormat="true" ht="12.6" hidden="false" customHeight="false" outlineLevel="0" collapsed="false"/>
    <row r="243" s="16" customFormat="true" ht="12.6" hidden="false" customHeight="false" outlineLevel="0" collapsed="false"/>
    <row r="244" s="16" customFormat="true" ht="12.6" hidden="false" customHeight="false" outlineLevel="0" collapsed="false"/>
    <row r="245" s="16" customFormat="true" ht="12.6" hidden="false" customHeight="false" outlineLevel="0" collapsed="false"/>
    <row r="246" s="16" customFormat="true" ht="12.6" hidden="false" customHeight="false" outlineLevel="0" collapsed="false"/>
    <row r="247" s="16" customFormat="true" ht="12.6" hidden="false" customHeight="false" outlineLevel="0" collapsed="false"/>
    <row r="248" s="16" customFormat="true" ht="12.6" hidden="false" customHeight="false" outlineLevel="0" collapsed="false"/>
    <row r="249" s="16" customFormat="true" ht="12.6" hidden="false" customHeight="false" outlineLevel="0" collapsed="false"/>
    <row r="250" s="16" customFormat="true" ht="12.6" hidden="false" customHeight="false" outlineLevel="0" collapsed="false"/>
    <row r="251" s="16" customFormat="true" ht="12.6" hidden="false" customHeight="false" outlineLevel="0" collapsed="false"/>
    <row r="252" s="16" customFormat="true" ht="12.6" hidden="false" customHeight="false" outlineLevel="0" collapsed="false"/>
    <row r="253" s="16" customFormat="true" ht="12.6" hidden="false" customHeight="false" outlineLevel="0" collapsed="false"/>
    <row r="254" s="16" customFormat="true" ht="12.6" hidden="false" customHeight="false" outlineLevel="0" collapsed="false"/>
    <row r="255" s="16" customFormat="true" ht="12.6" hidden="false" customHeight="false" outlineLevel="0" collapsed="false"/>
    <row r="256" s="16" customFormat="true" ht="12.6" hidden="false" customHeight="false" outlineLevel="0" collapsed="false"/>
    <row r="257" s="16" customFormat="true" ht="12.6" hidden="false" customHeight="false" outlineLevel="0" collapsed="false"/>
    <row r="258" s="16" customFormat="true" ht="12.6" hidden="false" customHeight="false" outlineLevel="0" collapsed="false"/>
    <row r="259" s="16" customFormat="true" ht="12.6" hidden="false" customHeight="false" outlineLevel="0" collapsed="false"/>
    <row r="260" s="16" customFormat="true" ht="12.6" hidden="false" customHeight="false" outlineLevel="0" collapsed="false"/>
    <row r="261" s="16" customFormat="true" ht="12.6" hidden="false" customHeight="false" outlineLevel="0" collapsed="false"/>
    <row r="262" s="16" customFormat="true" ht="12.6" hidden="false" customHeight="false" outlineLevel="0" collapsed="false"/>
    <row r="263" s="16" customFormat="true" ht="12.6" hidden="false" customHeight="false" outlineLevel="0" collapsed="false"/>
    <row r="264" s="16" customFormat="true" ht="12.6" hidden="false" customHeight="false" outlineLevel="0" collapsed="false"/>
    <row r="265" s="16" customFormat="true" ht="12.6" hidden="false" customHeight="false" outlineLevel="0" collapsed="false"/>
    <row r="266" s="16" customFormat="true" ht="12.6" hidden="false" customHeight="false" outlineLevel="0" collapsed="false"/>
    <row r="267" s="16" customFormat="true" ht="12.6" hidden="false" customHeight="false" outlineLevel="0" collapsed="false"/>
    <row r="268" s="16" customFormat="true" ht="12.6" hidden="false" customHeight="false" outlineLevel="0" collapsed="false"/>
    <row r="269" s="16" customFormat="true" ht="12.6" hidden="false" customHeight="false" outlineLevel="0" collapsed="false"/>
    <row r="270" s="16" customFormat="true" ht="12.6" hidden="false" customHeight="false" outlineLevel="0" collapsed="false"/>
    <row r="271" s="16" customFormat="true" ht="12.6" hidden="false" customHeight="false" outlineLevel="0" collapsed="false"/>
    <row r="272" s="16" customFormat="true" ht="12.6" hidden="false" customHeight="false" outlineLevel="0" collapsed="false"/>
    <row r="273" s="16" customFormat="true" ht="12.6" hidden="false" customHeight="false" outlineLevel="0" collapsed="false"/>
    <row r="274" s="16" customFormat="true" ht="12.6" hidden="false" customHeight="false" outlineLevel="0" collapsed="false"/>
    <row r="275" s="16" customFormat="true" ht="12.6" hidden="false" customHeight="false" outlineLevel="0" collapsed="false"/>
    <row r="276" s="16" customFormat="true" ht="12.6" hidden="false" customHeight="false" outlineLevel="0" collapsed="false"/>
    <row r="277" s="16" customFormat="true" ht="12.6" hidden="false" customHeight="false" outlineLevel="0" collapsed="false"/>
    <row r="278" s="16" customFormat="true" ht="12.6" hidden="false" customHeight="false" outlineLevel="0" collapsed="false"/>
    <row r="279" s="16" customFormat="true" ht="12.6" hidden="false" customHeight="false" outlineLevel="0" collapsed="false"/>
    <row r="280" s="16" customFormat="true" ht="12.6" hidden="false" customHeight="false" outlineLevel="0" collapsed="false"/>
    <row r="281" s="16" customFormat="true" ht="12.6" hidden="false" customHeight="false" outlineLevel="0" collapsed="false"/>
    <row r="282" s="16" customFormat="true" ht="12.6" hidden="false" customHeight="false" outlineLevel="0" collapsed="false"/>
    <row r="283" s="16" customFormat="true" ht="12.6" hidden="false" customHeight="false" outlineLevel="0" collapsed="false"/>
    <row r="284" s="16" customFormat="true" ht="12.6" hidden="false" customHeight="false" outlineLevel="0" collapsed="false"/>
    <row r="285" s="16" customFormat="true" ht="12.6" hidden="false" customHeight="false" outlineLevel="0" collapsed="false"/>
    <row r="286" s="16" customFormat="true" ht="12.6" hidden="false" customHeight="false" outlineLevel="0" collapsed="false"/>
    <row r="287" s="16" customFormat="true" ht="12.6" hidden="false" customHeight="false" outlineLevel="0" collapsed="false"/>
    <row r="288" s="16" customFormat="true" ht="12.6" hidden="false" customHeight="false" outlineLevel="0" collapsed="false"/>
    <row r="289" s="16" customFormat="true" ht="12.6" hidden="false" customHeight="false" outlineLevel="0" collapsed="false"/>
    <row r="290" s="16" customFormat="true" ht="12.6" hidden="false" customHeight="false" outlineLevel="0" collapsed="false"/>
    <row r="291" s="16" customFormat="true" ht="12.6" hidden="false" customHeight="false" outlineLevel="0" collapsed="false"/>
    <row r="292" s="16" customFormat="true" ht="12.6" hidden="false" customHeight="false" outlineLevel="0" collapsed="false"/>
    <row r="293" s="16" customFormat="true" ht="12.6" hidden="false" customHeight="false" outlineLevel="0" collapsed="false"/>
    <row r="294" s="16" customFormat="true" ht="12.6" hidden="false" customHeight="false" outlineLevel="0" collapsed="false"/>
    <row r="295" s="16" customFormat="true" ht="12.6" hidden="false" customHeight="false" outlineLevel="0" collapsed="false"/>
    <row r="296" s="16" customFormat="true" ht="12.6" hidden="false" customHeight="false" outlineLevel="0" collapsed="false"/>
    <row r="297" s="16" customFormat="true" ht="12.6" hidden="false" customHeight="false" outlineLevel="0" collapsed="false"/>
    <row r="298" s="16" customFormat="true" ht="12.6" hidden="false" customHeight="false" outlineLevel="0" collapsed="false"/>
    <row r="299" s="16" customFormat="true" ht="12.6" hidden="false" customHeight="false" outlineLevel="0" collapsed="false"/>
    <row r="300" s="16" customFormat="true" ht="12.6" hidden="false" customHeight="false" outlineLevel="0" collapsed="false"/>
    <row r="301" s="16" customFormat="true" ht="12.6" hidden="false" customHeight="false" outlineLevel="0" collapsed="false"/>
    <row r="302" s="16" customFormat="true" ht="12.6" hidden="false" customHeight="false" outlineLevel="0" collapsed="false"/>
    <row r="303" s="16" customFormat="true" ht="12.6" hidden="false" customHeight="false" outlineLevel="0" collapsed="false"/>
    <row r="304" s="16" customFormat="true" ht="12.6" hidden="false" customHeight="false" outlineLevel="0" collapsed="false"/>
    <row r="305" s="16" customFormat="true" ht="12.6" hidden="false" customHeight="false" outlineLevel="0" collapsed="false"/>
    <row r="306" s="16" customFormat="true" ht="12.6" hidden="false" customHeight="false" outlineLevel="0" collapsed="false"/>
    <row r="307" s="16" customFormat="true" ht="12.6" hidden="false" customHeight="false" outlineLevel="0" collapsed="false"/>
    <row r="308" s="16" customFormat="true" ht="12.6" hidden="false" customHeight="false" outlineLevel="0" collapsed="false"/>
    <row r="309" s="16" customFormat="true" ht="12.6" hidden="false" customHeight="false" outlineLevel="0" collapsed="false"/>
    <row r="310" s="16" customFormat="true" ht="12.6" hidden="false" customHeight="false" outlineLevel="0" collapsed="false"/>
    <row r="311" s="16" customFormat="true" ht="12.6" hidden="false" customHeight="false" outlineLevel="0" collapsed="false"/>
    <row r="312" s="16" customFormat="true" ht="12.6" hidden="false" customHeight="false" outlineLevel="0" collapsed="false"/>
    <row r="313" s="16" customFormat="true" ht="12.6" hidden="false" customHeight="false" outlineLevel="0" collapsed="false"/>
    <row r="314" s="16" customFormat="true" ht="12.6" hidden="false" customHeight="false" outlineLevel="0" collapsed="false"/>
    <row r="315" s="16" customFormat="true" ht="12.6" hidden="false" customHeight="false" outlineLevel="0" collapsed="false"/>
    <row r="316" s="16" customFormat="true" ht="12.6" hidden="false" customHeight="false" outlineLevel="0" collapsed="false"/>
    <row r="317" s="16" customFormat="true" ht="12.6" hidden="false" customHeight="false" outlineLevel="0" collapsed="false"/>
    <row r="318" s="16" customFormat="true" ht="12.6" hidden="false" customHeight="false" outlineLevel="0" collapsed="false"/>
    <row r="319" s="16" customFormat="true" ht="12.6" hidden="false" customHeight="false" outlineLevel="0" collapsed="false"/>
    <row r="320" s="16" customFormat="true" ht="12.6" hidden="false" customHeight="false" outlineLevel="0" collapsed="false"/>
    <row r="321" s="16" customFormat="true" ht="12.6" hidden="false" customHeight="false" outlineLevel="0" collapsed="false"/>
    <row r="322" s="16" customFormat="true" ht="12.6" hidden="false" customHeight="false" outlineLevel="0" collapsed="false"/>
    <row r="323" s="16" customFormat="true" ht="12.6" hidden="false" customHeight="false" outlineLevel="0" collapsed="false"/>
    <row r="324" s="16" customFormat="true" ht="12.6" hidden="false" customHeight="false" outlineLevel="0" collapsed="false"/>
    <row r="325" s="16" customFormat="true" ht="12.6" hidden="false" customHeight="false" outlineLevel="0" collapsed="false"/>
    <row r="326" s="16" customFormat="true" ht="12.6" hidden="false" customHeight="false" outlineLevel="0" collapsed="false"/>
    <row r="327" s="16" customFormat="true" ht="12.6" hidden="false" customHeight="false" outlineLevel="0" collapsed="false"/>
    <row r="328" s="16" customFormat="true" ht="12.6" hidden="false" customHeight="false" outlineLevel="0" collapsed="false"/>
    <row r="329" s="16" customFormat="true" ht="12.6" hidden="false" customHeight="false" outlineLevel="0" collapsed="false"/>
    <row r="330" s="16" customFormat="true" ht="12.6" hidden="false" customHeight="false" outlineLevel="0" collapsed="false"/>
    <row r="331" s="16" customFormat="true" ht="12.6" hidden="false" customHeight="false" outlineLevel="0" collapsed="false"/>
    <row r="332" s="16" customFormat="true" ht="12.6" hidden="false" customHeight="false" outlineLevel="0" collapsed="false"/>
    <row r="333" s="16" customFormat="true" ht="12.6" hidden="false" customHeight="false" outlineLevel="0" collapsed="false"/>
    <row r="334" s="16" customFormat="true" ht="12.6" hidden="false" customHeight="false" outlineLevel="0" collapsed="false"/>
    <row r="335" s="16" customFormat="true" ht="12.6" hidden="false" customHeight="false" outlineLevel="0" collapsed="false"/>
    <row r="336" s="16" customFormat="true" ht="12.6" hidden="false" customHeight="false" outlineLevel="0" collapsed="false"/>
    <row r="337" s="16" customFormat="true" ht="12.6" hidden="false" customHeight="false" outlineLevel="0" collapsed="false"/>
    <row r="338" s="16" customFormat="true" ht="12.6" hidden="false" customHeight="false" outlineLevel="0" collapsed="false"/>
    <row r="339" s="16" customFormat="true" ht="12.6" hidden="false" customHeight="false" outlineLevel="0" collapsed="false"/>
    <row r="340" s="16" customFormat="true" ht="12.6" hidden="false" customHeight="false" outlineLevel="0" collapsed="false"/>
    <row r="341" s="16" customFormat="true" ht="12.6" hidden="false" customHeight="false" outlineLevel="0" collapsed="false"/>
    <row r="342" s="16" customFormat="true" ht="12.6" hidden="false" customHeight="false" outlineLevel="0" collapsed="false"/>
    <row r="343" s="16" customFormat="true" ht="12.6" hidden="false" customHeight="false" outlineLevel="0" collapsed="false"/>
    <row r="344" s="16" customFormat="true" ht="12.6" hidden="false" customHeight="false" outlineLevel="0" collapsed="false"/>
    <row r="345" s="16" customFormat="true" ht="12.6" hidden="false" customHeight="false" outlineLevel="0" collapsed="false"/>
    <row r="346" s="16" customFormat="true" ht="12.6" hidden="false" customHeight="false" outlineLevel="0" collapsed="false"/>
    <row r="347" s="16" customFormat="true" ht="12.6" hidden="false" customHeight="false" outlineLevel="0" collapsed="false"/>
    <row r="348" s="16" customFormat="true" ht="12.6" hidden="false" customHeight="false" outlineLevel="0" collapsed="false"/>
    <row r="349" s="16" customFormat="true" ht="12.6" hidden="false" customHeight="false" outlineLevel="0" collapsed="false"/>
    <row r="350" s="16" customFormat="true" ht="12.6" hidden="false" customHeight="false" outlineLevel="0" collapsed="false"/>
    <row r="351" s="16" customFormat="true" ht="12.6" hidden="false" customHeight="false" outlineLevel="0" collapsed="false"/>
    <row r="352" s="16" customFormat="true" ht="12.6" hidden="false" customHeight="false" outlineLevel="0" collapsed="false"/>
    <row r="353" s="16" customFormat="true" ht="12.6" hidden="false" customHeight="false" outlineLevel="0" collapsed="false"/>
    <row r="354" s="16" customFormat="true" ht="12.6" hidden="false" customHeight="false" outlineLevel="0" collapsed="false"/>
    <row r="355" s="16" customFormat="true" ht="12.6" hidden="false" customHeight="false" outlineLevel="0" collapsed="false"/>
    <row r="356" s="16" customFormat="true" ht="12.6" hidden="false" customHeight="false" outlineLevel="0" collapsed="false"/>
    <row r="357" s="16" customFormat="true" ht="12.6" hidden="false" customHeight="false" outlineLevel="0" collapsed="false"/>
    <row r="358" s="16" customFormat="true" ht="12.6" hidden="false" customHeight="false" outlineLevel="0" collapsed="false"/>
    <row r="359" s="16" customFormat="true" ht="12.6" hidden="false" customHeight="false" outlineLevel="0" collapsed="false"/>
    <row r="360" s="16" customFormat="true" ht="12.6" hidden="false" customHeight="false" outlineLevel="0" collapsed="false"/>
    <row r="361" s="16" customFormat="true" ht="12.6" hidden="false" customHeight="false" outlineLevel="0" collapsed="false"/>
    <row r="362" s="16" customFormat="true" ht="12.6" hidden="false" customHeight="false" outlineLevel="0" collapsed="false"/>
    <row r="363" s="16" customFormat="true" ht="12.6" hidden="false" customHeight="false" outlineLevel="0" collapsed="false"/>
    <row r="364" s="16" customFormat="true" ht="12.6" hidden="false" customHeight="false" outlineLevel="0" collapsed="false"/>
    <row r="365" s="16" customFormat="true" ht="12.6" hidden="false" customHeight="false" outlineLevel="0" collapsed="false"/>
    <row r="366" s="16" customFormat="true" ht="12.6" hidden="false" customHeight="false" outlineLevel="0" collapsed="false"/>
    <row r="367" s="16" customFormat="true" ht="12.6" hidden="false" customHeight="false" outlineLevel="0" collapsed="false"/>
    <row r="368" s="16" customFormat="true" ht="12.6" hidden="false" customHeight="false" outlineLevel="0" collapsed="false"/>
    <row r="369" s="16" customFormat="true" ht="12.6" hidden="false" customHeight="false" outlineLevel="0" collapsed="false"/>
    <row r="370" s="16" customFormat="true" ht="12.6" hidden="false" customHeight="false" outlineLevel="0" collapsed="false"/>
    <row r="371" s="16" customFormat="true" ht="12.6" hidden="false" customHeight="false" outlineLevel="0" collapsed="false"/>
    <row r="372" s="16" customFormat="true" ht="12.6" hidden="false" customHeight="false" outlineLevel="0" collapsed="false"/>
    <row r="373" s="16" customFormat="true" ht="12.6" hidden="false" customHeight="false" outlineLevel="0" collapsed="false"/>
    <row r="374" s="16" customFormat="true" ht="12.6" hidden="false" customHeight="false" outlineLevel="0" collapsed="false"/>
    <row r="375" s="16" customFormat="true" ht="12.6" hidden="false" customHeight="false" outlineLevel="0" collapsed="false"/>
    <row r="376" s="16" customFormat="true" ht="12.6" hidden="false" customHeight="false" outlineLevel="0" collapsed="false"/>
    <row r="377" s="16" customFormat="true" ht="12.6" hidden="false" customHeight="false" outlineLevel="0" collapsed="false"/>
    <row r="378" s="16" customFormat="true" ht="12.6" hidden="false" customHeight="false" outlineLevel="0" collapsed="false"/>
    <row r="379" s="16" customFormat="true" ht="12.6" hidden="false" customHeight="false" outlineLevel="0" collapsed="false"/>
    <row r="380" s="16" customFormat="true" ht="12.6" hidden="false" customHeight="false" outlineLevel="0" collapsed="false"/>
    <row r="381" s="16" customFormat="true" ht="12.6" hidden="false" customHeight="false" outlineLevel="0" collapsed="false"/>
    <row r="382" s="16" customFormat="true" ht="12.6" hidden="false" customHeight="false" outlineLevel="0" collapsed="false"/>
    <row r="383" s="16" customFormat="true" ht="12.6" hidden="false" customHeight="false" outlineLevel="0" collapsed="false"/>
    <row r="384" s="16" customFormat="true" ht="12.6" hidden="false" customHeight="false" outlineLevel="0" collapsed="false"/>
    <row r="385" s="16" customFormat="true" ht="12.6" hidden="false" customHeight="false" outlineLevel="0" collapsed="false"/>
    <row r="386" s="16" customFormat="true" ht="12.6" hidden="false" customHeight="false" outlineLevel="0" collapsed="false"/>
    <row r="387" s="16" customFormat="true" ht="12.6" hidden="false" customHeight="false" outlineLevel="0" collapsed="false"/>
    <row r="388" s="16" customFormat="true" ht="12.6" hidden="false" customHeight="false" outlineLevel="0" collapsed="false"/>
    <row r="389" s="16" customFormat="true" ht="12.6" hidden="false" customHeight="false" outlineLevel="0" collapsed="false"/>
    <row r="390" s="16" customFormat="true" ht="12.6" hidden="false" customHeight="false" outlineLevel="0" collapsed="false"/>
    <row r="391" s="16" customFormat="true" ht="12.6" hidden="false" customHeight="false" outlineLevel="0" collapsed="false"/>
    <row r="392" s="16" customFormat="true" ht="12.6" hidden="false" customHeight="false" outlineLevel="0" collapsed="false"/>
    <row r="393" s="16" customFormat="true" ht="12.6" hidden="false" customHeight="false" outlineLevel="0" collapsed="false"/>
    <row r="394" s="16" customFormat="true" ht="12.6" hidden="false" customHeight="false" outlineLevel="0" collapsed="false"/>
    <row r="395" s="16" customFormat="true" ht="12.6" hidden="false" customHeight="false" outlineLevel="0" collapsed="false"/>
    <row r="396" s="16" customFormat="true" ht="12.6" hidden="false" customHeight="false" outlineLevel="0" collapsed="false"/>
    <row r="397" s="16" customFormat="true" ht="12.6" hidden="false" customHeight="false" outlineLevel="0" collapsed="false"/>
    <row r="398" s="16" customFormat="true" ht="12.6" hidden="false" customHeight="false" outlineLevel="0" collapsed="false"/>
    <row r="399" s="16" customFormat="true" ht="12.6" hidden="false" customHeight="false" outlineLevel="0" collapsed="false"/>
    <row r="400" s="16" customFormat="true" ht="12.6" hidden="false" customHeight="false" outlineLevel="0" collapsed="false"/>
    <row r="401" s="16" customFormat="true" ht="12.6" hidden="false" customHeight="false" outlineLevel="0" collapsed="false"/>
    <row r="402" s="16" customFormat="true" ht="12.6" hidden="false" customHeight="false" outlineLevel="0" collapsed="false"/>
    <row r="403" s="16" customFormat="true" ht="12.6" hidden="false" customHeight="false" outlineLevel="0" collapsed="false"/>
    <row r="404" s="16" customFormat="true" ht="12.6" hidden="false" customHeight="false" outlineLevel="0" collapsed="false"/>
    <row r="405" s="16" customFormat="true" ht="12.6" hidden="false" customHeight="false" outlineLevel="0" collapsed="false"/>
    <row r="406" s="16" customFormat="true" ht="12.6" hidden="false" customHeight="false" outlineLevel="0" collapsed="false"/>
    <row r="407" s="16" customFormat="true" ht="12.6" hidden="false" customHeight="false" outlineLevel="0" collapsed="false"/>
    <row r="408" s="16" customFormat="true" ht="12.6" hidden="false" customHeight="false" outlineLevel="0" collapsed="false"/>
    <row r="409" s="16" customFormat="true" ht="12.6" hidden="false" customHeight="false" outlineLevel="0" collapsed="false"/>
    <row r="410" s="16" customFormat="true" ht="12.6" hidden="false" customHeight="false" outlineLevel="0" collapsed="false"/>
    <row r="411" s="16" customFormat="true" ht="12.6" hidden="false" customHeight="false" outlineLevel="0" collapsed="false"/>
    <row r="412" s="16" customFormat="true" ht="12.6" hidden="false" customHeight="false" outlineLevel="0" collapsed="false"/>
    <row r="413" s="16" customFormat="true" ht="12.6" hidden="false" customHeight="false" outlineLevel="0" collapsed="false"/>
    <row r="414" s="16" customFormat="true" ht="12.6" hidden="false" customHeight="false" outlineLevel="0" collapsed="false"/>
    <row r="415" s="16" customFormat="true" ht="12.6" hidden="false" customHeight="false" outlineLevel="0" collapsed="false"/>
    <row r="416" s="16" customFormat="true" ht="12.6" hidden="false" customHeight="false" outlineLevel="0" collapsed="false"/>
    <row r="417" s="16" customFormat="true" ht="12.6" hidden="false" customHeight="false" outlineLevel="0" collapsed="false"/>
    <row r="418" s="16" customFormat="true" ht="12.6" hidden="false" customHeight="false" outlineLevel="0" collapsed="false"/>
    <row r="419" s="16" customFormat="true" ht="12.6" hidden="false" customHeight="false" outlineLevel="0" collapsed="false"/>
    <row r="420" s="16" customFormat="true" ht="12.6" hidden="false" customHeight="false" outlineLevel="0" collapsed="false"/>
    <row r="421" s="16" customFormat="true" ht="12.6" hidden="false" customHeight="false" outlineLevel="0" collapsed="false"/>
    <row r="422" s="16" customFormat="true" ht="12.6" hidden="false" customHeight="false" outlineLevel="0" collapsed="false"/>
    <row r="423" s="16" customFormat="true" ht="12.6" hidden="false" customHeight="false" outlineLevel="0" collapsed="false"/>
    <row r="424" s="16" customFormat="true" ht="12.6" hidden="false" customHeight="false" outlineLevel="0" collapsed="false"/>
    <row r="425" s="16" customFormat="true" ht="12.6" hidden="false" customHeight="false" outlineLevel="0" collapsed="false"/>
    <row r="426" s="16" customFormat="true" ht="12.6" hidden="false" customHeight="false" outlineLevel="0" collapsed="false"/>
    <row r="427" s="16" customFormat="true" ht="12.6" hidden="false" customHeight="false" outlineLevel="0" collapsed="false"/>
    <row r="428" s="16" customFormat="true" ht="12.6" hidden="false" customHeight="false" outlineLevel="0" collapsed="false"/>
    <row r="429" s="16" customFormat="true" ht="12.6" hidden="false" customHeight="false" outlineLevel="0" collapsed="false"/>
    <row r="430" s="16" customFormat="true" ht="12.6" hidden="false" customHeight="false" outlineLevel="0" collapsed="false"/>
    <row r="431" s="16" customFormat="true" ht="12.6" hidden="false" customHeight="false" outlineLevel="0" collapsed="false"/>
    <row r="432" s="16" customFormat="true" ht="12.6" hidden="false" customHeight="false" outlineLevel="0" collapsed="false"/>
    <row r="433" s="16" customFormat="true" ht="12.6" hidden="false" customHeight="false" outlineLevel="0" collapsed="false"/>
    <row r="434" s="16" customFormat="true" ht="12.6" hidden="false" customHeight="false" outlineLevel="0" collapsed="false"/>
    <row r="435" s="16" customFormat="true" ht="12.6" hidden="false" customHeight="false" outlineLevel="0" collapsed="false"/>
    <row r="436" s="16" customFormat="true" ht="12.6" hidden="false" customHeight="false" outlineLevel="0" collapsed="false"/>
    <row r="437" s="16" customFormat="true" ht="12.6" hidden="false" customHeight="false" outlineLevel="0" collapsed="false"/>
    <row r="438" s="16" customFormat="true" ht="12.6" hidden="false" customHeight="false" outlineLevel="0" collapsed="false"/>
    <row r="439" s="16" customFormat="true" ht="12.6" hidden="false" customHeight="false" outlineLevel="0" collapsed="false"/>
    <row r="440" s="16" customFormat="true" ht="12.6" hidden="false" customHeight="false" outlineLevel="0" collapsed="false"/>
    <row r="441" s="16" customFormat="true" ht="12.6" hidden="false" customHeight="false" outlineLevel="0" collapsed="false"/>
    <row r="442" s="16" customFormat="true" ht="12.6" hidden="false" customHeight="false" outlineLevel="0" collapsed="false"/>
    <row r="443" s="16" customFormat="true" ht="12.6" hidden="false" customHeight="false" outlineLevel="0" collapsed="false"/>
    <row r="444" s="16" customFormat="true" ht="12.6" hidden="false" customHeight="false" outlineLevel="0" collapsed="false"/>
    <row r="445" s="16" customFormat="true" ht="12.6" hidden="false" customHeight="false" outlineLevel="0" collapsed="false"/>
    <row r="446" s="16" customFormat="true" ht="12.6" hidden="false" customHeight="false" outlineLevel="0" collapsed="false"/>
    <row r="447" s="16" customFormat="true" ht="12.6" hidden="false" customHeight="false" outlineLevel="0" collapsed="false"/>
    <row r="448" s="16" customFormat="true" ht="12.6" hidden="false" customHeight="false" outlineLevel="0" collapsed="false"/>
    <row r="449" s="16" customFormat="true" ht="12.6" hidden="false" customHeight="false" outlineLevel="0" collapsed="false"/>
    <row r="450" s="16" customFormat="true" ht="12.6" hidden="false" customHeight="false" outlineLevel="0" collapsed="false"/>
    <row r="451" s="16" customFormat="true" ht="12.6" hidden="false" customHeight="false" outlineLevel="0" collapsed="false"/>
    <row r="452" s="16" customFormat="true" ht="12.6" hidden="false" customHeight="false" outlineLevel="0" collapsed="false"/>
    <row r="453" s="16" customFormat="true" ht="12.6" hidden="false" customHeight="false" outlineLevel="0" collapsed="false"/>
    <row r="454" s="16" customFormat="true" ht="12.6" hidden="false" customHeight="false" outlineLevel="0" collapsed="false"/>
    <row r="455" s="16" customFormat="true" ht="12.6" hidden="false" customHeight="false" outlineLevel="0" collapsed="false"/>
    <row r="456" s="16" customFormat="true" ht="12.6" hidden="false" customHeight="false" outlineLevel="0" collapsed="false"/>
    <row r="457" s="16" customFormat="true" ht="12.6" hidden="false" customHeight="false" outlineLevel="0" collapsed="false"/>
    <row r="458" s="16" customFormat="true" ht="12.6" hidden="false" customHeight="false" outlineLevel="0" collapsed="false"/>
  </sheetData>
  <mergeCells count="70">
    <mergeCell ref="B2:F2"/>
    <mergeCell ref="G2:G4"/>
    <mergeCell ref="H2:H4"/>
    <mergeCell ref="I2:I4"/>
    <mergeCell ref="J2:P2"/>
    <mergeCell ref="Q2:W2"/>
    <mergeCell ref="X2:X4"/>
    <mergeCell ref="Y2:Y4"/>
    <mergeCell ref="Z2:Z4"/>
    <mergeCell ref="AA2:AA4"/>
    <mergeCell ref="B3:C4"/>
    <mergeCell ref="D3:E4"/>
    <mergeCell ref="F3:F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B29:E29"/>
    <mergeCell ref="B30:I30"/>
    <mergeCell ref="J30:P30"/>
    <mergeCell ref="Q30:W30"/>
    <mergeCell ref="B31:I31"/>
    <mergeCell ref="B35:F35"/>
    <mergeCell ref="G35:G37"/>
    <mergeCell ref="H35:H37"/>
    <mergeCell ref="I35:I37"/>
    <mergeCell ref="J35:P35"/>
    <mergeCell ref="Q35:W35"/>
    <mergeCell ref="X35:X37"/>
    <mergeCell ref="Y35:Y37"/>
    <mergeCell ref="Z35:Z37"/>
    <mergeCell ref="AA35:AA37"/>
    <mergeCell ref="B36:C37"/>
    <mergeCell ref="D36:E37"/>
    <mergeCell ref="F36:F37"/>
    <mergeCell ref="J36:J37"/>
    <mergeCell ref="K36:K37"/>
    <mergeCell ref="L36:L37"/>
    <mergeCell ref="M36:M37"/>
    <mergeCell ref="N36:N37"/>
    <mergeCell ref="O36:O37"/>
    <mergeCell ref="P36:P37"/>
    <mergeCell ref="Q36:Q37"/>
    <mergeCell ref="R36:R37"/>
    <mergeCell ref="S36:S37"/>
    <mergeCell ref="T36:T37"/>
    <mergeCell ref="U36:U37"/>
    <mergeCell ref="V36:V37"/>
    <mergeCell ref="W36:W37"/>
    <mergeCell ref="B63:E63"/>
    <mergeCell ref="B64:I64"/>
    <mergeCell ref="J64:P64"/>
    <mergeCell ref="Q64:W64"/>
    <mergeCell ref="B65:I65"/>
    <mergeCell ref="B68:C68"/>
    <mergeCell ref="I68:K68"/>
    <mergeCell ref="L68:N68"/>
    <mergeCell ref="O68:P68"/>
    <mergeCell ref="B69:E69"/>
    <mergeCell ref="B94:E94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72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pane xSplit="1" ySplit="2" topLeftCell="B97" activePane="bottomRight" state="frozen"/>
      <selection pane="topLeft" activeCell="A2" activeCellId="0" sqref="A2"/>
      <selection pane="topRight" activeCell="B2" activeCellId="0" sqref="B2"/>
      <selection pane="bottomLeft" activeCell="A97" activeCellId="0" sqref="A97"/>
      <selection pane="bottomRight" activeCell="C99" activeCellId="0" sqref="C99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3" min="11" style="0" width="9.43"/>
    <col collapsed="false" customWidth="true" hidden="false" outlineLevel="0" max="14" min="14" style="0" width="5.43"/>
    <col collapsed="false" customWidth="true" hidden="false" outlineLevel="0" max="21" min="15" style="0" width="9.43"/>
    <col collapsed="false" customWidth="true" hidden="false" outlineLevel="0" max="24" min="23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/>
      <c r="N2" s="4" t="s">
        <v>4</v>
      </c>
      <c r="O2" s="4"/>
      <c r="P2" s="4"/>
      <c r="Q2" s="4"/>
      <c r="R2" s="4"/>
      <c r="S2" s="4"/>
      <c r="T2" s="4"/>
      <c r="U2" s="4"/>
      <c r="V2" s="6" t="s">
        <v>5</v>
      </c>
      <c r="W2" s="6" t="s">
        <v>6</v>
      </c>
      <c r="X2" s="6" t="s">
        <v>7</v>
      </c>
      <c r="Y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13</v>
      </c>
      <c r="H3" s="8" t="s">
        <v>14</v>
      </c>
      <c r="I3" s="8" t="s">
        <v>15</v>
      </c>
      <c r="J3" s="8" t="s">
        <v>16</v>
      </c>
      <c r="K3" s="8" t="s">
        <v>17</v>
      </c>
      <c r="L3" s="8" t="s">
        <v>18</v>
      </c>
      <c r="M3" s="8" t="s">
        <v>19</v>
      </c>
      <c r="N3" s="8" t="s">
        <v>20</v>
      </c>
      <c r="O3" s="8" t="s">
        <v>21</v>
      </c>
      <c r="P3" s="8" t="s">
        <v>22</v>
      </c>
      <c r="Q3" s="8" t="s">
        <v>23</v>
      </c>
      <c r="R3" s="8" t="s">
        <v>24</v>
      </c>
      <c r="S3" s="8" t="s">
        <v>25</v>
      </c>
      <c r="T3" s="8" t="s">
        <v>18</v>
      </c>
      <c r="U3" s="8" t="s">
        <v>19</v>
      </c>
      <c r="V3" s="8"/>
      <c r="W3" s="8"/>
      <c r="X3" s="8"/>
      <c r="Y3" s="8"/>
    </row>
    <row r="4" customFormat="false" ht="16.2" hidden="false" customHeight="false" outlineLevel="0" collapsed="false">
      <c r="A4" s="1" t="n">
        <v>1</v>
      </c>
      <c r="C4" s="0" t="n">
        <v>30</v>
      </c>
      <c r="D4" s="0" t="n">
        <v>1</v>
      </c>
      <c r="E4" s="2" t="n">
        <v>0</v>
      </c>
    </row>
    <row r="5" customFormat="false" ht="16.2" hidden="false" customHeight="false" outlineLevel="0" collapsed="false">
      <c r="A5" s="9" t="n">
        <v>2</v>
      </c>
      <c r="B5" s="10"/>
      <c r="C5" s="10" t="n">
        <v>46</v>
      </c>
      <c r="D5" s="10" t="n">
        <v>24</v>
      </c>
      <c r="E5" s="11" t="n">
        <v>8.3</v>
      </c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6.2" hidden="false" customHeight="false" outlineLevel="0" collapsed="false">
      <c r="A6" s="9" t="n">
        <v>2</v>
      </c>
      <c r="B6" s="10" t="n">
        <f aca="false">B5</f>
        <v>0</v>
      </c>
      <c r="C6" s="10" t="n">
        <f aca="false">C5</f>
        <v>46</v>
      </c>
      <c r="D6" s="10" t="n">
        <f aca="false">D5</f>
        <v>24</v>
      </c>
      <c r="E6" s="11" t="n">
        <f aca="false">E5</f>
        <v>8.3</v>
      </c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</row>
    <row r="7" customFormat="false" ht="16.2" hidden="false" customHeight="false" outlineLevel="0" collapsed="false">
      <c r="A7" s="1" t="n">
        <v>3</v>
      </c>
      <c r="C7" s="0" t="n">
        <v>50</v>
      </c>
      <c r="D7" s="0" t="n">
        <v>32</v>
      </c>
      <c r="E7" s="2" t="n">
        <v>9.1</v>
      </c>
    </row>
    <row r="8" customFormat="false" ht="16.2" hidden="false" customHeight="false" outlineLevel="0" collapsed="false">
      <c r="A8" s="1" t="n">
        <v>3</v>
      </c>
      <c r="B8" s="10" t="n">
        <f aca="false">B7</f>
        <v>0</v>
      </c>
      <c r="C8" s="10" t="n">
        <f aca="false">C7</f>
        <v>50</v>
      </c>
      <c r="D8" s="10" t="n">
        <f aca="false">D7</f>
        <v>32</v>
      </c>
      <c r="E8" s="11" t="n">
        <f aca="false">E7</f>
        <v>9.1</v>
      </c>
      <c r="N8" s="0" t="n">
        <v>18</v>
      </c>
    </row>
    <row r="9" customFormat="false" ht="16.2" hidden="false" customHeight="false" outlineLevel="0" collapsed="false">
      <c r="A9" s="9" t="n">
        <v>4</v>
      </c>
      <c r="B9" s="10"/>
      <c r="C9" s="10" t="n">
        <v>55</v>
      </c>
      <c r="D9" s="10" t="n">
        <v>6</v>
      </c>
      <c r="E9" s="11" t="n">
        <v>13.1</v>
      </c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</row>
    <row r="10" customFormat="false" ht="16.2" hidden="false" customHeight="false" outlineLevel="0" collapsed="false">
      <c r="A10" s="9" t="n">
        <v>4</v>
      </c>
      <c r="B10" s="10" t="n">
        <f aca="false">B9</f>
        <v>0</v>
      </c>
      <c r="C10" s="10" t="n">
        <f aca="false">C9</f>
        <v>55</v>
      </c>
      <c r="D10" s="10" t="n">
        <f aca="false">D9</f>
        <v>6</v>
      </c>
      <c r="E10" s="11" t="n">
        <f aca="false">E9</f>
        <v>13.1</v>
      </c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6.2" hidden="false" customHeight="false" outlineLevel="0" collapsed="false">
      <c r="A11" s="1" t="n">
        <v>5</v>
      </c>
      <c r="C11" s="0" t="n">
        <v>56</v>
      </c>
      <c r="D11" s="0" t="n">
        <v>46</v>
      </c>
      <c r="E11" s="2" t="n">
        <v>13.6</v>
      </c>
    </row>
    <row r="12" customFormat="false" ht="16.2" hidden="false" customHeight="false" outlineLevel="0" collapsed="false">
      <c r="A12" s="1" t="n">
        <v>5</v>
      </c>
      <c r="B12" s="0" t="n">
        <f aca="false">B11</f>
        <v>0</v>
      </c>
      <c r="C12" s="0" t="n">
        <f aca="false">C11</f>
        <v>56</v>
      </c>
      <c r="D12" s="0" t="n">
        <f aca="false">D11</f>
        <v>46</v>
      </c>
      <c r="E12" s="2" t="n">
        <f aca="false">E11</f>
        <v>13.6</v>
      </c>
    </row>
    <row r="13" customFormat="false" ht="16.2" hidden="false" customHeight="false" outlineLevel="0" collapsed="false">
      <c r="A13" s="9" t="n">
        <v>6</v>
      </c>
      <c r="B13" s="10" t="n">
        <v>1</v>
      </c>
      <c r="C13" s="10" t="n">
        <v>8</v>
      </c>
      <c r="D13" s="10" t="n">
        <v>50</v>
      </c>
      <c r="E13" s="11" t="n">
        <v>22.2</v>
      </c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</row>
    <row r="14" customFormat="false" ht="16.2" hidden="false" customHeight="false" outlineLevel="0" collapsed="false">
      <c r="A14" s="9" t="n">
        <v>6</v>
      </c>
      <c r="B14" s="10"/>
      <c r="C14" s="10"/>
      <c r="D14" s="10"/>
      <c r="E14" s="11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</row>
    <row r="15" customFormat="false" ht="16.2" hidden="false" customHeight="false" outlineLevel="0" collapsed="false">
      <c r="A15" s="1" t="n">
        <v>7</v>
      </c>
    </row>
    <row r="16" customFormat="false" ht="16.2" hidden="false" customHeight="false" outlineLevel="0" collapsed="false">
      <c r="A16" s="1" t="n">
        <v>7</v>
      </c>
      <c r="B16" s="0" t="n">
        <f aca="false">B15</f>
        <v>0</v>
      </c>
      <c r="C16" s="0" t="n">
        <f aca="false">C15</f>
        <v>0</v>
      </c>
      <c r="D16" s="0" t="n">
        <f aca="false">D15</f>
        <v>0</v>
      </c>
      <c r="E16" s="2" t="n">
        <f aca="false">E15</f>
        <v>0</v>
      </c>
    </row>
    <row r="17" customFormat="false" ht="16.2" hidden="false" customHeight="false" outlineLevel="0" collapsed="false">
      <c r="A17" s="9" t="n">
        <v>8</v>
      </c>
      <c r="B17" s="10"/>
      <c r="C17" s="10"/>
      <c r="D17" s="10"/>
      <c r="E17" s="11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</row>
    <row r="18" customFormat="false" ht="16.2" hidden="false" customHeight="false" outlineLevel="0" collapsed="false">
      <c r="A18" s="9" t="n">
        <v>8</v>
      </c>
      <c r="B18" s="10" t="n">
        <f aca="false">B17</f>
        <v>0</v>
      </c>
      <c r="C18" s="10" t="n">
        <f aca="false">C17</f>
        <v>0</v>
      </c>
      <c r="D18" s="10" t="n">
        <f aca="false">D17</f>
        <v>0</v>
      </c>
      <c r="E18" s="11" t="n">
        <f aca="false">E17</f>
        <v>0</v>
      </c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</row>
    <row r="19" customFormat="false" ht="16.2" hidden="false" customHeight="false" outlineLevel="0" collapsed="false">
      <c r="A19" s="1" t="n">
        <v>9</v>
      </c>
    </row>
    <row r="20" customFormat="false" ht="16.2" hidden="false" customHeight="false" outlineLevel="0" collapsed="false">
      <c r="A20" s="1" t="n">
        <v>9</v>
      </c>
      <c r="B20" s="0" t="n">
        <f aca="false">B19</f>
        <v>0</v>
      </c>
      <c r="C20" s="0" t="n">
        <f aca="false">C19</f>
        <v>0</v>
      </c>
      <c r="D20" s="0" t="n">
        <f aca="false">D19</f>
        <v>0</v>
      </c>
      <c r="E20" s="2" t="n">
        <f aca="false">E19</f>
        <v>0</v>
      </c>
    </row>
    <row r="21" customFormat="false" ht="16.2" hidden="false" customHeight="false" outlineLevel="0" collapsed="false">
      <c r="A21" s="9" t="n">
        <v>10</v>
      </c>
      <c r="B21" s="10"/>
      <c r="C21" s="10"/>
      <c r="D21" s="10"/>
      <c r="E21" s="11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</row>
    <row r="22" customFormat="false" ht="16.2" hidden="false" customHeight="false" outlineLevel="0" collapsed="false">
      <c r="A22" s="9" t="n">
        <v>10</v>
      </c>
      <c r="B22" s="10" t="n">
        <f aca="false">B21</f>
        <v>0</v>
      </c>
      <c r="C22" s="10" t="n">
        <f aca="false">C21</f>
        <v>0</v>
      </c>
      <c r="D22" s="10" t="n">
        <f aca="false">D21</f>
        <v>0</v>
      </c>
      <c r="E22" s="11" t="n">
        <f aca="false">E21</f>
        <v>0</v>
      </c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</row>
    <row r="23" customFormat="false" ht="16.2" hidden="false" customHeight="false" outlineLevel="0" collapsed="false">
      <c r="A23" s="1" t="n">
        <v>11</v>
      </c>
    </row>
    <row r="24" customFormat="false" ht="16.2" hidden="false" customHeight="false" outlineLevel="0" collapsed="false">
      <c r="A24" s="1" t="n">
        <v>11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9" t="n">
        <v>12</v>
      </c>
      <c r="B25" s="10"/>
      <c r="C25" s="10"/>
      <c r="D25" s="10"/>
      <c r="E25" s="11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</row>
    <row r="26" customFormat="false" ht="16.2" hidden="false" customHeight="false" outlineLevel="0" collapsed="false">
      <c r="A26" s="9" t="n">
        <v>12</v>
      </c>
      <c r="B26" s="10" t="n">
        <f aca="false">B25</f>
        <v>0</v>
      </c>
      <c r="C26" s="10" t="n">
        <f aca="false">C25</f>
        <v>0</v>
      </c>
      <c r="D26" s="10" t="n">
        <f aca="false">D25</f>
        <v>0</v>
      </c>
      <c r="E26" s="11" t="n">
        <f aca="false">E25</f>
        <v>0</v>
      </c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9" t="n">
        <v>14</v>
      </c>
      <c r="B29" s="10"/>
      <c r="C29" s="10"/>
      <c r="D29" s="10"/>
      <c r="E29" s="11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</row>
    <row r="30" customFormat="false" ht="16.2" hidden="false" customHeight="false" outlineLevel="0" collapsed="false">
      <c r="A30" s="9" t="n">
        <v>14</v>
      </c>
      <c r="B30" s="10" t="n">
        <f aca="false">B29</f>
        <v>0</v>
      </c>
      <c r="C30" s="10" t="n">
        <f aca="false">C29</f>
        <v>0</v>
      </c>
      <c r="D30" s="10" t="n">
        <f aca="false">D29</f>
        <v>0</v>
      </c>
      <c r="E30" s="11" t="n">
        <f aca="false">E29</f>
        <v>0</v>
      </c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</row>
    <row r="31" customFormat="false" ht="16.2" hidden="false" customHeight="false" outlineLevel="0" collapsed="false">
      <c r="A31" s="1" t="n">
        <v>15</v>
      </c>
    </row>
    <row r="32" customFormat="false" ht="16.2" hidden="false" customHeight="false" outlineLevel="0" collapsed="false">
      <c r="A32" s="1" t="n">
        <v>15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9" t="n">
        <v>16</v>
      </c>
      <c r="B33" s="10"/>
      <c r="C33" s="10"/>
      <c r="D33" s="10"/>
      <c r="E33" s="11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</row>
    <row r="34" customFormat="false" ht="16.2" hidden="false" customHeight="false" outlineLevel="0" collapsed="false">
      <c r="A34" s="9" t="n">
        <v>16</v>
      </c>
      <c r="B34" s="10" t="n">
        <f aca="false">B33</f>
        <v>0</v>
      </c>
      <c r="C34" s="10" t="n">
        <f aca="false">C33</f>
        <v>0</v>
      </c>
      <c r="D34" s="10" t="n">
        <f aca="false">D33</f>
        <v>0</v>
      </c>
      <c r="E34" s="11" t="n">
        <f aca="false">E33</f>
        <v>0</v>
      </c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</row>
    <row r="35" customFormat="false" ht="16.2" hidden="false" customHeight="false" outlineLevel="0" collapsed="false">
      <c r="A35" s="1" t="n">
        <v>17</v>
      </c>
    </row>
    <row r="36" customFormat="false" ht="16.2" hidden="false" customHeight="false" outlineLevel="0" collapsed="false">
      <c r="A36" s="1" t="n">
        <v>17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9" t="n">
        <v>18</v>
      </c>
      <c r="B37" s="10"/>
      <c r="C37" s="10"/>
      <c r="D37" s="10"/>
      <c r="E37" s="11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</row>
    <row r="38" customFormat="false" ht="16.2" hidden="false" customHeight="false" outlineLevel="0" collapsed="false">
      <c r="A38" s="9" t="n">
        <v>18</v>
      </c>
      <c r="B38" s="10" t="n">
        <f aca="false">B37</f>
        <v>0</v>
      </c>
      <c r="C38" s="10" t="n">
        <f aca="false">C37</f>
        <v>0</v>
      </c>
      <c r="D38" s="10" t="n">
        <f aca="false">D37</f>
        <v>0</v>
      </c>
      <c r="E38" s="11" t="n">
        <f aca="false">E37</f>
        <v>0</v>
      </c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</row>
    <row r="39" customFormat="false" ht="16.2" hidden="false" customHeight="false" outlineLevel="0" collapsed="false">
      <c r="A39" s="1" t="n">
        <v>19</v>
      </c>
    </row>
    <row r="40" customFormat="false" ht="16.2" hidden="false" customHeight="false" outlineLevel="0" collapsed="false">
      <c r="A40" s="1" t="n">
        <v>19</v>
      </c>
      <c r="B40" s="0" t="n">
        <f aca="false">B39</f>
        <v>0</v>
      </c>
      <c r="C40" s="0" t="n">
        <f aca="false">C39</f>
        <v>0</v>
      </c>
      <c r="D40" s="0" t="n">
        <f aca="false">D39</f>
        <v>0</v>
      </c>
      <c r="E40" s="2" t="n">
        <f aca="false">E39</f>
        <v>0</v>
      </c>
    </row>
    <row r="41" customFormat="false" ht="16.2" hidden="false" customHeight="false" outlineLevel="0" collapsed="false">
      <c r="A41" s="9" t="n">
        <v>20</v>
      </c>
      <c r="B41" s="10"/>
      <c r="C41" s="10"/>
      <c r="D41" s="10"/>
      <c r="E41" s="11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6.2" hidden="false" customHeight="false" outlineLevel="0" collapsed="false">
      <c r="A42" s="9" t="n">
        <v>20</v>
      </c>
      <c r="B42" s="10" t="n">
        <f aca="false">B41</f>
        <v>0</v>
      </c>
      <c r="C42" s="10" t="n">
        <f aca="false">C41</f>
        <v>0</v>
      </c>
      <c r="D42" s="10" t="n">
        <f aca="false">D41</f>
        <v>0</v>
      </c>
      <c r="E42" s="10" t="n">
        <f aca="false">E41</f>
        <v>0</v>
      </c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</row>
    <row r="43" customFormat="false" ht="16.2" hidden="false" customHeight="false" outlineLevel="0" collapsed="false">
      <c r="A43" s="1" t="n">
        <v>21</v>
      </c>
      <c r="B43" s="12"/>
      <c r="C43" s="12"/>
      <c r="D43" s="12"/>
    </row>
    <row r="44" customFormat="false" ht="16.2" hidden="false" customHeight="false" outlineLevel="0" collapsed="false">
      <c r="A44" s="1" t="n">
        <v>21</v>
      </c>
      <c r="B44" s="0" t="n">
        <f aca="false">B43</f>
        <v>0</v>
      </c>
      <c r="C44" s="0" t="n">
        <f aca="false">C43</f>
        <v>0</v>
      </c>
      <c r="D44" s="0" t="n">
        <f aca="false">D43</f>
        <v>0</v>
      </c>
      <c r="E44" s="2" t="n">
        <f aca="false">E43</f>
        <v>0</v>
      </c>
    </row>
    <row r="45" customFormat="false" ht="16.2" hidden="false" customHeight="false" outlineLevel="0" collapsed="false">
      <c r="A45" s="9" t="n">
        <v>22</v>
      </c>
      <c r="B45" s="10"/>
      <c r="C45" s="10"/>
      <c r="D45" s="10"/>
      <c r="E45" s="11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6.2" hidden="false" customHeight="false" outlineLevel="0" collapsed="false">
      <c r="A46" s="9" t="n">
        <v>22</v>
      </c>
      <c r="B46" s="10" t="n">
        <f aca="false">B45</f>
        <v>0</v>
      </c>
      <c r="C46" s="10" t="n">
        <f aca="false">C45</f>
        <v>0</v>
      </c>
      <c r="D46" s="10" t="n">
        <f aca="false">D45</f>
        <v>0</v>
      </c>
      <c r="E46" s="11" t="n">
        <f aca="false">E45</f>
        <v>0</v>
      </c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</row>
    <row r="47" customFormat="false" ht="16.2" hidden="false" customHeight="false" outlineLevel="0" collapsed="false">
      <c r="A47" s="1" t="n">
        <v>23</v>
      </c>
    </row>
    <row r="48" customFormat="false" ht="16.2" hidden="false" customHeight="false" outlineLevel="0" collapsed="false">
      <c r="A48" s="1" t="n">
        <v>23</v>
      </c>
      <c r="B48" s="0" t="n">
        <f aca="false">B47</f>
        <v>0</v>
      </c>
      <c r="C48" s="0" t="n">
        <f aca="false">C47</f>
        <v>0</v>
      </c>
      <c r="D48" s="0" t="n">
        <f aca="false">D47</f>
        <v>0</v>
      </c>
      <c r="E48" s="2" t="n">
        <f aca="false">E47</f>
        <v>0</v>
      </c>
    </row>
    <row r="49" customFormat="false" ht="16.2" hidden="false" customHeight="false" outlineLevel="0" collapsed="false">
      <c r="A49" s="9" t="n">
        <v>24</v>
      </c>
      <c r="B49" s="10"/>
      <c r="C49" s="10"/>
      <c r="D49" s="10"/>
      <c r="E49" s="11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</row>
    <row r="50" customFormat="false" ht="16.2" hidden="false" customHeight="false" outlineLevel="0" collapsed="false">
      <c r="A50" s="9" t="n">
        <v>24</v>
      </c>
      <c r="B50" s="10" t="n">
        <f aca="false">B49</f>
        <v>0</v>
      </c>
      <c r="C50" s="10" t="n">
        <f aca="false">C49</f>
        <v>0</v>
      </c>
      <c r="D50" s="10" t="n">
        <f aca="false">D49</f>
        <v>0</v>
      </c>
      <c r="E50" s="11" t="n">
        <f aca="false">E49</f>
        <v>0</v>
      </c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</row>
    <row r="51" customFormat="false" ht="16.8" hidden="false" customHeight="false" outlineLevel="0" collapsed="false">
      <c r="A51" s="7" t="n">
        <v>25</v>
      </c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</row>
    <row r="52" customFormat="false" ht="16.2" hidden="false" customHeight="false" outlineLevel="0" collapsed="false">
      <c r="A52" s="1" t="n">
        <v>1</v>
      </c>
      <c r="C52" s="0" t="n">
        <v>51</v>
      </c>
      <c r="D52" s="0" t="n">
        <v>23</v>
      </c>
      <c r="E52" s="2" t="n">
        <v>0</v>
      </c>
      <c r="N52" s="0" t="n">
        <v>35</v>
      </c>
    </row>
    <row r="53" customFormat="false" ht="16.2" hidden="false" customHeight="false" outlineLevel="0" collapsed="false">
      <c r="A53" s="9" t="n">
        <v>2</v>
      </c>
      <c r="B53" s="10" t="n">
        <v>1</v>
      </c>
      <c r="C53" s="10" t="n">
        <v>0</v>
      </c>
      <c r="D53" s="10" t="n">
        <v>15</v>
      </c>
      <c r="E53" s="11" t="n">
        <v>6.8</v>
      </c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</row>
    <row r="54" customFormat="false" ht="16.2" hidden="false" customHeight="false" outlineLevel="0" collapsed="false">
      <c r="A54" s="9" t="n">
        <v>2</v>
      </c>
      <c r="B54" s="10" t="n">
        <f aca="false">B53</f>
        <v>1</v>
      </c>
      <c r="C54" s="10" t="n">
        <f aca="false">C53</f>
        <v>0</v>
      </c>
      <c r="D54" s="10" t="n">
        <f aca="false">D53</f>
        <v>15</v>
      </c>
      <c r="E54" s="11" t="n">
        <f aca="false">E53</f>
        <v>6.8</v>
      </c>
      <c r="F54" s="10"/>
      <c r="G54" s="10"/>
      <c r="H54" s="10"/>
      <c r="I54" s="10"/>
      <c r="J54" s="10"/>
      <c r="K54" s="10"/>
      <c r="L54" s="10"/>
      <c r="M54" s="10"/>
      <c r="N54" s="10" t="n">
        <v>25</v>
      </c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</row>
    <row r="55" customFormat="false" ht="16.2" hidden="false" customHeight="false" outlineLevel="0" collapsed="false">
      <c r="A55" s="1" t="n">
        <v>3</v>
      </c>
      <c r="B55" s="0" t="n">
        <v>1</v>
      </c>
      <c r="C55" s="0" t="n">
        <v>6</v>
      </c>
      <c r="D55" s="0" t="n">
        <v>28</v>
      </c>
      <c r="E55" s="2" t="n">
        <v>9</v>
      </c>
    </row>
    <row r="56" customFormat="false" ht="16.2" hidden="false" customHeight="false" outlineLevel="0" collapsed="false">
      <c r="A56" s="1" t="n">
        <v>3</v>
      </c>
      <c r="B56" s="12" t="n">
        <f aca="false">B55</f>
        <v>1</v>
      </c>
      <c r="C56" s="12" t="n">
        <f aca="false">C55</f>
        <v>6</v>
      </c>
      <c r="D56" s="12" t="n">
        <f aca="false">D55</f>
        <v>28</v>
      </c>
      <c r="E56" s="13" t="n">
        <f aca="false">E55</f>
        <v>9</v>
      </c>
    </row>
    <row r="57" customFormat="false" ht="16.2" hidden="false" customHeight="false" outlineLevel="0" collapsed="false">
      <c r="A57" s="9" t="n">
        <v>4</v>
      </c>
      <c r="B57" s="10" t="n">
        <v>1</v>
      </c>
      <c r="C57" s="10" t="n">
        <v>14</v>
      </c>
      <c r="D57" s="10" t="n">
        <v>5</v>
      </c>
      <c r="E57" s="11" t="n">
        <v>11.5</v>
      </c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</row>
    <row r="58" customFormat="false" ht="16.2" hidden="false" customHeight="false" outlineLevel="0" collapsed="false">
      <c r="A58" s="9" t="n">
        <v>4</v>
      </c>
      <c r="B58" s="10" t="n">
        <f aca="false">B57</f>
        <v>1</v>
      </c>
      <c r="C58" s="10" t="n">
        <f aca="false">C57</f>
        <v>14</v>
      </c>
      <c r="D58" s="10" t="n">
        <f aca="false">D57</f>
        <v>5</v>
      </c>
      <c r="E58" s="11" t="n">
        <f aca="false">E57</f>
        <v>11.5</v>
      </c>
      <c r="F58" s="10"/>
      <c r="G58" s="10"/>
      <c r="H58" s="10"/>
      <c r="I58" s="10"/>
      <c r="J58" s="10"/>
      <c r="K58" s="10"/>
      <c r="L58" s="10"/>
      <c r="M58" s="10"/>
      <c r="N58" s="10" t="n">
        <v>13</v>
      </c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</row>
    <row r="59" customFormat="false" ht="16.2" hidden="false" customHeight="false" outlineLevel="0" collapsed="false">
      <c r="A59" s="1" t="n">
        <v>5</v>
      </c>
      <c r="B59" s="0" t="n">
        <v>1</v>
      </c>
      <c r="C59" s="0" t="n">
        <v>15</v>
      </c>
      <c r="D59" s="0" t="n">
        <v>8</v>
      </c>
      <c r="E59" s="2" t="n">
        <v>12</v>
      </c>
    </row>
    <row r="60" customFormat="false" ht="16.2" hidden="false" customHeight="false" outlineLevel="0" collapsed="false">
      <c r="A60" s="1" t="n">
        <v>5</v>
      </c>
      <c r="B60" s="0" t="n">
        <f aca="false">B59</f>
        <v>1</v>
      </c>
      <c r="C60" s="0" t="n">
        <f aca="false">C59</f>
        <v>15</v>
      </c>
      <c r="D60" s="0" t="n">
        <f aca="false">D59</f>
        <v>8</v>
      </c>
      <c r="E60" s="2" t="n">
        <f aca="false">E59</f>
        <v>12</v>
      </c>
    </row>
    <row r="61" customFormat="false" ht="16.2" hidden="false" customHeight="false" outlineLevel="0" collapsed="false">
      <c r="A61" s="9" t="n">
        <v>6</v>
      </c>
      <c r="B61" s="10" t="n">
        <v>1</v>
      </c>
      <c r="C61" s="10" t="n">
        <v>26</v>
      </c>
      <c r="D61" s="10" t="n">
        <v>38</v>
      </c>
      <c r="E61" s="11" t="n">
        <v>21.6</v>
      </c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</row>
    <row r="62" customFormat="false" ht="16.2" hidden="false" customHeight="false" outlineLevel="0" collapsed="false">
      <c r="A62" s="9" t="n">
        <v>6</v>
      </c>
      <c r="B62" s="10"/>
      <c r="C62" s="10"/>
      <c r="D62" s="10"/>
      <c r="E62" s="11"/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</row>
    <row r="63" customFormat="false" ht="16.2" hidden="false" customHeight="false" outlineLevel="0" collapsed="false">
      <c r="A63" s="1" t="n">
        <v>7</v>
      </c>
    </row>
    <row r="64" customFormat="false" ht="16.2" hidden="false" customHeight="false" outlineLevel="0" collapsed="false">
      <c r="A64" s="1" t="n">
        <v>7</v>
      </c>
      <c r="B64" s="0" t="n">
        <f aca="false">B63</f>
        <v>0</v>
      </c>
      <c r="C64" s="0" t="n">
        <f aca="false">C63</f>
        <v>0</v>
      </c>
      <c r="D64" s="0" t="n">
        <f aca="false">D63</f>
        <v>0</v>
      </c>
      <c r="E64" s="2" t="n">
        <f aca="false">E63</f>
        <v>0</v>
      </c>
    </row>
    <row r="65" customFormat="false" ht="16.2" hidden="false" customHeight="false" outlineLevel="0" collapsed="false">
      <c r="A65" s="9" t="n">
        <v>8</v>
      </c>
      <c r="B65" s="10"/>
      <c r="C65" s="10"/>
      <c r="D65" s="10"/>
      <c r="E65" s="11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</row>
    <row r="66" customFormat="false" ht="16.2" hidden="false" customHeight="false" outlineLevel="0" collapsed="false">
      <c r="A66" s="9" t="n">
        <v>8</v>
      </c>
      <c r="B66" s="10" t="n">
        <f aca="false">B65</f>
        <v>0</v>
      </c>
      <c r="C66" s="10" t="n">
        <f aca="false">C65</f>
        <v>0</v>
      </c>
      <c r="D66" s="10" t="n">
        <f aca="false">D65</f>
        <v>0</v>
      </c>
      <c r="E66" s="11" t="n">
        <f aca="false">E65</f>
        <v>0</v>
      </c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</row>
    <row r="67" customFormat="false" ht="16.2" hidden="false" customHeight="false" outlineLevel="0" collapsed="false">
      <c r="A67" s="1" t="n">
        <v>9</v>
      </c>
    </row>
    <row r="68" customFormat="false" ht="16.2" hidden="false" customHeight="false" outlineLevel="0" collapsed="false">
      <c r="A68" s="1" t="n">
        <v>9</v>
      </c>
      <c r="B68" s="0" t="n">
        <f aca="false">B67</f>
        <v>0</v>
      </c>
      <c r="C68" s="0" t="n">
        <f aca="false">C67</f>
        <v>0</v>
      </c>
      <c r="D68" s="0" t="n">
        <f aca="false">D67</f>
        <v>0</v>
      </c>
      <c r="E68" s="2" t="n">
        <f aca="false">E67</f>
        <v>0</v>
      </c>
    </row>
    <row r="69" customFormat="false" ht="16.2" hidden="false" customHeight="false" outlineLevel="0" collapsed="false">
      <c r="A69" s="9" t="n">
        <v>10</v>
      </c>
      <c r="B69" s="10"/>
      <c r="C69" s="10"/>
      <c r="D69" s="10"/>
      <c r="E69" s="11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</row>
    <row r="70" customFormat="false" ht="16.2" hidden="false" customHeight="false" outlineLevel="0" collapsed="false">
      <c r="A70" s="9" t="n">
        <v>10</v>
      </c>
      <c r="B70" s="10" t="n">
        <f aca="false">B69</f>
        <v>0</v>
      </c>
      <c r="C70" s="10" t="n">
        <f aca="false">C69</f>
        <v>0</v>
      </c>
      <c r="D70" s="10" t="n">
        <f aca="false">D69</f>
        <v>0</v>
      </c>
      <c r="E70" s="11" t="n">
        <f aca="false">E69</f>
        <v>0</v>
      </c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</row>
    <row r="71" customFormat="false" ht="16.2" hidden="false" customHeight="false" outlineLevel="0" collapsed="false">
      <c r="A71" s="1" t="n">
        <v>11</v>
      </c>
    </row>
    <row r="72" customFormat="false" ht="16.2" hidden="false" customHeight="false" outlineLevel="0" collapsed="false">
      <c r="A72" s="1" t="n">
        <v>11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9" t="n">
        <v>12</v>
      </c>
      <c r="B73" s="10"/>
      <c r="C73" s="10"/>
      <c r="D73" s="10"/>
      <c r="E73" s="11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</row>
    <row r="74" customFormat="false" ht="16.2" hidden="false" customHeight="false" outlineLevel="0" collapsed="false">
      <c r="A74" s="9" t="n">
        <v>12</v>
      </c>
      <c r="B74" s="10" t="n">
        <f aca="false">B73</f>
        <v>0</v>
      </c>
      <c r="C74" s="10" t="n">
        <f aca="false">C73</f>
        <v>0</v>
      </c>
      <c r="D74" s="10" t="n">
        <f aca="false">D73</f>
        <v>0</v>
      </c>
      <c r="E74" s="11" t="n">
        <f aca="false">E73</f>
        <v>0</v>
      </c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9" t="n">
        <v>14</v>
      </c>
      <c r="B77" s="10"/>
      <c r="C77" s="10"/>
      <c r="D77" s="10"/>
      <c r="E77" s="11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</row>
    <row r="78" customFormat="false" ht="16.2" hidden="false" customHeight="false" outlineLevel="0" collapsed="false">
      <c r="A78" s="9" t="n">
        <v>14</v>
      </c>
      <c r="B78" s="10" t="n">
        <f aca="false">B77</f>
        <v>0</v>
      </c>
      <c r="C78" s="10" t="n">
        <f aca="false">C77</f>
        <v>0</v>
      </c>
      <c r="D78" s="10" t="n">
        <f aca="false">D77</f>
        <v>0</v>
      </c>
      <c r="E78" s="11" t="n">
        <f aca="false">E77</f>
        <v>0</v>
      </c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</row>
    <row r="79" customFormat="false" ht="16.2" hidden="false" customHeight="false" outlineLevel="0" collapsed="false">
      <c r="A79" s="1" t="n">
        <v>15</v>
      </c>
    </row>
    <row r="80" customFormat="false" ht="16.2" hidden="false" customHeight="false" outlineLevel="0" collapsed="false">
      <c r="A80" s="1" t="n">
        <v>15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9" t="n">
        <v>16</v>
      </c>
      <c r="B81" s="10"/>
      <c r="C81" s="10"/>
      <c r="D81" s="10"/>
      <c r="E81" s="11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</row>
    <row r="82" customFormat="false" ht="16.2" hidden="false" customHeight="false" outlineLevel="0" collapsed="false">
      <c r="A82" s="9" t="n">
        <v>16</v>
      </c>
      <c r="B82" s="10" t="n">
        <f aca="false">B81</f>
        <v>0</v>
      </c>
      <c r="C82" s="10" t="n">
        <f aca="false">C81</f>
        <v>0</v>
      </c>
      <c r="D82" s="10" t="n">
        <f aca="false">D81</f>
        <v>0</v>
      </c>
      <c r="E82" s="11" t="n">
        <f aca="false">E81</f>
        <v>0</v>
      </c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</row>
    <row r="83" customFormat="false" ht="16.2" hidden="false" customHeight="false" outlineLevel="0" collapsed="false">
      <c r="A83" s="1" t="n">
        <v>17</v>
      </c>
    </row>
    <row r="84" customFormat="false" ht="16.2" hidden="false" customHeight="false" outlineLevel="0" collapsed="false">
      <c r="A84" s="1" t="n">
        <v>17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f aca="false">E83</f>
        <v>0</v>
      </c>
    </row>
    <row r="85" customFormat="false" ht="16.2" hidden="false" customHeight="false" outlineLevel="0" collapsed="false">
      <c r="A85" s="9" t="n">
        <v>18</v>
      </c>
      <c r="B85" s="10"/>
      <c r="C85" s="10"/>
      <c r="D85" s="10"/>
      <c r="E85" s="11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</row>
    <row r="86" customFormat="false" ht="16.2" hidden="false" customHeight="false" outlineLevel="0" collapsed="false">
      <c r="A86" s="9" t="n">
        <v>18</v>
      </c>
      <c r="B86" s="10" t="n">
        <f aca="false">B85</f>
        <v>0</v>
      </c>
      <c r="C86" s="10" t="n">
        <f aca="false">C85</f>
        <v>0</v>
      </c>
      <c r="D86" s="10" t="n">
        <f aca="false">D85</f>
        <v>0</v>
      </c>
      <c r="E86" s="11" t="n">
        <f aca="false">E85</f>
        <v>0</v>
      </c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</row>
    <row r="87" customFormat="false" ht="16.2" hidden="false" customHeight="false" outlineLevel="0" collapsed="false">
      <c r="A87" s="1" t="n">
        <v>19</v>
      </c>
    </row>
    <row r="88" customFormat="false" ht="16.2" hidden="false" customHeight="false" outlineLevel="0" collapsed="false">
      <c r="A88" s="1" t="n">
        <v>19</v>
      </c>
      <c r="B88" s="0" t="n">
        <f aca="false">B87</f>
        <v>0</v>
      </c>
      <c r="C88" s="0" t="n">
        <f aca="false">C87</f>
        <v>0</v>
      </c>
      <c r="D88" s="0" t="n">
        <f aca="false">D87</f>
        <v>0</v>
      </c>
      <c r="E88" s="2" t="n">
        <f aca="false">E87</f>
        <v>0</v>
      </c>
    </row>
    <row r="89" customFormat="false" ht="16.2" hidden="false" customHeight="false" outlineLevel="0" collapsed="false">
      <c r="A89" s="9" t="n">
        <v>20</v>
      </c>
      <c r="B89" s="10"/>
      <c r="C89" s="10"/>
      <c r="D89" s="10"/>
      <c r="E89" s="11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</row>
    <row r="90" customFormat="false" ht="16.2" hidden="false" customHeight="false" outlineLevel="0" collapsed="false">
      <c r="A90" s="9" t="n">
        <v>20</v>
      </c>
      <c r="B90" s="10" t="n">
        <f aca="false">B89</f>
        <v>0</v>
      </c>
      <c r="C90" s="10" t="n">
        <f aca="false">C89</f>
        <v>0</v>
      </c>
      <c r="D90" s="10" t="n">
        <f aca="false">D89</f>
        <v>0</v>
      </c>
      <c r="E90" s="10" t="n">
        <f aca="false">E89</f>
        <v>0</v>
      </c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</row>
    <row r="91" customFormat="false" ht="16.2" hidden="false" customHeight="false" outlineLevel="0" collapsed="false">
      <c r="A91" s="1" t="n">
        <v>21</v>
      </c>
    </row>
    <row r="92" customFormat="false" ht="16.2" hidden="false" customHeight="false" outlineLevel="0" collapsed="false">
      <c r="A92" s="1" t="n">
        <v>21</v>
      </c>
      <c r="B92" s="0" t="n">
        <f aca="false">B91</f>
        <v>0</v>
      </c>
      <c r="C92" s="0" t="n">
        <f aca="false">C91</f>
        <v>0</v>
      </c>
      <c r="D92" s="0" t="n">
        <f aca="false">D91</f>
        <v>0</v>
      </c>
      <c r="E92" s="2" t="n">
        <f aca="false">E91</f>
        <v>0</v>
      </c>
    </row>
    <row r="93" customFormat="false" ht="16.2" hidden="false" customHeight="false" outlineLevel="0" collapsed="false">
      <c r="A93" s="9" t="n">
        <v>22</v>
      </c>
      <c r="B93" s="10"/>
      <c r="C93" s="10"/>
      <c r="D93" s="10"/>
      <c r="E93" s="11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</row>
    <row r="94" customFormat="false" ht="16.2" hidden="false" customHeight="false" outlineLevel="0" collapsed="false">
      <c r="A94" s="9" t="n">
        <v>22</v>
      </c>
      <c r="B94" s="10" t="n">
        <f aca="false">B93</f>
        <v>0</v>
      </c>
      <c r="C94" s="10" t="n">
        <f aca="false">C93</f>
        <v>0</v>
      </c>
      <c r="D94" s="10" t="n">
        <f aca="false">D93</f>
        <v>0</v>
      </c>
      <c r="E94" s="11" t="n">
        <f aca="false">E93</f>
        <v>0</v>
      </c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</row>
    <row r="95" customFormat="false" ht="16.2" hidden="false" customHeight="false" outlineLevel="0" collapsed="false">
      <c r="A95" s="1" t="n">
        <v>23</v>
      </c>
    </row>
    <row r="96" customFormat="false" ht="16.2" hidden="false" customHeight="false" outlineLevel="0" collapsed="false">
      <c r="A96" s="1" t="n">
        <v>23</v>
      </c>
      <c r="B96" s="0" t="n">
        <f aca="false">B95</f>
        <v>0</v>
      </c>
      <c r="C96" s="0" t="n">
        <f aca="false">C95</f>
        <v>0</v>
      </c>
      <c r="D96" s="0" t="n">
        <f aca="false">D95</f>
        <v>0</v>
      </c>
      <c r="E96" s="2" t="n">
        <f aca="false">E95</f>
        <v>0</v>
      </c>
    </row>
    <row r="97" customFormat="false" ht="16.2" hidden="false" customHeight="false" outlineLevel="0" collapsed="false">
      <c r="A97" s="9" t="n">
        <v>24</v>
      </c>
      <c r="B97" s="10"/>
      <c r="C97" s="10"/>
      <c r="D97" s="10"/>
      <c r="E97" s="11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</row>
    <row r="98" customFormat="false" ht="16.2" hidden="false" customHeight="false" outlineLevel="0" collapsed="false">
      <c r="A98" s="9" t="n">
        <v>24</v>
      </c>
      <c r="B98" s="10" t="n">
        <f aca="false">B97</f>
        <v>0</v>
      </c>
      <c r="C98" s="10" t="n">
        <f aca="false">C97</f>
        <v>0</v>
      </c>
      <c r="D98" s="10" t="n">
        <f aca="false">D97</f>
        <v>0</v>
      </c>
      <c r="E98" s="11" t="n">
        <f aca="false">E97</f>
        <v>0</v>
      </c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</row>
    <row r="99" s="7" customFormat="true" ht="16.8" hidden="false" customHeight="false" outlineLevel="0" collapsed="false">
      <c r="A99" s="7" t="n">
        <v>25</v>
      </c>
    </row>
    <row r="100" customFormat="false" ht="16.2" hidden="false" customHeight="false" outlineLevel="0" collapsed="false">
      <c r="A100" s="1" t="n">
        <v>1</v>
      </c>
      <c r="C100" s="0" t="n">
        <v>56</v>
      </c>
      <c r="D100" s="0" t="n">
        <v>8</v>
      </c>
      <c r="E100" s="2" t="n">
        <v>0</v>
      </c>
      <c r="N100" s="0" t="n">
        <v>77</v>
      </c>
    </row>
    <row r="101" customFormat="false" ht="16.2" hidden="false" customHeight="false" outlineLevel="0" collapsed="false">
      <c r="A101" s="9" t="n">
        <v>2</v>
      </c>
      <c r="B101" s="10"/>
      <c r="C101" s="10" t="n">
        <v>55</v>
      </c>
      <c r="D101" s="10" t="n">
        <v>26</v>
      </c>
      <c r="E101" s="11" t="n">
        <v>6.7</v>
      </c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</row>
    <row r="102" customFormat="false" ht="16.2" hidden="false" customHeight="false" outlineLevel="0" collapsed="false">
      <c r="A102" s="9" t="n">
        <v>2</v>
      </c>
      <c r="B102" s="10" t="n">
        <f aca="false">B101</f>
        <v>0</v>
      </c>
      <c r="C102" s="10" t="n">
        <f aca="false">C101</f>
        <v>55</v>
      </c>
      <c r="D102" s="10" t="n">
        <f aca="false">D101</f>
        <v>26</v>
      </c>
      <c r="E102" s="11" t="n">
        <f aca="false">E101</f>
        <v>6.7</v>
      </c>
      <c r="F102" s="10"/>
      <c r="G102" s="10"/>
      <c r="H102" s="10"/>
      <c r="I102" s="10"/>
      <c r="J102" s="10"/>
      <c r="K102" s="10"/>
      <c r="L102" s="10"/>
      <c r="M102" s="10"/>
      <c r="N102" s="10" t="n">
        <v>29</v>
      </c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</row>
    <row r="103" customFormat="false" ht="16.2" hidden="false" customHeight="false" outlineLevel="0" collapsed="false">
      <c r="A103" s="1" t="n">
        <v>3</v>
      </c>
      <c r="B103" s="0" t="n">
        <v>1</v>
      </c>
      <c r="C103" s="0" t="n">
        <v>1</v>
      </c>
      <c r="D103" s="0" t="n">
        <v>49</v>
      </c>
      <c r="E103" s="2" t="n">
        <v>8.9</v>
      </c>
    </row>
    <row r="104" customFormat="false" ht="16.2" hidden="false" customHeight="false" outlineLevel="0" collapsed="false">
      <c r="A104" s="1" t="n">
        <v>3</v>
      </c>
      <c r="B104" s="12" t="n">
        <f aca="false">B103</f>
        <v>1</v>
      </c>
      <c r="C104" s="12" t="n">
        <f aca="false">C103</f>
        <v>1</v>
      </c>
      <c r="D104" s="12" t="n">
        <f aca="false">D103</f>
        <v>49</v>
      </c>
      <c r="E104" s="13" t="n">
        <f aca="false">E103</f>
        <v>8.9</v>
      </c>
      <c r="V104" s="0" t="n">
        <v>1</v>
      </c>
    </row>
    <row r="105" customFormat="false" ht="16.2" hidden="false" customHeight="false" outlineLevel="0" collapsed="false">
      <c r="A105" s="9" t="n">
        <v>4</v>
      </c>
      <c r="B105" s="10" t="n">
        <v>1</v>
      </c>
      <c r="C105" s="10" t="n">
        <v>9</v>
      </c>
      <c r="D105" s="10" t="n">
        <v>53</v>
      </c>
      <c r="E105" s="11" t="n">
        <v>11.5</v>
      </c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</row>
    <row r="106" customFormat="false" ht="16.2" hidden="false" customHeight="false" outlineLevel="0" collapsed="false">
      <c r="A106" s="9" t="n">
        <v>4</v>
      </c>
      <c r="B106" s="10" t="n">
        <f aca="false">B105</f>
        <v>1</v>
      </c>
      <c r="C106" s="10" t="n">
        <f aca="false">C105</f>
        <v>9</v>
      </c>
      <c r="D106" s="10" t="n">
        <f aca="false">D105</f>
        <v>53</v>
      </c>
      <c r="E106" s="11" t="n">
        <f aca="false">E105</f>
        <v>11.5</v>
      </c>
      <c r="F106" s="10"/>
      <c r="G106" s="10"/>
      <c r="H106" s="10"/>
      <c r="I106" s="10"/>
      <c r="J106" s="10"/>
      <c r="K106" s="10"/>
      <c r="L106" s="10"/>
      <c r="M106" s="10"/>
      <c r="N106" s="10" t="n">
        <v>6</v>
      </c>
      <c r="O106" s="10"/>
      <c r="P106" s="10"/>
      <c r="Q106" s="10"/>
      <c r="R106" s="10"/>
      <c r="S106" s="10"/>
      <c r="T106" s="10"/>
      <c r="U106" s="10"/>
      <c r="V106" s="10"/>
      <c r="W106" s="10" t="n">
        <v>2</v>
      </c>
      <c r="X106" s="10"/>
      <c r="Y106" s="10"/>
    </row>
    <row r="107" customFormat="false" ht="16.2" hidden="false" customHeight="false" outlineLevel="0" collapsed="false">
      <c r="A107" s="1" t="n">
        <v>5</v>
      </c>
      <c r="B107" s="0" t="n">
        <v>1</v>
      </c>
      <c r="C107" s="0" t="n">
        <v>10</v>
      </c>
      <c r="D107" s="0" t="n">
        <v>31</v>
      </c>
      <c r="E107" s="2" t="n">
        <v>12</v>
      </c>
    </row>
    <row r="108" customFormat="false" ht="16.2" hidden="false" customHeight="false" outlineLevel="0" collapsed="false">
      <c r="A108" s="1" t="n">
        <v>5</v>
      </c>
      <c r="B108" s="0" t="n">
        <f aca="false">B107</f>
        <v>1</v>
      </c>
      <c r="C108" s="0" t="n">
        <f aca="false">C107</f>
        <v>10</v>
      </c>
      <c r="D108" s="0" t="n">
        <f aca="false">D107</f>
        <v>31</v>
      </c>
      <c r="E108" s="2" t="n">
        <f aca="false">E107</f>
        <v>12</v>
      </c>
      <c r="V108" s="0" t="n">
        <v>1</v>
      </c>
    </row>
    <row r="109" customFormat="false" ht="16.2" hidden="false" customHeight="false" outlineLevel="0" collapsed="false">
      <c r="A109" s="9" t="n">
        <v>6</v>
      </c>
      <c r="B109" s="10" t="n">
        <v>1</v>
      </c>
      <c r="C109" s="10" t="n">
        <v>22</v>
      </c>
      <c r="D109" s="10" t="n">
        <v>18</v>
      </c>
      <c r="E109" s="11" t="n">
        <v>21.5</v>
      </c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</row>
    <row r="110" customFormat="false" ht="16.2" hidden="false" customHeight="false" outlineLevel="0" collapsed="false">
      <c r="A110" s="9" t="n">
        <v>6</v>
      </c>
      <c r="B110" s="10"/>
      <c r="C110" s="10"/>
      <c r="D110" s="10"/>
      <c r="E110" s="11"/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</row>
    <row r="111" customFormat="false" ht="16.2" hidden="false" customHeight="false" outlineLevel="0" collapsed="false">
      <c r="A111" s="1" t="n">
        <v>7</v>
      </c>
    </row>
    <row r="112" customFormat="false" ht="16.2" hidden="false" customHeight="false" outlineLevel="0" collapsed="false">
      <c r="A112" s="1" t="n">
        <v>7</v>
      </c>
      <c r="B112" s="0" t="n">
        <f aca="false">B111</f>
        <v>0</v>
      </c>
      <c r="C112" s="0" t="n">
        <f aca="false">C111</f>
        <v>0</v>
      </c>
      <c r="D112" s="0" t="n">
        <f aca="false">D111</f>
        <v>0</v>
      </c>
      <c r="E112" s="2" t="n">
        <f aca="false">E111</f>
        <v>0</v>
      </c>
    </row>
    <row r="113" customFormat="false" ht="16.2" hidden="false" customHeight="false" outlineLevel="0" collapsed="false">
      <c r="A113" s="9" t="n">
        <v>8</v>
      </c>
      <c r="B113" s="10"/>
      <c r="C113" s="10"/>
      <c r="D113" s="10"/>
      <c r="E113" s="11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</row>
    <row r="114" customFormat="false" ht="16.2" hidden="false" customHeight="false" outlineLevel="0" collapsed="false">
      <c r="A114" s="9" t="n">
        <v>8</v>
      </c>
      <c r="B114" s="10" t="n">
        <f aca="false">B113</f>
        <v>0</v>
      </c>
      <c r="C114" s="10" t="n">
        <f aca="false">C113</f>
        <v>0</v>
      </c>
      <c r="D114" s="10" t="n">
        <f aca="false">D113</f>
        <v>0</v>
      </c>
      <c r="E114" s="11" t="n">
        <f aca="false">E113</f>
        <v>0</v>
      </c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</row>
    <row r="115" customFormat="false" ht="16.2" hidden="false" customHeight="false" outlineLevel="0" collapsed="false">
      <c r="A115" s="1" t="n">
        <v>9</v>
      </c>
    </row>
    <row r="116" customFormat="false" ht="16.2" hidden="false" customHeight="false" outlineLevel="0" collapsed="false">
      <c r="A116" s="1" t="n">
        <v>9</v>
      </c>
      <c r="B116" s="0" t="n">
        <f aca="false">B115</f>
        <v>0</v>
      </c>
      <c r="C116" s="0" t="n">
        <f aca="false">C115</f>
        <v>0</v>
      </c>
      <c r="D116" s="0" t="n">
        <f aca="false">D115</f>
        <v>0</v>
      </c>
      <c r="E116" s="2" t="n">
        <f aca="false">E115</f>
        <v>0</v>
      </c>
    </row>
    <row r="117" customFormat="false" ht="16.2" hidden="false" customHeight="false" outlineLevel="0" collapsed="false">
      <c r="A117" s="9" t="n">
        <v>10</v>
      </c>
      <c r="B117" s="10"/>
      <c r="C117" s="10"/>
      <c r="D117" s="10"/>
      <c r="E117" s="11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</row>
    <row r="118" customFormat="false" ht="16.2" hidden="false" customHeight="false" outlineLevel="0" collapsed="false">
      <c r="A118" s="9" t="n">
        <v>10</v>
      </c>
      <c r="B118" s="10" t="n">
        <f aca="false">B117</f>
        <v>0</v>
      </c>
      <c r="C118" s="10" t="n">
        <f aca="false">C117</f>
        <v>0</v>
      </c>
      <c r="D118" s="10" t="n">
        <f aca="false">D117</f>
        <v>0</v>
      </c>
      <c r="E118" s="11" t="n">
        <f aca="false">E117</f>
        <v>0</v>
      </c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</row>
    <row r="119" customFormat="false" ht="16.2" hidden="false" customHeight="false" outlineLevel="0" collapsed="false">
      <c r="A119" s="1" t="n">
        <v>11</v>
      </c>
    </row>
    <row r="120" customFormat="false" ht="16.2" hidden="false" customHeight="false" outlineLevel="0" collapsed="false">
      <c r="A120" s="1" t="n">
        <v>11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9" t="n">
        <v>12</v>
      </c>
      <c r="B121" s="10"/>
      <c r="C121" s="10"/>
      <c r="D121" s="10"/>
      <c r="E121" s="11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</row>
    <row r="122" customFormat="false" ht="16.2" hidden="false" customHeight="false" outlineLevel="0" collapsed="false">
      <c r="A122" s="9" t="n">
        <v>12</v>
      </c>
      <c r="B122" s="10" t="n">
        <f aca="false">B121</f>
        <v>0</v>
      </c>
      <c r="C122" s="10" t="n">
        <f aca="false">C121</f>
        <v>0</v>
      </c>
      <c r="D122" s="10" t="n">
        <f aca="false">D121</f>
        <v>0</v>
      </c>
      <c r="E122" s="11" t="n">
        <f aca="false">E121</f>
        <v>0</v>
      </c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9" t="n">
        <v>14</v>
      </c>
      <c r="B125" s="10"/>
      <c r="C125" s="10"/>
      <c r="D125" s="10"/>
      <c r="E125" s="11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</row>
    <row r="126" customFormat="false" ht="16.2" hidden="false" customHeight="false" outlineLevel="0" collapsed="false">
      <c r="A126" s="9" t="n">
        <v>14</v>
      </c>
      <c r="B126" s="10" t="n">
        <f aca="false">B125</f>
        <v>0</v>
      </c>
      <c r="C126" s="10" t="n">
        <f aca="false">C125</f>
        <v>0</v>
      </c>
      <c r="D126" s="10" t="n">
        <f aca="false">D125</f>
        <v>0</v>
      </c>
      <c r="E126" s="11" t="n">
        <f aca="false">E125</f>
        <v>0</v>
      </c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</row>
    <row r="127" customFormat="false" ht="16.2" hidden="false" customHeight="false" outlineLevel="0" collapsed="false">
      <c r="A127" s="1" t="n">
        <v>15</v>
      </c>
    </row>
    <row r="128" customFormat="false" ht="16.2" hidden="false" customHeight="false" outlineLevel="0" collapsed="false">
      <c r="A128" s="1" t="n">
        <v>15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9" t="n">
        <v>16</v>
      </c>
      <c r="B129" s="10"/>
      <c r="C129" s="10"/>
      <c r="D129" s="10"/>
      <c r="E129" s="11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</row>
    <row r="130" customFormat="false" ht="16.2" hidden="false" customHeight="false" outlineLevel="0" collapsed="false">
      <c r="A130" s="9" t="n">
        <v>16</v>
      </c>
      <c r="B130" s="10" t="n">
        <f aca="false">B129</f>
        <v>0</v>
      </c>
      <c r="C130" s="10" t="n">
        <f aca="false">C129</f>
        <v>0</v>
      </c>
      <c r="D130" s="10" t="n">
        <f aca="false">D129</f>
        <v>0</v>
      </c>
      <c r="E130" s="11" t="n">
        <f aca="false">E129</f>
        <v>0</v>
      </c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</row>
    <row r="131" customFormat="false" ht="16.2" hidden="false" customHeight="false" outlineLevel="0" collapsed="false">
      <c r="A131" s="1" t="n">
        <v>17</v>
      </c>
    </row>
    <row r="132" customFormat="false" ht="16.2" hidden="false" customHeight="false" outlineLevel="0" collapsed="false">
      <c r="A132" s="1" t="n">
        <v>17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9" t="n">
        <v>18</v>
      </c>
      <c r="B133" s="10"/>
      <c r="C133" s="10"/>
      <c r="D133" s="10"/>
      <c r="E133" s="11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</row>
    <row r="134" customFormat="false" ht="16.2" hidden="false" customHeight="false" outlineLevel="0" collapsed="false">
      <c r="A134" s="9" t="n">
        <v>18</v>
      </c>
      <c r="B134" s="10" t="n">
        <f aca="false">B133</f>
        <v>0</v>
      </c>
      <c r="C134" s="10" t="n">
        <f aca="false">C133</f>
        <v>0</v>
      </c>
      <c r="D134" s="10" t="n">
        <f aca="false">D133</f>
        <v>0</v>
      </c>
      <c r="E134" s="11" t="n">
        <f aca="false">E133</f>
        <v>0</v>
      </c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</row>
    <row r="135" customFormat="false" ht="16.2" hidden="false" customHeight="false" outlineLevel="0" collapsed="false">
      <c r="A135" s="1" t="n">
        <v>19</v>
      </c>
    </row>
    <row r="136" customFormat="false" ht="16.2" hidden="false" customHeight="false" outlineLevel="0" collapsed="false">
      <c r="A136" s="1" t="n">
        <v>19</v>
      </c>
      <c r="B136" s="0" t="n">
        <f aca="false">B135</f>
        <v>0</v>
      </c>
      <c r="C136" s="0" t="n">
        <f aca="false">C135</f>
        <v>0</v>
      </c>
      <c r="D136" s="0" t="n">
        <f aca="false">D135</f>
        <v>0</v>
      </c>
      <c r="E136" s="2" t="n">
        <f aca="false">E135</f>
        <v>0</v>
      </c>
    </row>
    <row r="137" customFormat="false" ht="16.2" hidden="false" customHeight="false" outlineLevel="0" collapsed="false">
      <c r="A137" s="9" t="n">
        <v>20</v>
      </c>
      <c r="B137" s="10"/>
      <c r="C137" s="10"/>
      <c r="D137" s="10"/>
      <c r="E137" s="11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</row>
    <row r="138" customFormat="false" ht="16.2" hidden="false" customHeight="false" outlineLevel="0" collapsed="false">
      <c r="A138" s="9" t="n">
        <v>20</v>
      </c>
      <c r="B138" s="10" t="n">
        <f aca="false">B137</f>
        <v>0</v>
      </c>
      <c r="C138" s="10" t="n">
        <f aca="false">C137</f>
        <v>0</v>
      </c>
      <c r="D138" s="10" t="n">
        <f aca="false">D137</f>
        <v>0</v>
      </c>
      <c r="E138" s="11" t="n">
        <f aca="false">E137</f>
        <v>0</v>
      </c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</row>
    <row r="139" customFormat="false" ht="16.2" hidden="false" customHeight="false" outlineLevel="0" collapsed="false">
      <c r="A139" s="1" t="n">
        <v>21</v>
      </c>
    </row>
    <row r="140" customFormat="false" ht="16.2" hidden="false" customHeight="false" outlineLevel="0" collapsed="false">
      <c r="A140" s="1" t="n">
        <v>21</v>
      </c>
      <c r="B140" s="0" t="n">
        <f aca="false">B139</f>
        <v>0</v>
      </c>
      <c r="C140" s="0" t="n">
        <f aca="false">C139</f>
        <v>0</v>
      </c>
      <c r="D140" s="0" t="n">
        <f aca="false">D139</f>
        <v>0</v>
      </c>
      <c r="E140" s="2" t="n">
        <f aca="false">E139</f>
        <v>0</v>
      </c>
    </row>
    <row r="141" customFormat="false" ht="16.2" hidden="false" customHeight="false" outlineLevel="0" collapsed="false">
      <c r="A141" s="9" t="n">
        <v>22</v>
      </c>
      <c r="B141" s="10"/>
      <c r="C141" s="10"/>
      <c r="D141" s="10"/>
      <c r="E141" s="11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</row>
    <row r="142" customFormat="false" ht="16.2" hidden="false" customHeight="false" outlineLevel="0" collapsed="false">
      <c r="A142" s="9" t="n">
        <v>22</v>
      </c>
      <c r="B142" s="10" t="n">
        <f aca="false">B141</f>
        <v>0</v>
      </c>
      <c r="C142" s="10" t="n">
        <f aca="false">C141</f>
        <v>0</v>
      </c>
      <c r="D142" s="10" t="n">
        <f aca="false">D141</f>
        <v>0</v>
      </c>
      <c r="E142" s="11" t="n">
        <f aca="false">E141</f>
        <v>0</v>
      </c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</row>
    <row r="143" customFormat="false" ht="16.2" hidden="false" customHeight="false" outlineLevel="0" collapsed="false">
      <c r="A143" s="1" t="n">
        <v>23</v>
      </c>
    </row>
    <row r="144" customFormat="false" ht="16.2" hidden="false" customHeight="false" outlineLevel="0" collapsed="false">
      <c r="A144" s="1" t="n">
        <v>23</v>
      </c>
      <c r="B144" s="0" t="n">
        <f aca="false">B143</f>
        <v>0</v>
      </c>
      <c r="C144" s="0" t="n">
        <f aca="false">C143</f>
        <v>0</v>
      </c>
      <c r="D144" s="0" t="n">
        <f aca="false">D143</f>
        <v>0</v>
      </c>
      <c r="E144" s="2" t="n">
        <f aca="false">E143</f>
        <v>0</v>
      </c>
    </row>
    <row r="145" customFormat="false" ht="16.2" hidden="false" customHeight="false" outlineLevel="0" collapsed="false">
      <c r="A145" s="9" t="n">
        <v>24</v>
      </c>
      <c r="B145" s="10"/>
      <c r="C145" s="10"/>
      <c r="D145" s="10"/>
      <c r="E145" s="11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</row>
    <row r="146" customFormat="false" ht="16.2" hidden="false" customHeight="false" outlineLevel="0" collapsed="false">
      <c r="A146" s="9" t="n">
        <v>24</v>
      </c>
      <c r="B146" s="10" t="n">
        <f aca="false">B145</f>
        <v>0</v>
      </c>
      <c r="C146" s="10" t="n">
        <f aca="false">C145</f>
        <v>0</v>
      </c>
      <c r="D146" s="10" t="n">
        <f aca="false">D145</f>
        <v>0</v>
      </c>
      <c r="E146" s="11" t="n">
        <f aca="false">E145</f>
        <v>0</v>
      </c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</row>
    <row r="147" s="7" customFormat="true" ht="16.8" hidden="false" customHeight="false" outlineLevel="0" collapsed="false">
      <c r="A147" s="7" t="n">
        <v>25</v>
      </c>
      <c r="Z147" s="0"/>
    </row>
    <row r="148" customFormat="false" ht="16.2" hidden="false" customHeight="false" outlineLevel="0" collapsed="false">
      <c r="A148" s="1" t="n">
        <v>1</v>
      </c>
      <c r="B148" s="14" t="n">
        <f aca="false">((B5-B4)*3600+(C5-C4)*60+(D5-D4)+(B53-B52)*3600+(C53-C52)*60+(D53-D52)+(B101-B100)*3600+(C101-C100)*60+(D101-D100))/3</f>
        <v>491</v>
      </c>
      <c r="C148" s="14"/>
      <c r="D148" s="14"/>
      <c r="E148" s="2" t="n">
        <f aca="false">(E5-E4+E53-E52+E101-E100)/3</f>
        <v>7.26666666666667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 t="n">
        <f aca="false">(K4+K52+K100)/3</f>
        <v>0</v>
      </c>
      <c r="L148" s="15"/>
      <c r="M148" s="15" t="n">
        <f aca="false">(M4+M52+M100)/3</f>
        <v>0</v>
      </c>
      <c r="N148" s="15" t="n">
        <f aca="false">(N4+N52+N100)/3</f>
        <v>37.3333333333333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 t="n">
        <f aca="false">(S4+S52+S100)/3</f>
        <v>0</v>
      </c>
      <c r="T148" s="15"/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0</v>
      </c>
      <c r="X148" s="15" t="n">
        <f aca="false">(X4+X52+X100)/3</f>
        <v>0</v>
      </c>
      <c r="Y148" s="15" t="n">
        <f aca="false">IF(Y4+Y52+Y100,1,0)</f>
        <v>0</v>
      </c>
    </row>
    <row r="149" customFormat="false" ht="16.2" hidden="false" customHeight="false" outlineLevel="0" collapsed="false">
      <c r="A149" s="1" t="n">
        <v>2</v>
      </c>
      <c r="B149" s="14" t="n">
        <f aca="false">((B7-B6)*3600+(C7-C6)*60+(D7-D6)+(B55-B54)*3600+(C55-C54)*60+(D55-D54)+(B103-B102)*3600+(C103-C102)*60+(D103-D102))/3</f>
        <v>334.666666666667</v>
      </c>
      <c r="C149" s="14"/>
      <c r="D149" s="14"/>
      <c r="E149" s="2" t="n">
        <f aca="false">(E7-E6+E55-E54+E103-E102)/3</f>
        <v>1.73333333333333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 t="n">
        <f aca="false">(K6+K54+K102)/3</f>
        <v>0</v>
      </c>
      <c r="L149" s="15"/>
      <c r="M149" s="15" t="n">
        <f aca="false">(M6+M54+M102)/3</f>
        <v>0</v>
      </c>
      <c r="N149" s="15" t="n">
        <f aca="false">(N6+N54+N102)/3</f>
        <v>18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 t="n">
        <f aca="false">(S6+S54+S102)/3</f>
        <v>0</v>
      </c>
      <c r="T149" s="15"/>
      <c r="U149" s="15" t="n">
        <f aca="false">(U6+U54+U102)/3</f>
        <v>0</v>
      </c>
      <c r="V149" s="15" t="n">
        <f aca="false">(V6+V54+V102)/3</f>
        <v>0</v>
      </c>
      <c r="W149" s="15" t="n">
        <f aca="false">(W6+W54+W102)/3</f>
        <v>0</v>
      </c>
      <c r="X149" s="15" t="n">
        <f aca="false">(X6+X54+X102)/3</f>
        <v>0</v>
      </c>
      <c r="Y149" s="15" t="n">
        <f aca="false">IF(Y6+Y54+Y102,1,0)</f>
        <v>0</v>
      </c>
    </row>
    <row r="150" customFormat="false" ht="16.2" hidden="false" customHeight="false" outlineLevel="0" collapsed="false">
      <c r="A150" s="1" t="n">
        <v>3</v>
      </c>
      <c r="B150" s="14" t="n">
        <f aca="false">((B9-B8)*3600+(C9-C8)*60+(D9-D8)+(B57-B56)*3600+(C57-C56)*60+(D57-D56)+(B105-B104)*3600+(C105-C104)*60+(D105-D104))/3</f>
        <v>405</v>
      </c>
      <c r="C150" s="14"/>
      <c r="D150" s="14"/>
      <c r="E150" s="2" t="n">
        <f aca="false">(E9-E8+E57-E56+E105-E104)/3</f>
        <v>3.03333333333333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 t="n">
        <f aca="false">(K8+K56+K104)/3</f>
        <v>0</v>
      </c>
      <c r="L150" s="15"/>
      <c r="M150" s="15" t="n">
        <f aca="false">(M8+M56+M104)/3</f>
        <v>0</v>
      </c>
      <c r="N150" s="15" t="n">
        <f aca="false">(N8+N56+N104)/3</f>
        <v>6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 t="n">
        <f aca="false">(S8+S56+S104)/3</f>
        <v>0</v>
      </c>
      <c r="T150" s="15"/>
      <c r="U150" s="15" t="n">
        <f aca="false">(U8+U56+U104)/3</f>
        <v>0</v>
      </c>
      <c r="V150" s="15" t="n">
        <f aca="false">(V8+V56+V104)/3</f>
        <v>0.333333333333333</v>
      </c>
      <c r="W150" s="15" t="n">
        <f aca="false">(W8+W56+W104)/3</f>
        <v>0</v>
      </c>
      <c r="X150" s="15" t="n">
        <f aca="false">(X8+X56+X104)/3</f>
        <v>0</v>
      </c>
      <c r="Y150" s="15" t="n">
        <f aca="false">IF(Y8+Y56+Y104,1,0)</f>
        <v>0</v>
      </c>
    </row>
    <row r="151" customFormat="false" ht="16.2" hidden="false" customHeight="false" outlineLevel="0" collapsed="false">
      <c r="A151" s="1" t="n">
        <v>4</v>
      </c>
      <c r="B151" s="14" t="n">
        <f aca="false">((B11-B10)*3600+(C11-C10)*60+(D11-D10)+(B59-B58)*3600+(C59-C58)*60+(D59-D58)+(B107-B106)*3600+(C107-C106)*60+(D107-D106))/3</f>
        <v>67</v>
      </c>
      <c r="C151" s="14"/>
      <c r="D151" s="14"/>
      <c r="E151" s="2" t="n">
        <f aca="false">(E11-E10+E59-E58+E107-E106)/3</f>
        <v>0.5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 t="n">
        <f aca="false">(K10+K58+K106)/3</f>
        <v>0</v>
      </c>
      <c r="L151" s="15"/>
      <c r="M151" s="15" t="n">
        <f aca="false">(M10+M58+M106)/3</f>
        <v>0</v>
      </c>
      <c r="N151" s="15" t="n">
        <f aca="false">(N10+N58+N106)/3</f>
        <v>6.33333333333333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 t="n">
        <f aca="false">(S10+S58+S106)/3</f>
        <v>0</v>
      </c>
      <c r="T151" s="15"/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0.666666666666667</v>
      </c>
      <c r="X151" s="15" t="n">
        <f aca="false">(X10+X58+X106)/3</f>
        <v>0</v>
      </c>
      <c r="Y151" s="15" t="n">
        <f aca="false">(Y10+Y58+Y106)/3</f>
        <v>0</v>
      </c>
    </row>
    <row r="152" customFormat="false" ht="16.2" hidden="false" customHeight="false" outlineLevel="0" collapsed="false">
      <c r="A152" s="1" t="n">
        <v>5</v>
      </c>
      <c r="B152" s="14" t="n">
        <f aca="false">((B13-B12)*3600+(C13-C12)*60+(D13-D12)+(B61-B60)*3600+(C61-C60)*60+(D61-D60)+(B109-B108)*3600+(C109-C108)*60+(D109-D108))/3</f>
        <v>707</v>
      </c>
      <c r="C152" s="14"/>
      <c r="D152" s="14"/>
      <c r="E152" s="2" t="n">
        <f aca="false">(E13-E12+E61-E60+E109-E108)/3</f>
        <v>9.23333333333333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 t="n">
        <f aca="false">(K12+K60+K108)/3</f>
        <v>0</v>
      </c>
      <c r="L152" s="15"/>
      <c r="M152" s="15" t="n">
        <f aca="false">(M12+M60+M108)/3</f>
        <v>0</v>
      </c>
      <c r="N152" s="15" t="n">
        <f aca="false">(N12+N60+N108)/3</f>
        <v>0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 t="n">
        <f aca="false">(S12+S60+S108)/3</f>
        <v>0</v>
      </c>
      <c r="T152" s="15"/>
      <c r="U152" s="15" t="n">
        <f aca="false">(U12+U60+U108)/3</f>
        <v>0</v>
      </c>
      <c r="V152" s="15" t="n">
        <f aca="false">(V12+V60+V108)/3</f>
        <v>0.333333333333333</v>
      </c>
      <c r="W152" s="15" t="n">
        <f aca="false">(W12+W60+W108)/3</f>
        <v>0</v>
      </c>
      <c r="X152" s="15" t="n">
        <f aca="false">(X12+X60+X108)/3</f>
        <v>0</v>
      </c>
      <c r="Y152" s="15" t="n">
        <f aca="false">(Y12+Y60+Y108)/3</f>
        <v>0</v>
      </c>
    </row>
    <row r="153" customFormat="false" ht="16.2" hidden="false" customHeight="false" outlineLevel="0" collapsed="false">
      <c r="A153" s="1" t="n">
        <v>6</v>
      </c>
      <c r="B153" s="14" t="n">
        <f aca="false">((B15-B14)*3600+(C15-C14)*60+(D15-D14)+(B63-B62)*3600+(C63-C62)*60+(D63-D62)+(B111-B110)*3600+(C111-C110)*60+(D111-D110))/3</f>
        <v>0</v>
      </c>
      <c r="C153" s="14"/>
      <c r="D153" s="14"/>
      <c r="E153" s="2" t="n">
        <f aca="false">(E15-E14+E63-E62+E111-E110)/3</f>
        <v>0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 t="n">
        <f aca="false">(K14+K62+K110)/3</f>
        <v>0</v>
      </c>
      <c r="L153" s="15"/>
      <c r="M153" s="15" t="n">
        <f aca="false">(M14+M62+M110)/3</f>
        <v>0</v>
      </c>
      <c r="N153" s="15" t="n">
        <f aca="false">(N14+N62+N110)/3</f>
        <v>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 t="n">
        <f aca="false">(S14+S62+S110)/3</f>
        <v>0</v>
      </c>
      <c r="T153" s="15"/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(X14+X62+X110)/3</f>
        <v>0</v>
      </c>
      <c r="Y153" s="15" t="n">
        <f aca="false">IF(Y14+Y62+Y110,1,0)</f>
        <v>0</v>
      </c>
    </row>
    <row r="154" customFormat="false" ht="16.2" hidden="false" customHeight="false" outlineLevel="0" collapsed="false">
      <c r="A154" s="1" t="n">
        <v>7</v>
      </c>
      <c r="B154" s="14" t="n">
        <f aca="false">((B17-B16)*3600+(C17-C16)*60+(D17-D16)+(B65-B64)*3600+(C65-C64)*60+(D65-D64)+(B113-B112)*3600+(C113-C112)*60+(D113-D112))/3</f>
        <v>0</v>
      </c>
      <c r="C154" s="14"/>
      <c r="D154" s="14"/>
      <c r="E154" s="2" t="n">
        <f aca="false">(E17-E16+E65-E64+E113-E112)/3</f>
        <v>0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 t="n">
        <f aca="false">(K16+K64+K112)/3</f>
        <v>0</v>
      </c>
      <c r="L154" s="15"/>
      <c r="M154" s="15" t="n">
        <f aca="false">(M16+M64+M112)/3</f>
        <v>0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 t="n">
        <f aca="false">(S16+S64+S112)/3</f>
        <v>0</v>
      </c>
      <c r="T154" s="15"/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(X16+X64+X112)/3</f>
        <v>0</v>
      </c>
      <c r="Y154" s="15" t="n">
        <f aca="false">IF(Y16+Y64+Y112,1,0)</f>
        <v>0</v>
      </c>
    </row>
    <row r="155" customFormat="false" ht="16.2" hidden="false" customHeight="false" outlineLevel="0" collapsed="false">
      <c r="A155" s="1" t="n">
        <v>8</v>
      </c>
      <c r="B155" s="14" t="n">
        <f aca="false">((B19-B18)*3600+(C19-C18)*60+(D19-D18)+(B67-B66)*3600+(C67-C66)*60+(D67-D66)+(B115-B114)*3600+(C115-C114)*60+(D115-D114))/3</f>
        <v>0</v>
      </c>
      <c r="C155" s="14"/>
      <c r="D155" s="14"/>
      <c r="E155" s="2" t="n">
        <f aca="false">(E19-E18+E67-E66+E115-E114)/3</f>
        <v>0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 t="n">
        <f aca="false">(K18+K66+K114)/3</f>
        <v>0</v>
      </c>
      <c r="L155" s="15"/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 t="n">
        <f aca="false">(S18+S66+S114)/3</f>
        <v>0</v>
      </c>
      <c r="T155" s="15"/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(X18+X66+X114)/3</f>
        <v>0</v>
      </c>
      <c r="Y155" s="15" t="n">
        <f aca="false">IF(Y18+Y66+Y114,1,0)</f>
        <v>0</v>
      </c>
    </row>
    <row r="156" customFormat="false" ht="16.2" hidden="false" customHeight="false" outlineLevel="0" collapsed="false">
      <c r="A156" s="1" t="n">
        <v>9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 t="n">
        <f aca="false">(K20+K68+K116)/3</f>
        <v>0</v>
      </c>
      <c r="L156" s="15"/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 t="n">
        <f aca="false">(S20+S68+S116)/3</f>
        <v>0</v>
      </c>
      <c r="T156" s="15"/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(X20+X68+X116)/3</f>
        <v>0</v>
      </c>
      <c r="Y156" s="15" t="n">
        <f aca="false">IF(Y20+Y68+Y116,1,0)</f>
        <v>0</v>
      </c>
    </row>
    <row r="157" customFormat="false" ht="16.2" hidden="false" customHeight="false" outlineLevel="0" collapsed="false">
      <c r="A157" s="1" t="n">
        <v>10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 t="n">
        <f aca="false">(K22+K70+K118)/3</f>
        <v>0</v>
      </c>
      <c r="L157" s="15"/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 t="n">
        <f aca="false">(S22+S70+S118)/3</f>
        <v>0</v>
      </c>
      <c r="T157" s="15"/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(X22+X70+X118)/3</f>
        <v>0</v>
      </c>
      <c r="Y157" s="15" t="n">
        <f aca="false">IF(Y22+Y70+Y118,1,0)</f>
        <v>0</v>
      </c>
    </row>
    <row r="158" customFormat="false" ht="16.2" hidden="false" customHeight="false" outlineLevel="0" collapsed="false">
      <c r="A158" s="1" t="n">
        <v>11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 t="n">
        <f aca="false">(K24+K72+K120)/3</f>
        <v>0</v>
      </c>
      <c r="L158" s="15"/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 t="n">
        <f aca="false">(S24+S72+S120)/3</f>
        <v>0</v>
      </c>
      <c r="T158" s="15"/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(X24+X72+X120)/3</f>
        <v>0</v>
      </c>
      <c r="Y158" s="15" t="n">
        <f aca="false">IF(Y24+Y72+Y120,1,0)</f>
        <v>0</v>
      </c>
    </row>
    <row r="159" customFormat="false" ht="16.2" hidden="false" customHeight="false" outlineLevel="0" collapsed="false">
      <c r="A159" s="1" t="n">
        <v>12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 t="n">
        <f aca="false">(K26+K74+K122)/3</f>
        <v>0</v>
      </c>
      <c r="L159" s="15"/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 t="n">
        <f aca="false">(S26+S74+S122)/3</f>
        <v>0</v>
      </c>
      <c r="T159" s="15"/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(X26+X74+X122)/3</f>
        <v>0</v>
      </c>
      <c r="Y159" s="15" t="n">
        <f aca="false">IF(Y26+Y74+Y122,1,0)</f>
        <v>0</v>
      </c>
    </row>
    <row r="160" customFormat="false" ht="16.2" hidden="false" customHeight="false" outlineLevel="0" collapsed="false">
      <c r="A160" s="1" t="n">
        <v>13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 t="n">
        <f aca="false">(K28+K76+K124)/3</f>
        <v>0</v>
      </c>
      <c r="L160" s="15"/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 t="n">
        <f aca="false">(S28+S76+S124)/3</f>
        <v>0</v>
      </c>
      <c r="T160" s="15"/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(X28+X76+X124)/3</f>
        <v>0</v>
      </c>
      <c r="Y160" s="15" t="n">
        <f aca="false">IF(Y28+Y76+Y124,1,0)</f>
        <v>0</v>
      </c>
    </row>
    <row r="161" customFormat="false" ht="16.2" hidden="false" customHeight="false" outlineLevel="0" collapsed="false">
      <c r="A161" s="1" t="n">
        <v>14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 t="n">
        <f aca="false">(K30+K78+K126)/3</f>
        <v>0</v>
      </c>
      <c r="L161" s="15"/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 t="n">
        <f aca="false">(S30+S78+S126)/3</f>
        <v>0</v>
      </c>
      <c r="T161" s="15"/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(X30+X78+X126)/3</f>
        <v>0</v>
      </c>
      <c r="Y161" s="15" t="n">
        <f aca="false">IF(Y30+Y78+Y126,1,0)</f>
        <v>0</v>
      </c>
    </row>
    <row r="162" customFormat="false" ht="16.2" hidden="false" customHeight="false" outlineLevel="0" collapsed="false">
      <c r="A162" s="1" t="n">
        <v>15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 t="n">
        <f aca="false">(K32+K80+K128)/3</f>
        <v>0</v>
      </c>
      <c r="L162" s="15"/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 t="n">
        <f aca="false">(S32+S80+S128)/3</f>
        <v>0</v>
      </c>
      <c r="T162" s="15"/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(X32+X80+X128)/3</f>
        <v>0</v>
      </c>
      <c r="Y162" s="15" t="n">
        <f aca="false">IF(Y32+Y80+Y128,1,0)</f>
        <v>0</v>
      </c>
    </row>
    <row r="163" customFormat="false" ht="16.2" hidden="false" customHeight="false" outlineLevel="0" collapsed="false">
      <c r="A163" s="1" t="n">
        <v>16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 t="n">
        <f aca="false">(K34+K82+K130)/3</f>
        <v>0</v>
      </c>
      <c r="L163" s="15"/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 t="n">
        <f aca="false">(S34+S82+S130)/3</f>
        <v>0</v>
      </c>
      <c r="T163" s="15"/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(X34+X82+X130)/3</f>
        <v>0</v>
      </c>
      <c r="Y163" s="15" t="n">
        <f aca="false">IF(Y34+Y82+Y130,1,0)</f>
        <v>0</v>
      </c>
    </row>
    <row r="164" customFormat="false" ht="16.2" hidden="false" customHeight="false" outlineLevel="0" collapsed="false">
      <c r="A164" s="1" t="n">
        <v>17</v>
      </c>
      <c r="B164" s="14" t="n">
        <f aca="false">((B37-B36)*3600+(C37-C36)*60+(D37-D36)+(B85-B84)*3600+(C85-C84)*60+(D85-D84)+(B133-B132)*3600+(C133-C132)*60+(D133-D132))/3</f>
        <v>0</v>
      </c>
      <c r="C164" s="14"/>
      <c r="D164" s="14"/>
      <c r="E164" s="2" t="n">
        <f aca="false">(E37-E36+E85-E84+E133-E132)/3</f>
        <v>0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 t="n">
        <f aca="false">(K36+K84+K132)/3</f>
        <v>0</v>
      </c>
      <c r="L164" s="15"/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 t="n">
        <f aca="false">(S36+S84+S132)/3</f>
        <v>0</v>
      </c>
      <c r="T164" s="15"/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(X36+X84+X132)/3</f>
        <v>0</v>
      </c>
      <c r="Y164" s="15" t="n">
        <f aca="false">IF(Y36+Y84+Y132,1,0)</f>
        <v>0</v>
      </c>
    </row>
    <row r="165" customFormat="false" ht="16.2" hidden="false" customHeight="false" outlineLevel="0" collapsed="false">
      <c r="A165" s="1" t="n">
        <v>18</v>
      </c>
      <c r="B165" s="14" t="n">
        <f aca="false">((B39-B38)*3600+(C39-C38)*60+(D39-D38)+(B87-B86)*3600+(C87-C86)*60+(D87-D86)+(B135-B134)*3600+(C135-C134)*60+(D135-D134))/3</f>
        <v>0</v>
      </c>
      <c r="C165" s="14"/>
      <c r="D165" s="14"/>
      <c r="E165" s="2" t="n">
        <f aca="false">(E39-E38+E87-E86+E135-E134)/3</f>
        <v>0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 t="n">
        <f aca="false">(K38+K86+K134)/3</f>
        <v>0</v>
      </c>
      <c r="L165" s="15"/>
      <c r="M165" s="15" t="n">
        <f aca="false">(M38+M86+M134)/3</f>
        <v>0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 t="n">
        <f aca="false">(S38+S86+S134)/3</f>
        <v>0</v>
      </c>
      <c r="T165" s="15"/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(X38+X86+X134)/3</f>
        <v>0</v>
      </c>
      <c r="Y165" s="15" t="n">
        <f aca="false">IF(Y38+Y86+Y134,1,0)</f>
        <v>0</v>
      </c>
    </row>
    <row r="166" customFormat="false" ht="16.2" hidden="false" customHeight="false" outlineLevel="0" collapsed="false">
      <c r="A166" s="1" t="n">
        <v>19</v>
      </c>
      <c r="B166" s="14" t="n">
        <f aca="false">((B41-B40)*3600+(C41-C40)*60+(D41-D40)+(B89-B88)*3600+(C89-C88)*60+(D89-D88)+(B137-B136)*3600+(C137-C136)*60+(D137-D136))/3</f>
        <v>0</v>
      </c>
      <c r="C166" s="14"/>
      <c r="D166" s="14"/>
      <c r="E166" s="2" t="n">
        <f aca="false">(E41-E40+E89-E88+E137-E136)/3</f>
        <v>0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 t="n">
        <f aca="false">(K40+K88+K136)/3</f>
        <v>0</v>
      </c>
      <c r="L166" s="15"/>
      <c r="M166" s="15" t="n">
        <f aca="false">(M40+M88+M136)/3</f>
        <v>0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 t="n">
        <f aca="false">(S40+S88+S136)/3</f>
        <v>0</v>
      </c>
      <c r="T166" s="15"/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(X40+X88+X136)/3</f>
        <v>0</v>
      </c>
      <c r="Y166" s="15" t="n">
        <f aca="false">IF(Y40+Y88+Y136,1,0)</f>
        <v>0</v>
      </c>
    </row>
    <row r="167" customFormat="false" ht="16.2" hidden="false" customHeight="false" outlineLevel="0" collapsed="false">
      <c r="A167" s="1" t="n">
        <v>20</v>
      </c>
      <c r="B167" s="14" t="n">
        <f aca="false">((B43-B42)*3600+(C43-C42)*60+(D43-D42)+(B91-B90)*3600+(C91-C90)*60+(D91-D90)+(B139-B138)*3600+(C139-C138)*60+(D139-D138))/3</f>
        <v>0</v>
      </c>
      <c r="C167" s="14"/>
      <c r="D167" s="14"/>
      <c r="E167" s="2" t="n">
        <f aca="false">(E43-E42+E91-E90+E139-E138)/3</f>
        <v>0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 t="n">
        <f aca="false">(K42+K90+K138)/3</f>
        <v>0</v>
      </c>
      <c r="L167" s="15"/>
      <c r="M167" s="15" t="n">
        <f aca="false">(M42+M90+M138)/3</f>
        <v>0</v>
      </c>
      <c r="N167" s="15" t="n">
        <f aca="false">(N42+N90+N138)/3</f>
        <v>0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 t="n">
        <f aca="false">(S42+S90+S138)/3</f>
        <v>0</v>
      </c>
      <c r="T167" s="15"/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(X42+X90+X138)/3</f>
        <v>0</v>
      </c>
      <c r="Y167" s="15" t="n">
        <f aca="false">IF(Y42+Y90+Y138,1,0)</f>
        <v>0</v>
      </c>
    </row>
    <row r="168" customFormat="false" ht="16.2" hidden="false" customHeight="false" outlineLevel="0" collapsed="false">
      <c r="A168" s="1" t="n">
        <v>21</v>
      </c>
      <c r="B168" s="14" t="n">
        <f aca="false">((B45-B44)*3600+(C45-C44)*60+(D45-D44)+(B93-B92)*3600+(C93-C92)*60+(D93-D92)+(B141-B140)*3600+(C141-C140)*60+(D141-D140))/3</f>
        <v>0</v>
      </c>
      <c r="C168" s="14"/>
      <c r="D168" s="14"/>
      <c r="E168" s="2" t="n">
        <f aca="false">(E45-E44+E93-E92+E141-E140)/3</f>
        <v>0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 t="n">
        <f aca="false">(K44+K92+K140)/3</f>
        <v>0</v>
      </c>
      <c r="L168" s="15"/>
      <c r="M168" s="15" t="n">
        <f aca="false">(M44+M92+M140)/3</f>
        <v>0</v>
      </c>
      <c r="N168" s="15" t="n">
        <f aca="false">(N44+N92+N140)/3</f>
        <v>0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 t="n">
        <f aca="false">(S44+S92+S140)/3</f>
        <v>0</v>
      </c>
      <c r="T168" s="15"/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0</v>
      </c>
      <c r="X168" s="15" t="n">
        <f aca="false">(X44+X92+X140)/3</f>
        <v>0</v>
      </c>
      <c r="Y168" s="15" t="n">
        <f aca="false">IF(Y44+Y92+Y140,1,0)</f>
        <v>0</v>
      </c>
    </row>
    <row r="169" customFormat="false" ht="16.2" hidden="false" customHeight="false" outlineLevel="0" collapsed="false">
      <c r="A169" s="1" t="n">
        <v>22</v>
      </c>
      <c r="B169" s="14" t="n">
        <f aca="false">((B47-B46)*3600+(C47-C46)*60+(D47-D46)+(B95-B94)*3600+(C95-C94)*60+(D95-D94)+(B143-B142)*3600+(C143-C142)*60+(D143-D142))/3</f>
        <v>0</v>
      </c>
      <c r="C169" s="14"/>
      <c r="D169" s="14"/>
      <c r="E169" s="2" t="n">
        <f aca="false">(E47-E46+E95-E94+E143-E142)/3</f>
        <v>0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 t="n">
        <f aca="false">(K46+K94+K142)/3</f>
        <v>0</v>
      </c>
      <c r="L169" s="15"/>
      <c r="M169" s="15" t="n">
        <f aca="false">(M46+M94+M142)/3</f>
        <v>0</v>
      </c>
      <c r="N169" s="15" t="n">
        <f aca="false">(N46+N94+N142)/3</f>
        <v>0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 t="n">
        <f aca="false">(S46+S94+S142)/3</f>
        <v>0</v>
      </c>
      <c r="T169" s="15"/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0</v>
      </c>
      <c r="X169" s="15" t="n">
        <f aca="false">(X46+X94+X142)/3</f>
        <v>0</v>
      </c>
      <c r="Y169" s="15" t="n">
        <f aca="false">IF(Y46+Y94+Y142,1,0)</f>
        <v>0</v>
      </c>
    </row>
    <row r="170" customFormat="false" ht="16.2" hidden="false" customHeight="false" outlineLevel="0" collapsed="false">
      <c r="A170" s="1" t="n">
        <v>23</v>
      </c>
      <c r="B170" s="14" t="n">
        <f aca="false">((B49-B48)*3600+(C49-C48)*60+(D49-D48)+(B97-B96)*3600+(C97-C96)*60+(D97-D96)+(B145-B144)*3600+(C145-C144)*60+(D145-D144))/3</f>
        <v>0</v>
      </c>
      <c r="C170" s="14"/>
      <c r="D170" s="14"/>
      <c r="E170" s="2" t="n">
        <f aca="false">(E49-E48+E97-E96+E145-E144)/3</f>
        <v>0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 t="n">
        <f aca="false">(K48+K96+K144)/3</f>
        <v>0</v>
      </c>
      <c r="L170" s="15"/>
      <c r="M170" s="15" t="n">
        <f aca="false">(M48+M96+M144)/3</f>
        <v>0</v>
      </c>
      <c r="N170" s="15" t="n">
        <f aca="false">(N48+N96+N144)/3</f>
        <v>0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 t="n">
        <f aca="false">(S48+S96+S144)/3</f>
        <v>0</v>
      </c>
      <c r="T170" s="15"/>
      <c r="U170" s="15" t="n">
        <f aca="false">(U48+U96+U144)/3</f>
        <v>0</v>
      </c>
      <c r="V170" s="15" t="n">
        <f aca="false">(V48+V96+V144)/3</f>
        <v>0</v>
      </c>
      <c r="W170" s="15" t="n">
        <f aca="false">(W48+W96+W144)/3</f>
        <v>0</v>
      </c>
      <c r="X170" s="15" t="n">
        <f aca="false">(X48+X96+X144)/3</f>
        <v>0</v>
      </c>
      <c r="Y170" s="15" t="n">
        <f aca="false">IF(Y48+Y96+Y144,1,0)</f>
        <v>0</v>
      </c>
    </row>
    <row r="171" customFormat="false" ht="16.2" hidden="false" customHeight="false" outlineLevel="0" collapsed="false">
      <c r="A171" s="1" t="n">
        <v>24</v>
      </c>
      <c r="B171" s="14" t="n">
        <f aca="false">((B51-B50)*3600+(C51-C50)*60+(D51-D50)+(B99-B98)*3600+(C99-C98)*60+(D99-D98)+(B147-B146)*3600+(C147-C146)*60+(D147-D146))/3</f>
        <v>0</v>
      </c>
      <c r="C171" s="14"/>
      <c r="D171" s="14"/>
      <c r="E171" s="2" t="n">
        <f aca="false">(E51-E50+E99-E98+E147-E146)/3</f>
        <v>0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 t="n">
        <f aca="false">(K50+K98+K146)/3</f>
        <v>0</v>
      </c>
      <c r="L171" s="15"/>
      <c r="M171" s="15" t="n">
        <f aca="false">(M50+M98+M146)/3</f>
        <v>0</v>
      </c>
      <c r="N171" s="15" t="n">
        <f aca="false">(N50+N98+N146)/3</f>
        <v>0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 t="n">
        <f aca="false">(S50+S98+S146)/3</f>
        <v>0</v>
      </c>
      <c r="T171" s="15"/>
      <c r="U171" s="15" t="n">
        <f aca="false">(U50+U98+U146)/3</f>
        <v>0</v>
      </c>
      <c r="V171" s="15" t="n">
        <f aca="false">(V50+V98+V146)/3</f>
        <v>0</v>
      </c>
      <c r="W171" s="15" t="n">
        <f aca="false">(W50+W98+W146)/3</f>
        <v>0</v>
      </c>
      <c r="X171" s="15" t="n">
        <f aca="false">(X50+X98+X146)/3</f>
        <v>0</v>
      </c>
      <c r="Y171" s="15" t="n">
        <f aca="false">IF(Y50+Y98+Y146,1,0)</f>
        <v>0</v>
      </c>
    </row>
    <row r="172" customFormat="false" ht="16.2" hidden="false" customHeight="false" outlineLevel="0" collapsed="false">
      <c r="A172" s="3" t="s">
        <v>26</v>
      </c>
      <c r="B172" s="14" t="n">
        <f aca="false">SUM(B148:B171)</f>
        <v>2004.66666666667</v>
      </c>
      <c r="C172" s="14"/>
      <c r="D172" s="14"/>
      <c r="E172" s="2" t="n">
        <f aca="false">SUM(E148:E171)</f>
        <v>21.7666666666667</v>
      </c>
      <c r="F172" s="15" t="n">
        <f aca="false">SUM(F148:F171)</f>
        <v>0</v>
      </c>
      <c r="G172" s="15" t="n">
        <f aca="false">SUM(G148:G171)</f>
        <v>0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0</v>
      </c>
      <c r="K172" s="15" t="n">
        <f aca="false">SUM(K148:K171)</f>
        <v>0</v>
      </c>
      <c r="L172" s="15"/>
      <c r="M172" s="15" t="n">
        <f aca="false">SUM(M148:M171)</f>
        <v>0</v>
      </c>
      <c r="N172" s="15" t="n">
        <f aca="false">SUM(N148:N171)</f>
        <v>67.6666666666667</v>
      </c>
      <c r="O172" s="15" t="n">
        <f aca="false">SUM(O148:O171)</f>
        <v>0</v>
      </c>
      <c r="P172" s="15" t="n">
        <f aca="false">SUM(P148:P171)</f>
        <v>0</v>
      </c>
      <c r="Q172" s="15" t="n">
        <f aca="false">SUM(Q148:Q171)</f>
        <v>0</v>
      </c>
      <c r="R172" s="15" t="n">
        <f aca="false">SUM(R148:R171)</f>
        <v>0</v>
      </c>
      <c r="S172" s="15" t="n">
        <f aca="false">SUM(S148:S171)</f>
        <v>0</v>
      </c>
      <c r="T172" s="15"/>
      <c r="U172" s="15" t="n">
        <f aca="false">SUM(U148:U171)</f>
        <v>0</v>
      </c>
      <c r="V172" s="15" t="n">
        <f aca="false">SUM(V148:V171)</f>
        <v>0.666666666666667</v>
      </c>
      <c r="W172" s="15" t="n">
        <f aca="false">SUM(W148:W171)</f>
        <v>0.666666666666667</v>
      </c>
    </row>
  </sheetData>
  <mergeCells count="28">
    <mergeCell ref="B2:D2"/>
    <mergeCell ref="F2:M2"/>
    <mergeCell ref="N2:U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3" topLeftCell="B129" activePane="bottomRight" state="frozen"/>
      <selection pane="topLeft" activeCell="A1" activeCellId="0" sqref="A1"/>
      <selection pane="topRight" activeCell="B1" activeCellId="0" sqref="B1"/>
      <selection pane="bottomLeft" activeCell="A129" activeCellId="0" sqref="A129"/>
      <selection pane="bottomRight" activeCell="C99" activeCellId="0" sqref="C99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3" min="11" style="0" width="9.43"/>
    <col collapsed="false" customWidth="true" hidden="false" outlineLevel="0" max="14" min="14" style="0" width="5.43"/>
    <col collapsed="false" customWidth="true" hidden="false" outlineLevel="0" max="21" min="15" style="0" width="9.43"/>
    <col collapsed="false" customWidth="true" hidden="false" outlineLevel="0" max="24" min="23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/>
      <c r="N2" s="4" t="s">
        <v>4</v>
      </c>
      <c r="O2" s="4"/>
      <c r="P2" s="4"/>
      <c r="Q2" s="4"/>
      <c r="R2" s="4"/>
      <c r="S2" s="4"/>
      <c r="T2" s="4"/>
      <c r="U2" s="4"/>
      <c r="V2" s="6" t="s">
        <v>5</v>
      </c>
      <c r="W2" s="6" t="s">
        <v>6</v>
      </c>
      <c r="X2" s="6" t="s">
        <v>7</v>
      </c>
      <c r="Y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13</v>
      </c>
      <c r="H3" s="8" t="s">
        <v>14</v>
      </c>
      <c r="I3" s="8" t="s">
        <v>15</v>
      </c>
      <c r="J3" s="8" t="s">
        <v>16</v>
      </c>
      <c r="K3" s="8" t="s">
        <v>17</v>
      </c>
      <c r="L3" s="8" t="s">
        <v>18</v>
      </c>
      <c r="M3" s="8" t="s">
        <v>19</v>
      </c>
      <c r="N3" s="8" t="s">
        <v>20</v>
      </c>
      <c r="O3" s="8" t="s">
        <v>21</v>
      </c>
      <c r="P3" s="8" t="s">
        <v>22</v>
      </c>
      <c r="Q3" s="8" t="s">
        <v>23</v>
      </c>
      <c r="R3" s="8" t="s">
        <v>24</v>
      </c>
      <c r="S3" s="8" t="s">
        <v>25</v>
      </c>
      <c r="T3" s="8" t="s">
        <v>18</v>
      </c>
      <c r="U3" s="8" t="s">
        <v>19</v>
      </c>
      <c r="V3" s="8"/>
      <c r="W3" s="8"/>
      <c r="X3" s="8"/>
      <c r="Y3" s="8"/>
    </row>
    <row r="4" customFormat="false" ht="16.2" hidden="false" customHeight="false" outlineLevel="0" collapsed="false">
      <c r="A4" s="1" t="n">
        <v>25</v>
      </c>
    </row>
    <row r="5" customFormat="false" ht="16.2" hidden="false" customHeight="false" outlineLevel="0" collapsed="false">
      <c r="A5" s="9" t="n">
        <v>24</v>
      </c>
      <c r="B5" s="10"/>
      <c r="C5" s="10"/>
      <c r="D5" s="10"/>
      <c r="E5" s="11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6.2" hidden="false" customHeight="false" outlineLevel="0" collapsed="false">
      <c r="A6" s="9" t="n">
        <v>24</v>
      </c>
      <c r="B6" s="10" t="n">
        <f aca="false">B5</f>
        <v>0</v>
      </c>
      <c r="C6" s="10" t="n">
        <f aca="false">C5</f>
        <v>0</v>
      </c>
      <c r="D6" s="10" t="n">
        <f aca="false">D5</f>
        <v>0</v>
      </c>
      <c r="E6" s="11" t="n">
        <f aca="false">E5</f>
        <v>0</v>
      </c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</row>
    <row r="7" customFormat="false" ht="16.2" hidden="false" customHeight="false" outlineLevel="0" collapsed="false">
      <c r="A7" s="1" t="n">
        <v>23</v>
      </c>
    </row>
    <row r="8" customFormat="false" ht="16.2" hidden="false" customHeight="false" outlineLevel="0" collapsed="false">
      <c r="A8" s="1" t="n">
        <v>23</v>
      </c>
      <c r="B8" s="0" t="n">
        <f aca="false">B7</f>
        <v>0</v>
      </c>
      <c r="C8" s="0" t="n">
        <f aca="false">C7</f>
        <v>0</v>
      </c>
      <c r="D8" s="0" t="n">
        <f aca="false">D7</f>
        <v>0</v>
      </c>
      <c r="E8" s="2" t="n">
        <f aca="false">E7</f>
        <v>0</v>
      </c>
    </row>
    <row r="9" customFormat="false" ht="16.2" hidden="false" customHeight="false" outlineLevel="0" collapsed="false">
      <c r="A9" s="9" t="n">
        <v>22</v>
      </c>
      <c r="B9" s="10"/>
      <c r="C9" s="10"/>
      <c r="D9" s="10"/>
      <c r="E9" s="11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</row>
    <row r="10" customFormat="false" ht="16.2" hidden="false" customHeight="false" outlineLevel="0" collapsed="false">
      <c r="A10" s="9" t="n">
        <v>22</v>
      </c>
      <c r="B10" s="10" t="n">
        <f aca="false">B9</f>
        <v>0</v>
      </c>
      <c r="C10" s="10" t="n">
        <f aca="false">C9</f>
        <v>0</v>
      </c>
      <c r="D10" s="10" t="n">
        <f aca="false">D9</f>
        <v>0</v>
      </c>
      <c r="E10" s="11" t="n">
        <f aca="false">E9</f>
        <v>0</v>
      </c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6.2" hidden="false" customHeight="false" outlineLevel="0" collapsed="false">
      <c r="A11" s="1" t="n">
        <v>21</v>
      </c>
    </row>
    <row r="12" customFormat="false" ht="16.2" hidden="false" customHeight="false" outlineLevel="0" collapsed="false">
      <c r="A12" s="1" t="n">
        <v>21</v>
      </c>
      <c r="B12" s="0" t="n">
        <f aca="false">B11</f>
        <v>0</v>
      </c>
      <c r="C12" s="0" t="n">
        <f aca="false">C11</f>
        <v>0</v>
      </c>
      <c r="D12" s="0" t="n">
        <f aca="false">D11</f>
        <v>0</v>
      </c>
      <c r="E12" s="2" t="n">
        <f aca="false">E11</f>
        <v>0</v>
      </c>
    </row>
    <row r="13" customFormat="false" ht="16.2" hidden="false" customHeight="false" outlineLevel="0" collapsed="false">
      <c r="A13" s="9" t="n">
        <v>20</v>
      </c>
      <c r="B13" s="10"/>
      <c r="C13" s="10"/>
      <c r="D13" s="10"/>
      <c r="E13" s="11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</row>
    <row r="14" customFormat="false" ht="16.2" hidden="false" customHeight="false" outlineLevel="0" collapsed="false">
      <c r="A14" s="9" t="n">
        <v>20</v>
      </c>
      <c r="B14" s="10" t="n">
        <f aca="false">B13</f>
        <v>0</v>
      </c>
      <c r="C14" s="10" t="n">
        <f aca="false">C13</f>
        <v>0</v>
      </c>
      <c r="D14" s="10" t="n">
        <f aca="false">D13</f>
        <v>0</v>
      </c>
      <c r="E14" s="11" t="n">
        <f aca="false">E13</f>
        <v>0</v>
      </c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</row>
    <row r="15" customFormat="false" ht="16.2" hidden="false" customHeight="false" outlineLevel="0" collapsed="false">
      <c r="A15" s="1" t="n">
        <v>19</v>
      </c>
    </row>
    <row r="16" customFormat="false" ht="16.2" hidden="false" customHeight="false" outlineLevel="0" collapsed="false">
      <c r="A16" s="1" t="n">
        <v>19</v>
      </c>
      <c r="B16" s="0" t="n">
        <f aca="false">B15</f>
        <v>0</v>
      </c>
      <c r="C16" s="0" t="n">
        <f aca="false">C15</f>
        <v>0</v>
      </c>
      <c r="D16" s="0" t="n">
        <f aca="false">D15</f>
        <v>0</v>
      </c>
      <c r="E16" s="2" t="n">
        <f aca="false">E15</f>
        <v>0</v>
      </c>
    </row>
    <row r="17" customFormat="false" ht="16.2" hidden="false" customHeight="false" outlineLevel="0" collapsed="false">
      <c r="A17" s="9" t="n">
        <v>18</v>
      </c>
      <c r="B17" s="10"/>
      <c r="C17" s="10"/>
      <c r="D17" s="10"/>
      <c r="E17" s="11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</row>
    <row r="18" customFormat="false" ht="16.2" hidden="false" customHeight="false" outlineLevel="0" collapsed="false">
      <c r="A18" s="9" t="n">
        <v>18</v>
      </c>
      <c r="B18" s="10" t="n">
        <f aca="false">B17</f>
        <v>0</v>
      </c>
      <c r="C18" s="10" t="n">
        <f aca="false">C17</f>
        <v>0</v>
      </c>
      <c r="D18" s="10" t="n">
        <f aca="false">D17</f>
        <v>0</v>
      </c>
      <c r="E18" s="11" t="n">
        <f aca="false">E17</f>
        <v>0</v>
      </c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</row>
    <row r="19" customFormat="false" ht="16.2" hidden="false" customHeight="false" outlineLevel="0" collapsed="false">
      <c r="A19" s="1" t="n">
        <v>17</v>
      </c>
    </row>
    <row r="20" customFormat="false" ht="16.2" hidden="false" customHeight="false" outlineLevel="0" collapsed="false">
      <c r="A20" s="1" t="n">
        <v>17</v>
      </c>
      <c r="B20" s="0" t="n">
        <f aca="false">B19</f>
        <v>0</v>
      </c>
      <c r="C20" s="0" t="n">
        <f aca="false">C19</f>
        <v>0</v>
      </c>
      <c r="D20" s="0" t="n">
        <f aca="false">D19</f>
        <v>0</v>
      </c>
      <c r="E20" s="2" t="n">
        <f aca="false">E19</f>
        <v>0</v>
      </c>
    </row>
    <row r="21" customFormat="false" ht="16.2" hidden="false" customHeight="false" outlineLevel="0" collapsed="false">
      <c r="A21" s="9" t="n">
        <v>16</v>
      </c>
      <c r="B21" s="10"/>
      <c r="C21" s="10"/>
      <c r="D21" s="10"/>
      <c r="E21" s="11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</row>
    <row r="22" customFormat="false" ht="16.2" hidden="false" customHeight="false" outlineLevel="0" collapsed="false">
      <c r="A22" s="9" t="n">
        <v>16</v>
      </c>
      <c r="B22" s="10" t="n">
        <f aca="false">B21</f>
        <v>0</v>
      </c>
      <c r="C22" s="10" t="n">
        <f aca="false">C21</f>
        <v>0</v>
      </c>
      <c r="D22" s="10" t="n">
        <f aca="false">D21</f>
        <v>0</v>
      </c>
      <c r="E22" s="11" t="n">
        <f aca="false">E21</f>
        <v>0</v>
      </c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</row>
    <row r="23" customFormat="false" ht="16.2" hidden="false" customHeight="false" outlineLevel="0" collapsed="false">
      <c r="A23" s="1" t="n">
        <v>15</v>
      </c>
    </row>
    <row r="24" customFormat="false" ht="16.2" hidden="false" customHeight="false" outlineLevel="0" collapsed="false">
      <c r="A24" s="1" t="n">
        <v>15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9" t="n">
        <v>14</v>
      </c>
      <c r="B25" s="10"/>
      <c r="C25" s="10"/>
      <c r="D25" s="10"/>
      <c r="E25" s="11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</row>
    <row r="26" customFormat="false" ht="16.2" hidden="false" customHeight="false" outlineLevel="0" collapsed="false">
      <c r="A26" s="9" t="n">
        <v>14</v>
      </c>
      <c r="B26" s="10" t="n">
        <f aca="false">B25</f>
        <v>0</v>
      </c>
      <c r="C26" s="10" t="n">
        <f aca="false">C25</f>
        <v>0</v>
      </c>
      <c r="D26" s="10" t="n">
        <f aca="false">D25</f>
        <v>0</v>
      </c>
      <c r="E26" s="11" t="n">
        <f aca="false">E25</f>
        <v>0</v>
      </c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9" t="n">
        <v>12</v>
      </c>
      <c r="B29" s="10"/>
      <c r="C29" s="10"/>
      <c r="D29" s="10"/>
      <c r="E29" s="11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</row>
    <row r="30" customFormat="false" ht="16.2" hidden="false" customHeight="false" outlineLevel="0" collapsed="false">
      <c r="A30" s="9" t="n">
        <v>12</v>
      </c>
      <c r="B30" s="10" t="n">
        <f aca="false">B29</f>
        <v>0</v>
      </c>
      <c r="C30" s="10" t="n">
        <f aca="false">C29</f>
        <v>0</v>
      </c>
      <c r="D30" s="10" t="n">
        <f aca="false">D29</f>
        <v>0</v>
      </c>
      <c r="E30" s="11" t="n">
        <f aca="false">E29</f>
        <v>0</v>
      </c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</row>
    <row r="31" customFormat="false" ht="16.2" hidden="false" customHeight="false" outlineLevel="0" collapsed="false">
      <c r="A31" s="1" t="n">
        <v>11</v>
      </c>
    </row>
    <row r="32" customFormat="false" ht="16.2" hidden="false" customHeight="false" outlineLevel="0" collapsed="false">
      <c r="A32" s="1" t="n">
        <v>11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9" t="n">
        <v>10</v>
      </c>
      <c r="B33" s="10"/>
      <c r="C33" s="10"/>
      <c r="D33" s="10"/>
      <c r="E33" s="11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</row>
    <row r="34" customFormat="false" ht="16.2" hidden="false" customHeight="false" outlineLevel="0" collapsed="false">
      <c r="A34" s="9" t="n">
        <v>10</v>
      </c>
      <c r="B34" s="10" t="n">
        <f aca="false">B33</f>
        <v>0</v>
      </c>
      <c r="C34" s="10" t="n">
        <f aca="false">C33</f>
        <v>0</v>
      </c>
      <c r="D34" s="10" t="n">
        <f aca="false">D33</f>
        <v>0</v>
      </c>
      <c r="E34" s="11" t="n">
        <f aca="false">E33</f>
        <v>0</v>
      </c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</row>
    <row r="35" customFormat="false" ht="16.2" hidden="false" customHeight="false" outlineLevel="0" collapsed="false">
      <c r="A35" s="1" t="n">
        <v>9</v>
      </c>
    </row>
    <row r="36" customFormat="false" ht="16.2" hidden="false" customHeight="false" outlineLevel="0" collapsed="false">
      <c r="A36" s="1" t="n">
        <v>9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9" t="n">
        <v>8</v>
      </c>
      <c r="B37" s="10"/>
      <c r="C37" s="10"/>
      <c r="D37" s="10"/>
      <c r="E37" s="11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</row>
    <row r="38" customFormat="false" ht="16.2" hidden="false" customHeight="false" outlineLevel="0" collapsed="false">
      <c r="A38" s="9" t="n">
        <v>8</v>
      </c>
      <c r="B38" s="10" t="n">
        <f aca="false">B37</f>
        <v>0</v>
      </c>
      <c r="C38" s="10" t="n">
        <f aca="false">C37</f>
        <v>0</v>
      </c>
      <c r="D38" s="10" t="n">
        <f aca="false">D37</f>
        <v>0</v>
      </c>
      <c r="E38" s="11" t="n">
        <f aca="false">E37</f>
        <v>0</v>
      </c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</row>
    <row r="39" customFormat="false" ht="16.2" hidden="false" customHeight="false" outlineLevel="0" collapsed="false">
      <c r="A39" s="1" t="n">
        <v>7</v>
      </c>
    </row>
    <row r="40" customFormat="false" ht="16.2" hidden="false" customHeight="false" outlineLevel="0" collapsed="false">
      <c r="A40" s="1" t="n">
        <v>7</v>
      </c>
      <c r="B40" s="0" t="n">
        <f aca="false">B39</f>
        <v>0</v>
      </c>
      <c r="C40" s="0" t="n">
        <f aca="false">C39</f>
        <v>0</v>
      </c>
      <c r="D40" s="0" t="n">
        <f aca="false">D39</f>
        <v>0</v>
      </c>
      <c r="E40" s="2" t="n">
        <f aca="false">E39</f>
        <v>0</v>
      </c>
    </row>
    <row r="41" customFormat="false" ht="16.2" hidden="false" customHeight="false" outlineLevel="0" collapsed="false">
      <c r="A41" s="9" t="n">
        <v>6</v>
      </c>
      <c r="B41" s="10"/>
      <c r="C41" s="10"/>
      <c r="D41" s="10"/>
      <c r="E41" s="11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6.2" hidden="false" customHeight="false" outlineLevel="0" collapsed="false">
      <c r="A42" s="9" t="n">
        <v>6</v>
      </c>
      <c r="B42" s="10" t="n">
        <f aca="false">B41</f>
        <v>0</v>
      </c>
      <c r="C42" s="10" t="n">
        <v>30</v>
      </c>
      <c r="D42" s="10" t="n">
        <v>16</v>
      </c>
      <c r="E42" s="11" t="n">
        <v>0</v>
      </c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</row>
    <row r="43" customFormat="false" ht="16.2" hidden="false" customHeight="false" outlineLevel="0" collapsed="false">
      <c r="A43" s="1" t="n">
        <v>5</v>
      </c>
      <c r="C43" s="0" t="n">
        <v>39</v>
      </c>
      <c r="D43" s="0" t="n">
        <v>44</v>
      </c>
      <c r="E43" s="2" t="n">
        <v>8.6</v>
      </c>
    </row>
    <row r="44" customFormat="false" ht="16.2" hidden="false" customHeight="false" outlineLevel="0" collapsed="false">
      <c r="A44" s="1" t="n">
        <v>5</v>
      </c>
      <c r="B44" s="0" t="n">
        <f aca="false">B43</f>
        <v>0</v>
      </c>
      <c r="C44" s="0" t="n">
        <f aca="false">C43</f>
        <v>39</v>
      </c>
      <c r="D44" s="0" t="n">
        <f aca="false">D43</f>
        <v>44</v>
      </c>
      <c r="E44" s="2" t="n">
        <f aca="false">E43</f>
        <v>8.6</v>
      </c>
    </row>
    <row r="45" customFormat="false" ht="16.2" hidden="false" customHeight="false" outlineLevel="0" collapsed="false">
      <c r="A45" s="9" t="n">
        <v>4</v>
      </c>
      <c r="B45" s="10"/>
      <c r="C45" s="10" t="n">
        <v>39</v>
      </c>
      <c r="D45" s="10" t="n">
        <v>51</v>
      </c>
      <c r="E45" s="11" t="n">
        <v>9.1</v>
      </c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6.2" hidden="false" customHeight="false" outlineLevel="0" collapsed="false">
      <c r="A46" s="9" t="n">
        <v>4</v>
      </c>
      <c r="B46" s="10" t="n">
        <f aca="false">B45</f>
        <v>0</v>
      </c>
      <c r="C46" s="10" t="n">
        <f aca="false">C45</f>
        <v>39</v>
      </c>
      <c r="D46" s="10" t="n">
        <f aca="false">D45</f>
        <v>51</v>
      </c>
      <c r="E46" s="11" t="n">
        <f aca="false">E45</f>
        <v>9.1</v>
      </c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</row>
    <row r="47" customFormat="false" ht="16.2" hidden="false" customHeight="false" outlineLevel="0" collapsed="false">
      <c r="A47" s="1" t="n">
        <v>3</v>
      </c>
      <c r="C47" s="10" t="n">
        <v>46</v>
      </c>
      <c r="D47" s="10" t="n">
        <v>32</v>
      </c>
      <c r="E47" s="2" t="n">
        <v>11.4</v>
      </c>
    </row>
    <row r="48" customFormat="false" ht="16.2" hidden="false" customHeight="false" outlineLevel="0" collapsed="false">
      <c r="A48" s="1" t="n">
        <v>3</v>
      </c>
      <c r="B48" s="0" t="n">
        <f aca="false">B47</f>
        <v>0</v>
      </c>
      <c r="C48" s="0" t="n">
        <f aca="false">C47</f>
        <v>46</v>
      </c>
      <c r="D48" s="0" t="n">
        <f aca="false">D47</f>
        <v>32</v>
      </c>
      <c r="E48" s="2" t="n">
        <f aca="false">E47</f>
        <v>11.4</v>
      </c>
    </row>
    <row r="49" customFormat="false" ht="16.2" hidden="false" customHeight="false" outlineLevel="0" collapsed="false">
      <c r="A49" s="9" t="n">
        <v>2</v>
      </c>
      <c r="B49" s="10"/>
      <c r="C49" s="10" t="n">
        <v>49</v>
      </c>
      <c r="D49" s="10" t="n">
        <v>17</v>
      </c>
      <c r="E49" s="11" t="n">
        <v>13.5</v>
      </c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</row>
    <row r="50" customFormat="false" ht="16.2" hidden="false" customHeight="false" outlineLevel="0" collapsed="false">
      <c r="A50" s="9" t="n">
        <v>2</v>
      </c>
      <c r="B50" s="10" t="n">
        <f aca="false">B49</f>
        <v>0</v>
      </c>
      <c r="C50" s="10" t="n">
        <f aca="false">C49</f>
        <v>49</v>
      </c>
      <c r="D50" s="10" t="n">
        <f aca="false">D49</f>
        <v>17</v>
      </c>
      <c r="E50" s="11" t="n">
        <f aca="false">E49</f>
        <v>13.5</v>
      </c>
      <c r="F50" s="10"/>
      <c r="G50" s="10"/>
      <c r="H50" s="10"/>
      <c r="I50" s="10"/>
      <c r="J50" s="10"/>
      <c r="K50" s="10"/>
      <c r="L50" s="10"/>
      <c r="M50" s="10"/>
      <c r="N50" s="10" t="n">
        <v>20</v>
      </c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</row>
    <row r="51" customFormat="false" ht="16.8" hidden="false" customHeight="false" outlineLevel="0" collapsed="false">
      <c r="A51" s="7" t="n">
        <v>1</v>
      </c>
      <c r="B51" s="8" t="n">
        <v>1</v>
      </c>
      <c r="C51" s="8" t="n">
        <v>3</v>
      </c>
      <c r="D51" s="8" t="n">
        <v>4</v>
      </c>
      <c r="E51" s="8" t="n">
        <v>22.2</v>
      </c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</row>
    <row r="52" customFormat="false" ht="16.2" hidden="false" customHeight="false" outlineLevel="0" collapsed="false">
      <c r="A52" s="1" t="n">
        <v>25</v>
      </c>
    </row>
    <row r="53" customFormat="false" ht="16.2" hidden="false" customHeight="false" outlineLevel="0" collapsed="false">
      <c r="A53" s="9" t="n">
        <v>24</v>
      </c>
      <c r="B53" s="10"/>
      <c r="C53" s="10"/>
      <c r="D53" s="10"/>
      <c r="E53" s="11"/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</row>
    <row r="54" customFormat="false" ht="16.2" hidden="false" customHeight="false" outlineLevel="0" collapsed="false">
      <c r="A54" s="9" t="n">
        <v>24</v>
      </c>
      <c r="B54" s="10" t="n">
        <f aca="false">B53</f>
        <v>0</v>
      </c>
      <c r="C54" s="10" t="n">
        <f aca="false">C53</f>
        <v>0</v>
      </c>
      <c r="D54" s="10" t="n">
        <f aca="false">D53</f>
        <v>0</v>
      </c>
      <c r="E54" s="11" t="n">
        <f aca="false">E53</f>
        <v>0</v>
      </c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</row>
    <row r="55" customFormat="false" ht="16.2" hidden="false" customHeight="false" outlineLevel="0" collapsed="false">
      <c r="A55" s="1" t="n">
        <v>23</v>
      </c>
    </row>
    <row r="56" customFormat="false" ht="16.2" hidden="false" customHeight="false" outlineLevel="0" collapsed="false">
      <c r="A56" s="1" t="n">
        <v>23</v>
      </c>
      <c r="B56" s="0" t="n">
        <f aca="false">B55</f>
        <v>0</v>
      </c>
      <c r="C56" s="0" t="n">
        <f aca="false">C55</f>
        <v>0</v>
      </c>
      <c r="D56" s="0" t="n">
        <f aca="false">D55</f>
        <v>0</v>
      </c>
      <c r="E56" s="2" t="n">
        <f aca="false">E55</f>
        <v>0</v>
      </c>
    </row>
    <row r="57" customFormat="false" ht="16.2" hidden="false" customHeight="false" outlineLevel="0" collapsed="false">
      <c r="A57" s="9" t="n">
        <v>22</v>
      </c>
      <c r="B57" s="10"/>
      <c r="C57" s="10"/>
      <c r="D57" s="10"/>
      <c r="E57" s="11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</row>
    <row r="58" customFormat="false" ht="16.2" hidden="false" customHeight="false" outlineLevel="0" collapsed="false">
      <c r="A58" s="9" t="n">
        <v>22</v>
      </c>
      <c r="B58" s="10" t="n">
        <f aca="false">B57</f>
        <v>0</v>
      </c>
      <c r="C58" s="10" t="n">
        <f aca="false">C57</f>
        <v>0</v>
      </c>
      <c r="D58" s="10" t="n">
        <f aca="false">D57</f>
        <v>0</v>
      </c>
      <c r="E58" s="11" t="n">
        <f aca="false">E57</f>
        <v>0</v>
      </c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</row>
    <row r="59" customFormat="false" ht="16.2" hidden="false" customHeight="false" outlineLevel="0" collapsed="false">
      <c r="A59" s="1" t="n">
        <v>21</v>
      </c>
    </row>
    <row r="60" customFormat="false" ht="16.2" hidden="false" customHeight="false" outlineLevel="0" collapsed="false">
      <c r="A60" s="1" t="n">
        <v>21</v>
      </c>
      <c r="B60" s="0" t="n">
        <f aca="false">B59</f>
        <v>0</v>
      </c>
      <c r="C60" s="0" t="n">
        <f aca="false">C59</f>
        <v>0</v>
      </c>
      <c r="D60" s="0" t="n">
        <f aca="false">D59</f>
        <v>0</v>
      </c>
      <c r="E60" s="2" t="n">
        <f aca="false">E59</f>
        <v>0</v>
      </c>
    </row>
    <row r="61" customFormat="false" ht="16.2" hidden="false" customHeight="false" outlineLevel="0" collapsed="false">
      <c r="A61" s="9" t="n">
        <v>20</v>
      </c>
      <c r="B61" s="10"/>
      <c r="C61" s="10"/>
      <c r="D61" s="10"/>
      <c r="E61" s="11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</row>
    <row r="62" customFormat="false" ht="16.2" hidden="false" customHeight="false" outlineLevel="0" collapsed="false">
      <c r="A62" s="9" t="n">
        <v>20</v>
      </c>
      <c r="B62" s="10" t="n">
        <f aca="false">B61</f>
        <v>0</v>
      </c>
      <c r="C62" s="10" t="n">
        <f aca="false">C61</f>
        <v>0</v>
      </c>
      <c r="D62" s="10" t="n">
        <f aca="false">D61</f>
        <v>0</v>
      </c>
      <c r="E62" s="11" t="n">
        <f aca="false">E61</f>
        <v>0</v>
      </c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</row>
    <row r="63" customFormat="false" ht="16.2" hidden="false" customHeight="false" outlineLevel="0" collapsed="false">
      <c r="A63" s="1" t="n">
        <v>19</v>
      </c>
    </row>
    <row r="64" customFormat="false" ht="16.2" hidden="false" customHeight="false" outlineLevel="0" collapsed="false">
      <c r="A64" s="1" t="n">
        <v>19</v>
      </c>
      <c r="B64" s="0" t="n">
        <f aca="false">B63</f>
        <v>0</v>
      </c>
      <c r="C64" s="0" t="n">
        <f aca="false">C63</f>
        <v>0</v>
      </c>
      <c r="D64" s="0" t="n">
        <f aca="false">D63</f>
        <v>0</v>
      </c>
      <c r="E64" s="2" t="n">
        <f aca="false">E63</f>
        <v>0</v>
      </c>
    </row>
    <row r="65" customFormat="false" ht="16.2" hidden="false" customHeight="false" outlineLevel="0" collapsed="false">
      <c r="A65" s="9" t="n">
        <v>18</v>
      </c>
      <c r="B65" s="10"/>
      <c r="C65" s="10"/>
      <c r="D65" s="10"/>
      <c r="E65" s="11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</row>
    <row r="66" customFormat="false" ht="16.2" hidden="false" customHeight="false" outlineLevel="0" collapsed="false">
      <c r="A66" s="9" t="n">
        <v>18</v>
      </c>
      <c r="B66" s="10" t="n">
        <f aca="false">B65</f>
        <v>0</v>
      </c>
      <c r="C66" s="10" t="n">
        <f aca="false">C65</f>
        <v>0</v>
      </c>
      <c r="D66" s="10" t="n">
        <f aca="false">D65</f>
        <v>0</v>
      </c>
      <c r="E66" s="11" t="n">
        <f aca="false">E65</f>
        <v>0</v>
      </c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</row>
    <row r="67" customFormat="false" ht="16.2" hidden="false" customHeight="false" outlineLevel="0" collapsed="false">
      <c r="A67" s="1" t="n">
        <v>17</v>
      </c>
    </row>
    <row r="68" customFormat="false" ht="16.2" hidden="false" customHeight="false" outlineLevel="0" collapsed="false">
      <c r="A68" s="1" t="n">
        <v>17</v>
      </c>
      <c r="B68" s="0" t="n">
        <f aca="false">B67</f>
        <v>0</v>
      </c>
      <c r="C68" s="0" t="n">
        <f aca="false">C67</f>
        <v>0</v>
      </c>
      <c r="D68" s="0" t="n">
        <f aca="false">D67</f>
        <v>0</v>
      </c>
      <c r="E68" s="2" t="n">
        <f aca="false">E67</f>
        <v>0</v>
      </c>
    </row>
    <row r="69" customFormat="false" ht="16.2" hidden="false" customHeight="false" outlineLevel="0" collapsed="false">
      <c r="A69" s="9" t="n">
        <v>16</v>
      </c>
      <c r="B69" s="10"/>
      <c r="C69" s="10"/>
      <c r="D69" s="10"/>
      <c r="E69" s="11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</row>
    <row r="70" customFormat="false" ht="16.2" hidden="false" customHeight="false" outlineLevel="0" collapsed="false">
      <c r="A70" s="9" t="n">
        <v>16</v>
      </c>
      <c r="B70" s="10" t="n">
        <f aca="false">B69</f>
        <v>0</v>
      </c>
      <c r="C70" s="10" t="n">
        <f aca="false">C69</f>
        <v>0</v>
      </c>
      <c r="D70" s="10" t="n">
        <f aca="false">D69</f>
        <v>0</v>
      </c>
      <c r="E70" s="11" t="n">
        <f aca="false">E69</f>
        <v>0</v>
      </c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</row>
    <row r="71" customFormat="false" ht="16.2" hidden="false" customHeight="false" outlineLevel="0" collapsed="false">
      <c r="A71" s="1" t="n">
        <v>15</v>
      </c>
    </row>
    <row r="72" customFormat="false" ht="16.2" hidden="false" customHeight="false" outlineLevel="0" collapsed="false">
      <c r="A72" s="1" t="n">
        <v>15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9" t="n">
        <v>14</v>
      </c>
      <c r="B73" s="10"/>
      <c r="C73" s="10"/>
      <c r="D73" s="10"/>
      <c r="E73" s="11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</row>
    <row r="74" customFormat="false" ht="16.2" hidden="false" customHeight="false" outlineLevel="0" collapsed="false">
      <c r="A74" s="9" t="n">
        <v>14</v>
      </c>
      <c r="B74" s="10" t="n">
        <f aca="false">B73</f>
        <v>0</v>
      </c>
      <c r="C74" s="10" t="n">
        <f aca="false">C73</f>
        <v>0</v>
      </c>
      <c r="D74" s="10" t="n">
        <f aca="false">D73</f>
        <v>0</v>
      </c>
      <c r="E74" s="11" t="n">
        <f aca="false">E73</f>
        <v>0</v>
      </c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9" t="n">
        <v>12</v>
      </c>
      <c r="B77" s="10"/>
      <c r="C77" s="10"/>
      <c r="D77" s="10"/>
      <c r="E77" s="11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</row>
    <row r="78" customFormat="false" ht="16.2" hidden="false" customHeight="false" outlineLevel="0" collapsed="false">
      <c r="A78" s="9" t="n">
        <v>12</v>
      </c>
      <c r="B78" s="10" t="n">
        <f aca="false">B77</f>
        <v>0</v>
      </c>
      <c r="C78" s="10" t="n">
        <f aca="false">C77</f>
        <v>0</v>
      </c>
      <c r="D78" s="10" t="n">
        <f aca="false">D77</f>
        <v>0</v>
      </c>
      <c r="E78" s="11" t="n">
        <f aca="false">E77</f>
        <v>0</v>
      </c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</row>
    <row r="79" customFormat="false" ht="16.2" hidden="false" customHeight="false" outlineLevel="0" collapsed="false">
      <c r="A79" s="1" t="n">
        <v>11</v>
      </c>
    </row>
    <row r="80" customFormat="false" ht="16.2" hidden="false" customHeight="false" outlineLevel="0" collapsed="false">
      <c r="A80" s="1" t="n">
        <v>11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9" t="n">
        <v>10</v>
      </c>
      <c r="B81" s="10"/>
      <c r="C81" s="10"/>
      <c r="D81" s="10"/>
      <c r="E81" s="11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</row>
    <row r="82" customFormat="false" ht="16.2" hidden="false" customHeight="false" outlineLevel="0" collapsed="false">
      <c r="A82" s="9" t="n">
        <v>10</v>
      </c>
      <c r="B82" s="10" t="n">
        <f aca="false">B81</f>
        <v>0</v>
      </c>
      <c r="C82" s="10" t="n">
        <f aca="false">C81</f>
        <v>0</v>
      </c>
      <c r="D82" s="10" t="n">
        <f aca="false">D81</f>
        <v>0</v>
      </c>
      <c r="E82" s="11" t="n">
        <f aca="false">E81</f>
        <v>0</v>
      </c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</row>
    <row r="83" customFormat="false" ht="16.2" hidden="false" customHeight="false" outlineLevel="0" collapsed="false">
      <c r="A83" s="1" t="n">
        <v>9</v>
      </c>
    </row>
    <row r="84" customFormat="false" ht="16.2" hidden="false" customHeight="false" outlineLevel="0" collapsed="false">
      <c r="A84" s="1" t="n">
        <v>9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f aca="false">E83</f>
        <v>0</v>
      </c>
    </row>
    <row r="85" customFormat="false" ht="16.2" hidden="false" customHeight="false" outlineLevel="0" collapsed="false">
      <c r="A85" s="9" t="n">
        <v>8</v>
      </c>
      <c r="B85" s="10"/>
      <c r="C85" s="10"/>
      <c r="D85" s="10"/>
      <c r="E85" s="11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</row>
    <row r="86" customFormat="false" ht="16.2" hidden="false" customHeight="false" outlineLevel="0" collapsed="false">
      <c r="A86" s="9" t="n">
        <v>8</v>
      </c>
      <c r="B86" s="10" t="n">
        <f aca="false">B85</f>
        <v>0</v>
      </c>
      <c r="C86" s="10" t="n">
        <f aca="false">C85</f>
        <v>0</v>
      </c>
      <c r="D86" s="10" t="n">
        <f aca="false">D85</f>
        <v>0</v>
      </c>
      <c r="E86" s="11" t="n">
        <f aca="false">E85</f>
        <v>0</v>
      </c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</row>
    <row r="87" customFormat="false" ht="16.2" hidden="false" customHeight="false" outlineLevel="0" collapsed="false">
      <c r="A87" s="1" t="n">
        <v>7</v>
      </c>
    </row>
    <row r="88" customFormat="false" ht="16.2" hidden="false" customHeight="false" outlineLevel="0" collapsed="false">
      <c r="A88" s="1" t="n">
        <v>7</v>
      </c>
      <c r="B88" s="0" t="n">
        <f aca="false">B87</f>
        <v>0</v>
      </c>
      <c r="C88" s="0" t="n">
        <f aca="false">C87</f>
        <v>0</v>
      </c>
      <c r="D88" s="0" t="n">
        <f aca="false">D87</f>
        <v>0</v>
      </c>
      <c r="E88" s="2" t="n">
        <f aca="false">E87</f>
        <v>0</v>
      </c>
    </row>
    <row r="89" customFormat="false" ht="16.2" hidden="false" customHeight="false" outlineLevel="0" collapsed="false">
      <c r="A89" s="9" t="n">
        <v>6</v>
      </c>
      <c r="B89" s="10"/>
      <c r="C89" s="10"/>
      <c r="D89" s="10"/>
      <c r="E89" s="11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</row>
    <row r="90" customFormat="false" ht="16.2" hidden="false" customHeight="false" outlineLevel="0" collapsed="false">
      <c r="A90" s="9" t="n">
        <v>6</v>
      </c>
      <c r="B90" s="10" t="n">
        <f aca="false">B89</f>
        <v>0</v>
      </c>
      <c r="C90" s="10" t="n">
        <v>31</v>
      </c>
      <c r="D90" s="10" t="n">
        <v>12</v>
      </c>
      <c r="E90" s="11" t="n">
        <f aca="false">E89</f>
        <v>0</v>
      </c>
      <c r="F90" s="10"/>
      <c r="G90" s="10"/>
      <c r="H90" s="10"/>
      <c r="I90" s="10"/>
      <c r="J90" s="10"/>
      <c r="K90" s="10"/>
      <c r="L90" s="10"/>
      <c r="M90" s="10"/>
      <c r="N90" s="10" t="n">
        <v>90</v>
      </c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</row>
    <row r="91" customFormat="false" ht="16.2" hidden="false" customHeight="false" outlineLevel="0" collapsed="false">
      <c r="A91" s="1" t="n">
        <v>5</v>
      </c>
      <c r="C91" s="0" t="n">
        <v>40</v>
      </c>
      <c r="D91" s="0" t="n">
        <v>37</v>
      </c>
      <c r="E91" s="2" t="n">
        <v>8.5</v>
      </c>
    </row>
    <row r="92" customFormat="false" ht="16.2" hidden="false" customHeight="false" outlineLevel="0" collapsed="false">
      <c r="A92" s="1" t="n">
        <v>5</v>
      </c>
      <c r="B92" s="0" t="n">
        <f aca="false">B91</f>
        <v>0</v>
      </c>
      <c r="C92" s="0" t="n">
        <f aca="false">C91</f>
        <v>40</v>
      </c>
      <c r="D92" s="0" t="n">
        <f aca="false">D91</f>
        <v>37</v>
      </c>
      <c r="E92" s="2" t="n">
        <f aca="false">E91</f>
        <v>8.5</v>
      </c>
    </row>
    <row r="93" customFormat="false" ht="16.2" hidden="false" customHeight="false" outlineLevel="0" collapsed="false">
      <c r="A93" s="9" t="n">
        <v>4</v>
      </c>
      <c r="B93" s="10"/>
      <c r="C93" s="10" t="n">
        <v>41</v>
      </c>
      <c r="D93" s="10" t="n">
        <v>5</v>
      </c>
      <c r="E93" s="11" t="n">
        <v>9</v>
      </c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</row>
    <row r="94" customFormat="false" ht="16.2" hidden="false" customHeight="false" outlineLevel="0" collapsed="false">
      <c r="A94" s="9" t="n">
        <v>4</v>
      </c>
      <c r="B94" s="10" t="n">
        <f aca="false">B93</f>
        <v>0</v>
      </c>
      <c r="C94" s="10" t="n">
        <f aca="false">C93</f>
        <v>41</v>
      </c>
      <c r="D94" s="10" t="n">
        <f aca="false">D93</f>
        <v>5</v>
      </c>
      <c r="E94" s="11" t="n">
        <f aca="false">E93</f>
        <v>9</v>
      </c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</row>
    <row r="95" customFormat="false" ht="16.2" hidden="false" customHeight="false" outlineLevel="0" collapsed="false">
      <c r="A95" s="1" t="n">
        <v>3</v>
      </c>
      <c r="C95" s="10" t="n">
        <v>47</v>
      </c>
      <c r="D95" s="10" t="n">
        <v>21</v>
      </c>
      <c r="E95" s="2" t="n">
        <v>11.4</v>
      </c>
    </row>
    <row r="96" customFormat="false" ht="16.2" hidden="false" customHeight="false" outlineLevel="0" collapsed="false">
      <c r="A96" s="1" t="n">
        <v>3</v>
      </c>
      <c r="B96" s="0" t="n">
        <f aca="false">B95</f>
        <v>0</v>
      </c>
      <c r="C96" s="0" t="n">
        <f aca="false">C95</f>
        <v>47</v>
      </c>
      <c r="D96" s="0" t="n">
        <f aca="false">D95</f>
        <v>21</v>
      </c>
      <c r="E96" s="2" t="n">
        <f aca="false">E95</f>
        <v>11.4</v>
      </c>
      <c r="N96" s="0" t="n">
        <v>28</v>
      </c>
    </row>
    <row r="97" customFormat="false" ht="16.2" hidden="false" customHeight="false" outlineLevel="0" collapsed="false">
      <c r="A97" s="9" t="n">
        <v>2</v>
      </c>
      <c r="B97" s="10"/>
      <c r="C97" s="10" t="n">
        <v>53</v>
      </c>
      <c r="D97" s="10" t="n">
        <v>27</v>
      </c>
      <c r="E97" s="11" t="n">
        <v>13.5</v>
      </c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</row>
    <row r="98" customFormat="false" ht="16.2" hidden="false" customHeight="false" outlineLevel="0" collapsed="false">
      <c r="A98" s="9" t="n">
        <v>2</v>
      </c>
      <c r="B98" s="10" t="n">
        <f aca="false">B97</f>
        <v>0</v>
      </c>
      <c r="C98" s="10" t="n">
        <f aca="false">C97</f>
        <v>53</v>
      </c>
      <c r="D98" s="10" t="n">
        <f aca="false">D97</f>
        <v>27</v>
      </c>
      <c r="E98" s="11" t="n">
        <f aca="false">E97</f>
        <v>13.5</v>
      </c>
      <c r="F98" s="10"/>
      <c r="G98" s="10"/>
      <c r="H98" s="10"/>
      <c r="I98" s="10"/>
      <c r="J98" s="10"/>
      <c r="K98" s="10"/>
      <c r="L98" s="10"/>
      <c r="M98" s="10"/>
      <c r="N98" s="10" t="n">
        <v>37</v>
      </c>
      <c r="O98" s="10" t="n">
        <v>12</v>
      </c>
      <c r="P98" s="10"/>
      <c r="Q98" s="10"/>
      <c r="R98" s="10"/>
      <c r="S98" s="10"/>
      <c r="T98" s="10"/>
      <c r="U98" s="10"/>
      <c r="V98" s="10"/>
      <c r="W98" s="10"/>
      <c r="X98" s="10"/>
      <c r="Y98" s="10"/>
    </row>
    <row r="99" s="7" customFormat="true" ht="16.8" hidden="false" customHeight="false" outlineLevel="0" collapsed="false">
      <c r="A99" s="7" t="n">
        <v>1</v>
      </c>
      <c r="B99" s="7" t="n">
        <v>1</v>
      </c>
      <c r="C99" s="7" t="n">
        <v>3</v>
      </c>
      <c r="D99" s="7" t="n">
        <v>35</v>
      </c>
      <c r="E99" s="7" t="n">
        <v>22.2</v>
      </c>
    </row>
    <row r="100" customFormat="false" ht="16.2" hidden="false" customHeight="false" outlineLevel="0" collapsed="false">
      <c r="A100" s="1" t="n">
        <v>25</v>
      </c>
    </row>
    <row r="101" customFormat="false" ht="16.2" hidden="false" customHeight="false" outlineLevel="0" collapsed="false">
      <c r="A101" s="9" t="n">
        <v>24</v>
      </c>
      <c r="B101" s="10"/>
      <c r="C101" s="10"/>
      <c r="D101" s="10"/>
      <c r="E101" s="11"/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</row>
    <row r="102" customFormat="false" ht="16.2" hidden="false" customHeight="false" outlineLevel="0" collapsed="false">
      <c r="A102" s="9" t="n">
        <v>24</v>
      </c>
      <c r="B102" s="10" t="n">
        <f aca="false">B101</f>
        <v>0</v>
      </c>
      <c r="C102" s="10" t="n">
        <f aca="false">C101</f>
        <v>0</v>
      </c>
      <c r="D102" s="10" t="n">
        <f aca="false">D101</f>
        <v>0</v>
      </c>
      <c r="E102" s="11" t="n">
        <f aca="false">E101</f>
        <v>0</v>
      </c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</row>
    <row r="103" customFormat="false" ht="16.2" hidden="false" customHeight="false" outlineLevel="0" collapsed="false">
      <c r="A103" s="1" t="n">
        <v>23</v>
      </c>
    </row>
    <row r="104" customFormat="false" ht="16.2" hidden="false" customHeight="false" outlineLevel="0" collapsed="false">
      <c r="A104" s="1" t="n">
        <v>23</v>
      </c>
      <c r="B104" s="0" t="n">
        <f aca="false">B103</f>
        <v>0</v>
      </c>
      <c r="C104" s="0" t="n">
        <f aca="false">C103</f>
        <v>0</v>
      </c>
      <c r="D104" s="0" t="n">
        <f aca="false">D103</f>
        <v>0</v>
      </c>
      <c r="E104" s="2" t="n">
        <f aca="false">E103</f>
        <v>0</v>
      </c>
    </row>
    <row r="105" customFormat="false" ht="16.2" hidden="false" customHeight="false" outlineLevel="0" collapsed="false">
      <c r="A105" s="9" t="n">
        <v>22</v>
      </c>
      <c r="B105" s="10"/>
      <c r="C105" s="10"/>
      <c r="D105" s="10"/>
      <c r="E105" s="11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</row>
    <row r="106" customFormat="false" ht="16.2" hidden="false" customHeight="false" outlineLevel="0" collapsed="false">
      <c r="A106" s="9" t="n">
        <v>22</v>
      </c>
      <c r="B106" s="10" t="n">
        <f aca="false">B105</f>
        <v>0</v>
      </c>
      <c r="C106" s="10" t="n">
        <f aca="false">C105</f>
        <v>0</v>
      </c>
      <c r="D106" s="10" t="n">
        <f aca="false">D105</f>
        <v>0</v>
      </c>
      <c r="E106" s="11" t="n">
        <f aca="false">E105</f>
        <v>0</v>
      </c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</row>
    <row r="107" customFormat="false" ht="16.2" hidden="false" customHeight="false" outlineLevel="0" collapsed="false">
      <c r="A107" s="1" t="n">
        <v>21</v>
      </c>
    </row>
    <row r="108" customFormat="false" ht="16.2" hidden="false" customHeight="false" outlineLevel="0" collapsed="false">
      <c r="A108" s="1" t="n">
        <v>21</v>
      </c>
      <c r="B108" s="0" t="n">
        <f aca="false">B107</f>
        <v>0</v>
      </c>
      <c r="C108" s="0" t="n">
        <f aca="false">C107</f>
        <v>0</v>
      </c>
      <c r="D108" s="0" t="n">
        <f aca="false">D107</f>
        <v>0</v>
      </c>
      <c r="E108" s="2" t="n">
        <f aca="false">E107</f>
        <v>0</v>
      </c>
    </row>
    <row r="109" customFormat="false" ht="16.2" hidden="false" customHeight="false" outlineLevel="0" collapsed="false">
      <c r="A109" s="9" t="n">
        <v>20</v>
      </c>
      <c r="B109" s="10"/>
      <c r="C109" s="10"/>
      <c r="D109" s="10"/>
      <c r="E109" s="11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</row>
    <row r="110" customFormat="false" ht="16.2" hidden="false" customHeight="false" outlineLevel="0" collapsed="false">
      <c r="A110" s="9" t="n">
        <v>20</v>
      </c>
      <c r="B110" s="10" t="n">
        <f aca="false">B109</f>
        <v>0</v>
      </c>
      <c r="C110" s="10" t="n">
        <f aca="false">C109</f>
        <v>0</v>
      </c>
      <c r="D110" s="10" t="n">
        <f aca="false">D109</f>
        <v>0</v>
      </c>
      <c r="E110" s="11" t="n">
        <f aca="false">E109</f>
        <v>0</v>
      </c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</row>
    <row r="111" customFormat="false" ht="16.2" hidden="false" customHeight="false" outlineLevel="0" collapsed="false">
      <c r="A111" s="1" t="n">
        <v>19</v>
      </c>
    </row>
    <row r="112" customFormat="false" ht="16.2" hidden="false" customHeight="false" outlineLevel="0" collapsed="false">
      <c r="A112" s="1" t="n">
        <v>19</v>
      </c>
      <c r="B112" s="0" t="n">
        <f aca="false">B111</f>
        <v>0</v>
      </c>
      <c r="C112" s="0" t="n">
        <f aca="false">C111</f>
        <v>0</v>
      </c>
      <c r="D112" s="0" t="n">
        <f aca="false">D111</f>
        <v>0</v>
      </c>
      <c r="E112" s="2" t="n">
        <f aca="false">E111</f>
        <v>0</v>
      </c>
    </row>
    <row r="113" customFormat="false" ht="16.2" hidden="false" customHeight="false" outlineLevel="0" collapsed="false">
      <c r="A113" s="9" t="n">
        <v>18</v>
      </c>
      <c r="B113" s="10"/>
      <c r="C113" s="10"/>
      <c r="D113" s="10"/>
      <c r="E113" s="11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</row>
    <row r="114" customFormat="false" ht="16.2" hidden="false" customHeight="false" outlineLevel="0" collapsed="false">
      <c r="A114" s="9" t="n">
        <v>18</v>
      </c>
      <c r="B114" s="10" t="n">
        <f aca="false">B113</f>
        <v>0</v>
      </c>
      <c r="C114" s="10" t="n">
        <f aca="false">C113</f>
        <v>0</v>
      </c>
      <c r="D114" s="10" t="n">
        <f aca="false">D113</f>
        <v>0</v>
      </c>
      <c r="E114" s="11" t="n">
        <f aca="false">E113</f>
        <v>0</v>
      </c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</row>
    <row r="115" customFormat="false" ht="16.2" hidden="false" customHeight="false" outlineLevel="0" collapsed="false">
      <c r="A115" s="1" t="n">
        <v>17</v>
      </c>
    </row>
    <row r="116" customFormat="false" ht="16.2" hidden="false" customHeight="false" outlineLevel="0" collapsed="false">
      <c r="A116" s="1" t="n">
        <v>17</v>
      </c>
      <c r="B116" s="0" t="n">
        <f aca="false">B115</f>
        <v>0</v>
      </c>
      <c r="C116" s="0" t="n">
        <f aca="false">C115</f>
        <v>0</v>
      </c>
      <c r="D116" s="0" t="n">
        <f aca="false">D115</f>
        <v>0</v>
      </c>
      <c r="E116" s="2" t="n">
        <f aca="false">E115</f>
        <v>0</v>
      </c>
    </row>
    <row r="117" customFormat="false" ht="16.2" hidden="false" customHeight="false" outlineLevel="0" collapsed="false">
      <c r="A117" s="9" t="n">
        <v>16</v>
      </c>
      <c r="B117" s="10"/>
      <c r="C117" s="10"/>
      <c r="D117" s="10"/>
      <c r="E117" s="11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</row>
    <row r="118" customFormat="false" ht="16.2" hidden="false" customHeight="false" outlineLevel="0" collapsed="false">
      <c r="A118" s="9" t="n">
        <v>16</v>
      </c>
      <c r="B118" s="10" t="n">
        <f aca="false">B117</f>
        <v>0</v>
      </c>
      <c r="C118" s="10" t="n">
        <f aca="false">C117</f>
        <v>0</v>
      </c>
      <c r="D118" s="10" t="n">
        <f aca="false">D117</f>
        <v>0</v>
      </c>
      <c r="E118" s="11" t="n">
        <f aca="false">E117</f>
        <v>0</v>
      </c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</row>
    <row r="119" customFormat="false" ht="16.2" hidden="false" customHeight="false" outlineLevel="0" collapsed="false">
      <c r="A119" s="1" t="n">
        <v>15</v>
      </c>
    </row>
    <row r="120" customFormat="false" ht="16.2" hidden="false" customHeight="false" outlineLevel="0" collapsed="false">
      <c r="A120" s="1" t="n">
        <v>15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9" t="n">
        <v>14</v>
      </c>
      <c r="B121" s="10"/>
      <c r="C121" s="10"/>
      <c r="D121" s="10"/>
      <c r="E121" s="11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</row>
    <row r="122" customFormat="false" ht="16.2" hidden="false" customHeight="false" outlineLevel="0" collapsed="false">
      <c r="A122" s="9" t="n">
        <v>14</v>
      </c>
      <c r="B122" s="10" t="n">
        <f aca="false">B121</f>
        <v>0</v>
      </c>
      <c r="C122" s="10" t="n">
        <f aca="false">C121</f>
        <v>0</v>
      </c>
      <c r="D122" s="10" t="n">
        <f aca="false">D121</f>
        <v>0</v>
      </c>
      <c r="E122" s="11" t="n">
        <f aca="false">E121</f>
        <v>0</v>
      </c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9" t="n">
        <v>12</v>
      </c>
      <c r="B125" s="10"/>
      <c r="C125" s="10"/>
      <c r="D125" s="10"/>
      <c r="E125" s="11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</row>
    <row r="126" customFormat="false" ht="16.2" hidden="false" customHeight="false" outlineLevel="0" collapsed="false">
      <c r="A126" s="9" t="n">
        <v>12</v>
      </c>
      <c r="B126" s="10" t="n">
        <f aca="false">B125</f>
        <v>0</v>
      </c>
      <c r="C126" s="10" t="n">
        <f aca="false">C125</f>
        <v>0</v>
      </c>
      <c r="D126" s="10" t="n">
        <f aca="false">D125</f>
        <v>0</v>
      </c>
      <c r="E126" s="11" t="n">
        <f aca="false">E125</f>
        <v>0</v>
      </c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</row>
    <row r="127" customFormat="false" ht="16.2" hidden="false" customHeight="false" outlineLevel="0" collapsed="false">
      <c r="A127" s="1" t="n">
        <v>11</v>
      </c>
    </row>
    <row r="128" customFormat="false" ht="16.2" hidden="false" customHeight="false" outlineLevel="0" collapsed="false">
      <c r="A128" s="1" t="n">
        <v>11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9" t="n">
        <v>10</v>
      </c>
      <c r="B129" s="10"/>
      <c r="C129" s="10"/>
      <c r="D129" s="10"/>
      <c r="E129" s="11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</row>
    <row r="130" customFormat="false" ht="16.2" hidden="false" customHeight="false" outlineLevel="0" collapsed="false">
      <c r="A130" s="9" t="n">
        <v>10</v>
      </c>
      <c r="B130" s="10" t="n">
        <f aca="false">B129</f>
        <v>0</v>
      </c>
      <c r="C130" s="10" t="n">
        <f aca="false">C129</f>
        <v>0</v>
      </c>
      <c r="D130" s="10" t="n">
        <f aca="false">D129</f>
        <v>0</v>
      </c>
      <c r="E130" s="11" t="n">
        <f aca="false">E129</f>
        <v>0</v>
      </c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</row>
    <row r="131" customFormat="false" ht="16.2" hidden="false" customHeight="false" outlineLevel="0" collapsed="false">
      <c r="A131" s="1" t="n">
        <v>9</v>
      </c>
    </row>
    <row r="132" customFormat="false" ht="16.2" hidden="false" customHeight="false" outlineLevel="0" collapsed="false">
      <c r="A132" s="1" t="n">
        <v>9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9" t="n">
        <v>8</v>
      </c>
      <c r="B133" s="10"/>
      <c r="C133" s="10"/>
      <c r="D133" s="10"/>
      <c r="E133" s="11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</row>
    <row r="134" customFormat="false" ht="16.2" hidden="false" customHeight="false" outlineLevel="0" collapsed="false">
      <c r="A134" s="9" t="n">
        <v>8</v>
      </c>
      <c r="B134" s="10" t="n">
        <f aca="false">B133</f>
        <v>0</v>
      </c>
      <c r="C134" s="10" t="n">
        <f aca="false">C133</f>
        <v>0</v>
      </c>
      <c r="D134" s="10" t="n">
        <f aca="false">D133</f>
        <v>0</v>
      </c>
      <c r="E134" s="11" t="n">
        <f aca="false">E133</f>
        <v>0</v>
      </c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</row>
    <row r="135" customFormat="false" ht="16.2" hidden="false" customHeight="false" outlineLevel="0" collapsed="false">
      <c r="A135" s="1" t="n">
        <v>7</v>
      </c>
    </row>
    <row r="136" customFormat="false" ht="16.2" hidden="false" customHeight="false" outlineLevel="0" collapsed="false">
      <c r="A136" s="1" t="n">
        <v>7</v>
      </c>
      <c r="B136" s="0" t="n">
        <f aca="false">B135</f>
        <v>0</v>
      </c>
      <c r="C136" s="0" t="n">
        <f aca="false">C135</f>
        <v>0</v>
      </c>
      <c r="D136" s="0" t="n">
        <f aca="false">D135</f>
        <v>0</v>
      </c>
      <c r="E136" s="2" t="n">
        <f aca="false">E135</f>
        <v>0</v>
      </c>
    </row>
    <row r="137" customFormat="false" ht="16.2" hidden="false" customHeight="false" outlineLevel="0" collapsed="false">
      <c r="A137" s="9" t="n">
        <v>6</v>
      </c>
      <c r="B137" s="10"/>
      <c r="C137" s="10"/>
      <c r="D137" s="10"/>
      <c r="E137" s="11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</row>
    <row r="138" customFormat="false" ht="16.2" hidden="false" customHeight="false" outlineLevel="0" collapsed="false">
      <c r="A138" s="9" t="n">
        <v>6</v>
      </c>
      <c r="B138" s="10" t="n">
        <f aca="false">B137</f>
        <v>0</v>
      </c>
      <c r="C138" s="10" t="n">
        <v>20</v>
      </c>
      <c r="D138" s="10" t="n">
        <v>17</v>
      </c>
      <c r="E138" s="11" t="n">
        <f aca="false">E137</f>
        <v>0</v>
      </c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</row>
    <row r="139" customFormat="false" ht="16.2" hidden="false" customHeight="false" outlineLevel="0" collapsed="false">
      <c r="A139" s="1" t="n">
        <v>5</v>
      </c>
      <c r="C139" s="0" t="n">
        <v>31</v>
      </c>
      <c r="D139" s="0" t="n">
        <v>40</v>
      </c>
      <c r="E139" s="2" t="n">
        <v>8.6</v>
      </c>
    </row>
    <row r="140" customFormat="false" ht="16.2" hidden="false" customHeight="false" outlineLevel="0" collapsed="false">
      <c r="A140" s="1" t="n">
        <v>5</v>
      </c>
      <c r="B140" s="0" t="n">
        <f aca="false">B139</f>
        <v>0</v>
      </c>
      <c r="C140" s="0" t="n">
        <f aca="false">C139</f>
        <v>31</v>
      </c>
      <c r="D140" s="0" t="n">
        <f aca="false">D139</f>
        <v>40</v>
      </c>
      <c r="E140" s="2" t="n">
        <f aca="false">E139</f>
        <v>8.6</v>
      </c>
    </row>
    <row r="141" customFormat="false" ht="16.2" hidden="false" customHeight="false" outlineLevel="0" collapsed="false">
      <c r="A141" s="9" t="n">
        <v>4</v>
      </c>
      <c r="B141" s="10"/>
      <c r="C141" s="10" t="n">
        <v>32</v>
      </c>
      <c r="D141" s="10" t="n">
        <v>37</v>
      </c>
      <c r="E141" s="11" t="n">
        <v>9.1</v>
      </c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</row>
    <row r="142" customFormat="false" ht="16.2" hidden="false" customHeight="false" outlineLevel="0" collapsed="false">
      <c r="A142" s="9" t="n">
        <v>4</v>
      </c>
      <c r="B142" s="10" t="n">
        <f aca="false">B141</f>
        <v>0</v>
      </c>
      <c r="C142" s="10" t="n">
        <f aca="false">C141</f>
        <v>32</v>
      </c>
      <c r="D142" s="10" t="n">
        <f aca="false">D141</f>
        <v>37</v>
      </c>
      <c r="E142" s="11" t="n">
        <f aca="false">E141</f>
        <v>9.1</v>
      </c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</row>
    <row r="143" customFormat="false" ht="16.2" hidden="false" customHeight="false" outlineLevel="0" collapsed="false">
      <c r="A143" s="1" t="n">
        <v>3</v>
      </c>
      <c r="C143" s="10" t="n">
        <v>35</v>
      </c>
      <c r="D143" s="10" t="n">
        <v>23</v>
      </c>
      <c r="E143" s="2" t="n">
        <v>13.1</v>
      </c>
    </row>
    <row r="144" customFormat="false" ht="16.2" hidden="false" customHeight="false" outlineLevel="0" collapsed="false">
      <c r="A144" s="1" t="n">
        <v>3</v>
      </c>
      <c r="B144" s="0" t="n">
        <f aca="false">B143</f>
        <v>0</v>
      </c>
      <c r="C144" s="0" t="n">
        <f aca="false">C143</f>
        <v>35</v>
      </c>
      <c r="D144" s="0" t="n">
        <f aca="false">D143</f>
        <v>23</v>
      </c>
      <c r="E144" s="2" t="n">
        <f aca="false">E143</f>
        <v>13.1</v>
      </c>
    </row>
    <row r="145" customFormat="false" ht="16.2" hidden="false" customHeight="false" outlineLevel="0" collapsed="false">
      <c r="A145" s="9" t="n">
        <v>2</v>
      </c>
      <c r="B145" s="10"/>
      <c r="C145" s="10" t="n">
        <v>37</v>
      </c>
      <c r="D145" s="10" t="n">
        <v>18</v>
      </c>
      <c r="E145" s="11" t="n">
        <v>13.9</v>
      </c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</row>
    <row r="146" customFormat="false" ht="16.2" hidden="false" customHeight="false" outlineLevel="0" collapsed="false">
      <c r="A146" s="9" t="n">
        <v>2</v>
      </c>
      <c r="B146" s="10" t="n">
        <f aca="false">B145</f>
        <v>0</v>
      </c>
      <c r="C146" s="10" t="n">
        <f aca="false">C145</f>
        <v>37</v>
      </c>
      <c r="D146" s="10" t="n">
        <f aca="false">D145</f>
        <v>18</v>
      </c>
      <c r="E146" s="11" t="n">
        <f aca="false">E145</f>
        <v>13.9</v>
      </c>
      <c r="F146" s="10"/>
      <c r="G146" s="10"/>
      <c r="H146" s="10"/>
      <c r="I146" s="10"/>
      <c r="J146" s="10"/>
      <c r="K146" s="10"/>
      <c r="L146" s="10"/>
      <c r="M146" s="10"/>
      <c r="N146" s="10" t="n">
        <v>4</v>
      </c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</row>
    <row r="147" s="7" customFormat="true" ht="16.8" hidden="false" customHeight="false" outlineLevel="0" collapsed="false">
      <c r="A147" s="7" t="n">
        <v>1</v>
      </c>
      <c r="C147" s="7" t="n">
        <v>51</v>
      </c>
      <c r="D147" s="7" t="n">
        <v>42</v>
      </c>
      <c r="E147" s="7" t="n">
        <v>22.2</v>
      </c>
      <c r="Z147" s="0"/>
    </row>
    <row r="148" customFormat="false" ht="16.2" hidden="false" customHeight="false" outlineLevel="0" collapsed="false">
      <c r="A148" s="1" t="n">
        <v>24</v>
      </c>
      <c r="B148" s="14" t="n">
        <f aca="false">((B5-B4)*3600+(C5-C4)*60+(D5-D4)+(B53-B52)*3600+(C53-C52)*60+(D53-D52)+(B101-B100)*3600+(C101-C100)*60+(D101-D100))/3</f>
        <v>0</v>
      </c>
      <c r="C148" s="14"/>
      <c r="D148" s="14"/>
      <c r="E148" s="2" t="n">
        <f aca="false">(E5-E4+E53-E52+E101-E100)/3</f>
        <v>0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 t="n">
        <f aca="false">(K4+K52+K100)/3</f>
        <v>0</v>
      </c>
      <c r="L148" s="15"/>
      <c r="M148" s="15" t="n">
        <f aca="false">(M4+M52+M100)/3</f>
        <v>0</v>
      </c>
      <c r="N148" s="15" t="n">
        <f aca="false">(N4+N52+N100)/3</f>
        <v>0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 t="n">
        <f aca="false">(S4+S52+S100)/3</f>
        <v>0</v>
      </c>
      <c r="T148" s="15"/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0</v>
      </c>
      <c r="X148" s="15" t="n">
        <f aca="false">(X4+X52+X100)/3</f>
        <v>0</v>
      </c>
      <c r="Y148" s="15" t="n">
        <f aca="false">IF(Y4+Y52+Y100,1,0)</f>
        <v>0</v>
      </c>
    </row>
    <row r="149" customFormat="false" ht="16.2" hidden="false" customHeight="false" outlineLevel="0" collapsed="false">
      <c r="A149" s="1" t="n">
        <v>23</v>
      </c>
      <c r="B149" s="14" t="n">
        <f aca="false">((B7-B6)*3600+(C7-C6)*60+(D7-D6)+(B55-B54)*3600+(C55-C54)*60+(D55-D54)+(B103-B102)*3600+(C103-C102)*60+(D103-D102))/3</f>
        <v>0</v>
      </c>
      <c r="C149" s="14"/>
      <c r="D149" s="14"/>
      <c r="E149" s="2" t="n">
        <f aca="false">(E7-E6+E55-E54+E103-E102)/3</f>
        <v>0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 t="n">
        <f aca="false">(K6+K54+K102)/3</f>
        <v>0</v>
      </c>
      <c r="L149" s="15"/>
      <c r="M149" s="15" t="n">
        <f aca="false">(M6+M54+M102)/3</f>
        <v>0</v>
      </c>
      <c r="N149" s="15" t="n">
        <f aca="false">(N6+N54+N102)/3</f>
        <v>0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 t="n">
        <f aca="false">(S6+S54+S102)/3</f>
        <v>0</v>
      </c>
      <c r="T149" s="15"/>
      <c r="U149" s="15" t="n">
        <f aca="false">(U6+U54+U102)/3</f>
        <v>0</v>
      </c>
      <c r="V149" s="15" t="n">
        <f aca="false">(V6+V54+V102)/3</f>
        <v>0</v>
      </c>
      <c r="W149" s="15" t="n">
        <f aca="false">(W6+W54+W102)/3</f>
        <v>0</v>
      </c>
      <c r="X149" s="15" t="n">
        <f aca="false">(X6+X54+X102)/3</f>
        <v>0</v>
      </c>
      <c r="Y149" s="15" t="n">
        <f aca="false">IF(Y6+Y54+Y102,1,0)</f>
        <v>0</v>
      </c>
    </row>
    <row r="150" customFormat="false" ht="16.2" hidden="false" customHeight="false" outlineLevel="0" collapsed="false">
      <c r="A150" s="1" t="n">
        <v>22</v>
      </c>
      <c r="B150" s="14" t="n">
        <f aca="false">((B9-B8)*3600+(C9-C8)*60+(D9-D8)+(B57-B56)*3600+(C57-C56)*60+(D57-D56)+(B105-B104)*3600+(C105-C104)*60+(D105-D104))/3</f>
        <v>0</v>
      </c>
      <c r="C150" s="14"/>
      <c r="D150" s="14"/>
      <c r="E150" s="2" t="n">
        <f aca="false">(E9-E8+E57-E56+E105-E104)/3</f>
        <v>0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 t="n">
        <f aca="false">(K8+K56+K104)/3</f>
        <v>0</v>
      </c>
      <c r="L150" s="15"/>
      <c r="M150" s="15" t="n">
        <f aca="false">(M8+M56+M104)/3</f>
        <v>0</v>
      </c>
      <c r="N150" s="15" t="n">
        <f aca="false">(N8+N56+N104)/3</f>
        <v>0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 t="n">
        <f aca="false">(S8+S56+S104)/3</f>
        <v>0</v>
      </c>
      <c r="T150" s="15"/>
      <c r="U150" s="15" t="n">
        <f aca="false">(U8+U56+U104)/3</f>
        <v>0</v>
      </c>
      <c r="V150" s="15" t="n">
        <f aca="false">(V8+V56+V104)/3</f>
        <v>0</v>
      </c>
      <c r="W150" s="15" t="n">
        <f aca="false">(W8+W56+W104)/3</f>
        <v>0</v>
      </c>
      <c r="X150" s="15" t="n">
        <f aca="false">(X8+X56+X104)/3</f>
        <v>0</v>
      </c>
      <c r="Y150" s="15" t="n">
        <f aca="false">IF(Y8+Y56+Y104,1,0)</f>
        <v>0</v>
      </c>
    </row>
    <row r="151" customFormat="false" ht="16.2" hidden="false" customHeight="false" outlineLevel="0" collapsed="false">
      <c r="A151" s="1" t="n">
        <v>21</v>
      </c>
      <c r="B151" s="14" t="n">
        <f aca="false">((B11-B10)*3600+(C11-C10)*60+(D11-D10)+(B59-B58)*3600+(C59-C58)*60+(D59-D58)+(B107-B106)*3600+(C107-C106)*60+(D107-D106))/3</f>
        <v>0</v>
      </c>
      <c r="C151" s="14"/>
      <c r="D151" s="14"/>
      <c r="E151" s="2" t="n">
        <f aca="false">(E11-E10+E59-E58+E107-E106)/3</f>
        <v>0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 t="n">
        <f aca="false">(K10+K58+K106)/3</f>
        <v>0</v>
      </c>
      <c r="L151" s="15"/>
      <c r="M151" s="15" t="n">
        <f aca="false">(M10+M58+M106)/3</f>
        <v>0</v>
      </c>
      <c r="N151" s="15" t="n">
        <f aca="false">(N10+N58+N106)/3</f>
        <v>0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 t="n">
        <f aca="false">(S10+S58+S106)/3</f>
        <v>0</v>
      </c>
      <c r="T151" s="15"/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0</v>
      </c>
      <c r="X151" s="15" t="n">
        <f aca="false">(X10+X58+X106)/3</f>
        <v>0</v>
      </c>
      <c r="Y151" s="15" t="n">
        <f aca="false">(Y10+Y58+Y106)/3</f>
        <v>0</v>
      </c>
    </row>
    <row r="152" customFormat="false" ht="16.2" hidden="false" customHeight="false" outlineLevel="0" collapsed="false">
      <c r="A152" s="1" t="n">
        <v>20</v>
      </c>
      <c r="B152" s="14" t="n">
        <f aca="false">((B13-B12)*3600+(C13-C12)*60+(D13-D12)+(B61-B60)*3600+(C61-C60)*60+(D61-D60)+(B109-B108)*3600+(C109-C108)*60+(D109-D108))/3</f>
        <v>0</v>
      </c>
      <c r="C152" s="14"/>
      <c r="D152" s="14"/>
      <c r="E152" s="2" t="n">
        <f aca="false">(E13-E12+E61-E60+E109-E108)/3</f>
        <v>0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 t="n">
        <f aca="false">(K12+K60+K108)/3</f>
        <v>0</v>
      </c>
      <c r="L152" s="15"/>
      <c r="M152" s="15" t="n">
        <f aca="false">(M12+M60+M108)/3</f>
        <v>0</v>
      </c>
      <c r="N152" s="15" t="n">
        <f aca="false">(N12+N60+N108)/3</f>
        <v>0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 t="n">
        <f aca="false">(S12+S60+S108)/3</f>
        <v>0</v>
      </c>
      <c r="T152" s="15"/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0</v>
      </c>
      <c r="Y152" s="15" t="n">
        <f aca="false">(Y12+Y60+Y108)/3</f>
        <v>0</v>
      </c>
    </row>
    <row r="153" customFormat="false" ht="16.2" hidden="false" customHeight="false" outlineLevel="0" collapsed="false">
      <c r="A153" s="1" t="n">
        <v>19</v>
      </c>
      <c r="B153" s="14" t="n">
        <f aca="false">((B15-B14)*3600+(C15-C14)*60+(D15-D14)+(B63-B62)*3600+(C63-C62)*60+(D63-D62)+(B111-B110)*3600+(C111-C110)*60+(D111-D110))/3</f>
        <v>0</v>
      </c>
      <c r="C153" s="14"/>
      <c r="D153" s="14"/>
      <c r="E153" s="2" t="n">
        <f aca="false">(E15-E14+E63-E62+E111-E110)/3</f>
        <v>0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 t="n">
        <f aca="false">(K14+K62+K110)/3</f>
        <v>0</v>
      </c>
      <c r="L153" s="15"/>
      <c r="M153" s="15" t="n">
        <f aca="false">(M14+M62+M110)/3</f>
        <v>0</v>
      </c>
      <c r="N153" s="15" t="n">
        <f aca="false">(N14+N62+N110)/3</f>
        <v>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 t="n">
        <f aca="false">(S14+S62+S110)/3</f>
        <v>0</v>
      </c>
      <c r="T153" s="15"/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(X14+X62+X110)/3</f>
        <v>0</v>
      </c>
      <c r="Y153" s="15" t="n">
        <f aca="false">IF(Y14+Y62+Y110,1,0)</f>
        <v>0</v>
      </c>
    </row>
    <row r="154" customFormat="false" ht="16.2" hidden="false" customHeight="false" outlineLevel="0" collapsed="false">
      <c r="A154" s="1" t="n">
        <v>18</v>
      </c>
      <c r="B154" s="14" t="n">
        <f aca="false">((B17-B16)*3600+(C17-C16)*60+(D17-D16)+(B65-B64)*3600+(C65-C64)*60+(D65-D64)+(B113-B112)*3600+(C113-C112)*60+(D113-D112))/3</f>
        <v>0</v>
      </c>
      <c r="C154" s="14"/>
      <c r="D154" s="14"/>
      <c r="E154" s="2" t="n">
        <f aca="false">(E17-E16+E65-E64+E113-E112)/3</f>
        <v>0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 t="n">
        <f aca="false">(K16+K64+K112)/3</f>
        <v>0</v>
      </c>
      <c r="L154" s="15"/>
      <c r="M154" s="15" t="n">
        <f aca="false">(M16+M64+M112)/3</f>
        <v>0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 t="n">
        <f aca="false">(S16+S64+S112)/3</f>
        <v>0</v>
      </c>
      <c r="T154" s="15"/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(X16+X64+X112)/3</f>
        <v>0</v>
      </c>
      <c r="Y154" s="15" t="n">
        <f aca="false">IF(Y16+Y64+Y112,1,0)</f>
        <v>0</v>
      </c>
    </row>
    <row r="155" customFormat="false" ht="16.2" hidden="false" customHeight="false" outlineLevel="0" collapsed="false">
      <c r="A155" s="1" t="n">
        <v>17</v>
      </c>
      <c r="B155" s="14" t="n">
        <f aca="false">((B19-B18)*3600+(C19-C18)*60+(D19-D18)+(B67-B66)*3600+(C67-C66)*60+(D67-D66)+(B115-B114)*3600+(C115-C114)*60+(D115-D114))/3</f>
        <v>0</v>
      </c>
      <c r="C155" s="14"/>
      <c r="D155" s="14"/>
      <c r="E155" s="2" t="n">
        <f aca="false">(E19-E18+E67-E66+E115-E114)/3</f>
        <v>0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 t="n">
        <f aca="false">(K18+K66+K114)/3</f>
        <v>0</v>
      </c>
      <c r="L155" s="15"/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 t="n">
        <f aca="false">(S18+S66+S114)/3</f>
        <v>0</v>
      </c>
      <c r="T155" s="15"/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(X18+X66+X114)/3</f>
        <v>0</v>
      </c>
      <c r="Y155" s="15" t="n">
        <f aca="false">IF(Y18+Y66+Y114,1,0)</f>
        <v>0</v>
      </c>
    </row>
    <row r="156" customFormat="false" ht="16.2" hidden="false" customHeight="false" outlineLevel="0" collapsed="false">
      <c r="A156" s="1" t="n">
        <v>16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 t="n">
        <f aca="false">(K20+K68+K116)/3</f>
        <v>0</v>
      </c>
      <c r="L156" s="15"/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 t="n">
        <f aca="false">(S20+S68+S116)/3</f>
        <v>0</v>
      </c>
      <c r="T156" s="15"/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(X20+X68+X116)/3</f>
        <v>0</v>
      </c>
      <c r="Y156" s="15" t="n">
        <f aca="false">IF(Y20+Y68+Y116,1,0)</f>
        <v>0</v>
      </c>
    </row>
    <row r="157" customFormat="false" ht="16.2" hidden="false" customHeight="false" outlineLevel="0" collapsed="false">
      <c r="A157" s="1" t="n">
        <v>15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 t="n">
        <f aca="false">(K22+K70+K118)/3</f>
        <v>0</v>
      </c>
      <c r="L157" s="15"/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 t="n">
        <f aca="false">(S22+S70+S118)/3</f>
        <v>0</v>
      </c>
      <c r="T157" s="15"/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(X22+X70+X118)/3</f>
        <v>0</v>
      </c>
      <c r="Y157" s="15" t="n">
        <f aca="false">IF(Y22+Y70+Y118,1,0)</f>
        <v>0</v>
      </c>
    </row>
    <row r="158" customFormat="false" ht="16.2" hidden="false" customHeight="false" outlineLevel="0" collapsed="false">
      <c r="A158" s="1" t="n">
        <v>14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 t="n">
        <f aca="false">(K24+K72+K120)/3</f>
        <v>0</v>
      </c>
      <c r="L158" s="15"/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 t="n">
        <f aca="false">(S24+S72+S120)/3</f>
        <v>0</v>
      </c>
      <c r="T158" s="15"/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(X24+X72+X120)/3</f>
        <v>0</v>
      </c>
      <c r="Y158" s="15" t="n">
        <f aca="false">IF(Y24+Y72+Y120,1,0)</f>
        <v>0</v>
      </c>
    </row>
    <row r="159" customFormat="false" ht="16.2" hidden="false" customHeight="false" outlineLevel="0" collapsed="false">
      <c r="A159" s="1" t="n">
        <v>13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 t="n">
        <f aca="false">(K26+K74+K122)/3</f>
        <v>0</v>
      </c>
      <c r="L159" s="15"/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 t="n">
        <f aca="false">(S26+S74+S122)/3</f>
        <v>0</v>
      </c>
      <c r="T159" s="15"/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(X26+X74+X122)/3</f>
        <v>0</v>
      </c>
      <c r="Y159" s="15" t="n">
        <f aca="false">IF(Y26+Y74+Y122,1,0)</f>
        <v>0</v>
      </c>
    </row>
    <row r="160" customFormat="false" ht="16.2" hidden="false" customHeight="false" outlineLevel="0" collapsed="false">
      <c r="A160" s="1" t="n">
        <v>12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 t="n">
        <f aca="false">(K28+K76+K124)/3</f>
        <v>0</v>
      </c>
      <c r="L160" s="15"/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 t="n">
        <f aca="false">(S28+S76+S124)/3</f>
        <v>0</v>
      </c>
      <c r="T160" s="15"/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(X28+X76+X124)/3</f>
        <v>0</v>
      </c>
      <c r="Y160" s="15" t="n">
        <f aca="false">IF(Y28+Y76+Y124,1,0)</f>
        <v>0</v>
      </c>
    </row>
    <row r="161" customFormat="false" ht="16.2" hidden="false" customHeight="false" outlineLevel="0" collapsed="false">
      <c r="A161" s="1" t="n">
        <v>11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 t="n">
        <f aca="false">(K30+K78+K126)/3</f>
        <v>0</v>
      </c>
      <c r="L161" s="15"/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 t="n">
        <f aca="false">(S30+S78+S126)/3</f>
        <v>0</v>
      </c>
      <c r="T161" s="15"/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(X30+X78+X126)/3</f>
        <v>0</v>
      </c>
      <c r="Y161" s="15" t="n">
        <f aca="false">IF(Y30+Y78+Y126,1,0)</f>
        <v>0</v>
      </c>
    </row>
    <row r="162" customFormat="false" ht="16.2" hidden="false" customHeight="false" outlineLevel="0" collapsed="false">
      <c r="A162" s="1" t="n">
        <v>10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 t="n">
        <f aca="false">(K32+K80+K128)/3</f>
        <v>0</v>
      </c>
      <c r="L162" s="15"/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 t="n">
        <f aca="false">(S32+S80+S128)/3</f>
        <v>0</v>
      </c>
      <c r="T162" s="15"/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(X32+X80+X128)/3</f>
        <v>0</v>
      </c>
      <c r="Y162" s="15" t="n">
        <f aca="false">IF(Y32+Y80+Y128,1,0)</f>
        <v>0</v>
      </c>
    </row>
    <row r="163" customFormat="false" ht="16.2" hidden="false" customHeight="false" outlineLevel="0" collapsed="false">
      <c r="A163" s="1" t="n">
        <v>9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 t="n">
        <f aca="false">(K34+K82+K130)/3</f>
        <v>0</v>
      </c>
      <c r="L163" s="15"/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 t="n">
        <f aca="false">(S34+S82+S130)/3</f>
        <v>0</v>
      </c>
      <c r="T163" s="15"/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(X34+X82+X130)/3</f>
        <v>0</v>
      </c>
      <c r="Y163" s="15" t="n">
        <f aca="false">IF(Y34+Y82+Y130,1,0)</f>
        <v>0</v>
      </c>
    </row>
    <row r="164" customFormat="false" ht="16.2" hidden="false" customHeight="false" outlineLevel="0" collapsed="false">
      <c r="A164" s="1" t="n">
        <v>8</v>
      </c>
      <c r="B164" s="14" t="n">
        <f aca="false">((B37-B36)*3600+(C37-C36)*60+(D37-D36)+(B85-B84)*3600+(C85-C84)*60+(D85-D84)+(B133-B132)*3600+(C133-C132)*60+(D133-D132))/3</f>
        <v>0</v>
      </c>
      <c r="C164" s="14"/>
      <c r="D164" s="14"/>
      <c r="E164" s="2" t="n">
        <f aca="false">(E37-E36+E85-E84+E133-E132)/3</f>
        <v>0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 t="n">
        <f aca="false">(K36+K84+K132)/3</f>
        <v>0</v>
      </c>
      <c r="L164" s="15"/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 t="n">
        <f aca="false">(S36+S84+S132)/3</f>
        <v>0</v>
      </c>
      <c r="T164" s="15"/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(X36+X84+X132)/3</f>
        <v>0</v>
      </c>
      <c r="Y164" s="15" t="n">
        <f aca="false">IF(Y36+Y84+Y132,1,0)</f>
        <v>0</v>
      </c>
    </row>
    <row r="165" customFormat="false" ht="16.2" hidden="false" customHeight="false" outlineLevel="0" collapsed="false">
      <c r="A165" s="1" t="n">
        <v>7</v>
      </c>
      <c r="B165" s="14" t="n">
        <f aca="false">((B39-B38)*3600+(C39-C38)*60+(D39-D38)+(B87-B86)*3600+(C87-C86)*60+(D87-D86)+(B135-B134)*3600+(C135-C134)*60+(D135-D134))/3</f>
        <v>0</v>
      </c>
      <c r="C165" s="14"/>
      <c r="D165" s="14"/>
      <c r="E165" s="2" t="n">
        <f aca="false">(E39-E38+E87-E86+E135-E134)/3</f>
        <v>0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 t="n">
        <f aca="false">(K38+K86+K134)/3</f>
        <v>0</v>
      </c>
      <c r="L165" s="15"/>
      <c r="M165" s="15" t="n">
        <f aca="false">(M38+M86+M134)/3</f>
        <v>0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 t="n">
        <f aca="false">(S38+S86+S134)/3</f>
        <v>0</v>
      </c>
      <c r="T165" s="15"/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(X38+X86+X134)/3</f>
        <v>0</v>
      </c>
      <c r="Y165" s="15" t="n">
        <f aca="false">IF(Y38+Y86+Y134,1,0)</f>
        <v>0</v>
      </c>
    </row>
    <row r="166" customFormat="false" ht="16.2" hidden="false" customHeight="false" outlineLevel="0" collapsed="false">
      <c r="A166" s="1" t="n">
        <v>6</v>
      </c>
      <c r="B166" s="14" t="n">
        <f aca="false">((B41-B40)*3600+(C41-C40)*60+(D41-D40)+(B89-B88)*3600+(C89-C88)*60+(D89-D88)+(B137-B136)*3600+(C137-C136)*60+(D137-D136))/3</f>
        <v>0</v>
      </c>
      <c r="C166" s="14"/>
      <c r="D166" s="14"/>
      <c r="E166" s="2" t="n">
        <f aca="false">(E41-E40+E89-E88+E137-E136)/3</f>
        <v>0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 t="n">
        <f aca="false">(K40+K88+K136)/3</f>
        <v>0</v>
      </c>
      <c r="L166" s="15"/>
      <c r="M166" s="15" t="n">
        <f aca="false">(M40+M88+M136)/3</f>
        <v>0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 t="n">
        <f aca="false">(S40+S88+S136)/3</f>
        <v>0</v>
      </c>
      <c r="T166" s="15"/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(X40+X88+X136)/3</f>
        <v>0</v>
      </c>
      <c r="Y166" s="15" t="n">
        <f aca="false">IF(Y40+Y88+Y136,1,0)</f>
        <v>0</v>
      </c>
    </row>
    <row r="167" customFormat="false" ht="16.2" hidden="false" customHeight="false" outlineLevel="0" collapsed="false">
      <c r="A167" s="1" t="n">
        <v>5</v>
      </c>
      <c r="B167" s="14" t="n">
        <f aca="false">((B43-B42)*3600+(C43-C42)*60+(D43-D42)+(B91-B90)*3600+(C91-C90)*60+(D91-D90)+(B139-B138)*3600+(C139-C138)*60+(D139-D138))/3</f>
        <v>605.333333333333</v>
      </c>
      <c r="C167" s="14"/>
      <c r="D167" s="14"/>
      <c r="E167" s="2" t="n">
        <f aca="false">(E43-E42+E91-E90+E139-E138)/3</f>
        <v>8.56666666666667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 t="n">
        <f aca="false">(K42+K90+K138)/3</f>
        <v>0</v>
      </c>
      <c r="L167" s="15"/>
      <c r="M167" s="15" t="n">
        <f aca="false">(M42+M90+M138)/3</f>
        <v>0</v>
      </c>
      <c r="N167" s="15" t="n">
        <f aca="false">(N42+N90+N138)/3</f>
        <v>30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 t="n">
        <f aca="false">(S42+S90+S138)/3</f>
        <v>0</v>
      </c>
      <c r="T167" s="15"/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(X42+X90+X138)/3</f>
        <v>0</v>
      </c>
      <c r="Y167" s="15" t="n">
        <f aca="false">IF(Y42+Y90+Y138,1,0)</f>
        <v>0</v>
      </c>
    </row>
    <row r="168" customFormat="false" ht="16.2" hidden="false" customHeight="false" outlineLevel="0" collapsed="false">
      <c r="A168" s="1" t="n">
        <v>4</v>
      </c>
      <c r="B168" s="14" t="n">
        <f aca="false">((B45-B44)*3600+(C45-C44)*60+(D45-D44)+(B93-B92)*3600+(C93-C92)*60+(D93-D92)+(B141-B140)*3600+(C141-C140)*60+(D141-D140))/3</f>
        <v>30.6666666666667</v>
      </c>
      <c r="C168" s="14"/>
      <c r="D168" s="14"/>
      <c r="E168" s="2" t="n">
        <f aca="false">(E45-E44+E93-E92+E141-E140)/3</f>
        <v>0.5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 t="n">
        <f aca="false">(K44+K92+K140)/3</f>
        <v>0</v>
      </c>
      <c r="L168" s="15"/>
      <c r="M168" s="15" t="n">
        <f aca="false">(M44+M92+M140)/3</f>
        <v>0</v>
      </c>
      <c r="N168" s="15" t="n">
        <f aca="false">(N44+N92+N140)/3</f>
        <v>0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 t="n">
        <f aca="false">(S44+S92+S140)/3</f>
        <v>0</v>
      </c>
      <c r="T168" s="15"/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0</v>
      </c>
      <c r="X168" s="15" t="n">
        <f aca="false">(X44+X92+X140)/3</f>
        <v>0</v>
      </c>
      <c r="Y168" s="15" t="n">
        <f aca="false">IF(Y44+Y92+Y140,1,0)</f>
        <v>0</v>
      </c>
    </row>
    <row r="169" customFormat="false" ht="16.2" hidden="false" customHeight="false" outlineLevel="0" collapsed="false">
      <c r="A169" s="1" t="n">
        <v>3</v>
      </c>
      <c r="B169" s="14" t="n">
        <f aca="false">((B47-B46)*3600+(C47-C46)*60+(D47-D46)+(B95-B94)*3600+(C95-C94)*60+(D95-D94)+(B143-B142)*3600+(C143-C142)*60+(D143-D142))/3</f>
        <v>314.333333333333</v>
      </c>
      <c r="C169" s="14"/>
      <c r="D169" s="14"/>
      <c r="E169" s="2" t="n">
        <f aca="false">(E47-E46+E95-E94+E143-E142)/3</f>
        <v>2.9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 t="n">
        <f aca="false">(K46+K94+K142)/3</f>
        <v>0</v>
      </c>
      <c r="L169" s="15"/>
      <c r="M169" s="15" t="n">
        <f aca="false">(M46+M94+M142)/3</f>
        <v>0</v>
      </c>
      <c r="N169" s="15" t="n">
        <f aca="false">(N46+N94+N142)/3</f>
        <v>0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 t="n">
        <f aca="false">(S46+S94+S142)/3</f>
        <v>0</v>
      </c>
      <c r="T169" s="15"/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0</v>
      </c>
      <c r="X169" s="15" t="n">
        <f aca="false">(X46+X94+X142)/3</f>
        <v>0</v>
      </c>
      <c r="Y169" s="15" t="n">
        <f aca="false">IF(Y46+Y94+Y142,1,0)</f>
        <v>0</v>
      </c>
    </row>
    <row r="170" customFormat="false" ht="16.2" hidden="false" customHeight="false" outlineLevel="0" collapsed="false">
      <c r="A170" s="1" t="n">
        <v>2</v>
      </c>
      <c r="B170" s="14" t="n">
        <f aca="false">((B49-B48)*3600+(C49-C48)*60+(D49-D48)+(B97-B96)*3600+(C97-C96)*60+(D97-D96)+(B145-B144)*3600+(C145-C144)*60+(D145-D144))/3</f>
        <v>215.333333333333</v>
      </c>
      <c r="C170" s="14"/>
      <c r="D170" s="14"/>
      <c r="E170" s="2" t="n">
        <f aca="false">(E49-E48+E97-E96+E145-E144)/3</f>
        <v>1.66666666666667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 t="n">
        <f aca="false">(K48+K96+K144)/3</f>
        <v>0</v>
      </c>
      <c r="L170" s="15"/>
      <c r="M170" s="15" t="n">
        <f aca="false">(M48+M96+M144)/3</f>
        <v>0</v>
      </c>
      <c r="N170" s="15" t="n">
        <f aca="false">(N48+N96+N144)/3</f>
        <v>9.33333333333333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 t="n">
        <f aca="false">(S48+S96+S144)/3</f>
        <v>0</v>
      </c>
      <c r="T170" s="15"/>
      <c r="U170" s="15" t="n">
        <f aca="false">(U48+U96+U144)/3</f>
        <v>0</v>
      </c>
      <c r="V170" s="15" t="n">
        <f aca="false">(V48+V96+V144)/3</f>
        <v>0</v>
      </c>
      <c r="W170" s="15" t="n">
        <f aca="false">(W48+W96+W144)/3</f>
        <v>0</v>
      </c>
      <c r="X170" s="15" t="n">
        <f aca="false">(X48+X96+X144)/3</f>
        <v>0</v>
      </c>
      <c r="Y170" s="15" t="n">
        <f aca="false">IF(Y48+Y96+Y144,1,0)</f>
        <v>0</v>
      </c>
    </row>
    <row r="171" customFormat="false" ht="16.2" hidden="false" customHeight="false" outlineLevel="0" collapsed="false">
      <c r="A171" s="1" t="n">
        <v>1</v>
      </c>
      <c r="B171" s="14" t="n">
        <f aca="false">((B51-B50)*3600+(C51-C50)*60+(D51-D50)+(B99-B98)*3600+(C99-C98)*60+(D99-D98)+(B147-B146)*3600+(C147-C146)*60+(D147-D146))/3</f>
        <v>766.333333333333</v>
      </c>
      <c r="C171" s="14"/>
      <c r="D171" s="14"/>
      <c r="E171" s="2" t="n">
        <f aca="false">(E51-E50+E99-E98+E147-E146)/3</f>
        <v>8.56666666666667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 t="n">
        <f aca="false">(K50+K98+K146)/3</f>
        <v>0</v>
      </c>
      <c r="L171" s="15"/>
      <c r="M171" s="15" t="n">
        <f aca="false">(M50+M98+M146)/3</f>
        <v>0</v>
      </c>
      <c r="N171" s="15" t="n">
        <f aca="false">(N50+N98+N146)/3</f>
        <v>20.3333333333333</v>
      </c>
      <c r="O171" s="15" t="n">
        <f aca="false">(O50+O98+O146)/3</f>
        <v>4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 t="n">
        <f aca="false">(S50+S98+S146)/3</f>
        <v>0</v>
      </c>
      <c r="T171" s="15"/>
      <c r="U171" s="15" t="n">
        <f aca="false">(U50+U98+U146)/3</f>
        <v>0</v>
      </c>
      <c r="V171" s="15" t="n">
        <f aca="false">(V50+V98+V146)/3</f>
        <v>0</v>
      </c>
      <c r="W171" s="15" t="n">
        <f aca="false">(W50+W98+W146)/3</f>
        <v>0</v>
      </c>
      <c r="X171" s="15" t="n">
        <f aca="false">(X50+X98+X146)/3</f>
        <v>0</v>
      </c>
      <c r="Y171" s="15" t="n">
        <f aca="false">IF(Y50+Y98+Y146,1,0)</f>
        <v>0</v>
      </c>
    </row>
    <row r="172" customFormat="false" ht="16.2" hidden="false" customHeight="false" outlineLevel="0" collapsed="false">
      <c r="A172" s="3" t="s">
        <v>26</v>
      </c>
      <c r="B172" s="14" t="n">
        <f aca="false">SUM(B148:B171)</f>
        <v>1932</v>
      </c>
      <c r="C172" s="14"/>
      <c r="D172" s="14"/>
      <c r="E172" s="2" t="n">
        <f aca="false">SUM(E148:E171)</f>
        <v>22.2</v>
      </c>
      <c r="F172" s="15" t="n">
        <f aca="false">SUM(F148:F171)</f>
        <v>0</v>
      </c>
      <c r="G172" s="15" t="n">
        <f aca="false">SUM(G148:G171)</f>
        <v>0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0</v>
      </c>
      <c r="K172" s="15" t="n">
        <f aca="false">SUM(K148:K171)</f>
        <v>0</v>
      </c>
      <c r="L172" s="15"/>
      <c r="M172" s="15" t="n">
        <f aca="false">SUM(M148:M171)</f>
        <v>0</v>
      </c>
      <c r="N172" s="15" t="n">
        <f aca="false">SUM(N148:N171)</f>
        <v>59.6666666666667</v>
      </c>
      <c r="O172" s="15" t="n">
        <f aca="false">SUM(O148:O171)</f>
        <v>4</v>
      </c>
      <c r="P172" s="15" t="n">
        <f aca="false">SUM(P148:P171)</f>
        <v>0</v>
      </c>
      <c r="Q172" s="15" t="n">
        <f aca="false">SUM(Q148:Q171)</f>
        <v>0</v>
      </c>
      <c r="R172" s="15" t="n">
        <f aca="false">SUM(R148:R171)</f>
        <v>0</v>
      </c>
      <c r="S172" s="15" t="n">
        <f aca="false">SUM(S148:S171)</f>
        <v>0</v>
      </c>
      <c r="T172" s="15"/>
      <c r="U172" s="15" t="n">
        <f aca="false">SUM(U148:U171)</f>
        <v>0</v>
      </c>
      <c r="V172" s="15" t="n">
        <f aca="false">SUM(V148:V171)</f>
        <v>0</v>
      </c>
      <c r="W172" s="15" t="n">
        <f aca="false">SUM(W148:W171)</f>
        <v>0</v>
      </c>
    </row>
  </sheetData>
  <mergeCells count="28">
    <mergeCell ref="B2:D2"/>
    <mergeCell ref="F2:M2"/>
    <mergeCell ref="N2:U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57"/>
  <sheetViews>
    <sheetView showFormulas="false" showGridLines="true" showRowColHeaders="true" showZeros="true" rightToLeft="false" tabSelected="false" showOutlineSymbols="true" defaultGridColor="true" view="normal" topLeftCell="P32" colorId="64" zoomScale="100" zoomScaleNormal="100" zoomScalePageLayoutView="100" workbookViewId="0">
      <selection pane="topLeft" activeCell="I60" activeCellId="0" sqref="I60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16" width="6.1"/>
    <col collapsed="false" customWidth="true" hidden="false" outlineLevel="0" max="3" min="3" style="16" width="9.88"/>
    <col collapsed="false" customWidth="true" hidden="false" outlineLevel="0" max="4" min="4" style="16" width="6.1"/>
    <col collapsed="false" customWidth="true" hidden="false" outlineLevel="0" max="5" min="5" style="16" width="9.88"/>
    <col collapsed="false" customWidth="true" hidden="false" outlineLevel="0" max="6" min="6" style="17" width="7.1"/>
    <col collapsed="false" customWidth="true" hidden="false" outlineLevel="0" max="7" min="7" style="18" width="7.1"/>
    <col collapsed="false" customWidth="true" hidden="false" outlineLevel="0" max="8" min="8" style="17" width="7.1"/>
    <col collapsed="false" customWidth="true" hidden="false" outlineLevel="0" max="15" min="9" style="16" width="7.1"/>
    <col collapsed="false" customWidth="true" hidden="false" outlineLevel="0" max="17" min="16" style="16" width="3.88"/>
    <col collapsed="false" customWidth="true" hidden="false" outlineLevel="0" max="22" min="18" style="16" width="6.88"/>
    <col collapsed="false" customWidth="true" hidden="false" outlineLevel="0" max="23" min="23" style="16" width="3.88"/>
    <col collapsed="false" customWidth="true" hidden="false" outlineLevel="0" max="24" min="24" style="19" width="6.88"/>
    <col collapsed="false" customWidth="true" hidden="false" outlineLevel="0" max="26" min="25" style="19" width="8.32"/>
    <col collapsed="false" customWidth="true" hidden="false" outlineLevel="0" max="27" min="27" style="19" width="6.88"/>
    <col collapsed="false" customWidth="true" hidden="false" outlineLevel="0" max="28" min="28" style="20" width="9.88"/>
    <col collapsed="false" customWidth="true" hidden="false" outlineLevel="0" max="29" min="29" style="16" width="3.88"/>
  </cols>
  <sheetData>
    <row r="1" s="16" customFormat="true" ht="16.5" hidden="false" customHeight="true" outlineLevel="0" collapsed="false">
      <c r="B1" s="21" t="s">
        <v>27</v>
      </c>
      <c r="F1" s="17"/>
      <c r="G1" s="18"/>
      <c r="H1" s="17"/>
      <c r="J1" s="22"/>
      <c r="K1" s="22"/>
      <c r="L1" s="22"/>
      <c r="M1" s="22"/>
      <c r="N1" s="22"/>
      <c r="O1" s="22"/>
      <c r="P1" s="22"/>
      <c r="Q1" s="22"/>
      <c r="R1" s="22"/>
      <c r="S1" s="22"/>
      <c r="T1" s="22"/>
      <c r="U1" s="22"/>
      <c r="V1" s="22"/>
      <c r="W1" s="22"/>
      <c r="X1" s="19"/>
      <c r="Y1" s="19"/>
      <c r="Z1" s="19"/>
      <c r="AA1" s="19"/>
      <c r="AB1" s="20"/>
    </row>
    <row r="2" s="16" customFormat="true" ht="16.5" hidden="false" customHeight="true" outlineLevel="0" collapsed="false">
      <c r="A2" s="23"/>
      <c r="B2" s="24" t="s">
        <v>28</v>
      </c>
      <c r="C2" s="24"/>
      <c r="D2" s="24"/>
      <c r="E2" s="24"/>
      <c r="F2" s="24"/>
      <c r="G2" s="25" t="s">
        <v>29</v>
      </c>
      <c r="H2" s="25" t="s">
        <v>30</v>
      </c>
      <c r="I2" s="26" t="s">
        <v>31</v>
      </c>
      <c r="J2" s="27" t="s">
        <v>3</v>
      </c>
      <c r="K2" s="27"/>
      <c r="L2" s="27"/>
      <c r="M2" s="27"/>
      <c r="N2" s="27"/>
      <c r="O2" s="27"/>
      <c r="P2" s="27"/>
      <c r="Q2" s="27" t="s">
        <v>4</v>
      </c>
      <c r="R2" s="27"/>
      <c r="S2" s="27"/>
      <c r="T2" s="27"/>
      <c r="U2" s="27"/>
      <c r="V2" s="27"/>
      <c r="W2" s="27"/>
      <c r="X2" s="28" t="s">
        <v>5</v>
      </c>
      <c r="Y2" s="28" t="s">
        <v>6</v>
      </c>
      <c r="Z2" s="28" t="s">
        <v>7</v>
      </c>
      <c r="AA2" s="28" t="s">
        <v>8</v>
      </c>
      <c r="AB2" s="29"/>
      <c r="AC2" s="23"/>
    </row>
    <row r="3" s="16" customFormat="true" ht="16.5" hidden="false" customHeight="true" outlineLevel="0" collapsed="false">
      <c r="A3" s="23"/>
      <c r="B3" s="26" t="s">
        <v>32</v>
      </c>
      <c r="C3" s="26"/>
      <c r="D3" s="26" t="s">
        <v>33</v>
      </c>
      <c r="E3" s="26"/>
      <c r="F3" s="25" t="s">
        <v>34</v>
      </c>
      <c r="G3" s="25"/>
      <c r="H3" s="25"/>
      <c r="I3" s="26"/>
      <c r="J3" s="26" t="s">
        <v>12</v>
      </c>
      <c r="K3" s="26" t="s">
        <v>13</v>
      </c>
      <c r="L3" s="26" t="s">
        <v>14</v>
      </c>
      <c r="M3" s="26" t="s">
        <v>15</v>
      </c>
      <c r="N3" s="26" t="s">
        <v>16</v>
      </c>
      <c r="O3" s="26" t="s">
        <v>17</v>
      </c>
      <c r="P3" s="26" t="s">
        <v>35</v>
      </c>
      <c r="Q3" s="26" t="s">
        <v>20</v>
      </c>
      <c r="R3" s="26" t="s">
        <v>21</v>
      </c>
      <c r="S3" s="26" t="s">
        <v>22</v>
      </c>
      <c r="T3" s="26" t="s">
        <v>23</v>
      </c>
      <c r="U3" s="26" t="s">
        <v>24</v>
      </c>
      <c r="V3" s="26" t="s">
        <v>25</v>
      </c>
      <c r="W3" s="26" t="s">
        <v>35</v>
      </c>
      <c r="X3" s="28"/>
      <c r="Y3" s="28"/>
      <c r="Z3" s="28"/>
      <c r="AA3" s="28"/>
      <c r="AB3" s="29"/>
      <c r="AC3" s="23"/>
    </row>
    <row r="4" s="16" customFormat="true" ht="16.5" hidden="false" customHeight="true" outlineLevel="0" collapsed="false">
      <c r="A4" s="30"/>
      <c r="B4" s="26"/>
      <c r="C4" s="26"/>
      <c r="D4" s="26"/>
      <c r="E4" s="26"/>
      <c r="F4" s="25"/>
      <c r="G4" s="25"/>
      <c r="H4" s="25"/>
      <c r="I4" s="26"/>
      <c r="J4" s="26"/>
      <c r="K4" s="26"/>
      <c r="L4" s="26"/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8"/>
      <c r="Y4" s="28"/>
      <c r="Z4" s="28"/>
      <c r="AA4" s="28"/>
      <c r="AB4" s="31" t="s">
        <v>36</v>
      </c>
      <c r="AC4" s="32" t="s">
        <v>37</v>
      </c>
    </row>
    <row r="5" s="16" customFormat="true" ht="16.5" hidden="false" customHeight="true" outlineLevel="0" collapsed="false">
      <c r="A5" s="16" t="n">
        <f aca="false">A4+1</f>
        <v>1</v>
      </c>
      <c r="B5" s="21" t="s">
        <v>38</v>
      </c>
      <c r="C5" s="21" t="s">
        <v>187</v>
      </c>
      <c r="D5" s="21" t="s">
        <v>131</v>
      </c>
      <c r="E5" s="21" t="s">
        <v>45</v>
      </c>
      <c r="F5" s="17" t="n">
        <f aca="false">H69</f>
        <v>7.28333333333333</v>
      </c>
      <c r="G5" s="33" t="n">
        <f aca="false">'縣150(北斗-南投)下行'!B148/60</f>
        <v>8.18333333333333</v>
      </c>
      <c r="H5" s="17" t="n">
        <f aca="false">F5*1000/G5*0.06</f>
        <v>53.4012219959267</v>
      </c>
      <c r="I5" s="17" t="n">
        <f aca="false">F5*1000/(G5*60-SUM(J5:W5))*3.6</f>
        <v>57.7957384276267</v>
      </c>
      <c r="J5" s="18" t="n">
        <f aca="false">'縣150(北斗-南投)下行'!F148</f>
        <v>0</v>
      </c>
      <c r="K5" s="18" t="n">
        <f aca="false">'縣150(北斗-南投)下行'!G148</f>
        <v>0</v>
      </c>
      <c r="L5" s="18" t="n">
        <f aca="false">'縣150(北斗-南投)下行'!H148</f>
        <v>0</v>
      </c>
      <c r="M5" s="18" t="n">
        <f aca="false">'縣150(北斗-南投)下行'!I148</f>
        <v>0</v>
      </c>
      <c r="N5" s="18" t="n">
        <f aca="false">'縣150(北斗-南投)下行'!J148</f>
        <v>0</v>
      </c>
      <c r="O5" s="18" t="n">
        <f aca="false">'縣150(北斗-南投)下行'!K148</f>
        <v>0</v>
      </c>
      <c r="P5" s="18" t="n">
        <f aca="false">'縣150(北斗-南投)下行'!M148</f>
        <v>0</v>
      </c>
      <c r="Q5" s="18" t="n">
        <f aca="false">'縣150(北斗-南投)下行'!N148</f>
        <v>37.3333333333333</v>
      </c>
      <c r="R5" s="18" t="n">
        <f aca="false">'縣150(北斗-南投)下行'!O148</f>
        <v>0</v>
      </c>
      <c r="S5" s="18" t="n">
        <f aca="false">'縣150(北斗-南投)下行'!P148</f>
        <v>0</v>
      </c>
      <c r="T5" s="18" t="n">
        <f aca="false">'縣150(北斗-南投)下行'!Q148</f>
        <v>0</v>
      </c>
      <c r="U5" s="18" t="n">
        <f aca="false">'縣150(北斗-南投)下行'!R148</f>
        <v>0</v>
      </c>
      <c r="V5" s="18" t="n">
        <f aca="false">'縣150(北斗-南投)下行'!S148</f>
        <v>0</v>
      </c>
      <c r="W5" s="18" t="n">
        <f aca="false">'縣150(北斗-南投)下行'!U148</f>
        <v>0</v>
      </c>
      <c r="X5" s="18" t="n">
        <f aca="false">'縣150(北斗-南投)下行'!V148</f>
        <v>0</v>
      </c>
      <c r="Y5" s="18" t="n">
        <f aca="false">'縣150(北斗-南投)下行'!W148</f>
        <v>0</v>
      </c>
      <c r="Z5" s="18" t="n">
        <v>2</v>
      </c>
      <c r="AA5" s="18" t="n">
        <f aca="false">'縣150(北斗-南投)下行'!Y148</f>
        <v>0</v>
      </c>
      <c r="AB5" s="34" t="s">
        <v>42</v>
      </c>
      <c r="AC5" s="21" t="s">
        <v>43</v>
      </c>
    </row>
    <row r="6" s="16" customFormat="true" ht="16.5" hidden="false" customHeight="true" outlineLevel="0" collapsed="false">
      <c r="A6" s="16" t="n">
        <f aca="false">A5+1</f>
        <v>2</v>
      </c>
      <c r="B6" s="21" t="s">
        <v>131</v>
      </c>
      <c r="C6" s="21" t="s">
        <v>45</v>
      </c>
      <c r="D6" s="21" t="s">
        <v>88</v>
      </c>
      <c r="E6" s="21" t="s">
        <v>188</v>
      </c>
      <c r="F6" s="17" t="n">
        <f aca="false">H70</f>
        <v>1.7</v>
      </c>
      <c r="G6" s="33" t="n">
        <f aca="false">'縣150(北斗-南投)下行'!B149/60</f>
        <v>5.57777777777778</v>
      </c>
      <c r="H6" s="17" t="n">
        <f aca="false">F6*1000/G6*0.06</f>
        <v>18.2868525896414</v>
      </c>
      <c r="I6" s="17" t="n">
        <f aca="false">F6*1000/(G6*60-SUM(J6:W6))*3.6</f>
        <v>19.3263157894737</v>
      </c>
      <c r="J6" s="18" t="n">
        <f aca="false">'縣150(北斗-南投)下行'!F149</f>
        <v>0</v>
      </c>
      <c r="K6" s="18" t="n">
        <f aca="false">'縣150(北斗-南投)下行'!G149</f>
        <v>0</v>
      </c>
      <c r="L6" s="18" t="n">
        <f aca="false">'縣150(北斗-南投)下行'!H149</f>
        <v>0</v>
      </c>
      <c r="M6" s="18" t="n">
        <f aca="false">'縣150(北斗-南投)下行'!I149</f>
        <v>0</v>
      </c>
      <c r="N6" s="18" t="n">
        <f aca="false">'縣150(北斗-南投)下行'!J149</f>
        <v>0</v>
      </c>
      <c r="O6" s="18" t="n">
        <f aca="false">'縣150(北斗-南投)下行'!K149</f>
        <v>0</v>
      </c>
      <c r="P6" s="18" t="n">
        <f aca="false">'縣150(北斗-南投)下行'!M149</f>
        <v>0</v>
      </c>
      <c r="Q6" s="18" t="n">
        <f aca="false">'縣150(北斗-南投)下行'!N149</f>
        <v>18</v>
      </c>
      <c r="R6" s="18" t="n">
        <f aca="false">'縣150(北斗-南投)下行'!O149</f>
        <v>0</v>
      </c>
      <c r="S6" s="18" t="n">
        <f aca="false">'縣150(北斗-南投)下行'!P149</f>
        <v>0</v>
      </c>
      <c r="T6" s="18" t="n">
        <f aca="false">'縣150(北斗-南投)下行'!Q149</f>
        <v>0</v>
      </c>
      <c r="U6" s="18" t="n">
        <f aca="false">'縣150(北斗-南投)下行'!R149</f>
        <v>0</v>
      </c>
      <c r="V6" s="18" t="n">
        <f aca="false">'縣150(北斗-南投)下行'!S149</f>
        <v>0</v>
      </c>
      <c r="W6" s="18" t="n">
        <f aca="false">'縣150(北斗-南投)下行'!U149</f>
        <v>0</v>
      </c>
      <c r="X6" s="18" t="n">
        <f aca="false">'縣150(北斗-南投)下行'!V149</f>
        <v>0</v>
      </c>
      <c r="Y6" s="18" t="n">
        <f aca="false">'縣150(北斗-南投)下行'!W149</f>
        <v>0</v>
      </c>
      <c r="Z6" s="18" t="n">
        <v>2</v>
      </c>
      <c r="AA6" s="18" t="n">
        <f aca="false">'縣150(北斗-南投)下行'!Y149</f>
        <v>0</v>
      </c>
      <c r="AB6" s="20"/>
    </row>
    <row r="7" s="16" customFormat="true" ht="16.5" hidden="false" customHeight="true" outlineLevel="0" collapsed="false">
      <c r="A7" s="16" t="n">
        <f aca="false">A6+1</f>
        <v>3</v>
      </c>
      <c r="B7" s="21" t="s">
        <v>88</v>
      </c>
      <c r="C7" s="21" t="s">
        <v>188</v>
      </c>
      <c r="D7" s="21" t="s">
        <v>189</v>
      </c>
      <c r="E7" s="21" t="s">
        <v>190</v>
      </c>
      <c r="F7" s="17" t="n">
        <f aca="false">H71</f>
        <v>2.96666666666667</v>
      </c>
      <c r="G7" s="33" t="n">
        <f aca="false">'縣150(北斗-南投)下行'!B150/60</f>
        <v>6.75</v>
      </c>
      <c r="H7" s="17" t="n">
        <f aca="false">F7*1000/G7*0.06</f>
        <v>26.3703703703704</v>
      </c>
      <c r="I7" s="17" t="n">
        <f aca="false">F7*1000/(G7*60-SUM(J7:W7))*3.6</f>
        <v>26.7669172932331</v>
      </c>
      <c r="J7" s="18" t="n">
        <f aca="false">'縣150(北斗-南投)下行'!F150</f>
        <v>0</v>
      </c>
      <c r="K7" s="18" t="n">
        <f aca="false">'縣150(北斗-南投)下行'!G150</f>
        <v>0</v>
      </c>
      <c r="L7" s="18" t="n">
        <f aca="false">'縣150(北斗-南投)下行'!H150</f>
        <v>0</v>
      </c>
      <c r="M7" s="18" t="n">
        <f aca="false">'縣150(北斗-南投)下行'!I150</f>
        <v>0</v>
      </c>
      <c r="N7" s="18" t="n">
        <f aca="false">'縣150(北斗-南投)下行'!J150</f>
        <v>0</v>
      </c>
      <c r="O7" s="18" t="n">
        <f aca="false">'縣150(北斗-南投)下行'!K150</f>
        <v>0</v>
      </c>
      <c r="P7" s="18" t="n">
        <f aca="false">'縣150(北斗-南投)下行'!M150</f>
        <v>0</v>
      </c>
      <c r="Q7" s="18" t="n">
        <f aca="false">'縣150(北斗-南投)下行'!N150</f>
        <v>6</v>
      </c>
      <c r="R7" s="18" t="n">
        <f aca="false">'縣150(北斗-南投)下行'!O150</f>
        <v>0</v>
      </c>
      <c r="S7" s="18" t="n">
        <f aca="false">'縣150(北斗-南投)下行'!P150</f>
        <v>0</v>
      </c>
      <c r="T7" s="18" t="n">
        <f aca="false">'縣150(北斗-南投)下行'!Q150</f>
        <v>0</v>
      </c>
      <c r="U7" s="18" t="n">
        <f aca="false">'縣150(北斗-南投)下行'!R150</f>
        <v>0</v>
      </c>
      <c r="V7" s="18" t="n">
        <f aca="false">'縣150(北斗-南投)下行'!S150</f>
        <v>0</v>
      </c>
      <c r="W7" s="18" t="n">
        <f aca="false">'縣150(北斗-南投)下行'!U150</f>
        <v>0</v>
      </c>
      <c r="X7" s="18" t="n">
        <f aca="false">'縣150(北斗-南投)下行'!V150</f>
        <v>0.333333333333333</v>
      </c>
      <c r="Y7" s="18" t="n">
        <f aca="false">'縣150(北斗-南投)下行'!W150</f>
        <v>0</v>
      </c>
      <c r="Z7" s="18" t="n">
        <v>1</v>
      </c>
      <c r="AA7" s="18" t="n">
        <f aca="false">'縣150(北斗-南投)下行'!Y150</f>
        <v>0</v>
      </c>
      <c r="AB7" s="20"/>
    </row>
    <row r="8" s="16" customFormat="true" ht="16.5" hidden="false" customHeight="true" outlineLevel="0" collapsed="false">
      <c r="A8" s="16" t="n">
        <f aca="false">A7+1</f>
        <v>4</v>
      </c>
      <c r="B8" s="21" t="s">
        <v>189</v>
      </c>
      <c r="C8" s="21" t="s">
        <v>190</v>
      </c>
      <c r="D8" s="21" t="s">
        <v>191</v>
      </c>
      <c r="E8" s="21" t="s">
        <v>192</v>
      </c>
      <c r="F8" s="17" t="n">
        <f aca="false">H72</f>
        <v>0.5</v>
      </c>
      <c r="G8" s="33" t="n">
        <f aca="false">'縣150(北斗-南投)下行'!B151/60</f>
        <v>1.11666666666667</v>
      </c>
      <c r="H8" s="17" t="n">
        <f aca="false">F8*1000/G8*0.06</f>
        <v>26.865671641791</v>
      </c>
      <c r="I8" s="17" t="n">
        <f aca="false">F8*1000/(G8*60-SUM(J8:W8))*3.6</f>
        <v>29.6703296703297</v>
      </c>
      <c r="J8" s="18" t="n">
        <f aca="false">'縣150(北斗-南投)下行'!F151</f>
        <v>0</v>
      </c>
      <c r="K8" s="18" t="n">
        <f aca="false">'縣150(北斗-南投)下行'!G151</f>
        <v>0</v>
      </c>
      <c r="L8" s="18" t="n">
        <f aca="false">'縣150(北斗-南投)下行'!H151</f>
        <v>0</v>
      </c>
      <c r="M8" s="18" t="n">
        <f aca="false">'縣150(北斗-南投)下行'!I151</f>
        <v>0</v>
      </c>
      <c r="N8" s="18" t="n">
        <f aca="false">'縣150(北斗-南投)下行'!J151</f>
        <v>0</v>
      </c>
      <c r="O8" s="18" t="n">
        <f aca="false">'縣150(北斗-南投)下行'!K151</f>
        <v>0</v>
      </c>
      <c r="P8" s="18" t="n">
        <f aca="false">'縣150(北斗-南投)下行'!M151</f>
        <v>0</v>
      </c>
      <c r="Q8" s="18" t="n">
        <f aca="false">'縣150(北斗-南投)下行'!N151</f>
        <v>6.33333333333333</v>
      </c>
      <c r="R8" s="18" t="n">
        <f aca="false">'縣150(北斗-南投)下行'!O151</f>
        <v>0</v>
      </c>
      <c r="S8" s="18" t="n">
        <f aca="false">'縣150(北斗-南投)下行'!P151</f>
        <v>0</v>
      </c>
      <c r="T8" s="18" t="n">
        <f aca="false">'縣150(北斗-南投)下行'!Q151</f>
        <v>0</v>
      </c>
      <c r="U8" s="18" t="n">
        <f aca="false">'縣150(北斗-南投)下行'!R151</f>
        <v>0</v>
      </c>
      <c r="V8" s="18" t="n">
        <f aca="false">'縣150(北斗-南投)下行'!S151</f>
        <v>0</v>
      </c>
      <c r="W8" s="18" t="n">
        <f aca="false">'縣150(北斗-南投)下行'!U151</f>
        <v>0</v>
      </c>
      <c r="X8" s="18" t="n">
        <f aca="false">'縣150(北斗-南投)下行'!V151</f>
        <v>0</v>
      </c>
      <c r="Y8" s="18" t="n">
        <f aca="false">'縣150(北斗-南投)下行'!W151</f>
        <v>0.666666666666667</v>
      </c>
      <c r="Z8" s="18" t="n">
        <v>1</v>
      </c>
      <c r="AA8" s="18" t="n">
        <f aca="false">'縣150(北斗-南投)下行'!Y151</f>
        <v>0</v>
      </c>
      <c r="AB8" s="20"/>
    </row>
    <row r="9" s="16" customFormat="true" ht="16.5" hidden="false" customHeight="true" outlineLevel="0" collapsed="false">
      <c r="A9" s="16" t="n">
        <f aca="false">A8+1</f>
        <v>5</v>
      </c>
      <c r="B9" s="21" t="s">
        <v>191</v>
      </c>
      <c r="C9" s="21" t="s">
        <v>192</v>
      </c>
      <c r="D9" s="21" t="s">
        <v>193</v>
      </c>
      <c r="E9" s="21" t="s">
        <v>194</v>
      </c>
      <c r="F9" s="17" t="n">
        <f aca="false">H73</f>
        <v>8.58333333333333</v>
      </c>
      <c r="G9" s="33" t="n">
        <f aca="false">'縣150(北斗-南投)下行'!B152/60</f>
        <v>11.7833333333333</v>
      </c>
      <c r="H9" s="17" t="n">
        <f aca="false">F9*1000/G9*0.06</f>
        <v>43.7057991513437</v>
      </c>
      <c r="I9" s="17" t="n">
        <f aca="false">F9*1000/(G9*60-SUM(J9:W9))*3.6</f>
        <v>43.7057991513437</v>
      </c>
      <c r="J9" s="18" t="n">
        <f aca="false">'縣150(北斗-南投)下行'!F152</f>
        <v>0</v>
      </c>
      <c r="K9" s="18" t="n">
        <f aca="false">'縣150(北斗-南投)下行'!G152</f>
        <v>0</v>
      </c>
      <c r="L9" s="18" t="n">
        <f aca="false">'縣150(北斗-南投)下行'!H152</f>
        <v>0</v>
      </c>
      <c r="M9" s="18" t="n">
        <f aca="false">'縣150(北斗-南投)下行'!I152</f>
        <v>0</v>
      </c>
      <c r="N9" s="18" t="n">
        <f aca="false">'縣150(北斗-南投)下行'!J152</f>
        <v>0</v>
      </c>
      <c r="O9" s="18" t="n">
        <f aca="false">'縣150(北斗-南投)下行'!K152</f>
        <v>0</v>
      </c>
      <c r="P9" s="18" t="n">
        <f aca="false">'縣150(北斗-南投)下行'!M152</f>
        <v>0</v>
      </c>
      <c r="Q9" s="18" t="n">
        <f aca="false">'縣150(北斗-南投)下行'!N152</f>
        <v>0</v>
      </c>
      <c r="R9" s="18" t="n">
        <f aca="false">'縣150(北斗-南投)下行'!O152</f>
        <v>0</v>
      </c>
      <c r="S9" s="18" t="n">
        <f aca="false">'縣150(北斗-南投)下行'!P152</f>
        <v>0</v>
      </c>
      <c r="T9" s="18" t="n">
        <f aca="false">'縣150(北斗-南投)下行'!Q152</f>
        <v>0</v>
      </c>
      <c r="U9" s="18" t="n">
        <f aca="false">'縣150(北斗-南投)下行'!R152</f>
        <v>0</v>
      </c>
      <c r="V9" s="18" t="n">
        <f aca="false">'縣150(北斗-南投)下行'!S152</f>
        <v>0</v>
      </c>
      <c r="W9" s="18" t="n">
        <f aca="false">'縣150(北斗-南投)下行'!U152</f>
        <v>0</v>
      </c>
      <c r="X9" s="18" t="n">
        <f aca="false">'縣150(北斗-南投)下行'!V152</f>
        <v>0.333333333333333</v>
      </c>
      <c r="Y9" s="18" t="n">
        <f aca="false">'縣150(北斗-南投)下行'!W152</f>
        <v>0</v>
      </c>
      <c r="Z9" s="18" t="n">
        <v>1</v>
      </c>
      <c r="AA9" s="18" t="n">
        <f aca="false">'縣150(北斗-南投)下行'!Y152</f>
        <v>0</v>
      </c>
      <c r="AB9" s="20"/>
    </row>
    <row r="10" s="16" customFormat="true" ht="16.5" hidden="true" customHeight="true" outlineLevel="0" collapsed="false">
      <c r="A10" s="16" t="n">
        <f aca="false">A9+1</f>
        <v>6</v>
      </c>
      <c r="F10" s="17" t="n">
        <f aca="false">H74</f>
        <v>0</v>
      </c>
      <c r="G10" s="33" t="n">
        <f aca="false">'縣150(北斗-南投)下行'!B153/60</f>
        <v>0</v>
      </c>
      <c r="H10" s="17" t="e">
        <f aca="false">F10*1000/G10*0.06</f>
        <v>#DIV/0!</v>
      </c>
      <c r="I10" s="17" t="e">
        <f aca="false">F10*1000/(G10*60-SUM(J10:W10))*3.6</f>
        <v>#DIV/0!</v>
      </c>
      <c r="J10" s="18" t="n">
        <f aca="false">'縣150(北斗-南投)下行'!F153</f>
        <v>0</v>
      </c>
      <c r="K10" s="18" t="n">
        <f aca="false">'縣150(北斗-南投)下行'!G153</f>
        <v>0</v>
      </c>
      <c r="L10" s="18" t="n">
        <f aca="false">'縣150(北斗-南投)下行'!H153</f>
        <v>0</v>
      </c>
      <c r="M10" s="18" t="n">
        <f aca="false">'縣150(北斗-南投)下行'!I153</f>
        <v>0</v>
      </c>
      <c r="N10" s="18" t="n">
        <f aca="false">'縣150(北斗-南投)下行'!J153</f>
        <v>0</v>
      </c>
      <c r="O10" s="18" t="n">
        <f aca="false">'縣150(北斗-南投)下行'!K153</f>
        <v>0</v>
      </c>
      <c r="P10" s="18" t="n">
        <f aca="false">'縣150(北斗-南投)下行'!M153</f>
        <v>0</v>
      </c>
      <c r="Q10" s="18" t="n">
        <f aca="false">'縣150(北斗-南投)下行'!N153</f>
        <v>0</v>
      </c>
      <c r="R10" s="18" t="n">
        <f aca="false">'縣150(北斗-南投)下行'!O153</f>
        <v>0</v>
      </c>
      <c r="S10" s="18" t="n">
        <f aca="false">'縣150(北斗-南投)下行'!P153</f>
        <v>0</v>
      </c>
      <c r="T10" s="18" t="n">
        <f aca="false">'縣150(北斗-南投)下行'!Q153</f>
        <v>0</v>
      </c>
      <c r="U10" s="18" t="n">
        <f aca="false">'縣150(北斗-南投)下行'!R153</f>
        <v>0</v>
      </c>
      <c r="V10" s="18" t="n">
        <f aca="false">'縣150(北斗-南投)下行'!S153</f>
        <v>0</v>
      </c>
      <c r="W10" s="18" t="n">
        <f aca="false">'縣150(北斗-南投)下行'!U153</f>
        <v>0</v>
      </c>
      <c r="X10" s="18" t="n">
        <f aca="false">'縣150(北斗-南投)下行'!V153</f>
        <v>0</v>
      </c>
      <c r="Y10" s="18" t="n">
        <f aca="false">'縣150(北斗-南投)下行'!W153</f>
        <v>0</v>
      </c>
      <c r="Z10" s="18" t="n">
        <f aca="false">'縣150(北斗-南投)下行'!X153</f>
        <v>0</v>
      </c>
      <c r="AA10" s="18" t="n">
        <f aca="false">'縣150(北斗-南投)下行'!Y153</f>
        <v>0</v>
      </c>
      <c r="AB10" s="20"/>
    </row>
    <row r="11" s="16" customFormat="true" ht="16.5" hidden="true" customHeight="true" outlineLevel="0" collapsed="false">
      <c r="A11" s="16" t="n">
        <f aca="false">A10+1</f>
        <v>7</v>
      </c>
      <c r="F11" s="17" t="n">
        <f aca="false">H75</f>
        <v>0</v>
      </c>
      <c r="G11" s="33" t="n">
        <f aca="false">'縣150(北斗-南投)下行'!B154/60</f>
        <v>0</v>
      </c>
      <c r="H11" s="17" t="e">
        <f aca="false">F11*1000/G11*0.06</f>
        <v>#DIV/0!</v>
      </c>
      <c r="I11" s="17" t="e">
        <f aca="false">F11*1000/(G11*60-SUM(J11:W11))*3.6</f>
        <v>#DIV/0!</v>
      </c>
      <c r="J11" s="18" t="n">
        <f aca="false">'縣150(北斗-南投)下行'!F154</f>
        <v>0</v>
      </c>
      <c r="K11" s="18" t="n">
        <f aca="false">'縣150(北斗-南投)下行'!G154</f>
        <v>0</v>
      </c>
      <c r="L11" s="18" t="n">
        <f aca="false">'縣150(北斗-南投)下行'!H154</f>
        <v>0</v>
      </c>
      <c r="M11" s="18" t="n">
        <f aca="false">'縣150(北斗-南投)下行'!I154</f>
        <v>0</v>
      </c>
      <c r="N11" s="18" t="n">
        <f aca="false">'縣150(北斗-南投)下行'!J154</f>
        <v>0</v>
      </c>
      <c r="O11" s="18" t="n">
        <f aca="false">'縣150(北斗-南投)下行'!K154</f>
        <v>0</v>
      </c>
      <c r="P11" s="18" t="n">
        <f aca="false">'縣150(北斗-南投)下行'!M154</f>
        <v>0</v>
      </c>
      <c r="Q11" s="18" t="n">
        <f aca="false">'縣150(北斗-南投)下行'!N154</f>
        <v>0</v>
      </c>
      <c r="R11" s="18" t="n">
        <f aca="false">'縣150(北斗-南投)下行'!O154</f>
        <v>0</v>
      </c>
      <c r="S11" s="18" t="n">
        <f aca="false">'縣150(北斗-南投)下行'!P154</f>
        <v>0</v>
      </c>
      <c r="T11" s="18" t="n">
        <f aca="false">'縣150(北斗-南投)下行'!Q154</f>
        <v>0</v>
      </c>
      <c r="U11" s="18" t="n">
        <f aca="false">'縣150(北斗-南投)下行'!R154</f>
        <v>0</v>
      </c>
      <c r="V11" s="18" t="n">
        <f aca="false">'縣150(北斗-南投)下行'!S154</f>
        <v>0</v>
      </c>
      <c r="W11" s="18" t="n">
        <f aca="false">'縣150(北斗-南投)下行'!U154</f>
        <v>0</v>
      </c>
      <c r="X11" s="18" t="n">
        <f aca="false">'縣150(北斗-南投)下行'!V154</f>
        <v>0</v>
      </c>
      <c r="Y11" s="18" t="n">
        <f aca="false">'縣150(北斗-南投)下行'!W154</f>
        <v>0</v>
      </c>
      <c r="Z11" s="18" t="n">
        <f aca="false">'縣150(北斗-南投)下行'!X154</f>
        <v>0</v>
      </c>
      <c r="AA11" s="18" t="n">
        <f aca="false">'縣150(北斗-南投)下行'!Y154</f>
        <v>0</v>
      </c>
      <c r="AB11" s="20"/>
    </row>
    <row r="12" s="16" customFormat="true" ht="16.5" hidden="true" customHeight="true" outlineLevel="0" collapsed="false">
      <c r="A12" s="16" t="n">
        <f aca="false">A11+1</f>
        <v>8</v>
      </c>
      <c r="F12" s="17" t="n">
        <f aca="false">H76</f>
        <v>0</v>
      </c>
      <c r="G12" s="33" t="n">
        <f aca="false">'縣150(北斗-南投)下行'!B155/60</f>
        <v>0</v>
      </c>
      <c r="H12" s="17" t="e">
        <f aca="false">F12*1000/G12*0.06</f>
        <v>#DIV/0!</v>
      </c>
      <c r="I12" s="17" t="e">
        <f aca="false">F12*1000/(G12*60-SUM(J12:W12))*3.6</f>
        <v>#DIV/0!</v>
      </c>
      <c r="J12" s="18" t="n">
        <f aca="false">'縣150(北斗-南投)下行'!F155</f>
        <v>0</v>
      </c>
      <c r="K12" s="18" t="n">
        <f aca="false">'縣150(北斗-南投)下行'!G155</f>
        <v>0</v>
      </c>
      <c r="L12" s="18" t="n">
        <f aca="false">'縣150(北斗-南投)下行'!H155</f>
        <v>0</v>
      </c>
      <c r="M12" s="18" t="n">
        <f aca="false">'縣150(北斗-南投)下行'!I155</f>
        <v>0</v>
      </c>
      <c r="N12" s="18" t="n">
        <f aca="false">'縣150(北斗-南投)下行'!J155</f>
        <v>0</v>
      </c>
      <c r="O12" s="18" t="n">
        <f aca="false">'縣150(北斗-南投)下行'!K155</f>
        <v>0</v>
      </c>
      <c r="P12" s="18" t="n">
        <f aca="false">'縣150(北斗-南投)下行'!M155</f>
        <v>0</v>
      </c>
      <c r="Q12" s="18" t="n">
        <f aca="false">'縣150(北斗-南投)下行'!N155</f>
        <v>0</v>
      </c>
      <c r="R12" s="18" t="n">
        <f aca="false">'縣150(北斗-南投)下行'!O155</f>
        <v>0</v>
      </c>
      <c r="S12" s="18" t="n">
        <f aca="false">'縣150(北斗-南投)下行'!P155</f>
        <v>0</v>
      </c>
      <c r="T12" s="18" t="n">
        <f aca="false">'縣150(北斗-南投)下行'!Q155</f>
        <v>0</v>
      </c>
      <c r="U12" s="18" t="n">
        <f aca="false">'縣150(北斗-南投)下行'!R155</f>
        <v>0</v>
      </c>
      <c r="V12" s="18" t="n">
        <f aca="false">'縣150(北斗-南投)下行'!S155</f>
        <v>0</v>
      </c>
      <c r="W12" s="18" t="n">
        <f aca="false">'縣150(北斗-南投)下行'!U155</f>
        <v>0</v>
      </c>
      <c r="X12" s="18" t="n">
        <f aca="false">'縣150(北斗-南投)下行'!V155</f>
        <v>0</v>
      </c>
      <c r="Y12" s="18" t="n">
        <f aca="false">'縣150(北斗-南投)下行'!W155</f>
        <v>0</v>
      </c>
      <c r="Z12" s="18" t="n">
        <f aca="false">'縣150(北斗-南投)下行'!X155</f>
        <v>0</v>
      </c>
      <c r="AA12" s="18" t="n">
        <f aca="false">'縣150(北斗-南投)下行'!Y155</f>
        <v>0</v>
      </c>
      <c r="AB12" s="20"/>
    </row>
    <row r="13" s="16" customFormat="true" ht="16.5" hidden="true" customHeight="true" outlineLevel="0" collapsed="false">
      <c r="A13" s="16" t="n">
        <f aca="false">A12+1</f>
        <v>9</v>
      </c>
      <c r="F13" s="17" t="n">
        <f aca="false">H77</f>
        <v>0</v>
      </c>
      <c r="G13" s="33" t="n">
        <f aca="false">'縣150(北斗-南投)下行'!B156/60</f>
        <v>0</v>
      </c>
      <c r="H13" s="17" t="e">
        <f aca="false">F13*1000/G13*0.06</f>
        <v>#DIV/0!</v>
      </c>
      <c r="I13" s="17" t="e">
        <f aca="false">F13*1000/(G13*60-SUM(J13:W13))*3.6</f>
        <v>#DIV/0!</v>
      </c>
      <c r="J13" s="18" t="n">
        <f aca="false">'縣150(北斗-南投)下行'!F156</f>
        <v>0</v>
      </c>
      <c r="K13" s="18" t="n">
        <f aca="false">'縣150(北斗-南投)下行'!G156</f>
        <v>0</v>
      </c>
      <c r="L13" s="18" t="n">
        <f aca="false">'縣150(北斗-南投)下行'!H156</f>
        <v>0</v>
      </c>
      <c r="M13" s="18" t="n">
        <f aca="false">'縣150(北斗-南投)下行'!I156</f>
        <v>0</v>
      </c>
      <c r="N13" s="18" t="n">
        <f aca="false">'縣150(北斗-南投)下行'!J156</f>
        <v>0</v>
      </c>
      <c r="O13" s="18" t="n">
        <f aca="false">'縣150(北斗-南投)下行'!K156</f>
        <v>0</v>
      </c>
      <c r="P13" s="18" t="n">
        <f aca="false">'縣150(北斗-南投)下行'!M156</f>
        <v>0</v>
      </c>
      <c r="Q13" s="18" t="n">
        <f aca="false">'縣150(北斗-南投)下行'!N156</f>
        <v>0</v>
      </c>
      <c r="R13" s="18" t="n">
        <f aca="false">'縣150(北斗-南投)下行'!O156</f>
        <v>0</v>
      </c>
      <c r="S13" s="18" t="n">
        <f aca="false">'縣150(北斗-南投)下行'!P156</f>
        <v>0</v>
      </c>
      <c r="T13" s="18" t="n">
        <f aca="false">'縣150(北斗-南投)下行'!Q156</f>
        <v>0</v>
      </c>
      <c r="U13" s="18" t="n">
        <f aca="false">'縣150(北斗-南投)下行'!R156</f>
        <v>0</v>
      </c>
      <c r="V13" s="18" t="n">
        <f aca="false">'縣150(北斗-南投)下行'!S156</f>
        <v>0</v>
      </c>
      <c r="W13" s="18" t="n">
        <f aca="false">'縣150(北斗-南投)下行'!U156</f>
        <v>0</v>
      </c>
      <c r="X13" s="18" t="n">
        <f aca="false">'縣150(北斗-南投)下行'!V156</f>
        <v>0</v>
      </c>
      <c r="Y13" s="18" t="n">
        <f aca="false">'縣150(北斗-南投)下行'!W156</f>
        <v>0</v>
      </c>
      <c r="Z13" s="18" t="n">
        <f aca="false">'縣150(北斗-南投)下行'!X156</f>
        <v>0</v>
      </c>
      <c r="AA13" s="18" t="n">
        <f aca="false">'縣150(北斗-南投)下行'!Y156</f>
        <v>0</v>
      </c>
      <c r="AB13" s="20"/>
    </row>
    <row r="14" s="16" customFormat="true" ht="16.5" hidden="true" customHeight="true" outlineLevel="0" collapsed="false">
      <c r="A14" s="16" t="n">
        <f aca="false">A13+1</f>
        <v>10</v>
      </c>
      <c r="F14" s="17" t="n">
        <f aca="false">H78</f>
        <v>0</v>
      </c>
      <c r="G14" s="33" t="n">
        <f aca="false">'縣150(北斗-南投)下行'!B157/60</f>
        <v>0</v>
      </c>
      <c r="H14" s="17" t="e">
        <f aca="false">F14*1000/G14*0.06</f>
        <v>#DIV/0!</v>
      </c>
      <c r="I14" s="17" t="e">
        <f aca="false">F14*1000/(G14*60-SUM(J14:W14))*3.6</f>
        <v>#DIV/0!</v>
      </c>
      <c r="J14" s="18" t="n">
        <f aca="false">'縣150(北斗-南投)下行'!F157</f>
        <v>0</v>
      </c>
      <c r="K14" s="18" t="n">
        <f aca="false">'縣150(北斗-南投)下行'!G157</f>
        <v>0</v>
      </c>
      <c r="L14" s="18" t="n">
        <f aca="false">'縣150(北斗-南投)下行'!H157</f>
        <v>0</v>
      </c>
      <c r="M14" s="18" t="n">
        <f aca="false">'縣150(北斗-南投)下行'!I157</f>
        <v>0</v>
      </c>
      <c r="N14" s="18" t="n">
        <f aca="false">'縣150(北斗-南投)下行'!J157</f>
        <v>0</v>
      </c>
      <c r="O14" s="18" t="n">
        <f aca="false">'縣150(北斗-南投)下行'!K157</f>
        <v>0</v>
      </c>
      <c r="P14" s="18" t="n">
        <f aca="false">'縣150(北斗-南投)下行'!M157</f>
        <v>0</v>
      </c>
      <c r="Q14" s="18" t="n">
        <f aca="false">'縣150(北斗-南投)下行'!N157</f>
        <v>0</v>
      </c>
      <c r="R14" s="18" t="n">
        <f aca="false">'縣150(北斗-南投)下行'!O157</f>
        <v>0</v>
      </c>
      <c r="S14" s="18" t="n">
        <f aca="false">'縣150(北斗-南投)下行'!P157</f>
        <v>0</v>
      </c>
      <c r="T14" s="18" t="n">
        <f aca="false">'縣150(北斗-南投)下行'!Q157</f>
        <v>0</v>
      </c>
      <c r="U14" s="18" t="n">
        <f aca="false">'縣150(北斗-南投)下行'!R157</f>
        <v>0</v>
      </c>
      <c r="V14" s="18" t="n">
        <f aca="false">'縣150(北斗-南投)下行'!S157</f>
        <v>0</v>
      </c>
      <c r="W14" s="18" t="n">
        <f aca="false">'縣150(北斗-南投)下行'!U157</f>
        <v>0</v>
      </c>
      <c r="X14" s="18" t="n">
        <f aca="false">'縣150(北斗-南投)下行'!V157</f>
        <v>0</v>
      </c>
      <c r="Y14" s="18" t="n">
        <f aca="false">'縣150(北斗-南投)下行'!W157</f>
        <v>0</v>
      </c>
      <c r="Z14" s="18" t="n">
        <f aca="false">'縣150(北斗-南投)下行'!X157</f>
        <v>0</v>
      </c>
      <c r="AA14" s="18" t="n">
        <f aca="false">'縣150(北斗-南投)下行'!Y157</f>
        <v>0</v>
      </c>
      <c r="AB14" s="20"/>
    </row>
    <row r="15" s="16" customFormat="true" ht="16.5" hidden="true" customHeight="true" outlineLevel="0" collapsed="false">
      <c r="A15" s="16" t="n">
        <f aca="false">A14+1</f>
        <v>11</v>
      </c>
      <c r="F15" s="17" t="n">
        <f aca="false">H79</f>
        <v>0</v>
      </c>
      <c r="G15" s="33" t="n">
        <f aca="false">'縣150(北斗-南投)下行'!B158/60</f>
        <v>0</v>
      </c>
      <c r="H15" s="17" t="e">
        <f aca="false">F15*1000/G15*0.06</f>
        <v>#DIV/0!</v>
      </c>
      <c r="I15" s="17" t="e">
        <f aca="false">F15*1000/(G15*60-SUM(J15:W15))*3.6</f>
        <v>#DIV/0!</v>
      </c>
      <c r="J15" s="18" t="n">
        <f aca="false">'縣150(北斗-南投)下行'!F158</f>
        <v>0</v>
      </c>
      <c r="K15" s="18" t="n">
        <f aca="false">'縣150(北斗-南投)下行'!G158</f>
        <v>0</v>
      </c>
      <c r="L15" s="18" t="n">
        <f aca="false">'縣150(北斗-南投)下行'!H158</f>
        <v>0</v>
      </c>
      <c r="M15" s="18" t="n">
        <f aca="false">'縣150(北斗-南投)下行'!I158</f>
        <v>0</v>
      </c>
      <c r="N15" s="18" t="n">
        <f aca="false">'縣150(北斗-南投)下行'!J158</f>
        <v>0</v>
      </c>
      <c r="O15" s="18" t="n">
        <f aca="false">'縣150(北斗-南投)下行'!K158</f>
        <v>0</v>
      </c>
      <c r="P15" s="18" t="n">
        <f aca="false">'縣150(北斗-南投)下行'!M158</f>
        <v>0</v>
      </c>
      <c r="Q15" s="18" t="n">
        <f aca="false">'縣150(北斗-南投)下行'!N158</f>
        <v>0</v>
      </c>
      <c r="R15" s="18" t="n">
        <f aca="false">'縣150(北斗-南投)下行'!O158</f>
        <v>0</v>
      </c>
      <c r="S15" s="18" t="n">
        <f aca="false">'縣150(北斗-南投)下行'!P158</f>
        <v>0</v>
      </c>
      <c r="T15" s="18" t="n">
        <f aca="false">'縣150(北斗-南投)下行'!Q158</f>
        <v>0</v>
      </c>
      <c r="U15" s="18" t="n">
        <f aca="false">'縣150(北斗-南投)下行'!R158</f>
        <v>0</v>
      </c>
      <c r="V15" s="18" t="n">
        <f aca="false">'縣150(北斗-南投)下行'!S158</f>
        <v>0</v>
      </c>
      <c r="W15" s="18" t="n">
        <f aca="false">'縣150(北斗-南投)下行'!U158</f>
        <v>0</v>
      </c>
      <c r="X15" s="18" t="n">
        <f aca="false">'縣150(北斗-南投)下行'!V158</f>
        <v>0</v>
      </c>
      <c r="Y15" s="18" t="n">
        <f aca="false">'縣150(北斗-南投)下行'!W158</f>
        <v>0</v>
      </c>
      <c r="Z15" s="18" t="n">
        <f aca="false">'縣150(北斗-南投)下行'!X158</f>
        <v>0</v>
      </c>
      <c r="AA15" s="18" t="n">
        <f aca="false">'縣150(北斗-南投)下行'!Y158</f>
        <v>0</v>
      </c>
      <c r="AB15" s="20"/>
    </row>
    <row r="16" s="16" customFormat="true" ht="16.5" hidden="true" customHeight="true" outlineLevel="0" collapsed="false">
      <c r="A16" s="16" t="n">
        <f aca="false">A15+1</f>
        <v>12</v>
      </c>
      <c r="F16" s="17" t="n">
        <f aca="false">H80</f>
        <v>0</v>
      </c>
      <c r="G16" s="33" t="n">
        <f aca="false">'縣150(北斗-南投)下行'!B159/60</f>
        <v>0</v>
      </c>
      <c r="H16" s="17" t="e">
        <f aca="false">F16*1000/G16*0.06</f>
        <v>#DIV/0!</v>
      </c>
      <c r="I16" s="17" t="e">
        <f aca="false">F16*1000/(G16*60-SUM(J16:W16))*3.6</f>
        <v>#DIV/0!</v>
      </c>
      <c r="J16" s="18" t="n">
        <f aca="false">'縣150(北斗-南投)下行'!F159</f>
        <v>0</v>
      </c>
      <c r="K16" s="18" t="n">
        <f aca="false">'縣150(北斗-南投)下行'!G159</f>
        <v>0</v>
      </c>
      <c r="L16" s="18" t="n">
        <f aca="false">'縣150(北斗-南投)下行'!H159</f>
        <v>0</v>
      </c>
      <c r="M16" s="18" t="n">
        <f aca="false">'縣150(北斗-南投)下行'!I159</f>
        <v>0</v>
      </c>
      <c r="N16" s="18" t="n">
        <f aca="false">'縣150(北斗-南投)下行'!J159</f>
        <v>0</v>
      </c>
      <c r="O16" s="18" t="n">
        <f aca="false">'縣150(北斗-南投)下行'!K159</f>
        <v>0</v>
      </c>
      <c r="P16" s="18" t="n">
        <f aca="false">'縣150(北斗-南投)下行'!M159</f>
        <v>0</v>
      </c>
      <c r="Q16" s="18" t="n">
        <f aca="false">'縣150(北斗-南投)下行'!N159</f>
        <v>0</v>
      </c>
      <c r="R16" s="18" t="n">
        <f aca="false">'縣150(北斗-南投)下行'!O159</f>
        <v>0</v>
      </c>
      <c r="S16" s="18" t="n">
        <f aca="false">'縣150(北斗-南投)下行'!P159</f>
        <v>0</v>
      </c>
      <c r="T16" s="18" t="n">
        <f aca="false">'縣150(北斗-南投)下行'!Q159</f>
        <v>0</v>
      </c>
      <c r="U16" s="18" t="n">
        <f aca="false">'縣150(北斗-南投)下行'!R159</f>
        <v>0</v>
      </c>
      <c r="V16" s="18" t="n">
        <f aca="false">'縣150(北斗-南投)下行'!S159</f>
        <v>0</v>
      </c>
      <c r="W16" s="18" t="n">
        <f aca="false">'縣150(北斗-南投)下行'!U159</f>
        <v>0</v>
      </c>
      <c r="X16" s="18" t="n">
        <f aca="false">'縣150(北斗-南投)下行'!V159</f>
        <v>0</v>
      </c>
      <c r="Y16" s="18" t="n">
        <f aca="false">'縣150(北斗-南投)下行'!W159</f>
        <v>0</v>
      </c>
      <c r="Z16" s="18" t="n">
        <f aca="false">'縣150(北斗-南投)下行'!X159</f>
        <v>0</v>
      </c>
      <c r="AA16" s="18" t="n">
        <f aca="false">'縣150(北斗-南投)下行'!Y159</f>
        <v>0</v>
      </c>
      <c r="AB16" s="20"/>
    </row>
    <row r="17" customFormat="false" ht="16.5" hidden="true" customHeight="true" outlineLevel="0" collapsed="false">
      <c r="A17" s="16" t="n">
        <f aca="false">A16+1</f>
        <v>13</v>
      </c>
      <c r="F17" s="17" t="n">
        <f aca="false">H81</f>
        <v>0</v>
      </c>
      <c r="G17" s="33" t="n">
        <f aca="false">'縣150(北斗-南投)下行'!B160/60</f>
        <v>0</v>
      </c>
      <c r="H17" s="17" t="e">
        <f aca="false">F17*1000/G17*0.06</f>
        <v>#DIV/0!</v>
      </c>
      <c r="I17" s="17" t="e">
        <f aca="false">F17*1000/(G17*60-SUM(J17:W17))*3.6</f>
        <v>#DIV/0!</v>
      </c>
      <c r="J17" s="18" t="n">
        <f aca="false">'縣150(北斗-南投)下行'!F160</f>
        <v>0</v>
      </c>
      <c r="K17" s="18" t="n">
        <f aca="false">'縣150(北斗-南投)下行'!G160</f>
        <v>0</v>
      </c>
      <c r="L17" s="18" t="n">
        <f aca="false">'縣150(北斗-南投)下行'!H160</f>
        <v>0</v>
      </c>
      <c r="M17" s="18" t="n">
        <f aca="false">'縣150(北斗-南投)下行'!I160</f>
        <v>0</v>
      </c>
      <c r="N17" s="18" t="n">
        <f aca="false">'縣150(北斗-南投)下行'!J160</f>
        <v>0</v>
      </c>
      <c r="O17" s="18" t="n">
        <f aca="false">'縣150(北斗-南投)下行'!K160</f>
        <v>0</v>
      </c>
      <c r="P17" s="18" t="n">
        <f aca="false">'縣150(北斗-南投)下行'!M160</f>
        <v>0</v>
      </c>
      <c r="Q17" s="18" t="n">
        <f aca="false">'縣150(北斗-南投)下行'!N160</f>
        <v>0</v>
      </c>
      <c r="R17" s="18" t="n">
        <f aca="false">'縣150(北斗-南投)下行'!O160</f>
        <v>0</v>
      </c>
      <c r="S17" s="18" t="n">
        <f aca="false">'縣150(北斗-南投)下行'!P160</f>
        <v>0</v>
      </c>
      <c r="T17" s="18" t="n">
        <f aca="false">'縣150(北斗-南投)下行'!Q160</f>
        <v>0</v>
      </c>
      <c r="U17" s="18" t="n">
        <f aca="false">'縣150(北斗-南投)下行'!R160</f>
        <v>0</v>
      </c>
      <c r="V17" s="18" t="n">
        <f aca="false">'縣150(北斗-南投)下行'!S160</f>
        <v>0</v>
      </c>
      <c r="W17" s="18" t="n">
        <f aca="false">'縣150(北斗-南投)下行'!U160</f>
        <v>0</v>
      </c>
      <c r="X17" s="18" t="n">
        <f aca="false">'縣150(北斗-南投)下行'!V160</f>
        <v>0</v>
      </c>
      <c r="Y17" s="18" t="n">
        <f aca="false">'縣150(北斗-南投)下行'!W160</f>
        <v>0</v>
      </c>
      <c r="Z17" s="18" t="n">
        <f aca="false">'縣150(北斗-南投)下行'!X160</f>
        <v>0</v>
      </c>
      <c r="AA17" s="18" t="n">
        <f aca="false">'縣150(北斗-南投)下行'!Y160</f>
        <v>0</v>
      </c>
    </row>
    <row r="18" customFormat="false" ht="16.5" hidden="true" customHeight="true" outlineLevel="0" collapsed="false">
      <c r="A18" s="16" t="n">
        <f aca="false">A17+1</f>
        <v>14</v>
      </c>
      <c r="F18" s="17" t="n">
        <f aca="false">H82</f>
        <v>0</v>
      </c>
      <c r="G18" s="33" t="n">
        <f aca="false">'縣150(北斗-南投)下行'!B161/60</f>
        <v>0</v>
      </c>
      <c r="H18" s="17" t="e">
        <f aca="false">F18*1000/G18*0.06</f>
        <v>#DIV/0!</v>
      </c>
      <c r="I18" s="17" t="e">
        <f aca="false">F18*1000/(G18*60-SUM(J18:W18))*3.6</f>
        <v>#DIV/0!</v>
      </c>
      <c r="J18" s="18" t="n">
        <f aca="false">'縣150(北斗-南投)下行'!F161</f>
        <v>0</v>
      </c>
      <c r="K18" s="18" t="n">
        <f aca="false">'縣150(北斗-南投)下行'!G161</f>
        <v>0</v>
      </c>
      <c r="L18" s="18" t="n">
        <f aca="false">'縣150(北斗-南投)下行'!H161</f>
        <v>0</v>
      </c>
      <c r="M18" s="18" t="n">
        <f aca="false">'縣150(北斗-南投)下行'!I161</f>
        <v>0</v>
      </c>
      <c r="N18" s="18" t="n">
        <f aca="false">'縣150(北斗-南投)下行'!J161</f>
        <v>0</v>
      </c>
      <c r="O18" s="18" t="n">
        <f aca="false">'縣150(北斗-南投)下行'!K161</f>
        <v>0</v>
      </c>
      <c r="P18" s="18" t="n">
        <f aca="false">'縣150(北斗-南投)下行'!M161</f>
        <v>0</v>
      </c>
      <c r="Q18" s="18" t="n">
        <f aca="false">'縣150(北斗-南投)下行'!N161</f>
        <v>0</v>
      </c>
      <c r="R18" s="18" t="n">
        <f aca="false">'縣150(北斗-南投)下行'!O161</f>
        <v>0</v>
      </c>
      <c r="S18" s="18" t="n">
        <f aca="false">'縣150(北斗-南投)下行'!P161</f>
        <v>0</v>
      </c>
      <c r="T18" s="18" t="n">
        <f aca="false">'縣150(北斗-南投)下行'!Q161</f>
        <v>0</v>
      </c>
      <c r="U18" s="18" t="n">
        <f aca="false">'縣150(北斗-南投)下行'!R161</f>
        <v>0</v>
      </c>
      <c r="V18" s="18" t="n">
        <f aca="false">'縣150(北斗-南投)下行'!S161</f>
        <v>0</v>
      </c>
      <c r="W18" s="18" t="n">
        <f aca="false">'縣150(北斗-南投)下行'!U161</f>
        <v>0</v>
      </c>
      <c r="X18" s="18" t="n">
        <f aca="false">'縣150(北斗-南投)下行'!V161</f>
        <v>0</v>
      </c>
      <c r="Y18" s="18" t="n">
        <f aca="false">'縣150(北斗-南投)下行'!W161</f>
        <v>0</v>
      </c>
      <c r="Z18" s="18" t="n">
        <f aca="false">'縣150(北斗-南投)下行'!X161</f>
        <v>0</v>
      </c>
      <c r="AA18" s="18" t="n">
        <f aca="false">'縣150(北斗-南投)下行'!Y161</f>
        <v>0</v>
      </c>
    </row>
    <row r="19" customFormat="false" ht="16.5" hidden="true" customHeight="true" outlineLevel="0" collapsed="false">
      <c r="A19" s="16" t="n">
        <f aca="false">A18+1</f>
        <v>15</v>
      </c>
      <c r="F19" s="17" t="n">
        <f aca="false">H83</f>
        <v>0</v>
      </c>
      <c r="G19" s="33" t="n">
        <f aca="false">'縣150(北斗-南投)下行'!B162/60</f>
        <v>0</v>
      </c>
      <c r="H19" s="17" t="e">
        <f aca="false">F19*1000/G19*0.06</f>
        <v>#DIV/0!</v>
      </c>
      <c r="I19" s="17" t="e">
        <f aca="false">F19*1000/(G19*60-SUM(J19:W19))*3.6</f>
        <v>#DIV/0!</v>
      </c>
      <c r="J19" s="18" t="n">
        <f aca="false">'縣150(北斗-南投)下行'!F162</f>
        <v>0</v>
      </c>
      <c r="K19" s="18" t="n">
        <f aca="false">'縣150(北斗-南投)下行'!G162</f>
        <v>0</v>
      </c>
      <c r="L19" s="18" t="n">
        <f aca="false">'縣150(北斗-南投)下行'!H162</f>
        <v>0</v>
      </c>
      <c r="M19" s="18" t="n">
        <f aca="false">'縣150(北斗-南投)下行'!I162</f>
        <v>0</v>
      </c>
      <c r="N19" s="18" t="n">
        <f aca="false">'縣150(北斗-南投)下行'!J162</f>
        <v>0</v>
      </c>
      <c r="O19" s="18" t="n">
        <f aca="false">'縣150(北斗-南投)下行'!K162</f>
        <v>0</v>
      </c>
      <c r="P19" s="18" t="n">
        <f aca="false">'縣150(北斗-南投)下行'!M162</f>
        <v>0</v>
      </c>
      <c r="Q19" s="18" t="n">
        <f aca="false">'縣150(北斗-南投)下行'!N162</f>
        <v>0</v>
      </c>
      <c r="R19" s="18" t="n">
        <f aca="false">'縣150(北斗-南投)下行'!O162</f>
        <v>0</v>
      </c>
      <c r="S19" s="18" t="n">
        <f aca="false">'縣150(北斗-南投)下行'!P162</f>
        <v>0</v>
      </c>
      <c r="T19" s="18" t="n">
        <f aca="false">'縣150(北斗-南投)下行'!Q162</f>
        <v>0</v>
      </c>
      <c r="U19" s="18" t="n">
        <f aca="false">'縣150(北斗-南投)下行'!R162</f>
        <v>0</v>
      </c>
      <c r="V19" s="18" t="n">
        <f aca="false">'縣150(北斗-南投)下行'!S162</f>
        <v>0</v>
      </c>
      <c r="W19" s="18" t="n">
        <f aca="false">'縣150(北斗-南投)下行'!U162</f>
        <v>0</v>
      </c>
      <c r="X19" s="18" t="n">
        <f aca="false">'縣150(北斗-南投)下行'!V162</f>
        <v>0</v>
      </c>
      <c r="Y19" s="18" t="n">
        <f aca="false">'縣150(北斗-南投)下行'!W162</f>
        <v>0</v>
      </c>
      <c r="Z19" s="18" t="n">
        <f aca="false">'縣150(北斗-南投)下行'!X162</f>
        <v>0</v>
      </c>
      <c r="AA19" s="18" t="n">
        <f aca="false">'縣150(北斗-南投)下行'!Y162</f>
        <v>0</v>
      </c>
    </row>
    <row r="20" customFormat="false" ht="16.5" hidden="true" customHeight="true" outlineLevel="0" collapsed="false">
      <c r="A20" s="16" t="n">
        <f aca="false">A19+1</f>
        <v>16</v>
      </c>
      <c r="F20" s="17" t="n">
        <f aca="false">H84</f>
        <v>0</v>
      </c>
      <c r="G20" s="33" t="n">
        <f aca="false">'縣150(北斗-南投)下行'!B163/60</f>
        <v>0</v>
      </c>
      <c r="H20" s="17" t="e">
        <f aca="false">F20*1000/G20*0.06</f>
        <v>#DIV/0!</v>
      </c>
      <c r="I20" s="17" t="e">
        <f aca="false">F20*1000/(G20*60-SUM(J20:W20))*3.6</f>
        <v>#DIV/0!</v>
      </c>
      <c r="J20" s="18" t="n">
        <f aca="false">'縣150(北斗-南投)下行'!F163</f>
        <v>0</v>
      </c>
      <c r="K20" s="18" t="n">
        <f aca="false">'縣150(北斗-南投)下行'!G163</f>
        <v>0</v>
      </c>
      <c r="L20" s="18" t="n">
        <f aca="false">'縣150(北斗-南投)下行'!H163</f>
        <v>0</v>
      </c>
      <c r="M20" s="18" t="n">
        <f aca="false">'縣150(北斗-南投)下行'!I163</f>
        <v>0</v>
      </c>
      <c r="N20" s="18" t="n">
        <f aca="false">'縣150(北斗-南投)下行'!J163</f>
        <v>0</v>
      </c>
      <c r="O20" s="18" t="n">
        <f aca="false">'縣150(北斗-南投)下行'!K163</f>
        <v>0</v>
      </c>
      <c r="P20" s="18" t="n">
        <f aca="false">'縣150(北斗-南投)下行'!M163</f>
        <v>0</v>
      </c>
      <c r="Q20" s="18" t="n">
        <f aca="false">'縣150(北斗-南投)下行'!N163</f>
        <v>0</v>
      </c>
      <c r="R20" s="18" t="n">
        <f aca="false">'縣150(北斗-南投)下行'!O163</f>
        <v>0</v>
      </c>
      <c r="S20" s="18" t="n">
        <f aca="false">'縣150(北斗-南投)下行'!P163</f>
        <v>0</v>
      </c>
      <c r="T20" s="18" t="n">
        <f aca="false">'縣150(北斗-南投)下行'!Q163</f>
        <v>0</v>
      </c>
      <c r="U20" s="18" t="n">
        <f aca="false">'縣150(北斗-南投)下行'!R163</f>
        <v>0</v>
      </c>
      <c r="V20" s="18" t="n">
        <f aca="false">'縣150(北斗-南投)下行'!S163</f>
        <v>0</v>
      </c>
      <c r="W20" s="18" t="n">
        <f aca="false">'縣150(北斗-南投)下行'!U163</f>
        <v>0</v>
      </c>
      <c r="X20" s="18" t="n">
        <f aca="false">'縣150(北斗-南投)下行'!V163</f>
        <v>0</v>
      </c>
      <c r="Y20" s="18" t="n">
        <f aca="false">'縣150(北斗-南投)下行'!W163</f>
        <v>0</v>
      </c>
      <c r="Z20" s="18" t="n">
        <f aca="false">'縣150(北斗-南投)下行'!X163</f>
        <v>0</v>
      </c>
      <c r="AA20" s="18" t="n">
        <f aca="false">'縣150(北斗-南投)下行'!Y163</f>
        <v>0</v>
      </c>
    </row>
    <row r="21" customFormat="false" ht="16.5" hidden="true" customHeight="true" outlineLevel="0" collapsed="false">
      <c r="A21" s="16" t="n">
        <f aca="false">A20+1</f>
        <v>17</v>
      </c>
      <c r="F21" s="17" t="n">
        <f aca="false">H85</f>
        <v>0</v>
      </c>
      <c r="G21" s="33" t="n">
        <f aca="false">'縣150(北斗-南投)下行'!B164/60</f>
        <v>0</v>
      </c>
      <c r="H21" s="17" t="e">
        <f aca="false">F21*1000/G21*0.06</f>
        <v>#DIV/0!</v>
      </c>
      <c r="I21" s="17" t="e">
        <f aca="false">F21*1000/(G21*60-SUM(J21:W21))*3.6</f>
        <v>#DIV/0!</v>
      </c>
      <c r="J21" s="18" t="n">
        <f aca="false">'縣150(北斗-南投)下行'!F164</f>
        <v>0</v>
      </c>
      <c r="K21" s="18" t="n">
        <f aca="false">'縣150(北斗-南投)下行'!G164</f>
        <v>0</v>
      </c>
      <c r="L21" s="18" t="n">
        <f aca="false">'縣150(北斗-南投)下行'!H164</f>
        <v>0</v>
      </c>
      <c r="M21" s="18" t="n">
        <f aca="false">'縣150(北斗-南投)下行'!I164</f>
        <v>0</v>
      </c>
      <c r="N21" s="18" t="n">
        <f aca="false">'縣150(北斗-南投)下行'!J164</f>
        <v>0</v>
      </c>
      <c r="O21" s="18" t="n">
        <f aca="false">'縣150(北斗-南投)下行'!K164</f>
        <v>0</v>
      </c>
      <c r="P21" s="18" t="n">
        <f aca="false">'縣150(北斗-南投)下行'!M164</f>
        <v>0</v>
      </c>
      <c r="Q21" s="18" t="n">
        <f aca="false">'縣150(北斗-南投)下行'!N164</f>
        <v>0</v>
      </c>
      <c r="R21" s="18" t="n">
        <f aca="false">'縣150(北斗-南投)下行'!O164</f>
        <v>0</v>
      </c>
      <c r="S21" s="18" t="n">
        <f aca="false">'縣150(北斗-南投)下行'!P164</f>
        <v>0</v>
      </c>
      <c r="T21" s="18" t="n">
        <f aca="false">'縣150(北斗-南投)下行'!Q164</f>
        <v>0</v>
      </c>
      <c r="U21" s="18" t="n">
        <f aca="false">'縣150(北斗-南投)下行'!R164</f>
        <v>0</v>
      </c>
      <c r="V21" s="18" t="n">
        <f aca="false">'縣150(北斗-南投)下行'!S164</f>
        <v>0</v>
      </c>
      <c r="W21" s="18" t="n">
        <f aca="false">'縣150(北斗-南投)下行'!U164</f>
        <v>0</v>
      </c>
      <c r="X21" s="18" t="n">
        <f aca="false">'縣150(北斗-南投)下行'!V164</f>
        <v>0</v>
      </c>
      <c r="Y21" s="18" t="n">
        <f aca="false">'縣150(北斗-南投)下行'!W164</f>
        <v>0</v>
      </c>
      <c r="Z21" s="18" t="n">
        <f aca="false">'縣150(北斗-南投)下行'!X164</f>
        <v>0</v>
      </c>
      <c r="AA21" s="18" t="n">
        <f aca="false">'縣150(北斗-南投)下行'!Y164</f>
        <v>0</v>
      </c>
    </row>
    <row r="22" customFormat="false" ht="16.5" hidden="true" customHeight="true" outlineLevel="0" collapsed="false">
      <c r="A22" s="16" t="n">
        <f aca="false">A21+1</f>
        <v>18</v>
      </c>
      <c r="F22" s="17" t="n">
        <f aca="false">H86</f>
        <v>0</v>
      </c>
      <c r="G22" s="33" t="n">
        <f aca="false">'縣150(北斗-南投)下行'!B165/60</f>
        <v>0</v>
      </c>
      <c r="H22" s="17" t="e">
        <f aca="false">F22*1000/G22*0.06</f>
        <v>#DIV/0!</v>
      </c>
      <c r="I22" s="17" t="e">
        <f aca="false">F22*1000/(G22*60-SUM(J22:W22))*3.6</f>
        <v>#DIV/0!</v>
      </c>
      <c r="J22" s="18" t="n">
        <f aca="false">'縣150(北斗-南投)下行'!F165</f>
        <v>0</v>
      </c>
      <c r="K22" s="18" t="n">
        <f aca="false">'縣150(北斗-南投)下行'!G165</f>
        <v>0</v>
      </c>
      <c r="L22" s="18" t="n">
        <f aca="false">'縣150(北斗-南投)下行'!H165</f>
        <v>0</v>
      </c>
      <c r="M22" s="18" t="n">
        <f aca="false">'縣150(北斗-南投)下行'!I165</f>
        <v>0</v>
      </c>
      <c r="N22" s="18" t="n">
        <f aca="false">'縣150(北斗-南投)下行'!J165</f>
        <v>0</v>
      </c>
      <c r="O22" s="18" t="n">
        <f aca="false">'縣150(北斗-南投)下行'!K165</f>
        <v>0</v>
      </c>
      <c r="P22" s="18" t="n">
        <f aca="false">'縣150(北斗-南投)下行'!M165</f>
        <v>0</v>
      </c>
      <c r="Q22" s="18" t="n">
        <f aca="false">'縣150(北斗-南投)下行'!N165</f>
        <v>0</v>
      </c>
      <c r="R22" s="18" t="n">
        <f aca="false">'縣150(北斗-南投)下行'!O165</f>
        <v>0</v>
      </c>
      <c r="S22" s="18" t="n">
        <f aca="false">'縣150(北斗-南投)下行'!P165</f>
        <v>0</v>
      </c>
      <c r="T22" s="18" t="n">
        <f aca="false">'縣150(北斗-南投)下行'!Q165</f>
        <v>0</v>
      </c>
      <c r="U22" s="18" t="n">
        <f aca="false">'縣150(北斗-南投)下行'!R165</f>
        <v>0</v>
      </c>
      <c r="V22" s="18" t="n">
        <f aca="false">'縣150(北斗-南投)下行'!S165</f>
        <v>0</v>
      </c>
      <c r="W22" s="18" t="n">
        <f aca="false">'縣150(北斗-南投)下行'!U165</f>
        <v>0</v>
      </c>
      <c r="X22" s="18" t="n">
        <f aca="false">'縣150(北斗-南投)下行'!V165</f>
        <v>0</v>
      </c>
      <c r="Y22" s="18" t="n">
        <f aca="false">'縣150(北斗-南投)下行'!W165</f>
        <v>0</v>
      </c>
      <c r="Z22" s="18" t="n">
        <f aca="false">'縣150(北斗-南投)下行'!X165</f>
        <v>0</v>
      </c>
      <c r="AA22" s="18" t="n">
        <f aca="false">'縣150(北斗-南投)下行'!Y165</f>
        <v>0</v>
      </c>
    </row>
    <row r="23" customFormat="false" ht="16.5" hidden="true" customHeight="true" outlineLevel="0" collapsed="false">
      <c r="A23" s="16" t="n">
        <f aca="false">A22+1</f>
        <v>19</v>
      </c>
      <c r="F23" s="17" t="n">
        <f aca="false">H87</f>
        <v>0</v>
      </c>
      <c r="G23" s="33" t="n">
        <f aca="false">'縣150(北斗-南投)下行'!B166/60</f>
        <v>0</v>
      </c>
      <c r="H23" s="17" t="e">
        <f aca="false">F23*1000/G23*0.06</f>
        <v>#DIV/0!</v>
      </c>
      <c r="I23" s="17" t="e">
        <f aca="false">F23*1000/(G23*60-SUM(J23:W23))*3.6</f>
        <v>#DIV/0!</v>
      </c>
      <c r="J23" s="18" t="n">
        <f aca="false">'縣150(北斗-南投)下行'!F166</f>
        <v>0</v>
      </c>
      <c r="K23" s="18" t="n">
        <f aca="false">'縣150(北斗-南投)下行'!G166</f>
        <v>0</v>
      </c>
      <c r="L23" s="18" t="n">
        <f aca="false">'縣150(北斗-南投)下行'!H166</f>
        <v>0</v>
      </c>
      <c r="M23" s="18" t="n">
        <f aca="false">'縣150(北斗-南投)下行'!I166</f>
        <v>0</v>
      </c>
      <c r="N23" s="18" t="n">
        <f aca="false">'縣150(北斗-南投)下行'!J166</f>
        <v>0</v>
      </c>
      <c r="O23" s="18" t="n">
        <f aca="false">'縣150(北斗-南投)下行'!K166</f>
        <v>0</v>
      </c>
      <c r="P23" s="18" t="n">
        <f aca="false">'縣150(北斗-南投)下行'!M166</f>
        <v>0</v>
      </c>
      <c r="Q23" s="18" t="n">
        <f aca="false">'縣150(北斗-南投)下行'!N166</f>
        <v>0</v>
      </c>
      <c r="R23" s="18" t="n">
        <f aca="false">'縣150(北斗-南投)下行'!O166</f>
        <v>0</v>
      </c>
      <c r="S23" s="18" t="n">
        <f aca="false">'縣150(北斗-南投)下行'!P166</f>
        <v>0</v>
      </c>
      <c r="T23" s="18" t="n">
        <f aca="false">'縣150(北斗-南投)下行'!Q166</f>
        <v>0</v>
      </c>
      <c r="U23" s="18" t="n">
        <f aca="false">'縣150(北斗-南投)下行'!R166</f>
        <v>0</v>
      </c>
      <c r="V23" s="18" t="n">
        <f aca="false">'縣150(北斗-南投)下行'!S166</f>
        <v>0</v>
      </c>
      <c r="W23" s="18" t="n">
        <f aca="false">'縣150(北斗-南投)下行'!U166</f>
        <v>0</v>
      </c>
      <c r="X23" s="18" t="n">
        <f aca="false">'縣150(北斗-南投)下行'!V166</f>
        <v>0</v>
      </c>
      <c r="Y23" s="18" t="n">
        <f aca="false">'縣150(北斗-南投)下行'!W166</f>
        <v>0</v>
      </c>
      <c r="Z23" s="18" t="n">
        <f aca="false">'縣150(北斗-南投)下行'!X166</f>
        <v>0</v>
      </c>
      <c r="AA23" s="18" t="n">
        <f aca="false">'縣150(北斗-南投)下行'!Y166</f>
        <v>0</v>
      </c>
    </row>
    <row r="24" customFormat="false" ht="16.5" hidden="true" customHeight="true" outlineLevel="0" collapsed="false">
      <c r="A24" s="16" t="n">
        <f aca="false">A23+1</f>
        <v>20</v>
      </c>
      <c r="F24" s="17" t="n">
        <f aca="false">H88</f>
        <v>0</v>
      </c>
      <c r="G24" s="33" t="n">
        <f aca="false">'縣150(北斗-南投)下行'!B167/60</f>
        <v>0</v>
      </c>
      <c r="H24" s="17" t="e">
        <f aca="false">F24*1000/G24*0.06</f>
        <v>#DIV/0!</v>
      </c>
      <c r="I24" s="17" t="e">
        <f aca="false">F24*1000/(G24*60-SUM(J24:W24))*3.6</f>
        <v>#DIV/0!</v>
      </c>
      <c r="J24" s="18" t="n">
        <f aca="false">'縣150(北斗-南投)下行'!F167</f>
        <v>0</v>
      </c>
      <c r="K24" s="18" t="n">
        <f aca="false">'縣150(北斗-南投)下行'!G167</f>
        <v>0</v>
      </c>
      <c r="L24" s="18" t="n">
        <f aca="false">'縣150(北斗-南投)下行'!H167</f>
        <v>0</v>
      </c>
      <c r="M24" s="18" t="n">
        <f aca="false">'縣150(北斗-南投)下行'!I167</f>
        <v>0</v>
      </c>
      <c r="N24" s="18" t="n">
        <f aca="false">'縣150(北斗-南投)下行'!J167</f>
        <v>0</v>
      </c>
      <c r="O24" s="18" t="n">
        <f aca="false">'縣150(北斗-南投)下行'!K167</f>
        <v>0</v>
      </c>
      <c r="P24" s="18" t="n">
        <f aca="false">'縣150(北斗-南投)下行'!M167</f>
        <v>0</v>
      </c>
      <c r="Q24" s="18" t="n">
        <f aca="false">'縣150(北斗-南投)下行'!N167</f>
        <v>0</v>
      </c>
      <c r="R24" s="18" t="n">
        <f aca="false">'縣150(北斗-南投)下行'!O167</f>
        <v>0</v>
      </c>
      <c r="S24" s="18" t="n">
        <f aca="false">'縣150(北斗-南投)下行'!P167</f>
        <v>0</v>
      </c>
      <c r="T24" s="18" t="n">
        <f aca="false">'縣150(北斗-南投)下行'!Q167</f>
        <v>0</v>
      </c>
      <c r="U24" s="18" t="n">
        <f aca="false">'縣150(北斗-南投)下行'!R167</f>
        <v>0</v>
      </c>
      <c r="V24" s="18" t="n">
        <f aca="false">'縣150(北斗-南投)下行'!S167</f>
        <v>0</v>
      </c>
      <c r="W24" s="18" t="n">
        <f aca="false">'縣150(北斗-南投)下行'!U167</f>
        <v>0</v>
      </c>
      <c r="X24" s="18" t="n">
        <f aca="false">'縣150(北斗-南投)下行'!V167</f>
        <v>0</v>
      </c>
      <c r="Y24" s="18" t="n">
        <f aca="false">'縣150(北斗-南投)下行'!W167</f>
        <v>0</v>
      </c>
      <c r="Z24" s="18" t="n">
        <f aca="false">'縣150(北斗-南投)下行'!X167</f>
        <v>0</v>
      </c>
      <c r="AA24" s="18" t="n">
        <f aca="false">'縣150(北斗-南投)下行'!Y167</f>
        <v>0</v>
      </c>
    </row>
    <row r="25" customFormat="false" ht="16.5" hidden="true" customHeight="true" outlineLevel="0" collapsed="false">
      <c r="A25" s="16" t="n">
        <f aca="false">A24+1</f>
        <v>21</v>
      </c>
      <c r="F25" s="17" t="n">
        <f aca="false">H89</f>
        <v>0</v>
      </c>
      <c r="G25" s="33" t="n">
        <f aca="false">'縣150(北斗-南投)下行'!B168/60</f>
        <v>0</v>
      </c>
      <c r="H25" s="17" t="e">
        <f aca="false">F25*1000/G25*0.06</f>
        <v>#DIV/0!</v>
      </c>
      <c r="I25" s="17" t="e">
        <f aca="false">F25*1000/(G25*60-SUM(J25:W25))*3.6</f>
        <v>#DIV/0!</v>
      </c>
      <c r="J25" s="18" t="n">
        <f aca="false">'縣150(北斗-南投)下行'!F168</f>
        <v>0</v>
      </c>
      <c r="K25" s="18" t="n">
        <f aca="false">'縣150(北斗-南投)下行'!G168</f>
        <v>0</v>
      </c>
      <c r="L25" s="18" t="n">
        <f aca="false">'縣150(北斗-南投)下行'!H168</f>
        <v>0</v>
      </c>
      <c r="M25" s="18" t="n">
        <f aca="false">'縣150(北斗-南投)下行'!I168</f>
        <v>0</v>
      </c>
      <c r="N25" s="18" t="n">
        <f aca="false">'縣150(北斗-南投)下行'!J168</f>
        <v>0</v>
      </c>
      <c r="O25" s="18" t="n">
        <f aca="false">'縣150(北斗-南投)下行'!K168</f>
        <v>0</v>
      </c>
      <c r="P25" s="18" t="n">
        <f aca="false">'縣150(北斗-南投)下行'!M168</f>
        <v>0</v>
      </c>
      <c r="Q25" s="18" t="n">
        <f aca="false">'縣150(北斗-南投)下行'!N168</f>
        <v>0</v>
      </c>
      <c r="R25" s="18" t="n">
        <f aca="false">'縣150(北斗-南投)下行'!O168</f>
        <v>0</v>
      </c>
      <c r="S25" s="18" t="n">
        <f aca="false">'縣150(北斗-南投)下行'!P168</f>
        <v>0</v>
      </c>
      <c r="T25" s="18" t="n">
        <f aca="false">'縣150(北斗-南投)下行'!Q168</f>
        <v>0</v>
      </c>
      <c r="U25" s="18" t="n">
        <f aca="false">'縣150(北斗-南投)下行'!R168</f>
        <v>0</v>
      </c>
      <c r="V25" s="18" t="n">
        <f aca="false">'縣150(北斗-南投)下行'!S168</f>
        <v>0</v>
      </c>
      <c r="W25" s="18" t="n">
        <f aca="false">'縣150(北斗-南投)下行'!U168</f>
        <v>0</v>
      </c>
      <c r="X25" s="18" t="n">
        <f aca="false">'縣150(北斗-南投)下行'!V168</f>
        <v>0</v>
      </c>
      <c r="Y25" s="18" t="n">
        <f aca="false">'縣150(北斗-南投)下行'!W168</f>
        <v>0</v>
      </c>
      <c r="Z25" s="18" t="n">
        <f aca="false">'縣150(北斗-南投)下行'!X168</f>
        <v>0</v>
      </c>
      <c r="AA25" s="18" t="n">
        <f aca="false">'縣150(北斗-南投)下行'!Y168</f>
        <v>0</v>
      </c>
    </row>
    <row r="26" customFormat="false" ht="16.5" hidden="true" customHeight="true" outlineLevel="0" collapsed="false">
      <c r="A26" s="16" t="n">
        <f aca="false">A25+1</f>
        <v>22</v>
      </c>
      <c r="F26" s="17" t="n">
        <f aca="false">H90</f>
        <v>0</v>
      </c>
      <c r="G26" s="33" t="n">
        <f aca="false">'縣150(北斗-南投)下行'!B169/60</f>
        <v>0</v>
      </c>
      <c r="H26" s="17" t="e">
        <f aca="false">F26*1000/G26*0.06</f>
        <v>#DIV/0!</v>
      </c>
      <c r="I26" s="17" t="e">
        <f aca="false">F26*1000/(G26*60-SUM(J26:W26))*3.6</f>
        <v>#DIV/0!</v>
      </c>
      <c r="J26" s="18" t="n">
        <f aca="false">'縣150(北斗-南投)下行'!F169</f>
        <v>0</v>
      </c>
      <c r="K26" s="18" t="n">
        <f aca="false">'縣150(北斗-南投)下行'!G169</f>
        <v>0</v>
      </c>
      <c r="L26" s="18" t="n">
        <f aca="false">'縣150(北斗-南投)下行'!H169</f>
        <v>0</v>
      </c>
      <c r="M26" s="18" t="n">
        <f aca="false">'縣150(北斗-南投)下行'!I169</f>
        <v>0</v>
      </c>
      <c r="N26" s="18" t="n">
        <f aca="false">'縣150(北斗-南投)下行'!J169</f>
        <v>0</v>
      </c>
      <c r="O26" s="18" t="n">
        <f aca="false">'縣150(北斗-南投)下行'!K169</f>
        <v>0</v>
      </c>
      <c r="P26" s="18" t="n">
        <f aca="false">'縣150(北斗-南投)下行'!M169</f>
        <v>0</v>
      </c>
      <c r="Q26" s="18" t="n">
        <f aca="false">'縣150(北斗-南投)下行'!N169</f>
        <v>0</v>
      </c>
      <c r="R26" s="18" t="n">
        <f aca="false">'縣150(北斗-南投)下行'!O169</f>
        <v>0</v>
      </c>
      <c r="S26" s="18" t="n">
        <f aca="false">'縣150(北斗-南投)下行'!P169</f>
        <v>0</v>
      </c>
      <c r="T26" s="18" t="n">
        <f aca="false">'縣150(北斗-南投)下行'!Q169</f>
        <v>0</v>
      </c>
      <c r="U26" s="18" t="n">
        <f aca="false">'縣150(北斗-南投)下行'!R169</f>
        <v>0</v>
      </c>
      <c r="V26" s="18" t="n">
        <f aca="false">'縣150(北斗-南投)下行'!S169</f>
        <v>0</v>
      </c>
      <c r="W26" s="18" t="n">
        <f aca="false">'縣150(北斗-南投)下行'!U169</f>
        <v>0</v>
      </c>
      <c r="X26" s="18" t="n">
        <f aca="false">'縣150(北斗-南投)下行'!V169</f>
        <v>0</v>
      </c>
      <c r="Y26" s="18" t="n">
        <f aca="false">'縣150(北斗-南投)下行'!W169</f>
        <v>0</v>
      </c>
      <c r="Z26" s="18" t="n">
        <f aca="false">'縣150(北斗-南投)下行'!X169</f>
        <v>0</v>
      </c>
      <c r="AA26" s="18" t="n">
        <f aca="false">'縣150(北斗-南投)下行'!Y169</f>
        <v>0</v>
      </c>
    </row>
    <row r="27" customFormat="false" ht="16.5" hidden="true" customHeight="true" outlineLevel="0" collapsed="false">
      <c r="A27" s="16" t="n">
        <f aca="false">A26+1</f>
        <v>23</v>
      </c>
      <c r="F27" s="17" t="n">
        <f aca="false">H91</f>
        <v>0</v>
      </c>
      <c r="G27" s="33" t="n">
        <f aca="false">'縣150(北斗-南投)下行'!B170/60</f>
        <v>0</v>
      </c>
      <c r="H27" s="17" t="e">
        <f aca="false">F27*1000/G27*0.06</f>
        <v>#DIV/0!</v>
      </c>
      <c r="I27" s="17" t="e">
        <f aca="false">F27*1000/(G27*60-SUM(J27:W27))*3.6</f>
        <v>#DIV/0!</v>
      </c>
      <c r="J27" s="18" t="n">
        <f aca="false">'縣150(北斗-南投)下行'!F170</f>
        <v>0</v>
      </c>
      <c r="K27" s="18" t="n">
        <f aca="false">'縣150(北斗-南投)下行'!G170</f>
        <v>0</v>
      </c>
      <c r="L27" s="18" t="n">
        <f aca="false">'縣150(北斗-南投)下行'!H170</f>
        <v>0</v>
      </c>
      <c r="M27" s="18" t="n">
        <f aca="false">'縣150(北斗-南投)下行'!I170</f>
        <v>0</v>
      </c>
      <c r="N27" s="18" t="n">
        <f aca="false">'縣150(北斗-南投)下行'!J170</f>
        <v>0</v>
      </c>
      <c r="O27" s="18" t="n">
        <f aca="false">'縣150(北斗-南投)下行'!K170</f>
        <v>0</v>
      </c>
      <c r="P27" s="18" t="n">
        <f aca="false">'縣150(北斗-南投)下行'!M170</f>
        <v>0</v>
      </c>
      <c r="Q27" s="18" t="n">
        <f aca="false">'縣150(北斗-南投)下行'!N170</f>
        <v>0</v>
      </c>
      <c r="R27" s="18" t="n">
        <f aca="false">'縣150(北斗-南投)下行'!O170</f>
        <v>0</v>
      </c>
      <c r="S27" s="18" t="n">
        <f aca="false">'縣150(北斗-南投)下行'!P170</f>
        <v>0</v>
      </c>
      <c r="T27" s="18" t="n">
        <f aca="false">'縣150(北斗-南投)下行'!Q170</f>
        <v>0</v>
      </c>
      <c r="U27" s="18" t="n">
        <f aca="false">'縣150(北斗-南投)下行'!R170</f>
        <v>0</v>
      </c>
      <c r="V27" s="18" t="n">
        <f aca="false">'縣150(北斗-南投)下行'!S170</f>
        <v>0</v>
      </c>
      <c r="W27" s="18" t="n">
        <f aca="false">'縣150(北斗-南投)下行'!U170</f>
        <v>0</v>
      </c>
      <c r="X27" s="18" t="n">
        <f aca="false">'縣150(北斗-南投)下行'!V170</f>
        <v>0</v>
      </c>
      <c r="Y27" s="18" t="n">
        <f aca="false">'縣150(北斗-南投)下行'!W170</f>
        <v>0</v>
      </c>
      <c r="Z27" s="18" t="n">
        <f aca="false">'縣150(北斗-南投)下行'!X170</f>
        <v>0</v>
      </c>
      <c r="AA27" s="18" t="n">
        <f aca="false">'縣150(北斗-南投)下行'!Y170</f>
        <v>0</v>
      </c>
    </row>
    <row r="28" customFormat="false" ht="16.5" hidden="true" customHeight="true" outlineLevel="0" collapsed="false">
      <c r="A28" s="16" t="n">
        <f aca="false">A27+1</f>
        <v>24</v>
      </c>
      <c r="F28" s="17" t="n">
        <f aca="false">H92</f>
        <v>0</v>
      </c>
      <c r="G28" s="33" t="n">
        <f aca="false">'縣150(北斗-南投)下行'!B171/60</f>
        <v>0</v>
      </c>
      <c r="H28" s="17" t="e">
        <f aca="false">F28*1000/G28*0.06</f>
        <v>#DIV/0!</v>
      </c>
      <c r="I28" s="17" t="e">
        <f aca="false">F28*1000/(G28*60-SUM(J28:W28))*3.6</f>
        <v>#DIV/0!</v>
      </c>
      <c r="J28" s="18" t="n">
        <f aca="false">'縣150(北斗-南投)下行'!F171</f>
        <v>0</v>
      </c>
      <c r="K28" s="18" t="n">
        <f aca="false">'縣150(北斗-南投)下行'!G171</f>
        <v>0</v>
      </c>
      <c r="L28" s="18" t="n">
        <f aca="false">'縣150(北斗-南投)下行'!H171</f>
        <v>0</v>
      </c>
      <c r="M28" s="18" t="n">
        <f aca="false">'縣150(北斗-南投)下行'!I171</f>
        <v>0</v>
      </c>
      <c r="N28" s="18" t="n">
        <f aca="false">'縣150(北斗-南投)下行'!J171</f>
        <v>0</v>
      </c>
      <c r="O28" s="18" t="n">
        <f aca="false">'縣150(北斗-南投)下行'!K171</f>
        <v>0</v>
      </c>
      <c r="P28" s="18" t="n">
        <f aca="false">'縣150(北斗-南投)下行'!M171</f>
        <v>0</v>
      </c>
      <c r="Q28" s="18" t="n">
        <f aca="false">'縣150(北斗-南投)下行'!N171</f>
        <v>0</v>
      </c>
      <c r="R28" s="18" t="n">
        <f aca="false">'縣150(北斗-南投)下行'!O171</f>
        <v>0</v>
      </c>
      <c r="S28" s="18" t="n">
        <f aca="false">'縣150(北斗-南投)下行'!P171</f>
        <v>0</v>
      </c>
      <c r="T28" s="18" t="n">
        <f aca="false">'縣150(北斗-南投)下行'!Q171</f>
        <v>0</v>
      </c>
      <c r="U28" s="18" t="n">
        <f aca="false">'縣150(北斗-南投)下行'!R171</f>
        <v>0</v>
      </c>
      <c r="V28" s="18" t="n">
        <f aca="false">'縣150(北斗-南投)下行'!S171</f>
        <v>0</v>
      </c>
      <c r="W28" s="18" t="n">
        <f aca="false">'縣150(北斗-南投)下行'!U171</f>
        <v>0</v>
      </c>
      <c r="X28" s="18" t="n">
        <f aca="false">'縣150(北斗-南投)下行'!V171</f>
        <v>0</v>
      </c>
      <c r="Y28" s="18" t="n">
        <f aca="false">'縣150(北斗-南投)下行'!W171</f>
        <v>0</v>
      </c>
      <c r="Z28" s="18" t="n">
        <f aca="false">'縣150(北斗-南投)下行'!X171</f>
        <v>0</v>
      </c>
      <c r="AA28" s="18" t="n">
        <f aca="false">'縣150(北斗-南投)下行'!Y171</f>
        <v>0</v>
      </c>
    </row>
    <row r="29" customFormat="false" ht="16.5" hidden="false" customHeight="true" outlineLevel="0" collapsed="false">
      <c r="B29" s="35" t="s">
        <v>52</v>
      </c>
      <c r="C29" s="35"/>
      <c r="D29" s="35"/>
      <c r="E29" s="35"/>
      <c r="F29" s="17" t="n">
        <f aca="false">SUM(F5:F28)</f>
        <v>21.0333333333333</v>
      </c>
      <c r="G29" s="33" t="n">
        <f aca="false">SUM(G5:G28)</f>
        <v>33.4111111111111</v>
      </c>
      <c r="H29" s="17" t="n">
        <f aca="false">F29*1000/G29*0.06</f>
        <v>37.7718656468241</v>
      </c>
      <c r="I29" s="17" t="n">
        <f aca="false">F29*1000/(G29*60-SUM(J29:W29))*3.6</f>
        <v>39.0913784202375</v>
      </c>
      <c r="J29" s="18" t="n">
        <f aca="false">SUM(J5:J28)</f>
        <v>0</v>
      </c>
      <c r="K29" s="18" t="n">
        <f aca="false">SUM(K5:K28)</f>
        <v>0</v>
      </c>
      <c r="L29" s="18" t="n">
        <f aca="false">SUM(L5:L28)</f>
        <v>0</v>
      </c>
      <c r="M29" s="18" t="n">
        <f aca="false">SUM(M5:M28)</f>
        <v>0</v>
      </c>
      <c r="N29" s="18" t="n">
        <f aca="false">SUM(N5:N28)</f>
        <v>0</v>
      </c>
      <c r="O29" s="18" t="n">
        <f aca="false">SUM(O5:O28)</f>
        <v>0</v>
      </c>
      <c r="P29" s="18" t="n">
        <f aca="false">SUM(P5:P28)</f>
        <v>0</v>
      </c>
      <c r="Q29" s="18" t="n">
        <f aca="false">SUM(Q5:Q28)</f>
        <v>67.6666666666667</v>
      </c>
      <c r="R29" s="18" t="n">
        <f aca="false">SUM(R5:R28)</f>
        <v>0</v>
      </c>
      <c r="S29" s="18" t="n">
        <f aca="false">SUM(S5:S28)</f>
        <v>0</v>
      </c>
      <c r="T29" s="18" t="n">
        <f aca="false">SUM(T5:T28)</f>
        <v>0</v>
      </c>
      <c r="U29" s="18" t="n">
        <f aca="false">SUM(U5:U28)</f>
        <v>0</v>
      </c>
      <c r="V29" s="18" t="n">
        <f aca="false">SUM(V5:V28)</f>
        <v>0</v>
      </c>
      <c r="W29" s="18" t="n">
        <f aca="false">SUM(W5:W28)</f>
        <v>0</v>
      </c>
      <c r="X29" s="18" t="n">
        <f aca="false">SUM(X5:X28)</f>
        <v>0.666666666666667</v>
      </c>
      <c r="Y29" s="18" t="n">
        <f aca="false">SUM(Y5:Y28)</f>
        <v>0.666666666666667</v>
      </c>
    </row>
    <row r="30" customFormat="false" ht="16.5" hidden="false" customHeight="true" outlineLevel="0" collapsed="false">
      <c r="B30" s="35" t="s">
        <v>53</v>
      </c>
      <c r="C30" s="35"/>
      <c r="D30" s="35"/>
      <c r="E30" s="35"/>
      <c r="F30" s="35"/>
      <c r="G30" s="35"/>
      <c r="H30" s="35"/>
      <c r="I30" s="35"/>
      <c r="J30" s="36" t="n">
        <f aca="false">SUM(J29:O29)</f>
        <v>0</v>
      </c>
      <c r="K30" s="36"/>
      <c r="L30" s="36"/>
      <c r="M30" s="36"/>
      <c r="N30" s="36"/>
      <c r="O30" s="36"/>
      <c r="P30" s="36"/>
      <c r="Q30" s="36" t="n">
        <f aca="false">SUM(P29:W29)</f>
        <v>67.6666666666667</v>
      </c>
      <c r="R30" s="36"/>
      <c r="S30" s="36"/>
      <c r="T30" s="36"/>
      <c r="U30" s="36"/>
      <c r="V30" s="36"/>
      <c r="W30" s="36"/>
    </row>
    <row r="31" customFormat="false" ht="16.5" hidden="false" customHeight="true" outlineLevel="0" collapsed="false">
      <c r="B31" s="35" t="s">
        <v>54</v>
      </c>
      <c r="C31" s="35"/>
      <c r="D31" s="35"/>
      <c r="E31" s="35"/>
      <c r="F31" s="35"/>
      <c r="G31" s="35"/>
      <c r="H31" s="35"/>
      <c r="I31" s="35"/>
      <c r="J31" s="37" t="n">
        <f aca="false">IF($J30=0,0,J29/$J30*100)</f>
        <v>0</v>
      </c>
      <c r="K31" s="37" t="n">
        <f aca="false">IF($J30=0,0,K29/$J30*100)</f>
        <v>0</v>
      </c>
      <c r="L31" s="37" t="n">
        <f aca="false">IF($J30=0,0,L29/$J30*100)</f>
        <v>0</v>
      </c>
      <c r="M31" s="37" t="n">
        <f aca="false">IF($J30=0,0,M29/$J30*100)</f>
        <v>0</v>
      </c>
      <c r="N31" s="37" t="n">
        <f aca="false">IF($J30=0,0,N29/$J30*100)</f>
        <v>0</v>
      </c>
      <c r="O31" s="37" t="n">
        <f aca="false">IF($J30=0,0,O29/$J30*100)</f>
        <v>0</v>
      </c>
      <c r="P31" s="37" t="n">
        <f aca="false">IF($J30=0,0,P29/$J30*100)</f>
        <v>0</v>
      </c>
      <c r="Q31" s="37" t="n">
        <f aca="false">IF($Q30=0,0,Q29/$Q30*100)</f>
        <v>100</v>
      </c>
      <c r="R31" s="37" t="n">
        <f aca="false">IF($Q30=0,0,R29/$Q30*100)</f>
        <v>0</v>
      </c>
      <c r="S31" s="37" t="n">
        <f aca="false">IF($Q30=0,0,S29/$Q30*100)</f>
        <v>0</v>
      </c>
      <c r="T31" s="37" t="n">
        <f aca="false">IF($Q30=0,0,T29/$Q30*100)</f>
        <v>0</v>
      </c>
      <c r="U31" s="37" t="n">
        <f aca="false">IF($Q30=0,0,U29/$Q30*100)</f>
        <v>0</v>
      </c>
      <c r="V31" s="37" t="n">
        <f aca="false">IF($Q30=0,0,V29/$Q30*100)</f>
        <v>0</v>
      </c>
      <c r="W31" s="37" t="n">
        <f aca="false">IF($Q30=0,0,W29/$Q30*100)</f>
        <v>0</v>
      </c>
    </row>
    <row r="32" customFormat="false" ht="16.5" hidden="false" customHeight="true" outlineLevel="0" collapsed="false">
      <c r="I32" s="17"/>
    </row>
    <row r="33" customFormat="false" ht="16.5" hidden="false" customHeight="true" outlineLevel="0" collapsed="false">
      <c r="A33" s="16"/>
      <c r="I33" s="17"/>
    </row>
    <row r="34" s="38" customFormat="true" ht="16.5" hidden="false" customHeight="true" outlineLevel="0" collapsed="false">
      <c r="B34" s="39" t="s">
        <v>55</v>
      </c>
      <c r="F34" s="40"/>
      <c r="G34" s="41"/>
      <c r="H34" s="40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3"/>
      <c r="Y34" s="43"/>
      <c r="Z34" s="43"/>
      <c r="AA34" s="43"/>
      <c r="AB34" s="44"/>
    </row>
    <row r="35" s="38" customFormat="true" ht="16.5" hidden="false" customHeight="true" outlineLevel="0" collapsed="false">
      <c r="A35" s="45"/>
      <c r="B35" s="46" t="s">
        <v>28</v>
      </c>
      <c r="C35" s="46"/>
      <c r="D35" s="46"/>
      <c r="E35" s="46"/>
      <c r="F35" s="46"/>
      <c r="G35" s="47" t="s">
        <v>29</v>
      </c>
      <c r="H35" s="47" t="s">
        <v>30</v>
      </c>
      <c r="I35" s="48" t="s">
        <v>31</v>
      </c>
      <c r="J35" s="49" t="s">
        <v>3</v>
      </c>
      <c r="K35" s="49"/>
      <c r="L35" s="49"/>
      <c r="M35" s="49"/>
      <c r="N35" s="49"/>
      <c r="O35" s="49"/>
      <c r="P35" s="49"/>
      <c r="Q35" s="49" t="s">
        <v>4</v>
      </c>
      <c r="R35" s="49"/>
      <c r="S35" s="49"/>
      <c r="T35" s="49"/>
      <c r="U35" s="49"/>
      <c r="V35" s="49"/>
      <c r="W35" s="49"/>
      <c r="X35" s="50" t="s">
        <v>5</v>
      </c>
      <c r="Y35" s="50" t="s">
        <v>6</v>
      </c>
      <c r="Z35" s="50" t="s">
        <v>7</v>
      </c>
      <c r="AA35" s="50" t="s">
        <v>8</v>
      </c>
      <c r="AB35" s="51"/>
      <c r="AC35" s="45"/>
    </row>
    <row r="36" s="38" customFormat="true" ht="16.5" hidden="false" customHeight="true" outlineLevel="0" collapsed="false">
      <c r="A36" s="45"/>
      <c r="B36" s="48" t="s">
        <v>32</v>
      </c>
      <c r="C36" s="48"/>
      <c r="D36" s="48" t="s">
        <v>33</v>
      </c>
      <c r="E36" s="48"/>
      <c r="F36" s="47" t="s">
        <v>34</v>
      </c>
      <c r="G36" s="47"/>
      <c r="H36" s="47"/>
      <c r="I36" s="48"/>
      <c r="J36" s="48" t="s">
        <v>12</v>
      </c>
      <c r="K36" s="48" t="s">
        <v>13</v>
      </c>
      <c r="L36" s="48" t="s">
        <v>14</v>
      </c>
      <c r="M36" s="48" t="s">
        <v>15</v>
      </c>
      <c r="N36" s="48" t="s">
        <v>16</v>
      </c>
      <c r="O36" s="48" t="s">
        <v>17</v>
      </c>
      <c r="P36" s="48" t="s">
        <v>35</v>
      </c>
      <c r="Q36" s="48" t="s">
        <v>20</v>
      </c>
      <c r="R36" s="48" t="s">
        <v>21</v>
      </c>
      <c r="S36" s="48" t="s">
        <v>22</v>
      </c>
      <c r="T36" s="48" t="s">
        <v>23</v>
      </c>
      <c r="U36" s="48" t="s">
        <v>24</v>
      </c>
      <c r="V36" s="48" t="s">
        <v>25</v>
      </c>
      <c r="W36" s="48" t="s">
        <v>35</v>
      </c>
      <c r="X36" s="50"/>
      <c r="Y36" s="50"/>
      <c r="Z36" s="50"/>
      <c r="AA36" s="50"/>
      <c r="AB36" s="51"/>
      <c r="AC36" s="45"/>
    </row>
    <row r="37" s="38" customFormat="true" ht="16.5" hidden="false" customHeight="true" outlineLevel="0" collapsed="false">
      <c r="A37" s="52"/>
      <c r="B37" s="48"/>
      <c r="C37" s="48"/>
      <c r="D37" s="48"/>
      <c r="E37" s="48"/>
      <c r="F37" s="47"/>
      <c r="G37" s="47"/>
      <c r="H37" s="47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50"/>
      <c r="Y37" s="50"/>
      <c r="Z37" s="50"/>
      <c r="AA37" s="50"/>
      <c r="AB37" s="53" t="s">
        <v>36</v>
      </c>
      <c r="AC37" s="54" t="s">
        <v>37</v>
      </c>
    </row>
    <row r="38" s="38" customFormat="true" ht="16.5" hidden="true" customHeight="true" outlineLevel="0" collapsed="false">
      <c r="A38" s="38" t="n">
        <v>24</v>
      </c>
      <c r="F38" s="40" t="n">
        <f aca="false">H92</f>
        <v>0</v>
      </c>
      <c r="G38" s="55" t="n">
        <f aca="false">'縣150(北斗-南投)上行'!B148/60</f>
        <v>0</v>
      </c>
      <c r="H38" s="40" t="e">
        <f aca="false">F38*1000/G38*0.06</f>
        <v>#DIV/0!</v>
      </c>
      <c r="I38" s="40" t="e">
        <f aca="false">F38*1000/(G38*60-SUM(J38:W38))*3.6</f>
        <v>#DIV/0!</v>
      </c>
      <c r="J38" s="41" t="n">
        <f aca="false">'縣150(北斗-南投)上行'!F148</f>
        <v>0</v>
      </c>
      <c r="K38" s="41" t="n">
        <f aca="false">'縣150(北斗-南投)上行'!G148</f>
        <v>0</v>
      </c>
      <c r="L38" s="41" t="n">
        <f aca="false">'縣150(北斗-南投)上行'!H148</f>
        <v>0</v>
      </c>
      <c r="M38" s="41" t="n">
        <f aca="false">'縣150(北斗-南投)上行'!I148</f>
        <v>0</v>
      </c>
      <c r="N38" s="41" t="n">
        <f aca="false">'縣150(北斗-南投)上行'!J148</f>
        <v>0</v>
      </c>
      <c r="O38" s="41" t="n">
        <f aca="false">'縣150(北斗-南投)上行'!K148</f>
        <v>0</v>
      </c>
      <c r="P38" s="41" t="n">
        <f aca="false">'縣150(北斗-南投)上行'!M148</f>
        <v>0</v>
      </c>
      <c r="Q38" s="41" t="n">
        <f aca="false">'縣150(北斗-南投)上行'!N148</f>
        <v>0</v>
      </c>
      <c r="R38" s="41" t="n">
        <f aca="false">'縣150(北斗-南投)上行'!O148</f>
        <v>0</v>
      </c>
      <c r="S38" s="41" t="n">
        <f aca="false">'縣150(北斗-南投)上行'!P148</f>
        <v>0</v>
      </c>
      <c r="T38" s="41" t="n">
        <f aca="false">'縣150(北斗-南投)上行'!Q148</f>
        <v>0</v>
      </c>
      <c r="U38" s="41" t="n">
        <f aca="false">'縣150(北斗-南投)上行'!R148</f>
        <v>0</v>
      </c>
      <c r="V38" s="41" t="n">
        <f aca="false">'縣150(北斗-南投)上行'!S148</f>
        <v>0</v>
      </c>
      <c r="W38" s="41" t="n">
        <f aca="false">'縣150(北斗-南投)上行'!U148</f>
        <v>0</v>
      </c>
      <c r="X38" s="41" t="n">
        <f aca="false">'縣150(北斗-南投)上行'!V148</f>
        <v>0</v>
      </c>
      <c r="Y38" s="41" t="n">
        <f aca="false">'縣150(北斗-南投)上行'!W148</f>
        <v>0</v>
      </c>
      <c r="Z38" s="41" t="n">
        <f aca="false">'縣150(北斗-南投)上行'!X148</f>
        <v>0</v>
      </c>
      <c r="AA38" s="41" t="n">
        <f aca="false">'縣150(北斗-南投)上行'!Y148</f>
        <v>0</v>
      </c>
      <c r="AB38" s="44"/>
    </row>
    <row r="39" s="38" customFormat="true" ht="16.5" hidden="true" customHeight="true" outlineLevel="0" collapsed="false">
      <c r="A39" s="38" t="n">
        <f aca="false">A38-1</f>
        <v>23</v>
      </c>
      <c r="F39" s="40" t="n">
        <f aca="false">H91</f>
        <v>0</v>
      </c>
      <c r="G39" s="55" t="n">
        <f aca="false">'縣150(北斗-南投)上行'!B149/60</f>
        <v>0</v>
      </c>
      <c r="H39" s="40" t="e">
        <f aca="false">F39*1000/G39*0.06</f>
        <v>#DIV/0!</v>
      </c>
      <c r="I39" s="40" t="e">
        <f aca="false">F39*1000/(G39*60-SUM(J39:W39))*3.6</f>
        <v>#DIV/0!</v>
      </c>
      <c r="J39" s="41" t="n">
        <f aca="false">'縣150(北斗-南投)上行'!F149</f>
        <v>0</v>
      </c>
      <c r="K39" s="41" t="n">
        <f aca="false">'縣150(北斗-南投)上行'!G149</f>
        <v>0</v>
      </c>
      <c r="L39" s="41" t="n">
        <f aca="false">'縣150(北斗-南投)上行'!H149</f>
        <v>0</v>
      </c>
      <c r="M39" s="41" t="n">
        <f aca="false">'縣150(北斗-南投)上行'!I149</f>
        <v>0</v>
      </c>
      <c r="N39" s="41" t="n">
        <f aca="false">'縣150(北斗-南投)上行'!J149</f>
        <v>0</v>
      </c>
      <c r="O39" s="41" t="n">
        <f aca="false">'縣150(北斗-南投)上行'!K149</f>
        <v>0</v>
      </c>
      <c r="P39" s="41" t="n">
        <f aca="false">'縣150(北斗-南投)上行'!M149</f>
        <v>0</v>
      </c>
      <c r="Q39" s="41" t="n">
        <f aca="false">'縣150(北斗-南投)上行'!N149</f>
        <v>0</v>
      </c>
      <c r="R39" s="41" t="n">
        <f aca="false">'縣150(北斗-南投)上行'!O149</f>
        <v>0</v>
      </c>
      <c r="S39" s="41" t="n">
        <f aca="false">'縣150(北斗-南投)上行'!P149</f>
        <v>0</v>
      </c>
      <c r="T39" s="41" t="n">
        <f aca="false">'縣150(北斗-南投)上行'!Q149</f>
        <v>0</v>
      </c>
      <c r="U39" s="41" t="n">
        <f aca="false">'縣150(北斗-南投)上行'!R149</f>
        <v>0</v>
      </c>
      <c r="V39" s="41" t="n">
        <f aca="false">'縣150(北斗-南投)上行'!S149</f>
        <v>0</v>
      </c>
      <c r="W39" s="41" t="n">
        <f aca="false">'縣150(北斗-南投)上行'!U149</f>
        <v>0</v>
      </c>
      <c r="X39" s="41" t="n">
        <f aca="false">'縣150(北斗-南投)上行'!V149</f>
        <v>0</v>
      </c>
      <c r="Y39" s="41" t="n">
        <f aca="false">'縣150(北斗-南投)上行'!W149</f>
        <v>0</v>
      </c>
      <c r="Z39" s="41" t="n">
        <f aca="false">'縣150(北斗-南投)上行'!X149</f>
        <v>0</v>
      </c>
      <c r="AA39" s="41" t="n">
        <f aca="false">'縣150(北斗-南投)上行'!Y149</f>
        <v>0</v>
      </c>
      <c r="AB39" s="44"/>
    </row>
    <row r="40" s="38" customFormat="true" ht="16.5" hidden="true" customHeight="true" outlineLevel="0" collapsed="false">
      <c r="A40" s="38" t="n">
        <f aca="false">A39-1</f>
        <v>22</v>
      </c>
      <c r="F40" s="40" t="n">
        <f aca="false">H90</f>
        <v>0</v>
      </c>
      <c r="G40" s="55" t="n">
        <f aca="false">'縣150(北斗-南投)上行'!B150/60</f>
        <v>0</v>
      </c>
      <c r="H40" s="40" t="e">
        <f aca="false">F40*1000/G40*0.06</f>
        <v>#DIV/0!</v>
      </c>
      <c r="I40" s="40" t="e">
        <f aca="false">F40*1000/(G40*60-SUM(J40:W40))*3.6</f>
        <v>#DIV/0!</v>
      </c>
      <c r="J40" s="41" t="n">
        <f aca="false">'縣150(北斗-南投)上行'!F150</f>
        <v>0</v>
      </c>
      <c r="K40" s="41" t="n">
        <f aca="false">'縣150(北斗-南投)上行'!G150</f>
        <v>0</v>
      </c>
      <c r="L40" s="41" t="n">
        <f aca="false">'縣150(北斗-南投)上行'!H150</f>
        <v>0</v>
      </c>
      <c r="M40" s="41" t="n">
        <f aca="false">'縣150(北斗-南投)上行'!I150</f>
        <v>0</v>
      </c>
      <c r="N40" s="41" t="n">
        <f aca="false">'縣150(北斗-南投)上行'!J150</f>
        <v>0</v>
      </c>
      <c r="O40" s="41" t="n">
        <f aca="false">'縣150(北斗-南投)上行'!K150</f>
        <v>0</v>
      </c>
      <c r="P40" s="41" t="n">
        <f aca="false">'縣150(北斗-南投)上行'!M150</f>
        <v>0</v>
      </c>
      <c r="Q40" s="41" t="n">
        <f aca="false">'縣150(北斗-南投)上行'!N150</f>
        <v>0</v>
      </c>
      <c r="R40" s="41" t="n">
        <f aca="false">'縣150(北斗-南投)上行'!O150</f>
        <v>0</v>
      </c>
      <c r="S40" s="41" t="n">
        <f aca="false">'縣150(北斗-南投)上行'!P150</f>
        <v>0</v>
      </c>
      <c r="T40" s="41" t="n">
        <f aca="false">'縣150(北斗-南投)上行'!Q150</f>
        <v>0</v>
      </c>
      <c r="U40" s="41" t="n">
        <f aca="false">'縣150(北斗-南投)上行'!R150</f>
        <v>0</v>
      </c>
      <c r="V40" s="41" t="n">
        <f aca="false">'縣150(北斗-南投)上行'!S150</f>
        <v>0</v>
      </c>
      <c r="W40" s="41" t="n">
        <f aca="false">'縣150(北斗-南投)上行'!U150</f>
        <v>0</v>
      </c>
      <c r="X40" s="41" t="n">
        <f aca="false">'縣150(北斗-南投)上行'!V150</f>
        <v>0</v>
      </c>
      <c r="Y40" s="41" t="n">
        <f aca="false">'縣150(北斗-南投)上行'!W150</f>
        <v>0</v>
      </c>
      <c r="Z40" s="41" t="n">
        <f aca="false">'縣150(北斗-南投)上行'!X150</f>
        <v>0</v>
      </c>
      <c r="AA40" s="41" t="n">
        <f aca="false">'縣150(北斗-南投)上行'!Y150</f>
        <v>0</v>
      </c>
      <c r="AB40" s="44"/>
    </row>
    <row r="41" s="38" customFormat="true" ht="16.5" hidden="true" customHeight="true" outlineLevel="0" collapsed="false">
      <c r="A41" s="38" t="n">
        <f aca="false">A40-1</f>
        <v>21</v>
      </c>
      <c r="F41" s="40" t="n">
        <f aca="false">H89</f>
        <v>0</v>
      </c>
      <c r="G41" s="55" t="n">
        <f aca="false">'縣150(北斗-南投)上行'!B151/60</f>
        <v>0</v>
      </c>
      <c r="H41" s="40" t="e">
        <f aca="false">F41*1000/G41*0.06</f>
        <v>#DIV/0!</v>
      </c>
      <c r="I41" s="40" t="e">
        <f aca="false">F41*1000/(G41*60-SUM(J41:W41))*3.6</f>
        <v>#DIV/0!</v>
      </c>
      <c r="J41" s="41" t="n">
        <f aca="false">'縣150(北斗-南投)上行'!F151</f>
        <v>0</v>
      </c>
      <c r="K41" s="41" t="n">
        <f aca="false">'縣150(北斗-南投)上行'!G151</f>
        <v>0</v>
      </c>
      <c r="L41" s="41" t="n">
        <f aca="false">'縣150(北斗-南投)上行'!H151</f>
        <v>0</v>
      </c>
      <c r="M41" s="41" t="n">
        <f aca="false">'縣150(北斗-南投)上行'!I151</f>
        <v>0</v>
      </c>
      <c r="N41" s="41" t="n">
        <f aca="false">'縣150(北斗-南投)上行'!J151</f>
        <v>0</v>
      </c>
      <c r="O41" s="41" t="n">
        <f aca="false">'縣150(北斗-南投)上行'!K151</f>
        <v>0</v>
      </c>
      <c r="P41" s="41" t="n">
        <f aca="false">'縣150(北斗-南投)上行'!M151</f>
        <v>0</v>
      </c>
      <c r="Q41" s="41" t="n">
        <f aca="false">'縣150(北斗-南投)上行'!N151</f>
        <v>0</v>
      </c>
      <c r="R41" s="41" t="n">
        <f aca="false">'縣150(北斗-南投)上行'!O151</f>
        <v>0</v>
      </c>
      <c r="S41" s="41" t="n">
        <f aca="false">'縣150(北斗-南投)上行'!P151</f>
        <v>0</v>
      </c>
      <c r="T41" s="41" t="n">
        <f aca="false">'縣150(北斗-南投)上行'!Q151</f>
        <v>0</v>
      </c>
      <c r="U41" s="41" t="n">
        <f aca="false">'縣150(北斗-南投)上行'!R151</f>
        <v>0</v>
      </c>
      <c r="V41" s="41" t="n">
        <f aca="false">'縣150(北斗-南投)上行'!S151</f>
        <v>0</v>
      </c>
      <c r="W41" s="41" t="n">
        <f aca="false">'縣150(北斗-南投)上行'!U151</f>
        <v>0</v>
      </c>
      <c r="X41" s="41" t="n">
        <f aca="false">'縣150(北斗-南投)上行'!V151</f>
        <v>0</v>
      </c>
      <c r="Y41" s="41" t="n">
        <f aca="false">'縣150(北斗-南投)上行'!W151</f>
        <v>0</v>
      </c>
      <c r="Z41" s="41" t="n">
        <f aca="false">'縣150(北斗-南投)上行'!X151</f>
        <v>0</v>
      </c>
      <c r="AA41" s="41" t="n">
        <f aca="false">'縣150(北斗-南投)上行'!Y151</f>
        <v>0</v>
      </c>
      <c r="AB41" s="44"/>
    </row>
    <row r="42" s="38" customFormat="true" ht="16.5" hidden="true" customHeight="true" outlineLevel="0" collapsed="false">
      <c r="A42" s="38" t="n">
        <f aca="false">A41-1</f>
        <v>20</v>
      </c>
      <c r="F42" s="40" t="n">
        <f aca="false">H88</f>
        <v>0</v>
      </c>
      <c r="G42" s="55" t="n">
        <f aca="false">'縣150(北斗-南投)上行'!B152/60</f>
        <v>0</v>
      </c>
      <c r="H42" s="40" t="e">
        <f aca="false">F42*1000/G42*0.06</f>
        <v>#DIV/0!</v>
      </c>
      <c r="I42" s="40" t="e">
        <f aca="false">F42*1000/(G42*60-SUM(J42:W42))*3.6</f>
        <v>#DIV/0!</v>
      </c>
      <c r="J42" s="41" t="n">
        <f aca="false">'縣150(北斗-南投)上行'!F152</f>
        <v>0</v>
      </c>
      <c r="K42" s="41" t="n">
        <f aca="false">'縣150(北斗-南投)上行'!G152</f>
        <v>0</v>
      </c>
      <c r="L42" s="41" t="n">
        <f aca="false">'縣150(北斗-南投)上行'!H152</f>
        <v>0</v>
      </c>
      <c r="M42" s="41" t="n">
        <f aca="false">'縣150(北斗-南投)上行'!I152</f>
        <v>0</v>
      </c>
      <c r="N42" s="41" t="n">
        <f aca="false">'縣150(北斗-南投)上行'!J152</f>
        <v>0</v>
      </c>
      <c r="O42" s="41" t="n">
        <f aca="false">'縣150(北斗-南投)上行'!K152</f>
        <v>0</v>
      </c>
      <c r="P42" s="41" t="n">
        <f aca="false">'縣150(北斗-南投)上行'!M152</f>
        <v>0</v>
      </c>
      <c r="Q42" s="41" t="n">
        <f aca="false">'縣150(北斗-南投)上行'!N152</f>
        <v>0</v>
      </c>
      <c r="R42" s="41" t="n">
        <f aca="false">'縣150(北斗-南投)上行'!O152</f>
        <v>0</v>
      </c>
      <c r="S42" s="41" t="n">
        <f aca="false">'縣150(北斗-南投)上行'!P152</f>
        <v>0</v>
      </c>
      <c r="T42" s="41" t="n">
        <f aca="false">'縣150(北斗-南投)上行'!Q152</f>
        <v>0</v>
      </c>
      <c r="U42" s="41" t="n">
        <f aca="false">'縣150(北斗-南投)上行'!R152</f>
        <v>0</v>
      </c>
      <c r="V42" s="41" t="n">
        <f aca="false">'縣150(北斗-南投)上行'!S152</f>
        <v>0</v>
      </c>
      <c r="W42" s="41" t="n">
        <f aca="false">'縣150(北斗-南投)上行'!U152</f>
        <v>0</v>
      </c>
      <c r="X42" s="41" t="n">
        <f aca="false">'縣150(北斗-南投)上行'!V152</f>
        <v>0</v>
      </c>
      <c r="Y42" s="41" t="n">
        <f aca="false">'縣150(北斗-南投)上行'!W152</f>
        <v>0</v>
      </c>
      <c r="Z42" s="41" t="n">
        <f aca="false">'縣150(北斗-南投)上行'!X152</f>
        <v>0</v>
      </c>
      <c r="AA42" s="41" t="n">
        <f aca="false">'縣150(北斗-南投)上行'!Y152</f>
        <v>0</v>
      </c>
      <c r="AB42" s="44"/>
    </row>
    <row r="43" s="38" customFormat="true" ht="16.5" hidden="true" customHeight="true" outlineLevel="0" collapsed="false">
      <c r="A43" s="38" t="n">
        <f aca="false">A42-1</f>
        <v>19</v>
      </c>
      <c r="F43" s="40" t="n">
        <f aca="false">H87</f>
        <v>0</v>
      </c>
      <c r="G43" s="55" t="n">
        <f aca="false">'縣150(北斗-南投)上行'!B153/60</f>
        <v>0</v>
      </c>
      <c r="H43" s="40" t="e">
        <f aca="false">F43*1000/G43*0.06</f>
        <v>#DIV/0!</v>
      </c>
      <c r="I43" s="40" t="e">
        <f aca="false">F43*1000/(G43*60-SUM(J43:W43))*3.6</f>
        <v>#DIV/0!</v>
      </c>
      <c r="J43" s="41" t="n">
        <f aca="false">'縣150(北斗-南投)上行'!F153</f>
        <v>0</v>
      </c>
      <c r="K43" s="41" t="n">
        <f aca="false">'縣150(北斗-南投)上行'!G153</f>
        <v>0</v>
      </c>
      <c r="L43" s="41" t="n">
        <f aca="false">'縣150(北斗-南投)上行'!H153</f>
        <v>0</v>
      </c>
      <c r="M43" s="41" t="n">
        <f aca="false">'縣150(北斗-南投)上行'!I153</f>
        <v>0</v>
      </c>
      <c r="N43" s="41" t="n">
        <f aca="false">'縣150(北斗-南投)上行'!J153</f>
        <v>0</v>
      </c>
      <c r="O43" s="41" t="n">
        <f aca="false">'縣150(北斗-南投)上行'!K153</f>
        <v>0</v>
      </c>
      <c r="P43" s="41" t="n">
        <f aca="false">'縣150(北斗-南投)上行'!M153</f>
        <v>0</v>
      </c>
      <c r="Q43" s="41" t="n">
        <f aca="false">'縣150(北斗-南投)上行'!N153</f>
        <v>0</v>
      </c>
      <c r="R43" s="41" t="n">
        <f aca="false">'縣150(北斗-南投)上行'!O153</f>
        <v>0</v>
      </c>
      <c r="S43" s="41" t="n">
        <f aca="false">'縣150(北斗-南投)上行'!P153</f>
        <v>0</v>
      </c>
      <c r="T43" s="41" t="n">
        <f aca="false">'縣150(北斗-南投)上行'!Q153</f>
        <v>0</v>
      </c>
      <c r="U43" s="41" t="n">
        <f aca="false">'縣150(北斗-南投)上行'!R153</f>
        <v>0</v>
      </c>
      <c r="V43" s="41" t="n">
        <f aca="false">'縣150(北斗-南投)上行'!S153</f>
        <v>0</v>
      </c>
      <c r="W43" s="41" t="n">
        <f aca="false">'縣150(北斗-南投)上行'!U153</f>
        <v>0</v>
      </c>
      <c r="X43" s="41" t="n">
        <f aca="false">'縣150(北斗-南投)上行'!V153</f>
        <v>0</v>
      </c>
      <c r="Y43" s="41" t="n">
        <f aca="false">'縣150(北斗-南投)上行'!W153</f>
        <v>0</v>
      </c>
      <c r="Z43" s="41" t="n">
        <f aca="false">'縣150(北斗-南投)上行'!X153</f>
        <v>0</v>
      </c>
      <c r="AA43" s="41" t="n">
        <f aca="false">'縣150(北斗-南投)上行'!Y153</f>
        <v>0</v>
      </c>
      <c r="AB43" s="44"/>
    </row>
    <row r="44" s="38" customFormat="true" ht="16.5" hidden="true" customHeight="true" outlineLevel="0" collapsed="false">
      <c r="A44" s="38" t="n">
        <f aca="false">A43-1</f>
        <v>18</v>
      </c>
      <c r="F44" s="40" t="n">
        <f aca="false">H86</f>
        <v>0</v>
      </c>
      <c r="G44" s="55" t="n">
        <f aca="false">'縣150(北斗-南投)上行'!B154/60</f>
        <v>0</v>
      </c>
      <c r="H44" s="40" t="e">
        <f aca="false">F44*1000/G44*0.06</f>
        <v>#DIV/0!</v>
      </c>
      <c r="I44" s="40" t="e">
        <f aca="false">F44*1000/(G44*60-SUM(J44:W44))*3.6</f>
        <v>#DIV/0!</v>
      </c>
      <c r="J44" s="41" t="n">
        <f aca="false">'縣150(北斗-南投)上行'!F154</f>
        <v>0</v>
      </c>
      <c r="K44" s="41" t="n">
        <f aca="false">'縣150(北斗-南投)上行'!G154</f>
        <v>0</v>
      </c>
      <c r="L44" s="41" t="n">
        <f aca="false">'縣150(北斗-南投)上行'!H154</f>
        <v>0</v>
      </c>
      <c r="M44" s="41" t="n">
        <f aca="false">'縣150(北斗-南投)上行'!I154</f>
        <v>0</v>
      </c>
      <c r="N44" s="41" t="n">
        <f aca="false">'縣150(北斗-南投)上行'!J154</f>
        <v>0</v>
      </c>
      <c r="O44" s="41" t="n">
        <f aca="false">'縣150(北斗-南投)上行'!K154</f>
        <v>0</v>
      </c>
      <c r="P44" s="41" t="n">
        <f aca="false">'縣150(北斗-南投)上行'!M154</f>
        <v>0</v>
      </c>
      <c r="Q44" s="41" t="n">
        <f aca="false">'縣150(北斗-南投)上行'!N154</f>
        <v>0</v>
      </c>
      <c r="R44" s="41" t="n">
        <f aca="false">'縣150(北斗-南投)上行'!O154</f>
        <v>0</v>
      </c>
      <c r="S44" s="41" t="n">
        <f aca="false">'縣150(北斗-南投)上行'!P154</f>
        <v>0</v>
      </c>
      <c r="T44" s="41" t="n">
        <f aca="false">'縣150(北斗-南投)上行'!Q154</f>
        <v>0</v>
      </c>
      <c r="U44" s="41" t="n">
        <f aca="false">'縣150(北斗-南投)上行'!R154</f>
        <v>0</v>
      </c>
      <c r="V44" s="41" t="n">
        <f aca="false">'縣150(北斗-南投)上行'!S154</f>
        <v>0</v>
      </c>
      <c r="W44" s="41" t="n">
        <f aca="false">'縣150(北斗-南投)上行'!U154</f>
        <v>0</v>
      </c>
      <c r="X44" s="41" t="n">
        <f aca="false">'縣150(北斗-南投)上行'!V154</f>
        <v>0</v>
      </c>
      <c r="Y44" s="41" t="n">
        <f aca="false">'縣150(北斗-南投)上行'!W154</f>
        <v>0</v>
      </c>
      <c r="Z44" s="41" t="n">
        <f aca="false">'縣150(北斗-南投)上行'!X154</f>
        <v>0</v>
      </c>
      <c r="AA44" s="41" t="n">
        <f aca="false">'縣150(北斗-南投)上行'!Y154</f>
        <v>0</v>
      </c>
      <c r="AB44" s="44"/>
    </row>
    <row r="45" s="38" customFormat="true" ht="16.5" hidden="true" customHeight="true" outlineLevel="0" collapsed="false">
      <c r="A45" s="38" t="n">
        <f aca="false">A44-1</f>
        <v>17</v>
      </c>
      <c r="F45" s="40" t="n">
        <f aca="false">H85</f>
        <v>0</v>
      </c>
      <c r="G45" s="55" t="n">
        <f aca="false">'縣150(北斗-南投)上行'!B155/60</f>
        <v>0</v>
      </c>
      <c r="H45" s="40" t="e">
        <f aca="false">F45*1000/G45*0.06</f>
        <v>#DIV/0!</v>
      </c>
      <c r="I45" s="40" t="e">
        <f aca="false">F45*1000/(G45*60-SUM(J45:W45))*3.6</f>
        <v>#DIV/0!</v>
      </c>
      <c r="J45" s="41" t="n">
        <f aca="false">'縣150(北斗-南投)上行'!F155</f>
        <v>0</v>
      </c>
      <c r="K45" s="41" t="n">
        <f aca="false">'縣150(北斗-南投)上行'!G155</f>
        <v>0</v>
      </c>
      <c r="L45" s="41" t="n">
        <f aca="false">'縣150(北斗-南投)上行'!H155</f>
        <v>0</v>
      </c>
      <c r="M45" s="41" t="n">
        <f aca="false">'縣150(北斗-南投)上行'!I155</f>
        <v>0</v>
      </c>
      <c r="N45" s="41" t="n">
        <f aca="false">'縣150(北斗-南投)上行'!J155</f>
        <v>0</v>
      </c>
      <c r="O45" s="41" t="n">
        <f aca="false">'縣150(北斗-南投)上行'!K155</f>
        <v>0</v>
      </c>
      <c r="P45" s="41" t="n">
        <f aca="false">'縣150(北斗-南投)上行'!M155</f>
        <v>0</v>
      </c>
      <c r="Q45" s="41" t="n">
        <f aca="false">'縣150(北斗-南投)上行'!N155</f>
        <v>0</v>
      </c>
      <c r="R45" s="41" t="n">
        <f aca="false">'縣150(北斗-南投)上行'!O155</f>
        <v>0</v>
      </c>
      <c r="S45" s="41" t="n">
        <f aca="false">'縣150(北斗-南投)上行'!P155</f>
        <v>0</v>
      </c>
      <c r="T45" s="41" t="n">
        <f aca="false">'縣150(北斗-南投)上行'!Q155</f>
        <v>0</v>
      </c>
      <c r="U45" s="41" t="n">
        <f aca="false">'縣150(北斗-南投)上行'!R155</f>
        <v>0</v>
      </c>
      <c r="V45" s="41" t="n">
        <f aca="false">'縣150(北斗-南投)上行'!S155</f>
        <v>0</v>
      </c>
      <c r="W45" s="41" t="n">
        <f aca="false">'縣150(北斗-南投)上行'!U155</f>
        <v>0</v>
      </c>
      <c r="X45" s="41" t="n">
        <f aca="false">'縣150(北斗-南投)上行'!V155</f>
        <v>0</v>
      </c>
      <c r="Y45" s="41" t="n">
        <f aca="false">'縣150(北斗-南投)上行'!W155</f>
        <v>0</v>
      </c>
      <c r="Z45" s="41" t="n">
        <f aca="false">'縣150(北斗-南投)上行'!X155</f>
        <v>0</v>
      </c>
      <c r="AA45" s="41" t="n">
        <f aca="false">'縣150(北斗-南投)上行'!Y155</f>
        <v>0</v>
      </c>
      <c r="AB45" s="44"/>
    </row>
    <row r="46" s="38" customFormat="true" ht="16.5" hidden="true" customHeight="true" outlineLevel="0" collapsed="false">
      <c r="A46" s="38" t="n">
        <f aca="false">A45-1</f>
        <v>16</v>
      </c>
      <c r="F46" s="40" t="n">
        <f aca="false">H84</f>
        <v>0</v>
      </c>
      <c r="G46" s="55" t="n">
        <f aca="false">'縣150(北斗-南投)上行'!B156/60</f>
        <v>0</v>
      </c>
      <c r="H46" s="40" t="e">
        <f aca="false">F46*1000/G46*0.06</f>
        <v>#DIV/0!</v>
      </c>
      <c r="I46" s="40" t="e">
        <f aca="false">F46*1000/(G46*60-SUM(J46:W46))*3.6</f>
        <v>#DIV/0!</v>
      </c>
      <c r="J46" s="41" t="n">
        <f aca="false">'縣150(北斗-南投)上行'!F156</f>
        <v>0</v>
      </c>
      <c r="K46" s="41" t="n">
        <f aca="false">'縣150(北斗-南投)上行'!G156</f>
        <v>0</v>
      </c>
      <c r="L46" s="41" t="n">
        <f aca="false">'縣150(北斗-南投)上行'!H156</f>
        <v>0</v>
      </c>
      <c r="M46" s="41" t="n">
        <f aca="false">'縣150(北斗-南投)上行'!I156</f>
        <v>0</v>
      </c>
      <c r="N46" s="41" t="n">
        <f aca="false">'縣150(北斗-南投)上行'!J156</f>
        <v>0</v>
      </c>
      <c r="O46" s="41" t="n">
        <f aca="false">'縣150(北斗-南投)上行'!K156</f>
        <v>0</v>
      </c>
      <c r="P46" s="41" t="n">
        <f aca="false">'縣150(北斗-南投)上行'!M156</f>
        <v>0</v>
      </c>
      <c r="Q46" s="41" t="n">
        <f aca="false">'縣150(北斗-南投)上行'!N156</f>
        <v>0</v>
      </c>
      <c r="R46" s="41" t="n">
        <f aca="false">'縣150(北斗-南投)上行'!O156</f>
        <v>0</v>
      </c>
      <c r="S46" s="41" t="n">
        <f aca="false">'縣150(北斗-南投)上行'!P156</f>
        <v>0</v>
      </c>
      <c r="T46" s="41" t="n">
        <f aca="false">'縣150(北斗-南投)上行'!Q156</f>
        <v>0</v>
      </c>
      <c r="U46" s="41" t="n">
        <f aca="false">'縣150(北斗-南投)上行'!R156</f>
        <v>0</v>
      </c>
      <c r="V46" s="41" t="n">
        <f aca="false">'縣150(北斗-南投)上行'!S156</f>
        <v>0</v>
      </c>
      <c r="W46" s="41" t="n">
        <f aca="false">'縣150(北斗-南投)上行'!U156</f>
        <v>0</v>
      </c>
      <c r="X46" s="41" t="n">
        <f aca="false">'縣150(北斗-南投)上行'!V156</f>
        <v>0</v>
      </c>
      <c r="Y46" s="41" t="n">
        <f aca="false">'縣150(北斗-南投)上行'!W156</f>
        <v>0</v>
      </c>
      <c r="Z46" s="41" t="n">
        <f aca="false">'縣150(北斗-南投)上行'!X156</f>
        <v>0</v>
      </c>
      <c r="AA46" s="41" t="n">
        <f aca="false">'縣150(北斗-南投)上行'!Y156</f>
        <v>0</v>
      </c>
      <c r="AB46" s="44"/>
    </row>
    <row r="47" s="38" customFormat="true" ht="16.5" hidden="true" customHeight="true" outlineLevel="0" collapsed="false">
      <c r="A47" s="38" t="n">
        <f aca="false">A46-1</f>
        <v>15</v>
      </c>
      <c r="F47" s="40" t="n">
        <f aca="false">H83</f>
        <v>0</v>
      </c>
      <c r="G47" s="55" t="n">
        <f aca="false">'縣150(北斗-南投)上行'!B157/60</f>
        <v>0</v>
      </c>
      <c r="H47" s="40" t="e">
        <f aca="false">F47*1000/G47*0.06</f>
        <v>#DIV/0!</v>
      </c>
      <c r="I47" s="40" t="e">
        <f aca="false">F47*1000/(G47*60-SUM(J47:W47))*3.6</f>
        <v>#DIV/0!</v>
      </c>
      <c r="J47" s="41" t="n">
        <f aca="false">'縣150(北斗-南投)上行'!F157</f>
        <v>0</v>
      </c>
      <c r="K47" s="41" t="n">
        <f aca="false">'縣150(北斗-南投)上行'!G157</f>
        <v>0</v>
      </c>
      <c r="L47" s="41" t="n">
        <f aca="false">'縣150(北斗-南投)上行'!H157</f>
        <v>0</v>
      </c>
      <c r="M47" s="41" t="n">
        <f aca="false">'縣150(北斗-南投)上行'!I157</f>
        <v>0</v>
      </c>
      <c r="N47" s="41" t="n">
        <f aca="false">'縣150(北斗-南投)上行'!J157</f>
        <v>0</v>
      </c>
      <c r="O47" s="41" t="n">
        <f aca="false">'縣150(北斗-南投)上行'!K157</f>
        <v>0</v>
      </c>
      <c r="P47" s="41" t="n">
        <f aca="false">'縣150(北斗-南投)上行'!M157</f>
        <v>0</v>
      </c>
      <c r="Q47" s="41" t="n">
        <f aca="false">'縣150(北斗-南投)上行'!N157</f>
        <v>0</v>
      </c>
      <c r="R47" s="41" t="n">
        <f aca="false">'縣150(北斗-南投)上行'!O157</f>
        <v>0</v>
      </c>
      <c r="S47" s="41" t="n">
        <f aca="false">'縣150(北斗-南投)上行'!P157</f>
        <v>0</v>
      </c>
      <c r="T47" s="41" t="n">
        <f aca="false">'縣150(北斗-南投)上行'!Q157</f>
        <v>0</v>
      </c>
      <c r="U47" s="41" t="n">
        <f aca="false">'縣150(北斗-南投)上行'!R157</f>
        <v>0</v>
      </c>
      <c r="V47" s="41" t="n">
        <f aca="false">'縣150(北斗-南投)上行'!S157</f>
        <v>0</v>
      </c>
      <c r="W47" s="41" t="n">
        <f aca="false">'縣150(北斗-南投)上行'!U157</f>
        <v>0</v>
      </c>
      <c r="X47" s="41" t="n">
        <f aca="false">'縣150(北斗-南投)上行'!V157</f>
        <v>0</v>
      </c>
      <c r="Y47" s="41" t="n">
        <f aca="false">'縣150(北斗-南投)上行'!W157</f>
        <v>0</v>
      </c>
      <c r="Z47" s="41" t="n">
        <f aca="false">'縣150(北斗-南投)上行'!X157</f>
        <v>0</v>
      </c>
      <c r="AA47" s="41" t="n">
        <f aca="false">'縣150(北斗-南投)上行'!Y157</f>
        <v>0</v>
      </c>
      <c r="AB47" s="44"/>
    </row>
    <row r="48" s="38" customFormat="true" ht="16.5" hidden="true" customHeight="true" outlineLevel="0" collapsed="false">
      <c r="A48" s="38" t="n">
        <f aca="false">A47-1</f>
        <v>14</v>
      </c>
      <c r="F48" s="40" t="n">
        <f aca="false">H82</f>
        <v>0</v>
      </c>
      <c r="G48" s="55" t="n">
        <f aca="false">'縣150(北斗-南投)上行'!B158/60</f>
        <v>0</v>
      </c>
      <c r="H48" s="40" t="e">
        <f aca="false">F48*1000/G48*0.06</f>
        <v>#DIV/0!</v>
      </c>
      <c r="I48" s="40" t="e">
        <f aca="false">F48*1000/(G48*60-SUM(J48:W48))*3.6</f>
        <v>#DIV/0!</v>
      </c>
      <c r="J48" s="41" t="n">
        <f aca="false">'縣150(北斗-南投)上行'!F158</f>
        <v>0</v>
      </c>
      <c r="K48" s="41" t="n">
        <f aca="false">'縣150(北斗-南投)上行'!G158</f>
        <v>0</v>
      </c>
      <c r="L48" s="41" t="n">
        <f aca="false">'縣150(北斗-南投)上行'!H158</f>
        <v>0</v>
      </c>
      <c r="M48" s="41" t="n">
        <f aca="false">'縣150(北斗-南投)上行'!I158</f>
        <v>0</v>
      </c>
      <c r="N48" s="41" t="n">
        <f aca="false">'縣150(北斗-南投)上行'!J158</f>
        <v>0</v>
      </c>
      <c r="O48" s="41" t="n">
        <f aca="false">'縣150(北斗-南投)上行'!K158</f>
        <v>0</v>
      </c>
      <c r="P48" s="41" t="n">
        <f aca="false">'縣150(北斗-南投)上行'!M158</f>
        <v>0</v>
      </c>
      <c r="Q48" s="41" t="n">
        <f aca="false">'縣150(北斗-南投)上行'!N158</f>
        <v>0</v>
      </c>
      <c r="R48" s="41" t="n">
        <f aca="false">'縣150(北斗-南投)上行'!O158</f>
        <v>0</v>
      </c>
      <c r="S48" s="41" t="n">
        <f aca="false">'縣150(北斗-南投)上行'!P158</f>
        <v>0</v>
      </c>
      <c r="T48" s="41" t="n">
        <f aca="false">'縣150(北斗-南投)上行'!Q158</f>
        <v>0</v>
      </c>
      <c r="U48" s="41" t="n">
        <f aca="false">'縣150(北斗-南投)上行'!R158</f>
        <v>0</v>
      </c>
      <c r="V48" s="41" t="n">
        <f aca="false">'縣150(北斗-南投)上行'!S158</f>
        <v>0</v>
      </c>
      <c r="W48" s="41" t="n">
        <f aca="false">'縣150(北斗-南投)上行'!U158</f>
        <v>0</v>
      </c>
      <c r="X48" s="41" t="n">
        <f aca="false">'縣150(北斗-南投)上行'!V158</f>
        <v>0</v>
      </c>
      <c r="Y48" s="41" t="n">
        <f aca="false">'縣150(北斗-南投)上行'!W158</f>
        <v>0</v>
      </c>
      <c r="Z48" s="41" t="n">
        <f aca="false">'縣150(北斗-南投)上行'!X158</f>
        <v>0</v>
      </c>
      <c r="AA48" s="41" t="n">
        <f aca="false">'縣150(北斗-南投)上行'!Y158</f>
        <v>0</v>
      </c>
      <c r="AB48" s="44"/>
    </row>
    <row r="49" s="38" customFormat="true" ht="16.5" hidden="true" customHeight="true" outlineLevel="0" collapsed="false">
      <c r="A49" s="38" t="n">
        <f aca="false">A48-1</f>
        <v>13</v>
      </c>
      <c r="F49" s="40" t="n">
        <f aca="false">H81</f>
        <v>0</v>
      </c>
      <c r="G49" s="55" t="n">
        <f aca="false">'縣150(北斗-南投)上行'!B159/60</f>
        <v>0</v>
      </c>
      <c r="H49" s="40" t="e">
        <f aca="false">F49*1000/G49*0.06</f>
        <v>#DIV/0!</v>
      </c>
      <c r="I49" s="40" t="e">
        <f aca="false">F49*1000/(G49*60-SUM(J49:W49))*3.6</f>
        <v>#DIV/0!</v>
      </c>
      <c r="J49" s="41" t="n">
        <f aca="false">'縣150(北斗-南投)上行'!F159</f>
        <v>0</v>
      </c>
      <c r="K49" s="41" t="n">
        <f aca="false">'縣150(北斗-南投)上行'!G159</f>
        <v>0</v>
      </c>
      <c r="L49" s="41" t="n">
        <f aca="false">'縣150(北斗-南投)上行'!H159</f>
        <v>0</v>
      </c>
      <c r="M49" s="41" t="n">
        <f aca="false">'縣150(北斗-南投)上行'!I159</f>
        <v>0</v>
      </c>
      <c r="N49" s="41" t="n">
        <f aca="false">'縣150(北斗-南投)上行'!J159</f>
        <v>0</v>
      </c>
      <c r="O49" s="41" t="n">
        <f aca="false">'縣150(北斗-南投)上行'!K159</f>
        <v>0</v>
      </c>
      <c r="P49" s="41" t="n">
        <f aca="false">'縣150(北斗-南投)上行'!M159</f>
        <v>0</v>
      </c>
      <c r="Q49" s="41" t="n">
        <f aca="false">'縣150(北斗-南投)上行'!N159</f>
        <v>0</v>
      </c>
      <c r="R49" s="41" t="n">
        <f aca="false">'縣150(北斗-南投)上行'!O159</f>
        <v>0</v>
      </c>
      <c r="S49" s="41" t="n">
        <f aca="false">'縣150(北斗-南投)上行'!P159</f>
        <v>0</v>
      </c>
      <c r="T49" s="41" t="n">
        <f aca="false">'縣150(北斗-南投)上行'!Q159</f>
        <v>0</v>
      </c>
      <c r="U49" s="41" t="n">
        <f aca="false">'縣150(北斗-南投)上行'!R159</f>
        <v>0</v>
      </c>
      <c r="V49" s="41" t="n">
        <f aca="false">'縣150(北斗-南投)上行'!S159</f>
        <v>0</v>
      </c>
      <c r="W49" s="41" t="n">
        <f aca="false">'縣150(北斗-南投)上行'!U159</f>
        <v>0</v>
      </c>
      <c r="X49" s="41" t="n">
        <f aca="false">'縣150(北斗-南投)上行'!V159</f>
        <v>0</v>
      </c>
      <c r="Y49" s="41" t="n">
        <f aca="false">'縣150(北斗-南投)上行'!W159</f>
        <v>0</v>
      </c>
      <c r="Z49" s="41" t="n">
        <f aca="false">'縣150(北斗-南投)上行'!X159</f>
        <v>0</v>
      </c>
      <c r="AA49" s="41" t="n">
        <f aca="false">'縣150(北斗-南投)上行'!Y159</f>
        <v>0</v>
      </c>
      <c r="AB49" s="44"/>
    </row>
    <row r="50" s="38" customFormat="true" ht="16.5" hidden="true" customHeight="true" outlineLevel="0" collapsed="false">
      <c r="A50" s="38" t="n">
        <f aca="false">A49-1</f>
        <v>12</v>
      </c>
      <c r="F50" s="40" t="n">
        <f aca="false">H80</f>
        <v>0</v>
      </c>
      <c r="G50" s="55" t="n">
        <f aca="false">'縣150(北斗-南投)上行'!B160/60</f>
        <v>0</v>
      </c>
      <c r="H50" s="40" t="e">
        <f aca="false">F50*1000/G50*0.06</f>
        <v>#DIV/0!</v>
      </c>
      <c r="I50" s="40" t="e">
        <f aca="false">F50*1000/(G50*60-SUM(J50:W50))*3.6</f>
        <v>#DIV/0!</v>
      </c>
      <c r="J50" s="41" t="n">
        <f aca="false">'縣150(北斗-南投)上行'!F160</f>
        <v>0</v>
      </c>
      <c r="K50" s="41" t="n">
        <f aca="false">'縣150(北斗-南投)上行'!G160</f>
        <v>0</v>
      </c>
      <c r="L50" s="41" t="n">
        <f aca="false">'縣150(北斗-南投)上行'!H160</f>
        <v>0</v>
      </c>
      <c r="M50" s="41" t="n">
        <f aca="false">'縣150(北斗-南投)上行'!I160</f>
        <v>0</v>
      </c>
      <c r="N50" s="41" t="n">
        <f aca="false">'縣150(北斗-南投)上行'!J160</f>
        <v>0</v>
      </c>
      <c r="O50" s="41" t="n">
        <f aca="false">'縣150(北斗-南投)上行'!K160</f>
        <v>0</v>
      </c>
      <c r="P50" s="41" t="n">
        <f aca="false">'縣150(北斗-南投)上行'!M160</f>
        <v>0</v>
      </c>
      <c r="Q50" s="41" t="n">
        <f aca="false">'縣150(北斗-南投)上行'!N160</f>
        <v>0</v>
      </c>
      <c r="R50" s="41" t="n">
        <f aca="false">'縣150(北斗-南投)上行'!O160</f>
        <v>0</v>
      </c>
      <c r="S50" s="41" t="n">
        <f aca="false">'縣150(北斗-南投)上行'!P160</f>
        <v>0</v>
      </c>
      <c r="T50" s="41" t="n">
        <f aca="false">'縣150(北斗-南投)上行'!Q160</f>
        <v>0</v>
      </c>
      <c r="U50" s="41" t="n">
        <f aca="false">'縣150(北斗-南投)上行'!R160</f>
        <v>0</v>
      </c>
      <c r="V50" s="41" t="n">
        <f aca="false">'縣150(北斗-南投)上行'!S160</f>
        <v>0</v>
      </c>
      <c r="W50" s="41" t="n">
        <f aca="false">'縣150(北斗-南投)上行'!U160</f>
        <v>0</v>
      </c>
      <c r="X50" s="41" t="n">
        <f aca="false">'縣150(北斗-南投)上行'!V160</f>
        <v>0</v>
      </c>
      <c r="Y50" s="41" t="n">
        <f aca="false">'縣150(北斗-南投)上行'!W160</f>
        <v>0</v>
      </c>
      <c r="Z50" s="41" t="n">
        <f aca="false">'縣150(北斗-南投)上行'!X160</f>
        <v>0</v>
      </c>
      <c r="AA50" s="41" t="n">
        <f aca="false">'縣150(北斗-南投)上行'!Y160</f>
        <v>0</v>
      </c>
      <c r="AB50" s="44"/>
    </row>
    <row r="51" s="38" customFormat="true" ht="16.5" hidden="true" customHeight="true" outlineLevel="0" collapsed="false">
      <c r="A51" s="38" t="n">
        <f aca="false">A50-1</f>
        <v>11</v>
      </c>
      <c r="F51" s="40" t="n">
        <f aca="false">H79</f>
        <v>0</v>
      </c>
      <c r="G51" s="55" t="n">
        <f aca="false">'縣150(北斗-南投)上行'!B161/60</f>
        <v>0</v>
      </c>
      <c r="H51" s="40" t="e">
        <f aca="false">F51*1000/G51*0.06</f>
        <v>#DIV/0!</v>
      </c>
      <c r="I51" s="40" t="e">
        <f aca="false">F51*1000/(G51*60-SUM(J51:W51))*3.6</f>
        <v>#DIV/0!</v>
      </c>
      <c r="J51" s="41" t="n">
        <f aca="false">'縣150(北斗-南投)上行'!F161</f>
        <v>0</v>
      </c>
      <c r="K51" s="41" t="n">
        <f aca="false">'縣150(北斗-南投)上行'!G161</f>
        <v>0</v>
      </c>
      <c r="L51" s="41" t="n">
        <f aca="false">'縣150(北斗-南投)上行'!H161</f>
        <v>0</v>
      </c>
      <c r="M51" s="41" t="n">
        <f aca="false">'縣150(北斗-南投)上行'!I161</f>
        <v>0</v>
      </c>
      <c r="N51" s="41" t="n">
        <f aca="false">'縣150(北斗-南投)上行'!J161</f>
        <v>0</v>
      </c>
      <c r="O51" s="41" t="n">
        <f aca="false">'縣150(北斗-南投)上行'!K161</f>
        <v>0</v>
      </c>
      <c r="P51" s="41" t="n">
        <f aca="false">'縣150(北斗-南投)上行'!M161</f>
        <v>0</v>
      </c>
      <c r="Q51" s="41" t="n">
        <f aca="false">'縣150(北斗-南投)上行'!N161</f>
        <v>0</v>
      </c>
      <c r="R51" s="41" t="n">
        <f aca="false">'縣150(北斗-南投)上行'!O161</f>
        <v>0</v>
      </c>
      <c r="S51" s="41" t="n">
        <f aca="false">'縣150(北斗-南投)上行'!P161</f>
        <v>0</v>
      </c>
      <c r="T51" s="41" t="n">
        <f aca="false">'縣150(北斗-南投)上行'!Q161</f>
        <v>0</v>
      </c>
      <c r="U51" s="41" t="n">
        <f aca="false">'縣150(北斗-南投)上行'!R161</f>
        <v>0</v>
      </c>
      <c r="V51" s="41" t="n">
        <f aca="false">'縣150(北斗-南投)上行'!S161</f>
        <v>0</v>
      </c>
      <c r="W51" s="41" t="n">
        <f aca="false">'縣150(北斗-南投)上行'!U161</f>
        <v>0</v>
      </c>
      <c r="X51" s="41" t="n">
        <f aca="false">'縣150(北斗-南投)上行'!V161</f>
        <v>0</v>
      </c>
      <c r="Y51" s="41" t="n">
        <f aca="false">'縣150(北斗-南投)上行'!W161</f>
        <v>0</v>
      </c>
      <c r="Z51" s="41" t="n">
        <f aca="false">'縣150(北斗-南投)上行'!X161</f>
        <v>0</v>
      </c>
      <c r="AA51" s="41" t="n">
        <f aca="false">'縣150(北斗-南投)上行'!Y161</f>
        <v>0</v>
      </c>
      <c r="AB51" s="44"/>
    </row>
    <row r="52" s="38" customFormat="true" ht="16.5" hidden="true" customHeight="true" outlineLevel="0" collapsed="false">
      <c r="A52" s="38" t="n">
        <f aca="false">A51-1</f>
        <v>10</v>
      </c>
      <c r="F52" s="40" t="n">
        <f aca="false">H78</f>
        <v>0</v>
      </c>
      <c r="G52" s="55" t="n">
        <f aca="false">'縣150(北斗-南投)上行'!B162/60</f>
        <v>0</v>
      </c>
      <c r="H52" s="40" t="e">
        <f aca="false">F52*1000/G52*0.06</f>
        <v>#DIV/0!</v>
      </c>
      <c r="I52" s="40" t="e">
        <f aca="false">F52*1000/(G52*60-SUM(J52:W52))*3.6</f>
        <v>#DIV/0!</v>
      </c>
      <c r="J52" s="41" t="n">
        <f aca="false">'縣150(北斗-南投)上行'!F162</f>
        <v>0</v>
      </c>
      <c r="K52" s="41" t="n">
        <f aca="false">'縣150(北斗-南投)上行'!G162</f>
        <v>0</v>
      </c>
      <c r="L52" s="41" t="n">
        <f aca="false">'縣150(北斗-南投)上行'!H162</f>
        <v>0</v>
      </c>
      <c r="M52" s="41" t="n">
        <f aca="false">'縣150(北斗-南投)上行'!I162</f>
        <v>0</v>
      </c>
      <c r="N52" s="41" t="n">
        <f aca="false">'縣150(北斗-南投)上行'!J162</f>
        <v>0</v>
      </c>
      <c r="O52" s="41" t="n">
        <f aca="false">'縣150(北斗-南投)上行'!K162</f>
        <v>0</v>
      </c>
      <c r="P52" s="41" t="n">
        <f aca="false">'縣150(北斗-南投)上行'!M162</f>
        <v>0</v>
      </c>
      <c r="Q52" s="41" t="n">
        <f aca="false">'縣150(北斗-南投)上行'!N162</f>
        <v>0</v>
      </c>
      <c r="R52" s="41" t="n">
        <f aca="false">'縣150(北斗-南投)上行'!O162</f>
        <v>0</v>
      </c>
      <c r="S52" s="41" t="n">
        <f aca="false">'縣150(北斗-南投)上行'!P162</f>
        <v>0</v>
      </c>
      <c r="T52" s="41" t="n">
        <f aca="false">'縣150(北斗-南投)上行'!Q162</f>
        <v>0</v>
      </c>
      <c r="U52" s="41" t="n">
        <f aca="false">'縣150(北斗-南投)上行'!R162</f>
        <v>0</v>
      </c>
      <c r="V52" s="41" t="n">
        <f aca="false">'縣150(北斗-南投)上行'!S162</f>
        <v>0</v>
      </c>
      <c r="W52" s="41" t="n">
        <f aca="false">'縣150(北斗-南投)上行'!U162</f>
        <v>0</v>
      </c>
      <c r="X52" s="41" t="n">
        <f aca="false">'縣150(北斗-南投)上行'!V162</f>
        <v>0</v>
      </c>
      <c r="Y52" s="41" t="n">
        <f aca="false">'縣150(北斗-南投)上行'!W162</f>
        <v>0</v>
      </c>
      <c r="Z52" s="41" t="n">
        <f aca="false">'縣150(北斗-南投)上行'!X162</f>
        <v>0</v>
      </c>
      <c r="AA52" s="41" t="n">
        <f aca="false">'縣150(北斗-南投)上行'!Y162</f>
        <v>0</v>
      </c>
      <c r="AB52" s="44"/>
    </row>
    <row r="53" s="38" customFormat="true" ht="16.5" hidden="true" customHeight="true" outlineLevel="0" collapsed="false">
      <c r="A53" s="38" t="n">
        <f aca="false">A52-1</f>
        <v>9</v>
      </c>
      <c r="F53" s="40" t="n">
        <f aca="false">H77</f>
        <v>0</v>
      </c>
      <c r="G53" s="55" t="n">
        <f aca="false">'縣150(北斗-南投)上行'!B163/60</f>
        <v>0</v>
      </c>
      <c r="H53" s="40" t="e">
        <f aca="false">F53*1000/G53*0.06</f>
        <v>#DIV/0!</v>
      </c>
      <c r="I53" s="40" t="e">
        <f aca="false">F53*1000/(G53*60-SUM(J53:W53))*3.6</f>
        <v>#DIV/0!</v>
      </c>
      <c r="J53" s="41" t="n">
        <f aca="false">'縣150(北斗-南投)上行'!F163</f>
        <v>0</v>
      </c>
      <c r="K53" s="41" t="n">
        <f aca="false">'縣150(北斗-南投)上行'!G163</f>
        <v>0</v>
      </c>
      <c r="L53" s="41" t="n">
        <f aca="false">'縣150(北斗-南投)上行'!H163</f>
        <v>0</v>
      </c>
      <c r="M53" s="41" t="n">
        <f aca="false">'縣150(北斗-南投)上行'!I163</f>
        <v>0</v>
      </c>
      <c r="N53" s="41" t="n">
        <f aca="false">'縣150(北斗-南投)上行'!J163</f>
        <v>0</v>
      </c>
      <c r="O53" s="41" t="n">
        <f aca="false">'縣150(北斗-南投)上行'!K163</f>
        <v>0</v>
      </c>
      <c r="P53" s="41" t="n">
        <f aca="false">'縣150(北斗-南投)上行'!M163</f>
        <v>0</v>
      </c>
      <c r="Q53" s="41" t="n">
        <f aca="false">'縣150(北斗-南投)上行'!N163</f>
        <v>0</v>
      </c>
      <c r="R53" s="41" t="n">
        <f aca="false">'縣150(北斗-南投)上行'!O163</f>
        <v>0</v>
      </c>
      <c r="S53" s="41" t="n">
        <f aca="false">'縣150(北斗-南投)上行'!P163</f>
        <v>0</v>
      </c>
      <c r="T53" s="41" t="n">
        <f aca="false">'縣150(北斗-南投)上行'!Q163</f>
        <v>0</v>
      </c>
      <c r="U53" s="41" t="n">
        <f aca="false">'縣150(北斗-南投)上行'!R163</f>
        <v>0</v>
      </c>
      <c r="V53" s="41" t="n">
        <f aca="false">'縣150(北斗-南投)上行'!S163</f>
        <v>0</v>
      </c>
      <c r="W53" s="41" t="n">
        <f aca="false">'縣150(北斗-南投)上行'!U163</f>
        <v>0</v>
      </c>
      <c r="X53" s="41" t="n">
        <f aca="false">'縣150(北斗-南投)上行'!V163</f>
        <v>0</v>
      </c>
      <c r="Y53" s="41" t="n">
        <f aca="false">'縣150(北斗-南投)上行'!W163</f>
        <v>0</v>
      </c>
      <c r="Z53" s="41" t="n">
        <f aca="false">'縣150(北斗-南投)上行'!X163</f>
        <v>0</v>
      </c>
      <c r="AA53" s="41" t="n">
        <f aca="false">'縣150(北斗-南投)上行'!Y163</f>
        <v>0</v>
      </c>
      <c r="AB53" s="44"/>
    </row>
    <row r="54" s="38" customFormat="true" ht="16.5" hidden="true" customHeight="true" outlineLevel="0" collapsed="false">
      <c r="A54" s="38" t="n">
        <f aca="false">A53-1</f>
        <v>8</v>
      </c>
      <c r="F54" s="40" t="n">
        <f aca="false">H76</f>
        <v>0</v>
      </c>
      <c r="G54" s="55" t="n">
        <f aca="false">'縣150(北斗-南投)上行'!B164/60</f>
        <v>0</v>
      </c>
      <c r="H54" s="40" t="e">
        <f aca="false">F54*1000/G54*0.06</f>
        <v>#DIV/0!</v>
      </c>
      <c r="I54" s="40" t="e">
        <f aca="false">F54*1000/(G54*60-SUM(J54:W54))*3.6</f>
        <v>#DIV/0!</v>
      </c>
      <c r="J54" s="41" t="n">
        <f aca="false">'縣150(北斗-南投)上行'!F164</f>
        <v>0</v>
      </c>
      <c r="K54" s="41" t="n">
        <f aca="false">'縣150(北斗-南投)上行'!G164</f>
        <v>0</v>
      </c>
      <c r="L54" s="41" t="n">
        <f aca="false">'縣150(北斗-南投)上行'!H164</f>
        <v>0</v>
      </c>
      <c r="M54" s="41" t="n">
        <f aca="false">'縣150(北斗-南投)上行'!I164</f>
        <v>0</v>
      </c>
      <c r="N54" s="41" t="n">
        <f aca="false">'縣150(北斗-南投)上行'!J164</f>
        <v>0</v>
      </c>
      <c r="O54" s="41" t="n">
        <f aca="false">'縣150(北斗-南投)上行'!K164</f>
        <v>0</v>
      </c>
      <c r="P54" s="41" t="n">
        <f aca="false">'縣150(北斗-南投)上行'!M164</f>
        <v>0</v>
      </c>
      <c r="Q54" s="41" t="n">
        <f aca="false">'縣150(北斗-南投)上行'!N164</f>
        <v>0</v>
      </c>
      <c r="R54" s="41" t="n">
        <f aca="false">'縣150(北斗-南投)上行'!O164</f>
        <v>0</v>
      </c>
      <c r="S54" s="41" t="n">
        <f aca="false">'縣150(北斗-南投)上行'!P164</f>
        <v>0</v>
      </c>
      <c r="T54" s="41" t="n">
        <f aca="false">'縣150(北斗-南投)上行'!Q164</f>
        <v>0</v>
      </c>
      <c r="U54" s="41" t="n">
        <f aca="false">'縣150(北斗-南投)上行'!R164</f>
        <v>0</v>
      </c>
      <c r="V54" s="41" t="n">
        <f aca="false">'縣150(北斗-南投)上行'!S164</f>
        <v>0</v>
      </c>
      <c r="W54" s="41" t="n">
        <f aca="false">'縣150(北斗-南投)上行'!U164</f>
        <v>0</v>
      </c>
      <c r="X54" s="41" t="n">
        <f aca="false">'縣150(北斗-南投)上行'!V164</f>
        <v>0</v>
      </c>
      <c r="Y54" s="41" t="n">
        <f aca="false">'縣150(北斗-南投)上行'!W164</f>
        <v>0</v>
      </c>
      <c r="Z54" s="41" t="n">
        <f aca="false">'縣150(北斗-南投)上行'!X164</f>
        <v>0</v>
      </c>
      <c r="AA54" s="41" t="n">
        <f aca="false">'縣150(北斗-南投)上行'!Y164</f>
        <v>0</v>
      </c>
      <c r="AB54" s="44"/>
    </row>
    <row r="55" s="38" customFormat="true" ht="16.5" hidden="true" customHeight="true" outlineLevel="0" collapsed="false">
      <c r="A55" s="38" t="n">
        <f aca="false">A54-1</f>
        <v>7</v>
      </c>
      <c r="F55" s="40" t="n">
        <f aca="false">H75</f>
        <v>0</v>
      </c>
      <c r="G55" s="55" t="n">
        <f aca="false">'縣150(北斗-南投)上行'!B165/60</f>
        <v>0</v>
      </c>
      <c r="H55" s="40" t="e">
        <f aca="false">F55*1000/G55*0.06</f>
        <v>#DIV/0!</v>
      </c>
      <c r="I55" s="40" t="e">
        <f aca="false">F55*1000/(G55*60-SUM(J55:W55))*3.6</f>
        <v>#DIV/0!</v>
      </c>
      <c r="J55" s="41" t="n">
        <f aca="false">'縣150(北斗-南投)上行'!F165</f>
        <v>0</v>
      </c>
      <c r="K55" s="41" t="n">
        <f aca="false">'縣150(北斗-南投)上行'!G165</f>
        <v>0</v>
      </c>
      <c r="L55" s="41" t="n">
        <f aca="false">'縣150(北斗-南投)上行'!H165</f>
        <v>0</v>
      </c>
      <c r="M55" s="41" t="n">
        <f aca="false">'縣150(北斗-南投)上行'!I165</f>
        <v>0</v>
      </c>
      <c r="N55" s="41" t="n">
        <f aca="false">'縣150(北斗-南投)上行'!J165</f>
        <v>0</v>
      </c>
      <c r="O55" s="41" t="n">
        <f aca="false">'縣150(北斗-南投)上行'!K165</f>
        <v>0</v>
      </c>
      <c r="P55" s="41" t="n">
        <f aca="false">'縣150(北斗-南投)上行'!M165</f>
        <v>0</v>
      </c>
      <c r="Q55" s="41" t="n">
        <f aca="false">'縣150(北斗-南投)上行'!N165</f>
        <v>0</v>
      </c>
      <c r="R55" s="41" t="n">
        <f aca="false">'縣150(北斗-南投)上行'!O165</f>
        <v>0</v>
      </c>
      <c r="S55" s="41" t="n">
        <f aca="false">'縣150(北斗-南投)上行'!P165</f>
        <v>0</v>
      </c>
      <c r="T55" s="41" t="n">
        <f aca="false">'縣150(北斗-南投)上行'!Q165</f>
        <v>0</v>
      </c>
      <c r="U55" s="41" t="n">
        <f aca="false">'縣150(北斗-南投)上行'!R165</f>
        <v>0</v>
      </c>
      <c r="V55" s="41" t="n">
        <f aca="false">'縣150(北斗-南投)上行'!S165</f>
        <v>0</v>
      </c>
      <c r="W55" s="41" t="n">
        <f aca="false">'縣150(北斗-南投)上行'!U165</f>
        <v>0</v>
      </c>
      <c r="X55" s="41" t="n">
        <f aca="false">'縣150(北斗-南投)上行'!V165</f>
        <v>0</v>
      </c>
      <c r="Y55" s="41" t="n">
        <f aca="false">'縣150(北斗-南投)上行'!W165</f>
        <v>0</v>
      </c>
      <c r="Z55" s="41" t="n">
        <f aca="false">'縣150(北斗-南投)上行'!X165</f>
        <v>0</v>
      </c>
      <c r="AA55" s="41" t="n">
        <f aca="false">'縣150(北斗-南投)上行'!Y165</f>
        <v>0</v>
      </c>
      <c r="AB55" s="44"/>
    </row>
    <row r="56" s="38" customFormat="true" ht="16.5" hidden="true" customHeight="true" outlineLevel="0" collapsed="false">
      <c r="A56" s="38" t="n">
        <f aca="false">A55-1</f>
        <v>6</v>
      </c>
      <c r="F56" s="40" t="n">
        <f aca="false">H74</f>
        <v>0</v>
      </c>
      <c r="G56" s="55" t="n">
        <f aca="false">'縣150(北斗-南投)上行'!B166/60</f>
        <v>0</v>
      </c>
      <c r="H56" s="40" t="e">
        <f aca="false">F56*1000/G56*0.06</f>
        <v>#DIV/0!</v>
      </c>
      <c r="I56" s="40" t="e">
        <f aca="false">F56*1000/(G56*60-SUM(J56:W56))*3.6</f>
        <v>#DIV/0!</v>
      </c>
      <c r="J56" s="41" t="n">
        <f aca="false">'縣150(北斗-南投)上行'!F166</f>
        <v>0</v>
      </c>
      <c r="K56" s="41" t="n">
        <f aca="false">'縣150(北斗-南投)上行'!G166</f>
        <v>0</v>
      </c>
      <c r="L56" s="41" t="n">
        <f aca="false">'縣150(北斗-南投)上行'!H166</f>
        <v>0</v>
      </c>
      <c r="M56" s="41" t="n">
        <f aca="false">'縣150(北斗-南投)上行'!I166</f>
        <v>0</v>
      </c>
      <c r="N56" s="41" t="n">
        <f aca="false">'縣150(北斗-南投)上行'!J166</f>
        <v>0</v>
      </c>
      <c r="O56" s="41" t="n">
        <f aca="false">'縣150(北斗-南投)上行'!K166</f>
        <v>0</v>
      </c>
      <c r="P56" s="41" t="n">
        <f aca="false">'縣150(北斗-南投)上行'!M166</f>
        <v>0</v>
      </c>
      <c r="Q56" s="41" t="n">
        <f aca="false">'縣150(北斗-南投)上行'!N166</f>
        <v>0</v>
      </c>
      <c r="R56" s="41" t="n">
        <f aca="false">'縣150(北斗-南投)上行'!O166</f>
        <v>0</v>
      </c>
      <c r="S56" s="41" t="n">
        <f aca="false">'縣150(北斗-南投)上行'!P166</f>
        <v>0</v>
      </c>
      <c r="T56" s="41" t="n">
        <f aca="false">'縣150(北斗-南投)上行'!Q166</f>
        <v>0</v>
      </c>
      <c r="U56" s="41" t="n">
        <f aca="false">'縣150(北斗-南投)上行'!R166</f>
        <v>0</v>
      </c>
      <c r="V56" s="41" t="n">
        <f aca="false">'縣150(北斗-南投)上行'!S166</f>
        <v>0</v>
      </c>
      <c r="W56" s="41" t="n">
        <f aca="false">'縣150(北斗-南投)上行'!U166</f>
        <v>0</v>
      </c>
      <c r="X56" s="41" t="n">
        <f aca="false">'縣150(北斗-南投)上行'!V166</f>
        <v>0</v>
      </c>
      <c r="Y56" s="41" t="n">
        <f aca="false">'縣150(北斗-南投)上行'!W166</f>
        <v>0</v>
      </c>
      <c r="Z56" s="41" t="n">
        <f aca="false">'縣150(北斗-南投)上行'!X166</f>
        <v>0</v>
      </c>
      <c r="AA56" s="41" t="n">
        <f aca="false">'縣150(北斗-南投)上行'!Y166</f>
        <v>0</v>
      </c>
      <c r="AB56" s="44"/>
    </row>
    <row r="57" s="38" customFormat="true" ht="16.5" hidden="false" customHeight="true" outlineLevel="0" collapsed="false">
      <c r="A57" s="38" t="n">
        <f aca="false">A56-1</f>
        <v>5</v>
      </c>
      <c r="B57" s="21" t="s">
        <v>193</v>
      </c>
      <c r="C57" s="21" t="s">
        <v>194</v>
      </c>
      <c r="D57" s="21" t="s">
        <v>191</v>
      </c>
      <c r="E57" s="21" t="s">
        <v>192</v>
      </c>
      <c r="F57" s="40" t="n">
        <f aca="false">H73</f>
        <v>8.58333333333333</v>
      </c>
      <c r="G57" s="55" t="n">
        <f aca="false">'縣150(北斗-南投)上行'!B167/60</f>
        <v>10.0888888888889</v>
      </c>
      <c r="H57" s="40" t="n">
        <f aca="false">F57*1000/G57*0.06</f>
        <v>51.0462555066079</v>
      </c>
      <c r="I57" s="40" t="n">
        <f aca="false">F57*1000/(G57*60-SUM(J57:W57))*3.6</f>
        <v>53.7079953650058</v>
      </c>
      <c r="J57" s="41" t="n">
        <f aca="false">'縣150(北斗-南投)上行'!F167</f>
        <v>0</v>
      </c>
      <c r="K57" s="41" t="n">
        <f aca="false">'縣150(北斗-南投)上行'!G167</f>
        <v>0</v>
      </c>
      <c r="L57" s="41" t="n">
        <f aca="false">'縣150(北斗-南投)上行'!H167</f>
        <v>0</v>
      </c>
      <c r="M57" s="41" t="n">
        <f aca="false">'縣150(北斗-南投)上行'!I167</f>
        <v>0</v>
      </c>
      <c r="N57" s="41" t="n">
        <f aca="false">'縣150(北斗-南投)上行'!J167</f>
        <v>0</v>
      </c>
      <c r="O57" s="41" t="n">
        <f aca="false">'縣150(北斗-南投)上行'!K167</f>
        <v>0</v>
      </c>
      <c r="P57" s="41" t="n">
        <f aca="false">'縣150(北斗-南投)上行'!M167</f>
        <v>0</v>
      </c>
      <c r="Q57" s="41" t="n">
        <f aca="false">'縣150(北斗-南投)上行'!N167</f>
        <v>30</v>
      </c>
      <c r="R57" s="41" t="n">
        <f aca="false">'縣150(北斗-南投)上行'!O167</f>
        <v>0</v>
      </c>
      <c r="S57" s="41" t="n">
        <f aca="false">'縣150(北斗-南投)上行'!P167</f>
        <v>0</v>
      </c>
      <c r="T57" s="41" t="n">
        <f aca="false">'縣150(北斗-南投)上行'!Q167</f>
        <v>0</v>
      </c>
      <c r="U57" s="41" t="n">
        <f aca="false">'縣150(北斗-南投)上行'!R167</f>
        <v>0</v>
      </c>
      <c r="V57" s="41" t="n">
        <f aca="false">'縣150(北斗-南投)上行'!S167</f>
        <v>0</v>
      </c>
      <c r="W57" s="41" t="n">
        <f aca="false">'縣150(北斗-南投)上行'!U167</f>
        <v>0</v>
      </c>
      <c r="X57" s="41" t="n">
        <f aca="false">'縣150(北斗-南投)上行'!V167</f>
        <v>0</v>
      </c>
      <c r="Y57" s="41" t="n">
        <f aca="false">'縣150(北斗-南投)上行'!W167</f>
        <v>0</v>
      </c>
      <c r="Z57" s="41" t="n">
        <v>1</v>
      </c>
      <c r="AA57" s="41" t="n">
        <f aca="false">'縣150(北斗-南投)上行'!Y167</f>
        <v>0</v>
      </c>
      <c r="AB57" s="44"/>
    </row>
    <row r="58" s="38" customFormat="true" ht="16.5" hidden="false" customHeight="true" outlineLevel="0" collapsed="false">
      <c r="A58" s="38" t="n">
        <f aca="false">A57-1</f>
        <v>4</v>
      </c>
      <c r="B58" s="21" t="s">
        <v>191</v>
      </c>
      <c r="C58" s="21" t="s">
        <v>192</v>
      </c>
      <c r="D58" s="21" t="s">
        <v>189</v>
      </c>
      <c r="E58" s="21" t="s">
        <v>190</v>
      </c>
      <c r="F58" s="40" t="n">
        <f aca="false">H72</f>
        <v>0.5</v>
      </c>
      <c r="G58" s="55" t="n">
        <f aca="false">'縣150(北斗-南投)上行'!B168/60</f>
        <v>0.511111111111111</v>
      </c>
      <c r="H58" s="40" t="n">
        <f aca="false">F58*1000/G58*0.06</f>
        <v>58.695652173913</v>
      </c>
      <c r="I58" s="40" t="n">
        <f aca="false">F58*1000/(G58*60-SUM(J58:W58))*3.6</f>
        <v>58.695652173913</v>
      </c>
      <c r="J58" s="41" t="n">
        <f aca="false">'縣150(北斗-南投)上行'!F168</f>
        <v>0</v>
      </c>
      <c r="K58" s="41" t="n">
        <f aca="false">'縣150(北斗-南投)上行'!G168</f>
        <v>0</v>
      </c>
      <c r="L58" s="41" t="n">
        <f aca="false">'縣150(北斗-南投)上行'!H168</f>
        <v>0</v>
      </c>
      <c r="M58" s="41" t="n">
        <f aca="false">'縣150(北斗-南投)上行'!I168</f>
        <v>0</v>
      </c>
      <c r="N58" s="41" t="n">
        <f aca="false">'縣150(北斗-南投)上行'!J168</f>
        <v>0</v>
      </c>
      <c r="O58" s="41" t="n">
        <f aca="false">'縣150(北斗-南投)上行'!K168</f>
        <v>0</v>
      </c>
      <c r="P58" s="41" t="n">
        <f aca="false">'縣150(北斗-南投)上行'!M168</f>
        <v>0</v>
      </c>
      <c r="Q58" s="41" t="n">
        <f aca="false">'縣150(北斗-南投)上行'!N168</f>
        <v>0</v>
      </c>
      <c r="R58" s="41" t="n">
        <f aca="false">'縣150(北斗-南投)上行'!O168</f>
        <v>0</v>
      </c>
      <c r="S58" s="41" t="n">
        <f aca="false">'縣150(北斗-南投)上行'!P168</f>
        <v>0</v>
      </c>
      <c r="T58" s="41" t="n">
        <f aca="false">'縣150(北斗-南投)上行'!Q168</f>
        <v>0</v>
      </c>
      <c r="U58" s="41" t="n">
        <f aca="false">'縣150(北斗-南投)上行'!R168</f>
        <v>0</v>
      </c>
      <c r="V58" s="41" t="n">
        <f aca="false">'縣150(北斗-南投)上行'!S168</f>
        <v>0</v>
      </c>
      <c r="W58" s="41" t="n">
        <f aca="false">'縣150(北斗-南投)上行'!U168</f>
        <v>0</v>
      </c>
      <c r="X58" s="41" t="n">
        <f aca="false">'縣150(北斗-南投)上行'!V168</f>
        <v>0</v>
      </c>
      <c r="Y58" s="41" t="n">
        <f aca="false">'縣150(北斗-南投)上行'!W168</f>
        <v>0</v>
      </c>
      <c r="Z58" s="41" t="n">
        <v>1</v>
      </c>
      <c r="AA58" s="41" t="n">
        <f aca="false">'縣150(北斗-南投)上行'!Y168</f>
        <v>0</v>
      </c>
      <c r="AB58" s="44"/>
    </row>
    <row r="59" s="38" customFormat="true" ht="16.5" hidden="false" customHeight="true" outlineLevel="0" collapsed="false">
      <c r="A59" s="38" t="n">
        <f aca="false">A58-1</f>
        <v>3</v>
      </c>
      <c r="B59" s="21" t="s">
        <v>189</v>
      </c>
      <c r="C59" s="21" t="s">
        <v>190</v>
      </c>
      <c r="D59" s="21" t="s">
        <v>88</v>
      </c>
      <c r="E59" s="21" t="s">
        <v>188</v>
      </c>
      <c r="F59" s="40" t="n">
        <f aca="false">H71</f>
        <v>2.96666666666667</v>
      </c>
      <c r="G59" s="55" t="n">
        <f aca="false">'縣150(北斗-南投)上行'!B169/60</f>
        <v>5.23888888888889</v>
      </c>
      <c r="H59" s="40" t="n">
        <f aca="false">F59*1000/G59*0.06</f>
        <v>33.9766702014846</v>
      </c>
      <c r="I59" s="40" t="n">
        <f aca="false">F59*1000/(G59*60-SUM(J59:W59))*3.6</f>
        <v>33.9766702014846</v>
      </c>
      <c r="J59" s="41" t="n">
        <f aca="false">'縣150(北斗-南投)上行'!F169</f>
        <v>0</v>
      </c>
      <c r="K59" s="41" t="n">
        <f aca="false">'縣150(北斗-南投)上行'!G169</f>
        <v>0</v>
      </c>
      <c r="L59" s="41" t="n">
        <f aca="false">'縣150(北斗-南投)上行'!H169</f>
        <v>0</v>
      </c>
      <c r="M59" s="41" t="n">
        <f aca="false">'縣150(北斗-南投)上行'!I169</f>
        <v>0</v>
      </c>
      <c r="N59" s="41" t="n">
        <f aca="false">'縣150(北斗-南投)上行'!J169</f>
        <v>0</v>
      </c>
      <c r="O59" s="41" t="n">
        <f aca="false">'縣150(北斗-南投)上行'!K169</f>
        <v>0</v>
      </c>
      <c r="P59" s="41" t="n">
        <f aca="false">'縣150(北斗-南投)上行'!M169</f>
        <v>0</v>
      </c>
      <c r="Q59" s="41" t="n">
        <f aca="false">'縣150(北斗-南投)上行'!N169</f>
        <v>0</v>
      </c>
      <c r="R59" s="41" t="n">
        <f aca="false">'縣150(北斗-南投)上行'!O169</f>
        <v>0</v>
      </c>
      <c r="S59" s="41" t="n">
        <f aca="false">'縣150(北斗-南投)上行'!P169</f>
        <v>0</v>
      </c>
      <c r="T59" s="41" t="n">
        <f aca="false">'縣150(北斗-南投)上行'!Q169</f>
        <v>0</v>
      </c>
      <c r="U59" s="41" t="n">
        <f aca="false">'縣150(北斗-南投)上行'!R169</f>
        <v>0</v>
      </c>
      <c r="V59" s="41" t="n">
        <f aca="false">'縣150(北斗-南投)上行'!S169</f>
        <v>0</v>
      </c>
      <c r="W59" s="41" t="n">
        <f aca="false">'縣150(北斗-南投)上行'!U169</f>
        <v>0</v>
      </c>
      <c r="X59" s="41" t="n">
        <f aca="false">'縣150(北斗-南投)上行'!V169</f>
        <v>0</v>
      </c>
      <c r="Y59" s="41" t="n">
        <f aca="false">'縣150(北斗-南投)上行'!W169</f>
        <v>0</v>
      </c>
      <c r="Z59" s="41" t="n">
        <v>1</v>
      </c>
      <c r="AA59" s="41" t="n">
        <f aca="false">'縣150(北斗-南投)上行'!Y169</f>
        <v>0</v>
      </c>
      <c r="AB59" s="44"/>
    </row>
    <row r="60" s="38" customFormat="true" ht="16.5" hidden="false" customHeight="true" outlineLevel="0" collapsed="false">
      <c r="A60" s="38" t="n">
        <f aca="false">A59-1</f>
        <v>2</v>
      </c>
      <c r="B60" s="21" t="s">
        <v>88</v>
      </c>
      <c r="C60" s="21" t="s">
        <v>188</v>
      </c>
      <c r="D60" s="21" t="s">
        <v>131</v>
      </c>
      <c r="E60" s="21" t="s">
        <v>45</v>
      </c>
      <c r="F60" s="40" t="n">
        <f aca="false">H70</f>
        <v>1.7</v>
      </c>
      <c r="G60" s="55" t="n">
        <f aca="false">'縣150(北斗-南投)上行'!B170/60</f>
        <v>3.58888888888889</v>
      </c>
      <c r="H60" s="40" t="n">
        <f aca="false">F60*1000/G60*0.06</f>
        <v>28.4210526315789</v>
      </c>
      <c r="I60" s="40" t="n">
        <f aca="false">F60*1000/(G60*60-SUM(J60:W60))*3.6</f>
        <v>29.7087378640777</v>
      </c>
      <c r="J60" s="41" t="n">
        <f aca="false">'縣150(北斗-南投)上行'!F170</f>
        <v>0</v>
      </c>
      <c r="K60" s="41" t="n">
        <f aca="false">'縣150(北斗-南投)上行'!G170</f>
        <v>0</v>
      </c>
      <c r="L60" s="41" t="n">
        <f aca="false">'縣150(北斗-南投)上行'!H170</f>
        <v>0</v>
      </c>
      <c r="M60" s="41" t="n">
        <f aca="false">'縣150(北斗-南投)上行'!I170</f>
        <v>0</v>
      </c>
      <c r="N60" s="41" t="n">
        <f aca="false">'縣150(北斗-南投)上行'!J170</f>
        <v>0</v>
      </c>
      <c r="O60" s="41" t="n">
        <f aca="false">'縣150(北斗-南投)上行'!K170</f>
        <v>0</v>
      </c>
      <c r="P60" s="41" t="n">
        <f aca="false">'縣150(北斗-南投)上行'!M170</f>
        <v>0</v>
      </c>
      <c r="Q60" s="41" t="n">
        <f aca="false">'縣150(北斗-南投)上行'!N170</f>
        <v>9.33333333333333</v>
      </c>
      <c r="R60" s="41" t="n">
        <f aca="false">'縣150(北斗-南投)上行'!O170</f>
        <v>0</v>
      </c>
      <c r="S60" s="41" t="n">
        <f aca="false">'縣150(北斗-南投)上行'!P170</f>
        <v>0</v>
      </c>
      <c r="T60" s="41" t="n">
        <f aca="false">'縣150(北斗-南投)上行'!Q170</f>
        <v>0</v>
      </c>
      <c r="U60" s="41" t="n">
        <f aca="false">'縣150(北斗-南投)上行'!R170</f>
        <v>0</v>
      </c>
      <c r="V60" s="41" t="n">
        <f aca="false">'縣150(北斗-南投)上行'!S170</f>
        <v>0</v>
      </c>
      <c r="W60" s="41" t="n">
        <f aca="false">'縣150(北斗-南投)上行'!U170</f>
        <v>0</v>
      </c>
      <c r="X60" s="41" t="n">
        <f aca="false">'縣150(北斗-南投)上行'!V170</f>
        <v>0</v>
      </c>
      <c r="Y60" s="41" t="n">
        <f aca="false">'縣150(北斗-南投)上行'!W170</f>
        <v>0</v>
      </c>
      <c r="Z60" s="41" t="n">
        <v>2</v>
      </c>
      <c r="AA60" s="41" t="n">
        <f aca="false">'縣150(北斗-南投)上行'!Y170</f>
        <v>0</v>
      </c>
      <c r="AB60" s="44"/>
    </row>
    <row r="61" s="38" customFormat="true" ht="16.5" hidden="false" customHeight="true" outlineLevel="0" collapsed="false">
      <c r="A61" s="38" t="n">
        <f aca="false">A60-1</f>
        <v>1</v>
      </c>
      <c r="B61" s="21" t="s">
        <v>131</v>
      </c>
      <c r="C61" s="21" t="s">
        <v>45</v>
      </c>
      <c r="D61" s="21" t="s">
        <v>38</v>
      </c>
      <c r="E61" s="21" t="s">
        <v>187</v>
      </c>
      <c r="F61" s="40" t="n">
        <f aca="false">H69</f>
        <v>7.28333333333333</v>
      </c>
      <c r="G61" s="55" t="n">
        <f aca="false">'縣150(北斗-南投)上行'!B171/60</f>
        <v>12.7722222222222</v>
      </c>
      <c r="H61" s="40" t="n">
        <f aca="false">F61*1000/G61*0.06</f>
        <v>34.2148760330579</v>
      </c>
      <c r="I61" s="40" t="n">
        <f aca="false">F61*1000/(G61*60-SUM(J61:W61))*3.6</f>
        <v>35.3369272237197</v>
      </c>
      <c r="J61" s="41" t="n">
        <f aca="false">'縣150(北斗-南投)上行'!F171</f>
        <v>0</v>
      </c>
      <c r="K61" s="41" t="n">
        <f aca="false">'縣150(北斗-南投)上行'!G171</f>
        <v>0</v>
      </c>
      <c r="L61" s="41" t="n">
        <f aca="false">'縣150(北斗-南投)上行'!H171</f>
        <v>0</v>
      </c>
      <c r="M61" s="41" t="n">
        <f aca="false">'縣150(北斗-南投)上行'!I171</f>
        <v>0</v>
      </c>
      <c r="N61" s="41" t="n">
        <f aca="false">'縣150(北斗-南投)上行'!J171</f>
        <v>0</v>
      </c>
      <c r="O61" s="41" t="n">
        <f aca="false">'縣150(北斗-南投)上行'!K171</f>
        <v>0</v>
      </c>
      <c r="P61" s="41" t="n">
        <f aca="false">'縣150(北斗-南投)上行'!M171</f>
        <v>0</v>
      </c>
      <c r="Q61" s="41" t="n">
        <f aca="false">'縣150(北斗-南投)上行'!N171</f>
        <v>20.3333333333333</v>
      </c>
      <c r="R61" s="41" t="n">
        <f aca="false">'縣150(北斗-南投)上行'!O171</f>
        <v>4</v>
      </c>
      <c r="S61" s="41" t="n">
        <f aca="false">'縣150(北斗-南投)上行'!P171</f>
        <v>0</v>
      </c>
      <c r="T61" s="41" t="n">
        <f aca="false">'縣150(北斗-南投)上行'!Q171</f>
        <v>0</v>
      </c>
      <c r="U61" s="41" t="n">
        <f aca="false">'縣150(北斗-南投)上行'!R171</f>
        <v>0</v>
      </c>
      <c r="V61" s="41" t="n">
        <f aca="false">'縣150(北斗-南投)上行'!S171</f>
        <v>0</v>
      </c>
      <c r="W61" s="41" t="n">
        <f aca="false">'縣150(北斗-南投)上行'!U171</f>
        <v>0</v>
      </c>
      <c r="X61" s="41" t="n">
        <f aca="false">'縣150(北斗-南投)上行'!V171</f>
        <v>0</v>
      </c>
      <c r="Y61" s="41" t="n">
        <f aca="false">'縣150(北斗-南投)上行'!W171</f>
        <v>0</v>
      </c>
      <c r="Z61" s="41" t="n">
        <v>2</v>
      </c>
      <c r="AA61" s="41" t="n">
        <f aca="false">'縣150(北斗-南投)上行'!Y171</f>
        <v>0</v>
      </c>
      <c r="AB61" s="44"/>
    </row>
    <row r="62" s="38" customFormat="true" ht="16.5" hidden="false" customHeight="true" outlineLevel="0" collapsed="false">
      <c r="B62" s="56" t="s">
        <v>52</v>
      </c>
      <c r="C62" s="56"/>
      <c r="D62" s="56"/>
      <c r="E62" s="56"/>
      <c r="F62" s="40" t="n">
        <f aca="false">SUM(F38:F61)</f>
        <v>21.0333333333333</v>
      </c>
      <c r="G62" s="55" t="n">
        <f aca="false">SUM(G38:G61)</f>
        <v>32.2</v>
      </c>
      <c r="H62" s="40" t="n">
        <f aca="false">F62*1000/G62*0.06</f>
        <v>39.1925465838509</v>
      </c>
      <c r="I62" s="40" t="n">
        <f aca="false">F62*1000/(G62*60-SUM(J62:W62))*3.6</f>
        <v>40.5280999107939</v>
      </c>
      <c r="J62" s="41" t="n">
        <f aca="false">SUM(J38:J61)</f>
        <v>0</v>
      </c>
      <c r="K62" s="41" t="n">
        <f aca="false">SUM(K38:K61)</f>
        <v>0</v>
      </c>
      <c r="L62" s="41" t="n">
        <f aca="false">SUM(L38:L61)</f>
        <v>0</v>
      </c>
      <c r="M62" s="41" t="n">
        <f aca="false">SUM(M38:M61)</f>
        <v>0</v>
      </c>
      <c r="N62" s="41" t="n">
        <f aca="false">SUM(N38:N61)</f>
        <v>0</v>
      </c>
      <c r="O62" s="41" t="n">
        <f aca="false">SUM(O38:O61)</f>
        <v>0</v>
      </c>
      <c r="P62" s="41" t="n">
        <f aca="false">SUM(P38:P61)</f>
        <v>0</v>
      </c>
      <c r="Q62" s="41" t="n">
        <f aca="false">SUM(Q38:Q61)</f>
        <v>59.6666666666667</v>
      </c>
      <c r="R62" s="41" t="n">
        <f aca="false">SUM(R38:R61)</f>
        <v>4</v>
      </c>
      <c r="S62" s="41" t="n">
        <f aca="false">SUM(S38:S61)</f>
        <v>0</v>
      </c>
      <c r="T62" s="41" t="n">
        <f aca="false">SUM(T38:T61)</f>
        <v>0</v>
      </c>
      <c r="U62" s="41" t="n">
        <f aca="false">SUM(U38:U61)</f>
        <v>0</v>
      </c>
      <c r="V62" s="41" t="n">
        <f aca="false">SUM(V38:V61)</f>
        <v>0</v>
      </c>
      <c r="W62" s="41" t="n">
        <f aca="false">SUM(W38:W61)</f>
        <v>0</v>
      </c>
      <c r="X62" s="41" t="n">
        <f aca="false">SUM(X38:X61)</f>
        <v>0</v>
      </c>
      <c r="Y62" s="41" t="n">
        <f aca="false">SUM(Y38:Y61)</f>
        <v>0</v>
      </c>
      <c r="Z62" s="43"/>
      <c r="AA62" s="43"/>
      <c r="AB62" s="44"/>
    </row>
    <row r="63" s="38" customFormat="true" ht="16.5" hidden="false" customHeight="true" outlineLevel="0" collapsed="false">
      <c r="B63" s="56" t="s">
        <v>53</v>
      </c>
      <c r="C63" s="56"/>
      <c r="D63" s="56"/>
      <c r="E63" s="56"/>
      <c r="F63" s="56"/>
      <c r="G63" s="56"/>
      <c r="H63" s="56"/>
      <c r="I63" s="56"/>
      <c r="J63" s="57" t="n">
        <f aca="false">SUM(J62:O62)</f>
        <v>0</v>
      </c>
      <c r="K63" s="57"/>
      <c r="L63" s="57"/>
      <c r="M63" s="57"/>
      <c r="N63" s="57"/>
      <c r="O63" s="57"/>
      <c r="P63" s="57"/>
      <c r="Q63" s="57" t="n">
        <f aca="false">SUM(P62:W62)</f>
        <v>63.6666666666667</v>
      </c>
      <c r="R63" s="57"/>
      <c r="S63" s="57"/>
      <c r="T63" s="57"/>
      <c r="U63" s="57"/>
      <c r="V63" s="57"/>
      <c r="W63" s="57"/>
      <c r="X63" s="43"/>
      <c r="Y63" s="43"/>
      <c r="Z63" s="43"/>
      <c r="AA63" s="43"/>
      <c r="AB63" s="44"/>
    </row>
    <row r="64" s="38" customFormat="true" ht="16.5" hidden="false" customHeight="true" outlineLevel="0" collapsed="false">
      <c r="B64" s="56" t="s">
        <v>54</v>
      </c>
      <c r="C64" s="56"/>
      <c r="D64" s="56"/>
      <c r="E64" s="56"/>
      <c r="F64" s="56"/>
      <c r="G64" s="56"/>
      <c r="H64" s="56"/>
      <c r="I64" s="56"/>
      <c r="J64" s="58" t="n">
        <f aca="false">IF($J63=0,0,J62/$J63*100)</f>
        <v>0</v>
      </c>
      <c r="K64" s="58" t="n">
        <f aca="false">IF($J63=0,0,K62/$J63*100)</f>
        <v>0</v>
      </c>
      <c r="L64" s="58" t="n">
        <f aca="false">IF($J63=0,0,L62/$J63*100)</f>
        <v>0</v>
      </c>
      <c r="M64" s="58" t="n">
        <f aca="false">IF($J63=0,0,M62/$J63*100)</f>
        <v>0</v>
      </c>
      <c r="N64" s="58" t="n">
        <f aca="false">IF($J63=0,0,N62/$J63*100)</f>
        <v>0</v>
      </c>
      <c r="O64" s="58" t="n">
        <f aca="false">IF($J63=0,0,O62/$J63*100)</f>
        <v>0</v>
      </c>
      <c r="P64" s="58" t="n">
        <f aca="false">IF($J63=0,0,P62/$J63*100)</f>
        <v>0</v>
      </c>
      <c r="Q64" s="58" t="n">
        <f aca="false">IF($Q63=0,0,Q62/$Q63*100)</f>
        <v>93.717277486911</v>
      </c>
      <c r="R64" s="58" t="n">
        <f aca="false">IF($Q63=0,0,R62/$Q63*100)</f>
        <v>6.28272251308901</v>
      </c>
      <c r="S64" s="58" t="n">
        <f aca="false">IF($Q63=0,0,S62/$Q63*100)</f>
        <v>0</v>
      </c>
      <c r="T64" s="58" t="n">
        <f aca="false">IF($Q63=0,0,T62/$Q63*100)</f>
        <v>0</v>
      </c>
      <c r="U64" s="58" t="n">
        <f aca="false">IF($Q63=0,0,U62/$Q63*100)</f>
        <v>0</v>
      </c>
      <c r="V64" s="58" t="n">
        <f aca="false">IF($Q63=0,0,V62/$Q63*100)</f>
        <v>0</v>
      </c>
      <c r="W64" s="58" t="n">
        <f aca="false">IF($Q63=0,0,W62/$Q63*100)</f>
        <v>0</v>
      </c>
      <c r="X64" s="43"/>
      <c r="Y64" s="43"/>
      <c r="Z64" s="43"/>
      <c r="AA64" s="43"/>
      <c r="AB64" s="44"/>
    </row>
    <row r="65" customFormat="false" ht="16.5" hidden="false" customHeight="true" outlineLevel="0" collapsed="false">
      <c r="A65" s="16"/>
      <c r="B65" s="22"/>
      <c r="C65" s="22"/>
      <c r="D65" s="22"/>
      <c r="E65" s="22"/>
      <c r="F65" s="59"/>
      <c r="G65" s="60"/>
      <c r="H65" s="59"/>
      <c r="I65" s="59"/>
      <c r="J65" s="37"/>
      <c r="K65" s="37"/>
      <c r="L65" s="37"/>
      <c r="M65" s="37"/>
      <c r="N65" s="37"/>
      <c r="O65" s="37"/>
      <c r="P65" s="37"/>
      <c r="Q65" s="37"/>
      <c r="R65" s="37"/>
      <c r="S65" s="37"/>
      <c r="T65" s="37"/>
      <c r="U65" s="37"/>
      <c r="V65" s="37"/>
      <c r="W65" s="37"/>
    </row>
    <row r="66" customFormat="false" ht="16.5" hidden="false" customHeight="true" outlineLevel="0" collapsed="false">
      <c r="A66" s="16"/>
      <c r="B66" s="22"/>
      <c r="C66" s="22"/>
      <c r="D66" s="22"/>
      <c r="E66" s="22"/>
      <c r="F66" s="59"/>
      <c r="G66" s="60"/>
      <c r="H66" s="59"/>
      <c r="I66" s="59"/>
      <c r="J66" s="37"/>
      <c r="K66" s="37"/>
      <c r="L66" s="37"/>
      <c r="M66" s="37"/>
      <c r="N66" s="37"/>
      <c r="O66" s="37"/>
      <c r="P66" s="37"/>
      <c r="Q66" s="37"/>
      <c r="R66" s="37"/>
      <c r="S66" s="37"/>
      <c r="T66" s="37"/>
      <c r="U66" s="37"/>
      <c r="V66" s="37"/>
      <c r="W66" s="37"/>
    </row>
    <row r="67" customFormat="false" ht="16.5" hidden="false" customHeight="true" outlineLevel="0" collapsed="false">
      <c r="A67" s="61"/>
      <c r="B67" s="62" t="s">
        <v>56</v>
      </c>
      <c r="C67" s="62"/>
      <c r="D67" s="61"/>
      <c r="E67" s="61"/>
      <c r="F67" s="61"/>
      <c r="G67" s="61"/>
      <c r="H67" s="61"/>
      <c r="I67" s="62" t="s">
        <v>57</v>
      </c>
      <c r="J67" s="62"/>
      <c r="K67" s="62"/>
      <c r="L67" s="62" t="s">
        <v>58</v>
      </c>
      <c r="M67" s="62"/>
      <c r="N67" s="62"/>
      <c r="O67" s="62" t="s">
        <v>52</v>
      </c>
      <c r="P67" s="62"/>
      <c r="Q67" s="63"/>
      <c r="X67" s="16"/>
      <c r="Y67" s="16"/>
      <c r="Z67" s="16"/>
      <c r="AA67" s="16"/>
      <c r="AB67" s="16"/>
      <c r="AD67" s="16"/>
      <c r="AE67" s="16"/>
    </row>
    <row r="68" customFormat="false" ht="16.5" hidden="false" customHeight="true" outlineLevel="0" collapsed="false">
      <c r="A68" s="61"/>
      <c r="B68" s="64" t="s">
        <v>28</v>
      </c>
      <c r="C68" s="64"/>
      <c r="D68" s="64"/>
      <c r="E68" s="64"/>
      <c r="F68" s="65" t="s">
        <v>59</v>
      </c>
      <c r="G68" s="65" t="s">
        <v>60</v>
      </c>
      <c r="H68" s="65" t="s">
        <v>52</v>
      </c>
      <c r="I68" s="65" t="s">
        <v>29</v>
      </c>
      <c r="J68" s="65" t="s">
        <v>30</v>
      </c>
      <c r="K68" s="65" t="s">
        <v>61</v>
      </c>
      <c r="L68" s="65" t="s">
        <v>29</v>
      </c>
      <c r="M68" s="65" t="s">
        <v>30</v>
      </c>
      <c r="N68" s="65" t="s">
        <v>61</v>
      </c>
      <c r="O68" s="65" t="s">
        <v>29</v>
      </c>
      <c r="P68" s="65" t="s">
        <v>30</v>
      </c>
      <c r="X68" s="16"/>
      <c r="Y68" s="16"/>
      <c r="Z68" s="16"/>
      <c r="AA68" s="16"/>
      <c r="AB68" s="16"/>
      <c r="AD68" s="16"/>
    </row>
    <row r="69" customFormat="false" ht="16.2" hidden="false" customHeight="false" outlineLevel="0" collapsed="false">
      <c r="A69" s="61" t="n">
        <f aca="false">A68+1</f>
        <v>1</v>
      </c>
      <c r="B69" s="21" t="s">
        <v>38</v>
      </c>
      <c r="C69" s="21" t="s">
        <v>187</v>
      </c>
      <c r="D69" s="21" t="s">
        <v>131</v>
      </c>
      <c r="E69" s="21" t="s">
        <v>45</v>
      </c>
      <c r="F69" s="66" t="n">
        <f aca="false">'縣150(北斗-南投)下行'!E148</f>
        <v>7.26666666666667</v>
      </c>
      <c r="G69" s="66" t="n">
        <v>7.3</v>
      </c>
      <c r="H69" s="66" t="n">
        <f aca="false">(F69+G69)/2</f>
        <v>7.28333333333333</v>
      </c>
      <c r="I69" s="67" t="n">
        <f aca="false">G5</f>
        <v>8.18333333333333</v>
      </c>
      <c r="J69" s="68" t="n">
        <f aca="false">H69*1000/I69*0.06</f>
        <v>53.4012219959267</v>
      </c>
      <c r="K69" s="67" t="n">
        <f aca="false">SUM(J5:W5)/60</f>
        <v>0.622222222222222</v>
      </c>
      <c r="L69" s="67" t="n">
        <f aca="false">G61</f>
        <v>12.7722222222222</v>
      </c>
      <c r="M69" s="68" t="n">
        <f aca="false">H69*1000/L69*0.06</f>
        <v>34.2148760330579</v>
      </c>
      <c r="N69" s="67" t="n">
        <f aca="false">SUM(J61:W61)/60</f>
        <v>0.405555555555556</v>
      </c>
      <c r="O69" s="67" t="n">
        <f aca="false">(I69+L69)/2</f>
        <v>10.4777777777778</v>
      </c>
      <c r="P69" s="68" t="n">
        <f aca="false">H69*1000/O69*0.06</f>
        <v>41.7073170731707</v>
      </c>
      <c r="X69" s="16"/>
      <c r="AB69" s="19"/>
      <c r="AC69" s="20"/>
      <c r="AD69" s="16"/>
    </row>
    <row r="70" customFormat="false" ht="16.2" hidden="false" customHeight="false" outlineLevel="0" collapsed="false">
      <c r="A70" s="61" t="n">
        <f aca="false">A69+1</f>
        <v>2</v>
      </c>
      <c r="B70" s="21" t="s">
        <v>131</v>
      </c>
      <c r="C70" s="21" t="s">
        <v>45</v>
      </c>
      <c r="D70" s="21" t="s">
        <v>88</v>
      </c>
      <c r="E70" s="21" t="s">
        <v>188</v>
      </c>
      <c r="F70" s="66" t="n">
        <f aca="false">'縣150(北斗-南投)下行'!E149</f>
        <v>1.73333333333333</v>
      </c>
      <c r="G70" s="66" t="n">
        <f aca="false">'縣150(北斗-南投)上行'!E170</f>
        <v>1.66666666666667</v>
      </c>
      <c r="H70" s="66" t="n">
        <f aca="false">(F70+G70)/2</f>
        <v>1.7</v>
      </c>
      <c r="I70" s="67" t="n">
        <f aca="false">G6</f>
        <v>5.57777777777778</v>
      </c>
      <c r="J70" s="68" t="n">
        <f aca="false">H70*1000/I70*0.06</f>
        <v>18.2868525896414</v>
      </c>
      <c r="K70" s="67" t="n">
        <f aca="false">SUM(J6:W6)/60</f>
        <v>0.3</v>
      </c>
      <c r="L70" s="67" t="n">
        <f aca="false">G60</f>
        <v>3.58888888888889</v>
      </c>
      <c r="M70" s="68" t="n">
        <f aca="false">H70*1000/L70*0.06</f>
        <v>28.4210526315789</v>
      </c>
      <c r="N70" s="67" t="n">
        <f aca="false">SUM(J60:W60)/60</f>
        <v>0.155555555555556</v>
      </c>
      <c r="O70" s="67" t="n">
        <f aca="false">(I70+L70)/2</f>
        <v>4.58333333333333</v>
      </c>
      <c r="P70" s="68" t="n">
        <f aca="false">H70*1000/O70*0.06</f>
        <v>22.2545454545455</v>
      </c>
      <c r="X70" s="16"/>
      <c r="AB70" s="19"/>
      <c r="AC70" s="20"/>
      <c r="AD70" s="16"/>
    </row>
    <row r="71" customFormat="false" ht="16.2" hidden="false" customHeight="false" outlineLevel="0" collapsed="false">
      <c r="A71" s="61" t="n">
        <f aca="false">A70+1</f>
        <v>3</v>
      </c>
      <c r="B71" s="21" t="s">
        <v>88</v>
      </c>
      <c r="C71" s="21" t="s">
        <v>188</v>
      </c>
      <c r="D71" s="21" t="s">
        <v>189</v>
      </c>
      <c r="E71" s="21" t="s">
        <v>190</v>
      </c>
      <c r="F71" s="66" t="n">
        <f aca="false">'縣150(北斗-南投)下行'!E150</f>
        <v>3.03333333333333</v>
      </c>
      <c r="G71" s="66" t="n">
        <f aca="false">'縣150(北斗-南投)上行'!E169</f>
        <v>2.9</v>
      </c>
      <c r="H71" s="66" t="n">
        <f aca="false">(F71+G71)/2</f>
        <v>2.96666666666667</v>
      </c>
      <c r="I71" s="67" t="n">
        <f aca="false">G7</f>
        <v>6.75</v>
      </c>
      <c r="J71" s="68" t="n">
        <f aca="false">H71*1000/I71*0.06</f>
        <v>26.3703703703704</v>
      </c>
      <c r="K71" s="67" t="n">
        <f aca="false">SUM(J7:W7)/60</f>
        <v>0.1</v>
      </c>
      <c r="L71" s="67" t="n">
        <f aca="false">G59</f>
        <v>5.23888888888889</v>
      </c>
      <c r="M71" s="68" t="n">
        <f aca="false">H71*1000/L71*0.06</f>
        <v>33.9766702014846</v>
      </c>
      <c r="N71" s="67" t="n">
        <f aca="false">SUM(J59:W59)/60</f>
        <v>0</v>
      </c>
      <c r="O71" s="67" t="n">
        <f aca="false">(I71+L71)/2</f>
        <v>5.99444444444444</v>
      </c>
      <c r="P71" s="68" t="n">
        <f aca="false">H71*1000/O71*0.06</f>
        <v>29.6941612604263</v>
      </c>
      <c r="X71" s="16"/>
      <c r="AB71" s="19"/>
      <c r="AC71" s="20"/>
      <c r="AD71" s="16"/>
    </row>
    <row r="72" customFormat="false" ht="16.2" hidden="false" customHeight="false" outlineLevel="0" collapsed="false">
      <c r="A72" s="61" t="n">
        <f aca="false">A71+1</f>
        <v>4</v>
      </c>
      <c r="B72" s="21" t="s">
        <v>189</v>
      </c>
      <c r="C72" s="21" t="s">
        <v>190</v>
      </c>
      <c r="D72" s="21" t="s">
        <v>191</v>
      </c>
      <c r="E72" s="21" t="s">
        <v>192</v>
      </c>
      <c r="F72" s="66" t="n">
        <f aca="false">'縣150(北斗-南投)下行'!E151</f>
        <v>0.5</v>
      </c>
      <c r="G72" s="66" t="n">
        <f aca="false">'縣150(北斗-南投)上行'!E168</f>
        <v>0.5</v>
      </c>
      <c r="H72" s="66" t="n">
        <f aca="false">(F72+G72)/2</f>
        <v>0.5</v>
      </c>
      <c r="I72" s="67" t="n">
        <f aca="false">G8</f>
        <v>1.11666666666667</v>
      </c>
      <c r="J72" s="68" t="n">
        <f aca="false">H72*1000/I72*0.06</f>
        <v>26.865671641791</v>
      </c>
      <c r="K72" s="67" t="n">
        <f aca="false">SUM(J7:W7)/60</f>
        <v>0.1</v>
      </c>
      <c r="L72" s="67" t="n">
        <f aca="false">G58</f>
        <v>0.511111111111111</v>
      </c>
      <c r="M72" s="68" t="n">
        <f aca="false">H72*1000/L72*0.06</f>
        <v>58.695652173913</v>
      </c>
      <c r="N72" s="67" t="n">
        <f aca="false">SUM(J58:W58)/60</f>
        <v>0</v>
      </c>
      <c r="O72" s="67" t="n">
        <f aca="false">(I72+L72)/2</f>
        <v>0.813888888888889</v>
      </c>
      <c r="P72" s="68" t="n">
        <f aca="false">H72*1000/O72*0.06</f>
        <v>36.8600682593857</v>
      </c>
      <c r="X72" s="16"/>
      <c r="AB72" s="19"/>
      <c r="AC72" s="20"/>
      <c r="AD72" s="16"/>
    </row>
    <row r="73" customFormat="false" ht="16.2" hidden="false" customHeight="false" outlineLevel="0" collapsed="false">
      <c r="A73" s="61" t="n">
        <f aca="false">A72+1</f>
        <v>5</v>
      </c>
      <c r="B73" s="21" t="s">
        <v>191</v>
      </c>
      <c r="C73" s="21" t="s">
        <v>192</v>
      </c>
      <c r="D73" s="21" t="s">
        <v>193</v>
      </c>
      <c r="E73" s="21" t="s">
        <v>194</v>
      </c>
      <c r="F73" s="66" t="n">
        <v>8.6</v>
      </c>
      <c r="G73" s="66" t="n">
        <f aca="false">'縣150(北斗-南投)上行'!E167</f>
        <v>8.56666666666667</v>
      </c>
      <c r="H73" s="66" t="n">
        <f aca="false">(F73+G73)/2</f>
        <v>8.58333333333333</v>
      </c>
      <c r="I73" s="67" t="n">
        <f aca="false">G9</f>
        <v>11.7833333333333</v>
      </c>
      <c r="J73" s="68" t="n">
        <f aca="false">H73*1000/I73*0.06</f>
        <v>43.7057991513437</v>
      </c>
      <c r="K73" s="67" t="n">
        <f aca="false">SUM(J8:W8)/60</f>
        <v>0.105555555555556</v>
      </c>
      <c r="L73" s="67" t="n">
        <f aca="false">G57</f>
        <v>10.0888888888889</v>
      </c>
      <c r="M73" s="68" t="n">
        <f aca="false">H73*1000/L73*0.06</f>
        <v>51.0462555066079</v>
      </c>
      <c r="N73" s="67" t="n">
        <f aca="false">SUM(J57:W57)/60</f>
        <v>0.5</v>
      </c>
      <c r="O73" s="67" t="n">
        <f aca="false">(I73+L73)/2</f>
        <v>10.9361111111111</v>
      </c>
      <c r="P73" s="68" t="n">
        <f aca="false">H73*1000/O73*0.06</f>
        <v>47.0916941833884</v>
      </c>
      <c r="X73" s="16"/>
      <c r="AB73" s="19"/>
      <c r="AC73" s="20"/>
      <c r="AD73" s="16"/>
    </row>
    <row r="74" customFormat="false" ht="16.2" hidden="true" customHeight="false" outlineLevel="0" collapsed="false">
      <c r="A74" s="61" t="n">
        <f aca="false">A73+1</f>
        <v>6</v>
      </c>
      <c r="B74" s="61"/>
      <c r="C74" s="10"/>
      <c r="D74" s="61"/>
      <c r="E74" s="61"/>
      <c r="F74" s="66" t="n">
        <f aca="false">'縣150(北斗-南投)下行'!E153</f>
        <v>0</v>
      </c>
      <c r="G74" s="66" t="n">
        <f aca="false">'縣150(北斗-南投)上行'!E166</f>
        <v>0</v>
      </c>
      <c r="H74" s="66" t="n">
        <f aca="false">(F74+G74)/2</f>
        <v>0</v>
      </c>
      <c r="I74" s="67" t="n">
        <f aca="false">G10</f>
        <v>0</v>
      </c>
      <c r="J74" s="68" t="e">
        <f aca="false">H74*1000/I74*0.06</f>
        <v>#DIV/0!</v>
      </c>
      <c r="K74" s="67" t="n">
        <f aca="false">SUM(J9:W9)/60</f>
        <v>0</v>
      </c>
      <c r="L74" s="67" t="n">
        <f aca="false">G56</f>
        <v>0</v>
      </c>
      <c r="M74" s="68" t="e">
        <f aca="false">H74*1000/L74*0.06</f>
        <v>#DIV/0!</v>
      </c>
      <c r="N74" s="67" t="n">
        <f aca="false">SUM(J56:W56)/60</f>
        <v>0</v>
      </c>
      <c r="O74" s="67" t="n">
        <f aca="false">(I74+L74)/2</f>
        <v>0</v>
      </c>
      <c r="P74" s="68" t="e">
        <f aca="false">H74*1000/O74*0.06</f>
        <v>#DIV/0!</v>
      </c>
      <c r="X74" s="16"/>
      <c r="AB74" s="19"/>
      <c r="AC74" s="20"/>
      <c r="AD74" s="16"/>
    </row>
    <row r="75" customFormat="false" ht="16.2" hidden="true" customHeight="false" outlineLevel="0" collapsed="false">
      <c r="A75" s="61" t="n">
        <f aca="false">A74+1</f>
        <v>7</v>
      </c>
      <c r="B75" s="61"/>
      <c r="C75" s="10"/>
      <c r="D75" s="61"/>
      <c r="E75" s="61"/>
      <c r="F75" s="66" t="n">
        <f aca="false">'縣150(北斗-南投)下行'!E154</f>
        <v>0</v>
      </c>
      <c r="G75" s="66" t="n">
        <f aca="false">'縣150(北斗-南投)上行'!E165</f>
        <v>0</v>
      </c>
      <c r="H75" s="66" t="n">
        <f aca="false">(F75+G75)/2</f>
        <v>0</v>
      </c>
      <c r="I75" s="67" t="n">
        <f aca="false">G11</f>
        <v>0</v>
      </c>
      <c r="J75" s="68" t="e">
        <f aca="false">H75*1000/I75*0.06</f>
        <v>#DIV/0!</v>
      </c>
      <c r="K75" s="67" t="n">
        <f aca="false">SUM(J10:W10)/60</f>
        <v>0</v>
      </c>
      <c r="L75" s="67" t="n">
        <f aca="false">G55</f>
        <v>0</v>
      </c>
      <c r="M75" s="68" t="e">
        <f aca="false">H75*1000/L75*0.06</f>
        <v>#DIV/0!</v>
      </c>
      <c r="N75" s="67" t="n">
        <f aca="false">SUM(J55:W55)/60</f>
        <v>0</v>
      </c>
      <c r="O75" s="67" t="n">
        <f aca="false">(I75+L75)/2</f>
        <v>0</v>
      </c>
      <c r="P75" s="68" t="e">
        <f aca="false">H75*1000/O75*0.06</f>
        <v>#DIV/0!</v>
      </c>
      <c r="X75" s="16"/>
      <c r="AB75" s="19"/>
      <c r="AC75" s="20"/>
      <c r="AD75" s="16"/>
    </row>
    <row r="76" customFormat="false" ht="16.2" hidden="true" customHeight="false" outlineLevel="0" collapsed="false">
      <c r="A76" s="61" t="n">
        <f aca="false">A75+1</f>
        <v>8</v>
      </c>
      <c r="B76" s="61"/>
      <c r="C76" s="10"/>
      <c r="D76" s="61"/>
      <c r="E76" s="61"/>
      <c r="F76" s="66" t="n">
        <f aca="false">'縣150(北斗-南投)下行'!E155</f>
        <v>0</v>
      </c>
      <c r="G76" s="66" t="n">
        <f aca="false">'縣150(北斗-南投)上行'!E164</f>
        <v>0</v>
      </c>
      <c r="H76" s="66" t="n">
        <f aca="false">(F76+G76)/2</f>
        <v>0</v>
      </c>
      <c r="I76" s="67" t="n">
        <f aca="false">G12</f>
        <v>0</v>
      </c>
      <c r="J76" s="68" t="e">
        <f aca="false">H76*1000/I76*0.06</f>
        <v>#DIV/0!</v>
      </c>
      <c r="K76" s="67" t="n">
        <f aca="false">SUM(J11:W11)/60</f>
        <v>0</v>
      </c>
      <c r="L76" s="67" t="n">
        <f aca="false">G54</f>
        <v>0</v>
      </c>
      <c r="M76" s="68" t="e">
        <f aca="false">H76*1000/L76*0.06</f>
        <v>#DIV/0!</v>
      </c>
      <c r="N76" s="67" t="n">
        <f aca="false">SUM(J54:W54)/60</f>
        <v>0</v>
      </c>
      <c r="O76" s="67" t="n">
        <f aca="false">(I76+L76)/2</f>
        <v>0</v>
      </c>
      <c r="P76" s="68" t="e">
        <f aca="false">H76*1000/O76*0.06</f>
        <v>#DIV/0!</v>
      </c>
      <c r="X76" s="16"/>
      <c r="AB76" s="19"/>
      <c r="AC76" s="20"/>
      <c r="AD76" s="16"/>
    </row>
    <row r="77" customFormat="false" ht="16.2" hidden="true" customHeight="false" outlineLevel="0" collapsed="false">
      <c r="A77" s="61" t="n">
        <f aca="false">A76+1</f>
        <v>9</v>
      </c>
      <c r="B77" s="61"/>
      <c r="C77" s="10"/>
      <c r="D77" s="61"/>
      <c r="E77" s="61"/>
      <c r="F77" s="66" t="n">
        <f aca="false">'縣150(北斗-南投)下行'!E156</f>
        <v>0</v>
      </c>
      <c r="G77" s="66" t="n">
        <f aca="false">'縣150(北斗-南投)上行'!E163</f>
        <v>0</v>
      </c>
      <c r="H77" s="66" t="n">
        <f aca="false">(F77+G77)/2</f>
        <v>0</v>
      </c>
      <c r="I77" s="67" t="n">
        <f aca="false">G13</f>
        <v>0</v>
      </c>
      <c r="J77" s="68" t="e">
        <f aca="false">H77*1000/I77*0.06</f>
        <v>#DIV/0!</v>
      </c>
      <c r="K77" s="67" t="n">
        <f aca="false">SUM(J12:W12)/60</f>
        <v>0</v>
      </c>
      <c r="L77" s="67" t="n">
        <f aca="false">G53</f>
        <v>0</v>
      </c>
      <c r="M77" s="68" t="e">
        <f aca="false">H77*1000/L77*0.06</f>
        <v>#DIV/0!</v>
      </c>
      <c r="N77" s="67" t="n">
        <f aca="false">SUM(J53:W53)/60</f>
        <v>0</v>
      </c>
      <c r="O77" s="67" t="n">
        <f aca="false">(I77+L77)/2</f>
        <v>0</v>
      </c>
      <c r="P77" s="68" t="e">
        <f aca="false">H77*1000/O77*0.06</f>
        <v>#DIV/0!</v>
      </c>
      <c r="X77" s="16"/>
      <c r="AB77" s="19"/>
      <c r="AC77" s="20"/>
      <c r="AD77" s="16"/>
    </row>
    <row r="78" customFormat="false" ht="16.2" hidden="true" customHeight="false" outlineLevel="0" collapsed="false">
      <c r="A78" s="61" t="n">
        <f aca="false">A77+1</f>
        <v>10</v>
      </c>
      <c r="B78" s="61"/>
      <c r="C78" s="10"/>
      <c r="D78" s="61"/>
      <c r="E78" s="61"/>
      <c r="F78" s="66" t="n">
        <f aca="false">'縣150(北斗-南投)下行'!E157</f>
        <v>0</v>
      </c>
      <c r="G78" s="66" t="n">
        <f aca="false">'縣150(北斗-南投)上行'!E162</f>
        <v>0</v>
      </c>
      <c r="H78" s="66" t="n">
        <f aca="false">(F78+G78)/2</f>
        <v>0</v>
      </c>
      <c r="I78" s="67" t="n">
        <f aca="false">G14</f>
        <v>0</v>
      </c>
      <c r="J78" s="68" t="e">
        <f aca="false">H78*1000/I78*0.06</f>
        <v>#DIV/0!</v>
      </c>
      <c r="K78" s="67" t="n">
        <f aca="false">SUM(J13:W13)/60</f>
        <v>0</v>
      </c>
      <c r="L78" s="67" t="n">
        <f aca="false">G52</f>
        <v>0</v>
      </c>
      <c r="M78" s="68" t="e">
        <f aca="false">H78*1000/L78*0.06</f>
        <v>#DIV/0!</v>
      </c>
      <c r="N78" s="67" t="n">
        <f aca="false">SUM(J52:W52)/60</f>
        <v>0</v>
      </c>
      <c r="O78" s="67" t="n">
        <f aca="false">(I78+L78)/2</f>
        <v>0</v>
      </c>
      <c r="P78" s="68" t="e">
        <f aca="false">H78*1000/O78*0.06</f>
        <v>#DIV/0!</v>
      </c>
      <c r="X78" s="16"/>
      <c r="AB78" s="19"/>
      <c r="AC78" s="20"/>
      <c r="AD78" s="16"/>
    </row>
    <row r="79" customFormat="false" ht="16.2" hidden="true" customHeight="false" outlineLevel="0" collapsed="false">
      <c r="A79" s="61" t="n">
        <f aca="false">A78+1</f>
        <v>11</v>
      </c>
      <c r="B79" s="61"/>
      <c r="C79" s="10"/>
      <c r="D79" s="61"/>
      <c r="E79" s="61"/>
      <c r="F79" s="66" t="n">
        <f aca="false">'縣150(北斗-南投)下行'!E158</f>
        <v>0</v>
      </c>
      <c r="G79" s="66" t="n">
        <f aca="false">'縣150(北斗-南投)上行'!E161</f>
        <v>0</v>
      </c>
      <c r="H79" s="66" t="n">
        <f aca="false">(F79+G79)/2</f>
        <v>0</v>
      </c>
      <c r="I79" s="67" t="n">
        <f aca="false">G15</f>
        <v>0</v>
      </c>
      <c r="J79" s="68" t="e">
        <f aca="false">H79*1000/I79*0.06</f>
        <v>#DIV/0!</v>
      </c>
      <c r="K79" s="67" t="n">
        <f aca="false">SUM(J14:W14)/60</f>
        <v>0</v>
      </c>
      <c r="L79" s="67" t="n">
        <f aca="false">G51</f>
        <v>0</v>
      </c>
      <c r="M79" s="68" t="e">
        <f aca="false">H79*1000/L79*0.06</f>
        <v>#DIV/0!</v>
      </c>
      <c r="N79" s="67" t="n">
        <f aca="false">SUM(J51:W51)/60</f>
        <v>0</v>
      </c>
      <c r="O79" s="67" t="n">
        <f aca="false">(I79+L79)/2</f>
        <v>0</v>
      </c>
      <c r="P79" s="68" t="e">
        <f aca="false">H79*1000/O79*0.06</f>
        <v>#DIV/0!</v>
      </c>
      <c r="X79" s="16"/>
      <c r="AB79" s="19"/>
      <c r="AC79" s="20"/>
      <c r="AD79" s="16"/>
    </row>
    <row r="80" customFormat="false" ht="16.2" hidden="true" customHeight="false" outlineLevel="0" collapsed="false">
      <c r="A80" s="61" t="n">
        <f aca="false">A79+1</f>
        <v>12</v>
      </c>
      <c r="B80" s="61"/>
      <c r="C80" s="10"/>
      <c r="D80" s="61"/>
      <c r="E80" s="61"/>
      <c r="F80" s="66" t="n">
        <f aca="false">'縣150(北斗-南投)下行'!E159</f>
        <v>0</v>
      </c>
      <c r="G80" s="66" t="n">
        <f aca="false">'縣150(北斗-南投)上行'!E160</f>
        <v>0</v>
      </c>
      <c r="H80" s="66" t="n">
        <f aca="false">(F80+G80)/2</f>
        <v>0</v>
      </c>
      <c r="I80" s="67" t="n">
        <f aca="false">G16</f>
        <v>0</v>
      </c>
      <c r="J80" s="68" t="e">
        <f aca="false">H80*1000/I80*0.06</f>
        <v>#DIV/0!</v>
      </c>
      <c r="K80" s="67" t="n">
        <f aca="false">SUM(J15:W15)/60</f>
        <v>0</v>
      </c>
      <c r="L80" s="67" t="n">
        <f aca="false">G50</f>
        <v>0</v>
      </c>
      <c r="M80" s="68" t="e">
        <f aca="false">H80*1000/L80*0.06</f>
        <v>#DIV/0!</v>
      </c>
      <c r="N80" s="67" t="n">
        <f aca="false">SUM(J50:W50)/60</f>
        <v>0</v>
      </c>
      <c r="O80" s="67" t="n">
        <f aca="false">(I80+L80)/2</f>
        <v>0</v>
      </c>
      <c r="P80" s="68" t="e">
        <f aca="false">H80*1000/O80*0.06</f>
        <v>#DIV/0!</v>
      </c>
      <c r="X80" s="16"/>
      <c r="AB80" s="19"/>
      <c r="AC80" s="20"/>
      <c r="AD80" s="16"/>
    </row>
    <row r="81" customFormat="false" ht="16.2" hidden="true" customHeight="false" outlineLevel="0" collapsed="false">
      <c r="A81" s="61" t="n">
        <f aca="false">A80+1</f>
        <v>13</v>
      </c>
      <c r="B81" s="61"/>
      <c r="C81" s="10"/>
      <c r="D81" s="61"/>
      <c r="E81" s="61"/>
      <c r="F81" s="66" t="n">
        <f aca="false">'縣150(北斗-南投)下行'!E160</f>
        <v>0</v>
      </c>
      <c r="G81" s="66" t="n">
        <f aca="false">'縣150(北斗-南投)上行'!E159</f>
        <v>0</v>
      </c>
      <c r="H81" s="66" t="n">
        <f aca="false">(F81+G81)/2</f>
        <v>0</v>
      </c>
      <c r="I81" s="67" t="n">
        <f aca="false">G17</f>
        <v>0</v>
      </c>
      <c r="J81" s="68" t="e">
        <f aca="false">H81*1000/I81*0.06</f>
        <v>#DIV/0!</v>
      </c>
      <c r="K81" s="67" t="n">
        <f aca="false">SUM(J16:W16)/60</f>
        <v>0</v>
      </c>
      <c r="L81" s="67" t="n">
        <f aca="false">G49</f>
        <v>0</v>
      </c>
      <c r="M81" s="68" t="e">
        <f aca="false">H81*1000/L81*0.06</f>
        <v>#DIV/0!</v>
      </c>
      <c r="N81" s="67" t="n">
        <f aca="false">SUM(J49:W49)/60</f>
        <v>0</v>
      </c>
      <c r="O81" s="67" t="n">
        <f aca="false">(I81+L81)/2</f>
        <v>0</v>
      </c>
      <c r="P81" s="68" t="e">
        <f aca="false">H81*1000/O81*0.06</f>
        <v>#DIV/0!</v>
      </c>
      <c r="X81" s="16"/>
      <c r="AB81" s="19"/>
      <c r="AC81" s="20"/>
      <c r="AD81" s="16"/>
    </row>
    <row r="82" customFormat="false" ht="16.2" hidden="true" customHeight="false" outlineLevel="0" collapsed="false">
      <c r="A82" s="61" t="n">
        <f aca="false">A81+1</f>
        <v>14</v>
      </c>
      <c r="B82" s="61"/>
      <c r="C82" s="10"/>
      <c r="D82" s="61"/>
      <c r="E82" s="61"/>
      <c r="F82" s="66" t="n">
        <f aca="false">'縣150(北斗-南投)下行'!E161</f>
        <v>0</v>
      </c>
      <c r="G82" s="66" t="n">
        <f aca="false">'縣150(北斗-南投)上行'!E158</f>
        <v>0</v>
      </c>
      <c r="H82" s="66" t="n">
        <f aca="false">(F82+G82)/2</f>
        <v>0</v>
      </c>
      <c r="I82" s="67" t="n">
        <f aca="false">G18</f>
        <v>0</v>
      </c>
      <c r="J82" s="68" t="e">
        <f aca="false">H82*1000/I82*0.06</f>
        <v>#DIV/0!</v>
      </c>
      <c r="K82" s="67" t="n">
        <f aca="false">SUM(J17:W17)/60</f>
        <v>0</v>
      </c>
      <c r="L82" s="67" t="n">
        <f aca="false">G48</f>
        <v>0</v>
      </c>
      <c r="M82" s="68" t="e">
        <f aca="false">H82*1000/L82*0.06</f>
        <v>#DIV/0!</v>
      </c>
      <c r="N82" s="67" t="n">
        <f aca="false">SUM(J48:W48)/60</f>
        <v>0</v>
      </c>
      <c r="O82" s="67" t="n">
        <f aca="false">(I82+L82)/2</f>
        <v>0</v>
      </c>
      <c r="P82" s="68" t="e">
        <f aca="false">H82*1000/O82*0.06</f>
        <v>#DIV/0!</v>
      </c>
      <c r="X82" s="16"/>
      <c r="AB82" s="19"/>
      <c r="AC82" s="20"/>
      <c r="AD82" s="16"/>
    </row>
    <row r="83" customFormat="false" ht="16.2" hidden="true" customHeight="false" outlineLevel="0" collapsed="false">
      <c r="A83" s="61" t="n">
        <f aca="false">A82+1</f>
        <v>15</v>
      </c>
      <c r="B83" s="61"/>
      <c r="C83" s="10"/>
      <c r="D83" s="61"/>
      <c r="E83" s="61"/>
      <c r="F83" s="66" t="n">
        <f aca="false">'縣150(北斗-南投)下行'!E162</f>
        <v>0</v>
      </c>
      <c r="G83" s="66" t="n">
        <f aca="false">'縣150(北斗-南投)上行'!E157</f>
        <v>0</v>
      </c>
      <c r="H83" s="66" t="n">
        <f aca="false">(F83+G83)/2</f>
        <v>0</v>
      </c>
      <c r="I83" s="67" t="n">
        <f aca="false">G19</f>
        <v>0</v>
      </c>
      <c r="J83" s="68" t="e">
        <f aca="false">H83*1000/I83*0.06</f>
        <v>#DIV/0!</v>
      </c>
      <c r="K83" s="67" t="n">
        <f aca="false">SUM(J18:W18)/60</f>
        <v>0</v>
      </c>
      <c r="L83" s="67" t="n">
        <f aca="false">G47</f>
        <v>0</v>
      </c>
      <c r="M83" s="68" t="e">
        <f aca="false">H83*1000/L83*0.06</f>
        <v>#DIV/0!</v>
      </c>
      <c r="N83" s="67" t="n">
        <f aca="false">SUM(J47:W47)/60</f>
        <v>0</v>
      </c>
      <c r="O83" s="67" t="n">
        <f aca="false">(I83+L83)/2</f>
        <v>0</v>
      </c>
      <c r="P83" s="68" t="e">
        <f aca="false">H83*1000/O83*0.06</f>
        <v>#DIV/0!</v>
      </c>
      <c r="X83" s="16"/>
      <c r="AB83" s="19"/>
      <c r="AC83" s="20"/>
      <c r="AD83" s="16"/>
    </row>
    <row r="84" customFormat="false" ht="16.2" hidden="true" customHeight="false" outlineLevel="0" collapsed="false">
      <c r="A84" s="61" t="n">
        <f aca="false">A83+1</f>
        <v>16</v>
      </c>
      <c r="B84" s="61"/>
      <c r="C84" s="10"/>
      <c r="D84" s="61"/>
      <c r="E84" s="61"/>
      <c r="F84" s="66" t="n">
        <f aca="false">'縣150(北斗-南投)下行'!E163</f>
        <v>0</v>
      </c>
      <c r="G84" s="66" t="n">
        <f aca="false">'縣150(北斗-南投)上行'!E156</f>
        <v>0</v>
      </c>
      <c r="H84" s="66" t="n">
        <f aca="false">(F84+G84)/2</f>
        <v>0</v>
      </c>
      <c r="I84" s="67" t="n">
        <f aca="false">G20</f>
        <v>0</v>
      </c>
      <c r="J84" s="68" t="e">
        <f aca="false">H84*1000/I84*0.06</f>
        <v>#DIV/0!</v>
      </c>
      <c r="K84" s="67" t="n">
        <f aca="false">SUM(J19:W19)/60</f>
        <v>0</v>
      </c>
      <c r="L84" s="67" t="n">
        <f aca="false">G46</f>
        <v>0</v>
      </c>
      <c r="M84" s="68" t="e">
        <f aca="false">H84*1000/L84*0.06</f>
        <v>#DIV/0!</v>
      </c>
      <c r="N84" s="67" t="n">
        <f aca="false">SUM(J46:W46)/60</f>
        <v>0</v>
      </c>
      <c r="O84" s="67" t="n">
        <f aca="false">(I84+L84)/2</f>
        <v>0</v>
      </c>
      <c r="P84" s="68" t="e">
        <f aca="false">H84*1000/O84*0.06</f>
        <v>#DIV/0!</v>
      </c>
      <c r="X84" s="16"/>
      <c r="AB84" s="19"/>
      <c r="AC84" s="20"/>
      <c r="AD84" s="16"/>
    </row>
    <row r="85" customFormat="false" ht="16.2" hidden="true" customHeight="false" outlineLevel="0" collapsed="false">
      <c r="A85" s="61" t="n">
        <f aca="false">A84+1</f>
        <v>17</v>
      </c>
      <c r="B85" s="61"/>
      <c r="C85" s="10"/>
      <c r="D85" s="61"/>
      <c r="E85" s="61"/>
      <c r="F85" s="66" t="n">
        <f aca="false">'縣150(北斗-南投)下行'!E164</f>
        <v>0</v>
      </c>
      <c r="G85" s="66" t="n">
        <f aca="false">'縣150(北斗-南投)上行'!E155</f>
        <v>0</v>
      </c>
      <c r="H85" s="66" t="n">
        <f aca="false">(F85+G85)/2</f>
        <v>0</v>
      </c>
      <c r="I85" s="67" t="n">
        <f aca="false">G21</f>
        <v>0</v>
      </c>
      <c r="J85" s="68" t="e">
        <f aca="false">H85*1000/I85*0.06</f>
        <v>#DIV/0!</v>
      </c>
      <c r="K85" s="67" t="n">
        <f aca="false">SUM(J20:W20)/60</f>
        <v>0</v>
      </c>
      <c r="L85" s="67" t="n">
        <f aca="false">G45</f>
        <v>0</v>
      </c>
      <c r="M85" s="68" t="e">
        <f aca="false">H85*1000/L85*0.06</f>
        <v>#DIV/0!</v>
      </c>
      <c r="N85" s="67" t="n">
        <f aca="false">SUM(J45:W45)/60</f>
        <v>0</v>
      </c>
      <c r="O85" s="67" t="n">
        <f aca="false">(I85+L85)/2</f>
        <v>0</v>
      </c>
      <c r="P85" s="68" t="e">
        <f aca="false">H85*1000/O85*0.06</f>
        <v>#DIV/0!</v>
      </c>
      <c r="X85" s="16"/>
      <c r="Y85" s="16"/>
      <c r="Z85" s="16"/>
      <c r="AA85" s="16"/>
      <c r="AB85" s="16"/>
      <c r="AD85" s="16"/>
    </row>
    <row r="86" customFormat="false" ht="16.2" hidden="true" customHeight="false" outlineLevel="0" collapsed="false">
      <c r="A86" s="61" t="n">
        <f aca="false">A85+1</f>
        <v>18</v>
      </c>
      <c r="B86" s="61"/>
      <c r="C86" s="10"/>
      <c r="D86" s="61"/>
      <c r="E86" s="61"/>
      <c r="F86" s="66" t="n">
        <f aca="false">'縣150(北斗-南投)下行'!E165</f>
        <v>0</v>
      </c>
      <c r="G86" s="66" t="n">
        <f aca="false">'縣150(北斗-南投)上行'!E154</f>
        <v>0</v>
      </c>
      <c r="H86" s="66" t="n">
        <f aca="false">(F86+G86)/2</f>
        <v>0</v>
      </c>
      <c r="I86" s="67" t="n">
        <f aca="false">G22</f>
        <v>0</v>
      </c>
      <c r="J86" s="68" t="e">
        <f aca="false">H86*1000/I86*0.06</f>
        <v>#DIV/0!</v>
      </c>
      <c r="K86" s="67" t="n">
        <f aca="false">SUM(J21:W21)/60</f>
        <v>0</v>
      </c>
      <c r="L86" s="67" t="n">
        <f aca="false">G44</f>
        <v>0</v>
      </c>
      <c r="M86" s="68" t="e">
        <f aca="false">H86*1000/L86*0.06</f>
        <v>#DIV/0!</v>
      </c>
      <c r="N86" s="67" t="n">
        <f aca="false">SUM(J44:W44)/60</f>
        <v>0</v>
      </c>
      <c r="O86" s="67" t="n">
        <f aca="false">(I86+L86)/2</f>
        <v>0</v>
      </c>
      <c r="P86" s="68" t="e">
        <f aca="false">H86*1000/O86*0.06</f>
        <v>#DIV/0!</v>
      </c>
      <c r="X86" s="16"/>
      <c r="Y86" s="16"/>
      <c r="Z86" s="16"/>
      <c r="AA86" s="16"/>
      <c r="AB86" s="16"/>
      <c r="AD86" s="16"/>
    </row>
    <row r="87" customFormat="false" ht="16.2" hidden="true" customHeight="false" outlineLevel="0" collapsed="false">
      <c r="A87" s="61" t="n">
        <f aca="false">A86+1</f>
        <v>19</v>
      </c>
      <c r="B87" s="61"/>
      <c r="C87" s="10"/>
      <c r="D87" s="61"/>
      <c r="E87" s="61"/>
      <c r="F87" s="66" t="n">
        <f aca="false">'縣150(北斗-南投)下行'!E166</f>
        <v>0</v>
      </c>
      <c r="G87" s="66" t="n">
        <f aca="false">'縣150(北斗-南投)上行'!E153</f>
        <v>0</v>
      </c>
      <c r="H87" s="66" t="n">
        <f aca="false">(F87+G87)/2</f>
        <v>0</v>
      </c>
      <c r="I87" s="67" t="n">
        <f aca="false">G23</f>
        <v>0</v>
      </c>
      <c r="J87" s="68" t="e">
        <f aca="false">H87*1000/I87*0.06</f>
        <v>#DIV/0!</v>
      </c>
      <c r="K87" s="67" t="n">
        <f aca="false">SUM(J22:W22)/60</f>
        <v>0</v>
      </c>
      <c r="L87" s="67" t="n">
        <f aca="false">G43</f>
        <v>0</v>
      </c>
      <c r="M87" s="68" t="e">
        <f aca="false">H87*1000/L87*0.06</f>
        <v>#DIV/0!</v>
      </c>
      <c r="N87" s="67" t="n">
        <f aca="false">SUM(J43:W43)/60</f>
        <v>0</v>
      </c>
      <c r="O87" s="67" t="n">
        <f aca="false">(I87+L87)/2</f>
        <v>0</v>
      </c>
      <c r="P87" s="68" t="e">
        <f aca="false">H87*1000/O87*0.06</f>
        <v>#DIV/0!</v>
      </c>
      <c r="X87" s="16"/>
      <c r="Y87" s="16"/>
      <c r="Z87" s="16"/>
      <c r="AA87" s="16"/>
      <c r="AB87" s="16"/>
      <c r="AD87" s="16"/>
    </row>
    <row r="88" customFormat="false" ht="16.2" hidden="true" customHeight="false" outlineLevel="0" collapsed="false">
      <c r="A88" s="61" t="n">
        <f aca="false">A87+1</f>
        <v>20</v>
      </c>
      <c r="B88" s="61"/>
      <c r="C88" s="10"/>
      <c r="D88" s="61"/>
      <c r="E88" s="61"/>
      <c r="F88" s="66" t="n">
        <f aca="false">'縣150(北斗-南投)下行'!E167</f>
        <v>0</v>
      </c>
      <c r="G88" s="66" t="n">
        <f aca="false">'縣150(北斗-南投)上行'!E152</f>
        <v>0</v>
      </c>
      <c r="H88" s="66" t="n">
        <f aca="false">(F88+G88)/2</f>
        <v>0</v>
      </c>
      <c r="I88" s="67" t="n">
        <f aca="false">G24</f>
        <v>0</v>
      </c>
      <c r="J88" s="68" t="e">
        <f aca="false">H88*1000/I88*0.06</f>
        <v>#DIV/0!</v>
      </c>
      <c r="K88" s="67" t="n">
        <f aca="false">SUM(J23:W23)/60</f>
        <v>0</v>
      </c>
      <c r="L88" s="67" t="n">
        <f aca="false">G42</f>
        <v>0</v>
      </c>
      <c r="M88" s="68" t="e">
        <f aca="false">H88*1000/L88*0.06</f>
        <v>#DIV/0!</v>
      </c>
      <c r="N88" s="67" t="n">
        <f aca="false">SUM(J42:W42)/60</f>
        <v>0</v>
      </c>
      <c r="O88" s="67" t="n">
        <f aca="false">(I88+L88)/2</f>
        <v>0</v>
      </c>
      <c r="P88" s="68" t="e">
        <f aca="false">H88*1000/O88*0.06</f>
        <v>#DIV/0!</v>
      </c>
      <c r="X88" s="16"/>
      <c r="Y88" s="16"/>
      <c r="Z88" s="16"/>
      <c r="AA88" s="16"/>
      <c r="AB88" s="16"/>
      <c r="AD88" s="16"/>
    </row>
    <row r="89" customFormat="false" ht="16.2" hidden="true" customHeight="false" outlineLevel="0" collapsed="false">
      <c r="A89" s="61" t="n">
        <f aca="false">A88+1</f>
        <v>21</v>
      </c>
      <c r="B89" s="61"/>
      <c r="C89" s="10"/>
      <c r="D89" s="61"/>
      <c r="E89" s="61"/>
      <c r="F89" s="66" t="n">
        <f aca="false">'縣150(北斗-南投)下行'!E168</f>
        <v>0</v>
      </c>
      <c r="G89" s="66" t="n">
        <f aca="false">'縣150(北斗-南投)上行'!E151</f>
        <v>0</v>
      </c>
      <c r="H89" s="66" t="n">
        <f aca="false">(F89+G89)/2</f>
        <v>0</v>
      </c>
      <c r="I89" s="67" t="n">
        <f aca="false">G25</f>
        <v>0</v>
      </c>
      <c r="J89" s="68" t="e">
        <f aca="false">H89*1000/I89*0.06</f>
        <v>#DIV/0!</v>
      </c>
      <c r="K89" s="67" t="n">
        <f aca="false">SUM(J24:W24)/60</f>
        <v>0</v>
      </c>
      <c r="L89" s="67" t="n">
        <f aca="false">G41</f>
        <v>0</v>
      </c>
      <c r="M89" s="68" t="e">
        <f aca="false">H89*1000/L89*0.06</f>
        <v>#DIV/0!</v>
      </c>
      <c r="N89" s="67" t="n">
        <f aca="false">SUM(J41:W41)/60</f>
        <v>0</v>
      </c>
      <c r="O89" s="67" t="n">
        <f aca="false">(I89+L89)/2</f>
        <v>0</v>
      </c>
      <c r="P89" s="68" t="e">
        <f aca="false">H89*1000/O89*0.06</f>
        <v>#DIV/0!</v>
      </c>
      <c r="X89" s="16"/>
      <c r="Y89" s="16"/>
      <c r="Z89" s="16"/>
      <c r="AA89" s="16"/>
      <c r="AB89" s="16"/>
      <c r="AD89" s="16"/>
    </row>
    <row r="90" customFormat="false" ht="16.2" hidden="true" customHeight="false" outlineLevel="0" collapsed="false">
      <c r="A90" s="61" t="n">
        <f aca="false">A89+1</f>
        <v>22</v>
      </c>
      <c r="B90" s="61"/>
      <c r="C90" s="10"/>
      <c r="D90" s="61"/>
      <c r="E90" s="61"/>
      <c r="F90" s="66" t="n">
        <f aca="false">'縣150(北斗-南投)下行'!E169</f>
        <v>0</v>
      </c>
      <c r="G90" s="66" t="n">
        <f aca="false">'縣150(北斗-南投)上行'!E150</f>
        <v>0</v>
      </c>
      <c r="H90" s="66" t="n">
        <f aca="false">(F90+G90)/2</f>
        <v>0</v>
      </c>
      <c r="I90" s="67" t="n">
        <f aca="false">G26</f>
        <v>0</v>
      </c>
      <c r="J90" s="68" t="e">
        <f aca="false">H90*1000/I90*0.06</f>
        <v>#DIV/0!</v>
      </c>
      <c r="K90" s="67" t="n">
        <f aca="false">SUM(J25:W25)/60</f>
        <v>0</v>
      </c>
      <c r="L90" s="67" t="n">
        <f aca="false">G40</f>
        <v>0</v>
      </c>
      <c r="M90" s="68" t="e">
        <f aca="false">H90*1000/L90*0.06</f>
        <v>#DIV/0!</v>
      </c>
      <c r="N90" s="67" t="n">
        <f aca="false">SUM(J40:W40)/60</f>
        <v>0</v>
      </c>
      <c r="O90" s="67" t="n">
        <f aca="false">(I90+L90)/2</f>
        <v>0</v>
      </c>
      <c r="P90" s="68" t="e">
        <f aca="false">H90*1000/O90*0.06</f>
        <v>#DIV/0!</v>
      </c>
      <c r="X90" s="16"/>
      <c r="Y90" s="16"/>
      <c r="Z90" s="16"/>
      <c r="AA90" s="16"/>
      <c r="AB90" s="16"/>
      <c r="AD90" s="16"/>
    </row>
    <row r="91" customFormat="false" ht="16.2" hidden="true" customHeight="false" outlineLevel="0" collapsed="false">
      <c r="A91" s="61" t="n">
        <f aca="false">A90+1</f>
        <v>23</v>
      </c>
      <c r="B91" s="61"/>
      <c r="C91" s="10"/>
      <c r="D91" s="61"/>
      <c r="E91" s="61"/>
      <c r="F91" s="66" t="n">
        <f aca="false">'縣150(北斗-南投)下行'!E170</f>
        <v>0</v>
      </c>
      <c r="G91" s="66" t="n">
        <f aca="false">'縣150(北斗-南投)上行'!E149</f>
        <v>0</v>
      </c>
      <c r="H91" s="66" t="n">
        <f aca="false">(F91+G91)/2</f>
        <v>0</v>
      </c>
      <c r="I91" s="67" t="n">
        <f aca="false">G27</f>
        <v>0</v>
      </c>
      <c r="J91" s="68" t="e">
        <f aca="false">H91*1000/I91*0.06</f>
        <v>#DIV/0!</v>
      </c>
      <c r="K91" s="67" t="n">
        <f aca="false">SUM(J26:W26)/60</f>
        <v>0</v>
      </c>
      <c r="L91" s="67" t="n">
        <f aca="false">G39</f>
        <v>0</v>
      </c>
      <c r="M91" s="68" t="e">
        <f aca="false">H91*1000/L91*0.06</f>
        <v>#DIV/0!</v>
      </c>
      <c r="N91" s="67" t="n">
        <f aca="false">SUM(J39:W39)/60</f>
        <v>0</v>
      </c>
      <c r="O91" s="67" t="n">
        <f aca="false">(I91+L91)/2</f>
        <v>0</v>
      </c>
      <c r="P91" s="68" t="e">
        <f aca="false">H91*1000/O91*0.06</f>
        <v>#DIV/0!</v>
      </c>
      <c r="X91" s="16"/>
      <c r="Y91" s="16"/>
      <c r="Z91" s="16"/>
      <c r="AA91" s="16"/>
      <c r="AB91" s="16"/>
      <c r="AD91" s="16"/>
    </row>
    <row r="92" customFormat="false" ht="16.2" hidden="true" customHeight="false" outlineLevel="0" collapsed="false">
      <c r="A92" s="61" t="n">
        <f aca="false">A91+1</f>
        <v>24</v>
      </c>
      <c r="B92" s="61"/>
      <c r="C92" s="10"/>
      <c r="D92" s="61"/>
      <c r="E92" s="61"/>
      <c r="F92" s="66" t="n">
        <f aca="false">'縣150(北斗-南投)下行'!E171</f>
        <v>0</v>
      </c>
      <c r="G92" s="66" t="n">
        <f aca="false">'縣150(北斗-南投)上行'!E148</f>
        <v>0</v>
      </c>
      <c r="H92" s="66" t="n">
        <f aca="false">(F92+G92)/2</f>
        <v>0</v>
      </c>
      <c r="I92" s="67" t="n">
        <f aca="false">G28</f>
        <v>0</v>
      </c>
      <c r="J92" s="68" t="e">
        <f aca="false">H92*1000/I92*0.06</f>
        <v>#DIV/0!</v>
      </c>
      <c r="K92" s="67" t="n">
        <f aca="false">SUM(J27:W27)/60</f>
        <v>0</v>
      </c>
      <c r="L92" s="67" t="n">
        <f aca="false">G38</f>
        <v>0</v>
      </c>
      <c r="M92" s="68" t="e">
        <f aca="false">H92*1000/L92*0.06</f>
        <v>#DIV/0!</v>
      </c>
      <c r="N92" s="67" t="n">
        <f aca="false">SUM(J38:W38)/60</f>
        <v>0</v>
      </c>
      <c r="O92" s="67" t="n">
        <f aca="false">(I92+L92)/2</f>
        <v>0</v>
      </c>
      <c r="P92" s="68" t="e">
        <f aca="false">H92*1000/O92*0.06</f>
        <v>#DIV/0!</v>
      </c>
      <c r="X92" s="16"/>
      <c r="Y92" s="16"/>
      <c r="Z92" s="16"/>
      <c r="AA92" s="16"/>
      <c r="AB92" s="16"/>
      <c r="AD92" s="16"/>
    </row>
    <row r="93" s="23" customFormat="true" ht="16.5" hidden="false" customHeight="true" outlineLevel="0" collapsed="false">
      <c r="A93" s="69"/>
      <c r="B93" s="62" t="s">
        <v>52</v>
      </c>
      <c r="C93" s="62"/>
      <c r="D93" s="62"/>
      <c r="E93" s="62"/>
      <c r="F93" s="69"/>
      <c r="G93" s="69"/>
      <c r="H93" s="68" t="n">
        <f aca="false">SUM(H69:H92)</f>
        <v>21.0333333333333</v>
      </c>
      <c r="I93" s="67" t="n">
        <f aca="false">SUM(I69:I92)</f>
        <v>33.4111111111111</v>
      </c>
      <c r="J93" s="68" t="n">
        <f aca="false">H93*1000/I93*0.06</f>
        <v>37.7718656468241</v>
      </c>
      <c r="K93" s="67" t="n">
        <f aca="false">SUM(K69:K92)</f>
        <v>1.22777777777778</v>
      </c>
      <c r="L93" s="67" t="n">
        <f aca="false">SUM(L69:L92)</f>
        <v>32.2</v>
      </c>
      <c r="M93" s="68" t="n">
        <f aca="false">H93*1000/L93*0.06</f>
        <v>39.1925465838509</v>
      </c>
      <c r="N93" s="67" t="n">
        <f aca="false">SUM(N69:N92)</f>
        <v>1.06111111111111</v>
      </c>
      <c r="O93" s="67" t="n">
        <f aca="false">SUM(O69:O92)</f>
        <v>32.8055555555556</v>
      </c>
      <c r="P93" s="68" t="n">
        <f aca="false">H93*1000/O93*0.06</f>
        <v>38.4690939881456</v>
      </c>
      <c r="Y93" s="70"/>
      <c r="Z93" s="70"/>
      <c r="AA93" s="70"/>
      <c r="AB93" s="70"/>
      <c r="AC93" s="29"/>
    </row>
    <row r="94" s="23" customFormat="true" ht="12" hidden="false" customHeight="true" outlineLevel="0" collapsed="false">
      <c r="F94" s="71"/>
      <c r="G94" s="72"/>
      <c r="H94" s="73"/>
      <c r="I94" s="73"/>
      <c r="J94" s="74"/>
      <c r="K94" s="74"/>
      <c r="L94" s="74"/>
      <c r="M94" s="74"/>
      <c r="N94" s="74"/>
      <c r="O94" s="74"/>
      <c r="P94" s="74"/>
      <c r="Q94" s="74"/>
      <c r="R94" s="74"/>
      <c r="S94" s="74"/>
      <c r="T94" s="74"/>
      <c r="U94" s="74"/>
      <c r="V94" s="74"/>
      <c r="W94" s="74"/>
      <c r="X94" s="74"/>
      <c r="Y94" s="74"/>
      <c r="Z94" s="74"/>
      <c r="AA94" s="74"/>
      <c r="AB94" s="29"/>
    </row>
    <row r="95" customFormat="false" ht="12" hidden="false" customHeight="true" outlineLevel="0" collapsed="false">
      <c r="A95" s="16"/>
      <c r="F95" s="75"/>
      <c r="G95" s="33"/>
      <c r="I95" s="17"/>
      <c r="J95" s="37"/>
      <c r="K95" s="37"/>
      <c r="L95" s="37"/>
      <c r="M95" s="37"/>
      <c r="N95" s="37"/>
      <c r="O95" s="37"/>
      <c r="P95" s="37"/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</row>
    <row r="96" customFormat="false" ht="12" hidden="false" customHeight="true" outlineLevel="0" collapsed="false">
      <c r="A96" s="16"/>
      <c r="F96" s="75"/>
      <c r="G96" s="33"/>
      <c r="I96" s="17"/>
      <c r="J96" s="37"/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</row>
    <row r="97" customFormat="false" ht="12" hidden="false" customHeight="true" outlineLevel="0" collapsed="false">
      <c r="A97" s="16"/>
      <c r="F97" s="75"/>
      <c r="G97" s="33"/>
      <c r="I97" s="17"/>
      <c r="J97" s="37"/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</row>
    <row r="98" customFormat="false" ht="12" hidden="false" customHeight="true" outlineLevel="0" collapsed="false">
      <c r="A98" s="16"/>
      <c r="F98" s="75"/>
      <c r="G98" s="33"/>
      <c r="I98" s="17"/>
      <c r="J98" s="37"/>
      <c r="K98" s="37"/>
      <c r="L98" s="37"/>
      <c r="M98" s="37"/>
      <c r="N98" s="37"/>
      <c r="O98" s="37"/>
      <c r="P98" s="37"/>
      <c r="Q98" s="37"/>
      <c r="R98" s="37"/>
      <c r="S98" s="37"/>
      <c r="T98" s="37"/>
      <c r="U98" s="37"/>
      <c r="V98" s="37"/>
      <c r="W98" s="37"/>
      <c r="X98" s="37"/>
      <c r="Y98" s="37"/>
      <c r="Z98" s="37"/>
      <c r="AA98" s="37"/>
    </row>
    <row r="99" customFormat="false" ht="12" hidden="false" customHeight="true" outlineLevel="0" collapsed="false">
      <c r="A99" s="16"/>
      <c r="F99" s="75"/>
      <c r="G99" s="33"/>
      <c r="I99" s="17"/>
      <c r="J99" s="37"/>
      <c r="K99" s="37"/>
      <c r="L99" s="37"/>
      <c r="M99" s="37"/>
      <c r="N99" s="37"/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</row>
    <row r="100" customFormat="false" ht="12" hidden="false" customHeight="true" outlineLevel="0" collapsed="false">
      <c r="A100" s="16"/>
      <c r="F100" s="75"/>
      <c r="G100" s="33"/>
      <c r="I100" s="17"/>
      <c r="J100" s="37"/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</row>
    <row r="101" customFormat="false" ht="12" hidden="false" customHeight="true" outlineLevel="0" collapsed="false">
      <c r="A101" s="16"/>
      <c r="F101" s="75"/>
      <c r="G101" s="33"/>
      <c r="I101" s="17"/>
      <c r="J101" s="37"/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</row>
    <row r="102" customFormat="false" ht="12" hidden="false" customHeight="true" outlineLevel="0" collapsed="false">
      <c r="A102" s="16"/>
      <c r="B102" s="22"/>
      <c r="C102" s="22"/>
      <c r="D102" s="22"/>
      <c r="E102" s="22"/>
      <c r="F102" s="75"/>
      <c r="G102" s="33"/>
      <c r="I102" s="17"/>
      <c r="J102" s="37"/>
      <c r="K102" s="37"/>
      <c r="L102" s="37"/>
      <c r="M102" s="37"/>
      <c r="N102" s="37"/>
      <c r="O102" s="37"/>
      <c r="P102" s="37"/>
      <c r="Q102" s="37"/>
      <c r="R102" s="37"/>
      <c r="S102" s="37"/>
      <c r="T102" s="37"/>
      <c r="U102" s="37"/>
      <c r="V102" s="37"/>
      <c r="W102" s="37"/>
      <c r="X102" s="37"/>
      <c r="Y102" s="37"/>
      <c r="Z102" s="37"/>
      <c r="AA102" s="37"/>
      <c r="AB102" s="16"/>
    </row>
    <row r="103" customFormat="false" ht="12" hidden="false" customHeight="true" outlineLevel="0" collapsed="false">
      <c r="A103" s="16"/>
      <c r="B103" s="22"/>
      <c r="C103" s="22"/>
      <c r="D103" s="22"/>
      <c r="E103" s="22"/>
      <c r="F103" s="59"/>
      <c r="G103" s="22"/>
      <c r="H103" s="22"/>
      <c r="I103" s="22"/>
      <c r="J103" s="76"/>
      <c r="K103" s="22"/>
      <c r="L103" s="22"/>
      <c r="M103" s="22"/>
      <c r="N103" s="22"/>
      <c r="O103" s="22"/>
      <c r="P103" s="22"/>
      <c r="Q103" s="22"/>
      <c r="R103" s="22"/>
      <c r="S103" s="22"/>
      <c r="T103" s="22"/>
      <c r="U103" s="22"/>
      <c r="V103" s="22"/>
      <c r="W103" s="22"/>
      <c r="X103" s="16"/>
      <c r="Y103" s="16"/>
      <c r="Z103" s="16"/>
      <c r="AA103" s="16"/>
      <c r="AB103" s="16"/>
    </row>
    <row r="104" customFormat="false" ht="12" hidden="false" customHeight="true" outlineLevel="0" collapsed="false">
      <c r="A104" s="16"/>
      <c r="B104" s="22"/>
      <c r="C104" s="22"/>
      <c r="D104" s="22"/>
      <c r="E104" s="22"/>
      <c r="F104" s="59"/>
      <c r="G104" s="22"/>
      <c r="H104" s="22"/>
      <c r="I104" s="22"/>
      <c r="J104" s="37"/>
      <c r="K104" s="37"/>
      <c r="L104" s="37"/>
      <c r="M104" s="37"/>
      <c r="N104" s="37"/>
      <c r="O104" s="37"/>
      <c r="P104" s="37"/>
      <c r="Q104" s="37"/>
      <c r="R104" s="37"/>
      <c r="S104" s="37"/>
      <c r="T104" s="37"/>
      <c r="U104" s="37"/>
      <c r="V104" s="37"/>
      <c r="W104" s="37"/>
      <c r="X104" s="16"/>
      <c r="Y104" s="16"/>
      <c r="Z104" s="16"/>
      <c r="AA104" s="16"/>
      <c r="AB104" s="16"/>
    </row>
    <row r="105" customFormat="false" ht="16.2" hidden="false" customHeight="false" outlineLevel="0" collapsed="false">
      <c r="A105" s="16"/>
      <c r="B105" s="22"/>
      <c r="C105" s="22"/>
      <c r="D105" s="22"/>
      <c r="E105" s="22"/>
      <c r="F105" s="59"/>
      <c r="G105" s="22"/>
      <c r="H105" s="22"/>
      <c r="I105" s="22"/>
      <c r="X105" s="16"/>
      <c r="Y105" s="16"/>
      <c r="Z105" s="16"/>
      <c r="AA105" s="16"/>
      <c r="AB105" s="16"/>
    </row>
    <row r="106" customFormat="false" ht="16.2" hidden="false" customHeight="false" outlineLevel="0" collapsed="false">
      <c r="A106" s="16"/>
      <c r="B106" s="22"/>
      <c r="C106" s="22"/>
      <c r="D106" s="22"/>
      <c r="E106" s="22"/>
      <c r="F106" s="59"/>
      <c r="G106" s="22"/>
      <c r="H106" s="22"/>
      <c r="I106" s="22"/>
      <c r="X106" s="16"/>
      <c r="Y106" s="16"/>
      <c r="Z106" s="16"/>
      <c r="AA106" s="16"/>
      <c r="AB106" s="16"/>
    </row>
    <row r="107" customFormat="false" ht="16.2" hidden="false" customHeight="false" outlineLevel="0" collapsed="false">
      <c r="B107" s="22"/>
      <c r="C107" s="22"/>
      <c r="D107" s="22"/>
      <c r="E107" s="22"/>
      <c r="F107" s="59"/>
      <c r="G107" s="22"/>
      <c r="H107" s="22"/>
      <c r="I107" s="22"/>
    </row>
    <row r="108" customFormat="false" ht="16.2" hidden="false" customHeight="false" outlineLevel="0" collapsed="false">
      <c r="B108" s="22"/>
      <c r="C108" s="22"/>
      <c r="D108" s="22"/>
      <c r="E108" s="22"/>
      <c r="F108" s="59"/>
      <c r="G108" s="22"/>
      <c r="H108" s="22"/>
      <c r="I108" s="22"/>
    </row>
    <row r="109" customFormat="false" ht="16.2" hidden="false" customHeight="false" outlineLevel="0" collapsed="false">
      <c r="B109" s="22"/>
      <c r="C109" s="22"/>
      <c r="D109" s="22"/>
      <c r="E109" s="22"/>
      <c r="F109" s="59"/>
      <c r="G109" s="22"/>
      <c r="H109" s="22"/>
      <c r="I109" s="22"/>
    </row>
    <row r="110" customFormat="false" ht="16.2" hidden="false" customHeight="false" outlineLevel="0" collapsed="false">
      <c r="F110" s="75"/>
      <c r="G110" s="75"/>
      <c r="H110" s="75"/>
      <c r="I110" s="75"/>
      <c r="J110" s="75"/>
    </row>
    <row r="111" customFormat="false" ht="16.2" hidden="false" customHeight="false" outlineLevel="0" collapsed="false">
      <c r="F111" s="75"/>
      <c r="G111" s="75"/>
      <c r="H111" s="75"/>
      <c r="I111" s="75"/>
      <c r="J111" s="75"/>
    </row>
    <row r="112" customFormat="false" ht="16.2" hidden="false" customHeight="false" outlineLevel="0" collapsed="false">
      <c r="F112" s="75"/>
      <c r="G112" s="75"/>
      <c r="H112" s="75"/>
      <c r="I112" s="75"/>
      <c r="J112" s="75"/>
    </row>
    <row r="113" customFormat="false" ht="16.2" hidden="false" customHeight="false" outlineLevel="0" collapsed="false">
      <c r="F113" s="75"/>
      <c r="G113" s="75"/>
      <c r="H113" s="75"/>
      <c r="I113" s="75"/>
      <c r="J113" s="75"/>
    </row>
    <row r="114" customFormat="false" ht="16.2" hidden="false" customHeight="false" outlineLevel="0" collapsed="false">
      <c r="F114" s="75"/>
      <c r="G114" s="75"/>
      <c r="H114" s="75"/>
      <c r="I114" s="75"/>
      <c r="J114" s="75"/>
    </row>
    <row r="115" customFormat="false" ht="16.2" hidden="false" customHeight="false" outlineLevel="0" collapsed="false">
      <c r="F115" s="75"/>
      <c r="G115" s="75"/>
      <c r="H115" s="75"/>
      <c r="I115" s="75"/>
      <c r="J115" s="75"/>
    </row>
    <row r="116" customFormat="false" ht="16.2" hidden="false" customHeight="false" outlineLevel="0" collapsed="false">
      <c r="F116" s="75"/>
      <c r="G116" s="75"/>
      <c r="H116" s="75"/>
      <c r="I116" s="75"/>
      <c r="J116" s="75"/>
    </row>
    <row r="117" customFormat="false" ht="16.2" hidden="false" customHeight="false" outlineLevel="0" collapsed="false">
      <c r="F117" s="75"/>
      <c r="G117" s="75"/>
      <c r="H117" s="75"/>
      <c r="I117" s="75"/>
      <c r="J117" s="75"/>
    </row>
    <row r="118" customFormat="false" ht="16.2" hidden="false" customHeight="false" outlineLevel="0" collapsed="false">
      <c r="F118" s="16"/>
      <c r="G118" s="16"/>
      <c r="H118" s="16"/>
    </row>
    <row r="119" customFormat="false" ht="16.2" hidden="false" customHeight="false" outlineLevel="0" collapsed="false">
      <c r="B119" s="23"/>
      <c r="C119" s="23"/>
      <c r="D119" s="23"/>
      <c r="E119" s="23"/>
      <c r="F119" s="23"/>
      <c r="G119" s="23"/>
      <c r="H119" s="23"/>
      <c r="I119" s="23"/>
      <c r="J119" s="23"/>
      <c r="K119" s="23"/>
      <c r="L119" s="23"/>
    </row>
    <row r="120" customFormat="false" ht="16.2" hidden="false" customHeight="false" outlineLevel="0" collapsed="false">
      <c r="B120" s="23"/>
      <c r="C120" s="23"/>
      <c r="D120" s="23"/>
      <c r="E120" s="23"/>
      <c r="F120" s="23"/>
      <c r="G120" s="77"/>
      <c r="H120" s="77"/>
      <c r="I120" s="77"/>
      <c r="J120" s="77"/>
      <c r="K120" s="77"/>
      <c r="L120" s="77"/>
    </row>
    <row r="121" customFormat="false" ht="16.2" hidden="false" customHeight="false" outlineLevel="0" collapsed="false">
      <c r="B121" s="77"/>
      <c r="C121" s="77"/>
      <c r="D121" s="77"/>
      <c r="E121" s="77"/>
      <c r="F121" s="23"/>
      <c r="G121" s="23"/>
      <c r="H121" s="23"/>
      <c r="I121" s="23"/>
      <c r="J121" s="23"/>
      <c r="K121" s="23"/>
      <c r="L121" s="23"/>
    </row>
    <row r="122" customFormat="false" ht="16.2" hidden="false" customHeight="false" outlineLevel="0" collapsed="false">
      <c r="B122" s="23"/>
      <c r="C122" s="23"/>
      <c r="D122" s="23"/>
      <c r="E122" s="23"/>
      <c r="F122" s="73"/>
      <c r="G122" s="72"/>
      <c r="H122" s="73"/>
      <c r="I122" s="72"/>
      <c r="J122" s="73"/>
      <c r="K122" s="72"/>
      <c r="L122" s="73"/>
    </row>
    <row r="123" customFormat="false" ht="16.2" hidden="false" customHeight="false" outlineLevel="0" collapsed="false">
      <c r="B123" s="23"/>
      <c r="C123" s="23"/>
      <c r="D123" s="23"/>
      <c r="E123" s="23"/>
      <c r="F123" s="73"/>
      <c r="G123" s="72"/>
      <c r="H123" s="73"/>
      <c r="I123" s="72"/>
      <c r="J123" s="73"/>
      <c r="K123" s="72"/>
      <c r="L123" s="73"/>
    </row>
    <row r="124" customFormat="false" ht="16.2" hidden="false" customHeight="false" outlineLevel="0" collapsed="false">
      <c r="B124" s="23"/>
      <c r="C124" s="23"/>
      <c r="D124" s="23"/>
      <c r="E124" s="23"/>
      <c r="F124" s="73"/>
      <c r="G124" s="72"/>
      <c r="H124" s="73"/>
      <c r="I124" s="72"/>
      <c r="J124" s="73"/>
      <c r="K124" s="72"/>
      <c r="L124" s="73"/>
    </row>
    <row r="125" customFormat="false" ht="16.2" hidden="false" customHeight="false" outlineLevel="0" collapsed="false">
      <c r="B125" s="23"/>
      <c r="C125" s="23"/>
      <c r="D125" s="23"/>
      <c r="E125" s="23"/>
      <c r="F125" s="73"/>
      <c r="G125" s="72"/>
      <c r="H125" s="73"/>
      <c r="I125" s="72"/>
      <c r="J125" s="73"/>
      <c r="K125" s="72"/>
      <c r="L125" s="73"/>
    </row>
    <row r="126" customFormat="false" ht="16.2" hidden="false" customHeight="false" outlineLevel="0" collapsed="false">
      <c r="B126" s="23"/>
      <c r="C126" s="23"/>
      <c r="D126" s="23"/>
      <c r="E126" s="23"/>
      <c r="F126" s="73"/>
      <c r="G126" s="72"/>
      <c r="H126" s="73"/>
      <c r="I126" s="72"/>
      <c r="J126" s="73"/>
      <c r="K126" s="72"/>
      <c r="L126" s="73"/>
    </row>
    <row r="127" customFormat="false" ht="16.2" hidden="false" customHeight="false" outlineLevel="0" collapsed="false">
      <c r="B127" s="23"/>
      <c r="C127" s="23"/>
      <c r="D127" s="23"/>
      <c r="E127" s="23"/>
      <c r="F127" s="73"/>
      <c r="G127" s="72"/>
      <c r="H127" s="73"/>
      <c r="I127" s="72"/>
      <c r="J127" s="73"/>
      <c r="K127" s="72"/>
      <c r="L127" s="73"/>
    </row>
    <row r="128" customFormat="false" ht="16.2" hidden="false" customHeight="false" outlineLevel="0" collapsed="false">
      <c r="B128" s="23"/>
      <c r="C128" s="23"/>
      <c r="D128" s="23"/>
      <c r="E128" s="23"/>
      <c r="F128" s="73"/>
      <c r="G128" s="72"/>
      <c r="H128" s="73"/>
      <c r="I128" s="72"/>
      <c r="J128" s="73"/>
      <c r="K128" s="72"/>
      <c r="L128" s="73"/>
    </row>
    <row r="129" customFormat="false" ht="16.2" hidden="false" customHeight="false" outlineLevel="0" collapsed="false">
      <c r="B129" s="23"/>
      <c r="C129" s="23"/>
      <c r="D129" s="23"/>
      <c r="E129" s="23"/>
      <c r="F129" s="73"/>
      <c r="G129" s="72"/>
      <c r="H129" s="73"/>
      <c r="I129" s="72"/>
      <c r="J129" s="73"/>
      <c r="K129" s="72"/>
      <c r="L129" s="73"/>
    </row>
    <row r="130" customFormat="false" ht="16.2" hidden="false" customHeight="false" outlineLevel="0" collapsed="false">
      <c r="B130" s="77"/>
      <c r="C130" s="77"/>
      <c r="D130" s="77"/>
      <c r="E130" s="77"/>
      <c r="F130" s="73"/>
      <c r="G130" s="72"/>
      <c r="H130" s="73"/>
      <c r="I130" s="72"/>
      <c r="J130" s="73"/>
      <c r="K130" s="72"/>
      <c r="L130" s="73"/>
    </row>
    <row r="131" s="16" customFormat="true" ht="16.2" hidden="false" customHeight="false" outlineLevel="0" collapsed="false">
      <c r="B131" s="23"/>
      <c r="C131" s="23"/>
      <c r="D131" s="23"/>
      <c r="E131" s="23"/>
      <c r="F131" s="23"/>
      <c r="G131" s="23"/>
      <c r="H131" s="23"/>
      <c r="I131" s="23"/>
      <c r="J131" s="23"/>
      <c r="K131" s="23"/>
      <c r="L131" s="23"/>
      <c r="X131" s="19"/>
      <c r="Y131" s="19"/>
      <c r="Z131" s="19"/>
      <c r="AA131" s="19"/>
      <c r="AB131" s="2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</row>
    <row r="132" s="16" customFormat="true" ht="16.2" hidden="false" customHeight="false" outlineLevel="0" collapsed="false">
      <c r="X132" s="19"/>
      <c r="Y132" s="19"/>
      <c r="Z132" s="19"/>
      <c r="AA132" s="19"/>
      <c r="AB132" s="2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</row>
    <row r="133" s="16" customFormat="true" ht="16.2" hidden="false" customHeight="false" outlineLevel="0" collapsed="false">
      <c r="X133" s="19"/>
      <c r="Y133" s="19"/>
      <c r="Z133" s="19"/>
      <c r="AA133" s="19"/>
      <c r="AB133" s="2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</row>
    <row r="134" s="16" customFormat="true" ht="16.2" hidden="false" customHeight="false" outlineLevel="0" collapsed="false">
      <c r="X134" s="19"/>
      <c r="Y134" s="19"/>
      <c r="Z134" s="19"/>
      <c r="AA134" s="19"/>
      <c r="AB134" s="2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</row>
    <row r="135" s="16" customFormat="true" ht="16.2" hidden="false" customHeight="false" outlineLevel="0" collapsed="false">
      <c r="X135" s="19"/>
      <c r="Y135" s="19"/>
      <c r="Z135" s="19"/>
      <c r="AA135" s="19"/>
      <c r="AB135" s="2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</row>
    <row r="136" s="16" customFormat="true" ht="16.2" hidden="false" customHeight="false" outlineLevel="0" collapsed="false">
      <c r="X136" s="19"/>
      <c r="Y136" s="19"/>
      <c r="Z136" s="19"/>
      <c r="AA136" s="19"/>
      <c r="AB136" s="2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</row>
    <row r="137" s="16" customFormat="true" ht="16.2" hidden="false" customHeight="false" outlineLevel="0" collapsed="false">
      <c r="X137" s="19"/>
      <c r="Y137" s="19"/>
      <c r="Z137" s="19"/>
      <c r="AA137" s="19"/>
      <c r="AB137" s="2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</row>
    <row r="138" s="16" customFormat="true" ht="16.2" hidden="false" customHeight="false" outlineLevel="0" collapsed="false">
      <c r="X138" s="19"/>
      <c r="Y138" s="19"/>
      <c r="Z138" s="19"/>
      <c r="AA138" s="19"/>
      <c r="AB138" s="2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</row>
    <row r="139" s="16" customFormat="true" ht="12.6" hidden="false" customHeight="false" outlineLevel="0" collapsed="false"/>
    <row r="140" s="16" customFormat="true" ht="12.6" hidden="false" customHeight="false" outlineLevel="0" collapsed="false"/>
    <row r="141" s="16" customFormat="true" ht="12.6" hidden="false" customHeight="false" outlineLevel="0" collapsed="false"/>
    <row r="142" s="16" customFormat="true" ht="12.6" hidden="false" customHeight="false" outlineLevel="0" collapsed="false"/>
    <row r="143" s="16" customFormat="true" ht="12.6" hidden="false" customHeight="false" outlineLevel="0" collapsed="false"/>
    <row r="144" s="16" customFormat="true" ht="12.6" hidden="false" customHeight="false" outlineLevel="0" collapsed="false"/>
    <row r="145" s="16" customFormat="true" ht="12.6" hidden="false" customHeight="false" outlineLevel="0" collapsed="false"/>
    <row r="146" s="16" customFormat="true" ht="12.6" hidden="false" customHeight="false" outlineLevel="0" collapsed="false"/>
    <row r="147" s="16" customFormat="true" ht="12.6" hidden="false" customHeight="false" outlineLevel="0" collapsed="false"/>
    <row r="148" s="16" customFormat="true" ht="12.6" hidden="false" customHeight="false" outlineLevel="0" collapsed="false"/>
    <row r="149" s="16" customFormat="true" ht="12.6" hidden="false" customHeight="false" outlineLevel="0" collapsed="false"/>
    <row r="150" s="16" customFormat="true" ht="12.6" hidden="false" customHeight="false" outlineLevel="0" collapsed="false"/>
    <row r="151" s="16" customFormat="true" ht="12.6" hidden="false" customHeight="false" outlineLevel="0" collapsed="false"/>
    <row r="152" s="16" customFormat="true" ht="12.6" hidden="false" customHeight="false" outlineLevel="0" collapsed="false"/>
    <row r="153" s="16" customFormat="true" ht="12.6" hidden="false" customHeight="false" outlineLevel="0" collapsed="false"/>
    <row r="154" s="16" customFormat="true" ht="12.6" hidden="false" customHeight="false" outlineLevel="0" collapsed="false"/>
    <row r="155" s="16" customFormat="true" ht="12.6" hidden="false" customHeight="false" outlineLevel="0" collapsed="false"/>
    <row r="156" s="16" customFormat="true" ht="12.6" hidden="false" customHeight="false" outlineLevel="0" collapsed="false"/>
    <row r="157" s="16" customFormat="true" ht="12.6" hidden="false" customHeight="false" outlineLevel="0" collapsed="false"/>
    <row r="158" s="16" customFormat="true" ht="12.6" hidden="false" customHeight="false" outlineLevel="0" collapsed="false"/>
    <row r="159" s="16" customFormat="true" ht="12.6" hidden="false" customHeight="false" outlineLevel="0" collapsed="false"/>
    <row r="160" s="16" customFormat="true" ht="12.6" hidden="false" customHeight="false" outlineLevel="0" collapsed="false"/>
    <row r="161" s="16" customFormat="true" ht="12.6" hidden="false" customHeight="false" outlineLevel="0" collapsed="false"/>
    <row r="162" s="16" customFormat="true" ht="12.6" hidden="false" customHeight="false" outlineLevel="0" collapsed="false"/>
    <row r="163" s="16" customFormat="true" ht="12.6" hidden="false" customHeight="false" outlineLevel="0" collapsed="false"/>
    <row r="164" s="16" customFormat="true" ht="12.6" hidden="false" customHeight="false" outlineLevel="0" collapsed="false"/>
    <row r="165" s="16" customFormat="true" ht="12.6" hidden="false" customHeight="false" outlineLevel="0" collapsed="false"/>
    <row r="166" s="16" customFormat="true" ht="12.6" hidden="false" customHeight="false" outlineLevel="0" collapsed="false"/>
    <row r="167" s="16" customFormat="true" ht="12.6" hidden="false" customHeight="false" outlineLevel="0" collapsed="false"/>
    <row r="168" s="16" customFormat="true" ht="12.6" hidden="false" customHeight="false" outlineLevel="0" collapsed="false"/>
    <row r="169" s="16" customFormat="true" ht="12.6" hidden="false" customHeight="false" outlineLevel="0" collapsed="false"/>
    <row r="170" s="16" customFormat="true" ht="12.6" hidden="false" customHeight="false" outlineLevel="0" collapsed="false"/>
    <row r="171" s="16" customFormat="true" ht="12.6" hidden="false" customHeight="false" outlineLevel="0" collapsed="false"/>
    <row r="172" s="16" customFormat="true" ht="12.6" hidden="false" customHeight="false" outlineLevel="0" collapsed="false"/>
    <row r="173" s="16" customFormat="true" ht="12.6" hidden="false" customHeight="false" outlineLevel="0" collapsed="false"/>
    <row r="174" s="16" customFormat="true" ht="12.6" hidden="false" customHeight="false" outlineLevel="0" collapsed="false"/>
    <row r="175" s="16" customFormat="true" ht="12.6" hidden="false" customHeight="false" outlineLevel="0" collapsed="false"/>
    <row r="176" s="16" customFormat="true" ht="12.6" hidden="false" customHeight="false" outlineLevel="0" collapsed="false"/>
    <row r="177" s="16" customFormat="true" ht="12.6" hidden="false" customHeight="false" outlineLevel="0" collapsed="false"/>
    <row r="178" s="16" customFormat="true" ht="12.6" hidden="false" customHeight="false" outlineLevel="0" collapsed="false"/>
    <row r="179" s="16" customFormat="true" ht="12.6" hidden="false" customHeight="false" outlineLevel="0" collapsed="false"/>
    <row r="180" s="16" customFormat="true" ht="12.6" hidden="false" customHeight="false" outlineLevel="0" collapsed="false"/>
    <row r="181" s="16" customFormat="true" ht="12.6" hidden="false" customHeight="false" outlineLevel="0" collapsed="false"/>
    <row r="182" s="16" customFormat="true" ht="12.6" hidden="false" customHeight="false" outlineLevel="0" collapsed="false"/>
    <row r="183" s="16" customFormat="true" ht="12.6" hidden="false" customHeight="false" outlineLevel="0" collapsed="false"/>
    <row r="184" s="16" customFormat="true" ht="12.6" hidden="false" customHeight="false" outlineLevel="0" collapsed="false"/>
    <row r="185" s="16" customFormat="true" ht="12.6" hidden="false" customHeight="false" outlineLevel="0" collapsed="false"/>
    <row r="186" s="16" customFormat="true" ht="12.6" hidden="false" customHeight="false" outlineLevel="0" collapsed="false"/>
    <row r="187" s="16" customFormat="true" ht="16.2" hidden="false" customHeight="false" outlineLevel="0" collapsed="false">
      <c r="X187" s="19"/>
      <c r="Y187" s="19"/>
      <c r="Z187" s="19"/>
      <c r="AA187" s="19"/>
      <c r="AB187" s="2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</row>
    <row r="188" s="16" customFormat="true" ht="16.2" hidden="false" customHeight="false" outlineLevel="0" collapsed="false">
      <c r="X188" s="19"/>
      <c r="Y188" s="19"/>
      <c r="Z188" s="19"/>
      <c r="AA188" s="19"/>
      <c r="AB188" s="2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</row>
    <row r="189" s="16" customFormat="true" ht="16.2" hidden="false" customHeight="false" outlineLevel="0" collapsed="false">
      <c r="X189" s="19"/>
      <c r="Y189" s="19"/>
      <c r="Z189" s="19"/>
      <c r="AA189" s="19"/>
      <c r="AB189" s="2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</row>
    <row r="190" s="16" customFormat="true" ht="16.2" hidden="false" customHeight="false" outlineLevel="0" collapsed="false">
      <c r="X190" s="19"/>
      <c r="Y190" s="19"/>
      <c r="Z190" s="19"/>
      <c r="AA190" s="19"/>
      <c r="AB190" s="2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</row>
    <row r="191" s="16" customFormat="true" ht="16.2" hidden="false" customHeight="false" outlineLevel="0" collapsed="false">
      <c r="X191" s="19"/>
      <c r="Y191" s="19"/>
      <c r="Z191" s="19"/>
      <c r="AA191" s="19"/>
      <c r="AB191" s="2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</row>
    <row r="192" s="16" customFormat="true" ht="16.2" hidden="false" customHeight="false" outlineLevel="0" collapsed="false">
      <c r="X192" s="19"/>
      <c r="Y192" s="19"/>
      <c r="Z192" s="19"/>
      <c r="AA192" s="19"/>
      <c r="AB192" s="2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</row>
    <row r="193" s="16" customFormat="true" ht="16.2" hidden="false" customHeight="false" outlineLevel="0" collapsed="false">
      <c r="X193" s="19"/>
      <c r="Y193" s="19"/>
      <c r="Z193" s="19"/>
      <c r="AA193" s="19"/>
      <c r="AB193" s="2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</row>
    <row r="194" s="16" customFormat="true" ht="16.2" hidden="false" customHeight="false" outlineLevel="0" collapsed="false">
      <c r="X194" s="19"/>
      <c r="Y194" s="19"/>
      <c r="Z194" s="19"/>
      <c r="AA194" s="19"/>
      <c r="AB194" s="2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</row>
    <row r="195" customFormat="false" ht="16.2" hidden="false" customHeight="false" outlineLevel="0" collapsed="false">
      <c r="F195" s="16"/>
      <c r="G195" s="16"/>
      <c r="H195" s="16"/>
    </row>
    <row r="196" customFormat="false" ht="16.2" hidden="false" customHeight="false" outlineLevel="0" collapsed="false">
      <c r="F196" s="16"/>
      <c r="G196" s="16"/>
      <c r="H196" s="16"/>
    </row>
    <row r="197" customFormat="false" ht="16.2" hidden="false" customHeight="false" outlineLevel="0" collapsed="false">
      <c r="F197" s="16"/>
      <c r="G197" s="16"/>
      <c r="H197" s="16"/>
    </row>
    <row r="198" customFormat="false" ht="16.2" hidden="false" customHeight="false" outlineLevel="0" collapsed="false">
      <c r="F198" s="16"/>
      <c r="G198" s="16"/>
      <c r="H198" s="16"/>
    </row>
    <row r="199" customFormat="false" ht="16.2" hidden="false" customHeight="false" outlineLevel="0" collapsed="false">
      <c r="F199" s="16"/>
      <c r="G199" s="16"/>
      <c r="H199" s="16"/>
    </row>
    <row r="200" customFormat="false" ht="16.2" hidden="false" customHeight="false" outlineLevel="0" collapsed="false">
      <c r="F200" s="16"/>
      <c r="G200" s="16"/>
      <c r="H200" s="16"/>
    </row>
    <row r="201" customFormat="false" ht="16.2" hidden="false" customHeight="false" outlineLevel="0" collapsed="false">
      <c r="F201" s="16"/>
      <c r="G201" s="16"/>
      <c r="H201" s="16"/>
    </row>
    <row r="202" customFormat="false" ht="16.2" hidden="false" customHeight="false" outlineLevel="0" collapsed="false">
      <c r="F202" s="16"/>
      <c r="G202" s="16"/>
      <c r="H202" s="16"/>
    </row>
    <row r="203" customFormat="false" ht="16.2" hidden="false" customHeight="false" outlineLevel="0" collapsed="false">
      <c r="F203" s="16"/>
      <c r="G203" s="16"/>
      <c r="H203" s="16"/>
    </row>
    <row r="204" customFormat="false" ht="16.2" hidden="false" customHeight="false" outlineLevel="0" collapsed="false">
      <c r="F204" s="16"/>
      <c r="G204" s="16"/>
      <c r="H204" s="16"/>
    </row>
    <row r="205" customFormat="false" ht="16.2" hidden="false" customHeight="false" outlineLevel="0" collapsed="false">
      <c r="F205" s="16"/>
      <c r="G205" s="16"/>
      <c r="H205" s="16"/>
    </row>
    <row r="206" customFormat="false" ht="16.2" hidden="false" customHeight="false" outlineLevel="0" collapsed="false">
      <c r="F206" s="16"/>
      <c r="G206" s="16"/>
      <c r="H206" s="16"/>
    </row>
    <row r="207" customFormat="false" ht="16.2" hidden="false" customHeight="false" outlineLevel="0" collapsed="false">
      <c r="F207" s="16"/>
      <c r="G207" s="16"/>
      <c r="H207" s="16"/>
    </row>
    <row r="208" customFormat="false" ht="16.2" hidden="false" customHeight="false" outlineLevel="0" collapsed="false">
      <c r="F208" s="16"/>
      <c r="G208" s="16"/>
      <c r="H208" s="16"/>
    </row>
    <row r="209" customFormat="false" ht="16.2" hidden="false" customHeight="false" outlineLevel="0" collapsed="false">
      <c r="F209" s="16"/>
      <c r="G209" s="16"/>
      <c r="H209" s="16"/>
    </row>
    <row r="210" customFormat="false" ht="16.2" hidden="false" customHeight="false" outlineLevel="0" collapsed="false">
      <c r="F210" s="16"/>
      <c r="G210" s="16"/>
      <c r="H210" s="16"/>
    </row>
    <row r="211" s="16" customFormat="true" ht="16.2" hidden="false" customHeight="false" outlineLevel="0" collapsed="false">
      <c r="X211" s="19"/>
      <c r="Y211" s="19"/>
      <c r="Z211" s="19"/>
      <c r="AA211" s="19"/>
      <c r="AB211" s="2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</row>
    <row r="212" s="16" customFormat="true" ht="16.2" hidden="false" customHeight="false" outlineLevel="0" collapsed="false">
      <c r="X212" s="19"/>
      <c r="Y212" s="19"/>
      <c r="Z212" s="19"/>
      <c r="AA212" s="19"/>
      <c r="AB212" s="2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</row>
    <row r="213" s="16" customFormat="true" ht="16.2" hidden="false" customHeight="false" outlineLevel="0" collapsed="false">
      <c r="X213" s="19"/>
      <c r="Y213" s="19"/>
      <c r="Z213" s="19"/>
      <c r="AA213" s="19"/>
      <c r="AB213" s="2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</row>
    <row r="214" s="16" customFormat="true" ht="16.2" hidden="false" customHeight="false" outlineLevel="0" collapsed="false">
      <c r="X214" s="19"/>
      <c r="Y214" s="19"/>
      <c r="Z214" s="19"/>
      <c r="AA214" s="19"/>
      <c r="AB214" s="2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</row>
    <row r="215" s="16" customFormat="true" ht="16.2" hidden="false" customHeight="false" outlineLevel="0" collapsed="false">
      <c r="X215" s="19"/>
      <c r="Y215" s="19"/>
      <c r="Z215" s="19"/>
      <c r="AA215" s="19"/>
      <c r="AB215" s="2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</row>
    <row r="216" s="16" customFormat="true" ht="16.2" hidden="false" customHeight="false" outlineLevel="0" collapsed="false">
      <c r="X216" s="19"/>
      <c r="Y216" s="19"/>
      <c r="Z216" s="19"/>
      <c r="AA216" s="19"/>
      <c r="AB216" s="2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</row>
    <row r="217" s="16" customFormat="true" ht="16.2" hidden="false" customHeight="false" outlineLevel="0" collapsed="false">
      <c r="X217" s="19"/>
      <c r="Y217" s="19"/>
      <c r="Z217" s="19"/>
      <c r="AA217" s="19"/>
      <c r="AB217" s="2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</row>
    <row r="218" s="16" customFormat="true" ht="16.2" hidden="false" customHeight="false" outlineLevel="0" collapsed="false">
      <c r="X218" s="19"/>
      <c r="Y218" s="19"/>
      <c r="Z218" s="19"/>
      <c r="AA218" s="19"/>
      <c r="AB218" s="2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</row>
    <row r="219" s="16" customFormat="true" ht="12.6" hidden="false" customHeight="false" outlineLevel="0" collapsed="false"/>
    <row r="220" s="16" customFormat="true" ht="12.6" hidden="false" customHeight="false" outlineLevel="0" collapsed="false"/>
    <row r="221" s="16" customFormat="true" ht="12.6" hidden="false" customHeight="false" outlineLevel="0" collapsed="false"/>
    <row r="222" s="16" customFormat="true" ht="12.6" hidden="false" customHeight="false" outlineLevel="0" collapsed="false"/>
    <row r="223" s="16" customFormat="true" ht="12.6" hidden="false" customHeight="false" outlineLevel="0" collapsed="false"/>
    <row r="224" s="16" customFormat="true" ht="12.6" hidden="false" customHeight="false" outlineLevel="0" collapsed="false"/>
    <row r="225" s="16" customFormat="true" ht="12.6" hidden="false" customHeight="false" outlineLevel="0" collapsed="false"/>
    <row r="226" s="16" customFormat="true" ht="12.6" hidden="false" customHeight="false" outlineLevel="0" collapsed="false"/>
    <row r="227" s="16" customFormat="true" ht="12.6" hidden="false" customHeight="false" outlineLevel="0" collapsed="false"/>
    <row r="228" s="16" customFormat="true" ht="12.6" hidden="false" customHeight="false" outlineLevel="0" collapsed="false"/>
    <row r="229" s="16" customFormat="true" ht="12.6" hidden="false" customHeight="false" outlineLevel="0" collapsed="false"/>
    <row r="230" s="16" customFormat="true" ht="12.6" hidden="false" customHeight="false" outlineLevel="0" collapsed="false"/>
    <row r="231" s="16" customFormat="true" ht="12.6" hidden="false" customHeight="false" outlineLevel="0" collapsed="false"/>
    <row r="232" s="16" customFormat="true" ht="12.6" hidden="false" customHeight="false" outlineLevel="0" collapsed="false"/>
    <row r="233" s="16" customFormat="true" ht="12.6" hidden="false" customHeight="false" outlineLevel="0" collapsed="false"/>
    <row r="234" s="16" customFormat="true" ht="12.6" hidden="false" customHeight="false" outlineLevel="0" collapsed="false"/>
    <row r="235" s="16" customFormat="true" ht="12.6" hidden="false" customHeight="false" outlineLevel="0" collapsed="false"/>
    <row r="236" s="16" customFormat="true" ht="12.6" hidden="false" customHeight="false" outlineLevel="0" collapsed="false"/>
    <row r="237" s="16" customFormat="true" ht="12.6" hidden="false" customHeight="false" outlineLevel="0" collapsed="false"/>
    <row r="238" s="16" customFormat="true" ht="12.6" hidden="false" customHeight="false" outlineLevel="0" collapsed="false"/>
    <row r="239" s="16" customFormat="true" ht="12.6" hidden="false" customHeight="false" outlineLevel="0" collapsed="false"/>
    <row r="240" s="16" customFormat="true" ht="12.6" hidden="false" customHeight="false" outlineLevel="0" collapsed="false"/>
    <row r="241" s="16" customFormat="true" ht="12.6" hidden="false" customHeight="false" outlineLevel="0" collapsed="false"/>
    <row r="242" s="16" customFormat="true" ht="12.6" hidden="false" customHeight="false" outlineLevel="0" collapsed="false"/>
    <row r="243" s="16" customFormat="true" ht="12.6" hidden="false" customHeight="false" outlineLevel="0" collapsed="false"/>
    <row r="244" s="16" customFormat="true" ht="12.6" hidden="false" customHeight="false" outlineLevel="0" collapsed="false"/>
    <row r="245" s="16" customFormat="true" ht="12.6" hidden="false" customHeight="false" outlineLevel="0" collapsed="false"/>
    <row r="246" s="16" customFormat="true" ht="12.6" hidden="false" customHeight="false" outlineLevel="0" collapsed="false"/>
    <row r="247" s="16" customFormat="true" ht="12.6" hidden="false" customHeight="false" outlineLevel="0" collapsed="false"/>
    <row r="248" s="16" customFormat="true" ht="12.6" hidden="false" customHeight="false" outlineLevel="0" collapsed="false"/>
    <row r="249" s="16" customFormat="true" ht="12.6" hidden="false" customHeight="false" outlineLevel="0" collapsed="false"/>
    <row r="250" s="16" customFormat="true" ht="12.6" hidden="false" customHeight="false" outlineLevel="0" collapsed="false"/>
    <row r="251" s="16" customFormat="true" ht="12.6" hidden="false" customHeight="false" outlineLevel="0" collapsed="false"/>
    <row r="252" s="16" customFormat="true" ht="12.6" hidden="false" customHeight="false" outlineLevel="0" collapsed="false"/>
    <row r="253" s="16" customFormat="true" ht="12.6" hidden="false" customHeight="false" outlineLevel="0" collapsed="false"/>
    <row r="254" s="16" customFormat="true" ht="12.6" hidden="false" customHeight="false" outlineLevel="0" collapsed="false"/>
    <row r="255" s="16" customFormat="true" ht="12.6" hidden="false" customHeight="false" outlineLevel="0" collapsed="false"/>
    <row r="256" s="16" customFormat="true" ht="12.6" hidden="false" customHeight="false" outlineLevel="0" collapsed="false"/>
    <row r="257" s="16" customFormat="true" ht="12.6" hidden="false" customHeight="false" outlineLevel="0" collapsed="false"/>
    <row r="258" s="16" customFormat="true" ht="12.6" hidden="false" customHeight="false" outlineLevel="0" collapsed="false"/>
    <row r="259" s="16" customFormat="true" ht="12.6" hidden="false" customHeight="false" outlineLevel="0" collapsed="false"/>
    <row r="260" s="16" customFormat="true" ht="12.6" hidden="false" customHeight="false" outlineLevel="0" collapsed="false"/>
    <row r="261" s="16" customFormat="true" ht="12.6" hidden="false" customHeight="false" outlineLevel="0" collapsed="false"/>
    <row r="262" s="16" customFormat="true" ht="12.6" hidden="false" customHeight="false" outlineLevel="0" collapsed="false"/>
    <row r="263" s="16" customFormat="true" ht="12.6" hidden="false" customHeight="false" outlineLevel="0" collapsed="false"/>
    <row r="264" s="16" customFormat="true" ht="12.6" hidden="false" customHeight="false" outlineLevel="0" collapsed="false"/>
    <row r="265" s="16" customFormat="true" ht="12.6" hidden="false" customHeight="false" outlineLevel="0" collapsed="false"/>
    <row r="266" s="16" customFormat="true" ht="12.6" hidden="false" customHeight="false" outlineLevel="0" collapsed="false"/>
    <row r="267" s="16" customFormat="true" ht="12.6" hidden="false" customHeight="false" outlineLevel="0" collapsed="false"/>
    <row r="268" s="16" customFormat="true" ht="12.6" hidden="false" customHeight="false" outlineLevel="0" collapsed="false"/>
    <row r="269" s="16" customFormat="true" ht="12.6" hidden="false" customHeight="false" outlineLevel="0" collapsed="false"/>
    <row r="270" s="16" customFormat="true" ht="12.6" hidden="false" customHeight="false" outlineLevel="0" collapsed="false"/>
    <row r="271" s="16" customFormat="true" ht="12.6" hidden="false" customHeight="false" outlineLevel="0" collapsed="false"/>
    <row r="272" s="16" customFormat="true" ht="12.6" hidden="false" customHeight="false" outlineLevel="0" collapsed="false"/>
    <row r="273" s="16" customFormat="true" ht="12.6" hidden="false" customHeight="false" outlineLevel="0" collapsed="false"/>
    <row r="274" s="16" customFormat="true" ht="12.6" hidden="false" customHeight="false" outlineLevel="0" collapsed="false"/>
    <row r="275" s="16" customFormat="true" ht="12.6" hidden="false" customHeight="false" outlineLevel="0" collapsed="false"/>
    <row r="276" s="16" customFormat="true" ht="12.6" hidden="false" customHeight="false" outlineLevel="0" collapsed="false"/>
    <row r="277" s="16" customFormat="true" ht="12.6" hidden="false" customHeight="false" outlineLevel="0" collapsed="false"/>
    <row r="278" s="16" customFormat="true" ht="12.6" hidden="false" customHeight="false" outlineLevel="0" collapsed="false"/>
    <row r="279" s="16" customFormat="true" ht="12.6" hidden="false" customHeight="false" outlineLevel="0" collapsed="false"/>
    <row r="280" s="16" customFormat="true" ht="12.6" hidden="false" customHeight="false" outlineLevel="0" collapsed="false"/>
    <row r="281" s="16" customFormat="true" ht="12.6" hidden="false" customHeight="false" outlineLevel="0" collapsed="false"/>
    <row r="282" s="16" customFormat="true" ht="12.6" hidden="false" customHeight="false" outlineLevel="0" collapsed="false"/>
    <row r="283" s="16" customFormat="true" ht="12.6" hidden="false" customHeight="false" outlineLevel="0" collapsed="false"/>
    <row r="284" s="16" customFormat="true" ht="12.6" hidden="false" customHeight="false" outlineLevel="0" collapsed="false"/>
    <row r="285" s="16" customFormat="true" ht="12.6" hidden="false" customHeight="false" outlineLevel="0" collapsed="false"/>
    <row r="286" s="16" customFormat="true" ht="12.6" hidden="false" customHeight="false" outlineLevel="0" collapsed="false"/>
    <row r="287" s="16" customFormat="true" ht="12.6" hidden="false" customHeight="false" outlineLevel="0" collapsed="false"/>
    <row r="288" s="16" customFormat="true" ht="12.6" hidden="false" customHeight="false" outlineLevel="0" collapsed="false"/>
    <row r="289" s="16" customFormat="true" ht="12.6" hidden="false" customHeight="false" outlineLevel="0" collapsed="false"/>
    <row r="290" s="16" customFormat="true" ht="12.6" hidden="false" customHeight="false" outlineLevel="0" collapsed="false"/>
    <row r="291" s="16" customFormat="true" ht="12.6" hidden="false" customHeight="false" outlineLevel="0" collapsed="false"/>
    <row r="292" s="16" customFormat="true" ht="12.6" hidden="false" customHeight="false" outlineLevel="0" collapsed="false"/>
    <row r="293" s="16" customFormat="true" ht="12.6" hidden="false" customHeight="false" outlineLevel="0" collapsed="false"/>
    <row r="294" s="16" customFormat="true" ht="12.6" hidden="false" customHeight="false" outlineLevel="0" collapsed="false"/>
    <row r="295" s="16" customFormat="true" ht="12.6" hidden="false" customHeight="false" outlineLevel="0" collapsed="false"/>
    <row r="296" s="16" customFormat="true" ht="12.6" hidden="false" customHeight="false" outlineLevel="0" collapsed="false"/>
    <row r="297" s="16" customFormat="true" ht="12.6" hidden="false" customHeight="false" outlineLevel="0" collapsed="false"/>
    <row r="298" s="16" customFormat="true" ht="12.6" hidden="false" customHeight="false" outlineLevel="0" collapsed="false"/>
    <row r="299" s="16" customFormat="true" ht="12.6" hidden="false" customHeight="false" outlineLevel="0" collapsed="false"/>
    <row r="300" s="16" customFormat="true" ht="12.6" hidden="false" customHeight="false" outlineLevel="0" collapsed="false"/>
    <row r="301" s="16" customFormat="true" ht="12.6" hidden="false" customHeight="false" outlineLevel="0" collapsed="false"/>
    <row r="302" s="16" customFormat="true" ht="12.6" hidden="false" customHeight="false" outlineLevel="0" collapsed="false"/>
    <row r="303" s="16" customFormat="true" ht="12.6" hidden="false" customHeight="false" outlineLevel="0" collapsed="false"/>
    <row r="304" s="16" customFormat="true" ht="12.6" hidden="false" customHeight="false" outlineLevel="0" collapsed="false"/>
    <row r="305" s="16" customFormat="true" ht="12.6" hidden="false" customHeight="false" outlineLevel="0" collapsed="false"/>
    <row r="306" s="16" customFormat="true" ht="12.6" hidden="false" customHeight="false" outlineLevel="0" collapsed="false"/>
    <row r="307" s="16" customFormat="true" ht="12.6" hidden="false" customHeight="false" outlineLevel="0" collapsed="false"/>
    <row r="308" s="16" customFormat="true" ht="12.6" hidden="false" customHeight="false" outlineLevel="0" collapsed="false"/>
    <row r="309" s="16" customFormat="true" ht="12.6" hidden="false" customHeight="false" outlineLevel="0" collapsed="false"/>
    <row r="310" s="16" customFormat="true" ht="12.6" hidden="false" customHeight="false" outlineLevel="0" collapsed="false"/>
    <row r="311" s="16" customFormat="true" ht="12.6" hidden="false" customHeight="false" outlineLevel="0" collapsed="false"/>
    <row r="312" s="16" customFormat="true" ht="12.6" hidden="false" customHeight="false" outlineLevel="0" collapsed="false"/>
    <row r="313" s="16" customFormat="true" ht="12.6" hidden="false" customHeight="false" outlineLevel="0" collapsed="false"/>
    <row r="314" s="16" customFormat="true" ht="12.6" hidden="false" customHeight="false" outlineLevel="0" collapsed="false"/>
    <row r="315" s="16" customFormat="true" ht="12.6" hidden="false" customHeight="false" outlineLevel="0" collapsed="false"/>
    <row r="316" s="16" customFormat="true" ht="12.6" hidden="false" customHeight="false" outlineLevel="0" collapsed="false"/>
    <row r="317" s="16" customFormat="true" ht="12.6" hidden="false" customHeight="false" outlineLevel="0" collapsed="false"/>
    <row r="318" s="16" customFormat="true" ht="12.6" hidden="false" customHeight="false" outlineLevel="0" collapsed="false"/>
    <row r="319" s="16" customFormat="true" ht="12.6" hidden="false" customHeight="false" outlineLevel="0" collapsed="false"/>
    <row r="320" s="16" customFormat="true" ht="12.6" hidden="false" customHeight="false" outlineLevel="0" collapsed="false"/>
    <row r="321" s="16" customFormat="true" ht="12.6" hidden="false" customHeight="false" outlineLevel="0" collapsed="false"/>
    <row r="322" s="16" customFormat="true" ht="12.6" hidden="false" customHeight="false" outlineLevel="0" collapsed="false"/>
    <row r="323" s="16" customFormat="true" ht="12.6" hidden="false" customHeight="false" outlineLevel="0" collapsed="false"/>
    <row r="324" s="16" customFormat="true" ht="12.6" hidden="false" customHeight="false" outlineLevel="0" collapsed="false"/>
    <row r="325" s="16" customFormat="true" ht="12.6" hidden="false" customHeight="false" outlineLevel="0" collapsed="false"/>
    <row r="326" s="16" customFormat="true" ht="12.6" hidden="false" customHeight="false" outlineLevel="0" collapsed="false"/>
    <row r="327" s="16" customFormat="true" ht="12.6" hidden="false" customHeight="false" outlineLevel="0" collapsed="false"/>
    <row r="328" s="16" customFormat="true" ht="12.6" hidden="false" customHeight="false" outlineLevel="0" collapsed="false"/>
    <row r="329" s="16" customFormat="true" ht="12.6" hidden="false" customHeight="false" outlineLevel="0" collapsed="false"/>
    <row r="330" s="16" customFormat="true" ht="12.6" hidden="false" customHeight="false" outlineLevel="0" collapsed="false"/>
    <row r="331" s="16" customFormat="true" ht="12.6" hidden="false" customHeight="false" outlineLevel="0" collapsed="false"/>
    <row r="332" s="16" customFormat="true" ht="12.6" hidden="false" customHeight="false" outlineLevel="0" collapsed="false"/>
    <row r="333" s="16" customFormat="true" ht="12.6" hidden="false" customHeight="false" outlineLevel="0" collapsed="false"/>
    <row r="334" s="16" customFormat="true" ht="12.6" hidden="false" customHeight="false" outlineLevel="0" collapsed="false"/>
    <row r="335" s="16" customFormat="true" ht="12.6" hidden="false" customHeight="false" outlineLevel="0" collapsed="false"/>
    <row r="336" s="16" customFormat="true" ht="12.6" hidden="false" customHeight="false" outlineLevel="0" collapsed="false"/>
    <row r="337" s="16" customFormat="true" ht="12.6" hidden="false" customHeight="false" outlineLevel="0" collapsed="false"/>
    <row r="338" s="16" customFormat="true" ht="12.6" hidden="false" customHeight="false" outlineLevel="0" collapsed="false"/>
    <row r="339" s="16" customFormat="true" ht="12.6" hidden="false" customHeight="false" outlineLevel="0" collapsed="false"/>
    <row r="340" s="16" customFormat="true" ht="12.6" hidden="false" customHeight="false" outlineLevel="0" collapsed="false"/>
    <row r="341" s="16" customFormat="true" ht="12.6" hidden="false" customHeight="false" outlineLevel="0" collapsed="false"/>
    <row r="342" s="16" customFormat="true" ht="12.6" hidden="false" customHeight="false" outlineLevel="0" collapsed="false"/>
    <row r="343" s="16" customFormat="true" ht="12.6" hidden="false" customHeight="false" outlineLevel="0" collapsed="false"/>
    <row r="344" s="16" customFormat="true" ht="12.6" hidden="false" customHeight="false" outlineLevel="0" collapsed="false"/>
    <row r="345" s="16" customFormat="true" ht="12.6" hidden="false" customHeight="false" outlineLevel="0" collapsed="false"/>
    <row r="346" s="16" customFormat="true" ht="12.6" hidden="false" customHeight="false" outlineLevel="0" collapsed="false"/>
    <row r="347" s="16" customFormat="true" ht="12.6" hidden="false" customHeight="false" outlineLevel="0" collapsed="false"/>
    <row r="348" s="16" customFormat="true" ht="12.6" hidden="false" customHeight="false" outlineLevel="0" collapsed="false"/>
    <row r="349" s="16" customFormat="true" ht="12.6" hidden="false" customHeight="false" outlineLevel="0" collapsed="false"/>
    <row r="350" s="16" customFormat="true" ht="12.6" hidden="false" customHeight="false" outlineLevel="0" collapsed="false"/>
    <row r="351" s="16" customFormat="true" ht="12.6" hidden="false" customHeight="false" outlineLevel="0" collapsed="false"/>
    <row r="352" s="16" customFormat="true" ht="12.6" hidden="false" customHeight="false" outlineLevel="0" collapsed="false"/>
    <row r="353" s="16" customFormat="true" ht="12.6" hidden="false" customHeight="false" outlineLevel="0" collapsed="false"/>
    <row r="354" s="16" customFormat="true" ht="12.6" hidden="false" customHeight="false" outlineLevel="0" collapsed="false"/>
    <row r="355" s="16" customFormat="true" ht="12.6" hidden="false" customHeight="false" outlineLevel="0" collapsed="false"/>
    <row r="356" s="16" customFormat="true" ht="12.6" hidden="false" customHeight="false" outlineLevel="0" collapsed="false"/>
    <row r="357" s="16" customFormat="true" ht="12.6" hidden="false" customHeight="false" outlineLevel="0" collapsed="false"/>
    <row r="358" s="16" customFormat="true" ht="12.6" hidden="false" customHeight="false" outlineLevel="0" collapsed="false"/>
    <row r="359" s="16" customFormat="true" ht="12.6" hidden="false" customHeight="false" outlineLevel="0" collapsed="false"/>
    <row r="360" s="16" customFormat="true" ht="12.6" hidden="false" customHeight="false" outlineLevel="0" collapsed="false"/>
    <row r="361" s="16" customFormat="true" ht="12.6" hidden="false" customHeight="false" outlineLevel="0" collapsed="false"/>
    <row r="362" s="16" customFormat="true" ht="12.6" hidden="false" customHeight="false" outlineLevel="0" collapsed="false"/>
    <row r="363" s="16" customFormat="true" ht="12.6" hidden="false" customHeight="false" outlineLevel="0" collapsed="false"/>
    <row r="364" s="16" customFormat="true" ht="12.6" hidden="false" customHeight="false" outlineLevel="0" collapsed="false"/>
    <row r="365" s="16" customFormat="true" ht="12.6" hidden="false" customHeight="false" outlineLevel="0" collapsed="false"/>
    <row r="366" s="16" customFormat="true" ht="12.6" hidden="false" customHeight="false" outlineLevel="0" collapsed="false"/>
    <row r="367" s="16" customFormat="true" ht="12.6" hidden="false" customHeight="false" outlineLevel="0" collapsed="false"/>
    <row r="368" s="16" customFormat="true" ht="12.6" hidden="false" customHeight="false" outlineLevel="0" collapsed="false"/>
    <row r="369" s="16" customFormat="true" ht="12.6" hidden="false" customHeight="false" outlineLevel="0" collapsed="false"/>
    <row r="370" s="16" customFormat="true" ht="12.6" hidden="false" customHeight="false" outlineLevel="0" collapsed="false"/>
    <row r="371" s="16" customFormat="true" ht="12.6" hidden="false" customHeight="false" outlineLevel="0" collapsed="false"/>
    <row r="372" s="16" customFormat="true" ht="12.6" hidden="false" customHeight="false" outlineLevel="0" collapsed="false"/>
    <row r="373" s="16" customFormat="true" ht="12.6" hidden="false" customHeight="false" outlineLevel="0" collapsed="false"/>
    <row r="374" s="16" customFormat="true" ht="12.6" hidden="false" customHeight="false" outlineLevel="0" collapsed="false"/>
    <row r="375" s="16" customFormat="true" ht="12.6" hidden="false" customHeight="false" outlineLevel="0" collapsed="false"/>
    <row r="376" s="16" customFormat="true" ht="12.6" hidden="false" customHeight="false" outlineLevel="0" collapsed="false"/>
    <row r="377" s="16" customFormat="true" ht="12.6" hidden="false" customHeight="false" outlineLevel="0" collapsed="false"/>
    <row r="378" s="16" customFormat="true" ht="12.6" hidden="false" customHeight="false" outlineLevel="0" collapsed="false"/>
    <row r="379" s="16" customFormat="true" ht="12.6" hidden="false" customHeight="false" outlineLevel="0" collapsed="false"/>
    <row r="380" s="16" customFormat="true" ht="12.6" hidden="false" customHeight="false" outlineLevel="0" collapsed="false"/>
    <row r="381" s="16" customFormat="true" ht="12.6" hidden="false" customHeight="false" outlineLevel="0" collapsed="false"/>
    <row r="382" s="16" customFormat="true" ht="12.6" hidden="false" customHeight="false" outlineLevel="0" collapsed="false"/>
    <row r="383" s="16" customFormat="true" ht="12.6" hidden="false" customHeight="false" outlineLevel="0" collapsed="false"/>
    <row r="384" s="16" customFormat="true" ht="12.6" hidden="false" customHeight="false" outlineLevel="0" collapsed="false"/>
    <row r="385" s="16" customFormat="true" ht="12.6" hidden="false" customHeight="false" outlineLevel="0" collapsed="false"/>
    <row r="386" s="16" customFormat="true" ht="12.6" hidden="false" customHeight="false" outlineLevel="0" collapsed="false"/>
    <row r="387" s="16" customFormat="true" ht="12.6" hidden="false" customHeight="false" outlineLevel="0" collapsed="false"/>
    <row r="388" s="16" customFormat="true" ht="12.6" hidden="false" customHeight="false" outlineLevel="0" collapsed="false"/>
    <row r="389" s="16" customFormat="true" ht="12.6" hidden="false" customHeight="false" outlineLevel="0" collapsed="false"/>
    <row r="390" s="16" customFormat="true" ht="12.6" hidden="false" customHeight="false" outlineLevel="0" collapsed="false"/>
    <row r="391" s="16" customFormat="true" ht="12.6" hidden="false" customHeight="false" outlineLevel="0" collapsed="false"/>
    <row r="392" s="16" customFormat="true" ht="12.6" hidden="false" customHeight="false" outlineLevel="0" collapsed="false"/>
    <row r="393" s="16" customFormat="true" ht="12.6" hidden="false" customHeight="false" outlineLevel="0" collapsed="false"/>
    <row r="394" s="16" customFormat="true" ht="12.6" hidden="false" customHeight="false" outlineLevel="0" collapsed="false"/>
    <row r="395" s="16" customFormat="true" ht="12.6" hidden="false" customHeight="false" outlineLevel="0" collapsed="false"/>
    <row r="396" s="16" customFormat="true" ht="12.6" hidden="false" customHeight="false" outlineLevel="0" collapsed="false"/>
    <row r="397" s="16" customFormat="true" ht="12.6" hidden="false" customHeight="false" outlineLevel="0" collapsed="false"/>
    <row r="398" s="16" customFormat="true" ht="12.6" hidden="false" customHeight="false" outlineLevel="0" collapsed="false"/>
    <row r="399" s="16" customFormat="true" ht="12.6" hidden="false" customHeight="false" outlineLevel="0" collapsed="false"/>
    <row r="400" s="16" customFormat="true" ht="12.6" hidden="false" customHeight="false" outlineLevel="0" collapsed="false"/>
    <row r="401" s="16" customFormat="true" ht="12.6" hidden="false" customHeight="false" outlineLevel="0" collapsed="false"/>
    <row r="402" s="16" customFormat="true" ht="12.6" hidden="false" customHeight="false" outlineLevel="0" collapsed="false"/>
    <row r="403" s="16" customFormat="true" ht="12.6" hidden="false" customHeight="false" outlineLevel="0" collapsed="false"/>
    <row r="404" s="16" customFormat="true" ht="12.6" hidden="false" customHeight="false" outlineLevel="0" collapsed="false"/>
    <row r="405" s="16" customFormat="true" ht="12.6" hidden="false" customHeight="false" outlineLevel="0" collapsed="false"/>
    <row r="406" s="16" customFormat="true" ht="12.6" hidden="false" customHeight="false" outlineLevel="0" collapsed="false"/>
    <row r="407" s="16" customFormat="true" ht="12.6" hidden="false" customHeight="false" outlineLevel="0" collapsed="false"/>
    <row r="408" s="16" customFormat="true" ht="12.6" hidden="false" customHeight="false" outlineLevel="0" collapsed="false"/>
    <row r="409" s="16" customFormat="true" ht="12.6" hidden="false" customHeight="false" outlineLevel="0" collapsed="false"/>
    <row r="410" s="16" customFormat="true" ht="12.6" hidden="false" customHeight="false" outlineLevel="0" collapsed="false"/>
    <row r="411" s="16" customFormat="true" ht="12.6" hidden="false" customHeight="false" outlineLevel="0" collapsed="false"/>
    <row r="412" s="16" customFormat="true" ht="12.6" hidden="false" customHeight="false" outlineLevel="0" collapsed="false"/>
    <row r="413" s="16" customFormat="true" ht="12.6" hidden="false" customHeight="false" outlineLevel="0" collapsed="false"/>
    <row r="414" s="16" customFormat="true" ht="12.6" hidden="false" customHeight="false" outlineLevel="0" collapsed="false"/>
    <row r="415" s="16" customFormat="true" ht="12.6" hidden="false" customHeight="false" outlineLevel="0" collapsed="false"/>
    <row r="416" s="16" customFormat="true" ht="12.6" hidden="false" customHeight="false" outlineLevel="0" collapsed="false"/>
    <row r="417" s="16" customFormat="true" ht="12.6" hidden="false" customHeight="false" outlineLevel="0" collapsed="false"/>
    <row r="418" s="16" customFormat="true" ht="12.6" hidden="false" customHeight="false" outlineLevel="0" collapsed="false"/>
    <row r="419" s="16" customFormat="true" ht="12.6" hidden="false" customHeight="false" outlineLevel="0" collapsed="false"/>
    <row r="420" s="16" customFormat="true" ht="12.6" hidden="false" customHeight="false" outlineLevel="0" collapsed="false"/>
    <row r="421" s="16" customFormat="true" ht="12.6" hidden="false" customHeight="false" outlineLevel="0" collapsed="false"/>
    <row r="422" s="16" customFormat="true" ht="12.6" hidden="false" customHeight="false" outlineLevel="0" collapsed="false"/>
    <row r="423" s="16" customFormat="true" ht="12.6" hidden="false" customHeight="false" outlineLevel="0" collapsed="false"/>
    <row r="424" s="16" customFormat="true" ht="12.6" hidden="false" customHeight="false" outlineLevel="0" collapsed="false"/>
    <row r="425" s="16" customFormat="true" ht="12.6" hidden="false" customHeight="false" outlineLevel="0" collapsed="false"/>
    <row r="426" s="16" customFormat="true" ht="12.6" hidden="false" customHeight="false" outlineLevel="0" collapsed="false"/>
    <row r="427" s="16" customFormat="true" ht="12.6" hidden="false" customHeight="false" outlineLevel="0" collapsed="false"/>
    <row r="428" s="16" customFormat="true" ht="12.6" hidden="false" customHeight="false" outlineLevel="0" collapsed="false"/>
    <row r="429" s="16" customFormat="true" ht="12.6" hidden="false" customHeight="false" outlineLevel="0" collapsed="false"/>
    <row r="430" s="16" customFormat="true" ht="12.6" hidden="false" customHeight="false" outlineLevel="0" collapsed="false"/>
    <row r="431" s="16" customFormat="true" ht="12.6" hidden="false" customHeight="false" outlineLevel="0" collapsed="false"/>
    <row r="432" s="16" customFormat="true" ht="12.6" hidden="false" customHeight="false" outlineLevel="0" collapsed="false"/>
    <row r="433" s="16" customFormat="true" ht="12.6" hidden="false" customHeight="false" outlineLevel="0" collapsed="false"/>
    <row r="434" s="16" customFormat="true" ht="12.6" hidden="false" customHeight="false" outlineLevel="0" collapsed="false"/>
    <row r="435" s="16" customFormat="true" ht="12.6" hidden="false" customHeight="false" outlineLevel="0" collapsed="false"/>
    <row r="436" s="16" customFormat="true" ht="12.6" hidden="false" customHeight="false" outlineLevel="0" collapsed="false"/>
    <row r="437" s="16" customFormat="true" ht="12.6" hidden="false" customHeight="false" outlineLevel="0" collapsed="false"/>
    <row r="438" s="16" customFormat="true" ht="12.6" hidden="false" customHeight="false" outlineLevel="0" collapsed="false"/>
    <row r="439" s="16" customFormat="true" ht="12.6" hidden="false" customHeight="false" outlineLevel="0" collapsed="false"/>
    <row r="440" s="16" customFormat="true" ht="12.6" hidden="false" customHeight="false" outlineLevel="0" collapsed="false"/>
    <row r="441" s="16" customFormat="true" ht="12.6" hidden="false" customHeight="false" outlineLevel="0" collapsed="false"/>
    <row r="442" s="16" customFormat="true" ht="12.6" hidden="false" customHeight="false" outlineLevel="0" collapsed="false"/>
    <row r="443" s="16" customFormat="true" ht="12.6" hidden="false" customHeight="false" outlineLevel="0" collapsed="false"/>
    <row r="444" s="16" customFormat="true" ht="12.6" hidden="false" customHeight="false" outlineLevel="0" collapsed="false"/>
    <row r="445" s="16" customFormat="true" ht="12.6" hidden="false" customHeight="false" outlineLevel="0" collapsed="false"/>
    <row r="446" s="16" customFormat="true" ht="12.6" hidden="false" customHeight="false" outlineLevel="0" collapsed="false"/>
    <row r="447" s="16" customFormat="true" ht="12.6" hidden="false" customHeight="false" outlineLevel="0" collapsed="false"/>
    <row r="448" s="16" customFormat="true" ht="12.6" hidden="false" customHeight="false" outlineLevel="0" collapsed="false"/>
    <row r="449" s="16" customFormat="true" ht="12.6" hidden="false" customHeight="false" outlineLevel="0" collapsed="false"/>
    <row r="450" s="16" customFormat="true" ht="12.6" hidden="false" customHeight="false" outlineLevel="0" collapsed="false"/>
    <row r="451" s="16" customFormat="true" ht="12.6" hidden="false" customHeight="false" outlineLevel="0" collapsed="false"/>
    <row r="452" s="16" customFormat="true" ht="12.6" hidden="false" customHeight="false" outlineLevel="0" collapsed="false"/>
    <row r="453" s="16" customFormat="true" ht="12.6" hidden="false" customHeight="false" outlineLevel="0" collapsed="false"/>
    <row r="454" s="16" customFormat="true" ht="12.6" hidden="false" customHeight="false" outlineLevel="0" collapsed="false"/>
    <row r="455" s="16" customFormat="true" ht="12.6" hidden="false" customHeight="false" outlineLevel="0" collapsed="false"/>
    <row r="456" s="16" customFormat="true" ht="12.6" hidden="false" customHeight="false" outlineLevel="0" collapsed="false"/>
    <row r="457" s="16" customFormat="true" ht="12.6" hidden="false" customHeight="false" outlineLevel="0" collapsed="false"/>
  </sheetData>
  <mergeCells count="70">
    <mergeCell ref="B2:F2"/>
    <mergeCell ref="G2:G4"/>
    <mergeCell ref="H2:H4"/>
    <mergeCell ref="I2:I4"/>
    <mergeCell ref="J2:P2"/>
    <mergeCell ref="Q2:W2"/>
    <mergeCell ref="X2:X4"/>
    <mergeCell ref="Y2:Y4"/>
    <mergeCell ref="Z2:Z4"/>
    <mergeCell ref="AA2:AA4"/>
    <mergeCell ref="B3:C4"/>
    <mergeCell ref="D3:E4"/>
    <mergeCell ref="F3:F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B29:E29"/>
    <mergeCell ref="B30:I30"/>
    <mergeCell ref="J30:P30"/>
    <mergeCell ref="Q30:W30"/>
    <mergeCell ref="B31:I31"/>
    <mergeCell ref="B35:F35"/>
    <mergeCell ref="G35:G37"/>
    <mergeCell ref="H35:H37"/>
    <mergeCell ref="I35:I37"/>
    <mergeCell ref="J35:P35"/>
    <mergeCell ref="Q35:W35"/>
    <mergeCell ref="X35:X37"/>
    <mergeCell ref="Y35:Y37"/>
    <mergeCell ref="Z35:Z37"/>
    <mergeCell ref="AA35:AA37"/>
    <mergeCell ref="B36:C37"/>
    <mergeCell ref="D36:E37"/>
    <mergeCell ref="F36:F37"/>
    <mergeCell ref="J36:J37"/>
    <mergeCell ref="K36:K37"/>
    <mergeCell ref="L36:L37"/>
    <mergeCell ref="M36:M37"/>
    <mergeCell ref="N36:N37"/>
    <mergeCell ref="O36:O37"/>
    <mergeCell ref="P36:P37"/>
    <mergeCell ref="Q36:Q37"/>
    <mergeCell ref="R36:R37"/>
    <mergeCell ref="S36:S37"/>
    <mergeCell ref="T36:T37"/>
    <mergeCell ref="U36:U37"/>
    <mergeCell ref="V36:V37"/>
    <mergeCell ref="W36:W37"/>
    <mergeCell ref="B62:E62"/>
    <mergeCell ref="B63:I63"/>
    <mergeCell ref="J63:P63"/>
    <mergeCell ref="Q63:W63"/>
    <mergeCell ref="B64:I64"/>
    <mergeCell ref="B67:C67"/>
    <mergeCell ref="I67:K67"/>
    <mergeCell ref="L67:N67"/>
    <mergeCell ref="O67:P67"/>
    <mergeCell ref="B68:E68"/>
    <mergeCell ref="B93:E9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1"/>
  <sheetViews>
    <sheetView showFormulas="false" showGridLines="true" showRowColHeaders="true" showZeros="true" rightToLeft="false" tabSelected="false" showOutlineSymbols="true" defaultGridColor="true" view="normal" topLeftCell="H75" colorId="64" zoomScale="100" zoomScaleNormal="100" zoomScalePageLayoutView="100" workbookViewId="0">
      <selection pane="topLeft" activeCell="M94" activeCellId="0" sqref="M94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10.32"/>
    <col collapsed="false" customWidth="true" hidden="false" outlineLevel="0" max="2" min="2" style="0" width="13.32"/>
    <col collapsed="false" customWidth="true" hidden="false" outlineLevel="0" max="3" min="3" style="0" width="9.77"/>
    <col collapsed="false" customWidth="true" hidden="false" outlineLevel="0" max="4" min="4" style="0" width="13.32"/>
    <col collapsed="false" customWidth="true" hidden="false" outlineLevel="0" max="5" min="5" style="75" width="4.66"/>
    <col collapsed="false" customWidth="true" hidden="false" outlineLevel="0" max="6" min="6" style="33" width="7.99"/>
    <col collapsed="false" customWidth="true" hidden="false" outlineLevel="0" max="7" min="7" style="75" width="7.99"/>
    <col collapsed="false" customWidth="true" hidden="false" outlineLevel="0" max="8" min="8" style="33" width="7.99"/>
    <col collapsed="false" customWidth="true" hidden="false" outlineLevel="0" max="9" min="9" style="75" width="7.99"/>
    <col collapsed="false" customWidth="true" hidden="false" outlineLevel="0" max="10" min="10" style="33" width="7.99"/>
    <col collapsed="false" customWidth="true" hidden="false" outlineLevel="0" max="11" min="11" style="75" width="7.99"/>
  </cols>
  <sheetData>
    <row r="1" customFormat="false" ht="16.2" hidden="false" customHeight="false" outlineLevel="0" collapsed="false">
      <c r="A1" s="16"/>
      <c r="B1" s="16"/>
      <c r="C1" s="16"/>
      <c r="D1" s="16"/>
      <c r="F1" s="109" t="s">
        <v>57</v>
      </c>
      <c r="G1" s="109"/>
      <c r="H1" s="109" t="s">
        <v>58</v>
      </c>
      <c r="I1" s="109"/>
      <c r="J1" s="109" t="s">
        <v>52</v>
      </c>
      <c r="K1" s="109"/>
      <c r="L1" s="109"/>
      <c r="P1" s="110"/>
    </row>
    <row r="2" customFormat="false" ht="16.8" hidden="false" customHeight="false" outlineLevel="0" collapsed="false">
      <c r="A2" s="84" t="s">
        <v>28</v>
      </c>
      <c r="B2" s="84"/>
      <c r="C2" s="84"/>
      <c r="D2" s="84"/>
      <c r="E2" s="111" t="s">
        <v>64</v>
      </c>
      <c r="F2" s="112" t="s">
        <v>29</v>
      </c>
      <c r="G2" s="111" t="s">
        <v>30</v>
      </c>
      <c r="H2" s="112" t="s">
        <v>29</v>
      </c>
      <c r="I2" s="111" t="s">
        <v>30</v>
      </c>
      <c r="J2" s="112" t="s">
        <v>29</v>
      </c>
      <c r="K2" s="111" t="s">
        <v>30</v>
      </c>
      <c r="L2" s="111" t="s">
        <v>195</v>
      </c>
      <c r="M2" s="32" t="s">
        <v>196</v>
      </c>
      <c r="N2" s="112" t="s">
        <v>197</v>
      </c>
      <c r="O2" s="85" t="s">
        <v>198</v>
      </c>
      <c r="P2" s="113" t="s">
        <v>199</v>
      </c>
    </row>
    <row r="3" customFormat="false" ht="16.2" hidden="false" customHeight="false" outlineLevel="0" collapsed="false">
      <c r="A3" s="21" t="s">
        <v>38</v>
      </c>
      <c r="B3" s="21" t="s">
        <v>39</v>
      </c>
      <c r="C3" s="21" t="s">
        <v>40</v>
      </c>
      <c r="D3" s="21" t="s">
        <v>41</v>
      </c>
      <c r="E3" s="75" t="n">
        <f aca="false">'縣141(員林-林內)總表'!H70</f>
        <v>1.96666666666667</v>
      </c>
      <c r="F3" s="33" t="n">
        <f aca="false">'縣141(員林-林內)總表'!I70</f>
        <v>6.41666666666667</v>
      </c>
      <c r="G3" s="75" t="n">
        <f aca="false">E3*1000/F3*0.06</f>
        <v>18.3896103896104</v>
      </c>
      <c r="H3" s="33" t="n">
        <f aca="false">'縣141(員林-林內)總表'!L70</f>
        <v>4.78333333333333</v>
      </c>
      <c r="I3" s="75" t="n">
        <f aca="false">E3*1000/H3*0.06</f>
        <v>24.6689895470383</v>
      </c>
      <c r="J3" s="33" t="n">
        <f aca="false">(F3+H3)/2</f>
        <v>5.6</v>
      </c>
      <c r="K3" s="75" t="n">
        <f aca="false">E3*1000/J3*0.06</f>
        <v>21.0714285714286</v>
      </c>
      <c r="L3" s="59" t="str">
        <f aca="false">IF(I3&gt;=43,"A",IF(I3&gt;32,"B",IF(I3&gt;27,"C",IF(I3&gt;23,"D",IF(I3&gt;17,"E","F")))))</f>
        <v>D</v>
      </c>
      <c r="M3" s="107" t="s">
        <v>200</v>
      </c>
      <c r="N3" s="114" t="n">
        <v>7.32916666666667</v>
      </c>
      <c r="O3" s="115" t="n">
        <v>14.5309835133599</v>
      </c>
      <c r="P3" s="116" t="n">
        <f aca="false">IF(O3=0,"-",(K3-O3)/O3*100)</f>
        <v>45.0103398166779</v>
      </c>
      <c r="R3" s="114" t="n">
        <f aca="false">N3</f>
        <v>7.32916666666667</v>
      </c>
      <c r="S3" s="115" t="n">
        <f aca="false">O3*N3</f>
        <v>106.5</v>
      </c>
    </row>
    <row r="4" customFormat="false" ht="16.2" hidden="false" customHeight="false" outlineLevel="0" collapsed="false">
      <c r="A4" s="21" t="s">
        <v>40</v>
      </c>
      <c r="B4" s="21" t="s">
        <v>41</v>
      </c>
      <c r="C4" s="21" t="s">
        <v>44</v>
      </c>
      <c r="D4" s="21" t="s">
        <v>45</v>
      </c>
      <c r="E4" s="75" t="n">
        <f aca="false">'縣141(員林-林內)總表'!H71</f>
        <v>13.0666666666667</v>
      </c>
      <c r="F4" s="33" t="n">
        <f aca="false">'縣141(員林-林內)總表'!I71</f>
        <v>20.5777777777778</v>
      </c>
      <c r="G4" s="75" t="n">
        <f aca="false">E4*1000/F4*0.06</f>
        <v>38.0993520518359</v>
      </c>
      <c r="H4" s="33" t="n">
        <f aca="false">'縣141(員林-林內)總表'!L71</f>
        <v>23.8666666666667</v>
      </c>
      <c r="I4" s="75" t="n">
        <f aca="false">E4*1000/H4*0.06</f>
        <v>32.8491620111732</v>
      </c>
      <c r="J4" s="33" t="n">
        <f aca="false">(F4+H4)/2</f>
        <v>22.2222222222222</v>
      </c>
      <c r="K4" s="75" t="n">
        <f aca="false">E4*1000/J4*0.06</f>
        <v>35.28</v>
      </c>
      <c r="L4" s="59" t="str">
        <f aca="false">IF(I4&gt;=43,"A",IF(I4&gt;32,"B",IF(I4&gt;27,"C",IF(I4&gt;23,"D",IF(I4&gt;17,"E","F")))))</f>
        <v>B</v>
      </c>
      <c r="M4" s="107" t="s">
        <v>200</v>
      </c>
      <c r="N4" s="114" t="n">
        <v>20.3166666666667</v>
      </c>
      <c r="O4" s="115" t="n">
        <v>35.3650533223954</v>
      </c>
      <c r="P4" s="116" t="n">
        <f aca="false">IF(O4=0,"-",(K4-O4)/O4*100)</f>
        <v>-0.240501043841328</v>
      </c>
      <c r="R4" s="114" t="n">
        <f aca="false">N4</f>
        <v>20.3166666666667</v>
      </c>
      <c r="S4" s="115" t="n">
        <f aca="false">O4*N4</f>
        <v>718.5</v>
      </c>
    </row>
    <row r="5" customFormat="false" ht="16.2" hidden="false" customHeight="false" outlineLevel="0" collapsed="false">
      <c r="A5" s="21" t="s">
        <v>44</v>
      </c>
      <c r="B5" s="21" t="s">
        <v>45</v>
      </c>
      <c r="C5" s="21" t="s">
        <v>46</v>
      </c>
      <c r="D5" s="21" t="s">
        <v>47</v>
      </c>
      <c r="E5" s="75" t="n">
        <f aca="false">'縣141(員林-林內)總表'!H72</f>
        <v>5.26666666666667</v>
      </c>
      <c r="F5" s="33" t="n">
        <f aca="false">'縣141(員林-林內)總表'!I72</f>
        <v>6.73888888888889</v>
      </c>
      <c r="G5" s="75" t="n">
        <f aca="false">E5*1000/F5*0.06</f>
        <v>46.8920032976092</v>
      </c>
      <c r="H5" s="33" t="n">
        <f aca="false">'縣141(員林-林內)總表'!L72</f>
        <v>10.5166666666667</v>
      </c>
      <c r="I5" s="75" t="n">
        <f aca="false">E5*1000/H5*0.06</f>
        <v>30.0475435816165</v>
      </c>
      <c r="J5" s="33" t="n">
        <f aca="false">(F5+H5)/2</f>
        <v>8.62777777777778</v>
      </c>
      <c r="K5" s="75" t="n">
        <f aca="false">E5*1000/J5*0.06</f>
        <v>36.6258853831294</v>
      </c>
      <c r="L5" s="59" t="str">
        <f aca="false">IF(I5&gt;=51,"A",IF(I5&gt;39,"B",IF(I5&gt;34,"C",IF(I5&gt;29,"D",IF(I5&gt;21,"E","F")))))</f>
        <v>D</v>
      </c>
      <c r="M5" s="107" t="s">
        <v>200</v>
      </c>
      <c r="N5" s="114" t="n">
        <v>4.25833333333333</v>
      </c>
      <c r="O5" s="115" t="n">
        <v>67.279843444227</v>
      </c>
      <c r="P5" s="116" t="n">
        <f aca="false">IF(O5=0,"-",(K5-O5)/O5*100)</f>
        <v>-45.561874837757</v>
      </c>
      <c r="R5" s="114" t="n">
        <f aca="false">N5</f>
        <v>4.25833333333333</v>
      </c>
      <c r="S5" s="115" t="n">
        <f aca="false">O5*N5</f>
        <v>286.5</v>
      </c>
    </row>
    <row r="6" customFormat="false" ht="16.2" hidden="false" customHeight="false" outlineLevel="0" collapsed="false">
      <c r="A6" s="21" t="s">
        <v>46</v>
      </c>
      <c r="B6" s="21" t="s">
        <v>47</v>
      </c>
      <c r="C6" s="21" t="s">
        <v>48</v>
      </c>
      <c r="D6" s="21" t="s">
        <v>49</v>
      </c>
      <c r="E6" s="75" t="n">
        <f aca="false">'縣141(員林-林內)總表'!H73</f>
        <v>6.55</v>
      </c>
      <c r="F6" s="33" t="n">
        <f aca="false">'縣141(員林-林內)總表'!I73</f>
        <v>8.18888888888889</v>
      </c>
      <c r="G6" s="75" t="n">
        <f aca="false">E6*1000/F6*0.06</f>
        <v>47.9918588873813</v>
      </c>
      <c r="H6" s="33" t="n">
        <f aca="false">'縣141(員林-林內)總表'!L73</f>
        <v>8.58888888888889</v>
      </c>
      <c r="I6" s="75" t="n">
        <f aca="false">E6*1000/H6*0.06</f>
        <v>45.7567917205692</v>
      </c>
      <c r="J6" s="33" t="n">
        <f aca="false">(F6+H6)/2</f>
        <v>8.38888888888889</v>
      </c>
      <c r="K6" s="75" t="n">
        <f aca="false">E6*1000/J6*0.06</f>
        <v>46.8476821192053</v>
      </c>
      <c r="L6" s="59" t="str">
        <f aca="false">IF(I6&gt;=51,"A",IF(I6&gt;39,"B",IF(I6&gt;34,"C",IF(I6&gt;29,"D",IF(I6&gt;21,"E","F")))))</f>
        <v>B</v>
      </c>
      <c r="M6" s="107" t="s">
        <v>200</v>
      </c>
      <c r="N6" s="114" t="n">
        <v>6.18333333333333</v>
      </c>
      <c r="O6" s="115" t="n">
        <v>57.2506738544474</v>
      </c>
      <c r="P6" s="116" t="n">
        <f aca="false">IF(O6=0,"-",(K6-O6)/O6*100)</f>
        <v>-18.170950723987</v>
      </c>
      <c r="R6" s="114" t="n">
        <f aca="false">N6</f>
        <v>6.18333333333333</v>
      </c>
      <c r="S6" s="115" t="n">
        <f aca="false">O6*N6</f>
        <v>354</v>
      </c>
    </row>
    <row r="7" customFormat="false" ht="16.2" hidden="false" customHeight="false" outlineLevel="0" collapsed="false">
      <c r="A7" s="21" t="s">
        <v>48</v>
      </c>
      <c r="B7" s="21" t="s">
        <v>49</v>
      </c>
      <c r="C7" s="21" t="s">
        <v>50</v>
      </c>
      <c r="D7" s="21" t="s">
        <v>51</v>
      </c>
      <c r="E7" s="75" t="n">
        <f aca="false">'縣141(員林-林內)總表'!H74</f>
        <v>4.1</v>
      </c>
      <c r="F7" s="33" t="n">
        <f aca="false">'縣141(員林-林內)總表'!I74</f>
        <v>7.35555555555556</v>
      </c>
      <c r="G7" s="75" t="n">
        <f aca="false">E7*1000/F7*0.06</f>
        <v>33.4441087613293</v>
      </c>
      <c r="H7" s="33" t="n">
        <f aca="false">'縣141(員林-林內)總表'!L74</f>
        <v>7.77222222222222</v>
      </c>
      <c r="I7" s="75" t="n">
        <f aca="false">E7*1000/H7*0.06</f>
        <v>31.651179413867</v>
      </c>
      <c r="J7" s="33" t="n">
        <f aca="false">(F7+H7)/2</f>
        <v>7.56388888888889</v>
      </c>
      <c r="K7" s="75" t="n">
        <f aca="false">E7*1000/J7*0.06</f>
        <v>32.5229526257804</v>
      </c>
      <c r="L7" s="59" t="str">
        <f aca="false">IF(I7&gt;=51,"A",IF(I7&gt;39,"B",IF(I7&gt;34,"C",IF(I7&gt;29,"D",IF(I7&gt;21,"E","F")))))</f>
        <v>D</v>
      </c>
      <c r="M7" s="107" t="s">
        <v>200</v>
      </c>
      <c r="N7" s="114" t="n">
        <v>0.708333333333333</v>
      </c>
      <c r="O7" s="115" t="n">
        <v>27.5294117647058</v>
      </c>
      <c r="P7" s="116" t="n">
        <f aca="false">IF(O7=0,"-",(K7-O7)/O7*100)</f>
        <v>18.1389304782624</v>
      </c>
      <c r="R7" s="114" t="n">
        <f aca="false">N7</f>
        <v>0.708333333333333</v>
      </c>
      <c r="S7" s="115" t="n">
        <f aca="false">O7*N7</f>
        <v>19.5</v>
      </c>
    </row>
    <row r="8" customFormat="false" ht="16.8" hidden="false" customHeight="false" outlineLevel="0" collapsed="false">
      <c r="A8" s="35" t="s">
        <v>201</v>
      </c>
      <c r="B8" s="35"/>
      <c r="C8" s="35"/>
      <c r="D8" s="35"/>
      <c r="E8" s="75" t="n">
        <f aca="false">SUM(E3:E7)</f>
        <v>30.95</v>
      </c>
      <c r="F8" s="33" t="n">
        <f aca="false">SUM(F3:F7)</f>
        <v>49.2777777777778</v>
      </c>
      <c r="G8" s="75" t="n">
        <f aca="false">E8*1000/F8*0.06</f>
        <v>37.6843291995491</v>
      </c>
      <c r="H8" s="33" t="n">
        <f aca="false">SUM(H3:H7)</f>
        <v>55.5277777777778</v>
      </c>
      <c r="I8" s="75" t="n">
        <f aca="false">E8*1000/H8*0.06</f>
        <v>33.4427213606803</v>
      </c>
      <c r="J8" s="33" t="n">
        <f aca="false">(F8+H8)/2</f>
        <v>52.4027777777778</v>
      </c>
      <c r="K8" s="75" t="n">
        <f aca="false">E8*1000/J8*0.06</f>
        <v>35.4370527431752</v>
      </c>
      <c r="N8" s="117" t="n">
        <f aca="false">R8</f>
        <v>38.7958333333333</v>
      </c>
      <c r="O8" s="118" t="n">
        <f aca="false">S8/N8</f>
        <v>38.277306411771</v>
      </c>
      <c r="P8" s="119" t="n">
        <f aca="false">IF(O8=0,"-",(K8-O8)/O8*100)</f>
        <v>-7.42020255563854</v>
      </c>
      <c r="Q8" s="120"/>
      <c r="R8" s="117" t="n">
        <f aca="false">SUM(R3:R7)</f>
        <v>38.7958333333333</v>
      </c>
      <c r="S8" s="118" t="n">
        <f aca="false">SUM(S3:S7)</f>
        <v>1485</v>
      </c>
    </row>
    <row r="9" customFormat="false" ht="16.8" hidden="false" customHeight="false" outlineLevel="0" collapsed="false">
      <c r="A9" s="21" t="s">
        <v>84</v>
      </c>
      <c r="B9" s="21" t="s">
        <v>66</v>
      </c>
      <c r="C9" s="21" t="s">
        <v>67</v>
      </c>
      <c r="D9" s="21" t="s">
        <v>68</v>
      </c>
      <c r="E9" s="75" t="n">
        <f aca="false">'縣142(鹿港-彰化)總表'!H65</f>
        <v>9</v>
      </c>
      <c r="F9" s="33" t="n">
        <f aca="false">'縣142(鹿港-彰化)總表'!I65</f>
        <v>14.4277777777778</v>
      </c>
      <c r="G9" s="75" t="n">
        <f aca="false">E9*1000/F9*0.06</f>
        <v>37.4278013092029</v>
      </c>
      <c r="H9" s="33" t="n">
        <f aca="false">'縣142(鹿港-彰化)總表'!L65</f>
        <v>14.8777777777778</v>
      </c>
      <c r="I9" s="75" t="n">
        <f aca="false">E9*1000/H9*0.06</f>
        <v>36.2957430918596</v>
      </c>
      <c r="J9" s="33" t="n">
        <f aca="false">(F9+H9)/2</f>
        <v>14.6527777777778</v>
      </c>
      <c r="K9" s="75" t="n">
        <f aca="false">E9*1000/J9*0.06</f>
        <v>36.8530805687204</v>
      </c>
      <c r="L9" s="59" t="str">
        <f aca="false">IF(I9&gt;=43,"A",IF(I9&gt;32,"B",IF(I9&gt;27,"C",IF(I9&gt;23,"D",IF(I9&gt;17,"E","F")))))</f>
        <v>B</v>
      </c>
      <c r="M9" s="107" t="s">
        <v>202</v>
      </c>
      <c r="N9" s="114" t="n">
        <v>15.475</v>
      </c>
      <c r="O9" s="115" t="n">
        <v>34.1841680129242</v>
      </c>
      <c r="P9" s="116" t="n">
        <f aca="false">IF(O9=0,"-",(K9-O9)/O9*100)</f>
        <v>7.80745213628463</v>
      </c>
      <c r="R9" s="114" t="n">
        <f aca="false">N9</f>
        <v>15.475</v>
      </c>
      <c r="S9" s="115" t="n">
        <f aca="false">O9*N9</f>
        <v>529.000000000002</v>
      </c>
    </row>
    <row r="10" customFormat="false" ht="16.8" hidden="false" customHeight="false" outlineLevel="0" collapsed="false">
      <c r="A10" s="35" t="s">
        <v>203</v>
      </c>
      <c r="B10" s="35"/>
      <c r="C10" s="35"/>
      <c r="D10" s="35"/>
      <c r="E10" s="75" t="n">
        <f aca="false">SUM(E9:E9)</f>
        <v>9</v>
      </c>
      <c r="F10" s="33" t="n">
        <f aca="false">SUM(F9:F9)</f>
        <v>14.4277777777778</v>
      </c>
      <c r="G10" s="75" t="n">
        <f aca="false">E10*1000/F10*0.06</f>
        <v>37.4278013092029</v>
      </c>
      <c r="H10" s="33" t="n">
        <f aca="false">SUM(H9:H9)</f>
        <v>14.8777777777778</v>
      </c>
      <c r="I10" s="75" t="n">
        <f aca="false">E10*1000/H10*0.06</f>
        <v>36.2957430918596</v>
      </c>
      <c r="J10" s="33" t="n">
        <f aca="false">(F10+H10)/2</f>
        <v>14.6527777777778</v>
      </c>
      <c r="K10" s="75" t="n">
        <f aca="false">E10*1000/J10*0.06</f>
        <v>36.8530805687204</v>
      </c>
      <c r="N10" s="117" t="n">
        <f aca="false">R10</f>
        <v>15.475</v>
      </c>
      <c r="O10" s="118" t="n">
        <f aca="false">S10/N10</f>
        <v>34.1841680129242</v>
      </c>
      <c r="P10" s="119" t="n">
        <f aca="false">IF(O10=0,"-",(K10-O10)/O10*100)</f>
        <v>7.80745213628463</v>
      </c>
      <c r="Q10" s="120"/>
      <c r="R10" s="117" t="n">
        <f aca="false">SUM(R9:R9)</f>
        <v>15.475</v>
      </c>
      <c r="S10" s="118" t="n">
        <f aca="false">SUM(S9:S9)</f>
        <v>529.000000000002</v>
      </c>
    </row>
    <row r="11" customFormat="false" ht="16.8" hidden="false" customHeight="false" outlineLevel="0" collapsed="false">
      <c r="A11" s="21" t="s">
        <v>69</v>
      </c>
      <c r="B11" s="21" t="s">
        <v>204</v>
      </c>
      <c r="C11" s="21" t="s">
        <v>40</v>
      </c>
      <c r="D11" s="21" t="s">
        <v>71</v>
      </c>
      <c r="E11" s="75" t="n">
        <f aca="false">'縣143(漢寶-下莊)總表'!H70</f>
        <v>4.91666666666667</v>
      </c>
      <c r="F11" s="33" t="n">
        <f aca="false">'縣143(漢寶-下莊)總表'!I70</f>
        <v>8.03333333333333</v>
      </c>
      <c r="G11" s="75" t="n">
        <f aca="false">E11*1000/F11*0.06</f>
        <v>36.7219917012448</v>
      </c>
      <c r="H11" s="33" t="n">
        <f aca="false">'縣143(漢寶-下莊)總表'!L70</f>
        <v>7.96111111111111</v>
      </c>
      <c r="I11" s="75" t="n">
        <f aca="false">E11*1000/H11*0.06</f>
        <v>37.0551290997907</v>
      </c>
      <c r="J11" s="33" t="n">
        <f aca="false">(F11+H11)/2</f>
        <v>7.99722222222222</v>
      </c>
      <c r="K11" s="75" t="n">
        <f aca="false">E11*1000/J11*0.06</f>
        <v>36.8878082667593</v>
      </c>
      <c r="L11" s="59" t="str">
        <f aca="false">IF(I11&gt;=51,"A",IF(I11&gt;39,"B",IF(I11&gt;34,"C",IF(I11&gt;29,"D",IF(I11&gt;21,"E","F")))))</f>
        <v>C</v>
      </c>
      <c r="M11" s="107" t="s">
        <v>205</v>
      </c>
      <c r="N11" s="114" t="n">
        <v>7.35833333333333</v>
      </c>
      <c r="O11" s="115" t="n">
        <v>55.8550396375991</v>
      </c>
      <c r="P11" s="116" t="n">
        <f aca="false">IF(O11=0,"-",(K11-O11)/O11*100)</f>
        <v>-33.9579588411426</v>
      </c>
      <c r="R11" s="114" t="n">
        <f aca="false">N11</f>
        <v>7.35833333333333</v>
      </c>
      <c r="S11" s="115" t="n">
        <f aca="false">O11*N11</f>
        <v>411</v>
      </c>
    </row>
    <row r="12" customFormat="false" ht="16.2" hidden="false" customHeight="false" outlineLevel="0" collapsed="false">
      <c r="A12" s="21" t="s">
        <v>40</v>
      </c>
      <c r="B12" s="21" t="s">
        <v>71</v>
      </c>
      <c r="C12" s="21" t="s">
        <v>72</v>
      </c>
      <c r="D12" s="21" t="s">
        <v>73</v>
      </c>
      <c r="E12" s="75" t="n">
        <f aca="false">'縣143(漢寶-下莊)總表'!H71</f>
        <v>5.35</v>
      </c>
      <c r="F12" s="33" t="n">
        <f aca="false">'縣143(漢寶-下莊)總表'!I71</f>
        <v>12.7555555555556</v>
      </c>
      <c r="G12" s="75" t="n">
        <f aca="false">E12*1000/F12*0.06</f>
        <v>25.1655052264808</v>
      </c>
      <c r="H12" s="33" t="n">
        <f aca="false">'縣143(漢寶-下莊)總表'!L71</f>
        <v>12.3666666666667</v>
      </c>
      <c r="I12" s="75" t="n">
        <f aca="false">E12*1000/H12*0.06</f>
        <v>25.9568733153639</v>
      </c>
      <c r="J12" s="33" t="n">
        <f aca="false">(F12+H12)/2</f>
        <v>12.5611111111111</v>
      </c>
      <c r="K12" s="75" t="n">
        <f aca="false">E12*1000/J12*0.06</f>
        <v>25.5550641309155</v>
      </c>
      <c r="L12" s="59" t="str">
        <f aca="false">IF(I12&gt;=51,"A",IF(I12&gt;39,"B",IF(I12&gt;34,"C",IF(I12&gt;29,"D",IF(I12&gt;21,"E","F")))))</f>
        <v>E</v>
      </c>
      <c r="M12" s="107" t="s">
        <v>205</v>
      </c>
      <c r="N12" s="114" t="n">
        <v>6.94583333333333</v>
      </c>
      <c r="O12" s="115" t="n">
        <v>59.6040791841632</v>
      </c>
      <c r="P12" s="116" t="n">
        <f aca="false">IF(O12=0,"-",(K12-O12)/O12*100)</f>
        <v>-57.1253100782647</v>
      </c>
      <c r="R12" s="114" t="n">
        <f aca="false">N12</f>
        <v>6.94583333333333</v>
      </c>
      <c r="S12" s="115" t="n">
        <f aca="false">O12*N12</f>
        <v>414</v>
      </c>
    </row>
    <row r="13" customFormat="false" ht="16.2" hidden="false" customHeight="false" outlineLevel="0" collapsed="false">
      <c r="A13" s="21" t="s">
        <v>72</v>
      </c>
      <c r="B13" s="21" t="s">
        <v>73</v>
      </c>
      <c r="C13" s="21" t="s">
        <v>74</v>
      </c>
      <c r="D13" s="21" t="s">
        <v>75</v>
      </c>
      <c r="E13" s="75" t="n">
        <f aca="false">'縣143(漢寶-下莊)總表'!H72</f>
        <v>0.983333333333333</v>
      </c>
      <c r="F13" s="33" t="n">
        <f aca="false">'縣143(漢寶-下莊)總表'!I72</f>
        <v>2.57777777777778</v>
      </c>
      <c r="G13" s="75" t="n">
        <f aca="false">E13*1000/F13*0.06</f>
        <v>22.8879310344828</v>
      </c>
      <c r="H13" s="33" t="n">
        <f aca="false">'縣143(漢寶-下莊)總表'!L72</f>
        <v>2.48888888888889</v>
      </c>
      <c r="I13" s="75" t="n">
        <f aca="false">E13*1000/H13*0.06</f>
        <v>23.7053571428571</v>
      </c>
      <c r="J13" s="33" t="n">
        <f aca="false">(F13+H13)/2</f>
        <v>2.53333333333333</v>
      </c>
      <c r="K13" s="75" t="n">
        <f aca="false">E13*1000/J13*0.06</f>
        <v>23.2894736842105</v>
      </c>
      <c r="L13" s="59" t="str">
        <f aca="false">IF(I13&gt;=51,"A",IF(I13&gt;39,"B",IF(I13&gt;34,"C",IF(I13&gt;29,"D",IF(I13&gt;21,"E","F")))))</f>
        <v>E</v>
      </c>
      <c r="M13" s="107" t="s">
        <v>205</v>
      </c>
      <c r="N13" s="114" t="n">
        <v>1.1125</v>
      </c>
      <c r="O13" s="115" t="n">
        <v>10.7865168539327</v>
      </c>
      <c r="P13" s="116" t="n">
        <f aca="false">IF(O13=0,"-",(K13-O13)/O13*100)</f>
        <v>115.912828947366</v>
      </c>
      <c r="R13" s="114" t="n">
        <f aca="false">N13</f>
        <v>1.1125</v>
      </c>
      <c r="S13" s="115" t="n">
        <f aca="false">O13*N13</f>
        <v>12.0000000000002</v>
      </c>
    </row>
    <row r="14" customFormat="false" ht="16.2" hidden="false" customHeight="false" outlineLevel="0" collapsed="false">
      <c r="A14" s="21" t="s">
        <v>74</v>
      </c>
      <c r="B14" s="21" t="s">
        <v>75</v>
      </c>
      <c r="C14" s="21" t="s">
        <v>76</v>
      </c>
      <c r="D14" s="21" t="s">
        <v>77</v>
      </c>
      <c r="E14" s="75" t="n">
        <f aca="false">'縣143(漢寶-下莊)總表'!H73</f>
        <v>7.16666666666667</v>
      </c>
      <c r="F14" s="33" t="n">
        <f aca="false">'縣143(漢寶-下莊)總表'!I73</f>
        <v>12.5333333333333</v>
      </c>
      <c r="G14" s="75" t="n">
        <f aca="false">E14*1000/F14*0.06</f>
        <v>34.3085106382979</v>
      </c>
      <c r="H14" s="33" t="n">
        <f aca="false">'縣143(漢寶-下莊)總表'!L73</f>
        <v>9.46111111111111</v>
      </c>
      <c r="I14" s="75" t="n">
        <f aca="false">E14*1000/H14*0.06</f>
        <v>45.4492072812684</v>
      </c>
      <c r="J14" s="33" t="n">
        <f aca="false">(F14+H14)/2</f>
        <v>10.9972222222222</v>
      </c>
      <c r="K14" s="75" t="n">
        <f aca="false">E14*1000/J14*0.06</f>
        <v>39.1007830260167</v>
      </c>
      <c r="L14" s="59" t="str">
        <f aca="false">IF(I14&gt;=51,"A",IF(I14&gt;39,"B",IF(I14&gt;34,"C",IF(I14&gt;29,"D",IF(I14&gt;21,"E","F")))))</f>
        <v>B</v>
      </c>
      <c r="M14" s="107" t="s">
        <v>205</v>
      </c>
      <c r="N14" s="114" t="n">
        <v>6.64166666666667</v>
      </c>
      <c r="O14" s="115" t="n">
        <v>65.0439146800502</v>
      </c>
      <c r="P14" s="116" t="n">
        <f aca="false">IF(O14=0,"-",(K14-O14)/O14*100)</f>
        <v>-39.8855631332267</v>
      </c>
      <c r="R14" s="114" t="n">
        <f aca="false">N14</f>
        <v>6.64166666666667</v>
      </c>
      <c r="S14" s="115" t="n">
        <f aca="false">O14*N14</f>
        <v>432</v>
      </c>
    </row>
    <row r="15" customFormat="false" ht="16.2" hidden="false" customHeight="false" outlineLevel="0" collapsed="false">
      <c r="A15" s="21" t="s">
        <v>76</v>
      </c>
      <c r="B15" s="21" t="s">
        <v>77</v>
      </c>
      <c r="C15" s="21" t="s">
        <v>78</v>
      </c>
      <c r="D15" s="21" t="s">
        <v>79</v>
      </c>
      <c r="E15" s="75" t="n">
        <f aca="false">'縣143(漢寶-下莊)總表'!H74</f>
        <v>0.700000000000003</v>
      </c>
      <c r="F15" s="33" t="n">
        <f aca="false">'縣143(漢寶-下莊)總表'!I74</f>
        <v>0.772222222222222</v>
      </c>
      <c r="G15" s="75" t="n">
        <f aca="false">E15*1000/F15*0.06</f>
        <v>54.3884892086333</v>
      </c>
      <c r="H15" s="33" t="n">
        <f aca="false">'縣143(漢寶-下莊)總表'!L74</f>
        <v>0.816666666666667</v>
      </c>
      <c r="I15" s="75" t="n">
        <f aca="false">E15*1000/H15*0.06</f>
        <v>51.4285714285716</v>
      </c>
      <c r="J15" s="33" t="n">
        <f aca="false">(F15+H15)/2</f>
        <v>0.794444444444445</v>
      </c>
      <c r="K15" s="75" t="n">
        <f aca="false">E15*1000/J15*0.06</f>
        <v>52.8671328671331</v>
      </c>
      <c r="L15" s="59" t="str">
        <f aca="false">IF(I15&gt;=51,"A",IF(I15&gt;39,"B",IF(I15&gt;34,"C",IF(I15&gt;29,"D",IF(I15&gt;21,"E","F")))))</f>
        <v>A</v>
      </c>
      <c r="M15" s="107" t="s">
        <v>205</v>
      </c>
      <c r="N15" s="114" t="n">
        <v>0.833333333333333</v>
      </c>
      <c r="O15" s="115" t="n">
        <v>21.5999999999999</v>
      </c>
      <c r="P15" s="116" t="n">
        <f aca="false">IF(O15=0,"-",(K15-O15)/O15*100)</f>
        <v>144.755244755247</v>
      </c>
      <c r="R15" s="114" t="n">
        <f aca="false">N15</f>
        <v>0.833333333333333</v>
      </c>
      <c r="S15" s="115" t="n">
        <f aca="false">O15*N15</f>
        <v>17.9999999999999</v>
      </c>
    </row>
    <row r="16" customFormat="false" ht="16.2" hidden="false" customHeight="false" outlineLevel="0" collapsed="false">
      <c r="A16" s="21" t="s">
        <v>78</v>
      </c>
      <c r="B16" s="21" t="s">
        <v>79</v>
      </c>
      <c r="C16" s="21" t="s">
        <v>50</v>
      </c>
      <c r="D16" s="21" t="s">
        <v>80</v>
      </c>
      <c r="E16" s="75" t="n">
        <f aca="false">'縣143(漢寶-下莊)總表'!H75</f>
        <v>7.05</v>
      </c>
      <c r="F16" s="33" t="n">
        <f aca="false">'縣143(漢寶-下莊)總表'!I75</f>
        <v>9.21111111111111</v>
      </c>
      <c r="G16" s="75" t="n">
        <f aca="false">E16*1000/F16*0.06</f>
        <v>45.9227985524729</v>
      </c>
      <c r="H16" s="33" t="n">
        <f aca="false">'縣143(漢寶-下莊)總表'!L75</f>
        <v>7.35</v>
      </c>
      <c r="I16" s="75" t="n">
        <f aca="false">E16*1000/H16*0.06</f>
        <v>57.5510204081633</v>
      </c>
      <c r="J16" s="33" t="n">
        <f aca="false">(F16+H16)/2</f>
        <v>8.28055555555556</v>
      </c>
      <c r="K16" s="75" t="n">
        <f aca="false">E16*1000/J16*0.06</f>
        <v>51.0835290171084</v>
      </c>
      <c r="L16" s="59" t="str">
        <f aca="false">IF(I16&gt;=51,"A",IF(I16&gt;39,"B",IF(I16&gt;34,"C",IF(I16&gt;29,"D",IF(I16&gt;21,"E","F")))))</f>
        <v>A</v>
      </c>
      <c r="M16" s="107" t="s">
        <v>205</v>
      </c>
      <c r="N16" s="114" t="n">
        <v>3.58333333333333</v>
      </c>
      <c r="O16" s="115" t="n">
        <v>43.5348837209302</v>
      </c>
      <c r="P16" s="116" t="n">
        <f aca="false">IF(O16=0,"-",(K16-O16)/O16*100)</f>
        <v>17.339302763657</v>
      </c>
      <c r="R16" s="114" t="n">
        <f aca="false">N16</f>
        <v>3.58333333333333</v>
      </c>
      <c r="S16" s="115" t="n">
        <f aca="false">O16*N16</f>
        <v>156</v>
      </c>
    </row>
    <row r="17" customFormat="false" ht="16.8" hidden="false" customHeight="false" outlineLevel="0" collapsed="false">
      <c r="A17" s="35" t="s">
        <v>206</v>
      </c>
      <c r="B17" s="35"/>
      <c r="C17" s="35"/>
      <c r="D17" s="35"/>
      <c r="E17" s="75" t="n">
        <f aca="false">SUM(E11:E16)</f>
        <v>26.1666666666667</v>
      </c>
      <c r="F17" s="33" t="n">
        <f aca="false">SUM(F11:F16)</f>
        <v>45.8833333333333</v>
      </c>
      <c r="G17" s="75" t="n">
        <f aca="false">E17*1000/F17*0.06</f>
        <v>34.2172175808209</v>
      </c>
      <c r="H17" s="33" t="n">
        <f aca="false">SUM(H11:H16)</f>
        <v>40.4444444444444</v>
      </c>
      <c r="I17" s="75" t="n">
        <f aca="false">E17*1000/H17*0.06</f>
        <v>38.8186813186813</v>
      </c>
      <c r="J17" s="33" t="n">
        <f aca="false">(F17+H17)/2</f>
        <v>43.1638888888889</v>
      </c>
      <c r="K17" s="75" t="n">
        <f aca="false">E17*1000/J17*0.06</f>
        <v>36.3729969753523</v>
      </c>
      <c r="N17" s="117" t="n">
        <f aca="false">R17</f>
        <v>26.475</v>
      </c>
      <c r="O17" s="118" t="n">
        <f aca="false">S17/N17</f>
        <v>54.5042492917847</v>
      </c>
      <c r="P17" s="119" t="n">
        <f aca="false">IF(O17=0,"-",(K17-O17)/O17*100)</f>
        <v>-33.2657591876332</v>
      </c>
      <c r="Q17" s="120"/>
      <c r="R17" s="117" t="n">
        <f aca="false">SUM(R11:R16)</f>
        <v>26.475</v>
      </c>
      <c r="S17" s="118" t="n">
        <f aca="false">SUM(S11:S16)</f>
        <v>1443</v>
      </c>
    </row>
    <row r="18" customFormat="false" ht="16.8" hidden="false" customHeight="false" outlineLevel="0" collapsed="false">
      <c r="A18" s="21" t="s">
        <v>44</v>
      </c>
      <c r="B18" s="21" t="s">
        <v>81</v>
      </c>
      <c r="C18" s="103" t="s">
        <v>207</v>
      </c>
      <c r="D18" s="21" t="s">
        <v>83</v>
      </c>
      <c r="E18" s="75" t="n">
        <f aca="false">'縣143甲(二林-竹塘)總表'!H69</f>
        <v>7.5</v>
      </c>
      <c r="F18" s="33" t="n">
        <f aca="false">'縣143甲(二林-竹塘)總表'!I69</f>
        <v>8.08888888888889</v>
      </c>
      <c r="G18" s="75" t="n">
        <f aca="false">E18*1000/F18*0.06</f>
        <v>55.6318681318681</v>
      </c>
      <c r="H18" s="33" t="n">
        <f aca="false">'縣143甲(二林-竹塘)總表'!L69</f>
        <v>8.16666666666667</v>
      </c>
      <c r="I18" s="75" t="n">
        <f aca="false">E18*1000/H18*0.06</f>
        <v>55.1020408163265</v>
      </c>
      <c r="J18" s="33" t="n">
        <f aca="false">(F18+H18)/2</f>
        <v>8.12777777777778</v>
      </c>
      <c r="K18" s="75" t="n">
        <f aca="false">E18*1000/J18*0.06</f>
        <v>55.3656869446343</v>
      </c>
      <c r="L18" s="59" t="str">
        <f aca="false">IF(I18&gt;=51,"A",IF(I18&gt;39,"B",IF(I18&gt;34,"C",IF(I18&gt;29,"D",IF(I18&gt;21,"E","F")))))</f>
        <v>A</v>
      </c>
      <c r="M18" s="107" t="s">
        <v>208</v>
      </c>
      <c r="N18" s="114" t="n">
        <v>7.27916666666667</v>
      </c>
      <c r="O18" s="115" t="n">
        <v>56.8746422438466</v>
      </c>
      <c r="P18" s="116" t="n">
        <f aca="false">IF(O18=0,"-",(K18-O18)/O18*100)</f>
        <v>-2.65312490712946</v>
      </c>
      <c r="R18" s="114" t="n">
        <f aca="false">N18</f>
        <v>7.27916666666667</v>
      </c>
      <c r="S18" s="115" t="n">
        <f aca="false">O18*N18</f>
        <v>414</v>
      </c>
    </row>
    <row r="19" customFormat="false" ht="16.8" hidden="false" customHeight="false" outlineLevel="0" collapsed="false">
      <c r="A19" s="35" t="s">
        <v>209</v>
      </c>
      <c r="B19" s="35"/>
      <c r="C19" s="35"/>
      <c r="D19" s="35"/>
      <c r="E19" s="75" t="n">
        <f aca="false">SUM(E18:E18)</f>
        <v>7.5</v>
      </c>
      <c r="F19" s="33" t="n">
        <f aca="false">SUM(F18:F18)</f>
        <v>8.08888888888889</v>
      </c>
      <c r="G19" s="75" t="n">
        <f aca="false">E19*1000/F19*0.06</f>
        <v>55.6318681318681</v>
      </c>
      <c r="H19" s="33" t="n">
        <f aca="false">SUM(H18:H18)</f>
        <v>8.16666666666667</v>
      </c>
      <c r="I19" s="75" t="n">
        <f aca="false">E19*1000/H19*0.06</f>
        <v>55.1020408163265</v>
      </c>
      <c r="J19" s="33" t="n">
        <f aca="false">(F19+H19)/2</f>
        <v>8.12777777777778</v>
      </c>
      <c r="K19" s="75" t="n">
        <f aca="false">E19*1000/J19*0.06</f>
        <v>55.3656869446343</v>
      </c>
      <c r="N19" s="117" t="n">
        <f aca="false">R19</f>
        <v>7.27916666666667</v>
      </c>
      <c r="O19" s="118" t="n">
        <f aca="false">S19/N19</f>
        <v>56.8746422438466</v>
      </c>
      <c r="P19" s="119" t="n">
        <f aca="false">IF(O19=0,"-",(K19-O19)/O19*100)</f>
        <v>-2.65312490712946</v>
      </c>
      <c r="Q19" s="120"/>
      <c r="R19" s="117" t="n">
        <f aca="false">SUM(R18:R18)</f>
        <v>7.27916666666667</v>
      </c>
      <c r="S19" s="118" t="n">
        <f aca="false">SUM(S18:S18)</f>
        <v>414</v>
      </c>
    </row>
    <row r="20" customFormat="false" ht="16.8" hidden="false" customHeight="false" outlineLevel="0" collapsed="false">
      <c r="A20" s="21" t="s">
        <v>84</v>
      </c>
      <c r="B20" s="21" t="s">
        <v>210</v>
      </c>
      <c r="C20" s="21" t="s">
        <v>67</v>
      </c>
      <c r="D20" s="21" t="s">
        <v>86</v>
      </c>
      <c r="E20" s="75" t="n">
        <f aca="false">'縣144(福興-花壇)總表'!H69</f>
        <v>5.2</v>
      </c>
      <c r="F20" s="33" t="n">
        <f aca="false">'縣144(福興-花壇)總表'!I69</f>
        <v>5.30555555555556</v>
      </c>
      <c r="G20" s="75" t="n">
        <f aca="false">E20*1000/F20*0.06</f>
        <v>58.8062827225131</v>
      </c>
      <c r="H20" s="33" t="n">
        <f aca="false">'縣144(福興-花壇)總表'!L69</f>
        <v>6.12777777777778</v>
      </c>
      <c r="I20" s="75" t="n">
        <f aca="false">E20*1000/H20*0.06</f>
        <v>50.9156844968268</v>
      </c>
      <c r="J20" s="33" t="n">
        <f aca="false">(F20+H20)/2</f>
        <v>5.71666666666667</v>
      </c>
      <c r="K20" s="75" t="n">
        <f aca="false">E20*1000/J20*0.06</f>
        <v>54.5772594752186</v>
      </c>
      <c r="L20" s="59" t="str">
        <f aca="false">IF(I20&gt;=51,"A",IF(I20&gt;39,"B",IF(I20&gt;34,"C",IF(I20&gt;29,"D",IF(I20&gt;21,"E","F")))))</f>
        <v>B</v>
      </c>
      <c r="M20" s="107" t="s">
        <v>211</v>
      </c>
      <c r="N20" s="114" t="n">
        <v>8.05</v>
      </c>
      <c r="O20" s="115" t="n">
        <v>37.4534161490683</v>
      </c>
      <c r="P20" s="116" t="n">
        <f aca="false">IF(O20=0,"-",(K20-O20)/O20*100)</f>
        <v>45.7203777033201</v>
      </c>
      <c r="R20" s="114" t="n">
        <f aca="false">N20</f>
        <v>8.05</v>
      </c>
      <c r="S20" s="115" t="n">
        <f aca="false">O20*N20</f>
        <v>301.5</v>
      </c>
    </row>
    <row r="21" customFormat="false" ht="16.2" hidden="false" customHeight="false" outlineLevel="0" collapsed="false">
      <c r="A21" s="21" t="s">
        <v>67</v>
      </c>
      <c r="B21" s="21" t="s">
        <v>86</v>
      </c>
      <c r="C21" s="21" t="s">
        <v>38</v>
      </c>
      <c r="D21" s="21" t="s">
        <v>87</v>
      </c>
      <c r="E21" s="75" t="n">
        <f aca="false">'縣144(福興-花壇)總表'!H70</f>
        <v>6.4</v>
      </c>
      <c r="F21" s="33" t="n">
        <f aca="false">'縣144(福興-花壇)總表'!I70</f>
        <v>7.94444444444445</v>
      </c>
      <c r="G21" s="75" t="n">
        <f aca="false">E21*1000/F21*0.06</f>
        <v>48.3356643356643</v>
      </c>
      <c r="H21" s="33" t="n">
        <f aca="false">'縣144(福興-花壇)總表'!L70</f>
        <v>7.62222222222222</v>
      </c>
      <c r="I21" s="75" t="n">
        <f aca="false">E21*1000/H21*0.06</f>
        <v>50.3790087463557</v>
      </c>
      <c r="J21" s="33" t="n">
        <f aca="false">(F21+H21)/2</f>
        <v>7.78333333333333</v>
      </c>
      <c r="K21" s="75" t="n">
        <f aca="false">E21*1000/J21*0.06</f>
        <v>49.3361884368308</v>
      </c>
      <c r="L21" s="59" t="str">
        <f aca="false">IF(I21&gt;=51,"A",IF(I21&gt;39,"B",IF(I21&gt;34,"C",IF(I21&gt;29,"D",IF(I21&gt;21,"E","F")))))</f>
        <v>B</v>
      </c>
      <c r="M21" s="107" t="s">
        <v>211</v>
      </c>
      <c r="N21" s="114" t="n">
        <v>10.1416666666667</v>
      </c>
      <c r="O21" s="115" t="n">
        <v>37.8635990139688</v>
      </c>
      <c r="P21" s="116" t="n">
        <f aca="false">IF(O21=0,"-",(K21-O21)/O21*100)</f>
        <v>30.2997858672377</v>
      </c>
      <c r="R21" s="114" t="n">
        <f aca="false">N21</f>
        <v>10.1416666666667</v>
      </c>
      <c r="S21" s="115" t="n">
        <f aca="false">O21*N21</f>
        <v>384</v>
      </c>
    </row>
    <row r="22" customFormat="false" ht="16.2" hidden="false" customHeight="false" outlineLevel="0" collapsed="false">
      <c r="A22" s="21" t="s">
        <v>38</v>
      </c>
      <c r="B22" s="21" t="s">
        <v>87</v>
      </c>
      <c r="C22" s="21" t="s">
        <v>88</v>
      </c>
      <c r="D22" s="21" t="s">
        <v>89</v>
      </c>
      <c r="E22" s="75" t="n">
        <f aca="false">'縣144(福興-花壇)總表'!H71</f>
        <v>1</v>
      </c>
      <c r="F22" s="33" t="n">
        <f aca="false">'縣144(福興-花壇)總表'!I71</f>
        <v>1.22222222222222</v>
      </c>
      <c r="G22" s="75" t="n">
        <f aca="false">E22*1000/F22*0.06</f>
        <v>49.0909090909091</v>
      </c>
      <c r="H22" s="33" t="n">
        <f aca="false">'縣144(福興-花壇)總表'!L71</f>
        <v>1.11111111111111</v>
      </c>
      <c r="I22" s="75" t="n">
        <f aca="false">E22*1000/H22*0.06</f>
        <v>54</v>
      </c>
      <c r="J22" s="33" t="n">
        <f aca="false">(F22+H22)/2</f>
        <v>1.16666666666667</v>
      </c>
      <c r="K22" s="75" t="n">
        <f aca="false">E22*1000/J22*0.06</f>
        <v>51.4285714285714</v>
      </c>
      <c r="L22" s="59" t="str">
        <f aca="false">IF(I22&gt;=51,"A",IF(I22&gt;39,"B",IF(I22&gt;34,"C",IF(I22&gt;29,"D",IF(I22&gt;21,"E","F")))))</f>
        <v>A</v>
      </c>
      <c r="M22" s="107" t="s">
        <v>211</v>
      </c>
      <c r="N22" s="114" t="n">
        <v>2.11666666666667</v>
      </c>
      <c r="O22" s="115" t="n">
        <v>29.0551181102362</v>
      </c>
      <c r="P22" s="116" t="n">
        <f aca="false">IF(O22=0,"-",(K22-O22)/O22*100)</f>
        <v>77.0034843205575</v>
      </c>
      <c r="R22" s="114" t="n">
        <f aca="false">N22</f>
        <v>2.11666666666667</v>
      </c>
      <c r="S22" s="115" t="n">
        <f aca="false">O22*N22</f>
        <v>61.5</v>
      </c>
    </row>
    <row r="23" customFormat="false" ht="16.8" hidden="false" customHeight="false" outlineLevel="0" collapsed="false">
      <c r="A23" s="35" t="s">
        <v>212</v>
      </c>
      <c r="B23" s="35"/>
      <c r="C23" s="35"/>
      <c r="D23" s="35"/>
      <c r="E23" s="75" t="n">
        <f aca="false">SUM(E20:E22)</f>
        <v>12.6</v>
      </c>
      <c r="F23" s="33" t="n">
        <f aca="false">SUM(F20:F22)</f>
        <v>14.4722222222222</v>
      </c>
      <c r="G23" s="75" t="n">
        <f aca="false">E23*1000/F23*0.06</f>
        <v>52.2380038387716</v>
      </c>
      <c r="H23" s="33" t="n">
        <f aca="false">SUM(H20:H22)</f>
        <v>14.8611111111111</v>
      </c>
      <c r="I23" s="75" t="n">
        <f aca="false">E23*1000/H23*0.06</f>
        <v>50.8710280373832</v>
      </c>
      <c r="J23" s="33" t="n">
        <f aca="false">(F23+H23)/2</f>
        <v>14.6666666666667</v>
      </c>
      <c r="K23" s="75" t="n">
        <f aca="false">E23*1000/J23*0.06</f>
        <v>51.5454545454546</v>
      </c>
      <c r="N23" s="117" t="n">
        <f aca="false">R23</f>
        <v>20.3083333333333</v>
      </c>
      <c r="O23" s="118" t="n">
        <f aca="false">S23/N23</f>
        <v>36.7829298317604</v>
      </c>
      <c r="P23" s="119" t="n">
        <f aca="false">IF(O23=0,"-",(K23-O23)/O23*100)</f>
        <v>40.1341730558598</v>
      </c>
      <c r="Q23" s="120"/>
      <c r="R23" s="117" t="n">
        <f aca="false">SUM(R20:R22)</f>
        <v>20.3083333333333</v>
      </c>
      <c r="S23" s="118" t="n">
        <f aca="false">SUM(S20:S22)</f>
        <v>747</v>
      </c>
    </row>
    <row r="24" customFormat="false" ht="16.8" hidden="false" customHeight="false" outlineLevel="0" collapsed="false">
      <c r="A24" s="21" t="s">
        <v>67</v>
      </c>
      <c r="B24" s="21" t="s">
        <v>90</v>
      </c>
      <c r="C24" s="21" t="s">
        <v>46</v>
      </c>
      <c r="D24" s="21" t="s">
        <v>91</v>
      </c>
      <c r="E24" s="75" t="n">
        <f aca="false">'縣145(埤頭-北港)總表'!H69</f>
        <v>6.65</v>
      </c>
      <c r="F24" s="33" t="n">
        <f aca="false">'縣145(埤頭-北港)總表'!I69</f>
        <v>10.1111111111111</v>
      </c>
      <c r="G24" s="75" t="n">
        <f aca="false">E24*1000/F24*0.06</f>
        <v>39.4615384615385</v>
      </c>
      <c r="H24" s="33" t="n">
        <f aca="false">'縣145(埤頭-北港)總表'!L69</f>
        <v>10.4166666666667</v>
      </c>
      <c r="I24" s="75" t="n">
        <f aca="false">E24*1000/H24*0.06</f>
        <v>38.304</v>
      </c>
      <c r="J24" s="33" t="n">
        <f aca="false">(F24+H24)/2</f>
        <v>10.2638888888889</v>
      </c>
      <c r="K24" s="75" t="n">
        <f aca="false">E24*1000/J24*0.06</f>
        <v>38.8741542625169</v>
      </c>
      <c r="L24" s="59" t="str">
        <f aca="false">IF(I24&gt;=51,"A",IF(I24&gt;39,"B",IF(I24&gt;34,"C",IF(I24&gt;29,"D",IF(I24&gt;21,"E","F")))))</f>
        <v>C</v>
      </c>
      <c r="M24" s="107" t="s">
        <v>213</v>
      </c>
      <c r="N24" s="114" t="n">
        <v>4.375</v>
      </c>
      <c r="O24" s="115" t="n">
        <v>59.657142857143</v>
      </c>
      <c r="P24" s="116" t="n">
        <f aca="false">IF(O24=0,"-",(K24-O24)/O24*100)</f>
        <v>-34.8373850963559</v>
      </c>
      <c r="R24" s="114" t="n">
        <f aca="false">N24</f>
        <v>4.375</v>
      </c>
      <c r="S24" s="115" t="n">
        <f aca="false">O24*N24</f>
        <v>261</v>
      </c>
    </row>
    <row r="25" customFormat="false" ht="16.2" hidden="false" customHeight="false" outlineLevel="0" collapsed="false">
      <c r="A25" s="21" t="s">
        <v>46</v>
      </c>
      <c r="B25" s="21" t="s">
        <v>91</v>
      </c>
      <c r="C25" s="21" t="s">
        <v>38</v>
      </c>
      <c r="D25" s="21" t="s">
        <v>92</v>
      </c>
      <c r="E25" s="75" t="n">
        <f aca="false">'縣145(埤頭-北港)總表'!H70</f>
        <v>2.86666666666667</v>
      </c>
      <c r="F25" s="33" t="n">
        <f aca="false">'縣145(埤頭-北港)總表'!I70</f>
        <v>3.29444444444444</v>
      </c>
      <c r="G25" s="75" t="n">
        <f aca="false">E25*1000/F25*0.06</f>
        <v>52.2091062394604</v>
      </c>
      <c r="H25" s="33" t="n">
        <f aca="false">'縣145(埤頭-北港)總表'!L70</f>
        <v>4.50555555555556</v>
      </c>
      <c r="I25" s="75" t="n">
        <f aca="false">E25*1000/H25*0.06</f>
        <v>38.1750924784217</v>
      </c>
      <c r="J25" s="33" t="n">
        <f aca="false">(F25+H25)/2</f>
        <v>3.9</v>
      </c>
      <c r="K25" s="75" t="n">
        <f aca="false">E25*1000/J25*0.06</f>
        <v>44.1025641025641</v>
      </c>
      <c r="L25" s="59" t="str">
        <f aca="false">IF(I25&gt;=51,"A",IF(I25&gt;39,"B",IF(I25&gt;34,"C",IF(I25&gt;29,"D",IF(I25&gt;21,"E","F")))))</f>
        <v>C</v>
      </c>
      <c r="M25" s="107" t="s">
        <v>213</v>
      </c>
      <c r="N25" s="114" t="n">
        <v>4.02916666666667</v>
      </c>
      <c r="O25" s="115" t="n">
        <v>43.9296794208893</v>
      </c>
      <c r="P25" s="116" t="n">
        <f aca="false">IF(O25=0,"-",(K25-O25)/O25*100)</f>
        <v>0.39354869863344</v>
      </c>
      <c r="R25" s="114" t="n">
        <f aca="false">N25</f>
        <v>4.02916666666667</v>
      </c>
      <c r="S25" s="115" t="n">
        <f aca="false">O25*N25</f>
        <v>177</v>
      </c>
    </row>
    <row r="26" customFormat="false" ht="16.2" hidden="false" customHeight="false" outlineLevel="0" collapsed="false">
      <c r="A26" s="21" t="s">
        <v>38</v>
      </c>
      <c r="B26" s="21" t="s">
        <v>92</v>
      </c>
      <c r="C26" s="21" t="s">
        <v>93</v>
      </c>
      <c r="D26" s="21" t="s">
        <v>94</v>
      </c>
      <c r="E26" s="75" t="n">
        <f aca="false">'縣145(埤頭-北港)總表'!H71</f>
        <v>2.46666666666667</v>
      </c>
      <c r="F26" s="33" t="n">
        <f aca="false">'縣145(埤頭-北港)總表'!I71</f>
        <v>2.50555555555556</v>
      </c>
      <c r="G26" s="75" t="n">
        <f aca="false">E26*1000/F26*0.06</f>
        <v>59.0687361419069</v>
      </c>
      <c r="H26" s="33" t="n">
        <f aca="false">'縣145(埤頭-北港)總表'!L71</f>
        <v>3.01111111111111</v>
      </c>
      <c r="I26" s="75" t="n">
        <f aca="false">E26*1000/H26*0.06</f>
        <v>49.1512915129151</v>
      </c>
      <c r="J26" s="33" t="n">
        <f aca="false">(F26+H26)/2</f>
        <v>2.75833333333333</v>
      </c>
      <c r="K26" s="75" t="n">
        <f aca="false">E26*1000/J26*0.06</f>
        <v>53.6555891238671</v>
      </c>
      <c r="L26" s="59" t="str">
        <f aca="false">IF(I26&gt;=51,"A",IF(I26&gt;39,"B",IF(I26&gt;34,"C",IF(I26&gt;29,"D",IF(I26&gt;21,"E","F")))))</f>
        <v>B</v>
      </c>
      <c r="M26" s="107" t="s">
        <v>213</v>
      </c>
      <c r="N26" s="114" t="n">
        <v>5.33333333333333</v>
      </c>
      <c r="O26" s="115" t="n">
        <v>34.8749999999999</v>
      </c>
      <c r="P26" s="116" t="n">
        <f aca="false">IF(O26=0,"-",(K26-O26)/O26*100)</f>
        <v>53.851151609655</v>
      </c>
      <c r="R26" s="114" t="n">
        <f aca="false">N26</f>
        <v>5.33333333333333</v>
      </c>
      <c r="S26" s="115" t="n">
        <f aca="false">O26*N26</f>
        <v>186</v>
      </c>
    </row>
    <row r="27" customFormat="false" ht="16.2" hidden="false" customHeight="false" outlineLevel="0" collapsed="false">
      <c r="A27" s="21" t="s">
        <v>93</v>
      </c>
      <c r="B27" s="21" t="s">
        <v>94</v>
      </c>
      <c r="C27" s="21" t="s">
        <v>95</v>
      </c>
      <c r="D27" s="21" t="s">
        <v>96</v>
      </c>
      <c r="E27" s="75" t="n">
        <f aca="false">'縣145(埤頭-北港)總表'!H72</f>
        <v>8.11666666666667</v>
      </c>
      <c r="F27" s="33" t="n">
        <f aca="false">'縣145(埤頭-北港)總表'!I72</f>
        <v>11.8333333333333</v>
      </c>
      <c r="G27" s="75" t="n">
        <f aca="false">E27*1000/F27*0.06</f>
        <v>41.1549295774648</v>
      </c>
      <c r="H27" s="33" t="n">
        <f aca="false">'縣145(埤頭-北港)總表'!L72</f>
        <v>9.46111111111111</v>
      </c>
      <c r="I27" s="75" t="n">
        <f aca="false">E27*1000/H27*0.06</f>
        <v>51.4738696418086</v>
      </c>
      <c r="J27" s="33" t="n">
        <f aca="false">(F27+H27)/2</f>
        <v>10.6472222222222</v>
      </c>
      <c r="K27" s="75" t="n">
        <f aca="false">E27*1000/J27*0.06</f>
        <v>45.7396295330029</v>
      </c>
      <c r="L27" s="59" t="str">
        <f aca="false">IF(I27&gt;=51,"A",IF(I27&gt;39,"B",IF(I27&gt;34,"C",IF(I27&gt;29,"D",IF(I27&gt;21,"E","F")))))</f>
        <v>A</v>
      </c>
      <c r="M27" s="107" t="s">
        <v>213</v>
      </c>
      <c r="N27" s="114" t="n">
        <v>9.42083333333333</v>
      </c>
      <c r="O27" s="115" t="n">
        <v>43.9451570101725</v>
      </c>
      <c r="P27" s="116" t="n">
        <f aca="false">IF(O27=0,"-",(K27-O27)/O27*100)</f>
        <v>4.08343636686736</v>
      </c>
      <c r="R27" s="114" t="n">
        <f aca="false">N27</f>
        <v>9.42083333333333</v>
      </c>
      <c r="S27" s="115" t="n">
        <f aca="false">O27*N27</f>
        <v>414</v>
      </c>
    </row>
    <row r="28" customFormat="false" ht="16.2" hidden="false" customHeight="false" outlineLevel="0" collapsed="false">
      <c r="A28" s="21" t="s">
        <v>95</v>
      </c>
      <c r="B28" s="21" t="s">
        <v>96</v>
      </c>
      <c r="C28" s="21" t="s">
        <v>97</v>
      </c>
      <c r="D28" s="21" t="s">
        <v>98</v>
      </c>
      <c r="E28" s="75" t="n">
        <f aca="false">'縣145(埤頭-北港)總表'!H73</f>
        <v>0.183333333333333</v>
      </c>
      <c r="F28" s="33" t="n">
        <f aca="false">'縣145(埤頭-北港)總表'!I73</f>
        <v>0.472222222222222</v>
      </c>
      <c r="G28" s="75" t="n">
        <f aca="false">E28*1000/F28*0.06</f>
        <v>23.2941176470588</v>
      </c>
      <c r="H28" s="33" t="n">
        <f aca="false">'縣145(埤頭-北港)總表'!L73</f>
        <v>0.594444444444444</v>
      </c>
      <c r="I28" s="75" t="n">
        <f aca="false">E28*1000/H28*0.06</f>
        <v>18.5046728971962</v>
      </c>
      <c r="J28" s="33" t="n">
        <f aca="false">(F28+H28)/2</f>
        <v>0.533333333333333</v>
      </c>
      <c r="K28" s="75" t="n">
        <f aca="false">E28*1000/J28*0.06</f>
        <v>20.625</v>
      </c>
      <c r="L28" s="59" t="str">
        <f aca="false">IF(I28&gt;=51,"A",IF(I28&gt;39,"B",IF(I28&gt;34,"C",IF(I28&gt;29,"D",IF(I28&gt;21,"E","F")))))</f>
        <v>F</v>
      </c>
      <c r="M28" s="107" t="s">
        <v>213</v>
      </c>
      <c r="N28" s="114" t="n">
        <v>0.841666666666667</v>
      </c>
      <c r="O28" s="115" t="n">
        <v>8.9108910891079</v>
      </c>
      <c r="P28" s="116" t="n">
        <f aca="false">IF(O28=0,"-",(K28-O28)/O28*100)</f>
        <v>131.458333333359</v>
      </c>
      <c r="R28" s="114" t="n">
        <f aca="false">N28</f>
        <v>0.841666666666667</v>
      </c>
      <c r="S28" s="115" t="n">
        <f aca="false">O28*N28</f>
        <v>7.49999999999915</v>
      </c>
    </row>
    <row r="29" customFormat="false" ht="16.2" hidden="false" customHeight="false" outlineLevel="0" collapsed="false">
      <c r="A29" s="21" t="s">
        <v>97</v>
      </c>
      <c r="B29" s="21" t="s">
        <v>98</v>
      </c>
      <c r="C29" s="21" t="s">
        <v>99</v>
      </c>
      <c r="D29" s="21" t="s">
        <v>100</v>
      </c>
      <c r="E29" s="75" t="n">
        <f aca="false">'縣145(埤頭-北港)總表'!H74</f>
        <v>3.95</v>
      </c>
      <c r="F29" s="33" t="n">
        <f aca="false">'縣145(埤頭-北港)總表'!I74</f>
        <v>5.24444444444444</v>
      </c>
      <c r="G29" s="75" t="n">
        <f aca="false">E29*1000/F29*0.06</f>
        <v>45.1906779661017</v>
      </c>
      <c r="H29" s="33" t="n">
        <f aca="false">'縣145(埤頭-北港)總表'!L74</f>
        <v>6.34444444444445</v>
      </c>
      <c r="I29" s="75" t="n">
        <f aca="false">E29*1000/H29*0.06</f>
        <v>37.3555166374781</v>
      </c>
      <c r="J29" s="33" t="n">
        <f aca="false">(F29+H29)/2</f>
        <v>5.79444444444444</v>
      </c>
      <c r="K29" s="75" t="n">
        <f aca="false">E29*1000/J29*0.06</f>
        <v>40.9012464046021</v>
      </c>
      <c r="L29" s="59" t="str">
        <f aca="false">IF(I29&gt;=51,"A",IF(I29&gt;39,"B",IF(I29&gt;34,"C",IF(I29&gt;29,"D",IF(I29&gt;21,"E","F")))))</f>
        <v>C</v>
      </c>
      <c r="M29" s="107" t="s">
        <v>213</v>
      </c>
      <c r="N29" s="114" t="n">
        <v>4.12083333333333</v>
      </c>
      <c r="O29" s="115" t="n">
        <v>62.2446916076848</v>
      </c>
      <c r="P29" s="116" t="n">
        <f aca="false">IF(O29=0,"-",(K29-O29)/O29*100)</f>
        <v>-34.2895830179479</v>
      </c>
      <c r="R29" s="114" t="n">
        <f aca="false">N29</f>
        <v>4.12083333333333</v>
      </c>
      <c r="S29" s="115" t="n">
        <f aca="false">O29*N29</f>
        <v>256.500000000001</v>
      </c>
    </row>
    <row r="30" customFormat="false" ht="16.2" hidden="false" customHeight="false" outlineLevel="0" collapsed="false">
      <c r="A30" s="21" t="s">
        <v>99</v>
      </c>
      <c r="B30" s="21" t="s">
        <v>100</v>
      </c>
      <c r="C30" s="21" t="s">
        <v>101</v>
      </c>
      <c r="D30" s="21" t="s">
        <v>102</v>
      </c>
      <c r="E30" s="75" t="n">
        <f aca="false">'縣145(埤頭-北港)總表'!H75</f>
        <v>3.5</v>
      </c>
      <c r="F30" s="33" t="n">
        <f aca="false">'縣145(埤頭-北港)總表'!I75</f>
        <v>6.90555555555556</v>
      </c>
      <c r="G30" s="75" t="n">
        <f aca="false">E30*1000/F30*0.06</f>
        <v>30.4102976669348</v>
      </c>
      <c r="H30" s="33" t="n">
        <f aca="false">'縣145(埤頭-北港)總表'!L75</f>
        <v>5.93888888888889</v>
      </c>
      <c r="I30" s="75" t="n">
        <f aca="false">E30*1000/H30*0.06</f>
        <v>35.3601496725912</v>
      </c>
      <c r="J30" s="33" t="n">
        <f aca="false">(F30+H30)/2</f>
        <v>6.42222222222222</v>
      </c>
      <c r="K30" s="75" t="n">
        <f aca="false">E30*1000/J30*0.06</f>
        <v>32.6989619377163</v>
      </c>
      <c r="L30" s="59" t="str">
        <f aca="false">IF(I30&gt;=51,"A",IF(I30&gt;39,"B",IF(I30&gt;34,"C",IF(I30&gt;29,"D",IF(I30&gt;21,"E","F")))))</f>
        <v>C</v>
      </c>
      <c r="M30" s="107" t="s">
        <v>213</v>
      </c>
      <c r="N30" s="114" t="n">
        <v>6.7</v>
      </c>
      <c r="O30" s="115" t="n">
        <v>39.4029850746268</v>
      </c>
      <c r="P30" s="116" t="n">
        <f aca="false">IF(O30=0,"-",(K30-O30)/O30*100)</f>
        <v>-17.0139981126139</v>
      </c>
      <c r="R30" s="114" t="n">
        <f aca="false">N30</f>
        <v>6.7</v>
      </c>
      <c r="S30" s="115" t="n">
        <f aca="false">O30*N30</f>
        <v>263.999999999999</v>
      </c>
    </row>
    <row r="31" customFormat="false" ht="16.2" hidden="false" customHeight="false" outlineLevel="0" collapsed="false">
      <c r="A31" s="21" t="s">
        <v>101</v>
      </c>
      <c r="B31" s="21" t="s">
        <v>102</v>
      </c>
      <c r="C31" s="21" t="s">
        <v>103</v>
      </c>
      <c r="D31" s="21" t="s">
        <v>104</v>
      </c>
      <c r="E31" s="75" t="n">
        <f aca="false">'縣145(埤頭-北港)總表'!H76</f>
        <v>3.88333333333333</v>
      </c>
      <c r="F31" s="33" t="n">
        <f aca="false">'縣145(埤頭-北港)總表'!I76</f>
        <v>5.38888888888889</v>
      </c>
      <c r="G31" s="75" t="n">
        <f aca="false">E31*1000/F31*0.06</f>
        <v>43.2371134020618</v>
      </c>
      <c r="H31" s="33" t="n">
        <f aca="false">'縣145(埤頭-北港)總表'!L76</f>
        <v>5.27777777777778</v>
      </c>
      <c r="I31" s="75" t="n">
        <f aca="false">E31*1000/H31*0.06</f>
        <v>44.1473684210526</v>
      </c>
      <c r="J31" s="33" t="n">
        <f aca="false">(F31+H31)/2</f>
        <v>5.33333333333333</v>
      </c>
      <c r="K31" s="75" t="n">
        <f aca="false">E31*1000/J31*0.06</f>
        <v>43.6875</v>
      </c>
      <c r="L31" s="59" t="str">
        <f aca="false">IF(I31&gt;=51,"A",IF(I31&gt;39,"B",IF(I31&gt;34,"C",IF(I31&gt;29,"D",IF(I31&gt;21,"E","F")))))</f>
        <v>B</v>
      </c>
      <c r="M31" s="107" t="s">
        <v>213</v>
      </c>
      <c r="N31" s="114" t="n">
        <v>1.80416666666667</v>
      </c>
      <c r="O31" s="115" t="n">
        <v>45.7274826789838</v>
      </c>
      <c r="P31" s="116" t="n">
        <f aca="false">IF(O31=0,"-",(K31-O31)/O31*100)</f>
        <v>-4.46117424242427</v>
      </c>
      <c r="R31" s="114" t="n">
        <f aca="false">N31</f>
        <v>1.80416666666667</v>
      </c>
      <c r="S31" s="115" t="n">
        <f aca="false">O31*N31</f>
        <v>82.5</v>
      </c>
    </row>
    <row r="32" customFormat="false" ht="16.2" hidden="false" customHeight="false" outlineLevel="0" collapsed="false">
      <c r="A32" s="21" t="s">
        <v>103</v>
      </c>
      <c r="B32" s="21" t="s">
        <v>104</v>
      </c>
      <c r="C32" s="21" t="s">
        <v>105</v>
      </c>
      <c r="D32" s="21" t="s">
        <v>106</v>
      </c>
      <c r="E32" s="75" t="n">
        <f aca="false">'縣145(埤頭-北港)總表'!H77</f>
        <v>0.883333333333335</v>
      </c>
      <c r="F32" s="33" t="n">
        <f aca="false">'縣145(埤頭-北港)總表'!I77</f>
        <v>2.55</v>
      </c>
      <c r="G32" s="75" t="n">
        <f aca="false">E32*1000/F32*0.06</f>
        <v>20.7843137254902</v>
      </c>
      <c r="H32" s="33" t="n">
        <f aca="false">'縣145(埤頭-北港)總表'!L77</f>
        <v>1.73333333333333</v>
      </c>
      <c r="I32" s="75" t="n">
        <f aca="false">E32*1000/H32*0.06</f>
        <v>30.5769230769231</v>
      </c>
      <c r="J32" s="33" t="n">
        <f aca="false">(F32+H32)/2</f>
        <v>2.14166666666667</v>
      </c>
      <c r="K32" s="75" t="n">
        <f aca="false">E32*1000/J32*0.06</f>
        <v>24.7470817120623</v>
      </c>
      <c r="L32" s="59" t="str">
        <f aca="false">IF(I32&gt;=51,"A",IF(I32&gt;39,"B",IF(I32&gt;34,"C",IF(I32&gt;29,"D",IF(I32&gt;21,"E","F")))))</f>
        <v>D</v>
      </c>
      <c r="M32" s="107" t="s">
        <v>213</v>
      </c>
      <c r="N32" s="114" t="n">
        <v>4.47916666666667</v>
      </c>
      <c r="O32" s="115" t="n">
        <v>19.7581395348835</v>
      </c>
      <c r="P32" s="116" t="n">
        <f aca="false">IF(O32=0,"-",(K32-O32)/O32*100)</f>
        <v>25.2500604541776</v>
      </c>
      <c r="R32" s="114" t="n">
        <f aca="false">N32</f>
        <v>4.47916666666667</v>
      </c>
      <c r="S32" s="115" t="n">
        <f aca="false">O32*N32</f>
        <v>88.4999999999988</v>
      </c>
    </row>
    <row r="33" customFormat="false" ht="16.2" hidden="false" customHeight="false" outlineLevel="0" collapsed="false">
      <c r="A33" s="21" t="s">
        <v>105</v>
      </c>
      <c r="B33" s="21" t="s">
        <v>106</v>
      </c>
      <c r="C33" s="21" t="s">
        <v>107</v>
      </c>
      <c r="D33" s="21" t="s">
        <v>108</v>
      </c>
      <c r="E33" s="75" t="n">
        <f aca="false">'縣145(埤頭-北港)總表'!H78</f>
        <v>4.16666666666667</v>
      </c>
      <c r="F33" s="33" t="n">
        <f aca="false">'縣145(埤頭-北港)總表'!I78</f>
        <v>4.06666666666667</v>
      </c>
      <c r="G33" s="75" t="n">
        <f aca="false">E33*1000/F33*0.06</f>
        <v>61.4754098360656</v>
      </c>
      <c r="H33" s="33" t="n">
        <f aca="false">'縣145(埤頭-北港)總表'!L78</f>
        <v>14.2055555555556</v>
      </c>
      <c r="I33" s="75" t="n">
        <f aca="false">E33*1000/H33*0.06</f>
        <v>17.5987485334376</v>
      </c>
      <c r="J33" s="33" t="n">
        <f aca="false">(F33+H33)/2</f>
        <v>9.13611111111111</v>
      </c>
      <c r="K33" s="75" t="n">
        <f aca="false">E33*1000/J33*0.06</f>
        <v>27.3639404074187</v>
      </c>
      <c r="L33" s="59" t="str">
        <f aca="false">IF(I33&gt;=51,"A",IF(I33&gt;39,"B",IF(I33&gt;34,"C",IF(I33&gt;29,"D",IF(I33&gt;21,"E","F")))))</f>
        <v>F</v>
      </c>
      <c r="M33" s="107" t="s">
        <v>213</v>
      </c>
      <c r="N33" s="114" t="n">
        <v>4.75416666666667</v>
      </c>
      <c r="O33" s="115" t="n">
        <v>47.6424189307626</v>
      </c>
      <c r="P33" s="116" t="n">
        <f aca="false">IF(O33=0,"-",(K33-O33)/O33*100)</f>
        <v>-42.563914634171</v>
      </c>
      <c r="R33" s="114" t="n">
        <f aca="false">N33</f>
        <v>4.75416666666667</v>
      </c>
      <c r="S33" s="115" t="n">
        <f aca="false">O33*N33</f>
        <v>226.5</v>
      </c>
    </row>
    <row r="34" customFormat="false" ht="16.2" hidden="false" customHeight="false" outlineLevel="0" collapsed="false">
      <c r="A34" s="21" t="s">
        <v>107</v>
      </c>
      <c r="B34" s="21" t="s">
        <v>108</v>
      </c>
      <c r="C34" s="21" t="s">
        <v>67</v>
      </c>
      <c r="D34" s="21" t="s">
        <v>109</v>
      </c>
      <c r="E34" s="75" t="n">
        <f aca="false">'縣145(埤頭-北港)總表'!H79</f>
        <v>10.85</v>
      </c>
      <c r="F34" s="33" t="n">
        <f aca="false">'縣145(埤頭-北港)總表'!I79</f>
        <v>10.1388888888889</v>
      </c>
      <c r="G34" s="75" t="n">
        <f aca="false">E34*1000/F34*0.06</f>
        <v>64.2082191780822</v>
      </c>
      <c r="H34" s="33" t="n">
        <f aca="false">'縣145(埤頭-北港)總表'!L79</f>
        <v>10.4444444444444</v>
      </c>
      <c r="I34" s="75" t="n">
        <f aca="false">E34*1000/H34*0.06</f>
        <v>62.3297872340426</v>
      </c>
      <c r="J34" s="33" t="n">
        <f aca="false">(F34+H34)/2</f>
        <v>10.2916666666667</v>
      </c>
      <c r="K34" s="75" t="n">
        <f aca="false">E34*1000/J34*0.06</f>
        <v>63.2550607287449</v>
      </c>
      <c r="L34" s="59" t="str">
        <f aca="false">IF(I34&gt;=51,"A",IF(I34&gt;39,"B",IF(I34&gt;34,"C",IF(I34&gt;29,"D",IF(I34&gt;21,"E","F")))))</f>
        <v>A</v>
      </c>
      <c r="M34" s="107" t="s">
        <v>213</v>
      </c>
      <c r="N34" s="114" t="n">
        <v>7.74583333333333</v>
      </c>
      <c r="O34" s="115" t="n">
        <v>82.4959655728886</v>
      </c>
      <c r="P34" s="116" t="n">
        <f aca="false">IF(O34=0,"-",(K34-O34)/O34*100)</f>
        <v>-23.3234494687423</v>
      </c>
      <c r="R34" s="114" t="n">
        <f aca="false">N34</f>
        <v>7.74583333333333</v>
      </c>
      <c r="S34" s="115" t="n">
        <f aca="false">O34*N34</f>
        <v>639</v>
      </c>
    </row>
    <row r="35" customFormat="false" ht="16.8" hidden="false" customHeight="false" outlineLevel="0" collapsed="false">
      <c r="A35" s="35" t="s">
        <v>214</v>
      </c>
      <c r="B35" s="35"/>
      <c r="C35" s="35"/>
      <c r="D35" s="35"/>
      <c r="E35" s="75" t="n">
        <f aca="false">SUM(E24:E34)</f>
        <v>47.5166666666667</v>
      </c>
      <c r="F35" s="33" t="n">
        <f aca="false">SUM(F24:F34)</f>
        <v>62.5111111111111</v>
      </c>
      <c r="G35" s="75" t="n">
        <f aca="false">E35*1000/F35*0.06</f>
        <v>45.6078919303235</v>
      </c>
      <c r="H35" s="33" t="n">
        <f aca="false">SUM(H24:H34)</f>
        <v>71.9333333333333</v>
      </c>
      <c r="I35" s="75" t="n">
        <f aca="false">E35*1000/H35*0.06</f>
        <v>39.6339202965709</v>
      </c>
      <c r="J35" s="33" t="n">
        <f aca="false">(F35+H35)/2</f>
        <v>67.2222222222222</v>
      </c>
      <c r="K35" s="75" t="n">
        <f aca="false">E35*1000/J35*0.06</f>
        <v>42.4115702479339</v>
      </c>
      <c r="N35" s="117" t="n">
        <f aca="false">R35</f>
        <v>53.6041666666667</v>
      </c>
      <c r="O35" s="118" t="n">
        <f aca="false">S35/N35</f>
        <v>48.5503303536727</v>
      </c>
      <c r="P35" s="119" t="n">
        <f aca="false">IF(O35=0,"-",(K35-O35)/O35*100)</f>
        <v>-12.6441160359158</v>
      </c>
      <c r="Q35" s="120"/>
      <c r="R35" s="117" t="n">
        <f aca="false">SUM(R24:R34)</f>
        <v>53.6041666666667</v>
      </c>
      <c r="S35" s="118" t="n">
        <f aca="false">SUM(S24:S34)</f>
        <v>2602.5</v>
      </c>
    </row>
    <row r="36" customFormat="false" ht="16.8" hidden="false" customHeight="false" outlineLevel="0" collapsed="false">
      <c r="A36" s="21" t="s">
        <v>110</v>
      </c>
      <c r="B36" s="21" t="s">
        <v>106</v>
      </c>
      <c r="C36" s="21" t="s">
        <v>111</v>
      </c>
      <c r="D36" s="21" t="s">
        <v>112</v>
      </c>
      <c r="E36" s="75" t="n">
        <f aca="false">'縣145甲(土庫-新港)總表'!H69</f>
        <v>13.1</v>
      </c>
      <c r="F36" s="33" t="n">
        <f aca="false">'縣145甲(土庫-新港)總表'!I69</f>
        <v>11.5777777777778</v>
      </c>
      <c r="G36" s="75" t="n">
        <f aca="false">E36*1000/F36*0.06</f>
        <v>67.8886756238004</v>
      </c>
      <c r="H36" s="33" t="n">
        <f aca="false">'縣145甲(土庫-新港)總表'!L69</f>
        <v>11.1611111111111</v>
      </c>
      <c r="I36" s="75" t="n">
        <f aca="false">E36*1000/H36*0.06</f>
        <v>70.4230960676954</v>
      </c>
      <c r="J36" s="33" t="n">
        <f aca="false">(F36+H36)/2</f>
        <v>11.3694444444444</v>
      </c>
      <c r="K36" s="75" t="n">
        <f aca="false">E36*1000/J36*0.06</f>
        <v>69.1326655265087</v>
      </c>
      <c r="L36" s="59" t="str">
        <f aca="false">IF(I36&gt;=51,"A",IF(I36&gt;39,"B",IF(I36&gt;34,"C",IF(I36&gt;29,"D",IF(I36&gt;21,"E","F")))))</f>
        <v>A</v>
      </c>
      <c r="M36" s="107" t="s">
        <v>215</v>
      </c>
      <c r="N36" s="114" t="n">
        <v>15.45</v>
      </c>
      <c r="O36" s="115" t="n">
        <v>51.2621359223301</v>
      </c>
      <c r="P36" s="116" t="n">
        <f aca="false">IF(O36=0,"-",(K36-O36)/O36*100)</f>
        <v>34.8610710081514</v>
      </c>
      <c r="R36" s="114" t="n">
        <f aca="false">N36</f>
        <v>15.45</v>
      </c>
      <c r="S36" s="115" t="n">
        <f aca="false">O36*N36</f>
        <v>792</v>
      </c>
    </row>
    <row r="37" customFormat="false" ht="16.8" hidden="false" customHeight="false" outlineLevel="0" collapsed="false">
      <c r="A37" s="35" t="s">
        <v>216</v>
      </c>
      <c r="B37" s="35"/>
      <c r="C37" s="35"/>
      <c r="D37" s="35"/>
      <c r="E37" s="75" t="n">
        <f aca="false">SUM(E36:E36)</f>
        <v>13.1</v>
      </c>
      <c r="F37" s="33" t="n">
        <f aca="false">SUM(F36:F36)</f>
        <v>11.5777777777778</v>
      </c>
      <c r="G37" s="75" t="n">
        <f aca="false">E37*1000/F37*0.06</f>
        <v>67.8886756238004</v>
      </c>
      <c r="H37" s="33" t="n">
        <f aca="false">SUM(H36:H36)</f>
        <v>11.1611111111111</v>
      </c>
      <c r="I37" s="75" t="n">
        <f aca="false">E37*1000/H37*0.06</f>
        <v>70.4230960676954</v>
      </c>
      <c r="J37" s="33" t="n">
        <f aca="false">(F37+H37)/2</f>
        <v>11.3694444444444</v>
      </c>
      <c r="K37" s="75" t="n">
        <f aca="false">E37*1000/J37*0.06</f>
        <v>69.1326655265087</v>
      </c>
      <c r="N37" s="117" t="n">
        <f aca="false">R37</f>
        <v>15.45</v>
      </c>
      <c r="O37" s="118" t="n">
        <f aca="false">S37/N37</f>
        <v>51.2621359223301</v>
      </c>
      <c r="P37" s="119" t="n">
        <f aca="false">IF(O37=0,"-",(K37-O37)/O37*100)</f>
        <v>34.8610710081514</v>
      </c>
      <c r="Q37" s="120"/>
      <c r="R37" s="117" t="n">
        <f aca="false">SUM(R36:R36)</f>
        <v>15.45</v>
      </c>
      <c r="S37" s="118" t="n">
        <f aca="false">SUM(S36:S36)</f>
        <v>792</v>
      </c>
    </row>
    <row r="38" customFormat="false" ht="16.8" hidden="false" customHeight="false" outlineLevel="0" collapsed="false">
      <c r="A38" s="21" t="s">
        <v>84</v>
      </c>
      <c r="B38" s="21" t="s">
        <v>113</v>
      </c>
      <c r="C38" s="21" t="s">
        <v>67</v>
      </c>
      <c r="D38" s="21" t="s">
        <v>114</v>
      </c>
      <c r="E38" s="75" t="n">
        <f aca="false">'縣146(溪湖-犁頭厝)總表'!H69</f>
        <v>0.3</v>
      </c>
      <c r="F38" s="33" t="n">
        <f aca="false">'縣146(溪湖-犁頭厝)總表'!I69</f>
        <v>1.18333333333333</v>
      </c>
      <c r="G38" s="75" t="n">
        <f aca="false">E38*1000/F38*0.06</f>
        <v>15.2112676056338</v>
      </c>
      <c r="H38" s="33" t="n">
        <f aca="false">'縣146(溪湖-犁頭厝)總表'!L69</f>
        <v>1.02222222222222</v>
      </c>
      <c r="I38" s="75" t="n">
        <f aca="false">E38*1000/H38*0.06</f>
        <v>17.6086956521739</v>
      </c>
      <c r="J38" s="33" t="n">
        <f aca="false">(F38+H38)/2</f>
        <v>1.10277777777778</v>
      </c>
      <c r="K38" s="75" t="n">
        <f aca="false">E38*1000/J38*0.06</f>
        <v>16.3224181360202</v>
      </c>
      <c r="L38" s="59" t="str">
        <f aca="false">IF(I38&gt;=51,"A",IF(I38&gt;39,"B",IF(I38&gt;34,"C",IF(I38&gt;29,"D",IF(I38&gt;21,"E","F")))))</f>
        <v>F</v>
      </c>
      <c r="M38" s="107" t="s">
        <v>217</v>
      </c>
      <c r="N38" s="114" t="n">
        <v>0.979166666666667</v>
      </c>
      <c r="O38" s="115" t="n">
        <v>21.4468085106383</v>
      </c>
      <c r="P38" s="116" t="n">
        <f aca="false">IF(O38=0,"-",(K38-O38)/O38*100)</f>
        <v>-23.893486865779</v>
      </c>
      <c r="R38" s="114" t="n">
        <f aca="false">N38</f>
        <v>0.979166666666667</v>
      </c>
      <c r="S38" s="115" t="n">
        <f aca="false">O38*N38</f>
        <v>21</v>
      </c>
    </row>
    <row r="39" customFormat="false" ht="16.2" hidden="false" customHeight="false" outlineLevel="0" collapsed="false">
      <c r="A39" s="21" t="s">
        <v>67</v>
      </c>
      <c r="B39" s="21" t="s">
        <v>114</v>
      </c>
      <c r="C39" s="21" t="s">
        <v>67</v>
      </c>
      <c r="D39" s="21" t="s">
        <v>115</v>
      </c>
      <c r="E39" s="75" t="n">
        <f aca="false">'縣146(溪湖-犁頭厝)總表'!H70</f>
        <v>8.48333333333333</v>
      </c>
      <c r="F39" s="33" t="n">
        <f aca="false">'縣146(溪湖-犁頭厝)總表'!I70</f>
        <v>11.3388888888889</v>
      </c>
      <c r="G39" s="75" t="n">
        <f aca="false">E39*1000/F39*0.06</f>
        <v>44.8897599216071</v>
      </c>
      <c r="H39" s="33" t="n">
        <f aca="false">'縣146(溪湖-犁頭厝)總表'!L70</f>
        <v>12.0388888888889</v>
      </c>
      <c r="I39" s="75" t="n">
        <f aca="false">E39*1000/H39*0.06</f>
        <v>42.2796492847254</v>
      </c>
      <c r="J39" s="33" t="n">
        <f aca="false">(F39+H39)/2</f>
        <v>11.6888888888889</v>
      </c>
      <c r="K39" s="75" t="n">
        <f aca="false">E39*1000/J39*0.06</f>
        <v>43.5456273764259</v>
      </c>
      <c r="L39" s="59" t="str">
        <f aca="false">IF(I39&gt;=51,"A",IF(I39&gt;39,"B",IF(I39&gt;34,"C",IF(I39&gt;29,"D",IF(I39&gt;21,"E","F")))))</f>
        <v>B</v>
      </c>
      <c r="M39" s="107" t="s">
        <v>217</v>
      </c>
      <c r="N39" s="114" t="n">
        <v>14.9333333333333</v>
      </c>
      <c r="O39" s="115" t="n">
        <v>42.7901785714286</v>
      </c>
      <c r="P39" s="116" t="n">
        <f aca="false">IF(O39=0,"-",(K39-O39)/O39*100)</f>
        <v>1.76547242899731</v>
      </c>
      <c r="R39" s="114" t="n">
        <f aca="false">N39</f>
        <v>14.9333333333333</v>
      </c>
      <c r="S39" s="115" t="n">
        <f aca="false">O39*N39</f>
        <v>639</v>
      </c>
    </row>
    <row r="40" customFormat="false" ht="16.2" hidden="false" customHeight="false" outlineLevel="0" collapsed="false">
      <c r="A40" s="21" t="s">
        <v>67</v>
      </c>
      <c r="B40" s="21" t="s">
        <v>115</v>
      </c>
      <c r="C40" s="21" t="s">
        <v>88</v>
      </c>
      <c r="D40" s="21" t="s">
        <v>116</v>
      </c>
      <c r="E40" s="75" t="n">
        <f aca="false">'縣146(溪湖-犁頭厝)總表'!H71</f>
        <v>4.63333333333333</v>
      </c>
      <c r="F40" s="33" t="n">
        <f aca="false">'縣146(溪湖-犁頭厝)總表'!I71</f>
        <v>7.05555555555556</v>
      </c>
      <c r="G40" s="75" t="n">
        <f aca="false">E40*1000/F40*0.06</f>
        <v>39.4015748031496</v>
      </c>
      <c r="H40" s="33" t="n">
        <f aca="false">'縣146(溪湖-犁頭厝)總表'!L71</f>
        <v>8.58888888888889</v>
      </c>
      <c r="I40" s="75" t="n">
        <f aca="false">E40*1000/H40*0.06</f>
        <v>32.3673997412678</v>
      </c>
      <c r="J40" s="33" t="n">
        <f aca="false">(F40+H40)/2</f>
        <v>7.82222222222222</v>
      </c>
      <c r="K40" s="75" t="n">
        <f aca="false">E40*1000/J40*0.06</f>
        <v>35.5397727272727</v>
      </c>
      <c r="L40" s="59" t="str">
        <f aca="false">IF(I40&gt;=51,"A",IF(I40&gt;39,"B",IF(I40&gt;34,"C",IF(I40&gt;29,"D",IF(I40&gt;21,"E","F")))))</f>
        <v>D</v>
      </c>
      <c r="M40" s="107" t="s">
        <v>217</v>
      </c>
      <c r="N40" s="114" t="n">
        <v>3.24166666666667</v>
      </c>
      <c r="O40" s="115" t="n">
        <v>37.0179948586118</v>
      </c>
      <c r="P40" s="116" t="n">
        <f aca="false">IF(O40=0,"-",(K40-O40)/O40*100)</f>
        <v>-3.99325284090908</v>
      </c>
      <c r="R40" s="114" t="n">
        <f aca="false">N40</f>
        <v>3.24166666666667</v>
      </c>
      <c r="S40" s="115" t="n">
        <f aca="false">O40*N40</f>
        <v>120</v>
      </c>
    </row>
    <row r="41" customFormat="false" ht="16.8" hidden="false" customHeight="false" outlineLevel="0" collapsed="false">
      <c r="A41" s="35" t="s">
        <v>218</v>
      </c>
      <c r="B41" s="35"/>
      <c r="C41" s="35"/>
      <c r="D41" s="35"/>
      <c r="E41" s="75" t="n">
        <f aca="false">SUM(E38:E40)</f>
        <v>13.4166666666667</v>
      </c>
      <c r="F41" s="33" t="n">
        <f aca="false">SUM(F38:F40)</f>
        <v>19.5777777777778</v>
      </c>
      <c r="G41" s="75" t="n">
        <f aca="false">E41*1000/F41*0.06</f>
        <v>41.1180476730988</v>
      </c>
      <c r="H41" s="33" t="n">
        <f aca="false">SUM(H38:H40)</f>
        <v>21.65</v>
      </c>
      <c r="I41" s="75" t="n">
        <f aca="false">E41*1000/H41*0.06</f>
        <v>37.1824480369515</v>
      </c>
      <c r="J41" s="33" t="n">
        <f aca="false">(F41+H41)/2</f>
        <v>20.6138888888889</v>
      </c>
      <c r="K41" s="75" t="n">
        <f aca="false">E41*1000/J41*0.06</f>
        <v>39.051340789651</v>
      </c>
      <c r="N41" s="117" t="n">
        <f aca="false">R41</f>
        <v>19.1541666666667</v>
      </c>
      <c r="O41" s="118" t="n">
        <f aca="false">S41/N41</f>
        <v>40.7222101370459</v>
      </c>
      <c r="P41" s="119" t="n">
        <f aca="false">IF(O41=0,"-",(K41-O41)/O41*100)</f>
        <v>-4.10309102028548</v>
      </c>
      <c r="Q41" s="120"/>
      <c r="R41" s="117" t="n">
        <f aca="false">SUM(R38:R40)</f>
        <v>19.1541666666667</v>
      </c>
      <c r="S41" s="118" t="n">
        <f aca="false">SUM(S38:S40)</f>
        <v>780</v>
      </c>
    </row>
    <row r="42" customFormat="false" ht="16.8" hidden="false" customHeight="false" outlineLevel="0" collapsed="false">
      <c r="A42" s="21" t="s">
        <v>117</v>
      </c>
      <c r="B42" s="21" t="s">
        <v>118</v>
      </c>
      <c r="C42" s="21" t="s">
        <v>119</v>
      </c>
      <c r="D42" s="21" t="s">
        <v>120</v>
      </c>
      <c r="E42" s="75" t="n">
        <f aca="false">'縣147( 北山坑- 新興)總表'!H69</f>
        <v>16.1</v>
      </c>
      <c r="F42" s="33" t="n">
        <f aca="false">'縣147( 北山坑- 新興)總表'!I69</f>
        <v>21.2166666666667</v>
      </c>
      <c r="G42" s="75" t="n">
        <f aca="false">E42*1000/F42*0.06</f>
        <v>45.5302435192459</v>
      </c>
      <c r="H42" s="33" t="n">
        <f aca="false">'縣147( 北山坑- 新興)總表'!L69</f>
        <v>20.9166666666667</v>
      </c>
      <c r="I42" s="75" t="n">
        <f aca="false">E42*1000/H42*0.06</f>
        <v>46.1832669322709</v>
      </c>
      <c r="J42" s="33" t="n">
        <f aca="false">(F42+H42)/2</f>
        <v>21.0666666666667</v>
      </c>
      <c r="K42" s="75" t="n">
        <f aca="false">E42*1000/J42*0.06</f>
        <v>45.8544303797468</v>
      </c>
      <c r="L42" s="59" t="str">
        <f aca="false">IF(I42&gt;=51,"A",IF(I42&gt;39,"B",IF(I42&gt;34,"C",IF(I42&gt;29,"D",IF(I42&gt;21,"E","F")))))</f>
        <v>B</v>
      </c>
      <c r="M42" s="107" t="s">
        <v>219</v>
      </c>
      <c r="N42" s="114" t="n">
        <v>25.1083333333333</v>
      </c>
      <c r="O42" s="115" t="n">
        <v>36.8005310321938</v>
      </c>
      <c r="P42" s="116" t="n">
        <f aca="false">IF(O42=0,"-",(K42-O42)/O42*100)</f>
        <v>24.6026323360184</v>
      </c>
      <c r="R42" s="114" t="n">
        <f aca="false">N42</f>
        <v>25.1083333333333</v>
      </c>
      <c r="S42" s="115" t="n">
        <f aca="false">O42*N42</f>
        <v>924</v>
      </c>
    </row>
    <row r="43" customFormat="false" ht="16.8" hidden="false" customHeight="false" outlineLevel="0" collapsed="false">
      <c r="A43" s="35" t="s">
        <v>220</v>
      </c>
      <c r="B43" s="35"/>
      <c r="C43" s="35"/>
      <c r="D43" s="35"/>
      <c r="E43" s="75" t="n">
        <f aca="false">SUM(E42:E42)</f>
        <v>16.1</v>
      </c>
      <c r="F43" s="33" t="n">
        <f aca="false">SUM(F42:F42)</f>
        <v>21.2166666666667</v>
      </c>
      <c r="G43" s="75" t="n">
        <f aca="false">E43*1000/F43*0.06</f>
        <v>45.5302435192459</v>
      </c>
      <c r="H43" s="33" t="n">
        <f aca="false">SUM(H42:H42)</f>
        <v>20.9166666666667</v>
      </c>
      <c r="I43" s="75" t="n">
        <f aca="false">E43*1000/H43*0.06</f>
        <v>46.1832669322709</v>
      </c>
      <c r="J43" s="33" t="n">
        <f aca="false">(F43+H43)/2</f>
        <v>21.0666666666667</v>
      </c>
      <c r="K43" s="75" t="n">
        <f aca="false">E43*1000/J43*0.06</f>
        <v>45.8544303797468</v>
      </c>
      <c r="N43" s="117" t="n">
        <f aca="false">R43</f>
        <v>25.1083333333333</v>
      </c>
      <c r="O43" s="118" t="n">
        <f aca="false">S43/N43</f>
        <v>36.8005310321938</v>
      </c>
      <c r="P43" s="119" t="n">
        <f aca="false">IF(O43=0,"-",(K43-O43)/O43*100)</f>
        <v>24.6026323360184</v>
      </c>
      <c r="Q43" s="120"/>
      <c r="R43" s="117" t="n">
        <f aca="false">SUM(R42:R42)</f>
        <v>25.1083333333333</v>
      </c>
      <c r="S43" s="118" t="n">
        <f aca="false">SUM(S42:S42)</f>
        <v>924</v>
      </c>
    </row>
    <row r="44" customFormat="false" ht="16.8" hidden="false" customHeight="false" outlineLevel="0" collapsed="false">
      <c r="A44" s="21" t="s">
        <v>32</v>
      </c>
      <c r="B44" s="21" t="s">
        <v>121</v>
      </c>
      <c r="C44" s="21" t="s">
        <v>69</v>
      </c>
      <c r="D44" s="21" t="s">
        <v>122</v>
      </c>
      <c r="E44" s="75" t="n">
        <f aca="false">'縣148(王功-溪湖)總表'!H70</f>
        <v>0.65</v>
      </c>
      <c r="F44" s="33" t="n">
        <f aca="false">'縣148(王功-溪湖)總表'!I70</f>
        <v>1.36111111111111</v>
      </c>
      <c r="G44" s="75" t="n">
        <f aca="false">E44*1000/F44*0.06</f>
        <v>28.6530612244898</v>
      </c>
      <c r="H44" s="33" t="n">
        <f aca="false">'縣148(王功-溪湖)總表'!L70</f>
        <v>1.71111111111111</v>
      </c>
      <c r="I44" s="75" t="n">
        <f aca="false">E44*1000/H44*0.06</f>
        <v>22.7922077922078</v>
      </c>
      <c r="J44" s="33" t="n">
        <f aca="false">(F44+H44)/2</f>
        <v>1.53611111111111</v>
      </c>
      <c r="K44" s="75" t="n">
        <f aca="false">E44*1000/J44*0.06</f>
        <v>25.3887884267631</v>
      </c>
      <c r="L44" s="59" t="str">
        <f aca="false">IF(I44&gt;=51,"A",IF(I44&gt;39,"B",IF(I44&gt;34,"C",IF(I44&gt;29,"D",IF(I44&gt;21,"E","F")))))</f>
        <v>E</v>
      </c>
      <c r="M44" s="107" t="s">
        <v>221</v>
      </c>
      <c r="N44" s="114" t="n">
        <v>2.07916666666667</v>
      </c>
      <c r="O44" s="115" t="n">
        <v>17.314629258517</v>
      </c>
      <c r="P44" s="116" t="n">
        <f aca="false">IF(O44=0,"-",(K44-O44)/O44*100)</f>
        <v>46.632007233273</v>
      </c>
      <c r="R44" s="114" t="n">
        <f aca="false">N44</f>
        <v>2.07916666666667</v>
      </c>
      <c r="S44" s="115" t="n">
        <f aca="false">O44*N44</f>
        <v>36</v>
      </c>
    </row>
    <row r="45" customFormat="false" ht="16.2" hidden="false" customHeight="false" outlineLevel="0" collapsed="false">
      <c r="A45" s="21" t="s">
        <v>69</v>
      </c>
      <c r="B45" s="21" t="s">
        <v>122</v>
      </c>
      <c r="C45" s="21" t="s">
        <v>123</v>
      </c>
      <c r="D45" s="21" t="s">
        <v>71</v>
      </c>
      <c r="E45" s="75" t="n">
        <f aca="false">'縣148(王功-溪湖)總表'!H71</f>
        <v>7</v>
      </c>
      <c r="F45" s="33" t="n">
        <f aca="false">'縣148(王功-溪湖)總表'!I71</f>
        <v>9.21666666666667</v>
      </c>
      <c r="G45" s="75" t="n">
        <f aca="false">E45*1000/F45*0.06</f>
        <v>45.5696202531646</v>
      </c>
      <c r="H45" s="33" t="n">
        <f aca="false">'縣148(王功-溪湖)總表'!L71</f>
        <v>10.1388888888889</v>
      </c>
      <c r="I45" s="75" t="n">
        <f aca="false">E45*1000/H45*0.06</f>
        <v>41.4246575342466</v>
      </c>
      <c r="J45" s="33" t="n">
        <f aca="false">(F45+H45)/2</f>
        <v>9.67777777777778</v>
      </c>
      <c r="K45" s="75" t="n">
        <f aca="false">E45*1000/J45*0.06</f>
        <v>43.398392652124</v>
      </c>
      <c r="L45" s="59" t="str">
        <f aca="false">IF(I45&gt;=51,"A",IF(I45&gt;39,"B",IF(I45&gt;34,"C",IF(I45&gt;29,"D",IF(I45&gt;21,"E","F")))))</f>
        <v>B</v>
      </c>
      <c r="M45" s="107" t="s">
        <v>221</v>
      </c>
      <c r="N45" s="114" t="n">
        <v>8.10833333333333</v>
      </c>
      <c r="O45" s="115" t="n">
        <v>28.8591983556012</v>
      </c>
      <c r="P45" s="116" t="n">
        <f aca="false">IF(O45=0,"-",(K45-O45)/O45*100)</f>
        <v>50.3797580146605</v>
      </c>
      <c r="R45" s="114" t="n">
        <f aca="false">N45</f>
        <v>8.10833333333333</v>
      </c>
      <c r="S45" s="115" t="n">
        <f aca="false">O45*N45</f>
        <v>234</v>
      </c>
    </row>
    <row r="46" customFormat="false" ht="16.2" hidden="false" customHeight="false" outlineLevel="0" collapsed="false">
      <c r="A46" s="21" t="s">
        <v>123</v>
      </c>
      <c r="B46" s="21" t="s">
        <v>71</v>
      </c>
      <c r="C46" s="21" t="s">
        <v>124</v>
      </c>
      <c r="D46" s="21" t="s">
        <v>125</v>
      </c>
      <c r="E46" s="75" t="n">
        <f aca="false">'縣148(王功-溪湖)總表'!H72</f>
        <v>5.26666666666667</v>
      </c>
      <c r="F46" s="33" t="n">
        <f aca="false">'縣148(王功-溪湖)總表'!I72</f>
        <v>4.99444444444444</v>
      </c>
      <c r="G46" s="75" t="n">
        <f aca="false">E46*1000/F46*0.06</f>
        <v>63.2703003337041</v>
      </c>
      <c r="H46" s="33" t="n">
        <f aca="false">'縣148(王功-溪湖)總表'!L72</f>
        <v>6.88333333333333</v>
      </c>
      <c r="I46" s="75" t="n">
        <f aca="false">E46*1000/H46*0.06</f>
        <v>45.90799031477</v>
      </c>
      <c r="J46" s="33" t="n">
        <f aca="false">(F46+H46)/2</f>
        <v>5.93888888888889</v>
      </c>
      <c r="K46" s="75" t="n">
        <f aca="false">E46*1000/J46*0.06</f>
        <v>53.2086061739944</v>
      </c>
      <c r="L46" s="59" t="str">
        <f aca="false">IF(I46&gt;=51,"A",IF(I46&gt;39,"B",IF(I46&gt;34,"C",IF(I46&gt;29,"D",IF(I46&gt;21,"E","F")))))</f>
        <v>B</v>
      </c>
      <c r="M46" s="107" t="s">
        <v>221</v>
      </c>
      <c r="N46" s="114" t="n">
        <v>8.39583333333333</v>
      </c>
      <c r="O46" s="115" t="n">
        <v>55.0272952853598</v>
      </c>
      <c r="P46" s="116" t="n">
        <f aca="false">IF(O46=0,"-",(K46-O46)/O46*100)</f>
        <v>-3.30506724332729</v>
      </c>
      <c r="R46" s="114" t="n">
        <f aca="false">N46</f>
        <v>8.39583333333333</v>
      </c>
      <c r="S46" s="115" t="n">
        <f aca="false">O46*N46</f>
        <v>462</v>
      </c>
    </row>
    <row r="47" customFormat="false" ht="16.2" hidden="false" customHeight="false" outlineLevel="0" collapsed="false">
      <c r="A47" s="21" t="s">
        <v>124</v>
      </c>
      <c r="B47" s="21" t="s">
        <v>125</v>
      </c>
      <c r="C47" s="21" t="s">
        <v>84</v>
      </c>
      <c r="D47" s="21" t="s">
        <v>126</v>
      </c>
      <c r="E47" s="75" t="n">
        <f aca="false">'縣148(王功-溪湖)總表'!H73</f>
        <v>2.45</v>
      </c>
      <c r="F47" s="33" t="n">
        <f aca="false">'縣148(王功-溪湖)總表'!I73</f>
        <v>4.44444444444445</v>
      </c>
      <c r="G47" s="75" t="n">
        <f aca="false">E47*1000/F47*0.06</f>
        <v>33.075</v>
      </c>
      <c r="H47" s="33" t="n">
        <f aca="false">'縣148(王功-溪湖)總表'!L73</f>
        <v>5.88333333333333</v>
      </c>
      <c r="I47" s="75" t="n">
        <f aca="false">E47*1000/H47*0.06</f>
        <v>24.985835694051</v>
      </c>
      <c r="J47" s="33" t="n">
        <f aca="false">(F47+H47)/2</f>
        <v>5.16388888888889</v>
      </c>
      <c r="K47" s="75" t="n">
        <f aca="false">E47*1000/J47*0.06</f>
        <v>28.4669176976869</v>
      </c>
      <c r="L47" s="59" t="str">
        <f aca="false">IF(I47&gt;=43,"A",IF(I47&gt;32,"B",IF(I47&gt;27,"C",IF(I47&gt;23,"D",IF(I47&gt;17,"E","F")))))</f>
        <v>D</v>
      </c>
      <c r="M47" s="107" t="s">
        <v>221</v>
      </c>
      <c r="N47" s="114" t="n">
        <v>4.48333333333333</v>
      </c>
      <c r="O47" s="115" t="n">
        <v>36.1338289962825</v>
      </c>
      <c r="P47" s="116" t="n">
        <f aca="false">IF(O47=0,"-",(K47-O47)/O47*100)</f>
        <v>-21.2180981411751</v>
      </c>
      <c r="R47" s="114" t="n">
        <f aca="false">N47</f>
        <v>4.48333333333333</v>
      </c>
      <c r="S47" s="115" t="n">
        <f aca="false">O47*N47</f>
        <v>162</v>
      </c>
    </row>
    <row r="48" customFormat="false" ht="16.2" hidden="false" customHeight="false" outlineLevel="0" collapsed="false">
      <c r="A48" s="21" t="s">
        <v>84</v>
      </c>
      <c r="B48" s="21" t="s">
        <v>126</v>
      </c>
      <c r="C48" s="21" t="s">
        <v>67</v>
      </c>
      <c r="D48" s="21" t="s">
        <v>127</v>
      </c>
      <c r="E48" s="75" t="n">
        <f aca="false">'縣148(王功-溪湖)總表'!H74</f>
        <v>0.5</v>
      </c>
      <c r="F48" s="33" t="n">
        <f aca="false">'縣148(王功-溪湖)總表'!I74</f>
        <v>2.28333333333333</v>
      </c>
      <c r="G48" s="75" t="n">
        <f aca="false">E48*1000/F48*0.06</f>
        <v>13.1386861313869</v>
      </c>
      <c r="H48" s="33" t="n">
        <f aca="false">'縣148(王功-溪湖)總表'!L74</f>
        <v>1.55</v>
      </c>
      <c r="I48" s="75" t="n">
        <f aca="false">E48*1000/H48*0.06</f>
        <v>19.3548387096774</v>
      </c>
      <c r="J48" s="33" t="n">
        <f aca="false">(F48+H48)/2</f>
        <v>1.91666666666667</v>
      </c>
      <c r="K48" s="75" t="n">
        <f aca="false">E48*1000/J48*0.06</f>
        <v>15.6521739130435</v>
      </c>
      <c r="L48" s="59" t="str">
        <f aca="false">IF(I48&gt;=43,"A",IF(I48&gt;32,"B",IF(I48&gt;27,"C",IF(I48&gt;23,"D",IF(I48&gt;17,"E","F")))))</f>
        <v>E</v>
      </c>
      <c r="M48" s="107" t="s">
        <v>221</v>
      </c>
      <c r="N48" s="114" t="n">
        <v>1.68055555555556</v>
      </c>
      <c r="O48" s="115" t="n">
        <v>13.6859504132231</v>
      </c>
      <c r="P48" s="116" t="n">
        <f aca="false">IF(O48=0,"-",(K48-O48)/O48*100)</f>
        <v>14.3667296786391</v>
      </c>
      <c r="R48" s="114" t="n">
        <f aca="false">N48</f>
        <v>1.68055555555556</v>
      </c>
      <c r="S48" s="115" t="n">
        <f aca="false">O48*N48</f>
        <v>22.9999999999999</v>
      </c>
    </row>
    <row r="49" customFormat="false" ht="16.2" hidden="false" customHeight="false" outlineLevel="0" collapsed="false">
      <c r="A49" s="21" t="s">
        <v>67</v>
      </c>
      <c r="B49" s="21" t="s">
        <v>127</v>
      </c>
      <c r="C49" s="21" t="s">
        <v>128</v>
      </c>
      <c r="D49" s="21" t="s">
        <v>129</v>
      </c>
      <c r="E49" s="75" t="n">
        <f aca="false">'縣148(溪湖-草屯)總表'!H70</f>
        <v>2.83333333333333</v>
      </c>
      <c r="F49" s="33" t="n">
        <f aca="false">'縣148(溪湖-草屯)總表'!I70</f>
        <v>3.94444444444444</v>
      </c>
      <c r="G49" s="75" t="n">
        <f aca="false">E49*1000/F49*0.06</f>
        <v>43.0985915492958</v>
      </c>
      <c r="H49" s="33" t="n">
        <f aca="false">'縣148(溪湖-草屯)總表'!L70</f>
        <v>4.52777777777778</v>
      </c>
      <c r="I49" s="75" t="n">
        <f aca="false">E49*1000/H49*0.06</f>
        <v>37.5460122699386</v>
      </c>
      <c r="J49" s="33" t="n">
        <f aca="false">(F49+H49)/2</f>
        <v>4.23611111111111</v>
      </c>
      <c r="K49" s="75" t="n">
        <f aca="false">E49*1000/J49*0.06</f>
        <v>40.1311475409836</v>
      </c>
      <c r="L49" s="59" t="str">
        <f aca="false">IF(I49&gt;=43,"A",IF(I49&gt;32,"B",IF(I49&gt;27,"C",IF(I49&gt;23,"D",IF(I49&gt;17,"E","F")))))</f>
        <v>B</v>
      </c>
      <c r="M49" s="107" t="s">
        <v>221</v>
      </c>
      <c r="N49" s="114" t="n">
        <v>4.26666666666667</v>
      </c>
      <c r="O49" s="115" t="n">
        <v>34.921875</v>
      </c>
      <c r="P49" s="116" t="n">
        <f aca="false">IF(O49=0,"-",(K49-O49)/O49*100)</f>
        <v>14.9169325558367</v>
      </c>
      <c r="R49" s="114" t="n">
        <f aca="false">N49</f>
        <v>4.26666666666667</v>
      </c>
      <c r="S49" s="115" t="n">
        <f aca="false">O49*N49</f>
        <v>149</v>
      </c>
    </row>
    <row r="50" customFormat="false" ht="16.2" hidden="false" customHeight="false" outlineLevel="0" collapsed="false">
      <c r="A50" s="21" t="s">
        <v>128</v>
      </c>
      <c r="B50" s="21" t="s">
        <v>129</v>
      </c>
      <c r="C50" s="21" t="s">
        <v>38</v>
      </c>
      <c r="D50" s="21" t="s">
        <v>130</v>
      </c>
      <c r="E50" s="75" t="n">
        <f aca="false">'縣148(溪湖-草屯)總表'!H71</f>
        <v>6.66666666666667</v>
      </c>
      <c r="F50" s="33" t="n">
        <f aca="false">'縣148(溪湖-草屯)總表'!I71</f>
        <v>8.02777777777778</v>
      </c>
      <c r="G50" s="75" t="n">
        <f aca="false">E50*1000/F50*0.06</f>
        <v>49.8269896193772</v>
      </c>
      <c r="H50" s="33" t="n">
        <f aca="false">'縣148(溪湖-草屯)總表'!L71</f>
        <v>9.77777777777778</v>
      </c>
      <c r="I50" s="75" t="n">
        <f aca="false">E50*1000/H50*0.06</f>
        <v>40.9090909090909</v>
      </c>
      <c r="J50" s="33" t="n">
        <f aca="false">(F50+H50)/2</f>
        <v>8.90277777777778</v>
      </c>
      <c r="K50" s="75" t="n">
        <f aca="false">E50*1000/J50*0.06</f>
        <v>44.9297971918877</v>
      </c>
      <c r="L50" s="59" t="str">
        <f aca="false">IF(I50&gt;=43,"A",IF(I50&gt;32,"B",IF(I50&gt;27,"C",IF(I50&gt;23,"D",IF(I50&gt;17,"E","F")))))</f>
        <v>B</v>
      </c>
      <c r="M50" s="107" t="s">
        <v>221</v>
      </c>
      <c r="N50" s="114" t="n">
        <v>11.1083333333333</v>
      </c>
      <c r="O50" s="115" t="n">
        <v>35.5588897224306</v>
      </c>
      <c r="P50" s="116" t="n">
        <f aca="false">IF(O50=0,"-",(K50-O50)/O50*100)</f>
        <v>26.3532060269753</v>
      </c>
      <c r="R50" s="114" t="n">
        <f aca="false">N50</f>
        <v>11.1083333333333</v>
      </c>
      <c r="S50" s="115" t="n">
        <f aca="false">O50*N50</f>
        <v>395</v>
      </c>
    </row>
    <row r="51" customFormat="false" ht="16.2" hidden="false" customHeight="false" outlineLevel="0" collapsed="false">
      <c r="A51" s="21" t="s">
        <v>38</v>
      </c>
      <c r="B51" s="21" t="s">
        <v>130</v>
      </c>
      <c r="C51" s="21" t="s">
        <v>131</v>
      </c>
      <c r="D51" s="21" t="s">
        <v>41</v>
      </c>
      <c r="E51" s="75" t="n">
        <f aca="false">'縣148(溪湖-草屯)總表'!H72</f>
        <v>0.933333333333333</v>
      </c>
      <c r="F51" s="33" t="n">
        <f aca="false">'縣148(溪湖-草屯)總表'!I72</f>
        <v>7.91666666666667</v>
      </c>
      <c r="G51" s="75" t="n">
        <f aca="false">E51*1000/F51*0.06</f>
        <v>7.07368421052631</v>
      </c>
      <c r="H51" s="33" t="n">
        <f aca="false">'縣148(溪湖-草屯)總表'!L72</f>
        <v>2.27777777777778</v>
      </c>
      <c r="I51" s="75" t="n">
        <f aca="false">E51*1000/H51*0.06</f>
        <v>24.5853658536585</v>
      </c>
      <c r="J51" s="33" t="n">
        <f aca="false">(F51+H51)/2</f>
        <v>5.09722222222222</v>
      </c>
      <c r="K51" s="75" t="n">
        <f aca="false">E51*1000/J51*0.06</f>
        <v>10.9863760217984</v>
      </c>
      <c r="L51" s="59" t="str">
        <f aca="false">IF(I51&gt;=43,"A",IF(I51&gt;32,"B",IF(I51&gt;27,"C",IF(I51&gt;23,"D",IF(I51&gt;17,"E","F")))))</f>
        <v>D</v>
      </c>
      <c r="M51" s="107" t="s">
        <v>221</v>
      </c>
      <c r="N51" s="114" t="n">
        <v>3.68055555555556</v>
      </c>
      <c r="O51" s="115" t="n">
        <v>11.6830188679245</v>
      </c>
      <c r="P51" s="116" t="n">
        <f aca="false">IF(O51=0,"-",(K51-O51)/O51*100)</f>
        <v>-5.96286673848292</v>
      </c>
      <c r="R51" s="114" t="n">
        <f aca="false">N51</f>
        <v>3.68055555555556</v>
      </c>
      <c r="S51" s="115" t="n">
        <f aca="false">O51*N51</f>
        <v>42.9999999999999</v>
      </c>
    </row>
    <row r="52" customFormat="false" ht="16.2" hidden="false" customHeight="false" outlineLevel="0" collapsed="false">
      <c r="A52" s="21" t="s">
        <v>131</v>
      </c>
      <c r="B52" s="21" t="s">
        <v>41</v>
      </c>
      <c r="C52" s="21" t="s">
        <v>88</v>
      </c>
      <c r="D52" s="21" t="s">
        <v>132</v>
      </c>
      <c r="E52" s="75" t="n">
        <f aca="false">'縣148(溪湖-草屯)總表'!H73</f>
        <v>2.85</v>
      </c>
      <c r="F52" s="33" t="n">
        <f aca="false">'縣148(溪湖-草屯)總表'!I73</f>
        <v>4.77777777777778</v>
      </c>
      <c r="G52" s="75" t="n">
        <f aca="false">E52*1000/F52*0.06</f>
        <v>35.7906976744186</v>
      </c>
      <c r="H52" s="33" t="n">
        <f aca="false">'縣148(溪湖-草屯)總表'!L73</f>
        <v>8.30555555555556</v>
      </c>
      <c r="I52" s="75" t="n">
        <f aca="false">E52*1000/H52*0.06</f>
        <v>20.5886287625418</v>
      </c>
      <c r="J52" s="33" t="n">
        <f aca="false">(F52+H52)/2</f>
        <v>6.54166666666667</v>
      </c>
      <c r="K52" s="75" t="n">
        <f aca="false">E52*1000/J52*0.06</f>
        <v>26.140127388535</v>
      </c>
      <c r="L52" s="59" t="str">
        <f aca="false">IF(I52&gt;=43,"A",IF(I52&gt;32,"B",IF(I52&gt;27,"C",IF(I52&gt;23,"D",IF(I52&gt;17,"E","F")))))</f>
        <v>E</v>
      </c>
      <c r="M52" s="107" t="s">
        <v>221</v>
      </c>
      <c r="N52" s="114" t="n">
        <v>6.5</v>
      </c>
      <c r="O52" s="115" t="n">
        <v>28.4615384615385</v>
      </c>
      <c r="P52" s="116" t="n">
        <f aca="false">IF(O52=0,"-",(K52-O52)/O52*100)</f>
        <v>-8.15630917541739</v>
      </c>
      <c r="R52" s="114" t="n">
        <f aca="false">N52</f>
        <v>6.5</v>
      </c>
      <c r="S52" s="115" t="n">
        <f aca="false">O52*N52</f>
        <v>185</v>
      </c>
    </row>
    <row r="53" customFormat="false" ht="16.2" hidden="false" customHeight="false" outlineLevel="0" collapsed="false">
      <c r="A53" s="21" t="s">
        <v>88</v>
      </c>
      <c r="B53" s="21" t="s">
        <v>132</v>
      </c>
      <c r="C53" s="21" t="s">
        <v>133</v>
      </c>
      <c r="D53" s="21" t="s">
        <v>134</v>
      </c>
      <c r="E53" s="75" t="n">
        <f aca="false">'縣148(溪湖-草屯)總表'!H74</f>
        <v>3.7</v>
      </c>
      <c r="F53" s="33" t="n">
        <f aca="false">'縣148(溪湖-草屯)總表'!I74</f>
        <v>4.91666666666667</v>
      </c>
      <c r="G53" s="75" t="n">
        <f aca="false">E53*1000/F53*0.06</f>
        <v>45.1525423728814</v>
      </c>
      <c r="H53" s="33" t="n">
        <f aca="false">'縣148(溪湖-草屯)總表'!L74</f>
        <v>4.69444444444445</v>
      </c>
      <c r="I53" s="75" t="n">
        <f aca="false">E53*1000/H53*0.06</f>
        <v>47.2899408284024</v>
      </c>
      <c r="J53" s="33" t="n">
        <f aca="false">(F53+H53)/2</f>
        <v>4.80555555555556</v>
      </c>
      <c r="K53" s="75" t="n">
        <f aca="false">E53*1000/J53*0.06</f>
        <v>46.1965317919075</v>
      </c>
      <c r="L53" s="59" t="str">
        <f aca="false">IF(I53&gt;=51,"A",IF(I53&gt;39,"B",IF(I53&gt;34,"C",IF(I53&gt;29,"D",IF(I53&gt;21,"E","F")))))</f>
        <v>B</v>
      </c>
      <c r="M53" s="107" t="s">
        <v>221</v>
      </c>
      <c r="N53" s="114" t="n">
        <v>5.36111111111111</v>
      </c>
      <c r="O53" s="115" t="n">
        <v>40.8497409326425</v>
      </c>
      <c r="P53" s="116" t="n">
        <f aca="false">IF(O53=0,"-",(K53-O53)/O53*100)</f>
        <v>13.0889223216407</v>
      </c>
      <c r="R53" s="114" t="n">
        <f aca="false">N53</f>
        <v>5.36111111111111</v>
      </c>
      <c r="S53" s="115" t="n">
        <f aca="false">O53*N53</f>
        <v>219</v>
      </c>
    </row>
    <row r="54" customFormat="false" ht="16.2" hidden="false" customHeight="false" outlineLevel="0" collapsed="false">
      <c r="A54" s="21" t="s">
        <v>133</v>
      </c>
      <c r="B54" s="21" t="s">
        <v>134</v>
      </c>
      <c r="C54" s="21" t="s">
        <v>135</v>
      </c>
      <c r="D54" s="21" t="s">
        <v>136</v>
      </c>
      <c r="E54" s="75" t="n">
        <f aca="false">'縣148(溪湖-草屯)總表'!H75</f>
        <v>4.41666666666667</v>
      </c>
      <c r="F54" s="33" t="n">
        <f aca="false">'縣148(溪湖-草屯)總表'!I75</f>
        <v>5.55555555555556</v>
      </c>
      <c r="G54" s="75" t="n">
        <f aca="false">E54*1000/F54*0.06</f>
        <v>47.7</v>
      </c>
      <c r="H54" s="33" t="n">
        <f aca="false">'縣148(溪湖-草屯)總表'!L75</f>
        <v>5</v>
      </c>
      <c r="I54" s="75" t="n">
        <f aca="false">E54*1000/H54*0.06</f>
        <v>53</v>
      </c>
      <c r="J54" s="33" t="n">
        <f aca="false">(F54+H54)/2</f>
        <v>5.27777777777778</v>
      </c>
      <c r="K54" s="75" t="n">
        <f aca="false">E54*1000/J54*0.06</f>
        <v>50.2105263157895</v>
      </c>
      <c r="L54" s="59" t="str">
        <f aca="false">IF(I54&gt;=51,"A",IF(I54&gt;39,"B",IF(I54&gt;34,"C",IF(I54&gt;29,"D",IF(I54&gt;21,"E","F")))))</f>
        <v>A</v>
      </c>
      <c r="M54" s="107" t="s">
        <v>221</v>
      </c>
      <c r="N54" s="114" t="n">
        <v>5.775</v>
      </c>
      <c r="O54" s="115" t="n">
        <v>45.3679653679654</v>
      </c>
      <c r="P54" s="116" t="n">
        <f aca="false">IF(O54=0,"-",(K54-O54)/O54*100)</f>
        <v>10.6739654479711</v>
      </c>
      <c r="R54" s="114" t="n">
        <f aca="false">N54</f>
        <v>5.775</v>
      </c>
      <c r="S54" s="115" t="n">
        <f aca="false">O54*N54</f>
        <v>262</v>
      </c>
    </row>
    <row r="55" customFormat="false" ht="16.2" hidden="false" customHeight="false" outlineLevel="0" collapsed="false">
      <c r="A55" s="21" t="s">
        <v>135</v>
      </c>
      <c r="B55" s="21" t="s">
        <v>136</v>
      </c>
      <c r="C55" s="21" t="s">
        <v>137</v>
      </c>
      <c r="D55" s="21" t="s">
        <v>138</v>
      </c>
      <c r="E55" s="75" t="n">
        <f aca="false">'縣148(溪湖-草屯)總表'!H76</f>
        <v>0.95</v>
      </c>
      <c r="F55" s="33" t="n">
        <f aca="false">'縣148(溪湖-草屯)總表'!I76</f>
        <v>1.22222222222222</v>
      </c>
      <c r="G55" s="75" t="n">
        <f aca="false">E55*1000/F55*0.06</f>
        <v>46.6363636363637</v>
      </c>
      <c r="H55" s="33" t="n">
        <f aca="false">'縣148(溪湖-草屯)總表'!L76</f>
        <v>10.2777777777778</v>
      </c>
      <c r="I55" s="75" t="n">
        <f aca="false">E55*1000/H55*0.06</f>
        <v>5.54594594594595</v>
      </c>
      <c r="J55" s="33" t="n">
        <f aca="false">(F55+H55)/2</f>
        <v>5.75</v>
      </c>
      <c r="K55" s="75" t="n">
        <f aca="false">E55*1000/J55*0.06</f>
        <v>9.91304347826088</v>
      </c>
      <c r="L55" s="59" t="str">
        <f aca="false">IF(I55&gt;=51,"A",IF(I55&gt;39,"B",IF(I55&gt;34,"C",IF(I55&gt;29,"D",IF(I55&gt;21,"E","F")))))</f>
        <v>F</v>
      </c>
      <c r="M55" s="107" t="s">
        <v>221</v>
      </c>
      <c r="N55" s="114" t="n">
        <v>1.80555555555556</v>
      </c>
      <c r="O55" s="115" t="n">
        <v>29.3538461538461</v>
      </c>
      <c r="P55" s="116" t="n">
        <f aca="false">IF(O55=0,"-",(K55-O55)/O55*100)</f>
        <v>-66.2291495761553</v>
      </c>
      <c r="R55" s="114" t="n">
        <f aca="false">N55</f>
        <v>1.80555555555556</v>
      </c>
      <c r="S55" s="115" t="n">
        <f aca="false">O55*N55</f>
        <v>53</v>
      </c>
    </row>
    <row r="56" customFormat="false" ht="16.2" hidden="false" customHeight="false" outlineLevel="0" collapsed="false">
      <c r="A56" s="21" t="s">
        <v>137</v>
      </c>
      <c r="B56" s="21" t="s">
        <v>138</v>
      </c>
      <c r="C56" s="21" t="s">
        <v>48</v>
      </c>
      <c r="D56" s="21" t="s">
        <v>139</v>
      </c>
      <c r="E56" s="75" t="n">
        <f aca="false">'縣148(溪湖-草屯)總表'!H77</f>
        <v>3.11666666666667</v>
      </c>
      <c r="F56" s="33" t="n">
        <f aca="false">'縣148(溪湖-草屯)總表'!I77</f>
        <v>5.61111111111111</v>
      </c>
      <c r="G56" s="75" t="n">
        <f aca="false">E56*1000/F56*0.06</f>
        <v>33.3267326732673</v>
      </c>
      <c r="H56" s="33" t="n">
        <f aca="false">'縣148(溪湖-草屯)總表'!L77</f>
        <v>5.16666666666667</v>
      </c>
      <c r="I56" s="75" t="n">
        <f aca="false">E56*1000/H56*0.06</f>
        <v>36.1935483870968</v>
      </c>
      <c r="J56" s="33" t="n">
        <f aca="false">(F56+H56)/2</f>
        <v>5.38888888888889</v>
      </c>
      <c r="K56" s="75" t="n">
        <f aca="false">E56*1000/J56*0.06</f>
        <v>34.701030927835</v>
      </c>
      <c r="L56" s="59" t="str">
        <f aca="false">IF(I56&gt;=43,"A",IF(I56&gt;32,"B",IF(I56&gt;27,"C",IF(I56&gt;23,"D",IF(I56&gt;17,"E","F")))))</f>
        <v>B</v>
      </c>
      <c r="M56" s="107" t="s">
        <v>221</v>
      </c>
      <c r="N56" s="114" t="n">
        <v>3.83888888888889</v>
      </c>
      <c r="O56" s="115" t="n">
        <v>45.5861070911722</v>
      </c>
      <c r="P56" s="116" t="n">
        <f aca="false">IF(O56=0,"-",(K56-O56)/O56*100)</f>
        <v>-23.878055964654</v>
      </c>
      <c r="R56" s="114" t="n">
        <f aca="false">N56</f>
        <v>3.83888888888889</v>
      </c>
      <c r="S56" s="115" t="n">
        <f aca="false">O56*N56</f>
        <v>175</v>
      </c>
    </row>
    <row r="57" customFormat="false" ht="16.2" hidden="false" customHeight="false" outlineLevel="0" collapsed="false">
      <c r="A57" s="21" t="s">
        <v>48</v>
      </c>
      <c r="B57" s="21" t="s">
        <v>139</v>
      </c>
      <c r="C57" s="21" t="s">
        <v>140</v>
      </c>
      <c r="D57" s="21" t="s">
        <v>141</v>
      </c>
      <c r="E57" s="75" t="n">
        <f aca="false">'縣148(溪湖-草屯)總表'!H78</f>
        <v>0.2</v>
      </c>
      <c r="F57" s="33" t="n">
        <f aca="false">'縣148(溪湖-草屯)總表'!I78</f>
        <v>1.22222222222222</v>
      </c>
      <c r="G57" s="75" t="n">
        <f aca="false">E57*1000/F57*0.06</f>
        <v>9.81818181818183</v>
      </c>
      <c r="H57" s="33" t="n">
        <f aca="false">'縣148(溪湖-草屯)總表'!L78</f>
        <v>1.75</v>
      </c>
      <c r="I57" s="75" t="n">
        <f aca="false">E57*1000/H57*0.06</f>
        <v>6.85714285714287</v>
      </c>
      <c r="J57" s="33" t="n">
        <f aca="false">(F57+H57)/2</f>
        <v>1.48611111111111</v>
      </c>
      <c r="K57" s="75" t="n">
        <f aca="false">E57*1000/J57*0.06</f>
        <v>8.0747663551402</v>
      </c>
      <c r="L57" s="59" t="str">
        <f aca="false">IF(I57&gt;=43,"A",IF(I57&gt;32,"B",IF(I57&gt;27,"C",IF(I57&gt;23,"D",IF(I57&gt;17,"E","F")))))</f>
        <v>F</v>
      </c>
      <c r="M57" s="107" t="s">
        <v>221</v>
      </c>
      <c r="N57" s="114" t="n">
        <v>1.375</v>
      </c>
      <c r="O57" s="115" t="n">
        <v>17.4545454545454</v>
      </c>
      <c r="P57" s="116" t="n">
        <f aca="false">IF(O57=0,"-",(K57-O57)/O57*100)</f>
        <v>-53.7383177570092</v>
      </c>
      <c r="R57" s="114" t="n">
        <f aca="false">N57</f>
        <v>1.375</v>
      </c>
      <c r="S57" s="115" t="n">
        <f aca="false">O57*N57</f>
        <v>24</v>
      </c>
    </row>
    <row r="58" customFormat="false" ht="16.8" hidden="false" customHeight="false" outlineLevel="0" collapsed="false">
      <c r="A58" s="35" t="s">
        <v>222</v>
      </c>
      <c r="B58" s="35"/>
      <c r="C58" s="35"/>
      <c r="D58" s="35"/>
      <c r="E58" s="75" t="n">
        <f aca="false">SUM(E44:E57)</f>
        <v>41.5333333333333</v>
      </c>
      <c r="F58" s="33" t="n">
        <f aca="false">SUM(F44:F57)</f>
        <v>65.4944444444444</v>
      </c>
      <c r="G58" s="75" t="n">
        <f aca="false">E58*1000/F58*0.06</f>
        <v>38.0490287556196</v>
      </c>
      <c r="H58" s="33" t="n">
        <f aca="false">SUM(H44:H57)</f>
        <v>77.9444444444444</v>
      </c>
      <c r="I58" s="75" t="n">
        <f aca="false">E58*1000/H58*0.06</f>
        <v>31.9714896650036</v>
      </c>
      <c r="J58" s="33" t="n">
        <f aca="false">(F58+H58)/2</f>
        <v>71.7194444444444</v>
      </c>
      <c r="K58" s="75" t="n">
        <f aca="false">E58*1000/J58*0.06</f>
        <v>34.746504512181</v>
      </c>
      <c r="N58" s="117" t="n">
        <f aca="false">R58</f>
        <v>68.4583333333333</v>
      </c>
      <c r="O58" s="118" t="n">
        <f aca="false">S58/N58</f>
        <v>35.3791844187462</v>
      </c>
      <c r="P58" s="119" t="n">
        <f aca="false">IF(O58=0,"-",(K58-O58)/O58*100)</f>
        <v>-1.78828290408529</v>
      </c>
      <c r="Q58" s="120"/>
      <c r="R58" s="117" t="n">
        <f aca="false">SUM(R44:R57)</f>
        <v>68.4583333333333</v>
      </c>
      <c r="S58" s="118" t="n">
        <f aca="false">SUM(S44:S57)</f>
        <v>2422</v>
      </c>
    </row>
    <row r="59" customFormat="false" ht="16.8" hidden="false" customHeight="false" outlineLevel="0" collapsed="false">
      <c r="A59" s="21" t="s">
        <v>150</v>
      </c>
      <c r="B59" s="21" t="s">
        <v>143</v>
      </c>
      <c r="C59" s="21" t="s">
        <v>151</v>
      </c>
      <c r="D59" s="21" t="s">
        <v>145</v>
      </c>
      <c r="E59" s="75" t="n">
        <f aca="false">'縣149(竹山-石橋)總表'!H69</f>
        <v>14</v>
      </c>
      <c r="F59" s="33" t="n">
        <f aca="false">'縣149(竹山-石橋)總表'!I69</f>
        <v>17.2833333333333</v>
      </c>
      <c r="G59" s="75" t="n">
        <f aca="false">E59*1000/F59*0.06</f>
        <v>48.6017357762777</v>
      </c>
      <c r="H59" s="33" t="n">
        <f aca="false">'縣149(竹山-石橋)總表'!L69</f>
        <v>16.6666666666667</v>
      </c>
      <c r="I59" s="75" t="n">
        <f aca="false">E59*1000/H59*0.06</f>
        <v>50.4</v>
      </c>
      <c r="J59" s="33" t="n">
        <f aca="false">(F59+H59)/2</f>
        <v>16.975</v>
      </c>
      <c r="K59" s="75" t="n">
        <f aca="false">E59*1000/J59*0.06</f>
        <v>49.4845360824742</v>
      </c>
      <c r="L59" s="59" t="str">
        <f aca="false">IF(I59&gt;=51,"A",IF(I59&gt;39,"B",IF(I59&gt;34,"C",IF(I59&gt;29,"D",IF(I59&gt;21,"E","F")))))</f>
        <v>B</v>
      </c>
      <c r="M59" s="107" t="s">
        <v>172</v>
      </c>
      <c r="N59" s="114" t="n">
        <v>15.7416666666667</v>
      </c>
      <c r="O59" s="115" t="n">
        <v>57.5542615140286</v>
      </c>
      <c r="P59" s="116" t="n">
        <f aca="false">IF(O59=0,"-",(K59-O59)/O59*100)</f>
        <v>-14.0210737124781</v>
      </c>
      <c r="R59" s="114" t="n">
        <f aca="false">N59</f>
        <v>15.7416666666667</v>
      </c>
      <c r="S59" s="115" t="n">
        <f aca="false">O59*N59</f>
        <v>906</v>
      </c>
    </row>
    <row r="60" customFormat="false" ht="16.2" hidden="false" customHeight="false" outlineLevel="0" collapsed="false">
      <c r="A60" s="21" t="s">
        <v>151</v>
      </c>
      <c r="B60" s="21" t="s">
        <v>145</v>
      </c>
      <c r="C60" s="21" t="s">
        <v>152</v>
      </c>
      <c r="D60" s="21" t="s">
        <v>147</v>
      </c>
      <c r="E60" s="75" t="n">
        <f aca="false">'縣149(竹山-石橋)總表'!H70</f>
        <v>0.5</v>
      </c>
      <c r="F60" s="33" t="n">
        <f aca="false">'縣149(竹山-石橋)總表'!I70</f>
        <v>2.53888888888889</v>
      </c>
      <c r="G60" s="75" t="n">
        <f aca="false">E60*1000/F60*0.06</f>
        <v>11.8161925601751</v>
      </c>
      <c r="H60" s="33" t="n">
        <f aca="false">'縣149(竹山-石橋)總表'!L70</f>
        <v>0.694444444444444</v>
      </c>
      <c r="I60" s="75" t="n">
        <f aca="false">E60*1000/H60*0.06</f>
        <v>43.2</v>
      </c>
      <c r="J60" s="33" t="n">
        <f aca="false">(F60+H60)/2</f>
        <v>1.61666666666667</v>
      </c>
      <c r="K60" s="75" t="n">
        <f aca="false">E60*1000/J60*0.06</f>
        <v>18.5567010309278</v>
      </c>
      <c r="L60" s="59" t="str">
        <f aca="false">IF(I60&gt;=33,"A",IF(I60&gt;25,"B",IF(I60&gt;20,"C",IF(I60&gt;16,"D",IF(I60&gt;10,"E","F")))))</f>
        <v>A</v>
      </c>
      <c r="M60" s="107" t="s">
        <v>172</v>
      </c>
      <c r="N60" s="114" t="n">
        <v>1.875</v>
      </c>
      <c r="O60" s="115" t="n">
        <v>65.6</v>
      </c>
      <c r="P60" s="116" t="n">
        <f aca="false">IF(O60=0,"-",(K60-O60)/O60*100)</f>
        <v>-71.7123459894393</v>
      </c>
      <c r="R60" s="114" t="n">
        <f aca="false">N60</f>
        <v>1.875</v>
      </c>
      <c r="S60" s="115" t="n">
        <f aca="false">O60*N60</f>
        <v>123</v>
      </c>
    </row>
    <row r="61" customFormat="false" ht="16.2" hidden="false" customHeight="false" outlineLevel="0" collapsed="false">
      <c r="A61" s="21" t="s">
        <v>152</v>
      </c>
      <c r="B61" s="21" t="s">
        <v>147</v>
      </c>
      <c r="C61" s="21" t="s">
        <v>153</v>
      </c>
      <c r="D61" s="21" t="s">
        <v>154</v>
      </c>
      <c r="E61" s="75" t="n">
        <f aca="false">'縣149(竹山-石橋)總表'!H71</f>
        <v>1.08333333333333</v>
      </c>
      <c r="F61" s="33" t="n">
        <f aca="false">'縣149(竹山-石橋)總表'!I71</f>
        <v>1.52777777777778</v>
      </c>
      <c r="G61" s="75" t="n">
        <f aca="false">E61*1000/F61*0.06</f>
        <v>42.5454545454545</v>
      </c>
      <c r="H61" s="33" t="n">
        <f aca="false">'縣149(竹山-石橋)總表'!L71</f>
        <v>1.5</v>
      </c>
      <c r="I61" s="75" t="n">
        <f aca="false">E61*1000/H61*0.06</f>
        <v>43.3333333333333</v>
      </c>
      <c r="J61" s="33" t="n">
        <f aca="false">(F61+H61)/2</f>
        <v>1.51388888888889</v>
      </c>
      <c r="K61" s="75" t="n">
        <f aca="false">E61*1000/J61*0.06</f>
        <v>42.9357798165137</v>
      </c>
      <c r="L61" s="59" t="str">
        <f aca="false">IF(I61&gt;=33,"A",IF(I61&gt;25,"B",IF(I61&gt;20,"C",IF(I61&gt;16,"D",IF(I61&gt;10,"E","F")))))</f>
        <v>A</v>
      </c>
      <c r="M61" s="107" t="s">
        <v>172</v>
      </c>
      <c r="N61" s="114" t="n">
        <v>1.61666666666667</v>
      </c>
      <c r="O61" s="115" t="n">
        <v>64.9484536082474</v>
      </c>
      <c r="P61" s="116" t="n">
        <f aca="false">IF(O61=0,"-",(K61-O61)/O61*100)</f>
        <v>-33.8925294888598</v>
      </c>
      <c r="R61" s="114" t="n">
        <f aca="false">N61</f>
        <v>1.61666666666667</v>
      </c>
      <c r="S61" s="115" t="n">
        <f aca="false">O61*N61</f>
        <v>105</v>
      </c>
    </row>
    <row r="62" customFormat="false" ht="16.2" hidden="false" customHeight="false" outlineLevel="0" collapsed="false">
      <c r="A62" s="21" t="s">
        <v>153</v>
      </c>
      <c r="B62" s="21" t="s">
        <v>154</v>
      </c>
      <c r="C62" s="21" t="s">
        <v>153</v>
      </c>
      <c r="D62" s="21" t="s">
        <v>155</v>
      </c>
      <c r="E62" s="75" t="n">
        <f aca="false">'縣149(竹山-石橋)總表'!H72</f>
        <v>7.98333333333333</v>
      </c>
      <c r="F62" s="33" t="n">
        <f aca="false">'縣149(竹山-石橋)總表'!I72</f>
        <v>12.2888888888889</v>
      </c>
      <c r="G62" s="75" t="n">
        <f aca="false">E62*1000/F62*0.06</f>
        <v>38.9783001808318</v>
      </c>
      <c r="H62" s="33" t="n">
        <f aca="false">'縣149(竹山-石橋)總表'!L72</f>
        <v>11.9333333333333</v>
      </c>
      <c r="I62" s="75" t="n">
        <f aca="false">E62*1000/H62*0.06</f>
        <v>40.1396648044693</v>
      </c>
      <c r="J62" s="33" t="n">
        <f aca="false">(F62+H62)/2</f>
        <v>12.1111111111111</v>
      </c>
      <c r="K62" s="75" t="n">
        <f aca="false">E62*1000/J62*0.06</f>
        <v>39.5504587155963</v>
      </c>
      <c r="L62" s="59" t="str">
        <f aca="false">IF(I62&gt;=33,"A",IF(I62&gt;25,"B",IF(I62&gt;20,"C",IF(I62&gt;16,"D",IF(I62&gt;10,"E","F")))))</f>
        <v>A</v>
      </c>
      <c r="M62" s="107" t="s">
        <v>172</v>
      </c>
      <c r="N62" s="114" t="n">
        <v>4.43333333333333</v>
      </c>
      <c r="O62" s="115" t="n">
        <v>50.2443609022556</v>
      </c>
      <c r="P62" s="116" t="n">
        <f aca="false">IF(O62=0,"-",(K62-O62)/O62*100)</f>
        <v>-21.2837858709418</v>
      </c>
      <c r="R62" s="114" t="n">
        <f aca="false">N62</f>
        <v>4.43333333333333</v>
      </c>
      <c r="S62" s="115" t="n">
        <f aca="false">O62*N62</f>
        <v>222.75</v>
      </c>
    </row>
    <row r="63" customFormat="false" ht="16.2" hidden="false" customHeight="false" outlineLevel="0" collapsed="false">
      <c r="A63" s="21" t="s">
        <v>156</v>
      </c>
      <c r="B63" s="21" t="s">
        <v>155</v>
      </c>
      <c r="C63" s="21" t="s">
        <v>157</v>
      </c>
      <c r="D63" s="21" t="s">
        <v>158</v>
      </c>
      <c r="E63" s="75" t="n">
        <f aca="false">'縣149(石橋-梅山)總表'!H69</f>
        <v>15.1</v>
      </c>
      <c r="F63" s="33" t="n">
        <f aca="false">'縣149(石橋-梅山)總表'!I69</f>
        <v>20.3444444444444</v>
      </c>
      <c r="G63" s="75" t="n">
        <f aca="false">E63*1000/F63*0.06</f>
        <v>44.5330420535227</v>
      </c>
      <c r="H63" s="33" t="n">
        <f aca="false">'縣149(石橋-梅山)總表'!L69</f>
        <v>20.3555555555556</v>
      </c>
      <c r="I63" s="75" t="n">
        <f aca="false">E63*1000/H63*0.06</f>
        <v>44.5087336244542</v>
      </c>
      <c r="J63" s="33" t="n">
        <f aca="false">(F63+H63)/2</f>
        <v>20.35</v>
      </c>
      <c r="K63" s="75" t="n">
        <f aca="false">E63*1000/J63*0.06</f>
        <v>44.5208845208845</v>
      </c>
      <c r="L63" s="59" t="str">
        <f aca="false">IF(I63&gt;=33,"A",IF(I63&gt;25,"B",IF(I63&gt;20,"C",IF(I63&gt;16,"D",IF(I63&gt;10,"E","F")))))</f>
        <v>A</v>
      </c>
      <c r="M63" s="107" t="s">
        <v>172</v>
      </c>
      <c r="N63" s="114" t="n">
        <v>16.8625</v>
      </c>
      <c r="O63" s="115" t="n">
        <v>49.9925871015567</v>
      </c>
      <c r="P63" s="116" t="n">
        <f aca="false">IF(O63=0,"-",(K63-O63)/O63*100)</f>
        <v>-10.9450278489424</v>
      </c>
      <c r="R63" s="114" t="n">
        <f aca="false">N63</f>
        <v>16.8625</v>
      </c>
      <c r="S63" s="115" t="n">
        <f aca="false">O63*N63</f>
        <v>843</v>
      </c>
    </row>
    <row r="64" customFormat="false" ht="16.2" hidden="false" customHeight="false" outlineLevel="0" collapsed="false">
      <c r="A64" s="21" t="s">
        <v>157</v>
      </c>
      <c r="B64" s="21" t="s">
        <v>158</v>
      </c>
      <c r="C64" s="21" t="s">
        <v>159</v>
      </c>
      <c r="D64" s="21" t="s">
        <v>160</v>
      </c>
      <c r="E64" s="75" t="n">
        <f aca="false">'縣149(石橋-梅山)總表'!H70</f>
        <v>5.23333333333333</v>
      </c>
      <c r="F64" s="33" t="n">
        <f aca="false">'縣149(石橋-梅山)總表'!I70</f>
        <v>6.54444444444445</v>
      </c>
      <c r="G64" s="75" t="n">
        <f aca="false">E64*1000/F64*0.06</f>
        <v>47.9796264855688</v>
      </c>
      <c r="H64" s="33" t="n">
        <f aca="false">'縣149(石橋-梅山)總表'!L70</f>
        <v>6.41111111111111</v>
      </c>
      <c r="I64" s="75" t="n">
        <f aca="false">E64*1000/H64*0.06</f>
        <v>48.9774696707106</v>
      </c>
      <c r="J64" s="33" t="n">
        <f aca="false">(F64+H64)/2</f>
        <v>6.47777777777778</v>
      </c>
      <c r="K64" s="75" t="n">
        <f aca="false">E64*1000/J64*0.06</f>
        <v>48.4734133790738</v>
      </c>
      <c r="L64" s="59" t="str">
        <f aca="false">IF(I64&gt;=51,"A",IF(I64&gt;39,"B",IF(I64&gt;34,"C",IF(I64&gt;29,"D",IF(I64&gt;21,"E","F")))))</f>
        <v>B</v>
      </c>
      <c r="M64" s="121" t="s">
        <v>172</v>
      </c>
      <c r="N64" s="122" t="n">
        <v>10.7333333333333</v>
      </c>
      <c r="O64" s="123" t="n">
        <v>34.6583850931677</v>
      </c>
      <c r="P64" s="116" t="n">
        <f aca="false">IF(O64=0,"-",(K64-O64)/O64*100)</f>
        <v>39.8605654844243</v>
      </c>
      <c r="R64" s="114"/>
      <c r="S64" s="115"/>
    </row>
    <row r="65" customFormat="false" ht="16.2" hidden="false" customHeight="false" outlineLevel="0" collapsed="false">
      <c r="A65" s="21" t="s">
        <v>159</v>
      </c>
      <c r="B65" s="21" t="s">
        <v>160</v>
      </c>
      <c r="C65" s="21" t="s">
        <v>48</v>
      </c>
      <c r="D65" s="21" t="s">
        <v>161</v>
      </c>
      <c r="E65" s="75" t="n">
        <f aca="false">'縣149(石橋-梅山)總表'!H71</f>
        <v>0.716666666666664</v>
      </c>
      <c r="F65" s="33" t="n">
        <f aca="false">'縣149(石橋-梅山)總表'!I71</f>
        <v>1.37222222222222</v>
      </c>
      <c r="G65" s="75" t="n">
        <f aca="false">E65*1000/F65*0.06</f>
        <v>31.3360323886638</v>
      </c>
      <c r="H65" s="33" t="n">
        <f aca="false">'縣149(石橋-梅山)總表'!L71</f>
        <v>1.41666666666667</v>
      </c>
      <c r="I65" s="75" t="n">
        <f aca="false">E65*1000/H65*0.06</f>
        <v>30.3529411764705</v>
      </c>
      <c r="J65" s="33" t="n">
        <f aca="false">(F65+H65)/2</f>
        <v>1.39444444444444</v>
      </c>
      <c r="K65" s="75" t="n">
        <f aca="false">E65*1000/J65*0.06</f>
        <v>30.8366533864541</v>
      </c>
      <c r="L65" s="59" t="str">
        <f aca="false">IF(I65&gt;=51,"A",IF(I65&gt;39,"B",IF(I65&gt;34,"C",IF(I65&gt;29,"D",IF(I65&gt;21,"E","F")))))</f>
        <v>D</v>
      </c>
      <c r="M65" s="121" t="s">
        <v>172</v>
      </c>
      <c r="N65" s="122" t="n">
        <v>10.7333333333333</v>
      </c>
      <c r="O65" s="123" t="n">
        <v>34.6583850931677</v>
      </c>
      <c r="P65" s="116" t="n">
        <f aca="false">IF(O65=0,"-",(K65-O65)/O65*100)</f>
        <v>-11.0268603007329</v>
      </c>
      <c r="R65" s="114" t="n">
        <f aca="false">N65</f>
        <v>10.7333333333333</v>
      </c>
      <c r="S65" s="115" t="n">
        <f aca="false">O65*N65</f>
        <v>372</v>
      </c>
    </row>
    <row r="66" customFormat="false" ht="16.8" hidden="false" customHeight="false" outlineLevel="0" collapsed="false">
      <c r="A66" s="35" t="s">
        <v>223</v>
      </c>
      <c r="B66" s="35"/>
      <c r="C66" s="35"/>
      <c r="D66" s="35"/>
      <c r="E66" s="75" t="n">
        <f aca="false">SUM(E59:E65)</f>
        <v>44.6166666666667</v>
      </c>
      <c r="F66" s="33" t="n">
        <f aca="false">SUM(F59:F65)</f>
        <v>61.9</v>
      </c>
      <c r="G66" s="75" t="n">
        <f aca="false">E66*1000/F66*0.06</f>
        <v>43.2471728594507</v>
      </c>
      <c r="H66" s="33" t="n">
        <f aca="false">SUM(H59:H65)</f>
        <v>58.9777777777778</v>
      </c>
      <c r="I66" s="75" t="n">
        <f aca="false">E66*1000/H66*0.06</f>
        <v>45.3899773926149</v>
      </c>
      <c r="J66" s="33" t="n">
        <f aca="false">(F66+H66)/2</f>
        <v>60.4388888888889</v>
      </c>
      <c r="K66" s="75" t="n">
        <f aca="false">E66*1000/J66*0.06</f>
        <v>44.2926739590036</v>
      </c>
      <c r="N66" s="117" t="n">
        <f aca="false">R66</f>
        <v>51.2625</v>
      </c>
      <c r="O66" s="118" t="n">
        <f aca="false">S66/N66</f>
        <v>50.16825164594</v>
      </c>
      <c r="P66" s="119" t="n">
        <f aca="false">IF(O66=0,"-",(K66-O66)/O66*100)</f>
        <v>-11.7117449665239</v>
      </c>
      <c r="Q66" s="120"/>
      <c r="R66" s="117" t="n">
        <f aca="false">SUM(R59:R65)</f>
        <v>51.2625</v>
      </c>
      <c r="S66" s="118" t="n">
        <f aca="false">SUM(S59:S65)</f>
        <v>2571.75</v>
      </c>
    </row>
    <row r="67" customFormat="false" ht="16.8" hidden="false" customHeight="false" outlineLevel="0" collapsed="false">
      <c r="A67" s="107" t="s">
        <v>167</v>
      </c>
      <c r="B67" s="107" t="s">
        <v>168</v>
      </c>
      <c r="C67" s="107" t="s">
        <v>48</v>
      </c>
      <c r="D67" s="107" t="s">
        <v>169</v>
      </c>
      <c r="E67" s="75" t="n">
        <f aca="false">'縣149甲(斗六-內寮)總表'!H69</f>
        <v>1.05</v>
      </c>
      <c r="F67" s="33" t="n">
        <f aca="false">'縣149甲(斗六-內寮)總表'!I69</f>
        <v>1.77777777777778</v>
      </c>
      <c r="G67" s="75" t="n">
        <f aca="false">E67*1000/F67*0.06</f>
        <v>35.4375</v>
      </c>
      <c r="H67" s="33" t="n">
        <f aca="false">'縣149甲(斗六-內寮)總表'!L69</f>
        <v>2.8</v>
      </c>
      <c r="I67" s="75" t="n">
        <f aca="false">E67*1000/H67*0.06</f>
        <v>22.5</v>
      </c>
      <c r="J67" s="33" t="n">
        <f aca="false">(F67+H67)/2</f>
        <v>2.28888888888889</v>
      </c>
      <c r="K67" s="75" t="n">
        <f aca="false">E67*1000/J67*0.06</f>
        <v>27.5242718446602</v>
      </c>
      <c r="L67" s="59" t="str">
        <f aca="false">IF(I67&gt;=51,"A",IF(I67&gt;39,"B",IF(I67&gt;34,"C",IF(I67&gt;29,"D",IF(I67&gt;21,"E","F")))))</f>
        <v>E</v>
      </c>
      <c r="M67" s="121" t="s">
        <v>153</v>
      </c>
      <c r="N67" s="122" t="n">
        <v>17.8333333333333</v>
      </c>
      <c r="O67" s="123" t="n">
        <v>43.9906542056075</v>
      </c>
      <c r="P67" s="116" t="n">
        <f aca="false">IF(O67=0,"-",(K67-O67)/O67*100)</f>
        <v>-37.431546900815</v>
      </c>
      <c r="R67" s="114" t="n">
        <f aca="false">N67</f>
        <v>17.8333333333333</v>
      </c>
      <c r="S67" s="115" t="n">
        <f aca="false">O67*N67</f>
        <v>784.5</v>
      </c>
    </row>
    <row r="68" customFormat="false" ht="16.2" hidden="false" customHeight="false" outlineLevel="0" collapsed="false">
      <c r="A68" s="107" t="s">
        <v>48</v>
      </c>
      <c r="B68" s="107" t="s">
        <v>169</v>
      </c>
      <c r="C68" s="107" t="s">
        <v>151</v>
      </c>
      <c r="D68" s="107" t="s">
        <v>170</v>
      </c>
      <c r="E68" s="75" t="n">
        <f aca="false">'縣149甲(斗六-內寮)總表'!H70</f>
        <v>11.8833333333333</v>
      </c>
      <c r="F68" s="33" t="n">
        <f aca="false">'縣149甲(斗六-內寮)總表'!I70</f>
        <v>14.0555555555556</v>
      </c>
      <c r="G68" s="75" t="n">
        <f aca="false">E68*1000/F68*0.06</f>
        <v>50.7272727272727</v>
      </c>
      <c r="H68" s="33" t="n">
        <f aca="false">'縣149甲(斗六-內寮)總表'!L70</f>
        <v>11.6611111111111</v>
      </c>
      <c r="I68" s="75" t="n">
        <f aca="false">E68*1000/H68*0.06</f>
        <v>61.143401619819</v>
      </c>
      <c r="J68" s="33" t="n">
        <f aca="false">(F68+H68)/2</f>
        <v>12.8583333333333</v>
      </c>
      <c r="K68" s="75" t="n">
        <f aca="false">E68*1000/J68*0.06</f>
        <v>55.450421257291</v>
      </c>
      <c r="L68" s="59" t="str">
        <f aca="false">IF(I68&gt;=51,"A",IF(I68&gt;39,"B",IF(I68&gt;34,"C",IF(I68&gt;29,"D",IF(I68&gt;21,"E","F")))))</f>
        <v>A</v>
      </c>
      <c r="M68" s="121" t="s">
        <v>153</v>
      </c>
      <c r="N68" s="122" t="n">
        <v>17.8333333333333</v>
      </c>
      <c r="O68" s="123" t="n">
        <v>43.9906542056075</v>
      </c>
      <c r="P68" s="116" t="n">
        <f aca="false">IF(O68=0,"-",(K68-O68)/O68*100)</f>
        <v>26.0504583499073</v>
      </c>
      <c r="R68" s="114" t="n">
        <f aca="false">N68</f>
        <v>17.8333333333333</v>
      </c>
      <c r="S68" s="115" t="n">
        <f aca="false">O68*N68</f>
        <v>784.5</v>
      </c>
    </row>
    <row r="69" customFormat="false" ht="16.2" hidden="false" customHeight="false" outlineLevel="0" collapsed="false">
      <c r="A69" s="107" t="s">
        <v>151</v>
      </c>
      <c r="B69" s="107" t="s">
        <v>170</v>
      </c>
      <c r="C69" s="107" t="s">
        <v>151</v>
      </c>
      <c r="D69" s="107" t="s">
        <v>171</v>
      </c>
      <c r="E69" s="75" t="n">
        <f aca="false">'縣149甲(斗六-內寮)總表'!H71</f>
        <v>2.08333333333333</v>
      </c>
      <c r="F69" s="33" t="n">
        <f aca="false">'縣149甲(斗六-內寮)總表'!I71</f>
        <v>1.86111111111111</v>
      </c>
      <c r="G69" s="75" t="n">
        <f aca="false">E69*1000/F69*0.06</f>
        <v>67.1641791044776</v>
      </c>
      <c r="H69" s="33" t="n">
        <f aca="false">'縣149甲(斗六-內寮)總表'!L71</f>
        <v>1.86666666666667</v>
      </c>
      <c r="I69" s="75" t="n">
        <f aca="false">E69*1000/H69*0.06</f>
        <v>66.9642857142857</v>
      </c>
      <c r="J69" s="33" t="n">
        <f aca="false">(F69+H69)/2</f>
        <v>1.86388888888889</v>
      </c>
      <c r="K69" s="75" t="n">
        <f aca="false">E69*1000/J69*0.06</f>
        <v>67.0640834575261</v>
      </c>
      <c r="L69" s="59" t="str">
        <f aca="false">IF(I69&gt;=33,"A",IF(I69&gt;25,"B",IF(I69&gt;20,"C",IF(I69&gt;16,"D",IF(I69&gt;10,"E","F")))))</f>
        <v>A</v>
      </c>
      <c r="M69" s="107" t="s">
        <v>153</v>
      </c>
      <c r="N69" s="114" t="n">
        <v>3.20833333333333</v>
      </c>
      <c r="O69" s="115" t="n">
        <v>47.2207792207792</v>
      </c>
      <c r="P69" s="116" t="n">
        <f aca="false">IF(O69=0,"-",(K69-O69)/O69*100)</f>
        <v>42.0223989612076</v>
      </c>
      <c r="R69" s="114" t="n">
        <f aca="false">N69</f>
        <v>3.20833333333333</v>
      </c>
      <c r="S69" s="115" t="n">
        <f aca="false">O69*N69</f>
        <v>151.5</v>
      </c>
    </row>
    <row r="70" customFormat="false" ht="16.2" hidden="false" customHeight="false" outlineLevel="0" collapsed="false">
      <c r="A70" s="107" t="s">
        <v>151</v>
      </c>
      <c r="B70" s="107" t="s">
        <v>171</v>
      </c>
      <c r="C70" s="107" t="s">
        <v>172</v>
      </c>
      <c r="D70" s="107" t="s">
        <v>154</v>
      </c>
      <c r="E70" s="75" t="n">
        <f aca="false">'縣149甲(斗六-內寮)總表'!H72</f>
        <v>7.11666666666667</v>
      </c>
      <c r="F70" s="33" t="n">
        <f aca="false">'縣149甲(斗六-內寮)總表'!I72</f>
        <v>8.4</v>
      </c>
      <c r="G70" s="75" t="n">
        <f aca="false">E70*1000/F70*0.06</f>
        <v>50.8333333333333</v>
      </c>
      <c r="H70" s="33" t="n">
        <f aca="false">'縣149甲(斗六-內寮)總表'!L72</f>
        <v>8.27777777777778</v>
      </c>
      <c r="I70" s="75" t="n">
        <f aca="false">E70*1000/H70*0.06</f>
        <v>51.5838926174497</v>
      </c>
      <c r="J70" s="33" t="n">
        <f aca="false">(F70+H70)/2</f>
        <v>8.33888888888889</v>
      </c>
      <c r="K70" s="75" t="n">
        <f aca="false">E70*1000/J70*0.06</f>
        <v>51.2058627581612</v>
      </c>
      <c r="L70" s="59" t="str">
        <f aca="false">IF(I70&gt;=33,"A",IF(I70&gt;25,"B",IF(I70&gt;20,"C",IF(I70&gt;16,"D",IF(I70&gt;10,"E","F")))))</f>
        <v>A</v>
      </c>
      <c r="M70" s="107" t="s">
        <v>153</v>
      </c>
      <c r="N70" s="114" t="n">
        <v>4.97916666666667</v>
      </c>
      <c r="O70" s="115" t="n">
        <v>31.0292887029289</v>
      </c>
      <c r="P70" s="116" t="n">
        <f aca="false">IF(O70=0,"-",(K70-O70)/O70*100)</f>
        <v>65.0242880151096</v>
      </c>
      <c r="R70" s="114" t="n">
        <f aca="false">N70</f>
        <v>4.97916666666667</v>
      </c>
      <c r="S70" s="115" t="n">
        <f aca="false">O70*N70</f>
        <v>154.5</v>
      </c>
    </row>
    <row r="71" customFormat="false" ht="16.8" hidden="false" customHeight="false" outlineLevel="0" collapsed="false">
      <c r="A71" s="35" t="s">
        <v>224</v>
      </c>
      <c r="B71" s="35"/>
      <c r="C71" s="35"/>
      <c r="D71" s="35"/>
      <c r="E71" s="75" t="n">
        <f aca="false">SUM(E67:E70)</f>
        <v>22.1333333333333</v>
      </c>
      <c r="F71" s="33" t="n">
        <f aca="false">SUM(F67:F70)</f>
        <v>26.0944444444444</v>
      </c>
      <c r="G71" s="75" t="n">
        <f aca="false">E71*1000/F71*0.06</f>
        <v>50.8920587609112</v>
      </c>
      <c r="H71" s="33" t="n">
        <f aca="false">SUM(H67:H70)</f>
        <v>24.6055555555556</v>
      </c>
      <c r="I71" s="75" t="n">
        <f aca="false">E71*1000/H71*0.06</f>
        <v>53.9715511402122</v>
      </c>
      <c r="J71" s="33" t="n">
        <f aca="false">(F71+H71)/2</f>
        <v>25.35</v>
      </c>
      <c r="K71" s="75" t="n">
        <f aca="false">E71*1000/J71*0.06</f>
        <v>52.3865877712032</v>
      </c>
      <c r="N71" s="117" t="n">
        <f aca="false">R71</f>
        <v>43.8541666666667</v>
      </c>
      <c r="O71" s="118" t="n">
        <f aca="false">S71/N71</f>
        <v>42.7553444180523</v>
      </c>
      <c r="P71" s="119" t="n">
        <f aca="false">IF(O71=0,"-",(K71-O71)/O71*100)</f>
        <v>22.5264080648696</v>
      </c>
      <c r="Q71" s="120"/>
      <c r="R71" s="117" t="n">
        <f aca="false">SUM(R67:R70)</f>
        <v>43.8541666666667</v>
      </c>
      <c r="S71" s="118" t="n">
        <f aca="false">SUM(S67:S70)</f>
        <v>1875</v>
      </c>
    </row>
    <row r="72" customFormat="false" ht="16.8" hidden="false" customHeight="false" outlineLevel="0" collapsed="false">
      <c r="A72" s="21" t="s">
        <v>152</v>
      </c>
      <c r="B72" s="21" t="s">
        <v>173</v>
      </c>
      <c r="C72" s="16"/>
      <c r="D72" s="21" t="s">
        <v>174</v>
      </c>
      <c r="E72" s="75" t="n">
        <f aca="false">'縣149乙(過溪-草嶺)總表'!H70</f>
        <v>7.95</v>
      </c>
      <c r="F72" s="33" t="n">
        <f aca="false">'縣149乙(過溪-草嶺)總表'!I70</f>
        <v>11.3444444444444</v>
      </c>
      <c r="G72" s="75" t="n">
        <f aca="false">E72*1000/F72*0.06</f>
        <v>42.0470127326151</v>
      </c>
      <c r="H72" s="33" t="n">
        <f aca="false">'縣149乙(過溪-草嶺)總表'!L70</f>
        <v>11.6611111111111</v>
      </c>
      <c r="I72" s="75" t="n">
        <f aca="false">E72*1000/H72*0.06</f>
        <v>40.9051929490233</v>
      </c>
      <c r="J72" s="33" t="n">
        <f aca="false">(F72+H72)/2</f>
        <v>11.5027777777778</v>
      </c>
      <c r="K72" s="75" t="n">
        <f aca="false">E72*1000/J72*0.06</f>
        <v>41.4682443854141</v>
      </c>
      <c r="L72" s="59" t="str">
        <f aca="false">IF(I72&gt;=33,"A",IF(I72&gt;25,"B",IF(I72&gt;20,"C",IF(I72&gt;16,"D",IF(I72&gt;10,"E","F")))))</f>
        <v>A</v>
      </c>
      <c r="M72" s="107" t="s">
        <v>153</v>
      </c>
      <c r="N72" s="114" t="n">
        <v>13.625</v>
      </c>
      <c r="O72" s="115" t="n">
        <v>35.6697247706422</v>
      </c>
      <c r="P72" s="116" t="n">
        <f aca="false">IF(O72=0,"-",(K72-O72)/O72*100)</f>
        <v>16.2561378089028</v>
      </c>
      <c r="R72" s="114" t="n">
        <f aca="false">N72</f>
        <v>13.625</v>
      </c>
      <c r="S72" s="115" t="n">
        <f aca="false">O72*N72</f>
        <v>486</v>
      </c>
    </row>
    <row r="73" customFormat="false" ht="16.2" hidden="false" customHeight="false" outlineLevel="0" collapsed="false">
      <c r="A73" s="107"/>
      <c r="B73" s="107" t="s">
        <v>174</v>
      </c>
      <c r="C73" s="107" t="s">
        <v>50</v>
      </c>
      <c r="D73" s="107" t="s">
        <v>177</v>
      </c>
      <c r="E73" s="75" t="n">
        <f aca="false">'縣149甲（草嶺－瑞里）總表'!H70</f>
        <v>23.95</v>
      </c>
      <c r="F73" s="33" t="n">
        <f aca="false">'縣149甲（草嶺－瑞里）總表'!I70</f>
        <v>56.4611111111111</v>
      </c>
      <c r="G73" s="75" t="n">
        <f aca="false">E73*1000/F73*0.06</f>
        <v>25.4511463150645</v>
      </c>
      <c r="H73" s="33" t="n">
        <f aca="false">'縣149甲（草嶺－瑞里）總表'!L70</f>
        <v>52.1</v>
      </c>
      <c r="I73" s="75" t="n">
        <f aca="false">E73*1000/H73*0.06</f>
        <v>27.5815738963532</v>
      </c>
      <c r="J73" s="33" t="n">
        <f aca="false">(F73+H73)/2</f>
        <v>54.2805555555556</v>
      </c>
      <c r="K73" s="75" t="n">
        <f aca="false">E73*1000/J73*0.06</f>
        <v>26.4735683946574</v>
      </c>
      <c r="N73" s="114"/>
      <c r="O73" s="115"/>
      <c r="P73" s="116"/>
      <c r="R73" s="114"/>
      <c r="S73" s="115"/>
    </row>
    <row r="74" customFormat="false" ht="16.8" hidden="false" customHeight="false" outlineLevel="0" collapsed="false">
      <c r="A74" s="35" t="s">
        <v>225</v>
      </c>
      <c r="B74" s="35"/>
      <c r="C74" s="35"/>
      <c r="D74" s="35"/>
      <c r="E74" s="75" t="n">
        <f aca="false">SUM(E72:E73)</f>
        <v>31.9</v>
      </c>
      <c r="F74" s="33" t="n">
        <f aca="false">SUM(F72:F73)</f>
        <v>67.8055555555556</v>
      </c>
      <c r="G74" s="75" t="n">
        <f aca="false">E74*1000/F74*0.06</f>
        <v>28.2277755018435</v>
      </c>
      <c r="H74" s="33" t="n">
        <f aca="false">SUM(H72:H73)</f>
        <v>63.7611111111111</v>
      </c>
      <c r="I74" s="75" t="n">
        <f aca="false">E74*1000/H74*0.06</f>
        <v>30.0182974644942</v>
      </c>
      <c r="J74" s="33" t="n">
        <f aca="false">(F74+H74)/2</f>
        <v>65.7833333333333</v>
      </c>
      <c r="K74" s="75" t="n">
        <f aca="false">E74*1000/J74*0.06</f>
        <v>29.0955155814543</v>
      </c>
      <c r="N74" s="117" t="n">
        <f aca="false">R74</f>
        <v>13.625</v>
      </c>
      <c r="O74" s="118" t="n">
        <f aca="false">S74/N74</f>
        <v>35.6697247706422</v>
      </c>
      <c r="P74" s="119" t="n">
        <f aca="false">IF(O74=0,"-",(K73-O74)/O74*100)</f>
        <v>-25.7814054779409</v>
      </c>
      <c r="Q74" s="120"/>
      <c r="R74" s="117" t="n">
        <f aca="false">SUM(R72:R73)</f>
        <v>13.625</v>
      </c>
      <c r="S74" s="118" t="n">
        <f aca="false">SUM(S72:S73)</f>
        <v>486</v>
      </c>
    </row>
    <row r="75" customFormat="false" ht="16.8" hidden="false" customHeight="false" outlineLevel="0" collapsed="false">
      <c r="A75" s="21" t="s">
        <v>175</v>
      </c>
      <c r="B75" s="21" t="s">
        <v>147</v>
      </c>
      <c r="C75" s="21" t="s">
        <v>176</v>
      </c>
      <c r="D75" s="21" t="s">
        <v>173</v>
      </c>
      <c r="E75" s="75" t="n">
        <f aca="false">'縣149乙(過溪-草嶺)總表'!H69</f>
        <v>10.2666666666667</v>
      </c>
      <c r="F75" s="33" t="n">
        <f aca="false">'縣149乙(過溪-草嶺)總表'!I69</f>
        <v>14.9055555555556</v>
      </c>
      <c r="G75" s="75" t="n">
        <f aca="false">E75*1000/F75*0.06</f>
        <v>41.3268729034663</v>
      </c>
      <c r="H75" s="33" t="n">
        <f aca="false">'縣149乙(過溪-草嶺)總表'!L69</f>
        <v>22.1111111111111</v>
      </c>
      <c r="I75" s="75" t="n">
        <f aca="false">E75*1000/H75*0.06</f>
        <v>27.8592964824121</v>
      </c>
      <c r="J75" s="33" t="n">
        <f aca="false">(F75+H75)/2</f>
        <v>18.5083333333333</v>
      </c>
      <c r="K75" s="75" t="n">
        <f aca="false">E75*1000/J75*0.06</f>
        <v>33.2823052678974</v>
      </c>
      <c r="L75" s="59" t="str">
        <f aca="false">IF(I75&gt;=33,"A",IF(I75&gt;25,"B",IF(I75&gt;20,"C",IF(I75&gt;16,"D",IF(I75&gt;10,"E","F")))))</f>
        <v>B</v>
      </c>
      <c r="M75" s="107" t="s">
        <v>152</v>
      </c>
      <c r="N75" s="114" t="n">
        <v>14.1666666666667</v>
      </c>
      <c r="O75" s="115" t="n">
        <v>38.3294117647059</v>
      </c>
      <c r="P75" s="116" t="n">
        <f aca="false">IF(O75=0,"-",(K75-O75)/O75*100)</f>
        <v>-13.1677118547798</v>
      </c>
      <c r="R75" s="114" t="n">
        <f aca="false">N75</f>
        <v>14.1666666666667</v>
      </c>
      <c r="S75" s="115" t="n">
        <f aca="false">O75*N75</f>
        <v>543</v>
      </c>
    </row>
    <row r="76" customFormat="false" ht="16.8" hidden="false" customHeight="false" outlineLevel="0" collapsed="false">
      <c r="A76" s="35" t="s">
        <v>226</v>
      </c>
      <c r="B76" s="35"/>
      <c r="C76" s="35"/>
      <c r="D76" s="35"/>
      <c r="E76" s="75" t="n">
        <f aca="false">SUM(E75:E75)</f>
        <v>10.2666666666667</v>
      </c>
      <c r="F76" s="33" t="n">
        <f aca="false">SUM(F75:F75)</f>
        <v>14.9055555555556</v>
      </c>
      <c r="G76" s="75" t="n">
        <f aca="false">E76*1000/F76*0.06</f>
        <v>41.3268729034663</v>
      </c>
      <c r="H76" s="33" t="n">
        <f aca="false">SUM(H75:H75)</f>
        <v>22.1111111111111</v>
      </c>
      <c r="I76" s="75" t="n">
        <f aca="false">E76*1000/H76*0.06</f>
        <v>27.8592964824121</v>
      </c>
      <c r="J76" s="33" t="n">
        <f aca="false">(F76+H76)/2</f>
        <v>18.5083333333333</v>
      </c>
      <c r="K76" s="75" t="n">
        <f aca="false">E76*1000/J76*0.06</f>
        <v>33.2823052678974</v>
      </c>
      <c r="N76" s="117" t="n">
        <f aca="false">R76</f>
        <v>14.1666666666667</v>
      </c>
      <c r="O76" s="118" t="n">
        <f aca="false">S76/N76</f>
        <v>38.3294117647059</v>
      </c>
      <c r="P76" s="119" t="n">
        <f aca="false">IF(O76=0,"-",(K76-O76)/O76*100)</f>
        <v>-13.1677118547798</v>
      </c>
      <c r="Q76" s="120"/>
      <c r="R76" s="117" t="n">
        <f aca="false">SUM(R75:R75)</f>
        <v>14.1666666666667</v>
      </c>
      <c r="S76" s="118" t="n">
        <f aca="false">SUM(S75:S75)</f>
        <v>543</v>
      </c>
    </row>
    <row r="77" customFormat="false" ht="16.8" hidden="false" customHeight="false" outlineLevel="0" collapsed="false">
      <c r="A77" s="21" t="s">
        <v>32</v>
      </c>
      <c r="B77" s="21" t="s">
        <v>178</v>
      </c>
      <c r="C77" s="21" t="s">
        <v>69</v>
      </c>
      <c r="D77" s="21" t="s">
        <v>179</v>
      </c>
      <c r="E77" s="75" t="n">
        <f aca="false">'縣150(芳苑-北斗)總表'!H70</f>
        <v>0.449999999999999</v>
      </c>
      <c r="F77" s="33" t="n">
        <f aca="false">'縣150(芳苑-北斗)總表'!I70</f>
        <v>1.36666666666667</v>
      </c>
      <c r="G77" s="75" t="n">
        <f aca="false">E77*1000/F77*0.06</f>
        <v>19.7560975609756</v>
      </c>
      <c r="H77" s="33" t="n">
        <f aca="false">'縣150(芳苑-北斗)總表'!L70</f>
        <v>1.18888888888889</v>
      </c>
      <c r="I77" s="75" t="n">
        <f aca="false">E77*1000/H77*0.06</f>
        <v>22.7102803738317</v>
      </c>
      <c r="J77" s="33" t="n">
        <f aca="false">(F77+H77)/2</f>
        <v>1.27777777777778</v>
      </c>
      <c r="K77" s="75" t="n">
        <f aca="false">E77*1000/J77*0.06</f>
        <v>21.1304347826087</v>
      </c>
      <c r="L77" s="59" t="str">
        <f aca="false">IF(I77&gt;=51,"A",IF(I77&gt;39,"B",IF(I77&gt;34,"C",IF(I77&gt;29,"D",IF(I77&gt;21,"E","F")))))</f>
        <v>E</v>
      </c>
      <c r="M77" s="107" t="s">
        <v>227</v>
      </c>
      <c r="N77" s="114" t="n">
        <v>0.916666666666667</v>
      </c>
      <c r="O77" s="115" t="n">
        <v>34.3636363636364</v>
      </c>
      <c r="P77" s="116" t="n">
        <f aca="false">IF(O77=0,"-",(K77-O77)/O77*100)</f>
        <v>-38.5093167701864</v>
      </c>
      <c r="R77" s="114" t="n">
        <f aca="false">N77</f>
        <v>0.916666666666667</v>
      </c>
      <c r="S77" s="115" t="n">
        <f aca="false">O77*N77</f>
        <v>31.5</v>
      </c>
    </row>
    <row r="78" customFormat="false" ht="16.2" hidden="false" customHeight="false" outlineLevel="0" collapsed="false">
      <c r="A78" s="21" t="s">
        <v>69</v>
      </c>
      <c r="B78" s="21" t="s">
        <v>179</v>
      </c>
      <c r="C78" s="21" t="s">
        <v>180</v>
      </c>
      <c r="D78" s="21" t="s">
        <v>73</v>
      </c>
      <c r="E78" s="75" t="n">
        <f aca="false">'縣150(芳苑-北斗)總表'!H71</f>
        <v>5.43333333333333</v>
      </c>
      <c r="F78" s="33" t="n">
        <f aca="false">'縣150(芳苑-北斗)總表'!I71</f>
        <v>7.03888888888889</v>
      </c>
      <c r="G78" s="75" t="n">
        <f aca="false">E78*1000/F78*0.06</f>
        <v>46.3141278610892</v>
      </c>
      <c r="H78" s="33" t="n">
        <f aca="false">'縣150(芳苑-北斗)總表'!L71</f>
        <v>6.73333333333333</v>
      </c>
      <c r="I78" s="75" t="n">
        <f aca="false">E78*1000/H78*0.06</f>
        <v>48.4158415841584</v>
      </c>
      <c r="J78" s="33" t="n">
        <f aca="false">(F78+H78)/2</f>
        <v>6.88611111111111</v>
      </c>
      <c r="K78" s="75" t="n">
        <f aca="false">E78*1000/J78*0.06</f>
        <v>47.3416700282372</v>
      </c>
      <c r="L78" s="59" t="str">
        <f aca="false">IF(I78&gt;=51,"A",IF(I78&gt;39,"B",IF(I78&gt;34,"C",IF(I78&gt;29,"D",IF(I78&gt;21,"E","F")))))</f>
        <v>B</v>
      </c>
      <c r="M78" s="107" t="s">
        <v>227</v>
      </c>
      <c r="N78" s="114" t="n">
        <v>5.84583333333333</v>
      </c>
      <c r="O78" s="115" t="n">
        <v>57.7334283677833</v>
      </c>
      <c r="P78" s="116" t="n">
        <f aca="false">IF(O78=0,"-",(K78-O78)/O78*100)</f>
        <v>-17.9995517905966</v>
      </c>
      <c r="R78" s="114" t="n">
        <f aca="false">N78</f>
        <v>5.84583333333333</v>
      </c>
      <c r="S78" s="115" t="n">
        <f aca="false">O78*N78</f>
        <v>337.5</v>
      </c>
    </row>
    <row r="79" customFormat="false" ht="16.2" hidden="false" customHeight="false" outlineLevel="0" collapsed="false">
      <c r="A79" s="21" t="s">
        <v>180</v>
      </c>
      <c r="B79" s="21" t="s">
        <v>73</v>
      </c>
      <c r="C79" s="21" t="s">
        <v>181</v>
      </c>
      <c r="D79" s="21" t="s">
        <v>75</v>
      </c>
      <c r="E79" s="75" t="n">
        <f aca="false">'縣150(芳苑-北斗)總表'!H72</f>
        <v>0.683333333333335</v>
      </c>
      <c r="F79" s="33" t="n">
        <f aca="false">'縣150(芳苑-北斗)總表'!I72</f>
        <v>2.37222222222222</v>
      </c>
      <c r="G79" s="75" t="n">
        <f aca="false">E79*1000/F79*0.06</f>
        <v>17.2833723653396</v>
      </c>
      <c r="H79" s="33" t="n">
        <f aca="false">'縣150(芳苑-北斗)總表'!L72</f>
        <v>2.26111111111111</v>
      </c>
      <c r="I79" s="75" t="n">
        <f aca="false">E79*1000/H79*0.06</f>
        <v>18.1326781326782</v>
      </c>
      <c r="J79" s="33" t="n">
        <f aca="false">(F79+H79)/2</f>
        <v>2.31666666666667</v>
      </c>
      <c r="K79" s="75" t="n">
        <f aca="false">E79*1000/J79*0.06</f>
        <v>17.6978417266187</v>
      </c>
      <c r="L79" s="59" t="str">
        <f aca="false">IF(I79&gt;=51,"A",IF(I79&gt;39,"B",IF(I79&gt;34,"C",IF(I79&gt;29,"D",IF(I79&gt;21,"E","F")))))</f>
        <v>F</v>
      </c>
      <c r="M79" s="107" t="s">
        <v>205</v>
      </c>
      <c r="N79" s="114" t="n">
        <v>1.1125</v>
      </c>
      <c r="O79" s="115" t="n">
        <v>10.7865168539327</v>
      </c>
      <c r="P79" s="116" t="n">
        <f aca="false">IF(O79=0,"-",(K79-O79)/O79*100)</f>
        <v>64.0737410071924</v>
      </c>
      <c r="R79" s="114" t="n">
        <f aca="false">N79</f>
        <v>1.1125</v>
      </c>
      <c r="S79" s="115" t="n">
        <f aca="false">O79*N79</f>
        <v>12.0000000000002</v>
      </c>
    </row>
    <row r="80" customFormat="false" ht="16.2" hidden="false" customHeight="false" outlineLevel="0" collapsed="false">
      <c r="A80" s="21" t="s">
        <v>181</v>
      </c>
      <c r="B80" s="21" t="s">
        <v>75</v>
      </c>
      <c r="C80" s="21" t="s">
        <v>182</v>
      </c>
      <c r="D80" s="21" t="s">
        <v>81</v>
      </c>
      <c r="E80" s="75" t="n">
        <f aca="false">'縣150(芳苑-北斗)總表'!H73</f>
        <v>1.71666666666667</v>
      </c>
      <c r="F80" s="33" t="n">
        <f aca="false">'縣150(芳苑-北斗)總表'!I73</f>
        <v>3.4</v>
      </c>
      <c r="G80" s="75" t="n">
        <f aca="false">E80*1000/F80*0.06</f>
        <v>30.2941176470588</v>
      </c>
      <c r="H80" s="33" t="n">
        <f aca="false">'縣150(芳苑-北斗)總表'!L73</f>
        <v>2.72777777777778</v>
      </c>
      <c r="I80" s="75" t="n">
        <f aca="false">E80*1000/H80*0.06</f>
        <v>37.7596741344196</v>
      </c>
      <c r="J80" s="33" t="n">
        <f aca="false">(F80+H80)/2</f>
        <v>3.06388888888889</v>
      </c>
      <c r="K80" s="75" t="n">
        <f aca="false">E80*1000/J80*0.06</f>
        <v>33.6174070716229</v>
      </c>
      <c r="L80" s="59" t="str">
        <f aca="false">IF(I80&gt;=51,"A",IF(I80&gt;39,"B",IF(I80&gt;34,"C",IF(I80&gt;29,"D",IF(I80&gt;21,"E","F")))))</f>
        <v>C</v>
      </c>
      <c r="M80" s="107" t="s">
        <v>227</v>
      </c>
      <c r="N80" s="114" t="n">
        <v>2.875</v>
      </c>
      <c r="O80" s="115" t="n">
        <v>33.3913043478261</v>
      </c>
      <c r="P80" s="116" t="n">
        <f aca="false">IF(O80=0,"-",(K80-O80)/O80*100)</f>
        <v>0.677130553037205</v>
      </c>
      <c r="R80" s="114" t="n">
        <f aca="false">N80</f>
        <v>2.875</v>
      </c>
      <c r="S80" s="115" t="n">
        <f aca="false">O80*N80</f>
        <v>96</v>
      </c>
    </row>
    <row r="81" customFormat="false" ht="16.2" hidden="false" customHeight="false" outlineLevel="0" collapsed="false">
      <c r="A81" s="21" t="s">
        <v>182</v>
      </c>
      <c r="B81" s="21" t="s">
        <v>81</v>
      </c>
      <c r="C81" s="21" t="s">
        <v>67</v>
      </c>
      <c r="D81" s="21" t="s">
        <v>183</v>
      </c>
      <c r="E81" s="75" t="n">
        <f aca="false">'縣150(芳苑-北斗)總表'!H74</f>
        <v>7.48333333333333</v>
      </c>
      <c r="F81" s="33" t="n">
        <f aca="false">'縣150(芳苑-北斗)總表'!I74</f>
        <v>11.2888888888889</v>
      </c>
      <c r="G81" s="75" t="n">
        <f aca="false">E81*1000/F81*0.06</f>
        <v>39.7736220472441</v>
      </c>
      <c r="H81" s="33" t="n">
        <f aca="false">'縣150(芳苑-北斗)總表'!L74</f>
        <v>10.0055555555556</v>
      </c>
      <c r="I81" s="75" t="n">
        <f aca="false">E81*1000/H81*0.06</f>
        <v>44.8750694058856</v>
      </c>
      <c r="J81" s="33" t="n">
        <f aca="false">(F81+H81)/2</f>
        <v>10.6472222222222</v>
      </c>
      <c r="K81" s="75" t="n">
        <f aca="false">E81*1000/J81*0.06</f>
        <v>42.1706235324811</v>
      </c>
      <c r="L81" s="59" t="str">
        <f aca="false">IF(I81&gt;=51,"A",IF(I81&gt;39,"B",IF(I81&gt;34,"C",IF(I81&gt;29,"D",IF(I81&gt;21,"E","F")))))</f>
        <v>B</v>
      </c>
      <c r="M81" s="107" t="s">
        <v>227</v>
      </c>
      <c r="N81" s="114" t="n">
        <v>9.40833333333333</v>
      </c>
      <c r="O81" s="115" t="n">
        <v>49.4242692648361</v>
      </c>
      <c r="P81" s="116" t="n">
        <f aca="false">IF(O81=0,"-",(K81-O81)/O81*100)</f>
        <v>-14.6762832111628</v>
      </c>
      <c r="R81" s="114" t="n">
        <f aca="false">N81</f>
        <v>9.40833333333333</v>
      </c>
      <c r="S81" s="115" t="n">
        <f aca="false">O81*N81</f>
        <v>465</v>
      </c>
    </row>
    <row r="82" customFormat="false" ht="16.2" hidden="false" customHeight="false" outlineLevel="0" collapsed="false">
      <c r="A82" s="21" t="s">
        <v>67</v>
      </c>
      <c r="B82" s="21" t="s">
        <v>183</v>
      </c>
      <c r="C82" s="21" t="s">
        <v>184</v>
      </c>
      <c r="D82" s="21" t="s">
        <v>158</v>
      </c>
      <c r="E82" s="75" t="n">
        <f aca="false">'縣150(芳苑-北斗)總表'!H75</f>
        <v>2.75</v>
      </c>
      <c r="F82" s="33" t="n">
        <f aca="false">'縣150(芳苑-北斗)總表'!I75</f>
        <v>24.5611111111111</v>
      </c>
      <c r="G82" s="75" t="n">
        <f aca="false">E82*1000/F82*0.06</f>
        <v>6.71793711829903</v>
      </c>
      <c r="H82" s="33" t="n">
        <f aca="false">'縣150(芳苑-北斗)總表'!L75</f>
        <v>4.57222222222222</v>
      </c>
      <c r="I82" s="75" t="n">
        <f aca="false">E82*1000/H82*0.06</f>
        <v>36.0874848116646</v>
      </c>
      <c r="J82" s="33" t="n">
        <f aca="false">(F82+H82)/2</f>
        <v>14.5666666666667</v>
      </c>
      <c r="K82" s="75" t="n">
        <f aca="false">E82*1000/J82*0.06</f>
        <v>11.3272311212815</v>
      </c>
      <c r="L82" s="59" t="str">
        <f aca="false">IF(I82&gt;=51,"A",IF(I82&gt;39,"B",IF(I82&gt;34,"C",IF(I82&gt;29,"D",IF(I82&gt;21,"E","F")))))</f>
        <v>C</v>
      </c>
      <c r="M82" s="121" t="s">
        <v>227</v>
      </c>
      <c r="N82" s="122" t="n">
        <v>8.6125</v>
      </c>
      <c r="O82" s="123" t="n">
        <v>43.8896952104499</v>
      </c>
      <c r="P82" s="116" t="n">
        <f aca="false">IF(O82=0,"-",(K82-O82)/O82*100)</f>
        <v>-74.1915931132178</v>
      </c>
      <c r="R82" s="114" t="n">
        <f aca="false">N82</f>
        <v>8.6125</v>
      </c>
      <c r="S82" s="115" t="n">
        <f aca="false">O82*N82</f>
        <v>378</v>
      </c>
    </row>
    <row r="83" customFormat="false" ht="16.2" hidden="false" customHeight="false" outlineLevel="0" collapsed="false">
      <c r="A83" s="21" t="s">
        <v>184</v>
      </c>
      <c r="B83" s="21" t="s">
        <v>158</v>
      </c>
      <c r="C83" s="21" t="s">
        <v>185</v>
      </c>
      <c r="D83" s="21" t="s">
        <v>186</v>
      </c>
      <c r="E83" s="75" t="n">
        <f aca="false">'縣150(芳苑-北斗)總表'!H76</f>
        <v>1.01666666666667</v>
      </c>
      <c r="F83" s="33" t="n">
        <f aca="false">'縣150(芳苑-北斗)總表'!I76</f>
        <v>2.5</v>
      </c>
      <c r="G83" s="75" t="n">
        <f aca="false">E83*1000/F83*0.06</f>
        <v>24.4</v>
      </c>
      <c r="H83" s="33" t="n">
        <f aca="false">'縣150(芳苑-北斗)總表'!L76</f>
        <v>1.81666666666667</v>
      </c>
      <c r="I83" s="75" t="n">
        <f aca="false">E83*1000/H83*0.06</f>
        <v>33.5779816513761</v>
      </c>
      <c r="J83" s="33" t="n">
        <f aca="false">(F83+H83)/2</f>
        <v>2.15833333333333</v>
      </c>
      <c r="K83" s="75" t="n">
        <f aca="false">E83*1000/J83*0.06</f>
        <v>28.2625482625482</v>
      </c>
      <c r="L83" s="59" t="str">
        <f aca="false">IF(I83&gt;=51,"A",IF(I83&gt;39,"B",IF(I83&gt;34,"C",IF(I83&gt;29,"D",IF(I83&gt;21,"E","F")))))</f>
        <v>D</v>
      </c>
      <c r="M83" s="121" t="s">
        <v>227</v>
      </c>
      <c r="N83" s="122" t="n">
        <v>8.6125</v>
      </c>
      <c r="O83" s="123" t="n">
        <v>43.8896952104499</v>
      </c>
      <c r="P83" s="116" t="n">
        <f aca="false">IF(O83=0,"-",(K83-O83)/O83*100)</f>
        <v>-35.6055034626464</v>
      </c>
      <c r="R83" s="114"/>
      <c r="S83" s="115"/>
    </row>
    <row r="84" customFormat="false" ht="16.2" hidden="false" customHeight="false" outlineLevel="0" collapsed="false">
      <c r="A84" s="21" t="s">
        <v>185</v>
      </c>
      <c r="B84" s="21" t="s">
        <v>186</v>
      </c>
      <c r="C84" s="21" t="s">
        <v>38</v>
      </c>
      <c r="D84" s="21" t="s">
        <v>187</v>
      </c>
      <c r="E84" s="75" t="n">
        <f aca="false">'縣150(芳苑-北斗)總表'!H77</f>
        <v>2.78333333333333</v>
      </c>
      <c r="F84" s="33" t="n">
        <f aca="false">'縣150(芳苑-北斗)總表'!I77</f>
        <v>5.33888888888889</v>
      </c>
      <c r="G84" s="75" t="n">
        <f aca="false">E84*1000/F84*0.06</f>
        <v>31.2799167533819</v>
      </c>
      <c r="H84" s="33" t="n">
        <f aca="false">'縣150(芳苑-北斗)總表'!L77</f>
        <v>4.32222222222222</v>
      </c>
      <c r="I84" s="75" t="n">
        <f aca="false">E84*1000/H84*0.06</f>
        <v>38.6375321336761</v>
      </c>
      <c r="J84" s="33" t="n">
        <f aca="false">(F84+H84)/2</f>
        <v>4.83055555555556</v>
      </c>
      <c r="K84" s="75" t="n">
        <f aca="false">E84*1000/J84*0.06</f>
        <v>34.5715928694652</v>
      </c>
      <c r="L84" s="59" t="str">
        <f aca="false">IF(I84&gt;=51,"A",IF(I84&gt;39,"B",IF(I84&gt;34,"C",IF(I84&gt;29,"D",IF(I84&gt;21,"E","F")))))</f>
        <v>C</v>
      </c>
      <c r="M84" s="121" t="s">
        <v>227</v>
      </c>
      <c r="N84" s="122" t="n">
        <v>8.6125</v>
      </c>
      <c r="O84" s="123" t="n">
        <v>43.8896952104499</v>
      </c>
      <c r="P84" s="116" t="n">
        <f aca="false">IF(O84=0,"-",(K84-O84)/O84*100)</f>
        <v>-21.2307292094526</v>
      </c>
      <c r="R84" s="114"/>
      <c r="S84" s="115"/>
    </row>
    <row r="85" customFormat="false" ht="16.2" hidden="false" customHeight="false" outlineLevel="0" collapsed="false">
      <c r="A85" s="21" t="s">
        <v>38</v>
      </c>
      <c r="B85" s="21" t="s">
        <v>187</v>
      </c>
      <c r="C85" s="21" t="s">
        <v>131</v>
      </c>
      <c r="D85" s="21" t="s">
        <v>45</v>
      </c>
      <c r="E85" s="75" t="n">
        <f aca="false">'縣150(北斗-南投)總表'!H69</f>
        <v>7.28333333333333</v>
      </c>
      <c r="F85" s="33" t="n">
        <f aca="false">'縣150(北斗-南投)總表'!I69</f>
        <v>8.18333333333333</v>
      </c>
      <c r="G85" s="75" t="n">
        <f aca="false">E85*1000/F85*0.06</f>
        <v>53.4012219959267</v>
      </c>
      <c r="H85" s="33" t="n">
        <f aca="false">'縣150(北斗-南投)總表'!L69</f>
        <v>12.7722222222222</v>
      </c>
      <c r="I85" s="75" t="n">
        <f aca="false">E85*1000/H85*0.06</f>
        <v>34.2148760330579</v>
      </c>
      <c r="J85" s="33" t="n">
        <f aca="false">(F85+H85)/2</f>
        <v>10.4777777777778</v>
      </c>
      <c r="K85" s="75" t="n">
        <f aca="false">E85*1000/J85*0.06</f>
        <v>41.7073170731707</v>
      </c>
      <c r="L85" s="59" t="str">
        <f aca="false">IF(I85&gt;=51,"A",IF(I85&gt;39,"B",IF(I85&gt;34,"C",IF(I85&gt;29,"D",IF(I85&gt;21,"E","F")))))</f>
        <v>C</v>
      </c>
      <c r="M85" s="107" t="s">
        <v>227</v>
      </c>
      <c r="N85" s="114" t="n">
        <v>14.5958333333333</v>
      </c>
      <c r="O85" s="115" t="n">
        <v>37.5107051099058</v>
      </c>
      <c r="P85" s="116" t="n">
        <f aca="false">IF(O85=0,"-",(K85-O85)/O85*100)</f>
        <v>11.1877714667558</v>
      </c>
      <c r="R85" s="114" t="n">
        <f aca="false">N85</f>
        <v>14.5958333333333</v>
      </c>
      <c r="S85" s="115" t="n">
        <f aca="false">O85*N85</f>
        <v>547.5</v>
      </c>
    </row>
    <row r="86" customFormat="false" ht="16.2" hidden="false" customHeight="false" outlineLevel="0" collapsed="false">
      <c r="A86" s="21" t="s">
        <v>131</v>
      </c>
      <c r="B86" s="21" t="s">
        <v>45</v>
      </c>
      <c r="C86" s="21" t="s">
        <v>88</v>
      </c>
      <c r="D86" s="21" t="s">
        <v>188</v>
      </c>
      <c r="E86" s="75" t="n">
        <f aca="false">'縣150(北斗-南投)總表'!H70</f>
        <v>1.7</v>
      </c>
      <c r="F86" s="33" t="n">
        <f aca="false">'縣150(北斗-南投)總表'!I70</f>
        <v>5.57777777777778</v>
      </c>
      <c r="G86" s="75" t="n">
        <f aca="false">E86*1000/F86*0.06</f>
        <v>18.2868525896414</v>
      </c>
      <c r="H86" s="33" t="n">
        <f aca="false">'縣150(北斗-南投)總表'!L70</f>
        <v>3.58888888888889</v>
      </c>
      <c r="I86" s="75" t="n">
        <f aca="false">E86*1000/H86*0.06</f>
        <v>28.4210526315789</v>
      </c>
      <c r="J86" s="33" t="n">
        <f aca="false">(F86+H86)/2</f>
        <v>4.58333333333333</v>
      </c>
      <c r="K86" s="75" t="n">
        <f aca="false">E86*1000/J86*0.06</f>
        <v>22.2545454545455</v>
      </c>
      <c r="L86" s="59" t="str">
        <f aca="false">IF(I86&gt;=51,"A",IF(I86&gt;39,"B",IF(I86&gt;34,"C",IF(I86&gt;29,"D",IF(I86&gt;21,"E","F")))))</f>
        <v>E</v>
      </c>
      <c r="M86" s="107" t="s">
        <v>227</v>
      </c>
      <c r="N86" s="114" t="n">
        <v>2.02083333333333</v>
      </c>
      <c r="O86" s="115" t="n">
        <v>17.8144329896907</v>
      </c>
      <c r="P86" s="116" t="n">
        <f aca="false">IF(O86=0,"-",(K86-O86)/O86*100)</f>
        <v>24.9242424242424</v>
      </c>
      <c r="R86" s="114" t="n">
        <f aca="false">N86</f>
        <v>2.02083333333333</v>
      </c>
      <c r="S86" s="115" t="n">
        <f aca="false">O86*N86</f>
        <v>36</v>
      </c>
    </row>
    <row r="87" customFormat="false" ht="16.2" hidden="false" customHeight="false" outlineLevel="0" collapsed="false">
      <c r="A87" s="21" t="s">
        <v>88</v>
      </c>
      <c r="B87" s="21" t="s">
        <v>188</v>
      </c>
      <c r="C87" s="21" t="s">
        <v>189</v>
      </c>
      <c r="D87" s="21" t="s">
        <v>190</v>
      </c>
      <c r="E87" s="75" t="n">
        <f aca="false">'縣150(北斗-南投)總表'!H71</f>
        <v>2.96666666666667</v>
      </c>
      <c r="F87" s="33" t="n">
        <f aca="false">'縣150(北斗-南投)總表'!I71</f>
        <v>6.75</v>
      </c>
      <c r="G87" s="75" t="n">
        <f aca="false">E87*1000/F87*0.06</f>
        <v>26.3703703703704</v>
      </c>
      <c r="H87" s="33" t="n">
        <f aca="false">'縣150(北斗-南投)總表'!L71</f>
        <v>5.23888888888889</v>
      </c>
      <c r="I87" s="75" t="n">
        <f aca="false">E87*1000/H87*0.06</f>
        <v>33.9766702014846</v>
      </c>
      <c r="J87" s="33" t="n">
        <f aca="false">(F87+H87)/2</f>
        <v>5.99444444444444</v>
      </c>
      <c r="K87" s="75" t="n">
        <f aca="false">E87*1000/J87*0.06</f>
        <v>29.6941612604263</v>
      </c>
      <c r="L87" s="59" t="str">
        <f aca="false">IF(I87&gt;=51,"A",IF(I87&gt;39,"B",IF(I87&gt;34,"C",IF(I87&gt;29,"D",IF(I87&gt;21,"E","F")))))</f>
        <v>D</v>
      </c>
      <c r="M87" s="107" t="s">
        <v>227</v>
      </c>
      <c r="N87" s="114" t="n">
        <v>5.19583333333333</v>
      </c>
      <c r="O87" s="115" t="n">
        <v>42.4378508420209</v>
      </c>
      <c r="P87" s="116" t="n">
        <f aca="false">IF(O87=0,"-",(K87-O87)/O87*100)</f>
        <v>-30.0290644524724</v>
      </c>
      <c r="R87" s="114" t="n">
        <f aca="false">N87</f>
        <v>5.19583333333333</v>
      </c>
      <c r="S87" s="115" t="n">
        <f aca="false">O87*N87</f>
        <v>220.5</v>
      </c>
    </row>
    <row r="88" customFormat="false" ht="16.2" hidden="false" customHeight="false" outlineLevel="0" collapsed="false">
      <c r="A88" s="21" t="s">
        <v>189</v>
      </c>
      <c r="B88" s="21" t="s">
        <v>190</v>
      </c>
      <c r="C88" s="21" t="s">
        <v>191</v>
      </c>
      <c r="D88" s="21" t="s">
        <v>192</v>
      </c>
      <c r="E88" s="75" t="n">
        <f aca="false">'縣150(北斗-南投)總表'!H72</f>
        <v>0.5</v>
      </c>
      <c r="F88" s="33" t="n">
        <f aca="false">'縣150(北斗-南投)總表'!I72</f>
        <v>1.11666666666667</v>
      </c>
      <c r="G88" s="75" t="n">
        <f aca="false">E88*1000/F88*0.06</f>
        <v>26.865671641791</v>
      </c>
      <c r="H88" s="33" t="n">
        <f aca="false">'縣150(北斗-南投)總表'!L72</f>
        <v>0.511111111111111</v>
      </c>
      <c r="I88" s="75" t="n">
        <f aca="false">E88*1000/H88*0.06</f>
        <v>58.695652173913</v>
      </c>
      <c r="J88" s="33" t="n">
        <f aca="false">(F88+H88)/2</f>
        <v>0.813888888888889</v>
      </c>
      <c r="K88" s="75" t="n">
        <f aca="false">E88*1000/J88*0.06</f>
        <v>36.8600682593857</v>
      </c>
      <c r="L88" s="59" t="str">
        <f aca="false">IF(I88&gt;=51,"A",IF(I88&gt;39,"B",IF(I88&gt;34,"C",IF(I88&gt;29,"D",IF(I88&gt;21,"E","F")))))</f>
        <v>A</v>
      </c>
      <c r="M88" s="107" t="s">
        <v>227</v>
      </c>
      <c r="N88" s="114" t="n">
        <v>1.60416666666667</v>
      </c>
      <c r="O88" s="115" t="n">
        <v>21.5064935064935</v>
      </c>
      <c r="P88" s="116" t="n">
        <f aca="false">IF(O88=0,"-",(K88-O88)/O88*100)</f>
        <v>71.3904140080131</v>
      </c>
      <c r="R88" s="114" t="n">
        <f aca="false">N88</f>
        <v>1.60416666666667</v>
      </c>
      <c r="S88" s="115" t="n">
        <f aca="false">O88*N88</f>
        <v>34.5</v>
      </c>
    </row>
    <row r="89" customFormat="false" ht="16.2" hidden="false" customHeight="false" outlineLevel="0" collapsed="false">
      <c r="A89" s="21" t="s">
        <v>191</v>
      </c>
      <c r="B89" s="21" t="s">
        <v>192</v>
      </c>
      <c r="C89" s="21" t="s">
        <v>193</v>
      </c>
      <c r="D89" s="21" t="s">
        <v>194</v>
      </c>
      <c r="E89" s="75" t="n">
        <f aca="false">'縣150(北斗-南投)總表'!H73</f>
        <v>8.58333333333333</v>
      </c>
      <c r="F89" s="33" t="n">
        <f aca="false">'縣150(北斗-南投)總表'!I73</f>
        <v>11.7833333333333</v>
      </c>
      <c r="G89" s="75" t="n">
        <f aca="false">E89*1000/F89*0.06</f>
        <v>43.7057991513437</v>
      </c>
      <c r="H89" s="33" t="n">
        <f aca="false">'縣150(北斗-南投)總表'!L73</f>
        <v>10.0888888888889</v>
      </c>
      <c r="I89" s="75" t="n">
        <f aca="false">E89*1000/H89*0.06</f>
        <v>51.0462555066079</v>
      </c>
      <c r="J89" s="33" t="n">
        <f aca="false">(F89+H89)/2</f>
        <v>10.9361111111111</v>
      </c>
      <c r="K89" s="75" t="n">
        <f aca="false">E89*1000/J89*0.06</f>
        <v>47.0916941833884</v>
      </c>
      <c r="L89" s="59" t="str">
        <f aca="false">IF(I89&gt;=51,"A",IF(I89&gt;39,"B",IF(I89&gt;34,"C",IF(I89&gt;29,"D",IF(I89&gt;21,"E","F")))))</f>
        <v>A</v>
      </c>
      <c r="M89" s="107" t="s">
        <v>227</v>
      </c>
      <c r="N89" s="114" t="n">
        <v>8.32916666666667</v>
      </c>
      <c r="O89" s="115" t="n">
        <v>59.2496248124062</v>
      </c>
      <c r="P89" s="116" t="n">
        <f aca="false">IF(O89=0,"-",(K89-O89)/O89*100)</f>
        <v>-20.5198440792018</v>
      </c>
      <c r="R89" s="114" t="n">
        <f aca="false">N89</f>
        <v>8.32916666666667</v>
      </c>
      <c r="S89" s="115" t="n">
        <f aca="false">O89*N89</f>
        <v>493.5</v>
      </c>
    </row>
    <row r="90" customFormat="false" ht="16.8" hidden="false" customHeight="false" outlineLevel="0" collapsed="false">
      <c r="A90" s="35" t="s">
        <v>228</v>
      </c>
      <c r="B90" s="35"/>
      <c r="C90" s="35"/>
      <c r="D90" s="35"/>
      <c r="E90" s="75" t="n">
        <f aca="false">SUM(E77:E84)</f>
        <v>22.3166666666667</v>
      </c>
      <c r="F90" s="33" t="n">
        <f aca="false">SUM(F77:F84)</f>
        <v>57.8666666666667</v>
      </c>
      <c r="G90" s="75" t="n">
        <f aca="false">E90*1000/F90*0.06</f>
        <v>23.139400921659</v>
      </c>
      <c r="H90" s="33" t="n">
        <f aca="false">SUM(H77:H84)</f>
        <v>33.6277777777778</v>
      </c>
      <c r="I90" s="75" t="n">
        <f aca="false">E90*1000/H90*0.06</f>
        <v>39.8182719312738</v>
      </c>
      <c r="J90" s="33" t="n">
        <f aca="false">(F90+H90)/2</f>
        <v>45.7472222222222</v>
      </c>
      <c r="K90" s="75" t="n">
        <f aca="false">E90*1000/J90*0.06</f>
        <v>29.2695367053252</v>
      </c>
      <c r="N90" s="117" t="n">
        <f aca="false">R90</f>
        <v>60.5166666666667</v>
      </c>
      <c r="O90" s="118" t="n">
        <f aca="false">S90/N90</f>
        <v>43.8226383916277</v>
      </c>
      <c r="P90" s="119" t="n">
        <f aca="false">IF(O90=0,"-",(K90-O90)/O90*100)</f>
        <v>-33.2090951627478</v>
      </c>
      <c r="Q90" s="120"/>
      <c r="R90" s="117" t="n">
        <f aca="false">SUM(R77:R89)</f>
        <v>60.5166666666667</v>
      </c>
      <c r="S90" s="118" t="n">
        <f aca="false">SUM(S77:S89)</f>
        <v>2652</v>
      </c>
    </row>
    <row r="91" customFormat="false" ht="16.8" hidden="false" customHeight="false" outlineLevel="0" collapsed="false"/>
  </sheetData>
  <mergeCells count="19">
    <mergeCell ref="F1:G1"/>
    <mergeCell ref="H1:I1"/>
    <mergeCell ref="J1:L1"/>
    <mergeCell ref="A2:D2"/>
    <mergeCell ref="A8:D8"/>
    <mergeCell ref="A10:D10"/>
    <mergeCell ref="A17:D17"/>
    <mergeCell ref="A19:D19"/>
    <mergeCell ref="A23:D23"/>
    <mergeCell ref="A35:D35"/>
    <mergeCell ref="A37:D37"/>
    <mergeCell ref="A41:D41"/>
    <mergeCell ref="A43:D43"/>
    <mergeCell ref="A58:D58"/>
    <mergeCell ref="A66:D66"/>
    <mergeCell ref="A71:D71"/>
    <mergeCell ref="A74:D74"/>
    <mergeCell ref="A76:D76"/>
    <mergeCell ref="A90:D9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6"/>
  <sheetViews>
    <sheetView showFormulas="false" showGridLines="true" showRowColHeaders="true" showZeros="true" rightToLeft="false" tabSelected="true" showOutlineSymbols="true" defaultGridColor="true" view="normal" topLeftCell="H1" colorId="64" zoomScale="100" zoomScaleNormal="100" zoomScalePageLayoutView="100" workbookViewId="0">
      <selection pane="topLeft" activeCell="W2" activeCellId="0" sqref="V2:W73"/>
    </sheetView>
  </sheetViews>
  <sheetFormatPr defaultColWidth="8.87890625" defaultRowHeight="15" zeroHeight="false" outlineLevelRow="0" outlineLevelCol="0"/>
  <cols>
    <col collapsed="false" customWidth="true" hidden="false" outlineLevel="0" max="2" min="1" style="16" width="5.21"/>
    <col collapsed="false" customWidth="true" hidden="false" outlineLevel="0" max="4" min="3" style="16" width="9.43"/>
    <col collapsed="false" customWidth="true" hidden="false" outlineLevel="0" max="5" min="5" style="16" width="7.99"/>
    <col collapsed="false" customWidth="true" hidden="false" outlineLevel="0" max="6" min="6" style="16" width="11.43"/>
    <col collapsed="false" customWidth="true" hidden="false" outlineLevel="0" max="7" min="7" style="16" width="7.99"/>
    <col collapsed="false" customWidth="true" hidden="false" outlineLevel="0" max="8" min="8" style="16" width="9.66"/>
    <col collapsed="false" customWidth="true" hidden="false" outlineLevel="0" max="9" min="9" style="16" width="3.88"/>
    <col collapsed="false" customWidth="true" hidden="false" outlineLevel="0" max="11" min="10" style="16" width="6.88"/>
    <col collapsed="false" customWidth="true" hidden="false" outlineLevel="0" max="12" min="12" style="33" width="6.88"/>
    <col collapsed="false" customWidth="true" hidden="false" outlineLevel="0" max="14" min="13" style="16" width="6.88"/>
    <col collapsed="false" customWidth="true" hidden="false" outlineLevel="0" max="15" min="15" style="33" width="6.88"/>
    <col collapsed="false" customWidth="true" hidden="false" outlineLevel="0" max="18" min="16" style="16" width="6.88"/>
    <col collapsed="false" customWidth="true" hidden="false" outlineLevel="0" max="19" min="19" style="124" width="5.32"/>
    <col collapsed="false" customWidth="true" hidden="false" outlineLevel="0" max="20" min="20" style="16" width="5.99"/>
    <col collapsed="false" customWidth="true" hidden="false" outlineLevel="0" max="21" min="21" style="33" width="6.88"/>
    <col collapsed="false" customWidth="true" hidden="false" outlineLevel="0" max="22" min="22" style="17" width="6.88"/>
    <col collapsed="false" customWidth="true" hidden="false" outlineLevel="0" max="23" min="23" style="16" width="6.32"/>
    <col collapsed="false" customWidth="true" hidden="false" outlineLevel="0" max="24" min="24" style="16" width="6.88"/>
    <col collapsed="false" customWidth="true" hidden="false" outlineLevel="0" max="26" min="25" style="16" width="8.32"/>
    <col collapsed="false" customWidth="true" hidden="false" outlineLevel="0" max="27" min="27" style="16" width="6.88"/>
    <col collapsed="false" customWidth="true" hidden="false" outlineLevel="0" max="28" min="28" style="16" width="9.88"/>
    <col collapsed="false" customWidth="true" hidden="false" outlineLevel="0" max="30" min="29" style="16" width="3.88"/>
    <col collapsed="false" customWidth="false" hidden="false" outlineLevel="0" max="257" min="31" style="16" width="8.88"/>
  </cols>
  <sheetData>
    <row r="1" customFormat="false" ht="15" hidden="false" customHeight="true" outlineLevel="0" collapsed="false">
      <c r="A1" s="125" t="s">
        <v>229</v>
      </c>
      <c r="B1" s="125" t="s">
        <v>230</v>
      </c>
      <c r="C1" s="87" t="s">
        <v>231</v>
      </c>
      <c r="D1" s="87" t="s">
        <v>232</v>
      </c>
      <c r="E1" s="87" t="s">
        <v>233</v>
      </c>
      <c r="F1" s="87" t="s">
        <v>234</v>
      </c>
      <c r="G1" s="87" t="s">
        <v>235</v>
      </c>
      <c r="H1" s="87" t="s">
        <v>236</v>
      </c>
      <c r="I1" s="32" t="s">
        <v>64</v>
      </c>
      <c r="J1" s="32" t="s">
        <v>237</v>
      </c>
      <c r="K1" s="32" t="s">
        <v>238</v>
      </c>
      <c r="L1" s="32" t="s">
        <v>239</v>
      </c>
      <c r="M1" s="32" t="s">
        <v>240</v>
      </c>
      <c r="N1" s="32" t="s">
        <v>241</v>
      </c>
      <c r="O1" s="32" t="s">
        <v>242</v>
      </c>
      <c r="P1" s="32" t="s">
        <v>243</v>
      </c>
      <c r="Q1" s="32" t="s">
        <v>244</v>
      </c>
      <c r="R1" s="32" t="s">
        <v>245</v>
      </c>
      <c r="S1" s="126" t="s">
        <v>246</v>
      </c>
      <c r="T1" s="32" t="s">
        <v>196</v>
      </c>
      <c r="U1" s="112" t="s">
        <v>197</v>
      </c>
      <c r="V1" s="85" t="s">
        <v>198</v>
      </c>
      <c r="W1" s="113" t="s">
        <v>199</v>
      </c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" hidden="false" customHeight="true" outlineLevel="0" collapsed="false">
      <c r="A2" s="16" t="n">
        <v>214</v>
      </c>
      <c r="B2" s="16" t="n">
        <v>214</v>
      </c>
      <c r="C2" s="21" t="s">
        <v>200</v>
      </c>
      <c r="D2" s="21" t="s">
        <v>200</v>
      </c>
      <c r="E2" s="21" t="s">
        <v>247</v>
      </c>
      <c r="F2" s="21" t="s">
        <v>39</v>
      </c>
      <c r="G2" s="21" t="s">
        <v>221</v>
      </c>
      <c r="H2" s="21" t="s">
        <v>41</v>
      </c>
      <c r="I2" s="17" t="n">
        <f aca="false">'縣141(員林-林內)總表'!H70</f>
        <v>1.96666666666667</v>
      </c>
      <c r="J2" s="33" t="n">
        <f aca="false">'縣141(員林-林內)總表'!I70</f>
        <v>6.41666666666667</v>
      </c>
      <c r="K2" s="17" t="n">
        <f aca="false">I2*1000/J2*0.06</f>
        <v>18.3896103896104</v>
      </c>
      <c r="L2" s="33" t="n">
        <f aca="false">'縣141(員林-林內)總表'!K70</f>
        <v>2.38333333333333</v>
      </c>
      <c r="M2" s="33" t="n">
        <f aca="false">'縣141(員林-林內)總表'!L70</f>
        <v>4.78333333333333</v>
      </c>
      <c r="N2" s="17" t="n">
        <f aca="false">I2*1000/M2*0.06</f>
        <v>24.6689895470383</v>
      </c>
      <c r="O2" s="33" t="n">
        <f aca="false">'縣141(員林-林內)總表'!N70</f>
        <v>1.02222222222222</v>
      </c>
      <c r="P2" s="33" t="n">
        <f aca="false">(J2+M2)/2</f>
        <v>5.6</v>
      </c>
      <c r="Q2" s="17" t="n">
        <f aca="false">I2*1000/P2*0.06</f>
        <v>21.0714285714286</v>
      </c>
      <c r="R2" s="33" t="n">
        <f aca="false">(L2+O2)/2</f>
        <v>1.70277777777778</v>
      </c>
      <c r="S2" s="124" t="n">
        <v>1</v>
      </c>
      <c r="T2" s="21" t="s">
        <v>200</v>
      </c>
      <c r="U2" s="33" t="n">
        <v>7.32916666666667</v>
      </c>
      <c r="V2" s="17" t="n">
        <v>14.5309835133599</v>
      </c>
      <c r="W2" s="127" t="n">
        <f aca="false">IF(V2=0,"-",(Q2-V2)/V2*100)</f>
        <v>45.0103398166779</v>
      </c>
      <c r="X2" s="33"/>
      <c r="Y2" s="17"/>
    </row>
    <row r="3" customFormat="false" ht="15" hidden="false" customHeight="true" outlineLevel="0" collapsed="false">
      <c r="A3" s="16" t="n">
        <v>215</v>
      </c>
      <c r="B3" s="16" t="n">
        <v>215</v>
      </c>
      <c r="C3" s="21" t="s">
        <v>200</v>
      </c>
      <c r="D3" s="21" t="s">
        <v>200</v>
      </c>
      <c r="E3" s="21" t="s">
        <v>221</v>
      </c>
      <c r="F3" s="21" t="s">
        <v>41</v>
      </c>
      <c r="G3" s="21" t="s">
        <v>227</v>
      </c>
      <c r="H3" s="21" t="s">
        <v>45</v>
      </c>
      <c r="I3" s="17" t="n">
        <f aca="false">'縣141(員林-林內)總表'!H71</f>
        <v>13.0666666666667</v>
      </c>
      <c r="J3" s="33" t="n">
        <f aca="false">'縣141(員林-林內)總表'!I71</f>
        <v>20.5777777777778</v>
      </c>
      <c r="K3" s="17" t="n">
        <f aca="false">I3*1000/J3*0.06</f>
        <v>38.0993520518359</v>
      </c>
      <c r="L3" s="33" t="n">
        <f aca="false">'縣141(員林-林內)總表'!K71</f>
        <v>0.633333333333333</v>
      </c>
      <c r="M3" s="33" t="n">
        <f aca="false">'縣141(員林-林內)總表'!L71</f>
        <v>23.8666666666667</v>
      </c>
      <c r="N3" s="17" t="n">
        <f aca="false">I3*1000/M3*0.06</f>
        <v>32.8491620111732</v>
      </c>
      <c r="O3" s="33" t="n">
        <f aca="false">'縣141(員林-林內)總表'!N71</f>
        <v>2.49444444444444</v>
      </c>
      <c r="P3" s="33" t="n">
        <f aca="false">(J3+M3)/2</f>
        <v>22.2222222222222</v>
      </c>
      <c r="Q3" s="17" t="n">
        <f aca="false">I3*1000/P3*0.06</f>
        <v>35.28</v>
      </c>
      <c r="R3" s="33" t="n">
        <f aca="false">(L3+O3)/2</f>
        <v>1.56388888888889</v>
      </c>
      <c r="S3" s="124" t="n">
        <v>1</v>
      </c>
      <c r="T3" s="21" t="s">
        <v>200</v>
      </c>
      <c r="U3" s="33" t="n">
        <v>20.3166666666667</v>
      </c>
      <c r="V3" s="17" t="n">
        <v>35.3650533223954</v>
      </c>
      <c r="W3" s="127" t="n">
        <f aca="false">IF(V3=0,"-",(Q3-V3)/V3*100)</f>
        <v>-0.240501043841328</v>
      </c>
      <c r="X3" s="33"/>
      <c r="Y3" s="17"/>
    </row>
    <row r="4" customFormat="false" ht="15" hidden="false" customHeight="true" outlineLevel="0" collapsed="false">
      <c r="A4" s="16" t="n">
        <v>229</v>
      </c>
      <c r="B4" s="16" t="n">
        <v>229</v>
      </c>
      <c r="C4" s="21" t="s">
        <v>200</v>
      </c>
      <c r="D4" s="21" t="s">
        <v>200</v>
      </c>
      <c r="E4" s="21" t="s">
        <v>227</v>
      </c>
      <c r="F4" s="21" t="s">
        <v>45</v>
      </c>
      <c r="G4" s="21" t="s">
        <v>248</v>
      </c>
      <c r="H4" s="21" t="s">
        <v>47</v>
      </c>
      <c r="I4" s="17" t="n">
        <f aca="false">'縣141(員林-林內)總表'!H72</f>
        <v>5.26666666666667</v>
      </c>
      <c r="J4" s="33" t="n">
        <f aca="false">'縣141(員林-林內)總表'!I72</f>
        <v>6.73888888888889</v>
      </c>
      <c r="K4" s="17" t="n">
        <f aca="false">I4*1000/J4*0.06</f>
        <v>46.8920032976092</v>
      </c>
      <c r="L4" s="33" t="n">
        <f aca="false">'縣141(員林-林內)總表'!K72</f>
        <v>0.977777777777778</v>
      </c>
      <c r="M4" s="33" t="n">
        <f aca="false">'縣141(員林-林內)總表'!L72</f>
        <v>10.5166666666667</v>
      </c>
      <c r="N4" s="17" t="n">
        <f aca="false">I4*1000/M4*0.06</f>
        <v>30.0475435816165</v>
      </c>
      <c r="O4" s="33" t="n">
        <f aca="false">'縣141(員林-林內)總表'!N72</f>
        <v>0.188888888888889</v>
      </c>
      <c r="P4" s="33" t="n">
        <f aca="false">(J4+M4)/2</f>
        <v>8.62777777777778</v>
      </c>
      <c r="Q4" s="17" t="n">
        <f aca="false">I4*1000/P4*0.06</f>
        <v>36.6258853831294</v>
      </c>
      <c r="R4" s="33" t="n">
        <f aca="false">(L4+O4)/2</f>
        <v>0.583333333333333</v>
      </c>
      <c r="S4" s="124" t="n">
        <v>1</v>
      </c>
      <c r="T4" s="21" t="s">
        <v>200</v>
      </c>
      <c r="U4" s="33" t="n">
        <v>4.25833333333333</v>
      </c>
      <c r="V4" s="17" t="n">
        <v>67.279843444227</v>
      </c>
      <c r="W4" s="127" t="n">
        <f aca="false">IF(V4=0,"-",(Q4-V4)/V4*100)</f>
        <v>-45.561874837757</v>
      </c>
      <c r="X4" s="33"/>
      <c r="Y4" s="17"/>
    </row>
    <row r="5" customFormat="false" ht="15" hidden="false" customHeight="true" outlineLevel="0" collapsed="false">
      <c r="A5" s="16" t="n">
        <v>10470</v>
      </c>
      <c r="B5" s="16" t="n">
        <v>10470</v>
      </c>
      <c r="C5" s="21" t="s">
        <v>200</v>
      </c>
      <c r="D5" s="21" t="s">
        <v>200</v>
      </c>
      <c r="E5" s="21" t="s">
        <v>248</v>
      </c>
      <c r="F5" s="21" t="s">
        <v>47</v>
      </c>
      <c r="G5" s="21" t="s">
        <v>150</v>
      </c>
      <c r="H5" s="21" t="s">
        <v>49</v>
      </c>
      <c r="I5" s="17" t="n">
        <f aca="false">'縣141(員林-林內)總表'!H73</f>
        <v>6.55</v>
      </c>
      <c r="J5" s="33" t="n">
        <f aca="false">'縣141(員林-林內)總表'!I73</f>
        <v>8.18888888888889</v>
      </c>
      <c r="K5" s="17" t="n">
        <f aca="false">I5*1000/J5*0.06</f>
        <v>47.9918588873813</v>
      </c>
      <c r="L5" s="33" t="n">
        <f aca="false">'縣141(員林-林內)總表'!K73</f>
        <v>0.977777777777778</v>
      </c>
      <c r="M5" s="33" t="n">
        <f aca="false">'縣141(員林-林內)總表'!L73</f>
        <v>8.58888888888889</v>
      </c>
      <c r="N5" s="17" t="n">
        <f aca="false">I5*1000/M5*0.06</f>
        <v>45.7567917205692</v>
      </c>
      <c r="O5" s="33" t="n">
        <f aca="false">'縣141(員林-林內)總表'!N73</f>
        <v>0</v>
      </c>
      <c r="P5" s="33" t="n">
        <f aca="false">(J5+M5)/2</f>
        <v>8.38888888888889</v>
      </c>
      <c r="Q5" s="17" t="n">
        <f aca="false">I5*1000/P5*0.06</f>
        <v>46.8476821192053</v>
      </c>
      <c r="R5" s="33" t="n">
        <f aca="false">(L5+O5)/2</f>
        <v>0.488888888888889</v>
      </c>
      <c r="S5" s="124" t="n">
        <v>1</v>
      </c>
      <c r="T5" s="21" t="s">
        <v>200</v>
      </c>
      <c r="U5" s="33" t="n">
        <v>6.18333333333333</v>
      </c>
      <c r="V5" s="17" t="n">
        <v>57.2506738544474</v>
      </c>
      <c r="W5" s="127" t="n">
        <f aca="false">IF(V5=0,"-",(Q5-V5)/V5*100)</f>
        <v>-18.170950723987</v>
      </c>
      <c r="X5" s="33"/>
      <c r="Y5" s="17"/>
    </row>
    <row r="6" customFormat="false" ht="15" hidden="false" customHeight="true" outlineLevel="0" collapsed="false">
      <c r="A6" s="16" t="n">
        <v>10694</v>
      </c>
      <c r="B6" s="16" t="n">
        <v>10694</v>
      </c>
      <c r="C6" s="21" t="s">
        <v>200</v>
      </c>
      <c r="D6" s="21" t="s">
        <v>200</v>
      </c>
      <c r="E6" s="21" t="s">
        <v>150</v>
      </c>
      <c r="F6" s="21" t="s">
        <v>49</v>
      </c>
      <c r="G6" s="21" t="s">
        <v>50</v>
      </c>
      <c r="H6" s="21" t="s">
        <v>51</v>
      </c>
      <c r="I6" s="17" t="n">
        <f aca="false">'縣141(員林-林內)總表'!H74</f>
        <v>4.1</v>
      </c>
      <c r="J6" s="33" t="n">
        <f aca="false">'縣141(員林-林內)總表'!I74</f>
        <v>7.35555555555556</v>
      </c>
      <c r="K6" s="17" t="n">
        <f aca="false">I6*1000/J6*0.06</f>
        <v>33.4441087613293</v>
      </c>
      <c r="L6" s="33" t="n">
        <f aca="false">'縣141(員林-林內)總表'!K74</f>
        <v>0.0611111111111111</v>
      </c>
      <c r="M6" s="33" t="n">
        <f aca="false">'縣141(員林-林內)總表'!L74</f>
        <v>7.77222222222222</v>
      </c>
      <c r="N6" s="17" t="n">
        <f aca="false">I6*1000/M6*0.06</f>
        <v>31.651179413867</v>
      </c>
      <c r="O6" s="33" t="n">
        <f aca="false">'縣141(員林-林內)總表'!N74</f>
        <v>0.844444444444444</v>
      </c>
      <c r="P6" s="33" t="n">
        <f aca="false">(J6+M6)/2</f>
        <v>7.56388888888889</v>
      </c>
      <c r="Q6" s="17" t="n">
        <f aca="false">I6*1000/P6*0.06</f>
        <v>32.5229526257804</v>
      </c>
      <c r="R6" s="33" t="n">
        <f aca="false">(L6+O6)/2</f>
        <v>0.452777777777778</v>
      </c>
      <c r="S6" s="124" t="n">
        <v>1</v>
      </c>
      <c r="T6" s="21" t="s">
        <v>200</v>
      </c>
      <c r="U6" s="33" t="n">
        <v>0.708333333333333</v>
      </c>
      <c r="V6" s="17" t="n">
        <v>27.5294117647058</v>
      </c>
      <c r="W6" s="127" t="n">
        <f aca="false">IF(V6=0,"-",(Q6-V6)/V6*100)</f>
        <v>18.1389304782624</v>
      </c>
      <c r="X6" s="33"/>
      <c r="Y6" s="17"/>
    </row>
    <row r="7" customFormat="false" ht="15" hidden="false" customHeight="true" outlineLevel="0" collapsed="false">
      <c r="A7" s="16" t="n">
        <v>269</v>
      </c>
      <c r="B7" s="16" t="n">
        <v>269</v>
      </c>
      <c r="C7" s="21" t="s">
        <v>202</v>
      </c>
      <c r="D7" s="21" t="s">
        <v>202</v>
      </c>
      <c r="E7" s="21" t="s">
        <v>249</v>
      </c>
      <c r="F7" s="21" t="s">
        <v>66</v>
      </c>
      <c r="G7" s="21" t="s">
        <v>250</v>
      </c>
      <c r="H7" s="21" t="s">
        <v>68</v>
      </c>
      <c r="I7" s="75" t="n">
        <f aca="false">'縣142(鹿港-彰化)總表'!H65</f>
        <v>9</v>
      </c>
      <c r="J7" s="33" t="n">
        <f aca="false">'縣142(鹿港-彰化)總表'!I65</f>
        <v>14.4277777777778</v>
      </c>
      <c r="K7" s="17" t="n">
        <f aca="false">I7*1000/J7*0.06</f>
        <v>37.4278013092029</v>
      </c>
      <c r="L7" s="33" t="n">
        <f aca="false">'縣142(鹿港-彰化)總表'!K65</f>
        <v>0.205555555555556</v>
      </c>
      <c r="M7" s="33" t="n">
        <f aca="false">'縣142(鹿港-彰化)總表'!L65</f>
        <v>14.8777777777778</v>
      </c>
      <c r="N7" s="17" t="n">
        <f aca="false">I7*1000/M7*0.06</f>
        <v>36.2957430918596</v>
      </c>
      <c r="O7" s="33" t="n">
        <f aca="false">'縣142(鹿港-彰化)總表'!N65</f>
        <v>1.2593567251462</v>
      </c>
      <c r="P7" s="33" t="n">
        <f aca="false">(J7+M7)/2</f>
        <v>14.6527777777778</v>
      </c>
      <c r="Q7" s="17" t="n">
        <f aca="false">I7*1000/P7*0.06</f>
        <v>36.8530805687204</v>
      </c>
      <c r="R7" s="33" t="n">
        <f aca="false">(L7+O7)/2</f>
        <v>0.732456140350877</v>
      </c>
      <c r="S7" s="124" t="n">
        <v>2</v>
      </c>
      <c r="T7" s="21" t="s">
        <v>202</v>
      </c>
      <c r="U7" s="33" t="n">
        <v>15.475</v>
      </c>
      <c r="V7" s="17" t="n">
        <v>34.1841680129242</v>
      </c>
      <c r="W7" s="127" t="n">
        <f aca="false">IF(V7=0,"-",(Q7-V7)/V7*100)</f>
        <v>7.80745213628463</v>
      </c>
      <c r="X7" s="33"/>
      <c r="Y7" s="17"/>
    </row>
    <row r="8" customFormat="false" ht="15" hidden="false" customHeight="true" outlineLevel="0" collapsed="false">
      <c r="A8" s="16" t="n">
        <v>663</v>
      </c>
      <c r="B8" s="16" t="n">
        <v>663</v>
      </c>
      <c r="C8" s="21" t="s">
        <v>205</v>
      </c>
      <c r="D8" s="21" t="s">
        <v>205</v>
      </c>
      <c r="E8" s="21" t="s">
        <v>251</v>
      </c>
      <c r="F8" s="21" t="s">
        <v>204</v>
      </c>
      <c r="G8" s="21" t="s">
        <v>221</v>
      </c>
      <c r="H8" s="21" t="s">
        <v>71</v>
      </c>
      <c r="I8" s="17" t="n">
        <f aca="false">'縣143(漢寶-下莊)總表'!H70</f>
        <v>4.91666666666667</v>
      </c>
      <c r="J8" s="33" t="n">
        <f aca="false">'縣143(漢寶-下莊)總表'!I70</f>
        <v>8.03333333333333</v>
      </c>
      <c r="K8" s="17" t="n">
        <f aca="false">I8*1000/J8*0.06</f>
        <v>36.7219917012448</v>
      </c>
      <c r="L8" s="33" t="n">
        <f aca="false">'縣143(漢寶-下莊)總表'!K70</f>
        <v>0</v>
      </c>
      <c r="M8" s="33" t="n">
        <f aca="false">'縣143(漢寶-下莊)總表'!L70</f>
        <v>7.96111111111111</v>
      </c>
      <c r="N8" s="17" t="n">
        <f aca="false">I8*1000/M8*0.06</f>
        <v>37.0551290997907</v>
      </c>
      <c r="O8" s="33" t="n">
        <f aca="false">'縣143(漢寶-下莊)總表'!N70</f>
        <v>0.617585484996511</v>
      </c>
      <c r="P8" s="33" t="n">
        <f aca="false">(J8+M8)/2</f>
        <v>7.99722222222222</v>
      </c>
      <c r="Q8" s="17" t="n">
        <f aca="false">I8*1000/P8*0.06</f>
        <v>36.8878082667593</v>
      </c>
      <c r="R8" s="33" t="n">
        <f aca="false">(L8+O8)/2</f>
        <v>0.308792742498255</v>
      </c>
      <c r="S8" s="124" t="n">
        <v>1</v>
      </c>
      <c r="T8" s="21" t="s">
        <v>205</v>
      </c>
      <c r="U8" s="33" t="n">
        <v>7.35833333333333</v>
      </c>
      <c r="V8" s="17" t="n">
        <v>55.8550396375991</v>
      </c>
      <c r="W8" s="127" t="n">
        <f aca="false">IF(V8=0,"-",(Q8-V8)/V8*100)</f>
        <v>-33.9579588411426</v>
      </c>
      <c r="X8" s="33"/>
      <c r="Y8" s="17"/>
    </row>
    <row r="9" customFormat="false" ht="15" hidden="false" customHeight="true" outlineLevel="0" collapsed="false">
      <c r="A9" s="16" t="n">
        <v>998</v>
      </c>
      <c r="B9" s="16" t="n">
        <v>998</v>
      </c>
      <c r="C9" s="21" t="s">
        <v>205</v>
      </c>
      <c r="D9" s="21" t="s">
        <v>205</v>
      </c>
      <c r="E9" s="21" t="s">
        <v>221</v>
      </c>
      <c r="F9" s="21" t="s">
        <v>71</v>
      </c>
      <c r="G9" s="21" t="s">
        <v>227</v>
      </c>
      <c r="H9" s="21" t="s">
        <v>73</v>
      </c>
      <c r="I9" s="17" t="n">
        <f aca="false">'縣143(漢寶-下莊)總表'!H71</f>
        <v>5.35</v>
      </c>
      <c r="J9" s="33" t="n">
        <f aca="false">'縣143(漢寶-下莊)總表'!I71</f>
        <v>12.7555555555556</v>
      </c>
      <c r="K9" s="17" t="n">
        <f aca="false">I9*1000/J9*0.06</f>
        <v>25.1655052264808</v>
      </c>
      <c r="L9" s="33" t="n">
        <f aca="false">'縣143(漢寶-下莊)總表'!K71</f>
        <v>0.244444444444444</v>
      </c>
      <c r="M9" s="33" t="n">
        <f aca="false">'縣143(漢寶-下莊)總表'!L71</f>
        <v>12.3666666666667</v>
      </c>
      <c r="N9" s="17" t="n">
        <f aca="false">I9*1000/M9*0.06</f>
        <v>25.9568733153639</v>
      </c>
      <c r="O9" s="33" t="n">
        <f aca="false">'縣143(漢寶-下莊)總表'!N71</f>
        <v>0.524635495223731</v>
      </c>
      <c r="P9" s="33" t="n">
        <f aca="false">(J9+M9)/2</f>
        <v>12.5611111111111</v>
      </c>
      <c r="Q9" s="17" t="n">
        <f aca="false">I9*1000/P9*0.06</f>
        <v>25.5550641309155</v>
      </c>
      <c r="R9" s="33" t="n">
        <f aca="false">(L9+O9)/2</f>
        <v>0.384539969834088</v>
      </c>
      <c r="S9" s="124" t="n">
        <v>1</v>
      </c>
      <c r="T9" s="21" t="s">
        <v>205</v>
      </c>
      <c r="U9" s="33" t="n">
        <v>6.94583333333333</v>
      </c>
      <c r="V9" s="17" t="n">
        <v>59.6040791841632</v>
      </c>
      <c r="W9" s="127" t="n">
        <f aca="false">IF(V9=0,"-",(Q9-V9)/V9*100)</f>
        <v>-57.1253100782647</v>
      </c>
      <c r="X9" s="33"/>
      <c r="Y9" s="17"/>
    </row>
    <row r="10" customFormat="false" ht="15" hidden="false" customHeight="true" outlineLevel="0" collapsed="false">
      <c r="A10" s="16" t="n">
        <v>999</v>
      </c>
      <c r="B10" s="16" t="n">
        <v>999</v>
      </c>
      <c r="C10" s="21" t="s">
        <v>205</v>
      </c>
      <c r="D10" s="21" t="s">
        <v>227</v>
      </c>
      <c r="E10" s="21" t="s">
        <v>227</v>
      </c>
      <c r="F10" s="21" t="s">
        <v>73</v>
      </c>
      <c r="G10" s="21" t="s">
        <v>227</v>
      </c>
      <c r="H10" s="21" t="s">
        <v>75</v>
      </c>
      <c r="I10" s="17" t="n">
        <f aca="false">'縣143(漢寶-下莊)總表'!H72</f>
        <v>0.983333333333333</v>
      </c>
      <c r="J10" s="33" t="n">
        <f aca="false">'縣143(漢寶-下莊)總表'!I72</f>
        <v>2.57777777777778</v>
      </c>
      <c r="K10" s="17" t="n">
        <f aca="false">I10*1000/J10*0.06</f>
        <v>22.8879310344828</v>
      </c>
      <c r="L10" s="33" t="n">
        <f aca="false">'縣143(漢寶-下莊)總表'!K72</f>
        <v>0.0555555555555556</v>
      </c>
      <c r="M10" s="33" t="n">
        <f aca="false">'縣143(漢寶-下莊)總表'!L72</f>
        <v>2.48888888888889</v>
      </c>
      <c r="N10" s="17" t="n">
        <f aca="false">I10*1000/M10*0.06</f>
        <v>23.7053571428571</v>
      </c>
      <c r="O10" s="33" t="n">
        <f aca="false">'縣143(漢寶-下莊)總表'!N72</f>
        <v>0.689205955334987</v>
      </c>
      <c r="P10" s="33" t="n">
        <f aca="false">(J10+M10)/2</f>
        <v>2.53333333333333</v>
      </c>
      <c r="Q10" s="17" t="n">
        <f aca="false">I10*1000/P10*0.06</f>
        <v>23.2894736842105</v>
      </c>
      <c r="R10" s="33" t="n">
        <f aca="false">(L10+O10)/2</f>
        <v>0.372380755445272</v>
      </c>
      <c r="S10" s="124" t="n">
        <v>1</v>
      </c>
      <c r="T10" s="21" t="s">
        <v>205</v>
      </c>
      <c r="U10" s="33" t="n">
        <v>1.1125</v>
      </c>
      <c r="V10" s="17" t="n">
        <v>10.7865168539327</v>
      </c>
      <c r="W10" s="127" t="n">
        <f aca="false">IF(V10=0,"-",(Q10-V10)/V10*100)</f>
        <v>115.912828947366</v>
      </c>
      <c r="X10" s="33"/>
      <c r="Y10" s="17"/>
    </row>
    <row r="11" customFormat="false" ht="15" hidden="false" customHeight="true" outlineLevel="0" collapsed="false">
      <c r="A11" s="16" t="n">
        <v>769</v>
      </c>
      <c r="B11" s="16" t="n">
        <v>769</v>
      </c>
      <c r="C11" s="21" t="s">
        <v>205</v>
      </c>
      <c r="D11" s="21" t="s">
        <v>205</v>
      </c>
      <c r="E11" s="21" t="s">
        <v>227</v>
      </c>
      <c r="F11" s="21" t="s">
        <v>75</v>
      </c>
      <c r="G11" s="21" t="s">
        <v>248</v>
      </c>
      <c r="H11" s="21" t="s">
        <v>77</v>
      </c>
      <c r="I11" s="17" t="n">
        <f aca="false">'縣143(漢寶-下莊)總表'!H73</f>
        <v>7.16666666666667</v>
      </c>
      <c r="J11" s="33" t="n">
        <f aca="false">'縣143(漢寶-下莊)總表'!I73</f>
        <v>12.5333333333333</v>
      </c>
      <c r="K11" s="17" t="n">
        <f aca="false">I11*1000/J11*0.06</f>
        <v>34.3085106382979</v>
      </c>
      <c r="L11" s="33" t="n">
        <f aca="false">'縣143(漢寶-下莊)總表'!K73</f>
        <v>0.0555555555555556</v>
      </c>
      <c r="M11" s="33" t="n">
        <f aca="false">'縣143(漢寶-下莊)總表'!L73</f>
        <v>9.46111111111111</v>
      </c>
      <c r="N11" s="17" t="n">
        <f aca="false">I11*1000/M11*0.06</f>
        <v>45.4492072812684</v>
      </c>
      <c r="O11" s="33" t="n">
        <f aca="false">'縣143(漢寶-下莊)總表'!N73</f>
        <v>0.757486788021139</v>
      </c>
      <c r="P11" s="33" t="n">
        <f aca="false">(J11+M11)/2</f>
        <v>10.9972222222222</v>
      </c>
      <c r="Q11" s="17" t="n">
        <f aca="false">I11*1000/P11*0.06</f>
        <v>39.1007830260167</v>
      </c>
      <c r="R11" s="33" t="n">
        <f aca="false">(L11+O11)/2</f>
        <v>0.406521171788347</v>
      </c>
      <c r="S11" s="124" t="n">
        <v>1</v>
      </c>
      <c r="T11" s="21" t="s">
        <v>205</v>
      </c>
      <c r="U11" s="33" t="n">
        <v>6.64166666666667</v>
      </c>
      <c r="V11" s="17" t="n">
        <v>65.0439146800502</v>
      </c>
      <c r="W11" s="127" t="n">
        <f aca="false">IF(V11=0,"-",(Q11-V11)/V11*100)</f>
        <v>-39.8855631332267</v>
      </c>
      <c r="X11" s="33"/>
      <c r="Y11" s="17"/>
    </row>
    <row r="12" customFormat="false" ht="15" hidden="false" customHeight="true" outlineLevel="0" collapsed="false">
      <c r="A12" s="16" t="n">
        <v>735</v>
      </c>
      <c r="B12" s="16" t="n">
        <v>735</v>
      </c>
      <c r="C12" s="21" t="s">
        <v>205</v>
      </c>
      <c r="D12" s="21" t="s">
        <v>248</v>
      </c>
      <c r="E12" s="21" t="s">
        <v>248</v>
      </c>
      <c r="F12" s="21" t="s">
        <v>77</v>
      </c>
      <c r="G12" s="21" t="s">
        <v>248</v>
      </c>
      <c r="H12" s="21" t="s">
        <v>79</v>
      </c>
      <c r="I12" s="17" t="n">
        <f aca="false">'縣143(漢寶-下莊)總表'!H74</f>
        <v>0.700000000000003</v>
      </c>
      <c r="J12" s="33" t="n">
        <f aca="false">'縣143(漢寶-下莊)總表'!I74</f>
        <v>0.772222222222222</v>
      </c>
      <c r="K12" s="17" t="n">
        <f aca="false">I12*1000/J12*0.06</f>
        <v>54.3884892086333</v>
      </c>
      <c r="L12" s="33" t="n">
        <f aca="false">'縣143(漢寶-下莊)總表'!K74</f>
        <v>0.0611111111111111</v>
      </c>
      <c r="M12" s="33" t="n">
        <f aca="false">'縣143(漢寶-下莊)總表'!L74</f>
        <v>0.816666666666667</v>
      </c>
      <c r="N12" s="17" t="n">
        <f aca="false">I12*1000/M12*0.06</f>
        <v>51.4285714285716</v>
      </c>
      <c r="O12" s="33" t="n">
        <f aca="false">'縣143(漢寶-下莊)總表'!N74</f>
        <v>1.01252072968491</v>
      </c>
      <c r="P12" s="33" t="n">
        <f aca="false">(J12+M12)/2</f>
        <v>0.794444444444445</v>
      </c>
      <c r="Q12" s="17" t="n">
        <f aca="false">I12*1000/P12*0.06</f>
        <v>52.8671328671331</v>
      </c>
      <c r="R12" s="33" t="n">
        <f aca="false">(L12+O12)/2</f>
        <v>0.536815920398012</v>
      </c>
      <c r="S12" s="124" t="n">
        <v>1</v>
      </c>
      <c r="T12" s="21" t="s">
        <v>205</v>
      </c>
      <c r="U12" s="33" t="n">
        <v>0.833333333333333</v>
      </c>
      <c r="V12" s="17" t="n">
        <v>21.5999999999999</v>
      </c>
      <c r="W12" s="127" t="n">
        <f aca="false">IF(V12=0,"-",(Q12-V12)/V12*100)</f>
        <v>144.755244755247</v>
      </c>
      <c r="X12" s="33"/>
      <c r="Y12" s="17"/>
    </row>
    <row r="13" customFormat="false" ht="15" hidden="false" customHeight="true" outlineLevel="0" collapsed="false">
      <c r="A13" s="16" t="n">
        <v>10485</v>
      </c>
      <c r="B13" s="16" t="n">
        <v>10485</v>
      </c>
      <c r="C13" s="21" t="s">
        <v>205</v>
      </c>
      <c r="D13" s="21" t="s">
        <v>205</v>
      </c>
      <c r="E13" s="21" t="s">
        <v>248</v>
      </c>
      <c r="F13" s="21" t="s">
        <v>79</v>
      </c>
      <c r="G13" s="21" t="s">
        <v>50</v>
      </c>
      <c r="H13" s="21" t="s">
        <v>80</v>
      </c>
      <c r="I13" s="17" t="n">
        <f aca="false">'縣143(漢寶-下莊)總表'!H75</f>
        <v>7.05</v>
      </c>
      <c r="J13" s="33" t="n">
        <f aca="false">'縣143(漢寶-下莊)總表'!I75</f>
        <v>9.21111111111111</v>
      </c>
      <c r="K13" s="17" t="n">
        <f aca="false">I13*1000/J13*0.06</f>
        <v>45.9227985524729</v>
      </c>
      <c r="L13" s="33" t="n">
        <f aca="false">'縣143(漢寶-下莊)總表'!K75</f>
        <v>0.0777777777777778</v>
      </c>
      <c r="M13" s="33" t="n">
        <f aca="false">'縣143(漢寶-下莊)總表'!L75</f>
        <v>7.35</v>
      </c>
      <c r="N13" s="17" t="n">
        <f aca="false">I13*1000/M13*0.06</f>
        <v>57.5510204081633</v>
      </c>
      <c r="O13" s="33" t="n">
        <f aca="false">'縣143(漢寶-下莊)總表'!N75</f>
        <v>0.959183673469388</v>
      </c>
      <c r="P13" s="33" t="n">
        <f aca="false">(J13+M13)/2</f>
        <v>8.28055555555556</v>
      </c>
      <c r="Q13" s="17" t="n">
        <f aca="false">I13*1000/P13*0.06</f>
        <v>51.0835290171084</v>
      </c>
      <c r="R13" s="33" t="n">
        <f aca="false">(L13+O13)/2</f>
        <v>0.518480725623583</v>
      </c>
      <c r="S13" s="124" t="n">
        <v>1</v>
      </c>
      <c r="T13" s="21" t="s">
        <v>205</v>
      </c>
      <c r="U13" s="33" t="n">
        <v>3.58333333333333</v>
      </c>
      <c r="V13" s="17" t="n">
        <v>43.5348837209302</v>
      </c>
      <c r="W13" s="127" t="n">
        <f aca="false">IF(V13=0,"-",(Q13-V13)/V13*100)</f>
        <v>17.339302763657</v>
      </c>
      <c r="X13" s="33"/>
      <c r="Y13" s="17"/>
    </row>
    <row r="14" customFormat="false" ht="15" hidden="false" customHeight="true" outlineLevel="0" collapsed="false">
      <c r="A14" s="16" t="n">
        <v>167</v>
      </c>
      <c r="B14" s="16" t="n">
        <v>167</v>
      </c>
      <c r="C14" s="21" t="s">
        <v>208</v>
      </c>
      <c r="D14" s="21" t="s">
        <v>208</v>
      </c>
      <c r="E14" s="21" t="s">
        <v>227</v>
      </c>
      <c r="F14" s="21" t="s">
        <v>81</v>
      </c>
      <c r="G14" s="21" t="s">
        <v>250</v>
      </c>
      <c r="H14" s="21" t="s">
        <v>83</v>
      </c>
      <c r="I14" s="17" t="n">
        <f aca="false">'縣143甲(二林-竹塘)總表'!H69</f>
        <v>7.5</v>
      </c>
      <c r="J14" s="33" t="n">
        <f aca="false">'縣143甲(二林-竹塘)總表'!I69</f>
        <v>8.08888888888889</v>
      </c>
      <c r="K14" s="17" t="n">
        <f aca="false">I14*1000/J14*0.06</f>
        <v>55.6318681318681</v>
      </c>
      <c r="L14" s="33" t="n">
        <f aca="false">'縣143甲(二林-竹塘)總表'!K69</f>
        <v>0.0833333333333333</v>
      </c>
      <c r="M14" s="33" t="n">
        <f aca="false">'縣143甲(二林-竹塘)總表'!L69</f>
        <v>8.16666666666667</v>
      </c>
      <c r="N14" s="17" t="n">
        <f aca="false">I14*1000/M14*0.06</f>
        <v>55.1020408163265</v>
      </c>
      <c r="O14" s="33" t="n">
        <f aca="false">'縣143甲(二林-竹塘)總表'!N69</f>
        <v>0.0611111111111111</v>
      </c>
      <c r="P14" s="33" t="n">
        <f aca="false">(J14+M14)/2</f>
        <v>8.12777777777778</v>
      </c>
      <c r="Q14" s="17" t="n">
        <f aca="false">I14*1000/P14*0.06</f>
        <v>55.3656869446343</v>
      </c>
      <c r="R14" s="33" t="n">
        <f aca="false">(L14+O14)/2</f>
        <v>0.0722222222222222</v>
      </c>
      <c r="S14" s="124" t="n">
        <v>1</v>
      </c>
      <c r="T14" s="21" t="s">
        <v>208</v>
      </c>
      <c r="U14" s="33" t="n">
        <v>7.27916666666667</v>
      </c>
      <c r="V14" s="17" t="n">
        <v>56.8746422438466</v>
      </c>
      <c r="W14" s="127" t="n">
        <f aca="false">IF(V14=0,"-",(Q14-V14)/V14*100)</f>
        <v>-2.65312490712946</v>
      </c>
      <c r="X14" s="33"/>
      <c r="Y14" s="17"/>
    </row>
    <row r="15" customFormat="false" ht="15" hidden="false" customHeight="true" outlineLevel="0" collapsed="false">
      <c r="A15" s="16" t="n">
        <v>318</v>
      </c>
      <c r="B15" s="16" t="n">
        <v>318</v>
      </c>
      <c r="C15" s="21" t="s">
        <v>211</v>
      </c>
      <c r="D15" s="21" t="s">
        <v>211</v>
      </c>
      <c r="E15" s="21" t="s">
        <v>249</v>
      </c>
      <c r="F15" s="21" t="s">
        <v>210</v>
      </c>
      <c r="G15" s="21" t="s">
        <v>250</v>
      </c>
      <c r="H15" s="21" t="s">
        <v>86</v>
      </c>
      <c r="I15" s="17" t="n">
        <f aca="false">'縣144(福興-花壇)總表'!H69</f>
        <v>5.2</v>
      </c>
      <c r="J15" s="33" t="n">
        <f aca="false">'縣144(福興-花壇)總表'!I69</f>
        <v>5.30555555555556</v>
      </c>
      <c r="K15" s="17" t="n">
        <f aca="false">I15*1000/J15*0.06</f>
        <v>58.8062827225131</v>
      </c>
      <c r="L15" s="33" t="n">
        <f aca="false">'縣144(福興-花壇)總表'!K69</f>
        <v>0</v>
      </c>
      <c r="M15" s="33" t="n">
        <f aca="false">'縣144(福興-花壇)總表'!L69</f>
        <v>6.12777777777778</v>
      </c>
      <c r="N15" s="17" t="n">
        <f aca="false">I15*1000/M15*0.06</f>
        <v>50.9156844968268</v>
      </c>
      <c r="O15" s="33" t="n">
        <f aca="false">'縣144(福興-花壇)總表'!N69</f>
        <v>0.655555555555556</v>
      </c>
      <c r="P15" s="33" t="n">
        <f aca="false">(J15+M15)/2</f>
        <v>5.71666666666667</v>
      </c>
      <c r="Q15" s="17" t="n">
        <f aca="false">I15*1000/P15*0.06</f>
        <v>54.5772594752186</v>
      </c>
      <c r="R15" s="33" t="n">
        <f aca="false">(L15+O15)/2</f>
        <v>0.327777777777778</v>
      </c>
      <c r="S15" s="124" t="n">
        <v>1</v>
      </c>
      <c r="T15" s="21" t="s">
        <v>211</v>
      </c>
      <c r="U15" s="33" t="n">
        <v>8.05</v>
      </c>
      <c r="V15" s="17" t="n">
        <v>37.4534161490683</v>
      </c>
      <c r="W15" s="127" t="n">
        <f aca="false">IF(V15=0,"-",(Q15-V15)/V15*100)</f>
        <v>45.7203777033201</v>
      </c>
      <c r="X15" s="33"/>
      <c r="Y15" s="17"/>
    </row>
    <row r="16" customFormat="false" ht="15" hidden="false" customHeight="true" outlineLevel="0" collapsed="false">
      <c r="A16" s="16" t="n">
        <v>317</v>
      </c>
      <c r="B16" s="16" t="n">
        <v>317</v>
      </c>
      <c r="C16" s="21" t="s">
        <v>211</v>
      </c>
      <c r="D16" s="21" t="s">
        <v>211</v>
      </c>
      <c r="E16" s="21" t="s">
        <v>250</v>
      </c>
      <c r="F16" s="21" t="s">
        <v>86</v>
      </c>
      <c r="G16" s="21" t="s">
        <v>247</v>
      </c>
      <c r="H16" s="21" t="s">
        <v>87</v>
      </c>
      <c r="I16" s="17" t="n">
        <f aca="false">'縣144(福興-花壇)總表'!H70</f>
        <v>6.4</v>
      </c>
      <c r="J16" s="33" t="n">
        <f aca="false">'縣144(福興-花壇)總表'!I70</f>
        <v>7.94444444444445</v>
      </c>
      <c r="K16" s="17" t="n">
        <f aca="false">I16*1000/J16*0.06</f>
        <v>48.3356643356643</v>
      </c>
      <c r="L16" s="33" t="n">
        <f aca="false">'縣144(福興-花壇)總表'!K70</f>
        <v>1.02777777777778</v>
      </c>
      <c r="M16" s="33" t="n">
        <f aca="false">'縣144(福興-花壇)總表'!L70</f>
        <v>7.62222222222222</v>
      </c>
      <c r="N16" s="17" t="n">
        <f aca="false">I16*1000/M16*0.06</f>
        <v>50.3790087463557</v>
      </c>
      <c r="O16" s="33" t="n">
        <f aca="false">'縣144(福興-花壇)總表'!N70</f>
        <v>0.594444444444444</v>
      </c>
      <c r="P16" s="33" t="n">
        <f aca="false">(J16+M16)/2</f>
        <v>7.78333333333333</v>
      </c>
      <c r="Q16" s="17" t="n">
        <f aca="false">I16*1000/P16*0.06</f>
        <v>49.3361884368308</v>
      </c>
      <c r="R16" s="33" t="n">
        <f aca="false">(L16+O16)/2</f>
        <v>0.811111111111111</v>
      </c>
      <c r="S16" s="124" t="n">
        <v>1</v>
      </c>
      <c r="T16" s="21" t="s">
        <v>211</v>
      </c>
      <c r="U16" s="33" t="n">
        <v>10.1416666666667</v>
      </c>
      <c r="V16" s="17" t="n">
        <v>37.8635990139688</v>
      </c>
      <c r="W16" s="127" t="n">
        <f aca="false">IF(V16=0,"-",(Q16-V16)/V16*100)</f>
        <v>30.2997858672377</v>
      </c>
      <c r="X16" s="33"/>
      <c r="Y16" s="17"/>
    </row>
    <row r="17" customFormat="false" ht="15" hidden="false" customHeight="true" outlineLevel="0" collapsed="false">
      <c r="A17" s="16" t="n">
        <v>904</v>
      </c>
      <c r="B17" s="16" t="n">
        <v>904</v>
      </c>
      <c r="C17" s="21" t="s">
        <v>211</v>
      </c>
      <c r="D17" s="21" t="s">
        <v>211</v>
      </c>
      <c r="E17" s="21" t="s">
        <v>247</v>
      </c>
      <c r="F17" s="21" t="s">
        <v>87</v>
      </c>
      <c r="G17" s="21" t="s">
        <v>252</v>
      </c>
      <c r="H17" s="21" t="s">
        <v>89</v>
      </c>
      <c r="I17" s="17" t="n">
        <f aca="false">'縣144(福興-花壇)總表'!H71</f>
        <v>1</v>
      </c>
      <c r="J17" s="33" t="n">
        <f aca="false">'縣144(福興-花壇)總表'!I71</f>
        <v>1.22222222222222</v>
      </c>
      <c r="K17" s="17" t="n">
        <f aca="false">I17*1000/J17*0.06</f>
        <v>49.0909090909091</v>
      </c>
      <c r="L17" s="33" t="n">
        <f aca="false">'縣144(福興-花壇)總表'!K71</f>
        <v>0.383333333333333</v>
      </c>
      <c r="M17" s="33" t="n">
        <f aca="false">'縣144(福興-花壇)總表'!L71</f>
        <v>1.11111111111111</v>
      </c>
      <c r="N17" s="17" t="n">
        <f aca="false">I17*1000/M17*0.06</f>
        <v>54</v>
      </c>
      <c r="O17" s="33" t="n">
        <f aca="false">'縣144(福興-花壇)總表'!N71</f>
        <v>0.255555555555556</v>
      </c>
      <c r="P17" s="33" t="n">
        <f aca="false">(J17+M17)/2</f>
        <v>1.16666666666667</v>
      </c>
      <c r="Q17" s="17" t="n">
        <f aca="false">I17*1000/P17*0.06</f>
        <v>51.4285714285714</v>
      </c>
      <c r="R17" s="33" t="n">
        <f aca="false">(L17+O17)/2</f>
        <v>0.319444444444445</v>
      </c>
      <c r="S17" s="124" t="n">
        <v>1</v>
      </c>
      <c r="T17" s="21" t="s">
        <v>211</v>
      </c>
      <c r="U17" s="33" t="n">
        <v>2.11666666666667</v>
      </c>
      <c r="V17" s="17" t="n">
        <v>29.0551181102362</v>
      </c>
      <c r="W17" s="127" t="n">
        <f aca="false">IF(V17=0,"-",(Q17-V17)/V17*100)</f>
        <v>77.0034843205575</v>
      </c>
      <c r="X17" s="33"/>
      <c r="Y17" s="17"/>
    </row>
    <row r="18" customFormat="false" ht="15" hidden="false" customHeight="true" outlineLevel="0" collapsed="false">
      <c r="A18" s="16" t="n">
        <v>875</v>
      </c>
      <c r="B18" s="16" t="n">
        <v>875</v>
      </c>
      <c r="C18" s="21" t="s">
        <v>213</v>
      </c>
      <c r="D18" s="21" t="s">
        <v>213</v>
      </c>
      <c r="E18" s="21" t="s">
        <v>250</v>
      </c>
      <c r="F18" s="21" t="s">
        <v>90</v>
      </c>
      <c r="G18" s="21" t="s">
        <v>248</v>
      </c>
      <c r="H18" s="21" t="s">
        <v>91</v>
      </c>
      <c r="I18" s="17" t="n">
        <f aca="false">'縣145(埤頭-北港)總表'!H69</f>
        <v>6.65</v>
      </c>
      <c r="J18" s="33" t="n">
        <f aca="false">'縣145(埤頭-北港)總表'!I69</f>
        <v>10.1111111111111</v>
      </c>
      <c r="K18" s="17" t="n">
        <f aca="false">I18*1000/J18*0.06</f>
        <v>39.4615384615385</v>
      </c>
      <c r="L18" s="33" t="n">
        <f aca="false">'縣145(埤頭-北港)總表'!K69</f>
        <v>0.955555555555556</v>
      </c>
      <c r="M18" s="33" t="n">
        <f aca="false">'縣145(埤頭-北港)總表'!L69</f>
        <v>10.4166666666667</v>
      </c>
      <c r="N18" s="17" t="n">
        <f aca="false">I18*1000/M18*0.06</f>
        <v>38.304</v>
      </c>
      <c r="O18" s="33" t="n">
        <f aca="false">'縣145(埤頭-北港)總表'!N69</f>
        <v>1.13888888888889</v>
      </c>
      <c r="P18" s="33" t="n">
        <f aca="false">(J18+M18)/2</f>
        <v>10.2638888888889</v>
      </c>
      <c r="Q18" s="17" t="n">
        <f aca="false">I18*1000/P18*0.06</f>
        <v>38.8741542625169</v>
      </c>
      <c r="R18" s="33" t="n">
        <f aca="false">(L18+O18)/2</f>
        <v>1.04722222222222</v>
      </c>
      <c r="S18" s="124" t="n">
        <v>1</v>
      </c>
      <c r="T18" s="21" t="s">
        <v>213</v>
      </c>
      <c r="U18" s="33" t="n">
        <v>4.375</v>
      </c>
      <c r="V18" s="17" t="n">
        <v>59.657142857143</v>
      </c>
      <c r="W18" s="127" t="n">
        <f aca="false">IF(V18=0,"-",(Q18-V18)/V18*100)</f>
        <v>-34.8373850963559</v>
      </c>
      <c r="X18" s="33"/>
      <c r="Y18" s="17"/>
    </row>
    <row r="19" customFormat="false" ht="15" hidden="false" customHeight="true" outlineLevel="0" collapsed="false">
      <c r="A19" s="16" t="n">
        <v>165</v>
      </c>
      <c r="B19" s="16" t="n">
        <v>165</v>
      </c>
      <c r="C19" s="21" t="s">
        <v>213</v>
      </c>
      <c r="D19" s="21" t="s">
        <v>213</v>
      </c>
      <c r="E19" s="21" t="s">
        <v>248</v>
      </c>
      <c r="F19" s="21" t="s">
        <v>91</v>
      </c>
      <c r="G19" s="21" t="s">
        <v>247</v>
      </c>
      <c r="H19" s="21" t="s">
        <v>92</v>
      </c>
      <c r="I19" s="17" t="n">
        <f aca="false">'縣145(埤頭-北港)總表'!H70</f>
        <v>2.86666666666667</v>
      </c>
      <c r="J19" s="33" t="n">
        <f aca="false">'縣145(埤頭-北港)總表'!I70</f>
        <v>3.29444444444444</v>
      </c>
      <c r="K19" s="17" t="n">
        <f aca="false">I19*1000/J19*0.06</f>
        <v>52.2091062394604</v>
      </c>
      <c r="L19" s="33" t="n">
        <f aca="false">'縣145(埤頭-北港)總表'!K70</f>
        <v>0</v>
      </c>
      <c r="M19" s="33" t="n">
        <f aca="false">'縣145(埤頭-北港)總表'!L70</f>
        <v>4.50555555555556</v>
      </c>
      <c r="N19" s="17" t="n">
        <f aca="false">I19*1000/M19*0.06</f>
        <v>38.1750924784217</v>
      </c>
      <c r="O19" s="33" t="n">
        <f aca="false">'縣145(埤頭-北港)總表'!N70</f>
        <v>0.327777777777778</v>
      </c>
      <c r="P19" s="33" t="n">
        <f aca="false">(J19+M19)/2</f>
        <v>3.9</v>
      </c>
      <c r="Q19" s="17" t="n">
        <f aca="false">I19*1000/P19*0.06</f>
        <v>44.1025641025641</v>
      </c>
      <c r="R19" s="33" t="n">
        <f aca="false">(L19+O19)/2</f>
        <v>0.163888888888889</v>
      </c>
      <c r="S19" s="124" t="n">
        <v>1</v>
      </c>
      <c r="T19" s="21" t="s">
        <v>213</v>
      </c>
      <c r="U19" s="33" t="n">
        <v>4.02916666666667</v>
      </c>
      <c r="V19" s="17" t="n">
        <v>43.9296794208893</v>
      </c>
      <c r="W19" s="127" t="n">
        <f aca="false">IF(V19=0,"-",(Q19-V19)/V19*100)</f>
        <v>0.39354869863344</v>
      </c>
      <c r="X19" s="33"/>
      <c r="Y19" s="17"/>
    </row>
    <row r="20" customFormat="false" ht="15" hidden="false" customHeight="true" outlineLevel="0" collapsed="false">
      <c r="A20" s="16" t="n">
        <v>1008</v>
      </c>
      <c r="B20" s="16" t="n">
        <v>1008</v>
      </c>
      <c r="C20" s="21" t="s">
        <v>213</v>
      </c>
      <c r="D20" s="21" t="s">
        <v>213</v>
      </c>
      <c r="E20" s="21" t="s">
        <v>247</v>
      </c>
      <c r="F20" s="21" t="s">
        <v>92</v>
      </c>
      <c r="G20" s="21" t="s">
        <v>253</v>
      </c>
      <c r="H20" s="21" t="s">
        <v>94</v>
      </c>
      <c r="I20" s="17" t="n">
        <f aca="false">'縣145(埤頭-北港)總表'!H71</f>
        <v>2.46666666666667</v>
      </c>
      <c r="J20" s="33" t="n">
        <f aca="false">'縣145(埤頭-北港)總表'!I71</f>
        <v>2.50555555555556</v>
      </c>
      <c r="K20" s="17" t="n">
        <f aca="false">I20*1000/J20*0.06</f>
        <v>59.0687361419069</v>
      </c>
      <c r="L20" s="33" t="n">
        <f aca="false">'縣145(埤頭-北港)總表'!K71</f>
        <v>0</v>
      </c>
      <c r="M20" s="33" t="n">
        <f aca="false">'縣145(埤頭-北港)總表'!L71</f>
        <v>3.01111111111111</v>
      </c>
      <c r="N20" s="17" t="n">
        <f aca="false">I20*1000/M20*0.06</f>
        <v>49.1512915129151</v>
      </c>
      <c r="O20" s="33" t="n">
        <f aca="false">'縣145(埤頭-北港)總表'!N71</f>
        <v>0</v>
      </c>
      <c r="P20" s="33" t="n">
        <f aca="false">(J20+M20)/2</f>
        <v>2.75833333333333</v>
      </c>
      <c r="Q20" s="17" t="n">
        <f aca="false">I20*1000/P20*0.06</f>
        <v>53.6555891238671</v>
      </c>
      <c r="R20" s="33" t="n">
        <f aca="false">(L20+O20)/2</f>
        <v>0</v>
      </c>
      <c r="S20" s="124" t="n">
        <v>1</v>
      </c>
      <c r="T20" s="21" t="s">
        <v>213</v>
      </c>
      <c r="U20" s="33" t="n">
        <v>5.33333333333333</v>
      </c>
      <c r="V20" s="17" t="n">
        <v>34.8749999999999</v>
      </c>
      <c r="W20" s="127" t="n">
        <f aca="false">IF(V20=0,"-",(Q20-V20)/V20*100)</f>
        <v>53.851151609655</v>
      </c>
      <c r="X20" s="33"/>
      <c r="Y20" s="17"/>
    </row>
    <row r="21" customFormat="false" ht="15" hidden="false" customHeight="true" outlineLevel="0" collapsed="false">
      <c r="A21" s="16" t="n">
        <v>173</v>
      </c>
      <c r="B21" s="16" t="n">
        <v>173</v>
      </c>
      <c r="C21" s="21" t="s">
        <v>213</v>
      </c>
      <c r="D21" s="21" t="s">
        <v>213</v>
      </c>
      <c r="E21" s="21" t="s">
        <v>253</v>
      </c>
      <c r="F21" s="21" t="s">
        <v>94</v>
      </c>
      <c r="G21" s="21" t="s">
        <v>254</v>
      </c>
      <c r="H21" s="21" t="s">
        <v>96</v>
      </c>
      <c r="I21" s="17" t="n">
        <f aca="false">'縣145(埤頭-北港)總表'!H72</f>
        <v>8.11666666666667</v>
      </c>
      <c r="J21" s="33" t="n">
        <f aca="false">'縣145(埤頭-北港)總表'!I72</f>
        <v>11.8333333333333</v>
      </c>
      <c r="K21" s="17" t="n">
        <f aca="false">I21*1000/J21*0.06</f>
        <v>41.1549295774648</v>
      </c>
      <c r="L21" s="33" t="n">
        <f aca="false">'縣145(埤頭-北港)總表'!K72</f>
        <v>0</v>
      </c>
      <c r="M21" s="33" t="n">
        <f aca="false">'縣145(埤頭-北港)總表'!L72</f>
        <v>9.46111111111111</v>
      </c>
      <c r="N21" s="17" t="n">
        <f aca="false">I21*1000/M21*0.06</f>
        <v>51.4738696418086</v>
      </c>
      <c r="O21" s="33" t="n">
        <f aca="false">'縣145(埤頭-北港)總表'!N72</f>
        <v>1</v>
      </c>
      <c r="P21" s="33" t="n">
        <f aca="false">(J21+M21)/2</f>
        <v>10.6472222222222</v>
      </c>
      <c r="Q21" s="17" t="n">
        <f aca="false">I21*1000/P21*0.06</f>
        <v>45.7396295330029</v>
      </c>
      <c r="R21" s="33" t="n">
        <f aca="false">(L21+O21)/2</f>
        <v>0.5</v>
      </c>
      <c r="S21" s="124" t="n">
        <v>1</v>
      </c>
      <c r="T21" s="21" t="s">
        <v>213</v>
      </c>
      <c r="U21" s="33" t="n">
        <v>9.42083333333333</v>
      </c>
      <c r="V21" s="17" t="n">
        <v>43.9451570101725</v>
      </c>
      <c r="W21" s="127" t="n">
        <f aca="false">IF(V21=0,"-",(Q21-V21)/V21*100)</f>
        <v>4.08343636686736</v>
      </c>
      <c r="X21" s="33"/>
      <c r="Y21" s="17"/>
    </row>
    <row r="22" customFormat="false" ht="15" hidden="false" customHeight="true" outlineLevel="0" collapsed="false">
      <c r="A22" s="16" t="n">
        <v>10550</v>
      </c>
      <c r="B22" s="16" t="n">
        <v>10550</v>
      </c>
      <c r="C22" s="21" t="s">
        <v>213</v>
      </c>
      <c r="D22" s="21" t="s">
        <v>254</v>
      </c>
      <c r="E22" s="21" t="s">
        <v>254</v>
      </c>
      <c r="F22" s="21" t="s">
        <v>96</v>
      </c>
      <c r="G22" s="21" t="s">
        <v>254</v>
      </c>
      <c r="H22" s="21" t="s">
        <v>98</v>
      </c>
      <c r="I22" s="17" t="n">
        <f aca="false">'縣145(埤頭-北港)總表'!H73</f>
        <v>0.183333333333333</v>
      </c>
      <c r="J22" s="33" t="n">
        <f aca="false">'縣145(埤頭-北港)總表'!I73</f>
        <v>0.472222222222222</v>
      </c>
      <c r="K22" s="17" t="n">
        <f aca="false">I22*1000/J22*0.06</f>
        <v>23.2941176470588</v>
      </c>
      <c r="L22" s="33" t="n">
        <f aca="false">'縣145(埤頭-北港)總表'!K73</f>
        <v>0.777777777777778</v>
      </c>
      <c r="M22" s="33" t="n">
        <f aca="false">'縣145(埤頭-北港)總表'!L73</f>
        <v>0.594444444444444</v>
      </c>
      <c r="N22" s="17" t="n">
        <f aca="false">I22*1000/M22*0.06</f>
        <v>18.5046728971962</v>
      </c>
      <c r="O22" s="33" t="n">
        <f aca="false">'縣145(埤頭-北港)總表'!N73</f>
        <v>0.0444444444444444</v>
      </c>
      <c r="P22" s="33" t="n">
        <f aca="false">(J22+M22)/2</f>
        <v>0.533333333333333</v>
      </c>
      <c r="Q22" s="17" t="n">
        <f aca="false">I22*1000/P22*0.06</f>
        <v>20.625</v>
      </c>
      <c r="R22" s="33" t="n">
        <f aca="false">(L22+O22)/2</f>
        <v>0.411111111111111</v>
      </c>
      <c r="S22" s="124" t="n">
        <v>1</v>
      </c>
      <c r="T22" s="21" t="s">
        <v>213</v>
      </c>
      <c r="U22" s="33" t="n">
        <v>0.841666666666667</v>
      </c>
      <c r="V22" s="17" t="n">
        <v>8.9108910891079</v>
      </c>
      <c r="W22" s="127" t="n">
        <f aca="false">IF(V22=0,"-",(Q22-V22)/V22*100)</f>
        <v>131.458333333359</v>
      </c>
      <c r="X22" s="33"/>
      <c r="Y22" s="17"/>
    </row>
    <row r="23" customFormat="false" ht="15" hidden="false" customHeight="true" outlineLevel="0" collapsed="false">
      <c r="A23" s="16" t="n">
        <v>180</v>
      </c>
      <c r="B23" s="16" t="n">
        <v>180</v>
      </c>
      <c r="C23" s="21" t="s">
        <v>213</v>
      </c>
      <c r="D23" s="21" t="s">
        <v>213</v>
      </c>
      <c r="E23" s="21" t="s">
        <v>254</v>
      </c>
      <c r="F23" s="21" t="s">
        <v>98</v>
      </c>
      <c r="G23" s="21" t="s">
        <v>255</v>
      </c>
      <c r="H23" s="21" t="s">
        <v>100</v>
      </c>
      <c r="I23" s="17" t="n">
        <f aca="false">'縣145(埤頭-北港)總表'!H74</f>
        <v>3.95</v>
      </c>
      <c r="J23" s="33" t="n">
        <f aca="false">'縣145(埤頭-北港)總表'!I74</f>
        <v>5.24444444444444</v>
      </c>
      <c r="K23" s="17" t="n">
        <f aca="false">I23*1000/J23*0.06</f>
        <v>45.1906779661017</v>
      </c>
      <c r="L23" s="33" t="n">
        <f aca="false">'縣145(埤頭-北港)總表'!K74</f>
        <v>0.0277777777777778</v>
      </c>
      <c r="M23" s="33" t="n">
        <f aca="false">'縣145(埤頭-北港)總表'!L74</f>
        <v>6.34444444444445</v>
      </c>
      <c r="N23" s="17" t="n">
        <f aca="false">I23*1000/M23*0.06</f>
        <v>37.3555166374781</v>
      </c>
      <c r="O23" s="33" t="n">
        <f aca="false">'縣145(埤頭-北港)總表'!N74</f>
        <v>0.944444444444444</v>
      </c>
      <c r="P23" s="33" t="n">
        <f aca="false">(J23+M23)/2</f>
        <v>5.79444444444444</v>
      </c>
      <c r="Q23" s="17" t="n">
        <f aca="false">I23*1000/P23*0.06</f>
        <v>40.9012464046021</v>
      </c>
      <c r="R23" s="33" t="n">
        <f aca="false">(L23+O23)/2</f>
        <v>0.486111111111111</v>
      </c>
      <c r="S23" s="124" t="n">
        <v>1</v>
      </c>
      <c r="T23" s="21" t="s">
        <v>213</v>
      </c>
      <c r="U23" s="33" t="n">
        <v>4.12083333333333</v>
      </c>
      <c r="V23" s="17" t="n">
        <v>62.2446916076848</v>
      </c>
      <c r="W23" s="127" t="n">
        <f aca="false">IF(V23=0,"-",(Q23-V23)/V23*100)</f>
        <v>-34.2895830179479</v>
      </c>
      <c r="X23" s="33"/>
      <c r="Y23" s="17"/>
    </row>
    <row r="24" customFormat="false" ht="15" hidden="false" customHeight="true" outlineLevel="0" collapsed="false">
      <c r="A24" s="16" t="n">
        <v>179</v>
      </c>
      <c r="B24" s="16" t="n">
        <v>179</v>
      </c>
      <c r="C24" s="21" t="s">
        <v>213</v>
      </c>
      <c r="D24" s="21" t="s">
        <v>213</v>
      </c>
      <c r="E24" s="21" t="s">
        <v>255</v>
      </c>
      <c r="F24" s="21" t="s">
        <v>100</v>
      </c>
      <c r="G24" s="21" t="s">
        <v>151</v>
      </c>
      <c r="H24" s="21" t="s">
        <v>102</v>
      </c>
      <c r="I24" s="17" t="n">
        <f aca="false">'縣145(埤頭-北港)總表'!H75</f>
        <v>3.5</v>
      </c>
      <c r="J24" s="33" t="n">
        <f aca="false">'縣145(埤頭-北港)總表'!I75</f>
        <v>6.90555555555556</v>
      </c>
      <c r="K24" s="17" t="n">
        <f aca="false">I24*1000/J24*0.06</f>
        <v>30.4102976669348</v>
      </c>
      <c r="L24" s="33" t="n">
        <f aca="false">'縣145(埤頭-北港)總表'!K75</f>
        <v>1.09444444444444</v>
      </c>
      <c r="M24" s="33" t="n">
        <f aca="false">'縣145(埤頭-北港)總表'!L75</f>
        <v>5.93888888888889</v>
      </c>
      <c r="N24" s="17" t="n">
        <f aca="false">I24*1000/M24*0.06</f>
        <v>35.3601496725912</v>
      </c>
      <c r="O24" s="33" t="n">
        <f aca="false">'縣145(埤頭-北港)總表'!N75</f>
        <v>0.716666666666667</v>
      </c>
      <c r="P24" s="33" t="n">
        <f aca="false">(J24+M24)/2</f>
        <v>6.42222222222222</v>
      </c>
      <c r="Q24" s="17" t="n">
        <f aca="false">I24*1000/P24*0.06</f>
        <v>32.6989619377163</v>
      </c>
      <c r="R24" s="33" t="n">
        <f aca="false">(L24+O24)/2</f>
        <v>0.905555555555556</v>
      </c>
      <c r="S24" s="124" t="n">
        <v>1</v>
      </c>
      <c r="T24" s="21" t="s">
        <v>213</v>
      </c>
      <c r="U24" s="33" t="n">
        <v>6.7</v>
      </c>
      <c r="V24" s="17" t="n">
        <v>39.4029850746268</v>
      </c>
      <c r="W24" s="127" t="n">
        <f aca="false">IF(V24=0,"-",(Q24-V24)/V24*100)</f>
        <v>-17.0139981126139</v>
      </c>
      <c r="X24" s="33"/>
      <c r="Y24" s="17"/>
    </row>
    <row r="25" customFormat="false" ht="15" hidden="false" customHeight="true" outlineLevel="0" collapsed="false">
      <c r="A25" s="16" t="n">
        <v>1010</v>
      </c>
      <c r="B25" s="16" t="n">
        <v>1010</v>
      </c>
      <c r="C25" s="21" t="s">
        <v>213</v>
      </c>
      <c r="D25" s="21" t="s">
        <v>151</v>
      </c>
      <c r="E25" s="21" t="s">
        <v>151</v>
      </c>
      <c r="F25" s="21" t="s">
        <v>102</v>
      </c>
      <c r="G25" s="21" t="s">
        <v>151</v>
      </c>
      <c r="H25" s="21" t="s">
        <v>104</v>
      </c>
      <c r="I25" s="17" t="n">
        <f aca="false">'縣145(埤頭-北港)總表'!H76</f>
        <v>3.88333333333333</v>
      </c>
      <c r="J25" s="33" t="n">
        <f aca="false">'縣145(埤頭-北港)總表'!I76</f>
        <v>5.38888888888889</v>
      </c>
      <c r="K25" s="17" t="n">
        <f aca="false">I25*1000/J25*0.06</f>
        <v>43.2371134020618</v>
      </c>
      <c r="L25" s="33" t="n">
        <f aca="false">'縣145(埤頭-北港)總表'!K76</f>
        <v>0.988888888888889</v>
      </c>
      <c r="M25" s="33" t="n">
        <f aca="false">'縣145(埤頭-北港)總表'!L76</f>
        <v>5.27777777777778</v>
      </c>
      <c r="N25" s="17" t="n">
        <f aca="false">I25*1000/M25*0.06</f>
        <v>44.1473684210526</v>
      </c>
      <c r="O25" s="33" t="n">
        <f aca="false">'縣145(埤頭-北港)總表'!N76</f>
        <v>0.672222222222222</v>
      </c>
      <c r="P25" s="33" t="n">
        <f aca="false">(J25+M25)/2</f>
        <v>5.33333333333333</v>
      </c>
      <c r="Q25" s="17" t="n">
        <f aca="false">I25*1000/P25*0.06</f>
        <v>43.6875</v>
      </c>
      <c r="R25" s="33" t="n">
        <f aca="false">(L25+O25)/2</f>
        <v>0.830555555555556</v>
      </c>
      <c r="S25" s="124" t="n">
        <v>1</v>
      </c>
      <c r="T25" s="21" t="s">
        <v>213</v>
      </c>
      <c r="U25" s="33" t="n">
        <v>1.80416666666667</v>
      </c>
      <c r="V25" s="17" t="n">
        <v>45.7274826789838</v>
      </c>
      <c r="W25" s="127" t="n">
        <f aca="false">IF(V25=0,"-",(Q25-V25)/V25*100)</f>
        <v>-4.46117424242427</v>
      </c>
      <c r="X25" s="33"/>
      <c r="Y25" s="17"/>
    </row>
    <row r="26" customFormat="false" ht="15" hidden="false" customHeight="true" outlineLevel="0" collapsed="false">
      <c r="A26" s="16" t="n">
        <v>198</v>
      </c>
      <c r="B26" s="16" t="n">
        <v>198</v>
      </c>
      <c r="C26" s="21" t="s">
        <v>213</v>
      </c>
      <c r="D26" s="21" t="s">
        <v>213</v>
      </c>
      <c r="E26" s="21" t="s">
        <v>151</v>
      </c>
      <c r="F26" s="21" t="s">
        <v>104</v>
      </c>
      <c r="G26" s="21" t="s">
        <v>215</v>
      </c>
      <c r="H26" s="21" t="s">
        <v>106</v>
      </c>
      <c r="I26" s="17" t="n">
        <f aca="false">'縣145(埤頭-北港)總表'!H77</f>
        <v>0.883333333333335</v>
      </c>
      <c r="J26" s="33" t="n">
        <f aca="false">'縣145(埤頭-北港)總表'!I77</f>
        <v>2.55</v>
      </c>
      <c r="K26" s="17" t="n">
        <f aca="false">I26*1000/J26*0.06</f>
        <v>20.7843137254902</v>
      </c>
      <c r="L26" s="33" t="n">
        <f aca="false">'縣145(埤頭-北港)總表'!K77</f>
        <v>0.633333333333333</v>
      </c>
      <c r="M26" s="33" t="n">
        <f aca="false">'縣145(埤頭-北港)總表'!L77</f>
        <v>1.73333333333333</v>
      </c>
      <c r="N26" s="17" t="n">
        <f aca="false">I26*1000/M26*0.06</f>
        <v>30.5769230769231</v>
      </c>
      <c r="O26" s="33" t="n">
        <f aca="false">'縣145(埤頭-北港)總表'!N77</f>
        <v>0.405555555555556</v>
      </c>
      <c r="P26" s="33" t="n">
        <f aca="false">(J26+M26)/2</f>
        <v>2.14166666666667</v>
      </c>
      <c r="Q26" s="17" t="n">
        <f aca="false">I26*1000/P26*0.06</f>
        <v>24.7470817120623</v>
      </c>
      <c r="R26" s="33" t="n">
        <f aca="false">(L26+O26)/2</f>
        <v>0.519444444444444</v>
      </c>
      <c r="S26" s="124" t="n">
        <v>1</v>
      </c>
      <c r="T26" s="21" t="s">
        <v>213</v>
      </c>
      <c r="U26" s="33" t="n">
        <v>4.47916666666667</v>
      </c>
      <c r="V26" s="17" t="n">
        <v>19.7581395348835</v>
      </c>
      <c r="W26" s="127" t="n">
        <f aca="false">IF(V26=0,"-",(Q26-V26)/V26*100)</f>
        <v>25.2500604541776</v>
      </c>
      <c r="X26" s="33"/>
      <c r="Y26" s="17"/>
    </row>
    <row r="27" customFormat="false" ht="15" hidden="false" customHeight="true" outlineLevel="0" collapsed="false">
      <c r="A27" s="16" t="n">
        <v>197</v>
      </c>
      <c r="B27" s="16" t="n">
        <v>197</v>
      </c>
      <c r="C27" s="21" t="s">
        <v>213</v>
      </c>
      <c r="D27" s="21" t="s">
        <v>213</v>
      </c>
      <c r="E27" s="21" t="s">
        <v>215</v>
      </c>
      <c r="F27" s="21" t="s">
        <v>106</v>
      </c>
      <c r="G27" s="21" t="s">
        <v>256</v>
      </c>
      <c r="H27" s="21" t="s">
        <v>108</v>
      </c>
      <c r="I27" s="17" t="n">
        <f aca="false">'縣145(埤頭-北港)總表'!H78</f>
        <v>4.16666666666667</v>
      </c>
      <c r="J27" s="33" t="n">
        <f aca="false">'縣145(埤頭-北港)總表'!I78</f>
        <v>4.06666666666667</v>
      </c>
      <c r="K27" s="17" t="n">
        <f aca="false">I27*1000/J27*0.06</f>
        <v>61.4754098360656</v>
      </c>
      <c r="L27" s="33" t="n">
        <f aca="false">'縣145(埤頭-北港)總表'!K78</f>
        <v>0</v>
      </c>
      <c r="M27" s="33" t="n">
        <f aca="false">'縣145(埤頭-北港)總表'!L78</f>
        <v>14.2055555555556</v>
      </c>
      <c r="N27" s="17" t="n">
        <f aca="false">I27*1000/M27*0.06</f>
        <v>17.5987485334376</v>
      </c>
      <c r="O27" s="33" t="n">
        <f aca="false">'縣145(埤頭-北港)總表'!N78</f>
        <v>0.144444444444444</v>
      </c>
      <c r="P27" s="33" t="n">
        <f aca="false">(J27+M27)/2</f>
        <v>9.13611111111111</v>
      </c>
      <c r="Q27" s="17" t="n">
        <f aca="false">I27*1000/P27*0.06</f>
        <v>27.3639404074187</v>
      </c>
      <c r="R27" s="33" t="n">
        <f aca="false">(L27+O27)/2</f>
        <v>0.0722222222222222</v>
      </c>
      <c r="S27" s="124" t="n">
        <v>2</v>
      </c>
      <c r="T27" s="21" t="s">
        <v>213</v>
      </c>
      <c r="U27" s="33" t="n">
        <v>4.75416666666667</v>
      </c>
      <c r="V27" s="17" t="n">
        <v>47.6424189307626</v>
      </c>
      <c r="W27" s="127" t="n">
        <f aca="false">IF(V27=0,"-",(Q27-V27)/V27*100)</f>
        <v>-42.563914634171</v>
      </c>
      <c r="X27" s="33"/>
      <c r="Y27" s="17"/>
    </row>
    <row r="28" customFormat="false" ht="15" hidden="false" customHeight="true" outlineLevel="0" collapsed="false">
      <c r="A28" s="16" t="n">
        <v>196</v>
      </c>
      <c r="B28" s="16" t="n">
        <v>196</v>
      </c>
      <c r="C28" s="21" t="s">
        <v>213</v>
      </c>
      <c r="D28" s="21" t="s">
        <v>213</v>
      </c>
      <c r="E28" s="21" t="s">
        <v>256</v>
      </c>
      <c r="F28" s="21" t="s">
        <v>108</v>
      </c>
      <c r="G28" s="21" t="s">
        <v>250</v>
      </c>
      <c r="H28" s="21" t="s">
        <v>109</v>
      </c>
      <c r="I28" s="17" t="n">
        <f aca="false">'縣145(埤頭-北港)總表'!H79</f>
        <v>10.85</v>
      </c>
      <c r="J28" s="33" t="n">
        <f aca="false">'縣145(埤頭-北港)總表'!I79</f>
        <v>10.1388888888889</v>
      </c>
      <c r="K28" s="17" t="n">
        <f aca="false">I28*1000/J28*0.06</f>
        <v>64.2082191780822</v>
      </c>
      <c r="L28" s="33" t="n">
        <f aca="false">'縣145(埤頭-北港)總表'!K79</f>
        <v>0.111111111111111</v>
      </c>
      <c r="M28" s="33" t="n">
        <f aca="false">'縣145(埤頭-北港)總表'!L79</f>
        <v>10.4444444444444</v>
      </c>
      <c r="N28" s="17" t="n">
        <f aca="false">I28*1000/M28*0.06</f>
        <v>62.3297872340426</v>
      </c>
      <c r="O28" s="33" t="n">
        <f aca="false">'縣145(埤頭-北港)總表'!N79</f>
        <v>0.605555555555556</v>
      </c>
      <c r="P28" s="33" t="n">
        <f aca="false">(J28+M28)/2</f>
        <v>10.2916666666667</v>
      </c>
      <c r="Q28" s="17" t="n">
        <f aca="false">I28*1000/P28*0.06</f>
        <v>63.2550607287449</v>
      </c>
      <c r="R28" s="33" t="n">
        <f aca="false">(L28+O28)/2</f>
        <v>0.358333333333333</v>
      </c>
      <c r="S28" s="124" t="n">
        <v>1</v>
      </c>
      <c r="T28" s="21" t="s">
        <v>213</v>
      </c>
      <c r="U28" s="33" t="n">
        <v>7.74583333333333</v>
      </c>
      <c r="V28" s="17" t="n">
        <v>82.4959655728886</v>
      </c>
      <c r="W28" s="127" t="n">
        <f aca="false">IF(V28=0,"-",(Q28-V28)/V28*100)</f>
        <v>-23.3234494687423</v>
      </c>
      <c r="X28" s="33"/>
      <c r="Y28" s="17"/>
    </row>
    <row r="29" customFormat="false" ht="15" hidden="false" customHeight="true" outlineLevel="0" collapsed="false">
      <c r="A29" s="16" t="n">
        <v>25</v>
      </c>
      <c r="B29" s="16" t="n">
        <v>25</v>
      </c>
      <c r="C29" s="21" t="s">
        <v>215</v>
      </c>
      <c r="D29" s="21" t="s">
        <v>215</v>
      </c>
      <c r="E29" s="21" t="s">
        <v>213</v>
      </c>
      <c r="F29" s="21" t="s">
        <v>106</v>
      </c>
      <c r="G29" s="21" t="s">
        <v>257</v>
      </c>
      <c r="H29" s="21" t="s">
        <v>112</v>
      </c>
      <c r="I29" s="17" t="n">
        <f aca="false">'縣145甲(土庫-新港)總表'!H69</f>
        <v>13.1</v>
      </c>
      <c r="J29" s="33" t="n">
        <f aca="false">'縣145甲(土庫-新港)總表'!I69</f>
        <v>11.5777777777778</v>
      </c>
      <c r="K29" s="17" t="n">
        <f aca="false">I29*1000/J29*0.06</f>
        <v>67.8886756238004</v>
      </c>
      <c r="L29" s="33" t="n">
        <f aca="false">'縣145甲(土庫-新港)總表'!K69</f>
        <v>0.488888888888889</v>
      </c>
      <c r="M29" s="33" t="n">
        <f aca="false">'縣145甲(土庫-新港)總表'!L69</f>
        <v>11.1611111111111</v>
      </c>
      <c r="N29" s="17" t="n">
        <f aca="false">I29*1000/M29*0.06</f>
        <v>70.4230960676954</v>
      </c>
      <c r="O29" s="33" t="n">
        <f aca="false">'縣145甲(土庫-新港)總表'!N69</f>
        <v>0.383333333333333</v>
      </c>
      <c r="P29" s="33" t="n">
        <f aca="false">(J29+M29)/2</f>
        <v>11.3694444444444</v>
      </c>
      <c r="Q29" s="17" t="n">
        <f aca="false">I29*1000/P29*0.06</f>
        <v>69.1326655265087</v>
      </c>
      <c r="R29" s="33" t="n">
        <f aca="false">(L29+O29)/2</f>
        <v>0.436111111111111</v>
      </c>
      <c r="S29" s="124" t="n">
        <v>1</v>
      </c>
      <c r="T29" s="21" t="s">
        <v>215</v>
      </c>
      <c r="U29" s="33" t="n">
        <v>15.45</v>
      </c>
      <c r="V29" s="17" t="n">
        <v>51.2621359223301</v>
      </c>
      <c r="W29" s="127" t="n">
        <f aca="false">IF(V29=0,"-",(Q29-V29)/V29*100)</f>
        <v>34.8610710081514</v>
      </c>
      <c r="X29" s="33"/>
      <c r="Y29" s="17"/>
    </row>
    <row r="30" customFormat="false" ht="15" hidden="false" customHeight="true" outlineLevel="0" collapsed="false">
      <c r="A30" s="16" t="n">
        <v>10462</v>
      </c>
      <c r="B30" s="16" t="n">
        <v>10462</v>
      </c>
      <c r="C30" s="21" t="s">
        <v>217</v>
      </c>
      <c r="D30" s="21" t="s">
        <v>217</v>
      </c>
      <c r="E30" s="21" t="s">
        <v>249</v>
      </c>
      <c r="F30" s="21" t="s">
        <v>113</v>
      </c>
      <c r="G30" s="21" t="s">
        <v>250</v>
      </c>
      <c r="H30" s="21" t="s">
        <v>114</v>
      </c>
      <c r="I30" s="17" t="n">
        <f aca="false">'縣146(溪湖-犁頭厝)總表'!H69</f>
        <v>0.3</v>
      </c>
      <c r="J30" s="33" t="n">
        <f aca="false">'縣146(溪湖-犁頭厝)總表'!I69</f>
        <v>1.18333333333333</v>
      </c>
      <c r="K30" s="17" t="n">
        <f aca="false">I30*1000/J30*0.06</f>
        <v>15.2112676056338</v>
      </c>
      <c r="L30" s="33" t="n">
        <f aca="false">'縣146(溪湖-犁頭厝)總表'!K69</f>
        <v>0.0944444444444445</v>
      </c>
      <c r="M30" s="33" t="n">
        <f aca="false">'縣146(溪湖-犁頭厝)總表'!L69</f>
        <v>1.02222222222222</v>
      </c>
      <c r="N30" s="17" t="n">
        <f aca="false">I30*1000/M30*0.06</f>
        <v>17.6086956521739</v>
      </c>
      <c r="O30" s="33" t="n">
        <f aca="false">'縣146(溪湖-犁頭厝)總表'!N69</f>
        <v>0.211111111111111</v>
      </c>
      <c r="P30" s="33" t="n">
        <f aca="false">(J30+M30)/2</f>
        <v>1.10277777777778</v>
      </c>
      <c r="Q30" s="17" t="n">
        <f aca="false">I30*1000/P30*0.06</f>
        <v>16.3224181360202</v>
      </c>
      <c r="R30" s="33" t="n">
        <f aca="false">(L30+O30)/2</f>
        <v>0.152777777777778</v>
      </c>
      <c r="S30" s="124" t="n">
        <v>2</v>
      </c>
      <c r="T30" s="21" t="s">
        <v>217</v>
      </c>
      <c r="U30" s="33" t="n">
        <v>0.979166666666667</v>
      </c>
      <c r="V30" s="17" t="n">
        <v>21.4468085106383</v>
      </c>
      <c r="W30" s="127" t="n">
        <f aca="false">IF(V30=0,"-",(Q30-V30)/V30*100)</f>
        <v>-23.893486865779</v>
      </c>
      <c r="X30" s="33"/>
      <c r="Y30" s="17"/>
    </row>
    <row r="31" customFormat="false" ht="15" hidden="false" customHeight="true" outlineLevel="0" collapsed="false">
      <c r="A31" s="16" t="n">
        <v>286</v>
      </c>
      <c r="B31" s="16" t="n">
        <v>286</v>
      </c>
      <c r="C31" s="21" t="s">
        <v>217</v>
      </c>
      <c r="D31" s="21" t="s">
        <v>217</v>
      </c>
      <c r="E31" s="21" t="s">
        <v>250</v>
      </c>
      <c r="F31" s="21" t="s">
        <v>114</v>
      </c>
      <c r="G31" s="21" t="s">
        <v>247</v>
      </c>
      <c r="H31" s="21" t="s">
        <v>115</v>
      </c>
      <c r="I31" s="17" t="n">
        <f aca="false">'縣146(溪湖-犁頭厝)總表'!H70</f>
        <v>8.48333333333333</v>
      </c>
      <c r="J31" s="33" t="n">
        <f aca="false">'縣146(溪湖-犁頭厝)總表'!I70</f>
        <v>11.3388888888889</v>
      </c>
      <c r="K31" s="17" t="n">
        <f aca="false">I31*1000/J31*0.06</f>
        <v>44.8897599216071</v>
      </c>
      <c r="L31" s="33" t="n">
        <f aca="false">'縣146(溪湖-犁頭厝)總表'!K70</f>
        <v>0.377777777777778</v>
      </c>
      <c r="M31" s="33" t="n">
        <f aca="false">'縣146(溪湖-犁頭厝)總表'!L70</f>
        <v>12.0388888888889</v>
      </c>
      <c r="N31" s="17" t="n">
        <f aca="false">I31*1000/M31*0.06</f>
        <v>42.2796492847254</v>
      </c>
      <c r="O31" s="33" t="n">
        <f aca="false">'縣146(溪湖-犁頭厝)總表'!N70</f>
        <v>0.116666666666667</v>
      </c>
      <c r="P31" s="33" t="n">
        <f aca="false">(J31+M31)/2</f>
        <v>11.6888888888889</v>
      </c>
      <c r="Q31" s="17" t="n">
        <f aca="false">I31*1000/P31*0.06</f>
        <v>43.5456273764259</v>
      </c>
      <c r="R31" s="33" t="n">
        <f aca="false">(L31+O31)/2</f>
        <v>0.247222222222222</v>
      </c>
      <c r="S31" s="124" t="n">
        <v>1</v>
      </c>
      <c r="T31" s="21" t="s">
        <v>217</v>
      </c>
      <c r="U31" s="33" t="n">
        <v>14.9333333333333</v>
      </c>
      <c r="V31" s="17" t="n">
        <v>42.7901785714286</v>
      </c>
      <c r="W31" s="127" t="n">
        <f aca="false">IF(V31=0,"-",(Q31-V31)/V31*100)</f>
        <v>1.76547242899731</v>
      </c>
      <c r="X31" s="33"/>
      <c r="Y31" s="17"/>
    </row>
    <row r="32" customFormat="false" ht="15" hidden="false" customHeight="true" outlineLevel="0" collapsed="false">
      <c r="A32" s="16" t="n">
        <v>285</v>
      </c>
      <c r="B32" s="16" t="n">
        <v>285</v>
      </c>
      <c r="C32" s="21" t="s">
        <v>217</v>
      </c>
      <c r="D32" s="21" t="s">
        <v>217</v>
      </c>
      <c r="E32" s="21" t="s">
        <v>247</v>
      </c>
      <c r="F32" s="21" t="s">
        <v>115</v>
      </c>
      <c r="G32" s="21" t="s">
        <v>252</v>
      </c>
      <c r="H32" s="21" t="s">
        <v>116</v>
      </c>
      <c r="I32" s="17" t="n">
        <f aca="false">'縣146(溪湖-犁頭厝)總表'!H71</f>
        <v>4.63333333333333</v>
      </c>
      <c r="J32" s="33" t="n">
        <f aca="false">'縣146(溪湖-犁頭厝)總表'!I71</f>
        <v>7.05555555555556</v>
      </c>
      <c r="K32" s="17" t="n">
        <f aca="false">I32*1000/J32*0.06</f>
        <v>39.4015748031496</v>
      </c>
      <c r="L32" s="33" t="n">
        <f aca="false">'縣146(溪湖-犁頭厝)總表'!K71</f>
        <v>0</v>
      </c>
      <c r="M32" s="33" t="n">
        <f aca="false">'縣146(溪湖-犁頭厝)總表'!L71</f>
        <v>8.58888888888889</v>
      </c>
      <c r="N32" s="17" t="n">
        <f aca="false">I32*1000/M32*0.06</f>
        <v>32.3673997412678</v>
      </c>
      <c r="O32" s="33" t="n">
        <f aca="false">'縣146(溪湖-犁頭厝)總表'!N71</f>
        <v>0</v>
      </c>
      <c r="P32" s="33" t="n">
        <f aca="false">(J32+M32)/2</f>
        <v>7.82222222222222</v>
      </c>
      <c r="Q32" s="17" t="n">
        <f aca="false">I32*1000/P32*0.06</f>
        <v>35.5397727272727</v>
      </c>
      <c r="R32" s="33" t="n">
        <f aca="false">(L32+O32)/2</f>
        <v>0</v>
      </c>
      <c r="S32" s="124" t="n">
        <v>1</v>
      </c>
      <c r="T32" s="21" t="s">
        <v>217</v>
      </c>
      <c r="U32" s="33" t="n">
        <v>3.24166666666667</v>
      </c>
      <c r="V32" s="17" t="n">
        <v>37.0179948586118</v>
      </c>
      <c r="W32" s="127" t="n">
        <f aca="false">IF(V32=0,"-",(Q32-V32)/V32*100)</f>
        <v>-3.99325284090908</v>
      </c>
      <c r="X32" s="33"/>
      <c r="Y32" s="17"/>
    </row>
    <row r="33" customFormat="false" ht="15" hidden="false" customHeight="true" outlineLevel="0" collapsed="false">
      <c r="A33" s="16" t="n">
        <v>757</v>
      </c>
      <c r="B33" s="16" t="n">
        <v>757</v>
      </c>
      <c r="C33" s="21" t="s">
        <v>219</v>
      </c>
      <c r="D33" s="21" t="s">
        <v>219</v>
      </c>
      <c r="E33" s="21" t="s">
        <v>258</v>
      </c>
      <c r="F33" s="21" t="s">
        <v>118</v>
      </c>
      <c r="G33" s="21" t="s">
        <v>259</v>
      </c>
      <c r="H33" s="21" t="s">
        <v>120</v>
      </c>
      <c r="I33" s="17" t="n">
        <f aca="false">'縣147( 北山坑- 新興)總表'!H69</f>
        <v>16.1</v>
      </c>
      <c r="J33" s="33" t="n">
        <f aca="false">'縣147( 北山坑- 新興)總表'!I69</f>
        <v>21.2166666666667</v>
      </c>
      <c r="K33" s="17" t="n">
        <f aca="false">I33*1000/J33*0.06</f>
        <v>45.5302435192459</v>
      </c>
      <c r="L33" s="33" t="n">
        <f aca="false">'縣147( 北山坑- 新興)總表'!K69</f>
        <v>0</v>
      </c>
      <c r="M33" s="33" t="n">
        <f aca="false">'縣147( 北山坑- 新興)總表'!L69</f>
        <v>20.9166666666667</v>
      </c>
      <c r="N33" s="17" t="n">
        <f aca="false">I33*1000/M33*0.06</f>
        <v>46.1832669322709</v>
      </c>
      <c r="O33" s="33" t="n">
        <f aca="false">'縣147( 北山坑- 新興)總表'!N69</f>
        <v>0.769721115537849</v>
      </c>
      <c r="P33" s="33" t="n">
        <f aca="false">(J33+M33)/2</f>
        <v>21.0666666666667</v>
      </c>
      <c r="Q33" s="17" t="n">
        <f aca="false">I33*1000/P33*0.06</f>
        <v>45.8544303797468</v>
      </c>
      <c r="R33" s="33" t="n">
        <f aca="false">(L33+O33)/2</f>
        <v>0.384860557768924</v>
      </c>
      <c r="S33" s="124" t="n">
        <v>1</v>
      </c>
      <c r="T33" s="21" t="s">
        <v>219</v>
      </c>
      <c r="U33" s="33" t="n">
        <v>25.1083333333333</v>
      </c>
      <c r="V33" s="17" t="n">
        <v>36.8005310321938</v>
      </c>
      <c r="W33" s="127" t="n">
        <f aca="false">IF(V33=0,"-",(Q33-V33)/V33*100)</f>
        <v>24.6026323360184</v>
      </c>
    </row>
    <row r="34" customFormat="false" ht="15" hidden="false" customHeight="true" outlineLevel="0" collapsed="false">
      <c r="A34" s="16" t="n">
        <v>10483</v>
      </c>
      <c r="B34" s="16" t="n">
        <v>10483</v>
      </c>
      <c r="C34" s="21" t="s">
        <v>221</v>
      </c>
      <c r="D34" s="21" t="s">
        <v>221</v>
      </c>
      <c r="E34" s="21" t="s">
        <v>167</v>
      </c>
      <c r="F34" s="21" t="s">
        <v>121</v>
      </c>
      <c r="G34" s="21" t="s">
        <v>251</v>
      </c>
      <c r="H34" s="21" t="s">
        <v>122</v>
      </c>
      <c r="I34" s="17" t="n">
        <f aca="false">'縣148(王功-溪湖)總表'!H70</f>
        <v>0.65</v>
      </c>
      <c r="J34" s="33" t="n">
        <f aca="false">'縣148(王功-溪湖)總表'!I70</f>
        <v>1.36111111111111</v>
      </c>
      <c r="K34" s="17" t="n">
        <f aca="false">I34*1000/J34*0.06</f>
        <v>28.6530612244898</v>
      </c>
      <c r="L34" s="33" t="n">
        <f aca="false">'縣148(王功-溪湖)總表'!K70</f>
        <v>0.144444444444444</v>
      </c>
      <c r="M34" s="33" t="n">
        <f aca="false">'縣148(王功-溪湖)總表'!L70</f>
        <v>1.71111111111111</v>
      </c>
      <c r="N34" s="17" t="n">
        <f aca="false">I34*1000/M34*0.06</f>
        <v>22.7922077922078</v>
      </c>
      <c r="O34" s="33" t="n">
        <f aca="false">'縣148(王功-溪湖)總表'!N70</f>
        <v>0.144444444444444</v>
      </c>
      <c r="P34" s="33" t="n">
        <f aca="false">(J34+M34)/2</f>
        <v>1.53611111111111</v>
      </c>
      <c r="Q34" s="17" t="n">
        <f aca="false">I34*1000/P34*0.06</f>
        <v>25.3887884267631</v>
      </c>
      <c r="R34" s="33" t="n">
        <f aca="false">(L34+O34)/2</f>
        <v>0.144444444444444</v>
      </c>
      <c r="S34" s="124" t="n">
        <v>1</v>
      </c>
      <c r="T34" s="21" t="s">
        <v>221</v>
      </c>
      <c r="U34" s="33" t="n">
        <v>2.07916666666667</v>
      </c>
      <c r="V34" s="17" t="n">
        <v>17.314629258517</v>
      </c>
      <c r="W34" s="127" t="n">
        <f aca="false">IF(V34=0,"-",(Q34-V34)/V34*100)</f>
        <v>46.632007233273</v>
      </c>
    </row>
    <row r="35" customFormat="false" ht="15" hidden="false" customHeight="true" outlineLevel="0" collapsed="false">
      <c r="A35" s="16" t="n">
        <v>170</v>
      </c>
      <c r="B35" s="16" t="n">
        <v>170</v>
      </c>
      <c r="C35" s="21" t="s">
        <v>221</v>
      </c>
      <c r="D35" s="21" t="s">
        <v>221</v>
      </c>
      <c r="E35" s="21" t="s">
        <v>251</v>
      </c>
      <c r="F35" s="21" t="s">
        <v>122</v>
      </c>
      <c r="G35" s="21" t="s">
        <v>205</v>
      </c>
      <c r="H35" s="21" t="s">
        <v>71</v>
      </c>
      <c r="I35" s="17" t="n">
        <f aca="false">'縣148(王功-溪湖)總表'!H71</f>
        <v>7</v>
      </c>
      <c r="J35" s="33" t="n">
        <f aca="false">'縣148(王功-溪湖)總表'!I71</f>
        <v>9.21666666666667</v>
      </c>
      <c r="K35" s="17" t="n">
        <f aca="false">I35*1000/J35*0.06</f>
        <v>45.5696202531646</v>
      </c>
      <c r="L35" s="33" t="n">
        <f aca="false">'縣148(王功-溪湖)總表'!K71</f>
        <v>0</v>
      </c>
      <c r="M35" s="33" t="n">
        <f aca="false">'縣148(王功-溪湖)總表'!L71</f>
        <v>10.1388888888889</v>
      </c>
      <c r="N35" s="17" t="n">
        <f aca="false">I35*1000/M35*0.06</f>
        <v>41.4246575342466</v>
      </c>
      <c r="O35" s="33" t="n">
        <f aca="false">'縣148(王功-溪湖)總表'!N71</f>
        <v>0.0722222222222222</v>
      </c>
      <c r="P35" s="33" t="n">
        <f aca="false">(J35+M35)/2</f>
        <v>9.67777777777778</v>
      </c>
      <c r="Q35" s="17" t="n">
        <f aca="false">I35*1000/P35*0.06</f>
        <v>43.398392652124</v>
      </c>
      <c r="R35" s="33" t="n">
        <f aca="false">(L35+O35)/2</f>
        <v>0.0361111111111111</v>
      </c>
      <c r="S35" s="124" t="n">
        <v>1</v>
      </c>
      <c r="T35" s="21" t="s">
        <v>221</v>
      </c>
      <c r="U35" s="33" t="n">
        <v>8.10833333333333</v>
      </c>
      <c r="V35" s="17" t="n">
        <v>28.8591983556012</v>
      </c>
      <c r="W35" s="127" t="n">
        <f aca="false">IF(V35=0,"-",(Q35-V35)/V35*100)</f>
        <v>50.3797580146605</v>
      </c>
    </row>
    <row r="36" customFormat="false" ht="15" hidden="false" customHeight="true" outlineLevel="0" collapsed="false">
      <c r="A36" s="16" t="n">
        <v>171</v>
      </c>
      <c r="B36" s="16" t="n">
        <v>171</v>
      </c>
      <c r="C36" s="21" t="s">
        <v>221</v>
      </c>
      <c r="D36" s="21" t="s">
        <v>221</v>
      </c>
      <c r="E36" s="21" t="s">
        <v>205</v>
      </c>
      <c r="F36" s="21" t="s">
        <v>71</v>
      </c>
      <c r="G36" s="21" t="s">
        <v>260</v>
      </c>
      <c r="H36" s="21" t="s">
        <v>125</v>
      </c>
      <c r="I36" s="17" t="n">
        <f aca="false">'縣148(王功-溪湖)總表'!H72</f>
        <v>5.26666666666667</v>
      </c>
      <c r="J36" s="33" t="n">
        <f aca="false">'縣148(王功-溪湖)總表'!I72</f>
        <v>4.99444444444444</v>
      </c>
      <c r="K36" s="17" t="n">
        <f aca="false">I36*1000/J36*0.06</f>
        <v>63.2703003337041</v>
      </c>
      <c r="L36" s="33" t="n">
        <f aca="false">'縣148(王功-溪湖)總表'!K72</f>
        <v>0.5</v>
      </c>
      <c r="M36" s="33" t="n">
        <f aca="false">'縣148(王功-溪湖)總表'!L72</f>
        <v>6.88333333333333</v>
      </c>
      <c r="N36" s="17" t="n">
        <f aca="false">I36*1000/M36*0.06</f>
        <v>45.90799031477</v>
      </c>
      <c r="O36" s="33" t="n">
        <f aca="false">'縣148(王功-溪湖)總表'!N72</f>
        <v>0.277777777777778</v>
      </c>
      <c r="P36" s="33" t="n">
        <f aca="false">(J36+M36)/2</f>
        <v>5.93888888888889</v>
      </c>
      <c r="Q36" s="17" t="n">
        <f aca="false">I36*1000/P36*0.06</f>
        <v>53.2086061739944</v>
      </c>
      <c r="R36" s="33" t="n">
        <f aca="false">(L36+O36)/2</f>
        <v>0.388888888888889</v>
      </c>
      <c r="S36" s="124" t="n">
        <v>1</v>
      </c>
      <c r="T36" s="21" t="s">
        <v>221</v>
      </c>
      <c r="U36" s="33" t="n">
        <v>8.39583333333333</v>
      </c>
      <c r="V36" s="17" t="n">
        <v>55.0272952853598</v>
      </c>
      <c r="W36" s="127" t="n">
        <f aca="false">IF(V36=0,"-",(Q36-V36)/V36*100)</f>
        <v>-3.30506724332729</v>
      </c>
    </row>
    <row r="37" customFormat="false" ht="15" hidden="false" customHeight="true" outlineLevel="0" collapsed="false">
      <c r="A37" s="16" t="n">
        <v>499</v>
      </c>
      <c r="B37" s="16" t="n">
        <v>499</v>
      </c>
      <c r="C37" s="21" t="s">
        <v>221</v>
      </c>
      <c r="D37" s="21" t="s">
        <v>221</v>
      </c>
      <c r="E37" s="21" t="s">
        <v>260</v>
      </c>
      <c r="F37" s="21" t="s">
        <v>125</v>
      </c>
      <c r="G37" s="21" t="s">
        <v>249</v>
      </c>
      <c r="H37" s="21" t="s">
        <v>126</v>
      </c>
      <c r="I37" s="17" t="n">
        <f aca="false">'縣148(王功-溪湖)總表'!H73</f>
        <v>2.45</v>
      </c>
      <c r="J37" s="33" t="n">
        <f aca="false">'縣148(王功-溪湖)總表'!I73</f>
        <v>4.44444444444445</v>
      </c>
      <c r="K37" s="17" t="n">
        <f aca="false">I37*1000/J37*0.06</f>
        <v>33.075</v>
      </c>
      <c r="L37" s="33" t="n">
        <f aca="false">'縣148(王功-溪湖)總表'!K73</f>
        <v>0.5</v>
      </c>
      <c r="M37" s="33" t="n">
        <f aca="false">'縣148(王功-溪湖)總表'!L73</f>
        <v>5.88333333333333</v>
      </c>
      <c r="N37" s="17" t="n">
        <f aca="false">I37*1000/M37*0.06</f>
        <v>24.985835694051</v>
      </c>
      <c r="O37" s="33" t="n">
        <f aca="false">'縣148(王功-溪湖)總表'!N73</f>
        <v>0.116666666666667</v>
      </c>
      <c r="P37" s="33" t="n">
        <f aca="false">(J37+M37)/2</f>
        <v>5.16388888888889</v>
      </c>
      <c r="Q37" s="17" t="n">
        <f aca="false">I37*1000/P37*0.06</f>
        <v>28.4669176976869</v>
      </c>
      <c r="R37" s="33" t="n">
        <f aca="false">(L37+O37)/2</f>
        <v>0.308333333333333</v>
      </c>
      <c r="S37" s="124" t="n">
        <v>1</v>
      </c>
      <c r="T37" s="21" t="s">
        <v>221</v>
      </c>
      <c r="U37" s="33" t="n">
        <v>4.48333333333333</v>
      </c>
      <c r="V37" s="17" t="n">
        <v>36.1338289962825</v>
      </c>
      <c r="W37" s="127" t="n">
        <f aca="false">IF(V37=0,"-",(Q37-V37)/V37*100)</f>
        <v>-21.2180981411751</v>
      </c>
    </row>
    <row r="38" customFormat="false" ht="15" hidden="false" customHeight="true" outlineLevel="0" collapsed="false">
      <c r="A38" s="16" t="n">
        <v>906</v>
      </c>
      <c r="B38" s="16" t="n">
        <v>906</v>
      </c>
      <c r="C38" s="21" t="s">
        <v>221</v>
      </c>
      <c r="D38" s="21" t="s">
        <v>221</v>
      </c>
      <c r="E38" s="21" t="s">
        <v>249</v>
      </c>
      <c r="F38" s="21" t="s">
        <v>126</v>
      </c>
      <c r="G38" s="21" t="s">
        <v>250</v>
      </c>
      <c r="H38" s="21" t="s">
        <v>127</v>
      </c>
      <c r="I38" s="17" t="n">
        <f aca="false">'縣148(王功-溪湖)總表'!H74</f>
        <v>0.5</v>
      </c>
      <c r="J38" s="33" t="n">
        <f aca="false">'縣148(王功-溪湖)總表'!I74</f>
        <v>2.28333333333333</v>
      </c>
      <c r="K38" s="17" t="n">
        <f aca="false">I38*1000/J38*0.06</f>
        <v>13.1386861313869</v>
      </c>
      <c r="L38" s="33" t="n">
        <f aca="false">'縣148(王功-溪湖)總表'!K74</f>
        <v>0.0611111111111111</v>
      </c>
      <c r="M38" s="33" t="n">
        <f aca="false">'縣148(王功-溪湖)總表'!L74</f>
        <v>1.55</v>
      </c>
      <c r="N38" s="17" t="n">
        <f aca="false">I38*1000/M38*0.06</f>
        <v>19.3548387096774</v>
      </c>
      <c r="O38" s="33" t="n">
        <f aca="false">'縣148(王功-溪湖)總表'!N74</f>
        <v>0</v>
      </c>
      <c r="P38" s="33" t="n">
        <f aca="false">(J38+M38)/2</f>
        <v>1.91666666666667</v>
      </c>
      <c r="Q38" s="17" t="n">
        <f aca="false">I38*1000/P38*0.06</f>
        <v>15.6521739130435</v>
      </c>
      <c r="R38" s="33" t="n">
        <f aca="false">(L38+O38)/2</f>
        <v>0.0305555555555556</v>
      </c>
      <c r="S38" s="124" t="n">
        <v>1</v>
      </c>
      <c r="T38" s="21" t="s">
        <v>221</v>
      </c>
      <c r="U38" s="33" t="n">
        <v>1.68055555555556</v>
      </c>
      <c r="V38" s="17" t="n">
        <v>13.6859504132231</v>
      </c>
      <c r="W38" s="127" t="n">
        <f aca="false">IF(V38=0,"-",(Q38-V38)/V38*100)</f>
        <v>14.3667296786391</v>
      </c>
    </row>
    <row r="39" customFormat="false" ht="15" hidden="false" customHeight="true" outlineLevel="0" collapsed="false">
      <c r="A39" s="16" t="n">
        <v>500</v>
      </c>
      <c r="B39" s="16" t="n">
        <v>500</v>
      </c>
      <c r="C39" s="21" t="s">
        <v>221</v>
      </c>
      <c r="D39" s="21" t="s">
        <v>221</v>
      </c>
      <c r="E39" s="21" t="s">
        <v>250</v>
      </c>
      <c r="F39" s="21" t="s">
        <v>127</v>
      </c>
      <c r="G39" s="21" t="s">
        <v>261</v>
      </c>
      <c r="H39" s="21" t="s">
        <v>129</v>
      </c>
      <c r="I39" s="75" t="n">
        <f aca="false">'縣148(溪湖-草屯)總表'!H70</f>
        <v>2.83333333333333</v>
      </c>
      <c r="J39" s="33" t="n">
        <f aca="false">'縣148(溪湖-草屯)總表'!I70</f>
        <v>3.94444444444444</v>
      </c>
      <c r="K39" s="17" t="n">
        <f aca="false">I39*1000/J39*0.06</f>
        <v>43.0985915492958</v>
      </c>
      <c r="L39" s="33" t="n">
        <f aca="false">'縣148(溪湖-草屯)總表'!K70</f>
        <v>0.555555555555556</v>
      </c>
      <c r="M39" s="33" t="n">
        <f aca="false">'縣148(溪湖-草屯)總表'!L70</f>
        <v>4.52777777777778</v>
      </c>
      <c r="N39" s="17" t="n">
        <f aca="false">I39*1000/M39*0.06</f>
        <v>37.5460122699386</v>
      </c>
      <c r="O39" s="33" t="n">
        <f aca="false">'縣148(溪湖-草屯)總表'!N70</f>
        <v>0.873883161512027</v>
      </c>
      <c r="P39" s="33" t="n">
        <f aca="false">(J39+M39)/2</f>
        <v>4.23611111111111</v>
      </c>
      <c r="Q39" s="17" t="n">
        <f aca="false">I39*1000/P39*0.06</f>
        <v>40.1311475409836</v>
      </c>
      <c r="R39" s="33" t="n">
        <f aca="false">(L39+O39)/2</f>
        <v>0.714719358533791</v>
      </c>
      <c r="S39" s="124" t="n">
        <v>2</v>
      </c>
      <c r="T39" s="21" t="s">
        <v>221</v>
      </c>
      <c r="U39" s="33" t="n">
        <v>4.26666666666667</v>
      </c>
      <c r="V39" s="17" t="n">
        <v>34.921875</v>
      </c>
      <c r="W39" s="127" t="n">
        <f aca="false">IF(V39=0,"-",(Q39-V39)/V39*100)</f>
        <v>14.9169325558367</v>
      </c>
    </row>
    <row r="40" customFormat="false" ht="15" hidden="false" customHeight="true" outlineLevel="0" collapsed="false">
      <c r="A40" s="16" t="n">
        <v>212</v>
      </c>
      <c r="B40" s="16" t="n">
        <v>212</v>
      </c>
      <c r="C40" s="21" t="s">
        <v>221</v>
      </c>
      <c r="D40" s="21" t="s">
        <v>221</v>
      </c>
      <c r="E40" s="21" t="s">
        <v>261</v>
      </c>
      <c r="F40" s="21" t="s">
        <v>129</v>
      </c>
      <c r="G40" s="21" t="s">
        <v>247</v>
      </c>
      <c r="H40" s="21" t="s">
        <v>130</v>
      </c>
      <c r="I40" s="75" t="n">
        <f aca="false">'縣148(溪湖-草屯)總表'!H71</f>
        <v>6.66666666666667</v>
      </c>
      <c r="J40" s="33" t="n">
        <f aca="false">'縣148(溪湖-草屯)總表'!I71</f>
        <v>8.02777777777778</v>
      </c>
      <c r="K40" s="17" t="n">
        <f aca="false">I40*1000/J40*0.06</f>
        <v>49.8269896193772</v>
      </c>
      <c r="L40" s="33" t="n">
        <f aca="false">'縣148(溪湖-草屯)總表'!K71</f>
        <v>0.683333333333333</v>
      </c>
      <c r="M40" s="33" t="n">
        <f aca="false">'縣148(溪湖-草屯)總表'!L71</f>
        <v>9.77777777777778</v>
      </c>
      <c r="N40" s="17" t="n">
        <f aca="false">I40*1000/M40*0.06</f>
        <v>40.9090909090909</v>
      </c>
      <c r="O40" s="33" t="n">
        <f aca="false">'縣148(溪湖-草屯)總表'!N71</f>
        <v>1.27245635159542</v>
      </c>
      <c r="P40" s="33" t="n">
        <f aca="false">(J40+M40)/2</f>
        <v>8.90277777777778</v>
      </c>
      <c r="Q40" s="17" t="n">
        <f aca="false">I40*1000/P40*0.06</f>
        <v>44.9297971918877</v>
      </c>
      <c r="R40" s="33" t="n">
        <f aca="false">(L40+O40)/2</f>
        <v>0.977894842464379</v>
      </c>
      <c r="S40" s="124" t="n">
        <v>2</v>
      </c>
      <c r="T40" s="21" t="s">
        <v>221</v>
      </c>
      <c r="U40" s="33" t="n">
        <v>11.1083333333333</v>
      </c>
      <c r="V40" s="17" t="n">
        <v>35.5588897224306</v>
      </c>
      <c r="W40" s="127" t="n">
        <f aca="false">IF(V40=0,"-",(Q40-V40)/V40*100)</f>
        <v>26.3532060269753</v>
      </c>
    </row>
    <row r="41" customFormat="false" ht="15" hidden="false" customHeight="true" outlineLevel="0" collapsed="false">
      <c r="A41" s="16" t="n">
        <v>213</v>
      </c>
      <c r="B41" s="16" t="n">
        <v>213</v>
      </c>
      <c r="C41" s="21" t="s">
        <v>221</v>
      </c>
      <c r="D41" s="21" t="s">
        <v>221</v>
      </c>
      <c r="E41" s="21" t="s">
        <v>247</v>
      </c>
      <c r="F41" s="21" t="s">
        <v>130</v>
      </c>
      <c r="G41" s="21" t="s">
        <v>200</v>
      </c>
      <c r="H41" s="21" t="s">
        <v>41</v>
      </c>
      <c r="I41" s="75" t="n">
        <f aca="false">'縣148(溪湖-草屯)總表'!H72</f>
        <v>0.933333333333333</v>
      </c>
      <c r="J41" s="33" t="n">
        <f aca="false">'縣148(溪湖-草屯)總表'!I72</f>
        <v>7.91666666666667</v>
      </c>
      <c r="K41" s="17" t="n">
        <f aca="false">I41*1000/J41*0.06</f>
        <v>7.07368421052631</v>
      </c>
      <c r="L41" s="33" t="n">
        <f aca="false">'縣148(溪湖-草屯)總表'!K72</f>
        <v>0.272222222222222</v>
      </c>
      <c r="M41" s="33" t="n">
        <f aca="false">'縣148(溪湖-草屯)總表'!L72</f>
        <v>2.27777777777778</v>
      </c>
      <c r="N41" s="17" t="n">
        <f aca="false">I41*1000/M41*0.06</f>
        <v>24.5853658536585</v>
      </c>
      <c r="O41" s="33" t="n">
        <f aca="false">'縣148(溪湖-草屯)總表'!N72</f>
        <v>0.77191011235955</v>
      </c>
      <c r="P41" s="33" t="n">
        <f aca="false">(J41+M41)/2</f>
        <v>5.09722222222222</v>
      </c>
      <c r="Q41" s="17" t="n">
        <f aca="false">I41*1000/P41*0.06</f>
        <v>10.9863760217984</v>
      </c>
      <c r="R41" s="33" t="n">
        <f aca="false">(L41+O41)/2</f>
        <v>0.522066167290886</v>
      </c>
      <c r="S41" s="124" t="n">
        <v>2</v>
      </c>
      <c r="T41" s="21" t="s">
        <v>221</v>
      </c>
      <c r="U41" s="33" t="n">
        <v>3.68055555555556</v>
      </c>
      <c r="V41" s="17" t="n">
        <v>11.6830188679245</v>
      </c>
      <c r="W41" s="127" t="n">
        <f aca="false">IF(V41=0,"-",(Q41-V41)/V41*100)</f>
        <v>-5.96286673848292</v>
      </c>
    </row>
    <row r="42" customFormat="false" ht="15" hidden="false" customHeight="true" outlineLevel="0" collapsed="false">
      <c r="A42" s="16" t="n">
        <v>771</v>
      </c>
      <c r="B42" s="16" t="n">
        <v>771</v>
      </c>
      <c r="C42" s="21" t="s">
        <v>221</v>
      </c>
      <c r="D42" s="21" t="s">
        <v>221</v>
      </c>
      <c r="E42" s="21" t="s">
        <v>200</v>
      </c>
      <c r="F42" s="21" t="s">
        <v>41</v>
      </c>
      <c r="G42" s="21" t="s">
        <v>252</v>
      </c>
      <c r="H42" s="21" t="s">
        <v>132</v>
      </c>
      <c r="I42" s="75" t="n">
        <f aca="false">'縣148(溪湖-草屯)總表'!H73</f>
        <v>2.85</v>
      </c>
      <c r="J42" s="33" t="n">
        <f aca="false">'縣148(溪湖-草屯)總表'!I73</f>
        <v>4.77777777777778</v>
      </c>
      <c r="K42" s="17" t="n">
        <f aca="false">I42*1000/J42*0.06</f>
        <v>35.7906976744186</v>
      </c>
      <c r="L42" s="33" t="n">
        <f aca="false">'縣148(溪湖-草屯)總表'!K73</f>
        <v>0.272222222222222</v>
      </c>
      <c r="M42" s="33" t="n">
        <f aca="false">'縣148(溪湖-草屯)總表'!L73</f>
        <v>8.30555555555556</v>
      </c>
      <c r="N42" s="17" t="n">
        <f aca="false">I42*1000/M42*0.06</f>
        <v>20.5886287625418</v>
      </c>
      <c r="O42" s="33" t="n">
        <f aca="false">'縣148(溪湖-草屯)總表'!N73</f>
        <v>0.754697253433209</v>
      </c>
      <c r="P42" s="33" t="n">
        <f aca="false">(J42+M42)/2</f>
        <v>6.54166666666667</v>
      </c>
      <c r="Q42" s="17" t="n">
        <f aca="false">I42*1000/P42*0.06</f>
        <v>26.140127388535</v>
      </c>
      <c r="R42" s="33" t="n">
        <f aca="false">(L42+O42)/2</f>
        <v>0.513459737827716</v>
      </c>
      <c r="S42" s="124" t="n">
        <v>1</v>
      </c>
      <c r="T42" s="21" t="s">
        <v>221</v>
      </c>
      <c r="U42" s="33" t="n">
        <v>6.5</v>
      </c>
      <c r="V42" s="17" t="n">
        <v>28.4615384615385</v>
      </c>
      <c r="W42" s="127" t="n">
        <f aca="false">IF(V42=0,"-",(Q42-V42)/V42*100)</f>
        <v>-8.15630917541739</v>
      </c>
    </row>
    <row r="43" customFormat="false" ht="15" hidden="false" customHeight="true" outlineLevel="0" collapsed="false">
      <c r="A43" s="16" t="n">
        <v>710</v>
      </c>
      <c r="B43" s="16" t="n">
        <v>710</v>
      </c>
      <c r="C43" s="21" t="s">
        <v>221</v>
      </c>
      <c r="D43" s="21" t="s">
        <v>221</v>
      </c>
      <c r="E43" s="21" t="s">
        <v>252</v>
      </c>
      <c r="F43" s="21" t="s">
        <v>132</v>
      </c>
      <c r="G43" s="21" t="s">
        <v>262</v>
      </c>
      <c r="H43" s="21" t="s">
        <v>134</v>
      </c>
      <c r="I43" s="75" t="n">
        <f aca="false">'縣148(溪湖-草屯)總表'!H74</f>
        <v>3.7</v>
      </c>
      <c r="J43" s="33" t="n">
        <f aca="false">'縣148(溪湖-草屯)總表'!I74</f>
        <v>4.91666666666667</v>
      </c>
      <c r="K43" s="17" t="n">
        <f aca="false">I43*1000/J43*0.06</f>
        <v>45.1525423728814</v>
      </c>
      <c r="L43" s="33" t="n">
        <f aca="false">'縣148(溪湖-草屯)總表'!K74</f>
        <v>0</v>
      </c>
      <c r="M43" s="33" t="n">
        <f aca="false">'縣148(溪湖-草屯)總表'!L74</f>
        <v>4.69444444444445</v>
      </c>
      <c r="N43" s="17" t="n">
        <f aca="false">I43*1000/M43*0.06</f>
        <v>47.2899408284024</v>
      </c>
      <c r="O43" s="33" t="n">
        <f aca="false">'縣148(溪湖-草屯)總表'!N74</f>
        <v>0.807640538400633</v>
      </c>
      <c r="P43" s="33" t="n">
        <f aca="false">(J43+M43)/2</f>
        <v>4.80555555555556</v>
      </c>
      <c r="Q43" s="17" t="n">
        <f aca="false">I43*1000/P43*0.06</f>
        <v>46.1965317919075</v>
      </c>
      <c r="R43" s="33" t="n">
        <f aca="false">(L43+O43)/2</f>
        <v>0.403820269200317</v>
      </c>
      <c r="S43" s="124" t="n">
        <v>1</v>
      </c>
      <c r="T43" s="21" t="s">
        <v>221</v>
      </c>
      <c r="U43" s="33" t="n">
        <v>5.36111111111111</v>
      </c>
      <c r="V43" s="17" t="n">
        <v>40.8497409326425</v>
      </c>
      <c r="W43" s="127" t="n">
        <f aca="false">IF(V43=0,"-",(Q43-V43)/V43*100)</f>
        <v>13.0889223216407</v>
      </c>
    </row>
    <row r="44" customFormat="false" ht="15" hidden="false" customHeight="true" outlineLevel="0" collapsed="false">
      <c r="A44" s="16" t="n">
        <v>734</v>
      </c>
      <c r="B44" s="16" t="n">
        <v>734</v>
      </c>
      <c r="C44" s="21" t="s">
        <v>221</v>
      </c>
      <c r="D44" s="21" t="s">
        <v>221</v>
      </c>
      <c r="E44" s="21" t="s">
        <v>262</v>
      </c>
      <c r="F44" s="21" t="s">
        <v>134</v>
      </c>
      <c r="G44" s="21" t="s">
        <v>263</v>
      </c>
      <c r="H44" s="21" t="s">
        <v>136</v>
      </c>
      <c r="I44" s="75" t="n">
        <f aca="false">'縣148(溪湖-草屯)總表'!H75</f>
        <v>4.41666666666667</v>
      </c>
      <c r="J44" s="33" t="n">
        <f aca="false">'縣148(溪湖-草屯)總表'!I75</f>
        <v>5.55555555555556</v>
      </c>
      <c r="K44" s="17" t="n">
        <f aca="false">I44*1000/J44*0.06</f>
        <v>47.7</v>
      </c>
      <c r="L44" s="33" t="n">
        <f aca="false">'縣148(溪湖-草屯)總表'!K75</f>
        <v>0</v>
      </c>
      <c r="M44" s="33" t="n">
        <f aca="false">'縣148(溪湖-草屯)總表'!L75</f>
        <v>5</v>
      </c>
      <c r="N44" s="17" t="n">
        <f aca="false">I44*1000/M44*0.06</f>
        <v>53</v>
      </c>
      <c r="O44" s="33" t="n">
        <f aca="false">'縣148(溪湖-草屯)總表'!N75</f>
        <v>1.00136054421769</v>
      </c>
      <c r="P44" s="33" t="n">
        <f aca="false">(J44+M44)/2</f>
        <v>5.27777777777778</v>
      </c>
      <c r="Q44" s="17" t="n">
        <f aca="false">I44*1000/P44*0.06</f>
        <v>50.2105263157895</v>
      </c>
      <c r="R44" s="33" t="n">
        <f aca="false">(L44+O44)/2</f>
        <v>0.500680272108844</v>
      </c>
      <c r="S44" s="124" t="n">
        <v>1</v>
      </c>
      <c r="T44" s="21" t="s">
        <v>221</v>
      </c>
      <c r="U44" s="33" t="n">
        <v>5.775</v>
      </c>
      <c r="V44" s="17" t="n">
        <v>45.3679653679654</v>
      </c>
      <c r="W44" s="127" t="n">
        <f aca="false">IF(V44=0,"-",(Q44-V44)/V44*100)</f>
        <v>10.6739654479711</v>
      </c>
    </row>
    <row r="45" customFormat="false" ht="15" hidden="false" customHeight="true" outlineLevel="0" collapsed="false">
      <c r="A45" s="16" t="n">
        <v>10416</v>
      </c>
      <c r="B45" s="16" t="n">
        <v>10416</v>
      </c>
      <c r="C45" s="21" t="s">
        <v>221</v>
      </c>
      <c r="D45" s="21" t="s">
        <v>221</v>
      </c>
      <c r="E45" s="21" t="s">
        <v>263</v>
      </c>
      <c r="F45" s="21" t="s">
        <v>136</v>
      </c>
      <c r="G45" s="21" t="s">
        <v>264</v>
      </c>
      <c r="H45" s="21" t="s">
        <v>138</v>
      </c>
      <c r="I45" s="75" t="n">
        <f aca="false">'縣148(溪湖-草屯)總表'!H76</f>
        <v>0.95</v>
      </c>
      <c r="J45" s="33" t="n">
        <f aca="false">'縣148(溪湖-草屯)總表'!I76</f>
        <v>1.22222222222222</v>
      </c>
      <c r="K45" s="17" t="n">
        <f aca="false">I45*1000/J45*0.06</f>
        <v>46.6363636363637</v>
      </c>
      <c r="L45" s="33" t="n">
        <f aca="false">'縣148(溪湖-草屯)總表'!K76</f>
        <v>0</v>
      </c>
      <c r="M45" s="33" t="n">
        <f aca="false">'縣148(溪湖-草屯)總表'!L76</f>
        <v>10.2777777777778</v>
      </c>
      <c r="N45" s="17" t="n">
        <f aca="false">I45*1000/M45*0.06</f>
        <v>5.54594594594595</v>
      </c>
      <c r="O45" s="33" t="n">
        <f aca="false">'縣148(溪湖-草屯)總表'!N76</f>
        <v>0.154096429218778</v>
      </c>
      <c r="P45" s="33" t="n">
        <f aca="false">(J45+M45)/2</f>
        <v>5.75</v>
      </c>
      <c r="Q45" s="17" t="n">
        <f aca="false">I45*1000/P45*0.06</f>
        <v>9.91304347826088</v>
      </c>
      <c r="R45" s="33" t="n">
        <f aca="false">(L45+O45)/2</f>
        <v>0.0770482146093892</v>
      </c>
      <c r="S45" s="124" t="n">
        <v>1</v>
      </c>
      <c r="T45" s="21" t="s">
        <v>221</v>
      </c>
      <c r="U45" s="33" t="n">
        <v>1.80555555555556</v>
      </c>
      <c r="V45" s="17" t="n">
        <v>29.3538461538461</v>
      </c>
      <c r="W45" s="127" t="n">
        <f aca="false">IF(V45=0,"-",(Q45-V45)/V45*100)</f>
        <v>-66.2291495761553</v>
      </c>
    </row>
    <row r="46" customFormat="false" ht="15" hidden="false" customHeight="true" outlineLevel="0" collapsed="false">
      <c r="A46" s="16" t="n">
        <v>220</v>
      </c>
      <c r="B46" s="16" t="n">
        <v>220</v>
      </c>
      <c r="C46" s="21" t="s">
        <v>221</v>
      </c>
      <c r="D46" s="21" t="s">
        <v>221</v>
      </c>
      <c r="E46" s="21" t="s">
        <v>264</v>
      </c>
      <c r="F46" s="21" t="s">
        <v>138</v>
      </c>
      <c r="G46" s="21" t="s">
        <v>150</v>
      </c>
      <c r="H46" s="21" t="s">
        <v>139</v>
      </c>
      <c r="I46" s="75" t="n">
        <f aca="false">'縣148(溪湖-草屯)總表'!H77</f>
        <v>3.11666666666667</v>
      </c>
      <c r="J46" s="33" t="n">
        <f aca="false">'縣148(溪湖-草屯)總表'!I77</f>
        <v>5.61111111111111</v>
      </c>
      <c r="K46" s="17" t="n">
        <f aca="false">I46*1000/J46*0.06</f>
        <v>33.3267326732673</v>
      </c>
      <c r="L46" s="33" t="n">
        <f aca="false">'縣148(溪湖-草屯)總表'!K77</f>
        <v>0.15</v>
      </c>
      <c r="M46" s="33" t="n">
        <f aca="false">'縣148(溪湖-草屯)總表'!L77</f>
        <v>5.16666666666667</v>
      </c>
      <c r="N46" s="17" t="n">
        <f aca="false">I46*1000/M46*0.06</f>
        <v>36.1935483870968</v>
      </c>
      <c r="O46" s="33" t="n">
        <f aca="false">'縣148(溪湖-草屯)總表'!N77</f>
        <v>0.708902275769746</v>
      </c>
      <c r="P46" s="33" t="n">
        <f aca="false">(J46+M46)/2</f>
        <v>5.38888888888889</v>
      </c>
      <c r="Q46" s="17" t="n">
        <f aca="false">I46*1000/P46*0.06</f>
        <v>34.701030927835</v>
      </c>
      <c r="R46" s="33" t="n">
        <f aca="false">(L46+O46)/2</f>
        <v>0.429451137884873</v>
      </c>
      <c r="S46" s="124" t="n">
        <v>1</v>
      </c>
      <c r="T46" s="21" t="s">
        <v>221</v>
      </c>
      <c r="U46" s="33" t="n">
        <v>3.83888888888889</v>
      </c>
      <c r="V46" s="17" t="n">
        <v>45.5861070911722</v>
      </c>
      <c r="W46" s="127" t="n">
        <f aca="false">IF(V46=0,"-",(Q46-V46)/V46*100)</f>
        <v>-23.878055964654</v>
      </c>
    </row>
    <row r="47" customFormat="false" ht="15" hidden="false" customHeight="true" outlineLevel="0" collapsed="false">
      <c r="A47" s="16" t="n">
        <v>219</v>
      </c>
      <c r="B47" s="16" t="n">
        <v>219</v>
      </c>
      <c r="C47" s="21" t="s">
        <v>221</v>
      </c>
      <c r="D47" s="21" t="s">
        <v>221</v>
      </c>
      <c r="E47" s="21" t="s">
        <v>150</v>
      </c>
      <c r="F47" s="21" t="s">
        <v>139</v>
      </c>
      <c r="G47" s="21" t="s">
        <v>265</v>
      </c>
      <c r="H47" s="21" t="s">
        <v>141</v>
      </c>
      <c r="I47" s="75" t="n">
        <f aca="false">'縣148(溪湖-草屯)總表'!H78</f>
        <v>0.2</v>
      </c>
      <c r="J47" s="33" t="n">
        <f aca="false">'縣148(溪湖-草屯)總表'!I78</f>
        <v>1.22222222222222</v>
      </c>
      <c r="K47" s="17" t="n">
        <f aca="false">I47*1000/J47*0.06</f>
        <v>9.81818181818183</v>
      </c>
      <c r="L47" s="33" t="n">
        <f aca="false">'縣148(溪湖-草屯)總表'!K78</f>
        <v>0.244444444444444</v>
      </c>
      <c r="M47" s="33" t="n">
        <f aca="false">'縣148(溪湖-草屯)總表'!L78</f>
        <v>1.75</v>
      </c>
      <c r="N47" s="17" t="n">
        <f aca="false">I47*1000/M47*0.06</f>
        <v>6.85714285714287</v>
      </c>
      <c r="O47" s="33" t="n">
        <f aca="false">'縣148(溪湖-草屯)總表'!N78</f>
        <v>0.304986258343149</v>
      </c>
      <c r="P47" s="33" t="n">
        <f aca="false">(J47+M47)/2</f>
        <v>1.48611111111111</v>
      </c>
      <c r="Q47" s="17" t="n">
        <f aca="false">I47*1000/P47*0.06</f>
        <v>8.0747663551402</v>
      </c>
      <c r="R47" s="33" t="n">
        <f aca="false">(L47+O47)/2</f>
        <v>0.274715351393797</v>
      </c>
      <c r="S47" s="124" t="n">
        <v>1</v>
      </c>
      <c r="T47" s="21" t="s">
        <v>221</v>
      </c>
      <c r="U47" s="33" t="n">
        <v>1.375</v>
      </c>
      <c r="V47" s="17" t="n">
        <v>17.4545454545454</v>
      </c>
      <c r="W47" s="127" t="n">
        <f aca="false">IF(V47=0,"-",(Q47-V47)/V47*100)</f>
        <v>-53.7383177570092</v>
      </c>
    </row>
    <row r="48" customFormat="false" ht="15" hidden="false" customHeight="true" outlineLevel="0" collapsed="false">
      <c r="A48" s="16" t="n">
        <v>251</v>
      </c>
      <c r="B48" s="16" t="n">
        <v>251</v>
      </c>
      <c r="C48" s="21" t="s">
        <v>172</v>
      </c>
      <c r="D48" s="21" t="s">
        <v>172</v>
      </c>
      <c r="E48" s="21" t="s">
        <v>150</v>
      </c>
      <c r="F48" s="21" t="s">
        <v>143</v>
      </c>
      <c r="G48" s="21" t="s">
        <v>151</v>
      </c>
      <c r="H48" s="21" t="s">
        <v>145</v>
      </c>
      <c r="I48" s="17" t="n">
        <f aca="false">'縣149(竹山-石橋)總表'!H69</f>
        <v>14</v>
      </c>
      <c r="J48" s="33" t="n">
        <f aca="false">'縣149(竹山-石橋)總表'!I69</f>
        <v>17.2833333333333</v>
      </c>
      <c r="K48" s="17" t="n">
        <f aca="false">I48*1000/J48*0.06</f>
        <v>48.6017357762777</v>
      </c>
      <c r="L48" s="33" t="n">
        <f aca="false">'縣149(竹山-石橋)總表'!K69</f>
        <v>0.0761111111111111</v>
      </c>
      <c r="M48" s="33" t="n">
        <f aca="false">'縣149(竹山-石橋)總表'!L69</f>
        <v>16.6666666666667</v>
      </c>
      <c r="N48" s="17" t="n">
        <f aca="false">I48*1000/M48*0.06</f>
        <v>50.4</v>
      </c>
      <c r="O48" s="33" t="n">
        <f aca="false">'縣149(竹山-石橋)總表'!N69</f>
        <v>0.00555555555555556</v>
      </c>
      <c r="P48" s="33" t="n">
        <f aca="false">(J48+M48)/2</f>
        <v>16.975</v>
      </c>
      <c r="Q48" s="17" t="n">
        <f aca="false">I48*1000/P48*0.06</f>
        <v>49.4845360824742</v>
      </c>
      <c r="R48" s="33" t="n">
        <f aca="false">(L48+O48)/2</f>
        <v>0.0408333333333333</v>
      </c>
      <c r="S48" s="124" t="n">
        <v>1</v>
      </c>
      <c r="T48" s="21" t="s">
        <v>172</v>
      </c>
      <c r="U48" s="33" t="n">
        <v>15.7416666666667</v>
      </c>
      <c r="V48" s="17" t="n">
        <v>57.5542615140286</v>
      </c>
      <c r="W48" s="127" t="n">
        <f aca="false">IF(V48=0,"-",(Q48-V48)/V48*100)</f>
        <v>-14.0210737124781</v>
      </c>
    </row>
    <row r="49" customFormat="false" ht="15" hidden="false" customHeight="true" outlineLevel="0" collapsed="false">
      <c r="A49" s="16" t="n">
        <v>1025</v>
      </c>
      <c r="B49" s="16" t="n">
        <v>1025</v>
      </c>
      <c r="C49" s="21" t="s">
        <v>172</v>
      </c>
      <c r="D49" s="21" t="s">
        <v>172</v>
      </c>
      <c r="E49" s="21" t="s">
        <v>151</v>
      </c>
      <c r="F49" s="21" t="s">
        <v>145</v>
      </c>
      <c r="G49" s="21" t="s">
        <v>152</v>
      </c>
      <c r="H49" s="21" t="s">
        <v>147</v>
      </c>
      <c r="I49" s="17" t="n">
        <f aca="false">'縣149(竹山-石橋)總表'!H70</f>
        <v>0.5</v>
      </c>
      <c r="J49" s="33" t="n">
        <f aca="false">'縣149(竹山-石橋)總表'!I70</f>
        <v>2.53888888888889</v>
      </c>
      <c r="K49" s="17" t="n">
        <f aca="false">I49*1000/J49*0.06</f>
        <v>11.8161925601751</v>
      </c>
      <c r="L49" s="33" t="n">
        <f aca="false">'縣149(竹山-石橋)總表'!K70</f>
        <v>2.33333333333333</v>
      </c>
      <c r="M49" s="33" t="n">
        <f aca="false">'縣149(竹山-石橋)總表'!L70</f>
        <v>0.694444444444444</v>
      </c>
      <c r="N49" s="17" t="n">
        <f aca="false">I49*1000/M49*0.06</f>
        <v>43.2</v>
      </c>
      <c r="O49" s="33" t="n">
        <f aca="false">'縣149(竹山-石橋)總表'!N70</f>
        <v>0</v>
      </c>
      <c r="P49" s="33" t="n">
        <f aca="false">(J49+M49)/2</f>
        <v>1.61666666666667</v>
      </c>
      <c r="Q49" s="17" t="n">
        <f aca="false">I49*1000/P49*0.06</f>
        <v>18.5567010309278</v>
      </c>
      <c r="R49" s="33" t="n">
        <f aca="false">(L49+O49)/2</f>
        <v>1.16666666666667</v>
      </c>
      <c r="S49" s="124" t="n">
        <v>1</v>
      </c>
      <c r="T49" s="21" t="s">
        <v>172</v>
      </c>
      <c r="U49" s="33" t="n">
        <v>1.875</v>
      </c>
      <c r="V49" s="17" t="n">
        <v>65.6</v>
      </c>
      <c r="W49" s="127" t="n">
        <f aca="false">IF(V49=0,"-",(Q49-V49)/V49*100)</f>
        <v>-71.7123459894393</v>
      </c>
    </row>
    <row r="50" customFormat="false" ht="15" hidden="false" customHeight="true" outlineLevel="0" collapsed="false">
      <c r="A50" s="16" t="n">
        <v>10491</v>
      </c>
      <c r="B50" s="16" t="n">
        <v>10491</v>
      </c>
      <c r="C50" s="21" t="s">
        <v>172</v>
      </c>
      <c r="D50" s="21" t="s">
        <v>172</v>
      </c>
      <c r="E50" s="21" t="s">
        <v>152</v>
      </c>
      <c r="F50" s="21" t="s">
        <v>147</v>
      </c>
      <c r="G50" s="21" t="s">
        <v>153</v>
      </c>
      <c r="H50" s="21" t="s">
        <v>154</v>
      </c>
      <c r="I50" s="17" t="n">
        <f aca="false">'縣149(竹山-石橋)總表'!H71</f>
        <v>1.08333333333333</v>
      </c>
      <c r="J50" s="33" t="n">
        <f aca="false">'縣149(竹山-石橋)總表'!I71</f>
        <v>1.52777777777778</v>
      </c>
      <c r="K50" s="17" t="n">
        <f aca="false">I50*1000/J50*0.06</f>
        <v>42.5454545454545</v>
      </c>
      <c r="L50" s="33" t="n">
        <f aca="false">'縣149(竹山-石橋)總表'!K71</f>
        <v>0</v>
      </c>
      <c r="M50" s="33" t="n">
        <f aca="false">'縣149(竹山-石橋)總表'!L71</f>
        <v>1.5</v>
      </c>
      <c r="N50" s="17" t="n">
        <f aca="false">I50*1000/M50*0.06</f>
        <v>43.3333333333333</v>
      </c>
      <c r="O50" s="33" t="n">
        <f aca="false">'縣149(竹山-石橋)總表'!N71</f>
        <v>0</v>
      </c>
      <c r="P50" s="33" t="n">
        <f aca="false">(J50+M50)/2</f>
        <v>1.51388888888889</v>
      </c>
      <c r="Q50" s="17" t="n">
        <f aca="false">I50*1000/P50*0.06</f>
        <v>42.9357798165137</v>
      </c>
      <c r="R50" s="33" t="n">
        <f aca="false">(L50+O50)/2</f>
        <v>0</v>
      </c>
      <c r="S50" s="124" t="n">
        <v>1</v>
      </c>
      <c r="T50" s="21" t="s">
        <v>172</v>
      </c>
      <c r="U50" s="33" t="n">
        <v>1.61666666666667</v>
      </c>
      <c r="V50" s="17" t="n">
        <v>64.9484536082474</v>
      </c>
      <c r="W50" s="127" t="n">
        <f aca="false">IF(V50=0,"-",(Q50-V50)/V50*100)</f>
        <v>-33.8925294888598</v>
      </c>
    </row>
    <row r="51" customFormat="false" ht="15" hidden="false" customHeight="true" outlineLevel="0" collapsed="false">
      <c r="A51" s="16" t="n">
        <v>1027</v>
      </c>
      <c r="B51" s="16" t="n">
        <v>1027</v>
      </c>
      <c r="C51" s="21" t="s">
        <v>172</v>
      </c>
      <c r="D51" s="21" t="s">
        <v>153</v>
      </c>
      <c r="E51" s="21" t="s">
        <v>153</v>
      </c>
      <c r="F51" s="21" t="s">
        <v>154</v>
      </c>
      <c r="G51" s="21" t="s">
        <v>153</v>
      </c>
      <c r="H51" s="21" t="s">
        <v>155</v>
      </c>
      <c r="I51" s="17" t="n">
        <f aca="false">'縣149(竹山-石橋)總表'!H72</f>
        <v>7.98333333333333</v>
      </c>
      <c r="J51" s="33" t="n">
        <f aca="false">'縣149(竹山-石橋)總表'!I72</f>
        <v>12.2888888888889</v>
      </c>
      <c r="K51" s="17" t="n">
        <f aca="false">I51*1000/J51*0.06</f>
        <v>38.9783001808318</v>
      </c>
      <c r="L51" s="33" t="n">
        <f aca="false">'縣149(竹山-石橋)總表'!K72</f>
        <v>0</v>
      </c>
      <c r="M51" s="33" t="n">
        <f aca="false">'縣149(竹山-石橋)總表'!L72</f>
        <v>11.9333333333333</v>
      </c>
      <c r="N51" s="17" t="n">
        <f aca="false">I51*1000/M51*0.06</f>
        <v>40.1396648044693</v>
      </c>
      <c r="O51" s="33" t="n">
        <f aca="false">'縣149(竹山-石橋)總表'!N72</f>
        <v>0</v>
      </c>
      <c r="P51" s="33" t="n">
        <f aca="false">(J51+M51)/2</f>
        <v>12.1111111111111</v>
      </c>
      <c r="Q51" s="17" t="n">
        <f aca="false">I51*1000/P51*0.06</f>
        <v>39.5504587155963</v>
      </c>
      <c r="R51" s="33" t="n">
        <f aca="false">(L51+O51)/2</f>
        <v>0</v>
      </c>
      <c r="S51" s="124" t="n">
        <v>1</v>
      </c>
      <c r="T51" s="21" t="s">
        <v>172</v>
      </c>
      <c r="U51" s="33" t="n">
        <v>4.43333333333333</v>
      </c>
      <c r="V51" s="17" t="n">
        <v>50.2443609022556</v>
      </c>
      <c r="W51" s="127" t="n">
        <f aca="false">IF(V51=0,"-",(Q51-V51)/V51*100)</f>
        <v>-21.2837858709418</v>
      </c>
    </row>
    <row r="52" customFormat="false" ht="15" hidden="false" customHeight="true" outlineLevel="0" collapsed="false">
      <c r="A52" s="16" t="n">
        <v>10495</v>
      </c>
      <c r="B52" s="16" t="n">
        <v>10495</v>
      </c>
      <c r="C52" s="21" t="s">
        <v>172</v>
      </c>
      <c r="D52" s="21" t="s">
        <v>172</v>
      </c>
      <c r="E52" s="21" t="s">
        <v>153</v>
      </c>
      <c r="F52" s="21" t="s">
        <v>155</v>
      </c>
      <c r="G52" s="21" t="s">
        <v>266</v>
      </c>
      <c r="H52" s="21" t="s">
        <v>158</v>
      </c>
      <c r="I52" s="17" t="n">
        <f aca="false">'縣149(石橋-梅山)總表'!H69</f>
        <v>15.1</v>
      </c>
      <c r="J52" s="33" t="n">
        <f aca="false">'縣149(石橋-梅山)總表'!I69</f>
        <v>20.3444444444444</v>
      </c>
      <c r="K52" s="17" t="n">
        <f aca="false">I52*1000/J52*0.06</f>
        <v>44.5330420535227</v>
      </c>
      <c r="L52" s="33" t="n">
        <f aca="false">'縣149(石橋-梅山)總表'!K69</f>
        <v>0</v>
      </c>
      <c r="M52" s="33" t="n">
        <f aca="false">'縣149(石橋-梅山)總表'!L69</f>
        <v>20.3555555555556</v>
      </c>
      <c r="N52" s="17" t="n">
        <f aca="false">I52*1000/M52*0.06</f>
        <v>44.5087336244542</v>
      </c>
      <c r="O52" s="33" t="n">
        <f aca="false">'縣149(石橋-梅山)總表'!N69</f>
        <v>0.741812227074236</v>
      </c>
      <c r="P52" s="33" t="n">
        <f aca="false">(J52+M52)/2</f>
        <v>20.35</v>
      </c>
      <c r="Q52" s="17" t="n">
        <f aca="false">I52*1000/P52*0.06</f>
        <v>44.5208845208845</v>
      </c>
      <c r="R52" s="33" t="n">
        <f aca="false">(L52+O52)/2</f>
        <v>0.370906113537118</v>
      </c>
      <c r="S52" s="124" t="n">
        <v>1</v>
      </c>
      <c r="T52" s="21" t="s">
        <v>172</v>
      </c>
      <c r="U52" s="33" t="n">
        <v>16.8625</v>
      </c>
      <c r="V52" s="17" t="n">
        <v>49.9925871015567</v>
      </c>
      <c r="W52" s="127" t="n">
        <f aca="false">IF(V52=0,"-",(Q52-V52)/V52*100)</f>
        <v>-10.9450278489424</v>
      </c>
    </row>
    <row r="53" customFormat="false" ht="15" hidden="false" customHeight="true" outlineLevel="0" collapsed="false">
      <c r="A53" s="128" t="n">
        <v>11231</v>
      </c>
      <c r="B53" s="128" t="n">
        <v>716</v>
      </c>
      <c r="C53" s="129" t="s">
        <v>172</v>
      </c>
      <c r="D53" s="129" t="s">
        <v>172</v>
      </c>
      <c r="E53" s="129" t="s">
        <v>266</v>
      </c>
      <c r="F53" s="129" t="s">
        <v>158</v>
      </c>
      <c r="G53" s="129" t="s">
        <v>159</v>
      </c>
      <c r="H53" s="129" t="s">
        <v>161</v>
      </c>
      <c r="I53" s="130" t="n">
        <f aca="false">'縣149(石橋-梅山)總表'!H70</f>
        <v>5.23333333333333</v>
      </c>
      <c r="J53" s="131" t="n">
        <f aca="false">'縣149(石橋-梅山)總表'!I70</f>
        <v>6.54444444444445</v>
      </c>
      <c r="K53" s="130" t="n">
        <f aca="false">I53*1000/J53*0.06</f>
        <v>47.9796264855688</v>
      </c>
      <c r="L53" s="131" t="n">
        <f aca="false">'縣149(石橋-梅山)總表'!K70</f>
        <v>0</v>
      </c>
      <c r="M53" s="131" t="n">
        <f aca="false">'縣149(石橋-梅山)總表'!L70</f>
        <v>6.41111111111111</v>
      </c>
      <c r="N53" s="130" t="n">
        <f aca="false">I53*1000/M53*0.06</f>
        <v>48.9774696707106</v>
      </c>
      <c r="O53" s="131" t="n">
        <f aca="false">'縣149(石橋-梅山)總表'!N70</f>
        <v>0.841352657004831</v>
      </c>
      <c r="P53" s="131" t="n">
        <f aca="false">(J53+M53)/2</f>
        <v>6.47777777777778</v>
      </c>
      <c r="Q53" s="130" t="n">
        <f aca="false">I53*1000/P53*0.06</f>
        <v>48.4734133790738</v>
      </c>
      <c r="R53" s="131" t="n">
        <f aca="false">(L53+O53)/2</f>
        <v>0.420676328502416</v>
      </c>
      <c r="S53" s="132" t="n">
        <v>1</v>
      </c>
      <c r="T53" s="129" t="s">
        <v>172</v>
      </c>
      <c r="U53" s="131" t="n">
        <v>10.7333333333333</v>
      </c>
      <c r="V53" s="130" t="n">
        <v>34.6583850931677</v>
      </c>
      <c r="W53" s="133" t="n">
        <f aca="false">IF(V53=0,"-",(Q53-V53)/V53*100)</f>
        <v>39.8605654844243</v>
      </c>
    </row>
    <row r="54" customFormat="false" ht="15" hidden="false" customHeight="true" outlineLevel="0" collapsed="false">
      <c r="A54" s="16" t="n">
        <v>716</v>
      </c>
      <c r="B54" s="16" t="n">
        <v>716</v>
      </c>
      <c r="C54" s="21" t="s">
        <v>172</v>
      </c>
      <c r="D54" s="21" t="s">
        <v>172</v>
      </c>
      <c r="E54" s="21" t="s">
        <v>159</v>
      </c>
      <c r="F54" s="21" t="s">
        <v>161</v>
      </c>
      <c r="G54" s="21" t="s">
        <v>150</v>
      </c>
      <c r="H54" s="21" t="s">
        <v>160</v>
      </c>
      <c r="I54" s="17" t="n">
        <f aca="false">'縣149(石橋-梅山)總表'!H71</f>
        <v>0.716666666666664</v>
      </c>
      <c r="J54" s="33" t="n">
        <f aca="false">'縣149(石橋-梅山)總表'!I71</f>
        <v>1.37222222222222</v>
      </c>
      <c r="K54" s="17" t="n">
        <f aca="false">I54*1000/J54*0.06</f>
        <v>31.3360323886638</v>
      </c>
      <c r="L54" s="33" t="n">
        <f aca="false">'縣149(石橋-梅山)總表'!K71</f>
        <v>0.05</v>
      </c>
      <c r="M54" s="33" t="n">
        <f aca="false">'縣149(石橋-梅山)總表'!L71</f>
        <v>1.41666666666667</v>
      </c>
      <c r="N54" s="17" t="n">
        <f aca="false">I54*1000/M54*0.06</f>
        <v>30.3529411764705</v>
      </c>
      <c r="O54" s="33" t="n">
        <f aca="false">'縣149(石橋-梅山)總表'!N71</f>
        <v>0.582086167800451</v>
      </c>
      <c r="P54" s="33" t="n">
        <f aca="false">(J54+M54)/2</f>
        <v>1.39444444444444</v>
      </c>
      <c r="Q54" s="17" t="n">
        <f aca="false">I54*1000/P54*0.06</f>
        <v>30.8366533864541</v>
      </c>
      <c r="R54" s="33" t="n">
        <f aca="false">(L54+O54)/2</f>
        <v>0.316043083900226</v>
      </c>
      <c r="S54" s="124" t="n">
        <v>1</v>
      </c>
      <c r="T54" s="21" t="s">
        <v>172</v>
      </c>
      <c r="U54" s="33" t="n">
        <v>10.7333333333333</v>
      </c>
      <c r="V54" s="17" t="n">
        <v>34.6583850931677</v>
      </c>
      <c r="W54" s="127" t="n">
        <f aca="false">IF(V54=0,"-",(Q54-V54)/V54*100)</f>
        <v>-11.0268603007329</v>
      </c>
    </row>
    <row r="55" customFormat="false" ht="15" hidden="false" customHeight="true" outlineLevel="0" collapsed="false">
      <c r="A55" s="128" t="n">
        <v>11151</v>
      </c>
      <c r="B55" s="128" t="n">
        <v>10494</v>
      </c>
      <c r="C55" s="129" t="s">
        <v>153</v>
      </c>
      <c r="D55" s="129" t="s">
        <v>153</v>
      </c>
      <c r="E55" s="129" t="s">
        <v>167</v>
      </c>
      <c r="F55" s="129" t="s">
        <v>168</v>
      </c>
      <c r="G55" s="129" t="s">
        <v>48</v>
      </c>
      <c r="H55" s="129" t="s">
        <v>169</v>
      </c>
      <c r="I55" s="130" t="n">
        <f aca="false">'縣149甲(斗六-內寮)總表'!H69</f>
        <v>1.05</v>
      </c>
      <c r="J55" s="131" t="n">
        <f aca="false">'縣149甲(斗六-內寮)總表'!I69</f>
        <v>1.77777777777778</v>
      </c>
      <c r="K55" s="130" t="n">
        <f aca="false">I55*1000/J55*0.06</f>
        <v>35.4375</v>
      </c>
      <c r="L55" s="131" t="n">
        <f aca="false">'縣149甲(斗六-內寮)總表'!K69</f>
        <v>0.05</v>
      </c>
      <c r="M55" s="131" t="n">
        <f aca="false">'縣149甲(斗六-內寮)總表'!L69</f>
        <v>2.8</v>
      </c>
      <c r="N55" s="130" t="n">
        <f aca="false">I55*1000/M55*0.06</f>
        <v>22.5</v>
      </c>
      <c r="O55" s="131" t="n">
        <f aca="false">'縣149甲(斗六-內寮)總表'!N69</f>
        <v>0.738888888888889</v>
      </c>
      <c r="P55" s="131" t="n">
        <f aca="false">(J55+M55)/2</f>
        <v>2.28888888888889</v>
      </c>
      <c r="Q55" s="130" t="n">
        <f aca="false">I55*1000/P55*0.06</f>
        <v>27.5242718446602</v>
      </c>
      <c r="R55" s="131" t="n">
        <f aca="false">(L55+O55)/2</f>
        <v>0.394444444444445</v>
      </c>
      <c r="S55" s="132" t="n">
        <v>1</v>
      </c>
      <c r="T55" s="129" t="s">
        <v>153</v>
      </c>
      <c r="U55" s="131" t="n">
        <v>17.8333333333333</v>
      </c>
      <c r="V55" s="130" t="n">
        <v>43.9906542056075</v>
      </c>
      <c r="W55" s="133" t="n">
        <f aca="false">IF(V55=0,"-",(Q55-V55)/V55*100)</f>
        <v>-37.431546900815</v>
      </c>
    </row>
    <row r="56" customFormat="false" ht="15" hidden="false" customHeight="true" outlineLevel="0" collapsed="false">
      <c r="A56" s="16" t="n">
        <v>10494</v>
      </c>
      <c r="B56" s="16" t="n">
        <v>10494</v>
      </c>
      <c r="C56" s="21" t="s">
        <v>153</v>
      </c>
      <c r="D56" s="21" t="s">
        <v>153</v>
      </c>
      <c r="E56" s="21" t="s">
        <v>48</v>
      </c>
      <c r="F56" s="21" t="s">
        <v>169</v>
      </c>
      <c r="G56" s="21" t="s">
        <v>151</v>
      </c>
      <c r="H56" s="21" t="s">
        <v>170</v>
      </c>
      <c r="I56" s="17" t="n">
        <f aca="false">'縣149甲(斗六-內寮)總表'!H70</f>
        <v>11.8833333333333</v>
      </c>
      <c r="J56" s="33" t="n">
        <f aca="false">'縣149甲(斗六-內寮)總表'!I70</f>
        <v>14.0555555555556</v>
      </c>
      <c r="K56" s="17" t="n">
        <f aca="false">I56*1000/J56*0.06</f>
        <v>50.7272727272727</v>
      </c>
      <c r="L56" s="33" t="n">
        <f aca="false">'縣149甲(斗六-內寮)總表'!K70</f>
        <v>0.894444444444444</v>
      </c>
      <c r="M56" s="33" t="n">
        <f aca="false">'縣149甲(斗六-內寮)總表'!L70</f>
        <v>11.6611111111111</v>
      </c>
      <c r="N56" s="17" t="n">
        <f aca="false">I56*1000/M56*0.06</f>
        <v>61.143401619819</v>
      </c>
      <c r="O56" s="33" t="n">
        <f aca="false">'縣149甲(斗六-內寮)總表'!N70</f>
        <v>0.488888888888889</v>
      </c>
      <c r="P56" s="33" t="n">
        <f aca="false">(J56+M56)/2</f>
        <v>12.8583333333333</v>
      </c>
      <c r="Q56" s="17" t="n">
        <f aca="false">I56*1000/P56*0.06</f>
        <v>55.450421257291</v>
      </c>
      <c r="R56" s="33" t="n">
        <f aca="false">(L56+O56)/2</f>
        <v>0.691666666666667</v>
      </c>
      <c r="S56" s="124" t="n">
        <v>1</v>
      </c>
      <c r="T56" s="21" t="s">
        <v>153</v>
      </c>
      <c r="U56" s="33" t="n">
        <v>17.8333333333333</v>
      </c>
      <c r="V56" s="17" t="n">
        <v>43.9906542056075</v>
      </c>
      <c r="W56" s="127" t="n">
        <f aca="false">IF(V56=0,"-",(Q56-V56)/V56*100)</f>
        <v>26.0504583499073</v>
      </c>
    </row>
    <row r="57" customFormat="false" ht="15" hidden="false" customHeight="true" outlineLevel="0" collapsed="false">
      <c r="A57" s="16" t="n">
        <v>10490</v>
      </c>
      <c r="B57" s="16" t="n">
        <v>10490</v>
      </c>
      <c r="C57" s="21" t="s">
        <v>153</v>
      </c>
      <c r="D57" s="21" t="s">
        <v>151</v>
      </c>
      <c r="E57" s="21" t="s">
        <v>151</v>
      </c>
      <c r="F57" s="21" t="s">
        <v>170</v>
      </c>
      <c r="G57" s="21" t="s">
        <v>151</v>
      </c>
      <c r="H57" s="21" t="s">
        <v>171</v>
      </c>
      <c r="I57" s="17" t="n">
        <f aca="false">'縣149甲(斗六-內寮)總表'!H71</f>
        <v>2.08333333333333</v>
      </c>
      <c r="J57" s="33" t="n">
        <f aca="false">'縣149甲(斗六-內寮)總表'!I71</f>
        <v>1.86111111111111</v>
      </c>
      <c r="K57" s="17" t="n">
        <f aca="false">I57*1000/J57*0.06</f>
        <v>67.1641791044776</v>
      </c>
      <c r="L57" s="33" t="n">
        <f aca="false">'縣149甲(斗六-內寮)總表'!K71</f>
        <v>0.272222222222222</v>
      </c>
      <c r="M57" s="33" t="n">
        <f aca="false">'縣149甲(斗六-內寮)總表'!L71</f>
        <v>1.86666666666667</v>
      </c>
      <c r="N57" s="17" t="n">
        <f aca="false">I57*1000/M57*0.06</f>
        <v>66.9642857142857</v>
      </c>
      <c r="O57" s="33" t="n">
        <f aca="false">'縣149甲(斗六-內寮)總表'!N71</f>
        <v>0</v>
      </c>
      <c r="P57" s="33" t="n">
        <f aca="false">(J57+M57)/2</f>
        <v>1.86388888888889</v>
      </c>
      <c r="Q57" s="17" t="n">
        <f aca="false">I57*1000/P57*0.06</f>
        <v>67.0640834575261</v>
      </c>
      <c r="R57" s="33" t="n">
        <f aca="false">(L57+O57)/2</f>
        <v>0.136111111111111</v>
      </c>
      <c r="S57" s="124" t="n">
        <v>1</v>
      </c>
      <c r="T57" s="21" t="s">
        <v>153</v>
      </c>
      <c r="U57" s="33" t="n">
        <v>3.20833333333333</v>
      </c>
      <c r="V57" s="17" t="n">
        <v>47.2207792207792</v>
      </c>
      <c r="W57" s="127" t="n">
        <f aca="false">IF(V57=0,"-",(Q57-V57)/V57*100)</f>
        <v>42.0223989612076</v>
      </c>
    </row>
    <row r="58" customFormat="false" ht="15" hidden="false" customHeight="true" outlineLevel="0" collapsed="false">
      <c r="A58" s="16" t="n">
        <v>11232</v>
      </c>
      <c r="B58" s="16" t="n">
        <v>10492</v>
      </c>
      <c r="C58" s="21" t="s">
        <v>153</v>
      </c>
      <c r="D58" s="21" t="s">
        <v>153</v>
      </c>
      <c r="E58" s="21" t="s">
        <v>151</v>
      </c>
      <c r="F58" s="21" t="s">
        <v>171</v>
      </c>
      <c r="G58" s="21" t="s">
        <v>172</v>
      </c>
      <c r="H58" s="21" t="s">
        <v>154</v>
      </c>
      <c r="I58" s="17" t="n">
        <f aca="false">'縣149甲(斗六-內寮)總表'!H72</f>
        <v>7.11666666666667</v>
      </c>
      <c r="J58" s="33" t="n">
        <f aca="false">'縣149甲(斗六-內寮)總表'!I72</f>
        <v>8.4</v>
      </c>
      <c r="K58" s="17" t="n">
        <f aca="false">I58*1000/J58*0.06</f>
        <v>50.8333333333333</v>
      </c>
      <c r="L58" s="33" t="n">
        <f aca="false">'縣149甲(斗六-內寮)總表'!K72</f>
        <v>0.272222222222222</v>
      </c>
      <c r="M58" s="33" t="n">
        <f aca="false">'縣149甲(斗六-內寮)總表'!L72</f>
        <v>8.27777777777778</v>
      </c>
      <c r="N58" s="17" t="n">
        <f aca="false">I58*1000/M58*0.06</f>
        <v>51.5838926174497</v>
      </c>
      <c r="O58" s="33" t="n">
        <f aca="false">'縣149甲(斗六-內寮)總表'!N72</f>
        <v>0</v>
      </c>
      <c r="P58" s="33" t="n">
        <f aca="false">(J58+M58)/2</f>
        <v>8.33888888888889</v>
      </c>
      <c r="Q58" s="17" t="n">
        <f aca="false">I58*1000/P58*0.06</f>
        <v>51.2058627581612</v>
      </c>
      <c r="R58" s="33" t="n">
        <f aca="false">(L58+O58)/2</f>
        <v>0.136111111111111</v>
      </c>
      <c r="S58" s="124" t="n">
        <v>1</v>
      </c>
      <c r="T58" s="21" t="s">
        <v>153</v>
      </c>
      <c r="U58" s="33" t="n">
        <v>4.97916666666667</v>
      </c>
      <c r="V58" s="17" t="n">
        <v>31.0292887029289</v>
      </c>
      <c r="W58" s="127" t="n">
        <f aca="false">IF(V58=0,"-",(Q58-V58)/V58*100)</f>
        <v>65.0242880151096</v>
      </c>
    </row>
    <row r="59" customFormat="false" ht="15" hidden="false" customHeight="true" outlineLevel="0" collapsed="false">
      <c r="A59" s="16" t="n">
        <v>1024</v>
      </c>
      <c r="B59" s="16" t="n">
        <v>1024</v>
      </c>
      <c r="C59" s="21" t="s">
        <v>152</v>
      </c>
      <c r="D59" s="21" t="s">
        <v>152</v>
      </c>
      <c r="E59" s="21" t="s">
        <v>172</v>
      </c>
      <c r="F59" s="21" t="s">
        <v>147</v>
      </c>
      <c r="G59" s="21" t="s">
        <v>153</v>
      </c>
      <c r="H59" s="21" t="s">
        <v>173</v>
      </c>
      <c r="I59" s="17" t="n">
        <f aca="false">'縣149乙(過溪-草嶺)總表'!H69</f>
        <v>10.2666666666667</v>
      </c>
      <c r="J59" s="33" t="n">
        <f aca="false">'縣149乙(過溪-草嶺)總表'!I69</f>
        <v>14.9055555555556</v>
      </c>
      <c r="K59" s="17" t="n">
        <f aca="false">I59*1000/J59*0.06</f>
        <v>41.3268729034663</v>
      </c>
      <c r="L59" s="33" t="n">
        <f aca="false">'縣149乙(過溪-草嶺)總表'!K69</f>
        <v>0</v>
      </c>
      <c r="M59" s="33" t="n">
        <f aca="false">'縣149乙(過溪-草嶺)總表'!L69</f>
        <v>22.1111111111111</v>
      </c>
      <c r="N59" s="17" t="n">
        <f aca="false">I59*1000/M59*0.06</f>
        <v>27.8592964824121</v>
      </c>
      <c r="O59" s="33" t="n">
        <f aca="false">'縣149乙(過溪-草嶺)總表'!N69</f>
        <v>0</v>
      </c>
      <c r="P59" s="33" t="n">
        <f aca="false">(J59+M59)/2</f>
        <v>18.5083333333333</v>
      </c>
      <c r="Q59" s="17" t="n">
        <f aca="false">I59*1000/P59*0.06</f>
        <v>33.2823052678974</v>
      </c>
      <c r="R59" s="33" t="n">
        <f aca="false">(L59+O59)/2</f>
        <v>0</v>
      </c>
      <c r="S59" s="124" t="n">
        <v>1</v>
      </c>
      <c r="T59" s="21" t="s">
        <v>152</v>
      </c>
      <c r="U59" s="33" t="n">
        <v>14.1666666666667</v>
      </c>
      <c r="V59" s="17" t="n">
        <v>38.3294117647059</v>
      </c>
      <c r="W59" s="127" t="n">
        <f aca="false">IF(V59=0,"-",(Q59-V59)/V59*100)</f>
        <v>-13.1677118547798</v>
      </c>
    </row>
    <row r="60" customFormat="false" ht="15" hidden="false" customHeight="true" outlineLevel="0" collapsed="false">
      <c r="A60" s="16" t="n">
        <v>1028</v>
      </c>
      <c r="B60" s="16" t="n">
        <v>1028</v>
      </c>
      <c r="C60" s="21" t="s">
        <v>153</v>
      </c>
      <c r="D60" s="21" t="s">
        <v>153</v>
      </c>
      <c r="E60" s="21" t="s">
        <v>152</v>
      </c>
      <c r="F60" s="21" t="s">
        <v>173</v>
      </c>
      <c r="H60" s="21" t="s">
        <v>174</v>
      </c>
      <c r="I60" s="17" t="n">
        <f aca="false">'縣149乙(過溪-草嶺)總表'!H70</f>
        <v>7.95</v>
      </c>
      <c r="J60" s="33" t="n">
        <f aca="false">'縣149乙(過溪-草嶺)總表'!I70</f>
        <v>11.3444444444444</v>
      </c>
      <c r="K60" s="17" t="n">
        <f aca="false">I60*1000/J60*0.06</f>
        <v>42.0470127326151</v>
      </c>
      <c r="L60" s="33" t="n">
        <f aca="false">'縣149乙(過溪-草嶺)總表'!K70</f>
        <v>0</v>
      </c>
      <c r="M60" s="33" t="n">
        <f aca="false">'縣149乙(過溪-草嶺)總表'!L70</f>
        <v>11.6611111111111</v>
      </c>
      <c r="N60" s="17" t="n">
        <f aca="false">I60*1000/M60*0.06</f>
        <v>40.9051929490233</v>
      </c>
      <c r="O60" s="33" t="n">
        <f aca="false">'縣149乙(過溪-草嶺)總表'!N70</f>
        <v>0</v>
      </c>
      <c r="P60" s="33" t="n">
        <f aca="false">(J60+M60)/2</f>
        <v>11.5027777777778</v>
      </c>
      <c r="Q60" s="17" t="n">
        <f aca="false">I60*1000/P60*0.06</f>
        <v>41.4682443854141</v>
      </c>
      <c r="R60" s="33" t="n">
        <f aca="false">(L60+O60)/2</f>
        <v>0</v>
      </c>
      <c r="S60" s="124" t="n">
        <v>1</v>
      </c>
      <c r="T60" s="21" t="s">
        <v>153</v>
      </c>
      <c r="U60" s="33" t="n">
        <v>13.625</v>
      </c>
      <c r="V60" s="17" t="n">
        <v>35.6697247706422</v>
      </c>
      <c r="W60" s="127" t="n">
        <f aca="false">IF(V60=0,"-",(Q60-V60)/V60*100)</f>
        <v>16.2561378089028</v>
      </c>
    </row>
    <row r="61" customFormat="false" ht="15" hidden="false" customHeight="true" outlineLevel="0" collapsed="false">
      <c r="A61" s="128" t="n">
        <v>11156</v>
      </c>
      <c r="B61" s="128"/>
      <c r="C61" s="129" t="s">
        <v>153</v>
      </c>
      <c r="D61" s="129" t="s">
        <v>153</v>
      </c>
      <c r="E61" s="128"/>
      <c r="F61" s="129" t="s">
        <v>174</v>
      </c>
      <c r="G61" s="129" t="s">
        <v>50</v>
      </c>
      <c r="H61" s="129" t="s">
        <v>177</v>
      </c>
      <c r="I61" s="130" t="n">
        <f aca="false">'縣149甲（草嶺－瑞里）總表'!H70</f>
        <v>23.95</v>
      </c>
      <c r="J61" s="131" t="n">
        <f aca="false">'縣149甲（草嶺－瑞里）總表'!I70</f>
        <v>56.4611111111111</v>
      </c>
      <c r="K61" s="130" t="n">
        <f aca="false">I61*1000/J61*0.06</f>
        <v>25.4511463150645</v>
      </c>
      <c r="L61" s="131" t="n">
        <f aca="false">'縣149甲（草嶺－瑞里）總表'!K70</f>
        <v>0</v>
      </c>
      <c r="M61" s="131" t="n">
        <f aca="false">'縣149甲（草嶺－瑞里）總表'!L70</f>
        <v>52.1</v>
      </c>
      <c r="N61" s="130" t="n">
        <f aca="false">I61*1000/M61*0.06</f>
        <v>27.5815738963532</v>
      </c>
      <c r="O61" s="131" t="n">
        <f aca="false">'縣149甲（草嶺－瑞里）總表'!N70</f>
        <v>0</v>
      </c>
      <c r="P61" s="131" t="n">
        <f aca="false">(J61+M61)/2</f>
        <v>54.2805555555556</v>
      </c>
      <c r="Q61" s="130" t="n">
        <f aca="false">I61*1000/P61*0.06</f>
        <v>26.4735683946574</v>
      </c>
      <c r="R61" s="131" t="n">
        <f aca="false">(L61+O61)/2</f>
        <v>0</v>
      </c>
      <c r="S61" s="132" t="n">
        <v>1</v>
      </c>
      <c r="T61" s="128"/>
      <c r="U61" s="131"/>
      <c r="V61" s="130"/>
      <c r="W61" s="133"/>
    </row>
    <row r="62" customFormat="false" ht="15" hidden="false" customHeight="true" outlineLevel="0" collapsed="false">
      <c r="A62" s="16" t="n">
        <v>10484</v>
      </c>
      <c r="B62" s="16" t="n">
        <v>10484</v>
      </c>
      <c r="C62" s="21" t="s">
        <v>227</v>
      </c>
      <c r="D62" s="21" t="s">
        <v>227</v>
      </c>
      <c r="E62" s="21" t="s">
        <v>167</v>
      </c>
      <c r="F62" s="21" t="s">
        <v>179</v>
      </c>
      <c r="G62" s="21" t="s">
        <v>251</v>
      </c>
      <c r="H62" s="21" t="s">
        <v>178</v>
      </c>
      <c r="I62" s="17" t="n">
        <f aca="false">'縣150(芳苑-北斗)總表'!H70</f>
        <v>0.449999999999999</v>
      </c>
      <c r="J62" s="33" t="n">
        <f aca="false">'縣150(芳苑-北斗)總表'!I70</f>
        <v>1.36666666666667</v>
      </c>
      <c r="K62" s="17" t="n">
        <f aca="false">I62*1000/J62*0.06</f>
        <v>19.7560975609756</v>
      </c>
      <c r="L62" s="33" t="n">
        <f aca="false">'縣150(芳苑-北斗)總表'!K70</f>
        <v>0.355555555555556</v>
      </c>
      <c r="M62" s="33" t="n">
        <f aca="false">'縣150(芳苑-北斗)總表'!L70</f>
        <v>1.18888888888889</v>
      </c>
      <c r="N62" s="17" t="n">
        <f aca="false">I62*1000/M62*0.06</f>
        <v>22.7102803738317</v>
      </c>
      <c r="O62" s="33" t="n">
        <f aca="false">'縣150(芳苑-北斗)總表'!N70</f>
        <v>0.372222222222222</v>
      </c>
      <c r="P62" s="33" t="n">
        <f aca="false">(J62+M62)/2</f>
        <v>1.27777777777778</v>
      </c>
      <c r="Q62" s="17" t="n">
        <f aca="false">I62*1000/P62*0.06</f>
        <v>21.1304347826087</v>
      </c>
      <c r="R62" s="33" t="n">
        <f aca="false">(L62+O62)/2</f>
        <v>0.363888888888889</v>
      </c>
      <c r="S62" s="124" t="n">
        <v>1</v>
      </c>
      <c r="T62" s="21" t="s">
        <v>227</v>
      </c>
      <c r="U62" s="33" t="n">
        <v>0.916666666666667</v>
      </c>
      <c r="V62" s="17" t="n">
        <v>34.3636363636364</v>
      </c>
      <c r="W62" s="127" t="n">
        <f aca="false">IF(V62=0,"-",(Q62-V62)/V62*100)</f>
        <v>-38.5093167701864</v>
      </c>
    </row>
    <row r="63" customFormat="false" ht="15" hidden="false" customHeight="true" outlineLevel="0" collapsed="false">
      <c r="A63" s="16" t="n">
        <v>755</v>
      </c>
      <c r="B63" s="16" t="n">
        <v>755</v>
      </c>
      <c r="C63" s="21" t="s">
        <v>227</v>
      </c>
      <c r="D63" s="21" t="s">
        <v>227</v>
      </c>
      <c r="E63" s="21" t="s">
        <v>251</v>
      </c>
      <c r="F63" s="21" t="s">
        <v>178</v>
      </c>
      <c r="G63" s="21" t="s">
        <v>205</v>
      </c>
      <c r="H63" s="21" t="s">
        <v>73</v>
      </c>
      <c r="I63" s="17" t="n">
        <f aca="false">'縣150(芳苑-北斗)總表'!H71</f>
        <v>5.43333333333333</v>
      </c>
      <c r="J63" s="33" t="n">
        <f aca="false">'縣150(芳苑-北斗)總表'!I71</f>
        <v>7.03888888888889</v>
      </c>
      <c r="K63" s="17" t="n">
        <f aca="false">I63*1000/J63*0.06</f>
        <v>46.3141278610892</v>
      </c>
      <c r="L63" s="33" t="n">
        <f aca="false">'縣150(芳苑-北斗)總表'!K71</f>
        <v>0.0388888888888889</v>
      </c>
      <c r="M63" s="33" t="n">
        <f aca="false">'縣150(芳苑-北斗)總表'!L71</f>
        <v>6.73333333333333</v>
      </c>
      <c r="N63" s="17" t="n">
        <f aca="false">I63*1000/M63*0.06</f>
        <v>48.4158415841584</v>
      </c>
      <c r="O63" s="33" t="n">
        <f aca="false">'縣150(芳苑-北斗)總表'!N71</f>
        <v>0.133333333333333</v>
      </c>
      <c r="P63" s="33" t="n">
        <f aca="false">(J63+M63)/2</f>
        <v>6.88611111111111</v>
      </c>
      <c r="Q63" s="17" t="n">
        <f aca="false">I63*1000/P63*0.06</f>
        <v>47.3416700282372</v>
      </c>
      <c r="R63" s="33" t="n">
        <f aca="false">(L63+O63)/2</f>
        <v>0.0861111111111111</v>
      </c>
      <c r="S63" s="124" t="n">
        <v>1</v>
      </c>
      <c r="T63" s="21" t="s">
        <v>227</v>
      </c>
      <c r="U63" s="33" t="n">
        <v>5.84583333333333</v>
      </c>
      <c r="V63" s="17" t="n">
        <v>57.7334283677833</v>
      </c>
      <c r="W63" s="127" t="n">
        <f aca="false">IF(V63=0,"-",(Q63-V63)/V63*100)</f>
        <v>-17.9995517905966</v>
      </c>
    </row>
    <row r="64" customFormat="false" ht="15" hidden="false" customHeight="true" outlineLevel="0" collapsed="false">
      <c r="A64" s="16" t="n">
        <v>713</v>
      </c>
      <c r="B64" s="16" t="n">
        <v>713</v>
      </c>
      <c r="C64" s="21" t="s">
        <v>227</v>
      </c>
      <c r="D64" s="21" t="s">
        <v>227</v>
      </c>
      <c r="E64" s="21" t="s">
        <v>205</v>
      </c>
      <c r="F64" s="21" t="s">
        <v>75</v>
      </c>
      <c r="G64" s="21" t="s">
        <v>208</v>
      </c>
      <c r="H64" s="21" t="s">
        <v>81</v>
      </c>
      <c r="I64" s="17" t="n">
        <f aca="false">'縣150(芳苑-北斗)總表'!H72</f>
        <v>0.683333333333335</v>
      </c>
      <c r="J64" s="33" t="n">
        <f aca="false">'縣150(芳苑-北斗)總表'!I72</f>
        <v>2.37222222222222</v>
      </c>
      <c r="K64" s="17" t="n">
        <f aca="false">I64*1000/J64*0.06</f>
        <v>17.2833723653396</v>
      </c>
      <c r="L64" s="33" t="n">
        <f aca="false">'縣150(芳苑-北斗)總表'!K72</f>
        <v>0.222222222222222</v>
      </c>
      <c r="M64" s="33" t="n">
        <f aca="false">'縣150(芳苑-北斗)總表'!L72</f>
        <v>2.26111111111111</v>
      </c>
      <c r="N64" s="17" t="n">
        <f aca="false">I64*1000/M64*0.06</f>
        <v>18.1326781326782</v>
      </c>
      <c r="O64" s="33" t="n">
        <f aca="false">'縣150(芳苑-北斗)總表'!N72</f>
        <v>0.372222222222222</v>
      </c>
      <c r="P64" s="33" t="n">
        <f aca="false">(J64+M64)/2</f>
        <v>2.31666666666667</v>
      </c>
      <c r="Q64" s="17" t="n">
        <f aca="false">I64*1000/P64*0.06</f>
        <v>17.6978417266187</v>
      </c>
      <c r="R64" s="33" t="n">
        <f aca="false">(L64+O64)/2</f>
        <v>0.297222222222222</v>
      </c>
      <c r="S64" s="124" t="n">
        <v>1</v>
      </c>
      <c r="T64" s="21" t="s">
        <v>227</v>
      </c>
      <c r="U64" s="33" t="n">
        <v>2.875</v>
      </c>
      <c r="V64" s="17" t="n">
        <v>33.3913043478261</v>
      </c>
      <c r="W64" s="127" t="n">
        <f aca="false">IF(V64=0,"-",(Q64-V64)/V64*100)</f>
        <v>-46.9986510791366</v>
      </c>
    </row>
    <row r="65" customFormat="false" ht="15" hidden="false" customHeight="true" outlineLevel="0" collapsed="false">
      <c r="A65" s="16" t="n">
        <v>551</v>
      </c>
      <c r="B65" s="16" t="n">
        <v>551</v>
      </c>
      <c r="C65" s="21" t="s">
        <v>227</v>
      </c>
      <c r="D65" s="21" t="s">
        <v>227</v>
      </c>
      <c r="E65" s="21" t="s">
        <v>208</v>
      </c>
      <c r="F65" s="21" t="s">
        <v>81</v>
      </c>
      <c r="G65" s="21" t="s">
        <v>250</v>
      </c>
      <c r="H65" s="21" t="s">
        <v>183</v>
      </c>
      <c r="I65" s="17" t="n">
        <f aca="false">'縣150(芳苑-北斗)總表'!H73</f>
        <v>1.71666666666667</v>
      </c>
      <c r="J65" s="33" t="n">
        <f aca="false">'縣150(芳苑-北斗)總表'!I73</f>
        <v>3.4</v>
      </c>
      <c r="K65" s="17" t="n">
        <f aca="false">I65*1000/J65*0.06</f>
        <v>30.2941176470588</v>
      </c>
      <c r="L65" s="33" t="n">
        <f aca="false">'縣150(芳苑-北斗)總表'!K73</f>
        <v>0.222222222222222</v>
      </c>
      <c r="M65" s="33" t="n">
        <f aca="false">'縣150(芳苑-北斗)總表'!L73</f>
        <v>2.72777777777778</v>
      </c>
      <c r="N65" s="17" t="n">
        <f aca="false">I65*1000/M65*0.06</f>
        <v>37.7596741344196</v>
      </c>
      <c r="O65" s="33" t="n">
        <f aca="false">'縣150(芳苑-北斗)總表'!N73</f>
        <v>0.422222222222222</v>
      </c>
      <c r="P65" s="33" t="n">
        <f aca="false">(J65+M65)/2</f>
        <v>3.06388888888889</v>
      </c>
      <c r="Q65" s="17" t="n">
        <f aca="false">I65*1000/P65*0.06</f>
        <v>33.6174070716229</v>
      </c>
      <c r="R65" s="33" t="n">
        <f aca="false">(L65+O65)/2</f>
        <v>0.322222222222222</v>
      </c>
      <c r="S65" s="124" t="n">
        <v>1</v>
      </c>
      <c r="T65" s="21" t="s">
        <v>227</v>
      </c>
      <c r="U65" s="33" t="n">
        <v>9.40833333333333</v>
      </c>
      <c r="V65" s="17" t="n">
        <v>49.4242692648361</v>
      </c>
      <c r="W65" s="127" t="n">
        <f aca="false">IF(V65=0,"-",(Q65-V65)/V65*100)</f>
        <v>-31.9819846167344</v>
      </c>
    </row>
    <row r="66" customFormat="false" ht="15" hidden="false" customHeight="true" outlineLevel="0" collapsed="false">
      <c r="A66" s="16" t="n">
        <v>785</v>
      </c>
      <c r="B66" s="16" t="n">
        <v>785</v>
      </c>
      <c r="C66" s="21" t="s">
        <v>227</v>
      </c>
      <c r="D66" s="21" t="s">
        <v>227</v>
      </c>
      <c r="E66" s="21" t="s">
        <v>250</v>
      </c>
      <c r="F66" s="21" t="s">
        <v>183</v>
      </c>
      <c r="G66" s="21" t="s">
        <v>267</v>
      </c>
      <c r="H66" s="21" t="s">
        <v>158</v>
      </c>
      <c r="I66" s="17" t="n">
        <f aca="false">'縣150(芳苑-北斗)總表'!H74</f>
        <v>7.48333333333333</v>
      </c>
      <c r="J66" s="33" t="n">
        <f aca="false">'縣150(芳苑-北斗)總表'!I74</f>
        <v>11.2888888888889</v>
      </c>
      <c r="K66" s="17" t="n">
        <f aca="false">I66*1000/J66*0.06</f>
        <v>39.7736220472441</v>
      </c>
      <c r="L66" s="33" t="n">
        <f aca="false">'縣150(芳苑-北斗)總表'!K74</f>
        <v>0.661111111111111</v>
      </c>
      <c r="M66" s="33" t="n">
        <f aca="false">'縣150(芳苑-北斗)總表'!L74</f>
        <v>10.0055555555556</v>
      </c>
      <c r="N66" s="17" t="n">
        <f aca="false">I66*1000/M66*0.06</f>
        <v>44.8750694058856</v>
      </c>
      <c r="O66" s="33" t="n">
        <f aca="false">'縣150(芳苑-北斗)總表'!N74</f>
        <v>0.122222222222222</v>
      </c>
      <c r="P66" s="33" t="n">
        <f aca="false">(J66+M66)/2</f>
        <v>10.6472222222222</v>
      </c>
      <c r="Q66" s="17" t="n">
        <f aca="false">I66*1000/P66*0.06</f>
        <v>42.1706235324811</v>
      </c>
      <c r="R66" s="33" t="n">
        <f aca="false">(L66+O66)/2</f>
        <v>0.391666666666667</v>
      </c>
      <c r="S66" s="124" t="n">
        <v>1</v>
      </c>
      <c r="T66" s="21" t="s">
        <v>227</v>
      </c>
      <c r="U66" s="33" t="n">
        <v>8.6125</v>
      </c>
      <c r="V66" s="17" t="n">
        <v>43.8896952104499</v>
      </c>
      <c r="W66" s="127" t="n">
        <f aca="false">IF(V66=0,"-",(Q66-V66)/V66*100)</f>
        <v>-3.91680021865254</v>
      </c>
    </row>
    <row r="67" customFormat="false" ht="15" hidden="false" customHeight="true" outlineLevel="0" collapsed="false">
      <c r="A67" s="128" t="n">
        <v>11210</v>
      </c>
      <c r="B67" s="128" t="n">
        <v>785</v>
      </c>
      <c r="C67" s="129" t="s">
        <v>227</v>
      </c>
      <c r="D67" s="129" t="s">
        <v>227</v>
      </c>
      <c r="E67" s="129" t="s">
        <v>267</v>
      </c>
      <c r="F67" s="129" t="s">
        <v>158</v>
      </c>
      <c r="G67" s="129" t="s">
        <v>268</v>
      </c>
      <c r="H67" s="129" t="s">
        <v>269</v>
      </c>
      <c r="I67" s="130" t="n">
        <f aca="false">'縣150(芳苑-北斗)總表'!H75</f>
        <v>2.75</v>
      </c>
      <c r="J67" s="131" t="n">
        <f aca="false">'縣150(芳苑-北斗)總表'!I75</f>
        <v>24.5611111111111</v>
      </c>
      <c r="K67" s="130" t="n">
        <f aca="false">I67*1000/J67*0.06</f>
        <v>6.71793711829903</v>
      </c>
      <c r="L67" s="131" t="n">
        <f aca="false">'縣150(芳苑-北斗)總表'!K75</f>
        <v>0.255555555555556</v>
      </c>
      <c r="M67" s="131" t="n">
        <f aca="false">'縣150(芳苑-北斗)總表'!L75</f>
        <v>4.57222222222222</v>
      </c>
      <c r="N67" s="130" t="n">
        <f aca="false">I67*1000/M67*0.06</f>
        <v>36.0874848116646</v>
      </c>
      <c r="O67" s="131" t="n">
        <f aca="false">'縣150(芳苑-北斗)總表'!N75</f>
        <v>0</v>
      </c>
      <c r="P67" s="131" t="n">
        <f aca="false">(J67+M67)/2</f>
        <v>14.5666666666667</v>
      </c>
      <c r="Q67" s="130" t="n">
        <f aca="false">I67*1000/P67*0.06</f>
        <v>11.3272311212815</v>
      </c>
      <c r="R67" s="131" t="n">
        <f aca="false">(L67+O67)/2</f>
        <v>0.127777777777778</v>
      </c>
      <c r="S67" s="132" t="n">
        <v>1</v>
      </c>
      <c r="T67" s="129" t="s">
        <v>227</v>
      </c>
      <c r="U67" s="131" t="n">
        <v>8.6125</v>
      </c>
      <c r="V67" s="130" t="n">
        <v>43.8896952104499</v>
      </c>
      <c r="W67" s="133" t="n">
        <f aca="false">IF(V67=0,"-",(Q67-V67)/V67*100)</f>
        <v>-74.1915931132178</v>
      </c>
    </row>
    <row r="68" customFormat="false" ht="15" hidden="false" customHeight="true" outlineLevel="0" collapsed="false">
      <c r="A68" s="128" t="n">
        <v>11037</v>
      </c>
      <c r="B68" s="128" t="n">
        <v>785</v>
      </c>
      <c r="C68" s="129" t="s">
        <v>227</v>
      </c>
      <c r="D68" s="129" t="s">
        <v>227</v>
      </c>
      <c r="E68" s="129" t="s">
        <v>268</v>
      </c>
      <c r="F68" s="129" t="s">
        <v>269</v>
      </c>
      <c r="G68" s="129" t="s">
        <v>247</v>
      </c>
      <c r="H68" s="129" t="s">
        <v>187</v>
      </c>
      <c r="I68" s="130" t="n">
        <f aca="false">'縣150(芳苑-北斗)總表'!H76</f>
        <v>1.01666666666667</v>
      </c>
      <c r="J68" s="131" t="n">
        <f aca="false">'縣150(芳苑-北斗)總表'!I76</f>
        <v>2.5</v>
      </c>
      <c r="K68" s="130" t="n">
        <f aca="false">I68*1000/J68*0.06</f>
        <v>24.4</v>
      </c>
      <c r="L68" s="131" t="n">
        <f aca="false">'縣150(芳苑-北斗)總表'!K76</f>
        <v>0</v>
      </c>
      <c r="M68" s="131" t="n">
        <f aca="false">'縣150(芳苑-北斗)總表'!L76</f>
        <v>1.81666666666667</v>
      </c>
      <c r="N68" s="130" t="n">
        <f aca="false">I68*1000/M68*0.06</f>
        <v>33.5779816513761</v>
      </c>
      <c r="O68" s="131" t="n">
        <f aca="false">'縣150(芳苑-北斗)總表'!N76</f>
        <v>0</v>
      </c>
      <c r="P68" s="131" t="n">
        <f aca="false">(J68+M68)/2</f>
        <v>2.15833333333333</v>
      </c>
      <c r="Q68" s="130" t="n">
        <f aca="false">I68*1000/P68*0.06</f>
        <v>28.2625482625482</v>
      </c>
      <c r="R68" s="131" t="n">
        <f aca="false">(L68+O68)/2</f>
        <v>0</v>
      </c>
      <c r="S68" s="132" t="n">
        <v>1</v>
      </c>
      <c r="T68" s="129" t="s">
        <v>227</v>
      </c>
      <c r="U68" s="131" t="n">
        <v>8.6125</v>
      </c>
      <c r="V68" s="130" t="n">
        <v>43.8896952104499</v>
      </c>
      <c r="W68" s="133" t="n">
        <f aca="false">IF(V68=0,"-",(Q68-V68)/V68*100)</f>
        <v>-35.6055034626464</v>
      </c>
    </row>
    <row r="69" customFormat="false" ht="15" hidden="false" customHeight="true" outlineLevel="0" collapsed="false">
      <c r="A69" s="16" t="n">
        <v>246</v>
      </c>
      <c r="B69" s="16" t="n">
        <v>246</v>
      </c>
      <c r="C69" s="21" t="s">
        <v>227</v>
      </c>
      <c r="D69" s="21" t="s">
        <v>227</v>
      </c>
      <c r="E69" s="21" t="s">
        <v>247</v>
      </c>
      <c r="F69" s="21" t="s">
        <v>187</v>
      </c>
      <c r="G69" s="21" t="s">
        <v>200</v>
      </c>
      <c r="H69" s="21" t="s">
        <v>45</v>
      </c>
      <c r="I69" s="17" t="n">
        <f aca="false">'縣150(北斗-南投)總表'!H69</f>
        <v>7.28333333333333</v>
      </c>
      <c r="J69" s="33" t="n">
        <f aca="false">'縣150(北斗-南投)總表'!I69</f>
        <v>8.18333333333333</v>
      </c>
      <c r="K69" s="17" t="n">
        <f aca="false">I69*1000/J69*0.06</f>
        <v>53.4012219959267</v>
      </c>
      <c r="L69" s="33" t="n">
        <f aca="false">'縣150(北斗-南投)總表'!K69</f>
        <v>0.622222222222222</v>
      </c>
      <c r="M69" s="33" t="n">
        <f aca="false">'縣150(北斗-南投)總表'!L69</f>
        <v>12.7722222222222</v>
      </c>
      <c r="N69" s="17" t="n">
        <f aca="false">I69*1000/M69*0.06</f>
        <v>34.2148760330579</v>
      </c>
      <c r="O69" s="33" t="n">
        <f aca="false">'縣150(北斗-南投)總表'!N69</f>
        <v>0.405555555555556</v>
      </c>
      <c r="P69" s="33" t="n">
        <f aca="false">(J69+M69)/2</f>
        <v>10.4777777777778</v>
      </c>
      <c r="Q69" s="17" t="n">
        <f aca="false">I69*1000/P69*0.06</f>
        <v>41.7073170731707</v>
      </c>
      <c r="R69" s="33" t="n">
        <f aca="false">(L69+O69)/2</f>
        <v>0.513888888888889</v>
      </c>
      <c r="S69" s="124" t="n">
        <v>1</v>
      </c>
      <c r="T69" s="21" t="s">
        <v>227</v>
      </c>
      <c r="U69" s="33" t="n">
        <v>14.5958333333333</v>
      </c>
      <c r="V69" s="17" t="n">
        <v>37.5107051099058</v>
      </c>
      <c r="W69" s="127" t="n">
        <f aca="false">IF(V69=0,"-",(Q69-V69)/V69*100)</f>
        <v>11.1877714667558</v>
      </c>
    </row>
    <row r="70" customFormat="false" ht="15" hidden="false" customHeight="true" outlineLevel="0" collapsed="false">
      <c r="A70" s="16" t="n">
        <v>907</v>
      </c>
      <c r="B70" s="16" t="n">
        <v>907</v>
      </c>
      <c r="C70" s="21" t="s">
        <v>227</v>
      </c>
      <c r="D70" s="21" t="s">
        <v>227</v>
      </c>
      <c r="E70" s="21" t="s">
        <v>200</v>
      </c>
      <c r="F70" s="21" t="s">
        <v>45</v>
      </c>
      <c r="G70" s="21" t="s">
        <v>252</v>
      </c>
      <c r="H70" s="21" t="s">
        <v>188</v>
      </c>
      <c r="I70" s="17" t="n">
        <f aca="false">'縣150(北斗-南投)總表'!H70</f>
        <v>1.7</v>
      </c>
      <c r="J70" s="33" t="n">
        <f aca="false">'縣150(北斗-南投)總表'!I70</f>
        <v>5.57777777777778</v>
      </c>
      <c r="K70" s="17" t="n">
        <f aca="false">I70*1000/J70*0.06</f>
        <v>18.2868525896414</v>
      </c>
      <c r="L70" s="33" t="n">
        <f aca="false">'縣150(北斗-南投)總表'!K70</f>
        <v>0.3</v>
      </c>
      <c r="M70" s="33" t="n">
        <f aca="false">'縣150(北斗-南投)總表'!L70</f>
        <v>3.58888888888889</v>
      </c>
      <c r="N70" s="17" t="n">
        <f aca="false">I70*1000/M70*0.06</f>
        <v>28.4210526315789</v>
      </c>
      <c r="O70" s="33" t="n">
        <f aca="false">'縣150(北斗-南投)總表'!N70</f>
        <v>0.155555555555556</v>
      </c>
      <c r="P70" s="33" t="n">
        <f aca="false">(J70+M70)/2</f>
        <v>4.58333333333333</v>
      </c>
      <c r="Q70" s="17" t="n">
        <f aca="false">I70*1000/P70*0.06</f>
        <v>22.2545454545455</v>
      </c>
      <c r="R70" s="33" t="n">
        <f aca="false">(L70+O70)/2</f>
        <v>0.227777777777778</v>
      </c>
      <c r="S70" s="124" t="n">
        <v>1</v>
      </c>
      <c r="T70" s="21" t="s">
        <v>227</v>
      </c>
      <c r="U70" s="33" t="n">
        <v>2.02083333333333</v>
      </c>
      <c r="V70" s="17" t="n">
        <v>17.8144329896907</v>
      </c>
      <c r="W70" s="127" t="n">
        <f aca="false">IF(V70=0,"-",(Q70-V70)/V70*100)</f>
        <v>24.9242424242424</v>
      </c>
    </row>
    <row r="71" customFormat="false" ht="15" hidden="false" customHeight="true" outlineLevel="0" collapsed="false">
      <c r="A71" s="16" t="n">
        <v>10467</v>
      </c>
      <c r="B71" s="16" t="n">
        <v>10467</v>
      </c>
      <c r="C71" s="21" t="s">
        <v>227</v>
      </c>
      <c r="D71" s="21" t="s">
        <v>227</v>
      </c>
      <c r="E71" s="21" t="s">
        <v>252</v>
      </c>
      <c r="F71" s="21" t="s">
        <v>188</v>
      </c>
      <c r="G71" s="21" t="s">
        <v>270</v>
      </c>
      <c r="H71" s="21" t="s">
        <v>190</v>
      </c>
      <c r="I71" s="17" t="n">
        <f aca="false">'縣150(北斗-南投)總表'!H71</f>
        <v>2.96666666666667</v>
      </c>
      <c r="J71" s="33" t="n">
        <f aca="false">'縣150(北斗-南投)總表'!I71</f>
        <v>6.75</v>
      </c>
      <c r="K71" s="17" t="n">
        <f aca="false">I71*1000/J71*0.06</f>
        <v>26.3703703703704</v>
      </c>
      <c r="L71" s="33" t="n">
        <f aca="false">'縣150(北斗-南投)總表'!K71</f>
        <v>0.1</v>
      </c>
      <c r="M71" s="33" t="n">
        <f aca="false">'縣150(北斗-南投)總表'!L71</f>
        <v>5.23888888888889</v>
      </c>
      <c r="N71" s="17" t="n">
        <f aca="false">I71*1000/M71*0.06</f>
        <v>33.9766702014846</v>
      </c>
      <c r="O71" s="33" t="n">
        <f aca="false">'縣150(北斗-南投)總表'!N71</f>
        <v>0</v>
      </c>
      <c r="P71" s="33" t="n">
        <f aca="false">(J71+M71)/2</f>
        <v>5.99444444444444</v>
      </c>
      <c r="Q71" s="17" t="n">
        <f aca="false">I71*1000/P71*0.06</f>
        <v>29.6941612604263</v>
      </c>
      <c r="R71" s="33" t="n">
        <f aca="false">(L71+O71)/2</f>
        <v>0.05</v>
      </c>
      <c r="S71" s="124" t="n">
        <v>1</v>
      </c>
      <c r="T71" s="21" t="s">
        <v>227</v>
      </c>
      <c r="U71" s="33" t="n">
        <v>5.19583333333333</v>
      </c>
      <c r="V71" s="17" t="n">
        <v>42.4378508420209</v>
      </c>
      <c r="W71" s="127" t="n">
        <f aca="false">IF(V71=0,"-",(Q71-V71)/V71*100)</f>
        <v>-30.0290644524724</v>
      </c>
    </row>
    <row r="72" customFormat="false" ht="15" hidden="false" customHeight="true" outlineLevel="0" collapsed="false">
      <c r="A72" s="16" t="n">
        <v>10466</v>
      </c>
      <c r="B72" s="16" t="n">
        <v>10466</v>
      </c>
      <c r="C72" s="21" t="s">
        <v>270</v>
      </c>
      <c r="D72" s="21" t="s">
        <v>227</v>
      </c>
      <c r="E72" s="21" t="s">
        <v>270</v>
      </c>
      <c r="F72" s="21" t="s">
        <v>190</v>
      </c>
      <c r="G72" s="21" t="s">
        <v>270</v>
      </c>
      <c r="H72" s="21" t="s">
        <v>192</v>
      </c>
      <c r="I72" s="17" t="n">
        <f aca="false">'縣150(北斗-南投)總表'!H72</f>
        <v>0.5</v>
      </c>
      <c r="J72" s="33" t="n">
        <f aca="false">'縣150(北斗-南投)總表'!I72</f>
        <v>1.11666666666667</v>
      </c>
      <c r="K72" s="17" t="n">
        <f aca="false">I72*1000/J72*0.06</f>
        <v>26.865671641791</v>
      </c>
      <c r="L72" s="33" t="n">
        <f aca="false">'縣150(北斗-南投)總表'!K72</f>
        <v>0.1</v>
      </c>
      <c r="M72" s="33" t="n">
        <f aca="false">'縣150(北斗-南投)總表'!L72</f>
        <v>0.511111111111111</v>
      </c>
      <c r="N72" s="17" t="n">
        <f aca="false">I72*1000/M72*0.06</f>
        <v>58.695652173913</v>
      </c>
      <c r="O72" s="33" t="n">
        <f aca="false">'縣150(北斗-南投)總表'!N72</f>
        <v>0</v>
      </c>
      <c r="P72" s="33" t="n">
        <f aca="false">(J72+M72)/2</f>
        <v>0.813888888888889</v>
      </c>
      <c r="Q72" s="17" t="n">
        <f aca="false">I72*1000/P72*0.06</f>
        <v>36.8600682593857</v>
      </c>
      <c r="R72" s="33" t="n">
        <f aca="false">(L72+O72)/2</f>
        <v>0.05</v>
      </c>
      <c r="S72" s="124" t="n">
        <v>1</v>
      </c>
      <c r="T72" s="21" t="s">
        <v>227</v>
      </c>
      <c r="U72" s="33" t="n">
        <v>1.60416666666667</v>
      </c>
      <c r="V72" s="17" t="n">
        <v>21.5064935064935</v>
      </c>
      <c r="W72" s="127" t="n">
        <f aca="false">IF(V72=0,"-",(Q72-V72)/V72*100)</f>
        <v>71.3904140080131</v>
      </c>
    </row>
    <row r="73" customFormat="false" ht="15" hidden="false" customHeight="true" outlineLevel="0" collapsed="false">
      <c r="A73" s="16" t="n">
        <v>610</v>
      </c>
      <c r="B73" s="16" t="n">
        <v>610</v>
      </c>
      <c r="C73" s="21" t="s">
        <v>227</v>
      </c>
      <c r="D73" s="21" t="s">
        <v>227</v>
      </c>
      <c r="E73" s="21" t="s">
        <v>270</v>
      </c>
      <c r="F73" s="21" t="s">
        <v>192</v>
      </c>
      <c r="G73" s="21" t="s">
        <v>150</v>
      </c>
      <c r="H73" s="21" t="s">
        <v>194</v>
      </c>
      <c r="I73" s="17" t="n">
        <f aca="false">'縣150(北斗-南投)總表'!H73</f>
        <v>8.58333333333333</v>
      </c>
      <c r="J73" s="33" t="n">
        <f aca="false">'縣150(北斗-南投)總表'!I73</f>
        <v>11.7833333333333</v>
      </c>
      <c r="K73" s="17" t="n">
        <f aca="false">I73*1000/J73*0.06</f>
        <v>43.7057991513437</v>
      </c>
      <c r="L73" s="33" t="n">
        <f aca="false">'縣150(北斗-南投)總表'!K73</f>
        <v>0.105555555555556</v>
      </c>
      <c r="M73" s="33" t="n">
        <f aca="false">'縣150(北斗-南投)總表'!L73</f>
        <v>10.0888888888889</v>
      </c>
      <c r="N73" s="17" t="n">
        <f aca="false">I73*1000/M73*0.06</f>
        <v>51.0462555066079</v>
      </c>
      <c r="O73" s="33" t="n">
        <f aca="false">'縣150(北斗-南投)總表'!N73</f>
        <v>0.5</v>
      </c>
      <c r="P73" s="33" t="n">
        <f aca="false">(J73+M73)/2</f>
        <v>10.9361111111111</v>
      </c>
      <c r="Q73" s="17" t="n">
        <f aca="false">I73*1000/P73*0.06</f>
        <v>47.0916941833884</v>
      </c>
      <c r="R73" s="33" t="n">
        <f aca="false">(L73+O73)/2</f>
        <v>0.302777777777778</v>
      </c>
      <c r="S73" s="124" t="n">
        <v>1</v>
      </c>
      <c r="T73" s="21" t="s">
        <v>227</v>
      </c>
      <c r="U73" s="33" t="n">
        <v>8.32916666666667</v>
      </c>
      <c r="V73" s="17" t="n">
        <v>59.2496248124062</v>
      </c>
      <c r="W73" s="127" t="n">
        <f aca="false">IF(V73=0,"-",(Q73-V73)/V73*100)</f>
        <v>-20.5198440792018</v>
      </c>
    </row>
    <row r="74" customFormat="false" ht="15" hidden="false" customHeight="true" outlineLevel="0" collapsed="false">
      <c r="I74" s="17"/>
      <c r="J74" s="33"/>
      <c r="K74" s="17"/>
      <c r="M74" s="17"/>
      <c r="N74" s="33"/>
      <c r="P74" s="33"/>
      <c r="Q74" s="17"/>
    </row>
    <row r="75" customFormat="false" ht="15" hidden="false" customHeight="true" outlineLevel="0" collapsed="false">
      <c r="I75" s="17"/>
      <c r="J75" s="33"/>
      <c r="K75" s="17"/>
      <c r="M75" s="17"/>
      <c r="N75" s="33"/>
      <c r="P75" s="33"/>
      <c r="Q75" s="17"/>
    </row>
    <row r="76" customFormat="false" ht="15" hidden="false" customHeight="true" outlineLevel="0" collapsed="false">
      <c r="I76" s="17"/>
      <c r="J76" s="33"/>
      <c r="K76" s="17"/>
      <c r="M76" s="17"/>
      <c r="N76" s="33"/>
      <c r="P76" s="33"/>
      <c r="Q76" s="17"/>
    </row>
    <row r="77" customFormat="false" ht="15" hidden="false" customHeight="true" outlineLevel="0" collapsed="false">
      <c r="I77" s="17"/>
      <c r="J77" s="33"/>
      <c r="K77" s="17"/>
      <c r="M77" s="17"/>
      <c r="N77" s="33"/>
      <c r="P77" s="33"/>
      <c r="Q77" s="17"/>
    </row>
    <row r="78" customFormat="false" ht="15" hidden="false" customHeight="true" outlineLevel="0" collapsed="false">
      <c r="I78" s="17"/>
      <c r="J78" s="33"/>
      <c r="K78" s="17"/>
      <c r="M78" s="33"/>
      <c r="N78" s="17"/>
      <c r="P78" s="33"/>
      <c r="Q78" s="17"/>
    </row>
    <row r="79" customFormat="false" ht="15" hidden="false" customHeight="true" outlineLevel="0" collapsed="false">
      <c r="I79" s="75"/>
      <c r="J79" s="33"/>
      <c r="K79" s="17"/>
      <c r="M79" s="33"/>
      <c r="N79" s="17"/>
      <c r="P79" s="33"/>
      <c r="Q79" s="17"/>
    </row>
    <row r="80" customFormat="false" ht="15" hidden="false" customHeight="true" outlineLevel="0" collapsed="false">
      <c r="I80" s="75"/>
      <c r="J80" s="33"/>
      <c r="K80" s="17"/>
      <c r="M80" s="33"/>
      <c r="N80" s="17"/>
      <c r="P80" s="33"/>
      <c r="Q80" s="17"/>
    </row>
    <row r="81" customFormat="false" ht="15" hidden="false" customHeight="true" outlineLevel="0" collapsed="false">
      <c r="I81" s="75"/>
      <c r="J81" s="33"/>
      <c r="K81" s="17"/>
      <c r="M81" s="17"/>
      <c r="N81" s="33"/>
      <c r="P81" s="33"/>
      <c r="Q81" s="17"/>
    </row>
    <row r="82" customFormat="false" ht="15" hidden="false" customHeight="true" outlineLevel="0" collapsed="false">
      <c r="I82" s="75"/>
      <c r="J82" s="33"/>
      <c r="K82" s="17"/>
      <c r="M82" s="17"/>
      <c r="N82" s="33"/>
      <c r="P82" s="33"/>
      <c r="Q82" s="17"/>
    </row>
    <row r="83" customFormat="false" ht="15" hidden="false" customHeight="true" outlineLevel="0" collapsed="false">
      <c r="I83" s="75"/>
      <c r="J83" s="33"/>
      <c r="K83" s="17"/>
      <c r="M83" s="17"/>
      <c r="N83" s="33"/>
      <c r="P83" s="33"/>
      <c r="Q83" s="17"/>
    </row>
    <row r="84" customFormat="false" ht="15" hidden="false" customHeight="true" outlineLevel="0" collapsed="false">
      <c r="I84" s="75"/>
      <c r="J84" s="33"/>
      <c r="K84" s="17"/>
      <c r="M84" s="17"/>
      <c r="N84" s="33"/>
      <c r="P84" s="33"/>
      <c r="Q84" s="17"/>
    </row>
    <row r="85" customFormat="false" ht="15" hidden="false" customHeight="true" outlineLevel="0" collapsed="false">
      <c r="I85" s="75"/>
      <c r="J85" s="33"/>
      <c r="K85" s="17"/>
      <c r="M85" s="17"/>
      <c r="N85" s="33"/>
      <c r="P85" s="33"/>
      <c r="Q85" s="17"/>
    </row>
    <row r="86" customFormat="false" ht="15" hidden="false" customHeight="true" outlineLevel="0" collapsed="false">
      <c r="I86" s="17"/>
      <c r="J86" s="33"/>
      <c r="K86" s="17"/>
      <c r="M86" s="17"/>
      <c r="N86" s="33"/>
      <c r="P86" s="33"/>
      <c r="Q86" s="17"/>
    </row>
    <row r="87" customFormat="false" ht="15" hidden="false" customHeight="true" outlineLevel="0" collapsed="false">
      <c r="I87" s="17"/>
      <c r="J87" s="33"/>
      <c r="K87" s="17"/>
      <c r="M87" s="17"/>
      <c r="N87" s="33"/>
      <c r="P87" s="33"/>
      <c r="Q87" s="17"/>
    </row>
    <row r="88" customFormat="false" ht="15" hidden="false" customHeight="true" outlineLevel="0" collapsed="false">
      <c r="I88" s="17"/>
      <c r="J88" s="33"/>
      <c r="K88" s="17"/>
      <c r="M88" s="33"/>
      <c r="N88" s="17"/>
      <c r="P88" s="33"/>
      <c r="Q88" s="17"/>
    </row>
    <row r="89" customFormat="false" ht="15" hidden="false" customHeight="true" outlineLevel="0" collapsed="false">
      <c r="I89" s="17"/>
      <c r="J89" s="33"/>
      <c r="K89" s="17"/>
      <c r="M89" s="33"/>
      <c r="N89" s="17"/>
      <c r="P89" s="33"/>
      <c r="Q89" s="17"/>
    </row>
    <row r="90" customFormat="false" ht="15" hidden="false" customHeight="true" outlineLevel="0" collapsed="false">
      <c r="I90" s="17"/>
      <c r="J90" s="33"/>
      <c r="K90" s="17"/>
      <c r="M90" s="33"/>
      <c r="N90" s="17"/>
      <c r="P90" s="33"/>
      <c r="Q90" s="17"/>
    </row>
    <row r="91" customFormat="false" ht="15" hidden="false" customHeight="true" outlineLevel="0" collapsed="false">
      <c r="I91" s="17"/>
      <c r="J91" s="33"/>
      <c r="K91" s="17"/>
      <c r="M91" s="33"/>
      <c r="N91" s="17"/>
      <c r="P91" s="33"/>
      <c r="Q91" s="17"/>
    </row>
    <row r="92" customFormat="false" ht="15" hidden="false" customHeight="true" outlineLevel="0" collapsed="false">
      <c r="I92" s="17"/>
      <c r="J92" s="33"/>
      <c r="K92" s="17"/>
      <c r="M92" s="33"/>
      <c r="N92" s="17"/>
      <c r="P92" s="33"/>
      <c r="Q92" s="17"/>
    </row>
    <row r="93" customFormat="false" ht="15" hidden="false" customHeight="true" outlineLevel="0" collapsed="false">
      <c r="I93" s="17"/>
      <c r="J93" s="33"/>
      <c r="K93" s="17"/>
      <c r="M93" s="33"/>
      <c r="N93" s="17"/>
      <c r="P93" s="33"/>
      <c r="Q93" s="17"/>
    </row>
    <row r="94" customFormat="false" ht="15" hidden="false" customHeight="true" outlineLevel="0" collapsed="false">
      <c r="I94" s="17"/>
      <c r="J94" s="33"/>
      <c r="K94" s="17"/>
      <c r="M94" s="33"/>
      <c r="N94" s="17"/>
      <c r="P94" s="33"/>
      <c r="Q94" s="17"/>
    </row>
    <row r="95" customFormat="false" ht="15" hidden="false" customHeight="true" outlineLevel="0" collapsed="false">
      <c r="I95" s="17"/>
      <c r="J95" s="33"/>
      <c r="K95" s="17"/>
      <c r="M95" s="33"/>
      <c r="N95" s="17"/>
      <c r="P95" s="33"/>
      <c r="Q95" s="17"/>
    </row>
    <row r="96" customFormat="false" ht="15" hidden="false" customHeight="true" outlineLevel="0" collapsed="false">
      <c r="I96" s="17"/>
      <c r="J96" s="33"/>
      <c r="K96" s="17"/>
      <c r="M96" s="33"/>
      <c r="N96" s="17"/>
      <c r="P96" s="33"/>
      <c r="Q96" s="17"/>
    </row>
    <row r="97" customFormat="false" ht="15" hidden="false" customHeight="true" outlineLevel="0" collapsed="false">
      <c r="I97" s="75"/>
      <c r="J97" s="33"/>
      <c r="K97" s="17"/>
      <c r="M97" s="33"/>
      <c r="N97" s="17"/>
      <c r="P97" s="33"/>
      <c r="Q97" s="17"/>
    </row>
    <row r="98" customFormat="false" ht="15" hidden="false" customHeight="true" outlineLevel="0" collapsed="false">
      <c r="I98" s="75"/>
      <c r="J98" s="33"/>
      <c r="K98" s="17"/>
      <c r="M98" s="33"/>
      <c r="N98" s="17"/>
      <c r="P98" s="33"/>
      <c r="Q98" s="17"/>
    </row>
    <row r="99" customFormat="false" ht="15" hidden="false" customHeight="true" outlineLevel="0" collapsed="false">
      <c r="I99" s="75"/>
      <c r="J99" s="33"/>
      <c r="K99" s="17"/>
      <c r="M99" s="33"/>
      <c r="N99" s="17"/>
      <c r="P99" s="33"/>
      <c r="Q99" s="17"/>
    </row>
    <row r="100" customFormat="false" ht="15" hidden="false" customHeight="true" outlineLevel="0" collapsed="false">
      <c r="I100" s="75"/>
      <c r="J100" s="33"/>
      <c r="K100" s="17"/>
      <c r="M100" s="33"/>
      <c r="N100" s="17"/>
      <c r="P100" s="33"/>
      <c r="Q100" s="17"/>
    </row>
    <row r="101" customFormat="false" ht="15" hidden="false" customHeight="true" outlineLevel="0" collapsed="false">
      <c r="I101" s="75"/>
      <c r="J101" s="33"/>
      <c r="K101" s="17"/>
      <c r="M101" s="33"/>
      <c r="N101" s="17"/>
      <c r="P101" s="33"/>
      <c r="Q101" s="17"/>
    </row>
    <row r="102" customFormat="false" ht="15" hidden="false" customHeight="true" outlineLevel="0" collapsed="false">
      <c r="I102" s="75"/>
      <c r="J102" s="33"/>
      <c r="K102" s="17"/>
      <c r="M102" s="33"/>
      <c r="N102" s="17"/>
      <c r="P102" s="33"/>
      <c r="Q102" s="17"/>
    </row>
    <row r="103" customFormat="false" ht="15" hidden="false" customHeight="true" outlineLevel="0" collapsed="false">
      <c r="I103" s="75"/>
      <c r="J103" s="33"/>
      <c r="K103" s="17"/>
      <c r="M103" s="33"/>
      <c r="N103" s="17"/>
      <c r="P103" s="33"/>
      <c r="Q103" s="17"/>
    </row>
    <row r="104" customFormat="false" ht="15" hidden="false" customHeight="true" outlineLevel="0" collapsed="false">
      <c r="I104" s="75"/>
      <c r="J104" s="33"/>
      <c r="K104" s="17"/>
      <c r="M104" s="33"/>
      <c r="N104" s="17"/>
      <c r="P104" s="33"/>
      <c r="Q104" s="17"/>
    </row>
    <row r="105" customFormat="false" ht="15" hidden="false" customHeight="true" outlineLevel="0" collapsed="false">
      <c r="I105" s="75"/>
      <c r="J105" s="33"/>
      <c r="K105" s="17"/>
      <c r="M105" s="33"/>
      <c r="N105" s="17"/>
      <c r="P105" s="33"/>
      <c r="Q105" s="17"/>
    </row>
    <row r="106" customFormat="false" ht="15" hidden="false" customHeight="true" outlineLevel="0" collapsed="false">
      <c r="P106" s="33"/>
      <c r="Q106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2"/>
  <sheetViews>
    <sheetView showFormulas="false" showGridLines="true" showRowColHeaders="true" showZeros="true" rightToLeft="false" tabSelected="false" showOutlineSymbols="true" defaultGridColor="true" view="normal" topLeftCell="J2" colorId="64" zoomScale="100" zoomScaleNormal="100" zoomScalePageLayoutView="100" workbookViewId="0">
      <selection pane="topLeft" activeCell="A2" activeCellId="0" sqref="A2:W3"/>
    </sheetView>
  </sheetViews>
  <sheetFormatPr defaultColWidth="8.87890625" defaultRowHeight="15" zeroHeight="false" outlineLevelRow="0" outlineLevelCol="0"/>
  <cols>
    <col collapsed="false" customWidth="true" hidden="false" outlineLevel="0" max="1" min="1" style="16" width="4.77"/>
    <col collapsed="false" customWidth="true" hidden="false" outlineLevel="0" max="3" min="2" style="16" width="8.32"/>
    <col collapsed="false" customWidth="true" hidden="false" outlineLevel="0" max="4" min="4" style="16" width="6.88"/>
    <col collapsed="false" customWidth="true" hidden="false" outlineLevel="0" max="5" min="5" style="16" width="9.88"/>
    <col collapsed="false" customWidth="true" hidden="false" outlineLevel="0" max="6" min="6" style="16" width="6.88"/>
    <col collapsed="false" customWidth="true" hidden="false" outlineLevel="0" max="7" min="7" style="16" width="8.32"/>
    <col collapsed="false" customWidth="true" hidden="false" outlineLevel="0" max="8" min="8" style="16" width="3.88"/>
    <col collapsed="false" customWidth="true" hidden="false" outlineLevel="0" max="10" min="9" style="16" width="6.88"/>
    <col collapsed="false" customWidth="true" hidden="false" outlineLevel="0" max="11" min="11" style="33" width="6.88"/>
    <col collapsed="false" customWidth="true" hidden="false" outlineLevel="0" max="13" min="12" style="16" width="6.88"/>
    <col collapsed="false" customWidth="true" hidden="false" outlineLevel="0" max="14" min="14" style="33" width="6.88"/>
    <col collapsed="false" customWidth="true" hidden="false" outlineLevel="0" max="17" min="15" style="16" width="6.88"/>
    <col collapsed="false" customWidth="true" hidden="false" outlineLevel="0" max="18" min="18" style="124" width="5.32"/>
    <col collapsed="false" customWidth="true" hidden="false" outlineLevel="0" max="19" min="19" style="16" width="5.99"/>
    <col collapsed="false" customWidth="true" hidden="false" outlineLevel="0" max="20" min="20" style="33" width="6.88"/>
    <col collapsed="false" customWidth="true" hidden="false" outlineLevel="0" max="21" min="21" style="17" width="6.88"/>
    <col collapsed="false" customWidth="true" hidden="false" outlineLevel="0" max="22" min="22" style="16" width="6.32"/>
    <col collapsed="false" customWidth="true" hidden="false" outlineLevel="0" max="23" min="23" style="16" width="6.88"/>
    <col collapsed="false" customWidth="true" hidden="false" outlineLevel="0" max="25" min="24" style="16" width="8.32"/>
    <col collapsed="false" customWidth="true" hidden="false" outlineLevel="0" max="26" min="26" style="16" width="6.88"/>
    <col collapsed="false" customWidth="true" hidden="false" outlineLevel="0" max="27" min="27" style="16" width="9.88"/>
    <col collapsed="false" customWidth="true" hidden="false" outlineLevel="0" max="29" min="28" style="16" width="3.88"/>
    <col collapsed="false" customWidth="false" hidden="false" outlineLevel="0" max="257" min="30" style="16" width="8.88"/>
  </cols>
  <sheetData>
    <row r="1" customFormat="false" ht="15" hidden="false" customHeight="true" outlineLevel="0" collapsed="false">
      <c r="A1" s="125" t="s">
        <v>271</v>
      </c>
      <c r="B1" s="87" t="s">
        <v>231</v>
      </c>
      <c r="C1" s="87" t="s">
        <v>232</v>
      </c>
      <c r="D1" s="87" t="s">
        <v>233</v>
      </c>
      <c r="E1" s="87" t="s">
        <v>234</v>
      </c>
      <c r="F1" s="87" t="s">
        <v>235</v>
      </c>
      <c r="G1" s="87" t="s">
        <v>236</v>
      </c>
      <c r="H1" s="32" t="s">
        <v>64</v>
      </c>
      <c r="I1" s="32" t="s">
        <v>237</v>
      </c>
      <c r="J1" s="32" t="s">
        <v>238</v>
      </c>
      <c r="K1" s="32" t="s">
        <v>239</v>
      </c>
      <c r="L1" s="32" t="s">
        <v>240</v>
      </c>
      <c r="M1" s="32" t="s">
        <v>241</v>
      </c>
      <c r="N1" s="32" t="s">
        <v>242</v>
      </c>
      <c r="O1" s="32" t="s">
        <v>243</v>
      </c>
      <c r="P1" s="32" t="s">
        <v>244</v>
      </c>
      <c r="Q1" s="32" t="s">
        <v>245</v>
      </c>
      <c r="R1" s="126" t="s">
        <v>246</v>
      </c>
      <c r="S1" s="32" t="s">
        <v>272</v>
      </c>
      <c r="T1" s="112" t="s">
        <v>197</v>
      </c>
      <c r="U1" s="85" t="s">
        <v>198</v>
      </c>
      <c r="V1" s="113" t="s">
        <v>199</v>
      </c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" hidden="false" customHeight="true" outlineLevel="0" collapsed="false">
      <c r="A2" s="16" t="n">
        <v>214</v>
      </c>
      <c r="B2" s="21" t="s">
        <v>200</v>
      </c>
      <c r="C2" s="21" t="s">
        <v>200</v>
      </c>
      <c r="D2" s="21" t="s">
        <v>247</v>
      </c>
      <c r="E2" s="21" t="s">
        <v>39</v>
      </c>
      <c r="F2" s="21" t="s">
        <v>221</v>
      </c>
      <c r="G2" s="21" t="s">
        <v>41</v>
      </c>
      <c r="H2" s="17" t="n">
        <v>1.775</v>
      </c>
      <c r="I2" s="33" t="n">
        <v>6.05</v>
      </c>
      <c r="J2" s="17" t="n">
        <v>17.603305785124</v>
      </c>
      <c r="K2" s="33" t="n">
        <v>0.908333333333333</v>
      </c>
      <c r="L2" s="33" t="n">
        <v>8.60833333333333</v>
      </c>
      <c r="M2" s="17" t="n">
        <v>12.3717328170378</v>
      </c>
      <c r="N2" s="33" t="n">
        <v>1.91666666666667</v>
      </c>
      <c r="O2" s="33" t="n">
        <v>7.32916666666667</v>
      </c>
      <c r="P2" s="17" t="n">
        <v>14.5309835133599</v>
      </c>
      <c r="Q2" s="33" t="n">
        <v>1.4125</v>
      </c>
      <c r="R2" s="124" t="n">
        <v>1</v>
      </c>
      <c r="V2" s="127" t="s">
        <v>273</v>
      </c>
      <c r="W2" s="33"/>
      <c r="X2" s="17"/>
    </row>
    <row r="3" customFormat="false" ht="15" hidden="false" customHeight="true" outlineLevel="0" collapsed="false">
      <c r="A3" s="16" t="n">
        <v>215</v>
      </c>
      <c r="B3" s="21" t="s">
        <v>200</v>
      </c>
      <c r="C3" s="21" t="s">
        <v>200</v>
      </c>
      <c r="D3" s="21" t="s">
        <v>221</v>
      </c>
      <c r="E3" s="21" t="s">
        <v>41</v>
      </c>
      <c r="F3" s="21" t="s">
        <v>227</v>
      </c>
      <c r="G3" s="21" t="s">
        <v>45</v>
      </c>
      <c r="H3" s="17" t="n">
        <v>11.975</v>
      </c>
      <c r="I3" s="33" t="n">
        <v>20.2583333333333</v>
      </c>
      <c r="J3" s="17" t="n">
        <v>35.4668860551214</v>
      </c>
      <c r="K3" s="33" t="n">
        <v>1.25</v>
      </c>
      <c r="L3" s="33" t="n">
        <v>20.375</v>
      </c>
      <c r="M3" s="17" t="n">
        <v>35.2638036809816</v>
      </c>
      <c r="N3" s="33" t="n">
        <v>1.80833333333333</v>
      </c>
      <c r="O3" s="33" t="n">
        <v>20.3166666666667</v>
      </c>
      <c r="P3" s="17" t="n">
        <v>35.3650533223954</v>
      </c>
      <c r="Q3" s="33" t="n">
        <v>1.52916666666667</v>
      </c>
      <c r="R3" s="124" t="n">
        <v>1</v>
      </c>
      <c r="S3" s="21" t="s">
        <v>200</v>
      </c>
      <c r="T3" s="33" t="n">
        <v>21.1</v>
      </c>
      <c r="U3" s="17" t="n">
        <v>37.3</v>
      </c>
      <c r="V3" s="127" t="n">
        <v>-5.18752460483805</v>
      </c>
      <c r="W3" s="33"/>
      <c r="X3" s="17"/>
    </row>
    <row r="4" customFormat="false" ht="15" hidden="false" customHeight="true" outlineLevel="0" collapsed="false">
      <c r="A4" s="16" t="n">
        <v>229</v>
      </c>
      <c r="B4" s="21" t="s">
        <v>200</v>
      </c>
      <c r="C4" s="21" t="s">
        <v>200</v>
      </c>
      <c r="D4" s="21" t="s">
        <v>227</v>
      </c>
      <c r="E4" s="21" t="s">
        <v>45</v>
      </c>
      <c r="F4" s="21" t="s">
        <v>248</v>
      </c>
      <c r="G4" s="21" t="s">
        <v>47</v>
      </c>
      <c r="H4" s="17" t="n">
        <v>4.775</v>
      </c>
      <c r="I4" s="33" t="n">
        <v>4.64166666666667</v>
      </c>
      <c r="J4" s="17" t="n">
        <v>61.7235188509874</v>
      </c>
      <c r="K4" s="33" t="n">
        <v>0.316666666666667</v>
      </c>
      <c r="L4" s="33" t="n">
        <v>3.875</v>
      </c>
      <c r="M4" s="17" t="n">
        <v>73.9354838709677</v>
      </c>
      <c r="N4" s="33" t="n">
        <v>0</v>
      </c>
      <c r="O4" s="33" t="n">
        <v>4.25833333333333</v>
      </c>
      <c r="P4" s="17" t="n">
        <v>67.279843444227</v>
      </c>
      <c r="Q4" s="33" t="n">
        <v>0.158333333333333</v>
      </c>
      <c r="R4" s="124" t="n">
        <v>1</v>
      </c>
      <c r="S4" s="21" t="s">
        <v>200</v>
      </c>
      <c r="T4" s="33" t="n">
        <v>9.7</v>
      </c>
      <c r="U4" s="17" t="n">
        <v>38.4</v>
      </c>
      <c r="V4" s="127" t="n">
        <v>75.2079256360079</v>
      </c>
      <c r="W4" s="33"/>
      <c r="X4" s="17"/>
    </row>
    <row r="5" customFormat="false" ht="15" hidden="false" customHeight="true" outlineLevel="0" collapsed="false">
      <c r="A5" s="16" t="n">
        <v>10470</v>
      </c>
      <c r="B5" s="21" t="s">
        <v>200</v>
      </c>
      <c r="C5" s="21" t="s">
        <v>200</v>
      </c>
      <c r="D5" s="21" t="s">
        <v>248</v>
      </c>
      <c r="E5" s="21" t="s">
        <v>47</v>
      </c>
      <c r="F5" s="21" t="s">
        <v>150</v>
      </c>
      <c r="G5" s="21" t="s">
        <v>49</v>
      </c>
      <c r="H5" s="17" t="n">
        <v>5.9</v>
      </c>
      <c r="I5" s="33" t="n">
        <v>6.125</v>
      </c>
      <c r="J5" s="17" t="n">
        <v>57.7959183673469</v>
      </c>
      <c r="K5" s="33" t="n">
        <v>0.316666666666667</v>
      </c>
      <c r="L5" s="33" t="n">
        <v>6.24166666666667</v>
      </c>
      <c r="M5" s="17" t="n">
        <v>56.7156208277704</v>
      </c>
      <c r="N5" s="33" t="n">
        <v>0.1</v>
      </c>
      <c r="O5" s="33" t="n">
        <v>6.18333333333333</v>
      </c>
      <c r="P5" s="17" t="n">
        <v>57.2506738544474</v>
      </c>
      <c r="Q5" s="33" t="n">
        <v>0.208333333333333</v>
      </c>
      <c r="R5" s="124" t="n">
        <v>1</v>
      </c>
      <c r="S5" s="21" t="s">
        <v>200</v>
      </c>
      <c r="T5" s="33" t="n">
        <v>7.29799196787149</v>
      </c>
      <c r="U5" s="17" t="n">
        <v>36.6</v>
      </c>
      <c r="V5" s="127" t="n">
        <v>56.4226061596924</v>
      </c>
      <c r="W5" s="33"/>
      <c r="X5" s="17"/>
    </row>
    <row r="6" customFormat="false" ht="15" hidden="false" customHeight="true" outlineLevel="0" collapsed="false">
      <c r="A6" s="16" t="n">
        <v>10694</v>
      </c>
      <c r="B6" s="21" t="s">
        <v>200</v>
      </c>
      <c r="C6" s="21" t="s">
        <v>200</v>
      </c>
      <c r="D6" s="21" t="s">
        <v>150</v>
      </c>
      <c r="E6" s="21" t="s">
        <v>49</v>
      </c>
      <c r="F6" s="21" t="s">
        <v>50</v>
      </c>
      <c r="G6" s="21" t="s">
        <v>51</v>
      </c>
      <c r="H6" s="17" t="n">
        <v>0.324999999999999</v>
      </c>
      <c r="I6" s="33" t="n">
        <v>0.525</v>
      </c>
      <c r="J6" s="17" t="n">
        <v>37.1428571428571</v>
      </c>
      <c r="K6" s="33" t="n">
        <v>0</v>
      </c>
      <c r="L6" s="33" t="n">
        <v>0.891666666666667</v>
      </c>
      <c r="M6" s="17" t="n">
        <v>21.8691588785046</v>
      </c>
      <c r="N6" s="33" t="n">
        <v>0.116666666666667</v>
      </c>
      <c r="O6" s="33" t="n">
        <v>0.708333333333333</v>
      </c>
      <c r="P6" s="17" t="n">
        <v>27.5294117647058</v>
      </c>
      <c r="Q6" s="33" t="n">
        <v>0.0583333333333333</v>
      </c>
      <c r="R6" s="124" t="n">
        <v>1</v>
      </c>
      <c r="S6" s="21" t="s">
        <v>200</v>
      </c>
      <c r="T6" s="33" t="n">
        <v>0.402008032128513</v>
      </c>
      <c r="U6" s="17" t="n">
        <v>36.6</v>
      </c>
      <c r="V6" s="127" t="n">
        <v>-24.7830279652846</v>
      </c>
      <c r="W6" s="33"/>
      <c r="X6" s="17"/>
    </row>
    <row r="7" customFormat="false" ht="15" hidden="false" customHeight="true" outlineLevel="0" collapsed="false">
      <c r="A7" s="16" t="n">
        <v>10459</v>
      </c>
      <c r="B7" s="21" t="s">
        <v>202</v>
      </c>
      <c r="C7" s="21" t="s">
        <v>202</v>
      </c>
      <c r="D7" s="21" t="s">
        <v>167</v>
      </c>
      <c r="E7" s="21" t="s">
        <v>274</v>
      </c>
      <c r="F7" s="21" t="s">
        <v>249</v>
      </c>
      <c r="G7" s="21" t="s">
        <v>66</v>
      </c>
      <c r="H7" s="75" t="n">
        <v>1.0333333333333</v>
      </c>
      <c r="I7" s="33" t="n">
        <v>2.92222222222222</v>
      </c>
      <c r="J7" s="17" t="n">
        <v>21.2167300380222</v>
      </c>
      <c r="K7" s="33" t="n">
        <v>0.305555555555556</v>
      </c>
      <c r="L7" s="33" t="n">
        <v>4.47777777777778</v>
      </c>
      <c r="M7" s="17" t="n">
        <v>13.8461538461534</v>
      </c>
      <c r="N7" s="33" t="n">
        <v>0.227777777777778</v>
      </c>
      <c r="O7" s="33" t="n">
        <v>3.7</v>
      </c>
      <c r="P7" s="17" t="n">
        <v>16.7567567567563</v>
      </c>
      <c r="Q7" s="33" t="n">
        <v>0.266666666666667</v>
      </c>
      <c r="R7" s="124" t="n">
        <v>1</v>
      </c>
      <c r="S7" s="21" t="s">
        <v>202</v>
      </c>
      <c r="T7" s="33" t="n">
        <v>3.2</v>
      </c>
      <c r="U7" s="17" t="n">
        <v>15</v>
      </c>
      <c r="V7" s="127" t="n">
        <v>11.7117117117084</v>
      </c>
      <c r="W7" s="33"/>
      <c r="X7" s="17"/>
    </row>
    <row r="8" customFormat="false" ht="15" hidden="false" customHeight="true" outlineLevel="0" collapsed="false">
      <c r="A8" s="16" t="n">
        <v>269</v>
      </c>
      <c r="B8" s="21" t="s">
        <v>202</v>
      </c>
      <c r="C8" s="21" t="s">
        <v>202</v>
      </c>
      <c r="D8" s="21" t="s">
        <v>249</v>
      </c>
      <c r="E8" s="21" t="s">
        <v>66</v>
      </c>
      <c r="F8" s="21" t="s">
        <v>250</v>
      </c>
      <c r="G8" s="21" t="s">
        <v>68</v>
      </c>
      <c r="H8" s="75" t="n">
        <v>8.8166666666667</v>
      </c>
      <c r="I8" s="33" t="n">
        <v>14.7111111111111</v>
      </c>
      <c r="J8" s="17" t="n">
        <v>35.9592145015107</v>
      </c>
      <c r="K8" s="33" t="n">
        <v>0.583333333333333</v>
      </c>
      <c r="L8" s="33" t="n">
        <v>16.2388888888889</v>
      </c>
      <c r="M8" s="17" t="n">
        <v>32.5761204242218</v>
      </c>
      <c r="N8" s="33" t="n">
        <v>0.577777777777778</v>
      </c>
      <c r="O8" s="33" t="n">
        <v>15.475</v>
      </c>
      <c r="P8" s="17" t="n">
        <v>34.1841680129242</v>
      </c>
      <c r="Q8" s="33" t="n">
        <v>0.580555555555556</v>
      </c>
      <c r="R8" s="124" t="n">
        <v>2</v>
      </c>
      <c r="S8" s="21" t="s">
        <v>202</v>
      </c>
      <c r="T8" s="33" t="n">
        <v>15.8</v>
      </c>
      <c r="U8" s="17" t="n">
        <v>34.6037974683544</v>
      </c>
      <c r="V8" s="127" t="n">
        <v>-1.21266879975812</v>
      </c>
      <c r="W8" s="33"/>
      <c r="X8" s="17"/>
    </row>
    <row r="9" customFormat="false" ht="15" hidden="false" customHeight="true" outlineLevel="0" collapsed="false">
      <c r="A9" s="16" t="n">
        <v>663</v>
      </c>
      <c r="B9" s="21" t="s">
        <v>205</v>
      </c>
      <c r="C9" s="21" t="s">
        <v>205</v>
      </c>
      <c r="D9" s="21" t="s">
        <v>251</v>
      </c>
      <c r="E9" s="21" t="s">
        <v>204</v>
      </c>
      <c r="F9" s="21" t="s">
        <v>221</v>
      </c>
      <c r="G9" s="21" t="s">
        <v>71</v>
      </c>
      <c r="H9" s="17" t="n">
        <v>6.84999999999999</v>
      </c>
      <c r="I9" s="33" t="n">
        <v>7.54166666666667</v>
      </c>
      <c r="J9" s="17" t="n">
        <v>54.4972375690607</v>
      </c>
      <c r="K9" s="33" t="n">
        <v>0</v>
      </c>
      <c r="L9" s="33" t="n">
        <v>7.175</v>
      </c>
      <c r="M9" s="17" t="n">
        <v>57.2822299651567</v>
      </c>
      <c r="N9" s="33" t="n">
        <v>0</v>
      </c>
      <c r="O9" s="33" t="n">
        <v>7.35833333333333</v>
      </c>
      <c r="P9" s="17" t="n">
        <v>55.8550396375991</v>
      </c>
      <c r="Q9" s="33" t="n">
        <v>0</v>
      </c>
      <c r="R9" s="124" t="n">
        <v>1</v>
      </c>
      <c r="S9" s="21" t="s">
        <v>205</v>
      </c>
      <c r="T9" s="33" t="n">
        <v>9.2</v>
      </c>
      <c r="U9" s="17" t="n">
        <v>44.3</v>
      </c>
      <c r="V9" s="127" t="n">
        <v>26.0836109200882</v>
      </c>
      <c r="W9" s="33"/>
      <c r="X9" s="17"/>
    </row>
    <row r="10" customFormat="false" ht="15" hidden="false" customHeight="true" outlineLevel="0" collapsed="false">
      <c r="A10" s="16" t="n">
        <v>998</v>
      </c>
      <c r="B10" s="21" t="s">
        <v>205</v>
      </c>
      <c r="C10" s="21" t="s">
        <v>205</v>
      </c>
      <c r="D10" s="21" t="s">
        <v>221</v>
      </c>
      <c r="E10" s="21" t="s">
        <v>71</v>
      </c>
      <c r="F10" s="21" t="s">
        <v>227</v>
      </c>
      <c r="G10" s="21" t="s">
        <v>73</v>
      </c>
      <c r="H10" s="17" t="n">
        <v>6.9</v>
      </c>
      <c r="I10" s="33" t="n">
        <v>7.3</v>
      </c>
      <c r="J10" s="17" t="n">
        <v>56.7123287671233</v>
      </c>
      <c r="K10" s="33" t="n">
        <v>0</v>
      </c>
      <c r="L10" s="33" t="n">
        <v>6.59166666666667</v>
      </c>
      <c r="M10" s="17" t="n">
        <v>62.8065739570164</v>
      </c>
      <c r="N10" s="33" t="n">
        <v>0</v>
      </c>
      <c r="O10" s="33" t="n">
        <v>6.94583333333333</v>
      </c>
      <c r="P10" s="17" t="n">
        <v>59.6040791841632</v>
      </c>
      <c r="Q10" s="33" t="n">
        <v>0</v>
      </c>
      <c r="R10" s="124" t="n">
        <v>1</v>
      </c>
      <c r="S10" s="21" t="s">
        <v>205</v>
      </c>
      <c r="T10" s="33" t="n">
        <v>9.03802816901408</v>
      </c>
      <c r="U10" s="17" t="n">
        <v>46.5</v>
      </c>
      <c r="V10" s="127" t="n">
        <v>28.1808154498133</v>
      </c>
      <c r="W10" s="33"/>
      <c r="X10" s="17"/>
    </row>
    <row r="11" customFormat="false" ht="15" hidden="false" customHeight="true" outlineLevel="0" collapsed="false">
      <c r="A11" s="16" t="n">
        <v>999</v>
      </c>
      <c r="B11" s="21" t="s">
        <v>205</v>
      </c>
      <c r="C11" s="21" t="s">
        <v>227</v>
      </c>
      <c r="D11" s="21" t="s">
        <v>227</v>
      </c>
      <c r="E11" s="21" t="s">
        <v>73</v>
      </c>
      <c r="F11" s="21" t="s">
        <v>227</v>
      </c>
      <c r="G11" s="21" t="s">
        <v>75</v>
      </c>
      <c r="H11" s="17" t="n">
        <v>0.200000000000003</v>
      </c>
      <c r="I11" s="33" t="n">
        <v>1.12916666666667</v>
      </c>
      <c r="J11" s="17" t="n">
        <v>10.6273062730629</v>
      </c>
      <c r="K11" s="33" t="n">
        <v>0.316666666666667</v>
      </c>
      <c r="L11" s="33" t="n">
        <v>1.09583333333333</v>
      </c>
      <c r="M11" s="17" t="n">
        <v>10.9505703422055</v>
      </c>
      <c r="N11" s="33" t="n">
        <v>0</v>
      </c>
      <c r="O11" s="33" t="n">
        <v>1.1125</v>
      </c>
      <c r="P11" s="17" t="n">
        <v>10.7865168539327</v>
      </c>
      <c r="Q11" s="33" t="n">
        <v>0.158333333333333</v>
      </c>
      <c r="R11" s="124" t="n">
        <v>1</v>
      </c>
      <c r="S11" s="21" t="s">
        <v>205</v>
      </c>
      <c r="T11" s="33" t="n">
        <v>0.261971830985919</v>
      </c>
      <c r="U11" s="17" t="n">
        <v>46.5</v>
      </c>
      <c r="V11" s="127" t="n">
        <v>-76.803189561435</v>
      </c>
      <c r="W11" s="33"/>
      <c r="X11" s="17"/>
    </row>
    <row r="12" customFormat="false" ht="15" hidden="false" customHeight="true" outlineLevel="0" collapsed="false">
      <c r="A12" s="16" t="n">
        <v>769</v>
      </c>
      <c r="B12" s="21" t="s">
        <v>205</v>
      </c>
      <c r="C12" s="21" t="s">
        <v>205</v>
      </c>
      <c r="D12" s="21" t="s">
        <v>227</v>
      </c>
      <c r="E12" s="21" t="s">
        <v>75</v>
      </c>
      <c r="F12" s="21" t="s">
        <v>248</v>
      </c>
      <c r="G12" s="21" t="s">
        <v>77</v>
      </c>
      <c r="H12" s="17" t="n">
        <v>7.2</v>
      </c>
      <c r="I12" s="33" t="n">
        <v>6.26666666666667</v>
      </c>
      <c r="J12" s="17" t="n">
        <v>68.936170212766</v>
      </c>
      <c r="K12" s="33" t="n">
        <v>0</v>
      </c>
      <c r="L12" s="33" t="n">
        <v>7.01666666666667</v>
      </c>
      <c r="M12" s="17" t="n">
        <v>61.5676959619953</v>
      </c>
      <c r="N12" s="33" t="n">
        <v>0.325</v>
      </c>
      <c r="O12" s="33" t="n">
        <v>6.64166666666667</v>
      </c>
      <c r="P12" s="17" t="n">
        <v>65.0439146800502</v>
      </c>
      <c r="Q12" s="33" t="n">
        <v>0.1625</v>
      </c>
      <c r="R12" s="124" t="n">
        <v>1</v>
      </c>
      <c r="S12" s="21" t="s">
        <v>205</v>
      </c>
      <c r="T12" s="33" t="n">
        <v>8.928</v>
      </c>
      <c r="U12" s="17" t="n">
        <v>43.4</v>
      </c>
      <c r="V12" s="127" t="n">
        <v>49.8707711521894</v>
      </c>
      <c r="W12" s="33"/>
      <c r="X12" s="17"/>
    </row>
    <row r="13" customFormat="false" ht="15" hidden="false" customHeight="true" outlineLevel="0" collapsed="false">
      <c r="A13" s="16" t="n">
        <v>735</v>
      </c>
      <c r="B13" s="21" t="s">
        <v>205</v>
      </c>
      <c r="C13" s="21" t="s">
        <v>248</v>
      </c>
      <c r="D13" s="21" t="s">
        <v>248</v>
      </c>
      <c r="E13" s="21" t="s">
        <v>77</v>
      </c>
      <c r="F13" s="21" t="s">
        <v>248</v>
      </c>
      <c r="G13" s="21" t="s">
        <v>79</v>
      </c>
      <c r="H13" s="17" t="n">
        <v>0.299999999999998</v>
      </c>
      <c r="I13" s="33" t="n">
        <v>0.808333333333333</v>
      </c>
      <c r="J13" s="17" t="n">
        <v>22.2680412371133</v>
      </c>
      <c r="K13" s="33" t="n">
        <v>0.25</v>
      </c>
      <c r="L13" s="33" t="n">
        <v>0.858333333333333</v>
      </c>
      <c r="M13" s="17" t="n">
        <v>20.9708737864076</v>
      </c>
      <c r="N13" s="33" t="n">
        <v>0.108333333333333</v>
      </c>
      <c r="O13" s="33" t="n">
        <v>0.833333333333333</v>
      </c>
      <c r="P13" s="17" t="n">
        <v>21.5999999999999</v>
      </c>
      <c r="Q13" s="33" t="n">
        <v>0.179166666666667</v>
      </c>
      <c r="R13" s="124" t="n">
        <v>1</v>
      </c>
      <c r="S13" s="21" t="s">
        <v>205</v>
      </c>
      <c r="T13" s="33" t="n">
        <v>0.371999999999998</v>
      </c>
      <c r="U13" s="17" t="n">
        <v>43.4</v>
      </c>
      <c r="V13" s="127" t="n">
        <v>-50.2304147465441</v>
      </c>
      <c r="W13" s="33"/>
      <c r="X13" s="17"/>
    </row>
    <row r="14" customFormat="false" ht="15" hidden="false" customHeight="true" outlineLevel="0" collapsed="false">
      <c r="A14" s="16" t="n">
        <v>10485</v>
      </c>
      <c r="B14" s="21" t="s">
        <v>205</v>
      </c>
      <c r="C14" s="21" t="s">
        <v>205</v>
      </c>
      <c r="D14" s="21" t="s">
        <v>248</v>
      </c>
      <c r="E14" s="21" t="s">
        <v>79</v>
      </c>
      <c r="F14" s="21" t="s">
        <v>50</v>
      </c>
      <c r="G14" s="21" t="s">
        <v>80</v>
      </c>
      <c r="H14" s="17" t="n">
        <v>2.6</v>
      </c>
      <c r="I14" s="33" t="n">
        <v>3.675</v>
      </c>
      <c r="J14" s="17" t="n">
        <v>42.4489795918367</v>
      </c>
      <c r="K14" s="33" t="n">
        <v>0.4</v>
      </c>
      <c r="L14" s="33" t="n">
        <v>3.49166666666667</v>
      </c>
      <c r="M14" s="17" t="n">
        <v>44.6778042959427</v>
      </c>
      <c r="N14" s="33" t="n">
        <v>0</v>
      </c>
      <c r="O14" s="33" t="n">
        <v>3.58333333333333</v>
      </c>
      <c r="P14" s="17" t="n">
        <v>43.5348837209302</v>
      </c>
      <c r="Q14" s="33" t="n">
        <v>0.2</v>
      </c>
      <c r="R14" s="124" t="n">
        <v>1</v>
      </c>
      <c r="S14" s="21" t="s">
        <v>205</v>
      </c>
      <c r="T14" s="33" t="n">
        <v>0.6</v>
      </c>
      <c r="U14" s="17" t="n">
        <v>40</v>
      </c>
      <c r="V14" s="127" t="n">
        <v>8.8372093023256</v>
      </c>
      <c r="W14" s="33"/>
      <c r="X14" s="17"/>
    </row>
    <row r="15" customFormat="false" ht="15" hidden="false" customHeight="true" outlineLevel="0" collapsed="false">
      <c r="A15" s="16" t="n">
        <v>167</v>
      </c>
      <c r="B15" s="21" t="s">
        <v>208</v>
      </c>
      <c r="C15" s="21" t="s">
        <v>208</v>
      </c>
      <c r="D15" s="21" t="s">
        <v>227</v>
      </c>
      <c r="E15" s="21" t="s">
        <v>81</v>
      </c>
      <c r="F15" s="21" t="s">
        <v>250</v>
      </c>
      <c r="G15" s="21" t="s">
        <v>83</v>
      </c>
      <c r="H15" s="17" t="n">
        <v>6.9</v>
      </c>
      <c r="I15" s="33" t="n">
        <v>7.03333333333333</v>
      </c>
      <c r="J15" s="17" t="n">
        <v>58.8625592417062</v>
      </c>
      <c r="K15" s="33" t="n">
        <v>0</v>
      </c>
      <c r="L15" s="33" t="n">
        <v>7.525</v>
      </c>
      <c r="M15" s="17" t="n">
        <v>55.0166112956811</v>
      </c>
      <c r="N15" s="33" t="n">
        <v>0.208333333333333</v>
      </c>
      <c r="O15" s="33" t="n">
        <v>7.27916666666667</v>
      </c>
      <c r="P15" s="17" t="n">
        <v>56.8746422438466</v>
      </c>
      <c r="Q15" s="33" t="n">
        <v>0.104166666666667</v>
      </c>
      <c r="R15" s="124" t="n">
        <v>1</v>
      </c>
      <c r="S15" s="21" t="s">
        <v>208</v>
      </c>
      <c r="T15" s="33" t="n">
        <v>9.5</v>
      </c>
      <c r="U15" s="17" t="n">
        <v>44.4</v>
      </c>
      <c r="V15" s="127" t="n">
        <v>28.0960410897446</v>
      </c>
      <c r="W15" s="33"/>
      <c r="X15" s="17"/>
    </row>
    <row r="16" customFormat="false" ht="15" hidden="false" customHeight="true" outlineLevel="0" collapsed="false">
      <c r="A16" s="16" t="n">
        <v>318</v>
      </c>
      <c r="B16" s="21" t="s">
        <v>211</v>
      </c>
      <c r="C16" s="21" t="s">
        <v>211</v>
      </c>
      <c r="D16" s="21" t="s">
        <v>249</v>
      </c>
      <c r="E16" s="21" t="s">
        <v>210</v>
      </c>
      <c r="F16" s="21" t="s">
        <v>250</v>
      </c>
      <c r="G16" s="21" t="s">
        <v>86</v>
      </c>
      <c r="H16" s="17" t="n">
        <v>5.025</v>
      </c>
      <c r="I16" s="33" t="n">
        <v>8.725</v>
      </c>
      <c r="J16" s="17" t="n">
        <v>34.5558739255014</v>
      </c>
      <c r="K16" s="33" t="n">
        <v>2.81666666666667</v>
      </c>
      <c r="L16" s="33" t="n">
        <v>7.375</v>
      </c>
      <c r="M16" s="17" t="n">
        <v>40.8813559322034</v>
      </c>
      <c r="N16" s="33" t="n">
        <v>0.166666666666667</v>
      </c>
      <c r="O16" s="33" t="n">
        <v>8.05</v>
      </c>
      <c r="P16" s="17" t="n">
        <v>37.4534161490683</v>
      </c>
      <c r="Q16" s="33" t="n">
        <v>1.49166666666667</v>
      </c>
      <c r="R16" s="124" t="n">
        <v>1</v>
      </c>
      <c r="S16" s="21" t="s">
        <v>211</v>
      </c>
      <c r="T16" s="33" t="n">
        <v>6.2</v>
      </c>
      <c r="U16" s="17" t="n">
        <v>46.2</v>
      </c>
      <c r="V16" s="127" t="n">
        <v>-18.9319996773413</v>
      </c>
      <c r="W16" s="33"/>
      <c r="X16" s="17"/>
    </row>
    <row r="17" customFormat="false" ht="15" hidden="false" customHeight="true" outlineLevel="0" collapsed="false">
      <c r="A17" s="16" t="n">
        <v>317</v>
      </c>
      <c r="B17" s="21" t="s">
        <v>211</v>
      </c>
      <c r="C17" s="21" t="s">
        <v>211</v>
      </c>
      <c r="D17" s="21" t="s">
        <v>250</v>
      </c>
      <c r="E17" s="21" t="s">
        <v>86</v>
      </c>
      <c r="F17" s="21" t="s">
        <v>247</v>
      </c>
      <c r="G17" s="21" t="s">
        <v>87</v>
      </c>
      <c r="H17" s="17" t="n">
        <v>6.4</v>
      </c>
      <c r="I17" s="33" t="n">
        <v>9.975</v>
      </c>
      <c r="J17" s="17" t="n">
        <v>38.4962406015038</v>
      </c>
      <c r="K17" s="33" t="n">
        <v>0.383333333333333</v>
      </c>
      <c r="L17" s="33" t="n">
        <v>10.3083333333333</v>
      </c>
      <c r="M17" s="17" t="n">
        <v>37.2514147130154</v>
      </c>
      <c r="N17" s="33" t="n">
        <v>1.75</v>
      </c>
      <c r="O17" s="33" t="n">
        <v>10.1416666666667</v>
      </c>
      <c r="P17" s="17" t="n">
        <v>37.8635990139688</v>
      </c>
      <c r="Q17" s="33" t="n">
        <v>1.06666666666667</v>
      </c>
      <c r="R17" s="124" t="n">
        <v>1</v>
      </c>
      <c r="S17" s="21" t="s">
        <v>211</v>
      </c>
      <c r="T17" s="33" t="n">
        <v>8.6</v>
      </c>
      <c r="U17" s="17" t="n">
        <v>44.7</v>
      </c>
      <c r="V17" s="127" t="n">
        <v>-15.29396193743</v>
      </c>
      <c r="W17" s="33"/>
      <c r="X17" s="17"/>
    </row>
    <row r="18" customFormat="false" ht="15" hidden="false" customHeight="true" outlineLevel="0" collapsed="false">
      <c r="A18" s="16" t="n">
        <v>904</v>
      </c>
      <c r="B18" s="21" t="s">
        <v>211</v>
      </c>
      <c r="C18" s="21" t="s">
        <v>211</v>
      </c>
      <c r="D18" s="21" t="s">
        <v>247</v>
      </c>
      <c r="E18" s="21" t="s">
        <v>87</v>
      </c>
      <c r="F18" s="21" t="s">
        <v>252</v>
      </c>
      <c r="G18" s="21" t="s">
        <v>89</v>
      </c>
      <c r="H18" s="17" t="n">
        <v>1.025</v>
      </c>
      <c r="I18" s="33" t="n">
        <v>2.6</v>
      </c>
      <c r="J18" s="17" t="n">
        <v>23.6538461538462</v>
      </c>
      <c r="K18" s="33" t="n">
        <v>0.25</v>
      </c>
      <c r="L18" s="33" t="n">
        <v>1.63333333333333</v>
      </c>
      <c r="M18" s="17" t="n">
        <v>37.6530612244898</v>
      </c>
      <c r="N18" s="33" t="n">
        <v>0.45</v>
      </c>
      <c r="O18" s="33" t="n">
        <v>2.11666666666667</v>
      </c>
      <c r="P18" s="17" t="n">
        <v>29.0551181102362</v>
      </c>
      <c r="Q18" s="33" t="n">
        <v>0.35</v>
      </c>
      <c r="R18" s="124" t="n">
        <v>1</v>
      </c>
      <c r="S18" s="21" t="s">
        <v>211</v>
      </c>
      <c r="T18" s="33" t="n">
        <v>1.6</v>
      </c>
      <c r="U18" s="17" t="n">
        <v>45.5</v>
      </c>
      <c r="V18" s="127" t="n">
        <v>-36.1425975599204</v>
      </c>
      <c r="W18" s="33"/>
      <c r="X18" s="17"/>
    </row>
    <row r="19" customFormat="false" ht="15" hidden="false" customHeight="true" outlineLevel="0" collapsed="false">
      <c r="A19" s="16" t="n">
        <v>875</v>
      </c>
      <c r="B19" s="21" t="s">
        <v>213</v>
      </c>
      <c r="C19" s="21" t="s">
        <v>213</v>
      </c>
      <c r="D19" s="21" t="s">
        <v>250</v>
      </c>
      <c r="E19" s="21" t="s">
        <v>90</v>
      </c>
      <c r="F19" s="21" t="s">
        <v>248</v>
      </c>
      <c r="G19" s="21" t="s">
        <v>91</v>
      </c>
      <c r="H19" s="17" t="n">
        <v>4.35000000000001</v>
      </c>
      <c r="I19" s="33" t="n">
        <v>3.58333333333333</v>
      </c>
      <c r="J19" s="17" t="n">
        <v>72.8372093023257</v>
      </c>
      <c r="K19" s="33" t="n">
        <v>0</v>
      </c>
      <c r="L19" s="33" t="n">
        <v>5.16666666666667</v>
      </c>
      <c r="M19" s="17" t="n">
        <v>50.5161290322582</v>
      </c>
      <c r="N19" s="33" t="n">
        <v>0</v>
      </c>
      <c r="O19" s="33" t="n">
        <v>4.375</v>
      </c>
      <c r="P19" s="17" t="n">
        <v>59.657142857143</v>
      </c>
      <c r="Q19" s="33" t="n">
        <v>0</v>
      </c>
      <c r="R19" s="124" t="n">
        <v>1</v>
      </c>
      <c r="S19" s="21" t="s">
        <v>213</v>
      </c>
      <c r="T19" s="33" t="n">
        <v>11</v>
      </c>
      <c r="U19" s="17" t="n">
        <v>38.6</v>
      </c>
      <c r="V19" s="127" t="n">
        <v>54.5521835677279</v>
      </c>
      <c r="W19" s="33"/>
      <c r="X19" s="17"/>
    </row>
    <row r="20" customFormat="false" ht="15" hidden="false" customHeight="true" outlineLevel="0" collapsed="false">
      <c r="A20" s="16" t="n">
        <v>165</v>
      </c>
      <c r="B20" s="21" t="s">
        <v>213</v>
      </c>
      <c r="C20" s="21" t="s">
        <v>213</v>
      </c>
      <c r="D20" s="21" t="s">
        <v>248</v>
      </c>
      <c r="E20" s="21" t="s">
        <v>91</v>
      </c>
      <c r="F20" s="21" t="s">
        <v>247</v>
      </c>
      <c r="G20" s="21" t="s">
        <v>92</v>
      </c>
      <c r="H20" s="17" t="n">
        <v>2.95</v>
      </c>
      <c r="I20" s="33" t="n">
        <v>2.30833333333333</v>
      </c>
      <c r="J20" s="17" t="n">
        <v>76.6787003610108</v>
      </c>
      <c r="K20" s="33" t="n">
        <v>0</v>
      </c>
      <c r="L20" s="33" t="n">
        <v>5.75</v>
      </c>
      <c r="M20" s="17" t="n">
        <v>30.7826086956522</v>
      </c>
      <c r="N20" s="33" t="n">
        <v>0</v>
      </c>
      <c r="O20" s="33" t="n">
        <v>4.02916666666667</v>
      </c>
      <c r="P20" s="17" t="n">
        <v>43.9296794208893</v>
      </c>
      <c r="Q20" s="33" t="n">
        <v>0</v>
      </c>
      <c r="R20" s="124" t="n">
        <v>1</v>
      </c>
      <c r="S20" s="21" t="s">
        <v>213</v>
      </c>
      <c r="T20" s="33" t="n">
        <v>3.8</v>
      </c>
      <c r="U20" s="17" t="n">
        <v>39.8</v>
      </c>
      <c r="V20" s="127" t="n">
        <v>10.3760789469582</v>
      </c>
      <c r="W20" s="33"/>
      <c r="X20" s="17"/>
    </row>
    <row r="21" customFormat="false" ht="15" hidden="false" customHeight="true" outlineLevel="0" collapsed="false">
      <c r="A21" s="16" t="n">
        <v>1008</v>
      </c>
      <c r="B21" s="21" t="s">
        <v>213</v>
      </c>
      <c r="C21" s="21" t="s">
        <v>213</v>
      </c>
      <c r="D21" s="21" t="s">
        <v>247</v>
      </c>
      <c r="E21" s="21" t="s">
        <v>92</v>
      </c>
      <c r="F21" s="21" t="s">
        <v>253</v>
      </c>
      <c r="G21" s="21" t="s">
        <v>94</v>
      </c>
      <c r="H21" s="17" t="n">
        <v>3.09999999999999</v>
      </c>
      <c r="I21" s="33" t="n">
        <v>3.91666666666667</v>
      </c>
      <c r="J21" s="17" t="n">
        <v>47.4893617021276</v>
      </c>
      <c r="K21" s="33" t="n">
        <v>0</v>
      </c>
      <c r="L21" s="33" t="n">
        <v>6.75</v>
      </c>
      <c r="M21" s="17" t="n">
        <v>27.5555555555555</v>
      </c>
      <c r="N21" s="33" t="n">
        <v>0.125</v>
      </c>
      <c r="O21" s="33" t="n">
        <v>5.33333333333333</v>
      </c>
      <c r="P21" s="17" t="n">
        <v>34.8749999999999</v>
      </c>
      <c r="Q21" s="33" t="n">
        <v>0.0625</v>
      </c>
      <c r="R21" s="124" t="n">
        <v>1</v>
      </c>
      <c r="S21" s="21" t="s">
        <v>213</v>
      </c>
      <c r="T21" s="33" t="n">
        <v>3.9</v>
      </c>
      <c r="U21" s="17" t="n">
        <v>41.7</v>
      </c>
      <c r="V21" s="127" t="n">
        <v>-16.3669064748203</v>
      </c>
      <c r="W21" s="33"/>
      <c r="X21" s="17"/>
    </row>
    <row r="22" customFormat="false" ht="15" hidden="false" customHeight="true" outlineLevel="0" collapsed="false">
      <c r="A22" s="16" t="n">
        <v>173</v>
      </c>
      <c r="B22" s="21" t="s">
        <v>213</v>
      </c>
      <c r="C22" s="21" t="s">
        <v>213</v>
      </c>
      <c r="D22" s="21" t="s">
        <v>253</v>
      </c>
      <c r="E22" s="21" t="s">
        <v>94</v>
      </c>
      <c r="F22" s="21" t="s">
        <v>254</v>
      </c>
      <c r="G22" s="21" t="s">
        <v>96</v>
      </c>
      <c r="H22" s="17" t="n">
        <v>6.90000000000001</v>
      </c>
      <c r="I22" s="33" t="n">
        <v>9.55</v>
      </c>
      <c r="J22" s="17" t="n">
        <v>43.3507853403142</v>
      </c>
      <c r="K22" s="33" t="n">
        <v>0.158333333333333</v>
      </c>
      <c r="L22" s="33" t="n">
        <v>9.29166666666667</v>
      </c>
      <c r="M22" s="17" t="n">
        <v>44.5560538116592</v>
      </c>
      <c r="N22" s="33" t="n">
        <v>0</v>
      </c>
      <c r="O22" s="33" t="n">
        <v>9.42083333333333</v>
      </c>
      <c r="P22" s="17" t="n">
        <v>43.9451570101725</v>
      </c>
      <c r="Q22" s="33" t="n">
        <v>0.0791666666666667</v>
      </c>
      <c r="R22" s="124" t="n">
        <v>1</v>
      </c>
      <c r="S22" s="21" t="s">
        <v>213</v>
      </c>
      <c r="T22" s="33" t="n">
        <v>8.2505338078292</v>
      </c>
      <c r="U22" s="17" t="n">
        <v>54.4</v>
      </c>
      <c r="V22" s="127" t="n">
        <v>-19.2184613783593</v>
      </c>
      <c r="W22" s="33"/>
      <c r="X22" s="17"/>
    </row>
    <row r="23" customFormat="false" ht="15" hidden="false" customHeight="true" outlineLevel="0" collapsed="false">
      <c r="A23" s="16" t="n">
        <v>10550</v>
      </c>
      <c r="B23" s="21" t="s">
        <v>213</v>
      </c>
      <c r="C23" s="21" t="s">
        <v>254</v>
      </c>
      <c r="D23" s="21" t="s">
        <v>254</v>
      </c>
      <c r="E23" s="21" t="s">
        <v>96</v>
      </c>
      <c r="F23" s="21" t="s">
        <v>254</v>
      </c>
      <c r="G23" s="21" t="s">
        <v>98</v>
      </c>
      <c r="H23" s="17" t="n">
        <v>0.124999999999986</v>
      </c>
      <c r="I23" s="33" t="n">
        <v>0.858333333333333</v>
      </c>
      <c r="J23" s="17" t="n">
        <v>8.73786407766891</v>
      </c>
      <c r="K23" s="33" t="n">
        <v>0.0416666666666667</v>
      </c>
      <c r="L23" s="33" t="n">
        <v>0.825</v>
      </c>
      <c r="M23" s="17" t="n">
        <v>9.09090909090806</v>
      </c>
      <c r="N23" s="33" t="n">
        <v>0</v>
      </c>
      <c r="O23" s="33" t="n">
        <v>0.841666666666667</v>
      </c>
      <c r="P23" s="17" t="n">
        <v>8.9108910891079</v>
      </c>
      <c r="Q23" s="33" t="n">
        <v>0.0208333333333333</v>
      </c>
      <c r="R23" s="124" t="n">
        <v>1</v>
      </c>
      <c r="S23" s="21" t="s">
        <v>213</v>
      </c>
      <c r="T23" s="33" t="n">
        <v>0.149466192170802</v>
      </c>
      <c r="U23" s="17" t="n">
        <v>54.4</v>
      </c>
      <c r="V23" s="127" t="n">
        <v>-83.6196854979634</v>
      </c>
      <c r="W23" s="33"/>
      <c r="X23" s="17"/>
    </row>
    <row r="24" customFormat="false" ht="15" hidden="false" customHeight="true" outlineLevel="0" collapsed="false">
      <c r="A24" s="16" t="n">
        <v>180</v>
      </c>
      <c r="B24" s="21" t="s">
        <v>213</v>
      </c>
      <c r="C24" s="21" t="s">
        <v>213</v>
      </c>
      <c r="D24" s="21" t="s">
        <v>254</v>
      </c>
      <c r="E24" s="21" t="s">
        <v>98</v>
      </c>
      <c r="F24" s="21" t="s">
        <v>255</v>
      </c>
      <c r="G24" s="21" t="s">
        <v>100</v>
      </c>
      <c r="H24" s="17" t="n">
        <v>4.27500000000002</v>
      </c>
      <c r="I24" s="33" t="n">
        <v>3.675</v>
      </c>
      <c r="J24" s="17" t="n">
        <v>69.7959183673473</v>
      </c>
      <c r="K24" s="33" t="n">
        <v>0</v>
      </c>
      <c r="L24" s="33" t="n">
        <v>4.56666666666667</v>
      </c>
      <c r="M24" s="17" t="n">
        <v>56.1678832116791</v>
      </c>
      <c r="N24" s="33" t="n">
        <v>0</v>
      </c>
      <c r="O24" s="33" t="n">
        <v>4.12083333333333</v>
      </c>
      <c r="P24" s="17" t="n">
        <v>62.2446916076848</v>
      </c>
      <c r="Q24" s="33" t="n">
        <v>0</v>
      </c>
      <c r="R24" s="124" t="n">
        <v>1</v>
      </c>
      <c r="S24" s="21" t="s">
        <v>213</v>
      </c>
      <c r="T24" s="33" t="n">
        <v>4.1</v>
      </c>
      <c r="U24" s="17" t="n">
        <v>49.6</v>
      </c>
      <c r="V24" s="127" t="n">
        <v>25.4933298542033</v>
      </c>
      <c r="W24" s="33"/>
      <c r="X24" s="17"/>
    </row>
    <row r="25" customFormat="false" ht="15" hidden="false" customHeight="true" outlineLevel="0" collapsed="false">
      <c r="A25" s="16" t="n">
        <v>179</v>
      </c>
      <c r="B25" s="21" t="s">
        <v>213</v>
      </c>
      <c r="C25" s="21" t="s">
        <v>213</v>
      </c>
      <c r="D25" s="21" t="s">
        <v>255</v>
      </c>
      <c r="E25" s="21" t="s">
        <v>100</v>
      </c>
      <c r="F25" s="21" t="s">
        <v>151</v>
      </c>
      <c r="G25" s="21" t="s">
        <v>102</v>
      </c>
      <c r="H25" s="17" t="n">
        <v>4.39999999999999</v>
      </c>
      <c r="I25" s="33" t="n">
        <v>8.33333333333333</v>
      </c>
      <c r="J25" s="17" t="n">
        <v>31.6799999999999</v>
      </c>
      <c r="K25" s="33" t="n">
        <v>0</v>
      </c>
      <c r="L25" s="33" t="n">
        <v>5.06666666666667</v>
      </c>
      <c r="M25" s="17" t="n">
        <v>52.1052631578946</v>
      </c>
      <c r="N25" s="33" t="n">
        <v>0</v>
      </c>
      <c r="O25" s="33" t="n">
        <v>6.7</v>
      </c>
      <c r="P25" s="17" t="n">
        <v>39.4029850746268</v>
      </c>
      <c r="Q25" s="33" t="n">
        <v>0</v>
      </c>
      <c r="R25" s="124" t="n">
        <v>1</v>
      </c>
      <c r="S25" s="21" t="s">
        <v>213</v>
      </c>
      <c r="T25" s="33" t="n">
        <v>8.83809523809523</v>
      </c>
      <c r="U25" s="17" t="n">
        <v>35.4</v>
      </c>
      <c r="V25" s="127" t="n">
        <v>11.3078674424485</v>
      </c>
      <c r="W25" s="33"/>
      <c r="X25" s="17"/>
    </row>
    <row r="26" customFormat="false" ht="15" hidden="false" customHeight="true" outlineLevel="0" collapsed="false">
      <c r="A26" s="16" t="n">
        <v>1010</v>
      </c>
      <c r="B26" s="21" t="s">
        <v>213</v>
      </c>
      <c r="C26" s="21" t="s">
        <v>151</v>
      </c>
      <c r="D26" s="21" t="s">
        <v>151</v>
      </c>
      <c r="E26" s="21" t="s">
        <v>102</v>
      </c>
      <c r="F26" s="21" t="s">
        <v>151</v>
      </c>
      <c r="G26" s="21" t="s">
        <v>104</v>
      </c>
      <c r="H26" s="17" t="n">
        <v>1.375</v>
      </c>
      <c r="I26" s="33" t="n">
        <v>1.91666666666667</v>
      </c>
      <c r="J26" s="17" t="n">
        <v>43.0434782608696</v>
      </c>
      <c r="K26" s="33" t="n">
        <v>0</v>
      </c>
      <c r="L26" s="33" t="n">
        <v>1.69166666666667</v>
      </c>
      <c r="M26" s="17" t="n">
        <v>48.7684729064039</v>
      </c>
      <c r="N26" s="33" t="n">
        <v>0</v>
      </c>
      <c r="O26" s="33" t="n">
        <v>1.80416666666667</v>
      </c>
      <c r="P26" s="17" t="n">
        <v>45.7274826789838</v>
      </c>
      <c r="Q26" s="33" t="n">
        <v>0</v>
      </c>
      <c r="R26" s="124" t="n">
        <v>1</v>
      </c>
      <c r="S26" s="21" t="s">
        <v>213</v>
      </c>
      <c r="T26" s="33" t="n">
        <v>2.76190476190477</v>
      </c>
      <c r="U26" s="17" t="n">
        <v>35.4</v>
      </c>
      <c r="V26" s="127" t="n">
        <v>29.1736798841351</v>
      </c>
      <c r="W26" s="33"/>
      <c r="X26" s="17"/>
    </row>
    <row r="27" customFormat="false" ht="15" hidden="false" customHeight="true" outlineLevel="0" collapsed="false">
      <c r="A27" s="16" t="n">
        <v>198</v>
      </c>
      <c r="B27" s="21" t="s">
        <v>213</v>
      </c>
      <c r="C27" s="21" t="s">
        <v>213</v>
      </c>
      <c r="D27" s="21" t="s">
        <v>151</v>
      </c>
      <c r="E27" s="21" t="s">
        <v>104</v>
      </c>
      <c r="F27" s="21" t="s">
        <v>215</v>
      </c>
      <c r="G27" s="21" t="s">
        <v>106</v>
      </c>
      <c r="H27" s="17" t="n">
        <v>1.47499999999998</v>
      </c>
      <c r="I27" s="33" t="n">
        <v>5.15</v>
      </c>
      <c r="J27" s="17" t="n">
        <v>17.1844660194172</v>
      </c>
      <c r="K27" s="33" t="n">
        <v>0</v>
      </c>
      <c r="L27" s="33" t="n">
        <v>3.80833333333333</v>
      </c>
      <c r="M27" s="17" t="n">
        <v>23.2385120350106</v>
      </c>
      <c r="N27" s="33" t="n">
        <v>0</v>
      </c>
      <c r="O27" s="33" t="n">
        <v>4.47916666666667</v>
      </c>
      <c r="P27" s="17" t="n">
        <v>19.7581395348835</v>
      </c>
      <c r="Q27" s="33" t="n">
        <v>0</v>
      </c>
      <c r="R27" s="124" t="n">
        <v>1</v>
      </c>
      <c r="S27" s="21" t="s">
        <v>213</v>
      </c>
      <c r="T27" s="33" t="n">
        <v>1.2</v>
      </c>
      <c r="U27" s="17" t="n">
        <v>41.9</v>
      </c>
      <c r="V27" s="127" t="n">
        <v>-52.8445357162686</v>
      </c>
      <c r="W27" s="33"/>
      <c r="X27" s="17"/>
    </row>
    <row r="28" customFormat="false" ht="15" hidden="false" customHeight="true" outlineLevel="0" collapsed="false">
      <c r="A28" s="16" t="n">
        <v>197</v>
      </c>
      <c r="B28" s="21" t="s">
        <v>213</v>
      </c>
      <c r="C28" s="21" t="s">
        <v>213</v>
      </c>
      <c r="D28" s="21" t="s">
        <v>215</v>
      </c>
      <c r="E28" s="21" t="s">
        <v>106</v>
      </c>
      <c r="F28" s="21" t="s">
        <v>256</v>
      </c>
      <c r="G28" s="21" t="s">
        <v>108</v>
      </c>
      <c r="H28" s="17" t="n">
        <v>3.77500000000001</v>
      </c>
      <c r="I28" s="33" t="n">
        <v>4.60833333333333</v>
      </c>
      <c r="J28" s="17" t="n">
        <v>49.1500904159133</v>
      </c>
      <c r="K28" s="33" t="n">
        <v>0</v>
      </c>
      <c r="L28" s="33" t="n">
        <v>4.9</v>
      </c>
      <c r="M28" s="17" t="n">
        <v>46.2244897959184</v>
      </c>
      <c r="N28" s="33" t="n">
        <v>0</v>
      </c>
      <c r="O28" s="33" t="n">
        <v>4.75416666666667</v>
      </c>
      <c r="P28" s="17" t="n">
        <v>47.6424189307626</v>
      </c>
      <c r="Q28" s="33" t="n">
        <v>0</v>
      </c>
      <c r="R28" s="124" t="n">
        <v>2</v>
      </c>
      <c r="S28" s="21" t="s">
        <v>213</v>
      </c>
      <c r="T28" s="33" t="n">
        <v>4.8</v>
      </c>
      <c r="U28" s="17" t="n">
        <v>50.5</v>
      </c>
      <c r="V28" s="127" t="n">
        <v>-5.6585763747276</v>
      </c>
      <c r="W28" s="33"/>
      <c r="X28" s="17"/>
    </row>
    <row r="29" customFormat="false" ht="15" hidden="false" customHeight="true" outlineLevel="0" collapsed="false">
      <c r="A29" s="16" t="n">
        <v>196</v>
      </c>
      <c r="B29" s="21" t="s">
        <v>213</v>
      </c>
      <c r="C29" s="21" t="s">
        <v>213</v>
      </c>
      <c r="D29" s="21" t="s">
        <v>256</v>
      </c>
      <c r="E29" s="21" t="s">
        <v>108</v>
      </c>
      <c r="F29" s="21" t="s">
        <v>250</v>
      </c>
      <c r="G29" s="21" t="s">
        <v>109</v>
      </c>
      <c r="H29" s="17" t="n">
        <v>10.65</v>
      </c>
      <c r="I29" s="33" t="n">
        <v>8.15</v>
      </c>
      <c r="J29" s="17" t="n">
        <v>78.4049079754601</v>
      </c>
      <c r="K29" s="33" t="n">
        <v>0</v>
      </c>
      <c r="L29" s="33" t="n">
        <v>7.34166666666667</v>
      </c>
      <c r="M29" s="17" t="n">
        <v>87.0374574347333</v>
      </c>
      <c r="N29" s="33" t="n">
        <v>0</v>
      </c>
      <c r="O29" s="33" t="n">
        <v>7.74583333333333</v>
      </c>
      <c r="P29" s="17" t="n">
        <v>82.4959655728886</v>
      </c>
      <c r="Q29" s="33" t="n">
        <v>0</v>
      </c>
      <c r="R29" s="124" t="n">
        <v>1</v>
      </c>
      <c r="S29" s="21" t="s">
        <v>213</v>
      </c>
      <c r="T29" s="33" t="n">
        <v>10.9</v>
      </c>
      <c r="U29" s="17" t="n">
        <v>60.6</v>
      </c>
      <c r="V29" s="127" t="n">
        <v>36.1319563909053</v>
      </c>
      <c r="W29" s="33"/>
      <c r="X29" s="17"/>
    </row>
    <row r="30" customFormat="false" ht="15" hidden="false" customHeight="true" outlineLevel="0" collapsed="false">
      <c r="A30" s="16" t="n">
        <v>25</v>
      </c>
      <c r="B30" s="21" t="s">
        <v>215</v>
      </c>
      <c r="C30" s="21" t="s">
        <v>215</v>
      </c>
      <c r="D30" s="21" t="s">
        <v>213</v>
      </c>
      <c r="E30" s="21" t="s">
        <v>106</v>
      </c>
      <c r="F30" s="21" t="s">
        <v>257</v>
      </c>
      <c r="G30" s="21" t="s">
        <v>112</v>
      </c>
      <c r="H30" s="17" t="n">
        <v>13.2</v>
      </c>
      <c r="I30" s="33" t="n">
        <v>16.0583333333333</v>
      </c>
      <c r="J30" s="17" t="n">
        <v>49.3201868188895</v>
      </c>
      <c r="K30" s="33" t="n">
        <v>0.375</v>
      </c>
      <c r="L30" s="33" t="n">
        <v>14.8416666666667</v>
      </c>
      <c r="M30" s="17" t="n">
        <v>53.3632790567097</v>
      </c>
      <c r="N30" s="33" t="n">
        <v>0</v>
      </c>
      <c r="O30" s="33" t="n">
        <v>15.45</v>
      </c>
      <c r="P30" s="17" t="n">
        <v>51.2621359223301</v>
      </c>
      <c r="Q30" s="33" t="n">
        <v>0.1875</v>
      </c>
      <c r="R30" s="124" t="n">
        <v>1</v>
      </c>
      <c r="S30" s="21" t="s">
        <v>215</v>
      </c>
      <c r="T30" s="33" t="n">
        <v>14.2</v>
      </c>
      <c r="U30" s="17" t="n">
        <v>54.7</v>
      </c>
      <c r="V30" s="127" t="n">
        <v>-6.28494346923201</v>
      </c>
      <c r="W30" s="33"/>
      <c r="X30" s="17"/>
    </row>
    <row r="31" customFormat="false" ht="15" hidden="false" customHeight="true" outlineLevel="0" collapsed="false">
      <c r="A31" s="16" t="n">
        <v>10462</v>
      </c>
      <c r="B31" s="21" t="s">
        <v>217</v>
      </c>
      <c r="C31" s="21" t="s">
        <v>217</v>
      </c>
      <c r="D31" s="21" t="s">
        <v>249</v>
      </c>
      <c r="E31" s="21" t="s">
        <v>113</v>
      </c>
      <c r="F31" s="21" t="s">
        <v>250</v>
      </c>
      <c r="G31" s="21" t="s">
        <v>114</v>
      </c>
      <c r="H31" s="17" t="n">
        <v>0.35</v>
      </c>
      <c r="I31" s="33" t="n">
        <v>1.04166666666667</v>
      </c>
      <c r="J31" s="17" t="n">
        <v>20.16</v>
      </c>
      <c r="K31" s="33" t="n">
        <v>0.208333333333333</v>
      </c>
      <c r="L31" s="33" t="n">
        <v>0.916666666666667</v>
      </c>
      <c r="M31" s="17" t="n">
        <v>22.9090909090909</v>
      </c>
      <c r="N31" s="33" t="n">
        <v>0.166666666666667</v>
      </c>
      <c r="O31" s="33" t="n">
        <v>0.979166666666667</v>
      </c>
      <c r="P31" s="17" t="n">
        <v>21.4468085106383</v>
      </c>
      <c r="Q31" s="33" t="n">
        <v>0.1875</v>
      </c>
      <c r="R31" s="124" t="n">
        <v>2</v>
      </c>
      <c r="S31" s="21" t="s">
        <v>217</v>
      </c>
      <c r="T31" s="33" t="n">
        <v>0.442272727272727</v>
      </c>
      <c r="U31" s="17" t="n">
        <v>46.4</v>
      </c>
      <c r="V31" s="127" t="n">
        <v>-53.7784299339692</v>
      </c>
      <c r="W31" s="33"/>
      <c r="X31" s="17"/>
    </row>
    <row r="32" customFormat="false" ht="15" hidden="false" customHeight="true" outlineLevel="0" collapsed="false">
      <c r="A32" s="16" t="n">
        <v>286</v>
      </c>
      <c r="B32" s="21" t="s">
        <v>217</v>
      </c>
      <c r="C32" s="21" t="s">
        <v>217</v>
      </c>
      <c r="D32" s="21" t="s">
        <v>250</v>
      </c>
      <c r="E32" s="21" t="s">
        <v>114</v>
      </c>
      <c r="F32" s="21" t="s">
        <v>247</v>
      </c>
      <c r="G32" s="21" t="s">
        <v>115</v>
      </c>
      <c r="H32" s="17" t="n">
        <v>10.65</v>
      </c>
      <c r="I32" s="33" t="n">
        <v>14.1833333333333</v>
      </c>
      <c r="J32" s="17" t="n">
        <v>45.0528789659224</v>
      </c>
      <c r="K32" s="33" t="n">
        <v>0.0416666666666667</v>
      </c>
      <c r="L32" s="33" t="n">
        <v>15.6833333333333</v>
      </c>
      <c r="M32" s="17" t="n">
        <v>40.7438894792774</v>
      </c>
      <c r="N32" s="33" t="n">
        <v>0.0666666666666667</v>
      </c>
      <c r="O32" s="33" t="n">
        <v>14.9333333333333</v>
      </c>
      <c r="P32" s="17" t="n">
        <v>42.7901785714286</v>
      </c>
      <c r="Q32" s="33" t="n">
        <v>0.0541666666666667</v>
      </c>
      <c r="R32" s="124" t="n">
        <v>1</v>
      </c>
      <c r="S32" s="21" t="s">
        <v>217</v>
      </c>
      <c r="T32" s="33" t="n">
        <v>13.4577272727273</v>
      </c>
      <c r="U32" s="17" t="n">
        <v>46.4</v>
      </c>
      <c r="V32" s="127" t="n">
        <v>-7.77978756157636</v>
      </c>
      <c r="W32" s="33"/>
      <c r="X32" s="17"/>
    </row>
    <row r="33" customFormat="false" ht="15" hidden="false" customHeight="true" outlineLevel="0" collapsed="false">
      <c r="A33" s="16" t="n">
        <v>285</v>
      </c>
      <c r="B33" s="21" t="s">
        <v>217</v>
      </c>
      <c r="C33" s="21" t="s">
        <v>217</v>
      </c>
      <c r="D33" s="21" t="s">
        <v>247</v>
      </c>
      <c r="E33" s="21" t="s">
        <v>115</v>
      </c>
      <c r="F33" s="21" t="s">
        <v>252</v>
      </c>
      <c r="G33" s="21" t="s">
        <v>116</v>
      </c>
      <c r="H33" s="17" t="n">
        <v>2</v>
      </c>
      <c r="I33" s="33" t="n">
        <v>3.775</v>
      </c>
      <c r="J33" s="17" t="n">
        <v>31.7880794701987</v>
      </c>
      <c r="K33" s="33" t="n">
        <v>0.416666666666667</v>
      </c>
      <c r="L33" s="33" t="n">
        <v>2.70833333333333</v>
      </c>
      <c r="M33" s="17" t="n">
        <v>44.3076923076923</v>
      </c>
      <c r="N33" s="33" t="n">
        <v>0.316666666666667</v>
      </c>
      <c r="O33" s="33" t="n">
        <v>3.24166666666667</v>
      </c>
      <c r="P33" s="17" t="n">
        <v>37.0179948586118</v>
      </c>
      <c r="Q33" s="33" t="n">
        <v>0.366666666666667</v>
      </c>
      <c r="R33" s="124" t="n">
        <v>1</v>
      </c>
      <c r="S33" s="21" t="s">
        <v>217</v>
      </c>
      <c r="T33" s="33" t="n">
        <v>2.6</v>
      </c>
      <c r="U33" s="17" t="n">
        <v>43.8</v>
      </c>
      <c r="V33" s="127" t="n">
        <v>-15.4840300031694</v>
      </c>
      <c r="W33" s="33"/>
      <c r="X33" s="17"/>
    </row>
    <row r="34" customFormat="false" ht="15" hidden="false" customHeight="true" outlineLevel="0" collapsed="false">
      <c r="A34" s="16" t="n">
        <v>757</v>
      </c>
      <c r="B34" s="21" t="s">
        <v>219</v>
      </c>
      <c r="C34" s="21" t="s">
        <v>219</v>
      </c>
      <c r="D34" s="21" t="s">
        <v>258</v>
      </c>
      <c r="E34" s="21" t="s">
        <v>118</v>
      </c>
      <c r="F34" s="21" t="s">
        <v>259</v>
      </c>
      <c r="G34" s="21" t="s">
        <v>120</v>
      </c>
      <c r="H34" s="17" t="n">
        <v>15.4</v>
      </c>
      <c r="I34" s="33" t="n">
        <v>27.8</v>
      </c>
      <c r="J34" s="17" t="n">
        <v>33.2374100719424</v>
      </c>
      <c r="K34" s="33" t="n">
        <v>0.166666666666667</v>
      </c>
      <c r="L34" s="33" t="n">
        <v>22.4166666666667</v>
      </c>
      <c r="M34" s="17" t="n">
        <v>41.2193308550186</v>
      </c>
      <c r="N34" s="33" t="n">
        <v>0</v>
      </c>
      <c r="O34" s="33" t="n">
        <v>25.1083333333333</v>
      </c>
      <c r="P34" s="17" t="n">
        <v>36.8005310321938</v>
      </c>
      <c r="Q34" s="33" t="n">
        <v>0.0833333333333333</v>
      </c>
      <c r="R34" s="124" t="n">
        <v>1</v>
      </c>
      <c r="S34" s="21" t="s">
        <v>219</v>
      </c>
      <c r="T34" s="33" t="n">
        <v>19.2</v>
      </c>
      <c r="U34" s="17" t="n">
        <v>44.3</v>
      </c>
      <c r="V34" s="127" t="n">
        <v>-16.9288238550929</v>
      </c>
    </row>
    <row r="35" customFormat="false" ht="15" hidden="false" customHeight="true" outlineLevel="0" collapsed="false">
      <c r="A35" s="16" t="n">
        <v>10483</v>
      </c>
      <c r="B35" s="21" t="s">
        <v>221</v>
      </c>
      <c r="C35" s="21" t="s">
        <v>221</v>
      </c>
      <c r="D35" s="21" t="s">
        <v>167</v>
      </c>
      <c r="E35" s="21" t="s">
        <v>121</v>
      </c>
      <c r="F35" s="21" t="s">
        <v>251</v>
      </c>
      <c r="G35" s="21" t="s">
        <v>122</v>
      </c>
      <c r="H35" s="17" t="n">
        <v>0.6</v>
      </c>
      <c r="I35" s="33" t="n">
        <v>1.21666666666667</v>
      </c>
      <c r="J35" s="17" t="n">
        <v>29.5890410958904</v>
      </c>
      <c r="K35" s="33" t="n">
        <v>0.5</v>
      </c>
      <c r="L35" s="33" t="n">
        <v>2.94166666666667</v>
      </c>
      <c r="M35" s="17" t="n">
        <v>12.2379603399433</v>
      </c>
      <c r="N35" s="33" t="n">
        <v>0</v>
      </c>
      <c r="O35" s="33" t="n">
        <v>2.07916666666667</v>
      </c>
      <c r="P35" s="17" t="n">
        <v>17.314629258517</v>
      </c>
      <c r="Q35" s="33" t="n">
        <v>0.25</v>
      </c>
      <c r="R35" s="124" t="n">
        <v>1</v>
      </c>
      <c r="S35" s="21" t="s">
        <v>221</v>
      </c>
      <c r="T35" s="33" t="n">
        <v>0.773333333333333</v>
      </c>
      <c r="U35" s="17" t="n">
        <v>44.2</v>
      </c>
      <c r="V35" s="127" t="n">
        <v>-60.8266306368393</v>
      </c>
    </row>
    <row r="36" customFormat="false" ht="15" hidden="false" customHeight="true" outlineLevel="0" collapsed="false">
      <c r="A36" s="16" t="n">
        <v>170</v>
      </c>
      <c r="B36" s="21" t="s">
        <v>221</v>
      </c>
      <c r="C36" s="21" t="s">
        <v>221</v>
      </c>
      <c r="D36" s="21" t="s">
        <v>251</v>
      </c>
      <c r="E36" s="21" t="s">
        <v>122</v>
      </c>
      <c r="F36" s="21" t="s">
        <v>205</v>
      </c>
      <c r="G36" s="21" t="s">
        <v>71</v>
      </c>
      <c r="H36" s="17" t="n">
        <v>3.9</v>
      </c>
      <c r="I36" s="33" t="n">
        <v>8.36666666666667</v>
      </c>
      <c r="J36" s="17" t="n">
        <v>27.9681274900398</v>
      </c>
      <c r="K36" s="33" t="n">
        <v>0.0666666666666667</v>
      </c>
      <c r="L36" s="33" t="n">
        <v>7.85</v>
      </c>
      <c r="M36" s="17" t="n">
        <v>29.8089171974522</v>
      </c>
      <c r="N36" s="33" t="n">
        <v>0.0416666666666667</v>
      </c>
      <c r="O36" s="33" t="n">
        <v>8.10833333333333</v>
      </c>
      <c r="P36" s="17" t="n">
        <v>28.8591983556012</v>
      </c>
      <c r="Q36" s="33" t="n">
        <v>0.0541666666666667</v>
      </c>
      <c r="R36" s="124" t="n">
        <v>1</v>
      </c>
      <c r="S36" s="21" t="s">
        <v>221</v>
      </c>
      <c r="T36" s="33" t="n">
        <v>5.02666666666667</v>
      </c>
      <c r="U36" s="17" t="n">
        <v>44.2</v>
      </c>
      <c r="V36" s="127" t="n">
        <v>-34.7076960280515</v>
      </c>
    </row>
    <row r="37" customFormat="false" ht="15" hidden="false" customHeight="true" outlineLevel="0" collapsed="false">
      <c r="A37" s="16" t="n">
        <v>171</v>
      </c>
      <c r="B37" s="21" t="s">
        <v>221</v>
      </c>
      <c r="C37" s="21" t="s">
        <v>221</v>
      </c>
      <c r="D37" s="21" t="s">
        <v>205</v>
      </c>
      <c r="E37" s="21" t="s">
        <v>71</v>
      </c>
      <c r="F37" s="21" t="s">
        <v>260</v>
      </c>
      <c r="G37" s="21" t="s">
        <v>125</v>
      </c>
      <c r="H37" s="17" t="n">
        <v>7.7</v>
      </c>
      <c r="I37" s="33" t="n">
        <v>7.86666666666667</v>
      </c>
      <c r="J37" s="17" t="n">
        <v>58.728813559322</v>
      </c>
      <c r="K37" s="33" t="n">
        <v>0</v>
      </c>
      <c r="L37" s="33" t="n">
        <v>8.925</v>
      </c>
      <c r="M37" s="17" t="n">
        <v>51.7647058823529</v>
      </c>
      <c r="N37" s="33" t="n">
        <v>0.05</v>
      </c>
      <c r="O37" s="33" t="n">
        <v>8.39583333333333</v>
      </c>
      <c r="P37" s="17" t="n">
        <v>55.0272952853598</v>
      </c>
      <c r="Q37" s="33" t="n">
        <v>0.025</v>
      </c>
      <c r="R37" s="124" t="n">
        <v>1</v>
      </c>
      <c r="S37" s="21" t="s">
        <v>221</v>
      </c>
      <c r="T37" s="33" t="n">
        <v>9.6</v>
      </c>
      <c r="U37" s="17" t="n">
        <v>48.3</v>
      </c>
      <c r="V37" s="127" t="n">
        <v>13.9281475887367</v>
      </c>
    </row>
    <row r="38" customFormat="false" ht="15" hidden="false" customHeight="true" outlineLevel="0" collapsed="false">
      <c r="A38" s="16" t="n">
        <v>499</v>
      </c>
      <c r="B38" s="21" t="s">
        <v>221</v>
      </c>
      <c r="C38" s="21" t="s">
        <v>221</v>
      </c>
      <c r="D38" s="21" t="s">
        <v>260</v>
      </c>
      <c r="E38" s="21" t="s">
        <v>125</v>
      </c>
      <c r="F38" s="21" t="s">
        <v>249</v>
      </c>
      <c r="G38" s="21" t="s">
        <v>126</v>
      </c>
      <c r="H38" s="17" t="n">
        <v>2.7</v>
      </c>
      <c r="I38" s="33" t="n">
        <v>4.325</v>
      </c>
      <c r="J38" s="17" t="n">
        <v>37.4566473988439</v>
      </c>
      <c r="K38" s="33" t="n">
        <v>0.325</v>
      </c>
      <c r="L38" s="33" t="n">
        <v>4.64166666666667</v>
      </c>
      <c r="M38" s="17" t="n">
        <v>34.9012567324955</v>
      </c>
      <c r="N38" s="33" t="n">
        <v>0.458333333333333</v>
      </c>
      <c r="O38" s="33" t="n">
        <v>4.48333333333333</v>
      </c>
      <c r="P38" s="17" t="n">
        <v>36.1338289962825</v>
      </c>
      <c r="Q38" s="33" t="n">
        <v>0.391666666666667</v>
      </c>
      <c r="R38" s="124" t="n">
        <v>1</v>
      </c>
      <c r="S38" s="21" t="s">
        <v>221</v>
      </c>
      <c r="T38" s="33" t="n">
        <v>4.3</v>
      </c>
      <c r="U38" s="17" t="n">
        <v>40.6</v>
      </c>
      <c r="V38" s="127" t="n">
        <v>-11.0004211914224</v>
      </c>
    </row>
    <row r="39" customFormat="false" ht="15" hidden="false" customHeight="true" outlineLevel="0" collapsed="false">
      <c r="A39" s="16" t="n">
        <v>906</v>
      </c>
      <c r="B39" s="21" t="s">
        <v>221</v>
      </c>
      <c r="C39" s="21" t="s">
        <v>221</v>
      </c>
      <c r="D39" s="21" t="s">
        <v>249</v>
      </c>
      <c r="E39" s="21" t="s">
        <v>126</v>
      </c>
      <c r="F39" s="21" t="s">
        <v>250</v>
      </c>
      <c r="G39" s="21" t="s">
        <v>127</v>
      </c>
      <c r="H39" s="75" t="n">
        <v>0.383333333333332</v>
      </c>
      <c r="I39" s="33" t="n">
        <v>1.56111111111111</v>
      </c>
      <c r="J39" s="17" t="n">
        <v>14.7330960854092</v>
      </c>
      <c r="K39" s="33" t="n">
        <v>0.305555555555556</v>
      </c>
      <c r="L39" s="33" t="n">
        <v>1.8</v>
      </c>
      <c r="M39" s="17" t="n">
        <v>12.7777777777777</v>
      </c>
      <c r="N39" s="33" t="n">
        <v>0.472222222222222</v>
      </c>
      <c r="O39" s="33" t="n">
        <v>1.68055555555556</v>
      </c>
      <c r="P39" s="17" t="n">
        <v>13.6859504132231</v>
      </c>
      <c r="Q39" s="33" t="n">
        <v>0.388888888888889</v>
      </c>
      <c r="R39" s="124" t="n">
        <v>1</v>
      </c>
      <c r="S39" s="21" t="s">
        <v>221</v>
      </c>
      <c r="T39" s="33" t="n">
        <v>0.8</v>
      </c>
      <c r="U39" s="17" t="n">
        <v>23.5</v>
      </c>
      <c r="V39" s="127" t="n">
        <v>-41.7619131352208</v>
      </c>
    </row>
    <row r="40" customFormat="false" ht="15" hidden="false" customHeight="true" outlineLevel="0" collapsed="false">
      <c r="A40" s="16" t="n">
        <v>500</v>
      </c>
      <c r="B40" s="21" t="s">
        <v>221</v>
      </c>
      <c r="C40" s="21" t="s">
        <v>221</v>
      </c>
      <c r="D40" s="21" t="s">
        <v>250</v>
      </c>
      <c r="E40" s="21" t="s">
        <v>127</v>
      </c>
      <c r="F40" s="21" t="s">
        <v>261</v>
      </c>
      <c r="G40" s="21" t="s">
        <v>129</v>
      </c>
      <c r="H40" s="75" t="n">
        <v>2.48333333333333</v>
      </c>
      <c r="I40" s="33" t="n">
        <v>4.31666666666667</v>
      </c>
      <c r="J40" s="17" t="n">
        <v>34.5173745173745</v>
      </c>
      <c r="K40" s="33" t="n">
        <v>0.416666666666667</v>
      </c>
      <c r="L40" s="33" t="n">
        <v>4.21666666666667</v>
      </c>
      <c r="M40" s="17" t="n">
        <v>35.3359683794466</v>
      </c>
      <c r="N40" s="33" t="n">
        <v>0.411111111111111</v>
      </c>
      <c r="O40" s="33" t="n">
        <v>4.26666666666667</v>
      </c>
      <c r="P40" s="17" t="n">
        <v>34.921875</v>
      </c>
      <c r="Q40" s="33" t="n">
        <v>0.413888888888889</v>
      </c>
      <c r="R40" s="124" t="n">
        <v>2</v>
      </c>
      <c r="S40" s="21" t="s">
        <v>221</v>
      </c>
      <c r="T40" s="33" t="n">
        <v>4.1</v>
      </c>
      <c r="U40" s="17" t="n">
        <v>42.8</v>
      </c>
      <c r="V40" s="127" t="n">
        <v>-18.4068341121495</v>
      </c>
    </row>
    <row r="41" customFormat="false" ht="15" hidden="false" customHeight="true" outlineLevel="0" collapsed="false">
      <c r="A41" s="16" t="n">
        <v>212</v>
      </c>
      <c r="B41" s="21" t="s">
        <v>221</v>
      </c>
      <c r="C41" s="21" t="s">
        <v>221</v>
      </c>
      <c r="D41" s="21" t="s">
        <v>261</v>
      </c>
      <c r="E41" s="21" t="s">
        <v>129</v>
      </c>
      <c r="F41" s="21" t="s">
        <v>247</v>
      </c>
      <c r="G41" s="21" t="s">
        <v>130</v>
      </c>
      <c r="H41" s="75" t="n">
        <v>6.58333333333333</v>
      </c>
      <c r="I41" s="33" t="n">
        <v>9.81666666666667</v>
      </c>
      <c r="J41" s="17" t="n">
        <v>40.2376910016978</v>
      </c>
      <c r="K41" s="33" t="n">
        <v>1.20555555555556</v>
      </c>
      <c r="L41" s="33" t="n">
        <v>12.4</v>
      </c>
      <c r="M41" s="17" t="n">
        <v>31.8548387096774</v>
      </c>
      <c r="N41" s="33" t="n">
        <v>1.85555555555556</v>
      </c>
      <c r="O41" s="33" t="n">
        <v>11.1083333333333</v>
      </c>
      <c r="P41" s="17" t="n">
        <v>35.5588897224306</v>
      </c>
      <c r="Q41" s="33" t="n">
        <v>1.53055555555556</v>
      </c>
      <c r="R41" s="124" t="n">
        <v>2</v>
      </c>
      <c r="S41" s="21" t="s">
        <v>221</v>
      </c>
      <c r="T41" s="33" t="n">
        <v>8.4</v>
      </c>
      <c r="U41" s="17" t="n">
        <v>48</v>
      </c>
      <c r="V41" s="127" t="n">
        <v>-25.9189797449362</v>
      </c>
    </row>
    <row r="42" customFormat="false" ht="15" hidden="false" customHeight="true" outlineLevel="0" collapsed="false">
      <c r="A42" s="16" t="n">
        <v>213</v>
      </c>
      <c r="B42" s="21" t="s">
        <v>221</v>
      </c>
      <c r="C42" s="21" t="s">
        <v>221</v>
      </c>
      <c r="D42" s="21" t="s">
        <v>247</v>
      </c>
      <c r="E42" s="21" t="s">
        <v>130</v>
      </c>
      <c r="F42" s="21" t="s">
        <v>200</v>
      </c>
      <c r="G42" s="21" t="s">
        <v>41</v>
      </c>
      <c r="H42" s="75" t="n">
        <v>0.716666666666666</v>
      </c>
      <c r="I42" s="33" t="n">
        <v>3.61111111111111</v>
      </c>
      <c r="J42" s="17" t="n">
        <v>11.9076923076923</v>
      </c>
      <c r="K42" s="33" t="n">
        <v>1.08333333333333</v>
      </c>
      <c r="L42" s="33" t="n">
        <v>3.75</v>
      </c>
      <c r="M42" s="17" t="n">
        <v>11.4666666666666</v>
      </c>
      <c r="N42" s="33" t="n">
        <v>0.161111111111111</v>
      </c>
      <c r="O42" s="33" t="n">
        <v>3.68055555555556</v>
      </c>
      <c r="P42" s="17" t="n">
        <v>11.6830188679245</v>
      </c>
      <c r="Q42" s="33" t="n">
        <v>0.622222222222222</v>
      </c>
      <c r="R42" s="124" t="n">
        <v>2</v>
      </c>
      <c r="S42" s="21" t="s">
        <v>221</v>
      </c>
      <c r="T42" s="33" t="n">
        <v>5.2</v>
      </c>
      <c r="U42" s="17" t="n">
        <v>9.2</v>
      </c>
      <c r="V42" s="127" t="n">
        <v>26.9893355209186</v>
      </c>
    </row>
    <row r="43" customFormat="false" ht="15" hidden="false" customHeight="true" outlineLevel="0" collapsed="false">
      <c r="A43" s="16" t="n">
        <v>771</v>
      </c>
      <c r="B43" s="21" t="s">
        <v>221</v>
      </c>
      <c r="C43" s="21" t="s">
        <v>221</v>
      </c>
      <c r="D43" s="21" t="s">
        <v>200</v>
      </c>
      <c r="E43" s="21" t="s">
        <v>41</v>
      </c>
      <c r="F43" s="21" t="s">
        <v>252</v>
      </c>
      <c r="G43" s="21" t="s">
        <v>132</v>
      </c>
      <c r="H43" s="75" t="n">
        <v>3.08333333333333</v>
      </c>
      <c r="I43" s="33" t="n">
        <v>6.61666666666667</v>
      </c>
      <c r="J43" s="17" t="n">
        <v>27.9596977329975</v>
      </c>
      <c r="K43" s="33" t="n">
        <v>1</v>
      </c>
      <c r="L43" s="33" t="n">
        <v>6.38333333333333</v>
      </c>
      <c r="M43" s="17" t="n">
        <v>28.9817232375979</v>
      </c>
      <c r="N43" s="33" t="n">
        <v>1.68888888888889</v>
      </c>
      <c r="O43" s="33" t="n">
        <v>6.5</v>
      </c>
      <c r="P43" s="17" t="n">
        <v>28.4615384615385</v>
      </c>
      <c r="Q43" s="33" t="n">
        <v>1.34444444444444</v>
      </c>
      <c r="R43" s="124" t="n">
        <v>1</v>
      </c>
      <c r="S43" s="21" t="s">
        <v>221</v>
      </c>
      <c r="T43" s="33" t="n">
        <v>5.2</v>
      </c>
      <c r="U43" s="17" t="n">
        <v>39.3846153846154</v>
      </c>
      <c r="V43" s="127" t="n">
        <v>-27.7343750000001</v>
      </c>
    </row>
    <row r="44" customFormat="false" ht="15" hidden="false" customHeight="true" outlineLevel="0" collapsed="false">
      <c r="A44" s="16" t="n">
        <v>710</v>
      </c>
      <c r="B44" s="21" t="s">
        <v>221</v>
      </c>
      <c r="C44" s="21" t="s">
        <v>221</v>
      </c>
      <c r="D44" s="21" t="s">
        <v>252</v>
      </c>
      <c r="E44" s="21" t="s">
        <v>132</v>
      </c>
      <c r="F44" s="21" t="s">
        <v>262</v>
      </c>
      <c r="G44" s="21" t="s">
        <v>134</v>
      </c>
      <c r="H44" s="75" t="n">
        <v>3.65</v>
      </c>
      <c r="I44" s="33" t="n">
        <v>5.72777777777778</v>
      </c>
      <c r="J44" s="17" t="n">
        <v>38.2347235693501</v>
      </c>
      <c r="K44" s="33" t="n">
        <v>0.205555555555556</v>
      </c>
      <c r="L44" s="33" t="n">
        <v>4.99444444444444</v>
      </c>
      <c r="M44" s="17" t="n">
        <v>43.8487208008899</v>
      </c>
      <c r="N44" s="33" t="n">
        <v>0</v>
      </c>
      <c r="O44" s="33" t="n">
        <v>5.36111111111111</v>
      </c>
      <c r="P44" s="17" t="n">
        <v>40.8497409326425</v>
      </c>
      <c r="Q44" s="33" t="n">
        <v>0.102777777777778</v>
      </c>
      <c r="R44" s="124" t="n">
        <v>1</v>
      </c>
      <c r="S44" s="21" t="s">
        <v>221</v>
      </c>
      <c r="T44" s="33" t="n">
        <v>5.9</v>
      </c>
      <c r="U44" s="17" t="n">
        <v>31.4</v>
      </c>
      <c r="V44" s="127" t="n">
        <v>30.0947163459952</v>
      </c>
    </row>
    <row r="45" customFormat="false" ht="15" hidden="false" customHeight="true" outlineLevel="0" collapsed="false">
      <c r="A45" s="16" t="n">
        <v>734</v>
      </c>
      <c r="B45" s="21" t="s">
        <v>221</v>
      </c>
      <c r="C45" s="21" t="s">
        <v>221</v>
      </c>
      <c r="D45" s="21" t="s">
        <v>262</v>
      </c>
      <c r="E45" s="21" t="s">
        <v>134</v>
      </c>
      <c r="F45" s="21" t="s">
        <v>263</v>
      </c>
      <c r="G45" s="21" t="s">
        <v>136</v>
      </c>
      <c r="H45" s="75" t="n">
        <v>4.36666666666667</v>
      </c>
      <c r="I45" s="33" t="n">
        <v>5.56666666666667</v>
      </c>
      <c r="J45" s="17" t="n">
        <v>47.0658682634731</v>
      </c>
      <c r="K45" s="33" t="n">
        <v>0</v>
      </c>
      <c r="L45" s="33" t="n">
        <v>5.98333333333333</v>
      </c>
      <c r="M45" s="17" t="n">
        <v>43.7883008356546</v>
      </c>
      <c r="N45" s="33" t="n">
        <v>0.111111111111111</v>
      </c>
      <c r="O45" s="33" t="n">
        <v>5.775</v>
      </c>
      <c r="P45" s="17" t="n">
        <v>45.3679653679654</v>
      </c>
      <c r="Q45" s="33" t="n">
        <v>0.0555555555555556</v>
      </c>
      <c r="R45" s="124" t="n">
        <v>1</v>
      </c>
      <c r="S45" s="21" t="s">
        <v>221</v>
      </c>
      <c r="T45" s="33" t="n">
        <v>4.2</v>
      </c>
      <c r="U45" s="17" t="n">
        <v>44.6</v>
      </c>
      <c r="V45" s="127" t="n">
        <v>1.72189544386854</v>
      </c>
    </row>
    <row r="46" customFormat="false" ht="15" hidden="false" customHeight="true" outlineLevel="0" collapsed="false">
      <c r="A46" s="16" t="n">
        <v>10416</v>
      </c>
      <c r="B46" s="21" t="s">
        <v>221</v>
      </c>
      <c r="C46" s="21" t="s">
        <v>221</v>
      </c>
      <c r="D46" s="21" t="s">
        <v>263</v>
      </c>
      <c r="E46" s="21" t="s">
        <v>136</v>
      </c>
      <c r="F46" s="21" t="s">
        <v>264</v>
      </c>
      <c r="G46" s="21" t="s">
        <v>138</v>
      </c>
      <c r="H46" s="75" t="n">
        <v>0.883333333333333</v>
      </c>
      <c r="I46" s="33" t="n">
        <v>1.78888888888889</v>
      </c>
      <c r="J46" s="17" t="n">
        <v>29.6273291925466</v>
      </c>
      <c r="K46" s="33" t="n">
        <v>0.105555555555556</v>
      </c>
      <c r="L46" s="33" t="n">
        <v>1.82222222222222</v>
      </c>
      <c r="M46" s="17" t="n">
        <v>29.0853658536585</v>
      </c>
      <c r="N46" s="33" t="n">
        <v>0.211111111111111</v>
      </c>
      <c r="O46" s="33" t="n">
        <v>1.80555555555556</v>
      </c>
      <c r="P46" s="17" t="n">
        <v>29.3538461538461</v>
      </c>
      <c r="Q46" s="33" t="n">
        <v>0.158333333333333</v>
      </c>
      <c r="R46" s="124" t="n">
        <v>1</v>
      </c>
      <c r="S46" s="21" t="s">
        <v>221</v>
      </c>
      <c r="T46" s="33" t="n">
        <v>1.34824561403509</v>
      </c>
      <c r="U46" s="17" t="n">
        <v>52.5</v>
      </c>
      <c r="V46" s="127" t="n">
        <v>-44.0879120879121</v>
      </c>
    </row>
    <row r="47" customFormat="false" ht="15" hidden="false" customHeight="true" outlineLevel="0" collapsed="false">
      <c r="A47" s="16" t="n">
        <v>220</v>
      </c>
      <c r="B47" s="21" t="s">
        <v>221</v>
      </c>
      <c r="C47" s="21" t="s">
        <v>221</v>
      </c>
      <c r="D47" s="21" t="s">
        <v>264</v>
      </c>
      <c r="E47" s="21" t="s">
        <v>138</v>
      </c>
      <c r="F47" s="21" t="s">
        <v>150</v>
      </c>
      <c r="G47" s="21" t="s">
        <v>139</v>
      </c>
      <c r="H47" s="75" t="n">
        <v>2.91666666666667</v>
      </c>
      <c r="I47" s="33" t="n">
        <v>4.12777777777778</v>
      </c>
      <c r="J47" s="17" t="n">
        <v>42.3956931359354</v>
      </c>
      <c r="K47" s="33" t="n">
        <v>0</v>
      </c>
      <c r="L47" s="33" t="n">
        <v>3.55</v>
      </c>
      <c r="M47" s="17" t="n">
        <v>49.2957746478873</v>
      </c>
      <c r="N47" s="33" t="n">
        <v>0.305555555555556</v>
      </c>
      <c r="O47" s="33" t="n">
        <v>3.83888888888889</v>
      </c>
      <c r="P47" s="17" t="n">
        <v>45.5861070911722</v>
      </c>
      <c r="Q47" s="33" t="n">
        <v>0.152777777777778</v>
      </c>
      <c r="R47" s="124" t="n">
        <v>1</v>
      </c>
      <c r="S47" s="21" t="s">
        <v>221</v>
      </c>
      <c r="T47" s="33" t="n">
        <v>4.45175438596491</v>
      </c>
      <c r="U47" s="17" t="n">
        <v>52.5</v>
      </c>
      <c r="V47" s="127" t="n">
        <v>-13.1693198263386</v>
      </c>
    </row>
    <row r="48" customFormat="false" ht="15" hidden="false" customHeight="true" outlineLevel="0" collapsed="false">
      <c r="A48" s="16" t="n">
        <v>219</v>
      </c>
      <c r="B48" s="21" t="s">
        <v>221</v>
      </c>
      <c r="C48" s="21" t="s">
        <v>221</v>
      </c>
      <c r="D48" s="21" t="s">
        <v>150</v>
      </c>
      <c r="E48" s="21" t="s">
        <v>139</v>
      </c>
      <c r="F48" s="21" t="s">
        <v>265</v>
      </c>
      <c r="G48" s="21" t="s">
        <v>141</v>
      </c>
      <c r="H48" s="75" t="n">
        <v>0.399999999999999</v>
      </c>
      <c r="I48" s="33" t="n">
        <v>1.71111111111111</v>
      </c>
      <c r="J48" s="17" t="n">
        <v>14.025974025974</v>
      </c>
      <c r="K48" s="33" t="n">
        <v>0.0722222222222222</v>
      </c>
      <c r="L48" s="33" t="n">
        <v>1.03888888888889</v>
      </c>
      <c r="M48" s="17" t="n">
        <v>23.1016042780748</v>
      </c>
      <c r="N48" s="33" t="n">
        <v>0.233333333333333</v>
      </c>
      <c r="O48" s="33" t="n">
        <v>1.375</v>
      </c>
      <c r="P48" s="17" t="n">
        <v>17.4545454545454</v>
      </c>
      <c r="Q48" s="33" t="n">
        <v>0.152777777777778</v>
      </c>
      <c r="R48" s="124" t="n">
        <v>1</v>
      </c>
      <c r="S48" s="21" t="s">
        <v>221</v>
      </c>
      <c r="T48" s="33" t="n">
        <v>0.4</v>
      </c>
      <c r="U48" s="17" t="n">
        <v>34.3</v>
      </c>
      <c r="V48" s="127" t="n">
        <v>-49.1121123774186</v>
      </c>
    </row>
    <row r="49" customFormat="false" ht="15" hidden="false" customHeight="true" outlineLevel="0" collapsed="false">
      <c r="A49" s="16" t="n">
        <v>251</v>
      </c>
      <c r="B49" s="21" t="s">
        <v>172</v>
      </c>
      <c r="C49" s="21" t="s">
        <v>172</v>
      </c>
      <c r="D49" s="21" t="s">
        <v>150</v>
      </c>
      <c r="E49" s="21" t="s">
        <v>143</v>
      </c>
      <c r="F49" s="21" t="s">
        <v>151</v>
      </c>
      <c r="G49" s="21" t="s">
        <v>145</v>
      </c>
      <c r="H49" s="17" t="n">
        <v>15.1</v>
      </c>
      <c r="I49" s="33" t="n">
        <v>15.6416666666667</v>
      </c>
      <c r="J49" s="17" t="n">
        <v>57.9222163026105</v>
      </c>
      <c r="K49" s="33" t="n">
        <v>0</v>
      </c>
      <c r="L49" s="33" t="n">
        <v>15.8416666666667</v>
      </c>
      <c r="M49" s="17" t="n">
        <v>57.1909521304577</v>
      </c>
      <c r="N49" s="33" t="n">
        <v>0</v>
      </c>
      <c r="O49" s="33" t="n">
        <v>15.7416666666667</v>
      </c>
      <c r="P49" s="17" t="n">
        <v>57.5542615140286</v>
      </c>
      <c r="Q49" s="33" t="n">
        <v>0</v>
      </c>
      <c r="R49" s="124" t="n">
        <v>1</v>
      </c>
      <c r="S49" s="21" t="s">
        <v>172</v>
      </c>
      <c r="T49" s="33" t="n">
        <v>31.5206997084548</v>
      </c>
      <c r="U49" s="17" t="n">
        <v>28.5</v>
      </c>
      <c r="V49" s="127" t="n">
        <v>101.944777242206</v>
      </c>
    </row>
    <row r="50" customFormat="false" ht="15" hidden="false" customHeight="true" outlineLevel="0" collapsed="false">
      <c r="A50" s="16" t="n">
        <v>1025</v>
      </c>
      <c r="B50" s="21" t="s">
        <v>172</v>
      </c>
      <c r="C50" s="21" t="s">
        <v>172</v>
      </c>
      <c r="D50" s="21" t="s">
        <v>151</v>
      </c>
      <c r="E50" s="21" t="s">
        <v>145</v>
      </c>
      <c r="F50" s="21" t="s">
        <v>152</v>
      </c>
      <c r="G50" s="21" t="s">
        <v>147</v>
      </c>
      <c r="H50" s="17" t="n">
        <v>2.05</v>
      </c>
      <c r="I50" s="33" t="n">
        <v>1.875</v>
      </c>
      <c r="J50" s="17" t="n">
        <v>65.6</v>
      </c>
      <c r="K50" s="33" t="n">
        <v>0</v>
      </c>
      <c r="L50" s="33" t="n">
        <v>1.875</v>
      </c>
      <c r="M50" s="17" t="n">
        <v>65.6</v>
      </c>
      <c r="N50" s="33" t="n">
        <v>0</v>
      </c>
      <c r="O50" s="33" t="n">
        <v>1.875</v>
      </c>
      <c r="P50" s="17" t="n">
        <v>65.6</v>
      </c>
      <c r="Q50" s="33" t="n">
        <v>0</v>
      </c>
      <c r="R50" s="124" t="n">
        <v>1</v>
      </c>
      <c r="S50" s="21" t="s">
        <v>172</v>
      </c>
      <c r="T50" s="33" t="n">
        <v>4.27930029154519</v>
      </c>
      <c r="U50" s="17" t="n">
        <v>28.5</v>
      </c>
      <c r="V50" s="127" t="n">
        <v>130.175438596491</v>
      </c>
    </row>
    <row r="51" customFormat="false" ht="15" hidden="false" customHeight="true" outlineLevel="0" collapsed="false">
      <c r="A51" s="16" t="n">
        <v>10491</v>
      </c>
      <c r="B51" s="21" t="s">
        <v>172</v>
      </c>
      <c r="C51" s="21" t="s">
        <v>172</v>
      </c>
      <c r="D51" s="21" t="s">
        <v>152</v>
      </c>
      <c r="E51" s="21" t="s">
        <v>147</v>
      </c>
      <c r="F51" s="21" t="s">
        <v>153</v>
      </c>
      <c r="G51" s="21" t="s">
        <v>154</v>
      </c>
      <c r="H51" s="17" t="n">
        <v>1.75</v>
      </c>
      <c r="I51" s="33" t="n">
        <v>1.4</v>
      </c>
      <c r="J51" s="17" t="n">
        <v>75</v>
      </c>
      <c r="K51" s="33" t="n">
        <v>0</v>
      </c>
      <c r="L51" s="33" t="n">
        <v>1.83333333333333</v>
      </c>
      <c r="M51" s="17" t="n">
        <v>57.2727272727273</v>
      </c>
      <c r="N51" s="33" t="n">
        <v>0</v>
      </c>
      <c r="O51" s="33" t="n">
        <v>1.61666666666667</v>
      </c>
      <c r="P51" s="17" t="n">
        <v>64.9484536082474</v>
      </c>
      <c r="Q51" s="33" t="n">
        <v>0</v>
      </c>
      <c r="R51" s="124" t="n">
        <v>1</v>
      </c>
      <c r="S51" s="21" t="s">
        <v>172</v>
      </c>
      <c r="T51" s="33" t="n">
        <v>2.11441647597254</v>
      </c>
      <c r="U51" s="17" t="n">
        <v>38.8</v>
      </c>
      <c r="V51" s="127" t="n">
        <v>67.3929216707408</v>
      </c>
    </row>
    <row r="52" customFormat="false" ht="15" hidden="false" customHeight="true" outlineLevel="0" collapsed="false">
      <c r="A52" s="16" t="n">
        <v>1027</v>
      </c>
      <c r="B52" s="21" t="s">
        <v>172</v>
      </c>
      <c r="C52" s="21" t="s">
        <v>153</v>
      </c>
      <c r="D52" s="21" t="s">
        <v>153</v>
      </c>
      <c r="E52" s="21" t="s">
        <v>154</v>
      </c>
      <c r="F52" s="21" t="s">
        <v>153</v>
      </c>
      <c r="G52" s="21" t="s">
        <v>155</v>
      </c>
      <c r="H52" s="17" t="n">
        <v>3.7125</v>
      </c>
      <c r="I52" s="33" t="n">
        <v>4.45</v>
      </c>
      <c r="J52" s="17" t="n">
        <v>50.0561797752809</v>
      </c>
      <c r="K52" s="33" t="n">
        <v>0</v>
      </c>
      <c r="L52" s="33" t="n">
        <v>4.41666666666667</v>
      </c>
      <c r="M52" s="17" t="n">
        <v>50.433962264151</v>
      </c>
      <c r="N52" s="33" t="n">
        <v>0</v>
      </c>
      <c r="O52" s="33" t="n">
        <v>4.43333333333333</v>
      </c>
      <c r="P52" s="17" t="n">
        <v>50.2443609022556</v>
      </c>
      <c r="Q52" s="33" t="n">
        <v>0</v>
      </c>
      <c r="R52" s="124" t="n">
        <v>1</v>
      </c>
      <c r="S52" s="21" t="s">
        <v>172</v>
      </c>
      <c r="T52" s="33" t="n">
        <v>4.48558352402746</v>
      </c>
      <c r="U52" s="17" t="n">
        <v>38.8</v>
      </c>
      <c r="V52" s="127" t="n">
        <v>29.4957755212774</v>
      </c>
    </row>
    <row r="53" customFormat="false" ht="15" hidden="false" customHeight="true" outlineLevel="0" collapsed="false">
      <c r="A53" s="16" t="n">
        <v>10495</v>
      </c>
      <c r="B53" s="21" t="s">
        <v>172</v>
      </c>
      <c r="C53" s="21" t="s">
        <v>172</v>
      </c>
      <c r="D53" s="21" t="s">
        <v>153</v>
      </c>
      <c r="E53" s="21" t="s">
        <v>155</v>
      </c>
      <c r="F53" s="21" t="s">
        <v>266</v>
      </c>
      <c r="G53" s="21" t="s">
        <v>158</v>
      </c>
      <c r="H53" s="17" t="n">
        <v>14.05</v>
      </c>
      <c r="I53" s="33" t="n">
        <v>19.0083333333333</v>
      </c>
      <c r="J53" s="17" t="n">
        <v>44.3489697501096</v>
      </c>
      <c r="K53" s="33" t="n">
        <v>0.0833333333333333</v>
      </c>
      <c r="L53" s="33" t="n">
        <v>14.7166666666667</v>
      </c>
      <c r="M53" s="17" t="n">
        <v>57.281993204983</v>
      </c>
      <c r="N53" s="33" t="n">
        <v>0.0583333333333333</v>
      </c>
      <c r="O53" s="33" t="n">
        <v>16.8625</v>
      </c>
      <c r="P53" s="17" t="n">
        <v>49.9925871015567</v>
      </c>
      <c r="Q53" s="33" t="n">
        <v>0.0708333333333333</v>
      </c>
      <c r="R53" s="124" t="n">
        <v>1</v>
      </c>
      <c r="S53" s="21" t="s">
        <v>172</v>
      </c>
      <c r="T53" s="33" t="n">
        <v>28.6550617283951</v>
      </c>
      <c r="U53" s="17" t="n">
        <v>32.7</v>
      </c>
      <c r="V53" s="127" t="n">
        <v>52.8825293625587</v>
      </c>
    </row>
    <row r="54" customFormat="false" ht="15" hidden="false" customHeight="true" outlineLevel="0" collapsed="false">
      <c r="A54" s="16" t="n">
        <v>716</v>
      </c>
      <c r="B54" s="21" t="s">
        <v>172</v>
      </c>
      <c r="C54" s="21" t="s">
        <v>172</v>
      </c>
      <c r="D54" s="21" t="s">
        <v>266</v>
      </c>
      <c r="E54" s="21" t="s">
        <v>158</v>
      </c>
      <c r="F54" s="21" t="s">
        <v>150</v>
      </c>
      <c r="G54" s="21" t="s">
        <v>160</v>
      </c>
      <c r="H54" s="17" t="n">
        <v>6.2</v>
      </c>
      <c r="I54" s="33" t="n">
        <v>10.5916666666667</v>
      </c>
      <c r="J54" s="17" t="n">
        <v>35.1219512195122</v>
      </c>
      <c r="K54" s="33" t="n">
        <v>0</v>
      </c>
      <c r="L54" s="33" t="n">
        <v>10.875</v>
      </c>
      <c r="M54" s="17" t="n">
        <v>34.2068965517241</v>
      </c>
      <c r="N54" s="33" t="n">
        <v>0</v>
      </c>
      <c r="O54" s="33" t="n">
        <v>10.7333333333333</v>
      </c>
      <c r="P54" s="17" t="n">
        <v>34.6583850931677</v>
      </c>
      <c r="Q54" s="33" t="n">
        <v>0</v>
      </c>
      <c r="R54" s="124" t="n">
        <v>1</v>
      </c>
      <c r="S54" s="21" t="s">
        <v>172</v>
      </c>
      <c r="T54" s="33" t="n">
        <v>12.6449382716049</v>
      </c>
      <c r="U54" s="17" t="n">
        <v>32.7</v>
      </c>
      <c r="V54" s="127" t="n">
        <v>5.98894523904495</v>
      </c>
    </row>
    <row r="55" customFormat="false" ht="15" hidden="false" customHeight="true" outlineLevel="0" collapsed="false">
      <c r="A55" s="16" t="n">
        <v>10494</v>
      </c>
      <c r="B55" s="21" t="s">
        <v>153</v>
      </c>
      <c r="C55" s="21" t="s">
        <v>153</v>
      </c>
      <c r="D55" s="21" t="s">
        <v>150</v>
      </c>
      <c r="E55" s="21" t="s">
        <v>168</v>
      </c>
      <c r="F55" s="21" t="s">
        <v>151</v>
      </c>
      <c r="G55" s="21" t="s">
        <v>170</v>
      </c>
      <c r="H55" s="17" t="n">
        <v>13.075</v>
      </c>
      <c r="I55" s="33" t="n">
        <v>17.625</v>
      </c>
      <c r="J55" s="17" t="n">
        <v>44.5106382978723</v>
      </c>
      <c r="K55" s="33" t="n">
        <v>0.908333333333333</v>
      </c>
      <c r="L55" s="33" t="n">
        <v>18.0416666666667</v>
      </c>
      <c r="M55" s="17" t="n">
        <v>43.4826789838337</v>
      </c>
      <c r="N55" s="33" t="n">
        <v>1.05833333333333</v>
      </c>
      <c r="O55" s="33" t="n">
        <v>17.8333333333333</v>
      </c>
      <c r="P55" s="17" t="n">
        <v>43.9906542056075</v>
      </c>
      <c r="Q55" s="33" t="n">
        <v>0.983333333333333</v>
      </c>
      <c r="R55" s="124" t="n">
        <v>1</v>
      </c>
      <c r="V55" s="127" t="s">
        <v>273</v>
      </c>
    </row>
    <row r="56" customFormat="false" ht="15" hidden="false" customHeight="true" outlineLevel="0" collapsed="false">
      <c r="A56" s="16" t="n">
        <v>10490</v>
      </c>
      <c r="B56" s="21" t="s">
        <v>153</v>
      </c>
      <c r="C56" s="21" t="s">
        <v>151</v>
      </c>
      <c r="D56" s="21" t="s">
        <v>151</v>
      </c>
      <c r="E56" s="21" t="s">
        <v>170</v>
      </c>
      <c r="F56" s="21" t="s">
        <v>151</v>
      </c>
      <c r="G56" s="21" t="s">
        <v>171</v>
      </c>
      <c r="H56" s="17" t="n">
        <v>2.525</v>
      </c>
      <c r="I56" s="33" t="n">
        <v>3.20833333333333</v>
      </c>
      <c r="J56" s="17" t="n">
        <v>47.2207792207792</v>
      </c>
      <c r="K56" s="33" t="n">
        <v>0</v>
      </c>
      <c r="L56" s="33" t="n">
        <v>3.20833333333333</v>
      </c>
      <c r="M56" s="17" t="n">
        <v>47.2207792207792</v>
      </c>
      <c r="N56" s="33" t="n">
        <v>0</v>
      </c>
      <c r="O56" s="33" t="n">
        <v>3.20833333333333</v>
      </c>
      <c r="P56" s="17" t="n">
        <v>47.2207792207792</v>
      </c>
      <c r="Q56" s="33" t="n">
        <v>0</v>
      </c>
      <c r="R56" s="124" t="n">
        <v>1</v>
      </c>
      <c r="V56" s="127" t="s">
        <v>273</v>
      </c>
    </row>
    <row r="57" customFormat="false" ht="15" hidden="false" customHeight="true" outlineLevel="0" collapsed="false">
      <c r="A57" s="16" t="n">
        <v>10492</v>
      </c>
      <c r="B57" s="21" t="s">
        <v>153</v>
      </c>
      <c r="C57" s="21" t="s">
        <v>153</v>
      </c>
      <c r="D57" s="21" t="s">
        <v>151</v>
      </c>
      <c r="E57" s="21" t="s">
        <v>171</v>
      </c>
      <c r="F57" s="21" t="s">
        <v>172</v>
      </c>
      <c r="G57" s="21" t="s">
        <v>154</v>
      </c>
      <c r="H57" s="17" t="n">
        <v>2.575</v>
      </c>
      <c r="I57" s="33" t="n">
        <v>5</v>
      </c>
      <c r="J57" s="17" t="n">
        <v>30.9</v>
      </c>
      <c r="K57" s="33" t="n">
        <v>0</v>
      </c>
      <c r="L57" s="33" t="n">
        <v>4.95833333333333</v>
      </c>
      <c r="M57" s="17" t="n">
        <v>31.1596638655462</v>
      </c>
      <c r="N57" s="33" t="n">
        <v>0</v>
      </c>
      <c r="O57" s="33" t="n">
        <v>4.97916666666667</v>
      </c>
      <c r="P57" s="17" t="n">
        <v>31.0292887029289</v>
      </c>
      <c r="Q57" s="33" t="n">
        <v>0</v>
      </c>
      <c r="R57" s="124" t="n">
        <v>1</v>
      </c>
      <c r="V57" s="127" t="s">
        <v>273</v>
      </c>
    </row>
    <row r="58" customFormat="false" ht="15" hidden="false" customHeight="true" outlineLevel="0" collapsed="false">
      <c r="A58" s="16" t="n">
        <v>1024</v>
      </c>
      <c r="B58" s="21" t="s">
        <v>152</v>
      </c>
      <c r="C58" s="21" t="s">
        <v>152</v>
      </c>
      <c r="D58" s="21" t="s">
        <v>172</v>
      </c>
      <c r="E58" s="21" t="s">
        <v>147</v>
      </c>
      <c r="F58" s="21" t="s">
        <v>153</v>
      </c>
      <c r="G58" s="21" t="s">
        <v>173</v>
      </c>
      <c r="H58" s="17" t="n">
        <v>9.05</v>
      </c>
      <c r="I58" s="33" t="n">
        <v>14.5833333333333</v>
      </c>
      <c r="J58" s="17" t="n">
        <v>37.2342857142857</v>
      </c>
      <c r="K58" s="33" t="n">
        <v>0</v>
      </c>
      <c r="L58" s="33" t="n">
        <v>13.75</v>
      </c>
      <c r="M58" s="17" t="n">
        <v>39.4909090909091</v>
      </c>
      <c r="N58" s="33" t="n">
        <v>0</v>
      </c>
      <c r="O58" s="33" t="n">
        <v>14.1666666666667</v>
      </c>
      <c r="P58" s="17" t="n">
        <v>38.3294117647059</v>
      </c>
      <c r="Q58" s="33" t="n">
        <v>0</v>
      </c>
      <c r="R58" s="124" t="n">
        <v>1</v>
      </c>
      <c r="V58" s="127" t="s">
        <v>273</v>
      </c>
    </row>
    <row r="59" customFormat="false" ht="15" hidden="false" customHeight="true" outlineLevel="0" collapsed="false">
      <c r="A59" s="16" t="n">
        <v>1028</v>
      </c>
      <c r="B59" s="21" t="s">
        <v>153</v>
      </c>
      <c r="C59" s="21" t="s">
        <v>153</v>
      </c>
      <c r="D59" s="21" t="s">
        <v>152</v>
      </c>
      <c r="E59" s="21" t="s">
        <v>173</v>
      </c>
      <c r="F59" s="21" t="s">
        <v>50</v>
      </c>
      <c r="G59" s="21" t="s">
        <v>174</v>
      </c>
      <c r="H59" s="17" t="n">
        <v>8.1</v>
      </c>
      <c r="I59" s="33" t="n">
        <v>13.5833333333333</v>
      </c>
      <c r="J59" s="17" t="n">
        <v>35.7791411042945</v>
      </c>
      <c r="K59" s="33" t="n">
        <v>0</v>
      </c>
      <c r="L59" s="33" t="n">
        <v>13.6666666666667</v>
      </c>
      <c r="M59" s="17" t="n">
        <v>35.5609756097561</v>
      </c>
      <c r="N59" s="33" t="n">
        <v>0</v>
      </c>
      <c r="O59" s="33" t="n">
        <v>13.625</v>
      </c>
      <c r="P59" s="17" t="n">
        <v>35.6697247706422</v>
      </c>
      <c r="Q59" s="33" t="n">
        <v>0</v>
      </c>
      <c r="R59" s="124" t="n">
        <v>1</v>
      </c>
      <c r="V59" s="127" t="s">
        <v>273</v>
      </c>
    </row>
    <row r="60" customFormat="false" ht="15" hidden="false" customHeight="true" outlineLevel="0" collapsed="false">
      <c r="A60" s="16" t="n">
        <v>10484</v>
      </c>
      <c r="B60" s="21" t="s">
        <v>227</v>
      </c>
      <c r="C60" s="21" t="s">
        <v>227</v>
      </c>
      <c r="D60" s="21" t="s">
        <v>167</v>
      </c>
      <c r="E60" s="21" t="s">
        <v>179</v>
      </c>
      <c r="F60" s="21" t="s">
        <v>251</v>
      </c>
      <c r="G60" s="21" t="s">
        <v>178</v>
      </c>
      <c r="H60" s="17" t="n">
        <v>0.525</v>
      </c>
      <c r="I60" s="33" t="n">
        <v>0.675</v>
      </c>
      <c r="J60" s="17" t="n">
        <v>46.6666666666667</v>
      </c>
      <c r="K60" s="33" t="n">
        <v>0</v>
      </c>
      <c r="L60" s="33" t="n">
        <v>1.15833333333333</v>
      </c>
      <c r="M60" s="17" t="n">
        <v>27.1942446043165</v>
      </c>
      <c r="N60" s="33" t="n">
        <v>0</v>
      </c>
      <c r="O60" s="33" t="n">
        <v>0.916666666666667</v>
      </c>
      <c r="P60" s="17" t="n">
        <v>34.3636363636364</v>
      </c>
      <c r="Q60" s="33" t="n">
        <v>0</v>
      </c>
      <c r="R60" s="124" t="n">
        <v>1</v>
      </c>
      <c r="S60" s="21" t="s">
        <v>227</v>
      </c>
      <c r="T60" s="33" t="n">
        <v>0.816666666666667</v>
      </c>
      <c r="U60" s="17" t="n">
        <v>45.3</v>
      </c>
      <c r="V60" s="127" t="n">
        <v>-24.1420830824804</v>
      </c>
    </row>
    <row r="61" customFormat="false" ht="15" hidden="false" customHeight="true" outlineLevel="0" collapsed="false">
      <c r="A61" s="16" t="n">
        <v>755</v>
      </c>
      <c r="B61" s="21" t="s">
        <v>227</v>
      </c>
      <c r="C61" s="21" t="s">
        <v>227</v>
      </c>
      <c r="D61" s="21" t="s">
        <v>251</v>
      </c>
      <c r="E61" s="21" t="s">
        <v>178</v>
      </c>
      <c r="F61" s="21" t="s">
        <v>205</v>
      </c>
      <c r="G61" s="21" t="s">
        <v>73</v>
      </c>
      <c r="H61" s="17" t="n">
        <v>5.625</v>
      </c>
      <c r="I61" s="33" t="n">
        <v>6.225</v>
      </c>
      <c r="J61" s="17" t="n">
        <v>54.2168674698795</v>
      </c>
      <c r="K61" s="33" t="n">
        <v>0.0833333333333333</v>
      </c>
      <c r="L61" s="33" t="n">
        <v>5.46666666666667</v>
      </c>
      <c r="M61" s="17" t="n">
        <v>61.7378048780488</v>
      </c>
      <c r="N61" s="33" t="n">
        <v>0</v>
      </c>
      <c r="O61" s="33" t="n">
        <v>5.84583333333333</v>
      </c>
      <c r="P61" s="17" t="n">
        <v>57.7334283677833</v>
      </c>
      <c r="Q61" s="33" t="n">
        <v>0.0416666666666667</v>
      </c>
      <c r="R61" s="124" t="n">
        <v>1</v>
      </c>
      <c r="S61" s="21" t="s">
        <v>227</v>
      </c>
      <c r="T61" s="33" t="n">
        <v>8.75</v>
      </c>
      <c r="U61" s="17" t="n">
        <v>45.3</v>
      </c>
      <c r="V61" s="127" t="n">
        <v>27.446861739036</v>
      </c>
    </row>
    <row r="62" customFormat="false" ht="15" hidden="false" customHeight="true" outlineLevel="0" collapsed="false">
      <c r="A62" s="16" t="n">
        <v>713</v>
      </c>
      <c r="B62" s="21" t="s">
        <v>227</v>
      </c>
      <c r="C62" s="21" t="s">
        <v>227</v>
      </c>
      <c r="D62" s="21" t="s">
        <v>205</v>
      </c>
      <c r="E62" s="21" t="s">
        <v>75</v>
      </c>
      <c r="F62" s="21" t="s">
        <v>208</v>
      </c>
      <c r="G62" s="21" t="s">
        <v>81</v>
      </c>
      <c r="H62" s="17" t="n">
        <v>1.6</v>
      </c>
      <c r="I62" s="33" t="n">
        <v>2.55</v>
      </c>
      <c r="J62" s="17" t="n">
        <v>37.6470588235294</v>
      </c>
      <c r="K62" s="33" t="n">
        <v>0.425</v>
      </c>
      <c r="L62" s="33" t="n">
        <v>3.2</v>
      </c>
      <c r="M62" s="17" t="n">
        <v>30</v>
      </c>
      <c r="N62" s="33" t="n">
        <v>0.383333333333333</v>
      </c>
      <c r="O62" s="33" t="n">
        <v>2.875</v>
      </c>
      <c r="P62" s="17" t="n">
        <v>33.3913043478261</v>
      </c>
      <c r="Q62" s="33" t="n">
        <v>0.404166666666667</v>
      </c>
      <c r="R62" s="124" t="n">
        <v>1</v>
      </c>
      <c r="S62" s="21" t="s">
        <v>227</v>
      </c>
      <c r="T62" s="33" t="n">
        <v>1.1</v>
      </c>
      <c r="U62" s="17" t="n">
        <v>38.2</v>
      </c>
      <c r="V62" s="127" t="n">
        <v>-12.5882085135443</v>
      </c>
    </row>
    <row r="63" customFormat="false" ht="15" hidden="false" customHeight="true" outlineLevel="0" collapsed="false">
      <c r="A63" s="16" t="n">
        <v>551</v>
      </c>
      <c r="B63" s="21" t="s">
        <v>227</v>
      </c>
      <c r="C63" s="21" t="s">
        <v>227</v>
      </c>
      <c r="D63" s="21" t="s">
        <v>208</v>
      </c>
      <c r="E63" s="21" t="s">
        <v>81</v>
      </c>
      <c r="F63" s="21" t="s">
        <v>250</v>
      </c>
      <c r="G63" s="21" t="s">
        <v>183</v>
      </c>
      <c r="H63" s="17" t="n">
        <v>7.75</v>
      </c>
      <c r="I63" s="33" t="n">
        <v>9.31666666666667</v>
      </c>
      <c r="J63" s="17" t="n">
        <v>49.9105545617174</v>
      </c>
      <c r="K63" s="33" t="n">
        <v>1.21666666666667</v>
      </c>
      <c r="L63" s="33" t="n">
        <v>9.5</v>
      </c>
      <c r="M63" s="17" t="n">
        <v>48.9473684210526</v>
      </c>
      <c r="N63" s="33" t="n">
        <v>0.441666666666667</v>
      </c>
      <c r="O63" s="33" t="n">
        <v>9.40833333333333</v>
      </c>
      <c r="P63" s="17" t="n">
        <v>49.4242692648361</v>
      </c>
      <c r="Q63" s="33" t="n">
        <v>0.829166666666667</v>
      </c>
      <c r="R63" s="124" t="n">
        <v>1</v>
      </c>
      <c r="S63" s="21" t="s">
        <v>227</v>
      </c>
      <c r="T63" s="33" t="n">
        <v>11.4</v>
      </c>
      <c r="U63" s="17" t="n">
        <v>40.5</v>
      </c>
      <c r="V63" s="127" t="n">
        <v>22.0352327526818</v>
      </c>
    </row>
    <row r="64" customFormat="false" ht="15" hidden="false" customHeight="true" outlineLevel="0" collapsed="false">
      <c r="A64" s="16" t="n">
        <v>785</v>
      </c>
      <c r="B64" s="21" t="s">
        <v>227</v>
      </c>
      <c r="C64" s="21" t="s">
        <v>227</v>
      </c>
      <c r="D64" s="21" t="s">
        <v>250</v>
      </c>
      <c r="E64" s="21" t="s">
        <v>183</v>
      </c>
      <c r="F64" s="21" t="s">
        <v>247</v>
      </c>
      <c r="G64" s="21" t="s">
        <v>187</v>
      </c>
      <c r="H64" s="17" t="n">
        <v>6.3</v>
      </c>
      <c r="I64" s="33" t="n">
        <v>8.83333333333333</v>
      </c>
      <c r="J64" s="17" t="n">
        <v>42.7924528301887</v>
      </c>
      <c r="K64" s="33" t="n">
        <v>0</v>
      </c>
      <c r="L64" s="33" t="n">
        <v>8.39166666666667</v>
      </c>
      <c r="M64" s="17" t="n">
        <v>45.0446871896723</v>
      </c>
      <c r="N64" s="33" t="n">
        <v>0</v>
      </c>
      <c r="O64" s="33" t="n">
        <v>8.6125</v>
      </c>
      <c r="P64" s="17" t="n">
        <v>43.8896952104499</v>
      </c>
      <c r="Q64" s="33" t="n">
        <v>0</v>
      </c>
      <c r="R64" s="124" t="n">
        <v>1</v>
      </c>
      <c r="S64" s="21" t="s">
        <v>227</v>
      </c>
      <c r="T64" s="33" t="n">
        <v>9.8</v>
      </c>
      <c r="U64" s="17" t="n">
        <v>39.1</v>
      </c>
      <c r="V64" s="127" t="n">
        <v>12.2498598732735</v>
      </c>
    </row>
    <row r="65" customFormat="false" ht="15" hidden="false" customHeight="true" outlineLevel="0" collapsed="false">
      <c r="A65" s="16" t="n">
        <v>246</v>
      </c>
      <c r="B65" s="21" t="s">
        <v>227</v>
      </c>
      <c r="C65" s="21" t="s">
        <v>227</v>
      </c>
      <c r="D65" s="21" t="s">
        <v>247</v>
      </c>
      <c r="E65" s="21" t="s">
        <v>187</v>
      </c>
      <c r="F65" s="21" t="s">
        <v>200</v>
      </c>
      <c r="G65" s="21" t="s">
        <v>45</v>
      </c>
      <c r="H65" s="17" t="n">
        <v>9.125</v>
      </c>
      <c r="I65" s="33" t="n">
        <v>13.3166666666667</v>
      </c>
      <c r="J65" s="17" t="n">
        <v>41.1138923654568</v>
      </c>
      <c r="K65" s="33" t="n">
        <v>0.491666666666667</v>
      </c>
      <c r="L65" s="33" t="n">
        <v>15.875</v>
      </c>
      <c r="M65" s="17" t="n">
        <v>34.488188976378</v>
      </c>
      <c r="N65" s="33" t="n">
        <v>0.433333333333333</v>
      </c>
      <c r="O65" s="33" t="n">
        <v>14.5958333333333</v>
      </c>
      <c r="P65" s="17" t="n">
        <v>37.5107051099058</v>
      </c>
      <c r="Q65" s="33" t="n">
        <v>0.4625</v>
      </c>
      <c r="R65" s="124" t="n">
        <v>1</v>
      </c>
      <c r="S65" s="21" t="s">
        <v>227</v>
      </c>
      <c r="T65" s="33" t="n">
        <v>12.3</v>
      </c>
      <c r="U65" s="17" t="n">
        <v>44.9</v>
      </c>
      <c r="V65" s="127" t="n">
        <v>-16.4572269267132</v>
      </c>
    </row>
    <row r="66" customFormat="false" ht="15" hidden="false" customHeight="true" outlineLevel="0" collapsed="false">
      <c r="A66" s="16" t="n">
        <v>907</v>
      </c>
      <c r="B66" s="21" t="s">
        <v>227</v>
      </c>
      <c r="C66" s="21" t="s">
        <v>227</v>
      </c>
      <c r="D66" s="21" t="s">
        <v>200</v>
      </c>
      <c r="E66" s="21" t="s">
        <v>45</v>
      </c>
      <c r="F66" s="21" t="s">
        <v>252</v>
      </c>
      <c r="G66" s="21" t="s">
        <v>188</v>
      </c>
      <c r="H66" s="17" t="n">
        <v>0.6</v>
      </c>
      <c r="I66" s="33" t="n">
        <v>2.625</v>
      </c>
      <c r="J66" s="17" t="n">
        <v>13.7142857142857</v>
      </c>
      <c r="K66" s="33" t="n">
        <v>0.375</v>
      </c>
      <c r="L66" s="33" t="n">
        <v>1.41666666666667</v>
      </c>
      <c r="M66" s="17" t="n">
        <v>25.4117647058824</v>
      </c>
      <c r="N66" s="33" t="n">
        <v>0</v>
      </c>
      <c r="O66" s="33" t="n">
        <v>2.02083333333333</v>
      </c>
      <c r="P66" s="17" t="n">
        <v>17.8144329896907</v>
      </c>
      <c r="Q66" s="33" t="n">
        <v>0.1875</v>
      </c>
      <c r="R66" s="124" t="n">
        <v>1</v>
      </c>
      <c r="S66" s="21" t="s">
        <v>227</v>
      </c>
      <c r="T66" s="33" t="n">
        <v>0.8</v>
      </c>
      <c r="U66" s="17" t="n">
        <v>36</v>
      </c>
      <c r="V66" s="127" t="n">
        <v>-50.5154639175258</v>
      </c>
    </row>
    <row r="67" customFormat="false" ht="15" hidden="false" customHeight="true" outlineLevel="0" collapsed="false">
      <c r="A67" s="16" t="n">
        <v>10467</v>
      </c>
      <c r="B67" s="21" t="s">
        <v>227</v>
      </c>
      <c r="C67" s="21" t="s">
        <v>227</v>
      </c>
      <c r="D67" s="21" t="s">
        <v>252</v>
      </c>
      <c r="E67" s="21" t="s">
        <v>188</v>
      </c>
      <c r="F67" s="21" t="s">
        <v>270</v>
      </c>
      <c r="G67" s="21" t="s">
        <v>190</v>
      </c>
      <c r="H67" s="17" t="n">
        <v>3.675</v>
      </c>
      <c r="I67" s="33" t="n">
        <v>5.76666666666667</v>
      </c>
      <c r="J67" s="17" t="n">
        <v>38.2369942196532</v>
      </c>
      <c r="K67" s="33" t="n">
        <v>0</v>
      </c>
      <c r="L67" s="33" t="n">
        <v>4.625</v>
      </c>
      <c r="M67" s="17" t="n">
        <v>47.6756756756757</v>
      </c>
      <c r="N67" s="33" t="n">
        <v>0</v>
      </c>
      <c r="O67" s="33" t="n">
        <v>5.19583333333333</v>
      </c>
      <c r="P67" s="17" t="n">
        <v>42.4378508420209</v>
      </c>
      <c r="Q67" s="33" t="n">
        <v>0</v>
      </c>
      <c r="R67" s="124" t="n">
        <v>1</v>
      </c>
      <c r="S67" s="21" t="s">
        <v>227</v>
      </c>
      <c r="T67" s="33" t="n">
        <v>4.53667334669339</v>
      </c>
      <c r="U67" s="17" t="n">
        <v>48.8</v>
      </c>
      <c r="V67" s="127" t="n">
        <v>-13.0371908974982</v>
      </c>
    </row>
    <row r="68" customFormat="false" ht="15" hidden="false" customHeight="true" outlineLevel="0" collapsed="false">
      <c r="A68" s="16" t="n">
        <v>10466</v>
      </c>
      <c r="B68" s="21" t="s">
        <v>270</v>
      </c>
      <c r="C68" s="21" t="s">
        <v>227</v>
      </c>
      <c r="D68" s="21" t="s">
        <v>270</v>
      </c>
      <c r="E68" s="21" t="s">
        <v>190</v>
      </c>
      <c r="F68" s="21" t="s">
        <v>270</v>
      </c>
      <c r="G68" s="21" t="s">
        <v>192</v>
      </c>
      <c r="H68" s="17" t="n">
        <v>0.575</v>
      </c>
      <c r="I68" s="33" t="n">
        <v>1.04166666666667</v>
      </c>
      <c r="J68" s="17" t="n">
        <v>33.12</v>
      </c>
      <c r="K68" s="33" t="n">
        <v>0</v>
      </c>
      <c r="L68" s="33" t="n">
        <v>2.16666666666667</v>
      </c>
      <c r="M68" s="17" t="n">
        <v>15.9230769230769</v>
      </c>
      <c r="N68" s="33" t="n">
        <v>0</v>
      </c>
      <c r="O68" s="33" t="n">
        <v>1.60416666666667</v>
      </c>
      <c r="P68" s="17" t="n">
        <v>21.5064935064935</v>
      </c>
      <c r="Q68" s="33" t="n">
        <v>0</v>
      </c>
      <c r="R68" s="124" t="n">
        <v>1</v>
      </c>
      <c r="S68" s="21" t="s">
        <v>227</v>
      </c>
      <c r="T68" s="33" t="n">
        <v>0.709819639278557</v>
      </c>
      <c r="U68" s="17" t="n">
        <v>48.8</v>
      </c>
      <c r="V68" s="127" t="n">
        <v>-55.9293165850543</v>
      </c>
    </row>
    <row r="69" customFormat="false" ht="15" hidden="false" customHeight="true" outlineLevel="0" collapsed="false">
      <c r="A69" s="16" t="n">
        <v>610</v>
      </c>
      <c r="B69" s="21" t="s">
        <v>227</v>
      </c>
      <c r="C69" s="21" t="s">
        <v>227</v>
      </c>
      <c r="D69" s="21" t="s">
        <v>270</v>
      </c>
      <c r="E69" s="21" t="s">
        <v>192</v>
      </c>
      <c r="F69" s="21" t="s">
        <v>150</v>
      </c>
      <c r="G69" s="21" t="s">
        <v>194</v>
      </c>
      <c r="H69" s="17" t="n">
        <v>8.225</v>
      </c>
      <c r="I69" s="33" t="n">
        <v>8.825</v>
      </c>
      <c r="J69" s="17" t="n">
        <v>55.9206798866856</v>
      </c>
      <c r="K69" s="33" t="n">
        <v>0</v>
      </c>
      <c r="L69" s="33" t="n">
        <v>7.83333333333333</v>
      </c>
      <c r="M69" s="17" t="n">
        <v>63</v>
      </c>
      <c r="N69" s="33" t="n">
        <v>0.0166666666666667</v>
      </c>
      <c r="O69" s="33" t="n">
        <v>8.32916666666667</v>
      </c>
      <c r="P69" s="17" t="n">
        <v>59.2496248124062</v>
      </c>
      <c r="Q69" s="33" t="n">
        <v>0.00833333333333333</v>
      </c>
      <c r="R69" s="124" t="n">
        <v>1</v>
      </c>
      <c r="S69" s="21" t="s">
        <v>227</v>
      </c>
      <c r="T69" s="33" t="n">
        <v>10.1535070140281</v>
      </c>
      <c r="U69" s="17" t="n">
        <v>48.8</v>
      </c>
      <c r="V69" s="127" t="n">
        <v>21.4131655991931</v>
      </c>
    </row>
    <row r="70" customFormat="false" ht="15" hidden="false" customHeight="true" outlineLevel="0" collapsed="false">
      <c r="H70" s="17"/>
      <c r="I70" s="33"/>
      <c r="J70" s="17"/>
      <c r="L70" s="17"/>
      <c r="M70" s="33"/>
      <c r="O70" s="33"/>
      <c r="P70" s="17"/>
    </row>
    <row r="71" customFormat="false" ht="15" hidden="false" customHeight="true" outlineLevel="0" collapsed="false">
      <c r="H71" s="17"/>
      <c r="I71" s="33"/>
      <c r="J71" s="17"/>
      <c r="L71" s="17"/>
      <c r="M71" s="33"/>
      <c r="O71" s="33"/>
      <c r="P71" s="17"/>
    </row>
    <row r="72" customFormat="false" ht="15" hidden="false" customHeight="true" outlineLevel="0" collapsed="false">
      <c r="H72" s="17"/>
      <c r="I72" s="33"/>
      <c r="J72" s="17"/>
      <c r="L72" s="17"/>
      <c r="M72" s="33"/>
      <c r="O72" s="33"/>
      <c r="P72" s="17"/>
    </row>
    <row r="73" customFormat="false" ht="15" hidden="false" customHeight="true" outlineLevel="0" collapsed="false">
      <c r="H73" s="17"/>
      <c r="I73" s="33"/>
      <c r="J73" s="17"/>
      <c r="L73" s="17"/>
      <c r="M73" s="33"/>
      <c r="O73" s="33"/>
      <c r="P73" s="17"/>
    </row>
    <row r="74" customFormat="false" ht="15" hidden="false" customHeight="true" outlineLevel="0" collapsed="false">
      <c r="H74" s="17"/>
      <c r="I74" s="33"/>
      <c r="J74" s="17"/>
      <c r="L74" s="33"/>
      <c r="M74" s="17"/>
      <c r="O74" s="33"/>
      <c r="P74" s="17"/>
    </row>
    <row r="75" customFormat="false" ht="15" hidden="false" customHeight="true" outlineLevel="0" collapsed="false">
      <c r="H75" s="75"/>
      <c r="I75" s="33"/>
      <c r="J75" s="17"/>
      <c r="L75" s="33"/>
      <c r="M75" s="17"/>
      <c r="O75" s="33"/>
      <c r="P75" s="17"/>
    </row>
    <row r="76" customFormat="false" ht="15" hidden="false" customHeight="true" outlineLevel="0" collapsed="false">
      <c r="H76" s="75"/>
      <c r="I76" s="33"/>
      <c r="J76" s="17"/>
      <c r="L76" s="33"/>
      <c r="M76" s="17"/>
      <c r="O76" s="33"/>
      <c r="P76" s="17"/>
    </row>
    <row r="77" customFormat="false" ht="15" hidden="false" customHeight="true" outlineLevel="0" collapsed="false">
      <c r="H77" s="75"/>
      <c r="I77" s="33"/>
      <c r="J77" s="17"/>
      <c r="L77" s="17"/>
      <c r="M77" s="33"/>
      <c r="O77" s="33"/>
      <c r="P77" s="17"/>
    </row>
    <row r="78" customFormat="false" ht="15" hidden="false" customHeight="true" outlineLevel="0" collapsed="false">
      <c r="H78" s="75"/>
      <c r="I78" s="33"/>
      <c r="J78" s="17"/>
      <c r="L78" s="17"/>
      <c r="M78" s="33"/>
      <c r="O78" s="33"/>
      <c r="P78" s="17"/>
    </row>
    <row r="79" customFormat="false" ht="15" hidden="false" customHeight="true" outlineLevel="0" collapsed="false">
      <c r="H79" s="75"/>
      <c r="I79" s="33"/>
      <c r="J79" s="17"/>
      <c r="L79" s="17"/>
      <c r="M79" s="33"/>
      <c r="O79" s="33"/>
      <c r="P79" s="17"/>
    </row>
    <row r="80" customFormat="false" ht="15" hidden="false" customHeight="true" outlineLevel="0" collapsed="false">
      <c r="H80" s="75"/>
      <c r="I80" s="33"/>
      <c r="J80" s="17"/>
      <c r="L80" s="17"/>
      <c r="M80" s="33"/>
      <c r="O80" s="33"/>
      <c r="P80" s="17"/>
    </row>
    <row r="81" customFormat="false" ht="15" hidden="false" customHeight="true" outlineLevel="0" collapsed="false">
      <c r="H81" s="75"/>
      <c r="I81" s="33"/>
      <c r="J81" s="17"/>
      <c r="L81" s="17"/>
      <c r="M81" s="33"/>
      <c r="O81" s="33"/>
      <c r="P81" s="17"/>
    </row>
    <row r="82" customFormat="false" ht="15" hidden="false" customHeight="true" outlineLevel="0" collapsed="false">
      <c r="H82" s="17"/>
      <c r="I82" s="33"/>
      <c r="J82" s="17"/>
      <c r="L82" s="17"/>
      <c r="M82" s="33"/>
      <c r="O82" s="33"/>
      <c r="P82" s="17"/>
    </row>
    <row r="83" customFormat="false" ht="15" hidden="false" customHeight="true" outlineLevel="0" collapsed="false">
      <c r="H83" s="17"/>
      <c r="I83" s="33"/>
      <c r="J83" s="17"/>
      <c r="L83" s="17"/>
      <c r="M83" s="33"/>
      <c r="O83" s="33"/>
      <c r="P83" s="17"/>
    </row>
    <row r="84" customFormat="false" ht="15" hidden="false" customHeight="true" outlineLevel="0" collapsed="false">
      <c r="H84" s="17"/>
      <c r="I84" s="33"/>
      <c r="J84" s="17"/>
      <c r="L84" s="33"/>
      <c r="M84" s="17"/>
      <c r="O84" s="33"/>
      <c r="P84" s="17"/>
    </row>
    <row r="85" customFormat="false" ht="15" hidden="false" customHeight="true" outlineLevel="0" collapsed="false">
      <c r="H85" s="17"/>
      <c r="I85" s="33"/>
      <c r="J85" s="17"/>
      <c r="L85" s="33"/>
      <c r="M85" s="17"/>
      <c r="O85" s="33"/>
      <c r="P85" s="17"/>
    </row>
    <row r="86" customFormat="false" ht="15" hidden="false" customHeight="true" outlineLevel="0" collapsed="false">
      <c r="H86" s="17"/>
      <c r="I86" s="33"/>
      <c r="J86" s="17"/>
      <c r="L86" s="33"/>
      <c r="M86" s="17"/>
      <c r="O86" s="33"/>
      <c r="P86" s="17"/>
    </row>
    <row r="87" customFormat="false" ht="15" hidden="false" customHeight="true" outlineLevel="0" collapsed="false">
      <c r="H87" s="17"/>
      <c r="I87" s="33"/>
      <c r="J87" s="17"/>
      <c r="L87" s="33"/>
      <c r="M87" s="17"/>
      <c r="O87" s="33"/>
      <c r="P87" s="17"/>
    </row>
    <row r="88" customFormat="false" ht="15" hidden="false" customHeight="true" outlineLevel="0" collapsed="false">
      <c r="H88" s="17"/>
      <c r="I88" s="33"/>
      <c r="J88" s="17"/>
      <c r="L88" s="33"/>
      <c r="M88" s="17"/>
      <c r="O88" s="33"/>
      <c r="P88" s="17"/>
    </row>
    <row r="89" customFormat="false" ht="15" hidden="false" customHeight="true" outlineLevel="0" collapsed="false">
      <c r="H89" s="17"/>
      <c r="I89" s="33"/>
      <c r="J89" s="17"/>
      <c r="L89" s="33"/>
      <c r="M89" s="17"/>
      <c r="O89" s="33"/>
      <c r="P89" s="17"/>
    </row>
    <row r="90" customFormat="false" ht="15" hidden="false" customHeight="true" outlineLevel="0" collapsed="false">
      <c r="H90" s="17"/>
      <c r="I90" s="33"/>
      <c r="J90" s="17"/>
      <c r="L90" s="33"/>
      <c r="M90" s="17"/>
      <c r="O90" s="33"/>
      <c r="P90" s="17"/>
    </row>
    <row r="91" customFormat="false" ht="15" hidden="false" customHeight="true" outlineLevel="0" collapsed="false">
      <c r="H91" s="17"/>
      <c r="I91" s="33"/>
      <c r="J91" s="17"/>
      <c r="L91" s="33"/>
      <c r="M91" s="17"/>
      <c r="O91" s="33"/>
      <c r="P91" s="17"/>
    </row>
    <row r="92" customFormat="false" ht="15" hidden="false" customHeight="true" outlineLevel="0" collapsed="false">
      <c r="H92" s="17"/>
      <c r="I92" s="33"/>
      <c r="J92" s="17"/>
      <c r="L92" s="33"/>
      <c r="M92" s="17"/>
      <c r="O92" s="33"/>
      <c r="P92" s="17"/>
    </row>
    <row r="93" customFormat="false" ht="15" hidden="false" customHeight="true" outlineLevel="0" collapsed="false">
      <c r="H93" s="75"/>
      <c r="I93" s="33"/>
      <c r="J93" s="17"/>
      <c r="L93" s="33"/>
      <c r="M93" s="17"/>
      <c r="O93" s="33"/>
      <c r="P93" s="17"/>
    </row>
    <row r="94" customFormat="false" ht="15" hidden="false" customHeight="true" outlineLevel="0" collapsed="false">
      <c r="H94" s="75"/>
      <c r="I94" s="33"/>
      <c r="J94" s="17"/>
      <c r="L94" s="33"/>
      <c r="M94" s="17"/>
      <c r="O94" s="33"/>
      <c r="P94" s="17"/>
    </row>
    <row r="95" customFormat="false" ht="15" hidden="false" customHeight="true" outlineLevel="0" collapsed="false">
      <c r="H95" s="75"/>
      <c r="I95" s="33"/>
      <c r="J95" s="17"/>
      <c r="L95" s="33"/>
      <c r="M95" s="17"/>
      <c r="O95" s="33"/>
      <c r="P95" s="17"/>
    </row>
    <row r="96" customFormat="false" ht="15" hidden="false" customHeight="true" outlineLevel="0" collapsed="false">
      <c r="H96" s="75"/>
      <c r="I96" s="33"/>
      <c r="J96" s="17"/>
      <c r="L96" s="33"/>
      <c r="M96" s="17"/>
      <c r="O96" s="33"/>
      <c r="P96" s="17"/>
    </row>
    <row r="97" customFormat="false" ht="15" hidden="false" customHeight="true" outlineLevel="0" collapsed="false">
      <c r="H97" s="75"/>
      <c r="I97" s="33"/>
      <c r="J97" s="17"/>
      <c r="L97" s="33"/>
      <c r="M97" s="17"/>
      <c r="O97" s="33"/>
      <c r="P97" s="17"/>
    </row>
    <row r="98" customFormat="false" ht="15" hidden="false" customHeight="true" outlineLevel="0" collapsed="false">
      <c r="H98" s="75"/>
      <c r="I98" s="33"/>
      <c r="J98" s="17"/>
      <c r="L98" s="33"/>
      <c r="M98" s="17"/>
      <c r="O98" s="33"/>
      <c r="P98" s="17"/>
    </row>
    <row r="99" customFormat="false" ht="15" hidden="false" customHeight="true" outlineLevel="0" collapsed="false">
      <c r="H99" s="75"/>
      <c r="I99" s="33"/>
      <c r="J99" s="17"/>
      <c r="L99" s="33"/>
      <c r="M99" s="17"/>
      <c r="O99" s="33"/>
      <c r="P99" s="17"/>
    </row>
    <row r="100" customFormat="false" ht="15" hidden="false" customHeight="true" outlineLevel="0" collapsed="false">
      <c r="H100" s="75"/>
      <c r="I100" s="33"/>
      <c r="J100" s="17"/>
      <c r="L100" s="33"/>
      <c r="M100" s="17"/>
      <c r="O100" s="33"/>
      <c r="P100" s="17"/>
    </row>
    <row r="101" customFormat="false" ht="15" hidden="false" customHeight="true" outlineLevel="0" collapsed="false">
      <c r="H101" s="75"/>
      <c r="I101" s="33"/>
      <c r="J101" s="17"/>
      <c r="L101" s="33"/>
      <c r="M101" s="17"/>
      <c r="O101" s="33"/>
      <c r="P101" s="17"/>
    </row>
    <row r="102" customFormat="false" ht="15" hidden="false" customHeight="true" outlineLevel="0" collapsed="false">
      <c r="O102" s="33"/>
      <c r="P102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453"/>
  <sheetViews>
    <sheetView showFormulas="false" showGridLines="true" showRowColHeaders="true" showZeros="true" rightToLeft="false" tabSelected="false" showOutlineSymbols="true" defaultGridColor="true" view="normal" topLeftCell="Q1" colorId="64" zoomScale="100" zoomScaleNormal="100" zoomScalePageLayoutView="100" workbookViewId="0">
      <selection pane="topLeft" activeCell="J62" activeCellId="0" sqref="J62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16" width="6.1"/>
    <col collapsed="false" customWidth="true" hidden="false" outlineLevel="0" max="3" min="3" style="16" width="9.88"/>
    <col collapsed="false" customWidth="true" hidden="false" outlineLevel="0" max="4" min="4" style="16" width="6.1"/>
    <col collapsed="false" customWidth="true" hidden="false" outlineLevel="0" max="5" min="5" style="16" width="9.88"/>
    <col collapsed="false" customWidth="true" hidden="false" outlineLevel="0" max="6" min="6" style="17" width="7.1"/>
    <col collapsed="false" customWidth="true" hidden="false" outlineLevel="0" max="7" min="7" style="18" width="7.1"/>
    <col collapsed="false" customWidth="true" hidden="false" outlineLevel="0" max="8" min="8" style="17" width="7.1"/>
    <col collapsed="false" customWidth="true" hidden="false" outlineLevel="0" max="14" min="9" style="16" width="7.1"/>
    <col collapsed="false" customWidth="true" hidden="false" outlineLevel="0" max="16" min="15" style="16" width="3.88"/>
    <col collapsed="false" customWidth="true" hidden="false" outlineLevel="0" max="21" min="17" style="16" width="6.88"/>
    <col collapsed="false" customWidth="true" hidden="false" outlineLevel="0" max="22" min="22" style="16" width="3.88"/>
    <col collapsed="false" customWidth="true" hidden="false" outlineLevel="0" max="23" min="23" style="19" width="6.88"/>
    <col collapsed="false" customWidth="true" hidden="false" outlineLevel="0" max="25" min="24" style="19" width="8.32"/>
    <col collapsed="false" customWidth="true" hidden="false" outlineLevel="0" max="26" min="26" style="19" width="6.88"/>
    <col collapsed="false" customWidth="true" hidden="false" outlineLevel="0" max="27" min="27" style="20" width="9.88"/>
    <col collapsed="false" customWidth="true" hidden="false" outlineLevel="0" max="28" min="28" style="16" width="3.88"/>
  </cols>
  <sheetData>
    <row r="1" s="16" customFormat="true" ht="16.5" hidden="false" customHeight="true" outlineLevel="0" collapsed="false">
      <c r="B1" s="21" t="s">
        <v>27</v>
      </c>
      <c r="F1" s="17"/>
      <c r="G1" s="18"/>
      <c r="H1" s="17"/>
      <c r="J1" s="35" t="s">
        <v>3</v>
      </c>
      <c r="K1" s="35"/>
      <c r="L1" s="35"/>
      <c r="M1" s="35"/>
      <c r="N1" s="35"/>
      <c r="O1" s="35"/>
      <c r="P1" s="35" t="s">
        <v>4</v>
      </c>
      <c r="Q1" s="35"/>
      <c r="R1" s="35"/>
      <c r="S1" s="35"/>
      <c r="T1" s="35"/>
      <c r="U1" s="35"/>
      <c r="V1" s="35"/>
      <c r="W1" s="19"/>
      <c r="X1" s="19"/>
      <c r="Y1" s="19"/>
      <c r="Z1" s="19"/>
      <c r="AA1" s="20"/>
    </row>
    <row r="2" s="16" customFormat="true" ht="16.5" hidden="false" customHeight="true" outlineLevel="0" collapsed="false">
      <c r="B2" s="84" t="s">
        <v>28</v>
      </c>
      <c r="C2" s="84"/>
      <c r="D2" s="84"/>
      <c r="E2" s="84"/>
      <c r="F2" s="85" t="s">
        <v>64</v>
      </c>
      <c r="G2" s="86" t="s">
        <v>29</v>
      </c>
      <c r="H2" s="86" t="s">
        <v>30</v>
      </c>
      <c r="I2" s="87" t="s">
        <v>31</v>
      </c>
      <c r="J2" s="32" t="s">
        <v>12</v>
      </c>
      <c r="K2" s="32" t="s">
        <v>62</v>
      </c>
      <c r="L2" s="32" t="s">
        <v>63</v>
      </c>
      <c r="M2" s="32" t="s">
        <v>14</v>
      </c>
      <c r="N2" s="32" t="s">
        <v>16</v>
      </c>
      <c r="O2" s="32" t="s">
        <v>35</v>
      </c>
      <c r="P2" s="32" t="s">
        <v>20</v>
      </c>
      <c r="Q2" s="32" t="s">
        <v>21</v>
      </c>
      <c r="R2" s="32" t="s">
        <v>22</v>
      </c>
      <c r="S2" s="32" t="s">
        <v>23</v>
      </c>
      <c r="T2" s="32" t="s">
        <v>24</v>
      </c>
      <c r="U2" s="32" t="s">
        <v>25</v>
      </c>
      <c r="V2" s="32" t="s">
        <v>35</v>
      </c>
      <c r="W2" s="88" t="s">
        <v>5</v>
      </c>
      <c r="X2" s="88" t="s">
        <v>6</v>
      </c>
      <c r="Y2" s="88" t="s">
        <v>7</v>
      </c>
      <c r="Z2" s="88" t="s">
        <v>8</v>
      </c>
      <c r="AA2" s="31" t="s">
        <v>36</v>
      </c>
      <c r="AB2" s="32" t="s">
        <v>37</v>
      </c>
    </row>
    <row r="3" s="16" customFormat="true" ht="16.5" hidden="false" customHeight="true" outlineLevel="0" collapsed="false">
      <c r="A3" s="16" t="n">
        <f aca="false">A2+1</f>
        <v>1</v>
      </c>
      <c r="B3" s="21" t="s">
        <v>65</v>
      </c>
      <c r="C3" s="21" t="s">
        <v>66</v>
      </c>
      <c r="D3" s="21" t="s">
        <v>67</v>
      </c>
      <c r="E3" s="21" t="s">
        <v>68</v>
      </c>
      <c r="F3" s="17" t="n">
        <f aca="false">H65</f>
        <v>9</v>
      </c>
      <c r="G3" s="33" t="n">
        <f aca="false">'縣142(鹿港-彰化)下行'!B148/60</f>
        <v>14.4277777777778</v>
      </c>
      <c r="H3" s="17" t="n">
        <f aca="false">F3*1000/G3*0.06</f>
        <v>37.4278013092029</v>
      </c>
      <c r="I3" s="17" t="n">
        <f aca="false">F3*1000/(G3*60-SUM(J3:V3))*3.6</f>
        <v>37.96875</v>
      </c>
      <c r="J3" s="18" t="n">
        <f aca="false">'縣142(鹿港-彰化)下行'!F148</f>
        <v>0</v>
      </c>
      <c r="K3" s="18" t="n">
        <f aca="false">'縣142(鹿港-彰化)下行'!G148</f>
        <v>0</v>
      </c>
      <c r="L3" s="18" t="n">
        <f aca="false">'縣142(鹿港-彰化)下行'!H148</f>
        <v>0</v>
      </c>
      <c r="M3" s="18" t="n">
        <f aca="false">'縣142(鹿港-彰化)下行'!I148</f>
        <v>0</v>
      </c>
      <c r="N3" s="18" t="n">
        <f aca="false">'縣142(鹿港-彰化)下行'!J148</f>
        <v>0</v>
      </c>
      <c r="O3" s="18" t="n">
        <f aca="false">'縣142(鹿港-彰化)下行'!L148</f>
        <v>0</v>
      </c>
      <c r="P3" s="18" t="n">
        <f aca="false">'縣142(鹿港-彰化)下行'!M148</f>
        <v>12.3333333333333</v>
      </c>
      <c r="Q3" s="18" t="n">
        <f aca="false">'縣142(鹿港-彰化)下行'!N148</f>
        <v>0</v>
      </c>
      <c r="R3" s="18" t="n">
        <f aca="false">'縣142(鹿港-彰化)下行'!O148</f>
        <v>0</v>
      </c>
      <c r="S3" s="18" t="n">
        <f aca="false">'縣142(鹿港-彰化)下行'!P148</f>
        <v>0</v>
      </c>
      <c r="T3" s="18" t="n">
        <f aca="false">'縣142(鹿港-彰化)下行'!Q148</f>
        <v>0</v>
      </c>
      <c r="U3" s="18" t="n">
        <f aca="false">'縣142(鹿港-彰化)下行'!R148</f>
        <v>0</v>
      </c>
      <c r="V3" s="18" t="n">
        <f aca="false">'縣142(鹿港-彰化)下行'!T148</f>
        <v>0</v>
      </c>
      <c r="W3" s="18" t="n">
        <f aca="false">'縣142(鹿港-彰化)下行'!U148</f>
        <v>0.333333333333333</v>
      </c>
      <c r="X3" s="18" t="n">
        <f aca="false">'縣142(鹿港-彰化)下行'!V148</f>
        <v>2.33333333333333</v>
      </c>
      <c r="Y3" s="18" t="n">
        <f aca="false">'縣142(鹿港-彰化)下行'!W148</f>
        <v>2</v>
      </c>
      <c r="Z3" s="18" t="n">
        <f aca="false">'縣142(鹿港-彰化)下行'!X148</f>
        <v>0</v>
      </c>
      <c r="AA3" s="20"/>
    </row>
    <row r="4" s="16" customFormat="true" ht="16.5" hidden="true" customHeight="true" outlineLevel="0" collapsed="false">
      <c r="A4" s="16" t="n">
        <f aca="false">A3+1</f>
        <v>2</v>
      </c>
      <c r="F4" s="17" t="n">
        <f aca="false">H66</f>
        <v>0</v>
      </c>
      <c r="G4" s="33" t="n">
        <f aca="false">'縣142(鹿港-彰化)下行'!B149/60</f>
        <v>0</v>
      </c>
      <c r="H4" s="17" t="e">
        <f aca="false">F4*1000/G4*0.06</f>
        <v>#DIV/0!</v>
      </c>
      <c r="I4" s="17" t="e">
        <f aca="false">F4*1000/(G4*60-SUM(J4:V4))*3.6</f>
        <v>#DIV/0!</v>
      </c>
      <c r="J4" s="18" t="n">
        <f aca="false">'縣142(鹿港-彰化)下行'!F149</f>
        <v>0</v>
      </c>
      <c r="K4" s="18" t="n">
        <f aca="false">'縣142(鹿港-彰化)下行'!G149</f>
        <v>0</v>
      </c>
      <c r="L4" s="18" t="n">
        <f aca="false">'縣142(鹿港-彰化)下行'!H149</f>
        <v>0</v>
      </c>
      <c r="M4" s="18" t="n">
        <f aca="false">'縣142(鹿港-彰化)下行'!I149</f>
        <v>0</v>
      </c>
      <c r="N4" s="18" t="n">
        <f aca="false">'縣142(鹿港-彰化)下行'!J149</f>
        <v>0</v>
      </c>
      <c r="O4" s="18" t="n">
        <f aca="false">'縣142(鹿港-彰化)下行'!L149</f>
        <v>0</v>
      </c>
      <c r="P4" s="18" t="n">
        <f aca="false">'縣142(鹿港-彰化)下行'!M149</f>
        <v>0</v>
      </c>
      <c r="Q4" s="18" t="n">
        <f aca="false">'縣142(鹿港-彰化)下行'!N149</f>
        <v>0</v>
      </c>
      <c r="R4" s="18" t="n">
        <f aca="false">'縣142(鹿港-彰化)下行'!O149</f>
        <v>0</v>
      </c>
      <c r="S4" s="18" t="n">
        <f aca="false">'縣142(鹿港-彰化)下行'!P149</f>
        <v>0</v>
      </c>
      <c r="T4" s="18" t="n">
        <f aca="false">'縣142(鹿港-彰化)下行'!Q149</f>
        <v>0</v>
      </c>
      <c r="U4" s="18" t="n">
        <f aca="false">'縣142(鹿港-彰化)下行'!R149</f>
        <v>0</v>
      </c>
      <c r="V4" s="18" t="n">
        <f aca="false">'縣142(鹿港-彰化)下行'!T149</f>
        <v>0</v>
      </c>
      <c r="W4" s="18" t="n">
        <f aca="false">'縣142(鹿港-彰化)下行'!U149</f>
        <v>0.666666666666667</v>
      </c>
      <c r="X4" s="18" t="n">
        <f aca="false">'縣142(鹿港-彰化)下行'!V149</f>
        <v>1</v>
      </c>
      <c r="Y4" s="18" t="n">
        <f aca="false">'縣142(鹿港-彰化)下行'!W149</f>
        <v>1.33333333333333</v>
      </c>
      <c r="Z4" s="18" t="n">
        <f aca="false">'縣142(鹿港-彰化)下行'!X149</f>
        <v>0</v>
      </c>
      <c r="AA4" s="20"/>
    </row>
    <row r="5" s="16" customFormat="true" ht="16.5" hidden="true" customHeight="true" outlineLevel="0" collapsed="false">
      <c r="A5" s="16" t="n">
        <f aca="false">A4+1</f>
        <v>3</v>
      </c>
      <c r="F5" s="17" t="n">
        <f aca="false">H67</f>
        <v>0</v>
      </c>
      <c r="G5" s="33" t="n">
        <f aca="false">'縣142(鹿港-彰化)下行'!B150/60</f>
        <v>0</v>
      </c>
      <c r="H5" s="17" t="e">
        <f aca="false">F5*1000/G5*0.06</f>
        <v>#DIV/0!</v>
      </c>
      <c r="I5" s="17" t="e">
        <f aca="false">F5*1000/(G5*60-SUM(J5:V5))*3.6</f>
        <v>#DIV/0!</v>
      </c>
      <c r="J5" s="18" t="n">
        <f aca="false">'縣142(鹿港-彰化)下行'!F150</f>
        <v>0</v>
      </c>
      <c r="K5" s="18" t="n">
        <f aca="false">'縣142(鹿港-彰化)下行'!G150</f>
        <v>0</v>
      </c>
      <c r="L5" s="18" t="n">
        <f aca="false">'縣142(鹿港-彰化)下行'!H150</f>
        <v>0</v>
      </c>
      <c r="M5" s="18" t="n">
        <f aca="false">'縣142(鹿港-彰化)下行'!I150</f>
        <v>0</v>
      </c>
      <c r="N5" s="18" t="n">
        <f aca="false">'縣142(鹿港-彰化)下行'!J150</f>
        <v>0</v>
      </c>
      <c r="O5" s="18" t="n">
        <f aca="false">'縣142(鹿港-彰化)下行'!L150</f>
        <v>0</v>
      </c>
      <c r="P5" s="18" t="n">
        <f aca="false">'縣142(鹿港-彰化)下行'!M150</f>
        <v>0</v>
      </c>
      <c r="Q5" s="18" t="n">
        <f aca="false">'縣142(鹿港-彰化)下行'!N150</f>
        <v>0</v>
      </c>
      <c r="R5" s="18" t="n">
        <f aca="false">'縣142(鹿港-彰化)下行'!O150</f>
        <v>0</v>
      </c>
      <c r="S5" s="18" t="n">
        <f aca="false">'縣142(鹿港-彰化)下行'!P150</f>
        <v>0</v>
      </c>
      <c r="T5" s="18" t="n">
        <f aca="false">'縣142(鹿港-彰化)下行'!Q150</f>
        <v>0</v>
      </c>
      <c r="U5" s="18" t="n">
        <f aca="false">'縣142(鹿港-彰化)下行'!R150</f>
        <v>0</v>
      </c>
      <c r="V5" s="18" t="n">
        <f aca="false">'縣142(鹿港-彰化)下行'!T150</f>
        <v>0</v>
      </c>
      <c r="W5" s="18" t="n">
        <f aca="false">'縣142(鹿港-彰化)下行'!U150</f>
        <v>0</v>
      </c>
      <c r="X5" s="18" t="n">
        <f aca="false">'縣142(鹿港-彰化)下行'!V150</f>
        <v>0</v>
      </c>
      <c r="Y5" s="18" t="n">
        <f aca="false">'縣142(鹿港-彰化)下行'!W150</f>
        <v>0</v>
      </c>
      <c r="Z5" s="18" t="n">
        <f aca="false">'縣142(鹿港-彰化)下行'!X150</f>
        <v>0</v>
      </c>
      <c r="AA5" s="20"/>
    </row>
    <row r="6" s="16" customFormat="true" ht="16.5" hidden="true" customHeight="true" outlineLevel="0" collapsed="false">
      <c r="A6" s="16" t="n">
        <f aca="false">A5+1</f>
        <v>4</v>
      </c>
      <c r="F6" s="17" t="n">
        <f aca="false">H68</f>
        <v>0</v>
      </c>
      <c r="G6" s="33" t="n">
        <f aca="false">'縣142(鹿港-彰化)下行'!B151/60</f>
        <v>0</v>
      </c>
      <c r="H6" s="17" t="e">
        <f aca="false">F6*1000/G6*0.06</f>
        <v>#DIV/0!</v>
      </c>
      <c r="I6" s="17" t="e">
        <f aca="false">F6*1000/(G6*60-SUM(J6:V6))*3.6</f>
        <v>#DIV/0!</v>
      </c>
      <c r="J6" s="18" t="n">
        <f aca="false">'縣142(鹿港-彰化)下行'!F151</f>
        <v>0</v>
      </c>
      <c r="K6" s="18" t="n">
        <f aca="false">'縣142(鹿港-彰化)下行'!G151</f>
        <v>0</v>
      </c>
      <c r="L6" s="18" t="n">
        <f aca="false">'縣142(鹿港-彰化)下行'!H151</f>
        <v>0</v>
      </c>
      <c r="M6" s="18" t="n">
        <f aca="false">'縣142(鹿港-彰化)下行'!I151</f>
        <v>0</v>
      </c>
      <c r="N6" s="18" t="n">
        <f aca="false">'縣142(鹿港-彰化)下行'!J151</f>
        <v>0</v>
      </c>
      <c r="O6" s="18" t="n">
        <f aca="false">'縣142(鹿港-彰化)下行'!L151</f>
        <v>0</v>
      </c>
      <c r="P6" s="18" t="n">
        <f aca="false">'縣142(鹿港-彰化)下行'!M151</f>
        <v>0</v>
      </c>
      <c r="Q6" s="18" t="n">
        <f aca="false">'縣142(鹿港-彰化)下行'!N151</f>
        <v>0</v>
      </c>
      <c r="R6" s="18" t="n">
        <f aca="false">'縣142(鹿港-彰化)下行'!O151</f>
        <v>0</v>
      </c>
      <c r="S6" s="18" t="n">
        <f aca="false">'縣142(鹿港-彰化)下行'!P151</f>
        <v>0</v>
      </c>
      <c r="T6" s="18" t="n">
        <f aca="false">'縣142(鹿港-彰化)下行'!Q151</f>
        <v>0</v>
      </c>
      <c r="U6" s="18" t="n">
        <f aca="false">'縣142(鹿港-彰化)下行'!R151</f>
        <v>0</v>
      </c>
      <c r="V6" s="18" t="n">
        <f aca="false">'縣142(鹿港-彰化)下行'!T151</f>
        <v>0</v>
      </c>
      <c r="W6" s="18" t="n">
        <f aca="false">'縣142(鹿港-彰化)下行'!U151</f>
        <v>0</v>
      </c>
      <c r="X6" s="18" t="n">
        <f aca="false">'縣142(鹿港-彰化)下行'!V151</f>
        <v>0</v>
      </c>
      <c r="Y6" s="18" t="n">
        <f aca="false">'縣142(鹿港-彰化)下行'!W151</f>
        <v>0</v>
      </c>
      <c r="Z6" s="18" t="n">
        <f aca="false">'縣142(鹿港-彰化)下行'!X151</f>
        <v>0</v>
      </c>
      <c r="AA6" s="20"/>
    </row>
    <row r="7" s="16" customFormat="true" ht="16.5" hidden="true" customHeight="true" outlineLevel="0" collapsed="false">
      <c r="A7" s="16" t="n">
        <f aca="false">A6+1</f>
        <v>5</v>
      </c>
      <c r="F7" s="17" t="n">
        <f aca="false">H69</f>
        <v>0</v>
      </c>
      <c r="G7" s="33" t="n">
        <f aca="false">'縣142(鹿港-彰化)下行'!B152/60</f>
        <v>0</v>
      </c>
      <c r="H7" s="17" t="e">
        <f aca="false">F7*1000/G7*0.06</f>
        <v>#DIV/0!</v>
      </c>
      <c r="I7" s="17" t="e">
        <f aca="false">F7*1000/(G7*60-SUM(J7:V7))*3.6</f>
        <v>#DIV/0!</v>
      </c>
      <c r="J7" s="18" t="n">
        <f aca="false">'縣142(鹿港-彰化)下行'!F152</f>
        <v>0</v>
      </c>
      <c r="K7" s="18" t="n">
        <f aca="false">'縣142(鹿港-彰化)下行'!G152</f>
        <v>0</v>
      </c>
      <c r="L7" s="18" t="n">
        <f aca="false">'縣142(鹿港-彰化)下行'!H152</f>
        <v>0</v>
      </c>
      <c r="M7" s="18" t="n">
        <f aca="false">'縣142(鹿港-彰化)下行'!I152</f>
        <v>0</v>
      </c>
      <c r="N7" s="18" t="n">
        <f aca="false">'縣142(鹿港-彰化)下行'!J152</f>
        <v>0</v>
      </c>
      <c r="O7" s="18" t="n">
        <f aca="false">'縣142(鹿港-彰化)下行'!L152</f>
        <v>0</v>
      </c>
      <c r="P7" s="18" t="n">
        <f aca="false">'縣142(鹿港-彰化)下行'!M152</f>
        <v>0</v>
      </c>
      <c r="Q7" s="18" t="n">
        <f aca="false">'縣142(鹿港-彰化)下行'!N152</f>
        <v>0</v>
      </c>
      <c r="R7" s="18" t="n">
        <f aca="false">'縣142(鹿港-彰化)下行'!O152</f>
        <v>0</v>
      </c>
      <c r="S7" s="18" t="n">
        <f aca="false">'縣142(鹿港-彰化)下行'!P152</f>
        <v>0</v>
      </c>
      <c r="T7" s="18" t="n">
        <f aca="false">'縣142(鹿港-彰化)下行'!Q152</f>
        <v>0</v>
      </c>
      <c r="U7" s="18" t="n">
        <f aca="false">'縣142(鹿港-彰化)下行'!R152</f>
        <v>0</v>
      </c>
      <c r="V7" s="18" t="n">
        <f aca="false">'縣142(鹿港-彰化)下行'!T152</f>
        <v>0</v>
      </c>
      <c r="W7" s="18" t="n">
        <f aca="false">'縣142(鹿港-彰化)下行'!U152</f>
        <v>0</v>
      </c>
      <c r="X7" s="18" t="n">
        <f aca="false">'縣142(鹿港-彰化)下行'!V152</f>
        <v>0</v>
      </c>
      <c r="Y7" s="18" t="n">
        <f aca="false">'縣142(鹿港-彰化)下行'!W152</f>
        <v>0</v>
      </c>
      <c r="Z7" s="18" t="n">
        <f aca="false">'縣142(鹿港-彰化)下行'!X152</f>
        <v>0</v>
      </c>
      <c r="AA7" s="20"/>
    </row>
    <row r="8" s="16" customFormat="true" ht="16.5" hidden="true" customHeight="true" outlineLevel="0" collapsed="false">
      <c r="A8" s="16" t="n">
        <f aca="false">A7+1</f>
        <v>6</v>
      </c>
      <c r="F8" s="17" t="n">
        <f aca="false">H70</f>
        <v>0</v>
      </c>
      <c r="G8" s="33" t="n">
        <f aca="false">'縣142(鹿港-彰化)下行'!B153/60</f>
        <v>0</v>
      </c>
      <c r="H8" s="17" t="e">
        <f aca="false">F8*1000/G8*0.06</f>
        <v>#DIV/0!</v>
      </c>
      <c r="I8" s="17" t="e">
        <f aca="false">F8*1000/(G8*60-SUM(J8:V8))*3.6</f>
        <v>#DIV/0!</v>
      </c>
      <c r="J8" s="18" t="n">
        <f aca="false">'縣142(鹿港-彰化)下行'!F153</f>
        <v>0</v>
      </c>
      <c r="K8" s="18" t="n">
        <f aca="false">'縣142(鹿港-彰化)下行'!G153</f>
        <v>0</v>
      </c>
      <c r="L8" s="18" t="n">
        <f aca="false">'縣142(鹿港-彰化)下行'!H153</f>
        <v>0</v>
      </c>
      <c r="M8" s="18" t="n">
        <f aca="false">'縣142(鹿港-彰化)下行'!I153</f>
        <v>0</v>
      </c>
      <c r="N8" s="18" t="n">
        <f aca="false">'縣142(鹿港-彰化)下行'!J153</f>
        <v>0</v>
      </c>
      <c r="O8" s="18" t="n">
        <f aca="false">'縣142(鹿港-彰化)下行'!L153</f>
        <v>0</v>
      </c>
      <c r="P8" s="18" t="n">
        <f aca="false">'縣142(鹿港-彰化)下行'!M153</f>
        <v>0</v>
      </c>
      <c r="Q8" s="18" t="n">
        <f aca="false">'縣142(鹿港-彰化)下行'!N153</f>
        <v>0</v>
      </c>
      <c r="R8" s="18" t="n">
        <f aca="false">'縣142(鹿港-彰化)下行'!O153</f>
        <v>0</v>
      </c>
      <c r="S8" s="18" t="n">
        <f aca="false">'縣142(鹿港-彰化)下行'!P153</f>
        <v>0</v>
      </c>
      <c r="T8" s="18" t="n">
        <f aca="false">'縣142(鹿港-彰化)下行'!Q153</f>
        <v>0</v>
      </c>
      <c r="U8" s="18" t="n">
        <f aca="false">'縣142(鹿港-彰化)下行'!R153</f>
        <v>0</v>
      </c>
      <c r="V8" s="18" t="n">
        <f aca="false">'縣142(鹿港-彰化)下行'!T153</f>
        <v>0</v>
      </c>
      <c r="W8" s="18" t="n">
        <f aca="false">'縣142(鹿港-彰化)下行'!U153</f>
        <v>0</v>
      </c>
      <c r="X8" s="18" t="n">
        <f aca="false">'縣142(鹿港-彰化)下行'!V153</f>
        <v>0</v>
      </c>
      <c r="Y8" s="18" t="n">
        <f aca="false">'縣142(鹿港-彰化)下行'!W153</f>
        <v>0</v>
      </c>
      <c r="Z8" s="18" t="n">
        <f aca="false">'縣142(鹿港-彰化)下行'!X153</f>
        <v>0</v>
      </c>
      <c r="AA8" s="20"/>
    </row>
    <row r="9" s="16" customFormat="true" ht="16.5" hidden="true" customHeight="true" outlineLevel="0" collapsed="false">
      <c r="A9" s="16" t="n">
        <f aca="false">A8+1</f>
        <v>7</v>
      </c>
      <c r="F9" s="17" t="n">
        <f aca="false">H71</f>
        <v>0</v>
      </c>
      <c r="G9" s="33" t="n">
        <f aca="false">'縣142(鹿港-彰化)下行'!B154/60</f>
        <v>0</v>
      </c>
      <c r="H9" s="17" t="e">
        <f aca="false">F9*1000/G9*0.06</f>
        <v>#DIV/0!</v>
      </c>
      <c r="I9" s="17" t="e">
        <f aca="false">F9*1000/(G9*60-SUM(J9:V9))*3.6</f>
        <v>#DIV/0!</v>
      </c>
      <c r="J9" s="18" t="n">
        <f aca="false">'縣142(鹿港-彰化)下行'!F154</f>
        <v>0</v>
      </c>
      <c r="K9" s="18" t="n">
        <f aca="false">'縣142(鹿港-彰化)下行'!G154</f>
        <v>0</v>
      </c>
      <c r="L9" s="18" t="n">
        <f aca="false">'縣142(鹿港-彰化)下行'!H154</f>
        <v>0</v>
      </c>
      <c r="M9" s="18" t="n">
        <f aca="false">'縣142(鹿港-彰化)下行'!I154</f>
        <v>0</v>
      </c>
      <c r="N9" s="18" t="n">
        <f aca="false">'縣142(鹿港-彰化)下行'!J154</f>
        <v>0</v>
      </c>
      <c r="O9" s="18" t="n">
        <f aca="false">'縣142(鹿港-彰化)下行'!L154</f>
        <v>0</v>
      </c>
      <c r="P9" s="18" t="n">
        <f aca="false">'縣142(鹿港-彰化)下行'!M154</f>
        <v>0</v>
      </c>
      <c r="Q9" s="18" t="n">
        <f aca="false">'縣142(鹿港-彰化)下行'!N154</f>
        <v>0</v>
      </c>
      <c r="R9" s="18" t="n">
        <f aca="false">'縣142(鹿港-彰化)下行'!O154</f>
        <v>0</v>
      </c>
      <c r="S9" s="18" t="n">
        <f aca="false">'縣142(鹿港-彰化)下行'!P154</f>
        <v>0</v>
      </c>
      <c r="T9" s="18" t="n">
        <f aca="false">'縣142(鹿港-彰化)下行'!Q154</f>
        <v>0</v>
      </c>
      <c r="U9" s="18" t="n">
        <f aca="false">'縣142(鹿港-彰化)下行'!R154</f>
        <v>0</v>
      </c>
      <c r="V9" s="18" t="n">
        <f aca="false">'縣142(鹿港-彰化)下行'!T154</f>
        <v>0</v>
      </c>
      <c r="W9" s="18" t="n">
        <f aca="false">'縣142(鹿港-彰化)下行'!U154</f>
        <v>0</v>
      </c>
      <c r="X9" s="18" t="n">
        <f aca="false">'縣142(鹿港-彰化)下行'!V154</f>
        <v>0</v>
      </c>
      <c r="Y9" s="18" t="n">
        <f aca="false">'縣142(鹿港-彰化)下行'!W154</f>
        <v>0</v>
      </c>
      <c r="Z9" s="18" t="n">
        <f aca="false">'縣142(鹿港-彰化)下行'!X154</f>
        <v>0</v>
      </c>
      <c r="AA9" s="20"/>
    </row>
    <row r="10" s="16" customFormat="true" ht="16.5" hidden="true" customHeight="true" outlineLevel="0" collapsed="false">
      <c r="A10" s="16" t="n">
        <f aca="false">A9+1</f>
        <v>8</v>
      </c>
      <c r="F10" s="17" t="n">
        <f aca="false">H72</f>
        <v>0</v>
      </c>
      <c r="G10" s="33" t="n">
        <f aca="false">'縣142(鹿港-彰化)下行'!B155/60</f>
        <v>0</v>
      </c>
      <c r="H10" s="17" t="e">
        <f aca="false">F10*1000/G10*0.06</f>
        <v>#DIV/0!</v>
      </c>
      <c r="I10" s="17" t="e">
        <f aca="false">F10*1000/(G10*60-SUM(J10:V10))*3.6</f>
        <v>#DIV/0!</v>
      </c>
      <c r="J10" s="18" t="n">
        <f aca="false">'縣142(鹿港-彰化)下行'!F155</f>
        <v>0</v>
      </c>
      <c r="K10" s="18" t="n">
        <f aca="false">'縣142(鹿港-彰化)下行'!G155</f>
        <v>0</v>
      </c>
      <c r="L10" s="18" t="n">
        <f aca="false">'縣142(鹿港-彰化)下行'!H155</f>
        <v>0</v>
      </c>
      <c r="M10" s="18" t="n">
        <f aca="false">'縣142(鹿港-彰化)下行'!I155</f>
        <v>0</v>
      </c>
      <c r="N10" s="18" t="n">
        <f aca="false">'縣142(鹿港-彰化)下行'!J155</f>
        <v>0</v>
      </c>
      <c r="O10" s="18" t="n">
        <f aca="false">'縣142(鹿港-彰化)下行'!L155</f>
        <v>0</v>
      </c>
      <c r="P10" s="18" t="n">
        <f aca="false">'縣142(鹿港-彰化)下行'!M155</f>
        <v>0</v>
      </c>
      <c r="Q10" s="18" t="n">
        <f aca="false">'縣142(鹿港-彰化)下行'!N155</f>
        <v>0</v>
      </c>
      <c r="R10" s="18" t="n">
        <f aca="false">'縣142(鹿港-彰化)下行'!O155</f>
        <v>0</v>
      </c>
      <c r="S10" s="18" t="n">
        <f aca="false">'縣142(鹿港-彰化)下行'!P155</f>
        <v>0</v>
      </c>
      <c r="T10" s="18" t="n">
        <f aca="false">'縣142(鹿港-彰化)下行'!Q155</f>
        <v>0</v>
      </c>
      <c r="U10" s="18" t="n">
        <f aca="false">'縣142(鹿港-彰化)下行'!R155</f>
        <v>0</v>
      </c>
      <c r="V10" s="18" t="n">
        <f aca="false">'縣142(鹿港-彰化)下行'!T155</f>
        <v>0</v>
      </c>
      <c r="W10" s="18" t="n">
        <f aca="false">'縣142(鹿港-彰化)下行'!U155</f>
        <v>0</v>
      </c>
      <c r="X10" s="18" t="n">
        <f aca="false">'縣142(鹿港-彰化)下行'!V155</f>
        <v>0</v>
      </c>
      <c r="Y10" s="18" t="n">
        <f aca="false">'縣142(鹿港-彰化)下行'!W155</f>
        <v>0</v>
      </c>
      <c r="Z10" s="18" t="n">
        <f aca="false">'縣142(鹿港-彰化)下行'!X155</f>
        <v>0</v>
      </c>
      <c r="AA10" s="20"/>
    </row>
    <row r="11" s="16" customFormat="true" ht="16.5" hidden="true" customHeight="true" outlineLevel="0" collapsed="false">
      <c r="A11" s="16" t="n">
        <f aca="false">A10+1</f>
        <v>9</v>
      </c>
      <c r="F11" s="17" t="n">
        <f aca="false">H73</f>
        <v>0</v>
      </c>
      <c r="G11" s="33" t="n">
        <f aca="false">'縣142(鹿港-彰化)下行'!B156/60</f>
        <v>0</v>
      </c>
      <c r="H11" s="17" t="e">
        <f aca="false">F11*1000/G11*0.06</f>
        <v>#DIV/0!</v>
      </c>
      <c r="I11" s="17" t="e">
        <f aca="false">F11*1000/(G11*60-SUM(J11:V11))*3.6</f>
        <v>#DIV/0!</v>
      </c>
      <c r="J11" s="18" t="n">
        <f aca="false">'縣142(鹿港-彰化)下行'!F156</f>
        <v>0</v>
      </c>
      <c r="K11" s="18" t="n">
        <f aca="false">'縣142(鹿港-彰化)下行'!G156</f>
        <v>0</v>
      </c>
      <c r="L11" s="18" t="n">
        <f aca="false">'縣142(鹿港-彰化)下行'!H156</f>
        <v>0</v>
      </c>
      <c r="M11" s="18" t="n">
        <f aca="false">'縣142(鹿港-彰化)下行'!I156</f>
        <v>0</v>
      </c>
      <c r="N11" s="18" t="n">
        <f aca="false">'縣142(鹿港-彰化)下行'!J156</f>
        <v>0</v>
      </c>
      <c r="O11" s="18" t="n">
        <f aca="false">'縣142(鹿港-彰化)下行'!L156</f>
        <v>0</v>
      </c>
      <c r="P11" s="18" t="n">
        <f aca="false">'縣142(鹿港-彰化)下行'!M156</f>
        <v>0</v>
      </c>
      <c r="Q11" s="18" t="n">
        <f aca="false">'縣142(鹿港-彰化)下行'!N156</f>
        <v>0</v>
      </c>
      <c r="R11" s="18" t="n">
        <f aca="false">'縣142(鹿港-彰化)下行'!O156</f>
        <v>0</v>
      </c>
      <c r="S11" s="18" t="n">
        <f aca="false">'縣142(鹿港-彰化)下行'!P156</f>
        <v>0</v>
      </c>
      <c r="T11" s="18" t="n">
        <f aca="false">'縣142(鹿港-彰化)下行'!Q156</f>
        <v>0</v>
      </c>
      <c r="U11" s="18" t="n">
        <f aca="false">'縣142(鹿港-彰化)下行'!R156</f>
        <v>0</v>
      </c>
      <c r="V11" s="18" t="n">
        <f aca="false">'縣142(鹿港-彰化)下行'!T156</f>
        <v>0</v>
      </c>
      <c r="W11" s="18" t="n">
        <f aca="false">'縣142(鹿港-彰化)下行'!U156</f>
        <v>0</v>
      </c>
      <c r="X11" s="18" t="n">
        <f aca="false">'縣142(鹿港-彰化)下行'!V156</f>
        <v>0</v>
      </c>
      <c r="Y11" s="18" t="n">
        <f aca="false">'縣142(鹿港-彰化)下行'!W156</f>
        <v>0</v>
      </c>
      <c r="Z11" s="18" t="n">
        <f aca="false">'縣142(鹿港-彰化)下行'!X156</f>
        <v>0</v>
      </c>
      <c r="AA11" s="20"/>
    </row>
    <row r="12" s="16" customFormat="true" ht="16.5" hidden="true" customHeight="true" outlineLevel="0" collapsed="false">
      <c r="A12" s="16" t="n">
        <f aca="false">A11+1</f>
        <v>10</v>
      </c>
      <c r="F12" s="17" t="n">
        <f aca="false">H74</f>
        <v>0</v>
      </c>
      <c r="G12" s="33" t="n">
        <f aca="false">'縣142(鹿港-彰化)下行'!B157/60</f>
        <v>0</v>
      </c>
      <c r="H12" s="17" t="e">
        <f aca="false">F12*1000/G12*0.06</f>
        <v>#DIV/0!</v>
      </c>
      <c r="I12" s="17" t="e">
        <f aca="false">F12*1000/(G12*60-SUM(J12:V12))*3.6</f>
        <v>#DIV/0!</v>
      </c>
      <c r="J12" s="18" t="n">
        <f aca="false">'縣142(鹿港-彰化)下行'!F157</f>
        <v>0</v>
      </c>
      <c r="K12" s="18" t="n">
        <f aca="false">'縣142(鹿港-彰化)下行'!G157</f>
        <v>0</v>
      </c>
      <c r="L12" s="18" t="n">
        <f aca="false">'縣142(鹿港-彰化)下行'!H157</f>
        <v>0</v>
      </c>
      <c r="M12" s="18" t="n">
        <f aca="false">'縣142(鹿港-彰化)下行'!I157</f>
        <v>0</v>
      </c>
      <c r="N12" s="18" t="n">
        <f aca="false">'縣142(鹿港-彰化)下行'!J157</f>
        <v>0</v>
      </c>
      <c r="O12" s="18" t="n">
        <f aca="false">'縣142(鹿港-彰化)下行'!L157</f>
        <v>0</v>
      </c>
      <c r="P12" s="18" t="n">
        <f aca="false">'縣142(鹿港-彰化)下行'!M157</f>
        <v>0</v>
      </c>
      <c r="Q12" s="18" t="n">
        <f aca="false">'縣142(鹿港-彰化)下行'!N157</f>
        <v>0</v>
      </c>
      <c r="R12" s="18" t="n">
        <f aca="false">'縣142(鹿港-彰化)下行'!O157</f>
        <v>0</v>
      </c>
      <c r="S12" s="18" t="n">
        <f aca="false">'縣142(鹿港-彰化)下行'!P157</f>
        <v>0</v>
      </c>
      <c r="T12" s="18" t="n">
        <f aca="false">'縣142(鹿港-彰化)下行'!Q157</f>
        <v>0</v>
      </c>
      <c r="U12" s="18" t="n">
        <f aca="false">'縣142(鹿港-彰化)下行'!R157</f>
        <v>0</v>
      </c>
      <c r="V12" s="18" t="n">
        <f aca="false">'縣142(鹿港-彰化)下行'!T157</f>
        <v>0</v>
      </c>
      <c r="W12" s="18" t="n">
        <f aca="false">'縣142(鹿港-彰化)下行'!U157</f>
        <v>0</v>
      </c>
      <c r="X12" s="18" t="n">
        <f aca="false">'縣142(鹿港-彰化)下行'!V157</f>
        <v>0</v>
      </c>
      <c r="Y12" s="18" t="n">
        <f aca="false">'縣142(鹿港-彰化)下行'!W157</f>
        <v>0</v>
      </c>
      <c r="Z12" s="18" t="n">
        <f aca="false">'縣142(鹿港-彰化)下行'!X157</f>
        <v>0</v>
      </c>
      <c r="AA12" s="20"/>
    </row>
    <row r="13" s="16" customFormat="true" ht="16.5" hidden="true" customHeight="true" outlineLevel="0" collapsed="false">
      <c r="A13" s="16" t="n">
        <f aca="false">A12+1</f>
        <v>11</v>
      </c>
      <c r="F13" s="17" t="n">
        <f aca="false">H75</f>
        <v>0</v>
      </c>
      <c r="G13" s="33" t="n">
        <f aca="false">'縣142(鹿港-彰化)下行'!B158/60</f>
        <v>0</v>
      </c>
      <c r="H13" s="17" t="e">
        <f aca="false">F13*1000/G13*0.06</f>
        <v>#DIV/0!</v>
      </c>
      <c r="I13" s="17" t="e">
        <f aca="false">F13*1000/(G13*60-SUM(J13:V13))*3.6</f>
        <v>#DIV/0!</v>
      </c>
      <c r="J13" s="18" t="n">
        <f aca="false">'縣142(鹿港-彰化)下行'!F158</f>
        <v>0</v>
      </c>
      <c r="K13" s="18" t="n">
        <f aca="false">'縣142(鹿港-彰化)下行'!G158</f>
        <v>0</v>
      </c>
      <c r="L13" s="18" t="n">
        <f aca="false">'縣142(鹿港-彰化)下行'!H158</f>
        <v>0</v>
      </c>
      <c r="M13" s="18" t="n">
        <f aca="false">'縣142(鹿港-彰化)下行'!I158</f>
        <v>0</v>
      </c>
      <c r="N13" s="18" t="n">
        <f aca="false">'縣142(鹿港-彰化)下行'!J158</f>
        <v>0</v>
      </c>
      <c r="O13" s="18" t="n">
        <f aca="false">'縣142(鹿港-彰化)下行'!L158</f>
        <v>0</v>
      </c>
      <c r="P13" s="18" t="n">
        <f aca="false">'縣142(鹿港-彰化)下行'!M158</f>
        <v>0</v>
      </c>
      <c r="Q13" s="18" t="n">
        <f aca="false">'縣142(鹿港-彰化)下行'!N158</f>
        <v>0</v>
      </c>
      <c r="R13" s="18" t="n">
        <f aca="false">'縣142(鹿港-彰化)下行'!O158</f>
        <v>0</v>
      </c>
      <c r="S13" s="18" t="n">
        <f aca="false">'縣142(鹿港-彰化)下行'!P158</f>
        <v>0</v>
      </c>
      <c r="T13" s="18" t="n">
        <f aca="false">'縣142(鹿港-彰化)下行'!Q158</f>
        <v>0</v>
      </c>
      <c r="U13" s="18" t="n">
        <f aca="false">'縣142(鹿港-彰化)下行'!R158</f>
        <v>0</v>
      </c>
      <c r="V13" s="18" t="n">
        <f aca="false">'縣142(鹿港-彰化)下行'!T158</f>
        <v>0</v>
      </c>
      <c r="W13" s="18" t="n">
        <f aca="false">'縣142(鹿港-彰化)下行'!U158</f>
        <v>0</v>
      </c>
      <c r="X13" s="18" t="n">
        <f aca="false">'縣142(鹿港-彰化)下行'!V158</f>
        <v>0</v>
      </c>
      <c r="Y13" s="18" t="n">
        <f aca="false">'縣142(鹿港-彰化)下行'!W158</f>
        <v>0</v>
      </c>
      <c r="Z13" s="18" t="n">
        <f aca="false">'縣142(鹿港-彰化)下行'!X158</f>
        <v>0</v>
      </c>
      <c r="AA13" s="20"/>
    </row>
    <row r="14" s="16" customFormat="true" ht="16.5" hidden="true" customHeight="true" outlineLevel="0" collapsed="false">
      <c r="A14" s="16" t="n">
        <f aca="false">A13+1</f>
        <v>12</v>
      </c>
      <c r="F14" s="17" t="n">
        <f aca="false">H76</f>
        <v>0</v>
      </c>
      <c r="G14" s="33" t="n">
        <f aca="false">'縣142(鹿港-彰化)下行'!B159/60</f>
        <v>0</v>
      </c>
      <c r="H14" s="17" t="e">
        <f aca="false">F14*1000/G14*0.06</f>
        <v>#DIV/0!</v>
      </c>
      <c r="I14" s="17" t="e">
        <f aca="false">F14*1000/(G14*60-SUM(J14:V14))*3.6</f>
        <v>#DIV/0!</v>
      </c>
      <c r="J14" s="18" t="n">
        <f aca="false">'縣142(鹿港-彰化)下行'!F159</f>
        <v>0</v>
      </c>
      <c r="K14" s="18" t="n">
        <f aca="false">'縣142(鹿港-彰化)下行'!G159</f>
        <v>0</v>
      </c>
      <c r="L14" s="18" t="n">
        <f aca="false">'縣142(鹿港-彰化)下行'!H159</f>
        <v>0</v>
      </c>
      <c r="M14" s="18" t="n">
        <f aca="false">'縣142(鹿港-彰化)下行'!I159</f>
        <v>0</v>
      </c>
      <c r="N14" s="18" t="n">
        <f aca="false">'縣142(鹿港-彰化)下行'!J159</f>
        <v>0</v>
      </c>
      <c r="O14" s="18" t="n">
        <f aca="false">'縣142(鹿港-彰化)下行'!L159</f>
        <v>0</v>
      </c>
      <c r="P14" s="18" t="n">
        <f aca="false">'縣142(鹿港-彰化)下行'!M159</f>
        <v>0</v>
      </c>
      <c r="Q14" s="18" t="n">
        <f aca="false">'縣142(鹿港-彰化)下行'!N159</f>
        <v>0</v>
      </c>
      <c r="R14" s="18" t="n">
        <f aca="false">'縣142(鹿港-彰化)下行'!O159</f>
        <v>0</v>
      </c>
      <c r="S14" s="18" t="n">
        <f aca="false">'縣142(鹿港-彰化)下行'!P159</f>
        <v>0</v>
      </c>
      <c r="T14" s="18" t="n">
        <f aca="false">'縣142(鹿港-彰化)下行'!Q159</f>
        <v>0</v>
      </c>
      <c r="U14" s="18" t="n">
        <f aca="false">'縣142(鹿港-彰化)下行'!R159</f>
        <v>0</v>
      </c>
      <c r="V14" s="18" t="n">
        <f aca="false">'縣142(鹿港-彰化)下行'!T159</f>
        <v>0</v>
      </c>
      <c r="W14" s="18" t="n">
        <f aca="false">'縣142(鹿港-彰化)下行'!U159</f>
        <v>0</v>
      </c>
      <c r="X14" s="18" t="n">
        <f aca="false">'縣142(鹿港-彰化)下行'!V159</f>
        <v>0</v>
      </c>
      <c r="Y14" s="18" t="n">
        <f aca="false">'縣142(鹿港-彰化)下行'!W159</f>
        <v>0</v>
      </c>
      <c r="Z14" s="18" t="n">
        <f aca="false">'縣142(鹿港-彰化)下行'!X159</f>
        <v>0</v>
      </c>
      <c r="AA14" s="20"/>
    </row>
    <row r="15" s="16" customFormat="true" ht="16.5" hidden="true" customHeight="true" outlineLevel="0" collapsed="false">
      <c r="A15" s="16" t="n">
        <f aca="false">A14+1</f>
        <v>13</v>
      </c>
      <c r="F15" s="17" t="n">
        <f aca="false">H77</f>
        <v>0</v>
      </c>
      <c r="G15" s="33" t="n">
        <f aca="false">'縣142(鹿港-彰化)下行'!B160/60</f>
        <v>0</v>
      </c>
      <c r="H15" s="17" t="e">
        <f aca="false">F15*1000/G15*0.06</f>
        <v>#DIV/0!</v>
      </c>
      <c r="I15" s="17" t="e">
        <f aca="false">F15*1000/(G15*60-SUM(J15:V15))*3.6</f>
        <v>#DIV/0!</v>
      </c>
      <c r="J15" s="18" t="n">
        <f aca="false">'縣142(鹿港-彰化)下行'!F160</f>
        <v>0</v>
      </c>
      <c r="K15" s="18" t="n">
        <f aca="false">'縣142(鹿港-彰化)下行'!G160</f>
        <v>0</v>
      </c>
      <c r="L15" s="18" t="n">
        <f aca="false">'縣142(鹿港-彰化)下行'!H160</f>
        <v>0</v>
      </c>
      <c r="M15" s="18" t="n">
        <f aca="false">'縣142(鹿港-彰化)下行'!I160</f>
        <v>0</v>
      </c>
      <c r="N15" s="18" t="n">
        <f aca="false">'縣142(鹿港-彰化)下行'!J160</f>
        <v>0</v>
      </c>
      <c r="O15" s="18" t="n">
        <f aca="false">'縣142(鹿港-彰化)下行'!L160</f>
        <v>0</v>
      </c>
      <c r="P15" s="18" t="n">
        <f aca="false">'縣142(鹿港-彰化)下行'!M160</f>
        <v>0</v>
      </c>
      <c r="Q15" s="18" t="n">
        <f aca="false">'縣142(鹿港-彰化)下行'!N160</f>
        <v>0</v>
      </c>
      <c r="R15" s="18" t="n">
        <f aca="false">'縣142(鹿港-彰化)下行'!O160</f>
        <v>0</v>
      </c>
      <c r="S15" s="18" t="n">
        <f aca="false">'縣142(鹿港-彰化)下行'!P160</f>
        <v>0</v>
      </c>
      <c r="T15" s="18" t="n">
        <f aca="false">'縣142(鹿港-彰化)下行'!Q160</f>
        <v>0</v>
      </c>
      <c r="U15" s="18" t="n">
        <f aca="false">'縣142(鹿港-彰化)下行'!R160</f>
        <v>0</v>
      </c>
      <c r="V15" s="18" t="n">
        <f aca="false">'縣142(鹿港-彰化)下行'!T160</f>
        <v>0</v>
      </c>
      <c r="W15" s="18" t="n">
        <f aca="false">'縣142(鹿港-彰化)下行'!U160</f>
        <v>0</v>
      </c>
      <c r="X15" s="18" t="n">
        <f aca="false">'縣142(鹿港-彰化)下行'!V160</f>
        <v>0</v>
      </c>
      <c r="Y15" s="18" t="n">
        <f aca="false">'縣142(鹿港-彰化)下行'!W160</f>
        <v>0</v>
      </c>
      <c r="Z15" s="18" t="n">
        <f aca="false">'縣142(鹿港-彰化)下行'!X160</f>
        <v>0</v>
      </c>
      <c r="AA15" s="20"/>
    </row>
    <row r="16" s="16" customFormat="true" ht="16.5" hidden="true" customHeight="true" outlineLevel="0" collapsed="false">
      <c r="A16" s="16" t="n">
        <f aca="false">A15+1</f>
        <v>14</v>
      </c>
      <c r="F16" s="17" t="n">
        <f aca="false">H78</f>
        <v>0</v>
      </c>
      <c r="G16" s="33" t="n">
        <f aca="false">'縣142(鹿港-彰化)下行'!B161/60</f>
        <v>0</v>
      </c>
      <c r="H16" s="17" t="e">
        <f aca="false">F16*1000/G16*0.06</f>
        <v>#DIV/0!</v>
      </c>
      <c r="I16" s="17" t="e">
        <f aca="false">F16*1000/(G16*60-SUM(J16:V16))*3.6</f>
        <v>#DIV/0!</v>
      </c>
      <c r="J16" s="18" t="n">
        <f aca="false">'縣142(鹿港-彰化)下行'!F161</f>
        <v>0</v>
      </c>
      <c r="K16" s="18" t="n">
        <f aca="false">'縣142(鹿港-彰化)下行'!G161</f>
        <v>0</v>
      </c>
      <c r="L16" s="18" t="n">
        <f aca="false">'縣142(鹿港-彰化)下行'!H161</f>
        <v>0</v>
      </c>
      <c r="M16" s="18" t="n">
        <f aca="false">'縣142(鹿港-彰化)下行'!I161</f>
        <v>0</v>
      </c>
      <c r="N16" s="18" t="n">
        <f aca="false">'縣142(鹿港-彰化)下行'!J161</f>
        <v>0</v>
      </c>
      <c r="O16" s="18" t="n">
        <f aca="false">'縣142(鹿港-彰化)下行'!L161</f>
        <v>0</v>
      </c>
      <c r="P16" s="18" t="n">
        <f aca="false">'縣142(鹿港-彰化)下行'!M161</f>
        <v>0</v>
      </c>
      <c r="Q16" s="18" t="n">
        <f aca="false">'縣142(鹿港-彰化)下行'!N161</f>
        <v>0</v>
      </c>
      <c r="R16" s="18" t="n">
        <f aca="false">'縣142(鹿港-彰化)下行'!O161</f>
        <v>0</v>
      </c>
      <c r="S16" s="18" t="n">
        <f aca="false">'縣142(鹿港-彰化)下行'!P161</f>
        <v>0</v>
      </c>
      <c r="T16" s="18" t="n">
        <f aca="false">'縣142(鹿港-彰化)下行'!Q161</f>
        <v>0</v>
      </c>
      <c r="U16" s="18" t="n">
        <f aca="false">'縣142(鹿港-彰化)下行'!R161</f>
        <v>0</v>
      </c>
      <c r="V16" s="18" t="n">
        <f aca="false">'縣142(鹿港-彰化)下行'!T161</f>
        <v>0</v>
      </c>
      <c r="W16" s="18" t="n">
        <f aca="false">'縣142(鹿港-彰化)下行'!U161</f>
        <v>0</v>
      </c>
      <c r="X16" s="18" t="n">
        <f aca="false">'縣142(鹿港-彰化)下行'!V161</f>
        <v>0</v>
      </c>
      <c r="Y16" s="18" t="n">
        <f aca="false">'縣142(鹿港-彰化)下行'!W161</f>
        <v>0</v>
      </c>
      <c r="Z16" s="18" t="n">
        <f aca="false">'縣142(鹿港-彰化)下行'!X161</f>
        <v>0</v>
      </c>
      <c r="AA16" s="20"/>
    </row>
    <row r="17" customFormat="false" ht="16.5" hidden="true" customHeight="true" outlineLevel="0" collapsed="false">
      <c r="A17" s="16" t="n">
        <f aca="false">A16+1</f>
        <v>15</v>
      </c>
      <c r="F17" s="17" t="n">
        <f aca="false">H79</f>
        <v>0</v>
      </c>
      <c r="G17" s="33" t="n">
        <f aca="false">'縣142(鹿港-彰化)下行'!B162/60</f>
        <v>0</v>
      </c>
      <c r="H17" s="17" t="e">
        <f aca="false">F17*1000/G17*0.06</f>
        <v>#DIV/0!</v>
      </c>
      <c r="I17" s="17" t="e">
        <f aca="false">F17*1000/(G17*60-SUM(J17:V17))*3.6</f>
        <v>#DIV/0!</v>
      </c>
      <c r="J17" s="18" t="n">
        <f aca="false">'縣142(鹿港-彰化)下行'!F162</f>
        <v>0</v>
      </c>
      <c r="K17" s="18" t="n">
        <f aca="false">'縣142(鹿港-彰化)下行'!G162</f>
        <v>0</v>
      </c>
      <c r="L17" s="18" t="n">
        <f aca="false">'縣142(鹿港-彰化)下行'!H162</f>
        <v>0</v>
      </c>
      <c r="M17" s="18" t="n">
        <f aca="false">'縣142(鹿港-彰化)下行'!I162</f>
        <v>0</v>
      </c>
      <c r="N17" s="18" t="n">
        <f aca="false">'縣142(鹿港-彰化)下行'!J162</f>
        <v>0</v>
      </c>
      <c r="O17" s="18" t="n">
        <f aca="false">'縣142(鹿港-彰化)下行'!L162</f>
        <v>0</v>
      </c>
      <c r="P17" s="18" t="n">
        <f aca="false">'縣142(鹿港-彰化)下行'!M162</f>
        <v>0</v>
      </c>
      <c r="Q17" s="18" t="n">
        <f aca="false">'縣142(鹿港-彰化)下行'!N162</f>
        <v>0</v>
      </c>
      <c r="R17" s="18" t="n">
        <f aca="false">'縣142(鹿港-彰化)下行'!O162</f>
        <v>0</v>
      </c>
      <c r="S17" s="18" t="n">
        <f aca="false">'縣142(鹿港-彰化)下行'!P162</f>
        <v>0</v>
      </c>
      <c r="T17" s="18" t="n">
        <f aca="false">'縣142(鹿港-彰化)下行'!Q162</f>
        <v>0</v>
      </c>
      <c r="U17" s="18" t="n">
        <f aca="false">'縣142(鹿港-彰化)下行'!R162</f>
        <v>0</v>
      </c>
      <c r="V17" s="18" t="n">
        <f aca="false">'縣142(鹿港-彰化)下行'!T162</f>
        <v>0</v>
      </c>
      <c r="W17" s="18" t="n">
        <f aca="false">'縣142(鹿港-彰化)下行'!U162</f>
        <v>0</v>
      </c>
      <c r="X17" s="18" t="n">
        <f aca="false">'縣142(鹿港-彰化)下行'!V162</f>
        <v>0</v>
      </c>
      <c r="Y17" s="18" t="n">
        <f aca="false">'縣142(鹿港-彰化)下行'!W162</f>
        <v>0</v>
      </c>
      <c r="Z17" s="18" t="n">
        <f aca="false">'縣142(鹿港-彰化)下行'!X162</f>
        <v>0</v>
      </c>
    </row>
    <row r="18" customFormat="false" ht="16.5" hidden="true" customHeight="true" outlineLevel="0" collapsed="false">
      <c r="A18" s="16" t="n">
        <f aca="false">A17+1</f>
        <v>16</v>
      </c>
      <c r="F18" s="17" t="n">
        <f aca="false">H80</f>
        <v>0</v>
      </c>
      <c r="G18" s="33" t="n">
        <f aca="false">'縣142(鹿港-彰化)下行'!B163/60</f>
        <v>0</v>
      </c>
      <c r="H18" s="17" t="e">
        <f aca="false">F18*1000/G18*0.06</f>
        <v>#DIV/0!</v>
      </c>
      <c r="I18" s="17" t="e">
        <f aca="false">F18*1000/(G18*60-SUM(J18:V18))*3.6</f>
        <v>#DIV/0!</v>
      </c>
      <c r="J18" s="18" t="n">
        <f aca="false">'縣142(鹿港-彰化)下行'!F163</f>
        <v>0</v>
      </c>
      <c r="K18" s="18" t="n">
        <f aca="false">'縣142(鹿港-彰化)下行'!G163</f>
        <v>0</v>
      </c>
      <c r="L18" s="18" t="n">
        <f aca="false">'縣142(鹿港-彰化)下行'!H163</f>
        <v>0</v>
      </c>
      <c r="M18" s="18" t="n">
        <f aca="false">'縣142(鹿港-彰化)下行'!I163</f>
        <v>0</v>
      </c>
      <c r="N18" s="18" t="n">
        <f aca="false">'縣142(鹿港-彰化)下行'!J163</f>
        <v>0</v>
      </c>
      <c r="O18" s="18" t="n">
        <f aca="false">'縣142(鹿港-彰化)下行'!L163</f>
        <v>0</v>
      </c>
      <c r="P18" s="18" t="n">
        <f aca="false">'縣142(鹿港-彰化)下行'!M163</f>
        <v>0</v>
      </c>
      <c r="Q18" s="18" t="n">
        <f aca="false">'縣142(鹿港-彰化)下行'!N163</f>
        <v>0</v>
      </c>
      <c r="R18" s="18" t="n">
        <f aca="false">'縣142(鹿港-彰化)下行'!O163</f>
        <v>0</v>
      </c>
      <c r="S18" s="18" t="n">
        <f aca="false">'縣142(鹿港-彰化)下行'!P163</f>
        <v>0</v>
      </c>
      <c r="T18" s="18" t="n">
        <f aca="false">'縣142(鹿港-彰化)下行'!Q163</f>
        <v>0</v>
      </c>
      <c r="U18" s="18" t="n">
        <f aca="false">'縣142(鹿港-彰化)下行'!R163</f>
        <v>0</v>
      </c>
      <c r="V18" s="18" t="n">
        <f aca="false">'縣142(鹿港-彰化)下行'!T163</f>
        <v>0</v>
      </c>
      <c r="W18" s="18" t="n">
        <f aca="false">'縣142(鹿港-彰化)下行'!U163</f>
        <v>0</v>
      </c>
      <c r="X18" s="18" t="n">
        <f aca="false">'縣142(鹿港-彰化)下行'!V163</f>
        <v>0</v>
      </c>
      <c r="Y18" s="18" t="n">
        <f aca="false">'縣142(鹿港-彰化)下行'!W163</f>
        <v>0</v>
      </c>
      <c r="Z18" s="18" t="n">
        <f aca="false">'縣142(鹿港-彰化)下行'!X163</f>
        <v>0</v>
      </c>
    </row>
    <row r="19" customFormat="false" ht="16.5" hidden="true" customHeight="true" outlineLevel="0" collapsed="false">
      <c r="A19" s="16" t="n">
        <f aca="false">A18+1</f>
        <v>17</v>
      </c>
      <c r="F19" s="17" t="n">
        <f aca="false">H81</f>
        <v>0</v>
      </c>
      <c r="G19" s="33" t="n">
        <f aca="false">'縣142(鹿港-彰化)下行'!B164/60</f>
        <v>0</v>
      </c>
      <c r="H19" s="17" t="e">
        <f aca="false">F19*1000/G19*0.06</f>
        <v>#DIV/0!</v>
      </c>
      <c r="I19" s="17" t="e">
        <f aca="false">F19*1000/(G19*60-SUM(J19:V19))*3.6</f>
        <v>#DIV/0!</v>
      </c>
      <c r="J19" s="18" t="n">
        <f aca="false">'縣142(鹿港-彰化)下行'!F164</f>
        <v>0</v>
      </c>
      <c r="K19" s="18" t="n">
        <f aca="false">'縣142(鹿港-彰化)下行'!G164</f>
        <v>0</v>
      </c>
      <c r="L19" s="18" t="n">
        <f aca="false">'縣142(鹿港-彰化)下行'!H164</f>
        <v>0</v>
      </c>
      <c r="M19" s="18" t="n">
        <f aca="false">'縣142(鹿港-彰化)下行'!I164</f>
        <v>0</v>
      </c>
      <c r="N19" s="18" t="n">
        <f aca="false">'縣142(鹿港-彰化)下行'!J164</f>
        <v>0</v>
      </c>
      <c r="O19" s="18" t="n">
        <f aca="false">'縣142(鹿港-彰化)下行'!L164</f>
        <v>0</v>
      </c>
      <c r="P19" s="18" t="n">
        <f aca="false">'縣142(鹿港-彰化)下行'!M164</f>
        <v>0</v>
      </c>
      <c r="Q19" s="18" t="n">
        <f aca="false">'縣142(鹿港-彰化)下行'!N164</f>
        <v>0</v>
      </c>
      <c r="R19" s="18" t="n">
        <f aca="false">'縣142(鹿港-彰化)下行'!O164</f>
        <v>0</v>
      </c>
      <c r="S19" s="18" t="n">
        <f aca="false">'縣142(鹿港-彰化)下行'!P164</f>
        <v>0</v>
      </c>
      <c r="T19" s="18" t="n">
        <f aca="false">'縣142(鹿港-彰化)下行'!Q164</f>
        <v>0</v>
      </c>
      <c r="U19" s="18" t="n">
        <f aca="false">'縣142(鹿港-彰化)下行'!R164</f>
        <v>0</v>
      </c>
      <c r="V19" s="18" t="n">
        <f aca="false">'縣142(鹿港-彰化)下行'!T164</f>
        <v>0</v>
      </c>
      <c r="W19" s="18" t="n">
        <f aca="false">'縣142(鹿港-彰化)下行'!U164</f>
        <v>0</v>
      </c>
      <c r="X19" s="18" t="n">
        <f aca="false">'縣142(鹿港-彰化)下行'!V164</f>
        <v>0</v>
      </c>
      <c r="Y19" s="18" t="n">
        <f aca="false">'縣142(鹿港-彰化)下行'!W164</f>
        <v>0</v>
      </c>
      <c r="Z19" s="18" t="n">
        <f aca="false">'縣142(鹿港-彰化)下行'!X164</f>
        <v>0</v>
      </c>
    </row>
    <row r="20" customFormat="false" ht="16.5" hidden="true" customHeight="true" outlineLevel="0" collapsed="false">
      <c r="A20" s="16" t="n">
        <f aca="false">A19+1</f>
        <v>18</v>
      </c>
      <c r="F20" s="17" t="n">
        <f aca="false">H82</f>
        <v>0</v>
      </c>
      <c r="G20" s="33" t="n">
        <f aca="false">'縣142(鹿港-彰化)下行'!B165/60</f>
        <v>0</v>
      </c>
      <c r="H20" s="17" t="e">
        <f aca="false">F20*1000/G20*0.06</f>
        <v>#DIV/0!</v>
      </c>
      <c r="I20" s="17" t="e">
        <f aca="false">F20*1000/(G20*60-SUM(J20:V20))*3.6</f>
        <v>#DIV/0!</v>
      </c>
      <c r="J20" s="18" t="n">
        <f aca="false">'縣142(鹿港-彰化)下行'!F165</f>
        <v>0</v>
      </c>
      <c r="K20" s="18" t="n">
        <f aca="false">'縣142(鹿港-彰化)下行'!G165</f>
        <v>0</v>
      </c>
      <c r="L20" s="18" t="n">
        <f aca="false">'縣142(鹿港-彰化)下行'!H165</f>
        <v>0</v>
      </c>
      <c r="M20" s="18" t="n">
        <f aca="false">'縣142(鹿港-彰化)下行'!I165</f>
        <v>0</v>
      </c>
      <c r="N20" s="18" t="n">
        <f aca="false">'縣142(鹿港-彰化)下行'!J165</f>
        <v>0</v>
      </c>
      <c r="O20" s="18" t="n">
        <f aca="false">'縣142(鹿港-彰化)下行'!L165</f>
        <v>0</v>
      </c>
      <c r="P20" s="18" t="n">
        <f aca="false">'縣142(鹿港-彰化)下行'!M165</f>
        <v>0</v>
      </c>
      <c r="Q20" s="18" t="n">
        <f aca="false">'縣142(鹿港-彰化)下行'!N165</f>
        <v>0</v>
      </c>
      <c r="R20" s="18" t="n">
        <f aca="false">'縣142(鹿港-彰化)下行'!O165</f>
        <v>0</v>
      </c>
      <c r="S20" s="18" t="n">
        <f aca="false">'縣142(鹿港-彰化)下行'!P165</f>
        <v>0</v>
      </c>
      <c r="T20" s="18" t="n">
        <f aca="false">'縣142(鹿港-彰化)下行'!Q165</f>
        <v>0</v>
      </c>
      <c r="U20" s="18" t="n">
        <f aca="false">'縣142(鹿港-彰化)下行'!R165</f>
        <v>0</v>
      </c>
      <c r="V20" s="18" t="n">
        <f aca="false">'縣142(鹿港-彰化)下行'!T165</f>
        <v>0</v>
      </c>
      <c r="W20" s="18" t="n">
        <f aca="false">'縣142(鹿港-彰化)下行'!U165</f>
        <v>0</v>
      </c>
      <c r="X20" s="18" t="n">
        <f aca="false">'縣142(鹿港-彰化)下行'!V165</f>
        <v>0</v>
      </c>
      <c r="Y20" s="18" t="n">
        <f aca="false">'縣142(鹿港-彰化)下行'!W165</f>
        <v>0</v>
      </c>
      <c r="Z20" s="18" t="n">
        <f aca="false">'縣142(鹿港-彰化)下行'!X165</f>
        <v>0</v>
      </c>
    </row>
    <row r="21" customFormat="false" ht="16.5" hidden="true" customHeight="true" outlineLevel="0" collapsed="false">
      <c r="A21" s="16" t="n">
        <f aca="false">A20+1</f>
        <v>19</v>
      </c>
      <c r="F21" s="17" t="n">
        <f aca="false">H83</f>
        <v>0</v>
      </c>
      <c r="G21" s="33" t="n">
        <f aca="false">'縣142(鹿港-彰化)下行'!B166/60</f>
        <v>0</v>
      </c>
      <c r="H21" s="17" t="e">
        <f aca="false">F21*1000/G21*0.06</f>
        <v>#DIV/0!</v>
      </c>
      <c r="I21" s="17" t="e">
        <f aca="false">F21*1000/(G21*60-SUM(J21:V21))*3.6</f>
        <v>#DIV/0!</v>
      </c>
      <c r="J21" s="18" t="n">
        <f aca="false">'縣142(鹿港-彰化)下行'!F166</f>
        <v>0</v>
      </c>
      <c r="K21" s="18" t="n">
        <f aca="false">'縣142(鹿港-彰化)下行'!G166</f>
        <v>0</v>
      </c>
      <c r="L21" s="18" t="n">
        <f aca="false">'縣142(鹿港-彰化)下行'!H166</f>
        <v>0</v>
      </c>
      <c r="M21" s="18" t="n">
        <f aca="false">'縣142(鹿港-彰化)下行'!I166</f>
        <v>0</v>
      </c>
      <c r="N21" s="18" t="n">
        <f aca="false">'縣142(鹿港-彰化)下行'!J166</f>
        <v>0</v>
      </c>
      <c r="O21" s="18" t="n">
        <f aca="false">'縣142(鹿港-彰化)下行'!L166</f>
        <v>0</v>
      </c>
      <c r="P21" s="18" t="n">
        <f aca="false">'縣142(鹿港-彰化)下行'!M166</f>
        <v>0</v>
      </c>
      <c r="Q21" s="18" t="n">
        <f aca="false">'縣142(鹿港-彰化)下行'!N166</f>
        <v>0</v>
      </c>
      <c r="R21" s="18" t="n">
        <f aca="false">'縣142(鹿港-彰化)下行'!O166</f>
        <v>0</v>
      </c>
      <c r="S21" s="18" t="n">
        <f aca="false">'縣142(鹿港-彰化)下行'!P166</f>
        <v>0</v>
      </c>
      <c r="T21" s="18" t="n">
        <f aca="false">'縣142(鹿港-彰化)下行'!Q166</f>
        <v>0</v>
      </c>
      <c r="U21" s="18" t="n">
        <f aca="false">'縣142(鹿港-彰化)下行'!R166</f>
        <v>0</v>
      </c>
      <c r="V21" s="18" t="n">
        <f aca="false">'縣142(鹿港-彰化)下行'!T166</f>
        <v>0</v>
      </c>
      <c r="W21" s="18" t="n">
        <f aca="false">'縣142(鹿港-彰化)下行'!U166</f>
        <v>0</v>
      </c>
      <c r="X21" s="18" t="n">
        <f aca="false">'縣142(鹿港-彰化)下行'!V166</f>
        <v>0</v>
      </c>
      <c r="Y21" s="18" t="n">
        <f aca="false">'縣142(鹿港-彰化)下行'!W166</f>
        <v>0</v>
      </c>
      <c r="Z21" s="18" t="n">
        <f aca="false">'縣142(鹿港-彰化)下行'!X166</f>
        <v>0</v>
      </c>
    </row>
    <row r="22" customFormat="false" ht="16.5" hidden="true" customHeight="true" outlineLevel="0" collapsed="false">
      <c r="A22" s="16" t="n">
        <f aca="false">A21+1</f>
        <v>20</v>
      </c>
      <c r="F22" s="17" t="n">
        <f aca="false">H84</f>
        <v>0</v>
      </c>
      <c r="G22" s="33" t="n">
        <f aca="false">'縣142(鹿港-彰化)下行'!B167/60</f>
        <v>0</v>
      </c>
      <c r="H22" s="17" t="e">
        <f aca="false">F22*1000/G22*0.06</f>
        <v>#DIV/0!</v>
      </c>
      <c r="I22" s="17" t="e">
        <f aca="false">F22*1000/(G22*60-SUM(J22:V22))*3.6</f>
        <v>#DIV/0!</v>
      </c>
      <c r="J22" s="18" t="n">
        <f aca="false">'縣142(鹿港-彰化)下行'!F167</f>
        <v>0</v>
      </c>
      <c r="K22" s="18" t="n">
        <f aca="false">'縣142(鹿港-彰化)下行'!G167</f>
        <v>0</v>
      </c>
      <c r="L22" s="18" t="n">
        <f aca="false">'縣142(鹿港-彰化)下行'!H167</f>
        <v>0</v>
      </c>
      <c r="M22" s="18" t="n">
        <f aca="false">'縣142(鹿港-彰化)下行'!I167</f>
        <v>0</v>
      </c>
      <c r="N22" s="18" t="n">
        <f aca="false">'縣142(鹿港-彰化)下行'!J167</f>
        <v>0</v>
      </c>
      <c r="O22" s="18" t="n">
        <f aca="false">'縣142(鹿港-彰化)下行'!L167</f>
        <v>0</v>
      </c>
      <c r="P22" s="18" t="n">
        <f aca="false">'縣142(鹿港-彰化)下行'!M167</f>
        <v>0</v>
      </c>
      <c r="Q22" s="18" t="n">
        <f aca="false">'縣142(鹿港-彰化)下行'!N167</f>
        <v>0</v>
      </c>
      <c r="R22" s="18" t="n">
        <f aca="false">'縣142(鹿港-彰化)下行'!O167</f>
        <v>0</v>
      </c>
      <c r="S22" s="18" t="n">
        <f aca="false">'縣142(鹿港-彰化)下行'!P167</f>
        <v>0</v>
      </c>
      <c r="T22" s="18" t="n">
        <f aca="false">'縣142(鹿港-彰化)下行'!Q167</f>
        <v>0</v>
      </c>
      <c r="U22" s="18" t="n">
        <f aca="false">'縣142(鹿港-彰化)下行'!R167</f>
        <v>0</v>
      </c>
      <c r="V22" s="18" t="n">
        <f aca="false">'縣142(鹿港-彰化)下行'!T167</f>
        <v>0</v>
      </c>
      <c r="W22" s="18" t="n">
        <f aca="false">'縣142(鹿港-彰化)下行'!U167</f>
        <v>0</v>
      </c>
      <c r="X22" s="18" t="n">
        <f aca="false">'縣142(鹿港-彰化)下行'!V167</f>
        <v>0</v>
      </c>
      <c r="Y22" s="18" t="n">
        <f aca="false">'縣142(鹿港-彰化)下行'!W167</f>
        <v>0</v>
      </c>
      <c r="Z22" s="18" t="n">
        <f aca="false">'縣142(鹿港-彰化)下行'!X167</f>
        <v>0</v>
      </c>
    </row>
    <row r="23" customFormat="false" ht="16.5" hidden="true" customHeight="true" outlineLevel="0" collapsed="false">
      <c r="A23" s="16" t="n">
        <f aca="false">A22+1</f>
        <v>21</v>
      </c>
      <c r="F23" s="17" t="n">
        <f aca="false">H85</f>
        <v>0</v>
      </c>
      <c r="G23" s="33" t="n">
        <f aca="false">'縣142(鹿港-彰化)下行'!B168/60</f>
        <v>0</v>
      </c>
      <c r="H23" s="17" t="e">
        <f aca="false">F23*1000/G23*0.06</f>
        <v>#DIV/0!</v>
      </c>
      <c r="I23" s="17" t="e">
        <f aca="false">F23*1000/(G23*60-SUM(J23:V23))*3.6</f>
        <v>#DIV/0!</v>
      </c>
      <c r="J23" s="18" t="n">
        <f aca="false">'縣142(鹿港-彰化)下行'!F168</f>
        <v>0</v>
      </c>
      <c r="K23" s="18" t="n">
        <f aca="false">'縣142(鹿港-彰化)下行'!G168</f>
        <v>0</v>
      </c>
      <c r="L23" s="18" t="n">
        <f aca="false">'縣142(鹿港-彰化)下行'!H168</f>
        <v>0</v>
      </c>
      <c r="M23" s="18" t="n">
        <f aca="false">'縣142(鹿港-彰化)下行'!I168</f>
        <v>0</v>
      </c>
      <c r="N23" s="18" t="n">
        <f aca="false">'縣142(鹿港-彰化)下行'!J168</f>
        <v>0</v>
      </c>
      <c r="O23" s="18" t="n">
        <f aca="false">'縣142(鹿港-彰化)下行'!L168</f>
        <v>0</v>
      </c>
      <c r="P23" s="18" t="n">
        <f aca="false">'縣142(鹿港-彰化)下行'!M168</f>
        <v>0</v>
      </c>
      <c r="Q23" s="18" t="n">
        <f aca="false">'縣142(鹿港-彰化)下行'!N168</f>
        <v>0</v>
      </c>
      <c r="R23" s="18" t="n">
        <f aca="false">'縣142(鹿港-彰化)下行'!O168</f>
        <v>0</v>
      </c>
      <c r="S23" s="18" t="n">
        <f aca="false">'縣142(鹿港-彰化)下行'!P168</f>
        <v>0</v>
      </c>
      <c r="T23" s="18" t="n">
        <f aca="false">'縣142(鹿港-彰化)下行'!Q168</f>
        <v>0</v>
      </c>
      <c r="U23" s="18" t="n">
        <f aca="false">'縣142(鹿港-彰化)下行'!R168</f>
        <v>0</v>
      </c>
      <c r="V23" s="18" t="n">
        <f aca="false">'縣142(鹿港-彰化)下行'!T168</f>
        <v>0</v>
      </c>
      <c r="W23" s="18" t="n">
        <f aca="false">'縣142(鹿港-彰化)下行'!U168</f>
        <v>0</v>
      </c>
      <c r="X23" s="18" t="n">
        <f aca="false">'縣142(鹿港-彰化)下行'!V168</f>
        <v>0</v>
      </c>
      <c r="Y23" s="18" t="n">
        <f aca="false">'縣142(鹿港-彰化)下行'!W168</f>
        <v>0</v>
      </c>
      <c r="Z23" s="18" t="n">
        <f aca="false">'縣142(鹿港-彰化)下行'!X168</f>
        <v>0</v>
      </c>
    </row>
    <row r="24" customFormat="false" ht="16.5" hidden="true" customHeight="true" outlineLevel="0" collapsed="false">
      <c r="A24" s="16" t="n">
        <f aca="false">A23+1</f>
        <v>22</v>
      </c>
      <c r="F24" s="17" t="n">
        <f aca="false">H86</f>
        <v>0</v>
      </c>
      <c r="G24" s="33" t="n">
        <f aca="false">'縣142(鹿港-彰化)下行'!B169/60</f>
        <v>0</v>
      </c>
      <c r="H24" s="17" t="e">
        <f aca="false">F24*1000/G24*0.06</f>
        <v>#DIV/0!</v>
      </c>
      <c r="I24" s="17" t="e">
        <f aca="false">F24*1000/(G24*60-SUM(J24:V24))*3.6</f>
        <v>#DIV/0!</v>
      </c>
      <c r="J24" s="18" t="n">
        <f aca="false">'縣142(鹿港-彰化)下行'!F169</f>
        <v>0</v>
      </c>
      <c r="K24" s="18" t="n">
        <f aca="false">'縣142(鹿港-彰化)下行'!G169</f>
        <v>0</v>
      </c>
      <c r="L24" s="18" t="n">
        <f aca="false">'縣142(鹿港-彰化)下行'!H169</f>
        <v>0</v>
      </c>
      <c r="M24" s="18" t="n">
        <f aca="false">'縣142(鹿港-彰化)下行'!I169</f>
        <v>0</v>
      </c>
      <c r="N24" s="18" t="n">
        <f aca="false">'縣142(鹿港-彰化)下行'!J169</f>
        <v>0</v>
      </c>
      <c r="O24" s="18" t="n">
        <f aca="false">'縣142(鹿港-彰化)下行'!L169</f>
        <v>0</v>
      </c>
      <c r="P24" s="18" t="n">
        <f aca="false">'縣142(鹿港-彰化)下行'!M169</f>
        <v>0</v>
      </c>
      <c r="Q24" s="18" t="n">
        <f aca="false">'縣142(鹿港-彰化)下行'!N169</f>
        <v>0</v>
      </c>
      <c r="R24" s="18" t="n">
        <f aca="false">'縣142(鹿港-彰化)下行'!O169</f>
        <v>0</v>
      </c>
      <c r="S24" s="18" t="n">
        <f aca="false">'縣142(鹿港-彰化)下行'!P169</f>
        <v>0</v>
      </c>
      <c r="T24" s="18" t="n">
        <f aca="false">'縣142(鹿港-彰化)下行'!Q169</f>
        <v>0</v>
      </c>
      <c r="U24" s="18" t="n">
        <f aca="false">'縣142(鹿港-彰化)下行'!R169</f>
        <v>0</v>
      </c>
      <c r="V24" s="18" t="n">
        <f aca="false">'縣142(鹿港-彰化)下行'!T169</f>
        <v>0</v>
      </c>
      <c r="W24" s="18" t="n">
        <f aca="false">'縣142(鹿港-彰化)下行'!U169</f>
        <v>0</v>
      </c>
      <c r="X24" s="18" t="n">
        <f aca="false">'縣142(鹿港-彰化)下行'!V169</f>
        <v>0</v>
      </c>
      <c r="Y24" s="18" t="n">
        <f aca="false">'縣142(鹿港-彰化)下行'!W169</f>
        <v>0</v>
      </c>
      <c r="Z24" s="18" t="n">
        <f aca="false">'縣142(鹿港-彰化)下行'!X169</f>
        <v>0</v>
      </c>
    </row>
    <row r="25" customFormat="false" ht="16.5" hidden="true" customHeight="true" outlineLevel="0" collapsed="false">
      <c r="A25" s="16" t="n">
        <f aca="false">A24+1</f>
        <v>23</v>
      </c>
      <c r="F25" s="17" t="n">
        <f aca="false">H87</f>
        <v>0</v>
      </c>
      <c r="G25" s="33" t="n">
        <f aca="false">'縣142(鹿港-彰化)下行'!B170/60</f>
        <v>0</v>
      </c>
      <c r="H25" s="17" t="e">
        <f aca="false">F25*1000/G25*0.06</f>
        <v>#DIV/0!</v>
      </c>
      <c r="I25" s="17" t="e">
        <f aca="false">F25*1000/(G25*60-SUM(J25:V25))*3.6</f>
        <v>#DIV/0!</v>
      </c>
      <c r="J25" s="18" t="n">
        <f aca="false">'縣142(鹿港-彰化)下行'!F170</f>
        <v>0</v>
      </c>
      <c r="K25" s="18" t="n">
        <f aca="false">'縣142(鹿港-彰化)下行'!G170</f>
        <v>0</v>
      </c>
      <c r="L25" s="18" t="n">
        <f aca="false">'縣142(鹿港-彰化)下行'!H170</f>
        <v>0</v>
      </c>
      <c r="M25" s="18" t="n">
        <f aca="false">'縣142(鹿港-彰化)下行'!I170</f>
        <v>0</v>
      </c>
      <c r="N25" s="18" t="n">
        <f aca="false">'縣142(鹿港-彰化)下行'!J170</f>
        <v>0</v>
      </c>
      <c r="O25" s="18" t="n">
        <f aca="false">'縣142(鹿港-彰化)下行'!L170</f>
        <v>0</v>
      </c>
      <c r="P25" s="18" t="n">
        <f aca="false">'縣142(鹿港-彰化)下行'!M170</f>
        <v>0</v>
      </c>
      <c r="Q25" s="18" t="n">
        <f aca="false">'縣142(鹿港-彰化)下行'!N170</f>
        <v>0</v>
      </c>
      <c r="R25" s="18" t="n">
        <f aca="false">'縣142(鹿港-彰化)下行'!O170</f>
        <v>0</v>
      </c>
      <c r="S25" s="18" t="n">
        <f aca="false">'縣142(鹿港-彰化)下行'!P170</f>
        <v>0</v>
      </c>
      <c r="T25" s="18" t="n">
        <f aca="false">'縣142(鹿港-彰化)下行'!Q170</f>
        <v>0</v>
      </c>
      <c r="U25" s="18" t="n">
        <f aca="false">'縣142(鹿港-彰化)下行'!R170</f>
        <v>0</v>
      </c>
      <c r="V25" s="18" t="n">
        <f aca="false">'縣142(鹿港-彰化)下行'!T170</f>
        <v>0</v>
      </c>
      <c r="W25" s="18" t="n">
        <f aca="false">'縣142(鹿港-彰化)下行'!U170</f>
        <v>0</v>
      </c>
      <c r="X25" s="18" t="n">
        <f aca="false">'縣142(鹿港-彰化)下行'!V170</f>
        <v>0</v>
      </c>
      <c r="Y25" s="18" t="n">
        <f aca="false">'縣142(鹿港-彰化)下行'!W170</f>
        <v>0</v>
      </c>
      <c r="Z25" s="18" t="n">
        <f aca="false">'縣142(鹿港-彰化)下行'!X170</f>
        <v>0</v>
      </c>
    </row>
    <row r="26" customFormat="false" ht="16.5" hidden="true" customHeight="true" outlineLevel="0" collapsed="false">
      <c r="A26" s="16" t="n">
        <f aca="false">A25+1</f>
        <v>24</v>
      </c>
      <c r="F26" s="17" t="n">
        <f aca="false">H88</f>
        <v>0</v>
      </c>
      <c r="G26" s="33" t="n">
        <f aca="false">'縣142(鹿港-彰化)下行'!B171/60</f>
        <v>0</v>
      </c>
      <c r="H26" s="17" t="e">
        <f aca="false">F26*1000/G26*0.06</f>
        <v>#DIV/0!</v>
      </c>
      <c r="I26" s="17" t="e">
        <f aca="false">F26*1000/(G26*60-SUM(J26:V26))*3.6</f>
        <v>#DIV/0!</v>
      </c>
      <c r="J26" s="18" t="n">
        <f aca="false">'縣142(鹿港-彰化)下行'!F171</f>
        <v>0</v>
      </c>
      <c r="K26" s="18" t="n">
        <f aca="false">'縣142(鹿港-彰化)下行'!G171</f>
        <v>0</v>
      </c>
      <c r="L26" s="18" t="n">
        <f aca="false">'縣142(鹿港-彰化)下行'!H171</f>
        <v>0</v>
      </c>
      <c r="M26" s="18" t="n">
        <f aca="false">'縣142(鹿港-彰化)下行'!I171</f>
        <v>0</v>
      </c>
      <c r="N26" s="18" t="n">
        <f aca="false">'縣142(鹿港-彰化)下行'!J171</f>
        <v>0</v>
      </c>
      <c r="O26" s="18" t="n">
        <f aca="false">'縣142(鹿港-彰化)下行'!L171</f>
        <v>0</v>
      </c>
      <c r="P26" s="18" t="n">
        <f aca="false">'縣142(鹿港-彰化)下行'!M171</f>
        <v>0</v>
      </c>
      <c r="Q26" s="18" t="n">
        <f aca="false">'縣142(鹿港-彰化)下行'!N171</f>
        <v>0</v>
      </c>
      <c r="R26" s="18" t="n">
        <f aca="false">'縣142(鹿港-彰化)下行'!O171</f>
        <v>0</v>
      </c>
      <c r="S26" s="18" t="n">
        <f aca="false">'縣142(鹿港-彰化)下行'!P171</f>
        <v>0</v>
      </c>
      <c r="T26" s="18" t="n">
        <f aca="false">'縣142(鹿港-彰化)下行'!Q171</f>
        <v>0</v>
      </c>
      <c r="U26" s="18" t="n">
        <f aca="false">'縣142(鹿港-彰化)下行'!R171</f>
        <v>0</v>
      </c>
      <c r="V26" s="18" t="n">
        <f aca="false">'縣142(鹿港-彰化)下行'!T171</f>
        <v>0</v>
      </c>
      <c r="W26" s="18" t="n">
        <f aca="false">'縣142(鹿港-彰化)下行'!U171</f>
        <v>0</v>
      </c>
      <c r="X26" s="18" t="n">
        <f aca="false">'縣142(鹿港-彰化)下行'!V171</f>
        <v>0</v>
      </c>
      <c r="Y26" s="18" t="n">
        <f aca="false">'縣142(鹿港-彰化)下行'!W171</f>
        <v>0</v>
      </c>
      <c r="Z26" s="18" t="n">
        <f aca="false">'縣142(鹿港-彰化)下行'!X171</f>
        <v>0</v>
      </c>
    </row>
    <row r="27" customFormat="false" ht="16.5" hidden="false" customHeight="true" outlineLevel="0" collapsed="false">
      <c r="B27" s="35" t="s">
        <v>52</v>
      </c>
      <c r="C27" s="35"/>
      <c r="D27" s="35"/>
      <c r="E27" s="35"/>
      <c r="F27" s="17" t="n">
        <f aca="false">SUM(F3:F26)</f>
        <v>9</v>
      </c>
      <c r="G27" s="33" t="n">
        <f aca="false">SUM(G3:G26)</f>
        <v>14.4277777777778</v>
      </c>
      <c r="H27" s="17" t="n">
        <f aca="false">F27*1000/G27*0.06</f>
        <v>37.4278013092029</v>
      </c>
      <c r="I27" s="17" t="n">
        <f aca="false">F27*1000/(G27*60-SUM(J27:V27))*3.6</f>
        <v>37.96875</v>
      </c>
      <c r="J27" s="18" t="n">
        <f aca="false">SUM(J3:J26)</f>
        <v>0</v>
      </c>
      <c r="K27" s="18" t="n">
        <f aca="false">SUM(K3:K26)</f>
        <v>0</v>
      </c>
      <c r="L27" s="18" t="n">
        <f aca="false">SUM(L3:L26)</f>
        <v>0</v>
      </c>
      <c r="M27" s="18" t="n">
        <f aca="false">SUM(M3:M26)</f>
        <v>0</v>
      </c>
      <c r="N27" s="18" t="n">
        <f aca="false">SUM(N3:N26)</f>
        <v>0</v>
      </c>
      <c r="O27" s="18" t="n">
        <f aca="false">SUM(O3:O26)</f>
        <v>0</v>
      </c>
      <c r="P27" s="18" t="n">
        <f aca="false">SUM(P3:P26)</f>
        <v>12.3333333333333</v>
      </c>
      <c r="Q27" s="18" t="n">
        <f aca="false">SUM(Q3:Q26)</f>
        <v>0</v>
      </c>
      <c r="R27" s="18" t="n">
        <f aca="false">SUM(R3:R26)</f>
        <v>0</v>
      </c>
      <c r="S27" s="18" t="n">
        <f aca="false">SUM(S3:S26)</f>
        <v>0</v>
      </c>
      <c r="T27" s="18" t="n">
        <f aca="false">SUM(T3:T26)</f>
        <v>0</v>
      </c>
      <c r="U27" s="18" t="n">
        <f aca="false">SUM(U3:U26)</f>
        <v>0</v>
      </c>
      <c r="V27" s="18" t="n">
        <f aca="false">SUM(V3:V26)</f>
        <v>0</v>
      </c>
      <c r="W27" s="18" t="n">
        <f aca="false">SUM(W3:W26)</f>
        <v>1</v>
      </c>
      <c r="X27" s="18" t="n">
        <f aca="false">SUM(X3:X26)</f>
        <v>3.33333333333333</v>
      </c>
    </row>
    <row r="28" customFormat="false" ht="16.5" hidden="false" customHeight="true" outlineLevel="0" collapsed="false">
      <c r="B28" s="35" t="s">
        <v>53</v>
      </c>
      <c r="C28" s="35"/>
      <c r="D28" s="35"/>
      <c r="E28" s="35"/>
      <c r="F28" s="35"/>
      <c r="G28" s="35"/>
      <c r="H28" s="35"/>
      <c r="I28" s="35"/>
      <c r="J28" s="36" t="n">
        <f aca="false">SUM(J27:O27)</f>
        <v>0</v>
      </c>
      <c r="K28" s="36"/>
      <c r="L28" s="36"/>
      <c r="M28" s="36"/>
      <c r="N28" s="36"/>
      <c r="O28" s="36"/>
      <c r="P28" s="36" t="n">
        <f aca="false">SUM(P27:V27)</f>
        <v>12.3333333333333</v>
      </c>
      <c r="Q28" s="36"/>
      <c r="R28" s="36"/>
      <c r="S28" s="36"/>
      <c r="T28" s="36"/>
      <c r="U28" s="36"/>
      <c r="V28" s="36"/>
      <c r="W28" s="36"/>
      <c r="X28" s="36"/>
    </row>
    <row r="29" customFormat="false" ht="16.5" hidden="false" customHeight="true" outlineLevel="0" collapsed="false">
      <c r="B29" s="35" t="s">
        <v>54</v>
      </c>
      <c r="C29" s="35"/>
      <c r="D29" s="35"/>
      <c r="E29" s="35"/>
      <c r="F29" s="35"/>
      <c r="G29" s="35"/>
      <c r="H29" s="35"/>
      <c r="I29" s="35"/>
      <c r="J29" s="37" t="n">
        <f aca="false">IF($J28=0,0,J27/$J28*100)</f>
        <v>0</v>
      </c>
      <c r="K29" s="37" t="n">
        <f aca="false">IF($J28=0,0,K27/$J28*100)</f>
        <v>0</v>
      </c>
      <c r="L29" s="37" t="n">
        <f aca="false">IF($J28=0,0,L27/$J28*100)</f>
        <v>0</v>
      </c>
      <c r="M29" s="37" t="n">
        <f aca="false">IF($J28=0,0,M27/$J28*100)</f>
        <v>0</v>
      </c>
      <c r="N29" s="37" t="n">
        <f aca="false">IF($J28=0,0,N27/$J28*100)</f>
        <v>0</v>
      </c>
      <c r="O29" s="37" t="n">
        <f aca="false">IF($J28=0,0,O27/$J28*100)</f>
        <v>0</v>
      </c>
      <c r="P29" s="37" t="n">
        <f aca="false">IF($P28=0,0,P27/$P28*100)</f>
        <v>100</v>
      </c>
      <c r="Q29" s="37" t="n">
        <f aca="false">IF($P28=0,0,Q27/$P28*100)</f>
        <v>0</v>
      </c>
      <c r="R29" s="37" t="n">
        <f aca="false">IF($P28=0,0,R27/$P28*100)</f>
        <v>0</v>
      </c>
      <c r="S29" s="37" t="n">
        <f aca="false">IF($P28=0,0,S27/$P28*100)</f>
        <v>0</v>
      </c>
      <c r="T29" s="37" t="n">
        <f aca="false">IF($P28=0,0,T27/$P28*100)</f>
        <v>0</v>
      </c>
      <c r="U29" s="37" t="n">
        <f aca="false">IF($P28=0,0,U27/$P28*100)</f>
        <v>0</v>
      </c>
      <c r="V29" s="37" t="n">
        <f aca="false">IF($P28=0,0,V27/$P28*100)</f>
        <v>0</v>
      </c>
    </row>
    <row r="30" customFormat="false" ht="16.5" hidden="false" customHeight="true" outlineLevel="0" collapsed="false">
      <c r="I30" s="17"/>
    </row>
    <row r="31" customFormat="false" ht="16.5" hidden="false" customHeight="true" outlineLevel="0" collapsed="false">
      <c r="A31" s="16"/>
      <c r="I31" s="17"/>
    </row>
    <row r="32" s="38" customFormat="true" ht="16.5" hidden="false" customHeight="true" outlineLevel="0" collapsed="false">
      <c r="B32" s="39" t="s">
        <v>55</v>
      </c>
      <c r="F32" s="40"/>
      <c r="G32" s="41"/>
      <c r="H32" s="40"/>
      <c r="J32" s="56" t="s">
        <v>3</v>
      </c>
      <c r="K32" s="56"/>
      <c r="L32" s="56"/>
      <c r="M32" s="56"/>
      <c r="N32" s="56"/>
      <c r="O32" s="56"/>
      <c r="P32" s="56" t="s">
        <v>4</v>
      </c>
      <c r="Q32" s="56"/>
      <c r="R32" s="56"/>
      <c r="S32" s="56"/>
      <c r="T32" s="56"/>
      <c r="U32" s="56"/>
      <c r="V32" s="56"/>
      <c r="W32" s="43"/>
      <c r="X32" s="43"/>
      <c r="Y32" s="43"/>
      <c r="Z32" s="43"/>
      <c r="AA32" s="44"/>
    </row>
    <row r="33" s="38" customFormat="true" ht="16.5" hidden="false" customHeight="true" outlineLevel="0" collapsed="false">
      <c r="A33" s="38" t="n">
        <v>25</v>
      </c>
      <c r="B33" s="89" t="s">
        <v>28</v>
      </c>
      <c r="C33" s="89"/>
      <c r="D33" s="89"/>
      <c r="E33" s="89"/>
      <c r="F33" s="90" t="s">
        <v>64</v>
      </c>
      <c r="G33" s="91" t="s">
        <v>29</v>
      </c>
      <c r="H33" s="90" t="s">
        <v>30</v>
      </c>
      <c r="I33" s="92" t="s">
        <v>31</v>
      </c>
      <c r="J33" s="54" t="s">
        <v>12</v>
      </c>
      <c r="K33" s="54" t="s">
        <v>62</v>
      </c>
      <c r="L33" s="54" t="s">
        <v>63</v>
      </c>
      <c r="M33" s="54" t="s">
        <v>14</v>
      </c>
      <c r="N33" s="54" t="s">
        <v>16</v>
      </c>
      <c r="O33" s="54" t="s">
        <v>35</v>
      </c>
      <c r="P33" s="54" t="s">
        <v>20</v>
      </c>
      <c r="Q33" s="54" t="s">
        <v>21</v>
      </c>
      <c r="R33" s="54" t="s">
        <v>22</v>
      </c>
      <c r="S33" s="54" t="s">
        <v>23</v>
      </c>
      <c r="T33" s="54" t="s">
        <v>24</v>
      </c>
      <c r="U33" s="54" t="s">
        <v>25</v>
      </c>
      <c r="V33" s="54" t="s">
        <v>35</v>
      </c>
      <c r="W33" s="93" t="s">
        <v>5</v>
      </c>
      <c r="X33" s="93" t="s">
        <v>6</v>
      </c>
      <c r="Y33" s="93" t="s">
        <v>7</v>
      </c>
      <c r="Z33" s="93" t="s">
        <v>8</v>
      </c>
      <c r="AA33" s="53" t="s">
        <v>36</v>
      </c>
      <c r="AB33" s="54" t="s">
        <v>37</v>
      </c>
    </row>
    <row r="34" s="38" customFormat="true" ht="16.5" hidden="true" customHeight="true" outlineLevel="0" collapsed="false">
      <c r="A34" s="38" t="n">
        <f aca="false">A33-1</f>
        <v>24</v>
      </c>
      <c r="F34" s="40" t="n">
        <f aca="false">H88</f>
        <v>0</v>
      </c>
      <c r="G34" s="55" t="n">
        <f aca="false">'縣142(鹿港-彰化)上行'!B148/60</f>
        <v>0</v>
      </c>
      <c r="H34" s="40" t="e">
        <f aca="false">F34*1000/G34*0.06</f>
        <v>#DIV/0!</v>
      </c>
      <c r="I34" s="40" t="e">
        <f aca="false">F34*1000/(G34*60-SUM(J34:V34))*3.6</f>
        <v>#DIV/0!</v>
      </c>
      <c r="J34" s="41" t="n">
        <f aca="false">'縣142(鹿港-彰化)上行'!F148</f>
        <v>0</v>
      </c>
      <c r="K34" s="41" t="n">
        <f aca="false">'縣142(鹿港-彰化)上行'!G148</f>
        <v>0</v>
      </c>
      <c r="L34" s="41" t="n">
        <f aca="false">'縣142(鹿港-彰化)上行'!H148</f>
        <v>0</v>
      </c>
      <c r="M34" s="41" t="n">
        <f aca="false">'縣142(鹿港-彰化)上行'!I148</f>
        <v>0</v>
      </c>
      <c r="N34" s="41" t="n">
        <f aca="false">'縣142(鹿港-彰化)上行'!J148</f>
        <v>0</v>
      </c>
      <c r="O34" s="41" t="n">
        <f aca="false">'縣142(鹿港-彰化)上行'!L148</f>
        <v>0</v>
      </c>
      <c r="P34" s="41" t="n">
        <f aca="false">'縣142(鹿港-彰化)上行'!M148</f>
        <v>0</v>
      </c>
      <c r="Q34" s="41" t="n">
        <f aca="false">'縣142(鹿港-彰化)上行'!N148</f>
        <v>0</v>
      </c>
      <c r="R34" s="41" t="n">
        <f aca="false">'縣142(鹿港-彰化)上行'!O148</f>
        <v>0</v>
      </c>
      <c r="S34" s="41" t="n">
        <f aca="false">'縣142(鹿港-彰化)上行'!P148</f>
        <v>0</v>
      </c>
      <c r="T34" s="41" t="n">
        <f aca="false">'縣142(鹿港-彰化)上行'!Q148</f>
        <v>0</v>
      </c>
      <c r="U34" s="41" t="n">
        <f aca="false">'縣142(鹿港-彰化)上行'!R148</f>
        <v>0</v>
      </c>
      <c r="V34" s="41" t="n">
        <f aca="false">'縣142(鹿港-彰化)上行'!T148</f>
        <v>0</v>
      </c>
      <c r="W34" s="41" t="n">
        <f aca="false">'縣142(鹿港-彰化)上行'!U148</f>
        <v>0</v>
      </c>
      <c r="X34" s="41" t="n">
        <f aca="false">'縣142(鹿港-彰化)上行'!V148</f>
        <v>0</v>
      </c>
      <c r="Y34" s="41" t="n">
        <f aca="false">'縣142(鹿港-彰化)上行'!W148</f>
        <v>0</v>
      </c>
      <c r="Z34" s="41" t="n">
        <f aca="false">'縣142(鹿港-彰化)上行'!X148</f>
        <v>0</v>
      </c>
      <c r="AA34" s="44"/>
    </row>
    <row r="35" s="38" customFormat="true" ht="16.5" hidden="true" customHeight="true" outlineLevel="0" collapsed="false">
      <c r="A35" s="38" t="n">
        <f aca="false">A34-1</f>
        <v>23</v>
      </c>
      <c r="F35" s="40" t="n">
        <f aca="false">H87</f>
        <v>0</v>
      </c>
      <c r="G35" s="55" t="n">
        <f aca="false">'縣142(鹿港-彰化)上行'!B149/60</f>
        <v>0</v>
      </c>
      <c r="H35" s="40" t="e">
        <f aca="false">F35*1000/G35*0.06</f>
        <v>#DIV/0!</v>
      </c>
      <c r="I35" s="40" t="e">
        <f aca="false">F35*1000/(G35*60-SUM(J35:V35))*3.6</f>
        <v>#DIV/0!</v>
      </c>
      <c r="J35" s="41" t="n">
        <f aca="false">'縣142(鹿港-彰化)上行'!F149</f>
        <v>0</v>
      </c>
      <c r="K35" s="41" t="n">
        <f aca="false">'縣142(鹿港-彰化)上行'!G149</f>
        <v>0</v>
      </c>
      <c r="L35" s="41" t="n">
        <f aca="false">'縣142(鹿港-彰化)上行'!H149</f>
        <v>0</v>
      </c>
      <c r="M35" s="41" t="n">
        <f aca="false">'縣142(鹿港-彰化)上行'!I149</f>
        <v>0</v>
      </c>
      <c r="N35" s="41" t="n">
        <f aca="false">'縣142(鹿港-彰化)上行'!J149</f>
        <v>0</v>
      </c>
      <c r="O35" s="41" t="n">
        <f aca="false">'縣142(鹿港-彰化)上行'!L149</f>
        <v>0</v>
      </c>
      <c r="P35" s="41" t="n">
        <f aca="false">'縣142(鹿港-彰化)上行'!M149</f>
        <v>0</v>
      </c>
      <c r="Q35" s="41" t="n">
        <f aca="false">'縣142(鹿港-彰化)上行'!N149</f>
        <v>0</v>
      </c>
      <c r="R35" s="41" t="n">
        <f aca="false">'縣142(鹿港-彰化)上行'!O149</f>
        <v>0</v>
      </c>
      <c r="S35" s="41" t="n">
        <f aca="false">'縣142(鹿港-彰化)上行'!P149</f>
        <v>0</v>
      </c>
      <c r="T35" s="41" t="n">
        <f aca="false">'縣142(鹿港-彰化)上行'!Q149</f>
        <v>0</v>
      </c>
      <c r="U35" s="41" t="n">
        <f aca="false">'縣142(鹿港-彰化)上行'!R149</f>
        <v>0</v>
      </c>
      <c r="V35" s="41" t="n">
        <f aca="false">'縣142(鹿港-彰化)上行'!T149</f>
        <v>0</v>
      </c>
      <c r="W35" s="41" t="n">
        <f aca="false">'縣142(鹿港-彰化)上行'!U149</f>
        <v>0</v>
      </c>
      <c r="X35" s="41" t="n">
        <f aca="false">'縣142(鹿港-彰化)上行'!V149</f>
        <v>0</v>
      </c>
      <c r="Y35" s="41" t="n">
        <f aca="false">'縣142(鹿港-彰化)上行'!W149</f>
        <v>0</v>
      </c>
      <c r="Z35" s="41" t="n">
        <f aca="false">'縣142(鹿港-彰化)上行'!X149</f>
        <v>0</v>
      </c>
      <c r="AA35" s="44"/>
    </row>
    <row r="36" s="38" customFormat="true" ht="16.5" hidden="true" customHeight="true" outlineLevel="0" collapsed="false">
      <c r="A36" s="38" t="n">
        <f aca="false">A35-1</f>
        <v>22</v>
      </c>
      <c r="F36" s="40" t="n">
        <f aca="false">H86</f>
        <v>0</v>
      </c>
      <c r="G36" s="55" t="n">
        <f aca="false">'縣142(鹿港-彰化)上行'!B150/60</f>
        <v>0</v>
      </c>
      <c r="H36" s="40" t="e">
        <f aca="false">F36*1000/G36*0.06</f>
        <v>#DIV/0!</v>
      </c>
      <c r="I36" s="40" t="e">
        <f aca="false">F36*1000/(G36*60-SUM(J36:V36))*3.6</f>
        <v>#DIV/0!</v>
      </c>
      <c r="J36" s="41" t="n">
        <f aca="false">'縣142(鹿港-彰化)上行'!F150</f>
        <v>0</v>
      </c>
      <c r="K36" s="41" t="n">
        <f aca="false">'縣142(鹿港-彰化)上行'!G150</f>
        <v>0</v>
      </c>
      <c r="L36" s="41" t="n">
        <f aca="false">'縣142(鹿港-彰化)上行'!H150</f>
        <v>0</v>
      </c>
      <c r="M36" s="41" t="n">
        <f aca="false">'縣142(鹿港-彰化)上行'!I150</f>
        <v>0</v>
      </c>
      <c r="N36" s="41" t="n">
        <f aca="false">'縣142(鹿港-彰化)上行'!J150</f>
        <v>0</v>
      </c>
      <c r="O36" s="41" t="n">
        <f aca="false">'縣142(鹿港-彰化)上行'!L150</f>
        <v>0</v>
      </c>
      <c r="P36" s="41" t="n">
        <f aca="false">'縣142(鹿港-彰化)上行'!M150</f>
        <v>0</v>
      </c>
      <c r="Q36" s="41" t="n">
        <f aca="false">'縣142(鹿港-彰化)上行'!N150</f>
        <v>0</v>
      </c>
      <c r="R36" s="41" t="n">
        <f aca="false">'縣142(鹿港-彰化)上行'!O150</f>
        <v>0</v>
      </c>
      <c r="S36" s="41" t="n">
        <f aca="false">'縣142(鹿港-彰化)上行'!P150</f>
        <v>0</v>
      </c>
      <c r="T36" s="41" t="n">
        <f aca="false">'縣142(鹿港-彰化)上行'!Q150</f>
        <v>0</v>
      </c>
      <c r="U36" s="41" t="n">
        <f aca="false">'縣142(鹿港-彰化)上行'!R150</f>
        <v>0</v>
      </c>
      <c r="V36" s="41" t="n">
        <f aca="false">'縣142(鹿港-彰化)上行'!T150</f>
        <v>0</v>
      </c>
      <c r="W36" s="41" t="n">
        <f aca="false">'縣142(鹿港-彰化)上行'!U150</f>
        <v>0</v>
      </c>
      <c r="X36" s="41" t="n">
        <f aca="false">'縣142(鹿港-彰化)上行'!V150</f>
        <v>0</v>
      </c>
      <c r="Y36" s="41" t="n">
        <f aca="false">'縣142(鹿港-彰化)上行'!W150</f>
        <v>0</v>
      </c>
      <c r="Z36" s="41" t="n">
        <f aca="false">'縣142(鹿港-彰化)上行'!X150</f>
        <v>0</v>
      </c>
      <c r="AA36" s="44"/>
    </row>
    <row r="37" s="38" customFormat="true" ht="16.5" hidden="true" customHeight="true" outlineLevel="0" collapsed="false">
      <c r="A37" s="38" t="n">
        <f aca="false">A36-1</f>
        <v>21</v>
      </c>
      <c r="F37" s="40" t="n">
        <f aca="false">H85</f>
        <v>0</v>
      </c>
      <c r="G37" s="55" t="n">
        <f aca="false">'縣142(鹿港-彰化)上行'!B151/60</f>
        <v>0</v>
      </c>
      <c r="H37" s="40" t="e">
        <f aca="false">F37*1000/G37*0.06</f>
        <v>#DIV/0!</v>
      </c>
      <c r="I37" s="40" t="e">
        <f aca="false">F37*1000/(G37*60-SUM(J37:V37))*3.6</f>
        <v>#DIV/0!</v>
      </c>
      <c r="J37" s="41" t="n">
        <f aca="false">'縣142(鹿港-彰化)上行'!F151</f>
        <v>0</v>
      </c>
      <c r="K37" s="41" t="n">
        <f aca="false">'縣142(鹿港-彰化)上行'!G151</f>
        <v>0</v>
      </c>
      <c r="L37" s="41" t="n">
        <f aca="false">'縣142(鹿港-彰化)上行'!H151</f>
        <v>0</v>
      </c>
      <c r="M37" s="41" t="n">
        <f aca="false">'縣142(鹿港-彰化)上行'!I151</f>
        <v>0</v>
      </c>
      <c r="N37" s="41" t="n">
        <f aca="false">'縣142(鹿港-彰化)上行'!J151</f>
        <v>0</v>
      </c>
      <c r="O37" s="41" t="n">
        <f aca="false">'縣142(鹿港-彰化)上行'!L151</f>
        <v>0</v>
      </c>
      <c r="P37" s="41" t="n">
        <f aca="false">'縣142(鹿港-彰化)上行'!M151</f>
        <v>0</v>
      </c>
      <c r="Q37" s="41" t="n">
        <f aca="false">'縣142(鹿港-彰化)上行'!N151</f>
        <v>0</v>
      </c>
      <c r="R37" s="41" t="n">
        <f aca="false">'縣142(鹿港-彰化)上行'!O151</f>
        <v>0</v>
      </c>
      <c r="S37" s="41" t="n">
        <f aca="false">'縣142(鹿港-彰化)上行'!P151</f>
        <v>0</v>
      </c>
      <c r="T37" s="41" t="n">
        <f aca="false">'縣142(鹿港-彰化)上行'!Q151</f>
        <v>0</v>
      </c>
      <c r="U37" s="41" t="n">
        <f aca="false">'縣142(鹿港-彰化)上行'!R151</f>
        <v>0</v>
      </c>
      <c r="V37" s="41" t="n">
        <f aca="false">'縣142(鹿港-彰化)上行'!T151</f>
        <v>0</v>
      </c>
      <c r="W37" s="41" t="n">
        <f aca="false">'縣142(鹿港-彰化)上行'!U151</f>
        <v>0</v>
      </c>
      <c r="X37" s="41" t="n">
        <f aca="false">'縣142(鹿港-彰化)上行'!V151</f>
        <v>0</v>
      </c>
      <c r="Y37" s="41" t="n">
        <f aca="false">'縣142(鹿港-彰化)上行'!W151</f>
        <v>0</v>
      </c>
      <c r="Z37" s="41" t="n">
        <f aca="false">'縣142(鹿港-彰化)上行'!X151</f>
        <v>0</v>
      </c>
      <c r="AA37" s="44"/>
    </row>
    <row r="38" s="38" customFormat="true" ht="16.5" hidden="true" customHeight="true" outlineLevel="0" collapsed="false">
      <c r="A38" s="38" t="n">
        <f aca="false">A37-1</f>
        <v>20</v>
      </c>
      <c r="F38" s="40" t="n">
        <f aca="false">H84</f>
        <v>0</v>
      </c>
      <c r="G38" s="55" t="n">
        <f aca="false">'縣142(鹿港-彰化)上行'!B152/60</f>
        <v>0</v>
      </c>
      <c r="H38" s="40" t="e">
        <f aca="false">F38*1000/G38*0.06</f>
        <v>#DIV/0!</v>
      </c>
      <c r="I38" s="40" t="e">
        <f aca="false">F38*1000/(G38*60-SUM(J38:V38))*3.6</f>
        <v>#DIV/0!</v>
      </c>
      <c r="J38" s="41" t="n">
        <f aca="false">'縣142(鹿港-彰化)上行'!F152</f>
        <v>0</v>
      </c>
      <c r="K38" s="41" t="n">
        <f aca="false">'縣142(鹿港-彰化)上行'!G152</f>
        <v>0</v>
      </c>
      <c r="L38" s="41" t="n">
        <f aca="false">'縣142(鹿港-彰化)上行'!H152</f>
        <v>0</v>
      </c>
      <c r="M38" s="41" t="n">
        <f aca="false">'縣142(鹿港-彰化)上行'!I152</f>
        <v>0</v>
      </c>
      <c r="N38" s="41" t="n">
        <f aca="false">'縣142(鹿港-彰化)上行'!J152</f>
        <v>0</v>
      </c>
      <c r="O38" s="41" t="n">
        <f aca="false">'縣142(鹿港-彰化)上行'!L152</f>
        <v>0</v>
      </c>
      <c r="P38" s="41" t="n">
        <f aca="false">'縣142(鹿港-彰化)上行'!M152</f>
        <v>0</v>
      </c>
      <c r="Q38" s="41" t="n">
        <f aca="false">'縣142(鹿港-彰化)上行'!N152</f>
        <v>0</v>
      </c>
      <c r="R38" s="41" t="n">
        <f aca="false">'縣142(鹿港-彰化)上行'!O152</f>
        <v>0</v>
      </c>
      <c r="S38" s="41" t="n">
        <f aca="false">'縣142(鹿港-彰化)上行'!P152</f>
        <v>0</v>
      </c>
      <c r="T38" s="41" t="n">
        <f aca="false">'縣142(鹿港-彰化)上行'!Q152</f>
        <v>0</v>
      </c>
      <c r="U38" s="41" t="n">
        <f aca="false">'縣142(鹿港-彰化)上行'!R152</f>
        <v>0</v>
      </c>
      <c r="V38" s="41" t="n">
        <f aca="false">'縣142(鹿港-彰化)上行'!T152</f>
        <v>0</v>
      </c>
      <c r="W38" s="41" t="n">
        <f aca="false">'縣142(鹿港-彰化)上行'!U152</f>
        <v>0</v>
      </c>
      <c r="X38" s="41" t="n">
        <f aca="false">'縣142(鹿港-彰化)上行'!V152</f>
        <v>0</v>
      </c>
      <c r="Y38" s="41" t="n">
        <f aca="false">'縣142(鹿港-彰化)上行'!W152</f>
        <v>0</v>
      </c>
      <c r="Z38" s="41" t="n">
        <f aca="false">'縣142(鹿港-彰化)上行'!X152</f>
        <v>0</v>
      </c>
      <c r="AA38" s="44"/>
    </row>
    <row r="39" s="38" customFormat="true" ht="16.5" hidden="true" customHeight="true" outlineLevel="0" collapsed="false">
      <c r="A39" s="38" t="n">
        <f aca="false">A38-1</f>
        <v>19</v>
      </c>
      <c r="F39" s="40" t="n">
        <f aca="false">H83</f>
        <v>0</v>
      </c>
      <c r="G39" s="55" t="n">
        <f aca="false">'縣142(鹿港-彰化)上行'!B153/60</f>
        <v>0</v>
      </c>
      <c r="H39" s="40" t="e">
        <f aca="false">F39*1000/G39*0.06</f>
        <v>#DIV/0!</v>
      </c>
      <c r="I39" s="40" t="e">
        <f aca="false">F39*1000/(G39*60-SUM(J39:V39))*3.6</f>
        <v>#DIV/0!</v>
      </c>
      <c r="J39" s="41" t="n">
        <f aca="false">'縣142(鹿港-彰化)上行'!F153</f>
        <v>0</v>
      </c>
      <c r="K39" s="41" t="n">
        <f aca="false">'縣142(鹿港-彰化)上行'!G153</f>
        <v>0</v>
      </c>
      <c r="L39" s="41" t="n">
        <f aca="false">'縣142(鹿港-彰化)上行'!H153</f>
        <v>0</v>
      </c>
      <c r="M39" s="41" t="n">
        <f aca="false">'縣142(鹿港-彰化)上行'!I153</f>
        <v>0</v>
      </c>
      <c r="N39" s="41" t="n">
        <f aca="false">'縣142(鹿港-彰化)上行'!J153</f>
        <v>0</v>
      </c>
      <c r="O39" s="41" t="n">
        <f aca="false">'縣142(鹿港-彰化)上行'!L153</f>
        <v>0</v>
      </c>
      <c r="P39" s="41" t="n">
        <f aca="false">'縣142(鹿港-彰化)上行'!M153</f>
        <v>0</v>
      </c>
      <c r="Q39" s="41" t="n">
        <f aca="false">'縣142(鹿港-彰化)上行'!N153</f>
        <v>0</v>
      </c>
      <c r="R39" s="41" t="n">
        <f aca="false">'縣142(鹿港-彰化)上行'!O153</f>
        <v>0</v>
      </c>
      <c r="S39" s="41" t="n">
        <f aca="false">'縣142(鹿港-彰化)上行'!P153</f>
        <v>0</v>
      </c>
      <c r="T39" s="41" t="n">
        <f aca="false">'縣142(鹿港-彰化)上行'!Q153</f>
        <v>0</v>
      </c>
      <c r="U39" s="41" t="n">
        <f aca="false">'縣142(鹿港-彰化)上行'!R153</f>
        <v>0</v>
      </c>
      <c r="V39" s="41" t="n">
        <f aca="false">'縣142(鹿港-彰化)上行'!T153</f>
        <v>0</v>
      </c>
      <c r="W39" s="41" t="n">
        <f aca="false">'縣142(鹿港-彰化)上行'!U153</f>
        <v>0</v>
      </c>
      <c r="X39" s="41" t="n">
        <f aca="false">'縣142(鹿港-彰化)上行'!V153</f>
        <v>0</v>
      </c>
      <c r="Y39" s="41" t="n">
        <f aca="false">'縣142(鹿港-彰化)上行'!W153</f>
        <v>0</v>
      </c>
      <c r="Z39" s="41" t="n">
        <f aca="false">'縣142(鹿港-彰化)上行'!X153</f>
        <v>0</v>
      </c>
      <c r="AA39" s="44"/>
    </row>
    <row r="40" s="38" customFormat="true" ht="16.5" hidden="true" customHeight="true" outlineLevel="0" collapsed="false">
      <c r="A40" s="38" t="n">
        <f aca="false">A39-1</f>
        <v>18</v>
      </c>
      <c r="F40" s="40" t="n">
        <f aca="false">H82</f>
        <v>0</v>
      </c>
      <c r="G40" s="55" t="n">
        <f aca="false">'縣142(鹿港-彰化)上行'!B154/60</f>
        <v>0</v>
      </c>
      <c r="H40" s="40" t="e">
        <f aca="false">F40*1000/G40*0.06</f>
        <v>#DIV/0!</v>
      </c>
      <c r="I40" s="40" t="e">
        <f aca="false">F40*1000/(G40*60-SUM(J40:V40))*3.6</f>
        <v>#DIV/0!</v>
      </c>
      <c r="J40" s="41" t="n">
        <f aca="false">'縣142(鹿港-彰化)上行'!F154</f>
        <v>0</v>
      </c>
      <c r="K40" s="41" t="n">
        <f aca="false">'縣142(鹿港-彰化)上行'!G154</f>
        <v>0</v>
      </c>
      <c r="L40" s="41" t="n">
        <f aca="false">'縣142(鹿港-彰化)上行'!H154</f>
        <v>0</v>
      </c>
      <c r="M40" s="41" t="n">
        <f aca="false">'縣142(鹿港-彰化)上行'!I154</f>
        <v>0</v>
      </c>
      <c r="N40" s="41" t="n">
        <f aca="false">'縣142(鹿港-彰化)上行'!J154</f>
        <v>0</v>
      </c>
      <c r="O40" s="41" t="n">
        <f aca="false">'縣142(鹿港-彰化)上行'!L154</f>
        <v>0</v>
      </c>
      <c r="P40" s="41" t="n">
        <f aca="false">'縣142(鹿港-彰化)上行'!M154</f>
        <v>0</v>
      </c>
      <c r="Q40" s="41" t="n">
        <f aca="false">'縣142(鹿港-彰化)上行'!N154</f>
        <v>0</v>
      </c>
      <c r="R40" s="41" t="n">
        <f aca="false">'縣142(鹿港-彰化)上行'!O154</f>
        <v>0</v>
      </c>
      <c r="S40" s="41" t="n">
        <f aca="false">'縣142(鹿港-彰化)上行'!P154</f>
        <v>0</v>
      </c>
      <c r="T40" s="41" t="n">
        <f aca="false">'縣142(鹿港-彰化)上行'!Q154</f>
        <v>0</v>
      </c>
      <c r="U40" s="41" t="n">
        <f aca="false">'縣142(鹿港-彰化)上行'!R154</f>
        <v>0</v>
      </c>
      <c r="V40" s="41" t="n">
        <f aca="false">'縣142(鹿港-彰化)上行'!T154</f>
        <v>0</v>
      </c>
      <c r="W40" s="41" t="n">
        <f aca="false">'縣142(鹿港-彰化)上行'!U154</f>
        <v>0</v>
      </c>
      <c r="X40" s="41" t="n">
        <f aca="false">'縣142(鹿港-彰化)上行'!V154</f>
        <v>0</v>
      </c>
      <c r="Y40" s="41" t="n">
        <f aca="false">'縣142(鹿港-彰化)上行'!W154</f>
        <v>0</v>
      </c>
      <c r="Z40" s="41" t="n">
        <f aca="false">'縣142(鹿港-彰化)上行'!X154</f>
        <v>0</v>
      </c>
      <c r="AA40" s="44"/>
    </row>
    <row r="41" s="38" customFormat="true" ht="16.5" hidden="true" customHeight="true" outlineLevel="0" collapsed="false">
      <c r="A41" s="38" t="n">
        <f aca="false">A40-1</f>
        <v>17</v>
      </c>
      <c r="F41" s="40" t="n">
        <f aca="false">H81</f>
        <v>0</v>
      </c>
      <c r="G41" s="55" t="n">
        <f aca="false">'縣142(鹿港-彰化)上行'!B155/60</f>
        <v>0</v>
      </c>
      <c r="H41" s="40" t="e">
        <f aca="false">F41*1000/G41*0.06</f>
        <v>#DIV/0!</v>
      </c>
      <c r="I41" s="40" t="e">
        <f aca="false">F41*1000/(G41*60-SUM(J41:V41))*3.6</f>
        <v>#DIV/0!</v>
      </c>
      <c r="J41" s="41" t="n">
        <f aca="false">'縣142(鹿港-彰化)上行'!F155</f>
        <v>0</v>
      </c>
      <c r="K41" s="41" t="n">
        <f aca="false">'縣142(鹿港-彰化)上行'!G155</f>
        <v>0</v>
      </c>
      <c r="L41" s="41" t="n">
        <f aca="false">'縣142(鹿港-彰化)上行'!H155</f>
        <v>0</v>
      </c>
      <c r="M41" s="41" t="n">
        <f aca="false">'縣142(鹿港-彰化)上行'!I155</f>
        <v>0</v>
      </c>
      <c r="N41" s="41" t="n">
        <f aca="false">'縣142(鹿港-彰化)上行'!J155</f>
        <v>0</v>
      </c>
      <c r="O41" s="41" t="n">
        <f aca="false">'縣142(鹿港-彰化)上行'!L155</f>
        <v>0</v>
      </c>
      <c r="P41" s="41" t="n">
        <f aca="false">'縣142(鹿港-彰化)上行'!M155</f>
        <v>0</v>
      </c>
      <c r="Q41" s="41" t="n">
        <f aca="false">'縣142(鹿港-彰化)上行'!N155</f>
        <v>0</v>
      </c>
      <c r="R41" s="41" t="n">
        <f aca="false">'縣142(鹿港-彰化)上行'!O155</f>
        <v>0</v>
      </c>
      <c r="S41" s="41" t="n">
        <f aca="false">'縣142(鹿港-彰化)上行'!P155</f>
        <v>0</v>
      </c>
      <c r="T41" s="41" t="n">
        <f aca="false">'縣142(鹿港-彰化)上行'!Q155</f>
        <v>0</v>
      </c>
      <c r="U41" s="41" t="n">
        <f aca="false">'縣142(鹿港-彰化)上行'!R155</f>
        <v>0</v>
      </c>
      <c r="V41" s="41" t="n">
        <f aca="false">'縣142(鹿港-彰化)上行'!T155</f>
        <v>0</v>
      </c>
      <c r="W41" s="41" t="n">
        <f aca="false">'縣142(鹿港-彰化)上行'!U155</f>
        <v>0</v>
      </c>
      <c r="X41" s="41" t="n">
        <f aca="false">'縣142(鹿港-彰化)上行'!V155</f>
        <v>0</v>
      </c>
      <c r="Y41" s="41" t="n">
        <f aca="false">'縣142(鹿港-彰化)上行'!W155</f>
        <v>0</v>
      </c>
      <c r="Z41" s="41" t="n">
        <f aca="false">'縣142(鹿港-彰化)上行'!X155</f>
        <v>0</v>
      </c>
      <c r="AA41" s="44"/>
    </row>
    <row r="42" s="38" customFormat="true" ht="16.5" hidden="true" customHeight="true" outlineLevel="0" collapsed="false">
      <c r="A42" s="38" t="n">
        <f aca="false">A41-1</f>
        <v>16</v>
      </c>
      <c r="F42" s="40" t="n">
        <f aca="false">H80</f>
        <v>0</v>
      </c>
      <c r="G42" s="55" t="n">
        <f aca="false">'縣142(鹿港-彰化)上行'!B156/60</f>
        <v>0</v>
      </c>
      <c r="H42" s="40" t="e">
        <f aca="false">F42*1000/G42*0.06</f>
        <v>#DIV/0!</v>
      </c>
      <c r="I42" s="40" t="e">
        <f aca="false">F42*1000/(G42*60-SUM(J42:V42))*3.6</f>
        <v>#DIV/0!</v>
      </c>
      <c r="J42" s="41" t="n">
        <f aca="false">'縣142(鹿港-彰化)上行'!F156</f>
        <v>0</v>
      </c>
      <c r="K42" s="41" t="n">
        <f aca="false">'縣142(鹿港-彰化)上行'!G156</f>
        <v>0</v>
      </c>
      <c r="L42" s="41" t="n">
        <f aca="false">'縣142(鹿港-彰化)上行'!H156</f>
        <v>0</v>
      </c>
      <c r="M42" s="41" t="n">
        <f aca="false">'縣142(鹿港-彰化)上行'!I156</f>
        <v>0</v>
      </c>
      <c r="N42" s="41" t="n">
        <f aca="false">'縣142(鹿港-彰化)上行'!J156</f>
        <v>0</v>
      </c>
      <c r="O42" s="41" t="n">
        <f aca="false">'縣142(鹿港-彰化)上行'!L156</f>
        <v>0</v>
      </c>
      <c r="P42" s="41" t="n">
        <f aca="false">'縣142(鹿港-彰化)上行'!M156</f>
        <v>0</v>
      </c>
      <c r="Q42" s="41" t="n">
        <f aca="false">'縣142(鹿港-彰化)上行'!N156</f>
        <v>0</v>
      </c>
      <c r="R42" s="41" t="n">
        <f aca="false">'縣142(鹿港-彰化)上行'!O156</f>
        <v>0</v>
      </c>
      <c r="S42" s="41" t="n">
        <f aca="false">'縣142(鹿港-彰化)上行'!P156</f>
        <v>0</v>
      </c>
      <c r="T42" s="41" t="n">
        <f aca="false">'縣142(鹿港-彰化)上行'!Q156</f>
        <v>0</v>
      </c>
      <c r="U42" s="41" t="n">
        <f aca="false">'縣142(鹿港-彰化)上行'!R156</f>
        <v>0</v>
      </c>
      <c r="V42" s="41" t="n">
        <f aca="false">'縣142(鹿港-彰化)上行'!T156</f>
        <v>0</v>
      </c>
      <c r="W42" s="41" t="n">
        <f aca="false">'縣142(鹿港-彰化)上行'!U156</f>
        <v>0</v>
      </c>
      <c r="X42" s="41" t="n">
        <f aca="false">'縣142(鹿港-彰化)上行'!V156</f>
        <v>0</v>
      </c>
      <c r="Y42" s="41" t="n">
        <f aca="false">'縣142(鹿港-彰化)上行'!W156</f>
        <v>0</v>
      </c>
      <c r="Z42" s="41" t="n">
        <f aca="false">'縣142(鹿港-彰化)上行'!X156</f>
        <v>0</v>
      </c>
      <c r="AA42" s="44"/>
    </row>
    <row r="43" s="38" customFormat="true" ht="16.5" hidden="true" customHeight="true" outlineLevel="0" collapsed="false">
      <c r="A43" s="38" t="n">
        <f aca="false">A42-1</f>
        <v>15</v>
      </c>
      <c r="F43" s="40" t="n">
        <f aca="false">H79</f>
        <v>0</v>
      </c>
      <c r="G43" s="55" t="n">
        <f aca="false">'縣142(鹿港-彰化)上行'!B157/60</f>
        <v>0</v>
      </c>
      <c r="H43" s="40" t="e">
        <f aca="false">F43*1000/G43*0.06</f>
        <v>#DIV/0!</v>
      </c>
      <c r="I43" s="40" t="e">
        <f aca="false">F43*1000/(G43*60-SUM(J43:V43))*3.6</f>
        <v>#DIV/0!</v>
      </c>
      <c r="J43" s="41" t="n">
        <f aca="false">'縣142(鹿港-彰化)上行'!F157</f>
        <v>0</v>
      </c>
      <c r="K43" s="41" t="n">
        <f aca="false">'縣142(鹿港-彰化)上行'!G157</f>
        <v>0</v>
      </c>
      <c r="L43" s="41" t="n">
        <f aca="false">'縣142(鹿港-彰化)上行'!H157</f>
        <v>0</v>
      </c>
      <c r="M43" s="41" t="n">
        <f aca="false">'縣142(鹿港-彰化)上行'!I157</f>
        <v>0</v>
      </c>
      <c r="N43" s="41" t="n">
        <f aca="false">'縣142(鹿港-彰化)上行'!J157</f>
        <v>0</v>
      </c>
      <c r="O43" s="41" t="n">
        <f aca="false">'縣142(鹿港-彰化)上行'!L157</f>
        <v>0</v>
      </c>
      <c r="P43" s="41" t="n">
        <f aca="false">'縣142(鹿港-彰化)上行'!M157</f>
        <v>0</v>
      </c>
      <c r="Q43" s="41" t="n">
        <f aca="false">'縣142(鹿港-彰化)上行'!N157</f>
        <v>0</v>
      </c>
      <c r="R43" s="41" t="n">
        <f aca="false">'縣142(鹿港-彰化)上行'!O157</f>
        <v>0</v>
      </c>
      <c r="S43" s="41" t="n">
        <f aca="false">'縣142(鹿港-彰化)上行'!P157</f>
        <v>0</v>
      </c>
      <c r="T43" s="41" t="n">
        <f aca="false">'縣142(鹿港-彰化)上行'!Q157</f>
        <v>0</v>
      </c>
      <c r="U43" s="41" t="n">
        <f aca="false">'縣142(鹿港-彰化)上行'!R157</f>
        <v>0</v>
      </c>
      <c r="V43" s="41" t="n">
        <f aca="false">'縣142(鹿港-彰化)上行'!T157</f>
        <v>0</v>
      </c>
      <c r="W43" s="41" t="n">
        <f aca="false">'縣142(鹿港-彰化)上行'!U157</f>
        <v>0</v>
      </c>
      <c r="X43" s="41" t="n">
        <f aca="false">'縣142(鹿港-彰化)上行'!V157</f>
        <v>0</v>
      </c>
      <c r="Y43" s="41" t="n">
        <f aca="false">'縣142(鹿港-彰化)上行'!W157</f>
        <v>0</v>
      </c>
      <c r="Z43" s="41" t="n">
        <f aca="false">'縣142(鹿港-彰化)上行'!X157</f>
        <v>0</v>
      </c>
      <c r="AA43" s="44"/>
    </row>
    <row r="44" s="38" customFormat="true" ht="16.5" hidden="true" customHeight="true" outlineLevel="0" collapsed="false">
      <c r="A44" s="38" t="n">
        <f aca="false">A43-1</f>
        <v>14</v>
      </c>
      <c r="F44" s="40" t="n">
        <f aca="false">H78</f>
        <v>0</v>
      </c>
      <c r="G44" s="55" t="n">
        <f aca="false">'縣142(鹿港-彰化)上行'!B158/60</f>
        <v>0</v>
      </c>
      <c r="H44" s="40" t="e">
        <f aca="false">F44*1000/G44*0.06</f>
        <v>#DIV/0!</v>
      </c>
      <c r="I44" s="40" t="e">
        <f aca="false">F44*1000/(G44*60-SUM(J44:V44))*3.6</f>
        <v>#DIV/0!</v>
      </c>
      <c r="J44" s="41" t="n">
        <f aca="false">'縣142(鹿港-彰化)上行'!F158</f>
        <v>0</v>
      </c>
      <c r="K44" s="41" t="n">
        <f aca="false">'縣142(鹿港-彰化)上行'!G158</f>
        <v>0</v>
      </c>
      <c r="L44" s="41" t="n">
        <f aca="false">'縣142(鹿港-彰化)上行'!H158</f>
        <v>0</v>
      </c>
      <c r="M44" s="41" t="n">
        <f aca="false">'縣142(鹿港-彰化)上行'!I158</f>
        <v>0</v>
      </c>
      <c r="N44" s="41" t="n">
        <f aca="false">'縣142(鹿港-彰化)上行'!J158</f>
        <v>0</v>
      </c>
      <c r="O44" s="41" t="n">
        <f aca="false">'縣142(鹿港-彰化)上行'!L158</f>
        <v>0</v>
      </c>
      <c r="P44" s="41" t="n">
        <f aca="false">'縣142(鹿港-彰化)上行'!M158</f>
        <v>0</v>
      </c>
      <c r="Q44" s="41" t="n">
        <f aca="false">'縣142(鹿港-彰化)上行'!N158</f>
        <v>0</v>
      </c>
      <c r="R44" s="41" t="n">
        <f aca="false">'縣142(鹿港-彰化)上行'!O158</f>
        <v>0</v>
      </c>
      <c r="S44" s="41" t="n">
        <f aca="false">'縣142(鹿港-彰化)上行'!P158</f>
        <v>0</v>
      </c>
      <c r="T44" s="41" t="n">
        <f aca="false">'縣142(鹿港-彰化)上行'!Q158</f>
        <v>0</v>
      </c>
      <c r="U44" s="41" t="n">
        <f aca="false">'縣142(鹿港-彰化)上行'!R158</f>
        <v>0</v>
      </c>
      <c r="V44" s="41" t="n">
        <f aca="false">'縣142(鹿港-彰化)上行'!T158</f>
        <v>0</v>
      </c>
      <c r="W44" s="41" t="n">
        <f aca="false">'縣142(鹿港-彰化)上行'!U158</f>
        <v>0</v>
      </c>
      <c r="X44" s="41" t="n">
        <f aca="false">'縣142(鹿港-彰化)上行'!V158</f>
        <v>0</v>
      </c>
      <c r="Y44" s="41" t="n">
        <f aca="false">'縣142(鹿港-彰化)上行'!W158</f>
        <v>0</v>
      </c>
      <c r="Z44" s="41" t="n">
        <f aca="false">'縣142(鹿港-彰化)上行'!X158</f>
        <v>0</v>
      </c>
      <c r="AA44" s="44"/>
    </row>
    <row r="45" s="38" customFormat="true" ht="16.5" hidden="true" customHeight="true" outlineLevel="0" collapsed="false">
      <c r="A45" s="38" t="n">
        <f aca="false">A44-1</f>
        <v>13</v>
      </c>
      <c r="F45" s="40" t="n">
        <f aca="false">H77</f>
        <v>0</v>
      </c>
      <c r="G45" s="55" t="n">
        <f aca="false">'縣142(鹿港-彰化)上行'!B159/60</f>
        <v>0</v>
      </c>
      <c r="H45" s="40" t="e">
        <f aca="false">F45*1000/G45*0.06</f>
        <v>#DIV/0!</v>
      </c>
      <c r="I45" s="40" t="e">
        <f aca="false">F45*1000/(G45*60-SUM(J45:V45))*3.6</f>
        <v>#DIV/0!</v>
      </c>
      <c r="J45" s="41" t="n">
        <f aca="false">'縣142(鹿港-彰化)上行'!F159</f>
        <v>0</v>
      </c>
      <c r="K45" s="41" t="n">
        <f aca="false">'縣142(鹿港-彰化)上行'!G159</f>
        <v>0</v>
      </c>
      <c r="L45" s="41" t="n">
        <f aca="false">'縣142(鹿港-彰化)上行'!H159</f>
        <v>0</v>
      </c>
      <c r="M45" s="41" t="n">
        <f aca="false">'縣142(鹿港-彰化)上行'!I159</f>
        <v>0</v>
      </c>
      <c r="N45" s="41" t="n">
        <f aca="false">'縣142(鹿港-彰化)上行'!J159</f>
        <v>0</v>
      </c>
      <c r="O45" s="41" t="n">
        <f aca="false">'縣142(鹿港-彰化)上行'!L159</f>
        <v>0</v>
      </c>
      <c r="P45" s="41" t="n">
        <f aca="false">'縣142(鹿港-彰化)上行'!M159</f>
        <v>0</v>
      </c>
      <c r="Q45" s="41" t="n">
        <f aca="false">'縣142(鹿港-彰化)上行'!N159</f>
        <v>0</v>
      </c>
      <c r="R45" s="41" t="n">
        <f aca="false">'縣142(鹿港-彰化)上行'!O159</f>
        <v>0</v>
      </c>
      <c r="S45" s="41" t="n">
        <f aca="false">'縣142(鹿港-彰化)上行'!P159</f>
        <v>0</v>
      </c>
      <c r="T45" s="41" t="n">
        <f aca="false">'縣142(鹿港-彰化)上行'!Q159</f>
        <v>0</v>
      </c>
      <c r="U45" s="41" t="n">
        <f aca="false">'縣142(鹿港-彰化)上行'!R159</f>
        <v>0</v>
      </c>
      <c r="V45" s="41" t="n">
        <f aca="false">'縣142(鹿港-彰化)上行'!T159</f>
        <v>0</v>
      </c>
      <c r="W45" s="41" t="n">
        <f aca="false">'縣142(鹿港-彰化)上行'!U159</f>
        <v>0</v>
      </c>
      <c r="X45" s="41" t="n">
        <f aca="false">'縣142(鹿港-彰化)上行'!V159</f>
        <v>0</v>
      </c>
      <c r="Y45" s="41" t="n">
        <f aca="false">'縣142(鹿港-彰化)上行'!W159</f>
        <v>0</v>
      </c>
      <c r="Z45" s="41" t="n">
        <f aca="false">'縣142(鹿港-彰化)上行'!X159</f>
        <v>0</v>
      </c>
      <c r="AA45" s="44"/>
    </row>
    <row r="46" s="38" customFormat="true" ht="16.5" hidden="true" customHeight="true" outlineLevel="0" collapsed="false">
      <c r="A46" s="38" t="n">
        <f aca="false">A45-1</f>
        <v>12</v>
      </c>
      <c r="F46" s="40" t="n">
        <f aca="false">H76</f>
        <v>0</v>
      </c>
      <c r="G46" s="55" t="n">
        <f aca="false">'縣142(鹿港-彰化)上行'!B160/60</f>
        <v>0</v>
      </c>
      <c r="H46" s="40" t="e">
        <f aca="false">F46*1000/G46*0.06</f>
        <v>#DIV/0!</v>
      </c>
      <c r="I46" s="40" t="e">
        <f aca="false">F46*1000/(G46*60-SUM(J46:V46))*3.6</f>
        <v>#DIV/0!</v>
      </c>
      <c r="J46" s="41" t="n">
        <f aca="false">'縣142(鹿港-彰化)上行'!F160</f>
        <v>0</v>
      </c>
      <c r="K46" s="41" t="n">
        <f aca="false">'縣142(鹿港-彰化)上行'!G160</f>
        <v>0</v>
      </c>
      <c r="L46" s="41" t="n">
        <f aca="false">'縣142(鹿港-彰化)上行'!H160</f>
        <v>0</v>
      </c>
      <c r="M46" s="41" t="n">
        <f aca="false">'縣142(鹿港-彰化)上行'!I160</f>
        <v>0</v>
      </c>
      <c r="N46" s="41" t="n">
        <f aca="false">'縣142(鹿港-彰化)上行'!J160</f>
        <v>0</v>
      </c>
      <c r="O46" s="41" t="n">
        <f aca="false">'縣142(鹿港-彰化)上行'!L160</f>
        <v>0</v>
      </c>
      <c r="P46" s="41" t="n">
        <f aca="false">'縣142(鹿港-彰化)上行'!M160</f>
        <v>0</v>
      </c>
      <c r="Q46" s="41" t="n">
        <f aca="false">'縣142(鹿港-彰化)上行'!N160</f>
        <v>0</v>
      </c>
      <c r="R46" s="41" t="n">
        <f aca="false">'縣142(鹿港-彰化)上行'!O160</f>
        <v>0</v>
      </c>
      <c r="S46" s="41" t="n">
        <f aca="false">'縣142(鹿港-彰化)上行'!P160</f>
        <v>0</v>
      </c>
      <c r="T46" s="41" t="n">
        <f aca="false">'縣142(鹿港-彰化)上行'!Q160</f>
        <v>0</v>
      </c>
      <c r="U46" s="41" t="n">
        <f aca="false">'縣142(鹿港-彰化)上行'!R160</f>
        <v>0</v>
      </c>
      <c r="V46" s="41" t="n">
        <f aca="false">'縣142(鹿港-彰化)上行'!T160</f>
        <v>0</v>
      </c>
      <c r="W46" s="41" t="n">
        <f aca="false">'縣142(鹿港-彰化)上行'!U160</f>
        <v>0</v>
      </c>
      <c r="X46" s="41" t="n">
        <f aca="false">'縣142(鹿港-彰化)上行'!V160</f>
        <v>0</v>
      </c>
      <c r="Y46" s="41" t="n">
        <f aca="false">'縣142(鹿港-彰化)上行'!W160</f>
        <v>0</v>
      </c>
      <c r="Z46" s="41" t="n">
        <f aca="false">'縣142(鹿港-彰化)上行'!X160</f>
        <v>0</v>
      </c>
      <c r="AA46" s="44"/>
    </row>
    <row r="47" s="38" customFormat="true" ht="16.5" hidden="true" customHeight="true" outlineLevel="0" collapsed="false">
      <c r="A47" s="38" t="n">
        <f aca="false">A46-1</f>
        <v>11</v>
      </c>
      <c r="F47" s="40" t="n">
        <f aca="false">H75</f>
        <v>0</v>
      </c>
      <c r="G47" s="55" t="n">
        <f aca="false">'縣142(鹿港-彰化)上行'!B161/60</f>
        <v>0</v>
      </c>
      <c r="H47" s="40" t="e">
        <f aca="false">F47*1000/G47*0.06</f>
        <v>#DIV/0!</v>
      </c>
      <c r="I47" s="40" t="e">
        <f aca="false">F47*1000/(G47*60-SUM(J47:V47))*3.6</f>
        <v>#DIV/0!</v>
      </c>
      <c r="J47" s="41" t="n">
        <f aca="false">'縣142(鹿港-彰化)上行'!F161</f>
        <v>0</v>
      </c>
      <c r="K47" s="41" t="n">
        <f aca="false">'縣142(鹿港-彰化)上行'!G161</f>
        <v>0</v>
      </c>
      <c r="L47" s="41" t="n">
        <f aca="false">'縣142(鹿港-彰化)上行'!H161</f>
        <v>0</v>
      </c>
      <c r="M47" s="41" t="n">
        <f aca="false">'縣142(鹿港-彰化)上行'!I161</f>
        <v>0</v>
      </c>
      <c r="N47" s="41" t="n">
        <f aca="false">'縣142(鹿港-彰化)上行'!J161</f>
        <v>0</v>
      </c>
      <c r="O47" s="41" t="n">
        <f aca="false">'縣142(鹿港-彰化)上行'!L161</f>
        <v>0</v>
      </c>
      <c r="P47" s="41" t="n">
        <f aca="false">'縣142(鹿港-彰化)上行'!M161</f>
        <v>0</v>
      </c>
      <c r="Q47" s="41" t="n">
        <f aca="false">'縣142(鹿港-彰化)上行'!N161</f>
        <v>0</v>
      </c>
      <c r="R47" s="41" t="n">
        <f aca="false">'縣142(鹿港-彰化)上行'!O161</f>
        <v>0</v>
      </c>
      <c r="S47" s="41" t="n">
        <f aca="false">'縣142(鹿港-彰化)上行'!P161</f>
        <v>0</v>
      </c>
      <c r="T47" s="41" t="n">
        <f aca="false">'縣142(鹿港-彰化)上行'!Q161</f>
        <v>0</v>
      </c>
      <c r="U47" s="41" t="n">
        <f aca="false">'縣142(鹿港-彰化)上行'!R161</f>
        <v>0</v>
      </c>
      <c r="V47" s="41" t="n">
        <f aca="false">'縣142(鹿港-彰化)上行'!T161</f>
        <v>0</v>
      </c>
      <c r="W47" s="41" t="n">
        <f aca="false">'縣142(鹿港-彰化)上行'!U161</f>
        <v>0</v>
      </c>
      <c r="X47" s="41" t="n">
        <f aca="false">'縣142(鹿港-彰化)上行'!V161</f>
        <v>0</v>
      </c>
      <c r="Y47" s="41" t="n">
        <f aca="false">'縣142(鹿港-彰化)上行'!W161</f>
        <v>0</v>
      </c>
      <c r="Z47" s="41" t="n">
        <f aca="false">'縣142(鹿港-彰化)上行'!X161</f>
        <v>0</v>
      </c>
      <c r="AA47" s="44"/>
    </row>
    <row r="48" s="38" customFormat="true" ht="16.5" hidden="true" customHeight="true" outlineLevel="0" collapsed="false">
      <c r="A48" s="38" t="n">
        <f aca="false">A47-1</f>
        <v>10</v>
      </c>
      <c r="F48" s="40" t="n">
        <f aca="false">H74</f>
        <v>0</v>
      </c>
      <c r="G48" s="55" t="n">
        <f aca="false">'縣142(鹿港-彰化)上行'!B162/60</f>
        <v>0</v>
      </c>
      <c r="H48" s="40" t="e">
        <f aca="false">F48*1000/G48*0.06</f>
        <v>#DIV/0!</v>
      </c>
      <c r="I48" s="40" t="e">
        <f aca="false">F48*1000/(G48*60-SUM(J48:V48))*3.6</f>
        <v>#DIV/0!</v>
      </c>
      <c r="J48" s="41" t="n">
        <f aca="false">'縣142(鹿港-彰化)上行'!F162</f>
        <v>0</v>
      </c>
      <c r="K48" s="41" t="n">
        <f aca="false">'縣142(鹿港-彰化)上行'!G162</f>
        <v>0</v>
      </c>
      <c r="L48" s="41" t="n">
        <f aca="false">'縣142(鹿港-彰化)上行'!H162</f>
        <v>0</v>
      </c>
      <c r="M48" s="41" t="n">
        <f aca="false">'縣142(鹿港-彰化)上行'!I162</f>
        <v>0</v>
      </c>
      <c r="N48" s="41" t="n">
        <f aca="false">'縣142(鹿港-彰化)上行'!J162</f>
        <v>0</v>
      </c>
      <c r="O48" s="41" t="n">
        <f aca="false">'縣142(鹿港-彰化)上行'!L162</f>
        <v>0</v>
      </c>
      <c r="P48" s="41" t="n">
        <f aca="false">'縣142(鹿港-彰化)上行'!M162</f>
        <v>0</v>
      </c>
      <c r="Q48" s="41" t="n">
        <f aca="false">'縣142(鹿港-彰化)上行'!N162</f>
        <v>0</v>
      </c>
      <c r="R48" s="41" t="n">
        <f aca="false">'縣142(鹿港-彰化)上行'!O162</f>
        <v>0</v>
      </c>
      <c r="S48" s="41" t="n">
        <f aca="false">'縣142(鹿港-彰化)上行'!P162</f>
        <v>0</v>
      </c>
      <c r="T48" s="41" t="n">
        <f aca="false">'縣142(鹿港-彰化)上行'!Q162</f>
        <v>0</v>
      </c>
      <c r="U48" s="41" t="n">
        <f aca="false">'縣142(鹿港-彰化)上行'!R162</f>
        <v>0</v>
      </c>
      <c r="V48" s="41" t="n">
        <f aca="false">'縣142(鹿港-彰化)上行'!T162</f>
        <v>0</v>
      </c>
      <c r="W48" s="41" t="n">
        <f aca="false">'縣142(鹿港-彰化)上行'!U162</f>
        <v>0</v>
      </c>
      <c r="X48" s="41" t="n">
        <f aca="false">'縣142(鹿港-彰化)上行'!V162</f>
        <v>0</v>
      </c>
      <c r="Y48" s="41" t="n">
        <f aca="false">'縣142(鹿港-彰化)上行'!W162</f>
        <v>0</v>
      </c>
      <c r="Z48" s="41" t="n">
        <f aca="false">'縣142(鹿港-彰化)上行'!X162</f>
        <v>0</v>
      </c>
      <c r="AA48" s="44"/>
    </row>
    <row r="49" s="38" customFormat="true" ht="16.5" hidden="true" customHeight="true" outlineLevel="0" collapsed="false">
      <c r="A49" s="38" t="n">
        <f aca="false">A48-1</f>
        <v>9</v>
      </c>
      <c r="F49" s="40" t="n">
        <f aca="false">H73</f>
        <v>0</v>
      </c>
      <c r="G49" s="55" t="n">
        <f aca="false">'縣142(鹿港-彰化)上行'!B163/60</f>
        <v>0</v>
      </c>
      <c r="H49" s="40" t="e">
        <f aca="false">F49*1000/G49*0.06</f>
        <v>#DIV/0!</v>
      </c>
      <c r="I49" s="40" t="e">
        <f aca="false">F49*1000/(G49*60-SUM(J49:V49))*3.6</f>
        <v>#DIV/0!</v>
      </c>
      <c r="J49" s="41" t="n">
        <f aca="false">'縣142(鹿港-彰化)上行'!F163</f>
        <v>0</v>
      </c>
      <c r="K49" s="41" t="n">
        <f aca="false">'縣142(鹿港-彰化)上行'!G163</f>
        <v>0</v>
      </c>
      <c r="L49" s="41" t="n">
        <f aca="false">'縣142(鹿港-彰化)上行'!H163</f>
        <v>0</v>
      </c>
      <c r="M49" s="41" t="n">
        <f aca="false">'縣142(鹿港-彰化)上行'!I163</f>
        <v>0</v>
      </c>
      <c r="N49" s="41" t="n">
        <f aca="false">'縣142(鹿港-彰化)上行'!J163</f>
        <v>0</v>
      </c>
      <c r="O49" s="41" t="n">
        <f aca="false">'縣142(鹿港-彰化)上行'!L163</f>
        <v>0</v>
      </c>
      <c r="P49" s="41" t="n">
        <f aca="false">'縣142(鹿港-彰化)上行'!M163</f>
        <v>0</v>
      </c>
      <c r="Q49" s="41" t="n">
        <f aca="false">'縣142(鹿港-彰化)上行'!N163</f>
        <v>0</v>
      </c>
      <c r="R49" s="41" t="n">
        <f aca="false">'縣142(鹿港-彰化)上行'!O163</f>
        <v>0</v>
      </c>
      <c r="S49" s="41" t="n">
        <f aca="false">'縣142(鹿港-彰化)上行'!P163</f>
        <v>0</v>
      </c>
      <c r="T49" s="41" t="n">
        <f aca="false">'縣142(鹿港-彰化)上行'!Q163</f>
        <v>0</v>
      </c>
      <c r="U49" s="41" t="n">
        <f aca="false">'縣142(鹿港-彰化)上行'!R163</f>
        <v>0</v>
      </c>
      <c r="V49" s="41" t="n">
        <f aca="false">'縣142(鹿港-彰化)上行'!T163</f>
        <v>0</v>
      </c>
      <c r="W49" s="41" t="n">
        <f aca="false">'縣142(鹿港-彰化)上行'!U163</f>
        <v>0</v>
      </c>
      <c r="X49" s="41" t="n">
        <f aca="false">'縣142(鹿港-彰化)上行'!V163</f>
        <v>0</v>
      </c>
      <c r="Y49" s="41" t="n">
        <f aca="false">'縣142(鹿港-彰化)上行'!W163</f>
        <v>0</v>
      </c>
      <c r="Z49" s="41" t="n">
        <f aca="false">'縣142(鹿港-彰化)上行'!X163</f>
        <v>0</v>
      </c>
      <c r="AA49" s="44"/>
    </row>
    <row r="50" s="38" customFormat="true" ht="16.5" hidden="true" customHeight="true" outlineLevel="0" collapsed="false">
      <c r="A50" s="38" t="n">
        <f aca="false">A49-1</f>
        <v>8</v>
      </c>
      <c r="F50" s="40" t="n">
        <f aca="false">H72</f>
        <v>0</v>
      </c>
      <c r="G50" s="55" t="n">
        <f aca="false">'縣142(鹿港-彰化)上行'!B164/60</f>
        <v>0</v>
      </c>
      <c r="H50" s="40" t="e">
        <f aca="false">F50*1000/G50*0.06</f>
        <v>#DIV/0!</v>
      </c>
      <c r="I50" s="40" t="e">
        <f aca="false">F50*1000/(G50*60-SUM(J50:V50))*3.6</f>
        <v>#DIV/0!</v>
      </c>
      <c r="J50" s="41" t="n">
        <f aca="false">'縣142(鹿港-彰化)上行'!F164</f>
        <v>0</v>
      </c>
      <c r="K50" s="41" t="n">
        <f aca="false">'縣142(鹿港-彰化)上行'!G164</f>
        <v>0</v>
      </c>
      <c r="L50" s="41" t="n">
        <f aca="false">'縣142(鹿港-彰化)上行'!H164</f>
        <v>0</v>
      </c>
      <c r="M50" s="41" t="n">
        <f aca="false">'縣142(鹿港-彰化)上行'!I164</f>
        <v>0</v>
      </c>
      <c r="N50" s="41" t="n">
        <f aca="false">'縣142(鹿港-彰化)上行'!J164</f>
        <v>0</v>
      </c>
      <c r="O50" s="41" t="n">
        <f aca="false">'縣142(鹿港-彰化)上行'!L164</f>
        <v>0</v>
      </c>
      <c r="P50" s="41" t="n">
        <f aca="false">'縣142(鹿港-彰化)上行'!M164</f>
        <v>0</v>
      </c>
      <c r="Q50" s="41" t="n">
        <f aca="false">'縣142(鹿港-彰化)上行'!N164</f>
        <v>0</v>
      </c>
      <c r="R50" s="41" t="n">
        <f aca="false">'縣142(鹿港-彰化)上行'!O164</f>
        <v>0</v>
      </c>
      <c r="S50" s="41" t="n">
        <f aca="false">'縣142(鹿港-彰化)上行'!P164</f>
        <v>0</v>
      </c>
      <c r="T50" s="41" t="n">
        <f aca="false">'縣142(鹿港-彰化)上行'!Q164</f>
        <v>0</v>
      </c>
      <c r="U50" s="41" t="n">
        <f aca="false">'縣142(鹿港-彰化)上行'!R164</f>
        <v>0</v>
      </c>
      <c r="V50" s="41" t="n">
        <f aca="false">'縣142(鹿港-彰化)上行'!T164</f>
        <v>0</v>
      </c>
      <c r="W50" s="41" t="n">
        <f aca="false">'縣142(鹿港-彰化)上行'!U164</f>
        <v>0</v>
      </c>
      <c r="X50" s="41" t="n">
        <f aca="false">'縣142(鹿港-彰化)上行'!V164</f>
        <v>0</v>
      </c>
      <c r="Y50" s="41" t="n">
        <f aca="false">'縣142(鹿港-彰化)上行'!W164</f>
        <v>0</v>
      </c>
      <c r="Z50" s="41" t="n">
        <f aca="false">'縣142(鹿港-彰化)上行'!X164</f>
        <v>0</v>
      </c>
      <c r="AA50" s="44"/>
    </row>
    <row r="51" s="38" customFormat="true" ht="16.5" hidden="true" customHeight="true" outlineLevel="0" collapsed="false">
      <c r="A51" s="38" t="n">
        <f aca="false">A50-1</f>
        <v>7</v>
      </c>
      <c r="F51" s="40" t="n">
        <f aca="false">H71</f>
        <v>0</v>
      </c>
      <c r="G51" s="55" t="n">
        <f aca="false">'縣142(鹿港-彰化)上行'!B165/60</f>
        <v>0</v>
      </c>
      <c r="H51" s="40" t="e">
        <f aca="false">F51*1000/G51*0.06</f>
        <v>#DIV/0!</v>
      </c>
      <c r="I51" s="40" t="e">
        <f aca="false">F51*1000/(G51*60-SUM(J51:V51))*3.6</f>
        <v>#DIV/0!</v>
      </c>
      <c r="J51" s="41" t="n">
        <f aca="false">'縣142(鹿港-彰化)上行'!F165</f>
        <v>0</v>
      </c>
      <c r="K51" s="41" t="n">
        <f aca="false">'縣142(鹿港-彰化)上行'!G165</f>
        <v>0</v>
      </c>
      <c r="L51" s="41" t="n">
        <f aca="false">'縣142(鹿港-彰化)上行'!H165</f>
        <v>0</v>
      </c>
      <c r="M51" s="41" t="n">
        <f aca="false">'縣142(鹿港-彰化)上行'!I165</f>
        <v>0</v>
      </c>
      <c r="N51" s="41" t="n">
        <f aca="false">'縣142(鹿港-彰化)上行'!J165</f>
        <v>0</v>
      </c>
      <c r="O51" s="41" t="n">
        <f aca="false">'縣142(鹿港-彰化)上行'!L165</f>
        <v>0</v>
      </c>
      <c r="P51" s="41" t="n">
        <f aca="false">'縣142(鹿港-彰化)上行'!M165</f>
        <v>0</v>
      </c>
      <c r="Q51" s="41" t="n">
        <f aca="false">'縣142(鹿港-彰化)上行'!N165</f>
        <v>0</v>
      </c>
      <c r="R51" s="41" t="n">
        <f aca="false">'縣142(鹿港-彰化)上行'!O165</f>
        <v>0</v>
      </c>
      <c r="S51" s="41" t="n">
        <f aca="false">'縣142(鹿港-彰化)上行'!P165</f>
        <v>0</v>
      </c>
      <c r="T51" s="41" t="n">
        <f aca="false">'縣142(鹿港-彰化)上行'!Q165</f>
        <v>0</v>
      </c>
      <c r="U51" s="41" t="n">
        <f aca="false">'縣142(鹿港-彰化)上行'!R165</f>
        <v>0</v>
      </c>
      <c r="V51" s="41" t="n">
        <f aca="false">'縣142(鹿港-彰化)上行'!T165</f>
        <v>0</v>
      </c>
      <c r="W51" s="41" t="n">
        <f aca="false">'縣142(鹿港-彰化)上行'!U165</f>
        <v>0</v>
      </c>
      <c r="X51" s="41" t="n">
        <f aca="false">'縣142(鹿港-彰化)上行'!V165</f>
        <v>0</v>
      </c>
      <c r="Y51" s="41" t="n">
        <f aca="false">'縣142(鹿港-彰化)上行'!W165</f>
        <v>0</v>
      </c>
      <c r="Z51" s="41" t="n">
        <f aca="false">'縣142(鹿港-彰化)上行'!X165</f>
        <v>0</v>
      </c>
      <c r="AA51" s="44"/>
    </row>
    <row r="52" s="38" customFormat="true" ht="16.5" hidden="true" customHeight="true" outlineLevel="0" collapsed="false">
      <c r="A52" s="38" t="n">
        <f aca="false">A51-1</f>
        <v>6</v>
      </c>
      <c r="F52" s="40" t="n">
        <f aca="false">H70</f>
        <v>0</v>
      </c>
      <c r="G52" s="55" t="n">
        <f aca="false">'縣142(鹿港-彰化)上行'!B166/60</f>
        <v>0</v>
      </c>
      <c r="H52" s="40" t="e">
        <f aca="false">F52*1000/G52*0.06</f>
        <v>#DIV/0!</v>
      </c>
      <c r="I52" s="40" t="e">
        <f aca="false">F52*1000/(G52*60-SUM(J52:V52))*3.6</f>
        <v>#DIV/0!</v>
      </c>
      <c r="J52" s="41" t="n">
        <f aca="false">'縣142(鹿港-彰化)上行'!F166</f>
        <v>0</v>
      </c>
      <c r="K52" s="41" t="n">
        <f aca="false">'縣142(鹿港-彰化)上行'!G166</f>
        <v>0</v>
      </c>
      <c r="L52" s="41" t="n">
        <f aca="false">'縣142(鹿港-彰化)上行'!H166</f>
        <v>0</v>
      </c>
      <c r="M52" s="41" t="n">
        <f aca="false">'縣142(鹿港-彰化)上行'!I166</f>
        <v>0</v>
      </c>
      <c r="N52" s="41" t="n">
        <f aca="false">'縣142(鹿港-彰化)上行'!J166</f>
        <v>0</v>
      </c>
      <c r="O52" s="41" t="n">
        <f aca="false">'縣142(鹿港-彰化)上行'!L166</f>
        <v>0</v>
      </c>
      <c r="P52" s="41" t="n">
        <f aca="false">'縣142(鹿港-彰化)上行'!M166</f>
        <v>0</v>
      </c>
      <c r="Q52" s="41" t="n">
        <f aca="false">'縣142(鹿港-彰化)上行'!N166</f>
        <v>0</v>
      </c>
      <c r="R52" s="41" t="n">
        <f aca="false">'縣142(鹿港-彰化)上行'!O166</f>
        <v>0</v>
      </c>
      <c r="S52" s="41" t="n">
        <f aca="false">'縣142(鹿港-彰化)上行'!P166</f>
        <v>0</v>
      </c>
      <c r="T52" s="41" t="n">
        <f aca="false">'縣142(鹿港-彰化)上行'!Q166</f>
        <v>0</v>
      </c>
      <c r="U52" s="41" t="n">
        <f aca="false">'縣142(鹿港-彰化)上行'!R166</f>
        <v>0</v>
      </c>
      <c r="V52" s="41" t="n">
        <f aca="false">'縣142(鹿港-彰化)上行'!T166</f>
        <v>0</v>
      </c>
      <c r="W52" s="41" t="n">
        <f aca="false">'縣142(鹿港-彰化)上行'!U166</f>
        <v>0</v>
      </c>
      <c r="X52" s="41" t="n">
        <f aca="false">'縣142(鹿港-彰化)上行'!V166</f>
        <v>0</v>
      </c>
      <c r="Y52" s="41" t="n">
        <f aca="false">'縣142(鹿港-彰化)上行'!W166</f>
        <v>0</v>
      </c>
      <c r="Z52" s="41" t="n">
        <f aca="false">'縣142(鹿港-彰化)上行'!X166</f>
        <v>0</v>
      </c>
      <c r="AA52" s="44"/>
    </row>
    <row r="53" s="38" customFormat="true" ht="16.5" hidden="true" customHeight="true" outlineLevel="0" collapsed="false">
      <c r="A53" s="38" t="n">
        <f aca="false">A52-1</f>
        <v>5</v>
      </c>
      <c r="F53" s="40" t="n">
        <f aca="false">H69</f>
        <v>0</v>
      </c>
      <c r="G53" s="55" t="n">
        <f aca="false">'縣142(鹿港-彰化)上行'!B167/60</f>
        <v>0</v>
      </c>
      <c r="H53" s="40" t="e">
        <f aca="false">F53*1000/G53*0.06</f>
        <v>#DIV/0!</v>
      </c>
      <c r="I53" s="40" t="e">
        <f aca="false">F53*1000/(G53*60-SUM(J53:V53))*3.6</f>
        <v>#DIV/0!</v>
      </c>
      <c r="J53" s="41" t="n">
        <f aca="false">'縣142(鹿港-彰化)上行'!F167</f>
        <v>0</v>
      </c>
      <c r="K53" s="41" t="n">
        <f aca="false">'縣142(鹿港-彰化)上行'!G167</f>
        <v>0</v>
      </c>
      <c r="L53" s="41" t="n">
        <f aca="false">'縣142(鹿港-彰化)上行'!H167</f>
        <v>0</v>
      </c>
      <c r="M53" s="41" t="n">
        <f aca="false">'縣142(鹿港-彰化)上行'!I167</f>
        <v>0</v>
      </c>
      <c r="N53" s="41" t="n">
        <f aca="false">'縣142(鹿港-彰化)上行'!J167</f>
        <v>0</v>
      </c>
      <c r="O53" s="41" t="n">
        <f aca="false">'縣142(鹿港-彰化)上行'!L167</f>
        <v>0</v>
      </c>
      <c r="P53" s="41" t="n">
        <f aca="false">'縣142(鹿港-彰化)上行'!M167</f>
        <v>0</v>
      </c>
      <c r="Q53" s="41" t="n">
        <f aca="false">'縣142(鹿港-彰化)上行'!N167</f>
        <v>0</v>
      </c>
      <c r="R53" s="41" t="n">
        <f aca="false">'縣142(鹿港-彰化)上行'!O167</f>
        <v>0</v>
      </c>
      <c r="S53" s="41" t="n">
        <f aca="false">'縣142(鹿港-彰化)上行'!P167</f>
        <v>0</v>
      </c>
      <c r="T53" s="41" t="n">
        <f aca="false">'縣142(鹿港-彰化)上行'!Q167</f>
        <v>0</v>
      </c>
      <c r="U53" s="41" t="n">
        <f aca="false">'縣142(鹿港-彰化)上行'!R167</f>
        <v>0</v>
      </c>
      <c r="V53" s="41" t="n">
        <f aca="false">'縣142(鹿港-彰化)上行'!T167</f>
        <v>0</v>
      </c>
      <c r="W53" s="41" t="n">
        <f aca="false">'縣142(鹿港-彰化)上行'!U167</f>
        <v>0</v>
      </c>
      <c r="X53" s="41" t="n">
        <f aca="false">'縣142(鹿港-彰化)上行'!V167</f>
        <v>0</v>
      </c>
      <c r="Y53" s="41" t="n">
        <f aca="false">'縣142(鹿港-彰化)上行'!W167</f>
        <v>0</v>
      </c>
      <c r="Z53" s="41" t="n">
        <f aca="false">'縣142(鹿港-彰化)上行'!X167</f>
        <v>0</v>
      </c>
      <c r="AA53" s="44"/>
    </row>
    <row r="54" s="38" customFormat="true" ht="16.5" hidden="true" customHeight="true" outlineLevel="0" collapsed="false">
      <c r="A54" s="38" t="n">
        <f aca="false">A53-1</f>
        <v>4</v>
      </c>
      <c r="F54" s="40" t="n">
        <f aca="false">H68</f>
        <v>0</v>
      </c>
      <c r="G54" s="55" t="n">
        <f aca="false">'縣142(鹿港-彰化)上行'!B168/60</f>
        <v>0</v>
      </c>
      <c r="H54" s="40" t="e">
        <f aca="false">F54*1000/G54*0.06</f>
        <v>#DIV/0!</v>
      </c>
      <c r="I54" s="40" t="e">
        <f aca="false">F54*1000/(G54*60-SUM(J54:V54))*3.6</f>
        <v>#DIV/0!</v>
      </c>
      <c r="J54" s="41" t="n">
        <f aca="false">'縣142(鹿港-彰化)上行'!F168</f>
        <v>0</v>
      </c>
      <c r="K54" s="41" t="n">
        <f aca="false">'縣142(鹿港-彰化)上行'!G168</f>
        <v>0</v>
      </c>
      <c r="L54" s="41" t="n">
        <f aca="false">'縣142(鹿港-彰化)上行'!H168</f>
        <v>0</v>
      </c>
      <c r="M54" s="41" t="n">
        <f aca="false">'縣142(鹿港-彰化)上行'!I168</f>
        <v>0</v>
      </c>
      <c r="N54" s="41" t="n">
        <f aca="false">'縣142(鹿港-彰化)上行'!J168</f>
        <v>0</v>
      </c>
      <c r="O54" s="41" t="n">
        <f aca="false">'縣142(鹿港-彰化)上行'!L168</f>
        <v>0</v>
      </c>
      <c r="P54" s="41" t="n">
        <f aca="false">'縣142(鹿港-彰化)上行'!M168</f>
        <v>0</v>
      </c>
      <c r="Q54" s="41" t="n">
        <f aca="false">'縣142(鹿港-彰化)上行'!N168</f>
        <v>0</v>
      </c>
      <c r="R54" s="41" t="n">
        <f aca="false">'縣142(鹿港-彰化)上行'!O168</f>
        <v>0</v>
      </c>
      <c r="S54" s="41" t="n">
        <f aca="false">'縣142(鹿港-彰化)上行'!P168</f>
        <v>0</v>
      </c>
      <c r="T54" s="41" t="n">
        <f aca="false">'縣142(鹿港-彰化)上行'!Q168</f>
        <v>0</v>
      </c>
      <c r="U54" s="41" t="n">
        <f aca="false">'縣142(鹿港-彰化)上行'!R168</f>
        <v>0</v>
      </c>
      <c r="V54" s="41" t="n">
        <f aca="false">'縣142(鹿港-彰化)上行'!T168</f>
        <v>0</v>
      </c>
      <c r="W54" s="41" t="n">
        <f aca="false">'縣142(鹿港-彰化)上行'!U168</f>
        <v>0</v>
      </c>
      <c r="X54" s="41" t="n">
        <f aca="false">'縣142(鹿港-彰化)上行'!V168</f>
        <v>0</v>
      </c>
      <c r="Y54" s="41" t="n">
        <f aca="false">'縣142(鹿港-彰化)上行'!W168</f>
        <v>0</v>
      </c>
      <c r="Z54" s="41" t="n">
        <f aca="false">'縣142(鹿港-彰化)上行'!X168</f>
        <v>0</v>
      </c>
      <c r="AA54" s="44"/>
    </row>
    <row r="55" s="38" customFormat="true" ht="16.5" hidden="true" customHeight="true" outlineLevel="0" collapsed="false">
      <c r="A55" s="38" t="n">
        <f aca="false">A54-1</f>
        <v>3</v>
      </c>
      <c r="F55" s="40" t="n">
        <f aca="false">H67</f>
        <v>0</v>
      </c>
      <c r="G55" s="55" t="n">
        <f aca="false">'縣142(鹿港-彰化)上行'!B169/60</f>
        <v>0</v>
      </c>
      <c r="H55" s="40" t="e">
        <f aca="false">F55*1000/G55*0.06</f>
        <v>#DIV/0!</v>
      </c>
      <c r="I55" s="40" t="e">
        <f aca="false">F55*1000/(G55*60-SUM(J55:V55))*3.6</f>
        <v>#DIV/0!</v>
      </c>
      <c r="J55" s="41" t="n">
        <f aca="false">'縣142(鹿港-彰化)上行'!F169</f>
        <v>0</v>
      </c>
      <c r="K55" s="41" t="n">
        <f aca="false">'縣142(鹿港-彰化)上行'!G169</f>
        <v>0</v>
      </c>
      <c r="L55" s="41" t="n">
        <f aca="false">'縣142(鹿港-彰化)上行'!H169</f>
        <v>0</v>
      </c>
      <c r="M55" s="41" t="n">
        <f aca="false">'縣142(鹿港-彰化)上行'!I169</f>
        <v>0</v>
      </c>
      <c r="N55" s="41" t="n">
        <f aca="false">'縣142(鹿港-彰化)上行'!J169</f>
        <v>0</v>
      </c>
      <c r="O55" s="41" t="n">
        <f aca="false">'縣142(鹿港-彰化)上行'!L169</f>
        <v>0</v>
      </c>
      <c r="P55" s="41" t="n">
        <f aca="false">'縣142(鹿港-彰化)上行'!M169</f>
        <v>0</v>
      </c>
      <c r="Q55" s="41" t="n">
        <f aca="false">'縣142(鹿港-彰化)上行'!N169</f>
        <v>0</v>
      </c>
      <c r="R55" s="41" t="n">
        <f aca="false">'縣142(鹿港-彰化)上行'!O169</f>
        <v>0</v>
      </c>
      <c r="S55" s="41" t="n">
        <f aca="false">'縣142(鹿港-彰化)上行'!P169</f>
        <v>0</v>
      </c>
      <c r="T55" s="41" t="n">
        <f aca="false">'縣142(鹿港-彰化)上行'!Q169</f>
        <v>0</v>
      </c>
      <c r="U55" s="41" t="n">
        <f aca="false">'縣142(鹿港-彰化)上行'!R169</f>
        <v>0</v>
      </c>
      <c r="V55" s="41" t="n">
        <f aca="false">'縣142(鹿港-彰化)上行'!T169</f>
        <v>0</v>
      </c>
      <c r="W55" s="41" t="n">
        <f aca="false">'縣142(鹿港-彰化)上行'!U169</f>
        <v>0</v>
      </c>
      <c r="X55" s="41" t="n">
        <f aca="false">'縣142(鹿港-彰化)上行'!V169</f>
        <v>0</v>
      </c>
      <c r="Y55" s="41" t="n">
        <f aca="false">'縣142(鹿港-彰化)上行'!W169</f>
        <v>0</v>
      </c>
      <c r="Z55" s="41" t="n">
        <f aca="false">'縣142(鹿港-彰化)上行'!X169</f>
        <v>0</v>
      </c>
      <c r="AA55" s="44"/>
    </row>
    <row r="56" s="38" customFormat="true" ht="16.5" hidden="true" customHeight="true" outlineLevel="0" collapsed="false">
      <c r="A56" s="38" t="n">
        <f aca="false">A55-1</f>
        <v>2</v>
      </c>
      <c r="F56" s="40" t="n">
        <f aca="false">H66</f>
        <v>0</v>
      </c>
      <c r="G56" s="55" t="n">
        <f aca="false">'縣142(鹿港-彰化)上行'!B170/60</f>
        <v>0</v>
      </c>
      <c r="H56" s="40" t="e">
        <f aca="false">F56*1000/G56*0.06</f>
        <v>#DIV/0!</v>
      </c>
      <c r="I56" s="40" t="e">
        <f aca="false">F56*1000/(G56*60-SUM(J56:V56))*3.6</f>
        <v>#DIV/0!</v>
      </c>
      <c r="J56" s="41" t="n">
        <f aca="false">'縣142(鹿港-彰化)上行'!F170</f>
        <v>0</v>
      </c>
      <c r="K56" s="41" t="n">
        <f aca="false">'縣142(鹿港-彰化)上行'!G170</f>
        <v>0</v>
      </c>
      <c r="L56" s="41" t="n">
        <f aca="false">'縣142(鹿港-彰化)上行'!H170</f>
        <v>0</v>
      </c>
      <c r="M56" s="41" t="n">
        <f aca="false">'縣142(鹿港-彰化)上行'!I170</f>
        <v>0</v>
      </c>
      <c r="N56" s="41" t="n">
        <f aca="false">'縣142(鹿港-彰化)上行'!J170</f>
        <v>0</v>
      </c>
      <c r="O56" s="41" t="n">
        <f aca="false">'縣142(鹿港-彰化)上行'!L170</f>
        <v>0</v>
      </c>
      <c r="P56" s="41" t="n">
        <f aca="false">'縣142(鹿港-彰化)上行'!M170</f>
        <v>0</v>
      </c>
      <c r="Q56" s="41" t="n">
        <f aca="false">'縣142(鹿港-彰化)上行'!N170</f>
        <v>0</v>
      </c>
      <c r="R56" s="41" t="n">
        <f aca="false">'縣142(鹿港-彰化)上行'!O170</f>
        <v>0</v>
      </c>
      <c r="S56" s="41" t="n">
        <f aca="false">'縣142(鹿港-彰化)上行'!P170</f>
        <v>0</v>
      </c>
      <c r="T56" s="41" t="n">
        <f aca="false">'縣142(鹿港-彰化)上行'!Q170</f>
        <v>0</v>
      </c>
      <c r="U56" s="41" t="n">
        <f aca="false">'縣142(鹿港-彰化)上行'!R170</f>
        <v>0</v>
      </c>
      <c r="V56" s="41" t="n">
        <f aca="false">'縣142(鹿港-彰化)上行'!T170</f>
        <v>0</v>
      </c>
      <c r="W56" s="41" t="n">
        <f aca="false">'縣142(鹿港-彰化)上行'!U170</f>
        <v>0</v>
      </c>
      <c r="X56" s="41" t="n">
        <f aca="false">'縣142(鹿港-彰化)上行'!V170</f>
        <v>0</v>
      </c>
      <c r="Y56" s="41" t="n">
        <f aca="false">'縣142(鹿港-彰化)上行'!W170</f>
        <v>0</v>
      </c>
      <c r="Z56" s="41" t="n">
        <f aca="false">'縣142(鹿港-彰化)上行'!X170</f>
        <v>0</v>
      </c>
      <c r="AA56" s="44"/>
    </row>
    <row r="57" s="38" customFormat="true" ht="16.5" hidden="false" customHeight="true" outlineLevel="0" collapsed="false">
      <c r="A57" s="38" t="n">
        <f aca="false">A56-1</f>
        <v>1</v>
      </c>
      <c r="B57" s="21" t="s">
        <v>67</v>
      </c>
      <c r="C57" s="21" t="s">
        <v>68</v>
      </c>
      <c r="D57" s="21" t="s">
        <v>65</v>
      </c>
      <c r="E57" s="21" t="s">
        <v>66</v>
      </c>
      <c r="F57" s="40" t="n">
        <f aca="false">H65</f>
        <v>9</v>
      </c>
      <c r="G57" s="55" t="n">
        <f aca="false">'縣142(鹿港-彰化)上行'!B171/60</f>
        <v>14.8777777777778</v>
      </c>
      <c r="H57" s="40" t="n">
        <f aca="false">F57*1000/G57*0.06</f>
        <v>36.2957430918596</v>
      </c>
      <c r="I57" s="40" t="n">
        <f aca="false">F57*1000/(G57*60-SUM(J57:V57))*3.6</f>
        <v>37.8947368421053</v>
      </c>
      <c r="J57" s="41" t="n">
        <f aca="false">'縣142(鹿港-彰化)上行'!F171</f>
        <v>0</v>
      </c>
      <c r="K57" s="41" t="n">
        <f aca="false">'縣142(鹿港-彰化)上行'!G171</f>
        <v>0</v>
      </c>
      <c r="L57" s="41" t="n">
        <f aca="false">'縣142(鹿港-彰化)上行'!H171</f>
        <v>0</v>
      </c>
      <c r="M57" s="41" t="n">
        <f aca="false">'縣142(鹿港-彰化)上行'!I171</f>
        <v>0</v>
      </c>
      <c r="N57" s="41" t="n">
        <f aca="false">'縣142(鹿港-彰化)上行'!J171</f>
        <v>0</v>
      </c>
      <c r="O57" s="41" t="n">
        <f aca="false">'縣142(鹿港-彰化)上行'!L171</f>
        <v>0</v>
      </c>
      <c r="P57" s="41" t="n">
        <f aca="false">'縣142(鹿港-彰化)上行'!M171</f>
        <v>37.6666666666667</v>
      </c>
      <c r="Q57" s="41" t="n">
        <f aca="false">'縣142(鹿港-彰化)上行'!N171</f>
        <v>0</v>
      </c>
      <c r="R57" s="41" t="n">
        <f aca="false">'縣142(鹿港-彰化)上行'!O171</f>
        <v>0</v>
      </c>
      <c r="S57" s="41" t="n">
        <f aca="false">'縣142(鹿港-彰化)上行'!P171</f>
        <v>0</v>
      </c>
      <c r="T57" s="41" t="n">
        <f aca="false">'縣142(鹿港-彰化)上行'!Q171</f>
        <v>0</v>
      </c>
      <c r="U57" s="41" t="n">
        <f aca="false">'縣142(鹿港-彰化)上行'!R171</f>
        <v>0</v>
      </c>
      <c r="V57" s="41" t="n">
        <f aca="false">'縣142(鹿港-彰化)上行'!T171</f>
        <v>0</v>
      </c>
      <c r="W57" s="41" t="n">
        <f aca="false">'縣142(鹿港-彰化)上行'!U171</f>
        <v>1.33333333333333</v>
      </c>
      <c r="X57" s="41" t="n">
        <f aca="false">'縣142(鹿港-彰化)上行'!V171</f>
        <v>1.66666666666667</v>
      </c>
      <c r="Y57" s="41" t="n">
        <f aca="false">'縣142(鹿港-彰化)上行'!W171</f>
        <v>2</v>
      </c>
      <c r="Z57" s="41" t="n">
        <f aca="false">'縣142(鹿港-彰化)上行'!X171</f>
        <v>0</v>
      </c>
      <c r="AA57" s="44"/>
    </row>
    <row r="58" s="38" customFormat="true" ht="16.5" hidden="false" customHeight="true" outlineLevel="0" collapsed="false">
      <c r="B58" s="56" t="s">
        <v>52</v>
      </c>
      <c r="C58" s="56"/>
      <c r="D58" s="56"/>
      <c r="E58" s="56"/>
      <c r="F58" s="40" t="n">
        <f aca="false">SUM(F34:F57)</f>
        <v>9</v>
      </c>
      <c r="G58" s="55" t="n">
        <f aca="false">SUM(G34:G57)</f>
        <v>14.8777777777778</v>
      </c>
      <c r="H58" s="40" t="n">
        <f aca="false">F58*1000/G58*0.06</f>
        <v>36.2957430918596</v>
      </c>
      <c r="I58" s="40" t="n">
        <f aca="false">F58*1000/(G58*60-SUM(J58:V58))*3.6</f>
        <v>37.8947368421053</v>
      </c>
      <c r="J58" s="41" t="n">
        <f aca="false">SUM(J34:J57)</f>
        <v>0</v>
      </c>
      <c r="K58" s="41" t="n">
        <f aca="false">SUM(K34:K57)</f>
        <v>0</v>
      </c>
      <c r="L58" s="41" t="n">
        <f aca="false">SUM(L34:L57)</f>
        <v>0</v>
      </c>
      <c r="M58" s="41" t="n">
        <f aca="false">SUM(M34:M57)</f>
        <v>0</v>
      </c>
      <c r="N58" s="41" t="n">
        <f aca="false">SUM(N34:N57)</f>
        <v>0</v>
      </c>
      <c r="O58" s="41" t="n">
        <f aca="false">SUM(O34:O57)</f>
        <v>0</v>
      </c>
      <c r="P58" s="41" t="n">
        <f aca="false">SUM(P34:P57)</f>
        <v>37.6666666666667</v>
      </c>
      <c r="Q58" s="41" t="n">
        <f aca="false">SUM(Q34:Q57)</f>
        <v>0</v>
      </c>
      <c r="R58" s="41" t="n">
        <f aca="false">SUM(R34:R57)</f>
        <v>0</v>
      </c>
      <c r="S58" s="41" t="n">
        <f aca="false">SUM(S34:S57)</f>
        <v>0</v>
      </c>
      <c r="T58" s="41" t="n">
        <f aca="false">SUM(T34:T57)</f>
        <v>0</v>
      </c>
      <c r="U58" s="41" t="n">
        <f aca="false">SUM(U34:U57)</f>
        <v>0</v>
      </c>
      <c r="V58" s="41" t="n">
        <f aca="false">SUM(V34:V57)</f>
        <v>0</v>
      </c>
      <c r="W58" s="41" t="n">
        <f aca="false">SUM(W34:W57)</f>
        <v>1.33333333333333</v>
      </c>
      <c r="X58" s="41" t="n">
        <f aca="false">SUM(X34:X57)</f>
        <v>1.66666666666667</v>
      </c>
      <c r="Y58" s="43"/>
      <c r="Z58" s="43"/>
      <c r="AA58" s="44"/>
    </row>
    <row r="59" s="38" customFormat="true" ht="16.5" hidden="false" customHeight="true" outlineLevel="0" collapsed="false">
      <c r="B59" s="56" t="s">
        <v>53</v>
      </c>
      <c r="C59" s="56"/>
      <c r="D59" s="56"/>
      <c r="E59" s="56"/>
      <c r="F59" s="56"/>
      <c r="G59" s="56"/>
      <c r="H59" s="56"/>
      <c r="I59" s="56"/>
      <c r="J59" s="57" t="n">
        <f aca="false">SUM(J58:O58)</f>
        <v>0</v>
      </c>
      <c r="K59" s="57"/>
      <c r="L59" s="57"/>
      <c r="M59" s="57"/>
      <c r="N59" s="57"/>
      <c r="O59" s="57"/>
      <c r="P59" s="57" t="n">
        <f aca="false">SUM(P58:V58)</f>
        <v>37.6666666666667</v>
      </c>
      <c r="Q59" s="57"/>
      <c r="R59" s="57"/>
      <c r="S59" s="57"/>
      <c r="T59" s="57"/>
      <c r="U59" s="57"/>
      <c r="V59" s="57"/>
      <c r="W59" s="43"/>
      <c r="X59" s="43"/>
      <c r="Y59" s="43"/>
      <c r="Z59" s="43"/>
      <c r="AA59" s="44"/>
    </row>
    <row r="60" s="38" customFormat="true" ht="16.5" hidden="false" customHeight="true" outlineLevel="0" collapsed="false">
      <c r="B60" s="56" t="s">
        <v>54</v>
      </c>
      <c r="C60" s="56"/>
      <c r="D60" s="56"/>
      <c r="E60" s="56"/>
      <c r="F60" s="56"/>
      <c r="G60" s="56"/>
      <c r="H60" s="56"/>
      <c r="I60" s="56"/>
      <c r="J60" s="58" t="n">
        <f aca="false">IF($J59=0,0,J58/$J59*100)</f>
        <v>0</v>
      </c>
      <c r="K60" s="58" t="n">
        <f aca="false">IF($J59=0,0,K58/$J59*100)</f>
        <v>0</v>
      </c>
      <c r="L60" s="58" t="n">
        <f aca="false">IF($J59=0,0,L58/$J59*100)</f>
        <v>0</v>
      </c>
      <c r="M60" s="58" t="n">
        <f aca="false">IF($J59=0,0,M58/$J59*100)</f>
        <v>0</v>
      </c>
      <c r="N60" s="58" t="n">
        <f aca="false">IF($J59=0,0,N58/$J59*100)</f>
        <v>0</v>
      </c>
      <c r="O60" s="58" t="n">
        <f aca="false">IF($J59=0,0,O58/$J59*100)</f>
        <v>0</v>
      </c>
      <c r="P60" s="58" t="n">
        <f aca="false">IF($P59=0,0,P58/$P59*100)</f>
        <v>100</v>
      </c>
      <c r="Q60" s="58" t="n">
        <f aca="false">IF($P59=0,0,Q58/$P59*100)</f>
        <v>0</v>
      </c>
      <c r="R60" s="58" t="n">
        <f aca="false">IF($P59=0,0,R58/$P59*100)</f>
        <v>0</v>
      </c>
      <c r="S60" s="58" t="n">
        <f aca="false">IF($P59=0,0,S58/$P59*100)</f>
        <v>0</v>
      </c>
      <c r="T60" s="58" t="n">
        <f aca="false">IF($P59=0,0,T58/$P59*100)</f>
        <v>0</v>
      </c>
      <c r="U60" s="58" t="n">
        <f aca="false">IF($P59=0,0,U58/$P59*100)</f>
        <v>0</v>
      </c>
      <c r="V60" s="58" t="n">
        <f aca="false">IF($P59=0,0,V58/$P59*100)</f>
        <v>0</v>
      </c>
      <c r="W60" s="43"/>
      <c r="X60" s="43"/>
      <c r="Y60" s="43"/>
      <c r="Z60" s="43"/>
      <c r="AA60" s="44"/>
    </row>
    <row r="61" customFormat="false" ht="16.5" hidden="false" customHeight="true" outlineLevel="0" collapsed="false">
      <c r="A61" s="16"/>
      <c r="B61" s="22"/>
      <c r="C61" s="22"/>
      <c r="D61" s="22"/>
      <c r="E61" s="22"/>
      <c r="F61" s="59"/>
      <c r="G61" s="60"/>
      <c r="H61" s="59"/>
      <c r="I61" s="59"/>
      <c r="J61" s="37"/>
      <c r="K61" s="37"/>
      <c r="L61" s="37"/>
      <c r="M61" s="37"/>
      <c r="N61" s="37"/>
      <c r="O61" s="37"/>
      <c r="P61" s="37"/>
      <c r="Q61" s="37"/>
      <c r="R61" s="37"/>
      <c r="S61" s="37"/>
      <c r="T61" s="37"/>
      <c r="U61" s="37"/>
      <c r="V61" s="37"/>
    </row>
    <row r="62" customFormat="false" ht="16.5" hidden="false" customHeight="true" outlineLevel="0" collapsed="false">
      <c r="A62" s="16"/>
      <c r="B62" s="22"/>
      <c r="C62" s="22"/>
      <c r="D62" s="22"/>
      <c r="E62" s="22"/>
      <c r="F62" s="59"/>
      <c r="G62" s="60"/>
      <c r="H62" s="59"/>
      <c r="I62" s="59"/>
      <c r="J62" s="37"/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</row>
    <row r="63" customFormat="false" ht="16.5" hidden="false" customHeight="true" outlineLevel="0" collapsed="false">
      <c r="A63" s="94"/>
      <c r="B63" s="95" t="s">
        <v>56</v>
      </c>
      <c r="C63" s="95"/>
      <c r="D63" s="94"/>
      <c r="E63" s="94"/>
      <c r="F63" s="94"/>
      <c r="G63" s="94"/>
      <c r="H63" s="94"/>
      <c r="I63" s="95" t="s">
        <v>57</v>
      </c>
      <c r="J63" s="95"/>
      <c r="K63" s="95"/>
      <c r="L63" s="95" t="s">
        <v>58</v>
      </c>
      <c r="M63" s="95"/>
      <c r="N63" s="95"/>
      <c r="O63" s="95" t="s">
        <v>52</v>
      </c>
      <c r="P63" s="95"/>
      <c r="W63" s="16"/>
      <c r="X63" s="16"/>
      <c r="Y63" s="16"/>
      <c r="Z63" s="16"/>
      <c r="AA63" s="16"/>
      <c r="AC63" s="16"/>
      <c r="AD63" s="16"/>
    </row>
    <row r="64" customFormat="false" ht="16.5" hidden="false" customHeight="true" outlineLevel="0" collapsed="false">
      <c r="A64" s="94"/>
      <c r="B64" s="96" t="s">
        <v>28</v>
      </c>
      <c r="C64" s="96"/>
      <c r="D64" s="96"/>
      <c r="E64" s="96"/>
      <c r="F64" s="97" t="s">
        <v>59</v>
      </c>
      <c r="G64" s="97" t="s">
        <v>60</v>
      </c>
      <c r="H64" s="97" t="s">
        <v>52</v>
      </c>
      <c r="I64" s="97" t="s">
        <v>29</v>
      </c>
      <c r="J64" s="97" t="s">
        <v>30</v>
      </c>
      <c r="K64" s="97" t="s">
        <v>61</v>
      </c>
      <c r="L64" s="97" t="s">
        <v>29</v>
      </c>
      <c r="M64" s="97" t="s">
        <v>30</v>
      </c>
      <c r="N64" s="97" t="s">
        <v>61</v>
      </c>
      <c r="O64" s="97" t="s">
        <v>29</v>
      </c>
      <c r="P64" s="97" t="s">
        <v>30</v>
      </c>
      <c r="W64" s="16"/>
      <c r="X64" s="16"/>
      <c r="Y64" s="16"/>
      <c r="Z64" s="16"/>
      <c r="AA64" s="16"/>
      <c r="AC64" s="16"/>
      <c r="AD64" s="16"/>
    </row>
    <row r="65" customFormat="false" ht="16.2" hidden="false" customHeight="false" outlineLevel="0" collapsed="false">
      <c r="A65" s="94" t="n">
        <f aca="false">A64+1</f>
        <v>1</v>
      </c>
      <c r="B65" s="21" t="s">
        <v>65</v>
      </c>
      <c r="C65" s="21" t="s">
        <v>66</v>
      </c>
      <c r="D65" s="21" t="s">
        <v>67</v>
      </c>
      <c r="E65" s="21" t="s">
        <v>68</v>
      </c>
      <c r="F65" s="98" t="n">
        <f aca="false">'縣142(鹿港-彰化)下行'!E148</f>
        <v>8.96666666666667</v>
      </c>
      <c r="G65" s="98" t="n">
        <f aca="false">'縣142(鹿港-彰化)上行'!E171</f>
        <v>9.03333333333333</v>
      </c>
      <c r="H65" s="98" t="n">
        <f aca="false">(F65+G65)/2</f>
        <v>9</v>
      </c>
      <c r="I65" s="99" t="n">
        <f aca="false">G3</f>
        <v>14.4277777777778</v>
      </c>
      <c r="J65" s="100" t="n">
        <f aca="false">H65*1000/I65*0.06</f>
        <v>37.4278013092029</v>
      </c>
      <c r="K65" s="99" t="n">
        <f aca="false">SUM(J3:V3)/60</f>
        <v>0.205555555555556</v>
      </c>
      <c r="L65" s="99" t="n">
        <f aca="false">G57</f>
        <v>14.8777777777778</v>
      </c>
      <c r="M65" s="100" t="n">
        <f aca="false">H65*1000/L65*0.06</f>
        <v>36.2957430918596</v>
      </c>
      <c r="N65" s="99" t="n">
        <f aca="false">SUM(I57:U57)/60</f>
        <v>1.2593567251462</v>
      </c>
      <c r="O65" s="99" t="n">
        <f aca="false">(I65+L65)/2</f>
        <v>14.6527777777778</v>
      </c>
      <c r="P65" s="100" t="n">
        <f aca="false">H65*1000/O65*0.06</f>
        <v>36.8530805687204</v>
      </c>
      <c r="W65" s="16"/>
      <c r="X65" s="16"/>
      <c r="AA65" s="19"/>
      <c r="AB65" s="19"/>
      <c r="AC65" s="20"/>
      <c r="AD65" s="16"/>
    </row>
    <row r="66" customFormat="false" ht="16.2" hidden="true" customHeight="false" outlineLevel="0" collapsed="false">
      <c r="A66" s="94" t="n">
        <f aca="false">A65+1</f>
        <v>2</v>
      </c>
      <c r="B66" s="94"/>
      <c r="C66" s="79"/>
      <c r="D66" s="94"/>
      <c r="E66" s="94"/>
      <c r="F66" s="98" t="n">
        <f aca="false">'縣142(鹿港-彰化)下行'!E149</f>
        <v>0</v>
      </c>
      <c r="G66" s="98" t="n">
        <f aca="false">'縣142(鹿港-彰化)上行'!E170</f>
        <v>0</v>
      </c>
      <c r="H66" s="98" t="n">
        <f aca="false">(F66+G66)/2</f>
        <v>0</v>
      </c>
      <c r="I66" s="99" t="n">
        <f aca="false">G4</f>
        <v>0</v>
      </c>
      <c r="J66" s="100" t="e">
        <f aca="false">H66*1000/I66*0.06</f>
        <v>#DIV/0!</v>
      </c>
      <c r="K66" s="99" t="n">
        <f aca="false">SUM(J4:V4)/60</f>
        <v>0</v>
      </c>
      <c r="L66" s="99" t="n">
        <f aca="false">G56</f>
        <v>0</v>
      </c>
      <c r="M66" s="100" t="e">
        <f aca="false">H66*1000/L66*0.06</f>
        <v>#DIV/0!</v>
      </c>
      <c r="N66" s="99" t="e">
        <f aca="false">SUM(I56:U56)/60</f>
        <v>#DIV/0!</v>
      </c>
      <c r="O66" s="99" t="n">
        <f aca="false">(I66+L66)/2</f>
        <v>0</v>
      </c>
      <c r="P66" s="100" t="e">
        <f aca="false">H66*1000/O66*0.06</f>
        <v>#DIV/0!</v>
      </c>
      <c r="W66" s="16"/>
      <c r="X66" s="16"/>
      <c r="AA66" s="19"/>
      <c r="AB66" s="19"/>
      <c r="AC66" s="20"/>
      <c r="AD66" s="16"/>
    </row>
    <row r="67" customFormat="false" ht="16.2" hidden="true" customHeight="false" outlineLevel="0" collapsed="false">
      <c r="A67" s="94" t="n">
        <f aca="false">A66+1</f>
        <v>3</v>
      </c>
      <c r="B67" s="94"/>
      <c r="C67" s="79"/>
      <c r="D67" s="94"/>
      <c r="E67" s="94"/>
      <c r="F67" s="98" t="n">
        <f aca="false">'縣142(鹿港-彰化)下行'!E150</f>
        <v>0</v>
      </c>
      <c r="G67" s="98" t="n">
        <f aca="false">'縣142(鹿港-彰化)上行'!E169</f>
        <v>0</v>
      </c>
      <c r="H67" s="98" t="n">
        <f aca="false">(F67+G67)/2</f>
        <v>0</v>
      </c>
      <c r="I67" s="99" t="n">
        <f aca="false">G5</f>
        <v>0</v>
      </c>
      <c r="J67" s="100" t="e">
        <f aca="false">H67*1000/I67*0.06</f>
        <v>#DIV/0!</v>
      </c>
      <c r="K67" s="99" t="n">
        <f aca="false">SUM(J5:V5)/60</f>
        <v>0</v>
      </c>
      <c r="L67" s="99" t="n">
        <f aca="false">G55</f>
        <v>0</v>
      </c>
      <c r="M67" s="100" t="e">
        <f aca="false">H67*1000/L67*0.06</f>
        <v>#DIV/0!</v>
      </c>
      <c r="N67" s="99" t="e">
        <f aca="false">SUM(I55:U55)/60</f>
        <v>#DIV/0!</v>
      </c>
      <c r="O67" s="99" t="n">
        <f aca="false">(I67+L67)/2</f>
        <v>0</v>
      </c>
      <c r="P67" s="100" t="e">
        <f aca="false">H67*1000/O67*0.06</f>
        <v>#DIV/0!</v>
      </c>
      <c r="W67" s="16"/>
      <c r="X67" s="16"/>
      <c r="AA67" s="19"/>
      <c r="AB67" s="19"/>
      <c r="AC67" s="20"/>
      <c r="AD67" s="16"/>
    </row>
    <row r="68" customFormat="false" ht="16.2" hidden="true" customHeight="false" outlineLevel="0" collapsed="false">
      <c r="A68" s="94" t="n">
        <f aca="false">A67+1</f>
        <v>4</v>
      </c>
      <c r="B68" s="94"/>
      <c r="C68" s="79"/>
      <c r="D68" s="94"/>
      <c r="E68" s="94"/>
      <c r="F68" s="98" t="n">
        <f aca="false">'縣142(鹿港-彰化)下行'!E151</f>
        <v>0</v>
      </c>
      <c r="G68" s="98" t="n">
        <f aca="false">'縣142(鹿港-彰化)上行'!E168</f>
        <v>0</v>
      </c>
      <c r="H68" s="98" t="n">
        <f aca="false">(F68+G68)/2</f>
        <v>0</v>
      </c>
      <c r="I68" s="99" t="n">
        <f aca="false">G6</f>
        <v>0</v>
      </c>
      <c r="J68" s="100" t="e">
        <f aca="false">H68*1000/I68*0.06</f>
        <v>#DIV/0!</v>
      </c>
      <c r="K68" s="99" t="n">
        <f aca="false">SUM(J6:V6)/60</f>
        <v>0</v>
      </c>
      <c r="L68" s="99" t="n">
        <f aca="false">G54</f>
        <v>0</v>
      </c>
      <c r="M68" s="100" t="e">
        <f aca="false">H68*1000/L68*0.06</f>
        <v>#DIV/0!</v>
      </c>
      <c r="N68" s="99" t="e">
        <f aca="false">SUM(I54:U54)/60</f>
        <v>#DIV/0!</v>
      </c>
      <c r="O68" s="99" t="n">
        <f aca="false">(I68+L68)/2</f>
        <v>0</v>
      </c>
      <c r="P68" s="100" t="e">
        <f aca="false">H68*1000/O68*0.06</f>
        <v>#DIV/0!</v>
      </c>
      <c r="W68" s="16"/>
      <c r="X68" s="16"/>
      <c r="AA68" s="19"/>
      <c r="AB68" s="19"/>
      <c r="AC68" s="20"/>
      <c r="AD68" s="16"/>
    </row>
    <row r="69" customFormat="false" ht="16.2" hidden="true" customHeight="false" outlineLevel="0" collapsed="false">
      <c r="A69" s="94" t="n">
        <f aca="false">A68+1</f>
        <v>5</v>
      </c>
      <c r="B69" s="94"/>
      <c r="C69" s="79"/>
      <c r="D69" s="94"/>
      <c r="E69" s="94"/>
      <c r="F69" s="98" t="n">
        <f aca="false">'縣142(鹿港-彰化)下行'!E152</f>
        <v>0</v>
      </c>
      <c r="G69" s="98" t="n">
        <f aca="false">'縣142(鹿港-彰化)上行'!E167</f>
        <v>0</v>
      </c>
      <c r="H69" s="98" t="n">
        <f aca="false">(F69+G69)/2</f>
        <v>0</v>
      </c>
      <c r="I69" s="99" t="n">
        <f aca="false">G7</f>
        <v>0</v>
      </c>
      <c r="J69" s="100" t="e">
        <f aca="false">H69*1000/I69*0.06</f>
        <v>#DIV/0!</v>
      </c>
      <c r="K69" s="99" t="n">
        <f aca="false">SUM(J7:V7)/60</f>
        <v>0</v>
      </c>
      <c r="L69" s="99" t="n">
        <f aca="false">G53</f>
        <v>0</v>
      </c>
      <c r="M69" s="100" t="e">
        <f aca="false">H69*1000/L69*0.06</f>
        <v>#DIV/0!</v>
      </c>
      <c r="N69" s="99" t="e">
        <f aca="false">SUM(I53:U53)/60</f>
        <v>#DIV/0!</v>
      </c>
      <c r="O69" s="99" t="n">
        <f aca="false">(I69+L69)/2</f>
        <v>0</v>
      </c>
      <c r="P69" s="100" t="e">
        <f aca="false">H69*1000/O69*0.06</f>
        <v>#DIV/0!</v>
      </c>
      <c r="W69" s="16"/>
      <c r="X69" s="16"/>
      <c r="AA69" s="19"/>
      <c r="AB69" s="19"/>
      <c r="AC69" s="20"/>
      <c r="AD69" s="16"/>
    </row>
    <row r="70" customFormat="false" ht="16.2" hidden="true" customHeight="false" outlineLevel="0" collapsed="false">
      <c r="A70" s="94" t="n">
        <f aca="false">A69+1</f>
        <v>6</v>
      </c>
      <c r="B70" s="94"/>
      <c r="C70" s="79"/>
      <c r="D70" s="94"/>
      <c r="E70" s="94"/>
      <c r="F70" s="98" t="n">
        <f aca="false">'縣142(鹿港-彰化)下行'!E153</f>
        <v>0</v>
      </c>
      <c r="G70" s="98" t="n">
        <f aca="false">'縣142(鹿港-彰化)上行'!E166</f>
        <v>0</v>
      </c>
      <c r="H70" s="98" t="n">
        <f aca="false">(F70+G70)/2</f>
        <v>0</v>
      </c>
      <c r="I70" s="99" t="n">
        <f aca="false">G8</f>
        <v>0</v>
      </c>
      <c r="J70" s="100" t="e">
        <f aca="false">H70*1000/I70*0.06</f>
        <v>#DIV/0!</v>
      </c>
      <c r="K70" s="99" t="n">
        <f aca="false">SUM(J8:V8)/60</f>
        <v>0</v>
      </c>
      <c r="L70" s="99" t="n">
        <f aca="false">G52</f>
        <v>0</v>
      </c>
      <c r="M70" s="100" t="e">
        <f aca="false">H70*1000/L70*0.06</f>
        <v>#DIV/0!</v>
      </c>
      <c r="N70" s="99" t="e">
        <f aca="false">SUM(I52:U52)/60</f>
        <v>#DIV/0!</v>
      </c>
      <c r="O70" s="99" t="n">
        <f aca="false">(I70+L70)/2</f>
        <v>0</v>
      </c>
      <c r="P70" s="100" t="e">
        <f aca="false">H70*1000/O70*0.06</f>
        <v>#DIV/0!</v>
      </c>
      <c r="W70" s="16"/>
      <c r="X70" s="16"/>
      <c r="AA70" s="19"/>
      <c r="AB70" s="19"/>
      <c r="AC70" s="20"/>
      <c r="AD70" s="16"/>
    </row>
    <row r="71" customFormat="false" ht="16.2" hidden="true" customHeight="false" outlineLevel="0" collapsed="false">
      <c r="A71" s="94" t="n">
        <f aca="false">A70+1</f>
        <v>7</v>
      </c>
      <c r="B71" s="94"/>
      <c r="C71" s="79"/>
      <c r="D71" s="94"/>
      <c r="E71" s="94"/>
      <c r="F71" s="98" t="n">
        <f aca="false">'縣142(鹿港-彰化)下行'!E154</f>
        <v>0</v>
      </c>
      <c r="G71" s="98" t="n">
        <f aca="false">'縣142(鹿港-彰化)上行'!E165</f>
        <v>0</v>
      </c>
      <c r="H71" s="98" t="n">
        <f aca="false">(F71+G71)/2</f>
        <v>0</v>
      </c>
      <c r="I71" s="99" t="n">
        <f aca="false">G9</f>
        <v>0</v>
      </c>
      <c r="J71" s="100" t="e">
        <f aca="false">H71*1000/I71*0.06</f>
        <v>#DIV/0!</v>
      </c>
      <c r="K71" s="99" t="n">
        <f aca="false">SUM(J9:V9)/60</f>
        <v>0</v>
      </c>
      <c r="L71" s="99" t="n">
        <f aca="false">G51</f>
        <v>0</v>
      </c>
      <c r="M71" s="100" t="e">
        <f aca="false">H71*1000/L71*0.06</f>
        <v>#DIV/0!</v>
      </c>
      <c r="N71" s="99" t="e">
        <f aca="false">SUM(I51:U51)/60</f>
        <v>#DIV/0!</v>
      </c>
      <c r="O71" s="99" t="n">
        <f aca="false">(I71+L71)/2</f>
        <v>0</v>
      </c>
      <c r="P71" s="100" t="e">
        <f aca="false">H71*1000/O71*0.06</f>
        <v>#DIV/0!</v>
      </c>
      <c r="W71" s="16"/>
      <c r="X71" s="16"/>
      <c r="AA71" s="19"/>
      <c r="AB71" s="19"/>
      <c r="AC71" s="20"/>
      <c r="AD71" s="16"/>
    </row>
    <row r="72" customFormat="false" ht="16.2" hidden="true" customHeight="false" outlineLevel="0" collapsed="false">
      <c r="A72" s="94" t="n">
        <f aca="false">A71+1</f>
        <v>8</v>
      </c>
      <c r="B72" s="94"/>
      <c r="C72" s="79"/>
      <c r="D72" s="94"/>
      <c r="E72" s="94"/>
      <c r="F72" s="98" t="n">
        <f aca="false">'縣142(鹿港-彰化)下行'!E155</f>
        <v>0</v>
      </c>
      <c r="G72" s="98" t="n">
        <f aca="false">'縣142(鹿港-彰化)上行'!E164</f>
        <v>0</v>
      </c>
      <c r="H72" s="98" t="n">
        <f aca="false">(F72+G72)/2</f>
        <v>0</v>
      </c>
      <c r="I72" s="99" t="n">
        <f aca="false">G10</f>
        <v>0</v>
      </c>
      <c r="J72" s="100" t="e">
        <f aca="false">H72*1000/I72*0.06</f>
        <v>#DIV/0!</v>
      </c>
      <c r="K72" s="99" t="n">
        <f aca="false">SUM(J10:V10)/60</f>
        <v>0</v>
      </c>
      <c r="L72" s="99" t="n">
        <f aca="false">G50</f>
        <v>0</v>
      </c>
      <c r="M72" s="100" t="e">
        <f aca="false">H72*1000/L72*0.06</f>
        <v>#DIV/0!</v>
      </c>
      <c r="N72" s="99" t="e">
        <f aca="false">SUM(I50:U50)/60</f>
        <v>#DIV/0!</v>
      </c>
      <c r="O72" s="99" t="n">
        <f aca="false">(I72+L72)/2</f>
        <v>0</v>
      </c>
      <c r="P72" s="100" t="e">
        <f aca="false">H72*1000/O72*0.06</f>
        <v>#DIV/0!</v>
      </c>
      <c r="W72" s="16"/>
      <c r="X72" s="16"/>
      <c r="AA72" s="19"/>
      <c r="AB72" s="19"/>
      <c r="AC72" s="20"/>
      <c r="AD72" s="16"/>
    </row>
    <row r="73" customFormat="false" ht="16.2" hidden="true" customHeight="false" outlineLevel="0" collapsed="false">
      <c r="A73" s="94" t="n">
        <f aca="false">A72+1</f>
        <v>9</v>
      </c>
      <c r="B73" s="94"/>
      <c r="C73" s="79"/>
      <c r="D73" s="94"/>
      <c r="E73" s="94"/>
      <c r="F73" s="98" t="n">
        <f aca="false">'縣142(鹿港-彰化)下行'!E156</f>
        <v>0</v>
      </c>
      <c r="G73" s="98" t="n">
        <f aca="false">'縣142(鹿港-彰化)上行'!E163</f>
        <v>0</v>
      </c>
      <c r="H73" s="98" t="n">
        <f aca="false">(F73+G73)/2</f>
        <v>0</v>
      </c>
      <c r="I73" s="99" t="n">
        <f aca="false">G11</f>
        <v>0</v>
      </c>
      <c r="J73" s="100" t="e">
        <f aca="false">H73*1000/I73*0.06</f>
        <v>#DIV/0!</v>
      </c>
      <c r="K73" s="99" t="n">
        <f aca="false">SUM(J11:V11)/60</f>
        <v>0</v>
      </c>
      <c r="L73" s="99" t="n">
        <f aca="false">G49</f>
        <v>0</v>
      </c>
      <c r="M73" s="100" t="e">
        <f aca="false">H73*1000/L73*0.06</f>
        <v>#DIV/0!</v>
      </c>
      <c r="N73" s="99" t="e">
        <f aca="false">SUM(I49:U49)/60</f>
        <v>#DIV/0!</v>
      </c>
      <c r="O73" s="99" t="n">
        <f aca="false">(I73+L73)/2</f>
        <v>0</v>
      </c>
      <c r="P73" s="100" t="e">
        <f aca="false">H73*1000/O73*0.06</f>
        <v>#DIV/0!</v>
      </c>
      <c r="W73" s="16"/>
      <c r="X73" s="16"/>
      <c r="AA73" s="19"/>
      <c r="AB73" s="19"/>
      <c r="AC73" s="20"/>
      <c r="AD73" s="16"/>
    </row>
    <row r="74" customFormat="false" ht="16.2" hidden="true" customHeight="false" outlineLevel="0" collapsed="false">
      <c r="A74" s="94" t="n">
        <f aca="false">A73+1</f>
        <v>10</v>
      </c>
      <c r="B74" s="94"/>
      <c r="C74" s="79"/>
      <c r="D74" s="94"/>
      <c r="E74" s="94"/>
      <c r="F74" s="98" t="n">
        <f aca="false">'縣142(鹿港-彰化)下行'!E157</f>
        <v>0</v>
      </c>
      <c r="G74" s="98" t="n">
        <f aca="false">'縣142(鹿港-彰化)上行'!E162</f>
        <v>0</v>
      </c>
      <c r="H74" s="98" t="n">
        <f aca="false">(F74+G74)/2</f>
        <v>0</v>
      </c>
      <c r="I74" s="99" t="n">
        <f aca="false">G12</f>
        <v>0</v>
      </c>
      <c r="J74" s="100" t="e">
        <f aca="false">H74*1000/I74*0.06</f>
        <v>#DIV/0!</v>
      </c>
      <c r="K74" s="99" t="n">
        <f aca="false">SUM(J12:V12)/60</f>
        <v>0</v>
      </c>
      <c r="L74" s="99" t="n">
        <f aca="false">G48</f>
        <v>0</v>
      </c>
      <c r="M74" s="100" t="e">
        <f aca="false">H74*1000/L74*0.06</f>
        <v>#DIV/0!</v>
      </c>
      <c r="N74" s="99" t="e">
        <f aca="false">SUM(I48:U48)/60</f>
        <v>#DIV/0!</v>
      </c>
      <c r="O74" s="99" t="n">
        <f aca="false">(I74+L74)/2</f>
        <v>0</v>
      </c>
      <c r="P74" s="100" t="e">
        <f aca="false">H74*1000/O74*0.06</f>
        <v>#DIV/0!</v>
      </c>
      <c r="W74" s="16"/>
      <c r="X74" s="16"/>
      <c r="AA74" s="19"/>
      <c r="AB74" s="19"/>
      <c r="AC74" s="20"/>
      <c r="AD74" s="16"/>
    </row>
    <row r="75" customFormat="false" ht="16.2" hidden="true" customHeight="false" outlineLevel="0" collapsed="false">
      <c r="A75" s="94" t="n">
        <f aca="false">A74+1</f>
        <v>11</v>
      </c>
      <c r="B75" s="94"/>
      <c r="C75" s="79"/>
      <c r="D75" s="94"/>
      <c r="E75" s="94"/>
      <c r="F75" s="98" t="n">
        <f aca="false">'縣142(鹿港-彰化)下行'!E158</f>
        <v>0</v>
      </c>
      <c r="G75" s="98" t="n">
        <f aca="false">'縣142(鹿港-彰化)上行'!E161</f>
        <v>0</v>
      </c>
      <c r="H75" s="98" t="n">
        <f aca="false">(F75+G75)/2</f>
        <v>0</v>
      </c>
      <c r="I75" s="99" t="n">
        <f aca="false">G13</f>
        <v>0</v>
      </c>
      <c r="J75" s="100" t="e">
        <f aca="false">H75*1000/I75*0.06</f>
        <v>#DIV/0!</v>
      </c>
      <c r="K75" s="99" t="n">
        <f aca="false">SUM(J13:V13)/60</f>
        <v>0</v>
      </c>
      <c r="L75" s="99" t="n">
        <f aca="false">G47</f>
        <v>0</v>
      </c>
      <c r="M75" s="100" t="e">
        <f aca="false">H75*1000/L75*0.06</f>
        <v>#DIV/0!</v>
      </c>
      <c r="N75" s="99" t="e">
        <f aca="false">SUM(I47:U47)/60</f>
        <v>#DIV/0!</v>
      </c>
      <c r="O75" s="99" t="n">
        <f aca="false">(I75+L75)/2</f>
        <v>0</v>
      </c>
      <c r="P75" s="100" t="e">
        <f aca="false">H75*1000/O75*0.06</f>
        <v>#DIV/0!</v>
      </c>
      <c r="W75" s="16"/>
      <c r="X75" s="16"/>
      <c r="AA75" s="19"/>
      <c r="AB75" s="19"/>
      <c r="AC75" s="20"/>
      <c r="AD75" s="16"/>
    </row>
    <row r="76" customFormat="false" ht="16.2" hidden="true" customHeight="false" outlineLevel="0" collapsed="false">
      <c r="A76" s="94" t="n">
        <f aca="false">A75+1</f>
        <v>12</v>
      </c>
      <c r="B76" s="94"/>
      <c r="C76" s="79"/>
      <c r="D76" s="94"/>
      <c r="E76" s="94"/>
      <c r="F76" s="98" t="n">
        <f aca="false">'縣142(鹿港-彰化)下行'!E159</f>
        <v>0</v>
      </c>
      <c r="G76" s="98" t="n">
        <f aca="false">'縣142(鹿港-彰化)上行'!E160</f>
        <v>0</v>
      </c>
      <c r="H76" s="98" t="n">
        <f aca="false">(F76+G76)/2</f>
        <v>0</v>
      </c>
      <c r="I76" s="99" t="n">
        <f aca="false">G14</f>
        <v>0</v>
      </c>
      <c r="J76" s="100" t="e">
        <f aca="false">H76*1000/I76*0.06</f>
        <v>#DIV/0!</v>
      </c>
      <c r="K76" s="99" t="n">
        <f aca="false">SUM(J14:V14)/60</f>
        <v>0</v>
      </c>
      <c r="L76" s="99" t="n">
        <f aca="false">G46</f>
        <v>0</v>
      </c>
      <c r="M76" s="100" t="e">
        <f aca="false">H76*1000/L76*0.06</f>
        <v>#DIV/0!</v>
      </c>
      <c r="N76" s="99" t="e">
        <f aca="false">SUM(I46:U46)/60</f>
        <v>#DIV/0!</v>
      </c>
      <c r="O76" s="99" t="n">
        <f aca="false">(I76+L76)/2</f>
        <v>0</v>
      </c>
      <c r="P76" s="100" t="e">
        <f aca="false">H76*1000/O76*0.06</f>
        <v>#DIV/0!</v>
      </c>
      <c r="W76" s="16"/>
      <c r="X76" s="16"/>
      <c r="AA76" s="19"/>
      <c r="AB76" s="19"/>
      <c r="AC76" s="20"/>
      <c r="AD76" s="16"/>
    </row>
    <row r="77" customFormat="false" ht="16.2" hidden="true" customHeight="false" outlineLevel="0" collapsed="false">
      <c r="A77" s="94" t="n">
        <f aca="false">A76+1</f>
        <v>13</v>
      </c>
      <c r="B77" s="94"/>
      <c r="C77" s="79"/>
      <c r="D77" s="94"/>
      <c r="E77" s="94"/>
      <c r="F77" s="98" t="n">
        <f aca="false">'縣142(鹿港-彰化)下行'!E160</f>
        <v>0</v>
      </c>
      <c r="G77" s="98" t="n">
        <f aca="false">'縣142(鹿港-彰化)上行'!E159</f>
        <v>0</v>
      </c>
      <c r="H77" s="98" t="n">
        <f aca="false">(F77+G77)/2</f>
        <v>0</v>
      </c>
      <c r="I77" s="99" t="n">
        <f aca="false">G15</f>
        <v>0</v>
      </c>
      <c r="J77" s="100" t="e">
        <f aca="false">H77*1000/I77*0.06</f>
        <v>#DIV/0!</v>
      </c>
      <c r="K77" s="99" t="n">
        <f aca="false">SUM(J15:V15)/60</f>
        <v>0</v>
      </c>
      <c r="L77" s="99" t="n">
        <f aca="false">G45</f>
        <v>0</v>
      </c>
      <c r="M77" s="100" t="e">
        <f aca="false">H77*1000/L77*0.06</f>
        <v>#DIV/0!</v>
      </c>
      <c r="N77" s="99" t="e">
        <f aca="false">SUM(I45:U45)/60</f>
        <v>#DIV/0!</v>
      </c>
      <c r="O77" s="99" t="n">
        <f aca="false">(I77+L77)/2</f>
        <v>0</v>
      </c>
      <c r="P77" s="100" t="e">
        <f aca="false">H77*1000/O77*0.06</f>
        <v>#DIV/0!</v>
      </c>
      <c r="W77" s="16"/>
      <c r="X77" s="16"/>
      <c r="AA77" s="19"/>
      <c r="AB77" s="19"/>
      <c r="AC77" s="20"/>
      <c r="AD77" s="16"/>
    </row>
    <row r="78" customFormat="false" ht="16.2" hidden="true" customHeight="false" outlineLevel="0" collapsed="false">
      <c r="A78" s="94" t="n">
        <f aca="false">A77+1</f>
        <v>14</v>
      </c>
      <c r="B78" s="94"/>
      <c r="C78" s="79"/>
      <c r="D78" s="94"/>
      <c r="E78" s="94"/>
      <c r="F78" s="98" t="n">
        <f aca="false">'縣142(鹿港-彰化)下行'!E161</f>
        <v>0</v>
      </c>
      <c r="G78" s="98" t="n">
        <f aca="false">'縣142(鹿港-彰化)上行'!E158</f>
        <v>0</v>
      </c>
      <c r="H78" s="98" t="n">
        <f aca="false">(F78+G78)/2</f>
        <v>0</v>
      </c>
      <c r="I78" s="99" t="n">
        <f aca="false">G16</f>
        <v>0</v>
      </c>
      <c r="J78" s="100" t="e">
        <f aca="false">H78*1000/I78*0.06</f>
        <v>#DIV/0!</v>
      </c>
      <c r="K78" s="99" t="n">
        <f aca="false">SUM(J16:V16)/60</f>
        <v>0</v>
      </c>
      <c r="L78" s="99" t="n">
        <f aca="false">G44</f>
        <v>0</v>
      </c>
      <c r="M78" s="100" t="e">
        <f aca="false">H78*1000/L78*0.06</f>
        <v>#DIV/0!</v>
      </c>
      <c r="N78" s="99" t="e">
        <f aca="false">SUM(I44:U44)/60</f>
        <v>#DIV/0!</v>
      </c>
      <c r="O78" s="99" t="n">
        <f aca="false">(I78+L78)/2</f>
        <v>0</v>
      </c>
      <c r="P78" s="100" t="e">
        <f aca="false">H78*1000/O78*0.06</f>
        <v>#DIV/0!</v>
      </c>
      <c r="W78" s="16"/>
      <c r="X78" s="16"/>
      <c r="AA78" s="19"/>
      <c r="AB78" s="19"/>
      <c r="AC78" s="20"/>
      <c r="AD78" s="16"/>
    </row>
    <row r="79" customFormat="false" ht="16.2" hidden="true" customHeight="false" outlineLevel="0" collapsed="false">
      <c r="A79" s="94" t="n">
        <f aca="false">A78+1</f>
        <v>15</v>
      </c>
      <c r="B79" s="94"/>
      <c r="C79" s="79"/>
      <c r="D79" s="94"/>
      <c r="E79" s="94"/>
      <c r="F79" s="98" t="n">
        <f aca="false">'縣142(鹿港-彰化)下行'!E162</f>
        <v>0</v>
      </c>
      <c r="G79" s="98" t="n">
        <f aca="false">'縣142(鹿港-彰化)上行'!E157</f>
        <v>0</v>
      </c>
      <c r="H79" s="98" t="n">
        <f aca="false">(F79+G79)/2</f>
        <v>0</v>
      </c>
      <c r="I79" s="99" t="n">
        <f aca="false">G17</f>
        <v>0</v>
      </c>
      <c r="J79" s="100" t="e">
        <f aca="false">H79*1000/I79*0.06</f>
        <v>#DIV/0!</v>
      </c>
      <c r="K79" s="99" t="n">
        <f aca="false">SUM(J17:V17)/60</f>
        <v>0</v>
      </c>
      <c r="L79" s="99" t="n">
        <f aca="false">G43</f>
        <v>0</v>
      </c>
      <c r="M79" s="100" t="e">
        <f aca="false">H79*1000/L79*0.06</f>
        <v>#DIV/0!</v>
      </c>
      <c r="N79" s="99" t="e">
        <f aca="false">SUM(I43:U43)/60</f>
        <v>#DIV/0!</v>
      </c>
      <c r="O79" s="99" t="n">
        <f aca="false">(I79+L79)/2</f>
        <v>0</v>
      </c>
      <c r="P79" s="100" t="e">
        <f aca="false">H79*1000/O79*0.06</f>
        <v>#DIV/0!</v>
      </c>
      <c r="W79" s="16"/>
      <c r="X79" s="16"/>
      <c r="AA79" s="19"/>
      <c r="AB79" s="19"/>
      <c r="AC79" s="20"/>
      <c r="AD79" s="16"/>
    </row>
    <row r="80" customFormat="false" ht="16.2" hidden="true" customHeight="false" outlineLevel="0" collapsed="false">
      <c r="A80" s="94" t="n">
        <f aca="false">A79+1</f>
        <v>16</v>
      </c>
      <c r="B80" s="94"/>
      <c r="C80" s="79"/>
      <c r="D80" s="94"/>
      <c r="E80" s="94"/>
      <c r="F80" s="98" t="n">
        <f aca="false">'縣142(鹿港-彰化)下行'!E163</f>
        <v>0</v>
      </c>
      <c r="G80" s="98" t="n">
        <f aca="false">'縣142(鹿港-彰化)上行'!E156</f>
        <v>0</v>
      </c>
      <c r="H80" s="98" t="n">
        <f aca="false">(F80+G80)/2</f>
        <v>0</v>
      </c>
      <c r="I80" s="99" t="n">
        <f aca="false">G18</f>
        <v>0</v>
      </c>
      <c r="J80" s="100" t="e">
        <f aca="false">H80*1000/I80*0.06</f>
        <v>#DIV/0!</v>
      </c>
      <c r="K80" s="99" t="n">
        <f aca="false">SUM(J18:V18)/60</f>
        <v>0</v>
      </c>
      <c r="L80" s="99" t="n">
        <f aca="false">G42</f>
        <v>0</v>
      </c>
      <c r="M80" s="100" t="e">
        <f aca="false">H80*1000/L80*0.06</f>
        <v>#DIV/0!</v>
      </c>
      <c r="N80" s="99" t="e">
        <f aca="false">SUM(I42:U42)/60</f>
        <v>#DIV/0!</v>
      </c>
      <c r="O80" s="99" t="n">
        <f aca="false">(I80+L80)/2</f>
        <v>0</v>
      </c>
      <c r="P80" s="100" t="e">
        <f aca="false">H80*1000/O80*0.06</f>
        <v>#DIV/0!</v>
      </c>
      <c r="W80" s="16"/>
      <c r="X80" s="16"/>
      <c r="AA80" s="19"/>
      <c r="AB80" s="19"/>
      <c r="AC80" s="20"/>
      <c r="AD80" s="16"/>
    </row>
    <row r="81" customFormat="false" ht="16.2" hidden="true" customHeight="false" outlineLevel="0" collapsed="false">
      <c r="A81" s="94" t="n">
        <f aca="false">A80+1</f>
        <v>17</v>
      </c>
      <c r="B81" s="94"/>
      <c r="C81" s="79"/>
      <c r="D81" s="94"/>
      <c r="E81" s="94"/>
      <c r="F81" s="98" t="n">
        <f aca="false">'縣142(鹿港-彰化)下行'!E164</f>
        <v>0</v>
      </c>
      <c r="G81" s="98" t="n">
        <f aca="false">'縣142(鹿港-彰化)上行'!E155</f>
        <v>0</v>
      </c>
      <c r="H81" s="98" t="n">
        <f aca="false">(F81+G81)/2</f>
        <v>0</v>
      </c>
      <c r="I81" s="99" t="n">
        <f aca="false">G19</f>
        <v>0</v>
      </c>
      <c r="J81" s="100" t="e">
        <f aca="false">H81*1000/I81*0.06</f>
        <v>#DIV/0!</v>
      </c>
      <c r="K81" s="99" t="n">
        <f aca="false">SUM(J19:V19)/60</f>
        <v>0</v>
      </c>
      <c r="L81" s="99" t="n">
        <f aca="false">G41</f>
        <v>0</v>
      </c>
      <c r="M81" s="100" t="e">
        <f aca="false">H81*1000/L81*0.06</f>
        <v>#DIV/0!</v>
      </c>
      <c r="N81" s="99" t="e">
        <f aca="false">SUM(I41:U41)/60</f>
        <v>#DIV/0!</v>
      </c>
      <c r="O81" s="99" t="n">
        <f aca="false">(I81+L81)/2</f>
        <v>0</v>
      </c>
      <c r="P81" s="100" t="e">
        <f aca="false">H81*1000/O81*0.06</f>
        <v>#DIV/0!</v>
      </c>
      <c r="W81" s="16"/>
      <c r="X81" s="16"/>
      <c r="Y81" s="16"/>
      <c r="Z81" s="16"/>
      <c r="AA81" s="16"/>
      <c r="AC81" s="16"/>
      <c r="AD81" s="16"/>
    </row>
    <row r="82" customFormat="false" ht="16.2" hidden="true" customHeight="false" outlineLevel="0" collapsed="false">
      <c r="A82" s="94" t="n">
        <f aca="false">A81+1</f>
        <v>18</v>
      </c>
      <c r="B82" s="94"/>
      <c r="C82" s="79"/>
      <c r="D82" s="94"/>
      <c r="E82" s="94"/>
      <c r="F82" s="98" t="n">
        <f aca="false">'縣142(鹿港-彰化)下行'!E165</f>
        <v>0</v>
      </c>
      <c r="G82" s="98" t="n">
        <f aca="false">'縣142(鹿港-彰化)上行'!E154</f>
        <v>0</v>
      </c>
      <c r="H82" s="98" t="n">
        <f aca="false">(F82+G82)/2</f>
        <v>0</v>
      </c>
      <c r="I82" s="99" t="n">
        <f aca="false">G20</f>
        <v>0</v>
      </c>
      <c r="J82" s="100" t="e">
        <f aca="false">H82*1000/I82*0.06</f>
        <v>#DIV/0!</v>
      </c>
      <c r="K82" s="99" t="n">
        <f aca="false">SUM(J20:V20)/60</f>
        <v>0</v>
      </c>
      <c r="L82" s="99" t="n">
        <f aca="false">G40</f>
        <v>0</v>
      </c>
      <c r="M82" s="100" t="e">
        <f aca="false">H82*1000/L82*0.06</f>
        <v>#DIV/0!</v>
      </c>
      <c r="N82" s="99" t="e">
        <f aca="false">SUM(I40:U40)/60</f>
        <v>#DIV/0!</v>
      </c>
      <c r="O82" s="99" t="n">
        <f aca="false">(I82+L82)/2</f>
        <v>0</v>
      </c>
      <c r="P82" s="100" t="e">
        <f aca="false">H82*1000/O82*0.06</f>
        <v>#DIV/0!</v>
      </c>
      <c r="W82" s="16"/>
      <c r="X82" s="16"/>
      <c r="Y82" s="16"/>
      <c r="Z82" s="16"/>
      <c r="AA82" s="16"/>
      <c r="AC82" s="16"/>
      <c r="AD82" s="16"/>
    </row>
    <row r="83" customFormat="false" ht="16.2" hidden="true" customHeight="false" outlineLevel="0" collapsed="false">
      <c r="A83" s="94" t="n">
        <f aca="false">A82+1</f>
        <v>19</v>
      </c>
      <c r="B83" s="94"/>
      <c r="C83" s="79"/>
      <c r="D83" s="94"/>
      <c r="E83" s="94"/>
      <c r="F83" s="98" t="n">
        <f aca="false">'縣142(鹿港-彰化)下行'!E166</f>
        <v>0</v>
      </c>
      <c r="G83" s="98" t="n">
        <f aca="false">'縣142(鹿港-彰化)上行'!E153</f>
        <v>0</v>
      </c>
      <c r="H83" s="98" t="n">
        <f aca="false">(F83+G83)/2</f>
        <v>0</v>
      </c>
      <c r="I83" s="99" t="n">
        <f aca="false">G21</f>
        <v>0</v>
      </c>
      <c r="J83" s="100" t="e">
        <f aca="false">H83*1000/I83*0.06</f>
        <v>#DIV/0!</v>
      </c>
      <c r="K83" s="99" t="n">
        <f aca="false">SUM(J21:V21)/60</f>
        <v>0</v>
      </c>
      <c r="L83" s="99" t="n">
        <f aca="false">G39</f>
        <v>0</v>
      </c>
      <c r="M83" s="100" t="e">
        <f aca="false">H83*1000/L83*0.06</f>
        <v>#DIV/0!</v>
      </c>
      <c r="N83" s="99" t="e">
        <f aca="false">SUM(I39:U39)/60</f>
        <v>#DIV/0!</v>
      </c>
      <c r="O83" s="99" t="n">
        <f aca="false">(I83+L83)/2</f>
        <v>0</v>
      </c>
      <c r="P83" s="100" t="e">
        <f aca="false">H83*1000/O83*0.06</f>
        <v>#DIV/0!</v>
      </c>
      <c r="W83" s="16"/>
      <c r="X83" s="16"/>
      <c r="Y83" s="16"/>
      <c r="Z83" s="16"/>
      <c r="AA83" s="16"/>
      <c r="AC83" s="16"/>
      <c r="AD83" s="16"/>
    </row>
    <row r="84" customFormat="false" ht="16.2" hidden="true" customHeight="false" outlineLevel="0" collapsed="false">
      <c r="A84" s="94" t="n">
        <f aca="false">A83+1</f>
        <v>20</v>
      </c>
      <c r="B84" s="94"/>
      <c r="C84" s="79"/>
      <c r="D84" s="94"/>
      <c r="E84" s="94"/>
      <c r="F84" s="98" t="n">
        <f aca="false">'縣142(鹿港-彰化)下行'!E167</f>
        <v>0</v>
      </c>
      <c r="G84" s="98" t="n">
        <f aca="false">'縣142(鹿港-彰化)上行'!E152</f>
        <v>0</v>
      </c>
      <c r="H84" s="98" t="n">
        <f aca="false">(F84+G84)/2</f>
        <v>0</v>
      </c>
      <c r="I84" s="99" t="n">
        <f aca="false">G22</f>
        <v>0</v>
      </c>
      <c r="J84" s="100" t="e">
        <f aca="false">H84*1000/I84*0.06</f>
        <v>#DIV/0!</v>
      </c>
      <c r="K84" s="99" t="n">
        <f aca="false">SUM(J22:V22)/60</f>
        <v>0</v>
      </c>
      <c r="L84" s="99" t="n">
        <f aca="false">G38</f>
        <v>0</v>
      </c>
      <c r="M84" s="100" t="e">
        <f aca="false">H84*1000/L84*0.06</f>
        <v>#DIV/0!</v>
      </c>
      <c r="N84" s="99" t="e">
        <f aca="false">SUM(I38:U38)/60</f>
        <v>#DIV/0!</v>
      </c>
      <c r="O84" s="99" t="n">
        <f aca="false">(I84+L84)/2</f>
        <v>0</v>
      </c>
      <c r="P84" s="100" t="e">
        <f aca="false">H84*1000/O84*0.06</f>
        <v>#DIV/0!</v>
      </c>
      <c r="W84" s="16"/>
      <c r="X84" s="16"/>
      <c r="Y84" s="16"/>
      <c r="Z84" s="16"/>
      <c r="AA84" s="16"/>
      <c r="AC84" s="16"/>
      <c r="AD84" s="16"/>
    </row>
    <row r="85" customFormat="false" ht="16.2" hidden="true" customHeight="false" outlineLevel="0" collapsed="false">
      <c r="A85" s="94" t="n">
        <f aca="false">A84+1</f>
        <v>21</v>
      </c>
      <c r="B85" s="94"/>
      <c r="C85" s="79"/>
      <c r="D85" s="94"/>
      <c r="E85" s="94"/>
      <c r="F85" s="98" t="n">
        <f aca="false">'縣142(鹿港-彰化)下行'!E168</f>
        <v>0</v>
      </c>
      <c r="G85" s="98" t="n">
        <f aca="false">'縣142(鹿港-彰化)上行'!E151</f>
        <v>0</v>
      </c>
      <c r="H85" s="98" t="n">
        <f aca="false">(F85+G85)/2</f>
        <v>0</v>
      </c>
      <c r="I85" s="99" t="n">
        <f aca="false">G23</f>
        <v>0</v>
      </c>
      <c r="J85" s="100" t="e">
        <f aca="false">H85*1000/I85*0.06</f>
        <v>#DIV/0!</v>
      </c>
      <c r="K85" s="99" t="n">
        <f aca="false">SUM(J23:V23)/60</f>
        <v>0</v>
      </c>
      <c r="L85" s="99" t="n">
        <f aca="false">G37</f>
        <v>0</v>
      </c>
      <c r="M85" s="100" t="e">
        <f aca="false">H85*1000/L85*0.06</f>
        <v>#DIV/0!</v>
      </c>
      <c r="N85" s="99" t="e">
        <f aca="false">SUM(I37:U37)/60</f>
        <v>#DIV/0!</v>
      </c>
      <c r="O85" s="99" t="n">
        <f aca="false">(I85+L85)/2</f>
        <v>0</v>
      </c>
      <c r="P85" s="100" t="e">
        <f aca="false">H85*1000/O85*0.06</f>
        <v>#DIV/0!</v>
      </c>
      <c r="W85" s="16"/>
      <c r="X85" s="16"/>
      <c r="Y85" s="16"/>
      <c r="Z85" s="16"/>
      <c r="AA85" s="16"/>
      <c r="AC85" s="16"/>
      <c r="AD85" s="16"/>
    </row>
    <row r="86" customFormat="false" ht="16.2" hidden="true" customHeight="false" outlineLevel="0" collapsed="false">
      <c r="A86" s="94" t="n">
        <f aca="false">A85+1</f>
        <v>22</v>
      </c>
      <c r="B86" s="94"/>
      <c r="C86" s="79"/>
      <c r="D86" s="94"/>
      <c r="E86" s="94"/>
      <c r="F86" s="98" t="n">
        <f aca="false">'縣142(鹿港-彰化)下行'!E169</f>
        <v>0</v>
      </c>
      <c r="G86" s="98" t="n">
        <f aca="false">'縣142(鹿港-彰化)上行'!E150</f>
        <v>0</v>
      </c>
      <c r="H86" s="98" t="n">
        <f aca="false">(F86+G86)/2</f>
        <v>0</v>
      </c>
      <c r="I86" s="99" t="n">
        <f aca="false">G24</f>
        <v>0</v>
      </c>
      <c r="J86" s="100" t="e">
        <f aca="false">H86*1000/I86*0.06</f>
        <v>#DIV/0!</v>
      </c>
      <c r="K86" s="99" t="n">
        <f aca="false">SUM(J24:V24)/60</f>
        <v>0</v>
      </c>
      <c r="L86" s="99" t="n">
        <f aca="false">G36</f>
        <v>0</v>
      </c>
      <c r="M86" s="100" t="e">
        <f aca="false">H86*1000/L86*0.06</f>
        <v>#DIV/0!</v>
      </c>
      <c r="N86" s="99" t="e">
        <f aca="false">SUM(I36:U36)/60</f>
        <v>#DIV/0!</v>
      </c>
      <c r="O86" s="99" t="n">
        <f aca="false">(I86+L86)/2</f>
        <v>0</v>
      </c>
      <c r="P86" s="100" t="e">
        <f aca="false">H86*1000/O86*0.06</f>
        <v>#DIV/0!</v>
      </c>
      <c r="W86" s="16"/>
      <c r="X86" s="16"/>
      <c r="Y86" s="16"/>
      <c r="Z86" s="16"/>
      <c r="AA86" s="16"/>
      <c r="AC86" s="16"/>
      <c r="AD86" s="16"/>
    </row>
    <row r="87" customFormat="false" ht="16.2" hidden="true" customHeight="false" outlineLevel="0" collapsed="false">
      <c r="A87" s="94" t="n">
        <f aca="false">A86+1</f>
        <v>23</v>
      </c>
      <c r="B87" s="94"/>
      <c r="C87" s="79"/>
      <c r="D87" s="94"/>
      <c r="E87" s="94"/>
      <c r="F87" s="98" t="n">
        <f aca="false">'縣142(鹿港-彰化)下行'!E170</f>
        <v>0</v>
      </c>
      <c r="G87" s="98" t="n">
        <f aca="false">'縣142(鹿港-彰化)上行'!E149</f>
        <v>0</v>
      </c>
      <c r="H87" s="98" t="n">
        <f aca="false">(F87+G87)/2</f>
        <v>0</v>
      </c>
      <c r="I87" s="99" t="n">
        <f aca="false">G25</f>
        <v>0</v>
      </c>
      <c r="J87" s="100" t="e">
        <f aca="false">H87*1000/I87*0.06</f>
        <v>#DIV/0!</v>
      </c>
      <c r="K87" s="99" t="n">
        <f aca="false">SUM(J25:V25)/60</f>
        <v>0</v>
      </c>
      <c r="L87" s="99" t="n">
        <f aca="false">G35</f>
        <v>0</v>
      </c>
      <c r="M87" s="100" t="e">
        <f aca="false">H87*1000/L87*0.06</f>
        <v>#DIV/0!</v>
      </c>
      <c r="N87" s="99" t="e">
        <f aca="false">SUM(I35:U35)/60</f>
        <v>#DIV/0!</v>
      </c>
      <c r="O87" s="99" t="n">
        <f aca="false">(I87+L87)/2</f>
        <v>0</v>
      </c>
      <c r="P87" s="100" t="e">
        <f aca="false">H87*1000/O87*0.06</f>
        <v>#DIV/0!</v>
      </c>
      <c r="W87" s="16"/>
      <c r="X87" s="16"/>
      <c r="Y87" s="16"/>
      <c r="Z87" s="16"/>
      <c r="AA87" s="16"/>
      <c r="AC87" s="16"/>
      <c r="AD87" s="16"/>
    </row>
    <row r="88" customFormat="false" ht="16.2" hidden="true" customHeight="false" outlineLevel="0" collapsed="false">
      <c r="A88" s="94" t="n">
        <f aca="false">A87+1</f>
        <v>24</v>
      </c>
      <c r="B88" s="94"/>
      <c r="C88" s="79"/>
      <c r="D88" s="94"/>
      <c r="E88" s="94"/>
      <c r="F88" s="98" t="n">
        <f aca="false">'縣142(鹿港-彰化)下行'!E171</f>
        <v>0</v>
      </c>
      <c r="G88" s="98" t="n">
        <f aca="false">'縣142(鹿港-彰化)上行'!E148</f>
        <v>0</v>
      </c>
      <c r="H88" s="98" t="n">
        <f aca="false">(F88+G88)/2</f>
        <v>0</v>
      </c>
      <c r="I88" s="99" t="n">
        <f aca="false">G26</f>
        <v>0</v>
      </c>
      <c r="J88" s="100" t="e">
        <f aca="false">H88*1000/I88*0.06</f>
        <v>#DIV/0!</v>
      </c>
      <c r="K88" s="99" t="n">
        <f aca="false">SUM(J26:V26)/60</f>
        <v>0</v>
      </c>
      <c r="L88" s="99" t="n">
        <f aca="false">G34</f>
        <v>0</v>
      </c>
      <c r="M88" s="100" t="e">
        <f aca="false">H88*1000/L88*0.06</f>
        <v>#DIV/0!</v>
      </c>
      <c r="N88" s="99" t="e">
        <f aca="false">SUM(I34:U34)/60</f>
        <v>#DIV/0!</v>
      </c>
      <c r="O88" s="99" t="n">
        <f aca="false">(I88+L88)/2</f>
        <v>0</v>
      </c>
      <c r="P88" s="100" t="e">
        <f aca="false">H88*1000/O88*0.06</f>
        <v>#DIV/0!</v>
      </c>
      <c r="W88" s="16"/>
      <c r="X88" s="16"/>
      <c r="Y88" s="16"/>
      <c r="Z88" s="16"/>
      <c r="AA88" s="16"/>
      <c r="AC88" s="16"/>
      <c r="AD88" s="16"/>
    </row>
    <row r="89" s="23" customFormat="true" ht="16.5" hidden="false" customHeight="true" outlineLevel="0" collapsed="false">
      <c r="A89" s="101"/>
      <c r="B89" s="95" t="s">
        <v>52</v>
      </c>
      <c r="C89" s="95"/>
      <c r="D89" s="95"/>
      <c r="E89" s="95"/>
      <c r="F89" s="101"/>
      <c r="G89" s="101"/>
      <c r="H89" s="100" t="n">
        <f aca="false">SUM(H65:H88)</f>
        <v>9</v>
      </c>
      <c r="I89" s="99" t="n">
        <f aca="false">SUM(I65:I88)</f>
        <v>14.4277777777778</v>
      </c>
      <c r="J89" s="100" t="n">
        <f aca="false">H89*1000/I89*0.06</f>
        <v>37.4278013092029</v>
      </c>
      <c r="K89" s="99" t="n">
        <f aca="false">SUM(K65:K88)</f>
        <v>0.205555555555556</v>
      </c>
      <c r="L89" s="99" t="n">
        <f aca="false">SUM(L65:L88)</f>
        <v>14.8777777777778</v>
      </c>
      <c r="M89" s="100" t="n">
        <f aca="false">H89*1000/L89*0.06</f>
        <v>36.2957430918596</v>
      </c>
      <c r="N89" s="99" t="e">
        <f aca="false">SUM(N65:N88)</f>
        <v>#DIV/0!</v>
      </c>
      <c r="O89" s="99" t="n">
        <f aca="false">SUM(O65:O88)</f>
        <v>14.6527777777778</v>
      </c>
      <c r="P89" s="100" t="n">
        <f aca="false">H89*1000/O89*0.06</f>
        <v>36.8530805687204</v>
      </c>
      <c r="Y89" s="70"/>
      <c r="Z89" s="70"/>
      <c r="AA89" s="70"/>
      <c r="AB89" s="70"/>
      <c r="AC89" s="29"/>
    </row>
    <row r="90" s="23" customFormat="true" ht="12" hidden="false" customHeight="true" outlineLevel="0" collapsed="false">
      <c r="F90" s="71"/>
      <c r="G90" s="72"/>
      <c r="H90" s="73"/>
      <c r="I90" s="73"/>
      <c r="J90" s="74"/>
      <c r="K90" s="74"/>
      <c r="L90" s="74"/>
      <c r="M90" s="74"/>
      <c r="N90" s="74"/>
      <c r="O90" s="74"/>
      <c r="P90" s="74"/>
      <c r="Q90" s="74"/>
      <c r="R90" s="74"/>
      <c r="S90" s="74"/>
      <c r="T90" s="74"/>
      <c r="U90" s="74"/>
      <c r="V90" s="74"/>
      <c r="W90" s="74"/>
      <c r="X90" s="74"/>
      <c r="Y90" s="74"/>
      <c r="Z90" s="74"/>
      <c r="AA90" s="29"/>
    </row>
    <row r="91" customFormat="false" ht="12" hidden="false" customHeight="true" outlineLevel="0" collapsed="false">
      <c r="A91" s="16"/>
      <c r="F91" s="75"/>
      <c r="G91" s="33"/>
      <c r="I91" s="17"/>
      <c r="J91" s="37"/>
      <c r="K91" s="37"/>
      <c r="L91" s="37"/>
      <c r="M91" s="37"/>
      <c r="N91" s="37"/>
      <c r="O91" s="37"/>
      <c r="P91" s="37"/>
      <c r="Q91" s="37"/>
      <c r="R91" s="37"/>
      <c r="S91" s="37"/>
      <c r="T91" s="37"/>
      <c r="U91" s="37"/>
      <c r="V91" s="37"/>
      <c r="W91" s="37"/>
      <c r="X91" s="37"/>
      <c r="Y91" s="37"/>
      <c r="Z91" s="37"/>
    </row>
    <row r="92" customFormat="false" ht="12" hidden="false" customHeight="true" outlineLevel="0" collapsed="false">
      <c r="A92" s="16"/>
      <c r="F92" s="75"/>
      <c r="G92" s="33"/>
      <c r="I92" s="17"/>
      <c r="J92" s="37"/>
      <c r="K92" s="37"/>
      <c r="L92" s="37"/>
      <c r="M92" s="37"/>
      <c r="N92" s="37"/>
      <c r="O92" s="37"/>
      <c r="P92" s="37"/>
      <c r="Q92" s="37"/>
      <c r="R92" s="37"/>
      <c r="S92" s="37"/>
      <c r="T92" s="37"/>
      <c r="U92" s="37"/>
      <c r="V92" s="37"/>
      <c r="W92" s="37"/>
      <c r="X92" s="37"/>
      <c r="Y92" s="37"/>
      <c r="Z92" s="37"/>
    </row>
    <row r="93" customFormat="false" ht="12" hidden="false" customHeight="true" outlineLevel="0" collapsed="false">
      <c r="A93" s="16"/>
      <c r="F93" s="75"/>
      <c r="G93" s="33"/>
      <c r="I93" s="17"/>
      <c r="J93" s="37"/>
      <c r="K93" s="37"/>
      <c r="L93" s="37"/>
      <c r="M93" s="37"/>
      <c r="N93" s="37"/>
      <c r="O93" s="37"/>
      <c r="P93" s="37"/>
      <c r="Q93" s="37"/>
      <c r="R93" s="37"/>
      <c r="S93" s="37"/>
      <c r="T93" s="37"/>
      <c r="U93" s="37"/>
      <c r="V93" s="37"/>
      <c r="W93" s="37"/>
      <c r="X93" s="37"/>
      <c r="Y93" s="37"/>
      <c r="Z93" s="37"/>
    </row>
    <row r="94" customFormat="false" ht="12" hidden="false" customHeight="true" outlineLevel="0" collapsed="false">
      <c r="A94" s="16"/>
      <c r="F94" s="75"/>
      <c r="G94" s="33"/>
      <c r="I94" s="17"/>
      <c r="J94" s="37"/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</row>
    <row r="95" customFormat="false" ht="12" hidden="false" customHeight="true" outlineLevel="0" collapsed="false">
      <c r="A95" s="16"/>
      <c r="F95" s="75"/>
      <c r="G95" s="33"/>
      <c r="I95" s="17"/>
      <c r="J95" s="37"/>
      <c r="K95" s="37"/>
      <c r="L95" s="37"/>
      <c r="M95" s="37"/>
      <c r="N95" s="37"/>
      <c r="O95" s="37"/>
      <c r="P95" s="37"/>
      <c r="Q95" s="37"/>
      <c r="R95" s="37"/>
      <c r="S95" s="37"/>
      <c r="T95" s="37"/>
      <c r="U95" s="37"/>
      <c r="V95" s="37"/>
      <c r="W95" s="37"/>
      <c r="X95" s="37"/>
      <c r="Y95" s="37"/>
      <c r="Z95" s="37"/>
    </row>
    <row r="96" customFormat="false" ht="12" hidden="false" customHeight="true" outlineLevel="0" collapsed="false">
      <c r="A96" s="16"/>
      <c r="F96" s="75"/>
      <c r="G96" s="33"/>
      <c r="I96" s="17"/>
      <c r="J96" s="37"/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</row>
    <row r="97" s="16" customFormat="true" ht="12" hidden="false" customHeight="true" outlineLevel="0" collapsed="false">
      <c r="F97" s="75"/>
      <c r="G97" s="33"/>
      <c r="H97" s="17"/>
      <c r="I97" s="17"/>
      <c r="J97" s="37"/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20"/>
    </row>
    <row r="98" s="16" customFormat="true" ht="12" hidden="false" customHeight="true" outlineLevel="0" collapsed="false">
      <c r="B98" s="22"/>
      <c r="C98" s="22"/>
      <c r="D98" s="22"/>
      <c r="E98" s="22"/>
      <c r="F98" s="75"/>
      <c r="G98" s="33"/>
      <c r="H98" s="17"/>
      <c r="I98" s="17"/>
      <c r="J98" s="37"/>
      <c r="K98" s="37"/>
      <c r="L98" s="37"/>
      <c r="M98" s="37"/>
      <c r="N98" s="37"/>
      <c r="O98" s="37"/>
      <c r="P98" s="37"/>
      <c r="Q98" s="37"/>
      <c r="R98" s="37"/>
      <c r="S98" s="37"/>
      <c r="T98" s="37"/>
      <c r="U98" s="37"/>
      <c r="V98" s="37"/>
      <c r="W98" s="37"/>
      <c r="X98" s="37"/>
      <c r="Y98" s="37"/>
      <c r="Z98" s="37"/>
    </row>
    <row r="99" s="16" customFormat="true" ht="12" hidden="false" customHeight="true" outlineLevel="0" collapsed="false">
      <c r="B99" s="22"/>
      <c r="C99" s="22"/>
      <c r="D99" s="22"/>
      <c r="E99" s="22"/>
      <c r="F99" s="59"/>
      <c r="G99" s="22"/>
      <c r="H99" s="22"/>
      <c r="I99" s="22"/>
      <c r="J99" s="76"/>
      <c r="K99" s="22"/>
      <c r="L99" s="22"/>
      <c r="M99" s="22"/>
      <c r="N99" s="22"/>
      <c r="O99" s="22"/>
      <c r="P99" s="22"/>
      <c r="Q99" s="22"/>
      <c r="R99" s="22"/>
      <c r="S99" s="22"/>
      <c r="T99" s="22"/>
      <c r="U99" s="22"/>
      <c r="V99" s="22"/>
    </row>
    <row r="100" s="16" customFormat="true" ht="12" hidden="false" customHeight="true" outlineLevel="0" collapsed="false">
      <c r="B100" s="22"/>
      <c r="C100" s="22"/>
      <c r="D100" s="22"/>
      <c r="E100" s="22"/>
      <c r="F100" s="59"/>
      <c r="G100" s="22"/>
      <c r="H100" s="22"/>
      <c r="I100" s="22"/>
      <c r="J100" s="37"/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</row>
    <row r="101" s="16" customFormat="true" ht="12.6" hidden="false" customHeight="false" outlineLevel="0" collapsed="false">
      <c r="B101" s="22"/>
      <c r="C101" s="22"/>
      <c r="D101" s="22"/>
      <c r="E101" s="22"/>
      <c r="F101" s="59"/>
      <c r="G101" s="22"/>
      <c r="H101" s="22"/>
      <c r="I101" s="22"/>
    </row>
    <row r="102" s="16" customFormat="true" ht="12.6" hidden="false" customHeight="false" outlineLevel="0" collapsed="false">
      <c r="B102" s="22"/>
      <c r="C102" s="22"/>
      <c r="D102" s="22"/>
      <c r="E102" s="22"/>
      <c r="F102" s="59"/>
      <c r="G102" s="22"/>
      <c r="H102" s="22"/>
      <c r="I102" s="22"/>
    </row>
    <row r="103" customFormat="false" ht="16.2" hidden="false" customHeight="false" outlineLevel="0" collapsed="false">
      <c r="B103" s="22"/>
      <c r="C103" s="22"/>
      <c r="D103" s="22"/>
      <c r="E103" s="22"/>
      <c r="F103" s="59"/>
      <c r="G103" s="22"/>
      <c r="H103" s="22"/>
      <c r="I103" s="22"/>
    </row>
    <row r="104" customFormat="false" ht="16.2" hidden="false" customHeight="false" outlineLevel="0" collapsed="false">
      <c r="B104" s="22"/>
      <c r="C104" s="22"/>
      <c r="D104" s="22"/>
      <c r="E104" s="22"/>
      <c r="F104" s="59"/>
      <c r="G104" s="22"/>
      <c r="H104" s="22"/>
      <c r="I104" s="22"/>
    </row>
    <row r="105" customFormat="false" ht="16.2" hidden="false" customHeight="false" outlineLevel="0" collapsed="false">
      <c r="B105" s="22"/>
      <c r="C105" s="22"/>
      <c r="D105" s="22"/>
      <c r="E105" s="22"/>
      <c r="F105" s="59"/>
      <c r="G105" s="22"/>
      <c r="H105" s="22"/>
      <c r="I105" s="22"/>
    </row>
    <row r="106" customFormat="false" ht="16.2" hidden="false" customHeight="false" outlineLevel="0" collapsed="false">
      <c r="F106" s="75"/>
      <c r="G106" s="75"/>
      <c r="H106" s="75"/>
      <c r="I106" s="75"/>
      <c r="J106" s="75"/>
    </row>
    <row r="107" customFormat="false" ht="16.2" hidden="false" customHeight="false" outlineLevel="0" collapsed="false">
      <c r="F107" s="75"/>
      <c r="G107" s="75"/>
      <c r="H107" s="75"/>
      <c r="I107" s="75"/>
      <c r="J107" s="75"/>
    </row>
    <row r="108" customFormat="false" ht="16.2" hidden="false" customHeight="false" outlineLevel="0" collapsed="false">
      <c r="F108" s="75"/>
      <c r="G108" s="75"/>
      <c r="H108" s="75"/>
      <c r="I108" s="75"/>
      <c r="J108" s="75"/>
    </row>
    <row r="109" customFormat="false" ht="16.2" hidden="false" customHeight="false" outlineLevel="0" collapsed="false">
      <c r="F109" s="75"/>
      <c r="G109" s="75"/>
      <c r="H109" s="75"/>
      <c r="I109" s="75"/>
      <c r="J109" s="75"/>
    </row>
    <row r="110" customFormat="false" ht="16.2" hidden="false" customHeight="false" outlineLevel="0" collapsed="false">
      <c r="F110" s="75"/>
      <c r="G110" s="75"/>
      <c r="H110" s="75"/>
      <c r="I110" s="75"/>
      <c r="J110" s="75"/>
    </row>
    <row r="111" customFormat="false" ht="16.2" hidden="false" customHeight="false" outlineLevel="0" collapsed="false">
      <c r="F111" s="75"/>
      <c r="G111" s="75"/>
      <c r="H111" s="75"/>
      <c r="I111" s="75"/>
      <c r="J111" s="75"/>
    </row>
    <row r="112" customFormat="false" ht="16.2" hidden="false" customHeight="false" outlineLevel="0" collapsed="false">
      <c r="F112" s="75"/>
      <c r="G112" s="75"/>
      <c r="H112" s="75"/>
      <c r="I112" s="75"/>
      <c r="J112" s="75"/>
    </row>
    <row r="113" customFormat="false" ht="16.2" hidden="false" customHeight="false" outlineLevel="0" collapsed="false">
      <c r="F113" s="75"/>
      <c r="G113" s="75"/>
      <c r="H113" s="75"/>
      <c r="I113" s="75"/>
      <c r="J113" s="75"/>
    </row>
    <row r="114" customFormat="false" ht="16.2" hidden="false" customHeight="false" outlineLevel="0" collapsed="false">
      <c r="F114" s="16"/>
      <c r="G114" s="16"/>
      <c r="H114" s="16"/>
    </row>
    <row r="115" customFormat="false" ht="16.2" hidden="false" customHeight="false" outlineLevel="0" collapsed="false">
      <c r="F115" s="16"/>
      <c r="G115" s="16"/>
      <c r="H115" s="16"/>
    </row>
    <row r="116" customFormat="false" ht="16.2" hidden="false" customHeight="false" outlineLevel="0" collapsed="false">
      <c r="F116" s="16"/>
      <c r="G116" s="22"/>
      <c r="H116" s="22"/>
      <c r="I116" s="22"/>
      <c r="J116" s="22"/>
      <c r="K116" s="22"/>
      <c r="L116" s="22"/>
    </row>
    <row r="117" customFormat="false" ht="16.2" hidden="false" customHeight="false" outlineLevel="0" collapsed="false">
      <c r="B117" s="77"/>
      <c r="C117" s="77"/>
      <c r="D117" s="77"/>
      <c r="E117" s="77"/>
      <c r="F117" s="23"/>
      <c r="G117" s="23"/>
      <c r="H117" s="23"/>
      <c r="I117" s="23"/>
      <c r="J117" s="23"/>
      <c r="K117" s="23"/>
      <c r="L117" s="23"/>
    </row>
    <row r="118" customFormat="false" ht="16.2" hidden="false" customHeight="false" outlineLevel="0" collapsed="false">
      <c r="B118" s="23"/>
      <c r="C118" s="23"/>
      <c r="D118" s="23"/>
      <c r="E118" s="23"/>
      <c r="F118" s="73"/>
      <c r="G118" s="72"/>
      <c r="H118" s="73"/>
      <c r="I118" s="72"/>
      <c r="J118" s="73"/>
      <c r="K118" s="72"/>
      <c r="L118" s="73"/>
    </row>
    <row r="119" customFormat="false" ht="16.2" hidden="false" customHeight="false" outlineLevel="0" collapsed="false">
      <c r="G119" s="33"/>
      <c r="I119" s="33"/>
      <c r="J119" s="17"/>
      <c r="K119" s="33"/>
      <c r="L119" s="17"/>
    </row>
    <row r="120" customFormat="false" ht="16.2" hidden="false" customHeight="false" outlineLevel="0" collapsed="false">
      <c r="G120" s="33"/>
      <c r="I120" s="33"/>
      <c r="J120" s="17"/>
      <c r="K120" s="33"/>
      <c r="L120" s="17"/>
    </row>
    <row r="121" customFormat="false" ht="16.2" hidden="false" customHeight="false" outlineLevel="0" collapsed="false">
      <c r="G121" s="33"/>
      <c r="I121" s="33"/>
      <c r="J121" s="17"/>
      <c r="K121" s="33"/>
      <c r="L121" s="17"/>
    </row>
    <row r="122" customFormat="false" ht="16.2" hidden="false" customHeight="false" outlineLevel="0" collapsed="false">
      <c r="G122" s="33"/>
      <c r="I122" s="33"/>
      <c r="J122" s="17"/>
      <c r="K122" s="33"/>
      <c r="L122" s="17"/>
    </row>
    <row r="123" customFormat="false" ht="16.2" hidden="false" customHeight="false" outlineLevel="0" collapsed="false">
      <c r="G123" s="33"/>
      <c r="I123" s="33"/>
      <c r="J123" s="17"/>
      <c r="K123" s="33"/>
      <c r="L123" s="17"/>
    </row>
    <row r="124" customFormat="false" ht="16.2" hidden="false" customHeight="false" outlineLevel="0" collapsed="false">
      <c r="G124" s="33"/>
      <c r="I124" s="33"/>
      <c r="J124" s="17"/>
      <c r="K124" s="33"/>
      <c r="L124" s="17"/>
    </row>
    <row r="125" customFormat="false" ht="16.2" hidden="false" customHeight="false" outlineLevel="0" collapsed="false">
      <c r="G125" s="33"/>
      <c r="I125" s="33"/>
      <c r="J125" s="17"/>
      <c r="K125" s="33"/>
      <c r="L125" s="17"/>
    </row>
    <row r="126" customFormat="false" ht="16.2" hidden="false" customHeight="false" outlineLevel="0" collapsed="false">
      <c r="B126" s="22"/>
      <c r="C126" s="22"/>
      <c r="D126" s="22"/>
      <c r="E126" s="22"/>
      <c r="G126" s="33"/>
      <c r="I126" s="33"/>
      <c r="J126" s="17"/>
      <c r="K126" s="33"/>
      <c r="L126" s="17"/>
    </row>
    <row r="127" s="16" customFormat="true" ht="16.2" hidden="false" customHeight="false" outlineLevel="0" collapsed="false">
      <c r="W127" s="19"/>
      <c r="X127" s="19"/>
      <c r="Y127" s="19"/>
      <c r="Z127" s="19"/>
      <c r="AA127" s="2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</row>
    <row r="128" s="16" customFormat="true" ht="16.2" hidden="false" customHeight="false" outlineLevel="0" collapsed="false">
      <c r="W128" s="19"/>
      <c r="X128" s="19"/>
      <c r="Y128" s="19"/>
      <c r="Z128" s="19"/>
      <c r="AA128" s="2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</row>
    <row r="129" s="16" customFormat="true" ht="16.2" hidden="false" customHeight="false" outlineLevel="0" collapsed="false">
      <c r="W129" s="19"/>
      <c r="X129" s="19"/>
      <c r="Y129" s="19"/>
      <c r="Z129" s="19"/>
      <c r="AA129" s="2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</row>
    <row r="130" s="16" customFormat="true" ht="16.2" hidden="false" customHeight="false" outlineLevel="0" collapsed="false">
      <c r="W130" s="19"/>
      <c r="X130" s="19"/>
      <c r="Y130" s="19"/>
      <c r="Z130" s="19"/>
      <c r="AA130" s="2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</row>
    <row r="131" s="16" customFormat="true" ht="16.2" hidden="false" customHeight="false" outlineLevel="0" collapsed="false">
      <c r="W131" s="19"/>
      <c r="X131" s="19"/>
      <c r="Y131" s="19"/>
      <c r="Z131" s="19"/>
      <c r="AA131" s="2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</row>
    <row r="132" s="16" customFormat="true" ht="16.2" hidden="false" customHeight="false" outlineLevel="0" collapsed="false">
      <c r="W132" s="19"/>
      <c r="X132" s="19"/>
      <c r="Y132" s="19"/>
      <c r="Z132" s="19"/>
      <c r="AA132" s="2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</row>
    <row r="133" s="16" customFormat="true" ht="16.2" hidden="false" customHeight="false" outlineLevel="0" collapsed="false">
      <c r="W133" s="19"/>
      <c r="X133" s="19"/>
      <c r="Y133" s="19"/>
      <c r="Z133" s="19"/>
      <c r="AA133" s="2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</row>
    <row r="134" s="16" customFormat="true" ht="16.2" hidden="false" customHeight="false" outlineLevel="0" collapsed="false">
      <c r="W134" s="19"/>
      <c r="X134" s="19"/>
      <c r="Y134" s="19"/>
      <c r="Z134" s="19"/>
      <c r="AA134" s="2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</row>
    <row r="135" s="16" customFormat="true" ht="12.6" hidden="false" customHeight="false" outlineLevel="0" collapsed="false"/>
    <row r="136" s="16" customFormat="true" ht="12.6" hidden="false" customHeight="false" outlineLevel="0" collapsed="false"/>
    <row r="137" s="16" customFormat="true" ht="12.6" hidden="false" customHeight="false" outlineLevel="0" collapsed="false"/>
    <row r="138" s="16" customFormat="true" ht="12.6" hidden="false" customHeight="false" outlineLevel="0" collapsed="false"/>
    <row r="139" s="16" customFormat="true" ht="12.6" hidden="false" customHeight="false" outlineLevel="0" collapsed="false"/>
    <row r="140" s="16" customFormat="true" ht="12.6" hidden="false" customHeight="false" outlineLevel="0" collapsed="false"/>
    <row r="141" s="16" customFormat="true" ht="12.6" hidden="false" customHeight="false" outlineLevel="0" collapsed="false"/>
    <row r="142" s="16" customFormat="true" ht="12.6" hidden="false" customHeight="false" outlineLevel="0" collapsed="false"/>
    <row r="143" s="16" customFormat="true" ht="12.6" hidden="false" customHeight="false" outlineLevel="0" collapsed="false"/>
    <row r="144" s="16" customFormat="true" ht="12.6" hidden="false" customHeight="false" outlineLevel="0" collapsed="false"/>
    <row r="145" s="16" customFormat="true" ht="12.6" hidden="false" customHeight="false" outlineLevel="0" collapsed="false"/>
    <row r="146" s="16" customFormat="true" ht="12.6" hidden="false" customHeight="false" outlineLevel="0" collapsed="false"/>
    <row r="147" s="16" customFormat="true" ht="12.6" hidden="false" customHeight="false" outlineLevel="0" collapsed="false"/>
    <row r="148" s="16" customFormat="true" ht="12.6" hidden="false" customHeight="false" outlineLevel="0" collapsed="false"/>
    <row r="149" s="16" customFormat="true" ht="12.6" hidden="false" customHeight="false" outlineLevel="0" collapsed="false"/>
    <row r="150" s="16" customFormat="true" ht="12.6" hidden="false" customHeight="false" outlineLevel="0" collapsed="false"/>
    <row r="151" s="16" customFormat="true" ht="12.6" hidden="false" customHeight="false" outlineLevel="0" collapsed="false"/>
    <row r="152" s="16" customFormat="true" ht="12.6" hidden="false" customHeight="false" outlineLevel="0" collapsed="false"/>
    <row r="153" s="16" customFormat="true" ht="12.6" hidden="false" customHeight="false" outlineLevel="0" collapsed="false"/>
    <row r="154" s="16" customFormat="true" ht="12.6" hidden="false" customHeight="false" outlineLevel="0" collapsed="false"/>
    <row r="155" s="16" customFormat="true" ht="12.6" hidden="false" customHeight="false" outlineLevel="0" collapsed="false"/>
    <row r="156" s="16" customFormat="true" ht="12.6" hidden="false" customHeight="false" outlineLevel="0" collapsed="false"/>
    <row r="157" s="16" customFormat="true" ht="12.6" hidden="false" customHeight="false" outlineLevel="0" collapsed="false"/>
    <row r="158" s="16" customFormat="true" ht="12.6" hidden="false" customHeight="false" outlineLevel="0" collapsed="false"/>
    <row r="159" s="16" customFormat="true" ht="12.6" hidden="false" customHeight="false" outlineLevel="0" collapsed="false"/>
    <row r="160" s="16" customFormat="true" ht="12.6" hidden="false" customHeight="false" outlineLevel="0" collapsed="false"/>
    <row r="161" s="16" customFormat="true" ht="12.6" hidden="false" customHeight="false" outlineLevel="0" collapsed="false"/>
    <row r="162" s="16" customFormat="true" ht="12.6" hidden="false" customHeight="false" outlineLevel="0" collapsed="false"/>
    <row r="163" s="16" customFormat="true" ht="12.6" hidden="false" customHeight="false" outlineLevel="0" collapsed="false"/>
    <row r="164" s="16" customFormat="true" ht="12.6" hidden="false" customHeight="false" outlineLevel="0" collapsed="false"/>
    <row r="165" s="16" customFormat="true" ht="12.6" hidden="false" customHeight="false" outlineLevel="0" collapsed="false"/>
    <row r="166" s="16" customFormat="true" ht="12.6" hidden="false" customHeight="false" outlineLevel="0" collapsed="false"/>
    <row r="167" s="16" customFormat="true" ht="12.6" hidden="false" customHeight="false" outlineLevel="0" collapsed="false"/>
    <row r="168" s="16" customFormat="true" ht="12.6" hidden="false" customHeight="false" outlineLevel="0" collapsed="false"/>
    <row r="169" s="16" customFormat="true" ht="12.6" hidden="false" customHeight="false" outlineLevel="0" collapsed="false"/>
    <row r="170" s="16" customFormat="true" ht="12.6" hidden="false" customHeight="false" outlineLevel="0" collapsed="false"/>
    <row r="171" s="16" customFormat="true" ht="12.6" hidden="false" customHeight="false" outlineLevel="0" collapsed="false"/>
    <row r="172" s="16" customFormat="true" ht="12.6" hidden="false" customHeight="false" outlineLevel="0" collapsed="false"/>
    <row r="173" s="16" customFormat="true" ht="12.6" hidden="false" customHeight="false" outlineLevel="0" collapsed="false"/>
    <row r="174" s="16" customFormat="true" ht="12.6" hidden="false" customHeight="false" outlineLevel="0" collapsed="false"/>
    <row r="175" s="16" customFormat="true" ht="12.6" hidden="false" customHeight="false" outlineLevel="0" collapsed="false"/>
    <row r="176" s="16" customFormat="true" ht="12.6" hidden="false" customHeight="false" outlineLevel="0" collapsed="false"/>
    <row r="177" s="16" customFormat="true" ht="12.6" hidden="false" customHeight="false" outlineLevel="0" collapsed="false"/>
    <row r="178" s="16" customFormat="true" ht="12.6" hidden="false" customHeight="false" outlineLevel="0" collapsed="false"/>
    <row r="179" s="16" customFormat="true" ht="12.6" hidden="false" customHeight="false" outlineLevel="0" collapsed="false"/>
    <row r="180" s="16" customFormat="true" ht="12.6" hidden="false" customHeight="false" outlineLevel="0" collapsed="false"/>
    <row r="181" s="16" customFormat="true" ht="12.6" hidden="false" customHeight="false" outlineLevel="0" collapsed="false"/>
    <row r="182" s="16" customFormat="true" ht="12.6" hidden="false" customHeight="false" outlineLevel="0" collapsed="false"/>
    <row r="183" s="16" customFormat="true" ht="16.2" hidden="false" customHeight="false" outlineLevel="0" collapsed="false">
      <c r="W183" s="19"/>
      <c r="X183" s="19"/>
      <c r="Y183" s="19"/>
      <c r="Z183" s="19"/>
      <c r="AA183" s="2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</row>
    <row r="184" s="16" customFormat="true" ht="16.2" hidden="false" customHeight="false" outlineLevel="0" collapsed="false">
      <c r="W184" s="19"/>
      <c r="X184" s="19"/>
      <c r="Y184" s="19"/>
      <c r="Z184" s="19"/>
      <c r="AA184" s="2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</row>
    <row r="185" s="16" customFormat="true" ht="16.2" hidden="false" customHeight="false" outlineLevel="0" collapsed="false">
      <c r="W185" s="19"/>
      <c r="X185" s="19"/>
      <c r="Y185" s="19"/>
      <c r="Z185" s="19"/>
      <c r="AA185" s="2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</row>
    <row r="186" s="16" customFormat="true" ht="16.2" hidden="false" customHeight="false" outlineLevel="0" collapsed="false">
      <c r="W186" s="19"/>
      <c r="X186" s="19"/>
      <c r="Y186" s="19"/>
      <c r="Z186" s="19"/>
      <c r="AA186" s="2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</row>
    <row r="187" s="16" customFormat="true" ht="16.2" hidden="false" customHeight="false" outlineLevel="0" collapsed="false">
      <c r="W187" s="19"/>
      <c r="X187" s="19"/>
      <c r="Y187" s="19"/>
      <c r="Z187" s="19"/>
      <c r="AA187" s="2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</row>
    <row r="188" s="16" customFormat="true" ht="16.2" hidden="false" customHeight="false" outlineLevel="0" collapsed="false">
      <c r="W188" s="19"/>
      <c r="X188" s="19"/>
      <c r="Y188" s="19"/>
      <c r="Z188" s="19"/>
      <c r="AA188" s="2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</row>
    <row r="189" s="16" customFormat="true" ht="16.2" hidden="false" customHeight="false" outlineLevel="0" collapsed="false">
      <c r="W189" s="19"/>
      <c r="X189" s="19"/>
      <c r="Y189" s="19"/>
      <c r="Z189" s="19"/>
      <c r="AA189" s="2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</row>
    <row r="190" s="16" customFormat="true" ht="16.2" hidden="false" customHeight="false" outlineLevel="0" collapsed="false">
      <c r="W190" s="19"/>
      <c r="X190" s="19"/>
      <c r="Y190" s="19"/>
      <c r="Z190" s="19"/>
      <c r="AA190" s="2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</row>
    <row r="191" customFormat="false" ht="16.2" hidden="false" customHeight="false" outlineLevel="0" collapsed="false">
      <c r="F191" s="16"/>
      <c r="G191" s="16"/>
      <c r="H191" s="16"/>
    </row>
    <row r="192" customFormat="false" ht="16.2" hidden="false" customHeight="false" outlineLevel="0" collapsed="false">
      <c r="F192" s="16"/>
      <c r="G192" s="16"/>
      <c r="H192" s="16"/>
    </row>
    <row r="193" customFormat="false" ht="16.2" hidden="false" customHeight="false" outlineLevel="0" collapsed="false">
      <c r="F193" s="16"/>
      <c r="G193" s="16"/>
      <c r="H193" s="16"/>
    </row>
    <row r="194" customFormat="false" ht="16.2" hidden="false" customHeight="false" outlineLevel="0" collapsed="false">
      <c r="F194" s="16"/>
      <c r="G194" s="16"/>
      <c r="H194" s="16"/>
    </row>
    <row r="195" customFormat="false" ht="16.2" hidden="false" customHeight="false" outlineLevel="0" collapsed="false">
      <c r="F195" s="16"/>
      <c r="G195" s="16"/>
      <c r="H195" s="16"/>
    </row>
    <row r="196" customFormat="false" ht="16.2" hidden="false" customHeight="false" outlineLevel="0" collapsed="false">
      <c r="F196" s="16"/>
      <c r="G196" s="16"/>
      <c r="H196" s="16"/>
    </row>
    <row r="197" customFormat="false" ht="16.2" hidden="false" customHeight="false" outlineLevel="0" collapsed="false">
      <c r="F197" s="16"/>
      <c r="G197" s="16"/>
      <c r="H197" s="16"/>
    </row>
    <row r="198" customFormat="false" ht="16.2" hidden="false" customHeight="false" outlineLevel="0" collapsed="false">
      <c r="F198" s="16"/>
      <c r="G198" s="16"/>
      <c r="H198" s="16"/>
    </row>
    <row r="199" customFormat="false" ht="16.2" hidden="false" customHeight="false" outlineLevel="0" collapsed="false">
      <c r="F199" s="16"/>
      <c r="G199" s="16"/>
      <c r="H199" s="16"/>
    </row>
    <row r="200" customFormat="false" ht="16.2" hidden="false" customHeight="false" outlineLevel="0" collapsed="false">
      <c r="F200" s="16"/>
      <c r="G200" s="16"/>
      <c r="H200" s="16"/>
    </row>
    <row r="201" customFormat="false" ht="16.2" hidden="false" customHeight="false" outlineLevel="0" collapsed="false">
      <c r="F201" s="16"/>
      <c r="G201" s="16"/>
      <c r="H201" s="16"/>
    </row>
    <row r="202" customFormat="false" ht="16.2" hidden="false" customHeight="false" outlineLevel="0" collapsed="false">
      <c r="F202" s="16"/>
      <c r="G202" s="16"/>
      <c r="H202" s="16"/>
    </row>
    <row r="203" customFormat="false" ht="16.2" hidden="false" customHeight="false" outlineLevel="0" collapsed="false">
      <c r="F203" s="16"/>
      <c r="G203" s="16"/>
      <c r="H203" s="16"/>
    </row>
    <row r="204" customFormat="false" ht="16.2" hidden="false" customHeight="false" outlineLevel="0" collapsed="false">
      <c r="F204" s="16"/>
      <c r="G204" s="16"/>
      <c r="H204" s="16"/>
    </row>
    <row r="205" customFormat="false" ht="16.2" hidden="false" customHeight="false" outlineLevel="0" collapsed="false">
      <c r="F205" s="16"/>
      <c r="G205" s="16"/>
      <c r="H205" s="16"/>
    </row>
    <row r="206" customFormat="false" ht="16.2" hidden="false" customHeight="false" outlineLevel="0" collapsed="false">
      <c r="F206" s="16"/>
      <c r="G206" s="16"/>
      <c r="H206" s="16"/>
    </row>
    <row r="207" s="16" customFormat="true" ht="16.2" hidden="false" customHeight="false" outlineLevel="0" collapsed="false">
      <c r="W207" s="19"/>
      <c r="X207" s="19"/>
      <c r="Y207" s="19"/>
      <c r="Z207" s="19"/>
      <c r="AA207" s="2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</row>
    <row r="208" s="16" customFormat="true" ht="16.2" hidden="false" customHeight="false" outlineLevel="0" collapsed="false">
      <c r="W208" s="19"/>
      <c r="X208" s="19"/>
      <c r="Y208" s="19"/>
      <c r="Z208" s="19"/>
      <c r="AA208" s="2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</row>
    <row r="209" s="16" customFormat="true" ht="16.2" hidden="false" customHeight="false" outlineLevel="0" collapsed="false">
      <c r="W209" s="19"/>
      <c r="X209" s="19"/>
      <c r="Y209" s="19"/>
      <c r="Z209" s="19"/>
      <c r="AA209" s="2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</row>
    <row r="210" s="16" customFormat="true" ht="16.2" hidden="false" customHeight="false" outlineLevel="0" collapsed="false">
      <c r="W210" s="19"/>
      <c r="X210" s="19"/>
      <c r="Y210" s="19"/>
      <c r="Z210" s="19"/>
      <c r="AA210" s="2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</row>
    <row r="211" s="16" customFormat="true" ht="16.2" hidden="false" customHeight="false" outlineLevel="0" collapsed="false">
      <c r="W211" s="19"/>
      <c r="X211" s="19"/>
      <c r="Y211" s="19"/>
      <c r="Z211" s="19"/>
      <c r="AA211" s="2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</row>
    <row r="212" s="16" customFormat="true" ht="16.2" hidden="false" customHeight="false" outlineLevel="0" collapsed="false">
      <c r="W212" s="19"/>
      <c r="X212" s="19"/>
      <c r="Y212" s="19"/>
      <c r="Z212" s="19"/>
      <c r="AA212" s="2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</row>
    <row r="213" s="16" customFormat="true" ht="16.2" hidden="false" customHeight="false" outlineLevel="0" collapsed="false">
      <c r="W213" s="19"/>
      <c r="X213" s="19"/>
      <c r="Y213" s="19"/>
      <c r="Z213" s="19"/>
      <c r="AA213" s="2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</row>
    <row r="214" s="16" customFormat="true" ht="16.2" hidden="false" customHeight="false" outlineLevel="0" collapsed="false">
      <c r="W214" s="19"/>
      <c r="X214" s="19"/>
      <c r="Y214" s="19"/>
      <c r="Z214" s="19"/>
      <c r="AA214" s="2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</row>
    <row r="215" s="16" customFormat="true" ht="12.6" hidden="false" customHeight="false" outlineLevel="0" collapsed="false"/>
    <row r="216" s="16" customFormat="true" ht="12.6" hidden="false" customHeight="false" outlineLevel="0" collapsed="false"/>
    <row r="217" s="16" customFormat="true" ht="12.6" hidden="false" customHeight="false" outlineLevel="0" collapsed="false"/>
    <row r="218" s="16" customFormat="true" ht="12.6" hidden="false" customHeight="false" outlineLevel="0" collapsed="false"/>
    <row r="219" s="16" customFormat="true" ht="12.6" hidden="false" customHeight="false" outlineLevel="0" collapsed="false"/>
    <row r="220" s="16" customFormat="true" ht="12.6" hidden="false" customHeight="false" outlineLevel="0" collapsed="false"/>
    <row r="221" s="16" customFormat="true" ht="12.6" hidden="false" customHeight="false" outlineLevel="0" collapsed="false"/>
    <row r="222" s="16" customFormat="true" ht="12.6" hidden="false" customHeight="false" outlineLevel="0" collapsed="false"/>
    <row r="223" s="16" customFormat="true" ht="12.6" hidden="false" customHeight="false" outlineLevel="0" collapsed="false"/>
    <row r="224" s="16" customFormat="true" ht="12.6" hidden="false" customHeight="false" outlineLevel="0" collapsed="false"/>
    <row r="225" s="16" customFormat="true" ht="12.6" hidden="false" customHeight="false" outlineLevel="0" collapsed="false"/>
    <row r="226" s="16" customFormat="true" ht="12.6" hidden="false" customHeight="false" outlineLevel="0" collapsed="false"/>
    <row r="227" s="16" customFormat="true" ht="12.6" hidden="false" customHeight="false" outlineLevel="0" collapsed="false"/>
    <row r="228" s="16" customFormat="true" ht="12.6" hidden="false" customHeight="false" outlineLevel="0" collapsed="false"/>
    <row r="229" s="16" customFormat="true" ht="12.6" hidden="false" customHeight="false" outlineLevel="0" collapsed="false"/>
    <row r="230" s="16" customFormat="true" ht="12.6" hidden="false" customHeight="false" outlineLevel="0" collapsed="false"/>
    <row r="231" s="16" customFormat="true" ht="12.6" hidden="false" customHeight="false" outlineLevel="0" collapsed="false"/>
    <row r="232" s="16" customFormat="true" ht="12.6" hidden="false" customHeight="false" outlineLevel="0" collapsed="false"/>
    <row r="233" s="16" customFormat="true" ht="12.6" hidden="false" customHeight="false" outlineLevel="0" collapsed="false"/>
    <row r="234" s="16" customFormat="true" ht="12.6" hidden="false" customHeight="false" outlineLevel="0" collapsed="false"/>
    <row r="235" s="16" customFormat="true" ht="12.6" hidden="false" customHeight="false" outlineLevel="0" collapsed="false"/>
    <row r="236" s="16" customFormat="true" ht="12.6" hidden="false" customHeight="false" outlineLevel="0" collapsed="false"/>
    <row r="237" s="16" customFormat="true" ht="12.6" hidden="false" customHeight="false" outlineLevel="0" collapsed="false"/>
    <row r="238" s="16" customFormat="true" ht="12.6" hidden="false" customHeight="false" outlineLevel="0" collapsed="false"/>
    <row r="239" s="16" customFormat="true" ht="12.6" hidden="false" customHeight="false" outlineLevel="0" collapsed="false"/>
    <row r="240" s="16" customFormat="true" ht="12.6" hidden="false" customHeight="false" outlineLevel="0" collapsed="false"/>
    <row r="241" s="16" customFormat="true" ht="12.6" hidden="false" customHeight="false" outlineLevel="0" collapsed="false"/>
    <row r="242" s="16" customFormat="true" ht="12.6" hidden="false" customHeight="false" outlineLevel="0" collapsed="false"/>
    <row r="243" s="16" customFormat="true" ht="12.6" hidden="false" customHeight="false" outlineLevel="0" collapsed="false"/>
    <row r="244" s="16" customFormat="true" ht="12.6" hidden="false" customHeight="false" outlineLevel="0" collapsed="false"/>
    <row r="245" s="16" customFormat="true" ht="12.6" hidden="false" customHeight="false" outlineLevel="0" collapsed="false"/>
    <row r="246" s="16" customFormat="true" ht="12.6" hidden="false" customHeight="false" outlineLevel="0" collapsed="false"/>
    <row r="247" s="16" customFormat="true" ht="12.6" hidden="false" customHeight="false" outlineLevel="0" collapsed="false"/>
    <row r="248" s="16" customFormat="true" ht="12.6" hidden="false" customHeight="false" outlineLevel="0" collapsed="false"/>
    <row r="249" s="16" customFormat="true" ht="12.6" hidden="false" customHeight="false" outlineLevel="0" collapsed="false"/>
    <row r="250" s="16" customFormat="true" ht="12.6" hidden="false" customHeight="false" outlineLevel="0" collapsed="false"/>
    <row r="251" s="16" customFormat="true" ht="12.6" hidden="false" customHeight="false" outlineLevel="0" collapsed="false"/>
    <row r="252" s="16" customFormat="true" ht="12.6" hidden="false" customHeight="false" outlineLevel="0" collapsed="false"/>
    <row r="253" s="16" customFormat="true" ht="12.6" hidden="false" customHeight="false" outlineLevel="0" collapsed="false"/>
    <row r="254" s="16" customFormat="true" ht="12.6" hidden="false" customHeight="false" outlineLevel="0" collapsed="false"/>
    <row r="255" s="16" customFormat="true" ht="12.6" hidden="false" customHeight="false" outlineLevel="0" collapsed="false"/>
    <row r="256" s="16" customFormat="true" ht="12.6" hidden="false" customHeight="false" outlineLevel="0" collapsed="false"/>
    <row r="257" s="16" customFormat="true" ht="12.6" hidden="false" customHeight="false" outlineLevel="0" collapsed="false"/>
    <row r="258" s="16" customFormat="true" ht="12.6" hidden="false" customHeight="false" outlineLevel="0" collapsed="false"/>
    <row r="259" s="16" customFormat="true" ht="12.6" hidden="false" customHeight="false" outlineLevel="0" collapsed="false"/>
    <row r="260" s="16" customFormat="true" ht="12.6" hidden="false" customHeight="false" outlineLevel="0" collapsed="false"/>
    <row r="261" s="16" customFormat="true" ht="12.6" hidden="false" customHeight="false" outlineLevel="0" collapsed="false"/>
    <row r="262" s="16" customFormat="true" ht="12.6" hidden="false" customHeight="false" outlineLevel="0" collapsed="false"/>
    <row r="263" s="16" customFormat="true" ht="12.6" hidden="false" customHeight="false" outlineLevel="0" collapsed="false"/>
    <row r="264" s="16" customFormat="true" ht="12.6" hidden="false" customHeight="false" outlineLevel="0" collapsed="false"/>
    <row r="265" s="16" customFormat="true" ht="12.6" hidden="false" customHeight="false" outlineLevel="0" collapsed="false"/>
    <row r="266" s="16" customFormat="true" ht="12.6" hidden="false" customHeight="false" outlineLevel="0" collapsed="false"/>
    <row r="267" s="16" customFormat="true" ht="12.6" hidden="false" customHeight="false" outlineLevel="0" collapsed="false"/>
    <row r="268" s="16" customFormat="true" ht="12.6" hidden="false" customHeight="false" outlineLevel="0" collapsed="false"/>
    <row r="269" s="16" customFormat="true" ht="12.6" hidden="false" customHeight="false" outlineLevel="0" collapsed="false"/>
    <row r="270" s="16" customFormat="true" ht="12.6" hidden="false" customHeight="false" outlineLevel="0" collapsed="false"/>
    <row r="271" s="16" customFormat="true" ht="12.6" hidden="false" customHeight="false" outlineLevel="0" collapsed="false"/>
    <row r="272" s="16" customFormat="true" ht="12.6" hidden="false" customHeight="false" outlineLevel="0" collapsed="false"/>
    <row r="273" s="16" customFormat="true" ht="12.6" hidden="false" customHeight="false" outlineLevel="0" collapsed="false"/>
    <row r="274" s="16" customFormat="true" ht="12.6" hidden="false" customHeight="false" outlineLevel="0" collapsed="false"/>
    <row r="275" s="16" customFormat="true" ht="12.6" hidden="false" customHeight="false" outlineLevel="0" collapsed="false"/>
    <row r="276" s="16" customFormat="true" ht="12.6" hidden="false" customHeight="false" outlineLevel="0" collapsed="false"/>
    <row r="277" s="16" customFormat="true" ht="12.6" hidden="false" customHeight="false" outlineLevel="0" collapsed="false"/>
    <row r="278" s="16" customFormat="true" ht="12.6" hidden="false" customHeight="false" outlineLevel="0" collapsed="false"/>
    <row r="279" s="16" customFormat="true" ht="12.6" hidden="false" customHeight="false" outlineLevel="0" collapsed="false"/>
    <row r="280" s="16" customFormat="true" ht="12.6" hidden="false" customHeight="false" outlineLevel="0" collapsed="false"/>
    <row r="281" s="16" customFormat="true" ht="12.6" hidden="false" customHeight="false" outlineLevel="0" collapsed="false"/>
    <row r="282" s="16" customFormat="true" ht="12.6" hidden="false" customHeight="false" outlineLevel="0" collapsed="false"/>
    <row r="283" s="16" customFormat="true" ht="12.6" hidden="false" customHeight="false" outlineLevel="0" collapsed="false"/>
    <row r="284" s="16" customFormat="true" ht="12.6" hidden="false" customHeight="false" outlineLevel="0" collapsed="false"/>
    <row r="285" s="16" customFormat="true" ht="12.6" hidden="false" customHeight="false" outlineLevel="0" collapsed="false"/>
    <row r="286" s="16" customFormat="true" ht="12.6" hidden="false" customHeight="false" outlineLevel="0" collapsed="false"/>
    <row r="287" s="16" customFormat="true" ht="12.6" hidden="false" customHeight="false" outlineLevel="0" collapsed="false"/>
    <row r="288" s="16" customFormat="true" ht="12.6" hidden="false" customHeight="false" outlineLevel="0" collapsed="false"/>
    <row r="289" s="16" customFormat="true" ht="12.6" hidden="false" customHeight="false" outlineLevel="0" collapsed="false"/>
    <row r="290" s="16" customFormat="true" ht="12.6" hidden="false" customHeight="false" outlineLevel="0" collapsed="false"/>
    <row r="291" s="16" customFormat="true" ht="12.6" hidden="false" customHeight="false" outlineLevel="0" collapsed="false"/>
    <row r="292" s="16" customFormat="true" ht="12.6" hidden="false" customHeight="false" outlineLevel="0" collapsed="false"/>
    <row r="293" s="16" customFormat="true" ht="12.6" hidden="false" customHeight="false" outlineLevel="0" collapsed="false"/>
    <row r="294" s="16" customFormat="true" ht="12.6" hidden="false" customHeight="false" outlineLevel="0" collapsed="false"/>
    <row r="295" s="16" customFormat="true" ht="12.6" hidden="false" customHeight="false" outlineLevel="0" collapsed="false"/>
    <row r="296" s="16" customFormat="true" ht="12.6" hidden="false" customHeight="false" outlineLevel="0" collapsed="false"/>
    <row r="297" s="16" customFormat="true" ht="12.6" hidden="false" customHeight="false" outlineLevel="0" collapsed="false"/>
    <row r="298" s="16" customFormat="true" ht="12.6" hidden="false" customHeight="false" outlineLevel="0" collapsed="false"/>
    <row r="299" s="16" customFormat="true" ht="12.6" hidden="false" customHeight="false" outlineLevel="0" collapsed="false"/>
    <row r="300" s="16" customFormat="true" ht="12.6" hidden="false" customHeight="false" outlineLevel="0" collapsed="false"/>
    <row r="301" s="16" customFormat="true" ht="12.6" hidden="false" customHeight="false" outlineLevel="0" collapsed="false"/>
    <row r="302" s="16" customFormat="true" ht="12.6" hidden="false" customHeight="false" outlineLevel="0" collapsed="false"/>
    <row r="303" s="16" customFormat="true" ht="12.6" hidden="false" customHeight="false" outlineLevel="0" collapsed="false"/>
    <row r="304" s="16" customFormat="true" ht="12.6" hidden="false" customHeight="false" outlineLevel="0" collapsed="false"/>
    <row r="305" s="16" customFormat="true" ht="12.6" hidden="false" customHeight="false" outlineLevel="0" collapsed="false"/>
    <row r="306" s="16" customFormat="true" ht="12.6" hidden="false" customHeight="false" outlineLevel="0" collapsed="false"/>
    <row r="307" s="16" customFormat="true" ht="12.6" hidden="false" customHeight="false" outlineLevel="0" collapsed="false"/>
    <row r="308" s="16" customFormat="true" ht="12.6" hidden="false" customHeight="false" outlineLevel="0" collapsed="false"/>
    <row r="309" s="16" customFormat="true" ht="12.6" hidden="false" customHeight="false" outlineLevel="0" collapsed="false"/>
    <row r="310" s="16" customFormat="true" ht="12.6" hidden="false" customHeight="false" outlineLevel="0" collapsed="false"/>
    <row r="311" s="16" customFormat="true" ht="12.6" hidden="false" customHeight="false" outlineLevel="0" collapsed="false"/>
    <row r="312" s="16" customFormat="true" ht="12.6" hidden="false" customHeight="false" outlineLevel="0" collapsed="false"/>
    <row r="313" s="16" customFormat="true" ht="12.6" hidden="false" customHeight="false" outlineLevel="0" collapsed="false"/>
    <row r="314" s="16" customFormat="true" ht="12.6" hidden="false" customHeight="false" outlineLevel="0" collapsed="false"/>
    <row r="315" s="16" customFormat="true" ht="12.6" hidden="false" customHeight="false" outlineLevel="0" collapsed="false"/>
    <row r="316" s="16" customFormat="true" ht="12.6" hidden="false" customHeight="false" outlineLevel="0" collapsed="false"/>
    <row r="317" s="16" customFormat="true" ht="12.6" hidden="false" customHeight="false" outlineLevel="0" collapsed="false"/>
    <row r="318" s="16" customFormat="true" ht="12.6" hidden="false" customHeight="false" outlineLevel="0" collapsed="false"/>
    <row r="319" s="16" customFormat="true" ht="12.6" hidden="false" customHeight="false" outlineLevel="0" collapsed="false"/>
    <row r="320" s="16" customFormat="true" ht="12.6" hidden="false" customHeight="false" outlineLevel="0" collapsed="false"/>
    <row r="321" s="16" customFormat="true" ht="12.6" hidden="false" customHeight="false" outlineLevel="0" collapsed="false"/>
    <row r="322" s="16" customFormat="true" ht="12.6" hidden="false" customHeight="false" outlineLevel="0" collapsed="false"/>
    <row r="323" s="16" customFormat="true" ht="12.6" hidden="false" customHeight="false" outlineLevel="0" collapsed="false"/>
    <row r="324" s="16" customFormat="true" ht="12.6" hidden="false" customHeight="false" outlineLevel="0" collapsed="false"/>
    <row r="325" s="16" customFormat="true" ht="12.6" hidden="false" customHeight="false" outlineLevel="0" collapsed="false"/>
    <row r="326" s="16" customFormat="true" ht="12.6" hidden="false" customHeight="false" outlineLevel="0" collapsed="false"/>
    <row r="327" s="16" customFormat="true" ht="12.6" hidden="false" customHeight="false" outlineLevel="0" collapsed="false"/>
    <row r="328" s="16" customFormat="true" ht="12.6" hidden="false" customHeight="false" outlineLevel="0" collapsed="false"/>
    <row r="329" s="16" customFormat="true" ht="12.6" hidden="false" customHeight="false" outlineLevel="0" collapsed="false"/>
    <row r="330" s="16" customFormat="true" ht="12.6" hidden="false" customHeight="false" outlineLevel="0" collapsed="false"/>
    <row r="331" s="16" customFormat="true" ht="12.6" hidden="false" customHeight="false" outlineLevel="0" collapsed="false"/>
    <row r="332" s="16" customFormat="true" ht="12.6" hidden="false" customHeight="false" outlineLevel="0" collapsed="false"/>
    <row r="333" s="16" customFormat="true" ht="12.6" hidden="false" customHeight="false" outlineLevel="0" collapsed="false"/>
    <row r="334" s="16" customFormat="true" ht="12.6" hidden="false" customHeight="false" outlineLevel="0" collapsed="false"/>
    <row r="335" s="16" customFormat="true" ht="12.6" hidden="false" customHeight="false" outlineLevel="0" collapsed="false"/>
    <row r="336" s="16" customFormat="true" ht="12.6" hidden="false" customHeight="false" outlineLevel="0" collapsed="false"/>
    <row r="337" s="16" customFormat="true" ht="12.6" hidden="false" customHeight="false" outlineLevel="0" collapsed="false"/>
    <row r="338" s="16" customFormat="true" ht="12.6" hidden="false" customHeight="false" outlineLevel="0" collapsed="false"/>
    <row r="339" s="16" customFormat="true" ht="12.6" hidden="false" customHeight="false" outlineLevel="0" collapsed="false"/>
    <row r="340" s="16" customFormat="true" ht="12.6" hidden="false" customHeight="false" outlineLevel="0" collapsed="false"/>
    <row r="341" s="16" customFormat="true" ht="12.6" hidden="false" customHeight="false" outlineLevel="0" collapsed="false"/>
    <row r="342" s="16" customFormat="true" ht="12.6" hidden="false" customHeight="false" outlineLevel="0" collapsed="false"/>
    <row r="343" s="16" customFormat="true" ht="12.6" hidden="false" customHeight="false" outlineLevel="0" collapsed="false"/>
    <row r="344" s="16" customFormat="true" ht="12.6" hidden="false" customHeight="false" outlineLevel="0" collapsed="false"/>
    <row r="345" s="16" customFormat="true" ht="12.6" hidden="false" customHeight="false" outlineLevel="0" collapsed="false"/>
    <row r="346" s="16" customFormat="true" ht="12.6" hidden="false" customHeight="false" outlineLevel="0" collapsed="false"/>
    <row r="347" s="16" customFormat="true" ht="12.6" hidden="false" customHeight="false" outlineLevel="0" collapsed="false"/>
    <row r="348" s="16" customFormat="true" ht="12.6" hidden="false" customHeight="false" outlineLevel="0" collapsed="false"/>
    <row r="349" s="16" customFormat="true" ht="12.6" hidden="false" customHeight="false" outlineLevel="0" collapsed="false"/>
    <row r="350" s="16" customFormat="true" ht="12.6" hidden="false" customHeight="false" outlineLevel="0" collapsed="false"/>
    <row r="351" s="16" customFormat="true" ht="12.6" hidden="false" customHeight="false" outlineLevel="0" collapsed="false"/>
    <row r="352" s="16" customFormat="true" ht="12.6" hidden="false" customHeight="false" outlineLevel="0" collapsed="false"/>
    <row r="353" s="16" customFormat="true" ht="12.6" hidden="false" customHeight="false" outlineLevel="0" collapsed="false"/>
    <row r="354" s="16" customFormat="true" ht="12.6" hidden="false" customHeight="false" outlineLevel="0" collapsed="false"/>
    <row r="355" s="16" customFormat="true" ht="12.6" hidden="false" customHeight="false" outlineLevel="0" collapsed="false"/>
    <row r="356" s="16" customFormat="true" ht="12.6" hidden="false" customHeight="false" outlineLevel="0" collapsed="false"/>
    <row r="357" s="16" customFormat="true" ht="12.6" hidden="false" customHeight="false" outlineLevel="0" collapsed="false"/>
    <row r="358" s="16" customFormat="true" ht="12.6" hidden="false" customHeight="false" outlineLevel="0" collapsed="false"/>
    <row r="359" s="16" customFormat="true" ht="12.6" hidden="false" customHeight="false" outlineLevel="0" collapsed="false"/>
    <row r="360" s="16" customFormat="true" ht="12.6" hidden="false" customHeight="false" outlineLevel="0" collapsed="false"/>
    <row r="361" s="16" customFormat="true" ht="12.6" hidden="false" customHeight="false" outlineLevel="0" collapsed="false"/>
    <row r="362" s="16" customFormat="true" ht="12.6" hidden="false" customHeight="false" outlineLevel="0" collapsed="false"/>
    <row r="363" s="16" customFormat="true" ht="12.6" hidden="false" customHeight="false" outlineLevel="0" collapsed="false"/>
    <row r="364" s="16" customFormat="true" ht="12.6" hidden="false" customHeight="false" outlineLevel="0" collapsed="false"/>
    <row r="365" s="16" customFormat="true" ht="12.6" hidden="false" customHeight="false" outlineLevel="0" collapsed="false"/>
    <row r="366" s="16" customFormat="true" ht="12.6" hidden="false" customHeight="false" outlineLevel="0" collapsed="false"/>
    <row r="367" s="16" customFormat="true" ht="12.6" hidden="false" customHeight="false" outlineLevel="0" collapsed="false"/>
    <row r="368" s="16" customFormat="true" ht="12.6" hidden="false" customHeight="false" outlineLevel="0" collapsed="false"/>
    <row r="369" s="16" customFormat="true" ht="12.6" hidden="false" customHeight="false" outlineLevel="0" collapsed="false"/>
    <row r="370" s="16" customFormat="true" ht="12.6" hidden="false" customHeight="false" outlineLevel="0" collapsed="false"/>
    <row r="371" s="16" customFormat="true" ht="12.6" hidden="false" customHeight="false" outlineLevel="0" collapsed="false"/>
    <row r="372" s="16" customFormat="true" ht="12.6" hidden="false" customHeight="false" outlineLevel="0" collapsed="false"/>
    <row r="373" s="16" customFormat="true" ht="12.6" hidden="false" customHeight="false" outlineLevel="0" collapsed="false"/>
    <row r="374" s="16" customFormat="true" ht="12.6" hidden="false" customHeight="false" outlineLevel="0" collapsed="false"/>
    <row r="375" s="16" customFormat="true" ht="12.6" hidden="false" customHeight="false" outlineLevel="0" collapsed="false"/>
    <row r="376" s="16" customFormat="true" ht="12.6" hidden="false" customHeight="false" outlineLevel="0" collapsed="false"/>
    <row r="377" s="16" customFormat="true" ht="12.6" hidden="false" customHeight="false" outlineLevel="0" collapsed="false"/>
    <row r="378" s="16" customFormat="true" ht="12.6" hidden="false" customHeight="false" outlineLevel="0" collapsed="false"/>
    <row r="379" s="16" customFormat="true" ht="12.6" hidden="false" customHeight="false" outlineLevel="0" collapsed="false"/>
    <row r="380" s="16" customFormat="true" ht="12.6" hidden="false" customHeight="false" outlineLevel="0" collapsed="false"/>
    <row r="381" s="16" customFormat="true" ht="12.6" hidden="false" customHeight="false" outlineLevel="0" collapsed="false"/>
    <row r="382" s="16" customFormat="true" ht="12.6" hidden="false" customHeight="false" outlineLevel="0" collapsed="false"/>
    <row r="383" s="16" customFormat="true" ht="12.6" hidden="false" customHeight="false" outlineLevel="0" collapsed="false"/>
    <row r="384" s="16" customFormat="true" ht="12.6" hidden="false" customHeight="false" outlineLevel="0" collapsed="false"/>
    <row r="385" s="16" customFormat="true" ht="12.6" hidden="false" customHeight="false" outlineLevel="0" collapsed="false"/>
    <row r="386" s="16" customFormat="true" ht="12.6" hidden="false" customHeight="false" outlineLevel="0" collapsed="false"/>
    <row r="387" s="16" customFormat="true" ht="12.6" hidden="false" customHeight="false" outlineLevel="0" collapsed="false"/>
    <row r="388" s="16" customFormat="true" ht="12.6" hidden="false" customHeight="false" outlineLevel="0" collapsed="false"/>
    <row r="389" s="16" customFormat="true" ht="12.6" hidden="false" customHeight="false" outlineLevel="0" collapsed="false"/>
    <row r="390" s="16" customFormat="true" ht="12.6" hidden="false" customHeight="false" outlineLevel="0" collapsed="false"/>
    <row r="391" s="16" customFormat="true" ht="12.6" hidden="false" customHeight="false" outlineLevel="0" collapsed="false"/>
    <row r="392" s="16" customFormat="true" ht="12.6" hidden="false" customHeight="false" outlineLevel="0" collapsed="false"/>
    <row r="393" s="16" customFormat="true" ht="12.6" hidden="false" customHeight="false" outlineLevel="0" collapsed="false"/>
    <row r="394" s="16" customFormat="true" ht="12.6" hidden="false" customHeight="false" outlineLevel="0" collapsed="false"/>
    <row r="395" s="16" customFormat="true" ht="12.6" hidden="false" customHeight="false" outlineLevel="0" collapsed="false"/>
    <row r="396" s="16" customFormat="true" ht="12.6" hidden="false" customHeight="false" outlineLevel="0" collapsed="false"/>
    <row r="397" s="16" customFormat="true" ht="12.6" hidden="false" customHeight="false" outlineLevel="0" collapsed="false"/>
    <row r="398" s="16" customFormat="true" ht="12.6" hidden="false" customHeight="false" outlineLevel="0" collapsed="false"/>
    <row r="399" s="16" customFormat="true" ht="12.6" hidden="false" customHeight="false" outlineLevel="0" collapsed="false"/>
    <row r="400" s="16" customFormat="true" ht="12.6" hidden="false" customHeight="false" outlineLevel="0" collapsed="false"/>
    <row r="401" s="16" customFormat="true" ht="12.6" hidden="false" customHeight="false" outlineLevel="0" collapsed="false"/>
    <row r="402" s="16" customFormat="true" ht="12.6" hidden="false" customHeight="false" outlineLevel="0" collapsed="false"/>
    <row r="403" s="16" customFormat="true" ht="12.6" hidden="false" customHeight="false" outlineLevel="0" collapsed="false"/>
    <row r="404" s="16" customFormat="true" ht="12.6" hidden="false" customHeight="false" outlineLevel="0" collapsed="false"/>
    <row r="405" s="16" customFormat="true" ht="12.6" hidden="false" customHeight="false" outlineLevel="0" collapsed="false"/>
    <row r="406" s="16" customFormat="true" ht="12.6" hidden="false" customHeight="false" outlineLevel="0" collapsed="false"/>
    <row r="407" s="16" customFormat="true" ht="12.6" hidden="false" customHeight="false" outlineLevel="0" collapsed="false"/>
    <row r="408" s="16" customFormat="true" ht="12.6" hidden="false" customHeight="false" outlineLevel="0" collapsed="false"/>
    <row r="409" s="16" customFormat="true" ht="12.6" hidden="false" customHeight="false" outlineLevel="0" collapsed="false"/>
    <row r="410" s="16" customFormat="true" ht="12.6" hidden="false" customHeight="false" outlineLevel="0" collapsed="false"/>
    <row r="411" s="16" customFormat="true" ht="12.6" hidden="false" customHeight="false" outlineLevel="0" collapsed="false"/>
    <row r="412" s="16" customFormat="true" ht="12.6" hidden="false" customHeight="false" outlineLevel="0" collapsed="false"/>
    <row r="413" s="16" customFormat="true" ht="12.6" hidden="false" customHeight="false" outlineLevel="0" collapsed="false"/>
    <row r="414" s="16" customFormat="true" ht="12.6" hidden="false" customHeight="false" outlineLevel="0" collapsed="false"/>
    <row r="415" s="16" customFormat="true" ht="12.6" hidden="false" customHeight="false" outlineLevel="0" collapsed="false"/>
    <row r="416" s="16" customFormat="true" ht="12.6" hidden="false" customHeight="false" outlineLevel="0" collapsed="false"/>
    <row r="417" s="16" customFormat="true" ht="12.6" hidden="false" customHeight="false" outlineLevel="0" collapsed="false"/>
    <row r="418" s="16" customFormat="true" ht="12.6" hidden="false" customHeight="false" outlineLevel="0" collapsed="false"/>
    <row r="419" s="16" customFormat="true" ht="12.6" hidden="false" customHeight="false" outlineLevel="0" collapsed="false"/>
    <row r="420" s="16" customFormat="true" ht="12.6" hidden="false" customHeight="false" outlineLevel="0" collapsed="false"/>
    <row r="421" s="16" customFormat="true" ht="12.6" hidden="false" customHeight="false" outlineLevel="0" collapsed="false"/>
    <row r="422" s="16" customFormat="true" ht="12.6" hidden="false" customHeight="false" outlineLevel="0" collapsed="false"/>
    <row r="423" s="16" customFormat="true" ht="12.6" hidden="false" customHeight="false" outlineLevel="0" collapsed="false"/>
    <row r="424" s="16" customFormat="true" ht="12.6" hidden="false" customHeight="false" outlineLevel="0" collapsed="false"/>
    <row r="425" s="16" customFormat="true" ht="12.6" hidden="false" customHeight="false" outlineLevel="0" collapsed="false"/>
    <row r="426" s="16" customFormat="true" ht="12.6" hidden="false" customHeight="false" outlineLevel="0" collapsed="false"/>
    <row r="427" s="16" customFormat="true" ht="12.6" hidden="false" customHeight="false" outlineLevel="0" collapsed="false"/>
    <row r="428" s="16" customFormat="true" ht="12.6" hidden="false" customHeight="false" outlineLevel="0" collapsed="false"/>
    <row r="429" s="16" customFormat="true" ht="12.6" hidden="false" customHeight="false" outlineLevel="0" collapsed="false"/>
    <row r="430" s="16" customFormat="true" ht="12.6" hidden="false" customHeight="false" outlineLevel="0" collapsed="false"/>
    <row r="431" s="16" customFormat="true" ht="12.6" hidden="false" customHeight="false" outlineLevel="0" collapsed="false"/>
    <row r="432" s="16" customFormat="true" ht="12.6" hidden="false" customHeight="false" outlineLevel="0" collapsed="false"/>
    <row r="433" s="16" customFormat="true" ht="12.6" hidden="false" customHeight="false" outlineLevel="0" collapsed="false"/>
    <row r="434" s="16" customFormat="true" ht="12.6" hidden="false" customHeight="false" outlineLevel="0" collapsed="false"/>
    <row r="435" s="16" customFormat="true" ht="12.6" hidden="false" customHeight="false" outlineLevel="0" collapsed="false"/>
    <row r="436" s="16" customFormat="true" ht="12.6" hidden="false" customHeight="false" outlineLevel="0" collapsed="false"/>
    <row r="437" s="16" customFormat="true" ht="12.6" hidden="false" customHeight="false" outlineLevel="0" collapsed="false"/>
    <row r="438" s="16" customFormat="true" ht="12.6" hidden="false" customHeight="false" outlineLevel="0" collapsed="false"/>
    <row r="439" s="16" customFormat="true" ht="12.6" hidden="false" customHeight="false" outlineLevel="0" collapsed="false"/>
    <row r="440" s="16" customFormat="true" ht="12.6" hidden="false" customHeight="false" outlineLevel="0" collapsed="false"/>
    <row r="441" s="16" customFormat="true" ht="12.6" hidden="false" customHeight="false" outlineLevel="0" collapsed="false"/>
    <row r="442" s="16" customFormat="true" ht="12.6" hidden="false" customHeight="false" outlineLevel="0" collapsed="false"/>
    <row r="443" s="16" customFormat="true" ht="12.6" hidden="false" customHeight="false" outlineLevel="0" collapsed="false"/>
    <row r="444" s="16" customFormat="true" ht="12.6" hidden="false" customHeight="false" outlineLevel="0" collapsed="false"/>
    <row r="445" s="16" customFormat="true" ht="12.6" hidden="false" customHeight="false" outlineLevel="0" collapsed="false"/>
    <row r="446" s="16" customFormat="true" ht="12.6" hidden="false" customHeight="false" outlineLevel="0" collapsed="false"/>
    <row r="447" s="16" customFormat="true" ht="12.6" hidden="false" customHeight="false" outlineLevel="0" collapsed="false"/>
    <row r="448" s="16" customFormat="true" ht="12.6" hidden="false" customHeight="false" outlineLevel="0" collapsed="false"/>
    <row r="449" s="16" customFormat="true" ht="12.6" hidden="false" customHeight="false" outlineLevel="0" collapsed="false"/>
    <row r="450" s="16" customFormat="true" ht="12.6" hidden="false" customHeight="false" outlineLevel="0" collapsed="false"/>
    <row r="451" s="16" customFormat="true" ht="12.6" hidden="false" customHeight="false" outlineLevel="0" collapsed="false"/>
    <row r="452" s="16" customFormat="true" ht="12.6" hidden="false" customHeight="false" outlineLevel="0" collapsed="false"/>
    <row r="453" s="16" customFormat="true" ht="12.6" hidden="false" customHeight="false" outlineLevel="0" collapsed="false"/>
  </sheetData>
  <mergeCells count="22">
    <mergeCell ref="J1:O1"/>
    <mergeCell ref="P1:V1"/>
    <mergeCell ref="B2:E2"/>
    <mergeCell ref="B27:E27"/>
    <mergeCell ref="B28:I28"/>
    <mergeCell ref="J28:O28"/>
    <mergeCell ref="P28:X28"/>
    <mergeCell ref="B29:I29"/>
    <mergeCell ref="J32:O32"/>
    <mergeCell ref="P32:V32"/>
    <mergeCell ref="B33:E33"/>
    <mergeCell ref="B58:E58"/>
    <mergeCell ref="B59:I59"/>
    <mergeCell ref="J59:O59"/>
    <mergeCell ref="P59:V59"/>
    <mergeCell ref="B60:I60"/>
    <mergeCell ref="B63:C63"/>
    <mergeCell ref="I63:K63"/>
    <mergeCell ref="L63:N63"/>
    <mergeCell ref="O63:P63"/>
    <mergeCell ref="B64:E64"/>
    <mergeCell ref="B89:E89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72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pane xSplit="1" ySplit="2" topLeftCell="B136" activePane="bottomRight" state="frozen"/>
      <selection pane="topLeft" activeCell="A2" activeCellId="0" sqref="A2"/>
      <selection pane="topRight" activeCell="B2" activeCellId="0" sqref="B2"/>
      <selection pane="bottomLeft" activeCell="A136" activeCellId="0" sqref="A136"/>
      <selection pane="bottomRight" activeCell="C148" activeCellId="0" sqref="C148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3" min="11" style="0" width="9.43"/>
    <col collapsed="false" customWidth="true" hidden="false" outlineLevel="0" max="14" min="14" style="0" width="5.43"/>
    <col collapsed="false" customWidth="true" hidden="false" outlineLevel="0" max="21" min="15" style="0" width="9.43"/>
    <col collapsed="false" customWidth="true" hidden="false" outlineLevel="0" max="24" min="23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/>
      <c r="N2" s="4" t="s">
        <v>4</v>
      </c>
      <c r="O2" s="4"/>
      <c r="P2" s="4"/>
      <c r="Q2" s="4"/>
      <c r="R2" s="4"/>
      <c r="S2" s="4"/>
      <c r="T2" s="4"/>
      <c r="U2" s="4"/>
      <c r="V2" s="6" t="s">
        <v>5</v>
      </c>
      <c r="W2" s="6" t="s">
        <v>6</v>
      </c>
      <c r="X2" s="6" t="s">
        <v>7</v>
      </c>
      <c r="Y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13</v>
      </c>
      <c r="H3" s="8" t="s">
        <v>14</v>
      </c>
      <c r="I3" s="8" t="s">
        <v>15</v>
      </c>
      <c r="J3" s="8" t="s">
        <v>16</v>
      </c>
      <c r="K3" s="8" t="s">
        <v>17</v>
      </c>
      <c r="L3" s="8" t="s">
        <v>18</v>
      </c>
      <c r="M3" s="8" t="s">
        <v>19</v>
      </c>
      <c r="N3" s="8" t="s">
        <v>20</v>
      </c>
      <c r="O3" s="8" t="s">
        <v>21</v>
      </c>
      <c r="P3" s="8" t="s">
        <v>22</v>
      </c>
      <c r="Q3" s="8" t="s">
        <v>23</v>
      </c>
      <c r="R3" s="8" t="s">
        <v>24</v>
      </c>
      <c r="S3" s="8" t="s">
        <v>25</v>
      </c>
      <c r="T3" s="8" t="s">
        <v>18</v>
      </c>
      <c r="U3" s="8" t="s">
        <v>19</v>
      </c>
      <c r="V3" s="8"/>
      <c r="W3" s="8"/>
      <c r="X3" s="8"/>
      <c r="Y3" s="8"/>
    </row>
    <row r="4" customFormat="false" ht="16.2" hidden="false" customHeight="false" outlineLevel="0" collapsed="false">
      <c r="A4" s="1" t="n">
        <v>1</v>
      </c>
      <c r="B4" s="0" t="n">
        <v>9</v>
      </c>
      <c r="C4" s="0" t="n">
        <v>12</v>
      </c>
      <c r="D4" s="0" t="n">
        <v>13</v>
      </c>
      <c r="E4" s="2" t="n">
        <v>12</v>
      </c>
      <c r="X4" s="0" t="n">
        <v>1</v>
      </c>
    </row>
    <row r="5" customFormat="false" ht="16.2" hidden="false" customHeight="false" outlineLevel="0" collapsed="false">
      <c r="A5" s="9" t="n">
        <v>2</v>
      </c>
      <c r="B5" s="10" t="n">
        <v>9</v>
      </c>
      <c r="C5" s="10" t="n">
        <v>20</v>
      </c>
      <c r="D5" s="10" t="n">
        <v>5</v>
      </c>
      <c r="E5" s="11" t="n">
        <v>19</v>
      </c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6.2" hidden="false" customHeight="false" outlineLevel="0" collapsed="false">
      <c r="A6" s="9" t="n">
        <v>2</v>
      </c>
      <c r="B6" s="10" t="n">
        <f aca="false">B5</f>
        <v>9</v>
      </c>
      <c r="C6" s="10" t="n">
        <f aca="false">C5</f>
        <v>20</v>
      </c>
      <c r="D6" s="10" t="n">
        <f aca="false">D5</f>
        <v>5</v>
      </c>
      <c r="E6" s="11" t="n">
        <f aca="false">E5</f>
        <v>19</v>
      </c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 t="n">
        <v>1</v>
      </c>
      <c r="Y6" s="10"/>
    </row>
    <row r="7" customFormat="false" ht="16.2" hidden="false" customHeight="false" outlineLevel="0" collapsed="false">
      <c r="A7" s="1" t="n">
        <v>3</v>
      </c>
      <c r="B7" s="0" t="n">
        <v>9</v>
      </c>
      <c r="C7" s="0" t="n">
        <v>27</v>
      </c>
      <c r="D7" s="0" t="n">
        <v>10</v>
      </c>
      <c r="E7" s="2" t="n">
        <v>25.8</v>
      </c>
    </row>
    <row r="8" customFormat="false" ht="16.2" hidden="false" customHeight="false" outlineLevel="0" collapsed="false">
      <c r="A8" s="1" t="n">
        <v>3</v>
      </c>
      <c r="B8" s="10" t="n">
        <f aca="false">B7</f>
        <v>9</v>
      </c>
      <c r="C8" s="10" t="n">
        <f aca="false">C7</f>
        <v>27</v>
      </c>
      <c r="D8" s="10" t="n">
        <f aca="false">D7</f>
        <v>10</v>
      </c>
      <c r="E8" s="11" t="n">
        <f aca="false">E7</f>
        <v>25.8</v>
      </c>
      <c r="N8" s="0" t="n">
        <v>15</v>
      </c>
      <c r="V8" s="0" t="n">
        <v>1</v>
      </c>
      <c r="X8" s="0" t="n">
        <v>2</v>
      </c>
    </row>
    <row r="9" customFormat="false" ht="16.2" hidden="false" customHeight="false" outlineLevel="0" collapsed="false">
      <c r="A9" s="9" t="n">
        <v>4</v>
      </c>
      <c r="B9" s="10" t="n">
        <v>9</v>
      </c>
      <c r="C9" s="10" t="n">
        <v>29</v>
      </c>
      <c r="D9" s="10" t="n">
        <v>47</v>
      </c>
      <c r="E9" s="11" t="n">
        <v>26.8</v>
      </c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</row>
    <row r="10" customFormat="false" ht="16.2" hidden="false" customHeight="false" outlineLevel="0" collapsed="false">
      <c r="A10" s="9" t="n">
        <v>4</v>
      </c>
      <c r="B10" s="10" t="n">
        <f aca="false">B9</f>
        <v>9</v>
      </c>
      <c r="C10" s="10" t="n">
        <f aca="false">C9</f>
        <v>29</v>
      </c>
      <c r="D10" s="10" t="n">
        <f aca="false">D9</f>
        <v>47</v>
      </c>
      <c r="E10" s="11" t="n">
        <f aca="false">E9</f>
        <v>26.8</v>
      </c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 t="n">
        <v>1</v>
      </c>
      <c r="Y10" s="10"/>
    </row>
    <row r="11" customFormat="false" ht="16.2" hidden="false" customHeight="false" outlineLevel="0" collapsed="false">
      <c r="A11" s="1" t="n">
        <v>5</v>
      </c>
      <c r="B11" s="0" t="n">
        <v>9</v>
      </c>
      <c r="C11" s="0" t="n">
        <v>45</v>
      </c>
      <c r="D11" s="0" t="n">
        <v>32</v>
      </c>
      <c r="E11" s="2" t="n">
        <v>36.5</v>
      </c>
    </row>
    <row r="12" customFormat="false" ht="16.2" hidden="false" customHeight="false" outlineLevel="0" collapsed="false">
      <c r="A12" s="1" t="n">
        <v>5</v>
      </c>
      <c r="B12" s="0" t="n">
        <f aca="false">B11</f>
        <v>9</v>
      </c>
      <c r="C12" s="0" t="n">
        <f aca="false">C11</f>
        <v>45</v>
      </c>
      <c r="D12" s="0" t="n">
        <f aca="false">D11</f>
        <v>32</v>
      </c>
      <c r="E12" s="2" t="n">
        <f aca="false">E11</f>
        <v>36.5</v>
      </c>
      <c r="X12" s="0" t="n">
        <v>1</v>
      </c>
    </row>
    <row r="13" customFormat="false" ht="16.2" hidden="false" customHeight="false" outlineLevel="0" collapsed="false">
      <c r="A13" s="9" t="n">
        <v>6</v>
      </c>
      <c r="B13" s="10" t="n">
        <v>9</v>
      </c>
      <c r="C13" s="10" t="n">
        <v>46</v>
      </c>
      <c r="D13" s="10" t="n">
        <v>17</v>
      </c>
      <c r="E13" s="11" t="n">
        <v>37.1</v>
      </c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</row>
    <row r="14" customFormat="false" ht="16.2" hidden="false" customHeight="false" outlineLevel="0" collapsed="false">
      <c r="A14" s="9" t="n">
        <v>6</v>
      </c>
      <c r="B14" s="10" t="n">
        <f aca="false">B13</f>
        <v>9</v>
      </c>
      <c r="C14" s="10" t="n">
        <f aca="false">C13</f>
        <v>46</v>
      </c>
      <c r="D14" s="10" t="n">
        <f aca="false">D13</f>
        <v>17</v>
      </c>
      <c r="E14" s="11" t="n">
        <f aca="false">E13</f>
        <v>37.1</v>
      </c>
      <c r="F14" s="10"/>
      <c r="G14" s="10"/>
      <c r="H14" s="10"/>
      <c r="I14" s="10"/>
      <c r="J14" s="10"/>
      <c r="K14" s="10"/>
      <c r="L14" s="10"/>
      <c r="M14" s="10"/>
      <c r="N14" s="10" t="n">
        <v>6</v>
      </c>
      <c r="O14" s="10"/>
      <c r="P14" s="10"/>
      <c r="Q14" s="10"/>
      <c r="R14" s="10"/>
      <c r="S14" s="10"/>
      <c r="T14" s="10"/>
      <c r="U14" s="10"/>
      <c r="V14" s="10" t="n">
        <v>1</v>
      </c>
      <c r="W14" s="10"/>
      <c r="X14" s="10" t="n">
        <v>1</v>
      </c>
      <c r="Y14" s="10"/>
    </row>
    <row r="15" customFormat="false" ht="16.2" hidden="false" customHeight="false" outlineLevel="0" collapsed="false">
      <c r="A15" s="1" t="n">
        <v>7</v>
      </c>
      <c r="B15" s="0" t="n">
        <v>9</v>
      </c>
      <c r="C15" s="0" t="n">
        <v>59</v>
      </c>
      <c r="D15" s="0" t="n">
        <v>20</v>
      </c>
      <c r="E15" s="2" t="n">
        <v>44.2</v>
      </c>
    </row>
    <row r="16" customFormat="false" ht="16.2" hidden="false" customHeight="false" outlineLevel="0" collapsed="false">
      <c r="A16" s="1" t="n">
        <v>7</v>
      </c>
    </row>
    <row r="17" customFormat="false" ht="16.2" hidden="false" customHeight="false" outlineLevel="0" collapsed="false">
      <c r="A17" s="9" t="n">
        <v>8</v>
      </c>
      <c r="B17" s="10"/>
      <c r="C17" s="10"/>
      <c r="D17" s="10"/>
      <c r="E17" s="11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</row>
    <row r="18" customFormat="false" ht="16.2" hidden="false" customHeight="false" outlineLevel="0" collapsed="false">
      <c r="A18" s="9" t="n">
        <v>8</v>
      </c>
      <c r="B18" s="10" t="n">
        <f aca="false">B17</f>
        <v>0</v>
      </c>
      <c r="C18" s="10" t="n">
        <f aca="false">C17</f>
        <v>0</v>
      </c>
      <c r="D18" s="10" t="n">
        <f aca="false">D17</f>
        <v>0</v>
      </c>
      <c r="E18" s="11" t="n">
        <f aca="false">E17</f>
        <v>0</v>
      </c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</row>
    <row r="19" customFormat="false" ht="16.2" hidden="false" customHeight="false" outlineLevel="0" collapsed="false">
      <c r="A19" s="1" t="n">
        <v>9</v>
      </c>
    </row>
    <row r="20" customFormat="false" ht="16.2" hidden="false" customHeight="false" outlineLevel="0" collapsed="false">
      <c r="A20" s="1" t="n">
        <v>9</v>
      </c>
      <c r="B20" s="0" t="n">
        <f aca="false">B19</f>
        <v>0</v>
      </c>
      <c r="C20" s="0" t="n">
        <f aca="false">C19</f>
        <v>0</v>
      </c>
      <c r="D20" s="0" t="n">
        <f aca="false">D19</f>
        <v>0</v>
      </c>
      <c r="E20" s="2" t="n">
        <f aca="false">E19</f>
        <v>0</v>
      </c>
    </row>
    <row r="21" customFormat="false" ht="16.2" hidden="false" customHeight="false" outlineLevel="0" collapsed="false">
      <c r="A21" s="9" t="n">
        <v>10</v>
      </c>
      <c r="B21" s="10"/>
      <c r="C21" s="10"/>
      <c r="D21" s="10"/>
      <c r="E21" s="11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</row>
    <row r="22" customFormat="false" ht="16.2" hidden="false" customHeight="false" outlineLevel="0" collapsed="false">
      <c r="A22" s="9" t="n">
        <v>10</v>
      </c>
      <c r="B22" s="10" t="n">
        <f aca="false">B21</f>
        <v>0</v>
      </c>
      <c r="C22" s="10" t="n">
        <f aca="false">C21</f>
        <v>0</v>
      </c>
      <c r="D22" s="10" t="n">
        <f aca="false">D21</f>
        <v>0</v>
      </c>
      <c r="E22" s="11" t="n">
        <f aca="false">E21</f>
        <v>0</v>
      </c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</row>
    <row r="23" customFormat="false" ht="16.2" hidden="false" customHeight="false" outlineLevel="0" collapsed="false">
      <c r="A23" s="1" t="n">
        <v>11</v>
      </c>
    </row>
    <row r="24" customFormat="false" ht="16.2" hidden="false" customHeight="false" outlineLevel="0" collapsed="false">
      <c r="A24" s="1" t="n">
        <v>11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9" t="n">
        <v>12</v>
      </c>
      <c r="B25" s="10"/>
      <c r="C25" s="10"/>
      <c r="D25" s="10"/>
      <c r="E25" s="11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</row>
    <row r="26" customFormat="false" ht="16.2" hidden="false" customHeight="false" outlineLevel="0" collapsed="false">
      <c r="A26" s="9" t="n">
        <v>12</v>
      </c>
      <c r="B26" s="10" t="n">
        <f aca="false">B25</f>
        <v>0</v>
      </c>
      <c r="C26" s="10" t="n">
        <f aca="false">C25</f>
        <v>0</v>
      </c>
      <c r="D26" s="10" t="n">
        <f aca="false">D25</f>
        <v>0</v>
      </c>
      <c r="E26" s="11" t="n">
        <f aca="false">E25</f>
        <v>0</v>
      </c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9" t="n">
        <v>14</v>
      </c>
      <c r="B29" s="10"/>
      <c r="C29" s="10"/>
      <c r="D29" s="10"/>
      <c r="E29" s="11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</row>
    <row r="30" customFormat="false" ht="16.2" hidden="false" customHeight="false" outlineLevel="0" collapsed="false">
      <c r="A30" s="9" t="n">
        <v>14</v>
      </c>
      <c r="B30" s="10" t="n">
        <f aca="false">B29</f>
        <v>0</v>
      </c>
      <c r="C30" s="10" t="n">
        <f aca="false">C29</f>
        <v>0</v>
      </c>
      <c r="D30" s="10" t="n">
        <f aca="false">D29</f>
        <v>0</v>
      </c>
      <c r="E30" s="11" t="n">
        <f aca="false">E29</f>
        <v>0</v>
      </c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</row>
    <row r="31" customFormat="false" ht="16.2" hidden="false" customHeight="false" outlineLevel="0" collapsed="false">
      <c r="A31" s="1" t="n">
        <v>15</v>
      </c>
    </row>
    <row r="32" customFormat="false" ht="16.2" hidden="false" customHeight="false" outlineLevel="0" collapsed="false">
      <c r="A32" s="1" t="n">
        <v>15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9" t="n">
        <v>16</v>
      </c>
      <c r="B33" s="10"/>
      <c r="C33" s="10"/>
      <c r="D33" s="10"/>
      <c r="E33" s="11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</row>
    <row r="34" customFormat="false" ht="16.2" hidden="false" customHeight="false" outlineLevel="0" collapsed="false">
      <c r="A34" s="9" t="n">
        <v>16</v>
      </c>
      <c r="B34" s="10" t="n">
        <f aca="false">B33</f>
        <v>0</v>
      </c>
      <c r="C34" s="10" t="n">
        <f aca="false">C33</f>
        <v>0</v>
      </c>
      <c r="D34" s="10" t="n">
        <f aca="false">D33</f>
        <v>0</v>
      </c>
      <c r="E34" s="11" t="n">
        <f aca="false">E33</f>
        <v>0</v>
      </c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</row>
    <row r="35" customFormat="false" ht="16.2" hidden="false" customHeight="false" outlineLevel="0" collapsed="false">
      <c r="A35" s="1" t="n">
        <v>17</v>
      </c>
    </row>
    <row r="36" customFormat="false" ht="16.2" hidden="false" customHeight="false" outlineLevel="0" collapsed="false">
      <c r="A36" s="1" t="n">
        <v>17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9" t="n">
        <v>18</v>
      </c>
      <c r="B37" s="10"/>
      <c r="C37" s="10"/>
      <c r="D37" s="10"/>
      <c r="E37" s="11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</row>
    <row r="38" customFormat="false" ht="16.2" hidden="false" customHeight="false" outlineLevel="0" collapsed="false">
      <c r="A38" s="9" t="n">
        <v>18</v>
      </c>
      <c r="B38" s="10" t="n">
        <f aca="false">B37</f>
        <v>0</v>
      </c>
      <c r="C38" s="10" t="n">
        <f aca="false">C37</f>
        <v>0</v>
      </c>
      <c r="D38" s="10" t="n">
        <f aca="false">D37</f>
        <v>0</v>
      </c>
      <c r="E38" s="11" t="n">
        <f aca="false">E37</f>
        <v>0</v>
      </c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</row>
    <row r="39" customFormat="false" ht="16.2" hidden="false" customHeight="false" outlineLevel="0" collapsed="false">
      <c r="A39" s="1" t="n">
        <v>19</v>
      </c>
    </row>
    <row r="40" customFormat="false" ht="16.2" hidden="false" customHeight="false" outlineLevel="0" collapsed="false">
      <c r="A40" s="1" t="n">
        <v>19</v>
      </c>
      <c r="B40" s="0" t="n">
        <f aca="false">B39</f>
        <v>0</v>
      </c>
      <c r="C40" s="0" t="n">
        <f aca="false">C39</f>
        <v>0</v>
      </c>
      <c r="D40" s="0" t="n">
        <f aca="false">D39</f>
        <v>0</v>
      </c>
      <c r="E40" s="2" t="n">
        <f aca="false">E39</f>
        <v>0</v>
      </c>
    </row>
    <row r="41" customFormat="false" ht="16.2" hidden="false" customHeight="false" outlineLevel="0" collapsed="false">
      <c r="A41" s="9" t="n">
        <v>20</v>
      </c>
      <c r="B41" s="10"/>
      <c r="C41" s="10"/>
      <c r="D41" s="10"/>
      <c r="E41" s="11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6.2" hidden="false" customHeight="false" outlineLevel="0" collapsed="false">
      <c r="A42" s="9" t="n">
        <v>20</v>
      </c>
      <c r="B42" s="10" t="n">
        <f aca="false">B41</f>
        <v>0</v>
      </c>
      <c r="C42" s="10" t="n">
        <f aca="false">C41</f>
        <v>0</v>
      </c>
      <c r="D42" s="10" t="n">
        <f aca="false">D41</f>
        <v>0</v>
      </c>
      <c r="E42" s="10" t="n">
        <f aca="false">E41</f>
        <v>0</v>
      </c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</row>
    <row r="43" customFormat="false" ht="16.2" hidden="false" customHeight="false" outlineLevel="0" collapsed="false">
      <c r="A43" s="1" t="n">
        <v>21</v>
      </c>
      <c r="B43" s="12"/>
      <c r="C43" s="12"/>
      <c r="D43" s="12"/>
    </row>
    <row r="44" customFormat="false" ht="16.2" hidden="false" customHeight="false" outlineLevel="0" collapsed="false">
      <c r="A44" s="1" t="n">
        <v>21</v>
      </c>
      <c r="B44" s="0" t="n">
        <f aca="false">B43</f>
        <v>0</v>
      </c>
      <c r="C44" s="0" t="n">
        <f aca="false">C43</f>
        <v>0</v>
      </c>
      <c r="D44" s="0" t="n">
        <f aca="false">D43</f>
        <v>0</v>
      </c>
      <c r="E44" s="2" t="n">
        <f aca="false">E43</f>
        <v>0</v>
      </c>
    </row>
    <row r="45" customFormat="false" ht="16.2" hidden="false" customHeight="false" outlineLevel="0" collapsed="false">
      <c r="A45" s="9" t="n">
        <v>22</v>
      </c>
      <c r="B45" s="10"/>
      <c r="C45" s="10"/>
      <c r="D45" s="10"/>
      <c r="E45" s="11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6.2" hidden="false" customHeight="false" outlineLevel="0" collapsed="false">
      <c r="A46" s="9" t="n">
        <v>22</v>
      </c>
      <c r="B46" s="10" t="n">
        <f aca="false">B45</f>
        <v>0</v>
      </c>
      <c r="C46" s="10" t="n">
        <f aca="false">C45</f>
        <v>0</v>
      </c>
      <c r="D46" s="10" t="n">
        <f aca="false">D45</f>
        <v>0</v>
      </c>
      <c r="E46" s="11" t="n">
        <f aca="false">E45</f>
        <v>0</v>
      </c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</row>
    <row r="47" customFormat="false" ht="16.2" hidden="false" customHeight="false" outlineLevel="0" collapsed="false">
      <c r="A47" s="1" t="n">
        <v>23</v>
      </c>
    </row>
    <row r="48" customFormat="false" ht="16.2" hidden="false" customHeight="false" outlineLevel="0" collapsed="false">
      <c r="A48" s="1" t="n">
        <v>23</v>
      </c>
      <c r="B48" s="0" t="n">
        <f aca="false">B47</f>
        <v>0</v>
      </c>
      <c r="C48" s="0" t="n">
        <f aca="false">C47</f>
        <v>0</v>
      </c>
      <c r="D48" s="0" t="n">
        <f aca="false">D47</f>
        <v>0</v>
      </c>
      <c r="E48" s="2" t="n">
        <f aca="false">E47</f>
        <v>0</v>
      </c>
    </row>
    <row r="49" customFormat="false" ht="16.2" hidden="false" customHeight="false" outlineLevel="0" collapsed="false">
      <c r="A49" s="9" t="n">
        <v>24</v>
      </c>
      <c r="B49" s="10"/>
      <c r="C49" s="10"/>
      <c r="D49" s="10"/>
      <c r="E49" s="11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</row>
    <row r="50" customFormat="false" ht="16.2" hidden="false" customHeight="false" outlineLevel="0" collapsed="false">
      <c r="A50" s="9" t="n">
        <v>24</v>
      </c>
      <c r="B50" s="10" t="n">
        <f aca="false">B49</f>
        <v>0</v>
      </c>
      <c r="C50" s="10" t="n">
        <f aca="false">C49</f>
        <v>0</v>
      </c>
      <c r="D50" s="10" t="n">
        <f aca="false">D49</f>
        <v>0</v>
      </c>
      <c r="E50" s="11" t="n">
        <f aca="false">E49</f>
        <v>0</v>
      </c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</row>
    <row r="51" customFormat="false" ht="16.8" hidden="false" customHeight="false" outlineLevel="0" collapsed="false">
      <c r="A51" s="7" t="n">
        <v>25</v>
      </c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</row>
    <row r="52" customFormat="false" ht="16.2" hidden="false" customHeight="false" outlineLevel="0" collapsed="false">
      <c r="A52" s="1" t="n">
        <v>1</v>
      </c>
      <c r="B52" s="0" t="n">
        <v>10</v>
      </c>
      <c r="C52" s="0" t="n">
        <v>40</v>
      </c>
      <c r="D52" s="0" t="n">
        <v>30</v>
      </c>
      <c r="E52" s="2" t="n">
        <v>73.3</v>
      </c>
      <c r="X52" s="0" t="n">
        <v>1</v>
      </c>
    </row>
    <row r="53" customFormat="false" ht="16.2" hidden="false" customHeight="false" outlineLevel="0" collapsed="false">
      <c r="A53" s="9" t="n">
        <v>2</v>
      </c>
      <c r="B53" s="10" t="n">
        <v>10</v>
      </c>
      <c r="C53" s="10" t="n">
        <v>48</v>
      </c>
      <c r="D53" s="10" t="n">
        <v>15</v>
      </c>
      <c r="E53" s="11" t="n">
        <v>80.2</v>
      </c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</row>
    <row r="54" customFormat="false" ht="16.2" hidden="false" customHeight="false" outlineLevel="0" collapsed="false">
      <c r="A54" s="9" t="n">
        <v>2</v>
      </c>
      <c r="B54" s="10" t="n">
        <f aca="false">B53</f>
        <v>10</v>
      </c>
      <c r="C54" s="10" t="n">
        <f aca="false">C53</f>
        <v>48</v>
      </c>
      <c r="D54" s="10" t="n">
        <f aca="false">D53</f>
        <v>15</v>
      </c>
      <c r="E54" s="11" t="n">
        <f aca="false">E53</f>
        <v>80.2</v>
      </c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 t="n">
        <v>1</v>
      </c>
      <c r="Y54" s="10"/>
    </row>
    <row r="55" customFormat="false" ht="16.2" hidden="false" customHeight="false" outlineLevel="0" collapsed="false">
      <c r="A55" s="1" t="n">
        <v>3</v>
      </c>
      <c r="B55" s="0" t="n">
        <v>11</v>
      </c>
      <c r="C55" s="0" t="n">
        <v>3</v>
      </c>
      <c r="D55" s="0" t="n">
        <v>6</v>
      </c>
      <c r="E55" s="2" t="n">
        <v>88.9</v>
      </c>
    </row>
    <row r="56" customFormat="false" ht="16.2" hidden="false" customHeight="false" outlineLevel="0" collapsed="false">
      <c r="A56" s="1" t="n">
        <v>3</v>
      </c>
      <c r="B56" s="12" t="n">
        <f aca="false">B55</f>
        <v>11</v>
      </c>
      <c r="C56" s="12" t="n">
        <f aca="false">C55</f>
        <v>3</v>
      </c>
      <c r="D56" s="12" t="n">
        <f aca="false">D55</f>
        <v>6</v>
      </c>
      <c r="E56" s="13" t="n">
        <f aca="false">E55</f>
        <v>88.9</v>
      </c>
      <c r="N56" s="0" t="n">
        <v>17</v>
      </c>
      <c r="V56" s="0" t="n">
        <v>1</v>
      </c>
      <c r="X56" s="0" t="n">
        <v>2</v>
      </c>
    </row>
    <row r="57" customFormat="false" ht="16.2" hidden="false" customHeight="false" outlineLevel="0" collapsed="false">
      <c r="A57" s="9" t="n">
        <v>4</v>
      </c>
      <c r="B57" s="10" t="n">
        <v>11</v>
      </c>
      <c r="C57" s="10" t="n">
        <v>5</v>
      </c>
      <c r="D57" s="10" t="n">
        <v>23</v>
      </c>
      <c r="E57" s="11" t="n">
        <v>90</v>
      </c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</row>
    <row r="58" customFormat="false" ht="16.2" hidden="false" customHeight="false" outlineLevel="0" collapsed="false">
      <c r="A58" s="9" t="n">
        <v>4</v>
      </c>
      <c r="B58" s="10" t="n">
        <f aca="false">B57</f>
        <v>11</v>
      </c>
      <c r="C58" s="10" t="n">
        <f aca="false">C57</f>
        <v>5</v>
      </c>
      <c r="D58" s="10" t="n">
        <f aca="false">D57</f>
        <v>23</v>
      </c>
      <c r="E58" s="11" t="n">
        <f aca="false">E57</f>
        <v>90</v>
      </c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 t="n">
        <v>1</v>
      </c>
      <c r="Y58" s="10"/>
    </row>
    <row r="59" customFormat="false" ht="16.2" hidden="false" customHeight="false" outlineLevel="0" collapsed="false">
      <c r="A59" s="1" t="n">
        <v>5</v>
      </c>
      <c r="B59" s="0" t="n">
        <v>11</v>
      </c>
      <c r="C59" s="0" t="n">
        <v>21</v>
      </c>
      <c r="D59" s="0" t="n">
        <v>45</v>
      </c>
      <c r="E59" s="2" t="n">
        <v>96.6</v>
      </c>
    </row>
    <row r="60" customFormat="false" ht="16.2" hidden="false" customHeight="false" outlineLevel="0" collapsed="false">
      <c r="A60" s="1" t="n">
        <v>5</v>
      </c>
      <c r="B60" s="0" t="n">
        <f aca="false">B59</f>
        <v>11</v>
      </c>
      <c r="C60" s="0" t="n">
        <f aca="false">C59</f>
        <v>21</v>
      </c>
      <c r="D60" s="0" t="n">
        <f aca="false">D59</f>
        <v>45</v>
      </c>
      <c r="E60" s="2" t="n">
        <f aca="false">E59</f>
        <v>96.6</v>
      </c>
      <c r="X60" s="0" t="n">
        <v>1</v>
      </c>
    </row>
    <row r="61" customFormat="false" ht="16.2" hidden="false" customHeight="false" outlineLevel="0" collapsed="false">
      <c r="A61" s="9" t="n">
        <v>6</v>
      </c>
      <c r="B61" s="10" t="n">
        <v>11</v>
      </c>
      <c r="C61" s="10" t="n">
        <v>22</v>
      </c>
      <c r="D61" s="10" t="n">
        <v>25</v>
      </c>
      <c r="E61" s="11" t="n">
        <v>97.2</v>
      </c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</row>
    <row r="62" customFormat="false" ht="16.2" hidden="false" customHeight="false" outlineLevel="0" collapsed="false">
      <c r="A62" s="9" t="n">
        <v>6</v>
      </c>
      <c r="B62" s="10" t="n">
        <f aca="false">B61</f>
        <v>11</v>
      </c>
      <c r="C62" s="10" t="n">
        <f aca="false">C61</f>
        <v>22</v>
      </c>
      <c r="D62" s="10" t="n">
        <f aca="false">D61</f>
        <v>25</v>
      </c>
      <c r="E62" s="11" t="n">
        <f aca="false">E61</f>
        <v>97.2</v>
      </c>
      <c r="F62" s="10"/>
      <c r="G62" s="10"/>
      <c r="H62" s="10"/>
      <c r="I62" s="10"/>
      <c r="J62" s="10"/>
      <c r="K62" s="10"/>
      <c r="L62" s="10"/>
      <c r="M62" s="10"/>
      <c r="N62" s="10" t="n">
        <v>3</v>
      </c>
      <c r="O62" s="10"/>
      <c r="P62" s="10"/>
      <c r="Q62" s="10"/>
      <c r="R62" s="10"/>
      <c r="S62" s="10"/>
      <c r="T62" s="10"/>
      <c r="U62" s="10"/>
      <c r="V62" s="10"/>
      <c r="W62" s="10"/>
      <c r="X62" s="10" t="n">
        <v>1</v>
      </c>
      <c r="Y62" s="10"/>
    </row>
    <row r="63" customFormat="false" ht="16.2" hidden="false" customHeight="false" outlineLevel="0" collapsed="false">
      <c r="A63" s="1" t="n">
        <v>7</v>
      </c>
      <c r="B63" s="0" t="n">
        <v>11</v>
      </c>
      <c r="C63" s="0" t="n">
        <v>29</v>
      </c>
      <c r="D63" s="0" t="n">
        <v>56</v>
      </c>
      <c r="E63" s="2" t="n">
        <v>104.3</v>
      </c>
    </row>
    <row r="64" customFormat="false" ht="16.2" hidden="false" customHeight="false" outlineLevel="0" collapsed="false">
      <c r="A64" s="1" t="n">
        <v>7</v>
      </c>
    </row>
    <row r="65" customFormat="false" ht="16.2" hidden="false" customHeight="false" outlineLevel="0" collapsed="false">
      <c r="A65" s="9" t="n">
        <v>8</v>
      </c>
      <c r="B65" s="10"/>
      <c r="C65" s="10"/>
      <c r="D65" s="10"/>
      <c r="E65" s="11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</row>
    <row r="66" customFormat="false" ht="16.2" hidden="false" customHeight="false" outlineLevel="0" collapsed="false">
      <c r="A66" s="9" t="n">
        <v>8</v>
      </c>
      <c r="B66" s="10" t="n">
        <f aca="false">B65</f>
        <v>0</v>
      </c>
      <c r="C66" s="10" t="n">
        <f aca="false">C65</f>
        <v>0</v>
      </c>
      <c r="D66" s="10" t="n">
        <f aca="false">D65</f>
        <v>0</v>
      </c>
      <c r="E66" s="11" t="n">
        <f aca="false">E65</f>
        <v>0</v>
      </c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</row>
    <row r="67" customFormat="false" ht="16.2" hidden="false" customHeight="false" outlineLevel="0" collapsed="false">
      <c r="A67" s="1" t="n">
        <v>9</v>
      </c>
    </row>
    <row r="68" customFormat="false" ht="16.2" hidden="false" customHeight="false" outlineLevel="0" collapsed="false">
      <c r="A68" s="1" t="n">
        <v>9</v>
      </c>
      <c r="B68" s="0" t="n">
        <f aca="false">B67</f>
        <v>0</v>
      </c>
      <c r="C68" s="0" t="n">
        <f aca="false">C67</f>
        <v>0</v>
      </c>
      <c r="D68" s="0" t="n">
        <f aca="false">D67</f>
        <v>0</v>
      </c>
      <c r="E68" s="2" t="n">
        <f aca="false">E67</f>
        <v>0</v>
      </c>
    </row>
    <row r="69" customFormat="false" ht="16.2" hidden="false" customHeight="false" outlineLevel="0" collapsed="false">
      <c r="A69" s="9" t="n">
        <v>10</v>
      </c>
      <c r="B69" s="10"/>
      <c r="C69" s="10"/>
      <c r="D69" s="10"/>
      <c r="E69" s="11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</row>
    <row r="70" customFormat="false" ht="16.2" hidden="false" customHeight="false" outlineLevel="0" collapsed="false">
      <c r="A70" s="9" t="n">
        <v>10</v>
      </c>
      <c r="B70" s="10" t="n">
        <f aca="false">B69</f>
        <v>0</v>
      </c>
      <c r="C70" s="10" t="n">
        <f aca="false">C69</f>
        <v>0</v>
      </c>
      <c r="D70" s="10" t="n">
        <f aca="false">D69</f>
        <v>0</v>
      </c>
      <c r="E70" s="11" t="n">
        <f aca="false">E69</f>
        <v>0</v>
      </c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</row>
    <row r="71" customFormat="false" ht="16.2" hidden="false" customHeight="false" outlineLevel="0" collapsed="false">
      <c r="A71" s="1" t="n">
        <v>11</v>
      </c>
    </row>
    <row r="72" customFormat="false" ht="16.2" hidden="false" customHeight="false" outlineLevel="0" collapsed="false">
      <c r="A72" s="1" t="n">
        <v>11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9" t="n">
        <v>12</v>
      </c>
      <c r="B73" s="10"/>
      <c r="C73" s="10"/>
      <c r="D73" s="10"/>
      <c r="E73" s="11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</row>
    <row r="74" customFormat="false" ht="16.2" hidden="false" customHeight="false" outlineLevel="0" collapsed="false">
      <c r="A74" s="9" t="n">
        <v>12</v>
      </c>
      <c r="B74" s="10" t="n">
        <f aca="false">B73</f>
        <v>0</v>
      </c>
      <c r="C74" s="10" t="n">
        <f aca="false">C73</f>
        <v>0</v>
      </c>
      <c r="D74" s="10" t="n">
        <f aca="false">D73</f>
        <v>0</v>
      </c>
      <c r="E74" s="11" t="n">
        <f aca="false">E73</f>
        <v>0</v>
      </c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9" t="n">
        <v>14</v>
      </c>
      <c r="B77" s="10"/>
      <c r="C77" s="10"/>
      <c r="D77" s="10"/>
      <c r="E77" s="11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</row>
    <row r="78" customFormat="false" ht="16.2" hidden="false" customHeight="false" outlineLevel="0" collapsed="false">
      <c r="A78" s="9" t="n">
        <v>14</v>
      </c>
      <c r="B78" s="10" t="n">
        <f aca="false">B77</f>
        <v>0</v>
      </c>
      <c r="C78" s="10" t="n">
        <f aca="false">C77</f>
        <v>0</v>
      </c>
      <c r="D78" s="10" t="n">
        <f aca="false">D77</f>
        <v>0</v>
      </c>
      <c r="E78" s="11" t="n">
        <f aca="false">E77</f>
        <v>0</v>
      </c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</row>
    <row r="79" customFormat="false" ht="16.2" hidden="false" customHeight="false" outlineLevel="0" collapsed="false">
      <c r="A79" s="1" t="n">
        <v>15</v>
      </c>
    </row>
    <row r="80" customFormat="false" ht="16.2" hidden="false" customHeight="false" outlineLevel="0" collapsed="false">
      <c r="A80" s="1" t="n">
        <v>15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9" t="n">
        <v>16</v>
      </c>
      <c r="B81" s="10"/>
      <c r="C81" s="10"/>
      <c r="D81" s="10"/>
      <c r="E81" s="11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</row>
    <row r="82" customFormat="false" ht="16.2" hidden="false" customHeight="false" outlineLevel="0" collapsed="false">
      <c r="A82" s="9" t="n">
        <v>16</v>
      </c>
      <c r="B82" s="10" t="n">
        <f aca="false">B81</f>
        <v>0</v>
      </c>
      <c r="C82" s="10" t="n">
        <f aca="false">C81</f>
        <v>0</v>
      </c>
      <c r="D82" s="10" t="n">
        <f aca="false">D81</f>
        <v>0</v>
      </c>
      <c r="E82" s="11" t="n">
        <f aca="false">E81</f>
        <v>0</v>
      </c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</row>
    <row r="83" customFormat="false" ht="16.2" hidden="false" customHeight="false" outlineLevel="0" collapsed="false">
      <c r="A83" s="1" t="n">
        <v>17</v>
      </c>
    </row>
    <row r="84" customFormat="false" ht="16.2" hidden="false" customHeight="false" outlineLevel="0" collapsed="false">
      <c r="A84" s="1" t="n">
        <v>17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f aca="false">E83</f>
        <v>0</v>
      </c>
    </row>
    <row r="85" customFormat="false" ht="16.2" hidden="false" customHeight="false" outlineLevel="0" collapsed="false">
      <c r="A85" s="9" t="n">
        <v>18</v>
      </c>
      <c r="B85" s="10"/>
      <c r="C85" s="10"/>
      <c r="D85" s="10"/>
      <c r="E85" s="11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</row>
    <row r="86" customFormat="false" ht="16.2" hidden="false" customHeight="false" outlineLevel="0" collapsed="false">
      <c r="A86" s="9" t="n">
        <v>18</v>
      </c>
      <c r="B86" s="10" t="n">
        <f aca="false">B85</f>
        <v>0</v>
      </c>
      <c r="C86" s="10" t="n">
        <f aca="false">C85</f>
        <v>0</v>
      </c>
      <c r="D86" s="10" t="n">
        <f aca="false">D85</f>
        <v>0</v>
      </c>
      <c r="E86" s="11" t="n">
        <f aca="false">E85</f>
        <v>0</v>
      </c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</row>
    <row r="87" customFormat="false" ht="16.2" hidden="false" customHeight="false" outlineLevel="0" collapsed="false">
      <c r="A87" s="1" t="n">
        <v>19</v>
      </c>
    </row>
    <row r="88" customFormat="false" ht="16.2" hidden="false" customHeight="false" outlineLevel="0" collapsed="false">
      <c r="A88" s="1" t="n">
        <v>19</v>
      </c>
      <c r="B88" s="0" t="n">
        <f aca="false">B87</f>
        <v>0</v>
      </c>
      <c r="C88" s="0" t="n">
        <f aca="false">C87</f>
        <v>0</v>
      </c>
      <c r="D88" s="0" t="n">
        <f aca="false">D87</f>
        <v>0</v>
      </c>
      <c r="E88" s="2" t="n">
        <f aca="false">E87</f>
        <v>0</v>
      </c>
    </row>
    <row r="89" customFormat="false" ht="16.2" hidden="false" customHeight="false" outlineLevel="0" collapsed="false">
      <c r="A89" s="9" t="n">
        <v>20</v>
      </c>
      <c r="B89" s="10"/>
      <c r="C89" s="10"/>
      <c r="D89" s="10"/>
      <c r="E89" s="11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</row>
    <row r="90" customFormat="false" ht="16.2" hidden="false" customHeight="false" outlineLevel="0" collapsed="false">
      <c r="A90" s="9" t="n">
        <v>20</v>
      </c>
      <c r="B90" s="10" t="n">
        <f aca="false">B89</f>
        <v>0</v>
      </c>
      <c r="C90" s="10" t="n">
        <f aca="false">C89</f>
        <v>0</v>
      </c>
      <c r="D90" s="10" t="n">
        <f aca="false">D89</f>
        <v>0</v>
      </c>
      <c r="E90" s="10" t="n">
        <f aca="false">E89</f>
        <v>0</v>
      </c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</row>
    <row r="91" customFormat="false" ht="16.2" hidden="false" customHeight="false" outlineLevel="0" collapsed="false">
      <c r="A91" s="1" t="n">
        <v>21</v>
      </c>
    </row>
    <row r="92" customFormat="false" ht="16.2" hidden="false" customHeight="false" outlineLevel="0" collapsed="false">
      <c r="A92" s="1" t="n">
        <v>21</v>
      </c>
      <c r="B92" s="0" t="n">
        <f aca="false">B91</f>
        <v>0</v>
      </c>
      <c r="C92" s="0" t="n">
        <f aca="false">C91</f>
        <v>0</v>
      </c>
      <c r="D92" s="0" t="n">
        <f aca="false">D91</f>
        <v>0</v>
      </c>
      <c r="E92" s="2" t="n">
        <f aca="false">E91</f>
        <v>0</v>
      </c>
    </row>
    <row r="93" customFormat="false" ht="16.2" hidden="false" customHeight="false" outlineLevel="0" collapsed="false">
      <c r="A93" s="9" t="n">
        <v>22</v>
      </c>
      <c r="B93" s="10"/>
      <c r="C93" s="10"/>
      <c r="D93" s="10"/>
      <c r="E93" s="11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</row>
    <row r="94" customFormat="false" ht="16.2" hidden="false" customHeight="false" outlineLevel="0" collapsed="false">
      <c r="A94" s="9" t="n">
        <v>22</v>
      </c>
      <c r="B94" s="10" t="n">
        <f aca="false">B93</f>
        <v>0</v>
      </c>
      <c r="C94" s="10" t="n">
        <f aca="false">C93</f>
        <v>0</v>
      </c>
      <c r="D94" s="10" t="n">
        <f aca="false">D93</f>
        <v>0</v>
      </c>
      <c r="E94" s="11" t="n">
        <f aca="false">E93</f>
        <v>0</v>
      </c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</row>
    <row r="95" customFormat="false" ht="16.2" hidden="false" customHeight="false" outlineLevel="0" collapsed="false">
      <c r="A95" s="1" t="n">
        <v>23</v>
      </c>
    </row>
    <row r="96" customFormat="false" ht="16.2" hidden="false" customHeight="false" outlineLevel="0" collapsed="false">
      <c r="A96" s="1" t="n">
        <v>23</v>
      </c>
      <c r="B96" s="0" t="n">
        <f aca="false">B95</f>
        <v>0</v>
      </c>
      <c r="C96" s="0" t="n">
        <f aca="false">C95</f>
        <v>0</v>
      </c>
      <c r="D96" s="0" t="n">
        <f aca="false">D95</f>
        <v>0</v>
      </c>
      <c r="E96" s="2" t="n">
        <f aca="false">E95</f>
        <v>0</v>
      </c>
    </row>
    <row r="97" customFormat="false" ht="16.2" hidden="false" customHeight="false" outlineLevel="0" collapsed="false">
      <c r="A97" s="9" t="n">
        <v>24</v>
      </c>
      <c r="B97" s="10"/>
      <c r="C97" s="10"/>
      <c r="D97" s="10"/>
      <c r="E97" s="11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</row>
    <row r="98" customFormat="false" ht="16.2" hidden="false" customHeight="false" outlineLevel="0" collapsed="false">
      <c r="A98" s="9" t="n">
        <v>24</v>
      </c>
      <c r="B98" s="10" t="n">
        <f aca="false">B97</f>
        <v>0</v>
      </c>
      <c r="C98" s="10" t="n">
        <f aca="false">C97</f>
        <v>0</v>
      </c>
      <c r="D98" s="10" t="n">
        <f aca="false">D97</f>
        <v>0</v>
      </c>
      <c r="E98" s="11" t="n">
        <f aca="false">E97</f>
        <v>0</v>
      </c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</row>
    <row r="99" s="7" customFormat="true" ht="16.8" hidden="false" customHeight="false" outlineLevel="0" collapsed="false">
      <c r="A99" s="7" t="n">
        <v>25</v>
      </c>
    </row>
    <row r="100" customFormat="false" ht="16.2" hidden="false" customHeight="false" outlineLevel="0" collapsed="false">
      <c r="A100" s="1" t="n">
        <v>1</v>
      </c>
      <c r="B100" s="0" t="n">
        <v>13</v>
      </c>
      <c r="C100" s="0" t="n">
        <v>5</v>
      </c>
      <c r="D100" s="0" t="n">
        <v>3</v>
      </c>
      <c r="E100" s="2" t="n">
        <v>33.5</v>
      </c>
      <c r="X100" s="0" t="n">
        <v>1</v>
      </c>
    </row>
    <row r="101" customFormat="false" ht="16.2" hidden="false" customHeight="false" outlineLevel="0" collapsed="false">
      <c r="A101" s="9" t="n">
        <v>2</v>
      </c>
      <c r="B101" s="10" t="n">
        <v>13</v>
      </c>
      <c r="C101" s="10" t="n">
        <v>13</v>
      </c>
      <c r="D101" s="10" t="n">
        <v>32</v>
      </c>
      <c r="E101" s="11" t="n">
        <v>36.4</v>
      </c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</row>
    <row r="102" customFormat="false" ht="16.2" hidden="false" customHeight="false" outlineLevel="0" collapsed="false">
      <c r="A102" s="9" t="n">
        <v>2</v>
      </c>
      <c r="B102" s="10" t="n">
        <f aca="false">B101</f>
        <v>13</v>
      </c>
      <c r="C102" s="10" t="n">
        <f aca="false">C101</f>
        <v>13</v>
      </c>
      <c r="D102" s="10" t="n">
        <f aca="false">D101</f>
        <v>32</v>
      </c>
      <c r="E102" s="11" t="n">
        <f aca="false">E101</f>
        <v>36.4</v>
      </c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 t="n">
        <v>1</v>
      </c>
      <c r="W102" s="10"/>
      <c r="X102" s="10" t="n">
        <v>1</v>
      </c>
      <c r="Y102" s="10"/>
    </row>
    <row r="103" customFormat="false" ht="16.2" hidden="false" customHeight="false" outlineLevel="0" collapsed="false">
      <c r="A103" s="1" t="n">
        <v>3</v>
      </c>
      <c r="B103" s="0" t="n">
        <v>13</v>
      </c>
      <c r="C103" s="0" t="n">
        <v>29</v>
      </c>
      <c r="D103" s="0" t="n">
        <v>52</v>
      </c>
      <c r="E103" s="2" t="n">
        <v>37</v>
      </c>
    </row>
    <row r="104" customFormat="false" ht="16.2" hidden="false" customHeight="false" outlineLevel="0" collapsed="false">
      <c r="A104" s="1" t="n">
        <v>3</v>
      </c>
      <c r="B104" s="12" t="n">
        <f aca="false">B103</f>
        <v>13</v>
      </c>
      <c r="C104" s="12" t="n">
        <f aca="false">C103</f>
        <v>29</v>
      </c>
      <c r="D104" s="12" t="n">
        <f aca="false">D103</f>
        <v>52</v>
      </c>
      <c r="E104" s="13" t="n">
        <f aca="false">E103</f>
        <v>37</v>
      </c>
      <c r="N104" s="0" t="n">
        <v>12</v>
      </c>
      <c r="V104" s="0" t="n">
        <v>3</v>
      </c>
      <c r="W104" s="0" t="n">
        <v>1</v>
      </c>
      <c r="X104" s="0" t="n">
        <v>2</v>
      </c>
    </row>
    <row r="105" customFormat="false" ht="16.2" hidden="false" customHeight="false" outlineLevel="0" collapsed="false">
      <c r="A105" s="9" t="n">
        <v>4</v>
      </c>
      <c r="B105" s="10" t="n">
        <v>13</v>
      </c>
      <c r="C105" s="10" t="n">
        <v>32</v>
      </c>
      <c r="D105" s="10" t="n">
        <v>42</v>
      </c>
      <c r="E105" s="11" t="n">
        <v>37.9</v>
      </c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</row>
    <row r="106" customFormat="false" ht="16.2" hidden="false" customHeight="false" outlineLevel="0" collapsed="false">
      <c r="A106" s="9" t="n">
        <v>4</v>
      </c>
      <c r="B106" s="10" t="n">
        <f aca="false">B105</f>
        <v>13</v>
      </c>
      <c r="C106" s="10" t="n">
        <f aca="false">C105</f>
        <v>32</v>
      </c>
      <c r="D106" s="10" t="n">
        <f aca="false">D105</f>
        <v>42</v>
      </c>
      <c r="E106" s="11" t="n">
        <f aca="false">E105</f>
        <v>37.9</v>
      </c>
      <c r="F106" s="10"/>
      <c r="G106" s="10"/>
      <c r="H106" s="10"/>
      <c r="I106" s="10"/>
      <c r="J106" s="10"/>
      <c r="K106" s="10"/>
      <c r="L106" s="10"/>
      <c r="M106" s="10"/>
      <c r="N106" s="10" t="n">
        <v>10</v>
      </c>
      <c r="O106" s="10"/>
      <c r="P106" s="10"/>
      <c r="Q106" s="10"/>
      <c r="R106" s="10"/>
      <c r="S106" s="10"/>
      <c r="T106" s="10"/>
      <c r="U106" s="10"/>
      <c r="V106" s="10" t="n">
        <v>1</v>
      </c>
      <c r="W106" s="10"/>
      <c r="X106" s="10" t="n">
        <v>1</v>
      </c>
      <c r="Y106" s="10"/>
    </row>
    <row r="107" customFormat="false" ht="16.2" hidden="false" customHeight="false" outlineLevel="0" collapsed="false">
      <c r="A107" s="1" t="n">
        <v>5</v>
      </c>
      <c r="B107" s="0" t="n">
        <v>13</v>
      </c>
      <c r="C107" s="0" t="n">
        <v>38</v>
      </c>
      <c r="D107" s="0" t="n">
        <v>11</v>
      </c>
      <c r="E107" s="2" t="n">
        <v>44.5</v>
      </c>
    </row>
    <row r="108" customFormat="false" ht="16.2" hidden="false" customHeight="false" outlineLevel="0" collapsed="false">
      <c r="A108" s="1" t="n">
        <v>5</v>
      </c>
      <c r="B108" s="0" t="n">
        <f aca="false">B107</f>
        <v>13</v>
      </c>
      <c r="C108" s="0" t="n">
        <f aca="false">C107</f>
        <v>38</v>
      </c>
      <c r="D108" s="0" t="n">
        <f aca="false">D107</f>
        <v>11</v>
      </c>
      <c r="E108" s="2" t="n">
        <f aca="false">E107</f>
        <v>44.5</v>
      </c>
      <c r="N108" s="0" t="n">
        <v>11</v>
      </c>
      <c r="V108" s="0" t="n">
        <v>2</v>
      </c>
      <c r="X108" s="0" t="n">
        <v>1</v>
      </c>
    </row>
    <row r="109" customFormat="false" ht="16.2" hidden="false" customHeight="false" outlineLevel="0" collapsed="false">
      <c r="A109" s="9" t="n">
        <v>6</v>
      </c>
      <c r="B109" s="10" t="n">
        <v>13</v>
      </c>
      <c r="C109" s="10" t="n">
        <v>39</v>
      </c>
      <c r="D109" s="10" t="n">
        <v>5</v>
      </c>
      <c r="E109" s="11" t="n">
        <v>45.3</v>
      </c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</row>
    <row r="110" customFormat="false" ht="16.2" hidden="false" customHeight="false" outlineLevel="0" collapsed="false">
      <c r="A110" s="9" t="n">
        <v>6</v>
      </c>
      <c r="B110" s="10" t="n">
        <f aca="false">B109</f>
        <v>13</v>
      </c>
      <c r="C110" s="10" t="n">
        <f aca="false">C109</f>
        <v>39</v>
      </c>
      <c r="D110" s="10" t="n">
        <f aca="false">D109</f>
        <v>5</v>
      </c>
      <c r="E110" s="11" t="n">
        <f aca="false">E109</f>
        <v>45.3</v>
      </c>
      <c r="F110" s="10"/>
      <c r="G110" s="10"/>
      <c r="H110" s="10"/>
      <c r="I110" s="10"/>
      <c r="J110" s="10"/>
      <c r="K110" s="10"/>
      <c r="L110" s="10"/>
      <c r="M110" s="10"/>
      <c r="N110" s="10" t="n">
        <v>5</v>
      </c>
      <c r="O110" s="10"/>
      <c r="P110" s="10"/>
      <c r="Q110" s="10"/>
      <c r="R110" s="10"/>
      <c r="S110" s="10"/>
      <c r="T110" s="10"/>
      <c r="U110" s="10"/>
      <c r="V110" s="10" t="n">
        <v>1</v>
      </c>
      <c r="W110" s="10"/>
      <c r="X110" s="10" t="n">
        <v>1</v>
      </c>
      <c r="Y110" s="10"/>
    </row>
    <row r="111" customFormat="false" ht="16.2" hidden="false" customHeight="false" outlineLevel="0" collapsed="false">
      <c r="A111" s="1" t="n">
        <v>7</v>
      </c>
      <c r="B111" s="0" t="n">
        <v>13</v>
      </c>
      <c r="C111" s="0" t="n">
        <v>46</v>
      </c>
      <c r="D111" s="0" t="n">
        <v>9</v>
      </c>
      <c r="E111" s="2" t="n">
        <v>52.3</v>
      </c>
    </row>
    <row r="112" customFormat="false" ht="16.2" hidden="false" customHeight="false" outlineLevel="0" collapsed="false">
      <c r="A112" s="1" t="n">
        <v>7</v>
      </c>
    </row>
    <row r="113" customFormat="false" ht="16.2" hidden="false" customHeight="false" outlineLevel="0" collapsed="false">
      <c r="A113" s="9" t="n">
        <v>8</v>
      </c>
      <c r="B113" s="10"/>
      <c r="C113" s="10"/>
      <c r="D113" s="10"/>
      <c r="E113" s="11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</row>
    <row r="114" customFormat="false" ht="16.2" hidden="false" customHeight="false" outlineLevel="0" collapsed="false">
      <c r="A114" s="9" t="n">
        <v>8</v>
      </c>
      <c r="B114" s="10" t="n">
        <f aca="false">B113</f>
        <v>0</v>
      </c>
      <c r="C114" s="10" t="n">
        <f aca="false">C113</f>
        <v>0</v>
      </c>
      <c r="D114" s="10" t="n">
        <f aca="false">D113</f>
        <v>0</v>
      </c>
      <c r="E114" s="11" t="n">
        <f aca="false">E113</f>
        <v>0</v>
      </c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</row>
    <row r="115" customFormat="false" ht="16.2" hidden="false" customHeight="false" outlineLevel="0" collapsed="false">
      <c r="A115" s="1" t="n">
        <v>9</v>
      </c>
    </row>
    <row r="116" customFormat="false" ht="16.2" hidden="false" customHeight="false" outlineLevel="0" collapsed="false">
      <c r="A116" s="1" t="n">
        <v>9</v>
      </c>
      <c r="B116" s="0" t="n">
        <f aca="false">B115</f>
        <v>0</v>
      </c>
      <c r="C116" s="0" t="n">
        <f aca="false">C115</f>
        <v>0</v>
      </c>
      <c r="D116" s="0" t="n">
        <f aca="false">D115</f>
        <v>0</v>
      </c>
      <c r="E116" s="2" t="n">
        <f aca="false">E115</f>
        <v>0</v>
      </c>
    </row>
    <row r="117" customFormat="false" ht="16.2" hidden="false" customHeight="false" outlineLevel="0" collapsed="false">
      <c r="A117" s="9" t="n">
        <v>10</v>
      </c>
      <c r="B117" s="10"/>
      <c r="C117" s="10"/>
      <c r="D117" s="10"/>
      <c r="E117" s="11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</row>
    <row r="118" customFormat="false" ht="16.2" hidden="false" customHeight="false" outlineLevel="0" collapsed="false">
      <c r="A118" s="9" t="n">
        <v>10</v>
      </c>
      <c r="B118" s="10" t="n">
        <f aca="false">B117</f>
        <v>0</v>
      </c>
      <c r="C118" s="10" t="n">
        <f aca="false">C117</f>
        <v>0</v>
      </c>
      <c r="D118" s="10" t="n">
        <f aca="false">D117</f>
        <v>0</v>
      </c>
      <c r="E118" s="11" t="n">
        <f aca="false">E117</f>
        <v>0</v>
      </c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</row>
    <row r="119" customFormat="false" ht="16.2" hidden="false" customHeight="false" outlineLevel="0" collapsed="false">
      <c r="A119" s="1" t="n">
        <v>11</v>
      </c>
    </row>
    <row r="120" customFormat="false" ht="16.2" hidden="false" customHeight="false" outlineLevel="0" collapsed="false">
      <c r="A120" s="1" t="n">
        <v>11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9" t="n">
        <v>12</v>
      </c>
      <c r="B121" s="10"/>
      <c r="C121" s="10"/>
      <c r="D121" s="10"/>
      <c r="E121" s="11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</row>
    <row r="122" customFormat="false" ht="16.2" hidden="false" customHeight="false" outlineLevel="0" collapsed="false">
      <c r="A122" s="9" t="n">
        <v>12</v>
      </c>
      <c r="B122" s="10" t="n">
        <f aca="false">B121</f>
        <v>0</v>
      </c>
      <c r="C122" s="10" t="n">
        <f aca="false">C121</f>
        <v>0</v>
      </c>
      <c r="D122" s="10" t="n">
        <f aca="false">D121</f>
        <v>0</v>
      </c>
      <c r="E122" s="11" t="n">
        <f aca="false">E121</f>
        <v>0</v>
      </c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9" t="n">
        <v>14</v>
      </c>
      <c r="B125" s="10"/>
      <c r="C125" s="10"/>
      <c r="D125" s="10"/>
      <c r="E125" s="11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</row>
    <row r="126" customFormat="false" ht="16.2" hidden="false" customHeight="false" outlineLevel="0" collapsed="false">
      <c r="A126" s="9" t="n">
        <v>14</v>
      </c>
      <c r="B126" s="10" t="n">
        <f aca="false">B125</f>
        <v>0</v>
      </c>
      <c r="C126" s="10" t="n">
        <f aca="false">C125</f>
        <v>0</v>
      </c>
      <c r="D126" s="10" t="n">
        <f aca="false">D125</f>
        <v>0</v>
      </c>
      <c r="E126" s="11" t="n">
        <f aca="false">E125</f>
        <v>0</v>
      </c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</row>
    <row r="127" customFormat="false" ht="16.2" hidden="false" customHeight="false" outlineLevel="0" collapsed="false">
      <c r="A127" s="1" t="n">
        <v>15</v>
      </c>
    </row>
    <row r="128" customFormat="false" ht="16.2" hidden="false" customHeight="false" outlineLevel="0" collapsed="false">
      <c r="A128" s="1" t="n">
        <v>15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9" t="n">
        <v>16</v>
      </c>
      <c r="B129" s="10"/>
      <c r="C129" s="10"/>
      <c r="D129" s="10"/>
      <c r="E129" s="11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</row>
    <row r="130" customFormat="false" ht="16.2" hidden="false" customHeight="false" outlineLevel="0" collapsed="false">
      <c r="A130" s="9" t="n">
        <v>16</v>
      </c>
      <c r="B130" s="10" t="n">
        <f aca="false">B129</f>
        <v>0</v>
      </c>
      <c r="C130" s="10" t="n">
        <f aca="false">C129</f>
        <v>0</v>
      </c>
      <c r="D130" s="10" t="n">
        <f aca="false">D129</f>
        <v>0</v>
      </c>
      <c r="E130" s="11" t="n">
        <f aca="false">E129</f>
        <v>0</v>
      </c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</row>
    <row r="131" customFormat="false" ht="16.2" hidden="false" customHeight="false" outlineLevel="0" collapsed="false">
      <c r="A131" s="1" t="n">
        <v>17</v>
      </c>
    </row>
    <row r="132" customFormat="false" ht="16.2" hidden="false" customHeight="false" outlineLevel="0" collapsed="false">
      <c r="A132" s="1" t="n">
        <v>17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9" t="n">
        <v>18</v>
      </c>
      <c r="B133" s="10"/>
      <c r="C133" s="10"/>
      <c r="D133" s="10"/>
      <c r="E133" s="11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</row>
    <row r="134" customFormat="false" ht="16.2" hidden="false" customHeight="false" outlineLevel="0" collapsed="false">
      <c r="A134" s="9" t="n">
        <v>18</v>
      </c>
      <c r="B134" s="10" t="n">
        <f aca="false">B133</f>
        <v>0</v>
      </c>
      <c r="C134" s="10" t="n">
        <f aca="false">C133</f>
        <v>0</v>
      </c>
      <c r="D134" s="10" t="n">
        <f aca="false">D133</f>
        <v>0</v>
      </c>
      <c r="E134" s="11" t="n">
        <f aca="false">E133</f>
        <v>0</v>
      </c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</row>
    <row r="135" customFormat="false" ht="16.2" hidden="false" customHeight="false" outlineLevel="0" collapsed="false">
      <c r="A135" s="1" t="n">
        <v>19</v>
      </c>
    </row>
    <row r="136" customFormat="false" ht="16.2" hidden="false" customHeight="false" outlineLevel="0" collapsed="false">
      <c r="A136" s="1" t="n">
        <v>19</v>
      </c>
      <c r="B136" s="0" t="n">
        <f aca="false">B135</f>
        <v>0</v>
      </c>
      <c r="C136" s="0" t="n">
        <f aca="false">C135</f>
        <v>0</v>
      </c>
      <c r="D136" s="0" t="n">
        <f aca="false">D135</f>
        <v>0</v>
      </c>
      <c r="E136" s="2" t="n">
        <f aca="false">E135</f>
        <v>0</v>
      </c>
    </row>
    <row r="137" customFormat="false" ht="16.2" hidden="false" customHeight="false" outlineLevel="0" collapsed="false">
      <c r="A137" s="9" t="n">
        <v>20</v>
      </c>
      <c r="B137" s="10"/>
      <c r="C137" s="10"/>
      <c r="D137" s="10"/>
      <c r="E137" s="11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</row>
    <row r="138" customFormat="false" ht="16.2" hidden="false" customHeight="false" outlineLevel="0" collapsed="false">
      <c r="A138" s="9" t="n">
        <v>20</v>
      </c>
      <c r="B138" s="10" t="n">
        <f aca="false">B137</f>
        <v>0</v>
      </c>
      <c r="C138" s="10" t="n">
        <f aca="false">C137</f>
        <v>0</v>
      </c>
      <c r="D138" s="10" t="n">
        <f aca="false">D137</f>
        <v>0</v>
      </c>
      <c r="E138" s="11" t="n">
        <f aca="false">E137</f>
        <v>0</v>
      </c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</row>
    <row r="139" customFormat="false" ht="16.2" hidden="false" customHeight="false" outlineLevel="0" collapsed="false">
      <c r="A139" s="1" t="n">
        <v>21</v>
      </c>
    </row>
    <row r="140" customFormat="false" ht="16.2" hidden="false" customHeight="false" outlineLevel="0" collapsed="false">
      <c r="A140" s="1" t="n">
        <v>21</v>
      </c>
      <c r="B140" s="0" t="n">
        <f aca="false">B139</f>
        <v>0</v>
      </c>
      <c r="C140" s="0" t="n">
        <f aca="false">C139</f>
        <v>0</v>
      </c>
      <c r="D140" s="0" t="n">
        <f aca="false">D139</f>
        <v>0</v>
      </c>
      <c r="E140" s="2" t="n">
        <f aca="false">E139</f>
        <v>0</v>
      </c>
    </row>
    <row r="141" customFormat="false" ht="16.2" hidden="false" customHeight="false" outlineLevel="0" collapsed="false">
      <c r="A141" s="9" t="n">
        <v>22</v>
      </c>
      <c r="B141" s="10"/>
      <c r="C141" s="10"/>
      <c r="D141" s="10"/>
      <c r="E141" s="11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</row>
    <row r="142" customFormat="false" ht="16.2" hidden="false" customHeight="false" outlineLevel="0" collapsed="false">
      <c r="A142" s="9" t="n">
        <v>22</v>
      </c>
      <c r="B142" s="10" t="n">
        <f aca="false">B141</f>
        <v>0</v>
      </c>
      <c r="C142" s="10" t="n">
        <f aca="false">C141</f>
        <v>0</v>
      </c>
      <c r="D142" s="10" t="n">
        <f aca="false">D141</f>
        <v>0</v>
      </c>
      <c r="E142" s="11" t="n">
        <f aca="false">E141</f>
        <v>0</v>
      </c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</row>
    <row r="143" customFormat="false" ht="16.2" hidden="false" customHeight="false" outlineLevel="0" collapsed="false">
      <c r="A143" s="1" t="n">
        <v>23</v>
      </c>
    </row>
    <row r="144" customFormat="false" ht="16.2" hidden="false" customHeight="false" outlineLevel="0" collapsed="false">
      <c r="A144" s="1" t="n">
        <v>23</v>
      </c>
      <c r="B144" s="0" t="n">
        <f aca="false">B143</f>
        <v>0</v>
      </c>
      <c r="C144" s="0" t="n">
        <f aca="false">C143</f>
        <v>0</v>
      </c>
      <c r="D144" s="0" t="n">
        <f aca="false">D143</f>
        <v>0</v>
      </c>
      <c r="E144" s="2" t="n">
        <f aca="false">E143</f>
        <v>0</v>
      </c>
    </row>
    <row r="145" customFormat="false" ht="16.2" hidden="false" customHeight="false" outlineLevel="0" collapsed="false">
      <c r="A145" s="9" t="n">
        <v>24</v>
      </c>
      <c r="B145" s="10"/>
      <c r="C145" s="10"/>
      <c r="D145" s="10"/>
      <c r="E145" s="11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</row>
    <row r="146" customFormat="false" ht="16.2" hidden="false" customHeight="false" outlineLevel="0" collapsed="false">
      <c r="A146" s="9" t="n">
        <v>24</v>
      </c>
      <c r="B146" s="10" t="n">
        <f aca="false">B145</f>
        <v>0</v>
      </c>
      <c r="C146" s="10" t="n">
        <f aca="false">C145</f>
        <v>0</v>
      </c>
      <c r="D146" s="10" t="n">
        <f aca="false">D145</f>
        <v>0</v>
      </c>
      <c r="E146" s="11" t="n">
        <f aca="false">E145</f>
        <v>0</v>
      </c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</row>
    <row r="147" s="7" customFormat="true" ht="16.8" hidden="false" customHeight="false" outlineLevel="0" collapsed="false">
      <c r="A147" s="7" t="n">
        <v>25</v>
      </c>
      <c r="Z147" s="0"/>
    </row>
    <row r="148" customFormat="false" ht="16.2" hidden="false" customHeight="false" outlineLevel="0" collapsed="false">
      <c r="A148" s="1" t="n">
        <v>1</v>
      </c>
      <c r="B148" s="14" t="n">
        <f aca="false">((B5-B4)*3600+(C5-C4)*60+(D5-D4)+(B53-B52)*3600+(C53-C52)*60+(D53-D52)+(B101-B100)*3600+(C101-C100)*60+(D101-D100))/3</f>
        <v>482</v>
      </c>
      <c r="C148" s="14"/>
      <c r="D148" s="14"/>
      <c r="E148" s="2" t="n">
        <f aca="false">(E5-E4+E53-E52+E101-E100)/3</f>
        <v>5.6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 t="n">
        <f aca="false">(K4+K52+K100)/3</f>
        <v>0</v>
      </c>
      <c r="L148" s="15"/>
      <c r="M148" s="15" t="n">
        <f aca="false">(M4+M52+M100)/3</f>
        <v>0</v>
      </c>
      <c r="N148" s="15" t="n">
        <f aca="false">(N4+N52+N100)/3</f>
        <v>0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 t="n">
        <f aca="false">(S4+S52+S100)/3</f>
        <v>0</v>
      </c>
      <c r="T148" s="15"/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0</v>
      </c>
      <c r="X148" s="15" t="n">
        <f aca="false">(X4+X52+X100)/3</f>
        <v>1</v>
      </c>
      <c r="Y148" s="15" t="n">
        <f aca="false">IF(Y4+Y52+Y100,1,0)</f>
        <v>0</v>
      </c>
    </row>
    <row r="149" customFormat="false" ht="16.2" hidden="false" customHeight="false" outlineLevel="0" collapsed="false">
      <c r="A149" s="1" t="n">
        <v>2</v>
      </c>
      <c r="B149" s="14" t="n">
        <f aca="false">((B7-B6)*3600+(C7-C6)*60+(D7-D6)+(B55-B54)*3600+(C55-C54)*60+(D55-D54)+(B103-B102)*3600+(C103-C102)*60+(D103-D102))/3</f>
        <v>765.333333333333</v>
      </c>
      <c r="C149" s="14"/>
      <c r="D149" s="14"/>
      <c r="E149" s="2" t="n">
        <f aca="false">(E7-E6+E55-E54+E103-E102)/3</f>
        <v>5.36666666666667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 t="n">
        <f aca="false">(K6+K54+K102)/3</f>
        <v>0</v>
      </c>
      <c r="L149" s="15"/>
      <c r="M149" s="15" t="n">
        <f aca="false">(M6+M54+M102)/3</f>
        <v>0</v>
      </c>
      <c r="N149" s="15" t="n">
        <f aca="false">(N6+N54+N102)/3</f>
        <v>0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 t="n">
        <f aca="false">(S6+S54+S102)/3</f>
        <v>0</v>
      </c>
      <c r="T149" s="15"/>
      <c r="U149" s="15" t="n">
        <f aca="false">(U6+U54+U102)/3</f>
        <v>0</v>
      </c>
      <c r="V149" s="15" t="n">
        <f aca="false">(V6+V54+V102)/3</f>
        <v>0.333333333333333</v>
      </c>
      <c r="W149" s="15" t="n">
        <f aca="false">(W6+W54+W102)/3</f>
        <v>0</v>
      </c>
      <c r="X149" s="15" t="n">
        <f aca="false">(X6+X54+X102)/3</f>
        <v>1</v>
      </c>
      <c r="Y149" s="15" t="n">
        <f aca="false">IF(Y6+Y54+Y102,1,0)</f>
        <v>0</v>
      </c>
    </row>
    <row r="150" customFormat="false" ht="16.2" hidden="false" customHeight="false" outlineLevel="0" collapsed="false">
      <c r="A150" s="1" t="n">
        <v>3</v>
      </c>
      <c r="B150" s="14" t="n">
        <f aca="false">((B9-B8)*3600+(C9-C8)*60+(D9-D8)+(B57-B56)*3600+(C57-C56)*60+(D57-D56)+(B105-B104)*3600+(C105-C104)*60+(D105-D104))/3</f>
        <v>154.666666666667</v>
      </c>
      <c r="C150" s="14"/>
      <c r="D150" s="14"/>
      <c r="E150" s="2" t="n">
        <f aca="false">(E9-E8+E57-E56+E105-E104)/3</f>
        <v>0.999999999999998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 t="n">
        <f aca="false">(K8+K56+K104)/3</f>
        <v>0</v>
      </c>
      <c r="L150" s="15"/>
      <c r="M150" s="15" t="n">
        <f aca="false">(M8+M56+M104)/3</f>
        <v>0</v>
      </c>
      <c r="N150" s="15" t="n">
        <f aca="false">(N8+N56+N104)/3</f>
        <v>14.6666666666667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 t="n">
        <f aca="false">(S8+S56+S104)/3</f>
        <v>0</v>
      </c>
      <c r="T150" s="15"/>
      <c r="U150" s="15" t="n">
        <f aca="false">(U8+U56+U104)/3</f>
        <v>0</v>
      </c>
      <c r="V150" s="15" t="n">
        <f aca="false">(V8+V56+V104)/3</f>
        <v>1.66666666666667</v>
      </c>
      <c r="W150" s="15" t="n">
        <f aca="false">(W8+W56+W104)/3</f>
        <v>0.333333333333333</v>
      </c>
      <c r="X150" s="15" t="n">
        <f aca="false">(X8+X56+X104)/3</f>
        <v>2</v>
      </c>
      <c r="Y150" s="15" t="n">
        <f aca="false">IF(Y8+Y56+Y104,1,0)</f>
        <v>0</v>
      </c>
    </row>
    <row r="151" customFormat="false" ht="16.2" hidden="false" customHeight="false" outlineLevel="0" collapsed="false">
      <c r="A151" s="1" t="n">
        <v>4</v>
      </c>
      <c r="B151" s="14" t="n">
        <f aca="false">((B11-B10)*3600+(C11-C10)*60+(D11-D10)+(B59-B58)*3600+(C59-C58)*60+(D59-D58)+(B107-B106)*3600+(C107-C106)*60+(D107-D106))/3</f>
        <v>752</v>
      </c>
      <c r="C151" s="14"/>
      <c r="D151" s="14"/>
      <c r="E151" s="2" t="n">
        <f aca="false">(E11-E10+E59-E58+E107-E106)/3</f>
        <v>7.63333333333333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 t="n">
        <f aca="false">(K10+K58+K106)/3</f>
        <v>0</v>
      </c>
      <c r="L151" s="15"/>
      <c r="M151" s="15" t="n">
        <f aca="false">(M10+M58+M106)/3</f>
        <v>0</v>
      </c>
      <c r="N151" s="15" t="n">
        <f aca="false">(N10+N58+N106)/3</f>
        <v>3.33333333333333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 t="n">
        <f aca="false">(S10+S58+S106)/3</f>
        <v>0</v>
      </c>
      <c r="T151" s="15"/>
      <c r="U151" s="15" t="n">
        <f aca="false">(U10+U58+U106)/3</f>
        <v>0</v>
      </c>
      <c r="V151" s="15" t="n">
        <f aca="false">(V10+V58+V106)/3</f>
        <v>0.333333333333333</v>
      </c>
      <c r="W151" s="15" t="n">
        <f aca="false">(W10+W58+W106)/3</f>
        <v>0</v>
      </c>
      <c r="X151" s="15" t="n">
        <f aca="false">(X10+X58+X106)/3</f>
        <v>1</v>
      </c>
      <c r="Y151" s="15" t="n">
        <f aca="false">(Y10+Y58+Y106)/3</f>
        <v>0</v>
      </c>
    </row>
    <row r="152" customFormat="false" ht="16.2" hidden="false" customHeight="false" outlineLevel="0" collapsed="false">
      <c r="A152" s="1" t="n">
        <v>5</v>
      </c>
      <c r="B152" s="14" t="n">
        <f aca="false">((B13-B12)*3600+(C13-C12)*60+(D13-D12)+(B61-B60)*3600+(C61-C60)*60+(D61-D60)+(B109-B108)*3600+(C109-C108)*60+(D109-D108))/3</f>
        <v>46.3333333333333</v>
      </c>
      <c r="C152" s="14"/>
      <c r="D152" s="14"/>
      <c r="E152" s="2" t="n">
        <f aca="false">(E13-E12+E61-E60+E109-E108)/3</f>
        <v>0.666666666666671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 t="n">
        <f aca="false">(K12+K60+K108)/3</f>
        <v>0</v>
      </c>
      <c r="L152" s="15"/>
      <c r="M152" s="15" t="n">
        <f aca="false">(M12+M60+M108)/3</f>
        <v>0</v>
      </c>
      <c r="N152" s="15" t="n">
        <f aca="false">(N12+N60+N108)/3</f>
        <v>3.66666666666667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 t="n">
        <f aca="false">(S12+S60+S108)/3</f>
        <v>0</v>
      </c>
      <c r="T152" s="15"/>
      <c r="U152" s="15" t="n">
        <f aca="false">(U12+U60+U108)/3</f>
        <v>0</v>
      </c>
      <c r="V152" s="15" t="n">
        <f aca="false">(V12+V60+V108)/3</f>
        <v>0.666666666666667</v>
      </c>
      <c r="W152" s="15" t="n">
        <f aca="false">(W12+W60+W108)/3</f>
        <v>0</v>
      </c>
      <c r="X152" s="15" t="n">
        <f aca="false">(X12+X60+X108)/3</f>
        <v>1</v>
      </c>
      <c r="Y152" s="15" t="n">
        <f aca="false">(Y12+Y60+Y108)/3</f>
        <v>0</v>
      </c>
    </row>
    <row r="153" customFormat="false" ht="16.2" hidden="false" customHeight="false" outlineLevel="0" collapsed="false">
      <c r="A153" s="1" t="n">
        <v>6</v>
      </c>
      <c r="B153" s="14" t="n">
        <f aca="false">((B15-B14)*3600+(C15-C14)*60+(D15-D14)+(B63-B62)*3600+(C63-C62)*60+(D63-D62)+(B111-B110)*3600+(C111-C110)*60+(D111-D110))/3</f>
        <v>552.666666666667</v>
      </c>
      <c r="C153" s="14"/>
      <c r="D153" s="14"/>
      <c r="E153" s="2" t="n">
        <f aca="false">(E15-E14+E63-E62+E111-E110)/3</f>
        <v>7.06666666666667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 t="n">
        <f aca="false">(K14+K62+K110)/3</f>
        <v>0</v>
      </c>
      <c r="L153" s="15"/>
      <c r="M153" s="15" t="n">
        <f aca="false">(M14+M62+M110)/3</f>
        <v>0</v>
      </c>
      <c r="N153" s="15" t="n">
        <f aca="false">(N14+N62+N110)/3</f>
        <v>4.66666666666667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 t="n">
        <f aca="false">(S14+S62+S110)/3</f>
        <v>0</v>
      </c>
      <c r="T153" s="15"/>
      <c r="U153" s="15" t="n">
        <f aca="false">(U14+U62+U110)/3</f>
        <v>0</v>
      </c>
      <c r="V153" s="15" t="n">
        <f aca="false">(V14+V62+V110)/3</f>
        <v>0.666666666666667</v>
      </c>
      <c r="W153" s="15" t="n">
        <f aca="false">(W14+W62+W110)/3</f>
        <v>0</v>
      </c>
      <c r="X153" s="15" t="n">
        <f aca="false">(X14+X62+X110)/3</f>
        <v>1</v>
      </c>
      <c r="Y153" s="15" t="n">
        <f aca="false">IF(Y14+Y62+Y110,1,0)</f>
        <v>0</v>
      </c>
    </row>
    <row r="154" customFormat="false" ht="16.2" hidden="false" customHeight="false" outlineLevel="0" collapsed="false">
      <c r="A154" s="1" t="n">
        <v>7</v>
      </c>
      <c r="B154" s="14" t="n">
        <f aca="false">((B17-B16)*3600+(C17-C16)*60+(D17-D16)+(B65-B64)*3600+(C65-C64)*60+(D65-D64)+(B113-B112)*3600+(C113-C112)*60+(D113-D112))/3</f>
        <v>0</v>
      </c>
      <c r="C154" s="14"/>
      <c r="D154" s="14"/>
      <c r="E154" s="2" t="n">
        <f aca="false">(E17-E16+E65-E64+E113-E112)/3</f>
        <v>0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 t="n">
        <f aca="false">(K16+K64+K112)/3</f>
        <v>0</v>
      </c>
      <c r="L154" s="15"/>
      <c r="M154" s="15" t="n">
        <f aca="false">(M16+M64+M112)/3</f>
        <v>0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 t="n">
        <f aca="false">(S16+S64+S112)/3</f>
        <v>0</v>
      </c>
      <c r="T154" s="15"/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(X16+X64+X112)/3</f>
        <v>0</v>
      </c>
      <c r="Y154" s="15" t="n">
        <f aca="false">IF(Y16+Y64+Y112,1,0)</f>
        <v>0</v>
      </c>
    </row>
    <row r="155" customFormat="false" ht="16.2" hidden="false" customHeight="false" outlineLevel="0" collapsed="false">
      <c r="A155" s="1" t="n">
        <v>8</v>
      </c>
      <c r="B155" s="14" t="n">
        <f aca="false">((B19-B18)*3600+(C19-C18)*60+(D19-D18)+(B67-B66)*3600+(C67-C66)*60+(D67-D66)+(B115-B114)*3600+(C115-C114)*60+(D115-D114))/3</f>
        <v>0</v>
      </c>
      <c r="C155" s="14"/>
      <c r="D155" s="14"/>
      <c r="E155" s="2" t="n">
        <f aca="false">(E19-E18+E67-E66+E115-E114)/3</f>
        <v>0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 t="n">
        <f aca="false">(K18+K66+K114)/3</f>
        <v>0</v>
      </c>
      <c r="L155" s="15"/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 t="n">
        <f aca="false">(S18+S66+S114)/3</f>
        <v>0</v>
      </c>
      <c r="T155" s="15"/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(X18+X66+X114)/3</f>
        <v>0</v>
      </c>
      <c r="Y155" s="15" t="n">
        <f aca="false">IF(Y18+Y66+Y114,1,0)</f>
        <v>0</v>
      </c>
    </row>
    <row r="156" customFormat="false" ht="16.2" hidden="false" customHeight="false" outlineLevel="0" collapsed="false">
      <c r="A156" s="1" t="n">
        <v>9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 t="n">
        <f aca="false">(K20+K68+K116)/3</f>
        <v>0</v>
      </c>
      <c r="L156" s="15"/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 t="n">
        <f aca="false">(S20+S68+S116)/3</f>
        <v>0</v>
      </c>
      <c r="T156" s="15"/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(X20+X68+X116)/3</f>
        <v>0</v>
      </c>
      <c r="Y156" s="15" t="n">
        <f aca="false">IF(Y20+Y68+Y116,1,0)</f>
        <v>0</v>
      </c>
    </row>
    <row r="157" customFormat="false" ht="16.2" hidden="false" customHeight="false" outlineLevel="0" collapsed="false">
      <c r="A157" s="1" t="n">
        <v>10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 t="n">
        <f aca="false">(K22+K70+K118)/3</f>
        <v>0</v>
      </c>
      <c r="L157" s="15"/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 t="n">
        <f aca="false">(S22+S70+S118)/3</f>
        <v>0</v>
      </c>
      <c r="T157" s="15"/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(X22+X70+X118)/3</f>
        <v>0</v>
      </c>
      <c r="Y157" s="15" t="n">
        <f aca="false">IF(Y22+Y70+Y118,1,0)</f>
        <v>0</v>
      </c>
    </row>
    <row r="158" customFormat="false" ht="16.2" hidden="false" customHeight="false" outlineLevel="0" collapsed="false">
      <c r="A158" s="1" t="n">
        <v>11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 t="n">
        <f aca="false">(K24+K72+K120)/3</f>
        <v>0</v>
      </c>
      <c r="L158" s="15"/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 t="n">
        <f aca="false">(S24+S72+S120)/3</f>
        <v>0</v>
      </c>
      <c r="T158" s="15"/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(X24+X72+X120)/3</f>
        <v>0</v>
      </c>
      <c r="Y158" s="15" t="n">
        <f aca="false">IF(Y24+Y72+Y120,1,0)</f>
        <v>0</v>
      </c>
    </row>
    <row r="159" customFormat="false" ht="16.2" hidden="false" customHeight="false" outlineLevel="0" collapsed="false">
      <c r="A159" s="1" t="n">
        <v>12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 t="n">
        <f aca="false">(K26+K74+K122)/3</f>
        <v>0</v>
      </c>
      <c r="L159" s="15"/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 t="n">
        <f aca="false">(S26+S74+S122)/3</f>
        <v>0</v>
      </c>
      <c r="T159" s="15"/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(X26+X74+X122)/3</f>
        <v>0</v>
      </c>
      <c r="Y159" s="15" t="n">
        <f aca="false">IF(Y26+Y74+Y122,1,0)</f>
        <v>0</v>
      </c>
    </row>
    <row r="160" customFormat="false" ht="16.2" hidden="false" customHeight="false" outlineLevel="0" collapsed="false">
      <c r="A160" s="1" t="n">
        <v>13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 t="n">
        <f aca="false">(K28+K76+K124)/3</f>
        <v>0</v>
      </c>
      <c r="L160" s="15"/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 t="n">
        <f aca="false">(S28+S76+S124)/3</f>
        <v>0</v>
      </c>
      <c r="T160" s="15"/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(X28+X76+X124)/3</f>
        <v>0</v>
      </c>
      <c r="Y160" s="15" t="n">
        <f aca="false">IF(Y28+Y76+Y124,1,0)</f>
        <v>0</v>
      </c>
    </row>
    <row r="161" customFormat="false" ht="16.2" hidden="false" customHeight="false" outlineLevel="0" collapsed="false">
      <c r="A161" s="1" t="n">
        <v>14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 t="n">
        <f aca="false">(K30+K78+K126)/3</f>
        <v>0</v>
      </c>
      <c r="L161" s="15"/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 t="n">
        <f aca="false">(S30+S78+S126)/3</f>
        <v>0</v>
      </c>
      <c r="T161" s="15"/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(X30+X78+X126)/3</f>
        <v>0</v>
      </c>
      <c r="Y161" s="15" t="n">
        <f aca="false">IF(Y30+Y78+Y126,1,0)</f>
        <v>0</v>
      </c>
    </row>
    <row r="162" customFormat="false" ht="16.2" hidden="false" customHeight="false" outlineLevel="0" collapsed="false">
      <c r="A162" s="1" t="n">
        <v>15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 t="n">
        <f aca="false">(K32+K80+K128)/3</f>
        <v>0</v>
      </c>
      <c r="L162" s="15"/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 t="n">
        <f aca="false">(S32+S80+S128)/3</f>
        <v>0</v>
      </c>
      <c r="T162" s="15"/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(X32+X80+X128)/3</f>
        <v>0</v>
      </c>
      <c r="Y162" s="15" t="n">
        <f aca="false">IF(Y32+Y80+Y128,1,0)</f>
        <v>0</v>
      </c>
    </row>
    <row r="163" customFormat="false" ht="16.2" hidden="false" customHeight="false" outlineLevel="0" collapsed="false">
      <c r="A163" s="1" t="n">
        <v>16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 t="n">
        <f aca="false">(K34+K82+K130)/3</f>
        <v>0</v>
      </c>
      <c r="L163" s="15"/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 t="n">
        <f aca="false">(S34+S82+S130)/3</f>
        <v>0</v>
      </c>
      <c r="T163" s="15"/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(X34+X82+X130)/3</f>
        <v>0</v>
      </c>
      <c r="Y163" s="15" t="n">
        <f aca="false">IF(Y34+Y82+Y130,1,0)</f>
        <v>0</v>
      </c>
    </row>
    <row r="164" customFormat="false" ht="16.2" hidden="false" customHeight="false" outlineLevel="0" collapsed="false">
      <c r="A164" s="1" t="n">
        <v>17</v>
      </c>
      <c r="B164" s="14" t="n">
        <f aca="false">((B37-B36)*3600+(C37-C36)*60+(D37-D36)+(B85-B84)*3600+(C85-C84)*60+(D85-D84)+(B133-B132)*3600+(C133-C132)*60+(D133-D132))/3</f>
        <v>0</v>
      </c>
      <c r="C164" s="14"/>
      <c r="D164" s="14"/>
      <c r="E164" s="2" t="n">
        <f aca="false">(E37-E36+E85-E84+E133-E132)/3</f>
        <v>0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 t="n">
        <f aca="false">(K36+K84+K132)/3</f>
        <v>0</v>
      </c>
      <c r="L164" s="15"/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 t="n">
        <f aca="false">(S36+S84+S132)/3</f>
        <v>0</v>
      </c>
      <c r="T164" s="15"/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(X36+X84+X132)/3</f>
        <v>0</v>
      </c>
      <c r="Y164" s="15" t="n">
        <f aca="false">IF(Y36+Y84+Y132,1,0)</f>
        <v>0</v>
      </c>
    </row>
    <row r="165" customFormat="false" ht="16.2" hidden="false" customHeight="false" outlineLevel="0" collapsed="false">
      <c r="A165" s="1" t="n">
        <v>18</v>
      </c>
      <c r="B165" s="14" t="n">
        <f aca="false">((B39-B38)*3600+(C39-C38)*60+(D39-D38)+(B87-B86)*3600+(C87-C86)*60+(D87-D86)+(B135-B134)*3600+(C135-C134)*60+(D135-D134))/3</f>
        <v>0</v>
      </c>
      <c r="C165" s="14"/>
      <c r="D165" s="14"/>
      <c r="E165" s="2" t="n">
        <f aca="false">(E39-E38+E87-E86+E135-E134)/3</f>
        <v>0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 t="n">
        <f aca="false">(K38+K86+K134)/3</f>
        <v>0</v>
      </c>
      <c r="L165" s="15"/>
      <c r="M165" s="15" t="n">
        <f aca="false">(M38+M86+M134)/3</f>
        <v>0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 t="n">
        <f aca="false">(S38+S86+S134)/3</f>
        <v>0</v>
      </c>
      <c r="T165" s="15"/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(X38+X86+X134)/3</f>
        <v>0</v>
      </c>
      <c r="Y165" s="15" t="n">
        <f aca="false">IF(Y38+Y86+Y134,1,0)</f>
        <v>0</v>
      </c>
    </row>
    <row r="166" customFormat="false" ht="16.2" hidden="false" customHeight="false" outlineLevel="0" collapsed="false">
      <c r="A166" s="1" t="n">
        <v>19</v>
      </c>
      <c r="B166" s="14" t="n">
        <f aca="false">((B41-B40)*3600+(C41-C40)*60+(D41-D40)+(B89-B88)*3600+(C89-C88)*60+(D89-D88)+(B137-B136)*3600+(C137-C136)*60+(D137-D136))/3</f>
        <v>0</v>
      </c>
      <c r="C166" s="14"/>
      <c r="D166" s="14"/>
      <c r="E166" s="2" t="n">
        <f aca="false">(E41-E40+E89-E88+E137-E136)/3</f>
        <v>0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 t="n">
        <f aca="false">(K40+K88+K136)/3</f>
        <v>0</v>
      </c>
      <c r="L166" s="15"/>
      <c r="M166" s="15" t="n">
        <f aca="false">(M40+M88+M136)/3</f>
        <v>0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 t="n">
        <f aca="false">(S40+S88+S136)/3</f>
        <v>0</v>
      </c>
      <c r="T166" s="15"/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(X40+X88+X136)/3</f>
        <v>0</v>
      </c>
      <c r="Y166" s="15" t="n">
        <f aca="false">IF(Y40+Y88+Y136,1,0)</f>
        <v>0</v>
      </c>
    </row>
    <row r="167" customFormat="false" ht="16.2" hidden="false" customHeight="false" outlineLevel="0" collapsed="false">
      <c r="A167" s="1" t="n">
        <v>20</v>
      </c>
      <c r="B167" s="14" t="n">
        <f aca="false">((B43-B42)*3600+(C43-C42)*60+(D43-D42)+(B91-B90)*3600+(C91-C90)*60+(D91-D90)+(B139-B138)*3600+(C139-C138)*60+(D139-D138))/3</f>
        <v>0</v>
      </c>
      <c r="C167" s="14"/>
      <c r="D167" s="14"/>
      <c r="E167" s="2" t="n">
        <f aca="false">(E43-E42+E91-E90+E139-E138)/3</f>
        <v>0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 t="n">
        <f aca="false">(K42+K90+K138)/3</f>
        <v>0</v>
      </c>
      <c r="L167" s="15"/>
      <c r="M167" s="15" t="n">
        <f aca="false">(M42+M90+M138)/3</f>
        <v>0</v>
      </c>
      <c r="N167" s="15" t="n">
        <f aca="false">(N42+N90+N138)/3</f>
        <v>0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 t="n">
        <f aca="false">(S42+S90+S138)/3</f>
        <v>0</v>
      </c>
      <c r="T167" s="15"/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(X42+X90+X138)/3</f>
        <v>0</v>
      </c>
      <c r="Y167" s="15" t="n">
        <f aca="false">IF(Y42+Y90+Y138,1,0)</f>
        <v>0</v>
      </c>
    </row>
    <row r="168" customFormat="false" ht="16.2" hidden="false" customHeight="false" outlineLevel="0" collapsed="false">
      <c r="A168" s="1" t="n">
        <v>21</v>
      </c>
      <c r="B168" s="14" t="n">
        <f aca="false">((B45-B44)*3600+(C45-C44)*60+(D45-D44)+(B93-B92)*3600+(C93-C92)*60+(D93-D92)+(B141-B140)*3600+(C141-C140)*60+(D141-D140))/3</f>
        <v>0</v>
      </c>
      <c r="C168" s="14"/>
      <c r="D168" s="14"/>
      <c r="E168" s="2" t="n">
        <f aca="false">(E45-E44+E93-E92+E141-E140)/3</f>
        <v>0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 t="n">
        <f aca="false">(K44+K92+K140)/3</f>
        <v>0</v>
      </c>
      <c r="L168" s="15"/>
      <c r="M168" s="15" t="n">
        <f aca="false">(M44+M92+M140)/3</f>
        <v>0</v>
      </c>
      <c r="N168" s="15" t="n">
        <f aca="false">(N44+N92+N140)/3</f>
        <v>0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 t="n">
        <f aca="false">(S44+S92+S140)/3</f>
        <v>0</v>
      </c>
      <c r="T168" s="15"/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0</v>
      </c>
      <c r="X168" s="15" t="n">
        <f aca="false">(X44+X92+X140)/3</f>
        <v>0</v>
      </c>
      <c r="Y168" s="15" t="n">
        <f aca="false">IF(Y44+Y92+Y140,1,0)</f>
        <v>0</v>
      </c>
    </row>
    <row r="169" customFormat="false" ht="16.2" hidden="false" customHeight="false" outlineLevel="0" collapsed="false">
      <c r="A169" s="1" t="n">
        <v>22</v>
      </c>
      <c r="B169" s="14" t="n">
        <f aca="false">((B47-B46)*3600+(C47-C46)*60+(D47-D46)+(B95-B94)*3600+(C95-C94)*60+(D95-D94)+(B143-B142)*3600+(C143-C142)*60+(D143-D142))/3</f>
        <v>0</v>
      </c>
      <c r="C169" s="14"/>
      <c r="D169" s="14"/>
      <c r="E169" s="2" t="n">
        <f aca="false">(E47-E46+E95-E94+E143-E142)/3</f>
        <v>0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 t="n">
        <f aca="false">(K46+K94+K142)/3</f>
        <v>0</v>
      </c>
      <c r="L169" s="15"/>
      <c r="M169" s="15" t="n">
        <f aca="false">(M46+M94+M142)/3</f>
        <v>0</v>
      </c>
      <c r="N169" s="15" t="n">
        <f aca="false">(N46+N94+N142)/3</f>
        <v>0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 t="n">
        <f aca="false">(S46+S94+S142)/3</f>
        <v>0</v>
      </c>
      <c r="T169" s="15"/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0</v>
      </c>
      <c r="X169" s="15" t="n">
        <f aca="false">(X46+X94+X142)/3</f>
        <v>0</v>
      </c>
      <c r="Y169" s="15" t="n">
        <f aca="false">IF(Y46+Y94+Y142,1,0)</f>
        <v>0</v>
      </c>
    </row>
    <row r="170" customFormat="false" ht="16.2" hidden="false" customHeight="false" outlineLevel="0" collapsed="false">
      <c r="A170" s="1" t="n">
        <v>23</v>
      </c>
      <c r="B170" s="14" t="n">
        <f aca="false">((B49-B48)*3600+(C49-C48)*60+(D49-D48)+(B97-B96)*3600+(C97-C96)*60+(D97-D96)+(B145-B144)*3600+(C145-C144)*60+(D145-D144))/3</f>
        <v>0</v>
      </c>
      <c r="C170" s="14"/>
      <c r="D170" s="14"/>
      <c r="E170" s="2" t="n">
        <f aca="false">(E49-E48+E97-E96+E145-E144)/3</f>
        <v>0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 t="n">
        <f aca="false">(K48+K96+K144)/3</f>
        <v>0</v>
      </c>
      <c r="L170" s="15"/>
      <c r="M170" s="15" t="n">
        <f aca="false">(M48+M96+M144)/3</f>
        <v>0</v>
      </c>
      <c r="N170" s="15" t="n">
        <f aca="false">(N48+N96+N144)/3</f>
        <v>0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 t="n">
        <f aca="false">(S48+S96+S144)/3</f>
        <v>0</v>
      </c>
      <c r="T170" s="15"/>
      <c r="U170" s="15" t="n">
        <f aca="false">(U48+U96+U144)/3</f>
        <v>0</v>
      </c>
      <c r="V170" s="15" t="n">
        <f aca="false">(V48+V96+V144)/3</f>
        <v>0</v>
      </c>
      <c r="W170" s="15" t="n">
        <f aca="false">(W48+W96+W144)/3</f>
        <v>0</v>
      </c>
      <c r="X170" s="15" t="n">
        <f aca="false">(X48+X96+X144)/3</f>
        <v>0</v>
      </c>
      <c r="Y170" s="15" t="n">
        <f aca="false">IF(Y48+Y96+Y144,1,0)</f>
        <v>0</v>
      </c>
    </row>
    <row r="171" customFormat="false" ht="16.2" hidden="false" customHeight="false" outlineLevel="0" collapsed="false">
      <c r="A171" s="1" t="n">
        <v>24</v>
      </c>
      <c r="B171" s="14" t="n">
        <f aca="false">((B51-B50)*3600+(C51-C50)*60+(D51-D50)+(B99-B98)*3600+(C99-C98)*60+(D99-D98)+(B147-B146)*3600+(C147-C146)*60+(D147-D146))/3</f>
        <v>0</v>
      </c>
      <c r="C171" s="14"/>
      <c r="D171" s="14"/>
      <c r="E171" s="2" t="n">
        <f aca="false">(E51-E50+E99-E98+E147-E146)/3</f>
        <v>0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 t="n">
        <f aca="false">(K50+K98+K146)/3</f>
        <v>0</v>
      </c>
      <c r="L171" s="15"/>
      <c r="M171" s="15" t="n">
        <f aca="false">(M50+M98+M146)/3</f>
        <v>0</v>
      </c>
      <c r="N171" s="15" t="n">
        <f aca="false">(N50+N98+N146)/3</f>
        <v>0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 t="n">
        <f aca="false">(S50+S98+S146)/3</f>
        <v>0</v>
      </c>
      <c r="T171" s="15"/>
      <c r="U171" s="15" t="n">
        <f aca="false">(U50+U98+U146)/3</f>
        <v>0</v>
      </c>
      <c r="V171" s="15" t="n">
        <f aca="false">(V50+V98+V146)/3</f>
        <v>0</v>
      </c>
      <c r="W171" s="15" t="n">
        <f aca="false">(W50+W98+W146)/3</f>
        <v>0</v>
      </c>
      <c r="X171" s="15" t="n">
        <f aca="false">(X50+X98+X146)/3</f>
        <v>0</v>
      </c>
      <c r="Y171" s="15" t="n">
        <f aca="false">IF(Y50+Y98+Y146,1,0)</f>
        <v>0</v>
      </c>
    </row>
    <row r="172" customFormat="false" ht="16.2" hidden="false" customHeight="false" outlineLevel="0" collapsed="false">
      <c r="A172" s="3" t="s">
        <v>26</v>
      </c>
      <c r="B172" s="14" t="n">
        <f aca="false">SUM(B148:B171)</f>
        <v>2753</v>
      </c>
      <c r="C172" s="14"/>
      <c r="D172" s="14"/>
      <c r="E172" s="2" t="n">
        <f aca="false">SUM(E148:E171)</f>
        <v>27.3333333333333</v>
      </c>
      <c r="F172" s="15" t="n">
        <f aca="false">SUM(F148:F171)</f>
        <v>0</v>
      </c>
      <c r="G172" s="15" t="n">
        <f aca="false">SUM(G148:G171)</f>
        <v>0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0</v>
      </c>
      <c r="K172" s="15" t="n">
        <f aca="false">SUM(K148:K171)</f>
        <v>0</v>
      </c>
      <c r="L172" s="15"/>
      <c r="M172" s="15" t="n">
        <f aca="false">SUM(M148:M171)</f>
        <v>0</v>
      </c>
      <c r="N172" s="15" t="n">
        <f aca="false">SUM(N148:N171)</f>
        <v>26.3333333333333</v>
      </c>
      <c r="O172" s="15" t="n">
        <f aca="false">SUM(O148:O171)</f>
        <v>0</v>
      </c>
      <c r="P172" s="15" t="n">
        <f aca="false">SUM(P148:P171)</f>
        <v>0</v>
      </c>
      <c r="Q172" s="15" t="n">
        <f aca="false">SUM(Q148:Q171)</f>
        <v>0</v>
      </c>
      <c r="R172" s="15" t="n">
        <f aca="false">SUM(R148:R171)</f>
        <v>0</v>
      </c>
      <c r="S172" s="15" t="n">
        <f aca="false">SUM(S148:S171)</f>
        <v>0</v>
      </c>
      <c r="T172" s="15"/>
      <c r="U172" s="15" t="n">
        <f aca="false">SUM(U148:U171)</f>
        <v>0</v>
      </c>
      <c r="V172" s="15" t="n">
        <f aca="false">SUM(V148:V171)</f>
        <v>3.66666666666667</v>
      </c>
      <c r="W172" s="15" t="n">
        <f aca="false">SUM(W148:W171)</f>
        <v>0.333333333333333</v>
      </c>
    </row>
  </sheetData>
  <mergeCells count="28">
    <mergeCell ref="B2:D2"/>
    <mergeCell ref="F2:M2"/>
    <mergeCell ref="N2:U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7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3" topLeftCell="B151" activePane="bottomRight" state="frozen"/>
      <selection pane="topLeft" activeCell="A1" activeCellId="0" sqref="A1"/>
      <selection pane="topRight" activeCell="B1" activeCellId="0" sqref="B1"/>
      <selection pane="bottomLeft" activeCell="A151" activeCellId="0" sqref="A151"/>
      <selection pane="bottomRight" activeCell="B138" activeCellId="0" sqref="B138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4.1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3" min="11" style="0" width="9.43"/>
    <col collapsed="false" customWidth="true" hidden="false" outlineLevel="0" max="14" min="14" style="0" width="5.43"/>
    <col collapsed="false" customWidth="true" hidden="false" outlineLevel="0" max="21" min="15" style="0" width="9.43"/>
    <col collapsed="false" customWidth="true" hidden="false" outlineLevel="0" max="24" min="23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/>
      <c r="N2" s="4" t="s">
        <v>4</v>
      </c>
      <c r="O2" s="4"/>
      <c r="P2" s="4"/>
      <c r="Q2" s="4"/>
      <c r="R2" s="4"/>
      <c r="S2" s="4"/>
      <c r="T2" s="4"/>
      <c r="U2" s="4"/>
      <c r="V2" s="6" t="s">
        <v>5</v>
      </c>
      <c r="W2" s="6" t="s">
        <v>6</v>
      </c>
      <c r="X2" s="6" t="s">
        <v>7</v>
      </c>
      <c r="Y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13</v>
      </c>
      <c r="H3" s="8" t="s">
        <v>14</v>
      </c>
      <c r="I3" s="8" t="s">
        <v>15</v>
      </c>
      <c r="J3" s="8" t="s">
        <v>16</v>
      </c>
      <c r="K3" s="8" t="s">
        <v>17</v>
      </c>
      <c r="L3" s="8" t="s">
        <v>18</v>
      </c>
      <c r="M3" s="8" t="s">
        <v>19</v>
      </c>
      <c r="N3" s="8" t="s">
        <v>20</v>
      </c>
      <c r="O3" s="8" t="s">
        <v>21</v>
      </c>
      <c r="P3" s="8" t="s">
        <v>22</v>
      </c>
      <c r="Q3" s="8" t="s">
        <v>23</v>
      </c>
      <c r="R3" s="8" t="s">
        <v>24</v>
      </c>
      <c r="S3" s="8" t="s">
        <v>25</v>
      </c>
      <c r="T3" s="8" t="s">
        <v>18</v>
      </c>
      <c r="U3" s="8" t="s">
        <v>19</v>
      </c>
      <c r="V3" s="8"/>
      <c r="W3" s="8"/>
      <c r="X3" s="8"/>
      <c r="Y3" s="8"/>
    </row>
    <row r="4" customFormat="false" ht="16.2" hidden="false" customHeight="false" outlineLevel="0" collapsed="false">
      <c r="A4" s="1" t="n">
        <v>25</v>
      </c>
    </row>
    <row r="5" customFormat="false" ht="16.2" hidden="false" customHeight="false" outlineLevel="0" collapsed="false">
      <c r="A5" s="9" t="n">
        <v>24</v>
      </c>
      <c r="B5" s="10"/>
      <c r="C5" s="10"/>
      <c r="D5" s="10"/>
      <c r="E5" s="11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6.2" hidden="false" customHeight="false" outlineLevel="0" collapsed="false">
      <c r="A6" s="9" t="n">
        <v>24</v>
      </c>
      <c r="B6" s="10" t="n">
        <f aca="false">B5</f>
        <v>0</v>
      </c>
      <c r="C6" s="10" t="n">
        <f aca="false">C5</f>
        <v>0</v>
      </c>
      <c r="D6" s="10" t="n">
        <f aca="false">D5</f>
        <v>0</v>
      </c>
      <c r="E6" s="11" t="n">
        <f aca="false">E5</f>
        <v>0</v>
      </c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</row>
    <row r="7" customFormat="false" ht="16.2" hidden="false" customHeight="false" outlineLevel="0" collapsed="false">
      <c r="A7" s="1" t="n">
        <v>23</v>
      </c>
    </row>
    <row r="8" customFormat="false" ht="16.2" hidden="false" customHeight="false" outlineLevel="0" collapsed="false">
      <c r="A8" s="1" t="n">
        <v>23</v>
      </c>
      <c r="B8" s="0" t="n">
        <f aca="false">B7</f>
        <v>0</v>
      </c>
      <c r="C8" s="0" t="n">
        <f aca="false">C7</f>
        <v>0</v>
      </c>
      <c r="D8" s="0" t="n">
        <f aca="false">D7</f>
        <v>0</v>
      </c>
      <c r="E8" s="2" t="n">
        <f aca="false">E7</f>
        <v>0</v>
      </c>
    </row>
    <row r="9" customFormat="false" ht="16.2" hidden="false" customHeight="false" outlineLevel="0" collapsed="false">
      <c r="A9" s="9" t="n">
        <v>22</v>
      </c>
      <c r="B9" s="10"/>
      <c r="C9" s="10"/>
      <c r="D9" s="10"/>
      <c r="E9" s="11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</row>
    <row r="10" customFormat="false" ht="16.2" hidden="false" customHeight="false" outlineLevel="0" collapsed="false">
      <c r="A10" s="9" t="n">
        <v>22</v>
      </c>
      <c r="B10" s="10" t="n">
        <f aca="false">B9</f>
        <v>0</v>
      </c>
      <c r="C10" s="10" t="n">
        <f aca="false">C9</f>
        <v>0</v>
      </c>
      <c r="D10" s="10" t="n">
        <f aca="false">D9</f>
        <v>0</v>
      </c>
      <c r="E10" s="11" t="n">
        <f aca="false">E9</f>
        <v>0</v>
      </c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6.2" hidden="false" customHeight="false" outlineLevel="0" collapsed="false">
      <c r="A11" s="1" t="n">
        <v>21</v>
      </c>
    </row>
    <row r="12" customFormat="false" ht="16.2" hidden="false" customHeight="false" outlineLevel="0" collapsed="false">
      <c r="A12" s="1" t="n">
        <v>21</v>
      </c>
      <c r="B12" s="0" t="n">
        <f aca="false">B11</f>
        <v>0</v>
      </c>
      <c r="C12" s="0" t="n">
        <f aca="false">C11</f>
        <v>0</v>
      </c>
      <c r="D12" s="0" t="n">
        <f aca="false">D11</f>
        <v>0</v>
      </c>
      <c r="E12" s="2" t="n">
        <f aca="false">E11</f>
        <v>0</v>
      </c>
    </row>
    <row r="13" customFormat="false" ht="16.2" hidden="false" customHeight="false" outlineLevel="0" collapsed="false">
      <c r="A13" s="9" t="n">
        <v>20</v>
      </c>
      <c r="B13" s="10"/>
      <c r="C13" s="10"/>
      <c r="D13" s="10"/>
      <c r="E13" s="11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</row>
    <row r="14" customFormat="false" ht="16.2" hidden="false" customHeight="false" outlineLevel="0" collapsed="false">
      <c r="A14" s="9" t="n">
        <v>20</v>
      </c>
      <c r="B14" s="10" t="n">
        <f aca="false">B13</f>
        <v>0</v>
      </c>
      <c r="C14" s="10" t="n">
        <f aca="false">C13</f>
        <v>0</v>
      </c>
      <c r="D14" s="10" t="n">
        <f aca="false">D13</f>
        <v>0</v>
      </c>
      <c r="E14" s="11" t="n">
        <f aca="false">E13</f>
        <v>0</v>
      </c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</row>
    <row r="15" customFormat="false" ht="16.2" hidden="false" customHeight="false" outlineLevel="0" collapsed="false">
      <c r="A15" s="1" t="n">
        <v>19</v>
      </c>
    </row>
    <row r="16" customFormat="false" ht="16.2" hidden="false" customHeight="false" outlineLevel="0" collapsed="false">
      <c r="A16" s="1" t="n">
        <v>19</v>
      </c>
      <c r="B16" s="0" t="n">
        <f aca="false">B15</f>
        <v>0</v>
      </c>
      <c r="C16" s="0" t="n">
        <f aca="false">C15</f>
        <v>0</v>
      </c>
      <c r="D16" s="0" t="n">
        <f aca="false">D15</f>
        <v>0</v>
      </c>
      <c r="E16" s="2" t="n">
        <f aca="false">E15</f>
        <v>0</v>
      </c>
    </row>
    <row r="17" customFormat="false" ht="16.2" hidden="false" customHeight="false" outlineLevel="0" collapsed="false">
      <c r="A17" s="9" t="n">
        <v>18</v>
      </c>
      <c r="B17" s="10"/>
      <c r="C17" s="10"/>
      <c r="D17" s="10"/>
      <c r="E17" s="11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</row>
    <row r="18" customFormat="false" ht="16.2" hidden="false" customHeight="false" outlineLevel="0" collapsed="false">
      <c r="A18" s="9" t="n">
        <v>18</v>
      </c>
      <c r="B18" s="10" t="n">
        <f aca="false">B17</f>
        <v>0</v>
      </c>
      <c r="C18" s="10" t="n">
        <f aca="false">C17</f>
        <v>0</v>
      </c>
      <c r="D18" s="10" t="n">
        <f aca="false">D17</f>
        <v>0</v>
      </c>
      <c r="E18" s="11" t="n">
        <f aca="false">E17</f>
        <v>0</v>
      </c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</row>
    <row r="19" customFormat="false" ht="16.2" hidden="false" customHeight="false" outlineLevel="0" collapsed="false">
      <c r="A19" s="1" t="n">
        <v>17</v>
      </c>
    </row>
    <row r="20" customFormat="false" ht="16.2" hidden="false" customHeight="false" outlineLevel="0" collapsed="false">
      <c r="A20" s="1" t="n">
        <v>17</v>
      </c>
      <c r="B20" s="0" t="n">
        <f aca="false">B19</f>
        <v>0</v>
      </c>
      <c r="C20" s="0" t="n">
        <f aca="false">C19</f>
        <v>0</v>
      </c>
      <c r="D20" s="0" t="n">
        <f aca="false">D19</f>
        <v>0</v>
      </c>
      <c r="E20" s="2" t="n">
        <f aca="false">E19</f>
        <v>0</v>
      </c>
    </row>
    <row r="21" customFormat="false" ht="16.2" hidden="false" customHeight="false" outlineLevel="0" collapsed="false">
      <c r="A21" s="9" t="n">
        <v>16</v>
      </c>
      <c r="B21" s="10"/>
      <c r="C21" s="10"/>
      <c r="D21" s="10"/>
      <c r="E21" s="11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</row>
    <row r="22" customFormat="false" ht="16.2" hidden="false" customHeight="false" outlineLevel="0" collapsed="false">
      <c r="A22" s="9" t="n">
        <v>16</v>
      </c>
      <c r="B22" s="10" t="n">
        <f aca="false">B21</f>
        <v>0</v>
      </c>
      <c r="C22" s="10" t="n">
        <f aca="false">C21</f>
        <v>0</v>
      </c>
      <c r="D22" s="10" t="n">
        <f aca="false">D21</f>
        <v>0</v>
      </c>
      <c r="E22" s="11" t="n">
        <f aca="false">E21</f>
        <v>0</v>
      </c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</row>
    <row r="23" customFormat="false" ht="16.2" hidden="false" customHeight="false" outlineLevel="0" collapsed="false">
      <c r="A23" s="1" t="n">
        <v>15</v>
      </c>
    </row>
    <row r="24" customFormat="false" ht="16.2" hidden="false" customHeight="false" outlineLevel="0" collapsed="false">
      <c r="A24" s="1" t="n">
        <v>15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9" t="n">
        <v>14</v>
      </c>
      <c r="B25" s="10"/>
      <c r="C25" s="10"/>
      <c r="D25" s="10"/>
      <c r="E25" s="11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</row>
    <row r="26" customFormat="false" ht="16.2" hidden="false" customHeight="false" outlineLevel="0" collapsed="false">
      <c r="A26" s="9" t="n">
        <v>14</v>
      </c>
      <c r="B26" s="10" t="n">
        <f aca="false">B25</f>
        <v>0</v>
      </c>
      <c r="C26" s="10" t="n">
        <f aca="false">C25</f>
        <v>0</v>
      </c>
      <c r="D26" s="10" t="n">
        <f aca="false">D25</f>
        <v>0</v>
      </c>
      <c r="E26" s="11" t="n">
        <f aca="false">E25</f>
        <v>0</v>
      </c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9" t="n">
        <v>12</v>
      </c>
      <c r="B29" s="10"/>
      <c r="C29" s="10"/>
      <c r="D29" s="10"/>
      <c r="E29" s="11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</row>
    <row r="30" customFormat="false" ht="16.2" hidden="false" customHeight="false" outlineLevel="0" collapsed="false">
      <c r="A30" s="9" t="n">
        <v>12</v>
      </c>
      <c r="B30" s="10" t="n">
        <f aca="false">B29</f>
        <v>0</v>
      </c>
      <c r="C30" s="10" t="n">
        <f aca="false">C29</f>
        <v>0</v>
      </c>
      <c r="D30" s="10" t="n">
        <f aca="false">D29</f>
        <v>0</v>
      </c>
      <c r="E30" s="11" t="n">
        <f aca="false">E29</f>
        <v>0</v>
      </c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</row>
    <row r="31" customFormat="false" ht="16.2" hidden="false" customHeight="false" outlineLevel="0" collapsed="false">
      <c r="A31" s="1" t="n">
        <v>11</v>
      </c>
    </row>
    <row r="32" customFormat="false" ht="16.2" hidden="false" customHeight="false" outlineLevel="0" collapsed="false">
      <c r="A32" s="1" t="n">
        <v>11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9" t="n">
        <v>10</v>
      </c>
      <c r="B33" s="10"/>
      <c r="C33" s="10"/>
      <c r="D33" s="10"/>
      <c r="E33" s="11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</row>
    <row r="34" customFormat="false" ht="16.2" hidden="false" customHeight="false" outlineLevel="0" collapsed="false">
      <c r="A34" s="9" t="n">
        <v>10</v>
      </c>
      <c r="B34" s="10" t="n">
        <f aca="false">B33</f>
        <v>0</v>
      </c>
      <c r="C34" s="10" t="n">
        <f aca="false">C33</f>
        <v>0</v>
      </c>
      <c r="D34" s="10" t="n">
        <f aca="false">D33</f>
        <v>0</v>
      </c>
      <c r="E34" s="11" t="n">
        <f aca="false">E33</f>
        <v>0</v>
      </c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</row>
    <row r="35" customFormat="false" ht="16.2" hidden="false" customHeight="false" outlineLevel="0" collapsed="false">
      <c r="A35" s="1" t="n">
        <v>9</v>
      </c>
    </row>
    <row r="36" customFormat="false" ht="16.2" hidden="false" customHeight="false" outlineLevel="0" collapsed="false">
      <c r="A36" s="1" t="n">
        <v>9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9" t="n">
        <v>8</v>
      </c>
      <c r="B37" s="10"/>
      <c r="C37" s="10"/>
      <c r="D37" s="10"/>
      <c r="E37" s="11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</row>
    <row r="38" customFormat="false" ht="16.2" hidden="false" customHeight="false" outlineLevel="0" collapsed="false">
      <c r="A38" s="9" t="n">
        <v>8</v>
      </c>
      <c r="B38" s="10" t="n">
        <f aca="false">B37</f>
        <v>0</v>
      </c>
      <c r="C38" s="10" t="n">
        <f aca="false">C37</f>
        <v>0</v>
      </c>
      <c r="D38" s="10" t="n">
        <f aca="false">D37</f>
        <v>0</v>
      </c>
      <c r="E38" s="11" t="n">
        <f aca="false">E37</f>
        <v>0</v>
      </c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</row>
    <row r="39" customFormat="false" ht="16.2" hidden="false" customHeight="false" outlineLevel="0" collapsed="false">
      <c r="A39" s="1" t="n">
        <v>7</v>
      </c>
    </row>
    <row r="40" customFormat="false" ht="16.2" hidden="false" customHeight="false" outlineLevel="0" collapsed="false">
      <c r="A40" s="1" t="n">
        <v>7</v>
      </c>
      <c r="B40" s="0" t="n">
        <v>10</v>
      </c>
      <c r="C40" s="0" t="n">
        <v>0</v>
      </c>
      <c r="D40" s="0" t="n">
        <v>30</v>
      </c>
      <c r="E40" s="2" t="n">
        <v>44.2</v>
      </c>
      <c r="X40" s="0" t="n">
        <v>1</v>
      </c>
    </row>
    <row r="41" customFormat="false" ht="16.2" hidden="false" customHeight="false" outlineLevel="0" collapsed="false">
      <c r="A41" s="9" t="n">
        <v>6</v>
      </c>
      <c r="B41" s="10" t="n">
        <v>10</v>
      </c>
      <c r="C41" s="10" t="n">
        <v>7</v>
      </c>
      <c r="D41" s="10" t="n">
        <v>42</v>
      </c>
      <c r="E41" s="11" t="n">
        <v>51.3</v>
      </c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6.2" hidden="false" customHeight="false" outlineLevel="0" collapsed="false">
      <c r="A42" s="9" t="n">
        <v>6</v>
      </c>
      <c r="B42" s="10" t="n">
        <f aca="false">B41</f>
        <v>10</v>
      </c>
      <c r="C42" s="10" t="n">
        <f aca="false">C41</f>
        <v>7</v>
      </c>
      <c r="D42" s="10" t="n">
        <f aca="false">D41</f>
        <v>42</v>
      </c>
      <c r="E42" s="11" t="n">
        <f aca="false">E41</f>
        <v>51.3</v>
      </c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 t="n">
        <v>1</v>
      </c>
      <c r="Y42" s="10"/>
    </row>
    <row r="43" customFormat="false" ht="16.2" hidden="false" customHeight="false" outlineLevel="0" collapsed="false">
      <c r="A43" s="1" t="n">
        <v>5</v>
      </c>
      <c r="B43" s="0" t="n">
        <v>10</v>
      </c>
      <c r="C43" s="0" t="n">
        <v>8</v>
      </c>
      <c r="D43" s="0" t="n">
        <v>26</v>
      </c>
      <c r="E43" s="2" t="n">
        <v>51.9</v>
      </c>
    </row>
    <row r="44" customFormat="false" ht="16.2" hidden="false" customHeight="false" outlineLevel="0" collapsed="false">
      <c r="A44" s="1" t="n">
        <v>5</v>
      </c>
      <c r="B44" s="0" t="n">
        <f aca="false">B43</f>
        <v>10</v>
      </c>
      <c r="C44" s="0" t="n">
        <f aca="false">C43</f>
        <v>8</v>
      </c>
      <c r="D44" s="0" t="n">
        <f aca="false">D43</f>
        <v>26</v>
      </c>
      <c r="E44" s="2" t="n">
        <f aca="false">E43</f>
        <v>51.9</v>
      </c>
      <c r="X44" s="0" t="n">
        <v>1</v>
      </c>
    </row>
    <row r="45" customFormat="false" ht="16.2" hidden="false" customHeight="false" outlineLevel="0" collapsed="false">
      <c r="A45" s="9" t="n">
        <v>4</v>
      </c>
      <c r="B45" s="10" t="n">
        <v>10</v>
      </c>
      <c r="C45" s="10" t="n">
        <v>24</v>
      </c>
      <c r="D45" s="10" t="n">
        <v>5</v>
      </c>
      <c r="E45" s="11" t="n">
        <v>58.5</v>
      </c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6.2" hidden="false" customHeight="false" outlineLevel="0" collapsed="false">
      <c r="A46" s="9" t="n">
        <v>4</v>
      </c>
      <c r="B46" s="10" t="n">
        <f aca="false">B45</f>
        <v>10</v>
      </c>
      <c r="C46" s="10" t="n">
        <f aca="false">C45</f>
        <v>24</v>
      </c>
      <c r="D46" s="10" t="n">
        <f aca="false">D45</f>
        <v>5</v>
      </c>
      <c r="E46" s="11" t="n">
        <f aca="false">E45</f>
        <v>58.5</v>
      </c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 t="n">
        <v>2</v>
      </c>
      <c r="Y46" s="10"/>
    </row>
    <row r="47" customFormat="false" ht="16.2" hidden="false" customHeight="false" outlineLevel="0" collapsed="false">
      <c r="A47" s="1" t="n">
        <v>3</v>
      </c>
      <c r="B47" s="0" t="n">
        <v>10</v>
      </c>
      <c r="C47" s="0" t="n">
        <v>26</v>
      </c>
      <c r="D47" s="0" t="n">
        <v>31</v>
      </c>
      <c r="E47" s="2" t="n">
        <v>59.6</v>
      </c>
    </row>
    <row r="48" customFormat="false" ht="16.2" hidden="false" customHeight="false" outlineLevel="0" collapsed="false">
      <c r="A48" s="1" t="n">
        <v>3</v>
      </c>
      <c r="B48" s="0" t="n">
        <f aca="false">B47</f>
        <v>10</v>
      </c>
      <c r="C48" s="0" t="n">
        <f aca="false">C47</f>
        <v>26</v>
      </c>
      <c r="D48" s="0" t="n">
        <f aca="false">D47</f>
        <v>31</v>
      </c>
      <c r="E48" s="2" t="n">
        <f aca="false">E47</f>
        <v>59.6</v>
      </c>
      <c r="X48" s="0" t="n">
        <v>1</v>
      </c>
    </row>
    <row r="49" customFormat="false" ht="16.2" hidden="false" customHeight="false" outlineLevel="0" collapsed="false">
      <c r="A49" s="9" t="n">
        <v>2</v>
      </c>
      <c r="B49" s="10" t="n">
        <v>10</v>
      </c>
      <c r="C49" s="10" t="n">
        <v>31</v>
      </c>
      <c r="D49" s="10" t="n">
        <v>25</v>
      </c>
      <c r="E49" s="102" t="n">
        <v>66.4</v>
      </c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</row>
    <row r="50" customFormat="false" ht="16.2" hidden="false" customHeight="false" outlineLevel="0" collapsed="false">
      <c r="A50" s="9" t="n">
        <v>2</v>
      </c>
      <c r="B50" s="10" t="n">
        <f aca="false">B49</f>
        <v>10</v>
      </c>
      <c r="C50" s="10" t="n">
        <f aca="false">C49</f>
        <v>31</v>
      </c>
      <c r="D50" s="10" t="n">
        <f aca="false">D49</f>
        <v>25</v>
      </c>
      <c r="E50" s="11" t="n">
        <f aca="false">E49</f>
        <v>66.4</v>
      </c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 t="n">
        <v>1</v>
      </c>
      <c r="Y50" s="10"/>
    </row>
    <row r="51" customFormat="false" ht="16.8" hidden="false" customHeight="false" outlineLevel="0" collapsed="false">
      <c r="A51" s="7" t="n">
        <v>1</v>
      </c>
      <c r="B51" s="8" t="n">
        <v>10</v>
      </c>
      <c r="C51" s="8" t="n">
        <v>39</v>
      </c>
      <c r="D51" s="8" t="n">
        <v>11</v>
      </c>
      <c r="E51" s="8" t="n">
        <v>73.3</v>
      </c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</row>
    <row r="52" customFormat="false" ht="16.2" hidden="false" customHeight="false" outlineLevel="0" collapsed="false">
      <c r="A52" s="1" t="n">
        <v>25</v>
      </c>
    </row>
    <row r="53" customFormat="false" ht="16.2" hidden="false" customHeight="false" outlineLevel="0" collapsed="false">
      <c r="A53" s="9" t="n">
        <v>24</v>
      </c>
      <c r="B53" s="10"/>
      <c r="C53" s="10"/>
      <c r="D53" s="10"/>
      <c r="E53" s="11"/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</row>
    <row r="54" customFormat="false" ht="16.2" hidden="false" customHeight="false" outlineLevel="0" collapsed="false">
      <c r="A54" s="9" t="n">
        <v>24</v>
      </c>
      <c r="B54" s="10" t="n">
        <f aca="false">B53</f>
        <v>0</v>
      </c>
      <c r="C54" s="10" t="n">
        <f aca="false">C53</f>
        <v>0</v>
      </c>
      <c r="D54" s="10" t="n">
        <f aca="false">D53</f>
        <v>0</v>
      </c>
      <c r="E54" s="11" t="n">
        <f aca="false">E53</f>
        <v>0</v>
      </c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</row>
    <row r="55" customFormat="false" ht="16.2" hidden="false" customHeight="false" outlineLevel="0" collapsed="false">
      <c r="A55" s="1" t="n">
        <v>23</v>
      </c>
    </row>
    <row r="56" customFormat="false" ht="16.2" hidden="false" customHeight="false" outlineLevel="0" collapsed="false">
      <c r="A56" s="1" t="n">
        <v>23</v>
      </c>
      <c r="B56" s="0" t="n">
        <f aca="false">B55</f>
        <v>0</v>
      </c>
      <c r="C56" s="0" t="n">
        <f aca="false">C55</f>
        <v>0</v>
      </c>
      <c r="D56" s="0" t="n">
        <f aca="false">D55</f>
        <v>0</v>
      </c>
      <c r="E56" s="2" t="n">
        <f aca="false">E55</f>
        <v>0</v>
      </c>
    </row>
    <row r="57" customFormat="false" ht="16.2" hidden="false" customHeight="false" outlineLevel="0" collapsed="false">
      <c r="A57" s="9" t="n">
        <v>22</v>
      </c>
      <c r="B57" s="10"/>
      <c r="C57" s="10"/>
      <c r="D57" s="10"/>
      <c r="E57" s="11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</row>
    <row r="58" customFormat="false" ht="16.2" hidden="false" customHeight="false" outlineLevel="0" collapsed="false">
      <c r="A58" s="9" t="n">
        <v>22</v>
      </c>
      <c r="B58" s="10" t="n">
        <f aca="false">B57</f>
        <v>0</v>
      </c>
      <c r="C58" s="10" t="n">
        <f aca="false">C57</f>
        <v>0</v>
      </c>
      <c r="D58" s="10" t="n">
        <f aca="false">D57</f>
        <v>0</v>
      </c>
      <c r="E58" s="11" t="n">
        <f aca="false">E57</f>
        <v>0</v>
      </c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</row>
    <row r="59" customFormat="false" ht="16.2" hidden="false" customHeight="false" outlineLevel="0" collapsed="false">
      <c r="A59" s="1" t="n">
        <v>21</v>
      </c>
    </row>
    <row r="60" customFormat="false" ht="16.2" hidden="false" customHeight="false" outlineLevel="0" collapsed="false">
      <c r="A60" s="1" t="n">
        <v>21</v>
      </c>
      <c r="B60" s="0" t="n">
        <f aca="false">B59</f>
        <v>0</v>
      </c>
      <c r="C60" s="0" t="n">
        <f aca="false">C59</f>
        <v>0</v>
      </c>
      <c r="D60" s="0" t="n">
        <f aca="false">D59</f>
        <v>0</v>
      </c>
      <c r="E60" s="2" t="n">
        <f aca="false">E59</f>
        <v>0</v>
      </c>
    </row>
    <row r="61" customFormat="false" ht="16.2" hidden="false" customHeight="false" outlineLevel="0" collapsed="false">
      <c r="A61" s="9" t="n">
        <v>20</v>
      </c>
      <c r="B61" s="10"/>
      <c r="C61" s="10"/>
      <c r="D61" s="10"/>
      <c r="E61" s="11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</row>
    <row r="62" customFormat="false" ht="16.2" hidden="false" customHeight="false" outlineLevel="0" collapsed="false">
      <c r="A62" s="9" t="n">
        <v>20</v>
      </c>
      <c r="B62" s="10" t="n">
        <f aca="false">B61</f>
        <v>0</v>
      </c>
      <c r="C62" s="10" t="n">
        <f aca="false">C61</f>
        <v>0</v>
      </c>
      <c r="D62" s="10" t="n">
        <f aca="false">D61</f>
        <v>0</v>
      </c>
      <c r="E62" s="11" t="n">
        <f aca="false">E61</f>
        <v>0</v>
      </c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</row>
    <row r="63" customFormat="false" ht="16.2" hidden="false" customHeight="false" outlineLevel="0" collapsed="false">
      <c r="A63" s="1" t="n">
        <v>19</v>
      </c>
    </row>
    <row r="64" customFormat="false" ht="16.2" hidden="false" customHeight="false" outlineLevel="0" collapsed="false">
      <c r="A64" s="1" t="n">
        <v>19</v>
      </c>
      <c r="B64" s="0" t="n">
        <f aca="false">B63</f>
        <v>0</v>
      </c>
      <c r="C64" s="0" t="n">
        <f aca="false">C63</f>
        <v>0</v>
      </c>
      <c r="D64" s="0" t="n">
        <f aca="false">D63</f>
        <v>0</v>
      </c>
      <c r="E64" s="2" t="n">
        <f aca="false">E63</f>
        <v>0</v>
      </c>
    </row>
    <row r="65" customFormat="false" ht="16.2" hidden="false" customHeight="false" outlineLevel="0" collapsed="false">
      <c r="A65" s="9" t="n">
        <v>18</v>
      </c>
      <c r="B65" s="10"/>
      <c r="C65" s="10"/>
      <c r="D65" s="10"/>
      <c r="E65" s="11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</row>
    <row r="66" customFormat="false" ht="16.2" hidden="false" customHeight="false" outlineLevel="0" collapsed="false">
      <c r="A66" s="9" t="n">
        <v>18</v>
      </c>
      <c r="B66" s="10" t="n">
        <f aca="false">B65</f>
        <v>0</v>
      </c>
      <c r="C66" s="10" t="n">
        <f aca="false">C65</f>
        <v>0</v>
      </c>
      <c r="D66" s="10" t="n">
        <f aca="false">D65</f>
        <v>0</v>
      </c>
      <c r="E66" s="11" t="n">
        <f aca="false">E65</f>
        <v>0</v>
      </c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</row>
    <row r="67" customFormat="false" ht="16.2" hidden="false" customHeight="false" outlineLevel="0" collapsed="false">
      <c r="A67" s="1" t="n">
        <v>17</v>
      </c>
    </row>
    <row r="68" customFormat="false" ht="16.2" hidden="false" customHeight="false" outlineLevel="0" collapsed="false">
      <c r="A68" s="1" t="n">
        <v>17</v>
      </c>
      <c r="B68" s="0" t="n">
        <f aca="false">B67</f>
        <v>0</v>
      </c>
      <c r="C68" s="0" t="n">
        <f aca="false">C67</f>
        <v>0</v>
      </c>
      <c r="D68" s="0" t="n">
        <f aca="false">D67</f>
        <v>0</v>
      </c>
      <c r="E68" s="2" t="n">
        <f aca="false">E67</f>
        <v>0</v>
      </c>
    </row>
    <row r="69" customFormat="false" ht="16.2" hidden="false" customHeight="false" outlineLevel="0" collapsed="false">
      <c r="A69" s="9" t="n">
        <v>16</v>
      </c>
      <c r="B69" s="10"/>
      <c r="C69" s="10"/>
      <c r="D69" s="10"/>
      <c r="E69" s="11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</row>
    <row r="70" customFormat="false" ht="16.2" hidden="false" customHeight="false" outlineLevel="0" collapsed="false">
      <c r="A70" s="9" t="n">
        <v>16</v>
      </c>
      <c r="B70" s="10" t="n">
        <f aca="false">B69</f>
        <v>0</v>
      </c>
      <c r="C70" s="10" t="n">
        <f aca="false">C69</f>
        <v>0</v>
      </c>
      <c r="D70" s="10" t="n">
        <f aca="false">D69</f>
        <v>0</v>
      </c>
      <c r="E70" s="11" t="n">
        <f aca="false">E69</f>
        <v>0</v>
      </c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</row>
    <row r="71" customFormat="false" ht="16.2" hidden="false" customHeight="false" outlineLevel="0" collapsed="false">
      <c r="A71" s="1" t="n">
        <v>15</v>
      </c>
    </row>
    <row r="72" customFormat="false" ht="16.2" hidden="false" customHeight="false" outlineLevel="0" collapsed="false">
      <c r="A72" s="1" t="n">
        <v>15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9" t="n">
        <v>14</v>
      </c>
      <c r="B73" s="10"/>
      <c r="C73" s="10"/>
      <c r="D73" s="10"/>
      <c r="E73" s="11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</row>
    <row r="74" customFormat="false" ht="16.2" hidden="false" customHeight="false" outlineLevel="0" collapsed="false">
      <c r="A74" s="9" t="n">
        <v>14</v>
      </c>
      <c r="B74" s="10" t="n">
        <f aca="false">B73</f>
        <v>0</v>
      </c>
      <c r="C74" s="10" t="n">
        <f aca="false">C73</f>
        <v>0</v>
      </c>
      <c r="D74" s="10" t="n">
        <f aca="false">D73</f>
        <v>0</v>
      </c>
      <c r="E74" s="11" t="n">
        <f aca="false">E73</f>
        <v>0</v>
      </c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9" t="n">
        <v>12</v>
      </c>
      <c r="B77" s="10"/>
      <c r="C77" s="10"/>
      <c r="D77" s="10"/>
      <c r="E77" s="11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</row>
    <row r="78" customFormat="false" ht="16.2" hidden="false" customHeight="false" outlineLevel="0" collapsed="false">
      <c r="A78" s="9" t="n">
        <v>12</v>
      </c>
      <c r="B78" s="10" t="n">
        <f aca="false">B77</f>
        <v>0</v>
      </c>
      <c r="C78" s="10" t="n">
        <f aca="false">C77</f>
        <v>0</v>
      </c>
      <c r="D78" s="10" t="n">
        <f aca="false">D77</f>
        <v>0</v>
      </c>
      <c r="E78" s="11" t="n">
        <f aca="false">E77</f>
        <v>0</v>
      </c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</row>
    <row r="79" customFormat="false" ht="16.2" hidden="false" customHeight="false" outlineLevel="0" collapsed="false">
      <c r="A79" s="1" t="n">
        <v>11</v>
      </c>
    </row>
    <row r="80" customFormat="false" ht="16.2" hidden="false" customHeight="false" outlineLevel="0" collapsed="false">
      <c r="A80" s="1" t="n">
        <v>11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9" t="n">
        <v>10</v>
      </c>
      <c r="B81" s="10"/>
      <c r="C81" s="10"/>
      <c r="D81" s="10"/>
      <c r="E81" s="11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</row>
    <row r="82" customFormat="false" ht="16.2" hidden="false" customHeight="false" outlineLevel="0" collapsed="false">
      <c r="A82" s="9" t="n">
        <v>10</v>
      </c>
      <c r="B82" s="10" t="n">
        <f aca="false">B81</f>
        <v>0</v>
      </c>
      <c r="C82" s="10" t="n">
        <f aca="false">C81</f>
        <v>0</v>
      </c>
      <c r="D82" s="10" t="n">
        <f aca="false">D81</f>
        <v>0</v>
      </c>
      <c r="E82" s="11" t="n">
        <f aca="false">E81</f>
        <v>0</v>
      </c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</row>
    <row r="83" customFormat="false" ht="16.2" hidden="false" customHeight="false" outlineLevel="0" collapsed="false">
      <c r="A83" s="1" t="n">
        <v>9</v>
      </c>
    </row>
    <row r="84" customFormat="false" ht="16.2" hidden="false" customHeight="false" outlineLevel="0" collapsed="false">
      <c r="A84" s="1" t="n">
        <v>9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f aca="false">E83</f>
        <v>0</v>
      </c>
    </row>
    <row r="85" customFormat="false" ht="16.2" hidden="false" customHeight="false" outlineLevel="0" collapsed="false">
      <c r="A85" s="9" t="n">
        <v>8</v>
      </c>
      <c r="B85" s="10"/>
      <c r="C85" s="10"/>
      <c r="D85" s="10"/>
      <c r="E85" s="11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</row>
    <row r="86" customFormat="false" ht="16.2" hidden="false" customHeight="false" outlineLevel="0" collapsed="false">
      <c r="A86" s="9" t="n">
        <v>8</v>
      </c>
      <c r="B86" s="10" t="n">
        <f aca="false">B85</f>
        <v>0</v>
      </c>
      <c r="C86" s="10" t="n">
        <f aca="false">C85</f>
        <v>0</v>
      </c>
      <c r="D86" s="10" t="n">
        <f aca="false">D85</f>
        <v>0</v>
      </c>
      <c r="E86" s="11" t="n">
        <f aca="false">E85</f>
        <v>0</v>
      </c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</row>
    <row r="87" customFormat="false" ht="16.2" hidden="false" customHeight="false" outlineLevel="0" collapsed="false">
      <c r="A87" s="1" t="n">
        <v>7</v>
      </c>
    </row>
    <row r="88" customFormat="false" ht="16.2" hidden="false" customHeight="false" outlineLevel="0" collapsed="false">
      <c r="A88" s="1" t="n">
        <v>7</v>
      </c>
      <c r="B88" s="0" t="n">
        <v>11</v>
      </c>
      <c r="C88" s="0" t="n">
        <v>31</v>
      </c>
      <c r="D88" s="0" t="n">
        <f aca="false">D87</f>
        <v>0</v>
      </c>
      <c r="E88" s="2" t="n">
        <v>4.3</v>
      </c>
      <c r="X88" s="0" t="n">
        <v>1</v>
      </c>
    </row>
    <row r="89" customFormat="false" ht="16.2" hidden="false" customHeight="false" outlineLevel="0" collapsed="false">
      <c r="A89" s="9" t="n">
        <v>6</v>
      </c>
      <c r="B89" s="10" t="n">
        <v>11</v>
      </c>
      <c r="C89" s="10" t="n">
        <v>38</v>
      </c>
      <c r="D89" s="10" t="n">
        <v>20</v>
      </c>
      <c r="E89" s="11" t="n">
        <v>11.3</v>
      </c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</row>
    <row r="90" customFormat="false" ht="16.2" hidden="false" customHeight="false" outlineLevel="0" collapsed="false">
      <c r="A90" s="9" t="n">
        <v>6</v>
      </c>
      <c r="B90" s="10" t="n">
        <f aca="false">B89</f>
        <v>11</v>
      </c>
      <c r="C90" s="10" t="n">
        <f aca="false">C89</f>
        <v>38</v>
      </c>
      <c r="D90" s="10" t="n">
        <f aca="false">D89</f>
        <v>20</v>
      </c>
      <c r="E90" s="11" t="n">
        <f aca="false">E89</f>
        <v>11.3</v>
      </c>
      <c r="F90" s="10"/>
      <c r="G90" s="10"/>
      <c r="H90" s="10"/>
      <c r="I90" s="10"/>
      <c r="J90" s="10"/>
      <c r="K90" s="10"/>
      <c r="L90" s="10"/>
      <c r="M90" s="10"/>
      <c r="N90" s="10" t="n">
        <v>10</v>
      </c>
      <c r="O90" s="10"/>
      <c r="P90" s="10"/>
      <c r="Q90" s="10"/>
      <c r="R90" s="10"/>
      <c r="S90" s="10"/>
      <c r="T90" s="10"/>
      <c r="U90" s="10"/>
      <c r="V90" s="10" t="n">
        <v>1</v>
      </c>
      <c r="W90" s="10" t="n">
        <v>2</v>
      </c>
      <c r="X90" s="10" t="n">
        <v>1</v>
      </c>
      <c r="Y90" s="10"/>
    </row>
    <row r="91" customFormat="false" ht="16.2" hidden="false" customHeight="false" outlineLevel="0" collapsed="false">
      <c r="A91" s="1" t="n">
        <v>5</v>
      </c>
      <c r="B91" s="0" t="n">
        <v>11</v>
      </c>
      <c r="C91" s="0" t="n">
        <v>39</v>
      </c>
      <c r="D91" s="0" t="n">
        <v>30</v>
      </c>
      <c r="E91" s="2" t="n">
        <v>12.1</v>
      </c>
    </row>
    <row r="92" customFormat="false" ht="16.2" hidden="false" customHeight="false" outlineLevel="0" collapsed="false">
      <c r="A92" s="1" t="n">
        <v>5</v>
      </c>
      <c r="B92" s="0" t="n">
        <f aca="false">B91</f>
        <v>11</v>
      </c>
      <c r="C92" s="0" t="n">
        <f aca="false">C91</f>
        <v>39</v>
      </c>
      <c r="D92" s="0" t="n">
        <f aca="false">D91</f>
        <v>30</v>
      </c>
      <c r="E92" s="2" t="n">
        <f aca="false">E91</f>
        <v>12.1</v>
      </c>
      <c r="X92" s="0" t="n">
        <v>1</v>
      </c>
    </row>
    <row r="93" customFormat="false" ht="16.2" hidden="false" customHeight="false" outlineLevel="0" collapsed="false">
      <c r="A93" s="9" t="n">
        <v>4</v>
      </c>
      <c r="B93" s="10" t="n">
        <v>11</v>
      </c>
      <c r="C93" s="10" t="n">
        <v>45</v>
      </c>
      <c r="D93" s="10" t="n">
        <v>47</v>
      </c>
      <c r="E93" s="11" t="n">
        <v>18.9</v>
      </c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</row>
    <row r="94" customFormat="false" ht="16.2" hidden="false" customHeight="false" outlineLevel="0" collapsed="false">
      <c r="A94" s="9" t="n">
        <v>4</v>
      </c>
      <c r="B94" s="10" t="n">
        <f aca="false">B93</f>
        <v>11</v>
      </c>
      <c r="C94" s="10" t="n">
        <f aca="false">C93</f>
        <v>45</v>
      </c>
      <c r="D94" s="10" t="n">
        <f aca="false">D93</f>
        <v>47</v>
      </c>
      <c r="E94" s="11" t="n">
        <f aca="false">E93</f>
        <v>18.9</v>
      </c>
      <c r="F94" s="10"/>
      <c r="G94" s="10"/>
      <c r="H94" s="10"/>
      <c r="I94" s="10"/>
      <c r="J94" s="10"/>
      <c r="K94" s="10"/>
      <c r="L94" s="10"/>
      <c r="M94" s="10"/>
      <c r="N94" s="10" t="n">
        <v>30</v>
      </c>
      <c r="O94" s="10"/>
      <c r="P94" s="10"/>
      <c r="Q94" s="10"/>
      <c r="R94" s="10"/>
      <c r="S94" s="10"/>
      <c r="T94" s="10"/>
      <c r="U94" s="10"/>
      <c r="V94" s="10" t="n">
        <v>3</v>
      </c>
      <c r="W94" s="10" t="n">
        <v>1</v>
      </c>
      <c r="X94" s="10" t="n">
        <v>2</v>
      </c>
      <c r="Y94" s="10"/>
    </row>
    <row r="95" customFormat="false" ht="16.2" hidden="false" customHeight="false" outlineLevel="0" collapsed="false">
      <c r="A95" s="1" t="n">
        <v>3</v>
      </c>
      <c r="B95" s="0" t="n">
        <v>11</v>
      </c>
      <c r="C95" s="0" t="n">
        <v>48</v>
      </c>
      <c r="D95" s="0" t="n">
        <v>6</v>
      </c>
      <c r="E95" s="2" t="n">
        <v>19.8</v>
      </c>
    </row>
    <row r="96" customFormat="false" ht="16.2" hidden="false" customHeight="false" outlineLevel="0" collapsed="false">
      <c r="A96" s="1" t="n">
        <v>3</v>
      </c>
      <c r="B96" s="0" t="n">
        <f aca="false">B95</f>
        <v>11</v>
      </c>
      <c r="C96" s="0" t="n">
        <f aca="false">C95</f>
        <v>48</v>
      </c>
      <c r="D96" s="0" t="n">
        <f aca="false">D95</f>
        <v>6</v>
      </c>
      <c r="E96" s="2" t="n">
        <f aca="false">E95</f>
        <v>19.8</v>
      </c>
      <c r="N96" s="0" t="n">
        <v>6</v>
      </c>
      <c r="V96" s="0" t="n">
        <v>1</v>
      </c>
      <c r="X96" s="0" t="n">
        <v>1</v>
      </c>
    </row>
    <row r="97" customFormat="false" ht="16.2" hidden="false" customHeight="false" outlineLevel="0" collapsed="false">
      <c r="A97" s="9" t="n">
        <v>2</v>
      </c>
      <c r="B97" s="10" t="n">
        <v>12</v>
      </c>
      <c r="C97" s="10" t="n">
        <v>4</v>
      </c>
      <c r="D97" s="10" t="n">
        <v>1</v>
      </c>
      <c r="E97" s="11" t="n">
        <v>28.4</v>
      </c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</row>
    <row r="98" customFormat="false" ht="16.2" hidden="false" customHeight="false" outlineLevel="0" collapsed="false">
      <c r="A98" s="9" t="n">
        <v>2</v>
      </c>
      <c r="B98" s="10" t="n">
        <f aca="false">B97</f>
        <v>12</v>
      </c>
      <c r="C98" s="10" t="n">
        <f aca="false">C97</f>
        <v>4</v>
      </c>
      <c r="D98" s="10" t="n">
        <f aca="false">D97</f>
        <v>1</v>
      </c>
      <c r="E98" s="11" t="n">
        <f aca="false">E97</f>
        <v>28.4</v>
      </c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 t="n">
        <v>1</v>
      </c>
      <c r="Y98" s="10"/>
    </row>
    <row r="99" s="7" customFormat="true" ht="16.8" hidden="false" customHeight="false" outlineLevel="0" collapsed="false">
      <c r="A99" s="7" t="n">
        <v>1</v>
      </c>
      <c r="B99" s="7" t="n">
        <v>12</v>
      </c>
      <c r="C99" s="7" t="n">
        <v>12</v>
      </c>
      <c r="D99" s="7" t="n">
        <v>23</v>
      </c>
      <c r="E99" s="7" t="n">
        <v>31.3</v>
      </c>
    </row>
    <row r="100" customFormat="false" ht="16.2" hidden="false" customHeight="false" outlineLevel="0" collapsed="false">
      <c r="A100" s="1" t="n">
        <v>25</v>
      </c>
    </row>
    <row r="101" customFormat="false" ht="16.2" hidden="false" customHeight="false" outlineLevel="0" collapsed="false">
      <c r="A101" s="9" t="n">
        <v>24</v>
      </c>
      <c r="B101" s="10"/>
      <c r="C101" s="10"/>
      <c r="D101" s="10"/>
      <c r="E101" s="11"/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</row>
    <row r="102" customFormat="false" ht="16.2" hidden="false" customHeight="false" outlineLevel="0" collapsed="false">
      <c r="A102" s="9" t="n">
        <v>24</v>
      </c>
      <c r="B102" s="10" t="n">
        <f aca="false">B101</f>
        <v>0</v>
      </c>
      <c r="C102" s="10" t="n">
        <f aca="false">C101</f>
        <v>0</v>
      </c>
      <c r="D102" s="10" t="n">
        <f aca="false">D101</f>
        <v>0</v>
      </c>
      <c r="E102" s="11" t="n">
        <f aca="false">E101</f>
        <v>0</v>
      </c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</row>
    <row r="103" customFormat="false" ht="16.2" hidden="false" customHeight="false" outlineLevel="0" collapsed="false">
      <c r="A103" s="1" t="n">
        <v>23</v>
      </c>
    </row>
    <row r="104" customFormat="false" ht="16.2" hidden="false" customHeight="false" outlineLevel="0" collapsed="false">
      <c r="A104" s="1" t="n">
        <v>23</v>
      </c>
      <c r="B104" s="0" t="n">
        <f aca="false">B103</f>
        <v>0</v>
      </c>
      <c r="C104" s="0" t="n">
        <f aca="false">C103</f>
        <v>0</v>
      </c>
      <c r="D104" s="0" t="n">
        <f aca="false">D103</f>
        <v>0</v>
      </c>
      <c r="E104" s="2" t="n">
        <f aca="false">E103</f>
        <v>0</v>
      </c>
    </row>
    <row r="105" customFormat="false" ht="16.2" hidden="false" customHeight="false" outlineLevel="0" collapsed="false">
      <c r="A105" s="9" t="n">
        <v>22</v>
      </c>
      <c r="B105" s="10"/>
      <c r="C105" s="10"/>
      <c r="D105" s="10"/>
      <c r="E105" s="11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</row>
    <row r="106" customFormat="false" ht="16.2" hidden="false" customHeight="false" outlineLevel="0" collapsed="false">
      <c r="A106" s="9" t="n">
        <v>22</v>
      </c>
      <c r="B106" s="10" t="n">
        <f aca="false">B105</f>
        <v>0</v>
      </c>
      <c r="C106" s="10" t="n">
        <f aca="false">C105</f>
        <v>0</v>
      </c>
      <c r="D106" s="10" t="n">
        <f aca="false">D105</f>
        <v>0</v>
      </c>
      <c r="E106" s="11" t="n">
        <f aca="false">E105</f>
        <v>0</v>
      </c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</row>
    <row r="107" customFormat="false" ht="16.2" hidden="false" customHeight="false" outlineLevel="0" collapsed="false">
      <c r="A107" s="1" t="n">
        <v>21</v>
      </c>
    </row>
    <row r="108" customFormat="false" ht="16.2" hidden="false" customHeight="false" outlineLevel="0" collapsed="false">
      <c r="A108" s="1" t="n">
        <v>21</v>
      </c>
      <c r="B108" s="0" t="n">
        <f aca="false">B107</f>
        <v>0</v>
      </c>
      <c r="C108" s="0" t="n">
        <f aca="false">C107</f>
        <v>0</v>
      </c>
      <c r="D108" s="0" t="n">
        <f aca="false">D107</f>
        <v>0</v>
      </c>
      <c r="E108" s="2" t="n">
        <f aca="false">E107</f>
        <v>0</v>
      </c>
    </row>
    <row r="109" customFormat="false" ht="16.2" hidden="false" customHeight="false" outlineLevel="0" collapsed="false">
      <c r="A109" s="9" t="n">
        <v>20</v>
      </c>
      <c r="B109" s="10"/>
      <c r="C109" s="10"/>
      <c r="D109" s="10"/>
      <c r="E109" s="11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</row>
    <row r="110" customFormat="false" ht="16.2" hidden="false" customHeight="false" outlineLevel="0" collapsed="false">
      <c r="A110" s="9" t="n">
        <v>20</v>
      </c>
      <c r="B110" s="10" t="n">
        <f aca="false">B109</f>
        <v>0</v>
      </c>
      <c r="C110" s="10" t="n">
        <f aca="false">C109</f>
        <v>0</v>
      </c>
      <c r="D110" s="10" t="n">
        <f aca="false">D109</f>
        <v>0</v>
      </c>
      <c r="E110" s="11" t="n">
        <f aca="false">E109</f>
        <v>0</v>
      </c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</row>
    <row r="111" customFormat="false" ht="16.2" hidden="false" customHeight="false" outlineLevel="0" collapsed="false">
      <c r="A111" s="1" t="n">
        <v>19</v>
      </c>
    </row>
    <row r="112" customFormat="false" ht="16.2" hidden="false" customHeight="false" outlineLevel="0" collapsed="false">
      <c r="A112" s="1" t="n">
        <v>19</v>
      </c>
      <c r="B112" s="0" t="n">
        <f aca="false">B111</f>
        <v>0</v>
      </c>
      <c r="C112" s="0" t="n">
        <f aca="false">C111</f>
        <v>0</v>
      </c>
      <c r="D112" s="0" t="n">
        <f aca="false">D111</f>
        <v>0</v>
      </c>
      <c r="E112" s="2" t="n">
        <f aca="false">E111</f>
        <v>0</v>
      </c>
    </row>
    <row r="113" customFormat="false" ht="16.2" hidden="false" customHeight="false" outlineLevel="0" collapsed="false">
      <c r="A113" s="9" t="n">
        <v>18</v>
      </c>
      <c r="B113" s="10"/>
      <c r="C113" s="10"/>
      <c r="D113" s="10"/>
      <c r="E113" s="11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</row>
    <row r="114" customFormat="false" ht="16.2" hidden="false" customHeight="false" outlineLevel="0" collapsed="false">
      <c r="A114" s="9" t="n">
        <v>18</v>
      </c>
      <c r="B114" s="10" t="n">
        <f aca="false">B113</f>
        <v>0</v>
      </c>
      <c r="C114" s="10" t="n">
        <f aca="false">C113</f>
        <v>0</v>
      </c>
      <c r="D114" s="10" t="n">
        <f aca="false">D113</f>
        <v>0</v>
      </c>
      <c r="E114" s="11" t="n">
        <f aca="false">E113</f>
        <v>0</v>
      </c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</row>
    <row r="115" customFormat="false" ht="16.2" hidden="false" customHeight="false" outlineLevel="0" collapsed="false">
      <c r="A115" s="1" t="n">
        <v>17</v>
      </c>
    </row>
    <row r="116" customFormat="false" ht="16.2" hidden="false" customHeight="false" outlineLevel="0" collapsed="false">
      <c r="A116" s="1" t="n">
        <v>17</v>
      </c>
      <c r="B116" s="0" t="n">
        <f aca="false">B115</f>
        <v>0</v>
      </c>
      <c r="C116" s="0" t="n">
        <f aca="false">C115</f>
        <v>0</v>
      </c>
      <c r="D116" s="0" t="n">
        <f aca="false">D115</f>
        <v>0</v>
      </c>
      <c r="E116" s="2" t="n">
        <f aca="false">E115</f>
        <v>0</v>
      </c>
    </row>
    <row r="117" customFormat="false" ht="16.2" hidden="false" customHeight="false" outlineLevel="0" collapsed="false">
      <c r="A117" s="9" t="n">
        <v>16</v>
      </c>
      <c r="B117" s="10"/>
      <c r="C117" s="10"/>
      <c r="D117" s="10"/>
      <c r="E117" s="11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</row>
    <row r="118" customFormat="false" ht="16.2" hidden="false" customHeight="false" outlineLevel="0" collapsed="false">
      <c r="A118" s="9" t="n">
        <v>16</v>
      </c>
      <c r="B118" s="10" t="n">
        <f aca="false">B117</f>
        <v>0</v>
      </c>
      <c r="C118" s="10" t="n">
        <f aca="false">C117</f>
        <v>0</v>
      </c>
      <c r="D118" s="10" t="n">
        <f aca="false">D117</f>
        <v>0</v>
      </c>
      <c r="E118" s="11" t="n">
        <f aca="false">E117</f>
        <v>0</v>
      </c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</row>
    <row r="119" customFormat="false" ht="16.2" hidden="false" customHeight="false" outlineLevel="0" collapsed="false">
      <c r="A119" s="1" t="n">
        <v>15</v>
      </c>
    </row>
    <row r="120" customFormat="false" ht="16.2" hidden="false" customHeight="false" outlineLevel="0" collapsed="false">
      <c r="A120" s="1" t="n">
        <v>15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9" t="n">
        <v>14</v>
      </c>
      <c r="B121" s="10"/>
      <c r="C121" s="10"/>
      <c r="D121" s="10"/>
      <c r="E121" s="11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</row>
    <row r="122" customFormat="false" ht="16.2" hidden="false" customHeight="false" outlineLevel="0" collapsed="false">
      <c r="A122" s="9" t="n">
        <v>14</v>
      </c>
      <c r="B122" s="10" t="n">
        <f aca="false">B121</f>
        <v>0</v>
      </c>
      <c r="C122" s="10" t="n">
        <f aca="false">C121</f>
        <v>0</v>
      </c>
      <c r="D122" s="10" t="n">
        <f aca="false">D121</f>
        <v>0</v>
      </c>
      <c r="E122" s="11" t="n">
        <f aca="false">E121</f>
        <v>0</v>
      </c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9" t="n">
        <v>12</v>
      </c>
      <c r="B125" s="10"/>
      <c r="C125" s="10"/>
      <c r="D125" s="10"/>
      <c r="E125" s="11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</row>
    <row r="126" customFormat="false" ht="16.2" hidden="false" customHeight="false" outlineLevel="0" collapsed="false">
      <c r="A126" s="9" t="n">
        <v>12</v>
      </c>
      <c r="B126" s="10" t="n">
        <f aca="false">B125</f>
        <v>0</v>
      </c>
      <c r="C126" s="10" t="n">
        <f aca="false">C125</f>
        <v>0</v>
      </c>
      <c r="D126" s="10" t="n">
        <f aca="false">D125</f>
        <v>0</v>
      </c>
      <c r="E126" s="11" t="n">
        <f aca="false">E125</f>
        <v>0</v>
      </c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</row>
    <row r="127" customFormat="false" ht="16.2" hidden="false" customHeight="false" outlineLevel="0" collapsed="false">
      <c r="A127" s="1" t="n">
        <v>11</v>
      </c>
    </row>
    <row r="128" customFormat="false" ht="16.2" hidden="false" customHeight="false" outlineLevel="0" collapsed="false">
      <c r="A128" s="1" t="n">
        <v>11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9" t="n">
        <v>10</v>
      </c>
      <c r="B129" s="10"/>
      <c r="C129" s="10"/>
      <c r="D129" s="10"/>
      <c r="E129" s="11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</row>
    <row r="130" customFormat="false" ht="16.2" hidden="false" customHeight="false" outlineLevel="0" collapsed="false">
      <c r="A130" s="9" t="n">
        <v>10</v>
      </c>
      <c r="B130" s="10" t="n">
        <f aca="false">B129</f>
        <v>0</v>
      </c>
      <c r="C130" s="10" t="n">
        <f aca="false">C129</f>
        <v>0</v>
      </c>
      <c r="D130" s="10" t="n">
        <f aca="false">D129</f>
        <v>0</v>
      </c>
      <c r="E130" s="11" t="n">
        <f aca="false">E129</f>
        <v>0</v>
      </c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</row>
    <row r="131" customFormat="false" ht="16.2" hidden="false" customHeight="false" outlineLevel="0" collapsed="false">
      <c r="A131" s="1" t="n">
        <v>9</v>
      </c>
    </row>
    <row r="132" customFormat="false" ht="16.2" hidden="false" customHeight="false" outlineLevel="0" collapsed="false">
      <c r="A132" s="1" t="n">
        <v>9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9" t="n">
        <v>8</v>
      </c>
      <c r="B133" s="10"/>
      <c r="C133" s="10"/>
      <c r="D133" s="10"/>
      <c r="E133" s="11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</row>
    <row r="134" customFormat="false" ht="16.2" hidden="false" customHeight="false" outlineLevel="0" collapsed="false">
      <c r="A134" s="9" t="n">
        <v>8</v>
      </c>
      <c r="B134" s="10" t="n">
        <f aca="false">B133</f>
        <v>0</v>
      </c>
      <c r="C134" s="10" t="n">
        <f aca="false">C133</f>
        <v>0</v>
      </c>
      <c r="D134" s="10" t="n">
        <f aca="false">D133</f>
        <v>0</v>
      </c>
      <c r="E134" s="11" t="n">
        <f aca="false">E133</f>
        <v>0</v>
      </c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</row>
    <row r="135" customFormat="false" ht="16.2" hidden="false" customHeight="false" outlineLevel="0" collapsed="false">
      <c r="A135" s="1" t="n">
        <v>7</v>
      </c>
    </row>
    <row r="136" customFormat="false" ht="16.2" hidden="false" customHeight="false" outlineLevel="0" collapsed="false">
      <c r="A136" s="1" t="n">
        <v>7</v>
      </c>
      <c r="B136" s="0" t="n">
        <v>13</v>
      </c>
      <c r="C136" s="0" t="n">
        <v>50</v>
      </c>
      <c r="D136" s="0" t="n">
        <v>1</v>
      </c>
      <c r="E136" s="2" t="n">
        <v>52.3</v>
      </c>
      <c r="X136" s="0" t="n">
        <v>1</v>
      </c>
    </row>
    <row r="137" customFormat="false" ht="16.2" hidden="false" customHeight="false" outlineLevel="0" collapsed="false">
      <c r="A137" s="9" t="n">
        <v>6</v>
      </c>
      <c r="B137" s="10" t="n">
        <v>13</v>
      </c>
      <c r="C137" s="10" t="n">
        <v>57</v>
      </c>
      <c r="D137" s="10" t="n">
        <v>32</v>
      </c>
      <c r="E137" s="11" t="n">
        <v>59.3</v>
      </c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</row>
    <row r="138" customFormat="false" ht="16.2" hidden="false" customHeight="false" outlineLevel="0" collapsed="false">
      <c r="A138" s="9" t="n">
        <v>6</v>
      </c>
      <c r="B138" s="10" t="n">
        <f aca="false">B137</f>
        <v>13</v>
      </c>
      <c r="C138" s="10" t="n">
        <f aca="false">C137</f>
        <v>57</v>
      </c>
      <c r="D138" s="10" t="n">
        <f aca="false">D137</f>
        <v>32</v>
      </c>
      <c r="E138" s="11" t="n">
        <f aca="false">E137</f>
        <v>59.3</v>
      </c>
      <c r="F138" s="10"/>
      <c r="G138" s="10"/>
      <c r="H138" s="10"/>
      <c r="I138" s="10"/>
      <c r="J138" s="10"/>
      <c r="K138" s="10"/>
      <c r="L138" s="10"/>
      <c r="M138" s="10"/>
      <c r="N138" s="10" t="n">
        <v>3</v>
      </c>
      <c r="O138" s="10"/>
      <c r="P138" s="10"/>
      <c r="Q138" s="10"/>
      <c r="R138" s="10"/>
      <c r="S138" s="10"/>
      <c r="T138" s="10"/>
      <c r="U138" s="10"/>
      <c r="V138" s="10"/>
      <c r="W138" s="10"/>
      <c r="X138" s="10" t="n">
        <v>1</v>
      </c>
      <c r="Y138" s="10"/>
    </row>
    <row r="139" customFormat="false" ht="16.2" hidden="false" customHeight="false" outlineLevel="0" collapsed="false">
      <c r="A139" s="1" t="n">
        <v>5</v>
      </c>
      <c r="B139" s="0" t="n">
        <v>13</v>
      </c>
      <c r="C139" s="0" t="n">
        <v>58</v>
      </c>
      <c r="D139" s="0" t="n">
        <v>5</v>
      </c>
      <c r="E139" s="2" t="n">
        <v>60.1</v>
      </c>
    </row>
    <row r="140" customFormat="false" ht="16.2" hidden="false" customHeight="false" outlineLevel="0" collapsed="false">
      <c r="A140" s="1" t="n">
        <v>5</v>
      </c>
      <c r="B140" s="0" t="n">
        <f aca="false">B139</f>
        <v>13</v>
      </c>
      <c r="C140" s="0" t="n">
        <f aca="false">C139</f>
        <v>58</v>
      </c>
      <c r="D140" s="0" t="n">
        <f aca="false">D139</f>
        <v>5</v>
      </c>
      <c r="E140" s="2" t="n">
        <f aca="false">E139</f>
        <v>60.1</v>
      </c>
      <c r="X140" s="0" t="n">
        <v>1</v>
      </c>
    </row>
    <row r="141" customFormat="false" ht="16.2" hidden="false" customHeight="false" outlineLevel="0" collapsed="false">
      <c r="A141" s="9" t="n">
        <v>4</v>
      </c>
      <c r="B141" s="10" t="n">
        <v>14</v>
      </c>
      <c r="C141" s="10" t="n">
        <v>4</v>
      </c>
      <c r="D141" s="10" t="n">
        <v>32</v>
      </c>
      <c r="E141" s="11" t="n">
        <v>66.8</v>
      </c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</row>
    <row r="142" customFormat="false" ht="16.2" hidden="false" customHeight="false" outlineLevel="0" collapsed="false">
      <c r="A142" s="9" t="n">
        <v>4</v>
      </c>
      <c r="B142" s="10" t="n">
        <f aca="false">B141</f>
        <v>14</v>
      </c>
      <c r="C142" s="10" t="n">
        <f aca="false">C141</f>
        <v>4</v>
      </c>
      <c r="D142" s="10" t="n">
        <f aca="false">D141</f>
        <v>32</v>
      </c>
      <c r="E142" s="11" t="n">
        <f aca="false">E141</f>
        <v>66.8</v>
      </c>
      <c r="F142" s="10"/>
      <c r="G142" s="10"/>
      <c r="H142" s="10"/>
      <c r="I142" s="10"/>
      <c r="J142" s="10"/>
      <c r="K142" s="10"/>
      <c r="L142" s="10"/>
      <c r="M142" s="10"/>
      <c r="N142" s="10" t="n">
        <v>15</v>
      </c>
      <c r="O142" s="10"/>
      <c r="P142" s="10"/>
      <c r="Q142" s="10"/>
      <c r="R142" s="10"/>
      <c r="S142" s="10"/>
      <c r="T142" s="10"/>
      <c r="U142" s="10"/>
      <c r="V142" s="10" t="n">
        <v>2</v>
      </c>
      <c r="W142" s="10" t="n">
        <v>1</v>
      </c>
      <c r="X142" s="10" t="n">
        <v>2</v>
      </c>
      <c r="Y142" s="10"/>
    </row>
    <row r="143" customFormat="false" ht="16.2" hidden="false" customHeight="false" outlineLevel="0" collapsed="false">
      <c r="A143" s="1" t="n">
        <v>3</v>
      </c>
      <c r="B143" s="0" t="n">
        <v>14</v>
      </c>
      <c r="C143" s="0" t="n">
        <v>7</v>
      </c>
      <c r="D143" s="0" t="n">
        <v>15</v>
      </c>
      <c r="E143" s="2" t="n">
        <v>67.7</v>
      </c>
    </row>
    <row r="144" customFormat="false" ht="16.2" hidden="false" customHeight="false" outlineLevel="0" collapsed="false">
      <c r="A144" s="1" t="n">
        <v>3</v>
      </c>
      <c r="B144" s="0" t="n">
        <f aca="false">B143</f>
        <v>14</v>
      </c>
      <c r="C144" s="0" t="n">
        <f aca="false">C143</f>
        <v>7</v>
      </c>
      <c r="D144" s="0" t="n">
        <f aca="false">D143</f>
        <v>15</v>
      </c>
      <c r="E144" s="2" t="n">
        <f aca="false">E143</f>
        <v>67.7</v>
      </c>
      <c r="N144" s="0" t="n">
        <v>10</v>
      </c>
      <c r="V144" s="0" t="n">
        <v>1</v>
      </c>
      <c r="X144" s="0" t="n">
        <v>1</v>
      </c>
    </row>
    <row r="145" customFormat="false" ht="16.2" hidden="false" customHeight="false" outlineLevel="0" collapsed="false">
      <c r="A145" s="9" t="n">
        <v>2</v>
      </c>
      <c r="B145" s="10" t="n">
        <v>14</v>
      </c>
      <c r="C145" s="10" t="n">
        <v>23</v>
      </c>
      <c r="D145" s="10" t="n">
        <v>32</v>
      </c>
      <c r="E145" s="11" t="n">
        <v>68.3</v>
      </c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</row>
    <row r="146" customFormat="false" ht="16.2" hidden="false" customHeight="false" outlineLevel="0" collapsed="false">
      <c r="A146" s="9" t="n">
        <v>2</v>
      </c>
      <c r="B146" s="10" t="n">
        <v>14</v>
      </c>
      <c r="C146" s="10" t="n">
        <v>23</v>
      </c>
      <c r="D146" s="10" t="n">
        <v>32</v>
      </c>
      <c r="E146" s="11" t="n">
        <v>68.3</v>
      </c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 t="n">
        <v>1</v>
      </c>
      <c r="Y146" s="10"/>
    </row>
    <row r="147" s="7" customFormat="true" ht="16.8" hidden="false" customHeight="false" outlineLevel="0" collapsed="false">
      <c r="A147" s="7" t="n">
        <v>1</v>
      </c>
      <c r="B147" s="7" t="n">
        <v>14</v>
      </c>
      <c r="C147" s="7" t="n">
        <v>31</v>
      </c>
      <c r="D147" s="7" t="n">
        <v>17</v>
      </c>
      <c r="E147" s="7" t="n">
        <v>71.2</v>
      </c>
      <c r="Z147" s="0"/>
    </row>
    <row r="148" customFormat="false" ht="16.2" hidden="false" customHeight="false" outlineLevel="0" collapsed="false">
      <c r="A148" s="1" t="n">
        <v>24</v>
      </c>
      <c r="B148" s="14" t="n">
        <f aca="false">((B5-B4)*3600+(C5-C4)*60+(D5-D4)+(B53-B52)*3600+(C53-C52)*60+(D53-D52)+(B101-B100)*3600+(C101-C100)*60+(D101-D100))/3</f>
        <v>0</v>
      </c>
      <c r="C148" s="14"/>
      <c r="D148" s="14"/>
      <c r="E148" s="2" t="n">
        <f aca="false">(E5-E4+E53-E52+E101-E100)/3</f>
        <v>0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 t="n">
        <f aca="false">(K4+K52+K100)/3</f>
        <v>0</v>
      </c>
      <c r="L148" s="15"/>
      <c r="M148" s="15" t="n">
        <f aca="false">(M4+M52+M100)/3</f>
        <v>0</v>
      </c>
      <c r="N148" s="15" t="n">
        <f aca="false">(N4+N52+N100)/3</f>
        <v>0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 t="n">
        <f aca="false">(S4+S52+S100)/3</f>
        <v>0</v>
      </c>
      <c r="T148" s="15"/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0</v>
      </c>
      <c r="X148" s="15" t="n">
        <f aca="false">(X4+X52+X100)/3</f>
        <v>0</v>
      </c>
      <c r="Y148" s="15" t="n">
        <f aca="false">IF(Y4+Y52+Y100,1,0)</f>
        <v>0</v>
      </c>
    </row>
    <row r="149" customFormat="false" ht="16.2" hidden="false" customHeight="false" outlineLevel="0" collapsed="false">
      <c r="A149" s="1" t="n">
        <v>23</v>
      </c>
      <c r="B149" s="14" t="n">
        <f aca="false">((B7-B6)*3600+(C7-C6)*60+(D7-D6)+(B55-B54)*3600+(C55-C54)*60+(D55-D54)+(B103-B102)*3600+(C103-C102)*60+(D103-D102))/3</f>
        <v>0</v>
      </c>
      <c r="C149" s="14"/>
      <c r="D149" s="14"/>
      <c r="E149" s="2" t="n">
        <f aca="false">(E7-E6+E55-E54+E103-E102)/3</f>
        <v>0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 t="n">
        <f aca="false">(K6+K54+K102)/3</f>
        <v>0</v>
      </c>
      <c r="L149" s="15"/>
      <c r="M149" s="15" t="n">
        <f aca="false">(M6+M54+M102)/3</f>
        <v>0</v>
      </c>
      <c r="N149" s="15" t="n">
        <f aca="false">(N6+N54+N102)/3</f>
        <v>0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 t="n">
        <f aca="false">(S6+S54+S102)/3</f>
        <v>0</v>
      </c>
      <c r="T149" s="15"/>
      <c r="U149" s="15" t="n">
        <f aca="false">(U6+U54+U102)/3</f>
        <v>0</v>
      </c>
      <c r="V149" s="15" t="n">
        <f aca="false">(V6+V54+V102)/3</f>
        <v>0</v>
      </c>
      <c r="W149" s="15" t="n">
        <f aca="false">(W6+W54+W102)/3</f>
        <v>0</v>
      </c>
      <c r="X149" s="15" t="n">
        <f aca="false">(X6+X54+X102)/3</f>
        <v>0</v>
      </c>
      <c r="Y149" s="15" t="n">
        <f aca="false">IF(Y6+Y54+Y102,1,0)</f>
        <v>0</v>
      </c>
    </row>
    <row r="150" customFormat="false" ht="16.2" hidden="false" customHeight="false" outlineLevel="0" collapsed="false">
      <c r="A150" s="1" t="n">
        <v>22</v>
      </c>
      <c r="B150" s="14" t="n">
        <f aca="false">((B9-B8)*3600+(C9-C8)*60+(D9-D8)+(B57-B56)*3600+(C57-C56)*60+(D57-D56)+(B105-B104)*3600+(C105-C104)*60+(D105-D104))/3</f>
        <v>0</v>
      </c>
      <c r="C150" s="14"/>
      <c r="D150" s="14"/>
      <c r="E150" s="2" t="n">
        <f aca="false">(E9-E8+E57-E56+E105-E104)/3</f>
        <v>0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 t="n">
        <f aca="false">(K8+K56+K104)/3</f>
        <v>0</v>
      </c>
      <c r="L150" s="15"/>
      <c r="M150" s="15" t="n">
        <f aca="false">(M8+M56+M104)/3</f>
        <v>0</v>
      </c>
      <c r="N150" s="15" t="n">
        <f aca="false">(N8+N56+N104)/3</f>
        <v>0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 t="n">
        <f aca="false">(S8+S56+S104)/3</f>
        <v>0</v>
      </c>
      <c r="T150" s="15"/>
      <c r="U150" s="15" t="n">
        <f aca="false">(U8+U56+U104)/3</f>
        <v>0</v>
      </c>
      <c r="V150" s="15" t="n">
        <f aca="false">(V8+V56+V104)/3</f>
        <v>0</v>
      </c>
      <c r="W150" s="15" t="n">
        <f aca="false">(W8+W56+W104)/3</f>
        <v>0</v>
      </c>
      <c r="X150" s="15" t="n">
        <f aca="false">(X8+X56+X104)/3</f>
        <v>0</v>
      </c>
      <c r="Y150" s="15" t="n">
        <f aca="false">IF(Y8+Y56+Y104,1,0)</f>
        <v>0</v>
      </c>
    </row>
    <row r="151" customFormat="false" ht="16.2" hidden="false" customHeight="false" outlineLevel="0" collapsed="false">
      <c r="A151" s="1" t="n">
        <v>21</v>
      </c>
      <c r="B151" s="14" t="n">
        <f aca="false">((B11-B10)*3600+(C11-C10)*60+(D11-D10)+(B59-B58)*3600+(C59-C58)*60+(D59-D58)+(B107-B106)*3600+(C107-C106)*60+(D107-D106))/3</f>
        <v>0</v>
      </c>
      <c r="C151" s="14"/>
      <c r="D151" s="14"/>
      <c r="E151" s="2" t="n">
        <f aca="false">(E11-E10+E59-E58+E107-E106)/3</f>
        <v>0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 t="n">
        <f aca="false">(K10+K58+K106)/3</f>
        <v>0</v>
      </c>
      <c r="L151" s="15"/>
      <c r="M151" s="15" t="n">
        <f aca="false">(M10+M58+M106)/3</f>
        <v>0</v>
      </c>
      <c r="N151" s="15" t="n">
        <f aca="false">(N10+N58+N106)/3</f>
        <v>0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 t="n">
        <f aca="false">(S10+S58+S106)/3</f>
        <v>0</v>
      </c>
      <c r="T151" s="15"/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0</v>
      </c>
      <c r="X151" s="15" t="n">
        <f aca="false">(X10+X58+X106)/3</f>
        <v>0</v>
      </c>
      <c r="Y151" s="15" t="n">
        <f aca="false">(Y10+Y58+Y106)/3</f>
        <v>0</v>
      </c>
    </row>
    <row r="152" customFormat="false" ht="16.2" hidden="false" customHeight="false" outlineLevel="0" collapsed="false">
      <c r="A152" s="1" t="n">
        <v>20</v>
      </c>
      <c r="B152" s="14" t="n">
        <f aca="false">((B13-B12)*3600+(C13-C12)*60+(D13-D12)+(B61-B60)*3600+(C61-C60)*60+(D61-D60)+(B109-B108)*3600+(C109-C108)*60+(D109-D108))/3</f>
        <v>0</v>
      </c>
      <c r="C152" s="14"/>
      <c r="D152" s="14"/>
      <c r="E152" s="2" t="n">
        <f aca="false">(E13-E12+E61-E60+E109-E108)/3</f>
        <v>0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 t="n">
        <f aca="false">(K12+K60+K108)/3</f>
        <v>0</v>
      </c>
      <c r="L152" s="15"/>
      <c r="M152" s="15" t="n">
        <f aca="false">(M12+M60+M108)/3</f>
        <v>0</v>
      </c>
      <c r="N152" s="15" t="n">
        <f aca="false">(N12+N60+N108)/3</f>
        <v>0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 t="n">
        <f aca="false">(S12+S60+S108)/3</f>
        <v>0</v>
      </c>
      <c r="T152" s="15"/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0</v>
      </c>
      <c r="Y152" s="15" t="n">
        <f aca="false">(Y12+Y60+Y108)/3</f>
        <v>0</v>
      </c>
    </row>
    <row r="153" customFormat="false" ht="16.2" hidden="false" customHeight="false" outlineLevel="0" collapsed="false">
      <c r="A153" s="1" t="n">
        <v>19</v>
      </c>
      <c r="B153" s="14" t="n">
        <f aca="false">((B15-B14)*3600+(C15-C14)*60+(D15-D14)+(B63-B62)*3600+(C63-C62)*60+(D63-D62)+(B111-B110)*3600+(C111-C110)*60+(D111-D110))/3</f>
        <v>0</v>
      </c>
      <c r="C153" s="14"/>
      <c r="D153" s="14"/>
      <c r="E153" s="2" t="n">
        <f aca="false">(E15-E14+E63-E62+E111-E110)/3</f>
        <v>0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 t="n">
        <f aca="false">(K14+K62+K110)/3</f>
        <v>0</v>
      </c>
      <c r="L153" s="15"/>
      <c r="M153" s="15" t="n">
        <f aca="false">(M14+M62+M110)/3</f>
        <v>0</v>
      </c>
      <c r="N153" s="15" t="n">
        <f aca="false">(N14+N62+N110)/3</f>
        <v>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 t="n">
        <f aca="false">(S14+S62+S110)/3</f>
        <v>0</v>
      </c>
      <c r="T153" s="15"/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(X14+X62+X110)/3</f>
        <v>0</v>
      </c>
      <c r="Y153" s="15" t="n">
        <f aca="false">IF(Y14+Y62+Y110,1,0)</f>
        <v>0</v>
      </c>
    </row>
    <row r="154" customFormat="false" ht="16.2" hidden="false" customHeight="false" outlineLevel="0" collapsed="false">
      <c r="A154" s="1" t="n">
        <v>18</v>
      </c>
      <c r="B154" s="14" t="n">
        <f aca="false">((B17-B16)*3600+(C17-C16)*60+(D17-D16)+(B65-B64)*3600+(C65-C64)*60+(D65-D64)+(B113-B112)*3600+(C113-C112)*60+(D113-D112))/3</f>
        <v>0</v>
      </c>
      <c r="C154" s="14"/>
      <c r="D154" s="14"/>
      <c r="E154" s="2" t="n">
        <f aca="false">(E17-E16+E65-E64+E113-E112)/3</f>
        <v>0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 t="n">
        <f aca="false">(K16+K64+K112)/3</f>
        <v>0</v>
      </c>
      <c r="L154" s="15"/>
      <c r="M154" s="15" t="n">
        <f aca="false">(M16+M64+M112)/3</f>
        <v>0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 t="n">
        <f aca="false">(S16+S64+S112)/3</f>
        <v>0</v>
      </c>
      <c r="T154" s="15"/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(X16+X64+X112)/3</f>
        <v>0</v>
      </c>
      <c r="Y154" s="15" t="n">
        <f aca="false">IF(Y16+Y64+Y112,1,0)</f>
        <v>0</v>
      </c>
    </row>
    <row r="155" customFormat="false" ht="16.2" hidden="false" customHeight="false" outlineLevel="0" collapsed="false">
      <c r="A155" s="1" t="n">
        <v>17</v>
      </c>
      <c r="B155" s="14" t="n">
        <f aca="false">((B19-B18)*3600+(C19-C18)*60+(D19-D18)+(B67-B66)*3600+(C67-C66)*60+(D67-D66)+(B115-B114)*3600+(C115-C114)*60+(D115-D114))/3</f>
        <v>0</v>
      </c>
      <c r="C155" s="14"/>
      <c r="D155" s="14"/>
      <c r="E155" s="2" t="n">
        <f aca="false">(E19-E18+E67-E66+E115-E114)/3</f>
        <v>0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 t="n">
        <f aca="false">(K18+K66+K114)/3</f>
        <v>0</v>
      </c>
      <c r="L155" s="15"/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 t="n">
        <f aca="false">(S18+S66+S114)/3</f>
        <v>0</v>
      </c>
      <c r="T155" s="15"/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(X18+X66+X114)/3</f>
        <v>0</v>
      </c>
      <c r="Y155" s="15" t="n">
        <f aca="false">IF(Y18+Y66+Y114,1,0)</f>
        <v>0</v>
      </c>
    </row>
    <row r="156" customFormat="false" ht="16.2" hidden="false" customHeight="false" outlineLevel="0" collapsed="false">
      <c r="A156" s="1" t="n">
        <v>16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 t="n">
        <f aca="false">(K20+K68+K116)/3</f>
        <v>0</v>
      </c>
      <c r="L156" s="15"/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 t="n">
        <f aca="false">(S20+S68+S116)/3</f>
        <v>0</v>
      </c>
      <c r="T156" s="15"/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(X20+X68+X116)/3</f>
        <v>0</v>
      </c>
      <c r="Y156" s="15" t="n">
        <f aca="false">IF(Y20+Y68+Y116,1,0)</f>
        <v>0</v>
      </c>
    </row>
    <row r="157" customFormat="false" ht="16.2" hidden="false" customHeight="false" outlineLevel="0" collapsed="false">
      <c r="A157" s="1" t="n">
        <v>15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 t="n">
        <f aca="false">(K22+K70+K118)/3</f>
        <v>0</v>
      </c>
      <c r="L157" s="15"/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 t="n">
        <f aca="false">(S22+S70+S118)/3</f>
        <v>0</v>
      </c>
      <c r="T157" s="15"/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(X22+X70+X118)/3</f>
        <v>0</v>
      </c>
      <c r="Y157" s="15" t="n">
        <f aca="false">IF(Y22+Y70+Y118,1,0)</f>
        <v>0</v>
      </c>
    </row>
    <row r="158" customFormat="false" ht="16.2" hidden="false" customHeight="false" outlineLevel="0" collapsed="false">
      <c r="A158" s="1" t="n">
        <v>14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 t="n">
        <f aca="false">(K24+K72+K120)/3</f>
        <v>0</v>
      </c>
      <c r="L158" s="15"/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 t="n">
        <f aca="false">(S24+S72+S120)/3</f>
        <v>0</v>
      </c>
      <c r="T158" s="15"/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(X24+X72+X120)/3</f>
        <v>0</v>
      </c>
      <c r="Y158" s="15" t="n">
        <f aca="false">IF(Y24+Y72+Y120,1,0)</f>
        <v>0</v>
      </c>
    </row>
    <row r="159" customFormat="false" ht="16.2" hidden="false" customHeight="false" outlineLevel="0" collapsed="false">
      <c r="A159" s="1" t="n">
        <v>13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 t="n">
        <f aca="false">(K26+K74+K122)/3</f>
        <v>0</v>
      </c>
      <c r="L159" s="15"/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 t="n">
        <f aca="false">(S26+S74+S122)/3</f>
        <v>0</v>
      </c>
      <c r="T159" s="15"/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(X26+X74+X122)/3</f>
        <v>0</v>
      </c>
      <c r="Y159" s="15" t="n">
        <f aca="false">IF(Y26+Y74+Y122,1,0)</f>
        <v>0</v>
      </c>
    </row>
    <row r="160" customFormat="false" ht="16.2" hidden="false" customHeight="false" outlineLevel="0" collapsed="false">
      <c r="A160" s="1" t="n">
        <v>12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 t="n">
        <f aca="false">(K28+K76+K124)/3</f>
        <v>0</v>
      </c>
      <c r="L160" s="15"/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 t="n">
        <f aca="false">(S28+S76+S124)/3</f>
        <v>0</v>
      </c>
      <c r="T160" s="15"/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(X28+X76+X124)/3</f>
        <v>0</v>
      </c>
      <c r="Y160" s="15" t="n">
        <f aca="false">IF(Y28+Y76+Y124,1,0)</f>
        <v>0</v>
      </c>
    </row>
    <row r="161" customFormat="false" ht="16.2" hidden="false" customHeight="false" outlineLevel="0" collapsed="false">
      <c r="A161" s="1" t="n">
        <v>11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 t="n">
        <f aca="false">(K30+K78+K126)/3</f>
        <v>0</v>
      </c>
      <c r="L161" s="15"/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 t="n">
        <f aca="false">(S30+S78+S126)/3</f>
        <v>0</v>
      </c>
      <c r="T161" s="15"/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(X30+X78+X126)/3</f>
        <v>0</v>
      </c>
      <c r="Y161" s="15" t="n">
        <f aca="false">IF(Y30+Y78+Y126,1,0)</f>
        <v>0</v>
      </c>
    </row>
    <row r="162" customFormat="false" ht="16.2" hidden="false" customHeight="false" outlineLevel="0" collapsed="false">
      <c r="A162" s="1" t="n">
        <v>10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 t="n">
        <f aca="false">(K32+K80+K128)/3</f>
        <v>0</v>
      </c>
      <c r="L162" s="15"/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 t="n">
        <f aca="false">(S32+S80+S128)/3</f>
        <v>0</v>
      </c>
      <c r="T162" s="15"/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(X32+X80+X128)/3</f>
        <v>0</v>
      </c>
      <c r="Y162" s="15" t="n">
        <f aca="false">IF(Y32+Y80+Y128,1,0)</f>
        <v>0</v>
      </c>
    </row>
    <row r="163" customFormat="false" ht="16.2" hidden="false" customHeight="false" outlineLevel="0" collapsed="false">
      <c r="A163" s="1" t="n">
        <v>9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 t="n">
        <f aca="false">(K34+K82+K130)/3</f>
        <v>0</v>
      </c>
      <c r="L163" s="15"/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 t="n">
        <f aca="false">(S34+S82+S130)/3</f>
        <v>0</v>
      </c>
      <c r="T163" s="15"/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(X34+X82+X130)/3</f>
        <v>0</v>
      </c>
      <c r="Y163" s="15" t="n">
        <f aca="false">IF(Y34+Y82+Y130,1,0)</f>
        <v>0</v>
      </c>
    </row>
    <row r="164" customFormat="false" ht="16.2" hidden="false" customHeight="false" outlineLevel="0" collapsed="false">
      <c r="A164" s="1" t="n">
        <v>8</v>
      </c>
      <c r="B164" s="14" t="n">
        <f aca="false">((B37-B36)*3600+(C37-C36)*60+(D37-D36)+(B85-B84)*3600+(C85-C84)*60+(D85-D84)+(B133-B132)*3600+(C133-C132)*60+(D133-D132))/3</f>
        <v>0</v>
      </c>
      <c r="C164" s="14"/>
      <c r="D164" s="14"/>
      <c r="E164" s="2" t="n">
        <f aca="false">(E37-E36+E85-E84+E133-E132)/3</f>
        <v>0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 t="n">
        <f aca="false">(K36+K84+K132)/3</f>
        <v>0</v>
      </c>
      <c r="L164" s="15"/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 t="n">
        <f aca="false">(S36+S84+S132)/3</f>
        <v>0</v>
      </c>
      <c r="T164" s="15"/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(X36+X84+X132)/3</f>
        <v>0</v>
      </c>
      <c r="Y164" s="15" t="n">
        <f aca="false">IF(Y36+Y84+Y132,1,0)</f>
        <v>0</v>
      </c>
    </row>
    <row r="165" customFormat="false" ht="16.2" hidden="false" customHeight="false" outlineLevel="0" collapsed="false">
      <c r="A165" s="1" t="n">
        <v>7</v>
      </c>
      <c r="B165" s="14" t="n">
        <f aca="false">((B39-B38)*3600+(C39-C38)*60+(D39-D38)+(B87-B86)*3600+(C87-C86)*60+(D87-D86)+(B135-B134)*3600+(C135-C134)*60+(D135-D134))/3</f>
        <v>0</v>
      </c>
      <c r="C165" s="14"/>
      <c r="D165" s="14"/>
      <c r="E165" s="2" t="n">
        <f aca="false">(E39-E38+E87-E86+E135-E134)/3</f>
        <v>0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 t="n">
        <f aca="false">(K38+K86+K134)/3</f>
        <v>0</v>
      </c>
      <c r="L165" s="15"/>
      <c r="M165" s="15" t="n">
        <f aca="false">(M38+M86+M134)/3</f>
        <v>0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 t="n">
        <f aca="false">(S38+S86+S134)/3</f>
        <v>0</v>
      </c>
      <c r="T165" s="15"/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(X38+X86+X134)/3</f>
        <v>0</v>
      </c>
      <c r="Y165" s="15" t="n">
        <f aca="false">IF(Y38+Y86+Y134,1,0)</f>
        <v>0</v>
      </c>
    </row>
    <row r="166" customFormat="false" ht="16.2" hidden="false" customHeight="false" outlineLevel="0" collapsed="false">
      <c r="A166" s="1" t="n">
        <v>6</v>
      </c>
      <c r="B166" s="14" t="n">
        <f aca="false">((B41-B40)*3600+(C41-C40)*60+(D41-D40)+(B89-B88)*3600+(C89-C88)*60+(D89-D88)+(B137-B136)*3600+(C137-C136)*60+(D137-D136))/3</f>
        <v>441</v>
      </c>
      <c r="C166" s="14"/>
      <c r="D166" s="14"/>
      <c r="E166" s="2" t="n">
        <f aca="false">(E41-E40+E89-E88+E137-E136)/3</f>
        <v>7.03333333333333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 t="n">
        <f aca="false">(K40+K88+K136)/3</f>
        <v>0</v>
      </c>
      <c r="L166" s="15"/>
      <c r="M166" s="15" t="n">
        <f aca="false">(M40+M88+M136)/3</f>
        <v>0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 t="n">
        <f aca="false">(S40+S88+S136)/3</f>
        <v>0</v>
      </c>
      <c r="T166" s="15"/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(X40+X88+X136)/3</f>
        <v>1</v>
      </c>
      <c r="Y166" s="15" t="n">
        <f aca="false">IF(Y40+Y88+Y136,1,0)</f>
        <v>0</v>
      </c>
    </row>
    <row r="167" customFormat="false" ht="16.2" hidden="false" customHeight="false" outlineLevel="0" collapsed="false">
      <c r="A167" s="1" t="n">
        <v>5</v>
      </c>
      <c r="B167" s="14" t="n">
        <f aca="false">((B43-B42)*3600+(C43-C42)*60+(D43-D42)+(B91-B90)*3600+(C91-C90)*60+(D91-D90)+(B139-B138)*3600+(C139-C138)*60+(D139-D138))/3</f>
        <v>49</v>
      </c>
      <c r="C167" s="14"/>
      <c r="D167" s="14"/>
      <c r="E167" s="2" t="n">
        <f aca="false">(E43-E42+E91-E90+E139-E138)/3</f>
        <v>0.733333333333334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 t="n">
        <f aca="false">(K42+K90+K138)/3</f>
        <v>0</v>
      </c>
      <c r="L167" s="15"/>
      <c r="M167" s="15" t="n">
        <f aca="false">(M42+M90+M138)/3</f>
        <v>0</v>
      </c>
      <c r="N167" s="15" t="n">
        <f aca="false">(N42+N90+N138)/3</f>
        <v>4.33333333333333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 t="n">
        <f aca="false">(S42+S90+S138)/3</f>
        <v>0</v>
      </c>
      <c r="T167" s="15"/>
      <c r="U167" s="15" t="n">
        <f aca="false">(U42+U90+U138)/3</f>
        <v>0</v>
      </c>
      <c r="V167" s="15" t="n">
        <f aca="false">(V42+V90+V138)/3</f>
        <v>0.333333333333333</v>
      </c>
      <c r="W167" s="15" t="n">
        <f aca="false">(W42+W90+W138)/3</f>
        <v>0.666666666666667</v>
      </c>
      <c r="X167" s="15" t="n">
        <f aca="false">(X42+X90+X138)/3</f>
        <v>1</v>
      </c>
      <c r="Y167" s="15" t="n">
        <f aca="false">IF(Y42+Y90+Y138,1,0)</f>
        <v>0</v>
      </c>
    </row>
    <row r="168" customFormat="false" ht="16.2" hidden="false" customHeight="false" outlineLevel="0" collapsed="false">
      <c r="A168" s="1" t="n">
        <v>4</v>
      </c>
      <c r="B168" s="14" t="n">
        <f aca="false">((B45-B44)*3600+(C45-C44)*60+(D45-D44)+(B93-B92)*3600+(C93-C92)*60+(D93-D92)+(B141-B140)*3600+(C141-C140)*60+(D141-D140))/3</f>
        <v>567.666666666667</v>
      </c>
      <c r="C168" s="14"/>
      <c r="D168" s="14"/>
      <c r="E168" s="2" t="n">
        <f aca="false">(E45-E44+E93-E92+E141-E140)/3</f>
        <v>6.7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 t="n">
        <f aca="false">(K44+K92+K140)/3</f>
        <v>0</v>
      </c>
      <c r="L168" s="15"/>
      <c r="M168" s="15" t="n">
        <f aca="false">(M44+M92+M140)/3</f>
        <v>0</v>
      </c>
      <c r="N168" s="15" t="n">
        <f aca="false">(N44+N92+N140)/3</f>
        <v>0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 t="n">
        <f aca="false">(S44+S92+S140)/3</f>
        <v>0</v>
      </c>
      <c r="T168" s="15"/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0</v>
      </c>
      <c r="X168" s="15" t="n">
        <f aca="false">(X44+X92+X140)/3</f>
        <v>1</v>
      </c>
      <c r="Y168" s="15" t="n">
        <f aca="false">IF(Y44+Y92+Y140,1,0)</f>
        <v>0</v>
      </c>
    </row>
    <row r="169" customFormat="false" ht="16.2" hidden="false" customHeight="false" outlineLevel="0" collapsed="false">
      <c r="A169" s="1" t="n">
        <v>3</v>
      </c>
      <c r="B169" s="14" t="n">
        <f aca="false">((B47-B46)*3600+(C47-C46)*60+(D47-D46)+(B95-B94)*3600+(C95-C94)*60+(D95-D94)+(B143-B142)*3600+(C143-C142)*60+(D143-D142))/3</f>
        <v>149.333333333333</v>
      </c>
      <c r="C169" s="14"/>
      <c r="D169" s="14"/>
      <c r="E169" s="2" t="n">
        <f aca="false">(E47-E46+E95-E94+E143-E142)/3</f>
        <v>0.966666666666669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 t="n">
        <f aca="false">(K46+K94+K142)/3</f>
        <v>0</v>
      </c>
      <c r="L169" s="15"/>
      <c r="M169" s="15" t="n">
        <f aca="false">(M46+M94+M142)/3</f>
        <v>0</v>
      </c>
      <c r="N169" s="15" t="n">
        <f aca="false">(N46+N94+N142)/3</f>
        <v>15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 t="n">
        <f aca="false">(S46+S94+S142)/3</f>
        <v>0</v>
      </c>
      <c r="T169" s="15"/>
      <c r="U169" s="15" t="n">
        <f aca="false">(U46+U94+U142)/3</f>
        <v>0</v>
      </c>
      <c r="V169" s="15" t="n">
        <f aca="false">(V46+V94+V142)/3</f>
        <v>1.66666666666667</v>
      </c>
      <c r="W169" s="15" t="n">
        <f aca="false">(W46+W94+W142)/3</f>
        <v>0.666666666666667</v>
      </c>
      <c r="X169" s="15" t="n">
        <f aca="false">(X46+X94+X142)/3</f>
        <v>2</v>
      </c>
      <c r="Y169" s="15" t="n">
        <f aca="false">IF(Y46+Y94+Y142,1,0)</f>
        <v>0</v>
      </c>
    </row>
    <row r="170" customFormat="false" ht="16.2" hidden="false" customHeight="false" outlineLevel="0" collapsed="false">
      <c r="A170" s="1" t="n">
        <v>2</v>
      </c>
      <c r="B170" s="14" t="n">
        <f aca="false">((B49-B48)*3600+(C49-C48)*60+(D49-D48)+(B97-B96)*3600+(C97-C96)*60+(D97-D96)+(B145-B144)*3600+(C145-C144)*60+(D145-D144))/3</f>
        <v>742</v>
      </c>
      <c r="C170" s="14"/>
      <c r="D170" s="14"/>
      <c r="E170" s="2" t="n">
        <f aca="false">(E49-E48+E97-E96+E145-E144)/3</f>
        <v>5.33333333333333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 t="n">
        <f aca="false">(K48+K96+K144)/3</f>
        <v>0</v>
      </c>
      <c r="L170" s="15"/>
      <c r="M170" s="15" t="n">
        <f aca="false">(M48+M96+M144)/3</f>
        <v>0</v>
      </c>
      <c r="N170" s="15" t="n">
        <f aca="false">(N48+N96+N144)/3</f>
        <v>5.33333333333333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 t="n">
        <f aca="false">(S48+S96+S144)/3</f>
        <v>0</v>
      </c>
      <c r="T170" s="15"/>
      <c r="U170" s="15" t="n">
        <f aca="false">(U48+U96+U144)/3</f>
        <v>0</v>
      </c>
      <c r="V170" s="15" t="n">
        <f aca="false">(V48+V96+V144)/3</f>
        <v>0.666666666666667</v>
      </c>
      <c r="W170" s="15" t="n">
        <f aca="false">(W48+W96+W144)/3</f>
        <v>0</v>
      </c>
      <c r="X170" s="15" t="n">
        <f aca="false">(X48+X96+X144)/3</f>
        <v>1</v>
      </c>
      <c r="Y170" s="15" t="n">
        <f aca="false">IF(Y48+Y96+Y144,1,0)</f>
        <v>0</v>
      </c>
    </row>
    <row r="171" customFormat="false" ht="16.2" hidden="false" customHeight="false" outlineLevel="0" collapsed="false">
      <c r="A171" s="1" t="n">
        <v>1</v>
      </c>
      <c r="B171" s="14" t="n">
        <f aca="false">((B51-B50)*3600+(C51-C50)*60+(D51-D50)+(B99-B98)*3600+(C99-C98)*60+(D99-D98)+(B147-B146)*3600+(C147-C146)*60+(D147-D146))/3</f>
        <v>477.666666666667</v>
      </c>
      <c r="C171" s="14"/>
      <c r="D171" s="14"/>
      <c r="E171" s="2" t="n">
        <f aca="false">(E51-E50+E99-E98+E147-E146)/3</f>
        <v>4.23333333333333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 t="n">
        <f aca="false">(K50+K98+K146)/3</f>
        <v>0</v>
      </c>
      <c r="L171" s="15"/>
      <c r="M171" s="15" t="n">
        <f aca="false">(M50+M98+M146)/3</f>
        <v>0</v>
      </c>
      <c r="N171" s="15" t="n">
        <f aca="false">(N50+N98+N146)/3</f>
        <v>0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 t="n">
        <f aca="false">(S50+S98+S146)/3</f>
        <v>0</v>
      </c>
      <c r="T171" s="15"/>
      <c r="U171" s="15" t="n">
        <f aca="false">(U50+U98+U146)/3</f>
        <v>0</v>
      </c>
      <c r="V171" s="15" t="n">
        <f aca="false">(V50+V98+V146)/3</f>
        <v>0</v>
      </c>
      <c r="W171" s="15" t="n">
        <f aca="false">(W50+W98+W146)/3</f>
        <v>0</v>
      </c>
      <c r="X171" s="15" t="n">
        <f aca="false">(X50+X98+X146)/3</f>
        <v>1</v>
      </c>
      <c r="Y171" s="15" t="n">
        <f aca="false">IF(Y50+Y98+Y146,1,0)</f>
        <v>0</v>
      </c>
    </row>
    <row r="172" customFormat="false" ht="16.2" hidden="false" customHeight="false" outlineLevel="0" collapsed="false">
      <c r="A172" s="3" t="s">
        <v>26</v>
      </c>
      <c r="B172" s="14" t="n">
        <f aca="false">SUM(B148:B171)</f>
        <v>2426.66666666667</v>
      </c>
      <c r="C172" s="14"/>
      <c r="D172" s="14"/>
      <c r="E172" s="2" t="n">
        <f aca="false">SUM(E148:E171)</f>
        <v>25</v>
      </c>
      <c r="F172" s="15" t="n">
        <f aca="false">SUM(F148:F171)</f>
        <v>0</v>
      </c>
      <c r="G172" s="15" t="n">
        <f aca="false">SUM(G148:G171)</f>
        <v>0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0</v>
      </c>
      <c r="K172" s="15" t="n">
        <f aca="false">SUM(K148:K171)</f>
        <v>0</v>
      </c>
      <c r="L172" s="15"/>
      <c r="M172" s="15" t="n">
        <f aca="false">SUM(M148:M171)</f>
        <v>0</v>
      </c>
      <c r="N172" s="15" t="n">
        <f aca="false">SUM(N148:N171)</f>
        <v>24.6666666666667</v>
      </c>
      <c r="O172" s="15" t="n">
        <f aca="false">SUM(O148:O171)</f>
        <v>0</v>
      </c>
      <c r="P172" s="15" t="n">
        <f aca="false">SUM(P148:P171)</f>
        <v>0</v>
      </c>
      <c r="Q172" s="15" t="n">
        <f aca="false">SUM(Q148:Q171)</f>
        <v>0</v>
      </c>
      <c r="R172" s="15" t="n">
        <f aca="false">SUM(R148:R171)</f>
        <v>0</v>
      </c>
      <c r="S172" s="15" t="n">
        <f aca="false">SUM(S148:S171)</f>
        <v>0</v>
      </c>
      <c r="T172" s="15"/>
      <c r="U172" s="15" t="n">
        <f aca="false">SUM(U148:U171)</f>
        <v>0</v>
      </c>
      <c r="V172" s="15" t="n">
        <f aca="false">SUM(V148:V171)</f>
        <v>2.66666666666667</v>
      </c>
      <c r="W172" s="15" t="n">
        <f aca="false">SUM(W148:W171)</f>
        <v>1.33333333333333</v>
      </c>
    </row>
  </sheetData>
  <mergeCells count="28">
    <mergeCell ref="B2:D2"/>
    <mergeCell ref="F2:M2"/>
    <mergeCell ref="N2:U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58"/>
  <sheetViews>
    <sheetView showFormulas="false" showGridLines="true" showRowColHeaders="true" showZeros="true" rightToLeft="false" tabSelected="false" showOutlineSymbols="true" defaultGridColor="true" view="normal" topLeftCell="A57" colorId="64" zoomScale="100" zoomScaleNormal="100" zoomScalePageLayoutView="100" workbookViewId="0">
      <selection pane="topLeft" activeCell="Z10" activeCellId="0" sqref="Z10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16" width="6.1"/>
    <col collapsed="false" customWidth="true" hidden="false" outlineLevel="0" max="3" min="3" style="16" width="9.88"/>
    <col collapsed="false" customWidth="true" hidden="false" outlineLevel="0" max="4" min="4" style="16" width="6.1"/>
    <col collapsed="false" customWidth="true" hidden="false" outlineLevel="0" max="5" min="5" style="16" width="9.88"/>
    <col collapsed="false" customWidth="true" hidden="false" outlineLevel="0" max="6" min="6" style="17" width="7.1"/>
    <col collapsed="false" customWidth="true" hidden="false" outlineLevel="0" max="7" min="7" style="18" width="7.1"/>
    <col collapsed="false" customWidth="true" hidden="false" outlineLevel="0" max="8" min="8" style="17" width="7.1"/>
    <col collapsed="false" customWidth="true" hidden="false" outlineLevel="0" max="15" min="9" style="16" width="7.1"/>
    <col collapsed="false" customWidth="true" hidden="false" outlineLevel="0" max="17" min="16" style="16" width="3.88"/>
    <col collapsed="false" customWidth="true" hidden="false" outlineLevel="0" max="22" min="18" style="16" width="6.88"/>
    <col collapsed="false" customWidth="true" hidden="false" outlineLevel="0" max="23" min="23" style="16" width="3.88"/>
    <col collapsed="false" customWidth="true" hidden="false" outlineLevel="0" max="24" min="24" style="19" width="6.88"/>
    <col collapsed="false" customWidth="true" hidden="false" outlineLevel="0" max="26" min="25" style="19" width="8.32"/>
    <col collapsed="false" customWidth="true" hidden="false" outlineLevel="0" max="27" min="27" style="19" width="6.88"/>
    <col collapsed="false" customWidth="true" hidden="false" outlineLevel="0" max="28" min="28" style="20" width="9.88"/>
    <col collapsed="false" customWidth="true" hidden="false" outlineLevel="0" max="29" min="29" style="16" width="3.88"/>
  </cols>
  <sheetData>
    <row r="1" s="16" customFormat="true" ht="16.5" hidden="false" customHeight="true" outlineLevel="0" collapsed="false">
      <c r="B1" s="21" t="s">
        <v>27</v>
      </c>
      <c r="F1" s="17"/>
      <c r="G1" s="18"/>
      <c r="H1" s="17"/>
      <c r="J1" s="22"/>
      <c r="K1" s="22"/>
      <c r="L1" s="22"/>
      <c r="M1" s="22"/>
      <c r="N1" s="22"/>
      <c r="O1" s="22"/>
      <c r="P1" s="22"/>
      <c r="Q1" s="22"/>
      <c r="R1" s="22"/>
      <c r="S1" s="22"/>
      <c r="T1" s="22"/>
      <c r="U1" s="22"/>
      <c r="V1" s="22"/>
      <c r="W1" s="22"/>
      <c r="X1" s="19"/>
      <c r="Y1" s="19"/>
      <c r="Z1" s="19"/>
      <c r="AA1" s="19"/>
      <c r="AB1" s="20"/>
    </row>
    <row r="2" s="16" customFormat="true" ht="16.5" hidden="false" customHeight="true" outlineLevel="0" collapsed="false">
      <c r="A2" s="23"/>
      <c r="B2" s="24" t="s">
        <v>28</v>
      </c>
      <c r="C2" s="24"/>
      <c r="D2" s="24"/>
      <c r="E2" s="24"/>
      <c r="F2" s="24"/>
      <c r="G2" s="25" t="s">
        <v>29</v>
      </c>
      <c r="H2" s="25" t="s">
        <v>30</v>
      </c>
      <c r="I2" s="26" t="s">
        <v>31</v>
      </c>
      <c r="J2" s="27" t="s">
        <v>3</v>
      </c>
      <c r="K2" s="27"/>
      <c r="L2" s="27"/>
      <c r="M2" s="27"/>
      <c r="N2" s="27"/>
      <c r="O2" s="27"/>
      <c r="P2" s="27"/>
      <c r="Q2" s="27" t="s">
        <v>4</v>
      </c>
      <c r="R2" s="27"/>
      <c r="S2" s="27"/>
      <c r="T2" s="27"/>
      <c r="U2" s="27"/>
      <c r="V2" s="27"/>
      <c r="W2" s="27"/>
      <c r="X2" s="28" t="s">
        <v>5</v>
      </c>
      <c r="Y2" s="28" t="s">
        <v>6</v>
      </c>
      <c r="Z2" s="28" t="s">
        <v>7</v>
      </c>
      <c r="AA2" s="28" t="s">
        <v>8</v>
      </c>
      <c r="AB2" s="29"/>
      <c r="AC2" s="23"/>
    </row>
    <row r="3" s="16" customFormat="true" ht="16.5" hidden="false" customHeight="true" outlineLevel="0" collapsed="false">
      <c r="A3" s="23"/>
      <c r="B3" s="26" t="s">
        <v>32</v>
      </c>
      <c r="C3" s="26"/>
      <c r="D3" s="26" t="s">
        <v>33</v>
      </c>
      <c r="E3" s="26"/>
      <c r="F3" s="25" t="s">
        <v>34</v>
      </c>
      <c r="G3" s="25"/>
      <c r="H3" s="25"/>
      <c r="I3" s="26"/>
      <c r="J3" s="26" t="s">
        <v>12</v>
      </c>
      <c r="K3" s="26" t="s">
        <v>13</v>
      </c>
      <c r="L3" s="26" t="s">
        <v>14</v>
      </c>
      <c r="M3" s="26" t="s">
        <v>15</v>
      </c>
      <c r="N3" s="26" t="s">
        <v>16</v>
      </c>
      <c r="O3" s="26" t="s">
        <v>17</v>
      </c>
      <c r="P3" s="26" t="s">
        <v>35</v>
      </c>
      <c r="Q3" s="26" t="s">
        <v>20</v>
      </c>
      <c r="R3" s="26" t="s">
        <v>21</v>
      </c>
      <c r="S3" s="26" t="s">
        <v>22</v>
      </c>
      <c r="T3" s="26" t="s">
        <v>23</v>
      </c>
      <c r="U3" s="26" t="s">
        <v>24</v>
      </c>
      <c r="V3" s="26" t="s">
        <v>25</v>
      </c>
      <c r="W3" s="26" t="s">
        <v>35</v>
      </c>
      <c r="X3" s="28"/>
      <c r="Y3" s="28"/>
      <c r="Z3" s="28"/>
      <c r="AA3" s="28"/>
      <c r="AB3" s="29"/>
      <c r="AC3" s="23"/>
    </row>
    <row r="4" s="16" customFormat="true" ht="16.5" hidden="false" customHeight="true" outlineLevel="0" collapsed="false">
      <c r="A4" s="30"/>
      <c r="B4" s="26"/>
      <c r="C4" s="26"/>
      <c r="D4" s="26"/>
      <c r="E4" s="26"/>
      <c r="F4" s="25"/>
      <c r="G4" s="25"/>
      <c r="H4" s="25"/>
      <c r="I4" s="26"/>
      <c r="J4" s="26"/>
      <c r="K4" s="26"/>
      <c r="L4" s="26"/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8"/>
      <c r="Y4" s="28"/>
      <c r="Z4" s="28"/>
      <c r="AA4" s="28"/>
      <c r="AB4" s="31" t="s">
        <v>36</v>
      </c>
      <c r="AC4" s="32" t="s">
        <v>37</v>
      </c>
    </row>
    <row r="5" s="16" customFormat="true" ht="16.5" hidden="false" customHeight="true" outlineLevel="0" collapsed="false">
      <c r="A5" s="16" t="n">
        <f aca="false">A4+1</f>
        <v>1</v>
      </c>
      <c r="B5" s="21" t="s">
        <v>69</v>
      </c>
      <c r="C5" s="21" t="s">
        <v>70</v>
      </c>
      <c r="D5" s="21" t="s">
        <v>40</v>
      </c>
      <c r="E5" s="21" t="s">
        <v>71</v>
      </c>
      <c r="F5" s="17" t="n">
        <f aca="false">H70</f>
        <v>4.91666666666667</v>
      </c>
      <c r="G5" s="33" t="n">
        <f aca="false">'縣143(漢寶-下莊)下行'!B148/60</f>
        <v>8.03333333333333</v>
      </c>
      <c r="H5" s="17" t="n">
        <f aca="false">F5*1000/G5*0.06</f>
        <v>36.7219917012448</v>
      </c>
      <c r="I5" s="17" t="n">
        <f aca="false">F5*1000/(G5*60-SUM(J5:W5))*3.6</f>
        <v>36.7219917012448</v>
      </c>
      <c r="J5" s="18" t="n">
        <f aca="false">'縣143(漢寶-下莊)下行'!F148</f>
        <v>0</v>
      </c>
      <c r="K5" s="18" t="n">
        <f aca="false">'縣143(漢寶-下莊)下行'!G148</f>
        <v>0</v>
      </c>
      <c r="L5" s="18" t="n">
        <f aca="false">'縣143(漢寶-下莊)下行'!H148</f>
        <v>0</v>
      </c>
      <c r="M5" s="18" t="n">
        <f aca="false">'縣143(漢寶-下莊)下行'!I148</f>
        <v>0</v>
      </c>
      <c r="N5" s="18" t="n">
        <f aca="false">'縣143(漢寶-下莊)下行'!J148</f>
        <v>0</v>
      </c>
      <c r="O5" s="18" t="n">
        <f aca="false">'縣143(漢寶-下莊)下行'!K148</f>
        <v>0</v>
      </c>
      <c r="P5" s="18" t="n">
        <f aca="false">'縣143(漢寶-下莊)下行'!M148</f>
        <v>0</v>
      </c>
      <c r="Q5" s="18" t="n">
        <f aca="false">'縣143(漢寶-下莊)下行'!N148</f>
        <v>0</v>
      </c>
      <c r="R5" s="18" t="n">
        <f aca="false">'縣143(漢寶-下莊)下行'!O148</f>
        <v>0</v>
      </c>
      <c r="S5" s="18" t="n">
        <f aca="false">'縣143(漢寶-下莊)下行'!P148</f>
        <v>0</v>
      </c>
      <c r="T5" s="18" t="n">
        <f aca="false">'縣143(漢寶-下莊)下行'!Q148</f>
        <v>0</v>
      </c>
      <c r="U5" s="18" t="n">
        <f aca="false">'縣143(漢寶-下莊)下行'!R148</f>
        <v>0</v>
      </c>
      <c r="V5" s="18" t="n">
        <f aca="false">'縣143(漢寶-下莊)下行'!S148</f>
        <v>0</v>
      </c>
      <c r="W5" s="18" t="n">
        <f aca="false">'縣143(漢寶-下莊)下行'!U148</f>
        <v>0</v>
      </c>
      <c r="X5" s="18" t="n">
        <f aca="false">'縣143(漢寶-下莊)下行'!V148</f>
        <v>0</v>
      </c>
      <c r="Y5" s="18" t="n">
        <f aca="false">'縣143(漢寶-下莊)下行'!W148</f>
        <v>0</v>
      </c>
      <c r="Z5" s="18" t="n">
        <f aca="false">'縣143(漢寶-下莊)下行'!X148</f>
        <v>1</v>
      </c>
      <c r="AA5" s="18" t="n">
        <f aca="false">'縣143(漢寶-下莊)下行'!Y148</f>
        <v>0</v>
      </c>
      <c r="AB5" s="34" t="s">
        <v>42</v>
      </c>
      <c r="AC5" s="21" t="s">
        <v>43</v>
      </c>
    </row>
    <row r="6" s="16" customFormat="true" ht="16.5" hidden="false" customHeight="true" outlineLevel="0" collapsed="false">
      <c r="A6" s="16" t="n">
        <f aca="false">A5+1</f>
        <v>2</v>
      </c>
      <c r="B6" s="21" t="s">
        <v>40</v>
      </c>
      <c r="C6" s="21" t="s">
        <v>71</v>
      </c>
      <c r="D6" s="21" t="s">
        <v>72</v>
      </c>
      <c r="E6" s="21" t="s">
        <v>73</v>
      </c>
      <c r="F6" s="17" t="n">
        <f aca="false">H71</f>
        <v>5.35</v>
      </c>
      <c r="G6" s="33" t="n">
        <f aca="false">'縣143(漢寶-下莊)下行'!B149/60</f>
        <v>12.7555555555556</v>
      </c>
      <c r="H6" s="17" t="n">
        <f aca="false">F6*1000/G6*0.06</f>
        <v>25.1655052264808</v>
      </c>
      <c r="I6" s="17" t="n">
        <f aca="false">F6*1000/(G6*60-SUM(J6:W6))*3.6</f>
        <v>25.1655052264808</v>
      </c>
      <c r="J6" s="18" t="n">
        <f aca="false">'縣143(漢寶-下莊)下行'!F149</f>
        <v>0</v>
      </c>
      <c r="K6" s="18" t="n">
        <f aca="false">'縣143(漢寶-下莊)下行'!G149</f>
        <v>0</v>
      </c>
      <c r="L6" s="18" t="n">
        <f aca="false">'縣143(漢寶-下莊)下行'!H149</f>
        <v>0</v>
      </c>
      <c r="M6" s="18" t="n">
        <f aca="false">'縣143(漢寶-下莊)下行'!I149</f>
        <v>0</v>
      </c>
      <c r="N6" s="18" t="n">
        <f aca="false">'縣143(漢寶-下莊)下行'!J149</f>
        <v>0</v>
      </c>
      <c r="O6" s="18" t="n">
        <f aca="false">'縣143(漢寶-下莊)下行'!K149</f>
        <v>0</v>
      </c>
      <c r="P6" s="18" t="n">
        <f aca="false">'縣143(漢寶-下莊)下行'!M149</f>
        <v>0</v>
      </c>
      <c r="Q6" s="18" t="n">
        <f aca="false">'縣143(漢寶-下莊)下行'!N149</f>
        <v>0</v>
      </c>
      <c r="R6" s="18" t="n">
        <f aca="false">'縣143(漢寶-下莊)下行'!O149</f>
        <v>0</v>
      </c>
      <c r="S6" s="18" t="n">
        <f aca="false">'縣143(漢寶-下莊)下行'!P149</f>
        <v>0</v>
      </c>
      <c r="T6" s="18" t="n">
        <f aca="false">'縣143(漢寶-下莊)下行'!Q149</f>
        <v>0</v>
      </c>
      <c r="U6" s="18" t="n">
        <f aca="false">'縣143(漢寶-下莊)下行'!R149</f>
        <v>0</v>
      </c>
      <c r="V6" s="18" t="n">
        <f aca="false">'縣143(漢寶-下莊)下行'!S149</f>
        <v>0</v>
      </c>
      <c r="W6" s="18" t="n">
        <f aca="false">'縣143(漢寶-下莊)下行'!U149</f>
        <v>0</v>
      </c>
      <c r="X6" s="18" t="n">
        <f aca="false">'縣143(漢寶-下莊)下行'!V149</f>
        <v>0.333333333333333</v>
      </c>
      <c r="Y6" s="18" t="n">
        <f aca="false">'縣143(漢寶-下莊)下行'!W149</f>
        <v>0</v>
      </c>
      <c r="Z6" s="18" t="n">
        <f aca="false">'縣143(漢寶-下莊)下行'!X149</f>
        <v>1</v>
      </c>
      <c r="AA6" s="18" t="n">
        <f aca="false">'縣143(漢寶-下莊)下行'!Y149</f>
        <v>0</v>
      </c>
      <c r="AB6" s="20"/>
    </row>
    <row r="7" s="16" customFormat="true" ht="16.5" hidden="false" customHeight="true" outlineLevel="0" collapsed="false">
      <c r="A7" s="16" t="n">
        <f aca="false">A6+1</f>
        <v>3</v>
      </c>
      <c r="B7" s="21" t="s">
        <v>72</v>
      </c>
      <c r="C7" s="21" t="s">
        <v>73</v>
      </c>
      <c r="D7" s="21" t="s">
        <v>74</v>
      </c>
      <c r="E7" s="21" t="s">
        <v>75</v>
      </c>
      <c r="F7" s="17" t="n">
        <f aca="false">H72</f>
        <v>0.983333333333333</v>
      </c>
      <c r="G7" s="33" t="n">
        <f aca="false">'縣143(漢寶-下莊)下行'!B150/60</f>
        <v>2.57777777777778</v>
      </c>
      <c r="H7" s="17" t="n">
        <f aca="false">F7*1000/G7*0.06</f>
        <v>22.8879310344828</v>
      </c>
      <c r="I7" s="17" t="n">
        <f aca="false">F7*1000/(G7*60-SUM(J7:W7))*3.6</f>
        <v>25.2857142857143</v>
      </c>
      <c r="J7" s="18" t="n">
        <f aca="false">'縣143(漢寶-下莊)下行'!F150</f>
        <v>0</v>
      </c>
      <c r="K7" s="18" t="n">
        <f aca="false">'縣143(漢寶-下莊)下行'!G150</f>
        <v>0</v>
      </c>
      <c r="L7" s="18" t="n">
        <f aca="false">'縣143(漢寶-下莊)下行'!H150</f>
        <v>0</v>
      </c>
      <c r="M7" s="18" t="n">
        <f aca="false">'縣143(漢寶-下莊)下行'!I150</f>
        <v>0</v>
      </c>
      <c r="N7" s="18" t="n">
        <f aca="false">'縣143(漢寶-下莊)下行'!J150</f>
        <v>0</v>
      </c>
      <c r="O7" s="18" t="n">
        <f aca="false">'縣143(漢寶-下莊)下行'!K150</f>
        <v>0</v>
      </c>
      <c r="P7" s="18" t="n">
        <f aca="false">'縣143(漢寶-下莊)下行'!M150</f>
        <v>0</v>
      </c>
      <c r="Q7" s="18" t="n">
        <f aca="false">'縣143(漢寶-下莊)下行'!N150</f>
        <v>14.6666666666667</v>
      </c>
      <c r="R7" s="18" t="n">
        <f aca="false">'縣143(漢寶-下莊)下行'!O150</f>
        <v>0</v>
      </c>
      <c r="S7" s="18" t="n">
        <f aca="false">'縣143(漢寶-下莊)下行'!P150</f>
        <v>0</v>
      </c>
      <c r="T7" s="18" t="n">
        <f aca="false">'縣143(漢寶-下莊)下行'!Q150</f>
        <v>0</v>
      </c>
      <c r="U7" s="18" t="n">
        <f aca="false">'縣143(漢寶-下莊)下行'!R150</f>
        <v>0</v>
      </c>
      <c r="V7" s="18" t="n">
        <f aca="false">'縣143(漢寶-下莊)下行'!S150</f>
        <v>0</v>
      </c>
      <c r="W7" s="18" t="n">
        <f aca="false">'縣143(漢寶-下莊)下行'!U150</f>
        <v>0</v>
      </c>
      <c r="X7" s="18" t="n">
        <f aca="false">'縣143(漢寶-下莊)下行'!V150</f>
        <v>1.66666666666667</v>
      </c>
      <c r="Y7" s="18" t="n">
        <f aca="false">'縣143(漢寶-下莊)下行'!W150</f>
        <v>0.333333333333333</v>
      </c>
      <c r="Z7" s="18" t="n">
        <f aca="false">'縣143(漢寶-下莊)下行'!X150</f>
        <v>2</v>
      </c>
      <c r="AA7" s="18" t="n">
        <f aca="false">'縣143(漢寶-下莊)下行'!Y150</f>
        <v>0</v>
      </c>
      <c r="AB7" s="20"/>
    </row>
    <row r="8" s="16" customFormat="true" ht="16.5" hidden="false" customHeight="true" outlineLevel="0" collapsed="false">
      <c r="A8" s="16" t="n">
        <f aca="false">A7+1</f>
        <v>4</v>
      </c>
      <c r="B8" s="21" t="s">
        <v>74</v>
      </c>
      <c r="C8" s="21" t="s">
        <v>75</v>
      </c>
      <c r="D8" s="21" t="s">
        <v>76</v>
      </c>
      <c r="E8" s="21" t="s">
        <v>77</v>
      </c>
      <c r="F8" s="17" t="n">
        <f aca="false">H73</f>
        <v>7.16666666666667</v>
      </c>
      <c r="G8" s="33" t="n">
        <f aca="false">'縣143(漢寶-下莊)下行'!B151/60</f>
        <v>12.5333333333333</v>
      </c>
      <c r="H8" s="17" t="n">
        <f aca="false">F8*1000/G8*0.06</f>
        <v>34.3085106382979</v>
      </c>
      <c r="I8" s="17" t="n">
        <f aca="false">F8*1000/(G8*60-SUM(J8:W8))*3.6</f>
        <v>34.4612644701692</v>
      </c>
      <c r="J8" s="18" t="n">
        <f aca="false">'縣143(漢寶-下莊)下行'!F151</f>
        <v>0</v>
      </c>
      <c r="K8" s="18" t="n">
        <f aca="false">'縣143(漢寶-下莊)下行'!G151</f>
        <v>0</v>
      </c>
      <c r="L8" s="18" t="n">
        <f aca="false">'縣143(漢寶-下莊)下行'!H151</f>
        <v>0</v>
      </c>
      <c r="M8" s="18" t="n">
        <f aca="false">'縣143(漢寶-下莊)下行'!I151</f>
        <v>0</v>
      </c>
      <c r="N8" s="18" t="n">
        <f aca="false">'縣143(漢寶-下莊)下行'!J151</f>
        <v>0</v>
      </c>
      <c r="O8" s="18" t="n">
        <f aca="false">'縣143(漢寶-下莊)下行'!K151</f>
        <v>0</v>
      </c>
      <c r="P8" s="18" t="n">
        <f aca="false">'縣143(漢寶-下莊)下行'!M151</f>
        <v>0</v>
      </c>
      <c r="Q8" s="18" t="n">
        <f aca="false">'縣143(漢寶-下莊)下行'!N151</f>
        <v>3.33333333333333</v>
      </c>
      <c r="R8" s="18" t="n">
        <f aca="false">'縣143(漢寶-下莊)下行'!O151</f>
        <v>0</v>
      </c>
      <c r="S8" s="18" t="n">
        <f aca="false">'縣143(漢寶-下莊)下行'!P151</f>
        <v>0</v>
      </c>
      <c r="T8" s="18" t="n">
        <f aca="false">'縣143(漢寶-下莊)下行'!Q151</f>
        <v>0</v>
      </c>
      <c r="U8" s="18" t="n">
        <f aca="false">'縣143(漢寶-下莊)下行'!R151</f>
        <v>0</v>
      </c>
      <c r="V8" s="18" t="n">
        <f aca="false">'縣143(漢寶-下莊)下行'!S151</f>
        <v>0</v>
      </c>
      <c r="W8" s="18" t="n">
        <f aca="false">'縣143(漢寶-下莊)下行'!U151</f>
        <v>0</v>
      </c>
      <c r="X8" s="18" t="n">
        <f aca="false">'縣143(漢寶-下莊)下行'!V151</f>
        <v>0.333333333333333</v>
      </c>
      <c r="Y8" s="18" t="n">
        <f aca="false">'縣143(漢寶-下莊)下行'!W151</f>
        <v>0</v>
      </c>
      <c r="Z8" s="18" t="n">
        <f aca="false">'縣143(漢寶-下莊)下行'!X151</f>
        <v>1</v>
      </c>
      <c r="AA8" s="18" t="n">
        <f aca="false">'縣143(漢寶-下莊)下行'!Y151</f>
        <v>0</v>
      </c>
      <c r="AB8" s="20"/>
    </row>
    <row r="9" s="16" customFormat="true" ht="16.5" hidden="false" customHeight="true" outlineLevel="0" collapsed="false">
      <c r="A9" s="16" t="n">
        <f aca="false">A8+1</f>
        <v>5</v>
      </c>
      <c r="B9" s="21" t="s">
        <v>76</v>
      </c>
      <c r="C9" s="21" t="s">
        <v>77</v>
      </c>
      <c r="D9" s="21" t="s">
        <v>78</v>
      </c>
      <c r="E9" s="21" t="s">
        <v>79</v>
      </c>
      <c r="F9" s="17" t="n">
        <f aca="false">H74</f>
        <v>0.700000000000003</v>
      </c>
      <c r="G9" s="33" t="n">
        <f aca="false">'縣143(漢寶-下莊)下行'!B152/60</f>
        <v>0.772222222222222</v>
      </c>
      <c r="H9" s="17" t="n">
        <f aca="false">F9*1000/G9*0.06</f>
        <v>54.3884892086333</v>
      </c>
      <c r="I9" s="17" t="n">
        <f aca="false">F9*1000/(G9*60-SUM(J9:W9))*3.6</f>
        <v>59.0625000000002</v>
      </c>
      <c r="J9" s="18" t="n">
        <f aca="false">'縣143(漢寶-下莊)下行'!F152</f>
        <v>0</v>
      </c>
      <c r="K9" s="18" t="n">
        <f aca="false">'縣143(漢寶-下莊)下行'!G152</f>
        <v>0</v>
      </c>
      <c r="L9" s="18" t="n">
        <f aca="false">'縣143(漢寶-下莊)下行'!H152</f>
        <v>0</v>
      </c>
      <c r="M9" s="18" t="n">
        <f aca="false">'縣143(漢寶-下莊)下行'!I152</f>
        <v>0</v>
      </c>
      <c r="N9" s="18" t="n">
        <f aca="false">'縣143(漢寶-下莊)下行'!J152</f>
        <v>0</v>
      </c>
      <c r="O9" s="18" t="n">
        <f aca="false">'縣143(漢寶-下莊)下行'!K152</f>
        <v>0</v>
      </c>
      <c r="P9" s="18" t="n">
        <f aca="false">'縣143(漢寶-下莊)下行'!M152</f>
        <v>0</v>
      </c>
      <c r="Q9" s="18" t="n">
        <f aca="false">'縣143(漢寶-下莊)下行'!N152</f>
        <v>3.66666666666667</v>
      </c>
      <c r="R9" s="18" t="n">
        <f aca="false">'縣143(漢寶-下莊)下行'!O152</f>
        <v>0</v>
      </c>
      <c r="S9" s="18" t="n">
        <f aca="false">'縣143(漢寶-下莊)下行'!P152</f>
        <v>0</v>
      </c>
      <c r="T9" s="18" t="n">
        <f aca="false">'縣143(漢寶-下莊)下行'!Q152</f>
        <v>0</v>
      </c>
      <c r="U9" s="18" t="n">
        <f aca="false">'縣143(漢寶-下莊)下行'!R152</f>
        <v>0</v>
      </c>
      <c r="V9" s="18" t="n">
        <f aca="false">'縣143(漢寶-下莊)下行'!S152</f>
        <v>0</v>
      </c>
      <c r="W9" s="18" t="n">
        <f aca="false">'縣143(漢寶-下莊)下行'!U152</f>
        <v>0</v>
      </c>
      <c r="X9" s="18" t="n">
        <f aca="false">'縣143(漢寶-下莊)下行'!V152</f>
        <v>0.666666666666667</v>
      </c>
      <c r="Y9" s="18" t="n">
        <f aca="false">'縣143(漢寶-下莊)下行'!W152</f>
        <v>0</v>
      </c>
      <c r="Z9" s="18" t="n">
        <f aca="false">'縣143(漢寶-下莊)下行'!X152</f>
        <v>1</v>
      </c>
      <c r="AA9" s="18" t="n">
        <f aca="false">'縣143(漢寶-下莊)下行'!Y152</f>
        <v>0</v>
      </c>
      <c r="AB9" s="20"/>
    </row>
    <row r="10" s="16" customFormat="true" ht="16.5" hidden="false" customHeight="true" outlineLevel="0" collapsed="false">
      <c r="A10" s="16" t="n">
        <f aca="false">A9+1</f>
        <v>6</v>
      </c>
      <c r="B10" s="21" t="s">
        <v>78</v>
      </c>
      <c r="C10" s="21" t="s">
        <v>79</v>
      </c>
      <c r="D10" s="21" t="s">
        <v>50</v>
      </c>
      <c r="E10" s="21" t="s">
        <v>80</v>
      </c>
      <c r="F10" s="17" t="n">
        <f aca="false">H75</f>
        <v>7.05</v>
      </c>
      <c r="G10" s="33" t="n">
        <f aca="false">'縣143(漢寶-下莊)下行'!B153/60</f>
        <v>9.21111111111111</v>
      </c>
      <c r="H10" s="17" t="n">
        <f aca="false">F10*1000/G10*0.06</f>
        <v>45.9227985524729</v>
      </c>
      <c r="I10" s="17" t="n">
        <f aca="false">F10*1000/(G10*60-SUM(J10:W10))*3.6</f>
        <v>46.3138686131387</v>
      </c>
      <c r="J10" s="18" t="n">
        <f aca="false">'縣143(漢寶-下莊)下行'!F153</f>
        <v>0</v>
      </c>
      <c r="K10" s="18" t="n">
        <f aca="false">'縣143(漢寶-下莊)下行'!G153</f>
        <v>0</v>
      </c>
      <c r="L10" s="18" t="n">
        <f aca="false">'縣143(漢寶-下莊)下行'!H153</f>
        <v>0</v>
      </c>
      <c r="M10" s="18" t="n">
        <f aca="false">'縣143(漢寶-下莊)下行'!I153</f>
        <v>0</v>
      </c>
      <c r="N10" s="18" t="n">
        <f aca="false">'縣143(漢寶-下莊)下行'!J153</f>
        <v>0</v>
      </c>
      <c r="O10" s="18" t="n">
        <f aca="false">'縣143(漢寶-下莊)下行'!K153</f>
        <v>0</v>
      </c>
      <c r="P10" s="18" t="n">
        <f aca="false">'縣143(漢寶-下莊)下行'!M153</f>
        <v>0</v>
      </c>
      <c r="Q10" s="18" t="n">
        <f aca="false">'縣143(漢寶-下莊)下行'!N153</f>
        <v>4.66666666666667</v>
      </c>
      <c r="R10" s="18" t="n">
        <f aca="false">'縣143(漢寶-下莊)下行'!O153</f>
        <v>0</v>
      </c>
      <c r="S10" s="18" t="n">
        <f aca="false">'縣143(漢寶-下莊)下行'!P153</f>
        <v>0</v>
      </c>
      <c r="T10" s="18" t="n">
        <f aca="false">'縣143(漢寶-下莊)下行'!Q153</f>
        <v>0</v>
      </c>
      <c r="U10" s="18" t="n">
        <f aca="false">'縣143(漢寶-下莊)下行'!R153</f>
        <v>0</v>
      </c>
      <c r="V10" s="18" t="n">
        <f aca="false">'縣143(漢寶-下莊)下行'!S153</f>
        <v>0</v>
      </c>
      <c r="W10" s="18" t="n">
        <f aca="false">'縣143(漢寶-下莊)下行'!U153</f>
        <v>0</v>
      </c>
      <c r="X10" s="18" t="n">
        <f aca="false">'縣143(漢寶-下莊)下行'!V153</f>
        <v>0.666666666666667</v>
      </c>
      <c r="Y10" s="18" t="n">
        <f aca="false">'縣143(漢寶-下莊)下行'!W153</f>
        <v>0</v>
      </c>
      <c r="Z10" s="18" t="n">
        <f aca="false">'縣143(漢寶-下莊)下行'!X153</f>
        <v>1</v>
      </c>
      <c r="AA10" s="18" t="n">
        <f aca="false">'縣143(漢寶-下莊)下行'!Y153</f>
        <v>0</v>
      </c>
      <c r="AB10" s="20"/>
    </row>
    <row r="11" s="16" customFormat="true" ht="16.5" hidden="true" customHeight="true" outlineLevel="0" collapsed="false">
      <c r="A11" s="16" t="n">
        <f aca="false">A10+1</f>
        <v>7</v>
      </c>
      <c r="F11" s="17" t="n">
        <f aca="false">H76</f>
        <v>0</v>
      </c>
      <c r="G11" s="33" t="n">
        <f aca="false">'縣143(漢寶-下莊)下行'!B154/60</f>
        <v>0</v>
      </c>
      <c r="H11" s="17" t="e">
        <f aca="false">F11*1000/G11*0.06</f>
        <v>#DIV/0!</v>
      </c>
      <c r="I11" s="17" t="e">
        <f aca="false">F11*1000/(G11*60-SUM(J11:W11))*3.6</f>
        <v>#DIV/0!</v>
      </c>
      <c r="J11" s="18" t="n">
        <f aca="false">'縣143(漢寶-下莊)下行'!F154</f>
        <v>0</v>
      </c>
      <c r="K11" s="18" t="n">
        <f aca="false">'縣143(漢寶-下莊)下行'!G154</f>
        <v>0</v>
      </c>
      <c r="L11" s="18" t="n">
        <f aca="false">'縣143(漢寶-下莊)下行'!H154</f>
        <v>0</v>
      </c>
      <c r="M11" s="18" t="n">
        <f aca="false">'縣143(漢寶-下莊)下行'!I154</f>
        <v>0</v>
      </c>
      <c r="N11" s="18" t="n">
        <f aca="false">'縣143(漢寶-下莊)下行'!J154</f>
        <v>0</v>
      </c>
      <c r="O11" s="18" t="n">
        <f aca="false">'縣143(漢寶-下莊)下行'!K154</f>
        <v>0</v>
      </c>
      <c r="P11" s="18" t="n">
        <f aca="false">'縣143(漢寶-下莊)下行'!M154</f>
        <v>0</v>
      </c>
      <c r="Q11" s="18" t="n">
        <f aca="false">'縣143(漢寶-下莊)下行'!N154</f>
        <v>0</v>
      </c>
      <c r="R11" s="18" t="n">
        <f aca="false">'縣143(漢寶-下莊)下行'!O154</f>
        <v>0</v>
      </c>
      <c r="S11" s="18" t="n">
        <f aca="false">'縣143(漢寶-下莊)下行'!P154</f>
        <v>0</v>
      </c>
      <c r="T11" s="18" t="n">
        <f aca="false">'縣143(漢寶-下莊)下行'!Q154</f>
        <v>0</v>
      </c>
      <c r="U11" s="18" t="n">
        <f aca="false">'縣143(漢寶-下莊)下行'!R154</f>
        <v>0</v>
      </c>
      <c r="V11" s="18" t="n">
        <f aca="false">'縣143(漢寶-下莊)下行'!S154</f>
        <v>0</v>
      </c>
      <c r="W11" s="18" t="n">
        <f aca="false">'縣143(漢寶-下莊)下行'!U154</f>
        <v>0</v>
      </c>
      <c r="X11" s="18" t="n">
        <f aca="false">'縣143(漢寶-下莊)下行'!V154</f>
        <v>0</v>
      </c>
      <c r="Y11" s="18" t="n">
        <f aca="false">'縣143(漢寶-下莊)下行'!W154</f>
        <v>0</v>
      </c>
      <c r="Z11" s="18" t="n">
        <f aca="false">'縣143(漢寶-下莊)下行'!X154</f>
        <v>0</v>
      </c>
      <c r="AA11" s="18" t="n">
        <f aca="false">'縣143(漢寶-下莊)下行'!Y154</f>
        <v>0</v>
      </c>
      <c r="AB11" s="20"/>
    </row>
    <row r="12" s="16" customFormat="true" ht="16.5" hidden="true" customHeight="true" outlineLevel="0" collapsed="false">
      <c r="A12" s="16" t="n">
        <f aca="false">A11+1</f>
        <v>8</v>
      </c>
      <c r="F12" s="17" t="n">
        <f aca="false">H77</f>
        <v>0</v>
      </c>
      <c r="G12" s="33" t="n">
        <f aca="false">'縣143(漢寶-下莊)下行'!B155/60</f>
        <v>0</v>
      </c>
      <c r="H12" s="17" t="e">
        <f aca="false">F12*1000/G12*0.06</f>
        <v>#DIV/0!</v>
      </c>
      <c r="I12" s="17" t="e">
        <f aca="false">F12*1000/(G12*60-SUM(J12:W12))*3.6</f>
        <v>#DIV/0!</v>
      </c>
      <c r="J12" s="18" t="n">
        <f aca="false">'縣143(漢寶-下莊)下行'!F155</f>
        <v>0</v>
      </c>
      <c r="K12" s="18" t="n">
        <f aca="false">'縣143(漢寶-下莊)下行'!G155</f>
        <v>0</v>
      </c>
      <c r="L12" s="18" t="n">
        <f aca="false">'縣143(漢寶-下莊)下行'!H155</f>
        <v>0</v>
      </c>
      <c r="M12" s="18" t="n">
        <f aca="false">'縣143(漢寶-下莊)下行'!I155</f>
        <v>0</v>
      </c>
      <c r="N12" s="18" t="n">
        <f aca="false">'縣143(漢寶-下莊)下行'!J155</f>
        <v>0</v>
      </c>
      <c r="O12" s="18" t="n">
        <f aca="false">'縣143(漢寶-下莊)下行'!K155</f>
        <v>0</v>
      </c>
      <c r="P12" s="18" t="n">
        <f aca="false">'縣143(漢寶-下莊)下行'!M155</f>
        <v>0</v>
      </c>
      <c r="Q12" s="18" t="n">
        <f aca="false">'縣143(漢寶-下莊)下行'!N155</f>
        <v>0</v>
      </c>
      <c r="R12" s="18" t="n">
        <f aca="false">'縣143(漢寶-下莊)下行'!O155</f>
        <v>0</v>
      </c>
      <c r="S12" s="18" t="n">
        <f aca="false">'縣143(漢寶-下莊)下行'!P155</f>
        <v>0</v>
      </c>
      <c r="T12" s="18" t="n">
        <f aca="false">'縣143(漢寶-下莊)下行'!Q155</f>
        <v>0</v>
      </c>
      <c r="U12" s="18" t="n">
        <f aca="false">'縣143(漢寶-下莊)下行'!R155</f>
        <v>0</v>
      </c>
      <c r="V12" s="18" t="n">
        <f aca="false">'縣143(漢寶-下莊)下行'!S155</f>
        <v>0</v>
      </c>
      <c r="W12" s="18" t="n">
        <f aca="false">'縣143(漢寶-下莊)下行'!U155</f>
        <v>0</v>
      </c>
      <c r="X12" s="18" t="n">
        <f aca="false">'縣143(漢寶-下莊)下行'!V155</f>
        <v>0</v>
      </c>
      <c r="Y12" s="18" t="n">
        <f aca="false">'縣143(漢寶-下莊)下行'!W155</f>
        <v>0</v>
      </c>
      <c r="Z12" s="18" t="n">
        <f aca="false">'縣143(漢寶-下莊)下行'!X155</f>
        <v>0</v>
      </c>
      <c r="AA12" s="18" t="n">
        <f aca="false">'縣143(漢寶-下莊)下行'!Y155</f>
        <v>0</v>
      </c>
      <c r="AB12" s="20"/>
    </row>
    <row r="13" s="16" customFormat="true" ht="16.5" hidden="true" customHeight="true" outlineLevel="0" collapsed="false">
      <c r="A13" s="16" t="n">
        <f aca="false">A12+1</f>
        <v>9</v>
      </c>
      <c r="F13" s="17" t="n">
        <f aca="false">H78</f>
        <v>0</v>
      </c>
      <c r="G13" s="33" t="n">
        <f aca="false">'縣143(漢寶-下莊)下行'!B156/60</f>
        <v>0</v>
      </c>
      <c r="H13" s="17" t="e">
        <f aca="false">F13*1000/G13*0.06</f>
        <v>#DIV/0!</v>
      </c>
      <c r="I13" s="17" t="e">
        <f aca="false">F13*1000/(G13*60-SUM(J13:W13))*3.6</f>
        <v>#DIV/0!</v>
      </c>
      <c r="J13" s="18" t="n">
        <f aca="false">'縣143(漢寶-下莊)下行'!F156</f>
        <v>0</v>
      </c>
      <c r="K13" s="18" t="n">
        <f aca="false">'縣143(漢寶-下莊)下行'!G156</f>
        <v>0</v>
      </c>
      <c r="L13" s="18" t="n">
        <f aca="false">'縣143(漢寶-下莊)下行'!H156</f>
        <v>0</v>
      </c>
      <c r="M13" s="18" t="n">
        <f aca="false">'縣143(漢寶-下莊)下行'!I156</f>
        <v>0</v>
      </c>
      <c r="N13" s="18" t="n">
        <f aca="false">'縣143(漢寶-下莊)下行'!J156</f>
        <v>0</v>
      </c>
      <c r="O13" s="18" t="n">
        <f aca="false">'縣143(漢寶-下莊)下行'!K156</f>
        <v>0</v>
      </c>
      <c r="P13" s="18" t="n">
        <f aca="false">'縣143(漢寶-下莊)下行'!M156</f>
        <v>0</v>
      </c>
      <c r="Q13" s="18" t="n">
        <f aca="false">'縣143(漢寶-下莊)下行'!N156</f>
        <v>0</v>
      </c>
      <c r="R13" s="18" t="n">
        <f aca="false">'縣143(漢寶-下莊)下行'!O156</f>
        <v>0</v>
      </c>
      <c r="S13" s="18" t="n">
        <f aca="false">'縣143(漢寶-下莊)下行'!P156</f>
        <v>0</v>
      </c>
      <c r="T13" s="18" t="n">
        <f aca="false">'縣143(漢寶-下莊)下行'!Q156</f>
        <v>0</v>
      </c>
      <c r="U13" s="18" t="n">
        <f aca="false">'縣143(漢寶-下莊)下行'!R156</f>
        <v>0</v>
      </c>
      <c r="V13" s="18" t="n">
        <f aca="false">'縣143(漢寶-下莊)下行'!S156</f>
        <v>0</v>
      </c>
      <c r="W13" s="18" t="n">
        <f aca="false">'縣143(漢寶-下莊)下行'!U156</f>
        <v>0</v>
      </c>
      <c r="X13" s="18" t="n">
        <f aca="false">'縣143(漢寶-下莊)下行'!V156</f>
        <v>0</v>
      </c>
      <c r="Y13" s="18" t="n">
        <f aca="false">'縣143(漢寶-下莊)下行'!W156</f>
        <v>0</v>
      </c>
      <c r="Z13" s="18" t="n">
        <f aca="false">'縣143(漢寶-下莊)下行'!X156</f>
        <v>0</v>
      </c>
      <c r="AA13" s="18" t="n">
        <f aca="false">'縣143(漢寶-下莊)下行'!Y156</f>
        <v>0</v>
      </c>
      <c r="AB13" s="20"/>
    </row>
    <row r="14" s="16" customFormat="true" ht="16.5" hidden="true" customHeight="true" outlineLevel="0" collapsed="false">
      <c r="A14" s="16" t="n">
        <f aca="false">A13+1</f>
        <v>10</v>
      </c>
      <c r="F14" s="17" t="n">
        <f aca="false">H79</f>
        <v>0</v>
      </c>
      <c r="G14" s="33" t="n">
        <f aca="false">'縣143(漢寶-下莊)下行'!B157/60</f>
        <v>0</v>
      </c>
      <c r="H14" s="17" t="e">
        <f aca="false">F14*1000/G14*0.06</f>
        <v>#DIV/0!</v>
      </c>
      <c r="I14" s="17" t="e">
        <f aca="false">F14*1000/(G14*60-SUM(J14:W14))*3.6</f>
        <v>#DIV/0!</v>
      </c>
      <c r="J14" s="18" t="n">
        <f aca="false">'縣143(漢寶-下莊)下行'!F157</f>
        <v>0</v>
      </c>
      <c r="K14" s="18" t="n">
        <f aca="false">'縣143(漢寶-下莊)下行'!G157</f>
        <v>0</v>
      </c>
      <c r="L14" s="18" t="n">
        <f aca="false">'縣143(漢寶-下莊)下行'!H157</f>
        <v>0</v>
      </c>
      <c r="M14" s="18" t="n">
        <f aca="false">'縣143(漢寶-下莊)下行'!I157</f>
        <v>0</v>
      </c>
      <c r="N14" s="18" t="n">
        <f aca="false">'縣143(漢寶-下莊)下行'!J157</f>
        <v>0</v>
      </c>
      <c r="O14" s="18" t="n">
        <f aca="false">'縣143(漢寶-下莊)下行'!K157</f>
        <v>0</v>
      </c>
      <c r="P14" s="18" t="n">
        <f aca="false">'縣143(漢寶-下莊)下行'!M157</f>
        <v>0</v>
      </c>
      <c r="Q14" s="18" t="n">
        <f aca="false">'縣143(漢寶-下莊)下行'!N157</f>
        <v>0</v>
      </c>
      <c r="R14" s="18" t="n">
        <f aca="false">'縣143(漢寶-下莊)下行'!O157</f>
        <v>0</v>
      </c>
      <c r="S14" s="18" t="n">
        <f aca="false">'縣143(漢寶-下莊)下行'!P157</f>
        <v>0</v>
      </c>
      <c r="T14" s="18" t="n">
        <f aca="false">'縣143(漢寶-下莊)下行'!Q157</f>
        <v>0</v>
      </c>
      <c r="U14" s="18" t="n">
        <f aca="false">'縣143(漢寶-下莊)下行'!R157</f>
        <v>0</v>
      </c>
      <c r="V14" s="18" t="n">
        <f aca="false">'縣143(漢寶-下莊)下行'!S157</f>
        <v>0</v>
      </c>
      <c r="W14" s="18" t="n">
        <f aca="false">'縣143(漢寶-下莊)下行'!U157</f>
        <v>0</v>
      </c>
      <c r="X14" s="18" t="n">
        <f aca="false">'縣143(漢寶-下莊)下行'!V157</f>
        <v>0</v>
      </c>
      <c r="Y14" s="18" t="n">
        <f aca="false">'縣143(漢寶-下莊)下行'!W157</f>
        <v>0</v>
      </c>
      <c r="Z14" s="18" t="n">
        <f aca="false">'縣143(漢寶-下莊)下行'!X157</f>
        <v>0</v>
      </c>
      <c r="AA14" s="18" t="n">
        <f aca="false">'縣143(漢寶-下莊)下行'!Y157</f>
        <v>0</v>
      </c>
      <c r="AB14" s="20"/>
    </row>
    <row r="15" s="16" customFormat="true" ht="16.5" hidden="true" customHeight="true" outlineLevel="0" collapsed="false">
      <c r="A15" s="16" t="n">
        <f aca="false">A14+1</f>
        <v>11</v>
      </c>
      <c r="F15" s="17" t="n">
        <f aca="false">H80</f>
        <v>0</v>
      </c>
      <c r="G15" s="33" t="n">
        <f aca="false">'縣143(漢寶-下莊)下行'!B158/60</f>
        <v>0</v>
      </c>
      <c r="H15" s="17" t="e">
        <f aca="false">F15*1000/G15*0.06</f>
        <v>#DIV/0!</v>
      </c>
      <c r="I15" s="17" t="e">
        <f aca="false">F15*1000/(G15*60-SUM(J15:W15))*3.6</f>
        <v>#DIV/0!</v>
      </c>
      <c r="J15" s="18" t="n">
        <f aca="false">'縣143(漢寶-下莊)下行'!F158</f>
        <v>0</v>
      </c>
      <c r="K15" s="18" t="n">
        <f aca="false">'縣143(漢寶-下莊)下行'!G158</f>
        <v>0</v>
      </c>
      <c r="L15" s="18" t="n">
        <f aca="false">'縣143(漢寶-下莊)下行'!H158</f>
        <v>0</v>
      </c>
      <c r="M15" s="18" t="n">
        <f aca="false">'縣143(漢寶-下莊)下行'!I158</f>
        <v>0</v>
      </c>
      <c r="N15" s="18" t="n">
        <f aca="false">'縣143(漢寶-下莊)下行'!J158</f>
        <v>0</v>
      </c>
      <c r="O15" s="18" t="n">
        <f aca="false">'縣143(漢寶-下莊)下行'!K158</f>
        <v>0</v>
      </c>
      <c r="P15" s="18" t="n">
        <f aca="false">'縣143(漢寶-下莊)下行'!M158</f>
        <v>0</v>
      </c>
      <c r="Q15" s="18" t="n">
        <f aca="false">'縣143(漢寶-下莊)下行'!N158</f>
        <v>0</v>
      </c>
      <c r="R15" s="18" t="n">
        <f aca="false">'縣143(漢寶-下莊)下行'!O158</f>
        <v>0</v>
      </c>
      <c r="S15" s="18" t="n">
        <f aca="false">'縣143(漢寶-下莊)下行'!P158</f>
        <v>0</v>
      </c>
      <c r="T15" s="18" t="n">
        <f aca="false">'縣143(漢寶-下莊)下行'!Q158</f>
        <v>0</v>
      </c>
      <c r="U15" s="18" t="n">
        <f aca="false">'縣143(漢寶-下莊)下行'!R158</f>
        <v>0</v>
      </c>
      <c r="V15" s="18" t="n">
        <f aca="false">'縣143(漢寶-下莊)下行'!S158</f>
        <v>0</v>
      </c>
      <c r="W15" s="18" t="n">
        <f aca="false">'縣143(漢寶-下莊)下行'!U158</f>
        <v>0</v>
      </c>
      <c r="X15" s="18" t="n">
        <f aca="false">'縣143(漢寶-下莊)下行'!V158</f>
        <v>0</v>
      </c>
      <c r="Y15" s="18" t="n">
        <f aca="false">'縣143(漢寶-下莊)下行'!W158</f>
        <v>0</v>
      </c>
      <c r="Z15" s="18" t="n">
        <f aca="false">'縣143(漢寶-下莊)下行'!X158</f>
        <v>0</v>
      </c>
      <c r="AA15" s="18" t="n">
        <f aca="false">'縣143(漢寶-下莊)下行'!Y158</f>
        <v>0</v>
      </c>
      <c r="AB15" s="20"/>
    </row>
    <row r="16" s="16" customFormat="true" ht="16.5" hidden="true" customHeight="true" outlineLevel="0" collapsed="false">
      <c r="A16" s="16" t="n">
        <f aca="false">A15+1</f>
        <v>12</v>
      </c>
      <c r="F16" s="17" t="n">
        <f aca="false">H81</f>
        <v>0</v>
      </c>
      <c r="G16" s="33" t="n">
        <f aca="false">'縣143(漢寶-下莊)下行'!B159/60</f>
        <v>0</v>
      </c>
      <c r="H16" s="17" t="e">
        <f aca="false">F16*1000/G16*0.06</f>
        <v>#DIV/0!</v>
      </c>
      <c r="I16" s="17" t="e">
        <f aca="false">F16*1000/(G16*60-SUM(J16:W16))*3.6</f>
        <v>#DIV/0!</v>
      </c>
      <c r="J16" s="18" t="n">
        <f aca="false">'縣143(漢寶-下莊)下行'!F159</f>
        <v>0</v>
      </c>
      <c r="K16" s="18" t="n">
        <f aca="false">'縣143(漢寶-下莊)下行'!G159</f>
        <v>0</v>
      </c>
      <c r="L16" s="18" t="n">
        <f aca="false">'縣143(漢寶-下莊)下行'!H159</f>
        <v>0</v>
      </c>
      <c r="M16" s="18" t="n">
        <f aca="false">'縣143(漢寶-下莊)下行'!I159</f>
        <v>0</v>
      </c>
      <c r="N16" s="18" t="n">
        <f aca="false">'縣143(漢寶-下莊)下行'!J159</f>
        <v>0</v>
      </c>
      <c r="O16" s="18" t="n">
        <f aca="false">'縣143(漢寶-下莊)下行'!K159</f>
        <v>0</v>
      </c>
      <c r="P16" s="18" t="n">
        <f aca="false">'縣143(漢寶-下莊)下行'!M159</f>
        <v>0</v>
      </c>
      <c r="Q16" s="18" t="n">
        <f aca="false">'縣143(漢寶-下莊)下行'!N159</f>
        <v>0</v>
      </c>
      <c r="R16" s="18" t="n">
        <f aca="false">'縣143(漢寶-下莊)下行'!O159</f>
        <v>0</v>
      </c>
      <c r="S16" s="18" t="n">
        <f aca="false">'縣143(漢寶-下莊)下行'!P159</f>
        <v>0</v>
      </c>
      <c r="T16" s="18" t="n">
        <f aca="false">'縣143(漢寶-下莊)下行'!Q159</f>
        <v>0</v>
      </c>
      <c r="U16" s="18" t="n">
        <f aca="false">'縣143(漢寶-下莊)下行'!R159</f>
        <v>0</v>
      </c>
      <c r="V16" s="18" t="n">
        <f aca="false">'縣143(漢寶-下莊)下行'!S159</f>
        <v>0</v>
      </c>
      <c r="W16" s="18" t="n">
        <f aca="false">'縣143(漢寶-下莊)下行'!U159</f>
        <v>0</v>
      </c>
      <c r="X16" s="18" t="n">
        <f aca="false">'縣143(漢寶-下莊)下行'!V159</f>
        <v>0</v>
      </c>
      <c r="Y16" s="18" t="n">
        <f aca="false">'縣143(漢寶-下莊)下行'!W159</f>
        <v>0</v>
      </c>
      <c r="Z16" s="18" t="n">
        <f aca="false">'縣143(漢寶-下莊)下行'!X159</f>
        <v>0</v>
      </c>
      <c r="AA16" s="18" t="n">
        <f aca="false">'縣143(漢寶-下莊)下行'!Y159</f>
        <v>0</v>
      </c>
      <c r="AB16" s="20"/>
    </row>
    <row r="17" customFormat="false" ht="16.5" hidden="true" customHeight="true" outlineLevel="0" collapsed="false">
      <c r="A17" s="16" t="n">
        <f aca="false">A16+1</f>
        <v>13</v>
      </c>
      <c r="F17" s="17" t="n">
        <f aca="false">H82</f>
        <v>0</v>
      </c>
      <c r="G17" s="33" t="n">
        <f aca="false">'縣143(漢寶-下莊)下行'!B160/60</f>
        <v>0</v>
      </c>
      <c r="H17" s="17" t="e">
        <f aca="false">F17*1000/G17*0.06</f>
        <v>#DIV/0!</v>
      </c>
      <c r="I17" s="17" t="e">
        <f aca="false">F17*1000/(G17*60-SUM(J17:W17))*3.6</f>
        <v>#DIV/0!</v>
      </c>
      <c r="J17" s="18" t="n">
        <f aca="false">'縣143(漢寶-下莊)下行'!F160</f>
        <v>0</v>
      </c>
      <c r="K17" s="18" t="n">
        <f aca="false">'縣143(漢寶-下莊)下行'!G160</f>
        <v>0</v>
      </c>
      <c r="L17" s="18" t="n">
        <f aca="false">'縣143(漢寶-下莊)下行'!H160</f>
        <v>0</v>
      </c>
      <c r="M17" s="18" t="n">
        <f aca="false">'縣143(漢寶-下莊)下行'!I160</f>
        <v>0</v>
      </c>
      <c r="N17" s="18" t="n">
        <f aca="false">'縣143(漢寶-下莊)下行'!J160</f>
        <v>0</v>
      </c>
      <c r="O17" s="18" t="n">
        <f aca="false">'縣143(漢寶-下莊)下行'!K160</f>
        <v>0</v>
      </c>
      <c r="P17" s="18" t="n">
        <f aca="false">'縣143(漢寶-下莊)下行'!M160</f>
        <v>0</v>
      </c>
      <c r="Q17" s="18" t="n">
        <f aca="false">'縣143(漢寶-下莊)下行'!N160</f>
        <v>0</v>
      </c>
      <c r="R17" s="18" t="n">
        <f aca="false">'縣143(漢寶-下莊)下行'!O160</f>
        <v>0</v>
      </c>
      <c r="S17" s="18" t="n">
        <f aca="false">'縣143(漢寶-下莊)下行'!P160</f>
        <v>0</v>
      </c>
      <c r="T17" s="18" t="n">
        <f aca="false">'縣143(漢寶-下莊)下行'!Q160</f>
        <v>0</v>
      </c>
      <c r="U17" s="18" t="n">
        <f aca="false">'縣143(漢寶-下莊)下行'!R160</f>
        <v>0</v>
      </c>
      <c r="V17" s="18" t="n">
        <f aca="false">'縣143(漢寶-下莊)下行'!S160</f>
        <v>0</v>
      </c>
      <c r="W17" s="18" t="n">
        <f aca="false">'縣143(漢寶-下莊)下行'!U160</f>
        <v>0</v>
      </c>
      <c r="X17" s="18" t="n">
        <f aca="false">'縣143(漢寶-下莊)下行'!V160</f>
        <v>0</v>
      </c>
      <c r="Y17" s="18" t="n">
        <f aca="false">'縣143(漢寶-下莊)下行'!W160</f>
        <v>0</v>
      </c>
      <c r="Z17" s="18" t="n">
        <f aca="false">'縣143(漢寶-下莊)下行'!X160</f>
        <v>0</v>
      </c>
      <c r="AA17" s="18" t="n">
        <f aca="false">'縣143(漢寶-下莊)下行'!Y160</f>
        <v>0</v>
      </c>
    </row>
    <row r="18" customFormat="false" ht="16.5" hidden="true" customHeight="true" outlineLevel="0" collapsed="false">
      <c r="A18" s="16" t="n">
        <f aca="false">A17+1</f>
        <v>14</v>
      </c>
      <c r="F18" s="17" t="n">
        <f aca="false">H83</f>
        <v>0</v>
      </c>
      <c r="G18" s="33" t="n">
        <f aca="false">'縣143(漢寶-下莊)下行'!B161/60</f>
        <v>0</v>
      </c>
      <c r="H18" s="17" t="e">
        <f aca="false">F18*1000/G18*0.06</f>
        <v>#DIV/0!</v>
      </c>
      <c r="I18" s="17" t="e">
        <f aca="false">F18*1000/(G18*60-SUM(J18:W18))*3.6</f>
        <v>#DIV/0!</v>
      </c>
      <c r="J18" s="18" t="n">
        <f aca="false">'縣143(漢寶-下莊)下行'!F161</f>
        <v>0</v>
      </c>
      <c r="K18" s="18" t="n">
        <f aca="false">'縣143(漢寶-下莊)下行'!G161</f>
        <v>0</v>
      </c>
      <c r="L18" s="18" t="n">
        <f aca="false">'縣143(漢寶-下莊)下行'!H161</f>
        <v>0</v>
      </c>
      <c r="M18" s="18" t="n">
        <f aca="false">'縣143(漢寶-下莊)下行'!I161</f>
        <v>0</v>
      </c>
      <c r="N18" s="18" t="n">
        <f aca="false">'縣143(漢寶-下莊)下行'!J161</f>
        <v>0</v>
      </c>
      <c r="O18" s="18" t="n">
        <f aca="false">'縣143(漢寶-下莊)下行'!K161</f>
        <v>0</v>
      </c>
      <c r="P18" s="18" t="n">
        <f aca="false">'縣143(漢寶-下莊)下行'!M161</f>
        <v>0</v>
      </c>
      <c r="Q18" s="18" t="n">
        <f aca="false">'縣143(漢寶-下莊)下行'!N161</f>
        <v>0</v>
      </c>
      <c r="R18" s="18" t="n">
        <f aca="false">'縣143(漢寶-下莊)下行'!O161</f>
        <v>0</v>
      </c>
      <c r="S18" s="18" t="n">
        <f aca="false">'縣143(漢寶-下莊)下行'!P161</f>
        <v>0</v>
      </c>
      <c r="T18" s="18" t="n">
        <f aca="false">'縣143(漢寶-下莊)下行'!Q161</f>
        <v>0</v>
      </c>
      <c r="U18" s="18" t="n">
        <f aca="false">'縣143(漢寶-下莊)下行'!R161</f>
        <v>0</v>
      </c>
      <c r="V18" s="18" t="n">
        <f aca="false">'縣143(漢寶-下莊)下行'!S161</f>
        <v>0</v>
      </c>
      <c r="W18" s="18" t="n">
        <f aca="false">'縣143(漢寶-下莊)下行'!U161</f>
        <v>0</v>
      </c>
      <c r="X18" s="18" t="n">
        <f aca="false">'縣143(漢寶-下莊)下行'!V161</f>
        <v>0</v>
      </c>
      <c r="Y18" s="18" t="n">
        <f aca="false">'縣143(漢寶-下莊)下行'!W161</f>
        <v>0</v>
      </c>
      <c r="Z18" s="18" t="n">
        <f aca="false">'縣143(漢寶-下莊)下行'!X161</f>
        <v>0</v>
      </c>
      <c r="AA18" s="18" t="n">
        <f aca="false">'縣143(漢寶-下莊)下行'!Y161</f>
        <v>0</v>
      </c>
    </row>
    <row r="19" customFormat="false" ht="16.5" hidden="true" customHeight="true" outlineLevel="0" collapsed="false">
      <c r="A19" s="16" t="n">
        <f aca="false">A18+1</f>
        <v>15</v>
      </c>
      <c r="F19" s="17" t="n">
        <f aca="false">H84</f>
        <v>0</v>
      </c>
      <c r="G19" s="33" t="n">
        <f aca="false">'縣143(漢寶-下莊)下行'!B162/60</f>
        <v>0</v>
      </c>
      <c r="H19" s="17" t="e">
        <f aca="false">F19*1000/G19*0.06</f>
        <v>#DIV/0!</v>
      </c>
      <c r="I19" s="17" t="e">
        <f aca="false">F19*1000/(G19*60-SUM(J19:W19))*3.6</f>
        <v>#DIV/0!</v>
      </c>
      <c r="J19" s="18" t="n">
        <f aca="false">'縣143(漢寶-下莊)下行'!F162</f>
        <v>0</v>
      </c>
      <c r="K19" s="18" t="n">
        <f aca="false">'縣143(漢寶-下莊)下行'!G162</f>
        <v>0</v>
      </c>
      <c r="L19" s="18" t="n">
        <f aca="false">'縣143(漢寶-下莊)下行'!H162</f>
        <v>0</v>
      </c>
      <c r="M19" s="18" t="n">
        <f aca="false">'縣143(漢寶-下莊)下行'!I162</f>
        <v>0</v>
      </c>
      <c r="N19" s="18" t="n">
        <f aca="false">'縣143(漢寶-下莊)下行'!J162</f>
        <v>0</v>
      </c>
      <c r="O19" s="18" t="n">
        <f aca="false">'縣143(漢寶-下莊)下行'!K162</f>
        <v>0</v>
      </c>
      <c r="P19" s="18" t="n">
        <f aca="false">'縣143(漢寶-下莊)下行'!M162</f>
        <v>0</v>
      </c>
      <c r="Q19" s="18" t="n">
        <f aca="false">'縣143(漢寶-下莊)下行'!N162</f>
        <v>0</v>
      </c>
      <c r="R19" s="18" t="n">
        <f aca="false">'縣143(漢寶-下莊)下行'!O162</f>
        <v>0</v>
      </c>
      <c r="S19" s="18" t="n">
        <f aca="false">'縣143(漢寶-下莊)下行'!P162</f>
        <v>0</v>
      </c>
      <c r="T19" s="18" t="n">
        <f aca="false">'縣143(漢寶-下莊)下行'!Q162</f>
        <v>0</v>
      </c>
      <c r="U19" s="18" t="n">
        <f aca="false">'縣143(漢寶-下莊)下行'!R162</f>
        <v>0</v>
      </c>
      <c r="V19" s="18" t="n">
        <f aca="false">'縣143(漢寶-下莊)下行'!S162</f>
        <v>0</v>
      </c>
      <c r="W19" s="18" t="n">
        <f aca="false">'縣143(漢寶-下莊)下行'!U162</f>
        <v>0</v>
      </c>
      <c r="X19" s="18" t="n">
        <f aca="false">'縣143(漢寶-下莊)下行'!V162</f>
        <v>0</v>
      </c>
      <c r="Y19" s="18" t="n">
        <f aca="false">'縣143(漢寶-下莊)下行'!W162</f>
        <v>0</v>
      </c>
      <c r="Z19" s="18" t="n">
        <f aca="false">'縣143(漢寶-下莊)下行'!X162</f>
        <v>0</v>
      </c>
      <c r="AA19" s="18" t="n">
        <f aca="false">'縣143(漢寶-下莊)下行'!Y162</f>
        <v>0</v>
      </c>
    </row>
    <row r="20" customFormat="false" ht="16.5" hidden="true" customHeight="true" outlineLevel="0" collapsed="false">
      <c r="A20" s="16" t="n">
        <f aca="false">A19+1</f>
        <v>16</v>
      </c>
      <c r="F20" s="17" t="n">
        <f aca="false">H85</f>
        <v>0</v>
      </c>
      <c r="G20" s="33" t="n">
        <f aca="false">'縣143(漢寶-下莊)下行'!B163/60</f>
        <v>0</v>
      </c>
      <c r="H20" s="17" t="e">
        <f aca="false">F20*1000/G20*0.06</f>
        <v>#DIV/0!</v>
      </c>
      <c r="I20" s="17" t="e">
        <f aca="false">F20*1000/(G20*60-SUM(J20:W20))*3.6</f>
        <v>#DIV/0!</v>
      </c>
      <c r="J20" s="18" t="n">
        <f aca="false">'縣143(漢寶-下莊)下行'!F163</f>
        <v>0</v>
      </c>
      <c r="K20" s="18" t="n">
        <f aca="false">'縣143(漢寶-下莊)下行'!G163</f>
        <v>0</v>
      </c>
      <c r="L20" s="18" t="n">
        <f aca="false">'縣143(漢寶-下莊)下行'!H163</f>
        <v>0</v>
      </c>
      <c r="M20" s="18" t="n">
        <f aca="false">'縣143(漢寶-下莊)下行'!I163</f>
        <v>0</v>
      </c>
      <c r="N20" s="18" t="n">
        <f aca="false">'縣143(漢寶-下莊)下行'!J163</f>
        <v>0</v>
      </c>
      <c r="O20" s="18" t="n">
        <f aca="false">'縣143(漢寶-下莊)下行'!K163</f>
        <v>0</v>
      </c>
      <c r="P20" s="18" t="n">
        <f aca="false">'縣143(漢寶-下莊)下行'!M163</f>
        <v>0</v>
      </c>
      <c r="Q20" s="18" t="n">
        <f aca="false">'縣143(漢寶-下莊)下行'!N163</f>
        <v>0</v>
      </c>
      <c r="R20" s="18" t="n">
        <f aca="false">'縣143(漢寶-下莊)下行'!O163</f>
        <v>0</v>
      </c>
      <c r="S20" s="18" t="n">
        <f aca="false">'縣143(漢寶-下莊)下行'!P163</f>
        <v>0</v>
      </c>
      <c r="T20" s="18" t="n">
        <f aca="false">'縣143(漢寶-下莊)下行'!Q163</f>
        <v>0</v>
      </c>
      <c r="U20" s="18" t="n">
        <f aca="false">'縣143(漢寶-下莊)下行'!R163</f>
        <v>0</v>
      </c>
      <c r="V20" s="18" t="n">
        <f aca="false">'縣143(漢寶-下莊)下行'!S163</f>
        <v>0</v>
      </c>
      <c r="W20" s="18" t="n">
        <f aca="false">'縣143(漢寶-下莊)下行'!U163</f>
        <v>0</v>
      </c>
      <c r="X20" s="18" t="n">
        <f aca="false">'縣143(漢寶-下莊)下行'!V163</f>
        <v>0</v>
      </c>
      <c r="Y20" s="18" t="n">
        <f aca="false">'縣143(漢寶-下莊)下行'!W163</f>
        <v>0</v>
      </c>
      <c r="Z20" s="18" t="n">
        <f aca="false">'縣143(漢寶-下莊)下行'!X163</f>
        <v>0</v>
      </c>
      <c r="AA20" s="18" t="n">
        <f aca="false">'縣143(漢寶-下莊)下行'!Y163</f>
        <v>0</v>
      </c>
    </row>
    <row r="21" customFormat="false" ht="16.5" hidden="true" customHeight="true" outlineLevel="0" collapsed="false">
      <c r="A21" s="16" t="n">
        <f aca="false">A20+1</f>
        <v>17</v>
      </c>
      <c r="F21" s="17" t="n">
        <f aca="false">H86</f>
        <v>0</v>
      </c>
      <c r="G21" s="33" t="n">
        <f aca="false">'縣143(漢寶-下莊)下行'!B164/60</f>
        <v>0</v>
      </c>
      <c r="H21" s="17" t="e">
        <f aca="false">F21*1000/G21*0.06</f>
        <v>#DIV/0!</v>
      </c>
      <c r="I21" s="17" t="e">
        <f aca="false">F21*1000/(G21*60-SUM(J21:W21))*3.6</f>
        <v>#DIV/0!</v>
      </c>
      <c r="J21" s="18" t="n">
        <f aca="false">'縣143(漢寶-下莊)下行'!F164</f>
        <v>0</v>
      </c>
      <c r="K21" s="18" t="n">
        <f aca="false">'縣143(漢寶-下莊)下行'!G164</f>
        <v>0</v>
      </c>
      <c r="L21" s="18" t="n">
        <f aca="false">'縣143(漢寶-下莊)下行'!H164</f>
        <v>0</v>
      </c>
      <c r="M21" s="18" t="n">
        <f aca="false">'縣143(漢寶-下莊)下行'!I164</f>
        <v>0</v>
      </c>
      <c r="N21" s="18" t="n">
        <f aca="false">'縣143(漢寶-下莊)下行'!J164</f>
        <v>0</v>
      </c>
      <c r="O21" s="18" t="n">
        <f aca="false">'縣143(漢寶-下莊)下行'!K164</f>
        <v>0</v>
      </c>
      <c r="P21" s="18" t="n">
        <f aca="false">'縣143(漢寶-下莊)下行'!M164</f>
        <v>0</v>
      </c>
      <c r="Q21" s="18" t="n">
        <f aca="false">'縣143(漢寶-下莊)下行'!N164</f>
        <v>0</v>
      </c>
      <c r="R21" s="18" t="n">
        <f aca="false">'縣143(漢寶-下莊)下行'!O164</f>
        <v>0</v>
      </c>
      <c r="S21" s="18" t="n">
        <f aca="false">'縣143(漢寶-下莊)下行'!P164</f>
        <v>0</v>
      </c>
      <c r="T21" s="18" t="n">
        <f aca="false">'縣143(漢寶-下莊)下行'!Q164</f>
        <v>0</v>
      </c>
      <c r="U21" s="18" t="n">
        <f aca="false">'縣143(漢寶-下莊)下行'!R164</f>
        <v>0</v>
      </c>
      <c r="V21" s="18" t="n">
        <f aca="false">'縣143(漢寶-下莊)下行'!S164</f>
        <v>0</v>
      </c>
      <c r="W21" s="18" t="n">
        <f aca="false">'縣143(漢寶-下莊)下行'!U164</f>
        <v>0</v>
      </c>
      <c r="X21" s="18" t="n">
        <f aca="false">'縣143(漢寶-下莊)下行'!V164</f>
        <v>0</v>
      </c>
      <c r="Y21" s="18" t="n">
        <f aca="false">'縣143(漢寶-下莊)下行'!W164</f>
        <v>0</v>
      </c>
      <c r="Z21" s="18" t="n">
        <f aca="false">'縣143(漢寶-下莊)下行'!X164</f>
        <v>0</v>
      </c>
      <c r="AA21" s="18" t="n">
        <f aca="false">'縣143(漢寶-下莊)下行'!Y164</f>
        <v>0</v>
      </c>
    </row>
    <row r="22" customFormat="false" ht="16.5" hidden="true" customHeight="true" outlineLevel="0" collapsed="false">
      <c r="A22" s="16" t="n">
        <f aca="false">A21+1</f>
        <v>18</v>
      </c>
      <c r="F22" s="17" t="n">
        <f aca="false">H87</f>
        <v>0</v>
      </c>
      <c r="G22" s="33" t="n">
        <f aca="false">'縣143(漢寶-下莊)下行'!B165/60</f>
        <v>0</v>
      </c>
      <c r="H22" s="17" t="e">
        <f aca="false">F22*1000/G22*0.06</f>
        <v>#DIV/0!</v>
      </c>
      <c r="I22" s="17" t="e">
        <f aca="false">F22*1000/(G22*60-SUM(J22:W22))*3.6</f>
        <v>#DIV/0!</v>
      </c>
      <c r="J22" s="18" t="n">
        <f aca="false">'縣143(漢寶-下莊)下行'!F165</f>
        <v>0</v>
      </c>
      <c r="K22" s="18" t="n">
        <f aca="false">'縣143(漢寶-下莊)下行'!G165</f>
        <v>0</v>
      </c>
      <c r="L22" s="18" t="n">
        <f aca="false">'縣143(漢寶-下莊)下行'!H165</f>
        <v>0</v>
      </c>
      <c r="M22" s="18" t="n">
        <f aca="false">'縣143(漢寶-下莊)下行'!I165</f>
        <v>0</v>
      </c>
      <c r="N22" s="18" t="n">
        <f aca="false">'縣143(漢寶-下莊)下行'!J165</f>
        <v>0</v>
      </c>
      <c r="O22" s="18" t="n">
        <f aca="false">'縣143(漢寶-下莊)下行'!K165</f>
        <v>0</v>
      </c>
      <c r="P22" s="18" t="n">
        <f aca="false">'縣143(漢寶-下莊)下行'!M165</f>
        <v>0</v>
      </c>
      <c r="Q22" s="18" t="n">
        <f aca="false">'縣143(漢寶-下莊)下行'!N165</f>
        <v>0</v>
      </c>
      <c r="R22" s="18" t="n">
        <f aca="false">'縣143(漢寶-下莊)下行'!O165</f>
        <v>0</v>
      </c>
      <c r="S22" s="18" t="n">
        <f aca="false">'縣143(漢寶-下莊)下行'!P165</f>
        <v>0</v>
      </c>
      <c r="T22" s="18" t="n">
        <f aca="false">'縣143(漢寶-下莊)下行'!Q165</f>
        <v>0</v>
      </c>
      <c r="U22" s="18" t="n">
        <f aca="false">'縣143(漢寶-下莊)下行'!R165</f>
        <v>0</v>
      </c>
      <c r="V22" s="18" t="n">
        <f aca="false">'縣143(漢寶-下莊)下行'!S165</f>
        <v>0</v>
      </c>
      <c r="W22" s="18" t="n">
        <f aca="false">'縣143(漢寶-下莊)下行'!U165</f>
        <v>0</v>
      </c>
      <c r="X22" s="18" t="n">
        <f aca="false">'縣143(漢寶-下莊)下行'!V165</f>
        <v>0</v>
      </c>
      <c r="Y22" s="18" t="n">
        <f aca="false">'縣143(漢寶-下莊)下行'!W165</f>
        <v>0</v>
      </c>
      <c r="Z22" s="18" t="n">
        <f aca="false">'縣143(漢寶-下莊)下行'!X165</f>
        <v>0</v>
      </c>
      <c r="AA22" s="18" t="n">
        <f aca="false">'縣143(漢寶-下莊)下行'!Y165</f>
        <v>0</v>
      </c>
    </row>
    <row r="23" customFormat="false" ht="16.5" hidden="true" customHeight="true" outlineLevel="0" collapsed="false">
      <c r="A23" s="16" t="n">
        <f aca="false">A22+1</f>
        <v>19</v>
      </c>
      <c r="F23" s="17" t="n">
        <f aca="false">H88</f>
        <v>0</v>
      </c>
      <c r="G23" s="33" t="n">
        <f aca="false">'縣143(漢寶-下莊)下行'!B166/60</f>
        <v>0</v>
      </c>
      <c r="H23" s="17" t="e">
        <f aca="false">F23*1000/G23*0.06</f>
        <v>#DIV/0!</v>
      </c>
      <c r="I23" s="17" t="e">
        <f aca="false">F23*1000/(G23*60-SUM(J23:W23))*3.6</f>
        <v>#DIV/0!</v>
      </c>
      <c r="J23" s="18" t="n">
        <f aca="false">'縣143(漢寶-下莊)下行'!F166</f>
        <v>0</v>
      </c>
      <c r="K23" s="18" t="n">
        <f aca="false">'縣143(漢寶-下莊)下行'!G166</f>
        <v>0</v>
      </c>
      <c r="L23" s="18" t="n">
        <f aca="false">'縣143(漢寶-下莊)下行'!H166</f>
        <v>0</v>
      </c>
      <c r="M23" s="18" t="n">
        <f aca="false">'縣143(漢寶-下莊)下行'!I166</f>
        <v>0</v>
      </c>
      <c r="N23" s="18" t="n">
        <f aca="false">'縣143(漢寶-下莊)下行'!J166</f>
        <v>0</v>
      </c>
      <c r="O23" s="18" t="n">
        <f aca="false">'縣143(漢寶-下莊)下行'!K166</f>
        <v>0</v>
      </c>
      <c r="P23" s="18" t="n">
        <f aca="false">'縣143(漢寶-下莊)下行'!M166</f>
        <v>0</v>
      </c>
      <c r="Q23" s="18" t="n">
        <f aca="false">'縣143(漢寶-下莊)下行'!N166</f>
        <v>0</v>
      </c>
      <c r="R23" s="18" t="n">
        <f aca="false">'縣143(漢寶-下莊)下行'!O166</f>
        <v>0</v>
      </c>
      <c r="S23" s="18" t="n">
        <f aca="false">'縣143(漢寶-下莊)下行'!P166</f>
        <v>0</v>
      </c>
      <c r="T23" s="18" t="n">
        <f aca="false">'縣143(漢寶-下莊)下行'!Q166</f>
        <v>0</v>
      </c>
      <c r="U23" s="18" t="n">
        <f aca="false">'縣143(漢寶-下莊)下行'!R166</f>
        <v>0</v>
      </c>
      <c r="V23" s="18" t="n">
        <f aca="false">'縣143(漢寶-下莊)下行'!S166</f>
        <v>0</v>
      </c>
      <c r="W23" s="18" t="n">
        <f aca="false">'縣143(漢寶-下莊)下行'!U166</f>
        <v>0</v>
      </c>
      <c r="X23" s="18" t="n">
        <f aca="false">'縣143(漢寶-下莊)下行'!V166</f>
        <v>0</v>
      </c>
      <c r="Y23" s="18" t="n">
        <f aca="false">'縣143(漢寶-下莊)下行'!W166</f>
        <v>0</v>
      </c>
      <c r="Z23" s="18" t="n">
        <f aca="false">'縣143(漢寶-下莊)下行'!X166</f>
        <v>0</v>
      </c>
      <c r="AA23" s="18" t="n">
        <f aca="false">'縣143(漢寶-下莊)下行'!Y166</f>
        <v>0</v>
      </c>
    </row>
    <row r="24" customFormat="false" ht="16.5" hidden="true" customHeight="true" outlineLevel="0" collapsed="false">
      <c r="A24" s="16" t="n">
        <f aca="false">A23+1</f>
        <v>20</v>
      </c>
      <c r="F24" s="17" t="n">
        <f aca="false">H89</f>
        <v>0</v>
      </c>
      <c r="G24" s="33" t="n">
        <f aca="false">'縣143(漢寶-下莊)下行'!B167/60</f>
        <v>0</v>
      </c>
      <c r="H24" s="17" t="e">
        <f aca="false">F24*1000/G24*0.06</f>
        <v>#DIV/0!</v>
      </c>
      <c r="I24" s="17" t="e">
        <f aca="false">F24*1000/(G24*60-SUM(J24:W24))*3.6</f>
        <v>#DIV/0!</v>
      </c>
      <c r="J24" s="18" t="n">
        <f aca="false">'縣143(漢寶-下莊)下行'!F167</f>
        <v>0</v>
      </c>
      <c r="K24" s="18" t="n">
        <f aca="false">'縣143(漢寶-下莊)下行'!G167</f>
        <v>0</v>
      </c>
      <c r="L24" s="18" t="n">
        <f aca="false">'縣143(漢寶-下莊)下行'!H167</f>
        <v>0</v>
      </c>
      <c r="M24" s="18" t="n">
        <f aca="false">'縣143(漢寶-下莊)下行'!I167</f>
        <v>0</v>
      </c>
      <c r="N24" s="18" t="n">
        <f aca="false">'縣143(漢寶-下莊)下行'!J167</f>
        <v>0</v>
      </c>
      <c r="O24" s="18" t="n">
        <f aca="false">'縣143(漢寶-下莊)下行'!K167</f>
        <v>0</v>
      </c>
      <c r="P24" s="18" t="n">
        <f aca="false">'縣143(漢寶-下莊)下行'!M167</f>
        <v>0</v>
      </c>
      <c r="Q24" s="18" t="n">
        <f aca="false">'縣143(漢寶-下莊)下行'!N167</f>
        <v>0</v>
      </c>
      <c r="R24" s="18" t="n">
        <f aca="false">'縣143(漢寶-下莊)下行'!O167</f>
        <v>0</v>
      </c>
      <c r="S24" s="18" t="n">
        <f aca="false">'縣143(漢寶-下莊)下行'!P167</f>
        <v>0</v>
      </c>
      <c r="T24" s="18" t="n">
        <f aca="false">'縣143(漢寶-下莊)下行'!Q167</f>
        <v>0</v>
      </c>
      <c r="U24" s="18" t="n">
        <f aca="false">'縣143(漢寶-下莊)下行'!R167</f>
        <v>0</v>
      </c>
      <c r="V24" s="18" t="n">
        <f aca="false">'縣143(漢寶-下莊)下行'!S167</f>
        <v>0</v>
      </c>
      <c r="W24" s="18" t="n">
        <f aca="false">'縣143(漢寶-下莊)下行'!U167</f>
        <v>0</v>
      </c>
      <c r="X24" s="18" t="n">
        <f aca="false">'縣143(漢寶-下莊)下行'!V167</f>
        <v>0</v>
      </c>
      <c r="Y24" s="18" t="n">
        <f aca="false">'縣143(漢寶-下莊)下行'!W167</f>
        <v>0</v>
      </c>
      <c r="Z24" s="18" t="n">
        <f aca="false">'縣143(漢寶-下莊)下行'!X167</f>
        <v>0</v>
      </c>
      <c r="AA24" s="18" t="n">
        <f aca="false">'縣143(漢寶-下莊)下行'!Y167</f>
        <v>0</v>
      </c>
    </row>
    <row r="25" customFormat="false" ht="16.5" hidden="true" customHeight="true" outlineLevel="0" collapsed="false">
      <c r="A25" s="16" t="n">
        <f aca="false">A24+1</f>
        <v>21</v>
      </c>
      <c r="F25" s="17" t="n">
        <f aca="false">H90</f>
        <v>0</v>
      </c>
      <c r="G25" s="33" t="n">
        <f aca="false">'縣143(漢寶-下莊)下行'!B168/60</f>
        <v>0</v>
      </c>
      <c r="H25" s="17" t="e">
        <f aca="false">F25*1000/G25*0.06</f>
        <v>#DIV/0!</v>
      </c>
      <c r="I25" s="17" t="e">
        <f aca="false">F25*1000/(G25*60-SUM(J25:W25))*3.6</f>
        <v>#DIV/0!</v>
      </c>
      <c r="J25" s="18" t="n">
        <f aca="false">'縣143(漢寶-下莊)下行'!F168</f>
        <v>0</v>
      </c>
      <c r="K25" s="18" t="n">
        <f aca="false">'縣143(漢寶-下莊)下行'!G168</f>
        <v>0</v>
      </c>
      <c r="L25" s="18" t="n">
        <f aca="false">'縣143(漢寶-下莊)下行'!H168</f>
        <v>0</v>
      </c>
      <c r="M25" s="18" t="n">
        <f aca="false">'縣143(漢寶-下莊)下行'!I168</f>
        <v>0</v>
      </c>
      <c r="N25" s="18" t="n">
        <f aca="false">'縣143(漢寶-下莊)下行'!J168</f>
        <v>0</v>
      </c>
      <c r="O25" s="18" t="n">
        <f aca="false">'縣143(漢寶-下莊)下行'!K168</f>
        <v>0</v>
      </c>
      <c r="P25" s="18" t="n">
        <f aca="false">'縣143(漢寶-下莊)下行'!M168</f>
        <v>0</v>
      </c>
      <c r="Q25" s="18" t="n">
        <f aca="false">'縣143(漢寶-下莊)下行'!N168</f>
        <v>0</v>
      </c>
      <c r="R25" s="18" t="n">
        <f aca="false">'縣143(漢寶-下莊)下行'!O168</f>
        <v>0</v>
      </c>
      <c r="S25" s="18" t="n">
        <f aca="false">'縣143(漢寶-下莊)下行'!P168</f>
        <v>0</v>
      </c>
      <c r="T25" s="18" t="n">
        <f aca="false">'縣143(漢寶-下莊)下行'!Q168</f>
        <v>0</v>
      </c>
      <c r="U25" s="18" t="n">
        <f aca="false">'縣143(漢寶-下莊)下行'!R168</f>
        <v>0</v>
      </c>
      <c r="V25" s="18" t="n">
        <f aca="false">'縣143(漢寶-下莊)下行'!S168</f>
        <v>0</v>
      </c>
      <c r="W25" s="18" t="n">
        <f aca="false">'縣143(漢寶-下莊)下行'!U168</f>
        <v>0</v>
      </c>
      <c r="X25" s="18" t="n">
        <f aca="false">'縣143(漢寶-下莊)下行'!V168</f>
        <v>0</v>
      </c>
      <c r="Y25" s="18" t="n">
        <f aca="false">'縣143(漢寶-下莊)下行'!W168</f>
        <v>0</v>
      </c>
      <c r="Z25" s="18" t="n">
        <f aca="false">'縣143(漢寶-下莊)下行'!X168</f>
        <v>0</v>
      </c>
      <c r="AA25" s="18" t="n">
        <f aca="false">'縣143(漢寶-下莊)下行'!Y168</f>
        <v>0</v>
      </c>
    </row>
    <row r="26" customFormat="false" ht="16.5" hidden="true" customHeight="true" outlineLevel="0" collapsed="false">
      <c r="A26" s="16" t="n">
        <f aca="false">A25+1</f>
        <v>22</v>
      </c>
      <c r="F26" s="17" t="n">
        <f aca="false">H91</f>
        <v>0</v>
      </c>
      <c r="G26" s="33" t="n">
        <f aca="false">'縣143(漢寶-下莊)下行'!B169/60</f>
        <v>0</v>
      </c>
      <c r="H26" s="17" t="e">
        <f aca="false">F26*1000/G26*0.06</f>
        <v>#DIV/0!</v>
      </c>
      <c r="I26" s="17" t="e">
        <f aca="false">F26*1000/(G26*60-SUM(J26:W26))*3.6</f>
        <v>#DIV/0!</v>
      </c>
      <c r="J26" s="18" t="n">
        <f aca="false">'縣143(漢寶-下莊)下行'!F169</f>
        <v>0</v>
      </c>
      <c r="K26" s="18" t="n">
        <f aca="false">'縣143(漢寶-下莊)下行'!G169</f>
        <v>0</v>
      </c>
      <c r="L26" s="18" t="n">
        <f aca="false">'縣143(漢寶-下莊)下行'!H169</f>
        <v>0</v>
      </c>
      <c r="M26" s="18" t="n">
        <f aca="false">'縣143(漢寶-下莊)下行'!I169</f>
        <v>0</v>
      </c>
      <c r="N26" s="18" t="n">
        <f aca="false">'縣143(漢寶-下莊)下行'!J169</f>
        <v>0</v>
      </c>
      <c r="O26" s="18" t="n">
        <f aca="false">'縣143(漢寶-下莊)下行'!K169</f>
        <v>0</v>
      </c>
      <c r="P26" s="18" t="n">
        <f aca="false">'縣143(漢寶-下莊)下行'!M169</f>
        <v>0</v>
      </c>
      <c r="Q26" s="18" t="n">
        <f aca="false">'縣143(漢寶-下莊)下行'!N169</f>
        <v>0</v>
      </c>
      <c r="R26" s="18" t="n">
        <f aca="false">'縣143(漢寶-下莊)下行'!O169</f>
        <v>0</v>
      </c>
      <c r="S26" s="18" t="n">
        <f aca="false">'縣143(漢寶-下莊)下行'!P169</f>
        <v>0</v>
      </c>
      <c r="T26" s="18" t="n">
        <f aca="false">'縣143(漢寶-下莊)下行'!Q169</f>
        <v>0</v>
      </c>
      <c r="U26" s="18" t="n">
        <f aca="false">'縣143(漢寶-下莊)下行'!R169</f>
        <v>0</v>
      </c>
      <c r="V26" s="18" t="n">
        <f aca="false">'縣143(漢寶-下莊)下行'!S169</f>
        <v>0</v>
      </c>
      <c r="W26" s="18" t="n">
        <f aca="false">'縣143(漢寶-下莊)下行'!U169</f>
        <v>0</v>
      </c>
      <c r="X26" s="18" t="n">
        <f aca="false">'縣143(漢寶-下莊)下行'!V169</f>
        <v>0</v>
      </c>
      <c r="Y26" s="18" t="n">
        <f aca="false">'縣143(漢寶-下莊)下行'!W169</f>
        <v>0</v>
      </c>
      <c r="Z26" s="18" t="n">
        <f aca="false">'縣143(漢寶-下莊)下行'!X169</f>
        <v>0</v>
      </c>
      <c r="AA26" s="18" t="n">
        <f aca="false">'縣143(漢寶-下莊)下行'!Y169</f>
        <v>0</v>
      </c>
    </row>
    <row r="27" customFormat="false" ht="16.5" hidden="true" customHeight="true" outlineLevel="0" collapsed="false">
      <c r="A27" s="16" t="n">
        <f aca="false">A26+1</f>
        <v>23</v>
      </c>
      <c r="F27" s="17" t="n">
        <f aca="false">H92</f>
        <v>0</v>
      </c>
      <c r="G27" s="33" t="n">
        <f aca="false">'縣143(漢寶-下莊)下行'!B170/60</f>
        <v>0</v>
      </c>
      <c r="H27" s="17" t="e">
        <f aca="false">F27*1000/G27*0.06</f>
        <v>#DIV/0!</v>
      </c>
      <c r="I27" s="17" t="e">
        <f aca="false">F27*1000/(G27*60-SUM(J27:W27))*3.6</f>
        <v>#DIV/0!</v>
      </c>
      <c r="J27" s="18" t="n">
        <f aca="false">'縣143(漢寶-下莊)下行'!F170</f>
        <v>0</v>
      </c>
      <c r="K27" s="18" t="n">
        <f aca="false">'縣143(漢寶-下莊)下行'!G170</f>
        <v>0</v>
      </c>
      <c r="L27" s="18" t="n">
        <f aca="false">'縣143(漢寶-下莊)下行'!H170</f>
        <v>0</v>
      </c>
      <c r="M27" s="18" t="n">
        <f aca="false">'縣143(漢寶-下莊)下行'!I170</f>
        <v>0</v>
      </c>
      <c r="N27" s="18" t="n">
        <f aca="false">'縣143(漢寶-下莊)下行'!J170</f>
        <v>0</v>
      </c>
      <c r="O27" s="18" t="n">
        <f aca="false">'縣143(漢寶-下莊)下行'!K170</f>
        <v>0</v>
      </c>
      <c r="P27" s="18" t="n">
        <f aca="false">'縣143(漢寶-下莊)下行'!M170</f>
        <v>0</v>
      </c>
      <c r="Q27" s="18" t="n">
        <f aca="false">'縣143(漢寶-下莊)下行'!N170</f>
        <v>0</v>
      </c>
      <c r="R27" s="18" t="n">
        <f aca="false">'縣143(漢寶-下莊)下行'!O170</f>
        <v>0</v>
      </c>
      <c r="S27" s="18" t="n">
        <f aca="false">'縣143(漢寶-下莊)下行'!P170</f>
        <v>0</v>
      </c>
      <c r="T27" s="18" t="n">
        <f aca="false">'縣143(漢寶-下莊)下行'!Q170</f>
        <v>0</v>
      </c>
      <c r="U27" s="18" t="n">
        <f aca="false">'縣143(漢寶-下莊)下行'!R170</f>
        <v>0</v>
      </c>
      <c r="V27" s="18" t="n">
        <f aca="false">'縣143(漢寶-下莊)下行'!S170</f>
        <v>0</v>
      </c>
      <c r="W27" s="18" t="n">
        <f aca="false">'縣143(漢寶-下莊)下行'!U170</f>
        <v>0</v>
      </c>
      <c r="X27" s="18" t="n">
        <f aca="false">'縣143(漢寶-下莊)下行'!V170</f>
        <v>0</v>
      </c>
      <c r="Y27" s="18" t="n">
        <f aca="false">'縣143(漢寶-下莊)下行'!W170</f>
        <v>0</v>
      </c>
      <c r="Z27" s="18" t="n">
        <f aca="false">'縣143(漢寶-下莊)下行'!X170</f>
        <v>0</v>
      </c>
      <c r="AA27" s="18" t="n">
        <f aca="false">'縣143(漢寶-下莊)下行'!Y170</f>
        <v>0</v>
      </c>
    </row>
    <row r="28" customFormat="false" ht="16.5" hidden="true" customHeight="true" outlineLevel="0" collapsed="false">
      <c r="A28" s="16" t="n">
        <f aca="false">A27+1</f>
        <v>24</v>
      </c>
      <c r="F28" s="17" t="n">
        <f aca="false">H93</f>
        <v>0</v>
      </c>
      <c r="G28" s="33" t="n">
        <f aca="false">'縣143(漢寶-下莊)下行'!B171/60</f>
        <v>0</v>
      </c>
      <c r="H28" s="17" t="e">
        <f aca="false">F28*1000/G28*0.06</f>
        <v>#DIV/0!</v>
      </c>
      <c r="I28" s="17" t="e">
        <f aca="false">F28*1000/(G28*60-SUM(J28:W28))*3.6</f>
        <v>#DIV/0!</v>
      </c>
      <c r="J28" s="18" t="n">
        <f aca="false">'縣143(漢寶-下莊)下行'!F171</f>
        <v>0</v>
      </c>
      <c r="K28" s="18" t="n">
        <f aca="false">'縣143(漢寶-下莊)下行'!G171</f>
        <v>0</v>
      </c>
      <c r="L28" s="18" t="n">
        <f aca="false">'縣143(漢寶-下莊)下行'!H171</f>
        <v>0</v>
      </c>
      <c r="M28" s="18" t="n">
        <f aca="false">'縣143(漢寶-下莊)下行'!I171</f>
        <v>0</v>
      </c>
      <c r="N28" s="18" t="n">
        <f aca="false">'縣143(漢寶-下莊)下行'!J171</f>
        <v>0</v>
      </c>
      <c r="O28" s="18" t="n">
        <f aca="false">'縣143(漢寶-下莊)下行'!K171</f>
        <v>0</v>
      </c>
      <c r="P28" s="18" t="n">
        <f aca="false">'縣143(漢寶-下莊)下行'!M171</f>
        <v>0</v>
      </c>
      <c r="Q28" s="18" t="n">
        <f aca="false">'縣143(漢寶-下莊)下行'!N171</f>
        <v>0</v>
      </c>
      <c r="R28" s="18" t="n">
        <f aca="false">'縣143(漢寶-下莊)下行'!O171</f>
        <v>0</v>
      </c>
      <c r="S28" s="18" t="n">
        <f aca="false">'縣143(漢寶-下莊)下行'!P171</f>
        <v>0</v>
      </c>
      <c r="T28" s="18" t="n">
        <f aca="false">'縣143(漢寶-下莊)下行'!Q171</f>
        <v>0</v>
      </c>
      <c r="U28" s="18" t="n">
        <f aca="false">'縣143(漢寶-下莊)下行'!R171</f>
        <v>0</v>
      </c>
      <c r="V28" s="18" t="n">
        <f aca="false">'縣143(漢寶-下莊)下行'!S171</f>
        <v>0</v>
      </c>
      <c r="W28" s="18" t="n">
        <f aca="false">'縣143(漢寶-下莊)下行'!U171</f>
        <v>0</v>
      </c>
      <c r="X28" s="18" t="n">
        <f aca="false">'縣143(漢寶-下莊)下行'!V171</f>
        <v>0</v>
      </c>
      <c r="Y28" s="18" t="n">
        <f aca="false">'縣143(漢寶-下莊)下行'!W171</f>
        <v>0</v>
      </c>
      <c r="Z28" s="18" t="n">
        <f aca="false">'縣143(漢寶-下莊)下行'!X171</f>
        <v>0</v>
      </c>
      <c r="AA28" s="18" t="n">
        <f aca="false">'縣143(漢寶-下莊)下行'!Y171</f>
        <v>0</v>
      </c>
    </row>
    <row r="29" customFormat="false" ht="16.5" hidden="false" customHeight="true" outlineLevel="0" collapsed="false">
      <c r="B29" s="35" t="s">
        <v>52</v>
      </c>
      <c r="C29" s="35"/>
      <c r="D29" s="35"/>
      <c r="E29" s="35"/>
      <c r="F29" s="17" t="n">
        <f aca="false">SUM(F5:F28)</f>
        <v>26.1666666666667</v>
      </c>
      <c r="G29" s="33" t="n">
        <f aca="false">SUM(G5:G28)</f>
        <v>45.8833333333333</v>
      </c>
      <c r="H29" s="17" t="n">
        <f aca="false">F29*1000/G29*0.06</f>
        <v>34.2172175808209</v>
      </c>
      <c r="I29" s="17" t="n">
        <f aca="false">F29*1000/(G29*60-SUM(J29:W29))*3.6</f>
        <v>34.5476772616137</v>
      </c>
      <c r="J29" s="18" t="n">
        <f aca="false">SUM(J5:J28)</f>
        <v>0</v>
      </c>
      <c r="K29" s="18" t="n">
        <f aca="false">SUM(K5:K28)</f>
        <v>0</v>
      </c>
      <c r="L29" s="18" t="n">
        <f aca="false">SUM(L5:L28)</f>
        <v>0</v>
      </c>
      <c r="M29" s="18" t="n">
        <f aca="false">SUM(M5:M28)</f>
        <v>0</v>
      </c>
      <c r="N29" s="18" t="n">
        <f aca="false">SUM(N5:N28)</f>
        <v>0</v>
      </c>
      <c r="O29" s="18" t="n">
        <f aca="false">SUM(O5:O28)</f>
        <v>0</v>
      </c>
      <c r="P29" s="18" t="n">
        <f aca="false">SUM(P5:P28)</f>
        <v>0</v>
      </c>
      <c r="Q29" s="18" t="n">
        <f aca="false">SUM(Q5:Q28)</f>
        <v>26.3333333333333</v>
      </c>
      <c r="R29" s="18" t="n">
        <f aca="false">SUM(R5:R28)</f>
        <v>0</v>
      </c>
      <c r="S29" s="18" t="n">
        <f aca="false">SUM(S5:S28)</f>
        <v>0</v>
      </c>
      <c r="T29" s="18" t="n">
        <f aca="false">SUM(T5:T28)</f>
        <v>0</v>
      </c>
      <c r="U29" s="18" t="n">
        <f aca="false">SUM(U5:U28)</f>
        <v>0</v>
      </c>
      <c r="V29" s="18" t="n">
        <f aca="false">SUM(V5:V28)</f>
        <v>0</v>
      </c>
      <c r="W29" s="18" t="n">
        <f aca="false">SUM(W5:W28)</f>
        <v>0</v>
      </c>
      <c r="X29" s="18" t="n">
        <f aca="false">SUM(X5:X28)</f>
        <v>3.66666666666667</v>
      </c>
      <c r="Y29" s="18" t="n">
        <f aca="false">SUM(Y5:Y28)</f>
        <v>0.333333333333333</v>
      </c>
    </row>
    <row r="30" customFormat="false" ht="16.5" hidden="false" customHeight="true" outlineLevel="0" collapsed="false">
      <c r="B30" s="35" t="s">
        <v>53</v>
      </c>
      <c r="C30" s="35"/>
      <c r="D30" s="35"/>
      <c r="E30" s="35"/>
      <c r="F30" s="35"/>
      <c r="G30" s="35"/>
      <c r="H30" s="35"/>
      <c r="I30" s="35"/>
      <c r="J30" s="36" t="n">
        <f aca="false">SUM(J29:O29)</f>
        <v>0</v>
      </c>
      <c r="K30" s="36"/>
      <c r="L30" s="36"/>
      <c r="M30" s="36"/>
      <c r="N30" s="36"/>
      <c r="O30" s="36"/>
      <c r="P30" s="36"/>
      <c r="Q30" s="36" t="n">
        <f aca="false">SUM(P29:W29)</f>
        <v>26.3333333333333</v>
      </c>
      <c r="R30" s="36"/>
      <c r="S30" s="36"/>
      <c r="T30" s="36"/>
      <c r="U30" s="36"/>
      <c r="V30" s="36"/>
      <c r="W30" s="36"/>
    </row>
    <row r="31" customFormat="false" ht="16.5" hidden="false" customHeight="true" outlineLevel="0" collapsed="false">
      <c r="B31" s="35" t="s">
        <v>54</v>
      </c>
      <c r="C31" s="35"/>
      <c r="D31" s="35"/>
      <c r="E31" s="35"/>
      <c r="F31" s="35"/>
      <c r="G31" s="35"/>
      <c r="H31" s="35"/>
      <c r="I31" s="35"/>
      <c r="J31" s="37" t="n">
        <f aca="false">IF($J30=0,0,J29/$J30*100)</f>
        <v>0</v>
      </c>
      <c r="K31" s="37" t="n">
        <f aca="false">IF($J30=0,0,K29/$J30*100)</f>
        <v>0</v>
      </c>
      <c r="L31" s="37" t="n">
        <f aca="false">IF($J30=0,0,L29/$J30*100)</f>
        <v>0</v>
      </c>
      <c r="M31" s="37" t="n">
        <f aca="false">IF($J30=0,0,M29/$J30*100)</f>
        <v>0</v>
      </c>
      <c r="N31" s="37" t="n">
        <f aca="false">IF($J30=0,0,N29/$J30*100)</f>
        <v>0</v>
      </c>
      <c r="O31" s="37" t="n">
        <f aca="false">IF($J30=0,0,O29/$J30*100)</f>
        <v>0</v>
      </c>
      <c r="P31" s="37" t="n">
        <f aca="false">IF($J30=0,0,P29/$J30*100)</f>
        <v>0</v>
      </c>
      <c r="Q31" s="37" t="n">
        <f aca="false">IF($Q30=0,0,Q29/$Q30*100)</f>
        <v>100</v>
      </c>
      <c r="R31" s="37" t="n">
        <f aca="false">IF($Q30=0,0,R29/$Q30*100)</f>
        <v>0</v>
      </c>
      <c r="S31" s="37" t="n">
        <f aca="false">IF($Q30=0,0,S29/$Q30*100)</f>
        <v>0</v>
      </c>
      <c r="T31" s="37" t="n">
        <f aca="false">IF($Q30=0,0,T29/$Q30*100)</f>
        <v>0</v>
      </c>
      <c r="U31" s="37" t="n">
        <f aca="false">IF($Q30=0,0,U29/$Q30*100)</f>
        <v>0</v>
      </c>
      <c r="V31" s="37" t="n">
        <f aca="false">IF($Q30=0,0,V29/$Q30*100)</f>
        <v>0</v>
      </c>
      <c r="W31" s="37" t="n">
        <f aca="false">IF($Q30=0,0,W29/$Q30*100)</f>
        <v>0</v>
      </c>
    </row>
    <row r="32" customFormat="false" ht="16.5" hidden="false" customHeight="true" outlineLevel="0" collapsed="false">
      <c r="I32" s="17"/>
    </row>
    <row r="33" customFormat="false" ht="16.5" hidden="false" customHeight="true" outlineLevel="0" collapsed="false">
      <c r="A33" s="16"/>
      <c r="I33" s="17"/>
    </row>
    <row r="34" s="38" customFormat="true" ht="16.5" hidden="false" customHeight="true" outlineLevel="0" collapsed="false">
      <c r="B34" s="39" t="s">
        <v>55</v>
      </c>
      <c r="F34" s="40"/>
      <c r="G34" s="41"/>
      <c r="H34" s="40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3"/>
      <c r="Y34" s="43"/>
      <c r="Z34" s="43"/>
      <c r="AA34" s="43"/>
      <c r="AB34" s="44"/>
    </row>
    <row r="35" s="38" customFormat="true" ht="16.5" hidden="false" customHeight="true" outlineLevel="0" collapsed="false">
      <c r="A35" s="45"/>
      <c r="B35" s="46" t="s">
        <v>28</v>
      </c>
      <c r="C35" s="46"/>
      <c r="D35" s="46"/>
      <c r="E35" s="46"/>
      <c r="F35" s="46"/>
      <c r="G35" s="47" t="s">
        <v>29</v>
      </c>
      <c r="H35" s="47" t="s">
        <v>30</v>
      </c>
      <c r="I35" s="48" t="s">
        <v>31</v>
      </c>
      <c r="J35" s="49" t="s">
        <v>3</v>
      </c>
      <c r="K35" s="49"/>
      <c r="L35" s="49"/>
      <c r="M35" s="49"/>
      <c r="N35" s="49"/>
      <c r="O35" s="49"/>
      <c r="P35" s="49"/>
      <c r="Q35" s="49" t="s">
        <v>4</v>
      </c>
      <c r="R35" s="49"/>
      <c r="S35" s="49"/>
      <c r="T35" s="49"/>
      <c r="U35" s="49"/>
      <c r="V35" s="49"/>
      <c r="W35" s="49"/>
      <c r="X35" s="50" t="s">
        <v>5</v>
      </c>
      <c r="Y35" s="50" t="s">
        <v>6</v>
      </c>
      <c r="Z35" s="50" t="s">
        <v>7</v>
      </c>
      <c r="AA35" s="50" t="s">
        <v>8</v>
      </c>
      <c r="AB35" s="51"/>
      <c r="AC35" s="45"/>
    </row>
    <row r="36" s="38" customFormat="true" ht="16.5" hidden="false" customHeight="true" outlineLevel="0" collapsed="false">
      <c r="A36" s="45"/>
      <c r="B36" s="48" t="s">
        <v>32</v>
      </c>
      <c r="C36" s="48"/>
      <c r="D36" s="48" t="s">
        <v>33</v>
      </c>
      <c r="E36" s="48"/>
      <c r="F36" s="47" t="s">
        <v>34</v>
      </c>
      <c r="G36" s="47"/>
      <c r="H36" s="47"/>
      <c r="I36" s="48"/>
      <c r="J36" s="48" t="s">
        <v>12</v>
      </c>
      <c r="K36" s="48" t="s">
        <v>13</v>
      </c>
      <c r="L36" s="48" t="s">
        <v>14</v>
      </c>
      <c r="M36" s="48" t="s">
        <v>15</v>
      </c>
      <c r="N36" s="48" t="s">
        <v>16</v>
      </c>
      <c r="O36" s="48" t="s">
        <v>17</v>
      </c>
      <c r="P36" s="48" t="s">
        <v>35</v>
      </c>
      <c r="Q36" s="48" t="s">
        <v>20</v>
      </c>
      <c r="R36" s="48" t="s">
        <v>21</v>
      </c>
      <c r="S36" s="48" t="s">
        <v>22</v>
      </c>
      <c r="T36" s="48" t="s">
        <v>23</v>
      </c>
      <c r="U36" s="48" t="s">
        <v>24</v>
      </c>
      <c r="V36" s="48" t="s">
        <v>25</v>
      </c>
      <c r="W36" s="48" t="s">
        <v>35</v>
      </c>
      <c r="X36" s="50"/>
      <c r="Y36" s="50"/>
      <c r="Z36" s="50"/>
      <c r="AA36" s="50"/>
      <c r="AB36" s="51"/>
      <c r="AC36" s="45"/>
    </row>
    <row r="37" s="38" customFormat="true" ht="16.5" hidden="false" customHeight="true" outlineLevel="0" collapsed="false">
      <c r="A37" s="52"/>
      <c r="B37" s="48"/>
      <c r="C37" s="48"/>
      <c r="D37" s="48"/>
      <c r="E37" s="48"/>
      <c r="F37" s="47"/>
      <c r="G37" s="47"/>
      <c r="H37" s="47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50"/>
      <c r="Y37" s="50"/>
      <c r="Z37" s="50"/>
      <c r="AA37" s="50"/>
      <c r="AB37" s="53" t="s">
        <v>36</v>
      </c>
      <c r="AC37" s="54" t="s">
        <v>37</v>
      </c>
    </row>
    <row r="38" s="38" customFormat="true" ht="16.5" hidden="true" customHeight="true" outlineLevel="0" collapsed="false">
      <c r="A38" s="38" t="n">
        <v>25</v>
      </c>
      <c r="F38" s="40" t="n">
        <f aca="false">H92</f>
        <v>0</v>
      </c>
      <c r="G38" s="55" t="n">
        <f aca="false">'縣143(漢寶-下莊)上行'!B147/60</f>
        <v>0.233333333333333</v>
      </c>
      <c r="H38" s="40" t="n">
        <f aca="false">F38*1000/G38*0.06</f>
        <v>0</v>
      </c>
      <c r="I38" s="40" t="n">
        <f aca="false">F38*1000/(G38*60-SUM(J38:W38))*3.6</f>
        <v>0</v>
      </c>
      <c r="J38" s="41" t="n">
        <f aca="false">'縣143(漢寶-下莊)上行'!F147</f>
        <v>0</v>
      </c>
      <c r="K38" s="41" t="n">
        <f aca="false">'縣143(漢寶-下莊)上行'!G147</f>
        <v>0</v>
      </c>
      <c r="L38" s="41" t="n">
        <f aca="false">'縣143(漢寶-下莊)上行'!H147</f>
        <v>0</v>
      </c>
      <c r="M38" s="41" t="n">
        <f aca="false">'縣143(漢寶-下莊)上行'!I147</f>
        <v>0</v>
      </c>
      <c r="N38" s="41" t="n">
        <f aca="false">'縣143(漢寶-下莊)上行'!J147</f>
        <v>0</v>
      </c>
      <c r="O38" s="41" t="n">
        <f aca="false">'縣143(漢寶-下莊)上行'!K147</f>
        <v>0</v>
      </c>
      <c r="P38" s="41" t="n">
        <f aca="false">'縣143(漢寶-下莊)上行'!M147</f>
        <v>0</v>
      </c>
      <c r="Q38" s="41" t="n">
        <f aca="false">'縣143(漢寶-下莊)上行'!N147</f>
        <v>0</v>
      </c>
      <c r="R38" s="41" t="n">
        <f aca="false">'縣143(漢寶-下莊)上行'!O147</f>
        <v>0</v>
      </c>
      <c r="S38" s="41" t="n">
        <f aca="false">'縣143(漢寶-下莊)上行'!P147</f>
        <v>0</v>
      </c>
      <c r="T38" s="41" t="n">
        <f aca="false">'縣143(漢寶-下莊)上行'!Q147</f>
        <v>0</v>
      </c>
      <c r="U38" s="41" t="n">
        <f aca="false">'縣143(漢寶-下莊)上行'!R147</f>
        <v>0</v>
      </c>
      <c r="V38" s="41" t="n">
        <f aca="false">'縣143(漢寶-下莊)上行'!S147</f>
        <v>0</v>
      </c>
      <c r="W38" s="41" t="n">
        <f aca="false">'縣143(漢寶-下莊)上行'!U147</f>
        <v>0</v>
      </c>
      <c r="X38" s="41" t="n">
        <f aca="false">'縣143(漢寶-下莊)上行'!V147</f>
        <v>0</v>
      </c>
      <c r="Y38" s="41" t="n">
        <f aca="false">'縣143(漢寶-下莊)上行'!W147</f>
        <v>0</v>
      </c>
      <c r="Z38" s="41" t="n">
        <f aca="false">'縣143(漢寶-下莊)上行'!X147</f>
        <v>0</v>
      </c>
      <c r="AA38" s="41" t="n">
        <f aca="false">'縣143(漢寶-下莊)上行'!Y147</f>
        <v>0</v>
      </c>
      <c r="AB38" s="51"/>
      <c r="AC38" s="45"/>
    </row>
    <row r="39" s="38" customFormat="true" ht="16.5" hidden="true" customHeight="true" outlineLevel="0" collapsed="false">
      <c r="A39" s="38" t="n">
        <f aca="false">A38-1</f>
        <v>24</v>
      </c>
      <c r="F39" s="40" t="n">
        <f aca="false">H93</f>
        <v>0</v>
      </c>
      <c r="G39" s="55" t="n">
        <f aca="false">'縣143(漢寶-下莊)上行'!B148/60</f>
        <v>0</v>
      </c>
      <c r="H39" s="40" t="e">
        <f aca="false">F39*1000/G39*0.06</f>
        <v>#DIV/0!</v>
      </c>
      <c r="I39" s="40" t="e">
        <f aca="false">F39*1000/(G39*60-SUM(J39:W39))*3.6</f>
        <v>#DIV/0!</v>
      </c>
      <c r="J39" s="41" t="n">
        <f aca="false">'縣143(漢寶-下莊)上行'!F148</f>
        <v>0</v>
      </c>
      <c r="K39" s="41" t="n">
        <f aca="false">'縣143(漢寶-下莊)上行'!G148</f>
        <v>0</v>
      </c>
      <c r="L39" s="41" t="n">
        <f aca="false">'縣143(漢寶-下莊)上行'!H148</f>
        <v>0</v>
      </c>
      <c r="M39" s="41" t="n">
        <f aca="false">'縣143(漢寶-下莊)上行'!I148</f>
        <v>0</v>
      </c>
      <c r="N39" s="41" t="n">
        <f aca="false">'縣143(漢寶-下莊)上行'!J148</f>
        <v>0</v>
      </c>
      <c r="O39" s="41" t="n">
        <f aca="false">'縣143(漢寶-下莊)上行'!K148</f>
        <v>0</v>
      </c>
      <c r="P39" s="41" t="n">
        <f aca="false">'縣143(漢寶-下莊)上行'!M148</f>
        <v>0</v>
      </c>
      <c r="Q39" s="41" t="n">
        <f aca="false">'縣143(漢寶-下莊)上行'!N148</f>
        <v>0</v>
      </c>
      <c r="R39" s="41" t="n">
        <f aca="false">'縣143(漢寶-下莊)上行'!O148</f>
        <v>0</v>
      </c>
      <c r="S39" s="41" t="n">
        <f aca="false">'縣143(漢寶-下莊)上行'!P148</f>
        <v>0</v>
      </c>
      <c r="T39" s="41" t="n">
        <f aca="false">'縣143(漢寶-下莊)上行'!Q148</f>
        <v>0</v>
      </c>
      <c r="U39" s="41" t="n">
        <f aca="false">'縣143(漢寶-下莊)上行'!R148</f>
        <v>0</v>
      </c>
      <c r="V39" s="41" t="n">
        <f aca="false">'縣143(漢寶-下莊)上行'!S148</f>
        <v>0</v>
      </c>
      <c r="W39" s="41" t="n">
        <f aca="false">'縣143(漢寶-下莊)上行'!U148</f>
        <v>0</v>
      </c>
      <c r="X39" s="41" t="n">
        <f aca="false">'縣143(漢寶-下莊)上行'!V148</f>
        <v>0</v>
      </c>
      <c r="Y39" s="41" t="n">
        <f aca="false">'縣143(漢寶-下莊)上行'!W148</f>
        <v>0</v>
      </c>
      <c r="Z39" s="41" t="n">
        <f aca="false">'縣143(漢寶-下莊)上行'!X148</f>
        <v>0</v>
      </c>
      <c r="AA39" s="41" t="n">
        <f aca="false">'縣143(漢寶-下莊)上行'!Y148</f>
        <v>0</v>
      </c>
      <c r="AB39" s="44"/>
    </row>
    <row r="40" s="38" customFormat="true" ht="16.5" hidden="true" customHeight="true" outlineLevel="0" collapsed="false">
      <c r="A40" s="38" t="n">
        <f aca="false">A39-1</f>
        <v>23</v>
      </c>
      <c r="F40" s="40" t="n">
        <f aca="false">H92</f>
        <v>0</v>
      </c>
      <c r="G40" s="55" t="n">
        <f aca="false">'縣143(漢寶-下莊)上行'!B149/60</f>
        <v>0</v>
      </c>
      <c r="H40" s="40" t="e">
        <f aca="false">F40*1000/G40*0.06</f>
        <v>#DIV/0!</v>
      </c>
      <c r="I40" s="40" t="e">
        <f aca="false">F40*1000/(G40*60-SUM(J40:W40))*3.6</f>
        <v>#DIV/0!</v>
      </c>
      <c r="J40" s="41" t="n">
        <f aca="false">'縣143(漢寶-下莊)上行'!F149</f>
        <v>0</v>
      </c>
      <c r="K40" s="41" t="n">
        <f aca="false">'縣143(漢寶-下莊)上行'!G149</f>
        <v>0</v>
      </c>
      <c r="L40" s="41" t="n">
        <f aca="false">'縣143(漢寶-下莊)上行'!H149</f>
        <v>0</v>
      </c>
      <c r="M40" s="41" t="n">
        <f aca="false">'縣143(漢寶-下莊)上行'!I149</f>
        <v>0</v>
      </c>
      <c r="N40" s="41" t="n">
        <f aca="false">'縣143(漢寶-下莊)上行'!J149</f>
        <v>0</v>
      </c>
      <c r="O40" s="41" t="n">
        <f aca="false">'縣143(漢寶-下莊)上行'!K149</f>
        <v>0</v>
      </c>
      <c r="P40" s="41" t="n">
        <f aca="false">'縣143(漢寶-下莊)上行'!M149</f>
        <v>0</v>
      </c>
      <c r="Q40" s="41" t="n">
        <f aca="false">'縣143(漢寶-下莊)上行'!N149</f>
        <v>0</v>
      </c>
      <c r="R40" s="41" t="n">
        <f aca="false">'縣143(漢寶-下莊)上行'!O149</f>
        <v>0</v>
      </c>
      <c r="S40" s="41" t="n">
        <f aca="false">'縣143(漢寶-下莊)上行'!P149</f>
        <v>0</v>
      </c>
      <c r="T40" s="41" t="n">
        <f aca="false">'縣143(漢寶-下莊)上行'!Q149</f>
        <v>0</v>
      </c>
      <c r="U40" s="41" t="n">
        <f aca="false">'縣143(漢寶-下莊)上行'!R149</f>
        <v>0</v>
      </c>
      <c r="V40" s="41" t="n">
        <f aca="false">'縣143(漢寶-下莊)上行'!S149</f>
        <v>0</v>
      </c>
      <c r="W40" s="41" t="n">
        <f aca="false">'縣143(漢寶-下莊)上行'!U149</f>
        <v>0</v>
      </c>
      <c r="X40" s="41" t="n">
        <f aca="false">'縣143(漢寶-下莊)上行'!V149</f>
        <v>0</v>
      </c>
      <c r="Y40" s="41" t="n">
        <f aca="false">'縣143(漢寶-下莊)上行'!W149</f>
        <v>0</v>
      </c>
      <c r="Z40" s="41" t="n">
        <f aca="false">'縣143(漢寶-下莊)上行'!X149</f>
        <v>0</v>
      </c>
      <c r="AA40" s="41" t="n">
        <f aca="false">'縣143(漢寶-下莊)上行'!Y149</f>
        <v>0</v>
      </c>
      <c r="AB40" s="44"/>
    </row>
    <row r="41" s="38" customFormat="true" ht="16.5" hidden="true" customHeight="true" outlineLevel="0" collapsed="false">
      <c r="A41" s="38" t="n">
        <f aca="false">A40-1</f>
        <v>22</v>
      </c>
      <c r="F41" s="40" t="n">
        <f aca="false">H91</f>
        <v>0</v>
      </c>
      <c r="G41" s="55" t="n">
        <f aca="false">'縣143(漢寶-下莊)上行'!B150/60</f>
        <v>0</v>
      </c>
      <c r="H41" s="40" t="e">
        <f aca="false">F41*1000/G41*0.06</f>
        <v>#DIV/0!</v>
      </c>
      <c r="I41" s="40" t="e">
        <f aca="false">F41*1000/(G41*60-SUM(J41:W41))*3.6</f>
        <v>#DIV/0!</v>
      </c>
      <c r="J41" s="41" t="n">
        <f aca="false">'縣143(漢寶-下莊)上行'!F150</f>
        <v>0</v>
      </c>
      <c r="K41" s="41" t="n">
        <f aca="false">'縣143(漢寶-下莊)上行'!G150</f>
        <v>0</v>
      </c>
      <c r="L41" s="41" t="n">
        <f aca="false">'縣143(漢寶-下莊)上行'!H150</f>
        <v>0</v>
      </c>
      <c r="M41" s="41" t="n">
        <f aca="false">'縣143(漢寶-下莊)上行'!I150</f>
        <v>0</v>
      </c>
      <c r="N41" s="41" t="n">
        <f aca="false">'縣143(漢寶-下莊)上行'!J150</f>
        <v>0</v>
      </c>
      <c r="O41" s="41" t="n">
        <f aca="false">'縣143(漢寶-下莊)上行'!K150</f>
        <v>0</v>
      </c>
      <c r="P41" s="41" t="n">
        <f aca="false">'縣143(漢寶-下莊)上行'!M150</f>
        <v>0</v>
      </c>
      <c r="Q41" s="41" t="n">
        <f aca="false">'縣143(漢寶-下莊)上行'!N150</f>
        <v>0</v>
      </c>
      <c r="R41" s="41" t="n">
        <f aca="false">'縣143(漢寶-下莊)上行'!O150</f>
        <v>0</v>
      </c>
      <c r="S41" s="41" t="n">
        <f aca="false">'縣143(漢寶-下莊)上行'!P150</f>
        <v>0</v>
      </c>
      <c r="T41" s="41" t="n">
        <f aca="false">'縣143(漢寶-下莊)上行'!Q150</f>
        <v>0</v>
      </c>
      <c r="U41" s="41" t="n">
        <f aca="false">'縣143(漢寶-下莊)上行'!R150</f>
        <v>0</v>
      </c>
      <c r="V41" s="41" t="n">
        <f aca="false">'縣143(漢寶-下莊)上行'!S150</f>
        <v>0</v>
      </c>
      <c r="W41" s="41" t="n">
        <f aca="false">'縣143(漢寶-下莊)上行'!U150</f>
        <v>0</v>
      </c>
      <c r="X41" s="41" t="n">
        <f aca="false">'縣143(漢寶-下莊)上行'!V150</f>
        <v>0</v>
      </c>
      <c r="Y41" s="41" t="n">
        <f aca="false">'縣143(漢寶-下莊)上行'!W150</f>
        <v>0</v>
      </c>
      <c r="Z41" s="41" t="n">
        <f aca="false">'縣143(漢寶-下莊)上行'!X150</f>
        <v>0</v>
      </c>
      <c r="AA41" s="41" t="n">
        <f aca="false">'縣143(漢寶-下莊)上行'!Y150</f>
        <v>0</v>
      </c>
      <c r="AB41" s="44"/>
    </row>
    <row r="42" s="38" customFormat="true" ht="16.5" hidden="true" customHeight="true" outlineLevel="0" collapsed="false">
      <c r="A42" s="38" t="n">
        <f aca="false">A41-1</f>
        <v>21</v>
      </c>
      <c r="F42" s="40" t="n">
        <f aca="false">H90</f>
        <v>0</v>
      </c>
      <c r="G42" s="55" t="n">
        <f aca="false">'縣143(漢寶-下莊)上行'!B151/60</f>
        <v>0</v>
      </c>
      <c r="H42" s="40" t="e">
        <f aca="false">F42*1000/G42*0.06</f>
        <v>#DIV/0!</v>
      </c>
      <c r="I42" s="40" t="e">
        <f aca="false">F42*1000/(G42*60-SUM(J42:W42))*3.6</f>
        <v>#DIV/0!</v>
      </c>
      <c r="J42" s="41" t="n">
        <f aca="false">'縣143(漢寶-下莊)上行'!F151</f>
        <v>0</v>
      </c>
      <c r="K42" s="41" t="n">
        <f aca="false">'縣143(漢寶-下莊)上行'!G151</f>
        <v>0</v>
      </c>
      <c r="L42" s="41" t="n">
        <f aca="false">'縣143(漢寶-下莊)上行'!H151</f>
        <v>0</v>
      </c>
      <c r="M42" s="41" t="n">
        <f aca="false">'縣143(漢寶-下莊)上行'!I151</f>
        <v>0</v>
      </c>
      <c r="N42" s="41" t="n">
        <f aca="false">'縣143(漢寶-下莊)上行'!J151</f>
        <v>0</v>
      </c>
      <c r="O42" s="41" t="n">
        <f aca="false">'縣143(漢寶-下莊)上行'!K151</f>
        <v>0</v>
      </c>
      <c r="P42" s="41" t="n">
        <f aca="false">'縣143(漢寶-下莊)上行'!M151</f>
        <v>0</v>
      </c>
      <c r="Q42" s="41" t="n">
        <f aca="false">'縣143(漢寶-下莊)上行'!N151</f>
        <v>0</v>
      </c>
      <c r="R42" s="41" t="n">
        <f aca="false">'縣143(漢寶-下莊)上行'!O151</f>
        <v>0</v>
      </c>
      <c r="S42" s="41" t="n">
        <f aca="false">'縣143(漢寶-下莊)上行'!P151</f>
        <v>0</v>
      </c>
      <c r="T42" s="41" t="n">
        <f aca="false">'縣143(漢寶-下莊)上行'!Q151</f>
        <v>0</v>
      </c>
      <c r="U42" s="41" t="n">
        <f aca="false">'縣143(漢寶-下莊)上行'!R151</f>
        <v>0</v>
      </c>
      <c r="V42" s="41" t="n">
        <f aca="false">'縣143(漢寶-下莊)上行'!S151</f>
        <v>0</v>
      </c>
      <c r="W42" s="41" t="n">
        <f aca="false">'縣143(漢寶-下莊)上行'!U151</f>
        <v>0</v>
      </c>
      <c r="X42" s="41" t="n">
        <f aca="false">'縣143(漢寶-下莊)上行'!V151</f>
        <v>0</v>
      </c>
      <c r="Y42" s="41" t="n">
        <f aca="false">'縣143(漢寶-下莊)上行'!W151</f>
        <v>0</v>
      </c>
      <c r="Z42" s="41" t="n">
        <f aca="false">'縣143(漢寶-下莊)上行'!X151</f>
        <v>0</v>
      </c>
      <c r="AA42" s="41" t="n">
        <f aca="false">'縣143(漢寶-下莊)上行'!Y151</f>
        <v>0</v>
      </c>
      <c r="AB42" s="44"/>
    </row>
    <row r="43" s="38" customFormat="true" ht="16.5" hidden="true" customHeight="true" outlineLevel="0" collapsed="false">
      <c r="A43" s="38" t="n">
        <f aca="false">A42-1</f>
        <v>20</v>
      </c>
      <c r="F43" s="40" t="n">
        <f aca="false">H89</f>
        <v>0</v>
      </c>
      <c r="G43" s="55" t="n">
        <f aca="false">'縣143(漢寶-下莊)上行'!B152/60</f>
        <v>0</v>
      </c>
      <c r="H43" s="40" t="e">
        <f aca="false">F43*1000/G43*0.06</f>
        <v>#DIV/0!</v>
      </c>
      <c r="I43" s="40" t="e">
        <f aca="false">F43*1000/(G43*60-SUM(J43:W43))*3.6</f>
        <v>#DIV/0!</v>
      </c>
      <c r="J43" s="41" t="n">
        <f aca="false">'縣143(漢寶-下莊)上行'!F152</f>
        <v>0</v>
      </c>
      <c r="K43" s="41" t="n">
        <f aca="false">'縣143(漢寶-下莊)上行'!G152</f>
        <v>0</v>
      </c>
      <c r="L43" s="41" t="n">
        <f aca="false">'縣143(漢寶-下莊)上行'!H152</f>
        <v>0</v>
      </c>
      <c r="M43" s="41" t="n">
        <f aca="false">'縣143(漢寶-下莊)上行'!I152</f>
        <v>0</v>
      </c>
      <c r="N43" s="41" t="n">
        <f aca="false">'縣143(漢寶-下莊)上行'!J152</f>
        <v>0</v>
      </c>
      <c r="O43" s="41" t="n">
        <f aca="false">'縣143(漢寶-下莊)上行'!K152</f>
        <v>0</v>
      </c>
      <c r="P43" s="41" t="n">
        <f aca="false">'縣143(漢寶-下莊)上行'!M152</f>
        <v>0</v>
      </c>
      <c r="Q43" s="41" t="n">
        <f aca="false">'縣143(漢寶-下莊)上行'!N152</f>
        <v>0</v>
      </c>
      <c r="R43" s="41" t="n">
        <f aca="false">'縣143(漢寶-下莊)上行'!O152</f>
        <v>0</v>
      </c>
      <c r="S43" s="41" t="n">
        <f aca="false">'縣143(漢寶-下莊)上行'!P152</f>
        <v>0</v>
      </c>
      <c r="T43" s="41" t="n">
        <f aca="false">'縣143(漢寶-下莊)上行'!Q152</f>
        <v>0</v>
      </c>
      <c r="U43" s="41" t="n">
        <f aca="false">'縣143(漢寶-下莊)上行'!R152</f>
        <v>0</v>
      </c>
      <c r="V43" s="41" t="n">
        <f aca="false">'縣143(漢寶-下莊)上行'!S152</f>
        <v>0</v>
      </c>
      <c r="W43" s="41" t="n">
        <f aca="false">'縣143(漢寶-下莊)上行'!U152</f>
        <v>0</v>
      </c>
      <c r="X43" s="41" t="n">
        <f aca="false">'縣143(漢寶-下莊)上行'!V152</f>
        <v>0</v>
      </c>
      <c r="Y43" s="41" t="n">
        <f aca="false">'縣143(漢寶-下莊)上行'!W152</f>
        <v>0</v>
      </c>
      <c r="Z43" s="41" t="n">
        <f aca="false">'縣143(漢寶-下莊)上行'!X152</f>
        <v>0</v>
      </c>
      <c r="AA43" s="41" t="n">
        <f aca="false">'縣143(漢寶-下莊)上行'!Y152</f>
        <v>0</v>
      </c>
      <c r="AB43" s="44"/>
    </row>
    <row r="44" s="38" customFormat="true" ht="16.5" hidden="true" customHeight="true" outlineLevel="0" collapsed="false">
      <c r="A44" s="38" t="n">
        <f aca="false">A43-1</f>
        <v>19</v>
      </c>
      <c r="F44" s="40" t="n">
        <f aca="false">H88</f>
        <v>0</v>
      </c>
      <c r="G44" s="55" t="n">
        <f aca="false">'縣143(漢寶-下莊)上行'!B153/60</f>
        <v>0</v>
      </c>
      <c r="H44" s="40" t="e">
        <f aca="false">F44*1000/G44*0.06</f>
        <v>#DIV/0!</v>
      </c>
      <c r="I44" s="40" t="e">
        <f aca="false">F44*1000/(G44*60-SUM(J44:W44))*3.6</f>
        <v>#DIV/0!</v>
      </c>
      <c r="J44" s="41" t="n">
        <f aca="false">'縣143(漢寶-下莊)上行'!F153</f>
        <v>0</v>
      </c>
      <c r="K44" s="41" t="n">
        <f aca="false">'縣143(漢寶-下莊)上行'!G153</f>
        <v>0</v>
      </c>
      <c r="L44" s="41" t="n">
        <f aca="false">'縣143(漢寶-下莊)上行'!H153</f>
        <v>0</v>
      </c>
      <c r="M44" s="41" t="n">
        <f aca="false">'縣143(漢寶-下莊)上行'!I153</f>
        <v>0</v>
      </c>
      <c r="N44" s="41" t="n">
        <f aca="false">'縣143(漢寶-下莊)上行'!J153</f>
        <v>0</v>
      </c>
      <c r="O44" s="41" t="n">
        <f aca="false">'縣143(漢寶-下莊)上行'!K153</f>
        <v>0</v>
      </c>
      <c r="P44" s="41" t="n">
        <f aca="false">'縣143(漢寶-下莊)上行'!M153</f>
        <v>0</v>
      </c>
      <c r="Q44" s="41" t="n">
        <f aca="false">'縣143(漢寶-下莊)上行'!N153</f>
        <v>0</v>
      </c>
      <c r="R44" s="41" t="n">
        <f aca="false">'縣143(漢寶-下莊)上行'!O153</f>
        <v>0</v>
      </c>
      <c r="S44" s="41" t="n">
        <f aca="false">'縣143(漢寶-下莊)上行'!P153</f>
        <v>0</v>
      </c>
      <c r="T44" s="41" t="n">
        <f aca="false">'縣143(漢寶-下莊)上行'!Q153</f>
        <v>0</v>
      </c>
      <c r="U44" s="41" t="n">
        <f aca="false">'縣143(漢寶-下莊)上行'!R153</f>
        <v>0</v>
      </c>
      <c r="V44" s="41" t="n">
        <f aca="false">'縣143(漢寶-下莊)上行'!S153</f>
        <v>0</v>
      </c>
      <c r="W44" s="41" t="n">
        <f aca="false">'縣143(漢寶-下莊)上行'!U153</f>
        <v>0</v>
      </c>
      <c r="X44" s="41" t="n">
        <f aca="false">'縣143(漢寶-下莊)上行'!V153</f>
        <v>0</v>
      </c>
      <c r="Y44" s="41" t="n">
        <f aca="false">'縣143(漢寶-下莊)上行'!W153</f>
        <v>0</v>
      </c>
      <c r="Z44" s="41" t="n">
        <f aca="false">'縣143(漢寶-下莊)上行'!X153</f>
        <v>0</v>
      </c>
      <c r="AA44" s="41" t="n">
        <f aca="false">'縣143(漢寶-下莊)上行'!Y153</f>
        <v>0</v>
      </c>
      <c r="AB44" s="44"/>
    </row>
    <row r="45" s="38" customFormat="true" ht="16.5" hidden="true" customHeight="true" outlineLevel="0" collapsed="false">
      <c r="A45" s="38" t="n">
        <f aca="false">A44-1</f>
        <v>18</v>
      </c>
      <c r="F45" s="40" t="n">
        <f aca="false">H87</f>
        <v>0</v>
      </c>
      <c r="G45" s="55" t="n">
        <f aca="false">'縣143(漢寶-下莊)上行'!B154/60</f>
        <v>0</v>
      </c>
      <c r="H45" s="40" t="e">
        <f aca="false">F45*1000/G45*0.06</f>
        <v>#DIV/0!</v>
      </c>
      <c r="I45" s="40" t="e">
        <f aca="false">F45*1000/(G45*60-SUM(J45:W45))*3.6</f>
        <v>#DIV/0!</v>
      </c>
      <c r="J45" s="41" t="n">
        <f aca="false">'縣143(漢寶-下莊)上行'!F154</f>
        <v>0</v>
      </c>
      <c r="K45" s="41" t="n">
        <f aca="false">'縣143(漢寶-下莊)上行'!G154</f>
        <v>0</v>
      </c>
      <c r="L45" s="41" t="n">
        <f aca="false">'縣143(漢寶-下莊)上行'!H154</f>
        <v>0</v>
      </c>
      <c r="M45" s="41" t="n">
        <f aca="false">'縣143(漢寶-下莊)上行'!I154</f>
        <v>0</v>
      </c>
      <c r="N45" s="41" t="n">
        <f aca="false">'縣143(漢寶-下莊)上行'!J154</f>
        <v>0</v>
      </c>
      <c r="O45" s="41" t="n">
        <f aca="false">'縣143(漢寶-下莊)上行'!K154</f>
        <v>0</v>
      </c>
      <c r="P45" s="41" t="n">
        <f aca="false">'縣143(漢寶-下莊)上行'!M154</f>
        <v>0</v>
      </c>
      <c r="Q45" s="41" t="n">
        <f aca="false">'縣143(漢寶-下莊)上行'!N154</f>
        <v>0</v>
      </c>
      <c r="R45" s="41" t="n">
        <f aca="false">'縣143(漢寶-下莊)上行'!O154</f>
        <v>0</v>
      </c>
      <c r="S45" s="41" t="n">
        <f aca="false">'縣143(漢寶-下莊)上行'!P154</f>
        <v>0</v>
      </c>
      <c r="T45" s="41" t="n">
        <f aca="false">'縣143(漢寶-下莊)上行'!Q154</f>
        <v>0</v>
      </c>
      <c r="U45" s="41" t="n">
        <f aca="false">'縣143(漢寶-下莊)上行'!R154</f>
        <v>0</v>
      </c>
      <c r="V45" s="41" t="n">
        <f aca="false">'縣143(漢寶-下莊)上行'!S154</f>
        <v>0</v>
      </c>
      <c r="W45" s="41" t="n">
        <f aca="false">'縣143(漢寶-下莊)上行'!U154</f>
        <v>0</v>
      </c>
      <c r="X45" s="41" t="n">
        <f aca="false">'縣143(漢寶-下莊)上行'!V154</f>
        <v>0</v>
      </c>
      <c r="Y45" s="41" t="n">
        <f aca="false">'縣143(漢寶-下莊)上行'!W154</f>
        <v>0</v>
      </c>
      <c r="Z45" s="41" t="n">
        <f aca="false">'縣143(漢寶-下莊)上行'!X154</f>
        <v>0</v>
      </c>
      <c r="AA45" s="41" t="n">
        <f aca="false">'縣143(漢寶-下莊)上行'!Y154</f>
        <v>0</v>
      </c>
      <c r="AB45" s="44"/>
    </row>
    <row r="46" s="38" customFormat="true" ht="16.5" hidden="true" customHeight="true" outlineLevel="0" collapsed="false">
      <c r="A46" s="38" t="n">
        <f aca="false">A45-1</f>
        <v>17</v>
      </c>
      <c r="F46" s="40" t="n">
        <f aca="false">H86</f>
        <v>0</v>
      </c>
      <c r="G46" s="55" t="n">
        <f aca="false">'縣143(漢寶-下莊)上行'!B155/60</f>
        <v>0</v>
      </c>
      <c r="H46" s="40" t="e">
        <f aca="false">F46*1000/G46*0.06</f>
        <v>#DIV/0!</v>
      </c>
      <c r="I46" s="40" t="e">
        <f aca="false">F46*1000/(G46*60-SUM(J46:W46))*3.6</f>
        <v>#DIV/0!</v>
      </c>
      <c r="J46" s="41" t="n">
        <f aca="false">'縣143(漢寶-下莊)上行'!F155</f>
        <v>0</v>
      </c>
      <c r="K46" s="41" t="n">
        <f aca="false">'縣143(漢寶-下莊)上行'!G155</f>
        <v>0</v>
      </c>
      <c r="L46" s="41" t="n">
        <f aca="false">'縣143(漢寶-下莊)上行'!H155</f>
        <v>0</v>
      </c>
      <c r="M46" s="41" t="n">
        <f aca="false">'縣143(漢寶-下莊)上行'!I155</f>
        <v>0</v>
      </c>
      <c r="N46" s="41" t="n">
        <f aca="false">'縣143(漢寶-下莊)上行'!J155</f>
        <v>0</v>
      </c>
      <c r="O46" s="41" t="n">
        <f aca="false">'縣143(漢寶-下莊)上行'!K155</f>
        <v>0</v>
      </c>
      <c r="P46" s="41" t="n">
        <f aca="false">'縣143(漢寶-下莊)上行'!M155</f>
        <v>0</v>
      </c>
      <c r="Q46" s="41" t="n">
        <f aca="false">'縣143(漢寶-下莊)上行'!N155</f>
        <v>0</v>
      </c>
      <c r="R46" s="41" t="n">
        <f aca="false">'縣143(漢寶-下莊)上行'!O155</f>
        <v>0</v>
      </c>
      <c r="S46" s="41" t="n">
        <f aca="false">'縣143(漢寶-下莊)上行'!P155</f>
        <v>0</v>
      </c>
      <c r="T46" s="41" t="n">
        <f aca="false">'縣143(漢寶-下莊)上行'!Q155</f>
        <v>0</v>
      </c>
      <c r="U46" s="41" t="n">
        <f aca="false">'縣143(漢寶-下莊)上行'!R155</f>
        <v>0</v>
      </c>
      <c r="V46" s="41" t="n">
        <f aca="false">'縣143(漢寶-下莊)上行'!S155</f>
        <v>0</v>
      </c>
      <c r="W46" s="41" t="n">
        <f aca="false">'縣143(漢寶-下莊)上行'!U155</f>
        <v>0</v>
      </c>
      <c r="X46" s="41" t="n">
        <f aca="false">'縣143(漢寶-下莊)上行'!V155</f>
        <v>0</v>
      </c>
      <c r="Y46" s="41" t="n">
        <f aca="false">'縣143(漢寶-下莊)上行'!W155</f>
        <v>0</v>
      </c>
      <c r="Z46" s="41" t="n">
        <f aca="false">'縣143(漢寶-下莊)上行'!X155</f>
        <v>0</v>
      </c>
      <c r="AA46" s="41" t="n">
        <f aca="false">'縣143(漢寶-下莊)上行'!Y155</f>
        <v>0</v>
      </c>
      <c r="AB46" s="44"/>
    </row>
    <row r="47" s="38" customFormat="true" ht="16.5" hidden="true" customHeight="true" outlineLevel="0" collapsed="false">
      <c r="A47" s="38" t="n">
        <f aca="false">A46-1</f>
        <v>16</v>
      </c>
      <c r="F47" s="40" t="n">
        <f aca="false">H85</f>
        <v>0</v>
      </c>
      <c r="G47" s="55" t="n">
        <f aca="false">'縣143(漢寶-下莊)上行'!B156/60</f>
        <v>0</v>
      </c>
      <c r="H47" s="40" t="e">
        <f aca="false">F47*1000/G47*0.06</f>
        <v>#DIV/0!</v>
      </c>
      <c r="I47" s="40" t="e">
        <f aca="false">F47*1000/(G47*60-SUM(J47:W47))*3.6</f>
        <v>#DIV/0!</v>
      </c>
      <c r="J47" s="41" t="n">
        <f aca="false">'縣143(漢寶-下莊)上行'!F156</f>
        <v>0</v>
      </c>
      <c r="K47" s="41" t="n">
        <f aca="false">'縣143(漢寶-下莊)上行'!G156</f>
        <v>0</v>
      </c>
      <c r="L47" s="41" t="n">
        <f aca="false">'縣143(漢寶-下莊)上行'!H156</f>
        <v>0</v>
      </c>
      <c r="M47" s="41" t="n">
        <f aca="false">'縣143(漢寶-下莊)上行'!I156</f>
        <v>0</v>
      </c>
      <c r="N47" s="41" t="n">
        <f aca="false">'縣143(漢寶-下莊)上行'!J156</f>
        <v>0</v>
      </c>
      <c r="O47" s="41" t="n">
        <f aca="false">'縣143(漢寶-下莊)上行'!K156</f>
        <v>0</v>
      </c>
      <c r="P47" s="41" t="n">
        <f aca="false">'縣143(漢寶-下莊)上行'!M156</f>
        <v>0</v>
      </c>
      <c r="Q47" s="41" t="n">
        <f aca="false">'縣143(漢寶-下莊)上行'!N156</f>
        <v>0</v>
      </c>
      <c r="R47" s="41" t="n">
        <f aca="false">'縣143(漢寶-下莊)上行'!O156</f>
        <v>0</v>
      </c>
      <c r="S47" s="41" t="n">
        <f aca="false">'縣143(漢寶-下莊)上行'!P156</f>
        <v>0</v>
      </c>
      <c r="T47" s="41" t="n">
        <f aca="false">'縣143(漢寶-下莊)上行'!Q156</f>
        <v>0</v>
      </c>
      <c r="U47" s="41" t="n">
        <f aca="false">'縣143(漢寶-下莊)上行'!R156</f>
        <v>0</v>
      </c>
      <c r="V47" s="41" t="n">
        <f aca="false">'縣143(漢寶-下莊)上行'!S156</f>
        <v>0</v>
      </c>
      <c r="W47" s="41" t="n">
        <f aca="false">'縣143(漢寶-下莊)上行'!U156</f>
        <v>0</v>
      </c>
      <c r="X47" s="41" t="n">
        <f aca="false">'縣143(漢寶-下莊)上行'!V156</f>
        <v>0</v>
      </c>
      <c r="Y47" s="41" t="n">
        <f aca="false">'縣143(漢寶-下莊)上行'!W156</f>
        <v>0</v>
      </c>
      <c r="Z47" s="41" t="n">
        <f aca="false">'縣143(漢寶-下莊)上行'!X156</f>
        <v>0</v>
      </c>
      <c r="AA47" s="41" t="n">
        <f aca="false">'縣143(漢寶-下莊)上行'!Y156</f>
        <v>0</v>
      </c>
      <c r="AB47" s="44"/>
    </row>
    <row r="48" s="38" customFormat="true" ht="16.5" hidden="true" customHeight="true" outlineLevel="0" collapsed="false">
      <c r="A48" s="38" t="n">
        <f aca="false">A47-1</f>
        <v>15</v>
      </c>
      <c r="F48" s="40" t="n">
        <f aca="false">H84</f>
        <v>0</v>
      </c>
      <c r="G48" s="55" t="n">
        <f aca="false">'縣143(漢寶-下莊)上行'!B157/60</f>
        <v>0</v>
      </c>
      <c r="H48" s="40" t="e">
        <f aca="false">F48*1000/G48*0.06</f>
        <v>#DIV/0!</v>
      </c>
      <c r="I48" s="40" t="e">
        <f aca="false">F48*1000/(G48*60-SUM(J48:W48))*3.6</f>
        <v>#DIV/0!</v>
      </c>
      <c r="J48" s="41" t="n">
        <f aca="false">'縣143(漢寶-下莊)上行'!F157</f>
        <v>0</v>
      </c>
      <c r="K48" s="41" t="n">
        <f aca="false">'縣143(漢寶-下莊)上行'!G157</f>
        <v>0</v>
      </c>
      <c r="L48" s="41" t="n">
        <f aca="false">'縣143(漢寶-下莊)上行'!H157</f>
        <v>0</v>
      </c>
      <c r="M48" s="41" t="n">
        <f aca="false">'縣143(漢寶-下莊)上行'!I157</f>
        <v>0</v>
      </c>
      <c r="N48" s="41" t="n">
        <f aca="false">'縣143(漢寶-下莊)上行'!J157</f>
        <v>0</v>
      </c>
      <c r="O48" s="41" t="n">
        <f aca="false">'縣143(漢寶-下莊)上行'!K157</f>
        <v>0</v>
      </c>
      <c r="P48" s="41" t="n">
        <f aca="false">'縣143(漢寶-下莊)上行'!M157</f>
        <v>0</v>
      </c>
      <c r="Q48" s="41" t="n">
        <f aca="false">'縣143(漢寶-下莊)上行'!N157</f>
        <v>0</v>
      </c>
      <c r="R48" s="41" t="n">
        <f aca="false">'縣143(漢寶-下莊)上行'!O157</f>
        <v>0</v>
      </c>
      <c r="S48" s="41" t="n">
        <f aca="false">'縣143(漢寶-下莊)上行'!P157</f>
        <v>0</v>
      </c>
      <c r="T48" s="41" t="n">
        <f aca="false">'縣143(漢寶-下莊)上行'!Q157</f>
        <v>0</v>
      </c>
      <c r="U48" s="41" t="n">
        <f aca="false">'縣143(漢寶-下莊)上行'!R157</f>
        <v>0</v>
      </c>
      <c r="V48" s="41" t="n">
        <f aca="false">'縣143(漢寶-下莊)上行'!S157</f>
        <v>0</v>
      </c>
      <c r="W48" s="41" t="n">
        <f aca="false">'縣143(漢寶-下莊)上行'!U157</f>
        <v>0</v>
      </c>
      <c r="X48" s="41" t="n">
        <f aca="false">'縣143(漢寶-下莊)上行'!V157</f>
        <v>0</v>
      </c>
      <c r="Y48" s="41" t="n">
        <f aca="false">'縣143(漢寶-下莊)上行'!W157</f>
        <v>0</v>
      </c>
      <c r="Z48" s="41" t="n">
        <f aca="false">'縣143(漢寶-下莊)上行'!X157</f>
        <v>0</v>
      </c>
      <c r="AA48" s="41" t="n">
        <f aca="false">'縣143(漢寶-下莊)上行'!Y157</f>
        <v>0</v>
      </c>
      <c r="AB48" s="44"/>
    </row>
    <row r="49" s="38" customFormat="true" ht="16.5" hidden="true" customHeight="true" outlineLevel="0" collapsed="false">
      <c r="A49" s="38" t="n">
        <f aca="false">A48-1</f>
        <v>14</v>
      </c>
      <c r="F49" s="40" t="n">
        <f aca="false">H83</f>
        <v>0</v>
      </c>
      <c r="G49" s="55" t="n">
        <f aca="false">'縣143(漢寶-下莊)上行'!B158/60</f>
        <v>0</v>
      </c>
      <c r="H49" s="40" t="e">
        <f aca="false">F49*1000/G49*0.06</f>
        <v>#DIV/0!</v>
      </c>
      <c r="I49" s="40" t="e">
        <f aca="false">F49*1000/(G49*60-SUM(J49:W49))*3.6</f>
        <v>#DIV/0!</v>
      </c>
      <c r="J49" s="41" t="n">
        <f aca="false">'縣143(漢寶-下莊)上行'!F158</f>
        <v>0</v>
      </c>
      <c r="K49" s="41" t="n">
        <f aca="false">'縣143(漢寶-下莊)上行'!G158</f>
        <v>0</v>
      </c>
      <c r="L49" s="41" t="n">
        <f aca="false">'縣143(漢寶-下莊)上行'!H158</f>
        <v>0</v>
      </c>
      <c r="M49" s="41" t="n">
        <f aca="false">'縣143(漢寶-下莊)上行'!I158</f>
        <v>0</v>
      </c>
      <c r="N49" s="41" t="n">
        <f aca="false">'縣143(漢寶-下莊)上行'!J158</f>
        <v>0</v>
      </c>
      <c r="O49" s="41" t="n">
        <f aca="false">'縣143(漢寶-下莊)上行'!K158</f>
        <v>0</v>
      </c>
      <c r="P49" s="41" t="n">
        <f aca="false">'縣143(漢寶-下莊)上行'!M158</f>
        <v>0</v>
      </c>
      <c r="Q49" s="41" t="n">
        <f aca="false">'縣143(漢寶-下莊)上行'!N158</f>
        <v>0</v>
      </c>
      <c r="R49" s="41" t="n">
        <f aca="false">'縣143(漢寶-下莊)上行'!O158</f>
        <v>0</v>
      </c>
      <c r="S49" s="41" t="n">
        <f aca="false">'縣143(漢寶-下莊)上行'!P158</f>
        <v>0</v>
      </c>
      <c r="T49" s="41" t="n">
        <f aca="false">'縣143(漢寶-下莊)上行'!Q158</f>
        <v>0</v>
      </c>
      <c r="U49" s="41" t="n">
        <f aca="false">'縣143(漢寶-下莊)上行'!R158</f>
        <v>0</v>
      </c>
      <c r="V49" s="41" t="n">
        <f aca="false">'縣143(漢寶-下莊)上行'!S158</f>
        <v>0</v>
      </c>
      <c r="W49" s="41" t="n">
        <f aca="false">'縣143(漢寶-下莊)上行'!U158</f>
        <v>0</v>
      </c>
      <c r="X49" s="41" t="n">
        <f aca="false">'縣143(漢寶-下莊)上行'!V158</f>
        <v>0</v>
      </c>
      <c r="Y49" s="41" t="n">
        <f aca="false">'縣143(漢寶-下莊)上行'!W158</f>
        <v>0</v>
      </c>
      <c r="Z49" s="41" t="n">
        <f aca="false">'縣143(漢寶-下莊)上行'!X158</f>
        <v>0</v>
      </c>
      <c r="AA49" s="41" t="n">
        <f aca="false">'縣143(漢寶-下莊)上行'!Y158</f>
        <v>0</v>
      </c>
      <c r="AB49" s="44"/>
    </row>
    <row r="50" s="38" customFormat="true" ht="16.5" hidden="true" customHeight="true" outlineLevel="0" collapsed="false">
      <c r="A50" s="38" t="n">
        <f aca="false">A49-1</f>
        <v>13</v>
      </c>
      <c r="F50" s="40" t="n">
        <f aca="false">H82</f>
        <v>0</v>
      </c>
      <c r="G50" s="55" t="n">
        <f aca="false">'縣143(漢寶-下莊)上行'!B159/60</f>
        <v>0</v>
      </c>
      <c r="H50" s="40" t="e">
        <f aca="false">F50*1000/G50*0.06</f>
        <v>#DIV/0!</v>
      </c>
      <c r="I50" s="40" t="e">
        <f aca="false">F50*1000/(G50*60-SUM(J50:W50))*3.6</f>
        <v>#DIV/0!</v>
      </c>
      <c r="J50" s="41" t="n">
        <f aca="false">'縣143(漢寶-下莊)上行'!F159</f>
        <v>0</v>
      </c>
      <c r="K50" s="41" t="n">
        <f aca="false">'縣143(漢寶-下莊)上行'!G159</f>
        <v>0</v>
      </c>
      <c r="L50" s="41" t="n">
        <f aca="false">'縣143(漢寶-下莊)上行'!H159</f>
        <v>0</v>
      </c>
      <c r="M50" s="41" t="n">
        <f aca="false">'縣143(漢寶-下莊)上行'!I159</f>
        <v>0</v>
      </c>
      <c r="N50" s="41" t="n">
        <f aca="false">'縣143(漢寶-下莊)上行'!J159</f>
        <v>0</v>
      </c>
      <c r="O50" s="41" t="n">
        <f aca="false">'縣143(漢寶-下莊)上行'!K159</f>
        <v>0</v>
      </c>
      <c r="P50" s="41" t="n">
        <f aca="false">'縣143(漢寶-下莊)上行'!M159</f>
        <v>0</v>
      </c>
      <c r="Q50" s="41" t="n">
        <f aca="false">'縣143(漢寶-下莊)上行'!N159</f>
        <v>0</v>
      </c>
      <c r="R50" s="41" t="n">
        <f aca="false">'縣143(漢寶-下莊)上行'!O159</f>
        <v>0</v>
      </c>
      <c r="S50" s="41" t="n">
        <f aca="false">'縣143(漢寶-下莊)上行'!P159</f>
        <v>0</v>
      </c>
      <c r="T50" s="41" t="n">
        <f aca="false">'縣143(漢寶-下莊)上行'!Q159</f>
        <v>0</v>
      </c>
      <c r="U50" s="41" t="n">
        <f aca="false">'縣143(漢寶-下莊)上行'!R159</f>
        <v>0</v>
      </c>
      <c r="V50" s="41" t="n">
        <f aca="false">'縣143(漢寶-下莊)上行'!S159</f>
        <v>0</v>
      </c>
      <c r="W50" s="41" t="n">
        <f aca="false">'縣143(漢寶-下莊)上行'!U159</f>
        <v>0</v>
      </c>
      <c r="X50" s="41" t="n">
        <f aca="false">'縣143(漢寶-下莊)上行'!V159</f>
        <v>0</v>
      </c>
      <c r="Y50" s="41" t="n">
        <f aca="false">'縣143(漢寶-下莊)上行'!W159</f>
        <v>0</v>
      </c>
      <c r="Z50" s="41" t="n">
        <f aca="false">'縣143(漢寶-下莊)上行'!X159</f>
        <v>0</v>
      </c>
      <c r="AA50" s="41" t="n">
        <f aca="false">'縣143(漢寶-下莊)上行'!Y159</f>
        <v>0</v>
      </c>
      <c r="AB50" s="44"/>
    </row>
    <row r="51" s="38" customFormat="true" ht="16.5" hidden="true" customHeight="true" outlineLevel="0" collapsed="false">
      <c r="A51" s="38" t="n">
        <f aca="false">A50-1</f>
        <v>12</v>
      </c>
      <c r="F51" s="40" t="n">
        <f aca="false">H81</f>
        <v>0</v>
      </c>
      <c r="G51" s="55" t="n">
        <f aca="false">'縣143(漢寶-下莊)上行'!B160/60</f>
        <v>0</v>
      </c>
      <c r="H51" s="40" t="e">
        <f aca="false">F51*1000/G51*0.06</f>
        <v>#DIV/0!</v>
      </c>
      <c r="I51" s="40" t="e">
        <f aca="false">F51*1000/(G51*60-SUM(J51:W51))*3.6</f>
        <v>#DIV/0!</v>
      </c>
      <c r="J51" s="41" t="n">
        <f aca="false">'縣143(漢寶-下莊)上行'!F160</f>
        <v>0</v>
      </c>
      <c r="K51" s="41" t="n">
        <f aca="false">'縣143(漢寶-下莊)上行'!G160</f>
        <v>0</v>
      </c>
      <c r="L51" s="41" t="n">
        <f aca="false">'縣143(漢寶-下莊)上行'!H160</f>
        <v>0</v>
      </c>
      <c r="M51" s="41" t="n">
        <f aca="false">'縣143(漢寶-下莊)上行'!I160</f>
        <v>0</v>
      </c>
      <c r="N51" s="41" t="n">
        <f aca="false">'縣143(漢寶-下莊)上行'!J160</f>
        <v>0</v>
      </c>
      <c r="O51" s="41" t="n">
        <f aca="false">'縣143(漢寶-下莊)上行'!K160</f>
        <v>0</v>
      </c>
      <c r="P51" s="41" t="n">
        <f aca="false">'縣143(漢寶-下莊)上行'!M160</f>
        <v>0</v>
      </c>
      <c r="Q51" s="41" t="n">
        <f aca="false">'縣143(漢寶-下莊)上行'!N160</f>
        <v>0</v>
      </c>
      <c r="R51" s="41" t="n">
        <f aca="false">'縣143(漢寶-下莊)上行'!O160</f>
        <v>0</v>
      </c>
      <c r="S51" s="41" t="n">
        <f aca="false">'縣143(漢寶-下莊)上行'!P160</f>
        <v>0</v>
      </c>
      <c r="T51" s="41" t="n">
        <f aca="false">'縣143(漢寶-下莊)上行'!Q160</f>
        <v>0</v>
      </c>
      <c r="U51" s="41" t="n">
        <f aca="false">'縣143(漢寶-下莊)上行'!R160</f>
        <v>0</v>
      </c>
      <c r="V51" s="41" t="n">
        <f aca="false">'縣143(漢寶-下莊)上行'!S160</f>
        <v>0</v>
      </c>
      <c r="W51" s="41" t="n">
        <f aca="false">'縣143(漢寶-下莊)上行'!U160</f>
        <v>0</v>
      </c>
      <c r="X51" s="41" t="n">
        <f aca="false">'縣143(漢寶-下莊)上行'!V160</f>
        <v>0</v>
      </c>
      <c r="Y51" s="41" t="n">
        <f aca="false">'縣143(漢寶-下莊)上行'!W160</f>
        <v>0</v>
      </c>
      <c r="Z51" s="41" t="n">
        <f aca="false">'縣143(漢寶-下莊)上行'!X160</f>
        <v>0</v>
      </c>
      <c r="AA51" s="41" t="n">
        <f aca="false">'縣143(漢寶-下莊)上行'!Y160</f>
        <v>0</v>
      </c>
      <c r="AB51" s="44"/>
    </row>
    <row r="52" s="38" customFormat="true" ht="16.5" hidden="true" customHeight="true" outlineLevel="0" collapsed="false">
      <c r="A52" s="38" t="n">
        <f aca="false">A51-1</f>
        <v>11</v>
      </c>
      <c r="F52" s="40" t="n">
        <f aca="false">H80</f>
        <v>0</v>
      </c>
      <c r="G52" s="55" t="n">
        <f aca="false">'縣143(漢寶-下莊)上行'!B161/60</f>
        <v>0</v>
      </c>
      <c r="H52" s="40" t="e">
        <f aca="false">F52*1000/G52*0.06</f>
        <v>#DIV/0!</v>
      </c>
      <c r="I52" s="40" t="e">
        <f aca="false">F52*1000/(G52*60-SUM(J52:W52))*3.6</f>
        <v>#DIV/0!</v>
      </c>
      <c r="J52" s="41" t="n">
        <f aca="false">'縣143(漢寶-下莊)上行'!F161</f>
        <v>0</v>
      </c>
      <c r="K52" s="41" t="n">
        <f aca="false">'縣143(漢寶-下莊)上行'!G161</f>
        <v>0</v>
      </c>
      <c r="L52" s="41" t="n">
        <f aca="false">'縣143(漢寶-下莊)上行'!H161</f>
        <v>0</v>
      </c>
      <c r="M52" s="41" t="n">
        <f aca="false">'縣143(漢寶-下莊)上行'!I161</f>
        <v>0</v>
      </c>
      <c r="N52" s="41" t="n">
        <f aca="false">'縣143(漢寶-下莊)上行'!J161</f>
        <v>0</v>
      </c>
      <c r="O52" s="41" t="n">
        <f aca="false">'縣143(漢寶-下莊)上行'!K161</f>
        <v>0</v>
      </c>
      <c r="P52" s="41" t="n">
        <f aca="false">'縣143(漢寶-下莊)上行'!M161</f>
        <v>0</v>
      </c>
      <c r="Q52" s="41" t="n">
        <f aca="false">'縣143(漢寶-下莊)上行'!N161</f>
        <v>0</v>
      </c>
      <c r="R52" s="41" t="n">
        <f aca="false">'縣143(漢寶-下莊)上行'!O161</f>
        <v>0</v>
      </c>
      <c r="S52" s="41" t="n">
        <f aca="false">'縣143(漢寶-下莊)上行'!P161</f>
        <v>0</v>
      </c>
      <c r="T52" s="41" t="n">
        <f aca="false">'縣143(漢寶-下莊)上行'!Q161</f>
        <v>0</v>
      </c>
      <c r="U52" s="41" t="n">
        <f aca="false">'縣143(漢寶-下莊)上行'!R161</f>
        <v>0</v>
      </c>
      <c r="V52" s="41" t="n">
        <f aca="false">'縣143(漢寶-下莊)上行'!S161</f>
        <v>0</v>
      </c>
      <c r="W52" s="41" t="n">
        <f aca="false">'縣143(漢寶-下莊)上行'!U161</f>
        <v>0</v>
      </c>
      <c r="X52" s="41" t="n">
        <f aca="false">'縣143(漢寶-下莊)上行'!V161</f>
        <v>0</v>
      </c>
      <c r="Y52" s="41" t="n">
        <f aca="false">'縣143(漢寶-下莊)上行'!W161</f>
        <v>0</v>
      </c>
      <c r="Z52" s="41" t="n">
        <f aca="false">'縣143(漢寶-下莊)上行'!X161</f>
        <v>0</v>
      </c>
      <c r="AA52" s="41" t="n">
        <f aca="false">'縣143(漢寶-下莊)上行'!Y161</f>
        <v>0</v>
      </c>
      <c r="AB52" s="44"/>
    </row>
    <row r="53" s="38" customFormat="true" ht="16.5" hidden="true" customHeight="true" outlineLevel="0" collapsed="false">
      <c r="A53" s="38" t="n">
        <f aca="false">A52-1</f>
        <v>10</v>
      </c>
      <c r="F53" s="40" t="n">
        <f aca="false">H79</f>
        <v>0</v>
      </c>
      <c r="G53" s="55" t="n">
        <f aca="false">'縣143(漢寶-下莊)上行'!B162/60</f>
        <v>0</v>
      </c>
      <c r="H53" s="40" t="e">
        <f aca="false">F53*1000/G53*0.06</f>
        <v>#DIV/0!</v>
      </c>
      <c r="I53" s="40" t="e">
        <f aca="false">F53*1000/(G53*60-SUM(J53:W53))*3.6</f>
        <v>#DIV/0!</v>
      </c>
      <c r="J53" s="41" t="n">
        <f aca="false">'縣143(漢寶-下莊)上行'!F162</f>
        <v>0</v>
      </c>
      <c r="K53" s="41" t="n">
        <f aca="false">'縣143(漢寶-下莊)上行'!G162</f>
        <v>0</v>
      </c>
      <c r="L53" s="41" t="n">
        <f aca="false">'縣143(漢寶-下莊)上行'!H162</f>
        <v>0</v>
      </c>
      <c r="M53" s="41" t="n">
        <f aca="false">'縣143(漢寶-下莊)上行'!I162</f>
        <v>0</v>
      </c>
      <c r="N53" s="41" t="n">
        <f aca="false">'縣143(漢寶-下莊)上行'!J162</f>
        <v>0</v>
      </c>
      <c r="O53" s="41" t="n">
        <f aca="false">'縣143(漢寶-下莊)上行'!K162</f>
        <v>0</v>
      </c>
      <c r="P53" s="41" t="n">
        <f aca="false">'縣143(漢寶-下莊)上行'!M162</f>
        <v>0</v>
      </c>
      <c r="Q53" s="41" t="n">
        <f aca="false">'縣143(漢寶-下莊)上行'!N162</f>
        <v>0</v>
      </c>
      <c r="R53" s="41" t="n">
        <f aca="false">'縣143(漢寶-下莊)上行'!O162</f>
        <v>0</v>
      </c>
      <c r="S53" s="41" t="n">
        <f aca="false">'縣143(漢寶-下莊)上行'!P162</f>
        <v>0</v>
      </c>
      <c r="T53" s="41" t="n">
        <f aca="false">'縣143(漢寶-下莊)上行'!Q162</f>
        <v>0</v>
      </c>
      <c r="U53" s="41" t="n">
        <f aca="false">'縣143(漢寶-下莊)上行'!R162</f>
        <v>0</v>
      </c>
      <c r="V53" s="41" t="n">
        <f aca="false">'縣143(漢寶-下莊)上行'!S162</f>
        <v>0</v>
      </c>
      <c r="W53" s="41" t="n">
        <f aca="false">'縣143(漢寶-下莊)上行'!U162</f>
        <v>0</v>
      </c>
      <c r="X53" s="41" t="n">
        <f aca="false">'縣143(漢寶-下莊)上行'!V162</f>
        <v>0</v>
      </c>
      <c r="Y53" s="41" t="n">
        <f aca="false">'縣143(漢寶-下莊)上行'!W162</f>
        <v>0</v>
      </c>
      <c r="Z53" s="41" t="n">
        <f aca="false">'縣143(漢寶-下莊)上行'!X162</f>
        <v>0</v>
      </c>
      <c r="AA53" s="41" t="n">
        <f aca="false">'縣143(漢寶-下莊)上行'!Y162</f>
        <v>0</v>
      </c>
      <c r="AB53" s="44"/>
    </row>
    <row r="54" s="38" customFormat="true" ht="16.5" hidden="true" customHeight="true" outlineLevel="0" collapsed="false">
      <c r="A54" s="38" t="n">
        <f aca="false">A53-1</f>
        <v>9</v>
      </c>
      <c r="F54" s="40" t="n">
        <f aca="false">H78</f>
        <v>0</v>
      </c>
      <c r="G54" s="55" t="n">
        <f aca="false">'縣143(漢寶-下莊)上行'!B163/60</f>
        <v>0</v>
      </c>
      <c r="H54" s="40" t="e">
        <f aca="false">F54*1000/G54*0.06</f>
        <v>#DIV/0!</v>
      </c>
      <c r="I54" s="40" t="e">
        <f aca="false">F54*1000/(G54*60-SUM(J54:W54))*3.6</f>
        <v>#DIV/0!</v>
      </c>
      <c r="J54" s="41" t="n">
        <f aca="false">'縣143(漢寶-下莊)上行'!F163</f>
        <v>0</v>
      </c>
      <c r="K54" s="41" t="n">
        <f aca="false">'縣143(漢寶-下莊)上行'!G163</f>
        <v>0</v>
      </c>
      <c r="L54" s="41" t="n">
        <f aca="false">'縣143(漢寶-下莊)上行'!H163</f>
        <v>0</v>
      </c>
      <c r="M54" s="41" t="n">
        <f aca="false">'縣143(漢寶-下莊)上行'!I163</f>
        <v>0</v>
      </c>
      <c r="N54" s="41" t="n">
        <f aca="false">'縣143(漢寶-下莊)上行'!J163</f>
        <v>0</v>
      </c>
      <c r="O54" s="41" t="n">
        <f aca="false">'縣143(漢寶-下莊)上行'!K163</f>
        <v>0</v>
      </c>
      <c r="P54" s="41" t="n">
        <f aca="false">'縣143(漢寶-下莊)上行'!M163</f>
        <v>0</v>
      </c>
      <c r="Q54" s="41" t="n">
        <f aca="false">'縣143(漢寶-下莊)上行'!N163</f>
        <v>0</v>
      </c>
      <c r="R54" s="41" t="n">
        <f aca="false">'縣143(漢寶-下莊)上行'!O163</f>
        <v>0</v>
      </c>
      <c r="S54" s="41" t="n">
        <f aca="false">'縣143(漢寶-下莊)上行'!P163</f>
        <v>0</v>
      </c>
      <c r="T54" s="41" t="n">
        <f aca="false">'縣143(漢寶-下莊)上行'!Q163</f>
        <v>0</v>
      </c>
      <c r="U54" s="41" t="n">
        <f aca="false">'縣143(漢寶-下莊)上行'!R163</f>
        <v>0</v>
      </c>
      <c r="V54" s="41" t="n">
        <f aca="false">'縣143(漢寶-下莊)上行'!S163</f>
        <v>0</v>
      </c>
      <c r="W54" s="41" t="n">
        <f aca="false">'縣143(漢寶-下莊)上行'!U163</f>
        <v>0</v>
      </c>
      <c r="X54" s="41" t="n">
        <f aca="false">'縣143(漢寶-下莊)上行'!V163</f>
        <v>0</v>
      </c>
      <c r="Y54" s="41" t="n">
        <f aca="false">'縣143(漢寶-下莊)上行'!W163</f>
        <v>0</v>
      </c>
      <c r="Z54" s="41" t="n">
        <f aca="false">'縣143(漢寶-下莊)上行'!X163</f>
        <v>0</v>
      </c>
      <c r="AA54" s="41" t="n">
        <f aca="false">'縣143(漢寶-下莊)上行'!Y163</f>
        <v>0</v>
      </c>
      <c r="AB54" s="44"/>
    </row>
    <row r="55" s="38" customFormat="true" ht="16.5" hidden="true" customHeight="true" outlineLevel="0" collapsed="false">
      <c r="A55" s="38" t="n">
        <f aca="false">A54-1</f>
        <v>8</v>
      </c>
      <c r="F55" s="40" t="n">
        <f aca="false">H77</f>
        <v>0</v>
      </c>
      <c r="G55" s="55" t="n">
        <f aca="false">'縣143(漢寶-下莊)上行'!B164/60</f>
        <v>0</v>
      </c>
      <c r="H55" s="40" t="e">
        <f aca="false">F55*1000/G55*0.06</f>
        <v>#DIV/0!</v>
      </c>
      <c r="I55" s="40" t="e">
        <f aca="false">F55*1000/(G55*60-SUM(J55:W55))*3.6</f>
        <v>#DIV/0!</v>
      </c>
      <c r="J55" s="41" t="n">
        <f aca="false">'縣143(漢寶-下莊)上行'!F164</f>
        <v>0</v>
      </c>
      <c r="K55" s="41" t="n">
        <f aca="false">'縣143(漢寶-下莊)上行'!G164</f>
        <v>0</v>
      </c>
      <c r="L55" s="41" t="n">
        <f aca="false">'縣143(漢寶-下莊)上行'!H164</f>
        <v>0</v>
      </c>
      <c r="M55" s="41" t="n">
        <f aca="false">'縣143(漢寶-下莊)上行'!I164</f>
        <v>0</v>
      </c>
      <c r="N55" s="41" t="n">
        <f aca="false">'縣143(漢寶-下莊)上行'!J164</f>
        <v>0</v>
      </c>
      <c r="O55" s="41" t="n">
        <f aca="false">'縣143(漢寶-下莊)上行'!K164</f>
        <v>0</v>
      </c>
      <c r="P55" s="41" t="n">
        <f aca="false">'縣143(漢寶-下莊)上行'!M164</f>
        <v>0</v>
      </c>
      <c r="Q55" s="41" t="n">
        <f aca="false">'縣143(漢寶-下莊)上行'!N164</f>
        <v>0</v>
      </c>
      <c r="R55" s="41" t="n">
        <f aca="false">'縣143(漢寶-下莊)上行'!O164</f>
        <v>0</v>
      </c>
      <c r="S55" s="41" t="n">
        <f aca="false">'縣143(漢寶-下莊)上行'!P164</f>
        <v>0</v>
      </c>
      <c r="T55" s="41" t="n">
        <f aca="false">'縣143(漢寶-下莊)上行'!Q164</f>
        <v>0</v>
      </c>
      <c r="U55" s="41" t="n">
        <f aca="false">'縣143(漢寶-下莊)上行'!R164</f>
        <v>0</v>
      </c>
      <c r="V55" s="41" t="n">
        <f aca="false">'縣143(漢寶-下莊)上行'!S164</f>
        <v>0</v>
      </c>
      <c r="W55" s="41" t="n">
        <f aca="false">'縣143(漢寶-下莊)上行'!U164</f>
        <v>0</v>
      </c>
      <c r="X55" s="41" t="n">
        <f aca="false">'縣143(漢寶-下莊)上行'!V164</f>
        <v>0</v>
      </c>
      <c r="Y55" s="41" t="n">
        <f aca="false">'縣143(漢寶-下莊)上行'!W164</f>
        <v>0</v>
      </c>
      <c r="Z55" s="41" t="n">
        <f aca="false">'縣143(漢寶-下莊)上行'!X164</f>
        <v>0</v>
      </c>
      <c r="AA55" s="41" t="n">
        <f aca="false">'縣143(漢寶-下莊)上行'!Y164</f>
        <v>0</v>
      </c>
      <c r="AB55" s="44"/>
    </row>
    <row r="56" s="38" customFormat="true" ht="16.5" hidden="true" customHeight="true" outlineLevel="0" collapsed="false">
      <c r="A56" s="38" t="n">
        <f aca="false">A55-1</f>
        <v>7</v>
      </c>
      <c r="F56" s="40" t="n">
        <f aca="false">H76</f>
        <v>0</v>
      </c>
      <c r="G56" s="55" t="n">
        <f aca="false">'縣143(漢寶-下莊)上行'!B165/60</f>
        <v>0</v>
      </c>
      <c r="H56" s="40" t="e">
        <f aca="false">F56*1000/G56*0.06</f>
        <v>#DIV/0!</v>
      </c>
      <c r="I56" s="40" t="e">
        <f aca="false">F56*1000/(G56*60-SUM(J56:W56))*3.6</f>
        <v>#DIV/0!</v>
      </c>
      <c r="J56" s="41" t="n">
        <f aca="false">'縣143(漢寶-下莊)上行'!F165</f>
        <v>0</v>
      </c>
      <c r="K56" s="41" t="n">
        <f aca="false">'縣143(漢寶-下莊)上行'!G165</f>
        <v>0</v>
      </c>
      <c r="L56" s="41" t="n">
        <f aca="false">'縣143(漢寶-下莊)上行'!H165</f>
        <v>0</v>
      </c>
      <c r="M56" s="41" t="n">
        <f aca="false">'縣143(漢寶-下莊)上行'!I165</f>
        <v>0</v>
      </c>
      <c r="N56" s="41" t="n">
        <f aca="false">'縣143(漢寶-下莊)上行'!J165</f>
        <v>0</v>
      </c>
      <c r="O56" s="41" t="n">
        <f aca="false">'縣143(漢寶-下莊)上行'!K165</f>
        <v>0</v>
      </c>
      <c r="P56" s="41" t="n">
        <f aca="false">'縣143(漢寶-下莊)上行'!M165</f>
        <v>0</v>
      </c>
      <c r="Q56" s="41" t="n">
        <f aca="false">'縣143(漢寶-下莊)上行'!N165</f>
        <v>0</v>
      </c>
      <c r="R56" s="41" t="n">
        <f aca="false">'縣143(漢寶-下莊)上行'!O165</f>
        <v>0</v>
      </c>
      <c r="S56" s="41" t="n">
        <f aca="false">'縣143(漢寶-下莊)上行'!P165</f>
        <v>0</v>
      </c>
      <c r="T56" s="41" t="n">
        <f aca="false">'縣143(漢寶-下莊)上行'!Q165</f>
        <v>0</v>
      </c>
      <c r="U56" s="41" t="n">
        <f aca="false">'縣143(漢寶-下莊)上行'!R165</f>
        <v>0</v>
      </c>
      <c r="V56" s="41" t="n">
        <f aca="false">'縣143(漢寶-下莊)上行'!S165</f>
        <v>0</v>
      </c>
      <c r="W56" s="41" t="n">
        <f aca="false">'縣143(漢寶-下莊)上行'!U165</f>
        <v>0</v>
      </c>
      <c r="X56" s="41" t="n">
        <f aca="false">'縣143(漢寶-下莊)上行'!V165</f>
        <v>0</v>
      </c>
      <c r="Y56" s="41" t="n">
        <f aca="false">'縣143(漢寶-下莊)上行'!W165</f>
        <v>0</v>
      </c>
      <c r="Z56" s="41" t="n">
        <f aca="false">'縣143(漢寶-下莊)上行'!X165</f>
        <v>0</v>
      </c>
      <c r="AA56" s="41" t="n">
        <f aca="false">'縣143(漢寶-下莊)上行'!Y165</f>
        <v>0</v>
      </c>
      <c r="AB56" s="44"/>
    </row>
    <row r="57" s="38" customFormat="true" ht="16.5" hidden="false" customHeight="true" outlineLevel="0" collapsed="false">
      <c r="A57" s="38" t="n">
        <f aca="false">A56-1</f>
        <v>6</v>
      </c>
      <c r="B57" s="21" t="s">
        <v>50</v>
      </c>
      <c r="C57" s="21" t="s">
        <v>80</v>
      </c>
      <c r="D57" s="21" t="s">
        <v>78</v>
      </c>
      <c r="E57" s="21" t="s">
        <v>79</v>
      </c>
      <c r="F57" s="40" t="n">
        <f aca="false">H75</f>
        <v>7.05</v>
      </c>
      <c r="G57" s="55" t="n">
        <f aca="false">'縣143(漢寶-下莊)上行'!B166/60</f>
        <v>7.35</v>
      </c>
      <c r="H57" s="40" t="n">
        <f aca="false">F57*1000/G57*0.06</f>
        <v>57.5510204081633</v>
      </c>
      <c r="I57" s="40" t="n">
        <f aca="false">F57*1000/(G57*60-SUM(J57:W57))*3.6</f>
        <v>57.5510204081633</v>
      </c>
      <c r="J57" s="41" t="n">
        <f aca="false">'縣143(漢寶-下莊)上行'!F166</f>
        <v>0</v>
      </c>
      <c r="K57" s="41" t="n">
        <f aca="false">'縣143(漢寶-下莊)上行'!G166</f>
        <v>0</v>
      </c>
      <c r="L57" s="41" t="n">
        <f aca="false">'縣143(漢寶-下莊)上行'!H166</f>
        <v>0</v>
      </c>
      <c r="M57" s="41" t="n">
        <f aca="false">'縣143(漢寶-下莊)上行'!I166</f>
        <v>0</v>
      </c>
      <c r="N57" s="41" t="n">
        <f aca="false">'縣143(漢寶-下莊)上行'!J166</f>
        <v>0</v>
      </c>
      <c r="O57" s="41" t="n">
        <f aca="false">'縣143(漢寶-下莊)上行'!K166</f>
        <v>0</v>
      </c>
      <c r="P57" s="41" t="n">
        <f aca="false">'縣143(漢寶-下莊)上行'!M166</f>
        <v>0</v>
      </c>
      <c r="Q57" s="41" t="n">
        <f aca="false">'縣143(漢寶-下莊)上行'!N166</f>
        <v>0</v>
      </c>
      <c r="R57" s="41" t="n">
        <f aca="false">'縣143(漢寶-下莊)上行'!O166</f>
        <v>0</v>
      </c>
      <c r="S57" s="41" t="n">
        <f aca="false">'縣143(漢寶-下莊)上行'!P166</f>
        <v>0</v>
      </c>
      <c r="T57" s="41" t="n">
        <f aca="false">'縣143(漢寶-下莊)上行'!Q166</f>
        <v>0</v>
      </c>
      <c r="U57" s="41" t="n">
        <f aca="false">'縣143(漢寶-下莊)上行'!R166</f>
        <v>0</v>
      </c>
      <c r="V57" s="41" t="n">
        <f aca="false">'縣143(漢寶-下莊)上行'!S166</f>
        <v>0</v>
      </c>
      <c r="W57" s="41" t="n">
        <f aca="false">'縣143(漢寶-下莊)上行'!U166</f>
        <v>0</v>
      </c>
      <c r="X57" s="41" t="n">
        <f aca="false">'縣143(漢寶-下莊)上行'!V166</f>
        <v>0</v>
      </c>
      <c r="Y57" s="41" t="n">
        <f aca="false">'縣143(漢寶-下莊)上行'!W166</f>
        <v>0</v>
      </c>
      <c r="Z57" s="41" t="n">
        <f aca="false">'縣143(漢寶-下莊)上行'!X166</f>
        <v>1</v>
      </c>
      <c r="AA57" s="41" t="n">
        <f aca="false">'縣143(漢寶-下莊)上行'!Y166</f>
        <v>0</v>
      </c>
      <c r="AB57" s="44"/>
    </row>
    <row r="58" s="38" customFormat="true" ht="16.5" hidden="false" customHeight="true" outlineLevel="0" collapsed="false">
      <c r="A58" s="38" t="n">
        <f aca="false">A57-1</f>
        <v>5</v>
      </c>
      <c r="B58" s="21" t="s">
        <v>78</v>
      </c>
      <c r="C58" s="21" t="s">
        <v>79</v>
      </c>
      <c r="D58" s="21" t="s">
        <v>76</v>
      </c>
      <c r="E58" s="21" t="s">
        <v>77</v>
      </c>
      <c r="F58" s="40" t="n">
        <f aca="false">H74</f>
        <v>0.700000000000003</v>
      </c>
      <c r="G58" s="55" t="n">
        <f aca="false">'縣143(漢寶-下莊)上行'!B167/60</f>
        <v>0.816666666666667</v>
      </c>
      <c r="H58" s="40" t="n">
        <f aca="false">F58*1000/G58*0.06</f>
        <v>51.4285714285716</v>
      </c>
      <c r="I58" s="40" t="n">
        <f aca="false">F58*1000/(G58*60-SUM(J58:W58))*3.6</f>
        <v>56.4179104477614</v>
      </c>
      <c r="J58" s="41" t="n">
        <f aca="false">'縣143(漢寶-下莊)上行'!F167</f>
        <v>0</v>
      </c>
      <c r="K58" s="41" t="n">
        <f aca="false">'縣143(漢寶-下莊)上行'!G167</f>
        <v>0</v>
      </c>
      <c r="L58" s="41" t="n">
        <f aca="false">'縣143(漢寶-下莊)上行'!H167</f>
        <v>0</v>
      </c>
      <c r="M58" s="41" t="n">
        <f aca="false">'縣143(漢寶-下莊)上行'!I167</f>
        <v>0</v>
      </c>
      <c r="N58" s="41" t="n">
        <f aca="false">'縣143(漢寶-下莊)上行'!J167</f>
        <v>0</v>
      </c>
      <c r="O58" s="41" t="n">
        <f aca="false">'縣143(漢寶-下莊)上行'!K167</f>
        <v>0</v>
      </c>
      <c r="P58" s="41" t="n">
        <f aca="false">'縣143(漢寶-下莊)上行'!M167</f>
        <v>0</v>
      </c>
      <c r="Q58" s="41" t="n">
        <f aca="false">'縣143(漢寶-下莊)上行'!N167</f>
        <v>4.33333333333333</v>
      </c>
      <c r="R58" s="41" t="n">
        <f aca="false">'縣143(漢寶-下莊)上行'!O167</f>
        <v>0</v>
      </c>
      <c r="S58" s="41" t="n">
        <f aca="false">'縣143(漢寶-下莊)上行'!P167</f>
        <v>0</v>
      </c>
      <c r="T58" s="41" t="n">
        <f aca="false">'縣143(漢寶-下莊)上行'!Q167</f>
        <v>0</v>
      </c>
      <c r="U58" s="41" t="n">
        <f aca="false">'縣143(漢寶-下莊)上行'!R167</f>
        <v>0</v>
      </c>
      <c r="V58" s="41" t="n">
        <f aca="false">'縣143(漢寶-下莊)上行'!S167</f>
        <v>0</v>
      </c>
      <c r="W58" s="41" t="n">
        <f aca="false">'縣143(漢寶-下莊)上行'!U167</f>
        <v>0</v>
      </c>
      <c r="X58" s="41" t="n">
        <f aca="false">'縣143(漢寶-下莊)上行'!V167</f>
        <v>0.333333333333333</v>
      </c>
      <c r="Y58" s="41" t="n">
        <f aca="false">'縣143(漢寶-下莊)上行'!W167</f>
        <v>0.666666666666667</v>
      </c>
      <c r="Z58" s="41" t="n">
        <f aca="false">'縣143(漢寶-下莊)上行'!X167</f>
        <v>1</v>
      </c>
      <c r="AA58" s="41" t="n">
        <f aca="false">'縣143(漢寶-下莊)上行'!Y167</f>
        <v>0</v>
      </c>
      <c r="AB58" s="44"/>
    </row>
    <row r="59" s="38" customFormat="true" ht="16.5" hidden="false" customHeight="true" outlineLevel="0" collapsed="false">
      <c r="A59" s="38" t="n">
        <f aca="false">A58-1</f>
        <v>4</v>
      </c>
      <c r="B59" s="21" t="s">
        <v>76</v>
      </c>
      <c r="C59" s="21" t="s">
        <v>77</v>
      </c>
      <c r="D59" s="21" t="s">
        <v>74</v>
      </c>
      <c r="E59" s="21" t="s">
        <v>75</v>
      </c>
      <c r="F59" s="40" t="n">
        <f aca="false">H73</f>
        <v>7.16666666666667</v>
      </c>
      <c r="G59" s="55" t="n">
        <f aca="false">'縣143(漢寶-下莊)上行'!B168/60</f>
        <v>9.46111111111111</v>
      </c>
      <c r="H59" s="40" t="n">
        <f aca="false">F59*1000/G59*0.06</f>
        <v>45.4492072812684</v>
      </c>
      <c r="I59" s="40" t="n">
        <f aca="false">F59*1000/(G59*60-SUM(J59:W59))*3.6</f>
        <v>45.4492072812684</v>
      </c>
      <c r="J59" s="41" t="n">
        <f aca="false">'縣143(漢寶-下莊)上行'!F168</f>
        <v>0</v>
      </c>
      <c r="K59" s="41" t="n">
        <f aca="false">'縣143(漢寶-下莊)上行'!G168</f>
        <v>0</v>
      </c>
      <c r="L59" s="41" t="n">
        <f aca="false">'縣143(漢寶-下莊)上行'!H168</f>
        <v>0</v>
      </c>
      <c r="M59" s="41" t="n">
        <f aca="false">'縣143(漢寶-下莊)上行'!I168</f>
        <v>0</v>
      </c>
      <c r="N59" s="41" t="n">
        <f aca="false">'縣143(漢寶-下莊)上行'!J168</f>
        <v>0</v>
      </c>
      <c r="O59" s="41" t="n">
        <f aca="false">'縣143(漢寶-下莊)上行'!K168</f>
        <v>0</v>
      </c>
      <c r="P59" s="41" t="n">
        <f aca="false">'縣143(漢寶-下莊)上行'!M168</f>
        <v>0</v>
      </c>
      <c r="Q59" s="41" t="n">
        <f aca="false">'縣143(漢寶-下莊)上行'!N168</f>
        <v>0</v>
      </c>
      <c r="R59" s="41" t="n">
        <f aca="false">'縣143(漢寶-下莊)上行'!O168</f>
        <v>0</v>
      </c>
      <c r="S59" s="41" t="n">
        <f aca="false">'縣143(漢寶-下莊)上行'!P168</f>
        <v>0</v>
      </c>
      <c r="T59" s="41" t="n">
        <f aca="false">'縣143(漢寶-下莊)上行'!Q168</f>
        <v>0</v>
      </c>
      <c r="U59" s="41" t="n">
        <f aca="false">'縣143(漢寶-下莊)上行'!R168</f>
        <v>0</v>
      </c>
      <c r="V59" s="41" t="n">
        <f aca="false">'縣143(漢寶-下莊)上行'!S168</f>
        <v>0</v>
      </c>
      <c r="W59" s="41" t="n">
        <f aca="false">'縣143(漢寶-下莊)上行'!U168</f>
        <v>0</v>
      </c>
      <c r="X59" s="41" t="n">
        <f aca="false">'縣143(漢寶-下莊)上行'!V168</f>
        <v>0</v>
      </c>
      <c r="Y59" s="41" t="n">
        <f aca="false">'縣143(漢寶-下莊)上行'!W168</f>
        <v>0</v>
      </c>
      <c r="Z59" s="41" t="n">
        <f aca="false">'縣143(漢寶-下莊)上行'!X168</f>
        <v>1</v>
      </c>
      <c r="AA59" s="41" t="n">
        <f aca="false">'縣143(漢寶-下莊)上行'!Y168</f>
        <v>0</v>
      </c>
      <c r="AB59" s="44"/>
    </row>
    <row r="60" s="38" customFormat="true" ht="16.5" hidden="false" customHeight="true" outlineLevel="0" collapsed="false">
      <c r="A60" s="38" t="n">
        <f aca="false">A59-1</f>
        <v>3</v>
      </c>
      <c r="B60" s="21" t="s">
        <v>74</v>
      </c>
      <c r="C60" s="21" t="s">
        <v>75</v>
      </c>
      <c r="D60" s="21" t="s">
        <v>72</v>
      </c>
      <c r="E60" s="21" t="s">
        <v>73</v>
      </c>
      <c r="F60" s="40" t="n">
        <f aca="false">H72</f>
        <v>0.983333333333333</v>
      </c>
      <c r="G60" s="55" t="n">
        <f aca="false">'縣143(漢寶-下莊)上行'!B169/60</f>
        <v>2.48888888888889</v>
      </c>
      <c r="H60" s="40" t="n">
        <f aca="false">F60*1000/G60*0.06</f>
        <v>23.7053571428571</v>
      </c>
      <c r="I60" s="40" t="n">
        <f aca="false">F60*1000/(G60*60-SUM(J60:W60))*3.6</f>
        <v>26.3523573200992</v>
      </c>
      <c r="J60" s="41" t="n">
        <f aca="false">'縣143(漢寶-下莊)上行'!F169</f>
        <v>0</v>
      </c>
      <c r="K60" s="41" t="n">
        <f aca="false">'縣143(漢寶-下莊)上行'!G169</f>
        <v>0</v>
      </c>
      <c r="L60" s="41" t="n">
        <f aca="false">'縣143(漢寶-下莊)上行'!H169</f>
        <v>0</v>
      </c>
      <c r="M60" s="41" t="n">
        <f aca="false">'縣143(漢寶-下莊)上行'!I169</f>
        <v>0</v>
      </c>
      <c r="N60" s="41" t="n">
        <f aca="false">'縣143(漢寶-下莊)上行'!J169</f>
        <v>0</v>
      </c>
      <c r="O60" s="41" t="n">
        <f aca="false">'縣143(漢寶-下莊)上行'!K169</f>
        <v>0</v>
      </c>
      <c r="P60" s="41" t="n">
        <f aca="false">'縣143(漢寶-下莊)上行'!M169</f>
        <v>0</v>
      </c>
      <c r="Q60" s="41" t="n">
        <f aca="false">'縣143(漢寶-下莊)上行'!N169</f>
        <v>15</v>
      </c>
      <c r="R60" s="41" t="n">
        <f aca="false">'縣143(漢寶-下莊)上行'!O169</f>
        <v>0</v>
      </c>
      <c r="S60" s="41" t="n">
        <f aca="false">'縣143(漢寶-下莊)上行'!P169</f>
        <v>0</v>
      </c>
      <c r="T60" s="41" t="n">
        <f aca="false">'縣143(漢寶-下莊)上行'!Q169</f>
        <v>0</v>
      </c>
      <c r="U60" s="41" t="n">
        <f aca="false">'縣143(漢寶-下莊)上行'!R169</f>
        <v>0</v>
      </c>
      <c r="V60" s="41" t="n">
        <f aca="false">'縣143(漢寶-下莊)上行'!S169</f>
        <v>0</v>
      </c>
      <c r="W60" s="41" t="n">
        <f aca="false">'縣143(漢寶-下莊)上行'!U169</f>
        <v>0</v>
      </c>
      <c r="X60" s="41" t="n">
        <f aca="false">'縣143(漢寶-下莊)上行'!V169</f>
        <v>1.66666666666667</v>
      </c>
      <c r="Y60" s="41" t="n">
        <f aca="false">'縣143(漢寶-下莊)上行'!W169</f>
        <v>0.666666666666667</v>
      </c>
      <c r="Z60" s="41" t="n">
        <f aca="false">'縣143(漢寶-下莊)上行'!X169</f>
        <v>2</v>
      </c>
      <c r="AA60" s="41" t="n">
        <f aca="false">'縣143(漢寶-下莊)上行'!Y169</f>
        <v>0</v>
      </c>
      <c r="AB60" s="44"/>
    </row>
    <row r="61" s="38" customFormat="true" ht="16.5" hidden="false" customHeight="true" outlineLevel="0" collapsed="false">
      <c r="A61" s="38" t="n">
        <f aca="false">A60-1</f>
        <v>2</v>
      </c>
      <c r="B61" s="21" t="s">
        <v>72</v>
      </c>
      <c r="C61" s="21" t="s">
        <v>73</v>
      </c>
      <c r="D61" s="21" t="s">
        <v>40</v>
      </c>
      <c r="E61" s="21" t="s">
        <v>71</v>
      </c>
      <c r="F61" s="40" t="n">
        <f aca="false">H71</f>
        <v>5.35</v>
      </c>
      <c r="G61" s="55" t="n">
        <f aca="false">'縣143(漢寶-下莊)上行'!B170/60</f>
        <v>12.3666666666667</v>
      </c>
      <c r="H61" s="40" t="n">
        <f aca="false">F61*1000/G61*0.06</f>
        <v>25.9568733153639</v>
      </c>
      <c r="I61" s="40" t="n">
        <f aca="false">F61*1000/(G61*60-SUM(J61:W61))*3.6</f>
        <v>26.1447963800905</v>
      </c>
      <c r="J61" s="41" t="n">
        <f aca="false">'縣143(漢寶-下莊)上行'!F170</f>
        <v>0</v>
      </c>
      <c r="K61" s="41" t="n">
        <f aca="false">'縣143(漢寶-下莊)上行'!G170</f>
        <v>0</v>
      </c>
      <c r="L61" s="41" t="n">
        <f aca="false">'縣143(漢寶-下莊)上行'!H170</f>
        <v>0</v>
      </c>
      <c r="M61" s="41" t="n">
        <f aca="false">'縣143(漢寶-下莊)上行'!I170</f>
        <v>0</v>
      </c>
      <c r="N61" s="41" t="n">
        <f aca="false">'縣143(漢寶-下莊)上行'!J170</f>
        <v>0</v>
      </c>
      <c r="O61" s="41" t="n">
        <f aca="false">'縣143(漢寶-下莊)上行'!K170</f>
        <v>0</v>
      </c>
      <c r="P61" s="41" t="n">
        <f aca="false">'縣143(漢寶-下莊)上行'!M170</f>
        <v>0</v>
      </c>
      <c r="Q61" s="41" t="n">
        <f aca="false">'縣143(漢寶-下莊)上行'!N170</f>
        <v>5.33333333333333</v>
      </c>
      <c r="R61" s="41" t="n">
        <f aca="false">'縣143(漢寶-下莊)上行'!O170</f>
        <v>0</v>
      </c>
      <c r="S61" s="41" t="n">
        <f aca="false">'縣143(漢寶-下莊)上行'!P170</f>
        <v>0</v>
      </c>
      <c r="T61" s="41" t="n">
        <f aca="false">'縣143(漢寶-下莊)上行'!Q170</f>
        <v>0</v>
      </c>
      <c r="U61" s="41" t="n">
        <f aca="false">'縣143(漢寶-下莊)上行'!R170</f>
        <v>0</v>
      </c>
      <c r="V61" s="41" t="n">
        <f aca="false">'縣143(漢寶-下莊)上行'!S170</f>
        <v>0</v>
      </c>
      <c r="W61" s="41" t="n">
        <f aca="false">'縣143(漢寶-下莊)上行'!U170</f>
        <v>0</v>
      </c>
      <c r="X61" s="41" t="n">
        <f aca="false">'縣143(漢寶-下莊)上行'!V170</f>
        <v>0.666666666666667</v>
      </c>
      <c r="Y61" s="41" t="n">
        <f aca="false">'縣143(漢寶-下莊)上行'!W170</f>
        <v>0</v>
      </c>
      <c r="Z61" s="41" t="n">
        <f aca="false">'縣143(漢寶-下莊)上行'!X170</f>
        <v>1</v>
      </c>
      <c r="AA61" s="41" t="n">
        <f aca="false">'縣143(漢寶-下莊)上行'!Y170</f>
        <v>0</v>
      </c>
      <c r="AB61" s="44"/>
    </row>
    <row r="62" s="38" customFormat="true" ht="16.5" hidden="false" customHeight="true" outlineLevel="0" collapsed="false">
      <c r="A62" s="38" t="n">
        <f aca="false">A61-1</f>
        <v>1</v>
      </c>
      <c r="B62" s="21" t="s">
        <v>40</v>
      </c>
      <c r="C62" s="21" t="s">
        <v>71</v>
      </c>
      <c r="D62" s="21" t="s">
        <v>69</v>
      </c>
      <c r="E62" s="21" t="s">
        <v>70</v>
      </c>
      <c r="F62" s="40" t="n">
        <f aca="false">H70</f>
        <v>4.91666666666667</v>
      </c>
      <c r="G62" s="55" t="n">
        <f aca="false">'縣143(漢寶-下莊)上行'!B171/60</f>
        <v>7.96111111111111</v>
      </c>
      <c r="H62" s="40" t="n">
        <f aca="false">F62*1000/G62*0.06</f>
        <v>37.0551290997907</v>
      </c>
      <c r="I62" s="40" t="n">
        <f aca="false">F62*1000/(G62*60-SUM(J62:W62))*3.6</f>
        <v>37.0551290997907</v>
      </c>
      <c r="J62" s="41" t="n">
        <f aca="false">'縣143(漢寶-下莊)上行'!F171</f>
        <v>0</v>
      </c>
      <c r="K62" s="41" t="n">
        <f aca="false">'縣143(漢寶-下莊)上行'!G171</f>
        <v>0</v>
      </c>
      <c r="L62" s="41" t="n">
        <f aca="false">'縣143(漢寶-下莊)上行'!H171</f>
        <v>0</v>
      </c>
      <c r="M62" s="41" t="n">
        <f aca="false">'縣143(漢寶-下莊)上行'!I171</f>
        <v>0</v>
      </c>
      <c r="N62" s="41" t="n">
        <f aca="false">'縣143(漢寶-下莊)上行'!J171</f>
        <v>0</v>
      </c>
      <c r="O62" s="41" t="n">
        <f aca="false">'縣143(漢寶-下莊)上行'!K171</f>
        <v>0</v>
      </c>
      <c r="P62" s="41" t="n">
        <f aca="false">'縣143(漢寶-下莊)上行'!M171</f>
        <v>0</v>
      </c>
      <c r="Q62" s="41" t="n">
        <f aca="false">'縣143(漢寶-下莊)上行'!N171</f>
        <v>0</v>
      </c>
      <c r="R62" s="41" t="n">
        <f aca="false">'縣143(漢寶-下莊)上行'!O171</f>
        <v>0</v>
      </c>
      <c r="S62" s="41" t="n">
        <f aca="false">'縣143(漢寶-下莊)上行'!P171</f>
        <v>0</v>
      </c>
      <c r="T62" s="41" t="n">
        <f aca="false">'縣143(漢寶-下莊)上行'!Q171</f>
        <v>0</v>
      </c>
      <c r="U62" s="41" t="n">
        <f aca="false">'縣143(漢寶-下莊)上行'!R171</f>
        <v>0</v>
      </c>
      <c r="V62" s="41" t="n">
        <f aca="false">'縣143(漢寶-下莊)上行'!S171</f>
        <v>0</v>
      </c>
      <c r="W62" s="41" t="n">
        <f aca="false">'縣143(漢寶-下莊)上行'!U171</f>
        <v>0</v>
      </c>
      <c r="X62" s="41" t="n">
        <f aca="false">'縣143(漢寶-下莊)上行'!V171</f>
        <v>0</v>
      </c>
      <c r="Y62" s="41" t="n">
        <f aca="false">'縣143(漢寶-下莊)上行'!W171</f>
        <v>0</v>
      </c>
      <c r="Z62" s="41" t="n">
        <f aca="false">'縣143(漢寶-下莊)上行'!X171</f>
        <v>1</v>
      </c>
      <c r="AA62" s="41" t="n">
        <f aca="false">'縣143(漢寶-下莊)上行'!Y171</f>
        <v>0</v>
      </c>
      <c r="AB62" s="44"/>
    </row>
    <row r="63" s="38" customFormat="true" ht="16.5" hidden="false" customHeight="true" outlineLevel="0" collapsed="false">
      <c r="B63" s="56" t="s">
        <v>52</v>
      </c>
      <c r="C63" s="56"/>
      <c r="D63" s="56"/>
      <c r="E63" s="56"/>
      <c r="F63" s="40" t="n">
        <f aca="false">SUM(F39:F62)</f>
        <v>26.1666666666667</v>
      </c>
      <c r="G63" s="55" t="n">
        <f aca="false">SUM(G39:G62)</f>
        <v>40.4444444444444</v>
      </c>
      <c r="H63" s="40" t="n">
        <f aca="false">F63*1000/G63*0.06</f>
        <v>38.8186813186813</v>
      </c>
      <c r="I63" s="40" t="n">
        <f aca="false">F63*1000/(G63*60-SUM(J63:W63))*3.6</f>
        <v>39.2173189009159</v>
      </c>
      <c r="J63" s="41" t="n">
        <f aca="false">SUM(J39:J62)</f>
        <v>0</v>
      </c>
      <c r="K63" s="41" t="n">
        <f aca="false">SUM(K39:K62)</f>
        <v>0</v>
      </c>
      <c r="L63" s="41" t="n">
        <f aca="false">SUM(L39:L62)</f>
        <v>0</v>
      </c>
      <c r="M63" s="41" t="n">
        <f aca="false">SUM(M39:M62)</f>
        <v>0</v>
      </c>
      <c r="N63" s="41" t="n">
        <f aca="false">SUM(N39:N62)</f>
        <v>0</v>
      </c>
      <c r="O63" s="41" t="n">
        <f aca="false">SUM(O39:O62)</f>
        <v>0</v>
      </c>
      <c r="P63" s="41" t="n">
        <f aca="false">SUM(P39:P62)</f>
        <v>0</v>
      </c>
      <c r="Q63" s="41" t="n">
        <f aca="false">SUM(Q39:Q62)</f>
        <v>24.6666666666667</v>
      </c>
      <c r="R63" s="41" t="n">
        <f aca="false">SUM(R39:R62)</f>
        <v>0</v>
      </c>
      <c r="S63" s="41" t="n">
        <f aca="false">SUM(S39:S62)</f>
        <v>0</v>
      </c>
      <c r="T63" s="41" t="n">
        <f aca="false">SUM(T39:T62)</f>
        <v>0</v>
      </c>
      <c r="U63" s="41" t="n">
        <f aca="false">SUM(U39:U62)</f>
        <v>0</v>
      </c>
      <c r="V63" s="41" t="n">
        <f aca="false">SUM(V39:V62)</f>
        <v>0</v>
      </c>
      <c r="W63" s="41" t="n">
        <f aca="false">SUM(W39:W62)</f>
        <v>0</v>
      </c>
      <c r="X63" s="41" t="n">
        <f aca="false">SUM(X39:X62)</f>
        <v>2.66666666666667</v>
      </c>
      <c r="Y63" s="41" t="n">
        <f aca="false">SUM(Y39:Y62)</f>
        <v>1.33333333333333</v>
      </c>
      <c r="Z63" s="43"/>
      <c r="AA63" s="43"/>
      <c r="AB63" s="44"/>
    </row>
    <row r="64" s="38" customFormat="true" ht="16.5" hidden="false" customHeight="true" outlineLevel="0" collapsed="false">
      <c r="B64" s="56" t="s">
        <v>53</v>
      </c>
      <c r="C64" s="56"/>
      <c r="D64" s="56"/>
      <c r="E64" s="56"/>
      <c r="F64" s="56"/>
      <c r="G64" s="56"/>
      <c r="H64" s="56"/>
      <c r="I64" s="56"/>
      <c r="J64" s="57" t="n">
        <f aca="false">SUM(J63:O63)</f>
        <v>0</v>
      </c>
      <c r="K64" s="57"/>
      <c r="L64" s="57"/>
      <c r="M64" s="57"/>
      <c r="N64" s="57"/>
      <c r="O64" s="57"/>
      <c r="P64" s="57"/>
      <c r="Q64" s="57" t="n">
        <f aca="false">SUM(P63:W63)</f>
        <v>24.6666666666667</v>
      </c>
      <c r="R64" s="57"/>
      <c r="S64" s="57"/>
      <c r="T64" s="57"/>
      <c r="U64" s="57"/>
      <c r="V64" s="57"/>
      <c r="W64" s="57"/>
      <c r="X64" s="43"/>
      <c r="Y64" s="43"/>
      <c r="Z64" s="43"/>
      <c r="AA64" s="43"/>
      <c r="AB64" s="44"/>
    </row>
    <row r="65" s="38" customFormat="true" ht="16.5" hidden="false" customHeight="true" outlineLevel="0" collapsed="false">
      <c r="B65" s="56" t="s">
        <v>54</v>
      </c>
      <c r="C65" s="56"/>
      <c r="D65" s="56"/>
      <c r="E65" s="56"/>
      <c r="F65" s="56"/>
      <c r="G65" s="56"/>
      <c r="H65" s="56"/>
      <c r="I65" s="56"/>
      <c r="J65" s="58" t="n">
        <f aca="false">IF($J64=0,0,J63/$J64*100)</f>
        <v>0</v>
      </c>
      <c r="K65" s="58" t="n">
        <f aca="false">IF($J64=0,0,K63/$J64*100)</f>
        <v>0</v>
      </c>
      <c r="L65" s="58" t="n">
        <f aca="false">IF($J64=0,0,L63/$J64*100)</f>
        <v>0</v>
      </c>
      <c r="M65" s="58" t="n">
        <f aca="false">IF($J64=0,0,M63/$J64*100)</f>
        <v>0</v>
      </c>
      <c r="N65" s="58" t="n">
        <f aca="false">IF($J64=0,0,N63/$J64*100)</f>
        <v>0</v>
      </c>
      <c r="O65" s="58" t="n">
        <f aca="false">IF($J64=0,0,O63/$J64*100)</f>
        <v>0</v>
      </c>
      <c r="P65" s="58" t="n">
        <f aca="false">IF($J64=0,0,P63/$J64*100)</f>
        <v>0</v>
      </c>
      <c r="Q65" s="58" t="n">
        <f aca="false">IF($Q64=0,0,Q63/$Q64*100)</f>
        <v>100</v>
      </c>
      <c r="R65" s="58" t="n">
        <f aca="false">IF($Q64=0,0,R63/$Q64*100)</f>
        <v>0</v>
      </c>
      <c r="S65" s="58" t="n">
        <f aca="false">IF($Q64=0,0,S63/$Q64*100)</f>
        <v>0</v>
      </c>
      <c r="T65" s="58" t="n">
        <f aca="false">IF($Q64=0,0,T63/$Q64*100)</f>
        <v>0</v>
      </c>
      <c r="U65" s="58" t="n">
        <f aca="false">IF($Q64=0,0,U63/$Q64*100)</f>
        <v>0</v>
      </c>
      <c r="V65" s="58" t="n">
        <f aca="false">IF($Q64=0,0,V63/$Q64*100)</f>
        <v>0</v>
      </c>
      <c r="W65" s="58" t="n">
        <f aca="false">IF($Q64=0,0,W63/$Q64*100)</f>
        <v>0</v>
      </c>
      <c r="X65" s="43"/>
      <c r="Y65" s="43"/>
      <c r="Z65" s="43"/>
      <c r="AA65" s="43"/>
      <c r="AB65" s="44"/>
    </row>
    <row r="66" customFormat="false" ht="16.5" hidden="false" customHeight="true" outlineLevel="0" collapsed="false">
      <c r="A66" s="16"/>
      <c r="B66" s="22"/>
      <c r="C66" s="22"/>
      <c r="D66" s="22"/>
      <c r="E66" s="22"/>
      <c r="F66" s="59"/>
      <c r="G66" s="60"/>
      <c r="H66" s="59"/>
      <c r="I66" s="59"/>
      <c r="J66" s="37"/>
      <c r="K66" s="37"/>
      <c r="L66" s="37"/>
      <c r="M66" s="37"/>
      <c r="N66" s="37"/>
      <c r="O66" s="37"/>
      <c r="P66" s="37"/>
      <c r="Q66" s="37"/>
      <c r="R66" s="37"/>
      <c r="S66" s="37"/>
      <c r="T66" s="37"/>
      <c r="U66" s="37"/>
      <c r="V66" s="37"/>
      <c r="W66" s="37"/>
    </row>
    <row r="67" customFormat="false" ht="16.5" hidden="false" customHeight="true" outlineLevel="0" collapsed="false">
      <c r="A67" s="16"/>
      <c r="B67" s="22"/>
      <c r="C67" s="22"/>
      <c r="D67" s="22"/>
      <c r="E67" s="22"/>
      <c r="F67" s="59"/>
      <c r="G67" s="60"/>
      <c r="H67" s="59"/>
      <c r="I67" s="59"/>
      <c r="J67" s="37"/>
      <c r="K67" s="37"/>
      <c r="L67" s="37"/>
      <c r="M67" s="37"/>
      <c r="N67" s="37"/>
      <c r="O67" s="37"/>
      <c r="P67" s="37"/>
      <c r="Q67" s="37"/>
      <c r="R67" s="37"/>
      <c r="S67" s="37"/>
      <c r="T67" s="37"/>
      <c r="U67" s="37"/>
      <c r="V67" s="37"/>
      <c r="W67" s="37"/>
    </row>
    <row r="68" customFormat="false" ht="16.5" hidden="false" customHeight="true" outlineLevel="0" collapsed="false">
      <c r="A68" s="61"/>
      <c r="B68" s="62" t="s">
        <v>56</v>
      </c>
      <c r="C68" s="62"/>
      <c r="D68" s="61"/>
      <c r="E68" s="61"/>
      <c r="F68" s="61"/>
      <c r="G68" s="61"/>
      <c r="H68" s="61"/>
      <c r="I68" s="62" t="s">
        <v>57</v>
      </c>
      <c r="J68" s="62"/>
      <c r="K68" s="62"/>
      <c r="L68" s="62" t="s">
        <v>58</v>
      </c>
      <c r="M68" s="62"/>
      <c r="N68" s="62"/>
      <c r="O68" s="62" t="s">
        <v>52</v>
      </c>
      <c r="P68" s="62"/>
      <c r="Q68" s="63"/>
      <c r="X68" s="16"/>
      <c r="Y68" s="16"/>
      <c r="Z68" s="16"/>
      <c r="AA68" s="16"/>
      <c r="AB68" s="16"/>
      <c r="AD68" s="16"/>
      <c r="AE68" s="16"/>
    </row>
    <row r="69" customFormat="false" ht="16.5" hidden="false" customHeight="true" outlineLevel="0" collapsed="false">
      <c r="A69" s="61"/>
      <c r="B69" s="64" t="s">
        <v>28</v>
      </c>
      <c r="C69" s="64"/>
      <c r="D69" s="64"/>
      <c r="E69" s="64"/>
      <c r="F69" s="65" t="s">
        <v>59</v>
      </c>
      <c r="G69" s="65" t="s">
        <v>60</v>
      </c>
      <c r="H69" s="65" t="s">
        <v>52</v>
      </c>
      <c r="I69" s="65" t="s">
        <v>29</v>
      </c>
      <c r="J69" s="65" t="s">
        <v>30</v>
      </c>
      <c r="K69" s="65" t="s">
        <v>61</v>
      </c>
      <c r="L69" s="65" t="s">
        <v>29</v>
      </c>
      <c r="M69" s="65" t="s">
        <v>30</v>
      </c>
      <c r="N69" s="65" t="s">
        <v>61</v>
      </c>
      <c r="O69" s="65" t="s">
        <v>29</v>
      </c>
      <c r="P69" s="65" t="s">
        <v>30</v>
      </c>
      <c r="X69" s="16"/>
      <c r="Y69" s="16"/>
      <c r="Z69" s="16"/>
      <c r="AA69" s="16"/>
      <c r="AB69" s="16"/>
      <c r="AD69" s="16"/>
    </row>
    <row r="70" customFormat="false" ht="16.2" hidden="false" customHeight="false" outlineLevel="0" collapsed="false">
      <c r="A70" s="61" t="n">
        <f aca="false">A69+1</f>
        <v>1</v>
      </c>
      <c r="B70" s="21" t="s">
        <v>69</v>
      </c>
      <c r="C70" s="21" t="s">
        <v>70</v>
      </c>
      <c r="D70" s="21" t="s">
        <v>40</v>
      </c>
      <c r="E70" s="21" t="s">
        <v>71</v>
      </c>
      <c r="F70" s="66" t="n">
        <f aca="false">'縣143(漢寶-下莊)下行'!E148</f>
        <v>5.6</v>
      </c>
      <c r="G70" s="66" t="n">
        <f aca="false">'縣143(漢寶-下莊)上行'!E171</f>
        <v>4.23333333333333</v>
      </c>
      <c r="H70" s="66" t="n">
        <f aca="false">(F70+G70)/2</f>
        <v>4.91666666666667</v>
      </c>
      <c r="I70" s="67" t="n">
        <f aca="false">G5</f>
        <v>8.03333333333333</v>
      </c>
      <c r="J70" s="68" t="n">
        <f aca="false">H70*1000/I70*0.06</f>
        <v>36.7219917012448</v>
      </c>
      <c r="K70" s="67" t="n">
        <f aca="false">SUM(J6:W6)/60</f>
        <v>0</v>
      </c>
      <c r="L70" s="67" t="n">
        <f aca="false">G62</f>
        <v>7.96111111111111</v>
      </c>
      <c r="M70" s="68" t="n">
        <f aca="false">H70*1000/L70*0.06</f>
        <v>37.0551290997907</v>
      </c>
      <c r="N70" s="67" t="n">
        <f aca="false">SUM(I62:V62)/60</f>
        <v>0.617585484996511</v>
      </c>
      <c r="O70" s="67" t="n">
        <f aca="false">(I70+L70)/2</f>
        <v>7.99722222222222</v>
      </c>
      <c r="P70" s="68" t="n">
        <f aca="false">H70*1000/O70*0.06</f>
        <v>36.8878082667593</v>
      </c>
      <c r="X70" s="16"/>
      <c r="AB70" s="19"/>
      <c r="AC70" s="20"/>
      <c r="AD70" s="16"/>
    </row>
    <row r="71" customFormat="false" ht="16.2" hidden="false" customHeight="false" outlineLevel="0" collapsed="false">
      <c r="A71" s="61" t="n">
        <f aca="false">A70+1</f>
        <v>2</v>
      </c>
      <c r="B71" s="21" t="s">
        <v>40</v>
      </c>
      <c r="C71" s="21" t="s">
        <v>71</v>
      </c>
      <c r="D71" s="21" t="s">
        <v>72</v>
      </c>
      <c r="E71" s="21" t="s">
        <v>73</v>
      </c>
      <c r="F71" s="66" t="n">
        <f aca="false">'縣143(漢寶-下莊)下行'!E149</f>
        <v>5.36666666666667</v>
      </c>
      <c r="G71" s="66" t="n">
        <f aca="false">'縣143(漢寶-下莊)上行'!E170</f>
        <v>5.33333333333333</v>
      </c>
      <c r="H71" s="66" t="n">
        <f aca="false">(F71+G71)/2</f>
        <v>5.35</v>
      </c>
      <c r="I71" s="67" t="n">
        <f aca="false">G6</f>
        <v>12.7555555555556</v>
      </c>
      <c r="J71" s="68" t="n">
        <f aca="false">H71*1000/I71*0.06</f>
        <v>25.1655052264808</v>
      </c>
      <c r="K71" s="67" t="n">
        <f aca="false">SUM(J7:W7)/60</f>
        <v>0.244444444444444</v>
      </c>
      <c r="L71" s="67" t="n">
        <f aca="false">G61</f>
        <v>12.3666666666667</v>
      </c>
      <c r="M71" s="68" t="n">
        <f aca="false">H71*1000/L71*0.06</f>
        <v>25.9568733153639</v>
      </c>
      <c r="N71" s="67" t="n">
        <f aca="false">SUM(I61:V61)/60</f>
        <v>0.524635495223731</v>
      </c>
      <c r="O71" s="67" t="n">
        <f aca="false">(I71+L71)/2</f>
        <v>12.5611111111111</v>
      </c>
      <c r="P71" s="68" t="n">
        <f aca="false">H71*1000/O71*0.06</f>
        <v>25.5550641309155</v>
      </c>
      <c r="X71" s="16"/>
      <c r="AB71" s="19"/>
      <c r="AC71" s="20"/>
      <c r="AD71" s="16"/>
    </row>
    <row r="72" customFormat="false" ht="16.2" hidden="false" customHeight="false" outlineLevel="0" collapsed="false">
      <c r="A72" s="61" t="n">
        <f aca="false">A71+1</f>
        <v>3</v>
      </c>
      <c r="B72" s="21" t="s">
        <v>72</v>
      </c>
      <c r="C72" s="21" t="s">
        <v>73</v>
      </c>
      <c r="D72" s="21" t="s">
        <v>74</v>
      </c>
      <c r="E72" s="21" t="s">
        <v>75</v>
      </c>
      <c r="F72" s="66" t="n">
        <f aca="false">'縣143(漢寶-下莊)下行'!E150</f>
        <v>0.999999999999998</v>
      </c>
      <c r="G72" s="66" t="n">
        <f aca="false">'縣143(漢寶-下莊)上行'!E169</f>
        <v>0.966666666666669</v>
      </c>
      <c r="H72" s="66" t="n">
        <f aca="false">(F72+G72)/2</f>
        <v>0.983333333333333</v>
      </c>
      <c r="I72" s="67" t="n">
        <f aca="false">G7</f>
        <v>2.57777777777778</v>
      </c>
      <c r="J72" s="68" t="n">
        <f aca="false">H72*1000/I72*0.06</f>
        <v>22.8879310344828</v>
      </c>
      <c r="K72" s="67" t="n">
        <f aca="false">SUM(J8:W8)/60</f>
        <v>0.0555555555555556</v>
      </c>
      <c r="L72" s="67" t="n">
        <f aca="false">G60</f>
        <v>2.48888888888889</v>
      </c>
      <c r="M72" s="68" t="n">
        <f aca="false">H72*1000/L72*0.06</f>
        <v>23.7053571428571</v>
      </c>
      <c r="N72" s="67" t="n">
        <f aca="false">SUM(I60:V60)/60</f>
        <v>0.689205955334987</v>
      </c>
      <c r="O72" s="67" t="n">
        <f aca="false">(I72+L72)/2</f>
        <v>2.53333333333333</v>
      </c>
      <c r="P72" s="68" t="n">
        <f aca="false">H72*1000/O72*0.06</f>
        <v>23.2894736842105</v>
      </c>
      <c r="X72" s="16"/>
      <c r="AB72" s="19"/>
      <c r="AC72" s="20"/>
      <c r="AD72" s="16"/>
    </row>
    <row r="73" customFormat="false" ht="16.2" hidden="false" customHeight="false" outlineLevel="0" collapsed="false">
      <c r="A73" s="61" t="n">
        <f aca="false">A72+1</f>
        <v>4</v>
      </c>
      <c r="B73" s="21" t="s">
        <v>74</v>
      </c>
      <c r="C73" s="21" t="s">
        <v>75</v>
      </c>
      <c r="D73" s="21" t="s">
        <v>76</v>
      </c>
      <c r="E73" s="21" t="s">
        <v>77</v>
      </c>
      <c r="F73" s="66" t="n">
        <f aca="false">'縣143(漢寶-下莊)下行'!E151</f>
        <v>7.63333333333333</v>
      </c>
      <c r="G73" s="66" t="n">
        <f aca="false">'縣143(漢寶-下莊)上行'!E168</f>
        <v>6.7</v>
      </c>
      <c r="H73" s="66" t="n">
        <f aca="false">(F73+G73)/2</f>
        <v>7.16666666666667</v>
      </c>
      <c r="I73" s="67" t="n">
        <f aca="false">G8</f>
        <v>12.5333333333333</v>
      </c>
      <c r="J73" s="68" t="n">
        <f aca="false">H73*1000/I73*0.06</f>
        <v>34.3085106382979</v>
      </c>
      <c r="K73" s="67" t="n">
        <f aca="false">SUM(J8:W8)/60</f>
        <v>0.0555555555555556</v>
      </c>
      <c r="L73" s="67" t="n">
        <f aca="false">G59</f>
        <v>9.46111111111111</v>
      </c>
      <c r="M73" s="68" t="n">
        <f aca="false">H73*1000/L73*0.06</f>
        <v>45.4492072812684</v>
      </c>
      <c r="N73" s="67" t="n">
        <f aca="false">SUM(I59:V59)/60</f>
        <v>0.757486788021139</v>
      </c>
      <c r="O73" s="67" t="n">
        <f aca="false">(I73+L73)/2</f>
        <v>10.9972222222222</v>
      </c>
      <c r="P73" s="68" t="n">
        <f aca="false">H73*1000/O73*0.06</f>
        <v>39.1007830260167</v>
      </c>
      <c r="X73" s="16"/>
      <c r="AB73" s="19"/>
      <c r="AC73" s="20"/>
      <c r="AD73" s="16"/>
    </row>
    <row r="74" customFormat="false" ht="16.2" hidden="false" customHeight="false" outlineLevel="0" collapsed="false">
      <c r="A74" s="61" t="n">
        <f aca="false">A73+1</f>
        <v>5</v>
      </c>
      <c r="B74" s="21" t="s">
        <v>76</v>
      </c>
      <c r="C74" s="21" t="s">
        <v>77</v>
      </c>
      <c r="D74" s="21" t="s">
        <v>78</v>
      </c>
      <c r="E74" s="21" t="s">
        <v>79</v>
      </c>
      <c r="F74" s="66" t="n">
        <f aca="false">'縣143(漢寶-下莊)下行'!E152</f>
        <v>0.666666666666671</v>
      </c>
      <c r="G74" s="66" t="n">
        <f aca="false">'縣143(漢寶-下莊)上行'!E167</f>
        <v>0.733333333333334</v>
      </c>
      <c r="H74" s="66" t="n">
        <f aca="false">(F74+G74)/2</f>
        <v>0.700000000000003</v>
      </c>
      <c r="I74" s="67" t="n">
        <f aca="false">G9</f>
        <v>0.772222222222222</v>
      </c>
      <c r="J74" s="68" t="n">
        <f aca="false">H74*1000/I74*0.06</f>
        <v>54.3884892086333</v>
      </c>
      <c r="K74" s="67" t="n">
        <f aca="false">SUM(J9:W9)/60</f>
        <v>0.0611111111111111</v>
      </c>
      <c r="L74" s="67" t="n">
        <f aca="false">G58</f>
        <v>0.816666666666667</v>
      </c>
      <c r="M74" s="68" t="n">
        <f aca="false">H74*1000/L74*0.06</f>
        <v>51.4285714285716</v>
      </c>
      <c r="N74" s="67" t="n">
        <f aca="false">SUM(I58:V58)/60</f>
        <v>1.01252072968491</v>
      </c>
      <c r="O74" s="67" t="n">
        <f aca="false">(I74+L74)/2</f>
        <v>0.794444444444445</v>
      </c>
      <c r="P74" s="68" t="n">
        <f aca="false">H74*1000/O74*0.06</f>
        <v>52.8671328671331</v>
      </c>
      <c r="X74" s="16"/>
      <c r="AB74" s="19"/>
      <c r="AC74" s="20"/>
      <c r="AD74" s="16"/>
    </row>
    <row r="75" customFormat="false" ht="16.2" hidden="false" customHeight="false" outlineLevel="0" collapsed="false">
      <c r="A75" s="61" t="n">
        <f aca="false">A74+1</f>
        <v>6</v>
      </c>
      <c r="B75" s="21" t="s">
        <v>78</v>
      </c>
      <c r="C75" s="21" t="s">
        <v>79</v>
      </c>
      <c r="D75" s="21" t="s">
        <v>50</v>
      </c>
      <c r="E75" s="21" t="s">
        <v>80</v>
      </c>
      <c r="F75" s="66" t="n">
        <f aca="false">'縣143(漢寶-下莊)下行'!E153</f>
        <v>7.06666666666667</v>
      </c>
      <c r="G75" s="66" t="n">
        <f aca="false">'縣143(漢寶-下莊)上行'!E166</f>
        <v>7.03333333333333</v>
      </c>
      <c r="H75" s="66" t="n">
        <f aca="false">(F75+G75)/2</f>
        <v>7.05</v>
      </c>
      <c r="I75" s="67" t="n">
        <f aca="false">G10</f>
        <v>9.21111111111111</v>
      </c>
      <c r="J75" s="68" t="n">
        <f aca="false">H75*1000/I75*0.06</f>
        <v>45.9227985524729</v>
      </c>
      <c r="K75" s="67" t="n">
        <f aca="false">SUM(J10:W10)/60</f>
        <v>0.0777777777777778</v>
      </c>
      <c r="L75" s="67" t="n">
        <f aca="false">G57</f>
        <v>7.35</v>
      </c>
      <c r="M75" s="68" t="n">
        <f aca="false">H75*1000/L75*0.06</f>
        <v>57.5510204081633</v>
      </c>
      <c r="N75" s="67" t="n">
        <f aca="false">SUM(I57:V57)/60</f>
        <v>0.959183673469388</v>
      </c>
      <c r="O75" s="67" t="n">
        <f aca="false">(I75+L75)/2</f>
        <v>8.28055555555556</v>
      </c>
      <c r="P75" s="68" t="n">
        <f aca="false">H75*1000/O75*0.06</f>
        <v>51.0835290171084</v>
      </c>
      <c r="X75" s="16"/>
      <c r="AB75" s="19"/>
      <c r="AC75" s="20"/>
      <c r="AD75" s="16"/>
    </row>
    <row r="76" customFormat="false" ht="16.2" hidden="true" customHeight="false" outlineLevel="0" collapsed="false">
      <c r="A76" s="61" t="n">
        <f aca="false">A75+1</f>
        <v>7</v>
      </c>
      <c r="B76" s="61"/>
      <c r="C76" s="10"/>
      <c r="D76" s="61"/>
      <c r="E76" s="61"/>
      <c r="F76" s="66" t="n">
        <f aca="false">'縣143(漢寶-下莊)下行'!E154</f>
        <v>0</v>
      </c>
      <c r="G76" s="66" t="n">
        <f aca="false">'縣143(漢寶-下莊)上行'!E165</f>
        <v>0</v>
      </c>
      <c r="H76" s="66" t="n">
        <f aca="false">(F76+G76)/2</f>
        <v>0</v>
      </c>
      <c r="I76" s="67" t="n">
        <f aca="false">G11</f>
        <v>0</v>
      </c>
      <c r="J76" s="68" t="e">
        <f aca="false">H76*1000/I76*0.06</f>
        <v>#DIV/0!</v>
      </c>
      <c r="K76" s="67" t="n">
        <f aca="false">SUM(J11:W11)/60</f>
        <v>0</v>
      </c>
      <c r="L76" s="67" t="n">
        <f aca="false">G56</f>
        <v>0</v>
      </c>
      <c r="M76" s="68" t="e">
        <f aca="false">H76*1000/L76*0.06</f>
        <v>#DIV/0!</v>
      </c>
      <c r="N76" s="67" t="e">
        <f aca="false">SUM(I56:V56)/60</f>
        <v>#DIV/0!</v>
      </c>
      <c r="O76" s="67" t="n">
        <f aca="false">(I76+L76)/2</f>
        <v>0</v>
      </c>
      <c r="P76" s="68" t="e">
        <f aca="false">H76*1000/O76*0.06</f>
        <v>#DIV/0!</v>
      </c>
      <c r="X76" s="16"/>
      <c r="AB76" s="19"/>
      <c r="AC76" s="20"/>
      <c r="AD76" s="16"/>
    </row>
    <row r="77" customFormat="false" ht="16.2" hidden="true" customHeight="false" outlineLevel="0" collapsed="false">
      <c r="A77" s="61" t="n">
        <f aca="false">A76+1</f>
        <v>8</v>
      </c>
      <c r="B77" s="61"/>
      <c r="C77" s="10"/>
      <c r="D77" s="61"/>
      <c r="E77" s="61"/>
      <c r="F77" s="66" t="n">
        <f aca="false">'縣143(漢寶-下莊)下行'!E155</f>
        <v>0</v>
      </c>
      <c r="G77" s="66" t="n">
        <f aca="false">'縣143(漢寶-下莊)上行'!E164</f>
        <v>0</v>
      </c>
      <c r="H77" s="66" t="n">
        <f aca="false">(F77+G77)/2</f>
        <v>0</v>
      </c>
      <c r="I77" s="67" t="n">
        <f aca="false">G12</f>
        <v>0</v>
      </c>
      <c r="J77" s="68" t="e">
        <f aca="false">H77*1000/I77*0.06</f>
        <v>#DIV/0!</v>
      </c>
      <c r="K77" s="67" t="n">
        <f aca="false">SUM(J12:W12)/60</f>
        <v>0</v>
      </c>
      <c r="L77" s="67" t="n">
        <f aca="false">G55</f>
        <v>0</v>
      </c>
      <c r="M77" s="68" t="e">
        <f aca="false">H77*1000/L77*0.06</f>
        <v>#DIV/0!</v>
      </c>
      <c r="N77" s="67" t="e">
        <f aca="false">SUM(I55:V55)/60</f>
        <v>#DIV/0!</v>
      </c>
      <c r="O77" s="67" t="n">
        <f aca="false">(I77+L77)/2</f>
        <v>0</v>
      </c>
      <c r="P77" s="68" t="e">
        <f aca="false">H77*1000/O77*0.06</f>
        <v>#DIV/0!</v>
      </c>
      <c r="X77" s="16"/>
      <c r="AB77" s="19"/>
      <c r="AC77" s="20"/>
      <c r="AD77" s="16"/>
    </row>
    <row r="78" customFormat="false" ht="16.2" hidden="true" customHeight="false" outlineLevel="0" collapsed="false">
      <c r="A78" s="61" t="n">
        <f aca="false">A77+1</f>
        <v>9</v>
      </c>
      <c r="B78" s="61"/>
      <c r="C78" s="10"/>
      <c r="D78" s="61"/>
      <c r="E78" s="61"/>
      <c r="F78" s="66" t="n">
        <f aca="false">'縣143(漢寶-下莊)下行'!E156</f>
        <v>0</v>
      </c>
      <c r="G78" s="66" t="n">
        <f aca="false">'縣143(漢寶-下莊)上行'!E163</f>
        <v>0</v>
      </c>
      <c r="H78" s="66" t="n">
        <f aca="false">(F78+G78)/2</f>
        <v>0</v>
      </c>
      <c r="I78" s="67" t="n">
        <f aca="false">G13</f>
        <v>0</v>
      </c>
      <c r="J78" s="68" t="e">
        <f aca="false">H78*1000/I78*0.06</f>
        <v>#DIV/0!</v>
      </c>
      <c r="K78" s="67" t="n">
        <f aca="false">SUM(J13:W13)/60</f>
        <v>0</v>
      </c>
      <c r="L78" s="67" t="n">
        <f aca="false">G54</f>
        <v>0</v>
      </c>
      <c r="M78" s="68" t="e">
        <f aca="false">H78*1000/L78*0.06</f>
        <v>#DIV/0!</v>
      </c>
      <c r="N78" s="67" t="e">
        <f aca="false">SUM(I54:V54)/60</f>
        <v>#DIV/0!</v>
      </c>
      <c r="O78" s="67" t="n">
        <f aca="false">(I78+L78)/2</f>
        <v>0</v>
      </c>
      <c r="P78" s="68" t="e">
        <f aca="false">H78*1000/O78*0.06</f>
        <v>#DIV/0!</v>
      </c>
      <c r="X78" s="16"/>
      <c r="AB78" s="19"/>
      <c r="AC78" s="20"/>
      <c r="AD78" s="16"/>
    </row>
    <row r="79" customFormat="false" ht="16.2" hidden="true" customHeight="false" outlineLevel="0" collapsed="false">
      <c r="A79" s="61" t="n">
        <f aca="false">A78+1</f>
        <v>10</v>
      </c>
      <c r="B79" s="61"/>
      <c r="C79" s="10"/>
      <c r="D79" s="61"/>
      <c r="E79" s="61"/>
      <c r="F79" s="66" t="n">
        <f aca="false">'縣143(漢寶-下莊)下行'!E157</f>
        <v>0</v>
      </c>
      <c r="G79" s="66" t="n">
        <f aca="false">'縣143(漢寶-下莊)上行'!E162</f>
        <v>0</v>
      </c>
      <c r="H79" s="66" t="n">
        <f aca="false">(F79+G79)/2</f>
        <v>0</v>
      </c>
      <c r="I79" s="67" t="n">
        <f aca="false">G14</f>
        <v>0</v>
      </c>
      <c r="J79" s="68" t="e">
        <f aca="false">H79*1000/I79*0.06</f>
        <v>#DIV/0!</v>
      </c>
      <c r="K79" s="67" t="n">
        <f aca="false">SUM(J14:W14)/60</f>
        <v>0</v>
      </c>
      <c r="L79" s="67" t="n">
        <f aca="false">G53</f>
        <v>0</v>
      </c>
      <c r="M79" s="68" t="e">
        <f aca="false">H79*1000/L79*0.06</f>
        <v>#DIV/0!</v>
      </c>
      <c r="N79" s="67" t="e">
        <f aca="false">SUM(I53:V53)/60</f>
        <v>#DIV/0!</v>
      </c>
      <c r="O79" s="67" t="n">
        <f aca="false">(I79+L79)/2</f>
        <v>0</v>
      </c>
      <c r="P79" s="68" t="e">
        <f aca="false">H79*1000/O79*0.06</f>
        <v>#DIV/0!</v>
      </c>
      <c r="X79" s="16"/>
      <c r="AB79" s="19"/>
      <c r="AC79" s="20"/>
      <c r="AD79" s="16"/>
    </row>
    <row r="80" customFormat="false" ht="16.2" hidden="true" customHeight="false" outlineLevel="0" collapsed="false">
      <c r="A80" s="61" t="n">
        <f aca="false">A79+1</f>
        <v>11</v>
      </c>
      <c r="B80" s="61"/>
      <c r="C80" s="10"/>
      <c r="D80" s="61"/>
      <c r="E80" s="61"/>
      <c r="F80" s="66" t="n">
        <f aca="false">'縣143(漢寶-下莊)下行'!E158</f>
        <v>0</v>
      </c>
      <c r="G80" s="66" t="n">
        <f aca="false">'縣143(漢寶-下莊)上行'!E161</f>
        <v>0</v>
      </c>
      <c r="H80" s="66" t="n">
        <f aca="false">(F80+G80)/2</f>
        <v>0</v>
      </c>
      <c r="I80" s="67" t="n">
        <f aca="false">G15</f>
        <v>0</v>
      </c>
      <c r="J80" s="68" t="e">
        <f aca="false">H80*1000/I80*0.06</f>
        <v>#DIV/0!</v>
      </c>
      <c r="K80" s="67" t="n">
        <f aca="false">SUM(J15:W15)/60</f>
        <v>0</v>
      </c>
      <c r="L80" s="67" t="n">
        <f aca="false">G52</f>
        <v>0</v>
      </c>
      <c r="M80" s="68" t="e">
        <f aca="false">H80*1000/L80*0.06</f>
        <v>#DIV/0!</v>
      </c>
      <c r="N80" s="67" t="e">
        <f aca="false">SUM(I52:V52)/60</f>
        <v>#DIV/0!</v>
      </c>
      <c r="O80" s="67" t="n">
        <f aca="false">(I80+L80)/2</f>
        <v>0</v>
      </c>
      <c r="P80" s="68" t="e">
        <f aca="false">H80*1000/O80*0.06</f>
        <v>#DIV/0!</v>
      </c>
      <c r="X80" s="16"/>
      <c r="AB80" s="19"/>
      <c r="AC80" s="20"/>
      <c r="AD80" s="16"/>
    </row>
    <row r="81" customFormat="false" ht="16.2" hidden="true" customHeight="false" outlineLevel="0" collapsed="false">
      <c r="A81" s="61" t="n">
        <f aca="false">A80+1</f>
        <v>12</v>
      </c>
      <c r="B81" s="61"/>
      <c r="C81" s="10"/>
      <c r="D81" s="61"/>
      <c r="E81" s="61"/>
      <c r="F81" s="66" t="n">
        <f aca="false">'縣143(漢寶-下莊)下行'!E159</f>
        <v>0</v>
      </c>
      <c r="G81" s="66" t="n">
        <f aca="false">'縣143(漢寶-下莊)上行'!E160</f>
        <v>0</v>
      </c>
      <c r="H81" s="66" t="n">
        <f aca="false">(F81+G81)/2</f>
        <v>0</v>
      </c>
      <c r="I81" s="67" t="n">
        <f aca="false">G16</f>
        <v>0</v>
      </c>
      <c r="J81" s="68" t="e">
        <f aca="false">H81*1000/I81*0.06</f>
        <v>#DIV/0!</v>
      </c>
      <c r="K81" s="67" t="n">
        <f aca="false">SUM(J16:W16)/60</f>
        <v>0</v>
      </c>
      <c r="L81" s="67" t="n">
        <f aca="false">G51</f>
        <v>0</v>
      </c>
      <c r="M81" s="68" t="e">
        <f aca="false">H81*1000/L81*0.06</f>
        <v>#DIV/0!</v>
      </c>
      <c r="N81" s="67" t="e">
        <f aca="false">SUM(I51:V51)/60</f>
        <v>#DIV/0!</v>
      </c>
      <c r="O81" s="67" t="n">
        <f aca="false">(I81+L81)/2</f>
        <v>0</v>
      </c>
      <c r="P81" s="68" t="e">
        <f aca="false">H81*1000/O81*0.06</f>
        <v>#DIV/0!</v>
      </c>
      <c r="X81" s="16"/>
      <c r="AB81" s="19"/>
      <c r="AC81" s="20"/>
      <c r="AD81" s="16"/>
    </row>
    <row r="82" customFormat="false" ht="16.2" hidden="true" customHeight="false" outlineLevel="0" collapsed="false">
      <c r="A82" s="61" t="n">
        <f aca="false">A81+1</f>
        <v>13</v>
      </c>
      <c r="B82" s="61"/>
      <c r="C82" s="10"/>
      <c r="D82" s="61"/>
      <c r="E82" s="61"/>
      <c r="F82" s="66" t="n">
        <f aca="false">'縣143(漢寶-下莊)下行'!E160</f>
        <v>0</v>
      </c>
      <c r="G82" s="66" t="n">
        <f aca="false">'縣143(漢寶-下莊)上行'!E159</f>
        <v>0</v>
      </c>
      <c r="H82" s="66" t="n">
        <f aca="false">(F82+G82)/2</f>
        <v>0</v>
      </c>
      <c r="I82" s="67" t="n">
        <f aca="false">G17</f>
        <v>0</v>
      </c>
      <c r="J82" s="68" t="e">
        <f aca="false">H82*1000/I82*0.06</f>
        <v>#DIV/0!</v>
      </c>
      <c r="K82" s="67" t="n">
        <f aca="false">SUM(J17:W17)/60</f>
        <v>0</v>
      </c>
      <c r="L82" s="67" t="n">
        <f aca="false">G50</f>
        <v>0</v>
      </c>
      <c r="M82" s="68" t="e">
        <f aca="false">H82*1000/L82*0.06</f>
        <v>#DIV/0!</v>
      </c>
      <c r="N82" s="67" t="e">
        <f aca="false">SUM(I50:V50)/60</f>
        <v>#DIV/0!</v>
      </c>
      <c r="O82" s="67" t="n">
        <f aca="false">(I82+L82)/2</f>
        <v>0</v>
      </c>
      <c r="P82" s="68" t="e">
        <f aca="false">H82*1000/O82*0.06</f>
        <v>#DIV/0!</v>
      </c>
      <c r="X82" s="16"/>
      <c r="AB82" s="19"/>
      <c r="AC82" s="20"/>
      <c r="AD82" s="16"/>
    </row>
    <row r="83" customFormat="false" ht="16.2" hidden="true" customHeight="false" outlineLevel="0" collapsed="false">
      <c r="A83" s="61" t="n">
        <f aca="false">A82+1</f>
        <v>14</v>
      </c>
      <c r="B83" s="61"/>
      <c r="C83" s="10"/>
      <c r="D83" s="61"/>
      <c r="E83" s="61"/>
      <c r="F83" s="66" t="n">
        <f aca="false">'縣143(漢寶-下莊)下行'!E161</f>
        <v>0</v>
      </c>
      <c r="G83" s="66" t="n">
        <f aca="false">'縣143(漢寶-下莊)上行'!E158</f>
        <v>0</v>
      </c>
      <c r="H83" s="66" t="n">
        <f aca="false">(F83+G83)/2</f>
        <v>0</v>
      </c>
      <c r="I83" s="67" t="n">
        <f aca="false">G18</f>
        <v>0</v>
      </c>
      <c r="J83" s="68" t="e">
        <f aca="false">H83*1000/I83*0.06</f>
        <v>#DIV/0!</v>
      </c>
      <c r="K83" s="67" t="n">
        <f aca="false">SUM(J18:W18)/60</f>
        <v>0</v>
      </c>
      <c r="L83" s="67" t="n">
        <f aca="false">G49</f>
        <v>0</v>
      </c>
      <c r="M83" s="68" t="e">
        <f aca="false">H83*1000/L83*0.06</f>
        <v>#DIV/0!</v>
      </c>
      <c r="N83" s="67" t="e">
        <f aca="false">SUM(I49:V49)/60</f>
        <v>#DIV/0!</v>
      </c>
      <c r="O83" s="67" t="n">
        <f aca="false">(I83+L83)/2</f>
        <v>0</v>
      </c>
      <c r="P83" s="68" t="e">
        <f aca="false">H83*1000/O83*0.06</f>
        <v>#DIV/0!</v>
      </c>
      <c r="X83" s="16"/>
      <c r="AB83" s="19"/>
      <c r="AC83" s="20"/>
      <c r="AD83" s="16"/>
    </row>
    <row r="84" customFormat="false" ht="16.2" hidden="true" customHeight="false" outlineLevel="0" collapsed="false">
      <c r="A84" s="61" t="n">
        <f aca="false">A83+1</f>
        <v>15</v>
      </c>
      <c r="B84" s="61"/>
      <c r="C84" s="10"/>
      <c r="D84" s="61"/>
      <c r="E84" s="61"/>
      <c r="F84" s="66" t="n">
        <f aca="false">'縣143(漢寶-下莊)下行'!E162</f>
        <v>0</v>
      </c>
      <c r="G84" s="66" t="n">
        <f aca="false">'縣143(漢寶-下莊)上行'!E157</f>
        <v>0</v>
      </c>
      <c r="H84" s="66" t="n">
        <f aca="false">(F84+G84)/2</f>
        <v>0</v>
      </c>
      <c r="I84" s="67" t="n">
        <f aca="false">G19</f>
        <v>0</v>
      </c>
      <c r="J84" s="68" t="e">
        <f aca="false">H84*1000/I84*0.06</f>
        <v>#DIV/0!</v>
      </c>
      <c r="K84" s="67" t="n">
        <f aca="false">SUM(J19:W19)/60</f>
        <v>0</v>
      </c>
      <c r="L84" s="67" t="n">
        <f aca="false">G48</f>
        <v>0</v>
      </c>
      <c r="M84" s="68" t="e">
        <f aca="false">H84*1000/L84*0.06</f>
        <v>#DIV/0!</v>
      </c>
      <c r="N84" s="67" t="e">
        <f aca="false">SUM(I48:V48)/60</f>
        <v>#DIV/0!</v>
      </c>
      <c r="O84" s="67" t="n">
        <f aca="false">(I84+L84)/2</f>
        <v>0</v>
      </c>
      <c r="P84" s="68" t="e">
        <f aca="false">H84*1000/O84*0.06</f>
        <v>#DIV/0!</v>
      </c>
      <c r="X84" s="16"/>
      <c r="AB84" s="19"/>
      <c r="AC84" s="20"/>
      <c r="AD84" s="16"/>
    </row>
    <row r="85" customFormat="false" ht="16.2" hidden="true" customHeight="false" outlineLevel="0" collapsed="false">
      <c r="A85" s="61" t="n">
        <f aca="false">A84+1</f>
        <v>16</v>
      </c>
      <c r="B85" s="61"/>
      <c r="C85" s="10"/>
      <c r="D85" s="61"/>
      <c r="E85" s="61"/>
      <c r="F85" s="66" t="n">
        <f aca="false">'縣143(漢寶-下莊)下行'!E163</f>
        <v>0</v>
      </c>
      <c r="G85" s="66" t="n">
        <f aca="false">'縣143(漢寶-下莊)上行'!E156</f>
        <v>0</v>
      </c>
      <c r="H85" s="66" t="n">
        <f aca="false">(F85+G85)/2</f>
        <v>0</v>
      </c>
      <c r="I85" s="67" t="n">
        <f aca="false">G20</f>
        <v>0</v>
      </c>
      <c r="J85" s="68" t="e">
        <f aca="false">H85*1000/I85*0.06</f>
        <v>#DIV/0!</v>
      </c>
      <c r="K85" s="67" t="n">
        <f aca="false">SUM(J20:W20)/60</f>
        <v>0</v>
      </c>
      <c r="L85" s="67" t="n">
        <f aca="false">G47</f>
        <v>0</v>
      </c>
      <c r="M85" s="68" t="e">
        <f aca="false">H85*1000/L85*0.06</f>
        <v>#DIV/0!</v>
      </c>
      <c r="N85" s="67" t="e">
        <f aca="false">SUM(I47:V47)/60</f>
        <v>#DIV/0!</v>
      </c>
      <c r="O85" s="67" t="n">
        <f aca="false">(I85+L85)/2</f>
        <v>0</v>
      </c>
      <c r="P85" s="68" t="e">
        <f aca="false">H85*1000/O85*0.06</f>
        <v>#DIV/0!</v>
      </c>
      <c r="X85" s="16"/>
      <c r="AB85" s="19"/>
      <c r="AC85" s="20"/>
      <c r="AD85" s="16"/>
    </row>
    <row r="86" customFormat="false" ht="16.2" hidden="true" customHeight="false" outlineLevel="0" collapsed="false">
      <c r="A86" s="61" t="n">
        <f aca="false">A85+1</f>
        <v>17</v>
      </c>
      <c r="B86" s="61"/>
      <c r="C86" s="10"/>
      <c r="D86" s="61"/>
      <c r="E86" s="61"/>
      <c r="F86" s="66" t="n">
        <f aca="false">'縣143(漢寶-下莊)下行'!E164</f>
        <v>0</v>
      </c>
      <c r="G86" s="66" t="n">
        <f aca="false">'縣143(漢寶-下莊)上行'!E155</f>
        <v>0</v>
      </c>
      <c r="H86" s="66" t="n">
        <f aca="false">(F86+G86)/2</f>
        <v>0</v>
      </c>
      <c r="I86" s="67" t="n">
        <f aca="false">G21</f>
        <v>0</v>
      </c>
      <c r="J86" s="68" t="e">
        <f aca="false">H86*1000/I86*0.06</f>
        <v>#DIV/0!</v>
      </c>
      <c r="K86" s="67" t="n">
        <f aca="false">SUM(J21:W21)/60</f>
        <v>0</v>
      </c>
      <c r="L86" s="67" t="n">
        <f aca="false">G46</f>
        <v>0</v>
      </c>
      <c r="M86" s="68" t="e">
        <f aca="false">H86*1000/L86*0.06</f>
        <v>#DIV/0!</v>
      </c>
      <c r="N86" s="67" t="e">
        <f aca="false">SUM(I46:V46)/60</f>
        <v>#DIV/0!</v>
      </c>
      <c r="O86" s="67" t="n">
        <f aca="false">(I86+L86)/2</f>
        <v>0</v>
      </c>
      <c r="P86" s="68" t="e">
        <f aca="false">H86*1000/O86*0.06</f>
        <v>#DIV/0!</v>
      </c>
      <c r="X86" s="16"/>
      <c r="Y86" s="16"/>
      <c r="Z86" s="16"/>
      <c r="AA86" s="16"/>
      <c r="AB86" s="16"/>
      <c r="AD86" s="16"/>
    </row>
    <row r="87" customFormat="false" ht="16.2" hidden="true" customHeight="false" outlineLevel="0" collapsed="false">
      <c r="A87" s="61" t="n">
        <f aca="false">A86+1</f>
        <v>18</v>
      </c>
      <c r="B87" s="61"/>
      <c r="C87" s="10"/>
      <c r="D87" s="61"/>
      <c r="E87" s="61"/>
      <c r="F87" s="66" t="n">
        <f aca="false">'縣143(漢寶-下莊)下行'!E165</f>
        <v>0</v>
      </c>
      <c r="G87" s="66" t="n">
        <f aca="false">'縣143(漢寶-下莊)上行'!E154</f>
        <v>0</v>
      </c>
      <c r="H87" s="66" t="n">
        <f aca="false">(F87+G87)/2</f>
        <v>0</v>
      </c>
      <c r="I87" s="67" t="n">
        <f aca="false">G22</f>
        <v>0</v>
      </c>
      <c r="J87" s="68" t="e">
        <f aca="false">H87*1000/I87*0.06</f>
        <v>#DIV/0!</v>
      </c>
      <c r="K87" s="67" t="n">
        <f aca="false">SUM(J22:W22)/60</f>
        <v>0</v>
      </c>
      <c r="L87" s="67" t="n">
        <f aca="false">G45</f>
        <v>0</v>
      </c>
      <c r="M87" s="68" t="e">
        <f aca="false">H87*1000/L87*0.06</f>
        <v>#DIV/0!</v>
      </c>
      <c r="N87" s="67" t="e">
        <f aca="false">SUM(I45:V45)/60</f>
        <v>#DIV/0!</v>
      </c>
      <c r="O87" s="67" t="n">
        <f aca="false">(I87+L87)/2</f>
        <v>0</v>
      </c>
      <c r="P87" s="68" t="e">
        <f aca="false">H87*1000/O87*0.06</f>
        <v>#DIV/0!</v>
      </c>
      <c r="X87" s="16"/>
      <c r="Y87" s="16"/>
      <c r="Z87" s="16"/>
      <c r="AA87" s="16"/>
      <c r="AB87" s="16"/>
      <c r="AD87" s="16"/>
    </row>
    <row r="88" customFormat="false" ht="16.2" hidden="true" customHeight="false" outlineLevel="0" collapsed="false">
      <c r="A88" s="61" t="n">
        <f aca="false">A87+1</f>
        <v>19</v>
      </c>
      <c r="B88" s="61"/>
      <c r="C88" s="10"/>
      <c r="D88" s="61"/>
      <c r="E88" s="61"/>
      <c r="F88" s="66" t="n">
        <f aca="false">'縣143(漢寶-下莊)下行'!E166</f>
        <v>0</v>
      </c>
      <c r="G88" s="66" t="n">
        <f aca="false">'縣143(漢寶-下莊)上行'!E153</f>
        <v>0</v>
      </c>
      <c r="H88" s="66" t="n">
        <f aca="false">(F88+G88)/2</f>
        <v>0</v>
      </c>
      <c r="I88" s="67" t="n">
        <f aca="false">G23</f>
        <v>0</v>
      </c>
      <c r="J88" s="68" t="e">
        <f aca="false">H88*1000/I88*0.06</f>
        <v>#DIV/0!</v>
      </c>
      <c r="K88" s="67" t="n">
        <f aca="false">SUM(J23:W23)/60</f>
        <v>0</v>
      </c>
      <c r="L88" s="67" t="n">
        <f aca="false">G44</f>
        <v>0</v>
      </c>
      <c r="M88" s="68" t="e">
        <f aca="false">H88*1000/L88*0.06</f>
        <v>#DIV/0!</v>
      </c>
      <c r="N88" s="67" t="e">
        <f aca="false">SUM(I44:V44)/60</f>
        <v>#DIV/0!</v>
      </c>
      <c r="O88" s="67" t="n">
        <f aca="false">(I88+L88)/2</f>
        <v>0</v>
      </c>
      <c r="P88" s="68" t="e">
        <f aca="false">H88*1000/O88*0.06</f>
        <v>#DIV/0!</v>
      </c>
      <c r="X88" s="16"/>
      <c r="Y88" s="16"/>
      <c r="Z88" s="16"/>
      <c r="AA88" s="16"/>
      <c r="AB88" s="16"/>
      <c r="AD88" s="16"/>
    </row>
    <row r="89" customFormat="false" ht="16.2" hidden="true" customHeight="false" outlineLevel="0" collapsed="false">
      <c r="A89" s="61" t="n">
        <f aca="false">A88+1</f>
        <v>20</v>
      </c>
      <c r="B89" s="61"/>
      <c r="C89" s="10"/>
      <c r="D89" s="61"/>
      <c r="E89" s="61"/>
      <c r="F89" s="66" t="n">
        <f aca="false">'縣143(漢寶-下莊)下行'!E167</f>
        <v>0</v>
      </c>
      <c r="G89" s="66" t="n">
        <f aca="false">'縣143(漢寶-下莊)上行'!E152</f>
        <v>0</v>
      </c>
      <c r="H89" s="66" t="n">
        <f aca="false">(F89+G89)/2</f>
        <v>0</v>
      </c>
      <c r="I89" s="67" t="n">
        <f aca="false">G24</f>
        <v>0</v>
      </c>
      <c r="J89" s="68" t="e">
        <f aca="false">H89*1000/I89*0.06</f>
        <v>#DIV/0!</v>
      </c>
      <c r="K89" s="67" t="n">
        <f aca="false">SUM(J24:W24)/60</f>
        <v>0</v>
      </c>
      <c r="L89" s="67" t="n">
        <f aca="false">G43</f>
        <v>0</v>
      </c>
      <c r="M89" s="68" t="e">
        <f aca="false">H89*1000/L89*0.06</f>
        <v>#DIV/0!</v>
      </c>
      <c r="N89" s="67" t="e">
        <f aca="false">SUM(I43:V43)/60</f>
        <v>#DIV/0!</v>
      </c>
      <c r="O89" s="67" t="n">
        <f aca="false">(I89+L89)/2</f>
        <v>0</v>
      </c>
      <c r="P89" s="68" t="e">
        <f aca="false">H89*1000/O89*0.06</f>
        <v>#DIV/0!</v>
      </c>
      <c r="X89" s="16"/>
      <c r="Y89" s="16"/>
      <c r="Z89" s="16"/>
      <c r="AA89" s="16"/>
      <c r="AB89" s="16"/>
      <c r="AD89" s="16"/>
    </row>
    <row r="90" customFormat="false" ht="16.2" hidden="true" customHeight="false" outlineLevel="0" collapsed="false">
      <c r="A90" s="61" t="n">
        <f aca="false">A89+1</f>
        <v>21</v>
      </c>
      <c r="B90" s="61"/>
      <c r="C90" s="10"/>
      <c r="D90" s="61"/>
      <c r="E90" s="61"/>
      <c r="F90" s="66" t="n">
        <f aca="false">'縣143(漢寶-下莊)下行'!E168</f>
        <v>0</v>
      </c>
      <c r="G90" s="66" t="n">
        <f aca="false">'縣143(漢寶-下莊)上行'!E151</f>
        <v>0</v>
      </c>
      <c r="H90" s="66" t="n">
        <f aca="false">(F90+G90)/2</f>
        <v>0</v>
      </c>
      <c r="I90" s="67" t="n">
        <f aca="false">G25</f>
        <v>0</v>
      </c>
      <c r="J90" s="68" t="e">
        <f aca="false">H90*1000/I90*0.06</f>
        <v>#DIV/0!</v>
      </c>
      <c r="K90" s="67" t="n">
        <f aca="false">SUM(J25:W25)/60</f>
        <v>0</v>
      </c>
      <c r="L90" s="67" t="n">
        <f aca="false">G42</f>
        <v>0</v>
      </c>
      <c r="M90" s="68" t="e">
        <f aca="false">H90*1000/L90*0.06</f>
        <v>#DIV/0!</v>
      </c>
      <c r="N90" s="67" t="e">
        <f aca="false">SUM(I42:V42)/60</f>
        <v>#DIV/0!</v>
      </c>
      <c r="O90" s="67" t="n">
        <f aca="false">(I90+L90)/2</f>
        <v>0</v>
      </c>
      <c r="P90" s="68" t="e">
        <f aca="false">H90*1000/O90*0.06</f>
        <v>#DIV/0!</v>
      </c>
      <c r="X90" s="16"/>
      <c r="Y90" s="16"/>
      <c r="Z90" s="16"/>
      <c r="AA90" s="16"/>
      <c r="AB90" s="16"/>
      <c r="AD90" s="16"/>
    </row>
    <row r="91" customFormat="false" ht="16.2" hidden="true" customHeight="false" outlineLevel="0" collapsed="false">
      <c r="A91" s="61" t="n">
        <f aca="false">A90+1</f>
        <v>22</v>
      </c>
      <c r="B91" s="61"/>
      <c r="C91" s="10"/>
      <c r="D91" s="61"/>
      <c r="E91" s="61"/>
      <c r="F91" s="66" t="n">
        <f aca="false">'縣143(漢寶-下莊)下行'!E169</f>
        <v>0</v>
      </c>
      <c r="G91" s="66" t="n">
        <f aca="false">'縣143(漢寶-下莊)上行'!E150</f>
        <v>0</v>
      </c>
      <c r="H91" s="66" t="n">
        <f aca="false">(F91+G91)/2</f>
        <v>0</v>
      </c>
      <c r="I91" s="67" t="n">
        <f aca="false">G26</f>
        <v>0</v>
      </c>
      <c r="J91" s="68" t="e">
        <f aca="false">H91*1000/I91*0.06</f>
        <v>#DIV/0!</v>
      </c>
      <c r="K91" s="67" t="n">
        <f aca="false">SUM(J26:W26)/60</f>
        <v>0</v>
      </c>
      <c r="L91" s="67" t="n">
        <f aca="false">G41</f>
        <v>0</v>
      </c>
      <c r="M91" s="68" t="e">
        <f aca="false">H91*1000/L91*0.06</f>
        <v>#DIV/0!</v>
      </c>
      <c r="N91" s="67" t="e">
        <f aca="false">SUM(I41:V41)/60</f>
        <v>#DIV/0!</v>
      </c>
      <c r="O91" s="67" t="n">
        <f aca="false">(I91+L91)/2</f>
        <v>0</v>
      </c>
      <c r="P91" s="68" t="e">
        <f aca="false">H91*1000/O91*0.06</f>
        <v>#DIV/0!</v>
      </c>
      <c r="X91" s="16"/>
      <c r="Y91" s="16"/>
      <c r="Z91" s="16"/>
      <c r="AA91" s="16"/>
      <c r="AB91" s="16"/>
      <c r="AD91" s="16"/>
    </row>
    <row r="92" customFormat="false" ht="16.2" hidden="true" customHeight="false" outlineLevel="0" collapsed="false">
      <c r="A92" s="61" t="n">
        <f aca="false">A91+1</f>
        <v>23</v>
      </c>
      <c r="B92" s="61"/>
      <c r="C92" s="10"/>
      <c r="D92" s="61"/>
      <c r="E92" s="61"/>
      <c r="F92" s="66" t="n">
        <f aca="false">'縣143(漢寶-下莊)下行'!E170</f>
        <v>0</v>
      </c>
      <c r="G92" s="66" t="n">
        <f aca="false">'縣143(漢寶-下莊)上行'!E149</f>
        <v>0</v>
      </c>
      <c r="H92" s="66" t="n">
        <f aca="false">(F92+G92)/2</f>
        <v>0</v>
      </c>
      <c r="I92" s="67" t="n">
        <f aca="false">G27</f>
        <v>0</v>
      </c>
      <c r="J92" s="68" t="e">
        <f aca="false">H92*1000/I92*0.06</f>
        <v>#DIV/0!</v>
      </c>
      <c r="K92" s="67" t="n">
        <f aca="false">SUM(J27:W27)/60</f>
        <v>0</v>
      </c>
      <c r="L92" s="67" t="n">
        <f aca="false">G40</f>
        <v>0</v>
      </c>
      <c r="M92" s="68" t="e">
        <f aca="false">H92*1000/L92*0.06</f>
        <v>#DIV/0!</v>
      </c>
      <c r="N92" s="67" t="e">
        <f aca="false">SUM(I40:V40)/60</f>
        <v>#DIV/0!</v>
      </c>
      <c r="O92" s="67" t="n">
        <f aca="false">(I92+L92)/2</f>
        <v>0</v>
      </c>
      <c r="P92" s="68" t="e">
        <f aca="false">H92*1000/O92*0.06</f>
        <v>#DIV/0!</v>
      </c>
      <c r="X92" s="16"/>
      <c r="Y92" s="16"/>
      <c r="Z92" s="16"/>
      <c r="AA92" s="16"/>
      <c r="AB92" s="16"/>
      <c r="AD92" s="16"/>
    </row>
    <row r="93" customFormat="false" ht="16.2" hidden="true" customHeight="false" outlineLevel="0" collapsed="false">
      <c r="A93" s="61" t="n">
        <f aca="false">A92+1</f>
        <v>24</v>
      </c>
      <c r="B93" s="61"/>
      <c r="C93" s="10"/>
      <c r="D93" s="61"/>
      <c r="E93" s="61"/>
      <c r="F93" s="66" t="n">
        <f aca="false">'縣143(漢寶-下莊)下行'!E171</f>
        <v>0</v>
      </c>
      <c r="G93" s="66" t="n">
        <f aca="false">'縣143(漢寶-下莊)上行'!E148</f>
        <v>0</v>
      </c>
      <c r="H93" s="66" t="n">
        <f aca="false">(F93+G93)/2</f>
        <v>0</v>
      </c>
      <c r="I93" s="67" t="n">
        <f aca="false">G28</f>
        <v>0</v>
      </c>
      <c r="J93" s="68" t="e">
        <f aca="false">H93*1000/I93*0.06</f>
        <v>#DIV/0!</v>
      </c>
      <c r="K93" s="67" t="n">
        <f aca="false">SUM(J28:W28)/60</f>
        <v>0</v>
      </c>
      <c r="L93" s="67" t="n">
        <f aca="false">G39</f>
        <v>0</v>
      </c>
      <c r="M93" s="68" t="e">
        <f aca="false">H93*1000/L93*0.06</f>
        <v>#DIV/0!</v>
      </c>
      <c r="N93" s="67" t="e">
        <f aca="false">SUM(I39:V39)/60</f>
        <v>#DIV/0!</v>
      </c>
      <c r="O93" s="67" t="n">
        <f aca="false">(I93+L93)/2</f>
        <v>0</v>
      </c>
      <c r="P93" s="68" t="e">
        <f aca="false">H93*1000/O93*0.06</f>
        <v>#DIV/0!</v>
      </c>
      <c r="X93" s="16"/>
      <c r="Y93" s="16"/>
      <c r="Z93" s="16"/>
      <c r="AA93" s="16"/>
      <c r="AB93" s="16"/>
      <c r="AD93" s="16"/>
    </row>
    <row r="94" s="23" customFormat="true" ht="16.5" hidden="false" customHeight="true" outlineLevel="0" collapsed="false">
      <c r="A94" s="69"/>
      <c r="B94" s="62" t="s">
        <v>52</v>
      </c>
      <c r="C94" s="62"/>
      <c r="D94" s="62"/>
      <c r="E94" s="62"/>
      <c r="F94" s="69"/>
      <c r="G94" s="69"/>
      <c r="H94" s="68" t="n">
        <f aca="false">SUM(H70:H93)</f>
        <v>26.1666666666667</v>
      </c>
      <c r="I94" s="67" t="n">
        <f aca="false">SUM(I70:I93)</f>
        <v>45.8833333333333</v>
      </c>
      <c r="J94" s="68" t="n">
        <f aca="false">H94*1000/I94*0.06</f>
        <v>34.2172175808209</v>
      </c>
      <c r="K94" s="67" t="n">
        <f aca="false">SUM(K70:K93)</f>
        <v>0.494444444444444</v>
      </c>
      <c r="L94" s="67" t="n">
        <f aca="false">SUM(L70:L93)</f>
        <v>40.4444444444444</v>
      </c>
      <c r="M94" s="68" t="n">
        <f aca="false">H94*1000/L94*0.06</f>
        <v>38.8186813186813</v>
      </c>
      <c r="N94" s="67" t="e">
        <f aca="false">SUM(N70:N93)</f>
        <v>#DIV/0!</v>
      </c>
      <c r="O94" s="67" t="n">
        <f aca="false">SUM(O70:O93)</f>
        <v>43.1638888888889</v>
      </c>
      <c r="P94" s="68" t="n">
        <f aca="false">H94*1000/O94*0.06</f>
        <v>36.3729969753523</v>
      </c>
      <c r="Y94" s="70"/>
      <c r="Z94" s="70"/>
      <c r="AA94" s="70"/>
      <c r="AB94" s="70"/>
      <c r="AC94" s="29"/>
    </row>
    <row r="95" s="23" customFormat="true" ht="12" hidden="false" customHeight="true" outlineLevel="0" collapsed="false">
      <c r="F95" s="71"/>
      <c r="G95" s="72"/>
      <c r="H95" s="73"/>
      <c r="I95" s="73"/>
      <c r="J95" s="74"/>
      <c r="K95" s="74"/>
      <c r="L95" s="74"/>
      <c r="M95" s="74"/>
      <c r="N95" s="74"/>
      <c r="O95" s="74"/>
      <c r="P95" s="74"/>
      <c r="Q95" s="74"/>
      <c r="R95" s="74"/>
      <c r="S95" s="74"/>
      <c r="T95" s="74"/>
      <c r="U95" s="74"/>
      <c r="V95" s="74"/>
      <c r="W95" s="74"/>
      <c r="X95" s="74"/>
      <c r="Y95" s="74"/>
      <c r="Z95" s="74"/>
      <c r="AA95" s="74"/>
      <c r="AB95" s="29"/>
    </row>
    <row r="96" customFormat="false" ht="12" hidden="false" customHeight="true" outlineLevel="0" collapsed="false">
      <c r="A96" s="16"/>
      <c r="F96" s="75"/>
      <c r="G96" s="33"/>
      <c r="I96" s="17"/>
      <c r="J96" s="37"/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</row>
    <row r="97" customFormat="false" ht="12" hidden="false" customHeight="true" outlineLevel="0" collapsed="false">
      <c r="A97" s="16"/>
      <c r="F97" s="75"/>
      <c r="G97" s="33"/>
      <c r="I97" s="17"/>
      <c r="J97" s="37"/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</row>
    <row r="98" customFormat="false" ht="12" hidden="false" customHeight="true" outlineLevel="0" collapsed="false">
      <c r="A98" s="16"/>
      <c r="F98" s="75"/>
      <c r="G98" s="33"/>
      <c r="I98" s="17"/>
      <c r="J98" s="37"/>
      <c r="K98" s="37"/>
      <c r="L98" s="37"/>
      <c r="M98" s="37"/>
      <c r="N98" s="37"/>
      <c r="O98" s="37"/>
      <c r="P98" s="37"/>
      <c r="Q98" s="37"/>
      <c r="R98" s="37"/>
      <c r="S98" s="37"/>
      <c r="T98" s="37"/>
      <c r="U98" s="37"/>
      <c r="V98" s="37"/>
      <c r="W98" s="37"/>
      <c r="X98" s="37"/>
      <c r="Y98" s="37"/>
      <c r="Z98" s="37"/>
      <c r="AA98" s="37"/>
    </row>
    <row r="99" customFormat="false" ht="12" hidden="false" customHeight="true" outlineLevel="0" collapsed="false">
      <c r="A99" s="16"/>
      <c r="F99" s="75"/>
      <c r="G99" s="33"/>
      <c r="I99" s="17"/>
      <c r="J99" s="37"/>
      <c r="K99" s="37"/>
      <c r="L99" s="37"/>
      <c r="M99" s="37"/>
      <c r="N99" s="37"/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</row>
    <row r="100" customFormat="false" ht="12" hidden="false" customHeight="true" outlineLevel="0" collapsed="false">
      <c r="A100" s="16"/>
      <c r="F100" s="75"/>
      <c r="G100" s="33"/>
      <c r="I100" s="17"/>
      <c r="J100" s="37"/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</row>
    <row r="101" customFormat="false" ht="12" hidden="false" customHeight="true" outlineLevel="0" collapsed="false">
      <c r="A101" s="16"/>
      <c r="F101" s="75"/>
      <c r="G101" s="33"/>
      <c r="I101" s="17"/>
      <c r="J101" s="37"/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</row>
    <row r="102" customFormat="false" ht="12" hidden="false" customHeight="true" outlineLevel="0" collapsed="false">
      <c r="A102" s="16"/>
      <c r="F102" s="75"/>
      <c r="G102" s="33"/>
      <c r="I102" s="17"/>
      <c r="J102" s="37"/>
      <c r="K102" s="37"/>
      <c r="L102" s="37"/>
      <c r="M102" s="37"/>
      <c r="N102" s="37"/>
      <c r="O102" s="37"/>
      <c r="P102" s="37"/>
      <c r="Q102" s="37"/>
      <c r="R102" s="37"/>
      <c r="S102" s="37"/>
      <c r="T102" s="37"/>
      <c r="U102" s="37"/>
      <c r="V102" s="37"/>
      <c r="W102" s="37"/>
      <c r="X102" s="37"/>
      <c r="Y102" s="37"/>
      <c r="Z102" s="37"/>
      <c r="AA102" s="37"/>
    </row>
    <row r="103" customFormat="false" ht="12" hidden="false" customHeight="true" outlineLevel="0" collapsed="false">
      <c r="A103" s="16"/>
      <c r="B103" s="22"/>
      <c r="C103" s="22"/>
      <c r="D103" s="22"/>
      <c r="E103" s="22"/>
      <c r="F103" s="75"/>
      <c r="G103" s="33"/>
      <c r="I103" s="17"/>
      <c r="J103" s="37"/>
      <c r="K103" s="37"/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16"/>
    </row>
    <row r="104" customFormat="false" ht="12" hidden="false" customHeight="true" outlineLevel="0" collapsed="false">
      <c r="A104" s="16"/>
      <c r="B104" s="22"/>
      <c r="C104" s="22"/>
      <c r="D104" s="22"/>
      <c r="E104" s="22"/>
      <c r="F104" s="59"/>
      <c r="G104" s="22"/>
      <c r="H104" s="22"/>
      <c r="I104" s="22"/>
      <c r="J104" s="76"/>
      <c r="K104" s="22"/>
      <c r="L104" s="22"/>
      <c r="M104" s="22"/>
      <c r="N104" s="22"/>
      <c r="O104" s="22"/>
      <c r="P104" s="22"/>
      <c r="Q104" s="22"/>
      <c r="R104" s="22"/>
      <c r="S104" s="22"/>
      <c r="T104" s="22"/>
      <c r="U104" s="22"/>
      <c r="V104" s="22"/>
      <c r="W104" s="22"/>
      <c r="X104" s="16"/>
      <c r="Y104" s="16"/>
      <c r="Z104" s="16"/>
      <c r="AA104" s="16"/>
      <c r="AB104" s="16"/>
    </row>
    <row r="105" customFormat="false" ht="12" hidden="false" customHeight="true" outlineLevel="0" collapsed="false">
      <c r="A105" s="16"/>
      <c r="B105" s="22"/>
      <c r="C105" s="22"/>
      <c r="D105" s="22"/>
      <c r="E105" s="22"/>
      <c r="F105" s="59"/>
      <c r="G105" s="22"/>
      <c r="H105" s="22"/>
      <c r="I105" s="22"/>
      <c r="J105" s="37"/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16"/>
      <c r="Y105" s="16"/>
      <c r="Z105" s="16"/>
      <c r="AA105" s="16"/>
      <c r="AB105" s="16"/>
    </row>
    <row r="106" customFormat="false" ht="16.2" hidden="false" customHeight="false" outlineLevel="0" collapsed="false">
      <c r="A106" s="16"/>
      <c r="B106" s="22"/>
      <c r="C106" s="22"/>
      <c r="D106" s="22"/>
      <c r="E106" s="22"/>
      <c r="F106" s="59"/>
      <c r="G106" s="22"/>
      <c r="H106" s="22"/>
      <c r="I106" s="22"/>
      <c r="X106" s="16"/>
      <c r="Y106" s="16"/>
      <c r="Z106" s="16"/>
      <c r="AA106" s="16"/>
      <c r="AB106" s="16"/>
    </row>
    <row r="107" customFormat="false" ht="16.2" hidden="false" customHeight="false" outlineLevel="0" collapsed="false">
      <c r="A107" s="16"/>
      <c r="B107" s="22"/>
      <c r="C107" s="22"/>
      <c r="D107" s="22"/>
      <c r="E107" s="22"/>
      <c r="F107" s="59"/>
      <c r="G107" s="22"/>
      <c r="H107" s="22"/>
      <c r="I107" s="22"/>
      <c r="X107" s="16"/>
      <c r="Y107" s="16"/>
      <c r="Z107" s="16"/>
      <c r="AA107" s="16"/>
      <c r="AB107" s="16"/>
    </row>
    <row r="108" customFormat="false" ht="16.2" hidden="false" customHeight="false" outlineLevel="0" collapsed="false">
      <c r="B108" s="22"/>
      <c r="C108" s="22"/>
      <c r="D108" s="22"/>
      <c r="E108" s="22"/>
      <c r="F108" s="59"/>
      <c r="G108" s="22"/>
      <c r="H108" s="22"/>
      <c r="I108" s="22"/>
    </row>
    <row r="109" customFormat="false" ht="16.2" hidden="false" customHeight="false" outlineLevel="0" collapsed="false">
      <c r="B109" s="22"/>
      <c r="C109" s="22"/>
      <c r="D109" s="22"/>
      <c r="E109" s="22"/>
      <c r="F109" s="59"/>
      <c r="G109" s="22"/>
      <c r="H109" s="22"/>
      <c r="I109" s="22"/>
    </row>
    <row r="110" customFormat="false" ht="16.2" hidden="false" customHeight="false" outlineLevel="0" collapsed="false">
      <c r="B110" s="22"/>
      <c r="C110" s="22"/>
      <c r="D110" s="22"/>
      <c r="E110" s="22"/>
      <c r="F110" s="59"/>
      <c r="G110" s="22"/>
      <c r="H110" s="22"/>
      <c r="I110" s="22"/>
    </row>
    <row r="111" customFormat="false" ht="16.2" hidden="false" customHeight="false" outlineLevel="0" collapsed="false">
      <c r="F111" s="75"/>
      <c r="G111" s="75"/>
      <c r="H111" s="75"/>
      <c r="I111" s="75"/>
      <c r="J111" s="75"/>
    </row>
    <row r="112" customFormat="false" ht="16.2" hidden="false" customHeight="false" outlineLevel="0" collapsed="false">
      <c r="F112" s="75"/>
      <c r="G112" s="75"/>
      <c r="H112" s="75"/>
      <c r="I112" s="75"/>
      <c r="J112" s="75"/>
    </row>
    <row r="113" customFormat="false" ht="16.2" hidden="false" customHeight="false" outlineLevel="0" collapsed="false">
      <c r="F113" s="75"/>
      <c r="G113" s="75"/>
      <c r="H113" s="75"/>
      <c r="I113" s="75"/>
      <c r="J113" s="75"/>
    </row>
    <row r="114" customFormat="false" ht="16.2" hidden="false" customHeight="false" outlineLevel="0" collapsed="false">
      <c r="F114" s="75"/>
      <c r="G114" s="75"/>
      <c r="H114" s="75"/>
      <c r="I114" s="75"/>
      <c r="J114" s="75"/>
    </row>
    <row r="115" customFormat="false" ht="16.2" hidden="false" customHeight="false" outlineLevel="0" collapsed="false">
      <c r="F115" s="75"/>
      <c r="G115" s="75"/>
      <c r="H115" s="75"/>
      <c r="I115" s="75"/>
      <c r="J115" s="75"/>
    </row>
    <row r="116" customFormat="false" ht="16.2" hidden="false" customHeight="false" outlineLevel="0" collapsed="false">
      <c r="F116" s="75"/>
      <c r="G116" s="75"/>
      <c r="H116" s="75"/>
      <c r="I116" s="75"/>
      <c r="J116" s="75"/>
    </row>
    <row r="117" customFormat="false" ht="16.2" hidden="false" customHeight="false" outlineLevel="0" collapsed="false">
      <c r="F117" s="75"/>
      <c r="G117" s="75"/>
      <c r="H117" s="75"/>
      <c r="I117" s="75"/>
      <c r="J117" s="75"/>
    </row>
    <row r="118" customFormat="false" ht="16.2" hidden="false" customHeight="false" outlineLevel="0" collapsed="false">
      <c r="F118" s="75"/>
      <c r="G118" s="75"/>
      <c r="H118" s="75"/>
      <c r="I118" s="75"/>
      <c r="J118" s="75"/>
    </row>
    <row r="119" customFormat="false" ht="16.2" hidden="false" customHeight="false" outlineLevel="0" collapsed="false">
      <c r="F119" s="16"/>
      <c r="G119" s="16"/>
      <c r="H119" s="16"/>
    </row>
    <row r="120" customFormat="false" ht="16.2" hidden="false" customHeight="false" outlineLevel="0" collapsed="false">
      <c r="B120" s="23"/>
      <c r="C120" s="23"/>
      <c r="D120" s="23"/>
      <c r="E120" s="23"/>
      <c r="F120" s="23"/>
      <c r="G120" s="23"/>
      <c r="H120" s="23"/>
      <c r="I120" s="23"/>
      <c r="J120" s="23"/>
      <c r="K120" s="23"/>
      <c r="L120" s="23"/>
    </row>
    <row r="121" customFormat="false" ht="16.2" hidden="false" customHeight="false" outlineLevel="0" collapsed="false">
      <c r="B121" s="23"/>
      <c r="C121" s="23"/>
      <c r="D121" s="23"/>
      <c r="E121" s="23"/>
      <c r="F121" s="23"/>
      <c r="G121" s="77"/>
      <c r="H121" s="77"/>
      <c r="I121" s="77"/>
      <c r="J121" s="77"/>
      <c r="K121" s="77"/>
      <c r="L121" s="77"/>
    </row>
    <row r="122" customFormat="false" ht="16.2" hidden="false" customHeight="false" outlineLevel="0" collapsed="false">
      <c r="B122" s="77"/>
      <c r="C122" s="77"/>
      <c r="D122" s="77"/>
      <c r="E122" s="77"/>
      <c r="F122" s="23"/>
      <c r="G122" s="23"/>
      <c r="H122" s="23"/>
      <c r="I122" s="23"/>
      <c r="J122" s="23"/>
      <c r="K122" s="23"/>
      <c r="L122" s="23"/>
    </row>
    <row r="123" customFormat="false" ht="16.2" hidden="false" customHeight="false" outlineLevel="0" collapsed="false">
      <c r="B123" s="23"/>
      <c r="C123" s="23"/>
      <c r="D123" s="23"/>
      <c r="E123" s="23"/>
      <c r="F123" s="73"/>
      <c r="G123" s="72"/>
      <c r="H123" s="73"/>
      <c r="I123" s="72"/>
      <c r="J123" s="73"/>
      <c r="K123" s="72"/>
      <c r="L123" s="73"/>
    </row>
    <row r="124" customFormat="false" ht="16.2" hidden="false" customHeight="false" outlineLevel="0" collapsed="false">
      <c r="B124" s="23"/>
      <c r="C124" s="23"/>
      <c r="D124" s="23"/>
      <c r="E124" s="23"/>
      <c r="F124" s="73"/>
      <c r="G124" s="72"/>
      <c r="H124" s="73"/>
      <c r="I124" s="72"/>
      <c r="J124" s="73"/>
      <c r="K124" s="72"/>
      <c r="L124" s="73"/>
    </row>
    <row r="125" customFormat="false" ht="16.2" hidden="false" customHeight="false" outlineLevel="0" collapsed="false">
      <c r="B125" s="23"/>
      <c r="C125" s="23"/>
      <c r="D125" s="23"/>
      <c r="E125" s="23"/>
      <c r="F125" s="73"/>
      <c r="G125" s="72"/>
      <c r="H125" s="73"/>
      <c r="I125" s="72"/>
      <c r="J125" s="73"/>
      <c r="K125" s="72"/>
      <c r="L125" s="73"/>
    </row>
    <row r="126" customFormat="false" ht="16.2" hidden="false" customHeight="false" outlineLevel="0" collapsed="false">
      <c r="B126" s="23"/>
      <c r="C126" s="23"/>
      <c r="D126" s="23"/>
      <c r="E126" s="23"/>
      <c r="F126" s="73"/>
      <c r="G126" s="72"/>
      <c r="H126" s="73"/>
      <c r="I126" s="72"/>
      <c r="J126" s="73"/>
      <c r="K126" s="72"/>
      <c r="L126" s="73"/>
    </row>
    <row r="127" customFormat="false" ht="16.2" hidden="false" customHeight="false" outlineLevel="0" collapsed="false">
      <c r="B127" s="23"/>
      <c r="C127" s="23"/>
      <c r="D127" s="23"/>
      <c r="E127" s="23"/>
      <c r="F127" s="73"/>
      <c r="G127" s="72"/>
      <c r="H127" s="73"/>
      <c r="I127" s="72"/>
      <c r="J127" s="73"/>
      <c r="K127" s="72"/>
      <c r="L127" s="73"/>
    </row>
    <row r="128" customFormat="false" ht="16.2" hidden="false" customHeight="false" outlineLevel="0" collapsed="false">
      <c r="B128" s="23"/>
      <c r="C128" s="23"/>
      <c r="D128" s="23"/>
      <c r="E128" s="23"/>
      <c r="F128" s="73"/>
      <c r="G128" s="72"/>
      <c r="H128" s="73"/>
      <c r="I128" s="72"/>
      <c r="J128" s="73"/>
      <c r="K128" s="72"/>
      <c r="L128" s="73"/>
    </row>
    <row r="129" customFormat="false" ht="16.2" hidden="false" customHeight="false" outlineLevel="0" collapsed="false">
      <c r="B129" s="23"/>
      <c r="C129" s="23"/>
      <c r="D129" s="23"/>
      <c r="E129" s="23"/>
      <c r="F129" s="73"/>
      <c r="G129" s="72"/>
      <c r="H129" s="73"/>
      <c r="I129" s="72"/>
      <c r="J129" s="73"/>
      <c r="K129" s="72"/>
      <c r="L129" s="73"/>
    </row>
    <row r="130" customFormat="false" ht="16.2" hidden="false" customHeight="false" outlineLevel="0" collapsed="false">
      <c r="B130" s="23"/>
      <c r="C130" s="23"/>
      <c r="D130" s="23"/>
      <c r="E130" s="23"/>
      <c r="F130" s="73"/>
      <c r="G130" s="72"/>
      <c r="H130" s="73"/>
      <c r="I130" s="72"/>
      <c r="J130" s="73"/>
      <c r="K130" s="72"/>
      <c r="L130" s="73"/>
    </row>
    <row r="131" customFormat="false" ht="16.2" hidden="false" customHeight="false" outlineLevel="0" collapsed="false">
      <c r="B131" s="77"/>
      <c r="C131" s="77"/>
      <c r="D131" s="77"/>
      <c r="E131" s="77"/>
      <c r="F131" s="73"/>
      <c r="G131" s="72"/>
      <c r="H131" s="73"/>
      <c r="I131" s="72"/>
      <c r="J131" s="73"/>
      <c r="K131" s="72"/>
      <c r="L131" s="73"/>
    </row>
    <row r="132" s="16" customFormat="true" ht="16.2" hidden="false" customHeight="false" outlineLevel="0" collapsed="false">
      <c r="B132" s="23"/>
      <c r="C132" s="23"/>
      <c r="D132" s="23"/>
      <c r="E132" s="23"/>
      <c r="F132" s="23"/>
      <c r="G132" s="23"/>
      <c r="H132" s="23"/>
      <c r="I132" s="23"/>
      <c r="J132" s="23"/>
      <c r="K132" s="23"/>
      <c r="L132" s="23"/>
      <c r="X132" s="19"/>
      <c r="Y132" s="19"/>
      <c r="Z132" s="19"/>
      <c r="AA132" s="19"/>
      <c r="AB132" s="2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</row>
    <row r="133" s="16" customFormat="true" ht="16.2" hidden="false" customHeight="false" outlineLevel="0" collapsed="false">
      <c r="X133" s="19"/>
      <c r="Y133" s="19"/>
      <c r="Z133" s="19"/>
      <c r="AA133" s="19"/>
      <c r="AB133" s="2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</row>
    <row r="134" s="16" customFormat="true" ht="16.2" hidden="false" customHeight="false" outlineLevel="0" collapsed="false">
      <c r="X134" s="19"/>
      <c r="Y134" s="19"/>
      <c r="Z134" s="19"/>
      <c r="AA134" s="19"/>
      <c r="AB134" s="2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</row>
    <row r="135" s="16" customFormat="true" ht="16.2" hidden="false" customHeight="false" outlineLevel="0" collapsed="false">
      <c r="X135" s="19"/>
      <c r="Y135" s="19"/>
      <c r="Z135" s="19"/>
      <c r="AA135" s="19"/>
      <c r="AB135" s="2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</row>
    <row r="136" s="16" customFormat="true" ht="16.2" hidden="false" customHeight="false" outlineLevel="0" collapsed="false">
      <c r="X136" s="19"/>
      <c r="Y136" s="19"/>
      <c r="Z136" s="19"/>
      <c r="AA136" s="19"/>
      <c r="AB136" s="2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</row>
    <row r="137" s="16" customFormat="true" ht="16.2" hidden="false" customHeight="false" outlineLevel="0" collapsed="false">
      <c r="X137" s="19"/>
      <c r="Y137" s="19"/>
      <c r="Z137" s="19"/>
      <c r="AA137" s="19"/>
      <c r="AB137" s="2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</row>
    <row r="138" s="16" customFormat="true" ht="16.2" hidden="false" customHeight="false" outlineLevel="0" collapsed="false">
      <c r="X138" s="19"/>
      <c r="Y138" s="19"/>
      <c r="Z138" s="19"/>
      <c r="AA138" s="19"/>
      <c r="AB138" s="2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</row>
    <row r="139" s="16" customFormat="true" ht="16.2" hidden="false" customHeight="false" outlineLevel="0" collapsed="false">
      <c r="X139" s="19"/>
      <c r="Y139" s="19"/>
      <c r="Z139" s="19"/>
      <c r="AA139" s="19"/>
      <c r="AB139" s="2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</row>
    <row r="140" s="16" customFormat="true" ht="12.6" hidden="false" customHeight="false" outlineLevel="0" collapsed="false"/>
    <row r="141" s="16" customFormat="true" ht="12.6" hidden="false" customHeight="false" outlineLevel="0" collapsed="false"/>
    <row r="142" s="16" customFormat="true" ht="12.6" hidden="false" customHeight="false" outlineLevel="0" collapsed="false"/>
    <row r="143" s="16" customFormat="true" ht="12.6" hidden="false" customHeight="false" outlineLevel="0" collapsed="false"/>
    <row r="144" s="16" customFormat="true" ht="12.6" hidden="false" customHeight="false" outlineLevel="0" collapsed="false"/>
    <row r="145" s="16" customFormat="true" ht="12.6" hidden="false" customHeight="false" outlineLevel="0" collapsed="false"/>
    <row r="146" s="16" customFormat="true" ht="12.6" hidden="false" customHeight="false" outlineLevel="0" collapsed="false"/>
    <row r="147" s="16" customFormat="true" ht="12.6" hidden="false" customHeight="false" outlineLevel="0" collapsed="false"/>
    <row r="148" s="16" customFormat="true" ht="12.6" hidden="false" customHeight="false" outlineLevel="0" collapsed="false"/>
    <row r="149" s="16" customFormat="true" ht="12.6" hidden="false" customHeight="false" outlineLevel="0" collapsed="false"/>
    <row r="150" s="16" customFormat="true" ht="12.6" hidden="false" customHeight="false" outlineLevel="0" collapsed="false"/>
    <row r="151" s="16" customFormat="true" ht="12.6" hidden="false" customHeight="false" outlineLevel="0" collapsed="false"/>
    <row r="152" s="16" customFormat="true" ht="12.6" hidden="false" customHeight="false" outlineLevel="0" collapsed="false"/>
    <row r="153" s="16" customFormat="true" ht="12.6" hidden="false" customHeight="false" outlineLevel="0" collapsed="false"/>
    <row r="154" s="16" customFormat="true" ht="12.6" hidden="false" customHeight="false" outlineLevel="0" collapsed="false"/>
    <row r="155" s="16" customFormat="true" ht="12.6" hidden="false" customHeight="false" outlineLevel="0" collapsed="false"/>
    <row r="156" s="16" customFormat="true" ht="12.6" hidden="false" customHeight="false" outlineLevel="0" collapsed="false"/>
    <row r="157" s="16" customFormat="true" ht="12.6" hidden="false" customHeight="false" outlineLevel="0" collapsed="false"/>
    <row r="158" s="16" customFormat="true" ht="12.6" hidden="false" customHeight="false" outlineLevel="0" collapsed="false"/>
    <row r="159" s="16" customFormat="true" ht="12.6" hidden="false" customHeight="false" outlineLevel="0" collapsed="false"/>
    <row r="160" s="16" customFormat="true" ht="12.6" hidden="false" customHeight="false" outlineLevel="0" collapsed="false"/>
    <row r="161" s="16" customFormat="true" ht="12.6" hidden="false" customHeight="false" outlineLevel="0" collapsed="false"/>
    <row r="162" s="16" customFormat="true" ht="12.6" hidden="false" customHeight="false" outlineLevel="0" collapsed="false"/>
    <row r="163" s="16" customFormat="true" ht="12.6" hidden="false" customHeight="false" outlineLevel="0" collapsed="false"/>
    <row r="164" s="16" customFormat="true" ht="12.6" hidden="false" customHeight="false" outlineLevel="0" collapsed="false"/>
    <row r="165" s="16" customFormat="true" ht="12.6" hidden="false" customHeight="false" outlineLevel="0" collapsed="false"/>
    <row r="166" s="16" customFormat="true" ht="12.6" hidden="false" customHeight="false" outlineLevel="0" collapsed="false"/>
    <row r="167" s="16" customFormat="true" ht="12.6" hidden="false" customHeight="false" outlineLevel="0" collapsed="false"/>
    <row r="168" s="16" customFormat="true" ht="12.6" hidden="false" customHeight="false" outlineLevel="0" collapsed="false"/>
    <row r="169" s="16" customFormat="true" ht="12.6" hidden="false" customHeight="false" outlineLevel="0" collapsed="false"/>
    <row r="170" s="16" customFormat="true" ht="12.6" hidden="false" customHeight="false" outlineLevel="0" collapsed="false"/>
    <row r="171" s="16" customFormat="true" ht="12.6" hidden="false" customHeight="false" outlineLevel="0" collapsed="false"/>
    <row r="172" s="16" customFormat="true" ht="12.6" hidden="false" customHeight="false" outlineLevel="0" collapsed="false"/>
    <row r="173" s="16" customFormat="true" ht="12.6" hidden="false" customHeight="false" outlineLevel="0" collapsed="false"/>
    <row r="174" s="16" customFormat="true" ht="12.6" hidden="false" customHeight="false" outlineLevel="0" collapsed="false"/>
    <row r="175" s="16" customFormat="true" ht="12.6" hidden="false" customHeight="false" outlineLevel="0" collapsed="false"/>
    <row r="176" s="16" customFormat="true" ht="12.6" hidden="false" customHeight="false" outlineLevel="0" collapsed="false"/>
    <row r="177" s="16" customFormat="true" ht="12.6" hidden="false" customHeight="false" outlineLevel="0" collapsed="false"/>
    <row r="178" s="16" customFormat="true" ht="12.6" hidden="false" customHeight="false" outlineLevel="0" collapsed="false"/>
    <row r="179" s="16" customFormat="true" ht="12.6" hidden="false" customHeight="false" outlineLevel="0" collapsed="false"/>
    <row r="180" s="16" customFormat="true" ht="12.6" hidden="false" customHeight="false" outlineLevel="0" collapsed="false"/>
    <row r="181" s="16" customFormat="true" ht="12.6" hidden="false" customHeight="false" outlineLevel="0" collapsed="false"/>
    <row r="182" s="16" customFormat="true" ht="12.6" hidden="false" customHeight="false" outlineLevel="0" collapsed="false"/>
    <row r="183" s="16" customFormat="true" ht="12.6" hidden="false" customHeight="false" outlineLevel="0" collapsed="false"/>
    <row r="184" s="16" customFormat="true" ht="12.6" hidden="false" customHeight="false" outlineLevel="0" collapsed="false"/>
    <row r="185" s="16" customFormat="true" ht="12.6" hidden="false" customHeight="false" outlineLevel="0" collapsed="false"/>
    <row r="186" s="16" customFormat="true" ht="12.6" hidden="false" customHeight="false" outlineLevel="0" collapsed="false"/>
    <row r="187" s="16" customFormat="true" ht="12.6" hidden="false" customHeight="false" outlineLevel="0" collapsed="false"/>
    <row r="188" s="16" customFormat="true" ht="16.2" hidden="false" customHeight="false" outlineLevel="0" collapsed="false">
      <c r="X188" s="19"/>
      <c r="Y188" s="19"/>
      <c r="Z188" s="19"/>
      <c r="AA188" s="19"/>
      <c r="AB188" s="2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</row>
    <row r="189" s="16" customFormat="true" ht="16.2" hidden="false" customHeight="false" outlineLevel="0" collapsed="false">
      <c r="X189" s="19"/>
      <c r="Y189" s="19"/>
      <c r="Z189" s="19"/>
      <c r="AA189" s="19"/>
      <c r="AB189" s="2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</row>
    <row r="190" s="16" customFormat="true" ht="16.2" hidden="false" customHeight="false" outlineLevel="0" collapsed="false">
      <c r="X190" s="19"/>
      <c r="Y190" s="19"/>
      <c r="Z190" s="19"/>
      <c r="AA190" s="19"/>
      <c r="AB190" s="2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</row>
    <row r="191" s="16" customFormat="true" ht="16.2" hidden="false" customHeight="false" outlineLevel="0" collapsed="false">
      <c r="X191" s="19"/>
      <c r="Y191" s="19"/>
      <c r="Z191" s="19"/>
      <c r="AA191" s="19"/>
      <c r="AB191" s="2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</row>
    <row r="192" s="16" customFormat="true" ht="16.2" hidden="false" customHeight="false" outlineLevel="0" collapsed="false">
      <c r="X192" s="19"/>
      <c r="Y192" s="19"/>
      <c r="Z192" s="19"/>
      <c r="AA192" s="19"/>
      <c r="AB192" s="2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</row>
    <row r="193" s="16" customFormat="true" ht="16.2" hidden="false" customHeight="false" outlineLevel="0" collapsed="false">
      <c r="X193" s="19"/>
      <c r="Y193" s="19"/>
      <c r="Z193" s="19"/>
      <c r="AA193" s="19"/>
      <c r="AB193" s="2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</row>
    <row r="194" s="16" customFormat="true" ht="16.2" hidden="false" customHeight="false" outlineLevel="0" collapsed="false">
      <c r="X194" s="19"/>
      <c r="Y194" s="19"/>
      <c r="Z194" s="19"/>
      <c r="AA194" s="19"/>
      <c r="AB194" s="2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</row>
    <row r="195" s="16" customFormat="true" ht="16.2" hidden="false" customHeight="false" outlineLevel="0" collapsed="false">
      <c r="X195" s="19"/>
      <c r="Y195" s="19"/>
      <c r="Z195" s="19"/>
      <c r="AA195" s="19"/>
      <c r="AB195" s="2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</row>
    <row r="196" customFormat="false" ht="16.2" hidden="false" customHeight="false" outlineLevel="0" collapsed="false">
      <c r="F196" s="16"/>
      <c r="G196" s="16"/>
      <c r="H196" s="16"/>
    </row>
    <row r="197" customFormat="false" ht="16.2" hidden="false" customHeight="false" outlineLevel="0" collapsed="false">
      <c r="F197" s="16"/>
      <c r="G197" s="16"/>
      <c r="H197" s="16"/>
    </row>
    <row r="198" customFormat="false" ht="16.2" hidden="false" customHeight="false" outlineLevel="0" collapsed="false">
      <c r="F198" s="16"/>
      <c r="G198" s="16"/>
      <c r="H198" s="16"/>
    </row>
    <row r="199" customFormat="false" ht="16.2" hidden="false" customHeight="false" outlineLevel="0" collapsed="false">
      <c r="F199" s="16"/>
      <c r="G199" s="16"/>
      <c r="H199" s="16"/>
    </row>
    <row r="200" customFormat="false" ht="16.2" hidden="false" customHeight="false" outlineLevel="0" collapsed="false">
      <c r="F200" s="16"/>
      <c r="G200" s="16"/>
      <c r="H200" s="16"/>
    </row>
    <row r="201" customFormat="false" ht="16.2" hidden="false" customHeight="false" outlineLevel="0" collapsed="false">
      <c r="F201" s="16"/>
      <c r="G201" s="16"/>
      <c r="H201" s="16"/>
    </row>
    <row r="202" customFormat="false" ht="16.2" hidden="false" customHeight="false" outlineLevel="0" collapsed="false">
      <c r="F202" s="16"/>
      <c r="G202" s="16"/>
      <c r="H202" s="16"/>
    </row>
    <row r="203" customFormat="false" ht="16.2" hidden="false" customHeight="false" outlineLevel="0" collapsed="false">
      <c r="F203" s="16"/>
      <c r="G203" s="16"/>
      <c r="H203" s="16"/>
    </row>
    <row r="204" customFormat="false" ht="16.2" hidden="false" customHeight="false" outlineLevel="0" collapsed="false">
      <c r="F204" s="16"/>
      <c r="G204" s="16"/>
      <c r="H204" s="16"/>
    </row>
    <row r="205" customFormat="false" ht="16.2" hidden="false" customHeight="false" outlineLevel="0" collapsed="false">
      <c r="F205" s="16"/>
      <c r="G205" s="16"/>
      <c r="H205" s="16"/>
    </row>
    <row r="206" customFormat="false" ht="16.2" hidden="false" customHeight="false" outlineLevel="0" collapsed="false">
      <c r="F206" s="16"/>
      <c r="G206" s="16"/>
      <c r="H206" s="16"/>
    </row>
    <row r="207" customFormat="false" ht="16.2" hidden="false" customHeight="false" outlineLevel="0" collapsed="false">
      <c r="F207" s="16"/>
      <c r="G207" s="16"/>
      <c r="H207" s="16"/>
    </row>
    <row r="208" customFormat="false" ht="16.2" hidden="false" customHeight="false" outlineLevel="0" collapsed="false">
      <c r="F208" s="16"/>
      <c r="G208" s="16"/>
      <c r="H208" s="16"/>
    </row>
    <row r="209" customFormat="false" ht="16.2" hidden="false" customHeight="false" outlineLevel="0" collapsed="false">
      <c r="F209" s="16"/>
      <c r="G209" s="16"/>
      <c r="H209" s="16"/>
    </row>
    <row r="210" customFormat="false" ht="16.2" hidden="false" customHeight="false" outlineLevel="0" collapsed="false">
      <c r="F210" s="16"/>
      <c r="G210" s="16"/>
      <c r="H210" s="16"/>
    </row>
    <row r="211" customFormat="false" ht="16.2" hidden="false" customHeight="false" outlineLevel="0" collapsed="false">
      <c r="F211" s="16"/>
      <c r="G211" s="16"/>
      <c r="H211" s="16"/>
    </row>
    <row r="212" s="16" customFormat="true" ht="16.2" hidden="false" customHeight="false" outlineLevel="0" collapsed="false">
      <c r="X212" s="19"/>
      <c r="Y212" s="19"/>
      <c r="Z212" s="19"/>
      <c r="AA212" s="19"/>
      <c r="AB212" s="2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</row>
    <row r="213" s="16" customFormat="true" ht="16.2" hidden="false" customHeight="false" outlineLevel="0" collapsed="false">
      <c r="X213" s="19"/>
      <c r="Y213" s="19"/>
      <c r="Z213" s="19"/>
      <c r="AA213" s="19"/>
      <c r="AB213" s="2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</row>
    <row r="214" s="16" customFormat="true" ht="16.2" hidden="false" customHeight="false" outlineLevel="0" collapsed="false">
      <c r="X214" s="19"/>
      <c r="Y214" s="19"/>
      <c r="Z214" s="19"/>
      <c r="AA214" s="19"/>
      <c r="AB214" s="2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</row>
    <row r="215" s="16" customFormat="true" ht="16.2" hidden="false" customHeight="false" outlineLevel="0" collapsed="false">
      <c r="X215" s="19"/>
      <c r="Y215" s="19"/>
      <c r="Z215" s="19"/>
      <c r="AA215" s="19"/>
      <c r="AB215" s="2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</row>
    <row r="216" s="16" customFormat="true" ht="16.2" hidden="false" customHeight="false" outlineLevel="0" collapsed="false">
      <c r="X216" s="19"/>
      <c r="Y216" s="19"/>
      <c r="Z216" s="19"/>
      <c r="AA216" s="19"/>
      <c r="AB216" s="2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</row>
    <row r="217" s="16" customFormat="true" ht="16.2" hidden="false" customHeight="false" outlineLevel="0" collapsed="false">
      <c r="X217" s="19"/>
      <c r="Y217" s="19"/>
      <c r="Z217" s="19"/>
      <c r="AA217" s="19"/>
      <c r="AB217" s="2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</row>
    <row r="218" s="16" customFormat="true" ht="16.2" hidden="false" customHeight="false" outlineLevel="0" collapsed="false">
      <c r="X218" s="19"/>
      <c r="Y218" s="19"/>
      <c r="Z218" s="19"/>
      <c r="AA218" s="19"/>
      <c r="AB218" s="2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</row>
    <row r="219" s="16" customFormat="true" ht="16.2" hidden="false" customHeight="false" outlineLevel="0" collapsed="false">
      <c r="X219" s="19"/>
      <c r="Y219" s="19"/>
      <c r="Z219" s="19"/>
      <c r="AA219" s="19"/>
      <c r="AB219" s="2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</row>
    <row r="220" s="16" customFormat="true" ht="12.6" hidden="false" customHeight="false" outlineLevel="0" collapsed="false"/>
    <row r="221" s="16" customFormat="true" ht="12.6" hidden="false" customHeight="false" outlineLevel="0" collapsed="false"/>
    <row r="222" s="16" customFormat="true" ht="12.6" hidden="false" customHeight="false" outlineLevel="0" collapsed="false"/>
    <row r="223" s="16" customFormat="true" ht="12.6" hidden="false" customHeight="false" outlineLevel="0" collapsed="false"/>
    <row r="224" s="16" customFormat="true" ht="12.6" hidden="false" customHeight="false" outlineLevel="0" collapsed="false"/>
    <row r="225" s="16" customFormat="true" ht="12.6" hidden="false" customHeight="false" outlineLevel="0" collapsed="false"/>
    <row r="226" s="16" customFormat="true" ht="12.6" hidden="false" customHeight="false" outlineLevel="0" collapsed="false"/>
    <row r="227" s="16" customFormat="true" ht="12.6" hidden="false" customHeight="false" outlineLevel="0" collapsed="false"/>
    <row r="228" s="16" customFormat="true" ht="12.6" hidden="false" customHeight="false" outlineLevel="0" collapsed="false"/>
    <row r="229" s="16" customFormat="true" ht="12.6" hidden="false" customHeight="false" outlineLevel="0" collapsed="false"/>
    <row r="230" s="16" customFormat="true" ht="12.6" hidden="false" customHeight="false" outlineLevel="0" collapsed="false"/>
    <row r="231" s="16" customFormat="true" ht="12.6" hidden="false" customHeight="false" outlineLevel="0" collapsed="false"/>
    <row r="232" s="16" customFormat="true" ht="12.6" hidden="false" customHeight="false" outlineLevel="0" collapsed="false"/>
    <row r="233" s="16" customFormat="true" ht="12.6" hidden="false" customHeight="false" outlineLevel="0" collapsed="false"/>
    <row r="234" s="16" customFormat="true" ht="12.6" hidden="false" customHeight="false" outlineLevel="0" collapsed="false"/>
    <row r="235" s="16" customFormat="true" ht="12.6" hidden="false" customHeight="false" outlineLevel="0" collapsed="false"/>
    <row r="236" s="16" customFormat="true" ht="12.6" hidden="false" customHeight="false" outlineLevel="0" collapsed="false"/>
    <row r="237" s="16" customFormat="true" ht="12.6" hidden="false" customHeight="false" outlineLevel="0" collapsed="false"/>
    <row r="238" s="16" customFormat="true" ht="12.6" hidden="false" customHeight="false" outlineLevel="0" collapsed="false"/>
    <row r="239" s="16" customFormat="true" ht="12.6" hidden="false" customHeight="false" outlineLevel="0" collapsed="false"/>
    <row r="240" s="16" customFormat="true" ht="12.6" hidden="false" customHeight="false" outlineLevel="0" collapsed="false"/>
    <row r="241" s="16" customFormat="true" ht="12.6" hidden="false" customHeight="false" outlineLevel="0" collapsed="false"/>
    <row r="242" s="16" customFormat="true" ht="12.6" hidden="false" customHeight="false" outlineLevel="0" collapsed="false"/>
    <row r="243" s="16" customFormat="true" ht="12.6" hidden="false" customHeight="false" outlineLevel="0" collapsed="false"/>
    <row r="244" s="16" customFormat="true" ht="12.6" hidden="false" customHeight="false" outlineLevel="0" collapsed="false"/>
    <row r="245" s="16" customFormat="true" ht="12.6" hidden="false" customHeight="false" outlineLevel="0" collapsed="false"/>
    <row r="246" s="16" customFormat="true" ht="12.6" hidden="false" customHeight="false" outlineLevel="0" collapsed="false"/>
    <row r="247" s="16" customFormat="true" ht="12.6" hidden="false" customHeight="false" outlineLevel="0" collapsed="false"/>
    <row r="248" s="16" customFormat="true" ht="12.6" hidden="false" customHeight="false" outlineLevel="0" collapsed="false"/>
    <row r="249" s="16" customFormat="true" ht="12.6" hidden="false" customHeight="false" outlineLevel="0" collapsed="false"/>
    <row r="250" s="16" customFormat="true" ht="12.6" hidden="false" customHeight="false" outlineLevel="0" collapsed="false"/>
    <row r="251" s="16" customFormat="true" ht="12.6" hidden="false" customHeight="false" outlineLevel="0" collapsed="false"/>
    <row r="252" s="16" customFormat="true" ht="12.6" hidden="false" customHeight="false" outlineLevel="0" collapsed="false"/>
    <row r="253" s="16" customFormat="true" ht="12.6" hidden="false" customHeight="false" outlineLevel="0" collapsed="false"/>
    <row r="254" s="16" customFormat="true" ht="12.6" hidden="false" customHeight="false" outlineLevel="0" collapsed="false"/>
    <row r="255" s="16" customFormat="true" ht="12.6" hidden="false" customHeight="false" outlineLevel="0" collapsed="false"/>
    <row r="256" s="16" customFormat="true" ht="12.6" hidden="false" customHeight="false" outlineLevel="0" collapsed="false"/>
    <row r="257" s="16" customFormat="true" ht="12.6" hidden="false" customHeight="false" outlineLevel="0" collapsed="false"/>
    <row r="258" s="16" customFormat="true" ht="12.6" hidden="false" customHeight="false" outlineLevel="0" collapsed="false"/>
    <row r="259" s="16" customFormat="true" ht="12.6" hidden="false" customHeight="false" outlineLevel="0" collapsed="false"/>
    <row r="260" s="16" customFormat="true" ht="12.6" hidden="false" customHeight="false" outlineLevel="0" collapsed="false"/>
    <row r="261" s="16" customFormat="true" ht="12.6" hidden="false" customHeight="false" outlineLevel="0" collapsed="false"/>
    <row r="262" s="16" customFormat="true" ht="12.6" hidden="false" customHeight="false" outlineLevel="0" collapsed="false"/>
    <row r="263" s="16" customFormat="true" ht="12.6" hidden="false" customHeight="false" outlineLevel="0" collapsed="false"/>
    <row r="264" s="16" customFormat="true" ht="12.6" hidden="false" customHeight="false" outlineLevel="0" collapsed="false"/>
    <row r="265" s="16" customFormat="true" ht="12.6" hidden="false" customHeight="false" outlineLevel="0" collapsed="false"/>
    <row r="266" s="16" customFormat="true" ht="12.6" hidden="false" customHeight="false" outlineLevel="0" collapsed="false"/>
    <row r="267" s="16" customFormat="true" ht="12.6" hidden="false" customHeight="false" outlineLevel="0" collapsed="false"/>
    <row r="268" s="16" customFormat="true" ht="12.6" hidden="false" customHeight="false" outlineLevel="0" collapsed="false"/>
    <row r="269" s="16" customFormat="true" ht="12.6" hidden="false" customHeight="false" outlineLevel="0" collapsed="false"/>
    <row r="270" s="16" customFormat="true" ht="12.6" hidden="false" customHeight="false" outlineLevel="0" collapsed="false"/>
    <row r="271" s="16" customFormat="true" ht="12.6" hidden="false" customHeight="false" outlineLevel="0" collapsed="false"/>
    <row r="272" s="16" customFormat="true" ht="12.6" hidden="false" customHeight="false" outlineLevel="0" collapsed="false"/>
    <row r="273" s="16" customFormat="true" ht="12.6" hidden="false" customHeight="false" outlineLevel="0" collapsed="false"/>
    <row r="274" s="16" customFormat="true" ht="12.6" hidden="false" customHeight="false" outlineLevel="0" collapsed="false"/>
    <row r="275" s="16" customFormat="true" ht="12.6" hidden="false" customHeight="false" outlineLevel="0" collapsed="false"/>
    <row r="276" s="16" customFormat="true" ht="12.6" hidden="false" customHeight="false" outlineLevel="0" collapsed="false"/>
    <row r="277" s="16" customFormat="true" ht="12.6" hidden="false" customHeight="false" outlineLevel="0" collapsed="false"/>
    <row r="278" s="16" customFormat="true" ht="12.6" hidden="false" customHeight="false" outlineLevel="0" collapsed="false"/>
    <row r="279" s="16" customFormat="true" ht="12.6" hidden="false" customHeight="false" outlineLevel="0" collapsed="false"/>
    <row r="280" s="16" customFormat="true" ht="12.6" hidden="false" customHeight="false" outlineLevel="0" collapsed="false"/>
    <row r="281" s="16" customFormat="true" ht="12.6" hidden="false" customHeight="false" outlineLevel="0" collapsed="false"/>
    <row r="282" s="16" customFormat="true" ht="12.6" hidden="false" customHeight="false" outlineLevel="0" collapsed="false"/>
    <row r="283" s="16" customFormat="true" ht="12.6" hidden="false" customHeight="false" outlineLevel="0" collapsed="false"/>
    <row r="284" s="16" customFormat="true" ht="12.6" hidden="false" customHeight="false" outlineLevel="0" collapsed="false"/>
    <row r="285" s="16" customFormat="true" ht="12.6" hidden="false" customHeight="false" outlineLevel="0" collapsed="false"/>
    <row r="286" s="16" customFormat="true" ht="12.6" hidden="false" customHeight="false" outlineLevel="0" collapsed="false"/>
    <row r="287" s="16" customFormat="true" ht="12.6" hidden="false" customHeight="false" outlineLevel="0" collapsed="false"/>
    <row r="288" s="16" customFormat="true" ht="12.6" hidden="false" customHeight="false" outlineLevel="0" collapsed="false"/>
    <row r="289" s="16" customFormat="true" ht="12.6" hidden="false" customHeight="false" outlineLevel="0" collapsed="false"/>
    <row r="290" s="16" customFormat="true" ht="12.6" hidden="false" customHeight="false" outlineLevel="0" collapsed="false"/>
    <row r="291" s="16" customFormat="true" ht="12.6" hidden="false" customHeight="false" outlineLevel="0" collapsed="false"/>
    <row r="292" s="16" customFormat="true" ht="12.6" hidden="false" customHeight="false" outlineLevel="0" collapsed="false"/>
    <row r="293" s="16" customFormat="true" ht="12.6" hidden="false" customHeight="false" outlineLevel="0" collapsed="false"/>
    <row r="294" s="16" customFormat="true" ht="12.6" hidden="false" customHeight="false" outlineLevel="0" collapsed="false"/>
    <row r="295" s="16" customFormat="true" ht="12.6" hidden="false" customHeight="false" outlineLevel="0" collapsed="false"/>
    <row r="296" s="16" customFormat="true" ht="12.6" hidden="false" customHeight="false" outlineLevel="0" collapsed="false"/>
    <row r="297" s="16" customFormat="true" ht="12.6" hidden="false" customHeight="false" outlineLevel="0" collapsed="false"/>
    <row r="298" s="16" customFormat="true" ht="12.6" hidden="false" customHeight="false" outlineLevel="0" collapsed="false"/>
    <row r="299" s="16" customFormat="true" ht="12.6" hidden="false" customHeight="false" outlineLevel="0" collapsed="false"/>
    <row r="300" s="16" customFormat="true" ht="12.6" hidden="false" customHeight="false" outlineLevel="0" collapsed="false"/>
    <row r="301" s="16" customFormat="true" ht="12.6" hidden="false" customHeight="false" outlineLevel="0" collapsed="false"/>
    <row r="302" s="16" customFormat="true" ht="12.6" hidden="false" customHeight="false" outlineLevel="0" collapsed="false"/>
    <row r="303" s="16" customFormat="true" ht="12.6" hidden="false" customHeight="false" outlineLevel="0" collapsed="false"/>
    <row r="304" s="16" customFormat="true" ht="12.6" hidden="false" customHeight="false" outlineLevel="0" collapsed="false"/>
    <row r="305" s="16" customFormat="true" ht="12.6" hidden="false" customHeight="false" outlineLevel="0" collapsed="false"/>
    <row r="306" s="16" customFormat="true" ht="12.6" hidden="false" customHeight="false" outlineLevel="0" collapsed="false"/>
    <row r="307" s="16" customFormat="true" ht="12.6" hidden="false" customHeight="false" outlineLevel="0" collapsed="false"/>
    <row r="308" s="16" customFormat="true" ht="12.6" hidden="false" customHeight="false" outlineLevel="0" collapsed="false"/>
    <row r="309" s="16" customFormat="true" ht="12.6" hidden="false" customHeight="false" outlineLevel="0" collapsed="false"/>
    <row r="310" s="16" customFormat="true" ht="12.6" hidden="false" customHeight="false" outlineLevel="0" collapsed="false"/>
    <row r="311" s="16" customFormat="true" ht="12.6" hidden="false" customHeight="false" outlineLevel="0" collapsed="false"/>
    <row r="312" s="16" customFormat="true" ht="12.6" hidden="false" customHeight="false" outlineLevel="0" collapsed="false"/>
    <row r="313" s="16" customFormat="true" ht="12.6" hidden="false" customHeight="false" outlineLevel="0" collapsed="false"/>
    <row r="314" s="16" customFormat="true" ht="12.6" hidden="false" customHeight="false" outlineLevel="0" collapsed="false"/>
    <row r="315" s="16" customFormat="true" ht="12.6" hidden="false" customHeight="false" outlineLevel="0" collapsed="false"/>
    <row r="316" s="16" customFormat="true" ht="12.6" hidden="false" customHeight="false" outlineLevel="0" collapsed="false"/>
    <row r="317" s="16" customFormat="true" ht="12.6" hidden="false" customHeight="false" outlineLevel="0" collapsed="false"/>
    <row r="318" s="16" customFormat="true" ht="12.6" hidden="false" customHeight="false" outlineLevel="0" collapsed="false"/>
    <row r="319" s="16" customFormat="true" ht="12.6" hidden="false" customHeight="false" outlineLevel="0" collapsed="false"/>
    <row r="320" s="16" customFormat="true" ht="12.6" hidden="false" customHeight="false" outlineLevel="0" collapsed="false"/>
    <row r="321" s="16" customFormat="true" ht="12.6" hidden="false" customHeight="false" outlineLevel="0" collapsed="false"/>
    <row r="322" s="16" customFormat="true" ht="12.6" hidden="false" customHeight="false" outlineLevel="0" collapsed="false"/>
    <row r="323" s="16" customFormat="true" ht="12.6" hidden="false" customHeight="false" outlineLevel="0" collapsed="false"/>
    <row r="324" s="16" customFormat="true" ht="12.6" hidden="false" customHeight="false" outlineLevel="0" collapsed="false"/>
    <row r="325" s="16" customFormat="true" ht="12.6" hidden="false" customHeight="false" outlineLevel="0" collapsed="false"/>
    <row r="326" s="16" customFormat="true" ht="12.6" hidden="false" customHeight="false" outlineLevel="0" collapsed="false"/>
    <row r="327" s="16" customFormat="true" ht="12.6" hidden="false" customHeight="false" outlineLevel="0" collapsed="false"/>
    <row r="328" s="16" customFormat="true" ht="12.6" hidden="false" customHeight="false" outlineLevel="0" collapsed="false"/>
    <row r="329" s="16" customFormat="true" ht="12.6" hidden="false" customHeight="false" outlineLevel="0" collapsed="false"/>
    <row r="330" s="16" customFormat="true" ht="12.6" hidden="false" customHeight="false" outlineLevel="0" collapsed="false"/>
    <row r="331" s="16" customFormat="true" ht="12.6" hidden="false" customHeight="false" outlineLevel="0" collapsed="false"/>
    <row r="332" s="16" customFormat="true" ht="12.6" hidden="false" customHeight="false" outlineLevel="0" collapsed="false"/>
    <row r="333" s="16" customFormat="true" ht="12.6" hidden="false" customHeight="false" outlineLevel="0" collapsed="false"/>
    <row r="334" s="16" customFormat="true" ht="12.6" hidden="false" customHeight="false" outlineLevel="0" collapsed="false"/>
    <row r="335" s="16" customFormat="true" ht="12.6" hidden="false" customHeight="false" outlineLevel="0" collapsed="false"/>
    <row r="336" s="16" customFormat="true" ht="12.6" hidden="false" customHeight="false" outlineLevel="0" collapsed="false"/>
    <row r="337" s="16" customFormat="true" ht="12.6" hidden="false" customHeight="false" outlineLevel="0" collapsed="false"/>
    <row r="338" s="16" customFormat="true" ht="12.6" hidden="false" customHeight="false" outlineLevel="0" collapsed="false"/>
    <row r="339" s="16" customFormat="true" ht="12.6" hidden="false" customHeight="false" outlineLevel="0" collapsed="false"/>
    <row r="340" s="16" customFormat="true" ht="12.6" hidden="false" customHeight="false" outlineLevel="0" collapsed="false"/>
    <row r="341" s="16" customFormat="true" ht="12.6" hidden="false" customHeight="false" outlineLevel="0" collapsed="false"/>
    <row r="342" s="16" customFormat="true" ht="12.6" hidden="false" customHeight="false" outlineLevel="0" collapsed="false"/>
    <row r="343" s="16" customFormat="true" ht="12.6" hidden="false" customHeight="false" outlineLevel="0" collapsed="false"/>
    <row r="344" s="16" customFormat="true" ht="12.6" hidden="false" customHeight="false" outlineLevel="0" collapsed="false"/>
    <row r="345" s="16" customFormat="true" ht="12.6" hidden="false" customHeight="false" outlineLevel="0" collapsed="false"/>
    <row r="346" s="16" customFormat="true" ht="12.6" hidden="false" customHeight="false" outlineLevel="0" collapsed="false"/>
    <row r="347" s="16" customFormat="true" ht="12.6" hidden="false" customHeight="false" outlineLevel="0" collapsed="false"/>
    <row r="348" s="16" customFormat="true" ht="12.6" hidden="false" customHeight="false" outlineLevel="0" collapsed="false"/>
    <row r="349" s="16" customFormat="true" ht="12.6" hidden="false" customHeight="false" outlineLevel="0" collapsed="false"/>
    <row r="350" s="16" customFormat="true" ht="12.6" hidden="false" customHeight="false" outlineLevel="0" collapsed="false"/>
    <row r="351" s="16" customFormat="true" ht="12.6" hidden="false" customHeight="false" outlineLevel="0" collapsed="false"/>
    <row r="352" s="16" customFormat="true" ht="12.6" hidden="false" customHeight="false" outlineLevel="0" collapsed="false"/>
    <row r="353" s="16" customFormat="true" ht="12.6" hidden="false" customHeight="false" outlineLevel="0" collapsed="false"/>
    <row r="354" s="16" customFormat="true" ht="12.6" hidden="false" customHeight="false" outlineLevel="0" collapsed="false"/>
    <row r="355" s="16" customFormat="true" ht="12.6" hidden="false" customHeight="false" outlineLevel="0" collapsed="false"/>
    <row r="356" s="16" customFormat="true" ht="12.6" hidden="false" customHeight="false" outlineLevel="0" collapsed="false"/>
    <row r="357" s="16" customFormat="true" ht="12.6" hidden="false" customHeight="false" outlineLevel="0" collapsed="false"/>
    <row r="358" s="16" customFormat="true" ht="12.6" hidden="false" customHeight="false" outlineLevel="0" collapsed="false"/>
    <row r="359" s="16" customFormat="true" ht="12.6" hidden="false" customHeight="false" outlineLevel="0" collapsed="false"/>
    <row r="360" s="16" customFormat="true" ht="12.6" hidden="false" customHeight="false" outlineLevel="0" collapsed="false"/>
    <row r="361" s="16" customFormat="true" ht="12.6" hidden="false" customHeight="false" outlineLevel="0" collapsed="false"/>
    <row r="362" s="16" customFormat="true" ht="12.6" hidden="false" customHeight="false" outlineLevel="0" collapsed="false"/>
    <row r="363" s="16" customFormat="true" ht="12.6" hidden="false" customHeight="false" outlineLevel="0" collapsed="false"/>
    <row r="364" s="16" customFormat="true" ht="12.6" hidden="false" customHeight="false" outlineLevel="0" collapsed="false"/>
    <row r="365" s="16" customFormat="true" ht="12.6" hidden="false" customHeight="false" outlineLevel="0" collapsed="false"/>
    <row r="366" s="16" customFormat="true" ht="12.6" hidden="false" customHeight="false" outlineLevel="0" collapsed="false"/>
    <row r="367" s="16" customFormat="true" ht="12.6" hidden="false" customHeight="false" outlineLevel="0" collapsed="false"/>
    <row r="368" s="16" customFormat="true" ht="12.6" hidden="false" customHeight="false" outlineLevel="0" collapsed="false"/>
    <row r="369" s="16" customFormat="true" ht="12.6" hidden="false" customHeight="false" outlineLevel="0" collapsed="false"/>
    <row r="370" s="16" customFormat="true" ht="12.6" hidden="false" customHeight="false" outlineLevel="0" collapsed="false"/>
    <row r="371" s="16" customFormat="true" ht="12.6" hidden="false" customHeight="false" outlineLevel="0" collapsed="false"/>
    <row r="372" s="16" customFormat="true" ht="12.6" hidden="false" customHeight="false" outlineLevel="0" collapsed="false"/>
    <row r="373" s="16" customFormat="true" ht="12.6" hidden="false" customHeight="false" outlineLevel="0" collapsed="false"/>
    <row r="374" s="16" customFormat="true" ht="12.6" hidden="false" customHeight="false" outlineLevel="0" collapsed="false"/>
    <row r="375" s="16" customFormat="true" ht="12.6" hidden="false" customHeight="false" outlineLevel="0" collapsed="false"/>
    <row r="376" s="16" customFormat="true" ht="12.6" hidden="false" customHeight="false" outlineLevel="0" collapsed="false"/>
    <row r="377" s="16" customFormat="true" ht="12.6" hidden="false" customHeight="false" outlineLevel="0" collapsed="false"/>
    <row r="378" s="16" customFormat="true" ht="12.6" hidden="false" customHeight="false" outlineLevel="0" collapsed="false"/>
    <row r="379" s="16" customFormat="true" ht="12.6" hidden="false" customHeight="false" outlineLevel="0" collapsed="false"/>
    <row r="380" s="16" customFormat="true" ht="12.6" hidden="false" customHeight="false" outlineLevel="0" collapsed="false"/>
    <row r="381" s="16" customFormat="true" ht="12.6" hidden="false" customHeight="false" outlineLevel="0" collapsed="false"/>
    <row r="382" s="16" customFormat="true" ht="12.6" hidden="false" customHeight="false" outlineLevel="0" collapsed="false"/>
    <row r="383" s="16" customFormat="true" ht="12.6" hidden="false" customHeight="false" outlineLevel="0" collapsed="false"/>
    <row r="384" s="16" customFormat="true" ht="12.6" hidden="false" customHeight="false" outlineLevel="0" collapsed="false"/>
    <row r="385" s="16" customFormat="true" ht="12.6" hidden="false" customHeight="false" outlineLevel="0" collapsed="false"/>
    <row r="386" s="16" customFormat="true" ht="12.6" hidden="false" customHeight="false" outlineLevel="0" collapsed="false"/>
    <row r="387" s="16" customFormat="true" ht="12.6" hidden="false" customHeight="false" outlineLevel="0" collapsed="false"/>
    <row r="388" s="16" customFormat="true" ht="12.6" hidden="false" customHeight="false" outlineLevel="0" collapsed="false"/>
    <row r="389" s="16" customFormat="true" ht="12.6" hidden="false" customHeight="false" outlineLevel="0" collapsed="false"/>
    <row r="390" s="16" customFormat="true" ht="12.6" hidden="false" customHeight="false" outlineLevel="0" collapsed="false"/>
    <row r="391" s="16" customFormat="true" ht="12.6" hidden="false" customHeight="false" outlineLevel="0" collapsed="false"/>
    <row r="392" s="16" customFormat="true" ht="12.6" hidden="false" customHeight="false" outlineLevel="0" collapsed="false"/>
    <row r="393" s="16" customFormat="true" ht="12.6" hidden="false" customHeight="false" outlineLevel="0" collapsed="false"/>
    <row r="394" s="16" customFormat="true" ht="12.6" hidden="false" customHeight="false" outlineLevel="0" collapsed="false"/>
    <row r="395" s="16" customFormat="true" ht="12.6" hidden="false" customHeight="false" outlineLevel="0" collapsed="false"/>
    <row r="396" s="16" customFormat="true" ht="12.6" hidden="false" customHeight="false" outlineLevel="0" collapsed="false"/>
    <row r="397" s="16" customFormat="true" ht="12.6" hidden="false" customHeight="false" outlineLevel="0" collapsed="false"/>
    <row r="398" s="16" customFormat="true" ht="12.6" hidden="false" customHeight="false" outlineLevel="0" collapsed="false"/>
    <row r="399" s="16" customFormat="true" ht="12.6" hidden="false" customHeight="false" outlineLevel="0" collapsed="false"/>
    <row r="400" s="16" customFormat="true" ht="12.6" hidden="false" customHeight="false" outlineLevel="0" collapsed="false"/>
    <row r="401" s="16" customFormat="true" ht="12.6" hidden="false" customHeight="false" outlineLevel="0" collapsed="false"/>
    <row r="402" s="16" customFormat="true" ht="12.6" hidden="false" customHeight="false" outlineLevel="0" collapsed="false"/>
    <row r="403" s="16" customFormat="true" ht="12.6" hidden="false" customHeight="false" outlineLevel="0" collapsed="false"/>
    <row r="404" s="16" customFormat="true" ht="12.6" hidden="false" customHeight="false" outlineLevel="0" collapsed="false"/>
    <row r="405" s="16" customFormat="true" ht="12.6" hidden="false" customHeight="false" outlineLevel="0" collapsed="false"/>
    <row r="406" s="16" customFormat="true" ht="12.6" hidden="false" customHeight="false" outlineLevel="0" collapsed="false"/>
    <row r="407" s="16" customFormat="true" ht="12.6" hidden="false" customHeight="false" outlineLevel="0" collapsed="false"/>
    <row r="408" s="16" customFormat="true" ht="12.6" hidden="false" customHeight="false" outlineLevel="0" collapsed="false"/>
    <row r="409" s="16" customFormat="true" ht="12.6" hidden="false" customHeight="false" outlineLevel="0" collapsed="false"/>
    <row r="410" s="16" customFormat="true" ht="12.6" hidden="false" customHeight="false" outlineLevel="0" collapsed="false"/>
    <row r="411" s="16" customFormat="true" ht="12.6" hidden="false" customHeight="false" outlineLevel="0" collapsed="false"/>
    <row r="412" s="16" customFormat="true" ht="12.6" hidden="false" customHeight="false" outlineLevel="0" collapsed="false"/>
    <row r="413" s="16" customFormat="true" ht="12.6" hidden="false" customHeight="false" outlineLevel="0" collapsed="false"/>
    <row r="414" s="16" customFormat="true" ht="12.6" hidden="false" customHeight="false" outlineLevel="0" collapsed="false"/>
    <row r="415" s="16" customFormat="true" ht="12.6" hidden="false" customHeight="false" outlineLevel="0" collapsed="false"/>
    <row r="416" s="16" customFormat="true" ht="12.6" hidden="false" customHeight="false" outlineLevel="0" collapsed="false"/>
    <row r="417" s="16" customFormat="true" ht="12.6" hidden="false" customHeight="false" outlineLevel="0" collapsed="false"/>
    <row r="418" s="16" customFormat="true" ht="12.6" hidden="false" customHeight="false" outlineLevel="0" collapsed="false"/>
    <row r="419" s="16" customFormat="true" ht="12.6" hidden="false" customHeight="false" outlineLevel="0" collapsed="false"/>
    <row r="420" s="16" customFormat="true" ht="12.6" hidden="false" customHeight="false" outlineLevel="0" collapsed="false"/>
    <row r="421" s="16" customFormat="true" ht="12.6" hidden="false" customHeight="false" outlineLevel="0" collapsed="false"/>
    <row r="422" s="16" customFormat="true" ht="12.6" hidden="false" customHeight="false" outlineLevel="0" collapsed="false"/>
    <row r="423" s="16" customFormat="true" ht="12.6" hidden="false" customHeight="false" outlineLevel="0" collapsed="false"/>
    <row r="424" s="16" customFormat="true" ht="12.6" hidden="false" customHeight="false" outlineLevel="0" collapsed="false"/>
    <row r="425" s="16" customFormat="true" ht="12.6" hidden="false" customHeight="false" outlineLevel="0" collapsed="false"/>
    <row r="426" s="16" customFormat="true" ht="12.6" hidden="false" customHeight="false" outlineLevel="0" collapsed="false"/>
    <row r="427" s="16" customFormat="true" ht="12.6" hidden="false" customHeight="false" outlineLevel="0" collapsed="false"/>
    <row r="428" s="16" customFormat="true" ht="12.6" hidden="false" customHeight="false" outlineLevel="0" collapsed="false"/>
    <row r="429" s="16" customFormat="true" ht="12.6" hidden="false" customHeight="false" outlineLevel="0" collapsed="false"/>
    <row r="430" s="16" customFormat="true" ht="12.6" hidden="false" customHeight="false" outlineLevel="0" collapsed="false"/>
    <row r="431" s="16" customFormat="true" ht="12.6" hidden="false" customHeight="false" outlineLevel="0" collapsed="false"/>
    <row r="432" s="16" customFormat="true" ht="12.6" hidden="false" customHeight="false" outlineLevel="0" collapsed="false"/>
    <row r="433" s="16" customFormat="true" ht="12.6" hidden="false" customHeight="false" outlineLevel="0" collapsed="false"/>
    <row r="434" s="16" customFormat="true" ht="12.6" hidden="false" customHeight="false" outlineLevel="0" collapsed="false"/>
    <row r="435" s="16" customFormat="true" ht="12.6" hidden="false" customHeight="false" outlineLevel="0" collapsed="false"/>
    <row r="436" s="16" customFormat="true" ht="12.6" hidden="false" customHeight="false" outlineLevel="0" collapsed="false"/>
    <row r="437" s="16" customFormat="true" ht="12.6" hidden="false" customHeight="false" outlineLevel="0" collapsed="false"/>
    <row r="438" s="16" customFormat="true" ht="12.6" hidden="false" customHeight="false" outlineLevel="0" collapsed="false"/>
    <row r="439" s="16" customFormat="true" ht="12.6" hidden="false" customHeight="false" outlineLevel="0" collapsed="false"/>
    <row r="440" s="16" customFormat="true" ht="12.6" hidden="false" customHeight="false" outlineLevel="0" collapsed="false"/>
    <row r="441" s="16" customFormat="true" ht="12.6" hidden="false" customHeight="false" outlineLevel="0" collapsed="false"/>
    <row r="442" s="16" customFormat="true" ht="12.6" hidden="false" customHeight="false" outlineLevel="0" collapsed="false"/>
    <row r="443" s="16" customFormat="true" ht="12.6" hidden="false" customHeight="false" outlineLevel="0" collapsed="false"/>
    <row r="444" s="16" customFormat="true" ht="12.6" hidden="false" customHeight="false" outlineLevel="0" collapsed="false"/>
    <row r="445" s="16" customFormat="true" ht="12.6" hidden="false" customHeight="false" outlineLevel="0" collapsed="false"/>
    <row r="446" s="16" customFormat="true" ht="12.6" hidden="false" customHeight="false" outlineLevel="0" collapsed="false"/>
    <row r="447" s="16" customFormat="true" ht="12.6" hidden="false" customHeight="false" outlineLevel="0" collapsed="false"/>
    <row r="448" s="16" customFormat="true" ht="12.6" hidden="false" customHeight="false" outlineLevel="0" collapsed="false"/>
    <row r="449" s="16" customFormat="true" ht="12.6" hidden="false" customHeight="false" outlineLevel="0" collapsed="false"/>
    <row r="450" s="16" customFormat="true" ht="12.6" hidden="false" customHeight="false" outlineLevel="0" collapsed="false"/>
    <row r="451" s="16" customFormat="true" ht="12.6" hidden="false" customHeight="false" outlineLevel="0" collapsed="false"/>
    <row r="452" s="16" customFormat="true" ht="12.6" hidden="false" customHeight="false" outlineLevel="0" collapsed="false"/>
    <row r="453" s="16" customFormat="true" ht="12.6" hidden="false" customHeight="false" outlineLevel="0" collapsed="false"/>
    <row r="454" s="16" customFormat="true" ht="12.6" hidden="false" customHeight="false" outlineLevel="0" collapsed="false"/>
    <row r="455" s="16" customFormat="true" ht="12.6" hidden="false" customHeight="false" outlineLevel="0" collapsed="false"/>
    <row r="456" s="16" customFormat="true" ht="12.6" hidden="false" customHeight="false" outlineLevel="0" collapsed="false"/>
    <row r="457" s="16" customFormat="true" ht="12.6" hidden="false" customHeight="false" outlineLevel="0" collapsed="false"/>
    <row r="458" s="16" customFormat="true" ht="12.6" hidden="false" customHeight="false" outlineLevel="0" collapsed="false"/>
  </sheetData>
  <mergeCells count="70">
    <mergeCell ref="B2:F2"/>
    <mergeCell ref="G2:G4"/>
    <mergeCell ref="H2:H4"/>
    <mergeCell ref="I2:I4"/>
    <mergeCell ref="J2:P2"/>
    <mergeCell ref="Q2:W2"/>
    <mergeCell ref="X2:X4"/>
    <mergeCell ref="Y2:Y4"/>
    <mergeCell ref="Z2:Z4"/>
    <mergeCell ref="AA2:AA4"/>
    <mergeCell ref="B3:C4"/>
    <mergeCell ref="D3:E4"/>
    <mergeCell ref="F3:F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B29:E29"/>
    <mergeCell ref="B30:I30"/>
    <mergeCell ref="J30:P30"/>
    <mergeCell ref="Q30:W30"/>
    <mergeCell ref="B31:I31"/>
    <mergeCell ref="B35:F35"/>
    <mergeCell ref="G35:G37"/>
    <mergeCell ref="H35:H37"/>
    <mergeCell ref="I35:I37"/>
    <mergeCell ref="J35:P35"/>
    <mergeCell ref="Q35:W35"/>
    <mergeCell ref="X35:X37"/>
    <mergeCell ref="Y35:Y37"/>
    <mergeCell ref="Z35:Z37"/>
    <mergeCell ref="AA35:AA37"/>
    <mergeCell ref="B36:C37"/>
    <mergeCell ref="D36:E37"/>
    <mergeCell ref="F36:F37"/>
    <mergeCell ref="J36:J37"/>
    <mergeCell ref="K36:K37"/>
    <mergeCell ref="L36:L37"/>
    <mergeCell ref="M36:M37"/>
    <mergeCell ref="N36:N37"/>
    <mergeCell ref="O36:O37"/>
    <mergeCell ref="P36:P37"/>
    <mergeCell ref="Q36:Q37"/>
    <mergeCell ref="R36:R37"/>
    <mergeCell ref="S36:S37"/>
    <mergeCell ref="T36:T37"/>
    <mergeCell ref="U36:U37"/>
    <mergeCell ref="V36:V37"/>
    <mergeCell ref="W36:W37"/>
    <mergeCell ref="B63:E63"/>
    <mergeCell ref="B64:I64"/>
    <mergeCell ref="J64:P64"/>
    <mergeCell ref="Q64:W64"/>
    <mergeCell ref="B65:I65"/>
    <mergeCell ref="B68:C68"/>
    <mergeCell ref="I68:K68"/>
    <mergeCell ref="L68:N68"/>
    <mergeCell ref="O68:P68"/>
    <mergeCell ref="B69:E69"/>
    <mergeCell ref="B94:E94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1-04T05:37:00Z</dcterms:created>
  <dc:creator>THI</dc:creator>
  <dc:description/>
  <dc:language>en-US</dc:language>
  <cp:lastModifiedBy>MARU</cp:lastModifiedBy>
  <cp:lastPrinted>2001-10-31T02:47:35Z</cp:lastPrinted>
  <dcterms:modified xsi:type="dcterms:W3CDTF">2001-12-28T01:13:59Z</dcterms:modified>
  <cp:revision>0</cp:revision>
  <dc:subject/>
  <dc:title/>
</cp:coreProperties>
</file>