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1"/>
  </bookViews>
  <sheets>
    <sheet name="台5(台北-汐止)下行" sheetId="1" state="visible" r:id="rId2"/>
    <sheet name="台5(台北-汐止)上行" sheetId="2" state="visible" r:id="rId3"/>
    <sheet name="台5(台北-汐止)總表" sheetId="3" state="visible" r:id="rId4"/>
    <sheet name="台1(台北-三興工業區)下行" sheetId="4" state="visible" r:id="rId5"/>
    <sheet name="台1(台北-三興工業區)上行" sheetId="5" state="visible" r:id="rId6"/>
    <sheet name="台1(台北-三興工業區)總表" sheetId="6" state="visible" r:id="rId7"/>
    <sheet name="台1(三興工業區-龜山)下行" sheetId="7" state="visible" r:id="rId8"/>
    <sheet name="台1(三興工業區-龜山)上行" sheetId="8" state="visible" r:id="rId9"/>
    <sheet name="台1(三興工業區-龜山)總表" sheetId="9" state="visible" r:id="rId10"/>
    <sheet name="台1(龜山-埔心)下行" sheetId="10" state="visible" r:id="rId11"/>
    <sheet name="台1(龜山-埔心)上行" sheetId="11" state="visible" r:id="rId12"/>
    <sheet name="台1(龜山-埔心)總表" sheetId="12" state="visible" r:id="rId13"/>
    <sheet name="台1(埔心-新竹工業區)下行" sheetId="13" state="visible" r:id="rId14"/>
    <sheet name="台1(埔心-新竹工業區)上行" sheetId="14" state="visible" r:id="rId15"/>
    <sheet name="台1(埔心-新竹工業區)總表" sheetId="15" state="visible" r:id="rId16"/>
    <sheet name="台1(新竹工業區-香山交流道)下行" sheetId="16" state="visible" r:id="rId17"/>
    <sheet name="台1(新竹工業區-香山交流道)上行" sheetId="17" state="visible" r:id="rId18"/>
    <sheet name="台1(新竹工業區-香山交流道)總表" sheetId="18" state="visible" r:id="rId19"/>
    <sheet name="台1(香山交流道-談文)下行" sheetId="19" state="visible" r:id="rId20"/>
    <sheet name="台1(香山交流道-談文)上行" sheetId="20" state="visible" r:id="rId21"/>
    <sheet name="台1(香山交流道-談文)總表" sheetId="21" state="visible" r:id="rId22"/>
    <sheet name="台1(談文-白沙屯)下行" sheetId="22" state="visible" r:id="rId23"/>
    <sheet name="台1(談文-白沙屯)上行" sheetId="23" state="visible" r:id="rId24"/>
    <sheet name="台1(談文-白沙屯)總表" sheetId="24" state="visible" r:id="rId25"/>
    <sheet name="台1(白沙屯-房裡)下行" sheetId="25" state="visible" r:id="rId26"/>
    <sheet name="台1(白沙屯-房裡)上行" sheetId="26" state="visible" r:id="rId27"/>
    <sheet name="台1(白沙屯-房裡)總表" sheetId="27" state="visible" r:id="rId28"/>
    <sheet name="台1( 房裡-甲南)下行" sheetId="28" state="visible" r:id="rId29"/>
    <sheet name="台1(房裡-甲南)上行" sheetId="29" state="visible" r:id="rId30"/>
    <sheet name="台1(房裡-甲南)總表" sheetId="30" state="visible" r:id="rId31"/>
    <sheet name="台1(甲南-成功)下行" sheetId="31" state="visible" r:id="rId32"/>
    <sheet name="台1(甲南-成功)上行" sheetId="32" state="visible" r:id="rId33"/>
    <sheet name="台1(甲南-成功)總表" sheetId="33" state="visible" r:id="rId34"/>
    <sheet name="台1(成功-北斗 )下行" sheetId="34" state="visible" r:id="rId35"/>
    <sheet name="台1(成功-北斗)上行" sheetId="35" state="visible" r:id="rId36"/>
    <sheet name="台1(成功-北斗)總表" sheetId="36" state="visible" r:id="rId37"/>
    <sheet name="台1(北斗-斗南)下行" sheetId="37" state="visible" r:id="rId38"/>
    <sheet name="台1(北斗-斗南)上行" sheetId="38" state="visible" r:id="rId39"/>
    <sheet name="台1(北斗-斗南)總表" sheetId="39" state="visible" r:id="rId40"/>
    <sheet name="台1(斗南-新營)下行" sheetId="40" state="visible" r:id="rId41"/>
    <sheet name="台1(斗南-新營)上行" sheetId="41" state="visible" r:id="rId42"/>
    <sheet name="台1(斗南-新營)總表" sheetId="42" state="visible" r:id="rId43"/>
    <sheet name="台1(新營-新市)下行" sheetId="43" state="visible" r:id="rId44"/>
    <sheet name="台1(新營-新市)上行" sheetId="44" state="visible" r:id="rId45"/>
    <sheet name="台1(新營-新市)總表" sheetId="45" state="visible" r:id="rId46"/>
    <sheet name="台1(新市-大湖)下行" sheetId="46" state="visible" r:id="rId47"/>
    <sheet name="台1(新市-大湖)上行" sheetId="47" state="visible" r:id="rId48"/>
    <sheet name="台1(新市-大湖)總表" sheetId="48" state="visible" r:id="rId49"/>
    <sheet name="台1(大湖-磚仔榣)下行" sheetId="49" state="visible" r:id="rId50"/>
    <sheet name="台1(大湖-磚仔榣)上行" sheetId="50" state="visible" r:id="rId51"/>
    <sheet name="台1(大湖-磚仔榣)總表" sheetId="51" state="visible" r:id="rId52"/>
    <sheet name="台1(磚仔榣-內埔)下行" sheetId="52" state="visible" r:id="rId53"/>
    <sheet name="台1(磚仔榣-內埔)上行" sheetId="53" state="visible" r:id="rId54"/>
    <sheet name="台1(磚仔榣-內埔)總表" sheetId="54" state="visible" r:id="rId55"/>
    <sheet name="台1(內埔-水底寮)下行" sheetId="55" state="visible" r:id="rId56"/>
    <sheet name="台1(內埔-水底寮)上行" sheetId="56" state="visible" r:id="rId57"/>
    <sheet name="台1(內埔-水底寮)總表" sheetId="57" state="visible" r:id="rId58"/>
    <sheet name="台1(水底寮-楓港)下行" sheetId="58" state="visible" r:id="rId59"/>
    <sheet name="台1(水底寮-楓港)上行" sheetId="59" state="visible" r:id="rId60"/>
    <sheet name="台1(水底寮-楓港)總表" sheetId="60" state="visible" r:id="rId61"/>
    <sheet name="台1總表" sheetId="61" state="visible" r:id="rId62"/>
    <sheet name="GIS用表" sheetId="62" state="visible" r:id="rId63"/>
    <sheet name="GIS用表 (87年資料)" sheetId="63" state="visible" r:id="rId64"/>
  </sheets>
  <externalReferences>
    <externalReference r:id="rId65"/>
    <externalReference r:id="rId6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0" uniqueCount="535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公車停靠</t>
  </si>
  <si>
    <t xml:space="preserve">計程停靠</t>
  </si>
  <si>
    <t xml:space="preserve">路邊停靠</t>
  </si>
  <si>
    <t xml:space="preserve">行人跨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里程</t>
  </si>
  <si>
    <t xml:space="preserve">旅行時間</t>
  </si>
  <si>
    <t xml:space="preserve">旅行速率</t>
  </si>
  <si>
    <t xml:space="preserve">行駛速率</t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忠孝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1</t>
    </r>
  </si>
  <si>
    <t xml:space="preserve">台北車站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甲、台</t>
    </r>
    <r>
      <rPr>
        <sz val="9"/>
        <rFont val="Times New Roman"/>
        <family val="1"/>
      </rPr>
      <t xml:space="preserve">9</t>
    </r>
  </si>
  <si>
    <t xml:space="preserve">行政院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2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捷運忠孝新生站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1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台北科技大學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6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捷運市政府站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7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捷運昆陽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、連</t>
    </r>
    <r>
      <rPr>
        <sz val="9"/>
        <rFont val="Times New Roman"/>
        <family val="1"/>
      </rPr>
      <t xml:space="preserve">40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南港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3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南港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甲</t>
    </r>
  </si>
  <si>
    <t xml:space="preserve">樟樹灣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新台五交流道</t>
  </si>
  <si>
    <t xml:space="preserve">大尖山</t>
  </si>
  <si>
    <t xml:space="preserve">汐止鎮公所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捷運昆楊站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台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8</t>
    </r>
  </si>
  <si>
    <t xml:space="preserve">三重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4</t>
    </r>
  </si>
  <si>
    <t xml:space="preserve">過玔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4</t>
    </r>
    <r>
      <rPr>
        <sz val="9"/>
        <rFont val="Noto Sans"/>
        <family val="2"/>
      </rPr>
      <t xml:space="preserve">、縣</t>
    </r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甲</t>
    </r>
  </si>
  <si>
    <t xml:space="preserve">五股工業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7</t>
    </r>
    <r>
      <rPr>
        <sz val="9"/>
        <rFont val="Noto Sans"/>
        <family val="2"/>
      </rPr>
      <t xml:space="preserve">甲</t>
    </r>
  </si>
  <si>
    <t xml:space="preserve">新五路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</si>
  <si>
    <t xml:space="preserve">泰林路口</t>
  </si>
  <si>
    <t xml:space="preserve">明志路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丹鳳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6</t>
    </r>
  </si>
  <si>
    <t xml:space="preserve">迴龍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甲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東</t>
    </r>
    <r>
      <rPr>
        <sz val="9"/>
        <rFont val="新細明體"/>
        <family val="1"/>
        <charset val="136"/>
      </rPr>
      <t xml:space="preserve">)</t>
    </r>
  </si>
  <si>
    <t xml:space="preserve">三興工業區</t>
  </si>
  <si>
    <t xml:space="preserve">臨時停車</t>
  </si>
  <si>
    <t xml:space="preserve">障礙物</t>
  </si>
  <si>
    <t xml:space="preserve">狹路會車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壽山國小</t>
  </si>
  <si>
    <t xml:space="preserve">90.07.03</t>
  </si>
  <si>
    <t xml:space="preserve">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甲</t>
    </r>
  </si>
  <si>
    <t xml:space="preserve">半嶺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5</t>
    </r>
  </si>
  <si>
    <t xml:space="preserve">精忠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西</t>
    </r>
  </si>
  <si>
    <t xml:space="preserve">朝陽公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</si>
  <si>
    <t xml:space="preserve">桃園國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東</t>
    </r>
  </si>
  <si>
    <t xml:space="preserve">中山路口</t>
  </si>
  <si>
    <t xml:space="preserve">桃園縣政府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20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2</t>
    </r>
  </si>
  <si>
    <t xml:space="preserve">桃園醫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甲北</t>
    </r>
  </si>
  <si>
    <t xml:space="preserve">埔頂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甲南</t>
    </r>
  </si>
  <si>
    <t xml:space="preserve">新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</si>
  <si>
    <t xml:space="preserve">中壢市公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</t>
    </r>
  </si>
  <si>
    <t xml:space="preserve">中壢高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4</t>
    </r>
  </si>
  <si>
    <t xml:space="preserve">復旦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甲</t>
    </r>
  </si>
  <si>
    <t xml:space="preserve">宋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6</t>
    </r>
  </si>
  <si>
    <t xml:space="preserve">平鎮交流道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4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埔心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楊梅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7</t>
    </r>
    <r>
      <rPr>
        <sz val="9"/>
        <rFont val="Noto Sans"/>
        <family val="2"/>
      </rPr>
      <t xml:space="preserve">北</t>
    </r>
  </si>
  <si>
    <t xml:space="preserve">老湖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7</t>
    </r>
    <r>
      <rPr>
        <sz val="9"/>
        <rFont val="Noto Sans"/>
        <family val="2"/>
      </rPr>
      <t xml:space="preserve">南</t>
    </r>
  </si>
  <si>
    <t xml:space="preserve">湖鏡村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5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新竹工業區</t>
  </si>
  <si>
    <t xml:space="preserve">小叮噹科學遊樂區</t>
  </si>
  <si>
    <t xml:space="preserve">明新技術學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8</t>
    </r>
  </si>
  <si>
    <t xml:space="preserve">竹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0</t>
    </r>
  </si>
  <si>
    <t xml:space="preserve">下斗崙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8</t>
    </r>
  </si>
  <si>
    <t xml:space="preserve">頭前溪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2</t>
    </r>
  </si>
  <si>
    <t xml:space="preserve">北門國小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29-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t xml:space="preserve">香山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</si>
  <si>
    <t xml:space="preserve">內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7</t>
    </r>
  </si>
  <si>
    <t xml:space="preserve">內湖國小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0-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t xml:space="preserve">香山連絡道</t>
  </si>
  <si>
    <t xml:space="preserve">香山交流道</t>
  </si>
  <si>
    <t xml:space="preserve">頭份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4</t>
    </r>
  </si>
  <si>
    <t xml:space="preserve">頭份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北</t>
    </r>
  </si>
  <si>
    <t xml:space="preserve">田寮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南</t>
    </r>
  </si>
  <si>
    <t xml:space="preserve">中港溪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甲北</t>
    </r>
  </si>
  <si>
    <t xml:space="preserve">尖山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甲南</t>
    </r>
  </si>
  <si>
    <t xml:space="preserve">談文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6</t>
    </r>
  </si>
  <si>
    <t xml:space="preserve">後龍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2</t>
    </r>
  </si>
  <si>
    <t xml:space="preserve">後龍溪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</t>
    </r>
  </si>
  <si>
    <t xml:space="preserve">十班坑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9</t>
    </r>
  </si>
  <si>
    <t xml:space="preserve">西湖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t xml:space="preserve">白沙屯</t>
  </si>
  <si>
    <t xml:space="preserve">.</t>
  </si>
  <si>
    <t xml:space="preserve">通霄秋茂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8</t>
    </r>
  </si>
  <si>
    <t xml:space="preserve">通霄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1</t>
    </r>
  </si>
  <si>
    <t xml:space="preserve">通霄隧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</t>
    </r>
  </si>
  <si>
    <t xml:space="preserve">苑裡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</t>
    </r>
    <r>
      <rPr>
        <sz val="9"/>
        <rFont val="Noto Sans"/>
        <family val="2"/>
      </rPr>
      <t xml:space="preserve">甲</t>
    </r>
  </si>
  <si>
    <t xml:space="preserve">房裡</t>
  </si>
  <si>
    <t xml:space="preserve">日南</t>
  </si>
  <si>
    <r>
      <rPr>
        <sz val="9"/>
        <rFont val="Noto Sans"/>
        <family val="2"/>
      </rPr>
      <t xml:space="preserve">中</t>
    </r>
    <r>
      <rPr>
        <sz val="9"/>
        <rFont val="Times New Roman"/>
        <family val="1"/>
      </rPr>
      <t xml:space="preserve">10(</t>
    </r>
    <r>
      <rPr>
        <sz val="9"/>
        <rFont val="Noto Sans"/>
        <family val="2"/>
      </rPr>
      <t xml:space="preserve">鐵砧山</t>
    </r>
    <r>
      <rPr>
        <sz val="9"/>
        <rFont val="Times New Roman"/>
        <family val="1"/>
      </rPr>
      <t xml:space="preserve">)</t>
    </r>
  </si>
  <si>
    <t xml:space="preserve">溪埔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2</t>
    </r>
  </si>
  <si>
    <t xml:space="preserve">大甲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t xml:space="preserve">甲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乙</t>
    </r>
  </si>
  <si>
    <t xml:space="preserve">下湳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2</t>
    </r>
  </si>
  <si>
    <t xml:space="preserve">沙鹿大橋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1-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t xml:space="preserve">潭仔墘</t>
  </si>
  <si>
    <t xml:space="preserve">龍井大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</t>
    </r>
  </si>
  <si>
    <t xml:space="preserve">龍井</t>
  </si>
  <si>
    <t xml:space="preserve">王田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乙</t>
    </r>
  </si>
  <si>
    <t xml:space="preserve">成功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丙</t>
    </r>
  </si>
  <si>
    <t xml:space="preserve">大肚溪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丙</t>
    </r>
  </si>
  <si>
    <t xml:space="preserve">國聖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</si>
  <si>
    <t xml:space="preserve">台化公司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9</t>
    </r>
  </si>
  <si>
    <t xml:space="preserve">彰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7</t>
    </r>
  </si>
  <si>
    <t xml:space="preserve">彰化醫院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</si>
  <si>
    <t xml:space="preserve">南興莊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4</t>
    </r>
  </si>
  <si>
    <t xml:space="preserve">花壇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6</t>
    </r>
  </si>
  <si>
    <t xml:space="preserve">大村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1</t>
    </r>
  </si>
  <si>
    <t xml:space="preserve">員林陸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8</t>
    </r>
  </si>
  <si>
    <t xml:space="preserve">員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6</t>
    </r>
  </si>
  <si>
    <t xml:space="preserve">員林大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0</t>
    </r>
  </si>
  <si>
    <t xml:space="preserve">北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2</t>
    </r>
  </si>
  <si>
    <t xml:space="preserve">溪洲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5</t>
    </r>
  </si>
  <si>
    <t xml:space="preserve">西螺大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4</t>
    </r>
  </si>
  <si>
    <t xml:space="preserve">茄苳</t>
  </si>
  <si>
    <t xml:space="preserve">西螺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丁</t>
    </r>
  </si>
  <si>
    <t xml:space="preserve">莿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6</t>
    </r>
  </si>
  <si>
    <t xml:space="preserve">莿桐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</si>
  <si>
    <t xml:space="preserve">文安</t>
  </si>
  <si>
    <t xml:space="preserve">魚市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乙</t>
    </r>
  </si>
  <si>
    <t xml:space="preserve">斗南加油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8</t>
    </r>
    <r>
      <rPr>
        <sz val="9"/>
        <rFont val="Noto Sans"/>
        <family val="2"/>
      </rPr>
      <t xml:space="preserve">甲</t>
    </r>
  </si>
  <si>
    <t xml:space="preserve">斗南</t>
  </si>
  <si>
    <t xml:space="preserve">回堵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7</t>
    </r>
  </si>
  <si>
    <t xml:space="preserve">大埤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2</t>
    </r>
  </si>
  <si>
    <t xml:space="preserve">大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4</t>
    </r>
  </si>
  <si>
    <t xml:space="preserve">民雄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6</t>
    </r>
  </si>
  <si>
    <t xml:space="preserve">頭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8</t>
    </r>
  </si>
  <si>
    <t xml:space="preserve">嘉義文化中心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59</t>
    </r>
  </si>
  <si>
    <t xml:space="preserve">嘉雄路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8</t>
    </r>
  </si>
  <si>
    <t xml:space="preserve">水上車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3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店子後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3(</t>
    </r>
    <r>
      <rPr>
        <sz val="9"/>
        <rFont val="Noto Sans"/>
        <family val="2"/>
      </rPr>
      <t xml:space="preserve">西 </t>
    </r>
    <r>
      <rPr>
        <sz val="9"/>
        <rFont val="新細明體"/>
        <family val="1"/>
        <charset val="136"/>
      </rPr>
      <t xml:space="preserve">)</t>
    </r>
  </si>
  <si>
    <t xml:space="preserve">南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</t>
    </r>
    <r>
      <rPr>
        <sz val="9"/>
        <rFont val="Noto Sans"/>
        <family val="2"/>
      </rPr>
      <t xml:space="preserve">甲</t>
    </r>
  </si>
  <si>
    <t xml:space="preserve">後壁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南安溪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2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新營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4(</t>
    </r>
    <r>
      <rPr>
        <sz val="9"/>
        <rFont val="Noto Sans"/>
        <family val="2"/>
      </rPr>
      <t xml:space="preserve">西</t>
    </r>
    <r>
      <rPr>
        <sz val="9"/>
        <rFont val="新細明體"/>
        <family val="1"/>
        <charset val="136"/>
      </rPr>
      <t xml:space="preserve">)</t>
    </r>
  </si>
  <si>
    <t xml:space="preserve">龜仔港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4(</t>
    </r>
    <r>
      <rPr>
        <sz val="9"/>
        <rFont val="Noto Sans"/>
        <family val="2"/>
      </rPr>
      <t xml:space="preserve">東</t>
    </r>
    <r>
      <rPr>
        <sz val="9"/>
        <rFont val="新細明體"/>
        <family val="1"/>
        <charset val="136"/>
      </rPr>
      <t xml:space="preserve">)</t>
    </r>
  </si>
  <si>
    <t xml:space="preserve">林鳳營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6</t>
    </r>
  </si>
  <si>
    <t xml:space="preserve">隆田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5</t>
    </r>
  </si>
  <si>
    <t xml:space="preserve">陽明工商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1</t>
    </r>
  </si>
  <si>
    <t xml:space="preserve">鳳梨山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4</t>
    </r>
  </si>
  <si>
    <t xml:space="preserve">新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8</t>
    </r>
  </si>
  <si>
    <t xml:space="preserve">成功啤酒廠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</t>
    </r>
  </si>
  <si>
    <t xml:space="preserve">新市</t>
  </si>
  <si>
    <t xml:space="preserve">貨車迴轉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5</t>
    </r>
  </si>
  <si>
    <t xml:space="preserve">台南科學園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77</t>
    </r>
  </si>
  <si>
    <t xml:space="preserve">蔦松</t>
  </si>
  <si>
    <t xml:space="preserve">永康交流道</t>
  </si>
  <si>
    <t xml:space="preserve">六甲頂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</si>
  <si>
    <t xml:space="preserve">台南高工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0</t>
    </r>
  </si>
  <si>
    <t xml:space="preserve">精忠二村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2</t>
    </r>
  </si>
  <si>
    <t xml:space="preserve">天祥醫院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6</t>
    </r>
  </si>
  <si>
    <t xml:space="preserve">保安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</si>
  <si>
    <t xml:space="preserve">大湖車站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甲</t>
    </r>
  </si>
  <si>
    <t xml:space="preserve">岡山鎮公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6</t>
    </r>
  </si>
  <si>
    <t xml:space="preserve">高縣文化中心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2</t>
    </r>
  </si>
  <si>
    <t xml:space="preserve">楠梓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0</t>
    </r>
  </si>
  <si>
    <t xml:space="preserve">高雄榮總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戊</t>
    </r>
  </si>
  <si>
    <t xml:space="preserve">大港</t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t xml:space="preserve">高雄交流道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3</t>
    </r>
    <r>
      <rPr>
        <sz val="9"/>
        <rFont val="Noto Sans"/>
        <family val="2"/>
      </rPr>
      <t xml:space="preserve">乙</t>
    </r>
  </si>
  <si>
    <t xml:space="preserve">獅頭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3</t>
    </r>
  </si>
  <si>
    <t xml:space="preserve">鳳山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戊</t>
    </r>
  </si>
  <si>
    <t xml:space="preserve">後庄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</t>
    </r>
  </si>
  <si>
    <t xml:space="preserve">義和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</si>
  <si>
    <t xml:space="preserve">磚仔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9</t>
    </r>
  </si>
  <si>
    <t xml:space="preserve">大慶汽車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六塊厝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7</t>
    </r>
  </si>
  <si>
    <t xml:space="preserve">屏東工業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美和中學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橋智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</si>
  <si>
    <t xml:space="preserve">尊聖堂</t>
  </si>
  <si>
    <r>
      <rPr>
        <sz val="9"/>
        <rFont val="Noto Sans"/>
        <family val="2"/>
      </rPr>
      <t xml:space="preserve">遊</t>
    </r>
    <r>
      <rPr>
        <sz val="9"/>
        <rFont val="Times New Roman"/>
        <family val="1"/>
      </rPr>
      <t xml:space="preserve">187</t>
    </r>
  </si>
  <si>
    <t xml:space="preserve">假期世界</t>
  </si>
  <si>
    <t xml:space="preserve">光春國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7</t>
    </r>
    <r>
      <rPr>
        <sz val="9"/>
        <rFont val="Noto Sans"/>
        <family val="2"/>
      </rPr>
      <t xml:space="preserve">乙</t>
    </r>
  </si>
  <si>
    <t xml:space="preserve">南州糖廠</t>
  </si>
  <si>
    <t xml:space="preserve">新埤</t>
  </si>
  <si>
    <t xml:space="preserve">水底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5</t>
    </r>
  </si>
  <si>
    <t xml:space="preserve">枋寮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台</t>
    </r>
    <r>
      <rPr>
        <sz val="9"/>
        <rFont val="Times New Roman"/>
        <family val="1"/>
      </rPr>
      <t xml:space="preserve">26</t>
    </r>
  </si>
  <si>
    <t xml:space="preserve">楓港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</si>
  <si>
    <t xml:space="preserve">B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5</t>
    </r>
  </si>
  <si>
    <t xml:space="preserve">D</t>
  </si>
  <si>
    <t xml:space="preserve">A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甲</t>
    </r>
  </si>
  <si>
    <t xml:space="preserve">C</t>
  </si>
  <si>
    <t xml:space="preserve">F</t>
  </si>
  <si>
    <t xml:space="preserve">E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4</t>
    </r>
  </si>
  <si>
    <t xml:space="preserve">番子湖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1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8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0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2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2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51</t>
    </r>
  </si>
  <si>
    <t xml:space="preserve">潭子墘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9</t>
    </r>
  </si>
  <si>
    <t xml:space="preserve">番子溝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</t>
    </r>
  </si>
  <si>
    <r>
      <rPr>
        <sz val="9"/>
        <color rgb="FFFF0000"/>
        <rFont val="Noto Sans"/>
        <family val="2"/>
      </rPr>
      <t xml:space="preserve">縣</t>
    </r>
    <r>
      <rPr>
        <sz val="9"/>
        <color rgb="FFFF0000"/>
        <rFont val="新細明體"/>
        <family val="1"/>
        <charset val="136"/>
      </rPr>
      <t xml:space="preserve">17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1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7</t>
    </r>
  </si>
  <si>
    <r>
      <rPr>
        <sz val="9"/>
        <color rgb="FFFF0000"/>
        <rFont val="Noto Sans"/>
        <family val="2"/>
      </rPr>
      <t xml:space="preserve">縣</t>
    </r>
    <r>
      <rPr>
        <sz val="9"/>
        <color rgb="FFFF0000"/>
        <rFont val="新細明體"/>
        <family val="1"/>
        <charset val="136"/>
      </rPr>
      <t xml:space="preserve">18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8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7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5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</si>
  <si>
    <t xml:space="preserve">-</t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t xml:space="preserve">--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8</t>
    </r>
  </si>
  <si>
    <t xml:space="preserve">三光國小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4</t>
    </r>
  </si>
  <si>
    <t xml:space="preserve">過圳街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6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5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4</t>
    </r>
  </si>
  <si>
    <t xml:space="preserve">春日路口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2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2</t>
    </r>
  </si>
  <si>
    <t xml:space="preserve">青果市場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4</t>
    </r>
  </si>
  <si>
    <t xml:space="preserve">廣惠祠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6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5</t>
    </r>
  </si>
  <si>
    <t xml:space="preserve">楊梅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7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2</t>
    </r>
  </si>
  <si>
    <t xml:space="preserve">新竹國小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0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4</t>
    </r>
  </si>
  <si>
    <t xml:space="preserve">尖山大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1</t>
    </r>
  </si>
  <si>
    <t xml:space="preserve">潭墘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1</t>
    </r>
  </si>
  <si>
    <t xml:space="preserve">員林路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丁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8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0</t>
    </r>
  </si>
  <si>
    <t xml:space="preserve">世華商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6</t>
    </r>
  </si>
  <si>
    <t xml:space="preserve">岡山車站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2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0</t>
    </r>
  </si>
  <si>
    <t xml:space="preserve">八大森林樂園</t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5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3</t>
    </r>
  </si>
  <si>
    <t xml:space="preserve">東大路口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87</t>
    </r>
  </si>
  <si>
    <t xml:space="preserve">後龍觀光運河</t>
  </si>
  <si>
    <t xml:space="preserve">中庄子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7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1</t>
    </r>
  </si>
  <si>
    <t xml:space="preserve">鼎金</t>
  </si>
  <si>
    <t xml:space="preserve">九如路口</t>
  </si>
  <si>
    <t xml:space="preserve">澄清路</t>
  </si>
  <si>
    <t xml:space="preserve">鳳山高商</t>
  </si>
  <si>
    <t xml:space="preserve">經武路口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General"/>
    <numFmt numFmtId="167" formatCode="0_ "/>
    <numFmt numFmtId="168" formatCode="0_);[RED]\(0\)"/>
    <numFmt numFmtId="169" formatCode="[$-409]m/d/yyyy"/>
    <numFmt numFmtId="170" formatCode="0.00_);[RED]\(0.00\)"/>
    <numFmt numFmtId="171" formatCode="0.00_ ;[RED]\-0.00\ 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新細明體"/>
      <family val="1"/>
      <charset val="136"/>
    </font>
  </fonts>
  <fills count="7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externalLink" Target="externalLinks/externalLink1.xml"/><Relationship Id="rId66" Type="http://schemas.openxmlformats.org/officeDocument/2006/relationships/externalLink" Target="externalLinks/externalLink2.xml"/><Relationship Id="rId6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291;171-18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2291;181-1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縣180（台南－新化）下行"/>
      <sheetName val="縣180（新化－台南）上行"/>
      <sheetName val="縣180（台南－新化）總表"/>
      <sheetName val="縣道171-180總表"/>
      <sheetName val="縣178（安南－豐德）下行"/>
      <sheetName val="縣178（豐德－安南）上行"/>
      <sheetName val="縣178（安南－豐德）總表"/>
      <sheetName val="縣177（蔦松－歸仁）下行"/>
      <sheetName val="縣177（歸仁－蔦松）上行"/>
      <sheetName val="縣177（蔦松－歸仁）總表"/>
      <sheetName val="縣176（鹽埕－隆田）下行"/>
      <sheetName val="縣176（隆田－鹽埕）上行"/>
      <sheetName val="縣176（鹽埕－隆田）總表"/>
      <sheetName val="縣175（關子嶺－分水崙）下行"/>
      <sheetName val="縣175（分水崙－關子嶺）上行"/>
      <sheetName val="縣175（關子嶺－分水崙）總表"/>
      <sheetName val="縣174（蘆竹溝－六甲）下行"/>
      <sheetName val="縣174（六甲－蘆竹溝）上行"/>
      <sheetName val="縣174（蘆竹溝－六甲）總表"/>
      <sheetName val="縣174（六甲－楠西）下行"/>
      <sheetName val="縣174（楠西－六甲）上行"/>
      <sheetName val="縣174（六甲－楠西）總表"/>
      <sheetName val="縣173(麻豆-九塊厝)下行"/>
      <sheetName val="縣173(麻豆-九塊厝)上行"/>
      <sheetName val="縣173(麻豆-九塊厝)總表"/>
      <sheetName val="縣172甲(後壁-白河)下行"/>
      <sheetName val="縣172甲 (後壁白河)上行"/>
      <sheetName val="縣172甲(後壁-白河)總表"/>
      <sheetName val="縣172(鹽水-白河)下行"/>
      <sheetName val="縣172(鹽水-白河)上行"/>
      <sheetName val="縣172(鹽水-白河)總表"/>
      <sheetName val="縣172（白河－澐水）下行"/>
      <sheetName val="縣172（澐水－白河）上行"/>
      <sheetName val="縣172（白河－澐水）總表"/>
      <sheetName val="縣172（布袋－義竹）下行"/>
      <sheetName val="縣172（義竹－布袋）上行"/>
      <sheetName val="縣172（布袋－義竹）總表"/>
      <sheetName val="縣171（北門－社子）下行"/>
      <sheetName val="縣171（社子－北門）上行"/>
      <sheetName val="縣171（北門－社子）總表"/>
      <sheetName val="GIS用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73">
          <cell r="H73">
            <v>1.73333333333333</v>
          </cell>
          <cell r="I73">
            <v>2.33333333333333</v>
          </cell>
        </row>
        <row r="73">
          <cell r="L73">
            <v>3.57222222222222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縣189（大慶汽車－林邊）下行"/>
      <sheetName val="縣189（林邊－大慶）上行"/>
      <sheetName val="縣189（大慶汽車－林邊）總表"/>
      <sheetName val="縣道181-190總表"/>
      <sheetName val="GIS用表"/>
      <sheetName val="縣187甲(內埔-排灣)下行"/>
      <sheetName val="縣187甲(內埔-排灣)上行"/>
      <sheetName val="縣187甲(內埔-排灣)總表"/>
      <sheetName val="縣187乙（萬巒－海坪）下行"/>
      <sheetName val="縣187乙（海坪－萬巒）上行"/>
      <sheetName val="縣187乙（萬巒－海坪）總表"/>
      <sheetName val="縣187（水門－東港）下行"/>
      <sheetName val="縣187（東港－水門）上行"/>
      <sheetName val="縣187（水門－東港）總表"/>
      <sheetName val="縣186甲(大社-洲子)下行"/>
      <sheetName val="縣186甲(大社-洲子)上行"/>
      <sheetName val="縣186甲(大社-洲子)總表"/>
      <sheetName val="縣186(維新-大樹)下行"/>
      <sheetName val="縣186(維新-大樹)上行"/>
      <sheetName val="縣186(維新-大樹)總表"/>
      <sheetName val="縣185（大津－枋寮）下行"/>
      <sheetName val="縣185（枋寮－大津）上行"/>
      <sheetName val="縣185（大津－枋寮）總表"/>
      <sheetName val="縣184甲（旗山－小山）下行"/>
      <sheetName val="縣184甲（旗山－小山）上行"/>
      <sheetName val="縣184甲（旗山－小山）總表"/>
      <sheetName val="縣184丙（岡山頭－新仔）下行"/>
      <sheetName val="縣184丙（新仔－岡山頭）上行"/>
      <sheetName val="縣184丙（岡山頭－新仔）總表"/>
      <sheetName val="縣184乙（美濃－高樹）下行"/>
      <sheetName val="縣184乙（高樹－美濃）上行"/>
      <sheetName val="縣184乙（美濃－高樹）總表"/>
      <sheetName val="縣184（旗山－六龜）下行"/>
      <sheetName val="縣184（六龜－旗山）上行"/>
      <sheetName val="縣184（旗山－六龜）總表"/>
      <sheetName val="縣184（大湖－旗山）下行"/>
      <sheetName val="縣184（旗山－大湖）上行"/>
      <sheetName val="縣184（大湖－旗山）總表"/>
      <sheetName val="縣183甲(鳳山-小港)下行"/>
      <sheetName val="縣183甲(鳳山-小港)上行"/>
      <sheetName val="縣183甲(鳳山-小港)總表"/>
      <sheetName val="縣183乙(鳥松-鳳山)下行"/>
      <sheetName val="縣183乙(鳥松-鳳山)上行"/>
      <sheetName val="縣183乙(鳥松-鳳山)總表"/>
      <sheetName val="縣183(楠梓-五甲)下行"/>
      <sheetName val="縣183(楠梓-五甲)上行"/>
      <sheetName val="縣183(楠梓-五甲)總表"/>
      <sheetName val="縣182（關廟－內門）下行"/>
      <sheetName val="縣182（內門－關廟）上行"/>
      <sheetName val="縣182（關廟－內門）總表"/>
      <sheetName val="縣182（安平－關廟）下行"/>
      <sheetName val="縣182（關廟－安平）上行"/>
      <sheetName val="縣182（安平－關廟）總表"/>
      <sheetName val="GIS用表 (87年用表)"/>
    </sheetNames>
    <sheetDataSet>
      <sheetData sheetId="0"/>
      <sheetData sheetId="1"/>
      <sheetData sheetId="2"/>
      <sheetData sheetId="3">
        <row r="87">
          <cell r="E87">
            <v>0.966666666666665</v>
          </cell>
          <cell r="F87">
            <v>1.4</v>
          </cell>
        </row>
        <row r="87">
          <cell r="H87">
            <v>1.5555555555555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M166" activeCellId="0" sqref="M16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M4" s="0" t="n">
        <v>64</v>
      </c>
      <c r="W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2</v>
      </c>
      <c r="D5" s="10" t="n">
        <v>24</v>
      </c>
      <c r="E5" s="11" t="n">
        <v>0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</v>
      </c>
      <c r="D6" s="10" t="n">
        <f aca="false">D5</f>
        <v>24</v>
      </c>
      <c r="E6" s="11" t="n">
        <f aca="false">E5</f>
        <v>0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 t="n">
        <v>4</v>
      </c>
      <c r="X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3</v>
      </c>
      <c r="D7" s="0" t="n">
        <v>28</v>
      </c>
      <c r="E7" s="2" t="n">
        <v>1.4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3</v>
      </c>
      <c r="D8" s="0" t="n">
        <f aca="false">D7</f>
        <v>28</v>
      </c>
      <c r="E8" s="2" t="n">
        <f aca="false">E7</f>
        <v>1.4</v>
      </c>
      <c r="M8" s="0" t="n">
        <v>189</v>
      </c>
      <c r="R8" s="0" t="n">
        <v>12</v>
      </c>
      <c r="W8" s="0" t="n">
        <v>4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7</v>
      </c>
      <c r="D9" s="10" t="n">
        <v>8</v>
      </c>
      <c r="E9" s="11" t="n">
        <v>2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7</v>
      </c>
      <c r="D10" s="10" t="n">
        <f aca="false">D9</f>
        <v>8</v>
      </c>
      <c r="E10" s="11" t="n">
        <f aca="false">E9</f>
        <v>2.6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 t="n">
        <v>4</v>
      </c>
      <c r="X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9</v>
      </c>
      <c r="D11" s="0" t="n">
        <v>41</v>
      </c>
      <c r="E11" s="2" t="n">
        <v>3.1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9</v>
      </c>
      <c r="D12" s="0" t="n">
        <f aca="false">D11</f>
        <v>41</v>
      </c>
      <c r="E12" s="2" t="n">
        <f aca="false">E11</f>
        <v>3.1</v>
      </c>
      <c r="M12" s="0" t="n">
        <v>164</v>
      </c>
      <c r="O12" s="0" t="n">
        <v>13</v>
      </c>
      <c r="W12" s="0" t="n">
        <v>4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19</v>
      </c>
      <c r="D13" s="10" t="n">
        <v>5</v>
      </c>
      <c r="E13" s="11" t="n">
        <v>5.8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19</v>
      </c>
      <c r="D14" s="10" t="n">
        <f aca="false">D13</f>
        <v>5</v>
      </c>
      <c r="E14" s="11" t="n">
        <f aca="false">E13</f>
        <v>5.8</v>
      </c>
      <c r="F14" s="10"/>
      <c r="G14" s="10"/>
      <c r="H14" s="10"/>
      <c r="I14" s="10"/>
      <c r="J14" s="10"/>
      <c r="K14" s="10"/>
      <c r="L14" s="10"/>
      <c r="M14" s="10" t="n">
        <v>174</v>
      </c>
      <c r="N14" s="10"/>
      <c r="O14" s="10"/>
      <c r="P14" s="10"/>
      <c r="Q14" s="10"/>
      <c r="R14" s="10"/>
      <c r="S14" s="10"/>
      <c r="T14" s="10"/>
      <c r="U14" s="10"/>
      <c r="V14" s="10"/>
      <c r="W14" s="10" t="n">
        <v>3</v>
      </c>
      <c r="X14" s="10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27</v>
      </c>
      <c r="D15" s="0" t="n">
        <v>17</v>
      </c>
      <c r="E15" s="2" t="n">
        <v>9.2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27</v>
      </c>
      <c r="D16" s="0" t="n">
        <f aca="false">D15</f>
        <v>17</v>
      </c>
      <c r="E16" s="2" t="n">
        <f aca="false">E15</f>
        <v>9.2</v>
      </c>
      <c r="M16" s="0" t="n">
        <v>80</v>
      </c>
      <c r="W16" s="0" t="n">
        <v>3</v>
      </c>
    </row>
    <row r="17" customFormat="false" ht="16.2" hidden="false" customHeight="false" outlineLevel="0" collapsed="false">
      <c r="A17" s="9" t="n">
        <v>8</v>
      </c>
      <c r="B17" s="10" t="n">
        <v>0</v>
      </c>
      <c r="C17" s="10" t="n">
        <v>31</v>
      </c>
      <c r="D17" s="10" t="n">
        <v>29</v>
      </c>
      <c r="E17" s="11" t="n">
        <v>11.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31</v>
      </c>
      <c r="D18" s="10" t="n">
        <f aca="false">D17</f>
        <v>29</v>
      </c>
      <c r="E18" s="11" t="n">
        <f aca="false">E17</f>
        <v>11.5</v>
      </c>
      <c r="F18" s="10"/>
      <c r="G18" s="10"/>
      <c r="H18" s="10"/>
      <c r="I18" s="10"/>
      <c r="J18" s="10"/>
      <c r="K18" s="10"/>
      <c r="L18" s="10"/>
      <c r="M18" s="10" t="n">
        <v>650</v>
      </c>
      <c r="N18" s="10"/>
      <c r="O18" s="10"/>
      <c r="P18" s="10"/>
      <c r="Q18" s="10"/>
      <c r="R18" s="10"/>
      <c r="S18" s="10"/>
      <c r="T18" s="10"/>
      <c r="U18" s="10"/>
      <c r="V18" s="10"/>
      <c r="W18" s="10" t="n">
        <v>3</v>
      </c>
      <c r="X18" s="10"/>
    </row>
    <row r="19" customFormat="false" ht="16.2" hidden="false" customHeight="false" outlineLevel="0" collapsed="false">
      <c r="A19" s="1" t="n">
        <v>9</v>
      </c>
      <c r="B19" s="0" t="n">
        <v>0</v>
      </c>
      <c r="C19" s="0" t="n">
        <v>40</v>
      </c>
      <c r="D19" s="0" t="n">
        <v>45</v>
      </c>
      <c r="E19" s="2" t="n">
        <v>11.8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40</v>
      </c>
      <c r="D20" s="0" t="n">
        <f aca="false">D19</f>
        <v>45</v>
      </c>
      <c r="E20" s="2" t="n">
        <f aca="false">E19</f>
        <v>11.8</v>
      </c>
      <c r="M20" s="0" t="n">
        <v>16</v>
      </c>
      <c r="W20" s="0" t="n">
        <v>2</v>
      </c>
    </row>
    <row r="21" customFormat="false" ht="16.2" hidden="false" customHeight="false" outlineLevel="0" collapsed="false">
      <c r="A21" s="9" t="n">
        <v>10</v>
      </c>
      <c r="B21" s="10" t="n">
        <v>0</v>
      </c>
      <c r="C21" s="10" t="n">
        <v>43</v>
      </c>
      <c r="D21" s="10" t="n">
        <v>6</v>
      </c>
      <c r="E21" s="11" t="n">
        <v>13.6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43</v>
      </c>
      <c r="D22" s="10" t="n">
        <f aca="false">D21</f>
        <v>6</v>
      </c>
      <c r="E22" s="11" t="n">
        <f aca="false">E21</f>
        <v>13.6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 t="n">
        <v>2</v>
      </c>
      <c r="X22" s="10"/>
    </row>
    <row r="23" customFormat="false" ht="16.2" hidden="false" customHeight="false" outlineLevel="0" collapsed="false">
      <c r="A23" s="1" t="n">
        <v>11</v>
      </c>
      <c r="B23" s="0" t="n">
        <v>0</v>
      </c>
      <c r="C23" s="0" t="n">
        <v>44</v>
      </c>
      <c r="D23" s="0" t="n">
        <v>43</v>
      </c>
      <c r="E23" s="2" t="n">
        <v>14.2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44</v>
      </c>
      <c r="D24" s="0" t="n">
        <f aca="false">D23</f>
        <v>43</v>
      </c>
      <c r="E24" s="2" t="n">
        <f aca="false">E23</f>
        <v>14.2</v>
      </c>
      <c r="W24" s="0" t="n">
        <v>2</v>
      </c>
    </row>
    <row r="25" customFormat="false" ht="16.2" hidden="false" customHeight="false" outlineLevel="0" collapsed="false">
      <c r="A25" s="9" t="n">
        <v>12</v>
      </c>
      <c r="B25" s="10" t="n">
        <v>0</v>
      </c>
      <c r="C25" s="10" t="n">
        <v>47</v>
      </c>
      <c r="D25" s="10" t="n">
        <v>51</v>
      </c>
      <c r="E25" s="11" t="n">
        <v>16.5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 t="n">
        <v>2</v>
      </c>
      <c r="X25" s="10"/>
    </row>
    <row r="26" customFormat="false" ht="16.2" hidden="false" customHeight="false" outlineLevel="0" collapsed="false">
      <c r="A26" s="9" t="n">
        <v>12</v>
      </c>
      <c r="B26" s="10"/>
      <c r="C26" s="10"/>
      <c r="D26" s="10"/>
      <c r="E26" s="11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M52" s="0" t="n">
        <v>73</v>
      </c>
      <c r="W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3</v>
      </c>
      <c r="D53" s="10" t="n">
        <v>7</v>
      </c>
      <c r="E53" s="11" t="n">
        <v>0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3</v>
      </c>
      <c r="D54" s="10" t="n">
        <f aca="false">D53</f>
        <v>7</v>
      </c>
      <c r="E54" s="11" t="n">
        <f aca="false">E53</f>
        <v>0.7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 t="n">
        <v>4</v>
      </c>
      <c r="X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4</v>
      </c>
      <c r="D55" s="0" t="n">
        <v>29</v>
      </c>
      <c r="E55" s="2" t="n">
        <v>1.5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4</v>
      </c>
      <c r="D56" s="0" t="n">
        <f aca="false">D55</f>
        <v>29</v>
      </c>
      <c r="E56" s="2" t="n">
        <f aca="false">E55</f>
        <v>1.5</v>
      </c>
      <c r="M56" s="0" t="n">
        <v>133</v>
      </c>
      <c r="W56" s="0" t="n">
        <v>4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7</v>
      </c>
      <c r="D57" s="10" t="n">
        <v>13</v>
      </c>
      <c r="E57" s="11" t="n">
        <v>2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7</v>
      </c>
      <c r="D58" s="10" t="n">
        <f aca="false">D57</f>
        <v>13</v>
      </c>
      <c r="E58" s="11" t="n">
        <f aca="false">E57</f>
        <v>2.7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 t="n">
        <v>4</v>
      </c>
      <c r="X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8</v>
      </c>
      <c r="D59" s="0" t="n">
        <v>57</v>
      </c>
      <c r="E59" s="2" t="n">
        <v>3.1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8</v>
      </c>
      <c r="D60" s="0" t="n">
        <f aca="false">D59</f>
        <v>57</v>
      </c>
      <c r="E60" s="2" t="n">
        <f aca="false">E59</f>
        <v>3.1</v>
      </c>
      <c r="M60" s="0" t="n">
        <v>97</v>
      </c>
      <c r="O60" s="0" t="n">
        <v>23</v>
      </c>
      <c r="W60" s="0" t="n">
        <v>4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17</v>
      </c>
      <c r="D61" s="10" t="n">
        <v>36</v>
      </c>
      <c r="E61" s="11" t="n">
        <v>5.9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17</v>
      </c>
      <c r="D62" s="10" t="n">
        <f aca="false">D61</f>
        <v>36</v>
      </c>
      <c r="E62" s="11" t="n">
        <f aca="false">E61</f>
        <v>5.9</v>
      </c>
      <c r="F62" s="10"/>
      <c r="G62" s="10"/>
      <c r="H62" s="10"/>
      <c r="I62" s="10"/>
      <c r="J62" s="10"/>
      <c r="K62" s="10"/>
      <c r="L62" s="10"/>
      <c r="M62" s="10" t="n">
        <v>168</v>
      </c>
      <c r="N62" s="10"/>
      <c r="O62" s="10"/>
      <c r="P62" s="10"/>
      <c r="Q62" s="10"/>
      <c r="R62" s="10"/>
      <c r="S62" s="10"/>
      <c r="T62" s="10"/>
      <c r="U62" s="10"/>
      <c r="V62" s="10"/>
      <c r="W62" s="10" t="n">
        <v>3</v>
      </c>
      <c r="X62" s="10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26</v>
      </c>
      <c r="D63" s="0" t="n">
        <v>25</v>
      </c>
      <c r="E63" s="2" t="n">
        <v>9.3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26</v>
      </c>
      <c r="D64" s="0" t="n">
        <f aca="false">D63</f>
        <v>25</v>
      </c>
      <c r="E64" s="2" t="n">
        <f aca="false">E63</f>
        <v>9.3</v>
      </c>
      <c r="M64" s="0" t="n">
        <v>46</v>
      </c>
      <c r="W64" s="0" t="n">
        <v>3</v>
      </c>
    </row>
    <row r="65" customFormat="false" ht="16.2" hidden="false" customHeight="false" outlineLevel="0" collapsed="false">
      <c r="A65" s="9" t="n">
        <v>8</v>
      </c>
      <c r="B65" s="10" t="n">
        <v>0</v>
      </c>
      <c r="C65" s="10" t="n">
        <v>30</v>
      </c>
      <c r="D65" s="10" t="n">
        <v>16</v>
      </c>
      <c r="E65" s="11" t="n">
        <v>11.5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30</v>
      </c>
      <c r="D66" s="10" t="n">
        <f aca="false">D65</f>
        <v>16</v>
      </c>
      <c r="E66" s="11" t="n">
        <f aca="false">E65</f>
        <v>11.5</v>
      </c>
      <c r="F66" s="10"/>
      <c r="G66" s="10"/>
      <c r="H66" s="10"/>
      <c r="I66" s="10"/>
      <c r="J66" s="10"/>
      <c r="K66" s="10"/>
      <c r="L66" s="10"/>
      <c r="M66" s="10" t="n">
        <v>143</v>
      </c>
      <c r="N66" s="10"/>
      <c r="O66" s="10"/>
      <c r="P66" s="10"/>
      <c r="Q66" s="10"/>
      <c r="R66" s="10"/>
      <c r="S66" s="10"/>
      <c r="T66" s="10"/>
      <c r="U66" s="10"/>
      <c r="V66" s="10"/>
      <c r="W66" s="10" t="n">
        <v>3</v>
      </c>
      <c r="X66" s="10"/>
    </row>
    <row r="67" customFormat="false" ht="16.2" hidden="false" customHeight="false" outlineLevel="0" collapsed="false">
      <c r="A67" s="1" t="n">
        <v>9</v>
      </c>
      <c r="B67" s="0" t="n">
        <v>0</v>
      </c>
      <c r="C67" s="0" t="n">
        <v>34</v>
      </c>
      <c r="D67" s="0" t="n">
        <v>9</v>
      </c>
      <c r="E67" s="2" t="n">
        <v>11.8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34</v>
      </c>
      <c r="D68" s="0" t="n">
        <f aca="false">D67</f>
        <v>9</v>
      </c>
      <c r="E68" s="2" t="n">
        <f aca="false">E67</f>
        <v>11.8</v>
      </c>
      <c r="W68" s="0" t="n">
        <v>2</v>
      </c>
    </row>
    <row r="69" customFormat="false" ht="16.2" hidden="false" customHeight="false" outlineLevel="0" collapsed="false">
      <c r="A69" s="9" t="n">
        <v>10</v>
      </c>
      <c r="B69" s="10" t="n">
        <v>0</v>
      </c>
      <c r="C69" s="10" t="n">
        <v>37</v>
      </c>
      <c r="D69" s="10" t="n">
        <v>23</v>
      </c>
      <c r="E69" s="11" t="n">
        <v>13.6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37</v>
      </c>
      <c r="D70" s="10" t="n">
        <f aca="false">D69</f>
        <v>23</v>
      </c>
      <c r="E70" s="11" t="n">
        <f aca="false">E69</f>
        <v>13.6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 t="n">
        <v>2</v>
      </c>
      <c r="X70" s="10"/>
    </row>
    <row r="71" customFormat="false" ht="16.2" hidden="false" customHeight="false" outlineLevel="0" collapsed="false">
      <c r="A71" s="1" t="n">
        <v>11</v>
      </c>
      <c r="B71" s="0" t="n">
        <v>0</v>
      </c>
      <c r="C71" s="0" t="n">
        <v>39</v>
      </c>
      <c r="D71" s="0" t="n">
        <v>41</v>
      </c>
      <c r="E71" s="2" t="n">
        <v>14.2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39</v>
      </c>
      <c r="D72" s="0" t="n">
        <f aca="false">D71</f>
        <v>41</v>
      </c>
      <c r="E72" s="2" t="n">
        <f aca="false">E71</f>
        <v>14.2</v>
      </c>
      <c r="M72" s="0" t="n">
        <v>46</v>
      </c>
      <c r="W72" s="0" t="n">
        <v>2</v>
      </c>
    </row>
    <row r="73" customFormat="false" ht="16.2" hidden="false" customHeight="false" outlineLevel="0" collapsed="false">
      <c r="A73" s="9" t="n">
        <v>12</v>
      </c>
      <c r="B73" s="10" t="n">
        <v>0</v>
      </c>
      <c r="C73" s="10" t="n">
        <v>43</v>
      </c>
      <c r="D73" s="10" t="n">
        <v>54</v>
      </c>
      <c r="E73" s="11" t="n">
        <v>16.6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 t="n">
        <v>2</v>
      </c>
      <c r="X73" s="10"/>
    </row>
    <row r="74" customFormat="false" ht="16.2" hidden="false" customHeight="false" outlineLevel="0" collapsed="false">
      <c r="A74" s="9" t="n">
        <v>12</v>
      </c>
      <c r="B74" s="10"/>
      <c r="C74" s="10"/>
      <c r="D74" s="10"/>
      <c r="E74" s="11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M100" s="0" t="n">
        <v>9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3</v>
      </c>
      <c r="D101" s="10" t="n">
        <v>28</v>
      </c>
      <c r="E101" s="11" t="n">
        <v>0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3</v>
      </c>
      <c r="D102" s="10" t="n">
        <f aca="false">D101</f>
        <v>28</v>
      </c>
      <c r="E102" s="11" t="n">
        <f aca="false">E101</f>
        <v>0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4</v>
      </c>
      <c r="D103" s="0" t="n">
        <v>47</v>
      </c>
      <c r="E103" s="2" t="n">
        <v>1.4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4</v>
      </c>
      <c r="D104" s="0" t="n">
        <f aca="false">D103</f>
        <v>47</v>
      </c>
      <c r="E104" s="2" t="n">
        <f aca="false">E103</f>
        <v>1.4</v>
      </c>
      <c r="M104" s="0" t="n">
        <v>137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8</v>
      </c>
      <c r="D105" s="10" t="n">
        <v>17</v>
      </c>
      <c r="E105" s="11" t="n">
        <v>2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8</v>
      </c>
      <c r="D106" s="10" t="n">
        <f aca="false">D105</f>
        <v>17</v>
      </c>
      <c r="E106" s="11" t="n">
        <f aca="false">E105</f>
        <v>2.7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9</v>
      </c>
      <c r="D107" s="0" t="n">
        <v>35</v>
      </c>
      <c r="E107" s="2" t="n">
        <v>3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9</v>
      </c>
      <c r="D108" s="0" t="n">
        <f aca="false">D107</f>
        <v>35</v>
      </c>
      <c r="E108" s="2" t="n">
        <f aca="false">E107</f>
        <v>3.1</v>
      </c>
      <c r="M108" s="0" t="n">
        <v>73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18</v>
      </c>
      <c r="D109" s="10" t="n">
        <v>41</v>
      </c>
      <c r="E109" s="11" t="n">
        <v>5.8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18</v>
      </c>
      <c r="D110" s="10" t="n">
        <f aca="false">D109</f>
        <v>41</v>
      </c>
      <c r="E110" s="11" t="n">
        <f aca="false">E109</f>
        <v>5.8</v>
      </c>
      <c r="F110" s="10"/>
      <c r="G110" s="10"/>
      <c r="H110" s="10"/>
      <c r="I110" s="10"/>
      <c r="J110" s="10"/>
      <c r="K110" s="10"/>
      <c r="L110" s="10"/>
      <c r="M110" s="10" t="n">
        <v>215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29</v>
      </c>
      <c r="D111" s="0" t="n">
        <v>7</v>
      </c>
      <c r="E111" s="2" t="n">
        <v>9.2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29</v>
      </c>
      <c r="D112" s="0" t="n">
        <f aca="false">D111</f>
        <v>7</v>
      </c>
      <c r="E112" s="2" t="n">
        <f aca="false">E111</f>
        <v>9.2</v>
      </c>
      <c r="M112" s="0" t="n">
        <v>148</v>
      </c>
    </row>
    <row r="113" customFormat="false" ht="16.2" hidden="false" customHeight="false" outlineLevel="0" collapsed="false">
      <c r="A113" s="9" t="n">
        <v>8</v>
      </c>
      <c r="B113" s="10" t="n">
        <v>0</v>
      </c>
      <c r="C113" s="10" t="n">
        <v>34</v>
      </c>
      <c r="D113" s="10" t="n">
        <v>18</v>
      </c>
      <c r="E113" s="11" t="n">
        <v>11.6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34</v>
      </c>
      <c r="D114" s="10" t="n">
        <f aca="false">D113</f>
        <v>18</v>
      </c>
      <c r="E114" s="11" t="n">
        <f aca="false">E113</f>
        <v>11.6</v>
      </c>
      <c r="F114" s="10"/>
      <c r="G114" s="10"/>
      <c r="H114" s="10"/>
      <c r="I114" s="10"/>
      <c r="J114" s="10"/>
      <c r="K114" s="10"/>
      <c r="L114" s="10"/>
      <c r="M114" s="10" t="n">
        <v>38</v>
      </c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  <c r="B115" s="0" t="n">
        <v>0</v>
      </c>
      <c r="C115" s="0" t="n">
        <v>37</v>
      </c>
      <c r="D115" s="0" t="n">
        <v>16</v>
      </c>
      <c r="E115" s="2" t="n">
        <v>11.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37</v>
      </c>
      <c r="D116" s="0" t="n">
        <f aca="false">D115</f>
        <v>16</v>
      </c>
      <c r="E116" s="2" t="n">
        <f aca="false">E115</f>
        <v>11.9</v>
      </c>
      <c r="M116" s="0" t="n">
        <v>74</v>
      </c>
    </row>
    <row r="117" customFormat="false" ht="16.2" hidden="false" customHeight="false" outlineLevel="0" collapsed="false">
      <c r="A117" s="9" t="n">
        <v>10</v>
      </c>
      <c r="B117" s="10" t="n">
        <v>0</v>
      </c>
      <c r="C117" s="10" t="n">
        <v>41</v>
      </c>
      <c r="D117" s="10" t="n">
        <v>31</v>
      </c>
      <c r="E117" s="11" t="n">
        <v>13.7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41</v>
      </c>
      <c r="D118" s="10" t="n">
        <f aca="false">D117</f>
        <v>31</v>
      </c>
      <c r="E118" s="11" t="n">
        <f aca="false">E117</f>
        <v>13.7</v>
      </c>
      <c r="F118" s="10"/>
      <c r="G118" s="10"/>
      <c r="H118" s="10"/>
      <c r="I118" s="10"/>
      <c r="J118" s="10"/>
      <c r="K118" s="10"/>
      <c r="L118" s="10"/>
      <c r="M118" s="10" t="n">
        <v>45</v>
      </c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  <c r="B119" s="0" t="n">
        <v>0</v>
      </c>
      <c r="C119" s="0" t="n">
        <v>43</v>
      </c>
      <c r="D119" s="0" t="n">
        <v>9</v>
      </c>
      <c r="E119" s="2" t="n">
        <v>14.3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43</v>
      </c>
      <c r="D120" s="0" t="n">
        <f aca="false">D119</f>
        <v>9</v>
      </c>
      <c r="E120" s="2" t="n">
        <f aca="false">E119</f>
        <v>14.3</v>
      </c>
    </row>
    <row r="121" customFormat="false" ht="16.2" hidden="false" customHeight="false" outlineLevel="0" collapsed="false">
      <c r="A121" s="9" t="n">
        <v>12</v>
      </c>
      <c r="B121" s="10" t="n">
        <v>0</v>
      </c>
      <c r="C121" s="10" t="n">
        <v>48</v>
      </c>
      <c r="D121" s="10" t="n">
        <v>23</v>
      </c>
      <c r="E121" s="11" t="n">
        <v>16.6</v>
      </c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/>
      <c r="C122" s="10"/>
      <c r="D122" s="10"/>
      <c r="E122" s="11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79.666666666667</v>
      </c>
      <c r="C148" s="14"/>
      <c r="D148" s="14"/>
      <c r="E148" s="2" t="n">
        <f aca="false">(E5-E4+E53-E52+E101-E100)/3</f>
        <v>0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76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.33333333333333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5</v>
      </c>
      <c r="C149" s="14"/>
      <c r="D149" s="14"/>
      <c r="E149" s="2" t="n">
        <f aca="false">(E7-E6+E55-E54+E103-E102)/3</f>
        <v>0.73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.66666666666667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98</v>
      </c>
      <c r="C150" s="14"/>
      <c r="D150" s="14"/>
      <c r="E150" s="2" t="n">
        <f aca="false">(E9-E8+E57-E56+E105-E104)/3</f>
        <v>1.2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5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4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.66666666666667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11.666666666667</v>
      </c>
      <c r="C151" s="14"/>
      <c r="D151" s="14"/>
      <c r="E151" s="2" t="n">
        <f aca="false">(E11-E10+E59-E58+E107-E106)/3</f>
        <v>0.43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.66666666666667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43</v>
      </c>
      <c r="C152" s="14"/>
      <c r="D152" s="14"/>
      <c r="E152" s="2" t="n">
        <f aca="false">(E13-E12+E61-E60+E109-E108)/3</f>
        <v>2.7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111.333333333333</v>
      </c>
      <c r="N152" s="15" t="n">
        <f aca="false">(N12+N60+N108)/3</f>
        <v>0</v>
      </c>
      <c r="O152" s="15" t="n">
        <f aca="false">(O12+O60+O108)/3</f>
        <v>12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.66666666666667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549</v>
      </c>
      <c r="C153" s="14"/>
      <c r="D153" s="14"/>
      <c r="E153" s="2" t="n">
        <f aca="false">(E15-E14+E63-E62+E111-E110)/3</f>
        <v>3.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185.666666666667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64.666666666667</v>
      </c>
      <c r="C154" s="14"/>
      <c r="D154" s="14"/>
      <c r="E154" s="2" t="n">
        <f aca="false">(E17-E16+E65-E64+E113-E112)/3</f>
        <v>2.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91.3333333333333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22.333333333333</v>
      </c>
      <c r="C155" s="14"/>
      <c r="D155" s="14"/>
      <c r="E155" s="2" t="n">
        <f aca="false">(E19-E18+E67-E66+E115-E114)/3</f>
        <v>0.300000000000001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277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2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96.666666666667</v>
      </c>
      <c r="C156" s="14"/>
      <c r="D156" s="14"/>
      <c r="E156" s="2" t="n">
        <f aca="false">(E21-E20+E69-E68+E117-E116)/3</f>
        <v>1.8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3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1.33333333333333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111</v>
      </c>
      <c r="C157" s="14"/>
      <c r="D157" s="14"/>
      <c r="E157" s="2" t="n">
        <f aca="false">(E23-E22+E71-E70+E119-E118)/3</f>
        <v>0.6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15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1.33333333333333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251.666666666667</v>
      </c>
      <c r="C158" s="14"/>
      <c r="D158" s="14"/>
      <c r="E158" s="2" t="n">
        <f aca="false">(E25-E24+E73-E72+E121-E120)/3</f>
        <v>2.33333333333333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15.3333333333333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1.33333333333333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802.66666666667</v>
      </c>
      <c r="C172" s="14"/>
      <c r="D172" s="14"/>
      <c r="E172" s="2" t="n">
        <f aca="false">SUM(E148:E171)</f>
        <v>16.5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954.666666666667</v>
      </c>
      <c r="N172" s="15" t="n">
        <f aca="false">SUM(N148:N171)</f>
        <v>0</v>
      </c>
      <c r="O172" s="15" t="n">
        <f aca="false">SUM(O148:O171)</f>
        <v>12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4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4" activePane="bottomRight" state="frozen"/>
      <selection pane="topLeft" activeCell="A2" activeCellId="0" sqref="A2"/>
      <selection pane="topRight" activeCell="B2" activeCellId="0" sqref="B2"/>
      <selection pane="bottomLeft" activeCell="A134" activeCellId="0" sqref="A134"/>
      <selection pane="bottomRight" activeCell="E157" activeCellId="0" sqref="E15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N4" s="0" t="n">
        <v>35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0</v>
      </c>
      <c r="C5" s="72" t="n">
        <v>4</v>
      </c>
      <c r="D5" s="72" t="n">
        <v>41</v>
      </c>
      <c r="E5" s="73" t="n">
        <v>3.32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4</v>
      </c>
      <c r="D6" s="72" t="n">
        <f aca="false">D5</f>
        <v>41</v>
      </c>
      <c r="E6" s="73" t="n">
        <f aca="false">E5</f>
        <v>3.32</v>
      </c>
      <c r="F6" s="72"/>
      <c r="G6" s="72"/>
      <c r="H6" s="72"/>
      <c r="I6" s="72"/>
      <c r="J6" s="72"/>
      <c r="K6" s="72"/>
      <c r="L6" s="72"/>
      <c r="M6" s="72"/>
      <c r="N6" s="72" t="n">
        <v>55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8</v>
      </c>
      <c r="D7" s="0" t="n">
        <v>4</v>
      </c>
      <c r="E7" s="2" t="n">
        <v>4.25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8</v>
      </c>
      <c r="D8" s="72" t="n">
        <f aca="false">D7</f>
        <v>4</v>
      </c>
      <c r="E8" s="73" t="n">
        <f aca="false">E7</f>
        <v>4.25</v>
      </c>
      <c r="N8" s="0" t="n">
        <v>51</v>
      </c>
      <c r="Q8" s="0" t="n">
        <v>5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0</v>
      </c>
      <c r="C9" s="72" t="n">
        <v>10</v>
      </c>
      <c r="D9" s="72" t="n">
        <v>9</v>
      </c>
      <c r="E9" s="73" t="n">
        <v>4.75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10</v>
      </c>
      <c r="D10" s="72" t="n">
        <f aca="false">D9</f>
        <v>9</v>
      </c>
      <c r="E10" s="73" t="n">
        <f aca="false">E9</f>
        <v>4.75</v>
      </c>
      <c r="F10" s="72"/>
      <c r="G10" s="72"/>
      <c r="H10" s="72"/>
      <c r="I10" s="72"/>
      <c r="J10" s="72"/>
      <c r="K10" s="72"/>
      <c r="L10" s="72"/>
      <c r="M10" s="72"/>
      <c r="N10" s="72" t="n">
        <v>64</v>
      </c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12</v>
      </c>
      <c r="D11" s="0" t="n">
        <v>24</v>
      </c>
      <c r="E11" s="2" t="n">
        <v>5.2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12</v>
      </c>
      <c r="D12" s="0" t="n">
        <f aca="false">D11</f>
        <v>24</v>
      </c>
      <c r="E12" s="2" t="n">
        <f aca="false">E11</f>
        <v>5.2</v>
      </c>
      <c r="N12" s="0" t="n">
        <v>87</v>
      </c>
      <c r="X12" s="0" t="n">
        <v>2</v>
      </c>
    </row>
    <row r="13" customFormat="false" ht="16.2" hidden="false" customHeight="false" outlineLevel="0" collapsed="false">
      <c r="A13" s="71" t="n">
        <v>6</v>
      </c>
      <c r="B13" s="72" t="n">
        <v>0</v>
      </c>
      <c r="C13" s="72" t="n">
        <v>20</v>
      </c>
      <c r="D13" s="72" t="n">
        <v>50</v>
      </c>
      <c r="E13" s="73" t="n">
        <v>8.93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20</v>
      </c>
      <c r="D14" s="72" t="n">
        <f aca="false">D13</f>
        <v>50</v>
      </c>
      <c r="E14" s="73" t="n">
        <f aca="false">E13</f>
        <v>8.93</v>
      </c>
      <c r="F14" s="72"/>
      <c r="G14" s="72"/>
      <c r="H14" s="72"/>
      <c r="I14" s="72"/>
      <c r="J14" s="72"/>
      <c r="K14" s="72"/>
      <c r="L14" s="72"/>
      <c r="M14" s="72"/>
      <c r="N14" s="72" t="n">
        <v>102</v>
      </c>
      <c r="O14" s="72" t="n">
        <v>24</v>
      </c>
      <c r="P14" s="72" t="n">
        <v>8</v>
      </c>
      <c r="Q14" s="72" t="n">
        <v>3</v>
      </c>
      <c r="R14" s="72"/>
      <c r="S14" s="72"/>
      <c r="T14" s="72"/>
      <c r="U14" s="72"/>
      <c r="V14" s="72"/>
      <c r="W14" s="72"/>
      <c r="X14" s="72" t="n">
        <v>2</v>
      </c>
      <c r="Y14" s="72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31</v>
      </c>
      <c r="D15" s="0" t="n">
        <v>30</v>
      </c>
      <c r="E15" s="2" t="n">
        <v>12.45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31</v>
      </c>
      <c r="D16" s="0" t="n">
        <f aca="false">D15</f>
        <v>30</v>
      </c>
      <c r="E16" s="2" t="n">
        <f aca="false">E15</f>
        <v>12.45</v>
      </c>
      <c r="X16" s="0" t="n">
        <v>2</v>
      </c>
    </row>
    <row r="17" customFormat="false" ht="16.2" hidden="false" customHeight="false" outlineLevel="0" collapsed="false">
      <c r="A17" s="71" t="n">
        <v>8</v>
      </c>
      <c r="B17" s="72" t="n">
        <v>0</v>
      </c>
      <c r="C17" s="72" t="n">
        <v>33</v>
      </c>
      <c r="D17" s="72" t="n">
        <v>32</v>
      </c>
      <c r="E17" s="73" t="n">
        <v>13.3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33</v>
      </c>
      <c r="D18" s="72" t="n">
        <f aca="false">D17</f>
        <v>32</v>
      </c>
      <c r="E18" s="73" t="n">
        <f aca="false">E17</f>
        <v>13.3</v>
      </c>
      <c r="F18" s="72"/>
      <c r="G18" s="72"/>
      <c r="H18" s="72"/>
      <c r="I18" s="72"/>
      <c r="J18" s="72"/>
      <c r="K18" s="72"/>
      <c r="L18" s="72"/>
      <c r="M18" s="72"/>
      <c r="N18" s="72" t="n">
        <v>97</v>
      </c>
      <c r="O18" s="72"/>
      <c r="P18" s="72"/>
      <c r="Q18" s="72"/>
      <c r="R18" s="72"/>
      <c r="S18" s="72"/>
      <c r="T18" s="72"/>
      <c r="U18" s="72"/>
      <c r="V18" s="72"/>
      <c r="W18" s="72"/>
      <c r="X18" s="72" t="n">
        <v>2</v>
      </c>
      <c r="Y18" s="72"/>
    </row>
    <row r="19" customFormat="false" ht="16.2" hidden="false" customHeight="false" outlineLevel="0" collapsed="false">
      <c r="A19" s="1" t="n">
        <v>9</v>
      </c>
      <c r="B19" s="0" t="n">
        <v>0</v>
      </c>
      <c r="C19" s="0" t="n">
        <v>36</v>
      </c>
      <c r="D19" s="0" t="n">
        <v>54</v>
      </c>
      <c r="E19" s="2" t="n">
        <v>14.0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36</v>
      </c>
      <c r="D20" s="0" t="n">
        <f aca="false">D19</f>
        <v>54</v>
      </c>
      <c r="E20" s="2" t="n">
        <f aca="false">E19</f>
        <v>14.09</v>
      </c>
      <c r="N20" s="0" t="n">
        <v>140</v>
      </c>
      <c r="X20" s="0" t="n">
        <v>2</v>
      </c>
    </row>
    <row r="21" customFormat="false" ht="16.2" hidden="false" customHeight="false" outlineLevel="0" collapsed="false">
      <c r="A21" s="71" t="n">
        <v>10</v>
      </c>
      <c r="B21" s="72" t="n">
        <v>0</v>
      </c>
      <c r="C21" s="72" t="n">
        <v>40</v>
      </c>
      <c r="D21" s="72" t="n">
        <v>39</v>
      </c>
      <c r="E21" s="73" t="n">
        <v>15.95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40</v>
      </c>
      <c r="D22" s="72" t="n">
        <f aca="false">D21</f>
        <v>39</v>
      </c>
      <c r="E22" s="73" t="n">
        <f aca="false">E21</f>
        <v>15.95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 t="n">
        <v>2</v>
      </c>
      <c r="Y22" s="72"/>
    </row>
    <row r="23" customFormat="false" ht="16.2" hidden="false" customHeight="false" outlineLevel="0" collapsed="false">
      <c r="A23" s="1" t="n">
        <v>11</v>
      </c>
      <c r="B23" s="0" t="n">
        <v>0</v>
      </c>
      <c r="C23" s="0" t="n">
        <v>43</v>
      </c>
      <c r="D23" s="0" t="n">
        <v>12</v>
      </c>
      <c r="E23" s="2" t="n">
        <v>16.33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43</v>
      </c>
      <c r="D24" s="0" t="n">
        <f aca="false">D23</f>
        <v>12</v>
      </c>
      <c r="E24" s="2" t="n">
        <f aca="false">E23</f>
        <v>16.33</v>
      </c>
      <c r="N24" s="0" t="n">
        <v>54</v>
      </c>
      <c r="X24" s="0" t="n">
        <v>2</v>
      </c>
    </row>
    <row r="25" customFormat="false" ht="16.2" hidden="false" customHeight="false" outlineLevel="0" collapsed="false">
      <c r="A25" s="71" t="n">
        <v>12</v>
      </c>
      <c r="B25" s="72" t="n">
        <v>0</v>
      </c>
      <c r="C25" s="72" t="n">
        <v>45</v>
      </c>
      <c r="D25" s="72" t="n">
        <v>51</v>
      </c>
      <c r="E25" s="73" t="n">
        <v>17.75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45</v>
      </c>
      <c r="D26" s="72" t="n">
        <f aca="false">D25</f>
        <v>51</v>
      </c>
      <c r="E26" s="73" t="n">
        <f aca="false">E25</f>
        <v>17.75</v>
      </c>
      <c r="F26" s="72"/>
      <c r="G26" s="72"/>
      <c r="H26" s="72"/>
      <c r="I26" s="72"/>
      <c r="J26" s="72"/>
      <c r="K26" s="72"/>
      <c r="L26" s="72"/>
      <c r="M26" s="72"/>
      <c r="N26" s="72" t="n">
        <v>35</v>
      </c>
      <c r="O26" s="72"/>
      <c r="P26" s="72"/>
      <c r="Q26" s="72"/>
      <c r="R26" s="72"/>
      <c r="S26" s="72"/>
      <c r="T26" s="72"/>
      <c r="U26" s="72"/>
      <c r="V26" s="72"/>
      <c r="W26" s="72"/>
      <c r="X26" s="72" t="n">
        <v>2</v>
      </c>
      <c r="Y26" s="72"/>
    </row>
    <row r="27" customFormat="false" ht="16.2" hidden="false" customHeight="false" outlineLevel="0" collapsed="false">
      <c r="A27" s="1" t="n">
        <v>13</v>
      </c>
      <c r="B27" s="0" t="n">
        <v>0</v>
      </c>
      <c r="C27" s="0" t="n">
        <v>48</v>
      </c>
      <c r="D27" s="0" t="n">
        <v>49</v>
      </c>
      <c r="E27" s="2" t="n">
        <v>19.57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48</v>
      </c>
      <c r="D28" s="0" t="n">
        <f aca="false">D27</f>
        <v>49</v>
      </c>
      <c r="E28" s="2" t="n">
        <f aca="false">E27</f>
        <v>19.57</v>
      </c>
      <c r="N28" s="0" t="n">
        <v>55</v>
      </c>
      <c r="X28" s="0" t="n">
        <v>2</v>
      </c>
    </row>
    <row r="29" customFormat="false" ht="16.2" hidden="false" customHeight="false" outlineLevel="0" collapsed="false">
      <c r="A29" s="71" t="n">
        <v>14</v>
      </c>
      <c r="B29" s="72" t="n">
        <v>0</v>
      </c>
      <c r="C29" s="72" t="n">
        <v>51</v>
      </c>
      <c r="D29" s="72" t="n">
        <v>46</v>
      </c>
      <c r="E29" s="73" t="n">
        <v>20.95</v>
      </c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/>
      <c r="C30" s="72"/>
      <c r="D30" s="72"/>
      <c r="E30" s="73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F52" s="0" t="n">
        <v>362</v>
      </c>
      <c r="N52" s="0" t="n">
        <v>302</v>
      </c>
      <c r="O52" s="0" t="n">
        <v>123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0</v>
      </c>
      <c r="C53" s="72" t="n">
        <v>20</v>
      </c>
      <c r="D53" s="72" t="n">
        <v>48</v>
      </c>
      <c r="E53" s="73" t="n">
        <v>3.3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20</v>
      </c>
      <c r="D54" s="72" t="n">
        <f aca="false">D53</f>
        <v>48</v>
      </c>
      <c r="E54" s="73" t="n">
        <f aca="false">E53</f>
        <v>3.3</v>
      </c>
      <c r="F54" s="72"/>
      <c r="G54" s="72"/>
      <c r="H54" s="72"/>
      <c r="I54" s="72"/>
      <c r="J54" s="72"/>
      <c r="K54" s="72"/>
      <c r="L54" s="72"/>
      <c r="M54" s="72"/>
      <c r="N54" s="72" t="n">
        <v>89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4</v>
      </c>
      <c r="D55" s="0" t="n">
        <v>44</v>
      </c>
      <c r="E55" s="2" t="n">
        <v>4.25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24</v>
      </c>
      <c r="D56" s="74" t="n">
        <f aca="false">D55</f>
        <v>44</v>
      </c>
      <c r="E56" s="75" t="n">
        <f aca="false">E55</f>
        <v>4.25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0</v>
      </c>
      <c r="C57" s="72" t="n">
        <v>25</v>
      </c>
      <c r="D57" s="72" t="n">
        <v>56</v>
      </c>
      <c r="E57" s="73" t="n">
        <v>4.78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25</v>
      </c>
      <c r="D58" s="72" t="n">
        <f aca="false">D57</f>
        <v>56</v>
      </c>
      <c r="E58" s="73" t="n">
        <f aca="false">E57</f>
        <v>4.78</v>
      </c>
      <c r="F58" s="72"/>
      <c r="G58" s="72"/>
      <c r="H58" s="72"/>
      <c r="I58" s="72"/>
      <c r="J58" s="72"/>
      <c r="K58" s="72"/>
      <c r="L58" s="72"/>
      <c r="M58" s="72"/>
      <c r="N58" s="72" t="n">
        <v>98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30</v>
      </c>
      <c r="D59" s="0" t="n">
        <v>24</v>
      </c>
      <c r="E59" s="2" t="n">
        <v>5.28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30</v>
      </c>
      <c r="D60" s="0" t="n">
        <f aca="false">D59</f>
        <v>24</v>
      </c>
      <c r="E60" s="2" t="n">
        <f aca="false">E59</f>
        <v>5.28</v>
      </c>
      <c r="N60" s="0" t="n">
        <v>197</v>
      </c>
      <c r="X60" s="0" t="n">
        <v>2</v>
      </c>
    </row>
    <row r="61" customFormat="false" ht="16.2" hidden="false" customHeight="false" outlineLevel="0" collapsed="false">
      <c r="A61" s="71" t="n">
        <v>6</v>
      </c>
      <c r="B61" s="72" t="n">
        <v>0</v>
      </c>
      <c r="C61" s="72" t="n">
        <v>40</v>
      </c>
      <c r="D61" s="72" t="n">
        <v>36</v>
      </c>
      <c r="E61" s="73" t="n">
        <v>8.91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40</v>
      </c>
      <c r="D62" s="72" t="n">
        <f aca="false">D61</f>
        <v>36</v>
      </c>
      <c r="E62" s="73" t="n">
        <f aca="false">E61</f>
        <v>8.91</v>
      </c>
      <c r="F62" s="72" t="n">
        <v>5</v>
      </c>
      <c r="G62" s="72" t="n">
        <v>8</v>
      </c>
      <c r="H62" s="72" t="n">
        <v>25</v>
      </c>
      <c r="I62" s="72"/>
      <c r="J62" s="72"/>
      <c r="K62" s="72"/>
      <c r="L62" s="72"/>
      <c r="M62" s="72"/>
      <c r="N62" s="72" t="n">
        <v>296</v>
      </c>
      <c r="O62" s="72"/>
      <c r="P62" s="72"/>
      <c r="Q62" s="72"/>
      <c r="R62" s="72"/>
      <c r="S62" s="72"/>
      <c r="T62" s="72"/>
      <c r="U62" s="72"/>
      <c r="V62" s="72"/>
      <c r="W62" s="72"/>
      <c r="X62" s="72" t="n">
        <v>2</v>
      </c>
      <c r="Y62" s="72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53</v>
      </c>
      <c r="D63" s="0" t="n">
        <v>38</v>
      </c>
      <c r="E63" s="2" t="n">
        <v>12.48</v>
      </c>
      <c r="F63" s="0" t="n">
        <v>4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53</v>
      </c>
      <c r="D64" s="0" t="n">
        <f aca="false">D63</f>
        <v>38</v>
      </c>
      <c r="E64" s="2" t="n">
        <f aca="false">E63</f>
        <v>12.48</v>
      </c>
      <c r="X64" s="0" t="n">
        <v>2</v>
      </c>
    </row>
    <row r="65" customFormat="false" ht="16.2" hidden="false" customHeight="false" outlineLevel="0" collapsed="false">
      <c r="A65" s="71" t="n">
        <v>8</v>
      </c>
      <c r="B65" s="72" t="n">
        <v>0</v>
      </c>
      <c r="C65" s="72" t="n">
        <v>55</v>
      </c>
      <c r="D65" s="72" t="n">
        <v>21</v>
      </c>
      <c r="E65" s="73" t="n">
        <v>13.3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55</v>
      </c>
      <c r="D66" s="72" t="n">
        <f aca="false">D65</f>
        <v>21</v>
      </c>
      <c r="E66" s="73" t="n">
        <f aca="false">E65</f>
        <v>13.3</v>
      </c>
      <c r="F66" s="72"/>
      <c r="G66" s="72"/>
      <c r="H66" s="72"/>
      <c r="I66" s="72"/>
      <c r="J66" s="72"/>
      <c r="K66" s="72"/>
      <c r="L66" s="72"/>
      <c r="M66" s="72"/>
      <c r="N66" s="72" t="n">
        <v>60</v>
      </c>
      <c r="O66" s="72"/>
      <c r="P66" s="72"/>
      <c r="Q66" s="72"/>
      <c r="R66" s="72"/>
      <c r="S66" s="72"/>
      <c r="T66" s="72"/>
      <c r="U66" s="72"/>
      <c r="V66" s="72"/>
      <c r="W66" s="72"/>
      <c r="X66" s="72" t="n">
        <v>2</v>
      </c>
      <c r="Y66" s="72"/>
    </row>
    <row r="67" customFormat="false" ht="16.2" hidden="false" customHeight="false" outlineLevel="0" collapsed="false">
      <c r="A67" s="1" t="n">
        <v>9</v>
      </c>
      <c r="B67" s="0" t="n">
        <v>0</v>
      </c>
      <c r="C67" s="0" t="n">
        <v>58</v>
      </c>
      <c r="D67" s="0" t="n">
        <v>50</v>
      </c>
      <c r="E67" s="2" t="n">
        <v>14.1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58</v>
      </c>
      <c r="D68" s="0" t="n">
        <f aca="false">D67</f>
        <v>50</v>
      </c>
      <c r="E68" s="2" t="n">
        <f aca="false">E67</f>
        <v>14.1</v>
      </c>
      <c r="N68" s="0" t="n">
        <v>40</v>
      </c>
      <c r="X68" s="0" t="n">
        <v>2</v>
      </c>
    </row>
    <row r="69" customFormat="false" ht="16.2" hidden="false" customHeight="false" outlineLevel="0" collapsed="false">
      <c r="A69" s="71" t="n">
        <v>10</v>
      </c>
      <c r="B69" s="72" t="n">
        <v>1</v>
      </c>
      <c r="C69" s="72" t="n">
        <v>3</v>
      </c>
      <c r="D69" s="72" t="n">
        <v>4</v>
      </c>
      <c r="E69" s="73" t="n">
        <v>15.98</v>
      </c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1</v>
      </c>
      <c r="C70" s="72" t="n">
        <f aca="false">C69</f>
        <v>3</v>
      </c>
      <c r="D70" s="72" t="n">
        <f aca="false">D69</f>
        <v>4</v>
      </c>
      <c r="E70" s="73" t="n">
        <f aca="false">E69</f>
        <v>15.98</v>
      </c>
      <c r="F70" s="72"/>
      <c r="G70" s="72"/>
      <c r="H70" s="72"/>
      <c r="I70" s="72"/>
      <c r="J70" s="72"/>
      <c r="K70" s="72"/>
      <c r="L70" s="72"/>
      <c r="M70" s="72"/>
      <c r="N70" s="72" t="n">
        <v>97</v>
      </c>
      <c r="O70" s="72"/>
      <c r="P70" s="72"/>
      <c r="Q70" s="72"/>
      <c r="R70" s="72"/>
      <c r="S70" s="72"/>
      <c r="T70" s="72"/>
      <c r="U70" s="72"/>
      <c r="V70" s="72"/>
      <c r="W70" s="72"/>
      <c r="X70" s="72" t="n">
        <v>2</v>
      </c>
      <c r="Y70" s="72"/>
    </row>
    <row r="71" customFormat="false" ht="16.2" hidden="false" customHeight="false" outlineLevel="0" collapsed="false">
      <c r="A71" s="1" t="n">
        <v>11</v>
      </c>
      <c r="B71" s="0" t="n">
        <v>1</v>
      </c>
      <c r="C71" s="0" t="n">
        <v>5</v>
      </c>
      <c r="D71" s="0" t="n">
        <v>17</v>
      </c>
      <c r="E71" s="2" t="n">
        <v>16.32</v>
      </c>
    </row>
    <row r="72" customFormat="false" ht="16.2" hidden="false" customHeight="false" outlineLevel="0" collapsed="false">
      <c r="A72" s="1" t="n">
        <v>11</v>
      </c>
      <c r="B72" s="0" t="n">
        <f aca="false">B71</f>
        <v>1</v>
      </c>
      <c r="C72" s="0" t="n">
        <f aca="false">C71</f>
        <v>5</v>
      </c>
      <c r="D72" s="0" t="n">
        <f aca="false">D71</f>
        <v>17</v>
      </c>
      <c r="E72" s="2" t="n">
        <f aca="false">E71</f>
        <v>16.32</v>
      </c>
      <c r="N72" s="0" t="n">
        <v>21</v>
      </c>
      <c r="X72" s="0" t="n">
        <v>2</v>
      </c>
    </row>
    <row r="73" customFormat="false" ht="16.2" hidden="false" customHeight="false" outlineLevel="0" collapsed="false">
      <c r="A73" s="71" t="n">
        <v>12</v>
      </c>
      <c r="B73" s="72" t="n">
        <v>1</v>
      </c>
      <c r="C73" s="72" t="n">
        <v>9</v>
      </c>
      <c r="D73" s="72" t="n">
        <v>42</v>
      </c>
      <c r="E73" s="73" t="n">
        <v>17.78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1</v>
      </c>
      <c r="C74" s="72" t="n">
        <f aca="false">C73</f>
        <v>9</v>
      </c>
      <c r="D74" s="72" t="n">
        <f aca="false">D73</f>
        <v>42</v>
      </c>
      <c r="E74" s="73" t="n">
        <f aca="false">E73</f>
        <v>17.78</v>
      </c>
      <c r="F74" s="72"/>
      <c r="G74" s="72"/>
      <c r="H74" s="72"/>
      <c r="I74" s="72"/>
      <c r="J74" s="72"/>
      <c r="K74" s="72"/>
      <c r="L74" s="72"/>
      <c r="M74" s="72"/>
      <c r="N74" s="72" t="n">
        <v>24</v>
      </c>
      <c r="O74" s="72"/>
      <c r="P74" s="72"/>
      <c r="Q74" s="72"/>
      <c r="R74" s="72"/>
      <c r="S74" s="72"/>
      <c r="T74" s="72"/>
      <c r="U74" s="72"/>
      <c r="V74" s="72"/>
      <c r="W74" s="72"/>
      <c r="X74" s="72" t="n">
        <v>2</v>
      </c>
      <c r="Y74" s="72"/>
    </row>
    <row r="75" customFormat="false" ht="16.2" hidden="false" customHeight="false" outlineLevel="0" collapsed="false">
      <c r="A75" s="1" t="n">
        <v>13</v>
      </c>
      <c r="B75" s="0" t="n">
        <v>1</v>
      </c>
      <c r="C75" s="0" t="n">
        <v>13</v>
      </c>
      <c r="D75" s="0" t="n">
        <v>28</v>
      </c>
      <c r="E75" s="2" t="n">
        <v>19.58</v>
      </c>
    </row>
    <row r="76" customFormat="false" ht="16.2" hidden="false" customHeight="false" outlineLevel="0" collapsed="false">
      <c r="A76" s="1" t="n">
        <v>13</v>
      </c>
      <c r="B76" s="0" t="n">
        <f aca="false">B75</f>
        <v>1</v>
      </c>
      <c r="C76" s="0" t="n">
        <f aca="false">C75</f>
        <v>13</v>
      </c>
      <c r="D76" s="0" t="n">
        <f aca="false">D75</f>
        <v>28</v>
      </c>
      <c r="E76" s="2" t="n">
        <f aca="false">E75</f>
        <v>19.58</v>
      </c>
      <c r="N76" s="0" t="n">
        <v>72</v>
      </c>
      <c r="X76" s="0" t="n">
        <v>2</v>
      </c>
    </row>
    <row r="77" customFormat="false" ht="16.2" hidden="false" customHeight="false" outlineLevel="0" collapsed="false">
      <c r="A77" s="71" t="n">
        <v>14</v>
      </c>
      <c r="B77" s="72" t="n">
        <v>1</v>
      </c>
      <c r="C77" s="72" t="n">
        <v>17</v>
      </c>
      <c r="D77" s="72" t="n">
        <v>23</v>
      </c>
      <c r="E77" s="73" t="n">
        <v>21</v>
      </c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/>
      <c r="C78" s="72"/>
      <c r="D78" s="72"/>
      <c r="E78" s="73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N100" s="0" t="n">
        <v>72</v>
      </c>
      <c r="O100" s="0" t="n">
        <v>2</v>
      </c>
      <c r="P100" s="0" t="n">
        <v>3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0</v>
      </c>
      <c r="C101" s="72" t="n">
        <v>5</v>
      </c>
      <c r="D101" s="72" t="n">
        <v>16</v>
      </c>
      <c r="E101" s="73" t="n">
        <v>3.3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5</v>
      </c>
      <c r="D102" s="72" t="n">
        <f aca="false">D101</f>
        <v>16</v>
      </c>
      <c r="E102" s="73" t="n">
        <f aca="false">E101</f>
        <v>3.3</v>
      </c>
      <c r="F102" s="72" t="n">
        <v>6</v>
      </c>
      <c r="G102" s="72"/>
      <c r="H102" s="72"/>
      <c r="I102" s="72"/>
      <c r="J102" s="72"/>
      <c r="K102" s="72"/>
      <c r="L102" s="72"/>
      <c r="M102" s="72"/>
      <c r="N102" s="72" t="n">
        <v>64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8</v>
      </c>
      <c r="D103" s="0" t="n">
        <v>59</v>
      </c>
      <c r="E103" s="2" t="n">
        <v>4.25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8</v>
      </c>
      <c r="D104" s="74" t="n">
        <f aca="false">D103</f>
        <v>59</v>
      </c>
      <c r="E104" s="75" t="n">
        <f aca="false">E103</f>
        <v>4.25</v>
      </c>
      <c r="N104" s="0" t="n">
        <v>67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0</v>
      </c>
      <c r="C105" s="72" t="n">
        <v>11</v>
      </c>
      <c r="D105" s="72" t="n">
        <v>18</v>
      </c>
      <c r="E105" s="73" t="n">
        <v>4.75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11</v>
      </c>
      <c r="D106" s="72" t="n">
        <f aca="false">D105</f>
        <v>18</v>
      </c>
      <c r="E106" s="73" t="n">
        <f aca="false">E105</f>
        <v>4.75</v>
      </c>
      <c r="F106" s="72"/>
      <c r="G106" s="72"/>
      <c r="H106" s="72"/>
      <c r="I106" s="72"/>
      <c r="J106" s="72"/>
      <c r="K106" s="72"/>
      <c r="L106" s="72"/>
      <c r="M106" s="72"/>
      <c r="N106" s="72" t="n">
        <v>92</v>
      </c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13</v>
      </c>
      <c r="D107" s="0" t="n">
        <v>58</v>
      </c>
      <c r="E107" s="2" t="n">
        <v>5.2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13</v>
      </c>
      <c r="D108" s="0" t="n">
        <f aca="false">D107</f>
        <v>58</v>
      </c>
      <c r="E108" s="2" t="n">
        <f aca="false">E107</f>
        <v>5.25</v>
      </c>
      <c r="F108" s="0" t="n">
        <v>3</v>
      </c>
      <c r="N108" s="0" t="n">
        <v>109</v>
      </c>
      <c r="O108" s="0" t="n">
        <v>12</v>
      </c>
      <c r="X108" s="0" t="n">
        <v>2</v>
      </c>
    </row>
    <row r="109" customFormat="false" ht="16.2" hidden="false" customHeight="false" outlineLevel="0" collapsed="false">
      <c r="A109" s="71" t="n">
        <v>6</v>
      </c>
      <c r="B109" s="72" t="n">
        <v>0</v>
      </c>
      <c r="C109" s="72" t="n">
        <v>23</v>
      </c>
      <c r="D109" s="72" t="n">
        <v>2</v>
      </c>
      <c r="E109" s="73" t="n">
        <v>8.92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23</v>
      </c>
      <c r="D110" s="72" t="n">
        <f aca="false">D109</f>
        <v>2</v>
      </c>
      <c r="E110" s="73" t="n">
        <f aca="false">E109</f>
        <v>8.92</v>
      </c>
      <c r="F110" s="72" t="n">
        <v>51</v>
      </c>
      <c r="G110" s="72"/>
      <c r="H110" s="72"/>
      <c r="I110" s="72"/>
      <c r="J110" s="72"/>
      <c r="K110" s="72"/>
      <c r="L110" s="72"/>
      <c r="M110" s="72"/>
      <c r="N110" s="72" t="n">
        <v>119</v>
      </c>
      <c r="O110" s="72" t="n">
        <v>17</v>
      </c>
      <c r="P110" s="72" t="n">
        <v>15</v>
      </c>
      <c r="Q110" s="72"/>
      <c r="R110" s="72"/>
      <c r="S110" s="72"/>
      <c r="T110" s="72"/>
      <c r="U110" s="72"/>
      <c r="V110" s="72"/>
      <c r="W110" s="72"/>
      <c r="X110" s="72" t="n">
        <v>2</v>
      </c>
      <c r="Y110" s="72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34</v>
      </c>
      <c r="D111" s="0" t="n">
        <v>5</v>
      </c>
      <c r="E111" s="2" t="n">
        <v>12.4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34</v>
      </c>
      <c r="D112" s="0" t="n">
        <f aca="false">D111</f>
        <v>5</v>
      </c>
      <c r="E112" s="2" t="n">
        <f aca="false">E111</f>
        <v>12.47</v>
      </c>
      <c r="X112" s="0" t="n">
        <v>2</v>
      </c>
    </row>
    <row r="113" customFormat="false" ht="16.2" hidden="false" customHeight="false" outlineLevel="0" collapsed="false">
      <c r="A113" s="71" t="n">
        <v>8</v>
      </c>
      <c r="B113" s="72" t="n">
        <v>0</v>
      </c>
      <c r="C113" s="72" t="n">
        <v>35</v>
      </c>
      <c r="D113" s="72" t="n">
        <v>58</v>
      </c>
      <c r="E113" s="73" t="n">
        <v>13.3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35</v>
      </c>
      <c r="D114" s="72" t="n">
        <f aca="false">D113</f>
        <v>58</v>
      </c>
      <c r="E114" s="73" t="n">
        <f aca="false">E113</f>
        <v>13.3</v>
      </c>
      <c r="F114" s="72"/>
      <c r="G114" s="72"/>
      <c r="H114" s="72"/>
      <c r="I114" s="72"/>
      <c r="J114" s="72"/>
      <c r="K114" s="72"/>
      <c r="L114" s="72"/>
      <c r="M114" s="72"/>
      <c r="N114" s="72" t="n">
        <v>78</v>
      </c>
      <c r="O114" s="72"/>
      <c r="P114" s="72"/>
      <c r="Q114" s="72"/>
      <c r="R114" s="72"/>
      <c r="S114" s="72"/>
      <c r="T114" s="72"/>
      <c r="U114" s="72"/>
      <c r="V114" s="72"/>
      <c r="W114" s="72"/>
      <c r="X114" s="72" t="n">
        <v>2</v>
      </c>
      <c r="Y114" s="72"/>
    </row>
    <row r="115" customFormat="false" ht="16.2" hidden="false" customHeight="false" outlineLevel="0" collapsed="false">
      <c r="A115" s="1" t="n">
        <v>9</v>
      </c>
      <c r="B115" s="0" t="n">
        <v>0</v>
      </c>
      <c r="C115" s="0" t="n">
        <v>39</v>
      </c>
      <c r="D115" s="0" t="n">
        <v>29</v>
      </c>
      <c r="E115" s="2" t="n">
        <v>14.1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39</v>
      </c>
      <c r="D116" s="0" t="n">
        <f aca="false">D115</f>
        <v>29</v>
      </c>
      <c r="E116" s="2" t="n">
        <f aca="false">E115</f>
        <v>14.1</v>
      </c>
      <c r="N116" s="0" t="n">
        <v>128</v>
      </c>
      <c r="O116" s="0" t="n">
        <v>7</v>
      </c>
      <c r="X116" s="0" t="n">
        <v>2</v>
      </c>
    </row>
    <row r="117" customFormat="false" ht="16.2" hidden="false" customHeight="false" outlineLevel="0" collapsed="false">
      <c r="A117" s="71" t="n">
        <v>10</v>
      </c>
      <c r="B117" s="72" t="n">
        <v>0</v>
      </c>
      <c r="C117" s="72" t="n">
        <v>43</v>
      </c>
      <c r="D117" s="72" t="n">
        <v>30</v>
      </c>
      <c r="E117" s="73" t="n">
        <v>15.98</v>
      </c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43</v>
      </c>
      <c r="D118" s="72" t="n">
        <f aca="false">D117</f>
        <v>30</v>
      </c>
      <c r="E118" s="73" t="n">
        <f aca="false">E117</f>
        <v>15.98</v>
      </c>
      <c r="F118" s="72"/>
      <c r="G118" s="72"/>
      <c r="H118" s="72"/>
      <c r="I118" s="72"/>
      <c r="J118" s="72"/>
      <c r="K118" s="72"/>
      <c r="L118" s="72"/>
      <c r="M118" s="72"/>
      <c r="N118" s="72" t="n">
        <v>106</v>
      </c>
      <c r="O118" s="72"/>
      <c r="P118" s="72"/>
      <c r="Q118" s="72"/>
      <c r="R118" s="72"/>
      <c r="S118" s="72"/>
      <c r="T118" s="72"/>
      <c r="U118" s="72"/>
      <c r="V118" s="72"/>
      <c r="W118" s="72"/>
      <c r="X118" s="72" t="n">
        <v>2</v>
      </c>
      <c r="Y118" s="72"/>
    </row>
    <row r="119" customFormat="false" ht="16.2" hidden="false" customHeight="false" outlineLevel="0" collapsed="false">
      <c r="A119" s="1" t="n">
        <v>11</v>
      </c>
      <c r="B119" s="0" t="n">
        <v>0</v>
      </c>
      <c r="C119" s="0" t="n">
        <v>45</v>
      </c>
      <c r="D119" s="0" t="n">
        <v>57</v>
      </c>
      <c r="E119" s="2" t="n">
        <v>16.33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45</v>
      </c>
      <c r="D120" s="0" t="n">
        <f aca="false">D119</f>
        <v>57</v>
      </c>
      <c r="E120" s="2" t="n">
        <f aca="false">E119</f>
        <v>16.33</v>
      </c>
      <c r="N120" s="0" t="n">
        <v>24</v>
      </c>
      <c r="X120" s="0" t="n">
        <v>2</v>
      </c>
    </row>
    <row r="121" customFormat="false" ht="16.2" hidden="false" customHeight="false" outlineLevel="0" collapsed="false">
      <c r="A121" s="71" t="n">
        <v>12</v>
      </c>
      <c r="B121" s="72" t="n">
        <v>0</v>
      </c>
      <c r="C121" s="72" t="n">
        <v>50</v>
      </c>
      <c r="D121" s="72" t="n">
        <v>17</v>
      </c>
      <c r="E121" s="73" t="n">
        <v>17.78</v>
      </c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50</v>
      </c>
      <c r="D122" s="72" t="n">
        <f aca="false">D121</f>
        <v>17</v>
      </c>
      <c r="E122" s="73" t="n">
        <f aca="false">E121</f>
        <v>17.78</v>
      </c>
      <c r="F122" s="72"/>
      <c r="G122" s="72"/>
      <c r="H122" s="72"/>
      <c r="I122" s="72"/>
      <c r="J122" s="72"/>
      <c r="K122" s="72"/>
      <c r="L122" s="72"/>
      <c r="M122" s="72"/>
      <c r="N122" s="72" t="n">
        <v>23</v>
      </c>
      <c r="O122" s="72"/>
      <c r="P122" s="72"/>
      <c r="Q122" s="72"/>
      <c r="R122" s="72"/>
      <c r="S122" s="72"/>
      <c r="T122" s="72"/>
      <c r="U122" s="72"/>
      <c r="V122" s="72"/>
      <c r="W122" s="72"/>
      <c r="X122" s="72" t="n">
        <v>2</v>
      </c>
      <c r="Y122" s="72"/>
    </row>
    <row r="123" customFormat="false" ht="16.2" hidden="false" customHeight="false" outlineLevel="0" collapsed="false">
      <c r="A123" s="1" t="n">
        <v>13</v>
      </c>
      <c r="B123" s="0" t="n">
        <v>0</v>
      </c>
      <c r="C123" s="0" t="n">
        <v>53</v>
      </c>
      <c r="D123" s="0" t="n">
        <v>58</v>
      </c>
      <c r="E123" s="2" t="n">
        <v>19.6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53</v>
      </c>
      <c r="D124" s="0" t="n">
        <f aca="false">D123</f>
        <v>58</v>
      </c>
      <c r="E124" s="2" t="n">
        <f aca="false">E123</f>
        <v>19.6</v>
      </c>
      <c r="N124" s="0" t="n">
        <v>61</v>
      </c>
      <c r="P124" s="0" t="n">
        <v>8</v>
      </c>
      <c r="X124" s="0" t="n">
        <v>2</v>
      </c>
    </row>
    <row r="125" customFormat="false" ht="16.2" hidden="false" customHeight="false" outlineLevel="0" collapsed="false">
      <c r="A125" s="71" t="n">
        <v>14</v>
      </c>
      <c r="B125" s="72" t="n">
        <v>0</v>
      </c>
      <c r="C125" s="72" t="n">
        <v>57</v>
      </c>
      <c r="D125" s="72" t="n">
        <v>48</v>
      </c>
      <c r="E125" s="73" t="n">
        <v>21</v>
      </c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/>
      <c r="C126" s="72"/>
      <c r="D126" s="72"/>
      <c r="E126" s="73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15</v>
      </c>
      <c r="C148" s="14"/>
      <c r="D148" s="14"/>
      <c r="E148" s="2" t="n">
        <f aca="false">(E5-E4+E53-E52+E101-E100)/3</f>
        <v>3.30666666666667</v>
      </c>
      <c r="F148" s="15" t="n">
        <f aca="false">(F4+F52+F100)/3</f>
        <v>120.666666666667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36.333333333333</v>
      </c>
      <c r="O148" s="15" t="n">
        <f aca="false">(O4+O52+O100)/3</f>
        <v>41.6666666666667</v>
      </c>
      <c r="P148" s="15" t="n">
        <f aca="false">(P4+P52+P100)/3</f>
        <v>1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20.666666666667</v>
      </c>
      <c r="C149" s="14"/>
      <c r="D149" s="14"/>
      <c r="E149" s="2" t="n">
        <f aca="false">(E7-E6+E55-E54+E103-E102)/3</f>
        <v>0.943333333333333</v>
      </c>
      <c r="F149" s="15" t="n">
        <f aca="false">(F6+F54+F102)/3</f>
        <v>2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69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12</v>
      </c>
      <c r="C150" s="14"/>
      <c r="D150" s="14"/>
      <c r="E150" s="2" t="n">
        <f aca="false">(E9-E8+E57-E56+E105-E104)/3</f>
        <v>0.5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9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1.66666666666667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87.666666666667</v>
      </c>
      <c r="C151" s="14"/>
      <c r="D151" s="14"/>
      <c r="E151" s="2" t="n">
        <f aca="false">(E11-E10+E59-E58+E107-E106)/3</f>
        <v>0.48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84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54</v>
      </c>
      <c r="C152" s="14"/>
      <c r="D152" s="14"/>
      <c r="E152" s="2" t="n">
        <f aca="false">(E13-E12+E61-E60+E109-E108)/3</f>
        <v>3.67666666666667</v>
      </c>
      <c r="F152" s="15" t="n">
        <f aca="false">(F12+F60+F108)/3</f>
        <v>1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31</v>
      </c>
      <c r="O152" s="15" t="n">
        <f aca="false">(O12+O60+O108)/3</f>
        <v>4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695</v>
      </c>
      <c r="C153" s="14"/>
      <c r="D153" s="14"/>
      <c r="E153" s="2" t="n">
        <f aca="false">(E15-E14+E63-E62+E111-E110)/3</f>
        <v>3.54666666666667</v>
      </c>
      <c r="F153" s="15" t="n">
        <f aca="false">(F14+F62+F110)/3</f>
        <v>18.6666666666667</v>
      </c>
      <c r="G153" s="15" t="n">
        <f aca="false">(G14+G62+G110)/3</f>
        <v>2.66666666666667</v>
      </c>
      <c r="H153" s="15" t="n">
        <f aca="false">(H14+H62+H110)/3</f>
        <v>8.33333333333333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72.333333333333</v>
      </c>
      <c r="O153" s="15" t="n">
        <f aca="false">(O14+O62+O110)/3</f>
        <v>13.6666666666667</v>
      </c>
      <c r="P153" s="15" t="n">
        <f aca="false">(P14+P62+P110)/3</f>
        <v>7.66666666666667</v>
      </c>
      <c r="Q153" s="15" t="n">
        <f aca="false">(Q14+Q62+Q110)/3</f>
        <v>1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12.666666666667</v>
      </c>
      <c r="C154" s="14"/>
      <c r="D154" s="14"/>
      <c r="E154" s="2" t="n">
        <f aca="false">(E17-E16+E65-E64+E113-E112)/3</f>
        <v>0.833333333333334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207.333333333333</v>
      </c>
      <c r="C155" s="14"/>
      <c r="D155" s="14"/>
      <c r="E155" s="2" t="n">
        <f aca="false">(E19-E18+E67-E66+E115-E114)/3</f>
        <v>0.796666666666666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78.3333333333333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240</v>
      </c>
      <c r="C156" s="14"/>
      <c r="D156" s="14"/>
      <c r="E156" s="2" t="n">
        <f aca="false">(E21-E20+E69-E68+E117-E116)/3</f>
        <v>1.8733333333333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102.666666666667</v>
      </c>
      <c r="O156" s="15" t="n">
        <f aca="false">(O20+O68+O116)/3</f>
        <v>2.33333333333333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144.333333333333</v>
      </c>
      <c r="C157" s="14"/>
      <c r="D157" s="14"/>
      <c r="E157" s="2" t="n">
        <f aca="false">(E23-E22+E71-E70+E119-E118)/3</f>
        <v>0.356666666666666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67.6666666666667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2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228</v>
      </c>
      <c r="C158" s="14"/>
      <c r="D158" s="14"/>
      <c r="E158" s="2" t="n">
        <f aca="false">(E25-E24+E73-E72+E121-E120)/3</f>
        <v>1.44333333333334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33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2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208.333333333333</v>
      </c>
      <c r="C159" s="14"/>
      <c r="D159" s="14"/>
      <c r="E159" s="2" t="n">
        <f aca="false">(E27-E26+E75-E74+E123-E122)/3</f>
        <v>1.81333333333333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27.3333333333333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214</v>
      </c>
      <c r="C160" s="14"/>
      <c r="D160" s="14"/>
      <c r="E160" s="2" t="n">
        <f aca="false">(E29-E28+E77-E76+E125-E124)/3</f>
        <v>1.4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62.6666666666667</v>
      </c>
      <c r="O160" s="15" t="n">
        <f aca="false">(O28+O76+O124)/3</f>
        <v>0</v>
      </c>
      <c r="P160" s="15" t="n">
        <f aca="false">(P28+P76+P124)/3</f>
        <v>2.66666666666667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739</v>
      </c>
      <c r="C172" s="14"/>
      <c r="D172" s="14"/>
      <c r="E172" s="2" t="n">
        <f aca="false">SUM(E148:E171)</f>
        <v>20.9833333333333</v>
      </c>
      <c r="F172" s="15" t="n">
        <f aca="false">SUM(F148:F171)</f>
        <v>142.333333333333</v>
      </c>
      <c r="G172" s="15" t="n">
        <f aca="false">SUM(G148:G171)</f>
        <v>2.66666666666667</v>
      </c>
      <c r="H172" s="15" t="n">
        <f aca="false">SUM(H148:H171)</f>
        <v>8.33333333333333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004.66666666667</v>
      </c>
      <c r="O172" s="15" t="n">
        <f aca="false">SUM(O148:O171)</f>
        <v>61.6666666666667</v>
      </c>
      <c r="P172" s="15" t="n">
        <f aca="false">SUM(P148:P171)</f>
        <v>11.3333333333333</v>
      </c>
      <c r="Q172" s="15" t="n">
        <f aca="false">SUM(Q148:Q171)</f>
        <v>2.66666666666667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E36" activeCellId="0" sqref="E3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/>
      <c r="C18" s="72"/>
      <c r="D18" s="72"/>
      <c r="E18" s="73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/>
      <c r="C22" s="72"/>
      <c r="D22" s="72"/>
      <c r="E22" s="73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0" t="n">
        <v>0</v>
      </c>
      <c r="C26" s="0" t="n">
        <v>0</v>
      </c>
      <c r="D26" s="0" t="n">
        <v>0</v>
      </c>
      <c r="E26" s="2" t="n">
        <v>0</v>
      </c>
      <c r="X26" s="0" t="n">
        <v>2</v>
      </c>
    </row>
    <row r="27" customFormat="false" ht="16.2" hidden="false" customHeight="false" outlineLevel="0" collapsed="false">
      <c r="A27" s="1" t="n">
        <v>13</v>
      </c>
      <c r="B27" s="72" t="n">
        <v>0</v>
      </c>
      <c r="C27" s="72" t="n">
        <v>1</v>
      </c>
      <c r="D27" s="72" t="n">
        <v>48</v>
      </c>
      <c r="E27" s="73" t="n">
        <v>1.4</v>
      </c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</row>
    <row r="28" customFormat="false" ht="16.2" hidden="false" customHeight="false" outlineLevel="0" collapsed="false">
      <c r="A28" s="1" t="n">
        <v>13</v>
      </c>
      <c r="B28" s="72" t="n">
        <f aca="false">B27</f>
        <v>0</v>
      </c>
      <c r="C28" s="72" t="n">
        <f aca="false">C27</f>
        <v>1</v>
      </c>
      <c r="D28" s="72" t="n">
        <f aca="false">D27</f>
        <v>48</v>
      </c>
      <c r="E28" s="73" t="n">
        <f aca="false">E27</f>
        <v>1.4</v>
      </c>
      <c r="F28" s="72"/>
      <c r="G28" s="72"/>
      <c r="H28" s="72"/>
      <c r="I28" s="72"/>
      <c r="J28" s="72"/>
      <c r="K28" s="72"/>
      <c r="L28" s="72"/>
      <c r="M28" s="72"/>
      <c r="N28" s="72" t="n">
        <v>77</v>
      </c>
      <c r="O28" s="72"/>
      <c r="P28" s="72"/>
      <c r="Q28" s="72"/>
      <c r="R28" s="72"/>
      <c r="S28" s="72"/>
      <c r="T28" s="72"/>
      <c r="U28" s="72"/>
      <c r="V28" s="72"/>
      <c r="W28" s="72"/>
      <c r="X28" s="72" t="n">
        <v>2</v>
      </c>
      <c r="Y28" s="72" t="n">
        <v>1</v>
      </c>
    </row>
    <row r="29" customFormat="false" ht="16.2" hidden="false" customHeight="false" outlineLevel="0" collapsed="false">
      <c r="A29" s="71" t="n">
        <v>12</v>
      </c>
      <c r="B29" s="0" t="n">
        <v>0</v>
      </c>
      <c r="C29" s="0" t="n">
        <v>5</v>
      </c>
      <c r="D29" s="0" t="n">
        <v>57</v>
      </c>
      <c r="E29" s="2" t="n">
        <v>3.2</v>
      </c>
    </row>
    <row r="30" customFormat="false" ht="16.2" hidden="false" customHeight="false" outlineLevel="0" collapsed="false">
      <c r="A30" s="71" t="n">
        <v>12</v>
      </c>
      <c r="B30" s="0" t="n">
        <f aca="false">B29</f>
        <v>0</v>
      </c>
      <c r="C30" s="0" t="n">
        <f aca="false">C29</f>
        <v>5</v>
      </c>
      <c r="D30" s="0" t="n">
        <f aca="false">D29</f>
        <v>57</v>
      </c>
      <c r="E30" s="2" t="n">
        <f aca="false">E29</f>
        <v>3.2</v>
      </c>
      <c r="N30" s="0" t="n">
        <v>93</v>
      </c>
      <c r="X30" s="0" t="n">
        <v>2</v>
      </c>
      <c r="Y30" s="0" t="n">
        <v>1</v>
      </c>
    </row>
    <row r="31" customFormat="false" ht="16.2" hidden="false" customHeight="false" outlineLevel="0" collapsed="false">
      <c r="A31" s="1" t="n">
        <v>11</v>
      </c>
      <c r="B31" s="72" t="n">
        <v>0</v>
      </c>
      <c r="C31" s="72" t="n">
        <v>9</v>
      </c>
      <c r="D31" s="72" t="n">
        <v>24</v>
      </c>
      <c r="E31" s="73" t="n">
        <v>4.6</v>
      </c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</row>
    <row r="32" customFormat="false" ht="16.2" hidden="false" customHeight="false" outlineLevel="0" collapsed="false">
      <c r="A32" s="1" t="n">
        <v>11</v>
      </c>
      <c r="B32" s="72" t="n">
        <f aca="false">B31</f>
        <v>0</v>
      </c>
      <c r="C32" s="72" t="n">
        <f aca="false">C31</f>
        <v>9</v>
      </c>
      <c r="D32" s="72" t="n">
        <f aca="false">D31</f>
        <v>24</v>
      </c>
      <c r="E32" s="73" t="n">
        <f aca="false">E31</f>
        <v>4.6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 t="n">
        <v>2</v>
      </c>
      <c r="Y32" s="72" t="n">
        <v>1</v>
      </c>
    </row>
    <row r="33" customFormat="false" ht="16.2" hidden="false" customHeight="false" outlineLevel="0" collapsed="false">
      <c r="A33" s="71" t="n">
        <v>10</v>
      </c>
      <c r="B33" s="0" t="n">
        <v>0</v>
      </c>
      <c r="C33" s="0" t="n">
        <v>10</v>
      </c>
      <c r="D33" s="0" t="n">
        <v>38</v>
      </c>
      <c r="E33" s="2" t="n">
        <v>5</v>
      </c>
    </row>
    <row r="34" customFormat="false" ht="16.2" hidden="false" customHeight="false" outlineLevel="0" collapsed="false">
      <c r="A34" s="71" t="n">
        <v>10</v>
      </c>
      <c r="B34" s="0" t="n">
        <f aca="false">B33</f>
        <v>0</v>
      </c>
      <c r="C34" s="0" t="n">
        <f aca="false">C33</f>
        <v>10</v>
      </c>
      <c r="D34" s="0" t="n">
        <f aca="false">D33</f>
        <v>38</v>
      </c>
      <c r="E34" s="2" t="n">
        <f aca="false">E33</f>
        <v>5</v>
      </c>
      <c r="F34" s="0" t="n">
        <v>35</v>
      </c>
      <c r="N34" s="0" t="n">
        <v>84</v>
      </c>
      <c r="X34" s="0" t="n">
        <v>2</v>
      </c>
      <c r="Y34" s="0" t="n">
        <v>1</v>
      </c>
    </row>
    <row r="35" customFormat="false" ht="16.2" hidden="false" customHeight="false" outlineLevel="0" collapsed="false">
      <c r="A35" s="1" t="n">
        <v>9</v>
      </c>
      <c r="B35" s="72" t="n">
        <v>0</v>
      </c>
      <c r="C35" s="72" t="n">
        <v>16</v>
      </c>
      <c r="D35" s="72" t="n">
        <v>57</v>
      </c>
      <c r="E35" s="73" t="n">
        <v>6.9</v>
      </c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</row>
    <row r="36" customFormat="false" ht="16.2" hidden="false" customHeight="false" outlineLevel="0" collapsed="false">
      <c r="A36" s="1" t="n">
        <v>9</v>
      </c>
      <c r="B36" s="72" t="n">
        <f aca="false">B35</f>
        <v>0</v>
      </c>
      <c r="C36" s="72" t="n">
        <f aca="false">C35</f>
        <v>16</v>
      </c>
      <c r="D36" s="72" t="n">
        <f aca="false">D35</f>
        <v>57</v>
      </c>
      <c r="E36" s="73" t="n">
        <f aca="false">E35</f>
        <v>6.9</v>
      </c>
      <c r="F36" s="72" t="n">
        <v>5</v>
      </c>
      <c r="G36" s="72"/>
      <c r="H36" s="72"/>
      <c r="I36" s="72"/>
      <c r="J36" s="72"/>
      <c r="K36" s="72"/>
      <c r="L36" s="72"/>
      <c r="M36" s="72"/>
      <c r="N36" s="72" t="n">
        <v>167</v>
      </c>
      <c r="O36" s="72"/>
      <c r="P36" s="72"/>
      <c r="Q36" s="72"/>
      <c r="R36" s="72"/>
      <c r="S36" s="72"/>
      <c r="T36" s="72"/>
      <c r="U36" s="72"/>
      <c r="V36" s="72"/>
      <c r="W36" s="72"/>
      <c r="X36" s="72" t="n">
        <v>2</v>
      </c>
      <c r="Y36" s="72"/>
    </row>
    <row r="37" customFormat="false" ht="16.2" hidden="false" customHeight="false" outlineLevel="0" collapsed="false">
      <c r="A37" s="71" t="n">
        <v>8</v>
      </c>
      <c r="B37" s="0" t="n">
        <v>0</v>
      </c>
      <c r="C37" s="0" t="n">
        <v>21</v>
      </c>
      <c r="D37" s="0" t="n">
        <v>45</v>
      </c>
      <c r="E37" s="2" t="n">
        <v>7.6</v>
      </c>
    </row>
    <row r="38" customFormat="false" ht="16.2" hidden="false" customHeight="false" outlineLevel="0" collapsed="false">
      <c r="A38" s="71" t="n">
        <v>8</v>
      </c>
      <c r="B38" s="0" t="n">
        <f aca="false">B37</f>
        <v>0</v>
      </c>
      <c r="C38" s="0" t="n">
        <f aca="false">C37</f>
        <v>21</v>
      </c>
      <c r="D38" s="0" t="n">
        <f aca="false">D37</f>
        <v>45</v>
      </c>
      <c r="E38" s="2" t="n">
        <f aca="false">E37</f>
        <v>7.6</v>
      </c>
      <c r="F38" s="0" t="n">
        <v>25</v>
      </c>
      <c r="N38" s="0" t="n">
        <v>47</v>
      </c>
      <c r="X38" s="0" t="n">
        <v>2</v>
      </c>
    </row>
    <row r="39" customFormat="false" ht="16.2" hidden="false" customHeight="false" outlineLevel="0" collapsed="false">
      <c r="A39" s="1" t="n">
        <v>7</v>
      </c>
      <c r="B39" s="72" t="n">
        <v>0</v>
      </c>
      <c r="C39" s="72" t="n">
        <v>25</v>
      </c>
      <c r="D39" s="72" t="n">
        <v>16</v>
      </c>
      <c r="E39" s="73" t="n">
        <v>8.5</v>
      </c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</row>
    <row r="40" customFormat="false" ht="16.2" hidden="false" customHeight="false" outlineLevel="0" collapsed="false">
      <c r="A40" s="1" t="n">
        <v>7</v>
      </c>
      <c r="B40" s="72" t="n">
        <f aca="false">B39</f>
        <v>0</v>
      </c>
      <c r="C40" s="72" t="n">
        <f aca="false">C39</f>
        <v>25</v>
      </c>
      <c r="D40" s="72" t="n">
        <f aca="false">D39</f>
        <v>16</v>
      </c>
      <c r="E40" s="73" t="n">
        <f aca="false">E39</f>
        <v>8.5</v>
      </c>
      <c r="F40" s="72" t="n">
        <v>27</v>
      </c>
      <c r="G40" s="72"/>
      <c r="H40" s="72"/>
      <c r="I40" s="72"/>
      <c r="J40" s="72"/>
      <c r="K40" s="72"/>
      <c r="L40" s="72"/>
      <c r="M40" s="72"/>
      <c r="N40" s="72" t="n">
        <v>264</v>
      </c>
      <c r="O40" s="72"/>
      <c r="P40" s="72"/>
      <c r="Q40" s="72"/>
      <c r="R40" s="72"/>
      <c r="S40" s="72"/>
      <c r="T40" s="72"/>
      <c r="U40" s="72"/>
      <c r="V40" s="72"/>
      <c r="W40" s="72"/>
      <c r="X40" s="72" t="n">
        <v>2</v>
      </c>
      <c r="Y40" s="72"/>
    </row>
    <row r="41" customFormat="false" ht="16.2" hidden="false" customHeight="false" outlineLevel="0" collapsed="false">
      <c r="A41" s="71" t="n">
        <v>6</v>
      </c>
      <c r="B41" s="0" t="n">
        <v>0</v>
      </c>
      <c r="C41" s="0" t="n">
        <v>37</v>
      </c>
      <c r="D41" s="0" t="n">
        <v>14</v>
      </c>
      <c r="E41" s="2" t="n">
        <v>12</v>
      </c>
    </row>
    <row r="42" customFormat="false" ht="16.2" hidden="false" customHeight="false" outlineLevel="0" collapsed="false">
      <c r="A42" s="71" t="n">
        <v>6</v>
      </c>
      <c r="B42" s="0" t="n">
        <f aca="false">B41</f>
        <v>0</v>
      </c>
      <c r="C42" s="0" t="n">
        <f aca="false">C41</f>
        <v>37</v>
      </c>
      <c r="D42" s="0" t="n">
        <f aca="false">D41</f>
        <v>14</v>
      </c>
      <c r="E42" s="2" t="n">
        <f aca="false">E41</f>
        <v>12</v>
      </c>
      <c r="F42" s="0" t="n">
        <v>50</v>
      </c>
      <c r="N42" s="0" t="n">
        <v>41</v>
      </c>
      <c r="X42" s="0" t="n">
        <v>2</v>
      </c>
    </row>
    <row r="43" customFormat="false" ht="16.2" hidden="false" customHeight="false" outlineLevel="0" collapsed="false">
      <c r="A43" s="1" t="n">
        <v>5</v>
      </c>
      <c r="B43" s="72" t="n">
        <v>0</v>
      </c>
      <c r="C43" s="72" t="n">
        <v>44</v>
      </c>
      <c r="D43" s="72" t="n">
        <v>55</v>
      </c>
      <c r="E43" s="73" t="n">
        <v>15.9</v>
      </c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</row>
    <row r="44" customFormat="false" ht="16.2" hidden="false" customHeight="false" outlineLevel="0" collapsed="false">
      <c r="A44" s="1" t="n">
        <v>5</v>
      </c>
      <c r="B44" s="72" t="n">
        <f aca="false">B43</f>
        <v>0</v>
      </c>
      <c r="C44" s="72" t="n">
        <f aca="false">C43</f>
        <v>44</v>
      </c>
      <c r="D44" s="72" t="n">
        <f aca="false">D43</f>
        <v>55</v>
      </c>
      <c r="E44" s="73" t="n">
        <f aca="false">E43</f>
        <v>15.9</v>
      </c>
      <c r="F44" s="72"/>
      <c r="G44" s="72"/>
      <c r="H44" s="72"/>
      <c r="I44" s="72"/>
      <c r="J44" s="72"/>
      <c r="K44" s="72"/>
      <c r="L44" s="72"/>
      <c r="M44" s="72"/>
      <c r="N44" s="72" t="n">
        <v>66</v>
      </c>
      <c r="O44" s="72"/>
      <c r="P44" s="72"/>
      <c r="Q44" s="72"/>
      <c r="R44" s="72"/>
      <c r="S44" s="72"/>
      <c r="T44" s="72"/>
      <c r="U44" s="72"/>
      <c r="V44" s="72"/>
      <c r="W44" s="72"/>
      <c r="X44" s="72" t="n">
        <v>2</v>
      </c>
      <c r="Y44" s="72"/>
    </row>
    <row r="45" customFormat="false" ht="16.2" hidden="false" customHeight="false" outlineLevel="0" collapsed="false">
      <c r="A45" s="71" t="n">
        <v>4</v>
      </c>
      <c r="B45" s="0" t="n">
        <v>0</v>
      </c>
      <c r="C45" s="0" t="n">
        <v>47</v>
      </c>
      <c r="D45" s="0" t="n">
        <v>0</v>
      </c>
      <c r="E45" s="2" t="n">
        <v>16.3</v>
      </c>
    </row>
    <row r="46" customFormat="false" ht="16.2" hidden="false" customHeight="false" outlineLevel="0" collapsed="false">
      <c r="A46" s="71" t="n">
        <v>4</v>
      </c>
      <c r="B46" s="0" t="n">
        <f aca="false">B45</f>
        <v>0</v>
      </c>
      <c r="C46" s="0" t="n">
        <f aca="false">C45</f>
        <v>47</v>
      </c>
      <c r="D46" s="0" t="n">
        <f aca="false">D45</f>
        <v>0</v>
      </c>
      <c r="E46" s="2" t="n">
        <f aca="false">E45</f>
        <v>16.3</v>
      </c>
      <c r="N46" s="0" t="n">
        <v>5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72" t="n">
        <v>0</v>
      </c>
      <c r="C47" s="72" t="n">
        <v>48</v>
      </c>
      <c r="D47" s="72" t="n">
        <v>12</v>
      </c>
      <c r="E47" s="73" t="n">
        <v>16.7</v>
      </c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customFormat="false" ht="16.2" hidden="false" customHeight="false" outlineLevel="0" collapsed="false">
      <c r="A48" s="1" t="n">
        <v>3</v>
      </c>
      <c r="B48" s="72" t="n">
        <f aca="false">B47</f>
        <v>0</v>
      </c>
      <c r="C48" s="72" t="n">
        <f aca="false">C47</f>
        <v>48</v>
      </c>
      <c r="D48" s="72" t="n">
        <f aca="false">D47</f>
        <v>12</v>
      </c>
      <c r="E48" s="73" t="n">
        <f aca="false">E47</f>
        <v>16.7</v>
      </c>
      <c r="F48" s="72" t="n">
        <v>11</v>
      </c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 t="n">
        <v>2</v>
      </c>
      <c r="Y48" s="72"/>
    </row>
    <row r="49" customFormat="false" ht="16.2" hidden="false" customHeight="false" outlineLevel="0" collapsed="false">
      <c r="A49" s="71" t="n">
        <v>2</v>
      </c>
      <c r="B49" s="0" t="n">
        <v>0</v>
      </c>
      <c r="C49" s="0" t="n">
        <v>50</v>
      </c>
      <c r="D49" s="0" t="n">
        <v>5</v>
      </c>
      <c r="E49" s="2" t="n">
        <v>17.6</v>
      </c>
    </row>
    <row r="50" customFormat="false" ht="16.2" hidden="false" customHeight="false" outlineLevel="0" collapsed="false">
      <c r="A50" s="71" t="n">
        <v>2</v>
      </c>
      <c r="B50" s="0" t="n">
        <f aca="false">B49</f>
        <v>0</v>
      </c>
      <c r="C50" s="0" t="n">
        <f aca="false">C49</f>
        <v>50</v>
      </c>
      <c r="D50" s="0" t="n">
        <f aca="false">D49</f>
        <v>5</v>
      </c>
      <c r="E50" s="2" t="n">
        <f aca="false">E49</f>
        <v>17.6</v>
      </c>
      <c r="N50" s="0" t="n">
        <v>39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72" t="n">
        <v>0</v>
      </c>
      <c r="C51" s="72" t="n">
        <v>55</v>
      </c>
      <c r="D51" s="72" t="n">
        <v>50</v>
      </c>
      <c r="E51" s="73" t="n">
        <v>21</v>
      </c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/>
      <c r="C66" s="72"/>
      <c r="D66" s="72"/>
      <c r="E66" s="73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/>
      <c r="C70" s="72"/>
      <c r="D70" s="72"/>
      <c r="E70" s="73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0" t="n">
        <v>0</v>
      </c>
      <c r="C74" s="0" t="n">
        <v>0</v>
      </c>
      <c r="D74" s="0" t="n">
        <v>0</v>
      </c>
      <c r="E74" s="2" t="n">
        <v>0</v>
      </c>
      <c r="N74" s="0" t="n">
        <v>13</v>
      </c>
      <c r="X74" s="0" t="n">
        <v>2</v>
      </c>
    </row>
    <row r="75" customFormat="false" ht="16.2" hidden="false" customHeight="false" outlineLevel="0" collapsed="false">
      <c r="A75" s="1" t="n">
        <v>13</v>
      </c>
      <c r="B75" s="72" t="n">
        <v>0</v>
      </c>
      <c r="C75" s="72" t="n">
        <v>2</v>
      </c>
      <c r="D75" s="72" t="n">
        <v>20</v>
      </c>
      <c r="E75" s="73" t="n">
        <v>1.4</v>
      </c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</row>
    <row r="76" customFormat="false" ht="16.2" hidden="false" customHeight="false" outlineLevel="0" collapsed="false">
      <c r="A76" s="1" t="n">
        <v>13</v>
      </c>
      <c r="B76" s="72" t="n">
        <f aca="false">B75</f>
        <v>0</v>
      </c>
      <c r="C76" s="72" t="n">
        <f aca="false">C75</f>
        <v>2</v>
      </c>
      <c r="D76" s="72" t="n">
        <f aca="false">D75</f>
        <v>20</v>
      </c>
      <c r="E76" s="73" t="n">
        <f aca="false">E75</f>
        <v>1.4</v>
      </c>
      <c r="F76" s="72"/>
      <c r="G76" s="72"/>
      <c r="H76" s="72"/>
      <c r="I76" s="72"/>
      <c r="J76" s="72"/>
      <c r="K76" s="72"/>
      <c r="L76" s="72"/>
      <c r="M76" s="72"/>
      <c r="N76" s="72" t="n">
        <v>13</v>
      </c>
      <c r="O76" s="72"/>
      <c r="P76" s="72"/>
      <c r="Q76" s="72"/>
      <c r="R76" s="72"/>
      <c r="S76" s="72"/>
      <c r="T76" s="72"/>
      <c r="U76" s="72"/>
      <c r="V76" s="72"/>
      <c r="W76" s="72"/>
      <c r="X76" s="72" t="n">
        <v>2</v>
      </c>
      <c r="Y76" s="72"/>
    </row>
    <row r="77" customFormat="false" ht="16.2" hidden="false" customHeight="false" outlineLevel="0" collapsed="false">
      <c r="A77" s="71" t="n">
        <v>12</v>
      </c>
      <c r="B77" s="0" t="n">
        <v>0</v>
      </c>
      <c r="C77" s="0" t="n">
        <v>5</v>
      </c>
      <c r="D77" s="0" t="n">
        <v>58</v>
      </c>
      <c r="E77" s="2" t="n">
        <v>3.2</v>
      </c>
    </row>
    <row r="78" customFormat="false" ht="16.2" hidden="false" customHeight="false" outlineLevel="0" collapsed="false">
      <c r="A78" s="71" t="n">
        <v>12</v>
      </c>
      <c r="B78" s="0" t="n">
        <f aca="false">B77</f>
        <v>0</v>
      </c>
      <c r="C78" s="0" t="n">
        <f aca="false">C77</f>
        <v>5</v>
      </c>
      <c r="D78" s="0" t="n">
        <f aca="false">D77</f>
        <v>58</v>
      </c>
      <c r="E78" s="2" t="n">
        <f aca="false">E77</f>
        <v>3.2</v>
      </c>
      <c r="N78" s="0" t="n">
        <v>185</v>
      </c>
      <c r="O78" s="0" t="n">
        <v>5</v>
      </c>
      <c r="X78" s="0" t="n">
        <v>2</v>
      </c>
    </row>
    <row r="79" customFormat="false" ht="16.2" hidden="false" customHeight="false" outlineLevel="0" collapsed="false">
      <c r="A79" s="1" t="n">
        <v>11</v>
      </c>
      <c r="B79" s="72" t="n">
        <v>0</v>
      </c>
      <c r="C79" s="72" t="n">
        <v>10</v>
      </c>
      <c r="D79" s="72" t="n">
        <v>28</v>
      </c>
      <c r="E79" s="73" t="n">
        <v>4.62</v>
      </c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</row>
    <row r="80" customFormat="false" ht="16.2" hidden="false" customHeight="false" outlineLevel="0" collapsed="false">
      <c r="A80" s="1" t="n">
        <v>11</v>
      </c>
      <c r="B80" s="72" t="n">
        <f aca="false">B79</f>
        <v>0</v>
      </c>
      <c r="C80" s="72" t="n">
        <f aca="false">C79</f>
        <v>10</v>
      </c>
      <c r="D80" s="72" t="n">
        <f aca="false">D79</f>
        <v>28</v>
      </c>
      <c r="E80" s="73" t="n">
        <f aca="false">E79</f>
        <v>4.62</v>
      </c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 t="n">
        <v>2</v>
      </c>
      <c r="Y80" s="72"/>
    </row>
    <row r="81" customFormat="false" ht="16.2" hidden="false" customHeight="false" outlineLevel="0" collapsed="false">
      <c r="A81" s="71" t="n">
        <v>10</v>
      </c>
      <c r="B81" s="0" t="n">
        <v>0</v>
      </c>
      <c r="C81" s="0" t="n">
        <v>11</v>
      </c>
      <c r="D81" s="0" t="n">
        <v>10</v>
      </c>
      <c r="E81" s="2" t="n">
        <v>5</v>
      </c>
    </row>
    <row r="82" customFormat="false" ht="16.2" hidden="false" customHeight="false" outlineLevel="0" collapsed="false">
      <c r="A82" s="71" t="n">
        <v>10</v>
      </c>
      <c r="B82" s="0" t="n">
        <f aca="false">B81</f>
        <v>0</v>
      </c>
      <c r="C82" s="0" t="n">
        <f aca="false">C81</f>
        <v>11</v>
      </c>
      <c r="D82" s="0" t="n">
        <f aca="false">D81</f>
        <v>10</v>
      </c>
      <c r="E82" s="2" t="n">
        <f aca="false">E81</f>
        <v>5</v>
      </c>
      <c r="N82" s="0" t="n">
        <v>82</v>
      </c>
      <c r="X82" s="0" t="n">
        <v>2</v>
      </c>
    </row>
    <row r="83" customFormat="false" ht="16.2" hidden="false" customHeight="false" outlineLevel="0" collapsed="false">
      <c r="A83" s="1" t="n">
        <v>9</v>
      </c>
      <c r="B83" s="72" t="n">
        <v>0</v>
      </c>
      <c r="C83" s="72" t="n">
        <v>15</v>
      </c>
      <c r="D83" s="72" t="n">
        <v>36</v>
      </c>
      <c r="E83" s="73" t="n">
        <v>6.85</v>
      </c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</row>
    <row r="84" customFormat="false" ht="16.2" hidden="false" customHeight="false" outlineLevel="0" collapsed="false">
      <c r="A84" s="1" t="n">
        <v>9</v>
      </c>
      <c r="B84" s="72" t="n">
        <f aca="false">B83</f>
        <v>0</v>
      </c>
      <c r="C84" s="72" t="n">
        <f aca="false">C83</f>
        <v>15</v>
      </c>
      <c r="D84" s="72" t="n">
        <f aca="false">D83</f>
        <v>36</v>
      </c>
      <c r="E84" s="73" t="n">
        <f aca="false">E83</f>
        <v>6.85</v>
      </c>
      <c r="F84" s="72"/>
      <c r="G84" s="72"/>
      <c r="H84" s="72"/>
      <c r="I84" s="72"/>
      <c r="J84" s="72"/>
      <c r="K84" s="72"/>
      <c r="L84" s="72"/>
      <c r="M84" s="72"/>
      <c r="N84" s="72" t="n">
        <v>37</v>
      </c>
      <c r="O84" s="72"/>
      <c r="P84" s="72"/>
      <c r="Q84" s="72"/>
      <c r="R84" s="72"/>
      <c r="S84" s="72"/>
      <c r="T84" s="72"/>
      <c r="U84" s="72"/>
      <c r="V84" s="72"/>
      <c r="W84" s="72"/>
      <c r="X84" s="72" t="n">
        <v>2</v>
      </c>
      <c r="Y84" s="72"/>
    </row>
    <row r="85" customFormat="false" ht="16.2" hidden="false" customHeight="false" outlineLevel="0" collapsed="false">
      <c r="A85" s="71" t="n">
        <v>8</v>
      </c>
      <c r="B85" s="0" t="n">
        <v>0</v>
      </c>
      <c r="C85" s="0" t="n">
        <v>17</v>
      </c>
      <c r="D85" s="0" t="n">
        <v>41</v>
      </c>
      <c r="E85" s="2" t="n">
        <v>7.65</v>
      </c>
    </row>
    <row r="86" customFormat="false" ht="16.2" hidden="false" customHeight="false" outlineLevel="0" collapsed="false">
      <c r="A86" s="71" t="n">
        <v>8</v>
      </c>
      <c r="B86" s="0" t="n">
        <f aca="false">B85</f>
        <v>0</v>
      </c>
      <c r="C86" s="0" t="n">
        <f aca="false">C85</f>
        <v>17</v>
      </c>
      <c r="D86" s="0" t="n">
        <f aca="false">D85</f>
        <v>41</v>
      </c>
      <c r="E86" s="2" t="n">
        <f aca="false">E85</f>
        <v>7.65</v>
      </c>
      <c r="F86" s="0" t="n">
        <v>9</v>
      </c>
      <c r="N86" s="0" t="n">
        <v>31</v>
      </c>
      <c r="X86" s="0" t="n">
        <v>2</v>
      </c>
    </row>
    <row r="87" customFormat="false" ht="16.2" hidden="false" customHeight="false" outlineLevel="0" collapsed="false">
      <c r="A87" s="1" t="n">
        <v>7</v>
      </c>
      <c r="B87" s="72" t="n">
        <v>0</v>
      </c>
      <c r="C87" s="72" t="n">
        <v>20</v>
      </c>
      <c r="D87" s="72" t="n">
        <v>12</v>
      </c>
      <c r="E87" s="73" t="n">
        <v>8.5</v>
      </c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</row>
    <row r="88" customFormat="false" ht="16.2" hidden="false" customHeight="false" outlineLevel="0" collapsed="false">
      <c r="A88" s="1" t="n">
        <v>7</v>
      </c>
      <c r="B88" s="72" t="n">
        <f aca="false">B87</f>
        <v>0</v>
      </c>
      <c r="C88" s="72" t="n">
        <f aca="false">C87</f>
        <v>20</v>
      </c>
      <c r="D88" s="72" t="n">
        <f aca="false">D87</f>
        <v>12</v>
      </c>
      <c r="E88" s="73" t="n">
        <f aca="false">E87</f>
        <v>8.5</v>
      </c>
      <c r="F88" s="72"/>
      <c r="G88" s="72"/>
      <c r="H88" s="72"/>
      <c r="I88" s="72"/>
      <c r="J88" s="72"/>
      <c r="K88" s="72"/>
      <c r="L88" s="72"/>
      <c r="M88" s="72"/>
      <c r="N88" s="72" t="n">
        <v>96</v>
      </c>
      <c r="O88" s="72"/>
      <c r="P88" s="72"/>
      <c r="Q88" s="72"/>
      <c r="R88" s="72"/>
      <c r="S88" s="72"/>
      <c r="T88" s="72"/>
      <c r="U88" s="72"/>
      <c r="V88" s="72"/>
      <c r="W88" s="72"/>
      <c r="X88" s="72" t="n">
        <v>2</v>
      </c>
      <c r="Y88" s="72"/>
    </row>
    <row r="89" customFormat="false" ht="16.2" hidden="false" customHeight="false" outlineLevel="0" collapsed="false">
      <c r="A89" s="71" t="n">
        <v>6</v>
      </c>
      <c r="B89" s="0" t="n">
        <v>0</v>
      </c>
      <c r="C89" s="0" t="n">
        <v>27</v>
      </c>
      <c r="D89" s="0" t="n">
        <v>0</v>
      </c>
      <c r="E89" s="2" t="n">
        <v>12</v>
      </c>
    </row>
    <row r="90" customFormat="false" ht="16.2" hidden="false" customHeight="false" outlineLevel="0" collapsed="false">
      <c r="A90" s="71" t="n">
        <v>6</v>
      </c>
      <c r="B90" s="0" t="n">
        <f aca="false">B89</f>
        <v>0</v>
      </c>
      <c r="C90" s="0" t="n">
        <f aca="false">C89</f>
        <v>27</v>
      </c>
      <c r="D90" s="0" t="n">
        <f aca="false">D89</f>
        <v>0</v>
      </c>
      <c r="E90" s="2" t="n">
        <f aca="false">E89</f>
        <v>12</v>
      </c>
      <c r="N90" s="0" t="n">
        <v>153</v>
      </c>
      <c r="X90" s="0" t="n">
        <v>2</v>
      </c>
    </row>
    <row r="91" customFormat="false" ht="16.2" hidden="false" customHeight="false" outlineLevel="0" collapsed="false">
      <c r="A91" s="1" t="n">
        <v>5</v>
      </c>
      <c r="B91" s="72" t="n">
        <v>0</v>
      </c>
      <c r="C91" s="72" t="n">
        <v>35</v>
      </c>
      <c r="D91" s="72" t="n">
        <v>59</v>
      </c>
      <c r="E91" s="73" t="n">
        <v>15.68</v>
      </c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</row>
    <row r="92" customFormat="false" ht="16.2" hidden="false" customHeight="false" outlineLevel="0" collapsed="false">
      <c r="A92" s="1" t="n">
        <v>5</v>
      </c>
      <c r="B92" s="72" t="n">
        <f aca="false">B91</f>
        <v>0</v>
      </c>
      <c r="C92" s="72" t="n">
        <f aca="false">C91</f>
        <v>35</v>
      </c>
      <c r="D92" s="72" t="n">
        <f aca="false">D91</f>
        <v>59</v>
      </c>
      <c r="E92" s="73" t="n">
        <f aca="false">E91</f>
        <v>15.68</v>
      </c>
      <c r="F92" s="72"/>
      <c r="G92" s="72"/>
      <c r="H92" s="72"/>
      <c r="I92" s="72"/>
      <c r="J92" s="72"/>
      <c r="K92" s="72"/>
      <c r="L92" s="72"/>
      <c r="M92" s="72"/>
      <c r="N92" s="72" t="n">
        <v>76</v>
      </c>
      <c r="O92" s="72"/>
      <c r="P92" s="72"/>
      <c r="Q92" s="72"/>
      <c r="R92" s="72"/>
      <c r="S92" s="72"/>
      <c r="T92" s="72"/>
      <c r="U92" s="72"/>
      <c r="V92" s="72"/>
      <c r="W92" s="72"/>
      <c r="X92" s="72" t="n">
        <v>2</v>
      </c>
      <c r="Y92" s="72"/>
    </row>
    <row r="93" customFormat="false" ht="16.2" hidden="false" customHeight="false" outlineLevel="0" collapsed="false">
      <c r="A93" s="71" t="n">
        <v>4</v>
      </c>
      <c r="B93" s="0" t="n">
        <v>0</v>
      </c>
      <c r="C93" s="0" t="n">
        <v>38</v>
      </c>
      <c r="D93" s="0" t="n">
        <v>18</v>
      </c>
      <c r="E93" s="2" t="n">
        <v>16.2</v>
      </c>
    </row>
    <row r="94" customFormat="false" ht="16.2" hidden="false" customHeight="false" outlineLevel="0" collapsed="false">
      <c r="A94" s="71" t="n">
        <v>4</v>
      </c>
      <c r="B94" s="0" t="n">
        <f aca="false">B93</f>
        <v>0</v>
      </c>
      <c r="C94" s="0" t="n">
        <f aca="false">C93</f>
        <v>38</v>
      </c>
      <c r="D94" s="0" t="n">
        <f aca="false">D93</f>
        <v>18</v>
      </c>
      <c r="E94" s="2" t="n">
        <f aca="false">E93</f>
        <v>16.2</v>
      </c>
      <c r="N94" s="0" t="n">
        <v>13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72" t="n">
        <v>0</v>
      </c>
      <c r="C95" s="72" t="n">
        <v>39</v>
      </c>
      <c r="D95" s="72" t="n">
        <v>40</v>
      </c>
      <c r="E95" s="73" t="n">
        <v>16.7</v>
      </c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</row>
    <row r="96" customFormat="false" ht="16.2" hidden="false" customHeight="false" outlineLevel="0" collapsed="false">
      <c r="A96" s="1" t="n">
        <v>3</v>
      </c>
      <c r="B96" s="72" t="n">
        <f aca="false">B95</f>
        <v>0</v>
      </c>
      <c r="C96" s="72" t="n">
        <f aca="false">C95</f>
        <v>39</v>
      </c>
      <c r="D96" s="72" t="n">
        <f aca="false">D95</f>
        <v>40</v>
      </c>
      <c r="E96" s="73" t="n">
        <f aca="false">E95</f>
        <v>16.7</v>
      </c>
      <c r="F96" s="72"/>
      <c r="G96" s="72"/>
      <c r="H96" s="72"/>
      <c r="I96" s="72"/>
      <c r="J96" s="72"/>
      <c r="K96" s="72"/>
      <c r="L96" s="72"/>
      <c r="M96" s="72"/>
      <c r="N96" s="72" t="n">
        <v>56</v>
      </c>
      <c r="O96" s="72"/>
      <c r="P96" s="72"/>
      <c r="Q96" s="72"/>
      <c r="R96" s="72"/>
      <c r="S96" s="72"/>
      <c r="T96" s="72"/>
      <c r="U96" s="72"/>
      <c r="V96" s="72"/>
      <c r="W96" s="72"/>
      <c r="X96" s="72" t="n">
        <v>2</v>
      </c>
      <c r="Y96" s="72"/>
    </row>
    <row r="97" customFormat="false" ht="16.2" hidden="false" customHeight="false" outlineLevel="0" collapsed="false">
      <c r="A97" s="71" t="n">
        <v>2</v>
      </c>
      <c r="B97" s="0" t="n">
        <v>0</v>
      </c>
      <c r="C97" s="0" t="n">
        <v>42</v>
      </c>
      <c r="D97" s="0" t="n">
        <v>12</v>
      </c>
      <c r="E97" s="2" t="n">
        <v>17.6</v>
      </c>
    </row>
    <row r="98" customFormat="false" ht="16.2" hidden="false" customHeight="false" outlineLevel="0" collapsed="false">
      <c r="A98" s="71" t="n">
        <v>2</v>
      </c>
      <c r="B98" s="0" t="n">
        <f aca="false">B97</f>
        <v>0</v>
      </c>
      <c r="C98" s="0" t="n">
        <f aca="false">C97</f>
        <v>42</v>
      </c>
      <c r="D98" s="0" t="n">
        <f aca="false">D97</f>
        <v>12</v>
      </c>
      <c r="E98" s="2" t="n">
        <f aca="false">E97</f>
        <v>17.6</v>
      </c>
      <c r="N98" s="0" t="n">
        <v>64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72" t="n">
        <v>0</v>
      </c>
      <c r="C99" s="72" t="n">
        <v>48</v>
      </c>
      <c r="D99" s="72" t="n">
        <v>21</v>
      </c>
      <c r="E99" s="73" t="n">
        <v>20.98</v>
      </c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/>
      <c r="C114" s="72"/>
      <c r="D114" s="72"/>
      <c r="E114" s="73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/>
      <c r="C118" s="72"/>
      <c r="D118" s="72"/>
      <c r="E118" s="73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0" t="n">
        <v>0</v>
      </c>
      <c r="C122" s="0" t="n">
        <v>0</v>
      </c>
      <c r="D122" s="0" t="n">
        <v>0</v>
      </c>
      <c r="E122" s="2" t="n">
        <v>0</v>
      </c>
      <c r="N122" s="0" t="n">
        <v>67</v>
      </c>
      <c r="X122" s="0" t="n">
        <v>2</v>
      </c>
    </row>
    <row r="123" customFormat="false" ht="16.2" hidden="false" customHeight="false" outlineLevel="0" collapsed="false">
      <c r="A123" s="1" t="n">
        <v>13</v>
      </c>
      <c r="B123" s="72" t="n">
        <v>0</v>
      </c>
      <c r="C123" s="72" t="n">
        <v>3</v>
      </c>
      <c r="D123" s="72" t="n">
        <v>22</v>
      </c>
      <c r="E123" s="73" t="n">
        <v>1.42</v>
      </c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</row>
    <row r="124" customFormat="false" ht="16.2" hidden="false" customHeight="false" outlineLevel="0" collapsed="false">
      <c r="A124" s="1" t="n">
        <v>13</v>
      </c>
      <c r="B124" s="72" t="n">
        <f aca="false">B123</f>
        <v>0</v>
      </c>
      <c r="C124" s="72" t="n">
        <f aca="false">C123</f>
        <v>3</v>
      </c>
      <c r="D124" s="72" t="n">
        <f aca="false">D123</f>
        <v>22</v>
      </c>
      <c r="E124" s="73" t="n">
        <f aca="false">E123</f>
        <v>1.42</v>
      </c>
      <c r="F124" s="72"/>
      <c r="G124" s="72"/>
      <c r="H124" s="72"/>
      <c r="I124" s="72"/>
      <c r="J124" s="72"/>
      <c r="K124" s="72"/>
      <c r="L124" s="72"/>
      <c r="M124" s="72"/>
      <c r="N124" s="72" t="n">
        <v>263</v>
      </c>
      <c r="O124" s="72"/>
      <c r="P124" s="72"/>
      <c r="Q124" s="72"/>
      <c r="R124" s="72"/>
      <c r="S124" s="72"/>
      <c r="T124" s="72"/>
      <c r="U124" s="72"/>
      <c r="V124" s="72"/>
      <c r="W124" s="72"/>
      <c r="X124" s="72" t="n">
        <v>2</v>
      </c>
      <c r="Y124" s="72"/>
    </row>
    <row r="125" customFormat="false" ht="16.2" hidden="false" customHeight="false" outlineLevel="0" collapsed="false">
      <c r="A125" s="71" t="n">
        <v>12</v>
      </c>
      <c r="B125" s="0" t="n">
        <v>0</v>
      </c>
      <c r="C125" s="0" t="n">
        <v>11</v>
      </c>
      <c r="D125" s="0" t="n">
        <v>29</v>
      </c>
      <c r="E125" s="2" t="n">
        <v>3.2</v>
      </c>
    </row>
    <row r="126" customFormat="false" ht="16.2" hidden="false" customHeight="false" outlineLevel="0" collapsed="false">
      <c r="A126" s="71" t="n">
        <v>12</v>
      </c>
      <c r="B126" s="0" t="n">
        <f aca="false">B125</f>
        <v>0</v>
      </c>
      <c r="C126" s="0" t="n">
        <f aca="false">C125</f>
        <v>11</v>
      </c>
      <c r="D126" s="0" t="n">
        <f aca="false">D125</f>
        <v>29</v>
      </c>
      <c r="E126" s="2" t="n">
        <f aca="false">E125</f>
        <v>3.2</v>
      </c>
      <c r="N126" s="0" t="n">
        <v>81</v>
      </c>
      <c r="X126" s="0" t="n">
        <v>2</v>
      </c>
    </row>
    <row r="127" customFormat="false" ht="16.2" hidden="false" customHeight="false" outlineLevel="0" collapsed="false">
      <c r="A127" s="1" t="n">
        <v>11</v>
      </c>
      <c r="B127" s="72" t="n">
        <v>0</v>
      </c>
      <c r="C127" s="72" t="n">
        <v>15</v>
      </c>
      <c r="D127" s="72" t="n">
        <v>10</v>
      </c>
      <c r="E127" s="73" t="n">
        <v>4.65</v>
      </c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</row>
    <row r="128" customFormat="false" ht="16.2" hidden="false" customHeight="false" outlineLevel="0" collapsed="false">
      <c r="A128" s="1" t="n">
        <v>11</v>
      </c>
      <c r="B128" s="72" t="n">
        <f aca="false">B127</f>
        <v>0</v>
      </c>
      <c r="C128" s="72" t="n">
        <f aca="false">C127</f>
        <v>15</v>
      </c>
      <c r="D128" s="72" t="n">
        <f aca="false">D127</f>
        <v>10</v>
      </c>
      <c r="E128" s="73" t="n">
        <f aca="false">E127</f>
        <v>4.65</v>
      </c>
      <c r="F128" s="72"/>
      <c r="G128" s="72"/>
      <c r="H128" s="72"/>
      <c r="I128" s="72"/>
      <c r="J128" s="72"/>
      <c r="K128" s="72"/>
      <c r="L128" s="72"/>
      <c r="M128" s="72"/>
      <c r="N128" s="72" t="n">
        <v>3</v>
      </c>
      <c r="O128" s="72"/>
      <c r="P128" s="72"/>
      <c r="Q128" s="72"/>
      <c r="R128" s="72"/>
      <c r="S128" s="72"/>
      <c r="T128" s="72"/>
      <c r="U128" s="72"/>
      <c r="V128" s="72"/>
      <c r="W128" s="72"/>
      <c r="X128" s="72" t="n">
        <v>2</v>
      </c>
      <c r="Y128" s="72"/>
    </row>
    <row r="129" customFormat="false" ht="16.2" hidden="false" customHeight="false" outlineLevel="0" collapsed="false">
      <c r="A129" s="71" t="n">
        <v>10</v>
      </c>
      <c r="B129" s="0" t="n">
        <v>0</v>
      </c>
      <c r="C129" s="0" t="n">
        <v>16</v>
      </c>
      <c r="D129" s="0" t="n">
        <v>5</v>
      </c>
      <c r="E129" s="2" t="n">
        <v>5</v>
      </c>
    </row>
    <row r="130" customFormat="false" ht="16.2" hidden="false" customHeight="false" outlineLevel="0" collapsed="false">
      <c r="A130" s="71" t="n">
        <v>10</v>
      </c>
      <c r="B130" s="0" t="n">
        <f aca="false">B129</f>
        <v>0</v>
      </c>
      <c r="C130" s="0" t="n">
        <f aca="false">C129</f>
        <v>16</v>
      </c>
      <c r="D130" s="0" t="n">
        <f aca="false">D129</f>
        <v>5</v>
      </c>
      <c r="E130" s="2" t="n">
        <f aca="false">E129</f>
        <v>5</v>
      </c>
      <c r="F130" s="0" t="n">
        <v>60</v>
      </c>
      <c r="N130" s="0" t="n">
        <v>118</v>
      </c>
      <c r="X130" s="0" t="n">
        <v>2</v>
      </c>
    </row>
    <row r="131" customFormat="false" ht="16.2" hidden="false" customHeight="false" outlineLevel="0" collapsed="false">
      <c r="A131" s="1" t="n">
        <v>9</v>
      </c>
      <c r="B131" s="72" t="n">
        <v>0</v>
      </c>
      <c r="C131" s="72" t="n">
        <v>23</v>
      </c>
      <c r="D131" s="72" t="n">
        <v>1</v>
      </c>
      <c r="E131" s="73" t="n">
        <v>6.86</v>
      </c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</row>
    <row r="132" customFormat="false" ht="16.2" hidden="false" customHeight="false" outlineLevel="0" collapsed="false">
      <c r="A132" s="1" t="n">
        <v>9</v>
      </c>
      <c r="B132" s="72" t="n">
        <f aca="false">B131</f>
        <v>0</v>
      </c>
      <c r="C132" s="72" t="n">
        <f aca="false">C131</f>
        <v>23</v>
      </c>
      <c r="D132" s="72" t="n">
        <f aca="false">D131</f>
        <v>1</v>
      </c>
      <c r="E132" s="73" t="n">
        <f aca="false">E131</f>
        <v>6.86</v>
      </c>
      <c r="F132" s="72" t="n">
        <v>5</v>
      </c>
      <c r="G132" s="72"/>
      <c r="H132" s="72"/>
      <c r="I132" s="72"/>
      <c r="J132" s="72"/>
      <c r="K132" s="72"/>
      <c r="L132" s="72"/>
      <c r="M132" s="72"/>
      <c r="N132" s="72" t="n">
        <v>80</v>
      </c>
      <c r="O132" s="72"/>
      <c r="P132" s="72"/>
      <c r="Q132" s="72"/>
      <c r="R132" s="72"/>
      <c r="S132" s="72"/>
      <c r="T132" s="72"/>
      <c r="U132" s="72"/>
      <c r="V132" s="72"/>
      <c r="W132" s="72"/>
      <c r="X132" s="72" t="n">
        <v>2</v>
      </c>
      <c r="Y132" s="72"/>
    </row>
    <row r="133" customFormat="false" ht="16.2" hidden="false" customHeight="false" outlineLevel="0" collapsed="false">
      <c r="A133" s="71" t="n">
        <v>8</v>
      </c>
      <c r="B133" s="0" t="n">
        <v>0</v>
      </c>
      <c r="C133" s="0" t="n">
        <v>26</v>
      </c>
      <c r="D133" s="0" t="n">
        <v>15</v>
      </c>
      <c r="E133" s="2" t="n">
        <v>7.65</v>
      </c>
    </row>
    <row r="134" customFormat="false" ht="16.2" hidden="false" customHeight="false" outlineLevel="0" collapsed="false">
      <c r="A134" s="71" t="n">
        <v>8</v>
      </c>
      <c r="B134" s="0" t="n">
        <f aca="false">B133</f>
        <v>0</v>
      </c>
      <c r="C134" s="0" t="n">
        <f aca="false">C133</f>
        <v>26</v>
      </c>
      <c r="D134" s="0" t="n">
        <f aca="false">D133</f>
        <v>15</v>
      </c>
      <c r="E134" s="2" t="n">
        <f aca="false">E133</f>
        <v>7.65</v>
      </c>
      <c r="N134" s="0" t="n">
        <v>11</v>
      </c>
      <c r="X134" s="0" t="n">
        <v>2</v>
      </c>
    </row>
    <row r="135" customFormat="false" ht="16.2" hidden="false" customHeight="false" outlineLevel="0" collapsed="false">
      <c r="A135" s="1" t="n">
        <v>7</v>
      </c>
      <c r="B135" s="72" t="n">
        <v>0</v>
      </c>
      <c r="C135" s="72" t="n">
        <v>28</v>
      </c>
      <c r="D135" s="72" t="n">
        <v>0</v>
      </c>
      <c r="E135" s="73" t="n">
        <v>8.5</v>
      </c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</row>
    <row r="136" customFormat="false" ht="16.2" hidden="false" customHeight="false" outlineLevel="0" collapsed="false">
      <c r="A136" s="1" t="n">
        <v>7</v>
      </c>
      <c r="B136" s="72" t="n">
        <f aca="false">B135</f>
        <v>0</v>
      </c>
      <c r="C136" s="72" t="n">
        <f aca="false">C135</f>
        <v>28</v>
      </c>
      <c r="D136" s="72" t="n">
        <f aca="false">D135</f>
        <v>0</v>
      </c>
      <c r="E136" s="73" t="n">
        <f aca="false">E135</f>
        <v>8.5</v>
      </c>
      <c r="F136" s="72" t="n">
        <v>57</v>
      </c>
      <c r="G136" s="72"/>
      <c r="H136" s="72"/>
      <c r="I136" s="72"/>
      <c r="J136" s="72"/>
      <c r="K136" s="72"/>
      <c r="L136" s="72"/>
      <c r="M136" s="72"/>
      <c r="N136" s="72" t="n">
        <v>99</v>
      </c>
      <c r="O136" s="72"/>
      <c r="P136" s="72"/>
      <c r="Q136" s="72"/>
      <c r="R136" s="72"/>
      <c r="S136" s="72"/>
      <c r="T136" s="72"/>
      <c r="U136" s="72"/>
      <c r="V136" s="72"/>
      <c r="W136" s="72"/>
      <c r="X136" s="72" t="n">
        <v>2</v>
      </c>
      <c r="Y136" s="72"/>
    </row>
    <row r="137" customFormat="false" ht="16.2" hidden="false" customHeight="false" outlineLevel="0" collapsed="false">
      <c r="A137" s="71" t="n">
        <v>6</v>
      </c>
      <c r="B137" s="0" t="n">
        <v>0</v>
      </c>
      <c r="C137" s="0" t="n">
        <v>38</v>
      </c>
      <c r="D137" s="0" t="n">
        <v>50</v>
      </c>
      <c r="E137" s="2" t="n">
        <v>12.05</v>
      </c>
    </row>
    <row r="138" customFormat="false" ht="16.2" hidden="false" customHeight="false" outlineLevel="0" collapsed="false">
      <c r="A138" s="71" t="n">
        <v>6</v>
      </c>
      <c r="B138" s="0" t="n">
        <f aca="false">B137</f>
        <v>0</v>
      </c>
      <c r="C138" s="0" t="n">
        <f aca="false">C137</f>
        <v>38</v>
      </c>
      <c r="D138" s="0" t="n">
        <f aca="false">D137</f>
        <v>50</v>
      </c>
      <c r="E138" s="2" t="n">
        <f aca="false">E137</f>
        <v>12.05</v>
      </c>
      <c r="F138" s="0" t="n">
        <v>15</v>
      </c>
      <c r="N138" s="0" t="n">
        <v>119</v>
      </c>
      <c r="X138" s="0" t="n">
        <v>2</v>
      </c>
    </row>
    <row r="139" customFormat="false" ht="16.2" hidden="false" customHeight="false" outlineLevel="0" collapsed="false">
      <c r="A139" s="1" t="n">
        <v>5</v>
      </c>
      <c r="B139" s="72" t="n">
        <v>0</v>
      </c>
      <c r="C139" s="72" t="n">
        <v>48</v>
      </c>
      <c r="D139" s="72" t="n">
        <v>49</v>
      </c>
      <c r="E139" s="73" t="n">
        <v>15.7</v>
      </c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</row>
    <row r="140" customFormat="false" ht="16.2" hidden="false" customHeight="false" outlineLevel="0" collapsed="false">
      <c r="A140" s="1" t="n">
        <v>5</v>
      </c>
      <c r="B140" s="72" t="n">
        <f aca="false">B139</f>
        <v>0</v>
      </c>
      <c r="C140" s="72" t="n">
        <f aca="false">C139</f>
        <v>48</v>
      </c>
      <c r="D140" s="72" t="n">
        <f aca="false">D139</f>
        <v>49</v>
      </c>
      <c r="E140" s="73" t="n">
        <f aca="false">E139</f>
        <v>15.7</v>
      </c>
      <c r="F140" s="72" t="n">
        <v>8</v>
      </c>
      <c r="G140" s="72"/>
      <c r="H140" s="72"/>
      <c r="I140" s="72"/>
      <c r="J140" s="72"/>
      <c r="K140" s="72"/>
      <c r="L140" s="72"/>
      <c r="M140" s="72"/>
      <c r="N140" s="72" t="n">
        <v>66</v>
      </c>
      <c r="O140" s="72"/>
      <c r="P140" s="72"/>
      <c r="Q140" s="72"/>
      <c r="R140" s="72"/>
      <c r="S140" s="72"/>
      <c r="T140" s="72"/>
      <c r="U140" s="72"/>
      <c r="V140" s="72"/>
      <c r="W140" s="72"/>
      <c r="X140" s="72" t="n">
        <v>2</v>
      </c>
      <c r="Y140" s="72"/>
    </row>
    <row r="141" customFormat="false" ht="16.2" hidden="false" customHeight="false" outlineLevel="0" collapsed="false">
      <c r="A141" s="71" t="n">
        <v>4</v>
      </c>
      <c r="B141" s="0" t="n">
        <v>0</v>
      </c>
      <c r="C141" s="0" t="n">
        <v>51</v>
      </c>
      <c r="D141" s="0" t="n">
        <v>4</v>
      </c>
      <c r="E141" s="2" t="n">
        <v>16.2</v>
      </c>
    </row>
    <row r="142" customFormat="false" ht="16.2" hidden="false" customHeight="false" outlineLevel="0" collapsed="false">
      <c r="A142" s="71" t="n">
        <v>4</v>
      </c>
      <c r="B142" s="0" t="n">
        <f aca="false">B141</f>
        <v>0</v>
      </c>
      <c r="C142" s="0" t="n">
        <f aca="false">C141</f>
        <v>51</v>
      </c>
      <c r="D142" s="0" t="n">
        <f aca="false">D141</f>
        <v>4</v>
      </c>
      <c r="E142" s="2" t="n">
        <f aca="false">E141</f>
        <v>16.2</v>
      </c>
      <c r="N142" s="0" t="n">
        <v>5</v>
      </c>
      <c r="O142" s="0" t="n">
        <v>5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72" t="n">
        <v>0</v>
      </c>
      <c r="C143" s="72" t="n">
        <v>52</v>
      </c>
      <c r="D143" s="72" t="n">
        <v>37</v>
      </c>
      <c r="E143" s="73" t="n">
        <v>16.71</v>
      </c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</row>
    <row r="144" customFormat="false" ht="16.2" hidden="false" customHeight="false" outlineLevel="0" collapsed="false">
      <c r="A144" s="1" t="n">
        <v>3</v>
      </c>
      <c r="B144" s="72" t="n">
        <f aca="false">B143</f>
        <v>0</v>
      </c>
      <c r="C144" s="72" t="n">
        <f aca="false">C143</f>
        <v>52</v>
      </c>
      <c r="D144" s="72" t="n">
        <f aca="false">D143</f>
        <v>37</v>
      </c>
      <c r="E144" s="73" t="n">
        <f aca="false">E143</f>
        <v>16.71</v>
      </c>
      <c r="F144" s="72"/>
      <c r="G144" s="72"/>
      <c r="H144" s="72"/>
      <c r="I144" s="72"/>
      <c r="J144" s="72"/>
      <c r="K144" s="72"/>
      <c r="L144" s="72"/>
      <c r="M144" s="72"/>
      <c r="N144" s="72" t="n">
        <v>51</v>
      </c>
      <c r="O144" s="72"/>
      <c r="P144" s="72"/>
      <c r="Q144" s="72"/>
      <c r="R144" s="72"/>
      <c r="S144" s="72"/>
      <c r="T144" s="72"/>
      <c r="U144" s="72"/>
      <c r="V144" s="72"/>
      <c r="W144" s="72"/>
      <c r="X144" s="72" t="n">
        <v>2</v>
      </c>
      <c r="Y144" s="72"/>
    </row>
    <row r="145" customFormat="false" ht="16.2" hidden="false" customHeight="false" outlineLevel="0" collapsed="false">
      <c r="A145" s="71" t="n">
        <v>2</v>
      </c>
      <c r="B145" s="0" t="n">
        <v>0</v>
      </c>
      <c r="C145" s="0" t="n">
        <v>55</v>
      </c>
      <c r="D145" s="0" t="n">
        <v>17</v>
      </c>
      <c r="E145" s="2" t="n">
        <v>17.65</v>
      </c>
    </row>
    <row r="146" customFormat="false" ht="16.2" hidden="false" customHeight="false" outlineLevel="0" collapsed="false">
      <c r="A146" s="71" t="n">
        <v>2</v>
      </c>
      <c r="B146" s="0" t="n">
        <f aca="false">B145</f>
        <v>0</v>
      </c>
      <c r="C146" s="0" t="n">
        <f aca="false">C145</f>
        <v>55</v>
      </c>
      <c r="D146" s="0" t="n">
        <f aca="false">D145</f>
        <v>17</v>
      </c>
      <c r="E146" s="2" t="n">
        <f aca="false">E145</f>
        <v>17.65</v>
      </c>
      <c r="N146" s="0" t="n">
        <v>59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72" t="n">
        <v>1</v>
      </c>
      <c r="C147" s="72" t="n">
        <v>2</v>
      </c>
      <c r="D147" s="72" t="n">
        <v>41</v>
      </c>
      <c r="E147" s="73" t="n">
        <v>21</v>
      </c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150</v>
      </c>
      <c r="C159" s="14"/>
      <c r="D159" s="14"/>
      <c r="E159" s="2" t="n">
        <f aca="false">(E27-E26+E75-E74+E123-E122)/3</f>
        <v>1.40666666666667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26.6666666666667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318</v>
      </c>
      <c r="C160" s="14"/>
      <c r="D160" s="14"/>
      <c r="E160" s="2" t="n">
        <f aca="false">(E29-E28+E77-E76+E125-E124)/3</f>
        <v>1.79333333333333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117.666666666667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1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232.666666666667</v>
      </c>
      <c r="C161" s="14"/>
      <c r="D161" s="14"/>
      <c r="E161" s="2" t="n">
        <f aca="false">(E31-E30+E79-E78+E127-E126)/3</f>
        <v>1.42333333333333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119.666666666667</v>
      </c>
      <c r="O161" s="15" t="n">
        <f aca="false">(O30+O78+O126)/3</f>
        <v>1.66666666666667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1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57</v>
      </c>
      <c r="C162" s="14"/>
      <c r="D162" s="14"/>
      <c r="E162" s="2" t="n">
        <f aca="false">(E33-E32+E81-E80+E129-E128)/3</f>
        <v>0.376666666666667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1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2</v>
      </c>
      <c r="Y162" s="15" t="n">
        <f aca="false">IF(Y32+Y80+Y128,1,0)</f>
        <v>1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353.666666666667</v>
      </c>
      <c r="C163" s="14"/>
      <c r="D163" s="14"/>
      <c r="E163" s="2" t="n">
        <f aca="false">(E35-E34+E83-E82+E131-E130)/3</f>
        <v>1.87</v>
      </c>
      <c r="F163" s="15" t="n">
        <f aca="false">(F34+F82+F130)/3</f>
        <v>31.6666666666667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94.6666666666667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1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202.333333333333</v>
      </c>
      <c r="C164" s="14"/>
      <c r="D164" s="14"/>
      <c r="E164" s="2" t="n">
        <f aca="false">(E37-E36+E85-E84+E133-E132)/3</f>
        <v>0.763333333333333</v>
      </c>
      <c r="F164" s="15" t="n">
        <f aca="false">(F36+F84+F132)/3</f>
        <v>3.33333333333333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94.6666666666667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55.666666666667</v>
      </c>
      <c r="C165" s="14"/>
      <c r="D165" s="14"/>
      <c r="E165" s="2" t="n">
        <f aca="false">(E39-E38+E87-E86+E135-E134)/3</f>
        <v>0.866666666666667</v>
      </c>
      <c r="F165" s="15" t="n">
        <f aca="false">(F38+F86+F134)/3</f>
        <v>11.3333333333333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29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592</v>
      </c>
      <c r="C166" s="14"/>
      <c r="D166" s="14"/>
      <c r="E166" s="2" t="n">
        <f aca="false">(E41-E40+E89-E88+E137-E136)/3</f>
        <v>3.51666666666667</v>
      </c>
      <c r="F166" s="15" t="n">
        <f aca="false">(F40+F88+F136)/3</f>
        <v>28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5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33</v>
      </c>
      <c r="C167" s="14"/>
      <c r="D167" s="14"/>
      <c r="E167" s="2" t="n">
        <f aca="false">(E43-E42+E91-E90+E139-E138)/3</f>
        <v>3.74333333333333</v>
      </c>
      <c r="F167" s="15" t="n">
        <f aca="false">(F42+F90+F138)/3</f>
        <v>21.6666666666667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04.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33</v>
      </c>
      <c r="C168" s="14"/>
      <c r="D168" s="14"/>
      <c r="E168" s="2" t="n">
        <f aca="false">(E45-E44+E93-E92+E141-E140)/3</f>
        <v>0.473333333333334</v>
      </c>
      <c r="F168" s="15" t="n">
        <f aca="false">(F44+F92+F140)/3</f>
        <v>2.66666666666667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69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82.3333333333333</v>
      </c>
      <c r="C169" s="14"/>
      <c r="D169" s="14"/>
      <c r="E169" s="2" t="n">
        <f aca="false">(E47-E46+E95-E94+E143-E142)/3</f>
        <v>0.4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7.66666666666667</v>
      </c>
      <c r="O169" s="15" t="n">
        <f aca="false">(O46+O94+O142)/3</f>
        <v>1.66666666666667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1.666666666667</v>
      </c>
      <c r="C170" s="14"/>
      <c r="D170" s="14"/>
      <c r="E170" s="2" t="n">
        <f aca="false">(E49-E48+E97-E96+E145-E144)/3</f>
        <v>0.913333333333334</v>
      </c>
      <c r="F170" s="15" t="n">
        <f aca="false">(F48+F96+F144)/3</f>
        <v>3.66666666666667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35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86</v>
      </c>
      <c r="C171" s="14"/>
      <c r="D171" s="14"/>
      <c r="E171" s="2" t="n">
        <f aca="false">(E51-E50+E99-E98+E147-E146)/3</f>
        <v>3.37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4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337.33333333333</v>
      </c>
      <c r="C172" s="14"/>
      <c r="D172" s="14"/>
      <c r="E172" s="2" t="n">
        <f aca="false">SUM(E148:E171)</f>
        <v>20.9933333333333</v>
      </c>
      <c r="F172" s="15" t="n">
        <f aca="false">SUM(F148:F171)</f>
        <v>102.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08</v>
      </c>
      <c r="O172" s="15" t="n">
        <f aca="false">SUM(O148:O171)</f>
        <v>3.3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49" activeCellId="0" sqref="Z49:Z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8.66"/>
    <col collapsed="false" customWidth="true" hidden="false" outlineLevel="0" max="3" min="3" style="16" width="9.66"/>
    <col collapsed="false" customWidth="true" hidden="false" outlineLevel="0" max="4" min="4" style="16" width="8.66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00</v>
      </c>
      <c r="C5" s="21" t="s">
        <v>101</v>
      </c>
      <c r="D5" s="21" t="s">
        <v>102</v>
      </c>
      <c r="E5" s="21" t="s">
        <v>103</v>
      </c>
      <c r="F5" s="17" t="n">
        <f aca="false">H69</f>
        <v>3.34166666666667</v>
      </c>
      <c r="G5" s="30" t="n">
        <f aca="false">'台1(龜山-埔心)下行'!B148/60</f>
        <v>10.25</v>
      </c>
      <c r="H5" s="17" t="n">
        <f aca="false">F5*1000/G5*0.06</f>
        <v>19.5609756097561</v>
      </c>
      <c r="I5" s="17" t="n">
        <f aca="false">F5*1000/(G5*60-SUM(J5:W5))*3.6</f>
        <v>38.1501057082453</v>
      </c>
      <c r="J5" s="18" t="n">
        <f aca="false">'台1(龜山-埔心)下行'!F148</f>
        <v>120.666666666667</v>
      </c>
      <c r="K5" s="18" t="n">
        <f aca="false">'台1(龜山-埔心)下行'!G148</f>
        <v>0</v>
      </c>
      <c r="L5" s="18" t="n">
        <f aca="false">'台1(龜山-埔心)下行'!H148</f>
        <v>0</v>
      </c>
      <c r="M5" s="18" t="n">
        <f aca="false">'台1(龜山-埔心)下行'!I148</f>
        <v>0</v>
      </c>
      <c r="N5" s="18" t="n">
        <f aca="false">'台1(龜山-埔心)下行'!J148</f>
        <v>0</v>
      </c>
      <c r="O5" s="18" t="n">
        <f aca="false">'台1(龜山-埔心)下行'!K148</f>
        <v>0</v>
      </c>
      <c r="P5" s="18" t="n">
        <f aca="false">'台1(龜山-埔心)下行'!M148</f>
        <v>0</v>
      </c>
      <c r="Q5" s="18" t="n">
        <f aca="false">'台1(龜山-埔心)下行'!N148</f>
        <v>136.333333333333</v>
      </c>
      <c r="R5" s="18" t="n">
        <f aca="false">'台1(龜山-埔心)下行'!O148</f>
        <v>41.6666666666667</v>
      </c>
      <c r="S5" s="18" t="n">
        <f aca="false">'台1(龜山-埔心)下行'!P148</f>
        <v>1</v>
      </c>
      <c r="T5" s="18" t="n">
        <f aca="false">'台1(龜山-埔心)下行'!Q148</f>
        <v>0</v>
      </c>
      <c r="U5" s="18" t="n">
        <f aca="false">'台1(龜山-埔心)下行'!R148</f>
        <v>0</v>
      </c>
      <c r="V5" s="18" t="n">
        <f aca="false">'台1(龜山-埔心)下行'!S148</f>
        <v>0</v>
      </c>
      <c r="W5" s="18" t="n">
        <f aca="false">'台1(龜山-埔心)下行'!U148</f>
        <v>0</v>
      </c>
      <c r="X5" s="18" t="n">
        <f aca="false">'台1(龜山-埔心)下行'!V148</f>
        <v>0</v>
      </c>
      <c r="Y5" s="18" t="n">
        <f aca="false">'台1(龜山-埔心)下行'!W148</f>
        <v>0</v>
      </c>
      <c r="Z5" s="18" t="n">
        <f aca="false">'台1(龜山-埔心)下行'!X148</f>
        <v>2</v>
      </c>
      <c r="AA5" s="18" t="n">
        <f aca="false">'台1(龜山-埔心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02</v>
      </c>
      <c r="C6" s="21" t="s">
        <v>103</v>
      </c>
      <c r="D6" s="21" t="s">
        <v>104</v>
      </c>
      <c r="E6" s="21" t="s">
        <v>105</v>
      </c>
      <c r="F6" s="17" t="n">
        <f aca="false">H70</f>
        <v>0.928333333333334</v>
      </c>
      <c r="G6" s="30" t="n">
        <f aca="false">'台1(龜山-埔心)下行'!B149/60</f>
        <v>3.67777777777778</v>
      </c>
      <c r="H6" s="17" t="n">
        <f aca="false">F6*1000/G6*0.06</f>
        <v>15.1450151057402</v>
      </c>
      <c r="I6" s="17" t="n">
        <f aca="false">F6*1000/(G6*60-SUM(J6:W6))*3.6</f>
        <v>22.3794642857143</v>
      </c>
      <c r="J6" s="18" t="n">
        <f aca="false">'台1(龜山-埔心)下行'!F149</f>
        <v>2</v>
      </c>
      <c r="K6" s="18" t="n">
        <f aca="false">'台1(龜山-埔心)下行'!G149</f>
        <v>0</v>
      </c>
      <c r="L6" s="18" t="n">
        <f aca="false">'台1(龜山-埔心)下行'!H149</f>
        <v>0</v>
      </c>
      <c r="M6" s="18" t="n">
        <f aca="false">'台1(龜山-埔心)下行'!I149</f>
        <v>0</v>
      </c>
      <c r="N6" s="18" t="n">
        <f aca="false">'台1(龜山-埔心)下行'!J149</f>
        <v>0</v>
      </c>
      <c r="O6" s="18" t="n">
        <f aca="false">'台1(龜山-埔心)下行'!K149</f>
        <v>0</v>
      </c>
      <c r="P6" s="18" t="n">
        <f aca="false">'台1(龜山-埔心)下行'!M149</f>
        <v>0</v>
      </c>
      <c r="Q6" s="18" t="n">
        <f aca="false">'台1(龜山-埔心)下行'!N149</f>
        <v>69.3333333333333</v>
      </c>
      <c r="R6" s="18" t="n">
        <f aca="false">'台1(龜山-埔心)下行'!O149</f>
        <v>0</v>
      </c>
      <c r="S6" s="18" t="n">
        <f aca="false">'台1(龜山-埔心)下行'!P149</f>
        <v>0</v>
      </c>
      <c r="T6" s="18" t="n">
        <f aca="false">'台1(龜山-埔心)下行'!Q149</f>
        <v>0</v>
      </c>
      <c r="U6" s="18" t="n">
        <f aca="false">'台1(龜山-埔心)下行'!R149</f>
        <v>0</v>
      </c>
      <c r="V6" s="18" t="n">
        <f aca="false">'台1(龜山-埔心)下行'!S149</f>
        <v>0</v>
      </c>
      <c r="W6" s="18" t="n">
        <f aca="false">'台1(龜山-埔心)下行'!U149</f>
        <v>0</v>
      </c>
      <c r="X6" s="18" t="n">
        <f aca="false">'台1(龜山-埔心)下行'!V149</f>
        <v>0</v>
      </c>
      <c r="Y6" s="18" t="n">
        <f aca="false">'台1(龜山-埔心)下行'!W149</f>
        <v>0</v>
      </c>
      <c r="Z6" s="18" t="n">
        <f aca="false">'台1(龜山-埔心)下行'!X149</f>
        <v>2</v>
      </c>
      <c r="AA6" s="18" t="n">
        <f aca="false">'台1(龜山-埔心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04</v>
      </c>
      <c r="C7" s="21" t="s">
        <v>105</v>
      </c>
      <c r="D7" s="21" t="s">
        <v>106</v>
      </c>
      <c r="E7" s="21" t="s">
        <v>107</v>
      </c>
      <c r="F7" s="17" t="n">
        <f aca="false">H71</f>
        <v>0.49</v>
      </c>
      <c r="G7" s="30" t="n">
        <f aca="false">'台1(龜山-埔心)下行'!B150/60</f>
        <v>1.86666666666667</v>
      </c>
      <c r="H7" s="17" t="n">
        <f aca="false">F7*1000/G7*0.06</f>
        <v>15.75</v>
      </c>
      <c r="I7" s="17" t="n">
        <f aca="false">F7*1000/(G7*60-SUM(J7:W7))*3.6</f>
        <v>24.8450704225352</v>
      </c>
      <c r="J7" s="18" t="n">
        <f aca="false">'台1(龜山-埔心)下行'!F150</f>
        <v>0</v>
      </c>
      <c r="K7" s="18" t="n">
        <f aca="false">'台1(龜山-埔心)下行'!G150</f>
        <v>0</v>
      </c>
      <c r="L7" s="18" t="n">
        <f aca="false">'台1(龜山-埔心)下行'!H150</f>
        <v>0</v>
      </c>
      <c r="M7" s="18" t="n">
        <f aca="false">'台1(龜山-埔心)下行'!I150</f>
        <v>0</v>
      </c>
      <c r="N7" s="18" t="n">
        <f aca="false">'台1(龜山-埔心)下行'!J150</f>
        <v>0</v>
      </c>
      <c r="O7" s="18" t="n">
        <f aca="false">'台1(龜山-埔心)下行'!K150</f>
        <v>0</v>
      </c>
      <c r="P7" s="18" t="n">
        <f aca="false">'台1(龜山-埔心)下行'!M150</f>
        <v>0</v>
      </c>
      <c r="Q7" s="18" t="n">
        <f aca="false">'台1(龜山-埔心)下行'!N150</f>
        <v>39.3333333333333</v>
      </c>
      <c r="R7" s="18" t="n">
        <f aca="false">'台1(龜山-埔心)下行'!O150</f>
        <v>0</v>
      </c>
      <c r="S7" s="18" t="n">
        <f aca="false">'台1(龜山-埔心)下行'!P150</f>
        <v>0</v>
      </c>
      <c r="T7" s="18" t="n">
        <f aca="false">'台1(龜山-埔心)下行'!Q150</f>
        <v>1.66666666666667</v>
      </c>
      <c r="U7" s="18" t="n">
        <f aca="false">'台1(龜山-埔心)下行'!R150</f>
        <v>0</v>
      </c>
      <c r="V7" s="18" t="n">
        <f aca="false">'台1(龜山-埔心)下行'!S150</f>
        <v>0</v>
      </c>
      <c r="W7" s="18" t="n">
        <f aca="false">'台1(龜山-埔心)下行'!U150</f>
        <v>0</v>
      </c>
      <c r="X7" s="18" t="n">
        <f aca="false">'台1(龜山-埔心)下行'!V150</f>
        <v>0</v>
      </c>
      <c r="Y7" s="18" t="n">
        <f aca="false">'台1(龜山-埔心)下行'!W150</f>
        <v>0</v>
      </c>
      <c r="Z7" s="18" t="n">
        <f aca="false">'台1(龜山-埔心)下行'!X150</f>
        <v>2</v>
      </c>
      <c r="AA7" s="18" t="n">
        <f aca="false">'台1(龜山-埔心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06</v>
      </c>
      <c r="C8" s="21" t="s">
        <v>107</v>
      </c>
      <c r="D8" s="21" t="s">
        <v>98</v>
      </c>
      <c r="E8" s="21" t="s">
        <v>108</v>
      </c>
      <c r="F8" s="17" t="n">
        <f aca="false">H72</f>
        <v>0.478333333333334</v>
      </c>
      <c r="G8" s="30" t="n">
        <f aca="false">'台1(龜山-埔心)下行'!B151/60</f>
        <v>3.12777777777778</v>
      </c>
      <c r="H8" s="17" t="n">
        <f aca="false">F8*1000/G8*0.06</f>
        <v>9.17584369449379</v>
      </c>
      <c r="I8" s="17" t="n">
        <f aca="false">F8*1000/(G8*60-SUM(J8:W8))*3.6</f>
        <v>16.7184466019418</v>
      </c>
      <c r="J8" s="18" t="n">
        <f aca="false">'台1(龜山-埔心)下行'!F151</f>
        <v>0</v>
      </c>
      <c r="K8" s="18" t="n">
        <f aca="false">'台1(龜山-埔心)下行'!G151</f>
        <v>0</v>
      </c>
      <c r="L8" s="18" t="n">
        <f aca="false">'台1(龜山-埔心)下行'!H151</f>
        <v>0</v>
      </c>
      <c r="M8" s="18" t="n">
        <f aca="false">'台1(龜山-埔心)下行'!I151</f>
        <v>0</v>
      </c>
      <c r="N8" s="18" t="n">
        <f aca="false">'台1(龜山-埔心)下行'!J151</f>
        <v>0</v>
      </c>
      <c r="O8" s="18" t="n">
        <f aca="false">'台1(龜山-埔心)下行'!K151</f>
        <v>0</v>
      </c>
      <c r="P8" s="18" t="n">
        <f aca="false">'台1(龜山-埔心)下行'!M151</f>
        <v>0</v>
      </c>
      <c r="Q8" s="18" t="n">
        <f aca="false">'台1(龜山-埔心)下行'!N151</f>
        <v>84.6666666666667</v>
      </c>
      <c r="R8" s="18" t="n">
        <f aca="false">'台1(龜山-埔心)下行'!O151</f>
        <v>0</v>
      </c>
      <c r="S8" s="18" t="n">
        <f aca="false">'台1(龜山-埔心)下行'!P151</f>
        <v>0</v>
      </c>
      <c r="T8" s="18" t="n">
        <f aca="false">'台1(龜山-埔心)下行'!Q151</f>
        <v>0</v>
      </c>
      <c r="U8" s="18" t="n">
        <f aca="false">'台1(龜山-埔心)下行'!R151</f>
        <v>0</v>
      </c>
      <c r="V8" s="18" t="n">
        <f aca="false">'台1(龜山-埔心)下行'!S151</f>
        <v>0</v>
      </c>
      <c r="W8" s="18" t="n">
        <f aca="false">'台1(龜山-埔心)下行'!U151</f>
        <v>0</v>
      </c>
      <c r="X8" s="18" t="n">
        <f aca="false">'台1(龜山-埔心)下行'!V151</f>
        <v>0</v>
      </c>
      <c r="Y8" s="18" t="n">
        <f aca="false">'台1(龜山-埔心)下行'!W151</f>
        <v>0</v>
      </c>
      <c r="Z8" s="18" t="n">
        <f aca="false">'台1(龜山-埔心)下行'!X151</f>
        <v>2</v>
      </c>
      <c r="AA8" s="18" t="n">
        <f aca="false">'台1(龜山-埔心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98</v>
      </c>
      <c r="C9" s="21" t="s">
        <v>108</v>
      </c>
      <c r="D9" s="21" t="s">
        <v>109</v>
      </c>
      <c r="E9" s="21" t="s">
        <v>110</v>
      </c>
      <c r="F9" s="17" t="n">
        <f aca="false">H73</f>
        <v>3.71</v>
      </c>
      <c r="G9" s="30" t="n">
        <f aca="false">'台1(龜山-埔心)下行'!B152/60</f>
        <v>9.23333333333333</v>
      </c>
      <c r="H9" s="17" t="n">
        <f aca="false">F9*1000/G9*0.06</f>
        <v>24.1083032490975</v>
      </c>
      <c r="I9" s="17" t="n">
        <f aca="false">F9*1000/(G9*60-SUM(J9:W9))*3.6</f>
        <v>31.9521531100479</v>
      </c>
      <c r="J9" s="18" t="n">
        <f aca="false">'台1(龜山-埔心)下行'!F152</f>
        <v>1</v>
      </c>
      <c r="K9" s="18" t="n">
        <f aca="false">'台1(龜山-埔心)下行'!G152</f>
        <v>0</v>
      </c>
      <c r="L9" s="18" t="n">
        <f aca="false">'台1(龜山-埔心)下行'!H152</f>
        <v>0</v>
      </c>
      <c r="M9" s="18" t="n">
        <f aca="false">'台1(龜山-埔心)下行'!I152</f>
        <v>0</v>
      </c>
      <c r="N9" s="18" t="n">
        <f aca="false">'台1(龜山-埔心)下行'!J152</f>
        <v>0</v>
      </c>
      <c r="O9" s="18" t="n">
        <f aca="false">'台1(龜山-埔心)下行'!K152</f>
        <v>0</v>
      </c>
      <c r="P9" s="18" t="n">
        <f aca="false">'台1(龜山-埔心)下行'!M152</f>
        <v>0</v>
      </c>
      <c r="Q9" s="18" t="n">
        <f aca="false">'台1(龜山-埔心)下行'!N152</f>
        <v>131</v>
      </c>
      <c r="R9" s="18" t="n">
        <f aca="false">'台1(龜山-埔心)下行'!O152</f>
        <v>4</v>
      </c>
      <c r="S9" s="18" t="n">
        <f aca="false">'台1(龜山-埔心)下行'!P152</f>
        <v>0</v>
      </c>
      <c r="T9" s="18" t="n">
        <f aca="false">'台1(龜山-埔心)下行'!Q152</f>
        <v>0</v>
      </c>
      <c r="U9" s="18" t="n">
        <f aca="false">'台1(龜山-埔心)下行'!R152</f>
        <v>0</v>
      </c>
      <c r="V9" s="18" t="n">
        <f aca="false">'台1(龜山-埔心)下行'!S152</f>
        <v>0</v>
      </c>
      <c r="W9" s="18" t="n">
        <f aca="false">'台1(龜山-埔心)下行'!U152</f>
        <v>0</v>
      </c>
      <c r="X9" s="18" t="n">
        <f aca="false">'台1(龜山-埔心)下行'!V152</f>
        <v>0</v>
      </c>
      <c r="Y9" s="18" t="n">
        <f aca="false">'台1(龜山-埔心)下行'!W152</f>
        <v>0</v>
      </c>
      <c r="Z9" s="18" t="n">
        <f aca="false">'台1(龜山-埔心)下行'!X152</f>
        <v>2</v>
      </c>
      <c r="AA9" s="18" t="n">
        <f aca="false">'台1(龜山-埔心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09</v>
      </c>
      <c r="C10" s="21" t="s">
        <v>110</v>
      </c>
      <c r="D10" s="21" t="s">
        <v>111</v>
      </c>
      <c r="E10" s="21" t="s">
        <v>112</v>
      </c>
      <c r="F10" s="17" t="n">
        <f aca="false">H74</f>
        <v>3.53166666666667</v>
      </c>
      <c r="G10" s="30" t="n">
        <f aca="false">'台1(龜山-埔心)下行'!B153/60</f>
        <v>11.5833333333333</v>
      </c>
      <c r="H10" s="17" t="n">
        <f aca="false">F10*1000/G10*0.06</f>
        <v>18.2935251798561</v>
      </c>
      <c r="I10" s="17" t="n">
        <f aca="false">F10*1000/(G10*60-SUM(J10:W10))*3.6</f>
        <v>27.0127478753541</v>
      </c>
      <c r="J10" s="18" t="n">
        <f aca="false">'台1(龜山-埔心)下行'!F153</f>
        <v>18.6666666666667</v>
      </c>
      <c r="K10" s="18" t="n">
        <f aca="false">'台1(龜山-埔心)下行'!G153</f>
        <v>2.66666666666667</v>
      </c>
      <c r="L10" s="18" t="n">
        <f aca="false">'台1(龜山-埔心)下行'!H153</f>
        <v>8.33333333333333</v>
      </c>
      <c r="M10" s="18" t="n">
        <f aca="false">'台1(龜山-埔心)下行'!I153</f>
        <v>0</v>
      </c>
      <c r="N10" s="18" t="n">
        <f aca="false">'台1(龜山-埔心)下行'!J153</f>
        <v>0</v>
      </c>
      <c r="O10" s="18" t="n">
        <f aca="false">'台1(龜山-埔心)下行'!K153</f>
        <v>0</v>
      </c>
      <c r="P10" s="18" t="n">
        <f aca="false">'台1(龜山-埔心)下行'!M153</f>
        <v>0</v>
      </c>
      <c r="Q10" s="18" t="n">
        <f aca="false">'台1(龜山-埔心)下行'!N153</f>
        <v>172.333333333333</v>
      </c>
      <c r="R10" s="18" t="n">
        <f aca="false">'台1(龜山-埔心)下行'!O153</f>
        <v>13.6666666666667</v>
      </c>
      <c r="S10" s="18" t="n">
        <f aca="false">'台1(龜山-埔心)下行'!P153</f>
        <v>7.66666666666667</v>
      </c>
      <c r="T10" s="18" t="n">
        <f aca="false">'台1(龜山-埔心)下行'!Q153</f>
        <v>1</v>
      </c>
      <c r="U10" s="18" t="n">
        <f aca="false">'台1(龜山-埔心)下行'!R153</f>
        <v>0</v>
      </c>
      <c r="V10" s="18" t="n">
        <f aca="false">'台1(龜山-埔心)下行'!S153</f>
        <v>0</v>
      </c>
      <c r="W10" s="18" t="n">
        <f aca="false">'台1(龜山-埔心)下行'!U153</f>
        <v>0</v>
      </c>
      <c r="X10" s="18" t="n">
        <f aca="false">'台1(龜山-埔心)下行'!V153</f>
        <v>0</v>
      </c>
      <c r="Y10" s="18" t="n">
        <f aca="false">'台1(龜山-埔心)下行'!W153</f>
        <v>0</v>
      </c>
      <c r="Z10" s="18" t="n">
        <f aca="false">'台1(龜山-埔心)下行'!X153</f>
        <v>2</v>
      </c>
      <c r="AA10" s="18" t="n">
        <f aca="false">'台1(龜山-埔心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11</v>
      </c>
      <c r="C11" s="21" t="s">
        <v>112</v>
      </c>
      <c r="D11" s="21" t="s">
        <v>113</v>
      </c>
      <c r="E11" s="21" t="s">
        <v>114</v>
      </c>
      <c r="F11" s="17" t="n">
        <f aca="false">H75</f>
        <v>0.85</v>
      </c>
      <c r="G11" s="30" t="n">
        <f aca="false">'台1(龜山-埔心)下行'!B154/60</f>
        <v>1.87777777777778</v>
      </c>
      <c r="H11" s="17" t="n">
        <f aca="false">F11*1000/G11*0.06</f>
        <v>27.1597633136095</v>
      </c>
      <c r="I11" s="17" t="n">
        <f aca="false">F11*1000/(G11*60-SUM(J11:W11))*3.6</f>
        <v>27.1597633136095</v>
      </c>
      <c r="J11" s="18" t="n">
        <f aca="false">'台1(龜山-埔心)下行'!F154</f>
        <v>0</v>
      </c>
      <c r="K11" s="18" t="n">
        <f aca="false">'台1(龜山-埔心)下行'!G154</f>
        <v>0</v>
      </c>
      <c r="L11" s="18" t="n">
        <f aca="false">'台1(龜山-埔心)下行'!H154</f>
        <v>0</v>
      </c>
      <c r="M11" s="18" t="n">
        <f aca="false">'台1(龜山-埔心)下行'!I154</f>
        <v>0</v>
      </c>
      <c r="N11" s="18" t="n">
        <f aca="false">'台1(龜山-埔心)下行'!J154</f>
        <v>0</v>
      </c>
      <c r="O11" s="18" t="n">
        <f aca="false">'台1(龜山-埔心)下行'!K154</f>
        <v>0</v>
      </c>
      <c r="P11" s="18" t="n">
        <f aca="false">'台1(龜山-埔心)下行'!M154</f>
        <v>0</v>
      </c>
      <c r="Q11" s="18" t="n">
        <f aca="false">'台1(龜山-埔心)下行'!N154</f>
        <v>0</v>
      </c>
      <c r="R11" s="18" t="n">
        <f aca="false">'台1(龜山-埔心)下行'!O154</f>
        <v>0</v>
      </c>
      <c r="S11" s="18" t="n">
        <f aca="false">'台1(龜山-埔心)下行'!P154</f>
        <v>0</v>
      </c>
      <c r="T11" s="18" t="n">
        <f aca="false">'台1(龜山-埔心)下行'!Q154</f>
        <v>0</v>
      </c>
      <c r="U11" s="18" t="n">
        <f aca="false">'台1(龜山-埔心)下行'!R154</f>
        <v>0</v>
      </c>
      <c r="V11" s="18" t="n">
        <f aca="false">'台1(龜山-埔心)下行'!S154</f>
        <v>0</v>
      </c>
      <c r="W11" s="18" t="n">
        <f aca="false">'台1(龜山-埔心)下行'!U154</f>
        <v>0</v>
      </c>
      <c r="X11" s="18" t="n">
        <f aca="false">'台1(龜山-埔心)下行'!V154</f>
        <v>0</v>
      </c>
      <c r="Y11" s="18" t="n">
        <f aca="false">'台1(龜山-埔心)下行'!W154</f>
        <v>0</v>
      </c>
      <c r="Z11" s="18" t="n">
        <f aca="false">'台1(龜山-埔心)下行'!X154</f>
        <v>2</v>
      </c>
      <c r="AA11" s="18" t="n">
        <f aca="false">'台1(龜山-埔心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13</v>
      </c>
      <c r="C12" s="21" t="s">
        <v>114</v>
      </c>
      <c r="D12" s="21" t="s">
        <v>115</v>
      </c>
      <c r="E12" s="21" t="s">
        <v>116</v>
      </c>
      <c r="F12" s="17" t="n">
        <f aca="false">H76</f>
        <v>0.78</v>
      </c>
      <c r="G12" s="30" t="n">
        <f aca="false">'台1(龜山-埔心)下行'!B155/60</f>
        <v>3.45555555555556</v>
      </c>
      <c r="H12" s="17" t="n">
        <f aca="false">F12*1000/G12*0.06</f>
        <v>13.5434083601286</v>
      </c>
      <c r="I12" s="17" t="n">
        <f aca="false">F12*1000/(G12*60-SUM(J12:W12))*3.6</f>
        <v>21.7674418604651</v>
      </c>
      <c r="J12" s="18" t="n">
        <f aca="false">'台1(龜山-埔心)下行'!F155</f>
        <v>0</v>
      </c>
      <c r="K12" s="18" t="n">
        <f aca="false">'台1(龜山-埔心)下行'!G155</f>
        <v>0</v>
      </c>
      <c r="L12" s="18" t="n">
        <f aca="false">'台1(龜山-埔心)下行'!H155</f>
        <v>0</v>
      </c>
      <c r="M12" s="18" t="n">
        <f aca="false">'台1(龜山-埔心)下行'!I155</f>
        <v>0</v>
      </c>
      <c r="N12" s="18" t="n">
        <f aca="false">'台1(龜山-埔心)下行'!J155</f>
        <v>0</v>
      </c>
      <c r="O12" s="18" t="n">
        <f aca="false">'台1(龜山-埔心)下行'!K155</f>
        <v>0</v>
      </c>
      <c r="P12" s="18" t="n">
        <f aca="false">'台1(龜山-埔心)下行'!M155</f>
        <v>0</v>
      </c>
      <c r="Q12" s="18" t="n">
        <f aca="false">'台1(龜山-埔心)下行'!N155</f>
        <v>78.3333333333333</v>
      </c>
      <c r="R12" s="18" t="n">
        <f aca="false">'台1(龜山-埔心)下行'!O155</f>
        <v>0</v>
      </c>
      <c r="S12" s="18" t="n">
        <f aca="false">'台1(龜山-埔心)下行'!P155</f>
        <v>0</v>
      </c>
      <c r="T12" s="18" t="n">
        <f aca="false">'台1(龜山-埔心)下行'!Q155</f>
        <v>0</v>
      </c>
      <c r="U12" s="18" t="n">
        <f aca="false">'台1(龜山-埔心)下行'!R155</f>
        <v>0</v>
      </c>
      <c r="V12" s="18" t="n">
        <f aca="false">'台1(龜山-埔心)下行'!S155</f>
        <v>0</v>
      </c>
      <c r="W12" s="18" t="n">
        <f aca="false">'台1(龜山-埔心)下行'!U155</f>
        <v>0</v>
      </c>
      <c r="X12" s="18" t="n">
        <f aca="false">'台1(龜山-埔心)下行'!V155</f>
        <v>0</v>
      </c>
      <c r="Y12" s="18" t="n">
        <f aca="false">'台1(龜山-埔心)下行'!W155</f>
        <v>0</v>
      </c>
      <c r="Z12" s="18" t="n">
        <f aca="false">'台1(龜山-埔心)下行'!X155</f>
        <v>2</v>
      </c>
      <c r="AA12" s="18" t="n">
        <f aca="false">'台1(龜山-埔心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15</v>
      </c>
      <c r="C13" s="21" t="s">
        <v>116</v>
      </c>
      <c r="D13" s="21" t="s">
        <v>117</v>
      </c>
      <c r="E13" s="21" t="s">
        <v>118</v>
      </c>
      <c r="F13" s="17" t="n">
        <f aca="false">H77</f>
        <v>1.87166666666667</v>
      </c>
      <c r="G13" s="30" t="n">
        <f aca="false">'台1(龜山-埔心)下行'!B156/60</f>
        <v>4</v>
      </c>
      <c r="H13" s="17" t="n">
        <f aca="false">F13*1000/G13*0.06</f>
        <v>28.075</v>
      </c>
      <c r="I13" s="17" t="n">
        <f aca="false">F13*1000/(G13*60-SUM(J13:W13))*3.6</f>
        <v>49.9111111111111</v>
      </c>
      <c r="J13" s="18" t="n">
        <f aca="false">'台1(龜山-埔心)下行'!F156</f>
        <v>0</v>
      </c>
      <c r="K13" s="18" t="n">
        <f aca="false">'台1(龜山-埔心)下行'!G156</f>
        <v>0</v>
      </c>
      <c r="L13" s="18" t="n">
        <f aca="false">'台1(龜山-埔心)下行'!H156</f>
        <v>0</v>
      </c>
      <c r="M13" s="18" t="n">
        <f aca="false">'台1(龜山-埔心)下行'!I156</f>
        <v>0</v>
      </c>
      <c r="N13" s="18" t="n">
        <f aca="false">'台1(龜山-埔心)下行'!J156</f>
        <v>0</v>
      </c>
      <c r="O13" s="18" t="n">
        <f aca="false">'台1(龜山-埔心)下行'!K156</f>
        <v>0</v>
      </c>
      <c r="P13" s="18" t="n">
        <f aca="false">'台1(龜山-埔心)下行'!M156</f>
        <v>0</v>
      </c>
      <c r="Q13" s="18" t="n">
        <f aca="false">'台1(龜山-埔心)下行'!N156</f>
        <v>102.666666666667</v>
      </c>
      <c r="R13" s="18" t="n">
        <f aca="false">'台1(龜山-埔心)下行'!O156</f>
        <v>2.33333333333333</v>
      </c>
      <c r="S13" s="18" t="n">
        <f aca="false">'台1(龜山-埔心)下行'!P156</f>
        <v>0</v>
      </c>
      <c r="T13" s="18" t="n">
        <f aca="false">'台1(龜山-埔心)下行'!Q156</f>
        <v>0</v>
      </c>
      <c r="U13" s="18" t="n">
        <f aca="false">'台1(龜山-埔心)下行'!R156</f>
        <v>0</v>
      </c>
      <c r="V13" s="18" t="n">
        <f aca="false">'台1(龜山-埔心)下行'!S156</f>
        <v>0</v>
      </c>
      <c r="W13" s="18" t="n">
        <f aca="false">'台1(龜山-埔心)下行'!U156</f>
        <v>0</v>
      </c>
      <c r="X13" s="18" t="n">
        <f aca="false">'台1(龜山-埔心)下行'!V156</f>
        <v>0</v>
      </c>
      <c r="Y13" s="18" t="n">
        <f aca="false">'台1(龜山-埔心)下行'!W156</f>
        <v>0</v>
      </c>
      <c r="Z13" s="18" t="n">
        <f aca="false">'台1(龜山-埔心)下行'!X156</f>
        <v>2</v>
      </c>
      <c r="AA13" s="18" t="n">
        <f aca="false">'台1(龜山-埔心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117</v>
      </c>
      <c r="C14" s="21" t="s">
        <v>118</v>
      </c>
      <c r="D14" s="21" t="s">
        <v>119</v>
      </c>
      <c r="E14" s="21" t="s">
        <v>120</v>
      </c>
      <c r="F14" s="17" t="n">
        <f aca="false">H78</f>
        <v>0.366666666666666</v>
      </c>
      <c r="G14" s="30" t="n">
        <f aca="false">'台1(龜山-埔心)下行'!B157/60</f>
        <v>2.40555555555556</v>
      </c>
      <c r="H14" s="17" t="n">
        <f aca="false">F14*1000/G14*0.06</f>
        <v>9.14549653579675</v>
      </c>
      <c r="I14" s="17" t="n">
        <f aca="false">F14*1000/(G14*60-SUM(J14:W14))*3.6</f>
        <v>17.2173913043478</v>
      </c>
      <c r="J14" s="18" t="n">
        <f aca="false">'台1(龜山-埔心)下行'!F157</f>
        <v>0</v>
      </c>
      <c r="K14" s="18" t="n">
        <f aca="false">'台1(龜山-埔心)下行'!G157</f>
        <v>0</v>
      </c>
      <c r="L14" s="18" t="n">
        <f aca="false">'台1(龜山-埔心)下行'!H157</f>
        <v>0</v>
      </c>
      <c r="M14" s="18" t="n">
        <f aca="false">'台1(龜山-埔心)下行'!I157</f>
        <v>0</v>
      </c>
      <c r="N14" s="18" t="n">
        <f aca="false">'台1(龜山-埔心)下行'!J157</f>
        <v>0</v>
      </c>
      <c r="O14" s="18" t="n">
        <f aca="false">'台1(龜山-埔心)下行'!K157</f>
        <v>0</v>
      </c>
      <c r="P14" s="18" t="n">
        <f aca="false">'台1(龜山-埔心)下行'!M157</f>
        <v>0</v>
      </c>
      <c r="Q14" s="18" t="n">
        <f aca="false">'台1(龜山-埔心)下行'!N157</f>
        <v>67.6666666666667</v>
      </c>
      <c r="R14" s="18" t="n">
        <f aca="false">'台1(龜山-埔心)下行'!O157</f>
        <v>0</v>
      </c>
      <c r="S14" s="18" t="n">
        <f aca="false">'台1(龜山-埔心)下行'!P157</f>
        <v>0</v>
      </c>
      <c r="T14" s="18" t="n">
        <f aca="false">'台1(龜山-埔心)下行'!Q157</f>
        <v>0</v>
      </c>
      <c r="U14" s="18" t="n">
        <f aca="false">'台1(龜山-埔心)下行'!R157</f>
        <v>0</v>
      </c>
      <c r="V14" s="18" t="n">
        <f aca="false">'台1(龜山-埔心)下行'!S157</f>
        <v>0</v>
      </c>
      <c r="W14" s="18" t="n">
        <f aca="false">'台1(龜山-埔心)下行'!U157</f>
        <v>0</v>
      </c>
      <c r="X14" s="18" t="n">
        <f aca="false">'台1(龜山-埔心)下行'!V157</f>
        <v>0</v>
      </c>
      <c r="Y14" s="18" t="n">
        <f aca="false">'台1(龜山-埔心)下行'!W157</f>
        <v>0</v>
      </c>
      <c r="Z14" s="18" t="n">
        <f aca="false">'台1(龜山-埔心)下行'!X157</f>
        <v>2</v>
      </c>
      <c r="AA14" s="18" t="n">
        <f aca="false">'台1(龜山-埔心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B15" s="21" t="s">
        <v>119</v>
      </c>
      <c r="C15" s="21" t="s">
        <v>120</v>
      </c>
      <c r="D15" s="21" t="s">
        <v>121</v>
      </c>
      <c r="E15" s="21" t="s">
        <v>122</v>
      </c>
      <c r="F15" s="17" t="n">
        <f aca="false">H79</f>
        <v>1.43333333333333</v>
      </c>
      <c r="G15" s="30" t="n">
        <f aca="false">'台1(龜山-埔心)下行'!B158/60</f>
        <v>3.8</v>
      </c>
      <c r="H15" s="17" t="n">
        <f aca="false">F15*1000/G15*0.06</f>
        <v>22.6315789473684</v>
      </c>
      <c r="I15" s="17" t="n">
        <f aca="false">F15*1000/(G15*60-SUM(J15:W15))*3.6</f>
        <v>26.4615384615385</v>
      </c>
      <c r="J15" s="18" t="n">
        <f aca="false">'台1(龜山-埔心)下行'!F158</f>
        <v>0</v>
      </c>
      <c r="K15" s="18" t="n">
        <f aca="false">'台1(龜山-埔心)下行'!G158</f>
        <v>0</v>
      </c>
      <c r="L15" s="18" t="n">
        <f aca="false">'台1(龜山-埔心)下行'!H158</f>
        <v>0</v>
      </c>
      <c r="M15" s="18" t="n">
        <f aca="false">'台1(龜山-埔心)下行'!I158</f>
        <v>0</v>
      </c>
      <c r="N15" s="18" t="n">
        <f aca="false">'台1(龜山-埔心)下行'!J158</f>
        <v>0</v>
      </c>
      <c r="O15" s="18" t="n">
        <f aca="false">'台1(龜山-埔心)下行'!K158</f>
        <v>0</v>
      </c>
      <c r="P15" s="18" t="n">
        <f aca="false">'台1(龜山-埔心)下行'!M158</f>
        <v>0</v>
      </c>
      <c r="Q15" s="18" t="n">
        <f aca="false">'台1(龜山-埔心)下行'!N158</f>
        <v>33</v>
      </c>
      <c r="R15" s="18" t="n">
        <f aca="false">'台1(龜山-埔心)下行'!O158</f>
        <v>0</v>
      </c>
      <c r="S15" s="18" t="n">
        <f aca="false">'台1(龜山-埔心)下行'!P158</f>
        <v>0</v>
      </c>
      <c r="T15" s="18" t="n">
        <f aca="false">'台1(龜山-埔心)下行'!Q158</f>
        <v>0</v>
      </c>
      <c r="U15" s="18" t="n">
        <f aca="false">'台1(龜山-埔心)下行'!R158</f>
        <v>0</v>
      </c>
      <c r="V15" s="18" t="n">
        <f aca="false">'台1(龜山-埔心)下行'!S158</f>
        <v>0</v>
      </c>
      <c r="W15" s="18" t="n">
        <f aca="false">'台1(龜山-埔心)下行'!U158</f>
        <v>0</v>
      </c>
      <c r="X15" s="18" t="n">
        <f aca="false">'台1(龜山-埔心)下行'!V158</f>
        <v>0</v>
      </c>
      <c r="Y15" s="18" t="n">
        <f aca="false">'台1(龜山-埔心)下行'!W158</f>
        <v>0</v>
      </c>
      <c r="Z15" s="18" t="n">
        <f aca="false">'台1(龜山-埔心)下行'!X158</f>
        <v>2</v>
      </c>
      <c r="AA15" s="18" t="n">
        <f aca="false">'台1(龜山-埔心)下行'!Y158</f>
        <v>0</v>
      </c>
      <c r="AB15" s="20"/>
    </row>
    <row r="16" s="16" customFormat="true" ht="16.5" hidden="false" customHeight="true" outlineLevel="0" collapsed="false">
      <c r="A16" s="16" t="n">
        <f aca="false">A15+1</f>
        <v>12</v>
      </c>
      <c r="B16" s="21" t="s">
        <v>121</v>
      </c>
      <c r="C16" s="21" t="s">
        <v>122</v>
      </c>
      <c r="D16" s="21" t="s">
        <v>123</v>
      </c>
      <c r="E16" s="21" t="s">
        <v>124</v>
      </c>
      <c r="F16" s="17" t="n">
        <f aca="false">H80</f>
        <v>1.80333333333333</v>
      </c>
      <c r="G16" s="30" t="n">
        <f aca="false">'台1(龜山-埔心)下行'!B159/60</f>
        <v>3.47222222222222</v>
      </c>
      <c r="H16" s="17" t="n">
        <f aca="false">F16*1000/G16*0.06</f>
        <v>31.1616</v>
      </c>
      <c r="I16" s="17" t="n">
        <f aca="false">F16*1000/(G16*60-SUM(J16:W16))*3.6</f>
        <v>35.8674033149171</v>
      </c>
      <c r="J16" s="18" t="n">
        <f aca="false">'台1(龜山-埔心)下行'!F159</f>
        <v>0</v>
      </c>
      <c r="K16" s="18" t="n">
        <f aca="false">'台1(龜山-埔心)下行'!G159</f>
        <v>0</v>
      </c>
      <c r="L16" s="18" t="n">
        <f aca="false">'台1(龜山-埔心)下行'!H159</f>
        <v>0</v>
      </c>
      <c r="M16" s="18" t="n">
        <f aca="false">'台1(龜山-埔心)下行'!I159</f>
        <v>0</v>
      </c>
      <c r="N16" s="18" t="n">
        <f aca="false">'台1(龜山-埔心)下行'!J159</f>
        <v>0</v>
      </c>
      <c r="O16" s="18" t="n">
        <f aca="false">'台1(龜山-埔心)下行'!K159</f>
        <v>0</v>
      </c>
      <c r="P16" s="18" t="n">
        <f aca="false">'台1(龜山-埔心)下行'!M159</f>
        <v>0</v>
      </c>
      <c r="Q16" s="18" t="n">
        <f aca="false">'台1(龜山-埔心)下行'!N159</f>
        <v>27.3333333333333</v>
      </c>
      <c r="R16" s="18" t="n">
        <f aca="false">'台1(龜山-埔心)下行'!O159</f>
        <v>0</v>
      </c>
      <c r="S16" s="18" t="n">
        <f aca="false">'台1(龜山-埔心)下行'!P159</f>
        <v>0</v>
      </c>
      <c r="T16" s="18" t="n">
        <f aca="false">'台1(龜山-埔心)下行'!Q159</f>
        <v>0</v>
      </c>
      <c r="U16" s="18" t="n">
        <f aca="false">'台1(龜山-埔心)下行'!R159</f>
        <v>0</v>
      </c>
      <c r="V16" s="18" t="n">
        <f aca="false">'台1(龜山-埔心)下行'!S159</f>
        <v>0</v>
      </c>
      <c r="W16" s="18" t="n">
        <f aca="false">'台1(龜山-埔心)下行'!U159</f>
        <v>0</v>
      </c>
      <c r="X16" s="18" t="n">
        <f aca="false">'台1(龜山-埔心)下行'!V159</f>
        <v>0</v>
      </c>
      <c r="Y16" s="18" t="n">
        <f aca="false">'台1(龜山-埔心)下行'!W159</f>
        <v>0</v>
      </c>
      <c r="Z16" s="18" t="n">
        <f aca="false">'台1(龜山-埔心)下行'!X159</f>
        <v>2</v>
      </c>
      <c r="AA16" s="18" t="n">
        <f aca="false">'台1(龜山-埔心)下行'!Y159</f>
        <v>0</v>
      </c>
      <c r="AB16" s="20"/>
    </row>
    <row r="17" customFormat="false" ht="16.5" hidden="false" customHeight="true" outlineLevel="0" collapsed="false">
      <c r="A17" s="16" t="n">
        <f aca="false">A16+1</f>
        <v>13</v>
      </c>
      <c r="B17" s="21" t="s">
        <v>123</v>
      </c>
      <c r="C17" s="21" t="s">
        <v>124</v>
      </c>
      <c r="D17" s="21" t="s">
        <v>125</v>
      </c>
      <c r="E17" s="21" t="s">
        <v>126</v>
      </c>
      <c r="F17" s="17" t="n">
        <f aca="false">H81</f>
        <v>1.40333333333333</v>
      </c>
      <c r="G17" s="30" t="n">
        <f aca="false">'台1(龜山-埔心)下行'!B160/60</f>
        <v>3.56666666666667</v>
      </c>
      <c r="H17" s="17" t="n">
        <f aca="false">F17*1000/G17*0.06</f>
        <v>23.607476635514</v>
      </c>
      <c r="I17" s="17" t="n">
        <f aca="false">F17*1000/(G17*60-SUM(J17:W17))*3.6</f>
        <v>33.9820627802691</v>
      </c>
      <c r="J17" s="18" t="n">
        <f aca="false">'台1(龜山-埔心)下行'!F160</f>
        <v>0</v>
      </c>
      <c r="K17" s="18" t="n">
        <f aca="false">'台1(龜山-埔心)下行'!G160</f>
        <v>0</v>
      </c>
      <c r="L17" s="18" t="n">
        <f aca="false">'台1(龜山-埔心)下行'!H160</f>
        <v>0</v>
      </c>
      <c r="M17" s="18" t="n">
        <f aca="false">'台1(龜山-埔心)下行'!I160</f>
        <v>0</v>
      </c>
      <c r="N17" s="18" t="n">
        <f aca="false">'台1(龜山-埔心)下行'!J160</f>
        <v>0</v>
      </c>
      <c r="O17" s="18" t="n">
        <f aca="false">'台1(龜山-埔心)下行'!K160</f>
        <v>0</v>
      </c>
      <c r="P17" s="18" t="n">
        <f aca="false">'台1(龜山-埔心)下行'!M160</f>
        <v>0</v>
      </c>
      <c r="Q17" s="18" t="n">
        <f aca="false">'台1(龜山-埔心)下行'!N160</f>
        <v>62.6666666666667</v>
      </c>
      <c r="R17" s="18" t="n">
        <f aca="false">'台1(龜山-埔心)下行'!O160</f>
        <v>0</v>
      </c>
      <c r="S17" s="18" t="n">
        <f aca="false">'台1(龜山-埔心)下行'!P160</f>
        <v>2.66666666666667</v>
      </c>
      <c r="T17" s="18" t="n">
        <f aca="false">'台1(龜山-埔心)下行'!Q160</f>
        <v>0</v>
      </c>
      <c r="U17" s="18" t="n">
        <f aca="false">'台1(龜山-埔心)下行'!R160</f>
        <v>0</v>
      </c>
      <c r="V17" s="18" t="n">
        <f aca="false">'台1(龜山-埔心)下行'!S160</f>
        <v>0</v>
      </c>
      <c r="W17" s="18" t="n">
        <f aca="false">'台1(龜山-埔心)下行'!U160</f>
        <v>0</v>
      </c>
      <c r="X17" s="18" t="n">
        <f aca="false">'台1(龜山-埔心)下行'!V160</f>
        <v>0</v>
      </c>
      <c r="Y17" s="18" t="n">
        <f aca="false">'台1(龜山-埔心)下行'!W160</f>
        <v>0</v>
      </c>
      <c r="Z17" s="18" t="n">
        <f aca="false">'台1(龜山-埔心)下行'!X160</f>
        <v>2</v>
      </c>
      <c r="AA17" s="18" t="n">
        <f aca="false">'台1(龜山-埔心)下行'!Y160</f>
        <v>0</v>
      </c>
    </row>
    <row r="18" customFormat="false" ht="16.5" hidden="true" customHeight="true" outlineLevel="0" collapsed="false">
      <c r="A18" s="16" t="n">
        <f aca="false">A17+1</f>
        <v>14</v>
      </c>
      <c r="B18" s="21" t="s">
        <v>125</v>
      </c>
      <c r="C18" s="21" t="s">
        <v>126</v>
      </c>
      <c r="F18" s="17" t="n">
        <f aca="false">H82</f>
        <v>0</v>
      </c>
      <c r="G18" s="30" t="n">
        <f aca="false">'台1(龜山-埔心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龜山-埔心)下行'!F161</f>
        <v>0</v>
      </c>
      <c r="K18" s="18" t="n">
        <f aca="false">'台1(龜山-埔心)下行'!G161</f>
        <v>0</v>
      </c>
      <c r="L18" s="18" t="n">
        <f aca="false">'台1(龜山-埔心)下行'!H161</f>
        <v>0</v>
      </c>
      <c r="M18" s="18" t="n">
        <f aca="false">'台1(龜山-埔心)下行'!I161</f>
        <v>0</v>
      </c>
      <c r="N18" s="18" t="n">
        <f aca="false">'台1(龜山-埔心)下行'!J161</f>
        <v>0</v>
      </c>
      <c r="O18" s="18" t="n">
        <f aca="false">'台1(龜山-埔心)下行'!K161</f>
        <v>0</v>
      </c>
      <c r="P18" s="18" t="n">
        <f aca="false">'台1(龜山-埔心)下行'!M161</f>
        <v>0</v>
      </c>
      <c r="Q18" s="18" t="n">
        <f aca="false">'台1(龜山-埔心)下行'!N161</f>
        <v>0</v>
      </c>
      <c r="R18" s="18" t="n">
        <f aca="false">'台1(龜山-埔心)下行'!O161</f>
        <v>0</v>
      </c>
      <c r="S18" s="18" t="n">
        <f aca="false">'台1(龜山-埔心)下行'!P161</f>
        <v>0</v>
      </c>
      <c r="T18" s="18" t="n">
        <f aca="false">'台1(龜山-埔心)下行'!Q161</f>
        <v>0</v>
      </c>
      <c r="U18" s="18" t="n">
        <f aca="false">'台1(龜山-埔心)下行'!R161</f>
        <v>0</v>
      </c>
      <c r="V18" s="18" t="n">
        <f aca="false">'台1(龜山-埔心)下行'!S161</f>
        <v>0</v>
      </c>
      <c r="W18" s="18" t="n">
        <f aca="false">'台1(龜山-埔心)下行'!U161</f>
        <v>0</v>
      </c>
      <c r="X18" s="18" t="n">
        <f aca="false">'台1(龜山-埔心)下行'!V161</f>
        <v>0</v>
      </c>
      <c r="Y18" s="18" t="n">
        <f aca="false">'台1(龜山-埔心)下行'!W161</f>
        <v>0</v>
      </c>
      <c r="Z18" s="18" t="n">
        <f aca="false">'台1(龜山-埔心)下行'!X161</f>
        <v>0</v>
      </c>
      <c r="AA18" s="18" t="n">
        <f aca="false">'台1(龜山-埔心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1(龜山-埔心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龜山-埔心)下行'!F162</f>
        <v>0</v>
      </c>
      <c r="K19" s="18" t="n">
        <f aca="false">'台1(龜山-埔心)下行'!G162</f>
        <v>0</v>
      </c>
      <c r="L19" s="18" t="n">
        <f aca="false">'台1(龜山-埔心)下行'!H162</f>
        <v>0</v>
      </c>
      <c r="M19" s="18" t="n">
        <f aca="false">'台1(龜山-埔心)下行'!I162</f>
        <v>0</v>
      </c>
      <c r="N19" s="18" t="n">
        <f aca="false">'台1(龜山-埔心)下行'!J162</f>
        <v>0</v>
      </c>
      <c r="O19" s="18" t="n">
        <f aca="false">'台1(龜山-埔心)下行'!K162</f>
        <v>0</v>
      </c>
      <c r="P19" s="18" t="n">
        <f aca="false">'台1(龜山-埔心)下行'!M162</f>
        <v>0</v>
      </c>
      <c r="Q19" s="18" t="n">
        <f aca="false">'台1(龜山-埔心)下行'!N162</f>
        <v>0</v>
      </c>
      <c r="R19" s="18" t="n">
        <f aca="false">'台1(龜山-埔心)下行'!O162</f>
        <v>0</v>
      </c>
      <c r="S19" s="18" t="n">
        <f aca="false">'台1(龜山-埔心)下行'!P162</f>
        <v>0</v>
      </c>
      <c r="T19" s="18" t="n">
        <f aca="false">'台1(龜山-埔心)下行'!Q162</f>
        <v>0</v>
      </c>
      <c r="U19" s="18" t="n">
        <f aca="false">'台1(龜山-埔心)下行'!R162</f>
        <v>0</v>
      </c>
      <c r="V19" s="18" t="n">
        <f aca="false">'台1(龜山-埔心)下行'!S162</f>
        <v>0</v>
      </c>
      <c r="W19" s="18" t="n">
        <f aca="false">'台1(龜山-埔心)下行'!U162</f>
        <v>0</v>
      </c>
      <c r="X19" s="18" t="n">
        <f aca="false">'台1(龜山-埔心)下行'!V162</f>
        <v>0</v>
      </c>
      <c r="Y19" s="18" t="n">
        <f aca="false">'台1(龜山-埔心)下行'!W162</f>
        <v>0</v>
      </c>
      <c r="Z19" s="18" t="n">
        <f aca="false">'台1(龜山-埔心)下行'!X162</f>
        <v>0</v>
      </c>
      <c r="AA19" s="18" t="n">
        <f aca="false">'台1(龜山-埔心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1(龜山-埔心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龜山-埔心)下行'!F163</f>
        <v>0</v>
      </c>
      <c r="K20" s="18" t="n">
        <f aca="false">'台1(龜山-埔心)下行'!G163</f>
        <v>0</v>
      </c>
      <c r="L20" s="18" t="n">
        <f aca="false">'台1(龜山-埔心)下行'!H163</f>
        <v>0</v>
      </c>
      <c r="M20" s="18" t="n">
        <f aca="false">'台1(龜山-埔心)下行'!I163</f>
        <v>0</v>
      </c>
      <c r="N20" s="18" t="n">
        <f aca="false">'台1(龜山-埔心)下行'!J163</f>
        <v>0</v>
      </c>
      <c r="O20" s="18" t="n">
        <f aca="false">'台1(龜山-埔心)下行'!K163</f>
        <v>0</v>
      </c>
      <c r="P20" s="18" t="n">
        <f aca="false">'台1(龜山-埔心)下行'!M163</f>
        <v>0</v>
      </c>
      <c r="Q20" s="18" t="n">
        <f aca="false">'台1(龜山-埔心)下行'!N163</f>
        <v>0</v>
      </c>
      <c r="R20" s="18" t="n">
        <f aca="false">'台1(龜山-埔心)下行'!O163</f>
        <v>0</v>
      </c>
      <c r="S20" s="18" t="n">
        <f aca="false">'台1(龜山-埔心)下行'!P163</f>
        <v>0</v>
      </c>
      <c r="T20" s="18" t="n">
        <f aca="false">'台1(龜山-埔心)下行'!Q163</f>
        <v>0</v>
      </c>
      <c r="U20" s="18" t="n">
        <f aca="false">'台1(龜山-埔心)下行'!R163</f>
        <v>0</v>
      </c>
      <c r="V20" s="18" t="n">
        <f aca="false">'台1(龜山-埔心)下行'!S163</f>
        <v>0</v>
      </c>
      <c r="W20" s="18" t="n">
        <f aca="false">'台1(龜山-埔心)下行'!U163</f>
        <v>0</v>
      </c>
      <c r="X20" s="18" t="n">
        <f aca="false">'台1(龜山-埔心)下行'!V163</f>
        <v>0</v>
      </c>
      <c r="Y20" s="18" t="n">
        <f aca="false">'台1(龜山-埔心)下行'!W163</f>
        <v>0</v>
      </c>
      <c r="Z20" s="18" t="n">
        <f aca="false">'台1(龜山-埔心)下行'!X163</f>
        <v>0</v>
      </c>
      <c r="AA20" s="18" t="n">
        <f aca="false">'台1(龜山-埔心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1(龜山-埔心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龜山-埔心)下行'!F164</f>
        <v>0</v>
      </c>
      <c r="K21" s="18" t="n">
        <f aca="false">'台1(龜山-埔心)下行'!G164</f>
        <v>0</v>
      </c>
      <c r="L21" s="18" t="n">
        <f aca="false">'台1(龜山-埔心)下行'!H164</f>
        <v>0</v>
      </c>
      <c r="M21" s="18" t="n">
        <f aca="false">'台1(龜山-埔心)下行'!I164</f>
        <v>0</v>
      </c>
      <c r="N21" s="18" t="n">
        <f aca="false">'台1(龜山-埔心)下行'!J164</f>
        <v>0</v>
      </c>
      <c r="O21" s="18" t="n">
        <f aca="false">'台1(龜山-埔心)下行'!K164</f>
        <v>0</v>
      </c>
      <c r="P21" s="18" t="n">
        <f aca="false">'台1(龜山-埔心)下行'!M164</f>
        <v>0</v>
      </c>
      <c r="Q21" s="18" t="n">
        <f aca="false">'台1(龜山-埔心)下行'!N164</f>
        <v>0</v>
      </c>
      <c r="R21" s="18" t="n">
        <f aca="false">'台1(龜山-埔心)下行'!O164</f>
        <v>0</v>
      </c>
      <c r="S21" s="18" t="n">
        <f aca="false">'台1(龜山-埔心)下行'!P164</f>
        <v>0</v>
      </c>
      <c r="T21" s="18" t="n">
        <f aca="false">'台1(龜山-埔心)下行'!Q164</f>
        <v>0</v>
      </c>
      <c r="U21" s="18" t="n">
        <f aca="false">'台1(龜山-埔心)下行'!R164</f>
        <v>0</v>
      </c>
      <c r="V21" s="18" t="n">
        <f aca="false">'台1(龜山-埔心)下行'!S164</f>
        <v>0</v>
      </c>
      <c r="W21" s="18" t="n">
        <f aca="false">'台1(龜山-埔心)下行'!U164</f>
        <v>0</v>
      </c>
      <c r="X21" s="18" t="n">
        <f aca="false">'台1(龜山-埔心)下行'!V164</f>
        <v>0</v>
      </c>
      <c r="Y21" s="18" t="n">
        <f aca="false">'台1(龜山-埔心)下行'!W164</f>
        <v>0</v>
      </c>
      <c r="Z21" s="18" t="n">
        <f aca="false">'台1(龜山-埔心)下行'!X164</f>
        <v>0</v>
      </c>
      <c r="AA21" s="18" t="n">
        <f aca="false">'台1(龜山-埔心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1(龜山-埔心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龜山-埔心)下行'!F165</f>
        <v>0</v>
      </c>
      <c r="K22" s="18" t="n">
        <f aca="false">'台1(龜山-埔心)下行'!G165</f>
        <v>0</v>
      </c>
      <c r="L22" s="18" t="n">
        <f aca="false">'台1(龜山-埔心)下行'!H165</f>
        <v>0</v>
      </c>
      <c r="M22" s="18" t="n">
        <f aca="false">'台1(龜山-埔心)下行'!I165</f>
        <v>0</v>
      </c>
      <c r="N22" s="18" t="n">
        <f aca="false">'台1(龜山-埔心)下行'!J165</f>
        <v>0</v>
      </c>
      <c r="O22" s="18" t="n">
        <f aca="false">'台1(龜山-埔心)下行'!K165</f>
        <v>0</v>
      </c>
      <c r="P22" s="18" t="n">
        <f aca="false">'台1(龜山-埔心)下行'!M165</f>
        <v>0</v>
      </c>
      <c r="Q22" s="18" t="n">
        <f aca="false">'台1(龜山-埔心)下行'!N165</f>
        <v>0</v>
      </c>
      <c r="R22" s="18" t="n">
        <f aca="false">'台1(龜山-埔心)下行'!O165</f>
        <v>0</v>
      </c>
      <c r="S22" s="18" t="n">
        <f aca="false">'台1(龜山-埔心)下行'!P165</f>
        <v>0</v>
      </c>
      <c r="T22" s="18" t="n">
        <f aca="false">'台1(龜山-埔心)下行'!Q165</f>
        <v>0</v>
      </c>
      <c r="U22" s="18" t="n">
        <f aca="false">'台1(龜山-埔心)下行'!R165</f>
        <v>0</v>
      </c>
      <c r="V22" s="18" t="n">
        <f aca="false">'台1(龜山-埔心)下行'!S165</f>
        <v>0</v>
      </c>
      <c r="W22" s="18" t="n">
        <f aca="false">'台1(龜山-埔心)下行'!U165</f>
        <v>0</v>
      </c>
      <c r="X22" s="18" t="n">
        <f aca="false">'台1(龜山-埔心)下行'!V165</f>
        <v>0</v>
      </c>
      <c r="Y22" s="18" t="n">
        <f aca="false">'台1(龜山-埔心)下行'!W165</f>
        <v>0</v>
      </c>
      <c r="Z22" s="18" t="n">
        <f aca="false">'台1(龜山-埔心)下行'!X165</f>
        <v>0</v>
      </c>
      <c r="AA22" s="18" t="n">
        <f aca="false">'台1(龜山-埔心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1(龜山-埔心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龜山-埔心)下行'!F166</f>
        <v>0</v>
      </c>
      <c r="K23" s="18" t="n">
        <f aca="false">'台1(龜山-埔心)下行'!G166</f>
        <v>0</v>
      </c>
      <c r="L23" s="18" t="n">
        <f aca="false">'台1(龜山-埔心)下行'!H166</f>
        <v>0</v>
      </c>
      <c r="M23" s="18" t="n">
        <f aca="false">'台1(龜山-埔心)下行'!I166</f>
        <v>0</v>
      </c>
      <c r="N23" s="18" t="n">
        <f aca="false">'台1(龜山-埔心)下行'!J166</f>
        <v>0</v>
      </c>
      <c r="O23" s="18" t="n">
        <f aca="false">'台1(龜山-埔心)下行'!K166</f>
        <v>0</v>
      </c>
      <c r="P23" s="18" t="n">
        <f aca="false">'台1(龜山-埔心)下行'!M166</f>
        <v>0</v>
      </c>
      <c r="Q23" s="18" t="n">
        <f aca="false">'台1(龜山-埔心)下行'!N166</f>
        <v>0</v>
      </c>
      <c r="R23" s="18" t="n">
        <f aca="false">'台1(龜山-埔心)下行'!O166</f>
        <v>0</v>
      </c>
      <c r="S23" s="18" t="n">
        <f aca="false">'台1(龜山-埔心)下行'!P166</f>
        <v>0</v>
      </c>
      <c r="T23" s="18" t="n">
        <f aca="false">'台1(龜山-埔心)下行'!Q166</f>
        <v>0</v>
      </c>
      <c r="U23" s="18" t="n">
        <f aca="false">'台1(龜山-埔心)下行'!R166</f>
        <v>0</v>
      </c>
      <c r="V23" s="18" t="n">
        <f aca="false">'台1(龜山-埔心)下行'!S166</f>
        <v>0</v>
      </c>
      <c r="W23" s="18" t="n">
        <f aca="false">'台1(龜山-埔心)下行'!U166</f>
        <v>0</v>
      </c>
      <c r="X23" s="18" t="n">
        <f aca="false">'台1(龜山-埔心)下行'!V166</f>
        <v>0</v>
      </c>
      <c r="Y23" s="18" t="n">
        <f aca="false">'台1(龜山-埔心)下行'!W166</f>
        <v>0</v>
      </c>
      <c r="Z23" s="18" t="n">
        <f aca="false">'台1(龜山-埔心)下行'!X166</f>
        <v>0</v>
      </c>
      <c r="AA23" s="18" t="n">
        <f aca="false">'台1(龜山-埔心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1(龜山-埔心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龜山-埔心)下行'!F167</f>
        <v>0</v>
      </c>
      <c r="K24" s="18" t="n">
        <f aca="false">'台1(龜山-埔心)下行'!G167</f>
        <v>0</v>
      </c>
      <c r="L24" s="18" t="n">
        <f aca="false">'台1(龜山-埔心)下行'!H167</f>
        <v>0</v>
      </c>
      <c r="M24" s="18" t="n">
        <f aca="false">'台1(龜山-埔心)下行'!I167</f>
        <v>0</v>
      </c>
      <c r="N24" s="18" t="n">
        <f aca="false">'台1(龜山-埔心)下行'!J167</f>
        <v>0</v>
      </c>
      <c r="O24" s="18" t="n">
        <f aca="false">'台1(龜山-埔心)下行'!K167</f>
        <v>0</v>
      </c>
      <c r="P24" s="18" t="n">
        <f aca="false">'台1(龜山-埔心)下行'!M167</f>
        <v>0</v>
      </c>
      <c r="Q24" s="18" t="n">
        <f aca="false">'台1(龜山-埔心)下行'!N167</f>
        <v>0</v>
      </c>
      <c r="R24" s="18" t="n">
        <f aca="false">'台1(龜山-埔心)下行'!O167</f>
        <v>0</v>
      </c>
      <c r="S24" s="18" t="n">
        <f aca="false">'台1(龜山-埔心)下行'!P167</f>
        <v>0</v>
      </c>
      <c r="T24" s="18" t="n">
        <f aca="false">'台1(龜山-埔心)下行'!Q167</f>
        <v>0</v>
      </c>
      <c r="U24" s="18" t="n">
        <f aca="false">'台1(龜山-埔心)下行'!R167</f>
        <v>0</v>
      </c>
      <c r="V24" s="18" t="n">
        <f aca="false">'台1(龜山-埔心)下行'!S167</f>
        <v>0</v>
      </c>
      <c r="W24" s="18" t="n">
        <f aca="false">'台1(龜山-埔心)下行'!U167</f>
        <v>0</v>
      </c>
      <c r="X24" s="18" t="n">
        <f aca="false">'台1(龜山-埔心)下行'!V167</f>
        <v>0</v>
      </c>
      <c r="Y24" s="18" t="n">
        <f aca="false">'台1(龜山-埔心)下行'!W167</f>
        <v>0</v>
      </c>
      <c r="Z24" s="18" t="n">
        <f aca="false">'台1(龜山-埔心)下行'!X167</f>
        <v>0</v>
      </c>
      <c r="AA24" s="18" t="n">
        <f aca="false">'台1(龜山-埔心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1(龜山-埔心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龜山-埔心)下行'!F168</f>
        <v>0</v>
      </c>
      <c r="K25" s="18" t="n">
        <f aca="false">'台1(龜山-埔心)下行'!G168</f>
        <v>0</v>
      </c>
      <c r="L25" s="18" t="n">
        <f aca="false">'台1(龜山-埔心)下行'!H168</f>
        <v>0</v>
      </c>
      <c r="M25" s="18" t="n">
        <f aca="false">'台1(龜山-埔心)下行'!I168</f>
        <v>0</v>
      </c>
      <c r="N25" s="18" t="n">
        <f aca="false">'台1(龜山-埔心)下行'!J168</f>
        <v>0</v>
      </c>
      <c r="O25" s="18" t="n">
        <f aca="false">'台1(龜山-埔心)下行'!K168</f>
        <v>0</v>
      </c>
      <c r="P25" s="18" t="n">
        <f aca="false">'台1(龜山-埔心)下行'!M168</f>
        <v>0</v>
      </c>
      <c r="Q25" s="18" t="n">
        <f aca="false">'台1(龜山-埔心)下行'!N168</f>
        <v>0</v>
      </c>
      <c r="R25" s="18" t="n">
        <f aca="false">'台1(龜山-埔心)下行'!O168</f>
        <v>0</v>
      </c>
      <c r="S25" s="18" t="n">
        <f aca="false">'台1(龜山-埔心)下行'!P168</f>
        <v>0</v>
      </c>
      <c r="T25" s="18" t="n">
        <f aca="false">'台1(龜山-埔心)下行'!Q168</f>
        <v>0</v>
      </c>
      <c r="U25" s="18" t="n">
        <f aca="false">'台1(龜山-埔心)下行'!R168</f>
        <v>0</v>
      </c>
      <c r="V25" s="18" t="n">
        <f aca="false">'台1(龜山-埔心)下行'!S168</f>
        <v>0</v>
      </c>
      <c r="W25" s="18" t="n">
        <f aca="false">'台1(龜山-埔心)下行'!U168</f>
        <v>0</v>
      </c>
      <c r="X25" s="18" t="n">
        <f aca="false">'台1(龜山-埔心)下行'!V168</f>
        <v>0</v>
      </c>
      <c r="Y25" s="18" t="n">
        <f aca="false">'台1(龜山-埔心)下行'!W168</f>
        <v>0</v>
      </c>
      <c r="Z25" s="18" t="n">
        <f aca="false">'台1(龜山-埔心)下行'!X168</f>
        <v>0</v>
      </c>
      <c r="AA25" s="18" t="n">
        <f aca="false">'台1(龜山-埔心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1(龜山-埔心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龜山-埔心)下行'!F169</f>
        <v>0</v>
      </c>
      <c r="K26" s="18" t="n">
        <f aca="false">'台1(龜山-埔心)下行'!G169</f>
        <v>0</v>
      </c>
      <c r="L26" s="18" t="n">
        <f aca="false">'台1(龜山-埔心)下行'!H169</f>
        <v>0</v>
      </c>
      <c r="M26" s="18" t="n">
        <f aca="false">'台1(龜山-埔心)下行'!I169</f>
        <v>0</v>
      </c>
      <c r="N26" s="18" t="n">
        <f aca="false">'台1(龜山-埔心)下行'!J169</f>
        <v>0</v>
      </c>
      <c r="O26" s="18" t="n">
        <f aca="false">'台1(龜山-埔心)下行'!K169</f>
        <v>0</v>
      </c>
      <c r="P26" s="18" t="n">
        <f aca="false">'台1(龜山-埔心)下行'!M169</f>
        <v>0</v>
      </c>
      <c r="Q26" s="18" t="n">
        <f aca="false">'台1(龜山-埔心)下行'!N169</f>
        <v>0</v>
      </c>
      <c r="R26" s="18" t="n">
        <f aca="false">'台1(龜山-埔心)下行'!O169</f>
        <v>0</v>
      </c>
      <c r="S26" s="18" t="n">
        <f aca="false">'台1(龜山-埔心)下行'!P169</f>
        <v>0</v>
      </c>
      <c r="T26" s="18" t="n">
        <f aca="false">'台1(龜山-埔心)下行'!Q169</f>
        <v>0</v>
      </c>
      <c r="U26" s="18" t="n">
        <f aca="false">'台1(龜山-埔心)下行'!R169</f>
        <v>0</v>
      </c>
      <c r="V26" s="18" t="n">
        <f aca="false">'台1(龜山-埔心)下行'!S169</f>
        <v>0</v>
      </c>
      <c r="W26" s="18" t="n">
        <f aca="false">'台1(龜山-埔心)下行'!U169</f>
        <v>0</v>
      </c>
      <c r="X26" s="18" t="n">
        <f aca="false">'台1(龜山-埔心)下行'!V169</f>
        <v>0</v>
      </c>
      <c r="Y26" s="18" t="n">
        <f aca="false">'台1(龜山-埔心)下行'!W169</f>
        <v>0</v>
      </c>
      <c r="Z26" s="18" t="n">
        <f aca="false">'台1(龜山-埔心)下行'!X169</f>
        <v>0</v>
      </c>
      <c r="AA26" s="18" t="n">
        <f aca="false">'台1(龜山-埔心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1(龜山-埔心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龜山-埔心)下行'!F170</f>
        <v>0</v>
      </c>
      <c r="K27" s="18" t="n">
        <f aca="false">'台1(龜山-埔心)下行'!G170</f>
        <v>0</v>
      </c>
      <c r="L27" s="18" t="n">
        <f aca="false">'台1(龜山-埔心)下行'!H170</f>
        <v>0</v>
      </c>
      <c r="M27" s="18" t="n">
        <f aca="false">'台1(龜山-埔心)下行'!I170</f>
        <v>0</v>
      </c>
      <c r="N27" s="18" t="n">
        <f aca="false">'台1(龜山-埔心)下行'!J170</f>
        <v>0</v>
      </c>
      <c r="O27" s="18" t="n">
        <f aca="false">'台1(龜山-埔心)下行'!K170</f>
        <v>0</v>
      </c>
      <c r="P27" s="18" t="n">
        <f aca="false">'台1(龜山-埔心)下行'!M170</f>
        <v>0</v>
      </c>
      <c r="Q27" s="18" t="n">
        <f aca="false">'台1(龜山-埔心)下行'!N170</f>
        <v>0</v>
      </c>
      <c r="R27" s="18" t="n">
        <f aca="false">'台1(龜山-埔心)下行'!O170</f>
        <v>0</v>
      </c>
      <c r="S27" s="18" t="n">
        <f aca="false">'台1(龜山-埔心)下行'!P170</f>
        <v>0</v>
      </c>
      <c r="T27" s="18" t="n">
        <f aca="false">'台1(龜山-埔心)下行'!Q170</f>
        <v>0</v>
      </c>
      <c r="U27" s="18" t="n">
        <f aca="false">'台1(龜山-埔心)下行'!R170</f>
        <v>0</v>
      </c>
      <c r="V27" s="18" t="n">
        <f aca="false">'台1(龜山-埔心)下行'!S170</f>
        <v>0</v>
      </c>
      <c r="W27" s="18" t="n">
        <f aca="false">'台1(龜山-埔心)下行'!U170</f>
        <v>0</v>
      </c>
      <c r="X27" s="18" t="n">
        <f aca="false">'台1(龜山-埔心)下行'!V170</f>
        <v>0</v>
      </c>
      <c r="Y27" s="18" t="n">
        <f aca="false">'台1(龜山-埔心)下行'!W170</f>
        <v>0</v>
      </c>
      <c r="Z27" s="18" t="n">
        <f aca="false">'台1(龜山-埔心)下行'!X170</f>
        <v>0</v>
      </c>
      <c r="AA27" s="18" t="n">
        <f aca="false">'台1(龜山-埔心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1(龜山-埔心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龜山-埔心)下行'!F171</f>
        <v>0</v>
      </c>
      <c r="K28" s="18" t="n">
        <f aca="false">'台1(龜山-埔心)下行'!G171</f>
        <v>0</v>
      </c>
      <c r="L28" s="18" t="n">
        <f aca="false">'台1(龜山-埔心)下行'!H171</f>
        <v>0</v>
      </c>
      <c r="M28" s="18" t="n">
        <f aca="false">'台1(龜山-埔心)下行'!I171</f>
        <v>0</v>
      </c>
      <c r="N28" s="18" t="n">
        <f aca="false">'台1(龜山-埔心)下行'!J171</f>
        <v>0</v>
      </c>
      <c r="O28" s="18" t="n">
        <f aca="false">'台1(龜山-埔心)下行'!K171</f>
        <v>0</v>
      </c>
      <c r="P28" s="18" t="n">
        <f aca="false">'台1(龜山-埔心)下行'!M171</f>
        <v>0</v>
      </c>
      <c r="Q28" s="18" t="n">
        <f aca="false">'台1(龜山-埔心)下行'!N171</f>
        <v>0</v>
      </c>
      <c r="R28" s="18" t="n">
        <f aca="false">'台1(龜山-埔心)下行'!O171</f>
        <v>0</v>
      </c>
      <c r="S28" s="18" t="n">
        <f aca="false">'台1(龜山-埔心)下行'!P171</f>
        <v>0</v>
      </c>
      <c r="T28" s="18" t="n">
        <f aca="false">'台1(龜山-埔心)下行'!Q171</f>
        <v>0</v>
      </c>
      <c r="U28" s="18" t="n">
        <f aca="false">'台1(龜山-埔心)下行'!R171</f>
        <v>0</v>
      </c>
      <c r="V28" s="18" t="n">
        <f aca="false">'台1(龜山-埔心)下行'!S171</f>
        <v>0</v>
      </c>
      <c r="W28" s="18" t="n">
        <f aca="false">'台1(龜山-埔心)下行'!U171</f>
        <v>0</v>
      </c>
      <c r="X28" s="18" t="n">
        <f aca="false">'台1(龜山-埔心)下行'!V171</f>
        <v>0</v>
      </c>
      <c r="Y28" s="18" t="n">
        <f aca="false">'台1(龜山-埔心)下行'!W171</f>
        <v>0</v>
      </c>
      <c r="Z28" s="18" t="n">
        <f aca="false">'台1(龜山-埔心)下行'!X171</f>
        <v>0</v>
      </c>
      <c r="AA28" s="18" t="n">
        <f aca="false">'台1(龜山-埔心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20.9883333333333</v>
      </c>
      <c r="G29" s="30" t="n">
        <f aca="false">SUM(G5:G28)</f>
        <v>62.3166666666667</v>
      </c>
      <c r="H29" s="17" t="n">
        <f aca="false">F29*1000/G29*0.06</f>
        <v>20.2080770259428</v>
      </c>
      <c r="I29" s="17" t="n">
        <f aca="false">F29*1000/(G29*60-SUM(J29:W29))*3.6</f>
        <v>30.1588610963278</v>
      </c>
      <c r="J29" s="18" t="n">
        <f aca="false">SUM(J5:J28)</f>
        <v>142.333333333333</v>
      </c>
      <c r="K29" s="18" t="n">
        <f aca="false">SUM(K5:K28)</f>
        <v>2.66666666666667</v>
      </c>
      <c r="L29" s="18" t="n">
        <f aca="false">SUM(L5:L28)</f>
        <v>8.33333333333333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004.66666666667</v>
      </c>
      <c r="R29" s="18" t="n">
        <f aca="false">SUM(R5:R28)</f>
        <v>61.6666666666667</v>
      </c>
      <c r="S29" s="18" t="n">
        <f aca="false">SUM(S5:S28)</f>
        <v>11.3333333333333</v>
      </c>
      <c r="T29" s="18" t="n">
        <f aca="false">SUM(T5:T28)</f>
        <v>2.66666666666667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153.333333333333</v>
      </c>
      <c r="K30" s="31"/>
      <c r="L30" s="31"/>
      <c r="M30" s="31"/>
      <c r="N30" s="31"/>
      <c r="O30" s="31"/>
      <c r="P30" s="31"/>
      <c r="Q30" s="31" t="n">
        <f aca="false">SUM(P29:W29)</f>
        <v>1080.33333333333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92.8260869565217</v>
      </c>
      <c r="K31" s="32" t="n">
        <f aca="false">IF($J30=0,0,K29/$J30*100)</f>
        <v>1.73913043478261</v>
      </c>
      <c r="L31" s="32" t="n">
        <f aca="false">IF($J30=0,0,L29/$J30*100)</f>
        <v>5.43478260869565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92.9959888923172</v>
      </c>
      <c r="R31" s="32" t="n">
        <f aca="false">IF($Q30=0,0,R29/$Q30*100)</f>
        <v>5.70811477938908</v>
      </c>
      <c r="S31" s="32" t="n">
        <f aca="false">IF($Q30=0,0,S29/$Q30*100)</f>
        <v>1.04905893242826</v>
      </c>
      <c r="T31" s="32" t="n">
        <f aca="false">IF($Q30=0,0,T29/$Q30*100)</f>
        <v>0.246837395865474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B38" s="16"/>
      <c r="C38" s="16"/>
      <c r="D38" s="16"/>
      <c r="E38" s="16"/>
      <c r="F38" s="35" t="n">
        <f aca="false">H92</f>
        <v>0</v>
      </c>
      <c r="G38" s="47" t="n">
        <f aca="false">'台1(龜山-埔心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1(龜山-埔心)上行'!F148</f>
        <v>0</v>
      </c>
      <c r="K38" s="36" t="n">
        <f aca="false">'台1(龜山-埔心)上行'!G148</f>
        <v>0</v>
      </c>
      <c r="L38" s="36" t="n">
        <f aca="false">'台1(龜山-埔心)上行'!H148</f>
        <v>0</v>
      </c>
      <c r="M38" s="36" t="n">
        <f aca="false">'台1(龜山-埔心)上行'!I148</f>
        <v>0</v>
      </c>
      <c r="N38" s="36" t="n">
        <f aca="false">'台1(龜山-埔心)上行'!J148</f>
        <v>0</v>
      </c>
      <c r="O38" s="36" t="n">
        <f aca="false">'台1(龜山-埔心)上行'!K148</f>
        <v>0</v>
      </c>
      <c r="P38" s="36" t="n">
        <f aca="false">'台1(龜山-埔心)上行'!M148</f>
        <v>0</v>
      </c>
      <c r="Q38" s="36" t="n">
        <f aca="false">'台1(龜山-埔心)上行'!N148</f>
        <v>0</v>
      </c>
      <c r="R38" s="36" t="n">
        <f aca="false">'台1(龜山-埔心)上行'!O148</f>
        <v>0</v>
      </c>
      <c r="S38" s="36" t="n">
        <f aca="false">'台1(龜山-埔心)上行'!P148</f>
        <v>0</v>
      </c>
      <c r="T38" s="36" t="n">
        <f aca="false">'台1(龜山-埔心)上行'!Q148</f>
        <v>0</v>
      </c>
      <c r="U38" s="36" t="n">
        <f aca="false">'台1(龜山-埔心)上行'!R148</f>
        <v>0</v>
      </c>
      <c r="V38" s="36" t="n">
        <f aca="false">'台1(龜山-埔心)上行'!S148</f>
        <v>0</v>
      </c>
      <c r="W38" s="36" t="n">
        <f aca="false">'台1(龜山-埔心)上行'!U148</f>
        <v>0</v>
      </c>
      <c r="X38" s="36" t="n">
        <f aca="false">'台1(龜山-埔心)上行'!V148</f>
        <v>0</v>
      </c>
      <c r="Y38" s="36" t="n">
        <f aca="false">'台1(龜山-埔心)上行'!W148</f>
        <v>0</v>
      </c>
      <c r="Z38" s="36" t="n">
        <f aca="false">'台1(龜山-埔心)上行'!X148</f>
        <v>0</v>
      </c>
      <c r="AA38" s="36" t="n">
        <f aca="false">'台1(龜山-埔心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B39" s="16"/>
      <c r="C39" s="16"/>
      <c r="D39" s="16"/>
      <c r="E39" s="16"/>
      <c r="F39" s="35" t="n">
        <f aca="false">H91</f>
        <v>0</v>
      </c>
      <c r="G39" s="47" t="n">
        <f aca="false">'台1(龜山-埔心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龜山-埔心)上行'!F149</f>
        <v>0</v>
      </c>
      <c r="K39" s="36" t="n">
        <f aca="false">'台1(龜山-埔心)上行'!G149</f>
        <v>0</v>
      </c>
      <c r="L39" s="36" t="n">
        <f aca="false">'台1(龜山-埔心)上行'!H149</f>
        <v>0</v>
      </c>
      <c r="M39" s="36" t="n">
        <f aca="false">'台1(龜山-埔心)上行'!I149</f>
        <v>0</v>
      </c>
      <c r="N39" s="36" t="n">
        <f aca="false">'台1(龜山-埔心)上行'!J149</f>
        <v>0</v>
      </c>
      <c r="O39" s="36" t="n">
        <f aca="false">'台1(龜山-埔心)上行'!K149</f>
        <v>0</v>
      </c>
      <c r="P39" s="36" t="n">
        <f aca="false">'台1(龜山-埔心)上行'!M149</f>
        <v>0</v>
      </c>
      <c r="Q39" s="36" t="n">
        <f aca="false">'台1(龜山-埔心)上行'!N149</f>
        <v>0</v>
      </c>
      <c r="R39" s="36" t="n">
        <f aca="false">'台1(龜山-埔心)上行'!O149</f>
        <v>0</v>
      </c>
      <c r="S39" s="36" t="n">
        <f aca="false">'台1(龜山-埔心)上行'!P149</f>
        <v>0</v>
      </c>
      <c r="T39" s="36" t="n">
        <f aca="false">'台1(龜山-埔心)上行'!Q149</f>
        <v>0</v>
      </c>
      <c r="U39" s="36" t="n">
        <f aca="false">'台1(龜山-埔心)上行'!R149</f>
        <v>0</v>
      </c>
      <c r="V39" s="36" t="n">
        <f aca="false">'台1(龜山-埔心)上行'!S149</f>
        <v>0</v>
      </c>
      <c r="W39" s="36" t="n">
        <f aca="false">'台1(龜山-埔心)上行'!U149</f>
        <v>0</v>
      </c>
      <c r="X39" s="36" t="n">
        <f aca="false">'台1(龜山-埔心)上行'!V149</f>
        <v>0</v>
      </c>
      <c r="Y39" s="36" t="n">
        <f aca="false">'台1(龜山-埔心)上行'!W149</f>
        <v>0</v>
      </c>
      <c r="Z39" s="36" t="n">
        <f aca="false">'台1(龜山-埔心)上行'!X149</f>
        <v>0</v>
      </c>
      <c r="AA39" s="36" t="n">
        <f aca="false">'台1(龜山-埔心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B40" s="16"/>
      <c r="C40" s="16"/>
      <c r="D40" s="16"/>
      <c r="E40" s="16"/>
      <c r="F40" s="35" t="n">
        <f aca="false">H90</f>
        <v>0</v>
      </c>
      <c r="G40" s="47" t="n">
        <f aca="false">'台1(龜山-埔心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龜山-埔心)上行'!F150</f>
        <v>0</v>
      </c>
      <c r="K40" s="36" t="n">
        <f aca="false">'台1(龜山-埔心)上行'!G150</f>
        <v>0</v>
      </c>
      <c r="L40" s="36" t="n">
        <f aca="false">'台1(龜山-埔心)上行'!H150</f>
        <v>0</v>
      </c>
      <c r="M40" s="36" t="n">
        <f aca="false">'台1(龜山-埔心)上行'!I150</f>
        <v>0</v>
      </c>
      <c r="N40" s="36" t="n">
        <f aca="false">'台1(龜山-埔心)上行'!J150</f>
        <v>0</v>
      </c>
      <c r="O40" s="36" t="n">
        <f aca="false">'台1(龜山-埔心)上行'!K150</f>
        <v>0</v>
      </c>
      <c r="P40" s="36" t="n">
        <f aca="false">'台1(龜山-埔心)上行'!M150</f>
        <v>0</v>
      </c>
      <c r="Q40" s="36" t="n">
        <f aca="false">'台1(龜山-埔心)上行'!N150</f>
        <v>0</v>
      </c>
      <c r="R40" s="36" t="n">
        <f aca="false">'台1(龜山-埔心)上行'!O150</f>
        <v>0</v>
      </c>
      <c r="S40" s="36" t="n">
        <f aca="false">'台1(龜山-埔心)上行'!P150</f>
        <v>0</v>
      </c>
      <c r="T40" s="36" t="n">
        <f aca="false">'台1(龜山-埔心)上行'!Q150</f>
        <v>0</v>
      </c>
      <c r="U40" s="36" t="n">
        <f aca="false">'台1(龜山-埔心)上行'!R150</f>
        <v>0</v>
      </c>
      <c r="V40" s="36" t="n">
        <f aca="false">'台1(龜山-埔心)上行'!S150</f>
        <v>0</v>
      </c>
      <c r="W40" s="36" t="n">
        <f aca="false">'台1(龜山-埔心)上行'!U150</f>
        <v>0</v>
      </c>
      <c r="X40" s="36" t="n">
        <f aca="false">'台1(龜山-埔心)上行'!V150</f>
        <v>0</v>
      </c>
      <c r="Y40" s="36" t="n">
        <f aca="false">'台1(龜山-埔心)上行'!W150</f>
        <v>0</v>
      </c>
      <c r="Z40" s="36" t="n">
        <f aca="false">'台1(龜山-埔心)上行'!X150</f>
        <v>0</v>
      </c>
      <c r="AA40" s="36" t="n">
        <f aca="false">'台1(龜山-埔心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B41" s="16"/>
      <c r="C41" s="16"/>
      <c r="D41" s="16"/>
      <c r="E41" s="16"/>
      <c r="F41" s="35" t="n">
        <f aca="false">H89</f>
        <v>0</v>
      </c>
      <c r="G41" s="47" t="n">
        <f aca="false">'台1(龜山-埔心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龜山-埔心)上行'!F151</f>
        <v>0</v>
      </c>
      <c r="K41" s="36" t="n">
        <f aca="false">'台1(龜山-埔心)上行'!G151</f>
        <v>0</v>
      </c>
      <c r="L41" s="36" t="n">
        <f aca="false">'台1(龜山-埔心)上行'!H151</f>
        <v>0</v>
      </c>
      <c r="M41" s="36" t="n">
        <f aca="false">'台1(龜山-埔心)上行'!I151</f>
        <v>0</v>
      </c>
      <c r="N41" s="36" t="n">
        <f aca="false">'台1(龜山-埔心)上行'!J151</f>
        <v>0</v>
      </c>
      <c r="O41" s="36" t="n">
        <f aca="false">'台1(龜山-埔心)上行'!K151</f>
        <v>0</v>
      </c>
      <c r="P41" s="36" t="n">
        <f aca="false">'台1(龜山-埔心)上行'!M151</f>
        <v>0</v>
      </c>
      <c r="Q41" s="36" t="n">
        <f aca="false">'台1(龜山-埔心)上行'!N151</f>
        <v>0</v>
      </c>
      <c r="R41" s="36" t="n">
        <f aca="false">'台1(龜山-埔心)上行'!O151</f>
        <v>0</v>
      </c>
      <c r="S41" s="36" t="n">
        <f aca="false">'台1(龜山-埔心)上行'!P151</f>
        <v>0</v>
      </c>
      <c r="T41" s="36" t="n">
        <f aca="false">'台1(龜山-埔心)上行'!Q151</f>
        <v>0</v>
      </c>
      <c r="U41" s="36" t="n">
        <f aca="false">'台1(龜山-埔心)上行'!R151</f>
        <v>0</v>
      </c>
      <c r="V41" s="36" t="n">
        <f aca="false">'台1(龜山-埔心)上行'!S151</f>
        <v>0</v>
      </c>
      <c r="W41" s="36" t="n">
        <f aca="false">'台1(龜山-埔心)上行'!U151</f>
        <v>0</v>
      </c>
      <c r="X41" s="36" t="n">
        <f aca="false">'台1(龜山-埔心)上行'!V151</f>
        <v>0</v>
      </c>
      <c r="Y41" s="36" t="n">
        <f aca="false">'台1(龜山-埔心)上行'!W151</f>
        <v>0</v>
      </c>
      <c r="Z41" s="36" t="n">
        <f aca="false">'台1(龜山-埔心)上行'!X151</f>
        <v>0</v>
      </c>
      <c r="AA41" s="36" t="n">
        <f aca="false">'台1(龜山-埔心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B42" s="16"/>
      <c r="C42" s="16"/>
      <c r="D42" s="16"/>
      <c r="E42" s="16"/>
      <c r="F42" s="35" t="n">
        <f aca="false">H88</f>
        <v>0</v>
      </c>
      <c r="G42" s="47" t="n">
        <f aca="false">'台1(龜山-埔心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龜山-埔心)上行'!F152</f>
        <v>0</v>
      </c>
      <c r="K42" s="36" t="n">
        <f aca="false">'台1(龜山-埔心)上行'!G152</f>
        <v>0</v>
      </c>
      <c r="L42" s="36" t="n">
        <f aca="false">'台1(龜山-埔心)上行'!H152</f>
        <v>0</v>
      </c>
      <c r="M42" s="36" t="n">
        <f aca="false">'台1(龜山-埔心)上行'!I152</f>
        <v>0</v>
      </c>
      <c r="N42" s="36" t="n">
        <f aca="false">'台1(龜山-埔心)上行'!J152</f>
        <v>0</v>
      </c>
      <c r="O42" s="36" t="n">
        <f aca="false">'台1(龜山-埔心)上行'!K152</f>
        <v>0</v>
      </c>
      <c r="P42" s="36" t="n">
        <f aca="false">'台1(龜山-埔心)上行'!M152</f>
        <v>0</v>
      </c>
      <c r="Q42" s="36" t="n">
        <f aca="false">'台1(龜山-埔心)上行'!N152</f>
        <v>0</v>
      </c>
      <c r="R42" s="36" t="n">
        <f aca="false">'台1(龜山-埔心)上行'!O152</f>
        <v>0</v>
      </c>
      <c r="S42" s="36" t="n">
        <f aca="false">'台1(龜山-埔心)上行'!P152</f>
        <v>0</v>
      </c>
      <c r="T42" s="36" t="n">
        <f aca="false">'台1(龜山-埔心)上行'!Q152</f>
        <v>0</v>
      </c>
      <c r="U42" s="36" t="n">
        <f aca="false">'台1(龜山-埔心)上行'!R152</f>
        <v>0</v>
      </c>
      <c r="V42" s="36" t="n">
        <f aca="false">'台1(龜山-埔心)上行'!S152</f>
        <v>0</v>
      </c>
      <c r="W42" s="36" t="n">
        <f aca="false">'台1(龜山-埔心)上行'!U152</f>
        <v>0</v>
      </c>
      <c r="X42" s="36" t="n">
        <f aca="false">'台1(龜山-埔心)上行'!V152</f>
        <v>0</v>
      </c>
      <c r="Y42" s="36" t="n">
        <f aca="false">'台1(龜山-埔心)上行'!W152</f>
        <v>0</v>
      </c>
      <c r="Z42" s="36" t="n">
        <f aca="false">'台1(龜山-埔心)上行'!X152</f>
        <v>0</v>
      </c>
      <c r="AA42" s="36" t="n">
        <f aca="false">'台1(龜山-埔心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B43" s="16"/>
      <c r="C43" s="16"/>
      <c r="D43" s="16"/>
      <c r="E43" s="16"/>
      <c r="F43" s="35" t="n">
        <f aca="false">H87</f>
        <v>0</v>
      </c>
      <c r="G43" s="47" t="n">
        <f aca="false">'台1(龜山-埔心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龜山-埔心)上行'!F153</f>
        <v>0</v>
      </c>
      <c r="K43" s="36" t="n">
        <f aca="false">'台1(龜山-埔心)上行'!G153</f>
        <v>0</v>
      </c>
      <c r="L43" s="36" t="n">
        <f aca="false">'台1(龜山-埔心)上行'!H153</f>
        <v>0</v>
      </c>
      <c r="M43" s="36" t="n">
        <f aca="false">'台1(龜山-埔心)上行'!I153</f>
        <v>0</v>
      </c>
      <c r="N43" s="36" t="n">
        <f aca="false">'台1(龜山-埔心)上行'!J153</f>
        <v>0</v>
      </c>
      <c r="O43" s="36" t="n">
        <f aca="false">'台1(龜山-埔心)上行'!K153</f>
        <v>0</v>
      </c>
      <c r="P43" s="36" t="n">
        <f aca="false">'台1(龜山-埔心)上行'!M153</f>
        <v>0</v>
      </c>
      <c r="Q43" s="36" t="n">
        <f aca="false">'台1(龜山-埔心)上行'!N153</f>
        <v>0</v>
      </c>
      <c r="R43" s="36" t="n">
        <f aca="false">'台1(龜山-埔心)上行'!O153</f>
        <v>0</v>
      </c>
      <c r="S43" s="36" t="n">
        <f aca="false">'台1(龜山-埔心)上行'!P153</f>
        <v>0</v>
      </c>
      <c r="T43" s="36" t="n">
        <f aca="false">'台1(龜山-埔心)上行'!Q153</f>
        <v>0</v>
      </c>
      <c r="U43" s="36" t="n">
        <f aca="false">'台1(龜山-埔心)上行'!R153</f>
        <v>0</v>
      </c>
      <c r="V43" s="36" t="n">
        <f aca="false">'台1(龜山-埔心)上行'!S153</f>
        <v>0</v>
      </c>
      <c r="W43" s="36" t="n">
        <f aca="false">'台1(龜山-埔心)上行'!U153</f>
        <v>0</v>
      </c>
      <c r="X43" s="36" t="n">
        <f aca="false">'台1(龜山-埔心)上行'!V153</f>
        <v>0</v>
      </c>
      <c r="Y43" s="36" t="n">
        <f aca="false">'台1(龜山-埔心)上行'!W153</f>
        <v>0</v>
      </c>
      <c r="Z43" s="36" t="n">
        <f aca="false">'台1(龜山-埔心)上行'!X153</f>
        <v>0</v>
      </c>
      <c r="AA43" s="36" t="n">
        <f aca="false">'台1(龜山-埔心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B44" s="16"/>
      <c r="C44" s="16"/>
      <c r="D44" s="16"/>
      <c r="E44" s="16"/>
      <c r="F44" s="35" t="n">
        <f aca="false">H86</f>
        <v>0</v>
      </c>
      <c r="G44" s="47" t="n">
        <f aca="false">'台1(龜山-埔心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龜山-埔心)上行'!F154</f>
        <v>0</v>
      </c>
      <c r="K44" s="36" t="n">
        <f aca="false">'台1(龜山-埔心)上行'!G154</f>
        <v>0</v>
      </c>
      <c r="L44" s="36" t="n">
        <f aca="false">'台1(龜山-埔心)上行'!H154</f>
        <v>0</v>
      </c>
      <c r="M44" s="36" t="n">
        <f aca="false">'台1(龜山-埔心)上行'!I154</f>
        <v>0</v>
      </c>
      <c r="N44" s="36" t="n">
        <f aca="false">'台1(龜山-埔心)上行'!J154</f>
        <v>0</v>
      </c>
      <c r="O44" s="36" t="n">
        <f aca="false">'台1(龜山-埔心)上行'!K154</f>
        <v>0</v>
      </c>
      <c r="P44" s="36" t="n">
        <f aca="false">'台1(龜山-埔心)上行'!M154</f>
        <v>0</v>
      </c>
      <c r="Q44" s="36" t="n">
        <f aca="false">'台1(龜山-埔心)上行'!N154</f>
        <v>0</v>
      </c>
      <c r="R44" s="36" t="n">
        <f aca="false">'台1(龜山-埔心)上行'!O154</f>
        <v>0</v>
      </c>
      <c r="S44" s="36" t="n">
        <f aca="false">'台1(龜山-埔心)上行'!P154</f>
        <v>0</v>
      </c>
      <c r="T44" s="36" t="n">
        <f aca="false">'台1(龜山-埔心)上行'!Q154</f>
        <v>0</v>
      </c>
      <c r="U44" s="36" t="n">
        <f aca="false">'台1(龜山-埔心)上行'!R154</f>
        <v>0</v>
      </c>
      <c r="V44" s="36" t="n">
        <f aca="false">'台1(龜山-埔心)上行'!S154</f>
        <v>0</v>
      </c>
      <c r="W44" s="36" t="n">
        <f aca="false">'台1(龜山-埔心)上行'!U154</f>
        <v>0</v>
      </c>
      <c r="X44" s="36" t="n">
        <f aca="false">'台1(龜山-埔心)上行'!V154</f>
        <v>0</v>
      </c>
      <c r="Y44" s="36" t="n">
        <f aca="false">'台1(龜山-埔心)上行'!W154</f>
        <v>0</v>
      </c>
      <c r="Z44" s="36" t="n">
        <f aca="false">'台1(龜山-埔心)上行'!X154</f>
        <v>0</v>
      </c>
      <c r="AA44" s="36" t="n">
        <f aca="false">'台1(龜山-埔心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B45" s="16"/>
      <c r="C45" s="16"/>
      <c r="D45" s="16"/>
      <c r="E45" s="16"/>
      <c r="F45" s="35" t="n">
        <f aca="false">H85</f>
        <v>0</v>
      </c>
      <c r="G45" s="47" t="n">
        <f aca="false">'台1(龜山-埔心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龜山-埔心)上行'!F155</f>
        <v>0</v>
      </c>
      <c r="K45" s="36" t="n">
        <f aca="false">'台1(龜山-埔心)上行'!G155</f>
        <v>0</v>
      </c>
      <c r="L45" s="36" t="n">
        <f aca="false">'台1(龜山-埔心)上行'!H155</f>
        <v>0</v>
      </c>
      <c r="M45" s="36" t="n">
        <f aca="false">'台1(龜山-埔心)上行'!I155</f>
        <v>0</v>
      </c>
      <c r="N45" s="36" t="n">
        <f aca="false">'台1(龜山-埔心)上行'!J155</f>
        <v>0</v>
      </c>
      <c r="O45" s="36" t="n">
        <f aca="false">'台1(龜山-埔心)上行'!K155</f>
        <v>0</v>
      </c>
      <c r="P45" s="36" t="n">
        <f aca="false">'台1(龜山-埔心)上行'!M155</f>
        <v>0</v>
      </c>
      <c r="Q45" s="36" t="n">
        <f aca="false">'台1(龜山-埔心)上行'!N155</f>
        <v>0</v>
      </c>
      <c r="R45" s="36" t="n">
        <f aca="false">'台1(龜山-埔心)上行'!O155</f>
        <v>0</v>
      </c>
      <c r="S45" s="36" t="n">
        <f aca="false">'台1(龜山-埔心)上行'!P155</f>
        <v>0</v>
      </c>
      <c r="T45" s="36" t="n">
        <f aca="false">'台1(龜山-埔心)上行'!Q155</f>
        <v>0</v>
      </c>
      <c r="U45" s="36" t="n">
        <f aca="false">'台1(龜山-埔心)上行'!R155</f>
        <v>0</v>
      </c>
      <c r="V45" s="36" t="n">
        <f aca="false">'台1(龜山-埔心)上行'!S155</f>
        <v>0</v>
      </c>
      <c r="W45" s="36" t="n">
        <f aca="false">'台1(龜山-埔心)上行'!U155</f>
        <v>0</v>
      </c>
      <c r="X45" s="36" t="n">
        <f aca="false">'台1(龜山-埔心)上行'!V155</f>
        <v>0</v>
      </c>
      <c r="Y45" s="36" t="n">
        <f aca="false">'台1(龜山-埔心)上行'!W155</f>
        <v>0</v>
      </c>
      <c r="Z45" s="36" t="n">
        <f aca="false">'台1(龜山-埔心)上行'!X155</f>
        <v>0</v>
      </c>
      <c r="AA45" s="36" t="n">
        <f aca="false">'台1(龜山-埔心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B46" s="16"/>
      <c r="C46" s="16"/>
      <c r="D46" s="16"/>
      <c r="E46" s="16"/>
      <c r="F46" s="35" t="n">
        <f aca="false">H84</f>
        <v>0</v>
      </c>
      <c r="G46" s="47" t="n">
        <f aca="false">'台1(龜山-埔心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龜山-埔心)上行'!F156</f>
        <v>0</v>
      </c>
      <c r="K46" s="36" t="n">
        <f aca="false">'台1(龜山-埔心)上行'!G156</f>
        <v>0</v>
      </c>
      <c r="L46" s="36" t="n">
        <f aca="false">'台1(龜山-埔心)上行'!H156</f>
        <v>0</v>
      </c>
      <c r="M46" s="36" t="n">
        <f aca="false">'台1(龜山-埔心)上行'!I156</f>
        <v>0</v>
      </c>
      <c r="N46" s="36" t="n">
        <f aca="false">'台1(龜山-埔心)上行'!J156</f>
        <v>0</v>
      </c>
      <c r="O46" s="36" t="n">
        <f aca="false">'台1(龜山-埔心)上行'!K156</f>
        <v>0</v>
      </c>
      <c r="P46" s="36" t="n">
        <f aca="false">'台1(龜山-埔心)上行'!M156</f>
        <v>0</v>
      </c>
      <c r="Q46" s="36" t="n">
        <f aca="false">'台1(龜山-埔心)上行'!N156</f>
        <v>0</v>
      </c>
      <c r="R46" s="36" t="n">
        <f aca="false">'台1(龜山-埔心)上行'!O156</f>
        <v>0</v>
      </c>
      <c r="S46" s="36" t="n">
        <f aca="false">'台1(龜山-埔心)上行'!P156</f>
        <v>0</v>
      </c>
      <c r="T46" s="36" t="n">
        <f aca="false">'台1(龜山-埔心)上行'!Q156</f>
        <v>0</v>
      </c>
      <c r="U46" s="36" t="n">
        <f aca="false">'台1(龜山-埔心)上行'!R156</f>
        <v>0</v>
      </c>
      <c r="V46" s="36" t="n">
        <f aca="false">'台1(龜山-埔心)上行'!S156</f>
        <v>0</v>
      </c>
      <c r="W46" s="36" t="n">
        <f aca="false">'台1(龜山-埔心)上行'!U156</f>
        <v>0</v>
      </c>
      <c r="X46" s="36" t="n">
        <f aca="false">'台1(龜山-埔心)上行'!V156</f>
        <v>0</v>
      </c>
      <c r="Y46" s="36" t="n">
        <f aca="false">'台1(龜山-埔心)上行'!W156</f>
        <v>0</v>
      </c>
      <c r="Z46" s="36" t="n">
        <f aca="false">'台1(龜山-埔心)上行'!X156</f>
        <v>0</v>
      </c>
      <c r="AA46" s="36" t="n">
        <f aca="false">'台1(龜山-埔心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B47" s="16"/>
      <c r="C47" s="16"/>
      <c r="D47" s="16"/>
      <c r="E47" s="16"/>
      <c r="F47" s="35" t="n">
        <f aca="false">H83</f>
        <v>0</v>
      </c>
      <c r="G47" s="47" t="n">
        <f aca="false">'台1(龜山-埔心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龜山-埔心)上行'!F157</f>
        <v>0</v>
      </c>
      <c r="K47" s="36" t="n">
        <f aca="false">'台1(龜山-埔心)上行'!G157</f>
        <v>0</v>
      </c>
      <c r="L47" s="36" t="n">
        <f aca="false">'台1(龜山-埔心)上行'!H157</f>
        <v>0</v>
      </c>
      <c r="M47" s="36" t="n">
        <f aca="false">'台1(龜山-埔心)上行'!I157</f>
        <v>0</v>
      </c>
      <c r="N47" s="36" t="n">
        <f aca="false">'台1(龜山-埔心)上行'!J157</f>
        <v>0</v>
      </c>
      <c r="O47" s="36" t="n">
        <f aca="false">'台1(龜山-埔心)上行'!K157</f>
        <v>0</v>
      </c>
      <c r="P47" s="36" t="n">
        <f aca="false">'台1(龜山-埔心)上行'!M157</f>
        <v>0</v>
      </c>
      <c r="Q47" s="36" t="n">
        <f aca="false">'台1(龜山-埔心)上行'!N157</f>
        <v>0</v>
      </c>
      <c r="R47" s="36" t="n">
        <f aca="false">'台1(龜山-埔心)上行'!O157</f>
        <v>0</v>
      </c>
      <c r="S47" s="36" t="n">
        <f aca="false">'台1(龜山-埔心)上行'!P157</f>
        <v>0</v>
      </c>
      <c r="T47" s="36" t="n">
        <f aca="false">'台1(龜山-埔心)上行'!Q157</f>
        <v>0</v>
      </c>
      <c r="U47" s="36" t="n">
        <f aca="false">'台1(龜山-埔心)上行'!R157</f>
        <v>0</v>
      </c>
      <c r="V47" s="36" t="n">
        <f aca="false">'台1(龜山-埔心)上行'!S157</f>
        <v>0</v>
      </c>
      <c r="W47" s="36" t="n">
        <f aca="false">'台1(龜山-埔心)上行'!U157</f>
        <v>0</v>
      </c>
      <c r="X47" s="36" t="n">
        <f aca="false">'台1(龜山-埔心)上行'!V157</f>
        <v>0</v>
      </c>
      <c r="Y47" s="36" t="n">
        <f aca="false">'台1(龜山-埔心)上行'!W157</f>
        <v>0</v>
      </c>
      <c r="Z47" s="36" t="n">
        <f aca="false">'台1(龜山-埔心)上行'!X157</f>
        <v>0</v>
      </c>
      <c r="AA47" s="36" t="n">
        <f aca="false">'台1(龜山-埔心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B48" s="16"/>
      <c r="C48" s="16"/>
      <c r="D48" s="16"/>
      <c r="E48" s="16"/>
      <c r="F48" s="35" t="n">
        <f aca="false">H82</f>
        <v>0</v>
      </c>
      <c r="G48" s="47" t="n">
        <f aca="false">'台1(龜山-埔心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龜山-埔心)上行'!F158</f>
        <v>0</v>
      </c>
      <c r="K48" s="36" t="n">
        <f aca="false">'台1(龜山-埔心)上行'!G158</f>
        <v>0</v>
      </c>
      <c r="L48" s="36" t="n">
        <f aca="false">'台1(龜山-埔心)上行'!H158</f>
        <v>0</v>
      </c>
      <c r="M48" s="36" t="n">
        <f aca="false">'台1(龜山-埔心)上行'!I158</f>
        <v>0</v>
      </c>
      <c r="N48" s="36" t="n">
        <f aca="false">'台1(龜山-埔心)上行'!J158</f>
        <v>0</v>
      </c>
      <c r="O48" s="36" t="n">
        <f aca="false">'台1(龜山-埔心)上行'!K158</f>
        <v>0</v>
      </c>
      <c r="P48" s="36" t="n">
        <f aca="false">'台1(龜山-埔心)上行'!M158</f>
        <v>0</v>
      </c>
      <c r="Q48" s="36" t="n">
        <f aca="false">'台1(龜山-埔心)上行'!N158</f>
        <v>0</v>
      </c>
      <c r="R48" s="36" t="n">
        <f aca="false">'台1(龜山-埔心)上行'!O158</f>
        <v>0</v>
      </c>
      <c r="S48" s="36" t="n">
        <f aca="false">'台1(龜山-埔心)上行'!P158</f>
        <v>0</v>
      </c>
      <c r="T48" s="36" t="n">
        <f aca="false">'台1(龜山-埔心)上行'!Q158</f>
        <v>0</v>
      </c>
      <c r="U48" s="36" t="n">
        <f aca="false">'台1(龜山-埔心)上行'!R158</f>
        <v>0</v>
      </c>
      <c r="V48" s="36" t="n">
        <f aca="false">'台1(龜山-埔心)上行'!S158</f>
        <v>0</v>
      </c>
      <c r="W48" s="36" t="n">
        <f aca="false">'台1(龜山-埔心)上行'!U158</f>
        <v>0</v>
      </c>
      <c r="X48" s="36" t="n">
        <f aca="false">'台1(龜山-埔心)上行'!V158</f>
        <v>0</v>
      </c>
      <c r="Y48" s="36" t="n">
        <f aca="false">'台1(龜山-埔心)上行'!W158</f>
        <v>0</v>
      </c>
      <c r="Z48" s="36" t="n">
        <f aca="false">'台1(龜山-埔心)上行'!X158</f>
        <v>0</v>
      </c>
      <c r="AA48" s="36" t="n">
        <f aca="false">'台1(龜山-埔心)上行'!Y158</f>
        <v>0</v>
      </c>
      <c r="AB48" s="39"/>
    </row>
    <row r="49" s="33" customFormat="true" ht="16.5" hidden="false" customHeight="true" outlineLevel="0" collapsed="false">
      <c r="A49" s="33" t="n">
        <f aca="false">A48-1</f>
        <v>13</v>
      </c>
      <c r="B49" s="21" t="s">
        <v>125</v>
      </c>
      <c r="C49" s="21" t="s">
        <v>126</v>
      </c>
      <c r="D49" s="21" t="s">
        <v>123</v>
      </c>
      <c r="E49" s="21" t="s">
        <v>124</v>
      </c>
      <c r="F49" s="35" t="n">
        <f aca="false">H81</f>
        <v>1.40333333333333</v>
      </c>
      <c r="G49" s="47" t="n">
        <f aca="false">'台1(龜山-埔心)上行'!B159/60</f>
        <v>2.5</v>
      </c>
      <c r="H49" s="35" t="n">
        <f aca="false">F49*1000/G49*0.06</f>
        <v>33.68</v>
      </c>
      <c r="I49" s="35" t="n">
        <f aca="false">F49*1000/(G49*60-SUM(J49:W49))*3.6</f>
        <v>40.9621621621622</v>
      </c>
      <c r="J49" s="36" t="n">
        <f aca="false">'台1(龜山-埔心)上行'!F159</f>
        <v>0</v>
      </c>
      <c r="K49" s="36" t="n">
        <f aca="false">'台1(龜山-埔心)上行'!G159</f>
        <v>0</v>
      </c>
      <c r="L49" s="36" t="n">
        <f aca="false">'台1(龜山-埔心)上行'!H159</f>
        <v>0</v>
      </c>
      <c r="M49" s="36" t="n">
        <f aca="false">'台1(龜山-埔心)上行'!I159</f>
        <v>0</v>
      </c>
      <c r="N49" s="36" t="n">
        <f aca="false">'台1(龜山-埔心)上行'!J159</f>
        <v>0</v>
      </c>
      <c r="O49" s="36" t="n">
        <f aca="false">'台1(龜山-埔心)上行'!K159</f>
        <v>0</v>
      </c>
      <c r="P49" s="36" t="n">
        <f aca="false">'台1(龜山-埔心)上行'!M159</f>
        <v>0</v>
      </c>
      <c r="Q49" s="36" t="n">
        <f aca="false">'台1(龜山-埔心)上行'!N159</f>
        <v>26.6666666666667</v>
      </c>
      <c r="R49" s="36" t="n">
        <f aca="false">'台1(龜山-埔心)上行'!O159</f>
        <v>0</v>
      </c>
      <c r="S49" s="36" t="n">
        <f aca="false">'台1(龜山-埔心)上行'!P159</f>
        <v>0</v>
      </c>
      <c r="T49" s="36" t="n">
        <f aca="false">'台1(龜山-埔心)上行'!Q159</f>
        <v>0</v>
      </c>
      <c r="U49" s="36" t="n">
        <f aca="false">'台1(龜山-埔心)上行'!R159</f>
        <v>0</v>
      </c>
      <c r="V49" s="36" t="n">
        <f aca="false">'台1(龜山-埔心)上行'!S159</f>
        <v>0</v>
      </c>
      <c r="W49" s="36" t="n">
        <f aca="false">'台1(龜山-埔心)上行'!U159</f>
        <v>0</v>
      </c>
      <c r="X49" s="36" t="n">
        <f aca="false">'台1(龜山-埔心)上行'!V159</f>
        <v>0</v>
      </c>
      <c r="Y49" s="36" t="n">
        <f aca="false">'台1(龜山-埔心)上行'!W159</f>
        <v>0</v>
      </c>
      <c r="Z49" s="36" t="n">
        <f aca="false">'台1(龜山-埔心)上行'!X159</f>
        <v>2</v>
      </c>
      <c r="AA49" s="36" t="n">
        <f aca="false">'台1(龜山-埔心)上行'!Y159</f>
        <v>0</v>
      </c>
      <c r="AB49" s="39"/>
    </row>
    <row r="50" s="33" customFormat="true" ht="16.5" hidden="false" customHeight="true" outlineLevel="0" collapsed="false">
      <c r="A50" s="33" t="n">
        <f aca="false">A49-1</f>
        <v>12</v>
      </c>
      <c r="B50" s="21" t="s">
        <v>123</v>
      </c>
      <c r="C50" s="21" t="s">
        <v>124</v>
      </c>
      <c r="D50" s="21" t="s">
        <v>121</v>
      </c>
      <c r="E50" s="21" t="s">
        <v>122</v>
      </c>
      <c r="F50" s="35" t="n">
        <f aca="false">H80</f>
        <v>1.80333333333333</v>
      </c>
      <c r="G50" s="47" t="n">
        <f aca="false">'台1(龜山-埔心)上行'!B160/60</f>
        <v>5.3</v>
      </c>
      <c r="H50" s="35" t="n">
        <f aca="false">F50*1000/G50*0.06</f>
        <v>20.4150943396226</v>
      </c>
      <c r="I50" s="35" t="n">
        <f aca="false">F50*1000/(G50*60-SUM(J50:W50))*3.6</f>
        <v>32.4059900166389</v>
      </c>
      <c r="J50" s="36" t="n">
        <f aca="false">'台1(龜山-埔心)上行'!F160</f>
        <v>0</v>
      </c>
      <c r="K50" s="36" t="n">
        <f aca="false">'台1(龜山-埔心)上行'!G160</f>
        <v>0</v>
      </c>
      <c r="L50" s="36" t="n">
        <f aca="false">'台1(龜山-埔心)上行'!H160</f>
        <v>0</v>
      </c>
      <c r="M50" s="36" t="n">
        <f aca="false">'台1(龜山-埔心)上行'!I160</f>
        <v>0</v>
      </c>
      <c r="N50" s="36" t="n">
        <f aca="false">'台1(龜山-埔心)上行'!J160</f>
        <v>0</v>
      </c>
      <c r="O50" s="36" t="n">
        <f aca="false">'台1(龜山-埔心)上行'!K160</f>
        <v>0</v>
      </c>
      <c r="P50" s="36" t="n">
        <f aca="false">'台1(龜山-埔心)上行'!M160</f>
        <v>0</v>
      </c>
      <c r="Q50" s="36" t="n">
        <f aca="false">'台1(龜山-埔心)上行'!N160</f>
        <v>117.666666666667</v>
      </c>
      <c r="R50" s="36" t="n">
        <f aca="false">'台1(龜山-埔心)上行'!O160</f>
        <v>0</v>
      </c>
      <c r="S50" s="36" t="n">
        <f aca="false">'台1(龜山-埔心)上行'!P160</f>
        <v>0</v>
      </c>
      <c r="T50" s="36" t="n">
        <f aca="false">'台1(龜山-埔心)上行'!Q160</f>
        <v>0</v>
      </c>
      <c r="U50" s="36" t="n">
        <f aca="false">'台1(龜山-埔心)上行'!R160</f>
        <v>0</v>
      </c>
      <c r="V50" s="36" t="n">
        <f aca="false">'台1(龜山-埔心)上行'!S160</f>
        <v>0</v>
      </c>
      <c r="W50" s="36" t="n">
        <f aca="false">'台1(龜山-埔心)上行'!U160</f>
        <v>0</v>
      </c>
      <c r="X50" s="36" t="n">
        <f aca="false">'台1(龜山-埔心)上行'!V160</f>
        <v>0</v>
      </c>
      <c r="Y50" s="36" t="n">
        <f aca="false">'台1(龜山-埔心)上行'!W160</f>
        <v>0</v>
      </c>
      <c r="Z50" s="36" t="n">
        <f aca="false">'台1(龜山-埔心)上行'!X160</f>
        <v>2</v>
      </c>
      <c r="AA50" s="36" t="n">
        <f aca="false">'台1(龜山-埔心)上行'!Y160</f>
        <v>1</v>
      </c>
      <c r="AB50" s="39"/>
    </row>
    <row r="51" s="33" customFormat="true" ht="16.5" hidden="false" customHeight="true" outlineLevel="0" collapsed="false">
      <c r="A51" s="33" t="n">
        <f aca="false">A50-1</f>
        <v>11</v>
      </c>
      <c r="B51" s="21" t="s">
        <v>121</v>
      </c>
      <c r="C51" s="21" t="s">
        <v>122</v>
      </c>
      <c r="D51" s="21" t="s">
        <v>119</v>
      </c>
      <c r="E51" s="21" t="s">
        <v>120</v>
      </c>
      <c r="F51" s="35" t="n">
        <f aca="false">H79</f>
        <v>1.43333333333333</v>
      </c>
      <c r="G51" s="47" t="n">
        <f aca="false">'台1(龜山-埔心)上行'!B161/60</f>
        <v>3.87777777777778</v>
      </c>
      <c r="H51" s="35" t="n">
        <f aca="false">F51*1000/G51*0.06</f>
        <v>22.1776504297994</v>
      </c>
      <c r="I51" s="35" t="n">
        <f aca="false">F51*1000/(G51*60-SUM(J51:W51))*3.6</f>
        <v>46.3473053892216</v>
      </c>
      <c r="J51" s="36" t="n">
        <f aca="false">'台1(龜山-埔心)上行'!F161</f>
        <v>0</v>
      </c>
      <c r="K51" s="36" t="n">
        <f aca="false">'台1(龜山-埔心)上行'!G161</f>
        <v>0</v>
      </c>
      <c r="L51" s="36" t="n">
        <f aca="false">'台1(龜山-埔心)上行'!H161</f>
        <v>0</v>
      </c>
      <c r="M51" s="36" t="n">
        <f aca="false">'台1(龜山-埔心)上行'!I161</f>
        <v>0</v>
      </c>
      <c r="N51" s="36" t="n">
        <f aca="false">'台1(龜山-埔心)上行'!J161</f>
        <v>0</v>
      </c>
      <c r="O51" s="36" t="n">
        <f aca="false">'台1(龜山-埔心)上行'!K161</f>
        <v>0</v>
      </c>
      <c r="P51" s="36" t="n">
        <f aca="false">'台1(龜山-埔心)上行'!M161</f>
        <v>0</v>
      </c>
      <c r="Q51" s="36" t="n">
        <f aca="false">'台1(龜山-埔心)上行'!N161</f>
        <v>119.666666666667</v>
      </c>
      <c r="R51" s="36" t="n">
        <f aca="false">'台1(龜山-埔心)上行'!O161</f>
        <v>1.66666666666667</v>
      </c>
      <c r="S51" s="36" t="n">
        <f aca="false">'台1(龜山-埔心)上行'!P161</f>
        <v>0</v>
      </c>
      <c r="T51" s="36" t="n">
        <f aca="false">'台1(龜山-埔心)上行'!Q161</f>
        <v>0</v>
      </c>
      <c r="U51" s="36" t="n">
        <f aca="false">'台1(龜山-埔心)上行'!R161</f>
        <v>0</v>
      </c>
      <c r="V51" s="36" t="n">
        <f aca="false">'台1(龜山-埔心)上行'!S161</f>
        <v>0</v>
      </c>
      <c r="W51" s="36" t="n">
        <f aca="false">'台1(龜山-埔心)上行'!U161</f>
        <v>0</v>
      </c>
      <c r="X51" s="36" t="n">
        <f aca="false">'台1(龜山-埔心)上行'!V161</f>
        <v>0</v>
      </c>
      <c r="Y51" s="36" t="n">
        <f aca="false">'台1(龜山-埔心)上行'!W161</f>
        <v>0</v>
      </c>
      <c r="Z51" s="36" t="n">
        <f aca="false">'台1(龜山-埔心)上行'!X161</f>
        <v>2</v>
      </c>
      <c r="AA51" s="36" t="n">
        <f aca="false">'台1(龜山-埔心)上行'!Y161</f>
        <v>1</v>
      </c>
      <c r="AB51" s="39"/>
    </row>
    <row r="52" s="33" customFormat="true" ht="16.5" hidden="false" customHeight="true" outlineLevel="0" collapsed="false">
      <c r="A52" s="33" t="n">
        <f aca="false">A51-1</f>
        <v>10</v>
      </c>
      <c r="B52" s="21" t="s">
        <v>119</v>
      </c>
      <c r="C52" s="21" t="s">
        <v>120</v>
      </c>
      <c r="D52" s="21" t="s">
        <v>117</v>
      </c>
      <c r="E52" s="21" t="s">
        <v>118</v>
      </c>
      <c r="F52" s="35" t="n">
        <f aca="false">H78</f>
        <v>0.366666666666666</v>
      </c>
      <c r="G52" s="47" t="n">
        <f aca="false">'台1(龜山-埔心)上行'!B162/60</f>
        <v>0.95</v>
      </c>
      <c r="H52" s="35" t="n">
        <f aca="false">F52*1000/G52*0.06</f>
        <v>23.1578947368421</v>
      </c>
      <c r="I52" s="35" t="n">
        <f aca="false">F52*1000/(G52*60-SUM(J52:W52))*3.6</f>
        <v>23.5714285714285</v>
      </c>
      <c r="J52" s="36" t="n">
        <f aca="false">'台1(龜山-埔心)上行'!F162</f>
        <v>0</v>
      </c>
      <c r="K52" s="36" t="n">
        <f aca="false">'台1(龜山-埔心)上行'!G162</f>
        <v>0</v>
      </c>
      <c r="L52" s="36" t="n">
        <f aca="false">'台1(龜山-埔心)上行'!H162</f>
        <v>0</v>
      </c>
      <c r="M52" s="36" t="n">
        <f aca="false">'台1(龜山-埔心)上行'!I162</f>
        <v>0</v>
      </c>
      <c r="N52" s="36" t="n">
        <f aca="false">'台1(龜山-埔心)上行'!J162</f>
        <v>0</v>
      </c>
      <c r="O52" s="36" t="n">
        <f aca="false">'台1(龜山-埔心)上行'!K162</f>
        <v>0</v>
      </c>
      <c r="P52" s="36" t="n">
        <f aca="false">'台1(龜山-埔心)上行'!M162</f>
        <v>0</v>
      </c>
      <c r="Q52" s="36" t="n">
        <f aca="false">'台1(龜山-埔心)上行'!N162</f>
        <v>1</v>
      </c>
      <c r="R52" s="36" t="n">
        <f aca="false">'台1(龜山-埔心)上行'!O162</f>
        <v>0</v>
      </c>
      <c r="S52" s="36" t="n">
        <f aca="false">'台1(龜山-埔心)上行'!P162</f>
        <v>0</v>
      </c>
      <c r="T52" s="36" t="n">
        <f aca="false">'台1(龜山-埔心)上行'!Q162</f>
        <v>0</v>
      </c>
      <c r="U52" s="36" t="n">
        <f aca="false">'台1(龜山-埔心)上行'!R162</f>
        <v>0</v>
      </c>
      <c r="V52" s="36" t="n">
        <f aca="false">'台1(龜山-埔心)上行'!S162</f>
        <v>0</v>
      </c>
      <c r="W52" s="36" t="n">
        <f aca="false">'台1(龜山-埔心)上行'!U162</f>
        <v>0</v>
      </c>
      <c r="X52" s="36" t="n">
        <f aca="false">'台1(龜山-埔心)上行'!V162</f>
        <v>0</v>
      </c>
      <c r="Y52" s="36" t="n">
        <f aca="false">'台1(龜山-埔心)上行'!W162</f>
        <v>0</v>
      </c>
      <c r="Z52" s="36" t="n">
        <f aca="false">'台1(龜山-埔心)上行'!X162</f>
        <v>2</v>
      </c>
      <c r="AA52" s="36" t="n">
        <f aca="false">'台1(龜山-埔心)上行'!Y162</f>
        <v>1</v>
      </c>
      <c r="AB52" s="39"/>
    </row>
    <row r="53" s="33" customFormat="true" ht="16.5" hidden="false" customHeight="true" outlineLevel="0" collapsed="false">
      <c r="A53" s="33" t="n">
        <f aca="false">A52-1</f>
        <v>9</v>
      </c>
      <c r="B53" s="21" t="s">
        <v>117</v>
      </c>
      <c r="C53" s="21" t="s">
        <v>118</v>
      </c>
      <c r="D53" s="21" t="s">
        <v>115</v>
      </c>
      <c r="E53" s="21" t="s">
        <v>116</v>
      </c>
      <c r="F53" s="35" t="n">
        <f aca="false">H77</f>
        <v>1.87166666666667</v>
      </c>
      <c r="G53" s="47" t="n">
        <f aca="false">'台1(龜山-埔心)上行'!B163/60</f>
        <v>5.89444444444445</v>
      </c>
      <c r="H53" s="35" t="n">
        <f aca="false">F53*1000/G53*0.06</f>
        <v>19.0518378887842</v>
      </c>
      <c r="I53" s="35" t="n">
        <f aca="false">F53*1000/(G53*60-SUM(J53:W53))*3.6</f>
        <v>29.6392961876833</v>
      </c>
      <c r="J53" s="36" t="n">
        <f aca="false">'台1(龜山-埔心)上行'!F163</f>
        <v>31.6666666666667</v>
      </c>
      <c r="K53" s="36" t="n">
        <f aca="false">'台1(龜山-埔心)上行'!G163</f>
        <v>0</v>
      </c>
      <c r="L53" s="36" t="n">
        <f aca="false">'台1(龜山-埔心)上行'!H163</f>
        <v>0</v>
      </c>
      <c r="M53" s="36" t="n">
        <f aca="false">'台1(龜山-埔心)上行'!I163</f>
        <v>0</v>
      </c>
      <c r="N53" s="36" t="n">
        <f aca="false">'台1(龜山-埔心)上行'!J163</f>
        <v>0</v>
      </c>
      <c r="O53" s="36" t="n">
        <f aca="false">'台1(龜山-埔心)上行'!K163</f>
        <v>0</v>
      </c>
      <c r="P53" s="36" t="n">
        <f aca="false">'台1(龜山-埔心)上行'!M163</f>
        <v>0</v>
      </c>
      <c r="Q53" s="36" t="n">
        <f aca="false">'台1(龜山-埔心)上行'!N163</f>
        <v>94.6666666666667</v>
      </c>
      <c r="R53" s="36" t="n">
        <f aca="false">'台1(龜山-埔心)上行'!O163</f>
        <v>0</v>
      </c>
      <c r="S53" s="36" t="n">
        <f aca="false">'台1(龜山-埔心)上行'!P163</f>
        <v>0</v>
      </c>
      <c r="T53" s="36" t="n">
        <f aca="false">'台1(龜山-埔心)上行'!Q163</f>
        <v>0</v>
      </c>
      <c r="U53" s="36" t="n">
        <f aca="false">'台1(龜山-埔心)上行'!R163</f>
        <v>0</v>
      </c>
      <c r="V53" s="36" t="n">
        <f aca="false">'台1(龜山-埔心)上行'!S163</f>
        <v>0</v>
      </c>
      <c r="W53" s="36" t="n">
        <f aca="false">'台1(龜山-埔心)上行'!U163</f>
        <v>0</v>
      </c>
      <c r="X53" s="36" t="n">
        <f aca="false">'台1(龜山-埔心)上行'!V163</f>
        <v>0</v>
      </c>
      <c r="Y53" s="36" t="n">
        <f aca="false">'台1(龜山-埔心)上行'!W163</f>
        <v>0</v>
      </c>
      <c r="Z53" s="36" t="n">
        <f aca="false">'台1(龜山-埔心)上行'!X163</f>
        <v>2</v>
      </c>
      <c r="AA53" s="36" t="n">
        <f aca="false">'台1(龜山-埔心)上行'!Y163</f>
        <v>1</v>
      </c>
      <c r="AB53" s="39"/>
    </row>
    <row r="54" s="33" customFormat="true" ht="16.5" hidden="false" customHeight="true" outlineLevel="0" collapsed="false">
      <c r="A54" s="33" t="n">
        <f aca="false">A53-1</f>
        <v>8</v>
      </c>
      <c r="B54" s="21" t="s">
        <v>115</v>
      </c>
      <c r="C54" s="21" t="s">
        <v>116</v>
      </c>
      <c r="D54" s="21" t="s">
        <v>113</v>
      </c>
      <c r="E54" s="21" t="s">
        <v>114</v>
      </c>
      <c r="F54" s="35" t="n">
        <f aca="false">H76</f>
        <v>0.78</v>
      </c>
      <c r="G54" s="47" t="n">
        <f aca="false">'台1(龜山-埔心)上行'!B164/60</f>
        <v>3.37222222222222</v>
      </c>
      <c r="H54" s="35" t="n">
        <f aca="false">F54*1000/G54*0.06</f>
        <v>13.8780889621087</v>
      </c>
      <c r="I54" s="35" t="n">
        <f aca="false">F54*1000/(G54*60-SUM(J54:W54))*3.6</f>
        <v>26.9137380191693</v>
      </c>
      <c r="J54" s="36" t="n">
        <f aca="false">'台1(龜山-埔心)上行'!F164</f>
        <v>3.33333333333333</v>
      </c>
      <c r="K54" s="36" t="n">
        <f aca="false">'台1(龜山-埔心)上行'!G164</f>
        <v>0</v>
      </c>
      <c r="L54" s="36" t="n">
        <f aca="false">'台1(龜山-埔心)上行'!H164</f>
        <v>0</v>
      </c>
      <c r="M54" s="36" t="n">
        <f aca="false">'台1(龜山-埔心)上行'!I164</f>
        <v>0</v>
      </c>
      <c r="N54" s="36" t="n">
        <f aca="false">'台1(龜山-埔心)上行'!J164</f>
        <v>0</v>
      </c>
      <c r="O54" s="36" t="n">
        <f aca="false">'台1(龜山-埔心)上行'!K164</f>
        <v>0</v>
      </c>
      <c r="P54" s="36" t="n">
        <f aca="false">'台1(龜山-埔心)上行'!M164</f>
        <v>0</v>
      </c>
      <c r="Q54" s="36" t="n">
        <f aca="false">'台1(龜山-埔心)上行'!N164</f>
        <v>94.6666666666667</v>
      </c>
      <c r="R54" s="36" t="n">
        <f aca="false">'台1(龜山-埔心)上行'!O164</f>
        <v>0</v>
      </c>
      <c r="S54" s="36" t="n">
        <f aca="false">'台1(龜山-埔心)上行'!P164</f>
        <v>0</v>
      </c>
      <c r="T54" s="36" t="n">
        <f aca="false">'台1(龜山-埔心)上行'!Q164</f>
        <v>0</v>
      </c>
      <c r="U54" s="36" t="n">
        <f aca="false">'台1(龜山-埔心)上行'!R164</f>
        <v>0</v>
      </c>
      <c r="V54" s="36" t="n">
        <f aca="false">'台1(龜山-埔心)上行'!S164</f>
        <v>0</v>
      </c>
      <c r="W54" s="36" t="n">
        <f aca="false">'台1(龜山-埔心)上行'!U164</f>
        <v>0</v>
      </c>
      <c r="X54" s="36" t="n">
        <f aca="false">'台1(龜山-埔心)上行'!V164</f>
        <v>0</v>
      </c>
      <c r="Y54" s="36" t="n">
        <f aca="false">'台1(龜山-埔心)上行'!W164</f>
        <v>0</v>
      </c>
      <c r="Z54" s="36" t="n">
        <f aca="false">'台1(龜山-埔心)上行'!X164</f>
        <v>2</v>
      </c>
      <c r="AA54" s="36" t="n">
        <f aca="false">'台1(龜山-埔心)上行'!Y164</f>
        <v>0</v>
      </c>
      <c r="AB54" s="39"/>
    </row>
    <row r="55" s="33" customFormat="true" ht="16.5" hidden="false" customHeight="true" outlineLevel="0" collapsed="false">
      <c r="A55" s="33" t="n">
        <f aca="false">A54-1</f>
        <v>7</v>
      </c>
      <c r="B55" s="21" t="s">
        <v>113</v>
      </c>
      <c r="C55" s="21" t="s">
        <v>114</v>
      </c>
      <c r="D55" s="21" t="s">
        <v>111</v>
      </c>
      <c r="E55" s="21" t="s">
        <v>112</v>
      </c>
      <c r="F55" s="35" t="n">
        <f aca="false">H75</f>
        <v>0.85</v>
      </c>
      <c r="G55" s="47" t="n">
        <f aca="false">'台1(龜山-埔心)上行'!B165/60</f>
        <v>2.59444444444444</v>
      </c>
      <c r="H55" s="35" t="n">
        <f aca="false">F55*1000/G55*0.06</f>
        <v>19.6573875802998</v>
      </c>
      <c r="I55" s="35" t="n">
        <f aca="false">F55*1000/(G55*60-SUM(J55:W55))*3.6</f>
        <v>26.6860465116279</v>
      </c>
      <c r="J55" s="36" t="n">
        <f aca="false">'台1(龜山-埔心)上行'!F165</f>
        <v>11.3333333333333</v>
      </c>
      <c r="K55" s="36" t="n">
        <f aca="false">'台1(龜山-埔心)上行'!G165</f>
        <v>0</v>
      </c>
      <c r="L55" s="36" t="n">
        <f aca="false">'台1(龜山-埔心)上行'!H165</f>
        <v>0</v>
      </c>
      <c r="M55" s="36" t="n">
        <f aca="false">'台1(龜山-埔心)上行'!I165</f>
        <v>0</v>
      </c>
      <c r="N55" s="36" t="n">
        <f aca="false">'台1(龜山-埔心)上行'!J165</f>
        <v>0</v>
      </c>
      <c r="O55" s="36" t="n">
        <f aca="false">'台1(龜山-埔心)上行'!K165</f>
        <v>0</v>
      </c>
      <c r="P55" s="36" t="n">
        <f aca="false">'台1(龜山-埔心)上行'!M165</f>
        <v>0</v>
      </c>
      <c r="Q55" s="36" t="n">
        <f aca="false">'台1(龜山-埔心)上行'!N165</f>
        <v>29.6666666666667</v>
      </c>
      <c r="R55" s="36" t="n">
        <f aca="false">'台1(龜山-埔心)上行'!O165</f>
        <v>0</v>
      </c>
      <c r="S55" s="36" t="n">
        <f aca="false">'台1(龜山-埔心)上行'!P165</f>
        <v>0</v>
      </c>
      <c r="T55" s="36" t="n">
        <f aca="false">'台1(龜山-埔心)上行'!Q165</f>
        <v>0</v>
      </c>
      <c r="U55" s="36" t="n">
        <f aca="false">'台1(龜山-埔心)上行'!R165</f>
        <v>0</v>
      </c>
      <c r="V55" s="36" t="n">
        <f aca="false">'台1(龜山-埔心)上行'!S165</f>
        <v>0</v>
      </c>
      <c r="W55" s="36" t="n">
        <f aca="false">'台1(龜山-埔心)上行'!U165</f>
        <v>0</v>
      </c>
      <c r="X55" s="36" t="n">
        <f aca="false">'台1(龜山-埔心)上行'!V165</f>
        <v>0</v>
      </c>
      <c r="Y55" s="36" t="n">
        <f aca="false">'台1(龜山-埔心)上行'!W165</f>
        <v>0</v>
      </c>
      <c r="Z55" s="36" t="n">
        <f aca="false">'台1(龜山-埔心)上行'!X165</f>
        <v>2</v>
      </c>
      <c r="AA55" s="36" t="n">
        <f aca="false">'台1(龜山-埔心)上行'!Y165</f>
        <v>0</v>
      </c>
      <c r="AB55" s="39"/>
    </row>
    <row r="56" s="33" customFormat="true" ht="16.5" hidden="false" customHeight="true" outlineLevel="0" collapsed="false">
      <c r="A56" s="33" t="n">
        <f aca="false">A55-1</f>
        <v>6</v>
      </c>
      <c r="B56" s="21" t="s">
        <v>111</v>
      </c>
      <c r="C56" s="21" t="s">
        <v>112</v>
      </c>
      <c r="D56" s="21" t="s">
        <v>109</v>
      </c>
      <c r="E56" s="21" t="s">
        <v>110</v>
      </c>
      <c r="F56" s="35" t="n">
        <f aca="false">H74</f>
        <v>3.53166666666667</v>
      </c>
      <c r="G56" s="47" t="n">
        <f aca="false">'台1(龜山-埔心)上行'!B166/60</f>
        <v>9.86666666666667</v>
      </c>
      <c r="H56" s="35" t="n">
        <f aca="false">F56*1000/G56*0.06</f>
        <v>21.4763513513514</v>
      </c>
      <c r="I56" s="35" t="n">
        <f aca="false">F56*1000/(G56*60-SUM(J56:W56))*3.6</f>
        <v>30.9343065693431</v>
      </c>
      <c r="J56" s="36" t="n">
        <f aca="false">'台1(龜山-埔心)上行'!F166</f>
        <v>28</v>
      </c>
      <c r="K56" s="36" t="n">
        <f aca="false">'台1(龜山-埔心)上行'!G166</f>
        <v>0</v>
      </c>
      <c r="L56" s="36" t="n">
        <f aca="false">'台1(龜山-埔心)上行'!H166</f>
        <v>0</v>
      </c>
      <c r="M56" s="36" t="n">
        <f aca="false">'台1(龜山-埔心)上行'!I166</f>
        <v>0</v>
      </c>
      <c r="N56" s="36" t="n">
        <f aca="false">'台1(龜山-埔心)上行'!J166</f>
        <v>0</v>
      </c>
      <c r="O56" s="36" t="n">
        <f aca="false">'台1(龜山-埔心)上行'!K166</f>
        <v>0</v>
      </c>
      <c r="P56" s="36" t="n">
        <f aca="false">'台1(龜山-埔心)上行'!M166</f>
        <v>0</v>
      </c>
      <c r="Q56" s="36" t="n">
        <f aca="false">'台1(龜山-埔心)上行'!N166</f>
        <v>153</v>
      </c>
      <c r="R56" s="36" t="n">
        <f aca="false">'台1(龜山-埔心)上行'!O166</f>
        <v>0</v>
      </c>
      <c r="S56" s="36" t="n">
        <f aca="false">'台1(龜山-埔心)上行'!P166</f>
        <v>0</v>
      </c>
      <c r="T56" s="36" t="n">
        <f aca="false">'台1(龜山-埔心)上行'!Q166</f>
        <v>0</v>
      </c>
      <c r="U56" s="36" t="n">
        <f aca="false">'台1(龜山-埔心)上行'!R166</f>
        <v>0</v>
      </c>
      <c r="V56" s="36" t="n">
        <f aca="false">'台1(龜山-埔心)上行'!S166</f>
        <v>0</v>
      </c>
      <c r="W56" s="36" t="n">
        <f aca="false">'台1(龜山-埔心)上行'!U166</f>
        <v>0</v>
      </c>
      <c r="X56" s="36" t="n">
        <f aca="false">'台1(龜山-埔心)上行'!V166</f>
        <v>0</v>
      </c>
      <c r="Y56" s="36" t="n">
        <f aca="false">'台1(龜山-埔心)上行'!W166</f>
        <v>0</v>
      </c>
      <c r="Z56" s="36" t="n">
        <f aca="false">'台1(龜山-埔心)上行'!X166</f>
        <v>2</v>
      </c>
      <c r="AA56" s="36" t="n">
        <f aca="false">'台1(龜山-埔心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21" t="s">
        <v>109</v>
      </c>
      <c r="C57" s="21" t="s">
        <v>110</v>
      </c>
      <c r="D57" s="21" t="s">
        <v>98</v>
      </c>
      <c r="E57" s="21" t="s">
        <v>108</v>
      </c>
      <c r="F57" s="35" t="n">
        <f aca="false">H73</f>
        <v>3.71</v>
      </c>
      <c r="G57" s="47" t="n">
        <f aca="false">'台1(龜山-埔心)上行'!B167/60</f>
        <v>8.88333333333333</v>
      </c>
      <c r="H57" s="35" t="n">
        <f aca="false">F57*1000/G57*0.06</f>
        <v>25.0581613508443</v>
      </c>
      <c r="I57" s="35" t="n">
        <f aca="false">F57*1000/(G57*60-SUM(J57:W57))*3.6</f>
        <v>32.8157248157248</v>
      </c>
      <c r="J57" s="36" t="n">
        <f aca="false">'台1(龜山-埔心)上行'!F167</f>
        <v>21.6666666666667</v>
      </c>
      <c r="K57" s="36" t="n">
        <f aca="false">'台1(龜山-埔心)上行'!G167</f>
        <v>0</v>
      </c>
      <c r="L57" s="36" t="n">
        <f aca="false">'台1(龜山-埔心)上行'!H167</f>
        <v>0</v>
      </c>
      <c r="M57" s="36" t="n">
        <f aca="false">'台1(龜山-埔心)上行'!I167</f>
        <v>0</v>
      </c>
      <c r="N57" s="36" t="n">
        <f aca="false">'台1(龜山-埔心)上行'!J167</f>
        <v>0</v>
      </c>
      <c r="O57" s="36" t="n">
        <f aca="false">'台1(龜山-埔心)上行'!K167</f>
        <v>0</v>
      </c>
      <c r="P57" s="36" t="n">
        <f aca="false">'台1(龜山-埔心)上行'!M167</f>
        <v>0</v>
      </c>
      <c r="Q57" s="36" t="n">
        <f aca="false">'台1(龜山-埔心)上行'!N167</f>
        <v>104.333333333333</v>
      </c>
      <c r="R57" s="36" t="n">
        <f aca="false">'台1(龜山-埔心)上行'!O167</f>
        <v>0</v>
      </c>
      <c r="S57" s="36" t="n">
        <f aca="false">'台1(龜山-埔心)上行'!P167</f>
        <v>0</v>
      </c>
      <c r="T57" s="36" t="n">
        <f aca="false">'台1(龜山-埔心)上行'!Q167</f>
        <v>0</v>
      </c>
      <c r="U57" s="36" t="n">
        <f aca="false">'台1(龜山-埔心)上行'!R167</f>
        <v>0</v>
      </c>
      <c r="V57" s="36" t="n">
        <f aca="false">'台1(龜山-埔心)上行'!S167</f>
        <v>0</v>
      </c>
      <c r="W57" s="36" t="n">
        <f aca="false">'台1(龜山-埔心)上行'!U167</f>
        <v>0</v>
      </c>
      <c r="X57" s="36" t="n">
        <f aca="false">'台1(龜山-埔心)上行'!V167</f>
        <v>0</v>
      </c>
      <c r="Y57" s="36" t="n">
        <f aca="false">'台1(龜山-埔心)上行'!W167</f>
        <v>0</v>
      </c>
      <c r="Z57" s="36" t="n">
        <f aca="false">'台1(龜山-埔心)上行'!X167</f>
        <v>2</v>
      </c>
      <c r="AA57" s="36" t="n">
        <f aca="false">'台1(龜山-埔心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98</v>
      </c>
      <c r="C58" s="21" t="s">
        <v>108</v>
      </c>
      <c r="D58" s="21" t="s">
        <v>106</v>
      </c>
      <c r="E58" s="21" t="s">
        <v>107</v>
      </c>
      <c r="F58" s="35" t="n">
        <f aca="false">H72</f>
        <v>0.478333333333334</v>
      </c>
      <c r="G58" s="47" t="n">
        <f aca="false">'台1(龜山-埔心)上行'!B168/60</f>
        <v>2.21666666666667</v>
      </c>
      <c r="H58" s="35" t="n">
        <f aca="false">F58*1000/G58*0.06</f>
        <v>12.9473684210526</v>
      </c>
      <c r="I58" s="35" t="n">
        <f aca="false">F58*1000/(G58*60-SUM(J58:W58))*3.6</f>
        <v>28.2295081967213</v>
      </c>
      <c r="J58" s="36" t="n">
        <f aca="false">'台1(龜山-埔心)上行'!F168</f>
        <v>2.66666666666667</v>
      </c>
      <c r="K58" s="36" t="n">
        <f aca="false">'台1(龜山-埔心)上行'!G168</f>
        <v>0</v>
      </c>
      <c r="L58" s="36" t="n">
        <f aca="false">'台1(龜山-埔心)上行'!H168</f>
        <v>0</v>
      </c>
      <c r="M58" s="36" t="n">
        <f aca="false">'台1(龜山-埔心)上行'!I168</f>
        <v>0</v>
      </c>
      <c r="N58" s="36" t="n">
        <f aca="false">'台1(龜山-埔心)上行'!J168</f>
        <v>0</v>
      </c>
      <c r="O58" s="36" t="n">
        <f aca="false">'台1(龜山-埔心)上行'!K168</f>
        <v>0</v>
      </c>
      <c r="P58" s="36" t="n">
        <f aca="false">'台1(龜山-埔心)上行'!M168</f>
        <v>0</v>
      </c>
      <c r="Q58" s="36" t="n">
        <f aca="false">'台1(龜山-埔心)上行'!N168</f>
        <v>69.3333333333333</v>
      </c>
      <c r="R58" s="36" t="n">
        <f aca="false">'台1(龜山-埔心)上行'!O168</f>
        <v>0</v>
      </c>
      <c r="S58" s="36" t="n">
        <f aca="false">'台1(龜山-埔心)上行'!P168</f>
        <v>0</v>
      </c>
      <c r="T58" s="36" t="n">
        <f aca="false">'台1(龜山-埔心)上行'!Q168</f>
        <v>0</v>
      </c>
      <c r="U58" s="36" t="n">
        <f aca="false">'台1(龜山-埔心)上行'!R168</f>
        <v>0</v>
      </c>
      <c r="V58" s="36" t="n">
        <f aca="false">'台1(龜山-埔心)上行'!S168</f>
        <v>0</v>
      </c>
      <c r="W58" s="36" t="n">
        <f aca="false">'台1(龜山-埔心)上行'!U168</f>
        <v>0</v>
      </c>
      <c r="X58" s="36" t="n">
        <f aca="false">'台1(龜山-埔心)上行'!V168</f>
        <v>0</v>
      </c>
      <c r="Y58" s="36" t="n">
        <f aca="false">'台1(龜山-埔心)上行'!W168</f>
        <v>0</v>
      </c>
      <c r="Z58" s="36" t="n">
        <f aca="false">'台1(龜山-埔心)上行'!X168</f>
        <v>2</v>
      </c>
      <c r="AA58" s="36" t="n">
        <f aca="false">'台1(龜山-埔心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106</v>
      </c>
      <c r="C59" s="21" t="s">
        <v>107</v>
      </c>
      <c r="D59" s="21" t="s">
        <v>104</v>
      </c>
      <c r="E59" s="21" t="s">
        <v>105</v>
      </c>
      <c r="F59" s="35" t="n">
        <f aca="false">H71</f>
        <v>0.49</v>
      </c>
      <c r="G59" s="47" t="n">
        <f aca="false">'台1(龜山-埔心)上行'!B169/60</f>
        <v>1.37222222222222</v>
      </c>
      <c r="H59" s="35" t="n">
        <f aca="false">F59*1000/G59*0.06</f>
        <v>21.4251012145749</v>
      </c>
      <c r="I59" s="35" t="n">
        <f aca="false">F59*1000/(G59*60-SUM(J59:W59))*3.6</f>
        <v>24.1643835616438</v>
      </c>
      <c r="J59" s="36" t="n">
        <f aca="false">'台1(龜山-埔心)上行'!F169</f>
        <v>0</v>
      </c>
      <c r="K59" s="36" t="n">
        <f aca="false">'台1(龜山-埔心)上行'!G169</f>
        <v>0</v>
      </c>
      <c r="L59" s="36" t="n">
        <f aca="false">'台1(龜山-埔心)上行'!H169</f>
        <v>0</v>
      </c>
      <c r="M59" s="36" t="n">
        <f aca="false">'台1(龜山-埔心)上行'!I169</f>
        <v>0</v>
      </c>
      <c r="N59" s="36" t="n">
        <f aca="false">'台1(龜山-埔心)上行'!J169</f>
        <v>0</v>
      </c>
      <c r="O59" s="36" t="n">
        <f aca="false">'台1(龜山-埔心)上行'!K169</f>
        <v>0</v>
      </c>
      <c r="P59" s="36" t="n">
        <f aca="false">'台1(龜山-埔心)上行'!M169</f>
        <v>0</v>
      </c>
      <c r="Q59" s="36" t="n">
        <f aca="false">'台1(龜山-埔心)上行'!N169</f>
        <v>7.66666666666667</v>
      </c>
      <c r="R59" s="36" t="n">
        <f aca="false">'台1(龜山-埔心)上行'!O169</f>
        <v>1.66666666666667</v>
      </c>
      <c r="S59" s="36" t="n">
        <f aca="false">'台1(龜山-埔心)上行'!P169</f>
        <v>0</v>
      </c>
      <c r="T59" s="36" t="n">
        <f aca="false">'台1(龜山-埔心)上行'!Q169</f>
        <v>0</v>
      </c>
      <c r="U59" s="36" t="n">
        <f aca="false">'台1(龜山-埔心)上行'!R169</f>
        <v>0</v>
      </c>
      <c r="V59" s="36" t="n">
        <f aca="false">'台1(龜山-埔心)上行'!S169</f>
        <v>0</v>
      </c>
      <c r="W59" s="36" t="n">
        <f aca="false">'台1(龜山-埔心)上行'!U169</f>
        <v>0</v>
      </c>
      <c r="X59" s="36" t="n">
        <f aca="false">'台1(龜山-埔心)上行'!V169</f>
        <v>0</v>
      </c>
      <c r="Y59" s="36" t="n">
        <f aca="false">'台1(龜山-埔心)上行'!W169</f>
        <v>0</v>
      </c>
      <c r="Z59" s="36" t="n">
        <f aca="false">'台1(龜山-埔心)上行'!X169</f>
        <v>2</v>
      </c>
      <c r="AA59" s="36" t="n">
        <f aca="false">'台1(龜山-埔心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104</v>
      </c>
      <c r="C60" s="21" t="s">
        <v>105</v>
      </c>
      <c r="D60" s="21" t="s">
        <v>102</v>
      </c>
      <c r="E60" s="21" t="s">
        <v>103</v>
      </c>
      <c r="F60" s="35" t="n">
        <f aca="false">H70</f>
        <v>0.928333333333334</v>
      </c>
      <c r="G60" s="47" t="n">
        <f aca="false">'台1(龜山-埔心)上行'!B170/60</f>
        <v>2.36111111111111</v>
      </c>
      <c r="H60" s="35" t="n">
        <f aca="false">F60*1000/G60*0.06</f>
        <v>23.5905882352941</v>
      </c>
      <c r="I60" s="35" t="n">
        <f aca="false">F60*1000/(G60*60-SUM(J60:W60))*3.6</f>
        <v>32.6579804560261</v>
      </c>
      <c r="J60" s="36" t="n">
        <f aca="false">'台1(龜山-埔心)上行'!F170</f>
        <v>3.66666666666667</v>
      </c>
      <c r="K60" s="36" t="n">
        <f aca="false">'台1(龜山-埔心)上行'!G170</f>
        <v>0</v>
      </c>
      <c r="L60" s="36" t="n">
        <f aca="false">'台1(龜山-埔心)上行'!H170</f>
        <v>0</v>
      </c>
      <c r="M60" s="36" t="n">
        <f aca="false">'台1(龜山-埔心)上行'!I170</f>
        <v>0</v>
      </c>
      <c r="N60" s="36" t="n">
        <f aca="false">'台1(龜山-埔心)上行'!J170</f>
        <v>0</v>
      </c>
      <c r="O60" s="36" t="n">
        <f aca="false">'台1(龜山-埔心)上行'!K170</f>
        <v>0</v>
      </c>
      <c r="P60" s="36" t="n">
        <f aca="false">'台1(龜山-埔心)上行'!M170</f>
        <v>0</v>
      </c>
      <c r="Q60" s="36" t="n">
        <f aca="false">'台1(龜山-埔心)上行'!N170</f>
        <v>35.6666666666667</v>
      </c>
      <c r="R60" s="36" t="n">
        <f aca="false">'台1(龜山-埔心)上行'!O170</f>
        <v>0</v>
      </c>
      <c r="S60" s="36" t="n">
        <f aca="false">'台1(龜山-埔心)上行'!P170</f>
        <v>0</v>
      </c>
      <c r="T60" s="36" t="n">
        <f aca="false">'台1(龜山-埔心)上行'!Q170</f>
        <v>0</v>
      </c>
      <c r="U60" s="36" t="n">
        <f aca="false">'台1(龜山-埔心)上行'!R170</f>
        <v>0</v>
      </c>
      <c r="V60" s="36" t="n">
        <f aca="false">'台1(龜山-埔心)上行'!S170</f>
        <v>0</v>
      </c>
      <c r="W60" s="36" t="n">
        <f aca="false">'台1(龜山-埔心)上行'!U170</f>
        <v>0</v>
      </c>
      <c r="X60" s="36" t="n">
        <f aca="false">'台1(龜山-埔心)上行'!V170</f>
        <v>0</v>
      </c>
      <c r="Y60" s="36" t="n">
        <f aca="false">'台1(龜山-埔心)上行'!W170</f>
        <v>0</v>
      </c>
      <c r="Z60" s="36" t="n">
        <f aca="false">'台1(龜山-埔心)上行'!X170</f>
        <v>2</v>
      </c>
      <c r="AA60" s="36" t="n">
        <f aca="false">'台1(龜山-埔心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102</v>
      </c>
      <c r="C61" s="21" t="s">
        <v>103</v>
      </c>
      <c r="D61" s="21" t="s">
        <v>100</v>
      </c>
      <c r="E61" s="21" t="s">
        <v>101</v>
      </c>
      <c r="F61" s="35" t="n">
        <f aca="false">H69</f>
        <v>3.34166666666667</v>
      </c>
      <c r="G61" s="47" t="n">
        <f aca="false">'台1(龜山-埔心)上行'!B171/60</f>
        <v>6.43333333333333</v>
      </c>
      <c r="H61" s="35" t="n">
        <f aca="false">F61*1000/G61*0.06</f>
        <v>31.1658031088083</v>
      </c>
      <c r="I61" s="35" t="n">
        <f aca="false">F61*1000/(G61*60-SUM(J61:W61))*3.6</f>
        <v>36.2349397590361</v>
      </c>
      <c r="J61" s="36" t="n">
        <f aca="false">'台1(龜山-埔心)上行'!F171</f>
        <v>0</v>
      </c>
      <c r="K61" s="36" t="n">
        <f aca="false">'台1(龜山-埔心)上行'!G171</f>
        <v>0</v>
      </c>
      <c r="L61" s="36" t="n">
        <f aca="false">'台1(龜山-埔心)上行'!H171</f>
        <v>0</v>
      </c>
      <c r="M61" s="36" t="n">
        <f aca="false">'台1(龜山-埔心)上行'!I171</f>
        <v>0</v>
      </c>
      <c r="N61" s="36" t="n">
        <f aca="false">'台1(龜山-埔心)上行'!J171</f>
        <v>0</v>
      </c>
      <c r="O61" s="36" t="n">
        <f aca="false">'台1(龜山-埔心)上行'!K171</f>
        <v>0</v>
      </c>
      <c r="P61" s="36" t="n">
        <f aca="false">'台1(龜山-埔心)上行'!M171</f>
        <v>0</v>
      </c>
      <c r="Q61" s="36" t="n">
        <f aca="false">'台1(龜山-埔心)上行'!N171</f>
        <v>54</v>
      </c>
      <c r="R61" s="36" t="n">
        <f aca="false">'台1(龜山-埔心)上行'!O171</f>
        <v>0</v>
      </c>
      <c r="S61" s="36" t="n">
        <f aca="false">'台1(龜山-埔心)上行'!P171</f>
        <v>0</v>
      </c>
      <c r="T61" s="36" t="n">
        <f aca="false">'台1(龜山-埔心)上行'!Q171</f>
        <v>0</v>
      </c>
      <c r="U61" s="36" t="n">
        <f aca="false">'台1(龜山-埔心)上行'!R171</f>
        <v>0</v>
      </c>
      <c r="V61" s="36" t="n">
        <f aca="false">'台1(龜山-埔心)上行'!S171</f>
        <v>0</v>
      </c>
      <c r="W61" s="36" t="n">
        <f aca="false">'台1(龜山-埔心)上行'!U171</f>
        <v>0</v>
      </c>
      <c r="X61" s="36" t="n">
        <f aca="false">'台1(龜山-埔心)上行'!V171</f>
        <v>0</v>
      </c>
      <c r="Y61" s="36" t="n">
        <f aca="false">'台1(龜山-埔心)上行'!W171</f>
        <v>0</v>
      </c>
      <c r="Z61" s="36" t="n">
        <f aca="false">'台1(龜山-埔心)上行'!X171</f>
        <v>2</v>
      </c>
      <c r="AA61" s="36" t="n">
        <f aca="false">'台1(龜山-埔心)上行'!Y171</f>
        <v>0</v>
      </c>
      <c r="AB61" s="39"/>
    </row>
    <row r="62" s="33" customFormat="true" ht="16.5" hidden="false" customHeight="true" outlineLevel="0" collapsed="false">
      <c r="B62" s="37" t="s">
        <v>59</v>
      </c>
      <c r="C62" s="37"/>
      <c r="D62" s="37"/>
      <c r="E62" s="37"/>
      <c r="F62" s="35" t="n">
        <f aca="false">SUM(F38:F61)</f>
        <v>20.9883333333333</v>
      </c>
      <c r="G62" s="47" t="n">
        <f aca="false">SUM(G38:G61)</f>
        <v>55.6222222222222</v>
      </c>
      <c r="H62" s="35" t="n">
        <f aca="false">F62*1000/G62*0.06</f>
        <v>22.6402317219337</v>
      </c>
      <c r="I62" s="35" t="n">
        <f aca="false">F62*1000/(G62*60-SUM(J62:W62))*3.6</f>
        <v>32.5167120929565</v>
      </c>
      <c r="J62" s="36" t="n">
        <f aca="false">SUM(J38:J61)</f>
        <v>102.333333333333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908</v>
      </c>
      <c r="R62" s="36" t="n">
        <f aca="false">SUM(R38:R61)</f>
        <v>3.33333333333333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6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102.333333333333</v>
      </c>
      <c r="K63" s="48"/>
      <c r="L63" s="48"/>
      <c r="M63" s="48"/>
      <c r="N63" s="48"/>
      <c r="O63" s="48"/>
      <c r="P63" s="48"/>
      <c r="Q63" s="48" t="n">
        <f aca="false">SUM(P62:W62)</f>
        <v>911.333333333333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6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10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99.6342355523043</v>
      </c>
      <c r="R64" s="49" t="n">
        <f aca="false">IF($Q63=0,0,R62/$Q63*100)</f>
        <v>0.365764447695684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64</v>
      </c>
      <c r="C67" s="91"/>
      <c r="D67" s="90"/>
      <c r="E67" s="90"/>
      <c r="F67" s="90"/>
      <c r="G67" s="90"/>
      <c r="H67" s="90"/>
      <c r="I67" s="91" t="s">
        <v>65</v>
      </c>
      <c r="J67" s="91"/>
      <c r="K67" s="91"/>
      <c r="L67" s="91" t="s">
        <v>66</v>
      </c>
      <c r="M67" s="91"/>
      <c r="N67" s="91"/>
      <c r="O67" s="91" t="s">
        <v>5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67</v>
      </c>
      <c r="G68" s="94" t="s">
        <v>68</v>
      </c>
      <c r="H68" s="94" t="s">
        <v>59</v>
      </c>
      <c r="I68" s="94" t="s">
        <v>29</v>
      </c>
      <c r="J68" s="94" t="s">
        <v>30</v>
      </c>
      <c r="K68" s="94" t="s">
        <v>69</v>
      </c>
      <c r="L68" s="94" t="s">
        <v>29</v>
      </c>
      <c r="M68" s="94" t="s">
        <v>30</v>
      </c>
      <c r="N68" s="94" t="s">
        <v>69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100</v>
      </c>
      <c r="C69" s="21" t="s">
        <v>101</v>
      </c>
      <c r="D69" s="21" t="s">
        <v>102</v>
      </c>
      <c r="E69" s="21" t="s">
        <v>103</v>
      </c>
      <c r="F69" s="95" t="n">
        <f aca="false">'台1(龜山-埔心)下行'!E148</f>
        <v>3.30666666666667</v>
      </c>
      <c r="G69" s="95" t="n">
        <f aca="false">'台1(龜山-埔心)上行'!E171</f>
        <v>3.37666666666667</v>
      </c>
      <c r="H69" s="95" t="n">
        <f aca="false">(F69+G69)/2</f>
        <v>3.34166666666667</v>
      </c>
      <c r="I69" s="96" t="n">
        <f aca="false">G5</f>
        <v>10.25</v>
      </c>
      <c r="J69" s="97" t="n">
        <f aca="false">H69*1000/I69*0.06</f>
        <v>19.5609756097561</v>
      </c>
      <c r="K69" s="96" t="n">
        <f aca="false">SUM(J5:W5)/60</f>
        <v>4.99444444444444</v>
      </c>
      <c r="L69" s="96" t="n">
        <f aca="false">G61</f>
        <v>6.43333333333333</v>
      </c>
      <c r="M69" s="97" t="n">
        <f aca="false">H69*1000/L69*0.06</f>
        <v>31.1658031088083</v>
      </c>
      <c r="N69" s="96" t="n">
        <f aca="false">SUM(J61:W61)/60</f>
        <v>0.9</v>
      </c>
      <c r="O69" s="96" t="n">
        <f aca="false">(I69+L69)/2</f>
        <v>8.34166666666667</v>
      </c>
      <c r="P69" s="97" t="n">
        <f aca="false">H69*1000/O69*0.06</f>
        <v>24.035964035964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B70" s="21" t="s">
        <v>102</v>
      </c>
      <c r="C70" s="21" t="s">
        <v>103</v>
      </c>
      <c r="D70" s="21" t="s">
        <v>104</v>
      </c>
      <c r="E70" s="21" t="s">
        <v>105</v>
      </c>
      <c r="F70" s="95" t="n">
        <f aca="false">'台1(龜山-埔心)下行'!E149</f>
        <v>0.943333333333333</v>
      </c>
      <c r="G70" s="95" t="n">
        <f aca="false">'台1(龜山-埔心)上行'!E170</f>
        <v>0.913333333333334</v>
      </c>
      <c r="H70" s="95" t="n">
        <f aca="false">(F70+G70)/2</f>
        <v>0.928333333333334</v>
      </c>
      <c r="I70" s="96" t="n">
        <f aca="false">G6</f>
        <v>3.67777777777778</v>
      </c>
      <c r="J70" s="97" t="n">
        <f aca="false">H70*1000/I70*0.06</f>
        <v>15.1450151057402</v>
      </c>
      <c r="K70" s="96" t="n">
        <f aca="false">SUM(J6:W6)/60</f>
        <v>1.18888888888889</v>
      </c>
      <c r="L70" s="96" t="n">
        <f aca="false">G60</f>
        <v>2.36111111111111</v>
      </c>
      <c r="M70" s="97" t="n">
        <f aca="false">H70*1000/L70*0.06</f>
        <v>23.5905882352941</v>
      </c>
      <c r="N70" s="96" t="n">
        <f aca="false">SUM(J60:W60)/60</f>
        <v>0.655555555555555</v>
      </c>
      <c r="O70" s="96" t="n">
        <f aca="false">(I70+L70)/2</f>
        <v>3.01944444444444</v>
      </c>
      <c r="P70" s="97" t="n">
        <f aca="false">H70*1000/O70*0.06</f>
        <v>18.4471021159154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104</v>
      </c>
      <c r="C71" s="21" t="s">
        <v>105</v>
      </c>
      <c r="D71" s="21" t="s">
        <v>106</v>
      </c>
      <c r="E71" s="21" t="s">
        <v>107</v>
      </c>
      <c r="F71" s="95" t="n">
        <f aca="false">'台1(龜山-埔心)下行'!E150</f>
        <v>0.51</v>
      </c>
      <c r="G71" s="95" t="n">
        <f aca="false">'台1(龜山-埔心)上行'!E169</f>
        <v>0.47</v>
      </c>
      <c r="H71" s="95" t="n">
        <f aca="false">(F71+G71)/2</f>
        <v>0.49</v>
      </c>
      <c r="I71" s="96" t="n">
        <f aca="false">G7</f>
        <v>1.86666666666667</v>
      </c>
      <c r="J71" s="97" t="n">
        <f aca="false">H71*1000/I71*0.06</f>
        <v>15.75</v>
      </c>
      <c r="K71" s="96" t="n">
        <f aca="false">SUM(J7:W7)/60</f>
        <v>0.683333333333333</v>
      </c>
      <c r="L71" s="96" t="n">
        <f aca="false">G59</f>
        <v>1.37222222222222</v>
      </c>
      <c r="M71" s="97" t="n">
        <f aca="false">H71*1000/L71*0.06</f>
        <v>21.4251012145749</v>
      </c>
      <c r="N71" s="96" t="n">
        <f aca="false">SUM(J59:W59)/60</f>
        <v>0.155555555555556</v>
      </c>
      <c r="O71" s="96" t="n">
        <f aca="false">(I71+L71)/2</f>
        <v>1.61944444444444</v>
      </c>
      <c r="P71" s="97" t="n">
        <f aca="false">H71*1000/O71*0.06</f>
        <v>18.1543739279588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4</v>
      </c>
      <c r="B72" s="21" t="s">
        <v>106</v>
      </c>
      <c r="C72" s="21" t="s">
        <v>107</v>
      </c>
      <c r="D72" s="21" t="s">
        <v>98</v>
      </c>
      <c r="E72" s="21" t="s">
        <v>108</v>
      </c>
      <c r="F72" s="95" t="n">
        <f aca="false">'台1(龜山-埔心)下行'!E151</f>
        <v>0.483333333333333</v>
      </c>
      <c r="G72" s="95" t="n">
        <f aca="false">'台1(龜山-埔心)上行'!E168</f>
        <v>0.473333333333334</v>
      </c>
      <c r="H72" s="95" t="n">
        <f aca="false">(F72+G72)/2</f>
        <v>0.478333333333334</v>
      </c>
      <c r="I72" s="96" t="n">
        <f aca="false">G8</f>
        <v>3.12777777777778</v>
      </c>
      <c r="J72" s="97" t="n">
        <f aca="false">H72*1000/I72*0.06</f>
        <v>9.17584369449379</v>
      </c>
      <c r="K72" s="96" t="n">
        <f aca="false">SUM(J8:W8)/60</f>
        <v>1.41111111111111</v>
      </c>
      <c r="L72" s="96" t="n">
        <f aca="false">G58</f>
        <v>2.21666666666667</v>
      </c>
      <c r="M72" s="97" t="n">
        <f aca="false">H72*1000/L72*0.06</f>
        <v>12.9473684210526</v>
      </c>
      <c r="N72" s="96" t="n">
        <f aca="false">SUM(J58:W58)/60</f>
        <v>1.2</v>
      </c>
      <c r="O72" s="96" t="n">
        <f aca="false">(I72+L72)/2</f>
        <v>2.67222222222222</v>
      </c>
      <c r="P72" s="97" t="n">
        <f aca="false">H72*1000/O72*0.06</f>
        <v>10.7401247401247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5</v>
      </c>
      <c r="B73" s="21" t="s">
        <v>98</v>
      </c>
      <c r="C73" s="21" t="s">
        <v>108</v>
      </c>
      <c r="D73" s="21" t="s">
        <v>109</v>
      </c>
      <c r="E73" s="21" t="s">
        <v>110</v>
      </c>
      <c r="F73" s="95" t="n">
        <f aca="false">'台1(龜山-埔心)下行'!E152</f>
        <v>3.67666666666667</v>
      </c>
      <c r="G73" s="95" t="n">
        <f aca="false">'台1(龜山-埔心)上行'!E167</f>
        <v>3.74333333333333</v>
      </c>
      <c r="H73" s="95" t="n">
        <f aca="false">(F73+G73)/2</f>
        <v>3.71</v>
      </c>
      <c r="I73" s="96" t="n">
        <f aca="false">G9</f>
        <v>9.23333333333333</v>
      </c>
      <c r="J73" s="97" t="n">
        <f aca="false">H73*1000/I73*0.06</f>
        <v>24.1083032490975</v>
      </c>
      <c r="K73" s="96" t="n">
        <f aca="false">SUM(J9:W9)/60</f>
        <v>2.26666666666667</v>
      </c>
      <c r="L73" s="96" t="n">
        <f aca="false">G57</f>
        <v>8.88333333333333</v>
      </c>
      <c r="M73" s="97" t="n">
        <f aca="false">H73*1000/L73*0.06</f>
        <v>25.0581613508443</v>
      </c>
      <c r="N73" s="96" t="n">
        <f aca="false">SUM(J57:W57)/60</f>
        <v>2.1</v>
      </c>
      <c r="O73" s="96" t="n">
        <f aca="false">(I73+L73)/2</f>
        <v>9.05833333333333</v>
      </c>
      <c r="P73" s="97" t="n">
        <f aca="false">H73*1000/O73*0.06</f>
        <v>24.5740570377185</v>
      </c>
      <c r="X73" s="16"/>
      <c r="AB73" s="19"/>
      <c r="AC73" s="20"/>
      <c r="AD73" s="16"/>
    </row>
    <row r="74" customFormat="false" ht="16.2" hidden="false" customHeight="false" outlineLevel="0" collapsed="false">
      <c r="A74" s="90" t="n">
        <f aca="false">A73+1</f>
        <v>6</v>
      </c>
      <c r="B74" s="21" t="s">
        <v>109</v>
      </c>
      <c r="C74" s="21" t="s">
        <v>110</v>
      </c>
      <c r="D74" s="21" t="s">
        <v>111</v>
      </c>
      <c r="E74" s="21" t="s">
        <v>112</v>
      </c>
      <c r="F74" s="95" t="n">
        <f aca="false">'台1(龜山-埔心)下行'!E153</f>
        <v>3.54666666666667</v>
      </c>
      <c r="G74" s="95" t="n">
        <f aca="false">'台1(龜山-埔心)上行'!E166</f>
        <v>3.51666666666667</v>
      </c>
      <c r="H74" s="95" t="n">
        <f aca="false">(F74+G74)/2</f>
        <v>3.53166666666667</v>
      </c>
      <c r="I74" s="96" t="n">
        <f aca="false">G10</f>
        <v>11.5833333333333</v>
      </c>
      <c r="J74" s="97" t="n">
        <f aca="false">H74*1000/I74*0.06</f>
        <v>18.2935251798561</v>
      </c>
      <c r="K74" s="96" t="n">
        <f aca="false">SUM(J10:W10)/60</f>
        <v>3.73888888888889</v>
      </c>
      <c r="L74" s="96" t="n">
        <f aca="false">G56</f>
        <v>9.86666666666667</v>
      </c>
      <c r="M74" s="97" t="n">
        <f aca="false">H74*1000/L74*0.06</f>
        <v>21.4763513513514</v>
      </c>
      <c r="N74" s="96" t="n">
        <f aca="false">SUM(J56:W56)/60</f>
        <v>3.01666666666667</v>
      </c>
      <c r="O74" s="96" t="n">
        <f aca="false">(I74+L74)/2</f>
        <v>10.725</v>
      </c>
      <c r="P74" s="97" t="n">
        <f aca="false">H74*1000/O74*0.06</f>
        <v>19.7575757575758</v>
      </c>
      <c r="X74" s="16"/>
      <c r="AB74" s="19"/>
      <c r="AC74" s="20"/>
      <c r="AD74" s="16"/>
    </row>
    <row r="75" customFormat="false" ht="16.2" hidden="false" customHeight="false" outlineLevel="0" collapsed="false">
      <c r="A75" s="90" t="n">
        <f aca="false">A74+1</f>
        <v>7</v>
      </c>
      <c r="B75" s="21" t="s">
        <v>111</v>
      </c>
      <c r="C75" s="21" t="s">
        <v>112</v>
      </c>
      <c r="D75" s="21" t="s">
        <v>113</v>
      </c>
      <c r="E75" s="21" t="s">
        <v>114</v>
      </c>
      <c r="F75" s="95" t="n">
        <f aca="false">'台1(龜山-埔心)下行'!E154</f>
        <v>0.833333333333334</v>
      </c>
      <c r="G75" s="95" t="n">
        <f aca="false">'台1(龜山-埔心)上行'!E165</f>
        <v>0.866666666666667</v>
      </c>
      <c r="H75" s="95" t="n">
        <f aca="false">(F75+G75)/2</f>
        <v>0.85</v>
      </c>
      <c r="I75" s="96" t="n">
        <f aca="false">G11</f>
        <v>1.87777777777778</v>
      </c>
      <c r="J75" s="97" t="n">
        <f aca="false">H75*1000/I75*0.06</f>
        <v>27.1597633136095</v>
      </c>
      <c r="K75" s="96" t="n">
        <f aca="false">SUM(J11:W11)/60</f>
        <v>0</v>
      </c>
      <c r="L75" s="96" t="n">
        <f aca="false">G55</f>
        <v>2.59444444444444</v>
      </c>
      <c r="M75" s="97" t="n">
        <f aca="false">H75*1000/L75*0.06</f>
        <v>19.6573875802998</v>
      </c>
      <c r="N75" s="96" t="n">
        <f aca="false">SUM(J55:W55)/60</f>
        <v>0.683333333333333</v>
      </c>
      <c r="O75" s="96" t="n">
        <f aca="false">(I75+L75)/2</f>
        <v>2.23611111111111</v>
      </c>
      <c r="P75" s="97" t="n">
        <f aca="false">H75*1000/O75*0.06</f>
        <v>22.8074534161491</v>
      </c>
      <c r="X75" s="16"/>
      <c r="AB75" s="19"/>
      <c r="AC75" s="20"/>
      <c r="AD75" s="16"/>
    </row>
    <row r="76" customFormat="false" ht="16.2" hidden="false" customHeight="false" outlineLevel="0" collapsed="false">
      <c r="A76" s="90" t="n">
        <f aca="false">A75+1</f>
        <v>8</v>
      </c>
      <c r="B76" s="21" t="s">
        <v>113</v>
      </c>
      <c r="C76" s="21" t="s">
        <v>114</v>
      </c>
      <c r="D76" s="21" t="s">
        <v>115</v>
      </c>
      <c r="E76" s="21" t="s">
        <v>116</v>
      </c>
      <c r="F76" s="95" t="n">
        <f aca="false">'台1(龜山-埔心)下行'!E155</f>
        <v>0.796666666666666</v>
      </c>
      <c r="G76" s="95" t="n">
        <f aca="false">'台1(龜山-埔心)上行'!E164</f>
        <v>0.763333333333333</v>
      </c>
      <c r="H76" s="95" t="n">
        <f aca="false">(F76+G76)/2</f>
        <v>0.78</v>
      </c>
      <c r="I76" s="96" t="n">
        <f aca="false">G12</f>
        <v>3.45555555555556</v>
      </c>
      <c r="J76" s="97" t="n">
        <f aca="false">H76*1000/I76*0.06</f>
        <v>13.5434083601286</v>
      </c>
      <c r="K76" s="96" t="n">
        <f aca="false">SUM(J12:W12)/60</f>
        <v>1.30555555555556</v>
      </c>
      <c r="L76" s="96" t="n">
        <f aca="false">G54</f>
        <v>3.37222222222222</v>
      </c>
      <c r="M76" s="97" t="n">
        <f aca="false">H76*1000/L76*0.06</f>
        <v>13.8780889621087</v>
      </c>
      <c r="N76" s="96" t="n">
        <f aca="false">SUM(J54:W54)/60</f>
        <v>1.63333333333333</v>
      </c>
      <c r="O76" s="96" t="n">
        <f aca="false">(I76+L76)/2</f>
        <v>3.41388888888889</v>
      </c>
      <c r="P76" s="97" t="n">
        <f aca="false">H76*1000/O76*0.06</f>
        <v>13.7087062652563</v>
      </c>
      <c r="X76" s="16"/>
      <c r="AB76" s="19"/>
      <c r="AC76" s="20"/>
      <c r="AD76" s="16"/>
    </row>
    <row r="77" customFormat="false" ht="16.2" hidden="false" customHeight="false" outlineLevel="0" collapsed="false">
      <c r="A77" s="90" t="n">
        <f aca="false">A76+1</f>
        <v>9</v>
      </c>
      <c r="B77" s="21" t="s">
        <v>115</v>
      </c>
      <c r="C77" s="21" t="s">
        <v>116</v>
      </c>
      <c r="D77" s="21" t="s">
        <v>117</v>
      </c>
      <c r="E77" s="21" t="s">
        <v>118</v>
      </c>
      <c r="F77" s="95" t="n">
        <f aca="false">'台1(龜山-埔心)下行'!E156</f>
        <v>1.87333333333333</v>
      </c>
      <c r="G77" s="95" t="n">
        <f aca="false">'台1(龜山-埔心)上行'!E163</f>
        <v>1.87</v>
      </c>
      <c r="H77" s="95" t="n">
        <f aca="false">(F77+G77)/2</f>
        <v>1.87166666666667</v>
      </c>
      <c r="I77" s="96" t="n">
        <f aca="false">G13</f>
        <v>4</v>
      </c>
      <c r="J77" s="97" t="n">
        <f aca="false">H77*1000/I77*0.06</f>
        <v>28.075</v>
      </c>
      <c r="K77" s="96" t="n">
        <f aca="false">SUM(J13:W13)/60</f>
        <v>1.75</v>
      </c>
      <c r="L77" s="96" t="n">
        <f aca="false">G53</f>
        <v>5.89444444444445</v>
      </c>
      <c r="M77" s="97" t="n">
        <f aca="false">H77*1000/L77*0.06</f>
        <v>19.0518378887842</v>
      </c>
      <c r="N77" s="96" t="n">
        <f aca="false">SUM(J53:W53)/60</f>
        <v>2.10555555555556</v>
      </c>
      <c r="O77" s="96" t="n">
        <f aca="false">(I77+L77)/2</f>
        <v>4.94722222222222</v>
      </c>
      <c r="P77" s="97" t="n">
        <f aca="false">H77*1000/O77*0.06</f>
        <v>22.6996069623807</v>
      </c>
      <c r="X77" s="16"/>
      <c r="AB77" s="19"/>
      <c r="AC77" s="20"/>
      <c r="AD77" s="16"/>
    </row>
    <row r="78" customFormat="false" ht="16.2" hidden="false" customHeight="false" outlineLevel="0" collapsed="false">
      <c r="A78" s="90" t="n">
        <f aca="false">A77+1</f>
        <v>10</v>
      </c>
      <c r="B78" s="21" t="s">
        <v>117</v>
      </c>
      <c r="C78" s="21" t="s">
        <v>118</v>
      </c>
      <c r="D78" s="21" t="s">
        <v>119</v>
      </c>
      <c r="E78" s="21" t="s">
        <v>120</v>
      </c>
      <c r="F78" s="95" t="n">
        <f aca="false">'台1(龜山-埔心)下行'!E157</f>
        <v>0.356666666666666</v>
      </c>
      <c r="G78" s="95" t="n">
        <f aca="false">'台1(龜山-埔心)上行'!E162</f>
        <v>0.376666666666667</v>
      </c>
      <c r="H78" s="95" t="n">
        <f aca="false">(F78+G78)/2</f>
        <v>0.366666666666666</v>
      </c>
      <c r="I78" s="96" t="n">
        <f aca="false">G14</f>
        <v>2.40555555555556</v>
      </c>
      <c r="J78" s="97" t="n">
        <f aca="false">H78*1000/I78*0.06</f>
        <v>9.14549653579675</v>
      </c>
      <c r="K78" s="96" t="n">
        <f aca="false">SUM(J14:W14)/60</f>
        <v>1.12777777777778</v>
      </c>
      <c r="L78" s="96" t="n">
        <f aca="false">G52</f>
        <v>0.95</v>
      </c>
      <c r="M78" s="97" t="n">
        <f aca="false">H78*1000/L78*0.06</f>
        <v>23.1578947368421</v>
      </c>
      <c r="N78" s="96" t="n">
        <f aca="false">SUM(J52:W52)/60</f>
        <v>0.0166666666666667</v>
      </c>
      <c r="O78" s="96" t="n">
        <f aca="false">(I78+L78)/2</f>
        <v>1.67777777777778</v>
      </c>
      <c r="P78" s="97" t="n">
        <f aca="false">H78*1000/O78*0.06</f>
        <v>13.1125827814569</v>
      </c>
      <c r="X78" s="16"/>
      <c r="AB78" s="19"/>
      <c r="AC78" s="20"/>
      <c r="AD78" s="16"/>
    </row>
    <row r="79" customFormat="false" ht="16.2" hidden="false" customHeight="false" outlineLevel="0" collapsed="false">
      <c r="A79" s="90" t="n">
        <f aca="false">A78+1</f>
        <v>11</v>
      </c>
      <c r="B79" s="21" t="s">
        <v>119</v>
      </c>
      <c r="C79" s="21" t="s">
        <v>120</v>
      </c>
      <c r="D79" s="21" t="s">
        <v>121</v>
      </c>
      <c r="E79" s="21" t="s">
        <v>122</v>
      </c>
      <c r="F79" s="95" t="n">
        <f aca="false">'台1(龜山-埔心)下行'!E158</f>
        <v>1.44333333333334</v>
      </c>
      <c r="G79" s="95" t="n">
        <f aca="false">'台1(龜山-埔心)上行'!E161</f>
        <v>1.42333333333333</v>
      </c>
      <c r="H79" s="95" t="n">
        <f aca="false">(F79+G79)/2</f>
        <v>1.43333333333333</v>
      </c>
      <c r="I79" s="96" t="n">
        <f aca="false">G15</f>
        <v>3.8</v>
      </c>
      <c r="J79" s="97" t="n">
        <f aca="false">H79*1000/I79*0.06</f>
        <v>22.6315789473684</v>
      </c>
      <c r="K79" s="96" t="n">
        <f aca="false">SUM(J15:W15)/60</f>
        <v>0.55</v>
      </c>
      <c r="L79" s="96" t="n">
        <f aca="false">G51</f>
        <v>3.87777777777778</v>
      </c>
      <c r="M79" s="97" t="n">
        <f aca="false">H79*1000/L79*0.06</f>
        <v>22.1776504297994</v>
      </c>
      <c r="N79" s="96" t="n">
        <f aca="false">SUM(J51:W51)/60</f>
        <v>2.02222222222222</v>
      </c>
      <c r="O79" s="96" t="n">
        <f aca="false">(I79+L79)/2</f>
        <v>3.83888888888889</v>
      </c>
      <c r="P79" s="97" t="n">
        <f aca="false">H79*1000/O79*0.06</f>
        <v>22.4023154848046</v>
      </c>
      <c r="X79" s="16"/>
      <c r="AB79" s="19"/>
      <c r="AC79" s="20"/>
      <c r="AD79" s="16"/>
    </row>
    <row r="80" customFormat="false" ht="16.2" hidden="false" customHeight="false" outlineLevel="0" collapsed="false">
      <c r="A80" s="90" t="n">
        <f aca="false">A79+1</f>
        <v>12</v>
      </c>
      <c r="B80" s="21" t="s">
        <v>121</v>
      </c>
      <c r="C80" s="21" t="s">
        <v>122</v>
      </c>
      <c r="D80" s="21" t="s">
        <v>123</v>
      </c>
      <c r="E80" s="21" t="s">
        <v>124</v>
      </c>
      <c r="F80" s="95" t="n">
        <f aca="false">'台1(龜山-埔心)下行'!E159</f>
        <v>1.81333333333333</v>
      </c>
      <c r="G80" s="95" t="n">
        <f aca="false">'台1(龜山-埔心)上行'!E160</f>
        <v>1.79333333333333</v>
      </c>
      <c r="H80" s="95" t="n">
        <f aca="false">(F80+G80)/2</f>
        <v>1.80333333333333</v>
      </c>
      <c r="I80" s="96" t="n">
        <f aca="false">G16</f>
        <v>3.47222222222222</v>
      </c>
      <c r="J80" s="97" t="n">
        <f aca="false">H80*1000/I80*0.06</f>
        <v>31.1616</v>
      </c>
      <c r="K80" s="96" t="n">
        <f aca="false">SUM(J16:W16)/60</f>
        <v>0.455555555555556</v>
      </c>
      <c r="L80" s="96" t="n">
        <f aca="false">G50</f>
        <v>5.3</v>
      </c>
      <c r="M80" s="97" t="n">
        <f aca="false">H80*1000/L80*0.06</f>
        <v>20.4150943396226</v>
      </c>
      <c r="N80" s="96" t="n">
        <f aca="false">SUM(J50:W50)/60</f>
        <v>1.96111111111111</v>
      </c>
      <c r="O80" s="96" t="n">
        <f aca="false">(I80+L80)/2</f>
        <v>4.38611111111111</v>
      </c>
      <c r="P80" s="97" t="n">
        <f aca="false">H80*1000/O80*0.06</f>
        <v>24.6687777074098</v>
      </c>
      <c r="X80" s="16"/>
      <c r="AB80" s="19"/>
      <c r="AC80" s="20"/>
      <c r="AD80" s="16"/>
    </row>
    <row r="81" customFormat="false" ht="16.2" hidden="false" customHeight="false" outlineLevel="0" collapsed="false">
      <c r="A81" s="90" t="n">
        <f aca="false">A80+1</f>
        <v>13</v>
      </c>
      <c r="B81" s="21" t="s">
        <v>123</v>
      </c>
      <c r="C81" s="21" t="s">
        <v>124</v>
      </c>
      <c r="D81" s="21" t="s">
        <v>125</v>
      </c>
      <c r="E81" s="21" t="s">
        <v>126</v>
      </c>
      <c r="F81" s="95" t="n">
        <f aca="false">'台1(龜山-埔心)下行'!E160</f>
        <v>1.4</v>
      </c>
      <c r="G81" s="95" t="n">
        <f aca="false">'台1(龜山-埔心)上行'!E159</f>
        <v>1.40666666666667</v>
      </c>
      <c r="H81" s="95" t="n">
        <f aca="false">(F81+G81)/2</f>
        <v>1.40333333333333</v>
      </c>
      <c r="I81" s="96" t="n">
        <f aca="false">G17</f>
        <v>3.56666666666667</v>
      </c>
      <c r="J81" s="97" t="n">
        <f aca="false">H81*1000/I81*0.06</f>
        <v>23.607476635514</v>
      </c>
      <c r="K81" s="96" t="n">
        <f aca="false">SUM(J17:W17)/60</f>
        <v>1.08888888888889</v>
      </c>
      <c r="L81" s="96" t="n">
        <f aca="false">G49</f>
        <v>2.5</v>
      </c>
      <c r="M81" s="97" t="n">
        <f aca="false">H81*1000/L81*0.06</f>
        <v>33.68</v>
      </c>
      <c r="N81" s="96" t="n">
        <f aca="false">SUM(J49:W49)/60</f>
        <v>0.444444444444445</v>
      </c>
      <c r="O81" s="96" t="n">
        <f aca="false">(I81+L81)/2</f>
        <v>3.03333333333333</v>
      </c>
      <c r="P81" s="97" t="n">
        <f aca="false">H81*1000/O81*0.06</f>
        <v>27.7582417582418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21" t="s">
        <v>125</v>
      </c>
      <c r="C82" s="21" t="s">
        <v>126</v>
      </c>
      <c r="F82" s="95" t="n">
        <f aca="false">'台1(龜山-埔心)下行'!E161</f>
        <v>0</v>
      </c>
      <c r="G82" s="95" t="n">
        <f aca="false">'台1(龜山-埔心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1(龜山-埔心)下行'!E162</f>
        <v>0</v>
      </c>
      <c r="G83" s="95" t="n">
        <f aca="false">'台1(龜山-埔心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1(龜山-埔心)下行'!E163</f>
        <v>0</v>
      </c>
      <c r="G84" s="95" t="n">
        <f aca="false">'台1(龜山-埔心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1(龜山-埔心)下行'!E164</f>
        <v>0</v>
      </c>
      <c r="G85" s="95" t="n">
        <f aca="false">'台1(龜山-埔心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1(龜山-埔心)下行'!E165</f>
        <v>0</v>
      </c>
      <c r="G86" s="95" t="n">
        <f aca="false">'台1(龜山-埔心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1(龜山-埔心)下行'!E166</f>
        <v>0</v>
      </c>
      <c r="G87" s="95" t="n">
        <f aca="false">'台1(龜山-埔心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1(龜山-埔心)下行'!E167</f>
        <v>0</v>
      </c>
      <c r="G88" s="95" t="n">
        <f aca="false">'台1(龜山-埔心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1(龜山-埔心)下行'!E168</f>
        <v>0</v>
      </c>
      <c r="G89" s="95" t="n">
        <f aca="false">'台1(龜山-埔心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1(龜山-埔心)下行'!E169</f>
        <v>0</v>
      </c>
      <c r="G90" s="95" t="n">
        <f aca="false">'台1(龜山-埔心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1(龜山-埔心)下行'!E170</f>
        <v>0</v>
      </c>
      <c r="G91" s="95" t="n">
        <f aca="false">'台1(龜山-埔心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1(龜山-埔心)下行'!E171</f>
        <v>0</v>
      </c>
      <c r="G92" s="95" t="n">
        <f aca="false">'台1(龜山-埔心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59</v>
      </c>
      <c r="C93" s="91"/>
      <c r="D93" s="91"/>
      <c r="E93" s="91"/>
      <c r="F93" s="98"/>
      <c r="G93" s="98"/>
      <c r="H93" s="97" t="n">
        <f aca="false">SUM(H69:H92)</f>
        <v>20.9883333333333</v>
      </c>
      <c r="I93" s="96" t="n">
        <f aca="false">SUM(I69:I92)</f>
        <v>62.3166666666667</v>
      </c>
      <c r="J93" s="97" t="n">
        <f aca="false">H93*1000/I93*0.06</f>
        <v>20.2080770259428</v>
      </c>
      <c r="K93" s="96" t="n">
        <f aca="false">SUM(K69:K92)</f>
        <v>20.5611111111111</v>
      </c>
      <c r="L93" s="96" t="n">
        <f aca="false">SUM(L69:L92)</f>
        <v>55.6222222222222</v>
      </c>
      <c r="M93" s="97" t="n">
        <f aca="false">H93*1000/L93*0.06</f>
        <v>22.6402317219337</v>
      </c>
      <c r="N93" s="96" t="n">
        <f aca="false">SUM(N69:N92)</f>
        <v>16.8944444444444</v>
      </c>
      <c r="O93" s="96" t="n">
        <f aca="false">SUM(O69:O92)</f>
        <v>58.9694444444445</v>
      </c>
      <c r="P93" s="97" t="n">
        <f aca="false">H93*1000/O93*0.06</f>
        <v>21.3551274200386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1" activePane="bottomRight" state="frozen"/>
      <selection pane="topLeft" activeCell="A2" activeCellId="0" sqref="A2"/>
      <selection pane="topRight" activeCell="B2" activeCellId="0" sqref="B2"/>
      <selection pane="bottomLeft" activeCell="A91" activeCellId="0" sqref="A91"/>
      <selection pane="bottomRight" activeCell="B109" activeCellId="0" sqref="B10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N4" s="0" t="n">
        <v>41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0</v>
      </c>
      <c r="C5" s="72" t="n">
        <v>6</v>
      </c>
      <c r="D5" s="72" t="n">
        <v>15</v>
      </c>
      <c r="E5" s="73" t="n">
        <v>3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6</v>
      </c>
      <c r="D6" s="72" t="n">
        <f aca="false">D5</f>
        <v>15</v>
      </c>
      <c r="E6" s="73" t="n">
        <f aca="false">E5</f>
        <v>3</v>
      </c>
      <c r="F6" s="72"/>
      <c r="G6" s="72"/>
      <c r="H6" s="72"/>
      <c r="I6" s="72"/>
      <c r="J6" s="72"/>
      <c r="K6" s="72"/>
      <c r="L6" s="72"/>
      <c r="M6" s="72"/>
      <c r="N6" s="72" t="n">
        <v>87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1</v>
      </c>
      <c r="D7" s="0" t="n">
        <v>20</v>
      </c>
      <c r="E7" s="2" t="n">
        <v>4.95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11</v>
      </c>
      <c r="D8" s="72" t="n">
        <f aca="false">D7</f>
        <v>20</v>
      </c>
      <c r="E8" s="73" t="n">
        <f aca="false">E7</f>
        <v>4.95</v>
      </c>
      <c r="N8" s="0" t="n">
        <v>24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0</v>
      </c>
      <c r="C9" s="72" t="n">
        <v>20</v>
      </c>
      <c r="D9" s="72" t="n">
        <v>45</v>
      </c>
      <c r="E9" s="73" t="n">
        <v>14.8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20</v>
      </c>
      <c r="D10" s="72" t="n">
        <f aca="false">D9</f>
        <v>45</v>
      </c>
      <c r="E10" s="73" t="n">
        <f aca="false">E9</f>
        <v>14.8</v>
      </c>
      <c r="F10" s="72"/>
      <c r="G10" s="72"/>
      <c r="H10" s="72"/>
      <c r="I10" s="72"/>
      <c r="J10" s="72"/>
      <c r="K10" s="72"/>
      <c r="L10" s="72"/>
      <c r="M10" s="72"/>
      <c r="N10" s="72" t="n">
        <v>62</v>
      </c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22</v>
      </c>
      <c r="D11" s="0" t="n">
        <v>25</v>
      </c>
      <c r="E11" s="2" t="n">
        <v>15.4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22</v>
      </c>
      <c r="D12" s="0" t="n">
        <f aca="false">D11</f>
        <v>25</v>
      </c>
      <c r="E12" s="2" t="n">
        <f aca="false">E11</f>
        <v>15.4</v>
      </c>
      <c r="X12" s="0" t="n">
        <v>2</v>
      </c>
    </row>
    <row r="13" customFormat="false" ht="16.2" hidden="false" customHeight="false" outlineLevel="0" collapsed="false">
      <c r="A13" s="71" t="n">
        <v>6</v>
      </c>
      <c r="B13" s="72" t="n">
        <v>0</v>
      </c>
      <c r="C13" s="72" t="n">
        <v>27</v>
      </c>
      <c r="D13" s="72" t="n">
        <v>14</v>
      </c>
      <c r="E13" s="73" t="n">
        <v>20.2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 t="n">
        <v>2</v>
      </c>
      <c r="Y13" s="72"/>
    </row>
    <row r="14" customFormat="false" ht="16.2" hidden="false" customHeight="false" outlineLevel="0" collapsed="false">
      <c r="A14" s="71" t="n">
        <v>6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N52" s="0" t="n">
        <v>118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0</v>
      </c>
      <c r="C53" s="72" t="n">
        <v>7</v>
      </c>
      <c r="D53" s="72" t="n">
        <v>4</v>
      </c>
      <c r="E53" s="73" t="n">
        <v>3.1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7</v>
      </c>
      <c r="D54" s="72" t="n">
        <f aca="false">D53</f>
        <v>4</v>
      </c>
      <c r="E54" s="73" t="n">
        <f aca="false">E53</f>
        <v>3.1</v>
      </c>
      <c r="F54" s="72"/>
      <c r="G54" s="72"/>
      <c r="H54" s="72"/>
      <c r="I54" s="72"/>
      <c r="J54" s="72"/>
      <c r="K54" s="72"/>
      <c r="L54" s="72"/>
      <c r="M54" s="72"/>
      <c r="N54" s="72" t="n">
        <v>120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2</v>
      </c>
      <c r="D55" s="0" t="n">
        <v>40</v>
      </c>
      <c r="E55" s="2" t="n">
        <v>5.18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12</v>
      </c>
      <c r="D56" s="74" t="n">
        <f aca="false">D55</f>
        <v>40</v>
      </c>
      <c r="E56" s="75" t="n">
        <f aca="false">E55</f>
        <v>5.18</v>
      </c>
      <c r="N56" s="0" t="n">
        <v>42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0</v>
      </c>
      <c r="C57" s="72" t="n">
        <v>22</v>
      </c>
      <c r="D57" s="72" t="n">
        <v>37</v>
      </c>
      <c r="E57" s="73" t="n">
        <v>14.85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22</v>
      </c>
      <c r="D58" s="72" t="n">
        <f aca="false">D57</f>
        <v>37</v>
      </c>
      <c r="E58" s="73" t="n">
        <f aca="false">E57</f>
        <v>14.85</v>
      </c>
      <c r="F58" s="72"/>
      <c r="G58" s="72"/>
      <c r="H58" s="72"/>
      <c r="I58" s="72"/>
      <c r="J58" s="72"/>
      <c r="K58" s="72"/>
      <c r="L58" s="72"/>
      <c r="M58" s="72"/>
      <c r="N58" s="72" t="n">
        <v>5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23</v>
      </c>
      <c r="D59" s="0" t="n">
        <v>29</v>
      </c>
      <c r="E59" s="2" t="n">
        <v>15.4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23</v>
      </c>
      <c r="D60" s="0" t="n">
        <f aca="false">D59</f>
        <v>29</v>
      </c>
      <c r="E60" s="2" t="n">
        <f aca="false">E59</f>
        <v>15.45</v>
      </c>
      <c r="N60" s="0" t="n">
        <v>11</v>
      </c>
      <c r="X60" s="0" t="n">
        <v>2</v>
      </c>
    </row>
    <row r="61" customFormat="false" ht="16.2" hidden="false" customHeight="false" outlineLevel="0" collapsed="false">
      <c r="A61" s="71" t="n">
        <v>6</v>
      </c>
      <c r="B61" s="72" t="n">
        <v>0</v>
      </c>
      <c r="C61" s="72" t="n">
        <v>28</v>
      </c>
      <c r="D61" s="72" t="n">
        <v>34</v>
      </c>
      <c r="E61" s="73" t="n">
        <v>20.2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 t="n">
        <v>2</v>
      </c>
      <c r="Y61" s="72"/>
    </row>
    <row r="62" customFormat="false" ht="16.2" hidden="false" customHeight="false" outlineLevel="0" collapsed="false">
      <c r="A62" s="71" t="n">
        <v>6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N100" s="0" t="n">
        <v>44</v>
      </c>
      <c r="P100" s="0" t="n">
        <v>5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0</v>
      </c>
      <c r="C101" s="72" t="n">
        <v>6</v>
      </c>
      <c r="D101" s="72" t="n">
        <v>23</v>
      </c>
      <c r="E101" s="73" t="n">
        <v>3.05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6</v>
      </c>
      <c r="D102" s="72" t="n">
        <f aca="false">D101</f>
        <v>23</v>
      </c>
      <c r="E102" s="73" t="n">
        <f aca="false">E101</f>
        <v>3.05</v>
      </c>
      <c r="F102" s="72"/>
      <c r="G102" s="72"/>
      <c r="H102" s="72"/>
      <c r="I102" s="72"/>
      <c r="J102" s="72"/>
      <c r="K102" s="72"/>
      <c r="L102" s="72"/>
      <c r="M102" s="72"/>
      <c r="N102" s="72" t="n">
        <v>76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1</v>
      </c>
      <c r="D103" s="0" t="n">
        <v>16</v>
      </c>
      <c r="E103" s="2" t="n">
        <v>5.15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11</v>
      </c>
      <c r="D104" s="74" t="n">
        <f aca="false">D103</f>
        <v>16</v>
      </c>
      <c r="E104" s="75" t="n">
        <f aca="false">E103</f>
        <v>5.15</v>
      </c>
      <c r="N104" s="0" t="n">
        <v>37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0</v>
      </c>
      <c r="C105" s="72" t="n">
        <v>20</v>
      </c>
      <c r="D105" s="72" t="n">
        <v>52</v>
      </c>
      <c r="E105" s="73" t="n">
        <v>14.9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20</v>
      </c>
      <c r="D106" s="72" t="n">
        <f aca="false">D105</f>
        <v>52</v>
      </c>
      <c r="E106" s="73" t="n">
        <f aca="false">E105</f>
        <v>14.9</v>
      </c>
      <c r="F106" s="72"/>
      <c r="G106" s="72"/>
      <c r="H106" s="72"/>
      <c r="I106" s="72"/>
      <c r="J106" s="72"/>
      <c r="K106" s="72"/>
      <c r="L106" s="72"/>
      <c r="M106" s="72"/>
      <c r="N106" s="72" t="n">
        <v>56</v>
      </c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22</v>
      </c>
      <c r="D107" s="0" t="n">
        <v>29</v>
      </c>
      <c r="E107" s="2" t="n">
        <v>15.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22</v>
      </c>
      <c r="D108" s="0" t="n">
        <f aca="false">D107</f>
        <v>29</v>
      </c>
      <c r="E108" s="2" t="n">
        <f aca="false">E107</f>
        <v>15.5</v>
      </c>
      <c r="N108" s="0" t="n">
        <v>31</v>
      </c>
      <c r="X108" s="0" t="n">
        <v>2</v>
      </c>
    </row>
    <row r="109" customFormat="false" ht="16.2" hidden="false" customHeight="false" outlineLevel="0" collapsed="false">
      <c r="A109" s="71" t="n">
        <v>6</v>
      </c>
      <c r="B109" s="72" t="n">
        <v>0</v>
      </c>
      <c r="C109" s="72" t="n">
        <v>28</v>
      </c>
      <c r="D109" s="72" t="n">
        <v>12</v>
      </c>
      <c r="E109" s="73" t="n">
        <v>20.1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 t="n">
        <v>2</v>
      </c>
      <c r="Y109" s="72"/>
    </row>
    <row r="110" customFormat="false" ht="16.2" hidden="false" customHeight="false" outlineLevel="0" collapsed="false">
      <c r="A110" s="71" t="n">
        <v>6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94</v>
      </c>
      <c r="C148" s="14"/>
      <c r="D148" s="14"/>
      <c r="E148" s="2" t="n">
        <f aca="false">(E5-E4+E53-E52+E101-E100)/3</f>
        <v>3.0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67.6666666666667</v>
      </c>
      <c r="O148" s="15" t="n">
        <f aca="false">(O4+O52+O100)/3</f>
        <v>0</v>
      </c>
      <c r="P148" s="15" t="n">
        <f aca="false">(P4+P52+P100)/3</f>
        <v>1.66666666666667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11.333333333333</v>
      </c>
      <c r="C149" s="14"/>
      <c r="D149" s="14"/>
      <c r="E149" s="2" t="n">
        <f aca="false">(E7-E6+E55-E54+E103-E102)/3</f>
        <v>2.04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94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79.333333333333</v>
      </c>
      <c r="C150" s="14"/>
      <c r="D150" s="14"/>
      <c r="E150" s="2" t="n">
        <f aca="false">(E9-E8+E57-E56+E105-E104)/3</f>
        <v>9.75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4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83</v>
      </c>
      <c r="C151" s="14"/>
      <c r="D151" s="14"/>
      <c r="E151" s="2" t="n">
        <f aca="false">(E11-E10+E59-E58+E107-E106)/3</f>
        <v>0.599999999999998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41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12.333333333333</v>
      </c>
      <c r="C152" s="14"/>
      <c r="D152" s="14"/>
      <c r="E152" s="2" t="n">
        <f aca="false">(E13-E12+E61-E60+E109-E108)/3</f>
        <v>4.71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4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680</v>
      </c>
      <c r="C172" s="14"/>
      <c r="D172" s="14"/>
      <c r="E172" s="2" t="n">
        <f aca="false">SUM(E148:E171)</f>
        <v>20.1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51.333333333333</v>
      </c>
      <c r="O172" s="15" t="n">
        <f aca="false">SUM(O148:O171)</f>
        <v>0</v>
      </c>
      <c r="P172" s="15" t="n">
        <f aca="false">SUM(P148:P171)</f>
        <v>1.66666666666667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B100" activeCellId="0" sqref="B100:Y10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0" t="n">
        <v>0</v>
      </c>
      <c r="C42" s="0" t="n">
        <v>0</v>
      </c>
      <c r="D42" s="0" t="n">
        <v>0</v>
      </c>
      <c r="E42" s="2" t="n">
        <v>0</v>
      </c>
      <c r="G42" s="0" t="n">
        <v>15</v>
      </c>
      <c r="N42" s="0" t="n">
        <v>110</v>
      </c>
      <c r="X42" s="0" t="n">
        <v>2</v>
      </c>
    </row>
    <row r="43" customFormat="false" ht="16.2" hidden="false" customHeight="false" outlineLevel="0" collapsed="false">
      <c r="A43" s="1" t="n">
        <v>5</v>
      </c>
      <c r="B43" s="72" t="n">
        <v>0</v>
      </c>
      <c r="C43" s="72" t="n">
        <v>6</v>
      </c>
      <c r="D43" s="72" t="n">
        <v>37</v>
      </c>
      <c r="E43" s="73" t="n">
        <v>4.65</v>
      </c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</row>
    <row r="44" customFormat="false" ht="16.2" hidden="false" customHeight="false" outlineLevel="0" collapsed="false">
      <c r="A44" s="1" t="n">
        <v>5</v>
      </c>
      <c r="B44" s="72" t="n">
        <f aca="false">B43</f>
        <v>0</v>
      </c>
      <c r="C44" s="72" t="n">
        <f aca="false">C43</f>
        <v>6</v>
      </c>
      <c r="D44" s="72" t="n">
        <f aca="false">D43</f>
        <v>37</v>
      </c>
      <c r="E44" s="73" t="n">
        <f aca="false">E43</f>
        <v>4.65</v>
      </c>
      <c r="F44" s="72"/>
      <c r="G44" s="72"/>
      <c r="H44" s="72"/>
      <c r="I44" s="72"/>
      <c r="J44" s="72"/>
      <c r="K44" s="72"/>
      <c r="L44" s="72"/>
      <c r="M44" s="72"/>
      <c r="N44" s="72" t="n">
        <v>7</v>
      </c>
      <c r="O44" s="72"/>
      <c r="P44" s="72"/>
      <c r="Q44" s="72"/>
      <c r="R44" s="72"/>
      <c r="S44" s="72"/>
      <c r="T44" s="72"/>
      <c r="U44" s="72"/>
      <c r="V44" s="72"/>
      <c r="W44" s="72"/>
      <c r="X44" s="72" t="n">
        <v>2</v>
      </c>
      <c r="Y44" s="72"/>
    </row>
    <row r="45" customFormat="false" ht="16.2" hidden="false" customHeight="false" outlineLevel="0" collapsed="false">
      <c r="A45" s="71" t="n">
        <v>4</v>
      </c>
      <c r="B45" s="0" t="n">
        <v>0</v>
      </c>
      <c r="C45" s="0" t="n">
        <v>8</v>
      </c>
      <c r="D45" s="0" t="n">
        <v>11</v>
      </c>
      <c r="E45" s="2" t="n">
        <v>5.3</v>
      </c>
    </row>
    <row r="46" customFormat="false" ht="16.2" hidden="false" customHeight="false" outlineLevel="0" collapsed="false">
      <c r="A46" s="71" t="n">
        <v>4</v>
      </c>
      <c r="B46" s="0" t="n">
        <f aca="false">B45</f>
        <v>0</v>
      </c>
      <c r="C46" s="0" t="n">
        <f aca="false">C45</f>
        <v>8</v>
      </c>
      <c r="D46" s="0" t="n">
        <f aca="false">D45</f>
        <v>11</v>
      </c>
      <c r="E46" s="2" t="n">
        <f aca="false">E45</f>
        <v>5.3</v>
      </c>
      <c r="N46" s="0" t="n">
        <v>20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72" t="n">
        <v>0</v>
      </c>
      <c r="C47" s="72" t="n">
        <v>18</v>
      </c>
      <c r="D47" s="72" t="n">
        <v>37</v>
      </c>
      <c r="E47" s="73" t="n">
        <v>15.1</v>
      </c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customFormat="false" ht="16.2" hidden="false" customHeight="false" outlineLevel="0" collapsed="false">
      <c r="A48" s="1" t="n">
        <v>3</v>
      </c>
      <c r="B48" s="72" t="n">
        <f aca="false">B47</f>
        <v>0</v>
      </c>
      <c r="C48" s="72" t="n">
        <f aca="false">C47</f>
        <v>18</v>
      </c>
      <c r="D48" s="72" t="n">
        <f aca="false">D47</f>
        <v>37</v>
      </c>
      <c r="E48" s="73" t="n">
        <f aca="false">E47</f>
        <v>15.1</v>
      </c>
      <c r="F48" s="72"/>
      <c r="G48" s="72"/>
      <c r="H48" s="72"/>
      <c r="I48" s="72"/>
      <c r="J48" s="72"/>
      <c r="K48" s="72"/>
      <c r="L48" s="72"/>
      <c r="M48" s="72"/>
      <c r="N48" s="72" t="n">
        <v>30</v>
      </c>
      <c r="O48" s="72"/>
      <c r="P48" s="72"/>
      <c r="Q48" s="72"/>
      <c r="R48" s="72"/>
      <c r="S48" s="72"/>
      <c r="T48" s="72"/>
      <c r="U48" s="72"/>
      <c r="V48" s="72"/>
      <c r="W48" s="72"/>
      <c r="X48" s="72" t="n">
        <v>2</v>
      </c>
      <c r="Y48" s="72"/>
    </row>
    <row r="49" customFormat="false" ht="16.2" hidden="false" customHeight="false" outlineLevel="0" collapsed="false">
      <c r="A49" s="71" t="n">
        <v>2</v>
      </c>
      <c r="B49" s="0" t="n">
        <v>0</v>
      </c>
      <c r="C49" s="0" t="n">
        <v>23</v>
      </c>
      <c r="D49" s="0" t="n">
        <v>39</v>
      </c>
      <c r="E49" s="2" t="n">
        <v>17.1</v>
      </c>
    </row>
    <row r="50" customFormat="false" ht="16.2" hidden="false" customHeight="false" outlineLevel="0" collapsed="false">
      <c r="A50" s="71" t="n">
        <v>2</v>
      </c>
      <c r="B50" s="0" t="n">
        <f aca="false">B49</f>
        <v>0</v>
      </c>
      <c r="C50" s="0" t="n">
        <f aca="false">C49</f>
        <v>23</v>
      </c>
      <c r="D50" s="0" t="n">
        <f aca="false">D49</f>
        <v>39</v>
      </c>
      <c r="E50" s="2" t="n">
        <f aca="false">E49</f>
        <v>17.1</v>
      </c>
      <c r="N50" s="0" t="n">
        <v>60</v>
      </c>
      <c r="P50" s="0" t="n">
        <v>15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72" t="n">
        <v>0</v>
      </c>
      <c r="C51" s="72" t="n">
        <v>30</v>
      </c>
      <c r="D51" s="72" t="n">
        <v>34</v>
      </c>
      <c r="E51" s="73" t="n">
        <v>20.15</v>
      </c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 t="n">
        <v>2</v>
      </c>
      <c r="Y51" s="72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0" t="n">
        <v>0</v>
      </c>
      <c r="C90" s="0" t="n">
        <v>0</v>
      </c>
      <c r="D90" s="0" t="n">
        <v>0</v>
      </c>
      <c r="E90" s="2" t="n">
        <v>0</v>
      </c>
      <c r="N90" s="0" t="n">
        <v>17</v>
      </c>
      <c r="X90" s="0" t="n">
        <v>2</v>
      </c>
    </row>
    <row r="91" customFormat="false" ht="16.2" hidden="false" customHeight="false" outlineLevel="0" collapsed="false">
      <c r="A91" s="1" t="n">
        <v>5</v>
      </c>
      <c r="B91" s="72" t="n">
        <v>0</v>
      </c>
      <c r="C91" s="72" t="n">
        <v>5</v>
      </c>
      <c r="D91" s="72" t="n">
        <v>8</v>
      </c>
      <c r="E91" s="73" t="n">
        <v>4.65</v>
      </c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</row>
    <row r="92" customFormat="false" ht="16.2" hidden="false" customHeight="false" outlineLevel="0" collapsed="false">
      <c r="A92" s="1" t="n">
        <v>5</v>
      </c>
      <c r="B92" s="72" t="n">
        <f aca="false">B91</f>
        <v>0</v>
      </c>
      <c r="C92" s="72" t="n">
        <f aca="false">C91</f>
        <v>5</v>
      </c>
      <c r="D92" s="72" t="n">
        <f aca="false">D91</f>
        <v>8</v>
      </c>
      <c r="E92" s="73" t="n">
        <f aca="false">E91</f>
        <v>4.65</v>
      </c>
      <c r="F92" s="72"/>
      <c r="G92" s="72"/>
      <c r="H92" s="72"/>
      <c r="I92" s="72"/>
      <c r="J92" s="72"/>
      <c r="K92" s="72"/>
      <c r="L92" s="72"/>
      <c r="M92" s="72"/>
      <c r="N92" s="72" t="n">
        <v>23</v>
      </c>
      <c r="O92" s="72"/>
      <c r="P92" s="72"/>
      <c r="Q92" s="72"/>
      <c r="R92" s="72"/>
      <c r="S92" s="72"/>
      <c r="T92" s="72"/>
      <c r="U92" s="72"/>
      <c r="V92" s="72"/>
      <c r="W92" s="72"/>
      <c r="X92" s="72" t="n">
        <v>2</v>
      </c>
      <c r="Y92" s="72"/>
    </row>
    <row r="93" customFormat="false" ht="16.2" hidden="false" customHeight="false" outlineLevel="0" collapsed="false">
      <c r="A93" s="71" t="n">
        <v>4</v>
      </c>
      <c r="B93" s="0" t="n">
        <v>0</v>
      </c>
      <c r="C93" s="0" t="n">
        <v>6</v>
      </c>
      <c r="D93" s="0" t="n">
        <v>59</v>
      </c>
      <c r="E93" s="2" t="n">
        <v>5.3</v>
      </c>
    </row>
    <row r="94" customFormat="false" ht="16.2" hidden="false" customHeight="false" outlineLevel="0" collapsed="false">
      <c r="A94" s="71" t="n">
        <v>4</v>
      </c>
      <c r="B94" s="0" t="n">
        <f aca="false">B93</f>
        <v>0</v>
      </c>
      <c r="C94" s="0" t="n">
        <f aca="false">C93</f>
        <v>6</v>
      </c>
      <c r="D94" s="0" t="n">
        <f aca="false">D93</f>
        <v>59</v>
      </c>
      <c r="E94" s="2" t="n">
        <f aca="false">E93</f>
        <v>5.3</v>
      </c>
      <c r="N94" s="0" t="n">
        <v>24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72" t="n">
        <v>0</v>
      </c>
      <c r="C95" s="72" t="n">
        <v>17</v>
      </c>
      <c r="D95" s="72" t="n">
        <v>30</v>
      </c>
      <c r="E95" s="73" t="n">
        <v>15</v>
      </c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</row>
    <row r="96" customFormat="false" ht="16.2" hidden="false" customHeight="false" outlineLevel="0" collapsed="false">
      <c r="A96" s="1" t="n">
        <v>3</v>
      </c>
      <c r="B96" s="72" t="n">
        <f aca="false">B95</f>
        <v>0</v>
      </c>
      <c r="C96" s="72" t="n">
        <f aca="false">C95</f>
        <v>17</v>
      </c>
      <c r="D96" s="72" t="n">
        <f aca="false">D95</f>
        <v>30</v>
      </c>
      <c r="E96" s="73" t="n">
        <f aca="false">E95</f>
        <v>15</v>
      </c>
      <c r="F96" s="72"/>
      <c r="G96" s="72"/>
      <c r="H96" s="72"/>
      <c r="I96" s="72"/>
      <c r="J96" s="72"/>
      <c r="K96" s="72"/>
      <c r="L96" s="72"/>
      <c r="M96" s="72"/>
      <c r="N96" s="72" t="n">
        <v>57</v>
      </c>
      <c r="O96" s="72"/>
      <c r="P96" s="72"/>
      <c r="Q96" s="72"/>
      <c r="R96" s="72"/>
      <c r="S96" s="72"/>
      <c r="T96" s="72"/>
      <c r="U96" s="72"/>
      <c r="V96" s="72"/>
      <c r="W96" s="72"/>
      <c r="X96" s="72" t="n">
        <v>2</v>
      </c>
      <c r="Y96" s="72"/>
    </row>
    <row r="97" customFormat="false" ht="16.2" hidden="false" customHeight="false" outlineLevel="0" collapsed="false">
      <c r="A97" s="71" t="n">
        <v>2</v>
      </c>
      <c r="B97" s="0" t="n">
        <v>0</v>
      </c>
      <c r="C97" s="0" t="n">
        <v>22</v>
      </c>
      <c r="D97" s="0" t="n">
        <v>48</v>
      </c>
      <c r="E97" s="2" t="n">
        <v>17.2</v>
      </c>
    </row>
    <row r="98" customFormat="false" ht="16.2" hidden="false" customHeight="false" outlineLevel="0" collapsed="false">
      <c r="A98" s="71" t="n">
        <v>2</v>
      </c>
      <c r="B98" s="0" t="n">
        <f aca="false">B97</f>
        <v>0</v>
      </c>
      <c r="C98" s="0" t="n">
        <f aca="false">C97</f>
        <v>22</v>
      </c>
      <c r="D98" s="0" t="n">
        <f aca="false">D97</f>
        <v>48</v>
      </c>
      <c r="E98" s="2" t="n">
        <f aca="false">E97</f>
        <v>17.2</v>
      </c>
      <c r="N98" s="0" t="n">
        <v>91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72" t="n">
        <v>0</v>
      </c>
      <c r="C99" s="72" t="n">
        <v>29</v>
      </c>
      <c r="D99" s="72" t="n">
        <v>55</v>
      </c>
      <c r="E99" s="73" t="n">
        <v>20.2</v>
      </c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 t="n">
        <v>2</v>
      </c>
      <c r="Y99" s="72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0" t="n">
        <v>0</v>
      </c>
      <c r="C138" s="0" t="n">
        <v>0</v>
      </c>
      <c r="D138" s="0" t="n">
        <v>0</v>
      </c>
      <c r="E138" s="2" t="n">
        <v>0</v>
      </c>
      <c r="N138" s="0" t="n">
        <v>35</v>
      </c>
      <c r="X138" s="0" t="n">
        <v>2</v>
      </c>
    </row>
    <row r="139" customFormat="false" ht="16.2" hidden="false" customHeight="false" outlineLevel="0" collapsed="false">
      <c r="A139" s="1" t="n">
        <v>5</v>
      </c>
      <c r="B139" s="72" t="n">
        <v>0</v>
      </c>
      <c r="C139" s="72" t="n">
        <v>5</v>
      </c>
      <c r="D139" s="72" t="n">
        <v>22</v>
      </c>
      <c r="E139" s="73" t="n">
        <v>4.5</v>
      </c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</row>
    <row r="140" customFormat="false" ht="16.2" hidden="false" customHeight="false" outlineLevel="0" collapsed="false">
      <c r="A140" s="1" t="n">
        <v>5</v>
      </c>
      <c r="B140" s="72" t="n">
        <f aca="false">B139</f>
        <v>0</v>
      </c>
      <c r="C140" s="72" t="n">
        <f aca="false">C139</f>
        <v>5</v>
      </c>
      <c r="D140" s="72" t="n">
        <f aca="false">D139</f>
        <v>22</v>
      </c>
      <c r="E140" s="73" t="n">
        <f aca="false">E139</f>
        <v>4.5</v>
      </c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 t="n">
        <v>2</v>
      </c>
      <c r="Y140" s="72"/>
    </row>
    <row r="141" customFormat="false" ht="16.2" hidden="false" customHeight="false" outlineLevel="0" collapsed="false">
      <c r="A141" s="71" t="n">
        <v>4</v>
      </c>
      <c r="B141" s="0" t="n">
        <v>0</v>
      </c>
      <c r="C141" s="0" t="n">
        <v>6</v>
      </c>
      <c r="D141" s="0" t="n">
        <v>2</v>
      </c>
      <c r="E141" s="2" t="n">
        <v>5.4</v>
      </c>
    </row>
    <row r="142" customFormat="false" ht="16.2" hidden="false" customHeight="false" outlineLevel="0" collapsed="false">
      <c r="A142" s="71" t="n">
        <v>4</v>
      </c>
      <c r="B142" s="0" t="n">
        <f aca="false">B141</f>
        <v>0</v>
      </c>
      <c r="C142" s="0" t="n">
        <f aca="false">C141</f>
        <v>6</v>
      </c>
      <c r="D142" s="0" t="n">
        <f aca="false">D141</f>
        <v>2</v>
      </c>
      <c r="E142" s="2" t="n">
        <f aca="false">E141</f>
        <v>5.4</v>
      </c>
      <c r="N142" s="0" t="n">
        <v>36</v>
      </c>
      <c r="O142" s="0" t="n">
        <v>3</v>
      </c>
      <c r="P142" s="0" t="n">
        <v>4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72" t="n">
        <v>0</v>
      </c>
      <c r="C143" s="72" t="n">
        <v>16</v>
      </c>
      <c r="D143" s="72" t="n">
        <v>19</v>
      </c>
      <c r="E143" s="73" t="n">
        <v>15</v>
      </c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</row>
    <row r="144" customFormat="false" ht="16.2" hidden="false" customHeight="false" outlineLevel="0" collapsed="false">
      <c r="A144" s="1" t="n">
        <v>3</v>
      </c>
      <c r="B144" s="72" t="n">
        <f aca="false">B143</f>
        <v>0</v>
      </c>
      <c r="C144" s="72" t="n">
        <f aca="false">C143</f>
        <v>16</v>
      </c>
      <c r="D144" s="72" t="n">
        <f aca="false">D143</f>
        <v>19</v>
      </c>
      <c r="E144" s="73" t="n">
        <f aca="false">E143</f>
        <v>15</v>
      </c>
      <c r="F144" s="72"/>
      <c r="G144" s="72"/>
      <c r="H144" s="72"/>
      <c r="I144" s="72"/>
      <c r="J144" s="72"/>
      <c r="K144" s="72"/>
      <c r="L144" s="72"/>
      <c r="M144" s="72"/>
      <c r="N144" s="72" t="n">
        <v>42</v>
      </c>
      <c r="O144" s="72" t="n">
        <v>1</v>
      </c>
      <c r="P144" s="72"/>
      <c r="Q144" s="72"/>
      <c r="R144" s="72"/>
      <c r="S144" s="72"/>
      <c r="T144" s="72"/>
      <c r="U144" s="72"/>
      <c r="V144" s="72"/>
      <c r="W144" s="72"/>
      <c r="X144" s="72" t="n">
        <v>2</v>
      </c>
      <c r="Y144" s="72"/>
    </row>
    <row r="145" customFormat="false" ht="16.2" hidden="false" customHeight="false" outlineLevel="0" collapsed="false">
      <c r="A145" s="71" t="n">
        <v>2</v>
      </c>
      <c r="B145" s="0" t="n">
        <v>0</v>
      </c>
      <c r="C145" s="0" t="n">
        <v>20</v>
      </c>
      <c r="D145" s="0" t="n">
        <v>33</v>
      </c>
      <c r="E145" s="2" t="n">
        <v>17.2</v>
      </c>
    </row>
    <row r="146" customFormat="false" ht="16.2" hidden="false" customHeight="false" outlineLevel="0" collapsed="false">
      <c r="A146" s="71" t="n">
        <v>2</v>
      </c>
      <c r="B146" s="0" t="n">
        <f aca="false">B145</f>
        <v>0</v>
      </c>
      <c r="C146" s="0" t="n">
        <f aca="false">C145</f>
        <v>20</v>
      </c>
      <c r="D146" s="0" t="n">
        <f aca="false">D145</f>
        <v>33</v>
      </c>
      <c r="E146" s="2" t="n">
        <f aca="false">E145</f>
        <v>17.2</v>
      </c>
      <c r="N146" s="0" t="n">
        <v>67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72" t="n">
        <v>0</v>
      </c>
      <c r="C147" s="72" t="n">
        <v>27</v>
      </c>
      <c r="D147" s="72" t="n">
        <v>45</v>
      </c>
      <c r="E147" s="73" t="n">
        <v>20.2</v>
      </c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 t="n">
        <v>2</v>
      </c>
      <c r="Y147" s="72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42.333333333333</v>
      </c>
      <c r="C167" s="14"/>
      <c r="D167" s="14"/>
      <c r="E167" s="2" t="n">
        <f aca="false">(E43-E42+E91-E90+E139-E138)/3</f>
        <v>4.6</v>
      </c>
      <c r="F167" s="15" t="n">
        <f aca="false">(F42+F90+F138)/3</f>
        <v>0</v>
      </c>
      <c r="G167" s="15" t="n">
        <f aca="false">(G42+G90+G138)/3</f>
        <v>5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54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1.6666666666667</v>
      </c>
      <c r="C168" s="14"/>
      <c r="D168" s="14"/>
      <c r="E168" s="2" t="n">
        <f aca="false">(E45-E44+E93-E92+E141-E140)/3</f>
        <v>0.73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24.666666666667</v>
      </c>
      <c r="C169" s="14"/>
      <c r="D169" s="14"/>
      <c r="E169" s="2" t="n">
        <f aca="false">(E47-E46+E95-E94+E143-E142)/3</f>
        <v>9.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6.6666666666667</v>
      </c>
      <c r="O169" s="15" t="n">
        <f aca="false">(O46+O94+O142)/3</f>
        <v>1</v>
      </c>
      <c r="P169" s="15" t="n">
        <f aca="false">(P46+P94+P142)/3</f>
        <v>1.33333333333333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91.333333333333</v>
      </c>
      <c r="C170" s="14"/>
      <c r="D170" s="14"/>
      <c r="E170" s="2" t="n">
        <f aca="false">(E49-E48+E97-E96+E145-E144)/3</f>
        <v>2.1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3</v>
      </c>
      <c r="O170" s="15" t="n">
        <f aca="false">(O48+O96+O144)/3</f>
        <v>0.333333333333333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24.666666666667</v>
      </c>
      <c r="C171" s="14"/>
      <c r="D171" s="14"/>
      <c r="E171" s="2" t="n">
        <f aca="false">(E51-E50+E99-E98+E147-E146)/3</f>
        <v>3.01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72.6666666666667</v>
      </c>
      <c r="O171" s="15" t="n">
        <f aca="false">(O50+O98+O146)/3</f>
        <v>0</v>
      </c>
      <c r="P171" s="15" t="n">
        <f aca="false">(P50+P98+P146)/3</f>
        <v>5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764.66666666667</v>
      </c>
      <c r="C172" s="14"/>
      <c r="D172" s="14"/>
      <c r="E172" s="2" t="n">
        <f aca="false">SUM(E148:E171)</f>
        <v>20.1833333333333</v>
      </c>
      <c r="F172" s="15" t="n">
        <f aca="false">SUM(F148:F171)</f>
        <v>0</v>
      </c>
      <c r="G172" s="15" t="n">
        <f aca="false">SUM(G148:G171)</f>
        <v>5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06.333333333333</v>
      </c>
      <c r="O172" s="15" t="n">
        <f aca="false">SUM(O148:O171)</f>
        <v>1.33333333333333</v>
      </c>
      <c r="P172" s="15" t="n">
        <f aca="false">SUM(P148:P171)</f>
        <v>6.33333333333333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Z8" activeCellId="0" sqref="Z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7.55"/>
    <col collapsed="false" customWidth="true" hidden="false" outlineLevel="0" max="3" min="3" style="16" width="9.66"/>
    <col collapsed="false" customWidth="true" hidden="false" outlineLevel="0" max="4" min="4" style="16" width="7.55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25</v>
      </c>
      <c r="C5" s="21" t="s">
        <v>126</v>
      </c>
      <c r="D5" s="21" t="s">
        <v>127</v>
      </c>
      <c r="E5" s="21" t="s">
        <v>128</v>
      </c>
      <c r="F5" s="17" t="n">
        <f aca="false">H69</f>
        <v>3.03333333333333</v>
      </c>
      <c r="G5" s="30" t="n">
        <f aca="false">'台1(埔心-新竹工業區)下行'!B148/60</f>
        <v>6.56666666666667</v>
      </c>
      <c r="H5" s="17" t="n">
        <f aca="false">F5*1000/G5*0.06</f>
        <v>27.7157360406091</v>
      </c>
      <c r="I5" s="17" t="n">
        <f aca="false">F5*1000/(G5*60-SUM(J5:W5))*3.6</f>
        <v>33.6344969199179</v>
      </c>
      <c r="J5" s="18" t="n">
        <f aca="false">'台1(埔心-新竹工業區)下行'!F148</f>
        <v>0</v>
      </c>
      <c r="K5" s="18" t="n">
        <f aca="false">'台1(埔心-新竹工業區)下行'!G148</f>
        <v>0</v>
      </c>
      <c r="L5" s="18" t="n">
        <f aca="false">'台1(埔心-新竹工業區)下行'!H148</f>
        <v>0</v>
      </c>
      <c r="M5" s="18" t="n">
        <f aca="false">'台1(埔心-新竹工業區)下行'!I148</f>
        <v>0</v>
      </c>
      <c r="N5" s="18" t="n">
        <f aca="false">'台1(埔心-新竹工業區)下行'!J148</f>
        <v>0</v>
      </c>
      <c r="O5" s="18" t="n">
        <f aca="false">'台1(埔心-新竹工業區)下行'!K148</f>
        <v>0</v>
      </c>
      <c r="P5" s="18" t="n">
        <f aca="false">'台1(埔心-新竹工業區)下行'!M148</f>
        <v>0</v>
      </c>
      <c r="Q5" s="18" t="n">
        <f aca="false">'台1(埔心-新竹工業區)下行'!N148</f>
        <v>67.6666666666667</v>
      </c>
      <c r="R5" s="18" t="n">
        <f aca="false">'台1(埔心-新竹工業區)下行'!O148</f>
        <v>0</v>
      </c>
      <c r="S5" s="18" t="n">
        <f aca="false">'台1(埔心-新竹工業區)下行'!P148</f>
        <v>1.66666666666667</v>
      </c>
      <c r="T5" s="18" t="n">
        <f aca="false">'台1(埔心-新竹工業區)下行'!Q148</f>
        <v>0</v>
      </c>
      <c r="U5" s="18" t="n">
        <f aca="false">'台1(埔心-新竹工業區)下行'!R148</f>
        <v>0</v>
      </c>
      <c r="V5" s="18" t="n">
        <f aca="false">'台1(埔心-新竹工業區)下行'!S148</f>
        <v>0</v>
      </c>
      <c r="W5" s="18" t="n">
        <f aca="false">'台1(埔心-新竹工業區)下行'!U148</f>
        <v>0</v>
      </c>
      <c r="X5" s="18" t="n">
        <f aca="false">'台1(埔心-新竹工業區)下行'!V148</f>
        <v>0</v>
      </c>
      <c r="Y5" s="18" t="n">
        <f aca="false">'台1(埔心-新竹工業區)下行'!W148</f>
        <v>0</v>
      </c>
      <c r="Z5" s="18" t="n">
        <f aca="false">'台1(埔心-新竹工業區)下行'!X148</f>
        <v>2</v>
      </c>
      <c r="AA5" s="18" t="n">
        <f aca="false">'台1(埔心-新竹工業區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27</v>
      </c>
      <c r="C6" s="21" t="s">
        <v>128</v>
      </c>
      <c r="D6" s="21" t="s">
        <v>129</v>
      </c>
      <c r="E6" s="21" t="s">
        <v>128</v>
      </c>
      <c r="F6" s="17" t="n">
        <f aca="false">H70</f>
        <v>2.08833333333333</v>
      </c>
      <c r="G6" s="30" t="n">
        <f aca="false">'台1(埔心-新竹工業區)下行'!B149/60</f>
        <v>5.18888888888889</v>
      </c>
      <c r="H6" s="17" t="n">
        <f aca="false">F6*1000/G6*0.06</f>
        <v>24.1477516059957</v>
      </c>
      <c r="I6" s="17" t="n">
        <f aca="false">F6*1000/(G6*60-SUM(J6:W6))*3.6</f>
        <v>34.6451612903226</v>
      </c>
      <c r="J6" s="18" t="n">
        <f aca="false">'台1(埔心-新竹工業區)下行'!F149</f>
        <v>0</v>
      </c>
      <c r="K6" s="18" t="n">
        <f aca="false">'台1(埔心-新竹工業區)下行'!G149</f>
        <v>0</v>
      </c>
      <c r="L6" s="18" t="n">
        <f aca="false">'台1(埔心-新竹工業區)下行'!H149</f>
        <v>0</v>
      </c>
      <c r="M6" s="18" t="n">
        <f aca="false">'台1(埔心-新竹工業區)下行'!I149</f>
        <v>0</v>
      </c>
      <c r="N6" s="18" t="n">
        <f aca="false">'台1(埔心-新竹工業區)下行'!J149</f>
        <v>0</v>
      </c>
      <c r="O6" s="18" t="n">
        <f aca="false">'台1(埔心-新竹工業區)下行'!K149</f>
        <v>0</v>
      </c>
      <c r="P6" s="18" t="n">
        <f aca="false">'台1(埔心-新竹工業區)下行'!M149</f>
        <v>0</v>
      </c>
      <c r="Q6" s="18" t="n">
        <f aca="false">'台1(埔心-新竹工業區)下行'!N149</f>
        <v>94.3333333333333</v>
      </c>
      <c r="R6" s="18" t="n">
        <f aca="false">'台1(埔心-新竹工業區)下行'!O149</f>
        <v>0</v>
      </c>
      <c r="S6" s="18" t="n">
        <f aca="false">'台1(埔心-新竹工業區)下行'!P149</f>
        <v>0</v>
      </c>
      <c r="T6" s="18" t="n">
        <f aca="false">'台1(埔心-新竹工業區)下行'!Q149</f>
        <v>0</v>
      </c>
      <c r="U6" s="18" t="n">
        <f aca="false">'台1(埔心-新竹工業區)下行'!R149</f>
        <v>0</v>
      </c>
      <c r="V6" s="18" t="n">
        <f aca="false">'台1(埔心-新竹工業區)下行'!S149</f>
        <v>0</v>
      </c>
      <c r="W6" s="18" t="n">
        <f aca="false">'台1(埔心-新竹工業區)下行'!U149</f>
        <v>0</v>
      </c>
      <c r="X6" s="18" t="n">
        <f aca="false">'台1(埔心-新竹工業區)下行'!V149</f>
        <v>0</v>
      </c>
      <c r="Y6" s="18" t="n">
        <f aca="false">'台1(埔心-新竹工業區)下行'!W149</f>
        <v>0</v>
      </c>
      <c r="Z6" s="18" t="n">
        <f aca="false">'台1(埔心-新竹工業區)下行'!X149</f>
        <v>2</v>
      </c>
      <c r="AA6" s="18" t="n">
        <f aca="false">'台1(埔心-新竹工業區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29</v>
      </c>
      <c r="C7" s="21" t="s">
        <v>128</v>
      </c>
      <c r="D7" s="21" t="s">
        <v>130</v>
      </c>
      <c r="E7" s="21" t="s">
        <v>131</v>
      </c>
      <c r="F7" s="17" t="n">
        <f aca="false">H71</f>
        <v>9.72833333333334</v>
      </c>
      <c r="G7" s="30" t="n">
        <f aca="false">'台1(埔心-新竹工業區)下行'!B150/60</f>
        <v>9.65555555555556</v>
      </c>
      <c r="H7" s="17" t="n">
        <f aca="false">F7*1000/G7*0.06</f>
        <v>60.4522439585731</v>
      </c>
      <c r="I7" s="17" t="n">
        <f aca="false">F7*1000/(G7*60-SUM(J7:W7))*3.6</f>
        <v>64.2605504587156</v>
      </c>
      <c r="J7" s="18" t="n">
        <f aca="false">'台1(埔心-新竹工業區)下行'!F150</f>
        <v>0</v>
      </c>
      <c r="K7" s="18" t="n">
        <f aca="false">'台1(埔心-新竹工業區)下行'!G150</f>
        <v>0</v>
      </c>
      <c r="L7" s="18" t="n">
        <f aca="false">'台1(埔心-新竹工業區)下行'!H150</f>
        <v>0</v>
      </c>
      <c r="M7" s="18" t="n">
        <f aca="false">'台1(埔心-新竹工業區)下行'!I150</f>
        <v>0</v>
      </c>
      <c r="N7" s="18" t="n">
        <f aca="false">'台1(埔心-新竹工業區)下行'!J150</f>
        <v>0</v>
      </c>
      <c r="O7" s="18" t="n">
        <f aca="false">'台1(埔心-新竹工業區)下行'!K150</f>
        <v>0</v>
      </c>
      <c r="P7" s="18" t="n">
        <f aca="false">'台1(埔心-新竹工業區)下行'!M150</f>
        <v>0</v>
      </c>
      <c r="Q7" s="18" t="n">
        <f aca="false">'台1(埔心-新竹工業區)下行'!N150</f>
        <v>34.3333333333333</v>
      </c>
      <c r="R7" s="18" t="n">
        <f aca="false">'台1(埔心-新竹工業區)下行'!O150</f>
        <v>0</v>
      </c>
      <c r="S7" s="18" t="n">
        <f aca="false">'台1(埔心-新竹工業區)下行'!P150</f>
        <v>0</v>
      </c>
      <c r="T7" s="18" t="n">
        <f aca="false">'台1(埔心-新竹工業區)下行'!Q150</f>
        <v>0</v>
      </c>
      <c r="U7" s="18" t="n">
        <f aca="false">'台1(埔心-新竹工業區)下行'!R150</f>
        <v>0</v>
      </c>
      <c r="V7" s="18" t="n">
        <f aca="false">'台1(埔心-新竹工業區)下行'!S150</f>
        <v>0</v>
      </c>
      <c r="W7" s="18" t="n">
        <f aca="false">'台1(埔心-新竹工業區)下行'!U150</f>
        <v>0</v>
      </c>
      <c r="X7" s="18" t="n">
        <f aca="false">'台1(埔心-新竹工業區)下行'!V150</f>
        <v>0</v>
      </c>
      <c r="Y7" s="18" t="n">
        <f aca="false">'台1(埔心-新竹工業區)下行'!W150</f>
        <v>0</v>
      </c>
      <c r="Z7" s="18" t="n">
        <f aca="false">'台1(埔心-新竹工業區)下行'!X150</f>
        <v>2</v>
      </c>
      <c r="AA7" s="18" t="n">
        <f aca="false">'台1(埔心-新竹工業區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30</v>
      </c>
      <c r="C8" s="21" t="s">
        <v>131</v>
      </c>
      <c r="D8" s="21" t="s">
        <v>132</v>
      </c>
      <c r="E8" s="21" t="s">
        <v>133</v>
      </c>
      <c r="F8" s="17" t="n">
        <f aca="false">H72</f>
        <v>0.666666666666666</v>
      </c>
      <c r="G8" s="30" t="n">
        <f aca="false">'台1(埔心-新竹工業區)下行'!B151/60</f>
        <v>1.38333333333333</v>
      </c>
      <c r="H8" s="17" t="n">
        <f aca="false">F8*1000/G8*0.06</f>
        <v>28.9156626506024</v>
      </c>
      <c r="I8" s="17" t="n">
        <f aca="false">F8*1000/(G8*60-SUM(J8:W8))*3.6</f>
        <v>57.1428571428571</v>
      </c>
      <c r="J8" s="18" t="n">
        <f aca="false">'台1(埔心-新竹工業區)下行'!F151</f>
        <v>0</v>
      </c>
      <c r="K8" s="18" t="n">
        <f aca="false">'台1(埔心-新竹工業區)下行'!G151</f>
        <v>0</v>
      </c>
      <c r="L8" s="18" t="n">
        <f aca="false">'台1(埔心-新竹工業區)下行'!H151</f>
        <v>0</v>
      </c>
      <c r="M8" s="18" t="n">
        <f aca="false">'台1(埔心-新竹工業區)下行'!I151</f>
        <v>0</v>
      </c>
      <c r="N8" s="18" t="n">
        <f aca="false">'台1(埔心-新竹工業區)下行'!J151</f>
        <v>0</v>
      </c>
      <c r="O8" s="18" t="n">
        <f aca="false">'台1(埔心-新竹工業區)下行'!K151</f>
        <v>0</v>
      </c>
      <c r="P8" s="18" t="n">
        <f aca="false">'台1(埔心-新竹工業區)下行'!M151</f>
        <v>0</v>
      </c>
      <c r="Q8" s="18" t="n">
        <f aca="false">'台1(埔心-新竹工業區)下行'!N151</f>
        <v>41</v>
      </c>
      <c r="R8" s="18" t="n">
        <f aca="false">'台1(埔心-新竹工業區)下行'!O151</f>
        <v>0</v>
      </c>
      <c r="S8" s="18" t="n">
        <f aca="false">'台1(埔心-新竹工業區)下行'!P151</f>
        <v>0</v>
      </c>
      <c r="T8" s="18" t="n">
        <f aca="false">'台1(埔心-新竹工業區)下行'!Q151</f>
        <v>0</v>
      </c>
      <c r="U8" s="18" t="n">
        <f aca="false">'台1(埔心-新竹工業區)下行'!R151</f>
        <v>0</v>
      </c>
      <c r="V8" s="18" t="n">
        <f aca="false">'台1(埔心-新竹工業區)下行'!S151</f>
        <v>0</v>
      </c>
      <c r="W8" s="18" t="n">
        <f aca="false">'台1(埔心-新竹工業區)下行'!U151</f>
        <v>0</v>
      </c>
      <c r="X8" s="18" t="n">
        <f aca="false">'台1(埔心-新竹工業區)下行'!V151</f>
        <v>0</v>
      </c>
      <c r="Y8" s="18" t="n">
        <f aca="false">'台1(埔心-新竹工業區)下行'!W151</f>
        <v>0</v>
      </c>
      <c r="Z8" s="18" t="n">
        <f aca="false">'台1(埔心-新竹工業區)下行'!X151</f>
        <v>2</v>
      </c>
      <c r="AA8" s="18" t="n">
        <f aca="false">'台1(埔心-新竹工業區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32</v>
      </c>
      <c r="C9" s="21" t="s">
        <v>133</v>
      </c>
      <c r="D9" s="21" t="s">
        <v>134</v>
      </c>
      <c r="E9" s="21" t="s">
        <v>135</v>
      </c>
      <c r="F9" s="17" t="n">
        <f aca="false">H73</f>
        <v>4.65833333333333</v>
      </c>
      <c r="G9" s="30" t="n">
        <f aca="false">'台1(埔心-新竹工業區)下行'!B152/60</f>
        <v>5.20555555555556</v>
      </c>
      <c r="H9" s="17" t="n">
        <f aca="false">F9*1000/G9*0.06</f>
        <v>53.6926360725721</v>
      </c>
      <c r="I9" s="17" t="n">
        <f aca="false">F9*1000/(G9*60-SUM(J9:W9))*3.6</f>
        <v>56.2122905027933</v>
      </c>
      <c r="J9" s="18" t="n">
        <f aca="false">'台1(埔心-新竹工業區)下行'!F152</f>
        <v>0</v>
      </c>
      <c r="K9" s="18" t="n">
        <f aca="false">'台1(埔心-新竹工業區)下行'!G152</f>
        <v>0</v>
      </c>
      <c r="L9" s="18" t="n">
        <f aca="false">'台1(埔心-新竹工業區)下行'!H152</f>
        <v>0</v>
      </c>
      <c r="M9" s="18" t="n">
        <f aca="false">'台1(埔心-新竹工業區)下行'!I152</f>
        <v>0</v>
      </c>
      <c r="N9" s="18" t="n">
        <f aca="false">'台1(埔心-新竹工業區)下行'!J152</f>
        <v>0</v>
      </c>
      <c r="O9" s="18" t="n">
        <f aca="false">'台1(埔心-新竹工業區)下行'!K152</f>
        <v>0</v>
      </c>
      <c r="P9" s="18" t="n">
        <f aca="false">'台1(埔心-新竹工業區)下行'!M152</f>
        <v>0</v>
      </c>
      <c r="Q9" s="18" t="n">
        <f aca="false">'台1(埔心-新竹工業區)下行'!N152</f>
        <v>14</v>
      </c>
      <c r="R9" s="18" t="n">
        <f aca="false">'台1(埔心-新竹工業區)下行'!O152</f>
        <v>0</v>
      </c>
      <c r="S9" s="18" t="n">
        <f aca="false">'台1(埔心-新竹工業區)下行'!P152</f>
        <v>0</v>
      </c>
      <c r="T9" s="18" t="n">
        <f aca="false">'台1(埔心-新竹工業區)下行'!Q152</f>
        <v>0</v>
      </c>
      <c r="U9" s="18" t="n">
        <f aca="false">'台1(埔心-新竹工業區)下行'!R152</f>
        <v>0</v>
      </c>
      <c r="V9" s="18" t="n">
        <f aca="false">'台1(埔心-新竹工業區)下行'!S152</f>
        <v>0</v>
      </c>
      <c r="W9" s="18" t="n">
        <f aca="false">'台1(埔心-新竹工業區)下行'!U152</f>
        <v>0</v>
      </c>
      <c r="X9" s="18" t="n">
        <f aca="false">'台1(埔心-新竹工業區)下行'!V152</f>
        <v>0</v>
      </c>
      <c r="Y9" s="18" t="n">
        <f aca="false">'台1(埔心-新竹工業區)下行'!W152</f>
        <v>0</v>
      </c>
      <c r="Z9" s="18" t="n">
        <f aca="false">'台1(埔心-新竹工業區)下行'!X152</f>
        <v>2</v>
      </c>
      <c r="AA9" s="18" t="n">
        <f aca="false">'台1(埔心-新竹工業區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B10" s="21" t="s">
        <v>134</v>
      </c>
      <c r="C10" s="21" t="s">
        <v>135</v>
      </c>
      <c r="F10" s="17" t="n">
        <f aca="false">H74</f>
        <v>0</v>
      </c>
      <c r="G10" s="30" t="n">
        <f aca="false">'台1(埔心-新竹工業區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(埔心-新竹工業區)下行'!F153</f>
        <v>0</v>
      </c>
      <c r="K10" s="18" t="n">
        <f aca="false">'台1(埔心-新竹工業區)下行'!G153</f>
        <v>0</v>
      </c>
      <c r="L10" s="18" t="n">
        <f aca="false">'台1(埔心-新竹工業區)下行'!H153</f>
        <v>0</v>
      </c>
      <c r="M10" s="18" t="n">
        <f aca="false">'台1(埔心-新竹工業區)下行'!I153</f>
        <v>0</v>
      </c>
      <c r="N10" s="18" t="n">
        <f aca="false">'台1(埔心-新竹工業區)下行'!J153</f>
        <v>0</v>
      </c>
      <c r="O10" s="18" t="n">
        <f aca="false">'台1(埔心-新竹工業區)下行'!K153</f>
        <v>0</v>
      </c>
      <c r="P10" s="18" t="n">
        <f aca="false">'台1(埔心-新竹工業區)下行'!M153</f>
        <v>0</v>
      </c>
      <c r="Q10" s="18" t="n">
        <f aca="false">'台1(埔心-新竹工業區)下行'!N153</f>
        <v>0</v>
      </c>
      <c r="R10" s="18" t="n">
        <f aca="false">'台1(埔心-新竹工業區)下行'!O153</f>
        <v>0</v>
      </c>
      <c r="S10" s="18" t="n">
        <f aca="false">'台1(埔心-新竹工業區)下行'!P153</f>
        <v>0</v>
      </c>
      <c r="T10" s="18" t="n">
        <f aca="false">'台1(埔心-新竹工業區)下行'!Q153</f>
        <v>0</v>
      </c>
      <c r="U10" s="18" t="n">
        <f aca="false">'台1(埔心-新竹工業區)下行'!R153</f>
        <v>0</v>
      </c>
      <c r="V10" s="18" t="n">
        <f aca="false">'台1(埔心-新竹工業區)下行'!S153</f>
        <v>0</v>
      </c>
      <c r="W10" s="18" t="n">
        <f aca="false">'台1(埔心-新竹工業區)下行'!U153</f>
        <v>0</v>
      </c>
      <c r="X10" s="18" t="n">
        <f aca="false">'台1(埔心-新竹工業區)下行'!V153</f>
        <v>0</v>
      </c>
      <c r="Y10" s="18" t="n">
        <f aca="false">'台1(埔心-新竹工業區)下行'!W153</f>
        <v>0</v>
      </c>
      <c r="Z10" s="18" t="n">
        <f aca="false">'台1(埔心-新竹工業區)下行'!X153</f>
        <v>0</v>
      </c>
      <c r="AA10" s="18" t="n">
        <f aca="false">'台1(埔心-新竹工業區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1(埔心-新竹工業區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(埔心-新竹工業區)下行'!F154</f>
        <v>0</v>
      </c>
      <c r="K11" s="18" t="n">
        <f aca="false">'台1(埔心-新竹工業區)下行'!G154</f>
        <v>0</v>
      </c>
      <c r="L11" s="18" t="n">
        <f aca="false">'台1(埔心-新竹工業區)下行'!H154</f>
        <v>0</v>
      </c>
      <c r="M11" s="18" t="n">
        <f aca="false">'台1(埔心-新竹工業區)下行'!I154</f>
        <v>0</v>
      </c>
      <c r="N11" s="18" t="n">
        <f aca="false">'台1(埔心-新竹工業區)下行'!J154</f>
        <v>0</v>
      </c>
      <c r="O11" s="18" t="n">
        <f aca="false">'台1(埔心-新竹工業區)下行'!K154</f>
        <v>0</v>
      </c>
      <c r="P11" s="18" t="n">
        <f aca="false">'台1(埔心-新竹工業區)下行'!M154</f>
        <v>0</v>
      </c>
      <c r="Q11" s="18" t="n">
        <f aca="false">'台1(埔心-新竹工業區)下行'!N154</f>
        <v>0</v>
      </c>
      <c r="R11" s="18" t="n">
        <f aca="false">'台1(埔心-新竹工業區)下行'!O154</f>
        <v>0</v>
      </c>
      <c r="S11" s="18" t="n">
        <f aca="false">'台1(埔心-新竹工業區)下行'!P154</f>
        <v>0</v>
      </c>
      <c r="T11" s="18" t="n">
        <f aca="false">'台1(埔心-新竹工業區)下行'!Q154</f>
        <v>0</v>
      </c>
      <c r="U11" s="18" t="n">
        <f aca="false">'台1(埔心-新竹工業區)下行'!R154</f>
        <v>0</v>
      </c>
      <c r="V11" s="18" t="n">
        <f aca="false">'台1(埔心-新竹工業區)下行'!S154</f>
        <v>0</v>
      </c>
      <c r="W11" s="18" t="n">
        <f aca="false">'台1(埔心-新竹工業區)下行'!U154</f>
        <v>0</v>
      </c>
      <c r="X11" s="18" t="n">
        <f aca="false">'台1(埔心-新竹工業區)下行'!V154</f>
        <v>0</v>
      </c>
      <c r="Y11" s="18" t="n">
        <f aca="false">'台1(埔心-新竹工業區)下行'!W154</f>
        <v>0</v>
      </c>
      <c r="Z11" s="18" t="n">
        <f aca="false">'台1(埔心-新竹工業區)下行'!X154</f>
        <v>0</v>
      </c>
      <c r="AA11" s="18" t="n">
        <f aca="false">'台1(埔心-新竹工業區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1(埔心-新竹工業區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(埔心-新竹工業區)下行'!F155</f>
        <v>0</v>
      </c>
      <c r="K12" s="18" t="n">
        <f aca="false">'台1(埔心-新竹工業區)下行'!G155</f>
        <v>0</v>
      </c>
      <c r="L12" s="18" t="n">
        <f aca="false">'台1(埔心-新竹工業區)下行'!H155</f>
        <v>0</v>
      </c>
      <c r="M12" s="18" t="n">
        <f aca="false">'台1(埔心-新竹工業區)下行'!I155</f>
        <v>0</v>
      </c>
      <c r="N12" s="18" t="n">
        <f aca="false">'台1(埔心-新竹工業區)下行'!J155</f>
        <v>0</v>
      </c>
      <c r="O12" s="18" t="n">
        <f aca="false">'台1(埔心-新竹工業區)下行'!K155</f>
        <v>0</v>
      </c>
      <c r="P12" s="18" t="n">
        <f aca="false">'台1(埔心-新竹工業區)下行'!M155</f>
        <v>0</v>
      </c>
      <c r="Q12" s="18" t="n">
        <f aca="false">'台1(埔心-新竹工業區)下行'!N155</f>
        <v>0</v>
      </c>
      <c r="R12" s="18" t="n">
        <f aca="false">'台1(埔心-新竹工業區)下行'!O155</f>
        <v>0</v>
      </c>
      <c r="S12" s="18" t="n">
        <f aca="false">'台1(埔心-新竹工業區)下行'!P155</f>
        <v>0</v>
      </c>
      <c r="T12" s="18" t="n">
        <f aca="false">'台1(埔心-新竹工業區)下行'!Q155</f>
        <v>0</v>
      </c>
      <c r="U12" s="18" t="n">
        <f aca="false">'台1(埔心-新竹工業區)下行'!R155</f>
        <v>0</v>
      </c>
      <c r="V12" s="18" t="n">
        <f aca="false">'台1(埔心-新竹工業區)下行'!S155</f>
        <v>0</v>
      </c>
      <c r="W12" s="18" t="n">
        <f aca="false">'台1(埔心-新竹工業區)下行'!U155</f>
        <v>0</v>
      </c>
      <c r="X12" s="18" t="n">
        <f aca="false">'台1(埔心-新竹工業區)下行'!V155</f>
        <v>0</v>
      </c>
      <c r="Y12" s="18" t="n">
        <f aca="false">'台1(埔心-新竹工業區)下行'!W155</f>
        <v>0</v>
      </c>
      <c r="Z12" s="18" t="n">
        <f aca="false">'台1(埔心-新竹工業區)下行'!X155</f>
        <v>0</v>
      </c>
      <c r="AA12" s="18" t="n">
        <f aca="false">'台1(埔心-新竹工業區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1(埔心-新竹工業區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(埔心-新竹工業區)下行'!F156</f>
        <v>0</v>
      </c>
      <c r="K13" s="18" t="n">
        <f aca="false">'台1(埔心-新竹工業區)下行'!G156</f>
        <v>0</v>
      </c>
      <c r="L13" s="18" t="n">
        <f aca="false">'台1(埔心-新竹工業區)下行'!H156</f>
        <v>0</v>
      </c>
      <c r="M13" s="18" t="n">
        <f aca="false">'台1(埔心-新竹工業區)下行'!I156</f>
        <v>0</v>
      </c>
      <c r="N13" s="18" t="n">
        <f aca="false">'台1(埔心-新竹工業區)下行'!J156</f>
        <v>0</v>
      </c>
      <c r="O13" s="18" t="n">
        <f aca="false">'台1(埔心-新竹工業區)下行'!K156</f>
        <v>0</v>
      </c>
      <c r="P13" s="18" t="n">
        <f aca="false">'台1(埔心-新竹工業區)下行'!M156</f>
        <v>0</v>
      </c>
      <c r="Q13" s="18" t="n">
        <f aca="false">'台1(埔心-新竹工業區)下行'!N156</f>
        <v>0</v>
      </c>
      <c r="R13" s="18" t="n">
        <f aca="false">'台1(埔心-新竹工業區)下行'!O156</f>
        <v>0</v>
      </c>
      <c r="S13" s="18" t="n">
        <f aca="false">'台1(埔心-新竹工業區)下行'!P156</f>
        <v>0</v>
      </c>
      <c r="T13" s="18" t="n">
        <f aca="false">'台1(埔心-新竹工業區)下行'!Q156</f>
        <v>0</v>
      </c>
      <c r="U13" s="18" t="n">
        <f aca="false">'台1(埔心-新竹工業區)下行'!R156</f>
        <v>0</v>
      </c>
      <c r="V13" s="18" t="n">
        <f aca="false">'台1(埔心-新竹工業區)下行'!S156</f>
        <v>0</v>
      </c>
      <c r="W13" s="18" t="n">
        <f aca="false">'台1(埔心-新竹工業區)下行'!U156</f>
        <v>0</v>
      </c>
      <c r="X13" s="18" t="n">
        <f aca="false">'台1(埔心-新竹工業區)下行'!V156</f>
        <v>0</v>
      </c>
      <c r="Y13" s="18" t="n">
        <f aca="false">'台1(埔心-新竹工業區)下行'!W156</f>
        <v>0</v>
      </c>
      <c r="Z13" s="18" t="n">
        <f aca="false">'台1(埔心-新竹工業區)下行'!X156</f>
        <v>0</v>
      </c>
      <c r="AA13" s="18" t="n">
        <f aca="false">'台1(埔心-新竹工業區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1(埔心-新竹工業區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(埔心-新竹工業區)下行'!F157</f>
        <v>0</v>
      </c>
      <c r="K14" s="18" t="n">
        <f aca="false">'台1(埔心-新竹工業區)下行'!G157</f>
        <v>0</v>
      </c>
      <c r="L14" s="18" t="n">
        <f aca="false">'台1(埔心-新竹工業區)下行'!H157</f>
        <v>0</v>
      </c>
      <c r="M14" s="18" t="n">
        <f aca="false">'台1(埔心-新竹工業區)下行'!I157</f>
        <v>0</v>
      </c>
      <c r="N14" s="18" t="n">
        <f aca="false">'台1(埔心-新竹工業區)下行'!J157</f>
        <v>0</v>
      </c>
      <c r="O14" s="18" t="n">
        <f aca="false">'台1(埔心-新竹工業區)下行'!K157</f>
        <v>0</v>
      </c>
      <c r="P14" s="18" t="n">
        <f aca="false">'台1(埔心-新竹工業區)下行'!M157</f>
        <v>0</v>
      </c>
      <c r="Q14" s="18" t="n">
        <f aca="false">'台1(埔心-新竹工業區)下行'!N157</f>
        <v>0</v>
      </c>
      <c r="R14" s="18" t="n">
        <f aca="false">'台1(埔心-新竹工業區)下行'!O157</f>
        <v>0</v>
      </c>
      <c r="S14" s="18" t="n">
        <f aca="false">'台1(埔心-新竹工業區)下行'!P157</f>
        <v>0</v>
      </c>
      <c r="T14" s="18" t="n">
        <f aca="false">'台1(埔心-新竹工業區)下行'!Q157</f>
        <v>0</v>
      </c>
      <c r="U14" s="18" t="n">
        <f aca="false">'台1(埔心-新竹工業區)下行'!R157</f>
        <v>0</v>
      </c>
      <c r="V14" s="18" t="n">
        <f aca="false">'台1(埔心-新竹工業區)下行'!S157</f>
        <v>0</v>
      </c>
      <c r="W14" s="18" t="n">
        <f aca="false">'台1(埔心-新竹工業區)下行'!U157</f>
        <v>0</v>
      </c>
      <c r="X14" s="18" t="n">
        <f aca="false">'台1(埔心-新竹工業區)下行'!V157</f>
        <v>0</v>
      </c>
      <c r="Y14" s="18" t="n">
        <f aca="false">'台1(埔心-新竹工業區)下行'!W157</f>
        <v>0</v>
      </c>
      <c r="Z14" s="18" t="n">
        <f aca="false">'台1(埔心-新竹工業區)下行'!X157</f>
        <v>0</v>
      </c>
      <c r="AA14" s="18" t="n">
        <f aca="false">'台1(埔心-新竹工業區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1(埔心-新竹工業區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(埔心-新竹工業區)下行'!F158</f>
        <v>0</v>
      </c>
      <c r="K15" s="18" t="n">
        <f aca="false">'台1(埔心-新竹工業區)下行'!G158</f>
        <v>0</v>
      </c>
      <c r="L15" s="18" t="n">
        <f aca="false">'台1(埔心-新竹工業區)下行'!H158</f>
        <v>0</v>
      </c>
      <c r="M15" s="18" t="n">
        <f aca="false">'台1(埔心-新竹工業區)下行'!I158</f>
        <v>0</v>
      </c>
      <c r="N15" s="18" t="n">
        <f aca="false">'台1(埔心-新竹工業區)下行'!J158</f>
        <v>0</v>
      </c>
      <c r="O15" s="18" t="n">
        <f aca="false">'台1(埔心-新竹工業區)下行'!K158</f>
        <v>0</v>
      </c>
      <c r="P15" s="18" t="n">
        <f aca="false">'台1(埔心-新竹工業區)下行'!M158</f>
        <v>0</v>
      </c>
      <c r="Q15" s="18" t="n">
        <f aca="false">'台1(埔心-新竹工業區)下行'!N158</f>
        <v>0</v>
      </c>
      <c r="R15" s="18" t="n">
        <f aca="false">'台1(埔心-新竹工業區)下行'!O158</f>
        <v>0</v>
      </c>
      <c r="S15" s="18" t="n">
        <f aca="false">'台1(埔心-新竹工業區)下行'!P158</f>
        <v>0</v>
      </c>
      <c r="T15" s="18" t="n">
        <f aca="false">'台1(埔心-新竹工業區)下行'!Q158</f>
        <v>0</v>
      </c>
      <c r="U15" s="18" t="n">
        <f aca="false">'台1(埔心-新竹工業區)下行'!R158</f>
        <v>0</v>
      </c>
      <c r="V15" s="18" t="n">
        <f aca="false">'台1(埔心-新竹工業區)下行'!S158</f>
        <v>0</v>
      </c>
      <c r="W15" s="18" t="n">
        <f aca="false">'台1(埔心-新竹工業區)下行'!U158</f>
        <v>0</v>
      </c>
      <c r="X15" s="18" t="n">
        <f aca="false">'台1(埔心-新竹工業區)下行'!V158</f>
        <v>0</v>
      </c>
      <c r="Y15" s="18" t="n">
        <f aca="false">'台1(埔心-新竹工業區)下行'!W158</f>
        <v>0</v>
      </c>
      <c r="Z15" s="18" t="n">
        <f aca="false">'台1(埔心-新竹工業區)下行'!X158</f>
        <v>0</v>
      </c>
      <c r="AA15" s="18" t="n">
        <f aca="false">'台1(埔心-新竹工業區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1(埔心-新竹工業區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(埔心-新竹工業區)下行'!F159</f>
        <v>0</v>
      </c>
      <c r="K16" s="18" t="n">
        <f aca="false">'台1(埔心-新竹工業區)下行'!G159</f>
        <v>0</v>
      </c>
      <c r="L16" s="18" t="n">
        <f aca="false">'台1(埔心-新竹工業區)下行'!H159</f>
        <v>0</v>
      </c>
      <c r="M16" s="18" t="n">
        <f aca="false">'台1(埔心-新竹工業區)下行'!I159</f>
        <v>0</v>
      </c>
      <c r="N16" s="18" t="n">
        <f aca="false">'台1(埔心-新竹工業區)下行'!J159</f>
        <v>0</v>
      </c>
      <c r="O16" s="18" t="n">
        <f aca="false">'台1(埔心-新竹工業區)下行'!K159</f>
        <v>0</v>
      </c>
      <c r="P16" s="18" t="n">
        <f aca="false">'台1(埔心-新竹工業區)下行'!M159</f>
        <v>0</v>
      </c>
      <c r="Q16" s="18" t="n">
        <f aca="false">'台1(埔心-新竹工業區)下行'!N159</f>
        <v>0</v>
      </c>
      <c r="R16" s="18" t="n">
        <f aca="false">'台1(埔心-新竹工業區)下行'!O159</f>
        <v>0</v>
      </c>
      <c r="S16" s="18" t="n">
        <f aca="false">'台1(埔心-新竹工業區)下行'!P159</f>
        <v>0</v>
      </c>
      <c r="T16" s="18" t="n">
        <f aca="false">'台1(埔心-新竹工業區)下行'!Q159</f>
        <v>0</v>
      </c>
      <c r="U16" s="18" t="n">
        <f aca="false">'台1(埔心-新竹工業區)下行'!R159</f>
        <v>0</v>
      </c>
      <c r="V16" s="18" t="n">
        <f aca="false">'台1(埔心-新竹工業區)下行'!S159</f>
        <v>0</v>
      </c>
      <c r="W16" s="18" t="n">
        <f aca="false">'台1(埔心-新竹工業區)下行'!U159</f>
        <v>0</v>
      </c>
      <c r="X16" s="18" t="n">
        <f aca="false">'台1(埔心-新竹工業區)下行'!V159</f>
        <v>0</v>
      </c>
      <c r="Y16" s="18" t="n">
        <f aca="false">'台1(埔心-新竹工業區)下行'!W159</f>
        <v>0</v>
      </c>
      <c r="Z16" s="18" t="n">
        <f aca="false">'台1(埔心-新竹工業區)下行'!X159</f>
        <v>0</v>
      </c>
      <c r="AA16" s="18" t="n">
        <f aca="false">'台1(埔心-新竹工業區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1(埔心-新竹工業區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埔心-新竹工業區)下行'!F160</f>
        <v>0</v>
      </c>
      <c r="K17" s="18" t="n">
        <f aca="false">'台1(埔心-新竹工業區)下行'!G160</f>
        <v>0</v>
      </c>
      <c r="L17" s="18" t="n">
        <f aca="false">'台1(埔心-新竹工業區)下行'!H160</f>
        <v>0</v>
      </c>
      <c r="M17" s="18" t="n">
        <f aca="false">'台1(埔心-新竹工業區)下行'!I160</f>
        <v>0</v>
      </c>
      <c r="N17" s="18" t="n">
        <f aca="false">'台1(埔心-新竹工業區)下行'!J160</f>
        <v>0</v>
      </c>
      <c r="O17" s="18" t="n">
        <f aca="false">'台1(埔心-新竹工業區)下行'!K160</f>
        <v>0</v>
      </c>
      <c r="P17" s="18" t="n">
        <f aca="false">'台1(埔心-新竹工業區)下行'!M160</f>
        <v>0</v>
      </c>
      <c r="Q17" s="18" t="n">
        <f aca="false">'台1(埔心-新竹工業區)下行'!N160</f>
        <v>0</v>
      </c>
      <c r="R17" s="18" t="n">
        <f aca="false">'台1(埔心-新竹工業區)下行'!O160</f>
        <v>0</v>
      </c>
      <c r="S17" s="18" t="n">
        <f aca="false">'台1(埔心-新竹工業區)下行'!P160</f>
        <v>0</v>
      </c>
      <c r="T17" s="18" t="n">
        <f aca="false">'台1(埔心-新竹工業區)下行'!Q160</f>
        <v>0</v>
      </c>
      <c r="U17" s="18" t="n">
        <f aca="false">'台1(埔心-新竹工業區)下行'!R160</f>
        <v>0</v>
      </c>
      <c r="V17" s="18" t="n">
        <f aca="false">'台1(埔心-新竹工業區)下行'!S160</f>
        <v>0</v>
      </c>
      <c r="W17" s="18" t="n">
        <f aca="false">'台1(埔心-新竹工業區)下行'!U160</f>
        <v>0</v>
      </c>
      <c r="X17" s="18" t="n">
        <f aca="false">'台1(埔心-新竹工業區)下行'!V160</f>
        <v>0</v>
      </c>
      <c r="Y17" s="18" t="n">
        <f aca="false">'台1(埔心-新竹工業區)下行'!W160</f>
        <v>0</v>
      </c>
      <c r="Z17" s="18" t="n">
        <f aca="false">'台1(埔心-新竹工業區)下行'!X160</f>
        <v>0</v>
      </c>
      <c r="AA17" s="18" t="n">
        <f aca="false">'台1(埔心-新竹工業區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1(埔心-新竹工業區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埔心-新竹工業區)下行'!F161</f>
        <v>0</v>
      </c>
      <c r="K18" s="18" t="n">
        <f aca="false">'台1(埔心-新竹工業區)下行'!G161</f>
        <v>0</v>
      </c>
      <c r="L18" s="18" t="n">
        <f aca="false">'台1(埔心-新竹工業區)下行'!H161</f>
        <v>0</v>
      </c>
      <c r="M18" s="18" t="n">
        <f aca="false">'台1(埔心-新竹工業區)下行'!I161</f>
        <v>0</v>
      </c>
      <c r="N18" s="18" t="n">
        <f aca="false">'台1(埔心-新竹工業區)下行'!J161</f>
        <v>0</v>
      </c>
      <c r="O18" s="18" t="n">
        <f aca="false">'台1(埔心-新竹工業區)下行'!K161</f>
        <v>0</v>
      </c>
      <c r="P18" s="18" t="n">
        <f aca="false">'台1(埔心-新竹工業區)下行'!M161</f>
        <v>0</v>
      </c>
      <c r="Q18" s="18" t="n">
        <f aca="false">'台1(埔心-新竹工業區)下行'!N161</f>
        <v>0</v>
      </c>
      <c r="R18" s="18" t="n">
        <f aca="false">'台1(埔心-新竹工業區)下行'!O161</f>
        <v>0</v>
      </c>
      <c r="S18" s="18" t="n">
        <f aca="false">'台1(埔心-新竹工業區)下行'!P161</f>
        <v>0</v>
      </c>
      <c r="T18" s="18" t="n">
        <f aca="false">'台1(埔心-新竹工業區)下行'!Q161</f>
        <v>0</v>
      </c>
      <c r="U18" s="18" t="n">
        <f aca="false">'台1(埔心-新竹工業區)下行'!R161</f>
        <v>0</v>
      </c>
      <c r="V18" s="18" t="n">
        <f aca="false">'台1(埔心-新竹工業區)下行'!S161</f>
        <v>0</v>
      </c>
      <c r="W18" s="18" t="n">
        <f aca="false">'台1(埔心-新竹工業區)下行'!U161</f>
        <v>0</v>
      </c>
      <c r="X18" s="18" t="n">
        <f aca="false">'台1(埔心-新竹工業區)下行'!V161</f>
        <v>0</v>
      </c>
      <c r="Y18" s="18" t="n">
        <f aca="false">'台1(埔心-新竹工業區)下行'!W161</f>
        <v>0</v>
      </c>
      <c r="Z18" s="18" t="n">
        <f aca="false">'台1(埔心-新竹工業區)下行'!X161</f>
        <v>0</v>
      </c>
      <c r="AA18" s="18" t="n">
        <f aca="false">'台1(埔心-新竹工業區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1(埔心-新竹工業區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埔心-新竹工業區)下行'!F162</f>
        <v>0</v>
      </c>
      <c r="K19" s="18" t="n">
        <f aca="false">'台1(埔心-新竹工業區)下行'!G162</f>
        <v>0</v>
      </c>
      <c r="L19" s="18" t="n">
        <f aca="false">'台1(埔心-新竹工業區)下行'!H162</f>
        <v>0</v>
      </c>
      <c r="M19" s="18" t="n">
        <f aca="false">'台1(埔心-新竹工業區)下行'!I162</f>
        <v>0</v>
      </c>
      <c r="N19" s="18" t="n">
        <f aca="false">'台1(埔心-新竹工業區)下行'!J162</f>
        <v>0</v>
      </c>
      <c r="O19" s="18" t="n">
        <f aca="false">'台1(埔心-新竹工業區)下行'!K162</f>
        <v>0</v>
      </c>
      <c r="P19" s="18" t="n">
        <f aca="false">'台1(埔心-新竹工業區)下行'!M162</f>
        <v>0</v>
      </c>
      <c r="Q19" s="18" t="n">
        <f aca="false">'台1(埔心-新竹工業區)下行'!N162</f>
        <v>0</v>
      </c>
      <c r="R19" s="18" t="n">
        <f aca="false">'台1(埔心-新竹工業區)下行'!O162</f>
        <v>0</v>
      </c>
      <c r="S19" s="18" t="n">
        <f aca="false">'台1(埔心-新竹工業區)下行'!P162</f>
        <v>0</v>
      </c>
      <c r="T19" s="18" t="n">
        <f aca="false">'台1(埔心-新竹工業區)下行'!Q162</f>
        <v>0</v>
      </c>
      <c r="U19" s="18" t="n">
        <f aca="false">'台1(埔心-新竹工業區)下行'!R162</f>
        <v>0</v>
      </c>
      <c r="V19" s="18" t="n">
        <f aca="false">'台1(埔心-新竹工業區)下行'!S162</f>
        <v>0</v>
      </c>
      <c r="W19" s="18" t="n">
        <f aca="false">'台1(埔心-新竹工業區)下行'!U162</f>
        <v>0</v>
      </c>
      <c r="X19" s="18" t="n">
        <f aca="false">'台1(埔心-新竹工業區)下行'!V162</f>
        <v>0</v>
      </c>
      <c r="Y19" s="18" t="n">
        <f aca="false">'台1(埔心-新竹工業區)下行'!W162</f>
        <v>0</v>
      </c>
      <c r="Z19" s="18" t="n">
        <f aca="false">'台1(埔心-新竹工業區)下行'!X162</f>
        <v>0</v>
      </c>
      <c r="AA19" s="18" t="n">
        <f aca="false">'台1(埔心-新竹工業區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1(埔心-新竹工業區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埔心-新竹工業區)下行'!F163</f>
        <v>0</v>
      </c>
      <c r="K20" s="18" t="n">
        <f aca="false">'台1(埔心-新竹工業區)下行'!G163</f>
        <v>0</v>
      </c>
      <c r="L20" s="18" t="n">
        <f aca="false">'台1(埔心-新竹工業區)下行'!H163</f>
        <v>0</v>
      </c>
      <c r="M20" s="18" t="n">
        <f aca="false">'台1(埔心-新竹工業區)下行'!I163</f>
        <v>0</v>
      </c>
      <c r="N20" s="18" t="n">
        <f aca="false">'台1(埔心-新竹工業區)下行'!J163</f>
        <v>0</v>
      </c>
      <c r="O20" s="18" t="n">
        <f aca="false">'台1(埔心-新竹工業區)下行'!K163</f>
        <v>0</v>
      </c>
      <c r="P20" s="18" t="n">
        <f aca="false">'台1(埔心-新竹工業區)下行'!M163</f>
        <v>0</v>
      </c>
      <c r="Q20" s="18" t="n">
        <f aca="false">'台1(埔心-新竹工業區)下行'!N163</f>
        <v>0</v>
      </c>
      <c r="R20" s="18" t="n">
        <f aca="false">'台1(埔心-新竹工業區)下行'!O163</f>
        <v>0</v>
      </c>
      <c r="S20" s="18" t="n">
        <f aca="false">'台1(埔心-新竹工業區)下行'!P163</f>
        <v>0</v>
      </c>
      <c r="T20" s="18" t="n">
        <f aca="false">'台1(埔心-新竹工業區)下行'!Q163</f>
        <v>0</v>
      </c>
      <c r="U20" s="18" t="n">
        <f aca="false">'台1(埔心-新竹工業區)下行'!R163</f>
        <v>0</v>
      </c>
      <c r="V20" s="18" t="n">
        <f aca="false">'台1(埔心-新竹工業區)下行'!S163</f>
        <v>0</v>
      </c>
      <c r="W20" s="18" t="n">
        <f aca="false">'台1(埔心-新竹工業區)下行'!U163</f>
        <v>0</v>
      </c>
      <c r="X20" s="18" t="n">
        <f aca="false">'台1(埔心-新竹工業區)下行'!V163</f>
        <v>0</v>
      </c>
      <c r="Y20" s="18" t="n">
        <f aca="false">'台1(埔心-新竹工業區)下行'!W163</f>
        <v>0</v>
      </c>
      <c r="Z20" s="18" t="n">
        <f aca="false">'台1(埔心-新竹工業區)下行'!X163</f>
        <v>0</v>
      </c>
      <c r="AA20" s="18" t="n">
        <f aca="false">'台1(埔心-新竹工業區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1(埔心-新竹工業區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埔心-新竹工業區)下行'!F164</f>
        <v>0</v>
      </c>
      <c r="K21" s="18" t="n">
        <f aca="false">'台1(埔心-新竹工業區)下行'!G164</f>
        <v>0</v>
      </c>
      <c r="L21" s="18" t="n">
        <f aca="false">'台1(埔心-新竹工業區)下行'!H164</f>
        <v>0</v>
      </c>
      <c r="M21" s="18" t="n">
        <f aca="false">'台1(埔心-新竹工業區)下行'!I164</f>
        <v>0</v>
      </c>
      <c r="N21" s="18" t="n">
        <f aca="false">'台1(埔心-新竹工業區)下行'!J164</f>
        <v>0</v>
      </c>
      <c r="O21" s="18" t="n">
        <f aca="false">'台1(埔心-新竹工業區)下行'!K164</f>
        <v>0</v>
      </c>
      <c r="P21" s="18" t="n">
        <f aca="false">'台1(埔心-新竹工業區)下行'!M164</f>
        <v>0</v>
      </c>
      <c r="Q21" s="18" t="n">
        <f aca="false">'台1(埔心-新竹工業區)下行'!N164</f>
        <v>0</v>
      </c>
      <c r="R21" s="18" t="n">
        <f aca="false">'台1(埔心-新竹工業區)下行'!O164</f>
        <v>0</v>
      </c>
      <c r="S21" s="18" t="n">
        <f aca="false">'台1(埔心-新竹工業區)下行'!P164</f>
        <v>0</v>
      </c>
      <c r="T21" s="18" t="n">
        <f aca="false">'台1(埔心-新竹工業區)下行'!Q164</f>
        <v>0</v>
      </c>
      <c r="U21" s="18" t="n">
        <f aca="false">'台1(埔心-新竹工業區)下行'!R164</f>
        <v>0</v>
      </c>
      <c r="V21" s="18" t="n">
        <f aca="false">'台1(埔心-新竹工業區)下行'!S164</f>
        <v>0</v>
      </c>
      <c r="W21" s="18" t="n">
        <f aca="false">'台1(埔心-新竹工業區)下行'!U164</f>
        <v>0</v>
      </c>
      <c r="X21" s="18" t="n">
        <f aca="false">'台1(埔心-新竹工業區)下行'!V164</f>
        <v>0</v>
      </c>
      <c r="Y21" s="18" t="n">
        <f aca="false">'台1(埔心-新竹工業區)下行'!W164</f>
        <v>0</v>
      </c>
      <c r="Z21" s="18" t="n">
        <f aca="false">'台1(埔心-新竹工業區)下行'!X164</f>
        <v>0</v>
      </c>
      <c r="AA21" s="18" t="n">
        <f aca="false">'台1(埔心-新竹工業區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1(埔心-新竹工業區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埔心-新竹工業區)下行'!F165</f>
        <v>0</v>
      </c>
      <c r="K22" s="18" t="n">
        <f aca="false">'台1(埔心-新竹工業區)下行'!G165</f>
        <v>0</v>
      </c>
      <c r="L22" s="18" t="n">
        <f aca="false">'台1(埔心-新竹工業區)下行'!H165</f>
        <v>0</v>
      </c>
      <c r="M22" s="18" t="n">
        <f aca="false">'台1(埔心-新竹工業區)下行'!I165</f>
        <v>0</v>
      </c>
      <c r="N22" s="18" t="n">
        <f aca="false">'台1(埔心-新竹工業區)下行'!J165</f>
        <v>0</v>
      </c>
      <c r="O22" s="18" t="n">
        <f aca="false">'台1(埔心-新竹工業區)下行'!K165</f>
        <v>0</v>
      </c>
      <c r="P22" s="18" t="n">
        <f aca="false">'台1(埔心-新竹工業區)下行'!M165</f>
        <v>0</v>
      </c>
      <c r="Q22" s="18" t="n">
        <f aca="false">'台1(埔心-新竹工業區)下行'!N165</f>
        <v>0</v>
      </c>
      <c r="R22" s="18" t="n">
        <f aca="false">'台1(埔心-新竹工業區)下行'!O165</f>
        <v>0</v>
      </c>
      <c r="S22" s="18" t="n">
        <f aca="false">'台1(埔心-新竹工業區)下行'!P165</f>
        <v>0</v>
      </c>
      <c r="T22" s="18" t="n">
        <f aca="false">'台1(埔心-新竹工業區)下行'!Q165</f>
        <v>0</v>
      </c>
      <c r="U22" s="18" t="n">
        <f aca="false">'台1(埔心-新竹工業區)下行'!R165</f>
        <v>0</v>
      </c>
      <c r="V22" s="18" t="n">
        <f aca="false">'台1(埔心-新竹工業區)下行'!S165</f>
        <v>0</v>
      </c>
      <c r="W22" s="18" t="n">
        <f aca="false">'台1(埔心-新竹工業區)下行'!U165</f>
        <v>0</v>
      </c>
      <c r="X22" s="18" t="n">
        <f aca="false">'台1(埔心-新竹工業區)下行'!V165</f>
        <v>0</v>
      </c>
      <c r="Y22" s="18" t="n">
        <f aca="false">'台1(埔心-新竹工業區)下行'!W165</f>
        <v>0</v>
      </c>
      <c r="Z22" s="18" t="n">
        <f aca="false">'台1(埔心-新竹工業區)下行'!X165</f>
        <v>0</v>
      </c>
      <c r="AA22" s="18" t="n">
        <f aca="false">'台1(埔心-新竹工業區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1(埔心-新竹工業區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埔心-新竹工業區)下行'!F166</f>
        <v>0</v>
      </c>
      <c r="K23" s="18" t="n">
        <f aca="false">'台1(埔心-新竹工業區)下行'!G166</f>
        <v>0</v>
      </c>
      <c r="L23" s="18" t="n">
        <f aca="false">'台1(埔心-新竹工業區)下行'!H166</f>
        <v>0</v>
      </c>
      <c r="M23" s="18" t="n">
        <f aca="false">'台1(埔心-新竹工業區)下行'!I166</f>
        <v>0</v>
      </c>
      <c r="N23" s="18" t="n">
        <f aca="false">'台1(埔心-新竹工業區)下行'!J166</f>
        <v>0</v>
      </c>
      <c r="O23" s="18" t="n">
        <f aca="false">'台1(埔心-新竹工業區)下行'!K166</f>
        <v>0</v>
      </c>
      <c r="P23" s="18" t="n">
        <f aca="false">'台1(埔心-新竹工業區)下行'!M166</f>
        <v>0</v>
      </c>
      <c r="Q23" s="18" t="n">
        <f aca="false">'台1(埔心-新竹工業區)下行'!N166</f>
        <v>0</v>
      </c>
      <c r="R23" s="18" t="n">
        <f aca="false">'台1(埔心-新竹工業區)下行'!O166</f>
        <v>0</v>
      </c>
      <c r="S23" s="18" t="n">
        <f aca="false">'台1(埔心-新竹工業區)下行'!P166</f>
        <v>0</v>
      </c>
      <c r="T23" s="18" t="n">
        <f aca="false">'台1(埔心-新竹工業區)下行'!Q166</f>
        <v>0</v>
      </c>
      <c r="U23" s="18" t="n">
        <f aca="false">'台1(埔心-新竹工業區)下行'!R166</f>
        <v>0</v>
      </c>
      <c r="V23" s="18" t="n">
        <f aca="false">'台1(埔心-新竹工業區)下行'!S166</f>
        <v>0</v>
      </c>
      <c r="W23" s="18" t="n">
        <f aca="false">'台1(埔心-新竹工業區)下行'!U166</f>
        <v>0</v>
      </c>
      <c r="X23" s="18" t="n">
        <f aca="false">'台1(埔心-新竹工業區)下行'!V166</f>
        <v>0</v>
      </c>
      <c r="Y23" s="18" t="n">
        <f aca="false">'台1(埔心-新竹工業區)下行'!W166</f>
        <v>0</v>
      </c>
      <c r="Z23" s="18" t="n">
        <f aca="false">'台1(埔心-新竹工業區)下行'!X166</f>
        <v>0</v>
      </c>
      <c r="AA23" s="18" t="n">
        <f aca="false">'台1(埔心-新竹工業區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1(埔心-新竹工業區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埔心-新竹工業區)下行'!F167</f>
        <v>0</v>
      </c>
      <c r="K24" s="18" t="n">
        <f aca="false">'台1(埔心-新竹工業區)下行'!G167</f>
        <v>0</v>
      </c>
      <c r="L24" s="18" t="n">
        <f aca="false">'台1(埔心-新竹工業區)下行'!H167</f>
        <v>0</v>
      </c>
      <c r="M24" s="18" t="n">
        <f aca="false">'台1(埔心-新竹工業區)下行'!I167</f>
        <v>0</v>
      </c>
      <c r="N24" s="18" t="n">
        <f aca="false">'台1(埔心-新竹工業區)下行'!J167</f>
        <v>0</v>
      </c>
      <c r="O24" s="18" t="n">
        <f aca="false">'台1(埔心-新竹工業區)下行'!K167</f>
        <v>0</v>
      </c>
      <c r="P24" s="18" t="n">
        <f aca="false">'台1(埔心-新竹工業區)下行'!M167</f>
        <v>0</v>
      </c>
      <c r="Q24" s="18" t="n">
        <f aca="false">'台1(埔心-新竹工業區)下行'!N167</f>
        <v>0</v>
      </c>
      <c r="R24" s="18" t="n">
        <f aca="false">'台1(埔心-新竹工業區)下行'!O167</f>
        <v>0</v>
      </c>
      <c r="S24" s="18" t="n">
        <f aca="false">'台1(埔心-新竹工業區)下行'!P167</f>
        <v>0</v>
      </c>
      <c r="T24" s="18" t="n">
        <f aca="false">'台1(埔心-新竹工業區)下行'!Q167</f>
        <v>0</v>
      </c>
      <c r="U24" s="18" t="n">
        <f aca="false">'台1(埔心-新竹工業區)下行'!R167</f>
        <v>0</v>
      </c>
      <c r="V24" s="18" t="n">
        <f aca="false">'台1(埔心-新竹工業區)下行'!S167</f>
        <v>0</v>
      </c>
      <c r="W24" s="18" t="n">
        <f aca="false">'台1(埔心-新竹工業區)下行'!U167</f>
        <v>0</v>
      </c>
      <c r="X24" s="18" t="n">
        <f aca="false">'台1(埔心-新竹工業區)下行'!V167</f>
        <v>0</v>
      </c>
      <c r="Y24" s="18" t="n">
        <f aca="false">'台1(埔心-新竹工業區)下行'!W167</f>
        <v>0</v>
      </c>
      <c r="Z24" s="18" t="n">
        <f aca="false">'台1(埔心-新竹工業區)下行'!X167</f>
        <v>0</v>
      </c>
      <c r="AA24" s="18" t="n">
        <f aca="false">'台1(埔心-新竹工業區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1(埔心-新竹工業區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埔心-新竹工業區)下行'!F168</f>
        <v>0</v>
      </c>
      <c r="K25" s="18" t="n">
        <f aca="false">'台1(埔心-新竹工業區)下行'!G168</f>
        <v>0</v>
      </c>
      <c r="L25" s="18" t="n">
        <f aca="false">'台1(埔心-新竹工業區)下行'!H168</f>
        <v>0</v>
      </c>
      <c r="M25" s="18" t="n">
        <f aca="false">'台1(埔心-新竹工業區)下行'!I168</f>
        <v>0</v>
      </c>
      <c r="N25" s="18" t="n">
        <f aca="false">'台1(埔心-新竹工業區)下行'!J168</f>
        <v>0</v>
      </c>
      <c r="O25" s="18" t="n">
        <f aca="false">'台1(埔心-新竹工業區)下行'!K168</f>
        <v>0</v>
      </c>
      <c r="P25" s="18" t="n">
        <f aca="false">'台1(埔心-新竹工業區)下行'!M168</f>
        <v>0</v>
      </c>
      <c r="Q25" s="18" t="n">
        <f aca="false">'台1(埔心-新竹工業區)下行'!N168</f>
        <v>0</v>
      </c>
      <c r="R25" s="18" t="n">
        <f aca="false">'台1(埔心-新竹工業區)下行'!O168</f>
        <v>0</v>
      </c>
      <c r="S25" s="18" t="n">
        <f aca="false">'台1(埔心-新竹工業區)下行'!P168</f>
        <v>0</v>
      </c>
      <c r="T25" s="18" t="n">
        <f aca="false">'台1(埔心-新竹工業區)下行'!Q168</f>
        <v>0</v>
      </c>
      <c r="U25" s="18" t="n">
        <f aca="false">'台1(埔心-新竹工業區)下行'!R168</f>
        <v>0</v>
      </c>
      <c r="V25" s="18" t="n">
        <f aca="false">'台1(埔心-新竹工業區)下行'!S168</f>
        <v>0</v>
      </c>
      <c r="W25" s="18" t="n">
        <f aca="false">'台1(埔心-新竹工業區)下行'!U168</f>
        <v>0</v>
      </c>
      <c r="X25" s="18" t="n">
        <f aca="false">'台1(埔心-新竹工業區)下行'!V168</f>
        <v>0</v>
      </c>
      <c r="Y25" s="18" t="n">
        <f aca="false">'台1(埔心-新竹工業區)下行'!W168</f>
        <v>0</v>
      </c>
      <c r="Z25" s="18" t="n">
        <f aca="false">'台1(埔心-新竹工業區)下行'!X168</f>
        <v>0</v>
      </c>
      <c r="AA25" s="18" t="n">
        <f aca="false">'台1(埔心-新竹工業區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1(埔心-新竹工業區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埔心-新竹工業區)下行'!F169</f>
        <v>0</v>
      </c>
      <c r="K26" s="18" t="n">
        <f aca="false">'台1(埔心-新竹工業區)下行'!G169</f>
        <v>0</v>
      </c>
      <c r="L26" s="18" t="n">
        <f aca="false">'台1(埔心-新竹工業區)下行'!H169</f>
        <v>0</v>
      </c>
      <c r="M26" s="18" t="n">
        <f aca="false">'台1(埔心-新竹工業區)下行'!I169</f>
        <v>0</v>
      </c>
      <c r="N26" s="18" t="n">
        <f aca="false">'台1(埔心-新竹工業區)下行'!J169</f>
        <v>0</v>
      </c>
      <c r="O26" s="18" t="n">
        <f aca="false">'台1(埔心-新竹工業區)下行'!K169</f>
        <v>0</v>
      </c>
      <c r="P26" s="18" t="n">
        <f aca="false">'台1(埔心-新竹工業區)下行'!M169</f>
        <v>0</v>
      </c>
      <c r="Q26" s="18" t="n">
        <f aca="false">'台1(埔心-新竹工業區)下行'!N169</f>
        <v>0</v>
      </c>
      <c r="R26" s="18" t="n">
        <f aca="false">'台1(埔心-新竹工業區)下行'!O169</f>
        <v>0</v>
      </c>
      <c r="S26" s="18" t="n">
        <f aca="false">'台1(埔心-新竹工業區)下行'!P169</f>
        <v>0</v>
      </c>
      <c r="T26" s="18" t="n">
        <f aca="false">'台1(埔心-新竹工業區)下行'!Q169</f>
        <v>0</v>
      </c>
      <c r="U26" s="18" t="n">
        <f aca="false">'台1(埔心-新竹工業區)下行'!R169</f>
        <v>0</v>
      </c>
      <c r="V26" s="18" t="n">
        <f aca="false">'台1(埔心-新竹工業區)下行'!S169</f>
        <v>0</v>
      </c>
      <c r="W26" s="18" t="n">
        <f aca="false">'台1(埔心-新竹工業區)下行'!U169</f>
        <v>0</v>
      </c>
      <c r="X26" s="18" t="n">
        <f aca="false">'台1(埔心-新竹工業區)下行'!V169</f>
        <v>0</v>
      </c>
      <c r="Y26" s="18" t="n">
        <f aca="false">'台1(埔心-新竹工業區)下行'!W169</f>
        <v>0</v>
      </c>
      <c r="Z26" s="18" t="n">
        <f aca="false">'台1(埔心-新竹工業區)下行'!X169</f>
        <v>0</v>
      </c>
      <c r="AA26" s="18" t="n">
        <f aca="false">'台1(埔心-新竹工業區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1(埔心-新竹工業區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埔心-新竹工業區)下行'!F170</f>
        <v>0</v>
      </c>
      <c r="K27" s="18" t="n">
        <f aca="false">'台1(埔心-新竹工業區)下行'!G170</f>
        <v>0</v>
      </c>
      <c r="L27" s="18" t="n">
        <f aca="false">'台1(埔心-新竹工業區)下行'!H170</f>
        <v>0</v>
      </c>
      <c r="M27" s="18" t="n">
        <f aca="false">'台1(埔心-新竹工業區)下行'!I170</f>
        <v>0</v>
      </c>
      <c r="N27" s="18" t="n">
        <f aca="false">'台1(埔心-新竹工業區)下行'!J170</f>
        <v>0</v>
      </c>
      <c r="O27" s="18" t="n">
        <f aca="false">'台1(埔心-新竹工業區)下行'!K170</f>
        <v>0</v>
      </c>
      <c r="P27" s="18" t="n">
        <f aca="false">'台1(埔心-新竹工業區)下行'!M170</f>
        <v>0</v>
      </c>
      <c r="Q27" s="18" t="n">
        <f aca="false">'台1(埔心-新竹工業區)下行'!N170</f>
        <v>0</v>
      </c>
      <c r="R27" s="18" t="n">
        <f aca="false">'台1(埔心-新竹工業區)下行'!O170</f>
        <v>0</v>
      </c>
      <c r="S27" s="18" t="n">
        <f aca="false">'台1(埔心-新竹工業區)下行'!P170</f>
        <v>0</v>
      </c>
      <c r="T27" s="18" t="n">
        <f aca="false">'台1(埔心-新竹工業區)下行'!Q170</f>
        <v>0</v>
      </c>
      <c r="U27" s="18" t="n">
        <f aca="false">'台1(埔心-新竹工業區)下行'!R170</f>
        <v>0</v>
      </c>
      <c r="V27" s="18" t="n">
        <f aca="false">'台1(埔心-新竹工業區)下行'!S170</f>
        <v>0</v>
      </c>
      <c r="W27" s="18" t="n">
        <f aca="false">'台1(埔心-新竹工業區)下行'!U170</f>
        <v>0</v>
      </c>
      <c r="X27" s="18" t="n">
        <f aca="false">'台1(埔心-新竹工業區)下行'!V170</f>
        <v>0</v>
      </c>
      <c r="Y27" s="18" t="n">
        <f aca="false">'台1(埔心-新竹工業區)下行'!W170</f>
        <v>0</v>
      </c>
      <c r="Z27" s="18" t="n">
        <f aca="false">'台1(埔心-新竹工業區)下行'!X170</f>
        <v>0</v>
      </c>
      <c r="AA27" s="18" t="n">
        <f aca="false">'台1(埔心-新竹工業區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1(埔心-新竹工業區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埔心-新竹工業區)下行'!F171</f>
        <v>0</v>
      </c>
      <c r="K28" s="18" t="n">
        <f aca="false">'台1(埔心-新竹工業區)下行'!G171</f>
        <v>0</v>
      </c>
      <c r="L28" s="18" t="n">
        <f aca="false">'台1(埔心-新竹工業區)下行'!H171</f>
        <v>0</v>
      </c>
      <c r="M28" s="18" t="n">
        <f aca="false">'台1(埔心-新竹工業區)下行'!I171</f>
        <v>0</v>
      </c>
      <c r="N28" s="18" t="n">
        <f aca="false">'台1(埔心-新竹工業區)下行'!J171</f>
        <v>0</v>
      </c>
      <c r="O28" s="18" t="n">
        <f aca="false">'台1(埔心-新竹工業區)下行'!K171</f>
        <v>0</v>
      </c>
      <c r="P28" s="18" t="n">
        <f aca="false">'台1(埔心-新竹工業區)下行'!M171</f>
        <v>0</v>
      </c>
      <c r="Q28" s="18" t="n">
        <f aca="false">'台1(埔心-新竹工業區)下行'!N171</f>
        <v>0</v>
      </c>
      <c r="R28" s="18" t="n">
        <f aca="false">'台1(埔心-新竹工業區)下行'!O171</f>
        <v>0</v>
      </c>
      <c r="S28" s="18" t="n">
        <f aca="false">'台1(埔心-新竹工業區)下行'!P171</f>
        <v>0</v>
      </c>
      <c r="T28" s="18" t="n">
        <f aca="false">'台1(埔心-新竹工業區)下行'!Q171</f>
        <v>0</v>
      </c>
      <c r="U28" s="18" t="n">
        <f aca="false">'台1(埔心-新竹工業區)下行'!R171</f>
        <v>0</v>
      </c>
      <c r="V28" s="18" t="n">
        <f aca="false">'台1(埔心-新竹工業區)下行'!S171</f>
        <v>0</v>
      </c>
      <c r="W28" s="18" t="n">
        <f aca="false">'台1(埔心-新竹工業區)下行'!U171</f>
        <v>0</v>
      </c>
      <c r="X28" s="18" t="n">
        <f aca="false">'台1(埔心-新竹工業區)下行'!V171</f>
        <v>0</v>
      </c>
      <c r="Y28" s="18" t="n">
        <f aca="false">'台1(埔心-新竹工業區)下行'!W171</f>
        <v>0</v>
      </c>
      <c r="Z28" s="18" t="n">
        <f aca="false">'台1(埔心-新竹工業區)下行'!X171</f>
        <v>0</v>
      </c>
      <c r="AA28" s="18" t="n">
        <f aca="false">'台1(埔心-新竹工業區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20.175</v>
      </c>
      <c r="G29" s="30" t="n">
        <f aca="false">SUM(G5:G28)</f>
        <v>28</v>
      </c>
      <c r="H29" s="17" t="n">
        <f aca="false">F29*1000/G29*0.06</f>
        <v>43.2321428571429</v>
      </c>
      <c r="I29" s="17" t="n">
        <f aca="false">F29*1000/(G29*60-SUM(J29:W29))*3.6</f>
        <v>50.896986685353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51.333333333333</v>
      </c>
      <c r="R29" s="18" t="n">
        <f aca="false">SUM(R5:R28)</f>
        <v>0</v>
      </c>
      <c r="S29" s="18" t="n">
        <f aca="false">SUM(S5:S28)</f>
        <v>1.66666666666667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253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99.3412384716733</v>
      </c>
      <c r="R31" s="32" t="n">
        <f aca="false">IF($Q30=0,0,R29/$Q30*100)</f>
        <v>0</v>
      </c>
      <c r="S31" s="32" t="n">
        <f aca="false">IF($Q30=0,0,S29/$Q30*100)</f>
        <v>0.658761528326746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B38" s="16"/>
      <c r="C38" s="16"/>
      <c r="D38" s="16"/>
      <c r="E38" s="16"/>
      <c r="F38" s="35" t="n">
        <f aca="false">H92</f>
        <v>0</v>
      </c>
      <c r="G38" s="47" t="n">
        <f aca="false">'台1(埔心-新竹工業區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1(埔心-新竹工業區)上行'!F148</f>
        <v>0</v>
      </c>
      <c r="K38" s="36" t="n">
        <f aca="false">'台1(埔心-新竹工業區)上行'!G148</f>
        <v>0</v>
      </c>
      <c r="L38" s="36" t="n">
        <f aca="false">'台1(埔心-新竹工業區)上行'!H148</f>
        <v>0</v>
      </c>
      <c r="M38" s="36" t="n">
        <f aca="false">'台1(埔心-新竹工業區)上行'!I148</f>
        <v>0</v>
      </c>
      <c r="N38" s="36" t="n">
        <f aca="false">'台1(埔心-新竹工業區)上行'!J148</f>
        <v>0</v>
      </c>
      <c r="O38" s="36" t="n">
        <f aca="false">'台1(埔心-新竹工業區)上行'!K148</f>
        <v>0</v>
      </c>
      <c r="P38" s="36" t="n">
        <f aca="false">'台1(埔心-新竹工業區)上行'!M148</f>
        <v>0</v>
      </c>
      <c r="Q38" s="36" t="n">
        <f aca="false">'台1(埔心-新竹工業區)上行'!N148</f>
        <v>0</v>
      </c>
      <c r="R38" s="36" t="n">
        <f aca="false">'台1(埔心-新竹工業區)上行'!O148</f>
        <v>0</v>
      </c>
      <c r="S38" s="36" t="n">
        <f aca="false">'台1(埔心-新竹工業區)上行'!P148</f>
        <v>0</v>
      </c>
      <c r="T38" s="36" t="n">
        <f aca="false">'台1(埔心-新竹工業區)上行'!Q148</f>
        <v>0</v>
      </c>
      <c r="U38" s="36" t="n">
        <f aca="false">'台1(埔心-新竹工業區)上行'!R148</f>
        <v>0</v>
      </c>
      <c r="V38" s="36" t="n">
        <f aca="false">'台1(埔心-新竹工業區)上行'!S148</f>
        <v>0</v>
      </c>
      <c r="W38" s="36" t="n">
        <f aca="false">'台1(埔心-新竹工業區)上行'!U148</f>
        <v>0</v>
      </c>
      <c r="X38" s="36" t="n">
        <f aca="false">'台1(埔心-新竹工業區)上行'!V148</f>
        <v>0</v>
      </c>
      <c r="Y38" s="36" t="n">
        <f aca="false">'台1(埔心-新竹工業區)上行'!W148</f>
        <v>0</v>
      </c>
      <c r="Z38" s="36" t="n">
        <f aca="false">'台1(埔心-新竹工業區)上行'!X148</f>
        <v>0</v>
      </c>
      <c r="AA38" s="36" t="n">
        <f aca="false">'台1(埔心-新竹工業區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B39" s="16"/>
      <c r="C39" s="16"/>
      <c r="D39" s="16"/>
      <c r="E39" s="16"/>
      <c r="F39" s="35" t="n">
        <f aca="false">H91</f>
        <v>0</v>
      </c>
      <c r="G39" s="47" t="n">
        <f aca="false">'台1(埔心-新竹工業區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埔心-新竹工業區)上行'!F149</f>
        <v>0</v>
      </c>
      <c r="K39" s="36" t="n">
        <f aca="false">'台1(埔心-新竹工業區)上行'!G149</f>
        <v>0</v>
      </c>
      <c r="L39" s="36" t="n">
        <f aca="false">'台1(埔心-新竹工業區)上行'!H149</f>
        <v>0</v>
      </c>
      <c r="M39" s="36" t="n">
        <f aca="false">'台1(埔心-新竹工業區)上行'!I149</f>
        <v>0</v>
      </c>
      <c r="N39" s="36" t="n">
        <f aca="false">'台1(埔心-新竹工業區)上行'!J149</f>
        <v>0</v>
      </c>
      <c r="O39" s="36" t="n">
        <f aca="false">'台1(埔心-新竹工業區)上行'!K149</f>
        <v>0</v>
      </c>
      <c r="P39" s="36" t="n">
        <f aca="false">'台1(埔心-新竹工業區)上行'!M149</f>
        <v>0</v>
      </c>
      <c r="Q39" s="36" t="n">
        <f aca="false">'台1(埔心-新竹工業區)上行'!N149</f>
        <v>0</v>
      </c>
      <c r="R39" s="36" t="n">
        <f aca="false">'台1(埔心-新竹工業區)上行'!O149</f>
        <v>0</v>
      </c>
      <c r="S39" s="36" t="n">
        <f aca="false">'台1(埔心-新竹工業區)上行'!P149</f>
        <v>0</v>
      </c>
      <c r="T39" s="36" t="n">
        <f aca="false">'台1(埔心-新竹工業區)上行'!Q149</f>
        <v>0</v>
      </c>
      <c r="U39" s="36" t="n">
        <f aca="false">'台1(埔心-新竹工業區)上行'!R149</f>
        <v>0</v>
      </c>
      <c r="V39" s="36" t="n">
        <f aca="false">'台1(埔心-新竹工業區)上行'!S149</f>
        <v>0</v>
      </c>
      <c r="W39" s="36" t="n">
        <f aca="false">'台1(埔心-新竹工業區)上行'!U149</f>
        <v>0</v>
      </c>
      <c r="X39" s="36" t="n">
        <f aca="false">'台1(埔心-新竹工業區)上行'!V149</f>
        <v>0</v>
      </c>
      <c r="Y39" s="36" t="n">
        <f aca="false">'台1(埔心-新竹工業區)上行'!W149</f>
        <v>0</v>
      </c>
      <c r="Z39" s="36" t="n">
        <f aca="false">'台1(埔心-新竹工業區)上行'!X149</f>
        <v>0</v>
      </c>
      <c r="AA39" s="36" t="n">
        <f aca="false">'台1(埔心-新竹工業區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B40" s="16"/>
      <c r="C40" s="16"/>
      <c r="D40" s="16"/>
      <c r="E40" s="16"/>
      <c r="F40" s="35" t="n">
        <f aca="false">H90</f>
        <v>0</v>
      </c>
      <c r="G40" s="47" t="n">
        <f aca="false">'台1(埔心-新竹工業區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埔心-新竹工業區)上行'!F150</f>
        <v>0</v>
      </c>
      <c r="K40" s="36" t="n">
        <f aca="false">'台1(埔心-新竹工業區)上行'!G150</f>
        <v>0</v>
      </c>
      <c r="L40" s="36" t="n">
        <f aca="false">'台1(埔心-新竹工業區)上行'!H150</f>
        <v>0</v>
      </c>
      <c r="M40" s="36" t="n">
        <f aca="false">'台1(埔心-新竹工業區)上行'!I150</f>
        <v>0</v>
      </c>
      <c r="N40" s="36" t="n">
        <f aca="false">'台1(埔心-新竹工業區)上行'!J150</f>
        <v>0</v>
      </c>
      <c r="O40" s="36" t="n">
        <f aca="false">'台1(埔心-新竹工業區)上行'!K150</f>
        <v>0</v>
      </c>
      <c r="P40" s="36" t="n">
        <f aca="false">'台1(埔心-新竹工業區)上行'!M150</f>
        <v>0</v>
      </c>
      <c r="Q40" s="36" t="n">
        <f aca="false">'台1(埔心-新竹工業區)上行'!N150</f>
        <v>0</v>
      </c>
      <c r="R40" s="36" t="n">
        <f aca="false">'台1(埔心-新竹工業區)上行'!O150</f>
        <v>0</v>
      </c>
      <c r="S40" s="36" t="n">
        <f aca="false">'台1(埔心-新竹工業區)上行'!P150</f>
        <v>0</v>
      </c>
      <c r="T40" s="36" t="n">
        <f aca="false">'台1(埔心-新竹工業區)上行'!Q150</f>
        <v>0</v>
      </c>
      <c r="U40" s="36" t="n">
        <f aca="false">'台1(埔心-新竹工業區)上行'!R150</f>
        <v>0</v>
      </c>
      <c r="V40" s="36" t="n">
        <f aca="false">'台1(埔心-新竹工業區)上行'!S150</f>
        <v>0</v>
      </c>
      <c r="W40" s="36" t="n">
        <f aca="false">'台1(埔心-新竹工業區)上行'!U150</f>
        <v>0</v>
      </c>
      <c r="X40" s="36" t="n">
        <f aca="false">'台1(埔心-新竹工業區)上行'!V150</f>
        <v>0</v>
      </c>
      <c r="Y40" s="36" t="n">
        <f aca="false">'台1(埔心-新竹工業區)上行'!W150</f>
        <v>0</v>
      </c>
      <c r="Z40" s="36" t="n">
        <f aca="false">'台1(埔心-新竹工業區)上行'!X150</f>
        <v>0</v>
      </c>
      <c r="AA40" s="36" t="n">
        <f aca="false">'台1(埔心-新竹工業區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B41" s="16"/>
      <c r="C41" s="16"/>
      <c r="D41" s="16"/>
      <c r="E41" s="16"/>
      <c r="F41" s="35" t="n">
        <f aca="false">H89</f>
        <v>0</v>
      </c>
      <c r="G41" s="47" t="n">
        <f aca="false">'台1(埔心-新竹工業區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埔心-新竹工業區)上行'!F151</f>
        <v>0</v>
      </c>
      <c r="K41" s="36" t="n">
        <f aca="false">'台1(埔心-新竹工業區)上行'!G151</f>
        <v>0</v>
      </c>
      <c r="L41" s="36" t="n">
        <f aca="false">'台1(埔心-新竹工業區)上行'!H151</f>
        <v>0</v>
      </c>
      <c r="M41" s="36" t="n">
        <f aca="false">'台1(埔心-新竹工業區)上行'!I151</f>
        <v>0</v>
      </c>
      <c r="N41" s="36" t="n">
        <f aca="false">'台1(埔心-新竹工業區)上行'!J151</f>
        <v>0</v>
      </c>
      <c r="O41" s="36" t="n">
        <f aca="false">'台1(埔心-新竹工業區)上行'!K151</f>
        <v>0</v>
      </c>
      <c r="P41" s="36" t="n">
        <f aca="false">'台1(埔心-新竹工業區)上行'!M151</f>
        <v>0</v>
      </c>
      <c r="Q41" s="36" t="n">
        <f aca="false">'台1(埔心-新竹工業區)上行'!N151</f>
        <v>0</v>
      </c>
      <c r="R41" s="36" t="n">
        <f aca="false">'台1(埔心-新竹工業區)上行'!O151</f>
        <v>0</v>
      </c>
      <c r="S41" s="36" t="n">
        <f aca="false">'台1(埔心-新竹工業區)上行'!P151</f>
        <v>0</v>
      </c>
      <c r="T41" s="36" t="n">
        <f aca="false">'台1(埔心-新竹工業區)上行'!Q151</f>
        <v>0</v>
      </c>
      <c r="U41" s="36" t="n">
        <f aca="false">'台1(埔心-新竹工業區)上行'!R151</f>
        <v>0</v>
      </c>
      <c r="V41" s="36" t="n">
        <f aca="false">'台1(埔心-新竹工業區)上行'!S151</f>
        <v>0</v>
      </c>
      <c r="W41" s="36" t="n">
        <f aca="false">'台1(埔心-新竹工業區)上行'!U151</f>
        <v>0</v>
      </c>
      <c r="X41" s="36" t="n">
        <f aca="false">'台1(埔心-新竹工業區)上行'!V151</f>
        <v>0</v>
      </c>
      <c r="Y41" s="36" t="n">
        <f aca="false">'台1(埔心-新竹工業區)上行'!W151</f>
        <v>0</v>
      </c>
      <c r="Z41" s="36" t="n">
        <f aca="false">'台1(埔心-新竹工業區)上行'!X151</f>
        <v>0</v>
      </c>
      <c r="AA41" s="36" t="n">
        <f aca="false">'台1(埔心-新竹工業區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B42" s="16"/>
      <c r="C42" s="16"/>
      <c r="F42" s="35" t="n">
        <f aca="false">H88</f>
        <v>0</v>
      </c>
      <c r="G42" s="47" t="n">
        <f aca="false">'台1(埔心-新竹工業區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埔心-新竹工業區)上行'!F152</f>
        <v>0</v>
      </c>
      <c r="K42" s="36" t="n">
        <f aca="false">'台1(埔心-新竹工業區)上行'!G152</f>
        <v>0</v>
      </c>
      <c r="L42" s="36" t="n">
        <f aca="false">'台1(埔心-新竹工業區)上行'!H152</f>
        <v>0</v>
      </c>
      <c r="M42" s="36" t="n">
        <f aca="false">'台1(埔心-新竹工業區)上行'!I152</f>
        <v>0</v>
      </c>
      <c r="N42" s="36" t="n">
        <f aca="false">'台1(埔心-新竹工業區)上行'!J152</f>
        <v>0</v>
      </c>
      <c r="O42" s="36" t="n">
        <f aca="false">'台1(埔心-新竹工業區)上行'!K152</f>
        <v>0</v>
      </c>
      <c r="P42" s="36" t="n">
        <f aca="false">'台1(埔心-新竹工業區)上行'!M152</f>
        <v>0</v>
      </c>
      <c r="Q42" s="36" t="n">
        <f aca="false">'台1(埔心-新竹工業區)上行'!N152</f>
        <v>0</v>
      </c>
      <c r="R42" s="36" t="n">
        <f aca="false">'台1(埔心-新竹工業區)上行'!O152</f>
        <v>0</v>
      </c>
      <c r="S42" s="36" t="n">
        <f aca="false">'台1(埔心-新竹工業區)上行'!P152</f>
        <v>0</v>
      </c>
      <c r="T42" s="36" t="n">
        <f aca="false">'台1(埔心-新竹工業區)上行'!Q152</f>
        <v>0</v>
      </c>
      <c r="U42" s="36" t="n">
        <f aca="false">'台1(埔心-新竹工業區)上行'!R152</f>
        <v>0</v>
      </c>
      <c r="V42" s="36" t="n">
        <f aca="false">'台1(埔心-新竹工業區)上行'!S152</f>
        <v>0</v>
      </c>
      <c r="W42" s="36" t="n">
        <f aca="false">'台1(埔心-新竹工業區)上行'!U152</f>
        <v>0</v>
      </c>
      <c r="X42" s="36" t="n">
        <f aca="false">'台1(埔心-新竹工業區)上行'!V152</f>
        <v>0</v>
      </c>
      <c r="Y42" s="36" t="n">
        <f aca="false">'台1(埔心-新竹工業區)上行'!W152</f>
        <v>0</v>
      </c>
      <c r="Z42" s="36" t="n">
        <f aca="false">'台1(埔心-新竹工業區)上行'!X152</f>
        <v>0</v>
      </c>
      <c r="AA42" s="36" t="n">
        <f aca="false">'台1(埔心-新竹工業區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1(埔心-新竹工業區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埔心-新竹工業區)上行'!F153</f>
        <v>0</v>
      </c>
      <c r="K43" s="36" t="n">
        <f aca="false">'台1(埔心-新竹工業區)上行'!G153</f>
        <v>0</v>
      </c>
      <c r="L43" s="36" t="n">
        <f aca="false">'台1(埔心-新竹工業區)上行'!H153</f>
        <v>0</v>
      </c>
      <c r="M43" s="36" t="n">
        <f aca="false">'台1(埔心-新竹工業區)上行'!I153</f>
        <v>0</v>
      </c>
      <c r="N43" s="36" t="n">
        <f aca="false">'台1(埔心-新竹工業區)上行'!J153</f>
        <v>0</v>
      </c>
      <c r="O43" s="36" t="n">
        <f aca="false">'台1(埔心-新竹工業區)上行'!K153</f>
        <v>0</v>
      </c>
      <c r="P43" s="36" t="n">
        <f aca="false">'台1(埔心-新竹工業區)上行'!M153</f>
        <v>0</v>
      </c>
      <c r="Q43" s="36" t="n">
        <f aca="false">'台1(埔心-新竹工業區)上行'!N153</f>
        <v>0</v>
      </c>
      <c r="R43" s="36" t="n">
        <f aca="false">'台1(埔心-新竹工業區)上行'!O153</f>
        <v>0</v>
      </c>
      <c r="S43" s="36" t="n">
        <f aca="false">'台1(埔心-新竹工業區)上行'!P153</f>
        <v>0</v>
      </c>
      <c r="T43" s="36" t="n">
        <f aca="false">'台1(埔心-新竹工業區)上行'!Q153</f>
        <v>0</v>
      </c>
      <c r="U43" s="36" t="n">
        <f aca="false">'台1(埔心-新竹工業區)上行'!R153</f>
        <v>0</v>
      </c>
      <c r="V43" s="36" t="n">
        <f aca="false">'台1(埔心-新竹工業區)上行'!S153</f>
        <v>0</v>
      </c>
      <c r="W43" s="36" t="n">
        <f aca="false">'台1(埔心-新竹工業區)上行'!U153</f>
        <v>0</v>
      </c>
      <c r="X43" s="36" t="n">
        <f aca="false">'台1(埔心-新竹工業區)上行'!V153</f>
        <v>0</v>
      </c>
      <c r="Y43" s="36" t="n">
        <f aca="false">'台1(埔心-新竹工業區)上行'!W153</f>
        <v>0</v>
      </c>
      <c r="Z43" s="36" t="n">
        <f aca="false">'台1(埔心-新竹工業區)上行'!X153</f>
        <v>0</v>
      </c>
      <c r="AA43" s="36" t="n">
        <f aca="false">'台1(埔心-新竹工業區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1(埔心-新竹工業區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埔心-新竹工業區)上行'!F154</f>
        <v>0</v>
      </c>
      <c r="K44" s="36" t="n">
        <f aca="false">'台1(埔心-新竹工業區)上行'!G154</f>
        <v>0</v>
      </c>
      <c r="L44" s="36" t="n">
        <f aca="false">'台1(埔心-新竹工業區)上行'!H154</f>
        <v>0</v>
      </c>
      <c r="M44" s="36" t="n">
        <f aca="false">'台1(埔心-新竹工業區)上行'!I154</f>
        <v>0</v>
      </c>
      <c r="N44" s="36" t="n">
        <f aca="false">'台1(埔心-新竹工業區)上行'!J154</f>
        <v>0</v>
      </c>
      <c r="O44" s="36" t="n">
        <f aca="false">'台1(埔心-新竹工業區)上行'!K154</f>
        <v>0</v>
      </c>
      <c r="P44" s="36" t="n">
        <f aca="false">'台1(埔心-新竹工業區)上行'!M154</f>
        <v>0</v>
      </c>
      <c r="Q44" s="36" t="n">
        <f aca="false">'台1(埔心-新竹工業區)上行'!N154</f>
        <v>0</v>
      </c>
      <c r="R44" s="36" t="n">
        <f aca="false">'台1(埔心-新竹工業區)上行'!O154</f>
        <v>0</v>
      </c>
      <c r="S44" s="36" t="n">
        <f aca="false">'台1(埔心-新竹工業區)上行'!P154</f>
        <v>0</v>
      </c>
      <c r="T44" s="36" t="n">
        <f aca="false">'台1(埔心-新竹工業區)上行'!Q154</f>
        <v>0</v>
      </c>
      <c r="U44" s="36" t="n">
        <f aca="false">'台1(埔心-新竹工業區)上行'!R154</f>
        <v>0</v>
      </c>
      <c r="V44" s="36" t="n">
        <f aca="false">'台1(埔心-新竹工業區)上行'!S154</f>
        <v>0</v>
      </c>
      <c r="W44" s="36" t="n">
        <f aca="false">'台1(埔心-新竹工業區)上行'!U154</f>
        <v>0</v>
      </c>
      <c r="X44" s="36" t="n">
        <f aca="false">'台1(埔心-新竹工業區)上行'!V154</f>
        <v>0</v>
      </c>
      <c r="Y44" s="36" t="n">
        <f aca="false">'台1(埔心-新竹工業區)上行'!W154</f>
        <v>0</v>
      </c>
      <c r="Z44" s="36" t="n">
        <f aca="false">'台1(埔心-新竹工業區)上行'!X154</f>
        <v>0</v>
      </c>
      <c r="AA44" s="36" t="n">
        <f aca="false">'台1(埔心-新竹工業區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1(埔心-新竹工業區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埔心-新竹工業區)上行'!F155</f>
        <v>0</v>
      </c>
      <c r="K45" s="36" t="n">
        <f aca="false">'台1(埔心-新竹工業區)上行'!G155</f>
        <v>0</v>
      </c>
      <c r="L45" s="36" t="n">
        <f aca="false">'台1(埔心-新竹工業區)上行'!H155</f>
        <v>0</v>
      </c>
      <c r="M45" s="36" t="n">
        <f aca="false">'台1(埔心-新竹工業區)上行'!I155</f>
        <v>0</v>
      </c>
      <c r="N45" s="36" t="n">
        <f aca="false">'台1(埔心-新竹工業區)上行'!J155</f>
        <v>0</v>
      </c>
      <c r="O45" s="36" t="n">
        <f aca="false">'台1(埔心-新竹工業區)上行'!K155</f>
        <v>0</v>
      </c>
      <c r="P45" s="36" t="n">
        <f aca="false">'台1(埔心-新竹工業區)上行'!M155</f>
        <v>0</v>
      </c>
      <c r="Q45" s="36" t="n">
        <f aca="false">'台1(埔心-新竹工業區)上行'!N155</f>
        <v>0</v>
      </c>
      <c r="R45" s="36" t="n">
        <f aca="false">'台1(埔心-新竹工業區)上行'!O155</f>
        <v>0</v>
      </c>
      <c r="S45" s="36" t="n">
        <f aca="false">'台1(埔心-新竹工業區)上行'!P155</f>
        <v>0</v>
      </c>
      <c r="T45" s="36" t="n">
        <f aca="false">'台1(埔心-新竹工業區)上行'!Q155</f>
        <v>0</v>
      </c>
      <c r="U45" s="36" t="n">
        <f aca="false">'台1(埔心-新竹工業區)上行'!R155</f>
        <v>0</v>
      </c>
      <c r="V45" s="36" t="n">
        <f aca="false">'台1(埔心-新竹工業區)上行'!S155</f>
        <v>0</v>
      </c>
      <c r="W45" s="36" t="n">
        <f aca="false">'台1(埔心-新竹工業區)上行'!U155</f>
        <v>0</v>
      </c>
      <c r="X45" s="36" t="n">
        <f aca="false">'台1(埔心-新竹工業區)上行'!V155</f>
        <v>0</v>
      </c>
      <c r="Y45" s="36" t="n">
        <f aca="false">'台1(埔心-新竹工業區)上行'!W155</f>
        <v>0</v>
      </c>
      <c r="Z45" s="36" t="n">
        <f aca="false">'台1(埔心-新竹工業區)上行'!X155</f>
        <v>0</v>
      </c>
      <c r="AA45" s="36" t="n">
        <f aca="false">'台1(埔心-新竹工業區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1(埔心-新竹工業區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埔心-新竹工業區)上行'!F156</f>
        <v>0</v>
      </c>
      <c r="K46" s="36" t="n">
        <f aca="false">'台1(埔心-新竹工業區)上行'!G156</f>
        <v>0</v>
      </c>
      <c r="L46" s="36" t="n">
        <f aca="false">'台1(埔心-新竹工業區)上行'!H156</f>
        <v>0</v>
      </c>
      <c r="M46" s="36" t="n">
        <f aca="false">'台1(埔心-新竹工業區)上行'!I156</f>
        <v>0</v>
      </c>
      <c r="N46" s="36" t="n">
        <f aca="false">'台1(埔心-新竹工業區)上行'!J156</f>
        <v>0</v>
      </c>
      <c r="O46" s="36" t="n">
        <f aca="false">'台1(埔心-新竹工業區)上行'!K156</f>
        <v>0</v>
      </c>
      <c r="P46" s="36" t="n">
        <f aca="false">'台1(埔心-新竹工業區)上行'!M156</f>
        <v>0</v>
      </c>
      <c r="Q46" s="36" t="n">
        <f aca="false">'台1(埔心-新竹工業區)上行'!N156</f>
        <v>0</v>
      </c>
      <c r="R46" s="36" t="n">
        <f aca="false">'台1(埔心-新竹工業區)上行'!O156</f>
        <v>0</v>
      </c>
      <c r="S46" s="36" t="n">
        <f aca="false">'台1(埔心-新竹工業區)上行'!P156</f>
        <v>0</v>
      </c>
      <c r="T46" s="36" t="n">
        <f aca="false">'台1(埔心-新竹工業區)上行'!Q156</f>
        <v>0</v>
      </c>
      <c r="U46" s="36" t="n">
        <f aca="false">'台1(埔心-新竹工業區)上行'!R156</f>
        <v>0</v>
      </c>
      <c r="V46" s="36" t="n">
        <f aca="false">'台1(埔心-新竹工業區)上行'!S156</f>
        <v>0</v>
      </c>
      <c r="W46" s="36" t="n">
        <f aca="false">'台1(埔心-新竹工業區)上行'!U156</f>
        <v>0</v>
      </c>
      <c r="X46" s="36" t="n">
        <f aca="false">'台1(埔心-新竹工業區)上行'!V156</f>
        <v>0</v>
      </c>
      <c r="Y46" s="36" t="n">
        <f aca="false">'台1(埔心-新竹工業區)上行'!W156</f>
        <v>0</v>
      </c>
      <c r="Z46" s="36" t="n">
        <f aca="false">'台1(埔心-新竹工業區)上行'!X156</f>
        <v>0</v>
      </c>
      <c r="AA46" s="36" t="n">
        <f aca="false">'台1(埔心-新竹工業區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1(埔心-新竹工業區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埔心-新竹工業區)上行'!F157</f>
        <v>0</v>
      </c>
      <c r="K47" s="36" t="n">
        <f aca="false">'台1(埔心-新竹工業區)上行'!G157</f>
        <v>0</v>
      </c>
      <c r="L47" s="36" t="n">
        <f aca="false">'台1(埔心-新竹工業區)上行'!H157</f>
        <v>0</v>
      </c>
      <c r="M47" s="36" t="n">
        <f aca="false">'台1(埔心-新竹工業區)上行'!I157</f>
        <v>0</v>
      </c>
      <c r="N47" s="36" t="n">
        <f aca="false">'台1(埔心-新竹工業區)上行'!J157</f>
        <v>0</v>
      </c>
      <c r="O47" s="36" t="n">
        <f aca="false">'台1(埔心-新竹工業區)上行'!K157</f>
        <v>0</v>
      </c>
      <c r="P47" s="36" t="n">
        <f aca="false">'台1(埔心-新竹工業區)上行'!M157</f>
        <v>0</v>
      </c>
      <c r="Q47" s="36" t="n">
        <f aca="false">'台1(埔心-新竹工業區)上行'!N157</f>
        <v>0</v>
      </c>
      <c r="R47" s="36" t="n">
        <f aca="false">'台1(埔心-新竹工業區)上行'!O157</f>
        <v>0</v>
      </c>
      <c r="S47" s="36" t="n">
        <f aca="false">'台1(埔心-新竹工業區)上行'!P157</f>
        <v>0</v>
      </c>
      <c r="T47" s="36" t="n">
        <f aca="false">'台1(埔心-新竹工業區)上行'!Q157</f>
        <v>0</v>
      </c>
      <c r="U47" s="36" t="n">
        <f aca="false">'台1(埔心-新竹工業區)上行'!R157</f>
        <v>0</v>
      </c>
      <c r="V47" s="36" t="n">
        <f aca="false">'台1(埔心-新竹工業區)上行'!S157</f>
        <v>0</v>
      </c>
      <c r="W47" s="36" t="n">
        <f aca="false">'台1(埔心-新竹工業區)上行'!U157</f>
        <v>0</v>
      </c>
      <c r="X47" s="36" t="n">
        <f aca="false">'台1(埔心-新竹工業區)上行'!V157</f>
        <v>0</v>
      </c>
      <c r="Y47" s="36" t="n">
        <f aca="false">'台1(埔心-新竹工業區)上行'!W157</f>
        <v>0</v>
      </c>
      <c r="Z47" s="36" t="n">
        <f aca="false">'台1(埔心-新竹工業區)上行'!X157</f>
        <v>0</v>
      </c>
      <c r="AA47" s="36" t="n">
        <f aca="false">'台1(埔心-新竹工業區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1(埔心-新竹工業區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埔心-新竹工業區)上行'!F158</f>
        <v>0</v>
      </c>
      <c r="K48" s="36" t="n">
        <f aca="false">'台1(埔心-新竹工業區)上行'!G158</f>
        <v>0</v>
      </c>
      <c r="L48" s="36" t="n">
        <f aca="false">'台1(埔心-新竹工業區)上行'!H158</f>
        <v>0</v>
      </c>
      <c r="M48" s="36" t="n">
        <f aca="false">'台1(埔心-新竹工業區)上行'!I158</f>
        <v>0</v>
      </c>
      <c r="N48" s="36" t="n">
        <f aca="false">'台1(埔心-新竹工業區)上行'!J158</f>
        <v>0</v>
      </c>
      <c r="O48" s="36" t="n">
        <f aca="false">'台1(埔心-新竹工業區)上行'!K158</f>
        <v>0</v>
      </c>
      <c r="P48" s="36" t="n">
        <f aca="false">'台1(埔心-新竹工業區)上行'!M158</f>
        <v>0</v>
      </c>
      <c r="Q48" s="36" t="n">
        <f aca="false">'台1(埔心-新竹工業區)上行'!N158</f>
        <v>0</v>
      </c>
      <c r="R48" s="36" t="n">
        <f aca="false">'台1(埔心-新竹工業區)上行'!O158</f>
        <v>0</v>
      </c>
      <c r="S48" s="36" t="n">
        <f aca="false">'台1(埔心-新竹工業區)上行'!P158</f>
        <v>0</v>
      </c>
      <c r="T48" s="36" t="n">
        <f aca="false">'台1(埔心-新竹工業區)上行'!Q158</f>
        <v>0</v>
      </c>
      <c r="U48" s="36" t="n">
        <f aca="false">'台1(埔心-新竹工業區)上行'!R158</f>
        <v>0</v>
      </c>
      <c r="V48" s="36" t="n">
        <f aca="false">'台1(埔心-新竹工業區)上行'!S158</f>
        <v>0</v>
      </c>
      <c r="W48" s="36" t="n">
        <f aca="false">'台1(埔心-新竹工業區)上行'!U158</f>
        <v>0</v>
      </c>
      <c r="X48" s="36" t="n">
        <f aca="false">'台1(埔心-新竹工業區)上行'!V158</f>
        <v>0</v>
      </c>
      <c r="Y48" s="36" t="n">
        <f aca="false">'台1(埔心-新竹工業區)上行'!W158</f>
        <v>0</v>
      </c>
      <c r="Z48" s="36" t="n">
        <f aca="false">'台1(埔心-新竹工業區)上行'!X158</f>
        <v>0</v>
      </c>
      <c r="AA48" s="36" t="n">
        <f aca="false">'台1(埔心-新竹工業區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1(埔心-新竹工業區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埔心-新竹工業區)上行'!F159</f>
        <v>0</v>
      </c>
      <c r="K49" s="36" t="n">
        <f aca="false">'台1(埔心-新竹工業區)上行'!G159</f>
        <v>0</v>
      </c>
      <c r="L49" s="36" t="n">
        <f aca="false">'台1(埔心-新竹工業區)上行'!H159</f>
        <v>0</v>
      </c>
      <c r="M49" s="36" t="n">
        <f aca="false">'台1(埔心-新竹工業區)上行'!I159</f>
        <v>0</v>
      </c>
      <c r="N49" s="36" t="n">
        <f aca="false">'台1(埔心-新竹工業區)上行'!J159</f>
        <v>0</v>
      </c>
      <c r="O49" s="36" t="n">
        <f aca="false">'台1(埔心-新竹工業區)上行'!K159</f>
        <v>0</v>
      </c>
      <c r="P49" s="36" t="n">
        <f aca="false">'台1(埔心-新竹工業區)上行'!M159</f>
        <v>0</v>
      </c>
      <c r="Q49" s="36" t="n">
        <f aca="false">'台1(埔心-新竹工業區)上行'!N159</f>
        <v>0</v>
      </c>
      <c r="R49" s="36" t="n">
        <f aca="false">'台1(埔心-新竹工業區)上行'!O159</f>
        <v>0</v>
      </c>
      <c r="S49" s="36" t="n">
        <f aca="false">'台1(埔心-新竹工業區)上行'!P159</f>
        <v>0</v>
      </c>
      <c r="T49" s="36" t="n">
        <f aca="false">'台1(埔心-新竹工業區)上行'!Q159</f>
        <v>0</v>
      </c>
      <c r="U49" s="36" t="n">
        <f aca="false">'台1(埔心-新竹工業區)上行'!R159</f>
        <v>0</v>
      </c>
      <c r="V49" s="36" t="n">
        <f aca="false">'台1(埔心-新竹工業區)上行'!S159</f>
        <v>0</v>
      </c>
      <c r="W49" s="36" t="n">
        <f aca="false">'台1(埔心-新竹工業區)上行'!U159</f>
        <v>0</v>
      </c>
      <c r="X49" s="36" t="n">
        <f aca="false">'台1(埔心-新竹工業區)上行'!V159</f>
        <v>0</v>
      </c>
      <c r="Y49" s="36" t="n">
        <f aca="false">'台1(埔心-新竹工業區)上行'!W159</f>
        <v>0</v>
      </c>
      <c r="Z49" s="36" t="n">
        <f aca="false">'台1(埔心-新竹工業區)上行'!X159</f>
        <v>0</v>
      </c>
      <c r="AA49" s="36" t="n">
        <f aca="false">'台1(埔心-新竹工業區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1(埔心-新竹工業區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埔心-新竹工業區)上行'!F160</f>
        <v>0</v>
      </c>
      <c r="K50" s="36" t="n">
        <f aca="false">'台1(埔心-新竹工業區)上行'!G160</f>
        <v>0</v>
      </c>
      <c r="L50" s="36" t="n">
        <f aca="false">'台1(埔心-新竹工業區)上行'!H160</f>
        <v>0</v>
      </c>
      <c r="M50" s="36" t="n">
        <f aca="false">'台1(埔心-新竹工業區)上行'!I160</f>
        <v>0</v>
      </c>
      <c r="N50" s="36" t="n">
        <f aca="false">'台1(埔心-新竹工業區)上行'!J160</f>
        <v>0</v>
      </c>
      <c r="O50" s="36" t="n">
        <f aca="false">'台1(埔心-新竹工業區)上行'!K160</f>
        <v>0</v>
      </c>
      <c r="P50" s="36" t="n">
        <f aca="false">'台1(埔心-新竹工業區)上行'!M160</f>
        <v>0</v>
      </c>
      <c r="Q50" s="36" t="n">
        <f aca="false">'台1(埔心-新竹工業區)上行'!N160</f>
        <v>0</v>
      </c>
      <c r="R50" s="36" t="n">
        <f aca="false">'台1(埔心-新竹工業區)上行'!O160</f>
        <v>0</v>
      </c>
      <c r="S50" s="36" t="n">
        <f aca="false">'台1(埔心-新竹工業區)上行'!P160</f>
        <v>0</v>
      </c>
      <c r="T50" s="36" t="n">
        <f aca="false">'台1(埔心-新竹工業區)上行'!Q160</f>
        <v>0</v>
      </c>
      <c r="U50" s="36" t="n">
        <f aca="false">'台1(埔心-新竹工業區)上行'!R160</f>
        <v>0</v>
      </c>
      <c r="V50" s="36" t="n">
        <f aca="false">'台1(埔心-新竹工業區)上行'!S160</f>
        <v>0</v>
      </c>
      <c r="W50" s="36" t="n">
        <f aca="false">'台1(埔心-新竹工業區)上行'!U160</f>
        <v>0</v>
      </c>
      <c r="X50" s="36" t="n">
        <f aca="false">'台1(埔心-新竹工業區)上行'!V160</f>
        <v>0</v>
      </c>
      <c r="Y50" s="36" t="n">
        <f aca="false">'台1(埔心-新竹工業區)上行'!W160</f>
        <v>0</v>
      </c>
      <c r="Z50" s="36" t="n">
        <f aca="false">'台1(埔心-新竹工業區)上行'!X160</f>
        <v>0</v>
      </c>
      <c r="AA50" s="36" t="n">
        <f aca="false">'台1(埔心-新竹工業區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1(埔心-新竹工業區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1(埔心-新竹工業區)上行'!F161</f>
        <v>0</v>
      </c>
      <c r="K51" s="36" t="n">
        <f aca="false">'台1(埔心-新竹工業區)上行'!G161</f>
        <v>0</v>
      </c>
      <c r="L51" s="36" t="n">
        <f aca="false">'台1(埔心-新竹工業區)上行'!H161</f>
        <v>0</v>
      </c>
      <c r="M51" s="36" t="n">
        <f aca="false">'台1(埔心-新竹工業區)上行'!I161</f>
        <v>0</v>
      </c>
      <c r="N51" s="36" t="n">
        <f aca="false">'台1(埔心-新竹工業區)上行'!J161</f>
        <v>0</v>
      </c>
      <c r="O51" s="36" t="n">
        <f aca="false">'台1(埔心-新竹工業區)上行'!K161</f>
        <v>0</v>
      </c>
      <c r="P51" s="36" t="n">
        <f aca="false">'台1(埔心-新竹工業區)上行'!M161</f>
        <v>0</v>
      </c>
      <c r="Q51" s="36" t="n">
        <f aca="false">'台1(埔心-新竹工業區)上行'!N161</f>
        <v>0</v>
      </c>
      <c r="R51" s="36" t="n">
        <f aca="false">'台1(埔心-新竹工業區)上行'!O161</f>
        <v>0</v>
      </c>
      <c r="S51" s="36" t="n">
        <f aca="false">'台1(埔心-新竹工業區)上行'!P161</f>
        <v>0</v>
      </c>
      <c r="T51" s="36" t="n">
        <f aca="false">'台1(埔心-新竹工業區)上行'!Q161</f>
        <v>0</v>
      </c>
      <c r="U51" s="36" t="n">
        <f aca="false">'台1(埔心-新竹工業區)上行'!R161</f>
        <v>0</v>
      </c>
      <c r="V51" s="36" t="n">
        <f aca="false">'台1(埔心-新竹工業區)上行'!S161</f>
        <v>0</v>
      </c>
      <c r="W51" s="36" t="n">
        <f aca="false">'台1(埔心-新竹工業區)上行'!U161</f>
        <v>0</v>
      </c>
      <c r="X51" s="36" t="n">
        <f aca="false">'台1(埔心-新竹工業區)上行'!V161</f>
        <v>0</v>
      </c>
      <c r="Y51" s="36" t="n">
        <f aca="false">'台1(埔心-新竹工業區)上行'!W161</f>
        <v>0</v>
      </c>
      <c r="Z51" s="36" t="n">
        <f aca="false">'台1(埔心-新竹工業區)上行'!X161</f>
        <v>0</v>
      </c>
      <c r="AA51" s="36" t="n">
        <f aca="false">'台1(埔心-新竹工業區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1(埔心-新竹工業區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1(埔心-新竹工業區)上行'!F162</f>
        <v>0</v>
      </c>
      <c r="K52" s="36" t="n">
        <f aca="false">'台1(埔心-新竹工業區)上行'!G162</f>
        <v>0</v>
      </c>
      <c r="L52" s="36" t="n">
        <f aca="false">'台1(埔心-新竹工業區)上行'!H162</f>
        <v>0</v>
      </c>
      <c r="M52" s="36" t="n">
        <f aca="false">'台1(埔心-新竹工業區)上行'!I162</f>
        <v>0</v>
      </c>
      <c r="N52" s="36" t="n">
        <f aca="false">'台1(埔心-新竹工業區)上行'!J162</f>
        <v>0</v>
      </c>
      <c r="O52" s="36" t="n">
        <f aca="false">'台1(埔心-新竹工業區)上行'!K162</f>
        <v>0</v>
      </c>
      <c r="P52" s="36" t="n">
        <f aca="false">'台1(埔心-新竹工業區)上行'!M162</f>
        <v>0</v>
      </c>
      <c r="Q52" s="36" t="n">
        <f aca="false">'台1(埔心-新竹工業區)上行'!N162</f>
        <v>0</v>
      </c>
      <c r="R52" s="36" t="n">
        <f aca="false">'台1(埔心-新竹工業區)上行'!O162</f>
        <v>0</v>
      </c>
      <c r="S52" s="36" t="n">
        <f aca="false">'台1(埔心-新竹工業區)上行'!P162</f>
        <v>0</v>
      </c>
      <c r="T52" s="36" t="n">
        <f aca="false">'台1(埔心-新竹工業區)上行'!Q162</f>
        <v>0</v>
      </c>
      <c r="U52" s="36" t="n">
        <f aca="false">'台1(埔心-新竹工業區)上行'!R162</f>
        <v>0</v>
      </c>
      <c r="V52" s="36" t="n">
        <f aca="false">'台1(埔心-新竹工業區)上行'!S162</f>
        <v>0</v>
      </c>
      <c r="W52" s="36" t="n">
        <f aca="false">'台1(埔心-新竹工業區)上行'!U162</f>
        <v>0</v>
      </c>
      <c r="X52" s="36" t="n">
        <f aca="false">'台1(埔心-新竹工業區)上行'!V162</f>
        <v>0</v>
      </c>
      <c r="Y52" s="36" t="n">
        <f aca="false">'台1(埔心-新竹工業區)上行'!W162</f>
        <v>0</v>
      </c>
      <c r="Z52" s="36" t="n">
        <f aca="false">'台1(埔心-新竹工業區)上行'!X162</f>
        <v>0</v>
      </c>
      <c r="AA52" s="36" t="n">
        <f aca="false">'台1(埔心-新竹工業區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1(埔心-新竹工業區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1(埔心-新竹工業區)上行'!F163</f>
        <v>0</v>
      </c>
      <c r="K53" s="36" t="n">
        <f aca="false">'台1(埔心-新竹工業區)上行'!G163</f>
        <v>0</v>
      </c>
      <c r="L53" s="36" t="n">
        <f aca="false">'台1(埔心-新竹工業區)上行'!H163</f>
        <v>0</v>
      </c>
      <c r="M53" s="36" t="n">
        <f aca="false">'台1(埔心-新竹工業區)上行'!I163</f>
        <v>0</v>
      </c>
      <c r="N53" s="36" t="n">
        <f aca="false">'台1(埔心-新竹工業區)上行'!J163</f>
        <v>0</v>
      </c>
      <c r="O53" s="36" t="n">
        <f aca="false">'台1(埔心-新竹工業區)上行'!K163</f>
        <v>0</v>
      </c>
      <c r="P53" s="36" t="n">
        <f aca="false">'台1(埔心-新竹工業區)上行'!M163</f>
        <v>0</v>
      </c>
      <c r="Q53" s="36" t="n">
        <f aca="false">'台1(埔心-新竹工業區)上行'!N163</f>
        <v>0</v>
      </c>
      <c r="R53" s="36" t="n">
        <f aca="false">'台1(埔心-新竹工業區)上行'!O163</f>
        <v>0</v>
      </c>
      <c r="S53" s="36" t="n">
        <f aca="false">'台1(埔心-新竹工業區)上行'!P163</f>
        <v>0</v>
      </c>
      <c r="T53" s="36" t="n">
        <f aca="false">'台1(埔心-新竹工業區)上行'!Q163</f>
        <v>0</v>
      </c>
      <c r="U53" s="36" t="n">
        <f aca="false">'台1(埔心-新竹工業區)上行'!R163</f>
        <v>0</v>
      </c>
      <c r="V53" s="36" t="n">
        <f aca="false">'台1(埔心-新竹工業區)上行'!S163</f>
        <v>0</v>
      </c>
      <c r="W53" s="36" t="n">
        <f aca="false">'台1(埔心-新竹工業區)上行'!U163</f>
        <v>0</v>
      </c>
      <c r="X53" s="36" t="n">
        <f aca="false">'台1(埔心-新竹工業區)上行'!V163</f>
        <v>0</v>
      </c>
      <c r="Y53" s="36" t="n">
        <f aca="false">'台1(埔心-新竹工業區)上行'!W163</f>
        <v>0</v>
      </c>
      <c r="Z53" s="36" t="n">
        <f aca="false">'台1(埔心-新竹工業區)上行'!X163</f>
        <v>0</v>
      </c>
      <c r="AA53" s="36" t="n">
        <f aca="false">'台1(埔心-新竹工業區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1(埔心-新竹工業區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1(埔心-新竹工業區)上行'!F164</f>
        <v>0</v>
      </c>
      <c r="K54" s="36" t="n">
        <f aca="false">'台1(埔心-新竹工業區)上行'!G164</f>
        <v>0</v>
      </c>
      <c r="L54" s="36" t="n">
        <f aca="false">'台1(埔心-新竹工業區)上行'!H164</f>
        <v>0</v>
      </c>
      <c r="M54" s="36" t="n">
        <f aca="false">'台1(埔心-新竹工業區)上行'!I164</f>
        <v>0</v>
      </c>
      <c r="N54" s="36" t="n">
        <f aca="false">'台1(埔心-新竹工業區)上行'!J164</f>
        <v>0</v>
      </c>
      <c r="O54" s="36" t="n">
        <f aca="false">'台1(埔心-新竹工業區)上行'!K164</f>
        <v>0</v>
      </c>
      <c r="P54" s="36" t="n">
        <f aca="false">'台1(埔心-新竹工業區)上行'!M164</f>
        <v>0</v>
      </c>
      <c r="Q54" s="36" t="n">
        <f aca="false">'台1(埔心-新竹工業區)上行'!N164</f>
        <v>0</v>
      </c>
      <c r="R54" s="36" t="n">
        <f aca="false">'台1(埔心-新竹工業區)上行'!O164</f>
        <v>0</v>
      </c>
      <c r="S54" s="36" t="n">
        <f aca="false">'台1(埔心-新竹工業區)上行'!P164</f>
        <v>0</v>
      </c>
      <c r="T54" s="36" t="n">
        <f aca="false">'台1(埔心-新竹工業區)上行'!Q164</f>
        <v>0</v>
      </c>
      <c r="U54" s="36" t="n">
        <f aca="false">'台1(埔心-新竹工業區)上行'!R164</f>
        <v>0</v>
      </c>
      <c r="V54" s="36" t="n">
        <f aca="false">'台1(埔心-新竹工業區)上行'!S164</f>
        <v>0</v>
      </c>
      <c r="W54" s="36" t="n">
        <f aca="false">'台1(埔心-新竹工業區)上行'!U164</f>
        <v>0</v>
      </c>
      <c r="X54" s="36" t="n">
        <f aca="false">'台1(埔心-新竹工業區)上行'!V164</f>
        <v>0</v>
      </c>
      <c r="Y54" s="36" t="n">
        <f aca="false">'台1(埔心-新竹工業區)上行'!W164</f>
        <v>0</v>
      </c>
      <c r="Z54" s="36" t="n">
        <f aca="false">'台1(埔心-新竹工業區)上行'!X164</f>
        <v>0</v>
      </c>
      <c r="AA54" s="36" t="n">
        <f aca="false">'台1(埔心-新竹工業區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1(埔心-新竹工業區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1(埔心-新竹工業區)上行'!F165</f>
        <v>0</v>
      </c>
      <c r="K55" s="36" t="n">
        <f aca="false">'台1(埔心-新竹工業區)上行'!G165</f>
        <v>0</v>
      </c>
      <c r="L55" s="36" t="n">
        <f aca="false">'台1(埔心-新竹工業區)上行'!H165</f>
        <v>0</v>
      </c>
      <c r="M55" s="36" t="n">
        <f aca="false">'台1(埔心-新竹工業區)上行'!I165</f>
        <v>0</v>
      </c>
      <c r="N55" s="36" t="n">
        <f aca="false">'台1(埔心-新竹工業區)上行'!J165</f>
        <v>0</v>
      </c>
      <c r="O55" s="36" t="n">
        <f aca="false">'台1(埔心-新竹工業區)上行'!K165</f>
        <v>0</v>
      </c>
      <c r="P55" s="36" t="n">
        <f aca="false">'台1(埔心-新竹工業區)上行'!M165</f>
        <v>0</v>
      </c>
      <c r="Q55" s="36" t="n">
        <f aca="false">'台1(埔心-新竹工業區)上行'!N165</f>
        <v>0</v>
      </c>
      <c r="R55" s="36" t="n">
        <f aca="false">'台1(埔心-新竹工業區)上行'!O165</f>
        <v>0</v>
      </c>
      <c r="S55" s="36" t="n">
        <f aca="false">'台1(埔心-新竹工業區)上行'!P165</f>
        <v>0</v>
      </c>
      <c r="T55" s="36" t="n">
        <f aca="false">'台1(埔心-新竹工業區)上行'!Q165</f>
        <v>0</v>
      </c>
      <c r="U55" s="36" t="n">
        <f aca="false">'台1(埔心-新竹工業區)上行'!R165</f>
        <v>0</v>
      </c>
      <c r="V55" s="36" t="n">
        <f aca="false">'台1(埔心-新竹工業區)上行'!S165</f>
        <v>0</v>
      </c>
      <c r="W55" s="36" t="n">
        <f aca="false">'台1(埔心-新竹工業區)上行'!U165</f>
        <v>0</v>
      </c>
      <c r="X55" s="36" t="n">
        <f aca="false">'台1(埔心-新竹工業區)上行'!V165</f>
        <v>0</v>
      </c>
      <c r="Y55" s="36" t="n">
        <f aca="false">'台1(埔心-新竹工業區)上行'!W165</f>
        <v>0</v>
      </c>
      <c r="Z55" s="36" t="n">
        <f aca="false">'台1(埔心-新竹工業區)上行'!X165</f>
        <v>0</v>
      </c>
      <c r="AA55" s="36" t="n">
        <f aca="false">'台1(埔心-新竹工業區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1(埔心-新竹工業區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1(埔心-新竹工業區)上行'!F166</f>
        <v>0</v>
      </c>
      <c r="K56" s="36" t="n">
        <f aca="false">'台1(埔心-新竹工業區)上行'!G166</f>
        <v>0</v>
      </c>
      <c r="L56" s="36" t="n">
        <f aca="false">'台1(埔心-新竹工業區)上行'!H166</f>
        <v>0</v>
      </c>
      <c r="M56" s="36" t="n">
        <f aca="false">'台1(埔心-新竹工業區)上行'!I166</f>
        <v>0</v>
      </c>
      <c r="N56" s="36" t="n">
        <f aca="false">'台1(埔心-新竹工業區)上行'!J166</f>
        <v>0</v>
      </c>
      <c r="O56" s="36" t="n">
        <f aca="false">'台1(埔心-新竹工業區)上行'!K166</f>
        <v>0</v>
      </c>
      <c r="P56" s="36" t="n">
        <f aca="false">'台1(埔心-新竹工業區)上行'!M166</f>
        <v>0</v>
      </c>
      <c r="Q56" s="36" t="n">
        <f aca="false">'台1(埔心-新竹工業區)上行'!N166</f>
        <v>0</v>
      </c>
      <c r="R56" s="36" t="n">
        <f aca="false">'台1(埔心-新竹工業區)上行'!O166</f>
        <v>0</v>
      </c>
      <c r="S56" s="36" t="n">
        <f aca="false">'台1(埔心-新竹工業區)上行'!P166</f>
        <v>0</v>
      </c>
      <c r="T56" s="36" t="n">
        <f aca="false">'台1(埔心-新竹工業區)上行'!Q166</f>
        <v>0</v>
      </c>
      <c r="U56" s="36" t="n">
        <f aca="false">'台1(埔心-新竹工業區)上行'!R166</f>
        <v>0</v>
      </c>
      <c r="V56" s="36" t="n">
        <f aca="false">'台1(埔心-新竹工業區)上行'!S166</f>
        <v>0</v>
      </c>
      <c r="W56" s="36" t="n">
        <f aca="false">'台1(埔心-新竹工業區)上行'!U166</f>
        <v>0</v>
      </c>
      <c r="X56" s="36" t="n">
        <f aca="false">'台1(埔心-新竹工業區)上行'!V166</f>
        <v>0</v>
      </c>
      <c r="Y56" s="36" t="n">
        <f aca="false">'台1(埔心-新竹工業區)上行'!W166</f>
        <v>0</v>
      </c>
      <c r="Z56" s="36" t="n">
        <f aca="false">'台1(埔心-新竹工業區)上行'!X166</f>
        <v>0</v>
      </c>
      <c r="AA56" s="36" t="n">
        <f aca="false">'台1(埔心-新竹工業區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21" t="s">
        <v>134</v>
      </c>
      <c r="C57" s="21" t="s">
        <v>135</v>
      </c>
      <c r="D57" s="21" t="s">
        <v>132</v>
      </c>
      <c r="E57" s="21" t="s">
        <v>133</v>
      </c>
      <c r="F57" s="35" t="n">
        <f aca="false">H73</f>
        <v>4.65833333333333</v>
      </c>
      <c r="G57" s="47" t="n">
        <f aca="false">'台1(埔心-新竹工業區)上行'!B167/60</f>
        <v>5.70555555555556</v>
      </c>
      <c r="H57" s="35" t="n">
        <f aca="false">F57*1000/G57*0.06</f>
        <v>48.9873417721519</v>
      </c>
      <c r="I57" s="35" t="n">
        <f aca="false">F57*1000/(G57*60-SUM(J57:W57))*3.6</f>
        <v>59.1882352941177</v>
      </c>
      <c r="J57" s="36" t="n">
        <f aca="false">'台1(埔心-新竹工業區)上行'!F167</f>
        <v>0</v>
      </c>
      <c r="K57" s="36" t="n">
        <f aca="false">'台1(埔心-新竹工業區)上行'!G167</f>
        <v>5</v>
      </c>
      <c r="L57" s="36" t="n">
        <f aca="false">'台1(埔心-新竹工業區)上行'!H167</f>
        <v>0</v>
      </c>
      <c r="M57" s="36" t="n">
        <f aca="false">'台1(埔心-新竹工業區)上行'!I167</f>
        <v>0</v>
      </c>
      <c r="N57" s="36" t="n">
        <f aca="false">'台1(埔心-新竹工業區)上行'!J167</f>
        <v>0</v>
      </c>
      <c r="O57" s="36" t="n">
        <f aca="false">'台1(埔心-新竹工業區)上行'!K167</f>
        <v>0</v>
      </c>
      <c r="P57" s="36" t="n">
        <f aca="false">'台1(埔心-新竹工業區)上行'!M167</f>
        <v>0</v>
      </c>
      <c r="Q57" s="36" t="n">
        <f aca="false">'台1(埔心-新竹工業區)上行'!N167</f>
        <v>54</v>
      </c>
      <c r="R57" s="36" t="n">
        <f aca="false">'台1(埔心-新竹工業區)上行'!O167</f>
        <v>0</v>
      </c>
      <c r="S57" s="36" t="n">
        <f aca="false">'台1(埔心-新竹工業區)上行'!P167</f>
        <v>0</v>
      </c>
      <c r="T57" s="36" t="n">
        <f aca="false">'台1(埔心-新竹工業區)上行'!Q167</f>
        <v>0</v>
      </c>
      <c r="U57" s="36" t="n">
        <f aca="false">'台1(埔心-新竹工業區)上行'!R167</f>
        <v>0</v>
      </c>
      <c r="V57" s="36" t="n">
        <f aca="false">'台1(埔心-新竹工業區)上行'!S167</f>
        <v>0</v>
      </c>
      <c r="W57" s="36" t="n">
        <f aca="false">'台1(埔心-新竹工業區)上行'!U167</f>
        <v>0</v>
      </c>
      <c r="X57" s="36" t="n">
        <f aca="false">'台1(埔心-新竹工業區)上行'!V167</f>
        <v>0</v>
      </c>
      <c r="Y57" s="36" t="n">
        <f aca="false">'台1(埔心-新竹工業區)上行'!W167</f>
        <v>0</v>
      </c>
      <c r="Z57" s="36" t="n">
        <f aca="false">'台1(埔心-新竹工業區)上行'!X167</f>
        <v>2</v>
      </c>
      <c r="AA57" s="36" t="n">
        <f aca="false">'台1(埔心-新竹工業區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132</v>
      </c>
      <c r="C58" s="21" t="s">
        <v>133</v>
      </c>
      <c r="D58" s="21" t="s">
        <v>130</v>
      </c>
      <c r="E58" s="21" t="s">
        <v>131</v>
      </c>
      <c r="F58" s="35" t="n">
        <f aca="false">H72</f>
        <v>0.666666666666666</v>
      </c>
      <c r="G58" s="47" t="n">
        <f aca="false">'台1(埔心-新竹工業區)上行'!B168/60</f>
        <v>1.36111111111111</v>
      </c>
      <c r="H58" s="35" t="n">
        <f aca="false">F58*1000/G58*0.06</f>
        <v>29.3877551020408</v>
      </c>
      <c r="I58" s="35" t="n">
        <f aca="false">F58*1000/(G58*60-SUM(J58:W58))*3.6</f>
        <v>33.4883720930232</v>
      </c>
      <c r="J58" s="36" t="n">
        <f aca="false">'台1(埔心-新竹工業區)上行'!F168</f>
        <v>0</v>
      </c>
      <c r="K58" s="36" t="n">
        <f aca="false">'台1(埔心-新竹工業區)上行'!G168</f>
        <v>0</v>
      </c>
      <c r="L58" s="36" t="n">
        <f aca="false">'台1(埔心-新竹工業區)上行'!H168</f>
        <v>0</v>
      </c>
      <c r="M58" s="36" t="n">
        <f aca="false">'台1(埔心-新竹工業區)上行'!I168</f>
        <v>0</v>
      </c>
      <c r="N58" s="36" t="n">
        <f aca="false">'台1(埔心-新竹工業區)上行'!J168</f>
        <v>0</v>
      </c>
      <c r="O58" s="36" t="n">
        <f aca="false">'台1(埔心-新竹工業區)上行'!K168</f>
        <v>0</v>
      </c>
      <c r="P58" s="36" t="n">
        <f aca="false">'台1(埔心-新竹工業區)上行'!M168</f>
        <v>0</v>
      </c>
      <c r="Q58" s="36" t="n">
        <f aca="false">'台1(埔心-新竹工業區)上行'!N168</f>
        <v>10</v>
      </c>
      <c r="R58" s="36" t="n">
        <f aca="false">'台1(埔心-新竹工業區)上行'!O168</f>
        <v>0</v>
      </c>
      <c r="S58" s="36" t="n">
        <f aca="false">'台1(埔心-新竹工業區)上行'!P168</f>
        <v>0</v>
      </c>
      <c r="T58" s="36" t="n">
        <f aca="false">'台1(埔心-新竹工業區)上行'!Q168</f>
        <v>0</v>
      </c>
      <c r="U58" s="36" t="n">
        <f aca="false">'台1(埔心-新竹工業區)上行'!R168</f>
        <v>0</v>
      </c>
      <c r="V58" s="36" t="n">
        <f aca="false">'台1(埔心-新竹工業區)上行'!S168</f>
        <v>0</v>
      </c>
      <c r="W58" s="36" t="n">
        <f aca="false">'台1(埔心-新竹工業區)上行'!U168</f>
        <v>0</v>
      </c>
      <c r="X58" s="36" t="n">
        <f aca="false">'台1(埔心-新竹工業區)上行'!V168</f>
        <v>0</v>
      </c>
      <c r="Y58" s="36" t="n">
        <f aca="false">'台1(埔心-新竹工業區)上行'!W168</f>
        <v>0</v>
      </c>
      <c r="Z58" s="36" t="n">
        <f aca="false">'台1(埔心-新竹工業區)上行'!X168</f>
        <v>2</v>
      </c>
      <c r="AA58" s="36" t="n">
        <f aca="false">'台1(埔心-新竹工業區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130</v>
      </c>
      <c r="C59" s="21" t="s">
        <v>131</v>
      </c>
      <c r="D59" s="21" t="s">
        <v>129</v>
      </c>
      <c r="E59" s="21" t="s">
        <v>128</v>
      </c>
      <c r="F59" s="35" t="n">
        <f aca="false">H71</f>
        <v>9.72833333333334</v>
      </c>
      <c r="G59" s="47" t="n">
        <f aca="false">'台1(埔心-新竹工業區)上行'!B169/60</f>
        <v>10.4111111111111</v>
      </c>
      <c r="H59" s="35" t="n">
        <f aca="false">F59*1000/G59*0.06</f>
        <v>56.0651013874066</v>
      </c>
      <c r="I59" s="35" t="n">
        <f aca="false">F59*1000/(G59*60-SUM(J59:W59))*3.6</f>
        <v>58.7946278679351</v>
      </c>
      <c r="J59" s="36" t="n">
        <f aca="false">'台1(埔心-新竹工業區)上行'!F169</f>
        <v>0</v>
      </c>
      <c r="K59" s="36" t="n">
        <f aca="false">'台1(埔心-新竹工業區)上行'!G169</f>
        <v>0</v>
      </c>
      <c r="L59" s="36" t="n">
        <f aca="false">'台1(埔心-新竹工業區)上行'!H169</f>
        <v>0</v>
      </c>
      <c r="M59" s="36" t="n">
        <f aca="false">'台1(埔心-新竹工業區)上行'!I169</f>
        <v>0</v>
      </c>
      <c r="N59" s="36" t="n">
        <f aca="false">'台1(埔心-新竹工業區)上行'!J169</f>
        <v>0</v>
      </c>
      <c r="O59" s="36" t="n">
        <f aca="false">'台1(埔心-新竹工業區)上行'!K169</f>
        <v>0</v>
      </c>
      <c r="P59" s="36" t="n">
        <f aca="false">'台1(埔心-新竹工業區)上行'!M169</f>
        <v>0</v>
      </c>
      <c r="Q59" s="36" t="n">
        <f aca="false">'台1(埔心-新竹工業區)上行'!N169</f>
        <v>26.6666666666667</v>
      </c>
      <c r="R59" s="36" t="n">
        <f aca="false">'台1(埔心-新竹工業區)上行'!O169</f>
        <v>1</v>
      </c>
      <c r="S59" s="36" t="n">
        <f aca="false">'台1(埔心-新竹工業區)上行'!P169</f>
        <v>1.33333333333333</v>
      </c>
      <c r="T59" s="36" t="n">
        <f aca="false">'台1(埔心-新竹工業區)上行'!Q169</f>
        <v>0</v>
      </c>
      <c r="U59" s="36" t="n">
        <f aca="false">'台1(埔心-新竹工業區)上行'!R169</f>
        <v>0</v>
      </c>
      <c r="V59" s="36" t="n">
        <f aca="false">'台1(埔心-新竹工業區)上行'!S169</f>
        <v>0</v>
      </c>
      <c r="W59" s="36" t="n">
        <f aca="false">'台1(埔心-新竹工業區)上行'!U169</f>
        <v>0</v>
      </c>
      <c r="X59" s="36" t="n">
        <f aca="false">'台1(埔心-新竹工業區)上行'!V169</f>
        <v>0</v>
      </c>
      <c r="Y59" s="36" t="n">
        <f aca="false">'台1(埔心-新竹工業區)上行'!W169</f>
        <v>0</v>
      </c>
      <c r="Z59" s="36" t="n">
        <f aca="false">'台1(埔心-新竹工業區)上行'!X169</f>
        <v>2</v>
      </c>
      <c r="AA59" s="36" t="n">
        <f aca="false">'台1(埔心-新竹工業區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129</v>
      </c>
      <c r="C60" s="21" t="s">
        <v>128</v>
      </c>
      <c r="D60" s="21" t="s">
        <v>127</v>
      </c>
      <c r="E60" s="21" t="s">
        <v>128</v>
      </c>
      <c r="F60" s="35" t="n">
        <f aca="false">H70</f>
        <v>2.08833333333333</v>
      </c>
      <c r="G60" s="47" t="n">
        <f aca="false">'台1(埔心-新竹工業區)上行'!B170/60</f>
        <v>4.85555555555556</v>
      </c>
      <c r="H60" s="35" t="n">
        <f aca="false">F60*1000/G60*0.06</f>
        <v>25.8054919908467</v>
      </c>
      <c r="I60" s="35" t="n">
        <f aca="false">F60*1000/(G60*60-SUM(J60:W60))*3.6</f>
        <v>30.3145161290323</v>
      </c>
      <c r="J60" s="36" t="n">
        <f aca="false">'台1(埔心-新竹工業區)上行'!F170</f>
        <v>0</v>
      </c>
      <c r="K60" s="36" t="n">
        <f aca="false">'台1(埔心-新竹工業區)上行'!G170</f>
        <v>0</v>
      </c>
      <c r="L60" s="36" t="n">
        <f aca="false">'台1(埔心-新竹工業區)上行'!H170</f>
        <v>0</v>
      </c>
      <c r="M60" s="36" t="n">
        <f aca="false">'台1(埔心-新竹工業區)上行'!I170</f>
        <v>0</v>
      </c>
      <c r="N60" s="36" t="n">
        <f aca="false">'台1(埔心-新竹工業區)上行'!J170</f>
        <v>0</v>
      </c>
      <c r="O60" s="36" t="n">
        <f aca="false">'台1(埔心-新竹工業區)上行'!K170</f>
        <v>0</v>
      </c>
      <c r="P60" s="36" t="n">
        <f aca="false">'台1(埔心-新竹工業區)上行'!M170</f>
        <v>0</v>
      </c>
      <c r="Q60" s="36" t="n">
        <f aca="false">'台1(埔心-新竹工業區)上行'!N170</f>
        <v>43</v>
      </c>
      <c r="R60" s="36" t="n">
        <f aca="false">'台1(埔心-新竹工業區)上行'!O170</f>
        <v>0.333333333333333</v>
      </c>
      <c r="S60" s="36" t="n">
        <f aca="false">'台1(埔心-新竹工業區)上行'!P170</f>
        <v>0</v>
      </c>
      <c r="T60" s="36" t="n">
        <f aca="false">'台1(埔心-新竹工業區)上行'!Q170</f>
        <v>0</v>
      </c>
      <c r="U60" s="36" t="n">
        <f aca="false">'台1(埔心-新竹工業區)上行'!R170</f>
        <v>0</v>
      </c>
      <c r="V60" s="36" t="n">
        <f aca="false">'台1(埔心-新竹工業區)上行'!S170</f>
        <v>0</v>
      </c>
      <c r="W60" s="36" t="n">
        <f aca="false">'台1(埔心-新竹工業區)上行'!U170</f>
        <v>0</v>
      </c>
      <c r="X60" s="36" t="n">
        <f aca="false">'台1(埔心-新竹工業區)上行'!V170</f>
        <v>0</v>
      </c>
      <c r="Y60" s="36" t="n">
        <f aca="false">'台1(埔心-新竹工業區)上行'!W170</f>
        <v>0</v>
      </c>
      <c r="Z60" s="36" t="n">
        <f aca="false">'台1(埔心-新竹工業區)上行'!X170</f>
        <v>2</v>
      </c>
      <c r="AA60" s="36" t="n">
        <f aca="false">'台1(埔心-新竹工業區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127</v>
      </c>
      <c r="C61" s="21" t="s">
        <v>128</v>
      </c>
      <c r="D61" s="21" t="s">
        <v>125</v>
      </c>
      <c r="E61" s="21" t="s">
        <v>126</v>
      </c>
      <c r="F61" s="35" t="n">
        <f aca="false">H69</f>
        <v>3.03333333333333</v>
      </c>
      <c r="G61" s="47" t="n">
        <f aca="false">'台1(埔心-新竹工業區)上行'!B171/60</f>
        <v>7.07777777777778</v>
      </c>
      <c r="H61" s="35" t="n">
        <f aca="false">F61*1000/G61*0.06</f>
        <v>25.7142857142857</v>
      </c>
      <c r="I61" s="35" t="n">
        <f aca="false">F61*1000/(G61*60-SUM(J61:W61))*3.6</f>
        <v>31.4697406340058</v>
      </c>
      <c r="J61" s="36" t="n">
        <f aca="false">'台1(埔心-新竹工業區)上行'!F171</f>
        <v>0</v>
      </c>
      <c r="K61" s="36" t="n">
        <f aca="false">'台1(埔心-新竹工業區)上行'!G171</f>
        <v>0</v>
      </c>
      <c r="L61" s="36" t="n">
        <f aca="false">'台1(埔心-新竹工業區)上行'!H171</f>
        <v>0</v>
      </c>
      <c r="M61" s="36" t="n">
        <f aca="false">'台1(埔心-新竹工業區)上行'!I171</f>
        <v>0</v>
      </c>
      <c r="N61" s="36" t="n">
        <f aca="false">'台1(埔心-新竹工業區)上行'!J171</f>
        <v>0</v>
      </c>
      <c r="O61" s="36" t="n">
        <f aca="false">'台1(埔心-新竹工業區)上行'!K171</f>
        <v>0</v>
      </c>
      <c r="P61" s="36" t="n">
        <f aca="false">'台1(埔心-新竹工業區)上行'!M171</f>
        <v>0</v>
      </c>
      <c r="Q61" s="36" t="n">
        <f aca="false">'台1(埔心-新竹工業區)上行'!N171</f>
        <v>72.6666666666667</v>
      </c>
      <c r="R61" s="36" t="n">
        <f aca="false">'台1(埔心-新竹工業區)上行'!O171</f>
        <v>0</v>
      </c>
      <c r="S61" s="36" t="n">
        <f aca="false">'台1(埔心-新竹工業區)上行'!P171</f>
        <v>5</v>
      </c>
      <c r="T61" s="36" t="n">
        <f aca="false">'台1(埔心-新竹工業區)上行'!Q171</f>
        <v>0</v>
      </c>
      <c r="U61" s="36" t="n">
        <f aca="false">'台1(埔心-新竹工業區)上行'!R171</f>
        <v>0</v>
      </c>
      <c r="V61" s="36" t="n">
        <f aca="false">'台1(埔心-新竹工業區)上行'!S171</f>
        <v>0</v>
      </c>
      <c r="W61" s="36" t="n">
        <f aca="false">'台1(埔心-新竹工業區)上行'!U171</f>
        <v>0</v>
      </c>
      <c r="X61" s="36" t="n">
        <f aca="false">'台1(埔心-新竹工業區)上行'!V171</f>
        <v>0</v>
      </c>
      <c r="Y61" s="36" t="n">
        <f aca="false">'台1(埔心-新竹工業區)上行'!W171</f>
        <v>0</v>
      </c>
      <c r="Z61" s="36" t="n">
        <f aca="false">'台1(埔心-新竹工業區)上行'!X171</f>
        <v>2</v>
      </c>
      <c r="AA61" s="36" t="n">
        <f aca="false">'台1(埔心-新竹工業區)上行'!Y171</f>
        <v>0</v>
      </c>
      <c r="AB61" s="39"/>
    </row>
    <row r="62" s="33" customFormat="true" ht="16.5" hidden="false" customHeight="true" outlineLevel="0" collapsed="false">
      <c r="B62" s="37" t="s">
        <v>59</v>
      </c>
      <c r="C62" s="37"/>
      <c r="D62" s="37"/>
      <c r="E62" s="37"/>
      <c r="F62" s="35" t="n">
        <f aca="false">SUM(F38:F61)</f>
        <v>20.175</v>
      </c>
      <c r="G62" s="47" t="n">
        <f aca="false">SUM(G38:G61)</f>
        <v>29.4111111111111</v>
      </c>
      <c r="H62" s="35" t="n">
        <f aca="false">F62*1000/G62*0.06</f>
        <v>41.1579146203249</v>
      </c>
      <c r="I62" s="35" t="n">
        <f aca="false">F62*1000/(G62*60-SUM(J62:W62))*3.6</f>
        <v>46.9894328229459</v>
      </c>
      <c r="J62" s="36" t="n">
        <f aca="false">SUM(J38:J61)</f>
        <v>0</v>
      </c>
      <c r="K62" s="36" t="n">
        <f aca="false">SUM(K38:K61)</f>
        <v>5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206.333333333333</v>
      </c>
      <c r="R62" s="36" t="n">
        <f aca="false">SUM(R38:R61)</f>
        <v>1.33333333333333</v>
      </c>
      <c r="S62" s="36" t="n">
        <f aca="false">SUM(S38:S61)</f>
        <v>6.33333333333333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6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5</v>
      </c>
      <c r="K63" s="48"/>
      <c r="L63" s="48"/>
      <c r="M63" s="48"/>
      <c r="N63" s="48"/>
      <c r="O63" s="48"/>
      <c r="P63" s="48"/>
      <c r="Q63" s="48" t="n">
        <f aca="false">SUM(P62:W62)</f>
        <v>214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6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10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96.417445482866</v>
      </c>
      <c r="R64" s="49" t="n">
        <f aca="false">IF($Q63=0,0,R62/$Q63*100)</f>
        <v>0.623052959501558</v>
      </c>
      <c r="S64" s="49" t="n">
        <f aca="false">IF($Q63=0,0,S62/$Q63*100)</f>
        <v>2.9595015576324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64</v>
      </c>
      <c r="C67" s="91"/>
      <c r="D67" s="90"/>
      <c r="E67" s="90"/>
      <c r="F67" s="90"/>
      <c r="G67" s="90"/>
      <c r="H67" s="90"/>
      <c r="I67" s="91" t="s">
        <v>65</v>
      </c>
      <c r="J67" s="91"/>
      <c r="K67" s="91"/>
      <c r="L67" s="91" t="s">
        <v>66</v>
      </c>
      <c r="M67" s="91"/>
      <c r="N67" s="91"/>
      <c r="O67" s="91" t="s">
        <v>5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67</v>
      </c>
      <c r="G68" s="94" t="s">
        <v>68</v>
      </c>
      <c r="H68" s="94" t="s">
        <v>59</v>
      </c>
      <c r="I68" s="94" t="s">
        <v>29</v>
      </c>
      <c r="J68" s="94" t="s">
        <v>30</v>
      </c>
      <c r="K68" s="94" t="s">
        <v>69</v>
      </c>
      <c r="L68" s="94" t="s">
        <v>29</v>
      </c>
      <c r="M68" s="94" t="s">
        <v>30</v>
      </c>
      <c r="N68" s="94" t="s">
        <v>69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125</v>
      </c>
      <c r="C69" s="21" t="s">
        <v>126</v>
      </c>
      <c r="D69" s="21" t="s">
        <v>127</v>
      </c>
      <c r="E69" s="21" t="s">
        <v>128</v>
      </c>
      <c r="F69" s="95" t="n">
        <f aca="false">'台1(埔心-新竹工業區)下行'!E148</f>
        <v>3.05</v>
      </c>
      <c r="G69" s="95" t="n">
        <f aca="false">'台1(埔心-新竹工業區)上行'!E171</f>
        <v>3.01666666666667</v>
      </c>
      <c r="H69" s="95" t="n">
        <f aca="false">(F69+G69)/2</f>
        <v>3.03333333333333</v>
      </c>
      <c r="I69" s="96" t="n">
        <f aca="false">G5</f>
        <v>6.56666666666667</v>
      </c>
      <c r="J69" s="97" t="n">
        <f aca="false">H69*1000/I69*0.06</f>
        <v>27.7157360406091</v>
      </c>
      <c r="K69" s="96" t="n">
        <f aca="false">SUM(J5:W5)/60</f>
        <v>1.15555555555556</v>
      </c>
      <c r="L69" s="96" t="n">
        <f aca="false">G61</f>
        <v>7.07777777777778</v>
      </c>
      <c r="M69" s="97" t="n">
        <f aca="false">H69*1000/L69*0.06</f>
        <v>25.7142857142857</v>
      </c>
      <c r="N69" s="96" t="n">
        <f aca="false">SUM(J61:W61)/60</f>
        <v>1.29444444444444</v>
      </c>
      <c r="O69" s="96" t="n">
        <f aca="false">(I69+L69)/2</f>
        <v>6.82222222222222</v>
      </c>
      <c r="P69" s="97" t="n">
        <f aca="false">H69*1000/O69*0.06</f>
        <v>26.6775244299674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B70" s="21" t="s">
        <v>127</v>
      </c>
      <c r="C70" s="21" t="s">
        <v>128</v>
      </c>
      <c r="D70" s="21" t="s">
        <v>129</v>
      </c>
      <c r="E70" s="21" t="s">
        <v>128</v>
      </c>
      <c r="F70" s="95" t="n">
        <f aca="false">'台1(埔心-新竹工業區)下行'!E149</f>
        <v>2.04333333333333</v>
      </c>
      <c r="G70" s="95" t="n">
        <f aca="false">'台1(埔心-新竹工業區)上行'!E170</f>
        <v>2.13333333333333</v>
      </c>
      <c r="H70" s="95" t="n">
        <f aca="false">(F70+G70)/2</f>
        <v>2.08833333333333</v>
      </c>
      <c r="I70" s="96" t="n">
        <f aca="false">G6</f>
        <v>5.18888888888889</v>
      </c>
      <c r="J70" s="97" t="n">
        <f aca="false">H70*1000/I70*0.06</f>
        <v>24.1477516059957</v>
      </c>
      <c r="K70" s="96" t="n">
        <f aca="false">SUM(J6:W6)/60</f>
        <v>1.57222222222222</v>
      </c>
      <c r="L70" s="96" t="n">
        <f aca="false">G60</f>
        <v>4.85555555555556</v>
      </c>
      <c r="M70" s="97" t="n">
        <f aca="false">H70*1000/L70*0.06</f>
        <v>25.8054919908467</v>
      </c>
      <c r="N70" s="96" t="n">
        <f aca="false">SUM(J60:W60)/60</f>
        <v>0.722222222222222</v>
      </c>
      <c r="O70" s="96" t="n">
        <f aca="false">(I70+L70)/2</f>
        <v>5.02222222222222</v>
      </c>
      <c r="P70" s="97" t="n">
        <f aca="false">H70*1000/O70*0.06</f>
        <v>24.9491150442478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129</v>
      </c>
      <c r="C71" s="21" t="s">
        <v>128</v>
      </c>
      <c r="D71" s="21" t="s">
        <v>130</v>
      </c>
      <c r="E71" s="21" t="s">
        <v>131</v>
      </c>
      <c r="F71" s="95" t="n">
        <f aca="false">'台1(埔心-新竹工業區)下行'!E150</f>
        <v>9.75666666666667</v>
      </c>
      <c r="G71" s="95" t="n">
        <f aca="false">'台1(埔心-新竹工業區)上行'!E169</f>
        <v>9.7</v>
      </c>
      <c r="H71" s="95" t="n">
        <f aca="false">(F71+G71)/2</f>
        <v>9.72833333333334</v>
      </c>
      <c r="I71" s="96" t="n">
        <f aca="false">G7</f>
        <v>9.65555555555556</v>
      </c>
      <c r="J71" s="97" t="n">
        <f aca="false">H71*1000/I71*0.06</f>
        <v>60.4522439585731</v>
      </c>
      <c r="K71" s="96" t="n">
        <f aca="false">SUM(J7:W7)/60</f>
        <v>0.572222222222222</v>
      </c>
      <c r="L71" s="96" t="n">
        <f aca="false">G59</f>
        <v>10.4111111111111</v>
      </c>
      <c r="M71" s="97" t="n">
        <f aca="false">H71*1000/L71*0.06</f>
        <v>56.0651013874066</v>
      </c>
      <c r="N71" s="96" t="n">
        <f aca="false">SUM(J59:W59)/60</f>
        <v>0.483333333333333</v>
      </c>
      <c r="O71" s="96" t="n">
        <f aca="false">(I71+L71)/2</f>
        <v>10.0333333333333</v>
      </c>
      <c r="P71" s="97" t="n">
        <f aca="false">H71*1000/O71*0.06</f>
        <v>58.1760797342193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4</v>
      </c>
      <c r="B72" s="21" t="s">
        <v>130</v>
      </c>
      <c r="C72" s="21" t="s">
        <v>131</v>
      </c>
      <c r="D72" s="21" t="s">
        <v>132</v>
      </c>
      <c r="E72" s="21" t="s">
        <v>133</v>
      </c>
      <c r="F72" s="95" t="n">
        <f aca="false">'台1(埔心-新竹工業區)下行'!E151</f>
        <v>0.599999999999998</v>
      </c>
      <c r="G72" s="95" t="n">
        <f aca="false">'台1(埔心-新竹工業區)上行'!E168</f>
        <v>0.733333333333333</v>
      </c>
      <c r="H72" s="95" t="n">
        <f aca="false">(F72+G72)/2</f>
        <v>0.666666666666666</v>
      </c>
      <c r="I72" s="96" t="n">
        <f aca="false">G8</f>
        <v>1.38333333333333</v>
      </c>
      <c r="J72" s="97" t="n">
        <f aca="false">H72*1000/I72*0.06</f>
        <v>28.9156626506024</v>
      </c>
      <c r="K72" s="96" t="n">
        <f aca="false">SUM(J8:W8)/60</f>
        <v>0.683333333333333</v>
      </c>
      <c r="L72" s="96" t="n">
        <f aca="false">G58</f>
        <v>1.36111111111111</v>
      </c>
      <c r="M72" s="97" t="n">
        <f aca="false">H72*1000/L72*0.06</f>
        <v>29.3877551020408</v>
      </c>
      <c r="N72" s="96" t="n">
        <f aca="false">SUM(J58:W58)/60</f>
        <v>0.166666666666667</v>
      </c>
      <c r="O72" s="96" t="n">
        <f aca="false">(I72+L72)/2</f>
        <v>1.37222222222222</v>
      </c>
      <c r="P72" s="97" t="n">
        <f aca="false">H72*1000/O72*0.06</f>
        <v>29.1497975708502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5</v>
      </c>
      <c r="B73" s="21" t="s">
        <v>132</v>
      </c>
      <c r="C73" s="21" t="s">
        <v>133</v>
      </c>
      <c r="D73" s="21" t="s">
        <v>134</v>
      </c>
      <c r="E73" s="21" t="s">
        <v>135</v>
      </c>
      <c r="F73" s="95" t="n">
        <f aca="false">'台1(埔心-新竹工業區)下行'!E152</f>
        <v>4.71666666666667</v>
      </c>
      <c r="G73" s="95" t="n">
        <f aca="false">'台1(埔心-新竹工業區)上行'!E167</f>
        <v>4.6</v>
      </c>
      <c r="H73" s="95" t="n">
        <f aca="false">(F73+G73)/2</f>
        <v>4.65833333333333</v>
      </c>
      <c r="I73" s="96" t="n">
        <f aca="false">G9</f>
        <v>5.20555555555556</v>
      </c>
      <c r="J73" s="97" t="n">
        <f aca="false">H73*1000/I73*0.06</f>
        <v>53.6926360725721</v>
      </c>
      <c r="K73" s="96" t="n">
        <f aca="false">SUM(J9:W9)/60</f>
        <v>0.233333333333333</v>
      </c>
      <c r="L73" s="96" t="n">
        <f aca="false">G57</f>
        <v>5.70555555555556</v>
      </c>
      <c r="M73" s="97" t="n">
        <f aca="false">H73*1000/L73*0.06</f>
        <v>48.9873417721519</v>
      </c>
      <c r="N73" s="96" t="n">
        <f aca="false">SUM(J57:W57)/60</f>
        <v>0.983333333333333</v>
      </c>
      <c r="O73" s="96" t="n">
        <f aca="false">(I73+L73)/2</f>
        <v>5.45555555555556</v>
      </c>
      <c r="P73" s="97" t="n">
        <f aca="false">H73*1000/O73*0.06</f>
        <v>51.2321792260693</v>
      </c>
      <c r="X73" s="16"/>
      <c r="AB73" s="19"/>
      <c r="AC73" s="20"/>
      <c r="AD73" s="16"/>
    </row>
    <row r="74" customFormat="false" ht="16.2" hidden="true" customHeight="false" outlineLevel="0" collapsed="false">
      <c r="A74" s="90" t="n">
        <f aca="false">A73+1</f>
        <v>6</v>
      </c>
      <c r="B74" s="21" t="s">
        <v>134</v>
      </c>
      <c r="C74" s="21" t="s">
        <v>135</v>
      </c>
      <c r="F74" s="95" t="n">
        <f aca="false">'台1(埔心-新竹工業區)下行'!E153</f>
        <v>0</v>
      </c>
      <c r="G74" s="95" t="n">
        <f aca="false">'台1(埔心-新竹工業區)上行'!E166</f>
        <v>0</v>
      </c>
      <c r="H74" s="95" t="n">
        <f aca="false">(F74+G74)/2</f>
        <v>0</v>
      </c>
      <c r="I74" s="96" t="n">
        <f aca="false">G10</f>
        <v>0</v>
      </c>
      <c r="J74" s="97" t="e">
        <f aca="false">H74*1000/I74*0.06</f>
        <v>#DIV/0!</v>
      </c>
      <c r="K74" s="96" t="n">
        <f aca="false">SUM(J10:W10)/60</f>
        <v>0</v>
      </c>
      <c r="L74" s="96" t="n">
        <f aca="false">G56</f>
        <v>0</v>
      </c>
      <c r="M74" s="97" t="e">
        <f aca="false">H74*1000/L74*0.06</f>
        <v>#DIV/0!</v>
      </c>
      <c r="N74" s="96" t="n">
        <f aca="false">SUM(J56:W56)/60</f>
        <v>0</v>
      </c>
      <c r="O74" s="96" t="n">
        <f aca="false">(I74+L74)/2</f>
        <v>0</v>
      </c>
      <c r="P74" s="97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7</v>
      </c>
      <c r="B75" s="90"/>
      <c r="C75" s="72"/>
      <c r="D75" s="90"/>
      <c r="E75" s="90"/>
      <c r="F75" s="95" t="n">
        <f aca="false">'台1(埔心-新竹工業區)下行'!E154</f>
        <v>0</v>
      </c>
      <c r="G75" s="95" t="n">
        <f aca="false">'台1(埔心-新竹工業區)上行'!E165</f>
        <v>0</v>
      </c>
      <c r="H75" s="95" t="n">
        <f aca="false">(F75+G75)/2</f>
        <v>0</v>
      </c>
      <c r="I75" s="96" t="n">
        <f aca="false">G11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5</f>
        <v>0</v>
      </c>
      <c r="M75" s="97" t="e">
        <f aca="false">H75*1000/L75*0.06</f>
        <v>#DIV/0!</v>
      </c>
      <c r="N75" s="96" t="n">
        <f aca="false">SUM(J55:W55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8</v>
      </c>
      <c r="B76" s="90"/>
      <c r="C76" s="72"/>
      <c r="D76" s="90"/>
      <c r="E76" s="90"/>
      <c r="F76" s="95" t="n">
        <f aca="false">'台1(埔心-新竹工業區)下行'!E155</f>
        <v>0</v>
      </c>
      <c r="G76" s="95" t="n">
        <f aca="false">'台1(埔心-新竹工業區)上行'!E164</f>
        <v>0</v>
      </c>
      <c r="H76" s="95" t="n">
        <f aca="false">(F76+G76)/2</f>
        <v>0</v>
      </c>
      <c r="I76" s="96" t="n">
        <f aca="false">G12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4</f>
        <v>0</v>
      </c>
      <c r="M76" s="97" t="e">
        <f aca="false">H76*1000/L76*0.06</f>
        <v>#DIV/0!</v>
      </c>
      <c r="N76" s="96" t="n">
        <f aca="false">SUM(J54:W54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90"/>
      <c r="C77" s="72"/>
      <c r="D77" s="90"/>
      <c r="E77" s="90"/>
      <c r="F77" s="95" t="n">
        <f aca="false">'台1(埔心-新竹工業區)下行'!E156</f>
        <v>0</v>
      </c>
      <c r="G77" s="95" t="n">
        <f aca="false">'台1(埔心-新竹工業區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1(埔心-新竹工業區)下行'!E157</f>
        <v>0</v>
      </c>
      <c r="G78" s="95" t="n">
        <f aca="false">'台1(埔心-新竹工業區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1(埔心-新竹工業區)下行'!E158</f>
        <v>0</v>
      </c>
      <c r="G79" s="95" t="n">
        <f aca="false">'台1(埔心-新竹工業區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1(埔心-新竹工業區)下行'!E159</f>
        <v>0</v>
      </c>
      <c r="G80" s="95" t="n">
        <f aca="false">'台1(埔心-新竹工業區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1(埔心-新竹工業區)下行'!E160</f>
        <v>0</v>
      </c>
      <c r="G81" s="95" t="n">
        <f aca="false">'台1(埔心-新竹工業區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1(埔心-新竹工業區)下行'!E161</f>
        <v>0</v>
      </c>
      <c r="G82" s="95" t="n">
        <f aca="false">'台1(埔心-新竹工業區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1(埔心-新竹工業區)下行'!E162</f>
        <v>0</v>
      </c>
      <c r="G83" s="95" t="n">
        <f aca="false">'台1(埔心-新竹工業區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1(埔心-新竹工業區)下行'!E163</f>
        <v>0</v>
      </c>
      <c r="G84" s="95" t="n">
        <f aca="false">'台1(埔心-新竹工業區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1(埔心-新竹工業區)下行'!E164</f>
        <v>0</v>
      </c>
      <c r="G85" s="95" t="n">
        <f aca="false">'台1(埔心-新竹工業區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1(埔心-新竹工業區)下行'!E165</f>
        <v>0</v>
      </c>
      <c r="G86" s="95" t="n">
        <f aca="false">'台1(埔心-新竹工業區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1(埔心-新竹工業區)下行'!E166</f>
        <v>0</v>
      </c>
      <c r="G87" s="95" t="n">
        <f aca="false">'台1(埔心-新竹工業區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1(埔心-新竹工業區)下行'!E167</f>
        <v>0</v>
      </c>
      <c r="G88" s="95" t="n">
        <f aca="false">'台1(埔心-新竹工業區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1(埔心-新竹工業區)下行'!E168</f>
        <v>0</v>
      </c>
      <c r="G89" s="95" t="n">
        <f aca="false">'台1(埔心-新竹工業區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1(埔心-新竹工業區)下行'!E169</f>
        <v>0</v>
      </c>
      <c r="G90" s="95" t="n">
        <f aca="false">'台1(埔心-新竹工業區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1(埔心-新竹工業區)下行'!E170</f>
        <v>0</v>
      </c>
      <c r="G91" s="95" t="n">
        <f aca="false">'台1(埔心-新竹工業區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1(埔心-新竹工業區)下行'!E171</f>
        <v>0</v>
      </c>
      <c r="G92" s="95" t="n">
        <f aca="false">'台1(埔心-新竹工業區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59</v>
      </c>
      <c r="C93" s="91"/>
      <c r="D93" s="91"/>
      <c r="E93" s="91"/>
      <c r="F93" s="98"/>
      <c r="G93" s="98"/>
      <c r="H93" s="97" t="n">
        <f aca="false">SUM(H69:H92)</f>
        <v>20.175</v>
      </c>
      <c r="I93" s="96" t="n">
        <f aca="false">SUM(I69:I92)</f>
        <v>28</v>
      </c>
      <c r="J93" s="97" t="n">
        <f aca="false">H93*1000/I93*0.06</f>
        <v>43.2321428571429</v>
      </c>
      <c r="K93" s="96" t="n">
        <f aca="false">SUM(K69:K92)</f>
        <v>4.21666666666667</v>
      </c>
      <c r="L93" s="96" t="n">
        <f aca="false">SUM(L69:L92)</f>
        <v>29.4111111111111</v>
      </c>
      <c r="M93" s="97" t="n">
        <f aca="false">H93*1000/L93*0.06</f>
        <v>41.1579146203249</v>
      </c>
      <c r="N93" s="96" t="n">
        <f aca="false">SUM(N69:N92)</f>
        <v>3.65</v>
      </c>
      <c r="O93" s="96" t="n">
        <f aca="false">SUM(O69:O92)</f>
        <v>28.7055555555556</v>
      </c>
      <c r="P93" s="97" t="n">
        <f aca="false">H93*1000/O93*0.06</f>
        <v>42.1695374491968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A119" activeCellId="0" sqref="A11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N4" s="0" t="n">
        <v>51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0</v>
      </c>
      <c r="C5" s="72" t="n">
        <v>4</v>
      </c>
      <c r="D5" s="72" t="n">
        <v>26</v>
      </c>
      <c r="E5" s="73" t="n">
        <v>2.25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4</v>
      </c>
      <c r="D6" s="72" t="n">
        <f aca="false">D5</f>
        <v>26</v>
      </c>
      <c r="E6" s="73" t="n">
        <f aca="false">E5</f>
        <v>2.25</v>
      </c>
      <c r="F6" s="72"/>
      <c r="G6" s="72"/>
      <c r="H6" s="72"/>
      <c r="I6" s="72"/>
      <c r="J6" s="72"/>
      <c r="K6" s="72"/>
      <c r="L6" s="72"/>
      <c r="M6" s="72"/>
      <c r="N6" s="72" t="n">
        <v>122</v>
      </c>
      <c r="O6" s="72" t="n">
        <v>5</v>
      </c>
      <c r="P6" s="72"/>
      <c r="Q6" s="72" t="n">
        <v>12</v>
      </c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3</v>
      </c>
      <c r="D7" s="0" t="n">
        <v>3</v>
      </c>
      <c r="E7" s="2" t="n">
        <v>5.95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13</v>
      </c>
      <c r="D8" s="72" t="n">
        <f aca="false">D7</f>
        <v>3</v>
      </c>
      <c r="E8" s="73" t="n">
        <f aca="false">E7</f>
        <v>5.95</v>
      </c>
      <c r="N8" s="0" t="n">
        <v>58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0</v>
      </c>
      <c r="C9" s="72" t="n">
        <v>16</v>
      </c>
      <c r="D9" s="72" t="n">
        <v>26</v>
      </c>
      <c r="E9" s="73" t="n">
        <v>7.25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16</v>
      </c>
      <c r="D10" s="72" t="n">
        <f aca="false">D9</f>
        <v>26</v>
      </c>
      <c r="E10" s="73" t="n">
        <f aca="false">E9</f>
        <v>7.25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18</v>
      </c>
      <c r="D11" s="0" t="n">
        <v>5</v>
      </c>
      <c r="E11" s="2" t="n">
        <v>8.3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18</v>
      </c>
      <c r="D12" s="0" t="n">
        <f aca="false">D11</f>
        <v>5</v>
      </c>
      <c r="E12" s="2" t="n">
        <f aca="false">E11</f>
        <v>8.3</v>
      </c>
      <c r="F12" s="0" t="n">
        <v>3</v>
      </c>
      <c r="N12" s="0" t="n">
        <v>104</v>
      </c>
      <c r="O12" s="0" t="n">
        <v>5</v>
      </c>
      <c r="X12" s="0" t="n">
        <v>2</v>
      </c>
    </row>
    <row r="13" customFormat="false" ht="16.2" hidden="false" customHeight="false" outlineLevel="0" collapsed="false">
      <c r="A13" s="71" t="n">
        <v>6</v>
      </c>
      <c r="B13" s="72" t="n">
        <v>0</v>
      </c>
      <c r="C13" s="72" t="n">
        <v>25</v>
      </c>
      <c r="D13" s="72" t="n">
        <v>59</v>
      </c>
      <c r="E13" s="73" t="n">
        <v>11.45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25</v>
      </c>
      <c r="D14" s="72" t="n">
        <f aca="false">D13</f>
        <v>59</v>
      </c>
      <c r="E14" s="73" t="n">
        <f aca="false">E13</f>
        <v>11.45</v>
      </c>
      <c r="F14" s="72" t="n">
        <v>15</v>
      </c>
      <c r="G14" s="72" t="n">
        <v>2</v>
      </c>
      <c r="H14" s="72"/>
      <c r="I14" s="72"/>
      <c r="J14" s="72"/>
      <c r="K14" s="72"/>
      <c r="L14" s="72"/>
      <c r="M14" s="72"/>
      <c r="N14" s="72" t="n">
        <v>159</v>
      </c>
      <c r="O14" s="72"/>
      <c r="P14" s="72"/>
      <c r="Q14" s="72"/>
      <c r="R14" s="72"/>
      <c r="S14" s="72"/>
      <c r="T14" s="72"/>
      <c r="U14" s="72"/>
      <c r="V14" s="72"/>
      <c r="W14" s="72"/>
      <c r="X14" s="72" t="n">
        <v>2</v>
      </c>
      <c r="Y14" s="72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41</v>
      </c>
      <c r="D15" s="0" t="n">
        <v>37</v>
      </c>
      <c r="E15" s="2" t="n">
        <v>18.3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41</v>
      </c>
      <c r="D16" s="0" t="n">
        <f aca="false">D15</f>
        <v>37</v>
      </c>
      <c r="E16" s="2" t="n">
        <f aca="false">E15</f>
        <v>18.3</v>
      </c>
      <c r="F16" s="0" t="n">
        <v>2</v>
      </c>
      <c r="X16" s="0" t="n">
        <v>2</v>
      </c>
    </row>
    <row r="17" customFormat="false" ht="16.2" hidden="false" customHeight="false" outlineLevel="0" collapsed="false">
      <c r="A17" s="71" t="n">
        <v>8</v>
      </c>
      <c r="B17" s="72" t="n">
        <v>0</v>
      </c>
      <c r="C17" s="72" t="n">
        <v>46</v>
      </c>
      <c r="D17" s="72" t="n">
        <v>23</v>
      </c>
      <c r="E17" s="73" t="n">
        <v>22.1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46</v>
      </c>
      <c r="D18" s="72" t="n">
        <f aca="false">D17</f>
        <v>23</v>
      </c>
      <c r="E18" s="73" t="n">
        <f aca="false">E17</f>
        <v>22.1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 t="n">
        <v>2</v>
      </c>
      <c r="Y18" s="72"/>
    </row>
    <row r="19" customFormat="false" ht="16.2" hidden="false" customHeight="false" outlineLevel="0" collapsed="false">
      <c r="A19" s="1" t="n">
        <v>9</v>
      </c>
      <c r="B19" s="0" t="n">
        <v>0</v>
      </c>
      <c r="C19" s="0" t="n">
        <v>46</v>
      </c>
      <c r="D19" s="0" t="n">
        <v>57</v>
      </c>
      <c r="E19" s="2" t="n">
        <v>22.6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46</v>
      </c>
      <c r="D20" s="0" t="n">
        <f aca="false">D19</f>
        <v>57</v>
      </c>
      <c r="E20" s="2" t="n">
        <f aca="false">E19</f>
        <v>22.6</v>
      </c>
      <c r="N20" s="0" t="n">
        <v>12</v>
      </c>
      <c r="X20" s="0" t="n">
        <v>2</v>
      </c>
    </row>
    <row r="21" customFormat="false" ht="16.2" hidden="false" customHeight="false" outlineLevel="0" collapsed="false">
      <c r="A21" s="71" t="n">
        <v>10</v>
      </c>
      <c r="B21" s="72" t="n">
        <v>0</v>
      </c>
      <c r="C21" s="72" t="n">
        <v>47</v>
      </c>
      <c r="D21" s="72" t="n">
        <v>57</v>
      </c>
      <c r="E21" s="73" t="n">
        <v>22.6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47</v>
      </c>
      <c r="D22" s="72" t="n">
        <f aca="false">D21</f>
        <v>57</v>
      </c>
      <c r="E22" s="73" t="n">
        <f aca="false">E21</f>
        <v>22.6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 t="n">
        <v>2</v>
      </c>
      <c r="Y22" s="72"/>
    </row>
    <row r="23" customFormat="false" ht="16.2" hidden="false" customHeight="false" outlineLevel="0" collapsed="false">
      <c r="A23" s="1" t="n">
        <v>11</v>
      </c>
      <c r="B23" s="0" t="n">
        <v>0</v>
      </c>
      <c r="C23" s="0" t="n">
        <v>48</v>
      </c>
      <c r="D23" s="0" t="n">
        <v>30</v>
      </c>
      <c r="E23" s="2" t="n">
        <v>23.4</v>
      </c>
      <c r="X23" s="72" t="n">
        <v>2</v>
      </c>
    </row>
    <row r="24" customFormat="false" ht="16.2" hidden="false" customHeight="false" outlineLevel="0" collapsed="false">
      <c r="A24" s="1" t="n">
        <v>11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N52" s="0" t="n">
        <v>187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0</v>
      </c>
      <c r="C53" s="72" t="n">
        <v>6</v>
      </c>
      <c r="D53" s="72" t="n">
        <v>19</v>
      </c>
      <c r="E53" s="73" t="n">
        <v>2.3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6</v>
      </c>
      <c r="D54" s="72" t="n">
        <f aca="false">D53</f>
        <v>19</v>
      </c>
      <c r="E54" s="73" t="n">
        <f aca="false">E53</f>
        <v>2.3</v>
      </c>
      <c r="F54" s="72" t="n">
        <v>10</v>
      </c>
      <c r="G54" s="72"/>
      <c r="H54" s="72"/>
      <c r="I54" s="72"/>
      <c r="J54" s="72"/>
      <c r="K54" s="72"/>
      <c r="L54" s="72"/>
      <c r="M54" s="72"/>
      <c r="N54" s="72" t="n">
        <v>37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1</v>
      </c>
      <c r="D55" s="0" t="n">
        <v>47</v>
      </c>
      <c r="E55" s="2" t="n">
        <v>5.95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11</v>
      </c>
      <c r="D56" s="74" t="n">
        <f aca="false">D55</f>
        <v>47</v>
      </c>
      <c r="E56" s="75" t="n">
        <f aca="false">E55</f>
        <v>5.95</v>
      </c>
      <c r="F56" s="0" t="n">
        <v>3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0</v>
      </c>
      <c r="C57" s="72" t="n">
        <v>13</v>
      </c>
      <c r="D57" s="72" t="n">
        <v>51</v>
      </c>
      <c r="E57" s="73" t="n">
        <v>7.25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13</v>
      </c>
      <c r="D58" s="72" t="n">
        <f aca="false">D57</f>
        <v>51</v>
      </c>
      <c r="E58" s="73" t="n">
        <f aca="false">E57</f>
        <v>7.25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15</v>
      </c>
      <c r="D59" s="0" t="n">
        <v>29</v>
      </c>
      <c r="E59" s="2" t="n">
        <v>8.4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15</v>
      </c>
      <c r="D60" s="0" t="n">
        <f aca="false">D59</f>
        <v>29</v>
      </c>
      <c r="E60" s="2" t="n">
        <f aca="false">E59</f>
        <v>8.4</v>
      </c>
      <c r="F60" s="0" t="n">
        <v>13</v>
      </c>
      <c r="G60" s="0" t="n">
        <v>6</v>
      </c>
      <c r="N60" s="0" t="n">
        <v>127</v>
      </c>
      <c r="X60" s="0" t="n">
        <v>2</v>
      </c>
    </row>
    <row r="61" customFormat="false" ht="16.2" hidden="false" customHeight="false" outlineLevel="0" collapsed="false">
      <c r="A61" s="71" t="n">
        <v>6</v>
      </c>
      <c r="B61" s="72" t="n">
        <v>0</v>
      </c>
      <c r="C61" s="72" t="n">
        <v>23</v>
      </c>
      <c r="D61" s="72" t="n">
        <v>40</v>
      </c>
      <c r="E61" s="73" t="n">
        <v>11.5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23</v>
      </c>
      <c r="D62" s="72" t="n">
        <f aca="false">D61</f>
        <v>40</v>
      </c>
      <c r="E62" s="73" t="n">
        <f aca="false">E61</f>
        <v>11.5</v>
      </c>
      <c r="F62" s="72"/>
      <c r="G62" s="72"/>
      <c r="H62" s="72"/>
      <c r="I62" s="72"/>
      <c r="J62" s="72"/>
      <c r="K62" s="72"/>
      <c r="L62" s="72"/>
      <c r="M62" s="72"/>
      <c r="N62" s="72" t="n">
        <v>157</v>
      </c>
      <c r="O62" s="72" t="n">
        <v>3</v>
      </c>
      <c r="P62" s="72"/>
      <c r="Q62" s="72"/>
      <c r="R62" s="72"/>
      <c r="S62" s="72"/>
      <c r="T62" s="72"/>
      <c r="U62" s="72"/>
      <c r="V62" s="72"/>
      <c r="W62" s="72"/>
      <c r="X62" s="72" t="n">
        <v>2</v>
      </c>
      <c r="Y62" s="72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36</v>
      </c>
      <c r="D63" s="0" t="n">
        <v>34</v>
      </c>
      <c r="E63" s="2" t="n">
        <v>18.35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36</v>
      </c>
      <c r="D64" s="0" t="n">
        <f aca="false">D63</f>
        <v>34</v>
      </c>
      <c r="E64" s="2" t="n">
        <f aca="false">E63</f>
        <v>18.35</v>
      </c>
      <c r="X64" s="0" t="n">
        <v>2</v>
      </c>
    </row>
    <row r="65" customFormat="false" ht="16.2" hidden="false" customHeight="false" outlineLevel="0" collapsed="false">
      <c r="A65" s="71" t="n">
        <v>8</v>
      </c>
      <c r="B65" s="72" t="n">
        <v>0</v>
      </c>
      <c r="C65" s="72" t="n">
        <v>40</v>
      </c>
      <c r="D65" s="72" t="n">
        <v>28</v>
      </c>
      <c r="E65" s="73" t="n">
        <v>22.15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40</v>
      </c>
      <c r="D66" s="72" t="n">
        <f aca="false">D65</f>
        <v>28</v>
      </c>
      <c r="E66" s="73" t="n">
        <f aca="false">E65</f>
        <v>22.15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 t="n">
        <v>2</v>
      </c>
      <c r="Y66" s="72"/>
    </row>
    <row r="67" customFormat="false" ht="16.2" hidden="false" customHeight="false" outlineLevel="0" collapsed="false">
      <c r="A67" s="1" t="n">
        <v>9</v>
      </c>
      <c r="B67" s="0" t="n">
        <v>0</v>
      </c>
      <c r="C67" s="0" t="n">
        <v>40</v>
      </c>
      <c r="D67" s="0" t="n">
        <v>54</v>
      </c>
      <c r="E67" s="2" t="n">
        <v>22.6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40</v>
      </c>
      <c r="D68" s="0" t="n">
        <f aca="false">D67</f>
        <v>54</v>
      </c>
      <c r="E68" s="2" t="n">
        <f aca="false">E67</f>
        <v>22.6</v>
      </c>
      <c r="N68" s="0" t="n">
        <v>11</v>
      </c>
      <c r="X68" s="0" t="n">
        <v>2</v>
      </c>
    </row>
    <row r="69" customFormat="false" ht="16.2" hidden="false" customHeight="false" outlineLevel="0" collapsed="false">
      <c r="A69" s="71" t="n">
        <v>10</v>
      </c>
      <c r="B69" s="72" t="n">
        <v>0</v>
      </c>
      <c r="C69" s="72" t="n">
        <v>41</v>
      </c>
      <c r="D69" s="72" t="n">
        <v>45</v>
      </c>
      <c r="E69" s="73" t="n">
        <v>23.1</v>
      </c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41</v>
      </c>
      <c r="D70" s="72" t="n">
        <f aca="false">D69</f>
        <v>45</v>
      </c>
      <c r="E70" s="73" t="n">
        <f aca="false">E69</f>
        <v>23.1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 t="n">
        <v>2</v>
      </c>
      <c r="Y70" s="72"/>
    </row>
    <row r="71" customFormat="false" ht="16.2" hidden="false" customHeight="false" outlineLevel="0" collapsed="false">
      <c r="A71" s="1" t="n">
        <v>11</v>
      </c>
      <c r="B71" s="0" t="n">
        <v>0</v>
      </c>
      <c r="C71" s="0" t="n">
        <v>42</v>
      </c>
      <c r="D71" s="0" t="n">
        <v>30</v>
      </c>
      <c r="E71" s="2" t="n">
        <v>23.45</v>
      </c>
      <c r="X71" s="72" t="n">
        <v>2</v>
      </c>
    </row>
    <row r="72" customFormat="false" ht="16.2" hidden="false" customHeight="false" outlineLevel="0" collapsed="false">
      <c r="A72" s="1" t="n">
        <v>11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N100" s="0" t="n">
        <v>104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0</v>
      </c>
      <c r="C101" s="72" t="n">
        <v>5</v>
      </c>
      <c r="D101" s="72" t="n">
        <v>21</v>
      </c>
      <c r="E101" s="73" t="n">
        <v>2.28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5</v>
      </c>
      <c r="D102" s="72" t="n">
        <f aca="false">D101</f>
        <v>21</v>
      </c>
      <c r="E102" s="73" t="n">
        <f aca="false">E101</f>
        <v>2.28</v>
      </c>
      <c r="F102" s="72"/>
      <c r="G102" s="72"/>
      <c r="H102" s="72"/>
      <c r="I102" s="72"/>
      <c r="J102" s="72"/>
      <c r="K102" s="72"/>
      <c r="L102" s="72"/>
      <c r="M102" s="72"/>
      <c r="N102" s="72" t="n">
        <v>64</v>
      </c>
      <c r="O102" s="72" t="n">
        <v>16</v>
      </c>
      <c r="P102" s="72" t="n">
        <v>5</v>
      </c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2</v>
      </c>
      <c r="D103" s="0" t="n">
        <v>53</v>
      </c>
      <c r="E103" s="2" t="n">
        <v>5.95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12</v>
      </c>
      <c r="D104" s="74" t="n">
        <f aca="false">D103</f>
        <v>53</v>
      </c>
      <c r="E104" s="75" t="n">
        <f aca="false">E103</f>
        <v>5.95</v>
      </c>
      <c r="N104" s="0" t="n">
        <v>25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0</v>
      </c>
      <c r="C105" s="72" t="n">
        <v>15</v>
      </c>
      <c r="D105" s="72" t="n">
        <v>50</v>
      </c>
      <c r="E105" s="73" t="n">
        <v>7.25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15</v>
      </c>
      <c r="D106" s="72" t="n">
        <f aca="false">D105</f>
        <v>50</v>
      </c>
      <c r="E106" s="73" t="n">
        <f aca="false">E105</f>
        <v>7.25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 t="n">
        <v>7</v>
      </c>
      <c r="Q106" s="72"/>
      <c r="R106" s="72"/>
      <c r="S106" s="72"/>
      <c r="T106" s="72"/>
      <c r="U106" s="72"/>
      <c r="V106" s="72"/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17</v>
      </c>
      <c r="D107" s="0" t="n">
        <v>26</v>
      </c>
      <c r="E107" s="2" t="n">
        <v>8.3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17</v>
      </c>
      <c r="D108" s="0" t="n">
        <f aca="false">D107</f>
        <v>26</v>
      </c>
      <c r="E108" s="2" t="n">
        <f aca="false">E107</f>
        <v>8.35</v>
      </c>
      <c r="N108" s="0" t="n">
        <v>51</v>
      </c>
      <c r="X108" s="0" t="n">
        <v>2</v>
      </c>
    </row>
    <row r="109" customFormat="false" ht="16.2" hidden="false" customHeight="false" outlineLevel="0" collapsed="false">
      <c r="A109" s="71" t="n">
        <v>6</v>
      </c>
      <c r="B109" s="72" t="n">
        <v>0</v>
      </c>
      <c r="C109" s="72" t="n">
        <v>23</v>
      </c>
      <c r="D109" s="72" t="n">
        <v>28</v>
      </c>
      <c r="E109" s="73" t="n">
        <v>11.5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23</v>
      </c>
      <c r="D110" s="72" t="n">
        <f aca="false">D109</f>
        <v>28</v>
      </c>
      <c r="E110" s="73" t="n">
        <f aca="false">E109</f>
        <v>11.5</v>
      </c>
      <c r="F110" s="72"/>
      <c r="G110" s="72" t="n">
        <v>15</v>
      </c>
      <c r="H110" s="72"/>
      <c r="I110" s="72"/>
      <c r="J110" s="72"/>
      <c r="K110" s="72"/>
      <c r="L110" s="72"/>
      <c r="M110" s="72"/>
      <c r="N110" s="72" t="n">
        <v>101</v>
      </c>
      <c r="O110" s="72"/>
      <c r="P110" s="72"/>
      <c r="Q110" s="72"/>
      <c r="R110" s="72"/>
      <c r="S110" s="72"/>
      <c r="T110" s="72"/>
      <c r="U110" s="72"/>
      <c r="V110" s="72"/>
      <c r="W110" s="72"/>
      <c r="X110" s="72" t="n">
        <v>2</v>
      </c>
      <c r="Y110" s="72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37</v>
      </c>
      <c r="D111" s="0" t="n">
        <v>51</v>
      </c>
      <c r="E111" s="2" t="n">
        <v>18.35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37</v>
      </c>
      <c r="D112" s="0" t="n">
        <f aca="false">D111</f>
        <v>51</v>
      </c>
      <c r="E112" s="2" t="n">
        <f aca="false">E111</f>
        <v>18.35</v>
      </c>
      <c r="N112" s="0" t="n">
        <v>18</v>
      </c>
      <c r="X112" s="0" t="n">
        <v>2</v>
      </c>
    </row>
    <row r="113" customFormat="false" ht="16.2" hidden="false" customHeight="false" outlineLevel="0" collapsed="false">
      <c r="A113" s="71" t="n">
        <v>8</v>
      </c>
      <c r="B113" s="72" t="n">
        <v>0</v>
      </c>
      <c r="C113" s="72" t="n">
        <v>42</v>
      </c>
      <c r="D113" s="72" t="n">
        <v>50</v>
      </c>
      <c r="E113" s="73" t="n">
        <v>22.15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42</v>
      </c>
      <c r="D114" s="72" t="n">
        <f aca="false">D113</f>
        <v>50</v>
      </c>
      <c r="E114" s="73" t="n">
        <f aca="false">E113</f>
        <v>22.15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 t="n">
        <v>7</v>
      </c>
      <c r="Q114" s="72"/>
      <c r="R114" s="72"/>
      <c r="S114" s="72"/>
      <c r="T114" s="72"/>
      <c r="U114" s="72"/>
      <c r="V114" s="72"/>
      <c r="W114" s="72"/>
      <c r="X114" s="72" t="n">
        <v>2</v>
      </c>
      <c r="Y114" s="72"/>
    </row>
    <row r="115" customFormat="false" ht="16.2" hidden="false" customHeight="false" outlineLevel="0" collapsed="false">
      <c r="A115" s="1" t="n">
        <v>9</v>
      </c>
      <c r="B115" s="0" t="n">
        <v>0</v>
      </c>
      <c r="C115" s="0" t="n">
        <v>43</v>
      </c>
      <c r="D115" s="0" t="n">
        <v>36</v>
      </c>
      <c r="E115" s="2" t="n">
        <v>22.6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43</v>
      </c>
      <c r="D116" s="0" t="n">
        <f aca="false">D115</f>
        <v>36</v>
      </c>
      <c r="E116" s="2" t="n">
        <f aca="false">E115</f>
        <v>22.6</v>
      </c>
      <c r="N116" s="0" t="n">
        <v>11</v>
      </c>
      <c r="X116" s="0" t="n">
        <v>2</v>
      </c>
    </row>
    <row r="117" customFormat="false" ht="16.2" hidden="false" customHeight="false" outlineLevel="0" collapsed="false">
      <c r="A117" s="71" t="n">
        <v>10</v>
      </c>
      <c r="B117" s="72" t="n">
        <v>0</v>
      </c>
      <c r="C117" s="72" t="n">
        <v>44</v>
      </c>
      <c r="D117" s="72" t="n">
        <v>18</v>
      </c>
      <c r="E117" s="73" t="n">
        <v>23.1</v>
      </c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44</v>
      </c>
      <c r="D118" s="72" t="n">
        <f aca="false">D117</f>
        <v>18</v>
      </c>
      <c r="E118" s="73" t="n">
        <f aca="false">E117</f>
        <v>23.1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 t="n">
        <v>2</v>
      </c>
      <c r="Y118" s="72"/>
    </row>
    <row r="119" customFormat="false" ht="16.2" hidden="false" customHeight="false" outlineLevel="0" collapsed="false">
      <c r="A119" s="1" t="n">
        <v>11</v>
      </c>
      <c r="B119" s="0" t="n">
        <v>0</v>
      </c>
      <c r="C119" s="0" t="n">
        <v>44</v>
      </c>
      <c r="D119" s="0" t="n">
        <v>48</v>
      </c>
      <c r="E119" s="2" t="n">
        <v>23.45</v>
      </c>
      <c r="X119" s="72" t="n">
        <v>2</v>
      </c>
    </row>
    <row r="120" customFormat="false" ht="16.2" hidden="false" customHeight="false" outlineLevel="0" collapsed="false">
      <c r="A120" s="1" t="n">
        <v>11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22</v>
      </c>
      <c r="C148" s="14"/>
      <c r="D148" s="14"/>
      <c r="E148" s="2" t="n">
        <f aca="false">(E5-E4+E53-E52+E101-E100)/3</f>
        <v>2.27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14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32.333333333333</v>
      </c>
      <c r="C149" s="14"/>
      <c r="D149" s="14"/>
      <c r="E149" s="2" t="n">
        <f aca="false">(E7-E6+E55-E54+E103-E102)/3</f>
        <v>3.67333333333333</v>
      </c>
      <c r="F149" s="15" t="n">
        <f aca="false">(F6+F54+F102)/3</f>
        <v>3.33333333333333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74.3333333333333</v>
      </c>
      <c r="O149" s="15" t="n">
        <f aca="false">(O6+O54+O102)/3</f>
        <v>7</v>
      </c>
      <c r="P149" s="15" t="n">
        <f aca="false">(P6+P54+P102)/3</f>
        <v>1.66666666666667</v>
      </c>
      <c r="Q149" s="15" t="n">
        <f aca="false">(Q6+Q54+Q102)/3</f>
        <v>4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68</v>
      </c>
      <c r="C150" s="14"/>
      <c r="D150" s="14"/>
      <c r="E150" s="2" t="n">
        <f aca="false">(E9-E8+E57-E56+E105-E104)/3</f>
        <v>1.3</v>
      </c>
      <c r="F150" s="15" t="n">
        <f aca="false">(F8+F56+F104)/3</f>
        <v>1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7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97.6666666666667</v>
      </c>
      <c r="C151" s="14"/>
      <c r="D151" s="14"/>
      <c r="E151" s="2" t="n">
        <f aca="false">(E11-E10+E59-E58+E107-E106)/3</f>
        <v>1.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2.33333333333333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42.333333333333</v>
      </c>
      <c r="C152" s="14"/>
      <c r="D152" s="14"/>
      <c r="E152" s="2" t="n">
        <f aca="false">(E13-E12+E61-E60+E109-E108)/3</f>
        <v>3.13333333333333</v>
      </c>
      <c r="F152" s="15" t="n">
        <f aca="false">(F12+F60+F108)/3</f>
        <v>5.33333333333333</v>
      </c>
      <c r="G152" s="15" t="n">
        <f aca="false">(G12+G60+G108)/3</f>
        <v>2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94</v>
      </c>
      <c r="O152" s="15" t="n">
        <f aca="false">(O12+O60+O108)/3</f>
        <v>1.66666666666667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858.333333333333</v>
      </c>
      <c r="C153" s="14"/>
      <c r="D153" s="14"/>
      <c r="E153" s="2" t="n">
        <f aca="false">(E15-E14+E63-E62+E111-E110)/3</f>
        <v>6.85</v>
      </c>
      <c r="F153" s="15" t="n">
        <f aca="false">(F14+F62+F110)/3</f>
        <v>5</v>
      </c>
      <c r="G153" s="15" t="n">
        <f aca="false">(G14+G62+G110)/3</f>
        <v>5.66666666666667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39</v>
      </c>
      <c r="O153" s="15" t="n">
        <f aca="false">(O14+O62+O110)/3</f>
        <v>1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73</v>
      </c>
      <c r="C154" s="14"/>
      <c r="D154" s="14"/>
      <c r="E154" s="2" t="n">
        <f aca="false">(E17-E16+E65-E64+E113-E112)/3</f>
        <v>3.8</v>
      </c>
      <c r="F154" s="15" t="n">
        <f aca="false">(F16+F64+F112)/3</f>
        <v>0.666666666666667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6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5.3333333333333</v>
      </c>
      <c r="C155" s="14"/>
      <c r="D155" s="14"/>
      <c r="E155" s="2" t="n">
        <f aca="false">(E19-E18+E67-E66+E115-E114)/3</f>
        <v>0.466666666666669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2.33333333333333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51</v>
      </c>
      <c r="C156" s="14"/>
      <c r="D156" s="14"/>
      <c r="E156" s="2" t="n">
        <f aca="false">(E21-E20+E69-E68+E117-E116)/3</f>
        <v>0.33333333333333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11.3333333333333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36</v>
      </c>
      <c r="C157" s="14"/>
      <c r="D157" s="14"/>
      <c r="E157" s="2" t="n">
        <f aca="false">(E23-E22+E71-E70+E119-E118)/3</f>
        <v>0.499999999999998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2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716</v>
      </c>
      <c r="C172" s="14"/>
      <c r="D172" s="14"/>
      <c r="E172" s="2" t="n">
        <f aca="false">SUM(E148:E171)</f>
        <v>23.4333333333333</v>
      </c>
      <c r="F172" s="15" t="n">
        <f aca="false">SUM(F148:F171)</f>
        <v>15.3333333333333</v>
      </c>
      <c r="G172" s="15" t="n">
        <f aca="false">SUM(G148:G171)</f>
        <v>7.66666666666667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66.333333333333</v>
      </c>
      <c r="O172" s="15" t="n">
        <f aca="false">SUM(O148:O171)</f>
        <v>9.66666666666667</v>
      </c>
      <c r="P172" s="15" t="n">
        <f aca="false">SUM(P148:P171)</f>
        <v>6.33333333333333</v>
      </c>
      <c r="Q172" s="15" t="n">
        <f aca="false">SUM(Q148:Q171)</f>
        <v>4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B100" activeCellId="0" sqref="B100:Y11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/>
      <c r="C18" s="72"/>
      <c r="D18" s="72"/>
      <c r="E18" s="73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/>
      <c r="C22" s="72"/>
      <c r="D22" s="72"/>
      <c r="E22" s="73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  <c r="X23" s="72"/>
    </row>
    <row r="24" customFormat="false" ht="16.2" hidden="false" customHeight="false" outlineLevel="0" collapsed="false">
      <c r="A24" s="1" t="n">
        <v>15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v>0</v>
      </c>
      <c r="C32" s="0" t="n">
        <v>0</v>
      </c>
      <c r="D32" s="0" t="n">
        <v>0</v>
      </c>
      <c r="E32" s="2" t="n">
        <v>0</v>
      </c>
      <c r="X32" s="0" t="n">
        <v>2</v>
      </c>
    </row>
    <row r="33" customFormat="false" ht="16.2" hidden="false" customHeight="false" outlineLevel="0" collapsed="false">
      <c r="A33" s="71" t="n">
        <v>10</v>
      </c>
      <c r="B33" s="72" t="n">
        <v>0</v>
      </c>
      <c r="C33" s="72" t="n">
        <v>0</v>
      </c>
      <c r="D33" s="72" t="n">
        <v>26</v>
      </c>
      <c r="E33" s="73" t="n">
        <v>0.4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26</v>
      </c>
      <c r="E34" s="73" t="n">
        <f aca="false">E33</f>
        <v>0.4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 t="n">
        <v>2</v>
      </c>
      <c r="Y34" s="72"/>
    </row>
    <row r="35" customFormat="false" ht="16.2" hidden="false" customHeight="false" outlineLevel="0" collapsed="false">
      <c r="A35" s="1" t="n">
        <v>9</v>
      </c>
      <c r="B35" s="0" t="n">
        <v>0</v>
      </c>
      <c r="C35" s="0" t="n">
        <v>0</v>
      </c>
      <c r="D35" s="0" t="n">
        <v>55</v>
      </c>
      <c r="E35" s="2" t="n">
        <v>0.8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55</v>
      </c>
      <c r="E36" s="2" t="n">
        <f aca="false">E35</f>
        <v>0.8</v>
      </c>
      <c r="N36" s="0" t="n">
        <v>3</v>
      </c>
      <c r="X36" s="0" t="n">
        <v>2</v>
      </c>
    </row>
    <row r="37" customFormat="false" ht="16.2" hidden="false" customHeight="false" outlineLevel="0" collapsed="false">
      <c r="A37" s="71" t="n">
        <v>8</v>
      </c>
      <c r="B37" s="72" t="n">
        <v>0</v>
      </c>
      <c r="C37" s="72" t="n">
        <v>1</v>
      </c>
      <c r="D37" s="72" t="n">
        <v>41</v>
      </c>
      <c r="E37" s="73" t="n">
        <v>1.3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1</v>
      </c>
      <c r="D38" s="72" t="n">
        <f aca="false">D37</f>
        <v>41</v>
      </c>
      <c r="E38" s="73" t="n">
        <f aca="false">E37</f>
        <v>1.3</v>
      </c>
      <c r="F38" s="72"/>
      <c r="G38" s="72"/>
      <c r="H38" s="72"/>
      <c r="I38" s="72"/>
      <c r="J38" s="72"/>
      <c r="K38" s="72"/>
      <c r="L38" s="72"/>
      <c r="M38" s="72"/>
      <c r="N38" s="72" t="n">
        <v>2</v>
      </c>
      <c r="O38" s="72" t="n">
        <v>2</v>
      </c>
      <c r="P38" s="72"/>
      <c r="Q38" s="72"/>
      <c r="R38" s="72"/>
      <c r="S38" s="72"/>
      <c r="T38" s="72"/>
      <c r="U38" s="72"/>
      <c r="V38" s="72"/>
      <c r="W38" s="72"/>
      <c r="X38" s="72" t="n">
        <v>2</v>
      </c>
      <c r="Y38" s="72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6</v>
      </c>
      <c r="D39" s="0" t="n">
        <v>4</v>
      </c>
      <c r="E39" s="2" t="n">
        <v>5.05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6</v>
      </c>
      <c r="D40" s="0" t="n">
        <f aca="false">D39</f>
        <v>4</v>
      </c>
      <c r="E40" s="2" t="n">
        <f aca="false">E39</f>
        <v>5.05</v>
      </c>
      <c r="F40" s="0" t="n">
        <v>11</v>
      </c>
      <c r="N40" s="0" t="n">
        <v>183</v>
      </c>
      <c r="P40" s="0" t="n">
        <v>6</v>
      </c>
      <c r="X40" s="0" t="n">
        <v>2</v>
      </c>
    </row>
    <row r="41" customFormat="false" ht="16.2" hidden="false" customHeight="false" outlineLevel="0" collapsed="false">
      <c r="A41" s="71" t="n">
        <v>6</v>
      </c>
      <c r="B41" s="72" t="n">
        <v>0</v>
      </c>
      <c r="C41" s="72" t="n">
        <v>19</v>
      </c>
      <c r="D41" s="72" t="n">
        <v>58</v>
      </c>
      <c r="E41" s="73" t="n">
        <v>11.95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19</v>
      </c>
      <c r="D42" s="72" t="n">
        <f aca="false">D41</f>
        <v>58</v>
      </c>
      <c r="E42" s="73" t="n">
        <f aca="false">E41</f>
        <v>11.95</v>
      </c>
      <c r="F42" s="72" t="n">
        <v>7</v>
      </c>
      <c r="G42" s="72"/>
      <c r="H42" s="72"/>
      <c r="I42" s="72"/>
      <c r="J42" s="72"/>
      <c r="K42" s="72"/>
      <c r="L42" s="72"/>
      <c r="M42" s="72"/>
      <c r="N42" s="72" t="n">
        <v>108</v>
      </c>
      <c r="O42" s="72"/>
      <c r="P42" s="72"/>
      <c r="Q42" s="72"/>
      <c r="R42" s="72"/>
      <c r="S42" s="72"/>
      <c r="T42" s="72"/>
      <c r="U42" s="72"/>
      <c r="V42" s="72"/>
      <c r="W42" s="72"/>
      <c r="X42" s="72" t="n">
        <v>2</v>
      </c>
      <c r="Y42" s="72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27</v>
      </c>
      <c r="D43" s="0" t="n">
        <v>57</v>
      </c>
      <c r="E43" s="2" t="n">
        <v>15.0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27</v>
      </c>
      <c r="D44" s="0" t="n">
        <f aca="false">D43</f>
        <v>57</v>
      </c>
      <c r="E44" s="2" t="n">
        <f aca="false">E43</f>
        <v>15.05</v>
      </c>
      <c r="N44" s="0" t="n">
        <v>15</v>
      </c>
      <c r="X44" s="0" t="n">
        <v>2</v>
      </c>
    </row>
    <row r="45" customFormat="false" ht="16.2" hidden="false" customHeight="false" outlineLevel="0" collapsed="false">
      <c r="A45" s="71" t="n">
        <v>4</v>
      </c>
      <c r="B45" s="72" t="n">
        <v>0</v>
      </c>
      <c r="C45" s="72" t="n">
        <v>29</v>
      </c>
      <c r="D45" s="72" t="n">
        <v>44</v>
      </c>
      <c r="E45" s="73" t="n">
        <v>16.2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0</v>
      </c>
      <c r="C46" s="72" t="n">
        <f aca="false">C45</f>
        <v>29</v>
      </c>
      <c r="D46" s="72" t="n">
        <f aca="false">D45</f>
        <v>44</v>
      </c>
      <c r="E46" s="73" t="n">
        <f aca="false">E45</f>
        <v>16.2</v>
      </c>
      <c r="F46" s="72"/>
      <c r="G46" s="72"/>
      <c r="H46" s="72"/>
      <c r="I46" s="72"/>
      <c r="J46" s="72"/>
      <c r="K46" s="72"/>
      <c r="L46" s="72"/>
      <c r="M46" s="72"/>
      <c r="N46" s="72" t="n">
        <v>131</v>
      </c>
      <c r="O46" s="72"/>
      <c r="P46" s="72"/>
      <c r="Q46" s="72"/>
      <c r="R46" s="72"/>
      <c r="S46" s="72"/>
      <c r="T46" s="72"/>
      <c r="U46" s="72"/>
      <c r="V46" s="72"/>
      <c r="W46" s="72"/>
      <c r="X46" s="72" t="n">
        <v>2</v>
      </c>
      <c r="Y46" s="72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34</v>
      </c>
      <c r="D47" s="0" t="n">
        <v>1</v>
      </c>
      <c r="E47" s="2" t="n">
        <v>17.5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34</v>
      </c>
      <c r="D48" s="0" t="n">
        <f aca="false">D47</f>
        <v>1</v>
      </c>
      <c r="E48" s="2" t="n">
        <f aca="false">E47</f>
        <v>17.5</v>
      </c>
      <c r="N48" s="0" t="n">
        <v>152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0</v>
      </c>
      <c r="C49" s="72" t="n">
        <v>41</v>
      </c>
      <c r="D49" s="72" t="n">
        <v>20</v>
      </c>
      <c r="E49" s="73" t="n">
        <v>21.2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0</v>
      </c>
      <c r="C50" s="72" t="n">
        <f aca="false">C49</f>
        <v>41</v>
      </c>
      <c r="D50" s="72" t="n">
        <f aca="false">D49</f>
        <v>20</v>
      </c>
      <c r="E50" s="73" t="n">
        <f aca="false">E49</f>
        <v>21.2</v>
      </c>
      <c r="F50" s="72"/>
      <c r="G50" s="72"/>
      <c r="H50" s="72"/>
      <c r="I50" s="72"/>
      <c r="J50" s="72"/>
      <c r="K50" s="72"/>
      <c r="L50" s="72"/>
      <c r="M50" s="72"/>
      <c r="N50" s="72" t="n">
        <v>11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0" t="n">
        <v>0</v>
      </c>
      <c r="C51" s="0" t="n">
        <v>44</v>
      </c>
      <c r="D51" s="0" t="n">
        <v>41</v>
      </c>
      <c r="E51" s="2" t="n">
        <v>23.45</v>
      </c>
      <c r="X51" s="72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/>
      <c r="C66" s="72"/>
      <c r="D66" s="72"/>
      <c r="E66" s="73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/>
      <c r="C70" s="72"/>
      <c r="D70" s="72"/>
      <c r="E70" s="73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  <c r="X71" s="72"/>
    </row>
    <row r="72" customFormat="false" ht="16.2" hidden="false" customHeight="false" outlineLevel="0" collapsed="false">
      <c r="A72" s="1" t="n">
        <v>15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0</v>
      </c>
      <c r="E80" s="2" t="n">
        <v>0</v>
      </c>
    </row>
    <row r="81" customFormat="false" ht="16.2" hidden="false" customHeight="false" outlineLevel="0" collapsed="false">
      <c r="A81" s="71" t="n">
        <v>10</v>
      </c>
      <c r="B81" s="72" t="n">
        <v>0</v>
      </c>
      <c r="C81" s="72" t="n">
        <v>0</v>
      </c>
      <c r="D81" s="72" t="n">
        <v>30</v>
      </c>
      <c r="E81" s="73" t="n">
        <v>0.35</v>
      </c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30</v>
      </c>
      <c r="E82" s="73" t="n">
        <f aca="false">E81</f>
        <v>0.35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 t="n">
        <v>2</v>
      </c>
      <c r="Y82" s="72"/>
    </row>
    <row r="83" customFormat="false" ht="16.2" hidden="false" customHeight="false" outlineLevel="0" collapsed="false">
      <c r="A83" s="1" t="n">
        <v>9</v>
      </c>
      <c r="B83" s="0" t="n">
        <v>0</v>
      </c>
      <c r="C83" s="0" t="n">
        <v>0</v>
      </c>
      <c r="D83" s="0" t="n">
        <v>58</v>
      </c>
      <c r="E83" s="2" t="n">
        <v>0.8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58</v>
      </c>
      <c r="E84" s="2" t="n">
        <f aca="false">E83</f>
        <v>0.8</v>
      </c>
      <c r="X84" s="0" t="n">
        <v>2</v>
      </c>
    </row>
    <row r="85" customFormat="false" ht="16.2" hidden="false" customHeight="false" outlineLevel="0" collapsed="false">
      <c r="A85" s="71" t="n">
        <v>8</v>
      </c>
      <c r="B85" s="72" t="n">
        <v>0</v>
      </c>
      <c r="C85" s="72" t="n">
        <v>1</v>
      </c>
      <c r="D85" s="72" t="n">
        <v>23</v>
      </c>
      <c r="E85" s="73" t="n">
        <v>1.25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1</v>
      </c>
      <c r="D86" s="72" t="n">
        <f aca="false">D85</f>
        <v>23</v>
      </c>
      <c r="E86" s="73" t="n">
        <f aca="false">E85</f>
        <v>1.25</v>
      </c>
      <c r="F86" s="72"/>
      <c r="G86" s="72"/>
      <c r="H86" s="72"/>
      <c r="I86" s="72"/>
      <c r="J86" s="72"/>
      <c r="K86" s="72"/>
      <c r="L86" s="72"/>
      <c r="M86" s="72"/>
      <c r="N86" s="72" t="n">
        <v>3</v>
      </c>
      <c r="O86" s="72"/>
      <c r="P86" s="72"/>
      <c r="Q86" s="72"/>
      <c r="R86" s="72"/>
      <c r="S86" s="72"/>
      <c r="T86" s="72"/>
      <c r="U86" s="72"/>
      <c r="V86" s="72"/>
      <c r="W86" s="72"/>
      <c r="X86" s="72" t="n">
        <v>2</v>
      </c>
      <c r="Y86" s="72"/>
    </row>
    <row r="87" customFormat="false" ht="16.2" hidden="false" customHeight="false" outlineLevel="0" collapsed="false">
      <c r="A87" s="1" t="n">
        <v>7</v>
      </c>
      <c r="B87" s="0" t="n">
        <v>0</v>
      </c>
      <c r="C87" s="0" t="n">
        <v>5</v>
      </c>
      <c r="D87" s="0" t="n">
        <v>38</v>
      </c>
      <c r="E87" s="2" t="n">
        <v>5.1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5</v>
      </c>
      <c r="D88" s="0" t="n">
        <f aca="false">D87</f>
        <v>38</v>
      </c>
      <c r="E88" s="2" t="n">
        <f aca="false">E87</f>
        <v>5.1</v>
      </c>
      <c r="F88" s="0" t="n">
        <v>3</v>
      </c>
      <c r="N88" s="0" t="n">
        <v>76</v>
      </c>
      <c r="O88" s="0" t="n">
        <v>3</v>
      </c>
      <c r="X88" s="0" t="n">
        <v>2</v>
      </c>
    </row>
    <row r="89" customFormat="false" ht="16.2" hidden="false" customHeight="false" outlineLevel="0" collapsed="false">
      <c r="A89" s="71" t="n">
        <v>6</v>
      </c>
      <c r="B89" s="72" t="n">
        <v>0</v>
      </c>
      <c r="C89" s="72" t="n">
        <v>17</v>
      </c>
      <c r="D89" s="72" t="n">
        <v>50</v>
      </c>
      <c r="E89" s="73" t="n">
        <v>11.95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17</v>
      </c>
      <c r="D90" s="72" t="n">
        <f aca="false">D89</f>
        <v>50</v>
      </c>
      <c r="E90" s="73" t="n">
        <f aca="false">E89</f>
        <v>11.95</v>
      </c>
      <c r="F90" s="72"/>
      <c r="G90" s="72"/>
      <c r="H90" s="72"/>
      <c r="I90" s="72"/>
      <c r="J90" s="72"/>
      <c r="K90" s="72"/>
      <c r="L90" s="72"/>
      <c r="M90" s="72"/>
      <c r="N90" s="72" t="n">
        <v>99</v>
      </c>
      <c r="O90" s="72"/>
      <c r="P90" s="72"/>
      <c r="Q90" s="72"/>
      <c r="R90" s="72"/>
      <c r="S90" s="72"/>
      <c r="T90" s="72"/>
      <c r="U90" s="72"/>
      <c r="V90" s="72"/>
      <c r="W90" s="72"/>
      <c r="X90" s="72" t="n">
        <v>2</v>
      </c>
      <c r="Y90" s="72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24</v>
      </c>
      <c r="D91" s="0" t="n">
        <v>3</v>
      </c>
      <c r="E91" s="2" t="n">
        <v>1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24</v>
      </c>
      <c r="D92" s="0" t="n">
        <f aca="false">D91</f>
        <v>3</v>
      </c>
      <c r="E92" s="2" t="n">
        <f aca="false">E91</f>
        <v>15</v>
      </c>
      <c r="N92" s="0" t="n">
        <v>5</v>
      </c>
      <c r="X92" s="0" t="n">
        <v>2</v>
      </c>
    </row>
    <row r="93" customFormat="false" ht="16.2" hidden="false" customHeight="false" outlineLevel="0" collapsed="false">
      <c r="A93" s="71" t="n">
        <v>4</v>
      </c>
      <c r="B93" s="72" t="n">
        <v>0</v>
      </c>
      <c r="C93" s="72" t="n">
        <v>25</v>
      </c>
      <c r="D93" s="72" t="n">
        <v>41</v>
      </c>
      <c r="E93" s="73" t="n">
        <v>16.15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0</v>
      </c>
      <c r="C94" s="72" t="n">
        <f aca="false">C93</f>
        <v>25</v>
      </c>
      <c r="D94" s="72" t="n">
        <f aca="false">D93</f>
        <v>41</v>
      </c>
      <c r="E94" s="73" t="n">
        <f aca="false">E93</f>
        <v>16.15</v>
      </c>
      <c r="F94" s="72"/>
      <c r="G94" s="72"/>
      <c r="H94" s="72"/>
      <c r="I94" s="72"/>
      <c r="J94" s="72"/>
      <c r="K94" s="72"/>
      <c r="L94" s="72"/>
      <c r="M94" s="72"/>
      <c r="N94" s="72" t="n">
        <v>109</v>
      </c>
      <c r="O94" s="72"/>
      <c r="P94" s="72"/>
      <c r="Q94" s="72"/>
      <c r="R94" s="72"/>
      <c r="S94" s="72"/>
      <c r="T94" s="72"/>
      <c r="U94" s="72"/>
      <c r="V94" s="72"/>
      <c r="W94" s="72"/>
      <c r="X94" s="72" t="n">
        <v>2</v>
      </c>
      <c r="Y94" s="72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29</v>
      </c>
      <c r="D95" s="0" t="n">
        <v>44</v>
      </c>
      <c r="E95" s="2" t="n">
        <v>17.5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29</v>
      </c>
      <c r="D96" s="0" t="n">
        <f aca="false">D95</f>
        <v>44</v>
      </c>
      <c r="E96" s="2" t="n">
        <f aca="false">E95</f>
        <v>17.5</v>
      </c>
      <c r="X96" s="0" t="n">
        <v>2</v>
      </c>
    </row>
    <row r="97" customFormat="false" ht="16.2" hidden="false" customHeight="false" outlineLevel="0" collapsed="false">
      <c r="A97" s="71" t="n">
        <v>2</v>
      </c>
      <c r="B97" s="72" t="n">
        <v>0</v>
      </c>
      <c r="C97" s="72" t="n">
        <v>35</v>
      </c>
      <c r="D97" s="72" t="n">
        <v>12</v>
      </c>
      <c r="E97" s="73" t="n">
        <v>21.2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0</v>
      </c>
      <c r="C98" s="72" t="n">
        <f aca="false">C97</f>
        <v>35</v>
      </c>
      <c r="D98" s="72" t="n">
        <f aca="false">D97</f>
        <v>12</v>
      </c>
      <c r="E98" s="73" t="n">
        <f aca="false">E97</f>
        <v>21.2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0" t="n">
        <v>0</v>
      </c>
      <c r="C99" s="0" t="n">
        <v>39</v>
      </c>
      <c r="D99" s="0" t="n">
        <v>17</v>
      </c>
      <c r="E99" s="2" t="n">
        <v>23.5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72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/>
      <c r="C114" s="72"/>
      <c r="D114" s="72"/>
      <c r="E114" s="73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/>
      <c r="C118" s="72"/>
      <c r="D118" s="72"/>
      <c r="E118" s="73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  <c r="X119" s="72"/>
    </row>
    <row r="120" customFormat="false" ht="16.2" hidden="false" customHeight="false" outlineLevel="0" collapsed="false">
      <c r="A120" s="1" t="n">
        <v>15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0</v>
      </c>
      <c r="C128" s="0" t="n">
        <v>0</v>
      </c>
      <c r="D128" s="0" t="n">
        <v>0</v>
      </c>
      <c r="E128" s="2" t="n">
        <v>0</v>
      </c>
    </row>
    <row r="129" customFormat="false" ht="16.2" hidden="false" customHeight="false" outlineLevel="0" collapsed="false">
      <c r="A129" s="71" t="n">
        <v>10</v>
      </c>
      <c r="B129" s="72" t="n">
        <v>0</v>
      </c>
      <c r="C129" s="72" t="n">
        <v>0</v>
      </c>
      <c r="D129" s="72" t="n">
        <v>28</v>
      </c>
      <c r="E129" s="73" t="n">
        <v>0.35</v>
      </c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28</v>
      </c>
      <c r="E130" s="73" t="n">
        <f aca="false">E129</f>
        <v>0.35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 t="n">
        <v>2</v>
      </c>
      <c r="Y130" s="72"/>
    </row>
    <row r="131" customFormat="false" ht="16.2" hidden="false" customHeight="false" outlineLevel="0" collapsed="false">
      <c r="A131" s="1" t="n">
        <v>9</v>
      </c>
      <c r="B131" s="0" t="n">
        <v>0</v>
      </c>
      <c r="C131" s="0" t="n">
        <v>0</v>
      </c>
      <c r="D131" s="0" t="n">
        <v>57</v>
      </c>
      <c r="E131" s="2" t="n">
        <v>0.8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57</v>
      </c>
      <c r="E132" s="2" t="n">
        <f aca="false">E131</f>
        <v>0.8</v>
      </c>
      <c r="X132" s="0" t="n">
        <v>2</v>
      </c>
    </row>
    <row r="133" customFormat="false" ht="16.2" hidden="false" customHeight="false" outlineLevel="0" collapsed="false">
      <c r="A133" s="71" t="n">
        <v>8</v>
      </c>
      <c r="B133" s="72" t="n">
        <v>0</v>
      </c>
      <c r="C133" s="72" t="n">
        <v>1</v>
      </c>
      <c r="D133" s="72" t="n">
        <v>30</v>
      </c>
      <c r="E133" s="73" t="n">
        <v>1.3</v>
      </c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1</v>
      </c>
      <c r="D134" s="72" t="n">
        <f aca="false">D133</f>
        <v>30</v>
      </c>
      <c r="E134" s="73" t="n">
        <f aca="false">E133</f>
        <v>1.3</v>
      </c>
      <c r="F134" s="72"/>
      <c r="G134" s="72"/>
      <c r="H134" s="72"/>
      <c r="I134" s="72"/>
      <c r="J134" s="72"/>
      <c r="K134" s="72"/>
      <c r="L134" s="72"/>
      <c r="M134" s="72"/>
      <c r="N134" s="72" t="n">
        <v>17</v>
      </c>
      <c r="O134" s="72"/>
      <c r="P134" s="72"/>
      <c r="Q134" s="72"/>
      <c r="R134" s="72"/>
      <c r="S134" s="72"/>
      <c r="T134" s="72"/>
      <c r="U134" s="72"/>
      <c r="V134" s="72"/>
      <c r="W134" s="72"/>
      <c r="X134" s="72" t="n">
        <v>2</v>
      </c>
      <c r="Y134" s="72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5</v>
      </c>
      <c r="D135" s="0" t="n">
        <v>50</v>
      </c>
      <c r="E135" s="2" t="n">
        <v>5.1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5</v>
      </c>
      <c r="D136" s="0" t="n">
        <f aca="false">D135</f>
        <v>50</v>
      </c>
      <c r="E136" s="2" t="n">
        <f aca="false">E135</f>
        <v>5.1</v>
      </c>
      <c r="F136" s="0" t="n">
        <v>10</v>
      </c>
      <c r="N136" s="0" t="n">
        <v>112</v>
      </c>
      <c r="X136" s="0" t="n">
        <v>2</v>
      </c>
    </row>
    <row r="137" customFormat="false" ht="16.2" hidden="false" customHeight="false" outlineLevel="0" collapsed="false">
      <c r="A137" s="71" t="n">
        <v>6</v>
      </c>
      <c r="B137" s="72" t="n">
        <v>0</v>
      </c>
      <c r="C137" s="72" t="n">
        <v>18</v>
      </c>
      <c r="D137" s="72" t="n">
        <v>47</v>
      </c>
      <c r="E137" s="73" t="n">
        <v>11.95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18</v>
      </c>
      <c r="D138" s="72" t="n">
        <f aca="false">D137</f>
        <v>47</v>
      </c>
      <c r="E138" s="73" t="n">
        <f aca="false">E137</f>
        <v>11.95</v>
      </c>
      <c r="F138" s="72" t="n">
        <v>16</v>
      </c>
      <c r="G138" s="72"/>
      <c r="H138" s="72"/>
      <c r="I138" s="72"/>
      <c r="J138" s="72"/>
      <c r="K138" s="72"/>
      <c r="L138" s="72"/>
      <c r="M138" s="72"/>
      <c r="N138" s="72" t="n">
        <v>104</v>
      </c>
      <c r="O138" s="72"/>
      <c r="P138" s="72"/>
      <c r="Q138" s="72"/>
      <c r="R138" s="72"/>
      <c r="S138" s="72"/>
      <c r="T138" s="72"/>
      <c r="U138" s="72"/>
      <c r="V138" s="72"/>
      <c r="W138" s="72"/>
      <c r="X138" s="72" t="n">
        <v>2</v>
      </c>
      <c r="Y138" s="72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26</v>
      </c>
      <c r="D139" s="0" t="n">
        <v>51</v>
      </c>
      <c r="E139" s="2" t="n">
        <v>15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26</v>
      </c>
      <c r="D140" s="0" t="n">
        <f aca="false">D139</f>
        <v>51</v>
      </c>
      <c r="E140" s="2" t="n">
        <f aca="false">E139</f>
        <v>15.5</v>
      </c>
      <c r="N140" s="0" t="n">
        <v>26</v>
      </c>
      <c r="X140" s="0" t="n">
        <v>2</v>
      </c>
    </row>
    <row r="141" customFormat="false" ht="16.2" hidden="false" customHeight="false" outlineLevel="0" collapsed="false">
      <c r="A141" s="71" t="n">
        <v>4</v>
      </c>
      <c r="B141" s="72" t="n">
        <v>0</v>
      </c>
      <c r="C141" s="72" t="n">
        <v>28</v>
      </c>
      <c r="D141" s="72" t="n">
        <v>33</v>
      </c>
      <c r="E141" s="73" t="n">
        <v>16.15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0</v>
      </c>
      <c r="C142" s="72" t="n">
        <f aca="false">C141</f>
        <v>28</v>
      </c>
      <c r="D142" s="72" t="n">
        <f aca="false">D141</f>
        <v>33</v>
      </c>
      <c r="E142" s="73" t="n">
        <f aca="false">E141</f>
        <v>16.15</v>
      </c>
      <c r="F142" s="72"/>
      <c r="G142" s="72"/>
      <c r="H142" s="72"/>
      <c r="I142" s="72"/>
      <c r="J142" s="72"/>
      <c r="K142" s="72"/>
      <c r="L142" s="72"/>
      <c r="M142" s="72"/>
      <c r="N142" s="72" t="n">
        <v>148</v>
      </c>
      <c r="O142" s="72"/>
      <c r="P142" s="72" t="n">
        <v>7</v>
      </c>
      <c r="Q142" s="72"/>
      <c r="R142" s="72"/>
      <c r="S142" s="72"/>
      <c r="T142" s="72"/>
      <c r="U142" s="72"/>
      <c r="V142" s="72"/>
      <c r="W142" s="72"/>
      <c r="X142" s="72" t="n">
        <v>2</v>
      </c>
      <c r="Y142" s="72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33</v>
      </c>
      <c r="D143" s="0" t="n">
        <v>48</v>
      </c>
      <c r="E143" s="2" t="n">
        <v>17.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33</v>
      </c>
      <c r="D144" s="0" t="n">
        <f aca="false">D143</f>
        <v>48</v>
      </c>
      <c r="E144" s="2" t="n">
        <f aca="false">E143</f>
        <v>17.5</v>
      </c>
      <c r="N144" s="0" t="n">
        <v>143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0</v>
      </c>
      <c r="C145" s="72" t="n">
        <v>40</v>
      </c>
      <c r="D145" s="72" t="n">
        <v>15</v>
      </c>
      <c r="E145" s="73" t="n">
        <v>21.2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0</v>
      </c>
      <c r="C146" s="72" t="n">
        <f aca="false">C145</f>
        <v>40</v>
      </c>
      <c r="D146" s="72" t="n">
        <f aca="false">D145</f>
        <v>15</v>
      </c>
      <c r="E146" s="73" t="n">
        <f aca="false">E145</f>
        <v>21.2</v>
      </c>
      <c r="F146" s="72"/>
      <c r="G146" s="72"/>
      <c r="H146" s="72"/>
      <c r="I146" s="72"/>
      <c r="J146" s="72"/>
      <c r="K146" s="72"/>
      <c r="L146" s="72"/>
      <c r="M146" s="72"/>
      <c r="N146" s="72" t="n">
        <v>20</v>
      </c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2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0</v>
      </c>
      <c r="C147" s="0" t="n">
        <v>43</v>
      </c>
      <c r="D147" s="0" t="n">
        <v>26</v>
      </c>
      <c r="E147" s="2" t="n">
        <v>23.5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72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28</v>
      </c>
      <c r="C162" s="14"/>
      <c r="D162" s="14"/>
      <c r="E162" s="2" t="n">
        <f aca="false">(E33-E32+E81-E80+E129-E128)/3</f>
        <v>0.366666666666667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.666666666666667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28.6666666666667</v>
      </c>
      <c r="C163" s="14"/>
      <c r="D163" s="14"/>
      <c r="E163" s="2" t="n">
        <f aca="false">(E35-E34+E83-E82+E131-E130)/3</f>
        <v>0.433333333333333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34.6666666666667</v>
      </c>
      <c r="C164" s="14"/>
      <c r="D164" s="14"/>
      <c r="E164" s="2" t="n">
        <f aca="false">(E37-E36+E85-E84+E133-E132)/3</f>
        <v>0.483333333333333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1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59.333333333333</v>
      </c>
      <c r="C165" s="14"/>
      <c r="D165" s="14"/>
      <c r="E165" s="2" t="n">
        <f aca="false">(E39-E38+E87-E86+E135-E134)/3</f>
        <v>3.8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7.33333333333333</v>
      </c>
      <c r="O165" s="15" t="n">
        <f aca="false">(O38+O86+O134)/3</f>
        <v>0.666666666666667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781</v>
      </c>
      <c r="C166" s="14"/>
      <c r="D166" s="14"/>
      <c r="E166" s="2" t="n">
        <f aca="false">(E41-E40+E89-E88+E137-E136)/3</f>
        <v>6.86666666666666</v>
      </c>
      <c r="F166" s="15" t="n">
        <f aca="false">(F40+F88+F136)/3</f>
        <v>8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23.666666666667</v>
      </c>
      <c r="O166" s="15" t="n">
        <f aca="false">(O40+O88+O136)/3</f>
        <v>1</v>
      </c>
      <c r="P166" s="15" t="n">
        <f aca="false">(P40+P88+P136)/3</f>
        <v>2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45.333333333333</v>
      </c>
      <c r="C167" s="14"/>
      <c r="D167" s="14"/>
      <c r="E167" s="2" t="n">
        <f aca="false">(E43-E42+E91-E90+E139-E138)/3</f>
        <v>3.23333333333333</v>
      </c>
      <c r="F167" s="15" t="n">
        <f aca="false">(F42+F90+F138)/3</f>
        <v>7.66666666666667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03.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02.333333333333</v>
      </c>
      <c r="C168" s="14"/>
      <c r="D168" s="14"/>
      <c r="E168" s="2" t="n">
        <f aca="false">(E45-E44+E93-E92+E141-E140)/3</f>
        <v>0.983333333333332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5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71.666666666667</v>
      </c>
      <c r="C169" s="14"/>
      <c r="D169" s="14"/>
      <c r="E169" s="2" t="n">
        <f aca="false">(E47-E46+E95-E94+E143-E142)/3</f>
        <v>1.3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29.333333333333</v>
      </c>
      <c r="O169" s="15" t="n">
        <f aca="false">(O46+O94+O142)/3</f>
        <v>0</v>
      </c>
      <c r="P169" s="15" t="n">
        <f aca="false">(P46+P94+P142)/3</f>
        <v>2.33333333333333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84.666666666667</v>
      </c>
      <c r="C170" s="14"/>
      <c r="D170" s="14"/>
      <c r="E170" s="2" t="n">
        <f aca="false">(E49-E48+E97-E96+E145-E144)/3</f>
        <v>3.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98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12.333333333333</v>
      </c>
      <c r="C171" s="14"/>
      <c r="D171" s="14"/>
      <c r="E171" s="2" t="n">
        <f aca="false">(E51-E50+E99-E98+E147-E146)/3</f>
        <v>2.28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0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548</v>
      </c>
      <c r="C172" s="14"/>
      <c r="D172" s="14"/>
      <c r="E172" s="2" t="n">
        <f aca="false">SUM(E148:E171)</f>
        <v>23.4833333333333</v>
      </c>
      <c r="F172" s="15" t="n">
        <f aca="false">SUM(F148:F171)</f>
        <v>15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89</v>
      </c>
      <c r="O172" s="15" t="n">
        <f aca="false">SUM(O148:O171)</f>
        <v>1.66666666666667</v>
      </c>
      <c r="P172" s="15" t="n">
        <f aca="false">SUM(P148:P171)</f>
        <v>4.33333333333333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M32" colorId="64" zoomScale="100" zoomScaleNormal="100" zoomScalePageLayoutView="100" workbookViewId="0">
      <selection pane="topLeft" activeCell="Z52" activeCellId="0" sqref="Z52:Z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15.1"/>
    <col collapsed="false" customWidth="true" hidden="false" outlineLevel="0" max="3" min="3" style="16" width="11.43"/>
    <col collapsed="false" customWidth="true" hidden="false" outlineLevel="0" max="4" min="4" style="16" width="15.1"/>
    <col collapsed="false" customWidth="true" hidden="false" outlineLevel="0" max="5" min="5" style="16" width="11.43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34</v>
      </c>
      <c r="C5" s="21" t="s">
        <v>135</v>
      </c>
      <c r="D5" s="21" t="s">
        <v>136</v>
      </c>
      <c r="E5" s="21" t="s">
        <v>137</v>
      </c>
      <c r="F5" s="17" t="n">
        <f aca="false">H69</f>
        <v>2.28</v>
      </c>
      <c r="G5" s="30" t="n">
        <f aca="false">'台1(新竹工業區-香山交流道)下行'!B148/60</f>
        <v>5.36666666666667</v>
      </c>
      <c r="H5" s="17" t="n">
        <f aca="false">F5*1000/G5*0.06</f>
        <v>25.4906832298137</v>
      </c>
      <c r="I5" s="17" t="n">
        <f aca="false">F5*1000/(G5*60-SUM(J5:W5))*3.6</f>
        <v>39.4615384615385</v>
      </c>
      <c r="J5" s="18" t="n">
        <f aca="false">'台1(新竹工業區-香山交流道)下行'!F148</f>
        <v>0</v>
      </c>
      <c r="K5" s="18" t="n">
        <f aca="false">'台1(新竹工業區-香山交流道)下行'!G148</f>
        <v>0</v>
      </c>
      <c r="L5" s="18" t="n">
        <f aca="false">'台1(新竹工業區-香山交流道)下行'!H148</f>
        <v>0</v>
      </c>
      <c r="M5" s="18" t="n">
        <f aca="false">'台1(新竹工業區-香山交流道)下行'!I148</f>
        <v>0</v>
      </c>
      <c r="N5" s="18" t="n">
        <f aca="false">'台1(新竹工業區-香山交流道)下行'!J148</f>
        <v>0</v>
      </c>
      <c r="O5" s="18" t="n">
        <f aca="false">'台1(新竹工業區-香山交流道)下行'!K148</f>
        <v>0</v>
      </c>
      <c r="P5" s="18" t="n">
        <f aca="false">'台1(新竹工業區-香山交流道)下行'!M148</f>
        <v>0</v>
      </c>
      <c r="Q5" s="18" t="n">
        <f aca="false">'台1(新竹工業區-香山交流道)下行'!N148</f>
        <v>114</v>
      </c>
      <c r="R5" s="18" t="n">
        <f aca="false">'台1(新竹工業區-香山交流道)下行'!O148</f>
        <v>0</v>
      </c>
      <c r="S5" s="18" t="n">
        <f aca="false">'台1(新竹工業區-香山交流道)下行'!P148</f>
        <v>0</v>
      </c>
      <c r="T5" s="18" t="n">
        <f aca="false">'台1(新竹工業區-香山交流道)下行'!Q148</f>
        <v>0</v>
      </c>
      <c r="U5" s="18" t="n">
        <f aca="false">'台1(新竹工業區-香山交流道)下行'!R148</f>
        <v>0</v>
      </c>
      <c r="V5" s="18" t="n">
        <f aca="false">'台1(新竹工業區-香山交流道)下行'!S148</f>
        <v>0</v>
      </c>
      <c r="W5" s="18" t="n">
        <f aca="false">'台1(新竹工業區-香山交流道)下行'!U148</f>
        <v>0</v>
      </c>
      <c r="X5" s="18" t="n">
        <f aca="false">'台1(新竹工業區-香山交流道)下行'!V148</f>
        <v>0</v>
      </c>
      <c r="Y5" s="18" t="n">
        <f aca="false">'台1(新竹工業區-香山交流道)下行'!W148</f>
        <v>0</v>
      </c>
      <c r="Z5" s="18" t="n">
        <f aca="false">'台1(新竹工業區-香山交流道)下行'!X148</f>
        <v>2</v>
      </c>
      <c r="AA5" s="18" t="n">
        <f aca="false">'台1(新竹工業區-香山交流道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36</v>
      </c>
      <c r="C6" s="21" t="s">
        <v>137</v>
      </c>
      <c r="D6" s="21" t="s">
        <v>138</v>
      </c>
      <c r="E6" s="21" t="s">
        <v>139</v>
      </c>
      <c r="F6" s="17" t="n">
        <f aca="false">H70</f>
        <v>3.68666666666667</v>
      </c>
      <c r="G6" s="30" t="n">
        <f aca="false">'台1(新竹工業區-香山交流道)下行'!B149/60</f>
        <v>7.20555555555556</v>
      </c>
      <c r="H6" s="17" t="n">
        <f aca="false">F6*1000/G6*0.06</f>
        <v>30.6985350809561</v>
      </c>
      <c r="I6" s="17" t="n">
        <f aca="false">F6*1000/(G6*60-SUM(J6:W6))*3.6</f>
        <v>38.8070175438596</v>
      </c>
      <c r="J6" s="18" t="n">
        <f aca="false">'台1(新竹工業區-香山交流道)下行'!F149</f>
        <v>3.33333333333333</v>
      </c>
      <c r="K6" s="18" t="n">
        <f aca="false">'台1(新竹工業區-香山交流道)下行'!G149</f>
        <v>0</v>
      </c>
      <c r="L6" s="18" t="n">
        <f aca="false">'台1(新竹工業區-香山交流道)下行'!H149</f>
        <v>0</v>
      </c>
      <c r="M6" s="18" t="n">
        <f aca="false">'台1(新竹工業區-香山交流道)下行'!I149</f>
        <v>0</v>
      </c>
      <c r="N6" s="18" t="n">
        <f aca="false">'台1(新竹工業區-香山交流道)下行'!J149</f>
        <v>0</v>
      </c>
      <c r="O6" s="18" t="n">
        <f aca="false">'台1(新竹工業區-香山交流道)下行'!K149</f>
        <v>0</v>
      </c>
      <c r="P6" s="18" t="n">
        <f aca="false">'台1(新竹工業區-香山交流道)下行'!M149</f>
        <v>0</v>
      </c>
      <c r="Q6" s="18" t="n">
        <f aca="false">'台1(新竹工業區-香山交流道)下行'!N149</f>
        <v>74.3333333333333</v>
      </c>
      <c r="R6" s="18" t="n">
        <f aca="false">'台1(新竹工業區-香山交流道)下行'!O149</f>
        <v>7</v>
      </c>
      <c r="S6" s="18" t="n">
        <f aca="false">'台1(新竹工業區-香山交流道)下行'!P149</f>
        <v>1.66666666666667</v>
      </c>
      <c r="T6" s="18" t="n">
        <f aca="false">'台1(新竹工業區-香山交流道)下行'!Q149</f>
        <v>4</v>
      </c>
      <c r="U6" s="18" t="n">
        <f aca="false">'台1(新竹工業區-香山交流道)下行'!R149</f>
        <v>0</v>
      </c>
      <c r="V6" s="18" t="n">
        <f aca="false">'台1(新竹工業區-香山交流道)下行'!S149</f>
        <v>0</v>
      </c>
      <c r="W6" s="18" t="n">
        <f aca="false">'台1(新竹工業區-香山交流道)下行'!U149</f>
        <v>0</v>
      </c>
      <c r="X6" s="18" t="n">
        <f aca="false">'台1(新竹工業區-香山交流道)下行'!V149</f>
        <v>0</v>
      </c>
      <c r="Y6" s="18" t="n">
        <f aca="false">'台1(新竹工業區-香山交流道)下行'!W149</f>
        <v>0</v>
      </c>
      <c r="Z6" s="18" t="n">
        <f aca="false">'台1(新竹工業區-香山交流道)下行'!X149</f>
        <v>2</v>
      </c>
      <c r="AA6" s="18" t="n">
        <f aca="false">'台1(新竹工業區-香山交流道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38</v>
      </c>
      <c r="C7" s="21" t="s">
        <v>139</v>
      </c>
      <c r="D7" s="21" t="s">
        <v>140</v>
      </c>
      <c r="E7" s="21" t="s">
        <v>141</v>
      </c>
      <c r="F7" s="17" t="n">
        <f aca="false">H71</f>
        <v>1.31666666666667</v>
      </c>
      <c r="G7" s="30" t="n">
        <f aca="false">'台1(新竹工業區-香山交流道)下行'!B150/60</f>
        <v>2.8</v>
      </c>
      <c r="H7" s="17" t="n">
        <f aca="false">F7*1000/G7*0.06</f>
        <v>28.2142857142857</v>
      </c>
      <c r="I7" s="17" t="n">
        <f aca="false">F7*1000/(G7*60-SUM(J7:W7))*3.6</f>
        <v>34.0191387559809</v>
      </c>
      <c r="J7" s="18" t="n">
        <f aca="false">'台1(新竹工業區-香山交流道)下行'!F150</f>
        <v>1</v>
      </c>
      <c r="K7" s="18" t="n">
        <f aca="false">'台1(新竹工業區-香山交流道)下行'!G150</f>
        <v>0</v>
      </c>
      <c r="L7" s="18" t="n">
        <f aca="false">'台1(新竹工業區-香山交流道)下行'!H150</f>
        <v>0</v>
      </c>
      <c r="M7" s="18" t="n">
        <f aca="false">'台1(新竹工業區-香山交流道)下行'!I150</f>
        <v>0</v>
      </c>
      <c r="N7" s="18" t="n">
        <f aca="false">'台1(新竹工業區-香山交流道)下行'!J150</f>
        <v>0</v>
      </c>
      <c r="O7" s="18" t="n">
        <f aca="false">'台1(新竹工業區-香山交流道)下行'!K150</f>
        <v>0</v>
      </c>
      <c r="P7" s="18" t="n">
        <f aca="false">'台1(新竹工業區-香山交流道)下行'!M150</f>
        <v>0</v>
      </c>
      <c r="Q7" s="18" t="n">
        <f aca="false">'台1(新竹工業區-香山交流道)下行'!N150</f>
        <v>27.6666666666667</v>
      </c>
      <c r="R7" s="18" t="n">
        <f aca="false">'台1(新竹工業區-香山交流道)下行'!O150</f>
        <v>0</v>
      </c>
      <c r="S7" s="18" t="n">
        <f aca="false">'台1(新竹工業區-香山交流道)下行'!P150</f>
        <v>0</v>
      </c>
      <c r="T7" s="18" t="n">
        <f aca="false">'台1(新竹工業區-香山交流道)下行'!Q150</f>
        <v>0</v>
      </c>
      <c r="U7" s="18" t="n">
        <f aca="false">'台1(新竹工業區-香山交流道)下行'!R150</f>
        <v>0</v>
      </c>
      <c r="V7" s="18" t="n">
        <f aca="false">'台1(新竹工業區-香山交流道)下行'!S150</f>
        <v>0</v>
      </c>
      <c r="W7" s="18" t="n">
        <f aca="false">'台1(新竹工業區-香山交流道)下行'!U150</f>
        <v>0</v>
      </c>
      <c r="X7" s="18" t="n">
        <f aca="false">'台1(新竹工業區-香山交流道)下行'!V150</f>
        <v>0</v>
      </c>
      <c r="Y7" s="18" t="n">
        <f aca="false">'台1(新竹工業區-香山交流道)下行'!W150</f>
        <v>0</v>
      </c>
      <c r="Z7" s="18" t="n">
        <v>3</v>
      </c>
      <c r="AA7" s="18" t="n">
        <f aca="false">'台1(新竹工業區-香山交流道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40</v>
      </c>
      <c r="C8" s="21" t="s">
        <v>141</v>
      </c>
      <c r="D8" s="21" t="s">
        <v>142</v>
      </c>
      <c r="E8" s="21" t="s">
        <v>143</v>
      </c>
      <c r="F8" s="17" t="n">
        <f aca="false">H72</f>
        <v>1.04166666666667</v>
      </c>
      <c r="G8" s="30" t="n">
        <f aca="false">'台1(新竹工業區-香山交流道)下行'!B151/60</f>
        <v>1.62777777777778</v>
      </c>
      <c r="H8" s="17" t="n">
        <f aca="false">F8*1000/G8*0.06</f>
        <v>38.39590443686</v>
      </c>
      <c r="I8" s="17" t="n">
        <f aca="false">F8*1000/(G8*60-SUM(J8:W8))*3.6</f>
        <v>39.3356643356643</v>
      </c>
      <c r="J8" s="18" t="n">
        <f aca="false">'台1(新竹工業區-香山交流道)下行'!F151</f>
        <v>0</v>
      </c>
      <c r="K8" s="18" t="n">
        <f aca="false">'台1(新竹工業區-香山交流道)下行'!G151</f>
        <v>0</v>
      </c>
      <c r="L8" s="18" t="n">
        <f aca="false">'台1(新竹工業區-香山交流道)下行'!H151</f>
        <v>0</v>
      </c>
      <c r="M8" s="18" t="n">
        <f aca="false">'台1(新竹工業區-香山交流道)下行'!I151</f>
        <v>0</v>
      </c>
      <c r="N8" s="18" t="n">
        <f aca="false">'台1(新竹工業區-香山交流道)下行'!J151</f>
        <v>0</v>
      </c>
      <c r="O8" s="18" t="n">
        <f aca="false">'台1(新竹工業區-香山交流道)下行'!K151</f>
        <v>0</v>
      </c>
      <c r="P8" s="18" t="n">
        <f aca="false">'台1(新竹工業區-香山交流道)下行'!M151</f>
        <v>0</v>
      </c>
      <c r="Q8" s="18" t="n">
        <f aca="false">'台1(新竹工業區-香山交流道)下行'!N151</f>
        <v>0</v>
      </c>
      <c r="R8" s="18" t="n">
        <f aca="false">'台1(新竹工業區-香山交流道)下行'!O151</f>
        <v>0</v>
      </c>
      <c r="S8" s="18" t="n">
        <f aca="false">'台1(新竹工業區-香山交流道)下行'!P151</f>
        <v>2.33333333333333</v>
      </c>
      <c r="T8" s="18" t="n">
        <f aca="false">'台1(新竹工業區-香山交流道)下行'!Q151</f>
        <v>0</v>
      </c>
      <c r="U8" s="18" t="n">
        <f aca="false">'台1(新竹工業區-香山交流道)下行'!R151</f>
        <v>0</v>
      </c>
      <c r="V8" s="18" t="n">
        <f aca="false">'台1(新竹工業區-香山交流道)下行'!S151</f>
        <v>0</v>
      </c>
      <c r="W8" s="18" t="n">
        <f aca="false">'台1(新竹工業區-香山交流道)下行'!U151</f>
        <v>0</v>
      </c>
      <c r="X8" s="18" t="n">
        <f aca="false">'台1(新竹工業區-香山交流道)下行'!V151</f>
        <v>0</v>
      </c>
      <c r="Y8" s="18" t="n">
        <f aca="false">'台1(新竹工業區-香山交流道)下行'!W151</f>
        <v>0</v>
      </c>
      <c r="Z8" s="18" t="n">
        <v>3</v>
      </c>
      <c r="AA8" s="18" t="n">
        <f aca="false">'台1(新竹工業區-香山交流道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42</v>
      </c>
      <c r="C9" s="21" t="s">
        <v>143</v>
      </c>
      <c r="D9" s="21" t="s">
        <v>144</v>
      </c>
      <c r="E9" s="21" t="s">
        <v>145</v>
      </c>
      <c r="F9" s="17" t="n">
        <f aca="false">H73</f>
        <v>3.18333333333333</v>
      </c>
      <c r="G9" s="30" t="n">
        <f aca="false">'台1(新竹工業區-香山交流道)下行'!B152/60</f>
        <v>7.37222222222222</v>
      </c>
      <c r="H9" s="17" t="n">
        <f aca="false">F9*1000/G9*0.06</f>
        <v>25.9080633006782</v>
      </c>
      <c r="I9" s="17" t="n">
        <f aca="false">F9*1000/(G9*60-SUM(J9:W9))*3.6</f>
        <v>33.7721021611002</v>
      </c>
      <c r="J9" s="18" t="n">
        <f aca="false">'台1(新竹工業區-香山交流道)下行'!F152</f>
        <v>5.33333333333333</v>
      </c>
      <c r="K9" s="18" t="n">
        <f aca="false">'台1(新竹工業區-香山交流道)下行'!G152</f>
        <v>2</v>
      </c>
      <c r="L9" s="18" t="n">
        <f aca="false">'台1(新竹工業區-香山交流道)下行'!H152</f>
        <v>0</v>
      </c>
      <c r="M9" s="18" t="n">
        <f aca="false">'台1(新竹工業區-香山交流道)下行'!I152</f>
        <v>0</v>
      </c>
      <c r="N9" s="18" t="n">
        <f aca="false">'台1(新竹工業區-香山交流道)下行'!J152</f>
        <v>0</v>
      </c>
      <c r="O9" s="18" t="n">
        <f aca="false">'台1(新竹工業區-香山交流道)下行'!K152</f>
        <v>0</v>
      </c>
      <c r="P9" s="18" t="n">
        <f aca="false">'台1(新竹工業區-香山交流道)下行'!M152</f>
        <v>0</v>
      </c>
      <c r="Q9" s="18" t="n">
        <f aca="false">'台1(新竹工業區-香山交流道)下行'!N152</f>
        <v>94</v>
      </c>
      <c r="R9" s="18" t="n">
        <f aca="false">'台1(新竹工業區-香山交流道)下行'!O152</f>
        <v>1.66666666666667</v>
      </c>
      <c r="S9" s="18" t="n">
        <f aca="false">'台1(新竹工業區-香山交流道)下行'!P152</f>
        <v>0</v>
      </c>
      <c r="T9" s="18" t="n">
        <f aca="false">'台1(新竹工業區-香山交流道)下行'!Q152</f>
        <v>0</v>
      </c>
      <c r="U9" s="18" t="n">
        <f aca="false">'台1(新竹工業區-香山交流道)下行'!R152</f>
        <v>0</v>
      </c>
      <c r="V9" s="18" t="n">
        <f aca="false">'台1(新竹工業區-香山交流道)下行'!S152</f>
        <v>0</v>
      </c>
      <c r="W9" s="18" t="n">
        <f aca="false">'台1(新竹工業區-香山交流道)下行'!U152</f>
        <v>0</v>
      </c>
      <c r="X9" s="18" t="n">
        <f aca="false">'台1(新竹工業區-香山交流道)下行'!V152</f>
        <v>0</v>
      </c>
      <c r="Y9" s="18" t="n">
        <f aca="false">'台1(新竹工業區-香山交流道)下行'!W152</f>
        <v>0</v>
      </c>
      <c r="Z9" s="18" t="n">
        <f aca="false">'台1(新竹工業區-香山交流道)下行'!X152</f>
        <v>2</v>
      </c>
      <c r="AA9" s="18" t="n">
        <f aca="false">'台1(新竹工業區-香山交流道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44</v>
      </c>
      <c r="C10" s="21" t="s">
        <v>145</v>
      </c>
      <c r="D10" s="21" t="s">
        <v>146</v>
      </c>
      <c r="E10" s="21" t="s">
        <v>147</v>
      </c>
      <c r="F10" s="17" t="n">
        <f aca="false">H74</f>
        <v>6.85833333333333</v>
      </c>
      <c r="G10" s="30" t="n">
        <f aca="false">'台1(新竹工業區-香山交流道)下行'!B153/60</f>
        <v>14.3055555555556</v>
      </c>
      <c r="H10" s="17" t="n">
        <f aca="false">F10*1000/G10*0.06</f>
        <v>28.7650485436893</v>
      </c>
      <c r="I10" s="17" t="n">
        <f aca="false">F10*1000/(G10*60-SUM(J10:W10))*3.6</f>
        <v>34.8893075836081</v>
      </c>
      <c r="J10" s="18" t="n">
        <f aca="false">'台1(新竹工業區-香山交流道)下行'!F153</f>
        <v>5</v>
      </c>
      <c r="K10" s="18" t="n">
        <f aca="false">'台1(新竹工業區-香山交流道)下行'!G153</f>
        <v>5.66666666666667</v>
      </c>
      <c r="L10" s="18" t="n">
        <f aca="false">'台1(新竹工業區-香山交流道)下行'!H153</f>
        <v>0</v>
      </c>
      <c r="M10" s="18" t="n">
        <f aca="false">'台1(新竹工業區-香山交流道)下行'!I153</f>
        <v>0</v>
      </c>
      <c r="N10" s="18" t="n">
        <f aca="false">'台1(新竹工業區-香山交流道)下行'!J153</f>
        <v>0</v>
      </c>
      <c r="O10" s="18" t="n">
        <f aca="false">'台1(新竹工業區-香山交流道)下行'!K153</f>
        <v>0</v>
      </c>
      <c r="P10" s="18" t="n">
        <f aca="false">'台1(新竹工業區-香山交流道)下行'!M153</f>
        <v>0</v>
      </c>
      <c r="Q10" s="18" t="n">
        <f aca="false">'台1(新竹工業區-香山交流道)下行'!N153</f>
        <v>139</v>
      </c>
      <c r="R10" s="18" t="n">
        <f aca="false">'台1(新竹工業區-香山交流道)下行'!O153</f>
        <v>1</v>
      </c>
      <c r="S10" s="18" t="n">
        <f aca="false">'台1(新竹工業區-香山交流道)下行'!P153</f>
        <v>0</v>
      </c>
      <c r="T10" s="18" t="n">
        <f aca="false">'台1(新竹工業區-香山交流道)下行'!Q153</f>
        <v>0</v>
      </c>
      <c r="U10" s="18" t="n">
        <f aca="false">'台1(新竹工業區-香山交流道)下行'!R153</f>
        <v>0</v>
      </c>
      <c r="V10" s="18" t="n">
        <f aca="false">'台1(新竹工業區-香山交流道)下行'!S153</f>
        <v>0</v>
      </c>
      <c r="W10" s="18" t="n">
        <f aca="false">'台1(新竹工業區-香山交流道)下行'!U153</f>
        <v>0</v>
      </c>
      <c r="X10" s="18" t="n">
        <f aca="false">'台1(新竹工業區-香山交流道)下行'!V153</f>
        <v>0</v>
      </c>
      <c r="Y10" s="18" t="n">
        <f aca="false">'台1(新竹工業區-香山交流道)下行'!W153</f>
        <v>0</v>
      </c>
      <c r="Z10" s="18" t="n">
        <f aca="false">'台1(新竹工業區-香山交流道)下行'!X153</f>
        <v>2</v>
      </c>
      <c r="AA10" s="18" t="n">
        <f aca="false">'台1(新竹工業區-香山交流道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46</v>
      </c>
      <c r="C11" s="21" t="s">
        <v>147</v>
      </c>
      <c r="D11" s="21" t="s">
        <v>148</v>
      </c>
      <c r="E11" s="21" t="s">
        <v>149</v>
      </c>
      <c r="F11" s="17" t="n">
        <f aca="false">H75</f>
        <v>3.8</v>
      </c>
      <c r="G11" s="30" t="n">
        <f aca="false">'台1(新竹工業區-香山交流道)下行'!B154/60</f>
        <v>4.55</v>
      </c>
      <c r="H11" s="17" t="n">
        <f aca="false">F11*1000/G11*0.06</f>
        <v>50.1098901098901</v>
      </c>
      <c r="I11" s="17" t="n">
        <f aca="false">F11*1000/(G11*60-SUM(J11:W11))*3.6</f>
        <v>51.3642052565707</v>
      </c>
      <c r="J11" s="18" t="n">
        <f aca="false">'台1(新竹工業區-香山交流道)下行'!F154</f>
        <v>0.666666666666667</v>
      </c>
      <c r="K11" s="18" t="n">
        <f aca="false">'台1(新竹工業區-香山交流道)下行'!G154</f>
        <v>0</v>
      </c>
      <c r="L11" s="18" t="n">
        <f aca="false">'台1(新竹工業區-香山交流道)下行'!H154</f>
        <v>0</v>
      </c>
      <c r="M11" s="18" t="n">
        <f aca="false">'台1(新竹工業區-香山交流道)下行'!I154</f>
        <v>0</v>
      </c>
      <c r="N11" s="18" t="n">
        <f aca="false">'台1(新竹工業區-香山交流道)下行'!J154</f>
        <v>0</v>
      </c>
      <c r="O11" s="18" t="n">
        <f aca="false">'台1(新竹工業區-香山交流道)下行'!K154</f>
        <v>0</v>
      </c>
      <c r="P11" s="18" t="n">
        <f aca="false">'台1(新竹工業區-香山交流道)下行'!M154</f>
        <v>0</v>
      </c>
      <c r="Q11" s="18" t="n">
        <f aca="false">'台1(新竹工業區-香山交流道)下行'!N154</f>
        <v>6</v>
      </c>
      <c r="R11" s="18" t="n">
        <f aca="false">'台1(新竹工業區-香山交流道)下行'!O154</f>
        <v>0</v>
      </c>
      <c r="S11" s="18" t="n">
        <f aca="false">'台1(新竹工業區-香山交流道)下行'!P154</f>
        <v>0</v>
      </c>
      <c r="T11" s="18" t="n">
        <f aca="false">'台1(新竹工業區-香山交流道)下行'!Q154</f>
        <v>0</v>
      </c>
      <c r="U11" s="18" t="n">
        <f aca="false">'台1(新竹工業區-香山交流道)下行'!R154</f>
        <v>0</v>
      </c>
      <c r="V11" s="18" t="n">
        <f aca="false">'台1(新竹工業區-香山交流道)下行'!S154</f>
        <v>0</v>
      </c>
      <c r="W11" s="18" t="n">
        <f aca="false">'台1(新竹工業區-香山交流道)下行'!U154</f>
        <v>0</v>
      </c>
      <c r="X11" s="18" t="n">
        <f aca="false">'台1(新竹工業區-香山交流道)下行'!V154</f>
        <v>0</v>
      </c>
      <c r="Y11" s="18" t="n">
        <f aca="false">'台1(新竹工業區-香山交流道)下行'!W154</f>
        <v>0</v>
      </c>
      <c r="Z11" s="18" t="n">
        <v>3</v>
      </c>
      <c r="AA11" s="18" t="n">
        <f aca="false">'台1(新竹工業區-香山交流道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48</v>
      </c>
      <c r="C12" s="21" t="s">
        <v>149</v>
      </c>
      <c r="D12" s="21" t="s">
        <v>150</v>
      </c>
      <c r="E12" s="21" t="s">
        <v>151</v>
      </c>
      <c r="F12" s="17" t="n">
        <f aca="false">H76</f>
        <v>0.475000000000001</v>
      </c>
      <c r="G12" s="30" t="n">
        <f aca="false">'台1(新竹工業區-香山交流道)下行'!B155/60</f>
        <v>0.588888888888889</v>
      </c>
      <c r="H12" s="17" t="n">
        <f aca="false">F12*1000/G12*0.06</f>
        <v>48.3962264150944</v>
      </c>
      <c r="I12" s="17" t="n">
        <f aca="false">F12*1000/(G12*60-SUM(J12:W12))*3.6</f>
        <v>51.8181818181819</v>
      </c>
      <c r="J12" s="18" t="n">
        <f aca="false">'台1(新竹工業區-香山交流道)下行'!F155</f>
        <v>0</v>
      </c>
      <c r="K12" s="18" t="n">
        <f aca="false">'台1(新竹工業區-香山交流道)下行'!G155</f>
        <v>0</v>
      </c>
      <c r="L12" s="18" t="n">
        <f aca="false">'台1(新竹工業區-香山交流道)下行'!H155</f>
        <v>0</v>
      </c>
      <c r="M12" s="18" t="n">
        <f aca="false">'台1(新竹工業區-香山交流道)下行'!I155</f>
        <v>0</v>
      </c>
      <c r="N12" s="18" t="n">
        <f aca="false">'台1(新竹工業區-香山交流道)下行'!J155</f>
        <v>0</v>
      </c>
      <c r="O12" s="18" t="n">
        <f aca="false">'台1(新竹工業區-香山交流道)下行'!K155</f>
        <v>0</v>
      </c>
      <c r="P12" s="18" t="n">
        <f aca="false">'台1(新竹工業區-香山交流道)下行'!M155</f>
        <v>0</v>
      </c>
      <c r="Q12" s="18" t="n">
        <f aca="false">'台1(新竹工業區-香山交流道)下行'!N155</f>
        <v>0</v>
      </c>
      <c r="R12" s="18" t="n">
        <f aca="false">'台1(新竹工業區-香山交流道)下行'!O155</f>
        <v>0</v>
      </c>
      <c r="S12" s="18" t="n">
        <f aca="false">'台1(新竹工業區-香山交流道)下行'!P155</f>
        <v>2.33333333333333</v>
      </c>
      <c r="T12" s="18" t="n">
        <f aca="false">'台1(新竹工業區-香山交流道)下行'!Q155</f>
        <v>0</v>
      </c>
      <c r="U12" s="18" t="n">
        <f aca="false">'台1(新竹工業區-香山交流道)下行'!R155</f>
        <v>0</v>
      </c>
      <c r="V12" s="18" t="n">
        <f aca="false">'台1(新竹工業區-香山交流道)下行'!S155</f>
        <v>0</v>
      </c>
      <c r="W12" s="18" t="n">
        <f aca="false">'台1(新竹工業區-香山交流道)下行'!U155</f>
        <v>0</v>
      </c>
      <c r="X12" s="18" t="n">
        <f aca="false">'台1(新竹工業區-香山交流道)下行'!V155</f>
        <v>0</v>
      </c>
      <c r="Y12" s="18" t="n">
        <f aca="false">'台1(新竹工業區-香山交流道)下行'!W155</f>
        <v>0</v>
      </c>
      <c r="Z12" s="18" t="n">
        <f aca="false">'台1(新竹工業區-香山交流道)下行'!X155</f>
        <v>2</v>
      </c>
      <c r="AA12" s="18" t="n">
        <f aca="false">'台1(新竹工業區-香山交流道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50</v>
      </c>
      <c r="C13" s="21" t="s">
        <v>151</v>
      </c>
      <c r="D13" s="21" t="s">
        <v>152</v>
      </c>
      <c r="E13" s="21" t="s">
        <v>153</v>
      </c>
      <c r="F13" s="17" t="n">
        <f aca="false">H77</f>
        <v>0.383333333333333</v>
      </c>
      <c r="G13" s="30" t="n">
        <f aca="false">'台1(新竹工業區-香山交流道)下行'!B156/60</f>
        <v>0.85</v>
      </c>
      <c r="H13" s="17" t="n">
        <f aca="false">F13*1000/G13*0.06</f>
        <v>27.0588235294118</v>
      </c>
      <c r="I13" s="17" t="n">
        <f aca="false">F13*1000/(G13*60-SUM(J13:W13))*3.6</f>
        <v>34.7899159663866</v>
      </c>
      <c r="J13" s="18" t="n">
        <f aca="false">'台1(新竹工業區-香山交流道)下行'!F156</f>
        <v>0</v>
      </c>
      <c r="K13" s="18" t="n">
        <f aca="false">'台1(新竹工業區-香山交流道)下行'!G156</f>
        <v>0</v>
      </c>
      <c r="L13" s="18" t="n">
        <f aca="false">'台1(新竹工業區-香山交流道)下行'!H156</f>
        <v>0</v>
      </c>
      <c r="M13" s="18" t="n">
        <f aca="false">'台1(新竹工業區-香山交流道)下行'!I156</f>
        <v>0</v>
      </c>
      <c r="N13" s="18" t="n">
        <f aca="false">'台1(新竹工業區-香山交流道)下行'!J156</f>
        <v>0</v>
      </c>
      <c r="O13" s="18" t="n">
        <f aca="false">'台1(新竹工業區-香山交流道)下行'!K156</f>
        <v>0</v>
      </c>
      <c r="P13" s="18" t="n">
        <f aca="false">'台1(新竹工業區-香山交流道)下行'!M156</f>
        <v>0</v>
      </c>
      <c r="Q13" s="18" t="n">
        <f aca="false">'台1(新竹工業區-香山交流道)下行'!N156</f>
        <v>11.3333333333333</v>
      </c>
      <c r="R13" s="18" t="n">
        <f aca="false">'台1(新竹工業區-香山交流道)下行'!O156</f>
        <v>0</v>
      </c>
      <c r="S13" s="18" t="n">
        <f aca="false">'台1(新竹工業區-香山交流道)下行'!P156</f>
        <v>0</v>
      </c>
      <c r="T13" s="18" t="n">
        <f aca="false">'台1(新竹工業區-香山交流道)下行'!Q156</f>
        <v>0</v>
      </c>
      <c r="U13" s="18" t="n">
        <f aca="false">'台1(新竹工業區-香山交流道)下行'!R156</f>
        <v>0</v>
      </c>
      <c r="V13" s="18" t="n">
        <f aca="false">'台1(新竹工業區-香山交流道)下行'!S156</f>
        <v>0</v>
      </c>
      <c r="W13" s="18" t="n">
        <f aca="false">'台1(新竹工業區-香山交流道)下行'!U156</f>
        <v>0</v>
      </c>
      <c r="X13" s="18" t="n">
        <f aca="false">'台1(新竹工業區-香山交流道)下行'!V156</f>
        <v>0</v>
      </c>
      <c r="Y13" s="18" t="n">
        <f aca="false">'台1(新竹工業區-香山交流道)下行'!W156</f>
        <v>0</v>
      </c>
      <c r="Z13" s="18" t="n">
        <f aca="false">'台1(新竹工業區-香山交流道)下行'!X156</f>
        <v>2</v>
      </c>
      <c r="AA13" s="18" t="n">
        <f aca="false">'台1(新竹工業區-香山交流道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152</v>
      </c>
      <c r="C14" s="21" t="s">
        <v>153</v>
      </c>
      <c r="D14" s="21" t="s">
        <v>55</v>
      </c>
      <c r="E14" s="21" t="s">
        <v>154</v>
      </c>
      <c r="F14" s="17" t="n">
        <f aca="false">H78</f>
        <v>0.433333333333332</v>
      </c>
      <c r="G14" s="30" t="n">
        <f aca="false">'台1(新竹工業區-香山交流道)下行'!B157/60</f>
        <v>0.6</v>
      </c>
      <c r="H14" s="17" t="n">
        <f aca="false">F14*1000/G14*0.06</f>
        <v>43.3333333333332</v>
      </c>
      <c r="I14" s="17" t="n">
        <f aca="false">F14*1000/(G14*60-SUM(J14:W14))*3.6</f>
        <v>43.3333333333332</v>
      </c>
      <c r="J14" s="18" t="n">
        <f aca="false">'台1(新竹工業區-香山交流道)下行'!F157</f>
        <v>0</v>
      </c>
      <c r="K14" s="18" t="n">
        <f aca="false">'台1(新竹工業區-香山交流道)下行'!G157</f>
        <v>0</v>
      </c>
      <c r="L14" s="18" t="n">
        <f aca="false">'台1(新竹工業區-香山交流道)下行'!H157</f>
        <v>0</v>
      </c>
      <c r="M14" s="18" t="n">
        <f aca="false">'台1(新竹工業區-香山交流道)下行'!I157</f>
        <v>0</v>
      </c>
      <c r="N14" s="18" t="n">
        <f aca="false">'台1(新竹工業區-香山交流道)下行'!J157</f>
        <v>0</v>
      </c>
      <c r="O14" s="18" t="n">
        <f aca="false">'台1(新竹工業區-香山交流道)下行'!K157</f>
        <v>0</v>
      </c>
      <c r="P14" s="18" t="n">
        <f aca="false">'台1(新竹工業區-香山交流道)下行'!M157</f>
        <v>0</v>
      </c>
      <c r="Q14" s="18" t="n">
        <f aca="false">'台1(新竹工業區-香山交流道)下行'!N157</f>
        <v>0</v>
      </c>
      <c r="R14" s="18" t="n">
        <f aca="false">'台1(新竹工業區-香山交流道)下行'!O157</f>
        <v>0</v>
      </c>
      <c r="S14" s="18" t="n">
        <f aca="false">'台1(新竹工業區-香山交流道)下行'!P157</f>
        <v>0</v>
      </c>
      <c r="T14" s="18" t="n">
        <f aca="false">'台1(新竹工業區-香山交流道)下行'!Q157</f>
        <v>0</v>
      </c>
      <c r="U14" s="18" t="n">
        <f aca="false">'台1(新竹工業區-香山交流道)下行'!R157</f>
        <v>0</v>
      </c>
      <c r="V14" s="18" t="n">
        <f aca="false">'台1(新竹工業區-香山交流道)下行'!S157</f>
        <v>0</v>
      </c>
      <c r="W14" s="18" t="n">
        <f aca="false">'台1(新竹工業區-香山交流道)下行'!U157</f>
        <v>0</v>
      </c>
      <c r="X14" s="18" t="n">
        <f aca="false">'台1(新竹工業區-香山交流道)下行'!V157</f>
        <v>0</v>
      </c>
      <c r="Y14" s="18" t="n">
        <f aca="false">'台1(新竹工業區-香山交流道)下行'!W157</f>
        <v>0</v>
      </c>
      <c r="Z14" s="18" t="n">
        <v>3</v>
      </c>
      <c r="AA14" s="18" t="n">
        <f aca="false">'台1(新竹工業區-香山交流道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B15" s="21" t="s">
        <v>55</v>
      </c>
      <c r="C15" s="21" t="s">
        <v>154</v>
      </c>
      <c r="F15" s="17" t="n">
        <f aca="false">H79</f>
        <v>0</v>
      </c>
      <c r="G15" s="30" t="n">
        <f aca="false">'台1(新竹工業區-香山交流道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(新竹工業區-香山交流道)下行'!F158</f>
        <v>0</v>
      </c>
      <c r="K15" s="18" t="n">
        <f aca="false">'台1(新竹工業區-香山交流道)下行'!G158</f>
        <v>0</v>
      </c>
      <c r="L15" s="18" t="n">
        <f aca="false">'台1(新竹工業區-香山交流道)下行'!H158</f>
        <v>0</v>
      </c>
      <c r="M15" s="18" t="n">
        <f aca="false">'台1(新竹工業區-香山交流道)下行'!I158</f>
        <v>0</v>
      </c>
      <c r="N15" s="18" t="n">
        <f aca="false">'台1(新竹工業區-香山交流道)下行'!J158</f>
        <v>0</v>
      </c>
      <c r="O15" s="18" t="n">
        <f aca="false">'台1(新竹工業區-香山交流道)下行'!K158</f>
        <v>0</v>
      </c>
      <c r="P15" s="18" t="n">
        <f aca="false">'台1(新竹工業區-香山交流道)下行'!M158</f>
        <v>0</v>
      </c>
      <c r="Q15" s="18" t="n">
        <f aca="false">'台1(新竹工業區-香山交流道)下行'!N158</f>
        <v>0</v>
      </c>
      <c r="R15" s="18" t="n">
        <f aca="false">'台1(新竹工業區-香山交流道)下行'!O158</f>
        <v>0</v>
      </c>
      <c r="S15" s="18" t="n">
        <f aca="false">'台1(新竹工業區-香山交流道)下行'!P158</f>
        <v>0</v>
      </c>
      <c r="T15" s="18" t="n">
        <f aca="false">'台1(新竹工業區-香山交流道)下行'!Q158</f>
        <v>0</v>
      </c>
      <c r="U15" s="18" t="n">
        <f aca="false">'台1(新竹工業區-香山交流道)下行'!R158</f>
        <v>0</v>
      </c>
      <c r="V15" s="18" t="n">
        <f aca="false">'台1(新竹工業區-香山交流道)下行'!S158</f>
        <v>0</v>
      </c>
      <c r="W15" s="18" t="n">
        <f aca="false">'台1(新竹工業區-香山交流道)下行'!U158</f>
        <v>0</v>
      </c>
      <c r="X15" s="18" t="n">
        <f aca="false">'台1(新竹工業區-香山交流道)下行'!V158</f>
        <v>0</v>
      </c>
      <c r="Y15" s="18" t="n">
        <f aca="false">'台1(新竹工業區-香山交流道)下行'!W158</f>
        <v>0</v>
      </c>
      <c r="Z15" s="18" t="n">
        <f aca="false">'台1(新竹工業區-香山交流道)下行'!X158</f>
        <v>0</v>
      </c>
      <c r="AA15" s="18" t="n">
        <f aca="false">'台1(新竹工業區-香山交流道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1(新竹工業區-香山交流道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(新竹工業區-香山交流道)下行'!F159</f>
        <v>0</v>
      </c>
      <c r="K16" s="18" t="n">
        <f aca="false">'台1(新竹工業區-香山交流道)下行'!G159</f>
        <v>0</v>
      </c>
      <c r="L16" s="18" t="n">
        <f aca="false">'台1(新竹工業區-香山交流道)下行'!H159</f>
        <v>0</v>
      </c>
      <c r="M16" s="18" t="n">
        <f aca="false">'台1(新竹工業區-香山交流道)下行'!I159</f>
        <v>0</v>
      </c>
      <c r="N16" s="18" t="n">
        <f aca="false">'台1(新竹工業區-香山交流道)下行'!J159</f>
        <v>0</v>
      </c>
      <c r="O16" s="18" t="n">
        <f aca="false">'台1(新竹工業區-香山交流道)下行'!K159</f>
        <v>0</v>
      </c>
      <c r="P16" s="18" t="n">
        <f aca="false">'台1(新竹工業區-香山交流道)下行'!M159</f>
        <v>0</v>
      </c>
      <c r="Q16" s="18" t="n">
        <f aca="false">'台1(新竹工業區-香山交流道)下行'!N159</f>
        <v>0</v>
      </c>
      <c r="R16" s="18" t="n">
        <f aca="false">'台1(新竹工業區-香山交流道)下行'!O159</f>
        <v>0</v>
      </c>
      <c r="S16" s="18" t="n">
        <f aca="false">'台1(新竹工業區-香山交流道)下行'!P159</f>
        <v>0</v>
      </c>
      <c r="T16" s="18" t="n">
        <f aca="false">'台1(新竹工業區-香山交流道)下行'!Q159</f>
        <v>0</v>
      </c>
      <c r="U16" s="18" t="n">
        <f aca="false">'台1(新竹工業區-香山交流道)下行'!R159</f>
        <v>0</v>
      </c>
      <c r="V16" s="18" t="n">
        <f aca="false">'台1(新竹工業區-香山交流道)下行'!S159</f>
        <v>0</v>
      </c>
      <c r="W16" s="18" t="n">
        <f aca="false">'台1(新竹工業區-香山交流道)下行'!U159</f>
        <v>0</v>
      </c>
      <c r="X16" s="18" t="n">
        <f aca="false">'台1(新竹工業區-香山交流道)下行'!V159</f>
        <v>0</v>
      </c>
      <c r="Y16" s="18" t="n">
        <f aca="false">'台1(新竹工業區-香山交流道)下行'!W159</f>
        <v>0</v>
      </c>
      <c r="Z16" s="18" t="n">
        <f aca="false">'台1(新竹工業區-香山交流道)下行'!X159</f>
        <v>0</v>
      </c>
      <c r="AA16" s="18" t="n">
        <f aca="false">'台1(新竹工業區-香山交流道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1(新竹工業區-香山交流道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新竹工業區-香山交流道)下行'!F160</f>
        <v>0</v>
      </c>
      <c r="K17" s="18" t="n">
        <f aca="false">'台1(新竹工業區-香山交流道)下行'!G160</f>
        <v>0</v>
      </c>
      <c r="L17" s="18" t="n">
        <f aca="false">'台1(新竹工業區-香山交流道)下行'!H160</f>
        <v>0</v>
      </c>
      <c r="M17" s="18" t="n">
        <f aca="false">'台1(新竹工業區-香山交流道)下行'!I160</f>
        <v>0</v>
      </c>
      <c r="N17" s="18" t="n">
        <f aca="false">'台1(新竹工業區-香山交流道)下行'!J160</f>
        <v>0</v>
      </c>
      <c r="O17" s="18" t="n">
        <f aca="false">'台1(新竹工業區-香山交流道)下行'!K160</f>
        <v>0</v>
      </c>
      <c r="P17" s="18" t="n">
        <f aca="false">'台1(新竹工業區-香山交流道)下行'!M160</f>
        <v>0</v>
      </c>
      <c r="Q17" s="18" t="n">
        <f aca="false">'台1(新竹工業區-香山交流道)下行'!N160</f>
        <v>0</v>
      </c>
      <c r="R17" s="18" t="n">
        <f aca="false">'台1(新竹工業區-香山交流道)下行'!O160</f>
        <v>0</v>
      </c>
      <c r="S17" s="18" t="n">
        <f aca="false">'台1(新竹工業區-香山交流道)下行'!P160</f>
        <v>0</v>
      </c>
      <c r="T17" s="18" t="n">
        <f aca="false">'台1(新竹工業區-香山交流道)下行'!Q160</f>
        <v>0</v>
      </c>
      <c r="U17" s="18" t="n">
        <f aca="false">'台1(新竹工業區-香山交流道)下行'!R160</f>
        <v>0</v>
      </c>
      <c r="V17" s="18" t="n">
        <f aca="false">'台1(新竹工業區-香山交流道)下行'!S160</f>
        <v>0</v>
      </c>
      <c r="W17" s="18" t="n">
        <f aca="false">'台1(新竹工業區-香山交流道)下行'!U160</f>
        <v>0</v>
      </c>
      <c r="X17" s="18" t="n">
        <f aca="false">'台1(新竹工業區-香山交流道)下行'!V160</f>
        <v>0</v>
      </c>
      <c r="Y17" s="18" t="n">
        <f aca="false">'台1(新竹工業區-香山交流道)下行'!W160</f>
        <v>0</v>
      </c>
      <c r="Z17" s="18" t="n">
        <f aca="false">'台1(新竹工業區-香山交流道)下行'!X160</f>
        <v>0</v>
      </c>
      <c r="AA17" s="18" t="n">
        <f aca="false">'台1(新竹工業區-香山交流道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1(新竹工業區-香山交流道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新竹工業區-香山交流道)下行'!F161</f>
        <v>0</v>
      </c>
      <c r="K18" s="18" t="n">
        <f aca="false">'台1(新竹工業區-香山交流道)下行'!G161</f>
        <v>0</v>
      </c>
      <c r="L18" s="18" t="n">
        <f aca="false">'台1(新竹工業區-香山交流道)下行'!H161</f>
        <v>0</v>
      </c>
      <c r="M18" s="18" t="n">
        <f aca="false">'台1(新竹工業區-香山交流道)下行'!I161</f>
        <v>0</v>
      </c>
      <c r="N18" s="18" t="n">
        <f aca="false">'台1(新竹工業區-香山交流道)下行'!J161</f>
        <v>0</v>
      </c>
      <c r="O18" s="18" t="n">
        <f aca="false">'台1(新竹工業區-香山交流道)下行'!K161</f>
        <v>0</v>
      </c>
      <c r="P18" s="18" t="n">
        <f aca="false">'台1(新竹工業區-香山交流道)下行'!M161</f>
        <v>0</v>
      </c>
      <c r="Q18" s="18" t="n">
        <f aca="false">'台1(新竹工業區-香山交流道)下行'!N161</f>
        <v>0</v>
      </c>
      <c r="R18" s="18" t="n">
        <f aca="false">'台1(新竹工業區-香山交流道)下行'!O161</f>
        <v>0</v>
      </c>
      <c r="S18" s="18" t="n">
        <f aca="false">'台1(新竹工業區-香山交流道)下行'!P161</f>
        <v>0</v>
      </c>
      <c r="T18" s="18" t="n">
        <f aca="false">'台1(新竹工業區-香山交流道)下行'!Q161</f>
        <v>0</v>
      </c>
      <c r="U18" s="18" t="n">
        <f aca="false">'台1(新竹工業區-香山交流道)下行'!R161</f>
        <v>0</v>
      </c>
      <c r="V18" s="18" t="n">
        <f aca="false">'台1(新竹工業區-香山交流道)下行'!S161</f>
        <v>0</v>
      </c>
      <c r="W18" s="18" t="n">
        <f aca="false">'台1(新竹工業區-香山交流道)下行'!U161</f>
        <v>0</v>
      </c>
      <c r="X18" s="18" t="n">
        <f aca="false">'台1(新竹工業區-香山交流道)下行'!V161</f>
        <v>0</v>
      </c>
      <c r="Y18" s="18" t="n">
        <f aca="false">'台1(新竹工業區-香山交流道)下行'!W161</f>
        <v>0</v>
      </c>
      <c r="Z18" s="18" t="n">
        <f aca="false">'台1(新竹工業區-香山交流道)下行'!X161</f>
        <v>0</v>
      </c>
      <c r="AA18" s="18" t="n">
        <f aca="false">'台1(新竹工業區-香山交流道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1(新竹工業區-香山交流道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新竹工業區-香山交流道)下行'!F162</f>
        <v>0</v>
      </c>
      <c r="K19" s="18" t="n">
        <f aca="false">'台1(新竹工業區-香山交流道)下行'!G162</f>
        <v>0</v>
      </c>
      <c r="L19" s="18" t="n">
        <f aca="false">'台1(新竹工業區-香山交流道)下行'!H162</f>
        <v>0</v>
      </c>
      <c r="M19" s="18" t="n">
        <f aca="false">'台1(新竹工業區-香山交流道)下行'!I162</f>
        <v>0</v>
      </c>
      <c r="N19" s="18" t="n">
        <f aca="false">'台1(新竹工業區-香山交流道)下行'!J162</f>
        <v>0</v>
      </c>
      <c r="O19" s="18" t="n">
        <f aca="false">'台1(新竹工業區-香山交流道)下行'!K162</f>
        <v>0</v>
      </c>
      <c r="P19" s="18" t="n">
        <f aca="false">'台1(新竹工業區-香山交流道)下行'!M162</f>
        <v>0</v>
      </c>
      <c r="Q19" s="18" t="n">
        <f aca="false">'台1(新竹工業區-香山交流道)下行'!N162</f>
        <v>0</v>
      </c>
      <c r="R19" s="18" t="n">
        <f aca="false">'台1(新竹工業區-香山交流道)下行'!O162</f>
        <v>0</v>
      </c>
      <c r="S19" s="18" t="n">
        <f aca="false">'台1(新竹工業區-香山交流道)下行'!P162</f>
        <v>0</v>
      </c>
      <c r="T19" s="18" t="n">
        <f aca="false">'台1(新竹工業區-香山交流道)下行'!Q162</f>
        <v>0</v>
      </c>
      <c r="U19" s="18" t="n">
        <f aca="false">'台1(新竹工業區-香山交流道)下行'!R162</f>
        <v>0</v>
      </c>
      <c r="V19" s="18" t="n">
        <f aca="false">'台1(新竹工業區-香山交流道)下行'!S162</f>
        <v>0</v>
      </c>
      <c r="W19" s="18" t="n">
        <f aca="false">'台1(新竹工業區-香山交流道)下行'!U162</f>
        <v>0</v>
      </c>
      <c r="X19" s="18" t="n">
        <f aca="false">'台1(新竹工業區-香山交流道)下行'!V162</f>
        <v>0</v>
      </c>
      <c r="Y19" s="18" t="n">
        <f aca="false">'台1(新竹工業區-香山交流道)下行'!W162</f>
        <v>0</v>
      </c>
      <c r="Z19" s="18" t="n">
        <f aca="false">'台1(新竹工業區-香山交流道)下行'!X162</f>
        <v>0</v>
      </c>
      <c r="AA19" s="18" t="n">
        <f aca="false">'台1(新竹工業區-香山交流道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1(新竹工業區-香山交流道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新竹工業區-香山交流道)下行'!F163</f>
        <v>0</v>
      </c>
      <c r="K20" s="18" t="n">
        <f aca="false">'台1(新竹工業區-香山交流道)下行'!G163</f>
        <v>0</v>
      </c>
      <c r="L20" s="18" t="n">
        <f aca="false">'台1(新竹工業區-香山交流道)下行'!H163</f>
        <v>0</v>
      </c>
      <c r="M20" s="18" t="n">
        <f aca="false">'台1(新竹工業區-香山交流道)下行'!I163</f>
        <v>0</v>
      </c>
      <c r="N20" s="18" t="n">
        <f aca="false">'台1(新竹工業區-香山交流道)下行'!J163</f>
        <v>0</v>
      </c>
      <c r="O20" s="18" t="n">
        <f aca="false">'台1(新竹工業區-香山交流道)下行'!K163</f>
        <v>0</v>
      </c>
      <c r="P20" s="18" t="n">
        <f aca="false">'台1(新竹工業區-香山交流道)下行'!M163</f>
        <v>0</v>
      </c>
      <c r="Q20" s="18" t="n">
        <f aca="false">'台1(新竹工業區-香山交流道)下行'!N163</f>
        <v>0</v>
      </c>
      <c r="R20" s="18" t="n">
        <f aca="false">'台1(新竹工業區-香山交流道)下行'!O163</f>
        <v>0</v>
      </c>
      <c r="S20" s="18" t="n">
        <f aca="false">'台1(新竹工業區-香山交流道)下行'!P163</f>
        <v>0</v>
      </c>
      <c r="T20" s="18" t="n">
        <f aca="false">'台1(新竹工業區-香山交流道)下行'!Q163</f>
        <v>0</v>
      </c>
      <c r="U20" s="18" t="n">
        <f aca="false">'台1(新竹工業區-香山交流道)下行'!R163</f>
        <v>0</v>
      </c>
      <c r="V20" s="18" t="n">
        <f aca="false">'台1(新竹工業區-香山交流道)下行'!S163</f>
        <v>0</v>
      </c>
      <c r="W20" s="18" t="n">
        <f aca="false">'台1(新竹工業區-香山交流道)下行'!U163</f>
        <v>0</v>
      </c>
      <c r="X20" s="18" t="n">
        <f aca="false">'台1(新竹工業區-香山交流道)下行'!V163</f>
        <v>0</v>
      </c>
      <c r="Y20" s="18" t="n">
        <f aca="false">'台1(新竹工業區-香山交流道)下行'!W163</f>
        <v>0</v>
      </c>
      <c r="Z20" s="18" t="n">
        <f aca="false">'台1(新竹工業區-香山交流道)下行'!X163</f>
        <v>0</v>
      </c>
      <c r="AA20" s="18" t="n">
        <f aca="false">'台1(新竹工業區-香山交流道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1(新竹工業區-香山交流道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新竹工業區-香山交流道)下行'!F164</f>
        <v>0</v>
      </c>
      <c r="K21" s="18" t="n">
        <f aca="false">'台1(新竹工業區-香山交流道)下行'!G164</f>
        <v>0</v>
      </c>
      <c r="L21" s="18" t="n">
        <f aca="false">'台1(新竹工業區-香山交流道)下行'!H164</f>
        <v>0</v>
      </c>
      <c r="M21" s="18" t="n">
        <f aca="false">'台1(新竹工業區-香山交流道)下行'!I164</f>
        <v>0</v>
      </c>
      <c r="N21" s="18" t="n">
        <f aca="false">'台1(新竹工業區-香山交流道)下行'!J164</f>
        <v>0</v>
      </c>
      <c r="O21" s="18" t="n">
        <f aca="false">'台1(新竹工業區-香山交流道)下行'!K164</f>
        <v>0</v>
      </c>
      <c r="P21" s="18" t="n">
        <f aca="false">'台1(新竹工業區-香山交流道)下行'!M164</f>
        <v>0</v>
      </c>
      <c r="Q21" s="18" t="n">
        <f aca="false">'台1(新竹工業區-香山交流道)下行'!N164</f>
        <v>0</v>
      </c>
      <c r="R21" s="18" t="n">
        <f aca="false">'台1(新竹工業區-香山交流道)下行'!O164</f>
        <v>0</v>
      </c>
      <c r="S21" s="18" t="n">
        <f aca="false">'台1(新竹工業區-香山交流道)下行'!P164</f>
        <v>0</v>
      </c>
      <c r="T21" s="18" t="n">
        <f aca="false">'台1(新竹工業區-香山交流道)下行'!Q164</f>
        <v>0</v>
      </c>
      <c r="U21" s="18" t="n">
        <f aca="false">'台1(新竹工業區-香山交流道)下行'!R164</f>
        <v>0</v>
      </c>
      <c r="V21" s="18" t="n">
        <f aca="false">'台1(新竹工業區-香山交流道)下行'!S164</f>
        <v>0</v>
      </c>
      <c r="W21" s="18" t="n">
        <f aca="false">'台1(新竹工業區-香山交流道)下行'!U164</f>
        <v>0</v>
      </c>
      <c r="X21" s="18" t="n">
        <f aca="false">'台1(新竹工業區-香山交流道)下行'!V164</f>
        <v>0</v>
      </c>
      <c r="Y21" s="18" t="n">
        <f aca="false">'台1(新竹工業區-香山交流道)下行'!W164</f>
        <v>0</v>
      </c>
      <c r="Z21" s="18" t="n">
        <f aca="false">'台1(新竹工業區-香山交流道)下行'!X164</f>
        <v>0</v>
      </c>
      <c r="AA21" s="18" t="n">
        <f aca="false">'台1(新竹工業區-香山交流道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1(新竹工業區-香山交流道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新竹工業區-香山交流道)下行'!F165</f>
        <v>0</v>
      </c>
      <c r="K22" s="18" t="n">
        <f aca="false">'台1(新竹工業區-香山交流道)下行'!G165</f>
        <v>0</v>
      </c>
      <c r="L22" s="18" t="n">
        <f aca="false">'台1(新竹工業區-香山交流道)下行'!H165</f>
        <v>0</v>
      </c>
      <c r="M22" s="18" t="n">
        <f aca="false">'台1(新竹工業區-香山交流道)下行'!I165</f>
        <v>0</v>
      </c>
      <c r="N22" s="18" t="n">
        <f aca="false">'台1(新竹工業區-香山交流道)下行'!J165</f>
        <v>0</v>
      </c>
      <c r="O22" s="18" t="n">
        <f aca="false">'台1(新竹工業區-香山交流道)下行'!K165</f>
        <v>0</v>
      </c>
      <c r="P22" s="18" t="n">
        <f aca="false">'台1(新竹工業區-香山交流道)下行'!M165</f>
        <v>0</v>
      </c>
      <c r="Q22" s="18" t="n">
        <f aca="false">'台1(新竹工業區-香山交流道)下行'!N165</f>
        <v>0</v>
      </c>
      <c r="R22" s="18" t="n">
        <f aca="false">'台1(新竹工業區-香山交流道)下行'!O165</f>
        <v>0</v>
      </c>
      <c r="S22" s="18" t="n">
        <f aca="false">'台1(新竹工業區-香山交流道)下行'!P165</f>
        <v>0</v>
      </c>
      <c r="T22" s="18" t="n">
        <f aca="false">'台1(新竹工業區-香山交流道)下行'!Q165</f>
        <v>0</v>
      </c>
      <c r="U22" s="18" t="n">
        <f aca="false">'台1(新竹工業區-香山交流道)下行'!R165</f>
        <v>0</v>
      </c>
      <c r="V22" s="18" t="n">
        <f aca="false">'台1(新竹工業區-香山交流道)下行'!S165</f>
        <v>0</v>
      </c>
      <c r="W22" s="18" t="n">
        <f aca="false">'台1(新竹工業區-香山交流道)下行'!U165</f>
        <v>0</v>
      </c>
      <c r="X22" s="18" t="n">
        <f aca="false">'台1(新竹工業區-香山交流道)下行'!V165</f>
        <v>0</v>
      </c>
      <c r="Y22" s="18" t="n">
        <f aca="false">'台1(新竹工業區-香山交流道)下行'!W165</f>
        <v>0</v>
      </c>
      <c r="Z22" s="18" t="n">
        <f aca="false">'台1(新竹工業區-香山交流道)下行'!X165</f>
        <v>0</v>
      </c>
      <c r="AA22" s="18" t="n">
        <f aca="false">'台1(新竹工業區-香山交流道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1(新竹工業區-香山交流道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新竹工業區-香山交流道)下行'!F166</f>
        <v>0</v>
      </c>
      <c r="K23" s="18" t="n">
        <f aca="false">'台1(新竹工業區-香山交流道)下行'!G166</f>
        <v>0</v>
      </c>
      <c r="L23" s="18" t="n">
        <f aca="false">'台1(新竹工業區-香山交流道)下行'!H166</f>
        <v>0</v>
      </c>
      <c r="M23" s="18" t="n">
        <f aca="false">'台1(新竹工業區-香山交流道)下行'!I166</f>
        <v>0</v>
      </c>
      <c r="N23" s="18" t="n">
        <f aca="false">'台1(新竹工業區-香山交流道)下行'!J166</f>
        <v>0</v>
      </c>
      <c r="O23" s="18" t="n">
        <f aca="false">'台1(新竹工業區-香山交流道)下行'!K166</f>
        <v>0</v>
      </c>
      <c r="P23" s="18" t="n">
        <f aca="false">'台1(新竹工業區-香山交流道)下行'!M166</f>
        <v>0</v>
      </c>
      <c r="Q23" s="18" t="n">
        <f aca="false">'台1(新竹工業區-香山交流道)下行'!N166</f>
        <v>0</v>
      </c>
      <c r="R23" s="18" t="n">
        <f aca="false">'台1(新竹工業區-香山交流道)下行'!O166</f>
        <v>0</v>
      </c>
      <c r="S23" s="18" t="n">
        <f aca="false">'台1(新竹工業區-香山交流道)下行'!P166</f>
        <v>0</v>
      </c>
      <c r="T23" s="18" t="n">
        <f aca="false">'台1(新竹工業區-香山交流道)下行'!Q166</f>
        <v>0</v>
      </c>
      <c r="U23" s="18" t="n">
        <f aca="false">'台1(新竹工業區-香山交流道)下行'!R166</f>
        <v>0</v>
      </c>
      <c r="V23" s="18" t="n">
        <f aca="false">'台1(新竹工業區-香山交流道)下行'!S166</f>
        <v>0</v>
      </c>
      <c r="W23" s="18" t="n">
        <f aca="false">'台1(新竹工業區-香山交流道)下行'!U166</f>
        <v>0</v>
      </c>
      <c r="X23" s="18" t="n">
        <f aca="false">'台1(新竹工業區-香山交流道)下行'!V166</f>
        <v>0</v>
      </c>
      <c r="Y23" s="18" t="n">
        <f aca="false">'台1(新竹工業區-香山交流道)下行'!W166</f>
        <v>0</v>
      </c>
      <c r="Z23" s="18" t="n">
        <f aca="false">'台1(新竹工業區-香山交流道)下行'!X166</f>
        <v>0</v>
      </c>
      <c r="AA23" s="18" t="n">
        <f aca="false">'台1(新竹工業區-香山交流道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1(新竹工業區-香山交流道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新竹工業區-香山交流道)下行'!F167</f>
        <v>0</v>
      </c>
      <c r="K24" s="18" t="n">
        <f aca="false">'台1(新竹工業區-香山交流道)下行'!G167</f>
        <v>0</v>
      </c>
      <c r="L24" s="18" t="n">
        <f aca="false">'台1(新竹工業區-香山交流道)下行'!H167</f>
        <v>0</v>
      </c>
      <c r="M24" s="18" t="n">
        <f aca="false">'台1(新竹工業區-香山交流道)下行'!I167</f>
        <v>0</v>
      </c>
      <c r="N24" s="18" t="n">
        <f aca="false">'台1(新竹工業區-香山交流道)下行'!J167</f>
        <v>0</v>
      </c>
      <c r="O24" s="18" t="n">
        <f aca="false">'台1(新竹工業區-香山交流道)下行'!K167</f>
        <v>0</v>
      </c>
      <c r="P24" s="18" t="n">
        <f aca="false">'台1(新竹工業區-香山交流道)下行'!M167</f>
        <v>0</v>
      </c>
      <c r="Q24" s="18" t="n">
        <f aca="false">'台1(新竹工業區-香山交流道)下行'!N167</f>
        <v>0</v>
      </c>
      <c r="R24" s="18" t="n">
        <f aca="false">'台1(新竹工業區-香山交流道)下行'!O167</f>
        <v>0</v>
      </c>
      <c r="S24" s="18" t="n">
        <f aca="false">'台1(新竹工業區-香山交流道)下行'!P167</f>
        <v>0</v>
      </c>
      <c r="T24" s="18" t="n">
        <f aca="false">'台1(新竹工業區-香山交流道)下行'!Q167</f>
        <v>0</v>
      </c>
      <c r="U24" s="18" t="n">
        <f aca="false">'台1(新竹工業區-香山交流道)下行'!R167</f>
        <v>0</v>
      </c>
      <c r="V24" s="18" t="n">
        <f aca="false">'台1(新竹工業區-香山交流道)下行'!S167</f>
        <v>0</v>
      </c>
      <c r="W24" s="18" t="n">
        <f aca="false">'台1(新竹工業區-香山交流道)下行'!U167</f>
        <v>0</v>
      </c>
      <c r="X24" s="18" t="n">
        <f aca="false">'台1(新竹工業區-香山交流道)下行'!V167</f>
        <v>0</v>
      </c>
      <c r="Y24" s="18" t="n">
        <f aca="false">'台1(新竹工業區-香山交流道)下行'!W167</f>
        <v>0</v>
      </c>
      <c r="Z24" s="18" t="n">
        <f aca="false">'台1(新竹工業區-香山交流道)下行'!X167</f>
        <v>0</v>
      </c>
      <c r="AA24" s="18" t="n">
        <f aca="false">'台1(新竹工業區-香山交流道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1(新竹工業區-香山交流道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新竹工業區-香山交流道)下行'!F168</f>
        <v>0</v>
      </c>
      <c r="K25" s="18" t="n">
        <f aca="false">'台1(新竹工業區-香山交流道)下行'!G168</f>
        <v>0</v>
      </c>
      <c r="L25" s="18" t="n">
        <f aca="false">'台1(新竹工業區-香山交流道)下行'!H168</f>
        <v>0</v>
      </c>
      <c r="M25" s="18" t="n">
        <f aca="false">'台1(新竹工業區-香山交流道)下行'!I168</f>
        <v>0</v>
      </c>
      <c r="N25" s="18" t="n">
        <f aca="false">'台1(新竹工業區-香山交流道)下行'!J168</f>
        <v>0</v>
      </c>
      <c r="O25" s="18" t="n">
        <f aca="false">'台1(新竹工業區-香山交流道)下行'!K168</f>
        <v>0</v>
      </c>
      <c r="P25" s="18" t="n">
        <f aca="false">'台1(新竹工業區-香山交流道)下行'!M168</f>
        <v>0</v>
      </c>
      <c r="Q25" s="18" t="n">
        <f aca="false">'台1(新竹工業區-香山交流道)下行'!N168</f>
        <v>0</v>
      </c>
      <c r="R25" s="18" t="n">
        <f aca="false">'台1(新竹工業區-香山交流道)下行'!O168</f>
        <v>0</v>
      </c>
      <c r="S25" s="18" t="n">
        <f aca="false">'台1(新竹工業區-香山交流道)下行'!P168</f>
        <v>0</v>
      </c>
      <c r="T25" s="18" t="n">
        <f aca="false">'台1(新竹工業區-香山交流道)下行'!Q168</f>
        <v>0</v>
      </c>
      <c r="U25" s="18" t="n">
        <f aca="false">'台1(新竹工業區-香山交流道)下行'!R168</f>
        <v>0</v>
      </c>
      <c r="V25" s="18" t="n">
        <f aca="false">'台1(新竹工業區-香山交流道)下行'!S168</f>
        <v>0</v>
      </c>
      <c r="W25" s="18" t="n">
        <f aca="false">'台1(新竹工業區-香山交流道)下行'!U168</f>
        <v>0</v>
      </c>
      <c r="X25" s="18" t="n">
        <f aca="false">'台1(新竹工業區-香山交流道)下行'!V168</f>
        <v>0</v>
      </c>
      <c r="Y25" s="18" t="n">
        <f aca="false">'台1(新竹工業區-香山交流道)下行'!W168</f>
        <v>0</v>
      </c>
      <c r="Z25" s="18" t="n">
        <f aca="false">'台1(新竹工業區-香山交流道)下行'!X168</f>
        <v>0</v>
      </c>
      <c r="AA25" s="18" t="n">
        <f aca="false">'台1(新竹工業區-香山交流道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1(新竹工業區-香山交流道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新竹工業區-香山交流道)下行'!F169</f>
        <v>0</v>
      </c>
      <c r="K26" s="18" t="n">
        <f aca="false">'台1(新竹工業區-香山交流道)下行'!G169</f>
        <v>0</v>
      </c>
      <c r="L26" s="18" t="n">
        <f aca="false">'台1(新竹工業區-香山交流道)下行'!H169</f>
        <v>0</v>
      </c>
      <c r="M26" s="18" t="n">
        <f aca="false">'台1(新竹工業區-香山交流道)下行'!I169</f>
        <v>0</v>
      </c>
      <c r="N26" s="18" t="n">
        <f aca="false">'台1(新竹工業區-香山交流道)下行'!J169</f>
        <v>0</v>
      </c>
      <c r="O26" s="18" t="n">
        <f aca="false">'台1(新竹工業區-香山交流道)下行'!K169</f>
        <v>0</v>
      </c>
      <c r="P26" s="18" t="n">
        <f aca="false">'台1(新竹工業區-香山交流道)下行'!M169</f>
        <v>0</v>
      </c>
      <c r="Q26" s="18" t="n">
        <f aca="false">'台1(新竹工業區-香山交流道)下行'!N169</f>
        <v>0</v>
      </c>
      <c r="R26" s="18" t="n">
        <f aca="false">'台1(新竹工業區-香山交流道)下行'!O169</f>
        <v>0</v>
      </c>
      <c r="S26" s="18" t="n">
        <f aca="false">'台1(新竹工業區-香山交流道)下行'!P169</f>
        <v>0</v>
      </c>
      <c r="T26" s="18" t="n">
        <f aca="false">'台1(新竹工業區-香山交流道)下行'!Q169</f>
        <v>0</v>
      </c>
      <c r="U26" s="18" t="n">
        <f aca="false">'台1(新竹工業區-香山交流道)下行'!R169</f>
        <v>0</v>
      </c>
      <c r="V26" s="18" t="n">
        <f aca="false">'台1(新竹工業區-香山交流道)下行'!S169</f>
        <v>0</v>
      </c>
      <c r="W26" s="18" t="n">
        <f aca="false">'台1(新竹工業區-香山交流道)下行'!U169</f>
        <v>0</v>
      </c>
      <c r="X26" s="18" t="n">
        <f aca="false">'台1(新竹工業區-香山交流道)下行'!V169</f>
        <v>0</v>
      </c>
      <c r="Y26" s="18" t="n">
        <f aca="false">'台1(新竹工業區-香山交流道)下行'!W169</f>
        <v>0</v>
      </c>
      <c r="Z26" s="18" t="n">
        <f aca="false">'台1(新竹工業區-香山交流道)下行'!X169</f>
        <v>0</v>
      </c>
      <c r="AA26" s="18" t="n">
        <f aca="false">'台1(新竹工業區-香山交流道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1(新竹工業區-香山交流道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新竹工業區-香山交流道)下行'!F170</f>
        <v>0</v>
      </c>
      <c r="K27" s="18" t="n">
        <f aca="false">'台1(新竹工業區-香山交流道)下行'!G170</f>
        <v>0</v>
      </c>
      <c r="L27" s="18" t="n">
        <f aca="false">'台1(新竹工業區-香山交流道)下行'!H170</f>
        <v>0</v>
      </c>
      <c r="M27" s="18" t="n">
        <f aca="false">'台1(新竹工業區-香山交流道)下行'!I170</f>
        <v>0</v>
      </c>
      <c r="N27" s="18" t="n">
        <f aca="false">'台1(新竹工業區-香山交流道)下行'!J170</f>
        <v>0</v>
      </c>
      <c r="O27" s="18" t="n">
        <f aca="false">'台1(新竹工業區-香山交流道)下行'!K170</f>
        <v>0</v>
      </c>
      <c r="P27" s="18" t="n">
        <f aca="false">'台1(新竹工業區-香山交流道)下行'!M170</f>
        <v>0</v>
      </c>
      <c r="Q27" s="18" t="n">
        <f aca="false">'台1(新竹工業區-香山交流道)下行'!N170</f>
        <v>0</v>
      </c>
      <c r="R27" s="18" t="n">
        <f aca="false">'台1(新竹工業區-香山交流道)下行'!O170</f>
        <v>0</v>
      </c>
      <c r="S27" s="18" t="n">
        <f aca="false">'台1(新竹工業區-香山交流道)下行'!P170</f>
        <v>0</v>
      </c>
      <c r="T27" s="18" t="n">
        <f aca="false">'台1(新竹工業區-香山交流道)下行'!Q170</f>
        <v>0</v>
      </c>
      <c r="U27" s="18" t="n">
        <f aca="false">'台1(新竹工業區-香山交流道)下行'!R170</f>
        <v>0</v>
      </c>
      <c r="V27" s="18" t="n">
        <f aca="false">'台1(新竹工業區-香山交流道)下行'!S170</f>
        <v>0</v>
      </c>
      <c r="W27" s="18" t="n">
        <f aca="false">'台1(新竹工業區-香山交流道)下行'!U170</f>
        <v>0</v>
      </c>
      <c r="X27" s="18" t="n">
        <f aca="false">'台1(新竹工業區-香山交流道)下行'!V170</f>
        <v>0</v>
      </c>
      <c r="Y27" s="18" t="n">
        <f aca="false">'台1(新竹工業區-香山交流道)下行'!W170</f>
        <v>0</v>
      </c>
      <c r="Z27" s="18" t="n">
        <f aca="false">'台1(新竹工業區-香山交流道)下行'!X170</f>
        <v>0</v>
      </c>
      <c r="AA27" s="18" t="n">
        <f aca="false">'台1(新竹工業區-香山交流道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1(新竹工業區-香山交流道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新竹工業區-香山交流道)下行'!F171</f>
        <v>0</v>
      </c>
      <c r="K28" s="18" t="n">
        <f aca="false">'台1(新竹工業區-香山交流道)下行'!G171</f>
        <v>0</v>
      </c>
      <c r="L28" s="18" t="n">
        <f aca="false">'台1(新竹工業區-香山交流道)下行'!H171</f>
        <v>0</v>
      </c>
      <c r="M28" s="18" t="n">
        <f aca="false">'台1(新竹工業區-香山交流道)下行'!I171</f>
        <v>0</v>
      </c>
      <c r="N28" s="18" t="n">
        <f aca="false">'台1(新竹工業區-香山交流道)下行'!J171</f>
        <v>0</v>
      </c>
      <c r="O28" s="18" t="n">
        <f aca="false">'台1(新竹工業區-香山交流道)下行'!K171</f>
        <v>0</v>
      </c>
      <c r="P28" s="18" t="n">
        <f aca="false">'台1(新竹工業區-香山交流道)下行'!M171</f>
        <v>0</v>
      </c>
      <c r="Q28" s="18" t="n">
        <f aca="false">'台1(新竹工業區-香山交流道)下行'!N171</f>
        <v>0</v>
      </c>
      <c r="R28" s="18" t="n">
        <f aca="false">'台1(新竹工業區-香山交流道)下行'!O171</f>
        <v>0</v>
      </c>
      <c r="S28" s="18" t="n">
        <f aca="false">'台1(新竹工業區-香山交流道)下行'!P171</f>
        <v>0</v>
      </c>
      <c r="T28" s="18" t="n">
        <f aca="false">'台1(新竹工業區-香山交流道)下行'!Q171</f>
        <v>0</v>
      </c>
      <c r="U28" s="18" t="n">
        <f aca="false">'台1(新竹工業區-香山交流道)下行'!R171</f>
        <v>0</v>
      </c>
      <c r="V28" s="18" t="n">
        <f aca="false">'台1(新竹工業區-香山交流道)下行'!S171</f>
        <v>0</v>
      </c>
      <c r="W28" s="18" t="n">
        <f aca="false">'台1(新竹工業區-香山交流道)下行'!U171</f>
        <v>0</v>
      </c>
      <c r="X28" s="18" t="n">
        <f aca="false">'台1(新竹工業區-香山交流道)下行'!V171</f>
        <v>0</v>
      </c>
      <c r="Y28" s="18" t="n">
        <f aca="false">'台1(新竹工業區-香山交流道)下行'!W171</f>
        <v>0</v>
      </c>
      <c r="Z28" s="18" t="n">
        <f aca="false">'台1(新竹工業區-香山交流道)下行'!X171</f>
        <v>0</v>
      </c>
      <c r="AA28" s="18" t="n">
        <f aca="false">'台1(新竹工業區-香山交流道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23.4583333333333</v>
      </c>
      <c r="G29" s="30" t="n">
        <f aca="false">SUM(G5:G28)</f>
        <v>45.2666666666667</v>
      </c>
      <c r="H29" s="17" t="n">
        <f aca="false">F29*1000/G29*0.06</f>
        <v>31.0935198821797</v>
      </c>
      <c r="I29" s="17" t="n">
        <f aca="false">F29*1000/(G29*60-SUM(J29:W29))*3.6</f>
        <v>38.2703927492447</v>
      </c>
      <c r="J29" s="18" t="n">
        <f aca="false">SUM(J5:J28)</f>
        <v>15.3333333333333</v>
      </c>
      <c r="K29" s="18" t="n">
        <f aca="false">SUM(K5:K28)</f>
        <v>7.66666666666667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66.333333333333</v>
      </c>
      <c r="R29" s="18" t="n">
        <f aca="false">SUM(R5:R28)</f>
        <v>9.66666666666667</v>
      </c>
      <c r="S29" s="18" t="n">
        <f aca="false">SUM(S5:S28)</f>
        <v>6.33333333333333</v>
      </c>
      <c r="T29" s="18" t="n">
        <f aca="false">SUM(T5:T28)</f>
        <v>4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23</v>
      </c>
      <c r="K30" s="31"/>
      <c r="L30" s="31"/>
      <c r="M30" s="31"/>
      <c r="N30" s="31"/>
      <c r="O30" s="31"/>
      <c r="P30" s="31"/>
      <c r="Q30" s="31" t="n">
        <f aca="false">SUM(P29:W29)</f>
        <v>486.333333333333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66.6666666666667</v>
      </c>
      <c r="K31" s="32" t="n">
        <f aca="false">IF($J30=0,0,K29/$J30*100)</f>
        <v>33.3333333333333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95.8875942426319</v>
      </c>
      <c r="R31" s="32" t="n">
        <f aca="false">IF($Q30=0,0,R29/$Q30*100)</f>
        <v>1.9876627827279</v>
      </c>
      <c r="S31" s="32" t="n">
        <f aca="false">IF($Q30=0,0,S29/$Q30*100)</f>
        <v>1.30226182316655</v>
      </c>
      <c r="T31" s="32" t="n">
        <f aca="false">IF($Q30=0,0,T29/$Q30*100)</f>
        <v>0.822481151473612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B38" s="16"/>
      <c r="C38" s="16"/>
      <c r="D38" s="16"/>
      <c r="E38" s="16"/>
      <c r="F38" s="35" t="n">
        <f aca="false">H92</f>
        <v>0</v>
      </c>
      <c r="G38" s="47" t="n">
        <f aca="false">'台1(新竹工業區-香山交流道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1(新竹工業區-香山交流道)上行'!F148</f>
        <v>0</v>
      </c>
      <c r="K38" s="36" t="n">
        <f aca="false">'台1(新竹工業區-香山交流道)上行'!G148</f>
        <v>0</v>
      </c>
      <c r="L38" s="36" t="n">
        <f aca="false">'台1(新竹工業區-香山交流道)上行'!H148</f>
        <v>0</v>
      </c>
      <c r="M38" s="36" t="n">
        <f aca="false">'台1(新竹工業區-香山交流道)上行'!I148</f>
        <v>0</v>
      </c>
      <c r="N38" s="36" t="n">
        <f aca="false">'台1(新竹工業區-香山交流道)上行'!J148</f>
        <v>0</v>
      </c>
      <c r="O38" s="36" t="n">
        <f aca="false">'台1(新竹工業區-香山交流道)上行'!K148</f>
        <v>0</v>
      </c>
      <c r="P38" s="36" t="n">
        <f aca="false">'台1(新竹工業區-香山交流道)上行'!M148</f>
        <v>0</v>
      </c>
      <c r="Q38" s="36" t="n">
        <f aca="false">'台1(新竹工業區-香山交流道)上行'!N148</f>
        <v>0</v>
      </c>
      <c r="R38" s="36" t="n">
        <f aca="false">'台1(新竹工業區-香山交流道)上行'!O148</f>
        <v>0</v>
      </c>
      <c r="S38" s="36" t="n">
        <f aca="false">'台1(新竹工業區-香山交流道)上行'!P148</f>
        <v>0</v>
      </c>
      <c r="T38" s="36" t="n">
        <f aca="false">'台1(新竹工業區-香山交流道)上行'!Q148</f>
        <v>0</v>
      </c>
      <c r="U38" s="36" t="n">
        <f aca="false">'台1(新竹工業區-香山交流道)上行'!R148</f>
        <v>0</v>
      </c>
      <c r="V38" s="36" t="n">
        <f aca="false">'台1(新竹工業區-香山交流道)上行'!S148</f>
        <v>0</v>
      </c>
      <c r="W38" s="36" t="n">
        <f aca="false">'台1(新竹工業區-香山交流道)上行'!U148</f>
        <v>0</v>
      </c>
      <c r="X38" s="36" t="n">
        <f aca="false">'台1(新竹工業區-香山交流道)上行'!V148</f>
        <v>0</v>
      </c>
      <c r="Y38" s="36" t="n">
        <f aca="false">'台1(新竹工業區-香山交流道)上行'!W148</f>
        <v>0</v>
      </c>
      <c r="Z38" s="36" t="n">
        <f aca="false">'台1(新竹工業區-香山交流道)上行'!X148</f>
        <v>0</v>
      </c>
      <c r="AA38" s="36" t="n">
        <f aca="false">'台1(新竹工業區-香山交流道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B39" s="16"/>
      <c r="C39" s="16"/>
      <c r="D39" s="16"/>
      <c r="E39" s="16"/>
      <c r="F39" s="35" t="n">
        <f aca="false">H91</f>
        <v>0</v>
      </c>
      <c r="G39" s="47" t="n">
        <f aca="false">'台1(新竹工業區-香山交流道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新竹工業區-香山交流道)上行'!F149</f>
        <v>0</v>
      </c>
      <c r="K39" s="36" t="n">
        <f aca="false">'台1(新竹工業區-香山交流道)上行'!G149</f>
        <v>0</v>
      </c>
      <c r="L39" s="36" t="n">
        <f aca="false">'台1(新竹工業區-香山交流道)上行'!H149</f>
        <v>0</v>
      </c>
      <c r="M39" s="36" t="n">
        <f aca="false">'台1(新竹工業區-香山交流道)上行'!I149</f>
        <v>0</v>
      </c>
      <c r="N39" s="36" t="n">
        <f aca="false">'台1(新竹工業區-香山交流道)上行'!J149</f>
        <v>0</v>
      </c>
      <c r="O39" s="36" t="n">
        <f aca="false">'台1(新竹工業區-香山交流道)上行'!K149</f>
        <v>0</v>
      </c>
      <c r="P39" s="36" t="n">
        <f aca="false">'台1(新竹工業區-香山交流道)上行'!M149</f>
        <v>0</v>
      </c>
      <c r="Q39" s="36" t="n">
        <f aca="false">'台1(新竹工業區-香山交流道)上行'!N149</f>
        <v>0</v>
      </c>
      <c r="R39" s="36" t="n">
        <f aca="false">'台1(新竹工業區-香山交流道)上行'!O149</f>
        <v>0</v>
      </c>
      <c r="S39" s="36" t="n">
        <f aca="false">'台1(新竹工業區-香山交流道)上行'!P149</f>
        <v>0</v>
      </c>
      <c r="T39" s="36" t="n">
        <f aca="false">'台1(新竹工業區-香山交流道)上行'!Q149</f>
        <v>0</v>
      </c>
      <c r="U39" s="36" t="n">
        <f aca="false">'台1(新竹工業區-香山交流道)上行'!R149</f>
        <v>0</v>
      </c>
      <c r="V39" s="36" t="n">
        <f aca="false">'台1(新竹工業區-香山交流道)上行'!S149</f>
        <v>0</v>
      </c>
      <c r="W39" s="36" t="n">
        <f aca="false">'台1(新竹工業區-香山交流道)上行'!U149</f>
        <v>0</v>
      </c>
      <c r="X39" s="36" t="n">
        <f aca="false">'台1(新竹工業區-香山交流道)上行'!V149</f>
        <v>0</v>
      </c>
      <c r="Y39" s="36" t="n">
        <f aca="false">'台1(新竹工業區-香山交流道)上行'!W149</f>
        <v>0</v>
      </c>
      <c r="Z39" s="36" t="n">
        <f aca="false">'台1(新竹工業區-香山交流道)上行'!X149</f>
        <v>0</v>
      </c>
      <c r="AA39" s="36" t="n">
        <f aca="false">'台1(新竹工業區-香山交流道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B40" s="16"/>
      <c r="C40" s="16"/>
      <c r="D40" s="16"/>
      <c r="E40" s="16"/>
      <c r="F40" s="35" t="n">
        <f aca="false">H90</f>
        <v>0</v>
      </c>
      <c r="G40" s="47" t="n">
        <f aca="false">'台1(新竹工業區-香山交流道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新竹工業區-香山交流道)上行'!F150</f>
        <v>0</v>
      </c>
      <c r="K40" s="36" t="n">
        <f aca="false">'台1(新竹工業區-香山交流道)上行'!G150</f>
        <v>0</v>
      </c>
      <c r="L40" s="36" t="n">
        <f aca="false">'台1(新竹工業區-香山交流道)上行'!H150</f>
        <v>0</v>
      </c>
      <c r="M40" s="36" t="n">
        <f aca="false">'台1(新竹工業區-香山交流道)上行'!I150</f>
        <v>0</v>
      </c>
      <c r="N40" s="36" t="n">
        <f aca="false">'台1(新竹工業區-香山交流道)上行'!J150</f>
        <v>0</v>
      </c>
      <c r="O40" s="36" t="n">
        <f aca="false">'台1(新竹工業區-香山交流道)上行'!K150</f>
        <v>0</v>
      </c>
      <c r="P40" s="36" t="n">
        <f aca="false">'台1(新竹工業區-香山交流道)上行'!M150</f>
        <v>0</v>
      </c>
      <c r="Q40" s="36" t="n">
        <f aca="false">'台1(新竹工業區-香山交流道)上行'!N150</f>
        <v>0</v>
      </c>
      <c r="R40" s="36" t="n">
        <f aca="false">'台1(新竹工業區-香山交流道)上行'!O150</f>
        <v>0</v>
      </c>
      <c r="S40" s="36" t="n">
        <f aca="false">'台1(新竹工業區-香山交流道)上行'!P150</f>
        <v>0</v>
      </c>
      <c r="T40" s="36" t="n">
        <f aca="false">'台1(新竹工業區-香山交流道)上行'!Q150</f>
        <v>0</v>
      </c>
      <c r="U40" s="36" t="n">
        <f aca="false">'台1(新竹工業區-香山交流道)上行'!R150</f>
        <v>0</v>
      </c>
      <c r="V40" s="36" t="n">
        <f aca="false">'台1(新竹工業區-香山交流道)上行'!S150</f>
        <v>0</v>
      </c>
      <c r="W40" s="36" t="n">
        <f aca="false">'台1(新竹工業區-香山交流道)上行'!U150</f>
        <v>0</v>
      </c>
      <c r="X40" s="36" t="n">
        <f aca="false">'台1(新竹工業區-香山交流道)上行'!V150</f>
        <v>0</v>
      </c>
      <c r="Y40" s="36" t="n">
        <f aca="false">'台1(新竹工業區-香山交流道)上行'!W150</f>
        <v>0</v>
      </c>
      <c r="Z40" s="36" t="n">
        <f aca="false">'台1(新竹工業區-香山交流道)上行'!X150</f>
        <v>0</v>
      </c>
      <c r="AA40" s="36" t="n">
        <f aca="false">'台1(新竹工業區-香山交流道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B41" s="16"/>
      <c r="C41" s="16"/>
      <c r="D41" s="16"/>
      <c r="E41" s="16"/>
      <c r="F41" s="35" t="n">
        <f aca="false">H89</f>
        <v>0</v>
      </c>
      <c r="G41" s="47" t="n">
        <f aca="false">'台1(新竹工業區-香山交流道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新竹工業區-香山交流道)上行'!F151</f>
        <v>0</v>
      </c>
      <c r="K41" s="36" t="n">
        <f aca="false">'台1(新竹工業區-香山交流道)上行'!G151</f>
        <v>0</v>
      </c>
      <c r="L41" s="36" t="n">
        <f aca="false">'台1(新竹工業區-香山交流道)上行'!H151</f>
        <v>0</v>
      </c>
      <c r="M41" s="36" t="n">
        <f aca="false">'台1(新竹工業區-香山交流道)上行'!I151</f>
        <v>0</v>
      </c>
      <c r="N41" s="36" t="n">
        <f aca="false">'台1(新竹工業區-香山交流道)上行'!J151</f>
        <v>0</v>
      </c>
      <c r="O41" s="36" t="n">
        <f aca="false">'台1(新竹工業區-香山交流道)上行'!K151</f>
        <v>0</v>
      </c>
      <c r="P41" s="36" t="n">
        <f aca="false">'台1(新竹工業區-香山交流道)上行'!M151</f>
        <v>0</v>
      </c>
      <c r="Q41" s="36" t="n">
        <f aca="false">'台1(新竹工業區-香山交流道)上行'!N151</f>
        <v>0</v>
      </c>
      <c r="R41" s="36" t="n">
        <f aca="false">'台1(新竹工業區-香山交流道)上行'!O151</f>
        <v>0</v>
      </c>
      <c r="S41" s="36" t="n">
        <f aca="false">'台1(新竹工業區-香山交流道)上行'!P151</f>
        <v>0</v>
      </c>
      <c r="T41" s="36" t="n">
        <f aca="false">'台1(新竹工業區-香山交流道)上行'!Q151</f>
        <v>0</v>
      </c>
      <c r="U41" s="36" t="n">
        <f aca="false">'台1(新竹工業區-香山交流道)上行'!R151</f>
        <v>0</v>
      </c>
      <c r="V41" s="36" t="n">
        <f aca="false">'台1(新竹工業區-香山交流道)上行'!S151</f>
        <v>0</v>
      </c>
      <c r="W41" s="36" t="n">
        <f aca="false">'台1(新竹工業區-香山交流道)上行'!U151</f>
        <v>0</v>
      </c>
      <c r="X41" s="36" t="n">
        <f aca="false">'台1(新竹工業區-香山交流道)上行'!V151</f>
        <v>0</v>
      </c>
      <c r="Y41" s="36" t="n">
        <f aca="false">'台1(新竹工業區-香山交流道)上行'!W151</f>
        <v>0</v>
      </c>
      <c r="Z41" s="36" t="n">
        <f aca="false">'台1(新竹工業區-香山交流道)上行'!X151</f>
        <v>0</v>
      </c>
      <c r="AA41" s="36" t="n">
        <f aca="false">'台1(新竹工業區-香山交流道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B42" s="16"/>
      <c r="C42" s="16"/>
      <c r="D42" s="16"/>
      <c r="E42" s="16"/>
      <c r="F42" s="35" t="n">
        <f aca="false">H88</f>
        <v>0</v>
      </c>
      <c r="G42" s="47" t="n">
        <f aca="false">'台1(新竹工業區-香山交流道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新竹工業區-香山交流道)上行'!F152</f>
        <v>0</v>
      </c>
      <c r="K42" s="36" t="n">
        <f aca="false">'台1(新竹工業區-香山交流道)上行'!G152</f>
        <v>0</v>
      </c>
      <c r="L42" s="36" t="n">
        <f aca="false">'台1(新竹工業區-香山交流道)上行'!H152</f>
        <v>0</v>
      </c>
      <c r="M42" s="36" t="n">
        <f aca="false">'台1(新竹工業區-香山交流道)上行'!I152</f>
        <v>0</v>
      </c>
      <c r="N42" s="36" t="n">
        <f aca="false">'台1(新竹工業區-香山交流道)上行'!J152</f>
        <v>0</v>
      </c>
      <c r="O42" s="36" t="n">
        <f aca="false">'台1(新竹工業區-香山交流道)上行'!K152</f>
        <v>0</v>
      </c>
      <c r="P42" s="36" t="n">
        <f aca="false">'台1(新竹工業區-香山交流道)上行'!M152</f>
        <v>0</v>
      </c>
      <c r="Q42" s="36" t="n">
        <f aca="false">'台1(新竹工業區-香山交流道)上行'!N152</f>
        <v>0</v>
      </c>
      <c r="R42" s="36" t="n">
        <f aca="false">'台1(新竹工業區-香山交流道)上行'!O152</f>
        <v>0</v>
      </c>
      <c r="S42" s="36" t="n">
        <f aca="false">'台1(新竹工業區-香山交流道)上行'!P152</f>
        <v>0</v>
      </c>
      <c r="T42" s="36" t="n">
        <f aca="false">'台1(新竹工業區-香山交流道)上行'!Q152</f>
        <v>0</v>
      </c>
      <c r="U42" s="36" t="n">
        <f aca="false">'台1(新竹工業區-香山交流道)上行'!R152</f>
        <v>0</v>
      </c>
      <c r="V42" s="36" t="n">
        <f aca="false">'台1(新竹工業區-香山交流道)上行'!S152</f>
        <v>0</v>
      </c>
      <c r="W42" s="36" t="n">
        <f aca="false">'台1(新竹工業區-香山交流道)上行'!U152</f>
        <v>0</v>
      </c>
      <c r="X42" s="36" t="n">
        <f aca="false">'台1(新竹工業區-香山交流道)上行'!V152</f>
        <v>0</v>
      </c>
      <c r="Y42" s="36" t="n">
        <f aca="false">'台1(新竹工業區-香山交流道)上行'!W152</f>
        <v>0</v>
      </c>
      <c r="Z42" s="36" t="n">
        <f aca="false">'台1(新竹工業區-香山交流道)上行'!X152</f>
        <v>0</v>
      </c>
      <c r="AA42" s="36" t="n">
        <f aca="false">'台1(新竹工業區-香山交流道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B43" s="16"/>
      <c r="C43" s="16"/>
      <c r="D43" s="16"/>
      <c r="E43" s="16"/>
      <c r="F43" s="35" t="n">
        <f aca="false">H87</f>
        <v>0</v>
      </c>
      <c r="G43" s="47" t="n">
        <f aca="false">'台1(新竹工業區-香山交流道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新竹工業區-香山交流道)上行'!F153</f>
        <v>0</v>
      </c>
      <c r="K43" s="36" t="n">
        <f aca="false">'台1(新竹工業區-香山交流道)上行'!G153</f>
        <v>0</v>
      </c>
      <c r="L43" s="36" t="n">
        <f aca="false">'台1(新竹工業區-香山交流道)上行'!H153</f>
        <v>0</v>
      </c>
      <c r="M43" s="36" t="n">
        <f aca="false">'台1(新竹工業區-香山交流道)上行'!I153</f>
        <v>0</v>
      </c>
      <c r="N43" s="36" t="n">
        <f aca="false">'台1(新竹工業區-香山交流道)上行'!J153</f>
        <v>0</v>
      </c>
      <c r="O43" s="36" t="n">
        <f aca="false">'台1(新竹工業區-香山交流道)上行'!K153</f>
        <v>0</v>
      </c>
      <c r="P43" s="36" t="n">
        <f aca="false">'台1(新竹工業區-香山交流道)上行'!M153</f>
        <v>0</v>
      </c>
      <c r="Q43" s="36" t="n">
        <f aca="false">'台1(新竹工業區-香山交流道)上行'!N153</f>
        <v>0</v>
      </c>
      <c r="R43" s="36" t="n">
        <f aca="false">'台1(新竹工業區-香山交流道)上行'!O153</f>
        <v>0</v>
      </c>
      <c r="S43" s="36" t="n">
        <f aca="false">'台1(新竹工業區-香山交流道)上行'!P153</f>
        <v>0</v>
      </c>
      <c r="T43" s="36" t="n">
        <f aca="false">'台1(新竹工業區-香山交流道)上行'!Q153</f>
        <v>0</v>
      </c>
      <c r="U43" s="36" t="n">
        <f aca="false">'台1(新竹工業區-香山交流道)上行'!R153</f>
        <v>0</v>
      </c>
      <c r="V43" s="36" t="n">
        <f aca="false">'台1(新竹工業區-香山交流道)上行'!S153</f>
        <v>0</v>
      </c>
      <c r="W43" s="36" t="n">
        <f aca="false">'台1(新竹工業區-香山交流道)上行'!U153</f>
        <v>0</v>
      </c>
      <c r="X43" s="36" t="n">
        <f aca="false">'台1(新竹工業區-香山交流道)上行'!V153</f>
        <v>0</v>
      </c>
      <c r="Y43" s="36" t="n">
        <f aca="false">'台1(新竹工業區-香山交流道)上行'!W153</f>
        <v>0</v>
      </c>
      <c r="Z43" s="36" t="n">
        <f aca="false">'台1(新竹工業區-香山交流道)上行'!X153</f>
        <v>0</v>
      </c>
      <c r="AA43" s="36" t="n">
        <f aca="false">'台1(新竹工業區-香山交流道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B44" s="16"/>
      <c r="C44" s="16"/>
      <c r="D44" s="16"/>
      <c r="E44" s="16"/>
      <c r="F44" s="35" t="n">
        <f aca="false">H86</f>
        <v>0</v>
      </c>
      <c r="G44" s="47" t="n">
        <f aca="false">'台1(新竹工業區-香山交流道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新竹工業區-香山交流道)上行'!F154</f>
        <v>0</v>
      </c>
      <c r="K44" s="36" t="n">
        <f aca="false">'台1(新竹工業區-香山交流道)上行'!G154</f>
        <v>0</v>
      </c>
      <c r="L44" s="36" t="n">
        <f aca="false">'台1(新竹工業區-香山交流道)上行'!H154</f>
        <v>0</v>
      </c>
      <c r="M44" s="36" t="n">
        <f aca="false">'台1(新竹工業區-香山交流道)上行'!I154</f>
        <v>0</v>
      </c>
      <c r="N44" s="36" t="n">
        <f aca="false">'台1(新竹工業區-香山交流道)上行'!J154</f>
        <v>0</v>
      </c>
      <c r="O44" s="36" t="n">
        <f aca="false">'台1(新竹工業區-香山交流道)上行'!K154</f>
        <v>0</v>
      </c>
      <c r="P44" s="36" t="n">
        <f aca="false">'台1(新竹工業區-香山交流道)上行'!M154</f>
        <v>0</v>
      </c>
      <c r="Q44" s="36" t="n">
        <f aca="false">'台1(新竹工業區-香山交流道)上行'!N154</f>
        <v>0</v>
      </c>
      <c r="R44" s="36" t="n">
        <f aca="false">'台1(新竹工業區-香山交流道)上行'!O154</f>
        <v>0</v>
      </c>
      <c r="S44" s="36" t="n">
        <f aca="false">'台1(新竹工業區-香山交流道)上行'!P154</f>
        <v>0</v>
      </c>
      <c r="T44" s="36" t="n">
        <f aca="false">'台1(新竹工業區-香山交流道)上行'!Q154</f>
        <v>0</v>
      </c>
      <c r="U44" s="36" t="n">
        <f aca="false">'台1(新竹工業區-香山交流道)上行'!R154</f>
        <v>0</v>
      </c>
      <c r="V44" s="36" t="n">
        <f aca="false">'台1(新竹工業區-香山交流道)上行'!S154</f>
        <v>0</v>
      </c>
      <c r="W44" s="36" t="n">
        <f aca="false">'台1(新竹工業區-香山交流道)上行'!U154</f>
        <v>0</v>
      </c>
      <c r="X44" s="36" t="n">
        <f aca="false">'台1(新竹工業區-香山交流道)上行'!V154</f>
        <v>0</v>
      </c>
      <c r="Y44" s="36" t="n">
        <f aca="false">'台1(新竹工業區-香山交流道)上行'!W154</f>
        <v>0</v>
      </c>
      <c r="Z44" s="36" t="n">
        <f aca="false">'台1(新竹工業區-香山交流道)上行'!X154</f>
        <v>0</v>
      </c>
      <c r="AA44" s="36" t="n">
        <f aca="false">'台1(新竹工業區-香山交流道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B45" s="16"/>
      <c r="C45" s="16"/>
      <c r="D45" s="16"/>
      <c r="E45" s="16"/>
      <c r="F45" s="35" t="n">
        <f aca="false">H85</f>
        <v>0</v>
      </c>
      <c r="G45" s="47" t="n">
        <f aca="false">'台1(新竹工業區-香山交流道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新竹工業區-香山交流道)上行'!F155</f>
        <v>0</v>
      </c>
      <c r="K45" s="36" t="n">
        <f aca="false">'台1(新竹工業區-香山交流道)上行'!G155</f>
        <v>0</v>
      </c>
      <c r="L45" s="36" t="n">
        <f aca="false">'台1(新竹工業區-香山交流道)上行'!H155</f>
        <v>0</v>
      </c>
      <c r="M45" s="36" t="n">
        <f aca="false">'台1(新竹工業區-香山交流道)上行'!I155</f>
        <v>0</v>
      </c>
      <c r="N45" s="36" t="n">
        <f aca="false">'台1(新竹工業區-香山交流道)上行'!J155</f>
        <v>0</v>
      </c>
      <c r="O45" s="36" t="n">
        <f aca="false">'台1(新竹工業區-香山交流道)上行'!K155</f>
        <v>0</v>
      </c>
      <c r="P45" s="36" t="n">
        <f aca="false">'台1(新竹工業區-香山交流道)上行'!M155</f>
        <v>0</v>
      </c>
      <c r="Q45" s="36" t="n">
        <f aca="false">'台1(新竹工業區-香山交流道)上行'!N155</f>
        <v>0</v>
      </c>
      <c r="R45" s="36" t="n">
        <f aca="false">'台1(新竹工業區-香山交流道)上行'!O155</f>
        <v>0</v>
      </c>
      <c r="S45" s="36" t="n">
        <f aca="false">'台1(新竹工業區-香山交流道)上行'!P155</f>
        <v>0</v>
      </c>
      <c r="T45" s="36" t="n">
        <f aca="false">'台1(新竹工業區-香山交流道)上行'!Q155</f>
        <v>0</v>
      </c>
      <c r="U45" s="36" t="n">
        <f aca="false">'台1(新竹工業區-香山交流道)上行'!R155</f>
        <v>0</v>
      </c>
      <c r="V45" s="36" t="n">
        <f aca="false">'台1(新竹工業區-香山交流道)上行'!S155</f>
        <v>0</v>
      </c>
      <c r="W45" s="36" t="n">
        <f aca="false">'台1(新竹工業區-香山交流道)上行'!U155</f>
        <v>0</v>
      </c>
      <c r="X45" s="36" t="n">
        <f aca="false">'台1(新竹工業區-香山交流道)上行'!V155</f>
        <v>0</v>
      </c>
      <c r="Y45" s="36" t="n">
        <f aca="false">'台1(新竹工業區-香山交流道)上行'!W155</f>
        <v>0</v>
      </c>
      <c r="Z45" s="36" t="n">
        <f aca="false">'台1(新竹工業區-香山交流道)上行'!X155</f>
        <v>0</v>
      </c>
      <c r="AA45" s="36" t="n">
        <f aca="false">'台1(新竹工業區-香山交流道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B46" s="16"/>
      <c r="C46" s="16"/>
      <c r="D46" s="16"/>
      <c r="E46" s="16"/>
      <c r="F46" s="35" t="n">
        <f aca="false">H84</f>
        <v>0</v>
      </c>
      <c r="G46" s="47" t="n">
        <f aca="false">'台1(新竹工業區-香山交流道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新竹工業區-香山交流道)上行'!F156</f>
        <v>0</v>
      </c>
      <c r="K46" s="36" t="n">
        <f aca="false">'台1(新竹工業區-香山交流道)上行'!G156</f>
        <v>0</v>
      </c>
      <c r="L46" s="36" t="n">
        <f aca="false">'台1(新竹工業區-香山交流道)上行'!H156</f>
        <v>0</v>
      </c>
      <c r="M46" s="36" t="n">
        <f aca="false">'台1(新竹工業區-香山交流道)上行'!I156</f>
        <v>0</v>
      </c>
      <c r="N46" s="36" t="n">
        <f aca="false">'台1(新竹工業區-香山交流道)上行'!J156</f>
        <v>0</v>
      </c>
      <c r="O46" s="36" t="n">
        <f aca="false">'台1(新竹工業區-香山交流道)上行'!K156</f>
        <v>0</v>
      </c>
      <c r="P46" s="36" t="n">
        <f aca="false">'台1(新竹工業區-香山交流道)上行'!M156</f>
        <v>0</v>
      </c>
      <c r="Q46" s="36" t="n">
        <f aca="false">'台1(新竹工業區-香山交流道)上行'!N156</f>
        <v>0</v>
      </c>
      <c r="R46" s="36" t="n">
        <f aca="false">'台1(新竹工業區-香山交流道)上行'!O156</f>
        <v>0</v>
      </c>
      <c r="S46" s="36" t="n">
        <f aca="false">'台1(新竹工業區-香山交流道)上行'!P156</f>
        <v>0</v>
      </c>
      <c r="T46" s="36" t="n">
        <f aca="false">'台1(新竹工業區-香山交流道)上行'!Q156</f>
        <v>0</v>
      </c>
      <c r="U46" s="36" t="n">
        <f aca="false">'台1(新竹工業區-香山交流道)上行'!R156</f>
        <v>0</v>
      </c>
      <c r="V46" s="36" t="n">
        <f aca="false">'台1(新竹工業區-香山交流道)上行'!S156</f>
        <v>0</v>
      </c>
      <c r="W46" s="36" t="n">
        <f aca="false">'台1(新竹工業區-香山交流道)上行'!U156</f>
        <v>0</v>
      </c>
      <c r="X46" s="36" t="n">
        <f aca="false">'台1(新竹工業區-香山交流道)上行'!V156</f>
        <v>0</v>
      </c>
      <c r="Y46" s="36" t="n">
        <f aca="false">'台1(新竹工業區-香山交流道)上行'!W156</f>
        <v>0</v>
      </c>
      <c r="Z46" s="36" t="n">
        <f aca="false">'台1(新竹工業區-香山交流道)上行'!X156</f>
        <v>0</v>
      </c>
      <c r="AA46" s="36" t="n">
        <f aca="false">'台1(新竹工業區-香山交流道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B47" s="16"/>
      <c r="C47" s="16"/>
      <c r="F47" s="35" t="n">
        <f aca="false">H83</f>
        <v>0</v>
      </c>
      <c r="G47" s="47" t="n">
        <f aca="false">'台1(新竹工業區-香山交流道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新竹工業區-香山交流道)上行'!F157</f>
        <v>0</v>
      </c>
      <c r="K47" s="36" t="n">
        <f aca="false">'台1(新竹工業區-香山交流道)上行'!G157</f>
        <v>0</v>
      </c>
      <c r="L47" s="36" t="n">
        <f aca="false">'台1(新竹工業區-香山交流道)上行'!H157</f>
        <v>0</v>
      </c>
      <c r="M47" s="36" t="n">
        <f aca="false">'台1(新竹工業區-香山交流道)上行'!I157</f>
        <v>0</v>
      </c>
      <c r="N47" s="36" t="n">
        <f aca="false">'台1(新竹工業區-香山交流道)上行'!J157</f>
        <v>0</v>
      </c>
      <c r="O47" s="36" t="n">
        <f aca="false">'台1(新竹工業區-香山交流道)上行'!K157</f>
        <v>0</v>
      </c>
      <c r="P47" s="36" t="n">
        <f aca="false">'台1(新竹工業區-香山交流道)上行'!M157</f>
        <v>0</v>
      </c>
      <c r="Q47" s="36" t="n">
        <f aca="false">'台1(新竹工業區-香山交流道)上行'!N157</f>
        <v>0</v>
      </c>
      <c r="R47" s="36" t="n">
        <f aca="false">'台1(新竹工業區-香山交流道)上行'!O157</f>
        <v>0</v>
      </c>
      <c r="S47" s="36" t="n">
        <f aca="false">'台1(新竹工業區-香山交流道)上行'!P157</f>
        <v>0</v>
      </c>
      <c r="T47" s="36" t="n">
        <f aca="false">'台1(新竹工業區-香山交流道)上行'!Q157</f>
        <v>0</v>
      </c>
      <c r="U47" s="36" t="n">
        <f aca="false">'台1(新竹工業區-香山交流道)上行'!R157</f>
        <v>0</v>
      </c>
      <c r="V47" s="36" t="n">
        <f aca="false">'台1(新竹工業區-香山交流道)上行'!S157</f>
        <v>0</v>
      </c>
      <c r="W47" s="36" t="n">
        <f aca="false">'台1(新竹工業區-香山交流道)上行'!U157</f>
        <v>0</v>
      </c>
      <c r="X47" s="36" t="n">
        <f aca="false">'台1(新竹工業區-香山交流道)上行'!V157</f>
        <v>0</v>
      </c>
      <c r="Y47" s="36" t="n">
        <f aca="false">'台1(新竹工業區-香山交流道)上行'!W157</f>
        <v>0</v>
      </c>
      <c r="Z47" s="36" t="n">
        <f aca="false">'台1(新竹工業區-香山交流道)上行'!X157</f>
        <v>0</v>
      </c>
      <c r="AA47" s="36" t="n">
        <f aca="false">'台1(新竹工業區-香山交流道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1(新竹工業區-香山交流道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新竹工業區-香山交流道)上行'!F158</f>
        <v>0</v>
      </c>
      <c r="K48" s="36" t="n">
        <f aca="false">'台1(新竹工業區-香山交流道)上行'!G158</f>
        <v>0</v>
      </c>
      <c r="L48" s="36" t="n">
        <f aca="false">'台1(新竹工業區-香山交流道)上行'!H158</f>
        <v>0</v>
      </c>
      <c r="M48" s="36" t="n">
        <f aca="false">'台1(新竹工業區-香山交流道)上行'!I158</f>
        <v>0</v>
      </c>
      <c r="N48" s="36" t="n">
        <f aca="false">'台1(新竹工業區-香山交流道)上行'!J158</f>
        <v>0</v>
      </c>
      <c r="O48" s="36" t="n">
        <f aca="false">'台1(新竹工業區-香山交流道)上行'!K158</f>
        <v>0</v>
      </c>
      <c r="P48" s="36" t="n">
        <f aca="false">'台1(新竹工業區-香山交流道)上行'!M158</f>
        <v>0</v>
      </c>
      <c r="Q48" s="36" t="n">
        <f aca="false">'台1(新竹工業區-香山交流道)上行'!N158</f>
        <v>0</v>
      </c>
      <c r="R48" s="36" t="n">
        <f aca="false">'台1(新竹工業區-香山交流道)上行'!O158</f>
        <v>0</v>
      </c>
      <c r="S48" s="36" t="n">
        <f aca="false">'台1(新竹工業區-香山交流道)上行'!P158</f>
        <v>0</v>
      </c>
      <c r="T48" s="36" t="n">
        <f aca="false">'台1(新竹工業區-香山交流道)上行'!Q158</f>
        <v>0</v>
      </c>
      <c r="U48" s="36" t="n">
        <f aca="false">'台1(新竹工業區-香山交流道)上行'!R158</f>
        <v>0</v>
      </c>
      <c r="V48" s="36" t="n">
        <f aca="false">'台1(新竹工業區-香山交流道)上行'!S158</f>
        <v>0</v>
      </c>
      <c r="W48" s="36" t="n">
        <f aca="false">'台1(新竹工業區-香山交流道)上行'!U158</f>
        <v>0</v>
      </c>
      <c r="X48" s="36" t="n">
        <f aca="false">'台1(新竹工業區-香山交流道)上行'!V158</f>
        <v>0</v>
      </c>
      <c r="Y48" s="36" t="n">
        <f aca="false">'台1(新竹工業區-香山交流道)上行'!W158</f>
        <v>0</v>
      </c>
      <c r="Z48" s="36" t="n">
        <f aca="false">'台1(新竹工業區-香山交流道)上行'!X158</f>
        <v>0</v>
      </c>
      <c r="AA48" s="36" t="n">
        <f aca="false">'台1(新竹工業區-香山交流道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1(新竹工業區-香山交流道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新竹工業區-香山交流道)上行'!F159</f>
        <v>0</v>
      </c>
      <c r="K49" s="36" t="n">
        <f aca="false">'台1(新竹工業區-香山交流道)上行'!G159</f>
        <v>0</v>
      </c>
      <c r="L49" s="36" t="n">
        <f aca="false">'台1(新竹工業區-香山交流道)上行'!H159</f>
        <v>0</v>
      </c>
      <c r="M49" s="36" t="n">
        <f aca="false">'台1(新竹工業區-香山交流道)上行'!I159</f>
        <v>0</v>
      </c>
      <c r="N49" s="36" t="n">
        <f aca="false">'台1(新竹工業區-香山交流道)上行'!J159</f>
        <v>0</v>
      </c>
      <c r="O49" s="36" t="n">
        <f aca="false">'台1(新竹工業區-香山交流道)上行'!K159</f>
        <v>0</v>
      </c>
      <c r="P49" s="36" t="n">
        <f aca="false">'台1(新竹工業區-香山交流道)上行'!M159</f>
        <v>0</v>
      </c>
      <c r="Q49" s="36" t="n">
        <f aca="false">'台1(新竹工業區-香山交流道)上行'!N159</f>
        <v>0</v>
      </c>
      <c r="R49" s="36" t="n">
        <f aca="false">'台1(新竹工業區-香山交流道)上行'!O159</f>
        <v>0</v>
      </c>
      <c r="S49" s="36" t="n">
        <f aca="false">'台1(新竹工業區-香山交流道)上行'!P159</f>
        <v>0</v>
      </c>
      <c r="T49" s="36" t="n">
        <f aca="false">'台1(新竹工業區-香山交流道)上行'!Q159</f>
        <v>0</v>
      </c>
      <c r="U49" s="36" t="n">
        <f aca="false">'台1(新竹工業區-香山交流道)上行'!R159</f>
        <v>0</v>
      </c>
      <c r="V49" s="36" t="n">
        <f aca="false">'台1(新竹工業區-香山交流道)上行'!S159</f>
        <v>0</v>
      </c>
      <c r="W49" s="36" t="n">
        <f aca="false">'台1(新竹工業區-香山交流道)上行'!U159</f>
        <v>0</v>
      </c>
      <c r="X49" s="36" t="n">
        <f aca="false">'台1(新竹工業區-香山交流道)上行'!V159</f>
        <v>0</v>
      </c>
      <c r="Y49" s="36" t="n">
        <f aca="false">'台1(新竹工業區-香山交流道)上行'!W159</f>
        <v>0</v>
      </c>
      <c r="Z49" s="36" t="n">
        <f aca="false">'台1(新竹工業區-香山交流道)上行'!X159</f>
        <v>0</v>
      </c>
      <c r="AA49" s="36" t="n">
        <f aca="false">'台1(新竹工業區-香山交流道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1(新竹工業區-香山交流道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新竹工業區-香山交流道)上行'!F160</f>
        <v>0</v>
      </c>
      <c r="K50" s="36" t="n">
        <f aca="false">'台1(新竹工業區-香山交流道)上行'!G160</f>
        <v>0</v>
      </c>
      <c r="L50" s="36" t="n">
        <f aca="false">'台1(新竹工業區-香山交流道)上行'!H160</f>
        <v>0</v>
      </c>
      <c r="M50" s="36" t="n">
        <f aca="false">'台1(新竹工業區-香山交流道)上行'!I160</f>
        <v>0</v>
      </c>
      <c r="N50" s="36" t="n">
        <f aca="false">'台1(新竹工業區-香山交流道)上行'!J160</f>
        <v>0</v>
      </c>
      <c r="O50" s="36" t="n">
        <f aca="false">'台1(新竹工業區-香山交流道)上行'!K160</f>
        <v>0</v>
      </c>
      <c r="P50" s="36" t="n">
        <f aca="false">'台1(新竹工業區-香山交流道)上行'!M160</f>
        <v>0</v>
      </c>
      <c r="Q50" s="36" t="n">
        <f aca="false">'台1(新竹工業區-香山交流道)上行'!N160</f>
        <v>0</v>
      </c>
      <c r="R50" s="36" t="n">
        <f aca="false">'台1(新竹工業區-香山交流道)上行'!O160</f>
        <v>0</v>
      </c>
      <c r="S50" s="36" t="n">
        <f aca="false">'台1(新竹工業區-香山交流道)上行'!P160</f>
        <v>0</v>
      </c>
      <c r="T50" s="36" t="n">
        <f aca="false">'台1(新竹工業區-香山交流道)上行'!Q160</f>
        <v>0</v>
      </c>
      <c r="U50" s="36" t="n">
        <f aca="false">'台1(新竹工業區-香山交流道)上行'!R160</f>
        <v>0</v>
      </c>
      <c r="V50" s="36" t="n">
        <f aca="false">'台1(新竹工業區-香山交流道)上行'!S160</f>
        <v>0</v>
      </c>
      <c r="W50" s="36" t="n">
        <f aca="false">'台1(新竹工業區-香山交流道)上行'!U160</f>
        <v>0</v>
      </c>
      <c r="X50" s="36" t="n">
        <f aca="false">'台1(新竹工業區-香山交流道)上行'!V160</f>
        <v>0</v>
      </c>
      <c r="Y50" s="36" t="n">
        <f aca="false">'台1(新竹工業區-香山交流道)上行'!W160</f>
        <v>0</v>
      </c>
      <c r="Z50" s="36" t="n">
        <f aca="false">'台1(新竹工業區-香山交流道)上行'!X160</f>
        <v>0</v>
      </c>
      <c r="AA50" s="36" t="n">
        <f aca="false">'台1(新竹工業區-香山交流道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1(新竹工業區-香山交流道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1(新竹工業區-香山交流道)上行'!F161</f>
        <v>0</v>
      </c>
      <c r="K51" s="36" t="n">
        <f aca="false">'台1(新竹工業區-香山交流道)上行'!G161</f>
        <v>0</v>
      </c>
      <c r="L51" s="36" t="n">
        <f aca="false">'台1(新竹工業區-香山交流道)上行'!H161</f>
        <v>0</v>
      </c>
      <c r="M51" s="36" t="n">
        <f aca="false">'台1(新竹工業區-香山交流道)上行'!I161</f>
        <v>0</v>
      </c>
      <c r="N51" s="36" t="n">
        <f aca="false">'台1(新竹工業區-香山交流道)上行'!J161</f>
        <v>0</v>
      </c>
      <c r="O51" s="36" t="n">
        <f aca="false">'台1(新竹工業區-香山交流道)上行'!K161</f>
        <v>0</v>
      </c>
      <c r="P51" s="36" t="n">
        <f aca="false">'台1(新竹工業區-香山交流道)上行'!M161</f>
        <v>0</v>
      </c>
      <c r="Q51" s="36" t="n">
        <f aca="false">'台1(新竹工業區-香山交流道)上行'!N161</f>
        <v>0</v>
      </c>
      <c r="R51" s="36" t="n">
        <f aca="false">'台1(新竹工業區-香山交流道)上行'!O161</f>
        <v>0</v>
      </c>
      <c r="S51" s="36" t="n">
        <f aca="false">'台1(新竹工業區-香山交流道)上行'!P161</f>
        <v>0</v>
      </c>
      <c r="T51" s="36" t="n">
        <f aca="false">'台1(新竹工業區-香山交流道)上行'!Q161</f>
        <v>0</v>
      </c>
      <c r="U51" s="36" t="n">
        <f aca="false">'台1(新竹工業區-香山交流道)上行'!R161</f>
        <v>0</v>
      </c>
      <c r="V51" s="36" t="n">
        <f aca="false">'台1(新竹工業區-香山交流道)上行'!S161</f>
        <v>0</v>
      </c>
      <c r="W51" s="36" t="n">
        <f aca="false">'台1(新竹工業區-香山交流道)上行'!U161</f>
        <v>0</v>
      </c>
      <c r="X51" s="36" t="n">
        <f aca="false">'台1(新竹工業區-香山交流道)上行'!V161</f>
        <v>0</v>
      </c>
      <c r="Y51" s="36" t="n">
        <f aca="false">'台1(新竹工業區-香山交流道)上行'!W161</f>
        <v>0</v>
      </c>
      <c r="Z51" s="36" t="n">
        <f aca="false">'台1(新竹工業區-香山交流道)上行'!X161</f>
        <v>0</v>
      </c>
      <c r="AA51" s="36" t="n">
        <f aca="false">'台1(新竹工業區-香山交流道)上行'!Y161</f>
        <v>0</v>
      </c>
      <c r="AB51" s="39"/>
    </row>
    <row r="52" s="33" customFormat="true" ht="16.5" hidden="false" customHeight="true" outlineLevel="0" collapsed="false">
      <c r="A52" s="33" t="n">
        <f aca="false">A51-1</f>
        <v>10</v>
      </c>
      <c r="B52" s="21" t="s">
        <v>55</v>
      </c>
      <c r="C52" s="21" t="s">
        <v>154</v>
      </c>
      <c r="D52" s="21" t="s">
        <v>152</v>
      </c>
      <c r="E52" s="21" t="s">
        <v>153</v>
      </c>
      <c r="F52" s="35" t="n">
        <f aca="false">H78</f>
        <v>0.433333333333332</v>
      </c>
      <c r="G52" s="47" t="n">
        <f aca="false">'台1(新竹工業區-香山交流道)上行'!B162/60</f>
        <v>0.466666666666667</v>
      </c>
      <c r="H52" s="35" t="n">
        <f aca="false">F52*1000/G52*0.06</f>
        <v>55.7142857142856</v>
      </c>
      <c r="I52" s="35" t="n">
        <f aca="false">F52*1000/(G52*60-SUM(J52:W52))*3.6</f>
        <v>55.7142857142856</v>
      </c>
      <c r="J52" s="36" t="n">
        <f aca="false">'台1(新竹工業區-香山交流道)上行'!F162</f>
        <v>0</v>
      </c>
      <c r="K52" s="36" t="n">
        <f aca="false">'台1(新竹工業區-香山交流道)上行'!G162</f>
        <v>0</v>
      </c>
      <c r="L52" s="36" t="n">
        <f aca="false">'台1(新竹工業區-香山交流道)上行'!H162</f>
        <v>0</v>
      </c>
      <c r="M52" s="36" t="n">
        <f aca="false">'台1(新竹工業區-香山交流道)上行'!I162</f>
        <v>0</v>
      </c>
      <c r="N52" s="36" t="n">
        <f aca="false">'台1(新竹工業區-香山交流道)上行'!J162</f>
        <v>0</v>
      </c>
      <c r="O52" s="36" t="n">
        <f aca="false">'台1(新竹工業區-香山交流道)上行'!K162</f>
        <v>0</v>
      </c>
      <c r="P52" s="36" t="n">
        <f aca="false">'台1(新竹工業區-香山交流道)上行'!M162</f>
        <v>0</v>
      </c>
      <c r="Q52" s="36" t="n">
        <f aca="false">'台1(新竹工業區-香山交流道)上行'!N162</f>
        <v>0</v>
      </c>
      <c r="R52" s="36" t="n">
        <f aca="false">'台1(新竹工業區-香山交流道)上行'!O162</f>
        <v>0</v>
      </c>
      <c r="S52" s="36" t="n">
        <f aca="false">'台1(新竹工業區-香山交流道)上行'!P162</f>
        <v>0</v>
      </c>
      <c r="T52" s="36" t="n">
        <f aca="false">'台1(新竹工業區-香山交流道)上行'!Q162</f>
        <v>0</v>
      </c>
      <c r="U52" s="36" t="n">
        <f aca="false">'台1(新竹工業區-香山交流道)上行'!R162</f>
        <v>0</v>
      </c>
      <c r="V52" s="36" t="n">
        <f aca="false">'台1(新竹工業區-香山交流道)上行'!S162</f>
        <v>0</v>
      </c>
      <c r="W52" s="36" t="n">
        <f aca="false">'台1(新竹工業區-香山交流道)上行'!U162</f>
        <v>0</v>
      </c>
      <c r="X52" s="36" t="n">
        <f aca="false">'台1(新竹工業區-香山交流道)上行'!V162</f>
        <v>0</v>
      </c>
      <c r="Y52" s="36" t="n">
        <f aca="false">'台1(新竹工業區-香山交流道)上行'!W162</f>
        <v>0</v>
      </c>
      <c r="Z52" s="36" t="n">
        <v>3</v>
      </c>
      <c r="AA52" s="36" t="n">
        <f aca="false">'台1(新竹工業區-香山交流道)上行'!Y162</f>
        <v>0</v>
      </c>
      <c r="AB52" s="39"/>
    </row>
    <row r="53" s="33" customFormat="true" ht="16.5" hidden="false" customHeight="true" outlineLevel="0" collapsed="false">
      <c r="A53" s="33" t="n">
        <f aca="false">A52-1</f>
        <v>9</v>
      </c>
      <c r="B53" s="21" t="s">
        <v>152</v>
      </c>
      <c r="C53" s="21" t="s">
        <v>153</v>
      </c>
      <c r="D53" s="21" t="s">
        <v>150</v>
      </c>
      <c r="E53" s="21" t="s">
        <v>151</v>
      </c>
      <c r="F53" s="35" t="n">
        <f aca="false">H77</f>
        <v>0.383333333333333</v>
      </c>
      <c r="G53" s="47" t="n">
        <f aca="false">'台1(新竹工業區-香山交流道)上行'!B163/60</f>
        <v>0.477777777777778</v>
      </c>
      <c r="H53" s="35" t="n">
        <f aca="false">F53*1000/G53*0.06</f>
        <v>48.1395348837209</v>
      </c>
      <c r="I53" s="35" t="n">
        <f aca="false">F53*1000/(G53*60-SUM(J53:W53))*3.6</f>
        <v>48.1395348837209</v>
      </c>
      <c r="J53" s="36" t="n">
        <f aca="false">'台1(新竹工業區-香山交流道)上行'!F163</f>
        <v>0</v>
      </c>
      <c r="K53" s="36" t="n">
        <f aca="false">'台1(新竹工業區-香山交流道)上行'!G163</f>
        <v>0</v>
      </c>
      <c r="L53" s="36" t="n">
        <f aca="false">'台1(新竹工業區-香山交流道)上行'!H163</f>
        <v>0</v>
      </c>
      <c r="M53" s="36" t="n">
        <f aca="false">'台1(新竹工業區-香山交流道)上行'!I163</f>
        <v>0</v>
      </c>
      <c r="N53" s="36" t="n">
        <f aca="false">'台1(新竹工業區-香山交流道)上行'!J163</f>
        <v>0</v>
      </c>
      <c r="O53" s="36" t="n">
        <f aca="false">'台1(新竹工業區-香山交流道)上行'!K163</f>
        <v>0</v>
      </c>
      <c r="P53" s="36" t="n">
        <f aca="false">'台1(新竹工業區-香山交流道)上行'!M163</f>
        <v>0</v>
      </c>
      <c r="Q53" s="36" t="n">
        <f aca="false">'台1(新竹工業區-香山交流道)上行'!N163</f>
        <v>0</v>
      </c>
      <c r="R53" s="36" t="n">
        <f aca="false">'台1(新竹工業區-香山交流道)上行'!O163</f>
        <v>0</v>
      </c>
      <c r="S53" s="36" t="n">
        <f aca="false">'台1(新竹工業區-香山交流道)上行'!P163</f>
        <v>0</v>
      </c>
      <c r="T53" s="36" t="n">
        <f aca="false">'台1(新竹工業區-香山交流道)上行'!Q163</f>
        <v>0</v>
      </c>
      <c r="U53" s="36" t="n">
        <f aca="false">'台1(新竹工業區-香山交流道)上行'!R163</f>
        <v>0</v>
      </c>
      <c r="V53" s="36" t="n">
        <f aca="false">'台1(新竹工業區-香山交流道)上行'!S163</f>
        <v>0</v>
      </c>
      <c r="W53" s="36" t="n">
        <f aca="false">'台1(新竹工業區-香山交流道)上行'!U163</f>
        <v>0</v>
      </c>
      <c r="X53" s="36" t="n">
        <f aca="false">'台1(新竹工業區-香山交流道)上行'!V163</f>
        <v>0</v>
      </c>
      <c r="Y53" s="36" t="n">
        <f aca="false">'台1(新竹工業區-香山交流道)上行'!W163</f>
        <v>0</v>
      </c>
      <c r="Z53" s="36" t="n">
        <f aca="false">'台1(新竹工業區-香山交流道)上行'!X163</f>
        <v>2</v>
      </c>
      <c r="AA53" s="36" t="n">
        <f aca="false">'台1(新竹工業區-香山交流道)上行'!Y163</f>
        <v>0</v>
      </c>
      <c r="AB53" s="39"/>
    </row>
    <row r="54" s="33" customFormat="true" ht="16.5" hidden="false" customHeight="true" outlineLevel="0" collapsed="false">
      <c r="A54" s="33" t="n">
        <f aca="false">A53-1</f>
        <v>8</v>
      </c>
      <c r="B54" s="21" t="s">
        <v>150</v>
      </c>
      <c r="C54" s="21" t="s">
        <v>151</v>
      </c>
      <c r="D54" s="21" t="s">
        <v>148</v>
      </c>
      <c r="E54" s="21" t="s">
        <v>149</v>
      </c>
      <c r="F54" s="35" t="n">
        <f aca="false">H76</f>
        <v>0.475000000000001</v>
      </c>
      <c r="G54" s="47" t="n">
        <f aca="false">'台1(新竹工業區-香山交流道)上行'!B164/60</f>
        <v>0.577777777777778</v>
      </c>
      <c r="H54" s="35" t="n">
        <f aca="false">F54*1000/G54*0.06</f>
        <v>49.3269230769232</v>
      </c>
      <c r="I54" s="35" t="n">
        <f aca="false">F54*1000/(G54*60-SUM(J54:W54))*3.6</f>
        <v>50.7920792079209</v>
      </c>
      <c r="J54" s="36" t="n">
        <f aca="false">'台1(新竹工業區-香山交流道)上行'!F164</f>
        <v>0</v>
      </c>
      <c r="K54" s="36" t="n">
        <f aca="false">'台1(新竹工業區-香山交流道)上行'!G164</f>
        <v>0</v>
      </c>
      <c r="L54" s="36" t="n">
        <f aca="false">'台1(新竹工業區-香山交流道)上行'!H164</f>
        <v>0</v>
      </c>
      <c r="M54" s="36" t="n">
        <f aca="false">'台1(新竹工業區-香山交流道)上行'!I164</f>
        <v>0</v>
      </c>
      <c r="N54" s="36" t="n">
        <f aca="false">'台1(新竹工業區-香山交流道)上行'!J164</f>
        <v>0</v>
      </c>
      <c r="O54" s="36" t="n">
        <f aca="false">'台1(新竹工業區-香山交流道)上行'!K164</f>
        <v>0</v>
      </c>
      <c r="P54" s="36" t="n">
        <f aca="false">'台1(新竹工業區-香山交流道)上行'!M164</f>
        <v>0</v>
      </c>
      <c r="Q54" s="36" t="n">
        <f aca="false">'台1(新竹工業區-香山交流道)上行'!N164</f>
        <v>1</v>
      </c>
      <c r="R54" s="36" t="n">
        <f aca="false">'台1(新竹工業區-香山交流道)上行'!O164</f>
        <v>0</v>
      </c>
      <c r="S54" s="36" t="n">
        <f aca="false">'台1(新竹工業區-香山交流道)上行'!P164</f>
        <v>0</v>
      </c>
      <c r="T54" s="36" t="n">
        <f aca="false">'台1(新竹工業區-香山交流道)上行'!Q164</f>
        <v>0</v>
      </c>
      <c r="U54" s="36" t="n">
        <f aca="false">'台1(新竹工業區-香山交流道)上行'!R164</f>
        <v>0</v>
      </c>
      <c r="V54" s="36" t="n">
        <f aca="false">'台1(新竹工業區-香山交流道)上行'!S164</f>
        <v>0</v>
      </c>
      <c r="W54" s="36" t="n">
        <f aca="false">'台1(新竹工業區-香山交流道)上行'!U164</f>
        <v>0</v>
      </c>
      <c r="X54" s="36" t="n">
        <f aca="false">'台1(新竹工業區-香山交流道)上行'!V164</f>
        <v>0</v>
      </c>
      <c r="Y54" s="36" t="n">
        <f aca="false">'台1(新竹工業區-香山交流道)上行'!W164</f>
        <v>0</v>
      </c>
      <c r="Z54" s="36" t="n">
        <f aca="false">'台1(新竹工業區-香山交流道)上行'!X164</f>
        <v>2</v>
      </c>
      <c r="AA54" s="36" t="n">
        <f aca="false">'台1(新竹工業區-香山交流道)上行'!Y164</f>
        <v>0</v>
      </c>
      <c r="AB54" s="39"/>
    </row>
    <row r="55" s="33" customFormat="true" ht="16.5" hidden="false" customHeight="true" outlineLevel="0" collapsed="false">
      <c r="A55" s="33" t="n">
        <f aca="false">A54-1</f>
        <v>7</v>
      </c>
      <c r="B55" s="21" t="s">
        <v>148</v>
      </c>
      <c r="C55" s="21" t="s">
        <v>149</v>
      </c>
      <c r="D55" s="21" t="s">
        <v>146</v>
      </c>
      <c r="E55" s="21" t="s">
        <v>147</v>
      </c>
      <c r="F55" s="35" t="n">
        <f aca="false">H75</f>
        <v>3.8</v>
      </c>
      <c r="G55" s="47" t="n">
        <f aca="false">'台1(新竹工業區-香山交流道)上行'!B165/60</f>
        <v>4.32222222222222</v>
      </c>
      <c r="H55" s="35" t="n">
        <f aca="false">F55*1000/G55*0.06</f>
        <v>52.7506426735218</v>
      </c>
      <c r="I55" s="35" t="n">
        <f aca="false">F55*1000/(G55*60-SUM(J55:W55))*3.6</f>
        <v>54.4297082228117</v>
      </c>
      <c r="J55" s="36" t="n">
        <f aca="false">'台1(新竹工業區-香山交流道)上行'!F165</f>
        <v>0</v>
      </c>
      <c r="K55" s="36" t="n">
        <f aca="false">'台1(新竹工業區-香山交流道)上行'!G165</f>
        <v>0</v>
      </c>
      <c r="L55" s="36" t="n">
        <f aca="false">'台1(新竹工業區-香山交流道)上行'!H165</f>
        <v>0</v>
      </c>
      <c r="M55" s="36" t="n">
        <f aca="false">'台1(新竹工業區-香山交流道)上行'!I165</f>
        <v>0</v>
      </c>
      <c r="N55" s="36" t="n">
        <f aca="false">'台1(新竹工業區-香山交流道)上行'!J165</f>
        <v>0</v>
      </c>
      <c r="O55" s="36" t="n">
        <f aca="false">'台1(新竹工業區-香山交流道)上行'!K165</f>
        <v>0</v>
      </c>
      <c r="P55" s="36" t="n">
        <f aca="false">'台1(新竹工業區-香山交流道)上行'!M165</f>
        <v>0</v>
      </c>
      <c r="Q55" s="36" t="n">
        <f aca="false">'台1(新竹工業區-香山交流道)上行'!N165</f>
        <v>7.33333333333333</v>
      </c>
      <c r="R55" s="36" t="n">
        <f aca="false">'台1(新竹工業區-香山交流道)上行'!O165</f>
        <v>0.666666666666667</v>
      </c>
      <c r="S55" s="36" t="n">
        <f aca="false">'台1(新竹工業區-香山交流道)上行'!P165</f>
        <v>0</v>
      </c>
      <c r="T55" s="36" t="n">
        <f aca="false">'台1(新竹工業區-香山交流道)上行'!Q165</f>
        <v>0</v>
      </c>
      <c r="U55" s="36" t="n">
        <f aca="false">'台1(新竹工業區-香山交流道)上行'!R165</f>
        <v>0</v>
      </c>
      <c r="V55" s="36" t="n">
        <f aca="false">'台1(新竹工業區-香山交流道)上行'!S165</f>
        <v>0</v>
      </c>
      <c r="W55" s="36" t="n">
        <f aca="false">'台1(新竹工業區-香山交流道)上行'!U165</f>
        <v>0</v>
      </c>
      <c r="X55" s="36" t="n">
        <f aca="false">'台1(新竹工業區-香山交流道)上行'!V165</f>
        <v>0</v>
      </c>
      <c r="Y55" s="36" t="n">
        <f aca="false">'台1(新竹工業區-香山交流道)上行'!W165</f>
        <v>0</v>
      </c>
      <c r="Z55" s="36" t="n">
        <v>3</v>
      </c>
      <c r="AA55" s="36" t="n">
        <f aca="false">'台1(新竹工業區-香山交流道)上行'!Y165</f>
        <v>0</v>
      </c>
      <c r="AB55" s="39"/>
    </row>
    <row r="56" s="33" customFormat="true" ht="16.5" hidden="false" customHeight="true" outlineLevel="0" collapsed="false">
      <c r="A56" s="33" t="n">
        <f aca="false">A55-1</f>
        <v>6</v>
      </c>
      <c r="B56" s="21" t="s">
        <v>146</v>
      </c>
      <c r="C56" s="21" t="s">
        <v>147</v>
      </c>
      <c r="D56" s="21" t="s">
        <v>144</v>
      </c>
      <c r="E56" s="21" t="s">
        <v>145</v>
      </c>
      <c r="F56" s="35" t="n">
        <f aca="false">H74</f>
        <v>6.85833333333333</v>
      </c>
      <c r="G56" s="47" t="n">
        <f aca="false">'台1(新竹工業區-香山交流道)上行'!B166/60</f>
        <v>13.0166666666667</v>
      </c>
      <c r="H56" s="35" t="n">
        <f aca="false">F56*1000/G56*0.06</f>
        <v>31.6133162612036</v>
      </c>
      <c r="I56" s="35" t="n">
        <f aca="false">F56*1000/(G56*60-SUM(J56:W56))*3.6</f>
        <v>38.2001031459515</v>
      </c>
      <c r="J56" s="36" t="n">
        <f aca="false">'台1(新竹工業區-香山交流道)上行'!F166</f>
        <v>8</v>
      </c>
      <c r="K56" s="36" t="n">
        <f aca="false">'台1(新竹工業區-香山交流道)上行'!G166</f>
        <v>0</v>
      </c>
      <c r="L56" s="36" t="n">
        <f aca="false">'台1(新竹工業區-香山交流道)上行'!H166</f>
        <v>0</v>
      </c>
      <c r="M56" s="36" t="n">
        <f aca="false">'台1(新竹工業區-香山交流道)上行'!I166</f>
        <v>0</v>
      </c>
      <c r="N56" s="36" t="n">
        <f aca="false">'台1(新竹工業區-香山交流道)上行'!J166</f>
        <v>0</v>
      </c>
      <c r="O56" s="36" t="n">
        <f aca="false">'台1(新竹工業區-香山交流道)上行'!K166</f>
        <v>0</v>
      </c>
      <c r="P56" s="36" t="n">
        <f aca="false">'台1(新竹工業區-香山交流道)上行'!M166</f>
        <v>0</v>
      </c>
      <c r="Q56" s="36" t="n">
        <f aca="false">'台1(新竹工業區-香山交流道)上行'!N166</f>
        <v>123.666666666667</v>
      </c>
      <c r="R56" s="36" t="n">
        <f aca="false">'台1(新竹工業區-香山交流道)上行'!O166</f>
        <v>1</v>
      </c>
      <c r="S56" s="36" t="n">
        <f aca="false">'台1(新竹工業區-香山交流道)上行'!P166</f>
        <v>2</v>
      </c>
      <c r="T56" s="36" t="n">
        <f aca="false">'台1(新竹工業區-香山交流道)上行'!Q166</f>
        <v>0</v>
      </c>
      <c r="U56" s="36" t="n">
        <f aca="false">'台1(新竹工業區-香山交流道)上行'!R166</f>
        <v>0</v>
      </c>
      <c r="V56" s="36" t="n">
        <f aca="false">'台1(新竹工業區-香山交流道)上行'!S166</f>
        <v>0</v>
      </c>
      <c r="W56" s="36" t="n">
        <f aca="false">'台1(新竹工業區-香山交流道)上行'!U166</f>
        <v>0</v>
      </c>
      <c r="X56" s="36" t="n">
        <f aca="false">'台1(新竹工業區-香山交流道)上行'!V166</f>
        <v>0</v>
      </c>
      <c r="Y56" s="36" t="n">
        <f aca="false">'台1(新竹工業區-香山交流道)上行'!W166</f>
        <v>0</v>
      </c>
      <c r="Z56" s="36" t="n">
        <f aca="false">'台1(新竹工業區-香山交流道)上行'!X166</f>
        <v>2</v>
      </c>
      <c r="AA56" s="36" t="n">
        <f aca="false">'台1(新竹工業區-香山交流道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21" t="s">
        <v>144</v>
      </c>
      <c r="C57" s="21" t="s">
        <v>145</v>
      </c>
      <c r="D57" s="21" t="s">
        <v>142</v>
      </c>
      <c r="E57" s="21" t="s">
        <v>143</v>
      </c>
      <c r="F57" s="35" t="n">
        <f aca="false">H73</f>
        <v>3.18333333333333</v>
      </c>
      <c r="G57" s="47" t="n">
        <f aca="false">'台1(新竹工業區-香山交流道)上行'!B167/60</f>
        <v>7.42222222222222</v>
      </c>
      <c r="H57" s="35" t="n">
        <f aca="false">F57*1000/G57*0.06</f>
        <v>25.7335329341317</v>
      </c>
      <c r="I57" s="35" t="n">
        <f aca="false">F57*1000/(G57*60-SUM(J57:W57))*3.6</f>
        <v>34.311377245509</v>
      </c>
      <c r="J57" s="36" t="n">
        <f aca="false">'台1(新竹工業區-香山交流道)上行'!F167</f>
        <v>7.66666666666667</v>
      </c>
      <c r="K57" s="36" t="n">
        <f aca="false">'台1(新竹工業區-香山交流道)上行'!G167</f>
        <v>0</v>
      </c>
      <c r="L57" s="36" t="n">
        <f aca="false">'台1(新竹工業區-香山交流道)上行'!H167</f>
        <v>0</v>
      </c>
      <c r="M57" s="36" t="n">
        <f aca="false">'台1(新竹工業區-香山交流道)上行'!I167</f>
        <v>0</v>
      </c>
      <c r="N57" s="36" t="n">
        <f aca="false">'台1(新竹工業區-香山交流道)上行'!J167</f>
        <v>0</v>
      </c>
      <c r="O57" s="36" t="n">
        <f aca="false">'台1(新竹工業區-香山交流道)上行'!K167</f>
        <v>0</v>
      </c>
      <c r="P57" s="36" t="n">
        <f aca="false">'台1(新竹工業區-香山交流道)上行'!M167</f>
        <v>0</v>
      </c>
      <c r="Q57" s="36" t="n">
        <f aca="false">'台1(新竹工業區-香山交流道)上行'!N167</f>
        <v>103.666666666667</v>
      </c>
      <c r="R57" s="36" t="n">
        <f aca="false">'台1(新竹工業區-香山交流道)上行'!O167</f>
        <v>0</v>
      </c>
      <c r="S57" s="36" t="n">
        <f aca="false">'台1(新竹工業區-香山交流道)上行'!P167</f>
        <v>0</v>
      </c>
      <c r="T57" s="36" t="n">
        <f aca="false">'台1(新竹工業區-香山交流道)上行'!Q167</f>
        <v>0</v>
      </c>
      <c r="U57" s="36" t="n">
        <f aca="false">'台1(新竹工業區-香山交流道)上行'!R167</f>
        <v>0</v>
      </c>
      <c r="V57" s="36" t="n">
        <f aca="false">'台1(新竹工業區-香山交流道)上行'!S167</f>
        <v>0</v>
      </c>
      <c r="W57" s="36" t="n">
        <f aca="false">'台1(新竹工業區-香山交流道)上行'!U167</f>
        <v>0</v>
      </c>
      <c r="X57" s="36" t="n">
        <f aca="false">'台1(新竹工業區-香山交流道)上行'!V167</f>
        <v>0</v>
      </c>
      <c r="Y57" s="36" t="n">
        <f aca="false">'台1(新竹工業區-香山交流道)上行'!W167</f>
        <v>0</v>
      </c>
      <c r="Z57" s="36" t="n">
        <f aca="false">'台1(新竹工業區-香山交流道)上行'!X167</f>
        <v>2</v>
      </c>
      <c r="AA57" s="36" t="n">
        <f aca="false">'台1(新竹工業區-香山交流道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142</v>
      </c>
      <c r="C58" s="21" t="s">
        <v>143</v>
      </c>
      <c r="D58" s="21" t="s">
        <v>140</v>
      </c>
      <c r="E58" s="21" t="s">
        <v>141</v>
      </c>
      <c r="F58" s="35" t="n">
        <f aca="false">H72</f>
        <v>1.04166666666667</v>
      </c>
      <c r="G58" s="47" t="n">
        <f aca="false">'台1(新竹工業區-香山交流道)上行'!B168/60</f>
        <v>1.70555555555556</v>
      </c>
      <c r="H58" s="35" t="n">
        <f aca="false">F58*1000/G58*0.06</f>
        <v>36.6449511400651</v>
      </c>
      <c r="I58" s="35" t="n">
        <f aca="false">F58*1000/(G58*60-SUM(J58:W58))*3.6</f>
        <v>43.103448275862</v>
      </c>
      <c r="J58" s="36" t="n">
        <f aca="false">'台1(新竹工業區-香山交流道)上行'!F168</f>
        <v>0</v>
      </c>
      <c r="K58" s="36" t="n">
        <f aca="false">'台1(新竹工業區-香山交流道)上行'!G168</f>
        <v>0</v>
      </c>
      <c r="L58" s="36" t="n">
        <f aca="false">'台1(新竹工業區-香山交流道)上行'!H168</f>
        <v>0</v>
      </c>
      <c r="M58" s="36" t="n">
        <f aca="false">'台1(新竹工業區-香山交流道)上行'!I168</f>
        <v>0</v>
      </c>
      <c r="N58" s="36" t="n">
        <f aca="false">'台1(新竹工業區-香山交流道)上行'!J168</f>
        <v>0</v>
      </c>
      <c r="O58" s="36" t="n">
        <f aca="false">'台1(新竹工業區-香山交流道)上行'!K168</f>
        <v>0</v>
      </c>
      <c r="P58" s="36" t="n">
        <f aca="false">'台1(新竹工業區-香山交流道)上行'!M168</f>
        <v>0</v>
      </c>
      <c r="Q58" s="36" t="n">
        <f aca="false">'台1(新竹工業區-香山交流道)上行'!N168</f>
        <v>15.3333333333333</v>
      </c>
      <c r="R58" s="36" t="n">
        <f aca="false">'台1(新竹工業區-香山交流道)上行'!O168</f>
        <v>0</v>
      </c>
      <c r="S58" s="36" t="n">
        <f aca="false">'台1(新竹工業區-香山交流道)上行'!P168</f>
        <v>0</v>
      </c>
      <c r="T58" s="36" t="n">
        <f aca="false">'台1(新竹工業區-香山交流道)上行'!Q168</f>
        <v>0</v>
      </c>
      <c r="U58" s="36" t="n">
        <f aca="false">'台1(新竹工業區-香山交流道)上行'!R168</f>
        <v>0</v>
      </c>
      <c r="V58" s="36" t="n">
        <f aca="false">'台1(新竹工業區-香山交流道)上行'!S168</f>
        <v>0</v>
      </c>
      <c r="W58" s="36" t="n">
        <f aca="false">'台1(新竹工業區-香山交流道)上行'!U168</f>
        <v>0</v>
      </c>
      <c r="X58" s="36" t="n">
        <f aca="false">'台1(新竹工業區-香山交流道)上行'!V168</f>
        <v>0</v>
      </c>
      <c r="Y58" s="36" t="n">
        <f aca="false">'台1(新竹工業區-香山交流道)上行'!W168</f>
        <v>0</v>
      </c>
      <c r="Z58" s="36" t="n">
        <v>3</v>
      </c>
      <c r="AA58" s="36" t="n">
        <f aca="false">'台1(新竹工業區-香山交流道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140</v>
      </c>
      <c r="C59" s="21" t="s">
        <v>141</v>
      </c>
      <c r="D59" s="21" t="s">
        <v>138</v>
      </c>
      <c r="E59" s="21" t="s">
        <v>139</v>
      </c>
      <c r="F59" s="35" t="n">
        <f aca="false">H71</f>
        <v>1.31666666666667</v>
      </c>
      <c r="G59" s="47" t="n">
        <f aca="false">'台1(新竹工業區-香山交流道)上行'!B169/60</f>
        <v>4.52777777777778</v>
      </c>
      <c r="H59" s="35" t="n">
        <f aca="false">F59*1000/G59*0.06</f>
        <v>17.4478527607362</v>
      </c>
      <c r="I59" s="35" t="n">
        <f aca="false">F59*1000/(G59*60-SUM(J59:W59))*3.6</f>
        <v>33.8571428571429</v>
      </c>
      <c r="J59" s="36" t="n">
        <f aca="false">'台1(新竹工業區-香山交流道)上行'!F169</f>
        <v>0</v>
      </c>
      <c r="K59" s="36" t="n">
        <f aca="false">'台1(新竹工業區-香山交流道)上行'!G169</f>
        <v>0</v>
      </c>
      <c r="L59" s="36" t="n">
        <f aca="false">'台1(新竹工業區-香山交流道)上行'!H169</f>
        <v>0</v>
      </c>
      <c r="M59" s="36" t="n">
        <f aca="false">'台1(新竹工業區-香山交流道)上行'!I169</f>
        <v>0</v>
      </c>
      <c r="N59" s="36" t="n">
        <f aca="false">'台1(新竹工業區-香山交流道)上行'!J169</f>
        <v>0</v>
      </c>
      <c r="O59" s="36" t="n">
        <f aca="false">'台1(新竹工業區-香山交流道)上行'!K169</f>
        <v>0</v>
      </c>
      <c r="P59" s="36" t="n">
        <f aca="false">'台1(新竹工業區-香山交流道)上行'!M169</f>
        <v>0</v>
      </c>
      <c r="Q59" s="36" t="n">
        <f aca="false">'台1(新竹工業區-香山交流道)上行'!N169</f>
        <v>129.333333333333</v>
      </c>
      <c r="R59" s="36" t="n">
        <f aca="false">'台1(新竹工業區-香山交流道)上行'!O169</f>
        <v>0</v>
      </c>
      <c r="S59" s="36" t="n">
        <f aca="false">'台1(新竹工業區-香山交流道)上行'!P169</f>
        <v>2.33333333333333</v>
      </c>
      <c r="T59" s="36" t="n">
        <f aca="false">'台1(新竹工業區-香山交流道)上行'!Q169</f>
        <v>0</v>
      </c>
      <c r="U59" s="36" t="n">
        <f aca="false">'台1(新竹工業區-香山交流道)上行'!R169</f>
        <v>0</v>
      </c>
      <c r="V59" s="36" t="n">
        <f aca="false">'台1(新竹工業區-香山交流道)上行'!S169</f>
        <v>0</v>
      </c>
      <c r="W59" s="36" t="n">
        <f aca="false">'台1(新竹工業區-香山交流道)上行'!U169</f>
        <v>0</v>
      </c>
      <c r="X59" s="36" t="n">
        <f aca="false">'台1(新竹工業區-香山交流道)上行'!V169</f>
        <v>0</v>
      </c>
      <c r="Y59" s="36" t="n">
        <f aca="false">'台1(新竹工業區-香山交流道)上行'!W169</f>
        <v>0</v>
      </c>
      <c r="Z59" s="36" t="n">
        <v>3</v>
      </c>
      <c r="AA59" s="36" t="n">
        <f aca="false">'台1(新竹工業區-香山交流道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138</v>
      </c>
      <c r="C60" s="21" t="s">
        <v>139</v>
      </c>
      <c r="D60" s="21" t="s">
        <v>136</v>
      </c>
      <c r="E60" s="21" t="s">
        <v>137</v>
      </c>
      <c r="F60" s="35" t="n">
        <f aca="false">H70</f>
        <v>3.68666666666667</v>
      </c>
      <c r="G60" s="47" t="n">
        <f aca="false">'台1(新竹工業區-香山交流道)上行'!B170/60</f>
        <v>6.41111111111111</v>
      </c>
      <c r="H60" s="35" t="n">
        <f aca="false">F60*1000/G60*0.06</f>
        <v>34.5025996533795</v>
      </c>
      <c r="I60" s="35" t="n">
        <f aca="false">F60*1000/(G60*60-SUM(J60:W60))*3.6</f>
        <v>46.3515715948778</v>
      </c>
      <c r="J60" s="36" t="n">
        <f aca="false">'台1(新竹工業區-香山交流道)上行'!F170</f>
        <v>0</v>
      </c>
      <c r="K60" s="36" t="n">
        <f aca="false">'台1(新竹工業區-香山交流道)上行'!G170</f>
        <v>0</v>
      </c>
      <c r="L60" s="36" t="n">
        <f aca="false">'台1(新竹工業區-香山交流道)上行'!H170</f>
        <v>0</v>
      </c>
      <c r="M60" s="36" t="n">
        <f aca="false">'台1(新竹工業區-香山交流道)上行'!I170</f>
        <v>0</v>
      </c>
      <c r="N60" s="36" t="n">
        <f aca="false">'台1(新竹工業區-香山交流道)上行'!J170</f>
        <v>0</v>
      </c>
      <c r="O60" s="36" t="n">
        <f aca="false">'台1(新竹工業區-香山交流道)上行'!K170</f>
        <v>0</v>
      </c>
      <c r="P60" s="36" t="n">
        <f aca="false">'台1(新竹工業區-香山交流道)上行'!M170</f>
        <v>0</v>
      </c>
      <c r="Q60" s="36" t="n">
        <f aca="false">'台1(新竹工業區-香山交流道)上行'!N170</f>
        <v>98.3333333333333</v>
      </c>
      <c r="R60" s="36" t="n">
        <f aca="false">'台1(新竹工業區-香山交流道)上行'!O170</f>
        <v>0</v>
      </c>
      <c r="S60" s="36" t="n">
        <f aca="false">'台1(新竹工業區-香山交流道)上行'!P170</f>
        <v>0</v>
      </c>
      <c r="T60" s="36" t="n">
        <f aca="false">'台1(新竹工業區-香山交流道)上行'!Q170</f>
        <v>0</v>
      </c>
      <c r="U60" s="36" t="n">
        <f aca="false">'台1(新竹工業區-香山交流道)上行'!R170</f>
        <v>0</v>
      </c>
      <c r="V60" s="36" t="n">
        <f aca="false">'台1(新竹工業區-香山交流道)上行'!S170</f>
        <v>0</v>
      </c>
      <c r="W60" s="36" t="n">
        <f aca="false">'台1(新竹工業區-香山交流道)上行'!U170</f>
        <v>0</v>
      </c>
      <c r="X60" s="36" t="n">
        <f aca="false">'台1(新竹工業區-香山交流道)上行'!V170</f>
        <v>0</v>
      </c>
      <c r="Y60" s="36" t="n">
        <f aca="false">'台1(新竹工業區-香山交流道)上行'!W170</f>
        <v>0</v>
      </c>
      <c r="Z60" s="36" t="n">
        <f aca="false">'台1(新竹工業區-香山交流道)上行'!X170</f>
        <v>2</v>
      </c>
      <c r="AA60" s="36" t="n">
        <f aca="false">'台1(新竹工業區-香山交流道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136</v>
      </c>
      <c r="C61" s="21" t="s">
        <v>137</v>
      </c>
      <c r="D61" s="21" t="s">
        <v>134</v>
      </c>
      <c r="E61" s="21" t="s">
        <v>135</v>
      </c>
      <c r="F61" s="35" t="n">
        <f aca="false">H69</f>
        <v>2.28</v>
      </c>
      <c r="G61" s="47" t="n">
        <f aca="false">'台1(新竹工業區-香山交流道)上行'!B171/60</f>
        <v>3.53888888888889</v>
      </c>
      <c r="H61" s="35" t="n">
        <f aca="false">F61*1000/G61*0.06</f>
        <v>38.6562009419152</v>
      </c>
      <c r="I61" s="35" t="n">
        <f aca="false">F61*1000/(G61*60-SUM(J61:W61))*3.6</f>
        <v>40.6336633663367</v>
      </c>
      <c r="J61" s="36" t="n">
        <f aca="false">'台1(新竹工業區-香山交流道)上行'!F171</f>
        <v>0</v>
      </c>
      <c r="K61" s="36" t="n">
        <f aca="false">'台1(新竹工業區-香山交流道)上行'!G171</f>
        <v>0</v>
      </c>
      <c r="L61" s="36" t="n">
        <f aca="false">'台1(新竹工業區-香山交流道)上行'!H171</f>
        <v>0</v>
      </c>
      <c r="M61" s="36" t="n">
        <f aca="false">'台1(新竹工業區-香山交流道)上行'!I171</f>
        <v>0</v>
      </c>
      <c r="N61" s="36" t="n">
        <f aca="false">'台1(新竹工業區-香山交流道)上行'!J171</f>
        <v>0</v>
      </c>
      <c r="O61" s="36" t="n">
        <f aca="false">'台1(新竹工業區-香山交流道)上行'!K171</f>
        <v>0</v>
      </c>
      <c r="P61" s="36" t="n">
        <f aca="false">'台1(新竹工業區-香山交流道)上行'!M171</f>
        <v>0</v>
      </c>
      <c r="Q61" s="36" t="n">
        <f aca="false">'台1(新竹工業區-香山交流道)上行'!N171</f>
        <v>10.3333333333333</v>
      </c>
      <c r="R61" s="36" t="n">
        <f aca="false">'台1(新竹工業區-香山交流道)上行'!O171</f>
        <v>0</v>
      </c>
      <c r="S61" s="36" t="n">
        <f aca="false">'台1(新竹工業區-香山交流道)上行'!P171</f>
        <v>0</v>
      </c>
      <c r="T61" s="36" t="n">
        <f aca="false">'台1(新竹工業區-香山交流道)上行'!Q171</f>
        <v>0</v>
      </c>
      <c r="U61" s="36" t="n">
        <f aca="false">'台1(新竹工業區-香山交流道)上行'!R171</f>
        <v>0</v>
      </c>
      <c r="V61" s="36" t="n">
        <f aca="false">'台1(新竹工業區-香山交流道)上行'!S171</f>
        <v>0</v>
      </c>
      <c r="W61" s="36" t="n">
        <f aca="false">'台1(新竹工業區-香山交流道)上行'!U171</f>
        <v>0</v>
      </c>
      <c r="X61" s="36" t="n">
        <f aca="false">'台1(新竹工業區-香山交流道)上行'!V171</f>
        <v>0</v>
      </c>
      <c r="Y61" s="36" t="n">
        <f aca="false">'台1(新竹工業區-香山交流道)上行'!W171</f>
        <v>0</v>
      </c>
      <c r="Z61" s="36" t="n">
        <f aca="false">'台1(新竹工業區-香山交流道)上行'!X171</f>
        <v>2</v>
      </c>
      <c r="AA61" s="36" t="n">
        <f aca="false">'台1(新竹工業區-香山交流道)上行'!Y171</f>
        <v>0</v>
      </c>
      <c r="AB61" s="39"/>
    </row>
    <row r="62" s="33" customFormat="true" ht="16.5" hidden="false" customHeight="true" outlineLevel="0" collapsed="false">
      <c r="B62" s="37" t="s">
        <v>59</v>
      </c>
      <c r="C62" s="37"/>
      <c r="D62" s="37"/>
      <c r="E62" s="37"/>
      <c r="F62" s="35" t="n">
        <f aca="false">SUM(F38:F61)</f>
        <v>23.4583333333333</v>
      </c>
      <c r="G62" s="47" t="n">
        <f aca="false">SUM(G38:G61)</f>
        <v>42.4666666666667</v>
      </c>
      <c r="H62" s="35" t="n">
        <f aca="false">F62*1000/G62*0.06</f>
        <v>33.1436420722135</v>
      </c>
      <c r="I62" s="35" t="n">
        <f aca="false">F62*1000/(G62*60-SUM(J62:W62))*3.6</f>
        <v>41.4512434554974</v>
      </c>
      <c r="J62" s="36" t="n">
        <f aca="false">SUM(J38:J61)</f>
        <v>15.6666666666667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489</v>
      </c>
      <c r="R62" s="36" t="n">
        <f aca="false">SUM(R38:R61)</f>
        <v>1.66666666666667</v>
      </c>
      <c r="S62" s="36" t="n">
        <f aca="false">SUM(S38:S61)</f>
        <v>4.33333333333333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6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15.6666666666667</v>
      </c>
      <c r="K63" s="48"/>
      <c r="L63" s="48"/>
      <c r="M63" s="48"/>
      <c r="N63" s="48"/>
      <c r="O63" s="48"/>
      <c r="P63" s="48"/>
      <c r="Q63" s="48" t="n">
        <f aca="false">SUM(P62:W62)</f>
        <v>495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6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10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98.7878787878788</v>
      </c>
      <c r="R64" s="49" t="n">
        <f aca="false">IF($Q63=0,0,R62/$Q63*100)</f>
        <v>0.336700336700337</v>
      </c>
      <c r="S64" s="49" t="n">
        <f aca="false">IF($Q63=0,0,S62/$Q63*100)</f>
        <v>0.875420875420876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64</v>
      </c>
      <c r="C67" s="91"/>
      <c r="D67" s="90"/>
      <c r="E67" s="90"/>
      <c r="F67" s="90"/>
      <c r="G67" s="90"/>
      <c r="H67" s="90"/>
      <c r="I67" s="91" t="s">
        <v>65</v>
      </c>
      <c r="J67" s="91"/>
      <c r="K67" s="91"/>
      <c r="L67" s="91" t="s">
        <v>66</v>
      </c>
      <c r="M67" s="91"/>
      <c r="N67" s="91"/>
      <c r="O67" s="91" t="s">
        <v>5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67</v>
      </c>
      <c r="G68" s="94" t="s">
        <v>68</v>
      </c>
      <c r="H68" s="94" t="s">
        <v>59</v>
      </c>
      <c r="I68" s="94" t="s">
        <v>29</v>
      </c>
      <c r="J68" s="94" t="s">
        <v>30</v>
      </c>
      <c r="K68" s="94" t="s">
        <v>69</v>
      </c>
      <c r="L68" s="94" t="s">
        <v>29</v>
      </c>
      <c r="M68" s="94" t="s">
        <v>30</v>
      </c>
      <c r="N68" s="94" t="s">
        <v>69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134</v>
      </c>
      <c r="C69" s="21" t="s">
        <v>135</v>
      </c>
      <c r="D69" s="21" t="s">
        <v>136</v>
      </c>
      <c r="E69" s="21" t="s">
        <v>137</v>
      </c>
      <c r="F69" s="95" t="n">
        <f aca="false">'台1(新竹工業區-香山交流道)下行'!E148</f>
        <v>2.27666666666667</v>
      </c>
      <c r="G69" s="95" t="n">
        <f aca="false">'台1(新竹工業區-香山交流道)上行'!E171</f>
        <v>2.28333333333333</v>
      </c>
      <c r="H69" s="95" t="n">
        <f aca="false">(F69+G69)/2</f>
        <v>2.28</v>
      </c>
      <c r="I69" s="96" t="n">
        <f aca="false">G5</f>
        <v>5.36666666666667</v>
      </c>
      <c r="J69" s="97" t="n">
        <f aca="false">H69*1000/I69*0.06</f>
        <v>25.4906832298137</v>
      </c>
      <c r="K69" s="96" t="n">
        <f aca="false">SUM(J5:W5)/60</f>
        <v>1.9</v>
      </c>
      <c r="L69" s="96" t="n">
        <f aca="false">G61</f>
        <v>3.53888888888889</v>
      </c>
      <c r="M69" s="97" t="n">
        <f aca="false">H69*1000/L69*0.06</f>
        <v>38.6562009419152</v>
      </c>
      <c r="N69" s="96" t="n">
        <f aca="false">SUM(J61:W61)/60</f>
        <v>0.172222222222222</v>
      </c>
      <c r="O69" s="96" t="n">
        <f aca="false">(I69+L69)/2</f>
        <v>4.45277777777778</v>
      </c>
      <c r="P69" s="97" t="n">
        <f aca="false">H69*1000/O69*0.06</f>
        <v>30.7223955084217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B70" s="21" t="s">
        <v>136</v>
      </c>
      <c r="C70" s="21" t="s">
        <v>137</v>
      </c>
      <c r="D70" s="21" t="s">
        <v>138</v>
      </c>
      <c r="E70" s="21" t="s">
        <v>139</v>
      </c>
      <c r="F70" s="95" t="n">
        <f aca="false">'台1(新竹工業區-香山交流道)下行'!E149</f>
        <v>3.67333333333333</v>
      </c>
      <c r="G70" s="95" t="n">
        <f aca="false">'台1(新竹工業區-香山交流道)上行'!E170</f>
        <v>3.7</v>
      </c>
      <c r="H70" s="95" t="n">
        <f aca="false">(F70+G70)/2</f>
        <v>3.68666666666667</v>
      </c>
      <c r="I70" s="96" t="n">
        <f aca="false">G6</f>
        <v>7.20555555555556</v>
      </c>
      <c r="J70" s="97" t="n">
        <f aca="false">H70*1000/I70*0.06</f>
        <v>30.6985350809561</v>
      </c>
      <c r="K70" s="96" t="n">
        <f aca="false">SUM(J6:W6)/60</f>
        <v>1.50555555555556</v>
      </c>
      <c r="L70" s="96" t="n">
        <f aca="false">G60</f>
        <v>6.41111111111111</v>
      </c>
      <c r="M70" s="97" t="n">
        <f aca="false">H70*1000/L70*0.06</f>
        <v>34.5025996533795</v>
      </c>
      <c r="N70" s="96" t="n">
        <f aca="false">SUM(J60:W60)/60</f>
        <v>1.63888888888889</v>
      </c>
      <c r="O70" s="96" t="n">
        <f aca="false">(I70+L70)/2</f>
        <v>6.80833333333333</v>
      </c>
      <c r="P70" s="97" t="n">
        <f aca="false">H70*1000/O70*0.06</f>
        <v>32.4895960832313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138</v>
      </c>
      <c r="C71" s="21" t="s">
        <v>139</v>
      </c>
      <c r="D71" s="21" t="s">
        <v>140</v>
      </c>
      <c r="E71" s="21" t="s">
        <v>141</v>
      </c>
      <c r="F71" s="95" t="n">
        <f aca="false">'台1(新竹工業區-香山交流道)下行'!E150</f>
        <v>1.3</v>
      </c>
      <c r="G71" s="95" t="n">
        <f aca="false">'台1(新竹工業區-香山交流道)上行'!E169</f>
        <v>1.33333333333333</v>
      </c>
      <c r="H71" s="95" t="n">
        <f aca="false">(F71+G71)/2</f>
        <v>1.31666666666667</v>
      </c>
      <c r="I71" s="96" t="n">
        <f aca="false">G7</f>
        <v>2.8</v>
      </c>
      <c r="J71" s="97" t="n">
        <f aca="false">H71*1000/I71*0.06</f>
        <v>28.2142857142857</v>
      </c>
      <c r="K71" s="96" t="n">
        <f aca="false">SUM(J7:W7)/60</f>
        <v>0.477777777777778</v>
      </c>
      <c r="L71" s="96" t="n">
        <f aca="false">G59</f>
        <v>4.52777777777778</v>
      </c>
      <c r="M71" s="97" t="n">
        <f aca="false">H71*1000/L71*0.06</f>
        <v>17.4478527607362</v>
      </c>
      <c r="N71" s="96" t="n">
        <f aca="false">SUM(J59:W59)/60</f>
        <v>2.19444444444444</v>
      </c>
      <c r="O71" s="96" t="n">
        <f aca="false">(I71+L71)/2</f>
        <v>3.66388888888889</v>
      </c>
      <c r="P71" s="97" t="n">
        <f aca="false">H71*1000/O71*0.06</f>
        <v>21.5617892342684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4</v>
      </c>
      <c r="B72" s="21" t="s">
        <v>140</v>
      </c>
      <c r="C72" s="21" t="s">
        <v>141</v>
      </c>
      <c r="D72" s="21" t="s">
        <v>142</v>
      </c>
      <c r="E72" s="21" t="s">
        <v>143</v>
      </c>
      <c r="F72" s="95" t="n">
        <f aca="false">'台1(新竹工業區-香山交流道)下行'!E151</f>
        <v>1.1</v>
      </c>
      <c r="G72" s="95" t="n">
        <f aca="false">'台1(新竹工業區-香山交流道)上行'!E168</f>
        <v>0.983333333333332</v>
      </c>
      <c r="H72" s="95" t="n">
        <f aca="false">(F72+G72)/2</f>
        <v>1.04166666666667</v>
      </c>
      <c r="I72" s="96" t="n">
        <f aca="false">G8</f>
        <v>1.62777777777778</v>
      </c>
      <c r="J72" s="97" t="n">
        <f aca="false">H72*1000/I72*0.06</f>
        <v>38.39590443686</v>
      </c>
      <c r="K72" s="96" t="n">
        <f aca="false">SUM(J8:W8)/60</f>
        <v>0.0388888888888889</v>
      </c>
      <c r="L72" s="96" t="n">
        <f aca="false">G58</f>
        <v>1.70555555555556</v>
      </c>
      <c r="M72" s="97" t="n">
        <f aca="false">H72*1000/L72*0.06</f>
        <v>36.6449511400651</v>
      </c>
      <c r="N72" s="96" t="n">
        <f aca="false">SUM(J58:W58)/60</f>
        <v>0.255555555555556</v>
      </c>
      <c r="O72" s="96" t="n">
        <f aca="false">(I72+L72)/2</f>
        <v>1.66666666666667</v>
      </c>
      <c r="P72" s="97" t="n">
        <f aca="false">H72*1000/O72*0.06</f>
        <v>37.5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5</v>
      </c>
      <c r="B73" s="21" t="s">
        <v>142</v>
      </c>
      <c r="C73" s="21" t="s">
        <v>143</v>
      </c>
      <c r="D73" s="21" t="s">
        <v>144</v>
      </c>
      <c r="E73" s="21" t="s">
        <v>145</v>
      </c>
      <c r="F73" s="95" t="n">
        <f aca="false">'台1(新竹工業區-香山交流道)下行'!E152</f>
        <v>3.13333333333333</v>
      </c>
      <c r="G73" s="95" t="n">
        <f aca="false">'台1(新竹工業區-香山交流道)上行'!E167</f>
        <v>3.23333333333333</v>
      </c>
      <c r="H73" s="95" t="n">
        <f aca="false">(F73+G73)/2</f>
        <v>3.18333333333333</v>
      </c>
      <c r="I73" s="96" t="n">
        <f aca="false">G9</f>
        <v>7.37222222222222</v>
      </c>
      <c r="J73" s="97" t="n">
        <f aca="false">H73*1000/I73*0.06</f>
        <v>25.9080633006782</v>
      </c>
      <c r="K73" s="96" t="n">
        <f aca="false">SUM(J9:W9)/60</f>
        <v>1.71666666666667</v>
      </c>
      <c r="L73" s="96" t="n">
        <f aca="false">G57</f>
        <v>7.42222222222222</v>
      </c>
      <c r="M73" s="97" t="n">
        <f aca="false">H73*1000/L73*0.06</f>
        <v>25.7335329341317</v>
      </c>
      <c r="N73" s="96" t="n">
        <f aca="false">SUM(J57:W57)/60</f>
        <v>1.85555555555556</v>
      </c>
      <c r="O73" s="96" t="n">
        <f aca="false">(I73+L73)/2</f>
        <v>7.39722222222222</v>
      </c>
      <c r="P73" s="97" t="n">
        <f aca="false">H73*1000/O73*0.06</f>
        <v>25.8205031918888</v>
      </c>
      <c r="X73" s="16"/>
      <c r="AB73" s="19"/>
      <c r="AC73" s="20"/>
      <c r="AD73" s="16"/>
    </row>
    <row r="74" customFormat="false" ht="16.2" hidden="false" customHeight="false" outlineLevel="0" collapsed="false">
      <c r="A74" s="90" t="n">
        <f aca="false">A73+1</f>
        <v>6</v>
      </c>
      <c r="B74" s="21" t="s">
        <v>144</v>
      </c>
      <c r="C74" s="21" t="s">
        <v>145</v>
      </c>
      <c r="D74" s="21" t="s">
        <v>146</v>
      </c>
      <c r="E74" s="21" t="s">
        <v>147</v>
      </c>
      <c r="F74" s="95" t="n">
        <f aca="false">'台1(新竹工業區-香山交流道)下行'!E153</f>
        <v>6.85</v>
      </c>
      <c r="G74" s="95" t="n">
        <f aca="false">'台1(新竹工業區-香山交流道)上行'!E166</f>
        <v>6.86666666666666</v>
      </c>
      <c r="H74" s="95" t="n">
        <f aca="false">(F74+G74)/2</f>
        <v>6.85833333333333</v>
      </c>
      <c r="I74" s="96" t="n">
        <f aca="false">G10</f>
        <v>14.3055555555556</v>
      </c>
      <c r="J74" s="97" t="n">
        <f aca="false">H74*1000/I74*0.06</f>
        <v>28.7650485436893</v>
      </c>
      <c r="K74" s="96" t="n">
        <f aca="false">SUM(J10:W10)/60</f>
        <v>2.51111111111111</v>
      </c>
      <c r="L74" s="96" t="n">
        <f aca="false">G56</f>
        <v>13.0166666666667</v>
      </c>
      <c r="M74" s="97" t="n">
        <f aca="false">H74*1000/L74*0.06</f>
        <v>31.6133162612036</v>
      </c>
      <c r="N74" s="96" t="n">
        <f aca="false">SUM(J56:W56)/60</f>
        <v>2.24444444444445</v>
      </c>
      <c r="O74" s="96" t="n">
        <f aca="false">(I74+L74)/2</f>
        <v>13.6611111111111</v>
      </c>
      <c r="P74" s="97" t="n">
        <f aca="false">H74*1000/O74*0.06</f>
        <v>30.1220008133387</v>
      </c>
      <c r="X74" s="16"/>
      <c r="AB74" s="19"/>
      <c r="AC74" s="20"/>
      <c r="AD74" s="16"/>
    </row>
    <row r="75" customFormat="false" ht="16.2" hidden="false" customHeight="false" outlineLevel="0" collapsed="false">
      <c r="A75" s="90" t="n">
        <f aca="false">A74+1</f>
        <v>7</v>
      </c>
      <c r="B75" s="21" t="s">
        <v>146</v>
      </c>
      <c r="C75" s="21" t="s">
        <v>147</v>
      </c>
      <c r="D75" s="21" t="s">
        <v>148</v>
      </c>
      <c r="E75" s="21" t="s">
        <v>149</v>
      </c>
      <c r="F75" s="95" t="n">
        <f aca="false">'台1(新竹工業區-香山交流道)下行'!E154</f>
        <v>3.8</v>
      </c>
      <c r="G75" s="95" t="n">
        <f aca="false">'台1(新竹工業區-香山交流道)上行'!E165</f>
        <v>3.8</v>
      </c>
      <c r="H75" s="95" t="n">
        <f aca="false">(F75+G75)/2</f>
        <v>3.8</v>
      </c>
      <c r="I75" s="96" t="n">
        <f aca="false">G11</f>
        <v>4.55</v>
      </c>
      <c r="J75" s="97" t="n">
        <f aca="false">H75*1000/I75*0.06</f>
        <v>50.1098901098901</v>
      </c>
      <c r="K75" s="96" t="n">
        <f aca="false">SUM(J11:W11)/60</f>
        <v>0.111111111111111</v>
      </c>
      <c r="L75" s="96" t="n">
        <f aca="false">G55</f>
        <v>4.32222222222222</v>
      </c>
      <c r="M75" s="97" t="n">
        <f aca="false">H75*1000/L75*0.06</f>
        <v>52.7506426735218</v>
      </c>
      <c r="N75" s="96" t="n">
        <f aca="false">SUM(J55:W55)/60</f>
        <v>0.133333333333333</v>
      </c>
      <c r="O75" s="96" t="n">
        <f aca="false">(I75+L75)/2</f>
        <v>4.43611111111111</v>
      </c>
      <c r="P75" s="97" t="n">
        <f aca="false">H75*1000/O75*0.06</f>
        <v>51.3963681903569</v>
      </c>
      <c r="X75" s="16"/>
      <c r="AB75" s="19"/>
      <c r="AC75" s="20"/>
      <c r="AD75" s="16"/>
    </row>
    <row r="76" customFormat="false" ht="16.2" hidden="false" customHeight="false" outlineLevel="0" collapsed="false">
      <c r="A76" s="90" t="n">
        <f aca="false">A75+1</f>
        <v>8</v>
      </c>
      <c r="B76" s="21" t="s">
        <v>148</v>
      </c>
      <c r="C76" s="21" t="s">
        <v>149</v>
      </c>
      <c r="D76" s="21" t="s">
        <v>150</v>
      </c>
      <c r="E76" s="21" t="s">
        <v>151</v>
      </c>
      <c r="F76" s="95" t="n">
        <f aca="false">'台1(新竹工業區-香山交流道)下行'!E155</f>
        <v>0.466666666666669</v>
      </c>
      <c r="G76" s="95" t="n">
        <f aca="false">'台1(新竹工業區-香山交流道)上行'!E164</f>
        <v>0.483333333333333</v>
      </c>
      <c r="H76" s="95" t="n">
        <f aca="false">(F76+G76)/2</f>
        <v>0.475000000000001</v>
      </c>
      <c r="I76" s="96" t="n">
        <f aca="false">G12</f>
        <v>0.588888888888889</v>
      </c>
      <c r="J76" s="97" t="n">
        <f aca="false">H76*1000/I76*0.06</f>
        <v>48.3962264150944</v>
      </c>
      <c r="K76" s="96" t="n">
        <f aca="false">SUM(J12:W12)/60</f>
        <v>0.0388888888888889</v>
      </c>
      <c r="L76" s="96" t="n">
        <f aca="false">G54</f>
        <v>0.577777777777778</v>
      </c>
      <c r="M76" s="97" t="n">
        <f aca="false">H76*1000/L76*0.06</f>
        <v>49.3269230769232</v>
      </c>
      <c r="N76" s="96" t="n">
        <f aca="false">SUM(J54:W54)/60</f>
        <v>0.0166666666666667</v>
      </c>
      <c r="O76" s="96" t="n">
        <f aca="false">(I76+L76)/2</f>
        <v>0.583333333333333</v>
      </c>
      <c r="P76" s="97" t="n">
        <f aca="false">H76*1000/O76*0.06</f>
        <v>48.857142857143</v>
      </c>
      <c r="X76" s="16"/>
      <c r="AB76" s="19"/>
      <c r="AC76" s="20"/>
      <c r="AD76" s="16"/>
    </row>
    <row r="77" customFormat="false" ht="16.2" hidden="false" customHeight="false" outlineLevel="0" collapsed="false">
      <c r="A77" s="90" t="n">
        <f aca="false">A76+1</f>
        <v>9</v>
      </c>
      <c r="B77" s="21" t="s">
        <v>150</v>
      </c>
      <c r="C77" s="21" t="s">
        <v>151</v>
      </c>
      <c r="D77" s="21" t="s">
        <v>152</v>
      </c>
      <c r="E77" s="21" t="s">
        <v>153</v>
      </c>
      <c r="F77" s="95" t="n">
        <f aca="false">'台1(新竹工業區-香山交流道)下行'!E156</f>
        <v>0.333333333333333</v>
      </c>
      <c r="G77" s="95" t="n">
        <f aca="false">'台1(新竹工業區-香山交流道)上行'!E163</f>
        <v>0.433333333333333</v>
      </c>
      <c r="H77" s="95" t="n">
        <f aca="false">(F77+G77)/2</f>
        <v>0.383333333333333</v>
      </c>
      <c r="I77" s="96" t="n">
        <f aca="false">G13</f>
        <v>0.85</v>
      </c>
      <c r="J77" s="97" t="n">
        <f aca="false">H77*1000/I77*0.06</f>
        <v>27.0588235294118</v>
      </c>
      <c r="K77" s="96" t="n">
        <f aca="false">SUM(J13:W13)/60</f>
        <v>0.188888888888889</v>
      </c>
      <c r="L77" s="96" t="n">
        <f aca="false">G53</f>
        <v>0.477777777777778</v>
      </c>
      <c r="M77" s="97" t="n">
        <f aca="false">H77*1000/L77*0.06</f>
        <v>48.1395348837209</v>
      </c>
      <c r="N77" s="96" t="n">
        <f aca="false">SUM(J53:W53)/60</f>
        <v>0</v>
      </c>
      <c r="O77" s="96" t="n">
        <f aca="false">(I77+L77)/2</f>
        <v>0.663888888888889</v>
      </c>
      <c r="P77" s="97" t="n">
        <f aca="false">H77*1000/O77*0.06</f>
        <v>34.6443514644352</v>
      </c>
      <c r="X77" s="16"/>
      <c r="AB77" s="19"/>
      <c r="AC77" s="20"/>
      <c r="AD77" s="16"/>
    </row>
    <row r="78" customFormat="false" ht="16.2" hidden="false" customHeight="false" outlineLevel="0" collapsed="false">
      <c r="A78" s="90" t="n">
        <f aca="false">A77+1</f>
        <v>10</v>
      </c>
      <c r="B78" s="21" t="s">
        <v>152</v>
      </c>
      <c r="C78" s="21" t="s">
        <v>153</v>
      </c>
      <c r="D78" s="21" t="s">
        <v>55</v>
      </c>
      <c r="E78" s="21" t="s">
        <v>154</v>
      </c>
      <c r="F78" s="95" t="n">
        <f aca="false">'台1(新竹工業區-香山交流道)下行'!E157</f>
        <v>0.499999999999998</v>
      </c>
      <c r="G78" s="95" t="n">
        <f aca="false">'台1(新竹工業區-香山交流道)上行'!E162</f>
        <v>0.366666666666667</v>
      </c>
      <c r="H78" s="95" t="n">
        <f aca="false">(F78+G78)/2</f>
        <v>0.433333333333332</v>
      </c>
      <c r="I78" s="96" t="n">
        <f aca="false">G14</f>
        <v>0.6</v>
      </c>
      <c r="J78" s="97" t="n">
        <f aca="false">H78*1000/I78*0.06</f>
        <v>43.3333333333332</v>
      </c>
      <c r="K78" s="96" t="n">
        <f aca="false">SUM(J14:W14)/60</f>
        <v>0</v>
      </c>
      <c r="L78" s="96" t="n">
        <f aca="false">G52</f>
        <v>0.466666666666667</v>
      </c>
      <c r="M78" s="97" t="n">
        <f aca="false">H78*1000/L78*0.06</f>
        <v>55.7142857142856</v>
      </c>
      <c r="N78" s="96" t="n">
        <f aca="false">SUM(J52:W52)/60</f>
        <v>0</v>
      </c>
      <c r="O78" s="96" t="n">
        <f aca="false">(I78+L78)/2</f>
        <v>0.533333333333333</v>
      </c>
      <c r="P78" s="97" t="n">
        <f aca="false">H78*1000/O78*0.06</f>
        <v>48.7499999999999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21" t="s">
        <v>55</v>
      </c>
      <c r="C79" s="21" t="s">
        <v>154</v>
      </c>
      <c r="F79" s="95" t="n">
        <f aca="false">'台1(新竹工業區-香山交流道)下行'!E158</f>
        <v>0</v>
      </c>
      <c r="G79" s="95" t="n">
        <f aca="false">'台1(新竹工業區-香山交流道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1(新竹工業區-香山交流道)下行'!E159</f>
        <v>0</v>
      </c>
      <c r="G80" s="95" t="n">
        <f aca="false">'台1(新竹工業區-香山交流道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1(新竹工業區-香山交流道)下行'!E160</f>
        <v>0</v>
      </c>
      <c r="G81" s="95" t="n">
        <f aca="false">'台1(新竹工業區-香山交流道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1(新竹工業區-香山交流道)下行'!E161</f>
        <v>0</v>
      </c>
      <c r="G82" s="95" t="n">
        <f aca="false">'台1(新竹工業區-香山交流道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1(新竹工業區-香山交流道)下行'!E162</f>
        <v>0</v>
      </c>
      <c r="G83" s="95" t="n">
        <f aca="false">'台1(新竹工業區-香山交流道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1(新竹工業區-香山交流道)下行'!E163</f>
        <v>0</v>
      </c>
      <c r="G84" s="95" t="n">
        <f aca="false">'台1(新竹工業區-香山交流道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1(新竹工業區-香山交流道)下行'!E164</f>
        <v>0</v>
      </c>
      <c r="G85" s="95" t="n">
        <f aca="false">'台1(新竹工業區-香山交流道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1(新竹工業區-香山交流道)下行'!E165</f>
        <v>0</v>
      </c>
      <c r="G86" s="95" t="n">
        <f aca="false">'台1(新竹工業區-香山交流道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1(新竹工業區-香山交流道)下行'!E166</f>
        <v>0</v>
      </c>
      <c r="G87" s="95" t="n">
        <f aca="false">'台1(新竹工業區-香山交流道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1(新竹工業區-香山交流道)下行'!E167</f>
        <v>0</v>
      </c>
      <c r="G88" s="95" t="n">
        <f aca="false">'台1(新竹工業區-香山交流道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1(新竹工業區-香山交流道)下行'!E168</f>
        <v>0</v>
      </c>
      <c r="G89" s="95" t="n">
        <f aca="false">'台1(新竹工業區-香山交流道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1(新竹工業區-香山交流道)下行'!E169</f>
        <v>0</v>
      </c>
      <c r="G90" s="95" t="n">
        <f aca="false">'台1(新竹工業區-香山交流道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1(新竹工業區-香山交流道)下行'!E170</f>
        <v>0</v>
      </c>
      <c r="G91" s="95" t="n">
        <f aca="false">'台1(新竹工業區-香山交流道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1(新竹工業區-香山交流道)下行'!E171</f>
        <v>0</v>
      </c>
      <c r="G92" s="95" t="n">
        <f aca="false">'台1(新竹工業區-香山交流道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59</v>
      </c>
      <c r="C93" s="91"/>
      <c r="D93" s="91"/>
      <c r="E93" s="91"/>
      <c r="F93" s="98"/>
      <c r="G93" s="98"/>
      <c r="H93" s="97" t="n">
        <f aca="false">SUM(H69:H92)</f>
        <v>23.4583333333333</v>
      </c>
      <c r="I93" s="96" t="n">
        <f aca="false">SUM(I69:I92)</f>
        <v>45.2666666666667</v>
      </c>
      <c r="J93" s="97" t="n">
        <f aca="false">H93*1000/I93*0.06</f>
        <v>31.0935198821797</v>
      </c>
      <c r="K93" s="96" t="n">
        <f aca="false">SUM(K69:K92)</f>
        <v>8.48888888888889</v>
      </c>
      <c r="L93" s="96" t="n">
        <f aca="false">SUM(L69:L92)</f>
        <v>42.4666666666667</v>
      </c>
      <c r="M93" s="97" t="n">
        <f aca="false">H93*1000/L93*0.06</f>
        <v>33.1436420722135</v>
      </c>
      <c r="N93" s="96" t="n">
        <f aca="false">SUM(N69:N92)</f>
        <v>8.51111111111111</v>
      </c>
      <c r="O93" s="96" t="n">
        <f aca="false">SUM(O69:O92)</f>
        <v>43.8666666666667</v>
      </c>
      <c r="P93" s="97" t="n">
        <f aca="false">H93*1000/O93*0.06</f>
        <v>32.0858662613982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1" activePane="bottomRight" state="frozen"/>
      <selection pane="topLeft" activeCell="A2" activeCellId="0" sqref="A2"/>
      <selection pane="topRight" activeCell="B2" activeCellId="0" sqref="B2"/>
      <selection pane="bottomLeft" activeCell="A91" activeCellId="0" sqref="A91"/>
      <selection pane="bottomRight" activeCell="B112" activeCellId="0" sqref="B11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N4" s="0" t="n">
        <v>42</v>
      </c>
      <c r="P4" s="0" t="n">
        <v>5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0</v>
      </c>
      <c r="C5" s="72" t="n">
        <v>8</v>
      </c>
      <c r="D5" s="72" t="n">
        <v>12</v>
      </c>
      <c r="E5" s="73" t="n">
        <v>6.3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8</v>
      </c>
      <c r="D6" s="72" t="n">
        <f aca="false">D5</f>
        <v>12</v>
      </c>
      <c r="E6" s="73" t="n">
        <f aca="false">E5</f>
        <v>6.3</v>
      </c>
      <c r="F6" s="72"/>
      <c r="G6" s="72"/>
      <c r="H6" s="72"/>
      <c r="I6" s="72"/>
      <c r="J6" s="72"/>
      <c r="K6" s="72"/>
      <c r="L6" s="72"/>
      <c r="M6" s="72"/>
      <c r="N6" s="72" t="n">
        <v>88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2</v>
      </c>
      <c r="D7" s="0" t="n">
        <v>40</v>
      </c>
      <c r="E7" s="2" t="n">
        <v>8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12</v>
      </c>
      <c r="D8" s="72" t="n">
        <f aca="false">D7</f>
        <v>40</v>
      </c>
      <c r="E8" s="73" t="n">
        <f aca="false">E7</f>
        <v>8</v>
      </c>
      <c r="N8" s="0" t="n">
        <v>34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0</v>
      </c>
      <c r="C9" s="72" t="n">
        <v>14</v>
      </c>
      <c r="D9" s="72" t="n">
        <v>58</v>
      </c>
      <c r="E9" s="73" t="n">
        <v>9.6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14</v>
      </c>
      <c r="D10" s="72" t="n">
        <f aca="false">D9</f>
        <v>58</v>
      </c>
      <c r="E10" s="73" t="n">
        <f aca="false">E9</f>
        <v>9.6</v>
      </c>
      <c r="F10" s="72"/>
      <c r="G10" s="72"/>
      <c r="H10" s="72"/>
      <c r="I10" s="72"/>
      <c r="J10" s="72"/>
      <c r="K10" s="72"/>
      <c r="L10" s="72"/>
      <c r="M10" s="72"/>
      <c r="N10" s="72" t="n">
        <v>25</v>
      </c>
      <c r="O10" s="72" t="n">
        <v>15</v>
      </c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17</v>
      </c>
      <c r="D11" s="0" t="n">
        <v>8</v>
      </c>
      <c r="E11" s="2" t="n">
        <v>11.1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17</v>
      </c>
      <c r="D12" s="0" t="n">
        <f aca="false">D11</f>
        <v>8</v>
      </c>
      <c r="E12" s="2" t="n">
        <f aca="false">E11</f>
        <v>11.1</v>
      </c>
      <c r="N12" s="0" t="n">
        <v>29</v>
      </c>
      <c r="O12" s="0" t="n">
        <v>5</v>
      </c>
      <c r="X12" s="0" t="n">
        <v>2</v>
      </c>
    </row>
    <row r="13" customFormat="false" ht="16.2" hidden="false" customHeight="false" outlineLevel="0" collapsed="false">
      <c r="A13" s="71" t="n">
        <v>6</v>
      </c>
      <c r="B13" s="72" t="n">
        <v>0</v>
      </c>
      <c r="C13" s="72" t="n">
        <v>19</v>
      </c>
      <c r="D13" s="72" t="n">
        <v>0</v>
      </c>
      <c r="E13" s="73" t="n">
        <v>12.2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19</v>
      </c>
      <c r="D14" s="72" t="n">
        <f aca="false">D13</f>
        <v>0</v>
      </c>
      <c r="E14" s="73" t="n">
        <f aca="false">E13</f>
        <v>12.2</v>
      </c>
      <c r="F14" s="72"/>
      <c r="G14" s="72"/>
      <c r="H14" s="72"/>
      <c r="I14" s="72"/>
      <c r="J14" s="72"/>
      <c r="K14" s="72"/>
      <c r="L14" s="72"/>
      <c r="M14" s="72"/>
      <c r="N14" s="72" t="n">
        <v>13</v>
      </c>
      <c r="O14" s="72"/>
      <c r="P14" s="72"/>
      <c r="Q14" s="72"/>
      <c r="R14" s="72"/>
      <c r="S14" s="72"/>
      <c r="T14" s="72"/>
      <c r="U14" s="72"/>
      <c r="V14" s="72"/>
      <c r="W14" s="72"/>
      <c r="X14" s="72" t="n">
        <v>2</v>
      </c>
      <c r="Y14" s="72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20</v>
      </c>
      <c r="D15" s="0" t="n">
        <v>52</v>
      </c>
      <c r="E15" s="2" t="n">
        <v>13.6</v>
      </c>
      <c r="X15" s="72" t="n">
        <v>2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N52" s="0" t="n">
        <v>6</v>
      </c>
      <c r="O52" s="0" t="n">
        <v>3</v>
      </c>
      <c r="P52" s="0" t="n">
        <v>4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0</v>
      </c>
      <c r="C53" s="72" t="n">
        <v>7</v>
      </c>
      <c r="D53" s="72" t="n">
        <v>49</v>
      </c>
      <c r="E53" s="73" t="n">
        <v>6.25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7</v>
      </c>
      <c r="D54" s="72" t="n">
        <f aca="false">D53</f>
        <v>49</v>
      </c>
      <c r="E54" s="73" t="n">
        <f aca="false">E53</f>
        <v>6.25</v>
      </c>
      <c r="F54" s="72"/>
      <c r="G54" s="72"/>
      <c r="H54" s="72"/>
      <c r="I54" s="72"/>
      <c r="J54" s="72"/>
      <c r="K54" s="72"/>
      <c r="L54" s="72"/>
      <c r="M54" s="72"/>
      <c r="N54" s="72" t="n">
        <v>45</v>
      </c>
      <c r="O54" s="72" t="n">
        <v>2</v>
      </c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1</v>
      </c>
      <c r="D55" s="0" t="n">
        <v>19</v>
      </c>
      <c r="E55" s="2" t="n">
        <v>7.95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11</v>
      </c>
      <c r="D56" s="74" t="n">
        <f aca="false">D55</f>
        <v>19</v>
      </c>
      <c r="E56" s="75" t="n">
        <f aca="false">E55</f>
        <v>7.95</v>
      </c>
      <c r="N56" s="0" t="n">
        <v>20</v>
      </c>
      <c r="O56" s="0" t="n">
        <v>18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0</v>
      </c>
      <c r="C57" s="72" t="n">
        <v>13</v>
      </c>
      <c r="D57" s="72" t="n">
        <v>55</v>
      </c>
      <c r="E57" s="73" t="n">
        <v>9.6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13</v>
      </c>
      <c r="D58" s="72" t="n">
        <f aca="false">D57</f>
        <v>55</v>
      </c>
      <c r="E58" s="73" t="n">
        <f aca="false">E57</f>
        <v>9.6</v>
      </c>
      <c r="F58" s="72"/>
      <c r="G58" s="72"/>
      <c r="H58" s="72"/>
      <c r="I58" s="72"/>
      <c r="J58" s="72"/>
      <c r="K58" s="72"/>
      <c r="L58" s="72"/>
      <c r="M58" s="72"/>
      <c r="N58" s="72" t="n">
        <v>3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15</v>
      </c>
      <c r="D59" s="0" t="n">
        <v>56</v>
      </c>
      <c r="E59" s="2" t="n">
        <v>11.1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15</v>
      </c>
      <c r="D60" s="0" t="n">
        <f aca="false">D59</f>
        <v>56</v>
      </c>
      <c r="E60" s="2" t="n">
        <f aca="false">E59</f>
        <v>11.1</v>
      </c>
      <c r="N60" s="0" t="n">
        <v>23</v>
      </c>
      <c r="X60" s="0" t="n">
        <v>2</v>
      </c>
    </row>
    <row r="61" customFormat="false" ht="16.2" hidden="false" customHeight="false" outlineLevel="0" collapsed="false">
      <c r="A61" s="71" t="n">
        <v>6</v>
      </c>
      <c r="B61" s="72" t="n">
        <v>0</v>
      </c>
      <c r="C61" s="72" t="n">
        <v>17</v>
      </c>
      <c r="D61" s="72" t="n">
        <v>41</v>
      </c>
      <c r="E61" s="73" t="n">
        <v>12.2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17</v>
      </c>
      <c r="D62" s="72" t="n">
        <f aca="false">D61</f>
        <v>41</v>
      </c>
      <c r="E62" s="73" t="n">
        <f aca="false">E61</f>
        <v>12.2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 t="n">
        <v>2</v>
      </c>
      <c r="Y62" s="72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19</v>
      </c>
      <c r="D63" s="0" t="n">
        <v>21</v>
      </c>
      <c r="E63" s="2" t="n">
        <v>13.6</v>
      </c>
      <c r="X63" s="72" t="n">
        <v>2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N100" s="0" t="n">
        <v>79</v>
      </c>
      <c r="O100" s="0" t="n">
        <v>5</v>
      </c>
      <c r="P100" s="0" t="n">
        <v>2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0</v>
      </c>
      <c r="C101" s="72" t="n">
        <v>8</v>
      </c>
      <c r="D101" s="72" t="n">
        <v>35</v>
      </c>
      <c r="E101" s="73" t="n">
        <v>6.25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8</v>
      </c>
      <c r="D102" s="72" t="n">
        <f aca="false">D101</f>
        <v>35</v>
      </c>
      <c r="E102" s="73" t="n">
        <f aca="false">E101</f>
        <v>6.25</v>
      </c>
      <c r="F102" s="72"/>
      <c r="G102" s="72"/>
      <c r="H102" s="72"/>
      <c r="I102" s="72"/>
      <c r="J102" s="72"/>
      <c r="K102" s="72"/>
      <c r="L102" s="72"/>
      <c r="M102" s="72"/>
      <c r="N102" s="72" t="n">
        <v>13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1</v>
      </c>
      <c r="D103" s="0" t="n">
        <v>7</v>
      </c>
      <c r="E103" s="2" t="n">
        <v>8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11</v>
      </c>
      <c r="D104" s="74" t="n">
        <f aca="false">D103</f>
        <v>7</v>
      </c>
      <c r="E104" s="75" t="n">
        <f aca="false">E103</f>
        <v>8</v>
      </c>
      <c r="N104" s="0" t="n">
        <v>2</v>
      </c>
      <c r="O104" s="0" t="n">
        <v>9</v>
      </c>
      <c r="P104" s="0" t="n">
        <v>5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0</v>
      </c>
      <c r="C105" s="72" t="n">
        <v>13</v>
      </c>
      <c r="D105" s="72" t="n">
        <v>18</v>
      </c>
      <c r="E105" s="73" t="n">
        <v>9.6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13</v>
      </c>
      <c r="D106" s="72" t="n">
        <f aca="false">D105</f>
        <v>18</v>
      </c>
      <c r="E106" s="73" t="n">
        <f aca="false">E105</f>
        <v>9.6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14</v>
      </c>
      <c r="D107" s="0" t="n">
        <v>51</v>
      </c>
      <c r="E107" s="2" t="n">
        <v>11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14</v>
      </c>
      <c r="D108" s="0" t="n">
        <f aca="false">D107</f>
        <v>51</v>
      </c>
      <c r="E108" s="2" t="n">
        <f aca="false">E107</f>
        <v>11.1</v>
      </c>
      <c r="N108" s="0" t="n">
        <v>40</v>
      </c>
      <c r="X108" s="0" t="n">
        <v>2</v>
      </c>
    </row>
    <row r="109" customFormat="false" ht="16.2" hidden="false" customHeight="false" outlineLevel="0" collapsed="false">
      <c r="A109" s="71" t="n">
        <v>6</v>
      </c>
      <c r="B109" s="72" t="n">
        <v>0</v>
      </c>
      <c r="C109" s="72" t="n">
        <v>16</v>
      </c>
      <c r="D109" s="72" t="n">
        <v>46</v>
      </c>
      <c r="E109" s="73" t="n">
        <v>12.25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16</v>
      </c>
      <c r="D110" s="72" t="n">
        <f aca="false">D109</f>
        <v>46</v>
      </c>
      <c r="E110" s="73" t="n">
        <f aca="false">E109</f>
        <v>12.25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 t="n">
        <v>2</v>
      </c>
      <c r="Y110" s="72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18</v>
      </c>
      <c r="D111" s="0" t="n">
        <v>26</v>
      </c>
      <c r="E111" s="2" t="n">
        <v>13.6</v>
      </c>
      <c r="X111" s="72" t="n">
        <v>2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92</v>
      </c>
      <c r="C148" s="14"/>
      <c r="D148" s="14"/>
      <c r="E148" s="2" t="n">
        <f aca="false">(E5-E4+E53-E52+E101-E100)/3</f>
        <v>6.2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42.3333333333333</v>
      </c>
      <c r="O148" s="15" t="n">
        <f aca="false">(O4+O52+O100)/3</f>
        <v>2.66666666666667</v>
      </c>
      <c r="P148" s="15" t="n">
        <f aca="false">(P4+P52+P100)/3</f>
        <v>3.66666666666667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10</v>
      </c>
      <c r="C149" s="14"/>
      <c r="D149" s="14"/>
      <c r="E149" s="2" t="n">
        <f aca="false">(E7-E6+E55-E54+E103-E102)/3</f>
        <v>1.71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48.6666666666667</v>
      </c>
      <c r="O149" s="15" t="n">
        <f aca="false">(O6+O54+O102)/3</f>
        <v>0.666666666666667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41.666666666667</v>
      </c>
      <c r="C150" s="14"/>
      <c r="D150" s="14"/>
      <c r="E150" s="2" t="n">
        <f aca="false">(E9-E8+E57-E56+E105-E104)/3</f>
        <v>1.61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8.6666666666667</v>
      </c>
      <c r="O150" s="15" t="n">
        <f aca="false">(O8+O56+O104)/3</f>
        <v>9</v>
      </c>
      <c r="P150" s="15" t="n">
        <f aca="false">(P8+P56+P104)/3</f>
        <v>1.66666666666667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14.666666666667</v>
      </c>
      <c r="C151" s="14"/>
      <c r="D151" s="14"/>
      <c r="E151" s="2" t="n">
        <f aca="false">(E11-E10+E59-E58+E107-E106)/3</f>
        <v>1.5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9.33333333333333</v>
      </c>
      <c r="O151" s="15" t="n">
        <f aca="false">(O10+O58+O106)/3</f>
        <v>5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10.666666666667</v>
      </c>
      <c r="C152" s="14"/>
      <c r="D152" s="14"/>
      <c r="E152" s="2" t="n">
        <f aca="false">(E13-E12+E61-E60+E109-E108)/3</f>
        <v>1.11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0.6666666666667</v>
      </c>
      <c r="O152" s="15" t="n">
        <f aca="false">(O12+O60+O108)/3</f>
        <v>1.66666666666667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04</v>
      </c>
      <c r="C153" s="14"/>
      <c r="D153" s="14"/>
      <c r="E153" s="2" t="n">
        <f aca="false">(E15-E14+E63-E62+E111-E110)/3</f>
        <v>1.3833333333333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4.3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173</v>
      </c>
      <c r="C172" s="14"/>
      <c r="D172" s="14"/>
      <c r="E172" s="2" t="n">
        <f aca="false">SUM(E148:E171)</f>
        <v>13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54</v>
      </c>
      <c r="O172" s="15" t="n">
        <f aca="false">SUM(O148:O171)</f>
        <v>19</v>
      </c>
      <c r="P172" s="15" t="n">
        <f aca="false">SUM(P148:P171)</f>
        <v>5.33333333333333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7" colorId="64" zoomScale="75" zoomScaleNormal="75" zoomScalePageLayoutView="100" workbookViewId="0">
      <selection pane="topLeft" activeCell="M172" activeCellId="0" sqref="M17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v>0</v>
      </c>
      <c r="C30" s="10" t="n">
        <v>0</v>
      </c>
      <c r="D30" s="10" t="n">
        <v>0</v>
      </c>
      <c r="E30" s="11" t="n">
        <v>0</v>
      </c>
      <c r="F30" s="10"/>
      <c r="G30" s="10"/>
      <c r="H30" s="10"/>
      <c r="I30" s="10"/>
      <c r="J30" s="10"/>
      <c r="K30" s="10"/>
      <c r="L30" s="10"/>
      <c r="M30" s="0" t="n">
        <v>136</v>
      </c>
      <c r="N30" s="10"/>
      <c r="O30" s="10"/>
      <c r="P30" s="10"/>
      <c r="Q30" s="10"/>
      <c r="R30" s="10"/>
      <c r="S30" s="10"/>
      <c r="T30" s="10"/>
      <c r="U30" s="10"/>
      <c r="V30" s="10"/>
      <c r="W30" s="10" t="n">
        <v>2</v>
      </c>
      <c r="X30" s="10"/>
    </row>
    <row r="31" customFormat="false" ht="16.2" hidden="false" customHeight="false" outlineLevel="0" collapsed="false">
      <c r="A31" s="1" t="n">
        <v>11</v>
      </c>
      <c r="B31" s="0" t="n">
        <v>0</v>
      </c>
      <c r="C31" s="0" t="n">
        <v>3</v>
      </c>
      <c r="D31" s="0" t="n">
        <v>39</v>
      </c>
      <c r="E31" s="2" t="n">
        <v>1.5</v>
      </c>
      <c r="M31" s="10"/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3</v>
      </c>
      <c r="D32" s="0" t="n">
        <f aca="false">D31</f>
        <v>39</v>
      </c>
      <c r="E32" s="2" t="n">
        <f aca="false">E31</f>
        <v>1.5</v>
      </c>
      <c r="M32" s="10" t="n">
        <v>90</v>
      </c>
      <c r="W32" s="0" t="n">
        <v>2</v>
      </c>
    </row>
    <row r="33" customFormat="false" ht="16.2" hidden="false" customHeight="false" outlineLevel="0" collapsed="false">
      <c r="A33" s="9" t="n">
        <v>10</v>
      </c>
      <c r="B33" s="10" t="n">
        <v>0</v>
      </c>
      <c r="C33" s="10" t="n">
        <v>7</v>
      </c>
      <c r="D33" s="10" t="n">
        <v>5</v>
      </c>
      <c r="E33" s="11" t="n">
        <v>2.8</v>
      </c>
      <c r="F33" s="10"/>
      <c r="G33" s="10"/>
      <c r="H33" s="10"/>
      <c r="I33" s="10"/>
      <c r="J33" s="10"/>
      <c r="K33" s="10"/>
      <c r="L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7</v>
      </c>
      <c r="D34" s="10" t="n">
        <f aca="false">D33</f>
        <v>5</v>
      </c>
      <c r="E34" s="11" t="n">
        <f aca="false">E33</f>
        <v>2.8</v>
      </c>
      <c r="F34" s="10"/>
      <c r="G34" s="10"/>
      <c r="H34" s="10"/>
      <c r="I34" s="10"/>
      <c r="J34" s="10"/>
      <c r="K34" s="10"/>
      <c r="L34" s="10"/>
      <c r="M34" s="0" t="n">
        <v>91</v>
      </c>
      <c r="N34" s="10"/>
      <c r="O34" s="10"/>
      <c r="P34" s="10"/>
      <c r="Q34" s="10"/>
      <c r="R34" s="10"/>
      <c r="S34" s="10"/>
      <c r="T34" s="10"/>
      <c r="U34" s="10"/>
      <c r="V34" s="10"/>
      <c r="W34" s="10" t="n">
        <v>2</v>
      </c>
      <c r="X34" s="10"/>
    </row>
    <row r="35" customFormat="false" ht="16.2" hidden="false" customHeight="false" outlineLevel="0" collapsed="false">
      <c r="A35" s="1" t="n">
        <v>9</v>
      </c>
      <c r="B35" s="10" t="n">
        <v>0</v>
      </c>
      <c r="C35" s="10" t="n">
        <v>10</v>
      </c>
      <c r="D35" s="10" t="n">
        <v>51</v>
      </c>
      <c r="E35" s="2" t="n">
        <v>4.7</v>
      </c>
      <c r="M35" s="10"/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10</v>
      </c>
      <c r="D36" s="0" t="n">
        <f aca="false">D35</f>
        <v>51</v>
      </c>
      <c r="E36" s="2" t="n">
        <f aca="false">E35</f>
        <v>4.7</v>
      </c>
      <c r="M36" s="10" t="n">
        <v>89</v>
      </c>
      <c r="W36" s="0" t="n">
        <v>2</v>
      </c>
    </row>
    <row r="37" customFormat="false" ht="16.2" hidden="false" customHeight="false" outlineLevel="0" collapsed="false">
      <c r="A37" s="9" t="n">
        <v>8</v>
      </c>
      <c r="B37" s="10" t="n">
        <v>0</v>
      </c>
      <c r="C37" s="10" t="n">
        <v>12</v>
      </c>
      <c r="D37" s="10" t="n">
        <v>38</v>
      </c>
      <c r="E37" s="11" t="n">
        <v>4.8</v>
      </c>
      <c r="F37" s="10"/>
      <c r="G37" s="10"/>
      <c r="H37" s="10"/>
      <c r="I37" s="10"/>
      <c r="J37" s="10"/>
      <c r="K37" s="10"/>
      <c r="L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12</v>
      </c>
      <c r="D38" s="10" t="n">
        <f aca="false">D37</f>
        <v>38</v>
      </c>
      <c r="E38" s="11" t="n">
        <f aca="false">E37</f>
        <v>4.8</v>
      </c>
      <c r="F38" s="10"/>
      <c r="G38" s="10"/>
      <c r="H38" s="10"/>
      <c r="I38" s="10"/>
      <c r="J38" s="10"/>
      <c r="K38" s="10"/>
      <c r="L38" s="10"/>
      <c r="M38" s="0" t="n">
        <v>8</v>
      </c>
      <c r="N38" s="10"/>
      <c r="O38" s="10"/>
      <c r="P38" s="10"/>
      <c r="Q38" s="10"/>
      <c r="R38" s="10"/>
      <c r="S38" s="10"/>
      <c r="T38" s="10"/>
      <c r="U38" s="10"/>
      <c r="V38" s="10"/>
      <c r="W38" s="10" t="n">
        <v>3</v>
      </c>
      <c r="X38" s="10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16</v>
      </c>
      <c r="D39" s="0" t="n">
        <v>0</v>
      </c>
      <c r="E39" s="2" t="n">
        <v>7.1</v>
      </c>
      <c r="M39" s="10"/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16</v>
      </c>
      <c r="D40" s="0" t="n">
        <f aca="false">D39</f>
        <v>0</v>
      </c>
      <c r="E40" s="2" t="n">
        <f aca="false">E39</f>
        <v>7.1</v>
      </c>
      <c r="M40" s="10" t="n">
        <v>122</v>
      </c>
      <c r="W40" s="0" t="n">
        <v>3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23</v>
      </c>
      <c r="D41" s="10" t="n">
        <v>44</v>
      </c>
      <c r="E41" s="11" t="n">
        <v>10.5</v>
      </c>
      <c r="F41" s="10"/>
      <c r="G41" s="10"/>
      <c r="H41" s="10"/>
      <c r="I41" s="10"/>
      <c r="J41" s="10"/>
      <c r="K41" s="10"/>
      <c r="L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f aca="false">B41</f>
        <v>0</v>
      </c>
      <c r="C42" s="12" t="n">
        <f aca="false">C41</f>
        <v>23</v>
      </c>
      <c r="D42" s="12" t="n">
        <f aca="false">D41</f>
        <v>44</v>
      </c>
      <c r="E42" s="13" t="n">
        <f aca="false">E41</f>
        <v>10.5</v>
      </c>
      <c r="F42" s="10"/>
      <c r="G42" s="10"/>
      <c r="H42" s="10"/>
      <c r="I42" s="10"/>
      <c r="J42" s="10"/>
      <c r="K42" s="10"/>
      <c r="L42" s="10"/>
      <c r="M42" s="0" t="n">
        <v>239</v>
      </c>
      <c r="N42" s="10"/>
      <c r="O42" s="10"/>
      <c r="P42" s="10"/>
      <c r="Q42" s="10"/>
      <c r="R42" s="10"/>
      <c r="S42" s="10"/>
      <c r="T42" s="10"/>
      <c r="U42" s="10"/>
      <c r="V42" s="10"/>
      <c r="W42" s="10" t="n">
        <v>3</v>
      </c>
      <c r="X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33</v>
      </c>
      <c r="D43" s="0" t="n">
        <v>45</v>
      </c>
      <c r="E43" s="2" t="n">
        <v>13.3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33</v>
      </c>
      <c r="D44" s="0" t="n">
        <f aca="false">D43</f>
        <v>45</v>
      </c>
      <c r="E44" s="2" t="n">
        <f aca="false">E43</f>
        <v>13.3</v>
      </c>
      <c r="W44" s="0" t="n">
        <v>4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34</v>
      </c>
      <c r="D45" s="10" t="n">
        <v>16</v>
      </c>
      <c r="E45" s="11" t="n">
        <v>13.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34</v>
      </c>
      <c r="D46" s="10" t="n">
        <f aca="false">D45</f>
        <v>16</v>
      </c>
      <c r="E46" s="11" t="n">
        <f aca="false">E45</f>
        <v>13.8</v>
      </c>
      <c r="F46" s="10"/>
      <c r="G46" s="10"/>
      <c r="H46" s="10"/>
      <c r="I46" s="10"/>
      <c r="J46" s="10"/>
      <c r="K46" s="10"/>
      <c r="L46" s="10"/>
      <c r="M46" s="10" t="n">
        <v>144</v>
      </c>
      <c r="N46" s="10"/>
      <c r="O46" s="10"/>
      <c r="P46" s="10"/>
      <c r="Q46" s="10"/>
      <c r="R46" s="10"/>
      <c r="S46" s="10"/>
      <c r="T46" s="10"/>
      <c r="U46" s="10"/>
      <c r="V46" s="10"/>
      <c r="W46" s="10" t="n">
        <v>4</v>
      </c>
      <c r="X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38</v>
      </c>
      <c r="D47" s="0" t="n">
        <v>20</v>
      </c>
      <c r="E47" s="2" t="n">
        <v>15.1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38</v>
      </c>
      <c r="D48" s="0" t="n">
        <f aca="false">D47</f>
        <v>20</v>
      </c>
      <c r="E48" s="2" t="n">
        <f aca="false">E47</f>
        <v>15.1</v>
      </c>
      <c r="M48" s="0" t="n">
        <v>30</v>
      </c>
      <c r="W48" s="0" t="n">
        <v>4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39</v>
      </c>
      <c r="D49" s="10" t="n">
        <v>46</v>
      </c>
      <c r="E49" s="11" t="n">
        <v>15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39</v>
      </c>
      <c r="D50" s="10" t="n">
        <f aca="false">D49</f>
        <v>46</v>
      </c>
      <c r="E50" s="11" t="n">
        <f aca="false">E49</f>
        <v>15.6</v>
      </c>
      <c r="F50" s="10"/>
      <c r="G50" s="10"/>
      <c r="H50" s="10"/>
      <c r="I50" s="10"/>
      <c r="J50" s="10"/>
      <c r="K50" s="10"/>
      <c r="L50" s="10"/>
      <c r="M50" s="10" t="n">
        <v>8</v>
      </c>
      <c r="N50" s="10"/>
      <c r="O50" s="10"/>
      <c r="P50" s="10"/>
      <c r="Q50" s="10"/>
      <c r="R50" s="10"/>
      <c r="S50" s="10"/>
      <c r="T50" s="10"/>
      <c r="U50" s="10"/>
      <c r="V50" s="10"/>
      <c r="W50" s="10" t="n">
        <v>4</v>
      </c>
      <c r="X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41</v>
      </c>
      <c r="D51" s="8" t="n">
        <v>32</v>
      </c>
      <c r="E51" s="8" t="n">
        <v>16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 t="n">
        <v>2</v>
      </c>
      <c r="X78" s="10"/>
    </row>
    <row r="79" customFormat="false" ht="16.2" hidden="false" customHeight="false" outlineLevel="0" collapsed="false">
      <c r="A79" s="1" t="n">
        <v>11</v>
      </c>
      <c r="B79" s="0" t="n">
        <v>0</v>
      </c>
      <c r="C79" s="0" t="n">
        <v>2</v>
      </c>
      <c r="D79" s="0" t="n">
        <v>18</v>
      </c>
      <c r="E79" s="2" t="n">
        <v>1.6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2</v>
      </c>
      <c r="D80" s="0" t="n">
        <f aca="false">D79</f>
        <v>18</v>
      </c>
      <c r="E80" s="2" t="n">
        <f aca="false">E79</f>
        <v>1.6</v>
      </c>
      <c r="M80" s="0" t="n">
        <v>23</v>
      </c>
      <c r="W80" s="0" t="n">
        <v>2</v>
      </c>
    </row>
    <row r="81" customFormat="false" ht="16.2" hidden="false" customHeight="false" outlineLevel="0" collapsed="false">
      <c r="A81" s="9" t="n">
        <v>10</v>
      </c>
      <c r="B81" s="10" t="n">
        <v>0</v>
      </c>
      <c r="C81" s="10" t="n">
        <v>5</v>
      </c>
      <c r="D81" s="10" t="n">
        <v>23</v>
      </c>
      <c r="E81" s="11" t="n">
        <v>2.9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5</v>
      </c>
      <c r="D82" s="10" t="n">
        <f aca="false">D81</f>
        <v>23</v>
      </c>
      <c r="E82" s="11" t="n">
        <f aca="false">E81</f>
        <v>2.9</v>
      </c>
      <c r="F82" s="10"/>
      <c r="G82" s="10"/>
      <c r="H82" s="10"/>
      <c r="I82" s="10"/>
      <c r="J82" s="10"/>
      <c r="K82" s="10"/>
      <c r="L82" s="10"/>
      <c r="M82" s="10" t="n">
        <v>113</v>
      </c>
      <c r="N82" s="10"/>
      <c r="O82" s="10"/>
      <c r="P82" s="10"/>
      <c r="Q82" s="10"/>
      <c r="R82" s="10"/>
      <c r="S82" s="10"/>
      <c r="T82" s="10"/>
      <c r="U82" s="10"/>
      <c r="V82" s="10"/>
      <c r="W82" s="10" t="n">
        <v>2</v>
      </c>
      <c r="X82" s="10"/>
    </row>
    <row r="83" customFormat="false" ht="16.2" hidden="false" customHeight="false" outlineLevel="0" collapsed="false">
      <c r="A83" s="1" t="n">
        <v>9</v>
      </c>
      <c r="B83" s="10" t="n">
        <v>0</v>
      </c>
      <c r="C83" s="10" t="n">
        <v>9</v>
      </c>
      <c r="D83" s="10" t="n">
        <v>34</v>
      </c>
      <c r="E83" s="2" t="n">
        <v>4.8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9</v>
      </c>
      <c r="D84" s="0" t="n">
        <f aca="false">D83</f>
        <v>34</v>
      </c>
      <c r="E84" s="2" t="n">
        <f aca="false">E83</f>
        <v>4.8</v>
      </c>
      <c r="W84" s="0" t="n">
        <v>3</v>
      </c>
    </row>
    <row r="85" customFormat="false" ht="16.2" hidden="false" customHeight="false" outlineLevel="0" collapsed="false">
      <c r="A85" s="9" t="n">
        <v>8</v>
      </c>
      <c r="B85" s="10" t="n">
        <v>0</v>
      </c>
      <c r="C85" s="10" t="n">
        <v>9</v>
      </c>
      <c r="D85" s="10" t="n">
        <v>57</v>
      </c>
      <c r="E85" s="11" t="n">
        <v>4.9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9</v>
      </c>
      <c r="D86" s="10" t="n">
        <f aca="false">D85</f>
        <v>57</v>
      </c>
      <c r="E86" s="11" t="n">
        <f aca="false">E85</f>
        <v>4.9</v>
      </c>
      <c r="F86" s="10"/>
      <c r="G86" s="10"/>
      <c r="H86" s="10"/>
      <c r="I86" s="10"/>
      <c r="J86" s="10"/>
      <c r="K86" s="10"/>
      <c r="L86" s="10"/>
      <c r="M86" s="10" t="n">
        <v>106</v>
      </c>
      <c r="N86" s="10"/>
      <c r="O86" s="10"/>
      <c r="P86" s="10"/>
      <c r="Q86" s="10"/>
      <c r="R86" s="10"/>
      <c r="S86" s="10"/>
      <c r="T86" s="10"/>
      <c r="U86" s="10"/>
      <c r="V86" s="10"/>
      <c r="W86" s="10" t="n">
        <v>3</v>
      </c>
      <c r="X86" s="10"/>
    </row>
    <row r="87" customFormat="false" ht="16.2" hidden="false" customHeight="false" outlineLevel="0" collapsed="false">
      <c r="A87" s="1" t="n">
        <v>7</v>
      </c>
      <c r="B87" s="0" t="n">
        <v>0</v>
      </c>
      <c r="C87" s="0" t="n">
        <v>15</v>
      </c>
      <c r="D87" s="0" t="n">
        <v>23</v>
      </c>
      <c r="E87" s="2" t="n">
        <v>7.2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15</v>
      </c>
      <c r="D88" s="0" t="n">
        <f aca="false">D87</f>
        <v>23</v>
      </c>
      <c r="E88" s="2" t="n">
        <f aca="false">E87</f>
        <v>7.2</v>
      </c>
      <c r="M88" s="0" t="n">
        <v>47</v>
      </c>
      <c r="W88" s="0" t="n">
        <v>3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23</v>
      </c>
      <c r="D89" s="10" t="n">
        <v>16</v>
      </c>
      <c r="E89" s="11" t="n">
        <v>10.6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23</v>
      </c>
      <c r="D90" s="10" t="n">
        <f aca="false">D89</f>
        <v>16</v>
      </c>
      <c r="E90" s="11" t="n">
        <f aca="false">E89</f>
        <v>10.6</v>
      </c>
      <c r="F90" s="10"/>
      <c r="G90" s="10"/>
      <c r="H90" s="10"/>
      <c r="I90" s="10"/>
      <c r="J90" s="10"/>
      <c r="K90" s="10"/>
      <c r="L90" s="10"/>
      <c r="M90" s="10" t="n">
        <v>148</v>
      </c>
      <c r="N90" s="10"/>
      <c r="O90" s="10"/>
      <c r="P90" s="10"/>
      <c r="Q90" s="10"/>
      <c r="R90" s="10"/>
      <c r="S90" s="10"/>
      <c r="T90" s="10"/>
      <c r="U90" s="10"/>
      <c r="V90" s="10"/>
      <c r="W90" s="10" t="n">
        <v>4</v>
      </c>
      <c r="X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29</v>
      </c>
      <c r="D91" s="0" t="n">
        <v>48</v>
      </c>
      <c r="E91" s="2" t="n">
        <v>13.4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29</v>
      </c>
      <c r="D92" s="0" t="n">
        <f aca="false">D91</f>
        <v>48</v>
      </c>
      <c r="E92" s="2" t="n">
        <f aca="false">E91</f>
        <v>13.4</v>
      </c>
      <c r="M92" s="0" t="n">
        <v>37</v>
      </c>
      <c r="W92" s="0" t="n">
        <v>4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31</v>
      </c>
      <c r="D93" s="10" t="n">
        <v>59</v>
      </c>
      <c r="E93" s="11" t="n">
        <v>14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31</v>
      </c>
      <c r="D94" s="10" t="n">
        <f aca="false">D93</f>
        <v>59</v>
      </c>
      <c r="E94" s="11" t="n">
        <f aca="false">E93</f>
        <v>14</v>
      </c>
      <c r="F94" s="10"/>
      <c r="G94" s="10"/>
      <c r="H94" s="10"/>
      <c r="I94" s="10"/>
      <c r="J94" s="10"/>
      <c r="K94" s="10"/>
      <c r="L94" s="10"/>
      <c r="M94" s="10" t="n">
        <v>26</v>
      </c>
      <c r="N94" s="10"/>
      <c r="O94" s="10"/>
      <c r="P94" s="10"/>
      <c r="Q94" s="10"/>
      <c r="R94" s="10"/>
      <c r="S94" s="10"/>
      <c r="T94" s="10"/>
      <c r="U94" s="10"/>
      <c r="V94" s="10"/>
      <c r="W94" s="10" t="n">
        <v>4</v>
      </c>
      <c r="X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35</v>
      </c>
      <c r="D95" s="0" t="n">
        <v>23</v>
      </c>
      <c r="E95" s="2" t="n">
        <v>15.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35</v>
      </c>
      <c r="D96" s="0" t="n">
        <f aca="false">D95</f>
        <v>23</v>
      </c>
      <c r="E96" s="2" t="n">
        <f aca="false">E95</f>
        <v>15.3</v>
      </c>
      <c r="W96" s="0" t="n">
        <v>4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37</v>
      </c>
      <c r="D97" s="10" t="n">
        <v>34</v>
      </c>
      <c r="E97" s="11" t="n">
        <v>15.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37</v>
      </c>
      <c r="D98" s="10" t="n">
        <f aca="false">D97</f>
        <v>34</v>
      </c>
      <c r="E98" s="11" t="n">
        <f aca="false">E97</f>
        <v>15.8</v>
      </c>
      <c r="F98" s="10"/>
      <c r="G98" s="10"/>
      <c r="H98" s="10"/>
      <c r="I98" s="10"/>
      <c r="J98" s="10"/>
      <c r="K98" s="10"/>
      <c r="L98" s="10"/>
      <c r="M98" s="10" t="n">
        <v>63</v>
      </c>
      <c r="N98" s="10"/>
      <c r="O98" s="10"/>
      <c r="P98" s="10"/>
      <c r="Q98" s="10"/>
      <c r="R98" s="10"/>
      <c r="S98" s="10"/>
      <c r="T98" s="10"/>
      <c r="U98" s="10"/>
      <c r="V98" s="10"/>
      <c r="W98" s="10" t="n">
        <v>4</v>
      </c>
      <c r="X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40</v>
      </c>
      <c r="D99" s="7" t="n">
        <v>9</v>
      </c>
      <c r="E99" s="7" t="n">
        <v>16.6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 t="n">
        <v>33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  <c r="B127" s="0" t="n">
        <v>0</v>
      </c>
      <c r="C127" s="0" t="n">
        <v>2</v>
      </c>
      <c r="D127" s="0" t="n">
        <v>32</v>
      </c>
      <c r="E127" s="2" t="n">
        <v>1.6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2</v>
      </c>
      <c r="D128" s="0" t="n">
        <f aca="false">D127</f>
        <v>32</v>
      </c>
      <c r="E128" s="2" t="n">
        <f aca="false">E127</f>
        <v>1.6</v>
      </c>
      <c r="M128" s="0" t="n">
        <v>53</v>
      </c>
    </row>
    <row r="129" customFormat="false" ht="16.2" hidden="false" customHeight="false" outlineLevel="0" collapsed="false">
      <c r="A129" s="9" t="n">
        <v>10</v>
      </c>
      <c r="B129" s="10" t="n">
        <v>0</v>
      </c>
      <c r="C129" s="10" t="n">
        <v>5</v>
      </c>
      <c r="D129" s="10" t="n">
        <v>42</v>
      </c>
      <c r="E129" s="11" t="n">
        <v>2.9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5</v>
      </c>
      <c r="D130" s="10" t="n">
        <f aca="false">D129</f>
        <v>42</v>
      </c>
      <c r="E130" s="11" t="n">
        <f aca="false">E129</f>
        <v>2.9</v>
      </c>
      <c r="F130" s="10"/>
      <c r="G130" s="10"/>
      <c r="H130" s="10"/>
      <c r="I130" s="10"/>
      <c r="J130" s="10"/>
      <c r="K130" s="10"/>
      <c r="L130" s="10"/>
      <c r="M130" s="10" t="n">
        <v>114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  <c r="B131" s="10" t="n">
        <v>0</v>
      </c>
      <c r="C131" s="10" t="n">
        <v>9</v>
      </c>
      <c r="D131" s="10" t="n">
        <v>37</v>
      </c>
      <c r="E131" s="2" t="n">
        <v>4.8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9</v>
      </c>
      <c r="D132" s="0" t="n">
        <f aca="false">D131</f>
        <v>37</v>
      </c>
      <c r="E132" s="2" t="n">
        <f aca="false">E131</f>
        <v>4.8</v>
      </c>
      <c r="M132" s="0" t="n">
        <v>68</v>
      </c>
    </row>
    <row r="133" customFormat="false" ht="16.2" hidden="false" customHeight="false" outlineLevel="0" collapsed="false">
      <c r="A133" s="9" t="n">
        <v>8</v>
      </c>
      <c r="B133" s="10" t="n">
        <v>0</v>
      </c>
      <c r="C133" s="10" t="n">
        <v>11</v>
      </c>
      <c r="D133" s="10" t="n">
        <v>9</v>
      </c>
      <c r="E133" s="11" t="n">
        <v>4.9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11</v>
      </c>
      <c r="D134" s="10" t="n">
        <f aca="false">D133</f>
        <v>9</v>
      </c>
      <c r="E134" s="11" t="n">
        <f aca="false">E133</f>
        <v>4.9</v>
      </c>
      <c r="F134" s="10"/>
      <c r="G134" s="10"/>
      <c r="H134" s="10"/>
      <c r="I134" s="10"/>
      <c r="J134" s="10"/>
      <c r="K134" s="10"/>
      <c r="L134" s="10"/>
      <c r="M134" s="10" t="n">
        <v>225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17</v>
      </c>
      <c r="D135" s="0" t="n">
        <v>42</v>
      </c>
      <c r="E135" s="2" t="n">
        <v>7.2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17</v>
      </c>
      <c r="D136" s="0" t="n">
        <f aca="false">D135</f>
        <v>42</v>
      </c>
      <c r="E136" s="2" t="n">
        <f aca="false">E135</f>
        <v>7.2</v>
      </c>
      <c r="M136" s="0" t="n">
        <v>37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23</v>
      </c>
      <c r="D137" s="10" t="n">
        <v>22</v>
      </c>
      <c r="E137" s="11" t="n">
        <v>10.7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23</v>
      </c>
      <c r="D138" s="10" t="n">
        <f aca="false">D137</f>
        <v>22</v>
      </c>
      <c r="E138" s="11" t="n">
        <f aca="false">E137</f>
        <v>10.7</v>
      </c>
      <c r="F138" s="10"/>
      <c r="G138" s="10"/>
      <c r="H138" s="10"/>
      <c r="I138" s="10"/>
      <c r="J138" s="10"/>
      <c r="K138" s="10"/>
      <c r="L138" s="10"/>
      <c r="M138" s="10" t="n">
        <v>126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30</v>
      </c>
      <c r="D139" s="0" t="n">
        <v>8</v>
      </c>
      <c r="E139" s="2" t="n">
        <v>13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30</v>
      </c>
      <c r="D140" s="0" t="n">
        <f aca="false">D139</f>
        <v>8</v>
      </c>
      <c r="E140" s="2" t="n">
        <f aca="false">E139</f>
        <v>13.5</v>
      </c>
      <c r="M140" s="0" t="n">
        <v>24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31</v>
      </c>
      <c r="D141" s="10" t="n">
        <v>37</v>
      </c>
      <c r="E141" s="11" t="n">
        <v>1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31</v>
      </c>
      <c r="D142" s="10" t="n">
        <f aca="false">D141</f>
        <v>37</v>
      </c>
      <c r="E142" s="11" t="n">
        <f aca="false">E141</f>
        <v>14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33</v>
      </c>
      <c r="D143" s="0" t="n">
        <v>46</v>
      </c>
      <c r="E143" s="2" t="n">
        <v>15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33</v>
      </c>
      <c r="D144" s="0" t="n">
        <f aca="false">D143</f>
        <v>46</v>
      </c>
      <c r="E144" s="2" t="n">
        <f aca="false">E143</f>
        <v>15.3</v>
      </c>
      <c r="M144" s="0" t="n">
        <v>54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36</v>
      </c>
      <c r="D145" s="10" t="n">
        <v>31</v>
      </c>
      <c r="E145" s="11" t="n">
        <v>15.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36</v>
      </c>
      <c r="D146" s="10" t="n">
        <f aca="false">D145</f>
        <v>31</v>
      </c>
      <c r="E146" s="11" t="n">
        <f aca="false">E145</f>
        <v>15.8</v>
      </c>
      <c r="F146" s="10"/>
      <c r="G146" s="10"/>
      <c r="H146" s="10"/>
      <c r="I146" s="10"/>
      <c r="J146" s="10"/>
      <c r="K146" s="10"/>
      <c r="L146" s="10"/>
      <c r="M146" s="10" t="n">
        <v>21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39</v>
      </c>
      <c r="D147" s="7" t="n">
        <v>53</v>
      </c>
      <c r="E147" s="7" t="n">
        <v>16.6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169.666666666667</v>
      </c>
      <c r="C161" s="14"/>
      <c r="D161" s="14"/>
      <c r="E161" s="2" t="n">
        <f aca="false">(E31-E30+E79-E78+E127-E126)/3</f>
        <v>1.56666666666667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56.3333333333333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1.33333333333333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193.666666666667</v>
      </c>
      <c r="C162" s="14"/>
      <c r="D162" s="14"/>
      <c r="E162" s="2" t="n">
        <f aca="false">(E33-E32+E81-E80+E129-E128)/3</f>
        <v>1.3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55.3333333333333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1.33333333333333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237.333333333333</v>
      </c>
      <c r="C163" s="14"/>
      <c r="D163" s="14"/>
      <c r="E163" s="2" t="n">
        <f aca="false">(E35-E34+E83-E82+E131-E130)/3</f>
        <v>1.9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106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1.33333333333333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74</v>
      </c>
      <c r="C164" s="14"/>
      <c r="D164" s="14"/>
      <c r="E164" s="2" t="n">
        <f aca="false">(E37-E36+E85-E84+E133-E132)/3</f>
        <v>0.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52.3333333333333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1.66666666666667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07</v>
      </c>
      <c r="C165" s="14"/>
      <c r="D165" s="14"/>
      <c r="E165" s="2" t="n">
        <f aca="false">(E39-E38+E87-E86+E135-E134)/3</f>
        <v>2.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113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425.666666666667</v>
      </c>
      <c r="C166" s="14"/>
      <c r="D166" s="14"/>
      <c r="E166" s="2" t="n">
        <f aca="false">(E41-E40+E89-E88+E137-E136)/3</f>
        <v>3.4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68.6666666666667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66.333333333333</v>
      </c>
      <c r="C167" s="14"/>
      <c r="D167" s="14"/>
      <c r="E167" s="2" t="n">
        <f aca="false">(E43-E42+E91-E90+E139-E138)/3</f>
        <v>2.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171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2.33333333333333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3.6666666666667</v>
      </c>
      <c r="C168" s="14"/>
      <c r="D168" s="14"/>
      <c r="E168" s="2" t="n">
        <f aca="false">(E45-E44+E93-E92+E141-E140)/3</f>
        <v>0.53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20.3333333333333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.66666666666667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92.333333333333</v>
      </c>
      <c r="C169" s="14"/>
      <c r="D169" s="14"/>
      <c r="E169" s="2" t="n">
        <f aca="false">(E47-E46+E95-E94+E143-E142)/3</f>
        <v>1.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56.6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.66666666666667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27.333333333333</v>
      </c>
      <c r="C170" s="14"/>
      <c r="D170" s="14"/>
      <c r="E170" s="2" t="n">
        <f aca="false">(E49-E48+E97-E96+E145-E144)/3</f>
        <v>0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28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.66666666666667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54.333333333333</v>
      </c>
      <c r="C171" s="14"/>
      <c r="D171" s="14"/>
      <c r="E171" s="2" t="n">
        <f aca="false">(E51-E50+E99-E98+E147-E146)/3</f>
        <v>0.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30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.66666666666667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431.33333333333</v>
      </c>
      <c r="C172" s="14"/>
      <c r="D172" s="14"/>
      <c r="E172" s="2" t="n">
        <f aca="false">SUM(E148:E171)</f>
        <v>16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758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4" activePane="bottomRight" state="frozen"/>
      <selection pane="topLeft" activeCell="A1" activeCellId="0" sqref="A1"/>
      <selection pane="topRight" activeCell="B1" activeCellId="0" sqref="B1"/>
      <selection pane="bottomLeft" activeCell="A94" activeCellId="0" sqref="A94"/>
      <selection pane="bottomRight" activeCell="B100" activeCellId="0" sqref="B100:Y1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  <c r="X15" s="72"/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0</v>
      </c>
      <c r="C40" s="0" t="n">
        <v>0</v>
      </c>
      <c r="D40" s="0" t="n">
        <v>0</v>
      </c>
      <c r="E40" s="2" t="n">
        <v>0</v>
      </c>
      <c r="X40" s="0" t="n">
        <v>2</v>
      </c>
    </row>
    <row r="41" customFormat="false" ht="16.2" hidden="false" customHeight="false" outlineLevel="0" collapsed="false">
      <c r="A41" s="71" t="n">
        <v>6</v>
      </c>
      <c r="B41" s="72" t="n">
        <v>0</v>
      </c>
      <c r="C41" s="72" t="n">
        <v>1</v>
      </c>
      <c r="D41" s="72" t="n">
        <v>26</v>
      </c>
      <c r="E41" s="73" t="n">
        <v>1.35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1</v>
      </c>
      <c r="D42" s="72" t="n">
        <f aca="false">D41</f>
        <v>26</v>
      </c>
      <c r="E42" s="73" t="n">
        <f aca="false">E41</f>
        <v>1.35</v>
      </c>
      <c r="F42" s="72"/>
      <c r="G42" s="72"/>
      <c r="H42" s="72"/>
      <c r="I42" s="72"/>
      <c r="J42" s="72"/>
      <c r="K42" s="72"/>
      <c r="L42" s="72"/>
      <c r="M42" s="72"/>
      <c r="N42" s="72" t="n">
        <v>35</v>
      </c>
      <c r="O42" s="72"/>
      <c r="P42" s="72"/>
      <c r="Q42" s="72"/>
      <c r="R42" s="72"/>
      <c r="S42" s="72"/>
      <c r="T42" s="72"/>
      <c r="U42" s="72"/>
      <c r="V42" s="72"/>
      <c r="W42" s="72"/>
      <c r="X42" s="72" t="n">
        <v>2</v>
      </c>
      <c r="Y42" s="72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4</v>
      </c>
      <c r="D43" s="0" t="n">
        <v>5</v>
      </c>
      <c r="E43" s="2" t="n">
        <v>2.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4</v>
      </c>
      <c r="D44" s="0" t="n">
        <f aca="false">D43</f>
        <v>5</v>
      </c>
      <c r="E44" s="2" t="n">
        <f aca="false">E43</f>
        <v>2.5</v>
      </c>
      <c r="X44" s="0" t="n">
        <v>2</v>
      </c>
    </row>
    <row r="45" customFormat="false" ht="16.2" hidden="false" customHeight="false" outlineLevel="0" collapsed="false">
      <c r="A45" s="71" t="n">
        <v>4</v>
      </c>
      <c r="B45" s="72" t="n">
        <v>0</v>
      </c>
      <c r="C45" s="72" t="n">
        <v>5</v>
      </c>
      <c r="D45" s="72" t="n">
        <v>1</v>
      </c>
      <c r="E45" s="73" t="n">
        <v>4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0</v>
      </c>
      <c r="C46" s="72" t="n">
        <f aca="false">C45</f>
        <v>5</v>
      </c>
      <c r="D46" s="72" t="n">
        <f aca="false">D45</f>
        <v>1</v>
      </c>
      <c r="E46" s="73" t="n">
        <f aca="false">E45</f>
        <v>4</v>
      </c>
      <c r="F46" s="72"/>
      <c r="G46" s="72"/>
      <c r="H46" s="72"/>
      <c r="I46" s="72"/>
      <c r="J46" s="72"/>
      <c r="K46" s="72"/>
      <c r="L46" s="72"/>
      <c r="M46" s="72"/>
      <c r="N46" s="72" t="n">
        <v>2</v>
      </c>
      <c r="O46" s="72"/>
      <c r="P46" s="72"/>
      <c r="Q46" s="72"/>
      <c r="R46" s="72"/>
      <c r="S46" s="72"/>
      <c r="T46" s="72"/>
      <c r="U46" s="72"/>
      <c r="V46" s="72"/>
      <c r="W46" s="72"/>
      <c r="X46" s="72" t="n">
        <v>2</v>
      </c>
      <c r="Y46" s="72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6</v>
      </c>
      <c r="D47" s="0" t="n">
        <v>45</v>
      </c>
      <c r="E47" s="2" t="n">
        <v>5.65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6</v>
      </c>
      <c r="D48" s="0" t="n">
        <f aca="false">D47</f>
        <v>45</v>
      </c>
      <c r="E48" s="2" t="n">
        <f aca="false">E47</f>
        <v>5.65</v>
      </c>
      <c r="N48" s="0" t="n">
        <v>162</v>
      </c>
      <c r="P48" s="0" t="n">
        <v>14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0</v>
      </c>
      <c r="C49" s="72" t="n">
        <v>12</v>
      </c>
      <c r="D49" s="72" t="n">
        <v>41</v>
      </c>
      <c r="E49" s="73" t="n">
        <v>7.35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0</v>
      </c>
      <c r="C50" s="72" t="n">
        <f aca="false">C49</f>
        <v>12</v>
      </c>
      <c r="D50" s="72" t="n">
        <f aca="false">D49</f>
        <v>41</v>
      </c>
      <c r="E50" s="73" t="n">
        <f aca="false">E49</f>
        <v>7.35</v>
      </c>
      <c r="F50" s="72"/>
      <c r="G50" s="72"/>
      <c r="H50" s="72"/>
      <c r="I50" s="72"/>
      <c r="J50" s="72"/>
      <c r="K50" s="72"/>
      <c r="L50" s="72"/>
      <c r="M50" s="72"/>
      <c r="N50" s="72" t="n">
        <v>73</v>
      </c>
      <c r="O50" s="72" t="n">
        <v>7</v>
      </c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0" t="n">
        <v>0</v>
      </c>
      <c r="C51" s="0" t="n">
        <v>21</v>
      </c>
      <c r="D51" s="0" t="n">
        <v>52</v>
      </c>
      <c r="E51" s="2" t="n">
        <v>13.65</v>
      </c>
      <c r="X51" s="72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  <c r="X63" s="72"/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  <c r="N88" s="0" t="n">
        <v>25</v>
      </c>
      <c r="X88" s="0" t="n">
        <v>2</v>
      </c>
    </row>
    <row r="89" customFormat="false" ht="16.2" hidden="false" customHeight="false" outlineLevel="0" collapsed="false">
      <c r="A89" s="71" t="n">
        <v>6</v>
      </c>
      <c r="B89" s="72" t="n">
        <v>0</v>
      </c>
      <c r="C89" s="72" t="n">
        <v>1</v>
      </c>
      <c r="D89" s="72" t="n">
        <v>47</v>
      </c>
      <c r="E89" s="73" t="n">
        <v>1.3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1</v>
      </c>
      <c r="D90" s="72" t="n">
        <f aca="false">D89</f>
        <v>47</v>
      </c>
      <c r="E90" s="73" t="n">
        <f aca="false">E89</f>
        <v>1.3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 t="n">
        <v>2</v>
      </c>
      <c r="Y90" s="72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2</v>
      </c>
      <c r="D91" s="0" t="n">
        <v>49</v>
      </c>
      <c r="E91" s="2" t="n">
        <v>2.4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2</v>
      </c>
      <c r="D92" s="0" t="n">
        <f aca="false">D91</f>
        <v>49</v>
      </c>
      <c r="E92" s="2" t="n">
        <f aca="false">E91</f>
        <v>2.4</v>
      </c>
      <c r="N92" s="0" t="n">
        <v>10</v>
      </c>
      <c r="X92" s="0" t="n">
        <v>2</v>
      </c>
    </row>
    <row r="93" customFormat="false" ht="16.2" hidden="false" customHeight="false" outlineLevel="0" collapsed="false">
      <c r="A93" s="71" t="n">
        <v>4</v>
      </c>
      <c r="B93" s="72" t="n">
        <v>0</v>
      </c>
      <c r="C93" s="72" t="n">
        <v>5</v>
      </c>
      <c r="D93" s="72" t="n">
        <v>4</v>
      </c>
      <c r="E93" s="73" t="n">
        <v>3.95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0</v>
      </c>
      <c r="C94" s="72" t="n">
        <f aca="false">C93</f>
        <v>5</v>
      </c>
      <c r="D94" s="72" t="n">
        <f aca="false">D93</f>
        <v>4</v>
      </c>
      <c r="E94" s="73" t="n">
        <f aca="false">E93</f>
        <v>3.95</v>
      </c>
      <c r="F94" s="72"/>
      <c r="G94" s="72"/>
      <c r="H94" s="72"/>
      <c r="I94" s="72"/>
      <c r="J94" s="72"/>
      <c r="K94" s="72"/>
      <c r="L94" s="72"/>
      <c r="M94" s="72"/>
      <c r="N94" s="72" t="n">
        <v>41</v>
      </c>
      <c r="O94" s="72"/>
      <c r="P94" s="72"/>
      <c r="Q94" s="72"/>
      <c r="R94" s="72"/>
      <c r="S94" s="72"/>
      <c r="T94" s="72"/>
      <c r="U94" s="72"/>
      <c r="V94" s="72"/>
      <c r="W94" s="72"/>
      <c r="X94" s="72" t="n">
        <v>2</v>
      </c>
      <c r="Y94" s="72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7</v>
      </c>
      <c r="D95" s="0" t="n">
        <v>52</v>
      </c>
      <c r="E95" s="2" t="n">
        <v>5.6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7</v>
      </c>
      <c r="D96" s="0" t="n">
        <f aca="false">D95</f>
        <v>52</v>
      </c>
      <c r="E96" s="2" t="n">
        <f aca="false">E95</f>
        <v>5.6</v>
      </c>
      <c r="N96" s="0" t="n">
        <v>22</v>
      </c>
      <c r="X96" s="0" t="n">
        <v>2</v>
      </c>
    </row>
    <row r="97" customFormat="false" ht="16.2" hidden="false" customHeight="false" outlineLevel="0" collapsed="false">
      <c r="A97" s="71" t="n">
        <v>2</v>
      </c>
      <c r="B97" s="72" t="n">
        <v>0</v>
      </c>
      <c r="C97" s="72" t="n">
        <v>10</v>
      </c>
      <c r="D97" s="72" t="n">
        <v>45</v>
      </c>
      <c r="E97" s="73" t="n">
        <v>7.3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0</v>
      </c>
      <c r="C98" s="72" t="n">
        <f aca="false">C97</f>
        <v>10</v>
      </c>
      <c r="D98" s="72" t="n">
        <f aca="false">D97</f>
        <v>45</v>
      </c>
      <c r="E98" s="73" t="n">
        <f aca="false">E97</f>
        <v>7.3</v>
      </c>
      <c r="F98" s="72" t="n">
        <v>32</v>
      </c>
      <c r="G98" s="72"/>
      <c r="H98" s="72"/>
      <c r="I98" s="72"/>
      <c r="J98" s="72"/>
      <c r="K98" s="72"/>
      <c r="L98" s="72"/>
      <c r="M98" s="72"/>
      <c r="N98" s="72" t="n">
        <v>41</v>
      </c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0" t="n">
        <v>0</v>
      </c>
      <c r="C99" s="0" t="n">
        <v>19</v>
      </c>
      <c r="D99" s="0" t="n">
        <v>59</v>
      </c>
      <c r="E99" s="2" t="n">
        <v>13.6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72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  <c r="X111" s="72"/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  <c r="N136" s="0" t="n">
        <v>35</v>
      </c>
      <c r="X136" s="0" t="n">
        <v>2</v>
      </c>
    </row>
    <row r="137" customFormat="false" ht="16.2" hidden="false" customHeight="false" outlineLevel="0" collapsed="false">
      <c r="A137" s="71" t="n">
        <v>6</v>
      </c>
      <c r="B137" s="72" t="n">
        <v>0</v>
      </c>
      <c r="C137" s="72" t="n">
        <v>2</v>
      </c>
      <c r="D137" s="72" t="n">
        <v>3</v>
      </c>
      <c r="E137" s="73" t="n">
        <v>1.35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2</v>
      </c>
      <c r="D138" s="72" t="n">
        <f aca="false">D137</f>
        <v>3</v>
      </c>
      <c r="E138" s="73" t="n">
        <f aca="false">E137</f>
        <v>1.35</v>
      </c>
      <c r="F138" s="72"/>
      <c r="G138" s="72"/>
      <c r="H138" s="72"/>
      <c r="I138" s="72"/>
      <c r="J138" s="72"/>
      <c r="K138" s="72"/>
      <c r="L138" s="72"/>
      <c r="M138" s="72"/>
      <c r="N138" s="72" t="n">
        <v>52</v>
      </c>
      <c r="O138" s="72"/>
      <c r="P138" s="72"/>
      <c r="Q138" s="72"/>
      <c r="R138" s="72"/>
      <c r="S138" s="72"/>
      <c r="T138" s="72"/>
      <c r="U138" s="72"/>
      <c r="V138" s="72"/>
      <c r="W138" s="72"/>
      <c r="X138" s="72" t="n">
        <v>2</v>
      </c>
      <c r="Y138" s="72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4</v>
      </c>
      <c r="D139" s="0" t="n">
        <v>14</v>
      </c>
      <c r="E139" s="2" t="n">
        <v>2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4</v>
      </c>
      <c r="D140" s="0" t="n">
        <f aca="false">D139</f>
        <v>14</v>
      </c>
      <c r="E140" s="2" t="n">
        <f aca="false">E139</f>
        <v>2.5</v>
      </c>
      <c r="N140" s="0" t="n">
        <v>3</v>
      </c>
      <c r="O140" s="0" t="n">
        <v>22</v>
      </c>
      <c r="X140" s="0" t="n">
        <v>2</v>
      </c>
    </row>
    <row r="141" customFormat="false" ht="16.2" hidden="false" customHeight="false" outlineLevel="0" collapsed="false">
      <c r="A141" s="71" t="n">
        <v>4</v>
      </c>
      <c r="B141" s="72" t="n">
        <v>0</v>
      </c>
      <c r="C141" s="72" t="n">
        <v>6</v>
      </c>
      <c r="D141" s="72" t="n">
        <v>36</v>
      </c>
      <c r="E141" s="73" t="n">
        <v>4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0</v>
      </c>
      <c r="C142" s="72" t="n">
        <f aca="false">C141</f>
        <v>6</v>
      </c>
      <c r="D142" s="72" t="n">
        <f aca="false">D141</f>
        <v>36</v>
      </c>
      <c r="E142" s="73" t="n">
        <f aca="false">E141</f>
        <v>4</v>
      </c>
      <c r="F142" s="72"/>
      <c r="G142" s="72"/>
      <c r="H142" s="72"/>
      <c r="I142" s="72"/>
      <c r="J142" s="72"/>
      <c r="K142" s="72"/>
      <c r="L142" s="72"/>
      <c r="M142" s="72"/>
      <c r="N142" s="72" t="n">
        <v>7</v>
      </c>
      <c r="O142" s="72" t="n">
        <v>5</v>
      </c>
      <c r="P142" s="72"/>
      <c r="Q142" s="72"/>
      <c r="R142" s="72"/>
      <c r="S142" s="72"/>
      <c r="T142" s="72"/>
      <c r="U142" s="72"/>
      <c r="V142" s="72"/>
      <c r="W142" s="72"/>
      <c r="X142" s="72" t="n">
        <v>2</v>
      </c>
      <c r="Y142" s="72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8</v>
      </c>
      <c r="D143" s="0" t="n">
        <v>51</v>
      </c>
      <c r="E143" s="2" t="n">
        <v>5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8</v>
      </c>
      <c r="D144" s="0" t="n">
        <f aca="false">D143</f>
        <v>51</v>
      </c>
      <c r="E144" s="2" t="n">
        <f aca="false">E143</f>
        <v>5.6</v>
      </c>
      <c r="N144" s="0" t="n">
        <v>45</v>
      </c>
      <c r="O144" s="0" t="n">
        <v>27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0</v>
      </c>
      <c r="C145" s="72" t="n">
        <v>12</v>
      </c>
      <c r="D145" s="72" t="n">
        <v>40</v>
      </c>
      <c r="E145" s="73" t="n">
        <v>7.35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0</v>
      </c>
      <c r="C146" s="72" t="n">
        <f aca="false">C145</f>
        <v>12</v>
      </c>
      <c r="D146" s="72" t="n">
        <f aca="false">D145</f>
        <v>40</v>
      </c>
      <c r="E146" s="73" t="n">
        <f aca="false">E145</f>
        <v>7.35</v>
      </c>
      <c r="F146" s="72"/>
      <c r="G146" s="72"/>
      <c r="H146" s="72"/>
      <c r="I146" s="72"/>
      <c r="J146" s="72"/>
      <c r="K146" s="72"/>
      <c r="L146" s="72"/>
      <c r="M146" s="72"/>
      <c r="N146" s="72" t="n">
        <v>66</v>
      </c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2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0</v>
      </c>
      <c r="C147" s="0" t="n">
        <v>21</v>
      </c>
      <c r="D147" s="0" t="n">
        <v>11</v>
      </c>
      <c r="E147" s="2" t="n">
        <v>13.6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72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05.333333333333</v>
      </c>
      <c r="C166" s="14"/>
      <c r="D166" s="14"/>
      <c r="E166" s="2" t="n">
        <f aca="false">(E41-E40+E89-E88+E137-E136)/3</f>
        <v>1.3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2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17.333333333333</v>
      </c>
      <c r="C167" s="14"/>
      <c r="D167" s="14"/>
      <c r="E167" s="2" t="n">
        <f aca="false">(E43-E42+E91-E90+E139-E138)/3</f>
        <v>1.1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29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11</v>
      </c>
      <c r="C168" s="14"/>
      <c r="D168" s="14"/>
      <c r="E168" s="2" t="n">
        <f aca="false">(E45-E44+E93-E92+E141-E140)/3</f>
        <v>1.51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4.33333333333333</v>
      </c>
      <c r="O168" s="15" t="n">
        <f aca="false">(O44+O92+O140)/3</f>
        <v>7.33333333333333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35.666666666667</v>
      </c>
      <c r="C169" s="14"/>
      <c r="D169" s="14"/>
      <c r="E169" s="2" t="n">
        <f aca="false">(E47-E46+E95-E94+E143-E142)/3</f>
        <v>1.6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6.6666666666667</v>
      </c>
      <c r="O169" s="15" t="n">
        <f aca="false">(O46+O94+O142)/3</f>
        <v>1.66666666666667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52.666666666667</v>
      </c>
      <c r="C170" s="14"/>
      <c r="D170" s="14"/>
      <c r="E170" s="2" t="n">
        <f aca="false">(E49-E48+E97-E96+E145-E144)/3</f>
        <v>1.71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76.3333333333333</v>
      </c>
      <c r="O170" s="15" t="n">
        <f aca="false">(O48+O96+O144)/3</f>
        <v>9</v>
      </c>
      <c r="P170" s="15" t="n">
        <f aca="false">(P48+P96+P144)/3</f>
        <v>4.66666666666667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38.666666666667</v>
      </c>
      <c r="C171" s="14"/>
      <c r="D171" s="14"/>
      <c r="E171" s="2" t="n">
        <f aca="false">(E51-E50+E99-E98+E147-E146)/3</f>
        <v>6.28333333333333</v>
      </c>
      <c r="F171" s="15" t="n">
        <f aca="false">(F50+F98+F146)/3</f>
        <v>10.6666666666667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60</v>
      </c>
      <c r="O171" s="15" t="n">
        <f aca="false">(O50+O98+O146)/3</f>
        <v>2.33333333333333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260.66666666667</v>
      </c>
      <c r="C172" s="14"/>
      <c r="D172" s="14"/>
      <c r="E172" s="2" t="n">
        <f aca="false">SUM(E148:E171)</f>
        <v>13.6166666666667</v>
      </c>
      <c r="F172" s="15" t="n">
        <f aca="false">SUM(F148:F171)</f>
        <v>10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06.333333333333</v>
      </c>
      <c r="O172" s="15" t="n">
        <f aca="false">SUM(O148:O171)</f>
        <v>20.3333333333333</v>
      </c>
      <c r="P172" s="15" t="n">
        <f aca="false">SUM(P148:P171)</f>
        <v>4.66666666666667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O8" colorId="64" zoomScale="100" zoomScaleNormal="100" zoomScalePageLayoutView="100" workbookViewId="0">
      <selection pane="topLeft" activeCell="H8" activeCellId="0" sqref="H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7.87"/>
    <col collapsed="false" customWidth="true" hidden="false" outlineLevel="0" max="3" min="3" style="16" width="9.66"/>
    <col collapsed="false" customWidth="true" hidden="false" outlineLevel="0" max="4" min="4" style="16" width="7.87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55</v>
      </c>
      <c r="C5" s="21" t="s">
        <v>154</v>
      </c>
      <c r="D5" s="21" t="s">
        <v>127</v>
      </c>
      <c r="E5" s="21" t="s">
        <v>155</v>
      </c>
      <c r="F5" s="17" t="n">
        <f aca="false">H69</f>
        <v>6.275</v>
      </c>
      <c r="G5" s="30" t="n">
        <f aca="false">'台1(香山交流道-談文)下行'!B148/60</f>
        <v>8.2</v>
      </c>
      <c r="H5" s="17" t="n">
        <f aca="false">F5*1000/G5*0.06</f>
        <v>45.9146341463415</v>
      </c>
      <c r="I5" s="17" t="n">
        <f aca="false">F5*1000/(G5*60-SUM(J5:W5))*3.6</f>
        <v>50.9548872180451</v>
      </c>
      <c r="J5" s="18" t="n">
        <f aca="false">'台1(香山交流道-談文)下行'!F148</f>
        <v>0</v>
      </c>
      <c r="K5" s="18" t="n">
        <f aca="false">'台1(香山交流道-談文)下行'!G148</f>
        <v>0</v>
      </c>
      <c r="L5" s="18" t="n">
        <f aca="false">'台1(香山交流道-談文)下行'!H148</f>
        <v>0</v>
      </c>
      <c r="M5" s="18" t="n">
        <f aca="false">'台1(香山交流道-談文)下行'!I148</f>
        <v>0</v>
      </c>
      <c r="N5" s="18" t="n">
        <f aca="false">'台1(香山交流道-談文)下行'!J148</f>
        <v>0</v>
      </c>
      <c r="O5" s="18" t="n">
        <f aca="false">'台1(香山交流道-談文)下行'!K148</f>
        <v>0</v>
      </c>
      <c r="P5" s="18" t="n">
        <f aca="false">'台1(香山交流道-談文)下行'!M148</f>
        <v>0</v>
      </c>
      <c r="Q5" s="18" t="n">
        <f aca="false">'台1(香山交流道-談文)下行'!N148</f>
        <v>42.3333333333333</v>
      </c>
      <c r="R5" s="18" t="n">
        <f aca="false">'台1(香山交流道-談文)下行'!O148</f>
        <v>2.66666666666667</v>
      </c>
      <c r="S5" s="18" t="n">
        <f aca="false">'台1(香山交流道-談文)下行'!P148</f>
        <v>3.66666666666667</v>
      </c>
      <c r="T5" s="18" t="n">
        <f aca="false">'台1(香山交流道-談文)下行'!Q148</f>
        <v>0</v>
      </c>
      <c r="U5" s="18" t="n">
        <f aca="false">'台1(香山交流道-談文)下行'!R148</f>
        <v>0</v>
      </c>
      <c r="V5" s="18" t="n">
        <f aca="false">'台1(香山交流道-談文)下行'!S148</f>
        <v>0</v>
      </c>
      <c r="W5" s="18" t="n">
        <f aca="false">'台1(香山交流道-談文)下行'!U148</f>
        <v>0</v>
      </c>
      <c r="X5" s="18" t="n">
        <f aca="false">'台1(香山交流道-談文)下行'!V148</f>
        <v>0</v>
      </c>
      <c r="Y5" s="18" t="n">
        <f aca="false">'台1(香山交流道-談文)下行'!W148</f>
        <v>0</v>
      </c>
      <c r="Z5" s="18" t="n">
        <f aca="false">'台1(香山交流道-談文)下行'!X148</f>
        <v>2</v>
      </c>
      <c r="AA5" s="18" t="n">
        <f aca="false">'台1(香山交流道-談文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27</v>
      </c>
      <c r="C6" s="21" t="s">
        <v>155</v>
      </c>
      <c r="D6" s="21" t="s">
        <v>156</v>
      </c>
      <c r="E6" s="21" t="s">
        <v>157</v>
      </c>
      <c r="F6" s="17" t="n">
        <f aca="false">H70</f>
        <v>1.71666666666667</v>
      </c>
      <c r="G6" s="30" t="n">
        <f aca="false">'台1(香山交流道-談文)下行'!B149/60</f>
        <v>3.5</v>
      </c>
      <c r="H6" s="17" t="n">
        <f aca="false">F6*1000/G6*0.06</f>
        <v>29.4285714285714</v>
      </c>
      <c r="I6" s="17" t="n">
        <f aca="false">F6*1000/(G6*60-SUM(J6:W6))*3.6</f>
        <v>38.4647302904564</v>
      </c>
      <c r="J6" s="18" t="n">
        <f aca="false">'台1(香山交流道-談文)下行'!F149</f>
        <v>0</v>
      </c>
      <c r="K6" s="18" t="n">
        <f aca="false">'台1(香山交流道-談文)下行'!G149</f>
        <v>0</v>
      </c>
      <c r="L6" s="18" t="n">
        <f aca="false">'台1(香山交流道-談文)下行'!H149</f>
        <v>0</v>
      </c>
      <c r="M6" s="18" t="n">
        <f aca="false">'台1(香山交流道-談文)下行'!I149</f>
        <v>0</v>
      </c>
      <c r="N6" s="18" t="n">
        <f aca="false">'台1(香山交流道-談文)下行'!J149</f>
        <v>0</v>
      </c>
      <c r="O6" s="18" t="n">
        <f aca="false">'台1(香山交流道-談文)下行'!K149</f>
        <v>0</v>
      </c>
      <c r="P6" s="18" t="n">
        <f aca="false">'台1(香山交流道-談文)下行'!M149</f>
        <v>0</v>
      </c>
      <c r="Q6" s="18" t="n">
        <f aca="false">'台1(香山交流道-談文)下行'!N149</f>
        <v>48.6666666666667</v>
      </c>
      <c r="R6" s="18" t="n">
        <f aca="false">'台1(香山交流道-談文)下行'!O149</f>
        <v>0.666666666666667</v>
      </c>
      <c r="S6" s="18" t="n">
        <f aca="false">'台1(香山交流道-談文)下行'!P149</f>
        <v>0</v>
      </c>
      <c r="T6" s="18" t="n">
        <f aca="false">'台1(香山交流道-談文)下行'!Q149</f>
        <v>0</v>
      </c>
      <c r="U6" s="18" t="n">
        <f aca="false">'台1(香山交流道-談文)下行'!R149</f>
        <v>0</v>
      </c>
      <c r="V6" s="18" t="n">
        <f aca="false">'台1(香山交流道-談文)下行'!S149</f>
        <v>0</v>
      </c>
      <c r="W6" s="18" t="n">
        <f aca="false">'台1(香山交流道-談文)下行'!U149</f>
        <v>0</v>
      </c>
      <c r="X6" s="18" t="n">
        <f aca="false">'台1(香山交流道-談文)下行'!V149</f>
        <v>0</v>
      </c>
      <c r="Y6" s="18" t="n">
        <f aca="false">'台1(香山交流道-談文)下行'!W149</f>
        <v>0</v>
      </c>
      <c r="Z6" s="18" t="n">
        <f aca="false">'台1(香山交流道-談文)下行'!X149</f>
        <v>2</v>
      </c>
      <c r="AA6" s="18" t="n">
        <f aca="false">'台1(香山交流道-談文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56</v>
      </c>
      <c r="C7" s="21" t="s">
        <v>157</v>
      </c>
      <c r="D7" s="21" t="s">
        <v>158</v>
      </c>
      <c r="E7" s="21" t="s">
        <v>159</v>
      </c>
      <c r="F7" s="17" t="n">
        <f aca="false">H71</f>
        <v>1.625</v>
      </c>
      <c r="G7" s="30" t="n">
        <f aca="false">'台1(香山交流道-談文)下行'!B150/60</f>
        <v>2.36111111111111</v>
      </c>
      <c r="H7" s="17" t="n">
        <f aca="false">F7*1000/G7*0.06</f>
        <v>41.2941176470588</v>
      </c>
      <c r="I7" s="17" t="n">
        <f aca="false">F7*1000/(G7*60-SUM(J7:W7))*3.6</f>
        <v>52.0771513353116</v>
      </c>
      <c r="J7" s="18" t="n">
        <f aca="false">'台1(香山交流道-談文)下行'!F150</f>
        <v>0</v>
      </c>
      <c r="K7" s="18" t="n">
        <f aca="false">'台1(香山交流道-談文)下行'!G150</f>
        <v>0</v>
      </c>
      <c r="L7" s="18" t="n">
        <f aca="false">'台1(香山交流道-談文)下行'!H150</f>
        <v>0</v>
      </c>
      <c r="M7" s="18" t="n">
        <f aca="false">'台1(香山交流道-談文)下行'!I150</f>
        <v>0</v>
      </c>
      <c r="N7" s="18" t="n">
        <f aca="false">'台1(香山交流道-談文)下行'!J150</f>
        <v>0</v>
      </c>
      <c r="O7" s="18" t="n">
        <f aca="false">'台1(香山交流道-談文)下行'!K150</f>
        <v>0</v>
      </c>
      <c r="P7" s="18" t="n">
        <f aca="false">'台1(香山交流道-談文)下行'!M150</f>
        <v>0</v>
      </c>
      <c r="Q7" s="18" t="n">
        <f aca="false">'台1(香山交流道-談文)下行'!N150</f>
        <v>18.6666666666667</v>
      </c>
      <c r="R7" s="18" t="n">
        <f aca="false">'台1(香山交流道-談文)下行'!O150</f>
        <v>9</v>
      </c>
      <c r="S7" s="18" t="n">
        <f aca="false">'台1(香山交流道-談文)下行'!P150</f>
        <v>1.66666666666667</v>
      </c>
      <c r="T7" s="18" t="n">
        <f aca="false">'台1(香山交流道-談文)下行'!Q150</f>
        <v>0</v>
      </c>
      <c r="U7" s="18" t="n">
        <f aca="false">'台1(香山交流道-談文)下行'!R150</f>
        <v>0</v>
      </c>
      <c r="V7" s="18" t="n">
        <f aca="false">'台1(香山交流道-談文)下行'!S150</f>
        <v>0</v>
      </c>
      <c r="W7" s="18" t="n">
        <f aca="false">'台1(香山交流道-談文)下行'!U150</f>
        <v>0</v>
      </c>
      <c r="X7" s="18" t="n">
        <f aca="false">'台1(香山交流道-談文)下行'!V150</f>
        <v>0</v>
      </c>
      <c r="Y7" s="18" t="n">
        <f aca="false">'台1(香山交流道-談文)下行'!W150</f>
        <v>0</v>
      </c>
      <c r="Z7" s="18" t="n">
        <f aca="false">'台1(香山交流道-談文)下行'!X150</f>
        <v>2</v>
      </c>
      <c r="AA7" s="18" t="n">
        <f aca="false">'台1(香山交流道-談文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58</v>
      </c>
      <c r="C8" s="21" t="s">
        <v>159</v>
      </c>
      <c r="D8" s="21" t="s">
        <v>160</v>
      </c>
      <c r="E8" s="21" t="s">
        <v>161</v>
      </c>
      <c r="F8" s="17" t="n">
        <f aca="false">H72</f>
        <v>1.50833333333333</v>
      </c>
      <c r="G8" s="30" t="n">
        <f aca="false">'台1(香山交流道-談文)下行'!B151/60</f>
        <v>1.91111111111111</v>
      </c>
      <c r="H8" s="17" t="n">
        <f aca="false">F8*1000/G8*0.06</f>
        <v>47.3546511627907</v>
      </c>
      <c r="I8" s="17" t="n">
        <f aca="false">F8*1000/(G8*60-SUM(J8:W8))*3.6</f>
        <v>54.1196013289037</v>
      </c>
      <c r="J8" s="18" t="n">
        <f aca="false">'台1(香山交流道-談文)下行'!F151</f>
        <v>0</v>
      </c>
      <c r="K8" s="18" t="n">
        <f aca="false">'台1(香山交流道-談文)下行'!G151</f>
        <v>0</v>
      </c>
      <c r="L8" s="18" t="n">
        <f aca="false">'台1(香山交流道-談文)下行'!H151</f>
        <v>0</v>
      </c>
      <c r="M8" s="18" t="n">
        <f aca="false">'台1(香山交流道-談文)下行'!I151</f>
        <v>0</v>
      </c>
      <c r="N8" s="18" t="n">
        <f aca="false">'台1(香山交流道-談文)下行'!J151</f>
        <v>0</v>
      </c>
      <c r="O8" s="18" t="n">
        <f aca="false">'台1(香山交流道-談文)下行'!K151</f>
        <v>0</v>
      </c>
      <c r="P8" s="18" t="n">
        <f aca="false">'台1(香山交流道-談文)下行'!M151</f>
        <v>0</v>
      </c>
      <c r="Q8" s="18" t="n">
        <f aca="false">'台1(香山交流道-談文)下行'!N151</f>
        <v>9.33333333333333</v>
      </c>
      <c r="R8" s="18" t="n">
        <f aca="false">'台1(香山交流道-談文)下行'!O151</f>
        <v>5</v>
      </c>
      <c r="S8" s="18" t="n">
        <f aca="false">'台1(香山交流道-談文)下行'!P151</f>
        <v>0</v>
      </c>
      <c r="T8" s="18" t="n">
        <f aca="false">'台1(香山交流道-談文)下行'!Q151</f>
        <v>0</v>
      </c>
      <c r="U8" s="18" t="n">
        <f aca="false">'台1(香山交流道-談文)下行'!R151</f>
        <v>0</v>
      </c>
      <c r="V8" s="18" t="n">
        <f aca="false">'台1(香山交流道-談文)下行'!S151</f>
        <v>0</v>
      </c>
      <c r="W8" s="18" t="n">
        <f aca="false">'台1(香山交流道-談文)下行'!U151</f>
        <v>0</v>
      </c>
      <c r="X8" s="18" t="n">
        <f aca="false">'台1(香山交流道-談文)下行'!V151</f>
        <v>0</v>
      </c>
      <c r="Y8" s="18" t="n">
        <f aca="false">'台1(香山交流道-談文)下行'!W151</f>
        <v>0</v>
      </c>
      <c r="Z8" s="18" t="n">
        <f aca="false">'台1(香山交流道-談文)下行'!X151</f>
        <v>2</v>
      </c>
      <c r="AA8" s="18" t="n">
        <f aca="false">'台1(香山交流道-談文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60</v>
      </c>
      <c r="C9" s="21" t="s">
        <v>161</v>
      </c>
      <c r="D9" s="21" t="s">
        <v>162</v>
      </c>
      <c r="E9" s="21" t="s">
        <v>163</v>
      </c>
      <c r="F9" s="17" t="n">
        <f aca="false">H73</f>
        <v>1.125</v>
      </c>
      <c r="G9" s="30" t="n">
        <f aca="false">'台1(香山交流道-談文)下行'!B152/60</f>
        <v>1.84444444444444</v>
      </c>
      <c r="H9" s="17" t="n">
        <f aca="false">F9*1000/G9*0.06</f>
        <v>36.5963855421687</v>
      </c>
      <c r="I9" s="17" t="n">
        <f aca="false">F9*1000/(G9*60-SUM(J9:W9))*3.6</f>
        <v>51.7021276595745</v>
      </c>
      <c r="J9" s="18" t="n">
        <f aca="false">'台1(香山交流道-談文)下行'!F152</f>
        <v>0</v>
      </c>
      <c r="K9" s="18" t="n">
        <f aca="false">'台1(香山交流道-談文)下行'!G152</f>
        <v>0</v>
      </c>
      <c r="L9" s="18" t="n">
        <f aca="false">'台1(香山交流道-談文)下行'!H152</f>
        <v>0</v>
      </c>
      <c r="M9" s="18" t="n">
        <f aca="false">'台1(香山交流道-談文)下行'!I152</f>
        <v>0</v>
      </c>
      <c r="N9" s="18" t="n">
        <f aca="false">'台1(香山交流道-談文)下行'!J152</f>
        <v>0</v>
      </c>
      <c r="O9" s="18" t="n">
        <f aca="false">'台1(香山交流道-談文)下行'!K152</f>
        <v>0</v>
      </c>
      <c r="P9" s="18" t="n">
        <f aca="false">'台1(香山交流道-談文)下行'!M152</f>
        <v>0</v>
      </c>
      <c r="Q9" s="18" t="n">
        <f aca="false">'台1(香山交流道-談文)下行'!N152</f>
        <v>30.6666666666667</v>
      </c>
      <c r="R9" s="18" t="n">
        <f aca="false">'台1(香山交流道-談文)下行'!O152</f>
        <v>1.66666666666667</v>
      </c>
      <c r="S9" s="18" t="n">
        <f aca="false">'台1(香山交流道-談文)下行'!P152</f>
        <v>0</v>
      </c>
      <c r="T9" s="18" t="n">
        <f aca="false">'台1(香山交流道-談文)下行'!Q152</f>
        <v>0</v>
      </c>
      <c r="U9" s="18" t="n">
        <f aca="false">'台1(香山交流道-談文)下行'!R152</f>
        <v>0</v>
      </c>
      <c r="V9" s="18" t="n">
        <f aca="false">'台1(香山交流道-談文)下行'!S152</f>
        <v>0</v>
      </c>
      <c r="W9" s="18" t="n">
        <f aca="false">'台1(香山交流道-談文)下行'!U152</f>
        <v>0</v>
      </c>
      <c r="X9" s="18" t="n">
        <f aca="false">'台1(香山交流道-談文)下行'!V152</f>
        <v>0</v>
      </c>
      <c r="Y9" s="18" t="n">
        <f aca="false">'台1(香山交流道-談文)下行'!W152</f>
        <v>0</v>
      </c>
      <c r="Z9" s="18" t="n">
        <v>3</v>
      </c>
      <c r="AA9" s="18" t="n">
        <f aca="false">'台1(香山交流道-談文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62</v>
      </c>
      <c r="C10" s="21" t="s">
        <v>163</v>
      </c>
      <c r="D10" s="21" t="s">
        <v>164</v>
      </c>
      <c r="E10" s="21" t="s">
        <v>165</v>
      </c>
      <c r="F10" s="17" t="n">
        <f aca="false">H74</f>
        <v>1.35833333333333</v>
      </c>
      <c r="G10" s="30" t="n">
        <f aca="false">'台1(香山交流道-談文)下行'!B153/60</f>
        <v>1.73333333333333</v>
      </c>
      <c r="H10" s="17" t="n">
        <f aca="false">F10*1000/G10*0.06</f>
        <v>47.0192307692308</v>
      </c>
      <c r="I10" s="17" t="n">
        <f aca="false">F10*1000/(G10*60-SUM(J10:W10))*3.6</f>
        <v>49.0635451505017</v>
      </c>
      <c r="J10" s="18" t="n">
        <f aca="false">'台1(香山交流道-談文)下行'!F153</f>
        <v>0</v>
      </c>
      <c r="K10" s="18" t="n">
        <f aca="false">'台1(香山交流道-談文)下行'!G153</f>
        <v>0</v>
      </c>
      <c r="L10" s="18" t="n">
        <f aca="false">'台1(香山交流道-談文)下行'!H153</f>
        <v>0</v>
      </c>
      <c r="M10" s="18" t="n">
        <f aca="false">'台1(香山交流道-談文)下行'!I153</f>
        <v>0</v>
      </c>
      <c r="N10" s="18" t="n">
        <f aca="false">'台1(香山交流道-談文)下行'!J153</f>
        <v>0</v>
      </c>
      <c r="O10" s="18" t="n">
        <f aca="false">'台1(香山交流道-談文)下行'!K153</f>
        <v>0</v>
      </c>
      <c r="P10" s="18" t="n">
        <f aca="false">'台1(香山交流道-談文)下行'!M153</f>
        <v>0</v>
      </c>
      <c r="Q10" s="18" t="n">
        <f aca="false">'台1(香山交流道-談文)下行'!N153</f>
        <v>4.33333333333333</v>
      </c>
      <c r="R10" s="18" t="n">
        <f aca="false">'台1(香山交流道-談文)下行'!O153</f>
        <v>0</v>
      </c>
      <c r="S10" s="18" t="n">
        <f aca="false">'台1(香山交流道-談文)下行'!P153</f>
        <v>0</v>
      </c>
      <c r="T10" s="18" t="n">
        <f aca="false">'台1(香山交流道-談文)下行'!Q153</f>
        <v>0</v>
      </c>
      <c r="U10" s="18" t="n">
        <f aca="false">'台1(香山交流道-談文)下行'!R153</f>
        <v>0</v>
      </c>
      <c r="V10" s="18" t="n">
        <f aca="false">'台1(香山交流道-談文)下行'!S153</f>
        <v>0</v>
      </c>
      <c r="W10" s="18" t="n">
        <f aca="false">'台1(香山交流道-談文)下行'!U153</f>
        <v>0</v>
      </c>
      <c r="X10" s="18" t="n">
        <f aca="false">'台1(香山交流道-談文)下行'!V153</f>
        <v>0</v>
      </c>
      <c r="Y10" s="18" t="n">
        <f aca="false">'台1(香山交流道-談文)下行'!W153</f>
        <v>0</v>
      </c>
      <c r="Z10" s="18" t="n">
        <f aca="false">'台1(香山交流道-談文)下行'!X153</f>
        <v>2</v>
      </c>
      <c r="AA10" s="18" t="n">
        <f aca="false">'台1(香山交流道-談文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B11" s="21" t="s">
        <v>164</v>
      </c>
      <c r="C11" s="21" t="s">
        <v>165</v>
      </c>
      <c r="F11" s="17" t="n">
        <f aca="false">H75</f>
        <v>0</v>
      </c>
      <c r="G11" s="30" t="n">
        <f aca="false">'台1(香山交流道-談文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(香山交流道-談文)下行'!F154</f>
        <v>0</v>
      </c>
      <c r="K11" s="18" t="n">
        <f aca="false">'台1(香山交流道-談文)下行'!G154</f>
        <v>0</v>
      </c>
      <c r="L11" s="18" t="n">
        <f aca="false">'台1(香山交流道-談文)下行'!H154</f>
        <v>0</v>
      </c>
      <c r="M11" s="18" t="n">
        <f aca="false">'台1(香山交流道-談文)下行'!I154</f>
        <v>0</v>
      </c>
      <c r="N11" s="18" t="n">
        <f aca="false">'台1(香山交流道-談文)下行'!J154</f>
        <v>0</v>
      </c>
      <c r="O11" s="18" t="n">
        <f aca="false">'台1(香山交流道-談文)下行'!K154</f>
        <v>0</v>
      </c>
      <c r="P11" s="18" t="n">
        <f aca="false">'台1(香山交流道-談文)下行'!M154</f>
        <v>0</v>
      </c>
      <c r="Q11" s="18" t="n">
        <f aca="false">'台1(香山交流道-談文)下行'!N154</f>
        <v>0</v>
      </c>
      <c r="R11" s="18" t="n">
        <f aca="false">'台1(香山交流道-談文)下行'!O154</f>
        <v>0</v>
      </c>
      <c r="S11" s="18" t="n">
        <f aca="false">'台1(香山交流道-談文)下行'!P154</f>
        <v>0</v>
      </c>
      <c r="T11" s="18" t="n">
        <f aca="false">'台1(香山交流道-談文)下行'!Q154</f>
        <v>0</v>
      </c>
      <c r="U11" s="18" t="n">
        <f aca="false">'台1(香山交流道-談文)下行'!R154</f>
        <v>0</v>
      </c>
      <c r="V11" s="18" t="n">
        <f aca="false">'台1(香山交流道-談文)下行'!S154</f>
        <v>0</v>
      </c>
      <c r="W11" s="18" t="n">
        <f aca="false">'台1(香山交流道-談文)下行'!U154</f>
        <v>0</v>
      </c>
      <c r="X11" s="18" t="n">
        <f aca="false">'台1(香山交流道-談文)下行'!V154</f>
        <v>0</v>
      </c>
      <c r="Y11" s="18" t="n">
        <f aca="false">'台1(香山交流道-談文)下行'!W154</f>
        <v>0</v>
      </c>
      <c r="Z11" s="18" t="n">
        <f aca="false">'台1(香山交流道-談文)下行'!X154</f>
        <v>0</v>
      </c>
      <c r="AA11" s="18" t="n">
        <f aca="false">'台1(香山交流道-談文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1(香山交流道-談文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(香山交流道-談文)下行'!F155</f>
        <v>0</v>
      </c>
      <c r="K12" s="18" t="n">
        <f aca="false">'台1(香山交流道-談文)下行'!G155</f>
        <v>0</v>
      </c>
      <c r="L12" s="18" t="n">
        <f aca="false">'台1(香山交流道-談文)下行'!H155</f>
        <v>0</v>
      </c>
      <c r="M12" s="18" t="n">
        <f aca="false">'台1(香山交流道-談文)下行'!I155</f>
        <v>0</v>
      </c>
      <c r="N12" s="18" t="n">
        <f aca="false">'台1(香山交流道-談文)下行'!J155</f>
        <v>0</v>
      </c>
      <c r="O12" s="18" t="n">
        <f aca="false">'台1(香山交流道-談文)下行'!K155</f>
        <v>0</v>
      </c>
      <c r="P12" s="18" t="n">
        <f aca="false">'台1(香山交流道-談文)下行'!M155</f>
        <v>0</v>
      </c>
      <c r="Q12" s="18" t="n">
        <f aca="false">'台1(香山交流道-談文)下行'!N155</f>
        <v>0</v>
      </c>
      <c r="R12" s="18" t="n">
        <f aca="false">'台1(香山交流道-談文)下行'!O155</f>
        <v>0</v>
      </c>
      <c r="S12" s="18" t="n">
        <f aca="false">'台1(香山交流道-談文)下行'!P155</f>
        <v>0</v>
      </c>
      <c r="T12" s="18" t="n">
        <f aca="false">'台1(香山交流道-談文)下行'!Q155</f>
        <v>0</v>
      </c>
      <c r="U12" s="18" t="n">
        <f aca="false">'台1(香山交流道-談文)下行'!R155</f>
        <v>0</v>
      </c>
      <c r="V12" s="18" t="n">
        <f aca="false">'台1(香山交流道-談文)下行'!S155</f>
        <v>0</v>
      </c>
      <c r="W12" s="18" t="n">
        <f aca="false">'台1(香山交流道-談文)下行'!U155</f>
        <v>0</v>
      </c>
      <c r="X12" s="18" t="n">
        <f aca="false">'台1(香山交流道-談文)下行'!V155</f>
        <v>0</v>
      </c>
      <c r="Y12" s="18" t="n">
        <f aca="false">'台1(香山交流道-談文)下行'!W155</f>
        <v>0</v>
      </c>
      <c r="Z12" s="18" t="n">
        <f aca="false">'台1(香山交流道-談文)下行'!X155</f>
        <v>0</v>
      </c>
      <c r="AA12" s="18" t="n">
        <f aca="false">'台1(香山交流道-談文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1(香山交流道-談文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(香山交流道-談文)下行'!F156</f>
        <v>0</v>
      </c>
      <c r="K13" s="18" t="n">
        <f aca="false">'台1(香山交流道-談文)下行'!G156</f>
        <v>0</v>
      </c>
      <c r="L13" s="18" t="n">
        <f aca="false">'台1(香山交流道-談文)下行'!H156</f>
        <v>0</v>
      </c>
      <c r="M13" s="18" t="n">
        <f aca="false">'台1(香山交流道-談文)下行'!I156</f>
        <v>0</v>
      </c>
      <c r="N13" s="18" t="n">
        <f aca="false">'台1(香山交流道-談文)下行'!J156</f>
        <v>0</v>
      </c>
      <c r="O13" s="18" t="n">
        <f aca="false">'台1(香山交流道-談文)下行'!K156</f>
        <v>0</v>
      </c>
      <c r="P13" s="18" t="n">
        <f aca="false">'台1(香山交流道-談文)下行'!M156</f>
        <v>0</v>
      </c>
      <c r="Q13" s="18" t="n">
        <f aca="false">'台1(香山交流道-談文)下行'!N156</f>
        <v>0</v>
      </c>
      <c r="R13" s="18" t="n">
        <f aca="false">'台1(香山交流道-談文)下行'!O156</f>
        <v>0</v>
      </c>
      <c r="S13" s="18" t="n">
        <f aca="false">'台1(香山交流道-談文)下行'!P156</f>
        <v>0</v>
      </c>
      <c r="T13" s="18" t="n">
        <f aca="false">'台1(香山交流道-談文)下行'!Q156</f>
        <v>0</v>
      </c>
      <c r="U13" s="18" t="n">
        <f aca="false">'台1(香山交流道-談文)下行'!R156</f>
        <v>0</v>
      </c>
      <c r="V13" s="18" t="n">
        <f aca="false">'台1(香山交流道-談文)下行'!S156</f>
        <v>0</v>
      </c>
      <c r="W13" s="18" t="n">
        <f aca="false">'台1(香山交流道-談文)下行'!U156</f>
        <v>0</v>
      </c>
      <c r="X13" s="18" t="n">
        <f aca="false">'台1(香山交流道-談文)下行'!V156</f>
        <v>0</v>
      </c>
      <c r="Y13" s="18" t="n">
        <f aca="false">'台1(香山交流道-談文)下行'!W156</f>
        <v>0</v>
      </c>
      <c r="Z13" s="18" t="n">
        <f aca="false">'台1(香山交流道-談文)下行'!X156</f>
        <v>0</v>
      </c>
      <c r="AA13" s="18" t="n">
        <f aca="false">'台1(香山交流道-談文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1(香山交流道-談文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(香山交流道-談文)下行'!F157</f>
        <v>0</v>
      </c>
      <c r="K14" s="18" t="n">
        <f aca="false">'台1(香山交流道-談文)下行'!G157</f>
        <v>0</v>
      </c>
      <c r="L14" s="18" t="n">
        <f aca="false">'台1(香山交流道-談文)下行'!H157</f>
        <v>0</v>
      </c>
      <c r="M14" s="18" t="n">
        <f aca="false">'台1(香山交流道-談文)下行'!I157</f>
        <v>0</v>
      </c>
      <c r="N14" s="18" t="n">
        <f aca="false">'台1(香山交流道-談文)下行'!J157</f>
        <v>0</v>
      </c>
      <c r="O14" s="18" t="n">
        <f aca="false">'台1(香山交流道-談文)下行'!K157</f>
        <v>0</v>
      </c>
      <c r="P14" s="18" t="n">
        <f aca="false">'台1(香山交流道-談文)下行'!M157</f>
        <v>0</v>
      </c>
      <c r="Q14" s="18" t="n">
        <f aca="false">'台1(香山交流道-談文)下行'!N157</f>
        <v>0</v>
      </c>
      <c r="R14" s="18" t="n">
        <f aca="false">'台1(香山交流道-談文)下行'!O157</f>
        <v>0</v>
      </c>
      <c r="S14" s="18" t="n">
        <f aca="false">'台1(香山交流道-談文)下行'!P157</f>
        <v>0</v>
      </c>
      <c r="T14" s="18" t="n">
        <f aca="false">'台1(香山交流道-談文)下行'!Q157</f>
        <v>0</v>
      </c>
      <c r="U14" s="18" t="n">
        <f aca="false">'台1(香山交流道-談文)下行'!R157</f>
        <v>0</v>
      </c>
      <c r="V14" s="18" t="n">
        <f aca="false">'台1(香山交流道-談文)下行'!S157</f>
        <v>0</v>
      </c>
      <c r="W14" s="18" t="n">
        <f aca="false">'台1(香山交流道-談文)下行'!U157</f>
        <v>0</v>
      </c>
      <c r="X14" s="18" t="n">
        <f aca="false">'台1(香山交流道-談文)下行'!V157</f>
        <v>0</v>
      </c>
      <c r="Y14" s="18" t="n">
        <f aca="false">'台1(香山交流道-談文)下行'!W157</f>
        <v>0</v>
      </c>
      <c r="Z14" s="18" t="n">
        <f aca="false">'台1(香山交流道-談文)下行'!X157</f>
        <v>0</v>
      </c>
      <c r="AA14" s="18" t="n">
        <f aca="false">'台1(香山交流道-談文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1(香山交流道-談文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(香山交流道-談文)下行'!F158</f>
        <v>0</v>
      </c>
      <c r="K15" s="18" t="n">
        <f aca="false">'台1(香山交流道-談文)下行'!G158</f>
        <v>0</v>
      </c>
      <c r="L15" s="18" t="n">
        <f aca="false">'台1(香山交流道-談文)下行'!H158</f>
        <v>0</v>
      </c>
      <c r="M15" s="18" t="n">
        <f aca="false">'台1(香山交流道-談文)下行'!I158</f>
        <v>0</v>
      </c>
      <c r="N15" s="18" t="n">
        <f aca="false">'台1(香山交流道-談文)下行'!J158</f>
        <v>0</v>
      </c>
      <c r="O15" s="18" t="n">
        <f aca="false">'台1(香山交流道-談文)下行'!K158</f>
        <v>0</v>
      </c>
      <c r="P15" s="18" t="n">
        <f aca="false">'台1(香山交流道-談文)下行'!M158</f>
        <v>0</v>
      </c>
      <c r="Q15" s="18" t="n">
        <f aca="false">'台1(香山交流道-談文)下行'!N158</f>
        <v>0</v>
      </c>
      <c r="R15" s="18" t="n">
        <f aca="false">'台1(香山交流道-談文)下行'!O158</f>
        <v>0</v>
      </c>
      <c r="S15" s="18" t="n">
        <f aca="false">'台1(香山交流道-談文)下行'!P158</f>
        <v>0</v>
      </c>
      <c r="T15" s="18" t="n">
        <f aca="false">'台1(香山交流道-談文)下行'!Q158</f>
        <v>0</v>
      </c>
      <c r="U15" s="18" t="n">
        <f aca="false">'台1(香山交流道-談文)下行'!R158</f>
        <v>0</v>
      </c>
      <c r="V15" s="18" t="n">
        <f aca="false">'台1(香山交流道-談文)下行'!S158</f>
        <v>0</v>
      </c>
      <c r="W15" s="18" t="n">
        <f aca="false">'台1(香山交流道-談文)下行'!U158</f>
        <v>0</v>
      </c>
      <c r="X15" s="18" t="n">
        <f aca="false">'台1(香山交流道-談文)下行'!V158</f>
        <v>0</v>
      </c>
      <c r="Y15" s="18" t="n">
        <f aca="false">'台1(香山交流道-談文)下行'!W158</f>
        <v>0</v>
      </c>
      <c r="Z15" s="18" t="n">
        <f aca="false">'台1(香山交流道-談文)下行'!X158</f>
        <v>0</v>
      </c>
      <c r="AA15" s="18" t="n">
        <f aca="false">'台1(香山交流道-談文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1(香山交流道-談文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(香山交流道-談文)下行'!F159</f>
        <v>0</v>
      </c>
      <c r="K16" s="18" t="n">
        <f aca="false">'台1(香山交流道-談文)下行'!G159</f>
        <v>0</v>
      </c>
      <c r="L16" s="18" t="n">
        <f aca="false">'台1(香山交流道-談文)下行'!H159</f>
        <v>0</v>
      </c>
      <c r="M16" s="18" t="n">
        <f aca="false">'台1(香山交流道-談文)下行'!I159</f>
        <v>0</v>
      </c>
      <c r="N16" s="18" t="n">
        <f aca="false">'台1(香山交流道-談文)下行'!J159</f>
        <v>0</v>
      </c>
      <c r="O16" s="18" t="n">
        <f aca="false">'台1(香山交流道-談文)下行'!K159</f>
        <v>0</v>
      </c>
      <c r="P16" s="18" t="n">
        <f aca="false">'台1(香山交流道-談文)下行'!M159</f>
        <v>0</v>
      </c>
      <c r="Q16" s="18" t="n">
        <f aca="false">'台1(香山交流道-談文)下行'!N159</f>
        <v>0</v>
      </c>
      <c r="R16" s="18" t="n">
        <f aca="false">'台1(香山交流道-談文)下行'!O159</f>
        <v>0</v>
      </c>
      <c r="S16" s="18" t="n">
        <f aca="false">'台1(香山交流道-談文)下行'!P159</f>
        <v>0</v>
      </c>
      <c r="T16" s="18" t="n">
        <f aca="false">'台1(香山交流道-談文)下行'!Q159</f>
        <v>0</v>
      </c>
      <c r="U16" s="18" t="n">
        <f aca="false">'台1(香山交流道-談文)下行'!R159</f>
        <v>0</v>
      </c>
      <c r="V16" s="18" t="n">
        <f aca="false">'台1(香山交流道-談文)下行'!S159</f>
        <v>0</v>
      </c>
      <c r="W16" s="18" t="n">
        <f aca="false">'台1(香山交流道-談文)下行'!U159</f>
        <v>0</v>
      </c>
      <c r="X16" s="18" t="n">
        <f aca="false">'台1(香山交流道-談文)下行'!V159</f>
        <v>0</v>
      </c>
      <c r="Y16" s="18" t="n">
        <f aca="false">'台1(香山交流道-談文)下行'!W159</f>
        <v>0</v>
      </c>
      <c r="Z16" s="18" t="n">
        <f aca="false">'台1(香山交流道-談文)下行'!X159</f>
        <v>0</v>
      </c>
      <c r="AA16" s="18" t="n">
        <f aca="false">'台1(香山交流道-談文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1(香山交流道-談文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香山交流道-談文)下行'!F160</f>
        <v>0</v>
      </c>
      <c r="K17" s="18" t="n">
        <f aca="false">'台1(香山交流道-談文)下行'!G160</f>
        <v>0</v>
      </c>
      <c r="L17" s="18" t="n">
        <f aca="false">'台1(香山交流道-談文)下行'!H160</f>
        <v>0</v>
      </c>
      <c r="M17" s="18" t="n">
        <f aca="false">'台1(香山交流道-談文)下行'!I160</f>
        <v>0</v>
      </c>
      <c r="N17" s="18" t="n">
        <f aca="false">'台1(香山交流道-談文)下行'!J160</f>
        <v>0</v>
      </c>
      <c r="O17" s="18" t="n">
        <f aca="false">'台1(香山交流道-談文)下行'!K160</f>
        <v>0</v>
      </c>
      <c r="P17" s="18" t="n">
        <f aca="false">'台1(香山交流道-談文)下行'!M160</f>
        <v>0</v>
      </c>
      <c r="Q17" s="18" t="n">
        <f aca="false">'台1(香山交流道-談文)下行'!N160</f>
        <v>0</v>
      </c>
      <c r="R17" s="18" t="n">
        <f aca="false">'台1(香山交流道-談文)下行'!O160</f>
        <v>0</v>
      </c>
      <c r="S17" s="18" t="n">
        <f aca="false">'台1(香山交流道-談文)下行'!P160</f>
        <v>0</v>
      </c>
      <c r="T17" s="18" t="n">
        <f aca="false">'台1(香山交流道-談文)下行'!Q160</f>
        <v>0</v>
      </c>
      <c r="U17" s="18" t="n">
        <f aca="false">'台1(香山交流道-談文)下行'!R160</f>
        <v>0</v>
      </c>
      <c r="V17" s="18" t="n">
        <f aca="false">'台1(香山交流道-談文)下行'!S160</f>
        <v>0</v>
      </c>
      <c r="W17" s="18" t="n">
        <f aca="false">'台1(香山交流道-談文)下行'!U160</f>
        <v>0</v>
      </c>
      <c r="X17" s="18" t="n">
        <f aca="false">'台1(香山交流道-談文)下行'!V160</f>
        <v>0</v>
      </c>
      <c r="Y17" s="18" t="n">
        <f aca="false">'台1(香山交流道-談文)下行'!W160</f>
        <v>0</v>
      </c>
      <c r="Z17" s="18" t="n">
        <f aca="false">'台1(香山交流道-談文)下行'!X160</f>
        <v>0</v>
      </c>
      <c r="AA17" s="18" t="n">
        <f aca="false">'台1(香山交流道-談文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1(香山交流道-談文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香山交流道-談文)下行'!F161</f>
        <v>0</v>
      </c>
      <c r="K18" s="18" t="n">
        <f aca="false">'台1(香山交流道-談文)下行'!G161</f>
        <v>0</v>
      </c>
      <c r="L18" s="18" t="n">
        <f aca="false">'台1(香山交流道-談文)下行'!H161</f>
        <v>0</v>
      </c>
      <c r="M18" s="18" t="n">
        <f aca="false">'台1(香山交流道-談文)下行'!I161</f>
        <v>0</v>
      </c>
      <c r="N18" s="18" t="n">
        <f aca="false">'台1(香山交流道-談文)下行'!J161</f>
        <v>0</v>
      </c>
      <c r="O18" s="18" t="n">
        <f aca="false">'台1(香山交流道-談文)下行'!K161</f>
        <v>0</v>
      </c>
      <c r="P18" s="18" t="n">
        <f aca="false">'台1(香山交流道-談文)下行'!M161</f>
        <v>0</v>
      </c>
      <c r="Q18" s="18" t="n">
        <f aca="false">'台1(香山交流道-談文)下行'!N161</f>
        <v>0</v>
      </c>
      <c r="R18" s="18" t="n">
        <f aca="false">'台1(香山交流道-談文)下行'!O161</f>
        <v>0</v>
      </c>
      <c r="S18" s="18" t="n">
        <f aca="false">'台1(香山交流道-談文)下行'!P161</f>
        <v>0</v>
      </c>
      <c r="T18" s="18" t="n">
        <f aca="false">'台1(香山交流道-談文)下行'!Q161</f>
        <v>0</v>
      </c>
      <c r="U18" s="18" t="n">
        <f aca="false">'台1(香山交流道-談文)下行'!R161</f>
        <v>0</v>
      </c>
      <c r="V18" s="18" t="n">
        <f aca="false">'台1(香山交流道-談文)下行'!S161</f>
        <v>0</v>
      </c>
      <c r="W18" s="18" t="n">
        <f aca="false">'台1(香山交流道-談文)下行'!U161</f>
        <v>0</v>
      </c>
      <c r="X18" s="18" t="n">
        <f aca="false">'台1(香山交流道-談文)下行'!V161</f>
        <v>0</v>
      </c>
      <c r="Y18" s="18" t="n">
        <f aca="false">'台1(香山交流道-談文)下行'!W161</f>
        <v>0</v>
      </c>
      <c r="Z18" s="18" t="n">
        <f aca="false">'台1(香山交流道-談文)下行'!X161</f>
        <v>0</v>
      </c>
      <c r="AA18" s="18" t="n">
        <f aca="false">'台1(香山交流道-談文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1(香山交流道-談文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香山交流道-談文)下行'!F162</f>
        <v>0</v>
      </c>
      <c r="K19" s="18" t="n">
        <f aca="false">'台1(香山交流道-談文)下行'!G162</f>
        <v>0</v>
      </c>
      <c r="L19" s="18" t="n">
        <f aca="false">'台1(香山交流道-談文)下行'!H162</f>
        <v>0</v>
      </c>
      <c r="M19" s="18" t="n">
        <f aca="false">'台1(香山交流道-談文)下行'!I162</f>
        <v>0</v>
      </c>
      <c r="N19" s="18" t="n">
        <f aca="false">'台1(香山交流道-談文)下行'!J162</f>
        <v>0</v>
      </c>
      <c r="O19" s="18" t="n">
        <f aca="false">'台1(香山交流道-談文)下行'!K162</f>
        <v>0</v>
      </c>
      <c r="P19" s="18" t="n">
        <f aca="false">'台1(香山交流道-談文)下行'!M162</f>
        <v>0</v>
      </c>
      <c r="Q19" s="18" t="n">
        <f aca="false">'台1(香山交流道-談文)下行'!N162</f>
        <v>0</v>
      </c>
      <c r="R19" s="18" t="n">
        <f aca="false">'台1(香山交流道-談文)下行'!O162</f>
        <v>0</v>
      </c>
      <c r="S19" s="18" t="n">
        <f aca="false">'台1(香山交流道-談文)下行'!P162</f>
        <v>0</v>
      </c>
      <c r="T19" s="18" t="n">
        <f aca="false">'台1(香山交流道-談文)下行'!Q162</f>
        <v>0</v>
      </c>
      <c r="U19" s="18" t="n">
        <f aca="false">'台1(香山交流道-談文)下行'!R162</f>
        <v>0</v>
      </c>
      <c r="V19" s="18" t="n">
        <f aca="false">'台1(香山交流道-談文)下行'!S162</f>
        <v>0</v>
      </c>
      <c r="W19" s="18" t="n">
        <f aca="false">'台1(香山交流道-談文)下行'!U162</f>
        <v>0</v>
      </c>
      <c r="X19" s="18" t="n">
        <f aca="false">'台1(香山交流道-談文)下行'!V162</f>
        <v>0</v>
      </c>
      <c r="Y19" s="18" t="n">
        <f aca="false">'台1(香山交流道-談文)下行'!W162</f>
        <v>0</v>
      </c>
      <c r="Z19" s="18" t="n">
        <f aca="false">'台1(香山交流道-談文)下行'!X162</f>
        <v>0</v>
      </c>
      <c r="AA19" s="18" t="n">
        <f aca="false">'台1(香山交流道-談文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1(香山交流道-談文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香山交流道-談文)下行'!F163</f>
        <v>0</v>
      </c>
      <c r="K20" s="18" t="n">
        <f aca="false">'台1(香山交流道-談文)下行'!G163</f>
        <v>0</v>
      </c>
      <c r="L20" s="18" t="n">
        <f aca="false">'台1(香山交流道-談文)下行'!H163</f>
        <v>0</v>
      </c>
      <c r="M20" s="18" t="n">
        <f aca="false">'台1(香山交流道-談文)下行'!I163</f>
        <v>0</v>
      </c>
      <c r="N20" s="18" t="n">
        <f aca="false">'台1(香山交流道-談文)下行'!J163</f>
        <v>0</v>
      </c>
      <c r="O20" s="18" t="n">
        <f aca="false">'台1(香山交流道-談文)下行'!K163</f>
        <v>0</v>
      </c>
      <c r="P20" s="18" t="n">
        <f aca="false">'台1(香山交流道-談文)下行'!M163</f>
        <v>0</v>
      </c>
      <c r="Q20" s="18" t="n">
        <f aca="false">'台1(香山交流道-談文)下行'!N163</f>
        <v>0</v>
      </c>
      <c r="R20" s="18" t="n">
        <f aca="false">'台1(香山交流道-談文)下行'!O163</f>
        <v>0</v>
      </c>
      <c r="S20" s="18" t="n">
        <f aca="false">'台1(香山交流道-談文)下行'!P163</f>
        <v>0</v>
      </c>
      <c r="T20" s="18" t="n">
        <f aca="false">'台1(香山交流道-談文)下行'!Q163</f>
        <v>0</v>
      </c>
      <c r="U20" s="18" t="n">
        <f aca="false">'台1(香山交流道-談文)下行'!R163</f>
        <v>0</v>
      </c>
      <c r="V20" s="18" t="n">
        <f aca="false">'台1(香山交流道-談文)下行'!S163</f>
        <v>0</v>
      </c>
      <c r="W20" s="18" t="n">
        <f aca="false">'台1(香山交流道-談文)下行'!U163</f>
        <v>0</v>
      </c>
      <c r="X20" s="18" t="n">
        <f aca="false">'台1(香山交流道-談文)下行'!V163</f>
        <v>0</v>
      </c>
      <c r="Y20" s="18" t="n">
        <f aca="false">'台1(香山交流道-談文)下行'!W163</f>
        <v>0</v>
      </c>
      <c r="Z20" s="18" t="n">
        <f aca="false">'台1(香山交流道-談文)下行'!X163</f>
        <v>0</v>
      </c>
      <c r="AA20" s="18" t="n">
        <f aca="false">'台1(香山交流道-談文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1(香山交流道-談文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香山交流道-談文)下行'!F164</f>
        <v>0</v>
      </c>
      <c r="K21" s="18" t="n">
        <f aca="false">'台1(香山交流道-談文)下行'!G164</f>
        <v>0</v>
      </c>
      <c r="L21" s="18" t="n">
        <f aca="false">'台1(香山交流道-談文)下行'!H164</f>
        <v>0</v>
      </c>
      <c r="M21" s="18" t="n">
        <f aca="false">'台1(香山交流道-談文)下行'!I164</f>
        <v>0</v>
      </c>
      <c r="N21" s="18" t="n">
        <f aca="false">'台1(香山交流道-談文)下行'!J164</f>
        <v>0</v>
      </c>
      <c r="O21" s="18" t="n">
        <f aca="false">'台1(香山交流道-談文)下行'!K164</f>
        <v>0</v>
      </c>
      <c r="P21" s="18" t="n">
        <f aca="false">'台1(香山交流道-談文)下行'!M164</f>
        <v>0</v>
      </c>
      <c r="Q21" s="18" t="n">
        <f aca="false">'台1(香山交流道-談文)下行'!N164</f>
        <v>0</v>
      </c>
      <c r="R21" s="18" t="n">
        <f aca="false">'台1(香山交流道-談文)下行'!O164</f>
        <v>0</v>
      </c>
      <c r="S21" s="18" t="n">
        <f aca="false">'台1(香山交流道-談文)下行'!P164</f>
        <v>0</v>
      </c>
      <c r="T21" s="18" t="n">
        <f aca="false">'台1(香山交流道-談文)下行'!Q164</f>
        <v>0</v>
      </c>
      <c r="U21" s="18" t="n">
        <f aca="false">'台1(香山交流道-談文)下行'!R164</f>
        <v>0</v>
      </c>
      <c r="V21" s="18" t="n">
        <f aca="false">'台1(香山交流道-談文)下行'!S164</f>
        <v>0</v>
      </c>
      <c r="W21" s="18" t="n">
        <f aca="false">'台1(香山交流道-談文)下行'!U164</f>
        <v>0</v>
      </c>
      <c r="X21" s="18" t="n">
        <f aca="false">'台1(香山交流道-談文)下行'!V164</f>
        <v>0</v>
      </c>
      <c r="Y21" s="18" t="n">
        <f aca="false">'台1(香山交流道-談文)下行'!W164</f>
        <v>0</v>
      </c>
      <c r="Z21" s="18" t="n">
        <f aca="false">'台1(香山交流道-談文)下行'!X164</f>
        <v>0</v>
      </c>
      <c r="AA21" s="18" t="n">
        <f aca="false">'台1(香山交流道-談文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1(香山交流道-談文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香山交流道-談文)下行'!F165</f>
        <v>0</v>
      </c>
      <c r="K22" s="18" t="n">
        <f aca="false">'台1(香山交流道-談文)下行'!G165</f>
        <v>0</v>
      </c>
      <c r="L22" s="18" t="n">
        <f aca="false">'台1(香山交流道-談文)下行'!H165</f>
        <v>0</v>
      </c>
      <c r="M22" s="18" t="n">
        <f aca="false">'台1(香山交流道-談文)下行'!I165</f>
        <v>0</v>
      </c>
      <c r="N22" s="18" t="n">
        <f aca="false">'台1(香山交流道-談文)下行'!J165</f>
        <v>0</v>
      </c>
      <c r="O22" s="18" t="n">
        <f aca="false">'台1(香山交流道-談文)下行'!K165</f>
        <v>0</v>
      </c>
      <c r="P22" s="18" t="n">
        <f aca="false">'台1(香山交流道-談文)下行'!M165</f>
        <v>0</v>
      </c>
      <c r="Q22" s="18" t="n">
        <f aca="false">'台1(香山交流道-談文)下行'!N165</f>
        <v>0</v>
      </c>
      <c r="R22" s="18" t="n">
        <f aca="false">'台1(香山交流道-談文)下行'!O165</f>
        <v>0</v>
      </c>
      <c r="S22" s="18" t="n">
        <f aca="false">'台1(香山交流道-談文)下行'!P165</f>
        <v>0</v>
      </c>
      <c r="T22" s="18" t="n">
        <f aca="false">'台1(香山交流道-談文)下行'!Q165</f>
        <v>0</v>
      </c>
      <c r="U22" s="18" t="n">
        <f aca="false">'台1(香山交流道-談文)下行'!R165</f>
        <v>0</v>
      </c>
      <c r="V22" s="18" t="n">
        <f aca="false">'台1(香山交流道-談文)下行'!S165</f>
        <v>0</v>
      </c>
      <c r="W22" s="18" t="n">
        <f aca="false">'台1(香山交流道-談文)下行'!U165</f>
        <v>0</v>
      </c>
      <c r="X22" s="18" t="n">
        <f aca="false">'台1(香山交流道-談文)下行'!V165</f>
        <v>0</v>
      </c>
      <c r="Y22" s="18" t="n">
        <f aca="false">'台1(香山交流道-談文)下行'!W165</f>
        <v>0</v>
      </c>
      <c r="Z22" s="18" t="n">
        <f aca="false">'台1(香山交流道-談文)下行'!X165</f>
        <v>0</v>
      </c>
      <c r="AA22" s="18" t="n">
        <f aca="false">'台1(香山交流道-談文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1(香山交流道-談文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香山交流道-談文)下行'!F166</f>
        <v>0</v>
      </c>
      <c r="K23" s="18" t="n">
        <f aca="false">'台1(香山交流道-談文)下行'!G166</f>
        <v>0</v>
      </c>
      <c r="L23" s="18" t="n">
        <f aca="false">'台1(香山交流道-談文)下行'!H166</f>
        <v>0</v>
      </c>
      <c r="M23" s="18" t="n">
        <f aca="false">'台1(香山交流道-談文)下行'!I166</f>
        <v>0</v>
      </c>
      <c r="N23" s="18" t="n">
        <f aca="false">'台1(香山交流道-談文)下行'!J166</f>
        <v>0</v>
      </c>
      <c r="O23" s="18" t="n">
        <f aca="false">'台1(香山交流道-談文)下行'!K166</f>
        <v>0</v>
      </c>
      <c r="P23" s="18" t="n">
        <f aca="false">'台1(香山交流道-談文)下行'!M166</f>
        <v>0</v>
      </c>
      <c r="Q23" s="18" t="n">
        <f aca="false">'台1(香山交流道-談文)下行'!N166</f>
        <v>0</v>
      </c>
      <c r="R23" s="18" t="n">
        <f aca="false">'台1(香山交流道-談文)下行'!O166</f>
        <v>0</v>
      </c>
      <c r="S23" s="18" t="n">
        <f aca="false">'台1(香山交流道-談文)下行'!P166</f>
        <v>0</v>
      </c>
      <c r="T23" s="18" t="n">
        <f aca="false">'台1(香山交流道-談文)下行'!Q166</f>
        <v>0</v>
      </c>
      <c r="U23" s="18" t="n">
        <f aca="false">'台1(香山交流道-談文)下行'!R166</f>
        <v>0</v>
      </c>
      <c r="V23" s="18" t="n">
        <f aca="false">'台1(香山交流道-談文)下行'!S166</f>
        <v>0</v>
      </c>
      <c r="W23" s="18" t="n">
        <f aca="false">'台1(香山交流道-談文)下行'!U166</f>
        <v>0</v>
      </c>
      <c r="X23" s="18" t="n">
        <f aca="false">'台1(香山交流道-談文)下行'!V166</f>
        <v>0</v>
      </c>
      <c r="Y23" s="18" t="n">
        <f aca="false">'台1(香山交流道-談文)下行'!W166</f>
        <v>0</v>
      </c>
      <c r="Z23" s="18" t="n">
        <f aca="false">'台1(香山交流道-談文)下行'!X166</f>
        <v>0</v>
      </c>
      <c r="AA23" s="18" t="n">
        <f aca="false">'台1(香山交流道-談文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1(香山交流道-談文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香山交流道-談文)下行'!F167</f>
        <v>0</v>
      </c>
      <c r="K24" s="18" t="n">
        <f aca="false">'台1(香山交流道-談文)下行'!G167</f>
        <v>0</v>
      </c>
      <c r="L24" s="18" t="n">
        <f aca="false">'台1(香山交流道-談文)下行'!H167</f>
        <v>0</v>
      </c>
      <c r="M24" s="18" t="n">
        <f aca="false">'台1(香山交流道-談文)下行'!I167</f>
        <v>0</v>
      </c>
      <c r="N24" s="18" t="n">
        <f aca="false">'台1(香山交流道-談文)下行'!J167</f>
        <v>0</v>
      </c>
      <c r="O24" s="18" t="n">
        <f aca="false">'台1(香山交流道-談文)下行'!K167</f>
        <v>0</v>
      </c>
      <c r="P24" s="18" t="n">
        <f aca="false">'台1(香山交流道-談文)下行'!M167</f>
        <v>0</v>
      </c>
      <c r="Q24" s="18" t="n">
        <f aca="false">'台1(香山交流道-談文)下行'!N167</f>
        <v>0</v>
      </c>
      <c r="R24" s="18" t="n">
        <f aca="false">'台1(香山交流道-談文)下行'!O167</f>
        <v>0</v>
      </c>
      <c r="S24" s="18" t="n">
        <f aca="false">'台1(香山交流道-談文)下行'!P167</f>
        <v>0</v>
      </c>
      <c r="T24" s="18" t="n">
        <f aca="false">'台1(香山交流道-談文)下行'!Q167</f>
        <v>0</v>
      </c>
      <c r="U24" s="18" t="n">
        <f aca="false">'台1(香山交流道-談文)下行'!R167</f>
        <v>0</v>
      </c>
      <c r="V24" s="18" t="n">
        <f aca="false">'台1(香山交流道-談文)下行'!S167</f>
        <v>0</v>
      </c>
      <c r="W24" s="18" t="n">
        <f aca="false">'台1(香山交流道-談文)下行'!U167</f>
        <v>0</v>
      </c>
      <c r="X24" s="18" t="n">
        <f aca="false">'台1(香山交流道-談文)下行'!V167</f>
        <v>0</v>
      </c>
      <c r="Y24" s="18" t="n">
        <f aca="false">'台1(香山交流道-談文)下行'!W167</f>
        <v>0</v>
      </c>
      <c r="Z24" s="18" t="n">
        <f aca="false">'台1(香山交流道-談文)下行'!X167</f>
        <v>0</v>
      </c>
      <c r="AA24" s="18" t="n">
        <f aca="false">'台1(香山交流道-談文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1(香山交流道-談文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香山交流道-談文)下行'!F168</f>
        <v>0</v>
      </c>
      <c r="K25" s="18" t="n">
        <f aca="false">'台1(香山交流道-談文)下行'!G168</f>
        <v>0</v>
      </c>
      <c r="L25" s="18" t="n">
        <f aca="false">'台1(香山交流道-談文)下行'!H168</f>
        <v>0</v>
      </c>
      <c r="M25" s="18" t="n">
        <f aca="false">'台1(香山交流道-談文)下行'!I168</f>
        <v>0</v>
      </c>
      <c r="N25" s="18" t="n">
        <f aca="false">'台1(香山交流道-談文)下行'!J168</f>
        <v>0</v>
      </c>
      <c r="O25" s="18" t="n">
        <f aca="false">'台1(香山交流道-談文)下行'!K168</f>
        <v>0</v>
      </c>
      <c r="P25" s="18" t="n">
        <f aca="false">'台1(香山交流道-談文)下行'!M168</f>
        <v>0</v>
      </c>
      <c r="Q25" s="18" t="n">
        <f aca="false">'台1(香山交流道-談文)下行'!N168</f>
        <v>0</v>
      </c>
      <c r="R25" s="18" t="n">
        <f aca="false">'台1(香山交流道-談文)下行'!O168</f>
        <v>0</v>
      </c>
      <c r="S25" s="18" t="n">
        <f aca="false">'台1(香山交流道-談文)下行'!P168</f>
        <v>0</v>
      </c>
      <c r="T25" s="18" t="n">
        <f aca="false">'台1(香山交流道-談文)下行'!Q168</f>
        <v>0</v>
      </c>
      <c r="U25" s="18" t="n">
        <f aca="false">'台1(香山交流道-談文)下行'!R168</f>
        <v>0</v>
      </c>
      <c r="V25" s="18" t="n">
        <f aca="false">'台1(香山交流道-談文)下行'!S168</f>
        <v>0</v>
      </c>
      <c r="W25" s="18" t="n">
        <f aca="false">'台1(香山交流道-談文)下行'!U168</f>
        <v>0</v>
      </c>
      <c r="X25" s="18" t="n">
        <f aca="false">'台1(香山交流道-談文)下行'!V168</f>
        <v>0</v>
      </c>
      <c r="Y25" s="18" t="n">
        <f aca="false">'台1(香山交流道-談文)下行'!W168</f>
        <v>0</v>
      </c>
      <c r="Z25" s="18" t="n">
        <f aca="false">'台1(香山交流道-談文)下行'!X168</f>
        <v>0</v>
      </c>
      <c r="AA25" s="18" t="n">
        <f aca="false">'台1(香山交流道-談文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1(香山交流道-談文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香山交流道-談文)下行'!F169</f>
        <v>0</v>
      </c>
      <c r="K26" s="18" t="n">
        <f aca="false">'台1(香山交流道-談文)下行'!G169</f>
        <v>0</v>
      </c>
      <c r="L26" s="18" t="n">
        <f aca="false">'台1(香山交流道-談文)下行'!H169</f>
        <v>0</v>
      </c>
      <c r="M26" s="18" t="n">
        <f aca="false">'台1(香山交流道-談文)下行'!I169</f>
        <v>0</v>
      </c>
      <c r="N26" s="18" t="n">
        <f aca="false">'台1(香山交流道-談文)下行'!J169</f>
        <v>0</v>
      </c>
      <c r="O26" s="18" t="n">
        <f aca="false">'台1(香山交流道-談文)下行'!K169</f>
        <v>0</v>
      </c>
      <c r="P26" s="18" t="n">
        <f aca="false">'台1(香山交流道-談文)下行'!M169</f>
        <v>0</v>
      </c>
      <c r="Q26" s="18" t="n">
        <f aca="false">'台1(香山交流道-談文)下行'!N169</f>
        <v>0</v>
      </c>
      <c r="R26" s="18" t="n">
        <f aca="false">'台1(香山交流道-談文)下行'!O169</f>
        <v>0</v>
      </c>
      <c r="S26" s="18" t="n">
        <f aca="false">'台1(香山交流道-談文)下行'!P169</f>
        <v>0</v>
      </c>
      <c r="T26" s="18" t="n">
        <f aca="false">'台1(香山交流道-談文)下行'!Q169</f>
        <v>0</v>
      </c>
      <c r="U26" s="18" t="n">
        <f aca="false">'台1(香山交流道-談文)下行'!R169</f>
        <v>0</v>
      </c>
      <c r="V26" s="18" t="n">
        <f aca="false">'台1(香山交流道-談文)下行'!S169</f>
        <v>0</v>
      </c>
      <c r="W26" s="18" t="n">
        <f aca="false">'台1(香山交流道-談文)下行'!U169</f>
        <v>0</v>
      </c>
      <c r="X26" s="18" t="n">
        <f aca="false">'台1(香山交流道-談文)下行'!V169</f>
        <v>0</v>
      </c>
      <c r="Y26" s="18" t="n">
        <f aca="false">'台1(香山交流道-談文)下行'!W169</f>
        <v>0</v>
      </c>
      <c r="Z26" s="18" t="n">
        <f aca="false">'台1(香山交流道-談文)下行'!X169</f>
        <v>0</v>
      </c>
      <c r="AA26" s="18" t="n">
        <f aca="false">'台1(香山交流道-談文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1(香山交流道-談文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香山交流道-談文)下行'!F170</f>
        <v>0</v>
      </c>
      <c r="K27" s="18" t="n">
        <f aca="false">'台1(香山交流道-談文)下行'!G170</f>
        <v>0</v>
      </c>
      <c r="L27" s="18" t="n">
        <f aca="false">'台1(香山交流道-談文)下行'!H170</f>
        <v>0</v>
      </c>
      <c r="M27" s="18" t="n">
        <f aca="false">'台1(香山交流道-談文)下行'!I170</f>
        <v>0</v>
      </c>
      <c r="N27" s="18" t="n">
        <f aca="false">'台1(香山交流道-談文)下行'!J170</f>
        <v>0</v>
      </c>
      <c r="O27" s="18" t="n">
        <f aca="false">'台1(香山交流道-談文)下行'!K170</f>
        <v>0</v>
      </c>
      <c r="P27" s="18" t="n">
        <f aca="false">'台1(香山交流道-談文)下行'!M170</f>
        <v>0</v>
      </c>
      <c r="Q27" s="18" t="n">
        <f aca="false">'台1(香山交流道-談文)下行'!N170</f>
        <v>0</v>
      </c>
      <c r="R27" s="18" t="n">
        <f aca="false">'台1(香山交流道-談文)下行'!O170</f>
        <v>0</v>
      </c>
      <c r="S27" s="18" t="n">
        <f aca="false">'台1(香山交流道-談文)下行'!P170</f>
        <v>0</v>
      </c>
      <c r="T27" s="18" t="n">
        <f aca="false">'台1(香山交流道-談文)下行'!Q170</f>
        <v>0</v>
      </c>
      <c r="U27" s="18" t="n">
        <f aca="false">'台1(香山交流道-談文)下行'!R170</f>
        <v>0</v>
      </c>
      <c r="V27" s="18" t="n">
        <f aca="false">'台1(香山交流道-談文)下行'!S170</f>
        <v>0</v>
      </c>
      <c r="W27" s="18" t="n">
        <f aca="false">'台1(香山交流道-談文)下行'!U170</f>
        <v>0</v>
      </c>
      <c r="X27" s="18" t="n">
        <f aca="false">'台1(香山交流道-談文)下行'!V170</f>
        <v>0</v>
      </c>
      <c r="Y27" s="18" t="n">
        <f aca="false">'台1(香山交流道-談文)下行'!W170</f>
        <v>0</v>
      </c>
      <c r="Z27" s="18" t="n">
        <f aca="false">'台1(香山交流道-談文)下行'!X170</f>
        <v>0</v>
      </c>
      <c r="AA27" s="18" t="n">
        <f aca="false">'台1(香山交流道-談文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1(香山交流道-談文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香山交流道-談文)下行'!F171</f>
        <v>0</v>
      </c>
      <c r="K28" s="18" t="n">
        <f aca="false">'台1(香山交流道-談文)下行'!G171</f>
        <v>0</v>
      </c>
      <c r="L28" s="18" t="n">
        <f aca="false">'台1(香山交流道-談文)下行'!H171</f>
        <v>0</v>
      </c>
      <c r="M28" s="18" t="n">
        <f aca="false">'台1(香山交流道-談文)下行'!I171</f>
        <v>0</v>
      </c>
      <c r="N28" s="18" t="n">
        <f aca="false">'台1(香山交流道-談文)下行'!J171</f>
        <v>0</v>
      </c>
      <c r="O28" s="18" t="n">
        <f aca="false">'台1(香山交流道-談文)下行'!K171</f>
        <v>0</v>
      </c>
      <c r="P28" s="18" t="n">
        <f aca="false">'台1(香山交流道-談文)下行'!M171</f>
        <v>0</v>
      </c>
      <c r="Q28" s="18" t="n">
        <f aca="false">'台1(香山交流道-談文)下行'!N171</f>
        <v>0</v>
      </c>
      <c r="R28" s="18" t="n">
        <f aca="false">'台1(香山交流道-談文)下行'!O171</f>
        <v>0</v>
      </c>
      <c r="S28" s="18" t="n">
        <f aca="false">'台1(香山交流道-談文)下行'!P171</f>
        <v>0</v>
      </c>
      <c r="T28" s="18" t="n">
        <f aca="false">'台1(香山交流道-談文)下行'!Q171</f>
        <v>0</v>
      </c>
      <c r="U28" s="18" t="n">
        <f aca="false">'台1(香山交流道-談文)下行'!R171</f>
        <v>0</v>
      </c>
      <c r="V28" s="18" t="n">
        <f aca="false">'台1(香山交流道-談文)下行'!S171</f>
        <v>0</v>
      </c>
      <c r="W28" s="18" t="n">
        <f aca="false">'台1(香山交流道-談文)下行'!U171</f>
        <v>0</v>
      </c>
      <c r="X28" s="18" t="n">
        <f aca="false">'台1(香山交流道-談文)下行'!V171</f>
        <v>0</v>
      </c>
      <c r="Y28" s="18" t="n">
        <f aca="false">'台1(香山交流道-談文)下行'!W171</f>
        <v>0</v>
      </c>
      <c r="Z28" s="18" t="n">
        <f aca="false">'台1(香山交流道-談文)下行'!X171</f>
        <v>0</v>
      </c>
      <c r="AA28" s="18" t="n">
        <f aca="false">'台1(香山交流道-談文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13.6083333333333</v>
      </c>
      <c r="G29" s="30" t="n">
        <f aca="false">SUM(G5:G28)</f>
        <v>19.55</v>
      </c>
      <c r="H29" s="17" t="n">
        <f aca="false">F29*1000/G29*0.06</f>
        <v>41.7647058823529</v>
      </c>
      <c r="I29" s="17" t="n">
        <f aca="false">F29*1000/(G29*60-SUM(J29:W29))*3.6</f>
        <v>49.252680965147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54</v>
      </c>
      <c r="R29" s="18" t="n">
        <f aca="false">SUM(R5:R28)</f>
        <v>19</v>
      </c>
      <c r="S29" s="18" t="n">
        <f aca="false">SUM(S5:S28)</f>
        <v>5.33333333333333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178.333333333333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86.3551401869159</v>
      </c>
      <c r="R31" s="32" t="n">
        <f aca="false">IF($Q30=0,0,R29/$Q30*100)</f>
        <v>10.6542056074766</v>
      </c>
      <c r="S31" s="32" t="n">
        <f aca="false">IF($Q30=0,0,S29/$Q30*100)</f>
        <v>2.99065420560748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B38" s="16"/>
      <c r="C38" s="16"/>
      <c r="D38" s="16"/>
      <c r="E38" s="16"/>
      <c r="F38" s="35" t="n">
        <f aca="false">H92</f>
        <v>0</v>
      </c>
      <c r="G38" s="47" t="n">
        <f aca="false">'台1(香山交流道-談文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1(香山交流道-談文)上行'!F148</f>
        <v>0</v>
      </c>
      <c r="K38" s="36" t="n">
        <f aca="false">'台1(香山交流道-談文)上行'!G148</f>
        <v>0</v>
      </c>
      <c r="L38" s="36" t="n">
        <f aca="false">'台1(香山交流道-談文)上行'!H148</f>
        <v>0</v>
      </c>
      <c r="M38" s="36" t="n">
        <f aca="false">'台1(香山交流道-談文)上行'!I148</f>
        <v>0</v>
      </c>
      <c r="N38" s="36" t="n">
        <f aca="false">'台1(香山交流道-談文)上行'!J148</f>
        <v>0</v>
      </c>
      <c r="O38" s="36" t="n">
        <f aca="false">'台1(香山交流道-談文)上行'!K148</f>
        <v>0</v>
      </c>
      <c r="P38" s="36" t="n">
        <f aca="false">'台1(香山交流道-談文)上行'!M148</f>
        <v>0</v>
      </c>
      <c r="Q38" s="36" t="n">
        <f aca="false">'台1(香山交流道-談文)上行'!N148</f>
        <v>0</v>
      </c>
      <c r="R38" s="36" t="n">
        <f aca="false">'台1(香山交流道-談文)上行'!O148</f>
        <v>0</v>
      </c>
      <c r="S38" s="36" t="n">
        <f aca="false">'台1(香山交流道-談文)上行'!P148</f>
        <v>0</v>
      </c>
      <c r="T38" s="36" t="n">
        <f aca="false">'台1(香山交流道-談文)上行'!Q148</f>
        <v>0</v>
      </c>
      <c r="U38" s="36" t="n">
        <f aca="false">'台1(香山交流道-談文)上行'!R148</f>
        <v>0</v>
      </c>
      <c r="V38" s="36" t="n">
        <f aca="false">'台1(香山交流道-談文)上行'!S148</f>
        <v>0</v>
      </c>
      <c r="W38" s="36" t="n">
        <f aca="false">'台1(香山交流道-談文)上行'!U148</f>
        <v>0</v>
      </c>
      <c r="X38" s="36" t="n">
        <f aca="false">'台1(香山交流道-談文)上行'!V148</f>
        <v>0</v>
      </c>
      <c r="Y38" s="36" t="n">
        <f aca="false">'台1(香山交流道-談文)上行'!W148</f>
        <v>0</v>
      </c>
      <c r="Z38" s="36" t="n">
        <f aca="false">'台1(香山交流道-談文)上行'!X148</f>
        <v>0</v>
      </c>
      <c r="AA38" s="36" t="n">
        <f aca="false">'台1(香山交流道-談文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B39" s="16"/>
      <c r="C39" s="16"/>
      <c r="D39" s="16"/>
      <c r="E39" s="16"/>
      <c r="F39" s="35" t="n">
        <f aca="false">H91</f>
        <v>0</v>
      </c>
      <c r="G39" s="47" t="n">
        <f aca="false">'台1(香山交流道-談文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香山交流道-談文)上行'!F149</f>
        <v>0</v>
      </c>
      <c r="K39" s="36" t="n">
        <f aca="false">'台1(香山交流道-談文)上行'!G149</f>
        <v>0</v>
      </c>
      <c r="L39" s="36" t="n">
        <f aca="false">'台1(香山交流道-談文)上行'!H149</f>
        <v>0</v>
      </c>
      <c r="M39" s="36" t="n">
        <f aca="false">'台1(香山交流道-談文)上行'!I149</f>
        <v>0</v>
      </c>
      <c r="N39" s="36" t="n">
        <f aca="false">'台1(香山交流道-談文)上行'!J149</f>
        <v>0</v>
      </c>
      <c r="O39" s="36" t="n">
        <f aca="false">'台1(香山交流道-談文)上行'!K149</f>
        <v>0</v>
      </c>
      <c r="P39" s="36" t="n">
        <f aca="false">'台1(香山交流道-談文)上行'!M149</f>
        <v>0</v>
      </c>
      <c r="Q39" s="36" t="n">
        <f aca="false">'台1(香山交流道-談文)上行'!N149</f>
        <v>0</v>
      </c>
      <c r="R39" s="36" t="n">
        <f aca="false">'台1(香山交流道-談文)上行'!O149</f>
        <v>0</v>
      </c>
      <c r="S39" s="36" t="n">
        <f aca="false">'台1(香山交流道-談文)上行'!P149</f>
        <v>0</v>
      </c>
      <c r="T39" s="36" t="n">
        <f aca="false">'台1(香山交流道-談文)上行'!Q149</f>
        <v>0</v>
      </c>
      <c r="U39" s="36" t="n">
        <f aca="false">'台1(香山交流道-談文)上行'!R149</f>
        <v>0</v>
      </c>
      <c r="V39" s="36" t="n">
        <f aca="false">'台1(香山交流道-談文)上行'!S149</f>
        <v>0</v>
      </c>
      <c r="W39" s="36" t="n">
        <f aca="false">'台1(香山交流道-談文)上行'!U149</f>
        <v>0</v>
      </c>
      <c r="X39" s="36" t="n">
        <f aca="false">'台1(香山交流道-談文)上行'!V149</f>
        <v>0</v>
      </c>
      <c r="Y39" s="36" t="n">
        <f aca="false">'台1(香山交流道-談文)上行'!W149</f>
        <v>0</v>
      </c>
      <c r="Z39" s="36" t="n">
        <f aca="false">'台1(香山交流道-談文)上行'!X149</f>
        <v>0</v>
      </c>
      <c r="AA39" s="36" t="n">
        <f aca="false">'台1(香山交流道-談文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B40" s="16"/>
      <c r="C40" s="16"/>
      <c r="D40" s="16"/>
      <c r="E40" s="16"/>
      <c r="F40" s="35" t="n">
        <f aca="false">H90</f>
        <v>0</v>
      </c>
      <c r="G40" s="47" t="n">
        <f aca="false">'台1(香山交流道-談文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香山交流道-談文)上行'!F150</f>
        <v>0</v>
      </c>
      <c r="K40" s="36" t="n">
        <f aca="false">'台1(香山交流道-談文)上行'!G150</f>
        <v>0</v>
      </c>
      <c r="L40" s="36" t="n">
        <f aca="false">'台1(香山交流道-談文)上行'!H150</f>
        <v>0</v>
      </c>
      <c r="M40" s="36" t="n">
        <f aca="false">'台1(香山交流道-談文)上行'!I150</f>
        <v>0</v>
      </c>
      <c r="N40" s="36" t="n">
        <f aca="false">'台1(香山交流道-談文)上行'!J150</f>
        <v>0</v>
      </c>
      <c r="O40" s="36" t="n">
        <f aca="false">'台1(香山交流道-談文)上行'!K150</f>
        <v>0</v>
      </c>
      <c r="P40" s="36" t="n">
        <f aca="false">'台1(香山交流道-談文)上行'!M150</f>
        <v>0</v>
      </c>
      <c r="Q40" s="36" t="n">
        <f aca="false">'台1(香山交流道-談文)上行'!N150</f>
        <v>0</v>
      </c>
      <c r="R40" s="36" t="n">
        <f aca="false">'台1(香山交流道-談文)上行'!O150</f>
        <v>0</v>
      </c>
      <c r="S40" s="36" t="n">
        <f aca="false">'台1(香山交流道-談文)上行'!P150</f>
        <v>0</v>
      </c>
      <c r="T40" s="36" t="n">
        <f aca="false">'台1(香山交流道-談文)上行'!Q150</f>
        <v>0</v>
      </c>
      <c r="U40" s="36" t="n">
        <f aca="false">'台1(香山交流道-談文)上行'!R150</f>
        <v>0</v>
      </c>
      <c r="V40" s="36" t="n">
        <f aca="false">'台1(香山交流道-談文)上行'!S150</f>
        <v>0</v>
      </c>
      <c r="W40" s="36" t="n">
        <f aca="false">'台1(香山交流道-談文)上行'!U150</f>
        <v>0</v>
      </c>
      <c r="X40" s="36" t="n">
        <f aca="false">'台1(香山交流道-談文)上行'!V150</f>
        <v>0</v>
      </c>
      <c r="Y40" s="36" t="n">
        <f aca="false">'台1(香山交流道-談文)上行'!W150</f>
        <v>0</v>
      </c>
      <c r="Z40" s="36" t="n">
        <f aca="false">'台1(香山交流道-談文)上行'!X150</f>
        <v>0</v>
      </c>
      <c r="AA40" s="36" t="n">
        <f aca="false">'台1(香山交流道-談文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B41" s="16"/>
      <c r="C41" s="16"/>
      <c r="D41" s="16"/>
      <c r="E41" s="16"/>
      <c r="F41" s="35" t="n">
        <f aca="false">H89</f>
        <v>0</v>
      </c>
      <c r="G41" s="47" t="n">
        <f aca="false">'台1(香山交流道-談文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香山交流道-談文)上行'!F151</f>
        <v>0</v>
      </c>
      <c r="K41" s="36" t="n">
        <f aca="false">'台1(香山交流道-談文)上行'!G151</f>
        <v>0</v>
      </c>
      <c r="L41" s="36" t="n">
        <f aca="false">'台1(香山交流道-談文)上行'!H151</f>
        <v>0</v>
      </c>
      <c r="M41" s="36" t="n">
        <f aca="false">'台1(香山交流道-談文)上行'!I151</f>
        <v>0</v>
      </c>
      <c r="N41" s="36" t="n">
        <f aca="false">'台1(香山交流道-談文)上行'!J151</f>
        <v>0</v>
      </c>
      <c r="O41" s="36" t="n">
        <f aca="false">'台1(香山交流道-談文)上行'!K151</f>
        <v>0</v>
      </c>
      <c r="P41" s="36" t="n">
        <f aca="false">'台1(香山交流道-談文)上行'!M151</f>
        <v>0</v>
      </c>
      <c r="Q41" s="36" t="n">
        <f aca="false">'台1(香山交流道-談文)上行'!N151</f>
        <v>0</v>
      </c>
      <c r="R41" s="36" t="n">
        <f aca="false">'台1(香山交流道-談文)上行'!O151</f>
        <v>0</v>
      </c>
      <c r="S41" s="36" t="n">
        <f aca="false">'台1(香山交流道-談文)上行'!P151</f>
        <v>0</v>
      </c>
      <c r="T41" s="36" t="n">
        <f aca="false">'台1(香山交流道-談文)上行'!Q151</f>
        <v>0</v>
      </c>
      <c r="U41" s="36" t="n">
        <f aca="false">'台1(香山交流道-談文)上行'!R151</f>
        <v>0</v>
      </c>
      <c r="V41" s="36" t="n">
        <f aca="false">'台1(香山交流道-談文)上行'!S151</f>
        <v>0</v>
      </c>
      <c r="W41" s="36" t="n">
        <f aca="false">'台1(香山交流道-談文)上行'!U151</f>
        <v>0</v>
      </c>
      <c r="X41" s="36" t="n">
        <f aca="false">'台1(香山交流道-談文)上行'!V151</f>
        <v>0</v>
      </c>
      <c r="Y41" s="36" t="n">
        <f aca="false">'台1(香山交流道-談文)上行'!W151</f>
        <v>0</v>
      </c>
      <c r="Z41" s="36" t="n">
        <f aca="false">'台1(香山交流道-談文)上行'!X151</f>
        <v>0</v>
      </c>
      <c r="AA41" s="36" t="n">
        <f aca="false">'台1(香山交流道-談文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B42" s="16"/>
      <c r="C42" s="16"/>
      <c r="D42" s="16"/>
      <c r="E42" s="16"/>
      <c r="F42" s="35" t="n">
        <f aca="false">H88</f>
        <v>0</v>
      </c>
      <c r="G42" s="47" t="n">
        <f aca="false">'台1(香山交流道-談文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香山交流道-談文)上行'!F152</f>
        <v>0</v>
      </c>
      <c r="K42" s="36" t="n">
        <f aca="false">'台1(香山交流道-談文)上行'!G152</f>
        <v>0</v>
      </c>
      <c r="L42" s="36" t="n">
        <f aca="false">'台1(香山交流道-談文)上行'!H152</f>
        <v>0</v>
      </c>
      <c r="M42" s="36" t="n">
        <f aca="false">'台1(香山交流道-談文)上行'!I152</f>
        <v>0</v>
      </c>
      <c r="N42" s="36" t="n">
        <f aca="false">'台1(香山交流道-談文)上行'!J152</f>
        <v>0</v>
      </c>
      <c r="O42" s="36" t="n">
        <f aca="false">'台1(香山交流道-談文)上行'!K152</f>
        <v>0</v>
      </c>
      <c r="P42" s="36" t="n">
        <f aca="false">'台1(香山交流道-談文)上行'!M152</f>
        <v>0</v>
      </c>
      <c r="Q42" s="36" t="n">
        <f aca="false">'台1(香山交流道-談文)上行'!N152</f>
        <v>0</v>
      </c>
      <c r="R42" s="36" t="n">
        <f aca="false">'台1(香山交流道-談文)上行'!O152</f>
        <v>0</v>
      </c>
      <c r="S42" s="36" t="n">
        <f aca="false">'台1(香山交流道-談文)上行'!P152</f>
        <v>0</v>
      </c>
      <c r="T42" s="36" t="n">
        <f aca="false">'台1(香山交流道-談文)上行'!Q152</f>
        <v>0</v>
      </c>
      <c r="U42" s="36" t="n">
        <f aca="false">'台1(香山交流道-談文)上行'!R152</f>
        <v>0</v>
      </c>
      <c r="V42" s="36" t="n">
        <f aca="false">'台1(香山交流道-談文)上行'!S152</f>
        <v>0</v>
      </c>
      <c r="W42" s="36" t="n">
        <f aca="false">'台1(香山交流道-談文)上行'!U152</f>
        <v>0</v>
      </c>
      <c r="X42" s="36" t="n">
        <f aca="false">'台1(香山交流道-談文)上行'!V152</f>
        <v>0</v>
      </c>
      <c r="Y42" s="36" t="n">
        <f aca="false">'台1(香山交流道-談文)上行'!W152</f>
        <v>0</v>
      </c>
      <c r="Z42" s="36" t="n">
        <f aca="false">'台1(香山交流道-談文)上行'!X152</f>
        <v>0</v>
      </c>
      <c r="AA42" s="36" t="n">
        <f aca="false">'台1(香山交流道-談文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B43" s="16"/>
      <c r="C43" s="16"/>
      <c r="F43" s="35" t="n">
        <f aca="false">H87</f>
        <v>0</v>
      </c>
      <c r="G43" s="47" t="n">
        <f aca="false">'台1(香山交流道-談文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香山交流道-談文)上行'!F153</f>
        <v>0</v>
      </c>
      <c r="K43" s="36" t="n">
        <f aca="false">'台1(香山交流道-談文)上行'!G153</f>
        <v>0</v>
      </c>
      <c r="L43" s="36" t="n">
        <f aca="false">'台1(香山交流道-談文)上行'!H153</f>
        <v>0</v>
      </c>
      <c r="M43" s="36" t="n">
        <f aca="false">'台1(香山交流道-談文)上行'!I153</f>
        <v>0</v>
      </c>
      <c r="N43" s="36" t="n">
        <f aca="false">'台1(香山交流道-談文)上行'!J153</f>
        <v>0</v>
      </c>
      <c r="O43" s="36" t="n">
        <f aca="false">'台1(香山交流道-談文)上行'!K153</f>
        <v>0</v>
      </c>
      <c r="P43" s="36" t="n">
        <f aca="false">'台1(香山交流道-談文)上行'!M153</f>
        <v>0</v>
      </c>
      <c r="Q43" s="36" t="n">
        <f aca="false">'台1(香山交流道-談文)上行'!N153</f>
        <v>0</v>
      </c>
      <c r="R43" s="36" t="n">
        <f aca="false">'台1(香山交流道-談文)上行'!O153</f>
        <v>0</v>
      </c>
      <c r="S43" s="36" t="n">
        <f aca="false">'台1(香山交流道-談文)上行'!P153</f>
        <v>0</v>
      </c>
      <c r="T43" s="36" t="n">
        <f aca="false">'台1(香山交流道-談文)上行'!Q153</f>
        <v>0</v>
      </c>
      <c r="U43" s="36" t="n">
        <f aca="false">'台1(香山交流道-談文)上行'!R153</f>
        <v>0</v>
      </c>
      <c r="V43" s="36" t="n">
        <f aca="false">'台1(香山交流道-談文)上行'!S153</f>
        <v>0</v>
      </c>
      <c r="W43" s="36" t="n">
        <f aca="false">'台1(香山交流道-談文)上行'!U153</f>
        <v>0</v>
      </c>
      <c r="X43" s="36" t="n">
        <f aca="false">'台1(香山交流道-談文)上行'!V153</f>
        <v>0</v>
      </c>
      <c r="Y43" s="36" t="n">
        <f aca="false">'台1(香山交流道-談文)上行'!W153</f>
        <v>0</v>
      </c>
      <c r="Z43" s="36" t="n">
        <f aca="false">'台1(香山交流道-談文)上行'!X153</f>
        <v>0</v>
      </c>
      <c r="AA43" s="36" t="n">
        <f aca="false">'台1(香山交流道-談文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1(香山交流道-談文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香山交流道-談文)上行'!F154</f>
        <v>0</v>
      </c>
      <c r="K44" s="36" t="n">
        <f aca="false">'台1(香山交流道-談文)上行'!G154</f>
        <v>0</v>
      </c>
      <c r="L44" s="36" t="n">
        <f aca="false">'台1(香山交流道-談文)上行'!H154</f>
        <v>0</v>
      </c>
      <c r="M44" s="36" t="n">
        <f aca="false">'台1(香山交流道-談文)上行'!I154</f>
        <v>0</v>
      </c>
      <c r="N44" s="36" t="n">
        <f aca="false">'台1(香山交流道-談文)上行'!J154</f>
        <v>0</v>
      </c>
      <c r="O44" s="36" t="n">
        <f aca="false">'台1(香山交流道-談文)上行'!K154</f>
        <v>0</v>
      </c>
      <c r="P44" s="36" t="n">
        <f aca="false">'台1(香山交流道-談文)上行'!M154</f>
        <v>0</v>
      </c>
      <c r="Q44" s="36" t="n">
        <f aca="false">'台1(香山交流道-談文)上行'!N154</f>
        <v>0</v>
      </c>
      <c r="R44" s="36" t="n">
        <f aca="false">'台1(香山交流道-談文)上行'!O154</f>
        <v>0</v>
      </c>
      <c r="S44" s="36" t="n">
        <f aca="false">'台1(香山交流道-談文)上行'!P154</f>
        <v>0</v>
      </c>
      <c r="T44" s="36" t="n">
        <f aca="false">'台1(香山交流道-談文)上行'!Q154</f>
        <v>0</v>
      </c>
      <c r="U44" s="36" t="n">
        <f aca="false">'台1(香山交流道-談文)上行'!R154</f>
        <v>0</v>
      </c>
      <c r="V44" s="36" t="n">
        <f aca="false">'台1(香山交流道-談文)上行'!S154</f>
        <v>0</v>
      </c>
      <c r="W44" s="36" t="n">
        <f aca="false">'台1(香山交流道-談文)上行'!U154</f>
        <v>0</v>
      </c>
      <c r="X44" s="36" t="n">
        <f aca="false">'台1(香山交流道-談文)上行'!V154</f>
        <v>0</v>
      </c>
      <c r="Y44" s="36" t="n">
        <f aca="false">'台1(香山交流道-談文)上行'!W154</f>
        <v>0</v>
      </c>
      <c r="Z44" s="36" t="n">
        <f aca="false">'台1(香山交流道-談文)上行'!X154</f>
        <v>0</v>
      </c>
      <c r="AA44" s="36" t="n">
        <f aca="false">'台1(香山交流道-談文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1(香山交流道-談文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香山交流道-談文)上行'!F155</f>
        <v>0</v>
      </c>
      <c r="K45" s="36" t="n">
        <f aca="false">'台1(香山交流道-談文)上行'!G155</f>
        <v>0</v>
      </c>
      <c r="L45" s="36" t="n">
        <f aca="false">'台1(香山交流道-談文)上行'!H155</f>
        <v>0</v>
      </c>
      <c r="M45" s="36" t="n">
        <f aca="false">'台1(香山交流道-談文)上行'!I155</f>
        <v>0</v>
      </c>
      <c r="N45" s="36" t="n">
        <f aca="false">'台1(香山交流道-談文)上行'!J155</f>
        <v>0</v>
      </c>
      <c r="O45" s="36" t="n">
        <f aca="false">'台1(香山交流道-談文)上行'!K155</f>
        <v>0</v>
      </c>
      <c r="P45" s="36" t="n">
        <f aca="false">'台1(香山交流道-談文)上行'!M155</f>
        <v>0</v>
      </c>
      <c r="Q45" s="36" t="n">
        <f aca="false">'台1(香山交流道-談文)上行'!N155</f>
        <v>0</v>
      </c>
      <c r="R45" s="36" t="n">
        <f aca="false">'台1(香山交流道-談文)上行'!O155</f>
        <v>0</v>
      </c>
      <c r="S45" s="36" t="n">
        <f aca="false">'台1(香山交流道-談文)上行'!P155</f>
        <v>0</v>
      </c>
      <c r="T45" s="36" t="n">
        <f aca="false">'台1(香山交流道-談文)上行'!Q155</f>
        <v>0</v>
      </c>
      <c r="U45" s="36" t="n">
        <f aca="false">'台1(香山交流道-談文)上行'!R155</f>
        <v>0</v>
      </c>
      <c r="V45" s="36" t="n">
        <f aca="false">'台1(香山交流道-談文)上行'!S155</f>
        <v>0</v>
      </c>
      <c r="W45" s="36" t="n">
        <f aca="false">'台1(香山交流道-談文)上行'!U155</f>
        <v>0</v>
      </c>
      <c r="X45" s="36" t="n">
        <f aca="false">'台1(香山交流道-談文)上行'!V155</f>
        <v>0</v>
      </c>
      <c r="Y45" s="36" t="n">
        <f aca="false">'台1(香山交流道-談文)上行'!W155</f>
        <v>0</v>
      </c>
      <c r="Z45" s="36" t="n">
        <f aca="false">'台1(香山交流道-談文)上行'!X155</f>
        <v>0</v>
      </c>
      <c r="AA45" s="36" t="n">
        <f aca="false">'台1(香山交流道-談文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1(香山交流道-談文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香山交流道-談文)上行'!F156</f>
        <v>0</v>
      </c>
      <c r="K46" s="36" t="n">
        <f aca="false">'台1(香山交流道-談文)上行'!G156</f>
        <v>0</v>
      </c>
      <c r="L46" s="36" t="n">
        <f aca="false">'台1(香山交流道-談文)上行'!H156</f>
        <v>0</v>
      </c>
      <c r="M46" s="36" t="n">
        <f aca="false">'台1(香山交流道-談文)上行'!I156</f>
        <v>0</v>
      </c>
      <c r="N46" s="36" t="n">
        <f aca="false">'台1(香山交流道-談文)上行'!J156</f>
        <v>0</v>
      </c>
      <c r="O46" s="36" t="n">
        <f aca="false">'台1(香山交流道-談文)上行'!K156</f>
        <v>0</v>
      </c>
      <c r="P46" s="36" t="n">
        <f aca="false">'台1(香山交流道-談文)上行'!M156</f>
        <v>0</v>
      </c>
      <c r="Q46" s="36" t="n">
        <f aca="false">'台1(香山交流道-談文)上行'!N156</f>
        <v>0</v>
      </c>
      <c r="R46" s="36" t="n">
        <f aca="false">'台1(香山交流道-談文)上行'!O156</f>
        <v>0</v>
      </c>
      <c r="S46" s="36" t="n">
        <f aca="false">'台1(香山交流道-談文)上行'!P156</f>
        <v>0</v>
      </c>
      <c r="T46" s="36" t="n">
        <f aca="false">'台1(香山交流道-談文)上行'!Q156</f>
        <v>0</v>
      </c>
      <c r="U46" s="36" t="n">
        <f aca="false">'台1(香山交流道-談文)上行'!R156</f>
        <v>0</v>
      </c>
      <c r="V46" s="36" t="n">
        <f aca="false">'台1(香山交流道-談文)上行'!S156</f>
        <v>0</v>
      </c>
      <c r="W46" s="36" t="n">
        <f aca="false">'台1(香山交流道-談文)上行'!U156</f>
        <v>0</v>
      </c>
      <c r="X46" s="36" t="n">
        <f aca="false">'台1(香山交流道-談文)上行'!V156</f>
        <v>0</v>
      </c>
      <c r="Y46" s="36" t="n">
        <f aca="false">'台1(香山交流道-談文)上行'!W156</f>
        <v>0</v>
      </c>
      <c r="Z46" s="36" t="n">
        <f aca="false">'台1(香山交流道-談文)上行'!X156</f>
        <v>0</v>
      </c>
      <c r="AA46" s="36" t="n">
        <f aca="false">'台1(香山交流道-談文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1(香山交流道-談文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香山交流道-談文)上行'!F157</f>
        <v>0</v>
      </c>
      <c r="K47" s="36" t="n">
        <f aca="false">'台1(香山交流道-談文)上行'!G157</f>
        <v>0</v>
      </c>
      <c r="L47" s="36" t="n">
        <f aca="false">'台1(香山交流道-談文)上行'!H157</f>
        <v>0</v>
      </c>
      <c r="M47" s="36" t="n">
        <f aca="false">'台1(香山交流道-談文)上行'!I157</f>
        <v>0</v>
      </c>
      <c r="N47" s="36" t="n">
        <f aca="false">'台1(香山交流道-談文)上行'!J157</f>
        <v>0</v>
      </c>
      <c r="O47" s="36" t="n">
        <f aca="false">'台1(香山交流道-談文)上行'!K157</f>
        <v>0</v>
      </c>
      <c r="P47" s="36" t="n">
        <f aca="false">'台1(香山交流道-談文)上行'!M157</f>
        <v>0</v>
      </c>
      <c r="Q47" s="36" t="n">
        <f aca="false">'台1(香山交流道-談文)上行'!N157</f>
        <v>0</v>
      </c>
      <c r="R47" s="36" t="n">
        <f aca="false">'台1(香山交流道-談文)上行'!O157</f>
        <v>0</v>
      </c>
      <c r="S47" s="36" t="n">
        <f aca="false">'台1(香山交流道-談文)上行'!P157</f>
        <v>0</v>
      </c>
      <c r="T47" s="36" t="n">
        <f aca="false">'台1(香山交流道-談文)上行'!Q157</f>
        <v>0</v>
      </c>
      <c r="U47" s="36" t="n">
        <f aca="false">'台1(香山交流道-談文)上行'!R157</f>
        <v>0</v>
      </c>
      <c r="V47" s="36" t="n">
        <f aca="false">'台1(香山交流道-談文)上行'!S157</f>
        <v>0</v>
      </c>
      <c r="W47" s="36" t="n">
        <f aca="false">'台1(香山交流道-談文)上行'!U157</f>
        <v>0</v>
      </c>
      <c r="X47" s="36" t="n">
        <f aca="false">'台1(香山交流道-談文)上行'!V157</f>
        <v>0</v>
      </c>
      <c r="Y47" s="36" t="n">
        <f aca="false">'台1(香山交流道-談文)上行'!W157</f>
        <v>0</v>
      </c>
      <c r="Z47" s="36" t="n">
        <f aca="false">'台1(香山交流道-談文)上行'!X157</f>
        <v>0</v>
      </c>
      <c r="AA47" s="36" t="n">
        <f aca="false">'台1(香山交流道-談文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1(香山交流道-談文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香山交流道-談文)上行'!F158</f>
        <v>0</v>
      </c>
      <c r="K48" s="36" t="n">
        <f aca="false">'台1(香山交流道-談文)上行'!G158</f>
        <v>0</v>
      </c>
      <c r="L48" s="36" t="n">
        <f aca="false">'台1(香山交流道-談文)上行'!H158</f>
        <v>0</v>
      </c>
      <c r="M48" s="36" t="n">
        <f aca="false">'台1(香山交流道-談文)上行'!I158</f>
        <v>0</v>
      </c>
      <c r="N48" s="36" t="n">
        <f aca="false">'台1(香山交流道-談文)上行'!J158</f>
        <v>0</v>
      </c>
      <c r="O48" s="36" t="n">
        <f aca="false">'台1(香山交流道-談文)上行'!K158</f>
        <v>0</v>
      </c>
      <c r="P48" s="36" t="n">
        <f aca="false">'台1(香山交流道-談文)上行'!M158</f>
        <v>0</v>
      </c>
      <c r="Q48" s="36" t="n">
        <f aca="false">'台1(香山交流道-談文)上行'!N158</f>
        <v>0</v>
      </c>
      <c r="R48" s="36" t="n">
        <f aca="false">'台1(香山交流道-談文)上行'!O158</f>
        <v>0</v>
      </c>
      <c r="S48" s="36" t="n">
        <f aca="false">'台1(香山交流道-談文)上行'!P158</f>
        <v>0</v>
      </c>
      <c r="T48" s="36" t="n">
        <f aca="false">'台1(香山交流道-談文)上行'!Q158</f>
        <v>0</v>
      </c>
      <c r="U48" s="36" t="n">
        <f aca="false">'台1(香山交流道-談文)上行'!R158</f>
        <v>0</v>
      </c>
      <c r="V48" s="36" t="n">
        <f aca="false">'台1(香山交流道-談文)上行'!S158</f>
        <v>0</v>
      </c>
      <c r="W48" s="36" t="n">
        <f aca="false">'台1(香山交流道-談文)上行'!U158</f>
        <v>0</v>
      </c>
      <c r="X48" s="36" t="n">
        <f aca="false">'台1(香山交流道-談文)上行'!V158</f>
        <v>0</v>
      </c>
      <c r="Y48" s="36" t="n">
        <f aca="false">'台1(香山交流道-談文)上行'!W158</f>
        <v>0</v>
      </c>
      <c r="Z48" s="36" t="n">
        <f aca="false">'台1(香山交流道-談文)上行'!X158</f>
        <v>0</v>
      </c>
      <c r="AA48" s="36" t="n">
        <f aca="false">'台1(香山交流道-談文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1(香山交流道-談文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香山交流道-談文)上行'!F159</f>
        <v>0</v>
      </c>
      <c r="K49" s="36" t="n">
        <f aca="false">'台1(香山交流道-談文)上行'!G159</f>
        <v>0</v>
      </c>
      <c r="L49" s="36" t="n">
        <f aca="false">'台1(香山交流道-談文)上行'!H159</f>
        <v>0</v>
      </c>
      <c r="M49" s="36" t="n">
        <f aca="false">'台1(香山交流道-談文)上行'!I159</f>
        <v>0</v>
      </c>
      <c r="N49" s="36" t="n">
        <f aca="false">'台1(香山交流道-談文)上行'!J159</f>
        <v>0</v>
      </c>
      <c r="O49" s="36" t="n">
        <f aca="false">'台1(香山交流道-談文)上行'!K159</f>
        <v>0</v>
      </c>
      <c r="P49" s="36" t="n">
        <f aca="false">'台1(香山交流道-談文)上行'!M159</f>
        <v>0</v>
      </c>
      <c r="Q49" s="36" t="n">
        <f aca="false">'台1(香山交流道-談文)上行'!N159</f>
        <v>0</v>
      </c>
      <c r="R49" s="36" t="n">
        <f aca="false">'台1(香山交流道-談文)上行'!O159</f>
        <v>0</v>
      </c>
      <c r="S49" s="36" t="n">
        <f aca="false">'台1(香山交流道-談文)上行'!P159</f>
        <v>0</v>
      </c>
      <c r="T49" s="36" t="n">
        <f aca="false">'台1(香山交流道-談文)上行'!Q159</f>
        <v>0</v>
      </c>
      <c r="U49" s="36" t="n">
        <f aca="false">'台1(香山交流道-談文)上行'!R159</f>
        <v>0</v>
      </c>
      <c r="V49" s="36" t="n">
        <f aca="false">'台1(香山交流道-談文)上行'!S159</f>
        <v>0</v>
      </c>
      <c r="W49" s="36" t="n">
        <f aca="false">'台1(香山交流道-談文)上行'!U159</f>
        <v>0</v>
      </c>
      <c r="X49" s="36" t="n">
        <f aca="false">'台1(香山交流道-談文)上行'!V159</f>
        <v>0</v>
      </c>
      <c r="Y49" s="36" t="n">
        <f aca="false">'台1(香山交流道-談文)上行'!W159</f>
        <v>0</v>
      </c>
      <c r="Z49" s="36" t="n">
        <f aca="false">'台1(香山交流道-談文)上行'!X159</f>
        <v>0</v>
      </c>
      <c r="AA49" s="36" t="n">
        <f aca="false">'台1(香山交流道-談文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1(香山交流道-談文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香山交流道-談文)上行'!F160</f>
        <v>0</v>
      </c>
      <c r="K50" s="36" t="n">
        <f aca="false">'台1(香山交流道-談文)上行'!G160</f>
        <v>0</v>
      </c>
      <c r="L50" s="36" t="n">
        <f aca="false">'台1(香山交流道-談文)上行'!H160</f>
        <v>0</v>
      </c>
      <c r="M50" s="36" t="n">
        <f aca="false">'台1(香山交流道-談文)上行'!I160</f>
        <v>0</v>
      </c>
      <c r="N50" s="36" t="n">
        <f aca="false">'台1(香山交流道-談文)上行'!J160</f>
        <v>0</v>
      </c>
      <c r="O50" s="36" t="n">
        <f aca="false">'台1(香山交流道-談文)上行'!K160</f>
        <v>0</v>
      </c>
      <c r="P50" s="36" t="n">
        <f aca="false">'台1(香山交流道-談文)上行'!M160</f>
        <v>0</v>
      </c>
      <c r="Q50" s="36" t="n">
        <f aca="false">'台1(香山交流道-談文)上行'!N160</f>
        <v>0</v>
      </c>
      <c r="R50" s="36" t="n">
        <f aca="false">'台1(香山交流道-談文)上行'!O160</f>
        <v>0</v>
      </c>
      <c r="S50" s="36" t="n">
        <f aca="false">'台1(香山交流道-談文)上行'!P160</f>
        <v>0</v>
      </c>
      <c r="T50" s="36" t="n">
        <f aca="false">'台1(香山交流道-談文)上行'!Q160</f>
        <v>0</v>
      </c>
      <c r="U50" s="36" t="n">
        <f aca="false">'台1(香山交流道-談文)上行'!R160</f>
        <v>0</v>
      </c>
      <c r="V50" s="36" t="n">
        <f aca="false">'台1(香山交流道-談文)上行'!S160</f>
        <v>0</v>
      </c>
      <c r="W50" s="36" t="n">
        <f aca="false">'台1(香山交流道-談文)上行'!U160</f>
        <v>0</v>
      </c>
      <c r="X50" s="36" t="n">
        <f aca="false">'台1(香山交流道-談文)上行'!V160</f>
        <v>0</v>
      </c>
      <c r="Y50" s="36" t="n">
        <f aca="false">'台1(香山交流道-談文)上行'!W160</f>
        <v>0</v>
      </c>
      <c r="Z50" s="36" t="n">
        <f aca="false">'台1(香山交流道-談文)上行'!X160</f>
        <v>0</v>
      </c>
      <c r="AA50" s="36" t="n">
        <f aca="false">'台1(香山交流道-談文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1(香山交流道-談文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1(香山交流道-談文)上行'!F161</f>
        <v>0</v>
      </c>
      <c r="K51" s="36" t="n">
        <f aca="false">'台1(香山交流道-談文)上行'!G161</f>
        <v>0</v>
      </c>
      <c r="L51" s="36" t="n">
        <f aca="false">'台1(香山交流道-談文)上行'!H161</f>
        <v>0</v>
      </c>
      <c r="M51" s="36" t="n">
        <f aca="false">'台1(香山交流道-談文)上行'!I161</f>
        <v>0</v>
      </c>
      <c r="N51" s="36" t="n">
        <f aca="false">'台1(香山交流道-談文)上行'!J161</f>
        <v>0</v>
      </c>
      <c r="O51" s="36" t="n">
        <f aca="false">'台1(香山交流道-談文)上行'!K161</f>
        <v>0</v>
      </c>
      <c r="P51" s="36" t="n">
        <f aca="false">'台1(香山交流道-談文)上行'!M161</f>
        <v>0</v>
      </c>
      <c r="Q51" s="36" t="n">
        <f aca="false">'台1(香山交流道-談文)上行'!N161</f>
        <v>0</v>
      </c>
      <c r="R51" s="36" t="n">
        <f aca="false">'台1(香山交流道-談文)上行'!O161</f>
        <v>0</v>
      </c>
      <c r="S51" s="36" t="n">
        <f aca="false">'台1(香山交流道-談文)上行'!P161</f>
        <v>0</v>
      </c>
      <c r="T51" s="36" t="n">
        <f aca="false">'台1(香山交流道-談文)上行'!Q161</f>
        <v>0</v>
      </c>
      <c r="U51" s="36" t="n">
        <f aca="false">'台1(香山交流道-談文)上行'!R161</f>
        <v>0</v>
      </c>
      <c r="V51" s="36" t="n">
        <f aca="false">'台1(香山交流道-談文)上行'!S161</f>
        <v>0</v>
      </c>
      <c r="W51" s="36" t="n">
        <f aca="false">'台1(香山交流道-談文)上行'!U161</f>
        <v>0</v>
      </c>
      <c r="X51" s="36" t="n">
        <f aca="false">'台1(香山交流道-談文)上行'!V161</f>
        <v>0</v>
      </c>
      <c r="Y51" s="36" t="n">
        <f aca="false">'台1(香山交流道-談文)上行'!W161</f>
        <v>0</v>
      </c>
      <c r="Z51" s="36" t="n">
        <f aca="false">'台1(香山交流道-談文)上行'!X161</f>
        <v>0</v>
      </c>
      <c r="AA51" s="36" t="n">
        <f aca="false">'台1(香山交流道-談文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1(香山交流道-談文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1(香山交流道-談文)上行'!F162</f>
        <v>0</v>
      </c>
      <c r="K52" s="36" t="n">
        <f aca="false">'台1(香山交流道-談文)上行'!G162</f>
        <v>0</v>
      </c>
      <c r="L52" s="36" t="n">
        <f aca="false">'台1(香山交流道-談文)上行'!H162</f>
        <v>0</v>
      </c>
      <c r="M52" s="36" t="n">
        <f aca="false">'台1(香山交流道-談文)上行'!I162</f>
        <v>0</v>
      </c>
      <c r="N52" s="36" t="n">
        <f aca="false">'台1(香山交流道-談文)上行'!J162</f>
        <v>0</v>
      </c>
      <c r="O52" s="36" t="n">
        <f aca="false">'台1(香山交流道-談文)上行'!K162</f>
        <v>0</v>
      </c>
      <c r="P52" s="36" t="n">
        <f aca="false">'台1(香山交流道-談文)上行'!M162</f>
        <v>0</v>
      </c>
      <c r="Q52" s="36" t="n">
        <f aca="false">'台1(香山交流道-談文)上行'!N162</f>
        <v>0</v>
      </c>
      <c r="R52" s="36" t="n">
        <f aca="false">'台1(香山交流道-談文)上行'!O162</f>
        <v>0</v>
      </c>
      <c r="S52" s="36" t="n">
        <f aca="false">'台1(香山交流道-談文)上行'!P162</f>
        <v>0</v>
      </c>
      <c r="T52" s="36" t="n">
        <f aca="false">'台1(香山交流道-談文)上行'!Q162</f>
        <v>0</v>
      </c>
      <c r="U52" s="36" t="n">
        <f aca="false">'台1(香山交流道-談文)上行'!R162</f>
        <v>0</v>
      </c>
      <c r="V52" s="36" t="n">
        <f aca="false">'台1(香山交流道-談文)上行'!S162</f>
        <v>0</v>
      </c>
      <c r="W52" s="36" t="n">
        <f aca="false">'台1(香山交流道-談文)上行'!U162</f>
        <v>0</v>
      </c>
      <c r="X52" s="36" t="n">
        <f aca="false">'台1(香山交流道-談文)上行'!V162</f>
        <v>0</v>
      </c>
      <c r="Y52" s="36" t="n">
        <f aca="false">'台1(香山交流道-談文)上行'!W162</f>
        <v>0</v>
      </c>
      <c r="Z52" s="36" t="n">
        <f aca="false">'台1(香山交流道-談文)上行'!X162</f>
        <v>0</v>
      </c>
      <c r="AA52" s="36" t="n">
        <f aca="false">'台1(香山交流道-談文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1(香山交流道-談文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1(香山交流道-談文)上行'!F163</f>
        <v>0</v>
      </c>
      <c r="K53" s="36" t="n">
        <f aca="false">'台1(香山交流道-談文)上行'!G163</f>
        <v>0</v>
      </c>
      <c r="L53" s="36" t="n">
        <f aca="false">'台1(香山交流道-談文)上行'!H163</f>
        <v>0</v>
      </c>
      <c r="M53" s="36" t="n">
        <f aca="false">'台1(香山交流道-談文)上行'!I163</f>
        <v>0</v>
      </c>
      <c r="N53" s="36" t="n">
        <f aca="false">'台1(香山交流道-談文)上行'!J163</f>
        <v>0</v>
      </c>
      <c r="O53" s="36" t="n">
        <f aca="false">'台1(香山交流道-談文)上行'!K163</f>
        <v>0</v>
      </c>
      <c r="P53" s="36" t="n">
        <f aca="false">'台1(香山交流道-談文)上行'!M163</f>
        <v>0</v>
      </c>
      <c r="Q53" s="36" t="n">
        <f aca="false">'台1(香山交流道-談文)上行'!N163</f>
        <v>0</v>
      </c>
      <c r="R53" s="36" t="n">
        <f aca="false">'台1(香山交流道-談文)上行'!O163</f>
        <v>0</v>
      </c>
      <c r="S53" s="36" t="n">
        <f aca="false">'台1(香山交流道-談文)上行'!P163</f>
        <v>0</v>
      </c>
      <c r="T53" s="36" t="n">
        <f aca="false">'台1(香山交流道-談文)上行'!Q163</f>
        <v>0</v>
      </c>
      <c r="U53" s="36" t="n">
        <f aca="false">'台1(香山交流道-談文)上行'!R163</f>
        <v>0</v>
      </c>
      <c r="V53" s="36" t="n">
        <f aca="false">'台1(香山交流道-談文)上行'!S163</f>
        <v>0</v>
      </c>
      <c r="W53" s="36" t="n">
        <f aca="false">'台1(香山交流道-談文)上行'!U163</f>
        <v>0</v>
      </c>
      <c r="X53" s="36" t="n">
        <f aca="false">'台1(香山交流道-談文)上行'!V163</f>
        <v>0</v>
      </c>
      <c r="Y53" s="36" t="n">
        <f aca="false">'台1(香山交流道-談文)上行'!W163</f>
        <v>0</v>
      </c>
      <c r="Z53" s="36" t="n">
        <f aca="false">'台1(香山交流道-談文)上行'!X163</f>
        <v>0</v>
      </c>
      <c r="AA53" s="36" t="n">
        <f aca="false">'台1(香山交流道-談文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1(香山交流道-談文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1(香山交流道-談文)上行'!F164</f>
        <v>0</v>
      </c>
      <c r="K54" s="36" t="n">
        <f aca="false">'台1(香山交流道-談文)上行'!G164</f>
        <v>0</v>
      </c>
      <c r="L54" s="36" t="n">
        <f aca="false">'台1(香山交流道-談文)上行'!H164</f>
        <v>0</v>
      </c>
      <c r="M54" s="36" t="n">
        <f aca="false">'台1(香山交流道-談文)上行'!I164</f>
        <v>0</v>
      </c>
      <c r="N54" s="36" t="n">
        <f aca="false">'台1(香山交流道-談文)上行'!J164</f>
        <v>0</v>
      </c>
      <c r="O54" s="36" t="n">
        <f aca="false">'台1(香山交流道-談文)上行'!K164</f>
        <v>0</v>
      </c>
      <c r="P54" s="36" t="n">
        <f aca="false">'台1(香山交流道-談文)上行'!M164</f>
        <v>0</v>
      </c>
      <c r="Q54" s="36" t="n">
        <f aca="false">'台1(香山交流道-談文)上行'!N164</f>
        <v>0</v>
      </c>
      <c r="R54" s="36" t="n">
        <f aca="false">'台1(香山交流道-談文)上行'!O164</f>
        <v>0</v>
      </c>
      <c r="S54" s="36" t="n">
        <f aca="false">'台1(香山交流道-談文)上行'!P164</f>
        <v>0</v>
      </c>
      <c r="T54" s="36" t="n">
        <f aca="false">'台1(香山交流道-談文)上行'!Q164</f>
        <v>0</v>
      </c>
      <c r="U54" s="36" t="n">
        <f aca="false">'台1(香山交流道-談文)上行'!R164</f>
        <v>0</v>
      </c>
      <c r="V54" s="36" t="n">
        <f aca="false">'台1(香山交流道-談文)上行'!S164</f>
        <v>0</v>
      </c>
      <c r="W54" s="36" t="n">
        <f aca="false">'台1(香山交流道-談文)上行'!U164</f>
        <v>0</v>
      </c>
      <c r="X54" s="36" t="n">
        <f aca="false">'台1(香山交流道-談文)上行'!V164</f>
        <v>0</v>
      </c>
      <c r="Y54" s="36" t="n">
        <f aca="false">'台1(香山交流道-談文)上行'!W164</f>
        <v>0</v>
      </c>
      <c r="Z54" s="36" t="n">
        <f aca="false">'台1(香山交流道-談文)上行'!X164</f>
        <v>0</v>
      </c>
      <c r="AA54" s="36" t="n">
        <f aca="false">'台1(香山交流道-談文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1(香山交流道-談文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1(香山交流道-談文)上行'!F165</f>
        <v>0</v>
      </c>
      <c r="K55" s="36" t="n">
        <f aca="false">'台1(香山交流道-談文)上行'!G165</f>
        <v>0</v>
      </c>
      <c r="L55" s="36" t="n">
        <f aca="false">'台1(香山交流道-談文)上行'!H165</f>
        <v>0</v>
      </c>
      <c r="M55" s="36" t="n">
        <f aca="false">'台1(香山交流道-談文)上行'!I165</f>
        <v>0</v>
      </c>
      <c r="N55" s="36" t="n">
        <f aca="false">'台1(香山交流道-談文)上行'!J165</f>
        <v>0</v>
      </c>
      <c r="O55" s="36" t="n">
        <f aca="false">'台1(香山交流道-談文)上行'!K165</f>
        <v>0</v>
      </c>
      <c r="P55" s="36" t="n">
        <f aca="false">'台1(香山交流道-談文)上行'!M165</f>
        <v>0</v>
      </c>
      <c r="Q55" s="36" t="n">
        <f aca="false">'台1(香山交流道-談文)上行'!N165</f>
        <v>0</v>
      </c>
      <c r="R55" s="36" t="n">
        <f aca="false">'台1(香山交流道-談文)上行'!O165</f>
        <v>0</v>
      </c>
      <c r="S55" s="36" t="n">
        <f aca="false">'台1(香山交流道-談文)上行'!P165</f>
        <v>0</v>
      </c>
      <c r="T55" s="36" t="n">
        <f aca="false">'台1(香山交流道-談文)上行'!Q165</f>
        <v>0</v>
      </c>
      <c r="U55" s="36" t="n">
        <f aca="false">'台1(香山交流道-談文)上行'!R165</f>
        <v>0</v>
      </c>
      <c r="V55" s="36" t="n">
        <f aca="false">'台1(香山交流道-談文)上行'!S165</f>
        <v>0</v>
      </c>
      <c r="W55" s="36" t="n">
        <f aca="false">'台1(香山交流道-談文)上行'!U165</f>
        <v>0</v>
      </c>
      <c r="X55" s="36" t="n">
        <f aca="false">'台1(香山交流道-談文)上行'!V165</f>
        <v>0</v>
      </c>
      <c r="Y55" s="36" t="n">
        <f aca="false">'台1(香山交流道-談文)上行'!W165</f>
        <v>0</v>
      </c>
      <c r="Z55" s="36" t="n">
        <f aca="false">'台1(香山交流道-談文)上行'!X165</f>
        <v>0</v>
      </c>
      <c r="AA55" s="36" t="n">
        <f aca="false">'台1(香山交流道-談文)上行'!Y165</f>
        <v>0</v>
      </c>
      <c r="AB55" s="39"/>
    </row>
    <row r="56" s="33" customFormat="true" ht="16.5" hidden="false" customHeight="true" outlineLevel="0" collapsed="false">
      <c r="A56" s="33" t="n">
        <f aca="false">A55-1</f>
        <v>6</v>
      </c>
      <c r="B56" s="21" t="s">
        <v>164</v>
      </c>
      <c r="C56" s="21" t="s">
        <v>165</v>
      </c>
      <c r="D56" s="21" t="s">
        <v>162</v>
      </c>
      <c r="E56" s="21" t="s">
        <v>163</v>
      </c>
      <c r="F56" s="35" t="n">
        <f aca="false">H74</f>
        <v>1.35833333333333</v>
      </c>
      <c r="G56" s="47" t="n">
        <f aca="false">'台1(香山交流道-談文)上行'!B166/60</f>
        <v>1.75555555555556</v>
      </c>
      <c r="H56" s="35" t="n">
        <f aca="false">F56*1000/G56*0.06</f>
        <v>46.4240506329114</v>
      </c>
      <c r="I56" s="35" t="n">
        <f aca="false">F56*1000/(G56*60-SUM(J56:W56))*3.6</f>
        <v>57.3046875</v>
      </c>
      <c r="J56" s="36" t="n">
        <f aca="false">'台1(香山交流道-談文)上行'!F166</f>
        <v>0</v>
      </c>
      <c r="K56" s="36" t="n">
        <f aca="false">'台1(香山交流道-談文)上行'!G166</f>
        <v>0</v>
      </c>
      <c r="L56" s="36" t="n">
        <f aca="false">'台1(香山交流道-談文)上行'!H166</f>
        <v>0</v>
      </c>
      <c r="M56" s="36" t="n">
        <f aca="false">'台1(香山交流道-談文)上行'!I166</f>
        <v>0</v>
      </c>
      <c r="N56" s="36" t="n">
        <f aca="false">'台1(香山交流道-談文)上行'!J166</f>
        <v>0</v>
      </c>
      <c r="O56" s="36" t="n">
        <f aca="false">'台1(香山交流道-談文)上行'!K166</f>
        <v>0</v>
      </c>
      <c r="P56" s="36" t="n">
        <f aca="false">'台1(香山交流道-談文)上行'!M166</f>
        <v>0</v>
      </c>
      <c r="Q56" s="36" t="n">
        <f aca="false">'台1(香山交流道-談文)上行'!N166</f>
        <v>20</v>
      </c>
      <c r="R56" s="36" t="n">
        <f aca="false">'台1(香山交流道-談文)上行'!O166</f>
        <v>0</v>
      </c>
      <c r="S56" s="36" t="n">
        <f aca="false">'台1(香山交流道-談文)上行'!P166</f>
        <v>0</v>
      </c>
      <c r="T56" s="36" t="n">
        <f aca="false">'台1(香山交流道-談文)上行'!Q166</f>
        <v>0</v>
      </c>
      <c r="U56" s="36" t="n">
        <f aca="false">'台1(香山交流道-談文)上行'!R166</f>
        <v>0</v>
      </c>
      <c r="V56" s="36" t="n">
        <f aca="false">'台1(香山交流道-談文)上行'!S166</f>
        <v>0</v>
      </c>
      <c r="W56" s="36" t="n">
        <f aca="false">'台1(香山交流道-談文)上行'!U166</f>
        <v>0</v>
      </c>
      <c r="X56" s="36" t="n">
        <f aca="false">'台1(香山交流道-談文)上行'!V166</f>
        <v>0</v>
      </c>
      <c r="Y56" s="36" t="n">
        <f aca="false">'台1(香山交流道-談文)上行'!W166</f>
        <v>0</v>
      </c>
      <c r="Z56" s="36" t="n">
        <f aca="false">'台1(香山交流道-談文)上行'!X166</f>
        <v>2</v>
      </c>
      <c r="AA56" s="36" t="n">
        <f aca="false">'台1(香山交流道-談文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21" t="s">
        <v>162</v>
      </c>
      <c r="C57" s="21" t="s">
        <v>163</v>
      </c>
      <c r="D57" s="21" t="s">
        <v>160</v>
      </c>
      <c r="E57" s="21" t="s">
        <v>161</v>
      </c>
      <c r="F57" s="35" t="n">
        <f aca="false">H73</f>
        <v>1.125</v>
      </c>
      <c r="G57" s="47" t="n">
        <f aca="false">'台1(香山交流道-談文)上行'!B167/60</f>
        <v>1.95555555555556</v>
      </c>
      <c r="H57" s="35" t="n">
        <f aca="false">F57*1000/G57*0.06</f>
        <v>34.5170454545455</v>
      </c>
      <c r="I57" s="35" t="n">
        <f aca="false">F57*1000/(G57*60-SUM(J57:W57))*3.6</f>
        <v>45.8490566037736</v>
      </c>
      <c r="J57" s="36" t="n">
        <f aca="false">'台1(香山交流道-談文)上行'!F167</f>
        <v>0</v>
      </c>
      <c r="K57" s="36" t="n">
        <f aca="false">'台1(香山交流道-談文)上行'!G167</f>
        <v>0</v>
      </c>
      <c r="L57" s="36" t="n">
        <f aca="false">'台1(香山交流道-談文)上行'!H167</f>
        <v>0</v>
      </c>
      <c r="M57" s="36" t="n">
        <f aca="false">'台1(香山交流道-談文)上行'!I167</f>
        <v>0</v>
      </c>
      <c r="N57" s="36" t="n">
        <f aca="false">'台1(香山交流道-談文)上行'!J167</f>
        <v>0</v>
      </c>
      <c r="O57" s="36" t="n">
        <f aca="false">'台1(香山交流道-談文)上行'!K167</f>
        <v>0</v>
      </c>
      <c r="P57" s="36" t="n">
        <f aca="false">'台1(香山交流道-談文)上行'!M167</f>
        <v>0</v>
      </c>
      <c r="Q57" s="36" t="n">
        <f aca="false">'台1(香山交流道-談文)上行'!N167</f>
        <v>29</v>
      </c>
      <c r="R57" s="36" t="n">
        <f aca="false">'台1(香山交流道-談文)上行'!O167</f>
        <v>0</v>
      </c>
      <c r="S57" s="36" t="n">
        <f aca="false">'台1(香山交流道-談文)上行'!P167</f>
        <v>0</v>
      </c>
      <c r="T57" s="36" t="n">
        <f aca="false">'台1(香山交流道-談文)上行'!Q167</f>
        <v>0</v>
      </c>
      <c r="U57" s="36" t="n">
        <f aca="false">'台1(香山交流道-談文)上行'!R167</f>
        <v>0</v>
      </c>
      <c r="V57" s="36" t="n">
        <f aca="false">'台1(香山交流道-談文)上行'!S167</f>
        <v>0</v>
      </c>
      <c r="W57" s="36" t="n">
        <f aca="false">'台1(香山交流道-談文)上行'!U167</f>
        <v>0</v>
      </c>
      <c r="X57" s="36" t="n">
        <f aca="false">'台1(香山交流道-談文)上行'!V167</f>
        <v>0</v>
      </c>
      <c r="Y57" s="36" t="n">
        <f aca="false">'台1(香山交流道-談文)上行'!W167</f>
        <v>0</v>
      </c>
      <c r="Z57" s="36" t="n">
        <v>3</v>
      </c>
      <c r="AA57" s="36" t="n">
        <f aca="false">'台1(香山交流道-談文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160</v>
      </c>
      <c r="C58" s="21" t="s">
        <v>161</v>
      </c>
      <c r="D58" s="21" t="s">
        <v>158</v>
      </c>
      <c r="E58" s="21" t="s">
        <v>159</v>
      </c>
      <c r="F58" s="35" t="n">
        <f aca="false">H72</f>
        <v>1.50833333333333</v>
      </c>
      <c r="G58" s="47" t="n">
        <f aca="false">'台1(香山交流道-談文)上行'!B168/60</f>
        <v>1.85</v>
      </c>
      <c r="H58" s="35" t="n">
        <f aca="false">F58*1000/G58*0.06</f>
        <v>48.9189189189189</v>
      </c>
      <c r="I58" s="35" t="n">
        <f aca="false">F58*1000/(G58*60-SUM(J58:W58))*3.6</f>
        <v>54.6644295302013</v>
      </c>
      <c r="J58" s="36" t="n">
        <f aca="false">'台1(香山交流道-談文)上行'!F168</f>
        <v>0</v>
      </c>
      <c r="K58" s="36" t="n">
        <f aca="false">'台1(香山交流道-談文)上行'!G168</f>
        <v>0</v>
      </c>
      <c r="L58" s="36" t="n">
        <f aca="false">'台1(香山交流道-談文)上行'!H168</f>
        <v>0</v>
      </c>
      <c r="M58" s="36" t="n">
        <f aca="false">'台1(香山交流道-談文)上行'!I168</f>
        <v>0</v>
      </c>
      <c r="N58" s="36" t="n">
        <f aca="false">'台1(香山交流道-談文)上行'!J168</f>
        <v>0</v>
      </c>
      <c r="O58" s="36" t="n">
        <f aca="false">'台1(香山交流道-談文)上行'!K168</f>
        <v>0</v>
      </c>
      <c r="P58" s="36" t="n">
        <f aca="false">'台1(香山交流道-談文)上行'!M168</f>
        <v>0</v>
      </c>
      <c r="Q58" s="36" t="n">
        <f aca="false">'台1(香山交流道-談文)上行'!N168</f>
        <v>4.33333333333333</v>
      </c>
      <c r="R58" s="36" t="n">
        <f aca="false">'台1(香山交流道-談文)上行'!O168</f>
        <v>7.33333333333333</v>
      </c>
      <c r="S58" s="36" t="n">
        <f aca="false">'台1(香山交流道-談文)上行'!P168</f>
        <v>0</v>
      </c>
      <c r="T58" s="36" t="n">
        <f aca="false">'台1(香山交流道-談文)上行'!Q168</f>
        <v>0</v>
      </c>
      <c r="U58" s="36" t="n">
        <f aca="false">'台1(香山交流道-談文)上行'!R168</f>
        <v>0</v>
      </c>
      <c r="V58" s="36" t="n">
        <f aca="false">'台1(香山交流道-談文)上行'!S168</f>
        <v>0</v>
      </c>
      <c r="W58" s="36" t="n">
        <f aca="false">'台1(香山交流道-談文)上行'!U168</f>
        <v>0</v>
      </c>
      <c r="X58" s="36" t="n">
        <f aca="false">'台1(香山交流道-談文)上行'!V168</f>
        <v>0</v>
      </c>
      <c r="Y58" s="36" t="n">
        <f aca="false">'台1(香山交流道-談文)上行'!W168</f>
        <v>0</v>
      </c>
      <c r="Z58" s="36" t="n">
        <f aca="false">'台1(香山交流道-談文)上行'!X168</f>
        <v>2</v>
      </c>
      <c r="AA58" s="36" t="n">
        <f aca="false">'台1(香山交流道-談文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158</v>
      </c>
      <c r="C59" s="21" t="s">
        <v>159</v>
      </c>
      <c r="D59" s="21" t="s">
        <v>156</v>
      </c>
      <c r="E59" s="21" t="s">
        <v>157</v>
      </c>
      <c r="F59" s="35" t="n">
        <f aca="false">H71</f>
        <v>1.625</v>
      </c>
      <c r="G59" s="47" t="n">
        <f aca="false">'台1(香山交流道-談文)上行'!B169/60</f>
        <v>2.26111111111111</v>
      </c>
      <c r="H59" s="35" t="n">
        <f aca="false">F59*1000/G59*0.06</f>
        <v>43.1203931203931</v>
      </c>
      <c r="I59" s="35" t="n">
        <f aca="false">F59*1000/(G59*60-SUM(J59:W59))*3.6</f>
        <v>49.8579545454545</v>
      </c>
      <c r="J59" s="36" t="n">
        <f aca="false">'台1(香山交流道-談文)上行'!F169</f>
        <v>0</v>
      </c>
      <c r="K59" s="36" t="n">
        <f aca="false">'台1(香山交流道-談文)上行'!G169</f>
        <v>0</v>
      </c>
      <c r="L59" s="36" t="n">
        <f aca="false">'台1(香山交流道-談文)上行'!H169</f>
        <v>0</v>
      </c>
      <c r="M59" s="36" t="n">
        <f aca="false">'台1(香山交流道-談文)上行'!I169</f>
        <v>0</v>
      </c>
      <c r="N59" s="36" t="n">
        <f aca="false">'台1(香山交流道-談文)上行'!J169</f>
        <v>0</v>
      </c>
      <c r="O59" s="36" t="n">
        <f aca="false">'台1(香山交流道-談文)上行'!K169</f>
        <v>0</v>
      </c>
      <c r="P59" s="36" t="n">
        <f aca="false">'台1(香山交流道-談文)上行'!M169</f>
        <v>0</v>
      </c>
      <c r="Q59" s="36" t="n">
        <f aca="false">'台1(香山交流道-談文)上行'!N169</f>
        <v>16.6666666666667</v>
      </c>
      <c r="R59" s="36" t="n">
        <f aca="false">'台1(香山交流道-談文)上行'!O169</f>
        <v>1.66666666666667</v>
      </c>
      <c r="S59" s="36" t="n">
        <f aca="false">'台1(香山交流道-談文)上行'!P169</f>
        <v>0</v>
      </c>
      <c r="T59" s="36" t="n">
        <f aca="false">'台1(香山交流道-談文)上行'!Q169</f>
        <v>0</v>
      </c>
      <c r="U59" s="36" t="n">
        <f aca="false">'台1(香山交流道-談文)上行'!R169</f>
        <v>0</v>
      </c>
      <c r="V59" s="36" t="n">
        <f aca="false">'台1(香山交流道-談文)上行'!S169</f>
        <v>0</v>
      </c>
      <c r="W59" s="36" t="n">
        <f aca="false">'台1(香山交流道-談文)上行'!U169</f>
        <v>0</v>
      </c>
      <c r="X59" s="36" t="n">
        <f aca="false">'台1(香山交流道-談文)上行'!V169</f>
        <v>0</v>
      </c>
      <c r="Y59" s="36" t="n">
        <f aca="false">'台1(香山交流道-談文)上行'!W169</f>
        <v>0</v>
      </c>
      <c r="Z59" s="36" t="n">
        <f aca="false">'台1(香山交流道-談文)上行'!X169</f>
        <v>2</v>
      </c>
      <c r="AA59" s="36" t="n">
        <f aca="false">'台1(香山交流道-談文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156</v>
      </c>
      <c r="C60" s="21" t="s">
        <v>157</v>
      </c>
      <c r="D60" s="21" t="s">
        <v>127</v>
      </c>
      <c r="E60" s="21" t="s">
        <v>155</v>
      </c>
      <c r="F60" s="35" t="n">
        <f aca="false">H70</f>
        <v>1.71666666666667</v>
      </c>
      <c r="G60" s="47" t="n">
        <f aca="false">'台1(香山交流道-談文)上行'!B170/60</f>
        <v>4.21111111111111</v>
      </c>
      <c r="H60" s="35" t="n">
        <f aca="false">F60*1000/G60*0.06</f>
        <v>24.4591029023747</v>
      </c>
      <c r="I60" s="35" t="n">
        <f aca="false">F60*1000/(G60*60-SUM(J60:W60))*3.6</f>
        <v>37.9918032786885</v>
      </c>
      <c r="J60" s="36" t="n">
        <f aca="false">'台1(香山交流道-談文)上行'!F170</f>
        <v>0</v>
      </c>
      <c r="K60" s="36" t="n">
        <f aca="false">'台1(香山交流道-談文)上行'!G170</f>
        <v>0</v>
      </c>
      <c r="L60" s="36" t="n">
        <f aca="false">'台1(香山交流道-談文)上行'!H170</f>
        <v>0</v>
      </c>
      <c r="M60" s="36" t="n">
        <f aca="false">'台1(香山交流道-談文)上行'!I170</f>
        <v>0</v>
      </c>
      <c r="N60" s="36" t="n">
        <f aca="false">'台1(香山交流道-談文)上行'!J170</f>
        <v>0</v>
      </c>
      <c r="O60" s="36" t="n">
        <f aca="false">'台1(香山交流道-談文)上行'!K170</f>
        <v>0</v>
      </c>
      <c r="P60" s="36" t="n">
        <f aca="false">'台1(香山交流道-談文)上行'!M170</f>
        <v>0</v>
      </c>
      <c r="Q60" s="36" t="n">
        <f aca="false">'台1(香山交流道-談文)上行'!N170</f>
        <v>76.3333333333333</v>
      </c>
      <c r="R60" s="36" t="n">
        <f aca="false">'台1(香山交流道-談文)上行'!O170</f>
        <v>9</v>
      </c>
      <c r="S60" s="36" t="n">
        <f aca="false">'台1(香山交流道-談文)上行'!P170</f>
        <v>4.66666666666667</v>
      </c>
      <c r="T60" s="36" t="n">
        <f aca="false">'台1(香山交流道-談文)上行'!Q170</f>
        <v>0</v>
      </c>
      <c r="U60" s="36" t="n">
        <f aca="false">'台1(香山交流道-談文)上行'!R170</f>
        <v>0</v>
      </c>
      <c r="V60" s="36" t="n">
        <f aca="false">'台1(香山交流道-談文)上行'!S170</f>
        <v>0</v>
      </c>
      <c r="W60" s="36" t="n">
        <f aca="false">'台1(香山交流道-談文)上行'!U170</f>
        <v>0</v>
      </c>
      <c r="X60" s="36" t="n">
        <f aca="false">'台1(香山交流道-談文)上行'!V170</f>
        <v>0</v>
      </c>
      <c r="Y60" s="36" t="n">
        <f aca="false">'台1(香山交流道-談文)上行'!W170</f>
        <v>0</v>
      </c>
      <c r="Z60" s="36" t="n">
        <f aca="false">'台1(香山交流道-談文)上行'!X170</f>
        <v>2</v>
      </c>
      <c r="AA60" s="36" t="n">
        <f aca="false">'台1(香山交流道-談文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127</v>
      </c>
      <c r="C61" s="21" t="s">
        <v>155</v>
      </c>
      <c r="D61" s="21" t="s">
        <v>55</v>
      </c>
      <c r="E61" s="21" t="s">
        <v>154</v>
      </c>
      <c r="F61" s="35" t="n">
        <f aca="false">H69</f>
        <v>6.275</v>
      </c>
      <c r="G61" s="47" t="n">
        <f aca="false">'台1(香山交流道-談文)上行'!B171/60</f>
        <v>8.97777777777778</v>
      </c>
      <c r="H61" s="35" t="n">
        <f aca="false">F61*1000/G61*0.06</f>
        <v>41.9368811881188</v>
      </c>
      <c r="I61" s="35" t="n">
        <f aca="false">F61*1000/(G61*60-SUM(J61:W61))*3.6</f>
        <v>48.5110952040086</v>
      </c>
      <c r="J61" s="36" t="n">
        <f aca="false">'台1(香山交流道-談文)上行'!F171</f>
        <v>10.6666666666667</v>
      </c>
      <c r="K61" s="36" t="n">
        <f aca="false">'台1(香山交流道-談文)上行'!G171</f>
        <v>0</v>
      </c>
      <c r="L61" s="36" t="n">
        <f aca="false">'台1(香山交流道-談文)上行'!H171</f>
        <v>0</v>
      </c>
      <c r="M61" s="36" t="n">
        <f aca="false">'台1(香山交流道-談文)上行'!I171</f>
        <v>0</v>
      </c>
      <c r="N61" s="36" t="n">
        <f aca="false">'台1(香山交流道-談文)上行'!J171</f>
        <v>0</v>
      </c>
      <c r="O61" s="36" t="n">
        <f aca="false">'台1(香山交流道-談文)上行'!K171</f>
        <v>0</v>
      </c>
      <c r="P61" s="36" t="n">
        <f aca="false">'台1(香山交流道-談文)上行'!M171</f>
        <v>0</v>
      </c>
      <c r="Q61" s="36" t="n">
        <f aca="false">'台1(香山交流道-談文)上行'!N171</f>
        <v>60</v>
      </c>
      <c r="R61" s="36" t="n">
        <f aca="false">'台1(香山交流道-談文)上行'!O171</f>
        <v>2.33333333333333</v>
      </c>
      <c r="S61" s="36" t="n">
        <f aca="false">'台1(香山交流道-談文)上行'!P171</f>
        <v>0</v>
      </c>
      <c r="T61" s="36" t="n">
        <f aca="false">'台1(香山交流道-談文)上行'!Q171</f>
        <v>0</v>
      </c>
      <c r="U61" s="36" t="n">
        <f aca="false">'台1(香山交流道-談文)上行'!R171</f>
        <v>0</v>
      </c>
      <c r="V61" s="36" t="n">
        <f aca="false">'台1(香山交流道-談文)上行'!S171</f>
        <v>0</v>
      </c>
      <c r="W61" s="36" t="n">
        <f aca="false">'台1(香山交流道-談文)上行'!U171</f>
        <v>0</v>
      </c>
      <c r="X61" s="36" t="n">
        <f aca="false">'台1(香山交流道-談文)上行'!V171</f>
        <v>0</v>
      </c>
      <c r="Y61" s="36" t="n">
        <f aca="false">'台1(香山交流道-談文)上行'!W171</f>
        <v>0</v>
      </c>
      <c r="Z61" s="36" t="n">
        <f aca="false">'台1(香山交流道-談文)上行'!X171</f>
        <v>2</v>
      </c>
      <c r="AA61" s="36" t="n">
        <f aca="false">'台1(香山交流道-談文)上行'!Y171</f>
        <v>0</v>
      </c>
      <c r="AB61" s="39"/>
    </row>
    <row r="62" s="33" customFormat="true" ht="16.5" hidden="false" customHeight="true" outlineLevel="0" collapsed="false">
      <c r="B62" s="37" t="s">
        <v>59</v>
      </c>
      <c r="C62" s="37"/>
      <c r="D62" s="37"/>
      <c r="E62" s="37"/>
      <c r="F62" s="35" t="n">
        <f aca="false">SUM(F38:F61)</f>
        <v>13.6083333333333</v>
      </c>
      <c r="G62" s="47" t="n">
        <f aca="false">SUM(G38:G61)</f>
        <v>21.0111111111111</v>
      </c>
      <c r="H62" s="35" t="n">
        <f aca="false">F62*1000/G62*0.06</f>
        <v>38.86039132734</v>
      </c>
      <c r="I62" s="35" t="n">
        <f aca="false">F62*1000/(G62*60-SUM(J62:W62))*3.6</f>
        <v>48.092277486911</v>
      </c>
      <c r="J62" s="36" t="n">
        <f aca="false">SUM(J38:J61)</f>
        <v>10.6666666666667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206.333333333333</v>
      </c>
      <c r="R62" s="36" t="n">
        <f aca="false">SUM(R38:R61)</f>
        <v>20.3333333333333</v>
      </c>
      <c r="S62" s="36" t="n">
        <f aca="false">SUM(S38:S61)</f>
        <v>4.66666666666667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6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10.6666666666667</v>
      </c>
      <c r="K63" s="48"/>
      <c r="L63" s="48"/>
      <c r="M63" s="48"/>
      <c r="N63" s="48"/>
      <c r="O63" s="48"/>
      <c r="P63" s="48"/>
      <c r="Q63" s="48" t="n">
        <f aca="false">SUM(P62:W62)</f>
        <v>231.333333333333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6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10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89.193083573487</v>
      </c>
      <c r="R64" s="49" t="n">
        <f aca="false">IF($Q63=0,0,R62/$Q63*100)</f>
        <v>8.78962536023055</v>
      </c>
      <c r="S64" s="49" t="n">
        <f aca="false">IF($Q63=0,0,S62/$Q63*100)</f>
        <v>2.01729106628242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64</v>
      </c>
      <c r="C67" s="91"/>
      <c r="D67" s="90"/>
      <c r="E67" s="90"/>
      <c r="F67" s="90"/>
      <c r="G67" s="90"/>
      <c r="H67" s="90"/>
      <c r="I67" s="91" t="s">
        <v>65</v>
      </c>
      <c r="J67" s="91"/>
      <c r="K67" s="91"/>
      <c r="L67" s="91" t="s">
        <v>66</v>
      </c>
      <c r="M67" s="91"/>
      <c r="N67" s="91"/>
      <c r="O67" s="91" t="s">
        <v>5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67</v>
      </c>
      <c r="G68" s="94" t="s">
        <v>68</v>
      </c>
      <c r="H68" s="94" t="s">
        <v>59</v>
      </c>
      <c r="I68" s="94" t="s">
        <v>29</v>
      </c>
      <c r="J68" s="94" t="s">
        <v>30</v>
      </c>
      <c r="K68" s="94" t="s">
        <v>69</v>
      </c>
      <c r="L68" s="94" t="s">
        <v>29</v>
      </c>
      <c r="M68" s="94" t="s">
        <v>30</v>
      </c>
      <c r="N68" s="94" t="s">
        <v>69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55</v>
      </c>
      <c r="C69" s="21" t="s">
        <v>154</v>
      </c>
      <c r="D69" s="21" t="s">
        <v>127</v>
      </c>
      <c r="E69" s="21" t="s">
        <v>155</v>
      </c>
      <c r="F69" s="95" t="n">
        <f aca="false">'台1(香山交流道-談文)下行'!E148</f>
        <v>6.26666666666667</v>
      </c>
      <c r="G69" s="95" t="n">
        <f aca="false">'台1(香山交流道-談文)上行'!E171</f>
        <v>6.28333333333333</v>
      </c>
      <c r="H69" s="95" t="n">
        <f aca="false">(F69+G69)/2</f>
        <v>6.275</v>
      </c>
      <c r="I69" s="96" t="n">
        <f aca="false">G5</f>
        <v>8.2</v>
      </c>
      <c r="J69" s="97" t="n">
        <f aca="false">H69*1000/I69*0.06</f>
        <v>45.9146341463415</v>
      </c>
      <c r="K69" s="96" t="n">
        <f aca="false">SUM(J5:W5)/60</f>
        <v>0.811111111111111</v>
      </c>
      <c r="L69" s="96" t="n">
        <f aca="false">G61</f>
        <v>8.97777777777778</v>
      </c>
      <c r="M69" s="97" t="n">
        <f aca="false">H69*1000/L69*0.06</f>
        <v>41.9368811881188</v>
      </c>
      <c r="N69" s="96" t="n">
        <f aca="false">SUM(J61:W61)/60</f>
        <v>1.21666666666667</v>
      </c>
      <c r="O69" s="96" t="n">
        <f aca="false">(I69+L69)/2</f>
        <v>8.58888888888889</v>
      </c>
      <c r="P69" s="97" t="n">
        <f aca="false">H69*1000/O69*0.06</f>
        <v>43.8357050452781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B70" s="21" t="s">
        <v>127</v>
      </c>
      <c r="C70" s="21" t="s">
        <v>155</v>
      </c>
      <c r="D70" s="21" t="s">
        <v>156</v>
      </c>
      <c r="E70" s="21" t="s">
        <v>157</v>
      </c>
      <c r="F70" s="95" t="n">
        <f aca="false">'台1(香山交流道-談文)下行'!E149</f>
        <v>1.71666666666667</v>
      </c>
      <c r="G70" s="95" t="n">
        <f aca="false">'台1(香山交流道-談文)上行'!E170</f>
        <v>1.71666666666667</v>
      </c>
      <c r="H70" s="95" t="n">
        <f aca="false">(F70+G70)/2</f>
        <v>1.71666666666667</v>
      </c>
      <c r="I70" s="96" t="n">
        <f aca="false">G6</f>
        <v>3.5</v>
      </c>
      <c r="J70" s="97" t="n">
        <f aca="false">H70*1000/I70*0.06</f>
        <v>29.4285714285714</v>
      </c>
      <c r="K70" s="96" t="n">
        <f aca="false">SUM(J6:W6)/60</f>
        <v>0.822222222222222</v>
      </c>
      <c r="L70" s="96" t="n">
        <f aca="false">G60</f>
        <v>4.21111111111111</v>
      </c>
      <c r="M70" s="97" t="n">
        <f aca="false">H70*1000/L70*0.06</f>
        <v>24.4591029023747</v>
      </c>
      <c r="N70" s="96" t="n">
        <f aca="false">SUM(J60:W60)/60</f>
        <v>1.5</v>
      </c>
      <c r="O70" s="96" t="n">
        <f aca="false">(I70+L70)/2</f>
        <v>3.85555555555556</v>
      </c>
      <c r="P70" s="97" t="n">
        <f aca="false">H70*1000/O70*0.06</f>
        <v>26.7146974063401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156</v>
      </c>
      <c r="C71" s="21" t="s">
        <v>157</v>
      </c>
      <c r="D71" s="21" t="s">
        <v>158</v>
      </c>
      <c r="E71" s="21" t="s">
        <v>159</v>
      </c>
      <c r="F71" s="95" t="n">
        <f aca="false">'台1(香山交流道-談文)下行'!E150</f>
        <v>1.61666666666667</v>
      </c>
      <c r="G71" s="95" t="n">
        <f aca="false">'台1(香山交流道-談文)上行'!E169</f>
        <v>1.63333333333333</v>
      </c>
      <c r="H71" s="95" t="n">
        <f aca="false">(F71+G71)/2</f>
        <v>1.625</v>
      </c>
      <c r="I71" s="96" t="n">
        <f aca="false">G7</f>
        <v>2.36111111111111</v>
      </c>
      <c r="J71" s="97" t="n">
        <f aca="false">H71*1000/I71*0.06</f>
        <v>41.2941176470588</v>
      </c>
      <c r="K71" s="96" t="n">
        <f aca="false">SUM(J7:W7)/60</f>
        <v>0.488888888888889</v>
      </c>
      <c r="L71" s="96" t="n">
        <f aca="false">G59</f>
        <v>2.26111111111111</v>
      </c>
      <c r="M71" s="97" t="n">
        <f aca="false">H71*1000/L71*0.06</f>
        <v>43.1203931203931</v>
      </c>
      <c r="N71" s="96" t="n">
        <f aca="false">SUM(J59:W59)/60</f>
        <v>0.305555555555556</v>
      </c>
      <c r="O71" s="96" t="n">
        <f aca="false">(I71+L71)/2</f>
        <v>2.31111111111111</v>
      </c>
      <c r="P71" s="97" t="n">
        <f aca="false">H71*1000/O71*0.06</f>
        <v>42.1875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4</v>
      </c>
      <c r="B72" s="21" t="s">
        <v>158</v>
      </c>
      <c r="C72" s="21" t="s">
        <v>159</v>
      </c>
      <c r="D72" s="21" t="s">
        <v>160</v>
      </c>
      <c r="E72" s="21" t="s">
        <v>161</v>
      </c>
      <c r="F72" s="95" t="n">
        <f aca="false">'台1(香山交流道-談文)下行'!E151</f>
        <v>1.5</v>
      </c>
      <c r="G72" s="95" t="n">
        <f aca="false">'台1(香山交流道-談文)上行'!E168</f>
        <v>1.51666666666667</v>
      </c>
      <c r="H72" s="95" t="n">
        <f aca="false">(F72+G72)/2</f>
        <v>1.50833333333333</v>
      </c>
      <c r="I72" s="96" t="n">
        <f aca="false">G8</f>
        <v>1.91111111111111</v>
      </c>
      <c r="J72" s="97" t="n">
        <f aca="false">H72*1000/I72*0.06</f>
        <v>47.3546511627907</v>
      </c>
      <c r="K72" s="96" t="n">
        <f aca="false">SUM(J8:W8)/60</f>
        <v>0.238888888888889</v>
      </c>
      <c r="L72" s="96" t="n">
        <f aca="false">G58</f>
        <v>1.85</v>
      </c>
      <c r="M72" s="97" t="n">
        <f aca="false">H72*1000/L72*0.06</f>
        <v>48.9189189189189</v>
      </c>
      <c r="N72" s="96" t="n">
        <f aca="false">SUM(J58:W58)/60</f>
        <v>0.194444444444444</v>
      </c>
      <c r="O72" s="96" t="n">
        <f aca="false">(I72+L72)/2</f>
        <v>1.88055555555556</v>
      </c>
      <c r="P72" s="97" t="n">
        <f aca="false">H72*1000/O72*0.06</f>
        <v>48.1240768094535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5</v>
      </c>
      <c r="B73" s="21" t="s">
        <v>160</v>
      </c>
      <c r="C73" s="21" t="s">
        <v>161</v>
      </c>
      <c r="D73" s="21" t="s">
        <v>162</v>
      </c>
      <c r="E73" s="21" t="s">
        <v>163</v>
      </c>
      <c r="F73" s="95" t="n">
        <f aca="false">'台1(香山交流道-談文)下行'!E152</f>
        <v>1.11666666666667</v>
      </c>
      <c r="G73" s="95" t="n">
        <f aca="false">'台1(香山交流道-談文)上行'!E167</f>
        <v>1.13333333333333</v>
      </c>
      <c r="H73" s="95" t="n">
        <f aca="false">(F73+G73)/2</f>
        <v>1.125</v>
      </c>
      <c r="I73" s="96" t="n">
        <f aca="false">G9</f>
        <v>1.84444444444444</v>
      </c>
      <c r="J73" s="97" t="n">
        <f aca="false">H73*1000/I73*0.06</f>
        <v>36.5963855421687</v>
      </c>
      <c r="K73" s="96" t="n">
        <f aca="false">SUM(J9:W9)/60</f>
        <v>0.538888888888889</v>
      </c>
      <c r="L73" s="96" t="n">
        <f aca="false">G57</f>
        <v>1.95555555555556</v>
      </c>
      <c r="M73" s="97" t="n">
        <f aca="false">H73*1000/L73*0.06</f>
        <v>34.5170454545455</v>
      </c>
      <c r="N73" s="96" t="n">
        <f aca="false">SUM(J57:W57)/60</f>
        <v>0.483333333333333</v>
      </c>
      <c r="O73" s="96" t="n">
        <f aca="false">(I73+L73)/2</f>
        <v>1.9</v>
      </c>
      <c r="P73" s="97" t="n">
        <f aca="false">H73*1000/O73*0.06</f>
        <v>35.5263157894737</v>
      </c>
      <c r="X73" s="16"/>
      <c r="AB73" s="19"/>
      <c r="AC73" s="20"/>
      <c r="AD73" s="16"/>
    </row>
    <row r="74" customFormat="false" ht="16.2" hidden="false" customHeight="false" outlineLevel="0" collapsed="false">
      <c r="A74" s="90" t="n">
        <f aca="false">A73+1</f>
        <v>6</v>
      </c>
      <c r="B74" s="21" t="s">
        <v>162</v>
      </c>
      <c r="C74" s="21" t="s">
        <v>163</v>
      </c>
      <c r="D74" s="21" t="s">
        <v>164</v>
      </c>
      <c r="E74" s="21" t="s">
        <v>165</v>
      </c>
      <c r="F74" s="95" t="n">
        <f aca="false">'台1(香山交流道-談文)下行'!E153</f>
        <v>1.38333333333333</v>
      </c>
      <c r="G74" s="95" t="n">
        <f aca="false">'台1(香山交流道-談文)上行'!E166</f>
        <v>1.33333333333333</v>
      </c>
      <c r="H74" s="95" t="n">
        <f aca="false">(F74+G74)/2</f>
        <v>1.35833333333333</v>
      </c>
      <c r="I74" s="96" t="n">
        <f aca="false">G10</f>
        <v>1.73333333333333</v>
      </c>
      <c r="J74" s="97" t="n">
        <f aca="false">H74*1000/I74*0.06</f>
        <v>47.0192307692308</v>
      </c>
      <c r="K74" s="96" t="n">
        <f aca="false">SUM(J10:W10)/60</f>
        <v>0.0722222222222222</v>
      </c>
      <c r="L74" s="96" t="n">
        <f aca="false">G56</f>
        <v>1.75555555555556</v>
      </c>
      <c r="M74" s="97" t="n">
        <f aca="false">H74*1000/L74*0.06</f>
        <v>46.4240506329114</v>
      </c>
      <c r="N74" s="96" t="n">
        <f aca="false">SUM(J56:W56)/60</f>
        <v>0.333333333333333</v>
      </c>
      <c r="O74" s="96" t="n">
        <f aca="false">(I74+L74)/2</f>
        <v>1.74444444444444</v>
      </c>
      <c r="P74" s="97" t="n">
        <f aca="false">H74*1000/O74*0.06</f>
        <v>46.7197452229299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7</v>
      </c>
      <c r="B75" s="21" t="s">
        <v>164</v>
      </c>
      <c r="C75" s="21" t="s">
        <v>165</v>
      </c>
      <c r="F75" s="95" t="n">
        <f aca="false">'台1(香山交流道-談文)下行'!E154</f>
        <v>0</v>
      </c>
      <c r="G75" s="95" t="n">
        <f aca="false">'台1(香山交流道-談文)上行'!E165</f>
        <v>0</v>
      </c>
      <c r="H75" s="95" t="n">
        <f aca="false">(F75+G75)/2</f>
        <v>0</v>
      </c>
      <c r="I75" s="96" t="n">
        <f aca="false">G11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5</f>
        <v>0</v>
      </c>
      <c r="M75" s="97" t="e">
        <f aca="false">H75*1000/L75*0.06</f>
        <v>#DIV/0!</v>
      </c>
      <c r="N75" s="96" t="n">
        <f aca="false">SUM(J55:W55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8</v>
      </c>
      <c r="B76" s="90"/>
      <c r="C76" s="72"/>
      <c r="D76" s="90"/>
      <c r="E76" s="90"/>
      <c r="F76" s="95" t="n">
        <f aca="false">'台1(香山交流道-談文)下行'!E155</f>
        <v>0</v>
      </c>
      <c r="G76" s="95" t="n">
        <f aca="false">'台1(香山交流道-談文)上行'!E164</f>
        <v>0</v>
      </c>
      <c r="H76" s="95" t="n">
        <f aca="false">(F76+G76)/2</f>
        <v>0</v>
      </c>
      <c r="I76" s="96" t="n">
        <f aca="false">G12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4</f>
        <v>0</v>
      </c>
      <c r="M76" s="97" t="e">
        <f aca="false">H76*1000/L76*0.06</f>
        <v>#DIV/0!</v>
      </c>
      <c r="N76" s="96" t="n">
        <f aca="false">SUM(J54:W54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90"/>
      <c r="C77" s="72"/>
      <c r="D77" s="90"/>
      <c r="E77" s="90"/>
      <c r="F77" s="95" t="n">
        <f aca="false">'台1(香山交流道-談文)下行'!E156</f>
        <v>0</v>
      </c>
      <c r="G77" s="95" t="n">
        <f aca="false">'台1(香山交流道-談文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1(香山交流道-談文)下行'!E157</f>
        <v>0</v>
      </c>
      <c r="G78" s="95" t="n">
        <f aca="false">'台1(香山交流道-談文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1(香山交流道-談文)下行'!E158</f>
        <v>0</v>
      </c>
      <c r="G79" s="95" t="n">
        <f aca="false">'台1(香山交流道-談文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1(香山交流道-談文)下行'!E159</f>
        <v>0</v>
      </c>
      <c r="G80" s="95" t="n">
        <f aca="false">'台1(香山交流道-談文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1(香山交流道-談文)下行'!E160</f>
        <v>0</v>
      </c>
      <c r="G81" s="95" t="n">
        <f aca="false">'台1(香山交流道-談文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1(香山交流道-談文)下行'!E161</f>
        <v>0</v>
      </c>
      <c r="G82" s="95" t="n">
        <f aca="false">'台1(香山交流道-談文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1(香山交流道-談文)下行'!E162</f>
        <v>0</v>
      </c>
      <c r="G83" s="95" t="n">
        <f aca="false">'台1(香山交流道-談文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1(香山交流道-談文)下行'!E163</f>
        <v>0</v>
      </c>
      <c r="G84" s="95" t="n">
        <f aca="false">'台1(香山交流道-談文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1(香山交流道-談文)下行'!E164</f>
        <v>0</v>
      </c>
      <c r="G85" s="95" t="n">
        <f aca="false">'台1(香山交流道-談文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1(香山交流道-談文)下行'!E165</f>
        <v>0</v>
      </c>
      <c r="G86" s="95" t="n">
        <f aca="false">'台1(香山交流道-談文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1(香山交流道-談文)下行'!E166</f>
        <v>0</v>
      </c>
      <c r="G87" s="95" t="n">
        <f aca="false">'台1(香山交流道-談文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1(香山交流道-談文)下行'!E167</f>
        <v>0</v>
      </c>
      <c r="G88" s="95" t="n">
        <f aca="false">'台1(香山交流道-談文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1(香山交流道-談文)下行'!E168</f>
        <v>0</v>
      </c>
      <c r="G89" s="95" t="n">
        <f aca="false">'台1(香山交流道-談文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1(香山交流道-談文)下行'!E169</f>
        <v>0</v>
      </c>
      <c r="G90" s="95" t="n">
        <f aca="false">'台1(香山交流道-談文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1(香山交流道-談文)下行'!E170</f>
        <v>0</v>
      </c>
      <c r="G91" s="95" t="n">
        <f aca="false">'台1(香山交流道-談文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1(香山交流道-談文)下行'!E171</f>
        <v>0</v>
      </c>
      <c r="G92" s="95" t="n">
        <f aca="false">'台1(香山交流道-談文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59</v>
      </c>
      <c r="C93" s="91"/>
      <c r="D93" s="91"/>
      <c r="E93" s="91"/>
      <c r="F93" s="98"/>
      <c r="G93" s="98"/>
      <c r="H93" s="97" t="n">
        <f aca="false">SUM(H69:H92)</f>
        <v>13.6083333333333</v>
      </c>
      <c r="I93" s="96" t="n">
        <f aca="false">SUM(I69:I92)</f>
        <v>19.55</v>
      </c>
      <c r="J93" s="97" t="n">
        <f aca="false">H93*1000/I93*0.06</f>
        <v>41.7647058823529</v>
      </c>
      <c r="K93" s="96" t="n">
        <f aca="false">SUM(K69:K92)</f>
        <v>2.97222222222222</v>
      </c>
      <c r="L93" s="96" t="n">
        <f aca="false">SUM(L69:L92)</f>
        <v>21.0111111111111</v>
      </c>
      <c r="M93" s="97" t="n">
        <f aca="false">H93*1000/L93*0.06</f>
        <v>38.86039132734</v>
      </c>
      <c r="N93" s="96" t="n">
        <f aca="false">SUM(N69:N92)</f>
        <v>4.03333333333333</v>
      </c>
      <c r="O93" s="96" t="n">
        <f aca="false">SUM(O69:O92)</f>
        <v>20.2805555555556</v>
      </c>
      <c r="P93" s="97" t="n">
        <f aca="false">H93*1000/O93*0.06</f>
        <v>40.2602383235173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Y114" activeCellId="0" sqref="Y11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0</v>
      </c>
      <c r="D4" s="0" t="n">
        <v>0</v>
      </c>
      <c r="E4" s="2" t="n">
        <v>0</v>
      </c>
      <c r="V4" s="0" t="n">
        <v>1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9</v>
      </c>
      <c r="C5" s="72" t="n">
        <v>10</v>
      </c>
      <c r="D5" s="72" t="n">
        <v>26</v>
      </c>
      <c r="E5" s="73" t="n">
        <v>11.7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9</v>
      </c>
      <c r="C6" s="72" t="n">
        <f aca="false">C5</f>
        <v>10</v>
      </c>
      <c r="D6" s="72" t="n">
        <f aca="false">D5</f>
        <v>26</v>
      </c>
      <c r="E6" s="73" t="n">
        <f aca="false">E5</f>
        <v>11.7</v>
      </c>
      <c r="F6" s="72"/>
      <c r="G6" s="72"/>
      <c r="H6" s="72"/>
      <c r="I6" s="72"/>
      <c r="J6" s="72"/>
      <c r="K6" s="72"/>
      <c r="L6" s="72"/>
      <c r="M6" s="72"/>
      <c r="N6" s="72" t="n">
        <v>33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11</v>
      </c>
      <c r="D7" s="0" t="n">
        <v>36</v>
      </c>
      <c r="E7" s="2" t="n">
        <v>12.7</v>
      </c>
    </row>
    <row r="8" customFormat="false" ht="16.2" hidden="false" customHeight="false" outlineLevel="0" collapsed="false">
      <c r="A8" s="1" t="n">
        <v>3</v>
      </c>
      <c r="B8" s="72" t="n">
        <f aca="false">B7</f>
        <v>9</v>
      </c>
      <c r="C8" s="72" t="n">
        <f aca="false">C7</f>
        <v>11</v>
      </c>
      <c r="D8" s="72" t="n">
        <f aca="false">D7</f>
        <v>36</v>
      </c>
      <c r="E8" s="73" t="n">
        <f aca="false">E7</f>
        <v>12.7</v>
      </c>
      <c r="N8" s="0" t="n">
        <v>28</v>
      </c>
      <c r="V8" s="0" t="n">
        <v>1</v>
      </c>
      <c r="W8" s="0" t="n">
        <v>1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9</v>
      </c>
      <c r="C9" s="72" t="n">
        <v>13</v>
      </c>
      <c r="D9" s="72" t="n">
        <v>21</v>
      </c>
      <c r="E9" s="73" t="n">
        <v>13.9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9</v>
      </c>
      <c r="C10" s="72" t="n">
        <f aca="false">C9</f>
        <v>13</v>
      </c>
      <c r="D10" s="72" t="n">
        <f aca="false">D9</f>
        <v>21</v>
      </c>
      <c r="E10" s="73" t="n">
        <f aca="false">E9</f>
        <v>13.9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9</v>
      </c>
      <c r="C11" s="0" t="n">
        <v>18</v>
      </c>
      <c r="D11" s="0" t="n">
        <v>35</v>
      </c>
      <c r="E11" s="2" t="n">
        <v>19.8</v>
      </c>
    </row>
    <row r="12" customFormat="false" ht="16.2" hidden="false" customHeight="false" outlineLevel="0" collapsed="false">
      <c r="A12" s="1" t="n">
        <v>5</v>
      </c>
      <c r="B12" s="0" t="n">
        <f aca="false">B11</f>
        <v>9</v>
      </c>
      <c r="C12" s="0" t="n">
        <f aca="false">C11</f>
        <v>18</v>
      </c>
      <c r="D12" s="0" t="n">
        <f aca="false">D11</f>
        <v>35</v>
      </c>
      <c r="E12" s="2" t="n">
        <f aca="false">E11</f>
        <v>19.8</v>
      </c>
      <c r="W12" s="0" t="n">
        <v>1</v>
      </c>
      <c r="X12" s="0" t="n">
        <v>2</v>
      </c>
    </row>
    <row r="13" customFormat="false" ht="16.2" hidden="false" customHeight="false" outlineLevel="0" collapsed="false">
      <c r="A13" s="71" t="n">
        <v>6</v>
      </c>
      <c r="B13" s="72" t="n">
        <v>9</v>
      </c>
      <c r="C13" s="72" t="n">
        <v>23</v>
      </c>
      <c r="D13" s="72" t="n">
        <v>46</v>
      </c>
      <c r="E13" s="73" t="n">
        <v>25.6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49</v>
      </c>
      <c r="D52" s="0" t="n">
        <v>0</v>
      </c>
      <c r="E52" s="2" t="n">
        <v>0</v>
      </c>
      <c r="V52" s="0" t="n">
        <v>2</v>
      </c>
      <c r="W52" s="0" t="n">
        <v>2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9</v>
      </c>
      <c r="C53" s="72" t="n">
        <v>59</v>
      </c>
      <c r="D53" s="72" t="n">
        <v>1</v>
      </c>
      <c r="E53" s="73" t="n">
        <v>11.7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9</v>
      </c>
      <c r="C54" s="72" t="n">
        <f aca="false">C53</f>
        <v>59</v>
      </c>
      <c r="D54" s="72" t="n">
        <f aca="false">D53</f>
        <v>1</v>
      </c>
      <c r="E54" s="73" t="n">
        <f aca="false">E53</f>
        <v>11.7</v>
      </c>
      <c r="F54" s="72"/>
      <c r="G54" s="72"/>
      <c r="H54" s="72"/>
      <c r="I54" s="72"/>
      <c r="J54" s="72"/>
      <c r="K54" s="72"/>
      <c r="L54" s="72"/>
      <c r="M54" s="72"/>
      <c r="N54" s="72" t="n">
        <v>8</v>
      </c>
      <c r="O54" s="72"/>
      <c r="P54" s="72"/>
      <c r="Q54" s="72"/>
      <c r="R54" s="72"/>
      <c r="S54" s="72"/>
      <c r="T54" s="72"/>
      <c r="U54" s="72"/>
      <c r="V54" s="72" t="n">
        <v>1</v>
      </c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0</v>
      </c>
      <c r="D55" s="0" t="n">
        <v>4</v>
      </c>
      <c r="E55" s="2" t="n">
        <v>12.7</v>
      </c>
    </row>
    <row r="56" customFormat="false" ht="16.2" hidden="false" customHeight="false" outlineLevel="0" collapsed="false">
      <c r="A56" s="1" t="n">
        <v>3</v>
      </c>
      <c r="B56" s="74" t="n">
        <f aca="false">B55</f>
        <v>10</v>
      </c>
      <c r="C56" s="74" t="n">
        <f aca="false">C55</f>
        <v>0</v>
      </c>
      <c r="D56" s="74" t="n">
        <f aca="false">D55</f>
        <v>4</v>
      </c>
      <c r="E56" s="75" t="n">
        <f aca="false">E55</f>
        <v>12.7</v>
      </c>
      <c r="N56" s="0" t="n">
        <v>15</v>
      </c>
      <c r="W56" s="0" t="n">
        <v>2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10</v>
      </c>
      <c r="C57" s="72" t="n">
        <v>1</v>
      </c>
      <c r="D57" s="72" t="n">
        <v>24</v>
      </c>
      <c r="E57" s="73" t="n">
        <v>13.9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10</v>
      </c>
      <c r="C58" s="72" t="n">
        <f aca="false">C57</f>
        <v>1</v>
      </c>
      <c r="D58" s="72" t="n">
        <f aca="false">D57</f>
        <v>24</v>
      </c>
      <c r="E58" s="73" t="n">
        <f aca="false">E57</f>
        <v>13.9</v>
      </c>
      <c r="F58" s="72"/>
      <c r="G58" s="72"/>
      <c r="H58" s="72"/>
      <c r="I58" s="72"/>
      <c r="J58" s="72"/>
      <c r="K58" s="72"/>
      <c r="L58" s="72"/>
      <c r="M58" s="72"/>
      <c r="N58" s="72" t="n">
        <v>11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10</v>
      </c>
      <c r="C59" s="0" t="n">
        <v>6</v>
      </c>
      <c r="D59" s="0" t="n">
        <v>55</v>
      </c>
      <c r="E59" s="2" t="n">
        <v>19.8</v>
      </c>
    </row>
    <row r="60" customFormat="false" ht="16.2" hidden="false" customHeight="false" outlineLevel="0" collapsed="false">
      <c r="A60" s="1" t="n">
        <v>5</v>
      </c>
      <c r="B60" s="0" t="n">
        <f aca="false">B59</f>
        <v>10</v>
      </c>
      <c r="C60" s="0" t="n">
        <f aca="false">C59</f>
        <v>6</v>
      </c>
      <c r="D60" s="0" t="n">
        <f aca="false">D59</f>
        <v>55</v>
      </c>
      <c r="E60" s="2" t="n">
        <f aca="false">E59</f>
        <v>19.8</v>
      </c>
      <c r="N60" s="0" t="n">
        <v>5</v>
      </c>
      <c r="X60" s="0" t="n">
        <v>2</v>
      </c>
    </row>
    <row r="61" customFormat="false" ht="16.2" hidden="false" customHeight="false" outlineLevel="0" collapsed="false">
      <c r="A61" s="71" t="n">
        <v>6</v>
      </c>
      <c r="B61" s="72" t="n">
        <v>10</v>
      </c>
      <c r="C61" s="72" t="n">
        <v>12</v>
      </c>
      <c r="D61" s="72" t="n">
        <v>20</v>
      </c>
      <c r="E61" s="73" t="n">
        <v>25.6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38</v>
      </c>
      <c r="D100" s="0" t="n">
        <v>0</v>
      </c>
      <c r="E100" s="2" t="n">
        <v>0</v>
      </c>
      <c r="V100" s="0" t="n">
        <v>1</v>
      </c>
      <c r="W100" s="0" t="n">
        <v>1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10</v>
      </c>
      <c r="C101" s="72" t="n">
        <v>48</v>
      </c>
      <c r="D101" s="72" t="n">
        <v>31</v>
      </c>
      <c r="E101" s="73" t="n">
        <v>11.7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0</v>
      </c>
      <c r="C102" s="72" t="n">
        <f aca="false">C101</f>
        <v>48</v>
      </c>
      <c r="D102" s="72" t="n">
        <f aca="false">D101</f>
        <v>31</v>
      </c>
      <c r="E102" s="73" t="n">
        <f aca="false">E101</f>
        <v>11.7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10</v>
      </c>
      <c r="C103" s="0" t="n">
        <v>49</v>
      </c>
      <c r="D103" s="0" t="n">
        <v>11</v>
      </c>
      <c r="E103" s="2" t="n">
        <v>12.7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0</v>
      </c>
      <c r="C104" s="74" t="n">
        <f aca="false">C103</f>
        <v>49</v>
      </c>
      <c r="D104" s="74" t="n">
        <f aca="false">D103</f>
        <v>11</v>
      </c>
      <c r="E104" s="75" t="n">
        <f aca="false">E103</f>
        <v>12.7</v>
      </c>
      <c r="N104" s="0" t="n">
        <v>15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10</v>
      </c>
      <c r="C105" s="72" t="n">
        <v>50</v>
      </c>
      <c r="D105" s="72" t="n">
        <v>41</v>
      </c>
      <c r="E105" s="73" t="n">
        <v>13.9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10</v>
      </c>
      <c r="C106" s="72" t="n">
        <f aca="false">C105</f>
        <v>50</v>
      </c>
      <c r="D106" s="72" t="n">
        <f aca="false">D105</f>
        <v>41</v>
      </c>
      <c r="E106" s="73" t="n">
        <f aca="false">E105</f>
        <v>13.9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 t="n">
        <v>1</v>
      </c>
      <c r="W106" s="72" t="n">
        <v>3</v>
      </c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10</v>
      </c>
      <c r="C107" s="0" t="n">
        <v>56</v>
      </c>
      <c r="D107" s="0" t="n">
        <v>3</v>
      </c>
      <c r="E107" s="2" t="n">
        <v>19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0</v>
      </c>
      <c r="C108" s="0" t="n">
        <f aca="false">C107</f>
        <v>56</v>
      </c>
      <c r="D108" s="0" t="n">
        <f aca="false">D107</f>
        <v>3</v>
      </c>
      <c r="E108" s="2" t="n">
        <f aca="false">E107</f>
        <v>19.8</v>
      </c>
      <c r="W108" s="0" t="n">
        <v>1</v>
      </c>
      <c r="X108" s="0" t="n">
        <v>2</v>
      </c>
    </row>
    <row r="109" customFormat="false" ht="16.2" hidden="false" customHeight="false" outlineLevel="0" collapsed="false">
      <c r="A109" s="71" t="n">
        <v>6</v>
      </c>
      <c r="B109" s="72" t="n">
        <v>11</v>
      </c>
      <c r="C109" s="72" t="n">
        <v>1</v>
      </c>
      <c r="D109" s="72" t="n">
        <v>10</v>
      </c>
      <c r="E109" s="73" t="n">
        <v>25.6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19.333333333333</v>
      </c>
      <c r="C148" s="14"/>
      <c r="D148" s="14"/>
      <c r="E148" s="2" t="n">
        <f aca="false">(E5-E4+E53-E52+E101-E100)/3</f>
        <v>11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.33333333333333</v>
      </c>
      <c r="W148" s="15" t="n">
        <f aca="false">(W4+W52+W100)/3</f>
        <v>1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7.6666666666667</v>
      </c>
      <c r="C149" s="14"/>
      <c r="D149" s="14"/>
      <c r="E149" s="2" t="n">
        <f aca="false">(E7-E6+E55-E54+E103-E102)/3</f>
        <v>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91.6666666666667</v>
      </c>
      <c r="C150" s="14"/>
      <c r="D150" s="14"/>
      <c r="E150" s="2" t="n">
        <f aca="false">(E9-E8+E57-E56+E105-E104)/3</f>
        <v>1.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9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1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22.333333333333</v>
      </c>
      <c r="C151" s="14"/>
      <c r="D151" s="14"/>
      <c r="E151" s="2" t="n">
        <f aca="false">(E11-E10+E59-E58+E107-E106)/3</f>
        <v>5.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.6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1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14.333333333333</v>
      </c>
      <c r="C152" s="14"/>
      <c r="D152" s="14"/>
      <c r="E152" s="2" t="n">
        <f aca="false">(E13-E12+E61-E60+E109-E108)/3</f>
        <v>5.8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.6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.666666666666667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405.33333333333</v>
      </c>
      <c r="C172" s="14"/>
      <c r="D172" s="14"/>
      <c r="E172" s="2" t="n">
        <f aca="false">SUM(E148:E171)</f>
        <v>25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8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3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D98" activeCellId="0" sqref="D9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0" t="n">
        <v>9</v>
      </c>
      <c r="C42" s="0" t="n">
        <v>25</v>
      </c>
      <c r="D42" s="0" t="n">
        <v>0</v>
      </c>
      <c r="E42" s="2" t="n">
        <v>0</v>
      </c>
      <c r="N42" s="0" t="n">
        <v>7</v>
      </c>
      <c r="X42" s="0" t="n">
        <v>2</v>
      </c>
    </row>
    <row r="43" customFormat="false" ht="16.2" hidden="false" customHeight="false" outlineLevel="0" collapsed="false">
      <c r="A43" s="1" t="n">
        <v>5</v>
      </c>
      <c r="B43" s="72" t="n">
        <v>9</v>
      </c>
      <c r="C43" s="72" t="n">
        <v>30</v>
      </c>
      <c r="D43" s="72" t="n">
        <v>8</v>
      </c>
      <c r="E43" s="73" t="n">
        <v>5.8</v>
      </c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</row>
    <row r="44" customFormat="false" ht="16.2" hidden="false" customHeight="false" outlineLevel="0" collapsed="false">
      <c r="A44" s="1" t="n">
        <v>5</v>
      </c>
      <c r="B44" s="72" t="n">
        <f aca="false">B43</f>
        <v>9</v>
      </c>
      <c r="C44" s="72" t="n">
        <f aca="false">C43</f>
        <v>30</v>
      </c>
      <c r="D44" s="72" t="n">
        <f aca="false">D43</f>
        <v>8</v>
      </c>
      <c r="E44" s="73" t="n">
        <f aca="false">E43</f>
        <v>5.8</v>
      </c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 t="n">
        <v>1</v>
      </c>
      <c r="W44" s="72"/>
      <c r="X44" s="72" t="n">
        <v>2</v>
      </c>
      <c r="Y44" s="72"/>
    </row>
    <row r="45" customFormat="false" ht="16.2" hidden="false" customHeight="false" outlineLevel="0" collapsed="false">
      <c r="A45" s="71" t="n">
        <v>4</v>
      </c>
      <c r="B45" s="0" t="n">
        <v>9</v>
      </c>
      <c r="C45" s="0" t="n">
        <v>35</v>
      </c>
      <c r="D45" s="0" t="n">
        <v>15</v>
      </c>
      <c r="E45" s="2" t="n">
        <v>11.7</v>
      </c>
    </row>
    <row r="46" customFormat="false" ht="16.2" hidden="false" customHeight="false" outlineLevel="0" collapsed="false">
      <c r="A46" s="71" t="n">
        <v>4</v>
      </c>
      <c r="B46" s="0" t="n">
        <f aca="false">B45</f>
        <v>9</v>
      </c>
      <c r="C46" s="0" t="n">
        <f aca="false">C45</f>
        <v>35</v>
      </c>
      <c r="D46" s="0" t="n">
        <f aca="false">D45</f>
        <v>15</v>
      </c>
      <c r="E46" s="2" t="n">
        <f aca="false">E45</f>
        <v>11.7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72" t="n">
        <v>9</v>
      </c>
      <c r="C47" s="72" t="n">
        <v>36</v>
      </c>
      <c r="D47" s="72" t="n">
        <v>28</v>
      </c>
      <c r="E47" s="73" t="n">
        <v>12.9</v>
      </c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customFormat="false" ht="16.2" hidden="false" customHeight="false" outlineLevel="0" collapsed="false">
      <c r="A48" s="1" t="n">
        <v>3</v>
      </c>
      <c r="B48" s="72" t="n">
        <f aca="false">B47</f>
        <v>9</v>
      </c>
      <c r="C48" s="72" t="n">
        <f aca="false">C47</f>
        <v>36</v>
      </c>
      <c r="D48" s="72" t="n">
        <f aca="false">D47</f>
        <v>28</v>
      </c>
      <c r="E48" s="73" t="n">
        <f aca="false">E47</f>
        <v>12.9</v>
      </c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 t="n">
        <v>2</v>
      </c>
      <c r="Y48" s="72"/>
    </row>
    <row r="49" customFormat="false" ht="16.2" hidden="false" customHeight="false" outlineLevel="0" collapsed="false">
      <c r="A49" s="71" t="n">
        <v>2</v>
      </c>
      <c r="B49" s="0" t="n">
        <v>9</v>
      </c>
      <c r="C49" s="0" t="n">
        <v>37</v>
      </c>
      <c r="D49" s="0" t="n">
        <v>12</v>
      </c>
      <c r="E49" s="2" t="n">
        <v>13.9</v>
      </c>
    </row>
    <row r="50" customFormat="false" ht="16.2" hidden="false" customHeight="false" outlineLevel="0" collapsed="false">
      <c r="A50" s="71" t="n">
        <v>2</v>
      </c>
      <c r="B50" s="0" t="n">
        <f aca="false">B49</f>
        <v>9</v>
      </c>
      <c r="C50" s="0" t="n">
        <f aca="false">C49</f>
        <v>37</v>
      </c>
      <c r="D50" s="0" t="n">
        <f aca="false">D49</f>
        <v>12</v>
      </c>
      <c r="E50" s="2" t="n">
        <f aca="false">E49</f>
        <v>13.9</v>
      </c>
      <c r="V50" s="0" t="n">
        <v>3</v>
      </c>
      <c r="W50" s="0" t="n">
        <v>2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72" t="n">
        <v>9</v>
      </c>
      <c r="C51" s="72" t="n">
        <v>47</v>
      </c>
      <c r="D51" s="72" t="n">
        <v>35</v>
      </c>
      <c r="E51" s="73" t="n">
        <v>25.6</v>
      </c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0" t="n">
        <v>10</v>
      </c>
      <c r="C90" s="0" t="n">
        <v>14</v>
      </c>
      <c r="D90" s="0" t="n">
        <v>0</v>
      </c>
      <c r="E90" s="2" t="n">
        <v>0</v>
      </c>
      <c r="V90" s="0" t="n">
        <v>1</v>
      </c>
      <c r="W90" s="0" t="n">
        <v>1</v>
      </c>
      <c r="X90" s="0" t="n">
        <v>2</v>
      </c>
    </row>
    <row r="91" customFormat="false" ht="16.2" hidden="false" customHeight="false" outlineLevel="0" collapsed="false">
      <c r="A91" s="1" t="n">
        <v>5</v>
      </c>
      <c r="B91" s="72" t="n">
        <v>10</v>
      </c>
      <c r="C91" s="72" t="n">
        <v>18</v>
      </c>
      <c r="D91" s="72" t="n">
        <v>58</v>
      </c>
      <c r="E91" s="73" t="n">
        <v>5.8</v>
      </c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</row>
    <row r="92" customFormat="false" ht="16.2" hidden="false" customHeight="false" outlineLevel="0" collapsed="false">
      <c r="A92" s="1" t="n">
        <v>5</v>
      </c>
      <c r="B92" s="72" t="n">
        <f aca="false">B91</f>
        <v>10</v>
      </c>
      <c r="C92" s="72" t="n">
        <f aca="false">C91</f>
        <v>18</v>
      </c>
      <c r="D92" s="72" t="n">
        <f aca="false">D91</f>
        <v>58</v>
      </c>
      <c r="E92" s="73" t="n">
        <f aca="false">E91</f>
        <v>5.8</v>
      </c>
      <c r="F92" s="72"/>
      <c r="G92" s="72"/>
      <c r="H92" s="72"/>
      <c r="I92" s="72"/>
      <c r="J92" s="72"/>
      <c r="K92" s="72"/>
      <c r="L92" s="72"/>
      <c r="M92" s="72"/>
      <c r="N92" s="72" t="n">
        <v>13</v>
      </c>
      <c r="O92" s="72"/>
      <c r="P92" s="72"/>
      <c r="Q92" s="72"/>
      <c r="R92" s="72"/>
      <c r="S92" s="72"/>
      <c r="T92" s="72"/>
      <c r="U92" s="72"/>
      <c r="V92" s="72"/>
      <c r="W92" s="72"/>
      <c r="X92" s="72" t="n">
        <v>2</v>
      </c>
      <c r="Y92" s="72"/>
    </row>
    <row r="93" customFormat="false" ht="16.2" hidden="false" customHeight="false" outlineLevel="0" collapsed="false">
      <c r="A93" s="71" t="n">
        <v>4</v>
      </c>
      <c r="B93" s="0" t="n">
        <v>10</v>
      </c>
      <c r="C93" s="0" t="n">
        <v>24</v>
      </c>
      <c r="D93" s="0" t="n">
        <v>31</v>
      </c>
      <c r="E93" s="2" t="n">
        <v>11.7</v>
      </c>
    </row>
    <row r="94" customFormat="false" ht="16.2" hidden="false" customHeight="false" outlineLevel="0" collapsed="false">
      <c r="A94" s="71" t="n">
        <v>4</v>
      </c>
      <c r="B94" s="0" t="n">
        <f aca="false">B93</f>
        <v>10</v>
      </c>
      <c r="C94" s="0" t="n">
        <f aca="false">C93</f>
        <v>24</v>
      </c>
      <c r="D94" s="0" t="n">
        <f aca="false">D93</f>
        <v>31</v>
      </c>
      <c r="E94" s="2" t="n">
        <f aca="false">E93</f>
        <v>11.7</v>
      </c>
      <c r="N94" s="0" t="n">
        <v>18</v>
      </c>
      <c r="V94" s="0" t="n">
        <v>2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72" t="n">
        <v>10</v>
      </c>
      <c r="C95" s="72" t="n">
        <v>25</v>
      </c>
      <c r="D95" s="72" t="n">
        <v>41</v>
      </c>
      <c r="E95" s="73" t="n">
        <v>12.9</v>
      </c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</row>
    <row r="96" customFormat="false" ht="16.2" hidden="false" customHeight="false" outlineLevel="0" collapsed="false">
      <c r="A96" s="1" t="n">
        <v>3</v>
      </c>
      <c r="B96" s="72" t="n">
        <f aca="false">B95</f>
        <v>10</v>
      </c>
      <c r="C96" s="72" t="n">
        <f aca="false">C95</f>
        <v>25</v>
      </c>
      <c r="D96" s="72" t="n">
        <f aca="false">D95</f>
        <v>41</v>
      </c>
      <c r="E96" s="73" t="n">
        <f aca="false">E95</f>
        <v>12.9</v>
      </c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 t="n">
        <v>2</v>
      </c>
      <c r="Y96" s="72"/>
    </row>
    <row r="97" customFormat="false" ht="16.2" hidden="false" customHeight="false" outlineLevel="0" collapsed="false">
      <c r="A97" s="71" t="n">
        <v>2</v>
      </c>
      <c r="B97" s="0" t="n">
        <v>10</v>
      </c>
      <c r="C97" s="0" t="n">
        <v>26</v>
      </c>
      <c r="D97" s="0" t="n">
        <v>44</v>
      </c>
      <c r="E97" s="2" t="n">
        <v>13.9</v>
      </c>
    </row>
    <row r="98" customFormat="false" ht="16.2" hidden="false" customHeight="false" outlineLevel="0" collapsed="false">
      <c r="A98" s="71" t="n">
        <v>2</v>
      </c>
      <c r="B98" s="0" t="n">
        <f aca="false">B97</f>
        <v>10</v>
      </c>
      <c r="C98" s="0" t="n">
        <f aca="false">C97</f>
        <v>26</v>
      </c>
      <c r="D98" s="0" t="n">
        <f aca="false">D97</f>
        <v>44</v>
      </c>
      <c r="E98" s="2" t="n">
        <f aca="false">E97</f>
        <v>13.9</v>
      </c>
      <c r="V98" s="0" t="n">
        <v>1</v>
      </c>
      <c r="W98" s="0" t="n">
        <v>1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72" t="n">
        <v>10</v>
      </c>
      <c r="C99" s="72" t="n">
        <v>36</v>
      </c>
      <c r="D99" s="72" t="n">
        <v>24</v>
      </c>
      <c r="E99" s="73" t="n">
        <v>25.6</v>
      </c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0" t="n">
        <v>11</v>
      </c>
      <c r="C138" s="0" t="n">
        <v>3</v>
      </c>
      <c r="D138" s="0" t="n">
        <v>0</v>
      </c>
      <c r="E138" s="2" t="n">
        <v>0</v>
      </c>
      <c r="N138" s="0" t="n">
        <v>13</v>
      </c>
      <c r="V138" s="0" t="n">
        <v>2</v>
      </c>
      <c r="W138" s="0" t="n">
        <v>1</v>
      </c>
      <c r="X138" s="0" t="n">
        <v>2</v>
      </c>
    </row>
    <row r="139" customFormat="false" ht="16.2" hidden="false" customHeight="false" outlineLevel="0" collapsed="false">
      <c r="A139" s="1" t="n">
        <v>5</v>
      </c>
      <c r="B139" s="72" t="n">
        <v>11</v>
      </c>
      <c r="C139" s="72" t="n">
        <v>8</v>
      </c>
      <c r="D139" s="72" t="n">
        <v>23</v>
      </c>
      <c r="E139" s="73" t="n">
        <v>5.8</v>
      </c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</row>
    <row r="140" customFormat="false" ht="16.2" hidden="false" customHeight="false" outlineLevel="0" collapsed="false">
      <c r="A140" s="1" t="n">
        <v>5</v>
      </c>
      <c r="B140" s="72" t="n">
        <f aca="false">B139</f>
        <v>11</v>
      </c>
      <c r="C140" s="72" t="n">
        <f aca="false">C139</f>
        <v>8</v>
      </c>
      <c r="D140" s="72" t="n">
        <f aca="false">D139</f>
        <v>23</v>
      </c>
      <c r="E140" s="73" t="n">
        <f aca="false">E139</f>
        <v>5.8</v>
      </c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 t="n">
        <v>2</v>
      </c>
      <c r="Y140" s="72"/>
    </row>
    <row r="141" customFormat="false" ht="16.2" hidden="false" customHeight="false" outlineLevel="0" collapsed="false">
      <c r="A141" s="71" t="n">
        <v>4</v>
      </c>
      <c r="B141" s="0" t="n">
        <v>11</v>
      </c>
      <c r="C141" s="0" t="n">
        <v>13</v>
      </c>
      <c r="D141" s="0" t="n">
        <v>34</v>
      </c>
      <c r="E141" s="2" t="n">
        <v>11.7</v>
      </c>
    </row>
    <row r="142" customFormat="false" ht="16.2" hidden="false" customHeight="false" outlineLevel="0" collapsed="false">
      <c r="A142" s="71" t="n">
        <v>4</v>
      </c>
      <c r="B142" s="0" t="n">
        <f aca="false">B141</f>
        <v>11</v>
      </c>
      <c r="C142" s="0" t="n">
        <f aca="false">C141</f>
        <v>13</v>
      </c>
      <c r="D142" s="0" t="n">
        <f aca="false">D141</f>
        <v>34</v>
      </c>
      <c r="E142" s="2" t="n">
        <f aca="false">E141</f>
        <v>11.7</v>
      </c>
      <c r="N142" s="0" t="n">
        <v>8</v>
      </c>
      <c r="V142" s="0" t="n">
        <v>1</v>
      </c>
      <c r="W142" s="0" t="n">
        <v>3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72" t="n">
        <v>11</v>
      </c>
      <c r="C143" s="72" t="n">
        <v>14</v>
      </c>
      <c r="D143" s="72" t="n">
        <v>52</v>
      </c>
      <c r="E143" s="73" t="n">
        <v>12.9</v>
      </c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</row>
    <row r="144" customFormat="false" ht="16.2" hidden="false" customHeight="false" outlineLevel="0" collapsed="false">
      <c r="A144" s="1" t="n">
        <v>3</v>
      </c>
      <c r="B144" s="72" t="n">
        <f aca="false">B143</f>
        <v>11</v>
      </c>
      <c r="C144" s="72" t="n">
        <f aca="false">C143</f>
        <v>14</v>
      </c>
      <c r="D144" s="72" t="n">
        <f aca="false">D143</f>
        <v>52</v>
      </c>
      <c r="E144" s="73" t="n">
        <f aca="false">E143</f>
        <v>12.9</v>
      </c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 t="n">
        <v>1</v>
      </c>
      <c r="W144" s="72"/>
      <c r="X144" s="72" t="n">
        <v>2</v>
      </c>
      <c r="Y144" s="72"/>
    </row>
    <row r="145" customFormat="false" ht="16.2" hidden="false" customHeight="false" outlineLevel="0" collapsed="false">
      <c r="A145" s="71" t="n">
        <v>2</v>
      </c>
      <c r="B145" s="0" t="n">
        <v>11</v>
      </c>
      <c r="C145" s="0" t="n">
        <v>15</v>
      </c>
      <c r="D145" s="0" t="n">
        <v>49</v>
      </c>
      <c r="E145" s="2" t="n">
        <v>13.9</v>
      </c>
    </row>
    <row r="146" customFormat="false" ht="16.2" hidden="false" customHeight="false" outlineLevel="0" collapsed="false">
      <c r="A146" s="71" t="n">
        <v>2</v>
      </c>
      <c r="B146" s="0" t="n">
        <f aca="false">B145</f>
        <v>11</v>
      </c>
      <c r="C146" s="0" t="n">
        <f aca="false">C145</f>
        <v>15</v>
      </c>
      <c r="D146" s="0" t="n">
        <f aca="false">D145</f>
        <v>49</v>
      </c>
      <c r="E146" s="2" t="n">
        <f aca="false">E145</f>
        <v>13.9</v>
      </c>
      <c r="W146" s="0" t="n">
        <v>2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72" t="n">
        <v>11</v>
      </c>
      <c r="C147" s="72" t="n">
        <v>25</v>
      </c>
      <c r="D147" s="72" t="n">
        <v>57</v>
      </c>
      <c r="E147" s="73" t="n">
        <v>25.6</v>
      </c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09.666666666667</v>
      </c>
      <c r="C167" s="14"/>
      <c r="D167" s="14"/>
      <c r="E167" s="2" t="n">
        <f aca="false">(E43-E42+E91-E90+E139-E138)/3</f>
        <v>5.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6.6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1</v>
      </c>
      <c r="W167" s="15" t="n">
        <f aca="false">(W42+W90+W138)/3</f>
        <v>0.666666666666667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17</v>
      </c>
      <c r="C168" s="14"/>
      <c r="D168" s="14"/>
      <c r="E168" s="2" t="n">
        <f aca="false">(E45-E44+E93-E92+E141-E140)/3</f>
        <v>5.9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4.3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73.6666666666667</v>
      </c>
      <c r="C169" s="14"/>
      <c r="D169" s="14"/>
      <c r="E169" s="2" t="n">
        <f aca="false">(E47-E46+E95-E94+E143-E142)/3</f>
        <v>1.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8.6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1</v>
      </c>
      <c r="W169" s="15" t="n">
        <f aca="false">(W46+W94+W142)/3</f>
        <v>1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4.6666666666667</v>
      </c>
      <c r="C170" s="14"/>
      <c r="D170" s="14"/>
      <c r="E170" s="2" t="n">
        <f aca="false">(E49-E48+E97-E96+E145-E144)/3</f>
        <v>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03.666666666667</v>
      </c>
      <c r="C171" s="14"/>
      <c r="D171" s="14"/>
      <c r="E171" s="2" t="n">
        <f aca="false">(E51-E50+E99-E98+E147-E146)/3</f>
        <v>11.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.33333333333333</v>
      </c>
      <c r="W171" s="15" t="n">
        <f aca="false">(W50+W98+W146)/3</f>
        <v>1.66666666666667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358.66666666667</v>
      </c>
      <c r="C172" s="14"/>
      <c r="D172" s="14"/>
      <c r="E172" s="2" t="n">
        <f aca="false">SUM(E148:E171)</f>
        <v>25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9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4</v>
      </c>
      <c r="W172" s="15" t="n">
        <f aca="false">SUM(W148:W171)</f>
        <v>3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O52" colorId="64" zoomScale="100" zoomScaleNormal="100" zoomScalePageLayoutView="100" workbookViewId="0">
      <selection pane="topLeft" activeCell="E68" activeCellId="0" sqref="E6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8.99"/>
    <col collapsed="false" customWidth="true" hidden="false" outlineLevel="0" max="3" min="3" style="16" width="7.99"/>
    <col collapsed="false" customWidth="true" hidden="false" outlineLevel="0" max="4" min="4" style="16" width="8.99"/>
    <col collapsed="false" customWidth="true" hidden="false" outlineLevel="0" max="5" min="5" style="16" width="7.99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66</v>
      </c>
      <c r="C5" s="21" t="s">
        <v>165</v>
      </c>
      <c r="D5" s="21" t="s">
        <v>167</v>
      </c>
      <c r="E5" s="21" t="s">
        <v>168</v>
      </c>
      <c r="F5" s="17" t="n">
        <f aca="false">H70</f>
        <v>11.7</v>
      </c>
      <c r="G5" s="30" t="n">
        <f aca="false">'台1(談文-白沙屯)下行'!B148/60</f>
        <v>10.3222222222222</v>
      </c>
      <c r="H5" s="17" t="n">
        <f aca="false">F5*1000/G5*0.06</f>
        <v>68.0086114101184</v>
      </c>
      <c r="I5" s="17" t="n">
        <f aca="false">F5*1000/(G5*60-SUM(J5:W5))*3.6</f>
        <v>68.0086114101184</v>
      </c>
      <c r="J5" s="18" t="n">
        <f aca="false">'台1(談文-白沙屯)下行'!F148</f>
        <v>0</v>
      </c>
      <c r="K5" s="18" t="n">
        <f aca="false">'台1(談文-白沙屯)下行'!G148</f>
        <v>0</v>
      </c>
      <c r="L5" s="18" t="n">
        <f aca="false">'台1(談文-白沙屯)下行'!H148</f>
        <v>0</v>
      </c>
      <c r="M5" s="18" t="n">
        <f aca="false">'台1(談文-白沙屯)下行'!I148</f>
        <v>0</v>
      </c>
      <c r="N5" s="18" t="n">
        <f aca="false">'台1(談文-白沙屯)下行'!J148</f>
        <v>0</v>
      </c>
      <c r="O5" s="18" t="n">
        <f aca="false">'台1(談文-白沙屯)下行'!K148</f>
        <v>0</v>
      </c>
      <c r="P5" s="18" t="n">
        <f aca="false">'台1(談文-白沙屯)下行'!M148</f>
        <v>0</v>
      </c>
      <c r="Q5" s="18" t="n">
        <f aca="false">'台1(談文-白沙屯)下行'!N148</f>
        <v>0</v>
      </c>
      <c r="R5" s="18" t="n">
        <f aca="false">'台1(談文-白沙屯)下行'!O148</f>
        <v>0</v>
      </c>
      <c r="S5" s="18" t="n">
        <f aca="false">'台1(談文-白沙屯)下行'!P148</f>
        <v>0</v>
      </c>
      <c r="T5" s="18" t="n">
        <f aca="false">'台1(談文-白沙屯)下行'!Q148</f>
        <v>0</v>
      </c>
      <c r="U5" s="18" t="n">
        <f aca="false">'台1(談文-白沙屯)下行'!R148</f>
        <v>0</v>
      </c>
      <c r="V5" s="18" t="n">
        <f aca="false">'台1(談文-白沙屯)下行'!S148</f>
        <v>0</v>
      </c>
      <c r="W5" s="18" t="n">
        <f aca="false">'台1(談文-白沙屯)下行'!U148</f>
        <v>0</v>
      </c>
      <c r="X5" s="18" t="n">
        <f aca="false">'台1(談文-白沙屯)下行'!V148</f>
        <v>1.33333333333333</v>
      </c>
      <c r="Y5" s="18" t="n">
        <f aca="false">'台1(談文-白沙屯)下行'!W148</f>
        <v>1</v>
      </c>
      <c r="Z5" s="18" t="n">
        <f aca="false">'台1(談文-白沙屯)下行'!X148</f>
        <v>2</v>
      </c>
      <c r="AA5" s="18" t="n">
        <f aca="false">'台1(談文-白沙屯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67</v>
      </c>
      <c r="C6" s="21" t="s">
        <v>168</v>
      </c>
      <c r="D6" s="21" t="s">
        <v>169</v>
      </c>
      <c r="E6" s="21" t="s">
        <v>170</v>
      </c>
      <c r="F6" s="17" t="n">
        <f aca="false">H71</f>
        <v>1</v>
      </c>
      <c r="G6" s="30" t="n">
        <f aca="false">'台1(談文-白沙屯)下行'!B149/60</f>
        <v>0.961111111111111</v>
      </c>
      <c r="H6" s="17" t="n">
        <f aca="false">F6*1000/G6*0.06</f>
        <v>62.4277456647399</v>
      </c>
      <c r="I6" s="17" t="n">
        <f aca="false">F6*1000/(G6*60-SUM(J6:W6))*3.6</f>
        <v>81.8181818181818</v>
      </c>
      <c r="J6" s="18" t="n">
        <f aca="false">'台1(談文-白沙屯)下行'!F149</f>
        <v>0</v>
      </c>
      <c r="K6" s="18" t="n">
        <f aca="false">'台1(談文-白沙屯)下行'!G149</f>
        <v>0</v>
      </c>
      <c r="L6" s="18" t="n">
        <f aca="false">'台1(談文-白沙屯)下行'!H149</f>
        <v>0</v>
      </c>
      <c r="M6" s="18" t="n">
        <f aca="false">'台1(談文-白沙屯)下行'!I149</f>
        <v>0</v>
      </c>
      <c r="N6" s="18" t="n">
        <f aca="false">'台1(談文-白沙屯)下行'!J149</f>
        <v>0</v>
      </c>
      <c r="O6" s="18" t="n">
        <f aca="false">'台1(談文-白沙屯)下行'!K149</f>
        <v>0</v>
      </c>
      <c r="P6" s="18" t="n">
        <f aca="false">'台1(談文-白沙屯)下行'!M149</f>
        <v>0</v>
      </c>
      <c r="Q6" s="18" t="n">
        <f aca="false">'台1(談文-白沙屯)下行'!N149</f>
        <v>13.6666666666667</v>
      </c>
      <c r="R6" s="18" t="n">
        <f aca="false">'台1(談文-白沙屯)下行'!O149</f>
        <v>0</v>
      </c>
      <c r="S6" s="18" t="n">
        <f aca="false">'台1(談文-白沙屯)下行'!P149</f>
        <v>0</v>
      </c>
      <c r="T6" s="18" t="n">
        <f aca="false">'台1(談文-白沙屯)下行'!Q149</f>
        <v>0</v>
      </c>
      <c r="U6" s="18" t="n">
        <f aca="false">'台1(談文-白沙屯)下行'!R149</f>
        <v>0</v>
      </c>
      <c r="V6" s="18" t="n">
        <f aca="false">'台1(談文-白沙屯)下行'!S149</f>
        <v>0</v>
      </c>
      <c r="W6" s="18" t="n">
        <f aca="false">'台1(談文-白沙屯)下行'!U149</f>
        <v>0</v>
      </c>
      <c r="X6" s="18" t="n">
        <f aca="false">'台1(談文-白沙屯)下行'!V149</f>
        <v>0.333333333333333</v>
      </c>
      <c r="Y6" s="18" t="n">
        <f aca="false">'台1(談文-白沙屯)下行'!W149</f>
        <v>0</v>
      </c>
      <c r="Z6" s="18" t="n">
        <f aca="false">'台1(談文-白沙屯)下行'!X149</f>
        <v>2</v>
      </c>
      <c r="AA6" s="18" t="n">
        <f aca="false">'台1(談文-白沙屯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69</v>
      </c>
      <c r="C7" s="21" t="s">
        <v>170</v>
      </c>
      <c r="D7" s="21" t="s">
        <v>171</v>
      </c>
      <c r="E7" s="21" t="s">
        <v>172</v>
      </c>
      <c r="F7" s="17" t="n">
        <f aca="false">H72</f>
        <v>1.2</v>
      </c>
      <c r="G7" s="30" t="n">
        <f aca="false">'台1(談文-白沙屯)下行'!B150/60</f>
        <v>1.52777777777778</v>
      </c>
      <c r="H7" s="17" t="n">
        <f aca="false">F7*1000/G7*0.06</f>
        <v>47.1272727272728</v>
      </c>
      <c r="I7" s="17" t="n">
        <f aca="false">F7*1000/(G7*60-SUM(J7:W7))*3.6</f>
        <v>59.7235023041475</v>
      </c>
      <c r="J7" s="18" t="n">
        <f aca="false">'台1(談文-白沙屯)下行'!F150</f>
        <v>0</v>
      </c>
      <c r="K7" s="18" t="n">
        <f aca="false">'台1(談文-白沙屯)下行'!G150</f>
        <v>0</v>
      </c>
      <c r="L7" s="18" t="n">
        <f aca="false">'台1(談文-白沙屯)下行'!H150</f>
        <v>0</v>
      </c>
      <c r="M7" s="18" t="n">
        <f aca="false">'台1(談文-白沙屯)下行'!I150</f>
        <v>0</v>
      </c>
      <c r="N7" s="18" t="n">
        <f aca="false">'台1(談文-白沙屯)下行'!J150</f>
        <v>0</v>
      </c>
      <c r="O7" s="18" t="n">
        <f aca="false">'台1(談文-白沙屯)下行'!K150</f>
        <v>0</v>
      </c>
      <c r="P7" s="18" t="n">
        <f aca="false">'台1(談文-白沙屯)下行'!M150</f>
        <v>0</v>
      </c>
      <c r="Q7" s="18" t="n">
        <f aca="false">'台1(談文-白沙屯)下行'!N150</f>
        <v>19.3333333333333</v>
      </c>
      <c r="R7" s="18" t="n">
        <f aca="false">'台1(談文-白沙屯)下行'!O150</f>
        <v>0</v>
      </c>
      <c r="S7" s="18" t="n">
        <f aca="false">'台1(談文-白沙屯)下行'!P150</f>
        <v>0</v>
      </c>
      <c r="T7" s="18" t="n">
        <f aca="false">'台1(談文-白沙屯)下行'!Q150</f>
        <v>0</v>
      </c>
      <c r="U7" s="18" t="n">
        <f aca="false">'台1(談文-白沙屯)下行'!R150</f>
        <v>0</v>
      </c>
      <c r="V7" s="18" t="n">
        <f aca="false">'台1(談文-白沙屯)下行'!S150</f>
        <v>0</v>
      </c>
      <c r="W7" s="18" t="n">
        <f aca="false">'台1(談文-白沙屯)下行'!U150</f>
        <v>0</v>
      </c>
      <c r="X7" s="18" t="n">
        <f aca="false">'台1(談文-白沙屯)下行'!V150</f>
        <v>0.333333333333333</v>
      </c>
      <c r="Y7" s="18" t="n">
        <f aca="false">'台1(談文-白沙屯)下行'!W150</f>
        <v>1</v>
      </c>
      <c r="Z7" s="18" t="n">
        <f aca="false">'台1(談文-白沙屯)下行'!X150</f>
        <v>2</v>
      </c>
      <c r="AA7" s="18" t="n">
        <f aca="false">'台1(談文-白沙屯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71</v>
      </c>
      <c r="C8" s="21" t="s">
        <v>172</v>
      </c>
      <c r="D8" s="21" t="s">
        <v>173</v>
      </c>
      <c r="E8" s="21" t="s">
        <v>174</v>
      </c>
      <c r="F8" s="17" t="n">
        <f aca="false">H73</f>
        <v>5.9</v>
      </c>
      <c r="G8" s="30" t="n">
        <f aca="false">'台1(談文-白沙屯)下行'!B151/60</f>
        <v>5.37222222222222</v>
      </c>
      <c r="H8" s="17" t="n">
        <f aca="false">F8*1000/G8*0.06</f>
        <v>65.894519131334</v>
      </c>
      <c r="I8" s="17" t="n">
        <f aca="false">F8*1000/(G8*60-SUM(J8:W8))*3.6</f>
        <v>66.652719665272</v>
      </c>
      <c r="J8" s="18" t="n">
        <f aca="false">'台1(談文-白沙屯)下行'!F151</f>
        <v>0</v>
      </c>
      <c r="K8" s="18" t="n">
        <f aca="false">'台1(談文-白沙屯)下行'!G151</f>
        <v>0</v>
      </c>
      <c r="L8" s="18" t="n">
        <f aca="false">'台1(談文-白沙屯)下行'!H151</f>
        <v>0</v>
      </c>
      <c r="M8" s="18" t="n">
        <f aca="false">'台1(談文-白沙屯)下行'!I151</f>
        <v>0</v>
      </c>
      <c r="N8" s="18" t="n">
        <f aca="false">'台1(談文-白沙屯)下行'!J151</f>
        <v>0</v>
      </c>
      <c r="O8" s="18" t="n">
        <f aca="false">'台1(談文-白沙屯)下行'!K151</f>
        <v>0</v>
      </c>
      <c r="P8" s="18" t="n">
        <f aca="false">'台1(談文-白沙屯)下行'!M151</f>
        <v>0</v>
      </c>
      <c r="Q8" s="18" t="n">
        <f aca="false">'台1(談文-白沙屯)下行'!N151</f>
        <v>3.66666666666667</v>
      </c>
      <c r="R8" s="18" t="n">
        <f aca="false">'台1(談文-白沙屯)下行'!O151</f>
        <v>0</v>
      </c>
      <c r="S8" s="18" t="n">
        <f aca="false">'台1(談文-白沙屯)下行'!P151</f>
        <v>0</v>
      </c>
      <c r="T8" s="18" t="n">
        <f aca="false">'台1(談文-白沙屯)下行'!Q151</f>
        <v>0</v>
      </c>
      <c r="U8" s="18" t="n">
        <f aca="false">'台1(談文-白沙屯)下行'!R151</f>
        <v>0</v>
      </c>
      <c r="V8" s="18" t="n">
        <f aca="false">'台1(談文-白沙屯)下行'!S151</f>
        <v>0</v>
      </c>
      <c r="W8" s="18" t="n">
        <f aca="false">'台1(談文-白沙屯)下行'!U151</f>
        <v>0</v>
      </c>
      <c r="X8" s="18" t="n">
        <f aca="false">'台1(談文-白沙屯)下行'!V151</f>
        <v>0.333333333333333</v>
      </c>
      <c r="Y8" s="18" t="n">
        <f aca="false">'台1(談文-白沙屯)下行'!W151</f>
        <v>1</v>
      </c>
      <c r="Z8" s="18" t="n">
        <f aca="false">'台1(談文-白沙屯)下行'!X151</f>
        <v>2</v>
      </c>
      <c r="AA8" s="18" t="n">
        <f aca="false">'台1(談文-白沙屯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73</v>
      </c>
      <c r="C9" s="21" t="s">
        <v>174</v>
      </c>
      <c r="D9" s="21" t="s">
        <v>175</v>
      </c>
      <c r="E9" s="21" t="s">
        <v>176</v>
      </c>
      <c r="F9" s="17" t="n">
        <f aca="false">H74</f>
        <v>5.8</v>
      </c>
      <c r="G9" s="30" t="n">
        <f aca="false">'台1(談文-白沙屯)下行'!B152/60</f>
        <v>5.23888888888889</v>
      </c>
      <c r="H9" s="17" t="n">
        <f aca="false">F9*1000/G9*0.06</f>
        <v>66.4262990455992</v>
      </c>
      <c r="I9" s="17" t="n">
        <f aca="false">F9*1000/(G9*60-SUM(J9:W9))*3.6</f>
        <v>66.7803837953092</v>
      </c>
      <c r="J9" s="18" t="n">
        <f aca="false">'台1(談文-白沙屯)下行'!F152</f>
        <v>0</v>
      </c>
      <c r="K9" s="18" t="n">
        <f aca="false">'台1(談文-白沙屯)下行'!G152</f>
        <v>0</v>
      </c>
      <c r="L9" s="18" t="n">
        <f aca="false">'台1(談文-白沙屯)下行'!H152</f>
        <v>0</v>
      </c>
      <c r="M9" s="18" t="n">
        <f aca="false">'台1(談文-白沙屯)下行'!I152</f>
        <v>0</v>
      </c>
      <c r="N9" s="18" t="n">
        <f aca="false">'台1(談文-白沙屯)下行'!J152</f>
        <v>0</v>
      </c>
      <c r="O9" s="18" t="n">
        <f aca="false">'台1(談文-白沙屯)下行'!K152</f>
        <v>0</v>
      </c>
      <c r="P9" s="18" t="n">
        <f aca="false">'台1(談文-白沙屯)下行'!M152</f>
        <v>0</v>
      </c>
      <c r="Q9" s="18" t="n">
        <f aca="false">'台1(談文-白沙屯)下行'!N152</f>
        <v>1.66666666666667</v>
      </c>
      <c r="R9" s="18" t="n">
        <f aca="false">'台1(談文-白沙屯)下行'!O152</f>
        <v>0</v>
      </c>
      <c r="S9" s="18" t="n">
        <f aca="false">'台1(談文-白沙屯)下行'!P152</f>
        <v>0</v>
      </c>
      <c r="T9" s="18" t="n">
        <f aca="false">'台1(談文-白沙屯)下行'!Q152</f>
        <v>0</v>
      </c>
      <c r="U9" s="18" t="n">
        <f aca="false">'台1(談文-白沙屯)下行'!R152</f>
        <v>0</v>
      </c>
      <c r="V9" s="18" t="n">
        <f aca="false">'台1(談文-白沙屯)下行'!S152</f>
        <v>0</v>
      </c>
      <c r="W9" s="18" t="n">
        <f aca="false">'台1(談文-白沙屯)下行'!U152</f>
        <v>0</v>
      </c>
      <c r="X9" s="18" t="n">
        <f aca="false">'台1(談文-白沙屯)下行'!V152</f>
        <v>0</v>
      </c>
      <c r="Y9" s="18" t="n">
        <f aca="false">'台1(談文-白沙屯)下行'!W152</f>
        <v>0.666666666666667</v>
      </c>
      <c r="Z9" s="18" t="n">
        <f aca="false">'台1(談文-白沙屯)下行'!X152</f>
        <v>2</v>
      </c>
      <c r="AA9" s="18" t="n">
        <f aca="false">'台1(談文-白沙屯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75</v>
      </c>
      <c r="C10" s="21" t="s">
        <v>176</v>
      </c>
      <c r="F10" s="17" t="n">
        <f aca="false">H75</f>
        <v>0</v>
      </c>
      <c r="G10" s="30" t="n">
        <f aca="false">'台1(談文-白沙屯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(談文-白沙屯)下行'!F153</f>
        <v>0</v>
      </c>
      <c r="K10" s="18" t="n">
        <f aca="false">'台1(談文-白沙屯)下行'!G153</f>
        <v>0</v>
      </c>
      <c r="L10" s="18" t="n">
        <f aca="false">'台1(談文-白沙屯)下行'!H153</f>
        <v>0</v>
      </c>
      <c r="M10" s="18" t="n">
        <f aca="false">'台1(談文-白沙屯)下行'!I153</f>
        <v>0</v>
      </c>
      <c r="N10" s="18" t="n">
        <f aca="false">'台1(談文-白沙屯)下行'!J153</f>
        <v>0</v>
      </c>
      <c r="O10" s="18" t="n">
        <f aca="false">'台1(談文-白沙屯)下行'!K153</f>
        <v>0</v>
      </c>
      <c r="P10" s="18" t="n">
        <f aca="false">'台1(談文-白沙屯)下行'!M153</f>
        <v>0</v>
      </c>
      <c r="Q10" s="18" t="n">
        <f aca="false">'台1(談文-白沙屯)下行'!N153</f>
        <v>0</v>
      </c>
      <c r="R10" s="18" t="n">
        <f aca="false">'台1(談文-白沙屯)下行'!O153</f>
        <v>0</v>
      </c>
      <c r="S10" s="18" t="n">
        <f aca="false">'台1(談文-白沙屯)下行'!P153</f>
        <v>0</v>
      </c>
      <c r="T10" s="18" t="n">
        <f aca="false">'台1(談文-白沙屯)下行'!Q153</f>
        <v>0</v>
      </c>
      <c r="U10" s="18" t="n">
        <f aca="false">'台1(談文-白沙屯)下行'!R153</f>
        <v>0</v>
      </c>
      <c r="V10" s="18" t="n">
        <f aca="false">'台1(談文-白沙屯)下行'!S153</f>
        <v>0</v>
      </c>
      <c r="W10" s="18" t="n">
        <f aca="false">'台1(談文-白沙屯)下行'!U153</f>
        <v>0</v>
      </c>
      <c r="X10" s="18" t="n">
        <f aca="false">'台1(談文-白沙屯)下行'!V153</f>
        <v>0</v>
      </c>
      <c r="Y10" s="18" t="n">
        <f aca="false">'台1(談文-白沙屯)下行'!W153</f>
        <v>0</v>
      </c>
      <c r="Z10" s="18" t="n">
        <f aca="false">'台1(談文-白沙屯)下行'!X153</f>
        <v>0</v>
      </c>
      <c r="AA10" s="18" t="n">
        <f aca="false">'台1(談文-白沙屯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F11" s="17" t="n">
        <f aca="false">H76</f>
        <v>0</v>
      </c>
      <c r="G11" s="30" t="n">
        <f aca="false">'台1(談文-白沙屯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(談文-白沙屯)下行'!F154</f>
        <v>0</v>
      </c>
      <c r="K11" s="18" t="n">
        <f aca="false">'台1(談文-白沙屯)下行'!G154</f>
        <v>0</v>
      </c>
      <c r="L11" s="18" t="n">
        <f aca="false">'台1(談文-白沙屯)下行'!H154</f>
        <v>0</v>
      </c>
      <c r="M11" s="18" t="n">
        <f aca="false">'台1(談文-白沙屯)下行'!I154</f>
        <v>0</v>
      </c>
      <c r="N11" s="18" t="n">
        <f aca="false">'台1(談文-白沙屯)下行'!J154</f>
        <v>0</v>
      </c>
      <c r="O11" s="18" t="n">
        <f aca="false">'台1(談文-白沙屯)下行'!K154</f>
        <v>0</v>
      </c>
      <c r="P11" s="18" t="n">
        <f aca="false">'台1(談文-白沙屯)下行'!M154</f>
        <v>0</v>
      </c>
      <c r="Q11" s="18" t="n">
        <f aca="false">'台1(談文-白沙屯)下行'!N154</f>
        <v>0</v>
      </c>
      <c r="R11" s="18" t="n">
        <f aca="false">'台1(談文-白沙屯)下行'!O154</f>
        <v>0</v>
      </c>
      <c r="S11" s="18" t="n">
        <f aca="false">'台1(談文-白沙屯)下行'!P154</f>
        <v>0</v>
      </c>
      <c r="T11" s="18" t="n">
        <f aca="false">'台1(談文-白沙屯)下行'!Q154</f>
        <v>0</v>
      </c>
      <c r="U11" s="18" t="n">
        <f aca="false">'台1(談文-白沙屯)下行'!R154</f>
        <v>0</v>
      </c>
      <c r="V11" s="18" t="n">
        <f aca="false">'台1(談文-白沙屯)下行'!S154</f>
        <v>0</v>
      </c>
      <c r="W11" s="18" t="n">
        <f aca="false">'台1(談文-白沙屯)下行'!U154</f>
        <v>0</v>
      </c>
      <c r="X11" s="18" t="n">
        <f aca="false">'台1(談文-白沙屯)下行'!V154</f>
        <v>0</v>
      </c>
      <c r="Y11" s="18" t="n">
        <f aca="false">'台1(談文-白沙屯)下行'!W154</f>
        <v>0</v>
      </c>
      <c r="Z11" s="18" t="n">
        <f aca="false">'台1(談文-白沙屯)下行'!X154</f>
        <v>0</v>
      </c>
      <c r="AA11" s="18" t="n">
        <f aca="false">'台1(談文-白沙屯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F12" s="17" t="n">
        <f aca="false">H77</f>
        <v>0</v>
      </c>
      <c r="G12" s="30" t="n">
        <f aca="false">'台1(談文-白沙屯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(談文-白沙屯)下行'!F155</f>
        <v>0</v>
      </c>
      <c r="K12" s="18" t="n">
        <f aca="false">'台1(談文-白沙屯)下行'!G155</f>
        <v>0</v>
      </c>
      <c r="L12" s="18" t="n">
        <f aca="false">'台1(談文-白沙屯)下行'!H155</f>
        <v>0</v>
      </c>
      <c r="M12" s="18" t="n">
        <f aca="false">'台1(談文-白沙屯)下行'!I155</f>
        <v>0</v>
      </c>
      <c r="N12" s="18" t="n">
        <f aca="false">'台1(談文-白沙屯)下行'!J155</f>
        <v>0</v>
      </c>
      <c r="O12" s="18" t="n">
        <f aca="false">'台1(談文-白沙屯)下行'!K155</f>
        <v>0</v>
      </c>
      <c r="P12" s="18" t="n">
        <f aca="false">'台1(談文-白沙屯)下行'!M155</f>
        <v>0</v>
      </c>
      <c r="Q12" s="18" t="n">
        <f aca="false">'台1(談文-白沙屯)下行'!N155</f>
        <v>0</v>
      </c>
      <c r="R12" s="18" t="n">
        <f aca="false">'台1(談文-白沙屯)下行'!O155</f>
        <v>0</v>
      </c>
      <c r="S12" s="18" t="n">
        <f aca="false">'台1(談文-白沙屯)下行'!P155</f>
        <v>0</v>
      </c>
      <c r="T12" s="18" t="n">
        <f aca="false">'台1(談文-白沙屯)下行'!Q155</f>
        <v>0</v>
      </c>
      <c r="U12" s="18" t="n">
        <f aca="false">'台1(談文-白沙屯)下行'!R155</f>
        <v>0</v>
      </c>
      <c r="V12" s="18" t="n">
        <f aca="false">'台1(談文-白沙屯)下行'!S155</f>
        <v>0</v>
      </c>
      <c r="W12" s="18" t="n">
        <f aca="false">'台1(談文-白沙屯)下行'!U155</f>
        <v>0</v>
      </c>
      <c r="X12" s="18" t="n">
        <f aca="false">'台1(談文-白沙屯)下行'!V155</f>
        <v>0</v>
      </c>
      <c r="Y12" s="18" t="n">
        <f aca="false">'台1(談文-白沙屯)下行'!W155</f>
        <v>0</v>
      </c>
      <c r="Z12" s="18" t="n">
        <f aca="false">'台1(談文-白沙屯)下行'!X155</f>
        <v>0</v>
      </c>
      <c r="AA12" s="18" t="n">
        <f aca="false">'台1(談文-白沙屯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F13" s="17" t="n">
        <f aca="false">H78</f>
        <v>0</v>
      </c>
      <c r="G13" s="30" t="n">
        <f aca="false">'台1(談文-白沙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(談文-白沙屯)下行'!F156</f>
        <v>0</v>
      </c>
      <c r="K13" s="18" t="n">
        <f aca="false">'台1(談文-白沙屯)下行'!G156</f>
        <v>0</v>
      </c>
      <c r="L13" s="18" t="n">
        <f aca="false">'台1(談文-白沙屯)下行'!H156</f>
        <v>0</v>
      </c>
      <c r="M13" s="18" t="n">
        <f aca="false">'台1(談文-白沙屯)下行'!I156</f>
        <v>0</v>
      </c>
      <c r="N13" s="18" t="n">
        <f aca="false">'台1(談文-白沙屯)下行'!J156</f>
        <v>0</v>
      </c>
      <c r="O13" s="18" t="n">
        <f aca="false">'台1(談文-白沙屯)下行'!K156</f>
        <v>0</v>
      </c>
      <c r="P13" s="18" t="n">
        <f aca="false">'台1(談文-白沙屯)下行'!M156</f>
        <v>0</v>
      </c>
      <c r="Q13" s="18" t="n">
        <f aca="false">'台1(談文-白沙屯)下行'!N156</f>
        <v>0</v>
      </c>
      <c r="R13" s="18" t="n">
        <f aca="false">'台1(談文-白沙屯)下行'!O156</f>
        <v>0</v>
      </c>
      <c r="S13" s="18" t="n">
        <f aca="false">'台1(談文-白沙屯)下行'!P156</f>
        <v>0</v>
      </c>
      <c r="T13" s="18" t="n">
        <f aca="false">'台1(談文-白沙屯)下行'!Q156</f>
        <v>0</v>
      </c>
      <c r="U13" s="18" t="n">
        <f aca="false">'台1(談文-白沙屯)下行'!R156</f>
        <v>0</v>
      </c>
      <c r="V13" s="18" t="n">
        <f aca="false">'台1(談文-白沙屯)下行'!S156</f>
        <v>0</v>
      </c>
      <c r="W13" s="18" t="n">
        <f aca="false">'台1(談文-白沙屯)下行'!U156</f>
        <v>0</v>
      </c>
      <c r="X13" s="18" t="n">
        <f aca="false">'台1(談文-白沙屯)下行'!V156</f>
        <v>0</v>
      </c>
      <c r="Y13" s="18" t="n">
        <f aca="false">'台1(談文-白沙屯)下行'!W156</f>
        <v>0</v>
      </c>
      <c r="Z13" s="18" t="n">
        <f aca="false">'台1(談文-白沙屯)下行'!X156</f>
        <v>0</v>
      </c>
      <c r="AA13" s="18" t="n">
        <f aca="false">'台1(談文-白沙屯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F14" s="17" t="n">
        <f aca="false">H79</f>
        <v>0</v>
      </c>
      <c r="G14" s="30" t="n">
        <f aca="false">'台1(談文-白沙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(談文-白沙屯)下行'!F157</f>
        <v>0</v>
      </c>
      <c r="K14" s="18" t="n">
        <f aca="false">'台1(談文-白沙屯)下行'!G157</f>
        <v>0</v>
      </c>
      <c r="L14" s="18" t="n">
        <f aca="false">'台1(談文-白沙屯)下行'!H157</f>
        <v>0</v>
      </c>
      <c r="M14" s="18" t="n">
        <f aca="false">'台1(談文-白沙屯)下行'!I157</f>
        <v>0</v>
      </c>
      <c r="N14" s="18" t="n">
        <f aca="false">'台1(談文-白沙屯)下行'!J157</f>
        <v>0</v>
      </c>
      <c r="O14" s="18" t="n">
        <f aca="false">'台1(談文-白沙屯)下行'!K157</f>
        <v>0</v>
      </c>
      <c r="P14" s="18" t="n">
        <f aca="false">'台1(談文-白沙屯)下行'!M157</f>
        <v>0</v>
      </c>
      <c r="Q14" s="18" t="n">
        <f aca="false">'台1(談文-白沙屯)下行'!N157</f>
        <v>0</v>
      </c>
      <c r="R14" s="18" t="n">
        <f aca="false">'台1(談文-白沙屯)下行'!O157</f>
        <v>0</v>
      </c>
      <c r="S14" s="18" t="n">
        <f aca="false">'台1(談文-白沙屯)下行'!P157</f>
        <v>0</v>
      </c>
      <c r="T14" s="18" t="n">
        <f aca="false">'台1(談文-白沙屯)下行'!Q157</f>
        <v>0</v>
      </c>
      <c r="U14" s="18" t="n">
        <f aca="false">'台1(談文-白沙屯)下行'!R157</f>
        <v>0</v>
      </c>
      <c r="V14" s="18" t="n">
        <f aca="false">'台1(談文-白沙屯)下行'!S157</f>
        <v>0</v>
      </c>
      <c r="W14" s="18" t="n">
        <f aca="false">'台1(談文-白沙屯)下行'!U157</f>
        <v>0</v>
      </c>
      <c r="X14" s="18" t="n">
        <f aca="false">'台1(談文-白沙屯)下行'!V157</f>
        <v>0</v>
      </c>
      <c r="Y14" s="18" t="n">
        <f aca="false">'台1(談文-白沙屯)下行'!W157</f>
        <v>0</v>
      </c>
      <c r="Z14" s="18" t="n">
        <f aca="false">'台1(談文-白沙屯)下行'!X157</f>
        <v>0</v>
      </c>
      <c r="AA14" s="18" t="n">
        <f aca="false">'台1(談文-白沙屯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F15" s="17" t="n">
        <f aca="false">H80</f>
        <v>0</v>
      </c>
      <c r="G15" s="30" t="n">
        <f aca="false">'台1(談文-白沙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(談文-白沙屯)下行'!F158</f>
        <v>0</v>
      </c>
      <c r="K15" s="18" t="n">
        <f aca="false">'台1(談文-白沙屯)下行'!G158</f>
        <v>0</v>
      </c>
      <c r="L15" s="18" t="n">
        <f aca="false">'台1(談文-白沙屯)下行'!H158</f>
        <v>0</v>
      </c>
      <c r="M15" s="18" t="n">
        <f aca="false">'台1(談文-白沙屯)下行'!I158</f>
        <v>0</v>
      </c>
      <c r="N15" s="18" t="n">
        <f aca="false">'台1(談文-白沙屯)下行'!J158</f>
        <v>0</v>
      </c>
      <c r="O15" s="18" t="n">
        <f aca="false">'台1(談文-白沙屯)下行'!K158</f>
        <v>0</v>
      </c>
      <c r="P15" s="18" t="n">
        <f aca="false">'台1(談文-白沙屯)下行'!M158</f>
        <v>0</v>
      </c>
      <c r="Q15" s="18" t="n">
        <f aca="false">'台1(談文-白沙屯)下行'!N158</f>
        <v>0</v>
      </c>
      <c r="R15" s="18" t="n">
        <f aca="false">'台1(談文-白沙屯)下行'!O158</f>
        <v>0</v>
      </c>
      <c r="S15" s="18" t="n">
        <f aca="false">'台1(談文-白沙屯)下行'!P158</f>
        <v>0</v>
      </c>
      <c r="T15" s="18" t="n">
        <f aca="false">'台1(談文-白沙屯)下行'!Q158</f>
        <v>0</v>
      </c>
      <c r="U15" s="18" t="n">
        <f aca="false">'台1(談文-白沙屯)下行'!R158</f>
        <v>0</v>
      </c>
      <c r="V15" s="18" t="n">
        <f aca="false">'台1(談文-白沙屯)下行'!S158</f>
        <v>0</v>
      </c>
      <c r="W15" s="18" t="n">
        <f aca="false">'台1(談文-白沙屯)下行'!U158</f>
        <v>0</v>
      </c>
      <c r="X15" s="18" t="n">
        <f aca="false">'台1(談文-白沙屯)下行'!V158</f>
        <v>0</v>
      </c>
      <c r="Y15" s="18" t="n">
        <f aca="false">'台1(談文-白沙屯)下行'!W158</f>
        <v>0</v>
      </c>
      <c r="Z15" s="18" t="n">
        <f aca="false">'台1(談文-白沙屯)下行'!X158</f>
        <v>0</v>
      </c>
      <c r="AA15" s="18" t="n">
        <f aca="false">'台1(談文-白沙屯)下行'!Y158</f>
        <v>0</v>
      </c>
      <c r="AB15" s="20"/>
    </row>
    <row r="16" s="16" customFormat="true" ht="16.5" hidden="false" customHeight="true" outlineLevel="0" collapsed="false">
      <c r="A16" s="16" t="n">
        <f aca="false">A15+1</f>
        <v>12</v>
      </c>
      <c r="F16" s="17" t="n">
        <f aca="false">H81</f>
        <v>0</v>
      </c>
      <c r="G16" s="30" t="n">
        <f aca="false">'台1(談文-白沙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(談文-白沙屯)下行'!F159</f>
        <v>0</v>
      </c>
      <c r="K16" s="18" t="n">
        <f aca="false">'台1(談文-白沙屯)下行'!G159</f>
        <v>0</v>
      </c>
      <c r="L16" s="18" t="n">
        <f aca="false">'台1(談文-白沙屯)下行'!H159</f>
        <v>0</v>
      </c>
      <c r="M16" s="18" t="n">
        <f aca="false">'台1(談文-白沙屯)下行'!I159</f>
        <v>0</v>
      </c>
      <c r="N16" s="18" t="n">
        <f aca="false">'台1(談文-白沙屯)下行'!J159</f>
        <v>0</v>
      </c>
      <c r="O16" s="18" t="n">
        <f aca="false">'台1(談文-白沙屯)下行'!K159</f>
        <v>0</v>
      </c>
      <c r="P16" s="18" t="n">
        <f aca="false">'台1(談文-白沙屯)下行'!M159</f>
        <v>0</v>
      </c>
      <c r="Q16" s="18" t="n">
        <f aca="false">'台1(談文-白沙屯)下行'!N159</f>
        <v>0</v>
      </c>
      <c r="R16" s="18" t="n">
        <f aca="false">'台1(談文-白沙屯)下行'!O159</f>
        <v>0</v>
      </c>
      <c r="S16" s="18" t="n">
        <f aca="false">'台1(談文-白沙屯)下行'!P159</f>
        <v>0</v>
      </c>
      <c r="T16" s="18" t="n">
        <f aca="false">'台1(談文-白沙屯)下行'!Q159</f>
        <v>0</v>
      </c>
      <c r="U16" s="18" t="n">
        <f aca="false">'台1(談文-白沙屯)下行'!R159</f>
        <v>0</v>
      </c>
      <c r="V16" s="18" t="n">
        <f aca="false">'台1(談文-白沙屯)下行'!S159</f>
        <v>0</v>
      </c>
      <c r="W16" s="18" t="n">
        <f aca="false">'台1(談文-白沙屯)下行'!U159</f>
        <v>0</v>
      </c>
      <c r="X16" s="18" t="n">
        <f aca="false">'台1(談文-白沙屯)下行'!V159</f>
        <v>0</v>
      </c>
      <c r="Y16" s="18" t="n">
        <f aca="false">'台1(談文-白沙屯)下行'!W159</f>
        <v>0</v>
      </c>
      <c r="Z16" s="18" t="n">
        <f aca="false">'台1(談文-白沙屯)下行'!X159</f>
        <v>0</v>
      </c>
      <c r="AA16" s="18" t="n">
        <f aca="false">'台1(談文-白沙屯)下行'!Y159</f>
        <v>0</v>
      </c>
      <c r="AB16" s="20"/>
    </row>
    <row r="17" customFormat="false" ht="16.5" hidden="false" customHeight="true" outlineLevel="0" collapsed="false">
      <c r="A17" s="16" t="n">
        <f aca="false">A16+1</f>
        <v>13</v>
      </c>
      <c r="F17" s="17" t="n">
        <f aca="false">H82</f>
        <v>0</v>
      </c>
      <c r="G17" s="30" t="n">
        <f aca="false">'台1(談文-白沙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談文-白沙屯)下行'!F160</f>
        <v>0</v>
      </c>
      <c r="K17" s="18" t="n">
        <f aca="false">'台1(談文-白沙屯)下行'!G160</f>
        <v>0</v>
      </c>
      <c r="L17" s="18" t="n">
        <f aca="false">'台1(談文-白沙屯)下行'!H160</f>
        <v>0</v>
      </c>
      <c r="M17" s="18" t="n">
        <f aca="false">'台1(談文-白沙屯)下行'!I160</f>
        <v>0</v>
      </c>
      <c r="N17" s="18" t="n">
        <f aca="false">'台1(談文-白沙屯)下行'!J160</f>
        <v>0</v>
      </c>
      <c r="O17" s="18" t="n">
        <f aca="false">'台1(談文-白沙屯)下行'!K160</f>
        <v>0</v>
      </c>
      <c r="P17" s="18" t="n">
        <f aca="false">'台1(談文-白沙屯)下行'!M160</f>
        <v>0</v>
      </c>
      <c r="Q17" s="18" t="n">
        <f aca="false">'台1(談文-白沙屯)下行'!N160</f>
        <v>0</v>
      </c>
      <c r="R17" s="18" t="n">
        <f aca="false">'台1(談文-白沙屯)下行'!O160</f>
        <v>0</v>
      </c>
      <c r="S17" s="18" t="n">
        <f aca="false">'台1(談文-白沙屯)下行'!P160</f>
        <v>0</v>
      </c>
      <c r="T17" s="18" t="n">
        <f aca="false">'台1(談文-白沙屯)下行'!Q160</f>
        <v>0</v>
      </c>
      <c r="U17" s="18" t="n">
        <f aca="false">'台1(談文-白沙屯)下行'!R160</f>
        <v>0</v>
      </c>
      <c r="V17" s="18" t="n">
        <f aca="false">'台1(談文-白沙屯)下行'!S160</f>
        <v>0</v>
      </c>
      <c r="W17" s="18" t="n">
        <f aca="false">'台1(談文-白沙屯)下行'!U160</f>
        <v>0</v>
      </c>
      <c r="X17" s="18" t="n">
        <f aca="false">'台1(談文-白沙屯)下行'!V160</f>
        <v>0</v>
      </c>
      <c r="Y17" s="18" t="n">
        <f aca="false">'台1(談文-白沙屯)下行'!W160</f>
        <v>0</v>
      </c>
      <c r="Z17" s="18" t="n">
        <f aca="false">'台1(談文-白沙屯)下行'!X160</f>
        <v>0</v>
      </c>
      <c r="AA17" s="18" t="n">
        <f aca="false">'台1(談文-白沙屯)下行'!Y160</f>
        <v>0</v>
      </c>
    </row>
    <row r="18" customFormat="false" ht="16.5" hidden="false" customHeight="true" outlineLevel="0" collapsed="false">
      <c r="A18" s="16" t="n">
        <f aca="false">A17+1</f>
        <v>14</v>
      </c>
      <c r="F18" s="17" t="n">
        <f aca="false">H83</f>
        <v>0</v>
      </c>
      <c r="G18" s="30" t="n">
        <f aca="false">'台1(談文-白沙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談文-白沙屯)下行'!F161</f>
        <v>0</v>
      </c>
      <c r="K18" s="18" t="n">
        <f aca="false">'台1(談文-白沙屯)下行'!G161</f>
        <v>0</v>
      </c>
      <c r="L18" s="18" t="n">
        <f aca="false">'台1(談文-白沙屯)下行'!H161</f>
        <v>0</v>
      </c>
      <c r="M18" s="18" t="n">
        <f aca="false">'台1(談文-白沙屯)下行'!I161</f>
        <v>0</v>
      </c>
      <c r="N18" s="18" t="n">
        <f aca="false">'台1(談文-白沙屯)下行'!J161</f>
        <v>0</v>
      </c>
      <c r="O18" s="18" t="n">
        <f aca="false">'台1(談文-白沙屯)下行'!K161</f>
        <v>0</v>
      </c>
      <c r="P18" s="18" t="n">
        <f aca="false">'台1(談文-白沙屯)下行'!M161</f>
        <v>0</v>
      </c>
      <c r="Q18" s="18" t="n">
        <f aca="false">'台1(談文-白沙屯)下行'!N161</f>
        <v>0</v>
      </c>
      <c r="R18" s="18" t="n">
        <f aca="false">'台1(談文-白沙屯)下行'!O161</f>
        <v>0</v>
      </c>
      <c r="S18" s="18" t="n">
        <f aca="false">'台1(談文-白沙屯)下行'!P161</f>
        <v>0</v>
      </c>
      <c r="T18" s="18" t="n">
        <f aca="false">'台1(談文-白沙屯)下行'!Q161</f>
        <v>0</v>
      </c>
      <c r="U18" s="18" t="n">
        <f aca="false">'台1(談文-白沙屯)下行'!R161</f>
        <v>0</v>
      </c>
      <c r="V18" s="18" t="n">
        <f aca="false">'台1(談文-白沙屯)下行'!S161</f>
        <v>0</v>
      </c>
      <c r="W18" s="18" t="n">
        <f aca="false">'台1(談文-白沙屯)下行'!U161</f>
        <v>0</v>
      </c>
      <c r="X18" s="18" t="n">
        <f aca="false">'台1(談文-白沙屯)下行'!V161</f>
        <v>0</v>
      </c>
      <c r="Y18" s="18" t="n">
        <f aca="false">'台1(談文-白沙屯)下行'!W161</f>
        <v>0</v>
      </c>
      <c r="Z18" s="18" t="n">
        <f aca="false">'台1(談文-白沙屯)下行'!X161</f>
        <v>0</v>
      </c>
      <c r="AA18" s="18" t="n">
        <f aca="false">'台1(談文-白沙屯)下行'!Y161</f>
        <v>0</v>
      </c>
    </row>
    <row r="19" customFormat="false" ht="16.5" hidden="false" customHeight="true" outlineLevel="0" collapsed="false">
      <c r="A19" s="16" t="n">
        <f aca="false">A18+1</f>
        <v>15</v>
      </c>
      <c r="F19" s="17" t="n">
        <f aca="false">H84</f>
        <v>0</v>
      </c>
      <c r="G19" s="30" t="n">
        <f aca="false">'台1(談文-白沙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談文-白沙屯)下行'!F162</f>
        <v>0</v>
      </c>
      <c r="K19" s="18" t="n">
        <f aca="false">'台1(談文-白沙屯)下行'!G162</f>
        <v>0</v>
      </c>
      <c r="L19" s="18" t="n">
        <f aca="false">'台1(談文-白沙屯)下行'!H162</f>
        <v>0</v>
      </c>
      <c r="M19" s="18" t="n">
        <f aca="false">'台1(談文-白沙屯)下行'!I162</f>
        <v>0</v>
      </c>
      <c r="N19" s="18" t="n">
        <f aca="false">'台1(談文-白沙屯)下行'!J162</f>
        <v>0</v>
      </c>
      <c r="O19" s="18" t="n">
        <f aca="false">'台1(談文-白沙屯)下行'!K162</f>
        <v>0</v>
      </c>
      <c r="P19" s="18" t="n">
        <f aca="false">'台1(談文-白沙屯)下行'!M162</f>
        <v>0</v>
      </c>
      <c r="Q19" s="18" t="n">
        <f aca="false">'台1(談文-白沙屯)下行'!N162</f>
        <v>0</v>
      </c>
      <c r="R19" s="18" t="n">
        <f aca="false">'台1(談文-白沙屯)下行'!O162</f>
        <v>0</v>
      </c>
      <c r="S19" s="18" t="n">
        <f aca="false">'台1(談文-白沙屯)下行'!P162</f>
        <v>0</v>
      </c>
      <c r="T19" s="18" t="n">
        <f aca="false">'台1(談文-白沙屯)下行'!Q162</f>
        <v>0</v>
      </c>
      <c r="U19" s="18" t="n">
        <f aca="false">'台1(談文-白沙屯)下行'!R162</f>
        <v>0</v>
      </c>
      <c r="V19" s="18" t="n">
        <f aca="false">'台1(談文-白沙屯)下行'!S162</f>
        <v>0</v>
      </c>
      <c r="W19" s="18" t="n">
        <f aca="false">'台1(談文-白沙屯)下行'!U162</f>
        <v>0</v>
      </c>
      <c r="X19" s="18" t="n">
        <f aca="false">'台1(談文-白沙屯)下行'!V162</f>
        <v>0</v>
      </c>
      <c r="Y19" s="18" t="n">
        <f aca="false">'台1(談文-白沙屯)下行'!W162</f>
        <v>0</v>
      </c>
      <c r="Z19" s="18" t="n">
        <f aca="false">'台1(談文-白沙屯)下行'!X162</f>
        <v>0</v>
      </c>
      <c r="AA19" s="18" t="n">
        <f aca="false">'台1(談文-白沙屯)下行'!Y162</f>
        <v>0</v>
      </c>
    </row>
    <row r="20" customFormat="false" ht="16.5" hidden="false" customHeight="true" outlineLevel="0" collapsed="false">
      <c r="A20" s="16" t="n">
        <f aca="false">A19+1</f>
        <v>16</v>
      </c>
      <c r="F20" s="17" t="n">
        <f aca="false">H85</f>
        <v>0</v>
      </c>
      <c r="G20" s="30" t="n">
        <f aca="false">'台1(談文-白沙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談文-白沙屯)下行'!F163</f>
        <v>0</v>
      </c>
      <c r="K20" s="18" t="n">
        <f aca="false">'台1(談文-白沙屯)下行'!G163</f>
        <v>0</v>
      </c>
      <c r="L20" s="18" t="n">
        <f aca="false">'台1(談文-白沙屯)下行'!H163</f>
        <v>0</v>
      </c>
      <c r="M20" s="18" t="n">
        <f aca="false">'台1(談文-白沙屯)下行'!I163</f>
        <v>0</v>
      </c>
      <c r="N20" s="18" t="n">
        <f aca="false">'台1(談文-白沙屯)下行'!J163</f>
        <v>0</v>
      </c>
      <c r="O20" s="18" t="n">
        <f aca="false">'台1(談文-白沙屯)下行'!K163</f>
        <v>0</v>
      </c>
      <c r="P20" s="18" t="n">
        <f aca="false">'台1(談文-白沙屯)下行'!M163</f>
        <v>0</v>
      </c>
      <c r="Q20" s="18" t="n">
        <f aca="false">'台1(談文-白沙屯)下行'!N163</f>
        <v>0</v>
      </c>
      <c r="R20" s="18" t="n">
        <f aca="false">'台1(談文-白沙屯)下行'!O163</f>
        <v>0</v>
      </c>
      <c r="S20" s="18" t="n">
        <f aca="false">'台1(談文-白沙屯)下行'!P163</f>
        <v>0</v>
      </c>
      <c r="T20" s="18" t="n">
        <f aca="false">'台1(談文-白沙屯)下行'!Q163</f>
        <v>0</v>
      </c>
      <c r="U20" s="18" t="n">
        <f aca="false">'台1(談文-白沙屯)下行'!R163</f>
        <v>0</v>
      </c>
      <c r="V20" s="18" t="n">
        <f aca="false">'台1(談文-白沙屯)下行'!S163</f>
        <v>0</v>
      </c>
      <c r="W20" s="18" t="n">
        <f aca="false">'台1(談文-白沙屯)下行'!U163</f>
        <v>0</v>
      </c>
      <c r="X20" s="18" t="n">
        <f aca="false">'台1(談文-白沙屯)下行'!V163</f>
        <v>0</v>
      </c>
      <c r="Y20" s="18" t="n">
        <f aca="false">'台1(談文-白沙屯)下行'!W163</f>
        <v>0</v>
      </c>
      <c r="Z20" s="18" t="n">
        <f aca="false">'台1(談文-白沙屯)下行'!X163</f>
        <v>0</v>
      </c>
      <c r="AA20" s="18" t="n">
        <f aca="false">'台1(談文-白沙屯)下行'!Y163</f>
        <v>0</v>
      </c>
    </row>
    <row r="21" customFormat="false" ht="16.5" hidden="false" customHeight="true" outlineLevel="0" collapsed="false">
      <c r="A21" s="16" t="n">
        <f aca="false">A20+1</f>
        <v>17</v>
      </c>
      <c r="F21" s="17" t="n">
        <f aca="false">H86</f>
        <v>0</v>
      </c>
      <c r="G21" s="30" t="n">
        <f aca="false">'台1(談文-白沙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談文-白沙屯)下行'!F164</f>
        <v>0</v>
      </c>
      <c r="K21" s="18" t="n">
        <f aca="false">'台1(談文-白沙屯)下行'!G164</f>
        <v>0</v>
      </c>
      <c r="L21" s="18" t="n">
        <f aca="false">'台1(談文-白沙屯)下行'!H164</f>
        <v>0</v>
      </c>
      <c r="M21" s="18" t="n">
        <f aca="false">'台1(談文-白沙屯)下行'!I164</f>
        <v>0</v>
      </c>
      <c r="N21" s="18" t="n">
        <f aca="false">'台1(談文-白沙屯)下行'!J164</f>
        <v>0</v>
      </c>
      <c r="O21" s="18" t="n">
        <f aca="false">'台1(談文-白沙屯)下行'!K164</f>
        <v>0</v>
      </c>
      <c r="P21" s="18" t="n">
        <f aca="false">'台1(談文-白沙屯)下行'!M164</f>
        <v>0</v>
      </c>
      <c r="Q21" s="18" t="n">
        <f aca="false">'台1(談文-白沙屯)下行'!N164</f>
        <v>0</v>
      </c>
      <c r="R21" s="18" t="n">
        <f aca="false">'台1(談文-白沙屯)下行'!O164</f>
        <v>0</v>
      </c>
      <c r="S21" s="18" t="n">
        <f aca="false">'台1(談文-白沙屯)下行'!P164</f>
        <v>0</v>
      </c>
      <c r="T21" s="18" t="n">
        <f aca="false">'台1(談文-白沙屯)下行'!Q164</f>
        <v>0</v>
      </c>
      <c r="U21" s="18" t="n">
        <f aca="false">'台1(談文-白沙屯)下行'!R164</f>
        <v>0</v>
      </c>
      <c r="V21" s="18" t="n">
        <f aca="false">'台1(談文-白沙屯)下行'!S164</f>
        <v>0</v>
      </c>
      <c r="W21" s="18" t="n">
        <f aca="false">'台1(談文-白沙屯)下行'!U164</f>
        <v>0</v>
      </c>
      <c r="X21" s="18" t="n">
        <f aca="false">'台1(談文-白沙屯)下行'!V164</f>
        <v>0</v>
      </c>
      <c r="Y21" s="18" t="n">
        <f aca="false">'台1(談文-白沙屯)下行'!W164</f>
        <v>0</v>
      </c>
      <c r="Z21" s="18" t="n">
        <f aca="false">'台1(談文-白沙屯)下行'!X164</f>
        <v>0</v>
      </c>
      <c r="AA21" s="18" t="n">
        <f aca="false">'台1(談文-白沙屯)下行'!Y164</f>
        <v>0</v>
      </c>
    </row>
    <row r="22" customFormat="false" ht="16.5" hidden="false" customHeight="true" outlineLevel="0" collapsed="false">
      <c r="A22" s="16" t="n">
        <f aca="false">A21+1</f>
        <v>18</v>
      </c>
      <c r="F22" s="17" t="n">
        <f aca="false">H87</f>
        <v>0</v>
      </c>
      <c r="G22" s="30" t="n">
        <f aca="false">'台1(談文-白沙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談文-白沙屯)下行'!F165</f>
        <v>0</v>
      </c>
      <c r="K22" s="18" t="n">
        <f aca="false">'台1(談文-白沙屯)下行'!G165</f>
        <v>0</v>
      </c>
      <c r="L22" s="18" t="n">
        <f aca="false">'台1(談文-白沙屯)下行'!H165</f>
        <v>0</v>
      </c>
      <c r="M22" s="18" t="n">
        <f aca="false">'台1(談文-白沙屯)下行'!I165</f>
        <v>0</v>
      </c>
      <c r="N22" s="18" t="n">
        <f aca="false">'台1(談文-白沙屯)下行'!J165</f>
        <v>0</v>
      </c>
      <c r="O22" s="18" t="n">
        <f aca="false">'台1(談文-白沙屯)下行'!K165</f>
        <v>0</v>
      </c>
      <c r="P22" s="18" t="n">
        <f aca="false">'台1(談文-白沙屯)下行'!M165</f>
        <v>0</v>
      </c>
      <c r="Q22" s="18" t="n">
        <f aca="false">'台1(談文-白沙屯)下行'!N165</f>
        <v>0</v>
      </c>
      <c r="R22" s="18" t="n">
        <f aca="false">'台1(談文-白沙屯)下行'!O165</f>
        <v>0</v>
      </c>
      <c r="S22" s="18" t="n">
        <f aca="false">'台1(談文-白沙屯)下行'!P165</f>
        <v>0</v>
      </c>
      <c r="T22" s="18" t="n">
        <f aca="false">'台1(談文-白沙屯)下行'!Q165</f>
        <v>0</v>
      </c>
      <c r="U22" s="18" t="n">
        <f aca="false">'台1(談文-白沙屯)下行'!R165</f>
        <v>0</v>
      </c>
      <c r="V22" s="18" t="n">
        <f aca="false">'台1(談文-白沙屯)下行'!S165</f>
        <v>0</v>
      </c>
      <c r="W22" s="18" t="n">
        <f aca="false">'台1(談文-白沙屯)下行'!U165</f>
        <v>0</v>
      </c>
      <c r="X22" s="18" t="n">
        <f aca="false">'台1(談文-白沙屯)下行'!V165</f>
        <v>0</v>
      </c>
      <c r="Y22" s="18" t="n">
        <f aca="false">'台1(談文-白沙屯)下行'!W165</f>
        <v>0</v>
      </c>
      <c r="Z22" s="18" t="n">
        <f aca="false">'台1(談文-白沙屯)下行'!X165</f>
        <v>0</v>
      </c>
      <c r="AA22" s="18" t="n">
        <f aca="false">'台1(談文-白沙屯)下行'!Y165</f>
        <v>0</v>
      </c>
    </row>
    <row r="23" customFormat="false" ht="16.5" hidden="false" customHeight="true" outlineLevel="0" collapsed="false">
      <c r="A23" s="16" t="n">
        <f aca="false">A22+1</f>
        <v>19</v>
      </c>
      <c r="F23" s="17" t="n">
        <f aca="false">H88</f>
        <v>0</v>
      </c>
      <c r="G23" s="30" t="n">
        <f aca="false">'台1(談文-白沙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談文-白沙屯)下行'!F166</f>
        <v>0</v>
      </c>
      <c r="K23" s="18" t="n">
        <f aca="false">'台1(談文-白沙屯)下行'!G166</f>
        <v>0</v>
      </c>
      <c r="L23" s="18" t="n">
        <f aca="false">'台1(談文-白沙屯)下行'!H166</f>
        <v>0</v>
      </c>
      <c r="M23" s="18" t="n">
        <f aca="false">'台1(談文-白沙屯)下行'!I166</f>
        <v>0</v>
      </c>
      <c r="N23" s="18" t="n">
        <f aca="false">'台1(談文-白沙屯)下行'!J166</f>
        <v>0</v>
      </c>
      <c r="O23" s="18" t="n">
        <f aca="false">'台1(談文-白沙屯)下行'!K166</f>
        <v>0</v>
      </c>
      <c r="P23" s="18" t="n">
        <f aca="false">'台1(談文-白沙屯)下行'!M166</f>
        <v>0</v>
      </c>
      <c r="Q23" s="18" t="n">
        <f aca="false">'台1(談文-白沙屯)下行'!N166</f>
        <v>0</v>
      </c>
      <c r="R23" s="18" t="n">
        <f aca="false">'台1(談文-白沙屯)下行'!O166</f>
        <v>0</v>
      </c>
      <c r="S23" s="18" t="n">
        <f aca="false">'台1(談文-白沙屯)下行'!P166</f>
        <v>0</v>
      </c>
      <c r="T23" s="18" t="n">
        <f aca="false">'台1(談文-白沙屯)下行'!Q166</f>
        <v>0</v>
      </c>
      <c r="U23" s="18" t="n">
        <f aca="false">'台1(談文-白沙屯)下行'!R166</f>
        <v>0</v>
      </c>
      <c r="V23" s="18" t="n">
        <f aca="false">'台1(談文-白沙屯)下行'!S166</f>
        <v>0</v>
      </c>
      <c r="W23" s="18" t="n">
        <f aca="false">'台1(談文-白沙屯)下行'!U166</f>
        <v>0</v>
      </c>
      <c r="X23" s="18" t="n">
        <f aca="false">'台1(談文-白沙屯)下行'!V166</f>
        <v>0</v>
      </c>
      <c r="Y23" s="18" t="n">
        <f aca="false">'台1(談文-白沙屯)下行'!W166</f>
        <v>0</v>
      </c>
      <c r="Z23" s="18" t="n">
        <f aca="false">'台1(談文-白沙屯)下行'!X166</f>
        <v>0</v>
      </c>
      <c r="AA23" s="18" t="n">
        <f aca="false">'台1(談文-白沙屯)下行'!Y166</f>
        <v>0</v>
      </c>
    </row>
    <row r="24" customFormat="false" ht="16.5" hidden="false" customHeight="true" outlineLevel="0" collapsed="false">
      <c r="A24" s="16" t="n">
        <f aca="false">A23+1</f>
        <v>20</v>
      </c>
      <c r="F24" s="17" t="n">
        <f aca="false">H89</f>
        <v>0</v>
      </c>
      <c r="G24" s="30" t="n">
        <f aca="false">'台1(談文-白沙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談文-白沙屯)下行'!F167</f>
        <v>0</v>
      </c>
      <c r="K24" s="18" t="n">
        <f aca="false">'台1(談文-白沙屯)下行'!G167</f>
        <v>0</v>
      </c>
      <c r="L24" s="18" t="n">
        <f aca="false">'台1(談文-白沙屯)下行'!H167</f>
        <v>0</v>
      </c>
      <c r="M24" s="18" t="n">
        <f aca="false">'台1(談文-白沙屯)下行'!I167</f>
        <v>0</v>
      </c>
      <c r="N24" s="18" t="n">
        <f aca="false">'台1(談文-白沙屯)下行'!J167</f>
        <v>0</v>
      </c>
      <c r="O24" s="18" t="n">
        <f aca="false">'台1(談文-白沙屯)下行'!K167</f>
        <v>0</v>
      </c>
      <c r="P24" s="18" t="n">
        <f aca="false">'台1(談文-白沙屯)下行'!M167</f>
        <v>0</v>
      </c>
      <c r="Q24" s="18" t="n">
        <f aca="false">'台1(談文-白沙屯)下行'!N167</f>
        <v>0</v>
      </c>
      <c r="R24" s="18" t="n">
        <f aca="false">'台1(談文-白沙屯)下行'!O167</f>
        <v>0</v>
      </c>
      <c r="S24" s="18" t="n">
        <f aca="false">'台1(談文-白沙屯)下行'!P167</f>
        <v>0</v>
      </c>
      <c r="T24" s="18" t="n">
        <f aca="false">'台1(談文-白沙屯)下行'!Q167</f>
        <v>0</v>
      </c>
      <c r="U24" s="18" t="n">
        <f aca="false">'台1(談文-白沙屯)下行'!R167</f>
        <v>0</v>
      </c>
      <c r="V24" s="18" t="n">
        <f aca="false">'台1(談文-白沙屯)下行'!S167</f>
        <v>0</v>
      </c>
      <c r="W24" s="18" t="n">
        <f aca="false">'台1(談文-白沙屯)下行'!U167</f>
        <v>0</v>
      </c>
      <c r="X24" s="18" t="n">
        <f aca="false">'台1(談文-白沙屯)下行'!V167</f>
        <v>0</v>
      </c>
      <c r="Y24" s="18" t="n">
        <f aca="false">'台1(談文-白沙屯)下行'!W167</f>
        <v>0</v>
      </c>
      <c r="Z24" s="18" t="n">
        <f aca="false">'台1(談文-白沙屯)下行'!X167</f>
        <v>0</v>
      </c>
      <c r="AA24" s="18" t="n">
        <f aca="false">'台1(談文-白沙屯)下行'!Y167</f>
        <v>0</v>
      </c>
    </row>
    <row r="25" customFormat="false" ht="16.5" hidden="false" customHeight="true" outlineLevel="0" collapsed="false">
      <c r="A25" s="16" t="n">
        <f aca="false">A24+1</f>
        <v>21</v>
      </c>
      <c r="F25" s="17" t="n">
        <f aca="false">H90</f>
        <v>0</v>
      </c>
      <c r="G25" s="30" t="n">
        <f aca="false">'台1(談文-白沙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談文-白沙屯)下行'!F168</f>
        <v>0</v>
      </c>
      <c r="K25" s="18" t="n">
        <f aca="false">'台1(談文-白沙屯)下行'!G168</f>
        <v>0</v>
      </c>
      <c r="L25" s="18" t="n">
        <f aca="false">'台1(談文-白沙屯)下行'!H168</f>
        <v>0</v>
      </c>
      <c r="M25" s="18" t="n">
        <f aca="false">'台1(談文-白沙屯)下行'!I168</f>
        <v>0</v>
      </c>
      <c r="N25" s="18" t="n">
        <f aca="false">'台1(談文-白沙屯)下行'!J168</f>
        <v>0</v>
      </c>
      <c r="O25" s="18" t="n">
        <f aca="false">'台1(談文-白沙屯)下行'!K168</f>
        <v>0</v>
      </c>
      <c r="P25" s="18" t="n">
        <f aca="false">'台1(談文-白沙屯)下行'!M168</f>
        <v>0</v>
      </c>
      <c r="Q25" s="18" t="n">
        <f aca="false">'台1(談文-白沙屯)下行'!N168</f>
        <v>0</v>
      </c>
      <c r="R25" s="18" t="n">
        <f aca="false">'台1(談文-白沙屯)下行'!O168</f>
        <v>0</v>
      </c>
      <c r="S25" s="18" t="n">
        <f aca="false">'台1(談文-白沙屯)下行'!P168</f>
        <v>0</v>
      </c>
      <c r="T25" s="18" t="n">
        <f aca="false">'台1(談文-白沙屯)下行'!Q168</f>
        <v>0</v>
      </c>
      <c r="U25" s="18" t="n">
        <f aca="false">'台1(談文-白沙屯)下行'!R168</f>
        <v>0</v>
      </c>
      <c r="V25" s="18" t="n">
        <f aca="false">'台1(談文-白沙屯)下行'!S168</f>
        <v>0</v>
      </c>
      <c r="W25" s="18" t="n">
        <f aca="false">'台1(談文-白沙屯)下行'!U168</f>
        <v>0</v>
      </c>
      <c r="X25" s="18" t="n">
        <f aca="false">'台1(談文-白沙屯)下行'!V168</f>
        <v>0</v>
      </c>
      <c r="Y25" s="18" t="n">
        <f aca="false">'台1(談文-白沙屯)下行'!W168</f>
        <v>0</v>
      </c>
      <c r="Z25" s="18" t="n">
        <f aca="false">'台1(談文-白沙屯)下行'!X168</f>
        <v>0</v>
      </c>
      <c r="AA25" s="18" t="n">
        <f aca="false">'台1(談文-白沙屯)下行'!Y168</f>
        <v>0</v>
      </c>
    </row>
    <row r="26" customFormat="false" ht="16.5" hidden="false" customHeight="true" outlineLevel="0" collapsed="false">
      <c r="A26" s="16" t="n">
        <f aca="false">A25+1</f>
        <v>22</v>
      </c>
      <c r="F26" s="17" t="n">
        <f aca="false">H91</f>
        <v>0</v>
      </c>
      <c r="G26" s="30" t="n">
        <f aca="false">'台1(談文-白沙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談文-白沙屯)下行'!F169</f>
        <v>0</v>
      </c>
      <c r="K26" s="18" t="n">
        <f aca="false">'台1(談文-白沙屯)下行'!G169</f>
        <v>0</v>
      </c>
      <c r="L26" s="18" t="n">
        <f aca="false">'台1(談文-白沙屯)下行'!H169</f>
        <v>0</v>
      </c>
      <c r="M26" s="18" t="n">
        <f aca="false">'台1(談文-白沙屯)下行'!I169</f>
        <v>0</v>
      </c>
      <c r="N26" s="18" t="n">
        <f aca="false">'台1(談文-白沙屯)下行'!J169</f>
        <v>0</v>
      </c>
      <c r="O26" s="18" t="n">
        <f aca="false">'台1(談文-白沙屯)下行'!K169</f>
        <v>0</v>
      </c>
      <c r="P26" s="18" t="n">
        <f aca="false">'台1(談文-白沙屯)下行'!M169</f>
        <v>0</v>
      </c>
      <c r="Q26" s="18" t="n">
        <f aca="false">'台1(談文-白沙屯)下行'!N169</f>
        <v>0</v>
      </c>
      <c r="R26" s="18" t="n">
        <f aca="false">'台1(談文-白沙屯)下行'!O169</f>
        <v>0</v>
      </c>
      <c r="S26" s="18" t="n">
        <f aca="false">'台1(談文-白沙屯)下行'!P169</f>
        <v>0</v>
      </c>
      <c r="T26" s="18" t="n">
        <f aca="false">'台1(談文-白沙屯)下行'!Q169</f>
        <v>0</v>
      </c>
      <c r="U26" s="18" t="n">
        <f aca="false">'台1(談文-白沙屯)下行'!R169</f>
        <v>0</v>
      </c>
      <c r="V26" s="18" t="n">
        <f aca="false">'台1(談文-白沙屯)下行'!S169</f>
        <v>0</v>
      </c>
      <c r="W26" s="18" t="n">
        <f aca="false">'台1(談文-白沙屯)下行'!U169</f>
        <v>0</v>
      </c>
      <c r="X26" s="18" t="n">
        <f aca="false">'台1(談文-白沙屯)下行'!V169</f>
        <v>0</v>
      </c>
      <c r="Y26" s="18" t="n">
        <f aca="false">'台1(談文-白沙屯)下行'!W169</f>
        <v>0</v>
      </c>
      <c r="Z26" s="18" t="n">
        <f aca="false">'台1(談文-白沙屯)下行'!X169</f>
        <v>0</v>
      </c>
      <c r="AA26" s="18" t="n">
        <f aca="false">'台1(談文-白沙屯)下行'!Y169</f>
        <v>0</v>
      </c>
    </row>
    <row r="27" customFormat="false" ht="16.5" hidden="false" customHeight="true" outlineLevel="0" collapsed="false">
      <c r="A27" s="16" t="n">
        <f aca="false">A26+1</f>
        <v>23</v>
      </c>
      <c r="F27" s="17" t="n">
        <f aca="false">H92</f>
        <v>0</v>
      </c>
      <c r="G27" s="30" t="n">
        <f aca="false">'台1(談文-白沙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談文-白沙屯)下行'!F170</f>
        <v>0</v>
      </c>
      <c r="K27" s="18" t="n">
        <f aca="false">'台1(談文-白沙屯)下行'!G170</f>
        <v>0</v>
      </c>
      <c r="L27" s="18" t="n">
        <f aca="false">'台1(談文-白沙屯)下行'!H170</f>
        <v>0</v>
      </c>
      <c r="M27" s="18" t="n">
        <f aca="false">'台1(談文-白沙屯)下行'!I170</f>
        <v>0</v>
      </c>
      <c r="N27" s="18" t="n">
        <f aca="false">'台1(談文-白沙屯)下行'!J170</f>
        <v>0</v>
      </c>
      <c r="O27" s="18" t="n">
        <f aca="false">'台1(談文-白沙屯)下行'!K170</f>
        <v>0</v>
      </c>
      <c r="P27" s="18" t="n">
        <f aca="false">'台1(談文-白沙屯)下行'!M170</f>
        <v>0</v>
      </c>
      <c r="Q27" s="18" t="n">
        <f aca="false">'台1(談文-白沙屯)下行'!N170</f>
        <v>0</v>
      </c>
      <c r="R27" s="18" t="n">
        <f aca="false">'台1(談文-白沙屯)下行'!O170</f>
        <v>0</v>
      </c>
      <c r="S27" s="18" t="n">
        <f aca="false">'台1(談文-白沙屯)下行'!P170</f>
        <v>0</v>
      </c>
      <c r="T27" s="18" t="n">
        <f aca="false">'台1(談文-白沙屯)下行'!Q170</f>
        <v>0</v>
      </c>
      <c r="U27" s="18" t="n">
        <f aca="false">'台1(談文-白沙屯)下行'!R170</f>
        <v>0</v>
      </c>
      <c r="V27" s="18" t="n">
        <f aca="false">'台1(談文-白沙屯)下行'!S170</f>
        <v>0</v>
      </c>
      <c r="W27" s="18" t="n">
        <f aca="false">'台1(談文-白沙屯)下行'!U170</f>
        <v>0</v>
      </c>
      <c r="X27" s="18" t="n">
        <f aca="false">'台1(談文-白沙屯)下行'!V170</f>
        <v>0</v>
      </c>
      <c r="Y27" s="18" t="n">
        <f aca="false">'台1(談文-白沙屯)下行'!W170</f>
        <v>0</v>
      </c>
      <c r="Z27" s="18" t="n">
        <f aca="false">'台1(談文-白沙屯)下行'!X170</f>
        <v>0</v>
      </c>
      <c r="AA27" s="18" t="n">
        <f aca="false">'台1(談文-白沙屯)下行'!Y170</f>
        <v>0</v>
      </c>
    </row>
    <row r="28" customFormat="false" ht="16.5" hidden="false" customHeight="true" outlineLevel="0" collapsed="false">
      <c r="A28" s="16" t="n">
        <f aca="false">A27+1</f>
        <v>24</v>
      </c>
      <c r="F28" s="17" t="n">
        <f aca="false">H93</f>
        <v>0</v>
      </c>
      <c r="G28" s="30" t="n">
        <f aca="false">'台1(談文-白沙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談文-白沙屯)下行'!F171</f>
        <v>0</v>
      </c>
      <c r="K28" s="18" t="n">
        <f aca="false">'台1(談文-白沙屯)下行'!G171</f>
        <v>0</v>
      </c>
      <c r="L28" s="18" t="n">
        <f aca="false">'台1(談文-白沙屯)下行'!H171</f>
        <v>0</v>
      </c>
      <c r="M28" s="18" t="n">
        <f aca="false">'台1(談文-白沙屯)下行'!I171</f>
        <v>0</v>
      </c>
      <c r="N28" s="18" t="n">
        <f aca="false">'台1(談文-白沙屯)下行'!J171</f>
        <v>0</v>
      </c>
      <c r="O28" s="18" t="n">
        <f aca="false">'台1(談文-白沙屯)下行'!K171</f>
        <v>0</v>
      </c>
      <c r="P28" s="18" t="n">
        <f aca="false">'台1(談文-白沙屯)下行'!M171</f>
        <v>0</v>
      </c>
      <c r="Q28" s="18" t="n">
        <f aca="false">'台1(談文-白沙屯)下行'!N171</f>
        <v>0</v>
      </c>
      <c r="R28" s="18" t="n">
        <f aca="false">'台1(談文-白沙屯)下行'!O171</f>
        <v>0</v>
      </c>
      <c r="S28" s="18" t="n">
        <f aca="false">'台1(談文-白沙屯)下行'!P171</f>
        <v>0</v>
      </c>
      <c r="T28" s="18" t="n">
        <f aca="false">'台1(談文-白沙屯)下行'!Q171</f>
        <v>0</v>
      </c>
      <c r="U28" s="18" t="n">
        <f aca="false">'台1(談文-白沙屯)下行'!R171</f>
        <v>0</v>
      </c>
      <c r="V28" s="18" t="n">
        <f aca="false">'台1(談文-白沙屯)下行'!S171</f>
        <v>0</v>
      </c>
      <c r="W28" s="18" t="n">
        <f aca="false">'台1(談文-白沙屯)下行'!U171</f>
        <v>0</v>
      </c>
      <c r="X28" s="18" t="n">
        <f aca="false">'台1(談文-白沙屯)下行'!V171</f>
        <v>0</v>
      </c>
      <c r="Y28" s="18" t="n">
        <f aca="false">'台1(談文-白沙屯)下行'!W171</f>
        <v>0</v>
      </c>
      <c r="Z28" s="18" t="n">
        <f aca="false">'台1(談文-白沙屯)下行'!X171</f>
        <v>0</v>
      </c>
      <c r="AA28" s="18" t="n">
        <f aca="false">'台1(談文-白沙屯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25.6</v>
      </c>
      <c r="G29" s="30" t="n">
        <f aca="false">SUM(G5:G28)</f>
        <v>23.4222222222222</v>
      </c>
      <c r="H29" s="17" t="n">
        <f aca="false">F29*1000/G29*0.06</f>
        <v>65.5787476280835</v>
      </c>
      <c r="I29" s="17" t="n">
        <f aca="false">F29*1000/(G29*60-SUM(J29:W29))*3.6</f>
        <v>67.417702999268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8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2.33333333333333</v>
      </c>
      <c r="Y29" s="18" t="n">
        <f aca="false">SUM(Y5:Y28)</f>
        <v>3.66666666666667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38.3333333333333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false" customHeight="true" outlineLevel="0" collapsed="false">
      <c r="A38" s="33" t="n">
        <v>25</v>
      </c>
      <c r="B38" s="16"/>
      <c r="C38" s="16"/>
      <c r="D38" s="16"/>
      <c r="E38" s="16"/>
      <c r="F38" s="35"/>
      <c r="G38" s="47"/>
      <c r="H38" s="35"/>
      <c r="I38" s="35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89"/>
      <c r="AC38" s="83"/>
    </row>
    <row r="39" s="33" customFormat="true" ht="16.5" hidden="false" customHeight="true" outlineLevel="0" collapsed="false">
      <c r="A39" s="33" t="n">
        <f aca="false">A38-1</f>
        <v>24</v>
      </c>
      <c r="B39" s="16"/>
      <c r="C39" s="16"/>
      <c r="D39" s="16"/>
      <c r="E39" s="16"/>
      <c r="F39" s="35" t="n">
        <f aca="false">H93</f>
        <v>0</v>
      </c>
      <c r="G39" s="47" t="n">
        <f aca="false">'台1(談文-白沙屯)上行'!B148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談文-白沙屯)上行'!F148</f>
        <v>0</v>
      </c>
      <c r="K39" s="36" t="n">
        <f aca="false">'台1(談文-白沙屯)上行'!G148</f>
        <v>0</v>
      </c>
      <c r="L39" s="36" t="n">
        <f aca="false">'台1(談文-白沙屯)上行'!H148</f>
        <v>0</v>
      </c>
      <c r="M39" s="36" t="n">
        <f aca="false">'台1(談文-白沙屯)上行'!I148</f>
        <v>0</v>
      </c>
      <c r="N39" s="36" t="n">
        <f aca="false">'台1(談文-白沙屯)上行'!J148</f>
        <v>0</v>
      </c>
      <c r="O39" s="36" t="n">
        <f aca="false">'台1(談文-白沙屯)上行'!K148</f>
        <v>0</v>
      </c>
      <c r="P39" s="36" t="n">
        <f aca="false">'台1(談文-白沙屯)上行'!M148</f>
        <v>0</v>
      </c>
      <c r="Q39" s="36" t="n">
        <f aca="false">'台1(談文-白沙屯)上行'!N148</f>
        <v>0</v>
      </c>
      <c r="R39" s="36" t="n">
        <f aca="false">'台1(談文-白沙屯)上行'!O148</f>
        <v>0</v>
      </c>
      <c r="S39" s="36" t="n">
        <f aca="false">'台1(談文-白沙屯)上行'!P148</f>
        <v>0</v>
      </c>
      <c r="T39" s="36" t="n">
        <f aca="false">'台1(談文-白沙屯)上行'!Q148</f>
        <v>0</v>
      </c>
      <c r="U39" s="36" t="n">
        <f aca="false">'台1(談文-白沙屯)上行'!R148</f>
        <v>0</v>
      </c>
      <c r="V39" s="36" t="n">
        <f aca="false">'台1(談文-白沙屯)上行'!S148</f>
        <v>0</v>
      </c>
      <c r="W39" s="36" t="n">
        <f aca="false">'台1(談文-白沙屯)上行'!U148</f>
        <v>0</v>
      </c>
      <c r="X39" s="36" t="n">
        <f aca="false">'台1(談文-白沙屯)上行'!V148</f>
        <v>0</v>
      </c>
      <c r="Y39" s="36" t="n">
        <f aca="false">'台1(談文-白沙屯)上行'!W148</f>
        <v>0</v>
      </c>
      <c r="Z39" s="36" t="n">
        <f aca="false">'台1(談文-白沙屯)上行'!X148</f>
        <v>0</v>
      </c>
      <c r="AA39" s="36" t="n">
        <f aca="false">'台1(談文-白沙屯)上行'!Y148</f>
        <v>0</v>
      </c>
      <c r="AB39" s="39"/>
    </row>
    <row r="40" s="33" customFormat="true" ht="16.5" hidden="false" customHeight="true" outlineLevel="0" collapsed="false">
      <c r="A40" s="33" t="n">
        <f aca="false">A39-1</f>
        <v>23</v>
      </c>
      <c r="B40" s="16"/>
      <c r="C40" s="16"/>
      <c r="D40" s="16"/>
      <c r="E40" s="16"/>
      <c r="F40" s="35" t="n">
        <f aca="false">H92</f>
        <v>0</v>
      </c>
      <c r="G40" s="47" t="n">
        <f aca="false">'台1(談文-白沙屯)上行'!B149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談文-白沙屯)上行'!F149</f>
        <v>0</v>
      </c>
      <c r="K40" s="36" t="n">
        <f aca="false">'台1(談文-白沙屯)上行'!G149</f>
        <v>0</v>
      </c>
      <c r="L40" s="36" t="n">
        <f aca="false">'台1(談文-白沙屯)上行'!H149</f>
        <v>0</v>
      </c>
      <c r="M40" s="36" t="n">
        <f aca="false">'台1(談文-白沙屯)上行'!I149</f>
        <v>0</v>
      </c>
      <c r="N40" s="36" t="n">
        <f aca="false">'台1(談文-白沙屯)上行'!J149</f>
        <v>0</v>
      </c>
      <c r="O40" s="36" t="n">
        <f aca="false">'台1(談文-白沙屯)上行'!K149</f>
        <v>0</v>
      </c>
      <c r="P40" s="36" t="n">
        <f aca="false">'台1(談文-白沙屯)上行'!M149</f>
        <v>0</v>
      </c>
      <c r="Q40" s="36" t="n">
        <f aca="false">'台1(談文-白沙屯)上行'!N149</f>
        <v>0</v>
      </c>
      <c r="R40" s="36" t="n">
        <f aca="false">'台1(談文-白沙屯)上行'!O149</f>
        <v>0</v>
      </c>
      <c r="S40" s="36" t="n">
        <f aca="false">'台1(談文-白沙屯)上行'!P149</f>
        <v>0</v>
      </c>
      <c r="T40" s="36" t="n">
        <f aca="false">'台1(談文-白沙屯)上行'!Q149</f>
        <v>0</v>
      </c>
      <c r="U40" s="36" t="n">
        <f aca="false">'台1(談文-白沙屯)上行'!R149</f>
        <v>0</v>
      </c>
      <c r="V40" s="36" t="n">
        <f aca="false">'台1(談文-白沙屯)上行'!S149</f>
        <v>0</v>
      </c>
      <c r="W40" s="36" t="n">
        <f aca="false">'台1(談文-白沙屯)上行'!U149</f>
        <v>0</v>
      </c>
      <c r="X40" s="36" t="n">
        <f aca="false">'台1(談文-白沙屯)上行'!V149</f>
        <v>0</v>
      </c>
      <c r="Y40" s="36" t="n">
        <f aca="false">'台1(談文-白沙屯)上行'!W149</f>
        <v>0</v>
      </c>
      <c r="Z40" s="36" t="n">
        <f aca="false">'台1(談文-白沙屯)上行'!X149</f>
        <v>0</v>
      </c>
      <c r="AA40" s="36" t="n">
        <f aca="false">'台1(談文-白沙屯)上行'!Y149</f>
        <v>0</v>
      </c>
      <c r="AB40" s="39"/>
    </row>
    <row r="41" s="33" customFormat="true" ht="16.5" hidden="false" customHeight="true" outlineLevel="0" collapsed="false">
      <c r="A41" s="33" t="n">
        <f aca="false">A40-1</f>
        <v>22</v>
      </c>
      <c r="B41" s="16"/>
      <c r="C41" s="16"/>
      <c r="D41" s="16"/>
      <c r="E41" s="16"/>
      <c r="F41" s="35" t="n">
        <f aca="false">H91</f>
        <v>0</v>
      </c>
      <c r="G41" s="47" t="n">
        <f aca="false">'台1(談文-白沙屯)上行'!B150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談文-白沙屯)上行'!F150</f>
        <v>0</v>
      </c>
      <c r="K41" s="36" t="n">
        <f aca="false">'台1(談文-白沙屯)上行'!G150</f>
        <v>0</v>
      </c>
      <c r="L41" s="36" t="n">
        <f aca="false">'台1(談文-白沙屯)上行'!H150</f>
        <v>0</v>
      </c>
      <c r="M41" s="36" t="n">
        <f aca="false">'台1(談文-白沙屯)上行'!I150</f>
        <v>0</v>
      </c>
      <c r="N41" s="36" t="n">
        <f aca="false">'台1(談文-白沙屯)上行'!J150</f>
        <v>0</v>
      </c>
      <c r="O41" s="36" t="n">
        <f aca="false">'台1(談文-白沙屯)上行'!K150</f>
        <v>0</v>
      </c>
      <c r="P41" s="36" t="n">
        <f aca="false">'台1(談文-白沙屯)上行'!M150</f>
        <v>0</v>
      </c>
      <c r="Q41" s="36" t="n">
        <f aca="false">'台1(談文-白沙屯)上行'!N150</f>
        <v>0</v>
      </c>
      <c r="R41" s="36" t="n">
        <f aca="false">'台1(談文-白沙屯)上行'!O150</f>
        <v>0</v>
      </c>
      <c r="S41" s="36" t="n">
        <f aca="false">'台1(談文-白沙屯)上行'!P150</f>
        <v>0</v>
      </c>
      <c r="T41" s="36" t="n">
        <f aca="false">'台1(談文-白沙屯)上行'!Q150</f>
        <v>0</v>
      </c>
      <c r="U41" s="36" t="n">
        <f aca="false">'台1(談文-白沙屯)上行'!R150</f>
        <v>0</v>
      </c>
      <c r="V41" s="36" t="n">
        <f aca="false">'台1(談文-白沙屯)上行'!S150</f>
        <v>0</v>
      </c>
      <c r="W41" s="36" t="n">
        <f aca="false">'台1(談文-白沙屯)上行'!U150</f>
        <v>0</v>
      </c>
      <c r="X41" s="36" t="n">
        <f aca="false">'台1(談文-白沙屯)上行'!V150</f>
        <v>0</v>
      </c>
      <c r="Y41" s="36" t="n">
        <f aca="false">'台1(談文-白沙屯)上行'!W150</f>
        <v>0</v>
      </c>
      <c r="Z41" s="36" t="n">
        <f aca="false">'台1(談文-白沙屯)上行'!X150</f>
        <v>0</v>
      </c>
      <c r="AA41" s="36" t="n">
        <f aca="false">'台1(談文-白沙屯)上行'!Y150</f>
        <v>0</v>
      </c>
      <c r="AB41" s="39"/>
    </row>
    <row r="42" s="33" customFormat="true" ht="16.5" hidden="false" customHeight="true" outlineLevel="0" collapsed="false">
      <c r="A42" s="33" t="n">
        <f aca="false">A41-1</f>
        <v>21</v>
      </c>
      <c r="B42" s="16"/>
      <c r="C42" s="16"/>
      <c r="D42" s="16"/>
      <c r="E42" s="16"/>
      <c r="F42" s="35" t="n">
        <f aca="false">H90</f>
        <v>0</v>
      </c>
      <c r="G42" s="47" t="n">
        <f aca="false">'台1(談文-白沙屯)上行'!B151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談文-白沙屯)上行'!F151</f>
        <v>0</v>
      </c>
      <c r="K42" s="36" t="n">
        <f aca="false">'台1(談文-白沙屯)上行'!G151</f>
        <v>0</v>
      </c>
      <c r="L42" s="36" t="n">
        <f aca="false">'台1(談文-白沙屯)上行'!H151</f>
        <v>0</v>
      </c>
      <c r="M42" s="36" t="n">
        <f aca="false">'台1(談文-白沙屯)上行'!I151</f>
        <v>0</v>
      </c>
      <c r="N42" s="36" t="n">
        <f aca="false">'台1(談文-白沙屯)上行'!J151</f>
        <v>0</v>
      </c>
      <c r="O42" s="36" t="n">
        <f aca="false">'台1(談文-白沙屯)上行'!K151</f>
        <v>0</v>
      </c>
      <c r="P42" s="36" t="n">
        <f aca="false">'台1(談文-白沙屯)上行'!M151</f>
        <v>0</v>
      </c>
      <c r="Q42" s="36" t="n">
        <f aca="false">'台1(談文-白沙屯)上行'!N151</f>
        <v>0</v>
      </c>
      <c r="R42" s="36" t="n">
        <f aca="false">'台1(談文-白沙屯)上行'!O151</f>
        <v>0</v>
      </c>
      <c r="S42" s="36" t="n">
        <f aca="false">'台1(談文-白沙屯)上行'!P151</f>
        <v>0</v>
      </c>
      <c r="T42" s="36" t="n">
        <f aca="false">'台1(談文-白沙屯)上行'!Q151</f>
        <v>0</v>
      </c>
      <c r="U42" s="36" t="n">
        <f aca="false">'台1(談文-白沙屯)上行'!R151</f>
        <v>0</v>
      </c>
      <c r="V42" s="36" t="n">
        <f aca="false">'台1(談文-白沙屯)上行'!S151</f>
        <v>0</v>
      </c>
      <c r="W42" s="36" t="n">
        <f aca="false">'台1(談文-白沙屯)上行'!U151</f>
        <v>0</v>
      </c>
      <c r="X42" s="36" t="n">
        <f aca="false">'台1(談文-白沙屯)上行'!V151</f>
        <v>0</v>
      </c>
      <c r="Y42" s="36" t="n">
        <f aca="false">'台1(談文-白沙屯)上行'!W151</f>
        <v>0</v>
      </c>
      <c r="Z42" s="36" t="n">
        <f aca="false">'台1(談文-白沙屯)上行'!X151</f>
        <v>0</v>
      </c>
      <c r="AA42" s="36" t="n">
        <f aca="false">'台1(談文-白沙屯)上行'!Y151</f>
        <v>0</v>
      </c>
      <c r="AB42" s="39"/>
    </row>
    <row r="43" s="33" customFormat="true" ht="16.5" hidden="false" customHeight="true" outlineLevel="0" collapsed="false">
      <c r="A43" s="33" t="n">
        <f aca="false">A42-1</f>
        <v>20</v>
      </c>
      <c r="B43" s="16"/>
      <c r="C43" s="16"/>
      <c r="F43" s="35" t="n">
        <f aca="false">H89</f>
        <v>0</v>
      </c>
      <c r="G43" s="47" t="n">
        <f aca="false">'台1(談文-白沙屯)上行'!B152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談文-白沙屯)上行'!F152</f>
        <v>0</v>
      </c>
      <c r="K43" s="36" t="n">
        <f aca="false">'台1(談文-白沙屯)上行'!G152</f>
        <v>0</v>
      </c>
      <c r="L43" s="36" t="n">
        <f aca="false">'台1(談文-白沙屯)上行'!H152</f>
        <v>0</v>
      </c>
      <c r="M43" s="36" t="n">
        <f aca="false">'台1(談文-白沙屯)上行'!I152</f>
        <v>0</v>
      </c>
      <c r="N43" s="36" t="n">
        <f aca="false">'台1(談文-白沙屯)上行'!J152</f>
        <v>0</v>
      </c>
      <c r="O43" s="36" t="n">
        <f aca="false">'台1(談文-白沙屯)上行'!K152</f>
        <v>0</v>
      </c>
      <c r="P43" s="36" t="n">
        <f aca="false">'台1(談文-白沙屯)上行'!M152</f>
        <v>0</v>
      </c>
      <c r="Q43" s="36" t="n">
        <f aca="false">'台1(談文-白沙屯)上行'!N152</f>
        <v>0</v>
      </c>
      <c r="R43" s="36" t="n">
        <f aca="false">'台1(談文-白沙屯)上行'!O152</f>
        <v>0</v>
      </c>
      <c r="S43" s="36" t="n">
        <f aca="false">'台1(談文-白沙屯)上行'!P152</f>
        <v>0</v>
      </c>
      <c r="T43" s="36" t="n">
        <f aca="false">'台1(談文-白沙屯)上行'!Q152</f>
        <v>0</v>
      </c>
      <c r="U43" s="36" t="n">
        <f aca="false">'台1(談文-白沙屯)上行'!R152</f>
        <v>0</v>
      </c>
      <c r="V43" s="36" t="n">
        <f aca="false">'台1(談文-白沙屯)上行'!S152</f>
        <v>0</v>
      </c>
      <c r="W43" s="36" t="n">
        <f aca="false">'台1(談文-白沙屯)上行'!U152</f>
        <v>0</v>
      </c>
      <c r="X43" s="36" t="n">
        <f aca="false">'台1(談文-白沙屯)上行'!V152</f>
        <v>0</v>
      </c>
      <c r="Y43" s="36" t="n">
        <f aca="false">'台1(談文-白沙屯)上行'!W152</f>
        <v>0</v>
      </c>
      <c r="Z43" s="36" t="n">
        <f aca="false">'台1(談文-白沙屯)上行'!X152</f>
        <v>0</v>
      </c>
      <c r="AA43" s="36" t="n">
        <f aca="false">'台1(談文-白沙屯)上行'!Y152</f>
        <v>0</v>
      </c>
      <c r="AB43" s="39"/>
    </row>
    <row r="44" s="33" customFormat="true" ht="16.5" hidden="false" customHeight="true" outlineLevel="0" collapsed="false">
      <c r="A44" s="33" t="n">
        <f aca="false">A43-1</f>
        <v>19</v>
      </c>
      <c r="F44" s="35" t="n">
        <f aca="false">H88</f>
        <v>0</v>
      </c>
      <c r="G44" s="47" t="n">
        <f aca="false">'台1(談文-白沙屯)上行'!B153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談文-白沙屯)上行'!F153</f>
        <v>0</v>
      </c>
      <c r="K44" s="36" t="n">
        <f aca="false">'台1(談文-白沙屯)上行'!G153</f>
        <v>0</v>
      </c>
      <c r="L44" s="36" t="n">
        <f aca="false">'台1(談文-白沙屯)上行'!H153</f>
        <v>0</v>
      </c>
      <c r="M44" s="36" t="n">
        <f aca="false">'台1(談文-白沙屯)上行'!I153</f>
        <v>0</v>
      </c>
      <c r="N44" s="36" t="n">
        <f aca="false">'台1(談文-白沙屯)上行'!J153</f>
        <v>0</v>
      </c>
      <c r="O44" s="36" t="n">
        <f aca="false">'台1(談文-白沙屯)上行'!K153</f>
        <v>0</v>
      </c>
      <c r="P44" s="36" t="n">
        <f aca="false">'台1(談文-白沙屯)上行'!M153</f>
        <v>0</v>
      </c>
      <c r="Q44" s="36" t="n">
        <f aca="false">'台1(談文-白沙屯)上行'!N153</f>
        <v>0</v>
      </c>
      <c r="R44" s="36" t="n">
        <f aca="false">'台1(談文-白沙屯)上行'!O153</f>
        <v>0</v>
      </c>
      <c r="S44" s="36" t="n">
        <f aca="false">'台1(談文-白沙屯)上行'!P153</f>
        <v>0</v>
      </c>
      <c r="T44" s="36" t="n">
        <f aca="false">'台1(談文-白沙屯)上行'!Q153</f>
        <v>0</v>
      </c>
      <c r="U44" s="36" t="n">
        <f aca="false">'台1(談文-白沙屯)上行'!R153</f>
        <v>0</v>
      </c>
      <c r="V44" s="36" t="n">
        <f aca="false">'台1(談文-白沙屯)上行'!S153</f>
        <v>0</v>
      </c>
      <c r="W44" s="36" t="n">
        <f aca="false">'台1(談文-白沙屯)上行'!U153</f>
        <v>0</v>
      </c>
      <c r="X44" s="36" t="n">
        <f aca="false">'台1(談文-白沙屯)上行'!V153</f>
        <v>0</v>
      </c>
      <c r="Y44" s="36" t="n">
        <f aca="false">'台1(談文-白沙屯)上行'!W153</f>
        <v>0</v>
      </c>
      <c r="Z44" s="36" t="n">
        <f aca="false">'台1(談文-白沙屯)上行'!X153</f>
        <v>0</v>
      </c>
      <c r="AA44" s="36" t="n">
        <f aca="false">'台1(談文-白沙屯)上行'!Y153</f>
        <v>0</v>
      </c>
      <c r="AB44" s="39"/>
    </row>
    <row r="45" s="33" customFormat="true" ht="16.5" hidden="false" customHeight="true" outlineLevel="0" collapsed="false">
      <c r="A45" s="33" t="n">
        <f aca="false">A44-1</f>
        <v>18</v>
      </c>
      <c r="F45" s="35" t="n">
        <f aca="false">H87</f>
        <v>0</v>
      </c>
      <c r="G45" s="47" t="n">
        <f aca="false">'台1(談文-白沙屯)上行'!B154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談文-白沙屯)上行'!F154</f>
        <v>0</v>
      </c>
      <c r="K45" s="36" t="n">
        <f aca="false">'台1(談文-白沙屯)上行'!G154</f>
        <v>0</v>
      </c>
      <c r="L45" s="36" t="n">
        <f aca="false">'台1(談文-白沙屯)上行'!H154</f>
        <v>0</v>
      </c>
      <c r="M45" s="36" t="n">
        <f aca="false">'台1(談文-白沙屯)上行'!I154</f>
        <v>0</v>
      </c>
      <c r="N45" s="36" t="n">
        <f aca="false">'台1(談文-白沙屯)上行'!J154</f>
        <v>0</v>
      </c>
      <c r="O45" s="36" t="n">
        <f aca="false">'台1(談文-白沙屯)上行'!K154</f>
        <v>0</v>
      </c>
      <c r="P45" s="36" t="n">
        <f aca="false">'台1(談文-白沙屯)上行'!M154</f>
        <v>0</v>
      </c>
      <c r="Q45" s="36" t="n">
        <f aca="false">'台1(談文-白沙屯)上行'!N154</f>
        <v>0</v>
      </c>
      <c r="R45" s="36" t="n">
        <f aca="false">'台1(談文-白沙屯)上行'!O154</f>
        <v>0</v>
      </c>
      <c r="S45" s="36" t="n">
        <f aca="false">'台1(談文-白沙屯)上行'!P154</f>
        <v>0</v>
      </c>
      <c r="T45" s="36" t="n">
        <f aca="false">'台1(談文-白沙屯)上行'!Q154</f>
        <v>0</v>
      </c>
      <c r="U45" s="36" t="n">
        <f aca="false">'台1(談文-白沙屯)上行'!R154</f>
        <v>0</v>
      </c>
      <c r="V45" s="36" t="n">
        <f aca="false">'台1(談文-白沙屯)上行'!S154</f>
        <v>0</v>
      </c>
      <c r="W45" s="36" t="n">
        <f aca="false">'台1(談文-白沙屯)上行'!U154</f>
        <v>0</v>
      </c>
      <c r="X45" s="36" t="n">
        <f aca="false">'台1(談文-白沙屯)上行'!V154</f>
        <v>0</v>
      </c>
      <c r="Y45" s="36" t="n">
        <f aca="false">'台1(談文-白沙屯)上行'!W154</f>
        <v>0</v>
      </c>
      <c r="Z45" s="36" t="n">
        <f aca="false">'台1(談文-白沙屯)上行'!X154</f>
        <v>0</v>
      </c>
      <c r="AA45" s="36" t="n">
        <f aca="false">'台1(談文-白沙屯)上行'!Y154</f>
        <v>0</v>
      </c>
      <c r="AB45" s="39"/>
    </row>
    <row r="46" s="33" customFormat="true" ht="16.5" hidden="false" customHeight="true" outlineLevel="0" collapsed="false">
      <c r="A46" s="33" t="n">
        <f aca="false">A45-1</f>
        <v>17</v>
      </c>
      <c r="F46" s="35" t="n">
        <f aca="false">H86</f>
        <v>0</v>
      </c>
      <c r="G46" s="47" t="n">
        <f aca="false">'台1(談文-白沙屯)上行'!B155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談文-白沙屯)上行'!F155</f>
        <v>0</v>
      </c>
      <c r="K46" s="36" t="n">
        <f aca="false">'台1(談文-白沙屯)上行'!G155</f>
        <v>0</v>
      </c>
      <c r="L46" s="36" t="n">
        <f aca="false">'台1(談文-白沙屯)上行'!H155</f>
        <v>0</v>
      </c>
      <c r="M46" s="36" t="n">
        <f aca="false">'台1(談文-白沙屯)上行'!I155</f>
        <v>0</v>
      </c>
      <c r="N46" s="36" t="n">
        <f aca="false">'台1(談文-白沙屯)上行'!J155</f>
        <v>0</v>
      </c>
      <c r="O46" s="36" t="n">
        <f aca="false">'台1(談文-白沙屯)上行'!K155</f>
        <v>0</v>
      </c>
      <c r="P46" s="36" t="n">
        <f aca="false">'台1(談文-白沙屯)上行'!M155</f>
        <v>0</v>
      </c>
      <c r="Q46" s="36" t="n">
        <f aca="false">'台1(談文-白沙屯)上行'!N155</f>
        <v>0</v>
      </c>
      <c r="R46" s="36" t="n">
        <f aca="false">'台1(談文-白沙屯)上行'!O155</f>
        <v>0</v>
      </c>
      <c r="S46" s="36" t="n">
        <f aca="false">'台1(談文-白沙屯)上行'!P155</f>
        <v>0</v>
      </c>
      <c r="T46" s="36" t="n">
        <f aca="false">'台1(談文-白沙屯)上行'!Q155</f>
        <v>0</v>
      </c>
      <c r="U46" s="36" t="n">
        <f aca="false">'台1(談文-白沙屯)上行'!R155</f>
        <v>0</v>
      </c>
      <c r="V46" s="36" t="n">
        <f aca="false">'台1(談文-白沙屯)上行'!S155</f>
        <v>0</v>
      </c>
      <c r="W46" s="36" t="n">
        <f aca="false">'台1(談文-白沙屯)上行'!U155</f>
        <v>0</v>
      </c>
      <c r="X46" s="36" t="n">
        <f aca="false">'台1(談文-白沙屯)上行'!V155</f>
        <v>0</v>
      </c>
      <c r="Y46" s="36" t="n">
        <f aca="false">'台1(談文-白沙屯)上行'!W155</f>
        <v>0</v>
      </c>
      <c r="Z46" s="36" t="n">
        <f aca="false">'台1(談文-白沙屯)上行'!X155</f>
        <v>0</v>
      </c>
      <c r="AA46" s="36" t="n">
        <f aca="false">'台1(談文-白沙屯)上行'!Y155</f>
        <v>0</v>
      </c>
      <c r="AB46" s="39"/>
    </row>
    <row r="47" s="33" customFormat="true" ht="16.5" hidden="false" customHeight="true" outlineLevel="0" collapsed="false">
      <c r="A47" s="33" t="n">
        <f aca="false">A46-1</f>
        <v>16</v>
      </c>
      <c r="F47" s="35" t="n">
        <f aca="false">H85</f>
        <v>0</v>
      </c>
      <c r="G47" s="47" t="n">
        <f aca="false">'台1(談文-白沙屯)上行'!B156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談文-白沙屯)上行'!F156</f>
        <v>0</v>
      </c>
      <c r="K47" s="36" t="n">
        <f aca="false">'台1(談文-白沙屯)上行'!G156</f>
        <v>0</v>
      </c>
      <c r="L47" s="36" t="n">
        <f aca="false">'台1(談文-白沙屯)上行'!H156</f>
        <v>0</v>
      </c>
      <c r="M47" s="36" t="n">
        <f aca="false">'台1(談文-白沙屯)上行'!I156</f>
        <v>0</v>
      </c>
      <c r="N47" s="36" t="n">
        <f aca="false">'台1(談文-白沙屯)上行'!J156</f>
        <v>0</v>
      </c>
      <c r="O47" s="36" t="n">
        <f aca="false">'台1(談文-白沙屯)上行'!K156</f>
        <v>0</v>
      </c>
      <c r="P47" s="36" t="n">
        <f aca="false">'台1(談文-白沙屯)上行'!M156</f>
        <v>0</v>
      </c>
      <c r="Q47" s="36" t="n">
        <f aca="false">'台1(談文-白沙屯)上行'!N156</f>
        <v>0</v>
      </c>
      <c r="R47" s="36" t="n">
        <f aca="false">'台1(談文-白沙屯)上行'!O156</f>
        <v>0</v>
      </c>
      <c r="S47" s="36" t="n">
        <f aca="false">'台1(談文-白沙屯)上行'!P156</f>
        <v>0</v>
      </c>
      <c r="T47" s="36" t="n">
        <f aca="false">'台1(談文-白沙屯)上行'!Q156</f>
        <v>0</v>
      </c>
      <c r="U47" s="36" t="n">
        <f aca="false">'台1(談文-白沙屯)上行'!R156</f>
        <v>0</v>
      </c>
      <c r="V47" s="36" t="n">
        <f aca="false">'台1(談文-白沙屯)上行'!S156</f>
        <v>0</v>
      </c>
      <c r="W47" s="36" t="n">
        <f aca="false">'台1(談文-白沙屯)上行'!U156</f>
        <v>0</v>
      </c>
      <c r="X47" s="36" t="n">
        <f aca="false">'台1(談文-白沙屯)上行'!V156</f>
        <v>0</v>
      </c>
      <c r="Y47" s="36" t="n">
        <f aca="false">'台1(談文-白沙屯)上行'!W156</f>
        <v>0</v>
      </c>
      <c r="Z47" s="36" t="n">
        <f aca="false">'台1(談文-白沙屯)上行'!X156</f>
        <v>0</v>
      </c>
      <c r="AA47" s="36" t="n">
        <f aca="false">'台1(談文-白沙屯)上行'!Y156</f>
        <v>0</v>
      </c>
      <c r="AB47" s="39"/>
    </row>
    <row r="48" s="33" customFormat="true" ht="16.5" hidden="false" customHeight="true" outlineLevel="0" collapsed="false">
      <c r="A48" s="33" t="n">
        <f aca="false">A47-1</f>
        <v>15</v>
      </c>
      <c r="F48" s="35" t="n">
        <f aca="false">H84</f>
        <v>0</v>
      </c>
      <c r="G48" s="47" t="n">
        <f aca="false">'台1(談文-白沙屯)上行'!B157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談文-白沙屯)上行'!F157</f>
        <v>0</v>
      </c>
      <c r="K48" s="36" t="n">
        <f aca="false">'台1(談文-白沙屯)上行'!G157</f>
        <v>0</v>
      </c>
      <c r="L48" s="36" t="n">
        <f aca="false">'台1(談文-白沙屯)上行'!H157</f>
        <v>0</v>
      </c>
      <c r="M48" s="36" t="n">
        <f aca="false">'台1(談文-白沙屯)上行'!I157</f>
        <v>0</v>
      </c>
      <c r="N48" s="36" t="n">
        <f aca="false">'台1(談文-白沙屯)上行'!J157</f>
        <v>0</v>
      </c>
      <c r="O48" s="36" t="n">
        <f aca="false">'台1(談文-白沙屯)上行'!K157</f>
        <v>0</v>
      </c>
      <c r="P48" s="36" t="n">
        <f aca="false">'台1(談文-白沙屯)上行'!M157</f>
        <v>0</v>
      </c>
      <c r="Q48" s="36" t="n">
        <f aca="false">'台1(談文-白沙屯)上行'!N157</f>
        <v>0</v>
      </c>
      <c r="R48" s="36" t="n">
        <f aca="false">'台1(談文-白沙屯)上行'!O157</f>
        <v>0</v>
      </c>
      <c r="S48" s="36" t="n">
        <f aca="false">'台1(談文-白沙屯)上行'!P157</f>
        <v>0</v>
      </c>
      <c r="T48" s="36" t="n">
        <f aca="false">'台1(談文-白沙屯)上行'!Q157</f>
        <v>0</v>
      </c>
      <c r="U48" s="36" t="n">
        <f aca="false">'台1(談文-白沙屯)上行'!R157</f>
        <v>0</v>
      </c>
      <c r="V48" s="36" t="n">
        <f aca="false">'台1(談文-白沙屯)上行'!S157</f>
        <v>0</v>
      </c>
      <c r="W48" s="36" t="n">
        <f aca="false">'台1(談文-白沙屯)上行'!U157</f>
        <v>0</v>
      </c>
      <c r="X48" s="36" t="n">
        <f aca="false">'台1(談文-白沙屯)上行'!V157</f>
        <v>0</v>
      </c>
      <c r="Y48" s="36" t="n">
        <f aca="false">'台1(談文-白沙屯)上行'!W157</f>
        <v>0</v>
      </c>
      <c r="Z48" s="36" t="n">
        <f aca="false">'台1(談文-白沙屯)上行'!X157</f>
        <v>0</v>
      </c>
      <c r="AA48" s="36" t="n">
        <f aca="false">'台1(談文-白沙屯)上行'!Y157</f>
        <v>0</v>
      </c>
      <c r="AB48" s="39"/>
    </row>
    <row r="49" s="33" customFormat="true" ht="16.5" hidden="false" customHeight="true" outlineLevel="0" collapsed="false">
      <c r="A49" s="33" t="n">
        <f aca="false">A48-1</f>
        <v>14</v>
      </c>
      <c r="F49" s="35" t="n">
        <f aca="false">H83</f>
        <v>0</v>
      </c>
      <c r="G49" s="47" t="n">
        <f aca="false">'台1(談文-白沙屯)上行'!B158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談文-白沙屯)上行'!F158</f>
        <v>0</v>
      </c>
      <c r="K49" s="36" t="n">
        <f aca="false">'台1(談文-白沙屯)上行'!G158</f>
        <v>0</v>
      </c>
      <c r="L49" s="36" t="n">
        <f aca="false">'台1(談文-白沙屯)上行'!H158</f>
        <v>0</v>
      </c>
      <c r="M49" s="36" t="n">
        <f aca="false">'台1(談文-白沙屯)上行'!I158</f>
        <v>0</v>
      </c>
      <c r="N49" s="36" t="n">
        <f aca="false">'台1(談文-白沙屯)上行'!J158</f>
        <v>0</v>
      </c>
      <c r="O49" s="36" t="n">
        <f aca="false">'台1(談文-白沙屯)上行'!K158</f>
        <v>0</v>
      </c>
      <c r="P49" s="36" t="n">
        <f aca="false">'台1(談文-白沙屯)上行'!M158</f>
        <v>0</v>
      </c>
      <c r="Q49" s="36" t="n">
        <f aca="false">'台1(談文-白沙屯)上行'!N158</f>
        <v>0</v>
      </c>
      <c r="R49" s="36" t="n">
        <f aca="false">'台1(談文-白沙屯)上行'!O158</f>
        <v>0</v>
      </c>
      <c r="S49" s="36" t="n">
        <f aca="false">'台1(談文-白沙屯)上行'!P158</f>
        <v>0</v>
      </c>
      <c r="T49" s="36" t="n">
        <f aca="false">'台1(談文-白沙屯)上行'!Q158</f>
        <v>0</v>
      </c>
      <c r="U49" s="36" t="n">
        <f aca="false">'台1(談文-白沙屯)上行'!R158</f>
        <v>0</v>
      </c>
      <c r="V49" s="36" t="n">
        <f aca="false">'台1(談文-白沙屯)上行'!S158</f>
        <v>0</v>
      </c>
      <c r="W49" s="36" t="n">
        <f aca="false">'台1(談文-白沙屯)上行'!U158</f>
        <v>0</v>
      </c>
      <c r="X49" s="36" t="n">
        <f aca="false">'台1(談文-白沙屯)上行'!V158</f>
        <v>0</v>
      </c>
      <c r="Y49" s="36" t="n">
        <f aca="false">'台1(談文-白沙屯)上行'!W158</f>
        <v>0</v>
      </c>
      <c r="Z49" s="36" t="n">
        <f aca="false">'台1(談文-白沙屯)上行'!X158</f>
        <v>0</v>
      </c>
      <c r="AA49" s="36" t="n">
        <f aca="false">'台1(談文-白沙屯)上行'!Y158</f>
        <v>0</v>
      </c>
      <c r="AB49" s="39"/>
    </row>
    <row r="50" s="33" customFormat="true" ht="16.5" hidden="false" customHeight="true" outlineLevel="0" collapsed="false">
      <c r="A50" s="33" t="n">
        <f aca="false">A49-1</f>
        <v>13</v>
      </c>
      <c r="F50" s="35" t="n">
        <f aca="false">H82</f>
        <v>0</v>
      </c>
      <c r="G50" s="47" t="n">
        <f aca="false">'台1(談文-白沙屯)上行'!B159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談文-白沙屯)上行'!F159</f>
        <v>0</v>
      </c>
      <c r="K50" s="36" t="n">
        <f aca="false">'台1(談文-白沙屯)上行'!G159</f>
        <v>0</v>
      </c>
      <c r="L50" s="36" t="n">
        <f aca="false">'台1(談文-白沙屯)上行'!H159</f>
        <v>0</v>
      </c>
      <c r="M50" s="36" t="n">
        <f aca="false">'台1(談文-白沙屯)上行'!I159</f>
        <v>0</v>
      </c>
      <c r="N50" s="36" t="n">
        <f aca="false">'台1(談文-白沙屯)上行'!J159</f>
        <v>0</v>
      </c>
      <c r="O50" s="36" t="n">
        <f aca="false">'台1(談文-白沙屯)上行'!K159</f>
        <v>0</v>
      </c>
      <c r="P50" s="36" t="n">
        <f aca="false">'台1(談文-白沙屯)上行'!M159</f>
        <v>0</v>
      </c>
      <c r="Q50" s="36" t="n">
        <f aca="false">'台1(談文-白沙屯)上行'!N159</f>
        <v>0</v>
      </c>
      <c r="R50" s="36" t="n">
        <f aca="false">'台1(談文-白沙屯)上行'!O159</f>
        <v>0</v>
      </c>
      <c r="S50" s="36" t="n">
        <f aca="false">'台1(談文-白沙屯)上行'!P159</f>
        <v>0</v>
      </c>
      <c r="T50" s="36" t="n">
        <f aca="false">'台1(談文-白沙屯)上行'!Q159</f>
        <v>0</v>
      </c>
      <c r="U50" s="36" t="n">
        <f aca="false">'台1(談文-白沙屯)上行'!R159</f>
        <v>0</v>
      </c>
      <c r="V50" s="36" t="n">
        <f aca="false">'台1(談文-白沙屯)上行'!S159</f>
        <v>0</v>
      </c>
      <c r="W50" s="36" t="n">
        <f aca="false">'台1(談文-白沙屯)上行'!U159</f>
        <v>0</v>
      </c>
      <c r="X50" s="36" t="n">
        <f aca="false">'台1(談文-白沙屯)上行'!V159</f>
        <v>0</v>
      </c>
      <c r="Y50" s="36" t="n">
        <f aca="false">'台1(談文-白沙屯)上行'!W159</f>
        <v>0</v>
      </c>
      <c r="Z50" s="36" t="n">
        <f aca="false">'台1(談文-白沙屯)上行'!X159</f>
        <v>0</v>
      </c>
      <c r="AA50" s="36" t="n">
        <f aca="false">'台1(談文-白沙屯)上行'!Y159</f>
        <v>0</v>
      </c>
      <c r="AB50" s="39"/>
    </row>
    <row r="51" s="33" customFormat="true" ht="16.5" hidden="false" customHeight="true" outlineLevel="0" collapsed="false">
      <c r="A51" s="33" t="n">
        <f aca="false">A50-1</f>
        <v>12</v>
      </c>
      <c r="F51" s="35" t="n">
        <f aca="false">H81</f>
        <v>0</v>
      </c>
      <c r="G51" s="47" t="n">
        <f aca="false">'台1(談文-白沙屯)上行'!B160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1(談文-白沙屯)上行'!F160</f>
        <v>0</v>
      </c>
      <c r="K51" s="36" t="n">
        <f aca="false">'台1(談文-白沙屯)上行'!G160</f>
        <v>0</v>
      </c>
      <c r="L51" s="36" t="n">
        <f aca="false">'台1(談文-白沙屯)上行'!H160</f>
        <v>0</v>
      </c>
      <c r="M51" s="36" t="n">
        <f aca="false">'台1(談文-白沙屯)上行'!I160</f>
        <v>0</v>
      </c>
      <c r="N51" s="36" t="n">
        <f aca="false">'台1(談文-白沙屯)上行'!J160</f>
        <v>0</v>
      </c>
      <c r="O51" s="36" t="n">
        <f aca="false">'台1(談文-白沙屯)上行'!K160</f>
        <v>0</v>
      </c>
      <c r="P51" s="36" t="n">
        <f aca="false">'台1(談文-白沙屯)上行'!M160</f>
        <v>0</v>
      </c>
      <c r="Q51" s="36" t="n">
        <f aca="false">'台1(談文-白沙屯)上行'!N160</f>
        <v>0</v>
      </c>
      <c r="R51" s="36" t="n">
        <f aca="false">'台1(談文-白沙屯)上行'!O160</f>
        <v>0</v>
      </c>
      <c r="S51" s="36" t="n">
        <f aca="false">'台1(談文-白沙屯)上行'!P160</f>
        <v>0</v>
      </c>
      <c r="T51" s="36" t="n">
        <f aca="false">'台1(談文-白沙屯)上行'!Q160</f>
        <v>0</v>
      </c>
      <c r="U51" s="36" t="n">
        <f aca="false">'台1(談文-白沙屯)上行'!R160</f>
        <v>0</v>
      </c>
      <c r="V51" s="36" t="n">
        <f aca="false">'台1(談文-白沙屯)上行'!S160</f>
        <v>0</v>
      </c>
      <c r="W51" s="36" t="n">
        <f aca="false">'台1(談文-白沙屯)上行'!U160</f>
        <v>0</v>
      </c>
      <c r="X51" s="36" t="n">
        <f aca="false">'台1(談文-白沙屯)上行'!V160</f>
        <v>0</v>
      </c>
      <c r="Y51" s="36" t="n">
        <f aca="false">'台1(談文-白沙屯)上行'!W160</f>
        <v>0</v>
      </c>
      <c r="Z51" s="36" t="n">
        <f aca="false">'台1(談文-白沙屯)上行'!X160</f>
        <v>0</v>
      </c>
      <c r="AA51" s="36" t="n">
        <f aca="false">'台1(談文-白沙屯)上行'!Y160</f>
        <v>0</v>
      </c>
      <c r="AB51" s="39"/>
    </row>
    <row r="52" s="33" customFormat="true" ht="16.5" hidden="false" customHeight="true" outlineLevel="0" collapsed="false">
      <c r="A52" s="33" t="n">
        <f aca="false">A51-1</f>
        <v>11</v>
      </c>
      <c r="F52" s="35" t="n">
        <f aca="false">H80</f>
        <v>0</v>
      </c>
      <c r="G52" s="47" t="n">
        <f aca="false">'台1(談文-白沙屯)上行'!B161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1(談文-白沙屯)上行'!F161</f>
        <v>0</v>
      </c>
      <c r="K52" s="36" t="n">
        <f aca="false">'台1(談文-白沙屯)上行'!G161</f>
        <v>0</v>
      </c>
      <c r="L52" s="36" t="n">
        <f aca="false">'台1(談文-白沙屯)上行'!H161</f>
        <v>0</v>
      </c>
      <c r="M52" s="36" t="n">
        <f aca="false">'台1(談文-白沙屯)上行'!I161</f>
        <v>0</v>
      </c>
      <c r="N52" s="36" t="n">
        <f aca="false">'台1(談文-白沙屯)上行'!J161</f>
        <v>0</v>
      </c>
      <c r="O52" s="36" t="n">
        <f aca="false">'台1(談文-白沙屯)上行'!K161</f>
        <v>0</v>
      </c>
      <c r="P52" s="36" t="n">
        <f aca="false">'台1(談文-白沙屯)上行'!M161</f>
        <v>0</v>
      </c>
      <c r="Q52" s="36" t="n">
        <f aca="false">'台1(談文-白沙屯)上行'!N161</f>
        <v>0</v>
      </c>
      <c r="R52" s="36" t="n">
        <f aca="false">'台1(談文-白沙屯)上行'!O161</f>
        <v>0</v>
      </c>
      <c r="S52" s="36" t="n">
        <f aca="false">'台1(談文-白沙屯)上行'!P161</f>
        <v>0</v>
      </c>
      <c r="T52" s="36" t="n">
        <f aca="false">'台1(談文-白沙屯)上行'!Q161</f>
        <v>0</v>
      </c>
      <c r="U52" s="36" t="n">
        <f aca="false">'台1(談文-白沙屯)上行'!R161</f>
        <v>0</v>
      </c>
      <c r="V52" s="36" t="n">
        <f aca="false">'台1(談文-白沙屯)上行'!S161</f>
        <v>0</v>
      </c>
      <c r="W52" s="36" t="n">
        <f aca="false">'台1(談文-白沙屯)上行'!U161</f>
        <v>0</v>
      </c>
      <c r="X52" s="36" t="n">
        <f aca="false">'台1(談文-白沙屯)上行'!V161</f>
        <v>0</v>
      </c>
      <c r="Y52" s="36" t="n">
        <f aca="false">'台1(談文-白沙屯)上行'!W161</f>
        <v>0</v>
      </c>
      <c r="Z52" s="36" t="n">
        <f aca="false">'台1(談文-白沙屯)上行'!X161</f>
        <v>0</v>
      </c>
      <c r="AA52" s="36" t="n">
        <f aca="false">'台1(談文-白沙屯)上行'!Y161</f>
        <v>0</v>
      </c>
      <c r="AB52" s="39"/>
    </row>
    <row r="53" s="33" customFormat="true" ht="16.5" hidden="false" customHeight="true" outlineLevel="0" collapsed="false">
      <c r="A53" s="33" t="n">
        <f aca="false">A52-1</f>
        <v>10</v>
      </c>
      <c r="F53" s="35" t="n">
        <f aca="false">H79</f>
        <v>0</v>
      </c>
      <c r="G53" s="47" t="n">
        <f aca="false">'台1(談文-白沙屯)上行'!B162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1(談文-白沙屯)上行'!F162</f>
        <v>0</v>
      </c>
      <c r="K53" s="36" t="n">
        <f aca="false">'台1(談文-白沙屯)上行'!G162</f>
        <v>0</v>
      </c>
      <c r="L53" s="36" t="n">
        <f aca="false">'台1(談文-白沙屯)上行'!H162</f>
        <v>0</v>
      </c>
      <c r="M53" s="36" t="n">
        <f aca="false">'台1(談文-白沙屯)上行'!I162</f>
        <v>0</v>
      </c>
      <c r="N53" s="36" t="n">
        <f aca="false">'台1(談文-白沙屯)上行'!J162</f>
        <v>0</v>
      </c>
      <c r="O53" s="36" t="n">
        <f aca="false">'台1(談文-白沙屯)上行'!K162</f>
        <v>0</v>
      </c>
      <c r="P53" s="36" t="n">
        <f aca="false">'台1(談文-白沙屯)上行'!M162</f>
        <v>0</v>
      </c>
      <c r="Q53" s="36" t="n">
        <f aca="false">'台1(談文-白沙屯)上行'!N162</f>
        <v>0</v>
      </c>
      <c r="R53" s="36" t="n">
        <f aca="false">'台1(談文-白沙屯)上行'!O162</f>
        <v>0</v>
      </c>
      <c r="S53" s="36" t="n">
        <f aca="false">'台1(談文-白沙屯)上行'!P162</f>
        <v>0</v>
      </c>
      <c r="T53" s="36" t="n">
        <f aca="false">'台1(談文-白沙屯)上行'!Q162</f>
        <v>0</v>
      </c>
      <c r="U53" s="36" t="n">
        <f aca="false">'台1(談文-白沙屯)上行'!R162</f>
        <v>0</v>
      </c>
      <c r="V53" s="36" t="n">
        <f aca="false">'台1(談文-白沙屯)上行'!S162</f>
        <v>0</v>
      </c>
      <c r="W53" s="36" t="n">
        <f aca="false">'台1(談文-白沙屯)上行'!U162</f>
        <v>0</v>
      </c>
      <c r="X53" s="36" t="n">
        <f aca="false">'台1(談文-白沙屯)上行'!V162</f>
        <v>0</v>
      </c>
      <c r="Y53" s="36" t="n">
        <f aca="false">'台1(談文-白沙屯)上行'!W162</f>
        <v>0</v>
      </c>
      <c r="Z53" s="36" t="n">
        <f aca="false">'台1(談文-白沙屯)上行'!X162</f>
        <v>0</v>
      </c>
      <c r="AA53" s="36" t="n">
        <f aca="false">'台1(談文-白沙屯)上行'!Y162</f>
        <v>0</v>
      </c>
      <c r="AB53" s="39"/>
    </row>
    <row r="54" s="33" customFormat="true" ht="16.5" hidden="false" customHeight="true" outlineLevel="0" collapsed="false">
      <c r="A54" s="33" t="n">
        <f aca="false">A53-1</f>
        <v>9</v>
      </c>
      <c r="F54" s="35" t="n">
        <f aca="false">H78</f>
        <v>0</v>
      </c>
      <c r="G54" s="47" t="n">
        <f aca="false">'台1(談文-白沙屯)上行'!B163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1(談文-白沙屯)上行'!F163</f>
        <v>0</v>
      </c>
      <c r="K54" s="36" t="n">
        <f aca="false">'台1(談文-白沙屯)上行'!G163</f>
        <v>0</v>
      </c>
      <c r="L54" s="36" t="n">
        <f aca="false">'台1(談文-白沙屯)上行'!H163</f>
        <v>0</v>
      </c>
      <c r="M54" s="36" t="n">
        <f aca="false">'台1(談文-白沙屯)上行'!I163</f>
        <v>0</v>
      </c>
      <c r="N54" s="36" t="n">
        <f aca="false">'台1(談文-白沙屯)上行'!J163</f>
        <v>0</v>
      </c>
      <c r="O54" s="36" t="n">
        <f aca="false">'台1(談文-白沙屯)上行'!K163</f>
        <v>0</v>
      </c>
      <c r="P54" s="36" t="n">
        <f aca="false">'台1(談文-白沙屯)上行'!M163</f>
        <v>0</v>
      </c>
      <c r="Q54" s="36" t="n">
        <f aca="false">'台1(談文-白沙屯)上行'!N163</f>
        <v>0</v>
      </c>
      <c r="R54" s="36" t="n">
        <f aca="false">'台1(談文-白沙屯)上行'!O163</f>
        <v>0</v>
      </c>
      <c r="S54" s="36" t="n">
        <f aca="false">'台1(談文-白沙屯)上行'!P163</f>
        <v>0</v>
      </c>
      <c r="T54" s="36" t="n">
        <f aca="false">'台1(談文-白沙屯)上行'!Q163</f>
        <v>0</v>
      </c>
      <c r="U54" s="36" t="n">
        <f aca="false">'台1(談文-白沙屯)上行'!R163</f>
        <v>0</v>
      </c>
      <c r="V54" s="36" t="n">
        <f aca="false">'台1(談文-白沙屯)上行'!S163</f>
        <v>0</v>
      </c>
      <c r="W54" s="36" t="n">
        <f aca="false">'台1(談文-白沙屯)上行'!U163</f>
        <v>0</v>
      </c>
      <c r="X54" s="36" t="n">
        <f aca="false">'台1(談文-白沙屯)上行'!V163</f>
        <v>0</v>
      </c>
      <c r="Y54" s="36" t="n">
        <f aca="false">'台1(談文-白沙屯)上行'!W163</f>
        <v>0</v>
      </c>
      <c r="Z54" s="36" t="n">
        <f aca="false">'台1(談文-白沙屯)上行'!X163</f>
        <v>0</v>
      </c>
      <c r="AA54" s="36" t="n">
        <f aca="false">'台1(談文-白沙屯)上行'!Y163</f>
        <v>0</v>
      </c>
      <c r="AB54" s="39"/>
    </row>
    <row r="55" s="33" customFormat="true" ht="16.5" hidden="false" customHeight="true" outlineLevel="0" collapsed="false">
      <c r="A55" s="33" t="n">
        <f aca="false">A54-1</f>
        <v>8</v>
      </c>
      <c r="F55" s="35" t="n">
        <f aca="false">H77</f>
        <v>0</v>
      </c>
      <c r="G55" s="47" t="n">
        <f aca="false">'台1(談文-白沙屯)上行'!B164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1(談文-白沙屯)上行'!F164</f>
        <v>0</v>
      </c>
      <c r="K55" s="36" t="n">
        <f aca="false">'台1(談文-白沙屯)上行'!G164</f>
        <v>0</v>
      </c>
      <c r="L55" s="36" t="n">
        <f aca="false">'台1(談文-白沙屯)上行'!H164</f>
        <v>0</v>
      </c>
      <c r="M55" s="36" t="n">
        <f aca="false">'台1(談文-白沙屯)上行'!I164</f>
        <v>0</v>
      </c>
      <c r="N55" s="36" t="n">
        <f aca="false">'台1(談文-白沙屯)上行'!J164</f>
        <v>0</v>
      </c>
      <c r="O55" s="36" t="n">
        <f aca="false">'台1(談文-白沙屯)上行'!K164</f>
        <v>0</v>
      </c>
      <c r="P55" s="36" t="n">
        <f aca="false">'台1(談文-白沙屯)上行'!M164</f>
        <v>0</v>
      </c>
      <c r="Q55" s="36" t="n">
        <f aca="false">'台1(談文-白沙屯)上行'!N164</f>
        <v>0</v>
      </c>
      <c r="R55" s="36" t="n">
        <f aca="false">'台1(談文-白沙屯)上行'!O164</f>
        <v>0</v>
      </c>
      <c r="S55" s="36" t="n">
        <f aca="false">'台1(談文-白沙屯)上行'!P164</f>
        <v>0</v>
      </c>
      <c r="T55" s="36" t="n">
        <f aca="false">'台1(談文-白沙屯)上行'!Q164</f>
        <v>0</v>
      </c>
      <c r="U55" s="36" t="n">
        <f aca="false">'台1(談文-白沙屯)上行'!R164</f>
        <v>0</v>
      </c>
      <c r="V55" s="36" t="n">
        <f aca="false">'台1(談文-白沙屯)上行'!S164</f>
        <v>0</v>
      </c>
      <c r="W55" s="36" t="n">
        <f aca="false">'台1(談文-白沙屯)上行'!U164</f>
        <v>0</v>
      </c>
      <c r="X55" s="36" t="n">
        <f aca="false">'台1(談文-白沙屯)上行'!V164</f>
        <v>0</v>
      </c>
      <c r="Y55" s="36" t="n">
        <f aca="false">'台1(談文-白沙屯)上行'!W164</f>
        <v>0</v>
      </c>
      <c r="Z55" s="36" t="n">
        <f aca="false">'台1(談文-白沙屯)上行'!X164</f>
        <v>0</v>
      </c>
      <c r="AA55" s="36" t="n">
        <f aca="false">'台1(談文-白沙屯)上行'!Y164</f>
        <v>0</v>
      </c>
      <c r="AB55" s="39"/>
    </row>
    <row r="56" s="33" customFormat="true" ht="16.5" hidden="false" customHeight="true" outlineLevel="0" collapsed="false">
      <c r="A56" s="33" t="n">
        <f aca="false">A55-1</f>
        <v>7</v>
      </c>
      <c r="F56" s="35" t="n">
        <f aca="false">H76</f>
        <v>0</v>
      </c>
      <c r="G56" s="47" t="n">
        <f aca="false">'台1(談文-白沙屯)上行'!B165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1(談文-白沙屯)上行'!F165</f>
        <v>0</v>
      </c>
      <c r="K56" s="36" t="n">
        <f aca="false">'台1(談文-白沙屯)上行'!G165</f>
        <v>0</v>
      </c>
      <c r="L56" s="36" t="n">
        <f aca="false">'台1(談文-白沙屯)上行'!H165</f>
        <v>0</v>
      </c>
      <c r="M56" s="36" t="n">
        <f aca="false">'台1(談文-白沙屯)上行'!I165</f>
        <v>0</v>
      </c>
      <c r="N56" s="36" t="n">
        <f aca="false">'台1(談文-白沙屯)上行'!J165</f>
        <v>0</v>
      </c>
      <c r="O56" s="36" t="n">
        <f aca="false">'台1(談文-白沙屯)上行'!K165</f>
        <v>0</v>
      </c>
      <c r="P56" s="36" t="n">
        <f aca="false">'台1(談文-白沙屯)上行'!M165</f>
        <v>0</v>
      </c>
      <c r="Q56" s="36" t="n">
        <f aca="false">'台1(談文-白沙屯)上行'!N165</f>
        <v>0</v>
      </c>
      <c r="R56" s="36" t="n">
        <f aca="false">'台1(談文-白沙屯)上行'!O165</f>
        <v>0</v>
      </c>
      <c r="S56" s="36" t="n">
        <f aca="false">'台1(談文-白沙屯)上行'!P165</f>
        <v>0</v>
      </c>
      <c r="T56" s="36" t="n">
        <f aca="false">'台1(談文-白沙屯)上行'!Q165</f>
        <v>0</v>
      </c>
      <c r="U56" s="36" t="n">
        <f aca="false">'台1(談文-白沙屯)上行'!R165</f>
        <v>0</v>
      </c>
      <c r="V56" s="36" t="n">
        <f aca="false">'台1(談文-白沙屯)上行'!S165</f>
        <v>0</v>
      </c>
      <c r="W56" s="36" t="n">
        <f aca="false">'台1(談文-白沙屯)上行'!U165</f>
        <v>0</v>
      </c>
      <c r="X56" s="36" t="n">
        <f aca="false">'台1(談文-白沙屯)上行'!V165</f>
        <v>0</v>
      </c>
      <c r="Y56" s="36" t="n">
        <f aca="false">'台1(談文-白沙屯)上行'!W165</f>
        <v>0</v>
      </c>
      <c r="Z56" s="36" t="n">
        <f aca="false">'台1(談文-白沙屯)上行'!X165</f>
        <v>0</v>
      </c>
      <c r="AA56" s="36" t="n">
        <f aca="false">'台1(談文-白沙屯)上行'!Y165</f>
        <v>0</v>
      </c>
      <c r="AB56" s="39"/>
    </row>
    <row r="57" s="33" customFormat="true" ht="16.5" hidden="false" customHeight="true" outlineLevel="0" collapsed="false">
      <c r="A57" s="33" t="n">
        <f aca="false">A56-1</f>
        <v>6</v>
      </c>
      <c r="F57" s="35" t="n">
        <f aca="false">H75</f>
        <v>0</v>
      </c>
      <c r="G57" s="47" t="n">
        <f aca="false">'台1(談文-白沙屯)上行'!B166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1(談文-白沙屯)上行'!F166</f>
        <v>0</v>
      </c>
      <c r="K57" s="36" t="n">
        <f aca="false">'台1(談文-白沙屯)上行'!G166</f>
        <v>0</v>
      </c>
      <c r="L57" s="36" t="n">
        <f aca="false">'台1(談文-白沙屯)上行'!H166</f>
        <v>0</v>
      </c>
      <c r="M57" s="36" t="n">
        <f aca="false">'台1(談文-白沙屯)上行'!I166</f>
        <v>0</v>
      </c>
      <c r="N57" s="36" t="n">
        <f aca="false">'台1(談文-白沙屯)上行'!J166</f>
        <v>0</v>
      </c>
      <c r="O57" s="36" t="n">
        <f aca="false">'台1(談文-白沙屯)上行'!K166</f>
        <v>0</v>
      </c>
      <c r="P57" s="36" t="n">
        <f aca="false">'台1(談文-白沙屯)上行'!M166</f>
        <v>0</v>
      </c>
      <c r="Q57" s="36" t="n">
        <f aca="false">'台1(談文-白沙屯)上行'!N166</f>
        <v>0</v>
      </c>
      <c r="R57" s="36" t="n">
        <f aca="false">'台1(談文-白沙屯)上行'!O166</f>
        <v>0</v>
      </c>
      <c r="S57" s="36" t="n">
        <f aca="false">'台1(談文-白沙屯)上行'!P166</f>
        <v>0</v>
      </c>
      <c r="T57" s="36" t="n">
        <f aca="false">'台1(談文-白沙屯)上行'!Q166</f>
        <v>0</v>
      </c>
      <c r="U57" s="36" t="n">
        <f aca="false">'台1(談文-白沙屯)上行'!R166</f>
        <v>0</v>
      </c>
      <c r="V57" s="36" t="n">
        <f aca="false">'台1(談文-白沙屯)上行'!S166</f>
        <v>0</v>
      </c>
      <c r="W57" s="36" t="n">
        <f aca="false">'台1(談文-白沙屯)上行'!U166</f>
        <v>0</v>
      </c>
      <c r="X57" s="36" t="n">
        <f aca="false">'台1(談文-白沙屯)上行'!V166</f>
        <v>0</v>
      </c>
      <c r="Y57" s="36" t="n">
        <f aca="false">'台1(談文-白沙屯)上行'!W166</f>
        <v>0</v>
      </c>
      <c r="Z57" s="36" t="n">
        <f aca="false">'台1(談文-白沙屯)上行'!X166</f>
        <v>0</v>
      </c>
      <c r="AA57" s="36" t="n">
        <f aca="false">'台1(談文-白沙屯)上行'!Y166</f>
        <v>0</v>
      </c>
      <c r="AB57" s="39"/>
    </row>
    <row r="58" s="33" customFormat="true" ht="16.5" hidden="false" customHeight="true" outlineLevel="0" collapsed="false">
      <c r="A58" s="33" t="n">
        <f aca="false">A57-1</f>
        <v>5</v>
      </c>
      <c r="B58" s="21" t="s">
        <v>175</v>
      </c>
      <c r="C58" s="21" t="s">
        <v>176</v>
      </c>
      <c r="D58" s="21" t="s">
        <v>173</v>
      </c>
      <c r="E58" s="21" t="s">
        <v>174</v>
      </c>
      <c r="F58" s="35" t="n">
        <f aca="false">H74</f>
        <v>5.8</v>
      </c>
      <c r="G58" s="47" t="n">
        <f aca="false">'台1(談文-白沙屯)上行'!B167/60</f>
        <v>5.16111111111111</v>
      </c>
      <c r="H58" s="35" t="n">
        <f aca="false">F58*1000/G58*0.06</f>
        <v>67.4273412271259</v>
      </c>
      <c r="I58" s="35" t="n">
        <f aca="false">F58*1000/(G58*60-SUM(J58:W58))*3.6</f>
        <v>68.9108910891089</v>
      </c>
      <c r="J58" s="36" t="n">
        <f aca="false">'台1(談文-白沙屯)上行'!F167</f>
        <v>0</v>
      </c>
      <c r="K58" s="36" t="n">
        <f aca="false">'台1(談文-白沙屯)上行'!G167</f>
        <v>0</v>
      </c>
      <c r="L58" s="36" t="n">
        <f aca="false">'台1(談文-白沙屯)上行'!H167</f>
        <v>0</v>
      </c>
      <c r="M58" s="36" t="n">
        <f aca="false">'台1(談文-白沙屯)上行'!I167</f>
        <v>0</v>
      </c>
      <c r="N58" s="36" t="n">
        <f aca="false">'台1(談文-白沙屯)上行'!J167</f>
        <v>0</v>
      </c>
      <c r="O58" s="36" t="n">
        <f aca="false">'台1(談文-白沙屯)上行'!K167</f>
        <v>0</v>
      </c>
      <c r="P58" s="36" t="n">
        <f aca="false">'台1(談文-白沙屯)上行'!M167</f>
        <v>0</v>
      </c>
      <c r="Q58" s="36" t="n">
        <f aca="false">'台1(談文-白沙屯)上行'!N167</f>
        <v>6.66666666666667</v>
      </c>
      <c r="R58" s="36" t="n">
        <f aca="false">'台1(談文-白沙屯)上行'!O167</f>
        <v>0</v>
      </c>
      <c r="S58" s="36" t="n">
        <f aca="false">'台1(談文-白沙屯)上行'!P167</f>
        <v>0</v>
      </c>
      <c r="T58" s="36" t="n">
        <f aca="false">'台1(談文-白沙屯)上行'!Q167</f>
        <v>0</v>
      </c>
      <c r="U58" s="36" t="n">
        <f aca="false">'台1(談文-白沙屯)上行'!R167</f>
        <v>0</v>
      </c>
      <c r="V58" s="36" t="n">
        <f aca="false">'台1(談文-白沙屯)上行'!S167</f>
        <v>0</v>
      </c>
      <c r="W58" s="36" t="n">
        <f aca="false">'台1(談文-白沙屯)上行'!U167</f>
        <v>0</v>
      </c>
      <c r="X58" s="36" t="n">
        <f aca="false">'台1(談文-白沙屯)上行'!V167</f>
        <v>1</v>
      </c>
      <c r="Y58" s="36" t="n">
        <f aca="false">'台1(談文-白沙屯)上行'!W167</f>
        <v>0.666666666666667</v>
      </c>
      <c r="Z58" s="36" t="n">
        <f aca="false">'台1(談文-白沙屯)上行'!X167</f>
        <v>2</v>
      </c>
      <c r="AA58" s="36" t="n">
        <f aca="false">'台1(談文-白沙屯)上行'!Y167</f>
        <v>0</v>
      </c>
      <c r="AB58" s="39"/>
    </row>
    <row r="59" s="33" customFormat="true" ht="16.5" hidden="false" customHeight="true" outlineLevel="0" collapsed="false">
      <c r="A59" s="33" t="n">
        <f aca="false">A58-1</f>
        <v>4</v>
      </c>
      <c r="B59" s="21" t="s">
        <v>173</v>
      </c>
      <c r="C59" s="21" t="s">
        <v>174</v>
      </c>
      <c r="D59" s="21" t="s">
        <v>171</v>
      </c>
      <c r="E59" s="21" t="s">
        <v>172</v>
      </c>
      <c r="F59" s="35" t="n">
        <f aca="false">H73</f>
        <v>5.9</v>
      </c>
      <c r="G59" s="47" t="n">
        <f aca="false">'台1(談文-白沙屯)上行'!B168/60</f>
        <v>5.28333333333333</v>
      </c>
      <c r="H59" s="35" t="n">
        <f aca="false">F59*1000/G59*0.06</f>
        <v>67.0031545741325</v>
      </c>
      <c r="I59" s="35" t="n">
        <f aca="false">F59*1000/(G59*60-SUM(J59:W59))*3.6</f>
        <v>67.9317697228145</v>
      </c>
      <c r="J59" s="36" t="n">
        <f aca="false">'台1(談文-白沙屯)上行'!F168</f>
        <v>0</v>
      </c>
      <c r="K59" s="36" t="n">
        <f aca="false">'台1(談文-白沙屯)上行'!G168</f>
        <v>0</v>
      </c>
      <c r="L59" s="36" t="n">
        <f aca="false">'台1(談文-白沙屯)上行'!H168</f>
        <v>0</v>
      </c>
      <c r="M59" s="36" t="n">
        <f aca="false">'台1(談文-白沙屯)上行'!I168</f>
        <v>0</v>
      </c>
      <c r="N59" s="36" t="n">
        <f aca="false">'台1(談文-白沙屯)上行'!J168</f>
        <v>0</v>
      </c>
      <c r="O59" s="36" t="n">
        <f aca="false">'台1(談文-白沙屯)上行'!K168</f>
        <v>0</v>
      </c>
      <c r="P59" s="36" t="n">
        <f aca="false">'台1(談文-白沙屯)上行'!M168</f>
        <v>0</v>
      </c>
      <c r="Q59" s="36" t="n">
        <f aca="false">'台1(談文-白沙屯)上行'!N168</f>
        <v>4.33333333333333</v>
      </c>
      <c r="R59" s="36" t="n">
        <f aca="false">'台1(談文-白沙屯)上行'!O168</f>
        <v>0</v>
      </c>
      <c r="S59" s="36" t="n">
        <f aca="false">'台1(談文-白沙屯)上行'!P168</f>
        <v>0</v>
      </c>
      <c r="T59" s="36" t="n">
        <f aca="false">'台1(談文-白沙屯)上行'!Q168</f>
        <v>0</v>
      </c>
      <c r="U59" s="36" t="n">
        <f aca="false">'台1(談文-白沙屯)上行'!R168</f>
        <v>0</v>
      </c>
      <c r="V59" s="36" t="n">
        <f aca="false">'台1(談文-白沙屯)上行'!S168</f>
        <v>0</v>
      </c>
      <c r="W59" s="36" t="n">
        <f aca="false">'台1(談文-白沙屯)上行'!U168</f>
        <v>0</v>
      </c>
      <c r="X59" s="36" t="n">
        <f aca="false">'台1(談文-白沙屯)上行'!V168</f>
        <v>0.333333333333333</v>
      </c>
      <c r="Y59" s="36" t="n">
        <f aca="false">'台1(談文-白沙屯)上行'!W168</f>
        <v>0</v>
      </c>
      <c r="Z59" s="36" t="n">
        <f aca="false">'台1(談文-白沙屯)上行'!X168</f>
        <v>2</v>
      </c>
      <c r="AA59" s="36" t="n">
        <f aca="false">'台1(談文-白沙屯)上行'!Y168</f>
        <v>0</v>
      </c>
      <c r="AB59" s="39"/>
    </row>
    <row r="60" s="33" customFormat="true" ht="16.5" hidden="false" customHeight="true" outlineLevel="0" collapsed="false">
      <c r="A60" s="33" t="n">
        <f aca="false">A59-1</f>
        <v>3</v>
      </c>
      <c r="B60" s="21" t="s">
        <v>171</v>
      </c>
      <c r="C60" s="21" t="s">
        <v>172</v>
      </c>
      <c r="D60" s="21" t="s">
        <v>169</v>
      </c>
      <c r="E60" s="21" t="s">
        <v>170</v>
      </c>
      <c r="F60" s="35" t="n">
        <f aca="false">H72</f>
        <v>1.2</v>
      </c>
      <c r="G60" s="47" t="n">
        <f aca="false">'台1(談文-白沙屯)上行'!B169/60</f>
        <v>1.22777777777778</v>
      </c>
      <c r="H60" s="35" t="n">
        <f aca="false">F60*1000/G60*0.06</f>
        <v>58.6425339366517</v>
      </c>
      <c r="I60" s="35" t="n">
        <f aca="false">F60*1000/(G60*60-SUM(J60:W60))*3.6</f>
        <v>66.4615384615386</v>
      </c>
      <c r="J60" s="36" t="n">
        <f aca="false">'台1(談文-白沙屯)上行'!F169</f>
        <v>0</v>
      </c>
      <c r="K60" s="36" t="n">
        <f aca="false">'台1(談文-白沙屯)上行'!G169</f>
        <v>0</v>
      </c>
      <c r="L60" s="36" t="n">
        <f aca="false">'台1(談文-白沙屯)上行'!H169</f>
        <v>0</v>
      </c>
      <c r="M60" s="36" t="n">
        <f aca="false">'台1(談文-白沙屯)上行'!I169</f>
        <v>0</v>
      </c>
      <c r="N60" s="36" t="n">
        <f aca="false">'台1(談文-白沙屯)上行'!J169</f>
        <v>0</v>
      </c>
      <c r="O60" s="36" t="n">
        <f aca="false">'台1(談文-白沙屯)上行'!K169</f>
        <v>0</v>
      </c>
      <c r="P60" s="36" t="n">
        <f aca="false">'台1(談文-白沙屯)上行'!M169</f>
        <v>0</v>
      </c>
      <c r="Q60" s="36" t="n">
        <f aca="false">'台1(談文-白沙屯)上行'!N169</f>
        <v>8.66666666666667</v>
      </c>
      <c r="R60" s="36" t="n">
        <f aca="false">'台1(談文-白沙屯)上行'!O169</f>
        <v>0</v>
      </c>
      <c r="S60" s="36" t="n">
        <f aca="false">'台1(談文-白沙屯)上行'!P169</f>
        <v>0</v>
      </c>
      <c r="T60" s="36" t="n">
        <f aca="false">'台1(談文-白沙屯)上行'!Q169</f>
        <v>0</v>
      </c>
      <c r="U60" s="36" t="n">
        <f aca="false">'台1(談文-白沙屯)上行'!R169</f>
        <v>0</v>
      </c>
      <c r="V60" s="36" t="n">
        <f aca="false">'台1(談文-白沙屯)上行'!S169</f>
        <v>0</v>
      </c>
      <c r="W60" s="36" t="n">
        <f aca="false">'台1(談文-白沙屯)上行'!U169</f>
        <v>0</v>
      </c>
      <c r="X60" s="36" t="n">
        <f aca="false">'台1(談文-白沙屯)上行'!V169</f>
        <v>1</v>
      </c>
      <c r="Y60" s="36" t="n">
        <f aca="false">'台1(談文-白沙屯)上行'!W169</f>
        <v>1</v>
      </c>
      <c r="Z60" s="36" t="n">
        <f aca="false">'台1(談文-白沙屯)上行'!X169</f>
        <v>2</v>
      </c>
      <c r="AA60" s="36" t="n">
        <f aca="false">'台1(談文-白沙屯)上行'!Y169</f>
        <v>0</v>
      </c>
      <c r="AB60" s="39"/>
    </row>
    <row r="61" s="33" customFormat="true" ht="16.5" hidden="false" customHeight="true" outlineLevel="0" collapsed="false">
      <c r="A61" s="33" t="n">
        <f aca="false">A60-1</f>
        <v>2</v>
      </c>
      <c r="B61" s="21" t="s">
        <v>169</v>
      </c>
      <c r="C61" s="21" t="s">
        <v>170</v>
      </c>
      <c r="D61" s="21" t="s">
        <v>167</v>
      </c>
      <c r="E61" s="21" t="s">
        <v>168</v>
      </c>
      <c r="F61" s="35" t="n">
        <f aca="false">H71</f>
        <v>1</v>
      </c>
      <c r="G61" s="47" t="n">
        <f aca="false">'台1(談文-白沙屯)上行'!B170/60</f>
        <v>0.911111111111111</v>
      </c>
      <c r="H61" s="35" t="n">
        <f aca="false">F61*1000/G61*0.06</f>
        <v>65.8536585365854</v>
      </c>
      <c r="I61" s="35" t="n">
        <f aca="false">F61*1000/(G61*60-SUM(J61:W61))*3.6</f>
        <v>65.8536585365854</v>
      </c>
      <c r="J61" s="36" t="n">
        <f aca="false">'台1(談文-白沙屯)上行'!F170</f>
        <v>0</v>
      </c>
      <c r="K61" s="36" t="n">
        <f aca="false">'台1(談文-白沙屯)上行'!G170</f>
        <v>0</v>
      </c>
      <c r="L61" s="36" t="n">
        <f aca="false">'台1(談文-白沙屯)上行'!H170</f>
        <v>0</v>
      </c>
      <c r="M61" s="36" t="n">
        <f aca="false">'台1(談文-白沙屯)上行'!I170</f>
        <v>0</v>
      </c>
      <c r="N61" s="36" t="n">
        <f aca="false">'台1(談文-白沙屯)上行'!J170</f>
        <v>0</v>
      </c>
      <c r="O61" s="36" t="n">
        <f aca="false">'台1(談文-白沙屯)上行'!K170</f>
        <v>0</v>
      </c>
      <c r="P61" s="36" t="n">
        <f aca="false">'台1(談文-白沙屯)上行'!M170</f>
        <v>0</v>
      </c>
      <c r="Q61" s="36" t="n">
        <f aca="false">'台1(談文-白沙屯)上行'!N170</f>
        <v>0</v>
      </c>
      <c r="R61" s="36" t="n">
        <f aca="false">'台1(談文-白沙屯)上行'!O170</f>
        <v>0</v>
      </c>
      <c r="S61" s="36" t="n">
        <f aca="false">'台1(談文-白沙屯)上行'!P170</f>
        <v>0</v>
      </c>
      <c r="T61" s="36" t="n">
        <f aca="false">'台1(談文-白沙屯)上行'!Q170</f>
        <v>0</v>
      </c>
      <c r="U61" s="36" t="n">
        <f aca="false">'台1(談文-白沙屯)上行'!R170</f>
        <v>0</v>
      </c>
      <c r="V61" s="36" t="n">
        <f aca="false">'台1(談文-白沙屯)上行'!S170</f>
        <v>0</v>
      </c>
      <c r="W61" s="36" t="n">
        <f aca="false">'台1(談文-白沙屯)上行'!U170</f>
        <v>0</v>
      </c>
      <c r="X61" s="36" t="n">
        <f aca="false">'台1(談文-白沙屯)上行'!V170</f>
        <v>0.333333333333333</v>
      </c>
      <c r="Y61" s="36" t="n">
        <f aca="false">'台1(談文-白沙屯)上行'!W170</f>
        <v>0</v>
      </c>
      <c r="Z61" s="36" t="n">
        <f aca="false">'台1(談文-白沙屯)上行'!X170</f>
        <v>2</v>
      </c>
      <c r="AA61" s="36" t="n">
        <f aca="false">'台1(談文-白沙屯)上行'!Y170</f>
        <v>0</v>
      </c>
      <c r="AB61" s="39"/>
    </row>
    <row r="62" s="33" customFormat="true" ht="16.5" hidden="false" customHeight="true" outlineLevel="0" collapsed="false">
      <c r="A62" s="33" t="n">
        <f aca="false">A61-1</f>
        <v>1</v>
      </c>
      <c r="B62" s="21" t="s">
        <v>167</v>
      </c>
      <c r="C62" s="21" t="s">
        <v>168</v>
      </c>
      <c r="D62" s="21" t="s">
        <v>166</v>
      </c>
      <c r="E62" s="21" t="s">
        <v>165</v>
      </c>
      <c r="F62" s="35" t="n">
        <f aca="false">H70</f>
        <v>11.7</v>
      </c>
      <c r="G62" s="47" t="n">
        <f aca="false">'台1(談文-白沙屯)上行'!B171/60</f>
        <v>10.0611111111111</v>
      </c>
      <c r="H62" s="35" t="n">
        <f aca="false">F62*1000/G62*0.06</f>
        <v>69.7736057426836</v>
      </c>
      <c r="I62" s="35" t="n">
        <f aca="false">F62*1000/(G62*60-SUM(J62:W62))*3.6</f>
        <v>69.7736057426836</v>
      </c>
      <c r="J62" s="36" t="n">
        <f aca="false">'台1(談文-白沙屯)上行'!F171</f>
        <v>0</v>
      </c>
      <c r="K62" s="36" t="n">
        <f aca="false">'台1(談文-白沙屯)上行'!G171</f>
        <v>0</v>
      </c>
      <c r="L62" s="36" t="n">
        <f aca="false">'台1(談文-白沙屯)上行'!H171</f>
        <v>0</v>
      </c>
      <c r="M62" s="36" t="n">
        <f aca="false">'台1(談文-白沙屯)上行'!I171</f>
        <v>0</v>
      </c>
      <c r="N62" s="36" t="n">
        <f aca="false">'台1(談文-白沙屯)上行'!J171</f>
        <v>0</v>
      </c>
      <c r="O62" s="36" t="n">
        <f aca="false">'台1(談文-白沙屯)上行'!K171</f>
        <v>0</v>
      </c>
      <c r="P62" s="36" t="n">
        <f aca="false">'台1(談文-白沙屯)上行'!M171</f>
        <v>0</v>
      </c>
      <c r="Q62" s="36" t="n">
        <f aca="false">'台1(談文-白沙屯)上行'!N171</f>
        <v>0</v>
      </c>
      <c r="R62" s="36" t="n">
        <f aca="false">'台1(談文-白沙屯)上行'!O171</f>
        <v>0</v>
      </c>
      <c r="S62" s="36" t="n">
        <f aca="false">'台1(談文-白沙屯)上行'!P171</f>
        <v>0</v>
      </c>
      <c r="T62" s="36" t="n">
        <f aca="false">'台1(談文-白沙屯)上行'!Q171</f>
        <v>0</v>
      </c>
      <c r="U62" s="36" t="n">
        <f aca="false">'台1(談文-白沙屯)上行'!R171</f>
        <v>0</v>
      </c>
      <c r="V62" s="36" t="n">
        <f aca="false">'台1(談文-白沙屯)上行'!S171</f>
        <v>0</v>
      </c>
      <c r="W62" s="36" t="n">
        <f aca="false">'台1(談文-白沙屯)上行'!U171</f>
        <v>0</v>
      </c>
      <c r="X62" s="36" t="n">
        <f aca="false">'台1(談文-白沙屯)上行'!V171</f>
        <v>1.33333333333333</v>
      </c>
      <c r="Y62" s="36" t="n">
        <f aca="false">'台1(談文-白沙屯)上行'!W171</f>
        <v>1.66666666666667</v>
      </c>
      <c r="Z62" s="36" t="n">
        <f aca="false">'台1(談文-白沙屯)上行'!X171</f>
        <v>2</v>
      </c>
      <c r="AA62" s="36" t="n">
        <f aca="false">'台1(談文-白沙屯)上行'!Y171</f>
        <v>0</v>
      </c>
      <c r="AB62" s="39"/>
    </row>
    <row r="63" s="33" customFormat="true" ht="16.5" hidden="false" customHeight="true" outlineLevel="0" collapsed="false">
      <c r="B63" s="37" t="s">
        <v>59</v>
      </c>
      <c r="C63" s="37"/>
      <c r="D63" s="37"/>
      <c r="E63" s="37"/>
      <c r="F63" s="35" t="n">
        <f aca="false">SUM(F39:F62)</f>
        <v>25.6</v>
      </c>
      <c r="G63" s="47" t="n">
        <f aca="false">SUM(G39:G62)</f>
        <v>22.6444444444444</v>
      </c>
      <c r="H63" s="35" t="n">
        <f aca="false">F63*1000/G63*0.06</f>
        <v>67.8312070657508</v>
      </c>
      <c r="I63" s="35" t="n">
        <f aca="false">F63*1000/(G63*60-SUM(J63:W63))*3.6</f>
        <v>68.8274831964152</v>
      </c>
      <c r="J63" s="36" t="n">
        <f aca="false">SUM(J39:J62)</f>
        <v>0</v>
      </c>
      <c r="K63" s="36" t="n">
        <f aca="false">SUM(K39:K62)</f>
        <v>0</v>
      </c>
      <c r="L63" s="36" t="n">
        <f aca="false">SUM(L39:L62)</f>
        <v>0</v>
      </c>
      <c r="M63" s="36" t="n">
        <f aca="false">SUM(M39:M62)</f>
        <v>0</v>
      </c>
      <c r="N63" s="36" t="n">
        <f aca="false">SUM(N39:N62)</f>
        <v>0</v>
      </c>
      <c r="O63" s="36" t="n">
        <f aca="false">SUM(O39:O62)</f>
        <v>0</v>
      </c>
      <c r="P63" s="36" t="n">
        <f aca="false">SUM(P39:P62)</f>
        <v>0</v>
      </c>
      <c r="Q63" s="36" t="n">
        <f aca="false">SUM(Q39:Q62)</f>
        <v>19.6666666666667</v>
      </c>
      <c r="R63" s="36" t="n">
        <f aca="false">SUM(R39:R62)</f>
        <v>0</v>
      </c>
      <c r="S63" s="36" t="n">
        <f aca="false">SUM(S39:S62)</f>
        <v>0</v>
      </c>
      <c r="T63" s="36" t="n">
        <f aca="false">SUM(T39:T62)</f>
        <v>0</v>
      </c>
      <c r="U63" s="36" t="n">
        <f aca="false">SUM(U39:U62)</f>
        <v>0</v>
      </c>
      <c r="V63" s="36" t="n">
        <f aca="false">SUM(V39:V62)</f>
        <v>0</v>
      </c>
      <c r="W63" s="36" t="n">
        <f aca="false">SUM(W39:W62)</f>
        <v>0</v>
      </c>
      <c r="X63" s="36" t="n">
        <f aca="false">SUM(X39:X62)</f>
        <v>4</v>
      </c>
      <c r="Y63" s="36" t="n">
        <f aca="false">SUM(Y39:Y62)</f>
        <v>3.33333333333333</v>
      </c>
      <c r="Z63" s="38"/>
      <c r="AA63" s="38"/>
      <c r="AB63" s="39"/>
    </row>
    <row r="64" s="33" customFormat="true" ht="16.5" hidden="false" customHeight="true" outlineLevel="0" collapsed="false">
      <c r="B64" s="37" t="s">
        <v>60</v>
      </c>
      <c r="C64" s="37"/>
      <c r="D64" s="37"/>
      <c r="E64" s="37"/>
      <c r="F64" s="37"/>
      <c r="G64" s="37"/>
      <c r="H64" s="37"/>
      <c r="I64" s="37"/>
      <c r="J64" s="48" t="n">
        <f aca="false">SUM(J63:O63)</f>
        <v>0</v>
      </c>
      <c r="K64" s="48"/>
      <c r="L64" s="48"/>
      <c r="M64" s="48"/>
      <c r="N64" s="48"/>
      <c r="O64" s="48"/>
      <c r="P64" s="48"/>
      <c r="Q64" s="48" t="n">
        <f aca="false">SUM(P63:W63)</f>
        <v>19.6666666666667</v>
      </c>
      <c r="R64" s="48"/>
      <c r="S64" s="48"/>
      <c r="T64" s="48"/>
      <c r="U64" s="48"/>
      <c r="V64" s="48"/>
      <c r="W64" s="48"/>
      <c r="X64" s="38"/>
      <c r="Y64" s="38"/>
      <c r="Z64" s="38"/>
      <c r="AA64" s="38"/>
      <c r="AB64" s="39"/>
    </row>
    <row r="65" s="33" customFormat="true" ht="16.5" hidden="false" customHeight="true" outlineLevel="0" collapsed="false">
      <c r="B65" s="37" t="s">
        <v>61</v>
      </c>
      <c r="C65" s="37"/>
      <c r="D65" s="37"/>
      <c r="E65" s="37"/>
      <c r="F65" s="37"/>
      <c r="G65" s="37"/>
      <c r="H65" s="37"/>
      <c r="I65" s="37"/>
      <c r="J65" s="49" t="n">
        <f aca="false">IF($J64=0,0,J63/$J64*100)</f>
        <v>0</v>
      </c>
      <c r="K65" s="49" t="n">
        <f aca="false">IF($J64=0,0,K63/$J64*100)</f>
        <v>0</v>
      </c>
      <c r="L65" s="49" t="n">
        <f aca="false">IF($J64=0,0,L63/$J64*100)</f>
        <v>0</v>
      </c>
      <c r="M65" s="49" t="n">
        <f aca="false">IF($J64=0,0,M63/$J64*100)</f>
        <v>0</v>
      </c>
      <c r="N65" s="49" t="n">
        <f aca="false">IF($J64=0,0,N63/$J64*100)</f>
        <v>0</v>
      </c>
      <c r="O65" s="49" t="n">
        <f aca="false">IF($J64=0,0,O63/$J64*100)</f>
        <v>0</v>
      </c>
      <c r="P65" s="49" t="n">
        <f aca="false">IF($J64=0,0,P63/$J64*100)</f>
        <v>0</v>
      </c>
      <c r="Q65" s="49" t="n">
        <f aca="false">IF($Q64=0,0,Q63/$Q64*100)</f>
        <v>100</v>
      </c>
      <c r="R65" s="49" t="n">
        <f aca="false">IF($Q64=0,0,R63/$Q64*100)</f>
        <v>0</v>
      </c>
      <c r="S65" s="49" t="n">
        <f aca="false">IF($Q64=0,0,S63/$Q64*100)</f>
        <v>0</v>
      </c>
      <c r="T65" s="49" t="n">
        <f aca="false">IF($Q64=0,0,T63/$Q64*100)</f>
        <v>0</v>
      </c>
      <c r="U65" s="49" t="n">
        <f aca="false">IF($Q64=0,0,U63/$Q64*100)</f>
        <v>0</v>
      </c>
      <c r="V65" s="49" t="n">
        <f aca="false">IF($Q64=0,0,V63/$Q64*100)</f>
        <v>0</v>
      </c>
      <c r="W65" s="49" t="n">
        <f aca="false">IF($Q64=0,0,W63/$Q64*100)</f>
        <v>0</v>
      </c>
      <c r="X65" s="38"/>
      <c r="Y65" s="38"/>
      <c r="Z65" s="38"/>
      <c r="AA65" s="38"/>
      <c r="AB65" s="39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16"/>
      <c r="B67" s="50"/>
      <c r="C67" s="50"/>
      <c r="D67" s="50"/>
      <c r="E67" s="50"/>
      <c r="F67" s="51"/>
      <c r="G67" s="52"/>
      <c r="H67" s="51"/>
      <c r="I67" s="5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16.5" hidden="false" customHeight="true" outlineLevel="0" collapsed="false">
      <c r="A68" s="90"/>
      <c r="B68" s="91" t="s">
        <v>64</v>
      </c>
      <c r="C68" s="91"/>
      <c r="D68" s="90"/>
      <c r="E68" s="90"/>
      <c r="F68" s="90"/>
      <c r="G68" s="90"/>
      <c r="H68" s="90"/>
      <c r="I68" s="91" t="s">
        <v>65</v>
      </c>
      <c r="J68" s="91"/>
      <c r="K68" s="91"/>
      <c r="L68" s="91" t="s">
        <v>66</v>
      </c>
      <c r="M68" s="91"/>
      <c r="N68" s="91"/>
      <c r="O68" s="91" t="s">
        <v>59</v>
      </c>
      <c r="P68" s="91"/>
      <c r="Q68" s="92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90"/>
      <c r="B69" s="93" t="s">
        <v>27</v>
      </c>
      <c r="C69" s="93"/>
      <c r="D69" s="93"/>
      <c r="E69" s="93"/>
      <c r="F69" s="94" t="s">
        <v>67</v>
      </c>
      <c r="G69" s="94" t="s">
        <v>68</v>
      </c>
      <c r="H69" s="94" t="s">
        <v>59</v>
      </c>
      <c r="I69" s="94" t="s">
        <v>29</v>
      </c>
      <c r="J69" s="94" t="s">
        <v>30</v>
      </c>
      <c r="K69" s="94" t="s">
        <v>69</v>
      </c>
      <c r="L69" s="94" t="s">
        <v>29</v>
      </c>
      <c r="M69" s="94" t="s">
        <v>30</v>
      </c>
      <c r="N69" s="94" t="s">
        <v>69</v>
      </c>
      <c r="O69" s="94" t="s">
        <v>29</v>
      </c>
      <c r="P69" s="94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90" t="n">
        <f aca="false">A69+1</f>
        <v>1</v>
      </c>
      <c r="B70" s="21" t="s">
        <v>166</v>
      </c>
      <c r="C70" s="21" t="s">
        <v>165</v>
      </c>
      <c r="D70" s="21" t="s">
        <v>167</v>
      </c>
      <c r="E70" s="21" t="s">
        <v>168</v>
      </c>
      <c r="F70" s="95" t="n">
        <f aca="false">'台1(談文-白沙屯)下行'!E148</f>
        <v>11.7</v>
      </c>
      <c r="G70" s="95" t="n">
        <f aca="false">'台1(談文-白沙屯)上行'!E171</f>
        <v>11.7</v>
      </c>
      <c r="H70" s="95" t="n">
        <f aca="false">(F70+G70)/2</f>
        <v>11.7</v>
      </c>
      <c r="I70" s="96" t="n">
        <f aca="false">G5</f>
        <v>10.3222222222222</v>
      </c>
      <c r="J70" s="97" t="n">
        <f aca="false">H70*1000/I70*0.06</f>
        <v>68.0086114101184</v>
      </c>
      <c r="K70" s="96" t="n">
        <f aca="false">SUM(J5:W5)/60</f>
        <v>0</v>
      </c>
      <c r="L70" s="96" t="n">
        <f aca="false">G62</f>
        <v>10.0611111111111</v>
      </c>
      <c r="M70" s="97" t="n">
        <f aca="false">H70*1000/L70*0.06</f>
        <v>69.7736057426836</v>
      </c>
      <c r="N70" s="96" t="n">
        <f aca="false">SUM(J62:W62)/60</f>
        <v>0</v>
      </c>
      <c r="O70" s="96" t="n">
        <f aca="false">(I70+L70)/2</f>
        <v>10.1916666666667</v>
      </c>
      <c r="P70" s="97" t="n">
        <f aca="false">H70*1000/O70*0.06</f>
        <v>68.8798037612428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2</v>
      </c>
      <c r="B71" s="21" t="s">
        <v>167</v>
      </c>
      <c r="C71" s="21" t="s">
        <v>168</v>
      </c>
      <c r="D71" s="21" t="s">
        <v>169</v>
      </c>
      <c r="E71" s="21" t="s">
        <v>170</v>
      </c>
      <c r="F71" s="95" t="n">
        <f aca="false">'台1(談文-白沙屯)下行'!E149</f>
        <v>1</v>
      </c>
      <c r="G71" s="95" t="n">
        <f aca="false">'台1(談文-白沙屯)上行'!E170</f>
        <v>1</v>
      </c>
      <c r="H71" s="95" t="n">
        <f aca="false">(F71+G71)/2</f>
        <v>1</v>
      </c>
      <c r="I71" s="96" t="n">
        <f aca="false">G6</f>
        <v>0.961111111111111</v>
      </c>
      <c r="J71" s="97" t="n">
        <f aca="false">H71*1000/I71*0.06</f>
        <v>62.4277456647399</v>
      </c>
      <c r="K71" s="96" t="n">
        <f aca="false">SUM(J6:W6)/60</f>
        <v>0.227777777777778</v>
      </c>
      <c r="L71" s="96" t="n">
        <f aca="false">G61</f>
        <v>0.911111111111111</v>
      </c>
      <c r="M71" s="97" t="n">
        <f aca="false">H71*1000/L71*0.06</f>
        <v>65.8536585365854</v>
      </c>
      <c r="N71" s="96" t="n">
        <f aca="false">SUM(J61:W61)/60</f>
        <v>0</v>
      </c>
      <c r="O71" s="96" t="n">
        <f aca="false">(I71+L71)/2</f>
        <v>0.936111111111111</v>
      </c>
      <c r="P71" s="97" t="n">
        <f aca="false">H71*1000/O71*0.06</f>
        <v>64.0949554896142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3</v>
      </c>
      <c r="B72" s="21" t="s">
        <v>169</v>
      </c>
      <c r="C72" s="21" t="s">
        <v>170</v>
      </c>
      <c r="D72" s="21" t="s">
        <v>171</v>
      </c>
      <c r="E72" s="21" t="s">
        <v>172</v>
      </c>
      <c r="F72" s="95" t="n">
        <f aca="false">'台1(談文-白沙屯)下行'!E150</f>
        <v>1.2</v>
      </c>
      <c r="G72" s="95" t="n">
        <f aca="false">'台1(談文-白沙屯)上行'!E169</f>
        <v>1.2</v>
      </c>
      <c r="H72" s="95" t="n">
        <f aca="false">(F72+G72)/2</f>
        <v>1.2</v>
      </c>
      <c r="I72" s="96" t="n">
        <f aca="false">G7</f>
        <v>1.52777777777778</v>
      </c>
      <c r="J72" s="97" t="n">
        <f aca="false">H72*1000/I72*0.06</f>
        <v>47.1272727272728</v>
      </c>
      <c r="K72" s="96" t="n">
        <f aca="false">SUM(J7:W7)/60</f>
        <v>0.322222222222222</v>
      </c>
      <c r="L72" s="96" t="n">
        <f aca="false">G60</f>
        <v>1.22777777777778</v>
      </c>
      <c r="M72" s="97" t="n">
        <f aca="false">H72*1000/L72*0.06</f>
        <v>58.6425339366517</v>
      </c>
      <c r="N72" s="96" t="n">
        <f aca="false">SUM(J60:W60)/60</f>
        <v>0.144444444444444</v>
      </c>
      <c r="O72" s="96" t="n">
        <f aca="false">(I72+L72)/2</f>
        <v>1.37777777777778</v>
      </c>
      <c r="P72" s="97" t="n">
        <f aca="false">H72*1000/O72*0.06</f>
        <v>52.2580645161291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4</v>
      </c>
      <c r="B73" s="21" t="s">
        <v>171</v>
      </c>
      <c r="C73" s="21" t="s">
        <v>172</v>
      </c>
      <c r="D73" s="21" t="s">
        <v>173</v>
      </c>
      <c r="E73" s="21" t="s">
        <v>174</v>
      </c>
      <c r="F73" s="95" t="n">
        <f aca="false">'台1(談文-白沙屯)下行'!E151</f>
        <v>5.9</v>
      </c>
      <c r="G73" s="95" t="n">
        <f aca="false">'台1(談文-白沙屯)上行'!E168</f>
        <v>5.9</v>
      </c>
      <c r="H73" s="95" t="n">
        <f aca="false">(F73+G73)/2</f>
        <v>5.9</v>
      </c>
      <c r="I73" s="96" t="n">
        <f aca="false">G8</f>
        <v>5.37222222222222</v>
      </c>
      <c r="J73" s="97" t="n">
        <f aca="false">H73*1000/I73*0.06</f>
        <v>65.894519131334</v>
      </c>
      <c r="K73" s="96" t="n">
        <f aca="false">SUM(J8:W8)/60</f>
        <v>0.0611111111111111</v>
      </c>
      <c r="L73" s="96" t="n">
        <f aca="false">G59</f>
        <v>5.28333333333333</v>
      </c>
      <c r="M73" s="97" t="n">
        <f aca="false">H73*1000/L73*0.06</f>
        <v>67.0031545741325</v>
      </c>
      <c r="N73" s="96" t="n">
        <f aca="false">SUM(J59:W59)/60</f>
        <v>0.0722222222222222</v>
      </c>
      <c r="O73" s="96" t="n">
        <f aca="false">(I73+L73)/2</f>
        <v>5.32777777777778</v>
      </c>
      <c r="P73" s="97" t="n">
        <f aca="false">H73*1000/O73*0.06</f>
        <v>66.444212721585</v>
      </c>
      <c r="X73" s="16"/>
      <c r="AB73" s="19"/>
      <c r="AC73" s="20"/>
      <c r="AD73" s="16"/>
    </row>
    <row r="74" customFormat="false" ht="16.2" hidden="false" customHeight="false" outlineLevel="0" collapsed="false">
      <c r="A74" s="90" t="n">
        <f aca="false">A73+1</f>
        <v>5</v>
      </c>
      <c r="B74" s="21" t="s">
        <v>173</v>
      </c>
      <c r="C74" s="21" t="s">
        <v>174</v>
      </c>
      <c r="D74" s="21" t="s">
        <v>175</v>
      </c>
      <c r="E74" s="21" t="s">
        <v>176</v>
      </c>
      <c r="F74" s="95" t="n">
        <f aca="false">'台1(談文-白沙屯)下行'!E152</f>
        <v>5.8</v>
      </c>
      <c r="G74" s="95" t="n">
        <f aca="false">'台1(談文-白沙屯)上行'!E167</f>
        <v>5.8</v>
      </c>
      <c r="H74" s="95" t="n">
        <f aca="false">(F74+G74)/2</f>
        <v>5.8</v>
      </c>
      <c r="I74" s="96" t="n">
        <f aca="false">G9</f>
        <v>5.23888888888889</v>
      </c>
      <c r="J74" s="97" t="n">
        <f aca="false">H74*1000/I74*0.06</f>
        <v>66.4262990455992</v>
      </c>
      <c r="K74" s="96" t="n">
        <f aca="false">SUM(J9:W9)/60</f>
        <v>0.0277777777777778</v>
      </c>
      <c r="L74" s="96" t="n">
        <f aca="false">G58</f>
        <v>5.16111111111111</v>
      </c>
      <c r="M74" s="97" t="n">
        <f aca="false">H74*1000/L74*0.06</f>
        <v>67.4273412271259</v>
      </c>
      <c r="N74" s="96" t="n">
        <f aca="false">SUM(J58:W58)/60</f>
        <v>0.111111111111111</v>
      </c>
      <c r="O74" s="96" t="n">
        <f aca="false">(I74+L74)/2</f>
        <v>5.2</v>
      </c>
      <c r="P74" s="97" t="n">
        <f aca="false">H74*1000/O74*0.06</f>
        <v>66.9230769230769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6</v>
      </c>
      <c r="B75" s="21" t="s">
        <v>175</v>
      </c>
      <c r="C75" s="21" t="s">
        <v>176</v>
      </c>
      <c r="F75" s="95" t="n">
        <f aca="false">'台1(談文-白沙屯)下行'!E153</f>
        <v>0</v>
      </c>
      <c r="G75" s="95" t="n">
        <f aca="false">'台1(談文-白沙屯)上行'!E166</f>
        <v>0</v>
      </c>
      <c r="H75" s="95" t="n">
        <f aca="false">(F75+G75)/2</f>
        <v>0</v>
      </c>
      <c r="I75" s="96" t="n">
        <f aca="false">G10</f>
        <v>0</v>
      </c>
      <c r="J75" s="97" t="e">
        <f aca="false">H75*1000/I75*0.06</f>
        <v>#DIV/0!</v>
      </c>
      <c r="K75" s="96" t="n">
        <f aca="false">SUM(J10:W10)/60</f>
        <v>0</v>
      </c>
      <c r="L75" s="96" t="n">
        <f aca="false">G57</f>
        <v>0</v>
      </c>
      <c r="M75" s="97" t="e">
        <f aca="false">H75*1000/L75*0.06</f>
        <v>#DIV/0!</v>
      </c>
      <c r="N75" s="96" t="n">
        <f aca="false">SUM(J57:W57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7</v>
      </c>
      <c r="B76" s="90"/>
      <c r="C76" s="72"/>
      <c r="D76" s="90"/>
      <c r="E76" s="90"/>
      <c r="F76" s="95" t="n">
        <f aca="false">'台1(談文-白沙屯)下行'!E154</f>
        <v>0</v>
      </c>
      <c r="G76" s="95" t="n">
        <f aca="false">'台1(談文-白沙屯)上行'!E165</f>
        <v>0</v>
      </c>
      <c r="H76" s="95" t="n">
        <f aca="false">(F76+G76)/2</f>
        <v>0</v>
      </c>
      <c r="I76" s="96" t="n">
        <f aca="false">G11</f>
        <v>0</v>
      </c>
      <c r="J76" s="97" t="e">
        <f aca="false">H76*1000/I76*0.06</f>
        <v>#DIV/0!</v>
      </c>
      <c r="K76" s="96" t="n">
        <f aca="false">SUM(J11:W11)/60</f>
        <v>0</v>
      </c>
      <c r="L76" s="96" t="n">
        <f aca="false">G56</f>
        <v>0</v>
      </c>
      <c r="M76" s="97" t="e">
        <f aca="false">H76*1000/L76*0.06</f>
        <v>#DIV/0!</v>
      </c>
      <c r="N76" s="96" t="n">
        <f aca="false">SUM(J56:W56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8</v>
      </c>
      <c r="B77" s="90"/>
      <c r="C77" s="72"/>
      <c r="D77" s="90"/>
      <c r="E77" s="90"/>
      <c r="F77" s="95" t="n">
        <f aca="false">'台1(談文-白沙屯)下行'!E155</f>
        <v>0</v>
      </c>
      <c r="G77" s="95" t="n">
        <f aca="false">'台1(談文-白沙屯)上行'!E164</f>
        <v>0</v>
      </c>
      <c r="H77" s="95" t="n">
        <f aca="false">(F77+G77)/2</f>
        <v>0</v>
      </c>
      <c r="I77" s="96" t="n">
        <f aca="false">G12</f>
        <v>0</v>
      </c>
      <c r="J77" s="97" t="e">
        <f aca="false">H77*1000/I77*0.06</f>
        <v>#DIV/0!</v>
      </c>
      <c r="K77" s="96" t="n">
        <f aca="false">SUM(J12:W12)/60</f>
        <v>0</v>
      </c>
      <c r="L77" s="96" t="n">
        <f aca="false">G55</f>
        <v>0</v>
      </c>
      <c r="M77" s="97" t="e">
        <f aca="false">H77*1000/L77*0.06</f>
        <v>#DIV/0!</v>
      </c>
      <c r="N77" s="96" t="n">
        <f aca="false">SUM(J55:W55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9</v>
      </c>
      <c r="B78" s="90"/>
      <c r="C78" s="72"/>
      <c r="D78" s="90"/>
      <c r="E78" s="90"/>
      <c r="F78" s="95" t="n">
        <f aca="false">'台1(談文-白沙屯)下行'!E156</f>
        <v>0</v>
      </c>
      <c r="G78" s="95" t="n">
        <f aca="false">'台1(談文-白沙屯)上行'!E163</f>
        <v>0</v>
      </c>
      <c r="H78" s="95" t="n">
        <f aca="false">(F78+G78)/2</f>
        <v>0</v>
      </c>
      <c r="I78" s="96" t="n">
        <f aca="false">G13</f>
        <v>0</v>
      </c>
      <c r="J78" s="97" t="e">
        <f aca="false">H78*1000/I78*0.06</f>
        <v>#DIV/0!</v>
      </c>
      <c r="K78" s="96" t="n">
        <f aca="false">SUM(J13:W13)/60</f>
        <v>0</v>
      </c>
      <c r="L78" s="96" t="n">
        <f aca="false">G54</f>
        <v>0</v>
      </c>
      <c r="M78" s="97" t="e">
        <f aca="false">H78*1000/L78*0.06</f>
        <v>#DIV/0!</v>
      </c>
      <c r="N78" s="96" t="n">
        <f aca="false">SUM(J54:W54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0</v>
      </c>
      <c r="B79" s="90"/>
      <c r="C79" s="72"/>
      <c r="D79" s="90"/>
      <c r="E79" s="90"/>
      <c r="F79" s="95" t="n">
        <f aca="false">'台1(談文-白沙屯)下行'!E157</f>
        <v>0</v>
      </c>
      <c r="G79" s="95" t="n">
        <f aca="false">'台1(談文-白沙屯)上行'!E162</f>
        <v>0</v>
      </c>
      <c r="H79" s="95" t="n">
        <f aca="false">(F79+G79)/2</f>
        <v>0</v>
      </c>
      <c r="I79" s="96" t="n">
        <f aca="false">G14</f>
        <v>0</v>
      </c>
      <c r="J79" s="97" t="e">
        <f aca="false">H79*1000/I79*0.06</f>
        <v>#DIV/0!</v>
      </c>
      <c r="K79" s="96" t="n">
        <f aca="false">SUM(J14:W14)/60</f>
        <v>0</v>
      </c>
      <c r="L79" s="96" t="n">
        <f aca="false">G53</f>
        <v>0</v>
      </c>
      <c r="M79" s="97" t="e">
        <f aca="false">H79*1000/L79*0.06</f>
        <v>#DIV/0!</v>
      </c>
      <c r="N79" s="96" t="n">
        <f aca="false">SUM(J53:W53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1</v>
      </c>
      <c r="B80" s="90"/>
      <c r="C80" s="72"/>
      <c r="D80" s="90"/>
      <c r="E80" s="90"/>
      <c r="F80" s="95" t="n">
        <f aca="false">'台1(談文-白沙屯)下行'!E158</f>
        <v>0</v>
      </c>
      <c r="G80" s="95" t="n">
        <f aca="false">'台1(談文-白沙屯)上行'!E161</f>
        <v>0</v>
      </c>
      <c r="H80" s="95" t="n">
        <f aca="false">(F80+G80)/2</f>
        <v>0</v>
      </c>
      <c r="I80" s="96" t="n">
        <f aca="false">G15</f>
        <v>0</v>
      </c>
      <c r="J80" s="97" t="e">
        <f aca="false">H80*1000/I80*0.06</f>
        <v>#DIV/0!</v>
      </c>
      <c r="K80" s="96" t="n">
        <f aca="false">SUM(J15:W15)/60</f>
        <v>0</v>
      </c>
      <c r="L80" s="96" t="n">
        <f aca="false">G52</f>
        <v>0</v>
      </c>
      <c r="M80" s="97" t="e">
        <f aca="false">H80*1000/L80*0.06</f>
        <v>#DIV/0!</v>
      </c>
      <c r="N80" s="96" t="n">
        <f aca="false">SUM(J52:W52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2</v>
      </c>
      <c r="B81" s="90"/>
      <c r="C81" s="72"/>
      <c r="D81" s="90"/>
      <c r="E81" s="90"/>
      <c r="F81" s="95" t="n">
        <f aca="false">'台1(談文-白沙屯)下行'!E159</f>
        <v>0</v>
      </c>
      <c r="G81" s="95" t="n">
        <f aca="false">'台1(談文-白沙屯)上行'!E160</f>
        <v>0</v>
      </c>
      <c r="H81" s="95" t="n">
        <f aca="false">(F81+G81)/2</f>
        <v>0</v>
      </c>
      <c r="I81" s="96" t="n">
        <f aca="false">G16</f>
        <v>0</v>
      </c>
      <c r="J81" s="97" t="e">
        <f aca="false">H81*1000/I81*0.06</f>
        <v>#DIV/0!</v>
      </c>
      <c r="K81" s="96" t="n">
        <f aca="false">SUM(J16:W16)/60</f>
        <v>0</v>
      </c>
      <c r="L81" s="96" t="n">
        <f aca="false">G51</f>
        <v>0</v>
      </c>
      <c r="M81" s="97" t="e">
        <f aca="false">H81*1000/L81*0.06</f>
        <v>#DIV/0!</v>
      </c>
      <c r="N81" s="96" t="n">
        <f aca="false">SUM(J51:W51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3</v>
      </c>
      <c r="B82" s="90"/>
      <c r="C82" s="72"/>
      <c r="D82" s="90"/>
      <c r="E82" s="90"/>
      <c r="F82" s="95" t="n">
        <f aca="false">'台1(談文-白沙屯)下行'!E160</f>
        <v>0</v>
      </c>
      <c r="G82" s="95" t="n">
        <f aca="false">'台1(談文-白沙屯)上行'!E159</f>
        <v>0</v>
      </c>
      <c r="H82" s="95" t="n">
        <f aca="false">(F82+G82)/2</f>
        <v>0</v>
      </c>
      <c r="I82" s="96" t="n">
        <f aca="false">G17</f>
        <v>0</v>
      </c>
      <c r="J82" s="97" t="e">
        <f aca="false">H82*1000/I82*0.06</f>
        <v>#DIV/0!</v>
      </c>
      <c r="K82" s="96" t="n">
        <f aca="false">SUM(J17:W17)/60</f>
        <v>0</v>
      </c>
      <c r="L82" s="96" t="n">
        <f aca="false">G50</f>
        <v>0</v>
      </c>
      <c r="M82" s="97" t="e">
        <f aca="false">H82*1000/L82*0.06</f>
        <v>#DIV/0!</v>
      </c>
      <c r="N82" s="96" t="n">
        <f aca="false">SUM(J50:W50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4</v>
      </c>
      <c r="B83" s="90"/>
      <c r="C83" s="72"/>
      <c r="D83" s="90"/>
      <c r="E83" s="90"/>
      <c r="F83" s="95" t="n">
        <f aca="false">'台1(談文-白沙屯)下行'!E161</f>
        <v>0</v>
      </c>
      <c r="G83" s="95" t="n">
        <f aca="false">'台1(談文-白沙屯)上行'!E158</f>
        <v>0</v>
      </c>
      <c r="H83" s="95" t="n">
        <f aca="false">(F83+G83)/2</f>
        <v>0</v>
      </c>
      <c r="I83" s="96" t="n">
        <f aca="false">G18</f>
        <v>0</v>
      </c>
      <c r="J83" s="97" t="e">
        <f aca="false">H83*1000/I83*0.06</f>
        <v>#DIV/0!</v>
      </c>
      <c r="K83" s="96" t="n">
        <f aca="false">SUM(J18:W18)/60</f>
        <v>0</v>
      </c>
      <c r="L83" s="96" t="n">
        <f aca="false">G49</f>
        <v>0</v>
      </c>
      <c r="M83" s="97" t="e">
        <f aca="false">H83*1000/L83*0.06</f>
        <v>#DIV/0!</v>
      </c>
      <c r="N83" s="96" t="n">
        <f aca="false">SUM(J49:W49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5</v>
      </c>
      <c r="B84" s="90"/>
      <c r="C84" s="72"/>
      <c r="D84" s="90"/>
      <c r="E84" s="90"/>
      <c r="F84" s="95" t="n">
        <f aca="false">'台1(談文-白沙屯)下行'!E162</f>
        <v>0</v>
      </c>
      <c r="G84" s="95" t="n">
        <f aca="false">'台1(談文-白沙屯)上行'!E157</f>
        <v>0</v>
      </c>
      <c r="H84" s="95" t="n">
        <f aca="false">(F84+G84)/2</f>
        <v>0</v>
      </c>
      <c r="I84" s="96" t="n">
        <f aca="false">G19</f>
        <v>0</v>
      </c>
      <c r="J84" s="97" t="e">
        <f aca="false">H84*1000/I84*0.06</f>
        <v>#DIV/0!</v>
      </c>
      <c r="K84" s="96" t="n">
        <f aca="false">SUM(J19:W19)/60</f>
        <v>0</v>
      </c>
      <c r="L84" s="96" t="n">
        <f aca="false">G48</f>
        <v>0</v>
      </c>
      <c r="M84" s="97" t="e">
        <f aca="false">H84*1000/L84*0.06</f>
        <v>#DIV/0!</v>
      </c>
      <c r="N84" s="96" t="n">
        <f aca="false">SUM(J48:W48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6</v>
      </c>
      <c r="B85" s="90"/>
      <c r="C85" s="72"/>
      <c r="D85" s="90"/>
      <c r="E85" s="90"/>
      <c r="F85" s="95" t="n">
        <f aca="false">'台1(談文-白沙屯)下行'!E163</f>
        <v>0</v>
      </c>
      <c r="G85" s="95" t="n">
        <f aca="false">'台1(談文-白沙屯)上行'!E156</f>
        <v>0</v>
      </c>
      <c r="H85" s="95" t="n">
        <f aca="false">(F85+G85)/2</f>
        <v>0</v>
      </c>
      <c r="I85" s="96" t="n">
        <f aca="false">G20</f>
        <v>0</v>
      </c>
      <c r="J85" s="97" t="e">
        <f aca="false">H85*1000/I85*0.06</f>
        <v>#DIV/0!</v>
      </c>
      <c r="K85" s="96" t="n">
        <f aca="false">SUM(J20:W20)/60</f>
        <v>0</v>
      </c>
      <c r="L85" s="96" t="n">
        <f aca="false">G47</f>
        <v>0</v>
      </c>
      <c r="M85" s="97" t="e">
        <f aca="false">H85*1000/L85*0.06</f>
        <v>#DIV/0!</v>
      </c>
      <c r="N85" s="96" t="n">
        <f aca="false">SUM(J47:W47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90" t="n">
        <f aca="false">A85+1</f>
        <v>17</v>
      </c>
      <c r="B86" s="90"/>
      <c r="C86" s="72"/>
      <c r="D86" s="90"/>
      <c r="E86" s="90"/>
      <c r="F86" s="95" t="n">
        <f aca="false">'台1(談文-白沙屯)下行'!E164</f>
        <v>0</v>
      </c>
      <c r="G86" s="95" t="n">
        <f aca="false">'台1(談文-白沙屯)上行'!E155</f>
        <v>0</v>
      </c>
      <c r="H86" s="95" t="n">
        <f aca="false">(F86+G86)/2</f>
        <v>0</v>
      </c>
      <c r="I86" s="96" t="n">
        <f aca="false">G21</f>
        <v>0</v>
      </c>
      <c r="J86" s="97" t="e">
        <f aca="false">H86*1000/I86*0.06</f>
        <v>#DIV/0!</v>
      </c>
      <c r="K86" s="96" t="n">
        <f aca="false">SUM(J21:W21)/60</f>
        <v>0</v>
      </c>
      <c r="L86" s="96" t="n">
        <f aca="false">G46</f>
        <v>0</v>
      </c>
      <c r="M86" s="97" t="e">
        <f aca="false">H86*1000/L86*0.06</f>
        <v>#DIV/0!</v>
      </c>
      <c r="N86" s="96" t="n">
        <f aca="false">SUM(J46:W46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8</v>
      </c>
      <c r="B87" s="90"/>
      <c r="C87" s="72"/>
      <c r="D87" s="90"/>
      <c r="E87" s="90"/>
      <c r="F87" s="95" t="n">
        <f aca="false">'台1(談文-白沙屯)下行'!E165</f>
        <v>0</v>
      </c>
      <c r="G87" s="95" t="n">
        <f aca="false">'台1(談文-白沙屯)上行'!E154</f>
        <v>0</v>
      </c>
      <c r="H87" s="95" t="n">
        <f aca="false">(F87+G87)/2</f>
        <v>0</v>
      </c>
      <c r="I87" s="96" t="n">
        <f aca="false">G22</f>
        <v>0</v>
      </c>
      <c r="J87" s="97" t="e">
        <f aca="false">H87*1000/I87*0.06</f>
        <v>#DIV/0!</v>
      </c>
      <c r="K87" s="96" t="n">
        <f aca="false">SUM(J22:W22)/60</f>
        <v>0</v>
      </c>
      <c r="L87" s="96" t="n">
        <f aca="false">G45</f>
        <v>0</v>
      </c>
      <c r="M87" s="97" t="e">
        <f aca="false">H87*1000/L87*0.06</f>
        <v>#DIV/0!</v>
      </c>
      <c r="N87" s="96" t="n">
        <f aca="false">SUM(J45:W45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19</v>
      </c>
      <c r="B88" s="90"/>
      <c r="C88" s="72"/>
      <c r="D88" s="90"/>
      <c r="E88" s="90"/>
      <c r="F88" s="95" t="n">
        <f aca="false">'台1(談文-白沙屯)下行'!E166</f>
        <v>0</v>
      </c>
      <c r="G88" s="95" t="n">
        <f aca="false">'台1(談文-白沙屯)上行'!E153</f>
        <v>0</v>
      </c>
      <c r="H88" s="95" t="n">
        <f aca="false">(F88+G88)/2</f>
        <v>0</v>
      </c>
      <c r="I88" s="96" t="n">
        <f aca="false">G23</f>
        <v>0</v>
      </c>
      <c r="J88" s="97" t="e">
        <f aca="false">H88*1000/I88*0.06</f>
        <v>#DIV/0!</v>
      </c>
      <c r="K88" s="96" t="n">
        <f aca="false">SUM(J23:W23)/60</f>
        <v>0</v>
      </c>
      <c r="L88" s="96" t="n">
        <f aca="false">G44</f>
        <v>0</v>
      </c>
      <c r="M88" s="97" t="e">
        <f aca="false">H88*1000/L88*0.06</f>
        <v>#DIV/0!</v>
      </c>
      <c r="N88" s="96" t="n">
        <f aca="false">SUM(J44:W44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0</v>
      </c>
      <c r="B89" s="90"/>
      <c r="C89" s="72"/>
      <c r="D89" s="90"/>
      <c r="E89" s="90"/>
      <c r="F89" s="95" t="n">
        <f aca="false">'台1(談文-白沙屯)下行'!E167</f>
        <v>0</v>
      </c>
      <c r="G89" s="95" t="n">
        <f aca="false">'台1(談文-白沙屯)上行'!E152</f>
        <v>0</v>
      </c>
      <c r="H89" s="95" t="n">
        <f aca="false">(F89+G89)/2</f>
        <v>0</v>
      </c>
      <c r="I89" s="96" t="n">
        <f aca="false">G24</f>
        <v>0</v>
      </c>
      <c r="J89" s="97" t="e">
        <f aca="false">H89*1000/I89*0.06</f>
        <v>#DIV/0!</v>
      </c>
      <c r="K89" s="96" t="n">
        <f aca="false">SUM(J24:W24)/60</f>
        <v>0</v>
      </c>
      <c r="L89" s="96" t="n">
        <f aca="false">G43</f>
        <v>0</v>
      </c>
      <c r="M89" s="97" t="e">
        <f aca="false">H89*1000/L89*0.06</f>
        <v>#DIV/0!</v>
      </c>
      <c r="N89" s="96" t="n">
        <f aca="false">SUM(J43:W43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1</v>
      </c>
      <c r="B90" s="90"/>
      <c r="C90" s="72"/>
      <c r="D90" s="90"/>
      <c r="E90" s="90"/>
      <c r="F90" s="95" t="n">
        <f aca="false">'台1(談文-白沙屯)下行'!E168</f>
        <v>0</v>
      </c>
      <c r="G90" s="95" t="n">
        <f aca="false">'台1(談文-白沙屯)上行'!E151</f>
        <v>0</v>
      </c>
      <c r="H90" s="95" t="n">
        <f aca="false">(F90+G90)/2</f>
        <v>0</v>
      </c>
      <c r="I90" s="96" t="n">
        <f aca="false">G25</f>
        <v>0</v>
      </c>
      <c r="J90" s="97" t="e">
        <f aca="false">H90*1000/I90*0.06</f>
        <v>#DIV/0!</v>
      </c>
      <c r="K90" s="96" t="n">
        <f aca="false">SUM(J25:W25)/60</f>
        <v>0</v>
      </c>
      <c r="L90" s="96" t="n">
        <f aca="false">G42</f>
        <v>0</v>
      </c>
      <c r="M90" s="97" t="e">
        <f aca="false">H90*1000/L90*0.06</f>
        <v>#DIV/0!</v>
      </c>
      <c r="N90" s="96" t="n">
        <f aca="false">SUM(J42:W42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2</v>
      </c>
      <c r="B91" s="90"/>
      <c r="C91" s="72"/>
      <c r="D91" s="90"/>
      <c r="E91" s="90"/>
      <c r="F91" s="95" t="n">
        <f aca="false">'台1(談文-白沙屯)下行'!E169</f>
        <v>0</v>
      </c>
      <c r="G91" s="95" t="n">
        <f aca="false">'台1(談文-白沙屯)上行'!E150</f>
        <v>0</v>
      </c>
      <c r="H91" s="95" t="n">
        <f aca="false">(F91+G91)/2</f>
        <v>0</v>
      </c>
      <c r="I91" s="96" t="n">
        <f aca="false">G26</f>
        <v>0</v>
      </c>
      <c r="J91" s="97" t="e">
        <f aca="false">H91*1000/I91*0.06</f>
        <v>#DIV/0!</v>
      </c>
      <c r="K91" s="96" t="n">
        <f aca="false">SUM(J26:W26)/60</f>
        <v>0</v>
      </c>
      <c r="L91" s="96" t="n">
        <f aca="false">G41</f>
        <v>0</v>
      </c>
      <c r="M91" s="97" t="e">
        <f aca="false">H91*1000/L91*0.06</f>
        <v>#DIV/0!</v>
      </c>
      <c r="N91" s="96" t="n">
        <f aca="false">SUM(J41:W41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3</v>
      </c>
      <c r="B92" s="90"/>
      <c r="C92" s="72"/>
      <c r="D92" s="90"/>
      <c r="E92" s="90"/>
      <c r="F92" s="95" t="n">
        <f aca="false">'台1(談文-白沙屯)下行'!E170</f>
        <v>0</v>
      </c>
      <c r="G92" s="95" t="n">
        <f aca="false">'台1(談文-白沙屯)上行'!E149</f>
        <v>0</v>
      </c>
      <c r="H92" s="95" t="n">
        <f aca="false">(F92+G92)/2</f>
        <v>0</v>
      </c>
      <c r="I92" s="96" t="n">
        <f aca="false">G27</f>
        <v>0</v>
      </c>
      <c r="J92" s="97" t="e">
        <f aca="false">H92*1000/I92*0.06</f>
        <v>#DIV/0!</v>
      </c>
      <c r="K92" s="96" t="n">
        <f aca="false">SUM(J27:W27)/60</f>
        <v>0</v>
      </c>
      <c r="L92" s="96" t="n">
        <f aca="false">G40</f>
        <v>0</v>
      </c>
      <c r="M92" s="97" t="e">
        <f aca="false">H92*1000/L92*0.06</f>
        <v>#DIV/0!</v>
      </c>
      <c r="N92" s="96" t="n">
        <f aca="false">SUM(J40:W40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90" t="n">
        <f aca="false">A92+1</f>
        <v>24</v>
      </c>
      <c r="B93" s="90"/>
      <c r="C93" s="72"/>
      <c r="D93" s="90"/>
      <c r="E93" s="90"/>
      <c r="F93" s="95" t="n">
        <f aca="false">'台1(談文-白沙屯)下行'!E171</f>
        <v>0</v>
      </c>
      <c r="G93" s="95" t="n">
        <f aca="false">'台1(談文-白沙屯)上行'!E148</f>
        <v>0</v>
      </c>
      <c r="H93" s="95" t="n">
        <f aca="false">(F93+G93)/2</f>
        <v>0</v>
      </c>
      <c r="I93" s="96" t="n">
        <f aca="false">G28</f>
        <v>0</v>
      </c>
      <c r="J93" s="97" t="e">
        <f aca="false">H93*1000/I93*0.06</f>
        <v>#DIV/0!</v>
      </c>
      <c r="K93" s="96" t="n">
        <f aca="false">SUM(J28:W28)/60</f>
        <v>0</v>
      </c>
      <c r="L93" s="96" t="n">
        <f aca="false">G39</f>
        <v>0</v>
      </c>
      <c r="M93" s="97" t="e">
        <f aca="false">H93*1000/L93*0.06</f>
        <v>#DIV/0!</v>
      </c>
      <c r="N93" s="96" t="n">
        <f aca="false">SUM(J39:W39)/60</f>
        <v>0</v>
      </c>
      <c r="O93" s="96" t="n">
        <f aca="false">(I93+L93)/2</f>
        <v>0</v>
      </c>
      <c r="P93" s="97" t="e">
        <f aca="false">H93*1000/O93*0.06</f>
        <v>#DIV/0!</v>
      </c>
      <c r="X93" s="16"/>
      <c r="Y93" s="16"/>
      <c r="Z93" s="16"/>
      <c r="AA93" s="16"/>
      <c r="AB93" s="16"/>
      <c r="AD93" s="16"/>
    </row>
    <row r="94" s="61" customFormat="true" ht="16.5" hidden="false" customHeight="true" outlineLevel="0" collapsed="false">
      <c r="A94" s="98"/>
      <c r="B94" s="91" t="s">
        <v>59</v>
      </c>
      <c r="C94" s="91"/>
      <c r="D94" s="91"/>
      <c r="E94" s="91"/>
      <c r="F94" s="98"/>
      <c r="G94" s="98"/>
      <c r="H94" s="97" t="n">
        <f aca="false">SUM(H70:H93)</f>
        <v>25.6</v>
      </c>
      <c r="I94" s="96" t="n">
        <f aca="false">SUM(I70:I93)</f>
        <v>23.4222222222222</v>
      </c>
      <c r="J94" s="97" t="n">
        <f aca="false">H94*1000/I94*0.06</f>
        <v>65.5787476280835</v>
      </c>
      <c r="K94" s="96" t="n">
        <f aca="false">SUM(K70:K93)</f>
        <v>0.638888888888889</v>
      </c>
      <c r="L94" s="96" t="n">
        <f aca="false">SUM(L70:L93)</f>
        <v>22.6444444444444</v>
      </c>
      <c r="M94" s="97" t="n">
        <f aca="false">H94*1000/L94*0.06</f>
        <v>67.8312070657508</v>
      </c>
      <c r="N94" s="96" t="n">
        <f aca="false">SUM(N70:N93)</f>
        <v>0.327777777777778</v>
      </c>
      <c r="O94" s="96" t="n">
        <f aca="false">SUM(O70:O93)</f>
        <v>23.0333333333333</v>
      </c>
      <c r="P94" s="97" t="n">
        <f aca="false">H94*1000/O94*0.06</f>
        <v>66.6859623733719</v>
      </c>
      <c r="Y94" s="62"/>
      <c r="Z94" s="62"/>
      <c r="AA94" s="62"/>
      <c r="AB94" s="62"/>
      <c r="AC94" s="63"/>
    </row>
    <row r="95" s="61" customFormat="true" ht="12" hidden="false" customHeight="true" outlineLevel="0" collapsed="false">
      <c r="F95" s="64"/>
      <c r="G95" s="65"/>
      <c r="H95" s="66"/>
      <c r="I95" s="6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3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68"/>
      <c r="G103" s="30"/>
      <c r="I103" s="17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69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50"/>
      <c r="C107" s="50"/>
      <c r="D107" s="50"/>
      <c r="E107" s="50"/>
      <c r="F107" s="51"/>
      <c r="G107" s="50"/>
      <c r="H107" s="50"/>
      <c r="I107" s="50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B110" s="50"/>
      <c r="C110" s="50"/>
      <c r="D110" s="50"/>
      <c r="E110" s="50"/>
      <c r="F110" s="51"/>
      <c r="G110" s="50"/>
      <c r="H110" s="50"/>
      <c r="I110" s="50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68"/>
      <c r="G118" s="68"/>
      <c r="H118" s="68"/>
      <c r="I118" s="68"/>
      <c r="J118" s="68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6.2" hidden="false" customHeight="false" outlineLevel="0" collapsed="false">
      <c r="B121" s="61"/>
      <c r="C121" s="61"/>
      <c r="D121" s="61"/>
      <c r="E121" s="61"/>
      <c r="F121" s="61"/>
      <c r="G121" s="70"/>
      <c r="H121" s="70"/>
      <c r="I121" s="70"/>
      <c r="J121" s="70"/>
      <c r="K121" s="70"/>
      <c r="L121" s="70"/>
    </row>
    <row r="122" customFormat="false" ht="16.2" hidden="false" customHeight="false" outlineLevel="0" collapsed="false">
      <c r="B122" s="70"/>
      <c r="C122" s="70"/>
      <c r="D122" s="70"/>
      <c r="E122" s="70"/>
      <c r="F122" s="61"/>
      <c r="G122" s="61"/>
      <c r="H122" s="61"/>
      <c r="I122" s="61"/>
      <c r="J122" s="61"/>
      <c r="K122" s="61"/>
      <c r="L122" s="61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61"/>
      <c r="C130" s="61"/>
      <c r="D130" s="61"/>
      <c r="E130" s="61"/>
      <c r="F130" s="66"/>
      <c r="G130" s="65"/>
      <c r="H130" s="66"/>
      <c r="I130" s="65"/>
      <c r="J130" s="66"/>
      <c r="K130" s="65"/>
      <c r="L130" s="66"/>
    </row>
    <row r="131" customFormat="false" ht="16.2" hidden="false" customHeight="false" outlineLevel="0" collapsed="false">
      <c r="B131" s="70"/>
      <c r="C131" s="70"/>
      <c r="D131" s="70"/>
      <c r="E131" s="70"/>
      <c r="F131" s="66"/>
      <c r="G131" s="65"/>
      <c r="H131" s="66"/>
      <c r="I131" s="65"/>
      <c r="J131" s="66"/>
      <c r="K131" s="65"/>
      <c r="L131" s="66"/>
    </row>
    <row r="132" s="16" customFormat="true" ht="16.2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L139" activePane="bottomRight" state="frozen"/>
      <selection pane="topLeft" activeCell="A2" activeCellId="0" sqref="A2"/>
      <selection pane="topRight" activeCell="L2" activeCellId="0" sqref="L2"/>
      <selection pane="bottomLeft" activeCell="A139" activeCellId="0" sqref="A139"/>
      <selection pane="bottomRight" activeCell="X109" activeCellId="0" sqref="X10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48</v>
      </c>
      <c r="D4" s="0" t="n">
        <v>4</v>
      </c>
      <c r="E4" s="2" t="n">
        <v>37.5</v>
      </c>
      <c r="F4" s="0" t="n">
        <v>13</v>
      </c>
      <c r="N4" s="0" t="n">
        <v>21</v>
      </c>
      <c r="V4" s="0" t="n">
        <v>13</v>
      </c>
      <c r="W4" s="0" t="n">
        <v>22</v>
      </c>
      <c r="X4" s="0" t="n">
        <v>3</v>
      </c>
    </row>
    <row r="5" customFormat="false" ht="16.2" hidden="false" customHeight="false" outlineLevel="0" collapsed="false">
      <c r="A5" s="71" t="n">
        <v>2</v>
      </c>
      <c r="B5" s="72" t="n">
        <v>9</v>
      </c>
      <c r="C5" s="72" t="n">
        <v>56</v>
      </c>
      <c r="D5" s="72" t="n">
        <v>33</v>
      </c>
      <c r="E5" s="73" t="n">
        <v>42.5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9</v>
      </c>
      <c r="C6" s="72" t="n">
        <f aca="false">C5</f>
        <v>56</v>
      </c>
      <c r="D6" s="72" t="n">
        <f aca="false">D5</f>
        <v>33</v>
      </c>
      <c r="E6" s="73" t="n">
        <f aca="false">E5</f>
        <v>42.5</v>
      </c>
      <c r="F6" s="72"/>
      <c r="G6" s="72"/>
      <c r="H6" s="72"/>
      <c r="I6" s="72"/>
      <c r="J6" s="72"/>
      <c r="K6" s="72"/>
      <c r="L6" s="72"/>
      <c r="M6" s="72"/>
      <c r="N6" s="72" t="n">
        <v>74</v>
      </c>
      <c r="O6" s="72"/>
      <c r="P6" s="72"/>
      <c r="Q6" s="72"/>
      <c r="R6" s="72"/>
      <c r="S6" s="72"/>
      <c r="T6" s="72"/>
      <c r="U6" s="72"/>
      <c r="V6" s="72" t="n">
        <v>17</v>
      </c>
      <c r="W6" s="72" t="n">
        <v>14</v>
      </c>
      <c r="X6" s="72" t="n">
        <v>3</v>
      </c>
      <c r="Y6" s="72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2</v>
      </c>
      <c r="D7" s="0" t="n">
        <v>55</v>
      </c>
      <c r="E7" s="2" t="n">
        <v>47.3</v>
      </c>
    </row>
    <row r="8" customFormat="false" ht="16.2" hidden="false" customHeight="false" outlineLevel="0" collapsed="false">
      <c r="A8" s="1" t="n">
        <v>3</v>
      </c>
      <c r="B8" s="72" t="n">
        <f aca="false">B7</f>
        <v>10</v>
      </c>
      <c r="C8" s="72" t="n">
        <f aca="false">C7</f>
        <v>2</v>
      </c>
      <c r="D8" s="72" t="n">
        <f aca="false">D7</f>
        <v>55</v>
      </c>
      <c r="E8" s="73" t="n">
        <f aca="false">E7</f>
        <v>47.3</v>
      </c>
      <c r="X8" s="0" t="n">
        <v>3</v>
      </c>
    </row>
    <row r="9" customFormat="false" ht="16.2" hidden="false" customHeight="false" outlineLevel="0" collapsed="false">
      <c r="A9" s="71" t="n">
        <v>4</v>
      </c>
      <c r="B9" s="72" t="n">
        <v>10</v>
      </c>
      <c r="C9" s="72" t="n">
        <v>5</v>
      </c>
      <c r="D9" s="72" t="n">
        <v>15</v>
      </c>
      <c r="E9" s="73" t="n">
        <v>48.9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10</v>
      </c>
      <c r="C10" s="72" t="n">
        <f aca="false">C9</f>
        <v>5</v>
      </c>
      <c r="D10" s="72" t="n">
        <f aca="false">D9</f>
        <v>15</v>
      </c>
      <c r="E10" s="73" t="n">
        <f aca="false">E9</f>
        <v>48.9</v>
      </c>
      <c r="F10" s="72" t="n">
        <v>35</v>
      </c>
      <c r="G10" s="72"/>
      <c r="H10" s="72"/>
      <c r="I10" s="72"/>
      <c r="J10" s="72"/>
      <c r="K10" s="72"/>
      <c r="L10" s="72"/>
      <c r="M10" s="72"/>
      <c r="N10" s="72" t="n">
        <v>106</v>
      </c>
      <c r="O10" s="72"/>
      <c r="P10" s="72" t="n">
        <v>11</v>
      </c>
      <c r="Q10" s="72"/>
      <c r="R10" s="72"/>
      <c r="S10" s="72"/>
      <c r="T10" s="72"/>
      <c r="U10" s="72"/>
      <c r="V10" s="72" t="n">
        <v>28</v>
      </c>
      <c r="W10" s="72" t="n">
        <v>30</v>
      </c>
      <c r="X10" s="72" t="n">
        <v>3</v>
      </c>
      <c r="Y10" s="72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21</v>
      </c>
      <c r="D11" s="0" t="n">
        <v>16</v>
      </c>
      <c r="E11" s="2" t="n">
        <v>56.3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21</v>
      </c>
      <c r="D12" s="0" t="n">
        <f aca="false">D11</f>
        <v>16</v>
      </c>
      <c r="E12" s="2" t="n">
        <f aca="false">E11</f>
        <v>56.3</v>
      </c>
      <c r="N12" s="0" t="n">
        <v>29</v>
      </c>
      <c r="V12" s="0" t="n">
        <v>24</v>
      </c>
      <c r="W12" s="0" t="n">
        <v>32</v>
      </c>
      <c r="X12" s="0" t="n">
        <v>2.5</v>
      </c>
    </row>
    <row r="13" customFormat="false" ht="16.2" hidden="false" customHeight="false" outlineLevel="0" collapsed="false">
      <c r="A13" s="71" t="n">
        <v>6</v>
      </c>
      <c r="B13" s="72" t="n">
        <v>10</v>
      </c>
      <c r="C13" s="72" t="n">
        <v>25</v>
      </c>
      <c r="D13" s="72" t="n">
        <v>40</v>
      </c>
      <c r="E13" s="73" t="n">
        <v>58.8</v>
      </c>
      <c r="F13" s="72"/>
      <c r="G13" s="72"/>
      <c r="H13" s="72"/>
      <c r="I13" s="72"/>
      <c r="J13" s="72"/>
      <c r="K13" s="72"/>
      <c r="L13" s="72"/>
      <c r="M13" s="72"/>
      <c r="N13" s="72" t="n">
        <v>43</v>
      </c>
      <c r="O13" s="72"/>
      <c r="P13" s="72" t="n">
        <v>7</v>
      </c>
      <c r="Q13" s="72"/>
      <c r="R13" s="72"/>
      <c r="S13" s="72"/>
      <c r="T13" s="72"/>
      <c r="U13" s="72"/>
      <c r="V13" s="72" t="n">
        <v>31</v>
      </c>
      <c r="W13" s="72" t="n">
        <v>28</v>
      </c>
      <c r="X13" s="72" t="n">
        <v>2</v>
      </c>
      <c r="Y13" s="72"/>
    </row>
    <row r="14" customFormat="false" ht="16.2" hidden="false" customHeight="false" outlineLevel="0" collapsed="false">
      <c r="A14" s="71" t="n">
        <v>6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20</v>
      </c>
      <c r="D52" s="0" t="n">
        <v>0</v>
      </c>
      <c r="E52" s="2" t="n">
        <v>38.2</v>
      </c>
      <c r="F52" s="0" t="n">
        <v>8</v>
      </c>
      <c r="N52" s="0" t="n">
        <v>25</v>
      </c>
      <c r="Q52" s="0" t="n">
        <v>5</v>
      </c>
      <c r="V52" s="0" t="n">
        <v>24</v>
      </c>
      <c r="W52" s="0" t="n">
        <v>28</v>
      </c>
      <c r="X52" s="0" t="n">
        <v>3</v>
      </c>
    </row>
    <row r="53" customFormat="false" ht="16.2" hidden="false" customHeight="false" outlineLevel="0" collapsed="false">
      <c r="A53" s="71" t="n">
        <v>2</v>
      </c>
      <c r="B53" s="72" t="n">
        <v>9</v>
      </c>
      <c r="C53" s="72" t="n">
        <v>29</v>
      </c>
      <c r="D53" s="72" t="n">
        <v>18</v>
      </c>
      <c r="E53" s="73" t="n">
        <v>43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9</v>
      </c>
      <c r="C54" s="72" t="n">
        <f aca="false">C53</f>
        <v>29</v>
      </c>
      <c r="D54" s="72" t="n">
        <f aca="false">D53</f>
        <v>18</v>
      </c>
      <c r="E54" s="73" t="n">
        <f aca="false">E53</f>
        <v>43</v>
      </c>
      <c r="F54" s="72"/>
      <c r="G54" s="72"/>
      <c r="H54" s="72"/>
      <c r="I54" s="72"/>
      <c r="J54" s="72"/>
      <c r="K54" s="72"/>
      <c r="L54" s="72"/>
      <c r="M54" s="72"/>
      <c r="N54" s="72" t="n">
        <v>110</v>
      </c>
      <c r="O54" s="72"/>
      <c r="P54" s="72"/>
      <c r="Q54" s="72"/>
      <c r="R54" s="72"/>
      <c r="S54" s="72"/>
      <c r="T54" s="72"/>
      <c r="U54" s="72"/>
      <c r="V54" s="72" t="n">
        <v>15</v>
      </c>
      <c r="W54" s="72" t="n">
        <v>21</v>
      </c>
      <c r="X54" s="72" t="n">
        <v>3</v>
      </c>
      <c r="Y54" s="72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34</v>
      </c>
      <c r="D55" s="0" t="n">
        <v>15</v>
      </c>
      <c r="E55" s="2" t="n">
        <v>47.8</v>
      </c>
    </row>
    <row r="56" customFormat="false" ht="16.2" hidden="false" customHeight="false" outlineLevel="0" collapsed="false">
      <c r="A56" s="1" t="n">
        <v>3</v>
      </c>
      <c r="B56" s="74" t="n">
        <f aca="false">B55</f>
        <v>9</v>
      </c>
      <c r="C56" s="74" t="n">
        <f aca="false">C55</f>
        <v>34</v>
      </c>
      <c r="D56" s="74" t="n">
        <f aca="false">D55</f>
        <v>15</v>
      </c>
      <c r="E56" s="75" t="n">
        <f aca="false">E55</f>
        <v>47.8</v>
      </c>
      <c r="V56" s="0" t="n">
        <v>12</v>
      </c>
      <c r="X56" s="0" t="n">
        <v>3</v>
      </c>
    </row>
    <row r="57" customFormat="false" ht="16.2" hidden="false" customHeight="false" outlineLevel="0" collapsed="false">
      <c r="A57" s="71" t="n">
        <v>4</v>
      </c>
      <c r="B57" s="72" t="n">
        <v>9</v>
      </c>
      <c r="C57" s="72" t="n">
        <v>38</v>
      </c>
      <c r="D57" s="72" t="n">
        <v>47</v>
      </c>
      <c r="E57" s="73" t="n">
        <v>50.2</v>
      </c>
      <c r="F57" s="99" t="s">
        <v>177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9</v>
      </c>
      <c r="C58" s="72" t="n">
        <f aca="false">C57</f>
        <v>38</v>
      </c>
      <c r="D58" s="72" t="n">
        <f aca="false">D57</f>
        <v>47</v>
      </c>
      <c r="E58" s="73" t="n">
        <f aca="false">E57</f>
        <v>50.2</v>
      </c>
      <c r="F58" s="72" t="n">
        <v>5</v>
      </c>
      <c r="G58" s="72"/>
      <c r="H58" s="72"/>
      <c r="I58" s="72"/>
      <c r="J58" s="72"/>
      <c r="K58" s="72"/>
      <c r="L58" s="72"/>
      <c r="M58" s="72"/>
      <c r="N58" s="72" t="n">
        <v>105</v>
      </c>
      <c r="O58" s="72"/>
      <c r="P58" s="72" t="n">
        <v>5</v>
      </c>
      <c r="Q58" s="72" t="n">
        <v>10</v>
      </c>
      <c r="R58" s="72"/>
      <c r="S58" s="72"/>
      <c r="T58" s="72"/>
      <c r="U58" s="72"/>
      <c r="V58" s="72" t="n">
        <v>21</v>
      </c>
      <c r="W58" s="72" t="n">
        <v>36</v>
      </c>
      <c r="X58" s="72" t="n">
        <v>3</v>
      </c>
      <c r="Y58" s="72"/>
    </row>
    <row r="59" customFormat="false" ht="16.2" hidden="false" customHeight="false" outlineLevel="0" collapsed="false">
      <c r="A59" s="1" t="n">
        <v>5</v>
      </c>
      <c r="B59" s="0" t="n">
        <v>9</v>
      </c>
      <c r="C59" s="0" t="n">
        <v>55</v>
      </c>
      <c r="D59" s="0" t="n">
        <v>35</v>
      </c>
      <c r="E59" s="2" t="n">
        <v>58</v>
      </c>
    </row>
    <row r="60" customFormat="false" ht="16.2" hidden="false" customHeight="false" outlineLevel="0" collapsed="false">
      <c r="A60" s="1" t="n">
        <v>5</v>
      </c>
      <c r="B60" s="0" t="n">
        <f aca="false">B59</f>
        <v>9</v>
      </c>
      <c r="C60" s="0" t="n">
        <f aca="false">C59</f>
        <v>55</v>
      </c>
      <c r="D60" s="0" t="n">
        <f aca="false">D59</f>
        <v>35</v>
      </c>
      <c r="E60" s="2" t="n">
        <f aca="false">E59</f>
        <v>58</v>
      </c>
      <c r="N60" s="0" t="n">
        <v>65</v>
      </c>
      <c r="S60" s="0" t="n">
        <v>10</v>
      </c>
      <c r="V60" s="0" t="n">
        <v>17</v>
      </c>
      <c r="W60" s="0" t="n">
        <v>13</v>
      </c>
      <c r="X60" s="0" t="n">
        <v>2</v>
      </c>
    </row>
    <row r="61" customFormat="false" ht="16.2" hidden="false" customHeight="false" outlineLevel="0" collapsed="false">
      <c r="A61" s="71" t="n">
        <v>6</v>
      </c>
      <c r="B61" s="72" t="n">
        <v>10</v>
      </c>
      <c r="C61" s="72" t="n">
        <v>0</v>
      </c>
      <c r="D61" s="72" t="n">
        <v>23</v>
      </c>
      <c r="E61" s="73" t="n">
        <v>60.5</v>
      </c>
      <c r="F61" s="72" t="n">
        <v>7</v>
      </c>
      <c r="G61" s="72"/>
      <c r="H61" s="72"/>
      <c r="I61" s="72"/>
      <c r="J61" s="72"/>
      <c r="K61" s="72"/>
      <c r="L61" s="72"/>
      <c r="M61" s="72"/>
      <c r="N61" s="72" t="n">
        <v>70</v>
      </c>
      <c r="O61" s="72"/>
      <c r="P61" s="72"/>
      <c r="Q61" s="72"/>
      <c r="R61" s="72"/>
      <c r="S61" s="72"/>
      <c r="T61" s="72"/>
      <c r="U61" s="72"/>
      <c r="V61" s="72" t="n">
        <v>24</v>
      </c>
      <c r="W61" s="72" t="n">
        <v>19</v>
      </c>
      <c r="X61" s="72" t="n">
        <v>2</v>
      </c>
      <c r="Y61" s="72"/>
    </row>
    <row r="62" customFormat="false" ht="16.2" hidden="false" customHeight="false" outlineLevel="0" collapsed="false">
      <c r="A62" s="71" t="n">
        <v>6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46</v>
      </c>
      <c r="D100" s="0" t="n">
        <v>49</v>
      </c>
      <c r="E100" s="2" t="n">
        <v>37</v>
      </c>
      <c r="F100" s="0" t="n">
        <v>5</v>
      </c>
      <c r="O100" s="0" t="n">
        <v>3</v>
      </c>
      <c r="V100" s="0" t="n">
        <v>8</v>
      </c>
      <c r="W100" s="0" t="n">
        <v>7</v>
      </c>
      <c r="X100" s="0" t="n">
        <v>3</v>
      </c>
    </row>
    <row r="101" customFormat="false" ht="16.2" hidden="false" customHeight="false" outlineLevel="0" collapsed="false">
      <c r="A101" s="71" t="n">
        <v>2</v>
      </c>
      <c r="B101" s="72" t="n">
        <v>15</v>
      </c>
      <c r="C101" s="72" t="n">
        <v>52</v>
      </c>
      <c r="D101" s="72" t="n">
        <v>1</v>
      </c>
      <c r="E101" s="73" t="n">
        <v>42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5</v>
      </c>
      <c r="C102" s="72" t="n">
        <f aca="false">C101</f>
        <v>52</v>
      </c>
      <c r="D102" s="72" t="n">
        <f aca="false">D101</f>
        <v>1</v>
      </c>
      <c r="E102" s="73" t="n">
        <f aca="false">E101</f>
        <v>42</v>
      </c>
      <c r="F102" s="72" t="n">
        <v>7</v>
      </c>
      <c r="G102" s="72"/>
      <c r="H102" s="72"/>
      <c r="I102" s="72"/>
      <c r="J102" s="72"/>
      <c r="K102" s="72"/>
      <c r="L102" s="72"/>
      <c r="M102" s="72"/>
      <c r="N102" s="72" t="n">
        <v>94</v>
      </c>
      <c r="O102" s="72"/>
      <c r="P102" s="72"/>
      <c r="Q102" s="72"/>
      <c r="R102" s="72"/>
      <c r="S102" s="72"/>
      <c r="T102" s="72"/>
      <c r="U102" s="72"/>
      <c r="V102" s="72" t="n">
        <v>6</v>
      </c>
      <c r="W102" s="72" t="n">
        <v>10</v>
      </c>
      <c r="X102" s="72" t="n">
        <v>3</v>
      </c>
      <c r="Y102" s="72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56</v>
      </c>
      <c r="D103" s="0" t="n">
        <v>59</v>
      </c>
      <c r="E103" s="2" t="n">
        <v>46.8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5</v>
      </c>
      <c r="C104" s="74" t="n">
        <f aca="false">C103</f>
        <v>56</v>
      </c>
      <c r="D104" s="74" t="n">
        <f aca="false">D103</f>
        <v>59</v>
      </c>
      <c r="E104" s="75" t="n">
        <f aca="false">E103</f>
        <v>46.8</v>
      </c>
      <c r="N104" s="0" t="n">
        <v>66</v>
      </c>
      <c r="V104" s="0" t="n">
        <v>3</v>
      </c>
      <c r="X104" s="0" t="n">
        <v>3</v>
      </c>
    </row>
    <row r="105" customFormat="false" ht="16.2" hidden="false" customHeight="false" outlineLevel="0" collapsed="false">
      <c r="A105" s="71" t="n">
        <v>4</v>
      </c>
      <c r="B105" s="72" t="n">
        <v>15</v>
      </c>
      <c r="C105" s="72" t="n">
        <v>59</v>
      </c>
      <c r="D105" s="72" t="n">
        <v>5</v>
      </c>
      <c r="E105" s="73" t="n">
        <v>48.4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15</v>
      </c>
      <c r="C106" s="72" t="n">
        <f aca="false">C105</f>
        <v>59</v>
      </c>
      <c r="D106" s="72" t="n">
        <f aca="false">D105</f>
        <v>5</v>
      </c>
      <c r="E106" s="73" t="n">
        <f aca="false">E105</f>
        <v>48.4</v>
      </c>
      <c r="F106" s="72" t="n">
        <v>43</v>
      </c>
      <c r="G106" s="72"/>
      <c r="H106" s="72"/>
      <c r="I106" s="72"/>
      <c r="J106" s="72"/>
      <c r="K106" s="72"/>
      <c r="L106" s="72"/>
      <c r="M106" s="72"/>
      <c r="N106" s="72" t="n">
        <v>100</v>
      </c>
      <c r="O106" s="72" t="n">
        <v>40</v>
      </c>
      <c r="P106" s="72" t="n">
        <v>13</v>
      </c>
      <c r="Q106" s="72"/>
      <c r="R106" s="72"/>
      <c r="S106" s="72"/>
      <c r="T106" s="72"/>
      <c r="U106" s="72"/>
      <c r="V106" s="72" t="n">
        <v>18</v>
      </c>
      <c r="W106" s="72" t="n">
        <v>13</v>
      </c>
      <c r="X106" s="72" t="n">
        <v>3</v>
      </c>
      <c r="Y106" s="72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13</v>
      </c>
      <c r="D107" s="0" t="n">
        <v>3</v>
      </c>
      <c r="E107" s="2" t="n">
        <v>55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13</v>
      </c>
      <c r="D108" s="0" t="n">
        <f aca="false">D107</f>
        <v>3</v>
      </c>
      <c r="E108" s="2" t="n">
        <f aca="false">E107</f>
        <v>55.8</v>
      </c>
      <c r="N108" s="0" t="n">
        <v>22</v>
      </c>
      <c r="V108" s="0" t="n">
        <v>3</v>
      </c>
      <c r="W108" s="0" t="n">
        <v>5</v>
      </c>
      <c r="X108" s="0" t="n">
        <v>2</v>
      </c>
    </row>
    <row r="109" customFormat="false" ht="16.2" hidden="false" customHeight="false" outlineLevel="0" collapsed="false">
      <c r="A109" s="71" t="n">
        <v>6</v>
      </c>
      <c r="B109" s="72" t="n">
        <v>16</v>
      </c>
      <c r="C109" s="72" t="n">
        <v>16</v>
      </c>
      <c r="D109" s="72" t="n">
        <v>46</v>
      </c>
      <c r="E109" s="73" t="n">
        <v>58.3</v>
      </c>
      <c r="F109" s="72"/>
      <c r="G109" s="72"/>
      <c r="H109" s="72"/>
      <c r="I109" s="72"/>
      <c r="J109" s="72"/>
      <c r="K109" s="72"/>
      <c r="L109" s="72"/>
      <c r="M109" s="72"/>
      <c r="N109" s="72" t="n">
        <v>49</v>
      </c>
      <c r="O109" s="72"/>
      <c r="P109" s="72"/>
      <c r="Q109" s="72"/>
      <c r="R109" s="72"/>
      <c r="S109" s="72"/>
      <c r="T109" s="72"/>
      <c r="U109" s="72"/>
      <c r="V109" s="72" t="n">
        <v>19</v>
      </c>
      <c r="W109" s="72" t="n">
        <v>12</v>
      </c>
      <c r="X109" s="72" t="n">
        <v>2</v>
      </c>
      <c r="Y109" s="72"/>
    </row>
    <row r="110" customFormat="false" ht="16.2" hidden="false" customHeight="false" outlineLevel="0" collapsed="false">
      <c r="A110" s="71" t="n">
        <v>6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59.666666666667</v>
      </c>
      <c r="C148" s="14"/>
      <c r="D148" s="14"/>
      <c r="E148" s="2" t="n">
        <f aca="false">(E5-E4+E53-E52+E101-E100)/3</f>
        <v>4.93333333333333</v>
      </c>
      <c r="F148" s="15" t="n">
        <f aca="false">(F4+F52+F100)/3</f>
        <v>8.66666666666667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5.3333333333333</v>
      </c>
      <c r="O148" s="15" t="n">
        <f aca="false">(O4+O52+O100)/3</f>
        <v>1</v>
      </c>
      <c r="P148" s="15" t="n">
        <f aca="false">(P4+P52+P100)/3</f>
        <v>0</v>
      </c>
      <c r="Q148" s="15" t="n">
        <f aca="false">(Q4+Q52+Q100)/3</f>
        <v>1.66666666666667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5</v>
      </c>
      <c r="W148" s="15" t="n">
        <f aca="false">(W4+W52+W100)/3</f>
        <v>19</v>
      </c>
      <c r="X148" s="15" t="n">
        <f aca="false">(X4+X52+X100)/3</f>
        <v>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25.666666666667</v>
      </c>
      <c r="C149" s="14"/>
      <c r="D149" s="14"/>
      <c r="E149" s="2" t="n">
        <f aca="false">(E7-E6+E55-E54+E103-E102)/3</f>
        <v>4.8</v>
      </c>
      <c r="F149" s="15" t="n">
        <f aca="false">(F6+F54+F102)/3</f>
        <v>2.33333333333333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92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2.6666666666667</v>
      </c>
      <c r="W149" s="15" t="n">
        <f aca="false">(W6+W54+W102)/3</f>
        <v>15</v>
      </c>
      <c r="X149" s="15" t="n">
        <f aca="false">(X6+X54+X102)/3</f>
        <v>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79.333333333333</v>
      </c>
      <c r="C150" s="14"/>
      <c r="D150" s="14"/>
      <c r="E150" s="2" t="n">
        <f aca="false">(E9-E8+E57-E56+E105-E104)/3</f>
        <v>1.8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2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5</v>
      </c>
      <c r="W150" s="15" t="n">
        <f aca="false">(W8+W56+W104)/3</f>
        <v>0</v>
      </c>
      <c r="X150" s="15" t="n">
        <f aca="false">(X8+X56+X104)/3</f>
        <v>3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935.666666666667</v>
      </c>
      <c r="C151" s="14"/>
      <c r="D151" s="14"/>
      <c r="E151" s="2" t="n">
        <f aca="false">(E11-E10+E59-E58+E107-E106)/3</f>
        <v>7.53333333333333</v>
      </c>
      <c r="F151" s="15" t="n">
        <f aca="false">(F10+F58+F106)/3</f>
        <v>27.6666666666667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03.666666666667</v>
      </c>
      <c r="O151" s="15" t="n">
        <f aca="false">(O10+O58+O106)/3</f>
        <v>13.3333333333333</v>
      </c>
      <c r="P151" s="15" t="n">
        <f aca="false">(P10+P58+P106)/3</f>
        <v>9.66666666666667</v>
      </c>
      <c r="Q151" s="15" t="n">
        <f aca="false">(Q10+Q58+Q106)/3</f>
        <v>3.33333333333333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22.3333333333333</v>
      </c>
      <c r="W151" s="15" t="n">
        <f aca="false">(W10+W58+W106)/3</f>
        <v>26.3333333333333</v>
      </c>
      <c r="X151" s="15" t="n">
        <f aca="false">(X10+X58+X106)/3</f>
        <v>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58.333333333333</v>
      </c>
      <c r="C152" s="14"/>
      <c r="D152" s="14"/>
      <c r="E152" s="2" t="n">
        <f aca="false">(E13-E12+E61-E60+E109-E108)/3</f>
        <v>2.5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8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3.33333333333333</v>
      </c>
      <c r="T152" s="15"/>
      <c r="U152" s="15" t="n">
        <f aca="false">(U12+U60+U108)/3</f>
        <v>0</v>
      </c>
      <c r="V152" s="15" t="n">
        <f aca="false">(V12+V60+V108)/3</f>
        <v>14.6666666666667</v>
      </c>
      <c r="W152" s="15" t="n">
        <f aca="false">(W12+W60+W108)/3</f>
        <v>16.6666666666667</v>
      </c>
      <c r="X152" s="15" t="n">
        <f aca="false">(X12+X60+X108)/3</f>
        <v>2.16666666666667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158.66666666667</v>
      </c>
      <c r="C172" s="14"/>
      <c r="D172" s="14"/>
      <c r="E172" s="2" t="n">
        <f aca="false">SUM(E148:E171)</f>
        <v>21.6333333333333</v>
      </c>
      <c r="F172" s="15" t="n">
        <f aca="false">SUM(F148:F171)</f>
        <v>38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72.333333333333</v>
      </c>
      <c r="O172" s="15" t="n">
        <f aca="false">SUM(O148:O171)</f>
        <v>14.3333333333333</v>
      </c>
      <c r="P172" s="15" t="n">
        <f aca="false">SUM(P148:P171)</f>
        <v>9.66666666666667</v>
      </c>
      <c r="Q172" s="15" t="n">
        <f aca="false">SUM(Q148:Q171)</f>
        <v>5</v>
      </c>
      <c r="R172" s="15" t="n">
        <f aca="false">SUM(R148:R171)</f>
        <v>0</v>
      </c>
      <c r="S172" s="15" t="n">
        <f aca="false">SUM(S148:S171)</f>
        <v>3.33333333333333</v>
      </c>
      <c r="T172" s="15"/>
      <c r="U172" s="15" t="n">
        <f aca="false">SUM(U148:U171)</f>
        <v>0</v>
      </c>
      <c r="V172" s="15" t="n">
        <f aca="false">SUM(V148:V171)</f>
        <v>69.6666666666667</v>
      </c>
      <c r="W172" s="15" t="n">
        <f aca="false">SUM(W148:W171)</f>
        <v>7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52" activeCellId="0" sqref="C5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10.66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 t="n">
        <f aca="false">B5</f>
        <v>0</v>
      </c>
      <c r="C6" s="72" t="n">
        <f aca="false">C5</f>
        <v>0</v>
      </c>
      <c r="D6" s="72" t="n">
        <f aca="false">D5</f>
        <v>0</v>
      </c>
      <c r="E6" s="73" t="n">
        <f aca="false">E5</f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v>7</v>
      </c>
      <c r="C42" s="72" t="n">
        <v>32</v>
      </c>
      <c r="D42" s="72" t="n">
        <v>1</v>
      </c>
      <c r="E42" s="73" t="n">
        <v>37.7</v>
      </c>
      <c r="F42" s="72"/>
      <c r="G42" s="72"/>
      <c r="H42" s="72"/>
      <c r="I42" s="72"/>
      <c r="J42" s="72"/>
      <c r="K42" s="72"/>
      <c r="L42" s="72"/>
      <c r="M42" s="72"/>
      <c r="N42" s="72" t="n">
        <v>30</v>
      </c>
      <c r="O42" s="72"/>
      <c r="P42" s="72"/>
      <c r="Q42" s="72"/>
      <c r="R42" s="72"/>
      <c r="S42" s="72"/>
      <c r="T42" s="72"/>
      <c r="U42" s="72"/>
      <c r="V42" s="72" t="n">
        <v>2</v>
      </c>
      <c r="W42" s="72" t="n">
        <v>1</v>
      </c>
      <c r="X42" s="72" t="n">
        <v>2</v>
      </c>
      <c r="Y42" s="72"/>
    </row>
    <row r="43" customFormat="false" ht="16.2" hidden="false" customHeight="false" outlineLevel="0" collapsed="false">
      <c r="A43" s="1" t="n">
        <v>5</v>
      </c>
      <c r="B43" s="0" t="n">
        <v>7</v>
      </c>
      <c r="C43" s="0" t="n">
        <v>35</v>
      </c>
      <c r="D43" s="0" t="n">
        <v>16</v>
      </c>
      <c r="E43" s="2" t="n">
        <v>40.9</v>
      </c>
    </row>
    <row r="44" customFormat="false" ht="16.2" hidden="false" customHeight="false" outlineLevel="0" collapsed="false">
      <c r="A44" s="1" t="n">
        <v>5</v>
      </c>
      <c r="B44" s="0" t="n">
        <f aca="false">B43</f>
        <v>7</v>
      </c>
      <c r="C44" s="0" t="n">
        <f aca="false">C43</f>
        <v>35</v>
      </c>
      <c r="D44" s="0" t="n">
        <f aca="false">D43</f>
        <v>16</v>
      </c>
      <c r="E44" s="2" t="n">
        <f aca="false">E43</f>
        <v>40.9</v>
      </c>
      <c r="L44" s="0" t="n">
        <v>2</v>
      </c>
      <c r="M44" s="0" t="n">
        <v>9</v>
      </c>
      <c r="N44" s="0" t="n">
        <v>115</v>
      </c>
      <c r="Q44" s="0" t="n">
        <v>15</v>
      </c>
      <c r="V44" s="0" t="n">
        <v>4</v>
      </c>
      <c r="W44" s="0" t="n">
        <v>5</v>
      </c>
      <c r="X44" s="0" t="n">
        <v>3</v>
      </c>
    </row>
    <row r="45" customFormat="false" ht="16.2" hidden="false" customHeight="false" outlineLevel="0" collapsed="false">
      <c r="A45" s="71" t="n">
        <v>4</v>
      </c>
      <c r="B45" s="72" t="n">
        <v>7</v>
      </c>
      <c r="C45" s="72" t="n">
        <v>43</v>
      </c>
      <c r="D45" s="72" t="n">
        <v>13</v>
      </c>
      <c r="E45" s="73" t="n">
        <v>48.3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7</v>
      </c>
      <c r="C46" s="72" t="n">
        <f aca="false">C45</f>
        <v>43</v>
      </c>
      <c r="D46" s="72" t="n">
        <f aca="false">D45</f>
        <v>13</v>
      </c>
      <c r="E46" s="73" t="n">
        <f aca="false">E45</f>
        <v>48.3</v>
      </c>
      <c r="F46" s="72"/>
      <c r="G46" s="72"/>
      <c r="H46" s="72"/>
      <c r="I46" s="72"/>
      <c r="J46" s="72"/>
      <c r="K46" s="72"/>
      <c r="L46" s="72"/>
      <c r="M46" s="72"/>
      <c r="N46" s="72" t="n">
        <v>10</v>
      </c>
      <c r="O46" s="72"/>
      <c r="P46" s="72"/>
      <c r="Q46" s="72"/>
      <c r="R46" s="72"/>
      <c r="S46" s="72"/>
      <c r="T46" s="72"/>
      <c r="U46" s="72"/>
      <c r="V46" s="72" t="n">
        <v>1</v>
      </c>
      <c r="W46" s="72" t="n">
        <v>4</v>
      </c>
      <c r="X46" s="72" t="n">
        <v>4</v>
      </c>
      <c r="Y46" s="72"/>
    </row>
    <row r="47" customFormat="false" ht="16.2" hidden="false" customHeight="false" outlineLevel="0" collapsed="false">
      <c r="A47" s="1" t="n">
        <v>3</v>
      </c>
      <c r="B47" s="72" t="n">
        <v>7</v>
      </c>
      <c r="C47" s="72" t="n">
        <v>46</v>
      </c>
      <c r="D47" s="72" t="n">
        <v>2</v>
      </c>
      <c r="E47" s="2" t="n">
        <v>51.2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46</v>
      </c>
      <c r="D48" s="0" t="n">
        <f aca="false">D47</f>
        <v>2</v>
      </c>
      <c r="E48" s="2" t="n">
        <f aca="false">E47</f>
        <v>51.2</v>
      </c>
      <c r="N48" s="0" t="n">
        <v>15</v>
      </c>
      <c r="V48" s="0" t="n">
        <v>2</v>
      </c>
      <c r="W48" s="0" t="n">
        <v>3</v>
      </c>
      <c r="X48" s="0" t="n">
        <v>3</v>
      </c>
    </row>
    <row r="49" customFormat="false" ht="16.2" hidden="false" customHeight="false" outlineLevel="0" collapsed="false">
      <c r="A49" s="71" t="n">
        <v>2</v>
      </c>
      <c r="B49" s="72" t="n">
        <v>7</v>
      </c>
      <c r="C49" s="72" t="n">
        <v>50</v>
      </c>
      <c r="D49" s="72" t="n">
        <v>53</v>
      </c>
      <c r="E49" s="73" t="n">
        <v>54.8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7</v>
      </c>
      <c r="C50" s="72" t="n">
        <f aca="false">C49</f>
        <v>50</v>
      </c>
      <c r="D50" s="72" t="n">
        <f aca="false">D49</f>
        <v>53</v>
      </c>
      <c r="E50" s="73" t="n">
        <f aca="false">E49</f>
        <v>54.8</v>
      </c>
      <c r="F50" s="72"/>
      <c r="G50" s="72"/>
      <c r="H50" s="72"/>
      <c r="I50" s="72"/>
      <c r="J50" s="72"/>
      <c r="K50" s="72"/>
      <c r="L50" s="72"/>
      <c r="M50" s="72"/>
      <c r="N50" s="72" t="n">
        <v>20</v>
      </c>
      <c r="O50" s="72" t="n">
        <v>5</v>
      </c>
      <c r="P50" s="72"/>
      <c r="Q50" s="72"/>
      <c r="R50" s="72"/>
      <c r="S50" s="72"/>
      <c r="T50" s="72"/>
      <c r="U50" s="72"/>
      <c r="V50" s="72" t="n">
        <v>3</v>
      </c>
      <c r="W50" s="72" t="n">
        <v>4</v>
      </c>
      <c r="X50" s="72" t="n">
        <v>3</v>
      </c>
      <c r="Y50" s="72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55</v>
      </c>
      <c r="D51" s="8" t="n">
        <v>12</v>
      </c>
      <c r="E51" s="8" t="n">
        <v>58.9</v>
      </c>
      <c r="F51" s="8"/>
      <c r="G51" s="8"/>
      <c r="H51" s="8"/>
      <c r="I51" s="8"/>
      <c r="J51" s="8"/>
      <c r="K51" s="8"/>
      <c r="L51" s="8"/>
      <c r="M51" s="8"/>
      <c r="N51" s="8" t="n">
        <v>5</v>
      </c>
      <c r="O51" s="8"/>
      <c r="P51" s="8"/>
      <c r="Q51" s="8"/>
      <c r="R51" s="8"/>
      <c r="S51" s="8"/>
      <c r="T51" s="8"/>
      <c r="U51" s="8"/>
      <c r="V51" s="8" t="n">
        <v>2</v>
      </c>
      <c r="W51" s="8" t="n">
        <v>2</v>
      </c>
      <c r="X51" s="8" t="n">
        <v>3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f aca="false">B53</f>
        <v>0</v>
      </c>
      <c r="C54" s="72" t="n">
        <f aca="false">C53</f>
        <v>0</v>
      </c>
      <c r="D54" s="72" t="n">
        <f aca="false">D53</f>
        <v>0</v>
      </c>
      <c r="E54" s="73" t="n">
        <f aca="false">E53</f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v>14</v>
      </c>
      <c r="C90" s="72" t="n">
        <v>47</v>
      </c>
      <c r="D90" s="72" t="n">
        <v>38</v>
      </c>
      <c r="E90" s="73" t="n">
        <v>37.7</v>
      </c>
      <c r="F90" s="72"/>
      <c r="G90" s="72"/>
      <c r="H90" s="72"/>
      <c r="I90" s="72"/>
      <c r="J90" s="72"/>
      <c r="K90" s="72"/>
      <c r="L90" s="72"/>
      <c r="M90" s="72"/>
      <c r="N90" s="72" t="n">
        <v>5</v>
      </c>
      <c r="O90" s="72"/>
      <c r="P90" s="72"/>
      <c r="Q90" s="72"/>
      <c r="R90" s="72"/>
      <c r="S90" s="72"/>
      <c r="T90" s="72"/>
      <c r="U90" s="72"/>
      <c r="V90" s="72" t="n">
        <v>1</v>
      </c>
      <c r="W90" s="72"/>
      <c r="X90" s="72" t="n">
        <v>2</v>
      </c>
      <c r="Y90" s="72"/>
    </row>
    <row r="91" customFormat="false" ht="16.2" hidden="false" customHeight="false" outlineLevel="0" collapsed="false">
      <c r="A91" s="1" t="n">
        <v>5</v>
      </c>
      <c r="B91" s="0" t="n">
        <v>14</v>
      </c>
      <c r="C91" s="0" t="n">
        <v>52</v>
      </c>
      <c r="D91" s="0" t="n">
        <v>5</v>
      </c>
      <c r="E91" s="2" t="n">
        <v>40.9</v>
      </c>
    </row>
    <row r="92" customFormat="false" ht="16.2" hidden="false" customHeight="false" outlineLevel="0" collapsed="false">
      <c r="A92" s="1" t="n">
        <v>5</v>
      </c>
      <c r="B92" s="0" t="n">
        <f aca="false">B91</f>
        <v>14</v>
      </c>
      <c r="C92" s="0" t="n">
        <f aca="false">C91</f>
        <v>52</v>
      </c>
      <c r="D92" s="0" t="n">
        <f aca="false">D91</f>
        <v>5</v>
      </c>
      <c r="E92" s="2" t="n">
        <f aca="false">E91</f>
        <v>40.9</v>
      </c>
      <c r="N92" s="0" t="n">
        <v>87</v>
      </c>
      <c r="Q92" s="0" t="n">
        <v>5</v>
      </c>
      <c r="V92" s="0" t="n">
        <v>6</v>
      </c>
      <c r="W92" s="0" t="n">
        <v>8</v>
      </c>
      <c r="X92" s="0" t="n">
        <v>2.5</v>
      </c>
    </row>
    <row r="93" customFormat="false" ht="16.2" hidden="false" customHeight="false" outlineLevel="0" collapsed="false">
      <c r="A93" s="71" t="n">
        <v>4</v>
      </c>
      <c r="B93" s="72" t="n">
        <v>15</v>
      </c>
      <c r="C93" s="72" t="n">
        <v>5</v>
      </c>
      <c r="D93" s="72" t="n">
        <v>36</v>
      </c>
      <c r="E93" s="73" t="n">
        <v>48.3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15</v>
      </c>
      <c r="C94" s="72" t="n">
        <f aca="false">C93</f>
        <v>5</v>
      </c>
      <c r="D94" s="72" t="n">
        <f aca="false">D93</f>
        <v>36</v>
      </c>
      <c r="E94" s="73" t="n">
        <f aca="false">E93</f>
        <v>48.3</v>
      </c>
      <c r="F94" s="72"/>
      <c r="G94" s="72"/>
      <c r="H94" s="72"/>
      <c r="I94" s="72"/>
      <c r="J94" s="72"/>
      <c r="K94" s="72"/>
      <c r="L94" s="72"/>
      <c r="M94" s="72"/>
      <c r="N94" s="72" t="n">
        <v>5</v>
      </c>
      <c r="O94" s="72"/>
      <c r="P94" s="72"/>
      <c r="Q94" s="72"/>
      <c r="R94" s="72"/>
      <c r="S94" s="72" t="n">
        <v>20</v>
      </c>
      <c r="T94" s="72"/>
      <c r="U94" s="72"/>
      <c r="V94" s="72" t="n">
        <v>3</v>
      </c>
      <c r="W94" s="72" t="n">
        <v>11</v>
      </c>
      <c r="X94" s="72" t="n">
        <v>4</v>
      </c>
      <c r="Y94" s="72"/>
    </row>
    <row r="95" customFormat="false" ht="16.2" hidden="false" customHeight="false" outlineLevel="0" collapsed="false">
      <c r="A95" s="1" t="n">
        <v>3</v>
      </c>
      <c r="B95" s="72" t="n">
        <v>15</v>
      </c>
      <c r="C95" s="72" t="n">
        <v>8</v>
      </c>
      <c r="D95" s="72" t="n">
        <v>1</v>
      </c>
      <c r="E95" s="2" t="n">
        <v>51.2</v>
      </c>
    </row>
    <row r="96" customFormat="false" ht="16.2" hidden="false" customHeight="false" outlineLevel="0" collapsed="false">
      <c r="A96" s="1" t="n">
        <v>3</v>
      </c>
      <c r="B96" s="0" t="n">
        <f aca="false">B95</f>
        <v>15</v>
      </c>
      <c r="C96" s="0" t="n">
        <f aca="false">C95</f>
        <v>8</v>
      </c>
      <c r="D96" s="0" t="n">
        <f aca="false">D95</f>
        <v>1</v>
      </c>
      <c r="E96" s="2" t="n">
        <f aca="false">E95</f>
        <v>51.2</v>
      </c>
      <c r="N96" s="0" t="n">
        <v>10</v>
      </c>
      <c r="P96" s="0" t="n">
        <v>5</v>
      </c>
      <c r="V96" s="0" t="n">
        <v>1</v>
      </c>
      <c r="W96" s="0" t="n">
        <v>3</v>
      </c>
      <c r="X96" s="0" t="n">
        <v>3</v>
      </c>
    </row>
    <row r="97" customFormat="false" ht="16.2" hidden="false" customHeight="false" outlineLevel="0" collapsed="false">
      <c r="A97" s="71" t="n">
        <v>2</v>
      </c>
      <c r="B97" s="72" t="n">
        <v>15</v>
      </c>
      <c r="C97" s="72" t="n">
        <v>12</v>
      </c>
      <c r="D97" s="72" t="n">
        <v>56</v>
      </c>
      <c r="E97" s="73" t="n">
        <v>55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5</v>
      </c>
      <c r="C98" s="72" t="n">
        <f aca="false">C97</f>
        <v>12</v>
      </c>
      <c r="D98" s="72" t="n">
        <f aca="false">D97</f>
        <v>56</v>
      </c>
      <c r="E98" s="73" t="n">
        <f aca="false">E97</f>
        <v>55</v>
      </c>
      <c r="F98" s="72"/>
      <c r="G98" s="72"/>
      <c r="H98" s="72"/>
      <c r="I98" s="72"/>
      <c r="J98" s="72"/>
      <c r="K98" s="72"/>
      <c r="L98" s="72"/>
      <c r="M98" s="72"/>
      <c r="N98" s="72" t="n">
        <v>37</v>
      </c>
      <c r="O98" s="72"/>
      <c r="P98" s="72"/>
      <c r="Q98" s="72"/>
      <c r="R98" s="72"/>
      <c r="S98" s="72"/>
      <c r="T98" s="72"/>
      <c r="U98" s="72"/>
      <c r="V98" s="72" t="n">
        <v>2</v>
      </c>
      <c r="W98" s="72"/>
      <c r="X98" s="72" t="n">
        <v>3</v>
      </c>
      <c r="Y98" s="72"/>
    </row>
    <row r="99" s="7" customFormat="true" ht="16.8" hidden="false" customHeight="false" outlineLevel="0" collapsed="false">
      <c r="A99" s="7" t="n">
        <v>1</v>
      </c>
      <c r="B99" s="7" t="n">
        <v>15</v>
      </c>
      <c r="C99" s="7" t="n">
        <v>16</v>
      </c>
      <c r="D99" s="7" t="n">
        <v>43</v>
      </c>
      <c r="E99" s="7" t="n">
        <v>58.9</v>
      </c>
      <c r="O99" s="7" t="n">
        <v>3</v>
      </c>
      <c r="V99" s="7" t="n">
        <v>8</v>
      </c>
      <c r="W99" s="7" t="n">
        <v>7</v>
      </c>
      <c r="X99" s="7" t="n">
        <v>3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f aca="false">B101</f>
        <v>0</v>
      </c>
      <c r="C102" s="72" t="n">
        <f aca="false">C101</f>
        <v>0</v>
      </c>
      <c r="D102" s="72" t="n">
        <f aca="false">D101</f>
        <v>0</v>
      </c>
      <c r="E102" s="73" t="n">
        <f aca="false">E101</f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v>8</v>
      </c>
      <c r="C138" s="72" t="n">
        <v>1</v>
      </c>
      <c r="D138" s="72" t="n">
        <v>0</v>
      </c>
      <c r="E138" s="73" t="n">
        <v>37.7</v>
      </c>
      <c r="F138" s="99"/>
      <c r="G138" s="72"/>
      <c r="H138" s="72"/>
      <c r="I138" s="72"/>
      <c r="J138" s="72"/>
      <c r="K138" s="72"/>
      <c r="L138" s="72"/>
      <c r="M138" s="72"/>
      <c r="N138" s="72" t="n">
        <v>60</v>
      </c>
      <c r="O138" s="72"/>
      <c r="P138" s="72"/>
      <c r="Q138" s="72"/>
      <c r="R138" s="72"/>
      <c r="S138" s="72"/>
      <c r="T138" s="72"/>
      <c r="U138" s="72"/>
      <c r="V138" s="72" t="n">
        <v>1</v>
      </c>
      <c r="W138" s="72" t="n">
        <v>2</v>
      </c>
      <c r="X138" s="72" t="n">
        <v>2</v>
      </c>
      <c r="Y138" s="72"/>
    </row>
    <row r="139" customFormat="false" ht="16.2" hidden="false" customHeight="false" outlineLevel="0" collapsed="false">
      <c r="A139" s="1" t="n">
        <v>5</v>
      </c>
      <c r="B139" s="0" t="n">
        <v>8</v>
      </c>
      <c r="C139" s="0" t="n">
        <v>6</v>
      </c>
      <c r="D139" s="0" t="n">
        <v>6</v>
      </c>
      <c r="E139" s="2" t="n">
        <v>40.9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8</v>
      </c>
      <c r="C140" s="0" t="n">
        <f aca="false">C139</f>
        <v>6</v>
      </c>
      <c r="D140" s="0" t="n">
        <f aca="false">D139</f>
        <v>6</v>
      </c>
      <c r="E140" s="2" t="n">
        <f aca="false">E139</f>
        <v>40.9</v>
      </c>
      <c r="L140" s="0" t="n">
        <v>4</v>
      </c>
      <c r="M140" s="0" t="n">
        <v>21</v>
      </c>
      <c r="N140" s="0" t="n">
        <v>173</v>
      </c>
      <c r="P140" s="0" t="n">
        <v>2</v>
      </c>
      <c r="S140" s="0" t="n">
        <v>3</v>
      </c>
      <c r="V140" s="0" t="n">
        <v>7</v>
      </c>
      <c r="W140" s="0" t="n">
        <v>8</v>
      </c>
      <c r="X140" s="0" t="n">
        <v>2.5</v>
      </c>
    </row>
    <row r="141" customFormat="false" ht="16.2" hidden="false" customHeight="false" outlineLevel="0" collapsed="false">
      <c r="A141" s="71" t="n">
        <v>4</v>
      </c>
      <c r="B141" s="72" t="n">
        <v>8</v>
      </c>
      <c r="C141" s="72" t="n">
        <v>17</v>
      </c>
      <c r="D141" s="72" t="n">
        <v>12</v>
      </c>
      <c r="E141" s="73" t="n">
        <v>48.3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8</v>
      </c>
      <c r="C142" s="72" t="n">
        <f aca="false">C141</f>
        <v>17</v>
      </c>
      <c r="D142" s="72" t="n">
        <f aca="false">D141</f>
        <v>12</v>
      </c>
      <c r="E142" s="73" t="n">
        <f aca="false">E141</f>
        <v>48.3</v>
      </c>
      <c r="F142" s="72"/>
      <c r="G142" s="72"/>
      <c r="H142" s="72"/>
      <c r="I142" s="72"/>
      <c r="J142" s="72"/>
      <c r="K142" s="72"/>
      <c r="L142" s="72" t="n">
        <v>2</v>
      </c>
      <c r="M142" s="72" t="n">
        <v>5</v>
      </c>
      <c r="N142" s="72"/>
      <c r="O142" s="72"/>
      <c r="P142" s="72"/>
      <c r="Q142" s="72"/>
      <c r="R142" s="72"/>
      <c r="S142" s="72"/>
      <c r="T142" s="72"/>
      <c r="U142" s="72"/>
      <c r="V142" s="72" t="n">
        <v>1</v>
      </c>
      <c r="W142" s="72" t="n">
        <v>11</v>
      </c>
      <c r="X142" s="72" t="n">
        <v>4</v>
      </c>
      <c r="Y142" s="72"/>
    </row>
    <row r="143" customFormat="false" ht="16.2" hidden="false" customHeight="false" outlineLevel="0" collapsed="false">
      <c r="A143" s="1" t="n">
        <v>3</v>
      </c>
      <c r="B143" s="72" t="n">
        <v>8</v>
      </c>
      <c r="C143" s="72" t="n">
        <v>21</v>
      </c>
      <c r="D143" s="72" t="n">
        <v>1</v>
      </c>
      <c r="E143" s="2" t="n">
        <v>51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8</v>
      </c>
      <c r="C144" s="0" t="n">
        <f aca="false">C143</f>
        <v>21</v>
      </c>
      <c r="D144" s="0" t="n">
        <f aca="false">D143</f>
        <v>1</v>
      </c>
      <c r="E144" s="2" t="n">
        <f aca="false">E143</f>
        <v>51.2</v>
      </c>
      <c r="W144" s="0" t="n">
        <v>3</v>
      </c>
      <c r="X144" s="0" t="n">
        <v>3</v>
      </c>
    </row>
    <row r="145" customFormat="false" ht="16.2" hidden="false" customHeight="false" outlineLevel="0" collapsed="false">
      <c r="A145" s="71" t="n">
        <v>2</v>
      </c>
      <c r="B145" s="72" t="n">
        <v>8</v>
      </c>
      <c r="C145" s="72" t="n">
        <v>25</v>
      </c>
      <c r="D145" s="72" t="n">
        <v>58</v>
      </c>
      <c r="E145" s="73" t="n">
        <v>54.8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8</v>
      </c>
      <c r="C146" s="72" t="n">
        <f aca="false">C145</f>
        <v>25</v>
      </c>
      <c r="D146" s="72" t="n">
        <f aca="false">D145</f>
        <v>58</v>
      </c>
      <c r="E146" s="73" t="n">
        <f aca="false">E145</f>
        <v>54.8</v>
      </c>
      <c r="F146" s="72"/>
      <c r="G146" s="72"/>
      <c r="H146" s="72"/>
      <c r="I146" s="72"/>
      <c r="J146" s="72"/>
      <c r="K146" s="72"/>
      <c r="L146" s="72" t="n">
        <v>4</v>
      </c>
      <c r="M146" s="72" t="n">
        <v>16</v>
      </c>
      <c r="N146" s="72" t="n">
        <v>39</v>
      </c>
      <c r="O146" s="72"/>
      <c r="P146" s="72"/>
      <c r="Q146" s="72"/>
      <c r="R146" s="72"/>
      <c r="S146" s="72"/>
      <c r="T146" s="72"/>
      <c r="U146" s="72"/>
      <c r="V146" s="72" t="n">
        <v>7</v>
      </c>
      <c r="W146" s="72" t="n">
        <v>6</v>
      </c>
      <c r="X146" s="72" t="n">
        <v>3</v>
      </c>
      <c r="Y146" s="72"/>
    </row>
    <row r="147" s="7" customFormat="true" ht="16.8" hidden="false" customHeight="false" outlineLevel="0" collapsed="false">
      <c r="A147" s="7" t="n">
        <v>1</v>
      </c>
      <c r="B147" s="7" t="n">
        <v>8</v>
      </c>
      <c r="C147" s="7" t="n">
        <v>30</v>
      </c>
      <c r="D147" s="7" t="n">
        <v>23</v>
      </c>
      <c r="E147" s="7" t="n">
        <v>58.9</v>
      </c>
      <c r="O147" s="7" t="n">
        <v>4</v>
      </c>
      <c r="V147" s="7" t="n">
        <v>4</v>
      </c>
      <c r="W147" s="7" t="n">
        <v>2</v>
      </c>
      <c r="X147" s="7" t="n">
        <v>3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56</v>
      </c>
      <c r="C167" s="14"/>
      <c r="D167" s="14"/>
      <c r="E167" s="2" t="n">
        <f aca="false">(E43-E42+E91-E90+E139-E138)/3</f>
        <v>3.2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1.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1.33333333333333</v>
      </c>
      <c r="W167" s="15" t="n">
        <f aca="false">(W42+W90+W138)/3</f>
        <v>1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51.333333333333</v>
      </c>
      <c r="C168" s="14"/>
      <c r="D168" s="14"/>
      <c r="E168" s="2" t="n">
        <f aca="false">(E45-E44+E93-E92+E141-E140)/3</f>
        <v>7.4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10</v>
      </c>
      <c r="N168" s="15" t="n">
        <f aca="false">(N44+N92+N140)/3</f>
        <v>125</v>
      </c>
      <c r="O168" s="15" t="n">
        <f aca="false">(O44+O92+O140)/3</f>
        <v>0</v>
      </c>
      <c r="P168" s="15" t="n">
        <f aca="false">(P44+P92+P140)/3</f>
        <v>0.666666666666667</v>
      </c>
      <c r="Q168" s="15" t="n">
        <f aca="false">(Q44+Q92+Q140)/3</f>
        <v>6.66666666666667</v>
      </c>
      <c r="R168" s="15" t="n">
        <f aca="false">(R44+R92+R140)/3</f>
        <v>0</v>
      </c>
      <c r="S168" s="15" t="n">
        <f aca="false">(S44+S92+S140)/3</f>
        <v>1</v>
      </c>
      <c r="T168" s="15"/>
      <c r="U168" s="15" t="n">
        <f aca="false">(U44+U92+U140)/3</f>
        <v>0</v>
      </c>
      <c r="V168" s="15" t="n">
        <f aca="false">(V44+V92+V140)/3</f>
        <v>5.66666666666667</v>
      </c>
      <c r="W168" s="15" t="n">
        <f aca="false">(W44+W92+W140)/3</f>
        <v>7</v>
      </c>
      <c r="X168" s="15" t="n">
        <f aca="false">(X44+X92+X140)/3</f>
        <v>2.66666666666667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81</v>
      </c>
      <c r="C169" s="14"/>
      <c r="D169" s="14"/>
      <c r="E169" s="2" t="n">
        <f aca="false">(E47-E46+E95-E94+E143-E142)/3</f>
        <v>2.9000000000000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1.66666666666667</v>
      </c>
      <c r="N169" s="15" t="n">
        <f aca="false">(N46+N94+N142)/3</f>
        <v>5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6.66666666666667</v>
      </c>
      <c r="T169" s="15"/>
      <c r="U169" s="15" t="n">
        <f aca="false">(U46+U94+U142)/3</f>
        <v>0</v>
      </c>
      <c r="V169" s="15" t="n">
        <f aca="false">(V46+V94+V142)/3</f>
        <v>1.66666666666667</v>
      </c>
      <c r="W169" s="15" t="n">
        <f aca="false">(W46+W94+W142)/3</f>
        <v>8.66666666666667</v>
      </c>
      <c r="X169" s="15" t="n">
        <f aca="false">(X46+X94+X142)/3</f>
        <v>4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94.333333333333</v>
      </c>
      <c r="C170" s="14"/>
      <c r="D170" s="14"/>
      <c r="E170" s="2" t="n">
        <f aca="false">(E49-E48+E97-E96+E145-E144)/3</f>
        <v>3.6666666666666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8.33333333333333</v>
      </c>
      <c r="O170" s="15" t="n">
        <f aca="false">(O48+O96+O144)/3</f>
        <v>0</v>
      </c>
      <c r="P170" s="15" t="n">
        <f aca="false">(P48+P96+P144)/3</f>
        <v>1.66666666666667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</v>
      </c>
      <c r="W170" s="15" t="n">
        <f aca="false">(W48+W96+W144)/3</f>
        <v>3</v>
      </c>
      <c r="X170" s="15" t="n">
        <f aca="false">(X48+X96+X144)/3</f>
        <v>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50.333333333333</v>
      </c>
      <c r="C171" s="14"/>
      <c r="D171" s="14"/>
      <c r="E171" s="2" t="n">
        <f aca="false">(E51-E50+E99-E98+E147-E146)/3</f>
        <v>4.03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5.33333333333333</v>
      </c>
      <c r="N171" s="15" t="n">
        <f aca="false">(N50+N98+N146)/3</f>
        <v>32</v>
      </c>
      <c r="O171" s="15" t="n">
        <f aca="false">(O50+O98+O146)/3</f>
        <v>1.66666666666667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4</v>
      </c>
      <c r="W171" s="15" t="n">
        <f aca="false">(W50+W98+W146)/3</f>
        <v>3.33333333333333</v>
      </c>
      <c r="X171" s="15" t="n">
        <f aca="false">(X50+X98+X146)/3</f>
        <v>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633</v>
      </c>
      <c r="C172" s="14"/>
      <c r="D172" s="14"/>
      <c r="E172" s="2" t="n">
        <f aca="false">SUM(E148:E171)</f>
        <v>21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17</v>
      </c>
      <c r="N172" s="15" t="n">
        <f aca="false">SUM(N148:N171)</f>
        <v>202</v>
      </c>
      <c r="O172" s="15" t="n">
        <f aca="false">SUM(O148:O171)</f>
        <v>1.66666666666667</v>
      </c>
      <c r="P172" s="15" t="n">
        <f aca="false">SUM(P148:P171)</f>
        <v>2.33333333333333</v>
      </c>
      <c r="Q172" s="15" t="n">
        <f aca="false">SUM(Q148:Q171)</f>
        <v>6.66666666666667</v>
      </c>
      <c r="R172" s="15" t="n">
        <f aca="false">SUM(R148:R171)</f>
        <v>0</v>
      </c>
      <c r="S172" s="15" t="n">
        <f aca="false">SUM(S148:S171)</f>
        <v>7.66666666666667</v>
      </c>
      <c r="T172" s="15"/>
      <c r="U172" s="15" t="n">
        <f aca="false">SUM(U148:U171)</f>
        <v>0</v>
      </c>
      <c r="V172" s="15" t="n">
        <f aca="false">SUM(V148:V171)</f>
        <v>13.6666666666667</v>
      </c>
      <c r="W172" s="15" t="n">
        <f aca="false">SUM(W148:W171)</f>
        <v>2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35" activeCellId="0" sqref="I35:I3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99"/>
    <col collapsed="false" customWidth="true" hidden="false" outlineLevel="0" max="3" min="3" style="16" width="9.66"/>
    <col collapsed="false" customWidth="true" hidden="false" outlineLevel="0" max="4" min="4" style="16" width="6.99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75</v>
      </c>
      <c r="C5" s="21" t="s">
        <v>176</v>
      </c>
      <c r="E5" s="21" t="s">
        <v>178</v>
      </c>
      <c r="F5" s="17" t="n">
        <f aca="false">H69</f>
        <v>4.01666666666667</v>
      </c>
      <c r="G5" s="30" t="n">
        <f aca="false">'台1(白沙屯-房裡)下行'!B148/60</f>
        <v>7.66111111111111</v>
      </c>
      <c r="H5" s="17" t="n">
        <f aca="false">F5*1000/G5*0.06</f>
        <v>31.4575779550399</v>
      </c>
      <c r="I5" s="17" t="n">
        <f aca="false">F5*1000/(G5*60-SUM(J5:W5))*3.6</f>
        <v>33.3949191685912</v>
      </c>
      <c r="J5" s="18" t="n">
        <f aca="false">'台1(白沙屯-房裡)下行'!F148</f>
        <v>8.66666666666667</v>
      </c>
      <c r="K5" s="18" t="n">
        <f aca="false">'台1(白沙屯-房裡)下行'!G148</f>
        <v>0</v>
      </c>
      <c r="L5" s="18" t="n">
        <f aca="false">'台1(白沙屯-房裡)下行'!H148</f>
        <v>0</v>
      </c>
      <c r="M5" s="18" t="n">
        <f aca="false">'台1(白沙屯-房裡)下行'!I148</f>
        <v>0</v>
      </c>
      <c r="N5" s="18" t="n">
        <f aca="false">'台1(白沙屯-房裡)下行'!J148</f>
        <v>0</v>
      </c>
      <c r="O5" s="18" t="n">
        <f aca="false">'台1(白沙屯-房裡)下行'!K148</f>
        <v>0</v>
      </c>
      <c r="P5" s="18" t="n">
        <f aca="false">'台1(白沙屯-房裡)下行'!M148</f>
        <v>0</v>
      </c>
      <c r="Q5" s="18" t="n">
        <f aca="false">'台1(白沙屯-房裡)下行'!N148</f>
        <v>15.3333333333333</v>
      </c>
      <c r="R5" s="18" t="n">
        <f aca="false">'台1(白沙屯-房裡)下行'!O148</f>
        <v>1</v>
      </c>
      <c r="S5" s="18" t="n">
        <f aca="false">'台1(白沙屯-房裡)下行'!P148</f>
        <v>0</v>
      </c>
      <c r="T5" s="18" t="n">
        <f aca="false">'台1(白沙屯-房裡)下行'!Q148</f>
        <v>1.66666666666667</v>
      </c>
      <c r="U5" s="18" t="n">
        <f aca="false">'台1(白沙屯-房裡)下行'!R148</f>
        <v>0</v>
      </c>
      <c r="V5" s="18" t="n">
        <f aca="false">'台1(白沙屯-房裡)下行'!S148</f>
        <v>0</v>
      </c>
      <c r="W5" s="18" t="n">
        <f aca="false">'台1(白沙屯-房裡)下行'!U148</f>
        <v>0</v>
      </c>
      <c r="X5" s="18" t="n">
        <f aca="false">'台1(白沙屯-房裡)下行'!V148</f>
        <v>15</v>
      </c>
      <c r="Y5" s="18" t="n">
        <f aca="false">'台1(白沙屯-房裡)下行'!W148</f>
        <v>19</v>
      </c>
      <c r="Z5" s="18" t="n">
        <f aca="false">'台1(白沙屯-房裡)下行'!X148</f>
        <v>3</v>
      </c>
      <c r="AA5" s="18" t="n">
        <f aca="false">'台1(白沙屯-房裡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178</v>
      </c>
      <c r="D6" s="21" t="s">
        <v>179</v>
      </c>
      <c r="E6" s="21" t="s">
        <v>180</v>
      </c>
      <c r="F6" s="17" t="n">
        <f aca="false">H70</f>
        <v>4.8</v>
      </c>
      <c r="G6" s="30" t="n">
        <f aca="false">'台1(白沙屯-房裡)下行'!B149/60</f>
        <v>5.42777777777778</v>
      </c>
      <c r="H6" s="17" t="n">
        <f aca="false">F6*1000/G6*0.06</f>
        <v>53.0603889457523</v>
      </c>
      <c r="I6" s="17" t="n">
        <f aca="false">F6*1000/(G6*60-SUM(J6:W6))*3.6</f>
        <v>74.9132947976878</v>
      </c>
      <c r="J6" s="18" t="n">
        <f aca="false">'台1(白沙屯-房裡)下行'!F149</f>
        <v>2.33333333333333</v>
      </c>
      <c r="K6" s="18" t="n">
        <f aca="false">'台1(白沙屯-房裡)下行'!G149</f>
        <v>0</v>
      </c>
      <c r="L6" s="18" t="n">
        <f aca="false">'台1(白沙屯-房裡)下行'!H149</f>
        <v>0</v>
      </c>
      <c r="M6" s="18" t="n">
        <f aca="false">'台1(白沙屯-房裡)下行'!I149</f>
        <v>0</v>
      </c>
      <c r="N6" s="18" t="n">
        <f aca="false">'台1(白沙屯-房裡)下行'!J149</f>
        <v>0</v>
      </c>
      <c r="O6" s="18" t="n">
        <f aca="false">'台1(白沙屯-房裡)下行'!K149</f>
        <v>0</v>
      </c>
      <c r="P6" s="18" t="n">
        <f aca="false">'台1(白沙屯-房裡)下行'!M149</f>
        <v>0</v>
      </c>
      <c r="Q6" s="18" t="n">
        <f aca="false">'台1(白沙屯-房裡)下行'!N149</f>
        <v>92.6666666666667</v>
      </c>
      <c r="R6" s="18" t="n">
        <f aca="false">'台1(白沙屯-房裡)下行'!O149</f>
        <v>0</v>
      </c>
      <c r="S6" s="18" t="n">
        <f aca="false">'台1(白沙屯-房裡)下行'!P149</f>
        <v>0</v>
      </c>
      <c r="T6" s="18" t="n">
        <f aca="false">'台1(白沙屯-房裡)下行'!Q149</f>
        <v>0</v>
      </c>
      <c r="U6" s="18" t="n">
        <f aca="false">'台1(白沙屯-房裡)下行'!R149</f>
        <v>0</v>
      </c>
      <c r="V6" s="18" t="n">
        <f aca="false">'台1(白沙屯-房裡)下行'!S149</f>
        <v>0</v>
      </c>
      <c r="W6" s="18" t="n">
        <f aca="false">'台1(白沙屯-房裡)下行'!U149</f>
        <v>0</v>
      </c>
      <c r="X6" s="18" t="n">
        <f aca="false">'台1(白沙屯-房裡)下行'!V149</f>
        <v>12.6666666666667</v>
      </c>
      <c r="Y6" s="18" t="n">
        <f aca="false">'台1(白沙屯-房裡)下行'!W149</f>
        <v>15</v>
      </c>
      <c r="Z6" s="18" t="n">
        <f aca="false">'台1(白沙屯-房裡)下行'!X149</f>
        <v>3</v>
      </c>
      <c r="AA6" s="18" t="n">
        <f aca="false">'台1(白沙屯-房裡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79</v>
      </c>
      <c r="C7" s="21" t="s">
        <v>180</v>
      </c>
      <c r="D7" s="21" t="s">
        <v>181</v>
      </c>
      <c r="E7" s="21" t="s">
        <v>182</v>
      </c>
      <c r="F7" s="17" t="n">
        <f aca="false">H71</f>
        <v>1.88333333333333</v>
      </c>
      <c r="G7" s="30" t="n">
        <f aca="false">'台1(白沙屯-房裡)下行'!B150/60</f>
        <v>2.98888888888889</v>
      </c>
      <c r="H7" s="17" t="n">
        <f aca="false">F7*1000/G7*0.06</f>
        <v>37.8066914498142</v>
      </c>
      <c r="I7" s="17" t="n">
        <f aca="false">F7*1000/(G7*60-SUM(J7:W7))*3.6</f>
        <v>43.0932203389831</v>
      </c>
      <c r="J7" s="18" t="n">
        <f aca="false">'台1(白沙屯-房裡)下行'!F150</f>
        <v>0</v>
      </c>
      <c r="K7" s="18" t="n">
        <f aca="false">'台1(白沙屯-房裡)下行'!G150</f>
        <v>0</v>
      </c>
      <c r="L7" s="18" t="n">
        <f aca="false">'台1(白沙屯-房裡)下行'!H150</f>
        <v>0</v>
      </c>
      <c r="M7" s="18" t="n">
        <f aca="false">'台1(白沙屯-房裡)下行'!I150</f>
        <v>0</v>
      </c>
      <c r="N7" s="18" t="n">
        <f aca="false">'台1(白沙屯-房裡)下行'!J150</f>
        <v>0</v>
      </c>
      <c r="O7" s="18" t="n">
        <f aca="false">'台1(白沙屯-房裡)下行'!K150</f>
        <v>0</v>
      </c>
      <c r="P7" s="18" t="n">
        <f aca="false">'台1(白沙屯-房裡)下行'!M150</f>
        <v>0</v>
      </c>
      <c r="Q7" s="18" t="n">
        <f aca="false">'台1(白沙屯-房裡)下行'!N150</f>
        <v>22</v>
      </c>
      <c r="R7" s="18" t="n">
        <f aca="false">'台1(白沙屯-房裡)下行'!O150</f>
        <v>0</v>
      </c>
      <c r="S7" s="18" t="n">
        <f aca="false">'台1(白沙屯-房裡)下行'!P150</f>
        <v>0</v>
      </c>
      <c r="T7" s="18" t="n">
        <f aca="false">'台1(白沙屯-房裡)下行'!Q150</f>
        <v>0</v>
      </c>
      <c r="U7" s="18" t="n">
        <f aca="false">'台1(白沙屯-房裡)下行'!R150</f>
        <v>0</v>
      </c>
      <c r="V7" s="18" t="n">
        <f aca="false">'台1(白沙屯-房裡)下行'!S150</f>
        <v>0</v>
      </c>
      <c r="W7" s="18" t="n">
        <f aca="false">'台1(白沙屯-房裡)下行'!U150</f>
        <v>0</v>
      </c>
      <c r="X7" s="18" t="n">
        <f aca="false">'台1(白沙屯-房裡)下行'!V150</f>
        <v>5</v>
      </c>
      <c r="Y7" s="18" t="n">
        <f aca="false">'台1(白沙屯-房裡)下行'!W150</f>
        <v>0</v>
      </c>
      <c r="Z7" s="18" t="n">
        <f aca="false">'台1(白沙屯-房裡)下行'!X150</f>
        <v>3</v>
      </c>
      <c r="AA7" s="18" t="n">
        <f aca="false">'台1(白沙屯-房裡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81</v>
      </c>
      <c r="C8" s="21" t="s">
        <v>182</v>
      </c>
      <c r="D8" s="21" t="s">
        <v>183</v>
      </c>
      <c r="E8" s="21" t="s">
        <v>184</v>
      </c>
      <c r="F8" s="17" t="n">
        <f aca="false">H72</f>
        <v>5</v>
      </c>
      <c r="G8" s="30" t="n">
        <f aca="false">'台1(白沙屯-房裡)下行'!B151/60</f>
        <v>15.5944444444444</v>
      </c>
      <c r="H8" s="17" t="n">
        <f aca="false">F8*1000/G8*0.06</f>
        <v>19.2376202351265</v>
      </c>
      <c r="I8" s="17" t="n">
        <f aca="false">F8*1000/(G8*60-SUM(J8:W8))*3.6</f>
        <v>23.1362467866324</v>
      </c>
      <c r="J8" s="18" t="n">
        <f aca="false">'台1(白沙屯-房裡)下行'!F151</f>
        <v>27.6666666666667</v>
      </c>
      <c r="K8" s="18" t="n">
        <f aca="false">'台1(白沙屯-房裡)下行'!G151</f>
        <v>0</v>
      </c>
      <c r="L8" s="18" t="n">
        <f aca="false">'台1(白沙屯-房裡)下行'!H151</f>
        <v>0</v>
      </c>
      <c r="M8" s="18" t="n">
        <f aca="false">'台1(白沙屯-房裡)下行'!I151</f>
        <v>0</v>
      </c>
      <c r="N8" s="18" t="n">
        <f aca="false">'台1(白沙屯-房裡)下行'!J151</f>
        <v>0</v>
      </c>
      <c r="O8" s="18" t="n">
        <f aca="false">'台1(白沙屯-房裡)下行'!K151</f>
        <v>0</v>
      </c>
      <c r="P8" s="18" t="n">
        <f aca="false">'台1(白沙屯-房裡)下行'!M151</f>
        <v>0</v>
      </c>
      <c r="Q8" s="18" t="n">
        <f aca="false">'台1(白沙屯-房裡)下行'!N151</f>
        <v>103.666666666667</v>
      </c>
      <c r="R8" s="18" t="n">
        <f aca="false">'台1(白沙屯-房裡)下行'!O151</f>
        <v>13.3333333333333</v>
      </c>
      <c r="S8" s="18" t="n">
        <f aca="false">'台1(白沙屯-房裡)下行'!P151</f>
        <v>9.66666666666667</v>
      </c>
      <c r="T8" s="18" t="n">
        <f aca="false">'台1(白沙屯-房裡)下行'!Q151</f>
        <v>3.33333333333333</v>
      </c>
      <c r="U8" s="18" t="n">
        <f aca="false">'台1(白沙屯-房裡)下行'!R151</f>
        <v>0</v>
      </c>
      <c r="V8" s="18" t="n">
        <f aca="false">'台1(白沙屯-房裡)下行'!S151</f>
        <v>0</v>
      </c>
      <c r="W8" s="18" t="n">
        <f aca="false">'台1(白沙屯-房裡)下行'!U151</f>
        <v>0</v>
      </c>
      <c r="X8" s="18" t="n">
        <f aca="false">'台1(白沙屯-房裡)下行'!V151</f>
        <v>22.3333333333333</v>
      </c>
      <c r="Y8" s="18" t="n">
        <f aca="false">'台1(白沙屯-房裡)下行'!W151</f>
        <v>26.3333333333333</v>
      </c>
      <c r="Z8" s="18" t="n">
        <f aca="false">'台1(白沙屯-房裡)下行'!X151</f>
        <v>3</v>
      </c>
      <c r="AA8" s="18" t="n">
        <f aca="false">'台1(白沙屯-房裡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83</v>
      </c>
      <c r="C9" s="21" t="s">
        <v>184</v>
      </c>
      <c r="D9" s="21" t="s">
        <v>185</v>
      </c>
      <c r="E9" s="21" t="s">
        <v>186</v>
      </c>
      <c r="F9" s="17" t="n">
        <f aca="false">H73</f>
        <v>3.2</v>
      </c>
      <c r="G9" s="30" t="n">
        <f aca="false">'台1(白沙屯-房裡)下行'!B152/60</f>
        <v>4.30555555555556</v>
      </c>
      <c r="H9" s="17" t="n">
        <f aca="false">F9*1000/G9*0.06</f>
        <v>44.5935483870967</v>
      </c>
      <c r="I9" s="17" t="n">
        <f aca="false">F9*1000/(G9*60-SUM(J9:W9))*3.6</f>
        <v>53.251155624037</v>
      </c>
      <c r="J9" s="18" t="n">
        <f aca="false">'台1(白沙屯-房裡)下行'!F152</f>
        <v>0</v>
      </c>
      <c r="K9" s="18" t="n">
        <f aca="false">'台1(白沙屯-房裡)下行'!G152</f>
        <v>0</v>
      </c>
      <c r="L9" s="18" t="n">
        <f aca="false">'台1(白沙屯-房裡)下行'!H152</f>
        <v>0</v>
      </c>
      <c r="M9" s="18" t="n">
        <f aca="false">'台1(白沙屯-房裡)下行'!I152</f>
        <v>0</v>
      </c>
      <c r="N9" s="18" t="n">
        <f aca="false">'台1(白沙屯-房裡)下行'!J152</f>
        <v>0</v>
      </c>
      <c r="O9" s="18" t="n">
        <f aca="false">'台1(白沙屯-房裡)下行'!K152</f>
        <v>0</v>
      </c>
      <c r="P9" s="18" t="n">
        <f aca="false">'台1(白沙屯-房裡)下行'!M152</f>
        <v>0</v>
      </c>
      <c r="Q9" s="18" t="n">
        <f aca="false">'台1(白沙屯-房裡)下行'!N152</f>
        <v>38.6666666666667</v>
      </c>
      <c r="R9" s="18" t="n">
        <f aca="false">'台1(白沙屯-房裡)下行'!O152</f>
        <v>0</v>
      </c>
      <c r="S9" s="18" t="n">
        <f aca="false">'台1(白沙屯-房裡)下行'!P152</f>
        <v>0</v>
      </c>
      <c r="T9" s="18" t="n">
        <f aca="false">'台1(白沙屯-房裡)下行'!Q152</f>
        <v>0</v>
      </c>
      <c r="U9" s="18" t="n">
        <f aca="false">'台1(白沙屯-房裡)下行'!R152</f>
        <v>0</v>
      </c>
      <c r="V9" s="18" t="n">
        <f aca="false">'台1(白沙屯-房裡)下行'!S152</f>
        <v>3.33333333333333</v>
      </c>
      <c r="W9" s="18" t="n">
        <f aca="false">'台1(白沙屯-房裡)下行'!U152</f>
        <v>0</v>
      </c>
      <c r="X9" s="18" t="n">
        <f aca="false">'台1(白沙屯-房裡)下行'!V152</f>
        <v>14.6666666666667</v>
      </c>
      <c r="Y9" s="18" t="n">
        <f aca="false">'台1(白沙屯-房裡)下行'!W152</f>
        <v>16.6666666666667</v>
      </c>
      <c r="Z9" s="18" t="n">
        <f aca="false">'台1(白沙屯-房裡)下行'!X152</f>
        <v>2.16666666666667</v>
      </c>
      <c r="AA9" s="18" t="n">
        <f aca="false">'台1(白沙屯-房裡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1(白沙屯-房裡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(白沙屯-房裡)下行'!F153</f>
        <v>0</v>
      </c>
      <c r="K10" s="18" t="n">
        <f aca="false">'台1(白沙屯-房裡)下行'!G153</f>
        <v>0</v>
      </c>
      <c r="L10" s="18" t="n">
        <f aca="false">'台1(白沙屯-房裡)下行'!H153</f>
        <v>0</v>
      </c>
      <c r="M10" s="18" t="n">
        <f aca="false">'台1(白沙屯-房裡)下行'!I153</f>
        <v>0</v>
      </c>
      <c r="N10" s="18" t="n">
        <f aca="false">'台1(白沙屯-房裡)下行'!J153</f>
        <v>0</v>
      </c>
      <c r="O10" s="18" t="n">
        <f aca="false">'台1(白沙屯-房裡)下行'!K153</f>
        <v>0</v>
      </c>
      <c r="P10" s="18" t="n">
        <f aca="false">'台1(白沙屯-房裡)下行'!M153</f>
        <v>0</v>
      </c>
      <c r="Q10" s="18" t="n">
        <f aca="false">'台1(白沙屯-房裡)下行'!N153</f>
        <v>0</v>
      </c>
      <c r="R10" s="18" t="n">
        <f aca="false">'台1(白沙屯-房裡)下行'!O153</f>
        <v>0</v>
      </c>
      <c r="S10" s="18" t="n">
        <f aca="false">'台1(白沙屯-房裡)下行'!P153</f>
        <v>0</v>
      </c>
      <c r="T10" s="18" t="n">
        <f aca="false">'台1(白沙屯-房裡)下行'!Q153</f>
        <v>0</v>
      </c>
      <c r="U10" s="18" t="n">
        <f aca="false">'台1(白沙屯-房裡)下行'!R153</f>
        <v>0</v>
      </c>
      <c r="V10" s="18" t="n">
        <f aca="false">'台1(白沙屯-房裡)下行'!S153</f>
        <v>0</v>
      </c>
      <c r="W10" s="18" t="n">
        <f aca="false">'台1(白沙屯-房裡)下行'!U153</f>
        <v>0</v>
      </c>
      <c r="X10" s="18" t="n">
        <f aca="false">'台1(白沙屯-房裡)下行'!V153</f>
        <v>0</v>
      </c>
      <c r="Y10" s="18" t="n">
        <f aca="false">'台1(白沙屯-房裡)下行'!W153</f>
        <v>0</v>
      </c>
      <c r="Z10" s="18" t="n">
        <f aca="false">'台1(白沙屯-房裡)下行'!X153</f>
        <v>0</v>
      </c>
      <c r="AA10" s="18" t="n">
        <f aca="false">'台1(白沙屯-房裡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1(白沙屯-房裡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(白沙屯-房裡)下行'!F154</f>
        <v>0</v>
      </c>
      <c r="K11" s="18" t="n">
        <f aca="false">'台1(白沙屯-房裡)下行'!G154</f>
        <v>0</v>
      </c>
      <c r="L11" s="18" t="n">
        <f aca="false">'台1(白沙屯-房裡)下行'!H154</f>
        <v>0</v>
      </c>
      <c r="M11" s="18" t="n">
        <f aca="false">'台1(白沙屯-房裡)下行'!I154</f>
        <v>0</v>
      </c>
      <c r="N11" s="18" t="n">
        <f aca="false">'台1(白沙屯-房裡)下行'!J154</f>
        <v>0</v>
      </c>
      <c r="O11" s="18" t="n">
        <f aca="false">'台1(白沙屯-房裡)下行'!K154</f>
        <v>0</v>
      </c>
      <c r="P11" s="18" t="n">
        <f aca="false">'台1(白沙屯-房裡)下行'!M154</f>
        <v>0</v>
      </c>
      <c r="Q11" s="18" t="n">
        <f aca="false">'台1(白沙屯-房裡)下行'!N154</f>
        <v>0</v>
      </c>
      <c r="R11" s="18" t="n">
        <f aca="false">'台1(白沙屯-房裡)下行'!O154</f>
        <v>0</v>
      </c>
      <c r="S11" s="18" t="n">
        <f aca="false">'台1(白沙屯-房裡)下行'!P154</f>
        <v>0</v>
      </c>
      <c r="T11" s="18" t="n">
        <f aca="false">'台1(白沙屯-房裡)下行'!Q154</f>
        <v>0</v>
      </c>
      <c r="U11" s="18" t="n">
        <f aca="false">'台1(白沙屯-房裡)下行'!R154</f>
        <v>0</v>
      </c>
      <c r="V11" s="18" t="n">
        <f aca="false">'台1(白沙屯-房裡)下行'!S154</f>
        <v>0</v>
      </c>
      <c r="W11" s="18" t="n">
        <f aca="false">'台1(白沙屯-房裡)下行'!U154</f>
        <v>0</v>
      </c>
      <c r="X11" s="18" t="n">
        <f aca="false">'台1(白沙屯-房裡)下行'!V154</f>
        <v>0</v>
      </c>
      <c r="Y11" s="18" t="n">
        <f aca="false">'台1(白沙屯-房裡)下行'!W154</f>
        <v>0</v>
      </c>
      <c r="Z11" s="18" t="n">
        <f aca="false">'台1(白沙屯-房裡)下行'!X154</f>
        <v>0</v>
      </c>
      <c r="AA11" s="18" t="n">
        <f aca="false">'台1(白沙屯-房裡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1(白沙屯-房裡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(白沙屯-房裡)下行'!F155</f>
        <v>0</v>
      </c>
      <c r="K12" s="18" t="n">
        <f aca="false">'台1(白沙屯-房裡)下行'!G155</f>
        <v>0</v>
      </c>
      <c r="L12" s="18" t="n">
        <f aca="false">'台1(白沙屯-房裡)下行'!H155</f>
        <v>0</v>
      </c>
      <c r="M12" s="18" t="n">
        <f aca="false">'台1(白沙屯-房裡)下行'!I155</f>
        <v>0</v>
      </c>
      <c r="N12" s="18" t="n">
        <f aca="false">'台1(白沙屯-房裡)下行'!J155</f>
        <v>0</v>
      </c>
      <c r="O12" s="18" t="n">
        <f aca="false">'台1(白沙屯-房裡)下行'!K155</f>
        <v>0</v>
      </c>
      <c r="P12" s="18" t="n">
        <f aca="false">'台1(白沙屯-房裡)下行'!M155</f>
        <v>0</v>
      </c>
      <c r="Q12" s="18" t="n">
        <f aca="false">'台1(白沙屯-房裡)下行'!N155</f>
        <v>0</v>
      </c>
      <c r="R12" s="18" t="n">
        <f aca="false">'台1(白沙屯-房裡)下行'!O155</f>
        <v>0</v>
      </c>
      <c r="S12" s="18" t="n">
        <f aca="false">'台1(白沙屯-房裡)下行'!P155</f>
        <v>0</v>
      </c>
      <c r="T12" s="18" t="n">
        <f aca="false">'台1(白沙屯-房裡)下行'!Q155</f>
        <v>0</v>
      </c>
      <c r="U12" s="18" t="n">
        <f aca="false">'台1(白沙屯-房裡)下行'!R155</f>
        <v>0</v>
      </c>
      <c r="V12" s="18" t="n">
        <f aca="false">'台1(白沙屯-房裡)下行'!S155</f>
        <v>0</v>
      </c>
      <c r="W12" s="18" t="n">
        <f aca="false">'台1(白沙屯-房裡)下行'!U155</f>
        <v>0</v>
      </c>
      <c r="X12" s="18" t="n">
        <f aca="false">'台1(白沙屯-房裡)下行'!V155</f>
        <v>0</v>
      </c>
      <c r="Y12" s="18" t="n">
        <f aca="false">'台1(白沙屯-房裡)下行'!W155</f>
        <v>0</v>
      </c>
      <c r="Z12" s="18" t="n">
        <f aca="false">'台1(白沙屯-房裡)下行'!X155</f>
        <v>0</v>
      </c>
      <c r="AA12" s="18" t="n">
        <f aca="false">'台1(白沙屯-房裡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1(白沙屯-房裡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(白沙屯-房裡)下行'!F156</f>
        <v>0</v>
      </c>
      <c r="K13" s="18" t="n">
        <f aca="false">'台1(白沙屯-房裡)下行'!G156</f>
        <v>0</v>
      </c>
      <c r="L13" s="18" t="n">
        <f aca="false">'台1(白沙屯-房裡)下行'!H156</f>
        <v>0</v>
      </c>
      <c r="M13" s="18" t="n">
        <f aca="false">'台1(白沙屯-房裡)下行'!I156</f>
        <v>0</v>
      </c>
      <c r="N13" s="18" t="n">
        <f aca="false">'台1(白沙屯-房裡)下行'!J156</f>
        <v>0</v>
      </c>
      <c r="O13" s="18" t="n">
        <f aca="false">'台1(白沙屯-房裡)下行'!K156</f>
        <v>0</v>
      </c>
      <c r="P13" s="18" t="n">
        <f aca="false">'台1(白沙屯-房裡)下行'!M156</f>
        <v>0</v>
      </c>
      <c r="Q13" s="18" t="n">
        <f aca="false">'台1(白沙屯-房裡)下行'!N156</f>
        <v>0</v>
      </c>
      <c r="R13" s="18" t="n">
        <f aca="false">'台1(白沙屯-房裡)下行'!O156</f>
        <v>0</v>
      </c>
      <c r="S13" s="18" t="n">
        <f aca="false">'台1(白沙屯-房裡)下行'!P156</f>
        <v>0</v>
      </c>
      <c r="T13" s="18" t="n">
        <f aca="false">'台1(白沙屯-房裡)下行'!Q156</f>
        <v>0</v>
      </c>
      <c r="U13" s="18" t="n">
        <f aca="false">'台1(白沙屯-房裡)下行'!R156</f>
        <v>0</v>
      </c>
      <c r="V13" s="18" t="n">
        <f aca="false">'台1(白沙屯-房裡)下行'!S156</f>
        <v>0</v>
      </c>
      <c r="W13" s="18" t="n">
        <f aca="false">'台1(白沙屯-房裡)下行'!U156</f>
        <v>0</v>
      </c>
      <c r="X13" s="18" t="n">
        <f aca="false">'台1(白沙屯-房裡)下行'!V156</f>
        <v>0</v>
      </c>
      <c r="Y13" s="18" t="n">
        <f aca="false">'台1(白沙屯-房裡)下行'!W156</f>
        <v>0</v>
      </c>
      <c r="Z13" s="18" t="n">
        <f aca="false">'台1(白沙屯-房裡)下行'!X156</f>
        <v>0</v>
      </c>
      <c r="AA13" s="18" t="n">
        <f aca="false">'台1(白沙屯-房裡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1(白沙屯-房裡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(白沙屯-房裡)下行'!F157</f>
        <v>0</v>
      </c>
      <c r="K14" s="18" t="n">
        <f aca="false">'台1(白沙屯-房裡)下行'!G157</f>
        <v>0</v>
      </c>
      <c r="L14" s="18" t="n">
        <f aca="false">'台1(白沙屯-房裡)下行'!H157</f>
        <v>0</v>
      </c>
      <c r="M14" s="18" t="n">
        <f aca="false">'台1(白沙屯-房裡)下行'!I157</f>
        <v>0</v>
      </c>
      <c r="N14" s="18" t="n">
        <f aca="false">'台1(白沙屯-房裡)下行'!J157</f>
        <v>0</v>
      </c>
      <c r="O14" s="18" t="n">
        <f aca="false">'台1(白沙屯-房裡)下行'!K157</f>
        <v>0</v>
      </c>
      <c r="P14" s="18" t="n">
        <f aca="false">'台1(白沙屯-房裡)下行'!M157</f>
        <v>0</v>
      </c>
      <c r="Q14" s="18" t="n">
        <f aca="false">'台1(白沙屯-房裡)下行'!N157</f>
        <v>0</v>
      </c>
      <c r="R14" s="18" t="n">
        <f aca="false">'台1(白沙屯-房裡)下行'!O157</f>
        <v>0</v>
      </c>
      <c r="S14" s="18" t="n">
        <f aca="false">'台1(白沙屯-房裡)下行'!P157</f>
        <v>0</v>
      </c>
      <c r="T14" s="18" t="n">
        <f aca="false">'台1(白沙屯-房裡)下行'!Q157</f>
        <v>0</v>
      </c>
      <c r="U14" s="18" t="n">
        <f aca="false">'台1(白沙屯-房裡)下行'!R157</f>
        <v>0</v>
      </c>
      <c r="V14" s="18" t="n">
        <f aca="false">'台1(白沙屯-房裡)下行'!S157</f>
        <v>0</v>
      </c>
      <c r="W14" s="18" t="n">
        <f aca="false">'台1(白沙屯-房裡)下行'!U157</f>
        <v>0</v>
      </c>
      <c r="X14" s="18" t="n">
        <f aca="false">'台1(白沙屯-房裡)下行'!V157</f>
        <v>0</v>
      </c>
      <c r="Y14" s="18" t="n">
        <f aca="false">'台1(白沙屯-房裡)下行'!W157</f>
        <v>0</v>
      </c>
      <c r="Z14" s="18" t="n">
        <f aca="false">'台1(白沙屯-房裡)下行'!X157</f>
        <v>0</v>
      </c>
      <c r="AA14" s="18" t="n">
        <f aca="false">'台1(白沙屯-房裡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1(白沙屯-房裡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(白沙屯-房裡)下行'!F158</f>
        <v>0</v>
      </c>
      <c r="K15" s="18" t="n">
        <f aca="false">'台1(白沙屯-房裡)下行'!G158</f>
        <v>0</v>
      </c>
      <c r="L15" s="18" t="n">
        <f aca="false">'台1(白沙屯-房裡)下行'!H158</f>
        <v>0</v>
      </c>
      <c r="M15" s="18" t="n">
        <f aca="false">'台1(白沙屯-房裡)下行'!I158</f>
        <v>0</v>
      </c>
      <c r="N15" s="18" t="n">
        <f aca="false">'台1(白沙屯-房裡)下行'!J158</f>
        <v>0</v>
      </c>
      <c r="O15" s="18" t="n">
        <f aca="false">'台1(白沙屯-房裡)下行'!K158</f>
        <v>0</v>
      </c>
      <c r="P15" s="18" t="n">
        <f aca="false">'台1(白沙屯-房裡)下行'!M158</f>
        <v>0</v>
      </c>
      <c r="Q15" s="18" t="n">
        <f aca="false">'台1(白沙屯-房裡)下行'!N158</f>
        <v>0</v>
      </c>
      <c r="R15" s="18" t="n">
        <f aca="false">'台1(白沙屯-房裡)下行'!O158</f>
        <v>0</v>
      </c>
      <c r="S15" s="18" t="n">
        <f aca="false">'台1(白沙屯-房裡)下行'!P158</f>
        <v>0</v>
      </c>
      <c r="T15" s="18" t="n">
        <f aca="false">'台1(白沙屯-房裡)下行'!Q158</f>
        <v>0</v>
      </c>
      <c r="U15" s="18" t="n">
        <f aca="false">'台1(白沙屯-房裡)下行'!R158</f>
        <v>0</v>
      </c>
      <c r="V15" s="18" t="n">
        <f aca="false">'台1(白沙屯-房裡)下行'!S158</f>
        <v>0</v>
      </c>
      <c r="W15" s="18" t="n">
        <f aca="false">'台1(白沙屯-房裡)下行'!U158</f>
        <v>0</v>
      </c>
      <c r="X15" s="18" t="n">
        <f aca="false">'台1(白沙屯-房裡)下行'!V158</f>
        <v>0</v>
      </c>
      <c r="Y15" s="18" t="n">
        <f aca="false">'台1(白沙屯-房裡)下行'!W158</f>
        <v>0</v>
      </c>
      <c r="Z15" s="18" t="n">
        <f aca="false">'台1(白沙屯-房裡)下行'!X158</f>
        <v>0</v>
      </c>
      <c r="AA15" s="18" t="n">
        <f aca="false">'台1(白沙屯-房裡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1(白沙屯-房裡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(白沙屯-房裡)下行'!F159</f>
        <v>0</v>
      </c>
      <c r="K16" s="18" t="n">
        <f aca="false">'台1(白沙屯-房裡)下行'!G159</f>
        <v>0</v>
      </c>
      <c r="L16" s="18" t="n">
        <f aca="false">'台1(白沙屯-房裡)下行'!H159</f>
        <v>0</v>
      </c>
      <c r="M16" s="18" t="n">
        <f aca="false">'台1(白沙屯-房裡)下行'!I159</f>
        <v>0</v>
      </c>
      <c r="N16" s="18" t="n">
        <f aca="false">'台1(白沙屯-房裡)下行'!J159</f>
        <v>0</v>
      </c>
      <c r="O16" s="18" t="n">
        <f aca="false">'台1(白沙屯-房裡)下行'!K159</f>
        <v>0</v>
      </c>
      <c r="P16" s="18" t="n">
        <f aca="false">'台1(白沙屯-房裡)下行'!M159</f>
        <v>0</v>
      </c>
      <c r="Q16" s="18" t="n">
        <f aca="false">'台1(白沙屯-房裡)下行'!N159</f>
        <v>0</v>
      </c>
      <c r="R16" s="18" t="n">
        <f aca="false">'台1(白沙屯-房裡)下行'!O159</f>
        <v>0</v>
      </c>
      <c r="S16" s="18" t="n">
        <f aca="false">'台1(白沙屯-房裡)下行'!P159</f>
        <v>0</v>
      </c>
      <c r="T16" s="18" t="n">
        <f aca="false">'台1(白沙屯-房裡)下行'!Q159</f>
        <v>0</v>
      </c>
      <c r="U16" s="18" t="n">
        <f aca="false">'台1(白沙屯-房裡)下行'!R159</f>
        <v>0</v>
      </c>
      <c r="V16" s="18" t="n">
        <f aca="false">'台1(白沙屯-房裡)下行'!S159</f>
        <v>0</v>
      </c>
      <c r="W16" s="18" t="n">
        <f aca="false">'台1(白沙屯-房裡)下行'!U159</f>
        <v>0</v>
      </c>
      <c r="X16" s="18" t="n">
        <f aca="false">'台1(白沙屯-房裡)下行'!V159</f>
        <v>0</v>
      </c>
      <c r="Y16" s="18" t="n">
        <f aca="false">'台1(白沙屯-房裡)下行'!W159</f>
        <v>0</v>
      </c>
      <c r="Z16" s="18" t="n">
        <f aca="false">'台1(白沙屯-房裡)下行'!X159</f>
        <v>0</v>
      </c>
      <c r="AA16" s="18" t="n">
        <f aca="false">'台1(白沙屯-房裡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1(白沙屯-房裡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白沙屯-房裡)下行'!F160</f>
        <v>0</v>
      </c>
      <c r="K17" s="18" t="n">
        <f aca="false">'台1(白沙屯-房裡)下行'!G160</f>
        <v>0</v>
      </c>
      <c r="L17" s="18" t="n">
        <f aca="false">'台1(白沙屯-房裡)下行'!H160</f>
        <v>0</v>
      </c>
      <c r="M17" s="18" t="n">
        <f aca="false">'台1(白沙屯-房裡)下行'!I160</f>
        <v>0</v>
      </c>
      <c r="N17" s="18" t="n">
        <f aca="false">'台1(白沙屯-房裡)下行'!J160</f>
        <v>0</v>
      </c>
      <c r="O17" s="18" t="n">
        <f aca="false">'台1(白沙屯-房裡)下行'!K160</f>
        <v>0</v>
      </c>
      <c r="P17" s="18" t="n">
        <f aca="false">'台1(白沙屯-房裡)下行'!M160</f>
        <v>0</v>
      </c>
      <c r="Q17" s="18" t="n">
        <f aca="false">'台1(白沙屯-房裡)下行'!N160</f>
        <v>0</v>
      </c>
      <c r="R17" s="18" t="n">
        <f aca="false">'台1(白沙屯-房裡)下行'!O160</f>
        <v>0</v>
      </c>
      <c r="S17" s="18" t="n">
        <f aca="false">'台1(白沙屯-房裡)下行'!P160</f>
        <v>0</v>
      </c>
      <c r="T17" s="18" t="n">
        <f aca="false">'台1(白沙屯-房裡)下行'!Q160</f>
        <v>0</v>
      </c>
      <c r="U17" s="18" t="n">
        <f aca="false">'台1(白沙屯-房裡)下行'!R160</f>
        <v>0</v>
      </c>
      <c r="V17" s="18" t="n">
        <f aca="false">'台1(白沙屯-房裡)下行'!S160</f>
        <v>0</v>
      </c>
      <c r="W17" s="18" t="n">
        <f aca="false">'台1(白沙屯-房裡)下行'!U160</f>
        <v>0</v>
      </c>
      <c r="X17" s="18" t="n">
        <f aca="false">'台1(白沙屯-房裡)下行'!V160</f>
        <v>0</v>
      </c>
      <c r="Y17" s="18" t="n">
        <f aca="false">'台1(白沙屯-房裡)下行'!W160</f>
        <v>0</v>
      </c>
      <c r="Z17" s="18" t="n">
        <f aca="false">'台1(白沙屯-房裡)下行'!X160</f>
        <v>0</v>
      </c>
      <c r="AA17" s="18" t="n">
        <f aca="false">'台1(白沙屯-房裡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1(白沙屯-房裡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白沙屯-房裡)下行'!F161</f>
        <v>0</v>
      </c>
      <c r="K18" s="18" t="n">
        <f aca="false">'台1(白沙屯-房裡)下行'!G161</f>
        <v>0</v>
      </c>
      <c r="L18" s="18" t="n">
        <f aca="false">'台1(白沙屯-房裡)下行'!H161</f>
        <v>0</v>
      </c>
      <c r="M18" s="18" t="n">
        <f aca="false">'台1(白沙屯-房裡)下行'!I161</f>
        <v>0</v>
      </c>
      <c r="N18" s="18" t="n">
        <f aca="false">'台1(白沙屯-房裡)下行'!J161</f>
        <v>0</v>
      </c>
      <c r="O18" s="18" t="n">
        <f aca="false">'台1(白沙屯-房裡)下行'!K161</f>
        <v>0</v>
      </c>
      <c r="P18" s="18" t="n">
        <f aca="false">'台1(白沙屯-房裡)下行'!M161</f>
        <v>0</v>
      </c>
      <c r="Q18" s="18" t="n">
        <f aca="false">'台1(白沙屯-房裡)下行'!N161</f>
        <v>0</v>
      </c>
      <c r="R18" s="18" t="n">
        <f aca="false">'台1(白沙屯-房裡)下行'!O161</f>
        <v>0</v>
      </c>
      <c r="S18" s="18" t="n">
        <f aca="false">'台1(白沙屯-房裡)下行'!P161</f>
        <v>0</v>
      </c>
      <c r="T18" s="18" t="n">
        <f aca="false">'台1(白沙屯-房裡)下行'!Q161</f>
        <v>0</v>
      </c>
      <c r="U18" s="18" t="n">
        <f aca="false">'台1(白沙屯-房裡)下行'!R161</f>
        <v>0</v>
      </c>
      <c r="V18" s="18" t="n">
        <f aca="false">'台1(白沙屯-房裡)下行'!S161</f>
        <v>0</v>
      </c>
      <c r="W18" s="18" t="n">
        <f aca="false">'台1(白沙屯-房裡)下行'!U161</f>
        <v>0</v>
      </c>
      <c r="X18" s="18" t="n">
        <f aca="false">'台1(白沙屯-房裡)下行'!V161</f>
        <v>0</v>
      </c>
      <c r="Y18" s="18" t="n">
        <f aca="false">'台1(白沙屯-房裡)下行'!W161</f>
        <v>0</v>
      </c>
      <c r="Z18" s="18" t="n">
        <f aca="false">'台1(白沙屯-房裡)下行'!X161</f>
        <v>0</v>
      </c>
      <c r="AA18" s="18" t="n">
        <f aca="false">'台1(白沙屯-房裡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1(白沙屯-房裡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白沙屯-房裡)下行'!F162</f>
        <v>0</v>
      </c>
      <c r="K19" s="18" t="n">
        <f aca="false">'台1(白沙屯-房裡)下行'!G162</f>
        <v>0</v>
      </c>
      <c r="L19" s="18" t="n">
        <f aca="false">'台1(白沙屯-房裡)下行'!H162</f>
        <v>0</v>
      </c>
      <c r="M19" s="18" t="n">
        <f aca="false">'台1(白沙屯-房裡)下行'!I162</f>
        <v>0</v>
      </c>
      <c r="N19" s="18" t="n">
        <f aca="false">'台1(白沙屯-房裡)下行'!J162</f>
        <v>0</v>
      </c>
      <c r="O19" s="18" t="n">
        <f aca="false">'台1(白沙屯-房裡)下行'!K162</f>
        <v>0</v>
      </c>
      <c r="P19" s="18" t="n">
        <f aca="false">'台1(白沙屯-房裡)下行'!M162</f>
        <v>0</v>
      </c>
      <c r="Q19" s="18" t="n">
        <f aca="false">'台1(白沙屯-房裡)下行'!N162</f>
        <v>0</v>
      </c>
      <c r="R19" s="18" t="n">
        <f aca="false">'台1(白沙屯-房裡)下行'!O162</f>
        <v>0</v>
      </c>
      <c r="S19" s="18" t="n">
        <f aca="false">'台1(白沙屯-房裡)下行'!P162</f>
        <v>0</v>
      </c>
      <c r="T19" s="18" t="n">
        <f aca="false">'台1(白沙屯-房裡)下行'!Q162</f>
        <v>0</v>
      </c>
      <c r="U19" s="18" t="n">
        <f aca="false">'台1(白沙屯-房裡)下行'!R162</f>
        <v>0</v>
      </c>
      <c r="V19" s="18" t="n">
        <f aca="false">'台1(白沙屯-房裡)下行'!S162</f>
        <v>0</v>
      </c>
      <c r="W19" s="18" t="n">
        <f aca="false">'台1(白沙屯-房裡)下行'!U162</f>
        <v>0</v>
      </c>
      <c r="X19" s="18" t="n">
        <f aca="false">'台1(白沙屯-房裡)下行'!V162</f>
        <v>0</v>
      </c>
      <c r="Y19" s="18" t="n">
        <f aca="false">'台1(白沙屯-房裡)下行'!W162</f>
        <v>0</v>
      </c>
      <c r="Z19" s="18" t="n">
        <f aca="false">'台1(白沙屯-房裡)下行'!X162</f>
        <v>0</v>
      </c>
      <c r="AA19" s="18" t="n">
        <f aca="false">'台1(白沙屯-房裡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1(白沙屯-房裡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白沙屯-房裡)下行'!F163</f>
        <v>0</v>
      </c>
      <c r="K20" s="18" t="n">
        <f aca="false">'台1(白沙屯-房裡)下行'!G163</f>
        <v>0</v>
      </c>
      <c r="L20" s="18" t="n">
        <f aca="false">'台1(白沙屯-房裡)下行'!H163</f>
        <v>0</v>
      </c>
      <c r="M20" s="18" t="n">
        <f aca="false">'台1(白沙屯-房裡)下行'!I163</f>
        <v>0</v>
      </c>
      <c r="N20" s="18" t="n">
        <f aca="false">'台1(白沙屯-房裡)下行'!J163</f>
        <v>0</v>
      </c>
      <c r="O20" s="18" t="n">
        <f aca="false">'台1(白沙屯-房裡)下行'!K163</f>
        <v>0</v>
      </c>
      <c r="P20" s="18" t="n">
        <f aca="false">'台1(白沙屯-房裡)下行'!M163</f>
        <v>0</v>
      </c>
      <c r="Q20" s="18" t="n">
        <f aca="false">'台1(白沙屯-房裡)下行'!N163</f>
        <v>0</v>
      </c>
      <c r="R20" s="18" t="n">
        <f aca="false">'台1(白沙屯-房裡)下行'!O163</f>
        <v>0</v>
      </c>
      <c r="S20" s="18" t="n">
        <f aca="false">'台1(白沙屯-房裡)下行'!P163</f>
        <v>0</v>
      </c>
      <c r="T20" s="18" t="n">
        <f aca="false">'台1(白沙屯-房裡)下行'!Q163</f>
        <v>0</v>
      </c>
      <c r="U20" s="18" t="n">
        <f aca="false">'台1(白沙屯-房裡)下行'!R163</f>
        <v>0</v>
      </c>
      <c r="V20" s="18" t="n">
        <f aca="false">'台1(白沙屯-房裡)下行'!S163</f>
        <v>0</v>
      </c>
      <c r="W20" s="18" t="n">
        <f aca="false">'台1(白沙屯-房裡)下行'!U163</f>
        <v>0</v>
      </c>
      <c r="X20" s="18" t="n">
        <f aca="false">'台1(白沙屯-房裡)下行'!V163</f>
        <v>0</v>
      </c>
      <c r="Y20" s="18" t="n">
        <f aca="false">'台1(白沙屯-房裡)下行'!W163</f>
        <v>0</v>
      </c>
      <c r="Z20" s="18" t="n">
        <f aca="false">'台1(白沙屯-房裡)下行'!X163</f>
        <v>0</v>
      </c>
      <c r="AA20" s="18" t="n">
        <f aca="false">'台1(白沙屯-房裡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1(白沙屯-房裡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白沙屯-房裡)下行'!F164</f>
        <v>0</v>
      </c>
      <c r="K21" s="18" t="n">
        <f aca="false">'台1(白沙屯-房裡)下行'!G164</f>
        <v>0</v>
      </c>
      <c r="L21" s="18" t="n">
        <f aca="false">'台1(白沙屯-房裡)下行'!H164</f>
        <v>0</v>
      </c>
      <c r="M21" s="18" t="n">
        <f aca="false">'台1(白沙屯-房裡)下行'!I164</f>
        <v>0</v>
      </c>
      <c r="N21" s="18" t="n">
        <f aca="false">'台1(白沙屯-房裡)下行'!J164</f>
        <v>0</v>
      </c>
      <c r="O21" s="18" t="n">
        <f aca="false">'台1(白沙屯-房裡)下行'!K164</f>
        <v>0</v>
      </c>
      <c r="P21" s="18" t="n">
        <f aca="false">'台1(白沙屯-房裡)下行'!M164</f>
        <v>0</v>
      </c>
      <c r="Q21" s="18" t="n">
        <f aca="false">'台1(白沙屯-房裡)下行'!N164</f>
        <v>0</v>
      </c>
      <c r="R21" s="18" t="n">
        <f aca="false">'台1(白沙屯-房裡)下行'!O164</f>
        <v>0</v>
      </c>
      <c r="S21" s="18" t="n">
        <f aca="false">'台1(白沙屯-房裡)下行'!P164</f>
        <v>0</v>
      </c>
      <c r="T21" s="18" t="n">
        <f aca="false">'台1(白沙屯-房裡)下行'!Q164</f>
        <v>0</v>
      </c>
      <c r="U21" s="18" t="n">
        <f aca="false">'台1(白沙屯-房裡)下行'!R164</f>
        <v>0</v>
      </c>
      <c r="V21" s="18" t="n">
        <f aca="false">'台1(白沙屯-房裡)下行'!S164</f>
        <v>0</v>
      </c>
      <c r="W21" s="18" t="n">
        <f aca="false">'台1(白沙屯-房裡)下行'!U164</f>
        <v>0</v>
      </c>
      <c r="X21" s="18" t="n">
        <f aca="false">'台1(白沙屯-房裡)下行'!V164</f>
        <v>0</v>
      </c>
      <c r="Y21" s="18" t="n">
        <f aca="false">'台1(白沙屯-房裡)下行'!W164</f>
        <v>0</v>
      </c>
      <c r="Z21" s="18" t="n">
        <f aca="false">'台1(白沙屯-房裡)下行'!X164</f>
        <v>0</v>
      </c>
      <c r="AA21" s="18" t="n">
        <f aca="false">'台1(白沙屯-房裡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1(白沙屯-房裡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白沙屯-房裡)下行'!F165</f>
        <v>0</v>
      </c>
      <c r="K22" s="18" t="n">
        <f aca="false">'台1(白沙屯-房裡)下行'!G165</f>
        <v>0</v>
      </c>
      <c r="L22" s="18" t="n">
        <f aca="false">'台1(白沙屯-房裡)下行'!H165</f>
        <v>0</v>
      </c>
      <c r="M22" s="18" t="n">
        <f aca="false">'台1(白沙屯-房裡)下行'!I165</f>
        <v>0</v>
      </c>
      <c r="N22" s="18" t="n">
        <f aca="false">'台1(白沙屯-房裡)下行'!J165</f>
        <v>0</v>
      </c>
      <c r="O22" s="18" t="n">
        <f aca="false">'台1(白沙屯-房裡)下行'!K165</f>
        <v>0</v>
      </c>
      <c r="P22" s="18" t="n">
        <f aca="false">'台1(白沙屯-房裡)下行'!M165</f>
        <v>0</v>
      </c>
      <c r="Q22" s="18" t="n">
        <f aca="false">'台1(白沙屯-房裡)下行'!N165</f>
        <v>0</v>
      </c>
      <c r="R22" s="18" t="n">
        <f aca="false">'台1(白沙屯-房裡)下行'!O165</f>
        <v>0</v>
      </c>
      <c r="S22" s="18" t="n">
        <f aca="false">'台1(白沙屯-房裡)下行'!P165</f>
        <v>0</v>
      </c>
      <c r="T22" s="18" t="n">
        <f aca="false">'台1(白沙屯-房裡)下行'!Q165</f>
        <v>0</v>
      </c>
      <c r="U22" s="18" t="n">
        <f aca="false">'台1(白沙屯-房裡)下行'!R165</f>
        <v>0</v>
      </c>
      <c r="V22" s="18" t="n">
        <f aca="false">'台1(白沙屯-房裡)下行'!S165</f>
        <v>0</v>
      </c>
      <c r="W22" s="18" t="n">
        <f aca="false">'台1(白沙屯-房裡)下行'!U165</f>
        <v>0</v>
      </c>
      <c r="X22" s="18" t="n">
        <f aca="false">'台1(白沙屯-房裡)下行'!V165</f>
        <v>0</v>
      </c>
      <c r="Y22" s="18" t="n">
        <f aca="false">'台1(白沙屯-房裡)下行'!W165</f>
        <v>0</v>
      </c>
      <c r="Z22" s="18" t="n">
        <f aca="false">'台1(白沙屯-房裡)下行'!X165</f>
        <v>0</v>
      </c>
      <c r="AA22" s="18" t="n">
        <f aca="false">'台1(白沙屯-房裡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1(白沙屯-房裡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白沙屯-房裡)下行'!F166</f>
        <v>0</v>
      </c>
      <c r="K23" s="18" t="n">
        <f aca="false">'台1(白沙屯-房裡)下行'!G166</f>
        <v>0</v>
      </c>
      <c r="L23" s="18" t="n">
        <f aca="false">'台1(白沙屯-房裡)下行'!H166</f>
        <v>0</v>
      </c>
      <c r="M23" s="18" t="n">
        <f aca="false">'台1(白沙屯-房裡)下行'!I166</f>
        <v>0</v>
      </c>
      <c r="N23" s="18" t="n">
        <f aca="false">'台1(白沙屯-房裡)下行'!J166</f>
        <v>0</v>
      </c>
      <c r="O23" s="18" t="n">
        <f aca="false">'台1(白沙屯-房裡)下行'!K166</f>
        <v>0</v>
      </c>
      <c r="P23" s="18" t="n">
        <f aca="false">'台1(白沙屯-房裡)下行'!M166</f>
        <v>0</v>
      </c>
      <c r="Q23" s="18" t="n">
        <f aca="false">'台1(白沙屯-房裡)下行'!N166</f>
        <v>0</v>
      </c>
      <c r="R23" s="18" t="n">
        <f aca="false">'台1(白沙屯-房裡)下行'!O166</f>
        <v>0</v>
      </c>
      <c r="S23" s="18" t="n">
        <f aca="false">'台1(白沙屯-房裡)下行'!P166</f>
        <v>0</v>
      </c>
      <c r="T23" s="18" t="n">
        <f aca="false">'台1(白沙屯-房裡)下行'!Q166</f>
        <v>0</v>
      </c>
      <c r="U23" s="18" t="n">
        <f aca="false">'台1(白沙屯-房裡)下行'!R166</f>
        <v>0</v>
      </c>
      <c r="V23" s="18" t="n">
        <f aca="false">'台1(白沙屯-房裡)下行'!S166</f>
        <v>0</v>
      </c>
      <c r="W23" s="18" t="n">
        <f aca="false">'台1(白沙屯-房裡)下行'!U166</f>
        <v>0</v>
      </c>
      <c r="X23" s="18" t="n">
        <f aca="false">'台1(白沙屯-房裡)下行'!V166</f>
        <v>0</v>
      </c>
      <c r="Y23" s="18" t="n">
        <f aca="false">'台1(白沙屯-房裡)下行'!W166</f>
        <v>0</v>
      </c>
      <c r="Z23" s="18" t="n">
        <f aca="false">'台1(白沙屯-房裡)下行'!X166</f>
        <v>0</v>
      </c>
      <c r="AA23" s="18" t="n">
        <f aca="false">'台1(白沙屯-房裡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1(白沙屯-房裡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白沙屯-房裡)下行'!F167</f>
        <v>0</v>
      </c>
      <c r="K24" s="18" t="n">
        <f aca="false">'台1(白沙屯-房裡)下行'!G167</f>
        <v>0</v>
      </c>
      <c r="L24" s="18" t="n">
        <f aca="false">'台1(白沙屯-房裡)下行'!H167</f>
        <v>0</v>
      </c>
      <c r="M24" s="18" t="n">
        <f aca="false">'台1(白沙屯-房裡)下行'!I167</f>
        <v>0</v>
      </c>
      <c r="N24" s="18" t="n">
        <f aca="false">'台1(白沙屯-房裡)下行'!J167</f>
        <v>0</v>
      </c>
      <c r="O24" s="18" t="n">
        <f aca="false">'台1(白沙屯-房裡)下行'!K167</f>
        <v>0</v>
      </c>
      <c r="P24" s="18" t="n">
        <f aca="false">'台1(白沙屯-房裡)下行'!M167</f>
        <v>0</v>
      </c>
      <c r="Q24" s="18" t="n">
        <f aca="false">'台1(白沙屯-房裡)下行'!N167</f>
        <v>0</v>
      </c>
      <c r="R24" s="18" t="n">
        <f aca="false">'台1(白沙屯-房裡)下行'!O167</f>
        <v>0</v>
      </c>
      <c r="S24" s="18" t="n">
        <f aca="false">'台1(白沙屯-房裡)下行'!P167</f>
        <v>0</v>
      </c>
      <c r="T24" s="18" t="n">
        <f aca="false">'台1(白沙屯-房裡)下行'!Q167</f>
        <v>0</v>
      </c>
      <c r="U24" s="18" t="n">
        <f aca="false">'台1(白沙屯-房裡)下行'!R167</f>
        <v>0</v>
      </c>
      <c r="V24" s="18" t="n">
        <f aca="false">'台1(白沙屯-房裡)下行'!S167</f>
        <v>0</v>
      </c>
      <c r="W24" s="18" t="n">
        <f aca="false">'台1(白沙屯-房裡)下行'!U167</f>
        <v>0</v>
      </c>
      <c r="X24" s="18" t="n">
        <f aca="false">'台1(白沙屯-房裡)下行'!V167</f>
        <v>0</v>
      </c>
      <c r="Y24" s="18" t="n">
        <f aca="false">'台1(白沙屯-房裡)下行'!W167</f>
        <v>0</v>
      </c>
      <c r="Z24" s="18" t="n">
        <f aca="false">'台1(白沙屯-房裡)下行'!X167</f>
        <v>0</v>
      </c>
      <c r="AA24" s="18" t="n">
        <f aca="false">'台1(白沙屯-房裡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1(白沙屯-房裡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白沙屯-房裡)下行'!F168</f>
        <v>0</v>
      </c>
      <c r="K25" s="18" t="n">
        <f aca="false">'台1(白沙屯-房裡)下行'!G168</f>
        <v>0</v>
      </c>
      <c r="L25" s="18" t="n">
        <f aca="false">'台1(白沙屯-房裡)下行'!H168</f>
        <v>0</v>
      </c>
      <c r="M25" s="18" t="n">
        <f aca="false">'台1(白沙屯-房裡)下行'!I168</f>
        <v>0</v>
      </c>
      <c r="N25" s="18" t="n">
        <f aca="false">'台1(白沙屯-房裡)下行'!J168</f>
        <v>0</v>
      </c>
      <c r="O25" s="18" t="n">
        <f aca="false">'台1(白沙屯-房裡)下行'!K168</f>
        <v>0</v>
      </c>
      <c r="P25" s="18" t="n">
        <f aca="false">'台1(白沙屯-房裡)下行'!M168</f>
        <v>0</v>
      </c>
      <c r="Q25" s="18" t="n">
        <f aca="false">'台1(白沙屯-房裡)下行'!N168</f>
        <v>0</v>
      </c>
      <c r="R25" s="18" t="n">
        <f aca="false">'台1(白沙屯-房裡)下行'!O168</f>
        <v>0</v>
      </c>
      <c r="S25" s="18" t="n">
        <f aca="false">'台1(白沙屯-房裡)下行'!P168</f>
        <v>0</v>
      </c>
      <c r="T25" s="18" t="n">
        <f aca="false">'台1(白沙屯-房裡)下行'!Q168</f>
        <v>0</v>
      </c>
      <c r="U25" s="18" t="n">
        <f aca="false">'台1(白沙屯-房裡)下行'!R168</f>
        <v>0</v>
      </c>
      <c r="V25" s="18" t="n">
        <f aca="false">'台1(白沙屯-房裡)下行'!S168</f>
        <v>0</v>
      </c>
      <c r="W25" s="18" t="n">
        <f aca="false">'台1(白沙屯-房裡)下行'!U168</f>
        <v>0</v>
      </c>
      <c r="X25" s="18" t="n">
        <f aca="false">'台1(白沙屯-房裡)下行'!V168</f>
        <v>0</v>
      </c>
      <c r="Y25" s="18" t="n">
        <f aca="false">'台1(白沙屯-房裡)下行'!W168</f>
        <v>0</v>
      </c>
      <c r="Z25" s="18" t="n">
        <f aca="false">'台1(白沙屯-房裡)下行'!X168</f>
        <v>0</v>
      </c>
      <c r="AA25" s="18" t="n">
        <f aca="false">'台1(白沙屯-房裡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1(白沙屯-房裡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白沙屯-房裡)下行'!F169</f>
        <v>0</v>
      </c>
      <c r="K26" s="18" t="n">
        <f aca="false">'台1(白沙屯-房裡)下行'!G169</f>
        <v>0</v>
      </c>
      <c r="L26" s="18" t="n">
        <f aca="false">'台1(白沙屯-房裡)下行'!H169</f>
        <v>0</v>
      </c>
      <c r="M26" s="18" t="n">
        <f aca="false">'台1(白沙屯-房裡)下行'!I169</f>
        <v>0</v>
      </c>
      <c r="N26" s="18" t="n">
        <f aca="false">'台1(白沙屯-房裡)下行'!J169</f>
        <v>0</v>
      </c>
      <c r="O26" s="18" t="n">
        <f aca="false">'台1(白沙屯-房裡)下行'!K169</f>
        <v>0</v>
      </c>
      <c r="P26" s="18" t="n">
        <f aca="false">'台1(白沙屯-房裡)下行'!M169</f>
        <v>0</v>
      </c>
      <c r="Q26" s="18" t="n">
        <f aca="false">'台1(白沙屯-房裡)下行'!N169</f>
        <v>0</v>
      </c>
      <c r="R26" s="18" t="n">
        <f aca="false">'台1(白沙屯-房裡)下行'!O169</f>
        <v>0</v>
      </c>
      <c r="S26" s="18" t="n">
        <f aca="false">'台1(白沙屯-房裡)下行'!P169</f>
        <v>0</v>
      </c>
      <c r="T26" s="18" t="n">
        <f aca="false">'台1(白沙屯-房裡)下行'!Q169</f>
        <v>0</v>
      </c>
      <c r="U26" s="18" t="n">
        <f aca="false">'台1(白沙屯-房裡)下行'!R169</f>
        <v>0</v>
      </c>
      <c r="V26" s="18" t="n">
        <f aca="false">'台1(白沙屯-房裡)下行'!S169</f>
        <v>0</v>
      </c>
      <c r="W26" s="18" t="n">
        <f aca="false">'台1(白沙屯-房裡)下行'!U169</f>
        <v>0</v>
      </c>
      <c r="X26" s="18" t="n">
        <f aca="false">'台1(白沙屯-房裡)下行'!V169</f>
        <v>0</v>
      </c>
      <c r="Y26" s="18" t="n">
        <f aca="false">'台1(白沙屯-房裡)下行'!W169</f>
        <v>0</v>
      </c>
      <c r="Z26" s="18" t="n">
        <f aca="false">'台1(白沙屯-房裡)下行'!X169</f>
        <v>0</v>
      </c>
      <c r="AA26" s="18" t="n">
        <f aca="false">'台1(白沙屯-房裡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1(白沙屯-房裡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白沙屯-房裡)下行'!F170</f>
        <v>0</v>
      </c>
      <c r="K27" s="18" t="n">
        <f aca="false">'台1(白沙屯-房裡)下行'!G170</f>
        <v>0</v>
      </c>
      <c r="L27" s="18" t="n">
        <f aca="false">'台1(白沙屯-房裡)下行'!H170</f>
        <v>0</v>
      </c>
      <c r="M27" s="18" t="n">
        <f aca="false">'台1(白沙屯-房裡)下行'!I170</f>
        <v>0</v>
      </c>
      <c r="N27" s="18" t="n">
        <f aca="false">'台1(白沙屯-房裡)下行'!J170</f>
        <v>0</v>
      </c>
      <c r="O27" s="18" t="n">
        <f aca="false">'台1(白沙屯-房裡)下行'!K170</f>
        <v>0</v>
      </c>
      <c r="P27" s="18" t="n">
        <f aca="false">'台1(白沙屯-房裡)下行'!M170</f>
        <v>0</v>
      </c>
      <c r="Q27" s="18" t="n">
        <f aca="false">'台1(白沙屯-房裡)下行'!N170</f>
        <v>0</v>
      </c>
      <c r="R27" s="18" t="n">
        <f aca="false">'台1(白沙屯-房裡)下行'!O170</f>
        <v>0</v>
      </c>
      <c r="S27" s="18" t="n">
        <f aca="false">'台1(白沙屯-房裡)下行'!P170</f>
        <v>0</v>
      </c>
      <c r="T27" s="18" t="n">
        <f aca="false">'台1(白沙屯-房裡)下行'!Q170</f>
        <v>0</v>
      </c>
      <c r="U27" s="18" t="n">
        <f aca="false">'台1(白沙屯-房裡)下行'!R170</f>
        <v>0</v>
      </c>
      <c r="V27" s="18" t="n">
        <f aca="false">'台1(白沙屯-房裡)下行'!S170</f>
        <v>0</v>
      </c>
      <c r="W27" s="18" t="n">
        <f aca="false">'台1(白沙屯-房裡)下行'!U170</f>
        <v>0</v>
      </c>
      <c r="X27" s="18" t="n">
        <f aca="false">'台1(白沙屯-房裡)下行'!V170</f>
        <v>0</v>
      </c>
      <c r="Y27" s="18" t="n">
        <f aca="false">'台1(白沙屯-房裡)下行'!W170</f>
        <v>0</v>
      </c>
      <c r="Z27" s="18" t="n">
        <f aca="false">'台1(白沙屯-房裡)下行'!X170</f>
        <v>0</v>
      </c>
      <c r="AA27" s="18" t="n">
        <f aca="false">'台1(白沙屯-房裡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1(白沙屯-房裡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白沙屯-房裡)下行'!F171</f>
        <v>0</v>
      </c>
      <c r="K28" s="18" t="n">
        <f aca="false">'台1(白沙屯-房裡)下行'!G171</f>
        <v>0</v>
      </c>
      <c r="L28" s="18" t="n">
        <f aca="false">'台1(白沙屯-房裡)下行'!H171</f>
        <v>0</v>
      </c>
      <c r="M28" s="18" t="n">
        <f aca="false">'台1(白沙屯-房裡)下行'!I171</f>
        <v>0</v>
      </c>
      <c r="N28" s="18" t="n">
        <f aca="false">'台1(白沙屯-房裡)下行'!J171</f>
        <v>0</v>
      </c>
      <c r="O28" s="18" t="n">
        <f aca="false">'台1(白沙屯-房裡)下行'!K171</f>
        <v>0</v>
      </c>
      <c r="P28" s="18" t="n">
        <f aca="false">'台1(白沙屯-房裡)下行'!M171</f>
        <v>0</v>
      </c>
      <c r="Q28" s="18" t="n">
        <f aca="false">'台1(白沙屯-房裡)下行'!N171</f>
        <v>0</v>
      </c>
      <c r="R28" s="18" t="n">
        <f aca="false">'台1(白沙屯-房裡)下行'!O171</f>
        <v>0</v>
      </c>
      <c r="S28" s="18" t="n">
        <f aca="false">'台1(白沙屯-房裡)下行'!P171</f>
        <v>0</v>
      </c>
      <c r="T28" s="18" t="n">
        <f aca="false">'台1(白沙屯-房裡)下行'!Q171</f>
        <v>0</v>
      </c>
      <c r="U28" s="18" t="n">
        <f aca="false">'台1(白沙屯-房裡)下行'!R171</f>
        <v>0</v>
      </c>
      <c r="V28" s="18" t="n">
        <f aca="false">'台1(白沙屯-房裡)下行'!S171</f>
        <v>0</v>
      </c>
      <c r="W28" s="18" t="n">
        <f aca="false">'台1(白沙屯-房裡)下行'!U171</f>
        <v>0</v>
      </c>
      <c r="X28" s="18" t="n">
        <f aca="false">'台1(白沙屯-房裡)下行'!V171</f>
        <v>0</v>
      </c>
      <c r="Y28" s="18" t="n">
        <f aca="false">'台1(白沙屯-房裡)下行'!W171</f>
        <v>0</v>
      </c>
      <c r="Z28" s="18" t="n">
        <f aca="false">'台1(白沙屯-房裡)下行'!X171</f>
        <v>0</v>
      </c>
      <c r="AA28" s="18" t="n">
        <f aca="false">'台1(白沙屯-房裡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18.9</v>
      </c>
      <c r="G29" s="30" t="n">
        <f aca="false">SUM(G5:G28)</f>
        <v>35.9777777777778</v>
      </c>
      <c r="H29" s="17" t="n">
        <f aca="false">F29*1000/G29*0.06</f>
        <v>31.5194564546016</v>
      </c>
      <c r="I29" s="17" t="n">
        <f aca="false">F29*1000/(G29*60-SUM(J29:W29))*3.6</f>
        <v>37.4807197943445</v>
      </c>
      <c r="J29" s="18" t="n">
        <f aca="false">SUM(J5:J28)</f>
        <v>38.6666666666667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72.333333333333</v>
      </c>
      <c r="R29" s="18" t="n">
        <f aca="false">SUM(R5:R28)</f>
        <v>14.3333333333333</v>
      </c>
      <c r="S29" s="18" t="n">
        <f aca="false">SUM(S5:S28)</f>
        <v>9.66666666666667</v>
      </c>
      <c r="T29" s="18" t="n">
        <f aca="false">SUM(T5:T28)</f>
        <v>5</v>
      </c>
      <c r="U29" s="18" t="n">
        <f aca="false">SUM(U5:U28)</f>
        <v>0</v>
      </c>
      <c r="V29" s="18" t="n">
        <f aca="false">SUM(V5:V28)</f>
        <v>3.33333333333333</v>
      </c>
      <c r="W29" s="18" t="n">
        <f aca="false">SUM(W5:W28)</f>
        <v>0</v>
      </c>
      <c r="X29" s="18" t="n">
        <f aca="false">SUM(X5:X28)</f>
        <v>69.6666666666667</v>
      </c>
      <c r="Y29" s="18" t="n">
        <f aca="false">SUM(Y5:Y28)</f>
        <v>77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38.6666666666667</v>
      </c>
      <c r="K30" s="31"/>
      <c r="L30" s="31"/>
      <c r="M30" s="31"/>
      <c r="N30" s="31"/>
      <c r="O30" s="31"/>
      <c r="P30" s="31"/>
      <c r="Q30" s="31" t="n">
        <f aca="false">SUM(P29:W29)</f>
        <v>304.66666666666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10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89.3873085339169</v>
      </c>
      <c r="R31" s="32" t="n">
        <f aca="false">IF($Q30=0,0,R29/$Q30*100)</f>
        <v>4.70459518599562</v>
      </c>
      <c r="S31" s="32" t="n">
        <f aca="false">IF($Q30=0,0,S29/$Q30*100)</f>
        <v>3.17286652078775</v>
      </c>
      <c r="T31" s="32" t="n">
        <f aca="false">IF($Q30=0,0,T29/$Q30*100)</f>
        <v>1.64113785557987</v>
      </c>
      <c r="U31" s="32" t="n">
        <f aca="false">IF($Q30=0,0,U29/$Q30*100)</f>
        <v>0</v>
      </c>
      <c r="V31" s="32" t="n">
        <f aca="false">IF($Q30=0,0,V29/$Q30*100)</f>
        <v>1.09409190371991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1(白沙屯-房裡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1(白沙屯-房裡)上行'!F148</f>
        <v>0</v>
      </c>
      <c r="K38" s="36" t="n">
        <f aca="false">'台1(白沙屯-房裡)上行'!G148</f>
        <v>0</v>
      </c>
      <c r="L38" s="36" t="n">
        <f aca="false">'台1(白沙屯-房裡)上行'!H148</f>
        <v>0</v>
      </c>
      <c r="M38" s="36" t="n">
        <f aca="false">'台1(白沙屯-房裡)上行'!I148</f>
        <v>0</v>
      </c>
      <c r="N38" s="36" t="n">
        <f aca="false">'台1(白沙屯-房裡)上行'!J148</f>
        <v>0</v>
      </c>
      <c r="O38" s="36" t="n">
        <f aca="false">'台1(白沙屯-房裡)上行'!K148</f>
        <v>0</v>
      </c>
      <c r="P38" s="36" t="n">
        <f aca="false">'台1(白沙屯-房裡)上行'!M148</f>
        <v>0</v>
      </c>
      <c r="Q38" s="36" t="n">
        <f aca="false">'台1(白沙屯-房裡)上行'!N148</f>
        <v>0</v>
      </c>
      <c r="R38" s="36" t="n">
        <f aca="false">'台1(白沙屯-房裡)上行'!O148</f>
        <v>0</v>
      </c>
      <c r="S38" s="36" t="n">
        <f aca="false">'台1(白沙屯-房裡)上行'!P148</f>
        <v>0</v>
      </c>
      <c r="T38" s="36" t="n">
        <f aca="false">'台1(白沙屯-房裡)上行'!Q148</f>
        <v>0</v>
      </c>
      <c r="U38" s="36" t="n">
        <f aca="false">'台1(白沙屯-房裡)上行'!R148</f>
        <v>0</v>
      </c>
      <c r="V38" s="36" t="n">
        <f aca="false">'台1(白沙屯-房裡)上行'!S148</f>
        <v>0</v>
      </c>
      <c r="W38" s="36" t="n">
        <f aca="false">'台1(白沙屯-房裡)上行'!U148</f>
        <v>0</v>
      </c>
      <c r="X38" s="36" t="n">
        <f aca="false">'台1(白沙屯-房裡)上行'!V148</f>
        <v>0</v>
      </c>
      <c r="Y38" s="36" t="n">
        <f aca="false">'台1(白沙屯-房裡)上行'!W148</f>
        <v>0</v>
      </c>
      <c r="Z38" s="36" t="n">
        <f aca="false">'台1(白沙屯-房裡)上行'!X148</f>
        <v>0</v>
      </c>
      <c r="AA38" s="36" t="n">
        <f aca="false">'台1(白沙屯-房裡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1(白沙屯-房裡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白沙屯-房裡)上行'!F149</f>
        <v>0</v>
      </c>
      <c r="K39" s="36" t="n">
        <f aca="false">'台1(白沙屯-房裡)上行'!G149</f>
        <v>0</v>
      </c>
      <c r="L39" s="36" t="n">
        <f aca="false">'台1(白沙屯-房裡)上行'!H149</f>
        <v>0</v>
      </c>
      <c r="M39" s="36" t="n">
        <f aca="false">'台1(白沙屯-房裡)上行'!I149</f>
        <v>0</v>
      </c>
      <c r="N39" s="36" t="n">
        <f aca="false">'台1(白沙屯-房裡)上行'!J149</f>
        <v>0</v>
      </c>
      <c r="O39" s="36" t="n">
        <f aca="false">'台1(白沙屯-房裡)上行'!K149</f>
        <v>0</v>
      </c>
      <c r="P39" s="36" t="n">
        <f aca="false">'台1(白沙屯-房裡)上行'!M149</f>
        <v>0</v>
      </c>
      <c r="Q39" s="36" t="n">
        <f aca="false">'台1(白沙屯-房裡)上行'!N149</f>
        <v>0</v>
      </c>
      <c r="R39" s="36" t="n">
        <f aca="false">'台1(白沙屯-房裡)上行'!O149</f>
        <v>0</v>
      </c>
      <c r="S39" s="36" t="n">
        <f aca="false">'台1(白沙屯-房裡)上行'!P149</f>
        <v>0</v>
      </c>
      <c r="T39" s="36" t="n">
        <f aca="false">'台1(白沙屯-房裡)上行'!Q149</f>
        <v>0</v>
      </c>
      <c r="U39" s="36" t="n">
        <f aca="false">'台1(白沙屯-房裡)上行'!R149</f>
        <v>0</v>
      </c>
      <c r="V39" s="36" t="n">
        <f aca="false">'台1(白沙屯-房裡)上行'!S149</f>
        <v>0</v>
      </c>
      <c r="W39" s="36" t="n">
        <f aca="false">'台1(白沙屯-房裡)上行'!U149</f>
        <v>0</v>
      </c>
      <c r="X39" s="36" t="n">
        <f aca="false">'台1(白沙屯-房裡)上行'!V149</f>
        <v>0</v>
      </c>
      <c r="Y39" s="36" t="n">
        <f aca="false">'台1(白沙屯-房裡)上行'!W149</f>
        <v>0</v>
      </c>
      <c r="Z39" s="36" t="n">
        <f aca="false">'台1(白沙屯-房裡)上行'!X149</f>
        <v>0</v>
      </c>
      <c r="AA39" s="36" t="n">
        <f aca="false">'台1(白沙屯-房裡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1(白沙屯-房裡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白沙屯-房裡)上行'!F150</f>
        <v>0</v>
      </c>
      <c r="K40" s="36" t="n">
        <f aca="false">'台1(白沙屯-房裡)上行'!G150</f>
        <v>0</v>
      </c>
      <c r="L40" s="36" t="n">
        <f aca="false">'台1(白沙屯-房裡)上行'!H150</f>
        <v>0</v>
      </c>
      <c r="M40" s="36" t="n">
        <f aca="false">'台1(白沙屯-房裡)上行'!I150</f>
        <v>0</v>
      </c>
      <c r="N40" s="36" t="n">
        <f aca="false">'台1(白沙屯-房裡)上行'!J150</f>
        <v>0</v>
      </c>
      <c r="O40" s="36" t="n">
        <f aca="false">'台1(白沙屯-房裡)上行'!K150</f>
        <v>0</v>
      </c>
      <c r="P40" s="36" t="n">
        <f aca="false">'台1(白沙屯-房裡)上行'!M150</f>
        <v>0</v>
      </c>
      <c r="Q40" s="36" t="n">
        <f aca="false">'台1(白沙屯-房裡)上行'!N150</f>
        <v>0</v>
      </c>
      <c r="R40" s="36" t="n">
        <f aca="false">'台1(白沙屯-房裡)上行'!O150</f>
        <v>0</v>
      </c>
      <c r="S40" s="36" t="n">
        <f aca="false">'台1(白沙屯-房裡)上行'!P150</f>
        <v>0</v>
      </c>
      <c r="T40" s="36" t="n">
        <f aca="false">'台1(白沙屯-房裡)上行'!Q150</f>
        <v>0</v>
      </c>
      <c r="U40" s="36" t="n">
        <f aca="false">'台1(白沙屯-房裡)上行'!R150</f>
        <v>0</v>
      </c>
      <c r="V40" s="36" t="n">
        <f aca="false">'台1(白沙屯-房裡)上行'!S150</f>
        <v>0</v>
      </c>
      <c r="W40" s="36" t="n">
        <f aca="false">'台1(白沙屯-房裡)上行'!U150</f>
        <v>0</v>
      </c>
      <c r="X40" s="36" t="n">
        <f aca="false">'台1(白沙屯-房裡)上行'!V150</f>
        <v>0</v>
      </c>
      <c r="Y40" s="36" t="n">
        <f aca="false">'台1(白沙屯-房裡)上行'!W150</f>
        <v>0</v>
      </c>
      <c r="Z40" s="36" t="n">
        <f aca="false">'台1(白沙屯-房裡)上行'!X150</f>
        <v>0</v>
      </c>
      <c r="AA40" s="36" t="n">
        <f aca="false">'台1(白沙屯-房裡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1(白沙屯-房裡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白沙屯-房裡)上行'!F151</f>
        <v>0</v>
      </c>
      <c r="K41" s="36" t="n">
        <f aca="false">'台1(白沙屯-房裡)上行'!G151</f>
        <v>0</v>
      </c>
      <c r="L41" s="36" t="n">
        <f aca="false">'台1(白沙屯-房裡)上行'!H151</f>
        <v>0</v>
      </c>
      <c r="M41" s="36" t="n">
        <f aca="false">'台1(白沙屯-房裡)上行'!I151</f>
        <v>0</v>
      </c>
      <c r="N41" s="36" t="n">
        <f aca="false">'台1(白沙屯-房裡)上行'!J151</f>
        <v>0</v>
      </c>
      <c r="O41" s="36" t="n">
        <f aca="false">'台1(白沙屯-房裡)上行'!K151</f>
        <v>0</v>
      </c>
      <c r="P41" s="36" t="n">
        <f aca="false">'台1(白沙屯-房裡)上行'!M151</f>
        <v>0</v>
      </c>
      <c r="Q41" s="36" t="n">
        <f aca="false">'台1(白沙屯-房裡)上行'!N151</f>
        <v>0</v>
      </c>
      <c r="R41" s="36" t="n">
        <f aca="false">'台1(白沙屯-房裡)上行'!O151</f>
        <v>0</v>
      </c>
      <c r="S41" s="36" t="n">
        <f aca="false">'台1(白沙屯-房裡)上行'!P151</f>
        <v>0</v>
      </c>
      <c r="T41" s="36" t="n">
        <f aca="false">'台1(白沙屯-房裡)上行'!Q151</f>
        <v>0</v>
      </c>
      <c r="U41" s="36" t="n">
        <f aca="false">'台1(白沙屯-房裡)上行'!R151</f>
        <v>0</v>
      </c>
      <c r="V41" s="36" t="n">
        <f aca="false">'台1(白沙屯-房裡)上行'!S151</f>
        <v>0</v>
      </c>
      <c r="W41" s="36" t="n">
        <f aca="false">'台1(白沙屯-房裡)上行'!U151</f>
        <v>0</v>
      </c>
      <c r="X41" s="36" t="n">
        <f aca="false">'台1(白沙屯-房裡)上行'!V151</f>
        <v>0</v>
      </c>
      <c r="Y41" s="36" t="n">
        <f aca="false">'台1(白沙屯-房裡)上行'!W151</f>
        <v>0</v>
      </c>
      <c r="Z41" s="36" t="n">
        <f aca="false">'台1(白沙屯-房裡)上行'!X151</f>
        <v>0</v>
      </c>
      <c r="AA41" s="36" t="n">
        <f aca="false">'台1(白沙屯-房裡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1(白沙屯-房裡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白沙屯-房裡)上行'!F152</f>
        <v>0</v>
      </c>
      <c r="K42" s="36" t="n">
        <f aca="false">'台1(白沙屯-房裡)上行'!G152</f>
        <v>0</v>
      </c>
      <c r="L42" s="36" t="n">
        <f aca="false">'台1(白沙屯-房裡)上行'!H152</f>
        <v>0</v>
      </c>
      <c r="M42" s="36" t="n">
        <f aca="false">'台1(白沙屯-房裡)上行'!I152</f>
        <v>0</v>
      </c>
      <c r="N42" s="36" t="n">
        <f aca="false">'台1(白沙屯-房裡)上行'!J152</f>
        <v>0</v>
      </c>
      <c r="O42" s="36" t="n">
        <f aca="false">'台1(白沙屯-房裡)上行'!K152</f>
        <v>0</v>
      </c>
      <c r="P42" s="36" t="n">
        <f aca="false">'台1(白沙屯-房裡)上行'!M152</f>
        <v>0</v>
      </c>
      <c r="Q42" s="36" t="n">
        <f aca="false">'台1(白沙屯-房裡)上行'!N152</f>
        <v>0</v>
      </c>
      <c r="R42" s="36" t="n">
        <f aca="false">'台1(白沙屯-房裡)上行'!O152</f>
        <v>0</v>
      </c>
      <c r="S42" s="36" t="n">
        <f aca="false">'台1(白沙屯-房裡)上行'!P152</f>
        <v>0</v>
      </c>
      <c r="T42" s="36" t="n">
        <f aca="false">'台1(白沙屯-房裡)上行'!Q152</f>
        <v>0</v>
      </c>
      <c r="U42" s="36" t="n">
        <f aca="false">'台1(白沙屯-房裡)上行'!R152</f>
        <v>0</v>
      </c>
      <c r="V42" s="36" t="n">
        <f aca="false">'台1(白沙屯-房裡)上行'!S152</f>
        <v>0</v>
      </c>
      <c r="W42" s="36" t="n">
        <f aca="false">'台1(白沙屯-房裡)上行'!U152</f>
        <v>0</v>
      </c>
      <c r="X42" s="36" t="n">
        <f aca="false">'台1(白沙屯-房裡)上行'!V152</f>
        <v>0</v>
      </c>
      <c r="Y42" s="36" t="n">
        <f aca="false">'台1(白沙屯-房裡)上行'!W152</f>
        <v>0</v>
      </c>
      <c r="Z42" s="36" t="n">
        <f aca="false">'台1(白沙屯-房裡)上行'!X152</f>
        <v>0</v>
      </c>
      <c r="AA42" s="36" t="n">
        <f aca="false">'台1(白沙屯-房裡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1(白沙屯-房裡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白沙屯-房裡)上行'!F153</f>
        <v>0</v>
      </c>
      <c r="K43" s="36" t="n">
        <f aca="false">'台1(白沙屯-房裡)上行'!G153</f>
        <v>0</v>
      </c>
      <c r="L43" s="36" t="n">
        <f aca="false">'台1(白沙屯-房裡)上行'!H153</f>
        <v>0</v>
      </c>
      <c r="M43" s="36" t="n">
        <f aca="false">'台1(白沙屯-房裡)上行'!I153</f>
        <v>0</v>
      </c>
      <c r="N43" s="36" t="n">
        <f aca="false">'台1(白沙屯-房裡)上行'!J153</f>
        <v>0</v>
      </c>
      <c r="O43" s="36" t="n">
        <f aca="false">'台1(白沙屯-房裡)上行'!K153</f>
        <v>0</v>
      </c>
      <c r="P43" s="36" t="n">
        <f aca="false">'台1(白沙屯-房裡)上行'!M153</f>
        <v>0</v>
      </c>
      <c r="Q43" s="36" t="n">
        <f aca="false">'台1(白沙屯-房裡)上行'!N153</f>
        <v>0</v>
      </c>
      <c r="R43" s="36" t="n">
        <f aca="false">'台1(白沙屯-房裡)上行'!O153</f>
        <v>0</v>
      </c>
      <c r="S43" s="36" t="n">
        <f aca="false">'台1(白沙屯-房裡)上行'!P153</f>
        <v>0</v>
      </c>
      <c r="T43" s="36" t="n">
        <f aca="false">'台1(白沙屯-房裡)上行'!Q153</f>
        <v>0</v>
      </c>
      <c r="U43" s="36" t="n">
        <f aca="false">'台1(白沙屯-房裡)上行'!R153</f>
        <v>0</v>
      </c>
      <c r="V43" s="36" t="n">
        <f aca="false">'台1(白沙屯-房裡)上行'!S153</f>
        <v>0</v>
      </c>
      <c r="W43" s="36" t="n">
        <f aca="false">'台1(白沙屯-房裡)上行'!U153</f>
        <v>0</v>
      </c>
      <c r="X43" s="36" t="n">
        <f aca="false">'台1(白沙屯-房裡)上行'!V153</f>
        <v>0</v>
      </c>
      <c r="Y43" s="36" t="n">
        <f aca="false">'台1(白沙屯-房裡)上行'!W153</f>
        <v>0</v>
      </c>
      <c r="Z43" s="36" t="n">
        <f aca="false">'台1(白沙屯-房裡)上行'!X153</f>
        <v>0</v>
      </c>
      <c r="AA43" s="36" t="n">
        <f aca="false">'台1(白沙屯-房裡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1(白沙屯-房裡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白沙屯-房裡)上行'!F154</f>
        <v>0</v>
      </c>
      <c r="K44" s="36" t="n">
        <f aca="false">'台1(白沙屯-房裡)上行'!G154</f>
        <v>0</v>
      </c>
      <c r="L44" s="36" t="n">
        <f aca="false">'台1(白沙屯-房裡)上行'!H154</f>
        <v>0</v>
      </c>
      <c r="M44" s="36" t="n">
        <f aca="false">'台1(白沙屯-房裡)上行'!I154</f>
        <v>0</v>
      </c>
      <c r="N44" s="36" t="n">
        <f aca="false">'台1(白沙屯-房裡)上行'!J154</f>
        <v>0</v>
      </c>
      <c r="O44" s="36" t="n">
        <f aca="false">'台1(白沙屯-房裡)上行'!K154</f>
        <v>0</v>
      </c>
      <c r="P44" s="36" t="n">
        <f aca="false">'台1(白沙屯-房裡)上行'!M154</f>
        <v>0</v>
      </c>
      <c r="Q44" s="36" t="n">
        <f aca="false">'台1(白沙屯-房裡)上行'!N154</f>
        <v>0</v>
      </c>
      <c r="R44" s="36" t="n">
        <f aca="false">'台1(白沙屯-房裡)上行'!O154</f>
        <v>0</v>
      </c>
      <c r="S44" s="36" t="n">
        <f aca="false">'台1(白沙屯-房裡)上行'!P154</f>
        <v>0</v>
      </c>
      <c r="T44" s="36" t="n">
        <f aca="false">'台1(白沙屯-房裡)上行'!Q154</f>
        <v>0</v>
      </c>
      <c r="U44" s="36" t="n">
        <f aca="false">'台1(白沙屯-房裡)上行'!R154</f>
        <v>0</v>
      </c>
      <c r="V44" s="36" t="n">
        <f aca="false">'台1(白沙屯-房裡)上行'!S154</f>
        <v>0</v>
      </c>
      <c r="W44" s="36" t="n">
        <f aca="false">'台1(白沙屯-房裡)上行'!U154</f>
        <v>0</v>
      </c>
      <c r="X44" s="36" t="n">
        <f aca="false">'台1(白沙屯-房裡)上行'!V154</f>
        <v>0</v>
      </c>
      <c r="Y44" s="36" t="n">
        <f aca="false">'台1(白沙屯-房裡)上行'!W154</f>
        <v>0</v>
      </c>
      <c r="Z44" s="36" t="n">
        <f aca="false">'台1(白沙屯-房裡)上行'!X154</f>
        <v>0</v>
      </c>
      <c r="AA44" s="36" t="n">
        <f aca="false">'台1(白沙屯-房裡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1(白沙屯-房裡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白沙屯-房裡)上行'!F155</f>
        <v>0</v>
      </c>
      <c r="K45" s="36" t="n">
        <f aca="false">'台1(白沙屯-房裡)上行'!G155</f>
        <v>0</v>
      </c>
      <c r="L45" s="36" t="n">
        <f aca="false">'台1(白沙屯-房裡)上行'!H155</f>
        <v>0</v>
      </c>
      <c r="M45" s="36" t="n">
        <f aca="false">'台1(白沙屯-房裡)上行'!I155</f>
        <v>0</v>
      </c>
      <c r="N45" s="36" t="n">
        <f aca="false">'台1(白沙屯-房裡)上行'!J155</f>
        <v>0</v>
      </c>
      <c r="O45" s="36" t="n">
        <f aca="false">'台1(白沙屯-房裡)上行'!K155</f>
        <v>0</v>
      </c>
      <c r="P45" s="36" t="n">
        <f aca="false">'台1(白沙屯-房裡)上行'!M155</f>
        <v>0</v>
      </c>
      <c r="Q45" s="36" t="n">
        <f aca="false">'台1(白沙屯-房裡)上行'!N155</f>
        <v>0</v>
      </c>
      <c r="R45" s="36" t="n">
        <f aca="false">'台1(白沙屯-房裡)上行'!O155</f>
        <v>0</v>
      </c>
      <c r="S45" s="36" t="n">
        <f aca="false">'台1(白沙屯-房裡)上行'!P155</f>
        <v>0</v>
      </c>
      <c r="T45" s="36" t="n">
        <f aca="false">'台1(白沙屯-房裡)上行'!Q155</f>
        <v>0</v>
      </c>
      <c r="U45" s="36" t="n">
        <f aca="false">'台1(白沙屯-房裡)上行'!R155</f>
        <v>0</v>
      </c>
      <c r="V45" s="36" t="n">
        <f aca="false">'台1(白沙屯-房裡)上行'!S155</f>
        <v>0</v>
      </c>
      <c r="W45" s="36" t="n">
        <f aca="false">'台1(白沙屯-房裡)上行'!U155</f>
        <v>0</v>
      </c>
      <c r="X45" s="36" t="n">
        <f aca="false">'台1(白沙屯-房裡)上行'!V155</f>
        <v>0</v>
      </c>
      <c r="Y45" s="36" t="n">
        <f aca="false">'台1(白沙屯-房裡)上行'!W155</f>
        <v>0</v>
      </c>
      <c r="Z45" s="36" t="n">
        <f aca="false">'台1(白沙屯-房裡)上行'!X155</f>
        <v>0</v>
      </c>
      <c r="AA45" s="36" t="n">
        <f aca="false">'台1(白沙屯-房裡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1(白沙屯-房裡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白沙屯-房裡)上行'!F156</f>
        <v>0</v>
      </c>
      <c r="K46" s="36" t="n">
        <f aca="false">'台1(白沙屯-房裡)上行'!G156</f>
        <v>0</v>
      </c>
      <c r="L46" s="36" t="n">
        <f aca="false">'台1(白沙屯-房裡)上行'!H156</f>
        <v>0</v>
      </c>
      <c r="M46" s="36" t="n">
        <f aca="false">'台1(白沙屯-房裡)上行'!I156</f>
        <v>0</v>
      </c>
      <c r="N46" s="36" t="n">
        <f aca="false">'台1(白沙屯-房裡)上行'!J156</f>
        <v>0</v>
      </c>
      <c r="O46" s="36" t="n">
        <f aca="false">'台1(白沙屯-房裡)上行'!K156</f>
        <v>0</v>
      </c>
      <c r="P46" s="36" t="n">
        <f aca="false">'台1(白沙屯-房裡)上行'!M156</f>
        <v>0</v>
      </c>
      <c r="Q46" s="36" t="n">
        <f aca="false">'台1(白沙屯-房裡)上行'!N156</f>
        <v>0</v>
      </c>
      <c r="R46" s="36" t="n">
        <f aca="false">'台1(白沙屯-房裡)上行'!O156</f>
        <v>0</v>
      </c>
      <c r="S46" s="36" t="n">
        <f aca="false">'台1(白沙屯-房裡)上行'!P156</f>
        <v>0</v>
      </c>
      <c r="T46" s="36" t="n">
        <f aca="false">'台1(白沙屯-房裡)上行'!Q156</f>
        <v>0</v>
      </c>
      <c r="U46" s="36" t="n">
        <f aca="false">'台1(白沙屯-房裡)上行'!R156</f>
        <v>0</v>
      </c>
      <c r="V46" s="36" t="n">
        <f aca="false">'台1(白沙屯-房裡)上行'!S156</f>
        <v>0</v>
      </c>
      <c r="W46" s="36" t="n">
        <f aca="false">'台1(白沙屯-房裡)上行'!U156</f>
        <v>0</v>
      </c>
      <c r="X46" s="36" t="n">
        <f aca="false">'台1(白沙屯-房裡)上行'!V156</f>
        <v>0</v>
      </c>
      <c r="Y46" s="36" t="n">
        <f aca="false">'台1(白沙屯-房裡)上行'!W156</f>
        <v>0</v>
      </c>
      <c r="Z46" s="36" t="n">
        <f aca="false">'台1(白沙屯-房裡)上行'!X156</f>
        <v>0</v>
      </c>
      <c r="AA46" s="36" t="n">
        <f aca="false">'台1(白沙屯-房裡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1(白沙屯-房裡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白沙屯-房裡)上行'!F157</f>
        <v>0</v>
      </c>
      <c r="K47" s="36" t="n">
        <f aca="false">'台1(白沙屯-房裡)上行'!G157</f>
        <v>0</v>
      </c>
      <c r="L47" s="36" t="n">
        <f aca="false">'台1(白沙屯-房裡)上行'!H157</f>
        <v>0</v>
      </c>
      <c r="M47" s="36" t="n">
        <f aca="false">'台1(白沙屯-房裡)上行'!I157</f>
        <v>0</v>
      </c>
      <c r="N47" s="36" t="n">
        <f aca="false">'台1(白沙屯-房裡)上行'!J157</f>
        <v>0</v>
      </c>
      <c r="O47" s="36" t="n">
        <f aca="false">'台1(白沙屯-房裡)上行'!K157</f>
        <v>0</v>
      </c>
      <c r="P47" s="36" t="n">
        <f aca="false">'台1(白沙屯-房裡)上行'!M157</f>
        <v>0</v>
      </c>
      <c r="Q47" s="36" t="n">
        <f aca="false">'台1(白沙屯-房裡)上行'!N157</f>
        <v>0</v>
      </c>
      <c r="R47" s="36" t="n">
        <f aca="false">'台1(白沙屯-房裡)上行'!O157</f>
        <v>0</v>
      </c>
      <c r="S47" s="36" t="n">
        <f aca="false">'台1(白沙屯-房裡)上行'!P157</f>
        <v>0</v>
      </c>
      <c r="T47" s="36" t="n">
        <f aca="false">'台1(白沙屯-房裡)上行'!Q157</f>
        <v>0</v>
      </c>
      <c r="U47" s="36" t="n">
        <f aca="false">'台1(白沙屯-房裡)上行'!R157</f>
        <v>0</v>
      </c>
      <c r="V47" s="36" t="n">
        <f aca="false">'台1(白沙屯-房裡)上行'!S157</f>
        <v>0</v>
      </c>
      <c r="W47" s="36" t="n">
        <f aca="false">'台1(白沙屯-房裡)上行'!U157</f>
        <v>0</v>
      </c>
      <c r="X47" s="36" t="n">
        <f aca="false">'台1(白沙屯-房裡)上行'!V157</f>
        <v>0</v>
      </c>
      <c r="Y47" s="36" t="n">
        <f aca="false">'台1(白沙屯-房裡)上行'!W157</f>
        <v>0</v>
      </c>
      <c r="Z47" s="36" t="n">
        <f aca="false">'台1(白沙屯-房裡)上行'!X157</f>
        <v>0</v>
      </c>
      <c r="AA47" s="36" t="n">
        <f aca="false">'台1(白沙屯-房裡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1(白沙屯-房裡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白沙屯-房裡)上行'!F158</f>
        <v>0</v>
      </c>
      <c r="K48" s="36" t="n">
        <f aca="false">'台1(白沙屯-房裡)上行'!G158</f>
        <v>0</v>
      </c>
      <c r="L48" s="36" t="n">
        <f aca="false">'台1(白沙屯-房裡)上行'!H158</f>
        <v>0</v>
      </c>
      <c r="M48" s="36" t="n">
        <f aca="false">'台1(白沙屯-房裡)上行'!I158</f>
        <v>0</v>
      </c>
      <c r="N48" s="36" t="n">
        <f aca="false">'台1(白沙屯-房裡)上行'!J158</f>
        <v>0</v>
      </c>
      <c r="O48" s="36" t="n">
        <f aca="false">'台1(白沙屯-房裡)上行'!K158</f>
        <v>0</v>
      </c>
      <c r="P48" s="36" t="n">
        <f aca="false">'台1(白沙屯-房裡)上行'!M158</f>
        <v>0</v>
      </c>
      <c r="Q48" s="36" t="n">
        <f aca="false">'台1(白沙屯-房裡)上行'!N158</f>
        <v>0</v>
      </c>
      <c r="R48" s="36" t="n">
        <f aca="false">'台1(白沙屯-房裡)上行'!O158</f>
        <v>0</v>
      </c>
      <c r="S48" s="36" t="n">
        <f aca="false">'台1(白沙屯-房裡)上行'!P158</f>
        <v>0</v>
      </c>
      <c r="T48" s="36" t="n">
        <f aca="false">'台1(白沙屯-房裡)上行'!Q158</f>
        <v>0</v>
      </c>
      <c r="U48" s="36" t="n">
        <f aca="false">'台1(白沙屯-房裡)上行'!R158</f>
        <v>0</v>
      </c>
      <c r="V48" s="36" t="n">
        <f aca="false">'台1(白沙屯-房裡)上行'!S158</f>
        <v>0</v>
      </c>
      <c r="W48" s="36" t="n">
        <f aca="false">'台1(白沙屯-房裡)上行'!U158</f>
        <v>0</v>
      </c>
      <c r="X48" s="36" t="n">
        <f aca="false">'台1(白沙屯-房裡)上行'!V158</f>
        <v>0</v>
      </c>
      <c r="Y48" s="36" t="n">
        <f aca="false">'台1(白沙屯-房裡)上行'!W158</f>
        <v>0</v>
      </c>
      <c r="Z48" s="36" t="n">
        <f aca="false">'台1(白沙屯-房裡)上行'!X158</f>
        <v>0</v>
      </c>
      <c r="AA48" s="36" t="n">
        <f aca="false">'台1(白沙屯-房裡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1(白沙屯-房裡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白沙屯-房裡)上行'!F159</f>
        <v>0</v>
      </c>
      <c r="K49" s="36" t="n">
        <f aca="false">'台1(白沙屯-房裡)上行'!G159</f>
        <v>0</v>
      </c>
      <c r="L49" s="36" t="n">
        <f aca="false">'台1(白沙屯-房裡)上行'!H159</f>
        <v>0</v>
      </c>
      <c r="M49" s="36" t="n">
        <f aca="false">'台1(白沙屯-房裡)上行'!I159</f>
        <v>0</v>
      </c>
      <c r="N49" s="36" t="n">
        <f aca="false">'台1(白沙屯-房裡)上行'!J159</f>
        <v>0</v>
      </c>
      <c r="O49" s="36" t="n">
        <f aca="false">'台1(白沙屯-房裡)上行'!K159</f>
        <v>0</v>
      </c>
      <c r="P49" s="36" t="n">
        <f aca="false">'台1(白沙屯-房裡)上行'!M159</f>
        <v>0</v>
      </c>
      <c r="Q49" s="36" t="n">
        <f aca="false">'台1(白沙屯-房裡)上行'!N159</f>
        <v>0</v>
      </c>
      <c r="R49" s="36" t="n">
        <f aca="false">'台1(白沙屯-房裡)上行'!O159</f>
        <v>0</v>
      </c>
      <c r="S49" s="36" t="n">
        <f aca="false">'台1(白沙屯-房裡)上行'!P159</f>
        <v>0</v>
      </c>
      <c r="T49" s="36" t="n">
        <f aca="false">'台1(白沙屯-房裡)上行'!Q159</f>
        <v>0</v>
      </c>
      <c r="U49" s="36" t="n">
        <f aca="false">'台1(白沙屯-房裡)上行'!R159</f>
        <v>0</v>
      </c>
      <c r="V49" s="36" t="n">
        <f aca="false">'台1(白沙屯-房裡)上行'!S159</f>
        <v>0</v>
      </c>
      <c r="W49" s="36" t="n">
        <f aca="false">'台1(白沙屯-房裡)上行'!U159</f>
        <v>0</v>
      </c>
      <c r="X49" s="36" t="n">
        <f aca="false">'台1(白沙屯-房裡)上行'!V159</f>
        <v>0</v>
      </c>
      <c r="Y49" s="36" t="n">
        <f aca="false">'台1(白沙屯-房裡)上行'!W159</f>
        <v>0</v>
      </c>
      <c r="Z49" s="36" t="n">
        <f aca="false">'台1(白沙屯-房裡)上行'!X159</f>
        <v>0</v>
      </c>
      <c r="AA49" s="36" t="n">
        <f aca="false">'台1(白沙屯-房裡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1(白沙屯-房裡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白沙屯-房裡)上行'!F160</f>
        <v>0</v>
      </c>
      <c r="K50" s="36" t="n">
        <f aca="false">'台1(白沙屯-房裡)上行'!G160</f>
        <v>0</v>
      </c>
      <c r="L50" s="36" t="n">
        <f aca="false">'台1(白沙屯-房裡)上行'!H160</f>
        <v>0</v>
      </c>
      <c r="M50" s="36" t="n">
        <f aca="false">'台1(白沙屯-房裡)上行'!I160</f>
        <v>0</v>
      </c>
      <c r="N50" s="36" t="n">
        <f aca="false">'台1(白沙屯-房裡)上行'!J160</f>
        <v>0</v>
      </c>
      <c r="O50" s="36" t="n">
        <f aca="false">'台1(白沙屯-房裡)上行'!K160</f>
        <v>0</v>
      </c>
      <c r="P50" s="36" t="n">
        <f aca="false">'台1(白沙屯-房裡)上行'!M160</f>
        <v>0</v>
      </c>
      <c r="Q50" s="36" t="n">
        <f aca="false">'台1(白沙屯-房裡)上行'!N160</f>
        <v>0</v>
      </c>
      <c r="R50" s="36" t="n">
        <f aca="false">'台1(白沙屯-房裡)上行'!O160</f>
        <v>0</v>
      </c>
      <c r="S50" s="36" t="n">
        <f aca="false">'台1(白沙屯-房裡)上行'!P160</f>
        <v>0</v>
      </c>
      <c r="T50" s="36" t="n">
        <f aca="false">'台1(白沙屯-房裡)上行'!Q160</f>
        <v>0</v>
      </c>
      <c r="U50" s="36" t="n">
        <f aca="false">'台1(白沙屯-房裡)上行'!R160</f>
        <v>0</v>
      </c>
      <c r="V50" s="36" t="n">
        <f aca="false">'台1(白沙屯-房裡)上行'!S160</f>
        <v>0</v>
      </c>
      <c r="W50" s="36" t="n">
        <f aca="false">'台1(白沙屯-房裡)上行'!U160</f>
        <v>0</v>
      </c>
      <c r="X50" s="36" t="n">
        <f aca="false">'台1(白沙屯-房裡)上行'!V160</f>
        <v>0</v>
      </c>
      <c r="Y50" s="36" t="n">
        <f aca="false">'台1(白沙屯-房裡)上行'!W160</f>
        <v>0</v>
      </c>
      <c r="Z50" s="36" t="n">
        <f aca="false">'台1(白沙屯-房裡)上行'!X160</f>
        <v>0</v>
      </c>
      <c r="AA50" s="36" t="n">
        <f aca="false">'台1(白沙屯-房裡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1(白沙屯-房裡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1(白沙屯-房裡)上行'!F161</f>
        <v>0</v>
      </c>
      <c r="K51" s="36" t="n">
        <f aca="false">'台1(白沙屯-房裡)上行'!G161</f>
        <v>0</v>
      </c>
      <c r="L51" s="36" t="n">
        <f aca="false">'台1(白沙屯-房裡)上行'!H161</f>
        <v>0</v>
      </c>
      <c r="M51" s="36" t="n">
        <f aca="false">'台1(白沙屯-房裡)上行'!I161</f>
        <v>0</v>
      </c>
      <c r="N51" s="36" t="n">
        <f aca="false">'台1(白沙屯-房裡)上行'!J161</f>
        <v>0</v>
      </c>
      <c r="O51" s="36" t="n">
        <f aca="false">'台1(白沙屯-房裡)上行'!K161</f>
        <v>0</v>
      </c>
      <c r="P51" s="36" t="n">
        <f aca="false">'台1(白沙屯-房裡)上行'!M161</f>
        <v>0</v>
      </c>
      <c r="Q51" s="36" t="n">
        <f aca="false">'台1(白沙屯-房裡)上行'!N161</f>
        <v>0</v>
      </c>
      <c r="R51" s="36" t="n">
        <f aca="false">'台1(白沙屯-房裡)上行'!O161</f>
        <v>0</v>
      </c>
      <c r="S51" s="36" t="n">
        <f aca="false">'台1(白沙屯-房裡)上行'!P161</f>
        <v>0</v>
      </c>
      <c r="T51" s="36" t="n">
        <f aca="false">'台1(白沙屯-房裡)上行'!Q161</f>
        <v>0</v>
      </c>
      <c r="U51" s="36" t="n">
        <f aca="false">'台1(白沙屯-房裡)上行'!R161</f>
        <v>0</v>
      </c>
      <c r="V51" s="36" t="n">
        <f aca="false">'台1(白沙屯-房裡)上行'!S161</f>
        <v>0</v>
      </c>
      <c r="W51" s="36" t="n">
        <f aca="false">'台1(白沙屯-房裡)上行'!U161</f>
        <v>0</v>
      </c>
      <c r="X51" s="36" t="n">
        <f aca="false">'台1(白沙屯-房裡)上行'!V161</f>
        <v>0</v>
      </c>
      <c r="Y51" s="36" t="n">
        <f aca="false">'台1(白沙屯-房裡)上行'!W161</f>
        <v>0</v>
      </c>
      <c r="Z51" s="36" t="n">
        <f aca="false">'台1(白沙屯-房裡)上行'!X161</f>
        <v>0</v>
      </c>
      <c r="AA51" s="36" t="n">
        <f aca="false">'台1(白沙屯-房裡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1(白沙屯-房裡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1(白沙屯-房裡)上行'!F162</f>
        <v>0</v>
      </c>
      <c r="K52" s="36" t="n">
        <f aca="false">'台1(白沙屯-房裡)上行'!G162</f>
        <v>0</v>
      </c>
      <c r="L52" s="36" t="n">
        <f aca="false">'台1(白沙屯-房裡)上行'!H162</f>
        <v>0</v>
      </c>
      <c r="M52" s="36" t="n">
        <f aca="false">'台1(白沙屯-房裡)上行'!I162</f>
        <v>0</v>
      </c>
      <c r="N52" s="36" t="n">
        <f aca="false">'台1(白沙屯-房裡)上行'!J162</f>
        <v>0</v>
      </c>
      <c r="O52" s="36" t="n">
        <f aca="false">'台1(白沙屯-房裡)上行'!K162</f>
        <v>0</v>
      </c>
      <c r="P52" s="36" t="n">
        <f aca="false">'台1(白沙屯-房裡)上行'!M162</f>
        <v>0</v>
      </c>
      <c r="Q52" s="36" t="n">
        <f aca="false">'台1(白沙屯-房裡)上行'!N162</f>
        <v>0</v>
      </c>
      <c r="R52" s="36" t="n">
        <f aca="false">'台1(白沙屯-房裡)上行'!O162</f>
        <v>0</v>
      </c>
      <c r="S52" s="36" t="n">
        <f aca="false">'台1(白沙屯-房裡)上行'!P162</f>
        <v>0</v>
      </c>
      <c r="T52" s="36" t="n">
        <f aca="false">'台1(白沙屯-房裡)上行'!Q162</f>
        <v>0</v>
      </c>
      <c r="U52" s="36" t="n">
        <f aca="false">'台1(白沙屯-房裡)上行'!R162</f>
        <v>0</v>
      </c>
      <c r="V52" s="36" t="n">
        <f aca="false">'台1(白沙屯-房裡)上行'!S162</f>
        <v>0</v>
      </c>
      <c r="W52" s="36" t="n">
        <f aca="false">'台1(白沙屯-房裡)上行'!U162</f>
        <v>0</v>
      </c>
      <c r="X52" s="36" t="n">
        <f aca="false">'台1(白沙屯-房裡)上行'!V162</f>
        <v>0</v>
      </c>
      <c r="Y52" s="36" t="n">
        <f aca="false">'台1(白沙屯-房裡)上行'!W162</f>
        <v>0</v>
      </c>
      <c r="Z52" s="36" t="n">
        <f aca="false">'台1(白沙屯-房裡)上行'!X162</f>
        <v>0</v>
      </c>
      <c r="AA52" s="36" t="n">
        <f aca="false">'台1(白沙屯-房裡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1(白沙屯-房裡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1(白沙屯-房裡)上行'!F163</f>
        <v>0</v>
      </c>
      <c r="K53" s="36" t="n">
        <f aca="false">'台1(白沙屯-房裡)上行'!G163</f>
        <v>0</v>
      </c>
      <c r="L53" s="36" t="n">
        <f aca="false">'台1(白沙屯-房裡)上行'!H163</f>
        <v>0</v>
      </c>
      <c r="M53" s="36" t="n">
        <f aca="false">'台1(白沙屯-房裡)上行'!I163</f>
        <v>0</v>
      </c>
      <c r="N53" s="36" t="n">
        <f aca="false">'台1(白沙屯-房裡)上行'!J163</f>
        <v>0</v>
      </c>
      <c r="O53" s="36" t="n">
        <f aca="false">'台1(白沙屯-房裡)上行'!K163</f>
        <v>0</v>
      </c>
      <c r="P53" s="36" t="n">
        <f aca="false">'台1(白沙屯-房裡)上行'!M163</f>
        <v>0</v>
      </c>
      <c r="Q53" s="36" t="n">
        <f aca="false">'台1(白沙屯-房裡)上行'!N163</f>
        <v>0</v>
      </c>
      <c r="R53" s="36" t="n">
        <f aca="false">'台1(白沙屯-房裡)上行'!O163</f>
        <v>0</v>
      </c>
      <c r="S53" s="36" t="n">
        <f aca="false">'台1(白沙屯-房裡)上行'!P163</f>
        <v>0</v>
      </c>
      <c r="T53" s="36" t="n">
        <f aca="false">'台1(白沙屯-房裡)上行'!Q163</f>
        <v>0</v>
      </c>
      <c r="U53" s="36" t="n">
        <f aca="false">'台1(白沙屯-房裡)上行'!R163</f>
        <v>0</v>
      </c>
      <c r="V53" s="36" t="n">
        <f aca="false">'台1(白沙屯-房裡)上行'!S163</f>
        <v>0</v>
      </c>
      <c r="W53" s="36" t="n">
        <f aca="false">'台1(白沙屯-房裡)上行'!U163</f>
        <v>0</v>
      </c>
      <c r="X53" s="36" t="n">
        <f aca="false">'台1(白沙屯-房裡)上行'!V163</f>
        <v>0</v>
      </c>
      <c r="Y53" s="36" t="n">
        <f aca="false">'台1(白沙屯-房裡)上行'!W163</f>
        <v>0</v>
      </c>
      <c r="Z53" s="36" t="n">
        <f aca="false">'台1(白沙屯-房裡)上行'!X163</f>
        <v>0</v>
      </c>
      <c r="AA53" s="36" t="n">
        <f aca="false">'台1(白沙屯-房裡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1(白沙屯-房裡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1(白沙屯-房裡)上行'!F164</f>
        <v>0</v>
      </c>
      <c r="K54" s="36" t="n">
        <f aca="false">'台1(白沙屯-房裡)上行'!G164</f>
        <v>0</v>
      </c>
      <c r="L54" s="36" t="n">
        <f aca="false">'台1(白沙屯-房裡)上行'!H164</f>
        <v>0</v>
      </c>
      <c r="M54" s="36" t="n">
        <f aca="false">'台1(白沙屯-房裡)上行'!I164</f>
        <v>0</v>
      </c>
      <c r="N54" s="36" t="n">
        <f aca="false">'台1(白沙屯-房裡)上行'!J164</f>
        <v>0</v>
      </c>
      <c r="O54" s="36" t="n">
        <f aca="false">'台1(白沙屯-房裡)上行'!K164</f>
        <v>0</v>
      </c>
      <c r="P54" s="36" t="n">
        <f aca="false">'台1(白沙屯-房裡)上行'!M164</f>
        <v>0</v>
      </c>
      <c r="Q54" s="36" t="n">
        <f aca="false">'台1(白沙屯-房裡)上行'!N164</f>
        <v>0</v>
      </c>
      <c r="R54" s="36" t="n">
        <f aca="false">'台1(白沙屯-房裡)上行'!O164</f>
        <v>0</v>
      </c>
      <c r="S54" s="36" t="n">
        <f aca="false">'台1(白沙屯-房裡)上行'!P164</f>
        <v>0</v>
      </c>
      <c r="T54" s="36" t="n">
        <f aca="false">'台1(白沙屯-房裡)上行'!Q164</f>
        <v>0</v>
      </c>
      <c r="U54" s="36" t="n">
        <f aca="false">'台1(白沙屯-房裡)上行'!R164</f>
        <v>0</v>
      </c>
      <c r="V54" s="36" t="n">
        <f aca="false">'台1(白沙屯-房裡)上行'!S164</f>
        <v>0</v>
      </c>
      <c r="W54" s="36" t="n">
        <f aca="false">'台1(白沙屯-房裡)上行'!U164</f>
        <v>0</v>
      </c>
      <c r="X54" s="36" t="n">
        <f aca="false">'台1(白沙屯-房裡)上行'!V164</f>
        <v>0</v>
      </c>
      <c r="Y54" s="36" t="n">
        <f aca="false">'台1(白沙屯-房裡)上行'!W164</f>
        <v>0</v>
      </c>
      <c r="Z54" s="36" t="n">
        <f aca="false">'台1(白沙屯-房裡)上行'!X164</f>
        <v>0</v>
      </c>
      <c r="AA54" s="36" t="n">
        <f aca="false">'台1(白沙屯-房裡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1(白沙屯-房裡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1(白沙屯-房裡)上行'!F165</f>
        <v>0</v>
      </c>
      <c r="K55" s="36" t="n">
        <f aca="false">'台1(白沙屯-房裡)上行'!G165</f>
        <v>0</v>
      </c>
      <c r="L55" s="36" t="n">
        <f aca="false">'台1(白沙屯-房裡)上行'!H165</f>
        <v>0</v>
      </c>
      <c r="M55" s="36" t="n">
        <f aca="false">'台1(白沙屯-房裡)上行'!I165</f>
        <v>0</v>
      </c>
      <c r="N55" s="36" t="n">
        <f aca="false">'台1(白沙屯-房裡)上行'!J165</f>
        <v>0</v>
      </c>
      <c r="O55" s="36" t="n">
        <f aca="false">'台1(白沙屯-房裡)上行'!K165</f>
        <v>0</v>
      </c>
      <c r="P55" s="36" t="n">
        <f aca="false">'台1(白沙屯-房裡)上行'!M165</f>
        <v>0</v>
      </c>
      <c r="Q55" s="36" t="n">
        <f aca="false">'台1(白沙屯-房裡)上行'!N165</f>
        <v>0</v>
      </c>
      <c r="R55" s="36" t="n">
        <f aca="false">'台1(白沙屯-房裡)上行'!O165</f>
        <v>0</v>
      </c>
      <c r="S55" s="36" t="n">
        <f aca="false">'台1(白沙屯-房裡)上行'!P165</f>
        <v>0</v>
      </c>
      <c r="T55" s="36" t="n">
        <f aca="false">'台1(白沙屯-房裡)上行'!Q165</f>
        <v>0</v>
      </c>
      <c r="U55" s="36" t="n">
        <f aca="false">'台1(白沙屯-房裡)上行'!R165</f>
        <v>0</v>
      </c>
      <c r="V55" s="36" t="n">
        <f aca="false">'台1(白沙屯-房裡)上行'!S165</f>
        <v>0</v>
      </c>
      <c r="W55" s="36" t="n">
        <f aca="false">'台1(白沙屯-房裡)上行'!U165</f>
        <v>0</v>
      </c>
      <c r="X55" s="36" t="n">
        <f aca="false">'台1(白沙屯-房裡)上行'!V165</f>
        <v>0</v>
      </c>
      <c r="Y55" s="36" t="n">
        <f aca="false">'台1(白沙屯-房裡)上行'!W165</f>
        <v>0</v>
      </c>
      <c r="Z55" s="36" t="n">
        <f aca="false">'台1(白沙屯-房裡)上行'!X165</f>
        <v>0</v>
      </c>
      <c r="AA55" s="36" t="n">
        <f aca="false">'台1(白沙屯-房裡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1(白沙屯-房裡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1(白沙屯-房裡)上行'!F166</f>
        <v>0</v>
      </c>
      <c r="K56" s="36" t="n">
        <f aca="false">'台1(白沙屯-房裡)上行'!G166</f>
        <v>0</v>
      </c>
      <c r="L56" s="36" t="n">
        <f aca="false">'台1(白沙屯-房裡)上行'!H166</f>
        <v>0</v>
      </c>
      <c r="M56" s="36" t="n">
        <f aca="false">'台1(白沙屯-房裡)上行'!I166</f>
        <v>0</v>
      </c>
      <c r="N56" s="36" t="n">
        <f aca="false">'台1(白沙屯-房裡)上行'!J166</f>
        <v>0</v>
      </c>
      <c r="O56" s="36" t="n">
        <f aca="false">'台1(白沙屯-房裡)上行'!K166</f>
        <v>0</v>
      </c>
      <c r="P56" s="36" t="n">
        <f aca="false">'台1(白沙屯-房裡)上行'!M166</f>
        <v>0</v>
      </c>
      <c r="Q56" s="36" t="n">
        <f aca="false">'台1(白沙屯-房裡)上行'!N166</f>
        <v>0</v>
      </c>
      <c r="R56" s="36" t="n">
        <f aca="false">'台1(白沙屯-房裡)上行'!O166</f>
        <v>0</v>
      </c>
      <c r="S56" s="36" t="n">
        <f aca="false">'台1(白沙屯-房裡)上行'!P166</f>
        <v>0</v>
      </c>
      <c r="T56" s="36" t="n">
        <f aca="false">'台1(白沙屯-房裡)上行'!Q166</f>
        <v>0</v>
      </c>
      <c r="U56" s="36" t="n">
        <f aca="false">'台1(白沙屯-房裡)上行'!R166</f>
        <v>0</v>
      </c>
      <c r="V56" s="36" t="n">
        <f aca="false">'台1(白沙屯-房裡)上行'!S166</f>
        <v>0</v>
      </c>
      <c r="W56" s="36" t="n">
        <f aca="false">'台1(白沙屯-房裡)上行'!U166</f>
        <v>0</v>
      </c>
      <c r="X56" s="36" t="n">
        <f aca="false">'台1(白沙屯-房裡)上行'!V166</f>
        <v>0</v>
      </c>
      <c r="Y56" s="36" t="n">
        <f aca="false">'台1(白沙屯-房裡)上行'!W166</f>
        <v>0</v>
      </c>
      <c r="Z56" s="36" t="n">
        <f aca="false">'台1(白沙屯-房裡)上行'!X166</f>
        <v>0</v>
      </c>
      <c r="AA56" s="36" t="n">
        <f aca="false">'台1(白沙屯-房裡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21" t="s">
        <v>185</v>
      </c>
      <c r="C57" s="21" t="s">
        <v>186</v>
      </c>
      <c r="D57" s="21" t="s">
        <v>183</v>
      </c>
      <c r="E57" s="21" t="s">
        <v>184</v>
      </c>
      <c r="F57" s="35" t="n">
        <f aca="false">H73</f>
        <v>3.2</v>
      </c>
      <c r="G57" s="47" t="n">
        <f aca="false">'台1(白沙屯-房裡)上行'!B167/60</f>
        <v>4.26666666666667</v>
      </c>
      <c r="H57" s="35" t="n">
        <f aca="false">F57*1000/G57*0.06</f>
        <v>45</v>
      </c>
      <c r="I57" s="35" t="n">
        <f aca="false">F57*1000/(G57*60-SUM(J57:W57))*3.6</f>
        <v>51.3521545319465</v>
      </c>
      <c r="J57" s="36" t="n">
        <f aca="false">'台1(白沙屯-房裡)上行'!F167</f>
        <v>0</v>
      </c>
      <c r="K57" s="36" t="n">
        <f aca="false">'台1(白沙屯-房裡)上行'!G167</f>
        <v>0</v>
      </c>
      <c r="L57" s="36" t="n">
        <f aca="false">'台1(白沙屯-房裡)上行'!H167</f>
        <v>0</v>
      </c>
      <c r="M57" s="36" t="n">
        <f aca="false">'台1(白沙屯-房裡)上行'!I167</f>
        <v>0</v>
      </c>
      <c r="N57" s="36" t="n">
        <f aca="false">'台1(白沙屯-房裡)上行'!J167</f>
        <v>0</v>
      </c>
      <c r="O57" s="36" t="n">
        <f aca="false">'台1(白沙屯-房裡)上行'!K167</f>
        <v>0</v>
      </c>
      <c r="P57" s="36" t="n">
        <f aca="false">'台1(白沙屯-房裡)上行'!M167</f>
        <v>0</v>
      </c>
      <c r="Q57" s="36" t="n">
        <f aca="false">'台1(白沙屯-房裡)上行'!N167</f>
        <v>31.6666666666667</v>
      </c>
      <c r="R57" s="36" t="n">
        <f aca="false">'台1(白沙屯-房裡)上行'!O167</f>
        <v>0</v>
      </c>
      <c r="S57" s="36" t="n">
        <f aca="false">'台1(白沙屯-房裡)上行'!P167</f>
        <v>0</v>
      </c>
      <c r="T57" s="36" t="n">
        <f aca="false">'台1(白沙屯-房裡)上行'!Q167</f>
        <v>0</v>
      </c>
      <c r="U57" s="36" t="n">
        <f aca="false">'台1(白沙屯-房裡)上行'!R167</f>
        <v>0</v>
      </c>
      <c r="V57" s="36" t="n">
        <f aca="false">'台1(白沙屯-房裡)上行'!S167</f>
        <v>0</v>
      </c>
      <c r="W57" s="36" t="n">
        <f aca="false">'台1(白沙屯-房裡)上行'!U167</f>
        <v>0</v>
      </c>
      <c r="X57" s="36" t="n">
        <f aca="false">'台1(白沙屯-房裡)上行'!V167</f>
        <v>1.33333333333333</v>
      </c>
      <c r="Y57" s="36" t="n">
        <f aca="false">'台1(白沙屯-房裡)上行'!W167</f>
        <v>1</v>
      </c>
      <c r="Z57" s="36" t="n">
        <f aca="false">'台1(白沙屯-房裡)上行'!X167</f>
        <v>2</v>
      </c>
      <c r="AA57" s="36" t="n">
        <f aca="false">'台1(白沙屯-房裡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183</v>
      </c>
      <c r="C58" s="21" t="s">
        <v>184</v>
      </c>
      <c r="D58" s="21" t="s">
        <v>181</v>
      </c>
      <c r="E58" s="21" t="s">
        <v>182</v>
      </c>
      <c r="F58" s="35" t="n">
        <f aca="false">H72</f>
        <v>5</v>
      </c>
      <c r="G58" s="47" t="n">
        <f aca="false">'台1(白沙屯-房裡)上行'!B168/60</f>
        <v>10.8555555555556</v>
      </c>
      <c r="H58" s="35" t="n">
        <f aca="false">F58*1000/G58*0.06</f>
        <v>27.6356192425793</v>
      </c>
      <c r="I58" s="35" t="n">
        <f aca="false">F58*1000/(G58*60-SUM(J58:W58))*3.6</f>
        <v>35.4330708661417</v>
      </c>
      <c r="J58" s="36" t="n">
        <f aca="false">'台1(白沙屯-房裡)上行'!F168</f>
        <v>0</v>
      </c>
      <c r="K58" s="36" t="n">
        <f aca="false">'台1(白沙屯-房裡)上行'!G168</f>
        <v>0</v>
      </c>
      <c r="L58" s="36" t="n">
        <f aca="false">'台1(白沙屯-房裡)上行'!H168</f>
        <v>0</v>
      </c>
      <c r="M58" s="36" t="n">
        <f aca="false">'台1(白沙屯-房裡)上行'!I168</f>
        <v>0</v>
      </c>
      <c r="N58" s="36" t="n">
        <f aca="false">'台1(白沙屯-房裡)上行'!J168</f>
        <v>0</v>
      </c>
      <c r="O58" s="36" t="n">
        <f aca="false">'台1(白沙屯-房裡)上行'!K168</f>
        <v>0</v>
      </c>
      <c r="P58" s="36" t="n">
        <f aca="false">'台1(白沙屯-房裡)上行'!M168</f>
        <v>10</v>
      </c>
      <c r="Q58" s="36" t="n">
        <f aca="false">'台1(白沙屯-房裡)上行'!N168</f>
        <v>125</v>
      </c>
      <c r="R58" s="36" t="n">
        <f aca="false">'台1(白沙屯-房裡)上行'!O168</f>
        <v>0</v>
      </c>
      <c r="S58" s="36" t="n">
        <f aca="false">'台1(白沙屯-房裡)上行'!P168</f>
        <v>0.666666666666667</v>
      </c>
      <c r="T58" s="36" t="n">
        <f aca="false">'台1(白沙屯-房裡)上行'!Q168</f>
        <v>6.66666666666667</v>
      </c>
      <c r="U58" s="36" t="n">
        <f aca="false">'台1(白沙屯-房裡)上行'!R168</f>
        <v>0</v>
      </c>
      <c r="V58" s="36" t="n">
        <f aca="false">'台1(白沙屯-房裡)上行'!S168</f>
        <v>1</v>
      </c>
      <c r="W58" s="36" t="n">
        <f aca="false">'台1(白沙屯-房裡)上行'!U168</f>
        <v>0</v>
      </c>
      <c r="X58" s="36" t="n">
        <f aca="false">'台1(白沙屯-房裡)上行'!V168</f>
        <v>5.66666666666667</v>
      </c>
      <c r="Y58" s="36" t="n">
        <f aca="false">'台1(白沙屯-房裡)上行'!W168</f>
        <v>7</v>
      </c>
      <c r="Z58" s="36" t="n">
        <f aca="false">'台1(白沙屯-房裡)上行'!X168</f>
        <v>2.66666666666667</v>
      </c>
      <c r="AA58" s="36" t="n">
        <f aca="false">'台1(白沙屯-房裡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181</v>
      </c>
      <c r="C59" s="21" t="s">
        <v>182</v>
      </c>
      <c r="D59" s="21" t="s">
        <v>179</v>
      </c>
      <c r="E59" s="21" t="s">
        <v>180</v>
      </c>
      <c r="F59" s="35" t="n">
        <f aca="false">H71</f>
        <v>1.88333333333333</v>
      </c>
      <c r="G59" s="47" t="n">
        <f aca="false">'台1(白沙屯-房裡)上行'!B169/60</f>
        <v>3.01666666666667</v>
      </c>
      <c r="H59" s="35" t="n">
        <f aca="false">F59*1000/G59*0.06</f>
        <v>37.4585635359116</v>
      </c>
      <c r="I59" s="35" t="n">
        <f aca="false">F59*1000/(G59*60-SUM(J59:W59))*3.6</f>
        <v>40.4373757455269</v>
      </c>
      <c r="J59" s="36" t="n">
        <f aca="false">'台1(白沙屯-房裡)上行'!F169</f>
        <v>0</v>
      </c>
      <c r="K59" s="36" t="n">
        <f aca="false">'台1(白沙屯-房裡)上行'!G169</f>
        <v>0</v>
      </c>
      <c r="L59" s="36" t="n">
        <f aca="false">'台1(白沙屯-房裡)上行'!H169</f>
        <v>0</v>
      </c>
      <c r="M59" s="36" t="n">
        <f aca="false">'台1(白沙屯-房裡)上行'!I169</f>
        <v>0</v>
      </c>
      <c r="N59" s="36" t="n">
        <f aca="false">'台1(白沙屯-房裡)上行'!J169</f>
        <v>0</v>
      </c>
      <c r="O59" s="36" t="n">
        <f aca="false">'台1(白沙屯-房裡)上行'!K169</f>
        <v>0</v>
      </c>
      <c r="P59" s="36" t="n">
        <f aca="false">'台1(白沙屯-房裡)上行'!M169</f>
        <v>1.66666666666667</v>
      </c>
      <c r="Q59" s="36" t="n">
        <f aca="false">'台1(白沙屯-房裡)上行'!N169</f>
        <v>5</v>
      </c>
      <c r="R59" s="36" t="n">
        <f aca="false">'台1(白沙屯-房裡)上行'!O169</f>
        <v>0</v>
      </c>
      <c r="S59" s="36" t="n">
        <f aca="false">'台1(白沙屯-房裡)上行'!P169</f>
        <v>0</v>
      </c>
      <c r="T59" s="36" t="n">
        <f aca="false">'台1(白沙屯-房裡)上行'!Q169</f>
        <v>0</v>
      </c>
      <c r="U59" s="36" t="n">
        <f aca="false">'台1(白沙屯-房裡)上行'!R169</f>
        <v>0</v>
      </c>
      <c r="V59" s="36" t="n">
        <f aca="false">'台1(白沙屯-房裡)上行'!S169</f>
        <v>6.66666666666667</v>
      </c>
      <c r="W59" s="36" t="n">
        <f aca="false">'台1(白沙屯-房裡)上行'!U169</f>
        <v>0</v>
      </c>
      <c r="X59" s="36" t="n">
        <f aca="false">'台1(白沙屯-房裡)上行'!V169</f>
        <v>1.66666666666667</v>
      </c>
      <c r="Y59" s="36" t="n">
        <f aca="false">'台1(白沙屯-房裡)上行'!W169</f>
        <v>8.66666666666667</v>
      </c>
      <c r="Z59" s="36" t="n">
        <v>3</v>
      </c>
      <c r="AA59" s="36" t="n">
        <f aca="false">'台1(白沙屯-房裡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179</v>
      </c>
      <c r="C60" s="21" t="s">
        <v>180</v>
      </c>
      <c r="E60" s="21" t="s">
        <v>178</v>
      </c>
      <c r="F60" s="35" t="n">
        <f aca="false">H70</f>
        <v>4.8</v>
      </c>
      <c r="G60" s="47" t="n">
        <f aca="false">'台1(白沙屯-房裡)上行'!B170/60</f>
        <v>4.90555555555556</v>
      </c>
      <c r="H60" s="35" t="n">
        <f aca="false">F60*1000/G60*0.06</f>
        <v>58.7089467723669</v>
      </c>
      <c r="I60" s="35" t="n">
        <f aca="false">F60*1000/(G60*60-SUM(J60:W60))*3.6</f>
        <v>60.7737397420868</v>
      </c>
      <c r="J60" s="36" t="n">
        <f aca="false">'台1(白沙屯-房裡)上行'!F170</f>
        <v>0</v>
      </c>
      <c r="K60" s="36" t="n">
        <f aca="false">'台1(白沙屯-房裡)上行'!G170</f>
        <v>0</v>
      </c>
      <c r="L60" s="36" t="n">
        <f aca="false">'台1(白沙屯-房裡)上行'!H170</f>
        <v>0</v>
      </c>
      <c r="M60" s="36" t="n">
        <f aca="false">'台1(白沙屯-房裡)上行'!I170</f>
        <v>0</v>
      </c>
      <c r="N60" s="36" t="n">
        <f aca="false">'台1(白沙屯-房裡)上行'!J170</f>
        <v>0</v>
      </c>
      <c r="O60" s="36" t="n">
        <f aca="false">'台1(白沙屯-房裡)上行'!K170</f>
        <v>0</v>
      </c>
      <c r="P60" s="36" t="n">
        <f aca="false">'台1(白沙屯-房裡)上行'!M170</f>
        <v>0</v>
      </c>
      <c r="Q60" s="36" t="n">
        <f aca="false">'台1(白沙屯-房裡)上行'!N170</f>
        <v>8.33333333333333</v>
      </c>
      <c r="R60" s="36" t="n">
        <f aca="false">'台1(白沙屯-房裡)上行'!O170</f>
        <v>0</v>
      </c>
      <c r="S60" s="36" t="n">
        <f aca="false">'台1(白沙屯-房裡)上行'!P170</f>
        <v>1.66666666666667</v>
      </c>
      <c r="T60" s="36" t="n">
        <f aca="false">'台1(白沙屯-房裡)上行'!Q170</f>
        <v>0</v>
      </c>
      <c r="U60" s="36" t="n">
        <f aca="false">'台1(白沙屯-房裡)上行'!R170</f>
        <v>0</v>
      </c>
      <c r="V60" s="36" t="n">
        <f aca="false">'台1(白沙屯-房裡)上行'!S170</f>
        <v>0</v>
      </c>
      <c r="W60" s="36" t="n">
        <f aca="false">'台1(白沙屯-房裡)上行'!U170</f>
        <v>0</v>
      </c>
      <c r="X60" s="36" t="n">
        <f aca="false">'台1(白沙屯-房裡)上行'!V170</f>
        <v>1</v>
      </c>
      <c r="Y60" s="36" t="n">
        <f aca="false">'台1(白沙屯-房裡)上行'!W170</f>
        <v>3</v>
      </c>
      <c r="Z60" s="36" t="n">
        <f aca="false">'台1(白沙屯-房裡)上行'!X170</f>
        <v>3</v>
      </c>
      <c r="AA60" s="36" t="n">
        <f aca="false">'台1(白沙屯-房裡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C61" s="21" t="s">
        <v>178</v>
      </c>
      <c r="D61" s="21" t="s">
        <v>175</v>
      </c>
      <c r="E61" s="21" t="s">
        <v>176</v>
      </c>
      <c r="F61" s="35" t="n">
        <f aca="false">H69</f>
        <v>4.01666666666667</v>
      </c>
      <c r="G61" s="47" t="n">
        <f aca="false">'台1(白沙屯-房裡)上行'!B171/60</f>
        <v>4.17222222222222</v>
      </c>
      <c r="H61" s="35" t="n">
        <f aca="false">F61*1000/G61*0.06</f>
        <v>57.762982689747</v>
      </c>
      <c r="I61" s="35" t="n">
        <f aca="false">F61*1000/(G61*60-SUM(J61:W61))*3.6</f>
        <v>68.422712933754</v>
      </c>
      <c r="J61" s="36" t="n">
        <f aca="false">'台1(白沙屯-房裡)上行'!F171</f>
        <v>0</v>
      </c>
      <c r="K61" s="36" t="n">
        <f aca="false">'台1(白沙屯-房裡)上行'!G171</f>
        <v>0</v>
      </c>
      <c r="L61" s="36" t="n">
        <f aca="false">'台1(白沙屯-房裡)上行'!H171</f>
        <v>0</v>
      </c>
      <c r="M61" s="36" t="n">
        <f aca="false">'台1(白沙屯-房裡)上行'!I171</f>
        <v>0</v>
      </c>
      <c r="N61" s="36" t="n">
        <f aca="false">'台1(白沙屯-房裡)上行'!J171</f>
        <v>0</v>
      </c>
      <c r="O61" s="36" t="n">
        <f aca="false">'台1(白沙屯-房裡)上行'!K171</f>
        <v>0</v>
      </c>
      <c r="P61" s="36" t="n">
        <f aca="false">'台1(白沙屯-房裡)上行'!M171</f>
        <v>5.33333333333333</v>
      </c>
      <c r="Q61" s="36" t="n">
        <f aca="false">'台1(白沙屯-房裡)上行'!N171</f>
        <v>32</v>
      </c>
      <c r="R61" s="36" t="n">
        <f aca="false">'台1(白沙屯-房裡)上行'!O171</f>
        <v>1.66666666666667</v>
      </c>
      <c r="S61" s="36" t="n">
        <f aca="false">'台1(白沙屯-房裡)上行'!P171</f>
        <v>0</v>
      </c>
      <c r="T61" s="36" t="n">
        <f aca="false">'台1(白沙屯-房裡)上行'!Q171</f>
        <v>0</v>
      </c>
      <c r="U61" s="36" t="n">
        <f aca="false">'台1(白沙屯-房裡)上行'!R171</f>
        <v>0</v>
      </c>
      <c r="V61" s="36" t="n">
        <f aca="false">'台1(白沙屯-房裡)上行'!S171</f>
        <v>0</v>
      </c>
      <c r="W61" s="36" t="n">
        <f aca="false">'台1(白沙屯-房裡)上行'!U171</f>
        <v>0</v>
      </c>
      <c r="X61" s="36" t="n">
        <f aca="false">'台1(白沙屯-房裡)上行'!V171</f>
        <v>4</v>
      </c>
      <c r="Y61" s="36" t="n">
        <f aca="false">'台1(白沙屯-房裡)上行'!W171</f>
        <v>3.33333333333333</v>
      </c>
      <c r="Z61" s="36" t="n">
        <f aca="false">'台1(白沙屯-房裡)上行'!X171</f>
        <v>3</v>
      </c>
      <c r="AA61" s="36" t="n">
        <f aca="false">'台1(白沙屯-房裡)上行'!Y171</f>
        <v>0</v>
      </c>
      <c r="AB61" s="39"/>
    </row>
    <row r="62" s="33" customFormat="true" ht="16.5" hidden="false" customHeight="true" outlineLevel="0" collapsed="false">
      <c r="B62" s="37" t="s">
        <v>59</v>
      </c>
      <c r="C62" s="37"/>
      <c r="D62" s="37"/>
      <c r="E62" s="37"/>
      <c r="F62" s="35" t="n">
        <f aca="false">SUM(F38:F61)</f>
        <v>18.9</v>
      </c>
      <c r="G62" s="47" t="n">
        <f aca="false">SUM(G38:G61)</f>
        <v>27.2166666666667</v>
      </c>
      <c r="H62" s="35" t="n">
        <f aca="false">F62*1000/G62*0.06</f>
        <v>41.6656460502143</v>
      </c>
      <c r="I62" s="35" t="n">
        <f aca="false">F62*1000/(G62*60-SUM(J62:W62))*3.6</f>
        <v>48.7508956293289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17</v>
      </c>
      <c r="Q62" s="36" t="n">
        <f aca="false">SUM(Q38:Q61)</f>
        <v>202</v>
      </c>
      <c r="R62" s="36" t="n">
        <f aca="false">SUM(R38:R61)</f>
        <v>1.66666666666667</v>
      </c>
      <c r="S62" s="36" t="n">
        <f aca="false">SUM(S38:S61)</f>
        <v>2.33333333333333</v>
      </c>
      <c r="T62" s="36" t="n">
        <f aca="false">SUM(T38:T61)</f>
        <v>6.66666666666667</v>
      </c>
      <c r="U62" s="36" t="n">
        <f aca="false">SUM(U38:U61)</f>
        <v>0</v>
      </c>
      <c r="V62" s="36" t="n">
        <f aca="false">SUM(V38:V61)</f>
        <v>7.66666666666667</v>
      </c>
      <c r="W62" s="36" t="n">
        <f aca="false">SUM(W38:W61)</f>
        <v>0</v>
      </c>
      <c r="X62" s="36" t="n">
        <f aca="false">SUM(X38:X61)</f>
        <v>13.6666666666667</v>
      </c>
      <c r="Y62" s="36" t="n">
        <f aca="false">SUM(Y38:Y61)</f>
        <v>23</v>
      </c>
      <c r="Z62" s="38"/>
      <c r="AA62" s="38"/>
      <c r="AB62" s="39"/>
    </row>
    <row r="63" s="33" customFormat="true" ht="16.5" hidden="false" customHeight="true" outlineLevel="0" collapsed="false">
      <c r="B63" s="37" t="s">
        <v>6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237.333333333333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6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85.1123595505618</v>
      </c>
      <c r="R64" s="49" t="n">
        <f aca="false">IF($Q63=0,0,R62/$Q63*100)</f>
        <v>0.702247191011236</v>
      </c>
      <c r="S64" s="49" t="n">
        <f aca="false">IF($Q63=0,0,S62/$Q63*100)</f>
        <v>0.98314606741573</v>
      </c>
      <c r="T64" s="49" t="n">
        <f aca="false">IF($Q63=0,0,T62/$Q63*100)</f>
        <v>2.80898876404494</v>
      </c>
      <c r="U64" s="49" t="n">
        <f aca="false">IF($Q63=0,0,U62/$Q63*100)</f>
        <v>0</v>
      </c>
      <c r="V64" s="49" t="n">
        <f aca="false">IF($Q63=0,0,V62/$Q63*100)</f>
        <v>3.23033707865169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64</v>
      </c>
      <c r="C67" s="91"/>
      <c r="D67" s="90"/>
      <c r="E67" s="90"/>
      <c r="F67" s="90"/>
      <c r="G67" s="90"/>
      <c r="H67" s="90"/>
      <c r="I67" s="91" t="s">
        <v>65</v>
      </c>
      <c r="J67" s="91"/>
      <c r="K67" s="91"/>
      <c r="L67" s="91" t="s">
        <v>66</v>
      </c>
      <c r="M67" s="91"/>
      <c r="N67" s="91"/>
      <c r="O67" s="91" t="s">
        <v>5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67</v>
      </c>
      <c r="G68" s="94" t="s">
        <v>68</v>
      </c>
      <c r="H68" s="94" t="s">
        <v>59</v>
      </c>
      <c r="I68" s="94" t="s">
        <v>29</v>
      </c>
      <c r="J68" s="94" t="s">
        <v>30</v>
      </c>
      <c r="K68" s="94" t="s">
        <v>69</v>
      </c>
      <c r="L68" s="94" t="s">
        <v>29</v>
      </c>
      <c r="M68" s="94" t="s">
        <v>30</v>
      </c>
      <c r="N68" s="94" t="s">
        <v>69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175</v>
      </c>
      <c r="C69" s="21" t="s">
        <v>176</v>
      </c>
      <c r="E69" s="21" t="s">
        <v>178</v>
      </c>
      <c r="F69" s="95" t="n">
        <v>4</v>
      </c>
      <c r="G69" s="95" t="n">
        <f aca="false">'台1(白沙屯-房裡)上行'!E171</f>
        <v>4.03333333333334</v>
      </c>
      <c r="H69" s="95" t="n">
        <f aca="false">(F69+G69)/2</f>
        <v>4.01666666666667</v>
      </c>
      <c r="I69" s="96" t="n">
        <f aca="false">G5</f>
        <v>7.66111111111111</v>
      </c>
      <c r="J69" s="97" t="n">
        <f aca="false">H69*1000/I69*0.06</f>
        <v>31.4575779550399</v>
      </c>
      <c r="K69" s="96" t="n">
        <f aca="false">SUM(J5:W5)/60</f>
        <v>0.444444444444445</v>
      </c>
      <c r="L69" s="96" t="n">
        <f aca="false">G61</f>
        <v>4.17222222222222</v>
      </c>
      <c r="M69" s="97" t="n">
        <f aca="false">H69*1000/L69*0.06</f>
        <v>57.762982689747</v>
      </c>
      <c r="N69" s="96" t="n">
        <f aca="false">SUM(J61:W61)/60</f>
        <v>0.65</v>
      </c>
      <c r="O69" s="96" t="n">
        <f aca="false">(I69+L69)/2</f>
        <v>5.91666666666667</v>
      </c>
      <c r="P69" s="97" t="n">
        <f aca="false">H69*1000/O69*0.06</f>
        <v>40.7323943661972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C70" s="21" t="s">
        <v>178</v>
      </c>
      <c r="D70" s="21" t="s">
        <v>179</v>
      </c>
      <c r="E70" s="21" t="s">
        <v>180</v>
      </c>
      <c r="F70" s="95" t="n">
        <f aca="false">'台1(白沙屯-房裡)下行'!E149</f>
        <v>4.8</v>
      </c>
      <c r="G70" s="95" t="n">
        <v>4.8</v>
      </c>
      <c r="H70" s="95" t="n">
        <f aca="false">(F70+G70)/2</f>
        <v>4.8</v>
      </c>
      <c r="I70" s="96" t="n">
        <f aca="false">G6</f>
        <v>5.42777777777778</v>
      </c>
      <c r="J70" s="97" t="n">
        <f aca="false">H70*1000/I70*0.06</f>
        <v>53.0603889457523</v>
      </c>
      <c r="K70" s="96" t="n">
        <f aca="false">SUM(J6:W6)/60</f>
        <v>1.58333333333333</v>
      </c>
      <c r="L70" s="96" t="n">
        <f aca="false">G60</f>
        <v>4.90555555555556</v>
      </c>
      <c r="M70" s="97" t="n">
        <f aca="false">H70*1000/L70*0.06</f>
        <v>58.7089467723669</v>
      </c>
      <c r="N70" s="96" t="n">
        <f aca="false">SUM(J60:W60)/60</f>
        <v>0.166666666666667</v>
      </c>
      <c r="O70" s="96" t="n">
        <f aca="false">(I70+L70)/2</f>
        <v>5.16666666666667</v>
      </c>
      <c r="P70" s="97" t="n">
        <f aca="false">H70*1000/O70*0.06</f>
        <v>55.741935483871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179</v>
      </c>
      <c r="C71" s="21" t="s">
        <v>180</v>
      </c>
      <c r="D71" s="21" t="s">
        <v>181</v>
      </c>
      <c r="E71" s="21" t="s">
        <v>182</v>
      </c>
      <c r="F71" s="95" t="n">
        <f aca="false">'台1(白沙屯-房裡)下行'!E150</f>
        <v>1.86666666666667</v>
      </c>
      <c r="G71" s="95" t="n">
        <v>1.9</v>
      </c>
      <c r="H71" s="95" t="n">
        <f aca="false">(F71+G71)/2</f>
        <v>1.88333333333333</v>
      </c>
      <c r="I71" s="96" t="n">
        <f aca="false">G7</f>
        <v>2.98888888888889</v>
      </c>
      <c r="J71" s="97" t="n">
        <f aca="false">H71*1000/I71*0.06</f>
        <v>37.8066914498142</v>
      </c>
      <c r="K71" s="96" t="n">
        <f aca="false">SUM(J7:W7)/60</f>
        <v>0.366666666666667</v>
      </c>
      <c r="L71" s="96" t="n">
        <f aca="false">G59</f>
        <v>3.01666666666667</v>
      </c>
      <c r="M71" s="97" t="n">
        <f aca="false">H71*1000/L71*0.06</f>
        <v>37.4585635359116</v>
      </c>
      <c r="N71" s="96" t="n">
        <f aca="false">SUM(J59:W59)/60</f>
        <v>0.222222222222222</v>
      </c>
      <c r="O71" s="96" t="n">
        <f aca="false">(I71+L71)/2</f>
        <v>3.00277777777778</v>
      </c>
      <c r="P71" s="97" t="n">
        <f aca="false">H71*1000/O71*0.06</f>
        <v>37.631822386679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4</v>
      </c>
      <c r="B72" s="21" t="s">
        <v>181</v>
      </c>
      <c r="C72" s="21" t="s">
        <v>182</v>
      </c>
      <c r="D72" s="21" t="s">
        <v>183</v>
      </c>
      <c r="E72" s="21" t="s">
        <v>184</v>
      </c>
      <c r="F72" s="95" t="n">
        <v>5</v>
      </c>
      <c r="G72" s="95" t="n">
        <v>5</v>
      </c>
      <c r="H72" s="95" t="n">
        <f aca="false">(F72+G72)/2</f>
        <v>5</v>
      </c>
      <c r="I72" s="96" t="n">
        <f aca="false">G8</f>
        <v>15.5944444444444</v>
      </c>
      <c r="J72" s="97" t="n">
        <f aca="false">H72*1000/I72*0.06</f>
        <v>19.2376202351265</v>
      </c>
      <c r="K72" s="96" t="n">
        <f aca="false">SUM(J8:W8)/60</f>
        <v>2.62777777777778</v>
      </c>
      <c r="L72" s="96" t="n">
        <f aca="false">G58</f>
        <v>10.8555555555556</v>
      </c>
      <c r="M72" s="97" t="n">
        <f aca="false">H72*1000/L72*0.06</f>
        <v>27.6356192425793</v>
      </c>
      <c r="N72" s="96" t="n">
        <f aca="false">SUM(J58:W58)/60</f>
        <v>2.38888888888889</v>
      </c>
      <c r="O72" s="96" t="n">
        <f aca="false">(I72+L72)/2</f>
        <v>13.225</v>
      </c>
      <c r="P72" s="97" t="n">
        <f aca="false">H72*1000/O72*0.06</f>
        <v>22.6843100189036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5</v>
      </c>
      <c r="B73" s="21" t="s">
        <v>183</v>
      </c>
      <c r="C73" s="21" t="s">
        <v>184</v>
      </c>
      <c r="D73" s="21" t="s">
        <v>185</v>
      </c>
      <c r="E73" s="21" t="s">
        <v>186</v>
      </c>
      <c r="F73" s="95" t="n">
        <v>3.2</v>
      </c>
      <c r="G73" s="95" t="n">
        <f aca="false">'台1(白沙屯-房裡)上行'!E167</f>
        <v>3.2</v>
      </c>
      <c r="H73" s="95" t="n">
        <f aca="false">(F73+G73)/2</f>
        <v>3.2</v>
      </c>
      <c r="I73" s="96" t="n">
        <f aca="false">G9</f>
        <v>4.30555555555556</v>
      </c>
      <c r="J73" s="97" t="n">
        <f aca="false">H73*1000/I73*0.06</f>
        <v>44.5935483870967</v>
      </c>
      <c r="K73" s="96" t="n">
        <f aca="false">SUM(J9:W9)/60</f>
        <v>0.7</v>
      </c>
      <c r="L73" s="96" t="n">
        <f aca="false">G57</f>
        <v>4.26666666666667</v>
      </c>
      <c r="M73" s="97" t="n">
        <f aca="false">H73*1000/L73*0.06</f>
        <v>45</v>
      </c>
      <c r="N73" s="96" t="n">
        <f aca="false">SUM(J57:W57)/60</f>
        <v>0.527777777777778</v>
      </c>
      <c r="O73" s="96" t="n">
        <f aca="false">(I73+L73)/2</f>
        <v>4.28611111111111</v>
      </c>
      <c r="P73" s="97" t="n">
        <f aca="false">H73*1000/O73*0.06</f>
        <v>44.7958522359041</v>
      </c>
      <c r="X73" s="16"/>
      <c r="AB73" s="19"/>
      <c r="AC73" s="20"/>
      <c r="AD73" s="16"/>
    </row>
    <row r="74" customFormat="false" ht="16.2" hidden="true" customHeight="false" outlineLevel="0" collapsed="false">
      <c r="A74" s="90" t="n">
        <f aca="false">A73+1</f>
        <v>6</v>
      </c>
      <c r="B74" s="90"/>
      <c r="C74" s="72"/>
      <c r="D74" s="90"/>
      <c r="E74" s="90"/>
      <c r="F74" s="95" t="n">
        <f aca="false">'台1(白沙屯-房裡)下行'!E153</f>
        <v>0</v>
      </c>
      <c r="G74" s="95" t="n">
        <f aca="false">'台1(白沙屯-房裡)上行'!E166</f>
        <v>0</v>
      </c>
      <c r="H74" s="95" t="n">
        <f aca="false">(F74+G74)/2</f>
        <v>0</v>
      </c>
      <c r="I74" s="96" t="n">
        <f aca="false">G10</f>
        <v>0</v>
      </c>
      <c r="J74" s="97" t="e">
        <f aca="false">H74*1000/I74*0.06</f>
        <v>#DIV/0!</v>
      </c>
      <c r="K74" s="96" t="n">
        <f aca="false">SUM(J10:W10)/60</f>
        <v>0</v>
      </c>
      <c r="L74" s="96" t="n">
        <f aca="false">G56</f>
        <v>0</v>
      </c>
      <c r="M74" s="97" t="e">
        <f aca="false">H74*1000/L74*0.06</f>
        <v>#DIV/0!</v>
      </c>
      <c r="N74" s="96" t="n">
        <f aca="false">SUM(J56:W56)/60</f>
        <v>0</v>
      </c>
      <c r="O74" s="96" t="n">
        <f aca="false">(I74+L74)/2</f>
        <v>0</v>
      </c>
      <c r="P74" s="97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7</v>
      </c>
      <c r="B75" s="90"/>
      <c r="C75" s="72"/>
      <c r="D75" s="90"/>
      <c r="E75" s="90"/>
      <c r="F75" s="95" t="n">
        <f aca="false">'台1(白沙屯-房裡)下行'!E154</f>
        <v>0</v>
      </c>
      <c r="G75" s="95" t="n">
        <f aca="false">'台1(白沙屯-房裡)上行'!E165</f>
        <v>0</v>
      </c>
      <c r="H75" s="95" t="n">
        <f aca="false">(F75+G75)/2</f>
        <v>0</v>
      </c>
      <c r="I75" s="96" t="n">
        <f aca="false">G11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5</f>
        <v>0</v>
      </c>
      <c r="M75" s="97" t="e">
        <f aca="false">H75*1000/L75*0.06</f>
        <v>#DIV/0!</v>
      </c>
      <c r="N75" s="96" t="n">
        <f aca="false">SUM(J55:W55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8</v>
      </c>
      <c r="B76" s="90"/>
      <c r="C76" s="72"/>
      <c r="D76" s="90"/>
      <c r="E76" s="90"/>
      <c r="F76" s="95" t="n">
        <f aca="false">'台1(白沙屯-房裡)下行'!E155</f>
        <v>0</v>
      </c>
      <c r="G76" s="95" t="n">
        <f aca="false">'台1(白沙屯-房裡)上行'!E164</f>
        <v>0</v>
      </c>
      <c r="H76" s="95" t="n">
        <f aca="false">(F76+G76)/2</f>
        <v>0</v>
      </c>
      <c r="I76" s="96" t="n">
        <f aca="false">G12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4</f>
        <v>0</v>
      </c>
      <c r="M76" s="97" t="e">
        <f aca="false">H76*1000/L76*0.06</f>
        <v>#DIV/0!</v>
      </c>
      <c r="N76" s="96" t="n">
        <f aca="false">SUM(J54:W54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90"/>
      <c r="C77" s="72"/>
      <c r="D77" s="90"/>
      <c r="E77" s="90"/>
      <c r="F77" s="95" t="n">
        <f aca="false">'台1(白沙屯-房裡)下行'!E156</f>
        <v>0</v>
      </c>
      <c r="G77" s="95" t="n">
        <f aca="false">'台1(白沙屯-房裡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1(白沙屯-房裡)下行'!E157</f>
        <v>0</v>
      </c>
      <c r="G78" s="95" t="n">
        <f aca="false">'台1(白沙屯-房裡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1(白沙屯-房裡)下行'!E158</f>
        <v>0</v>
      </c>
      <c r="G79" s="95" t="n">
        <f aca="false">'台1(白沙屯-房裡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1(白沙屯-房裡)下行'!E159</f>
        <v>0</v>
      </c>
      <c r="G80" s="95" t="n">
        <f aca="false">'台1(白沙屯-房裡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1(白沙屯-房裡)下行'!E160</f>
        <v>0</v>
      </c>
      <c r="G81" s="95" t="n">
        <f aca="false">'台1(白沙屯-房裡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1(白沙屯-房裡)下行'!E161</f>
        <v>0</v>
      </c>
      <c r="G82" s="95" t="n">
        <f aca="false">'台1(白沙屯-房裡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1(白沙屯-房裡)下行'!E162</f>
        <v>0</v>
      </c>
      <c r="G83" s="95" t="n">
        <f aca="false">'台1(白沙屯-房裡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1(白沙屯-房裡)下行'!E163</f>
        <v>0</v>
      </c>
      <c r="G84" s="95" t="n">
        <f aca="false">'台1(白沙屯-房裡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1(白沙屯-房裡)下行'!E164</f>
        <v>0</v>
      </c>
      <c r="G85" s="95" t="n">
        <f aca="false">'台1(白沙屯-房裡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1(白沙屯-房裡)下行'!E165</f>
        <v>0</v>
      </c>
      <c r="G86" s="95" t="n">
        <f aca="false">'台1(白沙屯-房裡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1(白沙屯-房裡)下行'!E166</f>
        <v>0</v>
      </c>
      <c r="G87" s="95" t="n">
        <f aca="false">'台1(白沙屯-房裡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1(白沙屯-房裡)下行'!E167</f>
        <v>0</v>
      </c>
      <c r="G88" s="95" t="n">
        <f aca="false">'台1(白沙屯-房裡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1(白沙屯-房裡)下行'!E168</f>
        <v>0</v>
      </c>
      <c r="G89" s="95" t="n">
        <f aca="false">'台1(白沙屯-房裡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1(白沙屯-房裡)下行'!E169</f>
        <v>0</v>
      </c>
      <c r="G90" s="95" t="n">
        <f aca="false">'台1(白沙屯-房裡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1(白沙屯-房裡)下行'!E170</f>
        <v>0</v>
      </c>
      <c r="G91" s="95" t="n">
        <f aca="false">'台1(白沙屯-房裡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1(白沙屯-房裡)下行'!E171</f>
        <v>0</v>
      </c>
      <c r="G92" s="95" t="n">
        <f aca="false">'台1(白沙屯-房裡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59</v>
      </c>
      <c r="C93" s="91"/>
      <c r="D93" s="91"/>
      <c r="E93" s="91"/>
      <c r="F93" s="98"/>
      <c r="G93" s="98"/>
      <c r="H93" s="97" t="n">
        <f aca="false">SUM(H69:H92)</f>
        <v>18.9</v>
      </c>
      <c r="I93" s="96" t="n">
        <f aca="false">SUM(I69:I92)</f>
        <v>35.9777777777778</v>
      </c>
      <c r="J93" s="97" t="n">
        <f aca="false">H93*1000/I93*0.06</f>
        <v>31.5194564546016</v>
      </c>
      <c r="K93" s="96" t="n">
        <f aca="false">SUM(K69:K92)</f>
        <v>5.72222222222222</v>
      </c>
      <c r="L93" s="96" t="n">
        <f aca="false">SUM(L69:L92)</f>
        <v>27.2166666666667</v>
      </c>
      <c r="M93" s="97" t="n">
        <f aca="false">H93*1000/L93*0.06</f>
        <v>41.6656460502143</v>
      </c>
      <c r="N93" s="96" t="n">
        <f aca="false">SUM(N69:N92)</f>
        <v>3.95555555555556</v>
      </c>
      <c r="O93" s="96" t="n">
        <f aca="false">SUM(O69:O92)</f>
        <v>31.5972222222222</v>
      </c>
      <c r="P93" s="97" t="n">
        <f aca="false">H93*1000/O93*0.06</f>
        <v>35.8892307692308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4" activePane="bottomRight" state="frozen"/>
      <selection pane="topLeft" activeCell="A2" activeCellId="0" sqref="A2"/>
      <selection pane="topRight" activeCell="B2" activeCellId="0" sqref="B2"/>
      <selection pane="bottomLeft" activeCell="A94" activeCellId="0" sqref="A94"/>
      <selection pane="bottomRight" activeCell="N109" activeCellId="0" sqref="N10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38</v>
      </c>
      <c r="D4" s="0" t="n">
        <v>25</v>
      </c>
      <c r="E4" s="2" t="n">
        <v>115.6</v>
      </c>
      <c r="X4" s="0" t="n">
        <v>3</v>
      </c>
    </row>
    <row r="5" customFormat="false" ht="16.2" hidden="false" customHeight="false" outlineLevel="0" collapsed="false">
      <c r="A5" s="71" t="n">
        <v>2</v>
      </c>
      <c r="B5" s="72" t="n">
        <v>9</v>
      </c>
      <c r="C5" s="72" t="n">
        <v>43</v>
      </c>
      <c r="D5" s="72" t="n">
        <v>45</v>
      </c>
      <c r="E5" s="73" t="n">
        <v>120.8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9</v>
      </c>
      <c r="C6" s="72" t="n">
        <f aca="false">C5</f>
        <v>43</v>
      </c>
      <c r="D6" s="72" t="n">
        <f aca="false">D5</f>
        <v>45</v>
      </c>
      <c r="E6" s="73" t="n">
        <f aca="false">E5</f>
        <v>120.8</v>
      </c>
      <c r="F6" s="72"/>
      <c r="G6" s="72"/>
      <c r="H6" s="72"/>
      <c r="I6" s="72"/>
      <c r="J6" s="72"/>
      <c r="K6" s="72"/>
      <c r="L6" s="72"/>
      <c r="M6" s="72"/>
      <c r="N6" s="72" t="n">
        <v>19</v>
      </c>
      <c r="O6" s="72"/>
      <c r="P6" s="72"/>
      <c r="Q6" s="72"/>
      <c r="R6" s="72"/>
      <c r="S6" s="72"/>
      <c r="T6" s="72"/>
      <c r="U6" s="72"/>
      <c r="V6" s="72"/>
      <c r="W6" s="72" t="n">
        <v>3</v>
      </c>
      <c r="X6" s="72" t="n">
        <v>3</v>
      </c>
      <c r="Y6" s="72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45</v>
      </c>
      <c r="D7" s="0" t="n">
        <v>30</v>
      </c>
      <c r="E7" s="2" t="n">
        <v>122.3</v>
      </c>
    </row>
    <row r="8" customFormat="false" ht="16.2" hidden="false" customHeight="false" outlineLevel="0" collapsed="false">
      <c r="A8" s="1" t="n">
        <v>3</v>
      </c>
      <c r="B8" s="72" t="n">
        <f aca="false">B7</f>
        <v>9</v>
      </c>
      <c r="C8" s="72" t="n">
        <f aca="false">C7</f>
        <v>45</v>
      </c>
      <c r="D8" s="72" t="n">
        <f aca="false">D7</f>
        <v>30</v>
      </c>
      <c r="E8" s="73" t="n">
        <f aca="false">E7</f>
        <v>122.3</v>
      </c>
      <c r="V8" s="0" t="n">
        <v>1</v>
      </c>
      <c r="W8" s="0" t="n">
        <v>2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9</v>
      </c>
      <c r="C9" s="72" t="n">
        <v>49</v>
      </c>
      <c r="D9" s="72" t="n">
        <v>0</v>
      </c>
      <c r="E9" s="73" t="n">
        <v>125.6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9</v>
      </c>
      <c r="C10" s="72" t="n">
        <f aca="false">C9</f>
        <v>49</v>
      </c>
      <c r="D10" s="72" t="n">
        <f aca="false">D9</f>
        <v>0</v>
      </c>
      <c r="E10" s="73" t="n">
        <f aca="false">E9</f>
        <v>125.6</v>
      </c>
      <c r="F10" s="72"/>
      <c r="G10" s="72"/>
      <c r="H10" s="72"/>
      <c r="I10" s="72"/>
      <c r="J10" s="72"/>
      <c r="K10" s="72"/>
      <c r="L10" s="72"/>
      <c r="M10" s="72"/>
      <c r="N10" s="72" t="n">
        <v>17</v>
      </c>
      <c r="O10" s="72"/>
      <c r="P10" s="72"/>
      <c r="Q10" s="72"/>
      <c r="R10" s="72"/>
      <c r="S10" s="72"/>
      <c r="T10" s="72"/>
      <c r="U10" s="72"/>
      <c r="V10" s="72"/>
      <c r="W10" s="72" t="n">
        <v>3</v>
      </c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9</v>
      </c>
      <c r="C11" s="0" t="n">
        <v>54</v>
      </c>
      <c r="D11" s="0" t="n">
        <v>10</v>
      </c>
      <c r="E11" s="2" t="n">
        <v>131.1</v>
      </c>
      <c r="N11" s="0" t="n">
        <v>23</v>
      </c>
      <c r="V11" s="0" t="n">
        <v>1</v>
      </c>
      <c r="W11" s="72" t="n">
        <v>3</v>
      </c>
      <c r="X11" s="72" t="n">
        <v>2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18</v>
      </c>
      <c r="D52" s="0" t="n">
        <v>15</v>
      </c>
      <c r="E52" s="2" t="n">
        <v>146.8</v>
      </c>
      <c r="W52" s="0" t="n">
        <v>1</v>
      </c>
      <c r="X52" s="0" t="n">
        <v>3</v>
      </c>
    </row>
    <row r="53" customFormat="false" ht="16.2" hidden="false" customHeight="false" outlineLevel="0" collapsed="false">
      <c r="A53" s="71" t="n">
        <v>2</v>
      </c>
      <c r="B53" s="72" t="n">
        <v>10</v>
      </c>
      <c r="C53" s="72" t="n">
        <v>22</v>
      </c>
      <c r="D53" s="72" t="n">
        <v>45</v>
      </c>
      <c r="E53" s="73" t="n">
        <v>152.1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10</v>
      </c>
      <c r="C54" s="72" t="n">
        <f aca="false">C53</f>
        <v>22</v>
      </c>
      <c r="D54" s="72" t="n">
        <f aca="false">D53</f>
        <v>45</v>
      </c>
      <c r="E54" s="73" t="n">
        <f aca="false">E53</f>
        <v>152.1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 t="n">
        <v>1</v>
      </c>
      <c r="W54" s="72"/>
      <c r="X54" s="72" t="n">
        <v>3</v>
      </c>
      <c r="Y54" s="72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24</v>
      </c>
      <c r="D55" s="0" t="n">
        <v>0</v>
      </c>
      <c r="E55" s="2" t="n">
        <v>153.6</v>
      </c>
    </row>
    <row r="56" customFormat="false" ht="16.2" hidden="false" customHeight="false" outlineLevel="0" collapsed="false">
      <c r="A56" s="1" t="n">
        <v>3</v>
      </c>
      <c r="B56" s="74" t="n">
        <f aca="false">B55</f>
        <v>10</v>
      </c>
      <c r="C56" s="74" t="n">
        <f aca="false">C55</f>
        <v>24</v>
      </c>
      <c r="D56" s="74" t="n">
        <f aca="false">D55</f>
        <v>0</v>
      </c>
      <c r="E56" s="75" t="n">
        <f aca="false">E55</f>
        <v>153.6</v>
      </c>
      <c r="V56" s="0" t="n">
        <v>1</v>
      </c>
      <c r="W56" s="0" t="n">
        <v>1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10</v>
      </c>
      <c r="C57" s="72" t="n">
        <v>26</v>
      </c>
      <c r="D57" s="72" t="n">
        <v>55</v>
      </c>
      <c r="E57" s="73" t="n">
        <v>156.8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10</v>
      </c>
      <c r="C58" s="72" t="n">
        <f aca="false">C57</f>
        <v>26</v>
      </c>
      <c r="D58" s="72" t="n">
        <f aca="false">D57</f>
        <v>55</v>
      </c>
      <c r="E58" s="73" t="n">
        <f aca="false">E57</f>
        <v>156.8</v>
      </c>
      <c r="F58" s="72"/>
      <c r="G58" s="72"/>
      <c r="H58" s="72"/>
      <c r="I58" s="72"/>
      <c r="J58" s="72"/>
      <c r="K58" s="72"/>
      <c r="L58" s="72"/>
      <c r="M58" s="72"/>
      <c r="N58" s="72" t="n">
        <v>13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10</v>
      </c>
      <c r="C59" s="0" t="n">
        <v>32</v>
      </c>
      <c r="D59" s="0" t="n">
        <v>35</v>
      </c>
      <c r="E59" s="2" t="n">
        <v>162.2</v>
      </c>
      <c r="X59" s="72" t="n">
        <v>2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52</v>
      </c>
      <c r="D100" s="0" t="n">
        <v>50</v>
      </c>
      <c r="E100" s="2" t="n">
        <v>168.2</v>
      </c>
      <c r="X100" s="0" t="n">
        <v>3</v>
      </c>
    </row>
    <row r="101" customFormat="false" ht="16.2" hidden="false" customHeight="false" outlineLevel="0" collapsed="false">
      <c r="A101" s="71" t="n">
        <v>2</v>
      </c>
      <c r="B101" s="72" t="n">
        <v>10</v>
      </c>
      <c r="C101" s="72" t="n">
        <v>58</v>
      </c>
      <c r="D101" s="72" t="n">
        <v>0</v>
      </c>
      <c r="E101" s="73" t="n">
        <v>173.5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0</v>
      </c>
      <c r="C102" s="72" t="n">
        <f aca="false">C101</f>
        <v>58</v>
      </c>
      <c r="D102" s="72" t="n">
        <f aca="false">D101</f>
        <v>0</v>
      </c>
      <c r="E102" s="73" t="n">
        <f aca="false">E101</f>
        <v>173.5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 t="n">
        <v>1</v>
      </c>
      <c r="W102" s="72"/>
      <c r="X102" s="72" t="n">
        <v>3</v>
      </c>
      <c r="Y102" s="72"/>
    </row>
    <row r="103" customFormat="false" ht="16.2" hidden="false" customHeight="false" outlineLevel="0" collapsed="false">
      <c r="A103" s="1" t="n">
        <v>3</v>
      </c>
      <c r="B103" s="0" t="n">
        <v>10</v>
      </c>
      <c r="C103" s="0" t="n">
        <v>59</v>
      </c>
      <c r="D103" s="0" t="n">
        <v>10</v>
      </c>
      <c r="E103" s="2" t="n">
        <v>175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10</v>
      </c>
      <c r="C104" s="74" t="n">
        <f aca="false">C103</f>
        <v>59</v>
      </c>
      <c r="D104" s="74" t="n">
        <f aca="false">D103</f>
        <v>10</v>
      </c>
      <c r="E104" s="75" t="n">
        <f aca="false">E103</f>
        <v>175</v>
      </c>
      <c r="N104" s="0" t="n">
        <v>14</v>
      </c>
      <c r="V104" s="0" t="n">
        <v>1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11</v>
      </c>
      <c r="C105" s="72" t="n">
        <v>3</v>
      </c>
      <c r="D105" s="72" t="n">
        <v>0</v>
      </c>
      <c r="E105" s="73" t="n">
        <v>187.3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11</v>
      </c>
      <c r="C106" s="72" t="n">
        <f aca="false">C105</f>
        <v>3</v>
      </c>
      <c r="D106" s="72" t="n">
        <f aca="false">D105</f>
        <v>0</v>
      </c>
      <c r="E106" s="73" t="n">
        <f aca="false">E105</f>
        <v>187.3</v>
      </c>
      <c r="F106" s="72"/>
      <c r="G106" s="72"/>
      <c r="H106" s="72"/>
      <c r="I106" s="72"/>
      <c r="J106" s="72"/>
      <c r="K106" s="72"/>
      <c r="L106" s="72"/>
      <c r="M106" s="72"/>
      <c r="N106" s="72" t="n">
        <v>16</v>
      </c>
      <c r="O106" s="72"/>
      <c r="P106" s="72"/>
      <c r="Q106" s="72"/>
      <c r="R106" s="72"/>
      <c r="S106" s="72"/>
      <c r="T106" s="72"/>
      <c r="U106" s="72"/>
      <c r="V106" s="72"/>
      <c r="W106" s="72" t="n">
        <v>1</v>
      </c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11</v>
      </c>
      <c r="C107" s="0" t="n">
        <v>8</v>
      </c>
      <c r="D107" s="0" t="n">
        <v>45</v>
      </c>
      <c r="E107" s="2" t="n">
        <v>183.7</v>
      </c>
      <c r="W107" s="0" t="n">
        <v>2</v>
      </c>
      <c r="X107" s="72" t="n">
        <v>2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00</v>
      </c>
      <c r="C148" s="14"/>
      <c r="D148" s="14"/>
      <c r="E148" s="2" t="n">
        <f aca="false">(E5-E4+E53-E52+E101-E100)/3</f>
        <v>5.2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.333333333333333</v>
      </c>
      <c r="X148" s="15" t="n">
        <f aca="false">(X4+X52+X100)/3</f>
        <v>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83.3333333333333</v>
      </c>
      <c r="C149" s="14"/>
      <c r="D149" s="14"/>
      <c r="E149" s="2" t="n">
        <f aca="false">(E7-E6+E55-E54+E103-E102)/3</f>
        <v>1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6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1</v>
      </c>
      <c r="X149" s="15" t="n">
        <f aca="false">(X6+X54+X102)/3</f>
        <v>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05</v>
      </c>
      <c r="C150" s="14"/>
      <c r="D150" s="14"/>
      <c r="E150" s="2" t="n">
        <f aca="false">(E9-E8+E57-E56+E105-E104)/3</f>
        <v>6.2666666666666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4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</v>
      </c>
      <c r="W150" s="15" t="n">
        <f aca="false">(W8+W56+W104)/3</f>
        <v>1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31.666666666667</v>
      </c>
      <c r="C151" s="14"/>
      <c r="D151" s="14"/>
      <c r="E151" s="2" t="n">
        <f aca="false">(E11-E10+E59-E58+E107-E106)/3</f>
        <v>2.43333333333332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5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1.33333333333333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920</v>
      </c>
      <c r="C172" s="14"/>
      <c r="D172" s="14"/>
      <c r="E172" s="2" t="n">
        <f aca="false">SUM(E148:E171)</f>
        <v>15.4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6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3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P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:EP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  <c r="N11" s="72"/>
      <c r="X11" s="72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9</v>
      </c>
      <c r="C44" s="0" t="n">
        <v>15</v>
      </c>
      <c r="D44" s="0" t="n">
        <v>50</v>
      </c>
      <c r="E44" s="2" t="n">
        <v>101.1</v>
      </c>
      <c r="X44" s="0" t="n">
        <v>2</v>
      </c>
    </row>
    <row r="45" customFormat="false" ht="16.2" hidden="false" customHeight="false" outlineLevel="0" collapsed="false">
      <c r="A45" s="71" t="n">
        <v>4</v>
      </c>
      <c r="B45" s="72" t="n">
        <v>9</v>
      </c>
      <c r="C45" s="72" t="n">
        <v>24</v>
      </c>
      <c r="D45" s="72" t="n">
        <v>5</v>
      </c>
      <c r="E45" s="73" t="n">
        <v>105.5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9</v>
      </c>
      <c r="C46" s="72" t="n">
        <f aca="false">C45</f>
        <v>24</v>
      </c>
      <c r="D46" s="72" t="n">
        <f aca="false">D45</f>
        <v>5</v>
      </c>
      <c r="E46" s="73" t="n">
        <f aca="false">E45</f>
        <v>105.5</v>
      </c>
      <c r="F46" s="72"/>
      <c r="G46" s="72"/>
      <c r="H46" s="72"/>
      <c r="I46" s="72"/>
      <c r="J46" s="72"/>
      <c r="K46" s="72"/>
      <c r="L46" s="72"/>
      <c r="M46" s="72"/>
      <c r="N46" s="72" t="n">
        <v>25</v>
      </c>
      <c r="O46" s="72"/>
      <c r="P46" s="72"/>
      <c r="Q46" s="72"/>
      <c r="R46" s="72"/>
      <c r="S46" s="72"/>
      <c r="T46" s="72"/>
      <c r="U46" s="72"/>
      <c r="V46" s="72" t="n">
        <v>1</v>
      </c>
      <c r="W46" s="72" t="n">
        <v>1</v>
      </c>
      <c r="X46" s="72" t="n">
        <v>2</v>
      </c>
      <c r="Y46" s="72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28</v>
      </c>
      <c r="D47" s="0" t="n">
        <v>10</v>
      </c>
      <c r="E47" s="2" t="n">
        <v>108.8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28</v>
      </c>
      <c r="D48" s="0" t="n">
        <f aca="false">D47</f>
        <v>10</v>
      </c>
      <c r="E48" s="2" t="n">
        <f aca="false">E47</f>
        <v>108.8</v>
      </c>
      <c r="N48" s="0" t="n">
        <v>23</v>
      </c>
      <c r="V48" s="0" t="n">
        <v>2</v>
      </c>
      <c r="W48" s="0" t="n">
        <v>4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9</v>
      </c>
      <c r="C49" s="72" t="n">
        <v>30</v>
      </c>
      <c r="D49" s="72" t="n">
        <v>20</v>
      </c>
      <c r="E49" s="73" t="n">
        <v>110.3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9</v>
      </c>
      <c r="C50" s="72" t="n">
        <f aca="false">C49</f>
        <v>30</v>
      </c>
      <c r="D50" s="72" t="n">
        <f aca="false">D49</f>
        <v>20</v>
      </c>
      <c r="E50" s="73" t="n">
        <f aca="false">E49</f>
        <v>110.3</v>
      </c>
      <c r="F50" s="72"/>
      <c r="G50" s="72"/>
      <c r="H50" s="72"/>
      <c r="I50" s="72"/>
      <c r="J50" s="72"/>
      <c r="K50" s="72"/>
      <c r="L50" s="72"/>
      <c r="M50" s="72"/>
      <c r="N50" s="72" t="n">
        <v>21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3</v>
      </c>
      <c r="Y50" s="72"/>
    </row>
    <row r="51" customFormat="false" ht="16.8" hidden="false" customHeight="false" outlineLevel="0" collapsed="false">
      <c r="A51" s="7" t="n">
        <v>1</v>
      </c>
      <c r="B51" s="0" t="n">
        <v>9</v>
      </c>
      <c r="C51" s="0" t="n">
        <v>37</v>
      </c>
      <c r="D51" s="0" t="n">
        <v>0</v>
      </c>
      <c r="E51" s="2" t="n">
        <v>115.5</v>
      </c>
      <c r="N51" s="72" t="n">
        <v>34</v>
      </c>
      <c r="V51" s="0" t="n">
        <v>3</v>
      </c>
      <c r="X51" s="72" t="n">
        <v>3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  <c r="X59" s="72"/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0</v>
      </c>
      <c r="C92" s="0" t="n">
        <v>0</v>
      </c>
      <c r="D92" s="0" t="n">
        <v>30</v>
      </c>
      <c r="E92" s="2" t="n">
        <v>131.2</v>
      </c>
      <c r="X92" s="0" t="n">
        <v>2</v>
      </c>
    </row>
    <row r="93" customFormat="false" ht="16.2" hidden="false" customHeight="false" outlineLevel="0" collapsed="false">
      <c r="A93" s="71" t="n">
        <v>4</v>
      </c>
      <c r="B93" s="72" t="n">
        <v>10</v>
      </c>
      <c r="C93" s="72" t="n">
        <v>6</v>
      </c>
      <c r="D93" s="72" t="n">
        <v>35</v>
      </c>
      <c r="E93" s="73" t="n">
        <v>136.6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10</v>
      </c>
      <c r="C94" s="72" t="n">
        <f aca="false">C93</f>
        <v>6</v>
      </c>
      <c r="D94" s="72" t="n">
        <f aca="false">D93</f>
        <v>35</v>
      </c>
      <c r="E94" s="73" t="n">
        <f aca="false">E93</f>
        <v>136.6</v>
      </c>
      <c r="F94" s="72"/>
      <c r="G94" s="72"/>
      <c r="H94" s="72"/>
      <c r="I94" s="72"/>
      <c r="J94" s="72"/>
      <c r="K94" s="72"/>
      <c r="L94" s="72"/>
      <c r="M94" s="72"/>
      <c r="N94" s="72" t="n">
        <v>21</v>
      </c>
      <c r="O94" s="72"/>
      <c r="P94" s="72"/>
      <c r="Q94" s="72"/>
      <c r="R94" s="72"/>
      <c r="S94" s="72"/>
      <c r="T94" s="72"/>
      <c r="U94" s="72"/>
      <c r="V94" s="72"/>
      <c r="W94" s="72"/>
      <c r="X94" s="72" t="n">
        <v>2</v>
      </c>
      <c r="Y94" s="72"/>
    </row>
    <row r="95" customFormat="false" ht="16.2" hidden="false" customHeight="false" outlineLevel="0" collapsed="false">
      <c r="A95" s="1" t="n">
        <v>3</v>
      </c>
      <c r="B95" s="0" t="n">
        <v>10</v>
      </c>
      <c r="C95" s="0" t="n">
        <v>10</v>
      </c>
      <c r="D95" s="0" t="n">
        <v>15</v>
      </c>
      <c r="E95" s="2" t="n">
        <v>139.9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10</v>
      </c>
      <c r="D96" s="0" t="n">
        <f aca="false">D95</f>
        <v>15</v>
      </c>
      <c r="E96" s="2" t="n">
        <f aca="false">E95</f>
        <v>139.9</v>
      </c>
      <c r="N96" s="0" t="n">
        <v>13</v>
      </c>
      <c r="W96" s="0" t="n">
        <v>2</v>
      </c>
      <c r="X96" s="0" t="n">
        <v>2</v>
      </c>
    </row>
    <row r="97" customFormat="false" ht="16.2" hidden="false" customHeight="false" outlineLevel="0" collapsed="false">
      <c r="A97" s="71" t="n">
        <v>2</v>
      </c>
      <c r="B97" s="72" t="n">
        <v>10</v>
      </c>
      <c r="C97" s="72" t="n">
        <v>11</v>
      </c>
      <c r="D97" s="72" t="n">
        <v>10</v>
      </c>
      <c r="E97" s="73" t="n">
        <v>141.4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0</v>
      </c>
      <c r="C98" s="72" t="n">
        <f aca="false">C97</f>
        <v>11</v>
      </c>
      <c r="D98" s="72" t="n">
        <f aca="false">D97</f>
        <v>10</v>
      </c>
      <c r="E98" s="73" t="n">
        <f aca="false">E97</f>
        <v>141.4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 t="n">
        <v>2</v>
      </c>
      <c r="W98" s="72" t="n">
        <v>1</v>
      </c>
      <c r="X98" s="72" t="n">
        <v>3</v>
      </c>
      <c r="Y98" s="72"/>
    </row>
    <row r="99" s="7" customFormat="true" ht="16.8" hidden="false" customHeight="false" outlineLevel="0" collapsed="false">
      <c r="A99" s="7" t="n">
        <v>1</v>
      </c>
      <c r="B99" s="0" t="n">
        <v>10</v>
      </c>
      <c r="C99" s="0" t="n">
        <v>16</v>
      </c>
      <c r="D99" s="0" t="n">
        <v>10</v>
      </c>
      <c r="E99" s="2" t="n">
        <v>146.6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 t="n">
        <v>2</v>
      </c>
      <c r="W99" s="0" t="n">
        <v>1</v>
      </c>
      <c r="X99" s="72" t="n">
        <v>3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  <c r="X107" s="72"/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0</v>
      </c>
      <c r="C140" s="0" t="n">
        <v>35</v>
      </c>
      <c r="D140" s="0" t="n">
        <v>15</v>
      </c>
      <c r="E140" s="2" t="n">
        <v>162.5</v>
      </c>
      <c r="X140" s="0" t="n">
        <v>2</v>
      </c>
    </row>
    <row r="141" customFormat="false" ht="16.2" hidden="false" customHeight="false" outlineLevel="0" collapsed="false">
      <c r="A141" s="71" t="n">
        <v>4</v>
      </c>
      <c r="B141" s="72" t="n">
        <v>10</v>
      </c>
      <c r="C141" s="72" t="n">
        <v>41</v>
      </c>
      <c r="D141" s="72" t="n">
        <v>0</v>
      </c>
      <c r="E141" s="73" t="n">
        <v>167.9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10</v>
      </c>
      <c r="C142" s="72" t="n">
        <f aca="false">C141</f>
        <v>41</v>
      </c>
      <c r="D142" s="72" t="n">
        <f aca="false">D141</f>
        <v>0</v>
      </c>
      <c r="E142" s="73" t="n">
        <f aca="false">E141</f>
        <v>167.9</v>
      </c>
      <c r="F142" s="72"/>
      <c r="G142" s="72"/>
      <c r="H142" s="72"/>
      <c r="I142" s="72"/>
      <c r="J142" s="72"/>
      <c r="K142" s="72"/>
      <c r="L142" s="72"/>
      <c r="M142" s="72"/>
      <c r="N142" s="72" t="n">
        <v>16</v>
      </c>
      <c r="O142" s="72"/>
      <c r="P142" s="72"/>
      <c r="Q142" s="72"/>
      <c r="R142" s="72"/>
      <c r="S142" s="72"/>
      <c r="T142" s="72"/>
      <c r="U142" s="72"/>
      <c r="V142" s="72"/>
      <c r="W142" s="72"/>
      <c r="X142" s="72" t="n">
        <v>2</v>
      </c>
      <c r="Y142" s="72"/>
    </row>
    <row r="143" customFormat="false" ht="16.2" hidden="false" customHeight="false" outlineLevel="0" collapsed="false">
      <c r="A143" s="1" t="n">
        <v>3</v>
      </c>
      <c r="B143" s="0" t="n">
        <v>10</v>
      </c>
      <c r="C143" s="0" t="n">
        <v>44</v>
      </c>
      <c r="D143" s="0" t="n">
        <v>5</v>
      </c>
      <c r="E143" s="2" t="n">
        <v>171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0</v>
      </c>
      <c r="C144" s="0" t="n">
        <f aca="false">C143</f>
        <v>44</v>
      </c>
      <c r="D144" s="0" t="n">
        <f aca="false">D143</f>
        <v>5</v>
      </c>
      <c r="E144" s="2" t="n">
        <f aca="false">E143</f>
        <v>171.2</v>
      </c>
      <c r="V144" s="0" t="n">
        <v>2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10</v>
      </c>
      <c r="C145" s="72" t="n">
        <v>45</v>
      </c>
      <c r="D145" s="72" t="n">
        <v>25</v>
      </c>
      <c r="E145" s="73" t="n">
        <v>172.7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10</v>
      </c>
      <c r="C146" s="72" t="n">
        <f aca="false">C145</f>
        <v>45</v>
      </c>
      <c r="D146" s="72" t="n">
        <f aca="false">D145</f>
        <v>25</v>
      </c>
      <c r="E146" s="73" t="n">
        <f aca="false">E145</f>
        <v>172.7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 t="n">
        <v>1</v>
      </c>
      <c r="W146" s="72"/>
      <c r="X146" s="72" t="n">
        <v>3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10</v>
      </c>
      <c r="C147" s="0" t="n">
        <v>50</v>
      </c>
      <c r="D147" s="0" t="n">
        <v>5</v>
      </c>
      <c r="E147" s="2" t="n">
        <v>168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 t="n">
        <v>1</v>
      </c>
      <c r="X147" s="72" t="n">
        <v>3</v>
      </c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01.666666666667</v>
      </c>
      <c r="C168" s="14"/>
      <c r="D168" s="14"/>
      <c r="E168" s="2" t="n">
        <f aca="false">(E45-E44+E93-E92+E141-E140)/3</f>
        <v>5.0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16.666666666667</v>
      </c>
      <c r="C169" s="14"/>
      <c r="D169" s="14"/>
      <c r="E169" s="2" t="n">
        <f aca="false">(E47-E46+E95-E94+E143-E142)/3</f>
        <v>3.2999999999999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0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.333333333333333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8.3333333333333</v>
      </c>
      <c r="C170" s="14"/>
      <c r="D170" s="14"/>
      <c r="E170" s="2" t="n">
        <f aca="false">(E49-E48+E97-E96+E145-E144)/3</f>
        <v>1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2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.33333333333333</v>
      </c>
      <c r="W170" s="15" t="n">
        <f aca="false">(W48+W96+W144)/3</f>
        <v>2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26.666666666667</v>
      </c>
      <c r="C171" s="14"/>
      <c r="D171" s="14"/>
      <c r="E171" s="2" t="n">
        <f aca="false">(E51-E50+E99-E98+E147-E146)/3</f>
        <v>1.9000000000000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</v>
      </c>
      <c r="W171" s="15" t="n">
        <f aca="false">(W50+W98+W146)/3</f>
        <v>0.333333333333333</v>
      </c>
      <c r="X171" s="15" t="n">
        <f aca="false">(X50+X98+X146)/3</f>
        <v>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033.33333333333</v>
      </c>
      <c r="C172" s="14"/>
      <c r="D172" s="14"/>
      <c r="E172" s="2" t="n">
        <f aca="false">SUM(E148:E171)</f>
        <v>11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9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66666666666667</v>
      </c>
      <c r="W172" s="15" t="n">
        <f aca="false">SUM(W148:W171)</f>
        <v>2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H59" colorId="64" zoomScale="100" zoomScaleNormal="100" zoomScalePageLayoutView="100" workbookViewId="0">
      <selection pane="topLeft" activeCell="N64" activeCellId="0" sqref="N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13.55"/>
    <col collapsed="false" customWidth="true" hidden="false" outlineLevel="0" max="3" min="3" style="16" width="13.32"/>
    <col collapsed="false" customWidth="true" hidden="false" outlineLevel="0" max="4" min="4" style="16" width="13.55"/>
    <col collapsed="false" customWidth="true" hidden="false" outlineLevel="0" max="5" min="5" style="16" width="13.32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5" min="15" style="16" width="5.21"/>
    <col collapsed="false" customWidth="true" hidden="false" outlineLevel="0" max="16" min="16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35</v>
      </c>
      <c r="C3" s="21" t="s">
        <v>36</v>
      </c>
      <c r="D3" s="21" t="s">
        <v>37</v>
      </c>
      <c r="E3" s="21" t="s">
        <v>38</v>
      </c>
      <c r="F3" s="17" t="n">
        <f aca="false">H65</f>
        <v>0.75</v>
      </c>
      <c r="G3" s="30" t="n">
        <f aca="false">'台5(台北-汐止)下行'!B148/60</f>
        <v>2.99444444444444</v>
      </c>
      <c r="H3" s="17" t="n">
        <f aca="false">F3*1000/G3*0.06</f>
        <v>15.0278293135436</v>
      </c>
      <c r="I3" s="17" t="n">
        <f aca="false">F3*1000/(G3*60-SUM(J3:V3))*3.6</f>
        <v>26.0450160771704</v>
      </c>
      <c r="J3" s="18" t="n">
        <f aca="false">'台5(台北-汐止)下行'!F148</f>
        <v>0</v>
      </c>
      <c r="K3" s="18" t="n">
        <f aca="false">'台5(台北-汐止)下行'!G148</f>
        <v>0</v>
      </c>
      <c r="L3" s="18" t="n">
        <f aca="false">'台5(台北-汐止)下行'!H148</f>
        <v>0</v>
      </c>
      <c r="M3" s="18" t="n">
        <f aca="false">'台5(台北-汐止)下行'!I148</f>
        <v>0</v>
      </c>
      <c r="N3" s="18" t="n">
        <f aca="false">'台5(台北-汐止)下行'!J148</f>
        <v>0</v>
      </c>
      <c r="O3" s="18" t="n">
        <f aca="false">'台5(台北-汐止)下行'!L148</f>
        <v>0</v>
      </c>
      <c r="P3" s="18" t="n">
        <f aca="false">'台5(台北-汐止)下行'!M148</f>
        <v>76</v>
      </c>
      <c r="Q3" s="18" t="n">
        <f aca="false">'台5(台北-汐止)下行'!N148</f>
        <v>0</v>
      </c>
      <c r="R3" s="18" t="n">
        <f aca="false">'台5(台北-汐止)下行'!O148</f>
        <v>0</v>
      </c>
      <c r="S3" s="18" t="n">
        <f aca="false">'台5(台北-汐止)下行'!P148</f>
        <v>0</v>
      </c>
      <c r="T3" s="18" t="n">
        <f aca="false">'台5(台北-汐止)下行'!Q148</f>
        <v>0</v>
      </c>
      <c r="U3" s="18" t="n">
        <f aca="false">'台5(台北-汐止)下行'!R148</f>
        <v>0</v>
      </c>
      <c r="V3" s="18" t="n">
        <f aca="false">'台5(台北-汐止)下行'!T148</f>
        <v>0</v>
      </c>
      <c r="W3" s="18" t="n">
        <f aca="false">'台5(台北-汐止)下行'!U148</f>
        <v>0</v>
      </c>
      <c r="X3" s="18" t="n">
        <f aca="false">'台5(台北-汐止)下行'!V148</f>
        <v>0</v>
      </c>
      <c r="Y3" s="18" t="n">
        <v>3</v>
      </c>
      <c r="Z3" s="18" t="n">
        <f aca="false">'台5(台北-汐止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37</v>
      </c>
      <c r="C4" s="21" t="s">
        <v>38</v>
      </c>
      <c r="D4" s="21" t="s">
        <v>39</v>
      </c>
      <c r="E4" s="21" t="s">
        <v>40</v>
      </c>
      <c r="F4" s="17" t="n">
        <f aca="false">H66</f>
        <v>0.616666666666667</v>
      </c>
      <c r="G4" s="30" t="n">
        <f aca="false">'台5(台北-汐止)下行'!B149/60</f>
        <v>1.25</v>
      </c>
      <c r="H4" s="17" t="n">
        <f aca="false">F4*1000/G4*0.06</f>
        <v>29.6</v>
      </c>
      <c r="I4" s="17" t="n">
        <f aca="false">F4*1000/(G4*60-SUM(J4:V4))*3.6</f>
        <v>29.6</v>
      </c>
      <c r="J4" s="18" t="n">
        <f aca="false">'台5(台北-汐止)下行'!F149</f>
        <v>0</v>
      </c>
      <c r="K4" s="18" t="n">
        <f aca="false">'台5(台北-汐止)下行'!G149</f>
        <v>0</v>
      </c>
      <c r="L4" s="18" t="n">
        <f aca="false">'台5(台北-汐止)下行'!H149</f>
        <v>0</v>
      </c>
      <c r="M4" s="18" t="n">
        <f aca="false">'台5(台北-汐止)下行'!I149</f>
        <v>0</v>
      </c>
      <c r="N4" s="18" t="n">
        <f aca="false">'台5(台北-汐止)下行'!J149</f>
        <v>0</v>
      </c>
      <c r="O4" s="18" t="n">
        <f aca="false">'台5(台北-汐止)下行'!L149</f>
        <v>0</v>
      </c>
      <c r="P4" s="18" t="n">
        <f aca="false">'台5(台北-汐止)下行'!M149</f>
        <v>0</v>
      </c>
      <c r="Q4" s="18" t="n">
        <f aca="false">'台5(台北-汐止)下行'!N149</f>
        <v>0</v>
      </c>
      <c r="R4" s="18" t="n">
        <f aca="false">'台5(台北-汐止)下行'!O149</f>
        <v>0</v>
      </c>
      <c r="S4" s="18" t="n">
        <f aca="false">'台5(台北-汐止)下行'!P149</f>
        <v>0</v>
      </c>
      <c r="T4" s="18" t="n">
        <f aca="false">'台5(台北-汐止)下行'!Q149</f>
        <v>0</v>
      </c>
      <c r="U4" s="18" t="n">
        <f aca="false">'台5(台北-汐止)下行'!R149</f>
        <v>0</v>
      </c>
      <c r="V4" s="18" t="n">
        <f aca="false">'台5(台北-汐止)下行'!T149</f>
        <v>0</v>
      </c>
      <c r="W4" s="18" t="n">
        <f aca="false">'台5(台北-汐止)下行'!U149</f>
        <v>0</v>
      </c>
      <c r="X4" s="18" t="n">
        <f aca="false">'台5(台北-汐止)下行'!V149</f>
        <v>0</v>
      </c>
      <c r="Y4" s="18" t="n">
        <f aca="false">'台5(台北-汐止)下行'!W149</f>
        <v>2.66666666666667</v>
      </c>
      <c r="Z4" s="18" t="n">
        <f aca="false">'台5(台北-汐止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39</v>
      </c>
      <c r="C5" s="21" t="s">
        <v>40</v>
      </c>
      <c r="D5" s="21" t="s">
        <v>41</v>
      </c>
      <c r="E5" s="21" t="s">
        <v>42</v>
      </c>
      <c r="F5" s="17" t="n">
        <f aca="false">H67</f>
        <v>1.26666666666667</v>
      </c>
      <c r="G5" s="30" t="n">
        <f aca="false">'台5(台北-汐止)下行'!B150/60</f>
        <v>3.3</v>
      </c>
      <c r="H5" s="17" t="n">
        <f aca="false">F5*1000/G5*0.06</f>
        <v>23.030303030303</v>
      </c>
      <c r="I5" s="17" t="n">
        <f aca="false">F5*1000/(G5*60-SUM(J5:V5))*3.6</f>
        <v>111.219512195122</v>
      </c>
      <c r="J5" s="18" t="n">
        <f aca="false">'台5(台北-汐止)下行'!F150</f>
        <v>0</v>
      </c>
      <c r="K5" s="18" t="n">
        <f aca="false">'台5(台北-汐止)下行'!G150</f>
        <v>0</v>
      </c>
      <c r="L5" s="18" t="n">
        <f aca="false">'台5(台北-汐止)下行'!H150</f>
        <v>0</v>
      </c>
      <c r="M5" s="18" t="n">
        <f aca="false">'台5(台北-汐止)下行'!I150</f>
        <v>0</v>
      </c>
      <c r="N5" s="18" t="n">
        <f aca="false">'台5(台北-汐止)下行'!J150</f>
        <v>0</v>
      </c>
      <c r="O5" s="18" t="n">
        <f aca="false">'台5(台北-汐止)下行'!L150</f>
        <v>0</v>
      </c>
      <c r="P5" s="18" t="n">
        <f aca="false">'台5(台北-汐止)下行'!M150</f>
        <v>153</v>
      </c>
      <c r="Q5" s="18" t="n">
        <f aca="false">'台5(台北-汐止)下行'!N150</f>
        <v>0</v>
      </c>
      <c r="R5" s="18" t="n">
        <f aca="false">'台5(台北-汐止)下行'!O150</f>
        <v>0</v>
      </c>
      <c r="S5" s="18" t="n">
        <f aca="false">'台5(台北-汐止)下行'!P150</f>
        <v>0</v>
      </c>
      <c r="T5" s="18" t="n">
        <f aca="false">'台5(台北-汐止)下行'!Q150</f>
        <v>0</v>
      </c>
      <c r="U5" s="18" t="n">
        <f aca="false">'台5(台北-汐止)下行'!R150</f>
        <v>4</v>
      </c>
      <c r="V5" s="18" t="n">
        <f aca="false">'台5(台北-汐止)下行'!T150</f>
        <v>0</v>
      </c>
      <c r="W5" s="18" t="n">
        <f aca="false">'台5(台北-汐止)下行'!U150</f>
        <v>0</v>
      </c>
      <c r="X5" s="18" t="n">
        <f aca="false">'台5(台北-汐止)下行'!V150</f>
        <v>0</v>
      </c>
      <c r="Y5" s="18" t="n">
        <f aca="false">'台5(台北-汐止)下行'!W150</f>
        <v>2.66666666666667</v>
      </c>
      <c r="Z5" s="18" t="n">
        <f aca="false">'台5(台北-汐止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41</v>
      </c>
      <c r="C6" s="21" t="s">
        <v>42</v>
      </c>
      <c r="D6" s="21" t="s">
        <v>43</v>
      </c>
      <c r="E6" s="21" t="s">
        <v>44</v>
      </c>
      <c r="F6" s="17" t="n">
        <f aca="false">H68</f>
        <v>0.483333333333333</v>
      </c>
      <c r="G6" s="30" t="n">
        <f aca="false">'台5(台北-汐止)下行'!B151/60</f>
        <v>1.86111111111111</v>
      </c>
      <c r="H6" s="17" t="n">
        <f aca="false">F6*1000/G6*0.06</f>
        <v>15.5820895522388</v>
      </c>
      <c r="I6" s="17" t="n">
        <f aca="false">F6*1000/(G6*60-SUM(J6:V6))*3.6</f>
        <v>15.5820895522388</v>
      </c>
      <c r="J6" s="18" t="n">
        <f aca="false">'台5(台北-汐止)下行'!F151</f>
        <v>0</v>
      </c>
      <c r="K6" s="18" t="n">
        <f aca="false">'台5(台北-汐止)下行'!G151</f>
        <v>0</v>
      </c>
      <c r="L6" s="18" t="n">
        <f aca="false">'台5(台北-汐止)下行'!H151</f>
        <v>0</v>
      </c>
      <c r="M6" s="18" t="n">
        <f aca="false">'台5(台北-汐止)下行'!I151</f>
        <v>0</v>
      </c>
      <c r="N6" s="18" t="n">
        <f aca="false">'台5(台北-汐止)下行'!J151</f>
        <v>0</v>
      </c>
      <c r="O6" s="18" t="n">
        <f aca="false">'台5(台北-汐止)下行'!L151</f>
        <v>0</v>
      </c>
      <c r="P6" s="18" t="n">
        <f aca="false">'台5(台北-汐止)下行'!M151</f>
        <v>0</v>
      </c>
      <c r="Q6" s="18" t="n">
        <f aca="false">'台5(台北-汐止)下行'!N151</f>
        <v>0</v>
      </c>
      <c r="R6" s="18" t="n">
        <f aca="false">'台5(台北-汐止)下行'!O151</f>
        <v>0</v>
      </c>
      <c r="S6" s="18" t="n">
        <f aca="false">'台5(台北-汐止)下行'!P151</f>
        <v>0</v>
      </c>
      <c r="T6" s="18" t="n">
        <f aca="false">'台5(台北-汐止)下行'!Q151</f>
        <v>0</v>
      </c>
      <c r="U6" s="18" t="n">
        <f aca="false">'台5(台北-汐止)下行'!R151</f>
        <v>0</v>
      </c>
      <c r="V6" s="18" t="n">
        <f aca="false">'台5(台北-汐止)下行'!T151</f>
        <v>0</v>
      </c>
      <c r="W6" s="18" t="n">
        <f aca="false">'台5(台北-汐止)下行'!U151</f>
        <v>0</v>
      </c>
      <c r="X6" s="18" t="n">
        <f aca="false">'台5(台北-汐止)下行'!V151</f>
        <v>0</v>
      </c>
      <c r="Y6" s="18" t="n">
        <f aca="false">'台5(台北-汐止)下行'!W151</f>
        <v>2.66666666666667</v>
      </c>
      <c r="Z6" s="18" t="n">
        <f aca="false">'台5(台北-汐止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43</v>
      </c>
      <c r="C7" s="21" t="s">
        <v>44</v>
      </c>
      <c r="D7" s="21" t="s">
        <v>45</v>
      </c>
      <c r="E7" s="21" t="s">
        <v>46</v>
      </c>
      <c r="F7" s="17" t="n">
        <f aca="false">H69</f>
        <v>2.76666666666667</v>
      </c>
      <c r="G7" s="30" t="n">
        <f aca="false">'台5(台北-汐止)下行'!B152/60</f>
        <v>9.05</v>
      </c>
      <c r="H7" s="17" t="n">
        <f aca="false">F7*1000/G7*0.06</f>
        <v>18.3425414364641</v>
      </c>
      <c r="I7" s="17" t="n">
        <f aca="false">F7*1000/(G7*60-SUM(J7:V7))*3.6</f>
        <v>23.7331215250199</v>
      </c>
      <c r="J7" s="18" t="n">
        <f aca="false">'台5(台北-汐止)下行'!F152</f>
        <v>0</v>
      </c>
      <c r="K7" s="18" t="n">
        <f aca="false">'台5(台北-汐止)下行'!G152</f>
        <v>0</v>
      </c>
      <c r="L7" s="18" t="n">
        <f aca="false">'台5(台北-汐止)下行'!H152</f>
        <v>0</v>
      </c>
      <c r="M7" s="18" t="n">
        <f aca="false">'台5(台北-汐止)下行'!I152</f>
        <v>0</v>
      </c>
      <c r="N7" s="18" t="n">
        <f aca="false">'台5(台北-汐止)下行'!J152</f>
        <v>0</v>
      </c>
      <c r="O7" s="18" t="n">
        <f aca="false">'台5(台北-汐止)下行'!L152</f>
        <v>0</v>
      </c>
      <c r="P7" s="18" t="n">
        <f aca="false">'台5(台北-汐止)下行'!M152</f>
        <v>111.333333333333</v>
      </c>
      <c r="Q7" s="18" t="n">
        <f aca="false">'台5(台北-汐止)下行'!N152</f>
        <v>0</v>
      </c>
      <c r="R7" s="18" t="n">
        <f aca="false">'台5(台北-汐止)下行'!O152</f>
        <v>12</v>
      </c>
      <c r="S7" s="18" t="n">
        <f aca="false">'台5(台北-汐止)下行'!P152</f>
        <v>0</v>
      </c>
      <c r="T7" s="18" t="n">
        <f aca="false">'台5(台北-汐止)下行'!Q152</f>
        <v>0</v>
      </c>
      <c r="U7" s="18" t="n">
        <f aca="false">'台5(台北-汐止)下行'!R152</f>
        <v>0</v>
      </c>
      <c r="V7" s="18" t="n">
        <f aca="false">'台5(台北-汐止)下行'!T152</f>
        <v>0</v>
      </c>
      <c r="W7" s="18" t="n">
        <f aca="false">'台5(台北-汐止)下行'!U152</f>
        <v>0</v>
      </c>
      <c r="X7" s="18" t="n">
        <f aca="false">'台5(台北-汐止)下行'!V152</f>
        <v>0</v>
      </c>
      <c r="Y7" s="18" t="n">
        <f aca="false">'台5(台北-汐止)下行'!W152</f>
        <v>2.66666666666667</v>
      </c>
      <c r="Z7" s="18" t="n">
        <f aca="false">'台5(台北-汐止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45</v>
      </c>
      <c r="C8" s="21" t="s">
        <v>46</v>
      </c>
      <c r="D8" s="21" t="s">
        <v>47</v>
      </c>
      <c r="E8" s="21" t="s">
        <v>48</v>
      </c>
      <c r="F8" s="17" t="n">
        <f aca="false">H70</f>
        <v>3.41666666666667</v>
      </c>
      <c r="G8" s="30" t="n">
        <f aca="false">'台5(台北-汐止)下行'!B153/60</f>
        <v>9.15</v>
      </c>
      <c r="H8" s="17" t="n">
        <f aca="false">F8*1000/G8*0.06</f>
        <v>22.4043715846995</v>
      </c>
      <c r="I8" s="17" t="n">
        <f aca="false">F8*1000/(G8*60-SUM(J8:V8))*3.6</f>
        <v>33.8532110091743</v>
      </c>
      <c r="J8" s="18" t="n">
        <f aca="false">'台5(台北-汐止)下行'!F153</f>
        <v>0</v>
      </c>
      <c r="K8" s="18" t="n">
        <f aca="false">'台5(台北-汐止)下行'!G153</f>
        <v>0</v>
      </c>
      <c r="L8" s="18" t="n">
        <f aca="false">'台5(台北-汐止)下行'!H153</f>
        <v>0</v>
      </c>
      <c r="M8" s="18" t="n">
        <f aca="false">'台5(台北-汐止)下行'!I153</f>
        <v>0</v>
      </c>
      <c r="N8" s="18" t="n">
        <f aca="false">'台5(台北-汐止)下行'!J153</f>
        <v>0</v>
      </c>
      <c r="O8" s="18" t="n">
        <f aca="false">'台5(台北-汐止)下行'!L153</f>
        <v>0</v>
      </c>
      <c r="P8" s="18" t="n">
        <f aca="false">'台5(台北-汐止)下行'!M153</f>
        <v>185.666666666667</v>
      </c>
      <c r="Q8" s="18" t="n">
        <f aca="false">'台5(台北-汐止)下行'!N153</f>
        <v>0</v>
      </c>
      <c r="R8" s="18" t="n">
        <f aca="false">'台5(台北-汐止)下行'!O153</f>
        <v>0</v>
      </c>
      <c r="S8" s="18" t="n">
        <f aca="false">'台5(台北-汐止)下行'!P153</f>
        <v>0</v>
      </c>
      <c r="T8" s="18" t="n">
        <f aca="false">'台5(台北-汐止)下行'!Q153</f>
        <v>0</v>
      </c>
      <c r="U8" s="18" t="n">
        <f aca="false">'台5(台北-汐止)下行'!R153</f>
        <v>0</v>
      </c>
      <c r="V8" s="18" t="n">
        <f aca="false">'台5(台北-汐止)下行'!T153</f>
        <v>0</v>
      </c>
      <c r="W8" s="18" t="n">
        <f aca="false">'台5(台北-汐止)下行'!U153</f>
        <v>0</v>
      </c>
      <c r="X8" s="18" t="n">
        <f aca="false">'台5(台北-汐止)下行'!V153</f>
        <v>0</v>
      </c>
      <c r="Y8" s="18" t="n">
        <f aca="false">'台5(台北-汐止)下行'!W153</f>
        <v>2</v>
      </c>
      <c r="Z8" s="18" t="n">
        <f aca="false">'台5(台北-汐止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47</v>
      </c>
      <c r="C9" s="21" t="s">
        <v>48</v>
      </c>
      <c r="D9" s="21" t="s">
        <v>49</v>
      </c>
      <c r="E9" s="21" t="s">
        <v>50</v>
      </c>
      <c r="F9" s="17" t="n">
        <f aca="false">H71</f>
        <v>2.3</v>
      </c>
      <c r="G9" s="30" t="n">
        <f aca="false">'台5(台北-汐止)下行'!B154/60</f>
        <v>4.41111111111111</v>
      </c>
      <c r="H9" s="17" t="n">
        <f aca="false">F9*1000/G9*0.06</f>
        <v>31.2846347607053</v>
      </c>
      <c r="I9" s="17" t="n">
        <f aca="false">F9*1000/(G9*60-SUM(J9:V9))*3.6</f>
        <v>47.7692307692308</v>
      </c>
      <c r="J9" s="18" t="n">
        <f aca="false">'台5(台北-汐止)下行'!F154</f>
        <v>0</v>
      </c>
      <c r="K9" s="18" t="n">
        <f aca="false">'台5(台北-汐止)下行'!G154</f>
        <v>0</v>
      </c>
      <c r="L9" s="18" t="n">
        <f aca="false">'台5(台北-汐止)下行'!H154</f>
        <v>0</v>
      </c>
      <c r="M9" s="18" t="n">
        <f aca="false">'台5(台北-汐止)下行'!I154</f>
        <v>0</v>
      </c>
      <c r="N9" s="18" t="n">
        <f aca="false">'台5(台北-汐止)下行'!J154</f>
        <v>0</v>
      </c>
      <c r="O9" s="18" t="n">
        <f aca="false">'台5(台北-汐止)下行'!L154</f>
        <v>0</v>
      </c>
      <c r="P9" s="18" t="n">
        <f aca="false">'台5(台北-汐止)下行'!M154</f>
        <v>91.3333333333333</v>
      </c>
      <c r="Q9" s="18" t="n">
        <f aca="false">'台5(台北-汐止)下行'!N154</f>
        <v>0</v>
      </c>
      <c r="R9" s="18" t="n">
        <f aca="false">'台5(台北-汐止)下行'!O154</f>
        <v>0</v>
      </c>
      <c r="S9" s="18" t="n">
        <f aca="false">'台5(台北-汐止)下行'!P154</f>
        <v>0</v>
      </c>
      <c r="T9" s="18" t="n">
        <f aca="false">'台5(台北-汐止)下行'!Q154</f>
        <v>0</v>
      </c>
      <c r="U9" s="18" t="n">
        <f aca="false">'台5(台北-汐止)下行'!R154</f>
        <v>0</v>
      </c>
      <c r="V9" s="18" t="n">
        <f aca="false">'台5(台北-汐止)下行'!T154</f>
        <v>0</v>
      </c>
      <c r="W9" s="18" t="n">
        <f aca="false">'台5(台北-汐止)下行'!U154</f>
        <v>0</v>
      </c>
      <c r="X9" s="18" t="n">
        <f aca="false">'台5(台北-汐止)下行'!V154</f>
        <v>0</v>
      </c>
      <c r="Y9" s="18" t="n">
        <f aca="false">'台5(台北-汐止)下行'!W154</f>
        <v>2</v>
      </c>
      <c r="Z9" s="18" t="n">
        <f aca="false">'台5(台北-汐止)下行'!X154</f>
        <v>0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49</v>
      </c>
      <c r="C10" s="21" t="s">
        <v>50</v>
      </c>
      <c r="D10" s="21" t="s">
        <v>51</v>
      </c>
      <c r="E10" s="21" t="s">
        <v>52</v>
      </c>
      <c r="F10" s="17" t="n">
        <f aca="false">H72</f>
        <v>0.2</v>
      </c>
      <c r="G10" s="30" t="n">
        <f aca="false">'台5(台北-汐止)下行'!B155/60</f>
        <v>5.37222222222222</v>
      </c>
      <c r="H10" s="17" t="n">
        <f aca="false">F10*1000/G10*0.06</f>
        <v>2.23371251292658</v>
      </c>
      <c r="I10" s="17" t="n">
        <f aca="false">F10*1000/(G10*60-SUM(J10:V10))*3.6</f>
        <v>15.8823529411765</v>
      </c>
      <c r="J10" s="18" t="n">
        <f aca="false">'台5(台北-汐止)下行'!F155</f>
        <v>0</v>
      </c>
      <c r="K10" s="18" t="n">
        <f aca="false">'台5(台北-汐止)下行'!G155</f>
        <v>0</v>
      </c>
      <c r="L10" s="18" t="n">
        <f aca="false">'台5(台北-汐止)下行'!H155</f>
        <v>0</v>
      </c>
      <c r="M10" s="18" t="n">
        <f aca="false">'台5(台北-汐止)下行'!I155</f>
        <v>0</v>
      </c>
      <c r="N10" s="18" t="n">
        <f aca="false">'台5(台北-汐止)下行'!J155</f>
        <v>0</v>
      </c>
      <c r="O10" s="18" t="n">
        <f aca="false">'台5(台北-汐止)下行'!L155</f>
        <v>0</v>
      </c>
      <c r="P10" s="18" t="n">
        <f aca="false">'台5(台北-汐止)下行'!M155</f>
        <v>277</v>
      </c>
      <c r="Q10" s="18" t="n">
        <f aca="false">'台5(台北-汐止)下行'!N155</f>
        <v>0</v>
      </c>
      <c r="R10" s="18" t="n">
        <f aca="false">'台5(台北-汐止)下行'!O155</f>
        <v>0</v>
      </c>
      <c r="S10" s="18" t="n">
        <f aca="false">'台5(台北-汐止)下行'!P155</f>
        <v>0</v>
      </c>
      <c r="T10" s="18" t="n">
        <f aca="false">'台5(台北-汐止)下行'!Q155</f>
        <v>0</v>
      </c>
      <c r="U10" s="18" t="n">
        <f aca="false">'台5(台北-汐止)下行'!R155</f>
        <v>0</v>
      </c>
      <c r="V10" s="18" t="n">
        <f aca="false">'台5(台北-汐止)下行'!T155</f>
        <v>0</v>
      </c>
      <c r="W10" s="18" t="n">
        <f aca="false">'台5(台北-汐止)下行'!U155</f>
        <v>0</v>
      </c>
      <c r="X10" s="18" t="n">
        <f aca="false">'台5(台北-汐止)下行'!V155</f>
        <v>0</v>
      </c>
      <c r="Y10" s="18" t="n">
        <f aca="false">'台5(台北-汐止)下行'!W155</f>
        <v>2</v>
      </c>
      <c r="Z10" s="18" t="n">
        <f aca="false">'台5(台北-汐止)下行'!X155</f>
        <v>0</v>
      </c>
      <c r="AA10" s="20"/>
    </row>
    <row r="11" s="16" customFormat="true" ht="16.5" hidden="false" customHeight="true" outlineLevel="0" collapsed="false">
      <c r="A11" s="16" t="n">
        <f aca="false">A10+1</f>
        <v>9</v>
      </c>
      <c r="B11" s="21" t="s">
        <v>51</v>
      </c>
      <c r="C11" s="21" t="s">
        <v>52</v>
      </c>
      <c r="D11" s="21" t="s">
        <v>53</v>
      </c>
      <c r="E11" s="21" t="s">
        <v>54</v>
      </c>
      <c r="F11" s="17" t="n">
        <f aca="false">H73</f>
        <v>1.85</v>
      </c>
      <c r="G11" s="30" t="n">
        <f aca="false">'台5(台北-汐止)下行'!B156/60</f>
        <v>3.27777777777778</v>
      </c>
      <c r="H11" s="17" t="n">
        <f aca="false">F11*1000/G11*0.06</f>
        <v>33.864406779661</v>
      </c>
      <c r="I11" s="17" t="n">
        <f aca="false">F11*1000/(G11*60-SUM(J11:V11))*3.6</f>
        <v>39.96</v>
      </c>
      <c r="J11" s="18" t="n">
        <f aca="false">'台5(台北-汐止)下行'!F156</f>
        <v>0</v>
      </c>
      <c r="K11" s="18" t="n">
        <f aca="false">'台5(台北-汐止)下行'!G156</f>
        <v>0</v>
      </c>
      <c r="L11" s="18" t="n">
        <f aca="false">'台5(台北-汐止)下行'!H156</f>
        <v>0</v>
      </c>
      <c r="M11" s="18" t="n">
        <f aca="false">'台5(台北-汐止)下行'!I156</f>
        <v>0</v>
      </c>
      <c r="N11" s="18" t="n">
        <f aca="false">'台5(台北-汐止)下行'!J156</f>
        <v>0</v>
      </c>
      <c r="O11" s="18" t="n">
        <f aca="false">'台5(台北-汐止)下行'!L156</f>
        <v>0</v>
      </c>
      <c r="P11" s="18" t="n">
        <f aca="false">'台5(台北-汐止)下行'!M156</f>
        <v>30</v>
      </c>
      <c r="Q11" s="18" t="n">
        <f aca="false">'台5(台北-汐止)下行'!N156</f>
        <v>0</v>
      </c>
      <c r="R11" s="18" t="n">
        <f aca="false">'台5(台北-汐止)下行'!O156</f>
        <v>0</v>
      </c>
      <c r="S11" s="18" t="n">
        <f aca="false">'台5(台北-汐止)下行'!P156</f>
        <v>0</v>
      </c>
      <c r="T11" s="18" t="n">
        <f aca="false">'台5(台北-汐止)下行'!Q156</f>
        <v>0</v>
      </c>
      <c r="U11" s="18" t="n">
        <f aca="false">'台5(台北-汐止)下行'!R156</f>
        <v>0</v>
      </c>
      <c r="V11" s="18" t="n">
        <f aca="false">'台5(台北-汐止)下行'!T156</f>
        <v>0</v>
      </c>
      <c r="W11" s="18" t="n">
        <f aca="false">'台5(台北-汐止)下行'!U156</f>
        <v>0</v>
      </c>
      <c r="X11" s="18" t="n">
        <f aca="false">'台5(台北-汐止)下行'!V156</f>
        <v>0</v>
      </c>
      <c r="Y11" s="18" t="n">
        <v>2</v>
      </c>
      <c r="Z11" s="18" t="n">
        <f aca="false">'台5(台北-汐止)下行'!X156</f>
        <v>0</v>
      </c>
      <c r="AA11" s="20"/>
    </row>
    <row r="12" s="16" customFormat="true" ht="16.5" hidden="false" customHeight="true" outlineLevel="0" collapsed="false">
      <c r="A12" s="16" t="n">
        <f aca="false">A11+1</f>
        <v>10</v>
      </c>
      <c r="B12" s="21" t="s">
        <v>53</v>
      </c>
      <c r="C12" s="21" t="s">
        <v>54</v>
      </c>
      <c r="D12" s="21" t="s">
        <v>55</v>
      </c>
      <c r="E12" s="21" t="s">
        <v>56</v>
      </c>
      <c r="F12" s="17" t="n">
        <f aca="false">H74</f>
        <v>0.95</v>
      </c>
      <c r="G12" s="30" t="n">
        <f aca="false">'台5(台北-汐止)下行'!B157/60</f>
        <v>1.85</v>
      </c>
      <c r="H12" s="17" t="n">
        <f aca="false">F12*1000/G12*0.06</f>
        <v>30.8108108108108</v>
      </c>
      <c r="I12" s="17" t="n">
        <f aca="false">F12*1000/(G12*60-SUM(J12:V12))*3.6</f>
        <v>35.625</v>
      </c>
      <c r="J12" s="18" t="n">
        <f aca="false">'台5(台北-汐止)下行'!F157</f>
        <v>0</v>
      </c>
      <c r="K12" s="18" t="n">
        <f aca="false">'台5(台北-汐止)下行'!G157</f>
        <v>0</v>
      </c>
      <c r="L12" s="18" t="n">
        <f aca="false">'台5(台北-汐止)下行'!H157</f>
        <v>0</v>
      </c>
      <c r="M12" s="18" t="n">
        <f aca="false">'台5(台北-汐止)下行'!I157</f>
        <v>0</v>
      </c>
      <c r="N12" s="18" t="n">
        <f aca="false">'台5(台北-汐止)下行'!J157</f>
        <v>0</v>
      </c>
      <c r="O12" s="18" t="n">
        <f aca="false">'台5(台北-汐止)下行'!L157</f>
        <v>0</v>
      </c>
      <c r="P12" s="18" t="n">
        <f aca="false">'台5(台北-汐止)下行'!M157</f>
        <v>15</v>
      </c>
      <c r="Q12" s="18" t="n">
        <f aca="false">'台5(台北-汐止)下行'!N157</f>
        <v>0</v>
      </c>
      <c r="R12" s="18" t="n">
        <f aca="false">'台5(台北-汐止)下行'!O157</f>
        <v>0</v>
      </c>
      <c r="S12" s="18" t="n">
        <f aca="false">'台5(台北-汐止)下行'!P157</f>
        <v>0</v>
      </c>
      <c r="T12" s="18" t="n">
        <f aca="false">'台5(台北-汐止)下行'!Q157</f>
        <v>0</v>
      </c>
      <c r="U12" s="18" t="n">
        <f aca="false">'台5(台北-汐止)下行'!R157</f>
        <v>0</v>
      </c>
      <c r="V12" s="18" t="n">
        <f aca="false">'台5(台北-汐止)下行'!T157</f>
        <v>0</v>
      </c>
      <c r="W12" s="18" t="n">
        <f aca="false">'台5(台北-汐止)下行'!U157</f>
        <v>0</v>
      </c>
      <c r="X12" s="18" t="n">
        <f aca="false">'台5(台北-汐止)下行'!V157</f>
        <v>0</v>
      </c>
      <c r="Y12" s="18" t="n">
        <v>2</v>
      </c>
      <c r="Z12" s="18" t="n">
        <f aca="false">'台5(台北-汐止)下行'!X157</f>
        <v>0</v>
      </c>
      <c r="AA12" s="20"/>
    </row>
    <row r="13" s="16" customFormat="true" ht="16.5" hidden="false" customHeight="true" outlineLevel="0" collapsed="false">
      <c r="A13" s="16" t="n">
        <f aca="false">A12+1</f>
        <v>11</v>
      </c>
      <c r="B13" s="21" t="s">
        <v>55</v>
      </c>
      <c r="C13" s="21" t="s">
        <v>56</v>
      </c>
      <c r="D13" s="21" t="s">
        <v>57</v>
      </c>
      <c r="E13" s="21" t="s">
        <v>58</v>
      </c>
      <c r="F13" s="17" t="n">
        <f aca="false">H75</f>
        <v>1.95</v>
      </c>
      <c r="G13" s="30" t="n">
        <f aca="false">'台5(台北-汐止)下行'!B158/60</f>
        <v>4.19444444444445</v>
      </c>
      <c r="H13" s="17" t="n">
        <f aca="false">F13*1000/G13*0.06</f>
        <v>27.8940397350993</v>
      </c>
      <c r="I13" s="17" t="n">
        <f aca="false">F13*1000/(G13*60-SUM(J13:V13))*3.6</f>
        <v>29.703808180536</v>
      </c>
      <c r="J13" s="18" t="n">
        <f aca="false">'台5(台北-汐止)下行'!F158</f>
        <v>0</v>
      </c>
      <c r="K13" s="18" t="n">
        <f aca="false">'台5(台北-汐止)下行'!G158</f>
        <v>0</v>
      </c>
      <c r="L13" s="18" t="n">
        <f aca="false">'台5(台北-汐止)下行'!H158</f>
        <v>0</v>
      </c>
      <c r="M13" s="18" t="n">
        <f aca="false">'台5(台北-汐止)下行'!I158</f>
        <v>0</v>
      </c>
      <c r="N13" s="18" t="n">
        <f aca="false">'台5(台北-汐止)下行'!J158</f>
        <v>0</v>
      </c>
      <c r="O13" s="18" t="n">
        <f aca="false">'台5(台北-汐止)下行'!L158</f>
        <v>0</v>
      </c>
      <c r="P13" s="18" t="n">
        <f aca="false">'台5(台北-汐止)下行'!M158</f>
        <v>15.3333333333333</v>
      </c>
      <c r="Q13" s="18" t="n">
        <f aca="false">'台5(台北-汐止)下行'!N158</f>
        <v>0</v>
      </c>
      <c r="R13" s="18" t="n">
        <f aca="false">'台5(台北-汐止)下行'!O158</f>
        <v>0</v>
      </c>
      <c r="S13" s="18" t="n">
        <f aca="false">'台5(台北-汐止)下行'!P158</f>
        <v>0</v>
      </c>
      <c r="T13" s="18" t="n">
        <f aca="false">'台5(台北-汐止)下行'!Q158</f>
        <v>0</v>
      </c>
      <c r="U13" s="18" t="n">
        <f aca="false">'台5(台北-汐止)下行'!R158</f>
        <v>0</v>
      </c>
      <c r="V13" s="18" t="n">
        <f aca="false">'台5(台北-汐止)下行'!T158</f>
        <v>0</v>
      </c>
      <c r="W13" s="18" t="n">
        <f aca="false">'台5(台北-汐止)下行'!U158</f>
        <v>0</v>
      </c>
      <c r="X13" s="18" t="n">
        <f aca="false">'台5(台北-汐止)下行'!V158</f>
        <v>0</v>
      </c>
      <c r="Y13" s="18" t="n">
        <v>2</v>
      </c>
      <c r="Z13" s="18" t="n">
        <f aca="false">'台5(台北-汐止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0" t="n">
        <f aca="false">'台5(台北-汐止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5(台北-汐止)下行'!F159</f>
        <v>0</v>
      </c>
      <c r="K14" s="18" t="n">
        <f aca="false">'台5(台北-汐止)下行'!G159</f>
        <v>0</v>
      </c>
      <c r="L14" s="18" t="n">
        <f aca="false">'台5(台北-汐止)下行'!H159</f>
        <v>0</v>
      </c>
      <c r="M14" s="18" t="n">
        <f aca="false">'台5(台北-汐止)下行'!I159</f>
        <v>0</v>
      </c>
      <c r="N14" s="18" t="n">
        <f aca="false">'台5(台北-汐止)下行'!J159</f>
        <v>0</v>
      </c>
      <c r="O14" s="18" t="n">
        <f aca="false">'台5(台北-汐止)下行'!L159</f>
        <v>0</v>
      </c>
      <c r="P14" s="18" t="n">
        <f aca="false">'台5(台北-汐止)下行'!M159</f>
        <v>0</v>
      </c>
      <c r="Q14" s="18" t="n">
        <f aca="false">'台5(台北-汐止)下行'!N159</f>
        <v>0</v>
      </c>
      <c r="R14" s="18" t="n">
        <f aca="false">'台5(台北-汐止)下行'!O159</f>
        <v>0</v>
      </c>
      <c r="S14" s="18" t="n">
        <f aca="false">'台5(台北-汐止)下行'!P159</f>
        <v>0</v>
      </c>
      <c r="T14" s="18" t="n">
        <f aca="false">'台5(台北-汐止)下行'!Q159</f>
        <v>0</v>
      </c>
      <c r="U14" s="18" t="n">
        <f aca="false">'台5(台北-汐止)下行'!R159</f>
        <v>0</v>
      </c>
      <c r="V14" s="18" t="n">
        <f aca="false">'台5(台北-汐止)下行'!T159</f>
        <v>0</v>
      </c>
      <c r="W14" s="18" t="n">
        <f aca="false">'台5(台北-汐止)下行'!U159</f>
        <v>0</v>
      </c>
      <c r="X14" s="18" t="n">
        <f aca="false">'台5(台北-汐止)下行'!V159</f>
        <v>0</v>
      </c>
      <c r="Y14" s="18" t="n">
        <f aca="false">'台5(台北-汐止)下行'!W159</f>
        <v>0</v>
      </c>
      <c r="Z14" s="18" t="n">
        <f aca="false">'台5(台北-汐止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0" t="n">
        <f aca="false">'台5(台北-汐止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5(台北-汐止)下行'!F160</f>
        <v>0</v>
      </c>
      <c r="K15" s="18" t="n">
        <f aca="false">'台5(台北-汐止)下行'!G160</f>
        <v>0</v>
      </c>
      <c r="L15" s="18" t="n">
        <f aca="false">'台5(台北-汐止)下行'!H160</f>
        <v>0</v>
      </c>
      <c r="M15" s="18" t="n">
        <f aca="false">'台5(台北-汐止)下行'!I160</f>
        <v>0</v>
      </c>
      <c r="N15" s="18" t="n">
        <f aca="false">'台5(台北-汐止)下行'!J160</f>
        <v>0</v>
      </c>
      <c r="O15" s="18" t="n">
        <f aca="false">'台5(台北-汐止)下行'!L160</f>
        <v>0</v>
      </c>
      <c r="P15" s="18" t="n">
        <f aca="false">'台5(台北-汐止)下行'!M160</f>
        <v>0</v>
      </c>
      <c r="Q15" s="18" t="n">
        <f aca="false">'台5(台北-汐止)下行'!N160</f>
        <v>0</v>
      </c>
      <c r="R15" s="18" t="n">
        <f aca="false">'台5(台北-汐止)下行'!O160</f>
        <v>0</v>
      </c>
      <c r="S15" s="18" t="n">
        <f aca="false">'台5(台北-汐止)下行'!P160</f>
        <v>0</v>
      </c>
      <c r="T15" s="18" t="n">
        <f aca="false">'台5(台北-汐止)下行'!Q160</f>
        <v>0</v>
      </c>
      <c r="U15" s="18" t="n">
        <f aca="false">'台5(台北-汐止)下行'!R160</f>
        <v>0</v>
      </c>
      <c r="V15" s="18" t="n">
        <f aca="false">'台5(台北-汐止)下行'!T160</f>
        <v>0</v>
      </c>
      <c r="W15" s="18" t="n">
        <f aca="false">'台5(台北-汐止)下行'!U160</f>
        <v>0</v>
      </c>
      <c r="X15" s="18" t="n">
        <f aca="false">'台5(台北-汐止)下行'!V160</f>
        <v>0</v>
      </c>
      <c r="Y15" s="18" t="n">
        <f aca="false">'台5(台北-汐止)下行'!W160</f>
        <v>0</v>
      </c>
      <c r="Z15" s="18" t="n">
        <f aca="false">'台5(台北-汐止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0" t="n">
        <f aca="false">'台5(台北-汐止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5(台北-汐止)下行'!F161</f>
        <v>0</v>
      </c>
      <c r="K16" s="18" t="n">
        <f aca="false">'台5(台北-汐止)下行'!G161</f>
        <v>0</v>
      </c>
      <c r="L16" s="18" t="n">
        <f aca="false">'台5(台北-汐止)下行'!H161</f>
        <v>0</v>
      </c>
      <c r="M16" s="18" t="n">
        <f aca="false">'台5(台北-汐止)下行'!I161</f>
        <v>0</v>
      </c>
      <c r="N16" s="18" t="n">
        <f aca="false">'台5(台北-汐止)下行'!J161</f>
        <v>0</v>
      </c>
      <c r="O16" s="18" t="n">
        <f aca="false">'台5(台北-汐止)下行'!L161</f>
        <v>0</v>
      </c>
      <c r="P16" s="18" t="n">
        <f aca="false">'台5(台北-汐止)下行'!M161</f>
        <v>0</v>
      </c>
      <c r="Q16" s="18" t="n">
        <f aca="false">'台5(台北-汐止)下行'!N161</f>
        <v>0</v>
      </c>
      <c r="R16" s="18" t="n">
        <f aca="false">'台5(台北-汐止)下行'!O161</f>
        <v>0</v>
      </c>
      <c r="S16" s="18" t="n">
        <f aca="false">'台5(台北-汐止)下行'!P161</f>
        <v>0</v>
      </c>
      <c r="T16" s="18" t="n">
        <f aca="false">'台5(台北-汐止)下行'!Q161</f>
        <v>0</v>
      </c>
      <c r="U16" s="18" t="n">
        <f aca="false">'台5(台北-汐止)下行'!R161</f>
        <v>0</v>
      </c>
      <c r="V16" s="18" t="n">
        <f aca="false">'台5(台北-汐止)下行'!T161</f>
        <v>0</v>
      </c>
      <c r="W16" s="18" t="n">
        <f aca="false">'台5(台北-汐止)下行'!U161</f>
        <v>0</v>
      </c>
      <c r="X16" s="18" t="n">
        <f aca="false">'台5(台北-汐止)下行'!V161</f>
        <v>0</v>
      </c>
      <c r="Y16" s="18" t="n">
        <f aca="false">'台5(台北-汐止)下行'!W161</f>
        <v>0</v>
      </c>
      <c r="Z16" s="18" t="n">
        <f aca="false">'台5(台北-汐止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0" t="n">
        <f aca="false">'台5(台北-汐止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5(台北-汐止)下行'!F162</f>
        <v>0</v>
      </c>
      <c r="K17" s="18" t="n">
        <f aca="false">'台5(台北-汐止)下行'!G162</f>
        <v>0</v>
      </c>
      <c r="L17" s="18" t="n">
        <f aca="false">'台5(台北-汐止)下行'!H162</f>
        <v>0</v>
      </c>
      <c r="M17" s="18" t="n">
        <f aca="false">'台5(台北-汐止)下行'!I162</f>
        <v>0</v>
      </c>
      <c r="N17" s="18" t="n">
        <f aca="false">'台5(台北-汐止)下行'!J162</f>
        <v>0</v>
      </c>
      <c r="O17" s="18" t="n">
        <f aca="false">'台5(台北-汐止)下行'!L162</f>
        <v>0</v>
      </c>
      <c r="P17" s="18" t="n">
        <f aca="false">'台5(台北-汐止)下行'!M162</f>
        <v>0</v>
      </c>
      <c r="Q17" s="18" t="n">
        <f aca="false">'台5(台北-汐止)下行'!N162</f>
        <v>0</v>
      </c>
      <c r="R17" s="18" t="n">
        <f aca="false">'台5(台北-汐止)下行'!O162</f>
        <v>0</v>
      </c>
      <c r="S17" s="18" t="n">
        <f aca="false">'台5(台北-汐止)下行'!P162</f>
        <v>0</v>
      </c>
      <c r="T17" s="18" t="n">
        <f aca="false">'台5(台北-汐止)下行'!Q162</f>
        <v>0</v>
      </c>
      <c r="U17" s="18" t="n">
        <f aca="false">'台5(台北-汐止)下行'!R162</f>
        <v>0</v>
      </c>
      <c r="V17" s="18" t="n">
        <f aca="false">'台5(台北-汐止)下行'!T162</f>
        <v>0</v>
      </c>
      <c r="W17" s="18" t="n">
        <f aca="false">'台5(台北-汐止)下行'!U162</f>
        <v>0</v>
      </c>
      <c r="X17" s="18" t="n">
        <f aca="false">'台5(台北-汐止)下行'!V162</f>
        <v>0</v>
      </c>
      <c r="Y17" s="18" t="n">
        <f aca="false">'台5(台北-汐止)下行'!W162</f>
        <v>0</v>
      </c>
      <c r="Z17" s="18" t="n">
        <f aca="false">'台5(台北-汐止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0" t="n">
        <f aca="false">'台5(台北-汐止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5(台北-汐止)下行'!F163</f>
        <v>0</v>
      </c>
      <c r="K18" s="18" t="n">
        <f aca="false">'台5(台北-汐止)下行'!G163</f>
        <v>0</v>
      </c>
      <c r="L18" s="18" t="n">
        <f aca="false">'台5(台北-汐止)下行'!H163</f>
        <v>0</v>
      </c>
      <c r="M18" s="18" t="n">
        <f aca="false">'台5(台北-汐止)下行'!I163</f>
        <v>0</v>
      </c>
      <c r="N18" s="18" t="n">
        <f aca="false">'台5(台北-汐止)下行'!J163</f>
        <v>0</v>
      </c>
      <c r="O18" s="18" t="n">
        <f aca="false">'台5(台北-汐止)下行'!L163</f>
        <v>0</v>
      </c>
      <c r="P18" s="18" t="n">
        <f aca="false">'台5(台北-汐止)下行'!M163</f>
        <v>0</v>
      </c>
      <c r="Q18" s="18" t="n">
        <f aca="false">'台5(台北-汐止)下行'!N163</f>
        <v>0</v>
      </c>
      <c r="R18" s="18" t="n">
        <f aca="false">'台5(台北-汐止)下行'!O163</f>
        <v>0</v>
      </c>
      <c r="S18" s="18" t="n">
        <f aca="false">'台5(台北-汐止)下行'!P163</f>
        <v>0</v>
      </c>
      <c r="T18" s="18" t="n">
        <f aca="false">'台5(台北-汐止)下行'!Q163</f>
        <v>0</v>
      </c>
      <c r="U18" s="18" t="n">
        <f aca="false">'台5(台北-汐止)下行'!R163</f>
        <v>0</v>
      </c>
      <c r="V18" s="18" t="n">
        <f aca="false">'台5(台北-汐止)下行'!T163</f>
        <v>0</v>
      </c>
      <c r="W18" s="18" t="n">
        <f aca="false">'台5(台北-汐止)下行'!U163</f>
        <v>0</v>
      </c>
      <c r="X18" s="18" t="n">
        <f aca="false">'台5(台北-汐止)下行'!V163</f>
        <v>0</v>
      </c>
      <c r="Y18" s="18" t="n">
        <f aca="false">'台5(台北-汐止)下行'!W163</f>
        <v>0</v>
      </c>
      <c r="Z18" s="18" t="n">
        <f aca="false">'台5(台北-汐止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0" t="n">
        <f aca="false">'台5(台北-汐止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5(台北-汐止)下行'!F164</f>
        <v>0</v>
      </c>
      <c r="K19" s="18" t="n">
        <f aca="false">'台5(台北-汐止)下行'!G164</f>
        <v>0</v>
      </c>
      <c r="L19" s="18" t="n">
        <f aca="false">'台5(台北-汐止)下行'!H164</f>
        <v>0</v>
      </c>
      <c r="M19" s="18" t="n">
        <f aca="false">'台5(台北-汐止)下行'!I164</f>
        <v>0</v>
      </c>
      <c r="N19" s="18" t="n">
        <f aca="false">'台5(台北-汐止)下行'!J164</f>
        <v>0</v>
      </c>
      <c r="O19" s="18" t="n">
        <f aca="false">'台5(台北-汐止)下行'!L164</f>
        <v>0</v>
      </c>
      <c r="P19" s="18" t="n">
        <f aca="false">'台5(台北-汐止)下行'!M164</f>
        <v>0</v>
      </c>
      <c r="Q19" s="18" t="n">
        <f aca="false">'台5(台北-汐止)下行'!N164</f>
        <v>0</v>
      </c>
      <c r="R19" s="18" t="n">
        <f aca="false">'台5(台北-汐止)下行'!O164</f>
        <v>0</v>
      </c>
      <c r="S19" s="18" t="n">
        <f aca="false">'台5(台北-汐止)下行'!P164</f>
        <v>0</v>
      </c>
      <c r="T19" s="18" t="n">
        <f aca="false">'台5(台北-汐止)下行'!Q164</f>
        <v>0</v>
      </c>
      <c r="U19" s="18" t="n">
        <f aca="false">'台5(台北-汐止)下行'!R164</f>
        <v>0</v>
      </c>
      <c r="V19" s="18" t="n">
        <f aca="false">'台5(台北-汐止)下行'!T164</f>
        <v>0</v>
      </c>
      <c r="W19" s="18" t="n">
        <f aca="false">'台5(台北-汐止)下行'!U164</f>
        <v>0</v>
      </c>
      <c r="X19" s="18" t="n">
        <f aca="false">'台5(台北-汐止)下行'!V164</f>
        <v>0</v>
      </c>
      <c r="Y19" s="18" t="n">
        <f aca="false">'台5(台北-汐止)下行'!W164</f>
        <v>0</v>
      </c>
      <c r="Z19" s="18" t="n">
        <f aca="false">'台5(台北-汐止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0" t="n">
        <f aca="false">'台5(台北-汐止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5(台北-汐止)下行'!F165</f>
        <v>0</v>
      </c>
      <c r="K20" s="18" t="n">
        <f aca="false">'台5(台北-汐止)下行'!G165</f>
        <v>0</v>
      </c>
      <c r="L20" s="18" t="n">
        <f aca="false">'台5(台北-汐止)下行'!H165</f>
        <v>0</v>
      </c>
      <c r="M20" s="18" t="n">
        <f aca="false">'台5(台北-汐止)下行'!I165</f>
        <v>0</v>
      </c>
      <c r="N20" s="18" t="n">
        <f aca="false">'台5(台北-汐止)下行'!J165</f>
        <v>0</v>
      </c>
      <c r="O20" s="18" t="n">
        <f aca="false">'台5(台北-汐止)下行'!L165</f>
        <v>0</v>
      </c>
      <c r="P20" s="18" t="n">
        <f aca="false">'台5(台北-汐止)下行'!M165</f>
        <v>0</v>
      </c>
      <c r="Q20" s="18" t="n">
        <f aca="false">'台5(台北-汐止)下行'!N165</f>
        <v>0</v>
      </c>
      <c r="R20" s="18" t="n">
        <f aca="false">'台5(台北-汐止)下行'!O165</f>
        <v>0</v>
      </c>
      <c r="S20" s="18" t="n">
        <f aca="false">'台5(台北-汐止)下行'!P165</f>
        <v>0</v>
      </c>
      <c r="T20" s="18" t="n">
        <f aca="false">'台5(台北-汐止)下行'!Q165</f>
        <v>0</v>
      </c>
      <c r="U20" s="18" t="n">
        <f aca="false">'台5(台北-汐止)下行'!R165</f>
        <v>0</v>
      </c>
      <c r="V20" s="18" t="n">
        <f aca="false">'台5(台北-汐止)下行'!T165</f>
        <v>0</v>
      </c>
      <c r="W20" s="18" t="n">
        <f aca="false">'台5(台北-汐止)下行'!U165</f>
        <v>0</v>
      </c>
      <c r="X20" s="18" t="n">
        <f aca="false">'台5(台北-汐止)下行'!V165</f>
        <v>0</v>
      </c>
      <c r="Y20" s="18" t="n">
        <f aca="false">'台5(台北-汐止)下行'!W165</f>
        <v>0</v>
      </c>
      <c r="Z20" s="18" t="n">
        <f aca="false">'台5(台北-汐止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0" t="n">
        <f aca="false">'台5(台北-汐止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5(台北-汐止)下行'!F166</f>
        <v>0</v>
      </c>
      <c r="K21" s="18" t="n">
        <f aca="false">'台5(台北-汐止)下行'!G166</f>
        <v>0</v>
      </c>
      <c r="L21" s="18" t="n">
        <f aca="false">'台5(台北-汐止)下行'!H166</f>
        <v>0</v>
      </c>
      <c r="M21" s="18" t="n">
        <f aca="false">'台5(台北-汐止)下行'!I166</f>
        <v>0</v>
      </c>
      <c r="N21" s="18" t="n">
        <f aca="false">'台5(台北-汐止)下行'!J166</f>
        <v>0</v>
      </c>
      <c r="O21" s="18" t="n">
        <f aca="false">'台5(台北-汐止)下行'!L166</f>
        <v>0</v>
      </c>
      <c r="P21" s="18" t="n">
        <f aca="false">'台5(台北-汐止)下行'!M166</f>
        <v>0</v>
      </c>
      <c r="Q21" s="18" t="n">
        <f aca="false">'台5(台北-汐止)下行'!N166</f>
        <v>0</v>
      </c>
      <c r="R21" s="18" t="n">
        <f aca="false">'台5(台北-汐止)下行'!O166</f>
        <v>0</v>
      </c>
      <c r="S21" s="18" t="n">
        <f aca="false">'台5(台北-汐止)下行'!P166</f>
        <v>0</v>
      </c>
      <c r="T21" s="18" t="n">
        <f aca="false">'台5(台北-汐止)下行'!Q166</f>
        <v>0</v>
      </c>
      <c r="U21" s="18" t="n">
        <f aca="false">'台5(台北-汐止)下行'!R166</f>
        <v>0</v>
      </c>
      <c r="V21" s="18" t="n">
        <f aca="false">'台5(台北-汐止)下行'!T166</f>
        <v>0</v>
      </c>
      <c r="W21" s="18" t="n">
        <f aca="false">'台5(台北-汐止)下行'!U166</f>
        <v>0</v>
      </c>
      <c r="X21" s="18" t="n">
        <f aca="false">'台5(台北-汐止)下行'!V166</f>
        <v>0</v>
      </c>
      <c r="Y21" s="18" t="n">
        <f aca="false">'台5(台北-汐止)下行'!W166</f>
        <v>0</v>
      </c>
      <c r="Z21" s="18" t="n">
        <f aca="false">'台5(台北-汐止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0" t="n">
        <f aca="false">'台5(台北-汐止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5(台北-汐止)下行'!F167</f>
        <v>0</v>
      </c>
      <c r="K22" s="18" t="n">
        <f aca="false">'台5(台北-汐止)下行'!G167</f>
        <v>0</v>
      </c>
      <c r="L22" s="18" t="n">
        <f aca="false">'台5(台北-汐止)下行'!H167</f>
        <v>0</v>
      </c>
      <c r="M22" s="18" t="n">
        <f aca="false">'台5(台北-汐止)下行'!I167</f>
        <v>0</v>
      </c>
      <c r="N22" s="18" t="n">
        <f aca="false">'台5(台北-汐止)下行'!J167</f>
        <v>0</v>
      </c>
      <c r="O22" s="18" t="n">
        <f aca="false">'台5(台北-汐止)下行'!L167</f>
        <v>0</v>
      </c>
      <c r="P22" s="18" t="n">
        <f aca="false">'台5(台北-汐止)下行'!M167</f>
        <v>0</v>
      </c>
      <c r="Q22" s="18" t="n">
        <f aca="false">'台5(台北-汐止)下行'!N167</f>
        <v>0</v>
      </c>
      <c r="R22" s="18" t="n">
        <f aca="false">'台5(台北-汐止)下行'!O167</f>
        <v>0</v>
      </c>
      <c r="S22" s="18" t="n">
        <f aca="false">'台5(台北-汐止)下行'!P167</f>
        <v>0</v>
      </c>
      <c r="T22" s="18" t="n">
        <f aca="false">'台5(台北-汐止)下行'!Q167</f>
        <v>0</v>
      </c>
      <c r="U22" s="18" t="n">
        <f aca="false">'台5(台北-汐止)下行'!R167</f>
        <v>0</v>
      </c>
      <c r="V22" s="18" t="n">
        <f aca="false">'台5(台北-汐止)下行'!T167</f>
        <v>0</v>
      </c>
      <c r="W22" s="18" t="n">
        <f aca="false">'台5(台北-汐止)下行'!U167</f>
        <v>0</v>
      </c>
      <c r="X22" s="18" t="n">
        <f aca="false">'台5(台北-汐止)下行'!V167</f>
        <v>0</v>
      </c>
      <c r="Y22" s="18" t="n">
        <f aca="false">'台5(台北-汐止)下行'!W167</f>
        <v>0</v>
      </c>
      <c r="Z22" s="18" t="n">
        <f aca="false">'台5(台北-汐止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0" t="n">
        <f aca="false">'台5(台北-汐止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5(台北-汐止)下行'!F168</f>
        <v>0</v>
      </c>
      <c r="K23" s="18" t="n">
        <f aca="false">'台5(台北-汐止)下行'!G168</f>
        <v>0</v>
      </c>
      <c r="L23" s="18" t="n">
        <f aca="false">'台5(台北-汐止)下行'!H168</f>
        <v>0</v>
      </c>
      <c r="M23" s="18" t="n">
        <f aca="false">'台5(台北-汐止)下行'!I168</f>
        <v>0</v>
      </c>
      <c r="N23" s="18" t="n">
        <f aca="false">'台5(台北-汐止)下行'!J168</f>
        <v>0</v>
      </c>
      <c r="O23" s="18" t="n">
        <f aca="false">'台5(台北-汐止)下行'!L168</f>
        <v>0</v>
      </c>
      <c r="P23" s="18" t="n">
        <f aca="false">'台5(台北-汐止)下行'!M168</f>
        <v>0</v>
      </c>
      <c r="Q23" s="18" t="n">
        <f aca="false">'台5(台北-汐止)下行'!N168</f>
        <v>0</v>
      </c>
      <c r="R23" s="18" t="n">
        <f aca="false">'台5(台北-汐止)下行'!O168</f>
        <v>0</v>
      </c>
      <c r="S23" s="18" t="n">
        <f aca="false">'台5(台北-汐止)下行'!P168</f>
        <v>0</v>
      </c>
      <c r="T23" s="18" t="n">
        <f aca="false">'台5(台北-汐止)下行'!Q168</f>
        <v>0</v>
      </c>
      <c r="U23" s="18" t="n">
        <f aca="false">'台5(台北-汐止)下行'!R168</f>
        <v>0</v>
      </c>
      <c r="V23" s="18" t="n">
        <f aca="false">'台5(台北-汐止)下行'!T168</f>
        <v>0</v>
      </c>
      <c r="W23" s="18" t="n">
        <f aca="false">'台5(台北-汐止)下行'!U168</f>
        <v>0</v>
      </c>
      <c r="X23" s="18" t="n">
        <f aca="false">'台5(台北-汐止)下行'!V168</f>
        <v>0</v>
      </c>
      <c r="Y23" s="18" t="n">
        <f aca="false">'台5(台北-汐止)下行'!W168</f>
        <v>0</v>
      </c>
      <c r="Z23" s="18" t="n">
        <f aca="false">'台5(台北-汐止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0" t="n">
        <f aca="false">'台5(台北-汐止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5(台北-汐止)下行'!F169</f>
        <v>0</v>
      </c>
      <c r="K24" s="18" t="n">
        <f aca="false">'台5(台北-汐止)下行'!G169</f>
        <v>0</v>
      </c>
      <c r="L24" s="18" t="n">
        <f aca="false">'台5(台北-汐止)下行'!H169</f>
        <v>0</v>
      </c>
      <c r="M24" s="18" t="n">
        <f aca="false">'台5(台北-汐止)下行'!I169</f>
        <v>0</v>
      </c>
      <c r="N24" s="18" t="n">
        <f aca="false">'台5(台北-汐止)下行'!J169</f>
        <v>0</v>
      </c>
      <c r="O24" s="18" t="n">
        <f aca="false">'台5(台北-汐止)下行'!L169</f>
        <v>0</v>
      </c>
      <c r="P24" s="18" t="n">
        <f aca="false">'台5(台北-汐止)下行'!M169</f>
        <v>0</v>
      </c>
      <c r="Q24" s="18" t="n">
        <f aca="false">'台5(台北-汐止)下行'!N169</f>
        <v>0</v>
      </c>
      <c r="R24" s="18" t="n">
        <f aca="false">'台5(台北-汐止)下行'!O169</f>
        <v>0</v>
      </c>
      <c r="S24" s="18" t="n">
        <f aca="false">'台5(台北-汐止)下行'!P169</f>
        <v>0</v>
      </c>
      <c r="T24" s="18" t="n">
        <f aca="false">'台5(台北-汐止)下行'!Q169</f>
        <v>0</v>
      </c>
      <c r="U24" s="18" t="n">
        <f aca="false">'台5(台北-汐止)下行'!R169</f>
        <v>0</v>
      </c>
      <c r="V24" s="18" t="n">
        <f aca="false">'台5(台北-汐止)下行'!T169</f>
        <v>0</v>
      </c>
      <c r="W24" s="18" t="n">
        <f aca="false">'台5(台北-汐止)下行'!U169</f>
        <v>0</v>
      </c>
      <c r="X24" s="18" t="n">
        <f aca="false">'台5(台北-汐止)下行'!V169</f>
        <v>0</v>
      </c>
      <c r="Y24" s="18" t="n">
        <f aca="false">'台5(台北-汐止)下行'!W169</f>
        <v>0</v>
      </c>
      <c r="Z24" s="18" t="n">
        <f aca="false">'台5(台北-汐止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0" t="n">
        <f aca="false">'台5(台北-汐止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5(台北-汐止)下行'!F170</f>
        <v>0</v>
      </c>
      <c r="K25" s="18" t="n">
        <f aca="false">'台5(台北-汐止)下行'!G170</f>
        <v>0</v>
      </c>
      <c r="L25" s="18" t="n">
        <f aca="false">'台5(台北-汐止)下行'!H170</f>
        <v>0</v>
      </c>
      <c r="M25" s="18" t="n">
        <f aca="false">'台5(台北-汐止)下行'!I170</f>
        <v>0</v>
      </c>
      <c r="N25" s="18" t="n">
        <f aca="false">'台5(台北-汐止)下行'!J170</f>
        <v>0</v>
      </c>
      <c r="O25" s="18" t="n">
        <f aca="false">'台5(台北-汐止)下行'!L170</f>
        <v>0</v>
      </c>
      <c r="P25" s="18" t="n">
        <f aca="false">'台5(台北-汐止)下行'!M170</f>
        <v>0</v>
      </c>
      <c r="Q25" s="18" t="n">
        <f aca="false">'台5(台北-汐止)下行'!N170</f>
        <v>0</v>
      </c>
      <c r="R25" s="18" t="n">
        <f aca="false">'台5(台北-汐止)下行'!O170</f>
        <v>0</v>
      </c>
      <c r="S25" s="18" t="n">
        <f aca="false">'台5(台北-汐止)下行'!P170</f>
        <v>0</v>
      </c>
      <c r="T25" s="18" t="n">
        <f aca="false">'台5(台北-汐止)下行'!Q170</f>
        <v>0</v>
      </c>
      <c r="U25" s="18" t="n">
        <f aca="false">'台5(台北-汐止)下行'!R170</f>
        <v>0</v>
      </c>
      <c r="V25" s="18" t="n">
        <f aca="false">'台5(台北-汐止)下行'!T170</f>
        <v>0</v>
      </c>
      <c r="W25" s="18" t="n">
        <f aca="false">'台5(台北-汐止)下行'!U170</f>
        <v>0</v>
      </c>
      <c r="X25" s="18" t="n">
        <f aca="false">'台5(台北-汐止)下行'!V170</f>
        <v>0</v>
      </c>
      <c r="Y25" s="18" t="n">
        <f aca="false">'台5(台北-汐止)下行'!W170</f>
        <v>0</v>
      </c>
      <c r="Z25" s="18" t="n">
        <f aca="false">'台5(台北-汐止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0" t="n">
        <f aca="false">'台5(台北-汐止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5(台北-汐止)下行'!F171</f>
        <v>0</v>
      </c>
      <c r="K26" s="18" t="n">
        <f aca="false">'台5(台北-汐止)下行'!G171</f>
        <v>0</v>
      </c>
      <c r="L26" s="18" t="n">
        <f aca="false">'台5(台北-汐止)下行'!H171</f>
        <v>0</v>
      </c>
      <c r="M26" s="18" t="n">
        <f aca="false">'台5(台北-汐止)下行'!I171</f>
        <v>0</v>
      </c>
      <c r="N26" s="18" t="n">
        <f aca="false">'台5(台北-汐止)下行'!J171</f>
        <v>0</v>
      </c>
      <c r="O26" s="18" t="n">
        <f aca="false">'台5(台北-汐止)下行'!L171</f>
        <v>0</v>
      </c>
      <c r="P26" s="18" t="n">
        <f aca="false">'台5(台北-汐止)下行'!M171</f>
        <v>0</v>
      </c>
      <c r="Q26" s="18" t="n">
        <f aca="false">'台5(台北-汐止)下行'!N171</f>
        <v>0</v>
      </c>
      <c r="R26" s="18" t="n">
        <f aca="false">'台5(台北-汐止)下行'!O171</f>
        <v>0</v>
      </c>
      <c r="S26" s="18" t="n">
        <f aca="false">'台5(台北-汐止)下行'!P171</f>
        <v>0</v>
      </c>
      <c r="T26" s="18" t="n">
        <f aca="false">'台5(台北-汐止)下行'!Q171</f>
        <v>0</v>
      </c>
      <c r="U26" s="18" t="n">
        <f aca="false">'台5(台北-汐止)下行'!R171</f>
        <v>0</v>
      </c>
      <c r="V26" s="18" t="n">
        <f aca="false">'台5(台北-汐止)下行'!T171</f>
        <v>0</v>
      </c>
      <c r="W26" s="18" t="n">
        <f aca="false">'台5(台北-汐止)下行'!U171</f>
        <v>0</v>
      </c>
      <c r="X26" s="18" t="n">
        <f aca="false">'台5(台北-汐止)下行'!V171</f>
        <v>0</v>
      </c>
      <c r="Y26" s="18" t="n">
        <f aca="false">'台5(台北-汐止)下行'!W171</f>
        <v>0</v>
      </c>
      <c r="Z26" s="18" t="n">
        <f aca="false">'台5(台北-汐止)下行'!X171</f>
        <v>0</v>
      </c>
    </row>
    <row r="27" customFormat="false" ht="16.5" hidden="false" customHeight="true" outlineLevel="0" collapsed="false">
      <c r="B27" s="22" t="s">
        <v>59</v>
      </c>
      <c r="C27" s="22"/>
      <c r="D27" s="22"/>
      <c r="E27" s="22"/>
      <c r="F27" s="17" t="n">
        <f aca="false">SUM(F3:F26)</f>
        <v>16.55</v>
      </c>
      <c r="G27" s="30" t="n">
        <f aca="false">SUM(G3:G26)</f>
        <v>46.7111111111111</v>
      </c>
      <c r="H27" s="17" t="n">
        <f aca="false">F27*1000/G27*0.06</f>
        <v>21.2583254043768</v>
      </c>
      <c r="I27" s="17" t="n">
        <f aca="false">F27*1000/(G27*60-SUM(J27:V27))*3.6</f>
        <v>32.5218340611354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954.666666666667</v>
      </c>
      <c r="Q27" s="18" t="n">
        <f aca="false">SUM(Q3:Q26)</f>
        <v>0</v>
      </c>
      <c r="R27" s="18" t="n">
        <f aca="false">SUM(R3:R26)</f>
        <v>12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4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22" t="s">
        <v>60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0</v>
      </c>
      <c r="K28" s="31"/>
      <c r="L28" s="31"/>
      <c r="M28" s="31"/>
      <c r="N28" s="31"/>
      <c r="O28" s="31"/>
      <c r="P28" s="31" t="n">
        <f aca="false">SUM(P27:V27)</f>
        <v>970.666666666667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61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0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0</v>
      </c>
      <c r="N29" s="32" t="n">
        <f aca="false">IF($J28=0,0,N27/$J28*100)</f>
        <v>0</v>
      </c>
      <c r="O29" s="32" t="n">
        <f aca="false">IF($J28=0,0,O27/$J28*100)</f>
        <v>0</v>
      </c>
      <c r="P29" s="32" t="n">
        <f aca="false">IF($P28=0,0,P27/$P28*100)</f>
        <v>98.3516483516484</v>
      </c>
      <c r="Q29" s="32" t="n">
        <f aca="false">IF($P28=0,0,Q27/$P28*100)</f>
        <v>0</v>
      </c>
      <c r="R29" s="32" t="n">
        <f aca="false">IF($P28=0,0,R27/$P28*100)</f>
        <v>1.23626373626374</v>
      </c>
      <c r="S29" s="32" t="n">
        <f aca="false">IF($P28=0,0,S27/$P28*100)</f>
        <v>0</v>
      </c>
      <c r="T29" s="32" t="n">
        <f aca="false">IF($P28=0,0,T27/$P28*100)</f>
        <v>0</v>
      </c>
      <c r="U29" s="32" t="n">
        <f aca="false">IF($P28=0,0,U27/$P28*100)</f>
        <v>0.412087912087912</v>
      </c>
      <c r="V29" s="32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62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A33" s="33" t="n">
        <v>25</v>
      </c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f aca="false">A33-1</f>
        <v>24</v>
      </c>
      <c r="F34" s="35" t="n">
        <f aca="false">H88</f>
        <v>0</v>
      </c>
      <c r="G34" s="47" t="n">
        <f aca="false">'台5(台北-汐止)上行'!B148/60</f>
        <v>0</v>
      </c>
      <c r="H34" s="35" t="e">
        <f aca="false">F34*1000/G34*0.06</f>
        <v>#DIV/0!</v>
      </c>
      <c r="I34" s="35" t="e">
        <f aca="false">F34*1000/(G34*60-SUM(J34:V34))*3.6</f>
        <v>#DIV/0!</v>
      </c>
      <c r="J34" s="36" t="n">
        <f aca="false">'台5(台北-汐止)上行'!F148</f>
        <v>0</v>
      </c>
      <c r="K34" s="36" t="n">
        <f aca="false">'台5(台北-汐止)上行'!G148</f>
        <v>0</v>
      </c>
      <c r="L34" s="36" t="n">
        <f aca="false">'台5(台北-汐止)上行'!H148</f>
        <v>0</v>
      </c>
      <c r="M34" s="36" t="n">
        <f aca="false">'台5(台北-汐止)上行'!I148</f>
        <v>0</v>
      </c>
      <c r="N34" s="36" t="n">
        <f aca="false">'台5(台北-汐止)上行'!J148</f>
        <v>0</v>
      </c>
      <c r="O34" s="36" t="n">
        <f aca="false">'台5(台北-汐止)上行'!L148</f>
        <v>0</v>
      </c>
      <c r="P34" s="36" t="n">
        <f aca="false">'台5(台北-汐止)上行'!M148</f>
        <v>0</v>
      </c>
      <c r="Q34" s="36" t="n">
        <f aca="false">'台5(台北-汐止)上行'!N148</f>
        <v>0</v>
      </c>
      <c r="R34" s="36" t="n">
        <f aca="false">'台5(台北-汐止)上行'!O148</f>
        <v>0</v>
      </c>
      <c r="S34" s="36" t="n">
        <f aca="false">'台5(台北-汐止)上行'!P148</f>
        <v>0</v>
      </c>
      <c r="T34" s="36" t="n">
        <f aca="false">'台5(台北-汐止)上行'!Q148</f>
        <v>0</v>
      </c>
      <c r="U34" s="36" t="n">
        <f aca="false">'台5(台北-汐止)上行'!R148</f>
        <v>0</v>
      </c>
      <c r="V34" s="36" t="n">
        <f aca="false">'台5(台北-汐止)上行'!T148</f>
        <v>0</v>
      </c>
      <c r="W34" s="36" t="n">
        <f aca="false">'台5(台北-汐止)上行'!U148</f>
        <v>0</v>
      </c>
      <c r="X34" s="36" t="n">
        <f aca="false">'台5(台北-汐止)上行'!V148</f>
        <v>0</v>
      </c>
      <c r="Y34" s="36" t="n">
        <f aca="false">'台5(台北-汐止)上行'!W148</f>
        <v>0</v>
      </c>
      <c r="Z34" s="36" t="n">
        <f aca="false">'台5(台北-汐止)上行'!X148</f>
        <v>0</v>
      </c>
      <c r="AA34" s="39"/>
    </row>
    <row r="35" s="33" customFormat="true" ht="16.5" hidden="true" customHeight="true" outlineLevel="0" collapsed="false">
      <c r="A35" s="33" t="n">
        <f aca="false">A34-1</f>
        <v>23</v>
      </c>
      <c r="F35" s="35" t="n">
        <f aca="false">H87</f>
        <v>0</v>
      </c>
      <c r="G35" s="47" t="n">
        <f aca="false">'台5(台北-汐止)上行'!B149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5(台北-汐止)上行'!F149</f>
        <v>0</v>
      </c>
      <c r="K35" s="36" t="n">
        <f aca="false">'台5(台北-汐止)上行'!G149</f>
        <v>0</v>
      </c>
      <c r="L35" s="36" t="n">
        <f aca="false">'台5(台北-汐止)上行'!H149</f>
        <v>0</v>
      </c>
      <c r="M35" s="36" t="n">
        <f aca="false">'台5(台北-汐止)上行'!I149</f>
        <v>0</v>
      </c>
      <c r="N35" s="36" t="n">
        <f aca="false">'台5(台北-汐止)上行'!J149</f>
        <v>0</v>
      </c>
      <c r="O35" s="36" t="n">
        <f aca="false">'台5(台北-汐止)上行'!L149</f>
        <v>0</v>
      </c>
      <c r="P35" s="36" t="n">
        <f aca="false">'台5(台北-汐止)上行'!M149</f>
        <v>0</v>
      </c>
      <c r="Q35" s="36" t="n">
        <f aca="false">'台5(台北-汐止)上行'!N149</f>
        <v>0</v>
      </c>
      <c r="R35" s="36" t="n">
        <f aca="false">'台5(台北-汐止)上行'!O149</f>
        <v>0</v>
      </c>
      <c r="S35" s="36" t="n">
        <f aca="false">'台5(台北-汐止)上行'!P149</f>
        <v>0</v>
      </c>
      <c r="T35" s="36" t="n">
        <f aca="false">'台5(台北-汐止)上行'!Q149</f>
        <v>0</v>
      </c>
      <c r="U35" s="36" t="n">
        <f aca="false">'台5(台北-汐止)上行'!R149</f>
        <v>0</v>
      </c>
      <c r="V35" s="36" t="n">
        <f aca="false">'台5(台北-汐止)上行'!T149</f>
        <v>0</v>
      </c>
      <c r="W35" s="36" t="n">
        <f aca="false">'台5(台北-汐止)上行'!U149</f>
        <v>0</v>
      </c>
      <c r="X35" s="36" t="n">
        <f aca="false">'台5(台北-汐止)上行'!V149</f>
        <v>0</v>
      </c>
      <c r="Y35" s="36" t="n">
        <f aca="false">'台5(台北-汐止)上行'!W149</f>
        <v>0</v>
      </c>
      <c r="Z35" s="36" t="n">
        <f aca="false">'台5(台北-汐止)上行'!X149</f>
        <v>0</v>
      </c>
      <c r="AA35" s="39"/>
    </row>
    <row r="36" s="33" customFormat="true" ht="16.5" hidden="true" customHeight="true" outlineLevel="0" collapsed="false">
      <c r="A36" s="33" t="n">
        <f aca="false">A35-1</f>
        <v>22</v>
      </c>
      <c r="F36" s="35" t="n">
        <f aca="false">H86</f>
        <v>0</v>
      </c>
      <c r="G36" s="47" t="n">
        <f aca="false">'台5(台北-汐止)上行'!B150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5(台北-汐止)上行'!F150</f>
        <v>0</v>
      </c>
      <c r="K36" s="36" t="n">
        <f aca="false">'台5(台北-汐止)上行'!G150</f>
        <v>0</v>
      </c>
      <c r="L36" s="36" t="n">
        <f aca="false">'台5(台北-汐止)上行'!H150</f>
        <v>0</v>
      </c>
      <c r="M36" s="36" t="n">
        <f aca="false">'台5(台北-汐止)上行'!I150</f>
        <v>0</v>
      </c>
      <c r="N36" s="36" t="n">
        <f aca="false">'台5(台北-汐止)上行'!J150</f>
        <v>0</v>
      </c>
      <c r="O36" s="36" t="n">
        <f aca="false">'台5(台北-汐止)上行'!L150</f>
        <v>0</v>
      </c>
      <c r="P36" s="36" t="n">
        <f aca="false">'台5(台北-汐止)上行'!M150</f>
        <v>0</v>
      </c>
      <c r="Q36" s="36" t="n">
        <f aca="false">'台5(台北-汐止)上行'!N150</f>
        <v>0</v>
      </c>
      <c r="R36" s="36" t="n">
        <f aca="false">'台5(台北-汐止)上行'!O150</f>
        <v>0</v>
      </c>
      <c r="S36" s="36" t="n">
        <f aca="false">'台5(台北-汐止)上行'!P150</f>
        <v>0</v>
      </c>
      <c r="T36" s="36" t="n">
        <f aca="false">'台5(台北-汐止)上行'!Q150</f>
        <v>0</v>
      </c>
      <c r="U36" s="36" t="n">
        <f aca="false">'台5(台北-汐止)上行'!R150</f>
        <v>0</v>
      </c>
      <c r="V36" s="36" t="n">
        <f aca="false">'台5(台北-汐止)上行'!T150</f>
        <v>0</v>
      </c>
      <c r="W36" s="36" t="n">
        <f aca="false">'台5(台北-汐止)上行'!U150</f>
        <v>0</v>
      </c>
      <c r="X36" s="36" t="n">
        <f aca="false">'台5(台北-汐止)上行'!V150</f>
        <v>0</v>
      </c>
      <c r="Y36" s="36" t="n">
        <f aca="false">'台5(台北-汐止)上行'!W150</f>
        <v>0</v>
      </c>
      <c r="Z36" s="36" t="n">
        <f aca="false">'台5(台北-汐止)上行'!X150</f>
        <v>0</v>
      </c>
      <c r="AA36" s="39"/>
    </row>
    <row r="37" s="33" customFormat="true" ht="16.5" hidden="true" customHeight="true" outlineLevel="0" collapsed="false">
      <c r="A37" s="33" t="n">
        <f aca="false">A36-1</f>
        <v>21</v>
      </c>
      <c r="F37" s="35" t="n">
        <f aca="false">H85</f>
        <v>0</v>
      </c>
      <c r="G37" s="47" t="n">
        <f aca="false">'台5(台北-汐止)上行'!B151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5(台北-汐止)上行'!F151</f>
        <v>0</v>
      </c>
      <c r="K37" s="36" t="n">
        <f aca="false">'台5(台北-汐止)上行'!G151</f>
        <v>0</v>
      </c>
      <c r="L37" s="36" t="n">
        <f aca="false">'台5(台北-汐止)上行'!H151</f>
        <v>0</v>
      </c>
      <c r="M37" s="36" t="n">
        <f aca="false">'台5(台北-汐止)上行'!I151</f>
        <v>0</v>
      </c>
      <c r="N37" s="36" t="n">
        <f aca="false">'台5(台北-汐止)上行'!J151</f>
        <v>0</v>
      </c>
      <c r="O37" s="36" t="n">
        <f aca="false">'台5(台北-汐止)上行'!L151</f>
        <v>0</v>
      </c>
      <c r="P37" s="36" t="n">
        <f aca="false">'台5(台北-汐止)上行'!M151</f>
        <v>0</v>
      </c>
      <c r="Q37" s="36" t="n">
        <f aca="false">'台5(台北-汐止)上行'!N151</f>
        <v>0</v>
      </c>
      <c r="R37" s="36" t="n">
        <f aca="false">'台5(台北-汐止)上行'!O151</f>
        <v>0</v>
      </c>
      <c r="S37" s="36" t="n">
        <f aca="false">'台5(台北-汐止)上行'!P151</f>
        <v>0</v>
      </c>
      <c r="T37" s="36" t="n">
        <f aca="false">'台5(台北-汐止)上行'!Q151</f>
        <v>0</v>
      </c>
      <c r="U37" s="36" t="n">
        <f aca="false">'台5(台北-汐止)上行'!R151</f>
        <v>0</v>
      </c>
      <c r="V37" s="36" t="n">
        <f aca="false">'台5(台北-汐止)上行'!T151</f>
        <v>0</v>
      </c>
      <c r="W37" s="36" t="n">
        <f aca="false">'台5(台北-汐止)上行'!U151</f>
        <v>0</v>
      </c>
      <c r="X37" s="36" t="n">
        <f aca="false">'台5(台北-汐止)上行'!V151</f>
        <v>0</v>
      </c>
      <c r="Y37" s="36" t="n">
        <f aca="false">'台5(台北-汐止)上行'!W151</f>
        <v>0</v>
      </c>
      <c r="Z37" s="36" t="n">
        <f aca="false">'台5(台北-汐止)上行'!X151</f>
        <v>0</v>
      </c>
      <c r="AA37" s="39"/>
    </row>
    <row r="38" s="33" customFormat="true" ht="16.5" hidden="true" customHeight="true" outlineLevel="0" collapsed="false">
      <c r="A38" s="33" t="n">
        <f aca="false">A37-1</f>
        <v>20</v>
      </c>
      <c r="F38" s="35" t="n">
        <f aca="false">H84</f>
        <v>0</v>
      </c>
      <c r="G38" s="47" t="n">
        <f aca="false">'台5(台北-汐止)上行'!B152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5(台北-汐止)上行'!F152</f>
        <v>0</v>
      </c>
      <c r="K38" s="36" t="n">
        <f aca="false">'台5(台北-汐止)上行'!G152</f>
        <v>0</v>
      </c>
      <c r="L38" s="36" t="n">
        <f aca="false">'台5(台北-汐止)上行'!H152</f>
        <v>0</v>
      </c>
      <c r="M38" s="36" t="n">
        <f aca="false">'台5(台北-汐止)上行'!I152</f>
        <v>0</v>
      </c>
      <c r="N38" s="36" t="n">
        <f aca="false">'台5(台北-汐止)上行'!J152</f>
        <v>0</v>
      </c>
      <c r="O38" s="36" t="n">
        <f aca="false">'台5(台北-汐止)上行'!L152</f>
        <v>0</v>
      </c>
      <c r="P38" s="36" t="n">
        <f aca="false">'台5(台北-汐止)上行'!M152</f>
        <v>0</v>
      </c>
      <c r="Q38" s="36" t="n">
        <f aca="false">'台5(台北-汐止)上行'!N152</f>
        <v>0</v>
      </c>
      <c r="R38" s="36" t="n">
        <f aca="false">'台5(台北-汐止)上行'!O152</f>
        <v>0</v>
      </c>
      <c r="S38" s="36" t="n">
        <f aca="false">'台5(台北-汐止)上行'!P152</f>
        <v>0</v>
      </c>
      <c r="T38" s="36" t="n">
        <f aca="false">'台5(台北-汐止)上行'!Q152</f>
        <v>0</v>
      </c>
      <c r="U38" s="36" t="n">
        <f aca="false">'台5(台北-汐止)上行'!R152</f>
        <v>0</v>
      </c>
      <c r="V38" s="36" t="n">
        <f aca="false">'台5(台北-汐止)上行'!T152</f>
        <v>0</v>
      </c>
      <c r="W38" s="36" t="n">
        <f aca="false">'台5(台北-汐止)上行'!U152</f>
        <v>0</v>
      </c>
      <c r="X38" s="36" t="n">
        <f aca="false">'台5(台北-汐止)上行'!V152</f>
        <v>0</v>
      </c>
      <c r="Y38" s="36" t="n">
        <f aca="false">'台5(台北-汐止)上行'!W152</f>
        <v>0</v>
      </c>
      <c r="Z38" s="36" t="n">
        <f aca="false">'台5(台北-汐止)上行'!X152</f>
        <v>0</v>
      </c>
      <c r="AA38" s="39"/>
    </row>
    <row r="39" s="33" customFormat="true" ht="16.5" hidden="true" customHeight="true" outlineLevel="0" collapsed="false">
      <c r="A39" s="33" t="n">
        <f aca="false">A38-1</f>
        <v>19</v>
      </c>
      <c r="F39" s="35" t="n">
        <f aca="false">H83</f>
        <v>0</v>
      </c>
      <c r="G39" s="47" t="n">
        <f aca="false">'台5(台北-汐止)上行'!B153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5(台北-汐止)上行'!F153</f>
        <v>0</v>
      </c>
      <c r="K39" s="36" t="n">
        <f aca="false">'台5(台北-汐止)上行'!G153</f>
        <v>0</v>
      </c>
      <c r="L39" s="36" t="n">
        <f aca="false">'台5(台北-汐止)上行'!H153</f>
        <v>0</v>
      </c>
      <c r="M39" s="36" t="n">
        <f aca="false">'台5(台北-汐止)上行'!I153</f>
        <v>0</v>
      </c>
      <c r="N39" s="36" t="n">
        <f aca="false">'台5(台北-汐止)上行'!J153</f>
        <v>0</v>
      </c>
      <c r="O39" s="36" t="n">
        <f aca="false">'台5(台北-汐止)上行'!L153</f>
        <v>0</v>
      </c>
      <c r="P39" s="36" t="n">
        <f aca="false">'台5(台北-汐止)上行'!M153</f>
        <v>0</v>
      </c>
      <c r="Q39" s="36" t="n">
        <f aca="false">'台5(台北-汐止)上行'!N153</f>
        <v>0</v>
      </c>
      <c r="R39" s="36" t="n">
        <f aca="false">'台5(台北-汐止)上行'!O153</f>
        <v>0</v>
      </c>
      <c r="S39" s="36" t="n">
        <f aca="false">'台5(台北-汐止)上行'!P153</f>
        <v>0</v>
      </c>
      <c r="T39" s="36" t="n">
        <f aca="false">'台5(台北-汐止)上行'!Q153</f>
        <v>0</v>
      </c>
      <c r="U39" s="36" t="n">
        <f aca="false">'台5(台北-汐止)上行'!R153</f>
        <v>0</v>
      </c>
      <c r="V39" s="36" t="n">
        <f aca="false">'台5(台北-汐止)上行'!T153</f>
        <v>0</v>
      </c>
      <c r="W39" s="36" t="n">
        <f aca="false">'台5(台北-汐止)上行'!U153</f>
        <v>0</v>
      </c>
      <c r="X39" s="36" t="n">
        <f aca="false">'台5(台北-汐止)上行'!V153</f>
        <v>0</v>
      </c>
      <c r="Y39" s="36" t="n">
        <f aca="false">'台5(台北-汐止)上行'!W153</f>
        <v>0</v>
      </c>
      <c r="Z39" s="36" t="n">
        <f aca="false">'台5(台北-汐止)上行'!X153</f>
        <v>0</v>
      </c>
      <c r="AA39" s="39"/>
    </row>
    <row r="40" s="33" customFormat="true" ht="16.5" hidden="true" customHeight="true" outlineLevel="0" collapsed="false">
      <c r="A40" s="33" t="n">
        <f aca="false">A39-1</f>
        <v>18</v>
      </c>
      <c r="F40" s="35" t="n">
        <f aca="false">H82</f>
        <v>0</v>
      </c>
      <c r="G40" s="47" t="n">
        <f aca="false">'台5(台北-汐止)上行'!B154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5(台北-汐止)上行'!F154</f>
        <v>0</v>
      </c>
      <c r="K40" s="36" t="n">
        <f aca="false">'台5(台北-汐止)上行'!G154</f>
        <v>0</v>
      </c>
      <c r="L40" s="36" t="n">
        <f aca="false">'台5(台北-汐止)上行'!H154</f>
        <v>0</v>
      </c>
      <c r="M40" s="36" t="n">
        <f aca="false">'台5(台北-汐止)上行'!I154</f>
        <v>0</v>
      </c>
      <c r="N40" s="36" t="n">
        <f aca="false">'台5(台北-汐止)上行'!J154</f>
        <v>0</v>
      </c>
      <c r="O40" s="36" t="n">
        <f aca="false">'台5(台北-汐止)上行'!L154</f>
        <v>0</v>
      </c>
      <c r="P40" s="36" t="n">
        <f aca="false">'台5(台北-汐止)上行'!M154</f>
        <v>0</v>
      </c>
      <c r="Q40" s="36" t="n">
        <f aca="false">'台5(台北-汐止)上行'!N154</f>
        <v>0</v>
      </c>
      <c r="R40" s="36" t="n">
        <f aca="false">'台5(台北-汐止)上行'!O154</f>
        <v>0</v>
      </c>
      <c r="S40" s="36" t="n">
        <f aca="false">'台5(台北-汐止)上行'!P154</f>
        <v>0</v>
      </c>
      <c r="T40" s="36" t="n">
        <f aca="false">'台5(台北-汐止)上行'!Q154</f>
        <v>0</v>
      </c>
      <c r="U40" s="36" t="n">
        <f aca="false">'台5(台北-汐止)上行'!R154</f>
        <v>0</v>
      </c>
      <c r="V40" s="36" t="n">
        <f aca="false">'台5(台北-汐止)上行'!T154</f>
        <v>0</v>
      </c>
      <c r="W40" s="36" t="n">
        <f aca="false">'台5(台北-汐止)上行'!U154</f>
        <v>0</v>
      </c>
      <c r="X40" s="36" t="n">
        <f aca="false">'台5(台北-汐止)上行'!V154</f>
        <v>0</v>
      </c>
      <c r="Y40" s="36" t="n">
        <f aca="false">'台5(台北-汐止)上行'!W154</f>
        <v>0</v>
      </c>
      <c r="Z40" s="36" t="n">
        <f aca="false">'台5(台北-汐止)上行'!X154</f>
        <v>0</v>
      </c>
      <c r="AA40" s="39"/>
    </row>
    <row r="41" s="33" customFormat="true" ht="16.5" hidden="true" customHeight="true" outlineLevel="0" collapsed="false">
      <c r="A41" s="33" t="n">
        <f aca="false">A40-1</f>
        <v>17</v>
      </c>
      <c r="F41" s="35" t="n">
        <f aca="false">H81</f>
        <v>0</v>
      </c>
      <c r="G41" s="47" t="n">
        <f aca="false">'台5(台北-汐止)上行'!B155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5(台北-汐止)上行'!F155</f>
        <v>0</v>
      </c>
      <c r="K41" s="36" t="n">
        <f aca="false">'台5(台北-汐止)上行'!G155</f>
        <v>0</v>
      </c>
      <c r="L41" s="36" t="n">
        <f aca="false">'台5(台北-汐止)上行'!H155</f>
        <v>0</v>
      </c>
      <c r="M41" s="36" t="n">
        <f aca="false">'台5(台北-汐止)上行'!I155</f>
        <v>0</v>
      </c>
      <c r="N41" s="36" t="n">
        <f aca="false">'台5(台北-汐止)上行'!J155</f>
        <v>0</v>
      </c>
      <c r="O41" s="36" t="n">
        <f aca="false">'台5(台北-汐止)上行'!L155</f>
        <v>0</v>
      </c>
      <c r="P41" s="36" t="n">
        <f aca="false">'台5(台北-汐止)上行'!M155</f>
        <v>0</v>
      </c>
      <c r="Q41" s="36" t="n">
        <f aca="false">'台5(台北-汐止)上行'!N155</f>
        <v>0</v>
      </c>
      <c r="R41" s="36" t="n">
        <f aca="false">'台5(台北-汐止)上行'!O155</f>
        <v>0</v>
      </c>
      <c r="S41" s="36" t="n">
        <f aca="false">'台5(台北-汐止)上行'!P155</f>
        <v>0</v>
      </c>
      <c r="T41" s="36" t="n">
        <f aca="false">'台5(台北-汐止)上行'!Q155</f>
        <v>0</v>
      </c>
      <c r="U41" s="36" t="n">
        <f aca="false">'台5(台北-汐止)上行'!R155</f>
        <v>0</v>
      </c>
      <c r="V41" s="36" t="n">
        <f aca="false">'台5(台北-汐止)上行'!T155</f>
        <v>0</v>
      </c>
      <c r="W41" s="36" t="n">
        <f aca="false">'台5(台北-汐止)上行'!U155</f>
        <v>0</v>
      </c>
      <c r="X41" s="36" t="n">
        <f aca="false">'台5(台北-汐止)上行'!V155</f>
        <v>0</v>
      </c>
      <c r="Y41" s="36" t="n">
        <f aca="false">'台5(台北-汐止)上行'!W155</f>
        <v>0</v>
      </c>
      <c r="Z41" s="36" t="n">
        <f aca="false">'台5(台北-汐止)上行'!X155</f>
        <v>0</v>
      </c>
      <c r="AA41" s="39"/>
    </row>
    <row r="42" s="33" customFormat="true" ht="16.5" hidden="true" customHeight="true" outlineLevel="0" collapsed="false">
      <c r="A42" s="33" t="n">
        <f aca="false">A41-1</f>
        <v>16</v>
      </c>
      <c r="F42" s="35" t="n">
        <f aca="false">H80</f>
        <v>0</v>
      </c>
      <c r="G42" s="47" t="n">
        <f aca="false">'台5(台北-汐止)上行'!B156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5(台北-汐止)上行'!F156</f>
        <v>0</v>
      </c>
      <c r="K42" s="36" t="n">
        <f aca="false">'台5(台北-汐止)上行'!G156</f>
        <v>0</v>
      </c>
      <c r="L42" s="36" t="n">
        <f aca="false">'台5(台北-汐止)上行'!H156</f>
        <v>0</v>
      </c>
      <c r="M42" s="36" t="n">
        <f aca="false">'台5(台北-汐止)上行'!I156</f>
        <v>0</v>
      </c>
      <c r="N42" s="36" t="n">
        <f aca="false">'台5(台北-汐止)上行'!J156</f>
        <v>0</v>
      </c>
      <c r="O42" s="36" t="n">
        <f aca="false">'台5(台北-汐止)上行'!L156</f>
        <v>0</v>
      </c>
      <c r="P42" s="36" t="n">
        <f aca="false">'台5(台北-汐止)上行'!M156</f>
        <v>0</v>
      </c>
      <c r="Q42" s="36" t="n">
        <f aca="false">'台5(台北-汐止)上行'!N156</f>
        <v>0</v>
      </c>
      <c r="R42" s="36" t="n">
        <f aca="false">'台5(台北-汐止)上行'!O156</f>
        <v>0</v>
      </c>
      <c r="S42" s="36" t="n">
        <f aca="false">'台5(台北-汐止)上行'!P156</f>
        <v>0</v>
      </c>
      <c r="T42" s="36" t="n">
        <f aca="false">'台5(台北-汐止)上行'!Q156</f>
        <v>0</v>
      </c>
      <c r="U42" s="36" t="n">
        <f aca="false">'台5(台北-汐止)上行'!R156</f>
        <v>0</v>
      </c>
      <c r="V42" s="36" t="n">
        <f aca="false">'台5(台北-汐止)上行'!T156</f>
        <v>0</v>
      </c>
      <c r="W42" s="36" t="n">
        <f aca="false">'台5(台北-汐止)上行'!U156</f>
        <v>0</v>
      </c>
      <c r="X42" s="36" t="n">
        <f aca="false">'台5(台北-汐止)上行'!V156</f>
        <v>0</v>
      </c>
      <c r="Y42" s="36" t="n">
        <f aca="false">'台5(台北-汐止)上行'!W156</f>
        <v>0</v>
      </c>
      <c r="Z42" s="36" t="n">
        <f aca="false">'台5(台北-汐止)上行'!X156</f>
        <v>0</v>
      </c>
      <c r="AA42" s="39"/>
    </row>
    <row r="43" s="33" customFormat="true" ht="16.5" hidden="true" customHeight="true" outlineLevel="0" collapsed="false">
      <c r="A43" s="33" t="n">
        <f aca="false">A42-1</f>
        <v>15</v>
      </c>
      <c r="F43" s="35" t="n">
        <f aca="false">H79</f>
        <v>0</v>
      </c>
      <c r="G43" s="47" t="n">
        <f aca="false">'台5(台北-汐止)上行'!B157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5(台北-汐止)上行'!F157</f>
        <v>0</v>
      </c>
      <c r="K43" s="36" t="n">
        <f aca="false">'台5(台北-汐止)上行'!G157</f>
        <v>0</v>
      </c>
      <c r="L43" s="36" t="n">
        <f aca="false">'台5(台北-汐止)上行'!H157</f>
        <v>0</v>
      </c>
      <c r="M43" s="36" t="n">
        <f aca="false">'台5(台北-汐止)上行'!I157</f>
        <v>0</v>
      </c>
      <c r="N43" s="36" t="n">
        <f aca="false">'台5(台北-汐止)上行'!J157</f>
        <v>0</v>
      </c>
      <c r="O43" s="36" t="n">
        <f aca="false">'台5(台北-汐止)上行'!L157</f>
        <v>0</v>
      </c>
      <c r="P43" s="36" t="n">
        <f aca="false">'台5(台北-汐止)上行'!M157</f>
        <v>0</v>
      </c>
      <c r="Q43" s="36" t="n">
        <f aca="false">'台5(台北-汐止)上行'!N157</f>
        <v>0</v>
      </c>
      <c r="R43" s="36" t="n">
        <f aca="false">'台5(台北-汐止)上行'!O157</f>
        <v>0</v>
      </c>
      <c r="S43" s="36" t="n">
        <f aca="false">'台5(台北-汐止)上行'!P157</f>
        <v>0</v>
      </c>
      <c r="T43" s="36" t="n">
        <f aca="false">'台5(台北-汐止)上行'!Q157</f>
        <v>0</v>
      </c>
      <c r="U43" s="36" t="n">
        <f aca="false">'台5(台北-汐止)上行'!R157</f>
        <v>0</v>
      </c>
      <c r="V43" s="36" t="n">
        <f aca="false">'台5(台北-汐止)上行'!T157</f>
        <v>0</v>
      </c>
      <c r="W43" s="36" t="n">
        <f aca="false">'台5(台北-汐止)上行'!U157</f>
        <v>0</v>
      </c>
      <c r="X43" s="36" t="n">
        <f aca="false">'台5(台北-汐止)上行'!V157</f>
        <v>0</v>
      </c>
      <c r="Y43" s="36" t="n">
        <f aca="false">'台5(台北-汐止)上行'!W157</f>
        <v>0</v>
      </c>
      <c r="Z43" s="36" t="n">
        <f aca="false">'台5(台北-汐止)上行'!X157</f>
        <v>0</v>
      </c>
      <c r="AA43" s="39"/>
    </row>
    <row r="44" s="33" customFormat="true" ht="16.5" hidden="true" customHeight="true" outlineLevel="0" collapsed="false">
      <c r="A44" s="33" t="n">
        <f aca="false">A43-1</f>
        <v>14</v>
      </c>
      <c r="F44" s="35" t="n">
        <f aca="false">H78</f>
        <v>0</v>
      </c>
      <c r="G44" s="47" t="n">
        <f aca="false">'台5(台北-汐止)上行'!B158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5(台北-汐止)上行'!F158</f>
        <v>0</v>
      </c>
      <c r="K44" s="36" t="n">
        <f aca="false">'台5(台北-汐止)上行'!G158</f>
        <v>0</v>
      </c>
      <c r="L44" s="36" t="n">
        <f aca="false">'台5(台北-汐止)上行'!H158</f>
        <v>0</v>
      </c>
      <c r="M44" s="36" t="n">
        <f aca="false">'台5(台北-汐止)上行'!I158</f>
        <v>0</v>
      </c>
      <c r="N44" s="36" t="n">
        <f aca="false">'台5(台北-汐止)上行'!J158</f>
        <v>0</v>
      </c>
      <c r="O44" s="36" t="n">
        <f aca="false">'台5(台北-汐止)上行'!L158</f>
        <v>0</v>
      </c>
      <c r="P44" s="36" t="n">
        <f aca="false">'台5(台北-汐止)上行'!M158</f>
        <v>0</v>
      </c>
      <c r="Q44" s="36" t="n">
        <f aca="false">'台5(台北-汐止)上行'!N158</f>
        <v>0</v>
      </c>
      <c r="R44" s="36" t="n">
        <f aca="false">'台5(台北-汐止)上行'!O158</f>
        <v>0</v>
      </c>
      <c r="S44" s="36" t="n">
        <f aca="false">'台5(台北-汐止)上行'!P158</f>
        <v>0</v>
      </c>
      <c r="T44" s="36" t="n">
        <f aca="false">'台5(台北-汐止)上行'!Q158</f>
        <v>0</v>
      </c>
      <c r="U44" s="36" t="n">
        <f aca="false">'台5(台北-汐止)上行'!R158</f>
        <v>0</v>
      </c>
      <c r="V44" s="36" t="n">
        <f aca="false">'台5(台北-汐止)上行'!T158</f>
        <v>0</v>
      </c>
      <c r="W44" s="36" t="n">
        <f aca="false">'台5(台北-汐止)上行'!U158</f>
        <v>0</v>
      </c>
      <c r="X44" s="36" t="n">
        <f aca="false">'台5(台北-汐止)上行'!V158</f>
        <v>0</v>
      </c>
      <c r="Y44" s="36" t="n">
        <f aca="false">'台5(台北-汐止)上行'!W158</f>
        <v>0</v>
      </c>
      <c r="Z44" s="36" t="n">
        <f aca="false">'台5(台北-汐止)上行'!X158</f>
        <v>0</v>
      </c>
      <c r="AA44" s="39"/>
    </row>
    <row r="45" s="33" customFormat="true" ht="16.5" hidden="true" customHeight="true" outlineLevel="0" collapsed="false">
      <c r="A45" s="33" t="n">
        <f aca="false">A44-1</f>
        <v>13</v>
      </c>
      <c r="F45" s="35" t="n">
        <f aca="false">H77</f>
        <v>0</v>
      </c>
      <c r="G45" s="47" t="n">
        <f aca="false">'台5(台北-汐止)上行'!B159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5(台北-汐止)上行'!F159</f>
        <v>0</v>
      </c>
      <c r="K45" s="36" t="n">
        <f aca="false">'台5(台北-汐止)上行'!G159</f>
        <v>0</v>
      </c>
      <c r="L45" s="36" t="n">
        <f aca="false">'台5(台北-汐止)上行'!H159</f>
        <v>0</v>
      </c>
      <c r="M45" s="36" t="n">
        <f aca="false">'台5(台北-汐止)上行'!I159</f>
        <v>0</v>
      </c>
      <c r="N45" s="36" t="n">
        <f aca="false">'台5(台北-汐止)上行'!J159</f>
        <v>0</v>
      </c>
      <c r="O45" s="36" t="n">
        <f aca="false">'台5(台北-汐止)上行'!L159</f>
        <v>0</v>
      </c>
      <c r="P45" s="36" t="n">
        <f aca="false">'台5(台北-汐止)上行'!M159</f>
        <v>0</v>
      </c>
      <c r="Q45" s="36" t="n">
        <f aca="false">'台5(台北-汐止)上行'!N159</f>
        <v>0</v>
      </c>
      <c r="R45" s="36" t="n">
        <f aca="false">'台5(台北-汐止)上行'!O159</f>
        <v>0</v>
      </c>
      <c r="S45" s="36" t="n">
        <f aca="false">'台5(台北-汐止)上行'!P159</f>
        <v>0</v>
      </c>
      <c r="T45" s="36" t="n">
        <f aca="false">'台5(台北-汐止)上行'!Q159</f>
        <v>0</v>
      </c>
      <c r="U45" s="36" t="n">
        <f aca="false">'台5(台北-汐止)上行'!R159</f>
        <v>0</v>
      </c>
      <c r="V45" s="36" t="n">
        <f aca="false">'台5(台北-汐止)上行'!T159</f>
        <v>0</v>
      </c>
      <c r="W45" s="36" t="n">
        <f aca="false">'台5(台北-汐止)上行'!U159</f>
        <v>0</v>
      </c>
      <c r="X45" s="36" t="n">
        <f aca="false">'台5(台北-汐止)上行'!V159</f>
        <v>0</v>
      </c>
      <c r="Y45" s="36" t="n">
        <f aca="false">'台5(台北-汐止)上行'!W159</f>
        <v>0</v>
      </c>
      <c r="Z45" s="36" t="n">
        <f aca="false">'台5(台北-汐止)上行'!X159</f>
        <v>0</v>
      </c>
      <c r="AA45" s="39"/>
    </row>
    <row r="46" s="33" customFormat="true" ht="16.5" hidden="true" customHeight="true" outlineLevel="0" collapsed="false">
      <c r="A46" s="33" t="n">
        <f aca="false">A45-1</f>
        <v>12</v>
      </c>
      <c r="F46" s="35" t="n">
        <f aca="false">H76</f>
        <v>0</v>
      </c>
      <c r="G46" s="47" t="n">
        <f aca="false">'台5(台北-汐止)上行'!B160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5(台北-汐止)上行'!F160</f>
        <v>0</v>
      </c>
      <c r="K46" s="36" t="n">
        <f aca="false">'台5(台北-汐止)上行'!G160</f>
        <v>0</v>
      </c>
      <c r="L46" s="36" t="n">
        <f aca="false">'台5(台北-汐止)上行'!H160</f>
        <v>0</v>
      </c>
      <c r="M46" s="36" t="n">
        <f aca="false">'台5(台北-汐止)上行'!I160</f>
        <v>0</v>
      </c>
      <c r="N46" s="36" t="n">
        <f aca="false">'台5(台北-汐止)上行'!J160</f>
        <v>0</v>
      </c>
      <c r="O46" s="36" t="n">
        <f aca="false">'台5(台北-汐止)上行'!L160</f>
        <v>0</v>
      </c>
      <c r="P46" s="36" t="n">
        <f aca="false">'台5(台北-汐止)上行'!M160</f>
        <v>0</v>
      </c>
      <c r="Q46" s="36" t="n">
        <f aca="false">'台5(台北-汐止)上行'!N160</f>
        <v>0</v>
      </c>
      <c r="R46" s="36" t="n">
        <f aca="false">'台5(台北-汐止)上行'!O160</f>
        <v>0</v>
      </c>
      <c r="S46" s="36" t="n">
        <f aca="false">'台5(台北-汐止)上行'!P160</f>
        <v>0</v>
      </c>
      <c r="T46" s="36" t="n">
        <f aca="false">'台5(台北-汐止)上行'!Q160</f>
        <v>0</v>
      </c>
      <c r="U46" s="36" t="n">
        <f aca="false">'台5(台北-汐止)上行'!R160</f>
        <v>0</v>
      </c>
      <c r="V46" s="36" t="n">
        <f aca="false">'台5(台北-汐止)上行'!T160</f>
        <v>0</v>
      </c>
      <c r="W46" s="36" t="n">
        <f aca="false">'台5(台北-汐止)上行'!U160</f>
        <v>0</v>
      </c>
      <c r="X46" s="36" t="n">
        <f aca="false">'台5(台北-汐止)上行'!V160</f>
        <v>0</v>
      </c>
      <c r="Y46" s="36" t="n">
        <f aca="false">'台5(台北-汐止)上行'!W160</f>
        <v>0</v>
      </c>
      <c r="Z46" s="36" t="n">
        <f aca="false">'台5(台北-汐止)上行'!X160</f>
        <v>0</v>
      </c>
      <c r="AA46" s="39"/>
    </row>
    <row r="47" s="33" customFormat="true" ht="16.5" hidden="false" customHeight="true" outlineLevel="0" collapsed="false">
      <c r="A47" s="33" t="n">
        <f aca="false">A46-1</f>
        <v>11</v>
      </c>
      <c r="B47" s="21" t="s">
        <v>57</v>
      </c>
      <c r="C47" s="21" t="s">
        <v>58</v>
      </c>
      <c r="D47" s="21" t="s">
        <v>55</v>
      </c>
      <c r="E47" s="21" t="s">
        <v>56</v>
      </c>
      <c r="F47" s="35" t="n">
        <f aca="false">H75</f>
        <v>1.95</v>
      </c>
      <c r="G47" s="47" t="n">
        <f aca="false">'台5(台北-汐止)上行'!B161/60</f>
        <v>2.82777777777778</v>
      </c>
      <c r="H47" s="35" t="n">
        <f aca="false">F47*1000/G47*0.06</f>
        <v>41.3752455795678</v>
      </c>
      <c r="I47" s="35" t="n">
        <f aca="false">F47*1000/(G47*60-SUM(J47:V47))*3.6</f>
        <v>61.9411764705883</v>
      </c>
      <c r="J47" s="36" t="n">
        <f aca="false">'台5(台北-汐止)上行'!F161</f>
        <v>0</v>
      </c>
      <c r="K47" s="36" t="n">
        <f aca="false">'台5(台北-汐止)上行'!G161</f>
        <v>0</v>
      </c>
      <c r="L47" s="36" t="n">
        <f aca="false">'台5(台北-汐止)上行'!H161</f>
        <v>0</v>
      </c>
      <c r="M47" s="36" t="n">
        <f aca="false">'台5(台北-汐止)上行'!I161</f>
        <v>0</v>
      </c>
      <c r="N47" s="36" t="n">
        <f aca="false">'台5(台北-汐止)上行'!J161</f>
        <v>0</v>
      </c>
      <c r="O47" s="36" t="n">
        <f aca="false">'台5(台北-汐止)上行'!L161</f>
        <v>0</v>
      </c>
      <c r="P47" s="36" t="n">
        <f aca="false">'台5(台北-汐止)上行'!M161</f>
        <v>56.3333333333333</v>
      </c>
      <c r="Q47" s="36" t="n">
        <f aca="false">'台5(台北-汐止)上行'!N161</f>
        <v>0</v>
      </c>
      <c r="R47" s="36" t="n">
        <f aca="false">'台5(台北-汐止)上行'!O161</f>
        <v>0</v>
      </c>
      <c r="S47" s="36" t="n">
        <f aca="false">'台5(台北-汐止)上行'!P161</f>
        <v>0</v>
      </c>
      <c r="T47" s="36" t="n">
        <f aca="false">'台5(台北-汐止)上行'!Q161</f>
        <v>0</v>
      </c>
      <c r="U47" s="36" t="n">
        <f aca="false">'台5(台北-汐止)上行'!R161</f>
        <v>0</v>
      </c>
      <c r="V47" s="36" t="n">
        <f aca="false">'台5(台北-汐止)上行'!T161</f>
        <v>0</v>
      </c>
      <c r="W47" s="36" t="n">
        <f aca="false">'台5(台北-汐止)上行'!U161</f>
        <v>0</v>
      </c>
      <c r="X47" s="36" t="n">
        <f aca="false">'台5(台北-汐止)上行'!V161</f>
        <v>0</v>
      </c>
      <c r="Y47" s="36" t="n">
        <v>2</v>
      </c>
      <c r="Z47" s="36" t="n">
        <f aca="false">'台5(台北-汐止)上行'!X161</f>
        <v>0</v>
      </c>
      <c r="AA47" s="39"/>
    </row>
    <row r="48" s="33" customFormat="true" ht="16.5" hidden="false" customHeight="true" outlineLevel="0" collapsed="false">
      <c r="A48" s="33" t="n">
        <f aca="false">A47-1</f>
        <v>10</v>
      </c>
      <c r="B48" s="21" t="s">
        <v>55</v>
      </c>
      <c r="C48" s="21" t="s">
        <v>56</v>
      </c>
      <c r="D48" s="21" t="s">
        <v>53</v>
      </c>
      <c r="E48" s="21" t="s">
        <v>54</v>
      </c>
      <c r="F48" s="35" t="n">
        <f aca="false">H74</f>
        <v>0.95</v>
      </c>
      <c r="G48" s="47" t="n">
        <f aca="false">'台5(台北-汐止)上行'!B162/60</f>
        <v>3.22777777777778</v>
      </c>
      <c r="H48" s="35" t="n">
        <f aca="false">F48*1000/G48*0.06</f>
        <v>17.6592082616179</v>
      </c>
      <c r="I48" s="35" t="n">
        <f aca="false">F48*1000/(G48*60-SUM(J48:V48))*3.6</f>
        <v>24.7228915662651</v>
      </c>
      <c r="J48" s="36" t="n">
        <f aca="false">'台5(台北-汐止)上行'!F162</f>
        <v>0</v>
      </c>
      <c r="K48" s="36" t="n">
        <f aca="false">'台5(台北-汐止)上行'!G162</f>
        <v>0</v>
      </c>
      <c r="L48" s="36" t="n">
        <f aca="false">'台5(台北-汐止)上行'!H162</f>
        <v>0</v>
      </c>
      <c r="M48" s="36" t="n">
        <f aca="false">'台5(台北-汐止)上行'!I162</f>
        <v>0</v>
      </c>
      <c r="N48" s="36" t="n">
        <f aca="false">'台5(台北-汐止)上行'!J162</f>
        <v>0</v>
      </c>
      <c r="O48" s="36" t="n">
        <f aca="false">'台5(台北-汐止)上行'!L162</f>
        <v>0</v>
      </c>
      <c r="P48" s="36" t="n">
        <f aca="false">'台5(台北-汐止)上行'!M162</f>
        <v>55.3333333333333</v>
      </c>
      <c r="Q48" s="36" t="n">
        <f aca="false">'台5(台北-汐止)上行'!N162</f>
        <v>0</v>
      </c>
      <c r="R48" s="36" t="n">
        <f aca="false">'台5(台北-汐止)上行'!O162</f>
        <v>0</v>
      </c>
      <c r="S48" s="36" t="n">
        <f aca="false">'台5(台北-汐止)上行'!P162</f>
        <v>0</v>
      </c>
      <c r="T48" s="36" t="n">
        <f aca="false">'台5(台北-汐止)上行'!Q162</f>
        <v>0</v>
      </c>
      <c r="U48" s="36" t="n">
        <f aca="false">'台5(台北-汐止)上行'!R162</f>
        <v>0</v>
      </c>
      <c r="V48" s="36" t="n">
        <f aca="false">'台5(台北-汐止)上行'!T162</f>
        <v>0</v>
      </c>
      <c r="W48" s="36" t="n">
        <f aca="false">'台5(台北-汐止)上行'!U162</f>
        <v>0</v>
      </c>
      <c r="X48" s="36" t="n">
        <f aca="false">'台5(台北-汐止)上行'!V162</f>
        <v>0</v>
      </c>
      <c r="Y48" s="36" t="n">
        <v>2</v>
      </c>
      <c r="Z48" s="36" t="n">
        <f aca="false">'台5(台北-汐止)上行'!X162</f>
        <v>0</v>
      </c>
      <c r="AA48" s="39"/>
    </row>
    <row r="49" s="33" customFormat="true" ht="16.5" hidden="false" customHeight="true" outlineLevel="0" collapsed="false">
      <c r="A49" s="33" t="n">
        <f aca="false">A48-1</f>
        <v>9</v>
      </c>
      <c r="B49" s="21" t="s">
        <v>53</v>
      </c>
      <c r="C49" s="21" t="s">
        <v>54</v>
      </c>
      <c r="D49" s="21" t="s">
        <v>51</v>
      </c>
      <c r="E49" s="21" t="s">
        <v>52</v>
      </c>
      <c r="F49" s="35" t="n">
        <f aca="false">H73</f>
        <v>1.85</v>
      </c>
      <c r="G49" s="47" t="n">
        <f aca="false">'台5(台北-汐止)上行'!B163/60</f>
        <v>3.95555555555556</v>
      </c>
      <c r="H49" s="35" t="n">
        <f aca="false">F49*1000/G49*0.06</f>
        <v>28.061797752809</v>
      </c>
      <c r="I49" s="35" t="n">
        <f aca="false">F49*1000/(G49*60-SUM(J49:V49))*3.6</f>
        <v>50.7106598984771</v>
      </c>
      <c r="J49" s="36" t="n">
        <f aca="false">'台5(台北-汐止)上行'!F163</f>
        <v>0</v>
      </c>
      <c r="K49" s="36" t="n">
        <f aca="false">'台5(台北-汐止)上行'!G163</f>
        <v>0</v>
      </c>
      <c r="L49" s="36" t="n">
        <f aca="false">'台5(台北-汐止)上行'!H163</f>
        <v>0</v>
      </c>
      <c r="M49" s="36" t="n">
        <f aca="false">'台5(台北-汐止)上行'!I163</f>
        <v>0</v>
      </c>
      <c r="N49" s="36" t="n">
        <f aca="false">'台5(台北-汐止)上行'!J163</f>
        <v>0</v>
      </c>
      <c r="O49" s="36" t="n">
        <f aca="false">'台5(台北-汐止)上行'!L163</f>
        <v>0</v>
      </c>
      <c r="P49" s="36" t="n">
        <f aca="false">'台5(台北-汐止)上行'!M163</f>
        <v>106</v>
      </c>
      <c r="Q49" s="36" t="n">
        <f aca="false">'台5(台北-汐止)上行'!N163</f>
        <v>0</v>
      </c>
      <c r="R49" s="36" t="n">
        <f aca="false">'台5(台北-汐止)上行'!O163</f>
        <v>0</v>
      </c>
      <c r="S49" s="36" t="n">
        <f aca="false">'台5(台北-汐止)上行'!P163</f>
        <v>0</v>
      </c>
      <c r="T49" s="36" t="n">
        <f aca="false">'台5(台北-汐止)上行'!Q163</f>
        <v>0</v>
      </c>
      <c r="U49" s="36" t="n">
        <f aca="false">'台5(台北-汐止)上行'!R163</f>
        <v>0</v>
      </c>
      <c r="V49" s="36" t="n">
        <f aca="false">'台5(台北-汐止)上行'!T163</f>
        <v>0</v>
      </c>
      <c r="W49" s="36" t="n">
        <f aca="false">'台5(台北-汐止)上行'!U163</f>
        <v>0</v>
      </c>
      <c r="X49" s="36" t="n">
        <f aca="false">'台5(台北-汐止)上行'!V163</f>
        <v>0</v>
      </c>
      <c r="Y49" s="36" t="n">
        <v>2</v>
      </c>
      <c r="Z49" s="36" t="n">
        <f aca="false">'台5(台北-汐止)上行'!X163</f>
        <v>0</v>
      </c>
      <c r="AA49" s="39"/>
    </row>
    <row r="50" s="33" customFormat="true" ht="16.5" hidden="false" customHeight="true" outlineLevel="0" collapsed="false">
      <c r="A50" s="33" t="n">
        <f aca="false">A49-1</f>
        <v>8</v>
      </c>
      <c r="B50" s="21" t="s">
        <v>51</v>
      </c>
      <c r="C50" s="21" t="s">
        <v>52</v>
      </c>
      <c r="D50" s="21" t="s">
        <v>49</v>
      </c>
      <c r="E50" s="21" t="s">
        <v>50</v>
      </c>
      <c r="F50" s="35" t="n">
        <f aca="false">H72</f>
        <v>0.2</v>
      </c>
      <c r="G50" s="47" t="n">
        <f aca="false">'台5(台北-汐止)上行'!B164/60</f>
        <v>1.23333333333333</v>
      </c>
      <c r="H50" s="35" t="n">
        <f aca="false">F50*1000/G50*0.06</f>
        <v>9.72972972972975</v>
      </c>
      <c r="I50" s="35" t="n">
        <f aca="false">F50*1000/(G50*60-SUM(J50:V50))*3.6</f>
        <v>33.2307692307693</v>
      </c>
      <c r="J50" s="36" t="n">
        <f aca="false">'台5(台北-汐止)上行'!F164</f>
        <v>0</v>
      </c>
      <c r="K50" s="36" t="n">
        <f aca="false">'台5(台北-汐止)上行'!G164</f>
        <v>0</v>
      </c>
      <c r="L50" s="36" t="n">
        <f aca="false">'台5(台北-汐止)上行'!H164</f>
        <v>0</v>
      </c>
      <c r="M50" s="36" t="n">
        <f aca="false">'台5(台北-汐止)上行'!I164</f>
        <v>0</v>
      </c>
      <c r="N50" s="36" t="n">
        <f aca="false">'台5(台北-汐止)上行'!J164</f>
        <v>0</v>
      </c>
      <c r="O50" s="36" t="n">
        <f aca="false">'台5(台北-汐止)上行'!L164</f>
        <v>0</v>
      </c>
      <c r="P50" s="36" t="n">
        <f aca="false">'台5(台北-汐止)上行'!M164</f>
        <v>52.3333333333333</v>
      </c>
      <c r="Q50" s="36" t="n">
        <f aca="false">'台5(台北-汐止)上行'!N164</f>
        <v>0</v>
      </c>
      <c r="R50" s="36" t="n">
        <f aca="false">'台5(台北-汐止)上行'!O164</f>
        <v>0</v>
      </c>
      <c r="S50" s="36" t="n">
        <f aca="false">'台5(台北-汐止)上行'!P164</f>
        <v>0</v>
      </c>
      <c r="T50" s="36" t="n">
        <f aca="false">'台5(台北-汐止)上行'!Q164</f>
        <v>0</v>
      </c>
      <c r="U50" s="36" t="n">
        <f aca="false">'台5(台北-汐止)上行'!R164</f>
        <v>0</v>
      </c>
      <c r="V50" s="36" t="n">
        <f aca="false">'台5(台北-汐止)上行'!T164</f>
        <v>0</v>
      </c>
      <c r="W50" s="36" t="n">
        <f aca="false">'台5(台北-汐止)上行'!U164</f>
        <v>0</v>
      </c>
      <c r="X50" s="36" t="n">
        <f aca="false">'台5(台北-汐止)上行'!V164</f>
        <v>0</v>
      </c>
      <c r="Y50" s="36" t="n">
        <v>2</v>
      </c>
      <c r="Z50" s="36" t="n">
        <f aca="false">'台5(台北-汐止)上行'!X164</f>
        <v>0</v>
      </c>
      <c r="AA50" s="39"/>
    </row>
    <row r="51" s="33" customFormat="true" ht="16.5" hidden="false" customHeight="true" outlineLevel="0" collapsed="false">
      <c r="A51" s="33" t="n">
        <f aca="false">A50-1</f>
        <v>7</v>
      </c>
      <c r="B51" s="21" t="s">
        <v>49</v>
      </c>
      <c r="C51" s="21" t="s">
        <v>50</v>
      </c>
      <c r="D51" s="21" t="s">
        <v>47</v>
      </c>
      <c r="E51" s="21" t="s">
        <v>63</v>
      </c>
      <c r="F51" s="35" t="n">
        <f aca="false">H71</f>
        <v>2.3</v>
      </c>
      <c r="G51" s="47" t="n">
        <f aca="false">'台5(台北-汐止)上行'!B165/60</f>
        <v>5.11666666666667</v>
      </c>
      <c r="H51" s="35" t="n">
        <f aca="false">F51*1000/G51*0.06</f>
        <v>26.970684039088</v>
      </c>
      <c r="I51" s="35" t="n">
        <f aca="false">F51*1000/(G51*60-SUM(J51:V51))*3.6</f>
        <v>42.680412371134</v>
      </c>
      <c r="J51" s="36" t="n">
        <f aca="false">'台5(台北-汐止)上行'!F165</f>
        <v>0</v>
      </c>
      <c r="K51" s="36" t="n">
        <f aca="false">'台5(台北-汐止)上行'!G165</f>
        <v>0</v>
      </c>
      <c r="L51" s="36" t="n">
        <f aca="false">'台5(台北-汐止)上行'!H165</f>
        <v>0</v>
      </c>
      <c r="M51" s="36" t="n">
        <f aca="false">'台5(台北-汐止)上行'!I165</f>
        <v>0</v>
      </c>
      <c r="N51" s="36" t="n">
        <f aca="false">'台5(台北-汐止)上行'!J165</f>
        <v>0</v>
      </c>
      <c r="O51" s="36" t="n">
        <f aca="false">'台5(台北-汐止)上行'!L165</f>
        <v>0</v>
      </c>
      <c r="P51" s="36" t="n">
        <f aca="false">'台5(台北-汐止)上行'!M165</f>
        <v>113</v>
      </c>
      <c r="Q51" s="36" t="n">
        <f aca="false">'台5(台北-汐止)上行'!N165</f>
        <v>0</v>
      </c>
      <c r="R51" s="36" t="n">
        <f aca="false">'台5(台北-汐止)上行'!O165</f>
        <v>0</v>
      </c>
      <c r="S51" s="36" t="n">
        <f aca="false">'台5(台北-汐止)上行'!P165</f>
        <v>0</v>
      </c>
      <c r="T51" s="36" t="n">
        <f aca="false">'台5(台北-汐止)上行'!Q165</f>
        <v>0</v>
      </c>
      <c r="U51" s="36" t="n">
        <f aca="false">'台5(台北-汐止)上行'!R165</f>
        <v>0</v>
      </c>
      <c r="V51" s="36" t="n">
        <f aca="false">'台5(台北-汐止)上行'!T165</f>
        <v>0</v>
      </c>
      <c r="W51" s="36" t="n">
        <f aca="false">'台5(台北-汐止)上行'!U165</f>
        <v>0</v>
      </c>
      <c r="X51" s="36" t="n">
        <f aca="false">'台5(台北-汐止)上行'!V165</f>
        <v>0</v>
      </c>
      <c r="Y51" s="36" t="n">
        <v>2</v>
      </c>
      <c r="Z51" s="36" t="n">
        <f aca="false">'台5(台北-汐止)上行'!X165</f>
        <v>0</v>
      </c>
      <c r="AA51" s="39"/>
    </row>
    <row r="52" s="33" customFormat="true" ht="16.5" hidden="false" customHeight="true" outlineLevel="0" collapsed="false">
      <c r="A52" s="33" t="n">
        <f aca="false">A51-1</f>
        <v>6</v>
      </c>
      <c r="B52" s="21" t="s">
        <v>47</v>
      </c>
      <c r="C52" s="21" t="s">
        <v>63</v>
      </c>
      <c r="D52" s="21" t="s">
        <v>45</v>
      </c>
      <c r="E52" s="21" t="s">
        <v>46</v>
      </c>
      <c r="F52" s="35" t="n">
        <f aca="false">H70</f>
        <v>3.41666666666667</v>
      </c>
      <c r="G52" s="47" t="n">
        <f aca="false">'台5(台北-汐止)上行'!B166/60</f>
        <v>7.09444444444445</v>
      </c>
      <c r="H52" s="35" t="n">
        <f aca="false">F52*1000/G52*0.06</f>
        <v>28.8958496476116</v>
      </c>
      <c r="I52" s="35" t="n">
        <f aca="false">F52*1000/(G52*60-SUM(J52:V52))*3.6</f>
        <v>34.4537815126051</v>
      </c>
      <c r="J52" s="36" t="n">
        <f aca="false">'台5(台北-汐止)上行'!F166</f>
        <v>0</v>
      </c>
      <c r="K52" s="36" t="n">
        <f aca="false">'台5(台北-汐止)上行'!G166</f>
        <v>0</v>
      </c>
      <c r="L52" s="36" t="n">
        <f aca="false">'台5(台北-汐止)上行'!H166</f>
        <v>0</v>
      </c>
      <c r="M52" s="36" t="n">
        <f aca="false">'台5(台北-汐止)上行'!I166</f>
        <v>0</v>
      </c>
      <c r="N52" s="36" t="n">
        <f aca="false">'台5(台北-汐止)上行'!J166</f>
        <v>0</v>
      </c>
      <c r="O52" s="36" t="n">
        <f aca="false">'台5(台北-汐止)上行'!L166</f>
        <v>0</v>
      </c>
      <c r="P52" s="36" t="n">
        <f aca="false">'台5(台北-汐止)上行'!M166</f>
        <v>68.6666666666667</v>
      </c>
      <c r="Q52" s="36" t="n">
        <f aca="false">'台5(台北-汐止)上行'!N166</f>
        <v>0</v>
      </c>
      <c r="R52" s="36" t="n">
        <f aca="false">'台5(台北-汐止)上行'!O166</f>
        <v>0</v>
      </c>
      <c r="S52" s="36" t="n">
        <f aca="false">'台5(台北-汐止)上行'!P166</f>
        <v>0</v>
      </c>
      <c r="T52" s="36" t="n">
        <f aca="false">'台5(台北-汐止)上行'!Q166</f>
        <v>0</v>
      </c>
      <c r="U52" s="36" t="n">
        <f aca="false">'台5(台北-汐止)上行'!R166</f>
        <v>0</v>
      </c>
      <c r="V52" s="36" t="n">
        <f aca="false">'台5(台北-汐止)上行'!T166</f>
        <v>0</v>
      </c>
      <c r="W52" s="36" t="n">
        <f aca="false">'台5(台北-汐止)上行'!U166</f>
        <v>0</v>
      </c>
      <c r="X52" s="36" t="n">
        <f aca="false">'台5(台北-汐止)上行'!V166</f>
        <v>0</v>
      </c>
      <c r="Y52" s="36" t="n">
        <f aca="false">'台5(台北-汐止)上行'!W166</f>
        <v>2</v>
      </c>
      <c r="Z52" s="36" t="n">
        <f aca="false">'台5(台北-汐止)上行'!X166</f>
        <v>0</v>
      </c>
      <c r="AA52" s="39"/>
    </row>
    <row r="53" s="33" customFormat="true" ht="16.5" hidden="false" customHeight="true" outlineLevel="0" collapsed="false">
      <c r="A53" s="33" t="n">
        <f aca="false">A52-1</f>
        <v>5</v>
      </c>
      <c r="B53" s="21" t="s">
        <v>45</v>
      </c>
      <c r="C53" s="21" t="s">
        <v>46</v>
      </c>
      <c r="D53" s="21" t="s">
        <v>43</v>
      </c>
      <c r="E53" s="21" t="s">
        <v>44</v>
      </c>
      <c r="F53" s="35" t="n">
        <f aca="false">H69</f>
        <v>2.76666666666667</v>
      </c>
      <c r="G53" s="47" t="n">
        <f aca="false">'台5(台北-汐止)上行'!B167/60</f>
        <v>7.77222222222222</v>
      </c>
      <c r="H53" s="35" t="n">
        <f aca="false">F53*1000/G53*0.06</f>
        <v>21.3581129378127</v>
      </c>
      <c r="I53" s="35" t="n">
        <f aca="false">F53*1000/(G53*60-SUM(J53:V53))*3.6</f>
        <v>33.72460496614</v>
      </c>
      <c r="J53" s="36" t="n">
        <f aca="false">'台5(台北-汐止)上行'!F167</f>
        <v>0</v>
      </c>
      <c r="K53" s="36" t="n">
        <f aca="false">'台5(台北-汐止)上行'!G167</f>
        <v>0</v>
      </c>
      <c r="L53" s="36" t="n">
        <f aca="false">'台5(台北-汐止)上行'!H167</f>
        <v>0</v>
      </c>
      <c r="M53" s="36" t="n">
        <f aca="false">'台5(台北-汐止)上行'!I167</f>
        <v>0</v>
      </c>
      <c r="N53" s="36" t="n">
        <f aca="false">'台5(台北-汐止)上行'!J167</f>
        <v>0</v>
      </c>
      <c r="O53" s="36" t="n">
        <f aca="false">'台5(台北-汐止)上行'!L167</f>
        <v>0</v>
      </c>
      <c r="P53" s="36" t="n">
        <f aca="false">'台5(台北-汐止)上行'!M167</f>
        <v>171</v>
      </c>
      <c r="Q53" s="36" t="n">
        <f aca="false">'台5(台北-汐止)上行'!N167</f>
        <v>0</v>
      </c>
      <c r="R53" s="36" t="n">
        <f aca="false">'台5(台北-汐止)上行'!O167</f>
        <v>0</v>
      </c>
      <c r="S53" s="36" t="n">
        <f aca="false">'台5(台北-汐止)上行'!P167</f>
        <v>0</v>
      </c>
      <c r="T53" s="36" t="n">
        <f aca="false">'台5(台北-汐止)上行'!Q167</f>
        <v>0</v>
      </c>
      <c r="U53" s="36" t="n">
        <f aca="false">'台5(台北-汐止)上行'!R167</f>
        <v>0</v>
      </c>
      <c r="V53" s="36" t="n">
        <f aca="false">'台5(台北-汐止)上行'!T167</f>
        <v>0</v>
      </c>
      <c r="W53" s="36" t="n">
        <f aca="false">'台5(台北-汐止)上行'!U167</f>
        <v>0</v>
      </c>
      <c r="X53" s="36" t="n">
        <f aca="false">'台5(台北-汐止)上行'!V167</f>
        <v>0</v>
      </c>
      <c r="Y53" s="36" t="n">
        <v>3</v>
      </c>
      <c r="Z53" s="36" t="n">
        <f aca="false">'台5(台北-汐止)上行'!X167</f>
        <v>0</v>
      </c>
      <c r="AA53" s="39"/>
    </row>
    <row r="54" s="33" customFormat="true" ht="16.5" hidden="false" customHeight="true" outlineLevel="0" collapsed="false">
      <c r="A54" s="33" t="n">
        <f aca="false">A53-1</f>
        <v>4</v>
      </c>
      <c r="B54" s="21" t="s">
        <v>43</v>
      </c>
      <c r="C54" s="21" t="s">
        <v>44</v>
      </c>
      <c r="D54" s="21" t="s">
        <v>41</v>
      </c>
      <c r="E54" s="21" t="s">
        <v>42</v>
      </c>
      <c r="F54" s="35" t="n">
        <f aca="false">H68</f>
        <v>0.483333333333333</v>
      </c>
      <c r="G54" s="47" t="n">
        <f aca="false">'台5(台北-汐止)上行'!B168/60</f>
        <v>1.39444444444444</v>
      </c>
      <c r="H54" s="35" t="n">
        <f aca="false">F54*1000/G54*0.06</f>
        <v>20.796812749004</v>
      </c>
      <c r="I54" s="35" t="n">
        <f aca="false">F54*1000/(G54*60-SUM(J54:V54))*3.6</f>
        <v>27.4736842105263</v>
      </c>
      <c r="J54" s="36" t="n">
        <f aca="false">'台5(台北-汐止)上行'!F168</f>
        <v>0</v>
      </c>
      <c r="K54" s="36" t="n">
        <f aca="false">'台5(台北-汐止)上行'!G168</f>
        <v>0</v>
      </c>
      <c r="L54" s="36" t="n">
        <f aca="false">'台5(台北-汐止)上行'!H168</f>
        <v>0</v>
      </c>
      <c r="M54" s="36" t="n">
        <f aca="false">'台5(台北-汐止)上行'!I168</f>
        <v>0</v>
      </c>
      <c r="N54" s="36" t="n">
        <f aca="false">'台5(台北-汐止)上行'!J168</f>
        <v>0</v>
      </c>
      <c r="O54" s="36" t="n">
        <f aca="false">'台5(台北-汐止)上行'!L168</f>
        <v>0</v>
      </c>
      <c r="P54" s="36" t="n">
        <f aca="false">'台5(台北-汐止)上行'!M168</f>
        <v>20.3333333333333</v>
      </c>
      <c r="Q54" s="36" t="n">
        <f aca="false">'台5(台北-汐止)上行'!N168</f>
        <v>0</v>
      </c>
      <c r="R54" s="36" t="n">
        <f aca="false">'台5(台北-汐止)上行'!O168</f>
        <v>0</v>
      </c>
      <c r="S54" s="36" t="n">
        <f aca="false">'台5(台北-汐止)上行'!P168</f>
        <v>0</v>
      </c>
      <c r="T54" s="36" t="n">
        <f aca="false">'台5(台北-汐止)上行'!Q168</f>
        <v>0</v>
      </c>
      <c r="U54" s="36" t="n">
        <f aca="false">'台5(台北-汐止)上行'!R168</f>
        <v>0</v>
      </c>
      <c r="V54" s="36" t="n">
        <f aca="false">'台5(台北-汐止)上行'!T168</f>
        <v>0</v>
      </c>
      <c r="W54" s="36" t="n">
        <f aca="false">'台5(台北-汐止)上行'!U168</f>
        <v>0</v>
      </c>
      <c r="X54" s="36" t="n">
        <f aca="false">'台5(台北-汐止)上行'!V168</f>
        <v>0</v>
      </c>
      <c r="Y54" s="36" t="n">
        <f aca="false">'台5(台北-汐止)上行'!W168</f>
        <v>2.66666666666667</v>
      </c>
      <c r="Z54" s="36" t="n">
        <f aca="false">'台5(台北-汐止)上行'!X168</f>
        <v>0</v>
      </c>
      <c r="AA54" s="39"/>
    </row>
    <row r="55" s="33" customFormat="true" ht="16.5" hidden="false" customHeight="true" outlineLevel="0" collapsed="false">
      <c r="A55" s="33" t="n">
        <f aca="false">A54-1</f>
        <v>3</v>
      </c>
      <c r="B55" s="21" t="s">
        <v>41</v>
      </c>
      <c r="C55" s="21" t="s">
        <v>42</v>
      </c>
      <c r="D55" s="21" t="s">
        <v>39</v>
      </c>
      <c r="E55" s="21" t="s">
        <v>40</v>
      </c>
      <c r="F55" s="35" t="n">
        <f aca="false">H67</f>
        <v>1.26666666666667</v>
      </c>
      <c r="G55" s="47" t="n">
        <f aca="false">'台5(台北-汐止)上行'!B169/60</f>
        <v>3.20555555555556</v>
      </c>
      <c r="H55" s="35" t="n">
        <f aca="false">F55*1000/G55*0.06</f>
        <v>23.7088388214905</v>
      </c>
      <c r="I55" s="35" t="n">
        <f aca="false">F55*1000/(G55*60-SUM(J55:V55))*3.6</f>
        <v>33.6117936117936</v>
      </c>
      <c r="J55" s="36" t="n">
        <f aca="false">'台5(台北-汐止)上行'!F169</f>
        <v>0</v>
      </c>
      <c r="K55" s="36" t="n">
        <f aca="false">'台5(台北-汐止)上行'!G169</f>
        <v>0</v>
      </c>
      <c r="L55" s="36" t="n">
        <f aca="false">'台5(台北-汐止)上行'!H169</f>
        <v>0</v>
      </c>
      <c r="M55" s="36" t="n">
        <f aca="false">'台5(台北-汐止)上行'!I169</f>
        <v>0</v>
      </c>
      <c r="N55" s="36" t="n">
        <f aca="false">'台5(台北-汐止)上行'!J169</f>
        <v>0</v>
      </c>
      <c r="O55" s="36" t="n">
        <f aca="false">'台5(台北-汐止)上行'!L169</f>
        <v>0</v>
      </c>
      <c r="P55" s="36" t="n">
        <f aca="false">'台5(台北-汐止)上行'!M169</f>
        <v>56.6666666666667</v>
      </c>
      <c r="Q55" s="36" t="n">
        <f aca="false">'台5(台北-汐止)上行'!N169</f>
        <v>0</v>
      </c>
      <c r="R55" s="36" t="n">
        <f aca="false">'台5(台北-汐止)上行'!O169</f>
        <v>0</v>
      </c>
      <c r="S55" s="36" t="n">
        <f aca="false">'台5(台北-汐止)上行'!P169</f>
        <v>0</v>
      </c>
      <c r="T55" s="36" t="n">
        <f aca="false">'台5(台北-汐止)上行'!Q169</f>
        <v>0</v>
      </c>
      <c r="U55" s="36" t="n">
        <f aca="false">'台5(台北-汐止)上行'!R169</f>
        <v>0</v>
      </c>
      <c r="V55" s="36" t="n">
        <f aca="false">'台5(台北-汐止)上行'!T169</f>
        <v>0</v>
      </c>
      <c r="W55" s="36" t="n">
        <f aca="false">'台5(台北-汐止)上行'!U169</f>
        <v>0</v>
      </c>
      <c r="X55" s="36" t="n">
        <f aca="false">'台5(台北-汐止)上行'!V169</f>
        <v>0</v>
      </c>
      <c r="Y55" s="36" t="n">
        <f aca="false">'台5(台北-汐止)上行'!W169</f>
        <v>2.66666666666667</v>
      </c>
      <c r="Z55" s="36" t="n">
        <f aca="false">'台5(台北-汐止)上行'!X169</f>
        <v>0</v>
      </c>
      <c r="AA55" s="39"/>
    </row>
    <row r="56" s="33" customFormat="true" ht="16.5" hidden="false" customHeight="true" outlineLevel="0" collapsed="false">
      <c r="A56" s="33" t="n">
        <f aca="false">A55-1</f>
        <v>2</v>
      </c>
      <c r="B56" s="21" t="s">
        <v>39</v>
      </c>
      <c r="C56" s="21" t="s">
        <v>40</v>
      </c>
      <c r="D56" s="21" t="s">
        <v>37</v>
      </c>
      <c r="E56" s="21" t="s">
        <v>38</v>
      </c>
      <c r="F56" s="35" t="n">
        <f aca="false">H66</f>
        <v>0.616666666666667</v>
      </c>
      <c r="G56" s="47" t="n">
        <f aca="false">'台5(台北-汐止)上行'!B170/60</f>
        <v>2.12222222222222</v>
      </c>
      <c r="H56" s="35" t="n">
        <f aca="false">F56*1000/G56*0.06</f>
        <v>17.434554973822</v>
      </c>
      <c r="I56" s="35" t="n">
        <f aca="false">F56*1000/(G56*60-SUM(J56:V56))*3.6</f>
        <v>22.3489932885906</v>
      </c>
      <c r="J56" s="36" t="n">
        <f aca="false">'台5(台北-汐止)上行'!F170</f>
        <v>0</v>
      </c>
      <c r="K56" s="36" t="n">
        <f aca="false">'台5(台北-汐止)上行'!G170</f>
        <v>0</v>
      </c>
      <c r="L56" s="36" t="n">
        <f aca="false">'台5(台北-汐止)上行'!H170</f>
        <v>0</v>
      </c>
      <c r="M56" s="36" t="n">
        <f aca="false">'台5(台北-汐止)上行'!I170</f>
        <v>0</v>
      </c>
      <c r="N56" s="36" t="n">
        <f aca="false">'台5(台北-汐止)上行'!J170</f>
        <v>0</v>
      </c>
      <c r="O56" s="36" t="n">
        <f aca="false">'台5(台北-汐止)上行'!L170</f>
        <v>0</v>
      </c>
      <c r="P56" s="36" t="n">
        <f aca="false">'台5(台北-汐止)上行'!M170</f>
        <v>28</v>
      </c>
      <c r="Q56" s="36" t="n">
        <f aca="false">'台5(台北-汐止)上行'!N170</f>
        <v>0</v>
      </c>
      <c r="R56" s="36" t="n">
        <f aca="false">'台5(台北-汐止)上行'!O170</f>
        <v>0</v>
      </c>
      <c r="S56" s="36" t="n">
        <f aca="false">'台5(台北-汐止)上行'!P170</f>
        <v>0</v>
      </c>
      <c r="T56" s="36" t="n">
        <f aca="false">'台5(台北-汐止)上行'!Q170</f>
        <v>0</v>
      </c>
      <c r="U56" s="36" t="n">
        <f aca="false">'台5(台北-汐止)上行'!R170</f>
        <v>0</v>
      </c>
      <c r="V56" s="36" t="n">
        <f aca="false">'台5(台北-汐止)上行'!T170</f>
        <v>0</v>
      </c>
      <c r="W56" s="36" t="n">
        <f aca="false">'台5(台北-汐止)上行'!U170</f>
        <v>0</v>
      </c>
      <c r="X56" s="36" t="n">
        <f aca="false">'台5(台北-汐止)上行'!V170</f>
        <v>0</v>
      </c>
      <c r="Y56" s="36" t="n">
        <f aca="false">'台5(台北-汐止)上行'!W170</f>
        <v>2.66666666666667</v>
      </c>
      <c r="Z56" s="36" t="n">
        <f aca="false">'台5(台北-汐止)上行'!X170</f>
        <v>0</v>
      </c>
      <c r="AA56" s="39"/>
    </row>
    <row r="57" s="33" customFormat="true" ht="16.5" hidden="false" customHeight="true" outlineLevel="0" collapsed="false">
      <c r="A57" s="33" t="n">
        <f aca="false">A56-1</f>
        <v>1</v>
      </c>
      <c r="B57" s="21" t="s">
        <v>37</v>
      </c>
      <c r="C57" s="21" t="s">
        <v>38</v>
      </c>
      <c r="D57" s="21" t="s">
        <v>35</v>
      </c>
      <c r="E57" s="21" t="s">
        <v>36</v>
      </c>
      <c r="F57" s="35" t="n">
        <f aca="false">H65</f>
        <v>0.75</v>
      </c>
      <c r="G57" s="47" t="n">
        <f aca="false">'台5(台北-汐止)上行'!B171/60</f>
        <v>2.57222222222222</v>
      </c>
      <c r="H57" s="35" t="n">
        <f aca="false">F57*1000/G57*0.06</f>
        <v>17.4946004319654</v>
      </c>
      <c r="I57" s="35" t="n">
        <f aca="false">F57*1000/(G57*60-SUM(J57:V57))*3.6</f>
        <v>21.832884097035</v>
      </c>
      <c r="J57" s="36" t="n">
        <f aca="false">'台5(台北-汐止)上行'!F171</f>
        <v>0</v>
      </c>
      <c r="K57" s="36" t="n">
        <f aca="false">'台5(台北-汐止)上行'!G171</f>
        <v>0</v>
      </c>
      <c r="L57" s="36" t="n">
        <f aca="false">'台5(台北-汐止)上行'!H171</f>
        <v>0</v>
      </c>
      <c r="M57" s="36" t="n">
        <f aca="false">'台5(台北-汐止)上行'!I171</f>
        <v>0</v>
      </c>
      <c r="N57" s="36" t="n">
        <f aca="false">'台5(台北-汐止)上行'!J171</f>
        <v>0</v>
      </c>
      <c r="O57" s="36" t="n">
        <f aca="false">'台5(台北-汐止)上行'!L171</f>
        <v>0</v>
      </c>
      <c r="P57" s="36" t="n">
        <f aca="false">'台5(台北-汐止)上行'!M171</f>
        <v>30.6666666666667</v>
      </c>
      <c r="Q57" s="36" t="n">
        <f aca="false">'台5(台北-汐止)上行'!N171</f>
        <v>0</v>
      </c>
      <c r="R57" s="36" t="n">
        <f aca="false">'台5(台北-汐止)上行'!O171</f>
        <v>0</v>
      </c>
      <c r="S57" s="36" t="n">
        <f aca="false">'台5(台北-汐止)上行'!P171</f>
        <v>0</v>
      </c>
      <c r="T57" s="36" t="n">
        <f aca="false">'台5(台北-汐止)上行'!Q171</f>
        <v>0</v>
      </c>
      <c r="U57" s="36" t="n">
        <f aca="false">'台5(台北-汐止)上行'!R171</f>
        <v>0</v>
      </c>
      <c r="V57" s="36" t="n">
        <f aca="false">'台5(台北-汐止)上行'!T171</f>
        <v>0</v>
      </c>
      <c r="W57" s="36" t="n">
        <f aca="false">'台5(台北-汐止)上行'!U171</f>
        <v>0</v>
      </c>
      <c r="X57" s="36" t="n">
        <f aca="false">'台5(台北-汐止)上行'!V171</f>
        <v>0</v>
      </c>
      <c r="Y57" s="36" t="n">
        <f aca="false">'台5(台北-汐止)上行'!W171</f>
        <v>2.66666666666667</v>
      </c>
      <c r="Z57" s="36" t="n">
        <f aca="false">'台5(台北-汐止)上行'!X171</f>
        <v>0</v>
      </c>
      <c r="AA57" s="39"/>
    </row>
    <row r="58" s="33" customFormat="true" ht="16.5" hidden="false" customHeight="true" outlineLevel="0" collapsed="false">
      <c r="B58" s="37" t="s">
        <v>59</v>
      </c>
      <c r="C58" s="37"/>
      <c r="D58" s="37"/>
      <c r="E58" s="37"/>
      <c r="F58" s="35" t="n">
        <f aca="false">SUM(F34:F57)</f>
        <v>16.55</v>
      </c>
      <c r="G58" s="47" t="n">
        <f aca="false">SUM(G34:G57)</f>
        <v>40.5222222222222</v>
      </c>
      <c r="H58" s="35" t="n">
        <f aca="false">F58*1000/G58*0.06</f>
        <v>24.5050726624623</v>
      </c>
      <c r="I58" s="35" t="n">
        <f aca="false">F58*1000/(G58*60-SUM(J58:V58))*3.6</f>
        <v>35.6126718469815</v>
      </c>
      <c r="J58" s="36" t="n">
        <f aca="false">SUM(J34:J57)</f>
        <v>0</v>
      </c>
      <c r="K58" s="36" t="n">
        <f aca="false">SUM(K34:K57)</f>
        <v>0</v>
      </c>
      <c r="L58" s="36" t="n">
        <f aca="false">SUM(L34:L57)</f>
        <v>0</v>
      </c>
      <c r="M58" s="36" t="n">
        <f aca="false">SUM(M34:M57)</f>
        <v>0</v>
      </c>
      <c r="N58" s="36" t="n">
        <f aca="false">SUM(N34:N57)</f>
        <v>0</v>
      </c>
      <c r="O58" s="36" t="n">
        <f aca="false">SUM(O34:O57)</f>
        <v>0</v>
      </c>
      <c r="P58" s="36" t="n">
        <f aca="false">SUM(P34:P57)</f>
        <v>758.333333333333</v>
      </c>
      <c r="Q58" s="36" t="n">
        <f aca="false">SUM(Q34:Q57)</f>
        <v>0</v>
      </c>
      <c r="R58" s="36" t="n">
        <f aca="false">SUM(R34:R57)</f>
        <v>0</v>
      </c>
      <c r="S58" s="36" t="n">
        <f aca="false">SUM(S34:S57)</f>
        <v>0</v>
      </c>
      <c r="T58" s="36" t="n">
        <f aca="false">SUM(T34:T57)</f>
        <v>0</v>
      </c>
      <c r="U58" s="36" t="n">
        <f aca="false">SUM(U34:U57)</f>
        <v>0</v>
      </c>
      <c r="V58" s="36" t="n">
        <f aca="false">SUM(V34:V57)</f>
        <v>0</v>
      </c>
      <c r="W58" s="36" t="n">
        <f aca="false">SUM(W34:W57)</f>
        <v>0</v>
      </c>
      <c r="X58" s="36" t="n">
        <f aca="false">SUM(X34:X57)</f>
        <v>0</v>
      </c>
      <c r="Y58" s="38"/>
      <c r="Z58" s="38"/>
      <c r="AA58" s="39"/>
    </row>
    <row r="59" s="33" customFormat="true" ht="16.5" hidden="false" customHeight="true" outlineLevel="0" collapsed="false">
      <c r="B59" s="37" t="s">
        <v>60</v>
      </c>
      <c r="C59" s="37"/>
      <c r="D59" s="37"/>
      <c r="E59" s="37"/>
      <c r="F59" s="37"/>
      <c r="G59" s="37"/>
      <c r="H59" s="37"/>
      <c r="I59" s="37"/>
      <c r="J59" s="48" t="n">
        <f aca="false">SUM(J58:O58)</f>
        <v>0</v>
      </c>
      <c r="K59" s="48"/>
      <c r="L59" s="48"/>
      <c r="M59" s="48"/>
      <c r="N59" s="48"/>
      <c r="O59" s="48"/>
      <c r="P59" s="48" t="n">
        <f aca="false">SUM(P58:V58)</f>
        <v>758.333333333333</v>
      </c>
      <c r="Q59" s="48"/>
      <c r="R59" s="48"/>
      <c r="S59" s="48"/>
      <c r="T59" s="48"/>
      <c r="U59" s="48"/>
      <c r="V59" s="48"/>
      <c r="W59" s="38"/>
      <c r="X59" s="38"/>
      <c r="Y59" s="38"/>
      <c r="Z59" s="38"/>
      <c r="AA59" s="39"/>
    </row>
    <row r="60" s="33" customFormat="true" ht="16.5" hidden="false" customHeight="true" outlineLevel="0" collapsed="false">
      <c r="B60" s="37" t="s">
        <v>61</v>
      </c>
      <c r="C60" s="37"/>
      <c r="D60" s="37"/>
      <c r="E60" s="37"/>
      <c r="F60" s="37"/>
      <c r="G60" s="37"/>
      <c r="H60" s="37"/>
      <c r="I60" s="37"/>
      <c r="J60" s="49" t="n">
        <f aca="false">IF($J59=0,0,J58/$J59*100)</f>
        <v>0</v>
      </c>
      <c r="K60" s="49" t="n">
        <f aca="false">IF($J59=0,0,K58/$J59*100)</f>
        <v>0</v>
      </c>
      <c r="L60" s="49" t="n">
        <f aca="false">IF($J59=0,0,L58/$J59*100)</f>
        <v>0</v>
      </c>
      <c r="M60" s="49" t="n">
        <f aca="false">IF($J59=0,0,M58/$J59*100)</f>
        <v>0</v>
      </c>
      <c r="N60" s="49" t="n">
        <f aca="false">IF($J59=0,0,N58/$J59*100)</f>
        <v>0</v>
      </c>
      <c r="O60" s="49" t="n">
        <f aca="false">IF($J59=0,0,O58/$J59*100)</f>
        <v>0</v>
      </c>
      <c r="P60" s="49" t="n">
        <f aca="false">IF($P59=0,0,P58/$P59*100)</f>
        <v>100</v>
      </c>
      <c r="Q60" s="49" t="n">
        <f aca="false">IF($P59=0,0,Q58/$P59*100)</f>
        <v>0</v>
      </c>
      <c r="R60" s="49" t="n">
        <f aca="false">IF($P59=0,0,R58/$P59*100)</f>
        <v>0</v>
      </c>
      <c r="S60" s="49" t="n">
        <f aca="false">IF($P59=0,0,S58/$P59*100)</f>
        <v>0</v>
      </c>
      <c r="T60" s="49" t="n">
        <f aca="false">IF($P59=0,0,T58/$P59*100)</f>
        <v>0</v>
      </c>
      <c r="U60" s="49" t="n">
        <f aca="false">IF($P59=0,0,U58/$P59*100)</f>
        <v>0</v>
      </c>
      <c r="V60" s="49" t="n">
        <f aca="false">IF($P59=0,0,V58/$P59*100)</f>
        <v>0</v>
      </c>
      <c r="W60" s="38"/>
      <c r="X60" s="38"/>
      <c r="Y60" s="38"/>
      <c r="Z60" s="38"/>
      <c r="AA60" s="39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16"/>
      <c r="B62" s="50"/>
      <c r="C62" s="50"/>
      <c r="D62" s="50"/>
      <c r="E62" s="50"/>
      <c r="F62" s="51"/>
      <c r="G62" s="52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6.5" hidden="false" customHeight="true" outlineLevel="0" collapsed="false">
      <c r="A63" s="53"/>
      <c r="B63" s="54" t="s">
        <v>64</v>
      </c>
      <c r="C63" s="54"/>
      <c r="D63" s="53"/>
      <c r="E63" s="53"/>
      <c r="F63" s="53"/>
      <c r="G63" s="53"/>
      <c r="H63" s="53"/>
      <c r="I63" s="54" t="s">
        <v>65</v>
      </c>
      <c r="J63" s="54"/>
      <c r="K63" s="54"/>
      <c r="L63" s="54" t="s">
        <v>66</v>
      </c>
      <c r="M63" s="54"/>
      <c r="N63" s="54"/>
      <c r="O63" s="54" t="s">
        <v>59</v>
      </c>
      <c r="P63" s="5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53"/>
      <c r="B64" s="55" t="s">
        <v>27</v>
      </c>
      <c r="C64" s="55"/>
      <c r="D64" s="55"/>
      <c r="E64" s="55"/>
      <c r="F64" s="56" t="s">
        <v>67</v>
      </c>
      <c r="G64" s="56" t="s">
        <v>68</v>
      </c>
      <c r="H64" s="56" t="s">
        <v>59</v>
      </c>
      <c r="I64" s="56" t="s">
        <v>29</v>
      </c>
      <c r="J64" s="56" t="s">
        <v>30</v>
      </c>
      <c r="K64" s="56" t="s">
        <v>69</v>
      </c>
      <c r="L64" s="56" t="s">
        <v>29</v>
      </c>
      <c r="M64" s="56" t="s">
        <v>30</v>
      </c>
      <c r="N64" s="56" t="s">
        <v>69</v>
      </c>
      <c r="O64" s="56" t="s">
        <v>29</v>
      </c>
      <c r="P64" s="5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53" t="n">
        <f aca="false">A64+1</f>
        <v>1</v>
      </c>
      <c r="B65" s="21" t="s">
        <v>35</v>
      </c>
      <c r="C65" s="21" t="s">
        <v>36</v>
      </c>
      <c r="D65" s="21" t="s">
        <v>37</v>
      </c>
      <c r="E65" s="21" t="s">
        <v>38</v>
      </c>
      <c r="F65" s="57" t="n">
        <f aca="false">'台5(台北-汐止)下行'!E148</f>
        <v>0.7</v>
      </c>
      <c r="G65" s="57" t="n">
        <f aca="false">'台5(台北-汐止)上行'!E171</f>
        <v>0.8</v>
      </c>
      <c r="H65" s="57" t="n">
        <f aca="false">(F65+G65)/2</f>
        <v>0.75</v>
      </c>
      <c r="I65" s="58" t="n">
        <f aca="false">G3</f>
        <v>2.99444444444444</v>
      </c>
      <c r="J65" s="59" t="n">
        <f aca="false">H65*1000/I65*0.06</f>
        <v>15.0278293135436</v>
      </c>
      <c r="K65" s="58" t="n">
        <f aca="false">SUM(J3:V3)/60</f>
        <v>1.26666666666667</v>
      </c>
      <c r="L65" s="58" t="n">
        <f aca="false">G57</f>
        <v>2.57222222222222</v>
      </c>
      <c r="M65" s="59" t="n">
        <f aca="false">H65*1000/L65*0.06</f>
        <v>17.4946004319654</v>
      </c>
      <c r="N65" s="58" t="n">
        <f aca="false">SUM(I57:U57)/60</f>
        <v>0.874992512728362</v>
      </c>
      <c r="O65" s="58" t="n">
        <f aca="false">(I65+L65)/2</f>
        <v>2.78333333333333</v>
      </c>
      <c r="P65" s="59" t="n">
        <f aca="false">H65*1000/O65*0.06</f>
        <v>16.1676646706587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2</v>
      </c>
      <c r="B66" s="21" t="s">
        <v>37</v>
      </c>
      <c r="C66" s="21" t="s">
        <v>38</v>
      </c>
      <c r="D66" s="21" t="s">
        <v>39</v>
      </c>
      <c r="E66" s="21" t="s">
        <v>40</v>
      </c>
      <c r="F66" s="57" t="n">
        <f aca="false">'台5(台北-汐止)下行'!E149</f>
        <v>0.733333333333333</v>
      </c>
      <c r="G66" s="57" t="n">
        <f aca="false">'台5(台北-汐止)上行'!E170</f>
        <v>0.5</v>
      </c>
      <c r="H66" s="57" t="n">
        <f aca="false">(F66+G66)/2</f>
        <v>0.616666666666667</v>
      </c>
      <c r="I66" s="58" t="n">
        <f aca="false">G4</f>
        <v>1.25</v>
      </c>
      <c r="J66" s="59" t="n">
        <f aca="false">H66*1000/I66*0.06</f>
        <v>29.6</v>
      </c>
      <c r="K66" s="58" t="n">
        <f aca="false">SUM(J4:V4)/60</f>
        <v>0</v>
      </c>
      <c r="L66" s="58" t="n">
        <f aca="false">G56</f>
        <v>2.12222222222222</v>
      </c>
      <c r="M66" s="59" t="n">
        <f aca="false">H66*1000/L66*0.06</f>
        <v>17.434554973822</v>
      </c>
      <c r="N66" s="58" t="n">
        <f aca="false">SUM(I56:U56)/60</f>
        <v>0.839149888143177</v>
      </c>
      <c r="O66" s="58" t="n">
        <f aca="false">(I66+L66)/2</f>
        <v>1.68611111111111</v>
      </c>
      <c r="P66" s="59" t="n">
        <f aca="false">H66*1000/O66*0.06</f>
        <v>21.9439868204283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3</v>
      </c>
      <c r="B67" s="21" t="s">
        <v>39</v>
      </c>
      <c r="C67" s="21" t="s">
        <v>40</v>
      </c>
      <c r="D67" s="21" t="s">
        <v>41</v>
      </c>
      <c r="E67" s="21" t="s">
        <v>42</v>
      </c>
      <c r="F67" s="57" t="n">
        <f aca="false">'台5(台北-汐止)下行'!E150</f>
        <v>1.23333333333333</v>
      </c>
      <c r="G67" s="57" t="n">
        <f aca="false">'台5(台北-汐止)上行'!E169</f>
        <v>1.3</v>
      </c>
      <c r="H67" s="57" t="n">
        <f aca="false">(F67+G67)/2</f>
        <v>1.26666666666667</v>
      </c>
      <c r="I67" s="58" t="n">
        <f aca="false">G5</f>
        <v>3.3</v>
      </c>
      <c r="J67" s="59" t="n">
        <f aca="false">H67*1000/I67*0.06</f>
        <v>23.030303030303</v>
      </c>
      <c r="K67" s="58" t="n">
        <f aca="false">SUM(J5:V5)/60</f>
        <v>2.61666666666667</v>
      </c>
      <c r="L67" s="58" t="n">
        <f aca="false">G55</f>
        <v>3.20555555555556</v>
      </c>
      <c r="M67" s="59" t="n">
        <f aca="false">H67*1000/L67*0.06</f>
        <v>23.7088388214905</v>
      </c>
      <c r="N67" s="58" t="n">
        <f aca="false">SUM(I55:U55)/60</f>
        <v>1.504641004641</v>
      </c>
      <c r="O67" s="58" t="n">
        <f aca="false">(I67+L67)/2</f>
        <v>3.25277777777778</v>
      </c>
      <c r="P67" s="59" t="n">
        <f aca="false">H67*1000/O67*0.06</f>
        <v>23.3646456020495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4</v>
      </c>
      <c r="B68" s="21" t="s">
        <v>41</v>
      </c>
      <c r="C68" s="21" t="s">
        <v>42</v>
      </c>
      <c r="D68" s="21" t="s">
        <v>43</v>
      </c>
      <c r="E68" s="21" t="s">
        <v>44</v>
      </c>
      <c r="F68" s="57" t="n">
        <f aca="false">'台5(台北-汐止)下行'!E151</f>
        <v>0.433333333333333</v>
      </c>
      <c r="G68" s="57" t="n">
        <f aca="false">'台5(台北-汐止)上行'!E168</f>
        <v>0.533333333333333</v>
      </c>
      <c r="H68" s="57" t="n">
        <f aca="false">(F68+G68)/2</f>
        <v>0.483333333333333</v>
      </c>
      <c r="I68" s="58" t="n">
        <f aca="false">G6</f>
        <v>1.86111111111111</v>
      </c>
      <c r="J68" s="59" t="n">
        <f aca="false">H68*1000/I68*0.06</f>
        <v>15.5820895522388</v>
      </c>
      <c r="K68" s="58" t="n">
        <f aca="false">SUM(J6:V6)/60</f>
        <v>0</v>
      </c>
      <c r="L68" s="58" t="n">
        <f aca="false">G54</f>
        <v>1.39444444444444</v>
      </c>
      <c r="M68" s="59" t="n">
        <f aca="false">H68*1000/L68*0.06</f>
        <v>20.796812749004</v>
      </c>
      <c r="N68" s="58" t="n">
        <f aca="false">SUM(I54:U54)/60</f>
        <v>0.796783625730994</v>
      </c>
      <c r="O68" s="58" t="n">
        <f aca="false">(I68+L68)/2</f>
        <v>1.62777777777778</v>
      </c>
      <c r="P68" s="59" t="n">
        <f aca="false">H68*1000/O68*0.06</f>
        <v>17.8156996587031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53" t="n">
        <f aca="false">A68+1</f>
        <v>5</v>
      </c>
      <c r="B69" s="21" t="s">
        <v>43</v>
      </c>
      <c r="C69" s="21" t="s">
        <v>44</v>
      </c>
      <c r="D69" s="21" t="s">
        <v>45</v>
      </c>
      <c r="E69" s="21" t="s">
        <v>46</v>
      </c>
      <c r="F69" s="57" t="n">
        <f aca="false">'台5(台北-汐止)下行'!E152</f>
        <v>2.73333333333333</v>
      </c>
      <c r="G69" s="57" t="n">
        <f aca="false">'台5(台北-汐止)上行'!E167</f>
        <v>2.8</v>
      </c>
      <c r="H69" s="57" t="n">
        <f aca="false">(F69+G69)/2</f>
        <v>2.76666666666667</v>
      </c>
      <c r="I69" s="58" t="n">
        <f aca="false">G7</f>
        <v>9.05</v>
      </c>
      <c r="J69" s="59" t="n">
        <f aca="false">H69*1000/I69*0.06</f>
        <v>18.3425414364641</v>
      </c>
      <c r="K69" s="58" t="n">
        <f aca="false">SUM(J7:V7)/60</f>
        <v>2.05555555555556</v>
      </c>
      <c r="L69" s="58" t="n">
        <f aca="false">G53</f>
        <v>7.77222222222222</v>
      </c>
      <c r="M69" s="59" t="n">
        <f aca="false">H69*1000/L69*0.06</f>
        <v>21.3581129378127</v>
      </c>
      <c r="N69" s="58" t="n">
        <f aca="false">SUM(I53:U53)/60</f>
        <v>3.41207674943567</v>
      </c>
      <c r="O69" s="58" t="n">
        <f aca="false">(I69+L69)/2</f>
        <v>8.41111111111111</v>
      </c>
      <c r="P69" s="59" t="n">
        <f aca="false">H69*1000/O69*0.06</f>
        <v>19.7357992073976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53" t="n">
        <f aca="false">A69+1</f>
        <v>6</v>
      </c>
      <c r="B70" s="21" t="s">
        <v>45</v>
      </c>
      <c r="C70" s="21" t="s">
        <v>46</v>
      </c>
      <c r="D70" s="21" t="s">
        <v>47</v>
      </c>
      <c r="E70" s="21" t="s">
        <v>48</v>
      </c>
      <c r="F70" s="57" t="n">
        <f aca="false">'台5(台北-汐止)下行'!E153</f>
        <v>3.4</v>
      </c>
      <c r="G70" s="57" t="n">
        <f aca="false">'台5(台北-汐止)上行'!E166</f>
        <v>3.43333333333333</v>
      </c>
      <c r="H70" s="57" t="n">
        <f aca="false">(F70+G70)/2</f>
        <v>3.41666666666667</v>
      </c>
      <c r="I70" s="58" t="n">
        <f aca="false">G8</f>
        <v>9.15</v>
      </c>
      <c r="J70" s="59" t="n">
        <f aca="false">H70*1000/I70*0.06</f>
        <v>22.4043715846995</v>
      </c>
      <c r="K70" s="58" t="n">
        <f aca="false">SUM(J8:V8)/60</f>
        <v>3.09444444444444</v>
      </c>
      <c r="L70" s="58" t="n">
        <f aca="false">G52</f>
        <v>7.09444444444445</v>
      </c>
      <c r="M70" s="59" t="n">
        <f aca="false">H70*1000/L70*0.06</f>
        <v>28.8958496476116</v>
      </c>
      <c r="N70" s="58" t="n">
        <f aca="false">SUM(I52:U52)/60</f>
        <v>1.7186741363212</v>
      </c>
      <c r="O70" s="58" t="n">
        <f aca="false">(I70+L70)/2</f>
        <v>8.12222222222222</v>
      </c>
      <c r="P70" s="59" t="n">
        <f aca="false">H70*1000/O70*0.06</f>
        <v>25.2393980848153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53" t="n">
        <f aca="false">A70+1</f>
        <v>7</v>
      </c>
      <c r="B71" s="21" t="s">
        <v>47</v>
      </c>
      <c r="C71" s="21" t="s">
        <v>63</v>
      </c>
      <c r="D71" s="21" t="s">
        <v>49</v>
      </c>
      <c r="E71" s="21" t="s">
        <v>50</v>
      </c>
      <c r="F71" s="57" t="n">
        <f aca="false">'台5(台北-汐止)下行'!E154</f>
        <v>2.3</v>
      </c>
      <c r="G71" s="57" t="n">
        <f aca="false">'台5(台北-汐止)上行'!E165</f>
        <v>2.3</v>
      </c>
      <c r="H71" s="57" t="n">
        <f aca="false">(F71+G71)/2</f>
        <v>2.3</v>
      </c>
      <c r="I71" s="58" t="n">
        <f aca="false">G9</f>
        <v>4.41111111111111</v>
      </c>
      <c r="J71" s="59" t="n">
        <f aca="false">H71*1000/I71*0.06</f>
        <v>31.2846347607053</v>
      </c>
      <c r="K71" s="58" t="n">
        <f aca="false">SUM(J9:V9)/60</f>
        <v>1.52222222222222</v>
      </c>
      <c r="L71" s="58" t="n">
        <f aca="false">G51</f>
        <v>5.11666666666667</v>
      </c>
      <c r="M71" s="59" t="n">
        <f aca="false">H71*1000/L71*0.06</f>
        <v>26.970684039088</v>
      </c>
      <c r="N71" s="58" t="n">
        <f aca="false">SUM(I51:U51)/60</f>
        <v>2.5946735395189</v>
      </c>
      <c r="O71" s="58" t="n">
        <f aca="false">(I71+L71)/2</f>
        <v>4.76388888888889</v>
      </c>
      <c r="P71" s="59" t="n">
        <f aca="false">H71*1000/O71*0.06</f>
        <v>28.9679300291545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53" t="n">
        <f aca="false">A71+1</f>
        <v>8</v>
      </c>
      <c r="B72" s="21" t="s">
        <v>49</v>
      </c>
      <c r="C72" s="21" t="s">
        <v>50</v>
      </c>
      <c r="D72" s="21" t="s">
        <v>51</v>
      </c>
      <c r="E72" s="21" t="s">
        <v>52</v>
      </c>
      <c r="F72" s="57" t="n">
        <f aca="false">'台5(台北-汐止)下行'!E155</f>
        <v>0.300000000000001</v>
      </c>
      <c r="G72" s="57" t="n">
        <f aca="false">'台5(台北-汐止)上行'!E164</f>
        <v>0.1</v>
      </c>
      <c r="H72" s="57" t="n">
        <f aca="false">(F72+G72)/2</f>
        <v>0.2</v>
      </c>
      <c r="I72" s="58" t="n">
        <f aca="false">G10</f>
        <v>5.37222222222222</v>
      </c>
      <c r="J72" s="59" t="n">
        <f aca="false">H72*1000/I72*0.06</f>
        <v>2.23371251292658</v>
      </c>
      <c r="K72" s="58" t="n">
        <f aca="false">SUM(J10:V10)/60</f>
        <v>4.61666666666667</v>
      </c>
      <c r="L72" s="58" t="n">
        <f aca="false">G50</f>
        <v>1.23333333333333</v>
      </c>
      <c r="M72" s="59" t="n">
        <f aca="false">H72*1000/L72*0.06</f>
        <v>9.72972972972975</v>
      </c>
      <c r="N72" s="58" t="n">
        <f aca="false">SUM(I50:U50)/60</f>
        <v>1.42606837606838</v>
      </c>
      <c r="O72" s="58" t="n">
        <f aca="false">(I72+L72)/2</f>
        <v>3.30277777777778</v>
      </c>
      <c r="P72" s="59" t="n">
        <f aca="false">H72*1000/O72*0.06</f>
        <v>3.63330529857024</v>
      </c>
      <c r="W72" s="16"/>
      <c r="X72" s="16"/>
      <c r="AA72" s="19"/>
      <c r="AB72" s="19"/>
      <c r="AC72" s="20"/>
      <c r="AD72" s="16"/>
    </row>
    <row r="73" customFormat="false" ht="16.2" hidden="false" customHeight="false" outlineLevel="0" collapsed="false">
      <c r="A73" s="53" t="n">
        <f aca="false">A72+1</f>
        <v>9</v>
      </c>
      <c r="B73" s="21" t="s">
        <v>51</v>
      </c>
      <c r="C73" s="21" t="s">
        <v>52</v>
      </c>
      <c r="D73" s="21" t="s">
        <v>53</v>
      </c>
      <c r="E73" s="21" t="s">
        <v>54</v>
      </c>
      <c r="F73" s="57" t="n">
        <f aca="false">'台5(台北-汐止)下行'!E156</f>
        <v>1.8</v>
      </c>
      <c r="G73" s="57" t="n">
        <f aca="false">'台5(台北-汐止)上行'!E163</f>
        <v>1.9</v>
      </c>
      <c r="H73" s="57" t="n">
        <f aca="false">(F73+G73)/2</f>
        <v>1.85</v>
      </c>
      <c r="I73" s="58" t="n">
        <f aca="false">G11</f>
        <v>3.27777777777778</v>
      </c>
      <c r="J73" s="59" t="n">
        <f aca="false">H73*1000/I73*0.06</f>
        <v>33.864406779661</v>
      </c>
      <c r="K73" s="58" t="n">
        <f aca="false">SUM(J11:V11)/60</f>
        <v>0.5</v>
      </c>
      <c r="L73" s="58" t="n">
        <f aca="false">G49</f>
        <v>3.95555555555556</v>
      </c>
      <c r="M73" s="59" t="n">
        <f aca="false">H73*1000/L73*0.06</f>
        <v>28.061797752809</v>
      </c>
      <c r="N73" s="58" t="n">
        <f aca="false">SUM(I49:U49)/60</f>
        <v>2.61184433164129</v>
      </c>
      <c r="O73" s="58" t="n">
        <f aca="false">(I73+L73)/2</f>
        <v>3.61666666666667</v>
      </c>
      <c r="P73" s="59" t="n">
        <f aca="false">H73*1000/O73*0.06</f>
        <v>30.6912442396313</v>
      </c>
      <c r="W73" s="16"/>
      <c r="X73" s="16"/>
      <c r="AA73" s="19"/>
      <c r="AB73" s="19"/>
      <c r="AC73" s="20"/>
      <c r="AD73" s="16"/>
    </row>
    <row r="74" customFormat="false" ht="16.2" hidden="false" customHeight="false" outlineLevel="0" collapsed="false">
      <c r="A74" s="53" t="n">
        <f aca="false">A73+1</f>
        <v>10</v>
      </c>
      <c r="B74" s="21" t="s">
        <v>53</v>
      </c>
      <c r="C74" s="21" t="s">
        <v>54</v>
      </c>
      <c r="D74" s="21" t="s">
        <v>55</v>
      </c>
      <c r="E74" s="21" t="s">
        <v>56</v>
      </c>
      <c r="F74" s="57" t="n">
        <f aca="false">'台5(台北-汐止)下行'!E157</f>
        <v>0.6</v>
      </c>
      <c r="G74" s="57" t="n">
        <f aca="false">'台5(台北-汐止)上行'!E162</f>
        <v>1.3</v>
      </c>
      <c r="H74" s="57" t="n">
        <f aca="false">(F74+G74)/2</f>
        <v>0.95</v>
      </c>
      <c r="I74" s="58" t="n">
        <f aca="false">G12</f>
        <v>1.85</v>
      </c>
      <c r="J74" s="59" t="n">
        <f aca="false">H74*1000/I74*0.06</f>
        <v>30.8108108108108</v>
      </c>
      <c r="K74" s="58" t="n">
        <f aca="false">SUM(J12:V12)/60</f>
        <v>0.25</v>
      </c>
      <c r="L74" s="58" t="n">
        <f aca="false">G48</f>
        <v>3.22777777777778</v>
      </c>
      <c r="M74" s="59" t="n">
        <f aca="false">H74*1000/L74*0.06</f>
        <v>17.6592082616179</v>
      </c>
      <c r="N74" s="58" t="n">
        <f aca="false">SUM(I48:U48)/60</f>
        <v>1.33427041499331</v>
      </c>
      <c r="O74" s="58" t="n">
        <f aca="false">(I74+L74)/2</f>
        <v>2.53888888888889</v>
      </c>
      <c r="P74" s="59" t="n">
        <f aca="false">H74*1000/O74*0.06</f>
        <v>22.4507658643326</v>
      </c>
      <c r="W74" s="16"/>
      <c r="X74" s="16"/>
      <c r="AA74" s="19"/>
      <c r="AB74" s="19"/>
      <c r="AC74" s="20"/>
      <c r="AD74" s="16"/>
    </row>
    <row r="75" customFormat="false" ht="16.2" hidden="false" customHeight="false" outlineLevel="0" collapsed="false">
      <c r="A75" s="53" t="n">
        <f aca="false">A74+1</f>
        <v>11</v>
      </c>
      <c r="B75" s="21" t="s">
        <v>55</v>
      </c>
      <c r="C75" s="21" t="s">
        <v>56</v>
      </c>
      <c r="D75" s="21" t="s">
        <v>57</v>
      </c>
      <c r="E75" s="21" t="s">
        <v>58</v>
      </c>
      <c r="F75" s="57" t="n">
        <f aca="false">'台5(台北-汐止)下行'!E158</f>
        <v>2.33333333333333</v>
      </c>
      <c r="G75" s="57" t="n">
        <f aca="false">'台5(台北-汐止)上行'!E161</f>
        <v>1.56666666666667</v>
      </c>
      <c r="H75" s="57" t="n">
        <f aca="false">(F75+G75)/2</f>
        <v>1.95</v>
      </c>
      <c r="I75" s="58" t="n">
        <f aca="false">G13</f>
        <v>4.19444444444445</v>
      </c>
      <c r="J75" s="59" t="n">
        <f aca="false">H75*1000/I75*0.06</f>
        <v>27.8940397350993</v>
      </c>
      <c r="K75" s="58" t="n">
        <f aca="false">SUM(J13:V13)/60</f>
        <v>0.255555555555556</v>
      </c>
      <c r="L75" s="58" t="n">
        <f aca="false">G47</f>
        <v>2.82777777777778</v>
      </c>
      <c r="M75" s="59" t="n">
        <f aca="false">H75*1000/L75*0.06</f>
        <v>41.3752455795678</v>
      </c>
      <c r="N75" s="58" t="n">
        <f aca="false">SUM(I47:U47)/60</f>
        <v>1.97124183006536</v>
      </c>
      <c r="O75" s="58" t="n">
        <f aca="false">(I75+L75)/2</f>
        <v>3.51111111111111</v>
      </c>
      <c r="P75" s="59" t="n">
        <f aca="false">H75*1000/O75*0.06</f>
        <v>33.3227848101266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2</v>
      </c>
      <c r="B76" s="53"/>
      <c r="C76" s="10"/>
      <c r="D76" s="53"/>
      <c r="E76" s="53"/>
      <c r="F76" s="57" t="n">
        <f aca="false">'台5(台北-汐止)下行'!E159</f>
        <v>0</v>
      </c>
      <c r="G76" s="57" t="n">
        <f aca="false">'台5(台北-汐止)上行'!E160</f>
        <v>0</v>
      </c>
      <c r="H76" s="57" t="n">
        <f aca="false">(F76+G76)/2</f>
        <v>0</v>
      </c>
      <c r="I76" s="58" t="n">
        <f aca="false">G14</f>
        <v>0</v>
      </c>
      <c r="J76" s="59" t="e">
        <f aca="false">H76*1000/I76*0.06</f>
        <v>#DIV/0!</v>
      </c>
      <c r="K76" s="58" t="n">
        <f aca="false">SUM(J14:V14)/60</f>
        <v>0</v>
      </c>
      <c r="L76" s="58" t="n">
        <f aca="false">G46</f>
        <v>0</v>
      </c>
      <c r="M76" s="59" t="e">
        <f aca="false">H76*1000/L76*0.06</f>
        <v>#DIV/0!</v>
      </c>
      <c r="N76" s="58" t="e">
        <f aca="false">SUM(I46:U46)/60</f>
        <v>#DIV/0!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3</v>
      </c>
      <c r="B77" s="53"/>
      <c r="C77" s="10"/>
      <c r="D77" s="53"/>
      <c r="E77" s="53"/>
      <c r="F77" s="57" t="n">
        <f aca="false">'台5(台北-汐止)下行'!E160</f>
        <v>0</v>
      </c>
      <c r="G77" s="57" t="n">
        <f aca="false">'台5(台北-汐止)上行'!E159</f>
        <v>0</v>
      </c>
      <c r="H77" s="57" t="n">
        <f aca="false">(F77+G77)/2</f>
        <v>0</v>
      </c>
      <c r="I77" s="58" t="n">
        <f aca="false">G15</f>
        <v>0</v>
      </c>
      <c r="J77" s="59" t="e">
        <f aca="false">H77*1000/I77*0.06</f>
        <v>#DIV/0!</v>
      </c>
      <c r="K77" s="58" t="n">
        <f aca="false">SUM(J15:V15)/60</f>
        <v>0</v>
      </c>
      <c r="L77" s="58" t="n">
        <f aca="false">G45</f>
        <v>0</v>
      </c>
      <c r="M77" s="59" t="e">
        <f aca="false">H77*1000/L77*0.06</f>
        <v>#DIV/0!</v>
      </c>
      <c r="N77" s="58" t="e">
        <f aca="false">SUM(I45:U45)/60</f>
        <v>#DIV/0!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4</v>
      </c>
      <c r="B78" s="53"/>
      <c r="C78" s="10"/>
      <c r="D78" s="53"/>
      <c r="E78" s="53"/>
      <c r="F78" s="57" t="n">
        <f aca="false">'台5(台北-汐止)下行'!E161</f>
        <v>0</v>
      </c>
      <c r="G78" s="57" t="n">
        <f aca="false">'台5(台北-汐止)上行'!E158</f>
        <v>0</v>
      </c>
      <c r="H78" s="57" t="n">
        <f aca="false">(F78+G78)/2</f>
        <v>0</v>
      </c>
      <c r="I78" s="58" t="n">
        <f aca="false">G16</f>
        <v>0</v>
      </c>
      <c r="J78" s="59" t="e">
        <f aca="false">H78*1000/I78*0.06</f>
        <v>#DIV/0!</v>
      </c>
      <c r="K78" s="58" t="n">
        <f aca="false">SUM(J16:V16)/60</f>
        <v>0</v>
      </c>
      <c r="L78" s="58" t="n">
        <f aca="false">G44</f>
        <v>0</v>
      </c>
      <c r="M78" s="59" t="e">
        <f aca="false">H78*1000/L78*0.06</f>
        <v>#DIV/0!</v>
      </c>
      <c r="N78" s="58" t="e">
        <f aca="false">SUM(I44:U44)/60</f>
        <v>#DIV/0!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5</v>
      </c>
      <c r="B79" s="53"/>
      <c r="C79" s="10"/>
      <c r="D79" s="53"/>
      <c r="E79" s="53"/>
      <c r="F79" s="57" t="n">
        <f aca="false">'台5(台北-汐止)下行'!E162</f>
        <v>0</v>
      </c>
      <c r="G79" s="57" t="n">
        <f aca="false">'台5(台北-汐止)上行'!E157</f>
        <v>0</v>
      </c>
      <c r="H79" s="57" t="n">
        <f aca="false">(F79+G79)/2</f>
        <v>0</v>
      </c>
      <c r="I79" s="58" t="n">
        <f aca="false">G17</f>
        <v>0</v>
      </c>
      <c r="J79" s="59" t="e">
        <f aca="false">H79*1000/I79*0.06</f>
        <v>#DIV/0!</v>
      </c>
      <c r="K79" s="58" t="n">
        <f aca="false">SUM(J17:V17)/60</f>
        <v>0</v>
      </c>
      <c r="L79" s="58" t="n">
        <f aca="false">G43</f>
        <v>0</v>
      </c>
      <c r="M79" s="59" t="e">
        <f aca="false">H79*1000/L79*0.06</f>
        <v>#DIV/0!</v>
      </c>
      <c r="N79" s="58" t="e">
        <f aca="false">SUM(I43:U43)/60</f>
        <v>#DIV/0!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53" t="n">
        <f aca="false">A79+1</f>
        <v>16</v>
      </c>
      <c r="B80" s="53"/>
      <c r="C80" s="10"/>
      <c r="D80" s="53"/>
      <c r="E80" s="53"/>
      <c r="F80" s="57" t="n">
        <f aca="false">'台5(台北-汐止)下行'!E163</f>
        <v>0</v>
      </c>
      <c r="G80" s="57" t="n">
        <f aca="false">'台5(台北-汐止)上行'!E156</f>
        <v>0</v>
      </c>
      <c r="H80" s="57" t="n">
        <f aca="false">(F80+G80)/2</f>
        <v>0</v>
      </c>
      <c r="I80" s="58" t="n">
        <f aca="false">G18</f>
        <v>0</v>
      </c>
      <c r="J80" s="59" t="e">
        <f aca="false">H80*1000/I80*0.06</f>
        <v>#DIV/0!</v>
      </c>
      <c r="K80" s="58" t="n">
        <f aca="false">SUM(J18:V18)/60</f>
        <v>0</v>
      </c>
      <c r="L80" s="58" t="n">
        <f aca="false">G42</f>
        <v>0</v>
      </c>
      <c r="M80" s="59" t="e">
        <f aca="false">H80*1000/L80*0.06</f>
        <v>#DIV/0!</v>
      </c>
      <c r="N80" s="58" t="e">
        <f aca="false">SUM(I42:U42)/60</f>
        <v>#DIV/0!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53" t="n">
        <f aca="false">A80+1</f>
        <v>17</v>
      </c>
      <c r="B81" s="53"/>
      <c r="C81" s="10"/>
      <c r="D81" s="53"/>
      <c r="E81" s="53"/>
      <c r="F81" s="57" t="n">
        <f aca="false">'台5(台北-汐止)下行'!E164</f>
        <v>0</v>
      </c>
      <c r="G81" s="57" t="n">
        <f aca="false">'台5(台北-汐止)上行'!E155</f>
        <v>0</v>
      </c>
      <c r="H81" s="57" t="n">
        <f aca="false">(F81+G81)/2</f>
        <v>0</v>
      </c>
      <c r="I81" s="58" t="n">
        <f aca="false">G19</f>
        <v>0</v>
      </c>
      <c r="J81" s="59" t="e">
        <f aca="false">H81*1000/I81*0.06</f>
        <v>#DIV/0!</v>
      </c>
      <c r="K81" s="58" t="n">
        <f aca="false">SUM(J19:V19)/60</f>
        <v>0</v>
      </c>
      <c r="L81" s="58" t="n">
        <f aca="false">G41</f>
        <v>0</v>
      </c>
      <c r="M81" s="59" t="e">
        <f aca="false">H81*1000/L81*0.06</f>
        <v>#DIV/0!</v>
      </c>
      <c r="N81" s="58" t="e">
        <f aca="false">SUM(I41:U41)/60</f>
        <v>#DIV/0!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18</v>
      </c>
      <c r="B82" s="53"/>
      <c r="C82" s="10"/>
      <c r="D82" s="53"/>
      <c r="E82" s="53"/>
      <c r="F82" s="57" t="n">
        <f aca="false">'台5(台北-汐止)下行'!E165</f>
        <v>0</v>
      </c>
      <c r="G82" s="57" t="n">
        <f aca="false">'台5(台北-汐止)上行'!E154</f>
        <v>0</v>
      </c>
      <c r="H82" s="57" t="n">
        <f aca="false">(F82+G82)/2</f>
        <v>0</v>
      </c>
      <c r="I82" s="58" t="n">
        <f aca="false">G20</f>
        <v>0</v>
      </c>
      <c r="J82" s="59" t="e">
        <f aca="false">H82*1000/I82*0.06</f>
        <v>#DIV/0!</v>
      </c>
      <c r="K82" s="58" t="n">
        <f aca="false">SUM(J20:V20)/60</f>
        <v>0</v>
      </c>
      <c r="L82" s="58" t="n">
        <f aca="false">G40</f>
        <v>0</v>
      </c>
      <c r="M82" s="59" t="e">
        <f aca="false">H82*1000/L82*0.06</f>
        <v>#DIV/0!</v>
      </c>
      <c r="N82" s="58" t="e">
        <f aca="false">SUM(I40:U40)/60</f>
        <v>#DIV/0!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19</v>
      </c>
      <c r="B83" s="53"/>
      <c r="C83" s="10"/>
      <c r="D83" s="53"/>
      <c r="E83" s="53"/>
      <c r="F83" s="57" t="n">
        <f aca="false">'台5(台北-汐止)下行'!E166</f>
        <v>0</v>
      </c>
      <c r="G83" s="57" t="n">
        <f aca="false">'台5(台北-汐止)上行'!E153</f>
        <v>0</v>
      </c>
      <c r="H83" s="57" t="n">
        <f aca="false">(F83+G83)/2</f>
        <v>0</v>
      </c>
      <c r="I83" s="58" t="n">
        <f aca="false">G21</f>
        <v>0</v>
      </c>
      <c r="J83" s="59" t="e">
        <f aca="false">H83*1000/I83*0.06</f>
        <v>#DIV/0!</v>
      </c>
      <c r="K83" s="58" t="n">
        <f aca="false">SUM(J21:V21)/60</f>
        <v>0</v>
      </c>
      <c r="L83" s="58" t="n">
        <f aca="false">G39</f>
        <v>0</v>
      </c>
      <c r="M83" s="59" t="e">
        <f aca="false">H83*1000/L83*0.06</f>
        <v>#DIV/0!</v>
      </c>
      <c r="N83" s="58" t="e">
        <f aca="false">SUM(I39:U39)/60</f>
        <v>#DIV/0!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0</v>
      </c>
      <c r="B84" s="53"/>
      <c r="C84" s="10"/>
      <c r="D84" s="53"/>
      <c r="E84" s="53"/>
      <c r="F84" s="57" t="n">
        <f aca="false">'台5(台北-汐止)下行'!E167</f>
        <v>0</v>
      </c>
      <c r="G84" s="57" t="n">
        <f aca="false">'台5(台北-汐止)上行'!E152</f>
        <v>0</v>
      </c>
      <c r="H84" s="57" t="n">
        <f aca="false">(F84+G84)/2</f>
        <v>0</v>
      </c>
      <c r="I84" s="58" t="n">
        <f aca="false">G22</f>
        <v>0</v>
      </c>
      <c r="J84" s="59" t="e">
        <f aca="false">H84*1000/I84*0.06</f>
        <v>#DIV/0!</v>
      </c>
      <c r="K84" s="58" t="n">
        <f aca="false">SUM(J22:V22)/60</f>
        <v>0</v>
      </c>
      <c r="L84" s="58" t="n">
        <f aca="false">G38</f>
        <v>0</v>
      </c>
      <c r="M84" s="59" t="e">
        <f aca="false">H84*1000/L84*0.06</f>
        <v>#DIV/0!</v>
      </c>
      <c r="N84" s="58" t="e">
        <f aca="false">SUM(I38:U38)/60</f>
        <v>#DIV/0!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1</v>
      </c>
      <c r="B85" s="53"/>
      <c r="C85" s="10"/>
      <c r="D85" s="53"/>
      <c r="E85" s="53"/>
      <c r="F85" s="57" t="n">
        <f aca="false">'台5(台北-汐止)下行'!E168</f>
        <v>0</v>
      </c>
      <c r="G85" s="57" t="n">
        <f aca="false">'台5(台北-汐止)上行'!E151</f>
        <v>0</v>
      </c>
      <c r="H85" s="57" t="n">
        <f aca="false">(F85+G85)/2</f>
        <v>0</v>
      </c>
      <c r="I85" s="58" t="n">
        <f aca="false">G23</f>
        <v>0</v>
      </c>
      <c r="J85" s="59" t="e">
        <f aca="false">H85*1000/I85*0.06</f>
        <v>#DIV/0!</v>
      </c>
      <c r="K85" s="58" t="n">
        <f aca="false">SUM(J23:V23)/60</f>
        <v>0</v>
      </c>
      <c r="L85" s="58" t="n">
        <f aca="false">G37</f>
        <v>0</v>
      </c>
      <c r="M85" s="59" t="e">
        <f aca="false">H85*1000/L85*0.06</f>
        <v>#DIV/0!</v>
      </c>
      <c r="N85" s="58" t="e">
        <f aca="false">SUM(I37:U37)/60</f>
        <v>#DIV/0!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53" t="n">
        <f aca="false">A85+1</f>
        <v>22</v>
      </c>
      <c r="B86" s="53"/>
      <c r="C86" s="10"/>
      <c r="D86" s="53"/>
      <c r="E86" s="53"/>
      <c r="F86" s="57" t="n">
        <f aca="false">'台5(台北-汐止)下行'!E169</f>
        <v>0</v>
      </c>
      <c r="G86" s="57" t="n">
        <f aca="false">'台5(台北-汐止)上行'!E150</f>
        <v>0</v>
      </c>
      <c r="H86" s="57" t="n">
        <f aca="false">(F86+G86)/2</f>
        <v>0</v>
      </c>
      <c r="I86" s="58" t="n">
        <f aca="false">G24</f>
        <v>0</v>
      </c>
      <c r="J86" s="59" t="e">
        <f aca="false">H86*1000/I86*0.06</f>
        <v>#DIV/0!</v>
      </c>
      <c r="K86" s="58" t="n">
        <f aca="false">SUM(J24:V24)/60</f>
        <v>0</v>
      </c>
      <c r="L86" s="58" t="n">
        <f aca="false">G36</f>
        <v>0</v>
      </c>
      <c r="M86" s="59" t="e">
        <f aca="false">H86*1000/L86*0.06</f>
        <v>#DIV/0!</v>
      </c>
      <c r="N86" s="58" t="e">
        <f aca="false">SUM(I36:U36)/60</f>
        <v>#DIV/0!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53" t="n">
        <f aca="false">A86+1</f>
        <v>23</v>
      </c>
      <c r="B87" s="53"/>
      <c r="C87" s="10"/>
      <c r="D87" s="53"/>
      <c r="E87" s="53"/>
      <c r="F87" s="57" t="n">
        <f aca="false">'台5(台北-汐止)下行'!E170</f>
        <v>0</v>
      </c>
      <c r="G87" s="57" t="n">
        <f aca="false">'台5(台北-汐止)上行'!E149</f>
        <v>0</v>
      </c>
      <c r="H87" s="57" t="n">
        <f aca="false">(F87+G87)/2</f>
        <v>0</v>
      </c>
      <c r="I87" s="58" t="n">
        <f aca="false">G25</f>
        <v>0</v>
      </c>
      <c r="J87" s="59" t="e">
        <f aca="false">H87*1000/I87*0.06</f>
        <v>#DIV/0!</v>
      </c>
      <c r="K87" s="58" t="n">
        <f aca="false">SUM(J25:V25)/60</f>
        <v>0</v>
      </c>
      <c r="L87" s="58" t="n">
        <f aca="false">G35</f>
        <v>0</v>
      </c>
      <c r="M87" s="59" t="e">
        <f aca="false">H87*1000/L87*0.06</f>
        <v>#DIV/0!</v>
      </c>
      <c r="N87" s="58" t="e">
        <f aca="false">SUM(I35:U35)/60</f>
        <v>#DIV/0!</v>
      </c>
      <c r="O87" s="58" t="n">
        <f aca="false">(I87+L87)/2</f>
        <v>0</v>
      </c>
      <c r="P87" s="5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53" t="n">
        <f aca="false">A87+1</f>
        <v>24</v>
      </c>
      <c r="B88" s="53"/>
      <c r="C88" s="10"/>
      <c r="D88" s="53"/>
      <c r="E88" s="53"/>
      <c r="F88" s="57" t="n">
        <f aca="false">'台5(台北-汐止)下行'!E171</f>
        <v>0</v>
      </c>
      <c r="G88" s="57" t="n">
        <f aca="false">'台5(台北-汐止)上行'!E148</f>
        <v>0</v>
      </c>
      <c r="H88" s="57" t="n">
        <f aca="false">(F88+G88)/2</f>
        <v>0</v>
      </c>
      <c r="I88" s="58" t="n">
        <f aca="false">G26</f>
        <v>0</v>
      </c>
      <c r="J88" s="59" t="e">
        <f aca="false">H88*1000/I88*0.06</f>
        <v>#DIV/0!</v>
      </c>
      <c r="K88" s="58" t="n">
        <f aca="false">SUM(J26:V26)/60</f>
        <v>0</v>
      </c>
      <c r="L88" s="58" t="n">
        <f aca="false">G34</f>
        <v>0</v>
      </c>
      <c r="M88" s="59" t="e">
        <f aca="false">H88*1000/L88*0.06</f>
        <v>#DIV/0!</v>
      </c>
      <c r="N88" s="58" t="e">
        <f aca="false">SUM(I34:U34)/60</f>
        <v>#DIV/0!</v>
      </c>
      <c r="O88" s="58" t="n">
        <f aca="false">(I88+L88)/2</f>
        <v>0</v>
      </c>
      <c r="P88" s="5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61" customFormat="true" ht="16.5" hidden="false" customHeight="true" outlineLevel="0" collapsed="false">
      <c r="A89" s="60"/>
      <c r="B89" s="54" t="s">
        <v>59</v>
      </c>
      <c r="C89" s="54"/>
      <c r="D89" s="54"/>
      <c r="E89" s="54"/>
      <c r="F89" s="60"/>
      <c r="G89" s="60"/>
      <c r="H89" s="59" t="n">
        <f aca="false">SUM(H65:H88)</f>
        <v>16.55</v>
      </c>
      <c r="I89" s="58" t="n">
        <f aca="false">SUM(I65:I88)</f>
        <v>46.7111111111111</v>
      </c>
      <c r="J89" s="59" t="n">
        <f aca="false">H89*1000/I89*0.06</f>
        <v>21.2583254043768</v>
      </c>
      <c r="K89" s="58" t="n">
        <f aca="false">SUM(K65:K88)</f>
        <v>16.1777777777778</v>
      </c>
      <c r="L89" s="58" t="n">
        <f aca="false">SUM(L65:L88)</f>
        <v>40.5222222222222</v>
      </c>
      <c r="M89" s="59" t="n">
        <f aca="false">H89*1000/L89*0.06</f>
        <v>24.5050726624623</v>
      </c>
      <c r="N89" s="58" t="n">
        <f aca="false">SUM(N65:N75)</f>
        <v>19.0844164092876</v>
      </c>
      <c r="O89" s="58" t="n">
        <f aca="false">SUM(O65:O88)</f>
        <v>43.6166666666667</v>
      </c>
      <c r="P89" s="59" t="n">
        <f aca="false">H89*1000/O89*0.06</f>
        <v>22.7665265571265</v>
      </c>
      <c r="Y89" s="62"/>
      <c r="Z89" s="62"/>
      <c r="AA89" s="62"/>
      <c r="AB89" s="62"/>
      <c r="AC89" s="63"/>
    </row>
    <row r="90" s="61" customFormat="true" ht="12" hidden="false" customHeight="true" outlineLevel="0" collapsed="false">
      <c r="F90" s="64"/>
      <c r="G90" s="65"/>
      <c r="H90" s="66"/>
      <c r="I90" s="66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3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s="16" customFormat="true" ht="12" hidden="false" customHeight="true" outlineLevel="0" collapsed="false">
      <c r="F97" s="68"/>
      <c r="G97" s="30"/>
      <c r="H97" s="17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20"/>
    </row>
    <row r="98" s="16" customFormat="true" ht="12" hidden="false" customHeight="true" outlineLevel="0" collapsed="false">
      <c r="B98" s="50"/>
      <c r="C98" s="50"/>
      <c r="D98" s="50"/>
      <c r="E98" s="50"/>
      <c r="F98" s="68"/>
      <c r="G98" s="30"/>
      <c r="H98" s="17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69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16" customFormat="true" ht="12" hidden="false" customHeight="true" outlineLevel="0" collapsed="false">
      <c r="B100" s="50"/>
      <c r="C100" s="50"/>
      <c r="D100" s="50"/>
      <c r="E100" s="50"/>
      <c r="F100" s="51"/>
      <c r="G100" s="50"/>
      <c r="H100" s="50"/>
      <c r="I100" s="50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s="16" customFormat="true" ht="12.6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B105" s="50"/>
      <c r="C105" s="50"/>
      <c r="D105" s="50"/>
      <c r="E105" s="50"/>
      <c r="F105" s="51"/>
      <c r="G105" s="50"/>
      <c r="H105" s="50"/>
      <c r="I105" s="50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50"/>
      <c r="H116" s="50"/>
      <c r="I116" s="50"/>
      <c r="J116" s="50"/>
      <c r="K116" s="50"/>
      <c r="L116" s="50"/>
    </row>
    <row r="117" customFormat="false" ht="16.2" hidden="false" customHeight="false" outlineLevel="0" collapsed="false">
      <c r="B117" s="70"/>
      <c r="C117" s="70"/>
      <c r="D117" s="70"/>
      <c r="E117" s="70"/>
      <c r="F117" s="61"/>
      <c r="G117" s="61"/>
      <c r="H117" s="61"/>
      <c r="I117" s="61"/>
      <c r="J117" s="61"/>
      <c r="K117" s="61"/>
      <c r="L117" s="61"/>
    </row>
    <row r="118" customFormat="false" ht="16.2" hidden="false" customHeight="false" outlineLevel="0" collapsed="false">
      <c r="B118" s="61"/>
      <c r="C118" s="61"/>
      <c r="D118" s="61"/>
      <c r="E118" s="61"/>
      <c r="F118" s="66"/>
      <c r="G118" s="65"/>
      <c r="H118" s="66"/>
      <c r="I118" s="65"/>
      <c r="J118" s="66"/>
      <c r="K118" s="65"/>
      <c r="L118" s="66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G125" s="30"/>
      <c r="I125" s="30"/>
      <c r="J125" s="17"/>
      <c r="K125" s="30"/>
      <c r="L125" s="17"/>
    </row>
    <row r="126" customFormat="false" ht="16.2" hidden="false" customHeight="false" outlineLevel="0" collapsed="false">
      <c r="B126" s="50"/>
      <c r="C126" s="50"/>
      <c r="D126" s="50"/>
      <c r="E126" s="50"/>
      <c r="G126" s="30"/>
      <c r="I126" s="30"/>
      <c r="J126" s="17"/>
      <c r="K126" s="30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7"/>
  <sheetViews>
    <sheetView showFormulas="false" showGridLines="true" showRowColHeaders="true" showZeros="true" rightToLeft="false" tabSelected="false" showOutlineSymbols="true" defaultGridColor="true" view="normal" topLeftCell="L35" colorId="64" zoomScale="100" zoomScaleNormal="100" zoomScalePageLayoutView="100" workbookViewId="0">
      <selection pane="topLeft" activeCell="U94" activeCellId="0" sqref="U9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10.77"/>
    <col collapsed="false" customWidth="true" hidden="false" outlineLevel="0" max="3" min="3" style="16" width="6.32"/>
    <col collapsed="false" customWidth="true" hidden="false" outlineLevel="0" max="4" min="4" style="16" width="10.77"/>
    <col collapsed="false" customWidth="true" hidden="false" outlineLevel="0" max="5" min="5" style="16" width="6.32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85</v>
      </c>
      <c r="C5" s="21" t="s">
        <v>186</v>
      </c>
      <c r="D5" s="21" t="s">
        <v>181</v>
      </c>
      <c r="E5" s="21" t="s">
        <v>187</v>
      </c>
      <c r="F5" s="17" t="n">
        <f aca="false">H69</f>
        <v>5.28333333333334</v>
      </c>
      <c r="G5" s="30" t="n">
        <f aca="false">'台1( 房裡-甲南)下行'!B148/60</f>
        <v>5</v>
      </c>
      <c r="H5" s="17" t="n">
        <f aca="false">F5*1000/G5*0.06</f>
        <v>63.4</v>
      </c>
      <c r="I5" s="17" t="n">
        <f aca="false">F5*1000/(G5*60-SUM(J5:W5))*3.6</f>
        <v>63.4</v>
      </c>
      <c r="J5" s="18" t="n">
        <f aca="false">'台1( 房裡-甲南)下行'!F148</f>
        <v>0</v>
      </c>
      <c r="K5" s="18" t="n">
        <f aca="false">'台1( 房裡-甲南)下行'!G148</f>
        <v>0</v>
      </c>
      <c r="L5" s="18" t="n">
        <f aca="false">'台1( 房裡-甲南)下行'!H148</f>
        <v>0</v>
      </c>
      <c r="M5" s="18" t="n">
        <f aca="false">'台1( 房裡-甲南)下行'!I148</f>
        <v>0</v>
      </c>
      <c r="N5" s="18" t="n">
        <f aca="false">'台1( 房裡-甲南)下行'!J148</f>
        <v>0</v>
      </c>
      <c r="O5" s="18" t="n">
        <f aca="false">'台1( 房裡-甲南)下行'!K148</f>
        <v>0</v>
      </c>
      <c r="P5" s="18" t="n">
        <f aca="false">'台1( 房裡-甲南)下行'!M148</f>
        <v>0</v>
      </c>
      <c r="Q5" s="18" t="n">
        <f aca="false">'台1( 房裡-甲南)下行'!N148</f>
        <v>0</v>
      </c>
      <c r="R5" s="18" t="n">
        <f aca="false">'台1( 房裡-甲南)下行'!O148</f>
        <v>0</v>
      </c>
      <c r="S5" s="18" t="n">
        <f aca="false">'台1( 房裡-甲南)下行'!P148</f>
        <v>0</v>
      </c>
      <c r="T5" s="18" t="n">
        <f aca="false">'台1( 房裡-甲南)下行'!Q148</f>
        <v>0</v>
      </c>
      <c r="U5" s="18" t="n">
        <f aca="false">'台1( 房裡-甲南)下行'!R148</f>
        <v>0</v>
      </c>
      <c r="V5" s="18" t="n">
        <f aca="false">'台1( 房裡-甲南)下行'!S148</f>
        <v>0</v>
      </c>
      <c r="W5" s="18" t="n">
        <f aca="false">'台1( 房裡-甲南)下行'!U148</f>
        <v>0</v>
      </c>
      <c r="X5" s="18" t="n">
        <f aca="false">'台1( 房裡-甲南)下行'!V148</f>
        <v>0</v>
      </c>
      <c r="Y5" s="18" t="n">
        <f aca="false">'台1( 房裡-甲南)下行'!W148</f>
        <v>0.333333333333333</v>
      </c>
      <c r="Z5" s="18" t="n">
        <f aca="false">'台1( 房裡-甲南)下行'!X148</f>
        <v>3</v>
      </c>
      <c r="AA5" s="18" t="n">
        <f aca="false">'台1( 房裡-甲南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81</v>
      </c>
      <c r="C6" s="21" t="s">
        <v>187</v>
      </c>
      <c r="D6" s="21" t="s">
        <v>188</v>
      </c>
      <c r="E6" s="21" t="s">
        <v>189</v>
      </c>
      <c r="F6" s="17" t="n">
        <f aca="false">H70</f>
        <v>1.5</v>
      </c>
      <c r="G6" s="30" t="n">
        <f aca="false">'台1( 房裡-甲南)下行'!B149/60</f>
        <v>1.38888888888889</v>
      </c>
      <c r="H6" s="17" t="n">
        <f aca="false">F6*1000/G6*0.06</f>
        <v>64.8</v>
      </c>
      <c r="I6" s="17" t="n">
        <f aca="false">F6*1000/(G6*60-SUM(J6:W6))*3.6</f>
        <v>70.1298701298701</v>
      </c>
      <c r="J6" s="18" t="n">
        <f aca="false">'台1( 房裡-甲南)下行'!F149</f>
        <v>0</v>
      </c>
      <c r="K6" s="18" t="n">
        <f aca="false">'台1( 房裡-甲南)下行'!G149</f>
        <v>0</v>
      </c>
      <c r="L6" s="18" t="n">
        <f aca="false">'台1( 房裡-甲南)下行'!H149</f>
        <v>0</v>
      </c>
      <c r="M6" s="18" t="n">
        <f aca="false">'台1( 房裡-甲南)下行'!I149</f>
        <v>0</v>
      </c>
      <c r="N6" s="18" t="n">
        <f aca="false">'台1( 房裡-甲南)下行'!J149</f>
        <v>0</v>
      </c>
      <c r="O6" s="18" t="n">
        <f aca="false">'台1( 房裡-甲南)下行'!K149</f>
        <v>0</v>
      </c>
      <c r="P6" s="18" t="n">
        <f aca="false">'台1( 房裡-甲南)下行'!M149</f>
        <v>0</v>
      </c>
      <c r="Q6" s="18" t="n">
        <f aca="false">'台1( 房裡-甲南)下行'!N149</f>
        <v>6.33333333333333</v>
      </c>
      <c r="R6" s="18" t="n">
        <f aca="false">'台1( 房裡-甲南)下行'!O149</f>
        <v>0</v>
      </c>
      <c r="S6" s="18" t="n">
        <f aca="false">'台1( 房裡-甲南)下行'!P149</f>
        <v>0</v>
      </c>
      <c r="T6" s="18" t="n">
        <f aca="false">'台1( 房裡-甲南)下行'!Q149</f>
        <v>0</v>
      </c>
      <c r="U6" s="18" t="n">
        <f aca="false">'台1( 房裡-甲南)下行'!R149</f>
        <v>0</v>
      </c>
      <c r="V6" s="18" t="n">
        <f aca="false">'台1( 房裡-甲南)下行'!S149</f>
        <v>0</v>
      </c>
      <c r="W6" s="18" t="n">
        <f aca="false">'台1( 房裡-甲南)下行'!U149</f>
        <v>0</v>
      </c>
      <c r="X6" s="18" t="n">
        <f aca="false">'台1( 房裡-甲南)下行'!V149</f>
        <v>0.666666666666667</v>
      </c>
      <c r="Y6" s="18" t="n">
        <f aca="false">'台1( 房裡-甲南)下行'!W149</f>
        <v>1</v>
      </c>
      <c r="Z6" s="18" t="n">
        <f aca="false">'台1( 房裡-甲南)下行'!X149</f>
        <v>3</v>
      </c>
      <c r="AA6" s="18" t="n">
        <f aca="false">'台1( 房裡-甲南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88</v>
      </c>
      <c r="C7" s="21" t="s">
        <v>189</v>
      </c>
      <c r="D7" s="21" t="s">
        <v>190</v>
      </c>
      <c r="E7" s="21" t="s">
        <v>191</v>
      </c>
      <c r="F7" s="17" t="n">
        <f aca="false">H71</f>
        <v>3.3</v>
      </c>
      <c r="G7" s="30" t="n">
        <f aca="false">'台1( 房裡-甲南)下行'!B150/60</f>
        <v>3.41666666666667</v>
      </c>
      <c r="H7" s="17" t="n">
        <f aca="false">F7*1000/G7*0.06</f>
        <v>57.9512195121951</v>
      </c>
      <c r="I7" s="17" t="n">
        <f aca="false">F7*1000/(G7*60-SUM(J7:W7))*3.6</f>
        <v>59.3011647254575</v>
      </c>
      <c r="J7" s="18" t="n">
        <f aca="false">'台1( 房裡-甲南)下行'!F150</f>
        <v>0</v>
      </c>
      <c r="K7" s="18" t="n">
        <f aca="false">'台1( 房裡-甲南)下行'!G150</f>
        <v>0</v>
      </c>
      <c r="L7" s="18" t="n">
        <f aca="false">'台1( 房裡-甲南)下行'!H150</f>
        <v>0</v>
      </c>
      <c r="M7" s="18" t="n">
        <f aca="false">'台1( 房裡-甲南)下行'!I150</f>
        <v>0</v>
      </c>
      <c r="N7" s="18" t="n">
        <f aca="false">'台1( 房裡-甲南)下行'!J150</f>
        <v>0</v>
      </c>
      <c r="O7" s="18" t="n">
        <f aca="false">'台1( 房裡-甲南)下行'!K150</f>
        <v>0</v>
      </c>
      <c r="P7" s="18" t="n">
        <f aca="false">'台1( 房裡-甲南)下行'!M150</f>
        <v>0</v>
      </c>
      <c r="Q7" s="18" t="n">
        <f aca="false">'台1( 房裡-甲南)下行'!N150</f>
        <v>4.66666666666667</v>
      </c>
      <c r="R7" s="18" t="n">
        <f aca="false">'台1( 房裡-甲南)下行'!O150</f>
        <v>0</v>
      </c>
      <c r="S7" s="18" t="n">
        <f aca="false">'台1( 房裡-甲南)下行'!P150</f>
        <v>0</v>
      </c>
      <c r="T7" s="18" t="n">
        <f aca="false">'台1( 房裡-甲南)下行'!Q150</f>
        <v>0</v>
      </c>
      <c r="U7" s="18" t="n">
        <f aca="false">'台1( 房裡-甲南)下行'!R150</f>
        <v>0</v>
      </c>
      <c r="V7" s="18" t="n">
        <f aca="false">'台1( 房裡-甲南)下行'!S150</f>
        <v>0</v>
      </c>
      <c r="W7" s="18" t="n">
        <f aca="false">'台1( 房裡-甲南)下行'!U150</f>
        <v>0</v>
      </c>
      <c r="X7" s="18" t="n">
        <f aca="false">'台1( 房裡-甲南)下行'!V150</f>
        <v>1</v>
      </c>
      <c r="Y7" s="18" t="n">
        <f aca="false">'台1( 房裡-甲南)下行'!W150</f>
        <v>1</v>
      </c>
      <c r="Z7" s="18" t="n">
        <f aca="false">'台1( 房裡-甲南)下行'!X150</f>
        <v>2</v>
      </c>
      <c r="AA7" s="18" t="n">
        <f aca="false">'台1( 房裡-甲南)下行'!Y150</f>
        <v>0</v>
      </c>
      <c r="AB7" s="20"/>
    </row>
    <row r="8" s="16" customFormat="true" ht="15.6" hidden="false" customHeight="true" outlineLevel="0" collapsed="false">
      <c r="A8" s="16" t="n">
        <f aca="false">A7+1</f>
        <v>4</v>
      </c>
      <c r="B8" s="21" t="s">
        <v>190</v>
      </c>
      <c r="C8" s="21" t="s">
        <v>191</v>
      </c>
      <c r="D8" s="21" t="s">
        <v>192</v>
      </c>
      <c r="E8" s="21" t="s">
        <v>193</v>
      </c>
      <c r="F8" s="17" t="n">
        <f aca="false">H72</f>
        <v>5.08333333333334</v>
      </c>
      <c r="G8" s="30" t="n">
        <f aca="false">'台1( 房裡-甲南)下行'!B151/60</f>
        <v>5.52777777777778</v>
      </c>
      <c r="H8" s="17" t="n">
        <f aca="false">F8*1000/G8*0.06</f>
        <v>55.1758793969849</v>
      </c>
      <c r="I8" s="17" t="n">
        <f aca="false">F8*1000/(G8*60-SUM(J8:W8))*3.6</f>
        <v>57.8503688092729</v>
      </c>
      <c r="J8" s="18" t="n">
        <f aca="false">'台1( 房裡-甲南)下行'!F151</f>
        <v>0</v>
      </c>
      <c r="K8" s="18" t="n">
        <f aca="false">'台1( 房裡-甲南)下行'!G151</f>
        <v>0</v>
      </c>
      <c r="L8" s="18" t="n">
        <f aca="false">'台1( 房裡-甲南)下行'!H151</f>
        <v>0</v>
      </c>
      <c r="M8" s="18" t="n">
        <f aca="false">'台1( 房裡-甲南)下行'!I151</f>
        <v>0</v>
      </c>
      <c r="N8" s="18" t="n">
        <f aca="false">'台1( 房裡-甲南)下行'!J151</f>
        <v>0</v>
      </c>
      <c r="O8" s="18" t="n">
        <f aca="false">'台1( 房裡-甲南)下行'!K151</f>
        <v>0</v>
      </c>
      <c r="P8" s="18" t="n">
        <f aca="false">'台1( 房裡-甲南)下行'!M151</f>
        <v>0</v>
      </c>
      <c r="Q8" s="18" t="n">
        <f aca="false">'台1( 房裡-甲南)下行'!N151</f>
        <v>15.3333333333333</v>
      </c>
      <c r="R8" s="18" t="n">
        <f aca="false">'台1( 房裡-甲南)下行'!O151</f>
        <v>0</v>
      </c>
      <c r="S8" s="18" t="n">
        <f aca="false">'台1( 房裡-甲南)下行'!P151</f>
        <v>0</v>
      </c>
      <c r="T8" s="18" t="n">
        <f aca="false">'台1( 房裡-甲南)下行'!Q151</f>
        <v>0</v>
      </c>
      <c r="U8" s="18" t="n">
        <f aca="false">'台1( 房裡-甲南)下行'!R151</f>
        <v>0</v>
      </c>
      <c r="V8" s="18" t="n">
        <f aca="false">'台1( 房裡-甲南)下行'!S151</f>
        <v>0</v>
      </c>
      <c r="W8" s="18" t="n">
        <f aca="false">'台1( 房裡-甲南)下行'!U151</f>
        <v>0</v>
      </c>
      <c r="X8" s="18" t="n">
        <f aca="false">'台1( 房裡-甲南)下行'!V151</f>
        <v>0</v>
      </c>
      <c r="Y8" s="18" t="n">
        <f aca="false">'台1( 房裡-甲南)下行'!W151</f>
        <v>1.33333333333333</v>
      </c>
      <c r="Z8" s="18" t="n">
        <f aca="false">'台1( 房裡-甲南)下行'!X151</f>
        <v>2</v>
      </c>
      <c r="AA8" s="18" t="n">
        <f aca="false">'台1( 房裡-甲南)下行'!Y151</f>
        <v>0</v>
      </c>
      <c r="AB8" s="20"/>
    </row>
    <row r="9" s="16" customFormat="true" ht="14.4" hidden="true" customHeight="true" outlineLevel="0" collapsed="false">
      <c r="A9" s="16" t="n">
        <f aca="false">A8+1</f>
        <v>5</v>
      </c>
      <c r="B9" s="21" t="s">
        <v>192</v>
      </c>
      <c r="C9" s="21" t="s">
        <v>193</v>
      </c>
      <c r="F9" s="17" t="n">
        <f aca="false">H73</f>
        <v>0</v>
      </c>
      <c r="G9" s="30" t="n">
        <f aca="false">'台1( 房裡-甲南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( 房裡-甲南)下行'!F152</f>
        <v>0</v>
      </c>
      <c r="K9" s="18" t="n">
        <f aca="false">'台1( 房裡-甲南)下行'!G152</f>
        <v>0</v>
      </c>
      <c r="L9" s="18" t="n">
        <f aca="false">'台1( 房裡-甲南)下行'!H152</f>
        <v>0</v>
      </c>
      <c r="M9" s="18" t="n">
        <f aca="false">'台1( 房裡-甲南)下行'!I152</f>
        <v>0</v>
      </c>
      <c r="N9" s="18" t="n">
        <f aca="false">'台1( 房裡-甲南)下行'!J152</f>
        <v>0</v>
      </c>
      <c r="O9" s="18" t="n">
        <f aca="false">'台1( 房裡-甲南)下行'!K152</f>
        <v>0</v>
      </c>
      <c r="P9" s="18" t="n">
        <f aca="false">'台1( 房裡-甲南)下行'!M152</f>
        <v>0</v>
      </c>
      <c r="Q9" s="18" t="n">
        <f aca="false">'台1( 房裡-甲南)下行'!N152</f>
        <v>0</v>
      </c>
      <c r="R9" s="18" t="n">
        <f aca="false">'台1( 房裡-甲南)下行'!O152</f>
        <v>0</v>
      </c>
      <c r="S9" s="18" t="n">
        <f aca="false">'台1( 房裡-甲南)下行'!P152</f>
        <v>0</v>
      </c>
      <c r="T9" s="18" t="n">
        <f aca="false">'台1( 房裡-甲南)下行'!Q152</f>
        <v>0</v>
      </c>
      <c r="U9" s="18" t="n">
        <f aca="false">'台1( 房裡-甲南)下行'!R152</f>
        <v>0</v>
      </c>
      <c r="V9" s="18" t="n">
        <f aca="false">'台1( 房裡-甲南)下行'!S152</f>
        <v>0</v>
      </c>
      <c r="W9" s="18" t="n">
        <f aca="false">'台1( 房裡-甲南)下行'!U152</f>
        <v>0</v>
      </c>
      <c r="X9" s="18" t="n">
        <f aca="false">'台1( 房裡-甲南)下行'!V152</f>
        <v>0</v>
      </c>
      <c r="Y9" s="18" t="n">
        <f aca="false">'台1( 房裡-甲南)下行'!W152</f>
        <v>0</v>
      </c>
      <c r="Z9" s="18" t="n">
        <f aca="false">'台1( 房裡-甲南)下行'!X152</f>
        <v>0</v>
      </c>
      <c r="AA9" s="18" t="n">
        <f aca="false">'台1( 房裡-甲南)下行'!Y152</f>
        <v>0</v>
      </c>
      <c r="AB9" s="20"/>
    </row>
    <row r="10" s="16" customFormat="true" ht="10.8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1( 房裡-甲南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( 房裡-甲南)下行'!F153</f>
        <v>0</v>
      </c>
      <c r="K10" s="18" t="n">
        <f aca="false">'台1( 房裡-甲南)下行'!G153</f>
        <v>0</v>
      </c>
      <c r="L10" s="18" t="n">
        <f aca="false">'台1( 房裡-甲南)下行'!H153</f>
        <v>0</v>
      </c>
      <c r="M10" s="18" t="n">
        <f aca="false">'台1( 房裡-甲南)下行'!I153</f>
        <v>0</v>
      </c>
      <c r="N10" s="18" t="n">
        <f aca="false">'台1( 房裡-甲南)下行'!J153</f>
        <v>0</v>
      </c>
      <c r="O10" s="18" t="n">
        <f aca="false">'台1( 房裡-甲南)下行'!K153</f>
        <v>0</v>
      </c>
      <c r="P10" s="18" t="n">
        <f aca="false">'台1( 房裡-甲南)下行'!M153</f>
        <v>0</v>
      </c>
      <c r="Q10" s="18" t="n">
        <f aca="false">'台1( 房裡-甲南)下行'!N153</f>
        <v>0</v>
      </c>
      <c r="R10" s="18" t="n">
        <f aca="false">'台1( 房裡-甲南)下行'!O153</f>
        <v>0</v>
      </c>
      <c r="S10" s="18" t="n">
        <f aca="false">'台1( 房裡-甲南)下行'!P153</f>
        <v>0</v>
      </c>
      <c r="T10" s="18" t="n">
        <f aca="false">'台1( 房裡-甲南)下行'!Q153</f>
        <v>0</v>
      </c>
      <c r="U10" s="18" t="n">
        <f aca="false">'台1( 房裡-甲南)下行'!R153</f>
        <v>0</v>
      </c>
      <c r="V10" s="18" t="n">
        <f aca="false">'台1( 房裡-甲南)下行'!S153</f>
        <v>0</v>
      </c>
      <c r="W10" s="18" t="n">
        <f aca="false">'台1( 房裡-甲南)下行'!U153</f>
        <v>0</v>
      </c>
      <c r="X10" s="18" t="n">
        <f aca="false">'台1( 房裡-甲南)下行'!V153</f>
        <v>0</v>
      </c>
      <c r="Y10" s="18" t="n">
        <f aca="false">'台1( 房裡-甲南)下行'!W153</f>
        <v>0</v>
      </c>
      <c r="Z10" s="18" t="n">
        <f aca="false">'台1( 房裡-甲南)下行'!X153</f>
        <v>0</v>
      </c>
      <c r="AA10" s="18" t="n">
        <f aca="false">'台1( 房裡-甲南)下行'!Y153</f>
        <v>0</v>
      </c>
      <c r="AB10" s="20"/>
    </row>
    <row r="11" s="16" customFormat="true" ht="13.8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1( 房裡-甲南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( 房裡-甲南)下行'!F154</f>
        <v>0</v>
      </c>
      <c r="K11" s="18" t="n">
        <f aca="false">'台1( 房裡-甲南)下行'!G154</f>
        <v>0</v>
      </c>
      <c r="L11" s="18" t="n">
        <f aca="false">'台1( 房裡-甲南)下行'!H154</f>
        <v>0</v>
      </c>
      <c r="M11" s="18" t="n">
        <f aca="false">'台1( 房裡-甲南)下行'!I154</f>
        <v>0</v>
      </c>
      <c r="N11" s="18" t="n">
        <f aca="false">'台1( 房裡-甲南)下行'!J154</f>
        <v>0</v>
      </c>
      <c r="O11" s="18" t="n">
        <f aca="false">'台1( 房裡-甲南)下行'!K154</f>
        <v>0</v>
      </c>
      <c r="P11" s="18" t="n">
        <f aca="false">'台1( 房裡-甲南)下行'!M154</f>
        <v>0</v>
      </c>
      <c r="Q11" s="18" t="n">
        <f aca="false">'台1( 房裡-甲南)下行'!N154</f>
        <v>0</v>
      </c>
      <c r="R11" s="18" t="n">
        <f aca="false">'台1( 房裡-甲南)下行'!O154</f>
        <v>0</v>
      </c>
      <c r="S11" s="18" t="n">
        <f aca="false">'台1( 房裡-甲南)下行'!P154</f>
        <v>0</v>
      </c>
      <c r="T11" s="18" t="n">
        <f aca="false">'台1( 房裡-甲南)下行'!Q154</f>
        <v>0</v>
      </c>
      <c r="U11" s="18" t="n">
        <f aca="false">'台1( 房裡-甲南)下行'!R154</f>
        <v>0</v>
      </c>
      <c r="V11" s="18" t="n">
        <f aca="false">'台1( 房裡-甲南)下行'!S154</f>
        <v>0</v>
      </c>
      <c r="W11" s="18" t="n">
        <f aca="false">'台1( 房裡-甲南)下行'!U154</f>
        <v>0</v>
      </c>
      <c r="X11" s="18" t="n">
        <f aca="false">'台1( 房裡-甲南)下行'!V154</f>
        <v>0</v>
      </c>
      <c r="Y11" s="18" t="n">
        <f aca="false">'台1( 房裡-甲南)下行'!W154</f>
        <v>0</v>
      </c>
      <c r="Z11" s="18" t="n">
        <f aca="false">'台1( 房裡-甲南)下行'!X154</f>
        <v>0</v>
      </c>
      <c r="AA11" s="18" t="n">
        <f aca="false">'台1( 房裡-甲南)下行'!Y154</f>
        <v>0</v>
      </c>
      <c r="AB11" s="20"/>
    </row>
    <row r="12" s="16" customFormat="true" ht="14.4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1( 房裡-甲南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( 房裡-甲南)下行'!F155</f>
        <v>0</v>
      </c>
      <c r="K12" s="18" t="n">
        <f aca="false">'台1( 房裡-甲南)下行'!G155</f>
        <v>0</v>
      </c>
      <c r="L12" s="18" t="n">
        <f aca="false">'台1( 房裡-甲南)下行'!H155</f>
        <v>0</v>
      </c>
      <c r="M12" s="18" t="n">
        <f aca="false">'台1( 房裡-甲南)下行'!I155</f>
        <v>0</v>
      </c>
      <c r="N12" s="18" t="n">
        <f aca="false">'台1( 房裡-甲南)下行'!J155</f>
        <v>0</v>
      </c>
      <c r="O12" s="18" t="n">
        <f aca="false">'台1( 房裡-甲南)下行'!K155</f>
        <v>0</v>
      </c>
      <c r="P12" s="18" t="n">
        <f aca="false">'台1( 房裡-甲南)下行'!M155</f>
        <v>0</v>
      </c>
      <c r="Q12" s="18" t="n">
        <f aca="false">'台1( 房裡-甲南)下行'!N155</f>
        <v>0</v>
      </c>
      <c r="R12" s="18" t="n">
        <f aca="false">'台1( 房裡-甲南)下行'!O155</f>
        <v>0</v>
      </c>
      <c r="S12" s="18" t="n">
        <f aca="false">'台1( 房裡-甲南)下行'!P155</f>
        <v>0</v>
      </c>
      <c r="T12" s="18" t="n">
        <f aca="false">'台1( 房裡-甲南)下行'!Q155</f>
        <v>0</v>
      </c>
      <c r="U12" s="18" t="n">
        <f aca="false">'台1( 房裡-甲南)下行'!R155</f>
        <v>0</v>
      </c>
      <c r="V12" s="18" t="n">
        <f aca="false">'台1( 房裡-甲南)下行'!S155</f>
        <v>0</v>
      </c>
      <c r="W12" s="18" t="n">
        <f aca="false">'台1( 房裡-甲南)下行'!U155</f>
        <v>0</v>
      </c>
      <c r="X12" s="18" t="n">
        <f aca="false">'台1( 房裡-甲南)下行'!V155</f>
        <v>0</v>
      </c>
      <c r="Y12" s="18" t="n">
        <f aca="false">'台1( 房裡-甲南)下行'!W155</f>
        <v>0</v>
      </c>
      <c r="Z12" s="18" t="n">
        <f aca="false">'台1( 房裡-甲南)下行'!X155</f>
        <v>0</v>
      </c>
      <c r="AA12" s="18" t="n">
        <f aca="false">'台1( 房裡-甲南)下行'!Y155</f>
        <v>0</v>
      </c>
      <c r="AB12" s="20"/>
    </row>
    <row r="13" s="16" customFormat="true" ht="11.4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1( 房裡-甲南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( 房裡-甲南)下行'!F156</f>
        <v>0</v>
      </c>
      <c r="K13" s="18" t="n">
        <f aca="false">'台1( 房裡-甲南)下行'!G156</f>
        <v>0</v>
      </c>
      <c r="L13" s="18" t="n">
        <f aca="false">'台1( 房裡-甲南)下行'!H156</f>
        <v>0</v>
      </c>
      <c r="M13" s="18" t="n">
        <f aca="false">'台1( 房裡-甲南)下行'!I156</f>
        <v>0</v>
      </c>
      <c r="N13" s="18" t="n">
        <f aca="false">'台1( 房裡-甲南)下行'!J156</f>
        <v>0</v>
      </c>
      <c r="O13" s="18" t="n">
        <f aca="false">'台1( 房裡-甲南)下行'!K156</f>
        <v>0</v>
      </c>
      <c r="P13" s="18" t="n">
        <f aca="false">'台1( 房裡-甲南)下行'!M156</f>
        <v>0</v>
      </c>
      <c r="Q13" s="18" t="n">
        <f aca="false">'台1( 房裡-甲南)下行'!N156</f>
        <v>0</v>
      </c>
      <c r="R13" s="18" t="n">
        <f aca="false">'台1( 房裡-甲南)下行'!O156</f>
        <v>0</v>
      </c>
      <c r="S13" s="18" t="n">
        <f aca="false">'台1( 房裡-甲南)下行'!P156</f>
        <v>0</v>
      </c>
      <c r="T13" s="18" t="n">
        <f aca="false">'台1( 房裡-甲南)下行'!Q156</f>
        <v>0</v>
      </c>
      <c r="U13" s="18" t="n">
        <f aca="false">'台1( 房裡-甲南)下行'!R156</f>
        <v>0</v>
      </c>
      <c r="V13" s="18" t="n">
        <f aca="false">'台1( 房裡-甲南)下行'!S156</f>
        <v>0</v>
      </c>
      <c r="W13" s="18" t="n">
        <f aca="false">'台1( 房裡-甲南)下行'!U156</f>
        <v>0</v>
      </c>
      <c r="X13" s="18" t="n">
        <f aca="false">'台1( 房裡-甲南)下行'!V156</f>
        <v>0</v>
      </c>
      <c r="Y13" s="18" t="n">
        <f aca="false">'台1( 房裡-甲南)下行'!W156</f>
        <v>0</v>
      </c>
      <c r="Z13" s="18" t="n">
        <f aca="false">'台1( 房裡-甲南)下行'!X156</f>
        <v>0</v>
      </c>
      <c r="AA13" s="18" t="n">
        <f aca="false">'台1( 房裡-甲南)下行'!Y156</f>
        <v>0</v>
      </c>
      <c r="AB13" s="20"/>
    </row>
    <row r="14" s="16" customFormat="true" ht="12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1( 房裡-甲南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( 房裡-甲南)下行'!F157</f>
        <v>0</v>
      </c>
      <c r="K14" s="18" t="n">
        <f aca="false">'台1( 房裡-甲南)下行'!G157</f>
        <v>0</v>
      </c>
      <c r="L14" s="18" t="n">
        <f aca="false">'台1( 房裡-甲南)下行'!H157</f>
        <v>0</v>
      </c>
      <c r="M14" s="18" t="n">
        <f aca="false">'台1( 房裡-甲南)下行'!I157</f>
        <v>0</v>
      </c>
      <c r="N14" s="18" t="n">
        <f aca="false">'台1( 房裡-甲南)下行'!J157</f>
        <v>0</v>
      </c>
      <c r="O14" s="18" t="n">
        <f aca="false">'台1( 房裡-甲南)下行'!K157</f>
        <v>0</v>
      </c>
      <c r="P14" s="18" t="n">
        <f aca="false">'台1( 房裡-甲南)下行'!M157</f>
        <v>0</v>
      </c>
      <c r="Q14" s="18" t="n">
        <f aca="false">'台1( 房裡-甲南)下行'!N157</f>
        <v>0</v>
      </c>
      <c r="R14" s="18" t="n">
        <f aca="false">'台1( 房裡-甲南)下行'!O157</f>
        <v>0</v>
      </c>
      <c r="S14" s="18" t="n">
        <f aca="false">'台1( 房裡-甲南)下行'!P157</f>
        <v>0</v>
      </c>
      <c r="T14" s="18" t="n">
        <f aca="false">'台1( 房裡-甲南)下行'!Q157</f>
        <v>0</v>
      </c>
      <c r="U14" s="18" t="n">
        <f aca="false">'台1( 房裡-甲南)下行'!R157</f>
        <v>0</v>
      </c>
      <c r="V14" s="18" t="n">
        <f aca="false">'台1( 房裡-甲南)下行'!S157</f>
        <v>0</v>
      </c>
      <c r="W14" s="18" t="n">
        <f aca="false">'台1( 房裡-甲南)下行'!U157</f>
        <v>0</v>
      </c>
      <c r="X14" s="18" t="n">
        <f aca="false">'台1( 房裡-甲南)下行'!V157</f>
        <v>0</v>
      </c>
      <c r="Y14" s="18" t="n">
        <f aca="false">'台1( 房裡-甲南)下行'!W157</f>
        <v>0</v>
      </c>
      <c r="Z14" s="18" t="n">
        <f aca="false">'台1( 房裡-甲南)下行'!X157</f>
        <v>0</v>
      </c>
      <c r="AA14" s="18" t="n">
        <f aca="false">'台1( 房裡-甲南)下行'!Y157</f>
        <v>0</v>
      </c>
      <c r="AB14" s="20"/>
    </row>
    <row r="15" s="16" customFormat="true" ht="13.2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1( 房裡-甲南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( 房裡-甲南)下行'!F158</f>
        <v>0</v>
      </c>
      <c r="K15" s="18" t="n">
        <f aca="false">'台1( 房裡-甲南)下行'!G158</f>
        <v>0</v>
      </c>
      <c r="L15" s="18" t="n">
        <f aca="false">'台1( 房裡-甲南)下行'!H158</f>
        <v>0</v>
      </c>
      <c r="M15" s="18" t="n">
        <f aca="false">'台1( 房裡-甲南)下行'!I158</f>
        <v>0</v>
      </c>
      <c r="N15" s="18" t="n">
        <f aca="false">'台1( 房裡-甲南)下行'!J158</f>
        <v>0</v>
      </c>
      <c r="O15" s="18" t="n">
        <f aca="false">'台1( 房裡-甲南)下行'!K158</f>
        <v>0</v>
      </c>
      <c r="P15" s="18" t="n">
        <f aca="false">'台1( 房裡-甲南)下行'!M158</f>
        <v>0</v>
      </c>
      <c r="Q15" s="18" t="n">
        <f aca="false">'台1( 房裡-甲南)下行'!N158</f>
        <v>0</v>
      </c>
      <c r="R15" s="18" t="n">
        <f aca="false">'台1( 房裡-甲南)下行'!O158</f>
        <v>0</v>
      </c>
      <c r="S15" s="18" t="n">
        <f aca="false">'台1( 房裡-甲南)下行'!P158</f>
        <v>0</v>
      </c>
      <c r="T15" s="18" t="n">
        <f aca="false">'台1( 房裡-甲南)下行'!Q158</f>
        <v>0</v>
      </c>
      <c r="U15" s="18" t="n">
        <f aca="false">'台1( 房裡-甲南)下行'!R158</f>
        <v>0</v>
      </c>
      <c r="V15" s="18" t="n">
        <f aca="false">'台1( 房裡-甲南)下行'!S158</f>
        <v>0</v>
      </c>
      <c r="W15" s="18" t="n">
        <f aca="false">'台1( 房裡-甲南)下行'!U158</f>
        <v>0</v>
      </c>
      <c r="X15" s="18" t="n">
        <f aca="false">'台1( 房裡-甲南)下行'!V158</f>
        <v>0</v>
      </c>
      <c r="Y15" s="18" t="n">
        <f aca="false">'台1( 房裡-甲南)下行'!W158</f>
        <v>0</v>
      </c>
      <c r="Z15" s="18" t="n">
        <f aca="false">'台1( 房裡-甲南)下行'!X158</f>
        <v>0</v>
      </c>
      <c r="AA15" s="18" t="n">
        <f aca="false">'台1( 房裡-甲南)下行'!Y158</f>
        <v>0</v>
      </c>
      <c r="AB15" s="20"/>
    </row>
    <row r="16" s="16" customFormat="true" ht="16.8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1( 房裡-甲南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( 房裡-甲南)下行'!F159</f>
        <v>0</v>
      </c>
      <c r="K16" s="18" t="n">
        <f aca="false">'台1( 房裡-甲南)下行'!G159</f>
        <v>0</v>
      </c>
      <c r="L16" s="18" t="n">
        <f aca="false">'台1( 房裡-甲南)下行'!H159</f>
        <v>0</v>
      </c>
      <c r="M16" s="18" t="n">
        <f aca="false">'台1( 房裡-甲南)下行'!I159</f>
        <v>0</v>
      </c>
      <c r="N16" s="18" t="n">
        <f aca="false">'台1( 房裡-甲南)下行'!J159</f>
        <v>0</v>
      </c>
      <c r="O16" s="18" t="n">
        <f aca="false">'台1( 房裡-甲南)下行'!K159</f>
        <v>0</v>
      </c>
      <c r="P16" s="18" t="n">
        <f aca="false">'台1( 房裡-甲南)下行'!M159</f>
        <v>0</v>
      </c>
      <c r="Q16" s="18" t="n">
        <f aca="false">'台1( 房裡-甲南)下行'!N159</f>
        <v>0</v>
      </c>
      <c r="R16" s="18" t="n">
        <f aca="false">'台1( 房裡-甲南)下行'!O159</f>
        <v>0</v>
      </c>
      <c r="S16" s="18" t="n">
        <f aca="false">'台1( 房裡-甲南)下行'!P159</f>
        <v>0</v>
      </c>
      <c r="T16" s="18" t="n">
        <f aca="false">'台1( 房裡-甲南)下行'!Q159</f>
        <v>0</v>
      </c>
      <c r="U16" s="18" t="n">
        <f aca="false">'台1( 房裡-甲南)下行'!R159</f>
        <v>0</v>
      </c>
      <c r="V16" s="18" t="n">
        <f aca="false">'台1( 房裡-甲南)下行'!S159</f>
        <v>0</v>
      </c>
      <c r="W16" s="18" t="n">
        <f aca="false">'台1( 房裡-甲南)下行'!U159</f>
        <v>0</v>
      </c>
      <c r="X16" s="18" t="n">
        <f aca="false">'台1( 房裡-甲南)下行'!V159</f>
        <v>0</v>
      </c>
      <c r="Y16" s="18" t="n">
        <f aca="false">'台1( 房裡-甲南)下行'!W159</f>
        <v>0</v>
      </c>
      <c r="Z16" s="18" t="n">
        <f aca="false">'台1( 房裡-甲南)下行'!X159</f>
        <v>0</v>
      </c>
      <c r="AA16" s="18" t="n">
        <f aca="false">'台1( 房裡-甲南)下行'!Y159</f>
        <v>0</v>
      </c>
      <c r="AB16" s="20"/>
    </row>
    <row r="17" customFormat="false" ht="17.4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1( 房裡-甲南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 房裡-甲南)下行'!F160</f>
        <v>0</v>
      </c>
      <c r="K17" s="18" t="n">
        <f aca="false">'台1( 房裡-甲南)下行'!G160</f>
        <v>0</v>
      </c>
      <c r="L17" s="18" t="n">
        <f aca="false">'台1( 房裡-甲南)下行'!H160</f>
        <v>0</v>
      </c>
      <c r="M17" s="18" t="n">
        <f aca="false">'台1( 房裡-甲南)下行'!I160</f>
        <v>0</v>
      </c>
      <c r="N17" s="18" t="n">
        <f aca="false">'台1( 房裡-甲南)下行'!J160</f>
        <v>0</v>
      </c>
      <c r="O17" s="18" t="n">
        <f aca="false">'台1( 房裡-甲南)下行'!K160</f>
        <v>0</v>
      </c>
      <c r="P17" s="18" t="n">
        <f aca="false">'台1( 房裡-甲南)下行'!M160</f>
        <v>0</v>
      </c>
      <c r="Q17" s="18" t="n">
        <f aca="false">'台1( 房裡-甲南)下行'!N160</f>
        <v>0</v>
      </c>
      <c r="R17" s="18" t="n">
        <f aca="false">'台1( 房裡-甲南)下行'!O160</f>
        <v>0</v>
      </c>
      <c r="S17" s="18" t="n">
        <f aca="false">'台1( 房裡-甲南)下行'!P160</f>
        <v>0</v>
      </c>
      <c r="T17" s="18" t="n">
        <f aca="false">'台1( 房裡-甲南)下行'!Q160</f>
        <v>0</v>
      </c>
      <c r="U17" s="18" t="n">
        <f aca="false">'台1( 房裡-甲南)下行'!R160</f>
        <v>0</v>
      </c>
      <c r="V17" s="18" t="n">
        <f aca="false">'台1( 房裡-甲南)下行'!S160</f>
        <v>0</v>
      </c>
      <c r="W17" s="18" t="n">
        <f aca="false">'台1( 房裡-甲南)下行'!U160</f>
        <v>0</v>
      </c>
      <c r="X17" s="18" t="n">
        <f aca="false">'台1( 房裡-甲南)下行'!V160</f>
        <v>0</v>
      </c>
      <c r="Y17" s="18" t="n">
        <f aca="false">'台1( 房裡-甲南)下行'!W160</f>
        <v>0</v>
      </c>
      <c r="Z17" s="18" t="n">
        <f aca="false">'台1( 房裡-甲南)下行'!X160</f>
        <v>0</v>
      </c>
      <c r="AA17" s="18" t="n">
        <f aca="false">'台1( 房裡-甲南)下行'!Y160</f>
        <v>0</v>
      </c>
    </row>
    <row r="18" customFormat="false" ht="1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1( 房裡-甲南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 房裡-甲南)下行'!F161</f>
        <v>0</v>
      </c>
      <c r="K18" s="18" t="n">
        <f aca="false">'台1( 房裡-甲南)下行'!G161</f>
        <v>0</v>
      </c>
      <c r="L18" s="18" t="n">
        <f aca="false">'台1( 房裡-甲南)下行'!H161</f>
        <v>0</v>
      </c>
      <c r="M18" s="18" t="n">
        <f aca="false">'台1( 房裡-甲南)下行'!I161</f>
        <v>0</v>
      </c>
      <c r="N18" s="18" t="n">
        <f aca="false">'台1( 房裡-甲南)下行'!J161</f>
        <v>0</v>
      </c>
      <c r="O18" s="18" t="n">
        <f aca="false">'台1( 房裡-甲南)下行'!K161</f>
        <v>0</v>
      </c>
      <c r="P18" s="18" t="n">
        <f aca="false">'台1( 房裡-甲南)下行'!M161</f>
        <v>0</v>
      </c>
      <c r="Q18" s="18" t="n">
        <f aca="false">'台1( 房裡-甲南)下行'!N161</f>
        <v>0</v>
      </c>
      <c r="R18" s="18" t="n">
        <f aca="false">'台1( 房裡-甲南)下行'!O161</f>
        <v>0</v>
      </c>
      <c r="S18" s="18" t="n">
        <f aca="false">'台1( 房裡-甲南)下行'!P161</f>
        <v>0</v>
      </c>
      <c r="T18" s="18" t="n">
        <f aca="false">'台1( 房裡-甲南)下行'!Q161</f>
        <v>0</v>
      </c>
      <c r="U18" s="18" t="n">
        <f aca="false">'台1( 房裡-甲南)下行'!R161</f>
        <v>0</v>
      </c>
      <c r="V18" s="18" t="n">
        <f aca="false">'台1( 房裡-甲南)下行'!S161</f>
        <v>0</v>
      </c>
      <c r="W18" s="18" t="n">
        <f aca="false">'台1( 房裡-甲南)下行'!U161</f>
        <v>0</v>
      </c>
      <c r="X18" s="18" t="n">
        <f aca="false">'台1( 房裡-甲南)下行'!V161</f>
        <v>0</v>
      </c>
      <c r="Y18" s="18" t="n">
        <f aca="false">'台1( 房裡-甲南)下行'!W161</f>
        <v>0</v>
      </c>
      <c r="Z18" s="18" t="n">
        <f aca="false">'台1( 房裡-甲南)下行'!X161</f>
        <v>0</v>
      </c>
      <c r="AA18" s="18" t="n">
        <f aca="false">'台1( 房裡-甲南)下行'!Y161</f>
        <v>0</v>
      </c>
    </row>
    <row r="19" customFormat="false" ht="19.8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1( 房裡-甲南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 房裡-甲南)下行'!F162</f>
        <v>0</v>
      </c>
      <c r="K19" s="18" t="n">
        <f aca="false">'台1( 房裡-甲南)下行'!G162</f>
        <v>0</v>
      </c>
      <c r="L19" s="18" t="n">
        <f aca="false">'台1( 房裡-甲南)下行'!H162</f>
        <v>0</v>
      </c>
      <c r="M19" s="18" t="n">
        <f aca="false">'台1( 房裡-甲南)下行'!I162</f>
        <v>0</v>
      </c>
      <c r="N19" s="18" t="n">
        <f aca="false">'台1( 房裡-甲南)下行'!J162</f>
        <v>0</v>
      </c>
      <c r="O19" s="18" t="n">
        <f aca="false">'台1( 房裡-甲南)下行'!K162</f>
        <v>0</v>
      </c>
      <c r="P19" s="18" t="n">
        <f aca="false">'台1( 房裡-甲南)下行'!M162</f>
        <v>0</v>
      </c>
      <c r="Q19" s="18" t="n">
        <f aca="false">'台1( 房裡-甲南)下行'!N162</f>
        <v>0</v>
      </c>
      <c r="R19" s="18" t="n">
        <f aca="false">'台1( 房裡-甲南)下行'!O162</f>
        <v>0</v>
      </c>
      <c r="S19" s="18" t="n">
        <f aca="false">'台1( 房裡-甲南)下行'!P162</f>
        <v>0</v>
      </c>
      <c r="T19" s="18" t="n">
        <f aca="false">'台1( 房裡-甲南)下行'!Q162</f>
        <v>0</v>
      </c>
      <c r="U19" s="18" t="n">
        <f aca="false">'台1( 房裡-甲南)下行'!R162</f>
        <v>0</v>
      </c>
      <c r="V19" s="18" t="n">
        <f aca="false">'台1( 房裡-甲南)下行'!S162</f>
        <v>0</v>
      </c>
      <c r="W19" s="18" t="n">
        <f aca="false">'台1( 房裡-甲南)下行'!U162</f>
        <v>0</v>
      </c>
      <c r="X19" s="18" t="n">
        <f aca="false">'台1( 房裡-甲南)下行'!V162</f>
        <v>0</v>
      </c>
      <c r="Y19" s="18" t="n">
        <f aca="false">'台1( 房裡-甲南)下行'!W162</f>
        <v>0</v>
      </c>
      <c r="Z19" s="18" t="n">
        <f aca="false">'台1( 房裡-甲南)下行'!X162</f>
        <v>0</v>
      </c>
      <c r="AA19" s="18" t="n">
        <f aca="false">'台1( 房裡-甲南)下行'!Y162</f>
        <v>0</v>
      </c>
    </row>
    <row r="20" customFormat="false" ht="9.6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1( 房裡-甲南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 房裡-甲南)下行'!F163</f>
        <v>0</v>
      </c>
      <c r="K20" s="18" t="n">
        <f aca="false">'台1( 房裡-甲南)下行'!G163</f>
        <v>0</v>
      </c>
      <c r="L20" s="18" t="n">
        <f aca="false">'台1( 房裡-甲南)下行'!H163</f>
        <v>0</v>
      </c>
      <c r="M20" s="18" t="n">
        <f aca="false">'台1( 房裡-甲南)下行'!I163</f>
        <v>0</v>
      </c>
      <c r="N20" s="18" t="n">
        <f aca="false">'台1( 房裡-甲南)下行'!J163</f>
        <v>0</v>
      </c>
      <c r="O20" s="18" t="n">
        <f aca="false">'台1( 房裡-甲南)下行'!K163</f>
        <v>0</v>
      </c>
      <c r="P20" s="18" t="n">
        <f aca="false">'台1( 房裡-甲南)下行'!M163</f>
        <v>0</v>
      </c>
      <c r="Q20" s="18" t="n">
        <f aca="false">'台1( 房裡-甲南)下行'!N163</f>
        <v>0</v>
      </c>
      <c r="R20" s="18" t="n">
        <f aca="false">'台1( 房裡-甲南)下行'!O163</f>
        <v>0</v>
      </c>
      <c r="S20" s="18" t="n">
        <f aca="false">'台1( 房裡-甲南)下行'!P163</f>
        <v>0</v>
      </c>
      <c r="T20" s="18" t="n">
        <f aca="false">'台1( 房裡-甲南)下行'!Q163</f>
        <v>0</v>
      </c>
      <c r="U20" s="18" t="n">
        <f aca="false">'台1( 房裡-甲南)下行'!R163</f>
        <v>0</v>
      </c>
      <c r="V20" s="18" t="n">
        <f aca="false">'台1( 房裡-甲南)下行'!S163</f>
        <v>0</v>
      </c>
      <c r="W20" s="18" t="n">
        <f aca="false">'台1( 房裡-甲南)下行'!U163</f>
        <v>0</v>
      </c>
      <c r="X20" s="18" t="n">
        <f aca="false">'台1( 房裡-甲南)下行'!V163</f>
        <v>0</v>
      </c>
      <c r="Y20" s="18" t="n">
        <f aca="false">'台1( 房裡-甲南)下行'!W163</f>
        <v>0</v>
      </c>
      <c r="Z20" s="18" t="n">
        <f aca="false">'台1( 房裡-甲南)下行'!X163</f>
        <v>0</v>
      </c>
      <c r="AA20" s="18" t="n">
        <f aca="false">'台1( 房裡-甲南)下行'!Y163</f>
        <v>0</v>
      </c>
    </row>
    <row r="21" customFormat="false" ht="12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1( 房裡-甲南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 房裡-甲南)下行'!F164</f>
        <v>0</v>
      </c>
      <c r="K21" s="18" t="n">
        <f aca="false">'台1( 房裡-甲南)下行'!G164</f>
        <v>0</v>
      </c>
      <c r="L21" s="18" t="n">
        <f aca="false">'台1( 房裡-甲南)下行'!H164</f>
        <v>0</v>
      </c>
      <c r="M21" s="18" t="n">
        <f aca="false">'台1( 房裡-甲南)下行'!I164</f>
        <v>0</v>
      </c>
      <c r="N21" s="18" t="n">
        <f aca="false">'台1( 房裡-甲南)下行'!J164</f>
        <v>0</v>
      </c>
      <c r="O21" s="18" t="n">
        <f aca="false">'台1( 房裡-甲南)下行'!K164</f>
        <v>0</v>
      </c>
      <c r="P21" s="18" t="n">
        <f aca="false">'台1( 房裡-甲南)下行'!M164</f>
        <v>0</v>
      </c>
      <c r="Q21" s="18" t="n">
        <f aca="false">'台1( 房裡-甲南)下行'!N164</f>
        <v>0</v>
      </c>
      <c r="R21" s="18" t="n">
        <f aca="false">'台1( 房裡-甲南)下行'!O164</f>
        <v>0</v>
      </c>
      <c r="S21" s="18" t="n">
        <f aca="false">'台1( 房裡-甲南)下行'!P164</f>
        <v>0</v>
      </c>
      <c r="T21" s="18" t="n">
        <f aca="false">'台1( 房裡-甲南)下行'!Q164</f>
        <v>0</v>
      </c>
      <c r="U21" s="18" t="n">
        <f aca="false">'台1( 房裡-甲南)下行'!R164</f>
        <v>0</v>
      </c>
      <c r="V21" s="18" t="n">
        <f aca="false">'台1( 房裡-甲南)下行'!S164</f>
        <v>0</v>
      </c>
      <c r="W21" s="18" t="n">
        <f aca="false">'台1( 房裡-甲南)下行'!U164</f>
        <v>0</v>
      </c>
      <c r="X21" s="18" t="n">
        <f aca="false">'台1( 房裡-甲南)下行'!V164</f>
        <v>0</v>
      </c>
      <c r="Y21" s="18" t="n">
        <f aca="false">'台1( 房裡-甲南)下行'!W164</f>
        <v>0</v>
      </c>
      <c r="Z21" s="18" t="n">
        <f aca="false">'台1( 房裡-甲南)下行'!X164</f>
        <v>0</v>
      </c>
      <c r="AA21" s="18" t="n">
        <f aca="false">'台1( 房裡-甲南)下行'!Y164</f>
        <v>0</v>
      </c>
    </row>
    <row r="22" customFormat="false" ht="12.6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1( 房裡-甲南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 房裡-甲南)下行'!F165</f>
        <v>0</v>
      </c>
      <c r="K22" s="18" t="n">
        <f aca="false">'台1( 房裡-甲南)下行'!G165</f>
        <v>0</v>
      </c>
      <c r="L22" s="18" t="n">
        <f aca="false">'台1( 房裡-甲南)下行'!H165</f>
        <v>0</v>
      </c>
      <c r="M22" s="18" t="n">
        <f aca="false">'台1( 房裡-甲南)下行'!I165</f>
        <v>0</v>
      </c>
      <c r="N22" s="18" t="n">
        <f aca="false">'台1( 房裡-甲南)下行'!J165</f>
        <v>0</v>
      </c>
      <c r="O22" s="18" t="n">
        <f aca="false">'台1( 房裡-甲南)下行'!K165</f>
        <v>0</v>
      </c>
      <c r="P22" s="18" t="n">
        <f aca="false">'台1( 房裡-甲南)下行'!M165</f>
        <v>0</v>
      </c>
      <c r="Q22" s="18" t="n">
        <f aca="false">'台1( 房裡-甲南)下行'!N165</f>
        <v>0</v>
      </c>
      <c r="R22" s="18" t="n">
        <f aca="false">'台1( 房裡-甲南)下行'!O165</f>
        <v>0</v>
      </c>
      <c r="S22" s="18" t="n">
        <f aca="false">'台1( 房裡-甲南)下行'!P165</f>
        <v>0</v>
      </c>
      <c r="T22" s="18" t="n">
        <f aca="false">'台1( 房裡-甲南)下行'!Q165</f>
        <v>0</v>
      </c>
      <c r="U22" s="18" t="n">
        <f aca="false">'台1( 房裡-甲南)下行'!R165</f>
        <v>0</v>
      </c>
      <c r="V22" s="18" t="n">
        <f aca="false">'台1( 房裡-甲南)下行'!S165</f>
        <v>0</v>
      </c>
      <c r="W22" s="18" t="n">
        <f aca="false">'台1( 房裡-甲南)下行'!U165</f>
        <v>0</v>
      </c>
      <c r="X22" s="18" t="n">
        <f aca="false">'台1( 房裡-甲南)下行'!V165</f>
        <v>0</v>
      </c>
      <c r="Y22" s="18" t="n">
        <f aca="false">'台1( 房裡-甲南)下行'!W165</f>
        <v>0</v>
      </c>
      <c r="Z22" s="18" t="n">
        <f aca="false">'台1( 房裡-甲南)下行'!X165</f>
        <v>0</v>
      </c>
      <c r="AA22" s="18" t="n">
        <f aca="false">'台1( 房裡-甲南)下行'!Y165</f>
        <v>0</v>
      </c>
    </row>
    <row r="23" customFormat="false" ht="16.2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1( 房裡-甲南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 房裡-甲南)下行'!F166</f>
        <v>0</v>
      </c>
      <c r="K23" s="18" t="n">
        <f aca="false">'台1( 房裡-甲南)下行'!G166</f>
        <v>0</v>
      </c>
      <c r="L23" s="18" t="n">
        <f aca="false">'台1( 房裡-甲南)下行'!H166</f>
        <v>0</v>
      </c>
      <c r="M23" s="18" t="n">
        <f aca="false">'台1( 房裡-甲南)下行'!I166</f>
        <v>0</v>
      </c>
      <c r="N23" s="18" t="n">
        <f aca="false">'台1( 房裡-甲南)下行'!J166</f>
        <v>0</v>
      </c>
      <c r="O23" s="18" t="n">
        <f aca="false">'台1( 房裡-甲南)下行'!K166</f>
        <v>0</v>
      </c>
      <c r="P23" s="18" t="n">
        <f aca="false">'台1( 房裡-甲南)下行'!M166</f>
        <v>0</v>
      </c>
      <c r="Q23" s="18" t="n">
        <f aca="false">'台1( 房裡-甲南)下行'!N166</f>
        <v>0</v>
      </c>
      <c r="R23" s="18" t="n">
        <f aca="false">'台1( 房裡-甲南)下行'!O166</f>
        <v>0</v>
      </c>
      <c r="S23" s="18" t="n">
        <f aca="false">'台1( 房裡-甲南)下行'!P166</f>
        <v>0</v>
      </c>
      <c r="T23" s="18" t="n">
        <f aca="false">'台1( 房裡-甲南)下行'!Q166</f>
        <v>0</v>
      </c>
      <c r="U23" s="18" t="n">
        <f aca="false">'台1( 房裡-甲南)下行'!R166</f>
        <v>0</v>
      </c>
      <c r="V23" s="18" t="n">
        <f aca="false">'台1( 房裡-甲南)下行'!S166</f>
        <v>0</v>
      </c>
      <c r="W23" s="18" t="n">
        <f aca="false">'台1( 房裡-甲南)下行'!U166</f>
        <v>0</v>
      </c>
      <c r="X23" s="18" t="n">
        <f aca="false">'台1( 房裡-甲南)下行'!V166</f>
        <v>0</v>
      </c>
      <c r="Y23" s="18" t="n">
        <f aca="false">'台1( 房裡-甲南)下行'!W166</f>
        <v>0</v>
      </c>
      <c r="Z23" s="18" t="n">
        <f aca="false">'台1( 房裡-甲南)下行'!X166</f>
        <v>0</v>
      </c>
      <c r="AA23" s="18" t="n">
        <f aca="false">'台1( 房裡-甲南)下行'!Y166</f>
        <v>0</v>
      </c>
    </row>
    <row r="24" customFormat="false" ht="10.8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1( 房裡-甲南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 房裡-甲南)下行'!F167</f>
        <v>0</v>
      </c>
      <c r="K24" s="18" t="n">
        <f aca="false">'台1( 房裡-甲南)下行'!G167</f>
        <v>0</v>
      </c>
      <c r="L24" s="18" t="n">
        <f aca="false">'台1( 房裡-甲南)下行'!H167</f>
        <v>0</v>
      </c>
      <c r="M24" s="18" t="n">
        <f aca="false">'台1( 房裡-甲南)下行'!I167</f>
        <v>0</v>
      </c>
      <c r="N24" s="18" t="n">
        <f aca="false">'台1( 房裡-甲南)下行'!J167</f>
        <v>0</v>
      </c>
      <c r="O24" s="18" t="n">
        <f aca="false">'台1( 房裡-甲南)下行'!K167</f>
        <v>0</v>
      </c>
      <c r="P24" s="18" t="n">
        <f aca="false">'台1( 房裡-甲南)下行'!M167</f>
        <v>0</v>
      </c>
      <c r="Q24" s="18" t="n">
        <f aca="false">'台1( 房裡-甲南)下行'!N167</f>
        <v>0</v>
      </c>
      <c r="R24" s="18" t="n">
        <f aca="false">'台1( 房裡-甲南)下行'!O167</f>
        <v>0</v>
      </c>
      <c r="S24" s="18" t="n">
        <f aca="false">'台1( 房裡-甲南)下行'!P167</f>
        <v>0</v>
      </c>
      <c r="T24" s="18" t="n">
        <f aca="false">'台1( 房裡-甲南)下行'!Q167</f>
        <v>0</v>
      </c>
      <c r="U24" s="18" t="n">
        <f aca="false">'台1( 房裡-甲南)下行'!R167</f>
        <v>0</v>
      </c>
      <c r="V24" s="18" t="n">
        <f aca="false">'台1( 房裡-甲南)下行'!S167</f>
        <v>0</v>
      </c>
      <c r="W24" s="18" t="n">
        <f aca="false">'台1( 房裡-甲南)下行'!U167</f>
        <v>0</v>
      </c>
      <c r="X24" s="18" t="n">
        <f aca="false">'台1( 房裡-甲南)下行'!V167</f>
        <v>0</v>
      </c>
      <c r="Y24" s="18" t="n">
        <f aca="false">'台1( 房裡-甲南)下行'!W167</f>
        <v>0</v>
      </c>
      <c r="Z24" s="18" t="n">
        <f aca="false">'台1( 房裡-甲南)下行'!X167</f>
        <v>0</v>
      </c>
      <c r="AA24" s="18" t="n">
        <f aca="false">'台1( 房裡-甲南)下行'!Y167</f>
        <v>0</v>
      </c>
    </row>
    <row r="25" customFormat="false" ht="18.6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1( 房裡-甲南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 房裡-甲南)下行'!F168</f>
        <v>0</v>
      </c>
      <c r="K25" s="18" t="n">
        <f aca="false">'台1( 房裡-甲南)下行'!G168</f>
        <v>0</v>
      </c>
      <c r="L25" s="18" t="n">
        <f aca="false">'台1( 房裡-甲南)下行'!H168</f>
        <v>0</v>
      </c>
      <c r="M25" s="18" t="n">
        <f aca="false">'台1( 房裡-甲南)下行'!I168</f>
        <v>0</v>
      </c>
      <c r="N25" s="18" t="n">
        <f aca="false">'台1( 房裡-甲南)下行'!J168</f>
        <v>0</v>
      </c>
      <c r="O25" s="18" t="n">
        <f aca="false">'台1( 房裡-甲南)下行'!K168</f>
        <v>0</v>
      </c>
      <c r="P25" s="18" t="n">
        <f aca="false">'台1( 房裡-甲南)下行'!M168</f>
        <v>0</v>
      </c>
      <c r="Q25" s="18" t="n">
        <f aca="false">'台1( 房裡-甲南)下行'!N168</f>
        <v>0</v>
      </c>
      <c r="R25" s="18" t="n">
        <f aca="false">'台1( 房裡-甲南)下行'!O168</f>
        <v>0</v>
      </c>
      <c r="S25" s="18" t="n">
        <f aca="false">'台1( 房裡-甲南)下行'!P168</f>
        <v>0</v>
      </c>
      <c r="T25" s="18" t="n">
        <f aca="false">'台1( 房裡-甲南)下行'!Q168</f>
        <v>0</v>
      </c>
      <c r="U25" s="18" t="n">
        <f aca="false">'台1( 房裡-甲南)下行'!R168</f>
        <v>0</v>
      </c>
      <c r="V25" s="18" t="n">
        <f aca="false">'台1( 房裡-甲南)下行'!S168</f>
        <v>0</v>
      </c>
      <c r="W25" s="18" t="n">
        <f aca="false">'台1( 房裡-甲南)下行'!U168</f>
        <v>0</v>
      </c>
      <c r="X25" s="18" t="n">
        <f aca="false">'台1( 房裡-甲南)下行'!V168</f>
        <v>0</v>
      </c>
      <c r="Y25" s="18" t="n">
        <f aca="false">'台1( 房裡-甲南)下行'!W168</f>
        <v>0</v>
      </c>
      <c r="Z25" s="18" t="n">
        <f aca="false">'台1( 房裡-甲南)下行'!X168</f>
        <v>0</v>
      </c>
      <c r="AA25" s="18" t="n">
        <f aca="false">'台1( 房裡-甲南)下行'!Y168</f>
        <v>0</v>
      </c>
    </row>
    <row r="26" customFormat="false" ht="13.8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1( 房裡-甲南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 房裡-甲南)下行'!F169</f>
        <v>0</v>
      </c>
      <c r="K26" s="18" t="n">
        <f aca="false">'台1( 房裡-甲南)下行'!G169</f>
        <v>0</v>
      </c>
      <c r="L26" s="18" t="n">
        <f aca="false">'台1( 房裡-甲南)下行'!H169</f>
        <v>0</v>
      </c>
      <c r="M26" s="18" t="n">
        <f aca="false">'台1( 房裡-甲南)下行'!I169</f>
        <v>0</v>
      </c>
      <c r="N26" s="18" t="n">
        <f aca="false">'台1( 房裡-甲南)下行'!J169</f>
        <v>0</v>
      </c>
      <c r="O26" s="18" t="n">
        <f aca="false">'台1( 房裡-甲南)下行'!K169</f>
        <v>0</v>
      </c>
      <c r="P26" s="18" t="n">
        <f aca="false">'台1( 房裡-甲南)下行'!M169</f>
        <v>0</v>
      </c>
      <c r="Q26" s="18" t="n">
        <f aca="false">'台1( 房裡-甲南)下行'!N169</f>
        <v>0</v>
      </c>
      <c r="R26" s="18" t="n">
        <f aca="false">'台1( 房裡-甲南)下行'!O169</f>
        <v>0</v>
      </c>
      <c r="S26" s="18" t="n">
        <f aca="false">'台1( 房裡-甲南)下行'!P169</f>
        <v>0</v>
      </c>
      <c r="T26" s="18" t="n">
        <f aca="false">'台1( 房裡-甲南)下行'!Q169</f>
        <v>0</v>
      </c>
      <c r="U26" s="18" t="n">
        <f aca="false">'台1( 房裡-甲南)下行'!R169</f>
        <v>0</v>
      </c>
      <c r="V26" s="18" t="n">
        <f aca="false">'台1( 房裡-甲南)下行'!S169</f>
        <v>0</v>
      </c>
      <c r="W26" s="18" t="n">
        <f aca="false">'台1( 房裡-甲南)下行'!U169</f>
        <v>0</v>
      </c>
      <c r="X26" s="18" t="n">
        <f aca="false">'台1( 房裡-甲南)下行'!V169</f>
        <v>0</v>
      </c>
      <c r="Y26" s="18" t="n">
        <f aca="false">'台1( 房裡-甲南)下行'!W169</f>
        <v>0</v>
      </c>
      <c r="Z26" s="18" t="n">
        <f aca="false">'台1( 房裡-甲南)下行'!X169</f>
        <v>0</v>
      </c>
      <c r="AA26" s="18" t="n">
        <f aca="false">'台1( 房裡-甲南)下行'!Y169</f>
        <v>0</v>
      </c>
    </row>
    <row r="27" customFormat="false" ht="15.6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1( 房裡-甲南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 房裡-甲南)下行'!F170</f>
        <v>0</v>
      </c>
      <c r="K27" s="18" t="n">
        <f aca="false">'台1( 房裡-甲南)下行'!G170</f>
        <v>0</v>
      </c>
      <c r="L27" s="18" t="n">
        <f aca="false">'台1( 房裡-甲南)下行'!H170</f>
        <v>0</v>
      </c>
      <c r="M27" s="18" t="n">
        <f aca="false">'台1( 房裡-甲南)下行'!I170</f>
        <v>0</v>
      </c>
      <c r="N27" s="18" t="n">
        <f aca="false">'台1( 房裡-甲南)下行'!J170</f>
        <v>0</v>
      </c>
      <c r="O27" s="18" t="n">
        <f aca="false">'台1( 房裡-甲南)下行'!K170</f>
        <v>0</v>
      </c>
      <c r="P27" s="18" t="n">
        <f aca="false">'台1( 房裡-甲南)下行'!M170</f>
        <v>0</v>
      </c>
      <c r="Q27" s="18" t="n">
        <f aca="false">'台1( 房裡-甲南)下行'!N170</f>
        <v>0</v>
      </c>
      <c r="R27" s="18" t="n">
        <f aca="false">'台1( 房裡-甲南)下行'!O170</f>
        <v>0</v>
      </c>
      <c r="S27" s="18" t="n">
        <f aca="false">'台1( 房裡-甲南)下行'!P170</f>
        <v>0</v>
      </c>
      <c r="T27" s="18" t="n">
        <f aca="false">'台1( 房裡-甲南)下行'!Q170</f>
        <v>0</v>
      </c>
      <c r="U27" s="18" t="n">
        <f aca="false">'台1( 房裡-甲南)下行'!R170</f>
        <v>0</v>
      </c>
      <c r="V27" s="18" t="n">
        <f aca="false">'台1( 房裡-甲南)下行'!S170</f>
        <v>0</v>
      </c>
      <c r="W27" s="18" t="n">
        <f aca="false">'台1( 房裡-甲南)下行'!U170</f>
        <v>0</v>
      </c>
      <c r="X27" s="18" t="n">
        <f aca="false">'台1( 房裡-甲南)下行'!V170</f>
        <v>0</v>
      </c>
      <c r="Y27" s="18" t="n">
        <f aca="false">'台1( 房裡-甲南)下行'!W170</f>
        <v>0</v>
      </c>
      <c r="Z27" s="18" t="n">
        <f aca="false">'台1( 房裡-甲南)下行'!X170</f>
        <v>0</v>
      </c>
      <c r="AA27" s="18" t="n">
        <f aca="false">'台1( 房裡-甲南)下行'!Y170</f>
        <v>0</v>
      </c>
    </row>
    <row r="28" customFormat="false" ht="16.2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1( 房裡-甲南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 房裡-甲南)下行'!F171</f>
        <v>0</v>
      </c>
      <c r="K28" s="18" t="n">
        <f aca="false">'台1( 房裡-甲南)下行'!G171</f>
        <v>0</v>
      </c>
      <c r="L28" s="18" t="n">
        <f aca="false">'台1( 房裡-甲南)下行'!H171</f>
        <v>0</v>
      </c>
      <c r="M28" s="18" t="n">
        <f aca="false">'台1( 房裡-甲南)下行'!I171</f>
        <v>0</v>
      </c>
      <c r="N28" s="18" t="n">
        <f aca="false">'台1( 房裡-甲南)下行'!J171</f>
        <v>0</v>
      </c>
      <c r="O28" s="18" t="n">
        <f aca="false">'台1( 房裡-甲南)下行'!K171</f>
        <v>0</v>
      </c>
      <c r="P28" s="18" t="n">
        <f aca="false">'台1( 房裡-甲南)下行'!M171</f>
        <v>0</v>
      </c>
      <c r="Q28" s="18" t="n">
        <f aca="false">'台1( 房裡-甲南)下行'!N171</f>
        <v>0</v>
      </c>
      <c r="R28" s="18" t="n">
        <f aca="false">'台1( 房裡-甲南)下行'!O171</f>
        <v>0</v>
      </c>
      <c r="S28" s="18" t="n">
        <f aca="false">'台1( 房裡-甲南)下行'!P171</f>
        <v>0</v>
      </c>
      <c r="T28" s="18" t="n">
        <f aca="false">'台1( 房裡-甲南)下行'!Q171</f>
        <v>0</v>
      </c>
      <c r="U28" s="18" t="n">
        <f aca="false">'台1( 房裡-甲南)下行'!R171</f>
        <v>0</v>
      </c>
      <c r="V28" s="18" t="n">
        <f aca="false">'台1( 房裡-甲南)下行'!S171</f>
        <v>0</v>
      </c>
      <c r="W28" s="18" t="n">
        <f aca="false">'台1( 房裡-甲南)下行'!U171</f>
        <v>0</v>
      </c>
      <c r="X28" s="18" t="n">
        <f aca="false">'台1( 房裡-甲南)下行'!V171</f>
        <v>0</v>
      </c>
      <c r="Y28" s="18" t="n">
        <f aca="false">'台1( 房裡-甲南)下行'!W171</f>
        <v>0</v>
      </c>
      <c r="Z28" s="18" t="n">
        <f aca="false">'台1( 房裡-甲南)下行'!X171</f>
        <v>0</v>
      </c>
      <c r="AA28" s="18" t="n">
        <f aca="false">'台1( 房裡-甲南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15.1666666666667</v>
      </c>
      <c r="G29" s="30" t="n">
        <f aca="false">SUM(G5:G28)</f>
        <v>15.3333333333333</v>
      </c>
      <c r="H29" s="17" t="n">
        <f aca="false">F29*1000/G29*0.06</f>
        <v>59.3478260869565</v>
      </c>
      <c r="I29" s="17" t="n">
        <f aca="false">F29*1000/(G29*60-SUM(J29:W29))*3.6</f>
        <v>61.096605744125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6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66666666666667</v>
      </c>
      <c r="Y29" s="18" t="n">
        <f aca="false">SUM(Y5:Y28)</f>
        <v>3.66666666666667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26.3333333333333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B38" s="16"/>
      <c r="C38" s="16"/>
      <c r="D38" s="16"/>
      <c r="E38" s="16"/>
      <c r="F38" s="35" t="n">
        <f aca="false">H92</f>
        <v>0</v>
      </c>
      <c r="G38" s="47" t="n">
        <f aca="false">'台1(房裡-甲南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1(房裡-甲南)上行'!F148</f>
        <v>0</v>
      </c>
      <c r="K38" s="36" t="n">
        <f aca="false">'台1(房裡-甲南)上行'!G148</f>
        <v>0</v>
      </c>
      <c r="L38" s="36" t="n">
        <f aca="false">'台1(房裡-甲南)上行'!H148</f>
        <v>0</v>
      </c>
      <c r="M38" s="36" t="n">
        <f aca="false">'台1(房裡-甲南)上行'!I148</f>
        <v>0</v>
      </c>
      <c r="N38" s="36" t="n">
        <f aca="false">'台1(房裡-甲南)上行'!J148</f>
        <v>0</v>
      </c>
      <c r="O38" s="36" t="n">
        <f aca="false">'台1(房裡-甲南)上行'!K148</f>
        <v>0</v>
      </c>
      <c r="P38" s="36" t="n">
        <f aca="false">'台1(房裡-甲南)上行'!M148</f>
        <v>0</v>
      </c>
      <c r="Q38" s="36" t="n">
        <f aca="false">'台1(房裡-甲南)上行'!N148</f>
        <v>0</v>
      </c>
      <c r="R38" s="36" t="n">
        <f aca="false">'台1(房裡-甲南)上行'!O148</f>
        <v>0</v>
      </c>
      <c r="S38" s="36" t="n">
        <f aca="false">'台1(房裡-甲南)上行'!P148</f>
        <v>0</v>
      </c>
      <c r="T38" s="36" t="n">
        <f aca="false">'台1(房裡-甲南)上行'!Q148</f>
        <v>0</v>
      </c>
      <c r="U38" s="36" t="n">
        <f aca="false">'台1(房裡-甲南)上行'!R148</f>
        <v>0</v>
      </c>
      <c r="V38" s="36" t="n">
        <f aca="false">'台1(房裡-甲南)上行'!S148</f>
        <v>0</v>
      </c>
      <c r="W38" s="36" t="n">
        <f aca="false">'台1(房裡-甲南)上行'!U148</f>
        <v>0</v>
      </c>
      <c r="X38" s="36" t="n">
        <f aca="false">'台1(房裡-甲南)上行'!V148</f>
        <v>0</v>
      </c>
      <c r="Y38" s="36" t="n">
        <f aca="false">'台1(房裡-甲南)上行'!W148</f>
        <v>0</v>
      </c>
      <c r="Z38" s="36" t="n">
        <f aca="false">'台1(房裡-甲南)上行'!X148</f>
        <v>0</v>
      </c>
      <c r="AA38" s="36" t="n">
        <f aca="false">'台1(房裡-甲南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B39" s="16"/>
      <c r="C39" s="16"/>
      <c r="D39" s="16"/>
      <c r="E39" s="16"/>
      <c r="F39" s="35" t="n">
        <f aca="false">H91</f>
        <v>0</v>
      </c>
      <c r="G39" s="47" t="n">
        <f aca="false">'台1(房裡-甲南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房裡-甲南)上行'!F149</f>
        <v>0</v>
      </c>
      <c r="K39" s="36" t="n">
        <f aca="false">'台1(房裡-甲南)上行'!G149</f>
        <v>0</v>
      </c>
      <c r="L39" s="36" t="n">
        <f aca="false">'台1(房裡-甲南)上行'!H149</f>
        <v>0</v>
      </c>
      <c r="M39" s="36" t="n">
        <f aca="false">'台1(房裡-甲南)上行'!I149</f>
        <v>0</v>
      </c>
      <c r="N39" s="36" t="n">
        <f aca="false">'台1(房裡-甲南)上行'!J149</f>
        <v>0</v>
      </c>
      <c r="O39" s="36" t="n">
        <f aca="false">'台1(房裡-甲南)上行'!K149</f>
        <v>0</v>
      </c>
      <c r="P39" s="36" t="n">
        <f aca="false">'台1(房裡-甲南)上行'!M149</f>
        <v>0</v>
      </c>
      <c r="Q39" s="36" t="n">
        <f aca="false">'台1(房裡-甲南)上行'!N149</f>
        <v>0</v>
      </c>
      <c r="R39" s="36" t="n">
        <f aca="false">'台1(房裡-甲南)上行'!O149</f>
        <v>0</v>
      </c>
      <c r="S39" s="36" t="n">
        <f aca="false">'台1(房裡-甲南)上行'!P149</f>
        <v>0</v>
      </c>
      <c r="T39" s="36" t="n">
        <f aca="false">'台1(房裡-甲南)上行'!Q149</f>
        <v>0</v>
      </c>
      <c r="U39" s="36" t="n">
        <f aca="false">'台1(房裡-甲南)上行'!R149</f>
        <v>0</v>
      </c>
      <c r="V39" s="36" t="n">
        <f aca="false">'台1(房裡-甲南)上行'!S149</f>
        <v>0</v>
      </c>
      <c r="W39" s="36" t="n">
        <f aca="false">'台1(房裡-甲南)上行'!U149</f>
        <v>0</v>
      </c>
      <c r="X39" s="36" t="n">
        <f aca="false">'台1(房裡-甲南)上行'!V149</f>
        <v>0</v>
      </c>
      <c r="Y39" s="36" t="n">
        <f aca="false">'台1(房裡-甲南)上行'!W149</f>
        <v>0</v>
      </c>
      <c r="Z39" s="36" t="n">
        <f aca="false">'台1(房裡-甲南)上行'!X149</f>
        <v>0</v>
      </c>
      <c r="AA39" s="36" t="n">
        <f aca="false">'台1(房裡-甲南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B40" s="16"/>
      <c r="C40" s="16"/>
      <c r="D40" s="16"/>
      <c r="E40" s="16"/>
      <c r="F40" s="35" t="n">
        <f aca="false">H90</f>
        <v>0</v>
      </c>
      <c r="G40" s="47" t="n">
        <f aca="false">'台1(房裡-甲南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房裡-甲南)上行'!F150</f>
        <v>0</v>
      </c>
      <c r="K40" s="36" t="n">
        <f aca="false">'台1(房裡-甲南)上行'!G150</f>
        <v>0</v>
      </c>
      <c r="L40" s="36" t="n">
        <f aca="false">'台1(房裡-甲南)上行'!H150</f>
        <v>0</v>
      </c>
      <c r="M40" s="36" t="n">
        <f aca="false">'台1(房裡-甲南)上行'!I150</f>
        <v>0</v>
      </c>
      <c r="N40" s="36" t="n">
        <f aca="false">'台1(房裡-甲南)上行'!J150</f>
        <v>0</v>
      </c>
      <c r="O40" s="36" t="n">
        <f aca="false">'台1(房裡-甲南)上行'!K150</f>
        <v>0</v>
      </c>
      <c r="P40" s="36" t="n">
        <f aca="false">'台1(房裡-甲南)上行'!M150</f>
        <v>0</v>
      </c>
      <c r="Q40" s="36" t="n">
        <f aca="false">'台1(房裡-甲南)上行'!N150</f>
        <v>0</v>
      </c>
      <c r="R40" s="36" t="n">
        <f aca="false">'台1(房裡-甲南)上行'!O150</f>
        <v>0</v>
      </c>
      <c r="S40" s="36" t="n">
        <f aca="false">'台1(房裡-甲南)上行'!P150</f>
        <v>0</v>
      </c>
      <c r="T40" s="36" t="n">
        <f aca="false">'台1(房裡-甲南)上行'!Q150</f>
        <v>0</v>
      </c>
      <c r="U40" s="36" t="n">
        <f aca="false">'台1(房裡-甲南)上行'!R150</f>
        <v>0</v>
      </c>
      <c r="V40" s="36" t="n">
        <f aca="false">'台1(房裡-甲南)上行'!S150</f>
        <v>0</v>
      </c>
      <c r="W40" s="36" t="n">
        <f aca="false">'台1(房裡-甲南)上行'!U150</f>
        <v>0</v>
      </c>
      <c r="X40" s="36" t="n">
        <f aca="false">'台1(房裡-甲南)上行'!V150</f>
        <v>0</v>
      </c>
      <c r="Y40" s="36" t="n">
        <f aca="false">'台1(房裡-甲南)上行'!W150</f>
        <v>0</v>
      </c>
      <c r="Z40" s="36" t="n">
        <f aca="false">'台1(房裡-甲南)上行'!X150</f>
        <v>0</v>
      </c>
      <c r="AA40" s="36" t="n">
        <f aca="false">'台1(房裡-甲南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B41" s="16"/>
      <c r="C41" s="16"/>
      <c r="F41" s="35" t="n">
        <f aca="false">H89</f>
        <v>0</v>
      </c>
      <c r="G41" s="47" t="n">
        <f aca="false">'台1(房裡-甲南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房裡-甲南)上行'!F151</f>
        <v>0</v>
      </c>
      <c r="K41" s="36" t="n">
        <f aca="false">'台1(房裡-甲南)上行'!G151</f>
        <v>0</v>
      </c>
      <c r="L41" s="36" t="n">
        <f aca="false">'台1(房裡-甲南)上行'!H151</f>
        <v>0</v>
      </c>
      <c r="M41" s="36" t="n">
        <f aca="false">'台1(房裡-甲南)上行'!I151</f>
        <v>0</v>
      </c>
      <c r="N41" s="36" t="n">
        <f aca="false">'台1(房裡-甲南)上行'!J151</f>
        <v>0</v>
      </c>
      <c r="O41" s="36" t="n">
        <f aca="false">'台1(房裡-甲南)上行'!K151</f>
        <v>0</v>
      </c>
      <c r="P41" s="36" t="n">
        <f aca="false">'台1(房裡-甲南)上行'!M151</f>
        <v>0</v>
      </c>
      <c r="Q41" s="36" t="n">
        <f aca="false">'台1(房裡-甲南)上行'!N151</f>
        <v>0</v>
      </c>
      <c r="R41" s="36" t="n">
        <f aca="false">'台1(房裡-甲南)上行'!O151</f>
        <v>0</v>
      </c>
      <c r="S41" s="36" t="n">
        <f aca="false">'台1(房裡-甲南)上行'!P151</f>
        <v>0</v>
      </c>
      <c r="T41" s="36" t="n">
        <f aca="false">'台1(房裡-甲南)上行'!Q151</f>
        <v>0</v>
      </c>
      <c r="U41" s="36" t="n">
        <f aca="false">'台1(房裡-甲南)上行'!R151</f>
        <v>0</v>
      </c>
      <c r="V41" s="36" t="n">
        <f aca="false">'台1(房裡-甲南)上行'!S151</f>
        <v>0</v>
      </c>
      <c r="W41" s="36" t="n">
        <f aca="false">'台1(房裡-甲南)上行'!U151</f>
        <v>0</v>
      </c>
      <c r="X41" s="36" t="n">
        <f aca="false">'台1(房裡-甲南)上行'!V151</f>
        <v>0</v>
      </c>
      <c r="Y41" s="36" t="n">
        <f aca="false">'台1(房裡-甲南)上行'!W151</f>
        <v>0</v>
      </c>
      <c r="Z41" s="36" t="n">
        <f aca="false">'台1(房裡-甲南)上行'!X151</f>
        <v>0</v>
      </c>
      <c r="AA41" s="36" t="n">
        <f aca="false">'台1(房裡-甲南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1(房裡-甲南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房裡-甲南)上行'!F152</f>
        <v>0</v>
      </c>
      <c r="K42" s="36" t="n">
        <f aca="false">'台1(房裡-甲南)上行'!G152</f>
        <v>0</v>
      </c>
      <c r="L42" s="36" t="n">
        <f aca="false">'台1(房裡-甲南)上行'!H152</f>
        <v>0</v>
      </c>
      <c r="M42" s="36" t="n">
        <f aca="false">'台1(房裡-甲南)上行'!I152</f>
        <v>0</v>
      </c>
      <c r="N42" s="36" t="n">
        <f aca="false">'台1(房裡-甲南)上行'!J152</f>
        <v>0</v>
      </c>
      <c r="O42" s="36" t="n">
        <f aca="false">'台1(房裡-甲南)上行'!K152</f>
        <v>0</v>
      </c>
      <c r="P42" s="36" t="n">
        <f aca="false">'台1(房裡-甲南)上行'!M152</f>
        <v>0</v>
      </c>
      <c r="Q42" s="36" t="n">
        <f aca="false">'台1(房裡-甲南)上行'!N152</f>
        <v>0</v>
      </c>
      <c r="R42" s="36" t="n">
        <f aca="false">'台1(房裡-甲南)上行'!O152</f>
        <v>0</v>
      </c>
      <c r="S42" s="36" t="n">
        <f aca="false">'台1(房裡-甲南)上行'!P152</f>
        <v>0</v>
      </c>
      <c r="T42" s="36" t="n">
        <f aca="false">'台1(房裡-甲南)上行'!Q152</f>
        <v>0</v>
      </c>
      <c r="U42" s="36" t="n">
        <f aca="false">'台1(房裡-甲南)上行'!R152</f>
        <v>0</v>
      </c>
      <c r="V42" s="36" t="n">
        <f aca="false">'台1(房裡-甲南)上行'!S152</f>
        <v>0</v>
      </c>
      <c r="W42" s="36" t="n">
        <f aca="false">'台1(房裡-甲南)上行'!U152</f>
        <v>0</v>
      </c>
      <c r="X42" s="36" t="n">
        <f aca="false">'台1(房裡-甲南)上行'!V152</f>
        <v>0</v>
      </c>
      <c r="Y42" s="36" t="n">
        <f aca="false">'台1(房裡-甲南)上行'!W152</f>
        <v>0</v>
      </c>
      <c r="Z42" s="36" t="n">
        <f aca="false">'台1(房裡-甲南)上行'!X152</f>
        <v>0</v>
      </c>
      <c r="AA42" s="36" t="n">
        <f aca="false">'台1(房裡-甲南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1(房裡-甲南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房裡-甲南)上行'!F153</f>
        <v>0</v>
      </c>
      <c r="K43" s="36" t="n">
        <f aca="false">'台1(房裡-甲南)上行'!G153</f>
        <v>0</v>
      </c>
      <c r="L43" s="36" t="n">
        <f aca="false">'台1(房裡-甲南)上行'!H153</f>
        <v>0</v>
      </c>
      <c r="M43" s="36" t="n">
        <f aca="false">'台1(房裡-甲南)上行'!I153</f>
        <v>0</v>
      </c>
      <c r="N43" s="36" t="n">
        <f aca="false">'台1(房裡-甲南)上行'!J153</f>
        <v>0</v>
      </c>
      <c r="O43" s="36" t="n">
        <f aca="false">'台1(房裡-甲南)上行'!K153</f>
        <v>0</v>
      </c>
      <c r="P43" s="36" t="n">
        <f aca="false">'台1(房裡-甲南)上行'!M153</f>
        <v>0</v>
      </c>
      <c r="Q43" s="36" t="n">
        <f aca="false">'台1(房裡-甲南)上行'!N153</f>
        <v>0</v>
      </c>
      <c r="R43" s="36" t="n">
        <f aca="false">'台1(房裡-甲南)上行'!O153</f>
        <v>0</v>
      </c>
      <c r="S43" s="36" t="n">
        <f aca="false">'台1(房裡-甲南)上行'!P153</f>
        <v>0</v>
      </c>
      <c r="T43" s="36" t="n">
        <f aca="false">'台1(房裡-甲南)上行'!Q153</f>
        <v>0</v>
      </c>
      <c r="U43" s="36" t="n">
        <f aca="false">'台1(房裡-甲南)上行'!R153</f>
        <v>0</v>
      </c>
      <c r="V43" s="36" t="n">
        <f aca="false">'台1(房裡-甲南)上行'!S153</f>
        <v>0</v>
      </c>
      <c r="W43" s="36" t="n">
        <f aca="false">'台1(房裡-甲南)上行'!U153</f>
        <v>0</v>
      </c>
      <c r="X43" s="36" t="n">
        <f aca="false">'台1(房裡-甲南)上行'!V153</f>
        <v>0</v>
      </c>
      <c r="Y43" s="36" t="n">
        <f aca="false">'台1(房裡-甲南)上行'!W153</f>
        <v>0</v>
      </c>
      <c r="Z43" s="36" t="n">
        <f aca="false">'台1(房裡-甲南)上行'!X153</f>
        <v>0</v>
      </c>
      <c r="AA43" s="36" t="n">
        <f aca="false">'台1(房裡-甲南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1(房裡-甲南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房裡-甲南)上行'!F154</f>
        <v>0</v>
      </c>
      <c r="K44" s="36" t="n">
        <f aca="false">'台1(房裡-甲南)上行'!G154</f>
        <v>0</v>
      </c>
      <c r="L44" s="36" t="n">
        <f aca="false">'台1(房裡-甲南)上行'!H154</f>
        <v>0</v>
      </c>
      <c r="M44" s="36" t="n">
        <f aca="false">'台1(房裡-甲南)上行'!I154</f>
        <v>0</v>
      </c>
      <c r="N44" s="36" t="n">
        <f aca="false">'台1(房裡-甲南)上行'!J154</f>
        <v>0</v>
      </c>
      <c r="O44" s="36" t="n">
        <f aca="false">'台1(房裡-甲南)上行'!K154</f>
        <v>0</v>
      </c>
      <c r="P44" s="36" t="n">
        <f aca="false">'台1(房裡-甲南)上行'!M154</f>
        <v>0</v>
      </c>
      <c r="Q44" s="36" t="n">
        <f aca="false">'台1(房裡-甲南)上行'!N154</f>
        <v>0</v>
      </c>
      <c r="R44" s="36" t="n">
        <f aca="false">'台1(房裡-甲南)上行'!O154</f>
        <v>0</v>
      </c>
      <c r="S44" s="36" t="n">
        <f aca="false">'台1(房裡-甲南)上行'!P154</f>
        <v>0</v>
      </c>
      <c r="T44" s="36" t="n">
        <f aca="false">'台1(房裡-甲南)上行'!Q154</f>
        <v>0</v>
      </c>
      <c r="U44" s="36" t="n">
        <f aca="false">'台1(房裡-甲南)上行'!R154</f>
        <v>0</v>
      </c>
      <c r="V44" s="36" t="n">
        <f aca="false">'台1(房裡-甲南)上行'!S154</f>
        <v>0</v>
      </c>
      <c r="W44" s="36" t="n">
        <f aca="false">'台1(房裡-甲南)上行'!U154</f>
        <v>0</v>
      </c>
      <c r="X44" s="36" t="n">
        <f aca="false">'台1(房裡-甲南)上行'!V154</f>
        <v>0</v>
      </c>
      <c r="Y44" s="36" t="n">
        <f aca="false">'台1(房裡-甲南)上行'!W154</f>
        <v>0</v>
      </c>
      <c r="Z44" s="36" t="n">
        <f aca="false">'台1(房裡-甲南)上行'!X154</f>
        <v>0</v>
      </c>
      <c r="AA44" s="36" t="n">
        <f aca="false">'台1(房裡-甲南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1(房裡-甲南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房裡-甲南)上行'!F155</f>
        <v>0</v>
      </c>
      <c r="K45" s="36" t="n">
        <f aca="false">'台1(房裡-甲南)上行'!G155</f>
        <v>0</v>
      </c>
      <c r="L45" s="36" t="n">
        <f aca="false">'台1(房裡-甲南)上行'!H155</f>
        <v>0</v>
      </c>
      <c r="M45" s="36" t="n">
        <f aca="false">'台1(房裡-甲南)上行'!I155</f>
        <v>0</v>
      </c>
      <c r="N45" s="36" t="n">
        <f aca="false">'台1(房裡-甲南)上行'!J155</f>
        <v>0</v>
      </c>
      <c r="O45" s="36" t="n">
        <f aca="false">'台1(房裡-甲南)上行'!K155</f>
        <v>0</v>
      </c>
      <c r="P45" s="36" t="n">
        <f aca="false">'台1(房裡-甲南)上行'!M155</f>
        <v>0</v>
      </c>
      <c r="Q45" s="36" t="n">
        <f aca="false">'台1(房裡-甲南)上行'!N155</f>
        <v>0</v>
      </c>
      <c r="R45" s="36" t="n">
        <f aca="false">'台1(房裡-甲南)上行'!O155</f>
        <v>0</v>
      </c>
      <c r="S45" s="36" t="n">
        <f aca="false">'台1(房裡-甲南)上行'!P155</f>
        <v>0</v>
      </c>
      <c r="T45" s="36" t="n">
        <f aca="false">'台1(房裡-甲南)上行'!Q155</f>
        <v>0</v>
      </c>
      <c r="U45" s="36" t="n">
        <f aca="false">'台1(房裡-甲南)上行'!R155</f>
        <v>0</v>
      </c>
      <c r="V45" s="36" t="n">
        <f aca="false">'台1(房裡-甲南)上行'!S155</f>
        <v>0</v>
      </c>
      <c r="W45" s="36" t="n">
        <f aca="false">'台1(房裡-甲南)上行'!U155</f>
        <v>0</v>
      </c>
      <c r="X45" s="36" t="n">
        <f aca="false">'台1(房裡-甲南)上行'!V155</f>
        <v>0</v>
      </c>
      <c r="Y45" s="36" t="n">
        <f aca="false">'台1(房裡-甲南)上行'!W155</f>
        <v>0</v>
      </c>
      <c r="Z45" s="36" t="n">
        <f aca="false">'台1(房裡-甲南)上行'!X155</f>
        <v>0</v>
      </c>
      <c r="AA45" s="36" t="n">
        <f aca="false">'台1(房裡-甲南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1(房裡-甲南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房裡-甲南)上行'!F156</f>
        <v>0</v>
      </c>
      <c r="K46" s="36" t="n">
        <f aca="false">'台1(房裡-甲南)上行'!G156</f>
        <v>0</v>
      </c>
      <c r="L46" s="36" t="n">
        <f aca="false">'台1(房裡-甲南)上行'!H156</f>
        <v>0</v>
      </c>
      <c r="M46" s="36" t="n">
        <f aca="false">'台1(房裡-甲南)上行'!I156</f>
        <v>0</v>
      </c>
      <c r="N46" s="36" t="n">
        <f aca="false">'台1(房裡-甲南)上行'!J156</f>
        <v>0</v>
      </c>
      <c r="O46" s="36" t="n">
        <f aca="false">'台1(房裡-甲南)上行'!K156</f>
        <v>0</v>
      </c>
      <c r="P46" s="36" t="n">
        <f aca="false">'台1(房裡-甲南)上行'!M156</f>
        <v>0</v>
      </c>
      <c r="Q46" s="36" t="n">
        <f aca="false">'台1(房裡-甲南)上行'!N156</f>
        <v>0</v>
      </c>
      <c r="R46" s="36" t="n">
        <f aca="false">'台1(房裡-甲南)上行'!O156</f>
        <v>0</v>
      </c>
      <c r="S46" s="36" t="n">
        <f aca="false">'台1(房裡-甲南)上行'!P156</f>
        <v>0</v>
      </c>
      <c r="T46" s="36" t="n">
        <f aca="false">'台1(房裡-甲南)上行'!Q156</f>
        <v>0</v>
      </c>
      <c r="U46" s="36" t="n">
        <f aca="false">'台1(房裡-甲南)上行'!R156</f>
        <v>0</v>
      </c>
      <c r="V46" s="36" t="n">
        <f aca="false">'台1(房裡-甲南)上行'!S156</f>
        <v>0</v>
      </c>
      <c r="W46" s="36" t="n">
        <f aca="false">'台1(房裡-甲南)上行'!U156</f>
        <v>0</v>
      </c>
      <c r="X46" s="36" t="n">
        <f aca="false">'台1(房裡-甲南)上行'!V156</f>
        <v>0</v>
      </c>
      <c r="Y46" s="36" t="n">
        <f aca="false">'台1(房裡-甲南)上行'!W156</f>
        <v>0</v>
      </c>
      <c r="Z46" s="36" t="n">
        <f aca="false">'台1(房裡-甲南)上行'!X156</f>
        <v>0</v>
      </c>
      <c r="AA46" s="36" t="n">
        <f aca="false">'台1(房裡-甲南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1(房裡-甲南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房裡-甲南)上行'!F157</f>
        <v>0</v>
      </c>
      <c r="K47" s="36" t="n">
        <f aca="false">'台1(房裡-甲南)上行'!G157</f>
        <v>0</v>
      </c>
      <c r="L47" s="36" t="n">
        <f aca="false">'台1(房裡-甲南)上行'!H157</f>
        <v>0</v>
      </c>
      <c r="M47" s="36" t="n">
        <f aca="false">'台1(房裡-甲南)上行'!I157</f>
        <v>0</v>
      </c>
      <c r="N47" s="36" t="n">
        <f aca="false">'台1(房裡-甲南)上行'!J157</f>
        <v>0</v>
      </c>
      <c r="O47" s="36" t="n">
        <f aca="false">'台1(房裡-甲南)上行'!K157</f>
        <v>0</v>
      </c>
      <c r="P47" s="36" t="n">
        <f aca="false">'台1(房裡-甲南)上行'!M157</f>
        <v>0</v>
      </c>
      <c r="Q47" s="36" t="n">
        <f aca="false">'台1(房裡-甲南)上行'!N157</f>
        <v>0</v>
      </c>
      <c r="R47" s="36" t="n">
        <f aca="false">'台1(房裡-甲南)上行'!O157</f>
        <v>0</v>
      </c>
      <c r="S47" s="36" t="n">
        <f aca="false">'台1(房裡-甲南)上行'!P157</f>
        <v>0</v>
      </c>
      <c r="T47" s="36" t="n">
        <f aca="false">'台1(房裡-甲南)上行'!Q157</f>
        <v>0</v>
      </c>
      <c r="U47" s="36" t="n">
        <f aca="false">'台1(房裡-甲南)上行'!R157</f>
        <v>0</v>
      </c>
      <c r="V47" s="36" t="n">
        <f aca="false">'台1(房裡-甲南)上行'!S157</f>
        <v>0</v>
      </c>
      <c r="W47" s="36" t="n">
        <f aca="false">'台1(房裡-甲南)上行'!U157</f>
        <v>0</v>
      </c>
      <c r="X47" s="36" t="n">
        <f aca="false">'台1(房裡-甲南)上行'!V157</f>
        <v>0</v>
      </c>
      <c r="Y47" s="36" t="n">
        <f aca="false">'台1(房裡-甲南)上行'!W157</f>
        <v>0</v>
      </c>
      <c r="Z47" s="36" t="n">
        <f aca="false">'台1(房裡-甲南)上行'!X157</f>
        <v>0</v>
      </c>
      <c r="AA47" s="36" t="n">
        <f aca="false">'台1(房裡-甲南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1(房裡-甲南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房裡-甲南)上行'!F158</f>
        <v>0</v>
      </c>
      <c r="K48" s="36" t="n">
        <f aca="false">'台1(房裡-甲南)上行'!G158</f>
        <v>0</v>
      </c>
      <c r="L48" s="36" t="n">
        <f aca="false">'台1(房裡-甲南)上行'!H158</f>
        <v>0</v>
      </c>
      <c r="M48" s="36" t="n">
        <f aca="false">'台1(房裡-甲南)上行'!I158</f>
        <v>0</v>
      </c>
      <c r="N48" s="36" t="n">
        <f aca="false">'台1(房裡-甲南)上行'!J158</f>
        <v>0</v>
      </c>
      <c r="O48" s="36" t="n">
        <f aca="false">'台1(房裡-甲南)上行'!K158</f>
        <v>0</v>
      </c>
      <c r="P48" s="36" t="n">
        <f aca="false">'台1(房裡-甲南)上行'!M158</f>
        <v>0</v>
      </c>
      <c r="Q48" s="36" t="n">
        <f aca="false">'台1(房裡-甲南)上行'!N158</f>
        <v>0</v>
      </c>
      <c r="R48" s="36" t="n">
        <f aca="false">'台1(房裡-甲南)上行'!O158</f>
        <v>0</v>
      </c>
      <c r="S48" s="36" t="n">
        <f aca="false">'台1(房裡-甲南)上行'!P158</f>
        <v>0</v>
      </c>
      <c r="T48" s="36" t="n">
        <f aca="false">'台1(房裡-甲南)上行'!Q158</f>
        <v>0</v>
      </c>
      <c r="U48" s="36" t="n">
        <f aca="false">'台1(房裡-甲南)上行'!R158</f>
        <v>0</v>
      </c>
      <c r="V48" s="36" t="n">
        <f aca="false">'台1(房裡-甲南)上行'!S158</f>
        <v>0</v>
      </c>
      <c r="W48" s="36" t="n">
        <f aca="false">'台1(房裡-甲南)上行'!U158</f>
        <v>0</v>
      </c>
      <c r="X48" s="36" t="n">
        <f aca="false">'台1(房裡-甲南)上行'!V158</f>
        <v>0</v>
      </c>
      <c r="Y48" s="36" t="n">
        <f aca="false">'台1(房裡-甲南)上行'!W158</f>
        <v>0</v>
      </c>
      <c r="Z48" s="36" t="n">
        <f aca="false">'台1(房裡-甲南)上行'!X158</f>
        <v>0</v>
      </c>
      <c r="AA48" s="36" t="n">
        <f aca="false">'台1(房裡-甲南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1(房裡-甲南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房裡-甲南)上行'!F159</f>
        <v>0</v>
      </c>
      <c r="K49" s="36" t="n">
        <f aca="false">'台1(房裡-甲南)上行'!G159</f>
        <v>0</v>
      </c>
      <c r="L49" s="36" t="n">
        <f aca="false">'台1(房裡-甲南)上行'!H159</f>
        <v>0</v>
      </c>
      <c r="M49" s="36" t="n">
        <f aca="false">'台1(房裡-甲南)上行'!I159</f>
        <v>0</v>
      </c>
      <c r="N49" s="36" t="n">
        <f aca="false">'台1(房裡-甲南)上行'!J159</f>
        <v>0</v>
      </c>
      <c r="O49" s="36" t="n">
        <f aca="false">'台1(房裡-甲南)上行'!K159</f>
        <v>0</v>
      </c>
      <c r="P49" s="36" t="n">
        <f aca="false">'台1(房裡-甲南)上行'!M159</f>
        <v>0</v>
      </c>
      <c r="Q49" s="36" t="n">
        <f aca="false">'台1(房裡-甲南)上行'!N159</f>
        <v>0</v>
      </c>
      <c r="R49" s="36" t="n">
        <f aca="false">'台1(房裡-甲南)上行'!O159</f>
        <v>0</v>
      </c>
      <c r="S49" s="36" t="n">
        <f aca="false">'台1(房裡-甲南)上行'!P159</f>
        <v>0</v>
      </c>
      <c r="T49" s="36" t="n">
        <f aca="false">'台1(房裡-甲南)上行'!Q159</f>
        <v>0</v>
      </c>
      <c r="U49" s="36" t="n">
        <f aca="false">'台1(房裡-甲南)上行'!R159</f>
        <v>0</v>
      </c>
      <c r="V49" s="36" t="n">
        <f aca="false">'台1(房裡-甲南)上行'!S159</f>
        <v>0</v>
      </c>
      <c r="W49" s="36" t="n">
        <f aca="false">'台1(房裡-甲南)上行'!U159</f>
        <v>0</v>
      </c>
      <c r="X49" s="36" t="n">
        <f aca="false">'台1(房裡-甲南)上行'!V159</f>
        <v>0</v>
      </c>
      <c r="Y49" s="36" t="n">
        <f aca="false">'台1(房裡-甲南)上行'!W159</f>
        <v>0</v>
      </c>
      <c r="Z49" s="36" t="n">
        <f aca="false">'台1(房裡-甲南)上行'!X159</f>
        <v>0</v>
      </c>
      <c r="AA49" s="36" t="n">
        <f aca="false">'台1(房裡-甲南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1(房裡-甲南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房裡-甲南)上行'!F160</f>
        <v>0</v>
      </c>
      <c r="K50" s="36" t="n">
        <f aca="false">'台1(房裡-甲南)上行'!G160</f>
        <v>0</v>
      </c>
      <c r="L50" s="36" t="n">
        <f aca="false">'台1(房裡-甲南)上行'!H160</f>
        <v>0</v>
      </c>
      <c r="M50" s="36" t="n">
        <f aca="false">'台1(房裡-甲南)上行'!I160</f>
        <v>0</v>
      </c>
      <c r="N50" s="36" t="n">
        <f aca="false">'台1(房裡-甲南)上行'!J160</f>
        <v>0</v>
      </c>
      <c r="O50" s="36" t="n">
        <f aca="false">'台1(房裡-甲南)上行'!K160</f>
        <v>0</v>
      </c>
      <c r="P50" s="36" t="n">
        <f aca="false">'台1(房裡-甲南)上行'!M160</f>
        <v>0</v>
      </c>
      <c r="Q50" s="36" t="n">
        <f aca="false">'台1(房裡-甲南)上行'!N160</f>
        <v>0</v>
      </c>
      <c r="R50" s="36" t="n">
        <f aca="false">'台1(房裡-甲南)上行'!O160</f>
        <v>0</v>
      </c>
      <c r="S50" s="36" t="n">
        <f aca="false">'台1(房裡-甲南)上行'!P160</f>
        <v>0</v>
      </c>
      <c r="T50" s="36" t="n">
        <f aca="false">'台1(房裡-甲南)上行'!Q160</f>
        <v>0</v>
      </c>
      <c r="U50" s="36" t="n">
        <f aca="false">'台1(房裡-甲南)上行'!R160</f>
        <v>0</v>
      </c>
      <c r="V50" s="36" t="n">
        <f aca="false">'台1(房裡-甲南)上行'!S160</f>
        <v>0</v>
      </c>
      <c r="W50" s="36" t="n">
        <f aca="false">'台1(房裡-甲南)上行'!U160</f>
        <v>0</v>
      </c>
      <c r="X50" s="36" t="n">
        <f aca="false">'台1(房裡-甲南)上行'!V160</f>
        <v>0</v>
      </c>
      <c r="Y50" s="36" t="n">
        <f aca="false">'台1(房裡-甲南)上行'!W160</f>
        <v>0</v>
      </c>
      <c r="Z50" s="36" t="n">
        <f aca="false">'台1(房裡-甲南)上行'!X160</f>
        <v>0</v>
      </c>
      <c r="AA50" s="36" t="n">
        <f aca="false">'台1(房裡-甲南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1(房裡-甲南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1(房裡-甲南)上行'!F161</f>
        <v>0</v>
      </c>
      <c r="K51" s="36" t="n">
        <f aca="false">'台1(房裡-甲南)上行'!G161</f>
        <v>0</v>
      </c>
      <c r="L51" s="36" t="n">
        <f aca="false">'台1(房裡-甲南)上行'!H161</f>
        <v>0</v>
      </c>
      <c r="M51" s="36" t="n">
        <f aca="false">'台1(房裡-甲南)上行'!I161</f>
        <v>0</v>
      </c>
      <c r="N51" s="36" t="n">
        <f aca="false">'台1(房裡-甲南)上行'!J161</f>
        <v>0</v>
      </c>
      <c r="O51" s="36" t="n">
        <f aca="false">'台1(房裡-甲南)上行'!K161</f>
        <v>0</v>
      </c>
      <c r="P51" s="36" t="n">
        <f aca="false">'台1(房裡-甲南)上行'!M161</f>
        <v>0</v>
      </c>
      <c r="Q51" s="36" t="n">
        <f aca="false">'台1(房裡-甲南)上行'!N161</f>
        <v>0</v>
      </c>
      <c r="R51" s="36" t="n">
        <f aca="false">'台1(房裡-甲南)上行'!O161</f>
        <v>0</v>
      </c>
      <c r="S51" s="36" t="n">
        <f aca="false">'台1(房裡-甲南)上行'!P161</f>
        <v>0</v>
      </c>
      <c r="T51" s="36" t="n">
        <f aca="false">'台1(房裡-甲南)上行'!Q161</f>
        <v>0</v>
      </c>
      <c r="U51" s="36" t="n">
        <f aca="false">'台1(房裡-甲南)上行'!R161</f>
        <v>0</v>
      </c>
      <c r="V51" s="36" t="n">
        <f aca="false">'台1(房裡-甲南)上行'!S161</f>
        <v>0</v>
      </c>
      <c r="W51" s="36" t="n">
        <f aca="false">'台1(房裡-甲南)上行'!U161</f>
        <v>0</v>
      </c>
      <c r="X51" s="36" t="n">
        <f aca="false">'台1(房裡-甲南)上行'!V161</f>
        <v>0</v>
      </c>
      <c r="Y51" s="36" t="n">
        <f aca="false">'台1(房裡-甲南)上行'!W161</f>
        <v>0</v>
      </c>
      <c r="Z51" s="36" t="n">
        <f aca="false">'台1(房裡-甲南)上行'!X161</f>
        <v>0</v>
      </c>
      <c r="AA51" s="36" t="n">
        <f aca="false">'台1(房裡-甲南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1(房裡-甲南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1(房裡-甲南)上行'!F162</f>
        <v>0</v>
      </c>
      <c r="K52" s="36" t="n">
        <f aca="false">'台1(房裡-甲南)上行'!G162</f>
        <v>0</v>
      </c>
      <c r="L52" s="36" t="n">
        <f aca="false">'台1(房裡-甲南)上行'!H162</f>
        <v>0</v>
      </c>
      <c r="M52" s="36" t="n">
        <f aca="false">'台1(房裡-甲南)上行'!I162</f>
        <v>0</v>
      </c>
      <c r="N52" s="36" t="n">
        <f aca="false">'台1(房裡-甲南)上行'!J162</f>
        <v>0</v>
      </c>
      <c r="O52" s="36" t="n">
        <f aca="false">'台1(房裡-甲南)上行'!K162</f>
        <v>0</v>
      </c>
      <c r="P52" s="36" t="n">
        <f aca="false">'台1(房裡-甲南)上行'!M162</f>
        <v>0</v>
      </c>
      <c r="Q52" s="36" t="n">
        <f aca="false">'台1(房裡-甲南)上行'!N162</f>
        <v>0</v>
      </c>
      <c r="R52" s="36" t="n">
        <f aca="false">'台1(房裡-甲南)上行'!O162</f>
        <v>0</v>
      </c>
      <c r="S52" s="36" t="n">
        <f aca="false">'台1(房裡-甲南)上行'!P162</f>
        <v>0</v>
      </c>
      <c r="T52" s="36" t="n">
        <f aca="false">'台1(房裡-甲南)上行'!Q162</f>
        <v>0</v>
      </c>
      <c r="U52" s="36" t="n">
        <f aca="false">'台1(房裡-甲南)上行'!R162</f>
        <v>0</v>
      </c>
      <c r="V52" s="36" t="n">
        <f aca="false">'台1(房裡-甲南)上行'!S162</f>
        <v>0</v>
      </c>
      <c r="W52" s="36" t="n">
        <f aca="false">'台1(房裡-甲南)上行'!U162</f>
        <v>0</v>
      </c>
      <c r="X52" s="36" t="n">
        <f aca="false">'台1(房裡-甲南)上行'!V162</f>
        <v>0</v>
      </c>
      <c r="Y52" s="36" t="n">
        <f aca="false">'台1(房裡-甲南)上行'!W162</f>
        <v>0</v>
      </c>
      <c r="Z52" s="36" t="n">
        <f aca="false">'台1(房裡-甲南)上行'!X162</f>
        <v>0</v>
      </c>
      <c r="AA52" s="36" t="n">
        <f aca="false">'台1(房裡-甲南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1(房裡-甲南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1(房裡-甲南)上行'!F163</f>
        <v>0</v>
      </c>
      <c r="K53" s="36" t="n">
        <f aca="false">'台1(房裡-甲南)上行'!G163</f>
        <v>0</v>
      </c>
      <c r="L53" s="36" t="n">
        <f aca="false">'台1(房裡-甲南)上行'!H163</f>
        <v>0</v>
      </c>
      <c r="M53" s="36" t="n">
        <f aca="false">'台1(房裡-甲南)上行'!I163</f>
        <v>0</v>
      </c>
      <c r="N53" s="36" t="n">
        <f aca="false">'台1(房裡-甲南)上行'!J163</f>
        <v>0</v>
      </c>
      <c r="O53" s="36" t="n">
        <f aca="false">'台1(房裡-甲南)上行'!K163</f>
        <v>0</v>
      </c>
      <c r="P53" s="36" t="n">
        <f aca="false">'台1(房裡-甲南)上行'!M163</f>
        <v>0</v>
      </c>
      <c r="Q53" s="36" t="n">
        <f aca="false">'台1(房裡-甲南)上行'!N163</f>
        <v>0</v>
      </c>
      <c r="R53" s="36" t="n">
        <f aca="false">'台1(房裡-甲南)上行'!O163</f>
        <v>0</v>
      </c>
      <c r="S53" s="36" t="n">
        <f aca="false">'台1(房裡-甲南)上行'!P163</f>
        <v>0</v>
      </c>
      <c r="T53" s="36" t="n">
        <f aca="false">'台1(房裡-甲南)上行'!Q163</f>
        <v>0</v>
      </c>
      <c r="U53" s="36" t="n">
        <f aca="false">'台1(房裡-甲南)上行'!R163</f>
        <v>0</v>
      </c>
      <c r="V53" s="36" t="n">
        <f aca="false">'台1(房裡-甲南)上行'!S163</f>
        <v>0</v>
      </c>
      <c r="W53" s="36" t="n">
        <f aca="false">'台1(房裡-甲南)上行'!U163</f>
        <v>0</v>
      </c>
      <c r="X53" s="36" t="n">
        <f aca="false">'台1(房裡-甲南)上行'!V163</f>
        <v>0</v>
      </c>
      <c r="Y53" s="36" t="n">
        <f aca="false">'台1(房裡-甲南)上行'!W163</f>
        <v>0</v>
      </c>
      <c r="Z53" s="36" t="n">
        <f aca="false">'台1(房裡-甲南)上行'!X163</f>
        <v>0</v>
      </c>
      <c r="AA53" s="36" t="n">
        <f aca="false">'台1(房裡-甲南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1(房裡-甲南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1(房裡-甲南)上行'!F164</f>
        <v>0</v>
      </c>
      <c r="K54" s="36" t="n">
        <f aca="false">'台1(房裡-甲南)上行'!G164</f>
        <v>0</v>
      </c>
      <c r="L54" s="36" t="n">
        <f aca="false">'台1(房裡-甲南)上行'!H164</f>
        <v>0</v>
      </c>
      <c r="M54" s="36" t="n">
        <f aca="false">'台1(房裡-甲南)上行'!I164</f>
        <v>0</v>
      </c>
      <c r="N54" s="36" t="n">
        <f aca="false">'台1(房裡-甲南)上行'!J164</f>
        <v>0</v>
      </c>
      <c r="O54" s="36" t="n">
        <f aca="false">'台1(房裡-甲南)上行'!K164</f>
        <v>0</v>
      </c>
      <c r="P54" s="36" t="n">
        <f aca="false">'台1(房裡-甲南)上行'!M164</f>
        <v>0</v>
      </c>
      <c r="Q54" s="36" t="n">
        <f aca="false">'台1(房裡-甲南)上行'!N164</f>
        <v>0</v>
      </c>
      <c r="R54" s="36" t="n">
        <f aca="false">'台1(房裡-甲南)上行'!O164</f>
        <v>0</v>
      </c>
      <c r="S54" s="36" t="n">
        <f aca="false">'台1(房裡-甲南)上行'!P164</f>
        <v>0</v>
      </c>
      <c r="T54" s="36" t="n">
        <f aca="false">'台1(房裡-甲南)上行'!Q164</f>
        <v>0</v>
      </c>
      <c r="U54" s="36" t="n">
        <f aca="false">'台1(房裡-甲南)上行'!R164</f>
        <v>0</v>
      </c>
      <c r="V54" s="36" t="n">
        <f aca="false">'台1(房裡-甲南)上行'!S164</f>
        <v>0</v>
      </c>
      <c r="W54" s="36" t="n">
        <f aca="false">'台1(房裡-甲南)上行'!U164</f>
        <v>0</v>
      </c>
      <c r="X54" s="36" t="n">
        <f aca="false">'台1(房裡-甲南)上行'!V164</f>
        <v>0</v>
      </c>
      <c r="Y54" s="36" t="n">
        <f aca="false">'台1(房裡-甲南)上行'!W164</f>
        <v>0</v>
      </c>
      <c r="Z54" s="36" t="n">
        <f aca="false">'台1(房裡-甲南)上行'!X164</f>
        <v>0</v>
      </c>
      <c r="AA54" s="36" t="n">
        <f aca="false">'台1(房裡-甲南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1(房裡-甲南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1(房裡-甲南)上行'!F165</f>
        <v>0</v>
      </c>
      <c r="K55" s="36" t="n">
        <f aca="false">'台1(房裡-甲南)上行'!G165</f>
        <v>0</v>
      </c>
      <c r="L55" s="36" t="n">
        <f aca="false">'台1(房裡-甲南)上行'!H165</f>
        <v>0</v>
      </c>
      <c r="M55" s="36" t="n">
        <f aca="false">'台1(房裡-甲南)上行'!I165</f>
        <v>0</v>
      </c>
      <c r="N55" s="36" t="n">
        <f aca="false">'台1(房裡-甲南)上行'!J165</f>
        <v>0</v>
      </c>
      <c r="O55" s="36" t="n">
        <f aca="false">'台1(房裡-甲南)上行'!K165</f>
        <v>0</v>
      </c>
      <c r="P55" s="36" t="n">
        <f aca="false">'台1(房裡-甲南)上行'!M165</f>
        <v>0</v>
      </c>
      <c r="Q55" s="36" t="n">
        <f aca="false">'台1(房裡-甲南)上行'!N165</f>
        <v>0</v>
      </c>
      <c r="R55" s="36" t="n">
        <f aca="false">'台1(房裡-甲南)上行'!O165</f>
        <v>0</v>
      </c>
      <c r="S55" s="36" t="n">
        <f aca="false">'台1(房裡-甲南)上行'!P165</f>
        <v>0</v>
      </c>
      <c r="T55" s="36" t="n">
        <f aca="false">'台1(房裡-甲南)上行'!Q165</f>
        <v>0</v>
      </c>
      <c r="U55" s="36" t="n">
        <f aca="false">'台1(房裡-甲南)上行'!R165</f>
        <v>0</v>
      </c>
      <c r="V55" s="36" t="n">
        <f aca="false">'台1(房裡-甲南)上行'!S165</f>
        <v>0</v>
      </c>
      <c r="W55" s="36" t="n">
        <f aca="false">'台1(房裡-甲南)上行'!U165</f>
        <v>0</v>
      </c>
      <c r="X55" s="36" t="n">
        <f aca="false">'台1(房裡-甲南)上行'!V165</f>
        <v>0</v>
      </c>
      <c r="Y55" s="36" t="n">
        <f aca="false">'台1(房裡-甲南)上行'!W165</f>
        <v>0</v>
      </c>
      <c r="Z55" s="36" t="n">
        <f aca="false">'台1(房裡-甲南)上行'!X165</f>
        <v>0</v>
      </c>
      <c r="AA55" s="36" t="n">
        <f aca="false">'台1(房裡-甲南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1(房裡-甲南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1(房裡-甲南)上行'!F166</f>
        <v>0</v>
      </c>
      <c r="K56" s="36" t="n">
        <f aca="false">'台1(房裡-甲南)上行'!G166</f>
        <v>0</v>
      </c>
      <c r="L56" s="36" t="n">
        <f aca="false">'台1(房裡-甲南)上行'!H166</f>
        <v>0</v>
      </c>
      <c r="M56" s="36" t="n">
        <f aca="false">'台1(房裡-甲南)上行'!I166</f>
        <v>0</v>
      </c>
      <c r="N56" s="36" t="n">
        <f aca="false">'台1(房裡-甲南)上行'!J166</f>
        <v>0</v>
      </c>
      <c r="O56" s="36" t="n">
        <f aca="false">'台1(房裡-甲南)上行'!K166</f>
        <v>0</v>
      </c>
      <c r="P56" s="36" t="n">
        <f aca="false">'台1(房裡-甲南)上行'!M166</f>
        <v>0</v>
      </c>
      <c r="Q56" s="36" t="n">
        <f aca="false">'台1(房裡-甲南)上行'!N166</f>
        <v>0</v>
      </c>
      <c r="R56" s="36" t="n">
        <f aca="false">'台1(房裡-甲南)上行'!O166</f>
        <v>0</v>
      </c>
      <c r="S56" s="36" t="n">
        <f aca="false">'台1(房裡-甲南)上行'!P166</f>
        <v>0</v>
      </c>
      <c r="T56" s="36" t="n">
        <f aca="false">'台1(房裡-甲南)上行'!Q166</f>
        <v>0</v>
      </c>
      <c r="U56" s="36" t="n">
        <f aca="false">'台1(房裡-甲南)上行'!R166</f>
        <v>0</v>
      </c>
      <c r="V56" s="36" t="n">
        <f aca="false">'台1(房裡-甲南)上行'!S166</f>
        <v>0</v>
      </c>
      <c r="W56" s="36" t="n">
        <f aca="false">'台1(房裡-甲南)上行'!U166</f>
        <v>0</v>
      </c>
      <c r="X56" s="36" t="n">
        <f aca="false">'台1(房裡-甲南)上行'!V166</f>
        <v>0</v>
      </c>
      <c r="Y56" s="36" t="n">
        <f aca="false">'台1(房裡-甲南)上行'!W166</f>
        <v>0</v>
      </c>
      <c r="Z56" s="36" t="n">
        <f aca="false">'台1(房裡-甲南)上行'!X166</f>
        <v>0</v>
      </c>
      <c r="AA56" s="36" t="n">
        <f aca="false">'台1(房裡-甲南)上行'!Y166</f>
        <v>0</v>
      </c>
      <c r="AB56" s="39"/>
    </row>
    <row r="57" s="33" customFormat="true" ht="16.5" hidden="true" customHeight="true" outlineLevel="0" collapsed="false">
      <c r="A57" s="33" t="n">
        <f aca="false">A56-1</f>
        <v>5</v>
      </c>
      <c r="F57" s="35" t="n">
        <f aca="false">H73</f>
        <v>0</v>
      </c>
      <c r="G57" s="47" t="n">
        <f aca="false">'台1(房裡-甲南)上行'!B167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1(房裡-甲南)上行'!F167</f>
        <v>0</v>
      </c>
      <c r="K57" s="36" t="n">
        <f aca="false">'台1(房裡-甲南)上行'!G167</f>
        <v>0</v>
      </c>
      <c r="L57" s="36" t="n">
        <f aca="false">'台1(房裡-甲南)上行'!H167</f>
        <v>0</v>
      </c>
      <c r="M57" s="36" t="n">
        <f aca="false">'台1(房裡-甲南)上行'!I167</f>
        <v>0</v>
      </c>
      <c r="N57" s="36" t="n">
        <f aca="false">'台1(房裡-甲南)上行'!J167</f>
        <v>0</v>
      </c>
      <c r="O57" s="36" t="n">
        <f aca="false">'台1(房裡-甲南)上行'!K167</f>
        <v>0</v>
      </c>
      <c r="P57" s="36" t="n">
        <f aca="false">'台1(房裡-甲南)上行'!M167</f>
        <v>0</v>
      </c>
      <c r="Q57" s="36" t="n">
        <f aca="false">'台1(房裡-甲南)上行'!N167</f>
        <v>0</v>
      </c>
      <c r="R57" s="36" t="n">
        <f aca="false">'台1(房裡-甲南)上行'!O167</f>
        <v>0</v>
      </c>
      <c r="S57" s="36" t="n">
        <f aca="false">'台1(房裡-甲南)上行'!P167</f>
        <v>0</v>
      </c>
      <c r="T57" s="36" t="n">
        <f aca="false">'台1(房裡-甲南)上行'!Q167</f>
        <v>0</v>
      </c>
      <c r="U57" s="36" t="n">
        <f aca="false">'台1(房裡-甲南)上行'!R167</f>
        <v>0</v>
      </c>
      <c r="V57" s="36" t="n">
        <f aca="false">'台1(房裡-甲南)上行'!S167</f>
        <v>0</v>
      </c>
      <c r="W57" s="36" t="n">
        <f aca="false">'台1(房裡-甲南)上行'!U167</f>
        <v>0</v>
      </c>
      <c r="X57" s="36" t="n">
        <f aca="false">'台1(房裡-甲南)上行'!V167</f>
        <v>0</v>
      </c>
      <c r="Y57" s="36" t="n">
        <f aca="false">'台1(房裡-甲南)上行'!W167</f>
        <v>0</v>
      </c>
      <c r="Z57" s="36" t="n">
        <f aca="false">'台1(房裡-甲南)上行'!X167</f>
        <v>0</v>
      </c>
      <c r="AA57" s="36" t="n">
        <f aca="false">'台1(房裡-甲南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192</v>
      </c>
      <c r="C58" s="21" t="s">
        <v>193</v>
      </c>
      <c r="D58" s="21" t="s">
        <v>190</v>
      </c>
      <c r="E58" s="21" t="s">
        <v>191</v>
      </c>
      <c r="F58" s="35" t="n">
        <f aca="false">H72</f>
        <v>5.08333333333334</v>
      </c>
      <c r="G58" s="47" t="n">
        <f aca="false">'台1(房裡-甲南)上行'!B168/60</f>
        <v>6.69444444444445</v>
      </c>
      <c r="H58" s="35" t="n">
        <f aca="false">F58*1000/G58*0.06</f>
        <v>45.5601659751038</v>
      </c>
      <c r="I58" s="35" t="n">
        <f aca="false">F58*1000/(G58*60-SUM(J58:W58))*3.6</f>
        <v>45.5601659751038</v>
      </c>
      <c r="J58" s="36" t="n">
        <f aca="false">'台1(房裡-甲南)上行'!F168</f>
        <v>0</v>
      </c>
      <c r="K58" s="36" t="n">
        <f aca="false">'台1(房裡-甲南)上行'!G168</f>
        <v>0</v>
      </c>
      <c r="L58" s="36" t="n">
        <f aca="false">'台1(房裡-甲南)上行'!H168</f>
        <v>0</v>
      </c>
      <c r="M58" s="36" t="n">
        <f aca="false">'台1(房裡-甲南)上行'!I168</f>
        <v>0</v>
      </c>
      <c r="N58" s="36" t="n">
        <f aca="false">'台1(房裡-甲南)上行'!J168</f>
        <v>0</v>
      </c>
      <c r="O58" s="36" t="n">
        <f aca="false">'台1(房裡-甲南)上行'!K168</f>
        <v>0</v>
      </c>
      <c r="P58" s="36" t="n">
        <f aca="false">'台1(房裡-甲南)上行'!M168</f>
        <v>0</v>
      </c>
      <c r="Q58" s="36" t="n">
        <f aca="false">'台1(房裡-甲南)上行'!N168</f>
        <v>0</v>
      </c>
      <c r="R58" s="36" t="n">
        <f aca="false">'台1(房裡-甲南)上行'!O168</f>
        <v>0</v>
      </c>
      <c r="S58" s="36" t="n">
        <f aca="false">'台1(房裡-甲南)上行'!P168</f>
        <v>0</v>
      </c>
      <c r="T58" s="36" t="n">
        <f aca="false">'台1(房裡-甲南)上行'!Q168</f>
        <v>0</v>
      </c>
      <c r="U58" s="36" t="n">
        <f aca="false">'台1(房裡-甲南)上行'!R168</f>
        <v>0</v>
      </c>
      <c r="V58" s="36" t="n">
        <f aca="false">'台1(房裡-甲南)上行'!S168</f>
        <v>0</v>
      </c>
      <c r="W58" s="36" t="n">
        <f aca="false">'台1(房裡-甲南)上行'!U168</f>
        <v>0</v>
      </c>
      <c r="X58" s="36" t="n">
        <f aca="false">'台1(房裡-甲南)上行'!V168</f>
        <v>0</v>
      </c>
      <c r="Y58" s="36" t="n">
        <f aca="false">'台1(房裡-甲南)上行'!W168</f>
        <v>0</v>
      </c>
      <c r="Z58" s="36" t="n">
        <f aca="false">'台1(房裡-甲南)上行'!X168</f>
        <v>2</v>
      </c>
      <c r="AA58" s="36" t="n">
        <f aca="false">'台1(房裡-甲南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190</v>
      </c>
      <c r="C59" s="21" t="s">
        <v>191</v>
      </c>
      <c r="D59" s="21" t="s">
        <v>188</v>
      </c>
      <c r="E59" s="21" t="s">
        <v>189</v>
      </c>
      <c r="F59" s="35" t="n">
        <f aca="false">H71</f>
        <v>3.3</v>
      </c>
      <c r="G59" s="47" t="n">
        <f aca="false">'台1(房裡-甲南)上行'!B169/60</f>
        <v>3.61111111111111</v>
      </c>
      <c r="H59" s="35" t="n">
        <f aca="false">F59*1000/G59*0.06</f>
        <v>54.8307692307692</v>
      </c>
      <c r="I59" s="35" t="n">
        <f aca="false">F59*1000/(G59*60-SUM(J59:W59))*3.6</f>
        <v>60.6122448979591</v>
      </c>
      <c r="J59" s="36" t="n">
        <f aca="false">'台1(房裡-甲南)上行'!F169</f>
        <v>0</v>
      </c>
      <c r="K59" s="36" t="n">
        <f aca="false">'台1(房裡-甲南)上行'!G169</f>
        <v>0</v>
      </c>
      <c r="L59" s="36" t="n">
        <f aca="false">'台1(房裡-甲南)上行'!H169</f>
        <v>0</v>
      </c>
      <c r="M59" s="36" t="n">
        <f aca="false">'台1(房裡-甲南)上行'!I169</f>
        <v>0</v>
      </c>
      <c r="N59" s="36" t="n">
        <f aca="false">'台1(房裡-甲南)上行'!J169</f>
        <v>0</v>
      </c>
      <c r="O59" s="36" t="n">
        <f aca="false">'台1(房裡-甲南)上行'!K169</f>
        <v>0</v>
      </c>
      <c r="P59" s="36" t="n">
        <f aca="false">'台1(房裡-甲南)上行'!M169</f>
        <v>0</v>
      </c>
      <c r="Q59" s="36" t="n">
        <f aca="false">'台1(房裡-甲南)上行'!N169</f>
        <v>20.6666666666667</v>
      </c>
      <c r="R59" s="36" t="n">
        <f aca="false">'台1(房裡-甲南)上行'!O169</f>
        <v>0</v>
      </c>
      <c r="S59" s="36" t="n">
        <f aca="false">'台1(房裡-甲南)上行'!P169</f>
        <v>0</v>
      </c>
      <c r="T59" s="36" t="n">
        <f aca="false">'台1(房裡-甲南)上行'!Q169</f>
        <v>0</v>
      </c>
      <c r="U59" s="36" t="n">
        <f aca="false">'台1(房裡-甲南)上行'!R169</f>
        <v>0</v>
      </c>
      <c r="V59" s="36" t="n">
        <f aca="false">'台1(房裡-甲南)上行'!S169</f>
        <v>0</v>
      </c>
      <c r="W59" s="36" t="n">
        <f aca="false">'台1(房裡-甲南)上行'!U169</f>
        <v>0</v>
      </c>
      <c r="X59" s="36" t="n">
        <f aca="false">'台1(房裡-甲南)上行'!V169</f>
        <v>0.333333333333333</v>
      </c>
      <c r="Y59" s="36" t="n">
        <f aca="false">'台1(房裡-甲南)上行'!W169</f>
        <v>0.333333333333333</v>
      </c>
      <c r="Z59" s="36" t="n">
        <f aca="false">'台1(房裡-甲南)上行'!X169</f>
        <v>2</v>
      </c>
      <c r="AA59" s="36" t="n">
        <f aca="false">'台1(房裡-甲南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188</v>
      </c>
      <c r="C60" s="21" t="s">
        <v>189</v>
      </c>
      <c r="D60" s="21" t="s">
        <v>181</v>
      </c>
      <c r="E60" s="21" t="s">
        <v>187</v>
      </c>
      <c r="F60" s="35" t="n">
        <f aca="false">H70</f>
        <v>1.5</v>
      </c>
      <c r="G60" s="47" t="n">
        <f aca="false">'台1(房裡-甲南)上行'!B170/60</f>
        <v>1.47222222222222</v>
      </c>
      <c r="H60" s="35" t="n">
        <f aca="false">F60*1000/G60*0.06</f>
        <v>61.1320754716981</v>
      </c>
      <c r="I60" s="35" t="n">
        <f aca="false">F60*1000/(G60*60-SUM(J60:W60))*3.6</f>
        <v>70.7423580786026</v>
      </c>
      <c r="J60" s="36" t="n">
        <f aca="false">'台1(房裡-甲南)上行'!F170</f>
        <v>0</v>
      </c>
      <c r="K60" s="36" t="n">
        <f aca="false">'台1(房裡-甲南)上行'!G170</f>
        <v>0</v>
      </c>
      <c r="L60" s="36" t="n">
        <f aca="false">'台1(房裡-甲南)上行'!H170</f>
        <v>0</v>
      </c>
      <c r="M60" s="36" t="n">
        <f aca="false">'台1(房裡-甲南)上行'!I170</f>
        <v>0</v>
      </c>
      <c r="N60" s="36" t="n">
        <f aca="false">'台1(房裡-甲南)上行'!J170</f>
        <v>0</v>
      </c>
      <c r="O60" s="36" t="n">
        <f aca="false">'台1(房裡-甲南)上行'!K170</f>
        <v>0</v>
      </c>
      <c r="P60" s="36" t="n">
        <f aca="false">'台1(房裡-甲南)上行'!M170</f>
        <v>0</v>
      </c>
      <c r="Q60" s="36" t="n">
        <f aca="false">'台1(房裡-甲南)上行'!N170</f>
        <v>12</v>
      </c>
      <c r="R60" s="36" t="n">
        <f aca="false">'台1(房裡-甲南)上行'!O170</f>
        <v>0</v>
      </c>
      <c r="S60" s="36" t="n">
        <f aca="false">'台1(房裡-甲南)上行'!P170</f>
        <v>0</v>
      </c>
      <c r="T60" s="36" t="n">
        <f aca="false">'台1(房裡-甲南)上行'!Q170</f>
        <v>0</v>
      </c>
      <c r="U60" s="36" t="n">
        <f aca="false">'台1(房裡-甲南)上行'!R170</f>
        <v>0</v>
      </c>
      <c r="V60" s="36" t="n">
        <f aca="false">'台1(房裡-甲南)上行'!S170</f>
        <v>0</v>
      </c>
      <c r="W60" s="36" t="n">
        <f aca="false">'台1(房裡-甲南)上行'!U170</f>
        <v>0</v>
      </c>
      <c r="X60" s="36" t="n">
        <f aca="false">'台1(房裡-甲南)上行'!V170</f>
        <v>1.33333333333333</v>
      </c>
      <c r="Y60" s="36" t="n">
        <f aca="false">'台1(房裡-甲南)上行'!W170</f>
        <v>2</v>
      </c>
      <c r="Z60" s="36" t="n">
        <v>3</v>
      </c>
      <c r="AA60" s="36" t="n">
        <f aca="false">'台1(房裡-甲南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181</v>
      </c>
      <c r="C61" s="21" t="s">
        <v>187</v>
      </c>
      <c r="D61" s="21" t="s">
        <v>185</v>
      </c>
      <c r="E61" s="21" t="s">
        <v>186</v>
      </c>
      <c r="F61" s="35" t="n">
        <f aca="false">H69</f>
        <v>5.28333333333334</v>
      </c>
      <c r="G61" s="47" t="n">
        <f aca="false">'台1(房裡-甲南)上行'!B171/60</f>
        <v>5.44444444444445</v>
      </c>
      <c r="H61" s="35" t="n">
        <f aca="false">F61*1000/G61*0.06</f>
        <v>58.2244897959184</v>
      </c>
      <c r="I61" s="35" t="n">
        <f aca="false">F61*1000/(G61*60-SUM(J61:W61))*3.6</f>
        <v>59.4994786235662</v>
      </c>
      <c r="J61" s="36" t="n">
        <f aca="false">'台1(房裡-甲南)上行'!F171</f>
        <v>0</v>
      </c>
      <c r="K61" s="36" t="n">
        <f aca="false">'台1(房裡-甲南)上行'!G171</f>
        <v>0</v>
      </c>
      <c r="L61" s="36" t="n">
        <f aca="false">'台1(房裡-甲南)上行'!H171</f>
        <v>0</v>
      </c>
      <c r="M61" s="36" t="n">
        <f aca="false">'台1(房裡-甲南)上行'!I171</f>
        <v>0</v>
      </c>
      <c r="N61" s="36" t="n">
        <f aca="false">'台1(房裡-甲南)上行'!J171</f>
        <v>0</v>
      </c>
      <c r="O61" s="36" t="n">
        <f aca="false">'台1(房裡-甲南)上行'!K171</f>
        <v>0</v>
      </c>
      <c r="P61" s="36" t="n">
        <f aca="false">'台1(房裡-甲南)上行'!M171</f>
        <v>0</v>
      </c>
      <c r="Q61" s="36" t="n">
        <f aca="false">'台1(房裡-甲南)上行'!N171</f>
        <v>7</v>
      </c>
      <c r="R61" s="36" t="n">
        <f aca="false">'台1(房裡-甲南)上行'!O171</f>
        <v>0</v>
      </c>
      <c r="S61" s="36" t="n">
        <f aca="false">'台1(房裡-甲南)上行'!P171</f>
        <v>0</v>
      </c>
      <c r="T61" s="36" t="n">
        <f aca="false">'台1(房裡-甲南)上行'!Q171</f>
        <v>0</v>
      </c>
      <c r="U61" s="36" t="n">
        <f aca="false">'台1(房裡-甲南)上行'!R171</f>
        <v>0</v>
      </c>
      <c r="V61" s="36" t="n">
        <f aca="false">'台1(房裡-甲南)上行'!S171</f>
        <v>0</v>
      </c>
      <c r="W61" s="36" t="n">
        <f aca="false">'台1(房裡-甲南)上行'!U171</f>
        <v>0</v>
      </c>
      <c r="X61" s="36" t="n">
        <f aca="false">'台1(房裡-甲南)上行'!V171</f>
        <v>1</v>
      </c>
      <c r="Y61" s="36" t="n">
        <f aca="false">'台1(房裡-甲南)上行'!W171</f>
        <v>0.333333333333333</v>
      </c>
      <c r="Z61" s="36" t="n">
        <f aca="false">'台1(房裡-甲南)上行'!X171</f>
        <v>3</v>
      </c>
      <c r="AA61" s="36" t="n">
        <f aca="false">'台1(房裡-甲南)上行'!Y171</f>
        <v>0</v>
      </c>
      <c r="AB61" s="39"/>
    </row>
    <row r="62" s="33" customFormat="true" ht="16.5" hidden="false" customHeight="true" outlineLevel="0" collapsed="false">
      <c r="B62" s="37" t="s">
        <v>59</v>
      </c>
      <c r="C62" s="37"/>
      <c r="D62" s="37"/>
      <c r="E62" s="37"/>
      <c r="F62" s="35" t="n">
        <f aca="false">SUM(F38:F61)</f>
        <v>15.1666666666667</v>
      </c>
      <c r="G62" s="47" t="n">
        <f aca="false">SUM(G38:G61)</f>
        <v>17.2222222222222</v>
      </c>
      <c r="H62" s="35" t="n">
        <f aca="false">F62*1000/G62*0.06</f>
        <v>52.8387096774194</v>
      </c>
      <c r="I62" s="35" t="n">
        <f aca="false">F62*1000/(G62*60-SUM(J62:W62))*3.6</f>
        <v>54.9480040254948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39.6666666666667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2.66666666666667</v>
      </c>
      <c r="Y62" s="36" t="n">
        <f aca="false">SUM(Y38:Y61)</f>
        <v>2.66666666666667</v>
      </c>
      <c r="Z62" s="38"/>
      <c r="AA62" s="38"/>
      <c r="AB62" s="39"/>
    </row>
    <row r="63" s="33" customFormat="true" ht="16.5" hidden="false" customHeight="true" outlineLevel="0" collapsed="false">
      <c r="B63" s="37" t="s">
        <v>6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39.6666666666667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6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64</v>
      </c>
      <c r="C67" s="91"/>
      <c r="D67" s="90"/>
      <c r="E67" s="90"/>
      <c r="F67" s="90"/>
      <c r="G67" s="90"/>
      <c r="H67" s="90"/>
      <c r="I67" s="91" t="s">
        <v>65</v>
      </c>
      <c r="J67" s="91"/>
      <c r="K67" s="91"/>
      <c r="L67" s="91" t="s">
        <v>66</v>
      </c>
      <c r="M67" s="91"/>
      <c r="N67" s="91"/>
      <c r="O67" s="91" t="s">
        <v>5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67</v>
      </c>
      <c r="G68" s="94" t="s">
        <v>68</v>
      </c>
      <c r="H68" s="94" t="s">
        <v>59</v>
      </c>
      <c r="I68" s="94" t="s">
        <v>29</v>
      </c>
      <c r="J68" s="94" t="s">
        <v>30</v>
      </c>
      <c r="K68" s="94" t="s">
        <v>69</v>
      </c>
      <c r="L68" s="94" t="s">
        <v>29</v>
      </c>
      <c r="M68" s="94" t="s">
        <v>30</v>
      </c>
      <c r="N68" s="94" t="s">
        <v>69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185</v>
      </c>
      <c r="C69" s="21" t="s">
        <v>186</v>
      </c>
      <c r="D69" s="21" t="s">
        <v>181</v>
      </c>
      <c r="E69" s="21" t="s">
        <v>187</v>
      </c>
      <c r="F69" s="95" t="n">
        <f aca="false">'台1( 房裡-甲南)下行'!E148</f>
        <v>5.26666666666667</v>
      </c>
      <c r="G69" s="95" t="n">
        <v>5.3</v>
      </c>
      <c r="H69" s="95" t="n">
        <f aca="false">(F69+G69)/2</f>
        <v>5.28333333333334</v>
      </c>
      <c r="I69" s="96" t="n">
        <f aca="false">G5</f>
        <v>5</v>
      </c>
      <c r="J69" s="97" t="n">
        <f aca="false">H69*1000/I69*0.06</f>
        <v>63.4</v>
      </c>
      <c r="K69" s="96" t="n">
        <f aca="false">SUM(J5:W5)/60</f>
        <v>0</v>
      </c>
      <c r="L69" s="96" t="n">
        <f aca="false">G61</f>
        <v>5.44444444444445</v>
      </c>
      <c r="M69" s="97" t="n">
        <f aca="false">H69*1000/L69*0.06</f>
        <v>58.2244897959184</v>
      </c>
      <c r="N69" s="96" t="n">
        <f aca="false">SUM(J61:W61)/60</f>
        <v>0.116666666666667</v>
      </c>
      <c r="O69" s="96" t="n">
        <f aca="false">(I69+L69)/2</f>
        <v>5.22222222222222</v>
      </c>
      <c r="P69" s="97" t="n">
        <f aca="false">H69*1000/O69*0.06</f>
        <v>60.7021276595745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B70" s="21" t="s">
        <v>181</v>
      </c>
      <c r="C70" s="21" t="s">
        <v>187</v>
      </c>
      <c r="D70" s="21" t="s">
        <v>188</v>
      </c>
      <c r="E70" s="21" t="s">
        <v>189</v>
      </c>
      <c r="F70" s="95" t="n">
        <f aca="false">'台1( 房裡-甲南)下行'!E149</f>
        <v>1.5</v>
      </c>
      <c r="G70" s="95" t="n">
        <f aca="false">'台1(房裡-甲南)上行'!E170</f>
        <v>1.5</v>
      </c>
      <c r="H70" s="95" t="n">
        <f aca="false">(F70+G70)/2</f>
        <v>1.5</v>
      </c>
      <c r="I70" s="96" t="n">
        <f aca="false">G6</f>
        <v>1.38888888888889</v>
      </c>
      <c r="J70" s="97" t="n">
        <f aca="false">H70*1000/I70*0.06</f>
        <v>64.8</v>
      </c>
      <c r="K70" s="96" t="n">
        <f aca="false">SUM(J6:W6)/60</f>
        <v>0.105555555555556</v>
      </c>
      <c r="L70" s="96" t="n">
        <f aca="false">G60</f>
        <v>1.47222222222222</v>
      </c>
      <c r="M70" s="97" t="n">
        <f aca="false">H70*1000/L70*0.06</f>
        <v>61.1320754716981</v>
      </c>
      <c r="N70" s="96" t="n">
        <f aca="false">SUM(J60:W60)/60</f>
        <v>0.2</v>
      </c>
      <c r="O70" s="96" t="n">
        <f aca="false">(I70+L70)/2</f>
        <v>1.43055555555556</v>
      </c>
      <c r="P70" s="97" t="n">
        <f aca="false">H70*1000/O70*0.06</f>
        <v>62.9126213592233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188</v>
      </c>
      <c r="C71" s="21" t="s">
        <v>189</v>
      </c>
      <c r="D71" s="21" t="s">
        <v>190</v>
      </c>
      <c r="E71" s="21" t="s">
        <v>191</v>
      </c>
      <c r="F71" s="95" t="n">
        <v>3.3</v>
      </c>
      <c r="G71" s="95" t="n">
        <f aca="false">'台1(房裡-甲南)上行'!E169</f>
        <v>3.29999999999999</v>
      </c>
      <c r="H71" s="95" t="n">
        <f aca="false">(F71+G71)/2</f>
        <v>3.3</v>
      </c>
      <c r="I71" s="96" t="n">
        <f aca="false">G7</f>
        <v>3.41666666666667</v>
      </c>
      <c r="J71" s="97" t="n">
        <f aca="false">H71*1000/I71*0.06</f>
        <v>57.9512195121951</v>
      </c>
      <c r="K71" s="96" t="n">
        <f aca="false">SUM(J7:W7)/60</f>
        <v>0.0777777777777778</v>
      </c>
      <c r="L71" s="96" t="n">
        <f aca="false">G59</f>
        <v>3.61111111111111</v>
      </c>
      <c r="M71" s="97" t="n">
        <f aca="false">H71*1000/L71*0.06</f>
        <v>54.8307692307692</v>
      </c>
      <c r="N71" s="96" t="n">
        <f aca="false">SUM(J59:W59)/60</f>
        <v>0.344444444444444</v>
      </c>
      <c r="O71" s="96" t="n">
        <f aca="false">(I71+L71)/2</f>
        <v>3.51388888888889</v>
      </c>
      <c r="P71" s="97" t="n">
        <f aca="false">H71*1000/O71*0.06</f>
        <v>56.3478260869565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4</v>
      </c>
      <c r="B72" s="21" t="s">
        <v>190</v>
      </c>
      <c r="C72" s="21" t="s">
        <v>191</v>
      </c>
      <c r="D72" s="21" t="s">
        <v>192</v>
      </c>
      <c r="E72" s="21" t="s">
        <v>193</v>
      </c>
      <c r="F72" s="95" t="n">
        <v>5.1</v>
      </c>
      <c r="G72" s="95" t="n">
        <f aca="false">'台1(房裡-甲南)上行'!E168</f>
        <v>5.06666666666667</v>
      </c>
      <c r="H72" s="95" t="n">
        <f aca="false">(F72+G72)/2</f>
        <v>5.08333333333334</v>
      </c>
      <c r="I72" s="96" t="n">
        <f aca="false">G8</f>
        <v>5.52777777777778</v>
      </c>
      <c r="J72" s="97" t="n">
        <f aca="false">H72*1000/I72*0.06</f>
        <v>55.1758793969849</v>
      </c>
      <c r="K72" s="96" t="n">
        <f aca="false">SUM(J8:W8)/60</f>
        <v>0.255555555555556</v>
      </c>
      <c r="L72" s="96" t="n">
        <f aca="false">G58</f>
        <v>6.69444444444445</v>
      </c>
      <c r="M72" s="97" t="n">
        <f aca="false">H72*1000/L72*0.06</f>
        <v>45.5601659751038</v>
      </c>
      <c r="N72" s="96" t="n">
        <f aca="false">SUM(J58:W58)/60</f>
        <v>0</v>
      </c>
      <c r="O72" s="96" t="n">
        <f aca="false">(I72+L72)/2</f>
        <v>6.11111111111111</v>
      </c>
      <c r="P72" s="97" t="n">
        <f aca="false">H72*1000/O72*0.06</f>
        <v>49.9090909090909</v>
      </c>
      <c r="X72" s="16"/>
      <c r="AB72" s="19"/>
      <c r="AC72" s="20"/>
      <c r="AD72" s="16"/>
    </row>
    <row r="73" customFormat="false" ht="16.2" hidden="true" customHeight="false" outlineLevel="0" collapsed="false">
      <c r="A73" s="90" t="n">
        <f aca="false">A72+1</f>
        <v>5</v>
      </c>
      <c r="B73" s="21" t="s">
        <v>192</v>
      </c>
      <c r="C73" s="21" t="s">
        <v>193</v>
      </c>
      <c r="F73" s="95" t="n">
        <f aca="false">'台1( 房裡-甲南)下行'!E152</f>
        <v>0</v>
      </c>
      <c r="G73" s="95" t="n">
        <f aca="false">'台1(房裡-甲南)上行'!E167</f>
        <v>0</v>
      </c>
      <c r="H73" s="95" t="n">
        <f aca="false">(F73+G73)/2</f>
        <v>0</v>
      </c>
      <c r="I73" s="96" t="n">
        <f aca="false">G9</f>
        <v>0</v>
      </c>
      <c r="J73" s="97" t="e">
        <f aca="false">H73*1000/I73*0.06</f>
        <v>#DIV/0!</v>
      </c>
      <c r="K73" s="96" t="n">
        <f aca="false">SUM(J9:W9)/60</f>
        <v>0</v>
      </c>
      <c r="L73" s="96" t="n">
        <f aca="false">G57</f>
        <v>0</v>
      </c>
      <c r="M73" s="97" t="e">
        <f aca="false">H73*1000/L73*0.06</f>
        <v>#DIV/0!</v>
      </c>
      <c r="N73" s="96" t="n">
        <f aca="false">SUM(J57:W57)/60</f>
        <v>0</v>
      </c>
      <c r="O73" s="96" t="n">
        <f aca="false">(I73+L73)/2</f>
        <v>0</v>
      </c>
      <c r="P73" s="97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90" t="n">
        <f aca="false">A73+1</f>
        <v>6</v>
      </c>
      <c r="B74" s="90"/>
      <c r="C74" s="72"/>
      <c r="D74" s="90"/>
      <c r="E74" s="90"/>
      <c r="F74" s="95" t="n">
        <f aca="false">'台1( 房裡-甲南)下行'!E153</f>
        <v>0</v>
      </c>
      <c r="G74" s="95" t="n">
        <f aca="false">'台1(房裡-甲南)上行'!E166</f>
        <v>0</v>
      </c>
      <c r="H74" s="95" t="n">
        <f aca="false">(F74+G74)/2</f>
        <v>0</v>
      </c>
      <c r="I74" s="96" t="n">
        <f aca="false">G10</f>
        <v>0</v>
      </c>
      <c r="J74" s="97" t="e">
        <f aca="false">H74*1000/I74*0.06</f>
        <v>#DIV/0!</v>
      </c>
      <c r="K74" s="96" t="n">
        <f aca="false">SUM(J10:W10)/60</f>
        <v>0</v>
      </c>
      <c r="L74" s="96" t="n">
        <f aca="false">G56</f>
        <v>0</v>
      </c>
      <c r="M74" s="97" t="e">
        <f aca="false">H74*1000/L74*0.06</f>
        <v>#DIV/0!</v>
      </c>
      <c r="N74" s="96" t="n">
        <f aca="false">SUM(J56:W56)/60</f>
        <v>0</v>
      </c>
      <c r="O74" s="96" t="n">
        <f aca="false">(I74+L74)/2</f>
        <v>0</v>
      </c>
      <c r="P74" s="97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7</v>
      </c>
      <c r="B75" s="90"/>
      <c r="C75" s="72"/>
      <c r="D75" s="90"/>
      <c r="E75" s="90"/>
      <c r="F75" s="95" t="n">
        <f aca="false">'台1( 房裡-甲南)下行'!E154</f>
        <v>0</v>
      </c>
      <c r="G75" s="95" t="n">
        <f aca="false">'台1(房裡-甲南)上行'!E165</f>
        <v>0</v>
      </c>
      <c r="H75" s="95" t="n">
        <f aca="false">(F75+G75)/2</f>
        <v>0</v>
      </c>
      <c r="I75" s="96" t="n">
        <f aca="false">G11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5</f>
        <v>0</v>
      </c>
      <c r="M75" s="97" t="e">
        <f aca="false">H75*1000/L75*0.06</f>
        <v>#DIV/0!</v>
      </c>
      <c r="N75" s="96" t="n">
        <f aca="false">SUM(J55:W55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8</v>
      </c>
      <c r="B76" s="90"/>
      <c r="C76" s="72"/>
      <c r="D76" s="90"/>
      <c r="E76" s="90"/>
      <c r="F76" s="95" t="n">
        <f aca="false">'台1( 房裡-甲南)下行'!E155</f>
        <v>0</v>
      </c>
      <c r="G76" s="95" t="n">
        <f aca="false">'台1(房裡-甲南)上行'!E164</f>
        <v>0</v>
      </c>
      <c r="H76" s="95" t="n">
        <f aca="false">(F76+G76)/2</f>
        <v>0</v>
      </c>
      <c r="I76" s="96" t="n">
        <f aca="false">G12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4</f>
        <v>0</v>
      </c>
      <c r="M76" s="97" t="e">
        <f aca="false">H76*1000/L76*0.06</f>
        <v>#DIV/0!</v>
      </c>
      <c r="N76" s="96" t="n">
        <f aca="false">SUM(J54:W54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90"/>
      <c r="C77" s="72"/>
      <c r="D77" s="90"/>
      <c r="E77" s="90"/>
      <c r="F77" s="95" t="n">
        <f aca="false">'台1( 房裡-甲南)下行'!E156</f>
        <v>0</v>
      </c>
      <c r="G77" s="95" t="n">
        <f aca="false">'台1(房裡-甲南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1( 房裡-甲南)下行'!E157</f>
        <v>0</v>
      </c>
      <c r="G78" s="95" t="n">
        <f aca="false">'台1(房裡-甲南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1( 房裡-甲南)下行'!E158</f>
        <v>0</v>
      </c>
      <c r="G79" s="95" t="n">
        <f aca="false">'台1(房裡-甲南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1( 房裡-甲南)下行'!E159</f>
        <v>0</v>
      </c>
      <c r="G80" s="95" t="n">
        <f aca="false">'台1(房裡-甲南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1( 房裡-甲南)下行'!E160</f>
        <v>0</v>
      </c>
      <c r="G81" s="95" t="n">
        <f aca="false">'台1(房裡-甲南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1( 房裡-甲南)下行'!E161</f>
        <v>0</v>
      </c>
      <c r="G82" s="95" t="n">
        <f aca="false">'台1(房裡-甲南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1( 房裡-甲南)下行'!E162</f>
        <v>0</v>
      </c>
      <c r="G83" s="95" t="n">
        <f aca="false">'台1(房裡-甲南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1( 房裡-甲南)下行'!E163</f>
        <v>0</v>
      </c>
      <c r="G84" s="95" t="n">
        <f aca="false">'台1(房裡-甲南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1( 房裡-甲南)下行'!E164</f>
        <v>0</v>
      </c>
      <c r="G85" s="95" t="n">
        <f aca="false">'台1(房裡-甲南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1( 房裡-甲南)下行'!E165</f>
        <v>0</v>
      </c>
      <c r="G86" s="95" t="n">
        <f aca="false">'台1(房裡-甲南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1( 房裡-甲南)下行'!E166</f>
        <v>0</v>
      </c>
      <c r="G87" s="95" t="n">
        <f aca="false">'台1(房裡-甲南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1( 房裡-甲南)下行'!E167</f>
        <v>0</v>
      </c>
      <c r="G88" s="95" t="n">
        <f aca="false">'台1(房裡-甲南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1( 房裡-甲南)下行'!E168</f>
        <v>0</v>
      </c>
      <c r="G89" s="95" t="n">
        <f aca="false">'台1(房裡-甲南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1( 房裡-甲南)下行'!E169</f>
        <v>0</v>
      </c>
      <c r="G90" s="95" t="n">
        <f aca="false">'台1(房裡-甲南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1( 房裡-甲南)下行'!E170</f>
        <v>0</v>
      </c>
      <c r="G91" s="95" t="n">
        <f aca="false">'台1(房裡-甲南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1( 房裡-甲南)下行'!E171</f>
        <v>0</v>
      </c>
      <c r="G92" s="95" t="n">
        <f aca="false">'台1(房裡-甲南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59</v>
      </c>
      <c r="C93" s="91"/>
      <c r="D93" s="91"/>
      <c r="E93" s="91"/>
      <c r="F93" s="98"/>
      <c r="G93" s="98"/>
      <c r="H93" s="97" t="n">
        <f aca="false">SUM(H69:H92)</f>
        <v>15.1666666666667</v>
      </c>
      <c r="I93" s="96" t="n">
        <f aca="false">SUM(I69:I92)</f>
        <v>15.3333333333333</v>
      </c>
      <c r="J93" s="97" t="n">
        <f aca="false">H93*1000/I93*0.06</f>
        <v>59.3478260869565</v>
      </c>
      <c r="K93" s="96" t="n">
        <f aca="false">SUM(K69:K92)</f>
        <v>0.438888888888889</v>
      </c>
      <c r="L93" s="96" t="n">
        <f aca="false">SUM(L69:L92)</f>
        <v>17.2222222222222</v>
      </c>
      <c r="M93" s="97" t="n">
        <f aca="false">H93*1000/L93*0.06</f>
        <v>52.8387096774194</v>
      </c>
      <c r="N93" s="96" t="n">
        <f aca="false">SUM(N69:N92)</f>
        <v>0.661111111111111</v>
      </c>
      <c r="O93" s="96" t="n">
        <f aca="false">SUM(O69:O92)</f>
        <v>16.2777777777778</v>
      </c>
      <c r="P93" s="97" t="n">
        <f aca="false">H93*1000/O93*0.06</f>
        <v>55.9044368600683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20"/>
      <c r="AB95" s="16"/>
      <c r="AC95" s="0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20"/>
      <c r="AB96" s="16"/>
      <c r="AC96" s="0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20"/>
      <c r="AB97" s="16"/>
      <c r="AC97" s="0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20"/>
      <c r="AB98" s="16"/>
      <c r="AC98" s="0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20"/>
      <c r="AB99" s="16"/>
      <c r="AC99" s="0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20"/>
      <c r="AB100" s="16"/>
      <c r="AC100" s="0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20"/>
      <c r="AB101" s="16"/>
      <c r="AC101" s="0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16"/>
      <c r="AB102" s="16"/>
      <c r="AC102" s="0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X103" s="16"/>
      <c r="Y103" s="16"/>
      <c r="Z103" s="16"/>
      <c r="AA103" s="16"/>
      <c r="AB103" s="16"/>
      <c r="AC103" s="0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X104" s="16"/>
      <c r="Y104" s="16"/>
      <c r="Z104" s="16"/>
      <c r="AA104" s="16"/>
      <c r="AB104" s="16"/>
      <c r="AC104" s="0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  <c r="AC105" s="0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  <c r="AC106" s="0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  <c r="W107" s="19"/>
      <c r="AA107" s="20"/>
      <c r="AB107" s="16"/>
      <c r="AC107" s="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  <c r="W108" s="19"/>
      <c r="AA108" s="20"/>
      <c r="AB108" s="16"/>
      <c r="AC108" s="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  <c r="W109" s="19"/>
      <c r="AA109" s="20"/>
      <c r="AB109" s="16"/>
      <c r="AC109" s="0"/>
    </row>
    <row r="110" customFormat="false" ht="16.2" hidden="false" customHeight="false" outlineLevel="0" collapsed="false">
      <c r="F110" s="68"/>
      <c r="G110" s="68"/>
      <c r="H110" s="68"/>
      <c r="I110" s="68"/>
      <c r="J110" s="68"/>
      <c r="W110" s="19"/>
      <c r="AA110" s="20"/>
      <c r="AB110" s="16"/>
      <c r="AC110" s="0"/>
    </row>
    <row r="111" customFormat="false" ht="16.2" hidden="false" customHeight="false" outlineLevel="0" collapsed="false">
      <c r="F111" s="68"/>
      <c r="G111" s="68"/>
      <c r="H111" s="68"/>
      <c r="I111" s="68"/>
      <c r="J111" s="68"/>
      <c r="W111" s="19"/>
      <c r="AA111" s="20"/>
      <c r="AB111" s="16"/>
      <c r="AC111" s="0"/>
    </row>
    <row r="112" customFormat="false" ht="16.2" hidden="false" customHeight="false" outlineLevel="0" collapsed="false">
      <c r="F112" s="68"/>
      <c r="G112" s="68"/>
      <c r="H112" s="68"/>
      <c r="I112" s="68"/>
      <c r="J112" s="68"/>
      <c r="W112" s="19"/>
      <c r="AA112" s="20"/>
      <c r="AB112" s="16"/>
      <c r="AC112" s="0"/>
    </row>
    <row r="113" customFormat="false" ht="16.2" hidden="false" customHeight="false" outlineLevel="0" collapsed="false">
      <c r="F113" s="68"/>
      <c r="G113" s="68"/>
      <c r="H113" s="68"/>
      <c r="I113" s="68"/>
      <c r="J113" s="68"/>
      <c r="W113" s="19"/>
      <c r="AA113" s="20"/>
      <c r="AB113" s="16"/>
      <c r="AC113" s="0"/>
    </row>
    <row r="114" customFormat="false" ht="16.2" hidden="false" customHeight="false" outlineLevel="0" collapsed="false">
      <c r="F114" s="68"/>
      <c r="G114" s="68"/>
      <c r="H114" s="68"/>
      <c r="I114" s="68"/>
      <c r="J114" s="68"/>
      <c r="W114" s="19"/>
      <c r="AA114" s="20"/>
      <c r="AB114" s="16"/>
      <c r="AC114" s="0"/>
    </row>
    <row r="115" customFormat="false" ht="16.2" hidden="false" customHeight="false" outlineLevel="0" collapsed="false">
      <c r="F115" s="68"/>
      <c r="G115" s="68"/>
      <c r="H115" s="68"/>
      <c r="I115" s="68"/>
      <c r="J115" s="68"/>
      <c r="W115" s="19"/>
      <c r="AA115" s="20"/>
      <c r="AB115" s="16"/>
      <c r="AC115" s="0"/>
    </row>
    <row r="116" customFormat="false" ht="16.2" hidden="false" customHeight="false" outlineLevel="0" collapsed="false">
      <c r="F116" s="68"/>
      <c r="G116" s="68"/>
      <c r="H116" s="68"/>
      <c r="I116" s="68"/>
      <c r="J116" s="68"/>
      <c r="W116" s="19"/>
      <c r="AA116" s="20"/>
      <c r="AB116" s="16"/>
      <c r="AC116" s="0"/>
    </row>
    <row r="117" customFormat="false" ht="16.2" hidden="false" customHeight="false" outlineLevel="0" collapsed="false">
      <c r="F117" s="68"/>
      <c r="G117" s="68"/>
      <c r="H117" s="68"/>
      <c r="I117" s="68"/>
      <c r="J117" s="68"/>
      <c r="W117" s="19"/>
      <c r="AA117" s="20"/>
      <c r="AB117" s="16"/>
      <c r="AC117" s="0"/>
    </row>
    <row r="118" customFormat="false" ht="16.2" hidden="false" customHeight="false" outlineLevel="0" collapsed="false">
      <c r="F118" s="16"/>
      <c r="G118" s="16"/>
      <c r="H118" s="16"/>
      <c r="W118" s="19"/>
      <c r="AA118" s="20"/>
      <c r="AB118" s="16"/>
      <c r="AC118" s="0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W119" s="19"/>
      <c r="AA119" s="20"/>
      <c r="AB119" s="16"/>
      <c r="AC119" s="0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  <c r="W120" s="19"/>
      <c r="AA120" s="20"/>
      <c r="AB120" s="16"/>
      <c r="AC120" s="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  <c r="W121" s="19"/>
      <c r="AA121" s="20"/>
      <c r="AB121" s="16"/>
      <c r="AC121" s="0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  <c r="W122" s="19"/>
      <c r="AA122" s="20"/>
      <c r="AB122" s="16"/>
      <c r="AC122" s="0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  <c r="W123" s="19"/>
      <c r="AA123" s="20"/>
      <c r="AB123" s="16"/>
      <c r="AC123" s="0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  <c r="W124" s="19"/>
      <c r="AA124" s="20"/>
      <c r="AB124" s="16"/>
      <c r="AC124" s="0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  <c r="W125" s="19"/>
      <c r="AA125" s="20"/>
      <c r="AB125" s="16"/>
      <c r="AC125" s="0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  <c r="W126" s="19"/>
      <c r="AA126" s="20"/>
      <c r="AB126" s="16"/>
      <c r="AC126" s="0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  <c r="W127" s="19"/>
      <c r="AA127" s="20"/>
      <c r="AB127" s="16"/>
      <c r="AC127" s="0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  <c r="W128" s="19"/>
      <c r="AA128" s="20"/>
      <c r="AB128" s="16"/>
      <c r="AC128" s="0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  <c r="W129" s="19"/>
      <c r="AA129" s="20"/>
      <c r="AB129" s="16"/>
      <c r="AC129" s="0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  <c r="W130" s="19"/>
      <c r="AA130" s="20"/>
      <c r="AB130" s="16"/>
      <c r="AC130" s="0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6.2" hidden="false" customHeight="false" outlineLevel="0" collapsed="false">
      <c r="W135" s="19"/>
      <c r="X135" s="19"/>
      <c r="Y135" s="19"/>
      <c r="Z135" s="19"/>
      <c r="AA135" s="2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6" customFormat="true" ht="16.2" hidden="false" customHeight="false" outlineLevel="0" collapsed="false">
      <c r="W136" s="19"/>
      <c r="X136" s="19"/>
      <c r="Y136" s="19"/>
      <c r="Z136" s="19"/>
      <c r="AA136" s="2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6" customFormat="true" ht="16.2" hidden="false" customHeight="false" outlineLevel="0" collapsed="false">
      <c r="W137" s="19"/>
      <c r="X137" s="19"/>
      <c r="Y137" s="19"/>
      <c r="Z137" s="19"/>
      <c r="AA137" s="2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6" customFormat="true" ht="16.2" hidden="false" customHeight="false" outlineLevel="0" collapsed="false">
      <c r="W138" s="19"/>
      <c r="X138" s="19"/>
      <c r="Y138" s="19"/>
      <c r="Z138" s="19"/>
      <c r="AA138" s="2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6" customFormat="true" ht="16.2" hidden="false" customHeight="false" outlineLevel="0" collapsed="false">
      <c r="W191" s="19"/>
      <c r="X191" s="19"/>
      <c r="Y191" s="19"/>
      <c r="Z191" s="19"/>
      <c r="AA191" s="2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6" customFormat="true" ht="16.2" hidden="false" customHeight="false" outlineLevel="0" collapsed="false">
      <c r="W192" s="19"/>
      <c r="X192" s="19"/>
      <c r="Y192" s="19"/>
      <c r="Z192" s="19"/>
      <c r="AA192" s="2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6" customFormat="true" ht="16.2" hidden="false" customHeight="false" outlineLevel="0" collapsed="false">
      <c r="W193" s="19"/>
      <c r="X193" s="19"/>
      <c r="Y193" s="19"/>
      <c r="Z193" s="19"/>
      <c r="AA193" s="2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6" customFormat="true" ht="16.2" hidden="false" customHeight="false" outlineLevel="0" collapsed="false">
      <c r="W194" s="19"/>
      <c r="X194" s="19"/>
      <c r="Y194" s="19"/>
      <c r="Z194" s="19"/>
      <c r="AA194" s="2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6.2" hidden="false" customHeight="false" outlineLevel="0" collapsed="false">
      <c r="F195" s="16"/>
      <c r="G195" s="16"/>
      <c r="H195" s="16"/>
      <c r="W195" s="19"/>
      <c r="AA195" s="20"/>
      <c r="AB195" s="16"/>
      <c r="AC195" s="0"/>
    </row>
    <row r="196" customFormat="false" ht="16.2" hidden="false" customHeight="false" outlineLevel="0" collapsed="false">
      <c r="F196" s="16"/>
      <c r="G196" s="16"/>
      <c r="H196" s="16"/>
      <c r="W196" s="19"/>
      <c r="AA196" s="20"/>
      <c r="AB196" s="16"/>
      <c r="AC196" s="0"/>
    </row>
    <row r="197" customFormat="false" ht="16.2" hidden="false" customHeight="false" outlineLevel="0" collapsed="false">
      <c r="F197" s="16"/>
      <c r="G197" s="16"/>
      <c r="H197" s="16"/>
      <c r="W197" s="19"/>
      <c r="AA197" s="20"/>
      <c r="AB197" s="16"/>
      <c r="AC197" s="0"/>
    </row>
    <row r="198" customFormat="false" ht="16.2" hidden="false" customHeight="false" outlineLevel="0" collapsed="false">
      <c r="F198" s="16"/>
      <c r="G198" s="16"/>
      <c r="H198" s="16"/>
      <c r="W198" s="19"/>
      <c r="AA198" s="20"/>
      <c r="AB198" s="16"/>
      <c r="AC198" s="0"/>
    </row>
    <row r="199" customFormat="false" ht="16.2" hidden="false" customHeight="false" outlineLevel="0" collapsed="false">
      <c r="F199" s="16"/>
      <c r="G199" s="16"/>
      <c r="H199" s="16"/>
      <c r="W199" s="19"/>
      <c r="AA199" s="20"/>
      <c r="AB199" s="16"/>
      <c r="AC199" s="0"/>
    </row>
    <row r="200" customFormat="false" ht="16.2" hidden="false" customHeight="false" outlineLevel="0" collapsed="false">
      <c r="F200" s="16"/>
      <c r="G200" s="16"/>
      <c r="H200" s="16"/>
      <c r="W200" s="19"/>
      <c r="AA200" s="20"/>
      <c r="AB200" s="16"/>
      <c r="AC200" s="0"/>
    </row>
    <row r="201" customFormat="false" ht="16.2" hidden="false" customHeight="false" outlineLevel="0" collapsed="false">
      <c r="F201" s="16"/>
      <c r="G201" s="16"/>
      <c r="H201" s="16"/>
      <c r="W201" s="19"/>
      <c r="AA201" s="20"/>
      <c r="AB201" s="16"/>
      <c r="AC201" s="0"/>
    </row>
    <row r="202" customFormat="false" ht="16.2" hidden="false" customHeight="false" outlineLevel="0" collapsed="false">
      <c r="F202" s="16"/>
      <c r="G202" s="16"/>
      <c r="H202" s="16"/>
      <c r="W202" s="19"/>
      <c r="AA202" s="20"/>
      <c r="AB202" s="16"/>
      <c r="AC202" s="0"/>
    </row>
    <row r="203" customFormat="false" ht="16.2" hidden="false" customHeight="false" outlineLevel="0" collapsed="false">
      <c r="F203" s="16"/>
      <c r="G203" s="16"/>
      <c r="H203" s="16"/>
      <c r="W203" s="19"/>
      <c r="AA203" s="20"/>
      <c r="AB203" s="16"/>
      <c r="AC203" s="0"/>
    </row>
    <row r="204" customFormat="false" ht="16.2" hidden="false" customHeight="false" outlineLevel="0" collapsed="false">
      <c r="F204" s="16"/>
      <c r="G204" s="16"/>
      <c r="H204" s="16"/>
      <c r="W204" s="19"/>
      <c r="AA204" s="20"/>
      <c r="AB204" s="16"/>
      <c r="AC204" s="0"/>
    </row>
    <row r="205" customFormat="false" ht="16.2" hidden="false" customHeight="false" outlineLevel="0" collapsed="false">
      <c r="F205" s="16"/>
      <c r="G205" s="16"/>
      <c r="H205" s="16"/>
      <c r="W205" s="19"/>
      <c r="AA205" s="20"/>
      <c r="AB205" s="16"/>
      <c r="AC205" s="0"/>
    </row>
    <row r="206" customFormat="false" ht="16.2" hidden="false" customHeight="false" outlineLevel="0" collapsed="false">
      <c r="F206" s="16"/>
      <c r="G206" s="16"/>
      <c r="H206" s="16"/>
      <c r="W206" s="19"/>
      <c r="AA206" s="20"/>
      <c r="AB206" s="16"/>
      <c r="AC206" s="0"/>
    </row>
    <row r="207" customFormat="false" ht="16.2" hidden="false" customHeight="false" outlineLevel="0" collapsed="false">
      <c r="F207" s="16"/>
      <c r="G207" s="16"/>
      <c r="H207" s="16"/>
      <c r="W207" s="19"/>
      <c r="AA207" s="20"/>
      <c r="AB207" s="16"/>
      <c r="AC207" s="0"/>
    </row>
    <row r="208" customFormat="false" ht="16.2" hidden="false" customHeight="false" outlineLevel="0" collapsed="false">
      <c r="F208" s="16"/>
      <c r="G208" s="16"/>
      <c r="H208" s="16"/>
      <c r="W208" s="19"/>
      <c r="AA208" s="20"/>
      <c r="AB208" s="16"/>
      <c r="AC208" s="0"/>
    </row>
    <row r="209" customFormat="false" ht="16.2" hidden="false" customHeight="false" outlineLevel="0" collapsed="false">
      <c r="F209" s="16"/>
      <c r="G209" s="16"/>
      <c r="H209" s="16"/>
      <c r="W209" s="19"/>
      <c r="AA209" s="20"/>
      <c r="AB209" s="16"/>
      <c r="AC209" s="0"/>
    </row>
    <row r="210" customFormat="false" ht="16.2" hidden="false" customHeight="false" outlineLevel="0" collapsed="false">
      <c r="F210" s="16"/>
      <c r="G210" s="16"/>
      <c r="H210" s="16"/>
      <c r="W210" s="19"/>
      <c r="AA210" s="20"/>
      <c r="AB210" s="16"/>
      <c r="AC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6.2" hidden="false" customHeight="false" outlineLevel="0" collapsed="false">
      <c r="W215" s="19"/>
      <c r="X215" s="19"/>
      <c r="Y215" s="19"/>
      <c r="Z215" s="19"/>
      <c r="AA215" s="2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6" customFormat="true" ht="16.2" hidden="false" customHeight="false" outlineLevel="0" collapsed="false">
      <c r="W216" s="19"/>
      <c r="X216" s="19"/>
      <c r="Y216" s="19"/>
      <c r="Z216" s="19"/>
      <c r="AA216" s="2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6" customFormat="true" ht="16.2" hidden="false" customHeight="false" outlineLevel="0" collapsed="false">
      <c r="W217" s="19"/>
      <c r="X217" s="19"/>
      <c r="Y217" s="19"/>
      <c r="Z217" s="19"/>
      <c r="AA217" s="2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6" customFormat="true" ht="16.2" hidden="false" customHeight="false" outlineLevel="0" collapsed="false">
      <c r="W218" s="19"/>
      <c r="X218" s="19"/>
      <c r="Y218" s="19"/>
      <c r="Z218" s="19"/>
      <c r="AA218" s="2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B30" activeCellId="0" sqref="B3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32</v>
      </c>
      <c r="D4" s="0" t="n">
        <v>5</v>
      </c>
      <c r="E4" s="2" t="n">
        <v>31.4</v>
      </c>
      <c r="W4" s="0" t="n">
        <v>3</v>
      </c>
    </row>
    <row r="5" customFormat="false" ht="16.2" hidden="false" customHeight="false" outlineLevel="0" collapsed="false">
      <c r="A5" s="9" t="n">
        <v>2</v>
      </c>
      <c r="B5" s="10"/>
      <c r="C5" s="10" t="n">
        <v>35</v>
      </c>
      <c r="D5" s="10"/>
      <c r="E5" s="11" t="n">
        <v>34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35</v>
      </c>
      <c r="D6" s="10" t="n">
        <f aca="false">D5</f>
        <v>0</v>
      </c>
      <c r="E6" s="11" t="n">
        <f aca="false">E5</f>
        <v>34.4</v>
      </c>
      <c r="F6" s="10"/>
      <c r="G6" s="10"/>
      <c r="H6" s="10"/>
      <c r="I6" s="10"/>
      <c r="J6" s="10"/>
      <c r="K6" s="10"/>
      <c r="L6" s="10"/>
      <c r="M6" s="10" t="n">
        <v>15</v>
      </c>
      <c r="N6" s="10"/>
      <c r="O6" s="10"/>
      <c r="P6" s="10"/>
      <c r="Q6" s="10"/>
      <c r="R6" s="10"/>
      <c r="S6" s="10"/>
      <c r="T6" s="10"/>
      <c r="U6" s="10"/>
      <c r="V6" s="10"/>
      <c r="W6" s="10" t="n">
        <v>3</v>
      </c>
      <c r="X6" s="10"/>
    </row>
    <row r="7" customFormat="false" ht="16.2" hidden="false" customHeight="false" outlineLevel="0" collapsed="false">
      <c r="A7" s="1" t="n">
        <v>3</v>
      </c>
      <c r="C7" s="0" t="n">
        <v>42</v>
      </c>
      <c r="D7" s="0" t="n">
        <v>10</v>
      </c>
      <c r="E7" s="2" t="n">
        <v>40.3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42</v>
      </c>
      <c r="D8" s="0" t="n">
        <f aca="false">D7</f>
        <v>10</v>
      </c>
      <c r="E8" s="2" t="n">
        <f aca="false">E7</f>
        <v>40.3</v>
      </c>
      <c r="M8" s="0" t="n">
        <v>20</v>
      </c>
      <c r="W8" s="0" t="n">
        <v>3</v>
      </c>
    </row>
    <row r="9" customFormat="false" ht="16.2" hidden="false" customHeight="false" outlineLevel="0" collapsed="false">
      <c r="A9" s="9" t="n">
        <v>4</v>
      </c>
      <c r="B9" s="10"/>
      <c r="C9" s="10" t="n">
        <v>43</v>
      </c>
      <c r="D9" s="10" t="n">
        <v>55</v>
      </c>
      <c r="E9" s="11" t="n">
        <v>41.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43</v>
      </c>
      <c r="D10" s="10" t="n">
        <f aca="false">D9</f>
        <v>55</v>
      </c>
      <c r="E10" s="11" t="n">
        <f aca="false">E9</f>
        <v>41.9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 t="n">
        <v>3</v>
      </c>
      <c r="X10" s="10"/>
    </row>
    <row r="11" customFormat="false" ht="16.2" hidden="false" customHeight="false" outlineLevel="0" collapsed="false">
      <c r="A11" s="1" t="n">
        <v>5</v>
      </c>
      <c r="C11" s="0" t="n">
        <v>47</v>
      </c>
      <c r="D11" s="0" t="n">
        <v>20</v>
      </c>
      <c r="E11" s="2" t="n">
        <v>44.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47</v>
      </c>
      <c r="D12" s="0" t="n">
        <f aca="false">D11</f>
        <v>20</v>
      </c>
      <c r="E12" s="2" t="n">
        <f aca="false">E11</f>
        <v>44.5</v>
      </c>
      <c r="M12" s="0" t="n">
        <v>21</v>
      </c>
      <c r="W12" s="0" t="n">
        <v>3</v>
      </c>
    </row>
    <row r="13" customFormat="false" ht="16.2" hidden="false" customHeight="false" outlineLevel="0" collapsed="false">
      <c r="A13" s="9" t="n">
        <v>6</v>
      </c>
      <c r="B13" s="10"/>
      <c r="C13" s="10" t="n">
        <v>51</v>
      </c>
      <c r="D13" s="10" t="n">
        <v>30</v>
      </c>
      <c r="E13" s="11" t="n">
        <v>49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51</v>
      </c>
      <c r="D14" s="10" t="n">
        <f aca="false">D13</f>
        <v>30</v>
      </c>
      <c r="E14" s="11" t="n">
        <f aca="false">E13</f>
        <v>49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 t="n">
        <v>3</v>
      </c>
      <c r="X14" s="10"/>
    </row>
    <row r="15" customFormat="false" ht="16.2" hidden="false" customHeight="false" outlineLevel="0" collapsed="false">
      <c r="A15" s="1" t="n">
        <v>7</v>
      </c>
      <c r="B15" s="0" t="n">
        <v>1</v>
      </c>
      <c r="C15" s="0" t="n">
        <v>1</v>
      </c>
      <c r="D15" s="0" t="n">
        <v>10</v>
      </c>
      <c r="E15" s="2" t="n">
        <v>57.4</v>
      </c>
    </row>
    <row r="16" customFormat="false" ht="16.2" hidden="false" customHeight="false" outlineLevel="0" collapsed="false">
      <c r="A16" s="1" t="n">
        <v>7</v>
      </c>
      <c r="B16" s="0" t="n">
        <f aca="false">B15</f>
        <v>1</v>
      </c>
      <c r="C16" s="0" t="n">
        <f aca="false">C15</f>
        <v>1</v>
      </c>
      <c r="D16" s="0" t="n">
        <f aca="false">D15</f>
        <v>10</v>
      </c>
      <c r="E16" s="2" t="n">
        <f aca="false">E15</f>
        <v>57.4</v>
      </c>
      <c r="M16" s="0" t="n">
        <v>68</v>
      </c>
      <c r="W16" s="0" t="n">
        <v>3</v>
      </c>
    </row>
    <row r="17" customFormat="false" ht="16.2" hidden="false" customHeight="false" outlineLevel="0" collapsed="false">
      <c r="A17" s="9" t="n">
        <v>8</v>
      </c>
      <c r="B17" s="10" t="n">
        <v>1</v>
      </c>
      <c r="C17" s="10" t="n">
        <v>4</v>
      </c>
      <c r="D17" s="10" t="n">
        <v>15</v>
      </c>
      <c r="E17" s="11" t="n">
        <v>59.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9</v>
      </c>
      <c r="B19" s="0" t="n">
        <v>0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 t="n">
        <v>0</v>
      </c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37</v>
      </c>
      <c r="D52" s="0" t="n">
        <v>10</v>
      </c>
      <c r="E52" s="2" t="n">
        <v>987</v>
      </c>
      <c r="W52" s="0" t="n">
        <v>3</v>
      </c>
    </row>
    <row r="53" customFormat="false" ht="16.2" hidden="false" customHeight="false" outlineLevel="0" collapsed="false">
      <c r="A53" s="9" t="n">
        <v>2</v>
      </c>
      <c r="B53" s="10"/>
      <c r="C53" s="10" t="n">
        <v>40</v>
      </c>
      <c r="D53" s="10" t="n">
        <v>25</v>
      </c>
      <c r="E53" s="11" t="n">
        <v>989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40</v>
      </c>
      <c r="D54" s="10" t="n">
        <f aca="false">D53</f>
        <v>25</v>
      </c>
      <c r="E54" s="11" t="n">
        <f aca="false">E53</f>
        <v>989.9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 t="n">
        <v>3</v>
      </c>
      <c r="X54" s="10"/>
    </row>
    <row r="55" customFormat="false" ht="16.2" hidden="false" customHeight="false" outlineLevel="0" collapsed="false">
      <c r="A55" s="1" t="n">
        <v>3</v>
      </c>
      <c r="C55" s="0" t="n">
        <v>47</v>
      </c>
      <c r="E55" s="2" t="n">
        <v>995.6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47</v>
      </c>
      <c r="D56" s="0" t="n">
        <f aca="false">D55</f>
        <v>0</v>
      </c>
      <c r="E56" s="2" t="n">
        <f aca="false">E55</f>
        <v>995.6</v>
      </c>
      <c r="M56" s="0" t="n">
        <v>26</v>
      </c>
      <c r="W56" s="0" t="n">
        <v>3</v>
      </c>
    </row>
    <row r="57" customFormat="false" ht="16.2" hidden="false" customHeight="false" outlineLevel="0" collapsed="false">
      <c r="A57" s="9" t="n">
        <v>4</v>
      </c>
      <c r="B57" s="10"/>
      <c r="C57" s="10" t="n">
        <v>48</v>
      </c>
      <c r="D57" s="10" t="n">
        <v>50</v>
      </c>
      <c r="E57" s="11" t="n">
        <v>997.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48</v>
      </c>
      <c r="D58" s="10" t="n">
        <f aca="false">D57</f>
        <v>50</v>
      </c>
      <c r="E58" s="11" t="n">
        <f aca="false">E57</f>
        <v>997.2</v>
      </c>
      <c r="F58" s="10"/>
      <c r="G58" s="10"/>
      <c r="H58" s="10"/>
      <c r="I58" s="10"/>
      <c r="J58" s="10"/>
      <c r="K58" s="10"/>
      <c r="L58" s="10"/>
      <c r="M58" s="10" t="n">
        <v>9</v>
      </c>
      <c r="N58" s="10"/>
      <c r="O58" s="10"/>
      <c r="P58" s="10"/>
      <c r="Q58" s="10"/>
      <c r="R58" s="10"/>
      <c r="S58" s="10"/>
      <c r="T58" s="10"/>
      <c r="U58" s="10"/>
      <c r="V58" s="10"/>
      <c r="W58" s="10" t="n">
        <v>3</v>
      </c>
      <c r="X58" s="10"/>
    </row>
    <row r="59" customFormat="false" ht="16.2" hidden="false" customHeight="false" outlineLevel="0" collapsed="false">
      <c r="A59" s="1" t="n">
        <v>5</v>
      </c>
      <c r="C59" s="0" t="n">
        <v>52</v>
      </c>
      <c r="D59" s="0" t="n">
        <v>25</v>
      </c>
      <c r="E59" s="2" t="n">
        <v>1000.1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52</v>
      </c>
      <c r="D60" s="0" t="n">
        <f aca="false">D59</f>
        <v>25</v>
      </c>
      <c r="E60" s="2" t="n">
        <f aca="false">E59</f>
        <v>1000.1</v>
      </c>
      <c r="M60" s="0" t="n">
        <v>21</v>
      </c>
      <c r="W60" s="0" t="n">
        <v>3</v>
      </c>
    </row>
    <row r="61" customFormat="false" ht="16.2" hidden="false" customHeight="false" outlineLevel="0" collapsed="false">
      <c r="A61" s="9" t="n">
        <v>6</v>
      </c>
      <c r="B61" s="10"/>
      <c r="C61" s="10" t="n">
        <v>56</v>
      </c>
      <c r="D61" s="10" t="n">
        <v>55</v>
      </c>
      <c r="E61" s="11" t="n">
        <v>1000.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56</v>
      </c>
      <c r="D62" s="10" t="n">
        <f aca="false">D61</f>
        <v>55</v>
      </c>
      <c r="E62" s="11" t="n">
        <f aca="false">E61</f>
        <v>1000.5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 t="n">
        <v>3</v>
      </c>
      <c r="X62" s="10"/>
    </row>
    <row r="63" customFormat="false" ht="16.2" hidden="false" customHeight="false" outlineLevel="0" collapsed="false">
      <c r="A63" s="1" t="n">
        <v>7</v>
      </c>
      <c r="B63" s="0" t="n">
        <v>1</v>
      </c>
      <c r="C63" s="0" t="n">
        <v>4</v>
      </c>
      <c r="D63" s="0" t="n">
        <v>20</v>
      </c>
      <c r="E63" s="2" t="n">
        <v>1012.9</v>
      </c>
    </row>
    <row r="64" customFormat="false" ht="16.2" hidden="false" customHeight="false" outlineLevel="0" collapsed="false">
      <c r="A64" s="1" t="n">
        <v>7</v>
      </c>
      <c r="B64" s="0" t="n">
        <f aca="false">B63</f>
        <v>1</v>
      </c>
      <c r="C64" s="0" t="n">
        <f aca="false">C63</f>
        <v>4</v>
      </c>
      <c r="D64" s="0" t="n">
        <f aca="false">D63</f>
        <v>20</v>
      </c>
      <c r="E64" s="2" t="n">
        <f aca="false">E63</f>
        <v>1012.9</v>
      </c>
      <c r="W64" s="0" t="n">
        <v>3</v>
      </c>
    </row>
    <row r="65" customFormat="false" ht="16.2" hidden="false" customHeight="false" outlineLevel="0" collapsed="false">
      <c r="A65" s="9" t="n">
        <v>8</v>
      </c>
      <c r="B65" s="10" t="n">
        <v>1</v>
      </c>
      <c r="C65" s="10" t="n">
        <v>5</v>
      </c>
      <c r="D65" s="10" t="n">
        <v>45</v>
      </c>
      <c r="E65" s="11" t="n">
        <v>1014.6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7</v>
      </c>
      <c r="D100" s="0" t="n">
        <v>25</v>
      </c>
      <c r="E100" s="2" t="n">
        <v>55.1</v>
      </c>
      <c r="M100" s="0" t="n">
        <v>31</v>
      </c>
      <c r="W100" s="0" t="n">
        <v>3</v>
      </c>
    </row>
    <row r="101" customFormat="false" ht="16.2" hidden="false" customHeight="false" outlineLevel="0" collapsed="false">
      <c r="A101" s="9" t="n">
        <v>2</v>
      </c>
      <c r="B101" s="10"/>
      <c r="C101" s="10" t="n">
        <v>11</v>
      </c>
      <c r="D101" s="10" t="n">
        <v>30</v>
      </c>
      <c r="E101" s="11" t="n">
        <v>5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1</v>
      </c>
      <c r="D102" s="10" t="n">
        <f aca="false">D101</f>
        <v>30</v>
      </c>
      <c r="E102" s="11" t="n">
        <f aca="false">E101</f>
        <v>58</v>
      </c>
      <c r="F102" s="10"/>
      <c r="G102" s="10"/>
      <c r="H102" s="10"/>
      <c r="I102" s="10"/>
      <c r="J102" s="10"/>
      <c r="K102" s="10"/>
      <c r="L102" s="10"/>
      <c r="M102" s="10" t="n">
        <v>13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3</v>
      </c>
      <c r="X102" s="10"/>
    </row>
    <row r="103" customFormat="false" ht="16.2" hidden="false" customHeight="false" outlineLevel="0" collapsed="false">
      <c r="A103" s="1" t="n">
        <v>3</v>
      </c>
      <c r="C103" s="0" t="n">
        <v>18</v>
      </c>
      <c r="D103" s="0" t="n">
        <v>50</v>
      </c>
      <c r="E103" s="2" t="n">
        <v>63.7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18</v>
      </c>
      <c r="D104" s="0" t="n">
        <f aca="false">D103</f>
        <v>50</v>
      </c>
      <c r="E104" s="2" t="n">
        <f aca="false">E103</f>
        <v>63.7</v>
      </c>
      <c r="M104" s="0" t="n">
        <v>14</v>
      </c>
      <c r="W104" s="0" t="n">
        <v>3</v>
      </c>
    </row>
    <row r="105" customFormat="false" ht="16.2" hidden="false" customHeight="false" outlineLevel="0" collapsed="false">
      <c r="A105" s="9" t="n">
        <v>4</v>
      </c>
      <c r="B105" s="10"/>
      <c r="C105" s="10" t="n">
        <v>21</v>
      </c>
      <c r="D105" s="10" t="n">
        <v>10</v>
      </c>
      <c r="E105" s="11" t="n">
        <v>65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21</v>
      </c>
      <c r="D106" s="10" t="n">
        <f aca="false">D105</f>
        <v>10</v>
      </c>
      <c r="E106" s="11" t="n">
        <f aca="false">E105</f>
        <v>65.3</v>
      </c>
      <c r="F106" s="10"/>
      <c r="G106" s="10"/>
      <c r="H106" s="10"/>
      <c r="I106" s="10"/>
      <c r="J106" s="10"/>
      <c r="K106" s="10"/>
      <c r="L106" s="10"/>
      <c r="M106" s="10" t="n">
        <v>4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3</v>
      </c>
      <c r="X106" s="10"/>
    </row>
    <row r="107" customFormat="false" ht="16.2" hidden="false" customHeight="false" outlineLevel="0" collapsed="false">
      <c r="A107" s="1" t="n">
        <v>5</v>
      </c>
      <c r="C107" s="0" t="n">
        <v>25</v>
      </c>
      <c r="D107" s="0" t="n">
        <v>10</v>
      </c>
      <c r="E107" s="2" t="n">
        <v>68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25</v>
      </c>
      <c r="D108" s="0" t="n">
        <f aca="false">D107</f>
        <v>10</v>
      </c>
      <c r="E108" s="2" t="n">
        <f aca="false">E107</f>
        <v>68.1</v>
      </c>
      <c r="M108" s="0" t="n">
        <v>7</v>
      </c>
      <c r="W108" s="0" t="n">
        <v>3</v>
      </c>
    </row>
    <row r="109" customFormat="false" ht="16.2" hidden="false" customHeight="false" outlineLevel="0" collapsed="false">
      <c r="A109" s="9" t="n">
        <v>6</v>
      </c>
      <c r="B109" s="10"/>
      <c r="C109" s="10" t="n">
        <v>31</v>
      </c>
      <c r="D109" s="10" t="n">
        <v>55</v>
      </c>
      <c r="E109" s="11" t="n">
        <v>72.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31</v>
      </c>
      <c r="D110" s="10" t="n">
        <f aca="false">D109</f>
        <v>55</v>
      </c>
      <c r="E110" s="11" t="n">
        <f aca="false">E109</f>
        <v>72.5</v>
      </c>
      <c r="F110" s="10"/>
      <c r="G110" s="10"/>
      <c r="H110" s="10"/>
      <c r="I110" s="10"/>
      <c r="J110" s="10"/>
      <c r="K110" s="10"/>
      <c r="L110" s="10"/>
      <c r="M110" s="10" t="n">
        <v>14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 t="n">
        <v>3</v>
      </c>
      <c r="X110" s="10"/>
    </row>
    <row r="111" customFormat="false" ht="16.2" hidden="false" customHeight="false" outlineLevel="0" collapsed="false">
      <c r="A111" s="1" t="n">
        <v>7</v>
      </c>
      <c r="C111" s="0" t="n">
        <v>42</v>
      </c>
      <c r="D111" s="0" t="n">
        <v>20</v>
      </c>
      <c r="E111" s="2" t="n">
        <v>80.8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42</v>
      </c>
      <c r="D112" s="0" t="n">
        <f aca="false">D111</f>
        <v>20</v>
      </c>
      <c r="E112" s="2" t="n">
        <f aca="false">E111</f>
        <v>80.8</v>
      </c>
      <c r="M112" s="0" t="n">
        <v>49</v>
      </c>
      <c r="W112" s="0" t="n">
        <v>3</v>
      </c>
    </row>
    <row r="113" customFormat="false" ht="16.2" hidden="false" customHeight="false" outlineLevel="0" collapsed="false">
      <c r="A113" s="9" t="n">
        <v>8</v>
      </c>
      <c r="B113" s="10"/>
      <c r="C113" s="10" t="n">
        <v>45</v>
      </c>
      <c r="D113" s="10" t="n">
        <v>10</v>
      </c>
      <c r="E113" s="11" t="n">
        <v>82.3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05</v>
      </c>
      <c r="C148" s="14"/>
      <c r="D148" s="14"/>
      <c r="E148" s="2" t="n">
        <f aca="false">(E5-E4+E53-E52+E101-E100)/3</f>
        <v>2.9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0.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3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21.666666666667</v>
      </c>
      <c r="C149" s="14"/>
      <c r="D149" s="14"/>
      <c r="E149" s="2" t="n">
        <f aca="false">(E7-E6+E55-E54+E103-E102)/3</f>
        <v>5.76666666666668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9.33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3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18.333333333333</v>
      </c>
      <c r="C150" s="14"/>
      <c r="D150" s="14"/>
      <c r="E150" s="2" t="n">
        <f aca="false">(E9-E8+E57-E56+E105-E104)/3</f>
        <v>1.60000000000001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2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3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20</v>
      </c>
      <c r="C151" s="14"/>
      <c r="D151" s="14"/>
      <c r="E151" s="2" t="n">
        <f aca="false">(E11-E10+E59-E58+E107-E106)/3</f>
        <v>2.7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4.33333333333333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3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08.333333333333</v>
      </c>
      <c r="C152" s="14"/>
      <c r="D152" s="14"/>
      <c r="E152" s="2" t="n">
        <f aca="false">(E13-E12+E61-E60+E109-E108)/3</f>
        <v>3.09999999999999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16.3333333333333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3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550</v>
      </c>
      <c r="C153" s="14"/>
      <c r="D153" s="14"/>
      <c r="E153" s="2" t="n">
        <f aca="false">(E15-E14+E63-E62+E111-E110)/3</f>
        <v>9.69999999999998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4.66666666666667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3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46.666666666667</v>
      </c>
      <c r="C154" s="14"/>
      <c r="D154" s="14"/>
      <c r="E154" s="2" t="n">
        <f aca="false">(E17-E16+E65-E64+E113-E112)/3</f>
        <v>1.63333333333336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39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3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970</v>
      </c>
      <c r="C172" s="14"/>
      <c r="D172" s="14"/>
      <c r="E172" s="2" t="n">
        <f aca="false">SUM(E148:E171)</f>
        <v>27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04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B30" activeCellId="0" sqref="B3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  <c r="B19" s="0" t="n">
        <v>0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 t="n">
        <v>0</v>
      </c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v>-175</v>
      </c>
      <c r="E38" s="11" t="n">
        <v>2.3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 t="n">
        <v>3</v>
      </c>
      <c r="X38" s="10"/>
    </row>
    <row r="39" customFormat="false" ht="16.2" hidden="false" customHeight="false" outlineLevel="0" collapsed="false">
      <c r="A39" s="1" t="n">
        <v>7</v>
      </c>
      <c r="D39" s="0" t="n">
        <v>20</v>
      </c>
      <c r="E39" s="2" t="n">
        <v>4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20</v>
      </c>
      <c r="E40" s="2" t="n">
        <f aca="false">E39</f>
        <v>4</v>
      </c>
      <c r="W40" s="0" t="n">
        <v>3</v>
      </c>
    </row>
    <row r="41" customFormat="false" ht="16.2" hidden="false" customHeight="false" outlineLevel="0" collapsed="false">
      <c r="A41" s="9" t="n">
        <v>6</v>
      </c>
      <c r="B41" s="10"/>
      <c r="C41" s="10" t="n">
        <v>11</v>
      </c>
      <c r="D41" s="10"/>
      <c r="E41" s="11" t="n">
        <v>12.3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f aca="false">B41</f>
        <v>0</v>
      </c>
      <c r="C42" s="12" t="n">
        <f aca="false">C41</f>
        <v>11</v>
      </c>
      <c r="D42" s="12" t="n">
        <f aca="false">D41</f>
        <v>0</v>
      </c>
      <c r="E42" s="13" t="n">
        <f aca="false">E41</f>
        <v>12.3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 t="n">
        <v>3</v>
      </c>
      <c r="X42" s="10"/>
    </row>
    <row r="43" customFormat="false" ht="16.2" hidden="false" customHeight="false" outlineLevel="0" collapsed="false">
      <c r="A43" s="1" t="n">
        <v>5</v>
      </c>
      <c r="C43" s="0" t="n">
        <v>14</v>
      </c>
      <c r="D43" s="0" t="n">
        <v>50</v>
      </c>
      <c r="E43" s="2" t="n">
        <v>16.7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14</v>
      </c>
      <c r="D44" s="0" t="n">
        <f aca="false">D43</f>
        <v>50</v>
      </c>
      <c r="E44" s="2" t="n">
        <f aca="false">E43</f>
        <v>16.7</v>
      </c>
      <c r="W44" s="0" t="n">
        <v>3</v>
      </c>
    </row>
    <row r="45" customFormat="false" ht="16.2" hidden="false" customHeight="false" outlineLevel="0" collapsed="false">
      <c r="A45" s="9" t="n">
        <v>4</v>
      </c>
      <c r="B45" s="10"/>
      <c r="C45" s="10" t="n">
        <v>17</v>
      </c>
      <c r="D45" s="10" t="n">
        <v>55</v>
      </c>
      <c r="E45" s="11" t="n">
        <v>19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17</v>
      </c>
      <c r="D46" s="10" t="n">
        <f aca="false">D45</f>
        <v>55</v>
      </c>
      <c r="E46" s="11" t="n">
        <f aca="false">E45</f>
        <v>19.5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 t="n">
        <v>3</v>
      </c>
      <c r="X46" s="10"/>
    </row>
    <row r="47" customFormat="false" ht="16.2" hidden="false" customHeight="false" outlineLevel="0" collapsed="false">
      <c r="A47" s="1" t="n">
        <v>3</v>
      </c>
      <c r="C47" s="0" t="n">
        <v>19</v>
      </c>
      <c r="D47" s="0" t="n">
        <v>40</v>
      </c>
      <c r="E47" s="2" t="n">
        <v>21.1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19</v>
      </c>
      <c r="D48" s="0" t="n">
        <f aca="false">D47</f>
        <v>40</v>
      </c>
      <c r="E48" s="2" t="n">
        <f aca="false">E47</f>
        <v>21.1</v>
      </c>
      <c r="W48" s="0" t="n">
        <v>3</v>
      </c>
    </row>
    <row r="49" customFormat="false" ht="16.2" hidden="false" customHeight="false" outlineLevel="0" collapsed="false">
      <c r="A49" s="9" t="n">
        <v>2</v>
      </c>
      <c r="B49" s="10"/>
      <c r="C49" s="10" t="n">
        <v>27</v>
      </c>
      <c r="D49" s="10" t="n">
        <v>35</v>
      </c>
      <c r="E49" s="11" t="n">
        <v>26.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27</v>
      </c>
      <c r="D50" s="10" t="n">
        <f aca="false">D49</f>
        <v>35</v>
      </c>
      <c r="E50" s="11" t="n">
        <f aca="false">E49</f>
        <v>26.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 t="n">
        <v>3</v>
      </c>
      <c r="X50" s="10"/>
    </row>
    <row r="51" customFormat="false" ht="16.8" hidden="false" customHeight="false" outlineLevel="0" collapsed="false">
      <c r="A51" s="7" t="n">
        <v>1</v>
      </c>
      <c r="B51" s="8"/>
      <c r="C51" s="8" t="n">
        <v>30</v>
      </c>
      <c r="D51" s="8" t="n">
        <v>55</v>
      </c>
      <c r="E51" s="8" t="n">
        <v>29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v>6</v>
      </c>
      <c r="D86" s="10" t="n">
        <v>5</v>
      </c>
      <c r="E86" s="11" t="n">
        <v>59.2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 t="n">
        <v>3</v>
      </c>
      <c r="X86" s="10"/>
    </row>
    <row r="87" customFormat="false" ht="16.2" hidden="false" customHeight="false" outlineLevel="0" collapsed="false">
      <c r="A87" s="1" t="n">
        <v>7</v>
      </c>
      <c r="C87" s="0" t="n">
        <v>8</v>
      </c>
      <c r="E87" s="2" t="n">
        <v>60.8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8</v>
      </c>
      <c r="D88" s="0" t="n">
        <f aca="false">D87</f>
        <v>0</v>
      </c>
      <c r="E88" s="2" t="n">
        <f aca="false">E87</f>
        <v>60.8</v>
      </c>
      <c r="M88" s="0" t="n">
        <v>8</v>
      </c>
      <c r="W88" s="0" t="n">
        <v>3</v>
      </c>
    </row>
    <row r="89" customFormat="false" ht="16.2" hidden="false" customHeight="false" outlineLevel="0" collapsed="false">
      <c r="A89" s="9" t="n">
        <v>6</v>
      </c>
      <c r="B89" s="10"/>
      <c r="C89" s="10" t="n">
        <v>17</v>
      </c>
      <c r="D89" s="10" t="n">
        <v>15</v>
      </c>
      <c r="E89" s="11" t="n">
        <v>69.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17</v>
      </c>
      <c r="D90" s="10" t="n">
        <f aca="false">D89</f>
        <v>15</v>
      </c>
      <c r="E90" s="11" t="n">
        <f aca="false">E89</f>
        <v>69.1</v>
      </c>
      <c r="F90" s="10"/>
      <c r="G90" s="10"/>
      <c r="H90" s="10"/>
      <c r="I90" s="10"/>
      <c r="J90" s="10"/>
      <c r="K90" s="10"/>
      <c r="L90" s="10"/>
      <c r="M90" s="10" t="n">
        <v>17</v>
      </c>
      <c r="N90" s="10"/>
      <c r="O90" s="10"/>
      <c r="P90" s="10"/>
      <c r="Q90" s="10"/>
      <c r="R90" s="10"/>
      <c r="S90" s="10"/>
      <c r="T90" s="10"/>
      <c r="U90" s="10"/>
      <c r="V90" s="10"/>
      <c r="W90" s="10" t="n">
        <v>3</v>
      </c>
      <c r="X90" s="10"/>
    </row>
    <row r="91" customFormat="false" ht="16.2" hidden="false" customHeight="false" outlineLevel="0" collapsed="false">
      <c r="A91" s="1" t="n">
        <v>5</v>
      </c>
      <c r="C91" s="10" t="n">
        <v>22</v>
      </c>
      <c r="D91" s="0" t="n">
        <v>10</v>
      </c>
      <c r="E91" s="2" t="n">
        <v>73.4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22</v>
      </c>
      <c r="D92" s="0" t="n">
        <f aca="false">D91</f>
        <v>10</v>
      </c>
      <c r="E92" s="2" t="n">
        <f aca="false">E91</f>
        <v>73.4</v>
      </c>
      <c r="M92" s="0" t="n">
        <v>3</v>
      </c>
      <c r="W92" s="0" t="n">
        <v>3</v>
      </c>
    </row>
    <row r="93" customFormat="false" ht="16.2" hidden="false" customHeight="false" outlineLevel="0" collapsed="false">
      <c r="A93" s="9" t="n">
        <v>4</v>
      </c>
      <c r="B93" s="10"/>
      <c r="C93" s="10" t="n">
        <v>25</v>
      </c>
      <c r="D93" s="10" t="n">
        <v>25</v>
      </c>
      <c r="E93" s="11" t="n">
        <v>76.2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25</v>
      </c>
      <c r="D94" s="10" t="n">
        <f aca="false">D93</f>
        <v>25</v>
      </c>
      <c r="E94" s="11" t="n">
        <f aca="false">E93</f>
        <v>76.2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 t="n">
        <v>3</v>
      </c>
      <c r="X94" s="10"/>
    </row>
    <row r="95" customFormat="false" ht="16.2" hidden="false" customHeight="false" outlineLevel="0" collapsed="false">
      <c r="A95" s="1" t="n">
        <v>3</v>
      </c>
      <c r="C95" s="0" t="n">
        <v>27</v>
      </c>
      <c r="E95" s="2" t="n">
        <v>77.9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27</v>
      </c>
      <c r="D96" s="0" t="n">
        <f aca="false">D95</f>
        <v>0</v>
      </c>
      <c r="E96" s="2" t="n">
        <f aca="false">E95</f>
        <v>77.9</v>
      </c>
      <c r="W96" s="0" t="n">
        <v>3</v>
      </c>
    </row>
    <row r="97" customFormat="false" ht="16.2" hidden="false" customHeight="false" outlineLevel="0" collapsed="false">
      <c r="A97" s="9" t="n">
        <v>2</v>
      </c>
      <c r="B97" s="10"/>
      <c r="C97" s="10" t="n">
        <v>33</v>
      </c>
      <c r="D97" s="10" t="n">
        <v>35</v>
      </c>
      <c r="E97" s="11" t="n">
        <v>83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33</v>
      </c>
      <c r="D98" s="10" t="n">
        <f aca="false">D97</f>
        <v>35</v>
      </c>
      <c r="E98" s="11" t="n">
        <f aca="false">E97</f>
        <v>83.6</v>
      </c>
      <c r="F98" s="10"/>
      <c r="G98" s="10"/>
      <c r="H98" s="10"/>
      <c r="I98" s="10"/>
      <c r="J98" s="10"/>
      <c r="K98" s="10"/>
      <c r="L98" s="10"/>
      <c r="M98" s="10" t="n">
        <v>17</v>
      </c>
      <c r="N98" s="10"/>
      <c r="O98" s="10"/>
      <c r="P98" s="10"/>
      <c r="Q98" s="10"/>
      <c r="R98" s="10"/>
      <c r="S98" s="10"/>
      <c r="T98" s="10"/>
      <c r="U98" s="10"/>
      <c r="V98" s="10"/>
      <c r="W98" s="10" t="n">
        <v>3</v>
      </c>
      <c r="X98" s="10"/>
    </row>
    <row r="99" s="7" customFormat="true" ht="16.8" hidden="false" customHeight="false" outlineLevel="0" collapsed="false">
      <c r="A99" s="7" t="n">
        <v>1</v>
      </c>
      <c r="C99" s="7" t="n">
        <v>36</v>
      </c>
      <c r="D99" s="7" t="n">
        <v>20</v>
      </c>
      <c r="E99" s="7" t="n">
        <v>86.9</v>
      </c>
    </row>
    <row r="100" customFormat="false" ht="16.2" hidden="false" customHeight="false" outlineLevel="0" collapsed="false">
      <c r="A100" s="1" t="n">
        <v>25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v>55</v>
      </c>
      <c r="D134" s="10" t="n">
        <v>25</v>
      </c>
      <c r="E134" s="11" t="n">
        <v>382.4</v>
      </c>
      <c r="F134" s="10"/>
      <c r="G134" s="10"/>
      <c r="H134" s="10"/>
      <c r="I134" s="10"/>
      <c r="J134" s="10"/>
      <c r="K134" s="10"/>
      <c r="L134" s="10"/>
      <c r="M134" s="10" t="n">
        <v>23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 t="n">
        <v>3</v>
      </c>
      <c r="X134" s="10"/>
    </row>
    <row r="135" customFormat="false" ht="16.2" hidden="false" customHeight="false" outlineLevel="0" collapsed="false">
      <c r="A135" s="1" t="n">
        <v>7</v>
      </c>
      <c r="C135" s="0" t="n">
        <v>59</v>
      </c>
      <c r="D135" s="0" t="n">
        <v>35</v>
      </c>
      <c r="E135" s="2" t="n">
        <v>383.9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59</v>
      </c>
      <c r="D136" s="0" t="n">
        <f aca="false">D135</f>
        <v>35</v>
      </c>
      <c r="E136" s="2" t="n">
        <f aca="false">E135</f>
        <v>383.9</v>
      </c>
      <c r="M136" s="0" t="n">
        <v>53</v>
      </c>
      <c r="W136" s="0" t="n">
        <v>3</v>
      </c>
    </row>
    <row r="137" customFormat="false" ht="16.2" hidden="false" customHeight="false" outlineLevel="0" collapsed="false">
      <c r="A137" s="9" t="n">
        <v>6</v>
      </c>
      <c r="B137" s="10" t="n">
        <v>1</v>
      </c>
      <c r="C137" s="10" t="n">
        <v>11</v>
      </c>
      <c r="D137" s="10" t="n">
        <v>30</v>
      </c>
      <c r="E137" s="11" t="n">
        <v>392.2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</v>
      </c>
      <c r="C138" s="10" t="n">
        <f aca="false">C137</f>
        <v>11</v>
      </c>
      <c r="D138" s="10" t="n">
        <f aca="false">D137</f>
        <v>30</v>
      </c>
      <c r="E138" s="11" t="n">
        <f aca="false">E137</f>
        <v>392.2</v>
      </c>
      <c r="F138" s="10"/>
      <c r="G138" s="10"/>
      <c r="H138" s="10"/>
      <c r="I138" s="10"/>
      <c r="J138" s="10"/>
      <c r="K138" s="10"/>
      <c r="L138" s="10"/>
      <c r="M138" s="10" t="n">
        <v>5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 t="n">
        <v>3</v>
      </c>
      <c r="X138" s="10"/>
    </row>
    <row r="139" customFormat="false" ht="16.2" hidden="false" customHeight="false" outlineLevel="0" collapsed="false">
      <c r="A139" s="1" t="n">
        <v>5</v>
      </c>
      <c r="B139" s="0" t="n">
        <v>1</v>
      </c>
      <c r="C139" s="10" t="n">
        <v>16</v>
      </c>
      <c r="D139" s="10" t="n">
        <v>45</v>
      </c>
      <c r="E139" s="2" t="n">
        <v>396.6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</v>
      </c>
      <c r="C140" s="0" t="n">
        <f aca="false">C139</f>
        <v>16</v>
      </c>
      <c r="D140" s="0" t="n">
        <f aca="false">D139</f>
        <v>45</v>
      </c>
      <c r="E140" s="2" t="n">
        <f aca="false">E139</f>
        <v>396.6</v>
      </c>
      <c r="M140" s="0" t="n">
        <v>3</v>
      </c>
      <c r="W140" s="0" t="n">
        <v>3</v>
      </c>
    </row>
    <row r="141" customFormat="false" ht="16.2" hidden="false" customHeight="false" outlineLevel="0" collapsed="false">
      <c r="A141" s="9" t="n">
        <v>4</v>
      </c>
      <c r="B141" s="10" t="n">
        <v>1</v>
      </c>
      <c r="C141" s="10" t="n">
        <v>20</v>
      </c>
      <c r="D141" s="10" t="n">
        <v>5</v>
      </c>
      <c r="E141" s="11" t="n">
        <v>39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</v>
      </c>
      <c r="C142" s="10" t="n">
        <f aca="false">C141</f>
        <v>20</v>
      </c>
      <c r="D142" s="10" t="n">
        <f aca="false">D141</f>
        <v>5</v>
      </c>
      <c r="E142" s="11" t="n">
        <f aca="false">E141</f>
        <v>399</v>
      </c>
      <c r="F142" s="10"/>
      <c r="G142" s="10"/>
      <c r="H142" s="10"/>
      <c r="I142" s="10"/>
      <c r="J142" s="10"/>
      <c r="K142" s="10"/>
      <c r="L142" s="10"/>
      <c r="M142" s="10" t="n">
        <v>11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 t="n">
        <v>3</v>
      </c>
      <c r="X142" s="10"/>
    </row>
    <row r="143" customFormat="false" ht="16.2" hidden="false" customHeight="false" outlineLevel="0" collapsed="false">
      <c r="A143" s="1" t="n">
        <v>3</v>
      </c>
      <c r="B143" s="0" t="n">
        <v>1</v>
      </c>
      <c r="C143" s="0" t="n">
        <v>22</v>
      </c>
      <c r="D143" s="0" t="n">
        <v>10</v>
      </c>
      <c r="E143" s="2" t="n">
        <v>40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</v>
      </c>
      <c r="C144" s="0" t="n">
        <f aca="false">C143</f>
        <v>22</v>
      </c>
      <c r="D144" s="0" t="n">
        <f aca="false">D143</f>
        <v>10</v>
      </c>
      <c r="E144" s="2" t="n">
        <f aca="false">E143</f>
        <v>401</v>
      </c>
      <c r="M144" s="0" t="n">
        <v>18</v>
      </c>
      <c r="W144" s="0" t="n">
        <v>3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28</v>
      </c>
      <c r="D145" s="10" t="n">
        <v>50</v>
      </c>
      <c r="E145" s="11" t="n">
        <v>406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28</v>
      </c>
      <c r="D146" s="10" t="n">
        <f aca="false">D145</f>
        <v>50</v>
      </c>
      <c r="E146" s="11" t="n">
        <f aca="false">E145</f>
        <v>406.7</v>
      </c>
      <c r="F146" s="10"/>
      <c r="G146" s="10"/>
      <c r="H146" s="10"/>
      <c r="I146" s="10"/>
      <c r="J146" s="10"/>
      <c r="K146" s="10"/>
      <c r="L146" s="10"/>
      <c r="M146" s="10" t="n">
        <v>27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 t="n">
        <v>3</v>
      </c>
      <c r="X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32</v>
      </c>
      <c r="D147" s="7" t="n">
        <v>45</v>
      </c>
      <c r="E147" s="7" t="n">
        <v>409.6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0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2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4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86.666666666667</v>
      </c>
      <c r="C165" s="14"/>
      <c r="D165" s="14"/>
      <c r="E165" s="2" t="n">
        <f aca="false">(E39-E38+E87-E86+E135-E134)/3</f>
        <v>1.6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6+M86+M134)/3</f>
        <v>7.66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3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636.666666666667</v>
      </c>
      <c r="C166" s="14"/>
      <c r="D166" s="14"/>
      <c r="E166" s="2" t="n">
        <f aca="false">(E41-E40+E89-E88+E137-E136)/3</f>
        <v>8.29999999999999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38+M88+M136)/3</f>
        <v>20.3333333333333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3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80</v>
      </c>
      <c r="C167" s="14"/>
      <c r="D167" s="14"/>
      <c r="E167" s="2" t="n">
        <f aca="false">(E43-E42+E91-E90+E139-E138)/3</f>
        <v>4.36666666666669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0+M90+M138)/3</f>
        <v>7.33333333333333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3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93.333333333333</v>
      </c>
      <c r="C168" s="14"/>
      <c r="D168" s="14"/>
      <c r="E168" s="2" t="n">
        <f aca="false">(E45-E44+E93-E92+E141-E140)/3</f>
        <v>2.6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2+M92+M140)/3</f>
        <v>2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3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08.333333333333</v>
      </c>
      <c r="C169" s="14"/>
      <c r="D169" s="14"/>
      <c r="E169" s="2" t="n">
        <f aca="false">(E47-E46+E95-E94+E143-E142)/3</f>
        <v>1.7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3.66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3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23.333333333333</v>
      </c>
      <c r="C170" s="14"/>
      <c r="D170" s="14"/>
      <c r="E170" s="2" t="n">
        <f aca="false">(E49-E48+E97-E96+E145-E144)/3</f>
        <v>5.6999999999999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6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3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00</v>
      </c>
      <c r="C171" s="14"/>
      <c r="D171" s="14"/>
      <c r="E171" s="2" t="n">
        <f aca="false">(E51-E50+E99-E98+E147-E146)/3</f>
        <v>3.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4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3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028.33333333333</v>
      </c>
      <c r="C172" s="14"/>
      <c r="D172" s="14"/>
      <c r="E172" s="2" t="n">
        <f aca="false">SUM(E148:E171)</f>
        <v>27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61.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O27" colorId="64" zoomScale="100" zoomScaleNormal="100" zoomScalePageLayoutView="100" workbookViewId="0">
      <selection pane="topLeft" activeCell="G27" activeCellId="0" sqref="G2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8.32"/>
    <col collapsed="false" customWidth="true" hidden="false" outlineLevel="0" max="3" min="3" style="16" width="9.66"/>
    <col collapsed="false" customWidth="true" hidden="false" outlineLevel="0" max="4" min="4" style="16" width="8.32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7.99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92</v>
      </c>
      <c r="C3" s="21" t="s">
        <v>193</v>
      </c>
      <c r="D3" s="21" t="s">
        <v>194</v>
      </c>
      <c r="E3" s="21" t="s">
        <v>195</v>
      </c>
      <c r="F3" s="17" t="n">
        <f aca="false">H65</f>
        <v>3.01666666666666</v>
      </c>
      <c r="G3" s="30" t="n">
        <f aca="false">'台1(甲南-成功)下行'!B148/60</f>
        <v>3.41666666666667</v>
      </c>
      <c r="H3" s="17" t="n">
        <f aca="false">F3*1000/G3*0.06</f>
        <v>52.9756097560975</v>
      </c>
      <c r="I3" s="17" t="n">
        <f aca="false">F3*1000/(G3*60-SUM(J3:V3))*3.6</f>
        <v>55.7876712328767</v>
      </c>
      <c r="J3" s="18" t="n">
        <f aca="false">'台1(甲南-成功)下行'!F148</f>
        <v>0</v>
      </c>
      <c r="K3" s="18" t="n">
        <f aca="false">'台1(甲南-成功)下行'!G148</f>
        <v>0</v>
      </c>
      <c r="L3" s="18" t="n">
        <f aca="false">'台1(甲南-成功)下行'!H148</f>
        <v>0</v>
      </c>
      <c r="M3" s="18" t="n">
        <f aca="false">'台1(甲南-成功)下行'!I148</f>
        <v>0</v>
      </c>
      <c r="N3" s="18" t="n">
        <f aca="false">'台1(甲南-成功)下行'!J148</f>
        <v>0</v>
      </c>
      <c r="O3" s="18" t="n">
        <f aca="false">'台1(甲南-成功)下行'!L148</f>
        <v>0</v>
      </c>
      <c r="P3" s="18" t="n">
        <f aca="false">'台1(甲南-成功)下行'!M148</f>
        <v>10.3333333333333</v>
      </c>
      <c r="Q3" s="18" t="n">
        <f aca="false">'台1(甲南-成功)下行'!N148</f>
        <v>0</v>
      </c>
      <c r="R3" s="18" t="n">
        <f aca="false">'台1(甲南-成功)下行'!O148</f>
        <v>0</v>
      </c>
      <c r="S3" s="18" t="n">
        <f aca="false">'台1(甲南-成功)下行'!P148</f>
        <v>0</v>
      </c>
      <c r="T3" s="18" t="n">
        <f aca="false">'台1(甲南-成功)下行'!Q148</f>
        <v>0</v>
      </c>
      <c r="U3" s="18" t="n">
        <f aca="false">'台1(甲南-成功)下行'!R148</f>
        <v>0</v>
      </c>
      <c r="V3" s="18" t="n">
        <f aca="false">'台1(甲南-成功)下行'!T148</f>
        <v>0</v>
      </c>
      <c r="W3" s="18" t="n">
        <f aca="false">'台1(甲南-成功)下行'!U148</f>
        <v>0</v>
      </c>
      <c r="X3" s="18" t="n">
        <f aca="false">'台1(甲南-成功)下行'!V148</f>
        <v>0</v>
      </c>
      <c r="Y3" s="18" t="n">
        <f aca="false">'台1(甲南-成功)下行'!W148</f>
        <v>3</v>
      </c>
      <c r="Z3" s="18" t="n">
        <f aca="false">'台1(甲南-成功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94</v>
      </c>
      <c r="C4" s="21" t="s">
        <v>195</v>
      </c>
      <c r="D4" s="21" t="s">
        <v>196</v>
      </c>
      <c r="E4" s="21" t="s">
        <v>197</v>
      </c>
      <c r="F4" s="17" t="n">
        <f aca="false">H66</f>
        <v>5.73333333333333</v>
      </c>
      <c r="G4" s="30" t="n">
        <f aca="false">'台1(甲南-成功)下行'!B149/60</f>
        <v>7.02777777777778</v>
      </c>
      <c r="H4" s="17" t="n">
        <f aca="false">F4*1000/G4*0.06</f>
        <v>48.9486166007905</v>
      </c>
      <c r="I4" s="17" t="n">
        <f aca="false">F4*1000/(G4*60-SUM(J4:V4))*3.6</f>
        <v>50.0565885206144</v>
      </c>
      <c r="J4" s="18" t="n">
        <f aca="false">'台1(甲南-成功)下行'!F149</f>
        <v>0</v>
      </c>
      <c r="K4" s="18" t="n">
        <f aca="false">'台1(甲南-成功)下行'!G149</f>
        <v>0</v>
      </c>
      <c r="L4" s="18" t="n">
        <f aca="false">'台1(甲南-成功)下行'!H149</f>
        <v>0</v>
      </c>
      <c r="M4" s="18" t="n">
        <f aca="false">'台1(甲南-成功)下行'!I149</f>
        <v>0</v>
      </c>
      <c r="N4" s="18" t="n">
        <f aca="false">'台1(甲南-成功)下行'!J149</f>
        <v>0</v>
      </c>
      <c r="O4" s="18" t="n">
        <f aca="false">'台1(甲南-成功)下行'!L149</f>
        <v>0</v>
      </c>
      <c r="P4" s="18" t="n">
        <f aca="false">'台1(甲南-成功)下行'!M149</f>
        <v>9.33333333333333</v>
      </c>
      <c r="Q4" s="18" t="n">
        <f aca="false">'台1(甲南-成功)下行'!N149</f>
        <v>0</v>
      </c>
      <c r="R4" s="18" t="n">
        <f aca="false">'台1(甲南-成功)下行'!O149</f>
        <v>0</v>
      </c>
      <c r="S4" s="18" t="n">
        <f aca="false">'台1(甲南-成功)下行'!P149</f>
        <v>0</v>
      </c>
      <c r="T4" s="18" t="n">
        <f aca="false">'台1(甲南-成功)下行'!Q149</f>
        <v>0</v>
      </c>
      <c r="U4" s="18" t="n">
        <f aca="false">'台1(甲南-成功)下行'!R149</f>
        <v>0</v>
      </c>
      <c r="V4" s="18" t="n">
        <f aca="false">'台1(甲南-成功)下行'!T149</f>
        <v>0</v>
      </c>
      <c r="W4" s="18" t="n">
        <f aca="false">'台1(甲南-成功)下行'!U149</f>
        <v>0</v>
      </c>
      <c r="X4" s="18" t="n">
        <f aca="false">'台1(甲南-成功)下行'!V149</f>
        <v>0</v>
      </c>
      <c r="Y4" s="18" t="n">
        <f aca="false">'台1(甲南-成功)下行'!W149</f>
        <v>3</v>
      </c>
      <c r="Z4" s="18" t="n">
        <f aca="false">'台1(甲南-成功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96</v>
      </c>
      <c r="C5" s="21" t="s">
        <v>197</v>
      </c>
      <c r="D5" s="21" t="s">
        <v>198</v>
      </c>
      <c r="E5" s="21" t="s">
        <v>199</v>
      </c>
      <c r="F5" s="17" t="n">
        <f aca="false">H67</f>
        <v>1.68333333333334</v>
      </c>
      <c r="G5" s="30" t="n">
        <f aca="false">'台1(甲南-成功)下行'!B150/60</f>
        <v>1.97222222222222</v>
      </c>
      <c r="H5" s="17" t="n">
        <f aca="false">F5*1000/G5*0.06</f>
        <v>51.2112676056341</v>
      </c>
      <c r="I5" s="17" t="n">
        <f aca="false">F5*1000/(G5*60-SUM(J5:V5))*3.6</f>
        <v>61.6271186440681</v>
      </c>
      <c r="J5" s="18" t="n">
        <f aca="false">'台1(甲南-成功)下行'!F150</f>
        <v>0</v>
      </c>
      <c r="K5" s="18" t="n">
        <f aca="false">'台1(甲南-成功)下行'!G150</f>
        <v>0</v>
      </c>
      <c r="L5" s="18" t="n">
        <f aca="false">'台1(甲南-成功)下行'!H150</f>
        <v>0</v>
      </c>
      <c r="M5" s="18" t="n">
        <f aca="false">'台1(甲南-成功)下行'!I150</f>
        <v>0</v>
      </c>
      <c r="N5" s="18" t="n">
        <f aca="false">'台1(甲南-成功)下行'!J150</f>
        <v>0</v>
      </c>
      <c r="O5" s="18" t="n">
        <f aca="false">'台1(甲南-成功)下行'!L150</f>
        <v>0</v>
      </c>
      <c r="P5" s="18" t="n">
        <f aca="false">'台1(甲南-成功)下行'!M150</f>
        <v>20</v>
      </c>
      <c r="Q5" s="18" t="n">
        <f aca="false">'台1(甲南-成功)下行'!N150</f>
        <v>0</v>
      </c>
      <c r="R5" s="18" t="n">
        <f aca="false">'台1(甲南-成功)下行'!O150</f>
        <v>0</v>
      </c>
      <c r="S5" s="18" t="n">
        <f aca="false">'台1(甲南-成功)下行'!P150</f>
        <v>0</v>
      </c>
      <c r="T5" s="18" t="n">
        <f aca="false">'台1(甲南-成功)下行'!Q150</f>
        <v>0</v>
      </c>
      <c r="U5" s="18" t="n">
        <f aca="false">'台1(甲南-成功)下行'!R150</f>
        <v>0</v>
      </c>
      <c r="V5" s="18" t="n">
        <f aca="false">'台1(甲南-成功)下行'!T150</f>
        <v>0</v>
      </c>
      <c r="W5" s="18" t="n">
        <f aca="false">'台1(甲南-成功)下行'!U150</f>
        <v>0</v>
      </c>
      <c r="X5" s="18" t="n">
        <f aca="false">'台1(甲南-成功)下行'!V150</f>
        <v>0</v>
      </c>
      <c r="Y5" s="18" t="n">
        <f aca="false">'台1(甲南-成功)下行'!W150</f>
        <v>3</v>
      </c>
      <c r="Z5" s="18" t="n">
        <f aca="false">'台1(甲南-成功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98</v>
      </c>
      <c r="C6" s="21" t="s">
        <v>199</v>
      </c>
      <c r="D6" s="21" t="s">
        <v>192</v>
      </c>
      <c r="E6" s="21" t="s">
        <v>200</v>
      </c>
      <c r="F6" s="17" t="n">
        <f aca="false">H68</f>
        <v>2.71666666666667</v>
      </c>
      <c r="G6" s="30" t="n">
        <f aca="false">'台1(甲南-成功)下行'!B151/60</f>
        <v>3.66666666666667</v>
      </c>
      <c r="H6" s="17" t="n">
        <f aca="false">F6*1000/G6*0.06</f>
        <v>44.4545454545454</v>
      </c>
      <c r="I6" s="17" t="n">
        <f aca="false">F6*1000/(G6*60-SUM(J6:V6))*3.6</f>
        <v>45.3477588871716</v>
      </c>
      <c r="J6" s="18" t="n">
        <f aca="false">'台1(甲南-成功)下行'!F151</f>
        <v>0</v>
      </c>
      <c r="K6" s="18" t="n">
        <f aca="false">'台1(甲南-成功)下行'!G151</f>
        <v>0</v>
      </c>
      <c r="L6" s="18" t="n">
        <f aca="false">'台1(甲南-成功)下行'!H151</f>
        <v>0</v>
      </c>
      <c r="M6" s="18" t="n">
        <f aca="false">'台1(甲南-成功)下行'!I151</f>
        <v>0</v>
      </c>
      <c r="N6" s="18" t="n">
        <f aca="false">'台1(甲南-成功)下行'!J151</f>
        <v>0</v>
      </c>
      <c r="O6" s="18" t="n">
        <f aca="false">'台1(甲南-成功)下行'!L151</f>
        <v>0</v>
      </c>
      <c r="P6" s="18" t="n">
        <f aca="false">'台1(甲南-成功)下行'!M151</f>
        <v>4.33333333333333</v>
      </c>
      <c r="Q6" s="18" t="n">
        <f aca="false">'台1(甲南-成功)下行'!N151</f>
        <v>0</v>
      </c>
      <c r="R6" s="18" t="n">
        <f aca="false">'台1(甲南-成功)下行'!O151</f>
        <v>0</v>
      </c>
      <c r="S6" s="18" t="n">
        <f aca="false">'台1(甲南-成功)下行'!P151</f>
        <v>0</v>
      </c>
      <c r="T6" s="18" t="n">
        <f aca="false">'台1(甲南-成功)下行'!Q151</f>
        <v>0</v>
      </c>
      <c r="U6" s="18" t="n">
        <f aca="false">'台1(甲南-成功)下行'!R151</f>
        <v>0</v>
      </c>
      <c r="V6" s="18" t="n">
        <f aca="false">'台1(甲南-成功)下行'!T151</f>
        <v>0</v>
      </c>
      <c r="W6" s="18" t="n">
        <f aca="false">'台1(甲南-成功)下行'!U151</f>
        <v>0</v>
      </c>
      <c r="X6" s="18" t="n">
        <f aca="false">'台1(甲南-成功)下行'!V151</f>
        <v>0</v>
      </c>
      <c r="Y6" s="18" t="n">
        <f aca="false">'台1(甲南-成功)下行'!W151</f>
        <v>3</v>
      </c>
      <c r="Z6" s="18" t="n">
        <f aca="false">'台1(甲南-成功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192</v>
      </c>
      <c r="C7" s="21" t="s">
        <v>200</v>
      </c>
      <c r="D7" s="21" t="s">
        <v>201</v>
      </c>
      <c r="E7" s="21" t="s">
        <v>202</v>
      </c>
      <c r="F7" s="17" t="n">
        <f aca="false">H69</f>
        <v>3.1</v>
      </c>
      <c r="G7" s="30" t="n">
        <f aca="false">'台1(甲南-成功)下行'!B152/60</f>
        <v>5.13888888888889</v>
      </c>
      <c r="H7" s="17" t="n">
        <f aca="false">F7*1000/G7*0.06</f>
        <v>36.1945945945946</v>
      </c>
      <c r="I7" s="17" t="n">
        <f aca="false">F7*1000/(G7*60-SUM(J7:V7))*3.6</f>
        <v>38.2191780821917</v>
      </c>
      <c r="J7" s="18" t="n">
        <f aca="false">'台1(甲南-成功)下行'!F152</f>
        <v>0</v>
      </c>
      <c r="K7" s="18" t="n">
        <f aca="false">'台1(甲南-成功)下行'!G152</f>
        <v>0</v>
      </c>
      <c r="L7" s="18" t="n">
        <f aca="false">'台1(甲南-成功)下行'!H152</f>
        <v>0</v>
      </c>
      <c r="M7" s="18" t="n">
        <f aca="false">'台1(甲南-成功)下行'!I152</f>
        <v>0</v>
      </c>
      <c r="N7" s="18" t="n">
        <f aca="false">'台1(甲南-成功)下行'!J152</f>
        <v>0</v>
      </c>
      <c r="O7" s="18" t="n">
        <f aca="false">'台1(甲南-成功)下行'!L152</f>
        <v>0</v>
      </c>
      <c r="P7" s="18" t="n">
        <f aca="false">'台1(甲南-成功)下行'!M152</f>
        <v>16.3333333333333</v>
      </c>
      <c r="Q7" s="18" t="n">
        <f aca="false">'台1(甲南-成功)下行'!N152</f>
        <v>0</v>
      </c>
      <c r="R7" s="18" t="n">
        <f aca="false">'台1(甲南-成功)下行'!O152</f>
        <v>0</v>
      </c>
      <c r="S7" s="18" t="n">
        <f aca="false">'台1(甲南-成功)下行'!P152</f>
        <v>0</v>
      </c>
      <c r="T7" s="18" t="n">
        <f aca="false">'台1(甲南-成功)下行'!Q152</f>
        <v>0</v>
      </c>
      <c r="U7" s="18" t="n">
        <f aca="false">'台1(甲南-成功)下行'!R152</f>
        <v>0</v>
      </c>
      <c r="V7" s="18" t="n">
        <f aca="false">'台1(甲南-成功)下行'!T152</f>
        <v>0</v>
      </c>
      <c r="W7" s="18" t="n">
        <f aca="false">'台1(甲南-成功)下行'!U152</f>
        <v>0</v>
      </c>
      <c r="X7" s="18" t="n">
        <f aca="false">'台1(甲南-成功)下行'!V152</f>
        <v>0</v>
      </c>
      <c r="Y7" s="18" t="n">
        <f aca="false">'台1(甲南-成功)下行'!W152</f>
        <v>3</v>
      </c>
      <c r="Z7" s="18" t="n">
        <f aca="false">'台1(甲南-成功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201</v>
      </c>
      <c r="C8" s="21" t="s">
        <v>202</v>
      </c>
      <c r="D8" s="21" t="s">
        <v>127</v>
      </c>
      <c r="E8" s="21" t="s">
        <v>203</v>
      </c>
      <c r="F8" s="17" t="n">
        <f aca="false">H70</f>
        <v>9.69999999999999</v>
      </c>
      <c r="G8" s="30" t="n">
        <f aca="false">'台1(甲南-成功)下行'!B153/60</f>
        <v>9.16666666666667</v>
      </c>
      <c r="H8" s="17" t="n">
        <f aca="false">F8*1000/G8*0.06</f>
        <v>63.4909090909091</v>
      </c>
      <c r="I8" s="17" t="n">
        <f aca="false">F8*1000/(G8*60-SUM(J8:V8))*3.6</f>
        <v>64.0342298288508</v>
      </c>
      <c r="J8" s="18" t="n">
        <f aca="false">'台1(甲南-成功)下行'!F153</f>
        <v>0</v>
      </c>
      <c r="K8" s="18" t="n">
        <f aca="false">'台1(甲南-成功)下行'!G153</f>
        <v>0</v>
      </c>
      <c r="L8" s="18" t="n">
        <f aca="false">'台1(甲南-成功)下行'!H153</f>
        <v>0</v>
      </c>
      <c r="M8" s="18" t="n">
        <f aca="false">'台1(甲南-成功)下行'!I153</f>
        <v>0</v>
      </c>
      <c r="N8" s="18" t="n">
        <f aca="false">'台1(甲南-成功)下行'!J153</f>
        <v>0</v>
      </c>
      <c r="O8" s="18" t="n">
        <f aca="false">'台1(甲南-成功)下行'!L153</f>
        <v>0</v>
      </c>
      <c r="P8" s="18" t="n">
        <f aca="false">'台1(甲南-成功)下行'!M153</f>
        <v>4.66666666666667</v>
      </c>
      <c r="Q8" s="18" t="n">
        <f aca="false">'台1(甲南-成功)下行'!N153</f>
        <v>0</v>
      </c>
      <c r="R8" s="18" t="n">
        <f aca="false">'台1(甲南-成功)下行'!O153</f>
        <v>0</v>
      </c>
      <c r="S8" s="18" t="n">
        <f aca="false">'台1(甲南-成功)下行'!P153</f>
        <v>0</v>
      </c>
      <c r="T8" s="18" t="n">
        <f aca="false">'台1(甲南-成功)下行'!Q153</f>
        <v>0</v>
      </c>
      <c r="U8" s="18" t="n">
        <f aca="false">'台1(甲南-成功)下行'!R153</f>
        <v>0</v>
      </c>
      <c r="V8" s="18" t="n">
        <f aca="false">'台1(甲南-成功)下行'!T153</f>
        <v>0</v>
      </c>
      <c r="W8" s="18" t="n">
        <f aca="false">'台1(甲南-成功)下行'!U153</f>
        <v>0</v>
      </c>
      <c r="X8" s="18" t="n">
        <f aca="false">'台1(甲南-成功)下行'!V153</f>
        <v>0</v>
      </c>
      <c r="Y8" s="18" t="n">
        <f aca="false">'台1(甲南-成功)下行'!W153</f>
        <v>3</v>
      </c>
      <c r="Z8" s="18" t="n">
        <f aca="false">'台1(甲南-成功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127</v>
      </c>
      <c r="C9" s="21" t="s">
        <v>203</v>
      </c>
      <c r="D9" s="21" t="s">
        <v>204</v>
      </c>
      <c r="E9" s="21" t="s">
        <v>205</v>
      </c>
      <c r="F9" s="17" t="n">
        <f aca="false">H71</f>
        <v>1.61666666666668</v>
      </c>
      <c r="G9" s="30" t="n">
        <f aca="false">'台1(甲南-成功)下行'!B154/60</f>
        <v>2.44444444444444</v>
      </c>
      <c r="H9" s="17" t="n">
        <f aca="false">F9*1000/G9*0.06</f>
        <v>39.6818181818186</v>
      </c>
      <c r="I9" s="17" t="n">
        <f aca="false">F9*1000/(G9*60-SUM(J9:V9))*3.6</f>
        <v>54.0557275541801</v>
      </c>
      <c r="J9" s="18" t="n">
        <f aca="false">'台1(甲南-成功)下行'!F154</f>
        <v>0</v>
      </c>
      <c r="K9" s="18" t="n">
        <f aca="false">'台1(甲南-成功)下行'!G154</f>
        <v>0</v>
      </c>
      <c r="L9" s="18" t="n">
        <f aca="false">'台1(甲南-成功)下行'!H154</f>
        <v>0</v>
      </c>
      <c r="M9" s="18" t="n">
        <f aca="false">'台1(甲南-成功)下行'!I154</f>
        <v>0</v>
      </c>
      <c r="N9" s="18" t="n">
        <f aca="false">'台1(甲南-成功)下行'!J154</f>
        <v>0</v>
      </c>
      <c r="O9" s="18" t="n">
        <f aca="false">'台1(甲南-成功)下行'!L154</f>
        <v>0</v>
      </c>
      <c r="P9" s="18" t="n">
        <f aca="false">'台1(甲南-成功)下行'!M154</f>
        <v>39</v>
      </c>
      <c r="Q9" s="18" t="n">
        <f aca="false">'台1(甲南-成功)下行'!N154</f>
        <v>0</v>
      </c>
      <c r="R9" s="18" t="n">
        <f aca="false">'台1(甲南-成功)下行'!O154</f>
        <v>0</v>
      </c>
      <c r="S9" s="18" t="n">
        <f aca="false">'台1(甲南-成功)下行'!P154</f>
        <v>0</v>
      </c>
      <c r="T9" s="18" t="n">
        <f aca="false">'台1(甲南-成功)下行'!Q154</f>
        <v>0</v>
      </c>
      <c r="U9" s="18" t="n">
        <f aca="false">'台1(甲南-成功)下行'!R154</f>
        <v>0</v>
      </c>
      <c r="V9" s="18" t="n">
        <f aca="false">'台1(甲南-成功)下行'!T154</f>
        <v>0</v>
      </c>
      <c r="W9" s="18" t="n">
        <f aca="false">'台1(甲南-成功)下行'!U154</f>
        <v>0</v>
      </c>
      <c r="X9" s="18" t="n">
        <f aca="false">'台1(甲南-成功)下行'!V154</f>
        <v>0</v>
      </c>
      <c r="Y9" s="18" t="n">
        <v>2</v>
      </c>
      <c r="Z9" s="18" t="n">
        <f aca="false">'台1(甲南-成功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0" t="n">
        <f aca="false">'台1(甲南-成功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1(甲南-成功)下行'!F155</f>
        <v>0</v>
      </c>
      <c r="K10" s="18" t="n">
        <f aca="false">'台1(甲南-成功)下行'!G155</f>
        <v>0</v>
      </c>
      <c r="L10" s="18" t="n">
        <f aca="false">'台1(甲南-成功)下行'!H155</f>
        <v>0</v>
      </c>
      <c r="M10" s="18" t="n">
        <f aca="false">'台1(甲南-成功)下行'!I155</f>
        <v>0</v>
      </c>
      <c r="N10" s="18" t="n">
        <f aca="false">'台1(甲南-成功)下行'!J155</f>
        <v>0</v>
      </c>
      <c r="O10" s="18" t="n">
        <f aca="false">'台1(甲南-成功)下行'!L155</f>
        <v>0</v>
      </c>
      <c r="P10" s="18" t="n">
        <f aca="false">'台1(甲南-成功)下行'!M155</f>
        <v>0</v>
      </c>
      <c r="Q10" s="18" t="n">
        <f aca="false">'台1(甲南-成功)下行'!N155</f>
        <v>0</v>
      </c>
      <c r="R10" s="18" t="n">
        <f aca="false">'台1(甲南-成功)下行'!O155</f>
        <v>0</v>
      </c>
      <c r="S10" s="18" t="n">
        <f aca="false">'台1(甲南-成功)下行'!P155</f>
        <v>0</v>
      </c>
      <c r="T10" s="18" t="n">
        <f aca="false">'台1(甲南-成功)下行'!Q155</f>
        <v>0</v>
      </c>
      <c r="U10" s="18" t="n">
        <f aca="false">'台1(甲南-成功)下行'!R155</f>
        <v>0</v>
      </c>
      <c r="V10" s="18" t="n">
        <f aca="false">'台1(甲南-成功)下行'!T155</f>
        <v>0</v>
      </c>
      <c r="W10" s="18" t="n">
        <f aca="false">'台1(甲南-成功)下行'!U155</f>
        <v>0</v>
      </c>
      <c r="X10" s="18" t="n">
        <f aca="false">'台1(甲南-成功)下行'!V155</f>
        <v>0</v>
      </c>
      <c r="Y10" s="18" t="n">
        <f aca="false">'台1(甲南-成功)下行'!W155</f>
        <v>0</v>
      </c>
      <c r="Z10" s="18" t="n">
        <f aca="false">'台1(甲南-成功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0" t="n">
        <f aca="false">'台1(甲南-成功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1(甲南-成功)下行'!F156</f>
        <v>0</v>
      </c>
      <c r="K11" s="18" t="n">
        <f aca="false">'台1(甲南-成功)下行'!G156</f>
        <v>0</v>
      </c>
      <c r="L11" s="18" t="n">
        <f aca="false">'台1(甲南-成功)下行'!H156</f>
        <v>0</v>
      </c>
      <c r="M11" s="18" t="n">
        <f aca="false">'台1(甲南-成功)下行'!I156</f>
        <v>0</v>
      </c>
      <c r="N11" s="18" t="n">
        <f aca="false">'台1(甲南-成功)下行'!J156</f>
        <v>0</v>
      </c>
      <c r="O11" s="18" t="n">
        <f aca="false">'台1(甲南-成功)下行'!L156</f>
        <v>0</v>
      </c>
      <c r="P11" s="18" t="n">
        <f aca="false">'台1(甲南-成功)下行'!M156</f>
        <v>0</v>
      </c>
      <c r="Q11" s="18" t="n">
        <f aca="false">'台1(甲南-成功)下行'!N156</f>
        <v>0</v>
      </c>
      <c r="R11" s="18" t="n">
        <f aca="false">'台1(甲南-成功)下行'!O156</f>
        <v>0</v>
      </c>
      <c r="S11" s="18" t="n">
        <f aca="false">'台1(甲南-成功)下行'!P156</f>
        <v>0</v>
      </c>
      <c r="T11" s="18" t="n">
        <f aca="false">'台1(甲南-成功)下行'!Q156</f>
        <v>0</v>
      </c>
      <c r="U11" s="18" t="n">
        <f aca="false">'台1(甲南-成功)下行'!R156</f>
        <v>0</v>
      </c>
      <c r="V11" s="18" t="n">
        <f aca="false">'台1(甲南-成功)下行'!T156</f>
        <v>0</v>
      </c>
      <c r="W11" s="18" t="n">
        <f aca="false">'台1(甲南-成功)下行'!U156</f>
        <v>0</v>
      </c>
      <c r="X11" s="18" t="n">
        <f aca="false">'台1(甲南-成功)下行'!V156</f>
        <v>0</v>
      </c>
      <c r="Y11" s="18" t="n">
        <f aca="false">'台1(甲南-成功)下行'!W156</f>
        <v>0</v>
      </c>
      <c r="Z11" s="18" t="n">
        <f aca="false">'台1(甲南-成功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0" t="n">
        <f aca="false">'台1(甲南-成功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1(甲南-成功)下行'!F157</f>
        <v>0</v>
      </c>
      <c r="K12" s="18" t="n">
        <f aca="false">'台1(甲南-成功)下行'!G157</f>
        <v>0</v>
      </c>
      <c r="L12" s="18" t="n">
        <f aca="false">'台1(甲南-成功)下行'!H157</f>
        <v>0</v>
      </c>
      <c r="M12" s="18" t="n">
        <f aca="false">'台1(甲南-成功)下行'!I157</f>
        <v>0</v>
      </c>
      <c r="N12" s="18" t="n">
        <f aca="false">'台1(甲南-成功)下行'!J157</f>
        <v>0</v>
      </c>
      <c r="O12" s="18" t="n">
        <f aca="false">'台1(甲南-成功)下行'!L157</f>
        <v>0</v>
      </c>
      <c r="P12" s="18" t="n">
        <f aca="false">'台1(甲南-成功)下行'!M157</f>
        <v>0</v>
      </c>
      <c r="Q12" s="18" t="n">
        <f aca="false">'台1(甲南-成功)下行'!N157</f>
        <v>0</v>
      </c>
      <c r="R12" s="18" t="n">
        <f aca="false">'台1(甲南-成功)下行'!O157</f>
        <v>0</v>
      </c>
      <c r="S12" s="18" t="n">
        <f aca="false">'台1(甲南-成功)下行'!P157</f>
        <v>0</v>
      </c>
      <c r="T12" s="18" t="n">
        <f aca="false">'台1(甲南-成功)下行'!Q157</f>
        <v>0</v>
      </c>
      <c r="U12" s="18" t="n">
        <f aca="false">'台1(甲南-成功)下行'!R157</f>
        <v>0</v>
      </c>
      <c r="V12" s="18" t="n">
        <f aca="false">'台1(甲南-成功)下行'!T157</f>
        <v>0</v>
      </c>
      <c r="W12" s="18" t="n">
        <f aca="false">'台1(甲南-成功)下行'!U157</f>
        <v>0</v>
      </c>
      <c r="X12" s="18" t="n">
        <f aca="false">'台1(甲南-成功)下行'!V157</f>
        <v>0</v>
      </c>
      <c r="Y12" s="18" t="n">
        <f aca="false">'台1(甲南-成功)下行'!W157</f>
        <v>0</v>
      </c>
      <c r="Z12" s="18" t="n">
        <f aca="false">'台1(甲南-成功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0" t="n">
        <f aca="false">'台1(甲南-成功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1(甲南-成功)下行'!F158</f>
        <v>0</v>
      </c>
      <c r="K13" s="18" t="n">
        <f aca="false">'台1(甲南-成功)下行'!G158</f>
        <v>0</v>
      </c>
      <c r="L13" s="18" t="n">
        <f aca="false">'台1(甲南-成功)下行'!H158</f>
        <v>0</v>
      </c>
      <c r="M13" s="18" t="n">
        <f aca="false">'台1(甲南-成功)下行'!I158</f>
        <v>0</v>
      </c>
      <c r="N13" s="18" t="n">
        <f aca="false">'台1(甲南-成功)下行'!J158</f>
        <v>0</v>
      </c>
      <c r="O13" s="18" t="n">
        <f aca="false">'台1(甲南-成功)下行'!L158</f>
        <v>0</v>
      </c>
      <c r="P13" s="18" t="n">
        <f aca="false">'台1(甲南-成功)下行'!M158</f>
        <v>0</v>
      </c>
      <c r="Q13" s="18" t="n">
        <f aca="false">'台1(甲南-成功)下行'!N158</f>
        <v>0</v>
      </c>
      <c r="R13" s="18" t="n">
        <f aca="false">'台1(甲南-成功)下行'!O158</f>
        <v>0</v>
      </c>
      <c r="S13" s="18" t="n">
        <f aca="false">'台1(甲南-成功)下行'!P158</f>
        <v>0</v>
      </c>
      <c r="T13" s="18" t="n">
        <f aca="false">'台1(甲南-成功)下行'!Q158</f>
        <v>0</v>
      </c>
      <c r="U13" s="18" t="n">
        <f aca="false">'台1(甲南-成功)下行'!R158</f>
        <v>0</v>
      </c>
      <c r="V13" s="18" t="n">
        <f aca="false">'台1(甲南-成功)下行'!T158</f>
        <v>0</v>
      </c>
      <c r="W13" s="18" t="n">
        <f aca="false">'台1(甲南-成功)下行'!U158</f>
        <v>0</v>
      </c>
      <c r="X13" s="18" t="n">
        <f aca="false">'台1(甲南-成功)下行'!V158</f>
        <v>0</v>
      </c>
      <c r="Y13" s="18" t="n">
        <f aca="false">'台1(甲南-成功)下行'!W158</f>
        <v>0</v>
      </c>
      <c r="Z13" s="18" t="n">
        <f aca="false">'台1(甲南-成功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0" t="n">
        <f aca="false">'台1(甲南-成功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(甲南-成功)下行'!F159</f>
        <v>0</v>
      </c>
      <c r="K14" s="18" t="n">
        <f aca="false">'台1(甲南-成功)下行'!G159</f>
        <v>0</v>
      </c>
      <c r="L14" s="18" t="n">
        <f aca="false">'台1(甲南-成功)下行'!H159</f>
        <v>0</v>
      </c>
      <c r="M14" s="18" t="n">
        <f aca="false">'台1(甲南-成功)下行'!I159</f>
        <v>0</v>
      </c>
      <c r="N14" s="18" t="n">
        <f aca="false">'台1(甲南-成功)下行'!J159</f>
        <v>0</v>
      </c>
      <c r="O14" s="18" t="n">
        <f aca="false">'台1(甲南-成功)下行'!L159</f>
        <v>0</v>
      </c>
      <c r="P14" s="18" t="n">
        <f aca="false">'台1(甲南-成功)下行'!M159</f>
        <v>0</v>
      </c>
      <c r="Q14" s="18" t="n">
        <f aca="false">'台1(甲南-成功)下行'!N159</f>
        <v>0</v>
      </c>
      <c r="R14" s="18" t="n">
        <f aca="false">'台1(甲南-成功)下行'!O159</f>
        <v>0</v>
      </c>
      <c r="S14" s="18" t="n">
        <f aca="false">'台1(甲南-成功)下行'!P159</f>
        <v>0</v>
      </c>
      <c r="T14" s="18" t="n">
        <f aca="false">'台1(甲南-成功)下行'!Q159</f>
        <v>0</v>
      </c>
      <c r="U14" s="18" t="n">
        <f aca="false">'台1(甲南-成功)下行'!R159</f>
        <v>0</v>
      </c>
      <c r="V14" s="18" t="n">
        <f aca="false">'台1(甲南-成功)下行'!T159</f>
        <v>0</v>
      </c>
      <c r="W14" s="18" t="n">
        <f aca="false">'台1(甲南-成功)下行'!U159</f>
        <v>0</v>
      </c>
      <c r="X14" s="18" t="n">
        <f aca="false">'台1(甲南-成功)下行'!V159</f>
        <v>0</v>
      </c>
      <c r="Y14" s="18" t="n">
        <f aca="false">'台1(甲南-成功)下行'!W159</f>
        <v>0</v>
      </c>
      <c r="Z14" s="18" t="n">
        <f aca="false">'台1(甲南-成功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0" t="n">
        <f aca="false">'台1(甲南-成功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(甲南-成功)下行'!F160</f>
        <v>0</v>
      </c>
      <c r="K15" s="18" t="n">
        <f aca="false">'台1(甲南-成功)下行'!G160</f>
        <v>0</v>
      </c>
      <c r="L15" s="18" t="n">
        <f aca="false">'台1(甲南-成功)下行'!H160</f>
        <v>0</v>
      </c>
      <c r="M15" s="18" t="n">
        <f aca="false">'台1(甲南-成功)下行'!I160</f>
        <v>0</v>
      </c>
      <c r="N15" s="18" t="n">
        <f aca="false">'台1(甲南-成功)下行'!J160</f>
        <v>0</v>
      </c>
      <c r="O15" s="18" t="n">
        <f aca="false">'台1(甲南-成功)下行'!L160</f>
        <v>0</v>
      </c>
      <c r="P15" s="18" t="n">
        <f aca="false">'台1(甲南-成功)下行'!M160</f>
        <v>0</v>
      </c>
      <c r="Q15" s="18" t="n">
        <f aca="false">'台1(甲南-成功)下行'!N160</f>
        <v>0</v>
      </c>
      <c r="R15" s="18" t="n">
        <f aca="false">'台1(甲南-成功)下行'!O160</f>
        <v>0</v>
      </c>
      <c r="S15" s="18" t="n">
        <f aca="false">'台1(甲南-成功)下行'!P160</f>
        <v>0</v>
      </c>
      <c r="T15" s="18" t="n">
        <f aca="false">'台1(甲南-成功)下行'!Q160</f>
        <v>0</v>
      </c>
      <c r="U15" s="18" t="n">
        <f aca="false">'台1(甲南-成功)下行'!R160</f>
        <v>0</v>
      </c>
      <c r="V15" s="18" t="n">
        <f aca="false">'台1(甲南-成功)下行'!T160</f>
        <v>0</v>
      </c>
      <c r="W15" s="18" t="n">
        <f aca="false">'台1(甲南-成功)下行'!U160</f>
        <v>0</v>
      </c>
      <c r="X15" s="18" t="n">
        <f aca="false">'台1(甲南-成功)下行'!V160</f>
        <v>0</v>
      </c>
      <c r="Y15" s="18" t="n">
        <f aca="false">'台1(甲南-成功)下行'!W160</f>
        <v>0</v>
      </c>
      <c r="Z15" s="18" t="n">
        <f aca="false">'台1(甲南-成功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0" t="n">
        <f aca="false">'台1(甲南-成功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(甲南-成功)下行'!F161</f>
        <v>0</v>
      </c>
      <c r="K16" s="18" t="n">
        <f aca="false">'台1(甲南-成功)下行'!G161</f>
        <v>0</v>
      </c>
      <c r="L16" s="18" t="n">
        <f aca="false">'台1(甲南-成功)下行'!H161</f>
        <v>0</v>
      </c>
      <c r="M16" s="18" t="n">
        <f aca="false">'台1(甲南-成功)下行'!I161</f>
        <v>0</v>
      </c>
      <c r="N16" s="18" t="n">
        <f aca="false">'台1(甲南-成功)下行'!J161</f>
        <v>0</v>
      </c>
      <c r="O16" s="18" t="n">
        <f aca="false">'台1(甲南-成功)下行'!L161</f>
        <v>0</v>
      </c>
      <c r="P16" s="18" t="n">
        <f aca="false">'台1(甲南-成功)下行'!M161</f>
        <v>0</v>
      </c>
      <c r="Q16" s="18" t="n">
        <f aca="false">'台1(甲南-成功)下行'!N161</f>
        <v>0</v>
      </c>
      <c r="R16" s="18" t="n">
        <f aca="false">'台1(甲南-成功)下行'!O161</f>
        <v>0</v>
      </c>
      <c r="S16" s="18" t="n">
        <f aca="false">'台1(甲南-成功)下行'!P161</f>
        <v>0</v>
      </c>
      <c r="T16" s="18" t="n">
        <f aca="false">'台1(甲南-成功)下行'!Q161</f>
        <v>0</v>
      </c>
      <c r="U16" s="18" t="n">
        <f aca="false">'台1(甲南-成功)下行'!R161</f>
        <v>0</v>
      </c>
      <c r="V16" s="18" t="n">
        <f aca="false">'台1(甲南-成功)下行'!T161</f>
        <v>0</v>
      </c>
      <c r="W16" s="18" t="n">
        <f aca="false">'台1(甲南-成功)下行'!U161</f>
        <v>0</v>
      </c>
      <c r="X16" s="18" t="n">
        <f aca="false">'台1(甲南-成功)下行'!V161</f>
        <v>0</v>
      </c>
      <c r="Y16" s="18" t="n">
        <f aca="false">'台1(甲南-成功)下行'!W161</f>
        <v>0</v>
      </c>
      <c r="Z16" s="18" t="n">
        <f aca="false">'台1(甲南-成功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0" t="n">
        <f aca="false">'台1(甲南-成功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(甲南-成功)下行'!F162</f>
        <v>0</v>
      </c>
      <c r="K17" s="18" t="n">
        <f aca="false">'台1(甲南-成功)下行'!G162</f>
        <v>0</v>
      </c>
      <c r="L17" s="18" t="n">
        <f aca="false">'台1(甲南-成功)下行'!H162</f>
        <v>0</v>
      </c>
      <c r="M17" s="18" t="n">
        <f aca="false">'台1(甲南-成功)下行'!I162</f>
        <v>0</v>
      </c>
      <c r="N17" s="18" t="n">
        <f aca="false">'台1(甲南-成功)下行'!J162</f>
        <v>0</v>
      </c>
      <c r="O17" s="18" t="n">
        <f aca="false">'台1(甲南-成功)下行'!L162</f>
        <v>0</v>
      </c>
      <c r="P17" s="18" t="n">
        <f aca="false">'台1(甲南-成功)下行'!M162</f>
        <v>0</v>
      </c>
      <c r="Q17" s="18" t="n">
        <f aca="false">'台1(甲南-成功)下行'!N162</f>
        <v>0</v>
      </c>
      <c r="R17" s="18" t="n">
        <f aca="false">'台1(甲南-成功)下行'!O162</f>
        <v>0</v>
      </c>
      <c r="S17" s="18" t="n">
        <f aca="false">'台1(甲南-成功)下行'!P162</f>
        <v>0</v>
      </c>
      <c r="T17" s="18" t="n">
        <f aca="false">'台1(甲南-成功)下行'!Q162</f>
        <v>0</v>
      </c>
      <c r="U17" s="18" t="n">
        <f aca="false">'台1(甲南-成功)下行'!R162</f>
        <v>0</v>
      </c>
      <c r="V17" s="18" t="n">
        <f aca="false">'台1(甲南-成功)下行'!T162</f>
        <v>0</v>
      </c>
      <c r="W17" s="18" t="n">
        <f aca="false">'台1(甲南-成功)下行'!U162</f>
        <v>0</v>
      </c>
      <c r="X17" s="18" t="n">
        <f aca="false">'台1(甲南-成功)下行'!V162</f>
        <v>0</v>
      </c>
      <c r="Y17" s="18" t="n">
        <f aca="false">'台1(甲南-成功)下行'!W162</f>
        <v>0</v>
      </c>
      <c r="Z17" s="18" t="n">
        <f aca="false">'台1(甲南-成功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0" t="n">
        <f aca="false">'台1(甲南-成功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(甲南-成功)下行'!F163</f>
        <v>0</v>
      </c>
      <c r="K18" s="18" t="n">
        <f aca="false">'台1(甲南-成功)下行'!G163</f>
        <v>0</v>
      </c>
      <c r="L18" s="18" t="n">
        <f aca="false">'台1(甲南-成功)下行'!H163</f>
        <v>0</v>
      </c>
      <c r="M18" s="18" t="n">
        <f aca="false">'台1(甲南-成功)下行'!I163</f>
        <v>0</v>
      </c>
      <c r="N18" s="18" t="n">
        <f aca="false">'台1(甲南-成功)下行'!J163</f>
        <v>0</v>
      </c>
      <c r="O18" s="18" t="n">
        <f aca="false">'台1(甲南-成功)下行'!L163</f>
        <v>0</v>
      </c>
      <c r="P18" s="18" t="n">
        <f aca="false">'台1(甲南-成功)下行'!M163</f>
        <v>0</v>
      </c>
      <c r="Q18" s="18" t="n">
        <f aca="false">'台1(甲南-成功)下行'!N163</f>
        <v>0</v>
      </c>
      <c r="R18" s="18" t="n">
        <f aca="false">'台1(甲南-成功)下行'!O163</f>
        <v>0</v>
      </c>
      <c r="S18" s="18" t="n">
        <f aca="false">'台1(甲南-成功)下行'!P163</f>
        <v>0</v>
      </c>
      <c r="T18" s="18" t="n">
        <f aca="false">'台1(甲南-成功)下行'!Q163</f>
        <v>0</v>
      </c>
      <c r="U18" s="18" t="n">
        <f aca="false">'台1(甲南-成功)下行'!R163</f>
        <v>0</v>
      </c>
      <c r="V18" s="18" t="n">
        <f aca="false">'台1(甲南-成功)下行'!T163</f>
        <v>0</v>
      </c>
      <c r="W18" s="18" t="n">
        <f aca="false">'台1(甲南-成功)下行'!U163</f>
        <v>0</v>
      </c>
      <c r="X18" s="18" t="n">
        <f aca="false">'台1(甲南-成功)下行'!V163</f>
        <v>0</v>
      </c>
      <c r="Y18" s="18" t="n">
        <f aca="false">'台1(甲南-成功)下行'!W163</f>
        <v>0</v>
      </c>
      <c r="Z18" s="18" t="n">
        <f aca="false">'台1(甲南-成功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0" t="n">
        <f aca="false">'台1(甲南-成功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(甲南-成功)下行'!F164</f>
        <v>0</v>
      </c>
      <c r="K19" s="18" t="n">
        <f aca="false">'台1(甲南-成功)下行'!G164</f>
        <v>0</v>
      </c>
      <c r="L19" s="18" t="n">
        <f aca="false">'台1(甲南-成功)下行'!H164</f>
        <v>0</v>
      </c>
      <c r="M19" s="18" t="n">
        <f aca="false">'台1(甲南-成功)下行'!I164</f>
        <v>0</v>
      </c>
      <c r="N19" s="18" t="n">
        <f aca="false">'台1(甲南-成功)下行'!J164</f>
        <v>0</v>
      </c>
      <c r="O19" s="18" t="n">
        <f aca="false">'台1(甲南-成功)下行'!L164</f>
        <v>0</v>
      </c>
      <c r="P19" s="18" t="n">
        <f aca="false">'台1(甲南-成功)下行'!M164</f>
        <v>0</v>
      </c>
      <c r="Q19" s="18" t="n">
        <f aca="false">'台1(甲南-成功)下行'!N164</f>
        <v>0</v>
      </c>
      <c r="R19" s="18" t="n">
        <f aca="false">'台1(甲南-成功)下行'!O164</f>
        <v>0</v>
      </c>
      <c r="S19" s="18" t="n">
        <f aca="false">'台1(甲南-成功)下行'!P164</f>
        <v>0</v>
      </c>
      <c r="T19" s="18" t="n">
        <f aca="false">'台1(甲南-成功)下行'!Q164</f>
        <v>0</v>
      </c>
      <c r="U19" s="18" t="n">
        <f aca="false">'台1(甲南-成功)下行'!R164</f>
        <v>0</v>
      </c>
      <c r="V19" s="18" t="n">
        <f aca="false">'台1(甲南-成功)下行'!T164</f>
        <v>0</v>
      </c>
      <c r="W19" s="18" t="n">
        <f aca="false">'台1(甲南-成功)下行'!U164</f>
        <v>0</v>
      </c>
      <c r="X19" s="18" t="n">
        <f aca="false">'台1(甲南-成功)下行'!V164</f>
        <v>0</v>
      </c>
      <c r="Y19" s="18" t="n">
        <f aca="false">'台1(甲南-成功)下行'!W164</f>
        <v>0</v>
      </c>
      <c r="Z19" s="18" t="n">
        <f aca="false">'台1(甲南-成功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0" t="n">
        <f aca="false">'台1(甲南-成功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(甲南-成功)下行'!F165</f>
        <v>0</v>
      </c>
      <c r="K20" s="18" t="n">
        <f aca="false">'台1(甲南-成功)下行'!G165</f>
        <v>0</v>
      </c>
      <c r="L20" s="18" t="n">
        <f aca="false">'台1(甲南-成功)下行'!H165</f>
        <v>0</v>
      </c>
      <c r="M20" s="18" t="n">
        <f aca="false">'台1(甲南-成功)下行'!I165</f>
        <v>0</v>
      </c>
      <c r="N20" s="18" t="n">
        <f aca="false">'台1(甲南-成功)下行'!J165</f>
        <v>0</v>
      </c>
      <c r="O20" s="18" t="n">
        <f aca="false">'台1(甲南-成功)下行'!L165</f>
        <v>0</v>
      </c>
      <c r="P20" s="18" t="n">
        <f aca="false">'台1(甲南-成功)下行'!M165</f>
        <v>0</v>
      </c>
      <c r="Q20" s="18" t="n">
        <f aca="false">'台1(甲南-成功)下行'!N165</f>
        <v>0</v>
      </c>
      <c r="R20" s="18" t="n">
        <f aca="false">'台1(甲南-成功)下行'!O165</f>
        <v>0</v>
      </c>
      <c r="S20" s="18" t="n">
        <f aca="false">'台1(甲南-成功)下行'!P165</f>
        <v>0</v>
      </c>
      <c r="T20" s="18" t="n">
        <f aca="false">'台1(甲南-成功)下行'!Q165</f>
        <v>0</v>
      </c>
      <c r="U20" s="18" t="n">
        <f aca="false">'台1(甲南-成功)下行'!R165</f>
        <v>0</v>
      </c>
      <c r="V20" s="18" t="n">
        <f aca="false">'台1(甲南-成功)下行'!T165</f>
        <v>0</v>
      </c>
      <c r="W20" s="18" t="n">
        <f aca="false">'台1(甲南-成功)下行'!U165</f>
        <v>0</v>
      </c>
      <c r="X20" s="18" t="n">
        <f aca="false">'台1(甲南-成功)下行'!V165</f>
        <v>0</v>
      </c>
      <c r="Y20" s="18" t="n">
        <f aca="false">'台1(甲南-成功)下行'!W165</f>
        <v>0</v>
      </c>
      <c r="Z20" s="18" t="n">
        <f aca="false">'台1(甲南-成功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0" t="n">
        <f aca="false">'台1(甲南-成功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(甲南-成功)下行'!F166</f>
        <v>0</v>
      </c>
      <c r="K21" s="18" t="n">
        <f aca="false">'台1(甲南-成功)下行'!G166</f>
        <v>0</v>
      </c>
      <c r="L21" s="18" t="n">
        <f aca="false">'台1(甲南-成功)下行'!H166</f>
        <v>0</v>
      </c>
      <c r="M21" s="18" t="n">
        <f aca="false">'台1(甲南-成功)下行'!I166</f>
        <v>0</v>
      </c>
      <c r="N21" s="18" t="n">
        <f aca="false">'台1(甲南-成功)下行'!J166</f>
        <v>0</v>
      </c>
      <c r="O21" s="18" t="n">
        <f aca="false">'台1(甲南-成功)下行'!L166</f>
        <v>0</v>
      </c>
      <c r="P21" s="18" t="n">
        <f aca="false">'台1(甲南-成功)下行'!M166</f>
        <v>0</v>
      </c>
      <c r="Q21" s="18" t="n">
        <f aca="false">'台1(甲南-成功)下行'!N166</f>
        <v>0</v>
      </c>
      <c r="R21" s="18" t="n">
        <f aca="false">'台1(甲南-成功)下行'!O166</f>
        <v>0</v>
      </c>
      <c r="S21" s="18" t="n">
        <f aca="false">'台1(甲南-成功)下行'!P166</f>
        <v>0</v>
      </c>
      <c r="T21" s="18" t="n">
        <f aca="false">'台1(甲南-成功)下行'!Q166</f>
        <v>0</v>
      </c>
      <c r="U21" s="18" t="n">
        <f aca="false">'台1(甲南-成功)下行'!R166</f>
        <v>0</v>
      </c>
      <c r="V21" s="18" t="n">
        <f aca="false">'台1(甲南-成功)下行'!T166</f>
        <v>0</v>
      </c>
      <c r="W21" s="18" t="n">
        <f aca="false">'台1(甲南-成功)下行'!U166</f>
        <v>0</v>
      </c>
      <c r="X21" s="18" t="n">
        <f aca="false">'台1(甲南-成功)下行'!V166</f>
        <v>0</v>
      </c>
      <c r="Y21" s="18" t="n">
        <f aca="false">'台1(甲南-成功)下行'!W166</f>
        <v>0</v>
      </c>
      <c r="Z21" s="18" t="n">
        <f aca="false">'台1(甲南-成功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0" t="n">
        <f aca="false">'台1(甲南-成功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(甲南-成功)下行'!F167</f>
        <v>0</v>
      </c>
      <c r="K22" s="18" t="n">
        <f aca="false">'台1(甲南-成功)下行'!G167</f>
        <v>0</v>
      </c>
      <c r="L22" s="18" t="n">
        <f aca="false">'台1(甲南-成功)下行'!H167</f>
        <v>0</v>
      </c>
      <c r="M22" s="18" t="n">
        <f aca="false">'台1(甲南-成功)下行'!I167</f>
        <v>0</v>
      </c>
      <c r="N22" s="18" t="n">
        <f aca="false">'台1(甲南-成功)下行'!J167</f>
        <v>0</v>
      </c>
      <c r="O22" s="18" t="n">
        <f aca="false">'台1(甲南-成功)下行'!L167</f>
        <v>0</v>
      </c>
      <c r="P22" s="18" t="n">
        <f aca="false">'台1(甲南-成功)下行'!M167</f>
        <v>0</v>
      </c>
      <c r="Q22" s="18" t="n">
        <f aca="false">'台1(甲南-成功)下行'!N167</f>
        <v>0</v>
      </c>
      <c r="R22" s="18" t="n">
        <f aca="false">'台1(甲南-成功)下行'!O167</f>
        <v>0</v>
      </c>
      <c r="S22" s="18" t="n">
        <f aca="false">'台1(甲南-成功)下行'!P167</f>
        <v>0</v>
      </c>
      <c r="T22" s="18" t="n">
        <f aca="false">'台1(甲南-成功)下行'!Q167</f>
        <v>0</v>
      </c>
      <c r="U22" s="18" t="n">
        <f aca="false">'台1(甲南-成功)下行'!R167</f>
        <v>0</v>
      </c>
      <c r="V22" s="18" t="n">
        <f aca="false">'台1(甲南-成功)下行'!T167</f>
        <v>0</v>
      </c>
      <c r="W22" s="18" t="n">
        <f aca="false">'台1(甲南-成功)下行'!U167</f>
        <v>0</v>
      </c>
      <c r="X22" s="18" t="n">
        <f aca="false">'台1(甲南-成功)下行'!V167</f>
        <v>0</v>
      </c>
      <c r="Y22" s="18" t="n">
        <f aca="false">'台1(甲南-成功)下行'!W167</f>
        <v>0</v>
      </c>
      <c r="Z22" s="18" t="n">
        <f aca="false">'台1(甲南-成功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0" t="n">
        <f aca="false">'台1(甲南-成功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(甲南-成功)下行'!F168</f>
        <v>0</v>
      </c>
      <c r="K23" s="18" t="n">
        <f aca="false">'台1(甲南-成功)下行'!G168</f>
        <v>0</v>
      </c>
      <c r="L23" s="18" t="n">
        <f aca="false">'台1(甲南-成功)下行'!H168</f>
        <v>0</v>
      </c>
      <c r="M23" s="18" t="n">
        <f aca="false">'台1(甲南-成功)下行'!I168</f>
        <v>0</v>
      </c>
      <c r="N23" s="18" t="n">
        <f aca="false">'台1(甲南-成功)下行'!J168</f>
        <v>0</v>
      </c>
      <c r="O23" s="18" t="n">
        <f aca="false">'台1(甲南-成功)下行'!L168</f>
        <v>0</v>
      </c>
      <c r="P23" s="18" t="n">
        <f aca="false">'台1(甲南-成功)下行'!M168</f>
        <v>0</v>
      </c>
      <c r="Q23" s="18" t="n">
        <f aca="false">'台1(甲南-成功)下行'!N168</f>
        <v>0</v>
      </c>
      <c r="R23" s="18" t="n">
        <f aca="false">'台1(甲南-成功)下行'!O168</f>
        <v>0</v>
      </c>
      <c r="S23" s="18" t="n">
        <f aca="false">'台1(甲南-成功)下行'!P168</f>
        <v>0</v>
      </c>
      <c r="T23" s="18" t="n">
        <f aca="false">'台1(甲南-成功)下行'!Q168</f>
        <v>0</v>
      </c>
      <c r="U23" s="18" t="n">
        <f aca="false">'台1(甲南-成功)下行'!R168</f>
        <v>0</v>
      </c>
      <c r="V23" s="18" t="n">
        <f aca="false">'台1(甲南-成功)下行'!T168</f>
        <v>0</v>
      </c>
      <c r="W23" s="18" t="n">
        <f aca="false">'台1(甲南-成功)下行'!U168</f>
        <v>0</v>
      </c>
      <c r="X23" s="18" t="n">
        <f aca="false">'台1(甲南-成功)下行'!V168</f>
        <v>0</v>
      </c>
      <c r="Y23" s="18" t="n">
        <f aca="false">'台1(甲南-成功)下行'!W168</f>
        <v>0</v>
      </c>
      <c r="Z23" s="18" t="n">
        <f aca="false">'台1(甲南-成功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0" t="n">
        <f aca="false">'台1(甲南-成功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(甲南-成功)下行'!F169</f>
        <v>0</v>
      </c>
      <c r="K24" s="18" t="n">
        <f aca="false">'台1(甲南-成功)下行'!G169</f>
        <v>0</v>
      </c>
      <c r="L24" s="18" t="n">
        <f aca="false">'台1(甲南-成功)下行'!H169</f>
        <v>0</v>
      </c>
      <c r="M24" s="18" t="n">
        <f aca="false">'台1(甲南-成功)下行'!I169</f>
        <v>0</v>
      </c>
      <c r="N24" s="18" t="n">
        <f aca="false">'台1(甲南-成功)下行'!J169</f>
        <v>0</v>
      </c>
      <c r="O24" s="18" t="n">
        <f aca="false">'台1(甲南-成功)下行'!L169</f>
        <v>0</v>
      </c>
      <c r="P24" s="18" t="n">
        <f aca="false">'台1(甲南-成功)下行'!M169</f>
        <v>0</v>
      </c>
      <c r="Q24" s="18" t="n">
        <f aca="false">'台1(甲南-成功)下行'!N169</f>
        <v>0</v>
      </c>
      <c r="R24" s="18" t="n">
        <f aca="false">'台1(甲南-成功)下行'!O169</f>
        <v>0</v>
      </c>
      <c r="S24" s="18" t="n">
        <f aca="false">'台1(甲南-成功)下行'!P169</f>
        <v>0</v>
      </c>
      <c r="T24" s="18" t="n">
        <f aca="false">'台1(甲南-成功)下行'!Q169</f>
        <v>0</v>
      </c>
      <c r="U24" s="18" t="n">
        <f aca="false">'台1(甲南-成功)下行'!R169</f>
        <v>0</v>
      </c>
      <c r="V24" s="18" t="n">
        <f aca="false">'台1(甲南-成功)下行'!T169</f>
        <v>0</v>
      </c>
      <c r="W24" s="18" t="n">
        <f aca="false">'台1(甲南-成功)下行'!U169</f>
        <v>0</v>
      </c>
      <c r="X24" s="18" t="n">
        <f aca="false">'台1(甲南-成功)下行'!V169</f>
        <v>0</v>
      </c>
      <c r="Y24" s="18" t="n">
        <f aca="false">'台1(甲南-成功)下行'!W169</f>
        <v>0</v>
      </c>
      <c r="Z24" s="18" t="n">
        <f aca="false">'台1(甲南-成功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0" t="n">
        <f aca="false">'台1(甲南-成功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(甲南-成功)下行'!F170</f>
        <v>0</v>
      </c>
      <c r="K25" s="18" t="n">
        <f aca="false">'台1(甲南-成功)下行'!G170</f>
        <v>0</v>
      </c>
      <c r="L25" s="18" t="n">
        <f aca="false">'台1(甲南-成功)下行'!H170</f>
        <v>0</v>
      </c>
      <c r="M25" s="18" t="n">
        <f aca="false">'台1(甲南-成功)下行'!I170</f>
        <v>0</v>
      </c>
      <c r="N25" s="18" t="n">
        <f aca="false">'台1(甲南-成功)下行'!J170</f>
        <v>0</v>
      </c>
      <c r="O25" s="18" t="n">
        <f aca="false">'台1(甲南-成功)下行'!L170</f>
        <v>0</v>
      </c>
      <c r="P25" s="18" t="n">
        <f aca="false">'台1(甲南-成功)下行'!M170</f>
        <v>0</v>
      </c>
      <c r="Q25" s="18" t="n">
        <f aca="false">'台1(甲南-成功)下行'!N170</f>
        <v>0</v>
      </c>
      <c r="R25" s="18" t="n">
        <f aca="false">'台1(甲南-成功)下行'!O170</f>
        <v>0</v>
      </c>
      <c r="S25" s="18" t="n">
        <f aca="false">'台1(甲南-成功)下行'!P170</f>
        <v>0</v>
      </c>
      <c r="T25" s="18" t="n">
        <f aca="false">'台1(甲南-成功)下行'!Q170</f>
        <v>0</v>
      </c>
      <c r="U25" s="18" t="n">
        <f aca="false">'台1(甲南-成功)下行'!R170</f>
        <v>0</v>
      </c>
      <c r="V25" s="18" t="n">
        <f aca="false">'台1(甲南-成功)下行'!T170</f>
        <v>0</v>
      </c>
      <c r="W25" s="18" t="n">
        <f aca="false">'台1(甲南-成功)下行'!U170</f>
        <v>0</v>
      </c>
      <c r="X25" s="18" t="n">
        <f aca="false">'台1(甲南-成功)下行'!V170</f>
        <v>0</v>
      </c>
      <c r="Y25" s="18" t="n">
        <f aca="false">'台1(甲南-成功)下行'!W170</f>
        <v>0</v>
      </c>
      <c r="Z25" s="18" t="n">
        <f aca="false">'台1(甲南-成功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0" t="n">
        <f aca="false">'台1(甲南-成功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(甲南-成功)下行'!F171</f>
        <v>0</v>
      </c>
      <c r="K26" s="18" t="n">
        <f aca="false">'台1(甲南-成功)下行'!G171</f>
        <v>0</v>
      </c>
      <c r="L26" s="18" t="n">
        <f aca="false">'台1(甲南-成功)下行'!H171</f>
        <v>0</v>
      </c>
      <c r="M26" s="18" t="n">
        <f aca="false">'台1(甲南-成功)下行'!I171</f>
        <v>0</v>
      </c>
      <c r="N26" s="18" t="n">
        <f aca="false">'台1(甲南-成功)下行'!J171</f>
        <v>0</v>
      </c>
      <c r="O26" s="18" t="n">
        <f aca="false">'台1(甲南-成功)下行'!L171</f>
        <v>0</v>
      </c>
      <c r="P26" s="18" t="n">
        <f aca="false">'台1(甲南-成功)下行'!M171</f>
        <v>0</v>
      </c>
      <c r="Q26" s="18" t="n">
        <f aca="false">'台1(甲南-成功)下行'!N171</f>
        <v>0</v>
      </c>
      <c r="R26" s="18" t="n">
        <f aca="false">'台1(甲南-成功)下行'!O171</f>
        <v>0</v>
      </c>
      <c r="S26" s="18" t="n">
        <f aca="false">'台1(甲南-成功)下行'!P171</f>
        <v>0</v>
      </c>
      <c r="T26" s="18" t="n">
        <f aca="false">'台1(甲南-成功)下行'!Q171</f>
        <v>0</v>
      </c>
      <c r="U26" s="18" t="n">
        <f aca="false">'台1(甲南-成功)下行'!R171</f>
        <v>0</v>
      </c>
      <c r="V26" s="18" t="n">
        <f aca="false">'台1(甲南-成功)下行'!T171</f>
        <v>0</v>
      </c>
      <c r="W26" s="18" t="n">
        <f aca="false">'台1(甲南-成功)下行'!U171</f>
        <v>0</v>
      </c>
      <c r="X26" s="18" t="n">
        <f aca="false">'台1(甲南-成功)下行'!V171</f>
        <v>0</v>
      </c>
      <c r="Y26" s="18" t="n">
        <f aca="false">'台1(甲南-成功)下行'!W171</f>
        <v>0</v>
      </c>
      <c r="Z26" s="18" t="n">
        <f aca="false">'台1(甲南-成功)下行'!X171</f>
        <v>0</v>
      </c>
    </row>
    <row r="27" customFormat="false" ht="16.5" hidden="false" customHeight="true" outlineLevel="0" collapsed="false">
      <c r="B27" s="22" t="s">
        <v>59</v>
      </c>
      <c r="C27" s="22"/>
      <c r="D27" s="22"/>
      <c r="E27" s="22"/>
      <c r="F27" s="17" t="n">
        <f aca="false">SUM(F3:F26)</f>
        <v>27.5666666666667</v>
      </c>
      <c r="G27" s="30" t="n">
        <f aca="false">SUM(G3:G26)</f>
        <v>32.8333333333333</v>
      </c>
      <c r="H27" s="17" t="n">
        <f aca="false">F27*1000/G27*0.06</f>
        <v>50.3756345177665</v>
      </c>
      <c r="I27" s="17" t="n">
        <f aca="false">F27*1000/(G27*60-SUM(J27:V27))*3.6</f>
        <v>53.1832797427653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104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22" t="s">
        <v>60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0</v>
      </c>
      <c r="K28" s="31"/>
      <c r="L28" s="31"/>
      <c r="M28" s="31"/>
      <c r="N28" s="31"/>
      <c r="O28" s="31"/>
      <c r="P28" s="31" t="n">
        <f aca="false">SUM(P27:V27)</f>
        <v>104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61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0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0</v>
      </c>
      <c r="N29" s="32" t="n">
        <f aca="false">IF($J28=0,0,N27/$J28*100)</f>
        <v>0</v>
      </c>
      <c r="O29" s="32" t="n">
        <f aca="false">IF($J28=0,0,O27/$J28*100)</f>
        <v>0</v>
      </c>
      <c r="P29" s="32" t="n">
        <f aca="false">IF($P28=0,0,P27/$P28*100)</f>
        <v>100</v>
      </c>
      <c r="Q29" s="32" t="n">
        <f aca="false">IF($P28=0,0,Q27/$P28*100)</f>
        <v>0</v>
      </c>
      <c r="R29" s="32" t="n">
        <f aca="false">IF($P28=0,0,R27/$P28*100)</f>
        <v>0</v>
      </c>
      <c r="S29" s="32" t="n">
        <f aca="false">IF($P28=0,0,S27/$P28*100)</f>
        <v>0</v>
      </c>
      <c r="T29" s="32" t="n">
        <f aca="false">IF($P28=0,0,T27/$P28*100)</f>
        <v>0</v>
      </c>
      <c r="U29" s="32" t="n">
        <f aca="false">IF($P28=0,0,U27/$P28*100)</f>
        <v>0</v>
      </c>
      <c r="V29" s="32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62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A33" s="33" t="n">
        <v>25</v>
      </c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f aca="false">A33-1</f>
        <v>24</v>
      </c>
      <c r="F34" s="35" t="n">
        <f aca="false">H88</f>
        <v>0</v>
      </c>
      <c r="G34" s="47" t="n">
        <f aca="false">'台1(甲南-成功)上行'!B148/60</f>
        <v>0</v>
      </c>
      <c r="H34" s="35" t="e">
        <f aca="false">F34*1000/G34*0.06</f>
        <v>#DIV/0!</v>
      </c>
      <c r="I34" s="35" t="e">
        <f aca="false">F34*1000/(G34*60-SUM(J34:V34))*3.6</f>
        <v>#DIV/0!</v>
      </c>
      <c r="J34" s="36" t="n">
        <f aca="false">'台1(甲南-成功)上行'!F148</f>
        <v>0</v>
      </c>
      <c r="K34" s="36" t="n">
        <f aca="false">'台1(甲南-成功)上行'!G148</f>
        <v>0</v>
      </c>
      <c r="L34" s="36" t="n">
        <f aca="false">'台1(甲南-成功)上行'!H148</f>
        <v>0</v>
      </c>
      <c r="M34" s="36" t="n">
        <f aca="false">'台1(甲南-成功)上行'!I148</f>
        <v>0</v>
      </c>
      <c r="N34" s="36" t="n">
        <f aca="false">'台1(甲南-成功)上行'!J148</f>
        <v>0</v>
      </c>
      <c r="O34" s="36" t="n">
        <f aca="false">'台1(甲南-成功)上行'!L148</f>
        <v>0</v>
      </c>
      <c r="P34" s="36" t="n">
        <f aca="false">'台1(甲南-成功)上行'!M148</f>
        <v>0</v>
      </c>
      <c r="Q34" s="36" t="n">
        <f aca="false">'台1(甲南-成功)上行'!N148</f>
        <v>0</v>
      </c>
      <c r="R34" s="36" t="n">
        <f aca="false">'台1(甲南-成功)上行'!O148</f>
        <v>0</v>
      </c>
      <c r="S34" s="36" t="n">
        <f aca="false">'台1(甲南-成功)上行'!P148</f>
        <v>0</v>
      </c>
      <c r="T34" s="36" t="n">
        <f aca="false">'台1(甲南-成功)上行'!Q148</f>
        <v>0</v>
      </c>
      <c r="U34" s="36" t="n">
        <f aca="false">'台1(甲南-成功)上行'!R148</f>
        <v>0</v>
      </c>
      <c r="V34" s="36" t="n">
        <f aca="false">'台1(甲南-成功)上行'!T148</f>
        <v>0</v>
      </c>
      <c r="W34" s="36" t="n">
        <f aca="false">'台1(甲南-成功)上行'!U148</f>
        <v>0</v>
      </c>
      <c r="X34" s="36" t="n">
        <f aca="false">'台1(甲南-成功)上行'!V148</f>
        <v>0</v>
      </c>
      <c r="Y34" s="36" t="n">
        <f aca="false">'台1(甲南-成功)上行'!W148</f>
        <v>0</v>
      </c>
      <c r="Z34" s="36" t="n">
        <f aca="false">'台1(甲南-成功)上行'!X148</f>
        <v>0</v>
      </c>
      <c r="AA34" s="39"/>
    </row>
    <row r="35" s="33" customFormat="true" ht="16.5" hidden="true" customHeight="true" outlineLevel="0" collapsed="false">
      <c r="A35" s="33" t="n">
        <f aca="false">A34-1</f>
        <v>23</v>
      </c>
      <c r="F35" s="35" t="n">
        <f aca="false">H87</f>
        <v>0</v>
      </c>
      <c r="G35" s="47" t="n">
        <f aca="false">'台1(甲南-成功)上行'!B149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1(甲南-成功)上行'!F149</f>
        <v>0</v>
      </c>
      <c r="K35" s="36" t="n">
        <f aca="false">'台1(甲南-成功)上行'!G149</f>
        <v>0</v>
      </c>
      <c r="L35" s="36" t="n">
        <f aca="false">'台1(甲南-成功)上行'!H149</f>
        <v>0</v>
      </c>
      <c r="M35" s="36" t="n">
        <f aca="false">'台1(甲南-成功)上行'!I149</f>
        <v>0</v>
      </c>
      <c r="N35" s="36" t="n">
        <f aca="false">'台1(甲南-成功)上行'!J149</f>
        <v>0</v>
      </c>
      <c r="O35" s="36" t="n">
        <f aca="false">'台1(甲南-成功)上行'!L149</f>
        <v>0</v>
      </c>
      <c r="P35" s="36" t="n">
        <f aca="false">'台1(甲南-成功)上行'!M149</f>
        <v>0</v>
      </c>
      <c r="Q35" s="36" t="n">
        <f aca="false">'台1(甲南-成功)上行'!N149</f>
        <v>0</v>
      </c>
      <c r="R35" s="36" t="n">
        <f aca="false">'台1(甲南-成功)上行'!O149</f>
        <v>0</v>
      </c>
      <c r="S35" s="36" t="n">
        <f aca="false">'台1(甲南-成功)上行'!P149</f>
        <v>0</v>
      </c>
      <c r="T35" s="36" t="n">
        <f aca="false">'台1(甲南-成功)上行'!Q149</f>
        <v>0</v>
      </c>
      <c r="U35" s="36" t="n">
        <f aca="false">'台1(甲南-成功)上行'!R149</f>
        <v>0</v>
      </c>
      <c r="V35" s="36" t="n">
        <f aca="false">'台1(甲南-成功)上行'!T149</f>
        <v>0</v>
      </c>
      <c r="W35" s="36" t="n">
        <f aca="false">'台1(甲南-成功)上行'!U149</f>
        <v>0</v>
      </c>
      <c r="X35" s="36" t="n">
        <f aca="false">'台1(甲南-成功)上行'!V149</f>
        <v>0</v>
      </c>
      <c r="Y35" s="36" t="n">
        <f aca="false">'台1(甲南-成功)上行'!W149</f>
        <v>0</v>
      </c>
      <c r="Z35" s="36" t="n">
        <f aca="false">'台1(甲南-成功)上行'!X149</f>
        <v>0</v>
      </c>
      <c r="AA35" s="39"/>
    </row>
    <row r="36" s="33" customFormat="true" ht="16.5" hidden="true" customHeight="true" outlineLevel="0" collapsed="false">
      <c r="A36" s="33" t="n">
        <f aca="false">A35-1</f>
        <v>22</v>
      </c>
      <c r="F36" s="35" t="n">
        <f aca="false">H86</f>
        <v>0</v>
      </c>
      <c r="G36" s="47" t="n">
        <f aca="false">'台1(甲南-成功)上行'!B150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1(甲南-成功)上行'!F150</f>
        <v>0</v>
      </c>
      <c r="K36" s="36" t="n">
        <f aca="false">'台1(甲南-成功)上行'!G150</f>
        <v>0</v>
      </c>
      <c r="L36" s="36" t="n">
        <f aca="false">'台1(甲南-成功)上行'!H150</f>
        <v>0</v>
      </c>
      <c r="M36" s="36" t="n">
        <f aca="false">'台1(甲南-成功)上行'!I150</f>
        <v>0</v>
      </c>
      <c r="N36" s="36" t="n">
        <f aca="false">'台1(甲南-成功)上行'!J150</f>
        <v>0</v>
      </c>
      <c r="O36" s="36" t="n">
        <f aca="false">'台1(甲南-成功)上行'!L150</f>
        <v>0</v>
      </c>
      <c r="P36" s="36" t="n">
        <f aca="false">'台1(甲南-成功)上行'!M150</f>
        <v>0</v>
      </c>
      <c r="Q36" s="36" t="n">
        <f aca="false">'台1(甲南-成功)上行'!N150</f>
        <v>0</v>
      </c>
      <c r="R36" s="36" t="n">
        <f aca="false">'台1(甲南-成功)上行'!O150</f>
        <v>0</v>
      </c>
      <c r="S36" s="36" t="n">
        <f aca="false">'台1(甲南-成功)上行'!P150</f>
        <v>0</v>
      </c>
      <c r="T36" s="36" t="n">
        <f aca="false">'台1(甲南-成功)上行'!Q150</f>
        <v>0</v>
      </c>
      <c r="U36" s="36" t="n">
        <f aca="false">'台1(甲南-成功)上行'!R150</f>
        <v>0</v>
      </c>
      <c r="V36" s="36" t="n">
        <f aca="false">'台1(甲南-成功)上行'!T150</f>
        <v>0</v>
      </c>
      <c r="W36" s="36" t="n">
        <f aca="false">'台1(甲南-成功)上行'!U150</f>
        <v>0</v>
      </c>
      <c r="X36" s="36" t="n">
        <f aca="false">'台1(甲南-成功)上行'!V150</f>
        <v>0</v>
      </c>
      <c r="Y36" s="36" t="n">
        <f aca="false">'台1(甲南-成功)上行'!W150</f>
        <v>0</v>
      </c>
      <c r="Z36" s="36" t="n">
        <f aca="false">'台1(甲南-成功)上行'!X150</f>
        <v>0</v>
      </c>
      <c r="AA36" s="39"/>
    </row>
    <row r="37" s="33" customFormat="true" ht="16.5" hidden="true" customHeight="true" outlineLevel="0" collapsed="false">
      <c r="A37" s="33" t="n">
        <f aca="false">A36-1</f>
        <v>21</v>
      </c>
      <c r="F37" s="35" t="n">
        <f aca="false">H85</f>
        <v>0</v>
      </c>
      <c r="G37" s="47" t="n">
        <f aca="false">'台1(甲南-成功)上行'!B151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1(甲南-成功)上行'!F151</f>
        <v>0</v>
      </c>
      <c r="K37" s="36" t="n">
        <f aca="false">'台1(甲南-成功)上行'!G151</f>
        <v>0</v>
      </c>
      <c r="L37" s="36" t="n">
        <f aca="false">'台1(甲南-成功)上行'!H151</f>
        <v>0</v>
      </c>
      <c r="M37" s="36" t="n">
        <f aca="false">'台1(甲南-成功)上行'!I151</f>
        <v>0</v>
      </c>
      <c r="N37" s="36" t="n">
        <f aca="false">'台1(甲南-成功)上行'!J151</f>
        <v>0</v>
      </c>
      <c r="O37" s="36" t="n">
        <f aca="false">'台1(甲南-成功)上行'!L151</f>
        <v>0</v>
      </c>
      <c r="P37" s="36" t="n">
        <f aca="false">'台1(甲南-成功)上行'!M151</f>
        <v>0</v>
      </c>
      <c r="Q37" s="36" t="n">
        <f aca="false">'台1(甲南-成功)上行'!N151</f>
        <v>0</v>
      </c>
      <c r="R37" s="36" t="n">
        <f aca="false">'台1(甲南-成功)上行'!O151</f>
        <v>0</v>
      </c>
      <c r="S37" s="36" t="n">
        <f aca="false">'台1(甲南-成功)上行'!P151</f>
        <v>0</v>
      </c>
      <c r="T37" s="36" t="n">
        <f aca="false">'台1(甲南-成功)上行'!Q151</f>
        <v>0</v>
      </c>
      <c r="U37" s="36" t="n">
        <f aca="false">'台1(甲南-成功)上行'!R151</f>
        <v>0</v>
      </c>
      <c r="V37" s="36" t="n">
        <f aca="false">'台1(甲南-成功)上行'!T151</f>
        <v>0</v>
      </c>
      <c r="W37" s="36" t="n">
        <f aca="false">'台1(甲南-成功)上行'!U151</f>
        <v>0</v>
      </c>
      <c r="X37" s="36" t="n">
        <f aca="false">'台1(甲南-成功)上行'!V151</f>
        <v>0</v>
      </c>
      <c r="Y37" s="36" t="n">
        <f aca="false">'台1(甲南-成功)上行'!W151</f>
        <v>0</v>
      </c>
      <c r="Z37" s="36" t="n">
        <f aca="false">'台1(甲南-成功)上行'!X151</f>
        <v>0</v>
      </c>
      <c r="AA37" s="39"/>
    </row>
    <row r="38" s="33" customFormat="true" ht="16.5" hidden="true" customHeight="true" outlineLevel="0" collapsed="false">
      <c r="A38" s="33" t="n">
        <f aca="false">A37-1</f>
        <v>20</v>
      </c>
      <c r="F38" s="35" t="n">
        <f aca="false">H84</f>
        <v>0</v>
      </c>
      <c r="G38" s="47" t="n">
        <f aca="false">'台1(甲南-成功)上行'!B152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1(甲南-成功)上行'!F152</f>
        <v>0</v>
      </c>
      <c r="K38" s="36" t="n">
        <f aca="false">'台1(甲南-成功)上行'!G152</f>
        <v>0</v>
      </c>
      <c r="L38" s="36" t="n">
        <f aca="false">'台1(甲南-成功)上行'!H152</f>
        <v>0</v>
      </c>
      <c r="M38" s="36" t="n">
        <f aca="false">'台1(甲南-成功)上行'!I152</f>
        <v>0</v>
      </c>
      <c r="N38" s="36" t="n">
        <f aca="false">'台1(甲南-成功)上行'!J152</f>
        <v>0</v>
      </c>
      <c r="O38" s="36" t="n">
        <f aca="false">'台1(甲南-成功)上行'!L152</f>
        <v>0</v>
      </c>
      <c r="P38" s="36" t="n">
        <f aca="false">'台1(甲南-成功)上行'!M152</f>
        <v>0</v>
      </c>
      <c r="Q38" s="36" t="n">
        <f aca="false">'台1(甲南-成功)上行'!N152</f>
        <v>0</v>
      </c>
      <c r="R38" s="36" t="n">
        <f aca="false">'台1(甲南-成功)上行'!O152</f>
        <v>0</v>
      </c>
      <c r="S38" s="36" t="n">
        <f aca="false">'台1(甲南-成功)上行'!P152</f>
        <v>0</v>
      </c>
      <c r="T38" s="36" t="n">
        <f aca="false">'台1(甲南-成功)上行'!Q152</f>
        <v>0</v>
      </c>
      <c r="U38" s="36" t="n">
        <f aca="false">'台1(甲南-成功)上行'!R152</f>
        <v>0</v>
      </c>
      <c r="V38" s="36" t="n">
        <f aca="false">'台1(甲南-成功)上行'!T152</f>
        <v>0</v>
      </c>
      <c r="W38" s="36" t="n">
        <f aca="false">'台1(甲南-成功)上行'!U152</f>
        <v>0</v>
      </c>
      <c r="X38" s="36" t="n">
        <f aca="false">'台1(甲南-成功)上行'!V152</f>
        <v>0</v>
      </c>
      <c r="Y38" s="36" t="n">
        <f aca="false">'台1(甲南-成功)上行'!W152</f>
        <v>0</v>
      </c>
      <c r="Z38" s="36" t="n">
        <f aca="false">'台1(甲南-成功)上行'!X152</f>
        <v>0</v>
      </c>
      <c r="AA38" s="39"/>
    </row>
    <row r="39" s="33" customFormat="true" ht="16.5" hidden="true" customHeight="true" outlineLevel="0" collapsed="false">
      <c r="A39" s="33" t="n">
        <f aca="false">A38-1</f>
        <v>19</v>
      </c>
      <c r="F39" s="35" t="n">
        <f aca="false">H83</f>
        <v>0</v>
      </c>
      <c r="G39" s="47" t="n">
        <f aca="false">'台1(甲南-成功)上行'!B153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1(甲南-成功)上行'!F153</f>
        <v>0</v>
      </c>
      <c r="K39" s="36" t="n">
        <f aca="false">'台1(甲南-成功)上行'!G153</f>
        <v>0</v>
      </c>
      <c r="L39" s="36" t="n">
        <f aca="false">'台1(甲南-成功)上行'!H153</f>
        <v>0</v>
      </c>
      <c r="M39" s="36" t="n">
        <f aca="false">'台1(甲南-成功)上行'!I153</f>
        <v>0</v>
      </c>
      <c r="N39" s="36" t="n">
        <f aca="false">'台1(甲南-成功)上行'!J153</f>
        <v>0</v>
      </c>
      <c r="O39" s="36" t="n">
        <f aca="false">'台1(甲南-成功)上行'!L153</f>
        <v>0</v>
      </c>
      <c r="P39" s="36" t="n">
        <f aca="false">'台1(甲南-成功)上行'!M153</f>
        <v>0</v>
      </c>
      <c r="Q39" s="36" t="n">
        <f aca="false">'台1(甲南-成功)上行'!N153</f>
        <v>0</v>
      </c>
      <c r="R39" s="36" t="n">
        <f aca="false">'台1(甲南-成功)上行'!O153</f>
        <v>0</v>
      </c>
      <c r="S39" s="36" t="n">
        <f aca="false">'台1(甲南-成功)上行'!P153</f>
        <v>0</v>
      </c>
      <c r="T39" s="36" t="n">
        <f aca="false">'台1(甲南-成功)上行'!Q153</f>
        <v>0</v>
      </c>
      <c r="U39" s="36" t="n">
        <f aca="false">'台1(甲南-成功)上行'!R153</f>
        <v>0</v>
      </c>
      <c r="V39" s="36" t="n">
        <f aca="false">'台1(甲南-成功)上行'!T153</f>
        <v>0</v>
      </c>
      <c r="W39" s="36" t="n">
        <f aca="false">'台1(甲南-成功)上行'!U153</f>
        <v>0</v>
      </c>
      <c r="X39" s="36" t="n">
        <f aca="false">'台1(甲南-成功)上行'!V153</f>
        <v>0</v>
      </c>
      <c r="Y39" s="36" t="n">
        <f aca="false">'台1(甲南-成功)上行'!W153</f>
        <v>0</v>
      </c>
      <c r="Z39" s="36" t="n">
        <f aca="false">'台1(甲南-成功)上行'!X153</f>
        <v>0</v>
      </c>
      <c r="AA39" s="39"/>
    </row>
    <row r="40" s="33" customFormat="true" ht="16.5" hidden="true" customHeight="true" outlineLevel="0" collapsed="false">
      <c r="A40" s="33" t="n">
        <f aca="false">A39-1</f>
        <v>18</v>
      </c>
      <c r="F40" s="35" t="n">
        <f aca="false">H82</f>
        <v>0</v>
      </c>
      <c r="G40" s="47" t="n">
        <f aca="false">'台1(甲南-成功)上行'!B154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1(甲南-成功)上行'!F154</f>
        <v>0</v>
      </c>
      <c r="K40" s="36" t="n">
        <f aca="false">'台1(甲南-成功)上行'!G154</f>
        <v>0</v>
      </c>
      <c r="L40" s="36" t="n">
        <f aca="false">'台1(甲南-成功)上行'!H154</f>
        <v>0</v>
      </c>
      <c r="M40" s="36" t="n">
        <f aca="false">'台1(甲南-成功)上行'!I154</f>
        <v>0</v>
      </c>
      <c r="N40" s="36" t="n">
        <f aca="false">'台1(甲南-成功)上行'!J154</f>
        <v>0</v>
      </c>
      <c r="O40" s="36" t="n">
        <f aca="false">'台1(甲南-成功)上行'!L154</f>
        <v>0</v>
      </c>
      <c r="P40" s="36" t="n">
        <f aca="false">'台1(甲南-成功)上行'!M154</f>
        <v>0</v>
      </c>
      <c r="Q40" s="36" t="n">
        <f aca="false">'台1(甲南-成功)上行'!N154</f>
        <v>0</v>
      </c>
      <c r="R40" s="36" t="n">
        <f aca="false">'台1(甲南-成功)上行'!O154</f>
        <v>0</v>
      </c>
      <c r="S40" s="36" t="n">
        <f aca="false">'台1(甲南-成功)上行'!P154</f>
        <v>0</v>
      </c>
      <c r="T40" s="36" t="n">
        <f aca="false">'台1(甲南-成功)上行'!Q154</f>
        <v>0</v>
      </c>
      <c r="U40" s="36" t="n">
        <f aca="false">'台1(甲南-成功)上行'!R154</f>
        <v>0</v>
      </c>
      <c r="V40" s="36" t="n">
        <f aca="false">'台1(甲南-成功)上行'!T154</f>
        <v>0</v>
      </c>
      <c r="W40" s="36" t="n">
        <f aca="false">'台1(甲南-成功)上行'!U154</f>
        <v>0</v>
      </c>
      <c r="X40" s="36" t="n">
        <f aca="false">'台1(甲南-成功)上行'!V154</f>
        <v>0</v>
      </c>
      <c r="Y40" s="36" t="n">
        <f aca="false">'台1(甲南-成功)上行'!W154</f>
        <v>0</v>
      </c>
      <c r="Z40" s="36" t="n">
        <f aca="false">'台1(甲南-成功)上行'!X154</f>
        <v>0</v>
      </c>
      <c r="AA40" s="39"/>
    </row>
    <row r="41" s="33" customFormat="true" ht="16.5" hidden="true" customHeight="true" outlineLevel="0" collapsed="false">
      <c r="A41" s="33" t="n">
        <f aca="false">A40-1</f>
        <v>17</v>
      </c>
      <c r="F41" s="35" t="n">
        <f aca="false">H81</f>
        <v>0</v>
      </c>
      <c r="G41" s="47" t="n">
        <f aca="false">'台1(甲南-成功)上行'!B155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1(甲南-成功)上行'!F155</f>
        <v>0</v>
      </c>
      <c r="K41" s="36" t="n">
        <f aca="false">'台1(甲南-成功)上行'!G155</f>
        <v>0</v>
      </c>
      <c r="L41" s="36" t="n">
        <f aca="false">'台1(甲南-成功)上行'!H155</f>
        <v>0</v>
      </c>
      <c r="M41" s="36" t="n">
        <f aca="false">'台1(甲南-成功)上行'!I155</f>
        <v>0</v>
      </c>
      <c r="N41" s="36" t="n">
        <f aca="false">'台1(甲南-成功)上行'!J155</f>
        <v>0</v>
      </c>
      <c r="O41" s="36" t="n">
        <f aca="false">'台1(甲南-成功)上行'!L155</f>
        <v>0</v>
      </c>
      <c r="P41" s="36" t="n">
        <f aca="false">'台1(甲南-成功)上行'!M155</f>
        <v>0</v>
      </c>
      <c r="Q41" s="36" t="n">
        <f aca="false">'台1(甲南-成功)上行'!N155</f>
        <v>0</v>
      </c>
      <c r="R41" s="36" t="n">
        <f aca="false">'台1(甲南-成功)上行'!O155</f>
        <v>0</v>
      </c>
      <c r="S41" s="36" t="n">
        <f aca="false">'台1(甲南-成功)上行'!P155</f>
        <v>0</v>
      </c>
      <c r="T41" s="36" t="n">
        <f aca="false">'台1(甲南-成功)上行'!Q155</f>
        <v>0</v>
      </c>
      <c r="U41" s="36" t="n">
        <f aca="false">'台1(甲南-成功)上行'!R155</f>
        <v>0</v>
      </c>
      <c r="V41" s="36" t="n">
        <f aca="false">'台1(甲南-成功)上行'!T155</f>
        <v>0</v>
      </c>
      <c r="W41" s="36" t="n">
        <f aca="false">'台1(甲南-成功)上行'!U155</f>
        <v>0</v>
      </c>
      <c r="X41" s="36" t="n">
        <f aca="false">'台1(甲南-成功)上行'!V155</f>
        <v>0</v>
      </c>
      <c r="Y41" s="36" t="n">
        <f aca="false">'台1(甲南-成功)上行'!W155</f>
        <v>0</v>
      </c>
      <c r="Z41" s="36" t="n">
        <f aca="false">'台1(甲南-成功)上行'!X155</f>
        <v>0</v>
      </c>
      <c r="AA41" s="39"/>
    </row>
    <row r="42" s="33" customFormat="true" ht="16.5" hidden="true" customHeight="true" outlineLevel="0" collapsed="false">
      <c r="A42" s="33" t="n">
        <f aca="false">A41-1</f>
        <v>16</v>
      </c>
      <c r="F42" s="35" t="n">
        <f aca="false">H80</f>
        <v>0</v>
      </c>
      <c r="G42" s="47" t="n">
        <f aca="false">'台1(甲南-成功)上行'!B156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1(甲南-成功)上行'!F156</f>
        <v>0</v>
      </c>
      <c r="K42" s="36" t="n">
        <f aca="false">'台1(甲南-成功)上行'!G156</f>
        <v>0</v>
      </c>
      <c r="L42" s="36" t="n">
        <f aca="false">'台1(甲南-成功)上行'!H156</f>
        <v>0</v>
      </c>
      <c r="M42" s="36" t="n">
        <f aca="false">'台1(甲南-成功)上行'!I156</f>
        <v>0</v>
      </c>
      <c r="N42" s="36" t="n">
        <f aca="false">'台1(甲南-成功)上行'!J156</f>
        <v>0</v>
      </c>
      <c r="O42" s="36" t="n">
        <f aca="false">'台1(甲南-成功)上行'!L156</f>
        <v>0</v>
      </c>
      <c r="P42" s="36" t="n">
        <f aca="false">'台1(甲南-成功)上行'!M156</f>
        <v>0</v>
      </c>
      <c r="Q42" s="36" t="n">
        <f aca="false">'台1(甲南-成功)上行'!N156</f>
        <v>0</v>
      </c>
      <c r="R42" s="36" t="n">
        <f aca="false">'台1(甲南-成功)上行'!O156</f>
        <v>0</v>
      </c>
      <c r="S42" s="36" t="n">
        <f aca="false">'台1(甲南-成功)上行'!P156</f>
        <v>0</v>
      </c>
      <c r="T42" s="36" t="n">
        <f aca="false">'台1(甲南-成功)上行'!Q156</f>
        <v>0</v>
      </c>
      <c r="U42" s="36" t="n">
        <f aca="false">'台1(甲南-成功)上行'!R156</f>
        <v>0</v>
      </c>
      <c r="V42" s="36" t="n">
        <f aca="false">'台1(甲南-成功)上行'!T156</f>
        <v>0</v>
      </c>
      <c r="W42" s="36" t="n">
        <f aca="false">'台1(甲南-成功)上行'!U156</f>
        <v>0</v>
      </c>
      <c r="X42" s="36" t="n">
        <f aca="false">'台1(甲南-成功)上行'!V156</f>
        <v>0</v>
      </c>
      <c r="Y42" s="36" t="n">
        <f aca="false">'台1(甲南-成功)上行'!W156</f>
        <v>0</v>
      </c>
      <c r="Z42" s="36" t="n">
        <f aca="false">'台1(甲南-成功)上行'!X156</f>
        <v>0</v>
      </c>
      <c r="AA42" s="39"/>
    </row>
    <row r="43" s="33" customFormat="true" ht="16.5" hidden="true" customHeight="true" outlineLevel="0" collapsed="false">
      <c r="A43" s="33" t="n">
        <f aca="false">A42-1</f>
        <v>15</v>
      </c>
      <c r="F43" s="35" t="n">
        <f aca="false">H79</f>
        <v>0</v>
      </c>
      <c r="G43" s="47" t="n">
        <f aca="false">'台1(甲南-成功)上行'!B157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1(甲南-成功)上行'!F157</f>
        <v>0</v>
      </c>
      <c r="K43" s="36" t="n">
        <f aca="false">'台1(甲南-成功)上行'!G157</f>
        <v>0</v>
      </c>
      <c r="L43" s="36" t="n">
        <f aca="false">'台1(甲南-成功)上行'!H157</f>
        <v>0</v>
      </c>
      <c r="M43" s="36" t="n">
        <f aca="false">'台1(甲南-成功)上行'!I157</f>
        <v>0</v>
      </c>
      <c r="N43" s="36" t="n">
        <f aca="false">'台1(甲南-成功)上行'!J157</f>
        <v>0</v>
      </c>
      <c r="O43" s="36" t="n">
        <f aca="false">'台1(甲南-成功)上行'!L157</f>
        <v>0</v>
      </c>
      <c r="P43" s="36" t="n">
        <f aca="false">'台1(甲南-成功)上行'!M157</f>
        <v>0</v>
      </c>
      <c r="Q43" s="36" t="n">
        <f aca="false">'台1(甲南-成功)上行'!N157</f>
        <v>0</v>
      </c>
      <c r="R43" s="36" t="n">
        <f aca="false">'台1(甲南-成功)上行'!O157</f>
        <v>0</v>
      </c>
      <c r="S43" s="36" t="n">
        <f aca="false">'台1(甲南-成功)上行'!P157</f>
        <v>0</v>
      </c>
      <c r="T43" s="36" t="n">
        <f aca="false">'台1(甲南-成功)上行'!Q157</f>
        <v>0</v>
      </c>
      <c r="U43" s="36" t="n">
        <f aca="false">'台1(甲南-成功)上行'!R157</f>
        <v>0</v>
      </c>
      <c r="V43" s="36" t="n">
        <f aca="false">'台1(甲南-成功)上行'!T157</f>
        <v>0</v>
      </c>
      <c r="W43" s="36" t="n">
        <f aca="false">'台1(甲南-成功)上行'!U157</f>
        <v>0</v>
      </c>
      <c r="X43" s="36" t="n">
        <f aca="false">'台1(甲南-成功)上行'!V157</f>
        <v>0</v>
      </c>
      <c r="Y43" s="36" t="n">
        <f aca="false">'台1(甲南-成功)上行'!W157</f>
        <v>0</v>
      </c>
      <c r="Z43" s="36" t="n">
        <f aca="false">'台1(甲南-成功)上行'!X157</f>
        <v>0</v>
      </c>
      <c r="AA43" s="39"/>
    </row>
    <row r="44" s="33" customFormat="true" ht="16.5" hidden="true" customHeight="true" outlineLevel="0" collapsed="false">
      <c r="A44" s="33" t="n">
        <f aca="false">A43-1</f>
        <v>14</v>
      </c>
      <c r="F44" s="35" t="n">
        <f aca="false">H78</f>
        <v>0</v>
      </c>
      <c r="G44" s="47" t="n">
        <f aca="false">'台1(甲南-成功)上行'!B158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1(甲南-成功)上行'!F158</f>
        <v>0</v>
      </c>
      <c r="K44" s="36" t="n">
        <f aca="false">'台1(甲南-成功)上行'!G158</f>
        <v>0</v>
      </c>
      <c r="L44" s="36" t="n">
        <f aca="false">'台1(甲南-成功)上行'!H158</f>
        <v>0</v>
      </c>
      <c r="M44" s="36" t="n">
        <f aca="false">'台1(甲南-成功)上行'!I158</f>
        <v>0</v>
      </c>
      <c r="N44" s="36" t="n">
        <f aca="false">'台1(甲南-成功)上行'!J158</f>
        <v>0</v>
      </c>
      <c r="O44" s="36" t="n">
        <f aca="false">'台1(甲南-成功)上行'!L158</f>
        <v>0</v>
      </c>
      <c r="P44" s="36" t="n">
        <f aca="false">'台1(甲南-成功)上行'!M158</f>
        <v>0</v>
      </c>
      <c r="Q44" s="36" t="n">
        <f aca="false">'台1(甲南-成功)上行'!N158</f>
        <v>0</v>
      </c>
      <c r="R44" s="36" t="n">
        <f aca="false">'台1(甲南-成功)上行'!O158</f>
        <v>0</v>
      </c>
      <c r="S44" s="36" t="n">
        <f aca="false">'台1(甲南-成功)上行'!P158</f>
        <v>0</v>
      </c>
      <c r="T44" s="36" t="n">
        <f aca="false">'台1(甲南-成功)上行'!Q158</f>
        <v>0</v>
      </c>
      <c r="U44" s="36" t="n">
        <f aca="false">'台1(甲南-成功)上行'!R158</f>
        <v>0</v>
      </c>
      <c r="V44" s="36" t="n">
        <f aca="false">'台1(甲南-成功)上行'!T158</f>
        <v>0</v>
      </c>
      <c r="W44" s="36" t="n">
        <f aca="false">'台1(甲南-成功)上行'!U158</f>
        <v>0</v>
      </c>
      <c r="X44" s="36" t="n">
        <f aca="false">'台1(甲南-成功)上行'!V158</f>
        <v>0</v>
      </c>
      <c r="Y44" s="36" t="n">
        <f aca="false">'台1(甲南-成功)上行'!W158</f>
        <v>0</v>
      </c>
      <c r="Z44" s="36" t="n">
        <f aca="false">'台1(甲南-成功)上行'!X158</f>
        <v>0</v>
      </c>
      <c r="AA44" s="39"/>
    </row>
    <row r="45" s="33" customFormat="true" ht="16.5" hidden="true" customHeight="true" outlineLevel="0" collapsed="false">
      <c r="A45" s="33" t="n">
        <f aca="false">A44-1</f>
        <v>13</v>
      </c>
      <c r="F45" s="35" t="n">
        <f aca="false">H77</f>
        <v>0</v>
      </c>
      <c r="G45" s="47" t="n">
        <f aca="false">'台1(甲南-成功)上行'!B159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1(甲南-成功)上行'!F159</f>
        <v>0</v>
      </c>
      <c r="K45" s="36" t="n">
        <f aca="false">'台1(甲南-成功)上行'!G159</f>
        <v>0</v>
      </c>
      <c r="L45" s="36" t="n">
        <f aca="false">'台1(甲南-成功)上行'!H159</f>
        <v>0</v>
      </c>
      <c r="M45" s="36" t="n">
        <f aca="false">'台1(甲南-成功)上行'!I159</f>
        <v>0</v>
      </c>
      <c r="N45" s="36" t="n">
        <f aca="false">'台1(甲南-成功)上行'!J159</f>
        <v>0</v>
      </c>
      <c r="O45" s="36" t="n">
        <f aca="false">'台1(甲南-成功)上行'!L159</f>
        <v>0</v>
      </c>
      <c r="P45" s="36" t="n">
        <f aca="false">'台1(甲南-成功)上行'!M159</f>
        <v>0</v>
      </c>
      <c r="Q45" s="36" t="n">
        <f aca="false">'台1(甲南-成功)上行'!N159</f>
        <v>0</v>
      </c>
      <c r="R45" s="36" t="n">
        <f aca="false">'台1(甲南-成功)上行'!O159</f>
        <v>0</v>
      </c>
      <c r="S45" s="36" t="n">
        <f aca="false">'台1(甲南-成功)上行'!P159</f>
        <v>0</v>
      </c>
      <c r="T45" s="36" t="n">
        <f aca="false">'台1(甲南-成功)上行'!Q159</f>
        <v>0</v>
      </c>
      <c r="U45" s="36" t="n">
        <f aca="false">'台1(甲南-成功)上行'!R159</f>
        <v>0</v>
      </c>
      <c r="V45" s="36" t="n">
        <f aca="false">'台1(甲南-成功)上行'!T159</f>
        <v>0</v>
      </c>
      <c r="W45" s="36" t="n">
        <f aca="false">'台1(甲南-成功)上行'!U159</f>
        <v>0</v>
      </c>
      <c r="X45" s="36" t="n">
        <f aca="false">'台1(甲南-成功)上行'!V159</f>
        <v>0</v>
      </c>
      <c r="Y45" s="36" t="n">
        <f aca="false">'台1(甲南-成功)上行'!W159</f>
        <v>0</v>
      </c>
      <c r="Z45" s="36" t="n">
        <f aca="false">'台1(甲南-成功)上行'!X159</f>
        <v>0</v>
      </c>
      <c r="AA45" s="39"/>
    </row>
    <row r="46" s="33" customFormat="true" ht="16.5" hidden="true" customHeight="true" outlineLevel="0" collapsed="false">
      <c r="A46" s="33" t="n">
        <f aca="false">A45-1</f>
        <v>12</v>
      </c>
      <c r="F46" s="35" t="n">
        <f aca="false">H76</f>
        <v>0</v>
      </c>
      <c r="G46" s="47" t="n">
        <f aca="false">'台1(甲南-成功)上行'!B160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1(甲南-成功)上行'!F160</f>
        <v>0</v>
      </c>
      <c r="K46" s="36" t="n">
        <f aca="false">'台1(甲南-成功)上行'!G160</f>
        <v>0</v>
      </c>
      <c r="L46" s="36" t="n">
        <f aca="false">'台1(甲南-成功)上行'!H160</f>
        <v>0</v>
      </c>
      <c r="M46" s="36" t="n">
        <f aca="false">'台1(甲南-成功)上行'!I160</f>
        <v>0</v>
      </c>
      <c r="N46" s="36" t="n">
        <f aca="false">'台1(甲南-成功)上行'!J160</f>
        <v>0</v>
      </c>
      <c r="O46" s="36" t="n">
        <f aca="false">'台1(甲南-成功)上行'!L160</f>
        <v>0</v>
      </c>
      <c r="P46" s="36" t="n">
        <f aca="false">'台1(甲南-成功)上行'!M160</f>
        <v>0</v>
      </c>
      <c r="Q46" s="36" t="n">
        <f aca="false">'台1(甲南-成功)上行'!N160</f>
        <v>0</v>
      </c>
      <c r="R46" s="36" t="n">
        <f aca="false">'台1(甲南-成功)上行'!O160</f>
        <v>0</v>
      </c>
      <c r="S46" s="36" t="n">
        <f aca="false">'台1(甲南-成功)上行'!P160</f>
        <v>0</v>
      </c>
      <c r="T46" s="36" t="n">
        <f aca="false">'台1(甲南-成功)上行'!Q160</f>
        <v>0</v>
      </c>
      <c r="U46" s="36" t="n">
        <f aca="false">'台1(甲南-成功)上行'!R160</f>
        <v>0</v>
      </c>
      <c r="V46" s="36" t="n">
        <f aca="false">'台1(甲南-成功)上行'!T160</f>
        <v>0</v>
      </c>
      <c r="W46" s="36" t="n">
        <f aca="false">'台1(甲南-成功)上行'!U160</f>
        <v>0</v>
      </c>
      <c r="X46" s="36" t="n">
        <f aca="false">'台1(甲南-成功)上行'!V160</f>
        <v>0</v>
      </c>
      <c r="Y46" s="36" t="n">
        <f aca="false">'台1(甲南-成功)上行'!W160</f>
        <v>0</v>
      </c>
      <c r="Z46" s="36" t="n">
        <f aca="false">'台1(甲南-成功)上行'!X160</f>
        <v>0</v>
      </c>
      <c r="AA46" s="39"/>
    </row>
    <row r="47" s="33" customFormat="true" ht="16.5" hidden="true" customHeight="true" outlineLevel="0" collapsed="false">
      <c r="A47" s="33" t="n">
        <f aca="false">A46-1</f>
        <v>11</v>
      </c>
      <c r="B47" s="16"/>
      <c r="C47" s="16"/>
      <c r="D47" s="16"/>
      <c r="E47" s="16"/>
      <c r="F47" s="35" t="n">
        <f aca="false">H75</f>
        <v>0</v>
      </c>
      <c r="G47" s="47" t="n">
        <f aca="false">'台1(甲南-成功)上行'!B161/60</f>
        <v>0</v>
      </c>
      <c r="H47" s="35" t="e">
        <f aca="false">F47*1000/G47*0.06</f>
        <v>#DIV/0!</v>
      </c>
      <c r="I47" s="35" t="e">
        <f aca="false">F47*1000/(G47*60-SUM(J47:V47))*3.6</f>
        <v>#DIV/0!</v>
      </c>
      <c r="J47" s="36" t="n">
        <f aca="false">'台1(甲南-成功)上行'!F161</f>
        <v>0</v>
      </c>
      <c r="K47" s="36" t="n">
        <f aca="false">'台1(甲南-成功)上行'!G161</f>
        <v>0</v>
      </c>
      <c r="L47" s="36" t="n">
        <f aca="false">'台1(甲南-成功)上行'!H161</f>
        <v>0</v>
      </c>
      <c r="M47" s="36" t="n">
        <f aca="false">'台1(甲南-成功)上行'!I161</f>
        <v>0</v>
      </c>
      <c r="N47" s="36" t="n">
        <f aca="false">'台1(甲南-成功)上行'!J161</f>
        <v>0</v>
      </c>
      <c r="O47" s="36" t="n">
        <f aca="false">'台1(甲南-成功)上行'!L161</f>
        <v>0</v>
      </c>
      <c r="P47" s="36" t="n">
        <f aca="false">'台1(甲南-成功)上行'!M161</f>
        <v>0</v>
      </c>
      <c r="Q47" s="36" t="n">
        <f aca="false">'台1(甲南-成功)上行'!N161</f>
        <v>0</v>
      </c>
      <c r="R47" s="36" t="n">
        <f aca="false">'台1(甲南-成功)上行'!O161</f>
        <v>0</v>
      </c>
      <c r="S47" s="36" t="n">
        <f aca="false">'台1(甲南-成功)上行'!P161</f>
        <v>0</v>
      </c>
      <c r="T47" s="36" t="n">
        <f aca="false">'台1(甲南-成功)上行'!Q161</f>
        <v>0</v>
      </c>
      <c r="U47" s="36" t="n">
        <f aca="false">'台1(甲南-成功)上行'!R161</f>
        <v>0</v>
      </c>
      <c r="V47" s="36" t="n">
        <f aca="false">'台1(甲南-成功)上行'!T161</f>
        <v>0</v>
      </c>
      <c r="W47" s="36" t="n">
        <f aca="false">'台1(甲南-成功)上行'!U161</f>
        <v>0</v>
      </c>
      <c r="X47" s="36" t="n">
        <f aca="false">'台1(甲南-成功)上行'!V161</f>
        <v>0</v>
      </c>
      <c r="Y47" s="36" t="n">
        <f aca="false">'台1(甲南-成功)上行'!W161</f>
        <v>0</v>
      </c>
      <c r="Z47" s="36" t="n">
        <f aca="false">'台1(甲南-成功)上行'!X161</f>
        <v>0</v>
      </c>
      <c r="AA47" s="39"/>
    </row>
    <row r="48" s="33" customFormat="true" ht="16.5" hidden="true" customHeight="true" outlineLevel="0" collapsed="false">
      <c r="A48" s="33" t="n">
        <f aca="false">A47-1</f>
        <v>10</v>
      </c>
      <c r="B48" s="16"/>
      <c r="C48" s="16"/>
      <c r="D48" s="16"/>
      <c r="E48" s="16"/>
      <c r="F48" s="35" t="n">
        <f aca="false">H74</f>
        <v>0</v>
      </c>
      <c r="G48" s="47" t="n">
        <f aca="false">'台1(甲南-成功)上行'!B162/60</f>
        <v>0</v>
      </c>
      <c r="H48" s="35" t="e">
        <f aca="false">F48*1000/G48*0.06</f>
        <v>#DIV/0!</v>
      </c>
      <c r="I48" s="35" t="e">
        <f aca="false">F48*1000/(G48*60-SUM(J48:V48))*3.6</f>
        <v>#DIV/0!</v>
      </c>
      <c r="J48" s="36" t="n">
        <f aca="false">'台1(甲南-成功)上行'!F162</f>
        <v>0</v>
      </c>
      <c r="K48" s="36" t="n">
        <f aca="false">'台1(甲南-成功)上行'!G162</f>
        <v>0</v>
      </c>
      <c r="L48" s="36" t="n">
        <f aca="false">'台1(甲南-成功)上行'!H162</f>
        <v>0</v>
      </c>
      <c r="M48" s="36" t="n">
        <f aca="false">'台1(甲南-成功)上行'!I162</f>
        <v>0</v>
      </c>
      <c r="N48" s="36" t="n">
        <f aca="false">'台1(甲南-成功)上行'!J162</f>
        <v>0</v>
      </c>
      <c r="O48" s="36" t="n">
        <f aca="false">'台1(甲南-成功)上行'!L162</f>
        <v>0</v>
      </c>
      <c r="P48" s="36" t="n">
        <f aca="false">'台1(甲南-成功)上行'!M162</f>
        <v>0</v>
      </c>
      <c r="Q48" s="36" t="n">
        <f aca="false">'台1(甲南-成功)上行'!N162</f>
        <v>0</v>
      </c>
      <c r="R48" s="36" t="n">
        <f aca="false">'台1(甲南-成功)上行'!O162</f>
        <v>0</v>
      </c>
      <c r="S48" s="36" t="n">
        <f aca="false">'台1(甲南-成功)上行'!P162</f>
        <v>0</v>
      </c>
      <c r="T48" s="36" t="n">
        <f aca="false">'台1(甲南-成功)上行'!Q162</f>
        <v>0</v>
      </c>
      <c r="U48" s="36" t="n">
        <f aca="false">'台1(甲南-成功)上行'!R162</f>
        <v>0</v>
      </c>
      <c r="V48" s="36" t="n">
        <f aca="false">'台1(甲南-成功)上行'!T162</f>
        <v>0</v>
      </c>
      <c r="W48" s="36" t="n">
        <f aca="false">'台1(甲南-成功)上行'!U162</f>
        <v>0</v>
      </c>
      <c r="X48" s="36" t="n">
        <f aca="false">'台1(甲南-成功)上行'!V162</f>
        <v>0</v>
      </c>
      <c r="Y48" s="36" t="n">
        <f aca="false">'台1(甲南-成功)上行'!W162</f>
        <v>0</v>
      </c>
      <c r="Z48" s="36" t="n">
        <f aca="false">'台1(甲南-成功)上行'!X162</f>
        <v>0</v>
      </c>
      <c r="AA48" s="39"/>
    </row>
    <row r="49" s="33" customFormat="true" ht="16.5" hidden="true" customHeight="true" outlineLevel="0" collapsed="false">
      <c r="A49" s="33" t="n">
        <f aca="false">A48-1</f>
        <v>9</v>
      </c>
      <c r="B49" s="16"/>
      <c r="C49" s="16"/>
      <c r="F49" s="35" t="n">
        <f aca="false">H73</f>
        <v>0</v>
      </c>
      <c r="G49" s="47" t="n">
        <f aca="false">'台1(甲南-成功)上行'!B163/60</f>
        <v>0</v>
      </c>
      <c r="H49" s="35" t="e">
        <f aca="false">F49*1000/G49*0.06</f>
        <v>#DIV/0!</v>
      </c>
      <c r="I49" s="35" t="e">
        <f aca="false">F49*1000/(G49*60-SUM(J49:V49))*3.6</f>
        <v>#DIV/0!</v>
      </c>
      <c r="J49" s="36" t="n">
        <f aca="false">'台1(甲南-成功)上行'!F163</f>
        <v>0</v>
      </c>
      <c r="K49" s="36" t="n">
        <f aca="false">'台1(甲南-成功)上行'!G163</f>
        <v>0</v>
      </c>
      <c r="L49" s="36" t="n">
        <f aca="false">'台1(甲南-成功)上行'!H163</f>
        <v>0</v>
      </c>
      <c r="M49" s="36" t="n">
        <f aca="false">'台1(甲南-成功)上行'!I163</f>
        <v>0</v>
      </c>
      <c r="N49" s="36" t="n">
        <f aca="false">'台1(甲南-成功)上行'!J163</f>
        <v>0</v>
      </c>
      <c r="O49" s="36" t="n">
        <f aca="false">'台1(甲南-成功)上行'!L163</f>
        <v>0</v>
      </c>
      <c r="P49" s="36" t="n">
        <f aca="false">'台1(甲南-成功)上行'!M163</f>
        <v>0</v>
      </c>
      <c r="Q49" s="36" t="n">
        <f aca="false">'台1(甲南-成功)上行'!N163</f>
        <v>0</v>
      </c>
      <c r="R49" s="36" t="n">
        <f aca="false">'台1(甲南-成功)上行'!O163</f>
        <v>0</v>
      </c>
      <c r="S49" s="36" t="n">
        <f aca="false">'台1(甲南-成功)上行'!P163</f>
        <v>0</v>
      </c>
      <c r="T49" s="36" t="n">
        <f aca="false">'台1(甲南-成功)上行'!Q163</f>
        <v>0</v>
      </c>
      <c r="U49" s="36" t="n">
        <f aca="false">'台1(甲南-成功)上行'!R163</f>
        <v>0</v>
      </c>
      <c r="V49" s="36" t="n">
        <f aca="false">'台1(甲南-成功)上行'!T163</f>
        <v>0</v>
      </c>
      <c r="W49" s="36" t="n">
        <f aca="false">'台1(甲南-成功)上行'!U163</f>
        <v>0</v>
      </c>
      <c r="X49" s="36" t="n">
        <f aca="false">'台1(甲南-成功)上行'!V163</f>
        <v>0</v>
      </c>
      <c r="Y49" s="36" t="n">
        <f aca="false">'台1(甲南-成功)上行'!W163</f>
        <v>0</v>
      </c>
      <c r="Z49" s="36" t="n">
        <f aca="false">'台1(甲南-成功)上行'!X163</f>
        <v>0</v>
      </c>
      <c r="AA49" s="39"/>
    </row>
    <row r="50" s="33" customFormat="true" ht="16.5" hidden="true" customHeight="true" outlineLevel="0" collapsed="false">
      <c r="A50" s="33" t="n">
        <f aca="false">A49-1</f>
        <v>8</v>
      </c>
      <c r="B50" s="16"/>
      <c r="C50" s="16"/>
      <c r="F50" s="35" t="n">
        <f aca="false">H72</f>
        <v>0</v>
      </c>
      <c r="G50" s="47" t="n">
        <f aca="false">'台1(甲南-成功)上行'!B164/60</f>
        <v>0</v>
      </c>
      <c r="H50" s="35" t="e">
        <f aca="false">F50*1000/G50*0.06</f>
        <v>#DIV/0!</v>
      </c>
      <c r="I50" s="35" t="e">
        <f aca="false">F50*1000/(G50*60-SUM(J50:V50))*3.6</f>
        <v>#DIV/0!</v>
      </c>
      <c r="J50" s="36" t="n">
        <f aca="false">'台1(甲南-成功)上行'!F164</f>
        <v>0</v>
      </c>
      <c r="K50" s="36" t="n">
        <f aca="false">'台1(甲南-成功)上行'!G164</f>
        <v>0</v>
      </c>
      <c r="L50" s="36" t="n">
        <f aca="false">'台1(甲南-成功)上行'!H164</f>
        <v>0</v>
      </c>
      <c r="M50" s="36" t="n">
        <f aca="false">'台1(甲南-成功)上行'!I164</f>
        <v>0</v>
      </c>
      <c r="N50" s="36" t="n">
        <f aca="false">'台1(甲南-成功)上行'!J164</f>
        <v>0</v>
      </c>
      <c r="O50" s="36" t="n">
        <f aca="false">'台1(甲南-成功)上行'!L164</f>
        <v>0</v>
      </c>
      <c r="P50" s="36" t="n">
        <f aca="false">'台1(甲南-成功)上行'!M164</f>
        <v>0</v>
      </c>
      <c r="Q50" s="36" t="n">
        <f aca="false">'台1(甲南-成功)上行'!N164</f>
        <v>0</v>
      </c>
      <c r="R50" s="36" t="n">
        <f aca="false">'台1(甲南-成功)上行'!O164</f>
        <v>0</v>
      </c>
      <c r="S50" s="36" t="n">
        <f aca="false">'台1(甲南-成功)上行'!P164</f>
        <v>0</v>
      </c>
      <c r="T50" s="36" t="n">
        <f aca="false">'台1(甲南-成功)上行'!Q164</f>
        <v>0</v>
      </c>
      <c r="U50" s="36" t="n">
        <f aca="false">'台1(甲南-成功)上行'!R164</f>
        <v>0</v>
      </c>
      <c r="V50" s="36" t="n">
        <f aca="false">'台1(甲南-成功)上行'!T164</f>
        <v>0</v>
      </c>
      <c r="W50" s="36" t="n">
        <f aca="false">'台1(甲南-成功)上行'!U164</f>
        <v>0</v>
      </c>
      <c r="X50" s="36" t="n">
        <f aca="false">'台1(甲南-成功)上行'!V164</f>
        <v>0</v>
      </c>
      <c r="Y50" s="36" t="n">
        <f aca="false">'台1(甲南-成功)上行'!W164</f>
        <v>0</v>
      </c>
      <c r="Z50" s="36" t="n">
        <f aca="false">'台1(甲南-成功)上行'!X164</f>
        <v>0</v>
      </c>
      <c r="AA50" s="39"/>
    </row>
    <row r="51" s="33" customFormat="true" ht="16.5" hidden="false" customHeight="true" outlineLevel="0" collapsed="false">
      <c r="A51" s="33" t="n">
        <f aca="false">A50-1</f>
        <v>7</v>
      </c>
      <c r="B51" s="21" t="s">
        <v>204</v>
      </c>
      <c r="C51" s="21" t="s">
        <v>205</v>
      </c>
      <c r="D51" s="21" t="s">
        <v>127</v>
      </c>
      <c r="E51" s="21" t="s">
        <v>203</v>
      </c>
      <c r="F51" s="35" t="n">
        <f aca="false">H71</f>
        <v>1.61666666666668</v>
      </c>
      <c r="G51" s="47" t="n">
        <f aca="false">'台1(甲南-成功)上行'!B165/60</f>
        <v>3.11111111111111</v>
      </c>
      <c r="H51" s="35" t="n">
        <f aca="false">F51*1000/G51*0.06</f>
        <v>31.1785714285718</v>
      </c>
      <c r="I51" s="35" t="n">
        <f aca="false">F51*1000/(G51*60-SUM(J51:V51))*3.6</f>
        <v>32.5139664804473</v>
      </c>
      <c r="J51" s="36" t="n">
        <f aca="false">'台1(甲南-成功)上行'!F165</f>
        <v>0</v>
      </c>
      <c r="K51" s="36" t="n">
        <f aca="false">'台1(甲南-成功)上行'!G165</f>
        <v>0</v>
      </c>
      <c r="L51" s="36" t="n">
        <f aca="false">'台1(甲南-成功)上行'!H165</f>
        <v>0</v>
      </c>
      <c r="M51" s="36" t="n">
        <f aca="false">'台1(甲南-成功)上行'!I165</f>
        <v>0</v>
      </c>
      <c r="N51" s="36" t="n">
        <f aca="false">'台1(甲南-成功)上行'!J165</f>
        <v>0</v>
      </c>
      <c r="O51" s="36" t="n">
        <f aca="false">'台1(甲南-成功)上行'!L165</f>
        <v>0</v>
      </c>
      <c r="P51" s="36" t="n">
        <f aca="false">'台1(甲南-成功)上行'!M165</f>
        <v>7.66666666666667</v>
      </c>
      <c r="Q51" s="36" t="n">
        <f aca="false">'台1(甲南-成功)上行'!N165</f>
        <v>0</v>
      </c>
      <c r="R51" s="36" t="n">
        <f aca="false">'台1(甲南-成功)上行'!O165</f>
        <v>0</v>
      </c>
      <c r="S51" s="36" t="n">
        <f aca="false">'台1(甲南-成功)上行'!P165</f>
        <v>0</v>
      </c>
      <c r="T51" s="36" t="n">
        <f aca="false">'台1(甲南-成功)上行'!Q165</f>
        <v>0</v>
      </c>
      <c r="U51" s="36" t="n">
        <f aca="false">'台1(甲南-成功)上行'!R165</f>
        <v>0</v>
      </c>
      <c r="V51" s="36" t="n">
        <f aca="false">'台1(甲南-成功)上行'!T165</f>
        <v>0</v>
      </c>
      <c r="W51" s="36" t="n">
        <f aca="false">'台1(甲南-成功)上行'!U165</f>
        <v>0</v>
      </c>
      <c r="X51" s="36" t="n">
        <f aca="false">'台1(甲南-成功)上行'!V165</f>
        <v>0</v>
      </c>
      <c r="Y51" s="36" t="n">
        <v>2</v>
      </c>
      <c r="Z51" s="36" t="n">
        <f aca="false">'台1(甲南-成功)上行'!X165</f>
        <v>0</v>
      </c>
      <c r="AA51" s="39"/>
    </row>
    <row r="52" s="33" customFormat="true" ht="16.5" hidden="false" customHeight="true" outlineLevel="0" collapsed="false">
      <c r="A52" s="33" t="n">
        <f aca="false">A51-1</f>
        <v>6</v>
      </c>
      <c r="B52" s="21" t="s">
        <v>127</v>
      </c>
      <c r="C52" s="21" t="s">
        <v>203</v>
      </c>
      <c r="D52" s="21" t="s">
        <v>201</v>
      </c>
      <c r="E52" s="21" t="s">
        <v>202</v>
      </c>
      <c r="F52" s="35" t="n">
        <f aca="false">H70</f>
        <v>9.69999999999999</v>
      </c>
      <c r="G52" s="47" t="n">
        <f aca="false">'台1(甲南-成功)上行'!B166/60</f>
        <v>10.6111111111111</v>
      </c>
      <c r="H52" s="35" t="n">
        <f aca="false">F52*1000/G52*0.06</f>
        <v>54.848167539267</v>
      </c>
      <c r="I52" s="35" t="n">
        <f aca="false">F52*1000/(G52*60-SUM(J52:V52))*3.6</f>
        <v>56.6576527852893</v>
      </c>
      <c r="J52" s="36" t="n">
        <f aca="false">'台1(甲南-成功)上行'!F166</f>
        <v>0</v>
      </c>
      <c r="K52" s="36" t="n">
        <f aca="false">'台1(甲南-成功)上行'!G166</f>
        <v>0</v>
      </c>
      <c r="L52" s="36" t="n">
        <f aca="false">'台1(甲南-成功)上行'!H166</f>
        <v>0</v>
      </c>
      <c r="M52" s="36" t="n">
        <f aca="false">'台1(甲南-成功)上行'!I166</f>
        <v>0</v>
      </c>
      <c r="N52" s="36" t="n">
        <f aca="false">'台1(甲南-成功)上行'!J166</f>
        <v>0</v>
      </c>
      <c r="O52" s="36" t="n">
        <f aca="false">'台1(甲南-成功)上行'!L166</f>
        <v>0</v>
      </c>
      <c r="P52" s="36" t="n">
        <f aca="false">'台1(甲南-成功)上行'!M166</f>
        <v>20.3333333333333</v>
      </c>
      <c r="Q52" s="36" t="n">
        <f aca="false">'台1(甲南-成功)上行'!N166</f>
        <v>0</v>
      </c>
      <c r="R52" s="36" t="n">
        <f aca="false">'台1(甲南-成功)上行'!O166</f>
        <v>0</v>
      </c>
      <c r="S52" s="36" t="n">
        <f aca="false">'台1(甲南-成功)上行'!P166</f>
        <v>0</v>
      </c>
      <c r="T52" s="36" t="n">
        <f aca="false">'台1(甲南-成功)上行'!Q166</f>
        <v>0</v>
      </c>
      <c r="U52" s="36" t="n">
        <f aca="false">'台1(甲南-成功)上行'!R166</f>
        <v>0</v>
      </c>
      <c r="V52" s="36" t="n">
        <f aca="false">'台1(甲南-成功)上行'!T166</f>
        <v>0</v>
      </c>
      <c r="W52" s="36" t="n">
        <f aca="false">'台1(甲南-成功)上行'!U166</f>
        <v>0</v>
      </c>
      <c r="X52" s="36" t="n">
        <f aca="false">'台1(甲南-成功)上行'!V166</f>
        <v>0</v>
      </c>
      <c r="Y52" s="36" t="n">
        <f aca="false">'台1(甲南-成功)上行'!W166</f>
        <v>3</v>
      </c>
      <c r="Z52" s="36" t="n">
        <f aca="false">'台1(甲南-成功)上行'!X166</f>
        <v>0</v>
      </c>
      <c r="AA52" s="39"/>
    </row>
    <row r="53" s="33" customFormat="true" ht="16.5" hidden="false" customHeight="true" outlineLevel="0" collapsed="false">
      <c r="A53" s="33" t="n">
        <f aca="false">A52-1</f>
        <v>5</v>
      </c>
      <c r="B53" s="21" t="s">
        <v>201</v>
      </c>
      <c r="C53" s="21" t="s">
        <v>202</v>
      </c>
      <c r="D53" s="21" t="s">
        <v>192</v>
      </c>
      <c r="E53" s="21" t="s">
        <v>200</v>
      </c>
      <c r="F53" s="35" t="n">
        <f aca="false">H69</f>
        <v>3.1</v>
      </c>
      <c r="G53" s="47" t="n">
        <f aca="false">'台1(甲南-成功)上行'!B167/60</f>
        <v>4.66666666666667</v>
      </c>
      <c r="H53" s="35" t="n">
        <f aca="false">F53*1000/G53*0.06</f>
        <v>39.8571428571428</v>
      </c>
      <c r="I53" s="35" t="n">
        <f aca="false">F53*1000/(G53*60-SUM(J53:V53))*3.6</f>
        <v>40.9290953545232</v>
      </c>
      <c r="J53" s="36" t="n">
        <f aca="false">'台1(甲南-成功)上行'!F167</f>
        <v>0</v>
      </c>
      <c r="K53" s="36" t="n">
        <f aca="false">'台1(甲南-成功)上行'!G167</f>
        <v>0</v>
      </c>
      <c r="L53" s="36" t="n">
        <f aca="false">'台1(甲南-成功)上行'!H167</f>
        <v>0</v>
      </c>
      <c r="M53" s="36" t="n">
        <f aca="false">'台1(甲南-成功)上行'!I167</f>
        <v>0</v>
      </c>
      <c r="N53" s="36" t="n">
        <f aca="false">'台1(甲南-成功)上行'!J167</f>
        <v>0</v>
      </c>
      <c r="O53" s="36" t="n">
        <f aca="false">'台1(甲南-成功)上行'!L167</f>
        <v>0</v>
      </c>
      <c r="P53" s="36" t="n">
        <f aca="false">'台1(甲南-成功)上行'!M167</f>
        <v>7.33333333333333</v>
      </c>
      <c r="Q53" s="36" t="n">
        <f aca="false">'台1(甲南-成功)上行'!N167</f>
        <v>0</v>
      </c>
      <c r="R53" s="36" t="n">
        <f aca="false">'台1(甲南-成功)上行'!O167</f>
        <v>0</v>
      </c>
      <c r="S53" s="36" t="n">
        <f aca="false">'台1(甲南-成功)上行'!P167</f>
        <v>0</v>
      </c>
      <c r="T53" s="36" t="n">
        <f aca="false">'台1(甲南-成功)上行'!Q167</f>
        <v>0</v>
      </c>
      <c r="U53" s="36" t="n">
        <f aca="false">'台1(甲南-成功)上行'!R167</f>
        <v>0</v>
      </c>
      <c r="V53" s="36" t="n">
        <f aca="false">'台1(甲南-成功)上行'!T167</f>
        <v>0</v>
      </c>
      <c r="W53" s="36" t="n">
        <f aca="false">'台1(甲南-成功)上行'!U167</f>
        <v>0</v>
      </c>
      <c r="X53" s="36" t="n">
        <f aca="false">'台1(甲南-成功)上行'!V167</f>
        <v>0</v>
      </c>
      <c r="Y53" s="36" t="n">
        <f aca="false">'台1(甲南-成功)上行'!W167</f>
        <v>3</v>
      </c>
      <c r="Z53" s="36" t="n">
        <f aca="false">'台1(甲南-成功)上行'!X167</f>
        <v>0</v>
      </c>
      <c r="AA53" s="39"/>
    </row>
    <row r="54" s="33" customFormat="true" ht="16.5" hidden="false" customHeight="true" outlineLevel="0" collapsed="false">
      <c r="A54" s="33" t="n">
        <f aca="false">A53-1</f>
        <v>4</v>
      </c>
      <c r="B54" s="21" t="s">
        <v>192</v>
      </c>
      <c r="C54" s="21" t="s">
        <v>200</v>
      </c>
      <c r="D54" s="21" t="s">
        <v>198</v>
      </c>
      <c r="E54" s="21" t="s">
        <v>199</v>
      </c>
      <c r="F54" s="35" t="n">
        <f aca="false">H68</f>
        <v>2.71666666666667</v>
      </c>
      <c r="G54" s="47" t="n">
        <f aca="false">'台1(甲南-成功)上行'!B168/60</f>
        <v>3.22222222222222</v>
      </c>
      <c r="H54" s="35" t="n">
        <f aca="false">F54*1000/G54*0.06</f>
        <v>50.5862068965517</v>
      </c>
      <c r="I54" s="35" t="n">
        <f aca="false">F54*1000/(G54*60-SUM(J54:V54))*3.6</f>
        <v>51.1149825783972</v>
      </c>
      <c r="J54" s="36" t="n">
        <f aca="false">'台1(甲南-成功)上行'!F168</f>
        <v>0</v>
      </c>
      <c r="K54" s="36" t="n">
        <f aca="false">'台1(甲南-成功)上行'!G168</f>
        <v>0</v>
      </c>
      <c r="L54" s="36" t="n">
        <f aca="false">'台1(甲南-成功)上行'!H168</f>
        <v>0</v>
      </c>
      <c r="M54" s="36" t="n">
        <f aca="false">'台1(甲南-成功)上行'!I168</f>
        <v>0</v>
      </c>
      <c r="N54" s="36" t="n">
        <f aca="false">'台1(甲南-成功)上行'!J168</f>
        <v>0</v>
      </c>
      <c r="O54" s="36" t="n">
        <f aca="false">'台1(甲南-成功)上行'!L168</f>
        <v>0</v>
      </c>
      <c r="P54" s="36" t="n">
        <f aca="false">'台1(甲南-成功)上行'!M168</f>
        <v>2</v>
      </c>
      <c r="Q54" s="36" t="n">
        <f aca="false">'台1(甲南-成功)上行'!N168</f>
        <v>0</v>
      </c>
      <c r="R54" s="36" t="n">
        <f aca="false">'台1(甲南-成功)上行'!O168</f>
        <v>0</v>
      </c>
      <c r="S54" s="36" t="n">
        <f aca="false">'台1(甲南-成功)上行'!P168</f>
        <v>0</v>
      </c>
      <c r="T54" s="36" t="n">
        <f aca="false">'台1(甲南-成功)上行'!Q168</f>
        <v>0</v>
      </c>
      <c r="U54" s="36" t="n">
        <f aca="false">'台1(甲南-成功)上行'!R168</f>
        <v>0</v>
      </c>
      <c r="V54" s="36" t="n">
        <f aca="false">'台1(甲南-成功)上行'!T168</f>
        <v>0</v>
      </c>
      <c r="W54" s="36" t="n">
        <f aca="false">'台1(甲南-成功)上行'!U168</f>
        <v>0</v>
      </c>
      <c r="X54" s="36" t="n">
        <f aca="false">'台1(甲南-成功)上行'!V168</f>
        <v>0</v>
      </c>
      <c r="Y54" s="36" t="n">
        <f aca="false">'台1(甲南-成功)上行'!W168</f>
        <v>3</v>
      </c>
      <c r="Z54" s="36" t="n">
        <f aca="false">'台1(甲南-成功)上行'!X168</f>
        <v>0</v>
      </c>
      <c r="AA54" s="39"/>
    </row>
    <row r="55" s="33" customFormat="true" ht="16.5" hidden="false" customHeight="true" outlineLevel="0" collapsed="false">
      <c r="A55" s="33" t="n">
        <f aca="false">A54-1</f>
        <v>3</v>
      </c>
      <c r="B55" s="21" t="s">
        <v>198</v>
      </c>
      <c r="C55" s="21" t="s">
        <v>199</v>
      </c>
      <c r="D55" s="21" t="s">
        <v>196</v>
      </c>
      <c r="E55" s="21" t="s">
        <v>197</v>
      </c>
      <c r="F55" s="35" t="n">
        <f aca="false">H67</f>
        <v>1.68333333333334</v>
      </c>
      <c r="G55" s="47" t="n">
        <f aca="false">'台1(甲南-成功)上行'!B169/60</f>
        <v>1.80555555555556</v>
      </c>
      <c r="H55" s="35" t="n">
        <f aca="false">F55*1000/G55*0.06</f>
        <v>55.9384615384618</v>
      </c>
      <c r="I55" s="35" t="n">
        <f aca="false">F55*1000/(G55*60-SUM(J55:V55))*3.6</f>
        <v>57.8980891719748</v>
      </c>
      <c r="J55" s="36" t="n">
        <f aca="false">'台1(甲南-成功)上行'!F169</f>
        <v>0</v>
      </c>
      <c r="K55" s="36" t="n">
        <f aca="false">'台1(甲南-成功)上行'!G169</f>
        <v>0</v>
      </c>
      <c r="L55" s="36" t="n">
        <f aca="false">'台1(甲南-成功)上行'!H169</f>
        <v>0</v>
      </c>
      <c r="M55" s="36" t="n">
        <f aca="false">'台1(甲南-成功)上行'!I169</f>
        <v>0</v>
      </c>
      <c r="N55" s="36" t="n">
        <f aca="false">'台1(甲南-成功)上行'!J169</f>
        <v>0</v>
      </c>
      <c r="O55" s="36" t="n">
        <f aca="false">'台1(甲南-成功)上行'!L169</f>
        <v>0</v>
      </c>
      <c r="P55" s="36" t="n">
        <f aca="false">'台1(甲南-成功)上行'!M169</f>
        <v>3.66666666666667</v>
      </c>
      <c r="Q55" s="36" t="n">
        <f aca="false">'台1(甲南-成功)上行'!N169</f>
        <v>0</v>
      </c>
      <c r="R55" s="36" t="n">
        <f aca="false">'台1(甲南-成功)上行'!O169</f>
        <v>0</v>
      </c>
      <c r="S55" s="36" t="n">
        <f aca="false">'台1(甲南-成功)上行'!P169</f>
        <v>0</v>
      </c>
      <c r="T55" s="36" t="n">
        <f aca="false">'台1(甲南-成功)上行'!Q169</f>
        <v>0</v>
      </c>
      <c r="U55" s="36" t="n">
        <f aca="false">'台1(甲南-成功)上行'!R169</f>
        <v>0</v>
      </c>
      <c r="V55" s="36" t="n">
        <f aca="false">'台1(甲南-成功)上行'!T169</f>
        <v>0</v>
      </c>
      <c r="W55" s="36" t="n">
        <f aca="false">'台1(甲南-成功)上行'!U169</f>
        <v>0</v>
      </c>
      <c r="X55" s="36" t="n">
        <f aca="false">'台1(甲南-成功)上行'!V169</f>
        <v>0</v>
      </c>
      <c r="Y55" s="36" t="n">
        <f aca="false">'台1(甲南-成功)上行'!W169</f>
        <v>3</v>
      </c>
      <c r="Z55" s="36" t="n">
        <f aca="false">'台1(甲南-成功)上行'!X169</f>
        <v>0</v>
      </c>
      <c r="AA55" s="39"/>
    </row>
    <row r="56" s="33" customFormat="true" ht="16.5" hidden="false" customHeight="true" outlineLevel="0" collapsed="false">
      <c r="A56" s="33" t="n">
        <f aca="false">A55-1</f>
        <v>2</v>
      </c>
      <c r="B56" s="21" t="s">
        <v>196</v>
      </c>
      <c r="C56" s="21" t="s">
        <v>197</v>
      </c>
      <c r="D56" s="21" t="s">
        <v>194</v>
      </c>
      <c r="E56" s="21" t="s">
        <v>195</v>
      </c>
      <c r="F56" s="35" t="n">
        <f aca="false">H66</f>
        <v>5.73333333333333</v>
      </c>
      <c r="G56" s="47" t="n">
        <f aca="false">'台1(甲南-成功)上行'!B170/60</f>
        <v>7.05555555555556</v>
      </c>
      <c r="H56" s="35" t="n">
        <f aca="false">F56*1000/G56*0.06</f>
        <v>48.755905511811</v>
      </c>
      <c r="I56" s="35" t="n">
        <f aca="false">F56*1000/(G56*60-SUM(J56:V56))*3.6</f>
        <v>49.4568690095847</v>
      </c>
      <c r="J56" s="36" t="n">
        <f aca="false">'台1(甲南-成功)上行'!F170</f>
        <v>0</v>
      </c>
      <c r="K56" s="36" t="n">
        <f aca="false">'台1(甲南-成功)上行'!G170</f>
        <v>0</v>
      </c>
      <c r="L56" s="36" t="n">
        <f aca="false">'台1(甲南-成功)上行'!H170</f>
        <v>0</v>
      </c>
      <c r="M56" s="36" t="n">
        <f aca="false">'台1(甲南-成功)上行'!I170</f>
        <v>0</v>
      </c>
      <c r="N56" s="36" t="n">
        <f aca="false">'台1(甲南-成功)上行'!J170</f>
        <v>0</v>
      </c>
      <c r="O56" s="36" t="n">
        <f aca="false">'台1(甲南-成功)上行'!L170</f>
        <v>0</v>
      </c>
      <c r="P56" s="36" t="n">
        <f aca="false">'台1(甲南-成功)上行'!M170</f>
        <v>6</v>
      </c>
      <c r="Q56" s="36" t="n">
        <f aca="false">'台1(甲南-成功)上行'!N170</f>
        <v>0</v>
      </c>
      <c r="R56" s="36" t="n">
        <f aca="false">'台1(甲南-成功)上行'!O170</f>
        <v>0</v>
      </c>
      <c r="S56" s="36" t="n">
        <f aca="false">'台1(甲南-成功)上行'!P170</f>
        <v>0</v>
      </c>
      <c r="T56" s="36" t="n">
        <f aca="false">'台1(甲南-成功)上行'!Q170</f>
        <v>0</v>
      </c>
      <c r="U56" s="36" t="n">
        <f aca="false">'台1(甲南-成功)上行'!R170</f>
        <v>0</v>
      </c>
      <c r="V56" s="36" t="n">
        <f aca="false">'台1(甲南-成功)上行'!T170</f>
        <v>0</v>
      </c>
      <c r="W56" s="36" t="n">
        <f aca="false">'台1(甲南-成功)上行'!U170</f>
        <v>0</v>
      </c>
      <c r="X56" s="36" t="n">
        <f aca="false">'台1(甲南-成功)上行'!V170</f>
        <v>0</v>
      </c>
      <c r="Y56" s="36" t="n">
        <f aca="false">'台1(甲南-成功)上行'!W170</f>
        <v>3</v>
      </c>
      <c r="Z56" s="36" t="n">
        <f aca="false">'台1(甲南-成功)上行'!X170</f>
        <v>0</v>
      </c>
      <c r="AA56" s="39"/>
    </row>
    <row r="57" s="33" customFormat="true" ht="16.5" hidden="false" customHeight="true" outlineLevel="0" collapsed="false">
      <c r="A57" s="33" t="n">
        <f aca="false">A56-1</f>
        <v>1</v>
      </c>
      <c r="B57" s="21" t="s">
        <v>194</v>
      </c>
      <c r="C57" s="21" t="s">
        <v>195</v>
      </c>
      <c r="D57" s="21" t="s">
        <v>192</v>
      </c>
      <c r="E57" s="21" t="s">
        <v>193</v>
      </c>
      <c r="F57" s="35" t="n">
        <f aca="false">H65</f>
        <v>3.01666666666666</v>
      </c>
      <c r="G57" s="47" t="n">
        <f aca="false">'台1(甲南-成功)上行'!B171/60</f>
        <v>3.33333333333333</v>
      </c>
      <c r="H57" s="35" t="n">
        <f aca="false">F57*1000/G57*0.06</f>
        <v>54.3</v>
      </c>
      <c r="I57" s="35" t="n">
        <f aca="false">F57*1000/(G57*60-SUM(J57:V57))*3.6</f>
        <v>58.5971223021582</v>
      </c>
      <c r="J57" s="36" t="n">
        <f aca="false">'台1(甲南-成功)上行'!F171</f>
        <v>0</v>
      </c>
      <c r="K57" s="36" t="n">
        <f aca="false">'台1(甲南-成功)上行'!G171</f>
        <v>0</v>
      </c>
      <c r="L57" s="36" t="n">
        <f aca="false">'台1(甲南-成功)上行'!H171</f>
        <v>0</v>
      </c>
      <c r="M57" s="36" t="n">
        <f aca="false">'台1(甲南-成功)上行'!I171</f>
        <v>0</v>
      </c>
      <c r="N57" s="36" t="n">
        <f aca="false">'台1(甲南-成功)上行'!J171</f>
        <v>0</v>
      </c>
      <c r="O57" s="36" t="n">
        <f aca="false">'台1(甲南-成功)上行'!L171</f>
        <v>0</v>
      </c>
      <c r="P57" s="36" t="n">
        <f aca="false">'台1(甲南-成功)上行'!M171</f>
        <v>14.6666666666667</v>
      </c>
      <c r="Q57" s="36" t="n">
        <f aca="false">'台1(甲南-成功)上行'!N171</f>
        <v>0</v>
      </c>
      <c r="R57" s="36" t="n">
        <f aca="false">'台1(甲南-成功)上行'!O171</f>
        <v>0</v>
      </c>
      <c r="S57" s="36" t="n">
        <f aca="false">'台1(甲南-成功)上行'!P171</f>
        <v>0</v>
      </c>
      <c r="T57" s="36" t="n">
        <f aca="false">'台1(甲南-成功)上行'!Q171</f>
        <v>0</v>
      </c>
      <c r="U57" s="36" t="n">
        <f aca="false">'台1(甲南-成功)上行'!R171</f>
        <v>0</v>
      </c>
      <c r="V57" s="36" t="n">
        <f aca="false">'台1(甲南-成功)上行'!T171</f>
        <v>0</v>
      </c>
      <c r="W57" s="36" t="n">
        <f aca="false">'台1(甲南-成功)上行'!U171</f>
        <v>0</v>
      </c>
      <c r="X57" s="36" t="n">
        <f aca="false">'台1(甲南-成功)上行'!V171</f>
        <v>0</v>
      </c>
      <c r="Y57" s="36" t="n">
        <f aca="false">'台1(甲南-成功)上行'!W171</f>
        <v>3</v>
      </c>
      <c r="Z57" s="36" t="n">
        <f aca="false">'台1(甲南-成功)上行'!X171</f>
        <v>0</v>
      </c>
      <c r="AA57" s="39"/>
    </row>
    <row r="58" s="33" customFormat="true" ht="16.5" hidden="false" customHeight="true" outlineLevel="0" collapsed="false">
      <c r="B58" s="37" t="s">
        <v>59</v>
      </c>
      <c r="C58" s="37"/>
      <c r="D58" s="37"/>
      <c r="E58" s="37"/>
      <c r="F58" s="35" t="n">
        <f aca="false">SUM(F34:F57)</f>
        <v>27.5666666666667</v>
      </c>
      <c r="G58" s="47" t="n">
        <f aca="false">SUM(G34:G57)</f>
        <v>33.8055555555556</v>
      </c>
      <c r="H58" s="35" t="n">
        <f aca="false">F58*1000/G58*0.06</f>
        <v>48.9268693508628</v>
      </c>
      <c r="I58" s="35" t="n">
        <f aca="false">F58*1000/(G58*60-SUM(J58:V58))*3.6</f>
        <v>50.4610169491526</v>
      </c>
      <c r="J58" s="36" t="n">
        <f aca="false">SUM(J34:J57)</f>
        <v>0</v>
      </c>
      <c r="K58" s="36" t="n">
        <f aca="false">SUM(K34:K57)</f>
        <v>0</v>
      </c>
      <c r="L58" s="36" t="n">
        <f aca="false">SUM(L34:L57)</f>
        <v>0</v>
      </c>
      <c r="M58" s="36" t="n">
        <f aca="false">SUM(M34:M57)</f>
        <v>0</v>
      </c>
      <c r="N58" s="36" t="n">
        <f aca="false">SUM(N34:N57)</f>
        <v>0</v>
      </c>
      <c r="O58" s="36" t="n">
        <f aca="false">SUM(O34:O57)</f>
        <v>0</v>
      </c>
      <c r="P58" s="36" t="n">
        <f aca="false">SUM(P34:P57)</f>
        <v>61.6666666666667</v>
      </c>
      <c r="Q58" s="36" t="n">
        <f aca="false">SUM(Q34:Q57)</f>
        <v>0</v>
      </c>
      <c r="R58" s="36" t="n">
        <f aca="false">SUM(R34:R57)</f>
        <v>0</v>
      </c>
      <c r="S58" s="36" t="n">
        <f aca="false">SUM(S34:S57)</f>
        <v>0</v>
      </c>
      <c r="T58" s="36" t="n">
        <f aca="false">SUM(T34:T57)</f>
        <v>0</v>
      </c>
      <c r="U58" s="36" t="n">
        <f aca="false">SUM(U34:U57)</f>
        <v>0</v>
      </c>
      <c r="V58" s="36" t="n">
        <f aca="false">SUM(V34:V57)</f>
        <v>0</v>
      </c>
      <c r="W58" s="36" t="n">
        <f aca="false">SUM(W34:W57)</f>
        <v>0</v>
      </c>
      <c r="X58" s="36" t="n">
        <f aca="false">SUM(X34:X57)</f>
        <v>0</v>
      </c>
      <c r="Y58" s="38"/>
      <c r="Z58" s="38"/>
      <c r="AA58" s="39"/>
    </row>
    <row r="59" s="33" customFormat="true" ht="16.5" hidden="false" customHeight="true" outlineLevel="0" collapsed="false">
      <c r="B59" s="37" t="s">
        <v>60</v>
      </c>
      <c r="C59" s="37"/>
      <c r="D59" s="37"/>
      <c r="E59" s="37"/>
      <c r="F59" s="37"/>
      <c r="G59" s="37"/>
      <c r="H59" s="37"/>
      <c r="I59" s="37"/>
      <c r="J59" s="48" t="n">
        <f aca="false">SUM(J58:O58)</f>
        <v>0</v>
      </c>
      <c r="K59" s="48"/>
      <c r="L59" s="48"/>
      <c r="M59" s="48"/>
      <c r="N59" s="48"/>
      <c r="O59" s="48"/>
      <c r="P59" s="48" t="n">
        <f aca="false">SUM(P58:V58)</f>
        <v>61.6666666666667</v>
      </c>
      <c r="Q59" s="48"/>
      <c r="R59" s="48"/>
      <c r="S59" s="48"/>
      <c r="T59" s="48"/>
      <c r="U59" s="48"/>
      <c r="V59" s="48"/>
      <c r="W59" s="38"/>
      <c r="X59" s="38"/>
      <c r="Y59" s="38"/>
      <c r="Z59" s="38"/>
      <c r="AA59" s="39"/>
    </row>
    <row r="60" s="33" customFormat="true" ht="16.5" hidden="false" customHeight="true" outlineLevel="0" collapsed="false">
      <c r="B60" s="37" t="s">
        <v>61</v>
      </c>
      <c r="C60" s="37"/>
      <c r="D60" s="37"/>
      <c r="E60" s="37"/>
      <c r="F60" s="37"/>
      <c r="G60" s="37"/>
      <c r="H60" s="37"/>
      <c r="I60" s="37"/>
      <c r="J60" s="49" t="n">
        <f aca="false">IF($J59=0,0,J58/$J59*100)</f>
        <v>0</v>
      </c>
      <c r="K60" s="49" t="n">
        <f aca="false">IF($J59=0,0,K58/$J59*100)</f>
        <v>0</v>
      </c>
      <c r="L60" s="49" t="n">
        <f aca="false">IF($J59=0,0,L58/$J59*100)</f>
        <v>0</v>
      </c>
      <c r="M60" s="49" t="n">
        <f aca="false">IF($J59=0,0,M58/$J59*100)</f>
        <v>0</v>
      </c>
      <c r="N60" s="49" t="n">
        <f aca="false">IF($J59=0,0,N58/$J59*100)</f>
        <v>0</v>
      </c>
      <c r="O60" s="49" t="n">
        <f aca="false">IF($J59=0,0,O58/$J59*100)</f>
        <v>0</v>
      </c>
      <c r="P60" s="49" t="n">
        <f aca="false">IF($P59=0,0,P58/$P59*100)</f>
        <v>100</v>
      </c>
      <c r="Q60" s="49" t="n">
        <f aca="false">IF($P59=0,0,Q58/$P59*100)</f>
        <v>0</v>
      </c>
      <c r="R60" s="49" t="n">
        <f aca="false">IF($P59=0,0,R58/$P59*100)</f>
        <v>0</v>
      </c>
      <c r="S60" s="49" t="n">
        <f aca="false">IF($P59=0,0,S58/$P59*100)</f>
        <v>0</v>
      </c>
      <c r="T60" s="49" t="n">
        <f aca="false">IF($P59=0,0,T58/$P59*100)</f>
        <v>0</v>
      </c>
      <c r="U60" s="49" t="n">
        <f aca="false">IF($P59=0,0,U58/$P59*100)</f>
        <v>0</v>
      </c>
      <c r="V60" s="49" t="n">
        <f aca="false">IF($P59=0,0,V58/$P59*100)</f>
        <v>0</v>
      </c>
      <c r="W60" s="38"/>
      <c r="X60" s="38"/>
      <c r="Y60" s="38"/>
      <c r="Z60" s="38"/>
      <c r="AA60" s="39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16"/>
      <c r="B62" s="50"/>
      <c r="C62" s="50"/>
      <c r="D62" s="50"/>
      <c r="E62" s="50"/>
      <c r="F62" s="51"/>
      <c r="G62" s="52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6.5" hidden="false" customHeight="true" outlineLevel="0" collapsed="false">
      <c r="A63" s="53"/>
      <c r="B63" s="54" t="s">
        <v>64</v>
      </c>
      <c r="C63" s="54"/>
      <c r="D63" s="53"/>
      <c r="E63" s="53"/>
      <c r="F63" s="53"/>
      <c r="G63" s="53"/>
      <c r="H63" s="53"/>
      <c r="I63" s="54" t="s">
        <v>65</v>
      </c>
      <c r="J63" s="54"/>
      <c r="K63" s="54"/>
      <c r="L63" s="54" t="s">
        <v>66</v>
      </c>
      <c r="M63" s="54"/>
      <c r="N63" s="54"/>
      <c r="O63" s="54" t="s">
        <v>59</v>
      </c>
      <c r="P63" s="5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53"/>
      <c r="B64" s="55" t="s">
        <v>27</v>
      </c>
      <c r="C64" s="55"/>
      <c r="D64" s="55"/>
      <c r="E64" s="55"/>
      <c r="F64" s="56" t="s">
        <v>67</v>
      </c>
      <c r="G64" s="56" t="s">
        <v>68</v>
      </c>
      <c r="H64" s="56" t="s">
        <v>59</v>
      </c>
      <c r="I64" s="56" t="s">
        <v>29</v>
      </c>
      <c r="J64" s="56" t="s">
        <v>30</v>
      </c>
      <c r="K64" s="56" t="s">
        <v>69</v>
      </c>
      <c r="L64" s="56" t="s">
        <v>29</v>
      </c>
      <c r="M64" s="56" t="s">
        <v>30</v>
      </c>
      <c r="N64" s="56" t="s">
        <v>69</v>
      </c>
      <c r="O64" s="56" t="s">
        <v>29</v>
      </c>
      <c r="P64" s="5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53" t="n">
        <f aca="false">A64+1</f>
        <v>1</v>
      </c>
      <c r="B65" s="21" t="s">
        <v>192</v>
      </c>
      <c r="C65" s="21" t="s">
        <v>193</v>
      </c>
      <c r="D65" s="21" t="s">
        <v>194</v>
      </c>
      <c r="E65" s="21" t="s">
        <v>195</v>
      </c>
      <c r="F65" s="57" t="n">
        <f aca="false">'台1(甲南-成功)下行'!E148</f>
        <v>2.93333333333333</v>
      </c>
      <c r="G65" s="57" t="n">
        <f aca="false">'台1(甲南-成功)上行'!E171</f>
        <v>3.1</v>
      </c>
      <c r="H65" s="57" t="n">
        <f aca="false">(F65+G65)/2</f>
        <v>3.01666666666666</v>
      </c>
      <c r="I65" s="58" t="n">
        <f aca="false">G3</f>
        <v>3.41666666666667</v>
      </c>
      <c r="J65" s="59" t="n">
        <f aca="false">H65*1000/I65*0.06</f>
        <v>52.9756097560975</v>
      </c>
      <c r="K65" s="58" t="n">
        <f aca="false">SUM(J3:V3)/60</f>
        <v>0.172222222222222</v>
      </c>
      <c r="L65" s="58" t="n">
        <f aca="false">G57</f>
        <v>3.33333333333333</v>
      </c>
      <c r="M65" s="59" t="n">
        <f aca="false">H65*1000/L65*0.06</f>
        <v>54.3</v>
      </c>
      <c r="N65" s="58" t="n">
        <f aca="false">SUM(J57:V57)/60</f>
        <v>0.244444444444444</v>
      </c>
      <c r="O65" s="58" t="n">
        <f aca="false">(I65+L65)/2</f>
        <v>3.375</v>
      </c>
      <c r="P65" s="59" t="n">
        <f aca="false">H65*1000/O65*0.06</f>
        <v>53.6296296296296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2</v>
      </c>
      <c r="B66" s="21" t="s">
        <v>194</v>
      </c>
      <c r="C66" s="21" t="s">
        <v>195</v>
      </c>
      <c r="D66" s="21" t="s">
        <v>196</v>
      </c>
      <c r="E66" s="21" t="s">
        <v>197</v>
      </c>
      <c r="F66" s="57" t="n">
        <f aca="false">'台1(甲南-成功)下行'!E149</f>
        <v>5.76666666666668</v>
      </c>
      <c r="G66" s="57" t="n">
        <f aca="false">'台1(甲南-成功)上行'!E170</f>
        <v>5.69999999999999</v>
      </c>
      <c r="H66" s="57" t="n">
        <f aca="false">(F66+G66)/2</f>
        <v>5.73333333333333</v>
      </c>
      <c r="I66" s="58" t="n">
        <f aca="false">G4</f>
        <v>7.02777777777778</v>
      </c>
      <c r="J66" s="59" t="n">
        <f aca="false">H66*1000/I66*0.06</f>
        <v>48.9486166007905</v>
      </c>
      <c r="K66" s="58" t="n">
        <f aca="false">SUM(J4:V4)/60</f>
        <v>0.155555555555556</v>
      </c>
      <c r="L66" s="58" t="n">
        <f aca="false">G56</f>
        <v>7.05555555555556</v>
      </c>
      <c r="M66" s="59" t="n">
        <f aca="false">H66*1000/L66*0.06</f>
        <v>48.755905511811</v>
      </c>
      <c r="N66" s="58" t="n">
        <f aca="false">SUM(J56:V56)/60</f>
        <v>0.1</v>
      </c>
      <c r="O66" s="58" t="n">
        <f aca="false">(I66+L66)/2</f>
        <v>7.04166666666667</v>
      </c>
      <c r="P66" s="59" t="n">
        <f aca="false">H66*1000/O66*0.06</f>
        <v>48.8520710059172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3</v>
      </c>
      <c r="B67" s="21" t="s">
        <v>196</v>
      </c>
      <c r="C67" s="21" t="s">
        <v>197</v>
      </c>
      <c r="D67" s="21" t="s">
        <v>198</v>
      </c>
      <c r="E67" s="21" t="s">
        <v>199</v>
      </c>
      <c r="F67" s="57" t="n">
        <f aca="false">'台1(甲南-成功)下行'!E150</f>
        <v>1.60000000000001</v>
      </c>
      <c r="G67" s="57" t="n">
        <f aca="false">'台1(甲南-成功)上行'!E169</f>
        <v>1.76666666666667</v>
      </c>
      <c r="H67" s="57" t="n">
        <f aca="false">(F67+G67)/2</f>
        <v>1.68333333333334</v>
      </c>
      <c r="I67" s="58" t="n">
        <f aca="false">G5</f>
        <v>1.97222222222222</v>
      </c>
      <c r="J67" s="59" t="n">
        <f aca="false">H67*1000/I67*0.06</f>
        <v>51.2112676056341</v>
      </c>
      <c r="K67" s="58" t="n">
        <f aca="false">SUM(J5:V5)/60</f>
        <v>0.333333333333333</v>
      </c>
      <c r="L67" s="58" t="n">
        <f aca="false">G55</f>
        <v>1.80555555555556</v>
      </c>
      <c r="M67" s="59" t="n">
        <f aca="false">H67*1000/L67*0.06</f>
        <v>55.9384615384618</v>
      </c>
      <c r="N67" s="58" t="n">
        <f aca="false">SUM(J55:V55)/60</f>
        <v>0.0611111111111111</v>
      </c>
      <c r="O67" s="58" t="n">
        <f aca="false">(I67+L67)/2</f>
        <v>1.88888888888889</v>
      </c>
      <c r="P67" s="59" t="n">
        <f aca="false">H67*1000/O67*0.06</f>
        <v>53.4705882352944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4</v>
      </c>
      <c r="B68" s="21" t="s">
        <v>198</v>
      </c>
      <c r="C68" s="21" t="s">
        <v>199</v>
      </c>
      <c r="D68" s="21" t="s">
        <v>192</v>
      </c>
      <c r="E68" s="21" t="s">
        <v>200</v>
      </c>
      <c r="F68" s="57" t="n">
        <f aca="false">'台1(甲南-成功)下行'!E151</f>
        <v>2.76666666666667</v>
      </c>
      <c r="G68" s="57" t="n">
        <f aca="false">'台1(甲南-成功)上行'!E168</f>
        <v>2.66666666666667</v>
      </c>
      <c r="H68" s="57" t="n">
        <f aca="false">(F68+G68)/2</f>
        <v>2.71666666666667</v>
      </c>
      <c r="I68" s="58" t="n">
        <f aca="false">G6</f>
        <v>3.66666666666667</v>
      </c>
      <c r="J68" s="59" t="n">
        <f aca="false">H68*1000/I68*0.06</f>
        <v>44.4545454545454</v>
      </c>
      <c r="K68" s="58" t="n">
        <f aca="false">SUM(J6:V6)/60</f>
        <v>0.0722222222222222</v>
      </c>
      <c r="L68" s="58" t="n">
        <f aca="false">G54</f>
        <v>3.22222222222222</v>
      </c>
      <c r="M68" s="59" t="n">
        <f aca="false">H68*1000/L68*0.06</f>
        <v>50.5862068965517</v>
      </c>
      <c r="N68" s="58" t="n">
        <f aca="false">SUM(J54:V54)/60</f>
        <v>0.0333333333333333</v>
      </c>
      <c r="O68" s="58" t="n">
        <f aca="false">(I68+L68)/2</f>
        <v>3.44444444444444</v>
      </c>
      <c r="P68" s="59" t="n">
        <f aca="false">H68*1000/O68*0.06</f>
        <v>47.3225806451613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53" t="n">
        <f aca="false">A68+1</f>
        <v>5</v>
      </c>
      <c r="B69" s="21" t="s">
        <v>192</v>
      </c>
      <c r="C69" s="21" t="s">
        <v>200</v>
      </c>
      <c r="D69" s="21" t="s">
        <v>201</v>
      </c>
      <c r="E69" s="21" t="s">
        <v>202</v>
      </c>
      <c r="F69" s="57" t="n">
        <f aca="false">'台1(甲南-成功)下行'!E152</f>
        <v>3.09999999999999</v>
      </c>
      <c r="G69" s="57" t="n">
        <v>3.1</v>
      </c>
      <c r="H69" s="57" t="n">
        <f aca="false">(F69+G69)/2</f>
        <v>3.1</v>
      </c>
      <c r="I69" s="58" t="n">
        <f aca="false">G7</f>
        <v>5.13888888888889</v>
      </c>
      <c r="J69" s="59" t="n">
        <f aca="false">H69*1000/I69*0.06</f>
        <v>36.1945945945946</v>
      </c>
      <c r="K69" s="58" t="n">
        <f aca="false">SUM(J7:V7)/60</f>
        <v>0.272222222222222</v>
      </c>
      <c r="L69" s="58" t="n">
        <f aca="false">G53</f>
        <v>4.66666666666667</v>
      </c>
      <c r="M69" s="59" t="n">
        <f aca="false">H69*1000/L69*0.06</f>
        <v>39.8571428571428</v>
      </c>
      <c r="N69" s="58" t="n">
        <f aca="false">SUM(J53:V53)/60</f>
        <v>0.122222222222222</v>
      </c>
      <c r="O69" s="58" t="n">
        <f aca="false">(I69+L69)/2</f>
        <v>4.90277777777778</v>
      </c>
      <c r="P69" s="59" t="n">
        <f aca="false">H69*1000/O69*0.06</f>
        <v>37.9376770538243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53" t="n">
        <f aca="false">A69+1</f>
        <v>6</v>
      </c>
      <c r="B70" s="21" t="s">
        <v>201</v>
      </c>
      <c r="C70" s="21" t="s">
        <v>202</v>
      </c>
      <c r="D70" s="21" t="s">
        <v>127</v>
      </c>
      <c r="E70" s="21" t="s">
        <v>203</v>
      </c>
      <c r="F70" s="57" t="n">
        <f aca="false">'台1(甲南-成功)下行'!E153</f>
        <v>9.69999999999998</v>
      </c>
      <c r="G70" s="57" t="n">
        <v>9.7</v>
      </c>
      <c r="H70" s="57" t="n">
        <f aca="false">(F70+G70)/2</f>
        <v>9.69999999999999</v>
      </c>
      <c r="I70" s="58" t="n">
        <f aca="false">G8</f>
        <v>9.16666666666667</v>
      </c>
      <c r="J70" s="59" t="n">
        <f aca="false">H70*1000/I70*0.06</f>
        <v>63.4909090909091</v>
      </c>
      <c r="K70" s="58" t="n">
        <f aca="false">SUM(J8:V8)/60</f>
        <v>0.0777777777777778</v>
      </c>
      <c r="L70" s="58" t="n">
        <f aca="false">G52</f>
        <v>10.6111111111111</v>
      </c>
      <c r="M70" s="59" t="n">
        <f aca="false">H70*1000/L70*0.06</f>
        <v>54.848167539267</v>
      </c>
      <c r="N70" s="58" t="n">
        <f aca="false">SUM(J52:V52)/60</f>
        <v>0.338888888888889</v>
      </c>
      <c r="O70" s="58" t="n">
        <f aca="false">(I70+L70)/2</f>
        <v>9.88888888888889</v>
      </c>
      <c r="P70" s="59" t="n">
        <f aca="false">H70*1000/O70*0.06</f>
        <v>58.8539325842696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53" t="n">
        <f aca="false">A70+1</f>
        <v>7</v>
      </c>
      <c r="B71" s="21" t="s">
        <v>127</v>
      </c>
      <c r="C71" s="21" t="s">
        <v>203</v>
      </c>
      <c r="D71" s="21" t="s">
        <v>204</v>
      </c>
      <c r="E71" s="21" t="s">
        <v>205</v>
      </c>
      <c r="F71" s="57" t="n">
        <f aca="false">'台1(甲南-成功)下行'!E154</f>
        <v>1.63333333333336</v>
      </c>
      <c r="G71" s="57" t="n">
        <f aca="false">'台1(甲南-成功)上行'!E165</f>
        <v>1.6</v>
      </c>
      <c r="H71" s="57" t="n">
        <f aca="false">(F71+G71)/2</f>
        <v>1.61666666666668</v>
      </c>
      <c r="I71" s="58" t="n">
        <f aca="false">G9</f>
        <v>2.44444444444444</v>
      </c>
      <c r="J71" s="59" t="n">
        <f aca="false">H71*1000/I71*0.06</f>
        <v>39.6818181818186</v>
      </c>
      <c r="K71" s="58" t="n">
        <f aca="false">SUM(J9:V9)/60</f>
        <v>0.65</v>
      </c>
      <c r="L71" s="58" t="n">
        <f aca="false">G51</f>
        <v>3.11111111111111</v>
      </c>
      <c r="M71" s="59" t="n">
        <f aca="false">H71*1000/L71*0.06</f>
        <v>31.1785714285718</v>
      </c>
      <c r="N71" s="58" t="n">
        <f aca="false">SUM(J51:V51)/60</f>
        <v>0.127777777777778</v>
      </c>
      <c r="O71" s="58" t="n">
        <f aca="false">(I71+L71)/2</f>
        <v>2.77777777777778</v>
      </c>
      <c r="P71" s="59" t="n">
        <f aca="false">H71*1000/O71*0.06</f>
        <v>34.9200000000004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53" t="n">
        <f aca="false">A71+1</f>
        <v>8</v>
      </c>
      <c r="F72" s="57" t="n">
        <f aca="false">'台1(甲南-成功)下行'!E155</f>
        <v>0</v>
      </c>
      <c r="G72" s="57" t="n">
        <f aca="false">'台1(甲南-成功)上行'!E164</f>
        <v>0</v>
      </c>
      <c r="H72" s="57" t="n">
        <f aca="false">(F72+G72)/2</f>
        <v>0</v>
      </c>
      <c r="I72" s="58" t="n">
        <f aca="false">G10</f>
        <v>0</v>
      </c>
      <c r="J72" s="59" t="e">
        <f aca="false">H72*1000/I72*0.06</f>
        <v>#DIV/0!</v>
      </c>
      <c r="K72" s="58" t="n">
        <f aca="false">SUM(J10:V10)/60</f>
        <v>0</v>
      </c>
      <c r="L72" s="58" t="n">
        <f aca="false">G50</f>
        <v>0</v>
      </c>
      <c r="M72" s="59" t="e">
        <f aca="false">H72*1000/L72*0.06</f>
        <v>#DIV/0!</v>
      </c>
      <c r="N72" s="58" t="n">
        <f aca="false">SUM(J50:V50)/60</f>
        <v>0</v>
      </c>
      <c r="O72" s="58" t="n">
        <f aca="false">(I72+L72)/2</f>
        <v>0</v>
      </c>
      <c r="P72" s="59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53" t="n">
        <f aca="false">A72+1</f>
        <v>9</v>
      </c>
      <c r="F73" s="57" t="n">
        <f aca="false">'台1(甲南-成功)下行'!E156</f>
        <v>0</v>
      </c>
      <c r="G73" s="57" t="n">
        <f aca="false">'台1(甲南-成功)上行'!E163</f>
        <v>0</v>
      </c>
      <c r="H73" s="57" t="n">
        <f aca="false">(F73+G73)/2</f>
        <v>0</v>
      </c>
      <c r="I73" s="58" t="n">
        <f aca="false">G11</f>
        <v>0</v>
      </c>
      <c r="J73" s="59" t="e">
        <f aca="false">H73*1000/I73*0.06</f>
        <v>#DIV/0!</v>
      </c>
      <c r="K73" s="58" t="n">
        <f aca="false">SUM(J11:V11)/60</f>
        <v>0</v>
      </c>
      <c r="L73" s="58" t="n">
        <f aca="false">G49</f>
        <v>0</v>
      </c>
      <c r="M73" s="59" t="e">
        <f aca="false">H73*1000/L73*0.06</f>
        <v>#DIV/0!</v>
      </c>
      <c r="N73" s="58" t="n">
        <f aca="false">SUM(J49:V49)/60</f>
        <v>0</v>
      </c>
      <c r="O73" s="58" t="n">
        <f aca="false">(I73+L73)/2</f>
        <v>0</v>
      </c>
      <c r="P73" s="5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53" t="n">
        <f aca="false">A73+1</f>
        <v>10</v>
      </c>
      <c r="F74" s="57" t="n">
        <f aca="false">'台1(甲南-成功)下行'!E157</f>
        <v>0</v>
      </c>
      <c r="G74" s="57" t="n">
        <f aca="false">'台1(甲南-成功)上行'!E162</f>
        <v>0</v>
      </c>
      <c r="H74" s="57" t="n">
        <f aca="false">(F74+G74)/2</f>
        <v>0</v>
      </c>
      <c r="I74" s="58" t="n">
        <f aca="false">G12</f>
        <v>0</v>
      </c>
      <c r="J74" s="59" t="e">
        <f aca="false">H74*1000/I74*0.06</f>
        <v>#DIV/0!</v>
      </c>
      <c r="K74" s="58" t="n">
        <f aca="false">SUM(J12:V12)/60</f>
        <v>0</v>
      </c>
      <c r="L74" s="58" t="n">
        <f aca="false">G48</f>
        <v>0</v>
      </c>
      <c r="M74" s="59" t="e">
        <f aca="false">H74*1000/L74*0.06</f>
        <v>#DIV/0!</v>
      </c>
      <c r="N74" s="58" t="n">
        <f aca="false">SUM(J48:V48)/60</f>
        <v>0</v>
      </c>
      <c r="O74" s="58" t="n">
        <f aca="false">(I74+L74)/2</f>
        <v>0</v>
      </c>
      <c r="P74" s="5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53" t="n">
        <f aca="false">A74+1</f>
        <v>11</v>
      </c>
      <c r="F75" s="57" t="n">
        <f aca="false">'台1(甲南-成功)下行'!E158</f>
        <v>0</v>
      </c>
      <c r="G75" s="57" t="n">
        <f aca="false">'台1(甲南-成功)上行'!E161</f>
        <v>0</v>
      </c>
      <c r="H75" s="57" t="n">
        <f aca="false">(F75+G75)/2</f>
        <v>0</v>
      </c>
      <c r="I75" s="58" t="n">
        <f aca="false">G13</f>
        <v>0</v>
      </c>
      <c r="J75" s="59" t="e">
        <f aca="false">H75*1000/I75*0.06</f>
        <v>#DIV/0!</v>
      </c>
      <c r="K75" s="58" t="n">
        <f aca="false">SUM(J13:V13)/60</f>
        <v>0</v>
      </c>
      <c r="L75" s="58" t="n">
        <f aca="false">G47</f>
        <v>0</v>
      </c>
      <c r="M75" s="59" t="e">
        <f aca="false">H75*1000/L75*0.06</f>
        <v>#DIV/0!</v>
      </c>
      <c r="N75" s="58" t="n">
        <f aca="false">SUM(J47:V47)/60</f>
        <v>0</v>
      </c>
      <c r="O75" s="58" t="n">
        <f aca="false">(I75+L75)/2</f>
        <v>0</v>
      </c>
      <c r="P75" s="5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2</v>
      </c>
      <c r="B76" s="53"/>
      <c r="C76" s="10"/>
      <c r="D76" s="53"/>
      <c r="E76" s="53"/>
      <c r="F76" s="57" t="n">
        <f aca="false">'台1(甲南-成功)下行'!E159</f>
        <v>0</v>
      </c>
      <c r="G76" s="57" t="n">
        <f aca="false">'台1(甲南-成功)上行'!E160</f>
        <v>0</v>
      </c>
      <c r="H76" s="57" t="n">
        <f aca="false">(F76+G76)/2</f>
        <v>0</v>
      </c>
      <c r="I76" s="58" t="n">
        <f aca="false">G14</f>
        <v>0</v>
      </c>
      <c r="J76" s="59" t="e">
        <f aca="false">H76*1000/I76*0.06</f>
        <v>#DIV/0!</v>
      </c>
      <c r="K76" s="58" t="n">
        <f aca="false">SUM(J14:V14)/60</f>
        <v>0</v>
      </c>
      <c r="L76" s="58" t="n">
        <f aca="false">G46</f>
        <v>0</v>
      </c>
      <c r="M76" s="59" t="e">
        <f aca="false">H76*1000/L76*0.06</f>
        <v>#DIV/0!</v>
      </c>
      <c r="N76" s="58" t="n">
        <f aca="false">SUM(J46:V46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3</v>
      </c>
      <c r="B77" s="53"/>
      <c r="C77" s="10"/>
      <c r="D77" s="53"/>
      <c r="E77" s="53"/>
      <c r="F77" s="57" t="n">
        <f aca="false">'台1(甲南-成功)下行'!E160</f>
        <v>0</v>
      </c>
      <c r="G77" s="57" t="n">
        <f aca="false">'台1(甲南-成功)上行'!E159</f>
        <v>0</v>
      </c>
      <c r="H77" s="57" t="n">
        <f aca="false">(F77+G77)/2</f>
        <v>0</v>
      </c>
      <c r="I77" s="58" t="n">
        <f aca="false">G15</f>
        <v>0</v>
      </c>
      <c r="J77" s="59" t="e">
        <f aca="false">H77*1000/I77*0.06</f>
        <v>#DIV/0!</v>
      </c>
      <c r="K77" s="58" t="n">
        <f aca="false">SUM(J15:V15)/60</f>
        <v>0</v>
      </c>
      <c r="L77" s="58" t="n">
        <f aca="false">G45</f>
        <v>0</v>
      </c>
      <c r="M77" s="59" t="e">
        <f aca="false">H77*1000/L77*0.06</f>
        <v>#DIV/0!</v>
      </c>
      <c r="N77" s="58" t="n">
        <f aca="false">SUM(J45:V45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4</v>
      </c>
      <c r="B78" s="53"/>
      <c r="C78" s="10"/>
      <c r="D78" s="53"/>
      <c r="E78" s="53"/>
      <c r="F78" s="57" t="n">
        <f aca="false">'台1(甲南-成功)下行'!E161</f>
        <v>0</v>
      </c>
      <c r="G78" s="57" t="n">
        <f aca="false">'台1(甲南-成功)上行'!E158</f>
        <v>0</v>
      </c>
      <c r="H78" s="57" t="n">
        <f aca="false">(F78+G78)/2</f>
        <v>0</v>
      </c>
      <c r="I78" s="58" t="n">
        <f aca="false">G16</f>
        <v>0</v>
      </c>
      <c r="J78" s="59" t="e">
        <f aca="false">H78*1000/I78*0.06</f>
        <v>#DIV/0!</v>
      </c>
      <c r="K78" s="58" t="n">
        <f aca="false">SUM(J16:V16)/60</f>
        <v>0</v>
      </c>
      <c r="L78" s="58" t="n">
        <f aca="false">G44</f>
        <v>0</v>
      </c>
      <c r="M78" s="59" t="e">
        <f aca="false">H78*1000/L78*0.06</f>
        <v>#DIV/0!</v>
      </c>
      <c r="N78" s="58" t="n">
        <f aca="false">SUM(J44:V44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5</v>
      </c>
      <c r="B79" s="53"/>
      <c r="C79" s="10"/>
      <c r="D79" s="53"/>
      <c r="E79" s="53"/>
      <c r="F79" s="57" t="n">
        <f aca="false">'台1(甲南-成功)下行'!E162</f>
        <v>0</v>
      </c>
      <c r="G79" s="57" t="n">
        <f aca="false">'台1(甲南-成功)上行'!E157</f>
        <v>0</v>
      </c>
      <c r="H79" s="57" t="n">
        <f aca="false">(F79+G79)/2</f>
        <v>0</v>
      </c>
      <c r="I79" s="58" t="n">
        <f aca="false">G17</f>
        <v>0</v>
      </c>
      <c r="J79" s="59" t="e">
        <f aca="false">H79*1000/I79*0.06</f>
        <v>#DIV/0!</v>
      </c>
      <c r="K79" s="58" t="n">
        <f aca="false">SUM(J17:V17)/60</f>
        <v>0</v>
      </c>
      <c r="L79" s="58" t="n">
        <f aca="false">G43</f>
        <v>0</v>
      </c>
      <c r="M79" s="59" t="e">
        <f aca="false">H79*1000/L79*0.06</f>
        <v>#DIV/0!</v>
      </c>
      <c r="N79" s="58" t="n">
        <f aca="false">SUM(J43:V43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53" t="n">
        <f aca="false">A79+1</f>
        <v>16</v>
      </c>
      <c r="B80" s="53"/>
      <c r="C80" s="10"/>
      <c r="D80" s="53"/>
      <c r="E80" s="53"/>
      <c r="F80" s="57" t="n">
        <f aca="false">'台1(甲南-成功)下行'!E163</f>
        <v>0</v>
      </c>
      <c r="G80" s="57" t="n">
        <f aca="false">'台1(甲南-成功)上行'!E156</f>
        <v>0</v>
      </c>
      <c r="H80" s="57" t="n">
        <f aca="false">(F80+G80)/2</f>
        <v>0</v>
      </c>
      <c r="I80" s="58" t="n">
        <f aca="false">G18</f>
        <v>0</v>
      </c>
      <c r="J80" s="59" t="e">
        <f aca="false">H80*1000/I80*0.06</f>
        <v>#DIV/0!</v>
      </c>
      <c r="K80" s="58" t="n">
        <f aca="false">SUM(J18:V18)/60</f>
        <v>0</v>
      </c>
      <c r="L80" s="58" t="n">
        <f aca="false">G42</f>
        <v>0</v>
      </c>
      <c r="M80" s="59" t="e">
        <f aca="false">H80*1000/L80*0.06</f>
        <v>#DIV/0!</v>
      </c>
      <c r="N80" s="58" t="n">
        <f aca="false">SUM(J42:V42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53" t="n">
        <f aca="false">A80+1</f>
        <v>17</v>
      </c>
      <c r="B81" s="53"/>
      <c r="C81" s="10"/>
      <c r="D81" s="53"/>
      <c r="E81" s="53"/>
      <c r="F81" s="57" t="n">
        <f aca="false">'台1(甲南-成功)下行'!E164</f>
        <v>0</v>
      </c>
      <c r="G81" s="57" t="n">
        <f aca="false">'台1(甲南-成功)上行'!E155</f>
        <v>0</v>
      </c>
      <c r="H81" s="57" t="n">
        <f aca="false">(F81+G81)/2</f>
        <v>0</v>
      </c>
      <c r="I81" s="58" t="n">
        <f aca="false">G19</f>
        <v>0</v>
      </c>
      <c r="J81" s="59" t="e">
        <f aca="false">H81*1000/I81*0.06</f>
        <v>#DIV/0!</v>
      </c>
      <c r="K81" s="58" t="n">
        <f aca="false">SUM(J19:V19)/60</f>
        <v>0</v>
      </c>
      <c r="L81" s="58" t="n">
        <f aca="false">G41</f>
        <v>0</v>
      </c>
      <c r="M81" s="59" t="e">
        <f aca="false">H81*1000/L81*0.06</f>
        <v>#DIV/0!</v>
      </c>
      <c r="N81" s="58" t="n">
        <f aca="false">SUM(J41:V41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18</v>
      </c>
      <c r="B82" s="53"/>
      <c r="C82" s="10"/>
      <c r="D82" s="53"/>
      <c r="E82" s="53"/>
      <c r="F82" s="57" t="n">
        <f aca="false">'台1(甲南-成功)下行'!E165</f>
        <v>0</v>
      </c>
      <c r="G82" s="57" t="n">
        <f aca="false">'台1(甲南-成功)上行'!E154</f>
        <v>0</v>
      </c>
      <c r="H82" s="57" t="n">
        <f aca="false">(F82+G82)/2</f>
        <v>0</v>
      </c>
      <c r="I82" s="58" t="n">
        <f aca="false">G20</f>
        <v>0</v>
      </c>
      <c r="J82" s="59" t="e">
        <f aca="false">H82*1000/I82*0.06</f>
        <v>#DIV/0!</v>
      </c>
      <c r="K82" s="58" t="n">
        <f aca="false">SUM(J20:V20)/60</f>
        <v>0</v>
      </c>
      <c r="L82" s="58" t="n">
        <f aca="false">G40</f>
        <v>0</v>
      </c>
      <c r="M82" s="59" t="e">
        <f aca="false">H82*1000/L82*0.06</f>
        <v>#DIV/0!</v>
      </c>
      <c r="N82" s="58" t="n">
        <f aca="false">SUM(J40:V40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19</v>
      </c>
      <c r="B83" s="53"/>
      <c r="C83" s="10"/>
      <c r="D83" s="53"/>
      <c r="E83" s="53"/>
      <c r="F83" s="57" t="n">
        <f aca="false">'台1(甲南-成功)下行'!E166</f>
        <v>0</v>
      </c>
      <c r="G83" s="57" t="n">
        <f aca="false">'台1(甲南-成功)上行'!E153</f>
        <v>0</v>
      </c>
      <c r="H83" s="57" t="n">
        <f aca="false">(F83+G83)/2</f>
        <v>0</v>
      </c>
      <c r="I83" s="58" t="n">
        <f aca="false">G21</f>
        <v>0</v>
      </c>
      <c r="J83" s="59" t="e">
        <f aca="false">H83*1000/I83*0.06</f>
        <v>#DIV/0!</v>
      </c>
      <c r="K83" s="58" t="n">
        <f aca="false">SUM(J21:V21)/60</f>
        <v>0</v>
      </c>
      <c r="L83" s="58" t="n">
        <f aca="false">G39</f>
        <v>0</v>
      </c>
      <c r="M83" s="59" t="e">
        <f aca="false">H83*1000/L83*0.06</f>
        <v>#DIV/0!</v>
      </c>
      <c r="N83" s="58" t="n">
        <f aca="false">SUM(J39:V39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0</v>
      </c>
      <c r="B84" s="53"/>
      <c r="C84" s="10"/>
      <c r="D84" s="53"/>
      <c r="E84" s="53"/>
      <c r="F84" s="57" t="n">
        <f aca="false">'台1(甲南-成功)下行'!E167</f>
        <v>0</v>
      </c>
      <c r="G84" s="57" t="n">
        <f aca="false">'台1(甲南-成功)上行'!E152</f>
        <v>0</v>
      </c>
      <c r="H84" s="57" t="n">
        <f aca="false">(F84+G84)/2</f>
        <v>0</v>
      </c>
      <c r="I84" s="58" t="n">
        <f aca="false">G22</f>
        <v>0</v>
      </c>
      <c r="J84" s="59" t="e">
        <f aca="false">H84*1000/I84*0.06</f>
        <v>#DIV/0!</v>
      </c>
      <c r="K84" s="58" t="n">
        <f aca="false">SUM(J22:V22)/60</f>
        <v>0</v>
      </c>
      <c r="L84" s="58" t="n">
        <f aca="false">G38</f>
        <v>0</v>
      </c>
      <c r="M84" s="59" t="e">
        <f aca="false">H84*1000/L84*0.06</f>
        <v>#DIV/0!</v>
      </c>
      <c r="N84" s="58" t="n">
        <f aca="false">SUM(J38:V38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1</v>
      </c>
      <c r="B85" s="53"/>
      <c r="C85" s="10"/>
      <c r="D85" s="53"/>
      <c r="E85" s="53"/>
      <c r="F85" s="57" t="n">
        <f aca="false">'台1(甲南-成功)下行'!E168</f>
        <v>0</v>
      </c>
      <c r="G85" s="57" t="n">
        <f aca="false">'台1(甲南-成功)上行'!E151</f>
        <v>0</v>
      </c>
      <c r="H85" s="57" t="n">
        <f aca="false">(F85+G85)/2</f>
        <v>0</v>
      </c>
      <c r="I85" s="58" t="n">
        <f aca="false">G23</f>
        <v>0</v>
      </c>
      <c r="J85" s="59" t="e">
        <f aca="false">H85*1000/I85*0.06</f>
        <v>#DIV/0!</v>
      </c>
      <c r="K85" s="58" t="n">
        <f aca="false">SUM(J23:V23)/60</f>
        <v>0</v>
      </c>
      <c r="L85" s="58" t="n">
        <f aca="false">G37</f>
        <v>0</v>
      </c>
      <c r="M85" s="59" t="e">
        <f aca="false">H85*1000/L85*0.06</f>
        <v>#DIV/0!</v>
      </c>
      <c r="N85" s="58" t="n">
        <f aca="false">SUM(J37:V37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53" t="n">
        <f aca="false">A85+1</f>
        <v>22</v>
      </c>
      <c r="B86" s="53"/>
      <c r="C86" s="10"/>
      <c r="D86" s="53"/>
      <c r="E86" s="53"/>
      <c r="F86" s="57" t="n">
        <f aca="false">'台1(甲南-成功)下行'!E169</f>
        <v>0</v>
      </c>
      <c r="G86" s="57" t="n">
        <f aca="false">'台1(甲南-成功)上行'!E150</f>
        <v>0</v>
      </c>
      <c r="H86" s="57" t="n">
        <f aca="false">(F86+G86)/2</f>
        <v>0</v>
      </c>
      <c r="I86" s="58" t="n">
        <f aca="false">G24</f>
        <v>0</v>
      </c>
      <c r="J86" s="59" t="e">
        <f aca="false">H86*1000/I86*0.06</f>
        <v>#DIV/0!</v>
      </c>
      <c r="K86" s="58" t="n">
        <f aca="false">SUM(J24:V24)/60</f>
        <v>0</v>
      </c>
      <c r="L86" s="58" t="n">
        <f aca="false">G36</f>
        <v>0</v>
      </c>
      <c r="M86" s="59" t="e">
        <f aca="false">H86*1000/L86*0.06</f>
        <v>#DIV/0!</v>
      </c>
      <c r="N86" s="58" t="n">
        <f aca="false">SUM(J36:V36)/60</f>
        <v>0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53" t="n">
        <f aca="false">A86+1</f>
        <v>23</v>
      </c>
      <c r="B87" s="53"/>
      <c r="C87" s="10"/>
      <c r="D87" s="53"/>
      <c r="E87" s="53"/>
      <c r="F87" s="57" t="n">
        <f aca="false">'台1(甲南-成功)下行'!E170</f>
        <v>0</v>
      </c>
      <c r="G87" s="57" t="n">
        <f aca="false">'台1(甲南-成功)上行'!E149</f>
        <v>0</v>
      </c>
      <c r="H87" s="57" t="n">
        <f aca="false">(F87+G87)/2</f>
        <v>0</v>
      </c>
      <c r="I87" s="58" t="n">
        <f aca="false">G25</f>
        <v>0</v>
      </c>
      <c r="J87" s="59" t="e">
        <f aca="false">H87*1000/I87*0.06</f>
        <v>#DIV/0!</v>
      </c>
      <c r="K87" s="58" t="n">
        <f aca="false">SUM(J25:V25)/60</f>
        <v>0</v>
      </c>
      <c r="L87" s="58" t="n">
        <f aca="false">G35</f>
        <v>0</v>
      </c>
      <c r="M87" s="59" t="e">
        <f aca="false">H87*1000/L87*0.06</f>
        <v>#DIV/0!</v>
      </c>
      <c r="N87" s="58" t="n">
        <f aca="false">SUM(J35:V35)/60</f>
        <v>0</v>
      </c>
      <c r="O87" s="58" t="n">
        <f aca="false">(I87+L87)/2</f>
        <v>0</v>
      </c>
      <c r="P87" s="5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53" t="n">
        <f aca="false">A87+1</f>
        <v>24</v>
      </c>
      <c r="B88" s="53"/>
      <c r="C88" s="10"/>
      <c r="D88" s="53"/>
      <c r="E88" s="53"/>
      <c r="F88" s="57" t="n">
        <f aca="false">'台1(甲南-成功)下行'!E171</f>
        <v>0</v>
      </c>
      <c r="G88" s="57" t="n">
        <f aca="false">'台1(甲南-成功)上行'!E148</f>
        <v>0</v>
      </c>
      <c r="H88" s="57" t="n">
        <f aca="false">(F88+G88)/2</f>
        <v>0</v>
      </c>
      <c r="I88" s="58" t="n">
        <f aca="false">G26</f>
        <v>0</v>
      </c>
      <c r="J88" s="59" t="e">
        <f aca="false">H88*1000/I88*0.06</f>
        <v>#DIV/0!</v>
      </c>
      <c r="K88" s="58" t="n">
        <f aca="false">SUM(J26:V26)/60</f>
        <v>0</v>
      </c>
      <c r="L88" s="58" t="n">
        <f aca="false">G34</f>
        <v>0</v>
      </c>
      <c r="M88" s="59" t="e">
        <f aca="false">H88*1000/L88*0.06</f>
        <v>#DIV/0!</v>
      </c>
      <c r="N88" s="58" t="n">
        <f aca="false">SUM(J34:V34)/60</f>
        <v>0</v>
      </c>
      <c r="O88" s="58" t="n">
        <f aca="false">(I88+L88)/2</f>
        <v>0</v>
      </c>
      <c r="P88" s="5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61" customFormat="true" ht="16.5" hidden="false" customHeight="true" outlineLevel="0" collapsed="false">
      <c r="A89" s="60"/>
      <c r="B89" s="54" t="s">
        <v>59</v>
      </c>
      <c r="C89" s="54"/>
      <c r="D89" s="54"/>
      <c r="E89" s="54"/>
      <c r="F89" s="60"/>
      <c r="G89" s="60"/>
      <c r="H89" s="59" t="n">
        <f aca="false">SUM(H65:H88)</f>
        <v>27.5666666666667</v>
      </c>
      <c r="I89" s="58" t="n">
        <f aca="false">SUM(I65:I88)</f>
        <v>32.8333333333333</v>
      </c>
      <c r="J89" s="59" t="n">
        <f aca="false">H89*1000/I89*0.06</f>
        <v>50.3756345177665</v>
      </c>
      <c r="K89" s="58" t="n">
        <f aca="false">SUM(K65:K88)</f>
        <v>1.73333333333333</v>
      </c>
      <c r="L89" s="58" t="n">
        <f aca="false">SUM(L65:L88)</f>
        <v>33.8055555555556</v>
      </c>
      <c r="M89" s="59" t="n">
        <f aca="false">H89*1000/L89*0.06</f>
        <v>48.9268693508628</v>
      </c>
      <c r="N89" s="58" t="n">
        <f aca="false">SUM(N65:N88)</f>
        <v>1.02777777777778</v>
      </c>
      <c r="O89" s="58" t="n">
        <f aca="false">SUM(O65:O88)</f>
        <v>33.3194444444444</v>
      </c>
      <c r="P89" s="59" t="n">
        <f aca="false">H89*1000/O89*0.06</f>
        <v>49.6406836181743</v>
      </c>
      <c r="Y89" s="62"/>
      <c r="Z89" s="62"/>
      <c r="AA89" s="62"/>
      <c r="AB89" s="62"/>
      <c r="AC89" s="63"/>
    </row>
    <row r="90" s="61" customFormat="true" ht="12" hidden="false" customHeight="true" outlineLevel="0" collapsed="false">
      <c r="F90" s="64"/>
      <c r="G90" s="65"/>
      <c r="H90" s="66"/>
      <c r="I90" s="66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3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s="16" customFormat="true" ht="12" hidden="false" customHeight="true" outlineLevel="0" collapsed="false">
      <c r="F97" s="68"/>
      <c r="G97" s="30"/>
      <c r="H97" s="17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20"/>
    </row>
    <row r="98" s="16" customFormat="true" ht="12" hidden="false" customHeight="true" outlineLevel="0" collapsed="false">
      <c r="B98" s="50"/>
      <c r="C98" s="50"/>
      <c r="D98" s="50"/>
      <c r="E98" s="50"/>
      <c r="F98" s="68"/>
      <c r="G98" s="30"/>
      <c r="H98" s="17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69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16" customFormat="true" ht="12" hidden="false" customHeight="true" outlineLevel="0" collapsed="false">
      <c r="B100" s="50"/>
      <c r="C100" s="50"/>
      <c r="D100" s="50"/>
      <c r="E100" s="50"/>
      <c r="F100" s="51"/>
      <c r="G100" s="50"/>
      <c r="H100" s="50"/>
      <c r="I100" s="50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s="16" customFormat="true" ht="12.6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B105" s="50"/>
      <c r="C105" s="50"/>
      <c r="D105" s="50"/>
      <c r="E105" s="50"/>
      <c r="F105" s="51"/>
      <c r="G105" s="50"/>
      <c r="H105" s="50"/>
      <c r="I105" s="50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50"/>
      <c r="H116" s="50"/>
      <c r="I116" s="50"/>
      <c r="J116" s="50"/>
      <c r="K116" s="50"/>
      <c r="L116" s="50"/>
    </row>
    <row r="117" customFormat="false" ht="16.2" hidden="false" customHeight="false" outlineLevel="0" collapsed="false">
      <c r="B117" s="70"/>
      <c r="C117" s="70"/>
      <c r="D117" s="70"/>
      <c r="E117" s="70"/>
      <c r="F117" s="61"/>
      <c r="G117" s="61"/>
      <c r="H117" s="61"/>
      <c r="I117" s="61"/>
      <c r="J117" s="61"/>
      <c r="K117" s="61"/>
      <c r="L117" s="61"/>
    </row>
    <row r="118" customFormat="false" ht="16.2" hidden="false" customHeight="false" outlineLevel="0" collapsed="false">
      <c r="B118" s="61"/>
      <c r="C118" s="61"/>
      <c r="D118" s="61"/>
      <c r="E118" s="61"/>
      <c r="F118" s="66"/>
      <c r="G118" s="65"/>
      <c r="H118" s="66"/>
      <c r="I118" s="65"/>
      <c r="J118" s="66"/>
      <c r="K118" s="65"/>
      <c r="L118" s="66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G125" s="30"/>
      <c r="I125" s="30"/>
      <c r="J125" s="17"/>
      <c r="K125" s="30"/>
      <c r="L125" s="17"/>
    </row>
    <row r="126" customFormat="false" ht="16.2" hidden="false" customHeight="false" outlineLevel="0" collapsed="false">
      <c r="B126" s="50"/>
      <c r="C126" s="50"/>
      <c r="D126" s="50"/>
      <c r="E126" s="50"/>
      <c r="G126" s="30"/>
      <c r="I126" s="30"/>
      <c r="J126" s="17"/>
      <c r="K126" s="30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I13" activeCellId="0" sqref="I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31</v>
      </c>
      <c r="D4" s="0" t="n">
        <v>20</v>
      </c>
      <c r="E4" s="2" t="n">
        <v>0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0</v>
      </c>
      <c r="C5" s="72" t="n">
        <v>34</v>
      </c>
      <c r="D5" s="72" t="n">
        <v>0</v>
      </c>
      <c r="E5" s="73" t="n">
        <v>2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34</v>
      </c>
      <c r="D6" s="72" t="n">
        <f aca="false">D5</f>
        <v>0</v>
      </c>
      <c r="E6" s="73" t="n">
        <f aca="false">E5</f>
        <v>2</v>
      </c>
      <c r="F6" s="72"/>
      <c r="G6" s="72"/>
      <c r="H6" s="72"/>
      <c r="I6" s="72"/>
      <c r="J6" s="72"/>
      <c r="K6" s="72"/>
      <c r="L6" s="72"/>
      <c r="M6" s="72"/>
      <c r="N6" s="72" t="n">
        <v>17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3</v>
      </c>
      <c r="Y6" s="72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37</v>
      </c>
      <c r="D7" s="0" t="n">
        <v>10</v>
      </c>
      <c r="E7" s="2" t="n">
        <v>4.8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37</v>
      </c>
      <c r="D8" s="72" t="n">
        <f aca="false">D7</f>
        <v>10</v>
      </c>
      <c r="E8" s="73" t="n">
        <f aca="false">E7</f>
        <v>4.8</v>
      </c>
      <c r="N8" s="0" t="n">
        <v>10</v>
      </c>
      <c r="X8" s="0" t="n">
        <v>2</v>
      </c>
      <c r="Y8" s="0" t="n">
        <v>1</v>
      </c>
    </row>
    <row r="9" customFormat="false" ht="16.2" hidden="false" customHeight="false" outlineLevel="0" collapsed="false">
      <c r="A9" s="71" t="n">
        <v>4</v>
      </c>
      <c r="B9" s="72" t="n">
        <v>0</v>
      </c>
      <c r="C9" s="72" t="n">
        <v>41</v>
      </c>
      <c r="D9" s="72" t="n">
        <v>30</v>
      </c>
      <c r="E9" s="73" t="n">
        <v>5.7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41</v>
      </c>
      <c r="D10" s="72" t="n">
        <f aca="false">D9</f>
        <v>30</v>
      </c>
      <c r="E10" s="73" t="n">
        <f aca="false">E9</f>
        <v>5.7</v>
      </c>
      <c r="F10" s="72"/>
      <c r="G10" s="72"/>
      <c r="H10" s="72"/>
      <c r="I10" s="72"/>
      <c r="J10" s="72"/>
      <c r="K10" s="72"/>
      <c r="L10" s="72"/>
      <c r="M10" s="72"/>
      <c r="N10" s="72" t="n">
        <v>3</v>
      </c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 t="n">
        <v>1</v>
      </c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46</v>
      </c>
      <c r="D11" s="0" t="n">
        <v>40</v>
      </c>
      <c r="E11" s="2" t="n">
        <v>8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46</v>
      </c>
      <c r="D12" s="0" t="n">
        <f aca="false">D11</f>
        <v>40</v>
      </c>
      <c r="E12" s="2" t="n">
        <f aca="false">E11</f>
        <v>8</v>
      </c>
      <c r="X12" s="0" t="n">
        <v>2</v>
      </c>
    </row>
    <row r="13" customFormat="false" ht="16.2" hidden="false" customHeight="false" outlineLevel="0" collapsed="false">
      <c r="A13" s="71" t="n">
        <v>6</v>
      </c>
      <c r="B13" s="72" t="n">
        <v>0</v>
      </c>
      <c r="C13" s="72" t="n">
        <v>48</v>
      </c>
      <c r="D13" s="72" t="n">
        <v>30</v>
      </c>
      <c r="E13" s="73" t="n">
        <v>9.1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48</v>
      </c>
      <c r="D14" s="72" t="n">
        <f aca="false">D13</f>
        <v>30</v>
      </c>
      <c r="E14" s="73" t="n">
        <f aca="false">E13</f>
        <v>9.1</v>
      </c>
      <c r="F14" s="72"/>
      <c r="G14" s="72"/>
      <c r="H14" s="72"/>
      <c r="I14" s="72"/>
      <c r="J14" s="72"/>
      <c r="K14" s="72"/>
      <c r="L14" s="72"/>
      <c r="M14" s="72"/>
      <c r="N14" s="72" t="n">
        <v>4</v>
      </c>
      <c r="O14" s="72"/>
      <c r="P14" s="72"/>
      <c r="Q14" s="72"/>
      <c r="R14" s="72"/>
      <c r="S14" s="72"/>
      <c r="T14" s="72"/>
      <c r="U14" s="72"/>
      <c r="V14" s="72"/>
      <c r="W14" s="72"/>
      <c r="X14" s="72" t="n">
        <v>2</v>
      </c>
      <c r="Y14" s="72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50</v>
      </c>
      <c r="D15" s="0" t="n">
        <v>50</v>
      </c>
      <c r="E15" s="2" t="n">
        <v>9.9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50</v>
      </c>
      <c r="D16" s="0" t="n">
        <f aca="false">D15</f>
        <v>50</v>
      </c>
      <c r="E16" s="2" t="n">
        <f aca="false">E15</f>
        <v>9.9</v>
      </c>
      <c r="N16" s="0" t="n">
        <v>7</v>
      </c>
      <c r="X16" s="0" t="n">
        <v>2</v>
      </c>
    </row>
    <row r="17" customFormat="false" ht="16.2" hidden="false" customHeight="false" outlineLevel="0" collapsed="false">
      <c r="A17" s="71" t="n">
        <v>8</v>
      </c>
      <c r="B17" s="72" t="n">
        <v>0</v>
      </c>
      <c r="C17" s="72" t="n">
        <v>58</v>
      </c>
      <c r="D17" s="72" t="n">
        <v>20</v>
      </c>
      <c r="E17" s="73" t="n">
        <v>14.4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58</v>
      </c>
      <c r="D18" s="72" t="n">
        <f aca="false">D17</f>
        <v>20</v>
      </c>
      <c r="E18" s="73" t="n">
        <f aca="false">E17</f>
        <v>14.4</v>
      </c>
      <c r="F18" s="72"/>
      <c r="G18" s="72"/>
      <c r="H18" s="72"/>
      <c r="I18" s="72"/>
      <c r="J18" s="72"/>
      <c r="K18" s="72"/>
      <c r="L18" s="72"/>
      <c r="M18" s="72"/>
      <c r="N18" s="72" t="n">
        <v>10</v>
      </c>
      <c r="O18" s="72"/>
      <c r="P18" s="72"/>
      <c r="Q18" s="72"/>
      <c r="R18" s="72"/>
      <c r="S18" s="72"/>
      <c r="T18" s="72"/>
      <c r="U18" s="72"/>
      <c r="V18" s="72"/>
      <c r="W18" s="72"/>
      <c r="X18" s="72" t="n">
        <v>3</v>
      </c>
      <c r="Y18" s="72"/>
    </row>
    <row r="19" customFormat="false" ht="16.2" hidden="false" customHeight="false" outlineLevel="0" collapsed="false">
      <c r="A19" s="1" t="n">
        <v>9</v>
      </c>
      <c r="B19" s="0" t="n">
        <v>1</v>
      </c>
      <c r="C19" s="0" t="n">
        <v>5</v>
      </c>
      <c r="D19" s="0" t="n">
        <v>10</v>
      </c>
      <c r="E19" s="2" t="n">
        <v>19.4</v>
      </c>
    </row>
    <row r="20" customFormat="false" ht="16.2" hidden="false" customHeight="false" outlineLevel="0" collapsed="false">
      <c r="A20" s="1" t="n">
        <v>9</v>
      </c>
      <c r="B20" s="0" t="n">
        <f aca="false">B19</f>
        <v>1</v>
      </c>
      <c r="C20" s="0" t="n">
        <f aca="false">C19</f>
        <v>5</v>
      </c>
      <c r="D20" s="0" t="n">
        <f aca="false">D19</f>
        <v>10</v>
      </c>
      <c r="E20" s="2" t="n">
        <f aca="false">E19</f>
        <v>19.4</v>
      </c>
      <c r="X20" s="0" t="n">
        <v>3</v>
      </c>
    </row>
    <row r="21" customFormat="false" ht="16.2" hidden="false" customHeight="false" outlineLevel="0" collapsed="false">
      <c r="A21" s="71" t="n">
        <v>10</v>
      </c>
      <c r="B21" s="72" t="n">
        <v>1</v>
      </c>
      <c r="C21" s="72" t="n">
        <v>9</v>
      </c>
      <c r="D21" s="72" t="n">
        <v>0</v>
      </c>
      <c r="E21" s="73" t="n">
        <v>21.9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1</v>
      </c>
      <c r="C22" s="72" t="n">
        <f aca="false">C21</f>
        <v>9</v>
      </c>
      <c r="D22" s="72" t="n">
        <f aca="false">D21</f>
        <v>0</v>
      </c>
      <c r="E22" s="73" t="n">
        <f aca="false">E21</f>
        <v>21.9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 t="n">
        <v>2</v>
      </c>
      <c r="Y22" s="72"/>
    </row>
    <row r="23" customFormat="false" ht="16.2" hidden="false" customHeight="false" outlineLevel="0" collapsed="false">
      <c r="A23" s="1" t="n">
        <v>11</v>
      </c>
      <c r="B23" s="0" t="n">
        <v>1</v>
      </c>
      <c r="C23" s="0" t="n">
        <v>13</v>
      </c>
      <c r="D23" s="0" t="n">
        <v>0</v>
      </c>
      <c r="E23" s="2" t="n">
        <v>23.6</v>
      </c>
    </row>
    <row r="24" customFormat="false" ht="16.2" hidden="false" customHeight="false" outlineLevel="0" collapsed="false">
      <c r="A24" s="1" t="n">
        <v>11</v>
      </c>
      <c r="B24" s="0" t="n">
        <f aca="false">B23</f>
        <v>1</v>
      </c>
      <c r="C24" s="0" t="n">
        <f aca="false">C23</f>
        <v>13</v>
      </c>
      <c r="D24" s="0" t="n">
        <f aca="false">D23</f>
        <v>0</v>
      </c>
      <c r="E24" s="2" t="n">
        <f aca="false">E23</f>
        <v>23.6</v>
      </c>
      <c r="N24" s="0" t="n">
        <v>3</v>
      </c>
      <c r="X24" s="0" t="n">
        <v>2</v>
      </c>
    </row>
    <row r="25" customFormat="false" ht="16.2" hidden="false" customHeight="false" outlineLevel="0" collapsed="false">
      <c r="A25" s="71" t="n">
        <v>12</v>
      </c>
      <c r="B25" s="72" t="n">
        <v>1</v>
      </c>
      <c r="C25" s="72" t="n">
        <v>16</v>
      </c>
      <c r="D25" s="72" t="n">
        <v>30</v>
      </c>
      <c r="E25" s="73" t="n">
        <v>24.9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1</v>
      </c>
      <c r="C26" s="72" t="n">
        <f aca="false">C25</f>
        <v>16</v>
      </c>
      <c r="D26" s="72" t="n">
        <f aca="false">D25</f>
        <v>30</v>
      </c>
      <c r="E26" s="73" t="n">
        <f aca="false">E25</f>
        <v>24.9</v>
      </c>
      <c r="F26" s="72"/>
      <c r="G26" s="72"/>
      <c r="H26" s="72"/>
      <c r="I26" s="72"/>
      <c r="J26" s="72"/>
      <c r="K26" s="72"/>
      <c r="L26" s="72"/>
      <c r="M26" s="72"/>
      <c r="N26" s="72" t="n">
        <v>21</v>
      </c>
      <c r="O26" s="72"/>
      <c r="P26" s="72"/>
      <c r="Q26" s="72"/>
      <c r="R26" s="72"/>
      <c r="S26" s="72"/>
      <c r="T26" s="72"/>
      <c r="U26" s="72"/>
      <c r="V26" s="72"/>
      <c r="W26" s="72"/>
      <c r="X26" s="72" t="n">
        <v>2</v>
      </c>
      <c r="Y26" s="72"/>
    </row>
    <row r="27" customFormat="false" ht="16.2" hidden="false" customHeight="false" outlineLevel="0" collapsed="false">
      <c r="A27" s="1" t="n">
        <v>13</v>
      </c>
      <c r="B27" s="0" t="n">
        <v>1</v>
      </c>
      <c r="C27" s="0" t="n">
        <v>32</v>
      </c>
      <c r="D27" s="0" t="n">
        <v>10</v>
      </c>
      <c r="E27" s="2" t="n">
        <v>34.7</v>
      </c>
      <c r="X27" s="72" t="n">
        <v>2</v>
      </c>
    </row>
    <row r="28" customFormat="false" ht="16.2" hidden="false" customHeight="false" outlineLevel="0" collapsed="false">
      <c r="A28" s="1" t="n">
        <v>13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5</v>
      </c>
      <c r="D52" s="0" t="n">
        <v>40</v>
      </c>
      <c r="E52" s="2" t="n">
        <v>0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0</v>
      </c>
      <c r="C53" s="72" t="n">
        <v>6</v>
      </c>
      <c r="D53" s="72" t="n">
        <v>10</v>
      </c>
      <c r="E53" s="73" t="n">
        <v>2.1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6</v>
      </c>
      <c r="D54" s="72" t="n">
        <f aca="false">D53</f>
        <v>10</v>
      </c>
      <c r="E54" s="73" t="n">
        <f aca="false">E53</f>
        <v>2.1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 t="n">
        <v>3</v>
      </c>
      <c r="Y54" s="72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9</v>
      </c>
      <c r="D55" s="0" t="n">
        <v>30</v>
      </c>
      <c r="E55" s="2" t="n">
        <v>4.9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9</v>
      </c>
      <c r="D56" s="74" t="n">
        <f aca="false">D55</f>
        <v>30</v>
      </c>
      <c r="E56" s="75" t="n">
        <f aca="false">E55</f>
        <v>4.9</v>
      </c>
      <c r="X56" s="0" t="n">
        <v>2</v>
      </c>
      <c r="Y56" s="0" t="n">
        <v>1</v>
      </c>
    </row>
    <row r="57" customFormat="false" ht="16.2" hidden="false" customHeight="false" outlineLevel="0" collapsed="false">
      <c r="A57" s="71" t="n">
        <v>4</v>
      </c>
      <c r="B57" s="72" t="n">
        <v>0</v>
      </c>
      <c r="C57" s="72" t="n">
        <v>11</v>
      </c>
      <c r="D57" s="72" t="n">
        <v>30</v>
      </c>
      <c r="E57" s="73" t="n">
        <v>5.8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11</v>
      </c>
      <c r="D58" s="72" t="n">
        <f aca="false">D57</f>
        <v>30</v>
      </c>
      <c r="E58" s="73" t="n">
        <f aca="false">E57</f>
        <v>5.8</v>
      </c>
      <c r="F58" s="72"/>
      <c r="G58" s="72"/>
      <c r="H58" s="72"/>
      <c r="I58" s="72"/>
      <c r="J58" s="72"/>
      <c r="K58" s="72"/>
      <c r="L58" s="72"/>
      <c r="M58" s="72"/>
      <c r="N58" s="72" t="n">
        <v>12</v>
      </c>
      <c r="O58" s="72"/>
      <c r="P58" s="72"/>
      <c r="Q58" s="72"/>
      <c r="R58" s="72"/>
      <c r="S58" s="72"/>
      <c r="T58" s="72"/>
      <c r="U58" s="72"/>
      <c r="V58" s="72"/>
      <c r="W58" s="72" t="n">
        <v>1</v>
      </c>
      <c r="X58" s="72" t="n">
        <v>2</v>
      </c>
      <c r="Y58" s="72" t="n">
        <v>1</v>
      </c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17</v>
      </c>
      <c r="D59" s="0" t="n">
        <v>20</v>
      </c>
      <c r="E59" s="2" t="n">
        <v>8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17</v>
      </c>
      <c r="D60" s="0" t="n">
        <f aca="false">D59</f>
        <v>20</v>
      </c>
      <c r="E60" s="2" t="n">
        <f aca="false">E59</f>
        <v>8</v>
      </c>
      <c r="N60" s="0" t="n">
        <v>24</v>
      </c>
      <c r="X60" s="0" t="n">
        <v>2</v>
      </c>
      <c r="Y60" s="0" t="n">
        <v>1</v>
      </c>
    </row>
    <row r="61" customFormat="false" ht="16.2" hidden="false" customHeight="false" outlineLevel="0" collapsed="false">
      <c r="A61" s="71" t="n">
        <v>6</v>
      </c>
      <c r="B61" s="72" t="n">
        <v>0</v>
      </c>
      <c r="C61" s="72" t="n">
        <v>20</v>
      </c>
      <c r="D61" s="72" t="n">
        <v>20</v>
      </c>
      <c r="E61" s="73" t="n">
        <v>9.1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20</v>
      </c>
      <c r="D62" s="72" t="n">
        <f aca="false">D61</f>
        <v>20</v>
      </c>
      <c r="E62" s="73" t="n">
        <f aca="false">E61</f>
        <v>9.1</v>
      </c>
      <c r="F62" s="72"/>
      <c r="G62" s="72"/>
      <c r="H62" s="72"/>
      <c r="I62" s="72"/>
      <c r="J62" s="72"/>
      <c r="K62" s="72"/>
      <c r="L62" s="72"/>
      <c r="M62" s="72"/>
      <c r="N62" s="72" t="n">
        <v>18</v>
      </c>
      <c r="O62" s="72"/>
      <c r="P62" s="72" t="n">
        <v>3</v>
      </c>
      <c r="Q62" s="72"/>
      <c r="R62" s="72"/>
      <c r="S62" s="72"/>
      <c r="T62" s="72"/>
      <c r="U62" s="72"/>
      <c r="V62" s="72"/>
      <c r="W62" s="72"/>
      <c r="X62" s="72" t="n">
        <v>2</v>
      </c>
      <c r="Y62" s="72" t="n">
        <v>1</v>
      </c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23</v>
      </c>
      <c r="D63" s="0" t="n">
        <v>50</v>
      </c>
      <c r="E63" s="2" t="n">
        <v>10.1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23</v>
      </c>
      <c r="D64" s="0" t="n">
        <f aca="false">D63</f>
        <v>50</v>
      </c>
      <c r="E64" s="2" t="n">
        <f aca="false">E63</f>
        <v>10.1</v>
      </c>
      <c r="N64" s="0" t="n">
        <v>6</v>
      </c>
      <c r="O64" s="0" t="n">
        <v>3</v>
      </c>
      <c r="Q64" s="0" t="n">
        <v>3</v>
      </c>
      <c r="V64" s="0" t="n">
        <v>1</v>
      </c>
      <c r="X64" s="0" t="n">
        <v>2</v>
      </c>
    </row>
    <row r="65" customFormat="false" ht="16.2" hidden="false" customHeight="false" outlineLevel="0" collapsed="false">
      <c r="A65" s="71" t="n">
        <v>8</v>
      </c>
      <c r="B65" s="72" t="n">
        <v>0</v>
      </c>
      <c r="C65" s="72" t="n">
        <v>28</v>
      </c>
      <c r="D65" s="72" t="n">
        <v>50</v>
      </c>
      <c r="E65" s="73" t="n">
        <v>14.4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28</v>
      </c>
      <c r="D66" s="72" t="n">
        <f aca="false">D65</f>
        <v>50</v>
      </c>
      <c r="E66" s="73" t="n">
        <f aca="false">E65</f>
        <v>14.4</v>
      </c>
      <c r="F66" s="72"/>
      <c r="G66" s="72"/>
      <c r="H66" s="72"/>
      <c r="I66" s="72"/>
      <c r="J66" s="72"/>
      <c r="K66" s="72"/>
      <c r="L66" s="72"/>
      <c r="M66" s="72"/>
      <c r="N66" s="72" t="n">
        <v>6</v>
      </c>
      <c r="O66" s="72"/>
      <c r="P66" s="72"/>
      <c r="Q66" s="72"/>
      <c r="R66" s="72"/>
      <c r="S66" s="72"/>
      <c r="T66" s="72"/>
      <c r="U66" s="72"/>
      <c r="V66" s="72" t="n">
        <v>1</v>
      </c>
      <c r="W66" s="72"/>
      <c r="X66" s="72" t="n">
        <v>3</v>
      </c>
      <c r="Y66" s="72"/>
    </row>
    <row r="67" customFormat="false" ht="16.2" hidden="false" customHeight="false" outlineLevel="0" collapsed="false">
      <c r="A67" s="1" t="n">
        <v>9</v>
      </c>
      <c r="B67" s="0" t="n">
        <v>0</v>
      </c>
      <c r="C67" s="0" t="n">
        <v>33</v>
      </c>
      <c r="D67" s="0" t="n">
        <v>40</v>
      </c>
      <c r="E67" s="2" t="n">
        <v>17.2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33</v>
      </c>
      <c r="D68" s="0" t="n">
        <f aca="false">D67</f>
        <v>40</v>
      </c>
      <c r="E68" s="2" t="n">
        <f aca="false">E67</f>
        <v>17.2</v>
      </c>
      <c r="N68" s="0" t="n">
        <v>16</v>
      </c>
      <c r="X68" s="0" t="n">
        <v>3</v>
      </c>
    </row>
    <row r="69" customFormat="false" ht="16.2" hidden="false" customHeight="false" outlineLevel="0" collapsed="false">
      <c r="A69" s="71" t="n">
        <v>10</v>
      </c>
      <c r="B69" s="72" t="n">
        <v>0</v>
      </c>
      <c r="C69" s="72" t="n">
        <v>38</v>
      </c>
      <c r="D69" s="72" t="n">
        <v>20</v>
      </c>
      <c r="E69" s="73" t="n">
        <v>22.1</v>
      </c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38</v>
      </c>
      <c r="D70" s="72" t="n">
        <f aca="false">D69</f>
        <v>20</v>
      </c>
      <c r="E70" s="73" t="n">
        <f aca="false">E69</f>
        <v>22.1</v>
      </c>
      <c r="F70" s="72"/>
      <c r="G70" s="72"/>
      <c r="H70" s="72"/>
      <c r="I70" s="72"/>
      <c r="J70" s="72"/>
      <c r="K70" s="72"/>
      <c r="L70" s="72"/>
      <c r="M70" s="72"/>
      <c r="N70" s="72" t="n">
        <v>3</v>
      </c>
      <c r="O70" s="72"/>
      <c r="P70" s="72"/>
      <c r="Q70" s="72"/>
      <c r="R70" s="72"/>
      <c r="S70" s="72"/>
      <c r="T70" s="72"/>
      <c r="U70" s="72"/>
      <c r="V70" s="72"/>
      <c r="W70" s="72"/>
      <c r="X70" s="72" t="n">
        <v>2</v>
      </c>
      <c r="Y70" s="72"/>
    </row>
    <row r="71" customFormat="false" ht="16.2" hidden="false" customHeight="false" outlineLevel="0" collapsed="false">
      <c r="A71" s="1" t="n">
        <v>11</v>
      </c>
      <c r="B71" s="0" t="n">
        <v>0</v>
      </c>
      <c r="C71" s="0" t="n">
        <v>43</v>
      </c>
      <c r="D71" s="0" t="n">
        <v>0</v>
      </c>
      <c r="E71" s="2" t="n">
        <v>23.7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43</v>
      </c>
      <c r="D72" s="0" t="n">
        <f aca="false">D71</f>
        <v>0</v>
      </c>
      <c r="E72" s="2" t="n">
        <f aca="false">E71</f>
        <v>23.7</v>
      </c>
      <c r="N72" s="0" t="n">
        <v>6</v>
      </c>
      <c r="X72" s="0" t="n">
        <v>2</v>
      </c>
      <c r="Y72" s="0" t="n">
        <v>1</v>
      </c>
    </row>
    <row r="73" customFormat="false" ht="16.2" hidden="false" customHeight="false" outlineLevel="0" collapsed="false">
      <c r="A73" s="71" t="n">
        <v>12</v>
      </c>
      <c r="B73" s="72" t="n">
        <v>0</v>
      </c>
      <c r="C73" s="72" t="n">
        <v>43</v>
      </c>
      <c r="D73" s="72" t="n">
        <v>50</v>
      </c>
      <c r="E73" s="73" t="n">
        <v>25</v>
      </c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43</v>
      </c>
      <c r="D74" s="72" t="n">
        <f aca="false">D73</f>
        <v>50</v>
      </c>
      <c r="E74" s="73" t="n">
        <f aca="false">E73</f>
        <v>25</v>
      </c>
      <c r="F74" s="72"/>
      <c r="G74" s="72"/>
      <c r="H74" s="72"/>
      <c r="I74" s="72"/>
      <c r="J74" s="72"/>
      <c r="K74" s="72"/>
      <c r="L74" s="72"/>
      <c r="M74" s="72"/>
      <c r="N74" s="72" t="n">
        <v>36</v>
      </c>
      <c r="O74" s="72" t="n">
        <v>3</v>
      </c>
      <c r="P74" s="72"/>
      <c r="Q74" s="72"/>
      <c r="R74" s="72"/>
      <c r="S74" s="72"/>
      <c r="T74" s="72"/>
      <c r="U74" s="72"/>
      <c r="V74" s="72"/>
      <c r="W74" s="72"/>
      <c r="X74" s="72" t="n">
        <v>2</v>
      </c>
      <c r="Y74" s="72"/>
    </row>
    <row r="75" customFormat="false" ht="16.2" hidden="false" customHeight="false" outlineLevel="0" collapsed="false">
      <c r="A75" s="1" t="n">
        <v>13</v>
      </c>
      <c r="B75" s="0" t="n">
        <v>0</v>
      </c>
      <c r="C75" s="0" t="n">
        <v>56</v>
      </c>
      <c r="D75" s="0" t="n">
        <v>50</v>
      </c>
      <c r="E75" s="2" t="n">
        <v>34.7</v>
      </c>
    </row>
    <row r="76" customFormat="false" ht="16.2" hidden="false" customHeight="false" outlineLevel="0" collapsed="false">
      <c r="A76" s="1" t="n">
        <v>13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45</v>
      </c>
      <c r="D100" s="0" t="n">
        <v>30</v>
      </c>
      <c r="E100" s="2" t="n">
        <v>0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0</v>
      </c>
      <c r="C101" s="72" t="n">
        <v>47</v>
      </c>
      <c r="D101" s="72" t="n">
        <v>10</v>
      </c>
      <c r="E101" s="73" t="n">
        <v>2.1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47</v>
      </c>
      <c r="D102" s="72" t="n">
        <f aca="false">D101</f>
        <v>10</v>
      </c>
      <c r="E102" s="73" t="n">
        <f aca="false">E101</f>
        <v>2.1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3</v>
      </c>
      <c r="Y102" s="72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50</v>
      </c>
      <c r="D103" s="0" t="n">
        <v>40</v>
      </c>
      <c r="E103" s="2" t="n">
        <v>4.8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50</v>
      </c>
      <c r="D104" s="74" t="n">
        <f aca="false">D103</f>
        <v>40</v>
      </c>
      <c r="E104" s="75" t="n">
        <f aca="false">E103</f>
        <v>4.8</v>
      </c>
      <c r="V104" s="0" t="n">
        <v>1</v>
      </c>
      <c r="X104" s="0" t="n">
        <v>2</v>
      </c>
      <c r="Y104" s="0" t="n">
        <v>1</v>
      </c>
    </row>
    <row r="105" customFormat="false" ht="16.2" hidden="false" customHeight="false" outlineLevel="0" collapsed="false">
      <c r="A105" s="71" t="n">
        <v>4</v>
      </c>
      <c r="B105" s="72" t="n">
        <v>0</v>
      </c>
      <c r="C105" s="72" t="n">
        <v>53</v>
      </c>
      <c r="D105" s="72" t="n">
        <v>30</v>
      </c>
      <c r="E105" s="73" t="n">
        <v>5.8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53</v>
      </c>
      <c r="D106" s="72" t="n">
        <f aca="false">D105</f>
        <v>30</v>
      </c>
      <c r="E106" s="73" t="n">
        <f aca="false">E105</f>
        <v>5.8</v>
      </c>
      <c r="F106" s="72"/>
      <c r="G106" s="72"/>
      <c r="H106" s="72"/>
      <c r="I106" s="72"/>
      <c r="J106" s="72"/>
      <c r="K106" s="72"/>
      <c r="L106" s="72"/>
      <c r="M106" s="72"/>
      <c r="N106" s="72" t="n">
        <v>12</v>
      </c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2</v>
      </c>
      <c r="Y106" s="72" t="n">
        <v>1</v>
      </c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58</v>
      </c>
      <c r="D107" s="0" t="n">
        <v>30</v>
      </c>
      <c r="E107" s="2" t="n">
        <v>8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58</v>
      </c>
      <c r="D108" s="0" t="n">
        <f aca="false">D107</f>
        <v>30</v>
      </c>
      <c r="E108" s="2" t="n">
        <f aca="false">E107</f>
        <v>8.1</v>
      </c>
      <c r="N108" s="0" t="n">
        <v>10</v>
      </c>
      <c r="X108" s="0" t="n">
        <v>2</v>
      </c>
      <c r="Y108" s="0" t="n">
        <v>1</v>
      </c>
    </row>
    <row r="109" customFormat="false" ht="16.2" hidden="false" customHeight="false" outlineLevel="0" collapsed="false">
      <c r="A109" s="71" t="n">
        <v>6</v>
      </c>
      <c r="B109" s="72" t="n">
        <v>1</v>
      </c>
      <c r="C109" s="72" t="n">
        <v>0</v>
      </c>
      <c r="D109" s="72" t="n">
        <v>20</v>
      </c>
      <c r="E109" s="73" t="n">
        <v>9.1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1</v>
      </c>
      <c r="C110" s="72" t="n">
        <f aca="false">C109</f>
        <v>0</v>
      </c>
      <c r="D110" s="72" t="n">
        <f aca="false">D109</f>
        <v>20</v>
      </c>
      <c r="E110" s="73" t="n">
        <f aca="false">E109</f>
        <v>9.1</v>
      </c>
      <c r="F110" s="72"/>
      <c r="G110" s="72"/>
      <c r="H110" s="72"/>
      <c r="I110" s="72"/>
      <c r="J110" s="72"/>
      <c r="K110" s="72"/>
      <c r="L110" s="72"/>
      <c r="M110" s="72"/>
      <c r="N110" s="72" t="n">
        <v>11</v>
      </c>
      <c r="O110" s="72"/>
      <c r="P110" s="72"/>
      <c r="Q110" s="72"/>
      <c r="R110" s="72"/>
      <c r="S110" s="72"/>
      <c r="T110" s="72"/>
      <c r="U110" s="72"/>
      <c r="V110" s="72"/>
      <c r="W110" s="72"/>
      <c r="X110" s="72" t="n">
        <v>2</v>
      </c>
      <c r="Y110" s="72" t="n">
        <v>1</v>
      </c>
    </row>
    <row r="111" customFormat="false" ht="16.2" hidden="false" customHeight="false" outlineLevel="0" collapsed="false">
      <c r="A111" s="1" t="n">
        <v>7</v>
      </c>
      <c r="B111" s="0" t="n">
        <v>1</v>
      </c>
      <c r="C111" s="0" t="n">
        <v>4</v>
      </c>
      <c r="D111" s="0" t="n">
        <v>0</v>
      </c>
      <c r="E111" s="2" t="n">
        <v>10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</v>
      </c>
      <c r="C112" s="0" t="n">
        <f aca="false">C111</f>
        <v>4</v>
      </c>
      <c r="D112" s="0" t="n">
        <f aca="false">D111</f>
        <v>0</v>
      </c>
      <c r="E112" s="2" t="n">
        <f aca="false">E111</f>
        <v>10</v>
      </c>
      <c r="N112" s="0" t="n">
        <v>9</v>
      </c>
      <c r="O112" s="0" t="n">
        <v>3</v>
      </c>
      <c r="X112" s="0" t="n">
        <v>2</v>
      </c>
    </row>
    <row r="113" customFormat="false" ht="16.2" hidden="false" customHeight="false" outlineLevel="0" collapsed="false">
      <c r="A113" s="71" t="n">
        <v>8</v>
      </c>
      <c r="B113" s="72" t="n">
        <v>1</v>
      </c>
      <c r="C113" s="72" t="n">
        <v>9</v>
      </c>
      <c r="D113" s="72" t="n">
        <v>0</v>
      </c>
      <c r="E113" s="73" t="n">
        <v>14.4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1</v>
      </c>
      <c r="C114" s="72" t="n">
        <f aca="false">C113</f>
        <v>9</v>
      </c>
      <c r="D114" s="72" t="n">
        <f aca="false">D113</f>
        <v>0</v>
      </c>
      <c r="E114" s="73" t="n">
        <f aca="false">E113</f>
        <v>14.4</v>
      </c>
      <c r="F114" s="72"/>
      <c r="G114" s="72"/>
      <c r="H114" s="72"/>
      <c r="I114" s="72"/>
      <c r="J114" s="72"/>
      <c r="K114" s="72"/>
      <c r="L114" s="72"/>
      <c r="M114" s="72"/>
      <c r="N114" s="72" t="n">
        <v>10</v>
      </c>
      <c r="O114" s="72"/>
      <c r="P114" s="72"/>
      <c r="Q114" s="72"/>
      <c r="R114" s="72"/>
      <c r="S114" s="72"/>
      <c r="T114" s="72"/>
      <c r="U114" s="72"/>
      <c r="V114" s="72" t="n">
        <v>1</v>
      </c>
      <c r="W114" s="72"/>
      <c r="X114" s="72" t="n">
        <v>3</v>
      </c>
      <c r="Y114" s="72"/>
    </row>
    <row r="115" customFormat="false" ht="16.2" hidden="false" customHeight="false" outlineLevel="0" collapsed="false">
      <c r="A115" s="1" t="n">
        <v>9</v>
      </c>
      <c r="B115" s="0" t="n">
        <v>1</v>
      </c>
      <c r="C115" s="0" t="n">
        <v>15</v>
      </c>
      <c r="D115" s="0" t="n">
        <v>50</v>
      </c>
      <c r="E115" s="2" t="n">
        <v>19.5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</v>
      </c>
      <c r="C116" s="0" t="n">
        <f aca="false">C115</f>
        <v>15</v>
      </c>
      <c r="D116" s="0" t="n">
        <f aca="false">D115</f>
        <v>50</v>
      </c>
      <c r="E116" s="2" t="n">
        <f aca="false">E115</f>
        <v>19.5</v>
      </c>
      <c r="N116" s="0" t="n">
        <v>9</v>
      </c>
      <c r="X116" s="0" t="n">
        <v>3</v>
      </c>
    </row>
    <row r="117" customFormat="false" ht="16.2" hidden="false" customHeight="false" outlineLevel="0" collapsed="false">
      <c r="A117" s="71" t="n">
        <v>10</v>
      </c>
      <c r="B117" s="72" t="n">
        <v>1</v>
      </c>
      <c r="C117" s="72" t="n">
        <v>19</v>
      </c>
      <c r="D117" s="72" t="n">
        <v>10</v>
      </c>
      <c r="E117" s="73" t="n">
        <v>21.9</v>
      </c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1</v>
      </c>
      <c r="C118" s="72" t="n">
        <f aca="false">C117</f>
        <v>19</v>
      </c>
      <c r="D118" s="72" t="n">
        <f aca="false">D117</f>
        <v>10</v>
      </c>
      <c r="E118" s="73" t="n">
        <f aca="false">E117</f>
        <v>21.9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 t="n">
        <v>1</v>
      </c>
      <c r="W118" s="72"/>
      <c r="X118" s="72" t="n">
        <v>2</v>
      </c>
      <c r="Y118" s="72"/>
    </row>
    <row r="119" customFormat="false" ht="16.2" hidden="false" customHeight="false" outlineLevel="0" collapsed="false">
      <c r="A119" s="1" t="n">
        <v>11</v>
      </c>
      <c r="B119" s="0" t="n">
        <v>1</v>
      </c>
      <c r="C119" s="0" t="n">
        <v>22</v>
      </c>
      <c r="D119" s="0" t="n">
        <v>10</v>
      </c>
      <c r="E119" s="2" t="n">
        <v>23.7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1</v>
      </c>
      <c r="C120" s="0" t="n">
        <f aca="false">C119</f>
        <v>22</v>
      </c>
      <c r="D120" s="0" t="n">
        <f aca="false">D119</f>
        <v>10</v>
      </c>
      <c r="E120" s="2" t="n">
        <f aca="false">E119</f>
        <v>23.7</v>
      </c>
      <c r="N120" s="0" t="n">
        <v>5</v>
      </c>
      <c r="X120" s="0" t="n">
        <v>2</v>
      </c>
    </row>
    <row r="121" customFormat="false" ht="16.2" hidden="false" customHeight="false" outlineLevel="0" collapsed="false">
      <c r="A121" s="71" t="n">
        <v>12</v>
      </c>
      <c r="B121" s="72" t="n">
        <v>1</v>
      </c>
      <c r="C121" s="72" t="n">
        <v>25</v>
      </c>
      <c r="D121" s="72" t="n">
        <v>30</v>
      </c>
      <c r="E121" s="73" t="n">
        <v>25.1</v>
      </c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1</v>
      </c>
      <c r="C122" s="72" t="n">
        <f aca="false">C121</f>
        <v>25</v>
      </c>
      <c r="D122" s="72" t="n">
        <f aca="false">D121</f>
        <v>30</v>
      </c>
      <c r="E122" s="73" t="n">
        <f aca="false">E121</f>
        <v>25.1</v>
      </c>
      <c r="F122" s="72"/>
      <c r="G122" s="72"/>
      <c r="H122" s="72"/>
      <c r="I122" s="72"/>
      <c r="J122" s="72"/>
      <c r="K122" s="72"/>
      <c r="L122" s="72"/>
      <c r="M122" s="72"/>
      <c r="N122" s="72" t="n">
        <v>13</v>
      </c>
      <c r="O122" s="72" t="n">
        <v>3</v>
      </c>
      <c r="P122" s="72"/>
      <c r="Q122" s="72"/>
      <c r="R122" s="72"/>
      <c r="S122" s="72"/>
      <c r="T122" s="72"/>
      <c r="U122" s="72"/>
      <c r="V122" s="72"/>
      <c r="W122" s="72"/>
      <c r="X122" s="72" t="n">
        <v>2</v>
      </c>
      <c r="Y122" s="72"/>
    </row>
    <row r="123" customFormat="false" ht="16.2" hidden="false" customHeight="false" outlineLevel="0" collapsed="false">
      <c r="A123" s="1" t="n">
        <v>13</v>
      </c>
      <c r="B123" s="0" t="n">
        <v>1</v>
      </c>
      <c r="C123" s="0" t="n">
        <v>37</v>
      </c>
      <c r="D123" s="0" t="n">
        <v>20</v>
      </c>
      <c r="E123" s="2" t="n">
        <v>34.7</v>
      </c>
      <c r="X123" s="72" t="n">
        <v>2</v>
      </c>
    </row>
    <row r="124" customFormat="false" ht="16.2" hidden="false" customHeight="false" outlineLevel="0" collapsed="false">
      <c r="A124" s="1" t="n">
        <v>13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96.6666666666667</v>
      </c>
      <c r="C148" s="14"/>
      <c r="D148" s="14"/>
      <c r="E148" s="2" t="n">
        <f aca="false">(E5-E4+E53-E52+E101-E100)/3</f>
        <v>2.0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00</v>
      </c>
      <c r="C149" s="14"/>
      <c r="D149" s="14"/>
      <c r="E149" s="2" t="n">
        <f aca="false">(E7-E6+E55-E54+E103-E102)/3</f>
        <v>2.7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.6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83.333333333333</v>
      </c>
      <c r="C150" s="14"/>
      <c r="D150" s="14"/>
      <c r="E150" s="2" t="n">
        <f aca="false">(E9-E8+E57-E56+E105-E104)/3</f>
        <v>0.93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.3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20</v>
      </c>
      <c r="C151" s="14"/>
      <c r="D151" s="14"/>
      <c r="E151" s="2" t="n">
        <f aca="false">(E11-E10+E59-E58+E107-E106)/3</f>
        <v>2.2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9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333333333333333</v>
      </c>
      <c r="X151" s="15" t="n">
        <f aca="false">(X10+X58+X106)/3</f>
        <v>2</v>
      </c>
      <c r="Y151" s="15" t="n">
        <f aca="false">(Y10+Y58+Y106)/3</f>
        <v>1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33.333333333333</v>
      </c>
      <c r="C152" s="14"/>
      <c r="D152" s="14"/>
      <c r="E152" s="2" t="n">
        <f aca="false">(E13-E12+E61-E60+E109-E108)/3</f>
        <v>1.0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1.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.666666666666667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90</v>
      </c>
      <c r="C153" s="14"/>
      <c r="D153" s="14"/>
      <c r="E153" s="2" t="n">
        <f aca="false">(E15-E14+E63-E62+E111-E110)/3</f>
        <v>0.9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1</v>
      </c>
      <c r="O153" s="15" t="n">
        <f aca="false">(O14+O62+O110)/3</f>
        <v>0</v>
      </c>
      <c r="P153" s="15" t="n">
        <f aca="false">(P14+P62+P110)/3</f>
        <v>1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1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50</v>
      </c>
      <c r="C154" s="14"/>
      <c r="D154" s="14"/>
      <c r="E154" s="2" t="n">
        <f aca="false">(E17-E16+E65-E64+E113-E112)/3</f>
        <v>4.4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7.33333333333333</v>
      </c>
      <c r="O154" s="15" t="n">
        <f aca="false">(O16+O64+O112)/3</f>
        <v>2</v>
      </c>
      <c r="P154" s="15" t="n">
        <f aca="false">(P16+P64+P112)/3</f>
        <v>0</v>
      </c>
      <c r="Q154" s="15" t="n">
        <f aca="false">(Q16+Q64+Q112)/3</f>
        <v>1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333333333333333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70</v>
      </c>
      <c r="C155" s="14"/>
      <c r="D155" s="14"/>
      <c r="E155" s="2" t="n">
        <f aca="false">(E19-E18+E67-E66+E115-E114)/3</f>
        <v>4.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8.6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.666666666666667</v>
      </c>
      <c r="W155" s="15" t="n">
        <f aca="false">(W18+W66+W114)/3</f>
        <v>0</v>
      </c>
      <c r="X155" s="15" t="n">
        <f aca="false">(X18+X66+X114)/3</f>
        <v>3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236.666666666667</v>
      </c>
      <c r="C156" s="14"/>
      <c r="D156" s="14"/>
      <c r="E156" s="2" t="n">
        <f aca="false">(E21-E20+E69-E68+E117-E116)/3</f>
        <v>3.26666666666667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8.33333333333333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3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233.333333333333</v>
      </c>
      <c r="C157" s="14"/>
      <c r="D157" s="14"/>
      <c r="E157" s="2" t="n">
        <f aca="false">(E23-E22+E71-E70+E119-E118)/3</f>
        <v>1.7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1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.333333333333333</v>
      </c>
      <c r="W157" s="15" t="n">
        <f aca="false">(W22+W70+W118)/3</f>
        <v>0</v>
      </c>
      <c r="X157" s="15" t="n">
        <f aca="false">(X22+X70+X118)/3</f>
        <v>2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153.333333333333</v>
      </c>
      <c r="C158" s="14"/>
      <c r="D158" s="14"/>
      <c r="E158" s="2" t="n">
        <f aca="false">(E25-E24+E73-E72+E121-E120)/3</f>
        <v>1.33333333333333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4.66666666666667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2</v>
      </c>
      <c r="Y158" s="15" t="n">
        <f aca="false">IF(Y24+Y72+Y120,1,0)</f>
        <v>1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810</v>
      </c>
      <c r="C159" s="14"/>
      <c r="D159" s="14"/>
      <c r="E159" s="2" t="n">
        <f aca="false">(E27-E26+E75-E74+E123-E122)/3</f>
        <v>9.7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23.3333333333333</v>
      </c>
      <c r="O159" s="15" t="n">
        <f aca="false">(O26+O74+O122)/3</f>
        <v>2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2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276.66666666667</v>
      </c>
      <c r="C172" s="14"/>
      <c r="D172" s="14"/>
      <c r="E172" s="2" t="n">
        <f aca="false">SUM(E148:E171)</f>
        <v>34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3.6666666666667</v>
      </c>
      <c r="O172" s="15" t="n">
        <f aca="false">SUM(O148:O171)</f>
        <v>4</v>
      </c>
      <c r="P172" s="15" t="n">
        <f aca="false">SUM(P148:P171)</f>
        <v>1</v>
      </c>
      <c r="Q172" s="15" t="n">
        <f aca="false">SUM(Q148:Q171)</f>
        <v>1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B100" activeCellId="0" sqref="B100:Y12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/>
      <c r="C18" s="72"/>
      <c r="D18" s="72"/>
      <c r="E18" s="73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/>
      <c r="C22" s="72"/>
      <c r="D22" s="72"/>
      <c r="E22" s="73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/>
      <c r="C26" s="72"/>
      <c r="D26" s="72"/>
      <c r="E26" s="73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v>1</v>
      </c>
      <c r="C28" s="0" t="n">
        <v>39</v>
      </c>
      <c r="D28" s="0" t="n">
        <v>30</v>
      </c>
      <c r="E28" s="2" t="n">
        <v>0</v>
      </c>
      <c r="N28" s="0" t="n">
        <v>42</v>
      </c>
      <c r="X28" s="0" t="n">
        <v>2</v>
      </c>
      <c r="Y28" s="0" t="n">
        <v>1</v>
      </c>
    </row>
    <row r="29" customFormat="false" ht="16.2" hidden="false" customHeight="false" outlineLevel="0" collapsed="false">
      <c r="A29" s="71" t="n">
        <v>12</v>
      </c>
      <c r="B29" s="72" t="n">
        <v>1</v>
      </c>
      <c r="C29" s="72" t="n">
        <v>53</v>
      </c>
      <c r="D29" s="72" t="n">
        <v>10</v>
      </c>
      <c r="E29" s="73" t="n">
        <v>9.7</v>
      </c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1</v>
      </c>
      <c r="C30" s="72" t="n">
        <f aca="false">C29</f>
        <v>53</v>
      </c>
      <c r="D30" s="72" t="n">
        <f aca="false">D29</f>
        <v>10</v>
      </c>
      <c r="E30" s="73" t="n">
        <f aca="false">E29</f>
        <v>9.7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 t="n">
        <v>2</v>
      </c>
      <c r="Y30" s="72"/>
    </row>
    <row r="31" customFormat="false" ht="16.2" hidden="false" customHeight="false" outlineLevel="0" collapsed="false">
      <c r="A31" s="1" t="n">
        <v>11</v>
      </c>
      <c r="B31" s="0" t="n">
        <v>1</v>
      </c>
      <c r="C31" s="0" t="n">
        <v>54</v>
      </c>
      <c r="D31" s="0" t="n">
        <v>30</v>
      </c>
      <c r="E31" s="2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1</v>
      </c>
      <c r="C32" s="0" t="n">
        <f aca="false">C31</f>
        <v>54</v>
      </c>
      <c r="D32" s="0" t="n">
        <f aca="false">D31</f>
        <v>30</v>
      </c>
      <c r="E32" s="2" t="n">
        <f aca="false">E31</f>
        <v>11</v>
      </c>
      <c r="N32" s="0" t="n">
        <v>5</v>
      </c>
      <c r="X32" s="0" t="n">
        <v>2</v>
      </c>
    </row>
    <row r="33" customFormat="false" ht="16.2" hidden="false" customHeight="false" outlineLevel="0" collapsed="false">
      <c r="A33" s="71" t="n">
        <v>10</v>
      </c>
      <c r="B33" s="72" t="n">
        <v>1</v>
      </c>
      <c r="C33" s="72" t="n">
        <v>57</v>
      </c>
      <c r="D33" s="72" t="n">
        <v>40</v>
      </c>
      <c r="E33" s="73" t="n">
        <v>12.8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1</v>
      </c>
      <c r="C34" s="72" t="n">
        <f aca="false">C33</f>
        <v>57</v>
      </c>
      <c r="D34" s="72" t="n">
        <f aca="false">D33</f>
        <v>40</v>
      </c>
      <c r="E34" s="73" t="n">
        <f aca="false">E33</f>
        <v>12.8</v>
      </c>
      <c r="F34" s="72"/>
      <c r="G34" s="72"/>
      <c r="H34" s="72"/>
      <c r="I34" s="72"/>
      <c r="J34" s="72"/>
      <c r="K34" s="72"/>
      <c r="L34" s="72"/>
      <c r="M34" s="72"/>
      <c r="N34" s="72" t="n">
        <v>11</v>
      </c>
      <c r="O34" s="72"/>
      <c r="P34" s="72"/>
      <c r="Q34" s="72"/>
      <c r="R34" s="72"/>
      <c r="S34" s="72"/>
      <c r="T34" s="72"/>
      <c r="U34" s="72"/>
      <c r="V34" s="72"/>
      <c r="W34" s="72"/>
      <c r="X34" s="72" t="n">
        <v>3</v>
      </c>
      <c r="Y34" s="72" t="n">
        <v>2</v>
      </c>
    </row>
    <row r="35" customFormat="false" ht="16.2" hidden="false" customHeight="false" outlineLevel="0" collapsed="false">
      <c r="A35" s="1" t="n">
        <v>9</v>
      </c>
      <c r="B35" s="0" t="n">
        <v>2</v>
      </c>
      <c r="C35" s="0" t="n">
        <v>0</v>
      </c>
      <c r="D35" s="0" t="n">
        <v>30</v>
      </c>
      <c r="E35" s="2" t="n">
        <v>15.2</v>
      </c>
    </row>
    <row r="36" customFormat="false" ht="16.2" hidden="false" customHeight="false" outlineLevel="0" collapsed="false">
      <c r="A36" s="1" t="n">
        <v>9</v>
      </c>
      <c r="B36" s="0" t="n">
        <f aca="false">B35</f>
        <v>2</v>
      </c>
      <c r="C36" s="0" t="n">
        <f aca="false">C35</f>
        <v>0</v>
      </c>
      <c r="D36" s="0" t="n">
        <f aca="false">D35</f>
        <v>30</v>
      </c>
      <c r="E36" s="2" t="n">
        <f aca="false">E35</f>
        <v>15.2</v>
      </c>
      <c r="V36" s="0" t="n">
        <v>1</v>
      </c>
      <c r="X36" s="0" t="n">
        <v>3</v>
      </c>
    </row>
    <row r="37" customFormat="false" ht="16.2" hidden="false" customHeight="false" outlineLevel="0" collapsed="false">
      <c r="A37" s="71" t="n">
        <v>8</v>
      </c>
      <c r="B37" s="72" t="n">
        <v>2</v>
      </c>
      <c r="C37" s="72" t="n">
        <v>7</v>
      </c>
      <c r="D37" s="72" t="n">
        <v>30</v>
      </c>
      <c r="E37" s="73" t="n">
        <v>19.5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2</v>
      </c>
      <c r="C38" s="72" t="n">
        <f aca="false">C37</f>
        <v>7</v>
      </c>
      <c r="D38" s="72" t="n">
        <f aca="false">D37</f>
        <v>30</v>
      </c>
      <c r="E38" s="73" t="n">
        <f aca="false">E37</f>
        <v>19.5</v>
      </c>
      <c r="F38" s="72"/>
      <c r="G38" s="72"/>
      <c r="H38" s="72"/>
      <c r="I38" s="72"/>
      <c r="J38" s="72"/>
      <c r="K38" s="72"/>
      <c r="L38" s="72"/>
      <c r="M38" s="72"/>
      <c r="N38" s="72" t="n">
        <v>15</v>
      </c>
      <c r="O38" s="72"/>
      <c r="P38" s="72"/>
      <c r="Q38" s="72"/>
      <c r="R38" s="72"/>
      <c r="S38" s="72"/>
      <c r="T38" s="72"/>
      <c r="U38" s="72"/>
      <c r="V38" s="72"/>
      <c r="W38" s="72"/>
      <c r="X38" s="72" t="n">
        <v>2</v>
      </c>
      <c r="Y38" s="72"/>
    </row>
    <row r="39" customFormat="false" ht="16.2" hidden="false" customHeight="false" outlineLevel="0" collapsed="false">
      <c r="A39" s="1" t="n">
        <v>7</v>
      </c>
      <c r="B39" s="0" t="n">
        <v>2</v>
      </c>
      <c r="C39" s="0" t="n">
        <v>14</v>
      </c>
      <c r="D39" s="0" t="n">
        <v>40</v>
      </c>
      <c r="E39" s="2" t="n">
        <v>24.9</v>
      </c>
    </row>
    <row r="40" customFormat="false" ht="16.2" hidden="false" customHeight="false" outlineLevel="0" collapsed="false">
      <c r="A40" s="1" t="n">
        <v>7</v>
      </c>
      <c r="B40" s="0" t="n">
        <f aca="false">B39</f>
        <v>2</v>
      </c>
      <c r="C40" s="0" t="n">
        <f aca="false">C39</f>
        <v>14</v>
      </c>
      <c r="D40" s="0" t="n">
        <f aca="false">D39</f>
        <v>40</v>
      </c>
      <c r="E40" s="2" t="n">
        <f aca="false">E39</f>
        <v>24.9</v>
      </c>
      <c r="X40" s="0" t="n">
        <v>2</v>
      </c>
    </row>
    <row r="41" customFormat="false" ht="16.2" hidden="false" customHeight="false" outlineLevel="0" collapsed="false">
      <c r="A41" s="71" t="n">
        <v>6</v>
      </c>
      <c r="B41" s="72" t="n">
        <v>2</v>
      </c>
      <c r="C41" s="72" t="n">
        <v>16</v>
      </c>
      <c r="D41" s="72" t="n">
        <v>10</v>
      </c>
      <c r="E41" s="73" t="n">
        <v>25.6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2</v>
      </c>
      <c r="C42" s="72" t="n">
        <f aca="false">C41</f>
        <v>16</v>
      </c>
      <c r="D42" s="72" t="n">
        <f aca="false">D41</f>
        <v>10</v>
      </c>
      <c r="E42" s="73" t="n">
        <f aca="false">E41</f>
        <v>25.6</v>
      </c>
      <c r="F42" s="72"/>
      <c r="G42" s="72"/>
      <c r="H42" s="72"/>
      <c r="I42" s="72"/>
      <c r="J42" s="72"/>
      <c r="K42" s="72"/>
      <c r="L42" s="72"/>
      <c r="M42" s="72"/>
      <c r="N42" s="72" t="n">
        <v>3</v>
      </c>
      <c r="O42" s="72"/>
      <c r="P42" s="72"/>
      <c r="Q42" s="72"/>
      <c r="R42" s="72"/>
      <c r="S42" s="72"/>
      <c r="T42" s="72"/>
      <c r="U42" s="72"/>
      <c r="V42" s="72"/>
      <c r="W42" s="72"/>
      <c r="X42" s="72" t="n">
        <v>2</v>
      </c>
      <c r="Y42" s="72" t="n">
        <v>1</v>
      </c>
    </row>
    <row r="43" customFormat="false" ht="16.2" hidden="false" customHeight="false" outlineLevel="0" collapsed="false">
      <c r="A43" s="1" t="n">
        <v>5</v>
      </c>
      <c r="B43" s="0" t="n">
        <v>2</v>
      </c>
      <c r="C43" s="0" t="n">
        <v>18</v>
      </c>
      <c r="D43" s="0" t="n">
        <v>50</v>
      </c>
      <c r="E43" s="2" t="n">
        <v>26.7</v>
      </c>
    </row>
    <row r="44" customFormat="false" ht="16.2" hidden="false" customHeight="false" outlineLevel="0" collapsed="false">
      <c r="A44" s="1" t="n">
        <v>5</v>
      </c>
      <c r="B44" s="0" t="n">
        <f aca="false">B43</f>
        <v>2</v>
      </c>
      <c r="C44" s="0" t="n">
        <f aca="false">C43</f>
        <v>18</v>
      </c>
      <c r="D44" s="0" t="n">
        <f aca="false">D43</f>
        <v>50</v>
      </c>
      <c r="E44" s="2" t="n">
        <f aca="false">E43</f>
        <v>26.7</v>
      </c>
      <c r="N44" s="0" t="n">
        <v>9</v>
      </c>
      <c r="X44" s="0" t="n">
        <v>2</v>
      </c>
      <c r="Y44" s="0" t="n">
        <v>1</v>
      </c>
    </row>
    <row r="45" customFormat="false" ht="16.2" hidden="false" customHeight="false" outlineLevel="0" collapsed="false">
      <c r="A45" s="71" t="n">
        <v>4</v>
      </c>
      <c r="B45" s="72" t="n">
        <v>2</v>
      </c>
      <c r="C45" s="72" t="n">
        <v>23</v>
      </c>
      <c r="D45" s="72" t="n">
        <v>0</v>
      </c>
      <c r="E45" s="73" t="n">
        <v>29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2</v>
      </c>
      <c r="C46" s="72" t="n">
        <f aca="false">C45</f>
        <v>23</v>
      </c>
      <c r="D46" s="72" t="n">
        <f aca="false">D45</f>
        <v>0</v>
      </c>
      <c r="E46" s="73" t="n">
        <f aca="false">E45</f>
        <v>29</v>
      </c>
      <c r="F46" s="72"/>
      <c r="G46" s="72"/>
      <c r="H46" s="72"/>
      <c r="I46" s="72"/>
      <c r="J46" s="72"/>
      <c r="K46" s="72"/>
      <c r="L46" s="72"/>
      <c r="M46" s="72"/>
      <c r="N46" s="72" t="n">
        <v>8</v>
      </c>
      <c r="O46" s="72"/>
      <c r="P46" s="72"/>
      <c r="Q46" s="72"/>
      <c r="R46" s="72"/>
      <c r="S46" s="72"/>
      <c r="T46" s="72"/>
      <c r="U46" s="72"/>
      <c r="V46" s="72"/>
      <c r="W46" s="72"/>
      <c r="X46" s="72" t="n">
        <v>3</v>
      </c>
      <c r="Y46" s="72" t="n">
        <v>1</v>
      </c>
    </row>
    <row r="47" customFormat="false" ht="16.2" hidden="false" customHeight="false" outlineLevel="0" collapsed="false">
      <c r="A47" s="1" t="n">
        <v>3</v>
      </c>
      <c r="B47" s="0" t="n">
        <v>2</v>
      </c>
      <c r="C47" s="0" t="n">
        <v>26</v>
      </c>
      <c r="D47" s="0" t="n">
        <v>10</v>
      </c>
      <c r="E47" s="2" t="n">
        <v>29.9</v>
      </c>
    </row>
    <row r="48" customFormat="false" ht="16.2" hidden="false" customHeight="false" outlineLevel="0" collapsed="false">
      <c r="A48" s="1" t="n">
        <v>3</v>
      </c>
      <c r="B48" s="0" t="n">
        <f aca="false">B47</f>
        <v>2</v>
      </c>
      <c r="C48" s="0" t="n">
        <f aca="false">C47</f>
        <v>26</v>
      </c>
      <c r="D48" s="0" t="n">
        <f aca="false">D47</f>
        <v>10</v>
      </c>
      <c r="E48" s="2" t="n">
        <f aca="false">E47</f>
        <v>29.9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2</v>
      </c>
      <c r="C49" s="72" t="n">
        <v>29</v>
      </c>
      <c r="D49" s="72" t="n">
        <v>0</v>
      </c>
      <c r="E49" s="73" t="n">
        <v>32.6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2</v>
      </c>
      <c r="C50" s="72" t="n">
        <f aca="false">C49</f>
        <v>29</v>
      </c>
      <c r="D50" s="72" t="n">
        <f aca="false">D49</f>
        <v>0</v>
      </c>
      <c r="E50" s="73" t="n">
        <f aca="false">E49</f>
        <v>32.6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 t="n">
        <v>3</v>
      </c>
      <c r="Y50" s="72"/>
    </row>
    <row r="51" customFormat="false" ht="16.8" hidden="false" customHeight="false" outlineLevel="0" collapsed="false">
      <c r="A51" s="7" t="n">
        <v>1</v>
      </c>
      <c r="B51" s="0" t="n">
        <v>2</v>
      </c>
      <c r="C51" s="0" t="n">
        <v>30</v>
      </c>
      <c r="D51" s="0" t="n">
        <v>50</v>
      </c>
      <c r="E51" s="2" t="n">
        <v>34.6</v>
      </c>
      <c r="N51" s="0" t="n">
        <v>9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/>
      <c r="C66" s="72"/>
      <c r="D66" s="72"/>
      <c r="E66" s="73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/>
      <c r="C70" s="72"/>
      <c r="D70" s="72"/>
      <c r="E70" s="73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/>
      <c r="C74" s="72"/>
      <c r="D74" s="72"/>
      <c r="E74" s="73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  <c r="X75" s="72"/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57</v>
      </c>
      <c r="D76" s="0" t="n">
        <v>40</v>
      </c>
      <c r="E76" s="2" t="n">
        <v>0</v>
      </c>
      <c r="N76" s="0" t="n">
        <v>74</v>
      </c>
      <c r="Q76" s="0" t="n">
        <v>6</v>
      </c>
      <c r="X76" s="0" t="n">
        <v>2</v>
      </c>
    </row>
    <row r="77" customFormat="false" ht="16.2" hidden="false" customHeight="false" outlineLevel="0" collapsed="false">
      <c r="A77" s="71" t="n">
        <v>12</v>
      </c>
      <c r="B77" s="72" t="n">
        <v>1</v>
      </c>
      <c r="C77" s="72" t="n">
        <v>10</v>
      </c>
      <c r="D77" s="72" t="n">
        <v>50</v>
      </c>
      <c r="E77" s="73" t="n">
        <v>9.7</v>
      </c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1</v>
      </c>
      <c r="C78" s="72" t="n">
        <f aca="false">C77</f>
        <v>10</v>
      </c>
      <c r="D78" s="72" t="n">
        <f aca="false">D77</f>
        <v>50</v>
      </c>
      <c r="E78" s="73" t="n">
        <f aca="false">E77</f>
        <v>9.7</v>
      </c>
      <c r="F78" s="72"/>
      <c r="G78" s="72"/>
      <c r="H78" s="72"/>
      <c r="I78" s="72"/>
      <c r="J78" s="72"/>
      <c r="K78" s="72"/>
      <c r="L78" s="72"/>
      <c r="M78" s="72"/>
      <c r="N78" s="72" t="n">
        <v>4</v>
      </c>
      <c r="O78" s="72"/>
      <c r="P78" s="72"/>
      <c r="Q78" s="72"/>
      <c r="R78" s="72"/>
      <c r="S78" s="72"/>
      <c r="T78" s="72"/>
      <c r="U78" s="72"/>
      <c r="V78" s="72"/>
      <c r="W78" s="72"/>
      <c r="X78" s="72" t="n">
        <v>2</v>
      </c>
      <c r="Y78" s="72" t="n">
        <v>1</v>
      </c>
    </row>
    <row r="79" customFormat="false" ht="16.2" hidden="false" customHeight="false" outlineLevel="0" collapsed="false">
      <c r="A79" s="1" t="n">
        <v>11</v>
      </c>
      <c r="B79" s="0" t="n">
        <v>1</v>
      </c>
      <c r="C79" s="0" t="n">
        <v>11</v>
      </c>
      <c r="D79" s="0" t="n">
        <v>10</v>
      </c>
      <c r="E79" s="2" t="n">
        <v>11.1</v>
      </c>
    </row>
    <row r="80" customFormat="false" ht="16.2" hidden="false" customHeight="false" outlineLevel="0" collapsed="false">
      <c r="A80" s="1" t="n">
        <v>11</v>
      </c>
      <c r="B80" s="0" t="n">
        <f aca="false">B79</f>
        <v>1</v>
      </c>
      <c r="C80" s="0" t="n">
        <f aca="false">C79</f>
        <v>11</v>
      </c>
      <c r="D80" s="0" t="n">
        <f aca="false">D79</f>
        <v>10</v>
      </c>
      <c r="E80" s="2" t="n">
        <f aca="false">E79</f>
        <v>11.1</v>
      </c>
      <c r="X80" s="0" t="n">
        <v>2</v>
      </c>
      <c r="Y80" s="0" t="n">
        <v>1</v>
      </c>
    </row>
    <row r="81" customFormat="false" ht="16.2" hidden="false" customHeight="false" outlineLevel="0" collapsed="false">
      <c r="A81" s="71" t="n">
        <v>10</v>
      </c>
      <c r="B81" s="72" t="n">
        <v>1</v>
      </c>
      <c r="C81" s="72" t="n">
        <v>13</v>
      </c>
      <c r="D81" s="72" t="n">
        <v>0</v>
      </c>
      <c r="E81" s="73" t="n">
        <v>12.6</v>
      </c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1</v>
      </c>
      <c r="C82" s="72" t="n">
        <f aca="false">C81</f>
        <v>13</v>
      </c>
      <c r="D82" s="72" t="n">
        <f aca="false">D81</f>
        <v>0</v>
      </c>
      <c r="E82" s="73" t="n">
        <f aca="false">E81</f>
        <v>12.6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 t="n">
        <v>2</v>
      </c>
      <c r="Y82" s="72"/>
    </row>
    <row r="83" customFormat="false" ht="16.2" hidden="false" customHeight="false" outlineLevel="0" collapsed="false">
      <c r="A83" s="1" t="n">
        <v>9</v>
      </c>
      <c r="B83" s="0" t="n">
        <v>1</v>
      </c>
      <c r="C83" s="0" t="n">
        <v>18</v>
      </c>
      <c r="D83" s="0" t="n">
        <v>46</v>
      </c>
      <c r="E83" s="2" t="n">
        <v>15.2</v>
      </c>
    </row>
    <row r="84" customFormat="false" ht="16.2" hidden="false" customHeight="false" outlineLevel="0" collapsed="false">
      <c r="A84" s="1" t="n">
        <v>9</v>
      </c>
      <c r="B84" s="0" t="n">
        <f aca="false">B83</f>
        <v>1</v>
      </c>
      <c r="C84" s="0" t="n">
        <f aca="false">C83</f>
        <v>18</v>
      </c>
      <c r="D84" s="0" t="n">
        <f aca="false">D83</f>
        <v>46</v>
      </c>
      <c r="E84" s="2" t="n">
        <f aca="false">E83</f>
        <v>15.2</v>
      </c>
      <c r="O84" s="0" t="n">
        <v>6</v>
      </c>
      <c r="V84" s="0" t="n">
        <v>1</v>
      </c>
      <c r="X84" s="0" t="n">
        <v>3</v>
      </c>
    </row>
    <row r="85" customFormat="false" ht="16.2" hidden="false" customHeight="false" outlineLevel="0" collapsed="false">
      <c r="A85" s="71" t="n">
        <v>8</v>
      </c>
      <c r="B85" s="72" t="n">
        <v>1</v>
      </c>
      <c r="C85" s="72" t="n">
        <v>24</v>
      </c>
      <c r="D85" s="72" t="n">
        <v>10</v>
      </c>
      <c r="E85" s="73" t="n">
        <v>20.2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1</v>
      </c>
      <c r="C86" s="72" t="n">
        <f aca="false">C85</f>
        <v>24</v>
      </c>
      <c r="D86" s="72" t="n">
        <f aca="false">D85</f>
        <v>10</v>
      </c>
      <c r="E86" s="73" t="n">
        <f aca="false">E85</f>
        <v>20.2</v>
      </c>
      <c r="F86" s="72"/>
      <c r="G86" s="72"/>
      <c r="H86" s="72"/>
      <c r="I86" s="72"/>
      <c r="J86" s="72"/>
      <c r="K86" s="72"/>
      <c r="L86" s="72"/>
      <c r="M86" s="72"/>
      <c r="N86" s="72" t="n">
        <v>26</v>
      </c>
      <c r="O86" s="72"/>
      <c r="P86" s="72"/>
      <c r="Q86" s="72"/>
      <c r="R86" s="72"/>
      <c r="S86" s="72"/>
      <c r="T86" s="72"/>
      <c r="U86" s="72"/>
      <c r="V86" s="72"/>
      <c r="W86" s="72"/>
      <c r="X86" s="72" t="n">
        <v>3</v>
      </c>
      <c r="Y86" s="72"/>
    </row>
    <row r="87" customFormat="false" ht="16.2" hidden="false" customHeight="false" outlineLevel="0" collapsed="false">
      <c r="A87" s="1" t="n">
        <v>7</v>
      </c>
      <c r="B87" s="0" t="n">
        <v>1</v>
      </c>
      <c r="C87" s="0" t="n">
        <v>28</v>
      </c>
      <c r="D87" s="0" t="n">
        <v>50</v>
      </c>
      <c r="E87" s="2" t="n">
        <v>23.9</v>
      </c>
    </row>
    <row r="88" customFormat="false" ht="16.2" hidden="false" customHeight="false" outlineLevel="0" collapsed="false">
      <c r="A88" s="1" t="n">
        <v>7</v>
      </c>
      <c r="B88" s="0" t="n">
        <f aca="false">B87</f>
        <v>1</v>
      </c>
      <c r="C88" s="0" t="n">
        <f aca="false">C87</f>
        <v>28</v>
      </c>
      <c r="D88" s="0" t="n">
        <f aca="false">D87</f>
        <v>50</v>
      </c>
      <c r="E88" s="2" t="n">
        <f aca="false">E87</f>
        <v>23.9</v>
      </c>
      <c r="X88" s="0" t="n">
        <v>2</v>
      </c>
    </row>
    <row r="89" customFormat="false" ht="16.2" hidden="false" customHeight="false" outlineLevel="0" collapsed="false">
      <c r="A89" s="71" t="n">
        <v>6</v>
      </c>
      <c r="B89" s="72" t="n">
        <v>1</v>
      </c>
      <c r="C89" s="72" t="n">
        <v>30</v>
      </c>
      <c r="D89" s="72" t="n">
        <v>30</v>
      </c>
      <c r="E89" s="73" t="n">
        <v>25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1</v>
      </c>
      <c r="C90" s="72" t="n">
        <f aca="false">C89</f>
        <v>30</v>
      </c>
      <c r="D90" s="72" t="n">
        <f aca="false">D89</f>
        <v>30</v>
      </c>
      <c r="E90" s="73" t="n">
        <f aca="false">E89</f>
        <v>25</v>
      </c>
      <c r="F90" s="72"/>
      <c r="G90" s="72"/>
      <c r="H90" s="72"/>
      <c r="I90" s="72"/>
      <c r="J90" s="72"/>
      <c r="K90" s="72"/>
      <c r="L90" s="72"/>
      <c r="M90" s="72"/>
      <c r="N90" s="72" t="n">
        <v>9</v>
      </c>
      <c r="O90" s="72"/>
      <c r="P90" s="72"/>
      <c r="Q90" s="72"/>
      <c r="R90" s="72"/>
      <c r="S90" s="72"/>
      <c r="T90" s="72"/>
      <c r="U90" s="72"/>
      <c r="V90" s="72"/>
      <c r="W90" s="72"/>
      <c r="X90" s="72" t="n">
        <v>2</v>
      </c>
      <c r="Y90" s="72"/>
    </row>
    <row r="91" customFormat="false" ht="16.2" hidden="false" customHeight="false" outlineLevel="0" collapsed="false">
      <c r="A91" s="1" t="n">
        <v>5</v>
      </c>
      <c r="B91" s="0" t="n">
        <v>1</v>
      </c>
      <c r="C91" s="0" t="n">
        <v>33</v>
      </c>
      <c r="D91" s="0" t="n">
        <v>30</v>
      </c>
      <c r="E91" s="2" t="n">
        <v>26.6</v>
      </c>
    </row>
    <row r="92" customFormat="false" ht="16.2" hidden="false" customHeight="false" outlineLevel="0" collapsed="false">
      <c r="A92" s="1" t="n">
        <v>5</v>
      </c>
      <c r="B92" s="0" t="n">
        <f aca="false">B91</f>
        <v>1</v>
      </c>
      <c r="C92" s="0" t="n">
        <f aca="false">C91</f>
        <v>33</v>
      </c>
      <c r="D92" s="0" t="n">
        <f aca="false">D91</f>
        <v>30</v>
      </c>
      <c r="E92" s="2" t="n">
        <f aca="false">E91</f>
        <v>26.6</v>
      </c>
      <c r="N92" s="0" t="n">
        <v>5</v>
      </c>
      <c r="X92" s="0" t="n">
        <v>2</v>
      </c>
    </row>
    <row r="93" customFormat="false" ht="16.2" hidden="false" customHeight="false" outlineLevel="0" collapsed="false">
      <c r="A93" s="71" t="n">
        <v>4</v>
      </c>
      <c r="B93" s="72" t="n">
        <v>1</v>
      </c>
      <c r="C93" s="72" t="n">
        <v>35</v>
      </c>
      <c r="D93" s="72" t="n">
        <v>50</v>
      </c>
      <c r="E93" s="73" t="n">
        <v>28.8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1</v>
      </c>
      <c r="C94" s="72" t="n">
        <f aca="false">C93</f>
        <v>35</v>
      </c>
      <c r="D94" s="72" t="n">
        <f aca="false">D93</f>
        <v>50</v>
      </c>
      <c r="E94" s="73" t="n">
        <f aca="false">E93</f>
        <v>28.8</v>
      </c>
      <c r="F94" s="72"/>
      <c r="G94" s="72"/>
      <c r="H94" s="72"/>
      <c r="I94" s="72"/>
      <c r="J94" s="72"/>
      <c r="K94" s="72"/>
      <c r="L94" s="72"/>
      <c r="M94" s="72"/>
      <c r="N94" s="72" t="n">
        <v>11</v>
      </c>
      <c r="O94" s="72"/>
      <c r="P94" s="72"/>
      <c r="Q94" s="72"/>
      <c r="R94" s="72"/>
      <c r="S94" s="72"/>
      <c r="T94" s="72"/>
      <c r="U94" s="72"/>
      <c r="V94" s="72"/>
      <c r="W94" s="72"/>
      <c r="X94" s="72" t="n">
        <v>2</v>
      </c>
      <c r="Y94" s="72"/>
    </row>
    <row r="95" customFormat="false" ht="16.2" hidden="false" customHeight="false" outlineLevel="0" collapsed="false">
      <c r="A95" s="1" t="n">
        <v>3</v>
      </c>
      <c r="B95" s="0" t="n">
        <v>1</v>
      </c>
      <c r="C95" s="0" t="n">
        <v>38</v>
      </c>
      <c r="D95" s="0" t="n">
        <v>20</v>
      </c>
      <c r="E95" s="2" t="n">
        <v>29.7</v>
      </c>
    </row>
    <row r="96" customFormat="false" ht="16.2" hidden="false" customHeight="false" outlineLevel="0" collapsed="false">
      <c r="A96" s="1" t="n">
        <v>3</v>
      </c>
      <c r="B96" s="0" t="n">
        <f aca="false">B95</f>
        <v>1</v>
      </c>
      <c r="C96" s="0" t="n">
        <f aca="false">C95</f>
        <v>38</v>
      </c>
      <c r="D96" s="0" t="n">
        <f aca="false">D95</f>
        <v>20</v>
      </c>
      <c r="E96" s="2" t="n">
        <f aca="false">E95</f>
        <v>29.7</v>
      </c>
      <c r="X96" s="0" t="n">
        <v>3</v>
      </c>
    </row>
    <row r="97" customFormat="false" ht="16.2" hidden="false" customHeight="false" outlineLevel="0" collapsed="false">
      <c r="A97" s="71" t="n">
        <v>2</v>
      </c>
      <c r="B97" s="72" t="n">
        <v>1</v>
      </c>
      <c r="C97" s="72" t="n">
        <v>40</v>
      </c>
      <c r="D97" s="72" t="n">
        <v>30</v>
      </c>
      <c r="E97" s="73" t="n">
        <v>32.5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</v>
      </c>
      <c r="C98" s="72" t="n">
        <f aca="false">C97</f>
        <v>40</v>
      </c>
      <c r="D98" s="72" t="n">
        <f aca="false">D97</f>
        <v>30</v>
      </c>
      <c r="E98" s="73" t="n">
        <f aca="false">E97</f>
        <v>32.5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0" t="n">
        <v>1</v>
      </c>
      <c r="C99" s="0" t="n">
        <v>42</v>
      </c>
      <c r="D99" s="0" t="n">
        <v>20</v>
      </c>
      <c r="E99" s="2" t="n">
        <v>34.5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72" t="n">
        <v>3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/>
      <c r="C114" s="72"/>
      <c r="D114" s="72"/>
      <c r="E114" s="73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/>
      <c r="C118" s="72"/>
      <c r="D118" s="72"/>
      <c r="E118" s="73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/>
      <c r="C122" s="72"/>
      <c r="D122" s="72"/>
      <c r="E122" s="73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  <c r="X123" s="72"/>
    </row>
    <row r="124" customFormat="false" ht="16.2" hidden="false" customHeight="false" outlineLevel="0" collapsed="false">
      <c r="A124" s="1" t="n">
        <v>13</v>
      </c>
      <c r="B124" s="0" t="n">
        <v>1</v>
      </c>
      <c r="C124" s="0" t="n">
        <v>38</v>
      </c>
      <c r="D124" s="0" t="n">
        <v>50</v>
      </c>
      <c r="E124" s="2" t="n">
        <v>0</v>
      </c>
      <c r="N124" s="0" t="n">
        <v>16</v>
      </c>
      <c r="X124" s="0" t="n">
        <v>2</v>
      </c>
    </row>
    <row r="125" customFormat="false" ht="16.2" hidden="false" customHeight="false" outlineLevel="0" collapsed="false">
      <c r="A125" s="71" t="n">
        <v>12</v>
      </c>
      <c r="B125" s="72" t="n">
        <v>1</v>
      </c>
      <c r="C125" s="72" t="n">
        <v>41</v>
      </c>
      <c r="D125" s="72" t="n">
        <v>10</v>
      </c>
      <c r="E125" s="73" t="n">
        <v>9.8</v>
      </c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1</v>
      </c>
      <c r="C126" s="72" t="n">
        <f aca="false">C125</f>
        <v>41</v>
      </c>
      <c r="D126" s="72" t="n">
        <f aca="false">D125</f>
        <v>10</v>
      </c>
      <c r="E126" s="73" t="n">
        <f aca="false">E125</f>
        <v>9.8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 t="n">
        <v>2</v>
      </c>
      <c r="Y126" s="72"/>
    </row>
    <row r="127" customFormat="false" ht="16.2" hidden="false" customHeight="false" outlineLevel="0" collapsed="false">
      <c r="A127" s="1" t="n">
        <v>11</v>
      </c>
      <c r="B127" s="0" t="n">
        <v>1</v>
      </c>
      <c r="C127" s="0" t="n">
        <v>42</v>
      </c>
      <c r="D127" s="0" t="n">
        <v>50</v>
      </c>
      <c r="E127" s="2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1</v>
      </c>
      <c r="C128" s="0" t="n">
        <f aca="false">C127</f>
        <v>42</v>
      </c>
      <c r="D128" s="0" t="n">
        <f aca="false">D127</f>
        <v>50</v>
      </c>
      <c r="E128" s="2" t="n">
        <f aca="false">E127</f>
        <v>11</v>
      </c>
      <c r="N128" s="0" t="n">
        <v>4</v>
      </c>
      <c r="X128" s="0" t="n">
        <v>2</v>
      </c>
    </row>
    <row r="129" customFormat="false" ht="16.2" hidden="false" customHeight="false" outlineLevel="0" collapsed="false">
      <c r="A129" s="71" t="n">
        <v>10</v>
      </c>
      <c r="B129" s="72" t="n">
        <v>1</v>
      </c>
      <c r="C129" s="72" t="n">
        <v>44</v>
      </c>
      <c r="D129" s="72" t="n">
        <v>40</v>
      </c>
      <c r="E129" s="73" t="n">
        <v>12.8</v>
      </c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1</v>
      </c>
      <c r="C130" s="72" t="n">
        <f aca="false">C129</f>
        <v>44</v>
      </c>
      <c r="D130" s="72" t="n">
        <f aca="false">D129</f>
        <v>40</v>
      </c>
      <c r="E130" s="73" t="n">
        <f aca="false">E129</f>
        <v>12.8</v>
      </c>
      <c r="F130" s="72"/>
      <c r="G130" s="72"/>
      <c r="H130" s="72"/>
      <c r="I130" s="72"/>
      <c r="J130" s="72"/>
      <c r="K130" s="72"/>
      <c r="L130" s="72"/>
      <c r="M130" s="72"/>
      <c r="N130" s="72" t="n">
        <v>14</v>
      </c>
      <c r="O130" s="72"/>
      <c r="P130" s="72"/>
      <c r="Q130" s="72"/>
      <c r="R130" s="72"/>
      <c r="S130" s="72"/>
      <c r="T130" s="72"/>
      <c r="U130" s="72"/>
      <c r="V130" s="72"/>
      <c r="W130" s="72"/>
      <c r="X130" s="72" t="n">
        <v>3</v>
      </c>
      <c r="Y130" s="72"/>
    </row>
    <row r="131" customFormat="false" ht="16.2" hidden="false" customHeight="false" outlineLevel="0" collapsed="false">
      <c r="A131" s="1" t="n">
        <v>9</v>
      </c>
      <c r="B131" s="0" t="n">
        <v>1</v>
      </c>
      <c r="C131" s="0" t="n">
        <v>48</v>
      </c>
      <c r="D131" s="0" t="n">
        <v>10</v>
      </c>
      <c r="E131" s="2" t="n">
        <v>15.2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</v>
      </c>
      <c r="C132" s="0" t="n">
        <f aca="false">C131</f>
        <v>48</v>
      </c>
      <c r="D132" s="0" t="n">
        <f aca="false">D131</f>
        <v>10</v>
      </c>
      <c r="E132" s="2" t="n">
        <f aca="false">E131</f>
        <v>15.2</v>
      </c>
      <c r="N132" s="0" t="n">
        <v>3</v>
      </c>
      <c r="X132" s="0" t="n">
        <v>3</v>
      </c>
    </row>
    <row r="133" customFormat="false" ht="16.2" hidden="false" customHeight="false" outlineLevel="0" collapsed="false">
      <c r="A133" s="71" t="n">
        <v>8</v>
      </c>
      <c r="B133" s="72" t="n">
        <v>1</v>
      </c>
      <c r="C133" s="72" t="n">
        <v>55</v>
      </c>
      <c r="D133" s="72" t="n">
        <v>20</v>
      </c>
      <c r="E133" s="73" t="n">
        <v>19.8</v>
      </c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1</v>
      </c>
      <c r="C134" s="72" t="n">
        <f aca="false">C133</f>
        <v>55</v>
      </c>
      <c r="D134" s="72" t="n">
        <f aca="false">D133</f>
        <v>20</v>
      </c>
      <c r="E134" s="73" t="n">
        <f aca="false">E133</f>
        <v>19.8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 t="n">
        <v>2</v>
      </c>
      <c r="Y134" s="72"/>
    </row>
    <row r="135" customFormat="false" ht="16.2" hidden="false" customHeight="false" outlineLevel="0" collapsed="false">
      <c r="A135" s="1" t="n">
        <v>7</v>
      </c>
      <c r="B135" s="0" t="n">
        <v>2</v>
      </c>
      <c r="C135" s="0" t="n">
        <v>1</v>
      </c>
      <c r="D135" s="0" t="n">
        <v>50</v>
      </c>
      <c r="E135" s="2" t="n">
        <v>23.5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2</v>
      </c>
      <c r="C136" s="0" t="n">
        <f aca="false">C135</f>
        <v>1</v>
      </c>
      <c r="D136" s="0" t="n">
        <f aca="false">D135</f>
        <v>50</v>
      </c>
      <c r="E136" s="2" t="n">
        <f aca="false">E135</f>
        <v>23.5</v>
      </c>
      <c r="N136" s="0" t="n">
        <v>13</v>
      </c>
      <c r="X136" s="0" t="n">
        <v>2</v>
      </c>
      <c r="Y136" s="0" t="n">
        <v>1</v>
      </c>
    </row>
    <row r="137" customFormat="false" ht="16.2" hidden="false" customHeight="false" outlineLevel="0" collapsed="false">
      <c r="A137" s="71" t="n">
        <v>6</v>
      </c>
      <c r="B137" s="72" t="n">
        <v>2</v>
      </c>
      <c r="C137" s="72" t="n">
        <v>2</v>
      </c>
      <c r="D137" s="72" t="n">
        <v>40</v>
      </c>
      <c r="E137" s="73" t="n">
        <v>25.6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2</v>
      </c>
      <c r="C138" s="72" t="n">
        <f aca="false">C137</f>
        <v>2</v>
      </c>
      <c r="D138" s="72" t="n">
        <f aca="false">D137</f>
        <v>40</v>
      </c>
      <c r="E138" s="73" t="n">
        <f aca="false">E137</f>
        <v>25.6</v>
      </c>
      <c r="F138" s="72"/>
      <c r="G138" s="72"/>
      <c r="H138" s="72"/>
      <c r="I138" s="72"/>
      <c r="J138" s="72"/>
      <c r="K138" s="72"/>
      <c r="L138" s="72"/>
      <c r="M138" s="72"/>
      <c r="N138" s="72" t="n">
        <v>16</v>
      </c>
      <c r="O138" s="72"/>
      <c r="P138" s="72"/>
      <c r="Q138" s="72"/>
      <c r="R138" s="72"/>
      <c r="S138" s="72"/>
      <c r="T138" s="72"/>
      <c r="U138" s="72"/>
      <c r="V138" s="72"/>
      <c r="W138" s="72"/>
      <c r="X138" s="72" t="n">
        <v>2</v>
      </c>
      <c r="Y138" s="72" t="n">
        <v>1</v>
      </c>
    </row>
    <row r="139" customFormat="false" ht="16.2" hidden="false" customHeight="false" outlineLevel="0" collapsed="false">
      <c r="A139" s="1" t="n">
        <v>5</v>
      </c>
      <c r="B139" s="0" t="n">
        <v>2</v>
      </c>
      <c r="C139" s="0" t="n">
        <v>8</v>
      </c>
      <c r="D139" s="0" t="n">
        <v>20</v>
      </c>
      <c r="E139" s="2" t="n">
        <v>26.8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2</v>
      </c>
      <c r="C140" s="0" t="n">
        <f aca="false">C139</f>
        <v>8</v>
      </c>
      <c r="D140" s="0" t="n">
        <f aca="false">D139</f>
        <v>20</v>
      </c>
      <c r="E140" s="2" t="n">
        <f aca="false">E139</f>
        <v>26.8</v>
      </c>
      <c r="X140" s="0" t="n">
        <v>2</v>
      </c>
    </row>
    <row r="141" customFormat="false" ht="16.2" hidden="false" customHeight="false" outlineLevel="0" collapsed="false">
      <c r="A141" s="71" t="n">
        <v>4</v>
      </c>
      <c r="B141" s="72" t="n">
        <v>2</v>
      </c>
      <c r="C141" s="72" t="n">
        <v>13</v>
      </c>
      <c r="D141" s="72" t="n">
        <v>50</v>
      </c>
      <c r="E141" s="73" t="n">
        <v>29.7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2</v>
      </c>
      <c r="C142" s="72" t="n">
        <f aca="false">C141</f>
        <v>13</v>
      </c>
      <c r="D142" s="72" t="n">
        <f aca="false">D141</f>
        <v>50</v>
      </c>
      <c r="E142" s="73" t="n">
        <f aca="false">E141</f>
        <v>29.7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 t="n">
        <v>2</v>
      </c>
      <c r="Y142" s="72" t="n">
        <v>1</v>
      </c>
    </row>
    <row r="143" customFormat="false" ht="16.2" hidden="false" customHeight="false" outlineLevel="0" collapsed="false">
      <c r="A143" s="1" t="n">
        <v>3</v>
      </c>
      <c r="B143" s="0" t="n">
        <v>2</v>
      </c>
      <c r="C143" s="0" t="n">
        <v>17</v>
      </c>
      <c r="D143" s="0" t="n">
        <v>10</v>
      </c>
      <c r="E143" s="2" t="n">
        <v>29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2</v>
      </c>
      <c r="C144" s="0" t="n">
        <f aca="false">C143</f>
        <v>17</v>
      </c>
      <c r="D144" s="0" t="n">
        <f aca="false">D143</f>
        <v>10</v>
      </c>
      <c r="E144" s="2" t="n">
        <f aca="false">E143</f>
        <v>29.6</v>
      </c>
      <c r="X144" s="0" t="n">
        <v>3</v>
      </c>
    </row>
    <row r="145" customFormat="false" ht="16.2" hidden="false" customHeight="false" outlineLevel="0" collapsed="false">
      <c r="A145" s="71" t="n">
        <v>2</v>
      </c>
      <c r="B145" s="72" t="n">
        <v>2</v>
      </c>
      <c r="C145" s="72" t="n">
        <v>21</v>
      </c>
      <c r="D145" s="72" t="n">
        <v>30</v>
      </c>
      <c r="E145" s="73" t="n">
        <v>32.4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2</v>
      </c>
      <c r="C146" s="72" t="n">
        <f aca="false">C145</f>
        <v>21</v>
      </c>
      <c r="D146" s="72" t="n">
        <f aca="false">D145</f>
        <v>30</v>
      </c>
      <c r="E146" s="73" t="n">
        <f aca="false">E145</f>
        <v>32.4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2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2</v>
      </c>
      <c r="C147" s="0" t="n">
        <v>23</v>
      </c>
      <c r="D147" s="0" t="n">
        <v>30</v>
      </c>
      <c r="E147" s="2" t="n">
        <v>34.7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72" t="n">
        <v>3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583.333333333333</v>
      </c>
      <c r="C160" s="14"/>
      <c r="D160" s="14"/>
      <c r="E160" s="2" t="n">
        <f aca="false">(E29-E28+E77-E76+E125-E124)/3</f>
        <v>9.73333333333333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44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2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2</v>
      </c>
      <c r="Y160" s="15" t="n">
        <f aca="false">IF(Y28+Y76+Y124,1,0)</f>
        <v>1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66.6666666666667</v>
      </c>
      <c r="C161" s="14"/>
      <c r="D161" s="14"/>
      <c r="E161" s="2" t="n">
        <f aca="false">(E31-E30+E79-E78+E127-E126)/3</f>
        <v>1.3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1.33333333333333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2</v>
      </c>
      <c r="Y161" s="15" t="n">
        <f aca="false">IF(Y30+Y78+Y126,1,0)</f>
        <v>1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136.666666666667</v>
      </c>
      <c r="C162" s="14"/>
      <c r="D162" s="14"/>
      <c r="E162" s="2" t="n">
        <f aca="false">(E33-E32+E81-E80+E129-E128)/3</f>
        <v>1.7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3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2</v>
      </c>
      <c r="Y162" s="15" t="n">
        <f aca="false">IF(Y32+Y80+Y128,1,0)</f>
        <v>1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242</v>
      </c>
      <c r="C163" s="14"/>
      <c r="D163" s="14"/>
      <c r="E163" s="2" t="n">
        <f aca="false">(E35-E34+E83-E82+E131-E130)/3</f>
        <v>2.46666666666667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8.33333333333333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2.66666666666667</v>
      </c>
      <c r="Y163" s="15" t="n">
        <f aca="false">IF(Y34+Y82+Y130,1,0)</f>
        <v>1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391.333333333333</v>
      </c>
      <c r="C164" s="14"/>
      <c r="D164" s="14"/>
      <c r="E164" s="2" t="n">
        <f aca="false">(E37-E36+E85-E84+E133-E132)/3</f>
        <v>4.63333333333333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1</v>
      </c>
      <c r="O164" s="15" t="n">
        <f aca="false">(O36+O84+O132)/3</f>
        <v>2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.666666666666667</v>
      </c>
      <c r="W164" s="15" t="n">
        <f aca="false">(W36+W84+W132)/3</f>
        <v>0</v>
      </c>
      <c r="X164" s="15" t="n">
        <f aca="false">(X36+X84+X132)/3</f>
        <v>3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66.666666666667</v>
      </c>
      <c r="C165" s="14"/>
      <c r="D165" s="14"/>
      <c r="E165" s="2" t="n">
        <f aca="false">(E39-E38+E87-E86+E135-E134)/3</f>
        <v>4.26666666666667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13.666666666666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.33333333333333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80</v>
      </c>
      <c r="C166" s="14"/>
      <c r="D166" s="14"/>
      <c r="E166" s="2" t="n">
        <f aca="false">(E41-E40+E89-E88+E137-E136)/3</f>
        <v>1.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4.3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1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26.666666666667</v>
      </c>
      <c r="C167" s="14"/>
      <c r="D167" s="14"/>
      <c r="E167" s="2" t="n">
        <f aca="false">(E43-E42+E91-E90+E139-E138)/3</f>
        <v>1.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9.3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1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40</v>
      </c>
      <c r="C168" s="14"/>
      <c r="D168" s="14"/>
      <c r="E168" s="2" t="n">
        <f aca="false">(E45-E44+E93-E92+E141-E140)/3</f>
        <v>2.4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4.6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80</v>
      </c>
      <c r="C169" s="14"/>
      <c r="D169" s="14"/>
      <c r="E169" s="2" t="n">
        <f aca="false">(E47-E46+E95-E94+E143-E142)/3</f>
        <v>0.56666666666666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6.3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.33333333333333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86.666666666667</v>
      </c>
      <c r="C170" s="14"/>
      <c r="D170" s="14"/>
      <c r="E170" s="2" t="n">
        <f aca="false">(E49-E48+E97-E96+E145-E144)/3</f>
        <v>2.7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.66666666666667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13.333333333333</v>
      </c>
      <c r="C171" s="14"/>
      <c r="D171" s="14"/>
      <c r="E171" s="2" t="n">
        <f aca="false">(E51-E50+E99-E98+E147-E146)/3</f>
        <v>2.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.3333333333333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813.33333333333</v>
      </c>
      <c r="C172" s="14"/>
      <c r="D172" s="14"/>
      <c r="E172" s="2" t="n">
        <f aca="false">SUM(E148:E171)</f>
        <v>34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6</v>
      </c>
      <c r="O172" s="15" t="n">
        <f aca="false">SUM(O148:O171)</f>
        <v>2</v>
      </c>
      <c r="P172" s="15" t="n">
        <f aca="false">SUM(P148:P171)</f>
        <v>0</v>
      </c>
      <c r="Q172" s="15" t="n">
        <f aca="false">SUM(Q148:Q171)</f>
        <v>2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Z62" activeCellId="0" sqref="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8.55"/>
    <col collapsed="false" customWidth="true" hidden="false" outlineLevel="0" max="3" min="3" style="16" width="7.99"/>
    <col collapsed="false" customWidth="true" hidden="false" outlineLevel="0" max="4" min="4" style="16" width="8.55"/>
    <col collapsed="false" customWidth="true" hidden="false" outlineLevel="0" max="5" min="5" style="16" width="7.99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04</v>
      </c>
      <c r="C5" s="21" t="s">
        <v>205</v>
      </c>
      <c r="D5" s="21" t="s">
        <v>206</v>
      </c>
      <c r="E5" s="21" t="s">
        <v>207</v>
      </c>
      <c r="F5" s="17" t="n">
        <f aca="false">H70</f>
        <v>2.08333333333333</v>
      </c>
      <c r="G5" s="30" t="n">
        <f aca="false">'台1(成功-北斗 )下行'!B148/60</f>
        <v>1.61111111111111</v>
      </c>
      <c r="H5" s="17" t="n">
        <f aca="false">F5*1000/G5*0.06</f>
        <v>77.5862068965517</v>
      </c>
      <c r="I5" s="17" t="n">
        <f aca="false">F5*1000/(G5*60-SUM(J5:W5))*3.6</f>
        <v>77.5862068965517</v>
      </c>
      <c r="J5" s="18" t="n">
        <f aca="false">'台1(成功-北斗 )下行'!F148</f>
        <v>0</v>
      </c>
      <c r="K5" s="18" t="n">
        <f aca="false">'台1(成功-北斗 )下行'!G148</f>
        <v>0</v>
      </c>
      <c r="L5" s="18" t="n">
        <f aca="false">'台1(成功-北斗 )下行'!H148</f>
        <v>0</v>
      </c>
      <c r="M5" s="18" t="n">
        <f aca="false">'台1(成功-北斗 )下行'!I148</f>
        <v>0</v>
      </c>
      <c r="N5" s="18" t="n">
        <f aca="false">'台1(成功-北斗 )下行'!J148</f>
        <v>0</v>
      </c>
      <c r="O5" s="18" t="n">
        <f aca="false">'台1(成功-北斗 )下行'!K148</f>
        <v>0</v>
      </c>
      <c r="P5" s="18" t="n">
        <f aca="false">'台1(成功-北斗 )下行'!M148</f>
        <v>0</v>
      </c>
      <c r="Q5" s="18" t="n">
        <f aca="false">'台1(成功-北斗 )下行'!N148</f>
        <v>0</v>
      </c>
      <c r="R5" s="18" t="n">
        <f aca="false">'台1(成功-北斗 )下行'!O148</f>
        <v>0</v>
      </c>
      <c r="S5" s="18" t="n">
        <f aca="false">'台1(成功-北斗 )下行'!P148</f>
        <v>0</v>
      </c>
      <c r="T5" s="18" t="n">
        <f aca="false">'台1(成功-北斗 )下行'!Q148</f>
        <v>0</v>
      </c>
      <c r="U5" s="18" t="n">
        <f aca="false">'台1(成功-北斗 )下行'!R148</f>
        <v>0</v>
      </c>
      <c r="V5" s="18" t="n">
        <f aca="false">'台1(成功-北斗 )下行'!S148</f>
        <v>0</v>
      </c>
      <c r="W5" s="18" t="n">
        <f aca="false">'台1(成功-北斗 )下行'!U148</f>
        <v>0</v>
      </c>
      <c r="X5" s="18" t="n">
        <f aca="false">'台1(成功-北斗 )下行'!V148</f>
        <v>0</v>
      </c>
      <c r="Y5" s="18" t="n">
        <f aca="false">'台1(成功-北斗 )下行'!W148</f>
        <v>0</v>
      </c>
      <c r="Z5" s="18" t="n">
        <v>3</v>
      </c>
      <c r="AA5" s="18" t="n">
        <f aca="false">'台1(成功-北斗 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06</v>
      </c>
      <c r="C6" s="21" t="s">
        <v>207</v>
      </c>
      <c r="D6" s="21" t="s">
        <v>208</v>
      </c>
      <c r="E6" s="21" t="s">
        <v>209</v>
      </c>
      <c r="F6" s="17" t="n">
        <f aca="false">H71</f>
        <v>2.76666666666667</v>
      </c>
      <c r="G6" s="30" t="n">
        <f aca="false">'台1(成功-北斗 )下行'!B149/60</f>
        <v>3.33333333333333</v>
      </c>
      <c r="H6" s="17" t="n">
        <f aca="false">F6*1000/G6*0.06</f>
        <v>49.8</v>
      </c>
      <c r="I6" s="17" t="n">
        <f aca="false">F6*1000/(G6*60-SUM(J6:W6))*3.6</f>
        <v>51.2521440823328</v>
      </c>
      <c r="J6" s="18" t="n">
        <f aca="false">'台1(成功-北斗 )下行'!F149</f>
        <v>0</v>
      </c>
      <c r="K6" s="18" t="n">
        <f aca="false">'台1(成功-北斗 )下行'!G149</f>
        <v>0</v>
      </c>
      <c r="L6" s="18" t="n">
        <f aca="false">'台1(成功-北斗 )下行'!H149</f>
        <v>0</v>
      </c>
      <c r="M6" s="18" t="n">
        <f aca="false">'台1(成功-北斗 )下行'!I149</f>
        <v>0</v>
      </c>
      <c r="N6" s="18" t="n">
        <f aca="false">'台1(成功-北斗 )下行'!J149</f>
        <v>0</v>
      </c>
      <c r="O6" s="18" t="n">
        <f aca="false">'台1(成功-北斗 )下行'!K149</f>
        <v>0</v>
      </c>
      <c r="P6" s="18" t="n">
        <f aca="false">'台1(成功-北斗 )下行'!M149</f>
        <v>0</v>
      </c>
      <c r="Q6" s="18" t="n">
        <f aca="false">'台1(成功-北斗 )下行'!N149</f>
        <v>5.66666666666667</v>
      </c>
      <c r="R6" s="18" t="n">
        <f aca="false">'台1(成功-北斗 )下行'!O149</f>
        <v>0</v>
      </c>
      <c r="S6" s="18" t="n">
        <f aca="false">'台1(成功-北斗 )下行'!P149</f>
        <v>0</v>
      </c>
      <c r="T6" s="18" t="n">
        <f aca="false">'台1(成功-北斗 )下行'!Q149</f>
        <v>0</v>
      </c>
      <c r="U6" s="18" t="n">
        <f aca="false">'台1(成功-北斗 )下行'!R149</f>
        <v>0</v>
      </c>
      <c r="V6" s="18" t="n">
        <f aca="false">'台1(成功-北斗 )下行'!S149</f>
        <v>0</v>
      </c>
      <c r="W6" s="18" t="n">
        <f aca="false">'台1(成功-北斗 )下行'!U149</f>
        <v>0</v>
      </c>
      <c r="X6" s="18" t="n">
        <f aca="false">'台1(成功-北斗 )下行'!V149</f>
        <v>0</v>
      </c>
      <c r="Y6" s="18" t="n">
        <f aca="false">'台1(成功-北斗 )下行'!W149</f>
        <v>0</v>
      </c>
      <c r="Z6" s="18" t="n">
        <f aca="false">'台1(成功-北斗 )下行'!X149</f>
        <v>3</v>
      </c>
      <c r="AA6" s="18" t="n">
        <f aca="false">'台1(成功-北斗 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08</v>
      </c>
      <c r="C7" s="21" t="s">
        <v>209</v>
      </c>
      <c r="D7" s="21" t="s">
        <v>210</v>
      </c>
      <c r="E7" s="21" t="s">
        <v>211</v>
      </c>
      <c r="F7" s="17" t="n">
        <f aca="false">H72</f>
        <v>0.75</v>
      </c>
      <c r="G7" s="30" t="n">
        <f aca="false">'台1(成功-北斗 )下行'!B150/60</f>
        <v>3.05555555555556</v>
      </c>
      <c r="H7" s="17" t="n">
        <f aca="false">F7*1000/G7*0.06</f>
        <v>14.7272727272727</v>
      </c>
      <c r="I7" s="17" t="n">
        <f aca="false">F7*1000/(G7*60-SUM(J7:W7))*3.6</f>
        <v>15</v>
      </c>
      <c r="J7" s="18" t="n">
        <f aca="false">'台1(成功-北斗 )下行'!F150</f>
        <v>0</v>
      </c>
      <c r="K7" s="18" t="n">
        <f aca="false">'台1(成功-北斗 )下行'!G150</f>
        <v>0</v>
      </c>
      <c r="L7" s="18" t="n">
        <f aca="false">'台1(成功-北斗 )下行'!H150</f>
        <v>0</v>
      </c>
      <c r="M7" s="18" t="n">
        <f aca="false">'台1(成功-北斗 )下行'!I150</f>
        <v>0</v>
      </c>
      <c r="N7" s="18" t="n">
        <f aca="false">'台1(成功-北斗 )下行'!J150</f>
        <v>0</v>
      </c>
      <c r="O7" s="18" t="n">
        <f aca="false">'台1(成功-北斗 )下行'!K150</f>
        <v>0</v>
      </c>
      <c r="P7" s="18" t="n">
        <f aca="false">'台1(成功-北斗 )下行'!M150</f>
        <v>0</v>
      </c>
      <c r="Q7" s="18" t="n">
        <f aca="false">'台1(成功-北斗 )下行'!N150</f>
        <v>3.33333333333333</v>
      </c>
      <c r="R7" s="18" t="n">
        <f aca="false">'台1(成功-北斗 )下行'!O150</f>
        <v>0</v>
      </c>
      <c r="S7" s="18" t="n">
        <f aca="false">'台1(成功-北斗 )下行'!P150</f>
        <v>0</v>
      </c>
      <c r="T7" s="18" t="n">
        <f aca="false">'台1(成功-北斗 )下行'!Q150</f>
        <v>0</v>
      </c>
      <c r="U7" s="18" t="n">
        <f aca="false">'台1(成功-北斗 )下行'!R150</f>
        <v>0</v>
      </c>
      <c r="V7" s="18" t="n">
        <f aca="false">'台1(成功-北斗 )下行'!S150</f>
        <v>0</v>
      </c>
      <c r="W7" s="18" t="n">
        <f aca="false">'台1(成功-北斗 )下行'!U150</f>
        <v>0</v>
      </c>
      <c r="X7" s="18" t="n">
        <f aca="false">'台1(成功-北斗 )下行'!V150</f>
        <v>0.333333333333333</v>
      </c>
      <c r="Y7" s="18" t="n">
        <f aca="false">'台1(成功-北斗 )下行'!W150</f>
        <v>0</v>
      </c>
      <c r="Z7" s="18" t="n">
        <f aca="false">'台1(成功-北斗 )下行'!X150</f>
        <v>2</v>
      </c>
      <c r="AA7" s="18" t="n">
        <f aca="false">'台1(成功-北斗 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210</v>
      </c>
      <c r="C8" s="21" t="s">
        <v>211</v>
      </c>
      <c r="D8" s="21" t="s">
        <v>212</v>
      </c>
      <c r="E8" s="21" t="s">
        <v>213</v>
      </c>
      <c r="F8" s="17" t="n">
        <f aca="false">H73</f>
        <v>2.36666666666667</v>
      </c>
      <c r="G8" s="30" t="n">
        <f aca="false">'台1(成功-北斗 )下行'!B151/60</f>
        <v>5.33333333333333</v>
      </c>
      <c r="H8" s="17" t="n">
        <f aca="false">F8*1000/G8*0.06</f>
        <v>26.625</v>
      </c>
      <c r="I8" s="17" t="n">
        <f aca="false">F8*1000/(G8*60-SUM(J8:W8))*3.6</f>
        <v>27.395498392283</v>
      </c>
      <c r="J8" s="18" t="n">
        <f aca="false">'台1(成功-北斗 )下行'!F151</f>
        <v>0</v>
      </c>
      <c r="K8" s="18" t="n">
        <f aca="false">'台1(成功-北斗 )下行'!G151</f>
        <v>0</v>
      </c>
      <c r="L8" s="18" t="n">
        <f aca="false">'台1(成功-北斗 )下行'!H151</f>
        <v>0</v>
      </c>
      <c r="M8" s="18" t="n">
        <f aca="false">'台1(成功-北斗 )下行'!I151</f>
        <v>0</v>
      </c>
      <c r="N8" s="18" t="n">
        <f aca="false">'台1(成功-北斗 )下行'!J151</f>
        <v>0</v>
      </c>
      <c r="O8" s="18" t="n">
        <f aca="false">'台1(成功-北斗 )下行'!K151</f>
        <v>0</v>
      </c>
      <c r="P8" s="18" t="n">
        <f aca="false">'台1(成功-北斗 )下行'!M151</f>
        <v>0</v>
      </c>
      <c r="Q8" s="18" t="n">
        <f aca="false">'台1(成功-北斗 )下行'!N151</f>
        <v>9</v>
      </c>
      <c r="R8" s="18" t="n">
        <f aca="false">'台1(成功-北斗 )下行'!O151</f>
        <v>0</v>
      </c>
      <c r="S8" s="18" t="n">
        <f aca="false">'台1(成功-北斗 )下行'!P151</f>
        <v>0</v>
      </c>
      <c r="T8" s="18" t="n">
        <f aca="false">'台1(成功-北斗 )下行'!Q151</f>
        <v>0</v>
      </c>
      <c r="U8" s="18" t="n">
        <f aca="false">'台1(成功-北斗 )下行'!R151</f>
        <v>0</v>
      </c>
      <c r="V8" s="18" t="n">
        <f aca="false">'台1(成功-北斗 )下行'!S151</f>
        <v>0</v>
      </c>
      <c r="W8" s="18" t="n">
        <f aca="false">'台1(成功-北斗 )下行'!U151</f>
        <v>0</v>
      </c>
      <c r="X8" s="18" t="n">
        <f aca="false">'台1(成功-北斗 )下行'!V151</f>
        <v>0</v>
      </c>
      <c r="Y8" s="18" t="n">
        <f aca="false">'台1(成功-北斗 )下行'!W151</f>
        <v>0.333333333333333</v>
      </c>
      <c r="Z8" s="18" t="n">
        <f aca="false">'台1(成功-北斗 )下行'!X151</f>
        <v>2</v>
      </c>
      <c r="AA8" s="18" t="n">
        <f aca="false">'台1(成功-北斗 )下行'!Y151</f>
        <v>1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212</v>
      </c>
      <c r="C9" s="21" t="s">
        <v>213</v>
      </c>
      <c r="D9" s="21" t="s">
        <v>214</v>
      </c>
      <c r="E9" s="21" t="s">
        <v>215</v>
      </c>
      <c r="F9" s="17" t="n">
        <f aca="false">H74</f>
        <v>1.18333333333333</v>
      </c>
      <c r="G9" s="30" t="n">
        <f aca="false">'台1(成功-北斗 )下行'!B152/60</f>
        <v>2.22222222222222</v>
      </c>
      <c r="H9" s="17" t="n">
        <f aca="false">F9*1000/G9*0.06</f>
        <v>31.95</v>
      </c>
      <c r="I9" s="17" t="n">
        <f aca="false">F9*1000/(G9*60-SUM(J9:W9))*3.6</f>
        <v>34.9180327868852</v>
      </c>
      <c r="J9" s="18" t="n">
        <f aca="false">'台1(成功-北斗 )下行'!F152</f>
        <v>0</v>
      </c>
      <c r="K9" s="18" t="n">
        <f aca="false">'台1(成功-北斗 )下行'!G152</f>
        <v>0</v>
      </c>
      <c r="L9" s="18" t="n">
        <f aca="false">'台1(成功-北斗 )下行'!H152</f>
        <v>0</v>
      </c>
      <c r="M9" s="18" t="n">
        <f aca="false">'台1(成功-北斗 )下行'!I152</f>
        <v>0</v>
      </c>
      <c r="N9" s="18" t="n">
        <f aca="false">'台1(成功-北斗 )下行'!J152</f>
        <v>0</v>
      </c>
      <c r="O9" s="18" t="n">
        <f aca="false">'台1(成功-北斗 )下行'!K152</f>
        <v>0</v>
      </c>
      <c r="P9" s="18" t="n">
        <f aca="false">'台1(成功-北斗 )下行'!M152</f>
        <v>0</v>
      </c>
      <c r="Q9" s="18" t="n">
        <f aca="false">'台1(成功-北斗 )下行'!N152</f>
        <v>11.3333333333333</v>
      </c>
      <c r="R9" s="18" t="n">
        <f aca="false">'台1(成功-北斗 )下行'!O152</f>
        <v>0</v>
      </c>
      <c r="S9" s="18" t="n">
        <f aca="false">'台1(成功-北斗 )下行'!P152</f>
        <v>0</v>
      </c>
      <c r="T9" s="18" t="n">
        <f aca="false">'台1(成功-北斗 )下行'!Q152</f>
        <v>0</v>
      </c>
      <c r="U9" s="18" t="n">
        <f aca="false">'台1(成功-北斗 )下行'!R152</f>
        <v>0</v>
      </c>
      <c r="V9" s="18" t="n">
        <f aca="false">'台1(成功-北斗 )下行'!S152</f>
        <v>0</v>
      </c>
      <c r="W9" s="18" t="n">
        <f aca="false">'台1(成功-北斗 )下行'!U152</f>
        <v>0</v>
      </c>
      <c r="X9" s="18" t="n">
        <f aca="false">'台1(成功-北斗 )下行'!V152</f>
        <v>0</v>
      </c>
      <c r="Y9" s="18" t="n">
        <f aca="false">'台1(成功-北斗 )下行'!W152</f>
        <v>0</v>
      </c>
      <c r="Z9" s="18" t="n">
        <f aca="false">'台1(成功-北斗 )下行'!X152</f>
        <v>2</v>
      </c>
      <c r="AA9" s="18" t="n">
        <f aca="false">'台1(成功-北斗 )下行'!Y152</f>
        <v>0.666666666666667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214</v>
      </c>
      <c r="C10" s="21" t="s">
        <v>215</v>
      </c>
      <c r="D10" s="21" t="s">
        <v>216</v>
      </c>
      <c r="E10" s="21" t="s">
        <v>217</v>
      </c>
      <c r="F10" s="17" t="n">
        <f aca="false">H75</f>
        <v>1.1</v>
      </c>
      <c r="G10" s="30" t="n">
        <f aca="false">'台1(成功-北斗 )下行'!B153/60</f>
        <v>3.16666666666667</v>
      </c>
      <c r="H10" s="17" t="n">
        <f aca="false">F10*1000/G10*0.06</f>
        <v>20.8421052631579</v>
      </c>
      <c r="I10" s="17" t="n">
        <f aca="false">F10*1000/(G10*60-SUM(J10:W10))*3.6</f>
        <v>22.247191011236</v>
      </c>
      <c r="J10" s="18" t="n">
        <f aca="false">'台1(成功-北斗 )下行'!F153</f>
        <v>0</v>
      </c>
      <c r="K10" s="18" t="n">
        <f aca="false">'台1(成功-北斗 )下行'!G153</f>
        <v>0</v>
      </c>
      <c r="L10" s="18" t="n">
        <f aca="false">'台1(成功-北斗 )下行'!H153</f>
        <v>0</v>
      </c>
      <c r="M10" s="18" t="n">
        <f aca="false">'台1(成功-北斗 )下行'!I153</f>
        <v>0</v>
      </c>
      <c r="N10" s="18" t="n">
        <f aca="false">'台1(成功-北斗 )下行'!J153</f>
        <v>0</v>
      </c>
      <c r="O10" s="18" t="n">
        <f aca="false">'台1(成功-北斗 )下行'!K153</f>
        <v>0</v>
      </c>
      <c r="P10" s="18" t="n">
        <f aca="false">'台1(成功-北斗 )下行'!M153</f>
        <v>0</v>
      </c>
      <c r="Q10" s="18" t="n">
        <f aca="false">'台1(成功-北斗 )下行'!N153</f>
        <v>11</v>
      </c>
      <c r="R10" s="18" t="n">
        <f aca="false">'台1(成功-北斗 )下行'!O153</f>
        <v>0</v>
      </c>
      <c r="S10" s="18" t="n">
        <f aca="false">'台1(成功-北斗 )下行'!P153</f>
        <v>1</v>
      </c>
      <c r="T10" s="18" t="n">
        <f aca="false">'台1(成功-北斗 )下行'!Q153</f>
        <v>0</v>
      </c>
      <c r="U10" s="18" t="n">
        <f aca="false">'台1(成功-北斗 )下行'!R153</f>
        <v>0</v>
      </c>
      <c r="V10" s="18" t="n">
        <f aca="false">'台1(成功-北斗 )下行'!S153</f>
        <v>0</v>
      </c>
      <c r="W10" s="18" t="n">
        <f aca="false">'台1(成功-北斗 )下行'!U153</f>
        <v>0</v>
      </c>
      <c r="X10" s="18" t="n">
        <f aca="false">'台1(成功-北斗 )下行'!V153</f>
        <v>0</v>
      </c>
      <c r="Y10" s="18" t="n">
        <f aca="false">'台1(成功-北斗 )下行'!W153</f>
        <v>0</v>
      </c>
      <c r="Z10" s="18" t="n">
        <f aca="false">'台1(成功-北斗 )下行'!X153</f>
        <v>2</v>
      </c>
      <c r="AA10" s="18" t="n">
        <f aca="false">'台1(成功-北斗 )下行'!Y153</f>
        <v>1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216</v>
      </c>
      <c r="C11" s="21" t="s">
        <v>217</v>
      </c>
      <c r="D11" s="21" t="s">
        <v>218</v>
      </c>
      <c r="E11" s="21" t="s">
        <v>219</v>
      </c>
      <c r="F11" s="17" t="n">
        <f aca="false">H76</f>
        <v>4.33333333333333</v>
      </c>
      <c r="G11" s="30" t="n">
        <f aca="false">'台1(成功-北斗 )下行'!B154/60</f>
        <v>5.83333333333333</v>
      </c>
      <c r="H11" s="17" t="n">
        <f aca="false">F11*1000/G11*0.06</f>
        <v>44.5714285714286</v>
      </c>
      <c r="I11" s="17" t="n">
        <f aca="false">F11*1000/(G11*60-SUM(J11:W11))*3.6</f>
        <v>45.927379784102</v>
      </c>
      <c r="J11" s="18" t="n">
        <f aca="false">'台1(成功-北斗 )下行'!F154</f>
        <v>0</v>
      </c>
      <c r="K11" s="18" t="n">
        <f aca="false">'台1(成功-北斗 )下行'!G154</f>
        <v>0</v>
      </c>
      <c r="L11" s="18" t="n">
        <f aca="false">'台1(成功-北斗 )下行'!H154</f>
        <v>0</v>
      </c>
      <c r="M11" s="18" t="n">
        <f aca="false">'台1(成功-北斗 )下行'!I154</f>
        <v>0</v>
      </c>
      <c r="N11" s="18" t="n">
        <f aca="false">'台1(成功-北斗 )下行'!J154</f>
        <v>0</v>
      </c>
      <c r="O11" s="18" t="n">
        <f aca="false">'台1(成功-北斗 )下行'!K154</f>
        <v>0</v>
      </c>
      <c r="P11" s="18" t="n">
        <f aca="false">'台1(成功-北斗 )下行'!M154</f>
        <v>0</v>
      </c>
      <c r="Q11" s="18" t="n">
        <f aca="false">'台1(成功-北斗 )下行'!N154</f>
        <v>7.33333333333333</v>
      </c>
      <c r="R11" s="18" t="n">
        <f aca="false">'台1(成功-北斗 )下行'!O154</f>
        <v>2</v>
      </c>
      <c r="S11" s="18" t="n">
        <f aca="false">'台1(成功-北斗 )下行'!P154</f>
        <v>0</v>
      </c>
      <c r="T11" s="18" t="n">
        <f aca="false">'台1(成功-北斗 )下行'!Q154</f>
        <v>1</v>
      </c>
      <c r="U11" s="18" t="n">
        <f aca="false">'台1(成功-北斗 )下行'!R154</f>
        <v>0</v>
      </c>
      <c r="V11" s="18" t="n">
        <f aca="false">'台1(成功-北斗 )下行'!S154</f>
        <v>0</v>
      </c>
      <c r="W11" s="18" t="n">
        <f aca="false">'台1(成功-北斗 )下行'!U154</f>
        <v>0</v>
      </c>
      <c r="X11" s="18" t="n">
        <f aca="false">'台1(成功-北斗 )下行'!V154</f>
        <v>0.333333333333333</v>
      </c>
      <c r="Y11" s="18" t="n">
        <f aca="false">'台1(成功-北斗 )下行'!W154</f>
        <v>0</v>
      </c>
      <c r="Z11" s="18" t="n">
        <f aca="false">'台1(成功-北斗 )下行'!X154</f>
        <v>2</v>
      </c>
      <c r="AA11" s="18" t="n">
        <f aca="false">'台1(成功-北斗 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218</v>
      </c>
      <c r="C12" s="21" t="s">
        <v>219</v>
      </c>
      <c r="D12" s="21" t="s">
        <v>220</v>
      </c>
      <c r="E12" s="21" t="s">
        <v>221</v>
      </c>
      <c r="F12" s="17" t="n">
        <f aca="false">H77</f>
        <v>4.46666666666667</v>
      </c>
      <c r="G12" s="30" t="n">
        <f aca="false">'台1(成功-北斗 )下行'!B155/60</f>
        <v>6.16666666666667</v>
      </c>
      <c r="H12" s="17" t="n">
        <f aca="false">F12*1000/G12*0.06</f>
        <v>43.4594594594595</v>
      </c>
      <c r="I12" s="17" t="n">
        <f aca="false">F12*1000/(G12*60-SUM(J12:W12))*3.6</f>
        <v>44.5018450184502</v>
      </c>
      <c r="J12" s="18" t="n">
        <f aca="false">'台1(成功-北斗 )下行'!F155</f>
        <v>0</v>
      </c>
      <c r="K12" s="18" t="n">
        <f aca="false">'台1(成功-北斗 )下行'!G155</f>
        <v>0</v>
      </c>
      <c r="L12" s="18" t="n">
        <f aca="false">'台1(成功-北斗 )下行'!H155</f>
        <v>0</v>
      </c>
      <c r="M12" s="18" t="n">
        <f aca="false">'台1(成功-北斗 )下行'!I155</f>
        <v>0</v>
      </c>
      <c r="N12" s="18" t="n">
        <f aca="false">'台1(成功-北斗 )下行'!J155</f>
        <v>0</v>
      </c>
      <c r="O12" s="18" t="n">
        <f aca="false">'台1(成功-北斗 )下行'!K155</f>
        <v>0</v>
      </c>
      <c r="P12" s="18" t="n">
        <f aca="false">'台1(成功-北斗 )下行'!M155</f>
        <v>0</v>
      </c>
      <c r="Q12" s="18" t="n">
        <f aca="false">'台1(成功-北斗 )下行'!N155</f>
        <v>8.66666666666667</v>
      </c>
      <c r="R12" s="18" t="n">
        <f aca="false">'台1(成功-北斗 )下行'!O155</f>
        <v>0</v>
      </c>
      <c r="S12" s="18" t="n">
        <f aca="false">'台1(成功-北斗 )下行'!P155</f>
        <v>0</v>
      </c>
      <c r="T12" s="18" t="n">
        <f aca="false">'台1(成功-北斗 )下行'!Q155</f>
        <v>0</v>
      </c>
      <c r="U12" s="18" t="n">
        <f aca="false">'台1(成功-北斗 )下行'!R155</f>
        <v>0</v>
      </c>
      <c r="V12" s="18" t="n">
        <f aca="false">'台1(成功-北斗 )下行'!S155</f>
        <v>0</v>
      </c>
      <c r="W12" s="18" t="n">
        <f aca="false">'台1(成功-北斗 )下行'!U155</f>
        <v>0</v>
      </c>
      <c r="X12" s="18" t="n">
        <f aca="false">'台1(成功-北斗 )下行'!V155</f>
        <v>0.666666666666667</v>
      </c>
      <c r="Y12" s="18" t="n">
        <f aca="false">'台1(成功-北斗 )下行'!W155</f>
        <v>0</v>
      </c>
      <c r="Z12" s="18" t="n">
        <f aca="false">'台1(成功-北斗 )下行'!X155</f>
        <v>3</v>
      </c>
      <c r="AA12" s="18" t="n">
        <f aca="false">'台1(成功-北斗 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220</v>
      </c>
      <c r="C13" s="21" t="s">
        <v>221</v>
      </c>
      <c r="D13" s="21" t="s">
        <v>222</v>
      </c>
      <c r="E13" s="21" t="s">
        <v>223</v>
      </c>
      <c r="F13" s="17" t="n">
        <f aca="false">H78</f>
        <v>2.86666666666667</v>
      </c>
      <c r="G13" s="30" t="n">
        <f aca="false">'台1(成功-北斗 )下行'!B156/60</f>
        <v>3.94444444444444</v>
      </c>
      <c r="H13" s="17" t="n">
        <f aca="false">F13*1000/G13*0.06</f>
        <v>43.6056338028169</v>
      </c>
      <c r="I13" s="17" t="n">
        <f aca="false">F13*1000/(G13*60-SUM(J13:W13))*3.6</f>
        <v>45.1970802919708</v>
      </c>
      <c r="J13" s="18" t="n">
        <f aca="false">'台1(成功-北斗 )下行'!F156</f>
        <v>0</v>
      </c>
      <c r="K13" s="18" t="n">
        <f aca="false">'台1(成功-北斗 )下行'!G156</f>
        <v>0</v>
      </c>
      <c r="L13" s="18" t="n">
        <f aca="false">'台1(成功-北斗 )下行'!H156</f>
        <v>0</v>
      </c>
      <c r="M13" s="18" t="n">
        <f aca="false">'台1(成功-北斗 )下行'!I156</f>
        <v>0</v>
      </c>
      <c r="N13" s="18" t="n">
        <f aca="false">'台1(成功-北斗 )下行'!J156</f>
        <v>0</v>
      </c>
      <c r="O13" s="18" t="n">
        <f aca="false">'台1(成功-北斗 )下行'!K156</f>
        <v>0</v>
      </c>
      <c r="P13" s="18" t="n">
        <f aca="false">'台1(成功-北斗 )下行'!M156</f>
        <v>0</v>
      </c>
      <c r="Q13" s="18" t="n">
        <f aca="false">'台1(成功-北斗 )下行'!N156</f>
        <v>8.33333333333333</v>
      </c>
      <c r="R13" s="18" t="n">
        <f aca="false">'台1(成功-北斗 )下行'!O156</f>
        <v>0</v>
      </c>
      <c r="S13" s="18" t="n">
        <f aca="false">'台1(成功-北斗 )下行'!P156</f>
        <v>0</v>
      </c>
      <c r="T13" s="18" t="n">
        <f aca="false">'台1(成功-北斗 )下行'!Q156</f>
        <v>0</v>
      </c>
      <c r="U13" s="18" t="n">
        <f aca="false">'台1(成功-北斗 )下行'!R156</f>
        <v>0</v>
      </c>
      <c r="V13" s="18" t="n">
        <f aca="false">'台1(成功-北斗 )下行'!S156</f>
        <v>0</v>
      </c>
      <c r="W13" s="18" t="n">
        <f aca="false">'台1(成功-北斗 )下行'!U156</f>
        <v>0</v>
      </c>
      <c r="X13" s="18" t="n">
        <f aca="false">'台1(成功-北斗 )下行'!V156</f>
        <v>0</v>
      </c>
      <c r="Y13" s="18" t="n">
        <f aca="false">'台1(成功-北斗 )下行'!W156</f>
        <v>0</v>
      </c>
      <c r="Z13" s="18" t="n">
        <f aca="false">'台1(成功-北斗 )下行'!X156</f>
        <v>3</v>
      </c>
      <c r="AA13" s="18" t="n">
        <f aca="false">'台1(成功-北斗 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222</v>
      </c>
      <c r="C14" s="21" t="s">
        <v>223</v>
      </c>
      <c r="D14" s="21" t="s">
        <v>224</v>
      </c>
      <c r="E14" s="21" t="s">
        <v>225</v>
      </c>
      <c r="F14" s="17" t="n">
        <f aca="false">H79</f>
        <v>1.7</v>
      </c>
      <c r="G14" s="30" t="n">
        <f aca="false">'台1(成功-北斗 )下行'!B157/60</f>
        <v>3.88888888888889</v>
      </c>
      <c r="H14" s="17" t="n">
        <f aca="false">F14*1000/G14*0.06</f>
        <v>26.2285714285714</v>
      </c>
      <c r="I14" s="17" t="n">
        <f aca="false">F14*1000/(G14*60-SUM(J14:W14))*3.6</f>
        <v>26.3414634146342</v>
      </c>
      <c r="J14" s="18" t="n">
        <f aca="false">'台1(成功-北斗 )下行'!F157</f>
        <v>0</v>
      </c>
      <c r="K14" s="18" t="n">
        <f aca="false">'台1(成功-北斗 )下行'!G157</f>
        <v>0</v>
      </c>
      <c r="L14" s="18" t="n">
        <f aca="false">'台1(成功-北斗 )下行'!H157</f>
        <v>0</v>
      </c>
      <c r="M14" s="18" t="n">
        <f aca="false">'台1(成功-北斗 )下行'!I157</f>
        <v>0</v>
      </c>
      <c r="N14" s="18" t="n">
        <f aca="false">'台1(成功-北斗 )下行'!J157</f>
        <v>0</v>
      </c>
      <c r="O14" s="18" t="n">
        <f aca="false">'台1(成功-北斗 )下行'!K157</f>
        <v>0</v>
      </c>
      <c r="P14" s="18" t="n">
        <f aca="false">'台1(成功-北斗 )下行'!M157</f>
        <v>0</v>
      </c>
      <c r="Q14" s="18" t="n">
        <f aca="false">'台1(成功-北斗 )下行'!N157</f>
        <v>1</v>
      </c>
      <c r="R14" s="18" t="n">
        <f aca="false">'台1(成功-北斗 )下行'!O157</f>
        <v>0</v>
      </c>
      <c r="S14" s="18" t="n">
        <f aca="false">'台1(成功-北斗 )下行'!P157</f>
        <v>0</v>
      </c>
      <c r="T14" s="18" t="n">
        <f aca="false">'台1(成功-北斗 )下行'!Q157</f>
        <v>0</v>
      </c>
      <c r="U14" s="18" t="n">
        <f aca="false">'台1(成功-北斗 )下行'!R157</f>
        <v>0</v>
      </c>
      <c r="V14" s="18" t="n">
        <f aca="false">'台1(成功-北斗 )下行'!S157</f>
        <v>0</v>
      </c>
      <c r="W14" s="18" t="n">
        <f aca="false">'台1(成功-北斗 )下行'!U157</f>
        <v>0</v>
      </c>
      <c r="X14" s="18" t="n">
        <f aca="false">'台1(成功-北斗 )下行'!V157</f>
        <v>0.333333333333333</v>
      </c>
      <c r="Y14" s="18" t="n">
        <f aca="false">'台1(成功-北斗 )下行'!W157</f>
        <v>0</v>
      </c>
      <c r="Z14" s="18" t="n">
        <f aca="false">'台1(成功-北斗 )下行'!X157</f>
        <v>2</v>
      </c>
      <c r="AA14" s="18" t="n">
        <f aca="false">'台1(成功-北斗 )下行'!Y157</f>
        <v>0</v>
      </c>
      <c r="AB14" s="20"/>
    </row>
    <row r="15" s="16" customFormat="true" ht="16.5" hidden="false" customHeight="true" outlineLevel="0" collapsed="false">
      <c r="A15" s="16" t="n">
        <f aca="false">A14+1</f>
        <v>11</v>
      </c>
      <c r="B15" s="21" t="s">
        <v>224</v>
      </c>
      <c r="C15" s="21" t="s">
        <v>225</v>
      </c>
      <c r="D15" s="21" t="s">
        <v>226</v>
      </c>
      <c r="E15" s="21" t="s">
        <v>227</v>
      </c>
      <c r="F15" s="17" t="n">
        <f aca="false">H80</f>
        <v>1.31666666666667</v>
      </c>
      <c r="G15" s="30" t="n">
        <f aca="false">'台1(成功-北斗 )下行'!B158/60</f>
        <v>2.55555555555556</v>
      </c>
      <c r="H15" s="17" t="n">
        <f aca="false">F15*1000/G15*0.06</f>
        <v>30.9130434782609</v>
      </c>
      <c r="I15" s="17" t="n">
        <f aca="false">F15*1000/(G15*60-SUM(J15:W15))*3.6</f>
        <v>31.8834080717489</v>
      </c>
      <c r="J15" s="18" t="n">
        <f aca="false">'台1(成功-北斗 )下行'!F158</f>
        <v>0</v>
      </c>
      <c r="K15" s="18" t="n">
        <f aca="false">'台1(成功-北斗 )下行'!G158</f>
        <v>0</v>
      </c>
      <c r="L15" s="18" t="n">
        <f aca="false">'台1(成功-北斗 )下行'!H158</f>
        <v>0</v>
      </c>
      <c r="M15" s="18" t="n">
        <f aca="false">'台1(成功-北斗 )下行'!I158</f>
        <v>0</v>
      </c>
      <c r="N15" s="18" t="n">
        <f aca="false">'台1(成功-北斗 )下行'!J158</f>
        <v>0</v>
      </c>
      <c r="O15" s="18" t="n">
        <f aca="false">'台1(成功-北斗 )下行'!K158</f>
        <v>0</v>
      </c>
      <c r="P15" s="18" t="n">
        <f aca="false">'台1(成功-北斗 )下行'!M158</f>
        <v>0</v>
      </c>
      <c r="Q15" s="18" t="n">
        <f aca="false">'台1(成功-北斗 )下行'!N158</f>
        <v>4.66666666666667</v>
      </c>
      <c r="R15" s="18" t="n">
        <f aca="false">'台1(成功-北斗 )下行'!O158</f>
        <v>0</v>
      </c>
      <c r="S15" s="18" t="n">
        <f aca="false">'台1(成功-北斗 )下行'!P158</f>
        <v>0</v>
      </c>
      <c r="T15" s="18" t="n">
        <f aca="false">'台1(成功-北斗 )下行'!Q158</f>
        <v>0</v>
      </c>
      <c r="U15" s="18" t="n">
        <f aca="false">'台1(成功-北斗 )下行'!R158</f>
        <v>0</v>
      </c>
      <c r="V15" s="18" t="n">
        <f aca="false">'台1(成功-北斗 )下行'!S158</f>
        <v>0</v>
      </c>
      <c r="W15" s="18" t="n">
        <f aca="false">'台1(成功-北斗 )下行'!U158</f>
        <v>0</v>
      </c>
      <c r="X15" s="18" t="n">
        <f aca="false">'台1(成功-北斗 )下行'!V158</f>
        <v>0</v>
      </c>
      <c r="Y15" s="18" t="n">
        <f aca="false">'台1(成功-北斗 )下行'!W158</f>
        <v>0</v>
      </c>
      <c r="Z15" s="18" t="n">
        <f aca="false">'台1(成功-北斗 )下行'!X158</f>
        <v>2</v>
      </c>
      <c r="AA15" s="18" t="n">
        <f aca="false">'台1(成功-北斗 )下行'!Y158</f>
        <v>1</v>
      </c>
      <c r="AB15" s="20"/>
    </row>
    <row r="16" s="16" customFormat="true" ht="16.5" hidden="false" customHeight="true" outlineLevel="0" collapsed="false">
      <c r="A16" s="16" t="n">
        <f aca="false">A15+1</f>
        <v>12</v>
      </c>
      <c r="B16" s="21" t="s">
        <v>226</v>
      </c>
      <c r="C16" s="21" t="s">
        <v>227</v>
      </c>
      <c r="D16" s="21" t="s">
        <v>228</v>
      </c>
      <c r="E16" s="21" t="s">
        <v>229</v>
      </c>
      <c r="F16" s="17" t="n">
        <f aca="false">H81</f>
        <v>9.71666666666667</v>
      </c>
      <c r="G16" s="30" t="n">
        <f aca="false">'台1(成功-北斗 )下行'!B159/60</f>
        <v>13.5</v>
      </c>
      <c r="H16" s="17" t="n">
        <f aca="false">F16*1000/G16*0.06</f>
        <v>43.1851851851852</v>
      </c>
      <c r="I16" s="17" t="n">
        <f aca="false">F16*1000/(G16*60-SUM(J16:W16))*3.6</f>
        <v>44.5794392523365</v>
      </c>
      <c r="J16" s="18" t="n">
        <f aca="false">'台1(成功-北斗 )下行'!F159</f>
        <v>0</v>
      </c>
      <c r="K16" s="18" t="n">
        <f aca="false">'台1(成功-北斗 )下行'!G159</f>
        <v>0</v>
      </c>
      <c r="L16" s="18" t="n">
        <f aca="false">'台1(成功-北斗 )下行'!H159</f>
        <v>0</v>
      </c>
      <c r="M16" s="18" t="n">
        <f aca="false">'台1(成功-北斗 )下行'!I159</f>
        <v>0</v>
      </c>
      <c r="N16" s="18" t="n">
        <f aca="false">'台1(成功-北斗 )下行'!J159</f>
        <v>0</v>
      </c>
      <c r="O16" s="18" t="n">
        <f aca="false">'台1(成功-北斗 )下行'!K159</f>
        <v>0</v>
      </c>
      <c r="P16" s="18" t="n">
        <f aca="false">'台1(成功-北斗 )下行'!M159</f>
        <v>0</v>
      </c>
      <c r="Q16" s="18" t="n">
        <f aca="false">'台1(成功-北斗 )下行'!N159</f>
        <v>23.3333333333333</v>
      </c>
      <c r="R16" s="18" t="n">
        <f aca="false">'台1(成功-北斗 )下行'!O159</f>
        <v>2</v>
      </c>
      <c r="S16" s="18" t="n">
        <f aca="false">'台1(成功-北斗 )下行'!P159</f>
        <v>0</v>
      </c>
      <c r="T16" s="18" t="n">
        <f aca="false">'台1(成功-北斗 )下行'!Q159</f>
        <v>0</v>
      </c>
      <c r="U16" s="18" t="n">
        <f aca="false">'台1(成功-北斗 )下行'!R159</f>
        <v>0</v>
      </c>
      <c r="V16" s="18" t="n">
        <f aca="false">'台1(成功-北斗 )下行'!S159</f>
        <v>0</v>
      </c>
      <c r="W16" s="18" t="n">
        <f aca="false">'台1(成功-北斗 )下行'!U159</f>
        <v>0</v>
      </c>
      <c r="X16" s="18" t="n">
        <f aca="false">'台1(成功-北斗 )下行'!V159</f>
        <v>0</v>
      </c>
      <c r="Y16" s="18" t="n">
        <f aca="false">'台1(成功-北斗 )下行'!W159</f>
        <v>0</v>
      </c>
      <c r="Z16" s="18" t="n">
        <f aca="false">'台1(成功-北斗 )下行'!X159</f>
        <v>2</v>
      </c>
      <c r="AA16" s="18" t="n">
        <f aca="false">'台1(成功-北斗 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B17" s="21" t="s">
        <v>228</v>
      </c>
      <c r="C17" s="21" t="s">
        <v>229</v>
      </c>
      <c r="F17" s="17" t="n">
        <f aca="false">H82</f>
        <v>0</v>
      </c>
      <c r="G17" s="30" t="n">
        <f aca="false">'台1(成功-北斗 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成功-北斗 )下行'!F160</f>
        <v>0</v>
      </c>
      <c r="K17" s="18" t="n">
        <f aca="false">'台1(成功-北斗 )下行'!G160</f>
        <v>0</v>
      </c>
      <c r="L17" s="18" t="n">
        <f aca="false">'台1(成功-北斗 )下行'!H160</f>
        <v>0</v>
      </c>
      <c r="M17" s="18" t="n">
        <f aca="false">'台1(成功-北斗 )下行'!I160</f>
        <v>0</v>
      </c>
      <c r="N17" s="18" t="n">
        <f aca="false">'台1(成功-北斗 )下行'!J160</f>
        <v>0</v>
      </c>
      <c r="O17" s="18" t="n">
        <f aca="false">'台1(成功-北斗 )下行'!K160</f>
        <v>0</v>
      </c>
      <c r="P17" s="18" t="n">
        <f aca="false">'台1(成功-北斗 )下行'!M160</f>
        <v>0</v>
      </c>
      <c r="Q17" s="18" t="n">
        <f aca="false">'台1(成功-北斗 )下行'!N160</f>
        <v>0</v>
      </c>
      <c r="R17" s="18" t="n">
        <f aca="false">'台1(成功-北斗 )下行'!O160</f>
        <v>0</v>
      </c>
      <c r="S17" s="18" t="n">
        <f aca="false">'台1(成功-北斗 )下行'!P160</f>
        <v>0</v>
      </c>
      <c r="T17" s="18" t="n">
        <f aca="false">'台1(成功-北斗 )下行'!Q160</f>
        <v>0</v>
      </c>
      <c r="U17" s="18" t="n">
        <f aca="false">'台1(成功-北斗 )下行'!R160</f>
        <v>0</v>
      </c>
      <c r="V17" s="18" t="n">
        <f aca="false">'台1(成功-北斗 )下行'!S160</f>
        <v>0</v>
      </c>
      <c r="W17" s="18" t="n">
        <f aca="false">'台1(成功-北斗 )下行'!U160</f>
        <v>0</v>
      </c>
      <c r="X17" s="18" t="n">
        <f aca="false">'台1(成功-北斗 )下行'!V160</f>
        <v>0</v>
      </c>
      <c r="Y17" s="18" t="n">
        <f aca="false">'台1(成功-北斗 )下行'!W160</f>
        <v>0</v>
      </c>
      <c r="Z17" s="18" t="n">
        <f aca="false">'台1(成功-北斗 )下行'!X160</f>
        <v>0</v>
      </c>
      <c r="AA17" s="18" t="n">
        <f aca="false">'台1(成功-北斗 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0" t="n">
        <f aca="false">'台1(成功-北斗 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成功-北斗 )下行'!F161</f>
        <v>0</v>
      </c>
      <c r="K18" s="18" t="n">
        <f aca="false">'台1(成功-北斗 )下行'!G161</f>
        <v>0</v>
      </c>
      <c r="L18" s="18" t="n">
        <f aca="false">'台1(成功-北斗 )下行'!H161</f>
        <v>0</v>
      </c>
      <c r="M18" s="18" t="n">
        <f aca="false">'台1(成功-北斗 )下行'!I161</f>
        <v>0</v>
      </c>
      <c r="N18" s="18" t="n">
        <f aca="false">'台1(成功-北斗 )下行'!J161</f>
        <v>0</v>
      </c>
      <c r="O18" s="18" t="n">
        <f aca="false">'台1(成功-北斗 )下行'!K161</f>
        <v>0</v>
      </c>
      <c r="P18" s="18" t="n">
        <f aca="false">'台1(成功-北斗 )下行'!M161</f>
        <v>0</v>
      </c>
      <c r="Q18" s="18" t="n">
        <f aca="false">'台1(成功-北斗 )下行'!N161</f>
        <v>0</v>
      </c>
      <c r="R18" s="18" t="n">
        <f aca="false">'台1(成功-北斗 )下行'!O161</f>
        <v>0</v>
      </c>
      <c r="S18" s="18" t="n">
        <f aca="false">'台1(成功-北斗 )下行'!P161</f>
        <v>0</v>
      </c>
      <c r="T18" s="18" t="n">
        <f aca="false">'台1(成功-北斗 )下行'!Q161</f>
        <v>0</v>
      </c>
      <c r="U18" s="18" t="n">
        <f aca="false">'台1(成功-北斗 )下行'!R161</f>
        <v>0</v>
      </c>
      <c r="V18" s="18" t="n">
        <f aca="false">'台1(成功-北斗 )下行'!S161</f>
        <v>0</v>
      </c>
      <c r="W18" s="18" t="n">
        <f aca="false">'台1(成功-北斗 )下行'!U161</f>
        <v>0</v>
      </c>
      <c r="X18" s="18" t="n">
        <f aca="false">'台1(成功-北斗 )下行'!V161</f>
        <v>0</v>
      </c>
      <c r="Y18" s="18" t="n">
        <f aca="false">'台1(成功-北斗 )下行'!W161</f>
        <v>0</v>
      </c>
      <c r="Z18" s="18" t="n">
        <f aca="false">'台1(成功-北斗 )下行'!X161</f>
        <v>0</v>
      </c>
      <c r="AA18" s="18" t="n">
        <f aca="false">'台1(成功-北斗 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0" t="n">
        <f aca="false">'台1(成功-北斗 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成功-北斗 )下行'!F162</f>
        <v>0</v>
      </c>
      <c r="K19" s="18" t="n">
        <f aca="false">'台1(成功-北斗 )下行'!G162</f>
        <v>0</v>
      </c>
      <c r="L19" s="18" t="n">
        <f aca="false">'台1(成功-北斗 )下行'!H162</f>
        <v>0</v>
      </c>
      <c r="M19" s="18" t="n">
        <f aca="false">'台1(成功-北斗 )下行'!I162</f>
        <v>0</v>
      </c>
      <c r="N19" s="18" t="n">
        <f aca="false">'台1(成功-北斗 )下行'!J162</f>
        <v>0</v>
      </c>
      <c r="O19" s="18" t="n">
        <f aca="false">'台1(成功-北斗 )下行'!K162</f>
        <v>0</v>
      </c>
      <c r="P19" s="18" t="n">
        <f aca="false">'台1(成功-北斗 )下行'!M162</f>
        <v>0</v>
      </c>
      <c r="Q19" s="18" t="n">
        <f aca="false">'台1(成功-北斗 )下行'!N162</f>
        <v>0</v>
      </c>
      <c r="R19" s="18" t="n">
        <f aca="false">'台1(成功-北斗 )下行'!O162</f>
        <v>0</v>
      </c>
      <c r="S19" s="18" t="n">
        <f aca="false">'台1(成功-北斗 )下行'!P162</f>
        <v>0</v>
      </c>
      <c r="T19" s="18" t="n">
        <f aca="false">'台1(成功-北斗 )下行'!Q162</f>
        <v>0</v>
      </c>
      <c r="U19" s="18" t="n">
        <f aca="false">'台1(成功-北斗 )下行'!R162</f>
        <v>0</v>
      </c>
      <c r="V19" s="18" t="n">
        <f aca="false">'台1(成功-北斗 )下行'!S162</f>
        <v>0</v>
      </c>
      <c r="W19" s="18" t="n">
        <f aca="false">'台1(成功-北斗 )下行'!U162</f>
        <v>0</v>
      </c>
      <c r="X19" s="18" t="n">
        <f aca="false">'台1(成功-北斗 )下行'!V162</f>
        <v>0</v>
      </c>
      <c r="Y19" s="18" t="n">
        <f aca="false">'台1(成功-北斗 )下行'!W162</f>
        <v>0</v>
      </c>
      <c r="Z19" s="18" t="n">
        <f aca="false">'台1(成功-北斗 )下行'!X162</f>
        <v>0</v>
      </c>
      <c r="AA19" s="18" t="n">
        <f aca="false">'台1(成功-北斗 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0" t="n">
        <f aca="false">'台1(成功-北斗 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成功-北斗 )下行'!F163</f>
        <v>0</v>
      </c>
      <c r="K20" s="18" t="n">
        <f aca="false">'台1(成功-北斗 )下行'!G163</f>
        <v>0</v>
      </c>
      <c r="L20" s="18" t="n">
        <f aca="false">'台1(成功-北斗 )下行'!H163</f>
        <v>0</v>
      </c>
      <c r="M20" s="18" t="n">
        <f aca="false">'台1(成功-北斗 )下行'!I163</f>
        <v>0</v>
      </c>
      <c r="N20" s="18" t="n">
        <f aca="false">'台1(成功-北斗 )下行'!J163</f>
        <v>0</v>
      </c>
      <c r="O20" s="18" t="n">
        <f aca="false">'台1(成功-北斗 )下行'!K163</f>
        <v>0</v>
      </c>
      <c r="P20" s="18" t="n">
        <f aca="false">'台1(成功-北斗 )下行'!M163</f>
        <v>0</v>
      </c>
      <c r="Q20" s="18" t="n">
        <f aca="false">'台1(成功-北斗 )下行'!N163</f>
        <v>0</v>
      </c>
      <c r="R20" s="18" t="n">
        <f aca="false">'台1(成功-北斗 )下行'!O163</f>
        <v>0</v>
      </c>
      <c r="S20" s="18" t="n">
        <f aca="false">'台1(成功-北斗 )下行'!P163</f>
        <v>0</v>
      </c>
      <c r="T20" s="18" t="n">
        <f aca="false">'台1(成功-北斗 )下行'!Q163</f>
        <v>0</v>
      </c>
      <c r="U20" s="18" t="n">
        <f aca="false">'台1(成功-北斗 )下行'!R163</f>
        <v>0</v>
      </c>
      <c r="V20" s="18" t="n">
        <f aca="false">'台1(成功-北斗 )下行'!S163</f>
        <v>0</v>
      </c>
      <c r="W20" s="18" t="n">
        <f aca="false">'台1(成功-北斗 )下行'!U163</f>
        <v>0</v>
      </c>
      <c r="X20" s="18" t="n">
        <f aca="false">'台1(成功-北斗 )下行'!V163</f>
        <v>0</v>
      </c>
      <c r="Y20" s="18" t="n">
        <f aca="false">'台1(成功-北斗 )下行'!W163</f>
        <v>0</v>
      </c>
      <c r="Z20" s="18" t="n">
        <f aca="false">'台1(成功-北斗 )下行'!X163</f>
        <v>0</v>
      </c>
      <c r="AA20" s="18" t="n">
        <f aca="false">'台1(成功-北斗 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0" t="n">
        <f aca="false">'台1(成功-北斗 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成功-北斗 )下行'!F164</f>
        <v>0</v>
      </c>
      <c r="K21" s="18" t="n">
        <f aca="false">'台1(成功-北斗 )下行'!G164</f>
        <v>0</v>
      </c>
      <c r="L21" s="18" t="n">
        <f aca="false">'台1(成功-北斗 )下行'!H164</f>
        <v>0</v>
      </c>
      <c r="M21" s="18" t="n">
        <f aca="false">'台1(成功-北斗 )下行'!I164</f>
        <v>0</v>
      </c>
      <c r="N21" s="18" t="n">
        <f aca="false">'台1(成功-北斗 )下行'!J164</f>
        <v>0</v>
      </c>
      <c r="O21" s="18" t="n">
        <f aca="false">'台1(成功-北斗 )下行'!K164</f>
        <v>0</v>
      </c>
      <c r="P21" s="18" t="n">
        <f aca="false">'台1(成功-北斗 )下行'!M164</f>
        <v>0</v>
      </c>
      <c r="Q21" s="18" t="n">
        <f aca="false">'台1(成功-北斗 )下行'!N164</f>
        <v>0</v>
      </c>
      <c r="R21" s="18" t="n">
        <f aca="false">'台1(成功-北斗 )下行'!O164</f>
        <v>0</v>
      </c>
      <c r="S21" s="18" t="n">
        <f aca="false">'台1(成功-北斗 )下行'!P164</f>
        <v>0</v>
      </c>
      <c r="T21" s="18" t="n">
        <f aca="false">'台1(成功-北斗 )下行'!Q164</f>
        <v>0</v>
      </c>
      <c r="U21" s="18" t="n">
        <f aca="false">'台1(成功-北斗 )下行'!R164</f>
        <v>0</v>
      </c>
      <c r="V21" s="18" t="n">
        <f aca="false">'台1(成功-北斗 )下行'!S164</f>
        <v>0</v>
      </c>
      <c r="W21" s="18" t="n">
        <f aca="false">'台1(成功-北斗 )下行'!U164</f>
        <v>0</v>
      </c>
      <c r="X21" s="18" t="n">
        <f aca="false">'台1(成功-北斗 )下行'!V164</f>
        <v>0</v>
      </c>
      <c r="Y21" s="18" t="n">
        <f aca="false">'台1(成功-北斗 )下行'!W164</f>
        <v>0</v>
      </c>
      <c r="Z21" s="18" t="n">
        <f aca="false">'台1(成功-北斗 )下行'!X164</f>
        <v>0</v>
      </c>
      <c r="AA21" s="18" t="n">
        <f aca="false">'台1(成功-北斗 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0" t="n">
        <f aca="false">'台1(成功-北斗 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成功-北斗 )下行'!F165</f>
        <v>0</v>
      </c>
      <c r="K22" s="18" t="n">
        <f aca="false">'台1(成功-北斗 )下行'!G165</f>
        <v>0</v>
      </c>
      <c r="L22" s="18" t="n">
        <f aca="false">'台1(成功-北斗 )下行'!H165</f>
        <v>0</v>
      </c>
      <c r="M22" s="18" t="n">
        <f aca="false">'台1(成功-北斗 )下行'!I165</f>
        <v>0</v>
      </c>
      <c r="N22" s="18" t="n">
        <f aca="false">'台1(成功-北斗 )下行'!J165</f>
        <v>0</v>
      </c>
      <c r="O22" s="18" t="n">
        <f aca="false">'台1(成功-北斗 )下行'!K165</f>
        <v>0</v>
      </c>
      <c r="P22" s="18" t="n">
        <f aca="false">'台1(成功-北斗 )下行'!M165</f>
        <v>0</v>
      </c>
      <c r="Q22" s="18" t="n">
        <f aca="false">'台1(成功-北斗 )下行'!N165</f>
        <v>0</v>
      </c>
      <c r="R22" s="18" t="n">
        <f aca="false">'台1(成功-北斗 )下行'!O165</f>
        <v>0</v>
      </c>
      <c r="S22" s="18" t="n">
        <f aca="false">'台1(成功-北斗 )下行'!P165</f>
        <v>0</v>
      </c>
      <c r="T22" s="18" t="n">
        <f aca="false">'台1(成功-北斗 )下行'!Q165</f>
        <v>0</v>
      </c>
      <c r="U22" s="18" t="n">
        <f aca="false">'台1(成功-北斗 )下行'!R165</f>
        <v>0</v>
      </c>
      <c r="V22" s="18" t="n">
        <f aca="false">'台1(成功-北斗 )下行'!S165</f>
        <v>0</v>
      </c>
      <c r="W22" s="18" t="n">
        <f aca="false">'台1(成功-北斗 )下行'!U165</f>
        <v>0</v>
      </c>
      <c r="X22" s="18" t="n">
        <f aca="false">'台1(成功-北斗 )下行'!V165</f>
        <v>0</v>
      </c>
      <c r="Y22" s="18" t="n">
        <f aca="false">'台1(成功-北斗 )下行'!W165</f>
        <v>0</v>
      </c>
      <c r="Z22" s="18" t="n">
        <f aca="false">'台1(成功-北斗 )下行'!X165</f>
        <v>0</v>
      </c>
      <c r="AA22" s="18" t="n">
        <f aca="false">'台1(成功-北斗 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0" t="n">
        <f aca="false">'台1(成功-北斗 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成功-北斗 )下行'!F166</f>
        <v>0</v>
      </c>
      <c r="K23" s="18" t="n">
        <f aca="false">'台1(成功-北斗 )下行'!G166</f>
        <v>0</v>
      </c>
      <c r="L23" s="18" t="n">
        <f aca="false">'台1(成功-北斗 )下行'!H166</f>
        <v>0</v>
      </c>
      <c r="M23" s="18" t="n">
        <f aca="false">'台1(成功-北斗 )下行'!I166</f>
        <v>0</v>
      </c>
      <c r="N23" s="18" t="n">
        <f aca="false">'台1(成功-北斗 )下行'!J166</f>
        <v>0</v>
      </c>
      <c r="O23" s="18" t="n">
        <f aca="false">'台1(成功-北斗 )下行'!K166</f>
        <v>0</v>
      </c>
      <c r="P23" s="18" t="n">
        <f aca="false">'台1(成功-北斗 )下行'!M166</f>
        <v>0</v>
      </c>
      <c r="Q23" s="18" t="n">
        <f aca="false">'台1(成功-北斗 )下行'!N166</f>
        <v>0</v>
      </c>
      <c r="R23" s="18" t="n">
        <f aca="false">'台1(成功-北斗 )下行'!O166</f>
        <v>0</v>
      </c>
      <c r="S23" s="18" t="n">
        <f aca="false">'台1(成功-北斗 )下行'!P166</f>
        <v>0</v>
      </c>
      <c r="T23" s="18" t="n">
        <f aca="false">'台1(成功-北斗 )下行'!Q166</f>
        <v>0</v>
      </c>
      <c r="U23" s="18" t="n">
        <f aca="false">'台1(成功-北斗 )下行'!R166</f>
        <v>0</v>
      </c>
      <c r="V23" s="18" t="n">
        <f aca="false">'台1(成功-北斗 )下行'!S166</f>
        <v>0</v>
      </c>
      <c r="W23" s="18" t="n">
        <f aca="false">'台1(成功-北斗 )下行'!U166</f>
        <v>0</v>
      </c>
      <c r="X23" s="18" t="n">
        <f aca="false">'台1(成功-北斗 )下行'!V166</f>
        <v>0</v>
      </c>
      <c r="Y23" s="18" t="n">
        <f aca="false">'台1(成功-北斗 )下行'!W166</f>
        <v>0</v>
      </c>
      <c r="Z23" s="18" t="n">
        <f aca="false">'台1(成功-北斗 )下行'!X166</f>
        <v>0</v>
      </c>
      <c r="AA23" s="18" t="n">
        <f aca="false">'台1(成功-北斗 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0" t="n">
        <f aca="false">'台1(成功-北斗 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成功-北斗 )下行'!F167</f>
        <v>0</v>
      </c>
      <c r="K24" s="18" t="n">
        <f aca="false">'台1(成功-北斗 )下行'!G167</f>
        <v>0</v>
      </c>
      <c r="L24" s="18" t="n">
        <f aca="false">'台1(成功-北斗 )下行'!H167</f>
        <v>0</v>
      </c>
      <c r="M24" s="18" t="n">
        <f aca="false">'台1(成功-北斗 )下行'!I167</f>
        <v>0</v>
      </c>
      <c r="N24" s="18" t="n">
        <f aca="false">'台1(成功-北斗 )下行'!J167</f>
        <v>0</v>
      </c>
      <c r="O24" s="18" t="n">
        <f aca="false">'台1(成功-北斗 )下行'!K167</f>
        <v>0</v>
      </c>
      <c r="P24" s="18" t="n">
        <f aca="false">'台1(成功-北斗 )下行'!M167</f>
        <v>0</v>
      </c>
      <c r="Q24" s="18" t="n">
        <f aca="false">'台1(成功-北斗 )下行'!N167</f>
        <v>0</v>
      </c>
      <c r="R24" s="18" t="n">
        <f aca="false">'台1(成功-北斗 )下行'!O167</f>
        <v>0</v>
      </c>
      <c r="S24" s="18" t="n">
        <f aca="false">'台1(成功-北斗 )下行'!P167</f>
        <v>0</v>
      </c>
      <c r="T24" s="18" t="n">
        <f aca="false">'台1(成功-北斗 )下行'!Q167</f>
        <v>0</v>
      </c>
      <c r="U24" s="18" t="n">
        <f aca="false">'台1(成功-北斗 )下行'!R167</f>
        <v>0</v>
      </c>
      <c r="V24" s="18" t="n">
        <f aca="false">'台1(成功-北斗 )下行'!S167</f>
        <v>0</v>
      </c>
      <c r="W24" s="18" t="n">
        <f aca="false">'台1(成功-北斗 )下行'!U167</f>
        <v>0</v>
      </c>
      <c r="X24" s="18" t="n">
        <f aca="false">'台1(成功-北斗 )下行'!V167</f>
        <v>0</v>
      </c>
      <c r="Y24" s="18" t="n">
        <f aca="false">'台1(成功-北斗 )下行'!W167</f>
        <v>0</v>
      </c>
      <c r="Z24" s="18" t="n">
        <f aca="false">'台1(成功-北斗 )下行'!X167</f>
        <v>0</v>
      </c>
      <c r="AA24" s="18" t="n">
        <f aca="false">'台1(成功-北斗 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0" t="n">
        <f aca="false">'台1(成功-北斗 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成功-北斗 )下行'!F168</f>
        <v>0</v>
      </c>
      <c r="K25" s="18" t="n">
        <f aca="false">'台1(成功-北斗 )下行'!G168</f>
        <v>0</v>
      </c>
      <c r="L25" s="18" t="n">
        <f aca="false">'台1(成功-北斗 )下行'!H168</f>
        <v>0</v>
      </c>
      <c r="M25" s="18" t="n">
        <f aca="false">'台1(成功-北斗 )下行'!I168</f>
        <v>0</v>
      </c>
      <c r="N25" s="18" t="n">
        <f aca="false">'台1(成功-北斗 )下行'!J168</f>
        <v>0</v>
      </c>
      <c r="O25" s="18" t="n">
        <f aca="false">'台1(成功-北斗 )下行'!K168</f>
        <v>0</v>
      </c>
      <c r="P25" s="18" t="n">
        <f aca="false">'台1(成功-北斗 )下行'!M168</f>
        <v>0</v>
      </c>
      <c r="Q25" s="18" t="n">
        <f aca="false">'台1(成功-北斗 )下行'!N168</f>
        <v>0</v>
      </c>
      <c r="R25" s="18" t="n">
        <f aca="false">'台1(成功-北斗 )下行'!O168</f>
        <v>0</v>
      </c>
      <c r="S25" s="18" t="n">
        <f aca="false">'台1(成功-北斗 )下行'!P168</f>
        <v>0</v>
      </c>
      <c r="T25" s="18" t="n">
        <f aca="false">'台1(成功-北斗 )下行'!Q168</f>
        <v>0</v>
      </c>
      <c r="U25" s="18" t="n">
        <f aca="false">'台1(成功-北斗 )下行'!R168</f>
        <v>0</v>
      </c>
      <c r="V25" s="18" t="n">
        <f aca="false">'台1(成功-北斗 )下行'!S168</f>
        <v>0</v>
      </c>
      <c r="W25" s="18" t="n">
        <f aca="false">'台1(成功-北斗 )下行'!U168</f>
        <v>0</v>
      </c>
      <c r="X25" s="18" t="n">
        <f aca="false">'台1(成功-北斗 )下行'!V168</f>
        <v>0</v>
      </c>
      <c r="Y25" s="18" t="n">
        <f aca="false">'台1(成功-北斗 )下行'!W168</f>
        <v>0</v>
      </c>
      <c r="Z25" s="18" t="n">
        <f aca="false">'台1(成功-北斗 )下行'!X168</f>
        <v>0</v>
      </c>
      <c r="AA25" s="18" t="n">
        <f aca="false">'台1(成功-北斗 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0" t="n">
        <f aca="false">'台1(成功-北斗 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成功-北斗 )下行'!F169</f>
        <v>0</v>
      </c>
      <c r="K26" s="18" t="n">
        <f aca="false">'台1(成功-北斗 )下行'!G169</f>
        <v>0</v>
      </c>
      <c r="L26" s="18" t="n">
        <f aca="false">'台1(成功-北斗 )下行'!H169</f>
        <v>0</v>
      </c>
      <c r="M26" s="18" t="n">
        <f aca="false">'台1(成功-北斗 )下行'!I169</f>
        <v>0</v>
      </c>
      <c r="N26" s="18" t="n">
        <f aca="false">'台1(成功-北斗 )下行'!J169</f>
        <v>0</v>
      </c>
      <c r="O26" s="18" t="n">
        <f aca="false">'台1(成功-北斗 )下行'!K169</f>
        <v>0</v>
      </c>
      <c r="P26" s="18" t="n">
        <f aca="false">'台1(成功-北斗 )下行'!M169</f>
        <v>0</v>
      </c>
      <c r="Q26" s="18" t="n">
        <f aca="false">'台1(成功-北斗 )下行'!N169</f>
        <v>0</v>
      </c>
      <c r="R26" s="18" t="n">
        <f aca="false">'台1(成功-北斗 )下行'!O169</f>
        <v>0</v>
      </c>
      <c r="S26" s="18" t="n">
        <f aca="false">'台1(成功-北斗 )下行'!P169</f>
        <v>0</v>
      </c>
      <c r="T26" s="18" t="n">
        <f aca="false">'台1(成功-北斗 )下行'!Q169</f>
        <v>0</v>
      </c>
      <c r="U26" s="18" t="n">
        <f aca="false">'台1(成功-北斗 )下行'!R169</f>
        <v>0</v>
      </c>
      <c r="V26" s="18" t="n">
        <f aca="false">'台1(成功-北斗 )下行'!S169</f>
        <v>0</v>
      </c>
      <c r="W26" s="18" t="n">
        <f aca="false">'台1(成功-北斗 )下行'!U169</f>
        <v>0</v>
      </c>
      <c r="X26" s="18" t="n">
        <f aca="false">'台1(成功-北斗 )下行'!V169</f>
        <v>0</v>
      </c>
      <c r="Y26" s="18" t="n">
        <f aca="false">'台1(成功-北斗 )下行'!W169</f>
        <v>0</v>
      </c>
      <c r="Z26" s="18" t="n">
        <f aca="false">'台1(成功-北斗 )下行'!X169</f>
        <v>0</v>
      </c>
      <c r="AA26" s="18" t="n">
        <f aca="false">'台1(成功-北斗 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0" t="n">
        <f aca="false">'台1(成功-北斗 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成功-北斗 )下行'!F170</f>
        <v>0</v>
      </c>
      <c r="K27" s="18" t="n">
        <f aca="false">'台1(成功-北斗 )下行'!G170</f>
        <v>0</v>
      </c>
      <c r="L27" s="18" t="n">
        <f aca="false">'台1(成功-北斗 )下行'!H170</f>
        <v>0</v>
      </c>
      <c r="M27" s="18" t="n">
        <f aca="false">'台1(成功-北斗 )下行'!I170</f>
        <v>0</v>
      </c>
      <c r="N27" s="18" t="n">
        <f aca="false">'台1(成功-北斗 )下行'!J170</f>
        <v>0</v>
      </c>
      <c r="O27" s="18" t="n">
        <f aca="false">'台1(成功-北斗 )下行'!K170</f>
        <v>0</v>
      </c>
      <c r="P27" s="18" t="n">
        <f aca="false">'台1(成功-北斗 )下行'!M170</f>
        <v>0</v>
      </c>
      <c r="Q27" s="18" t="n">
        <f aca="false">'台1(成功-北斗 )下行'!N170</f>
        <v>0</v>
      </c>
      <c r="R27" s="18" t="n">
        <f aca="false">'台1(成功-北斗 )下行'!O170</f>
        <v>0</v>
      </c>
      <c r="S27" s="18" t="n">
        <f aca="false">'台1(成功-北斗 )下行'!P170</f>
        <v>0</v>
      </c>
      <c r="T27" s="18" t="n">
        <f aca="false">'台1(成功-北斗 )下行'!Q170</f>
        <v>0</v>
      </c>
      <c r="U27" s="18" t="n">
        <f aca="false">'台1(成功-北斗 )下行'!R170</f>
        <v>0</v>
      </c>
      <c r="V27" s="18" t="n">
        <f aca="false">'台1(成功-北斗 )下行'!S170</f>
        <v>0</v>
      </c>
      <c r="W27" s="18" t="n">
        <f aca="false">'台1(成功-北斗 )下行'!U170</f>
        <v>0</v>
      </c>
      <c r="X27" s="18" t="n">
        <f aca="false">'台1(成功-北斗 )下行'!V170</f>
        <v>0</v>
      </c>
      <c r="Y27" s="18" t="n">
        <f aca="false">'台1(成功-北斗 )下行'!W170</f>
        <v>0</v>
      </c>
      <c r="Z27" s="18" t="n">
        <f aca="false">'台1(成功-北斗 )下行'!X170</f>
        <v>0</v>
      </c>
      <c r="AA27" s="18" t="n">
        <f aca="false">'台1(成功-北斗 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0" t="n">
        <f aca="false">'台1(成功-北斗 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成功-北斗 )下行'!F171</f>
        <v>0</v>
      </c>
      <c r="K28" s="18" t="n">
        <f aca="false">'台1(成功-北斗 )下行'!G171</f>
        <v>0</v>
      </c>
      <c r="L28" s="18" t="n">
        <f aca="false">'台1(成功-北斗 )下行'!H171</f>
        <v>0</v>
      </c>
      <c r="M28" s="18" t="n">
        <f aca="false">'台1(成功-北斗 )下行'!I171</f>
        <v>0</v>
      </c>
      <c r="N28" s="18" t="n">
        <f aca="false">'台1(成功-北斗 )下行'!J171</f>
        <v>0</v>
      </c>
      <c r="O28" s="18" t="n">
        <f aca="false">'台1(成功-北斗 )下行'!K171</f>
        <v>0</v>
      </c>
      <c r="P28" s="18" t="n">
        <f aca="false">'台1(成功-北斗 )下行'!M171</f>
        <v>0</v>
      </c>
      <c r="Q28" s="18" t="n">
        <f aca="false">'台1(成功-北斗 )下行'!N171</f>
        <v>0</v>
      </c>
      <c r="R28" s="18" t="n">
        <f aca="false">'台1(成功-北斗 )下行'!O171</f>
        <v>0</v>
      </c>
      <c r="S28" s="18" t="n">
        <f aca="false">'台1(成功-北斗 )下行'!P171</f>
        <v>0</v>
      </c>
      <c r="T28" s="18" t="n">
        <f aca="false">'台1(成功-北斗 )下行'!Q171</f>
        <v>0</v>
      </c>
      <c r="U28" s="18" t="n">
        <f aca="false">'台1(成功-北斗 )下行'!R171</f>
        <v>0</v>
      </c>
      <c r="V28" s="18" t="n">
        <f aca="false">'台1(成功-北斗 )下行'!S171</f>
        <v>0</v>
      </c>
      <c r="W28" s="18" t="n">
        <f aca="false">'台1(成功-北斗 )下行'!U171</f>
        <v>0</v>
      </c>
      <c r="X28" s="18" t="n">
        <f aca="false">'台1(成功-北斗 )下行'!V171</f>
        <v>0</v>
      </c>
      <c r="Y28" s="18" t="n">
        <f aca="false">'台1(成功-北斗 )下行'!W171</f>
        <v>0</v>
      </c>
      <c r="Z28" s="18" t="n">
        <f aca="false">'台1(成功-北斗 )下行'!X171</f>
        <v>0</v>
      </c>
      <c r="AA28" s="18" t="n">
        <f aca="false">'台1(成功-北斗 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34.65</v>
      </c>
      <c r="G29" s="30" t="n">
        <f aca="false">SUM(G5:G28)</f>
        <v>54.6111111111111</v>
      </c>
      <c r="H29" s="17" t="n">
        <f aca="false">F29*1000/G29*0.06</f>
        <v>38.0691759918617</v>
      </c>
      <c r="I29" s="17" t="n">
        <f aca="false">F29*1000/(G29*60-SUM(J29:W29))*3.6</f>
        <v>39.263456090651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93.6666666666667</v>
      </c>
      <c r="R29" s="18" t="n">
        <f aca="false">SUM(R5:R28)</f>
        <v>4</v>
      </c>
      <c r="S29" s="18" t="n">
        <f aca="false">SUM(S5:S28)</f>
        <v>1</v>
      </c>
      <c r="T29" s="18" t="n">
        <f aca="false">SUM(T5:T28)</f>
        <v>1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66666666666667</v>
      </c>
      <c r="Y29" s="18" t="n">
        <f aca="false">SUM(Y5:Y28)</f>
        <v>0.333333333333333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99.666666666666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93.9799331103679</v>
      </c>
      <c r="R31" s="32" t="n">
        <f aca="false">IF($Q30=0,0,R29/$Q30*100)</f>
        <v>4.01337792642141</v>
      </c>
      <c r="S31" s="32" t="n">
        <f aca="false">IF($Q30=0,0,S29/$Q30*100)</f>
        <v>1.00334448160535</v>
      </c>
      <c r="T31" s="32" t="n">
        <f aca="false">IF($Q30=0,0,T29/$Q30*100)</f>
        <v>1.00334448160535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5</v>
      </c>
      <c r="B38" s="16"/>
      <c r="C38" s="16"/>
      <c r="D38" s="16"/>
      <c r="E38" s="16"/>
      <c r="F38" s="35"/>
      <c r="G38" s="47"/>
      <c r="H38" s="35"/>
      <c r="I38" s="35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89"/>
      <c r="AC38" s="83"/>
    </row>
    <row r="39" s="33" customFormat="true" ht="16.5" hidden="true" customHeight="true" outlineLevel="0" collapsed="false">
      <c r="A39" s="33" t="n">
        <f aca="false">A38-1</f>
        <v>24</v>
      </c>
      <c r="B39" s="16"/>
      <c r="C39" s="16"/>
      <c r="D39" s="16"/>
      <c r="E39" s="16"/>
      <c r="F39" s="35" t="n">
        <f aca="false">H93</f>
        <v>0</v>
      </c>
      <c r="G39" s="47" t="n">
        <f aca="false">'台1(成功-北斗)上行'!B148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成功-北斗)上行'!F148</f>
        <v>0</v>
      </c>
      <c r="K39" s="36" t="n">
        <f aca="false">'台1(成功-北斗)上行'!G148</f>
        <v>0</v>
      </c>
      <c r="L39" s="36" t="n">
        <f aca="false">'台1(成功-北斗)上行'!H148</f>
        <v>0</v>
      </c>
      <c r="M39" s="36" t="n">
        <f aca="false">'台1(成功-北斗)上行'!I148</f>
        <v>0</v>
      </c>
      <c r="N39" s="36" t="n">
        <f aca="false">'台1(成功-北斗)上行'!J148</f>
        <v>0</v>
      </c>
      <c r="O39" s="36" t="n">
        <f aca="false">'台1(成功-北斗)上行'!K148</f>
        <v>0</v>
      </c>
      <c r="P39" s="36" t="n">
        <f aca="false">'台1(成功-北斗)上行'!M148</f>
        <v>0</v>
      </c>
      <c r="Q39" s="36" t="n">
        <f aca="false">'台1(成功-北斗)上行'!N148</f>
        <v>0</v>
      </c>
      <c r="R39" s="36" t="n">
        <f aca="false">'台1(成功-北斗)上行'!O148</f>
        <v>0</v>
      </c>
      <c r="S39" s="36" t="n">
        <f aca="false">'台1(成功-北斗)上行'!P148</f>
        <v>0</v>
      </c>
      <c r="T39" s="36" t="n">
        <f aca="false">'台1(成功-北斗)上行'!Q148</f>
        <v>0</v>
      </c>
      <c r="U39" s="36" t="n">
        <f aca="false">'台1(成功-北斗)上行'!R148</f>
        <v>0</v>
      </c>
      <c r="V39" s="36" t="n">
        <f aca="false">'台1(成功-北斗)上行'!S148</f>
        <v>0</v>
      </c>
      <c r="W39" s="36" t="n">
        <f aca="false">'台1(成功-北斗)上行'!U148</f>
        <v>0</v>
      </c>
      <c r="X39" s="36" t="n">
        <f aca="false">'台1(成功-北斗)上行'!V148</f>
        <v>0</v>
      </c>
      <c r="Y39" s="36" t="n">
        <f aca="false">'台1(成功-北斗)上行'!W148</f>
        <v>0</v>
      </c>
      <c r="Z39" s="36" t="n">
        <f aca="false">'台1(成功-北斗)上行'!X148</f>
        <v>0</v>
      </c>
      <c r="AA39" s="36" t="n">
        <f aca="false">'台1(成功-北斗)上行'!Y148</f>
        <v>0</v>
      </c>
      <c r="AB39" s="39"/>
    </row>
    <row r="40" s="33" customFormat="true" ht="16.5" hidden="true" customHeight="true" outlineLevel="0" collapsed="false">
      <c r="A40" s="33" t="n">
        <f aca="false">A39-1</f>
        <v>23</v>
      </c>
      <c r="B40" s="16"/>
      <c r="C40" s="16"/>
      <c r="D40" s="16"/>
      <c r="E40" s="16"/>
      <c r="F40" s="35" t="n">
        <f aca="false">H92</f>
        <v>0</v>
      </c>
      <c r="G40" s="47" t="n">
        <f aca="false">'台1(成功-北斗)上行'!B149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成功-北斗)上行'!F149</f>
        <v>0</v>
      </c>
      <c r="K40" s="36" t="n">
        <f aca="false">'台1(成功-北斗)上行'!G149</f>
        <v>0</v>
      </c>
      <c r="L40" s="36" t="n">
        <f aca="false">'台1(成功-北斗)上行'!H149</f>
        <v>0</v>
      </c>
      <c r="M40" s="36" t="n">
        <f aca="false">'台1(成功-北斗)上行'!I149</f>
        <v>0</v>
      </c>
      <c r="N40" s="36" t="n">
        <f aca="false">'台1(成功-北斗)上行'!J149</f>
        <v>0</v>
      </c>
      <c r="O40" s="36" t="n">
        <f aca="false">'台1(成功-北斗)上行'!K149</f>
        <v>0</v>
      </c>
      <c r="P40" s="36" t="n">
        <f aca="false">'台1(成功-北斗)上行'!M149</f>
        <v>0</v>
      </c>
      <c r="Q40" s="36" t="n">
        <f aca="false">'台1(成功-北斗)上行'!N149</f>
        <v>0</v>
      </c>
      <c r="R40" s="36" t="n">
        <f aca="false">'台1(成功-北斗)上行'!O149</f>
        <v>0</v>
      </c>
      <c r="S40" s="36" t="n">
        <f aca="false">'台1(成功-北斗)上行'!P149</f>
        <v>0</v>
      </c>
      <c r="T40" s="36" t="n">
        <f aca="false">'台1(成功-北斗)上行'!Q149</f>
        <v>0</v>
      </c>
      <c r="U40" s="36" t="n">
        <f aca="false">'台1(成功-北斗)上行'!R149</f>
        <v>0</v>
      </c>
      <c r="V40" s="36" t="n">
        <f aca="false">'台1(成功-北斗)上行'!S149</f>
        <v>0</v>
      </c>
      <c r="W40" s="36" t="n">
        <f aca="false">'台1(成功-北斗)上行'!U149</f>
        <v>0</v>
      </c>
      <c r="X40" s="36" t="n">
        <f aca="false">'台1(成功-北斗)上行'!V149</f>
        <v>0</v>
      </c>
      <c r="Y40" s="36" t="n">
        <f aca="false">'台1(成功-北斗)上行'!W149</f>
        <v>0</v>
      </c>
      <c r="Z40" s="36" t="n">
        <f aca="false">'台1(成功-北斗)上行'!X149</f>
        <v>0</v>
      </c>
      <c r="AA40" s="36" t="n">
        <f aca="false">'台1(成功-北斗)上行'!Y149</f>
        <v>0</v>
      </c>
      <c r="AB40" s="39"/>
    </row>
    <row r="41" s="33" customFormat="true" ht="16.5" hidden="true" customHeight="true" outlineLevel="0" collapsed="false">
      <c r="A41" s="33" t="n">
        <f aca="false">A40-1</f>
        <v>22</v>
      </c>
      <c r="B41" s="16"/>
      <c r="C41" s="16"/>
      <c r="D41" s="16"/>
      <c r="E41" s="16"/>
      <c r="F41" s="35" t="n">
        <f aca="false">H91</f>
        <v>0</v>
      </c>
      <c r="G41" s="47" t="n">
        <f aca="false">'台1(成功-北斗)上行'!B150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成功-北斗)上行'!F150</f>
        <v>0</v>
      </c>
      <c r="K41" s="36" t="n">
        <f aca="false">'台1(成功-北斗)上行'!G150</f>
        <v>0</v>
      </c>
      <c r="L41" s="36" t="n">
        <f aca="false">'台1(成功-北斗)上行'!H150</f>
        <v>0</v>
      </c>
      <c r="M41" s="36" t="n">
        <f aca="false">'台1(成功-北斗)上行'!I150</f>
        <v>0</v>
      </c>
      <c r="N41" s="36" t="n">
        <f aca="false">'台1(成功-北斗)上行'!J150</f>
        <v>0</v>
      </c>
      <c r="O41" s="36" t="n">
        <f aca="false">'台1(成功-北斗)上行'!K150</f>
        <v>0</v>
      </c>
      <c r="P41" s="36" t="n">
        <f aca="false">'台1(成功-北斗)上行'!M150</f>
        <v>0</v>
      </c>
      <c r="Q41" s="36" t="n">
        <f aca="false">'台1(成功-北斗)上行'!N150</f>
        <v>0</v>
      </c>
      <c r="R41" s="36" t="n">
        <f aca="false">'台1(成功-北斗)上行'!O150</f>
        <v>0</v>
      </c>
      <c r="S41" s="36" t="n">
        <f aca="false">'台1(成功-北斗)上行'!P150</f>
        <v>0</v>
      </c>
      <c r="T41" s="36" t="n">
        <f aca="false">'台1(成功-北斗)上行'!Q150</f>
        <v>0</v>
      </c>
      <c r="U41" s="36" t="n">
        <f aca="false">'台1(成功-北斗)上行'!R150</f>
        <v>0</v>
      </c>
      <c r="V41" s="36" t="n">
        <f aca="false">'台1(成功-北斗)上行'!S150</f>
        <v>0</v>
      </c>
      <c r="W41" s="36" t="n">
        <f aca="false">'台1(成功-北斗)上行'!U150</f>
        <v>0</v>
      </c>
      <c r="X41" s="36" t="n">
        <f aca="false">'台1(成功-北斗)上行'!V150</f>
        <v>0</v>
      </c>
      <c r="Y41" s="36" t="n">
        <f aca="false">'台1(成功-北斗)上行'!W150</f>
        <v>0</v>
      </c>
      <c r="Z41" s="36" t="n">
        <f aca="false">'台1(成功-北斗)上行'!X150</f>
        <v>0</v>
      </c>
      <c r="AA41" s="36" t="n">
        <f aca="false">'台1(成功-北斗)上行'!Y150</f>
        <v>0</v>
      </c>
      <c r="AB41" s="39"/>
    </row>
    <row r="42" s="33" customFormat="true" ht="16.5" hidden="true" customHeight="true" outlineLevel="0" collapsed="false">
      <c r="A42" s="33" t="n">
        <f aca="false">A41-1</f>
        <v>21</v>
      </c>
      <c r="B42" s="16"/>
      <c r="C42" s="16"/>
      <c r="D42" s="16"/>
      <c r="E42" s="16"/>
      <c r="F42" s="35" t="n">
        <f aca="false">H90</f>
        <v>0</v>
      </c>
      <c r="G42" s="47" t="n">
        <f aca="false">'台1(成功-北斗)上行'!B151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成功-北斗)上行'!F151</f>
        <v>0</v>
      </c>
      <c r="K42" s="36" t="n">
        <f aca="false">'台1(成功-北斗)上行'!G151</f>
        <v>0</v>
      </c>
      <c r="L42" s="36" t="n">
        <f aca="false">'台1(成功-北斗)上行'!H151</f>
        <v>0</v>
      </c>
      <c r="M42" s="36" t="n">
        <f aca="false">'台1(成功-北斗)上行'!I151</f>
        <v>0</v>
      </c>
      <c r="N42" s="36" t="n">
        <f aca="false">'台1(成功-北斗)上行'!J151</f>
        <v>0</v>
      </c>
      <c r="O42" s="36" t="n">
        <f aca="false">'台1(成功-北斗)上行'!K151</f>
        <v>0</v>
      </c>
      <c r="P42" s="36" t="n">
        <f aca="false">'台1(成功-北斗)上行'!M151</f>
        <v>0</v>
      </c>
      <c r="Q42" s="36" t="n">
        <f aca="false">'台1(成功-北斗)上行'!N151</f>
        <v>0</v>
      </c>
      <c r="R42" s="36" t="n">
        <f aca="false">'台1(成功-北斗)上行'!O151</f>
        <v>0</v>
      </c>
      <c r="S42" s="36" t="n">
        <f aca="false">'台1(成功-北斗)上行'!P151</f>
        <v>0</v>
      </c>
      <c r="T42" s="36" t="n">
        <f aca="false">'台1(成功-北斗)上行'!Q151</f>
        <v>0</v>
      </c>
      <c r="U42" s="36" t="n">
        <f aca="false">'台1(成功-北斗)上行'!R151</f>
        <v>0</v>
      </c>
      <c r="V42" s="36" t="n">
        <f aca="false">'台1(成功-北斗)上行'!S151</f>
        <v>0</v>
      </c>
      <c r="W42" s="36" t="n">
        <f aca="false">'台1(成功-北斗)上行'!U151</f>
        <v>0</v>
      </c>
      <c r="X42" s="36" t="n">
        <f aca="false">'台1(成功-北斗)上行'!V151</f>
        <v>0</v>
      </c>
      <c r="Y42" s="36" t="n">
        <f aca="false">'台1(成功-北斗)上行'!W151</f>
        <v>0</v>
      </c>
      <c r="Z42" s="36" t="n">
        <f aca="false">'台1(成功-北斗)上行'!X151</f>
        <v>0</v>
      </c>
      <c r="AA42" s="36" t="n">
        <f aca="false">'台1(成功-北斗)上行'!Y151</f>
        <v>0</v>
      </c>
      <c r="AB42" s="39"/>
    </row>
    <row r="43" s="33" customFormat="true" ht="16.5" hidden="true" customHeight="true" outlineLevel="0" collapsed="false">
      <c r="A43" s="33" t="n">
        <f aca="false">A42-1</f>
        <v>20</v>
      </c>
      <c r="B43" s="16"/>
      <c r="C43" s="16"/>
      <c r="D43" s="16"/>
      <c r="E43" s="16"/>
      <c r="F43" s="35" t="n">
        <f aca="false">H89</f>
        <v>0</v>
      </c>
      <c r="G43" s="47" t="n">
        <f aca="false">'台1(成功-北斗)上行'!B152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成功-北斗)上行'!F152</f>
        <v>0</v>
      </c>
      <c r="K43" s="36" t="n">
        <f aca="false">'台1(成功-北斗)上行'!G152</f>
        <v>0</v>
      </c>
      <c r="L43" s="36" t="n">
        <f aca="false">'台1(成功-北斗)上行'!H152</f>
        <v>0</v>
      </c>
      <c r="M43" s="36" t="n">
        <f aca="false">'台1(成功-北斗)上行'!I152</f>
        <v>0</v>
      </c>
      <c r="N43" s="36" t="n">
        <f aca="false">'台1(成功-北斗)上行'!J152</f>
        <v>0</v>
      </c>
      <c r="O43" s="36" t="n">
        <f aca="false">'台1(成功-北斗)上行'!K152</f>
        <v>0</v>
      </c>
      <c r="P43" s="36" t="n">
        <f aca="false">'台1(成功-北斗)上行'!M152</f>
        <v>0</v>
      </c>
      <c r="Q43" s="36" t="n">
        <f aca="false">'台1(成功-北斗)上行'!N152</f>
        <v>0</v>
      </c>
      <c r="R43" s="36" t="n">
        <f aca="false">'台1(成功-北斗)上行'!O152</f>
        <v>0</v>
      </c>
      <c r="S43" s="36" t="n">
        <f aca="false">'台1(成功-北斗)上行'!P152</f>
        <v>0</v>
      </c>
      <c r="T43" s="36" t="n">
        <f aca="false">'台1(成功-北斗)上行'!Q152</f>
        <v>0</v>
      </c>
      <c r="U43" s="36" t="n">
        <f aca="false">'台1(成功-北斗)上行'!R152</f>
        <v>0</v>
      </c>
      <c r="V43" s="36" t="n">
        <f aca="false">'台1(成功-北斗)上行'!S152</f>
        <v>0</v>
      </c>
      <c r="W43" s="36" t="n">
        <f aca="false">'台1(成功-北斗)上行'!U152</f>
        <v>0</v>
      </c>
      <c r="X43" s="36" t="n">
        <f aca="false">'台1(成功-北斗)上行'!V152</f>
        <v>0</v>
      </c>
      <c r="Y43" s="36" t="n">
        <f aca="false">'台1(成功-北斗)上行'!W152</f>
        <v>0</v>
      </c>
      <c r="Z43" s="36" t="n">
        <f aca="false">'台1(成功-北斗)上行'!X152</f>
        <v>0</v>
      </c>
      <c r="AA43" s="36" t="n">
        <f aca="false">'台1(成功-北斗)上行'!Y152</f>
        <v>0</v>
      </c>
      <c r="AB43" s="39"/>
    </row>
    <row r="44" s="33" customFormat="true" ht="16.5" hidden="true" customHeight="true" outlineLevel="0" collapsed="false">
      <c r="A44" s="33" t="n">
        <f aca="false">A43-1</f>
        <v>19</v>
      </c>
      <c r="B44" s="16"/>
      <c r="C44" s="16"/>
      <c r="D44" s="16"/>
      <c r="E44" s="16"/>
      <c r="F44" s="35" t="n">
        <f aca="false">H88</f>
        <v>0</v>
      </c>
      <c r="G44" s="47" t="n">
        <f aca="false">'台1(成功-北斗)上行'!B153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成功-北斗)上行'!F153</f>
        <v>0</v>
      </c>
      <c r="K44" s="36" t="n">
        <f aca="false">'台1(成功-北斗)上行'!G153</f>
        <v>0</v>
      </c>
      <c r="L44" s="36" t="n">
        <f aca="false">'台1(成功-北斗)上行'!H153</f>
        <v>0</v>
      </c>
      <c r="M44" s="36" t="n">
        <f aca="false">'台1(成功-北斗)上行'!I153</f>
        <v>0</v>
      </c>
      <c r="N44" s="36" t="n">
        <f aca="false">'台1(成功-北斗)上行'!J153</f>
        <v>0</v>
      </c>
      <c r="O44" s="36" t="n">
        <f aca="false">'台1(成功-北斗)上行'!K153</f>
        <v>0</v>
      </c>
      <c r="P44" s="36" t="n">
        <f aca="false">'台1(成功-北斗)上行'!M153</f>
        <v>0</v>
      </c>
      <c r="Q44" s="36" t="n">
        <f aca="false">'台1(成功-北斗)上行'!N153</f>
        <v>0</v>
      </c>
      <c r="R44" s="36" t="n">
        <f aca="false">'台1(成功-北斗)上行'!O153</f>
        <v>0</v>
      </c>
      <c r="S44" s="36" t="n">
        <f aca="false">'台1(成功-北斗)上行'!P153</f>
        <v>0</v>
      </c>
      <c r="T44" s="36" t="n">
        <f aca="false">'台1(成功-北斗)上行'!Q153</f>
        <v>0</v>
      </c>
      <c r="U44" s="36" t="n">
        <f aca="false">'台1(成功-北斗)上行'!R153</f>
        <v>0</v>
      </c>
      <c r="V44" s="36" t="n">
        <f aca="false">'台1(成功-北斗)上行'!S153</f>
        <v>0</v>
      </c>
      <c r="W44" s="36" t="n">
        <f aca="false">'台1(成功-北斗)上行'!U153</f>
        <v>0</v>
      </c>
      <c r="X44" s="36" t="n">
        <f aca="false">'台1(成功-北斗)上行'!V153</f>
        <v>0</v>
      </c>
      <c r="Y44" s="36" t="n">
        <f aca="false">'台1(成功-北斗)上行'!W153</f>
        <v>0</v>
      </c>
      <c r="Z44" s="36" t="n">
        <f aca="false">'台1(成功-北斗)上行'!X153</f>
        <v>0</v>
      </c>
      <c r="AA44" s="36" t="n">
        <f aca="false">'台1(成功-北斗)上行'!Y153</f>
        <v>0</v>
      </c>
      <c r="AB44" s="39"/>
    </row>
    <row r="45" s="33" customFormat="true" ht="16.5" hidden="true" customHeight="true" outlineLevel="0" collapsed="false">
      <c r="A45" s="33" t="n">
        <f aca="false">A44-1</f>
        <v>18</v>
      </c>
      <c r="B45" s="16"/>
      <c r="C45" s="16"/>
      <c r="D45" s="16"/>
      <c r="E45" s="16"/>
      <c r="F45" s="35" t="n">
        <f aca="false">H87</f>
        <v>0</v>
      </c>
      <c r="G45" s="47" t="n">
        <f aca="false">'台1(成功-北斗)上行'!B154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成功-北斗)上行'!F154</f>
        <v>0</v>
      </c>
      <c r="K45" s="36" t="n">
        <f aca="false">'台1(成功-北斗)上行'!G154</f>
        <v>0</v>
      </c>
      <c r="L45" s="36" t="n">
        <f aca="false">'台1(成功-北斗)上行'!H154</f>
        <v>0</v>
      </c>
      <c r="M45" s="36" t="n">
        <f aca="false">'台1(成功-北斗)上行'!I154</f>
        <v>0</v>
      </c>
      <c r="N45" s="36" t="n">
        <f aca="false">'台1(成功-北斗)上行'!J154</f>
        <v>0</v>
      </c>
      <c r="O45" s="36" t="n">
        <f aca="false">'台1(成功-北斗)上行'!K154</f>
        <v>0</v>
      </c>
      <c r="P45" s="36" t="n">
        <f aca="false">'台1(成功-北斗)上行'!M154</f>
        <v>0</v>
      </c>
      <c r="Q45" s="36" t="n">
        <f aca="false">'台1(成功-北斗)上行'!N154</f>
        <v>0</v>
      </c>
      <c r="R45" s="36" t="n">
        <f aca="false">'台1(成功-北斗)上行'!O154</f>
        <v>0</v>
      </c>
      <c r="S45" s="36" t="n">
        <f aca="false">'台1(成功-北斗)上行'!P154</f>
        <v>0</v>
      </c>
      <c r="T45" s="36" t="n">
        <f aca="false">'台1(成功-北斗)上行'!Q154</f>
        <v>0</v>
      </c>
      <c r="U45" s="36" t="n">
        <f aca="false">'台1(成功-北斗)上行'!R154</f>
        <v>0</v>
      </c>
      <c r="V45" s="36" t="n">
        <f aca="false">'台1(成功-北斗)上行'!S154</f>
        <v>0</v>
      </c>
      <c r="W45" s="36" t="n">
        <f aca="false">'台1(成功-北斗)上行'!U154</f>
        <v>0</v>
      </c>
      <c r="X45" s="36" t="n">
        <f aca="false">'台1(成功-北斗)上行'!V154</f>
        <v>0</v>
      </c>
      <c r="Y45" s="36" t="n">
        <f aca="false">'台1(成功-北斗)上行'!W154</f>
        <v>0</v>
      </c>
      <c r="Z45" s="36" t="n">
        <f aca="false">'台1(成功-北斗)上行'!X154</f>
        <v>0</v>
      </c>
      <c r="AA45" s="36" t="n">
        <f aca="false">'台1(成功-北斗)上行'!Y154</f>
        <v>0</v>
      </c>
      <c r="AB45" s="39"/>
    </row>
    <row r="46" s="33" customFormat="true" ht="16.5" hidden="true" customHeight="true" outlineLevel="0" collapsed="false">
      <c r="A46" s="33" t="n">
        <f aca="false">A45-1</f>
        <v>17</v>
      </c>
      <c r="B46" s="16"/>
      <c r="C46" s="16"/>
      <c r="D46" s="16"/>
      <c r="E46" s="16"/>
      <c r="F46" s="35" t="n">
        <f aca="false">H86</f>
        <v>0</v>
      </c>
      <c r="G46" s="47" t="n">
        <f aca="false">'台1(成功-北斗)上行'!B155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成功-北斗)上行'!F155</f>
        <v>0</v>
      </c>
      <c r="K46" s="36" t="n">
        <f aca="false">'台1(成功-北斗)上行'!G155</f>
        <v>0</v>
      </c>
      <c r="L46" s="36" t="n">
        <f aca="false">'台1(成功-北斗)上行'!H155</f>
        <v>0</v>
      </c>
      <c r="M46" s="36" t="n">
        <f aca="false">'台1(成功-北斗)上行'!I155</f>
        <v>0</v>
      </c>
      <c r="N46" s="36" t="n">
        <f aca="false">'台1(成功-北斗)上行'!J155</f>
        <v>0</v>
      </c>
      <c r="O46" s="36" t="n">
        <f aca="false">'台1(成功-北斗)上行'!K155</f>
        <v>0</v>
      </c>
      <c r="P46" s="36" t="n">
        <f aca="false">'台1(成功-北斗)上行'!M155</f>
        <v>0</v>
      </c>
      <c r="Q46" s="36" t="n">
        <f aca="false">'台1(成功-北斗)上行'!N155</f>
        <v>0</v>
      </c>
      <c r="R46" s="36" t="n">
        <f aca="false">'台1(成功-北斗)上行'!O155</f>
        <v>0</v>
      </c>
      <c r="S46" s="36" t="n">
        <f aca="false">'台1(成功-北斗)上行'!P155</f>
        <v>0</v>
      </c>
      <c r="T46" s="36" t="n">
        <f aca="false">'台1(成功-北斗)上行'!Q155</f>
        <v>0</v>
      </c>
      <c r="U46" s="36" t="n">
        <f aca="false">'台1(成功-北斗)上行'!R155</f>
        <v>0</v>
      </c>
      <c r="V46" s="36" t="n">
        <f aca="false">'台1(成功-北斗)上行'!S155</f>
        <v>0</v>
      </c>
      <c r="W46" s="36" t="n">
        <f aca="false">'台1(成功-北斗)上行'!U155</f>
        <v>0</v>
      </c>
      <c r="X46" s="36" t="n">
        <f aca="false">'台1(成功-北斗)上行'!V155</f>
        <v>0</v>
      </c>
      <c r="Y46" s="36" t="n">
        <f aca="false">'台1(成功-北斗)上行'!W155</f>
        <v>0</v>
      </c>
      <c r="Z46" s="36" t="n">
        <f aca="false">'台1(成功-北斗)上行'!X155</f>
        <v>0</v>
      </c>
      <c r="AA46" s="36" t="n">
        <f aca="false">'台1(成功-北斗)上行'!Y155</f>
        <v>0</v>
      </c>
      <c r="AB46" s="39"/>
    </row>
    <row r="47" s="33" customFormat="true" ht="16.5" hidden="true" customHeight="true" outlineLevel="0" collapsed="false">
      <c r="A47" s="33" t="n">
        <f aca="false">A46-1</f>
        <v>16</v>
      </c>
      <c r="B47" s="16"/>
      <c r="C47" s="16"/>
      <c r="D47" s="16"/>
      <c r="E47" s="16"/>
      <c r="F47" s="35" t="n">
        <f aca="false">H85</f>
        <v>0</v>
      </c>
      <c r="G47" s="47" t="n">
        <f aca="false">'台1(成功-北斗)上行'!B156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成功-北斗)上行'!F156</f>
        <v>0</v>
      </c>
      <c r="K47" s="36" t="n">
        <f aca="false">'台1(成功-北斗)上行'!G156</f>
        <v>0</v>
      </c>
      <c r="L47" s="36" t="n">
        <f aca="false">'台1(成功-北斗)上行'!H156</f>
        <v>0</v>
      </c>
      <c r="M47" s="36" t="n">
        <f aca="false">'台1(成功-北斗)上行'!I156</f>
        <v>0</v>
      </c>
      <c r="N47" s="36" t="n">
        <f aca="false">'台1(成功-北斗)上行'!J156</f>
        <v>0</v>
      </c>
      <c r="O47" s="36" t="n">
        <f aca="false">'台1(成功-北斗)上行'!K156</f>
        <v>0</v>
      </c>
      <c r="P47" s="36" t="n">
        <f aca="false">'台1(成功-北斗)上行'!M156</f>
        <v>0</v>
      </c>
      <c r="Q47" s="36" t="n">
        <f aca="false">'台1(成功-北斗)上行'!N156</f>
        <v>0</v>
      </c>
      <c r="R47" s="36" t="n">
        <f aca="false">'台1(成功-北斗)上行'!O156</f>
        <v>0</v>
      </c>
      <c r="S47" s="36" t="n">
        <f aca="false">'台1(成功-北斗)上行'!P156</f>
        <v>0</v>
      </c>
      <c r="T47" s="36" t="n">
        <f aca="false">'台1(成功-北斗)上行'!Q156</f>
        <v>0</v>
      </c>
      <c r="U47" s="36" t="n">
        <f aca="false">'台1(成功-北斗)上行'!R156</f>
        <v>0</v>
      </c>
      <c r="V47" s="36" t="n">
        <f aca="false">'台1(成功-北斗)上行'!S156</f>
        <v>0</v>
      </c>
      <c r="W47" s="36" t="n">
        <f aca="false">'台1(成功-北斗)上行'!U156</f>
        <v>0</v>
      </c>
      <c r="X47" s="36" t="n">
        <f aca="false">'台1(成功-北斗)上行'!V156</f>
        <v>0</v>
      </c>
      <c r="Y47" s="36" t="n">
        <f aca="false">'台1(成功-北斗)上行'!W156</f>
        <v>0</v>
      </c>
      <c r="Z47" s="36" t="n">
        <f aca="false">'台1(成功-北斗)上行'!X156</f>
        <v>0</v>
      </c>
      <c r="AA47" s="36" t="n">
        <f aca="false">'台1(成功-北斗)上行'!Y156</f>
        <v>0</v>
      </c>
      <c r="AB47" s="39"/>
    </row>
    <row r="48" s="33" customFormat="true" ht="16.5" hidden="true" customHeight="true" outlineLevel="0" collapsed="false">
      <c r="A48" s="33" t="n">
        <f aca="false">A47-1</f>
        <v>15</v>
      </c>
      <c r="B48" s="16"/>
      <c r="C48" s="16"/>
      <c r="D48" s="16"/>
      <c r="E48" s="16"/>
      <c r="F48" s="35" t="n">
        <f aca="false">H84</f>
        <v>0</v>
      </c>
      <c r="G48" s="47" t="n">
        <f aca="false">'台1(成功-北斗)上行'!B157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成功-北斗)上行'!F157</f>
        <v>0</v>
      </c>
      <c r="K48" s="36" t="n">
        <f aca="false">'台1(成功-北斗)上行'!G157</f>
        <v>0</v>
      </c>
      <c r="L48" s="36" t="n">
        <f aca="false">'台1(成功-北斗)上行'!H157</f>
        <v>0</v>
      </c>
      <c r="M48" s="36" t="n">
        <f aca="false">'台1(成功-北斗)上行'!I157</f>
        <v>0</v>
      </c>
      <c r="N48" s="36" t="n">
        <f aca="false">'台1(成功-北斗)上行'!J157</f>
        <v>0</v>
      </c>
      <c r="O48" s="36" t="n">
        <f aca="false">'台1(成功-北斗)上行'!K157</f>
        <v>0</v>
      </c>
      <c r="P48" s="36" t="n">
        <f aca="false">'台1(成功-北斗)上行'!M157</f>
        <v>0</v>
      </c>
      <c r="Q48" s="36" t="n">
        <f aca="false">'台1(成功-北斗)上行'!N157</f>
        <v>0</v>
      </c>
      <c r="R48" s="36" t="n">
        <f aca="false">'台1(成功-北斗)上行'!O157</f>
        <v>0</v>
      </c>
      <c r="S48" s="36" t="n">
        <f aca="false">'台1(成功-北斗)上行'!P157</f>
        <v>0</v>
      </c>
      <c r="T48" s="36" t="n">
        <f aca="false">'台1(成功-北斗)上行'!Q157</f>
        <v>0</v>
      </c>
      <c r="U48" s="36" t="n">
        <f aca="false">'台1(成功-北斗)上行'!R157</f>
        <v>0</v>
      </c>
      <c r="V48" s="36" t="n">
        <f aca="false">'台1(成功-北斗)上行'!S157</f>
        <v>0</v>
      </c>
      <c r="W48" s="36" t="n">
        <f aca="false">'台1(成功-北斗)上行'!U157</f>
        <v>0</v>
      </c>
      <c r="X48" s="36" t="n">
        <f aca="false">'台1(成功-北斗)上行'!V157</f>
        <v>0</v>
      </c>
      <c r="Y48" s="36" t="n">
        <f aca="false">'台1(成功-北斗)上行'!W157</f>
        <v>0</v>
      </c>
      <c r="Z48" s="36" t="n">
        <f aca="false">'台1(成功-北斗)上行'!X157</f>
        <v>0</v>
      </c>
      <c r="AA48" s="36" t="n">
        <f aca="false">'台1(成功-北斗)上行'!Y157</f>
        <v>0</v>
      </c>
      <c r="AB48" s="39"/>
    </row>
    <row r="49" s="33" customFormat="true" ht="16.5" hidden="true" customHeight="true" outlineLevel="0" collapsed="false">
      <c r="A49" s="33" t="n">
        <f aca="false">A48-1</f>
        <v>14</v>
      </c>
      <c r="B49" s="16"/>
      <c r="C49" s="16"/>
      <c r="D49" s="16"/>
      <c r="E49" s="16"/>
      <c r="F49" s="35" t="n">
        <f aca="false">H83</f>
        <v>0</v>
      </c>
      <c r="G49" s="47" t="n">
        <f aca="false">'台1(成功-北斗)上行'!B158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成功-北斗)上行'!F158</f>
        <v>0</v>
      </c>
      <c r="K49" s="36" t="n">
        <f aca="false">'台1(成功-北斗)上行'!G158</f>
        <v>0</v>
      </c>
      <c r="L49" s="36" t="n">
        <f aca="false">'台1(成功-北斗)上行'!H158</f>
        <v>0</v>
      </c>
      <c r="M49" s="36" t="n">
        <f aca="false">'台1(成功-北斗)上行'!I158</f>
        <v>0</v>
      </c>
      <c r="N49" s="36" t="n">
        <f aca="false">'台1(成功-北斗)上行'!J158</f>
        <v>0</v>
      </c>
      <c r="O49" s="36" t="n">
        <f aca="false">'台1(成功-北斗)上行'!K158</f>
        <v>0</v>
      </c>
      <c r="P49" s="36" t="n">
        <f aca="false">'台1(成功-北斗)上行'!M158</f>
        <v>0</v>
      </c>
      <c r="Q49" s="36" t="n">
        <f aca="false">'台1(成功-北斗)上行'!N158</f>
        <v>0</v>
      </c>
      <c r="R49" s="36" t="n">
        <f aca="false">'台1(成功-北斗)上行'!O158</f>
        <v>0</v>
      </c>
      <c r="S49" s="36" t="n">
        <f aca="false">'台1(成功-北斗)上行'!P158</f>
        <v>0</v>
      </c>
      <c r="T49" s="36" t="n">
        <f aca="false">'台1(成功-北斗)上行'!Q158</f>
        <v>0</v>
      </c>
      <c r="U49" s="36" t="n">
        <f aca="false">'台1(成功-北斗)上行'!R158</f>
        <v>0</v>
      </c>
      <c r="V49" s="36" t="n">
        <f aca="false">'台1(成功-北斗)上行'!S158</f>
        <v>0</v>
      </c>
      <c r="W49" s="36" t="n">
        <f aca="false">'台1(成功-北斗)上行'!U158</f>
        <v>0</v>
      </c>
      <c r="X49" s="36" t="n">
        <f aca="false">'台1(成功-北斗)上行'!V158</f>
        <v>0</v>
      </c>
      <c r="Y49" s="36" t="n">
        <f aca="false">'台1(成功-北斗)上行'!W158</f>
        <v>0</v>
      </c>
      <c r="Z49" s="36" t="n">
        <f aca="false">'台1(成功-北斗)上行'!X158</f>
        <v>0</v>
      </c>
      <c r="AA49" s="36" t="n">
        <f aca="false">'台1(成功-北斗)上行'!Y158</f>
        <v>0</v>
      </c>
      <c r="AB49" s="39"/>
    </row>
    <row r="50" s="33" customFormat="true" ht="16.5" hidden="true" customHeight="true" outlineLevel="0" collapsed="false">
      <c r="A50" s="33" t="n">
        <f aca="false">A49-1</f>
        <v>13</v>
      </c>
      <c r="B50" s="16"/>
      <c r="C50" s="16"/>
      <c r="F50" s="35" t="n">
        <f aca="false">H82</f>
        <v>0</v>
      </c>
      <c r="G50" s="47" t="n">
        <f aca="false">'台1(成功-北斗)上行'!B159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成功-北斗)上行'!F159</f>
        <v>0</v>
      </c>
      <c r="K50" s="36" t="n">
        <f aca="false">'台1(成功-北斗)上行'!G159</f>
        <v>0</v>
      </c>
      <c r="L50" s="36" t="n">
        <f aca="false">'台1(成功-北斗)上行'!H159</f>
        <v>0</v>
      </c>
      <c r="M50" s="36" t="n">
        <f aca="false">'台1(成功-北斗)上行'!I159</f>
        <v>0</v>
      </c>
      <c r="N50" s="36" t="n">
        <f aca="false">'台1(成功-北斗)上行'!J159</f>
        <v>0</v>
      </c>
      <c r="O50" s="36" t="n">
        <f aca="false">'台1(成功-北斗)上行'!K159</f>
        <v>0</v>
      </c>
      <c r="P50" s="36" t="n">
        <f aca="false">'台1(成功-北斗)上行'!M159</f>
        <v>0</v>
      </c>
      <c r="Q50" s="36" t="n">
        <f aca="false">'台1(成功-北斗)上行'!N159</f>
        <v>0</v>
      </c>
      <c r="R50" s="36" t="n">
        <f aca="false">'台1(成功-北斗)上行'!O159</f>
        <v>0</v>
      </c>
      <c r="S50" s="36" t="n">
        <f aca="false">'台1(成功-北斗)上行'!P159</f>
        <v>0</v>
      </c>
      <c r="T50" s="36" t="n">
        <f aca="false">'台1(成功-北斗)上行'!Q159</f>
        <v>0</v>
      </c>
      <c r="U50" s="36" t="n">
        <f aca="false">'台1(成功-北斗)上行'!R159</f>
        <v>0</v>
      </c>
      <c r="V50" s="36" t="n">
        <f aca="false">'台1(成功-北斗)上行'!S159</f>
        <v>0</v>
      </c>
      <c r="W50" s="36" t="n">
        <f aca="false">'台1(成功-北斗)上行'!U159</f>
        <v>0</v>
      </c>
      <c r="X50" s="36" t="n">
        <f aca="false">'台1(成功-北斗)上行'!V159</f>
        <v>0</v>
      </c>
      <c r="Y50" s="36" t="n">
        <f aca="false">'台1(成功-北斗)上行'!W159</f>
        <v>0</v>
      </c>
      <c r="Z50" s="36" t="n">
        <f aca="false">'台1(成功-北斗)上行'!X159</f>
        <v>0</v>
      </c>
      <c r="AA50" s="36" t="n">
        <f aca="false">'台1(成功-北斗)上行'!Y159</f>
        <v>0</v>
      </c>
      <c r="AB50" s="39"/>
    </row>
    <row r="51" s="33" customFormat="true" ht="16.5" hidden="false" customHeight="true" outlineLevel="0" collapsed="false">
      <c r="A51" s="33" t="n">
        <f aca="false">A50-1</f>
        <v>12</v>
      </c>
      <c r="B51" s="21" t="s">
        <v>228</v>
      </c>
      <c r="C51" s="21" t="s">
        <v>229</v>
      </c>
      <c r="D51" s="21" t="s">
        <v>226</v>
      </c>
      <c r="E51" s="21" t="s">
        <v>227</v>
      </c>
      <c r="F51" s="35" t="n">
        <f aca="false">H81</f>
        <v>9.71666666666667</v>
      </c>
      <c r="G51" s="47" t="n">
        <f aca="false">'台1(成功-北斗)上行'!B160/60</f>
        <v>9.72222222222222</v>
      </c>
      <c r="H51" s="35" t="n">
        <f aca="false">F51*1000/G51*0.06</f>
        <v>59.9657142857143</v>
      </c>
      <c r="I51" s="35" t="n">
        <f aca="false">F51*1000/(G51*60-SUM(J51:W51))*3.6</f>
        <v>65.0992555831266</v>
      </c>
      <c r="J51" s="36" t="n">
        <f aca="false">'台1(成功-北斗)上行'!F160</f>
        <v>0</v>
      </c>
      <c r="K51" s="36" t="n">
        <f aca="false">'台1(成功-北斗)上行'!G160</f>
        <v>0</v>
      </c>
      <c r="L51" s="36" t="n">
        <f aca="false">'台1(成功-北斗)上行'!H160</f>
        <v>0</v>
      </c>
      <c r="M51" s="36" t="n">
        <f aca="false">'台1(成功-北斗)上行'!I160</f>
        <v>0</v>
      </c>
      <c r="N51" s="36" t="n">
        <f aca="false">'台1(成功-北斗)上行'!J160</f>
        <v>0</v>
      </c>
      <c r="O51" s="36" t="n">
        <f aca="false">'台1(成功-北斗)上行'!K160</f>
        <v>0</v>
      </c>
      <c r="P51" s="36" t="n">
        <f aca="false">'台1(成功-北斗)上行'!M160</f>
        <v>0</v>
      </c>
      <c r="Q51" s="36" t="n">
        <f aca="false">'台1(成功-北斗)上行'!N160</f>
        <v>44</v>
      </c>
      <c r="R51" s="36" t="n">
        <f aca="false">'台1(成功-北斗)上行'!O160</f>
        <v>0</v>
      </c>
      <c r="S51" s="36" t="n">
        <f aca="false">'台1(成功-北斗)上行'!P160</f>
        <v>0</v>
      </c>
      <c r="T51" s="36" t="n">
        <f aca="false">'台1(成功-北斗)上行'!Q160</f>
        <v>2</v>
      </c>
      <c r="U51" s="36" t="n">
        <f aca="false">'台1(成功-北斗)上行'!R160</f>
        <v>0</v>
      </c>
      <c r="V51" s="36" t="n">
        <f aca="false">'台1(成功-北斗)上行'!S160</f>
        <v>0</v>
      </c>
      <c r="W51" s="36" t="n">
        <f aca="false">'台1(成功-北斗)上行'!U160</f>
        <v>0</v>
      </c>
      <c r="X51" s="36" t="n">
        <f aca="false">'台1(成功-北斗)上行'!V160</f>
        <v>0</v>
      </c>
      <c r="Y51" s="36" t="n">
        <f aca="false">'台1(成功-北斗)上行'!W160</f>
        <v>0</v>
      </c>
      <c r="Z51" s="36" t="n">
        <f aca="false">'台1(成功-北斗)上行'!X160</f>
        <v>2</v>
      </c>
      <c r="AA51" s="36" t="n">
        <f aca="false">'台1(成功-北斗)上行'!Y160</f>
        <v>1</v>
      </c>
      <c r="AB51" s="39"/>
    </row>
    <row r="52" s="33" customFormat="true" ht="16.5" hidden="false" customHeight="true" outlineLevel="0" collapsed="false">
      <c r="A52" s="33" t="n">
        <f aca="false">A51-1</f>
        <v>11</v>
      </c>
      <c r="B52" s="21" t="s">
        <v>226</v>
      </c>
      <c r="C52" s="21" t="s">
        <v>227</v>
      </c>
      <c r="D52" s="21" t="s">
        <v>224</v>
      </c>
      <c r="E52" s="21" t="s">
        <v>225</v>
      </c>
      <c r="F52" s="35" t="n">
        <f aca="false">H80</f>
        <v>1.31666666666667</v>
      </c>
      <c r="G52" s="47" t="n">
        <f aca="false">'台1(成功-北斗)上行'!B161/60</f>
        <v>1.11111111111111</v>
      </c>
      <c r="H52" s="35" t="n">
        <f aca="false">F52*1000/G52*0.06</f>
        <v>71.1</v>
      </c>
      <c r="I52" s="35" t="n">
        <f aca="false">F52*1000/(G52*60-SUM(J52:W52))*3.6</f>
        <v>72.5510204081633</v>
      </c>
      <c r="J52" s="36" t="n">
        <f aca="false">'台1(成功-北斗)上行'!F161</f>
        <v>0</v>
      </c>
      <c r="K52" s="36" t="n">
        <f aca="false">'台1(成功-北斗)上行'!G161</f>
        <v>0</v>
      </c>
      <c r="L52" s="36" t="n">
        <f aca="false">'台1(成功-北斗)上行'!H161</f>
        <v>0</v>
      </c>
      <c r="M52" s="36" t="n">
        <f aca="false">'台1(成功-北斗)上行'!I161</f>
        <v>0</v>
      </c>
      <c r="N52" s="36" t="n">
        <f aca="false">'台1(成功-北斗)上行'!J161</f>
        <v>0</v>
      </c>
      <c r="O52" s="36" t="n">
        <f aca="false">'台1(成功-北斗)上行'!K161</f>
        <v>0</v>
      </c>
      <c r="P52" s="36" t="n">
        <f aca="false">'台1(成功-北斗)上行'!M161</f>
        <v>0</v>
      </c>
      <c r="Q52" s="36" t="n">
        <f aca="false">'台1(成功-北斗)上行'!N161</f>
        <v>1.33333333333333</v>
      </c>
      <c r="R52" s="36" t="n">
        <f aca="false">'台1(成功-北斗)上行'!O161</f>
        <v>0</v>
      </c>
      <c r="S52" s="36" t="n">
        <f aca="false">'台1(成功-北斗)上行'!P161</f>
        <v>0</v>
      </c>
      <c r="T52" s="36" t="n">
        <f aca="false">'台1(成功-北斗)上行'!Q161</f>
        <v>0</v>
      </c>
      <c r="U52" s="36" t="n">
        <f aca="false">'台1(成功-北斗)上行'!R161</f>
        <v>0</v>
      </c>
      <c r="V52" s="36" t="n">
        <f aca="false">'台1(成功-北斗)上行'!S161</f>
        <v>0</v>
      </c>
      <c r="W52" s="36" t="n">
        <f aca="false">'台1(成功-北斗)上行'!U161</f>
        <v>0</v>
      </c>
      <c r="X52" s="36" t="n">
        <f aca="false">'台1(成功-北斗)上行'!V161</f>
        <v>0</v>
      </c>
      <c r="Y52" s="36" t="n">
        <f aca="false">'台1(成功-北斗)上行'!W161</f>
        <v>0</v>
      </c>
      <c r="Z52" s="36" t="n">
        <f aca="false">'台1(成功-北斗)上行'!X161</f>
        <v>2</v>
      </c>
      <c r="AA52" s="36" t="n">
        <f aca="false">'台1(成功-北斗)上行'!Y161</f>
        <v>1</v>
      </c>
      <c r="AB52" s="39"/>
    </row>
    <row r="53" s="33" customFormat="true" ht="16.5" hidden="false" customHeight="true" outlineLevel="0" collapsed="false">
      <c r="A53" s="33" t="n">
        <f aca="false">A52-1</f>
        <v>10</v>
      </c>
      <c r="B53" s="21" t="s">
        <v>224</v>
      </c>
      <c r="C53" s="21" t="s">
        <v>225</v>
      </c>
      <c r="D53" s="21" t="s">
        <v>222</v>
      </c>
      <c r="E53" s="21" t="s">
        <v>223</v>
      </c>
      <c r="F53" s="35" t="n">
        <f aca="false">H79</f>
        <v>1.7</v>
      </c>
      <c r="G53" s="47" t="n">
        <f aca="false">'台1(成功-北斗)上行'!B162/60</f>
        <v>2.27777777777778</v>
      </c>
      <c r="H53" s="35" t="n">
        <f aca="false">F53*1000/G53*0.06</f>
        <v>44.7804878048781</v>
      </c>
      <c r="I53" s="35" t="n">
        <f aca="false">F53*1000/(G53*60-SUM(J53:W53))*3.6</f>
        <v>45.785536159601</v>
      </c>
      <c r="J53" s="36" t="n">
        <f aca="false">'台1(成功-北斗)上行'!F162</f>
        <v>0</v>
      </c>
      <c r="K53" s="36" t="n">
        <f aca="false">'台1(成功-北斗)上行'!G162</f>
        <v>0</v>
      </c>
      <c r="L53" s="36" t="n">
        <f aca="false">'台1(成功-北斗)上行'!H162</f>
        <v>0</v>
      </c>
      <c r="M53" s="36" t="n">
        <f aca="false">'台1(成功-北斗)上行'!I162</f>
        <v>0</v>
      </c>
      <c r="N53" s="36" t="n">
        <f aca="false">'台1(成功-北斗)上行'!J162</f>
        <v>0</v>
      </c>
      <c r="O53" s="36" t="n">
        <f aca="false">'台1(成功-北斗)上行'!K162</f>
        <v>0</v>
      </c>
      <c r="P53" s="36" t="n">
        <f aca="false">'台1(成功-北斗)上行'!M162</f>
        <v>0</v>
      </c>
      <c r="Q53" s="36" t="n">
        <f aca="false">'台1(成功-北斗)上行'!N162</f>
        <v>3</v>
      </c>
      <c r="R53" s="36" t="n">
        <f aca="false">'台1(成功-北斗)上行'!O162</f>
        <v>0</v>
      </c>
      <c r="S53" s="36" t="n">
        <f aca="false">'台1(成功-北斗)上行'!P162</f>
        <v>0</v>
      </c>
      <c r="T53" s="36" t="n">
        <f aca="false">'台1(成功-北斗)上行'!Q162</f>
        <v>0</v>
      </c>
      <c r="U53" s="36" t="n">
        <f aca="false">'台1(成功-北斗)上行'!R162</f>
        <v>0</v>
      </c>
      <c r="V53" s="36" t="n">
        <f aca="false">'台1(成功-北斗)上行'!S162</f>
        <v>0</v>
      </c>
      <c r="W53" s="36" t="n">
        <f aca="false">'台1(成功-北斗)上行'!U162</f>
        <v>0</v>
      </c>
      <c r="X53" s="36" t="n">
        <f aca="false">'台1(成功-北斗)上行'!V162</f>
        <v>0</v>
      </c>
      <c r="Y53" s="36" t="n">
        <f aca="false">'台1(成功-北斗)上行'!W162</f>
        <v>0</v>
      </c>
      <c r="Z53" s="36" t="n">
        <f aca="false">'台1(成功-北斗)上行'!X162</f>
        <v>2</v>
      </c>
      <c r="AA53" s="36" t="n">
        <f aca="false">'台1(成功-北斗)上行'!Y162</f>
        <v>1</v>
      </c>
      <c r="AB53" s="39"/>
    </row>
    <row r="54" s="33" customFormat="true" ht="16.5" hidden="false" customHeight="true" outlineLevel="0" collapsed="false">
      <c r="A54" s="33" t="n">
        <f aca="false">A53-1</f>
        <v>9</v>
      </c>
      <c r="B54" s="21" t="s">
        <v>222</v>
      </c>
      <c r="C54" s="21" t="s">
        <v>223</v>
      </c>
      <c r="D54" s="21" t="s">
        <v>220</v>
      </c>
      <c r="E54" s="21" t="s">
        <v>221</v>
      </c>
      <c r="F54" s="35" t="n">
        <f aca="false">H78</f>
        <v>2.86666666666667</v>
      </c>
      <c r="G54" s="47" t="n">
        <f aca="false">'台1(成功-北斗)上行'!B163/60</f>
        <v>4.03333333333333</v>
      </c>
      <c r="H54" s="35" t="n">
        <f aca="false">F54*1000/G54*0.06</f>
        <v>42.6446280991735</v>
      </c>
      <c r="I54" s="35" t="n">
        <f aca="false">F54*1000/(G54*60-SUM(J54:W54))*3.6</f>
        <v>44.1654778887304</v>
      </c>
      <c r="J54" s="36" t="n">
        <f aca="false">'台1(成功-北斗)上行'!F163</f>
        <v>0</v>
      </c>
      <c r="K54" s="36" t="n">
        <f aca="false">'台1(成功-北斗)上行'!G163</f>
        <v>0</v>
      </c>
      <c r="L54" s="36" t="n">
        <f aca="false">'台1(成功-北斗)上行'!H163</f>
        <v>0</v>
      </c>
      <c r="M54" s="36" t="n">
        <f aca="false">'台1(成功-北斗)上行'!I163</f>
        <v>0</v>
      </c>
      <c r="N54" s="36" t="n">
        <f aca="false">'台1(成功-北斗)上行'!J163</f>
        <v>0</v>
      </c>
      <c r="O54" s="36" t="n">
        <f aca="false">'台1(成功-北斗)上行'!K163</f>
        <v>0</v>
      </c>
      <c r="P54" s="36" t="n">
        <f aca="false">'台1(成功-北斗)上行'!M163</f>
        <v>0</v>
      </c>
      <c r="Q54" s="36" t="n">
        <f aca="false">'台1(成功-北斗)上行'!N163</f>
        <v>8.33333333333333</v>
      </c>
      <c r="R54" s="36" t="n">
        <f aca="false">'台1(成功-北斗)上行'!O163</f>
        <v>0</v>
      </c>
      <c r="S54" s="36" t="n">
        <f aca="false">'台1(成功-北斗)上行'!P163</f>
        <v>0</v>
      </c>
      <c r="T54" s="36" t="n">
        <f aca="false">'台1(成功-北斗)上行'!Q163</f>
        <v>0</v>
      </c>
      <c r="U54" s="36" t="n">
        <f aca="false">'台1(成功-北斗)上行'!R163</f>
        <v>0</v>
      </c>
      <c r="V54" s="36" t="n">
        <f aca="false">'台1(成功-北斗)上行'!S163</f>
        <v>0</v>
      </c>
      <c r="W54" s="36" t="n">
        <f aca="false">'台1(成功-北斗)上行'!U163</f>
        <v>0</v>
      </c>
      <c r="X54" s="36" t="n">
        <f aca="false">'台1(成功-北斗)上行'!V163</f>
        <v>0</v>
      </c>
      <c r="Y54" s="36" t="n">
        <f aca="false">'台1(成功-北斗)上行'!W163</f>
        <v>0</v>
      </c>
      <c r="Z54" s="36" t="n">
        <f aca="false">'台1(成功-北斗)上行'!X163</f>
        <v>2.66666666666667</v>
      </c>
      <c r="AA54" s="36" t="n">
        <f aca="false">'台1(成功-北斗)上行'!Y163</f>
        <v>1</v>
      </c>
      <c r="AB54" s="39"/>
    </row>
    <row r="55" s="33" customFormat="true" ht="16.5" hidden="false" customHeight="true" outlineLevel="0" collapsed="false">
      <c r="A55" s="33" t="n">
        <f aca="false">A54-1</f>
        <v>8</v>
      </c>
      <c r="B55" s="21" t="s">
        <v>220</v>
      </c>
      <c r="C55" s="21" t="s">
        <v>221</v>
      </c>
      <c r="D55" s="21" t="s">
        <v>218</v>
      </c>
      <c r="E55" s="21" t="s">
        <v>219</v>
      </c>
      <c r="F55" s="35" t="n">
        <f aca="false">H77</f>
        <v>4.46666666666667</v>
      </c>
      <c r="G55" s="47" t="n">
        <f aca="false">'台1(成功-北斗)上行'!B164/60</f>
        <v>6.52222222222222</v>
      </c>
      <c r="H55" s="35" t="n">
        <f aca="false">F55*1000/G55*0.06</f>
        <v>41.0902896081772</v>
      </c>
      <c r="I55" s="35" t="n">
        <f aca="false">F55*1000/(G55*60-SUM(J55:W55))*3.6</f>
        <v>41.4077253218884</v>
      </c>
      <c r="J55" s="36" t="n">
        <f aca="false">'台1(成功-北斗)上行'!F164</f>
        <v>0</v>
      </c>
      <c r="K55" s="36" t="n">
        <f aca="false">'台1(成功-北斗)上行'!G164</f>
        <v>0</v>
      </c>
      <c r="L55" s="36" t="n">
        <f aca="false">'台1(成功-北斗)上行'!H164</f>
        <v>0</v>
      </c>
      <c r="M55" s="36" t="n">
        <f aca="false">'台1(成功-北斗)上行'!I164</f>
        <v>0</v>
      </c>
      <c r="N55" s="36" t="n">
        <f aca="false">'台1(成功-北斗)上行'!J164</f>
        <v>0</v>
      </c>
      <c r="O55" s="36" t="n">
        <f aca="false">'台1(成功-北斗)上行'!K164</f>
        <v>0</v>
      </c>
      <c r="P55" s="36" t="n">
        <f aca="false">'台1(成功-北斗)上行'!M164</f>
        <v>0</v>
      </c>
      <c r="Q55" s="36" t="n">
        <f aca="false">'台1(成功-北斗)上行'!N164</f>
        <v>1</v>
      </c>
      <c r="R55" s="36" t="n">
        <f aca="false">'台1(成功-北斗)上行'!O164</f>
        <v>2</v>
      </c>
      <c r="S55" s="36" t="n">
        <f aca="false">'台1(成功-北斗)上行'!P164</f>
        <v>0</v>
      </c>
      <c r="T55" s="36" t="n">
        <f aca="false">'台1(成功-北斗)上行'!Q164</f>
        <v>0</v>
      </c>
      <c r="U55" s="36" t="n">
        <f aca="false">'台1(成功-北斗)上行'!R164</f>
        <v>0</v>
      </c>
      <c r="V55" s="36" t="n">
        <f aca="false">'台1(成功-北斗)上行'!S164</f>
        <v>0</v>
      </c>
      <c r="W55" s="36" t="n">
        <f aca="false">'台1(成功-北斗)上行'!U164</f>
        <v>0</v>
      </c>
      <c r="X55" s="36" t="n">
        <f aca="false">'台1(成功-北斗)上行'!V164</f>
        <v>0.666666666666667</v>
      </c>
      <c r="Y55" s="36" t="n">
        <f aca="false">'台1(成功-北斗)上行'!W164</f>
        <v>0</v>
      </c>
      <c r="Z55" s="36" t="n">
        <f aca="false">'台1(成功-北斗)上行'!X164</f>
        <v>3</v>
      </c>
      <c r="AA55" s="36" t="n">
        <f aca="false">'台1(成功-北斗)上行'!Y164</f>
        <v>0</v>
      </c>
      <c r="AB55" s="39"/>
    </row>
    <row r="56" s="33" customFormat="true" ht="16.5" hidden="false" customHeight="true" outlineLevel="0" collapsed="false">
      <c r="A56" s="33" t="n">
        <f aca="false">A55-1</f>
        <v>7</v>
      </c>
      <c r="B56" s="21" t="s">
        <v>218</v>
      </c>
      <c r="C56" s="21" t="s">
        <v>219</v>
      </c>
      <c r="D56" s="21" t="s">
        <v>216</v>
      </c>
      <c r="E56" s="21" t="s">
        <v>217</v>
      </c>
      <c r="F56" s="35" t="n">
        <f aca="false">H76</f>
        <v>4.33333333333333</v>
      </c>
      <c r="G56" s="47" t="n">
        <f aca="false">'台1(成功-北斗)上行'!B165/60</f>
        <v>6.11111111111111</v>
      </c>
      <c r="H56" s="35" t="n">
        <f aca="false">F56*1000/G56*0.06</f>
        <v>42.5454545454545</v>
      </c>
      <c r="I56" s="35" t="n">
        <f aca="false">F56*1000/(G56*60-SUM(J56:W56))*3.6</f>
        <v>44.1926345609065</v>
      </c>
      <c r="J56" s="36" t="n">
        <f aca="false">'台1(成功-北斗)上行'!F165</f>
        <v>0</v>
      </c>
      <c r="K56" s="36" t="n">
        <f aca="false">'台1(成功-北斗)上行'!G165</f>
        <v>0</v>
      </c>
      <c r="L56" s="36" t="n">
        <f aca="false">'台1(成功-北斗)上行'!H165</f>
        <v>0</v>
      </c>
      <c r="M56" s="36" t="n">
        <f aca="false">'台1(成功-北斗)上行'!I165</f>
        <v>0</v>
      </c>
      <c r="N56" s="36" t="n">
        <f aca="false">'台1(成功-北斗)上行'!J165</f>
        <v>0</v>
      </c>
      <c r="O56" s="36" t="n">
        <f aca="false">'台1(成功-北斗)上行'!K165</f>
        <v>0</v>
      </c>
      <c r="P56" s="36" t="n">
        <f aca="false">'台1(成功-北斗)上行'!M165</f>
        <v>0</v>
      </c>
      <c r="Q56" s="36" t="n">
        <f aca="false">'台1(成功-北斗)上行'!N165</f>
        <v>13.6666666666667</v>
      </c>
      <c r="R56" s="36" t="n">
        <f aca="false">'台1(成功-北斗)上行'!O165</f>
        <v>0</v>
      </c>
      <c r="S56" s="36" t="n">
        <f aca="false">'台1(成功-北斗)上行'!P165</f>
        <v>0</v>
      </c>
      <c r="T56" s="36" t="n">
        <f aca="false">'台1(成功-北斗)上行'!Q165</f>
        <v>0</v>
      </c>
      <c r="U56" s="36" t="n">
        <f aca="false">'台1(成功-北斗)上行'!R165</f>
        <v>0</v>
      </c>
      <c r="V56" s="36" t="n">
        <f aca="false">'台1(成功-北斗)上行'!S165</f>
        <v>0</v>
      </c>
      <c r="W56" s="36" t="n">
        <f aca="false">'台1(成功-北斗)上行'!U165</f>
        <v>0</v>
      </c>
      <c r="X56" s="36" t="n">
        <f aca="false">'台1(成功-北斗)上行'!V165</f>
        <v>0</v>
      </c>
      <c r="Y56" s="36" t="n">
        <f aca="false">'台1(成功-北斗)上行'!W165</f>
        <v>0</v>
      </c>
      <c r="Z56" s="36" t="n">
        <f aca="false">'台1(成功-北斗)上行'!X165</f>
        <v>2.33333333333333</v>
      </c>
      <c r="AA56" s="36" t="n">
        <f aca="false">'台1(成功-北斗)上行'!Y165</f>
        <v>0</v>
      </c>
      <c r="AB56" s="39"/>
    </row>
    <row r="57" s="33" customFormat="true" ht="16.5" hidden="false" customHeight="true" outlineLevel="0" collapsed="false">
      <c r="A57" s="33" t="n">
        <f aca="false">A56-1</f>
        <v>6</v>
      </c>
      <c r="B57" s="21" t="s">
        <v>216</v>
      </c>
      <c r="C57" s="21" t="s">
        <v>217</v>
      </c>
      <c r="D57" s="21" t="s">
        <v>214</v>
      </c>
      <c r="E57" s="21" t="s">
        <v>215</v>
      </c>
      <c r="F57" s="35" t="n">
        <f aca="false">H75</f>
        <v>1.1</v>
      </c>
      <c r="G57" s="47" t="n">
        <f aca="false">'台1(成功-北斗)上行'!B166/60</f>
        <v>1.33333333333333</v>
      </c>
      <c r="H57" s="35" t="n">
        <f aca="false">F57*1000/G57*0.06</f>
        <v>49.5</v>
      </c>
      <c r="I57" s="35" t="n">
        <f aca="false">F57*1000/(G57*60-SUM(J57:W57))*3.6</f>
        <v>52.3348017621146</v>
      </c>
      <c r="J57" s="36" t="n">
        <f aca="false">'台1(成功-北斗)上行'!F166</f>
        <v>0</v>
      </c>
      <c r="K57" s="36" t="n">
        <f aca="false">'台1(成功-北斗)上行'!G166</f>
        <v>0</v>
      </c>
      <c r="L57" s="36" t="n">
        <f aca="false">'台1(成功-北斗)上行'!H166</f>
        <v>0</v>
      </c>
      <c r="M57" s="36" t="n">
        <f aca="false">'台1(成功-北斗)上行'!I166</f>
        <v>0</v>
      </c>
      <c r="N57" s="36" t="n">
        <f aca="false">'台1(成功-北斗)上行'!J166</f>
        <v>0</v>
      </c>
      <c r="O57" s="36" t="n">
        <f aca="false">'台1(成功-北斗)上行'!K166</f>
        <v>0</v>
      </c>
      <c r="P57" s="36" t="n">
        <f aca="false">'台1(成功-北斗)上行'!M166</f>
        <v>0</v>
      </c>
      <c r="Q57" s="36" t="n">
        <f aca="false">'台1(成功-北斗)上行'!N166</f>
        <v>4.33333333333333</v>
      </c>
      <c r="R57" s="36" t="n">
        <f aca="false">'台1(成功-北斗)上行'!O166</f>
        <v>0</v>
      </c>
      <c r="S57" s="36" t="n">
        <f aca="false">'台1(成功-北斗)上行'!P166</f>
        <v>0</v>
      </c>
      <c r="T57" s="36" t="n">
        <f aca="false">'台1(成功-北斗)上行'!Q166</f>
        <v>0</v>
      </c>
      <c r="U57" s="36" t="n">
        <f aca="false">'台1(成功-北斗)上行'!R166</f>
        <v>0</v>
      </c>
      <c r="V57" s="36" t="n">
        <f aca="false">'台1(成功-北斗)上行'!S166</f>
        <v>0</v>
      </c>
      <c r="W57" s="36" t="n">
        <f aca="false">'台1(成功-北斗)上行'!U166</f>
        <v>0</v>
      </c>
      <c r="X57" s="36" t="n">
        <f aca="false">'台1(成功-北斗)上行'!V166</f>
        <v>0</v>
      </c>
      <c r="Y57" s="36" t="n">
        <f aca="false">'台1(成功-北斗)上行'!W166</f>
        <v>0</v>
      </c>
      <c r="Z57" s="36" t="n">
        <f aca="false">'台1(成功-北斗)上行'!X166</f>
        <v>2</v>
      </c>
      <c r="AA57" s="36" t="n">
        <f aca="false">'台1(成功-北斗)上行'!Y166</f>
        <v>1</v>
      </c>
      <c r="AB57" s="39"/>
    </row>
    <row r="58" s="33" customFormat="true" ht="16.5" hidden="false" customHeight="true" outlineLevel="0" collapsed="false">
      <c r="A58" s="33" t="n">
        <f aca="false">A57-1</f>
        <v>5</v>
      </c>
      <c r="B58" s="21" t="s">
        <v>214</v>
      </c>
      <c r="C58" s="21" t="s">
        <v>215</v>
      </c>
      <c r="D58" s="21" t="s">
        <v>212</v>
      </c>
      <c r="E58" s="21" t="s">
        <v>213</v>
      </c>
      <c r="F58" s="35" t="n">
        <f aca="false">H74</f>
        <v>1.18333333333333</v>
      </c>
      <c r="G58" s="47" t="n">
        <f aca="false">'台1(成功-北斗)上行'!B167/60</f>
        <v>3.77777777777778</v>
      </c>
      <c r="H58" s="35" t="n">
        <f aca="false">F58*1000/G58*0.06</f>
        <v>18.7941176470588</v>
      </c>
      <c r="I58" s="35" t="n">
        <f aca="false">F58*1000/(G58*60-SUM(J58:W58))*3.6</f>
        <v>19.601226993865</v>
      </c>
      <c r="J58" s="36" t="n">
        <f aca="false">'台1(成功-北斗)上行'!F167</f>
        <v>0</v>
      </c>
      <c r="K58" s="36" t="n">
        <f aca="false">'台1(成功-北斗)上行'!G167</f>
        <v>0</v>
      </c>
      <c r="L58" s="36" t="n">
        <f aca="false">'台1(成功-北斗)上行'!H167</f>
        <v>0</v>
      </c>
      <c r="M58" s="36" t="n">
        <f aca="false">'台1(成功-北斗)上行'!I167</f>
        <v>0</v>
      </c>
      <c r="N58" s="36" t="n">
        <f aca="false">'台1(成功-北斗)上行'!J167</f>
        <v>0</v>
      </c>
      <c r="O58" s="36" t="n">
        <f aca="false">'台1(成功-北斗)上行'!K167</f>
        <v>0</v>
      </c>
      <c r="P58" s="36" t="n">
        <f aca="false">'台1(成功-北斗)上行'!M167</f>
        <v>0</v>
      </c>
      <c r="Q58" s="36" t="n">
        <f aca="false">'台1(成功-北斗)上行'!N167</f>
        <v>9.33333333333333</v>
      </c>
      <c r="R58" s="36" t="n">
        <f aca="false">'台1(成功-北斗)上行'!O167</f>
        <v>0</v>
      </c>
      <c r="S58" s="36" t="n">
        <f aca="false">'台1(成功-北斗)上行'!P167</f>
        <v>0</v>
      </c>
      <c r="T58" s="36" t="n">
        <f aca="false">'台1(成功-北斗)上行'!Q167</f>
        <v>0</v>
      </c>
      <c r="U58" s="36" t="n">
        <f aca="false">'台1(成功-北斗)上行'!R167</f>
        <v>0</v>
      </c>
      <c r="V58" s="36" t="n">
        <f aca="false">'台1(成功-北斗)上行'!S167</f>
        <v>0</v>
      </c>
      <c r="W58" s="36" t="n">
        <f aca="false">'台1(成功-北斗)上行'!U167</f>
        <v>0</v>
      </c>
      <c r="X58" s="36" t="n">
        <f aca="false">'台1(成功-北斗)上行'!V167</f>
        <v>0</v>
      </c>
      <c r="Y58" s="36" t="n">
        <f aca="false">'台1(成功-北斗)上行'!W167</f>
        <v>0</v>
      </c>
      <c r="Z58" s="36" t="n">
        <f aca="false">'台1(成功-北斗)上行'!X167</f>
        <v>2</v>
      </c>
      <c r="AA58" s="36" t="n">
        <f aca="false">'台1(成功-北斗)上行'!Y167</f>
        <v>1</v>
      </c>
      <c r="AB58" s="39"/>
    </row>
    <row r="59" s="33" customFormat="true" ht="16.5" hidden="false" customHeight="true" outlineLevel="0" collapsed="false">
      <c r="A59" s="33" t="n">
        <f aca="false">A58-1</f>
        <v>4</v>
      </c>
      <c r="B59" s="21" t="s">
        <v>212</v>
      </c>
      <c r="C59" s="21" t="s">
        <v>213</v>
      </c>
      <c r="D59" s="21" t="s">
        <v>210</v>
      </c>
      <c r="E59" s="21" t="s">
        <v>211</v>
      </c>
      <c r="F59" s="35" t="n">
        <f aca="false">H73</f>
        <v>2.36666666666667</v>
      </c>
      <c r="G59" s="47" t="n">
        <f aca="false">'台1(成功-北斗)上行'!B168/60</f>
        <v>4</v>
      </c>
      <c r="H59" s="35" t="n">
        <f aca="false">F59*1000/G59*0.06</f>
        <v>35.5</v>
      </c>
      <c r="I59" s="35" t="n">
        <f aca="false">F59*1000/(G59*60-SUM(J59:W59))*3.6</f>
        <v>36.2039660056657</v>
      </c>
      <c r="J59" s="36" t="n">
        <f aca="false">'台1(成功-北斗)上行'!F168</f>
        <v>0</v>
      </c>
      <c r="K59" s="36" t="n">
        <f aca="false">'台1(成功-北斗)上行'!G168</f>
        <v>0</v>
      </c>
      <c r="L59" s="36" t="n">
        <f aca="false">'台1(成功-北斗)上行'!H168</f>
        <v>0</v>
      </c>
      <c r="M59" s="36" t="n">
        <f aca="false">'台1(成功-北斗)上行'!I168</f>
        <v>0</v>
      </c>
      <c r="N59" s="36" t="n">
        <f aca="false">'台1(成功-北斗)上行'!J168</f>
        <v>0</v>
      </c>
      <c r="O59" s="36" t="n">
        <f aca="false">'台1(成功-北斗)上行'!K168</f>
        <v>0</v>
      </c>
      <c r="P59" s="36" t="n">
        <f aca="false">'台1(成功-北斗)上行'!M168</f>
        <v>0</v>
      </c>
      <c r="Q59" s="36" t="n">
        <f aca="false">'台1(成功-北斗)上行'!N168</f>
        <v>4.66666666666667</v>
      </c>
      <c r="R59" s="36" t="n">
        <f aca="false">'台1(成功-北斗)上行'!O168</f>
        <v>0</v>
      </c>
      <c r="S59" s="36" t="n">
        <f aca="false">'台1(成功-北斗)上行'!P168</f>
        <v>0</v>
      </c>
      <c r="T59" s="36" t="n">
        <f aca="false">'台1(成功-北斗)上行'!Q168</f>
        <v>0</v>
      </c>
      <c r="U59" s="36" t="n">
        <f aca="false">'台1(成功-北斗)上行'!R168</f>
        <v>0</v>
      </c>
      <c r="V59" s="36" t="n">
        <f aca="false">'台1(成功-北斗)上行'!S168</f>
        <v>0</v>
      </c>
      <c r="W59" s="36" t="n">
        <f aca="false">'台1(成功-北斗)上行'!U168</f>
        <v>0</v>
      </c>
      <c r="X59" s="36" t="n">
        <f aca="false">'台1(成功-北斗)上行'!V168</f>
        <v>0</v>
      </c>
      <c r="Y59" s="36" t="n">
        <f aca="false">'台1(成功-北斗)上行'!W168</f>
        <v>0</v>
      </c>
      <c r="Z59" s="36" t="n">
        <f aca="false">'台1(成功-北斗)上行'!X168</f>
        <v>2</v>
      </c>
      <c r="AA59" s="36" t="n">
        <f aca="false">'台1(成功-北斗)上行'!Y168</f>
        <v>1</v>
      </c>
      <c r="AB59" s="39"/>
    </row>
    <row r="60" s="33" customFormat="true" ht="16.5" hidden="false" customHeight="true" outlineLevel="0" collapsed="false">
      <c r="A60" s="33" t="n">
        <f aca="false">A59-1</f>
        <v>3</v>
      </c>
      <c r="B60" s="21" t="s">
        <v>210</v>
      </c>
      <c r="C60" s="21" t="s">
        <v>211</v>
      </c>
      <c r="D60" s="21" t="s">
        <v>208</v>
      </c>
      <c r="E60" s="21" t="s">
        <v>209</v>
      </c>
      <c r="F60" s="35" t="n">
        <f aca="false">H72</f>
        <v>0.75</v>
      </c>
      <c r="G60" s="47" t="n">
        <f aca="false">'台1(成功-北斗)上行'!B169/60</f>
        <v>3</v>
      </c>
      <c r="H60" s="35" t="n">
        <f aca="false">F60*1000/G60*0.06</f>
        <v>15</v>
      </c>
      <c r="I60" s="35" t="n">
        <f aca="false">F60*1000/(G60*60-SUM(J60:W60))*3.6</f>
        <v>15.5470249520154</v>
      </c>
      <c r="J60" s="36" t="n">
        <f aca="false">'台1(成功-北斗)上行'!F169</f>
        <v>0</v>
      </c>
      <c r="K60" s="36" t="n">
        <f aca="false">'台1(成功-北斗)上行'!G169</f>
        <v>0</v>
      </c>
      <c r="L60" s="36" t="n">
        <f aca="false">'台1(成功-北斗)上行'!H169</f>
        <v>0</v>
      </c>
      <c r="M60" s="36" t="n">
        <f aca="false">'台1(成功-北斗)上行'!I169</f>
        <v>0</v>
      </c>
      <c r="N60" s="36" t="n">
        <f aca="false">'台1(成功-北斗)上行'!J169</f>
        <v>0</v>
      </c>
      <c r="O60" s="36" t="n">
        <f aca="false">'台1(成功-北斗)上行'!K169</f>
        <v>0</v>
      </c>
      <c r="P60" s="36" t="n">
        <f aca="false">'台1(成功-北斗)上行'!M169</f>
        <v>0</v>
      </c>
      <c r="Q60" s="36" t="n">
        <f aca="false">'台1(成功-北斗)上行'!N169</f>
        <v>6.33333333333333</v>
      </c>
      <c r="R60" s="36" t="n">
        <f aca="false">'台1(成功-北斗)上行'!O169</f>
        <v>0</v>
      </c>
      <c r="S60" s="36" t="n">
        <f aca="false">'台1(成功-北斗)上行'!P169</f>
        <v>0</v>
      </c>
      <c r="T60" s="36" t="n">
        <f aca="false">'台1(成功-北斗)上行'!Q169</f>
        <v>0</v>
      </c>
      <c r="U60" s="36" t="n">
        <f aca="false">'台1(成功-北斗)上行'!R169</f>
        <v>0</v>
      </c>
      <c r="V60" s="36" t="n">
        <f aca="false">'台1(成功-北斗)上行'!S169</f>
        <v>0</v>
      </c>
      <c r="W60" s="36" t="n">
        <f aca="false">'台1(成功-北斗)上行'!U169</f>
        <v>0</v>
      </c>
      <c r="X60" s="36" t="n">
        <f aca="false">'台1(成功-北斗)上行'!V169</f>
        <v>0</v>
      </c>
      <c r="Y60" s="36" t="n">
        <f aca="false">'台1(成功-北斗)上行'!W169</f>
        <v>0</v>
      </c>
      <c r="Z60" s="36" t="n">
        <f aca="false">'台1(成功-北斗)上行'!X169</f>
        <v>2.33333333333333</v>
      </c>
      <c r="AA60" s="36" t="n">
        <f aca="false">'台1(成功-北斗)上行'!Y169</f>
        <v>1</v>
      </c>
      <c r="AB60" s="39"/>
    </row>
    <row r="61" s="33" customFormat="true" ht="16.5" hidden="false" customHeight="true" outlineLevel="0" collapsed="false">
      <c r="A61" s="33" t="n">
        <f aca="false">A60-1</f>
        <v>2</v>
      </c>
      <c r="B61" s="21" t="s">
        <v>208</v>
      </c>
      <c r="C61" s="21" t="s">
        <v>209</v>
      </c>
      <c r="D61" s="21" t="s">
        <v>206</v>
      </c>
      <c r="E61" s="21" t="s">
        <v>207</v>
      </c>
      <c r="F61" s="35" t="n">
        <f aca="false">H71</f>
        <v>2.76666666666667</v>
      </c>
      <c r="G61" s="47" t="n">
        <f aca="false">'台1(成功-北斗)上行'!B170/60</f>
        <v>3.11111111111111</v>
      </c>
      <c r="H61" s="35" t="n">
        <f aca="false">F61*1000/G61*0.06</f>
        <v>53.3571428571429</v>
      </c>
      <c r="I61" s="35" t="n">
        <f aca="false">F61*1000/(G61*60-SUM(J61:W61))*3.6</f>
        <v>53.3571428571429</v>
      </c>
      <c r="J61" s="36" t="n">
        <f aca="false">'台1(成功-北斗)上行'!F170</f>
        <v>0</v>
      </c>
      <c r="K61" s="36" t="n">
        <f aca="false">'台1(成功-北斗)上行'!G170</f>
        <v>0</v>
      </c>
      <c r="L61" s="36" t="n">
        <f aca="false">'台1(成功-北斗)上行'!H170</f>
        <v>0</v>
      </c>
      <c r="M61" s="36" t="n">
        <f aca="false">'台1(成功-北斗)上行'!I170</f>
        <v>0</v>
      </c>
      <c r="N61" s="36" t="n">
        <f aca="false">'台1(成功-北斗)上行'!J170</f>
        <v>0</v>
      </c>
      <c r="O61" s="36" t="n">
        <f aca="false">'台1(成功-北斗)上行'!K170</f>
        <v>0</v>
      </c>
      <c r="P61" s="36" t="n">
        <f aca="false">'台1(成功-北斗)上行'!M170</f>
        <v>0</v>
      </c>
      <c r="Q61" s="36" t="n">
        <f aca="false">'台1(成功-北斗)上行'!N170</f>
        <v>0</v>
      </c>
      <c r="R61" s="36" t="n">
        <f aca="false">'台1(成功-北斗)上行'!O170</f>
        <v>0</v>
      </c>
      <c r="S61" s="36" t="n">
        <f aca="false">'台1(成功-北斗)上行'!P170</f>
        <v>0</v>
      </c>
      <c r="T61" s="36" t="n">
        <f aca="false">'台1(成功-北斗)上行'!Q170</f>
        <v>0</v>
      </c>
      <c r="U61" s="36" t="n">
        <f aca="false">'台1(成功-北斗)上行'!R170</f>
        <v>0</v>
      </c>
      <c r="V61" s="36" t="n">
        <f aca="false">'台1(成功-北斗)上行'!S170</f>
        <v>0</v>
      </c>
      <c r="W61" s="36" t="n">
        <f aca="false">'台1(成功-北斗)上行'!U170</f>
        <v>0</v>
      </c>
      <c r="X61" s="36" t="n">
        <f aca="false">'台1(成功-北斗)上行'!V170</f>
        <v>0</v>
      </c>
      <c r="Y61" s="36" t="n">
        <f aca="false">'台1(成功-北斗)上行'!W170</f>
        <v>0</v>
      </c>
      <c r="Z61" s="36" t="n">
        <f aca="false">'台1(成功-北斗)上行'!X170</f>
        <v>2.66666666666667</v>
      </c>
      <c r="AA61" s="36" t="n">
        <f aca="false">'台1(成功-北斗)上行'!Y170</f>
        <v>0</v>
      </c>
      <c r="AB61" s="39"/>
    </row>
    <row r="62" s="33" customFormat="true" ht="16.5" hidden="false" customHeight="true" outlineLevel="0" collapsed="false">
      <c r="A62" s="33" t="n">
        <f aca="false">A61-1</f>
        <v>1</v>
      </c>
      <c r="B62" s="21" t="s">
        <v>206</v>
      </c>
      <c r="C62" s="21" t="s">
        <v>207</v>
      </c>
      <c r="D62" s="21" t="s">
        <v>204</v>
      </c>
      <c r="E62" s="21" t="s">
        <v>205</v>
      </c>
      <c r="F62" s="35" t="n">
        <f aca="false">H70</f>
        <v>2.08333333333333</v>
      </c>
      <c r="G62" s="47" t="n">
        <f aca="false">'台1(成功-北斗)上行'!B171/60</f>
        <v>1.88888888888889</v>
      </c>
      <c r="H62" s="35" t="n">
        <f aca="false">F62*1000/G62*0.06</f>
        <v>66.1764705882353</v>
      </c>
      <c r="I62" s="35" t="n">
        <f aca="false">F62*1000/(G62*60-SUM(J62:W62))*3.6</f>
        <v>66.1764705882353</v>
      </c>
      <c r="J62" s="36" t="n">
        <f aca="false">'台1(成功-北斗)上行'!F171</f>
        <v>0</v>
      </c>
      <c r="K62" s="36" t="n">
        <f aca="false">'台1(成功-北斗)上行'!G171</f>
        <v>0</v>
      </c>
      <c r="L62" s="36" t="n">
        <f aca="false">'台1(成功-北斗)上行'!H171</f>
        <v>0</v>
      </c>
      <c r="M62" s="36" t="n">
        <f aca="false">'台1(成功-北斗)上行'!I171</f>
        <v>0</v>
      </c>
      <c r="N62" s="36" t="n">
        <f aca="false">'台1(成功-北斗)上行'!J171</f>
        <v>0</v>
      </c>
      <c r="O62" s="36" t="n">
        <f aca="false">'台1(成功-北斗)上行'!K171</f>
        <v>0</v>
      </c>
      <c r="P62" s="36" t="n">
        <f aca="false">'台1(成功-北斗)上行'!M171</f>
        <v>0</v>
      </c>
      <c r="Q62" s="36" t="n">
        <f aca="false">'台1(成功-北斗)上行'!N171</f>
        <v>0</v>
      </c>
      <c r="R62" s="36" t="n">
        <f aca="false">'台1(成功-北斗)上行'!O171</f>
        <v>0</v>
      </c>
      <c r="S62" s="36" t="n">
        <f aca="false">'台1(成功-北斗)上行'!P171</f>
        <v>0</v>
      </c>
      <c r="T62" s="36" t="n">
        <f aca="false">'台1(成功-北斗)上行'!Q171</f>
        <v>0</v>
      </c>
      <c r="U62" s="36" t="n">
        <f aca="false">'台1(成功-北斗)上行'!R171</f>
        <v>0</v>
      </c>
      <c r="V62" s="36" t="n">
        <f aca="false">'台1(成功-北斗)上行'!S171</f>
        <v>0</v>
      </c>
      <c r="W62" s="36" t="n">
        <f aca="false">'台1(成功-北斗)上行'!U171</f>
        <v>0</v>
      </c>
      <c r="X62" s="36" t="n">
        <f aca="false">'台1(成功-北斗)上行'!V171</f>
        <v>0</v>
      </c>
      <c r="Y62" s="36" t="n">
        <f aca="false">'台1(成功-北斗)上行'!W171</f>
        <v>0</v>
      </c>
      <c r="Z62" s="36" t="n">
        <v>3</v>
      </c>
      <c r="AA62" s="36" t="n">
        <f aca="false">'台1(成功-北斗)上行'!Y171</f>
        <v>0</v>
      </c>
      <c r="AB62" s="39"/>
    </row>
    <row r="63" s="33" customFormat="true" ht="16.5" hidden="false" customHeight="true" outlineLevel="0" collapsed="false">
      <c r="B63" s="37" t="s">
        <v>59</v>
      </c>
      <c r="C63" s="37"/>
      <c r="D63" s="37"/>
      <c r="E63" s="37"/>
      <c r="F63" s="35" t="n">
        <f aca="false">SUM(F39:F62)</f>
        <v>34.65</v>
      </c>
      <c r="G63" s="47" t="n">
        <f aca="false">SUM(G39:G62)</f>
        <v>46.8888888888889</v>
      </c>
      <c r="H63" s="35" t="n">
        <f aca="false">F63*1000/G63*0.06</f>
        <v>44.3388625592417</v>
      </c>
      <c r="I63" s="35" t="n">
        <f aca="false">F63*1000/(G63*60-SUM(J63:W63))*3.6</f>
        <v>45.972972972973</v>
      </c>
      <c r="J63" s="36" t="n">
        <f aca="false">SUM(J39:J62)</f>
        <v>0</v>
      </c>
      <c r="K63" s="36" t="n">
        <f aca="false">SUM(K39:K62)</f>
        <v>0</v>
      </c>
      <c r="L63" s="36" t="n">
        <f aca="false">SUM(L39:L62)</f>
        <v>0</v>
      </c>
      <c r="M63" s="36" t="n">
        <f aca="false">SUM(M39:M62)</f>
        <v>0</v>
      </c>
      <c r="N63" s="36" t="n">
        <f aca="false">SUM(N39:N62)</f>
        <v>0</v>
      </c>
      <c r="O63" s="36" t="n">
        <f aca="false">SUM(O39:O62)</f>
        <v>0</v>
      </c>
      <c r="P63" s="36" t="n">
        <f aca="false">SUM(P39:P62)</f>
        <v>0</v>
      </c>
      <c r="Q63" s="36" t="n">
        <f aca="false">SUM(Q39:Q62)</f>
        <v>96</v>
      </c>
      <c r="R63" s="36" t="n">
        <f aca="false">SUM(R39:R62)</f>
        <v>2</v>
      </c>
      <c r="S63" s="36" t="n">
        <f aca="false">SUM(S39:S62)</f>
        <v>0</v>
      </c>
      <c r="T63" s="36" t="n">
        <f aca="false">SUM(T39:T62)</f>
        <v>2</v>
      </c>
      <c r="U63" s="36" t="n">
        <f aca="false">SUM(U39:U62)</f>
        <v>0</v>
      </c>
      <c r="V63" s="36" t="n">
        <f aca="false">SUM(V39:V62)</f>
        <v>0</v>
      </c>
      <c r="W63" s="36" t="n">
        <f aca="false">SUM(W39:W62)</f>
        <v>0</v>
      </c>
      <c r="X63" s="36" t="n">
        <f aca="false">SUM(X39:X62)</f>
        <v>0.666666666666667</v>
      </c>
      <c r="Y63" s="36" t="n">
        <f aca="false">SUM(Y39:Y62)</f>
        <v>0</v>
      </c>
      <c r="Z63" s="38"/>
      <c r="AA63" s="38"/>
      <c r="AB63" s="39"/>
    </row>
    <row r="64" s="33" customFormat="true" ht="16.5" hidden="false" customHeight="true" outlineLevel="0" collapsed="false">
      <c r="B64" s="37" t="s">
        <v>60</v>
      </c>
      <c r="C64" s="37"/>
      <c r="D64" s="37"/>
      <c r="E64" s="37"/>
      <c r="F64" s="37"/>
      <c r="G64" s="37"/>
      <c r="H64" s="37"/>
      <c r="I64" s="37"/>
      <c r="J64" s="48" t="n">
        <f aca="false">SUM(J63:O63)</f>
        <v>0</v>
      </c>
      <c r="K64" s="48"/>
      <c r="L64" s="48"/>
      <c r="M64" s="48"/>
      <c r="N64" s="48"/>
      <c r="O64" s="48"/>
      <c r="P64" s="48"/>
      <c r="Q64" s="48" t="n">
        <f aca="false">SUM(P63:W63)</f>
        <v>100</v>
      </c>
      <c r="R64" s="48"/>
      <c r="S64" s="48"/>
      <c r="T64" s="48"/>
      <c r="U64" s="48"/>
      <c r="V64" s="48"/>
      <c r="W64" s="48"/>
      <c r="X64" s="38"/>
      <c r="Y64" s="38"/>
      <c r="Z64" s="38"/>
      <c r="AA64" s="38"/>
      <c r="AB64" s="39"/>
    </row>
    <row r="65" s="33" customFormat="true" ht="16.5" hidden="false" customHeight="true" outlineLevel="0" collapsed="false">
      <c r="B65" s="37" t="s">
        <v>61</v>
      </c>
      <c r="C65" s="37"/>
      <c r="D65" s="37"/>
      <c r="E65" s="37"/>
      <c r="F65" s="37"/>
      <c r="G65" s="37"/>
      <c r="H65" s="37"/>
      <c r="I65" s="37"/>
      <c r="J65" s="49" t="n">
        <f aca="false">IF($J64=0,0,J63/$J64*100)</f>
        <v>0</v>
      </c>
      <c r="K65" s="49" t="n">
        <f aca="false">IF($J64=0,0,K63/$J64*100)</f>
        <v>0</v>
      </c>
      <c r="L65" s="49" t="n">
        <f aca="false">IF($J64=0,0,L63/$J64*100)</f>
        <v>0</v>
      </c>
      <c r="M65" s="49" t="n">
        <f aca="false">IF($J64=0,0,M63/$J64*100)</f>
        <v>0</v>
      </c>
      <c r="N65" s="49" t="n">
        <f aca="false">IF($J64=0,0,N63/$J64*100)</f>
        <v>0</v>
      </c>
      <c r="O65" s="49" t="n">
        <f aca="false">IF($J64=0,0,O63/$J64*100)</f>
        <v>0</v>
      </c>
      <c r="P65" s="49" t="n">
        <f aca="false">IF($J64=0,0,P63/$J64*100)</f>
        <v>0</v>
      </c>
      <c r="Q65" s="49" t="n">
        <f aca="false">IF($Q64=0,0,Q63/$Q64*100)</f>
        <v>96</v>
      </c>
      <c r="R65" s="49" t="n">
        <f aca="false">IF($Q64=0,0,R63/$Q64*100)</f>
        <v>2</v>
      </c>
      <c r="S65" s="49" t="n">
        <f aca="false">IF($Q64=0,0,S63/$Q64*100)</f>
        <v>0</v>
      </c>
      <c r="T65" s="49" t="n">
        <f aca="false">IF($Q64=0,0,T63/$Q64*100)</f>
        <v>2</v>
      </c>
      <c r="U65" s="49" t="n">
        <f aca="false">IF($Q64=0,0,U63/$Q64*100)</f>
        <v>0</v>
      </c>
      <c r="V65" s="49" t="n">
        <f aca="false">IF($Q64=0,0,V63/$Q64*100)</f>
        <v>0</v>
      </c>
      <c r="W65" s="49" t="n">
        <f aca="false">IF($Q64=0,0,W63/$Q64*100)</f>
        <v>0</v>
      </c>
      <c r="X65" s="38"/>
      <c r="Y65" s="38"/>
      <c r="Z65" s="38"/>
      <c r="AA65" s="38"/>
      <c r="AB65" s="39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16"/>
      <c r="B67" s="50"/>
      <c r="C67" s="50"/>
      <c r="D67" s="50"/>
      <c r="E67" s="50"/>
      <c r="F67" s="51"/>
      <c r="G67" s="52"/>
      <c r="H67" s="51"/>
      <c r="I67" s="5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16.5" hidden="false" customHeight="true" outlineLevel="0" collapsed="false">
      <c r="A68" s="90"/>
      <c r="B68" s="91" t="s">
        <v>64</v>
      </c>
      <c r="C68" s="91"/>
      <c r="D68" s="90"/>
      <c r="E68" s="90"/>
      <c r="F68" s="90"/>
      <c r="G68" s="90"/>
      <c r="H68" s="90"/>
      <c r="I68" s="91" t="s">
        <v>65</v>
      </c>
      <c r="J68" s="91"/>
      <c r="K68" s="91"/>
      <c r="L68" s="91" t="s">
        <v>66</v>
      </c>
      <c r="M68" s="91"/>
      <c r="N68" s="91"/>
      <c r="O68" s="91" t="s">
        <v>59</v>
      </c>
      <c r="P68" s="91"/>
      <c r="Q68" s="92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90"/>
      <c r="B69" s="93" t="s">
        <v>27</v>
      </c>
      <c r="C69" s="93"/>
      <c r="D69" s="93"/>
      <c r="E69" s="93"/>
      <c r="F69" s="94" t="s">
        <v>67</v>
      </c>
      <c r="G69" s="94" t="s">
        <v>68</v>
      </c>
      <c r="H69" s="94" t="s">
        <v>59</v>
      </c>
      <c r="I69" s="94" t="s">
        <v>29</v>
      </c>
      <c r="J69" s="94" t="s">
        <v>30</v>
      </c>
      <c r="K69" s="94" t="s">
        <v>69</v>
      </c>
      <c r="L69" s="94" t="s">
        <v>29</v>
      </c>
      <c r="M69" s="94" t="s">
        <v>30</v>
      </c>
      <c r="N69" s="94" t="s">
        <v>69</v>
      </c>
      <c r="O69" s="94" t="s">
        <v>29</v>
      </c>
      <c r="P69" s="94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90" t="n">
        <f aca="false">A69+1</f>
        <v>1</v>
      </c>
      <c r="B70" s="21" t="s">
        <v>204</v>
      </c>
      <c r="C70" s="21" t="s">
        <v>205</v>
      </c>
      <c r="D70" s="21" t="s">
        <v>206</v>
      </c>
      <c r="E70" s="21" t="s">
        <v>207</v>
      </c>
      <c r="F70" s="95" t="n">
        <f aca="false">'台1(成功-北斗 )下行'!E148</f>
        <v>2.06666666666667</v>
      </c>
      <c r="G70" s="95" t="n">
        <f aca="false">'台1(成功-北斗)上行'!E171</f>
        <v>2.1</v>
      </c>
      <c r="H70" s="95" t="n">
        <f aca="false">(F70+G70)/2</f>
        <v>2.08333333333333</v>
      </c>
      <c r="I70" s="96" t="n">
        <f aca="false">G5</f>
        <v>1.61111111111111</v>
      </c>
      <c r="J70" s="97" t="n">
        <f aca="false">H70*1000/I70*0.06</f>
        <v>77.5862068965517</v>
      </c>
      <c r="K70" s="96" t="n">
        <f aca="false">SUM(J5:W5)/60</f>
        <v>0</v>
      </c>
      <c r="L70" s="96" t="n">
        <f aca="false">G62</f>
        <v>1.88888888888889</v>
      </c>
      <c r="M70" s="97" t="n">
        <f aca="false">H70*1000/L70*0.06</f>
        <v>66.1764705882353</v>
      </c>
      <c r="N70" s="96" t="n">
        <f aca="false">SUM(J62:W62)/60</f>
        <v>0</v>
      </c>
      <c r="O70" s="96" t="n">
        <f aca="false">(I70+L70)/2</f>
        <v>1.75</v>
      </c>
      <c r="P70" s="97" t="n">
        <f aca="false">H70*1000/O70*0.06</f>
        <v>71.4285714285714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2</v>
      </c>
      <c r="B71" s="21" t="s">
        <v>206</v>
      </c>
      <c r="C71" s="21" t="s">
        <v>207</v>
      </c>
      <c r="D71" s="21" t="s">
        <v>208</v>
      </c>
      <c r="E71" s="21" t="s">
        <v>209</v>
      </c>
      <c r="F71" s="95" t="n">
        <f aca="false">'台1(成功-北斗 )下行'!E149</f>
        <v>2.76666666666667</v>
      </c>
      <c r="G71" s="95" t="n">
        <f aca="false">'台1(成功-北斗)上行'!E170</f>
        <v>2.76666666666667</v>
      </c>
      <c r="H71" s="95" t="n">
        <f aca="false">(F71+G71)/2</f>
        <v>2.76666666666667</v>
      </c>
      <c r="I71" s="96" t="n">
        <f aca="false">G6</f>
        <v>3.33333333333333</v>
      </c>
      <c r="J71" s="97" t="n">
        <f aca="false">H71*1000/I71*0.06</f>
        <v>49.8</v>
      </c>
      <c r="K71" s="96" t="n">
        <f aca="false">SUM(J6:W6)/60</f>
        <v>0.0944444444444445</v>
      </c>
      <c r="L71" s="96" t="n">
        <f aca="false">G61</f>
        <v>3.11111111111111</v>
      </c>
      <c r="M71" s="97" t="n">
        <f aca="false">H71*1000/L71*0.06</f>
        <v>53.3571428571429</v>
      </c>
      <c r="N71" s="96" t="n">
        <f aca="false">SUM(J61:W61)/60</f>
        <v>0</v>
      </c>
      <c r="O71" s="96" t="n">
        <f aca="false">(I71+L71)/2</f>
        <v>3.22222222222222</v>
      </c>
      <c r="P71" s="97" t="n">
        <f aca="false">H71*1000/O71*0.06</f>
        <v>51.5172413793103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3</v>
      </c>
      <c r="B72" s="21" t="s">
        <v>208</v>
      </c>
      <c r="C72" s="21" t="s">
        <v>209</v>
      </c>
      <c r="D72" s="21" t="s">
        <v>210</v>
      </c>
      <c r="E72" s="21" t="s">
        <v>211</v>
      </c>
      <c r="F72" s="95" t="n">
        <f aca="false">'台1(成功-北斗 )下行'!E150</f>
        <v>0.933333333333333</v>
      </c>
      <c r="G72" s="95" t="n">
        <f aca="false">'台1(成功-北斗)上行'!E169</f>
        <v>0.566666666666666</v>
      </c>
      <c r="H72" s="95" t="n">
        <f aca="false">(F72+G72)/2</f>
        <v>0.75</v>
      </c>
      <c r="I72" s="96" t="n">
        <f aca="false">G7</f>
        <v>3.05555555555556</v>
      </c>
      <c r="J72" s="97" t="n">
        <f aca="false">H72*1000/I72*0.06</f>
        <v>14.7272727272727</v>
      </c>
      <c r="K72" s="96" t="n">
        <f aca="false">SUM(J7:W7)/60</f>
        <v>0.0555555555555556</v>
      </c>
      <c r="L72" s="96" t="n">
        <f aca="false">G60</f>
        <v>3</v>
      </c>
      <c r="M72" s="97" t="n">
        <f aca="false">H72*1000/L72*0.06</f>
        <v>15</v>
      </c>
      <c r="N72" s="96" t="n">
        <f aca="false">SUM(J60:W60)/60</f>
        <v>0.105555555555556</v>
      </c>
      <c r="O72" s="96" t="n">
        <f aca="false">(I72+L72)/2</f>
        <v>3.02777777777778</v>
      </c>
      <c r="P72" s="97" t="n">
        <f aca="false">H72*1000/O72*0.06</f>
        <v>14.8623853211009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4</v>
      </c>
      <c r="B73" s="21" t="s">
        <v>210</v>
      </c>
      <c r="C73" s="21" t="s">
        <v>211</v>
      </c>
      <c r="D73" s="21" t="s">
        <v>212</v>
      </c>
      <c r="E73" s="21" t="s">
        <v>213</v>
      </c>
      <c r="F73" s="95" t="n">
        <f aca="false">'台1(成功-北斗 )下行'!E151</f>
        <v>2.26666666666667</v>
      </c>
      <c r="G73" s="95" t="n">
        <f aca="false">'台1(成功-北斗)上行'!E168</f>
        <v>2.46666666666667</v>
      </c>
      <c r="H73" s="95" t="n">
        <f aca="false">(F73+G73)/2</f>
        <v>2.36666666666667</v>
      </c>
      <c r="I73" s="96" t="n">
        <f aca="false">G8</f>
        <v>5.33333333333333</v>
      </c>
      <c r="J73" s="97" t="n">
        <f aca="false">H73*1000/I73*0.06</f>
        <v>26.625</v>
      </c>
      <c r="K73" s="96" t="n">
        <f aca="false">SUM(J8:W8)/60</f>
        <v>0.15</v>
      </c>
      <c r="L73" s="96" t="n">
        <f aca="false">G59</f>
        <v>4</v>
      </c>
      <c r="M73" s="97" t="n">
        <f aca="false">H73*1000/L73*0.06</f>
        <v>35.5</v>
      </c>
      <c r="N73" s="96" t="n">
        <f aca="false">SUM(J59:W59)/60</f>
        <v>0.0777777777777778</v>
      </c>
      <c r="O73" s="96" t="n">
        <f aca="false">(I73+L73)/2</f>
        <v>4.66666666666667</v>
      </c>
      <c r="P73" s="97" t="n">
        <f aca="false">H73*1000/O73*0.06</f>
        <v>30.4285714285714</v>
      </c>
      <c r="X73" s="16"/>
      <c r="AB73" s="19"/>
      <c r="AC73" s="20"/>
      <c r="AD73" s="16"/>
    </row>
    <row r="74" customFormat="false" ht="16.2" hidden="false" customHeight="false" outlineLevel="0" collapsed="false">
      <c r="A74" s="90" t="n">
        <f aca="false">A73+1</f>
        <v>5</v>
      </c>
      <c r="B74" s="21" t="s">
        <v>212</v>
      </c>
      <c r="C74" s="21" t="s">
        <v>213</v>
      </c>
      <c r="D74" s="21" t="s">
        <v>214</v>
      </c>
      <c r="E74" s="21" t="s">
        <v>215</v>
      </c>
      <c r="F74" s="95" t="n">
        <f aca="false">'台1(成功-北斗 )下行'!E152</f>
        <v>1.06666666666667</v>
      </c>
      <c r="G74" s="95" t="n">
        <f aca="false">'台1(成功-北斗)上行'!E167</f>
        <v>1.3</v>
      </c>
      <c r="H74" s="95" t="n">
        <f aca="false">(F74+G74)/2</f>
        <v>1.18333333333333</v>
      </c>
      <c r="I74" s="96" t="n">
        <f aca="false">G9</f>
        <v>2.22222222222222</v>
      </c>
      <c r="J74" s="97" t="n">
        <f aca="false">H74*1000/I74*0.06</f>
        <v>31.95</v>
      </c>
      <c r="K74" s="96" t="n">
        <f aca="false">SUM(J9:W9)/60</f>
        <v>0.188888888888889</v>
      </c>
      <c r="L74" s="96" t="n">
        <f aca="false">G58</f>
        <v>3.77777777777778</v>
      </c>
      <c r="M74" s="97" t="n">
        <f aca="false">H74*1000/L74*0.06</f>
        <v>18.7941176470588</v>
      </c>
      <c r="N74" s="96" t="n">
        <f aca="false">SUM(J58:W58)/60</f>
        <v>0.155555555555556</v>
      </c>
      <c r="O74" s="96" t="n">
        <f aca="false">(I74+L74)/2</f>
        <v>3</v>
      </c>
      <c r="P74" s="97" t="n">
        <f aca="false">H74*1000/O74*0.06</f>
        <v>23.6666666666667</v>
      </c>
      <c r="X74" s="16"/>
      <c r="AB74" s="19"/>
      <c r="AC74" s="20"/>
      <c r="AD74" s="16"/>
    </row>
    <row r="75" customFormat="false" ht="16.2" hidden="false" customHeight="false" outlineLevel="0" collapsed="false">
      <c r="A75" s="90" t="n">
        <f aca="false">A74+1</f>
        <v>6</v>
      </c>
      <c r="B75" s="21" t="s">
        <v>214</v>
      </c>
      <c r="C75" s="21" t="s">
        <v>215</v>
      </c>
      <c r="D75" s="21" t="s">
        <v>216</v>
      </c>
      <c r="E75" s="21" t="s">
        <v>217</v>
      </c>
      <c r="F75" s="95" t="n">
        <f aca="false">'台1(成功-北斗 )下行'!E153</f>
        <v>0.9</v>
      </c>
      <c r="G75" s="95" t="n">
        <f aca="false">'台1(成功-北斗)上行'!E166</f>
        <v>1.3</v>
      </c>
      <c r="H75" s="95" t="n">
        <f aca="false">(F75+G75)/2</f>
        <v>1.1</v>
      </c>
      <c r="I75" s="96" t="n">
        <f aca="false">G10</f>
        <v>3.16666666666667</v>
      </c>
      <c r="J75" s="97" t="n">
        <f aca="false">H75*1000/I75*0.06</f>
        <v>20.8421052631579</v>
      </c>
      <c r="K75" s="96" t="n">
        <f aca="false">SUM(J10:W10)/60</f>
        <v>0.2</v>
      </c>
      <c r="L75" s="96" t="n">
        <f aca="false">G57</f>
        <v>1.33333333333333</v>
      </c>
      <c r="M75" s="97" t="n">
        <f aca="false">H75*1000/L75*0.06</f>
        <v>49.5</v>
      </c>
      <c r="N75" s="96" t="n">
        <f aca="false">SUM(J57:W57)/60</f>
        <v>0.0722222222222222</v>
      </c>
      <c r="O75" s="96" t="n">
        <f aca="false">(I75+L75)/2</f>
        <v>2.25</v>
      </c>
      <c r="P75" s="97" t="n">
        <f aca="false">H75*1000/O75*0.06</f>
        <v>29.3333333333334</v>
      </c>
      <c r="X75" s="16"/>
      <c r="AB75" s="19"/>
      <c r="AC75" s="20"/>
      <c r="AD75" s="16"/>
    </row>
    <row r="76" customFormat="false" ht="16.2" hidden="false" customHeight="false" outlineLevel="0" collapsed="false">
      <c r="A76" s="90" t="n">
        <f aca="false">A75+1</f>
        <v>7</v>
      </c>
      <c r="B76" s="21" t="s">
        <v>216</v>
      </c>
      <c r="C76" s="21" t="s">
        <v>217</v>
      </c>
      <c r="D76" s="21" t="s">
        <v>218</v>
      </c>
      <c r="E76" s="21" t="s">
        <v>219</v>
      </c>
      <c r="F76" s="95" t="n">
        <f aca="false">'台1(成功-北斗 )下行'!E154</f>
        <v>4.4</v>
      </c>
      <c r="G76" s="95" t="n">
        <f aca="false">'台1(成功-北斗)上行'!E165</f>
        <v>4.26666666666667</v>
      </c>
      <c r="H76" s="95" t="n">
        <f aca="false">(F76+G76)/2</f>
        <v>4.33333333333333</v>
      </c>
      <c r="I76" s="96" t="n">
        <f aca="false">G11</f>
        <v>5.83333333333333</v>
      </c>
      <c r="J76" s="97" t="n">
        <f aca="false">H76*1000/I76*0.06</f>
        <v>44.5714285714286</v>
      </c>
      <c r="K76" s="96" t="n">
        <f aca="false">SUM(J11:W11)/60</f>
        <v>0.172222222222222</v>
      </c>
      <c r="L76" s="96" t="n">
        <f aca="false">G56</f>
        <v>6.11111111111111</v>
      </c>
      <c r="M76" s="97" t="n">
        <f aca="false">H76*1000/L76*0.06</f>
        <v>42.5454545454545</v>
      </c>
      <c r="N76" s="96" t="n">
        <f aca="false">SUM(J56:W56)/60</f>
        <v>0.227777777777778</v>
      </c>
      <c r="O76" s="96" t="n">
        <f aca="false">(I76+L76)/2</f>
        <v>5.97222222222222</v>
      </c>
      <c r="P76" s="97" t="n">
        <f aca="false">H76*1000/O76*0.06</f>
        <v>43.5348837209302</v>
      </c>
      <c r="X76" s="16"/>
      <c r="AB76" s="19"/>
      <c r="AC76" s="20"/>
      <c r="AD76" s="16"/>
    </row>
    <row r="77" customFormat="false" ht="16.2" hidden="false" customHeight="false" outlineLevel="0" collapsed="false">
      <c r="A77" s="90" t="n">
        <f aca="false">A76+1</f>
        <v>8</v>
      </c>
      <c r="B77" s="21" t="s">
        <v>218</v>
      </c>
      <c r="C77" s="21" t="s">
        <v>219</v>
      </c>
      <c r="D77" s="21" t="s">
        <v>220</v>
      </c>
      <c r="E77" s="21" t="s">
        <v>221</v>
      </c>
      <c r="F77" s="95" t="n">
        <f aca="false">'台1(成功-北斗 )下行'!E155</f>
        <v>4.3</v>
      </c>
      <c r="G77" s="95" t="n">
        <f aca="false">'台1(成功-北斗)上行'!E164</f>
        <v>4.63333333333333</v>
      </c>
      <c r="H77" s="95" t="n">
        <f aca="false">(F77+G77)/2</f>
        <v>4.46666666666667</v>
      </c>
      <c r="I77" s="96" t="n">
        <f aca="false">G12</f>
        <v>6.16666666666667</v>
      </c>
      <c r="J77" s="97" t="n">
        <f aca="false">H77*1000/I77*0.06</f>
        <v>43.4594594594595</v>
      </c>
      <c r="K77" s="96" t="n">
        <f aca="false">SUM(J12:W12)/60</f>
        <v>0.144444444444444</v>
      </c>
      <c r="L77" s="96" t="n">
        <f aca="false">G55</f>
        <v>6.52222222222222</v>
      </c>
      <c r="M77" s="97" t="n">
        <f aca="false">H77*1000/L77*0.06</f>
        <v>41.0902896081772</v>
      </c>
      <c r="N77" s="96" t="n">
        <f aca="false">SUM(J55:W55)/60</f>
        <v>0.05</v>
      </c>
      <c r="O77" s="96" t="n">
        <f aca="false">(I77+L77)/2</f>
        <v>6.34444444444445</v>
      </c>
      <c r="P77" s="97" t="n">
        <f aca="false">H77*1000/O77*0.06</f>
        <v>42.2416812609457</v>
      </c>
      <c r="X77" s="16"/>
      <c r="AB77" s="19"/>
      <c r="AC77" s="20"/>
      <c r="AD77" s="16"/>
    </row>
    <row r="78" customFormat="false" ht="16.2" hidden="false" customHeight="false" outlineLevel="0" collapsed="false">
      <c r="A78" s="90" t="n">
        <f aca="false">A77+1</f>
        <v>9</v>
      </c>
      <c r="B78" s="21" t="s">
        <v>220</v>
      </c>
      <c r="C78" s="21" t="s">
        <v>221</v>
      </c>
      <c r="D78" s="21" t="s">
        <v>222</v>
      </c>
      <c r="E78" s="21" t="s">
        <v>223</v>
      </c>
      <c r="F78" s="95" t="n">
        <f aca="false">'台1(成功-北斗 )下行'!E156</f>
        <v>3.26666666666667</v>
      </c>
      <c r="G78" s="95" t="n">
        <f aca="false">'台1(成功-北斗)上行'!E163</f>
        <v>2.46666666666667</v>
      </c>
      <c r="H78" s="95" t="n">
        <f aca="false">(F78+G78)/2</f>
        <v>2.86666666666667</v>
      </c>
      <c r="I78" s="96" t="n">
        <f aca="false">G13</f>
        <v>3.94444444444444</v>
      </c>
      <c r="J78" s="97" t="n">
        <f aca="false">H78*1000/I78*0.06</f>
        <v>43.6056338028169</v>
      </c>
      <c r="K78" s="96" t="n">
        <f aca="false">SUM(J13:W13)/60</f>
        <v>0.138888888888889</v>
      </c>
      <c r="L78" s="96" t="n">
        <f aca="false">G54</f>
        <v>4.03333333333333</v>
      </c>
      <c r="M78" s="97" t="n">
        <f aca="false">H78*1000/L78*0.06</f>
        <v>42.6446280991735</v>
      </c>
      <c r="N78" s="96" t="n">
        <f aca="false">SUM(J54:W54)/60</f>
        <v>0.138888888888889</v>
      </c>
      <c r="O78" s="96" t="n">
        <f aca="false">(I78+L78)/2</f>
        <v>3.98888888888889</v>
      </c>
      <c r="P78" s="97" t="n">
        <f aca="false">H78*1000/O78*0.06</f>
        <v>43.1197771587744</v>
      </c>
      <c r="X78" s="16"/>
      <c r="AB78" s="19"/>
      <c r="AC78" s="20"/>
      <c r="AD78" s="16"/>
    </row>
    <row r="79" customFormat="false" ht="16.2" hidden="false" customHeight="false" outlineLevel="0" collapsed="false">
      <c r="A79" s="90" t="n">
        <f aca="false">A78+1</f>
        <v>10</v>
      </c>
      <c r="B79" s="21" t="s">
        <v>222</v>
      </c>
      <c r="C79" s="21" t="s">
        <v>223</v>
      </c>
      <c r="D79" s="21" t="s">
        <v>224</v>
      </c>
      <c r="E79" s="21" t="s">
        <v>225</v>
      </c>
      <c r="F79" s="95" t="n">
        <f aca="false">'台1(成功-北斗 )下行'!E157</f>
        <v>1.7</v>
      </c>
      <c r="G79" s="95" t="n">
        <f aca="false">'台1(成功-北斗)上行'!E162</f>
        <v>1.7</v>
      </c>
      <c r="H79" s="95" t="n">
        <f aca="false">(F79+G79)/2</f>
        <v>1.7</v>
      </c>
      <c r="I79" s="96" t="n">
        <f aca="false">G14</f>
        <v>3.88888888888889</v>
      </c>
      <c r="J79" s="97" t="n">
        <f aca="false">H79*1000/I79*0.06</f>
        <v>26.2285714285714</v>
      </c>
      <c r="K79" s="96" t="n">
        <f aca="false">SUM(J14:W14)/60</f>
        <v>0.0166666666666667</v>
      </c>
      <c r="L79" s="96" t="n">
        <f aca="false">G53</f>
        <v>2.27777777777778</v>
      </c>
      <c r="M79" s="97" t="n">
        <f aca="false">H79*1000/L79*0.06</f>
        <v>44.7804878048781</v>
      </c>
      <c r="N79" s="96" t="n">
        <f aca="false">SUM(J53:W53)/60</f>
        <v>0.05</v>
      </c>
      <c r="O79" s="96" t="n">
        <f aca="false">(I79+L79)/2</f>
        <v>3.08333333333333</v>
      </c>
      <c r="P79" s="97" t="n">
        <f aca="false">H79*1000/O79*0.06</f>
        <v>33.0810810810811</v>
      </c>
      <c r="X79" s="16"/>
      <c r="AB79" s="19"/>
      <c r="AC79" s="20"/>
      <c r="AD79" s="16"/>
    </row>
    <row r="80" customFormat="false" ht="16.2" hidden="false" customHeight="false" outlineLevel="0" collapsed="false">
      <c r="A80" s="90" t="n">
        <f aca="false">A79+1</f>
        <v>11</v>
      </c>
      <c r="B80" s="21" t="s">
        <v>224</v>
      </c>
      <c r="C80" s="21" t="s">
        <v>225</v>
      </c>
      <c r="D80" s="21" t="s">
        <v>226</v>
      </c>
      <c r="E80" s="21" t="s">
        <v>227</v>
      </c>
      <c r="F80" s="95" t="n">
        <f aca="false">'台1(成功-北斗 )下行'!E158</f>
        <v>1.33333333333333</v>
      </c>
      <c r="G80" s="95" t="n">
        <f aca="false">'台1(成功-北斗)上行'!E161</f>
        <v>1.3</v>
      </c>
      <c r="H80" s="95" t="n">
        <f aca="false">(F80+G80)/2</f>
        <v>1.31666666666667</v>
      </c>
      <c r="I80" s="96" t="n">
        <f aca="false">G15</f>
        <v>2.55555555555556</v>
      </c>
      <c r="J80" s="97" t="n">
        <f aca="false">H80*1000/I80*0.06</f>
        <v>30.9130434782609</v>
      </c>
      <c r="K80" s="96" t="n">
        <f aca="false">SUM(J15:W15)/60</f>
        <v>0.0777777777777778</v>
      </c>
      <c r="L80" s="96" t="n">
        <f aca="false">G52</f>
        <v>1.11111111111111</v>
      </c>
      <c r="M80" s="97" t="n">
        <f aca="false">H80*1000/L80*0.06</f>
        <v>71.1</v>
      </c>
      <c r="N80" s="96" t="n">
        <f aca="false">SUM(J52:W52)/60</f>
        <v>0.0222222222222222</v>
      </c>
      <c r="O80" s="96" t="n">
        <f aca="false">(I80+L80)/2</f>
        <v>1.83333333333333</v>
      </c>
      <c r="P80" s="97" t="n">
        <f aca="false">H80*1000/O80*0.06</f>
        <v>43.0909090909091</v>
      </c>
      <c r="X80" s="16"/>
      <c r="AB80" s="19"/>
      <c r="AC80" s="20"/>
      <c r="AD80" s="16"/>
    </row>
    <row r="81" customFormat="false" ht="16.2" hidden="false" customHeight="false" outlineLevel="0" collapsed="false">
      <c r="A81" s="90" t="n">
        <f aca="false">A80+1</f>
        <v>12</v>
      </c>
      <c r="B81" s="21" t="s">
        <v>226</v>
      </c>
      <c r="C81" s="21" t="s">
        <v>227</v>
      </c>
      <c r="D81" s="21" t="s">
        <v>228</v>
      </c>
      <c r="E81" s="21" t="s">
        <v>229</v>
      </c>
      <c r="F81" s="95" t="n">
        <f aca="false">'台1(成功-北斗 )下行'!E159</f>
        <v>9.7</v>
      </c>
      <c r="G81" s="95" t="n">
        <f aca="false">'台1(成功-北斗)上行'!E160</f>
        <v>9.73333333333333</v>
      </c>
      <c r="H81" s="95" t="n">
        <f aca="false">(F81+G81)/2</f>
        <v>9.71666666666667</v>
      </c>
      <c r="I81" s="96" t="n">
        <f aca="false">G16</f>
        <v>13.5</v>
      </c>
      <c r="J81" s="97" t="n">
        <f aca="false">H81*1000/I81*0.06</f>
        <v>43.1851851851852</v>
      </c>
      <c r="K81" s="96" t="n">
        <f aca="false">SUM(J16:W16)/60</f>
        <v>0.422222222222222</v>
      </c>
      <c r="L81" s="96" t="n">
        <f aca="false">G51</f>
        <v>9.72222222222222</v>
      </c>
      <c r="M81" s="97" t="n">
        <f aca="false">H81*1000/L81*0.06</f>
        <v>59.9657142857143</v>
      </c>
      <c r="N81" s="96" t="n">
        <f aca="false">SUM(J51:W51)/60</f>
        <v>0.766666666666667</v>
      </c>
      <c r="O81" s="96" t="n">
        <f aca="false">(I81+L81)/2</f>
        <v>11.6111111111111</v>
      </c>
      <c r="P81" s="97" t="n">
        <f aca="false">H81*1000/O81*0.06</f>
        <v>50.2105263157895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3</v>
      </c>
      <c r="B82" s="21" t="s">
        <v>228</v>
      </c>
      <c r="C82" s="21" t="s">
        <v>229</v>
      </c>
      <c r="F82" s="95" t="n">
        <f aca="false">'台1(成功-北斗 )下行'!E160</f>
        <v>0</v>
      </c>
      <c r="G82" s="95" t="n">
        <f aca="false">'台1(成功-北斗)上行'!E159</f>
        <v>0</v>
      </c>
      <c r="H82" s="95" t="n">
        <f aca="false">(F82+G82)/2</f>
        <v>0</v>
      </c>
      <c r="I82" s="96" t="n">
        <f aca="false">G17</f>
        <v>0</v>
      </c>
      <c r="J82" s="97" t="e">
        <f aca="false">H82*1000/I82*0.06</f>
        <v>#DIV/0!</v>
      </c>
      <c r="K82" s="96" t="n">
        <f aca="false">SUM(J17:W17)/60</f>
        <v>0</v>
      </c>
      <c r="L82" s="96" t="n">
        <f aca="false">G50</f>
        <v>0</v>
      </c>
      <c r="M82" s="97" t="e">
        <f aca="false">H82*1000/L82*0.06</f>
        <v>#DIV/0!</v>
      </c>
      <c r="N82" s="96" t="n">
        <f aca="false">SUM(J50:W50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4</v>
      </c>
      <c r="B83" s="90"/>
      <c r="C83" s="72"/>
      <c r="D83" s="90"/>
      <c r="E83" s="90"/>
      <c r="F83" s="95" t="n">
        <f aca="false">'台1(成功-北斗 )下行'!E161</f>
        <v>0</v>
      </c>
      <c r="G83" s="95" t="n">
        <f aca="false">'台1(成功-北斗)上行'!E158</f>
        <v>0</v>
      </c>
      <c r="H83" s="95" t="n">
        <f aca="false">(F83+G83)/2</f>
        <v>0</v>
      </c>
      <c r="I83" s="96" t="n">
        <f aca="false">G18</f>
        <v>0</v>
      </c>
      <c r="J83" s="97" t="e">
        <f aca="false">H83*1000/I83*0.06</f>
        <v>#DIV/0!</v>
      </c>
      <c r="K83" s="96" t="n">
        <f aca="false">SUM(J18:W18)/60</f>
        <v>0</v>
      </c>
      <c r="L83" s="96" t="n">
        <f aca="false">G49</f>
        <v>0</v>
      </c>
      <c r="M83" s="97" t="e">
        <f aca="false">H83*1000/L83*0.06</f>
        <v>#DIV/0!</v>
      </c>
      <c r="N83" s="96" t="n">
        <f aca="false">SUM(J49:W49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5</v>
      </c>
      <c r="B84" s="90"/>
      <c r="C84" s="72"/>
      <c r="D84" s="90"/>
      <c r="E84" s="90"/>
      <c r="F84" s="95" t="n">
        <f aca="false">'台1(成功-北斗 )下行'!E162</f>
        <v>0</v>
      </c>
      <c r="G84" s="95" t="n">
        <f aca="false">'台1(成功-北斗)上行'!E157</f>
        <v>0</v>
      </c>
      <c r="H84" s="95" t="n">
        <f aca="false">(F84+G84)/2</f>
        <v>0</v>
      </c>
      <c r="I84" s="96" t="n">
        <f aca="false">G19</f>
        <v>0</v>
      </c>
      <c r="J84" s="97" t="e">
        <f aca="false">H84*1000/I84*0.06</f>
        <v>#DIV/0!</v>
      </c>
      <c r="K84" s="96" t="n">
        <f aca="false">SUM(J19:W19)/60</f>
        <v>0</v>
      </c>
      <c r="L84" s="96" t="n">
        <f aca="false">G48</f>
        <v>0</v>
      </c>
      <c r="M84" s="97" t="e">
        <f aca="false">H84*1000/L84*0.06</f>
        <v>#DIV/0!</v>
      </c>
      <c r="N84" s="96" t="n">
        <f aca="false">SUM(J48:W48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6</v>
      </c>
      <c r="B85" s="90"/>
      <c r="C85" s="72"/>
      <c r="D85" s="90"/>
      <c r="E85" s="90"/>
      <c r="F85" s="95" t="n">
        <f aca="false">'台1(成功-北斗 )下行'!E163</f>
        <v>0</v>
      </c>
      <c r="G85" s="95" t="n">
        <f aca="false">'台1(成功-北斗)上行'!E156</f>
        <v>0</v>
      </c>
      <c r="H85" s="95" t="n">
        <f aca="false">(F85+G85)/2</f>
        <v>0</v>
      </c>
      <c r="I85" s="96" t="n">
        <f aca="false">G20</f>
        <v>0</v>
      </c>
      <c r="J85" s="97" t="e">
        <f aca="false">H85*1000/I85*0.06</f>
        <v>#DIV/0!</v>
      </c>
      <c r="K85" s="96" t="n">
        <f aca="false">SUM(J20:W20)/60</f>
        <v>0</v>
      </c>
      <c r="L85" s="96" t="n">
        <f aca="false">G47</f>
        <v>0</v>
      </c>
      <c r="M85" s="97" t="e">
        <f aca="false">H85*1000/L85*0.06</f>
        <v>#DIV/0!</v>
      </c>
      <c r="N85" s="96" t="n">
        <f aca="false">SUM(J47:W47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90" t="n">
        <f aca="false">A85+1</f>
        <v>17</v>
      </c>
      <c r="B86" s="90"/>
      <c r="C86" s="72"/>
      <c r="D86" s="90"/>
      <c r="E86" s="90"/>
      <c r="F86" s="95" t="n">
        <f aca="false">'台1(成功-北斗 )下行'!E164</f>
        <v>0</v>
      </c>
      <c r="G86" s="95" t="n">
        <f aca="false">'台1(成功-北斗)上行'!E155</f>
        <v>0</v>
      </c>
      <c r="H86" s="95" t="n">
        <f aca="false">(F86+G86)/2</f>
        <v>0</v>
      </c>
      <c r="I86" s="96" t="n">
        <f aca="false">G21</f>
        <v>0</v>
      </c>
      <c r="J86" s="97" t="e">
        <f aca="false">H86*1000/I86*0.06</f>
        <v>#DIV/0!</v>
      </c>
      <c r="K86" s="96" t="n">
        <f aca="false">SUM(J21:W21)/60</f>
        <v>0</v>
      </c>
      <c r="L86" s="96" t="n">
        <f aca="false">G46</f>
        <v>0</v>
      </c>
      <c r="M86" s="97" t="e">
        <f aca="false">H86*1000/L86*0.06</f>
        <v>#DIV/0!</v>
      </c>
      <c r="N86" s="96" t="n">
        <f aca="false">SUM(J46:W46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8</v>
      </c>
      <c r="B87" s="90"/>
      <c r="C87" s="72"/>
      <c r="D87" s="90"/>
      <c r="E87" s="90"/>
      <c r="F87" s="95" t="n">
        <f aca="false">'台1(成功-北斗 )下行'!E165</f>
        <v>0</v>
      </c>
      <c r="G87" s="95" t="n">
        <f aca="false">'台1(成功-北斗)上行'!E154</f>
        <v>0</v>
      </c>
      <c r="H87" s="95" t="n">
        <f aca="false">(F87+G87)/2</f>
        <v>0</v>
      </c>
      <c r="I87" s="96" t="n">
        <f aca="false">G22</f>
        <v>0</v>
      </c>
      <c r="J87" s="97" t="e">
        <f aca="false">H87*1000/I87*0.06</f>
        <v>#DIV/0!</v>
      </c>
      <c r="K87" s="96" t="n">
        <f aca="false">SUM(J22:W22)/60</f>
        <v>0</v>
      </c>
      <c r="L87" s="96" t="n">
        <f aca="false">G45</f>
        <v>0</v>
      </c>
      <c r="M87" s="97" t="e">
        <f aca="false">H87*1000/L87*0.06</f>
        <v>#DIV/0!</v>
      </c>
      <c r="N87" s="96" t="n">
        <f aca="false">SUM(J45:W45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19</v>
      </c>
      <c r="B88" s="90"/>
      <c r="C88" s="72"/>
      <c r="D88" s="90"/>
      <c r="E88" s="90"/>
      <c r="F88" s="95" t="n">
        <f aca="false">'台1(成功-北斗 )下行'!E166</f>
        <v>0</v>
      </c>
      <c r="G88" s="95" t="n">
        <f aca="false">'台1(成功-北斗)上行'!E153</f>
        <v>0</v>
      </c>
      <c r="H88" s="95" t="n">
        <f aca="false">(F88+G88)/2</f>
        <v>0</v>
      </c>
      <c r="I88" s="96" t="n">
        <f aca="false">G23</f>
        <v>0</v>
      </c>
      <c r="J88" s="97" t="e">
        <f aca="false">H88*1000/I88*0.06</f>
        <v>#DIV/0!</v>
      </c>
      <c r="K88" s="96" t="n">
        <f aca="false">SUM(J23:W23)/60</f>
        <v>0</v>
      </c>
      <c r="L88" s="96" t="n">
        <f aca="false">G44</f>
        <v>0</v>
      </c>
      <c r="M88" s="97" t="e">
        <f aca="false">H88*1000/L88*0.06</f>
        <v>#DIV/0!</v>
      </c>
      <c r="N88" s="96" t="n">
        <f aca="false">SUM(J44:W44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0</v>
      </c>
      <c r="B89" s="90"/>
      <c r="C89" s="72"/>
      <c r="D89" s="90"/>
      <c r="E89" s="90"/>
      <c r="F89" s="95" t="n">
        <f aca="false">'台1(成功-北斗 )下行'!E167</f>
        <v>0</v>
      </c>
      <c r="G89" s="95" t="n">
        <f aca="false">'台1(成功-北斗)上行'!E152</f>
        <v>0</v>
      </c>
      <c r="H89" s="95" t="n">
        <f aca="false">(F89+G89)/2</f>
        <v>0</v>
      </c>
      <c r="I89" s="96" t="n">
        <f aca="false">G24</f>
        <v>0</v>
      </c>
      <c r="J89" s="97" t="e">
        <f aca="false">H89*1000/I89*0.06</f>
        <v>#DIV/0!</v>
      </c>
      <c r="K89" s="96" t="n">
        <f aca="false">SUM(J24:W24)/60</f>
        <v>0</v>
      </c>
      <c r="L89" s="96" t="n">
        <f aca="false">G43</f>
        <v>0</v>
      </c>
      <c r="M89" s="97" t="e">
        <f aca="false">H89*1000/L89*0.06</f>
        <v>#DIV/0!</v>
      </c>
      <c r="N89" s="96" t="n">
        <f aca="false">SUM(J43:W43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1</v>
      </c>
      <c r="B90" s="90"/>
      <c r="C90" s="72"/>
      <c r="D90" s="90"/>
      <c r="E90" s="90"/>
      <c r="F90" s="95" t="n">
        <f aca="false">'台1(成功-北斗 )下行'!E168</f>
        <v>0</v>
      </c>
      <c r="G90" s="95" t="n">
        <f aca="false">'台1(成功-北斗)上行'!E151</f>
        <v>0</v>
      </c>
      <c r="H90" s="95" t="n">
        <f aca="false">(F90+G90)/2</f>
        <v>0</v>
      </c>
      <c r="I90" s="96" t="n">
        <f aca="false">G25</f>
        <v>0</v>
      </c>
      <c r="J90" s="97" t="e">
        <f aca="false">H90*1000/I90*0.06</f>
        <v>#DIV/0!</v>
      </c>
      <c r="K90" s="96" t="n">
        <f aca="false">SUM(J25:W25)/60</f>
        <v>0</v>
      </c>
      <c r="L90" s="96" t="n">
        <f aca="false">G42</f>
        <v>0</v>
      </c>
      <c r="M90" s="97" t="e">
        <f aca="false">H90*1000/L90*0.06</f>
        <v>#DIV/0!</v>
      </c>
      <c r="N90" s="96" t="n">
        <f aca="false">SUM(J42:W42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2</v>
      </c>
      <c r="B91" s="90"/>
      <c r="C91" s="72"/>
      <c r="D91" s="90"/>
      <c r="E91" s="90"/>
      <c r="F91" s="95" t="n">
        <f aca="false">'台1(成功-北斗 )下行'!E169</f>
        <v>0</v>
      </c>
      <c r="G91" s="95" t="n">
        <f aca="false">'台1(成功-北斗)上行'!E150</f>
        <v>0</v>
      </c>
      <c r="H91" s="95" t="n">
        <f aca="false">(F91+G91)/2</f>
        <v>0</v>
      </c>
      <c r="I91" s="96" t="n">
        <f aca="false">G26</f>
        <v>0</v>
      </c>
      <c r="J91" s="97" t="e">
        <f aca="false">H91*1000/I91*0.06</f>
        <v>#DIV/0!</v>
      </c>
      <c r="K91" s="96" t="n">
        <f aca="false">SUM(J26:W26)/60</f>
        <v>0</v>
      </c>
      <c r="L91" s="96" t="n">
        <f aca="false">G41</f>
        <v>0</v>
      </c>
      <c r="M91" s="97" t="e">
        <f aca="false">H91*1000/L91*0.06</f>
        <v>#DIV/0!</v>
      </c>
      <c r="N91" s="96" t="n">
        <f aca="false">SUM(J41:W41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3</v>
      </c>
      <c r="B92" s="90"/>
      <c r="C92" s="72"/>
      <c r="D92" s="90"/>
      <c r="E92" s="90"/>
      <c r="F92" s="95" t="n">
        <f aca="false">'台1(成功-北斗 )下行'!E170</f>
        <v>0</v>
      </c>
      <c r="G92" s="95" t="n">
        <f aca="false">'台1(成功-北斗)上行'!E149</f>
        <v>0</v>
      </c>
      <c r="H92" s="95" t="n">
        <f aca="false">(F92+G92)/2</f>
        <v>0</v>
      </c>
      <c r="I92" s="96" t="n">
        <f aca="false">G27</f>
        <v>0</v>
      </c>
      <c r="J92" s="97" t="e">
        <f aca="false">H92*1000/I92*0.06</f>
        <v>#DIV/0!</v>
      </c>
      <c r="K92" s="96" t="n">
        <f aca="false">SUM(J27:W27)/60</f>
        <v>0</v>
      </c>
      <c r="L92" s="96" t="n">
        <f aca="false">G40</f>
        <v>0</v>
      </c>
      <c r="M92" s="97" t="e">
        <f aca="false">H92*1000/L92*0.06</f>
        <v>#DIV/0!</v>
      </c>
      <c r="N92" s="96" t="n">
        <f aca="false">SUM(J40:W40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90" t="n">
        <f aca="false">A92+1</f>
        <v>24</v>
      </c>
      <c r="B93" s="90"/>
      <c r="C93" s="72"/>
      <c r="D93" s="90"/>
      <c r="E93" s="90"/>
      <c r="F93" s="95" t="n">
        <f aca="false">'台1(成功-北斗 )下行'!E171</f>
        <v>0</v>
      </c>
      <c r="G93" s="95" t="n">
        <f aca="false">'台1(成功-北斗)上行'!E148</f>
        <v>0</v>
      </c>
      <c r="H93" s="95" t="n">
        <f aca="false">(F93+G93)/2</f>
        <v>0</v>
      </c>
      <c r="I93" s="96" t="n">
        <f aca="false">G28</f>
        <v>0</v>
      </c>
      <c r="J93" s="97" t="e">
        <f aca="false">H93*1000/I93*0.06</f>
        <v>#DIV/0!</v>
      </c>
      <c r="K93" s="96" t="n">
        <f aca="false">SUM(J28:W28)/60</f>
        <v>0</v>
      </c>
      <c r="L93" s="96" t="n">
        <f aca="false">G39</f>
        <v>0</v>
      </c>
      <c r="M93" s="97" t="e">
        <f aca="false">H93*1000/L93*0.06</f>
        <v>#DIV/0!</v>
      </c>
      <c r="N93" s="96" t="n">
        <f aca="false">SUM(J39:W39)/60</f>
        <v>0</v>
      </c>
      <c r="O93" s="96" t="n">
        <f aca="false">(I93+L93)/2</f>
        <v>0</v>
      </c>
      <c r="P93" s="97" t="e">
        <f aca="false">H93*1000/O93*0.06</f>
        <v>#DIV/0!</v>
      </c>
      <c r="X93" s="16"/>
      <c r="Y93" s="16"/>
      <c r="Z93" s="16"/>
      <c r="AA93" s="16"/>
      <c r="AB93" s="16"/>
      <c r="AD93" s="16"/>
    </row>
    <row r="94" s="61" customFormat="true" ht="16.5" hidden="false" customHeight="true" outlineLevel="0" collapsed="false">
      <c r="A94" s="98"/>
      <c r="B94" s="91" t="s">
        <v>59</v>
      </c>
      <c r="C94" s="91"/>
      <c r="D94" s="91"/>
      <c r="E94" s="91"/>
      <c r="F94" s="98"/>
      <c r="G94" s="98"/>
      <c r="H94" s="97" t="n">
        <f aca="false">SUM(H70:H93)</f>
        <v>34.65</v>
      </c>
      <c r="I94" s="96" t="n">
        <f aca="false">SUM(I70:I93)</f>
        <v>54.6111111111111</v>
      </c>
      <c r="J94" s="97" t="n">
        <f aca="false">H94*1000/I94*0.06</f>
        <v>38.0691759918617</v>
      </c>
      <c r="K94" s="96" t="n">
        <f aca="false">SUM(K70:K93)</f>
        <v>1.66111111111111</v>
      </c>
      <c r="L94" s="96" t="n">
        <f aca="false">SUM(L70:L93)</f>
        <v>46.8888888888889</v>
      </c>
      <c r="M94" s="97" t="n">
        <f aca="false">H94*1000/L94*0.06</f>
        <v>44.3388625592417</v>
      </c>
      <c r="N94" s="96" t="n">
        <f aca="false">SUM(N70:N93)</f>
        <v>1.66666666666667</v>
      </c>
      <c r="O94" s="96" t="n">
        <f aca="false">SUM(O70:O93)</f>
        <v>50.75</v>
      </c>
      <c r="P94" s="97" t="n">
        <f aca="false">H94*1000/O94*0.06</f>
        <v>40.9655172413793</v>
      </c>
      <c r="Y94" s="62"/>
      <c r="Z94" s="62"/>
      <c r="AA94" s="62"/>
      <c r="AB94" s="62"/>
      <c r="AC94" s="63"/>
    </row>
    <row r="95" s="61" customFormat="true" ht="12" hidden="false" customHeight="true" outlineLevel="0" collapsed="false">
      <c r="F95" s="64"/>
      <c r="G95" s="65"/>
      <c r="H95" s="66"/>
      <c r="I95" s="6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3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68"/>
      <c r="G103" s="30"/>
      <c r="I103" s="17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69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50"/>
      <c r="C107" s="50"/>
      <c r="D107" s="50"/>
      <c r="E107" s="50"/>
      <c r="F107" s="51"/>
      <c r="G107" s="50"/>
      <c r="H107" s="50"/>
      <c r="I107" s="50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B110" s="50"/>
      <c r="C110" s="50"/>
      <c r="D110" s="50"/>
      <c r="E110" s="50"/>
      <c r="F110" s="51"/>
      <c r="G110" s="50"/>
      <c r="H110" s="50"/>
      <c r="I110" s="50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68"/>
      <c r="G118" s="68"/>
      <c r="H118" s="68"/>
      <c r="I118" s="68"/>
      <c r="J118" s="68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6.2" hidden="false" customHeight="false" outlineLevel="0" collapsed="false">
      <c r="B121" s="61"/>
      <c r="C121" s="61"/>
      <c r="D121" s="61"/>
      <c r="E121" s="61"/>
      <c r="F121" s="61"/>
      <c r="G121" s="70"/>
      <c r="H121" s="70"/>
      <c r="I121" s="70"/>
      <c r="J121" s="70"/>
      <c r="K121" s="70"/>
      <c r="L121" s="70"/>
    </row>
    <row r="122" customFormat="false" ht="16.2" hidden="false" customHeight="false" outlineLevel="0" collapsed="false">
      <c r="B122" s="70"/>
      <c r="C122" s="70"/>
      <c r="D122" s="70"/>
      <c r="E122" s="70"/>
      <c r="F122" s="61"/>
      <c r="G122" s="61"/>
      <c r="H122" s="61"/>
      <c r="I122" s="61"/>
      <c r="J122" s="61"/>
      <c r="K122" s="61"/>
      <c r="L122" s="61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61"/>
      <c r="C130" s="61"/>
      <c r="D130" s="61"/>
      <c r="E130" s="61"/>
      <c r="F130" s="66"/>
      <c r="G130" s="65"/>
      <c r="H130" s="66"/>
      <c r="I130" s="65"/>
      <c r="J130" s="66"/>
      <c r="K130" s="65"/>
      <c r="L130" s="66"/>
    </row>
    <row r="131" customFormat="false" ht="16.2" hidden="false" customHeight="false" outlineLevel="0" collapsed="false">
      <c r="B131" s="70"/>
      <c r="C131" s="70"/>
      <c r="D131" s="70"/>
      <c r="E131" s="70"/>
      <c r="F131" s="66"/>
      <c r="G131" s="65"/>
      <c r="H131" s="66"/>
      <c r="I131" s="65"/>
      <c r="J131" s="66"/>
      <c r="K131" s="65"/>
      <c r="L131" s="66"/>
    </row>
    <row r="132" s="16" customFormat="true" ht="16.2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H113" activeCellId="0" sqref="H1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7</v>
      </c>
      <c r="D4" s="0" t="n">
        <v>20</v>
      </c>
      <c r="E4" s="2" t="n">
        <v>0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0</v>
      </c>
      <c r="C5" s="72" t="n">
        <v>11</v>
      </c>
      <c r="D5" s="72" t="n">
        <v>0</v>
      </c>
      <c r="E5" s="73" t="n">
        <v>3.6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11</v>
      </c>
      <c r="D6" s="72" t="n">
        <f aca="false">D5</f>
        <v>0</v>
      </c>
      <c r="E6" s="73" t="n">
        <f aca="false">E5</f>
        <v>3.6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5</v>
      </c>
      <c r="D7" s="0" t="n">
        <v>50</v>
      </c>
      <c r="E7" s="2" t="n">
        <v>8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15</v>
      </c>
      <c r="D8" s="72" t="n">
        <f aca="false">D7</f>
        <v>50</v>
      </c>
      <c r="E8" s="73" t="n">
        <f aca="false">E7</f>
        <v>8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0</v>
      </c>
      <c r="C9" s="72" t="n">
        <v>19</v>
      </c>
      <c r="D9" s="72" t="n">
        <v>0</v>
      </c>
      <c r="E9" s="73" t="n">
        <v>11.4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19</v>
      </c>
      <c r="D10" s="72" t="n">
        <f aca="false">D9</f>
        <v>0</v>
      </c>
      <c r="E10" s="73" t="n">
        <f aca="false">E9</f>
        <v>11.4</v>
      </c>
      <c r="F10" s="72"/>
      <c r="G10" s="72"/>
      <c r="H10" s="72"/>
      <c r="I10" s="72"/>
      <c r="J10" s="72"/>
      <c r="K10" s="72"/>
      <c r="L10" s="72"/>
      <c r="M10" s="72"/>
      <c r="N10" s="72" t="n">
        <v>13</v>
      </c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22</v>
      </c>
      <c r="D11" s="0" t="n">
        <v>50</v>
      </c>
      <c r="E11" s="2" t="n">
        <v>13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22</v>
      </c>
      <c r="D12" s="0" t="n">
        <f aca="false">D11</f>
        <v>50</v>
      </c>
      <c r="E12" s="2" t="n">
        <f aca="false">E11</f>
        <v>13</v>
      </c>
      <c r="X12" s="0" t="n">
        <v>3</v>
      </c>
    </row>
    <row r="13" customFormat="false" ht="16.2" hidden="false" customHeight="false" outlineLevel="0" collapsed="false">
      <c r="A13" s="71" t="n">
        <v>6</v>
      </c>
      <c r="B13" s="72" t="n">
        <v>0</v>
      </c>
      <c r="C13" s="72" t="n">
        <v>26</v>
      </c>
      <c r="D13" s="72" t="n">
        <v>20</v>
      </c>
      <c r="E13" s="73" t="n">
        <v>16.8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26</v>
      </c>
      <c r="D14" s="72" t="n">
        <f aca="false">D13</f>
        <v>20</v>
      </c>
      <c r="E14" s="73" t="n">
        <f aca="false">E13</f>
        <v>16.8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 t="n">
        <v>3</v>
      </c>
      <c r="Y14" s="72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27</v>
      </c>
      <c r="D15" s="0" t="n">
        <v>50</v>
      </c>
      <c r="E15" s="2" t="n">
        <v>17.4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27</v>
      </c>
      <c r="D16" s="0" t="n">
        <f aca="false">D15</f>
        <v>50</v>
      </c>
      <c r="E16" s="2" t="n">
        <f aca="false">E15</f>
        <v>17.4</v>
      </c>
      <c r="N16" s="0" t="n">
        <v>17</v>
      </c>
      <c r="X16" s="0" t="n">
        <v>3</v>
      </c>
    </row>
    <row r="17" customFormat="false" ht="16.2" hidden="false" customHeight="false" outlineLevel="0" collapsed="false">
      <c r="A17" s="71" t="n">
        <v>8</v>
      </c>
      <c r="B17" s="72" t="n">
        <v>0</v>
      </c>
      <c r="C17" s="72" t="n">
        <v>36</v>
      </c>
      <c r="D17" s="72" t="n">
        <v>50</v>
      </c>
      <c r="E17" s="73" t="n">
        <v>24.7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36</v>
      </c>
      <c r="D18" s="72" t="n">
        <f aca="false">D17</f>
        <v>50</v>
      </c>
      <c r="E18" s="73" t="n">
        <f aca="false">E17</f>
        <v>24.7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 t="n">
        <v>2</v>
      </c>
      <c r="Y18" s="72"/>
    </row>
    <row r="19" customFormat="false" ht="16.2" hidden="false" customHeight="false" outlineLevel="0" collapsed="false">
      <c r="A19" s="1" t="n">
        <v>9</v>
      </c>
      <c r="B19" s="0" t="n">
        <v>0</v>
      </c>
      <c r="C19" s="0" t="n">
        <v>38</v>
      </c>
      <c r="D19" s="0" t="n">
        <v>10</v>
      </c>
      <c r="E19" s="2" t="n">
        <v>25.7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38</v>
      </c>
      <c r="D20" s="0" t="n">
        <f aca="false">D19</f>
        <v>10</v>
      </c>
      <c r="E20" s="2" t="n">
        <f aca="false">E19</f>
        <v>25.7</v>
      </c>
      <c r="X20" s="0" t="n">
        <v>2</v>
      </c>
    </row>
    <row r="21" customFormat="false" ht="16.2" hidden="false" customHeight="false" outlineLevel="0" collapsed="false">
      <c r="A21" s="71" t="n">
        <v>10</v>
      </c>
      <c r="B21" s="72" t="n">
        <v>0</v>
      </c>
      <c r="C21" s="72" t="n">
        <v>39</v>
      </c>
      <c r="D21" s="72" t="n">
        <v>10</v>
      </c>
      <c r="E21" s="73" t="n">
        <v>26.1</v>
      </c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39</v>
      </c>
      <c r="D22" s="72" t="n">
        <f aca="false">D21</f>
        <v>10</v>
      </c>
      <c r="E22" s="73" t="n">
        <f aca="false">E21</f>
        <v>26.1</v>
      </c>
      <c r="F22" s="72"/>
      <c r="G22" s="72"/>
      <c r="H22" s="72"/>
      <c r="I22" s="72"/>
      <c r="J22" s="72"/>
      <c r="K22" s="72"/>
      <c r="L22" s="72"/>
      <c r="M22" s="72"/>
      <c r="N22" s="72" t="n">
        <v>35</v>
      </c>
      <c r="O22" s="72"/>
      <c r="P22" s="72"/>
      <c r="Q22" s="72"/>
      <c r="R22" s="72"/>
      <c r="S22" s="72"/>
      <c r="T22" s="72"/>
      <c r="U22" s="72"/>
      <c r="V22" s="72"/>
      <c r="W22" s="72"/>
      <c r="X22" s="72" t="n">
        <v>1</v>
      </c>
      <c r="Y22" s="72"/>
    </row>
    <row r="23" customFormat="false" ht="16.2" hidden="false" customHeight="false" outlineLevel="0" collapsed="false">
      <c r="A23" s="1" t="n">
        <v>11</v>
      </c>
      <c r="B23" s="0" t="n">
        <v>0</v>
      </c>
      <c r="C23" s="0" t="n">
        <v>40</v>
      </c>
      <c r="D23" s="0" t="n">
        <v>50</v>
      </c>
      <c r="E23" s="2" t="n">
        <v>26.8</v>
      </c>
      <c r="X23" s="72" t="n">
        <v>1</v>
      </c>
    </row>
    <row r="24" customFormat="false" ht="16.2" hidden="false" customHeight="false" outlineLevel="0" collapsed="false">
      <c r="A24" s="1" t="n">
        <v>11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25</v>
      </c>
      <c r="D52" s="0" t="n">
        <v>0</v>
      </c>
      <c r="E52" s="2" t="n">
        <v>0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0</v>
      </c>
      <c r="C53" s="72" t="n">
        <v>28</v>
      </c>
      <c r="D53" s="72" t="n">
        <v>20</v>
      </c>
      <c r="E53" s="73" t="n">
        <v>3.6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28</v>
      </c>
      <c r="D54" s="72" t="n">
        <f aca="false">D53</f>
        <v>20</v>
      </c>
      <c r="E54" s="73" t="n">
        <f aca="false">E53</f>
        <v>3.6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33</v>
      </c>
      <c r="D55" s="0" t="n">
        <v>40</v>
      </c>
      <c r="E55" s="2" t="n">
        <v>8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33</v>
      </c>
      <c r="D56" s="74" t="n">
        <f aca="false">D55</f>
        <v>40</v>
      </c>
      <c r="E56" s="75" t="n">
        <f aca="false">E55</f>
        <v>8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0</v>
      </c>
      <c r="C57" s="72" t="n">
        <v>36</v>
      </c>
      <c r="D57" s="72" t="n">
        <v>10</v>
      </c>
      <c r="E57" s="73" t="n">
        <v>11.5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36</v>
      </c>
      <c r="D58" s="72" t="n">
        <f aca="false">D57</f>
        <v>10</v>
      </c>
      <c r="E58" s="73" t="n">
        <f aca="false">E57</f>
        <v>11.5</v>
      </c>
      <c r="F58" s="72"/>
      <c r="G58" s="72"/>
      <c r="H58" s="72"/>
      <c r="I58" s="72"/>
      <c r="J58" s="72"/>
      <c r="K58" s="72"/>
      <c r="L58" s="72"/>
      <c r="M58" s="72"/>
      <c r="N58" s="72" t="n">
        <v>13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39</v>
      </c>
      <c r="D59" s="0" t="n">
        <v>50</v>
      </c>
      <c r="E59" s="2" t="n">
        <v>13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39</v>
      </c>
      <c r="D60" s="0" t="n">
        <f aca="false">D59</f>
        <v>50</v>
      </c>
      <c r="E60" s="2" t="n">
        <f aca="false">E59</f>
        <v>13</v>
      </c>
      <c r="X60" s="0" t="n">
        <v>3</v>
      </c>
    </row>
    <row r="61" customFormat="false" ht="16.2" hidden="false" customHeight="false" outlineLevel="0" collapsed="false">
      <c r="A61" s="71" t="n">
        <v>6</v>
      </c>
      <c r="B61" s="72" t="n">
        <v>0</v>
      </c>
      <c r="C61" s="72" t="n">
        <v>43</v>
      </c>
      <c r="D61" s="72" t="n">
        <v>10</v>
      </c>
      <c r="E61" s="73" t="n">
        <v>16.8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43</v>
      </c>
      <c r="D62" s="72" t="n">
        <f aca="false">D61</f>
        <v>10</v>
      </c>
      <c r="E62" s="73" t="n">
        <f aca="false">E61</f>
        <v>16.8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 t="n">
        <v>3</v>
      </c>
      <c r="Y62" s="72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44</v>
      </c>
      <c r="D63" s="0" t="n">
        <v>20</v>
      </c>
      <c r="E63" s="2" t="n">
        <v>17.5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44</v>
      </c>
      <c r="D64" s="0" t="n">
        <f aca="false">D63</f>
        <v>20</v>
      </c>
      <c r="E64" s="2" t="n">
        <f aca="false">E63</f>
        <v>17.5</v>
      </c>
      <c r="N64" s="0" t="n">
        <v>12</v>
      </c>
      <c r="X64" s="0" t="n">
        <v>3</v>
      </c>
    </row>
    <row r="65" customFormat="false" ht="16.2" hidden="false" customHeight="false" outlineLevel="0" collapsed="false">
      <c r="A65" s="71" t="n">
        <v>8</v>
      </c>
      <c r="B65" s="72" t="n">
        <v>0</v>
      </c>
      <c r="C65" s="72" t="n">
        <v>54</v>
      </c>
      <c r="D65" s="72" t="n">
        <v>30</v>
      </c>
      <c r="E65" s="73" t="n">
        <v>24.7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54</v>
      </c>
      <c r="D66" s="72" t="n">
        <f aca="false">D65</f>
        <v>30</v>
      </c>
      <c r="E66" s="73" t="n">
        <f aca="false">E65</f>
        <v>24.7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 t="n">
        <v>2</v>
      </c>
      <c r="Y66" s="72"/>
    </row>
    <row r="67" customFormat="false" ht="16.2" hidden="false" customHeight="false" outlineLevel="0" collapsed="false">
      <c r="A67" s="1" t="n">
        <v>9</v>
      </c>
      <c r="B67" s="0" t="n">
        <v>0</v>
      </c>
      <c r="C67" s="0" t="n">
        <v>56</v>
      </c>
      <c r="D67" s="0" t="n">
        <v>0</v>
      </c>
      <c r="E67" s="2" t="n">
        <v>25.6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56</v>
      </c>
      <c r="D68" s="0" t="n">
        <f aca="false">D67</f>
        <v>0</v>
      </c>
      <c r="E68" s="2" t="n">
        <f aca="false">E67</f>
        <v>25.6</v>
      </c>
      <c r="X68" s="0" t="n">
        <v>2</v>
      </c>
    </row>
    <row r="69" customFormat="false" ht="16.2" hidden="false" customHeight="false" outlineLevel="0" collapsed="false">
      <c r="A69" s="71" t="n">
        <v>10</v>
      </c>
      <c r="B69" s="72" t="n">
        <v>0</v>
      </c>
      <c r="C69" s="72" t="n">
        <v>57</v>
      </c>
      <c r="D69" s="72" t="n">
        <v>0</v>
      </c>
      <c r="E69" s="73" t="n">
        <v>26.2</v>
      </c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57</v>
      </c>
      <c r="D70" s="72" t="n">
        <f aca="false">D69</f>
        <v>0</v>
      </c>
      <c r="E70" s="73" t="n">
        <f aca="false">E69</f>
        <v>26.2</v>
      </c>
      <c r="F70" s="72"/>
      <c r="G70" s="72"/>
      <c r="H70" s="72"/>
      <c r="I70" s="72"/>
      <c r="J70" s="72"/>
      <c r="K70" s="72"/>
      <c r="L70" s="72"/>
      <c r="M70" s="72"/>
      <c r="N70" s="72" t="n">
        <v>25</v>
      </c>
      <c r="O70" s="72"/>
      <c r="P70" s="72"/>
      <c r="Q70" s="72"/>
      <c r="R70" s="72"/>
      <c r="S70" s="72"/>
      <c r="T70" s="72"/>
      <c r="U70" s="72"/>
      <c r="V70" s="72"/>
      <c r="W70" s="72"/>
      <c r="X70" s="72" t="n">
        <v>1</v>
      </c>
      <c r="Y70" s="72"/>
    </row>
    <row r="71" customFormat="false" ht="16.2" hidden="false" customHeight="false" outlineLevel="0" collapsed="false">
      <c r="A71" s="1" t="n">
        <v>11</v>
      </c>
      <c r="B71" s="0" t="n">
        <v>0</v>
      </c>
      <c r="C71" s="0" t="n">
        <v>58</v>
      </c>
      <c r="D71" s="0" t="n">
        <v>20</v>
      </c>
      <c r="E71" s="2" t="n">
        <v>26.7</v>
      </c>
    </row>
    <row r="72" customFormat="false" ht="16.2" hidden="false" customHeight="false" outlineLevel="0" collapsed="false">
      <c r="A72" s="1" t="n">
        <v>11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34</v>
      </c>
      <c r="D100" s="0" t="n">
        <v>20</v>
      </c>
      <c r="E100" s="2" t="n">
        <v>0</v>
      </c>
      <c r="N100" s="0" t="n">
        <v>17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0</v>
      </c>
      <c r="C101" s="72" t="n">
        <v>39</v>
      </c>
      <c r="D101" s="72" t="n">
        <v>20</v>
      </c>
      <c r="E101" s="73" t="n">
        <v>3.7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39</v>
      </c>
      <c r="D102" s="72" t="n">
        <f aca="false">D101</f>
        <v>20</v>
      </c>
      <c r="E102" s="73" t="n">
        <f aca="false">E101</f>
        <v>3.7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43</v>
      </c>
      <c r="D103" s="0" t="n">
        <v>50</v>
      </c>
      <c r="E103" s="2" t="n">
        <v>8.1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43</v>
      </c>
      <c r="D104" s="74" t="n">
        <f aca="false">D103</f>
        <v>50</v>
      </c>
      <c r="E104" s="75" t="n">
        <f aca="false">E103</f>
        <v>8.1</v>
      </c>
      <c r="X104" s="0" t="n">
        <v>2</v>
      </c>
      <c r="Y104" s="0" t="n">
        <v>1</v>
      </c>
    </row>
    <row r="105" customFormat="false" ht="16.2" hidden="false" customHeight="false" outlineLevel="0" collapsed="false">
      <c r="A105" s="71" t="n">
        <v>4</v>
      </c>
      <c r="B105" s="72" t="n">
        <v>0</v>
      </c>
      <c r="C105" s="72" t="n">
        <v>46</v>
      </c>
      <c r="D105" s="72" t="n">
        <v>20</v>
      </c>
      <c r="E105" s="73" t="n">
        <v>11.4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46</v>
      </c>
      <c r="D106" s="72" t="n">
        <f aca="false">D105</f>
        <v>20</v>
      </c>
      <c r="E106" s="73" t="n">
        <f aca="false">E105</f>
        <v>11.4</v>
      </c>
      <c r="F106" s="72"/>
      <c r="G106" s="72"/>
      <c r="H106" s="72"/>
      <c r="I106" s="72"/>
      <c r="J106" s="72"/>
      <c r="K106" s="72"/>
      <c r="L106" s="72"/>
      <c r="M106" s="72"/>
      <c r="N106" s="72" t="n">
        <v>11</v>
      </c>
      <c r="O106" s="72"/>
      <c r="P106" s="72"/>
      <c r="Q106" s="72"/>
      <c r="R106" s="72"/>
      <c r="S106" s="72"/>
      <c r="T106" s="72"/>
      <c r="U106" s="72"/>
      <c r="V106" s="72" t="n">
        <v>1</v>
      </c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51</v>
      </c>
      <c r="D107" s="0" t="n">
        <v>20</v>
      </c>
      <c r="E107" s="2" t="n">
        <v>13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51</v>
      </c>
      <c r="D108" s="0" t="n">
        <f aca="false">D107</f>
        <v>20</v>
      </c>
      <c r="E108" s="2" t="n">
        <f aca="false">E107</f>
        <v>13.1</v>
      </c>
      <c r="N108" s="0" t="n">
        <v>13</v>
      </c>
      <c r="X108" s="0" t="n">
        <v>3</v>
      </c>
    </row>
    <row r="109" customFormat="false" ht="16.2" hidden="false" customHeight="false" outlineLevel="0" collapsed="false">
      <c r="A109" s="71" t="n">
        <v>6</v>
      </c>
      <c r="B109" s="72" t="n">
        <v>0</v>
      </c>
      <c r="C109" s="72" t="n">
        <v>55</v>
      </c>
      <c r="D109" s="72" t="n">
        <v>0</v>
      </c>
      <c r="E109" s="73" t="n">
        <v>16.6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55</v>
      </c>
      <c r="D110" s="72" t="n">
        <f aca="false">D109</f>
        <v>0</v>
      </c>
      <c r="E110" s="73" t="n">
        <f aca="false">E109</f>
        <v>16.6</v>
      </c>
      <c r="F110" s="72"/>
      <c r="G110" s="72"/>
      <c r="H110" s="72" t="n">
        <v>25</v>
      </c>
      <c r="I110" s="72"/>
      <c r="J110" s="72"/>
      <c r="K110" s="72"/>
      <c r="L110" s="72"/>
      <c r="M110" s="72"/>
      <c r="N110" s="72" t="n">
        <v>13</v>
      </c>
      <c r="O110" s="72"/>
      <c r="P110" s="72"/>
      <c r="Q110" s="72"/>
      <c r="R110" s="72"/>
      <c r="S110" s="72"/>
      <c r="T110" s="72"/>
      <c r="U110" s="72"/>
      <c r="V110" s="72"/>
      <c r="W110" s="72" t="n">
        <v>1</v>
      </c>
      <c r="X110" s="72" t="n">
        <v>3</v>
      </c>
      <c r="Y110" s="72" t="n">
        <v>1</v>
      </c>
    </row>
    <row r="111" customFormat="false" ht="16.2" hidden="false" customHeight="false" outlineLevel="0" collapsed="false">
      <c r="A111" s="1" t="n">
        <v>7</v>
      </c>
      <c r="B111" s="0" t="n">
        <v>1</v>
      </c>
      <c r="C111" s="0" t="n">
        <v>1</v>
      </c>
      <c r="D111" s="0" t="n">
        <v>50</v>
      </c>
      <c r="E111" s="2" t="n">
        <v>17.4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</v>
      </c>
      <c r="C112" s="0" t="n">
        <f aca="false">C111</f>
        <v>1</v>
      </c>
      <c r="D112" s="0" t="n">
        <f aca="false">D111</f>
        <v>50</v>
      </c>
      <c r="E112" s="2" t="n">
        <f aca="false">E111</f>
        <v>17.4</v>
      </c>
      <c r="N112" s="0" t="n">
        <v>8</v>
      </c>
      <c r="X112" s="0" t="n">
        <v>3</v>
      </c>
    </row>
    <row r="113" customFormat="false" ht="16.2" hidden="false" customHeight="false" outlineLevel="0" collapsed="false">
      <c r="A113" s="71" t="n">
        <v>8</v>
      </c>
      <c r="B113" s="72" t="n">
        <v>1</v>
      </c>
      <c r="C113" s="72" t="n">
        <v>8</v>
      </c>
      <c r="D113" s="72" t="n">
        <v>30</v>
      </c>
      <c r="E113" s="73" t="n">
        <v>24.5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1</v>
      </c>
      <c r="C114" s="72" t="n">
        <f aca="false">C113</f>
        <v>8</v>
      </c>
      <c r="D114" s="72" t="n">
        <f aca="false">D113</f>
        <v>30</v>
      </c>
      <c r="E114" s="73" t="n">
        <f aca="false">E113</f>
        <v>24.5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 t="n">
        <v>2</v>
      </c>
      <c r="Y114" s="72"/>
    </row>
    <row r="115" customFormat="false" ht="16.2" hidden="false" customHeight="false" outlineLevel="0" collapsed="false">
      <c r="A115" s="1" t="n">
        <v>9</v>
      </c>
      <c r="B115" s="0" t="n">
        <v>1</v>
      </c>
      <c r="C115" s="0" t="n">
        <v>9</v>
      </c>
      <c r="D115" s="0" t="n">
        <v>10</v>
      </c>
      <c r="E115" s="2" t="n">
        <v>25.5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</v>
      </c>
      <c r="C116" s="0" t="n">
        <f aca="false">C115</f>
        <v>9</v>
      </c>
      <c r="D116" s="0" t="n">
        <f aca="false">D115</f>
        <v>10</v>
      </c>
      <c r="E116" s="2" t="n">
        <f aca="false">E115</f>
        <v>25.5</v>
      </c>
      <c r="X116" s="0" t="n">
        <v>2</v>
      </c>
    </row>
    <row r="117" customFormat="false" ht="16.2" hidden="false" customHeight="false" outlineLevel="0" collapsed="false">
      <c r="A117" s="71" t="n">
        <v>10</v>
      </c>
      <c r="B117" s="72" t="n">
        <v>1</v>
      </c>
      <c r="C117" s="72" t="n">
        <v>14</v>
      </c>
      <c r="D117" s="72" t="n">
        <v>40</v>
      </c>
      <c r="E117" s="73" t="n">
        <v>26.2</v>
      </c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1</v>
      </c>
      <c r="C118" s="72" t="n">
        <f aca="false">C117</f>
        <v>14</v>
      </c>
      <c r="D118" s="72" t="n">
        <f aca="false">D117</f>
        <v>40</v>
      </c>
      <c r="E118" s="73" t="n">
        <f aca="false">E117</f>
        <v>26.2</v>
      </c>
      <c r="F118" s="72"/>
      <c r="G118" s="72"/>
      <c r="H118" s="72"/>
      <c r="I118" s="72"/>
      <c r="J118" s="72"/>
      <c r="K118" s="72"/>
      <c r="L118" s="72"/>
      <c r="M118" s="72"/>
      <c r="N118" s="72" t="n">
        <v>23</v>
      </c>
      <c r="O118" s="72"/>
      <c r="P118" s="72"/>
      <c r="Q118" s="72"/>
      <c r="R118" s="72"/>
      <c r="S118" s="72"/>
      <c r="T118" s="72"/>
      <c r="U118" s="72"/>
      <c r="V118" s="72"/>
      <c r="W118" s="72"/>
      <c r="X118" s="72" t="n">
        <v>1</v>
      </c>
      <c r="Y118" s="72"/>
    </row>
    <row r="119" customFormat="false" ht="16.2" hidden="false" customHeight="false" outlineLevel="0" collapsed="false">
      <c r="A119" s="1" t="n">
        <v>11</v>
      </c>
      <c r="B119" s="0" t="n">
        <v>1</v>
      </c>
      <c r="C119" s="0" t="n">
        <v>16</v>
      </c>
      <c r="D119" s="0" t="n">
        <v>10</v>
      </c>
      <c r="E119" s="2" t="n">
        <v>26.7</v>
      </c>
      <c r="X119" s="72" t="n">
        <v>1</v>
      </c>
    </row>
    <row r="120" customFormat="false" ht="16.2" hidden="false" customHeight="false" outlineLevel="0" collapsed="false">
      <c r="A120" s="1" t="n">
        <v>11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40</v>
      </c>
      <c r="C148" s="14"/>
      <c r="D148" s="14"/>
      <c r="E148" s="2" t="n">
        <f aca="false">(E5-E4+E53-E52+E101-E100)/3</f>
        <v>3.6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5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93.333333333333</v>
      </c>
      <c r="C149" s="14"/>
      <c r="D149" s="14"/>
      <c r="E149" s="2" t="n">
        <f aca="false">(E7-E6+E55-E54+E103-E102)/3</f>
        <v>4.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63.333333333333</v>
      </c>
      <c r="C150" s="14"/>
      <c r="D150" s="14"/>
      <c r="E150" s="2" t="n">
        <f aca="false">(E9-E8+E57-E56+E105-E104)/3</f>
        <v>3.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50</v>
      </c>
      <c r="C151" s="14"/>
      <c r="D151" s="14"/>
      <c r="E151" s="2" t="n">
        <f aca="false">(E11-E10+E59-E58+E107-E106)/3</f>
        <v>1.6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2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10</v>
      </c>
      <c r="C152" s="14"/>
      <c r="D152" s="14"/>
      <c r="E152" s="2" t="n">
        <f aca="false">(E13-E12+E61-E60+E109-E108)/3</f>
        <v>3.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4.3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90</v>
      </c>
      <c r="C153" s="14"/>
      <c r="D153" s="14"/>
      <c r="E153" s="2" t="n">
        <f aca="false">(E15-E14+E63-E62+E111-E110)/3</f>
        <v>0.699999999999998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8.33333333333333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4.3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.333333333333333</v>
      </c>
      <c r="X153" s="15" t="n">
        <f aca="false">(X14+X62+X110)/3</f>
        <v>3</v>
      </c>
      <c r="Y153" s="15" t="n">
        <f aca="false">IF(Y14+Y62+Y110,1,0)</f>
        <v>1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516.666666666667</v>
      </c>
      <c r="C154" s="14"/>
      <c r="D154" s="14"/>
      <c r="E154" s="2" t="n">
        <f aca="false">(E17-E16+E65-E64+E113-E112)/3</f>
        <v>7.2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2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3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70</v>
      </c>
      <c r="C155" s="14"/>
      <c r="D155" s="14"/>
      <c r="E155" s="2" t="n">
        <f aca="false">(E19-E18+E67-E66+E115-E114)/3</f>
        <v>0.966666666666667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50</v>
      </c>
      <c r="C156" s="14"/>
      <c r="D156" s="14"/>
      <c r="E156" s="2" t="n">
        <f aca="false">(E21-E20+E69-E68+E117-E116)/3</f>
        <v>0.566666666666666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90</v>
      </c>
      <c r="C157" s="14"/>
      <c r="D157" s="14"/>
      <c r="E157" s="2" t="n">
        <f aca="false">(E23-E22+E71-E70+E119-E118)/3</f>
        <v>0.566666666666666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27.6666666666667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1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173.33333333333</v>
      </c>
      <c r="C172" s="14"/>
      <c r="D172" s="14"/>
      <c r="E172" s="2" t="n">
        <f aca="false">SUM(E148:E171)</f>
        <v>26.7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8.33333333333333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6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W19" activeCellId="0" sqref="W1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/>
      <c r="C18" s="72"/>
      <c r="D18" s="72"/>
      <c r="E18" s="73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/>
      <c r="C22" s="72"/>
      <c r="D22" s="72"/>
      <c r="E22" s="73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  <c r="X23" s="72"/>
    </row>
    <row r="24" customFormat="false" ht="16.2" hidden="false" customHeight="false" outlineLevel="0" collapsed="false">
      <c r="A24" s="1" t="n">
        <v>15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v>0</v>
      </c>
      <c r="C32" s="0" t="n">
        <v>48</v>
      </c>
      <c r="D32" s="0" t="n">
        <v>50</v>
      </c>
      <c r="E32" s="2" t="n">
        <v>0</v>
      </c>
      <c r="N32" s="0" t="n">
        <v>29</v>
      </c>
      <c r="P32" s="0" t="n">
        <v>7</v>
      </c>
      <c r="X32" s="0" t="n">
        <v>1</v>
      </c>
    </row>
    <row r="33" customFormat="false" ht="16.2" hidden="false" customHeight="false" outlineLevel="0" collapsed="false">
      <c r="A33" s="71" t="n">
        <v>10</v>
      </c>
      <c r="B33" s="72" t="n">
        <v>0</v>
      </c>
      <c r="C33" s="72" t="n">
        <v>50</v>
      </c>
      <c r="D33" s="72" t="n">
        <v>0</v>
      </c>
      <c r="E33" s="73" t="n">
        <v>0.7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v>0</v>
      </c>
      <c r="C34" s="72" t="n">
        <v>50</v>
      </c>
      <c r="D34" s="72" t="n">
        <v>0</v>
      </c>
      <c r="E34" s="73" t="n">
        <v>0.7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 t="n">
        <v>2</v>
      </c>
      <c r="Y34" s="72"/>
    </row>
    <row r="35" customFormat="false" ht="16.2" hidden="false" customHeight="false" outlineLevel="0" collapsed="false">
      <c r="A35" s="1" t="n">
        <v>9</v>
      </c>
      <c r="B35" s="0" t="n">
        <v>0</v>
      </c>
      <c r="C35" s="0" t="n">
        <v>51</v>
      </c>
      <c r="D35" s="0" t="n">
        <v>10</v>
      </c>
      <c r="E35" s="2" t="n">
        <v>1.2</v>
      </c>
    </row>
    <row r="36" customFormat="false" ht="16.2" hidden="false" customHeight="false" outlineLevel="0" collapsed="false">
      <c r="A36" s="1" t="n">
        <v>9</v>
      </c>
      <c r="B36" s="0" t="n">
        <v>0</v>
      </c>
      <c r="C36" s="0" t="n">
        <v>51</v>
      </c>
      <c r="D36" s="0" t="n">
        <v>10</v>
      </c>
      <c r="E36" s="2" t="n">
        <v>1.2</v>
      </c>
      <c r="X36" s="0" t="n">
        <v>2</v>
      </c>
    </row>
    <row r="37" customFormat="false" ht="16.2" hidden="false" customHeight="false" outlineLevel="0" collapsed="false">
      <c r="A37" s="71" t="n">
        <v>8</v>
      </c>
      <c r="B37" s="72" t="n">
        <v>0</v>
      </c>
      <c r="C37" s="72" t="n">
        <v>53</v>
      </c>
      <c r="D37" s="72" t="n">
        <v>10</v>
      </c>
      <c r="E37" s="73" t="n">
        <v>2.2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v>0</v>
      </c>
      <c r="C38" s="72" t="n">
        <v>53</v>
      </c>
      <c r="D38" s="72" t="n">
        <v>10</v>
      </c>
      <c r="E38" s="73" t="n">
        <v>2.2</v>
      </c>
      <c r="F38" s="72"/>
      <c r="G38" s="72"/>
      <c r="H38" s="72" t="n">
        <v>35</v>
      </c>
      <c r="I38" s="72"/>
      <c r="J38" s="72"/>
      <c r="K38" s="72"/>
      <c r="L38" s="72"/>
      <c r="M38" s="72"/>
      <c r="N38" s="72" t="n">
        <v>12</v>
      </c>
      <c r="O38" s="72"/>
      <c r="P38" s="72"/>
      <c r="Q38" s="72"/>
      <c r="R38" s="72"/>
      <c r="S38" s="72"/>
      <c r="T38" s="72"/>
      <c r="U38" s="72"/>
      <c r="V38" s="72"/>
      <c r="W38" s="72"/>
      <c r="X38" s="72" t="n">
        <v>3</v>
      </c>
      <c r="Y38" s="72"/>
    </row>
    <row r="39" customFormat="false" ht="16.2" hidden="false" customHeight="false" outlineLevel="0" collapsed="false">
      <c r="A39" s="1" t="n">
        <v>7</v>
      </c>
      <c r="B39" s="0" t="n">
        <v>1</v>
      </c>
      <c r="C39" s="0" t="n">
        <v>5</v>
      </c>
      <c r="D39" s="0" t="n">
        <v>20</v>
      </c>
      <c r="E39" s="2" t="n">
        <v>9.9</v>
      </c>
    </row>
    <row r="40" customFormat="false" ht="16.2" hidden="false" customHeight="false" outlineLevel="0" collapsed="false">
      <c r="A40" s="1" t="n">
        <v>7</v>
      </c>
      <c r="B40" s="0" t="n">
        <v>1</v>
      </c>
      <c r="C40" s="0" t="n">
        <v>5</v>
      </c>
      <c r="D40" s="0" t="n">
        <v>20</v>
      </c>
      <c r="E40" s="2" t="n">
        <v>9.9</v>
      </c>
      <c r="X40" s="0" t="n">
        <v>3</v>
      </c>
    </row>
    <row r="41" customFormat="false" ht="16.2" hidden="false" customHeight="false" outlineLevel="0" collapsed="false">
      <c r="A41" s="71" t="n">
        <v>6</v>
      </c>
      <c r="B41" s="72" t="n">
        <v>1</v>
      </c>
      <c r="C41" s="72" t="n">
        <v>6</v>
      </c>
      <c r="D41" s="72" t="n">
        <v>0</v>
      </c>
      <c r="E41" s="73" t="n">
        <v>10.5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v>1</v>
      </c>
      <c r="C42" s="72" t="n">
        <v>6</v>
      </c>
      <c r="D42" s="72" t="n">
        <v>0</v>
      </c>
      <c r="E42" s="73" t="n">
        <v>10.5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 t="n">
        <v>3</v>
      </c>
      <c r="Y42" s="72"/>
    </row>
    <row r="43" customFormat="false" ht="16.2" hidden="false" customHeight="false" outlineLevel="0" collapsed="false">
      <c r="A43" s="1" t="n">
        <v>5</v>
      </c>
      <c r="B43" s="0" t="n">
        <v>1</v>
      </c>
      <c r="C43" s="0" t="n">
        <v>9</v>
      </c>
      <c r="D43" s="0" t="n">
        <v>50</v>
      </c>
      <c r="E43" s="2" t="n">
        <v>13.7</v>
      </c>
    </row>
    <row r="44" customFormat="false" ht="16.2" hidden="false" customHeight="false" outlineLevel="0" collapsed="false">
      <c r="A44" s="1" t="n">
        <v>5</v>
      </c>
      <c r="B44" s="0" t="n">
        <v>1</v>
      </c>
      <c r="C44" s="0" t="n">
        <v>9</v>
      </c>
      <c r="D44" s="0" t="n">
        <v>50</v>
      </c>
      <c r="E44" s="2" t="n">
        <v>13.7</v>
      </c>
      <c r="N44" s="0" t="n">
        <v>7</v>
      </c>
      <c r="X44" s="0" t="n">
        <v>2</v>
      </c>
    </row>
    <row r="45" customFormat="false" ht="16.2" hidden="false" customHeight="false" outlineLevel="0" collapsed="false">
      <c r="A45" s="71" t="n">
        <v>4</v>
      </c>
      <c r="B45" s="72" t="n">
        <v>1</v>
      </c>
      <c r="C45" s="72" t="n">
        <v>13</v>
      </c>
      <c r="D45" s="72" t="n">
        <v>50</v>
      </c>
      <c r="E45" s="73" t="n">
        <v>15.6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v>1</v>
      </c>
      <c r="C46" s="72" t="n">
        <v>13</v>
      </c>
      <c r="D46" s="72" t="n">
        <v>50</v>
      </c>
      <c r="E46" s="73" t="n">
        <v>15.6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 t="n">
        <v>2</v>
      </c>
      <c r="Y46" s="72"/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16</v>
      </c>
      <c r="D47" s="0" t="n">
        <v>10</v>
      </c>
      <c r="E47" s="2" t="n">
        <v>19</v>
      </c>
    </row>
    <row r="48" customFormat="false" ht="16.2" hidden="false" customHeight="false" outlineLevel="0" collapsed="false">
      <c r="A48" s="1" t="n">
        <v>3</v>
      </c>
      <c r="B48" s="0" t="n">
        <v>1</v>
      </c>
      <c r="C48" s="0" t="n">
        <v>16</v>
      </c>
      <c r="D48" s="0" t="n">
        <v>10</v>
      </c>
      <c r="E48" s="2" t="n">
        <v>19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1</v>
      </c>
      <c r="C49" s="72" t="n">
        <v>20</v>
      </c>
      <c r="D49" s="72" t="n">
        <v>10</v>
      </c>
      <c r="E49" s="73" t="n">
        <v>23.2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v>1</v>
      </c>
      <c r="C50" s="72" t="n">
        <v>20</v>
      </c>
      <c r="D50" s="72" t="n">
        <v>10</v>
      </c>
      <c r="E50" s="73" t="n">
        <v>23.2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24</v>
      </c>
      <c r="D51" s="8" t="n">
        <v>50</v>
      </c>
      <c r="E51" s="8" t="n">
        <v>26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v>0</v>
      </c>
      <c r="C54" s="72" t="n">
        <v>0</v>
      </c>
      <c r="D54" s="72" t="n">
        <v>0</v>
      </c>
      <c r="E54" s="73" t="n"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v>0</v>
      </c>
      <c r="C56" s="0" t="n">
        <v>0</v>
      </c>
      <c r="D56" s="0" t="n">
        <v>0</v>
      </c>
      <c r="E56" s="2" t="n"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v>0</v>
      </c>
      <c r="C58" s="72" t="n">
        <v>0</v>
      </c>
      <c r="D58" s="72" t="n">
        <v>0</v>
      </c>
      <c r="E58" s="73" t="n"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v>0</v>
      </c>
      <c r="C62" s="72" t="n">
        <v>0</v>
      </c>
      <c r="D62" s="72" t="n">
        <v>0</v>
      </c>
      <c r="E62" s="73" t="n"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v>0</v>
      </c>
      <c r="C64" s="0" t="n">
        <v>0</v>
      </c>
      <c r="D64" s="0" t="n">
        <v>0</v>
      </c>
      <c r="E64" s="2" t="n"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v>0</v>
      </c>
      <c r="C66" s="72" t="n">
        <v>0</v>
      </c>
      <c r="D66" s="72" t="n">
        <v>0</v>
      </c>
      <c r="E66" s="73" t="n"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v>0</v>
      </c>
      <c r="C68" s="0" t="n">
        <v>0</v>
      </c>
      <c r="D68" s="0" t="n">
        <v>0</v>
      </c>
      <c r="E68" s="2" t="n"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v>0</v>
      </c>
      <c r="C70" s="72" t="n">
        <v>0</v>
      </c>
      <c r="D70" s="72" t="n">
        <v>0</v>
      </c>
      <c r="E70" s="73" t="n"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  <c r="X71" s="72"/>
    </row>
    <row r="72" customFormat="false" ht="16.2" hidden="false" customHeight="false" outlineLevel="0" collapsed="false">
      <c r="A72" s="1" t="n">
        <v>15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v>0</v>
      </c>
      <c r="C74" s="72" t="n">
        <v>0</v>
      </c>
      <c r="D74" s="72" t="n">
        <v>0</v>
      </c>
      <c r="E74" s="73" t="n"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v>0</v>
      </c>
      <c r="C76" s="0" t="n">
        <v>0</v>
      </c>
      <c r="D76" s="0" t="n">
        <v>0</v>
      </c>
      <c r="E76" s="2" t="n"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v>0</v>
      </c>
      <c r="C78" s="72" t="n">
        <v>0</v>
      </c>
      <c r="D78" s="72" t="n">
        <v>0</v>
      </c>
      <c r="E78" s="73" t="n"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0</v>
      </c>
      <c r="C80" s="0" t="n">
        <v>0</v>
      </c>
      <c r="D80" s="0" t="n">
        <v>30</v>
      </c>
      <c r="E80" s="2" t="n">
        <v>0</v>
      </c>
      <c r="X80" s="0" t="n">
        <v>1</v>
      </c>
    </row>
    <row r="81" customFormat="false" ht="16.2" hidden="false" customHeight="false" outlineLevel="0" collapsed="false">
      <c r="A81" s="71" t="n">
        <v>10</v>
      </c>
      <c r="B81" s="72" t="n">
        <v>0</v>
      </c>
      <c r="C81" s="72" t="n">
        <v>1</v>
      </c>
      <c r="D81" s="72" t="n">
        <v>40</v>
      </c>
      <c r="E81" s="73" t="n">
        <v>0.7</v>
      </c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v>0</v>
      </c>
      <c r="C82" s="72" t="n">
        <v>1</v>
      </c>
      <c r="D82" s="72" t="n">
        <v>40</v>
      </c>
      <c r="E82" s="73" t="n">
        <v>0.7</v>
      </c>
      <c r="F82" s="72"/>
      <c r="G82" s="72"/>
      <c r="H82" s="72"/>
      <c r="I82" s="72"/>
      <c r="J82" s="72"/>
      <c r="K82" s="72"/>
      <c r="L82" s="72"/>
      <c r="M82" s="72"/>
      <c r="N82" s="72" t="n">
        <v>18</v>
      </c>
      <c r="O82" s="72"/>
      <c r="P82" s="72"/>
      <c r="Q82" s="72"/>
      <c r="R82" s="72"/>
      <c r="S82" s="72"/>
      <c r="T82" s="72"/>
      <c r="U82" s="72"/>
      <c r="V82" s="72"/>
      <c r="W82" s="72"/>
      <c r="X82" s="72" t="n">
        <v>2</v>
      </c>
      <c r="Y82" s="72"/>
    </row>
    <row r="83" customFormat="false" ht="16.2" hidden="false" customHeight="false" outlineLevel="0" collapsed="false">
      <c r="A83" s="1" t="n">
        <v>9</v>
      </c>
      <c r="B83" s="0" t="n">
        <v>1</v>
      </c>
      <c r="C83" s="0" t="n">
        <v>2</v>
      </c>
      <c r="D83" s="0" t="n">
        <v>40</v>
      </c>
      <c r="E83" s="2" t="n">
        <v>1.1</v>
      </c>
    </row>
    <row r="84" customFormat="false" ht="16.2" hidden="false" customHeight="false" outlineLevel="0" collapsed="false">
      <c r="A84" s="1" t="n">
        <v>9</v>
      </c>
      <c r="B84" s="0" t="n">
        <v>1</v>
      </c>
      <c r="C84" s="0" t="n">
        <v>2</v>
      </c>
      <c r="D84" s="0" t="n">
        <v>40</v>
      </c>
      <c r="E84" s="2" t="n">
        <v>1.1</v>
      </c>
      <c r="X84" s="0" t="n">
        <v>2</v>
      </c>
    </row>
    <row r="85" customFormat="false" ht="16.2" hidden="false" customHeight="false" outlineLevel="0" collapsed="false">
      <c r="A85" s="71" t="n">
        <v>8</v>
      </c>
      <c r="B85" s="72" t="n">
        <v>1</v>
      </c>
      <c r="C85" s="72" t="n">
        <v>4</v>
      </c>
      <c r="D85" s="72" t="n">
        <v>40</v>
      </c>
      <c r="E85" s="73" t="n">
        <v>2.1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v>1</v>
      </c>
      <c r="C86" s="72" t="n">
        <v>4</v>
      </c>
      <c r="D86" s="72" t="n">
        <v>40</v>
      </c>
      <c r="E86" s="73" t="n">
        <v>2.1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 t="n">
        <v>3</v>
      </c>
      <c r="Y86" s="72"/>
    </row>
    <row r="87" customFormat="false" ht="16.2" hidden="false" customHeight="false" outlineLevel="0" collapsed="false">
      <c r="A87" s="1" t="n">
        <v>7</v>
      </c>
      <c r="B87" s="0" t="n">
        <v>1</v>
      </c>
      <c r="C87" s="0" t="n">
        <v>13</v>
      </c>
      <c r="D87" s="0" t="n">
        <v>0</v>
      </c>
      <c r="E87" s="2" t="n">
        <v>9.9</v>
      </c>
    </row>
    <row r="88" customFormat="false" ht="16.2" hidden="false" customHeight="false" outlineLevel="0" collapsed="false">
      <c r="A88" s="1" t="n">
        <v>7</v>
      </c>
      <c r="B88" s="0" t="n">
        <v>1</v>
      </c>
      <c r="C88" s="0" t="n">
        <v>13</v>
      </c>
      <c r="D88" s="0" t="n">
        <v>0</v>
      </c>
      <c r="E88" s="2" t="n">
        <v>9.9</v>
      </c>
      <c r="N88" s="0" t="n">
        <v>10</v>
      </c>
      <c r="X88" s="0" t="n">
        <v>3</v>
      </c>
    </row>
    <row r="89" customFormat="false" ht="16.2" hidden="false" customHeight="false" outlineLevel="0" collapsed="false">
      <c r="A89" s="71" t="n">
        <v>6</v>
      </c>
      <c r="B89" s="72" t="n">
        <v>1</v>
      </c>
      <c r="C89" s="72" t="n">
        <v>14</v>
      </c>
      <c r="D89" s="72" t="n">
        <v>0</v>
      </c>
      <c r="E89" s="73" t="n">
        <v>10.4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v>1</v>
      </c>
      <c r="C90" s="72" t="n">
        <v>14</v>
      </c>
      <c r="D90" s="72" t="n">
        <v>0</v>
      </c>
      <c r="E90" s="73" t="n">
        <v>10.4</v>
      </c>
      <c r="F90" s="72"/>
      <c r="G90" s="72"/>
      <c r="H90" s="72"/>
      <c r="I90" s="72"/>
      <c r="J90" s="72"/>
      <c r="K90" s="72"/>
      <c r="L90" s="72"/>
      <c r="M90" s="72"/>
      <c r="N90" s="72" t="n">
        <v>5</v>
      </c>
      <c r="O90" s="72"/>
      <c r="P90" s="72"/>
      <c r="Q90" s="72"/>
      <c r="R90" s="72"/>
      <c r="S90" s="72"/>
      <c r="T90" s="72"/>
      <c r="U90" s="72"/>
      <c r="V90" s="72"/>
      <c r="W90" s="72"/>
      <c r="X90" s="72" t="n">
        <v>3</v>
      </c>
      <c r="Y90" s="72"/>
    </row>
    <row r="91" customFormat="false" ht="16.2" hidden="false" customHeight="false" outlineLevel="0" collapsed="false">
      <c r="A91" s="1" t="n">
        <v>5</v>
      </c>
      <c r="B91" s="0" t="n">
        <v>1</v>
      </c>
      <c r="C91" s="0" t="n">
        <v>18</v>
      </c>
      <c r="D91" s="0" t="n">
        <v>20</v>
      </c>
      <c r="E91" s="2" t="n">
        <v>13.8</v>
      </c>
    </row>
    <row r="92" customFormat="false" ht="16.2" hidden="false" customHeight="false" outlineLevel="0" collapsed="false">
      <c r="A92" s="1" t="n">
        <v>5</v>
      </c>
      <c r="B92" s="0" t="n">
        <v>1</v>
      </c>
      <c r="C92" s="0" t="n">
        <v>18</v>
      </c>
      <c r="D92" s="0" t="n">
        <v>20</v>
      </c>
      <c r="E92" s="2" t="n">
        <v>13.8</v>
      </c>
      <c r="N92" s="0" t="n">
        <v>13</v>
      </c>
      <c r="X92" s="0" t="n">
        <v>2</v>
      </c>
    </row>
    <row r="93" customFormat="false" ht="16.2" hidden="false" customHeight="false" outlineLevel="0" collapsed="false">
      <c r="A93" s="71" t="n">
        <v>4</v>
      </c>
      <c r="B93" s="72" t="n">
        <v>1</v>
      </c>
      <c r="C93" s="72" t="n">
        <v>22</v>
      </c>
      <c r="D93" s="72" t="n">
        <v>30</v>
      </c>
      <c r="E93" s="73" t="n">
        <v>15.5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v>1</v>
      </c>
      <c r="C94" s="72" t="n">
        <v>22</v>
      </c>
      <c r="D94" s="72" t="n">
        <v>30</v>
      </c>
      <c r="E94" s="73" t="n">
        <v>15.5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 t="n">
        <v>2</v>
      </c>
      <c r="Y94" s="72"/>
    </row>
    <row r="95" customFormat="false" ht="16.2" hidden="false" customHeight="false" outlineLevel="0" collapsed="false">
      <c r="A95" s="1" t="n">
        <v>3</v>
      </c>
      <c r="B95" s="0" t="n">
        <v>1</v>
      </c>
      <c r="C95" s="0" t="n">
        <v>25</v>
      </c>
      <c r="D95" s="0" t="n">
        <v>0</v>
      </c>
      <c r="E95" s="2" t="n">
        <v>19.1</v>
      </c>
    </row>
    <row r="96" customFormat="false" ht="16.2" hidden="false" customHeight="false" outlineLevel="0" collapsed="false">
      <c r="A96" s="1" t="n">
        <v>3</v>
      </c>
      <c r="B96" s="0" t="n">
        <v>1</v>
      </c>
      <c r="C96" s="0" t="n">
        <v>25</v>
      </c>
      <c r="D96" s="0" t="n">
        <v>0</v>
      </c>
      <c r="E96" s="2" t="n">
        <v>19.1</v>
      </c>
      <c r="X96" s="0" t="n">
        <v>2</v>
      </c>
    </row>
    <row r="97" customFormat="false" ht="16.2" hidden="false" customHeight="false" outlineLevel="0" collapsed="false">
      <c r="A97" s="71" t="n">
        <v>2</v>
      </c>
      <c r="B97" s="72" t="n">
        <v>1</v>
      </c>
      <c r="C97" s="72" t="n">
        <v>29</v>
      </c>
      <c r="D97" s="72" t="n">
        <v>10</v>
      </c>
      <c r="E97" s="73" t="n">
        <v>23.2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v>1</v>
      </c>
      <c r="C98" s="72" t="n">
        <v>29</v>
      </c>
      <c r="D98" s="72" t="n">
        <v>10</v>
      </c>
      <c r="E98" s="73" t="n">
        <v>23.2</v>
      </c>
      <c r="F98" s="72"/>
      <c r="G98" s="72"/>
      <c r="H98" s="72"/>
      <c r="I98" s="72"/>
      <c r="J98" s="72"/>
      <c r="K98" s="72"/>
      <c r="L98" s="72"/>
      <c r="M98" s="72"/>
      <c r="N98" s="72" t="n">
        <v>12</v>
      </c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33</v>
      </c>
      <c r="D99" s="7" t="n">
        <v>10</v>
      </c>
      <c r="E99" s="7" t="n">
        <v>26.8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v>0</v>
      </c>
      <c r="C102" s="72" t="n">
        <v>0</v>
      </c>
      <c r="D102" s="72" t="n">
        <v>0</v>
      </c>
      <c r="E102" s="73" t="n"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v>0</v>
      </c>
      <c r="C104" s="0" t="n">
        <v>0</v>
      </c>
      <c r="D104" s="0" t="n">
        <v>0</v>
      </c>
      <c r="E104" s="2" t="n"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v>0</v>
      </c>
      <c r="C106" s="72" t="n">
        <v>0</v>
      </c>
      <c r="D106" s="72" t="n">
        <v>0</v>
      </c>
      <c r="E106" s="73" t="n"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v>0</v>
      </c>
      <c r="C110" s="72" t="n">
        <v>0</v>
      </c>
      <c r="D110" s="72" t="n">
        <v>0</v>
      </c>
      <c r="E110" s="73" t="n"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v>0</v>
      </c>
      <c r="C112" s="0" t="n">
        <v>0</v>
      </c>
      <c r="D112" s="0" t="n">
        <v>0</v>
      </c>
      <c r="E112" s="2" t="n"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v>0</v>
      </c>
      <c r="C114" s="72" t="n">
        <v>0</v>
      </c>
      <c r="D114" s="72" t="n">
        <v>0</v>
      </c>
      <c r="E114" s="73" t="n"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v>0</v>
      </c>
      <c r="C116" s="0" t="n">
        <v>0</v>
      </c>
      <c r="D116" s="0" t="n">
        <v>0</v>
      </c>
      <c r="E116" s="2" t="n"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v>0</v>
      </c>
      <c r="C118" s="72" t="n">
        <v>0</v>
      </c>
      <c r="D118" s="72" t="n">
        <v>0</v>
      </c>
      <c r="E118" s="73" t="n"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  <c r="X119" s="72"/>
    </row>
    <row r="120" customFormat="false" ht="16.2" hidden="false" customHeight="false" outlineLevel="0" collapsed="false">
      <c r="A120" s="1" t="n">
        <v>15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v>0</v>
      </c>
      <c r="C122" s="72" t="n">
        <v>0</v>
      </c>
      <c r="D122" s="72" t="n">
        <v>0</v>
      </c>
      <c r="E122" s="73" t="n"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v>0</v>
      </c>
      <c r="C124" s="0" t="n">
        <v>0</v>
      </c>
      <c r="D124" s="0" t="n">
        <v>0</v>
      </c>
      <c r="E124" s="2" t="n"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v>0</v>
      </c>
      <c r="C126" s="72" t="n">
        <v>0</v>
      </c>
      <c r="D126" s="72" t="n">
        <v>0</v>
      </c>
      <c r="E126" s="73" t="n"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1</v>
      </c>
      <c r="C128" s="0" t="n">
        <v>17</v>
      </c>
      <c r="D128" s="0" t="n">
        <v>0</v>
      </c>
      <c r="E128" s="2" t="n">
        <v>0</v>
      </c>
      <c r="V128" s="0" t="n">
        <v>1</v>
      </c>
      <c r="X128" s="0" t="n">
        <v>1</v>
      </c>
    </row>
    <row r="129" customFormat="false" ht="16.2" hidden="false" customHeight="false" outlineLevel="0" collapsed="false">
      <c r="A129" s="71" t="n">
        <v>10</v>
      </c>
      <c r="B129" s="72" t="n">
        <v>1</v>
      </c>
      <c r="C129" s="72" t="n">
        <v>18</v>
      </c>
      <c r="D129" s="72" t="n">
        <v>30</v>
      </c>
      <c r="E129" s="73" t="n">
        <v>0.7</v>
      </c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v>1</v>
      </c>
      <c r="C130" s="72" t="n">
        <v>18</v>
      </c>
      <c r="D130" s="72" t="n">
        <v>30</v>
      </c>
      <c r="E130" s="73" t="n">
        <v>0.7</v>
      </c>
      <c r="F130" s="72"/>
      <c r="G130" s="72" t="n">
        <v>10</v>
      </c>
      <c r="H130" s="72"/>
      <c r="I130" s="72"/>
      <c r="J130" s="72"/>
      <c r="K130" s="72"/>
      <c r="L130" s="72"/>
      <c r="M130" s="72"/>
      <c r="N130" s="72" t="n">
        <v>23</v>
      </c>
      <c r="O130" s="72"/>
      <c r="P130" s="72"/>
      <c r="Q130" s="72"/>
      <c r="R130" s="72"/>
      <c r="S130" s="72"/>
      <c r="T130" s="72"/>
      <c r="U130" s="72"/>
      <c r="V130" s="72"/>
      <c r="W130" s="72"/>
      <c r="X130" s="72" t="n">
        <v>2</v>
      </c>
      <c r="Y130" s="72"/>
    </row>
    <row r="131" customFormat="false" ht="16.2" hidden="false" customHeight="false" outlineLevel="0" collapsed="false">
      <c r="A131" s="1" t="n">
        <v>9</v>
      </c>
      <c r="B131" s="0" t="n">
        <v>1</v>
      </c>
      <c r="C131" s="0" t="n">
        <v>23</v>
      </c>
      <c r="D131" s="0" t="n">
        <v>10</v>
      </c>
      <c r="E131" s="2" t="n">
        <v>1.1</v>
      </c>
    </row>
    <row r="132" customFormat="false" ht="16.2" hidden="false" customHeight="false" outlineLevel="0" collapsed="false">
      <c r="A132" s="1" t="n">
        <v>9</v>
      </c>
      <c r="B132" s="0" t="n">
        <v>1</v>
      </c>
      <c r="C132" s="0" t="n">
        <v>23</v>
      </c>
      <c r="D132" s="0" t="n">
        <v>10</v>
      </c>
      <c r="E132" s="2" t="n">
        <v>1.1</v>
      </c>
      <c r="X132" s="0" t="n">
        <v>2</v>
      </c>
    </row>
    <row r="133" customFormat="false" ht="16.2" hidden="false" customHeight="false" outlineLevel="0" collapsed="false">
      <c r="A133" s="71" t="n">
        <v>8</v>
      </c>
      <c r="B133" s="72" t="n">
        <v>1</v>
      </c>
      <c r="C133" s="72" t="n">
        <v>24</v>
      </c>
      <c r="D133" s="72" t="n">
        <v>30</v>
      </c>
      <c r="E133" s="73" t="n">
        <v>2.2</v>
      </c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v>1</v>
      </c>
      <c r="C134" s="72" t="n">
        <v>24</v>
      </c>
      <c r="D134" s="72" t="n">
        <v>30</v>
      </c>
      <c r="E134" s="73" t="n">
        <v>2.2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 t="n">
        <v>3</v>
      </c>
      <c r="Y134" s="72"/>
    </row>
    <row r="135" customFormat="false" ht="16.2" hidden="false" customHeight="false" outlineLevel="0" collapsed="false">
      <c r="A135" s="1" t="n">
        <v>7</v>
      </c>
      <c r="B135" s="0" t="n">
        <v>1</v>
      </c>
      <c r="C135" s="0" t="n">
        <v>31</v>
      </c>
      <c r="D135" s="0" t="n">
        <v>20</v>
      </c>
      <c r="E135" s="2" t="n">
        <v>10</v>
      </c>
    </row>
    <row r="136" customFormat="false" ht="16.2" hidden="false" customHeight="false" outlineLevel="0" collapsed="false">
      <c r="A136" s="1" t="n">
        <v>7</v>
      </c>
      <c r="B136" s="0" t="n">
        <v>1</v>
      </c>
      <c r="C136" s="0" t="n">
        <v>31</v>
      </c>
      <c r="D136" s="0" t="n">
        <v>20</v>
      </c>
      <c r="E136" s="2" t="n">
        <v>10</v>
      </c>
      <c r="N136" s="0" t="n">
        <v>11</v>
      </c>
      <c r="X136" s="0" t="n">
        <v>3</v>
      </c>
    </row>
    <row r="137" customFormat="false" ht="16.2" hidden="false" customHeight="false" outlineLevel="0" collapsed="false">
      <c r="A137" s="71" t="n">
        <v>6</v>
      </c>
      <c r="B137" s="72" t="n">
        <v>1</v>
      </c>
      <c r="C137" s="72" t="n">
        <v>33</v>
      </c>
      <c r="D137" s="72" t="n">
        <v>20</v>
      </c>
      <c r="E137" s="73" t="n">
        <v>10.5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v>1</v>
      </c>
      <c r="C138" s="72" t="n">
        <v>33</v>
      </c>
      <c r="D138" s="72" t="n">
        <v>20</v>
      </c>
      <c r="E138" s="73" t="n">
        <v>10.5</v>
      </c>
      <c r="F138" s="72"/>
      <c r="G138" s="72"/>
      <c r="H138" s="72"/>
      <c r="I138" s="72"/>
      <c r="J138" s="72"/>
      <c r="K138" s="72"/>
      <c r="L138" s="72"/>
      <c r="M138" s="72"/>
      <c r="N138" s="72" t="n">
        <v>13</v>
      </c>
      <c r="O138" s="72"/>
      <c r="P138" s="72"/>
      <c r="Q138" s="72"/>
      <c r="R138" s="72"/>
      <c r="S138" s="72"/>
      <c r="T138" s="72"/>
      <c r="U138" s="72"/>
      <c r="V138" s="72"/>
      <c r="W138" s="72" t="n">
        <v>1</v>
      </c>
      <c r="X138" s="72" t="n">
        <v>3</v>
      </c>
      <c r="Y138" s="72"/>
    </row>
    <row r="139" customFormat="false" ht="16.2" hidden="false" customHeight="false" outlineLevel="0" collapsed="false">
      <c r="A139" s="1" t="n">
        <v>5</v>
      </c>
      <c r="B139" s="0" t="n">
        <v>1</v>
      </c>
      <c r="C139" s="0" t="n">
        <v>37</v>
      </c>
      <c r="D139" s="0" t="n">
        <v>50</v>
      </c>
      <c r="E139" s="2" t="n">
        <v>13.8</v>
      </c>
    </row>
    <row r="140" customFormat="false" ht="16.2" hidden="false" customHeight="false" outlineLevel="0" collapsed="false">
      <c r="A140" s="1" t="n">
        <v>5</v>
      </c>
      <c r="B140" s="0" t="n">
        <v>1</v>
      </c>
      <c r="C140" s="0" t="n">
        <v>37</v>
      </c>
      <c r="D140" s="0" t="n">
        <v>50</v>
      </c>
      <c r="E140" s="2" t="n">
        <v>13.8</v>
      </c>
      <c r="N140" s="0" t="n">
        <v>20</v>
      </c>
      <c r="X140" s="0" t="n">
        <v>2</v>
      </c>
    </row>
    <row r="141" customFormat="false" ht="16.2" hidden="false" customHeight="false" outlineLevel="0" collapsed="false">
      <c r="A141" s="71" t="n">
        <v>4</v>
      </c>
      <c r="B141" s="72" t="n">
        <v>1</v>
      </c>
      <c r="C141" s="72" t="n">
        <v>41</v>
      </c>
      <c r="D141" s="72" t="n">
        <v>50</v>
      </c>
      <c r="E141" s="73" t="n">
        <v>15.5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v>1</v>
      </c>
      <c r="C142" s="72" t="n">
        <v>41</v>
      </c>
      <c r="D142" s="72" t="n">
        <v>50</v>
      </c>
      <c r="E142" s="73" t="n">
        <v>15.5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 t="n">
        <v>2</v>
      </c>
      <c r="Y142" s="72"/>
    </row>
    <row r="143" customFormat="false" ht="16.2" hidden="false" customHeight="false" outlineLevel="0" collapsed="false">
      <c r="A143" s="1" t="n">
        <v>3</v>
      </c>
      <c r="B143" s="0" t="n">
        <v>1</v>
      </c>
      <c r="C143" s="0" t="n">
        <v>44</v>
      </c>
      <c r="D143" s="0" t="n">
        <v>30</v>
      </c>
      <c r="E143" s="2" t="n">
        <v>19.3</v>
      </c>
    </row>
    <row r="144" customFormat="false" ht="16.2" hidden="false" customHeight="false" outlineLevel="0" collapsed="false">
      <c r="A144" s="1" t="n">
        <v>3</v>
      </c>
      <c r="B144" s="0" t="n">
        <v>1</v>
      </c>
      <c r="C144" s="0" t="n">
        <v>44</v>
      </c>
      <c r="D144" s="0" t="n">
        <v>30</v>
      </c>
      <c r="E144" s="2" t="n">
        <v>19.3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1</v>
      </c>
      <c r="C145" s="72" t="n">
        <v>48</v>
      </c>
      <c r="D145" s="72" t="n">
        <v>30</v>
      </c>
      <c r="E145" s="73" t="n">
        <v>23.2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v>1</v>
      </c>
      <c r="C146" s="72" t="n">
        <v>48</v>
      </c>
      <c r="D146" s="72" t="n">
        <v>30</v>
      </c>
      <c r="E146" s="73" t="n">
        <v>23.2</v>
      </c>
      <c r="F146" s="72"/>
      <c r="G146" s="72"/>
      <c r="H146" s="72"/>
      <c r="I146" s="72"/>
      <c r="J146" s="72"/>
      <c r="K146" s="72"/>
      <c r="L146" s="72"/>
      <c r="M146" s="72"/>
      <c r="N146" s="72" t="n">
        <v>20</v>
      </c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2</v>
      </c>
      <c r="Y146" s="72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53</v>
      </c>
      <c r="D147" s="7" t="n">
        <v>20</v>
      </c>
      <c r="E147" s="7" t="n">
        <v>26.8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76.6666666666667</v>
      </c>
      <c r="C162" s="14"/>
      <c r="D162" s="14"/>
      <c r="E162" s="2" t="n">
        <f aca="false">(E33-E32+E81-E80+E129-E128)/3</f>
        <v>0.7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9.66666666666667</v>
      </c>
      <c r="O162" s="15" t="n">
        <f aca="false">(O32+O80+O128)/3</f>
        <v>0</v>
      </c>
      <c r="P162" s="15" t="n">
        <f aca="false">(P32+P80+P128)/3</f>
        <v>2.33333333333333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.333333333333333</v>
      </c>
      <c r="W162" s="15" t="n">
        <f aca="false">(W32+W80+W128)/3</f>
        <v>0</v>
      </c>
      <c r="X162" s="15" t="n">
        <f aca="false">(X32+X80+X128)/3</f>
        <v>1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336.66666666667</v>
      </c>
      <c r="C163" s="14"/>
      <c r="D163" s="14"/>
      <c r="E163" s="2" t="n">
        <f aca="false">(E35-E34+E83-E82+E131-E130)/3</f>
        <v>0.433333333333333</v>
      </c>
      <c r="F163" s="15" t="n">
        <f aca="false">(F34+F82+F130)/3</f>
        <v>0</v>
      </c>
      <c r="G163" s="15" t="n">
        <f aca="false">(G34+G82+G130)/3</f>
        <v>3.33333333333333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13.6666666666667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2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06.666666666667</v>
      </c>
      <c r="C164" s="14"/>
      <c r="D164" s="14"/>
      <c r="E164" s="2" t="n">
        <f aca="false">(E37-E36+E85-E84+E133-E132)/3</f>
        <v>1.03333333333333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546.666666666667</v>
      </c>
      <c r="C165" s="14"/>
      <c r="D165" s="14"/>
      <c r="E165" s="2" t="n">
        <f aca="false">(E39-E38+E87-E86+E135-E134)/3</f>
        <v>7.76666666666667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11.6666666666667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4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3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73.3333333333333</v>
      </c>
      <c r="C166" s="14"/>
      <c r="D166" s="14"/>
      <c r="E166" s="2" t="n">
        <f aca="false">(E41-E40+E89-E88+E137-E136)/3</f>
        <v>0.53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3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53.333333333333</v>
      </c>
      <c r="C167" s="14"/>
      <c r="D167" s="14"/>
      <c r="E167" s="2" t="n">
        <f aca="false">(E43-E42+E91-E90+E139-E138)/3</f>
        <v>3.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6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.333333333333333</v>
      </c>
      <c r="X167" s="15" t="n">
        <f aca="false">(X42+X90+X138)/3</f>
        <v>3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43.333333333333</v>
      </c>
      <c r="C168" s="14"/>
      <c r="D168" s="14"/>
      <c r="E168" s="2" t="n">
        <f aca="false">(E45-E44+E93-E92+E141-E140)/3</f>
        <v>1.7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3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50</v>
      </c>
      <c r="C169" s="14"/>
      <c r="D169" s="14"/>
      <c r="E169" s="2" t="n">
        <f aca="false">(E47-E46+E95-E94+E143-E142)/3</f>
        <v>3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43.333333333333</v>
      </c>
      <c r="C170" s="14"/>
      <c r="D170" s="14"/>
      <c r="E170" s="2" t="n">
        <f aca="false">(E49-E48+E97-E96+E145-E144)/3</f>
        <v>4.0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70</v>
      </c>
      <c r="C171" s="14"/>
      <c r="D171" s="14"/>
      <c r="E171" s="2" t="n">
        <f aca="false">(E51-E50+E99-E98+E147-E146)/3</f>
        <v>3.6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0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300</v>
      </c>
      <c r="C172" s="14"/>
      <c r="D172" s="14"/>
      <c r="E172" s="2" t="n">
        <f aca="false">SUM(E148:E171)</f>
        <v>26.8333333333333</v>
      </c>
      <c r="F172" s="15" t="n">
        <f aca="false">SUM(F148:F171)</f>
        <v>0</v>
      </c>
      <c r="G172" s="15" t="n">
        <f aca="false">SUM(G148:G171)</f>
        <v>3.33333333333333</v>
      </c>
      <c r="H172" s="15" t="n">
        <f aca="false">SUM(H148:H171)</f>
        <v>11.6666666666667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4.3333333333333</v>
      </c>
      <c r="O172" s="15" t="n">
        <f aca="false">SUM(O148:O171)</f>
        <v>0</v>
      </c>
      <c r="P172" s="15" t="n">
        <f aca="false">SUM(P148:P171)</f>
        <v>2.33333333333333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O55" colorId="64" zoomScale="100" zoomScaleNormal="100" zoomScalePageLayoutView="100" workbookViewId="0">
      <selection pane="topLeft" activeCell="Z52" activeCellId="0" sqref="Z52:Z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99"/>
    <col collapsed="false" customWidth="true" hidden="false" outlineLevel="0" max="3" min="3" style="16" width="9.66"/>
    <col collapsed="false" customWidth="true" hidden="false" outlineLevel="0" max="4" min="4" style="16" width="6.99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28</v>
      </c>
      <c r="C5" s="21" t="s">
        <v>229</v>
      </c>
      <c r="D5" s="21" t="s">
        <v>230</v>
      </c>
      <c r="E5" s="21" t="s">
        <v>231</v>
      </c>
      <c r="F5" s="17" t="n">
        <f aca="false">H69</f>
        <v>3.63333333333333</v>
      </c>
      <c r="G5" s="30" t="n">
        <f aca="false">'台1(北斗-斗南)下行'!B148/60</f>
        <v>4</v>
      </c>
      <c r="H5" s="17" t="n">
        <f aca="false">F5*1000/G5*0.06</f>
        <v>54.5</v>
      </c>
      <c r="I5" s="17" t="n">
        <f aca="false">F5*1000/(G5*60-SUM(J5:W5))*3.6</f>
        <v>55.8179231863442</v>
      </c>
      <c r="J5" s="18" t="n">
        <f aca="false">'台1(北斗-斗南)下行'!F148</f>
        <v>0</v>
      </c>
      <c r="K5" s="18" t="n">
        <f aca="false">'台1(北斗-斗南)下行'!G148</f>
        <v>0</v>
      </c>
      <c r="L5" s="18" t="n">
        <f aca="false">'台1(北斗-斗南)下行'!H148</f>
        <v>0</v>
      </c>
      <c r="M5" s="18" t="n">
        <f aca="false">'台1(北斗-斗南)下行'!I148</f>
        <v>0</v>
      </c>
      <c r="N5" s="18" t="n">
        <f aca="false">'台1(北斗-斗南)下行'!J148</f>
        <v>0</v>
      </c>
      <c r="O5" s="18" t="n">
        <f aca="false">'台1(北斗-斗南)下行'!K148</f>
        <v>0</v>
      </c>
      <c r="P5" s="18" t="n">
        <f aca="false">'台1(北斗-斗南)下行'!M148</f>
        <v>0</v>
      </c>
      <c r="Q5" s="18" t="n">
        <f aca="false">'台1(北斗-斗南)下行'!N148</f>
        <v>5.66666666666667</v>
      </c>
      <c r="R5" s="18" t="n">
        <f aca="false">'台1(北斗-斗南)下行'!O148</f>
        <v>0</v>
      </c>
      <c r="S5" s="18" t="n">
        <f aca="false">'台1(北斗-斗南)下行'!P148</f>
        <v>0</v>
      </c>
      <c r="T5" s="18" t="n">
        <f aca="false">'台1(北斗-斗南)下行'!Q148</f>
        <v>0</v>
      </c>
      <c r="U5" s="18" t="n">
        <f aca="false">'台1(北斗-斗南)下行'!R148</f>
        <v>0</v>
      </c>
      <c r="V5" s="18" t="n">
        <f aca="false">'台1(北斗-斗南)下行'!S148</f>
        <v>0</v>
      </c>
      <c r="W5" s="18" t="n">
        <f aca="false">'台1(北斗-斗南)下行'!U148</f>
        <v>0</v>
      </c>
      <c r="X5" s="18" t="n">
        <f aca="false">'台1(北斗-斗南)下行'!V148</f>
        <v>0</v>
      </c>
      <c r="Y5" s="18" t="n">
        <f aca="false">'台1(北斗-斗南)下行'!W148</f>
        <v>0</v>
      </c>
      <c r="Z5" s="18" t="n">
        <f aca="false">'台1(北斗-斗南)下行'!X148</f>
        <v>2</v>
      </c>
      <c r="AA5" s="18" t="n">
        <f aca="false">'台1(北斗-斗南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30</v>
      </c>
      <c r="C6" s="21" t="s">
        <v>231</v>
      </c>
      <c r="D6" s="21" t="s">
        <v>232</v>
      </c>
      <c r="E6" s="21" t="s">
        <v>233</v>
      </c>
      <c r="F6" s="17" t="n">
        <f aca="false">H70</f>
        <v>4.23333333333333</v>
      </c>
      <c r="G6" s="30" t="n">
        <f aca="false">'台1(北斗-斗南)下行'!B149/60</f>
        <v>4.88888888888889</v>
      </c>
      <c r="H6" s="17" t="n">
        <f aca="false">F6*1000/G6*0.06</f>
        <v>51.9545454545454</v>
      </c>
      <c r="I6" s="17" t="n">
        <f aca="false">F6*1000/(G6*60-SUM(J6:W6))*3.6</f>
        <v>51.9545454545454</v>
      </c>
      <c r="J6" s="18" t="n">
        <f aca="false">'台1(北斗-斗南)下行'!F149</f>
        <v>0</v>
      </c>
      <c r="K6" s="18" t="n">
        <f aca="false">'台1(北斗-斗南)下行'!G149</f>
        <v>0</v>
      </c>
      <c r="L6" s="18" t="n">
        <f aca="false">'台1(北斗-斗南)下行'!H149</f>
        <v>0</v>
      </c>
      <c r="M6" s="18" t="n">
        <f aca="false">'台1(北斗-斗南)下行'!I149</f>
        <v>0</v>
      </c>
      <c r="N6" s="18" t="n">
        <f aca="false">'台1(北斗-斗南)下行'!J149</f>
        <v>0</v>
      </c>
      <c r="O6" s="18" t="n">
        <f aca="false">'台1(北斗-斗南)下行'!K149</f>
        <v>0</v>
      </c>
      <c r="P6" s="18" t="n">
        <f aca="false">'台1(北斗-斗南)下行'!M149</f>
        <v>0</v>
      </c>
      <c r="Q6" s="18" t="n">
        <f aca="false">'台1(北斗-斗南)下行'!N149</f>
        <v>0</v>
      </c>
      <c r="R6" s="18" t="n">
        <f aca="false">'台1(北斗-斗南)下行'!O149</f>
        <v>0</v>
      </c>
      <c r="S6" s="18" t="n">
        <f aca="false">'台1(北斗-斗南)下行'!P149</f>
        <v>0</v>
      </c>
      <c r="T6" s="18" t="n">
        <f aca="false">'台1(北斗-斗南)下行'!Q149</f>
        <v>0</v>
      </c>
      <c r="U6" s="18" t="n">
        <f aca="false">'台1(北斗-斗南)下行'!R149</f>
        <v>0</v>
      </c>
      <c r="V6" s="18" t="n">
        <f aca="false">'台1(北斗-斗南)下行'!S149</f>
        <v>0</v>
      </c>
      <c r="W6" s="18" t="n">
        <f aca="false">'台1(北斗-斗南)下行'!U149</f>
        <v>0</v>
      </c>
      <c r="X6" s="18" t="n">
        <f aca="false">'台1(北斗-斗南)下行'!V149</f>
        <v>0</v>
      </c>
      <c r="Y6" s="18" t="n">
        <f aca="false">'台1(北斗-斗南)下行'!W149</f>
        <v>0</v>
      </c>
      <c r="Z6" s="18" t="n">
        <f aca="false">'台1(北斗-斗南)下行'!X149</f>
        <v>2</v>
      </c>
      <c r="AA6" s="18" t="n">
        <f aca="false">'台1(北斗-斗南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32</v>
      </c>
      <c r="C7" s="21" t="s">
        <v>233</v>
      </c>
      <c r="D7" s="21" t="s">
        <v>234</v>
      </c>
      <c r="E7" s="21" t="s">
        <v>235</v>
      </c>
      <c r="F7" s="17" t="n">
        <f aca="false">H71</f>
        <v>3.5</v>
      </c>
      <c r="G7" s="30" t="n">
        <f aca="false">'台1(北斗-斗南)下行'!B150/60</f>
        <v>2.72222222222222</v>
      </c>
      <c r="H7" s="17" t="n">
        <f aca="false">F7*1000/G7*0.06</f>
        <v>77.1428571428571</v>
      </c>
      <c r="I7" s="17" t="n">
        <f aca="false">F7*1000/(G7*60-SUM(J7:W7))*3.6</f>
        <v>77.1428571428571</v>
      </c>
      <c r="J7" s="18" t="n">
        <f aca="false">'台1(北斗-斗南)下行'!F150</f>
        <v>0</v>
      </c>
      <c r="K7" s="18" t="n">
        <f aca="false">'台1(北斗-斗南)下行'!G150</f>
        <v>0</v>
      </c>
      <c r="L7" s="18" t="n">
        <f aca="false">'台1(北斗-斗南)下行'!H150</f>
        <v>0</v>
      </c>
      <c r="M7" s="18" t="n">
        <f aca="false">'台1(北斗-斗南)下行'!I150</f>
        <v>0</v>
      </c>
      <c r="N7" s="18" t="n">
        <f aca="false">'台1(北斗-斗南)下行'!J150</f>
        <v>0</v>
      </c>
      <c r="O7" s="18" t="n">
        <f aca="false">'台1(北斗-斗南)下行'!K150</f>
        <v>0</v>
      </c>
      <c r="P7" s="18" t="n">
        <f aca="false">'台1(北斗-斗南)下行'!M150</f>
        <v>0</v>
      </c>
      <c r="Q7" s="18" t="n">
        <f aca="false">'台1(北斗-斗南)下行'!N150</f>
        <v>0</v>
      </c>
      <c r="R7" s="18" t="n">
        <f aca="false">'台1(北斗-斗南)下行'!O150</f>
        <v>0</v>
      </c>
      <c r="S7" s="18" t="n">
        <f aca="false">'台1(北斗-斗南)下行'!P150</f>
        <v>0</v>
      </c>
      <c r="T7" s="18" t="n">
        <f aca="false">'台1(北斗-斗南)下行'!Q150</f>
        <v>0</v>
      </c>
      <c r="U7" s="18" t="n">
        <f aca="false">'台1(北斗-斗南)下行'!R150</f>
        <v>0</v>
      </c>
      <c r="V7" s="18" t="n">
        <f aca="false">'台1(北斗-斗南)下行'!S150</f>
        <v>0</v>
      </c>
      <c r="W7" s="18" t="n">
        <f aca="false">'台1(北斗-斗南)下行'!U150</f>
        <v>0</v>
      </c>
      <c r="X7" s="18" t="n">
        <f aca="false">'台1(北斗-斗南)下行'!V150</f>
        <v>0</v>
      </c>
      <c r="Y7" s="18" t="n">
        <f aca="false">'台1(北斗-斗南)下行'!W150</f>
        <v>0</v>
      </c>
      <c r="Z7" s="18" t="n">
        <f aca="false">'台1(北斗-斗南)下行'!X150</f>
        <v>2</v>
      </c>
      <c r="AA7" s="18" t="n">
        <f aca="false">'台1(北斗-斗南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234</v>
      </c>
      <c r="C8" s="21" t="s">
        <v>235</v>
      </c>
      <c r="D8" s="21" t="s">
        <v>127</v>
      </c>
      <c r="E8" s="21" t="s">
        <v>236</v>
      </c>
      <c r="F8" s="17" t="n">
        <f aca="false">H72</f>
        <v>1.68333333333333</v>
      </c>
      <c r="G8" s="30" t="n">
        <f aca="false">'台1(北斗-斗南)下行'!B151/60</f>
        <v>4.16666666666667</v>
      </c>
      <c r="H8" s="17" t="n">
        <f aca="false">F8*1000/G8*0.06</f>
        <v>24.24</v>
      </c>
      <c r="I8" s="17" t="n">
        <f aca="false">F8*1000/(G8*60-SUM(J8:W8))*3.6</f>
        <v>25.4978962131837</v>
      </c>
      <c r="J8" s="18" t="n">
        <f aca="false">'台1(北斗-斗南)下行'!F151</f>
        <v>0</v>
      </c>
      <c r="K8" s="18" t="n">
        <f aca="false">'台1(北斗-斗南)下行'!G151</f>
        <v>0</v>
      </c>
      <c r="L8" s="18" t="n">
        <f aca="false">'台1(北斗-斗南)下行'!H151</f>
        <v>0</v>
      </c>
      <c r="M8" s="18" t="n">
        <f aca="false">'台1(北斗-斗南)下行'!I151</f>
        <v>0</v>
      </c>
      <c r="N8" s="18" t="n">
        <f aca="false">'台1(北斗-斗南)下行'!J151</f>
        <v>0</v>
      </c>
      <c r="O8" s="18" t="n">
        <f aca="false">'台1(北斗-斗南)下行'!K151</f>
        <v>0</v>
      </c>
      <c r="P8" s="18" t="n">
        <f aca="false">'台1(北斗-斗南)下行'!M151</f>
        <v>0</v>
      </c>
      <c r="Q8" s="18" t="n">
        <f aca="false">'台1(北斗-斗南)下行'!N151</f>
        <v>12.3333333333333</v>
      </c>
      <c r="R8" s="18" t="n">
        <f aca="false">'台1(北斗-斗南)下行'!O151</f>
        <v>0</v>
      </c>
      <c r="S8" s="18" t="n">
        <f aca="false">'台1(北斗-斗南)下行'!P151</f>
        <v>0</v>
      </c>
      <c r="T8" s="18" t="n">
        <f aca="false">'台1(北斗-斗南)下行'!Q151</f>
        <v>0</v>
      </c>
      <c r="U8" s="18" t="n">
        <f aca="false">'台1(北斗-斗南)下行'!R151</f>
        <v>0</v>
      </c>
      <c r="V8" s="18" t="n">
        <f aca="false">'台1(北斗-斗南)下行'!S151</f>
        <v>0</v>
      </c>
      <c r="W8" s="18" t="n">
        <f aca="false">'台1(北斗-斗南)下行'!U151</f>
        <v>0</v>
      </c>
      <c r="X8" s="18" t="n">
        <f aca="false">'台1(北斗-斗南)下行'!V151</f>
        <v>0.333333333333333</v>
      </c>
      <c r="Y8" s="18" t="n">
        <f aca="false">'台1(北斗-斗南)下行'!W151</f>
        <v>0</v>
      </c>
      <c r="Z8" s="18" t="n">
        <f aca="false">'台1(北斗-斗南)下行'!X151</f>
        <v>2</v>
      </c>
      <c r="AA8" s="18" t="n">
        <f aca="false">'台1(北斗-斗南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27</v>
      </c>
      <c r="C9" s="21" t="s">
        <v>236</v>
      </c>
      <c r="D9" s="21" t="s">
        <v>237</v>
      </c>
      <c r="E9" s="21" t="s">
        <v>238</v>
      </c>
      <c r="F9" s="17" t="n">
        <f aca="false">H73</f>
        <v>3.5</v>
      </c>
      <c r="G9" s="30" t="n">
        <f aca="false">'台1(北斗-斗南)下行'!B152/60</f>
        <v>3.5</v>
      </c>
      <c r="H9" s="17" t="n">
        <f aca="false">F9*1000/G9*0.06</f>
        <v>60</v>
      </c>
      <c r="I9" s="17" t="n">
        <f aca="false">F9*1000/(G9*60-SUM(J9:W9))*3.6</f>
        <v>61.2641815235008</v>
      </c>
      <c r="J9" s="18" t="n">
        <f aca="false">'台1(北斗-斗南)下行'!F152</f>
        <v>0</v>
      </c>
      <c r="K9" s="18" t="n">
        <f aca="false">'台1(北斗-斗南)下行'!G152</f>
        <v>0</v>
      </c>
      <c r="L9" s="18" t="n">
        <f aca="false">'台1(北斗-斗南)下行'!H152</f>
        <v>0</v>
      </c>
      <c r="M9" s="18" t="n">
        <f aca="false">'台1(北斗-斗南)下行'!I152</f>
        <v>0</v>
      </c>
      <c r="N9" s="18" t="n">
        <f aca="false">'台1(北斗-斗南)下行'!J152</f>
        <v>0</v>
      </c>
      <c r="O9" s="18" t="n">
        <f aca="false">'台1(北斗-斗南)下行'!K152</f>
        <v>0</v>
      </c>
      <c r="P9" s="18" t="n">
        <f aca="false">'台1(北斗-斗南)下行'!M152</f>
        <v>0</v>
      </c>
      <c r="Q9" s="18" t="n">
        <f aca="false">'台1(北斗-斗南)下行'!N152</f>
        <v>4.33333333333333</v>
      </c>
      <c r="R9" s="18" t="n">
        <f aca="false">'台1(北斗-斗南)下行'!O152</f>
        <v>0</v>
      </c>
      <c r="S9" s="18" t="n">
        <f aca="false">'台1(北斗-斗南)下行'!P152</f>
        <v>0</v>
      </c>
      <c r="T9" s="18" t="n">
        <f aca="false">'台1(北斗-斗南)下行'!Q152</f>
        <v>0</v>
      </c>
      <c r="U9" s="18" t="n">
        <f aca="false">'台1(北斗-斗南)下行'!R152</f>
        <v>0</v>
      </c>
      <c r="V9" s="18" t="n">
        <f aca="false">'台1(北斗-斗南)下行'!S152</f>
        <v>0</v>
      </c>
      <c r="W9" s="18" t="n">
        <f aca="false">'台1(北斗-斗南)下行'!U152</f>
        <v>0</v>
      </c>
      <c r="X9" s="18" t="n">
        <f aca="false">'台1(北斗-斗南)下行'!V152</f>
        <v>0</v>
      </c>
      <c r="Y9" s="18" t="n">
        <f aca="false">'台1(北斗-斗南)下行'!W152</f>
        <v>0</v>
      </c>
      <c r="Z9" s="18" t="n">
        <f aca="false">'台1(北斗-斗南)下行'!X152</f>
        <v>3</v>
      </c>
      <c r="AA9" s="18" t="n">
        <f aca="false">'台1(北斗-斗南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237</v>
      </c>
      <c r="C10" s="21" t="s">
        <v>238</v>
      </c>
      <c r="D10" s="21" t="s">
        <v>239</v>
      </c>
      <c r="E10" s="21" t="s">
        <v>240</v>
      </c>
      <c r="F10" s="17" t="n">
        <f aca="false">H74</f>
        <v>0.616666666666666</v>
      </c>
      <c r="G10" s="30" t="n">
        <f aca="false">'台1(北斗-斗南)下行'!B153/60</f>
        <v>3.16666666666667</v>
      </c>
      <c r="H10" s="17" t="n">
        <f aca="false">F10*1000/G10*0.06</f>
        <v>11.6842105263158</v>
      </c>
      <c r="I10" s="17" t="n">
        <f aca="false">F10*1000/(G10*60-SUM(J10:W10))*3.6</f>
        <v>12.5187969924812</v>
      </c>
      <c r="J10" s="18" t="n">
        <f aca="false">'台1(北斗-斗南)下行'!F153</f>
        <v>0</v>
      </c>
      <c r="K10" s="18" t="n">
        <f aca="false">'台1(北斗-斗南)下行'!G153</f>
        <v>0</v>
      </c>
      <c r="L10" s="18" t="n">
        <f aca="false">'台1(北斗-斗南)下行'!H153</f>
        <v>8.33333333333333</v>
      </c>
      <c r="M10" s="18" t="n">
        <f aca="false">'台1(北斗-斗南)下行'!I153</f>
        <v>0</v>
      </c>
      <c r="N10" s="18" t="n">
        <f aca="false">'台1(北斗-斗南)下行'!J153</f>
        <v>0</v>
      </c>
      <c r="O10" s="18" t="n">
        <f aca="false">'台1(北斗-斗南)下行'!K153</f>
        <v>0</v>
      </c>
      <c r="P10" s="18" t="n">
        <f aca="false">'台1(北斗-斗南)下行'!M153</f>
        <v>0</v>
      </c>
      <c r="Q10" s="18" t="n">
        <f aca="false">'台1(北斗-斗南)下行'!N153</f>
        <v>4.33333333333333</v>
      </c>
      <c r="R10" s="18" t="n">
        <f aca="false">'台1(北斗-斗南)下行'!O153</f>
        <v>0</v>
      </c>
      <c r="S10" s="18" t="n">
        <f aca="false">'台1(北斗-斗南)下行'!P153</f>
        <v>0</v>
      </c>
      <c r="T10" s="18" t="n">
        <f aca="false">'台1(北斗-斗南)下行'!Q153</f>
        <v>0</v>
      </c>
      <c r="U10" s="18" t="n">
        <f aca="false">'台1(北斗-斗南)下行'!R153</f>
        <v>0</v>
      </c>
      <c r="V10" s="18" t="n">
        <f aca="false">'台1(北斗-斗南)下行'!S153</f>
        <v>0</v>
      </c>
      <c r="W10" s="18" t="n">
        <f aca="false">'台1(北斗-斗南)下行'!U153</f>
        <v>0</v>
      </c>
      <c r="X10" s="18" t="n">
        <f aca="false">'台1(北斗-斗南)下行'!V153</f>
        <v>0</v>
      </c>
      <c r="Y10" s="18" t="n">
        <f aca="false">'台1(北斗-斗南)下行'!W153</f>
        <v>0.333333333333333</v>
      </c>
      <c r="Z10" s="18" t="n">
        <f aca="false">'台1(北斗-斗南)下行'!X153</f>
        <v>3</v>
      </c>
      <c r="AA10" s="18" t="n">
        <f aca="false">'台1(北斗-斗南)下行'!Y153</f>
        <v>1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239</v>
      </c>
      <c r="C11" s="21" t="s">
        <v>240</v>
      </c>
      <c r="D11" s="21" t="s">
        <v>241</v>
      </c>
      <c r="E11" s="21" t="s">
        <v>242</v>
      </c>
      <c r="F11" s="17" t="n">
        <f aca="false">H75</f>
        <v>7.48333333333333</v>
      </c>
      <c r="G11" s="30" t="n">
        <f aca="false">'台1(北斗-斗南)下行'!B154/60</f>
        <v>8.61111111111111</v>
      </c>
      <c r="H11" s="17" t="n">
        <f aca="false">F11*1000/G11*0.06</f>
        <v>52.141935483871</v>
      </c>
      <c r="I11" s="17" t="n">
        <f aca="false">F11*1000/(G11*60-SUM(J11:W11))*3.6</f>
        <v>53.4170522141441</v>
      </c>
      <c r="J11" s="18" t="n">
        <f aca="false">'台1(北斗-斗南)下行'!F154</f>
        <v>0</v>
      </c>
      <c r="K11" s="18" t="n">
        <f aca="false">'台1(北斗-斗南)下行'!G154</f>
        <v>0</v>
      </c>
      <c r="L11" s="18" t="n">
        <f aca="false">'台1(北斗-斗南)下行'!H154</f>
        <v>0</v>
      </c>
      <c r="M11" s="18" t="n">
        <f aca="false">'台1(北斗-斗南)下行'!I154</f>
        <v>0</v>
      </c>
      <c r="N11" s="18" t="n">
        <f aca="false">'台1(北斗-斗南)下行'!J154</f>
        <v>0</v>
      </c>
      <c r="O11" s="18" t="n">
        <f aca="false">'台1(北斗-斗南)下行'!K154</f>
        <v>0</v>
      </c>
      <c r="P11" s="18" t="n">
        <f aca="false">'台1(北斗-斗南)下行'!M154</f>
        <v>0</v>
      </c>
      <c r="Q11" s="18" t="n">
        <f aca="false">'台1(北斗-斗南)下行'!N154</f>
        <v>12.3333333333333</v>
      </c>
      <c r="R11" s="18" t="n">
        <f aca="false">'台1(北斗-斗南)下行'!O154</f>
        <v>0</v>
      </c>
      <c r="S11" s="18" t="n">
        <f aca="false">'台1(北斗-斗南)下行'!P154</f>
        <v>0</v>
      </c>
      <c r="T11" s="18" t="n">
        <f aca="false">'台1(北斗-斗南)下行'!Q154</f>
        <v>0</v>
      </c>
      <c r="U11" s="18" t="n">
        <f aca="false">'台1(北斗-斗南)下行'!R154</f>
        <v>0</v>
      </c>
      <c r="V11" s="18" t="n">
        <f aca="false">'台1(北斗-斗南)下行'!S154</f>
        <v>0</v>
      </c>
      <c r="W11" s="18" t="n">
        <f aca="false">'台1(北斗-斗南)下行'!U154</f>
        <v>0</v>
      </c>
      <c r="X11" s="18" t="n">
        <f aca="false">'台1(北斗-斗南)下行'!V154</f>
        <v>0</v>
      </c>
      <c r="Y11" s="18" t="n">
        <f aca="false">'台1(北斗-斗南)下行'!W154</f>
        <v>0</v>
      </c>
      <c r="Z11" s="18" t="n">
        <f aca="false">'台1(北斗-斗南)下行'!X154</f>
        <v>3</v>
      </c>
      <c r="AA11" s="18" t="n">
        <f aca="false">'台1(北斗-斗南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241</v>
      </c>
      <c r="C12" s="21" t="s">
        <v>242</v>
      </c>
      <c r="D12" s="21" t="s">
        <v>237</v>
      </c>
      <c r="E12" s="21" t="s">
        <v>243</v>
      </c>
      <c r="F12" s="17" t="n">
        <f aca="false">H76</f>
        <v>1</v>
      </c>
      <c r="G12" s="30" t="n">
        <f aca="false">'台1(北斗-斗南)下行'!B155/60</f>
        <v>1.16666666666667</v>
      </c>
      <c r="H12" s="17" t="n">
        <f aca="false">F12*1000/G12*0.06</f>
        <v>51.4285714285714</v>
      </c>
      <c r="I12" s="17" t="n">
        <f aca="false">F12*1000/(G12*60-SUM(J12:W12))*3.6</f>
        <v>51.4285714285715</v>
      </c>
      <c r="J12" s="18" t="n">
        <f aca="false">'台1(北斗-斗南)下行'!F155</f>
        <v>0</v>
      </c>
      <c r="K12" s="18" t="n">
        <f aca="false">'台1(北斗-斗南)下行'!G155</f>
        <v>0</v>
      </c>
      <c r="L12" s="18" t="n">
        <f aca="false">'台1(北斗-斗南)下行'!H155</f>
        <v>0</v>
      </c>
      <c r="M12" s="18" t="n">
        <f aca="false">'台1(北斗-斗南)下行'!I155</f>
        <v>0</v>
      </c>
      <c r="N12" s="18" t="n">
        <f aca="false">'台1(北斗-斗南)下行'!J155</f>
        <v>0</v>
      </c>
      <c r="O12" s="18" t="n">
        <f aca="false">'台1(北斗-斗南)下行'!K155</f>
        <v>0</v>
      </c>
      <c r="P12" s="18" t="n">
        <f aca="false">'台1(北斗-斗南)下行'!M155</f>
        <v>0</v>
      </c>
      <c r="Q12" s="18" t="n">
        <f aca="false">'台1(北斗-斗南)下行'!N155</f>
        <v>0</v>
      </c>
      <c r="R12" s="18" t="n">
        <f aca="false">'台1(北斗-斗南)下行'!O155</f>
        <v>0</v>
      </c>
      <c r="S12" s="18" t="n">
        <f aca="false">'台1(北斗-斗南)下行'!P155</f>
        <v>0</v>
      </c>
      <c r="T12" s="18" t="n">
        <f aca="false">'台1(北斗-斗南)下行'!Q155</f>
        <v>0</v>
      </c>
      <c r="U12" s="18" t="n">
        <f aca="false">'台1(北斗-斗南)下行'!R155</f>
        <v>0</v>
      </c>
      <c r="V12" s="18" t="n">
        <f aca="false">'台1(北斗-斗南)下行'!S155</f>
        <v>0</v>
      </c>
      <c r="W12" s="18" t="n">
        <f aca="false">'台1(北斗-斗南)下行'!U155</f>
        <v>0</v>
      </c>
      <c r="X12" s="18" t="n">
        <f aca="false">'台1(北斗-斗南)下行'!V155</f>
        <v>0</v>
      </c>
      <c r="Y12" s="18" t="n">
        <f aca="false">'台1(北斗-斗南)下行'!W155</f>
        <v>0</v>
      </c>
      <c r="Z12" s="18" t="n">
        <v>3</v>
      </c>
      <c r="AA12" s="18" t="n">
        <f aca="false">'台1(北斗-斗南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237</v>
      </c>
      <c r="C13" s="21" t="s">
        <v>243</v>
      </c>
      <c r="D13" s="21" t="s">
        <v>244</v>
      </c>
      <c r="E13" s="21" t="s">
        <v>245</v>
      </c>
      <c r="F13" s="17" t="n">
        <f aca="false">H77</f>
        <v>0.5</v>
      </c>
      <c r="G13" s="30" t="n">
        <f aca="false">'台1(北斗-斗南)下行'!B156/60</f>
        <v>2.5</v>
      </c>
      <c r="H13" s="17" t="n">
        <f aca="false">F13*1000/G13*0.06</f>
        <v>12</v>
      </c>
      <c r="I13" s="17" t="n">
        <f aca="false">F13*1000/(G13*60-SUM(J13:W13))*3.6</f>
        <v>12</v>
      </c>
      <c r="J13" s="18" t="n">
        <f aca="false">'台1(北斗-斗南)下行'!F156</f>
        <v>0</v>
      </c>
      <c r="K13" s="18" t="n">
        <f aca="false">'台1(北斗-斗南)下行'!G156</f>
        <v>0</v>
      </c>
      <c r="L13" s="18" t="n">
        <f aca="false">'台1(北斗-斗南)下行'!H156</f>
        <v>0</v>
      </c>
      <c r="M13" s="18" t="n">
        <f aca="false">'台1(北斗-斗南)下行'!I156</f>
        <v>0</v>
      </c>
      <c r="N13" s="18" t="n">
        <f aca="false">'台1(北斗-斗南)下行'!J156</f>
        <v>0</v>
      </c>
      <c r="O13" s="18" t="n">
        <f aca="false">'台1(北斗-斗南)下行'!K156</f>
        <v>0</v>
      </c>
      <c r="P13" s="18" t="n">
        <f aca="false">'台1(北斗-斗南)下行'!M156</f>
        <v>0</v>
      </c>
      <c r="Q13" s="18" t="n">
        <f aca="false">'台1(北斗-斗南)下行'!N156</f>
        <v>0</v>
      </c>
      <c r="R13" s="18" t="n">
        <f aca="false">'台1(北斗-斗南)下行'!O156</f>
        <v>0</v>
      </c>
      <c r="S13" s="18" t="n">
        <f aca="false">'台1(北斗-斗南)下行'!P156</f>
        <v>0</v>
      </c>
      <c r="T13" s="18" t="n">
        <f aca="false">'台1(北斗-斗南)下行'!Q156</f>
        <v>0</v>
      </c>
      <c r="U13" s="18" t="n">
        <f aca="false">'台1(北斗-斗南)下行'!R156</f>
        <v>0</v>
      </c>
      <c r="V13" s="18" t="n">
        <f aca="false">'台1(北斗-斗南)下行'!S156</f>
        <v>0</v>
      </c>
      <c r="W13" s="18" t="n">
        <f aca="false">'台1(北斗-斗南)下行'!U156</f>
        <v>0</v>
      </c>
      <c r="X13" s="18" t="n">
        <f aca="false">'台1(北斗-斗南)下行'!V156</f>
        <v>0</v>
      </c>
      <c r="Y13" s="18" t="n">
        <f aca="false">'台1(北斗-斗南)下行'!W156</f>
        <v>0</v>
      </c>
      <c r="Z13" s="18" t="n">
        <f aca="false">'台1(北斗-斗南)下行'!X156</f>
        <v>2</v>
      </c>
      <c r="AA13" s="18" t="n">
        <f aca="false">'台1(北斗-斗南)下行'!Y156</f>
        <v>0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244</v>
      </c>
      <c r="C14" s="21" t="s">
        <v>245</v>
      </c>
      <c r="D14" s="21" t="s">
        <v>246</v>
      </c>
      <c r="E14" s="21" t="s">
        <v>247</v>
      </c>
      <c r="F14" s="17" t="n">
        <f aca="false">H78</f>
        <v>0.633333333333333</v>
      </c>
      <c r="G14" s="30" t="n">
        <f aca="false">'台1(北斗-斗南)下行'!B157/60</f>
        <v>1.5</v>
      </c>
      <c r="H14" s="17" t="n">
        <f aca="false">F14*1000/G14*0.06</f>
        <v>25.3333333333333</v>
      </c>
      <c r="I14" s="17" t="n">
        <f aca="false">F14*1000/(G14*60-SUM(J14:W14))*3.6</f>
        <v>36.5775401069519</v>
      </c>
      <c r="J14" s="18" t="n">
        <f aca="false">'台1(北斗-斗南)下行'!F157</f>
        <v>0</v>
      </c>
      <c r="K14" s="18" t="n">
        <f aca="false">'台1(北斗-斗南)下行'!G157</f>
        <v>0</v>
      </c>
      <c r="L14" s="18" t="n">
        <f aca="false">'台1(北斗-斗南)下行'!H157</f>
        <v>0</v>
      </c>
      <c r="M14" s="18" t="n">
        <f aca="false">'台1(北斗-斗南)下行'!I157</f>
        <v>0</v>
      </c>
      <c r="N14" s="18" t="n">
        <f aca="false">'台1(北斗-斗南)下行'!J157</f>
        <v>0</v>
      </c>
      <c r="O14" s="18" t="n">
        <f aca="false">'台1(北斗-斗南)下行'!K157</f>
        <v>0</v>
      </c>
      <c r="P14" s="18" t="n">
        <f aca="false">'台1(北斗-斗南)下行'!M157</f>
        <v>0</v>
      </c>
      <c r="Q14" s="18" t="n">
        <f aca="false">'台1(北斗-斗南)下行'!N157</f>
        <v>27.6666666666667</v>
      </c>
      <c r="R14" s="18" t="n">
        <f aca="false">'台1(北斗-斗南)下行'!O157</f>
        <v>0</v>
      </c>
      <c r="S14" s="18" t="n">
        <f aca="false">'台1(北斗-斗南)下行'!P157</f>
        <v>0</v>
      </c>
      <c r="T14" s="18" t="n">
        <f aca="false">'台1(北斗-斗南)下行'!Q157</f>
        <v>0</v>
      </c>
      <c r="U14" s="18" t="n">
        <f aca="false">'台1(北斗-斗南)下行'!R157</f>
        <v>0</v>
      </c>
      <c r="V14" s="18" t="n">
        <f aca="false">'台1(北斗-斗南)下行'!S157</f>
        <v>0</v>
      </c>
      <c r="W14" s="18" t="n">
        <f aca="false">'台1(北斗-斗南)下行'!U157</f>
        <v>0</v>
      </c>
      <c r="X14" s="18" t="n">
        <f aca="false">'台1(北斗-斗南)下行'!V157</f>
        <v>0</v>
      </c>
      <c r="Y14" s="18" t="n">
        <f aca="false">'台1(北斗-斗南)下行'!W157</f>
        <v>0</v>
      </c>
      <c r="Z14" s="18" t="n">
        <v>2</v>
      </c>
      <c r="AA14" s="18" t="n">
        <f aca="false">'台1(北斗-斗南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B15" s="21" t="s">
        <v>246</v>
      </c>
      <c r="C15" s="21" t="s">
        <v>247</v>
      </c>
      <c r="F15" s="17" t="n">
        <f aca="false">H79</f>
        <v>0</v>
      </c>
      <c r="G15" s="30" t="n">
        <f aca="false">'台1(北斗-斗南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(北斗-斗南)下行'!F158</f>
        <v>0</v>
      </c>
      <c r="K15" s="18" t="n">
        <f aca="false">'台1(北斗-斗南)下行'!G158</f>
        <v>0</v>
      </c>
      <c r="L15" s="18" t="n">
        <f aca="false">'台1(北斗-斗南)下行'!H158</f>
        <v>0</v>
      </c>
      <c r="M15" s="18" t="n">
        <f aca="false">'台1(北斗-斗南)下行'!I158</f>
        <v>0</v>
      </c>
      <c r="N15" s="18" t="n">
        <f aca="false">'台1(北斗-斗南)下行'!J158</f>
        <v>0</v>
      </c>
      <c r="O15" s="18" t="n">
        <f aca="false">'台1(北斗-斗南)下行'!K158</f>
        <v>0</v>
      </c>
      <c r="P15" s="18" t="n">
        <f aca="false">'台1(北斗-斗南)下行'!M158</f>
        <v>0</v>
      </c>
      <c r="Q15" s="18" t="n">
        <f aca="false">'台1(北斗-斗南)下行'!N158</f>
        <v>0</v>
      </c>
      <c r="R15" s="18" t="n">
        <f aca="false">'台1(北斗-斗南)下行'!O158</f>
        <v>0</v>
      </c>
      <c r="S15" s="18" t="n">
        <f aca="false">'台1(北斗-斗南)下行'!P158</f>
        <v>0</v>
      </c>
      <c r="T15" s="18" t="n">
        <f aca="false">'台1(北斗-斗南)下行'!Q158</f>
        <v>0</v>
      </c>
      <c r="U15" s="18" t="n">
        <f aca="false">'台1(北斗-斗南)下行'!R158</f>
        <v>0</v>
      </c>
      <c r="V15" s="18" t="n">
        <f aca="false">'台1(北斗-斗南)下行'!S158</f>
        <v>0</v>
      </c>
      <c r="W15" s="18" t="n">
        <f aca="false">'台1(北斗-斗南)下行'!U158</f>
        <v>0</v>
      </c>
      <c r="X15" s="18" t="n">
        <f aca="false">'台1(北斗-斗南)下行'!V158</f>
        <v>0</v>
      </c>
      <c r="Y15" s="18" t="n">
        <f aca="false">'台1(北斗-斗南)下行'!W158</f>
        <v>0</v>
      </c>
      <c r="Z15" s="18" t="n">
        <f aca="false">'台1(北斗-斗南)下行'!X158</f>
        <v>0</v>
      </c>
      <c r="AA15" s="18" t="n">
        <f aca="false">'台1(北斗-斗南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1(北斗-斗南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(北斗-斗南)下行'!F159</f>
        <v>0</v>
      </c>
      <c r="K16" s="18" t="n">
        <f aca="false">'台1(北斗-斗南)下行'!G159</f>
        <v>0</v>
      </c>
      <c r="L16" s="18" t="n">
        <f aca="false">'台1(北斗-斗南)下行'!H159</f>
        <v>0</v>
      </c>
      <c r="M16" s="18" t="n">
        <f aca="false">'台1(北斗-斗南)下行'!I159</f>
        <v>0</v>
      </c>
      <c r="N16" s="18" t="n">
        <f aca="false">'台1(北斗-斗南)下行'!J159</f>
        <v>0</v>
      </c>
      <c r="O16" s="18" t="n">
        <f aca="false">'台1(北斗-斗南)下行'!K159</f>
        <v>0</v>
      </c>
      <c r="P16" s="18" t="n">
        <f aca="false">'台1(北斗-斗南)下行'!M159</f>
        <v>0</v>
      </c>
      <c r="Q16" s="18" t="n">
        <f aca="false">'台1(北斗-斗南)下行'!N159</f>
        <v>0</v>
      </c>
      <c r="R16" s="18" t="n">
        <f aca="false">'台1(北斗-斗南)下行'!O159</f>
        <v>0</v>
      </c>
      <c r="S16" s="18" t="n">
        <f aca="false">'台1(北斗-斗南)下行'!P159</f>
        <v>0</v>
      </c>
      <c r="T16" s="18" t="n">
        <f aca="false">'台1(北斗-斗南)下行'!Q159</f>
        <v>0</v>
      </c>
      <c r="U16" s="18" t="n">
        <f aca="false">'台1(北斗-斗南)下行'!R159</f>
        <v>0</v>
      </c>
      <c r="V16" s="18" t="n">
        <f aca="false">'台1(北斗-斗南)下行'!S159</f>
        <v>0</v>
      </c>
      <c r="W16" s="18" t="n">
        <f aca="false">'台1(北斗-斗南)下行'!U159</f>
        <v>0</v>
      </c>
      <c r="X16" s="18" t="n">
        <f aca="false">'台1(北斗-斗南)下行'!V159</f>
        <v>0</v>
      </c>
      <c r="Y16" s="18" t="n">
        <f aca="false">'台1(北斗-斗南)下行'!W159</f>
        <v>0</v>
      </c>
      <c r="Z16" s="18" t="n">
        <f aca="false">'台1(北斗-斗南)下行'!X159</f>
        <v>0</v>
      </c>
      <c r="AA16" s="18" t="n">
        <f aca="false">'台1(北斗-斗南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1(北斗-斗南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北斗-斗南)下行'!F160</f>
        <v>0</v>
      </c>
      <c r="K17" s="18" t="n">
        <f aca="false">'台1(北斗-斗南)下行'!G160</f>
        <v>0</v>
      </c>
      <c r="L17" s="18" t="n">
        <f aca="false">'台1(北斗-斗南)下行'!H160</f>
        <v>0</v>
      </c>
      <c r="M17" s="18" t="n">
        <f aca="false">'台1(北斗-斗南)下行'!I160</f>
        <v>0</v>
      </c>
      <c r="N17" s="18" t="n">
        <f aca="false">'台1(北斗-斗南)下行'!J160</f>
        <v>0</v>
      </c>
      <c r="O17" s="18" t="n">
        <f aca="false">'台1(北斗-斗南)下行'!K160</f>
        <v>0</v>
      </c>
      <c r="P17" s="18" t="n">
        <f aca="false">'台1(北斗-斗南)下行'!M160</f>
        <v>0</v>
      </c>
      <c r="Q17" s="18" t="n">
        <f aca="false">'台1(北斗-斗南)下行'!N160</f>
        <v>0</v>
      </c>
      <c r="R17" s="18" t="n">
        <f aca="false">'台1(北斗-斗南)下行'!O160</f>
        <v>0</v>
      </c>
      <c r="S17" s="18" t="n">
        <f aca="false">'台1(北斗-斗南)下行'!P160</f>
        <v>0</v>
      </c>
      <c r="T17" s="18" t="n">
        <f aca="false">'台1(北斗-斗南)下行'!Q160</f>
        <v>0</v>
      </c>
      <c r="U17" s="18" t="n">
        <f aca="false">'台1(北斗-斗南)下行'!R160</f>
        <v>0</v>
      </c>
      <c r="V17" s="18" t="n">
        <f aca="false">'台1(北斗-斗南)下行'!S160</f>
        <v>0</v>
      </c>
      <c r="W17" s="18" t="n">
        <f aca="false">'台1(北斗-斗南)下行'!U160</f>
        <v>0</v>
      </c>
      <c r="X17" s="18" t="n">
        <f aca="false">'台1(北斗-斗南)下行'!V160</f>
        <v>0</v>
      </c>
      <c r="Y17" s="18" t="n">
        <f aca="false">'台1(北斗-斗南)下行'!W160</f>
        <v>0</v>
      </c>
      <c r="Z17" s="18" t="n">
        <f aca="false">'台1(北斗-斗南)下行'!X160</f>
        <v>0</v>
      </c>
      <c r="AA17" s="18" t="n">
        <f aca="false">'台1(北斗-斗南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1(北斗-斗南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北斗-斗南)下行'!F161</f>
        <v>0</v>
      </c>
      <c r="K18" s="18" t="n">
        <f aca="false">'台1(北斗-斗南)下行'!G161</f>
        <v>0</v>
      </c>
      <c r="L18" s="18" t="n">
        <f aca="false">'台1(北斗-斗南)下行'!H161</f>
        <v>0</v>
      </c>
      <c r="M18" s="18" t="n">
        <f aca="false">'台1(北斗-斗南)下行'!I161</f>
        <v>0</v>
      </c>
      <c r="N18" s="18" t="n">
        <f aca="false">'台1(北斗-斗南)下行'!J161</f>
        <v>0</v>
      </c>
      <c r="O18" s="18" t="n">
        <f aca="false">'台1(北斗-斗南)下行'!K161</f>
        <v>0</v>
      </c>
      <c r="P18" s="18" t="n">
        <f aca="false">'台1(北斗-斗南)下行'!M161</f>
        <v>0</v>
      </c>
      <c r="Q18" s="18" t="n">
        <f aca="false">'台1(北斗-斗南)下行'!N161</f>
        <v>0</v>
      </c>
      <c r="R18" s="18" t="n">
        <f aca="false">'台1(北斗-斗南)下行'!O161</f>
        <v>0</v>
      </c>
      <c r="S18" s="18" t="n">
        <f aca="false">'台1(北斗-斗南)下行'!P161</f>
        <v>0</v>
      </c>
      <c r="T18" s="18" t="n">
        <f aca="false">'台1(北斗-斗南)下行'!Q161</f>
        <v>0</v>
      </c>
      <c r="U18" s="18" t="n">
        <f aca="false">'台1(北斗-斗南)下行'!R161</f>
        <v>0</v>
      </c>
      <c r="V18" s="18" t="n">
        <f aca="false">'台1(北斗-斗南)下行'!S161</f>
        <v>0</v>
      </c>
      <c r="W18" s="18" t="n">
        <f aca="false">'台1(北斗-斗南)下行'!U161</f>
        <v>0</v>
      </c>
      <c r="X18" s="18" t="n">
        <f aca="false">'台1(北斗-斗南)下行'!V161</f>
        <v>0</v>
      </c>
      <c r="Y18" s="18" t="n">
        <f aca="false">'台1(北斗-斗南)下行'!W161</f>
        <v>0</v>
      </c>
      <c r="Z18" s="18" t="n">
        <f aca="false">'台1(北斗-斗南)下行'!X161</f>
        <v>0</v>
      </c>
      <c r="AA18" s="18" t="n">
        <f aca="false">'台1(北斗-斗南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1(北斗-斗南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北斗-斗南)下行'!F162</f>
        <v>0</v>
      </c>
      <c r="K19" s="18" t="n">
        <f aca="false">'台1(北斗-斗南)下行'!G162</f>
        <v>0</v>
      </c>
      <c r="L19" s="18" t="n">
        <f aca="false">'台1(北斗-斗南)下行'!H162</f>
        <v>0</v>
      </c>
      <c r="M19" s="18" t="n">
        <f aca="false">'台1(北斗-斗南)下行'!I162</f>
        <v>0</v>
      </c>
      <c r="N19" s="18" t="n">
        <f aca="false">'台1(北斗-斗南)下行'!J162</f>
        <v>0</v>
      </c>
      <c r="O19" s="18" t="n">
        <f aca="false">'台1(北斗-斗南)下行'!K162</f>
        <v>0</v>
      </c>
      <c r="P19" s="18" t="n">
        <f aca="false">'台1(北斗-斗南)下行'!M162</f>
        <v>0</v>
      </c>
      <c r="Q19" s="18" t="n">
        <f aca="false">'台1(北斗-斗南)下行'!N162</f>
        <v>0</v>
      </c>
      <c r="R19" s="18" t="n">
        <f aca="false">'台1(北斗-斗南)下行'!O162</f>
        <v>0</v>
      </c>
      <c r="S19" s="18" t="n">
        <f aca="false">'台1(北斗-斗南)下行'!P162</f>
        <v>0</v>
      </c>
      <c r="T19" s="18" t="n">
        <f aca="false">'台1(北斗-斗南)下行'!Q162</f>
        <v>0</v>
      </c>
      <c r="U19" s="18" t="n">
        <f aca="false">'台1(北斗-斗南)下行'!R162</f>
        <v>0</v>
      </c>
      <c r="V19" s="18" t="n">
        <f aca="false">'台1(北斗-斗南)下行'!S162</f>
        <v>0</v>
      </c>
      <c r="W19" s="18" t="n">
        <f aca="false">'台1(北斗-斗南)下行'!U162</f>
        <v>0</v>
      </c>
      <c r="X19" s="18" t="n">
        <f aca="false">'台1(北斗-斗南)下行'!V162</f>
        <v>0</v>
      </c>
      <c r="Y19" s="18" t="n">
        <f aca="false">'台1(北斗-斗南)下行'!W162</f>
        <v>0</v>
      </c>
      <c r="Z19" s="18" t="n">
        <f aca="false">'台1(北斗-斗南)下行'!X162</f>
        <v>0</v>
      </c>
      <c r="AA19" s="18" t="n">
        <f aca="false">'台1(北斗-斗南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1(北斗-斗南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北斗-斗南)下行'!F163</f>
        <v>0</v>
      </c>
      <c r="K20" s="18" t="n">
        <f aca="false">'台1(北斗-斗南)下行'!G163</f>
        <v>0</v>
      </c>
      <c r="L20" s="18" t="n">
        <f aca="false">'台1(北斗-斗南)下行'!H163</f>
        <v>0</v>
      </c>
      <c r="M20" s="18" t="n">
        <f aca="false">'台1(北斗-斗南)下行'!I163</f>
        <v>0</v>
      </c>
      <c r="N20" s="18" t="n">
        <f aca="false">'台1(北斗-斗南)下行'!J163</f>
        <v>0</v>
      </c>
      <c r="O20" s="18" t="n">
        <f aca="false">'台1(北斗-斗南)下行'!K163</f>
        <v>0</v>
      </c>
      <c r="P20" s="18" t="n">
        <f aca="false">'台1(北斗-斗南)下行'!M163</f>
        <v>0</v>
      </c>
      <c r="Q20" s="18" t="n">
        <f aca="false">'台1(北斗-斗南)下行'!N163</f>
        <v>0</v>
      </c>
      <c r="R20" s="18" t="n">
        <f aca="false">'台1(北斗-斗南)下行'!O163</f>
        <v>0</v>
      </c>
      <c r="S20" s="18" t="n">
        <f aca="false">'台1(北斗-斗南)下行'!P163</f>
        <v>0</v>
      </c>
      <c r="T20" s="18" t="n">
        <f aca="false">'台1(北斗-斗南)下行'!Q163</f>
        <v>0</v>
      </c>
      <c r="U20" s="18" t="n">
        <f aca="false">'台1(北斗-斗南)下行'!R163</f>
        <v>0</v>
      </c>
      <c r="V20" s="18" t="n">
        <f aca="false">'台1(北斗-斗南)下行'!S163</f>
        <v>0</v>
      </c>
      <c r="W20" s="18" t="n">
        <f aca="false">'台1(北斗-斗南)下行'!U163</f>
        <v>0</v>
      </c>
      <c r="X20" s="18" t="n">
        <f aca="false">'台1(北斗-斗南)下行'!V163</f>
        <v>0</v>
      </c>
      <c r="Y20" s="18" t="n">
        <f aca="false">'台1(北斗-斗南)下行'!W163</f>
        <v>0</v>
      </c>
      <c r="Z20" s="18" t="n">
        <f aca="false">'台1(北斗-斗南)下行'!X163</f>
        <v>0</v>
      </c>
      <c r="AA20" s="18" t="n">
        <f aca="false">'台1(北斗-斗南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1(北斗-斗南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北斗-斗南)下行'!F164</f>
        <v>0</v>
      </c>
      <c r="K21" s="18" t="n">
        <f aca="false">'台1(北斗-斗南)下行'!G164</f>
        <v>0</v>
      </c>
      <c r="L21" s="18" t="n">
        <f aca="false">'台1(北斗-斗南)下行'!H164</f>
        <v>0</v>
      </c>
      <c r="M21" s="18" t="n">
        <f aca="false">'台1(北斗-斗南)下行'!I164</f>
        <v>0</v>
      </c>
      <c r="N21" s="18" t="n">
        <f aca="false">'台1(北斗-斗南)下行'!J164</f>
        <v>0</v>
      </c>
      <c r="O21" s="18" t="n">
        <f aca="false">'台1(北斗-斗南)下行'!K164</f>
        <v>0</v>
      </c>
      <c r="P21" s="18" t="n">
        <f aca="false">'台1(北斗-斗南)下行'!M164</f>
        <v>0</v>
      </c>
      <c r="Q21" s="18" t="n">
        <f aca="false">'台1(北斗-斗南)下行'!N164</f>
        <v>0</v>
      </c>
      <c r="R21" s="18" t="n">
        <f aca="false">'台1(北斗-斗南)下行'!O164</f>
        <v>0</v>
      </c>
      <c r="S21" s="18" t="n">
        <f aca="false">'台1(北斗-斗南)下行'!P164</f>
        <v>0</v>
      </c>
      <c r="T21" s="18" t="n">
        <f aca="false">'台1(北斗-斗南)下行'!Q164</f>
        <v>0</v>
      </c>
      <c r="U21" s="18" t="n">
        <f aca="false">'台1(北斗-斗南)下行'!R164</f>
        <v>0</v>
      </c>
      <c r="V21" s="18" t="n">
        <f aca="false">'台1(北斗-斗南)下行'!S164</f>
        <v>0</v>
      </c>
      <c r="W21" s="18" t="n">
        <f aca="false">'台1(北斗-斗南)下行'!U164</f>
        <v>0</v>
      </c>
      <c r="X21" s="18" t="n">
        <f aca="false">'台1(北斗-斗南)下行'!V164</f>
        <v>0</v>
      </c>
      <c r="Y21" s="18" t="n">
        <f aca="false">'台1(北斗-斗南)下行'!W164</f>
        <v>0</v>
      </c>
      <c r="Z21" s="18" t="n">
        <f aca="false">'台1(北斗-斗南)下行'!X164</f>
        <v>0</v>
      </c>
      <c r="AA21" s="18" t="n">
        <f aca="false">'台1(北斗-斗南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1(北斗-斗南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北斗-斗南)下行'!F165</f>
        <v>0</v>
      </c>
      <c r="K22" s="18" t="n">
        <f aca="false">'台1(北斗-斗南)下行'!G165</f>
        <v>0</v>
      </c>
      <c r="L22" s="18" t="n">
        <f aca="false">'台1(北斗-斗南)下行'!H165</f>
        <v>0</v>
      </c>
      <c r="M22" s="18" t="n">
        <f aca="false">'台1(北斗-斗南)下行'!I165</f>
        <v>0</v>
      </c>
      <c r="N22" s="18" t="n">
        <f aca="false">'台1(北斗-斗南)下行'!J165</f>
        <v>0</v>
      </c>
      <c r="O22" s="18" t="n">
        <f aca="false">'台1(北斗-斗南)下行'!K165</f>
        <v>0</v>
      </c>
      <c r="P22" s="18" t="n">
        <f aca="false">'台1(北斗-斗南)下行'!M165</f>
        <v>0</v>
      </c>
      <c r="Q22" s="18" t="n">
        <f aca="false">'台1(北斗-斗南)下行'!N165</f>
        <v>0</v>
      </c>
      <c r="R22" s="18" t="n">
        <f aca="false">'台1(北斗-斗南)下行'!O165</f>
        <v>0</v>
      </c>
      <c r="S22" s="18" t="n">
        <f aca="false">'台1(北斗-斗南)下行'!P165</f>
        <v>0</v>
      </c>
      <c r="T22" s="18" t="n">
        <f aca="false">'台1(北斗-斗南)下行'!Q165</f>
        <v>0</v>
      </c>
      <c r="U22" s="18" t="n">
        <f aca="false">'台1(北斗-斗南)下行'!R165</f>
        <v>0</v>
      </c>
      <c r="V22" s="18" t="n">
        <f aca="false">'台1(北斗-斗南)下行'!S165</f>
        <v>0</v>
      </c>
      <c r="W22" s="18" t="n">
        <f aca="false">'台1(北斗-斗南)下行'!U165</f>
        <v>0</v>
      </c>
      <c r="X22" s="18" t="n">
        <f aca="false">'台1(北斗-斗南)下行'!V165</f>
        <v>0</v>
      </c>
      <c r="Y22" s="18" t="n">
        <f aca="false">'台1(北斗-斗南)下行'!W165</f>
        <v>0</v>
      </c>
      <c r="Z22" s="18" t="n">
        <f aca="false">'台1(北斗-斗南)下行'!X165</f>
        <v>0</v>
      </c>
      <c r="AA22" s="18" t="n">
        <f aca="false">'台1(北斗-斗南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1(北斗-斗南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北斗-斗南)下行'!F166</f>
        <v>0</v>
      </c>
      <c r="K23" s="18" t="n">
        <f aca="false">'台1(北斗-斗南)下行'!G166</f>
        <v>0</v>
      </c>
      <c r="L23" s="18" t="n">
        <f aca="false">'台1(北斗-斗南)下行'!H166</f>
        <v>0</v>
      </c>
      <c r="M23" s="18" t="n">
        <f aca="false">'台1(北斗-斗南)下行'!I166</f>
        <v>0</v>
      </c>
      <c r="N23" s="18" t="n">
        <f aca="false">'台1(北斗-斗南)下行'!J166</f>
        <v>0</v>
      </c>
      <c r="O23" s="18" t="n">
        <f aca="false">'台1(北斗-斗南)下行'!K166</f>
        <v>0</v>
      </c>
      <c r="P23" s="18" t="n">
        <f aca="false">'台1(北斗-斗南)下行'!M166</f>
        <v>0</v>
      </c>
      <c r="Q23" s="18" t="n">
        <f aca="false">'台1(北斗-斗南)下行'!N166</f>
        <v>0</v>
      </c>
      <c r="R23" s="18" t="n">
        <f aca="false">'台1(北斗-斗南)下行'!O166</f>
        <v>0</v>
      </c>
      <c r="S23" s="18" t="n">
        <f aca="false">'台1(北斗-斗南)下行'!P166</f>
        <v>0</v>
      </c>
      <c r="T23" s="18" t="n">
        <f aca="false">'台1(北斗-斗南)下行'!Q166</f>
        <v>0</v>
      </c>
      <c r="U23" s="18" t="n">
        <f aca="false">'台1(北斗-斗南)下行'!R166</f>
        <v>0</v>
      </c>
      <c r="V23" s="18" t="n">
        <f aca="false">'台1(北斗-斗南)下行'!S166</f>
        <v>0</v>
      </c>
      <c r="W23" s="18" t="n">
        <f aca="false">'台1(北斗-斗南)下行'!U166</f>
        <v>0</v>
      </c>
      <c r="X23" s="18" t="n">
        <f aca="false">'台1(北斗-斗南)下行'!V166</f>
        <v>0</v>
      </c>
      <c r="Y23" s="18" t="n">
        <f aca="false">'台1(北斗-斗南)下行'!W166</f>
        <v>0</v>
      </c>
      <c r="Z23" s="18" t="n">
        <f aca="false">'台1(北斗-斗南)下行'!X166</f>
        <v>0</v>
      </c>
      <c r="AA23" s="18" t="n">
        <f aca="false">'台1(北斗-斗南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1(北斗-斗南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北斗-斗南)下行'!F167</f>
        <v>0</v>
      </c>
      <c r="K24" s="18" t="n">
        <f aca="false">'台1(北斗-斗南)下行'!G167</f>
        <v>0</v>
      </c>
      <c r="L24" s="18" t="n">
        <f aca="false">'台1(北斗-斗南)下行'!H167</f>
        <v>0</v>
      </c>
      <c r="M24" s="18" t="n">
        <f aca="false">'台1(北斗-斗南)下行'!I167</f>
        <v>0</v>
      </c>
      <c r="N24" s="18" t="n">
        <f aca="false">'台1(北斗-斗南)下行'!J167</f>
        <v>0</v>
      </c>
      <c r="O24" s="18" t="n">
        <f aca="false">'台1(北斗-斗南)下行'!K167</f>
        <v>0</v>
      </c>
      <c r="P24" s="18" t="n">
        <f aca="false">'台1(北斗-斗南)下行'!M167</f>
        <v>0</v>
      </c>
      <c r="Q24" s="18" t="n">
        <f aca="false">'台1(北斗-斗南)下行'!N167</f>
        <v>0</v>
      </c>
      <c r="R24" s="18" t="n">
        <f aca="false">'台1(北斗-斗南)下行'!O167</f>
        <v>0</v>
      </c>
      <c r="S24" s="18" t="n">
        <f aca="false">'台1(北斗-斗南)下行'!P167</f>
        <v>0</v>
      </c>
      <c r="T24" s="18" t="n">
        <f aca="false">'台1(北斗-斗南)下行'!Q167</f>
        <v>0</v>
      </c>
      <c r="U24" s="18" t="n">
        <f aca="false">'台1(北斗-斗南)下行'!R167</f>
        <v>0</v>
      </c>
      <c r="V24" s="18" t="n">
        <f aca="false">'台1(北斗-斗南)下行'!S167</f>
        <v>0</v>
      </c>
      <c r="W24" s="18" t="n">
        <f aca="false">'台1(北斗-斗南)下行'!U167</f>
        <v>0</v>
      </c>
      <c r="X24" s="18" t="n">
        <f aca="false">'台1(北斗-斗南)下行'!V167</f>
        <v>0</v>
      </c>
      <c r="Y24" s="18" t="n">
        <f aca="false">'台1(北斗-斗南)下行'!W167</f>
        <v>0</v>
      </c>
      <c r="Z24" s="18" t="n">
        <f aca="false">'台1(北斗-斗南)下行'!X167</f>
        <v>0</v>
      </c>
      <c r="AA24" s="18" t="n">
        <f aca="false">'台1(北斗-斗南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1(北斗-斗南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北斗-斗南)下行'!F168</f>
        <v>0</v>
      </c>
      <c r="K25" s="18" t="n">
        <f aca="false">'台1(北斗-斗南)下行'!G168</f>
        <v>0</v>
      </c>
      <c r="L25" s="18" t="n">
        <f aca="false">'台1(北斗-斗南)下行'!H168</f>
        <v>0</v>
      </c>
      <c r="M25" s="18" t="n">
        <f aca="false">'台1(北斗-斗南)下行'!I168</f>
        <v>0</v>
      </c>
      <c r="N25" s="18" t="n">
        <f aca="false">'台1(北斗-斗南)下行'!J168</f>
        <v>0</v>
      </c>
      <c r="O25" s="18" t="n">
        <f aca="false">'台1(北斗-斗南)下行'!K168</f>
        <v>0</v>
      </c>
      <c r="P25" s="18" t="n">
        <f aca="false">'台1(北斗-斗南)下行'!M168</f>
        <v>0</v>
      </c>
      <c r="Q25" s="18" t="n">
        <f aca="false">'台1(北斗-斗南)下行'!N168</f>
        <v>0</v>
      </c>
      <c r="R25" s="18" t="n">
        <f aca="false">'台1(北斗-斗南)下行'!O168</f>
        <v>0</v>
      </c>
      <c r="S25" s="18" t="n">
        <f aca="false">'台1(北斗-斗南)下行'!P168</f>
        <v>0</v>
      </c>
      <c r="T25" s="18" t="n">
        <f aca="false">'台1(北斗-斗南)下行'!Q168</f>
        <v>0</v>
      </c>
      <c r="U25" s="18" t="n">
        <f aca="false">'台1(北斗-斗南)下行'!R168</f>
        <v>0</v>
      </c>
      <c r="V25" s="18" t="n">
        <f aca="false">'台1(北斗-斗南)下行'!S168</f>
        <v>0</v>
      </c>
      <c r="W25" s="18" t="n">
        <f aca="false">'台1(北斗-斗南)下行'!U168</f>
        <v>0</v>
      </c>
      <c r="X25" s="18" t="n">
        <f aca="false">'台1(北斗-斗南)下行'!V168</f>
        <v>0</v>
      </c>
      <c r="Y25" s="18" t="n">
        <f aca="false">'台1(北斗-斗南)下行'!W168</f>
        <v>0</v>
      </c>
      <c r="Z25" s="18" t="n">
        <f aca="false">'台1(北斗-斗南)下行'!X168</f>
        <v>0</v>
      </c>
      <c r="AA25" s="18" t="n">
        <f aca="false">'台1(北斗-斗南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1(北斗-斗南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北斗-斗南)下行'!F169</f>
        <v>0</v>
      </c>
      <c r="K26" s="18" t="n">
        <f aca="false">'台1(北斗-斗南)下行'!G169</f>
        <v>0</v>
      </c>
      <c r="L26" s="18" t="n">
        <f aca="false">'台1(北斗-斗南)下行'!H169</f>
        <v>0</v>
      </c>
      <c r="M26" s="18" t="n">
        <f aca="false">'台1(北斗-斗南)下行'!I169</f>
        <v>0</v>
      </c>
      <c r="N26" s="18" t="n">
        <f aca="false">'台1(北斗-斗南)下行'!J169</f>
        <v>0</v>
      </c>
      <c r="O26" s="18" t="n">
        <f aca="false">'台1(北斗-斗南)下行'!K169</f>
        <v>0</v>
      </c>
      <c r="P26" s="18" t="n">
        <f aca="false">'台1(北斗-斗南)下行'!M169</f>
        <v>0</v>
      </c>
      <c r="Q26" s="18" t="n">
        <f aca="false">'台1(北斗-斗南)下行'!N169</f>
        <v>0</v>
      </c>
      <c r="R26" s="18" t="n">
        <f aca="false">'台1(北斗-斗南)下行'!O169</f>
        <v>0</v>
      </c>
      <c r="S26" s="18" t="n">
        <f aca="false">'台1(北斗-斗南)下行'!P169</f>
        <v>0</v>
      </c>
      <c r="T26" s="18" t="n">
        <f aca="false">'台1(北斗-斗南)下行'!Q169</f>
        <v>0</v>
      </c>
      <c r="U26" s="18" t="n">
        <f aca="false">'台1(北斗-斗南)下行'!R169</f>
        <v>0</v>
      </c>
      <c r="V26" s="18" t="n">
        <f aca="false">'台1(北斗-斗南)下行'!S169</f>
        <v>0</v>
      </c>
      <c r="W26" s="18" t="n">
        <f aca="false">'台1(北斗-斗南)下行'!U169</f>
        <v>0</v>
      </c>
      <c r="X26" s="18" t="n">
        <f aca="false">'台1(北斗-斗南)下行'!V169</f>
        <v>0</v>
      </c>
      <c r="Y26" s="18" t="n">
        <f aca="false">'台1(北斗-斗南)下行'!W169</f>
        <v>0</v>
      </c>
      <c r="Z26" s="18" t="n">
        <f aca="false">'台1(北斗-斗南)下行'!X169</f>
        <v>0</v>
      </c>
      <c r="AA26" s="18" t="n">
        <f aca="false">'台1(北斗-斗南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1(北斗-斗南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北斗-斗南)下行'!F170</f>
        <v>0</v>
      </c>
      <c r="K27" s="18" t="n">
        <f aca="false">'台1(北斗-斗南)下行'!G170</f>
        <v>0</v>
      </c>
      <c r="L27" s="18" t="n">
        <f aca="false">'台1(北斗-斗南)下行'!H170</f>
        <v>0</v>
      </c>
      <c r="M27" s="18" t="n">
        <f aca="false">'台1(北斗-斗南)下行'!I170</f>
        <v>0</v>
      </c>
      <c r="N27" s="18" t="n">
        <f aca="false">'台1(北斗-斗南)下行'!J170</f>
        <v>0</v>
      </c>
      <c r="O27" s="18" t="n">
        <f aca="false">'台1(北斗-斗南)下行'!K170</f>
        <v>0</v>
      </c>
      <c r="P27" s="18" t="n">
        <f aca="false">'台1(北斗-斗南)下行'!M170</f>
        <v>0</v>
      </c>
      <c r="Q27" s="18" t="n">
        <f aca="false">'台1(北斗-斗南)下行'!N170</f>
        <v>0</v>
      </c>
      <c r="R27" s="18" t="n">
        <f aca="false">'台1(北斗-斗南)下行'!O170</f>
        <v>0</v>
      </c>
      <c r="S27" s="18" t="n">
        <f aca="false">'台1(北斗-斗南)下行'!P170</f>
        <v>0</v>
      </c>
      <c r="T27" s="18" t="n">
        <f aca="false">'台1(北斗-斗南)下行'!Q170</f>
        <v>0</v>
      </c>
      <c r="U27" s="18" t="n">
        <f aca="false">'台1(北斗-斗南)下行'!R170</f>
        <v>0</v>
      </c>
      <c r="V27" s="18" t="n">
        <f aca="false">'台1(北斗-斗南)下行'!S170</f>
        <v>0</v>
      </c>
      <c r="W27" s="18" t="n">
        <f aca="false">'台1(北斗-斗南)下行'!U170</f>
        <v>0</v>
      </c>
      <c r="X27" s="18" t="n">
        <f aca="false">'台1(北斗-斗南)下行'!V170</f>
        <v>0</v>
      </c>
      <c r="Y27" s="18" t="n">
        <f aca="false">'台1(北斗-斗南)下行'!W170</f>
        <v>0</v>
      </c>
      <c r="Z27" s="18" t="n">
        <f aca="false">'台1(北斗-斗南)下行'!X170</f>
        <v>0</v>
      </c>
      <c r="AA27" s="18" t="n">
        <f aca="false">'台1(北斗-斗南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1(北斗-斗南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北斗-斗南)下行'!F171</f>
        <v>0</v>
      </c>
      <c r="K28" s="18" t="n">
        <f aca="false">'台1(北斗-斗南)下行'!G171</f>
        <v>0</v>
      </c>
      <c r="L28" s="18" t="n">
        <f aca="false">'台1(北斗-斗南)下行'!H171</f>
        <v>0</v>
      </c>
      <c r="M28" s="18" t="n">
        <f aca="false">'台1(北斗-斗南)下行'!I171</f>
        <v>0</v>
      </c>
      <c r="N28" s="18" t="n">
        <f aca="false">'台1(北斗-斗南)下行'!J171</f>
        <v>0</v>
      </c>
      <c r="O28" s="18" t="n">
        <f aca="false">'台1(北斗-斗南)下行'!K171</f>
        <v>0</v>
      </c>
      <c r="P28" s="18" t="n">
        <f aca="false">'台1(北斗-斗南)下行'!M171</f>
        <v>0</v>
      </c>
      <c r="Q28" s="18" t="n">
        <f aca="false">'台1(北斗-斗南)下行'!N171</f>
        <v>0</v>
      </c>
      <c r="R28" s="18" t="n">
        <f aca="false">'台1(北斗-斗南)下行'!O171</f>
        <v>0</v>
      </c>
      <c r="S28" s="18" t="n">
        <f aca="false">'台1(北斗-斗南)下行'!P171</f>
        <v>0</v>
      </c>
      <c r="T28" s="18" t="n">
        <f aca="false">'台1(北斗-斗南)下行'!Q171</f>
        <v>0</v>
      </c>
      <c r="U28" s="18" t="n">
        <f aca="false">'台1(北斗-斗南)下行'!R171</f>
        <v>0</v>
      </c>
      <c r="V28" s="18" t="n">
        <f aca="false">'台1(北斗-斗南)下行'!S171</f>
        <v>0</v>
      </c>
      <c r="W28" s="18" t="n">
        <f aca="false">'台1(北斗-斗南)下行'!U171</f>
        <v>0</v>
      </c>
      <c r="X28" s="18" t="n">
        <f aca="false">'台1(北斗-斗南)下行'!V171</f>
        <v>0</v>
      </c>
      <c r="Y28" s="18" t="n">
        <f aca="false">'台1(北斗-斗南)下行'!W171</f>
        <v>0</v>
      </c>
      <c r="Z28" s="18" t="n">
        <f aca="false">'台1(北斗-斗南)下行'!X171</f>
        <v>0</v>
      </c>
      <c r="AA28" s="18" t="n">
        <f aca="false">'台1(北斗-斗南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26.7833333333333</v>
      </c>
      <c r="G29" s="30" t="n">
        <f aca="false">SUM(G5:G28)</f>
        <v>36.2222222222222</v>
      </c>
      <c r="H29" s="17" t="n">
        <f aca="false">F29*1000/G29*0.06</f>
        <v>44.3650306748466</v>
      </c>
      <c r="I29" s="17" t="n">
        <f aca="false">F29*1000/(G29*60-SUM(J29:W29))*3.6</f>
        <v>45.950754567116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8.33333333333333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66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333333333333333</v>
      </c>
      <c r="Y29" s="18" t="n">
        <f aca="false">SUM(Y5:Y28)</f>
        <v>0.333333333333333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8.33333333333333</v>
      </c>
      <c r="K30" s="31"/>
      <c r="L30" s="31"/>
      <c r="M30" s="31"/>
      <c r="N30" s="31"/>
      <c r="O30" s="31"/>
      <c r="P30" s="31"/>
      <c r="Q30" s="31" t="n">
        <f aca="false">SUM(P29:W29)</f>
        <v>66.666666666666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10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1(北斗-斗南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1(北斗-斗南)上行'!F148</f>
        <v>0</v>
      </c>
      <c r="K38" s="36" t="n">
        <f aca="false">'台1(北斗-斗南)上行'!G148</f>
        <v>0</v>
      </c>
      <c r="L38" s="36" t="n">
        <f aca="false">'台1(北斗-斗南)上行'!H148</f>
        <v>0</v>
      </c>
      <c r="M38" s="36" t="n">
        <f aca="false">'台1(北斗-斗南)上行'!I148</f>
        <v>0</v>
      </c>
      <c r="N38" s="36" t="n">
        <f aca="false">'台1(北斗-斗南)上行'!J148</f>
        <v>0</v>
      </c>
      <c r="O38" s="36" t="n">
        <f aca="false">'台1(北斗-斗南)上行'!K148</f>
        <v>0</v>
      </c>
      <c r="P38" s="36" t="n">
        <f aca="false">'台1(北斗-斗南)上行'!M148</f>
        <v>0</v>
      </c>
      <c r="Q38" s="36" t="n">
        <f aca="false">'台1(北斗-斗南)上行'!N148</f>
        <v>0</v>
      </c>
      <c r="R38" s="36" t="n">
        <f aca="false">'台1(北斗-斗南)上行'!O148</f>
        <v>0</v>
      </c>
      <c r="S38" s="36" t="n">
        <f aca="false">'台1(北斗-斗南)上行'!P148</f>
        <v>0</v>
      </c>
      <c r="T38" s="36" t="n">
        <f aca="false">'台1(北斗-斗南)上行'!Q148</f>
        <v>0</v>
      </c>
      <c r="U38" s="36" t="n">
        <f aca="false">'台1(北斗-斗南)上行'!R148</f>
        <v>0</v>
      </c>
      <c r="V38" s="36" t="n">
        <f aca="false">'台1(北斗-斗南)上行'!S148</f>
        <v>0</v>
      </c>
      <c r="W38" s="36" t="n">
        <f aca="false">'台1(北斗-斗南)上行'!U148</f>
        <v>0</v>
      </c>
      <c r="X38" s="36" t="n">
        <f aca="false">'台1(北斗-斗南)上行'!V148</f>
        <v>0</v>
      </c>
      <c r="Y38" s="36" t="n">
        <f aca="false">'台1(北斗-斗南)上行'!W148</f>
        <v>0</v>
      </c>
      <c r="Z38" s="36" t="n">
        <f aca="false">'台1(北斗-斗南)上行'!X148</f>
        <v>0</v>
      </c>
      <c r="AA38" s="36" t="n">
        <f aca="false">'台1(北斗-斗南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1(北斗-斗南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北斗-斗南)上行'!F149</f>
        <v>0</v>
      </c>
      <c r="K39" s="36" t="n">
        <f aca="false">'台1(北斗-斗南)上行'!G149</f>
        <v>0</v>
      </c>
      <c r="L39" s="36" t="n">
        <f aca="false">'台1(北斗-斗南)上行'!H149</f>
        <v>0</v>
      </c>
      <c r="M39" s="36" t="n">
        <f aca="false">'台1(北斗-斗南)上行'!I149</f>
        <v>0</v>
      </c>
      <c r="N39" s="36" t="n">
        <f aca="false">'台1(北斗-斗南)上行'!J149</f>
        <v>0</v>
      </c>
      <c r="O39" s="36" t="n">
        <f aca="false">'台1(北斗-斗南)上行'!K149</f>
        <v>0</v>
      </c>
      <c r="P39" s="36" t="n">
        <f aca="false">'台1(北斗-斗南)上行'!M149</f>
        <v>0</v>
      </c>
      <c r="Q39" s="36" t="n">
        <f aca="false">'台1(北斗-斗南)上行'!N149</f>
        <v>0</v>
      </c>
      <c r="R39" s="36" t="n">
        <f aca="false">'台1(北斗-斗南)上行'!O149</f>
        <v>0</v>
      </c>
      <c r="S39" s="36" t="n">
        <f aca="false">'台1(北斗-斗南)上行'!P149</f>
        <v>0</v>
      </c>
      <c r="T39" s="36" t="n">
        <f aca="false">'台1(北斗-斗南)上行'!Q149</f>
        <v>0</v>
      </c>
      <c r="U39" s="36" t="n">
        <f aca="false">'台1(北斗-斗南)上行'!R149</f>
        <v>0</v>
      </c>
      <c r="V39" s="36" t="n">
        <f aca="false">'台1(北斗-斗南)上行'!S149</f>
        <v>0</v>
      </c>
      <c r="W39" s="36" t="n">
        <f aca="false">'台1(北斗-斗南)上行'!U149</f>
        <v>0</v>
      </c>
      <c r="X39" s="36" t="n">
        <f aca="false">'台1(北斗-斗南)上行'!V149</f>
        <v>0</v>
      </c>
      <c r="Y39" s="36" t="n">
        <f aca="false">'台1(北斗-斗南)上行'!W149</f>
        <v>0</v>
      </c>
      <c r="Z39" s="36" t="n">
        <f aca="false">'台1(北斗-斗南)上行'!X149</f>
        <v>0</v>
      </c>
      <c r="AA39" s="36" t="n">
        <f aca="false">'台1(北斗-斗南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1(北斗-斗南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北斗-斗南)上行'!F150</f>
        <v>0</v>
      </c>
      <c r="K40" s="36" t="n">
        <f aca="false">'台1(北斗-斗南)上行'!G150</f>
        <v>0</v>
      </c>
      <c r="L40" s="36" t="n">
        <f aca="false">'台1(北斗-斗南)上行'!H150</f>
        <v>0</v>
      </c>
      <c r="M40" s="36" t="n">
        <f aca="false">'台1(北斗-斗南)上行'!I150</f>
        <v>0</v>
      </c>
      <c r="N40" s="36" t="n">
        <f aca="false">'台1(北斗-斗南)上行'!J150</f>
        <v>0</v>
      </c>
      <c r="O40" s="36" t="n">
        <f aca="false">'台1(北斗-斗南)上行'!K150</f>
        <v>0</v>
      </c>
      <c r="P40" s="36" t="n">
        <f aca="false">'台1(北斗-斗南)上行'!M150</f>
        <v>0</v>
      </c>
      <c r="Q40" s="36" t="n">
        <f aca="false">'台1(北斗-斗南)上行'!N150</f>
        <v>0</v>
      </c>
      <c r="R40" s="36" t="n">
        <f aca="false">'台1(北斗-斗南)上行'!O150</f>
        <v>0</v>
      </c>
      <c r="S40" s="36" t="n">
        <f aca="false">'台1(北斗-斗南)上行'!P150</f>
        <v>0</v>
      </c>
      <c r="T40" s="36" t="n">
        <f aca="false">'台1(北斗-斗南)上行'!Q150</f>
        <v>0</v>
      </c>
      <c r="U40" s="36" t="n">
        <f aca="false">'台1(北斗-斗南)上行'!R150</f>
        <v>0</v>
      </c>
      <c r="V40" s="36" t="n">
        <f aca="false">'台1(北斗-斗南)上行'!S150</f>
        <v>0</v>
      </c>
      <c r="W40" s="36" t="n">
        <f aca="false">'台1(北斗-斗南)上行'!U150</f>
        <v>0</v>
      </c>
      <c r="X40" s="36" t="n">
        <f aca="false">'台1(北斗-斗南)上行'!V150</f>
        <v>0</v>
      </c>
      <c r="Y40" s="36" t="n">
        <f aca="false">'台1(北斗-斗南)上行'!W150</f>
        <v>0</v>
      </c>
      <c r="Z40" s="36" t="n">
        <f aca="false">'台1(北斗-斗南)上行'!X150</f>
        <v>0</v>
      </c>
      <c r="AA40" s="36" t="n">
        <f aca="false">'台1(北斗-斗南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1(北斗-斗南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北斗-斗南)上行'!F151</f>
        <v>0</v>
      </c>
      <c r="K41" s="36" t="n">
        <f aca="false">'台1(北斗-斗南)上行'!G151</f>
        <v>0</v>
      </c>
      <c r="L41" s="36" t="n">
        <f aca="false">'台1(北斗-斗南)上行'!H151</f>
        <v>0</v>
      </c>
      <c r="M41" s="36" t="n">
        <f aca="false">'台1(北斗-斗南)上行'!I151</f>
        <v>0</v>
      </c>
      <c r="N41" s="36" t="n">
        <f aca="false">'台1(北斗-斗南)上行'!J151</f>
        <v>0</v>
      </c>
      <c r="O41" s="36" t="n">
        <f aca="false">'台1(北斗-斗南)上行'!K151</f>
        <v>0</v>
      </c>
      <c r="P41" s="36" t="n">
        <f aca="false">'台1(北斗-斗南)上行'!M151</f>
        <v>0</v>
      </c>
      <c r="Q41" s="36" t="n">
        <f aca="false">'台1(北斗-斗南)上行'!N151</f>
        <v>0</v>
      </c>
      <c r="R41" s="36" t="n">
        <f aca="false">'台1(北斗-斗南)上行'!O151</f>
        <v>0</v>
      </c>
      <c r="S41" s="36" t="n">
        <f aca="false">'台1(北斗-斗南)上行'!P151</f>
        <v>0</v>
      </c>
      <c r="T41" s="36" t="n">
        <f aca="false">'台1(北斗-斗南)上行'!Q151</f>
        <v>0</v>
      </c>
      <c r="U41" s="36" t="n">
        <f aca="false">'台1(北斗-斗南)上行'!R151</f>
        <v>0</v>
      </c>
      <c r="V41" s="36" t="n">
        <f aca="false">'台1(北斗-斗南)上行'!S151</f>
        <v>0</v>
      </c>
      <c r="W41" s="36" t="n">
        <f aca="false">'台1(北斗-斗南)上行'!U151</f>
        <v>0</v>
      </c>
      <c r="X41" s="36" t="n">
        <f aca="false">'台1(北斗-斗南)上行'!V151</f>
        <v>0</v>
      </c>
      <c r="Y41" s="36" t="n">
        <f aca="false">'台1(北斗-斗南)上行'!W151</f>
        <v>0</v>
      </c>
      <c r="Z41" s="36" t="n">
        <f aca="false">'台1(北斗-斗南)上行'!X151</f>
        <v>0</v>
      </c>
      <c r="AA41" s="36" t="n">
        <f aca="false">'台1(北斗-斗南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1(北斗-斗南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北斗-斗南)上行'!F152</f>
        <v>0</v>
      </c>
      <c r="K42" s="36" t="n">
        <f aca="false">'台1(北斗-斗南)上行'!G152</f>
        <v>0</v>
      </c>
      <c r="L42" s="36" t="n">
        <f aca="false">'台1(北斗-斗南)上行'!H152</f>
        <v>0</v>
      </c>
      <c r="M42" s="36" t="n">
        <f aca="false">'台1(北斗-斗南)上行'!I152</f>
        <v>0</v>
      </c>
      <c r="N42" s="36" t="n">
        <f aca="false">'台1(北斗-斗南)上行'!J152</f>
        <v>0</v>
      </c>
      <c r="O42" s="36" t="n">
        <f aca="false">'台1(北斗-斗南)上行'!K152</f>
        <v>0</v>
      </c>
      <c r="P42" s="36" t="n">
        <f aca="false">'台1(北斗-斗南)上行'!M152</f>
        <v>0</v>
      </c>
      <c r="Q42" s="36" t="n">
        <f aca="false">'台1(北斗-斗南)上行'!N152</f>
        <v>0</v>
      </c>
      <c r="R42" s="36" t="n">
        <f aca="false">'台1(北斗-斗南)上行'!O152</f>
        <v>0</v>
      </c>
      <c r="S42" s="36" t="n">
        <f aca="false">'台1(北斗-斗南)上行'!P152</f>
        <v>0</v>
      </c>
      <c r="T42" s="36" t="n">
        <f aca="false">'台1(北斗-斗南)上行'!Q152</f>
        <v>0</v>
      </c>
      <c r="U42" s="36" t="n">
        <f aca="false">'台1(北斗-斗南)上行'!R152</f>
        <v>0</v>
      </c>
      <c r="V42" s="36" t="n">
        <f aca="false">'台1(北斗-斗南)上行'!S152</f>
        <v>0</v>
      </c>
      <c r="W42" s="36" t="n">
        <f aca="false">'台1(北斗-斗南)上行'!U152</f>
        <v>0</v>
      </c>
      <c r="X42" s="36" t="n">
        <f aca="false">'台1(北斗-斗南)上行'!V152</f>
        <v>0</v>
      </c>
      <c r="Y42" s="36" t="n">
        <f aca="false">'台1(北斗-斗南)上行'!W152</f>
        <v>0</v>
      </c>
      <c r="Z42" s="36" t="n">
        <f aca="false">'台1(北斗-斗南)上行'!X152</f>
        <v>0</v>
      </c>
      <c r="AA42" s="36" t="n">
        <f aca="false">'台1(北斗-斗南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1(北斗-斗南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北斗-斗南)上行'!F153</f>
        <v>0</v>
      </c>
      <c r="K43" s="36" t="n">
        <f aca="false">'台1(北斗-斗南)上行'!G153</f>
        <v>0</v>
      </c>
      <c r="L43" s="36" t="n">
        <f aca="false">'台1(北斗-斗南)上行'!H153</f>
        <v>0</v>
      </c>
      <c r="M43" s="36" t="n">
        <f aca="false">'台1(北斗-斗南)上行'!I153</f>
        <v>0</v>
      </c>
      <c r="N43" s="36" t="n">
        <f aca="false">'台1(北斗-斗南)上行'!J153</f>
        <v>0</v>
      </c>
      <c r="O43" s="36" t="n">
        <f aca="false">'台1(北斗-斗南)上行'!K153</f>
        <v>0</v>
      </c>
      <c r="P43" s="36" t="n">
        <f aca="false">'台1(北斗-斗南)上行'!M153</f>
        <v>0</v>
      </c>
      <c r="Q43" s="36" t="n">
        <f aca="false">'台1(北斗-斗南)上行'!N153</f>
        <v>0</v>
      </c>
      <c r="R43" s="36" t="n">
        <f aca="false">'台1(北斗-斗南)上行'!O153</f>
        <v>0</v>
      </c>
      <c r="S43" s="36" t="n">
        <f aca="false">'台1(北斗-斗南)上行'!P153</f>
        <v>0</v>
      </c>
      <c r="T43" s="36" t="n">
        <f aca="false">'台1(北斗-斗南)上行'!Q153</f>
        <v>0</v>
      </c>
      <c r="U43" s="36" t="n">
        <f aca="false">'台1(北斗-斗南)上行'!R153</f>
        <v>0</v>
      </c>
      <c r="V43" s="36" t="n">
        <f aca="false">'台1(北斗-斗南)上行'!S153</f>
        <v>0</v>
      </c>
      <c r="W43" s="36" t="n">
        <f aca="false">'台1(北斗-斗南)上行'!U153</f>
        <v>0</v>
      </c>
      <c r="X43" s="36" t="n">
        <f aca="false">'台1(北斗-斗南)上行'!V153</f>
        <v>0</v>
      </c>
      <c r="Y43" s="36" t="n">
        <f aca="false">'台1(北斗-斗南)上行'!W153</f>
        <v>0</v>
      </c>
      <c r="Z43" s="36" t="n">
        <f aca="false">'台1(北斗-斗南)上行'!X153</f>
        <v>0</v>
      </c>
      <c r="AA43" s="36" t="n">
        <f aca="false">'台1(北斗-斗南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1(北斗-斗南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北斗-斗南)上行'!F154</f>
        <v>0</v>
      </c>
      <c r="K44" s="36" t="n">
        <f aca="false">'台1(北斗-斗南)上行'!G154</f>
        <v>0</v>
      </c>
      <c r="L44" s="36" t="n">
        <f aca="false">'台1(北斗-斗南)上行'!H154</f>
        <v>0</v>
      </c>
      <c r="M44" s="36" t="n">
        <f aca="false">'台1(北斗-斗南)上行'!I154</f>
        <v>0</v>
      </c>
      <c r="N44" s="36" t="n">
        <f aca="false">'台1(北斗-斗南)上行'!J154</f>
        <v>0</v>
      </c>
      <c r="O44" s="36" t="n">
        <f aca="false">'台1(北斗-斗南)上行'!K154</f>
        <v>0</v>
      </c>
      <c r="P44" s="36" t="n">
        <f aca="false">'台1(北斗-斗南)上行'!M154</f>
        <v>0</v>
      </c>
      <c r="Q44" s="36" t="n">
        <f aca="false">'台1(北斗-斗南)上行'!N154</f>
        <v>0</v>
      </c>
      <c r="R44" s="36" t="n">
        <f aca="false">'台1(北斗-斗南)上行'!O154</f>
        <v>0</v>
      </c>
      <c r="S44" s="36" t="n">
        <f aca="false">'台1(北斗-斗南)上行'!P154</f>
        <v>0</v>
      </c>
      <c r="T44" s="36" t="n">
        <f aca="false">'台1(北斗-斗南)上行'!Q154</f>
        <v>0</v>
      </c>
      <c r="U44" s="36" t="n">
        <f aca="false">'台1(北斗-斗南)上行'!R154</f>
        <v>0</v>
      </c>
      <c r="V44" s="36" t="n">
        <f aca="false">'台1(北斗-斗南)上行'!S154</f>
        <v>0</v>
      </c>
      <c r="W44" s="36" t="n">
        <f aca="false">'台1(北斗-斗南)上行'!U154</f>
        <v>0</v>
      </c>
      <c r="X44" s="36" t="n">
        <f aca="false">'台1(北斗-斗南)上行'!V154</f>
        <v>0</v>
      </c>
      <c r="Y44" s="36" t="n">
        <f aca="false">'台1(北斗-斗南)上行'!W154</f>
        <v>0</v>
      </c>
      <c r="Z44" s="36" t="n">
        <f aca="false">'台1(北斗-斗南)上行'!X154</f>
        <v>0</v>
      </c>
      <c r="AA44" s="36" t="n">
        <f aca="false">'台1(北斗-斗南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1(北斗-斗南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北斗-斗南)上行'!F155</f>
        <v>0</v>
      </c>
      <c r="K45" s="36" t="n">
        <f aca="false">'台1(北斗-斗南)上行'!G155</f>
        <v>0</v>
      </c>
      <c r="L45" s="36" t="n">
        <f aca="false">'台1(北斗-斗南)上行'!H155</f>
        <v>0</v>
      </c>
      <c r="M45" s="36" t="n">
        <f aca="false">'台1(北斗-斗南)上行'!I155</f>
        <v>0</v>
      </c>
      <c r="N45" s="36" t="n">
        <f aca="false">'台1(北斗-斗南)上行'!J155</f>
        <v>0</v>
      </c>
      <c r="O45" s="36" t="n">
        <f aca="false">'台1(北斗-斗南)上行'!K155</f>
        <v>0</v>
      </c>
      <c r="P45" s="36" t="n">
        <f aca="false">'台1(北斗-斗南)上行'!M155</f>
        <v>0</v>
      </c>
      <c r="Q45" s="36" t="n">
        <f aca="false">'台1(北斗-斗南)上行'!N155</f>
        <v>0</v>
      </c>
      <c r="R45" s="36" t="n">
        <f aca="false">'台1(北斗-斗南)上行'!O155</f>
        <v>0</v>
      </c>
      <c r="S45" s="36" t="n">
        <f aca="false">'台1(北斗-斗南)上行'!P155</f>
        <v>0</v>
      </c>
      <c r="T45" s="36" t="n">
        <f aca="false">'台1(北斗-斗南)上行'!Q155</f>
        <v>0</v>
      </c>
      <c r="U45" s="36" t="n">
        <f aca="false">'台1(北斗-斗南)上行'!R155</f>
        <v>0</v>
      </c>
      <c r="V45" s="36" t="n">
        <f aca="false">'台1(北斗-斗南)上行'!S155</f>
        <v>0</v>
      </c>
      <c r="W45" s="36" t="n">
        <f aca="false">'台1(北斗-斗南)上行'!U155</f>
        <v>0</v>
      </c>
      <c r="X45" s="36" t="n">
        <f aca="false">'台1(北斗-斗南)上行'!V155</f>
        <v>0</v>
      </c>
      <c r="Y45" s="36" t="n">
        <f aca="false">'台1(北斗-斗南)上行'!W155</f>
        <v>0</v>
      </c>
      <c r="Z45" s="36" t="n">
        <f aca="false">'台1(北斗-斗南)上行'!X155</f>
        <v>0</v>
      </c>
      <c r="AA45" s="36" t="n">
        <f aca="false">'台1(北斗-斗南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1(北斗-斗南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北斗-斗南)上行'!F156</f>
        <v>0</v>
      </c>
      <c r="K46" s="36" t="n">
        <f aca="false">'台1(北斗-斗南)上行'!G156</f>
        <v>0</v>
      </c>
      <c r="L46" s="36" t="n">
        <f aca="false">'台1(北斗-斗南)上行'!H156</f>
        <v>0</v>
      </c>
      <c r="M46" s="36" t="n">
        <f aca="false">'台1(北斗-斗南)上行'!I156</f>
        <v>0</v>
      </c>
      <c r="N46" s="36" t="n">
        <f aca="false">'台1(北斗-斗南)上行'!J156</f>
        <v>0</v>
      </c>
      <c r="O46" s="36" t="n">
        <f aca="false">'台1(北斗-斗南)上行'!K156</f>
        <v>0</v>
      </c>
      <c r="P46" s="36" t="n">
        <f aca="false">'台1(北斗-斗南)上行'!M156</f>
        <v>0</v>
      </c>
      <c r="Q46" s="36" t="n">
        <f aca="false">'台1(北斗-斗南)上行'!N156</f>
        <v>0</v>
      </c>
      <c r="R46" s="36" t="n">
        <f aca="false">'台1(北斗-斗南)上行'!O156</f>
        <v>0</v>
      </c>
      <c r="S46" s="36" t="n">
        <f aca="false">'台1(北斗-斗南)上行'!P156</f>
        <v>0</v>
      </c>
      <c r="T46" s="36" t="n">
        <f aca="false">'台1(北斗-斗南)上行'!Q156</f>
        <v>0</v>
      </c>
      <c r="U46" s="36" t="n">
        <f aca="false">'台1(北斗-斗南)上行'!R156</f>
        <v>0</v>
      </c>
      <c r="V46" s="36" t="n">
        <f aca="false">'台1(北斗-斗南)上行'!S156</f>
        <v>0</v>
      </c>
      <c r="W46" s="36" t="n">
        <f aca="false">'台1(北斗-斗南)上行'!U156</f>
        <v>0</v>
      </c>
      <c r="X46" s="36" t="n">
        <f aca="false">'台1(北斗-斗南)上行'!V156</f>
        <v>0</v>
      </c>
      <c r="Y46" s="36" t="n">
        <f aca="false">'台1(北斗-斗南)上行'!W156</f>
        <v>0</v>
      </c>
      <c r="Z46" s="36" t="n">
        <f aca="false">'台1(北斗-斗南)上行'!X156</f>
        <v>0</v>
      </c>
      <c r="AA46" s="36" t="n">
        <f aca="false">'台1(北斗-斗南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1(北斗-斗南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北斗-斗南)上行'!F157</f>
        <v>0</v>
      </c>
      <c r="K47" s="36" t="n">
        <f aca="false">'台1(北斗-斗南)上行'!G157</f>
        <v>0</v>
      </c>
      <c r="L47" s="36" t="n">
        <f aca="false">'台1(北斗-斗南)上行'!H157</f>
        <v>0</v>
      </c>
      <c r="M47" s="36" t="n">
        <f aca="false">'台1(北斗-斗南)上行'!I157</f>
        <v>0</v>
      </c>
      <c r="N47" s="36" t="n">
        <f aca="false">'台1(北斗-斗南)上行'!J157</f>
        <v>0</v>
      </c>
      <c r="O47" s="36" t="n">
        <f aca="false">'台1(北斗-斗南)上行'!K157</f>
        <v>0</v>
      </c>
      <c r="P47" s="36" t="n">
        <f aca="false">'台1(北斗-斗南)上行'!M157</f>
        <v>0</v>
      </c>
      <c r="Q47" s="36" t="n">
        <f aca="false">'台1(北斗-斗南)上行'!N157</f>
        <v>0</v>
      </c>
      <c r="R47" s="36" t="n">
        <f aca="false">'台1(北斗-斗南)上行'!O157</f>
        <v>0</v>
      </c>
      <c r="S47" s="36" t="n">
        <f aca="false">'台1(北斗-斗南)上行'!P157</f>
        <v>0</v>
      </c>
      <c r="T47" s="36" t="n">
        <f aca="false">'台1(北斗-斗南)上行'!Q157</f>
        <v>0</v>
      </c>
      <c r="U47" s="36" t="n">
        <f aca="false">'台1(北斗-斗南)上行'!R157</f>
        <v>0</v>
      </c>
      <c r="V47" s="36" t="n">
        <f aca="false">'台1(北斗-斗南)上行'!S157</f>
        <v>0</v>
      </c>
      <c r="W47" s="36" t="n">
        <f aca="false">'台1(北斗-斗南)上行'!U157</f>
        <v>0</v>
      </c>
      <c r="X47" s="36" t="n">
        <f aca="false">'台1(北斗-斗南)上行'!V157</f>
        <v>0</v>
      </c>
      <c r="Y47" s="36" t="n">
        <f aca="false">'台1(北斗-斗南)上行'!W157</f>
        <v>0</v>
      </c>
      <c r="Z47" s="36" t="n">
        <f aca="false">'台1(北斗-斗南)上行'!X157</f>
        <v>0</v>
      </c>
      <c r="AA47" s="36" t="n">
        <f aca="false">'台1(北斗-斗南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1(北斗-斗南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北斗-斗南)上行'!F158</f>
        <v>0</v>
      </c>
      <c r="K48" s="36" t="n">
        <f aca="false">'台1(北斗-斗南)上行'!G158</f>
        <v>0</v>
      </c>
      <c r="L48" s="36" t="n">
        <f aca="false">'台1(北斗-斗南)上行'!H158</f>
        <v>0</v>
      </c>
      <c r="M48" s="36" t="n">
        <f aca="false">'台1(北斗-斗南)上行'!I158</f>
        <v>0</v>
      </c>
      <c r="N48" s="36" t="n">
        <f aca="false">'台1(北斗-斗南)上行'!J158</f>
        <v>0</v>
      </c>
      <c r="O48" s="36" t="n">
        <f aca="false">'台1(北斗-斗南)上行'!K158</f>
        <v>0</v>
      </c>
      <c r="P48" s="36" t="n">
        <f aca="false">'台1(北斗-斗南)上行'!M158</f>
        <v>0</v>
      </c>
      <c r="Q48" s="36" t="n">
        <f aca="false">'台1(北斗-斗南)上行'!N158</f>
        <v>0</v>
      </c>
      <c r="R48" s="36" t="n">
        <f aca="false">'台1(北斗-斗南)上行'!O158</f>
        <v>0</v>
      </c>
      <c r="S48" s="36" t="n">
        <f aca="false">'台1(北斗-斗南)上行'!P158</f>
        <v>0</v>
      </c>
      <c r="T48" s="36" t="n">
        <f aca="false">'台1(北斗-斗南)上行'!Q158</f>
        <v>0</v>
      </c>
      <c r="U48" s="36" t="n">
        <f aca="false">'台1(北斗-斗南)上行'!R158</f>
        <v>0</v>
      </c>
      <c r="V48" s="36" t="n">
        <f aca="false">'台1(北斗-斗南)上行'!S158</f>
        <v>0</v>
      </c>
      <c r="W48" s="36" t="n">
        <f aca="false">'台1(北斗-斗南)上行'!U158</f>
        <v>0</v>
      </c>
      <c r="X48" s="36" t="n">
        <f aca="false">'台1(北斗-斗南)上行'!V158</f>
        <v>0</v>
      </c>
      <c r="Y48" s="36" t="n">
        <f aca="false">'台1(北斗-斗南)上行'!W158</f>
        <v>0</v>
      </c>
      <c r="Z48" s="36" t="n">
        <f aca="false">'台1(北斗-斗南)上行'!X158</f>
        <v>0</v>
      </c>
      <c r="AA48" s="36" t="n">
        <f aca="false">'台1(北斗-斗南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1(北斗-斗南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北斗-斗南)上行'!F159</f>
        <v>0</v>
      </c>
      <c r="K49" s="36" t="n">
        <f aca="false">'台1(北斗-斗南)上行'!G159</f>
        <v>0</v>
      </c>
      <c r="L49" s="36" t="n">
        <f aca="false">'台1(北斗-斗南)上行'!H159</f>
        <v>0</v>
      </c>
      <c r="M49" s="36" t="n">
        <f aca="false">'台1(北斗-斗南)上行'!I159</f>
        <v>0</v>
      </c>
      <c r="N49" s="36" t="n">
        <f aca="false">'台1(北斗-斗南)上行'!J159</f>
        <v>0</v>
      </c>
      <c r="O49" s="36" t="n">
        <f aca="false">'台1(北斗-斗南)上行'!K159</f>
        <v>0</v>
      </c>
      <c r="P49" s="36" t="n">
        <f aca="false">'台1(北斗-斗南)上行'!M159</f>
        <v>0</v>
      </c>
      <c r="Q49" s="36" t="n">
        <f aca="false">'台1(北斗-斗南)上行'!N159</f>
        <v>0</v>
      </c>
      <c r="R49" s="36" t="n">
        <f aca="false">'台1(北斗-斗南)上行'!O159</f>
        <v>0</v>
      </c>
      <c r="S49" s="36" t="n">
        <f aca="false">'台1(北斗-斗南)上行'!P159</f>
        <v>0</v>
      </c>
      <c r="T49" s="36" t="n">
        <f aca="false">'台1(北斗-斗南)上行'!Q159</f>
        <v>0</v>
      </c>
      <c r="U49" s="36" t="n">
        <f aca="false">'台1(北斗-斗南)上行'!R159</f>
        <v>0</v>
      </c>
      <c r="V49" s="36" t="n">
        <f aca="false">'台1(北斗-斗南)上行'!S159</f>
        <v>0</v>
      </c>
      <c r="W49" s="36" t="n">
        <f aca="false">'台1(北斗-斗南)上行'!U159</f>
        <v>0</v>
      </c>
      <c r="X49" s="36" t="n">
        <f aca="false">'台1(北斗-斗南)上行'!V159</f>
        <v>0</v>
      </c>
      <c r="Y49" s="36" t="n">
        <f aca="false">'台1(北斗-斗南)上行'!W159</f>
        <v>0</v>
      </c>
      <c r="Z49" s="36" t="n">
        <f aca="false">'台1(北斗-斗南)上行'!X159</f>
        <v>0</v>
      </c>
      <c r="AA49" s="36" t="n">
        <f aca="false">'台1(北斗-斗南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1(北斗-斗南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北斗-斗南)上行'!F160</f>
        <v>0</v>
      </c>
      <c r="K50" s="36" t="n">
        <f aca="false">'台1(北斗-斗南)上行'!G160</f>
        <v>0</v>
      </c>
      <c r="L50" s="36" t="n">
        <f aca="false">'台1(北斗-斗南)上行'!H160</f>
        <v>0</v>
      </c>
      <c r="M50" s="36" t="n">
        <f aca="false">'台1(北斗-斗南)上行'!I160</f>
        <v>0</v>
      </c>
      <c r="N50" s="36" t="n">
        <f aca="false">'台1(北斗-斗南)上行'!J160</f>
        <v>0</v>
      </c>
      <c r="O50" s="36" t="n">
        <f aca="false">'台1(北斗-斗南)上行'!K160</f>
        <v>0</v>
      </c>
      <c r="P50" s="36" t="n">
        <f aca="false">'台1(北斗-斗南)上行'!M160</f>
        <v>0</v>
      </c>
      <c r="Q50" s="36" t="n">
        <f aca="false">'台1(北斗-斗南)上行'!N160</f>
        <v>0</v>
      </c>
      <c r="R50" s="36" t="n">
        <f aca="false">'台1(北斗-斗南)上行'!O160</f>
        <v>0</v>
      </c>
      <c r="S50" s="36" t="n">
        <f aca="false">'台1(北斗-斗南)上行'!P160</f>
        <v>0</v>
      </c>
      <c r="T50" s="36" t="n">
        <f aca="false">'台1(北斗-斗南)上行'!Q160</f>
        <v>0</v>
      </c>
      <c r="U50" s="36" t="n">
        <f aca="false">'台1(北斗-斗南)上行'!R160</f>
        <v>0</v>
      </c>
      <c r="V50" s="36" t="n">
        <f aca="false">'台1(北斗-斗南)上行'!S160</f>
        <v>0</v>
      </c>
      <c r="W50" s="36" t="n">
        <f aca="false">'台1(北斗-斗南)上行'!U160</f>
        <v>0</v>
      </c>
      <c r="X50" s="36" t="n">
        <f aca="false">'台1(北斗-斗南)上行'!V160</f>
        <v>0</v>
      </c>
      <c r="Y50" s="36" t="n">
        <f aca="false">'台1(北斗-斗南)上行'!W160</f>
        <v>0</v>
      </c>
      <c r="Z50" s="36" t="n">
        <f aca="false">'台1(北斗-斗南)上行'!X160</f>
        <v>0</v>
      </c>
      <c r="AA50" s="36" t="n">
        <f aca="false">'台1(北斗-斗南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1(北斗-斗南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1(北斗-斗南)上行'!F161</f>
        <v>0</v>
      </c>
      <c r="K51" s="36" t="n">
        <f aca="false">'台1(北斗-斗南)上行'!G161</f>
        <v>0</v>
      </c>
      <c r="L51" s="36" t="n">
        <f aca="false">'台1(北斗-斗南)上行'!H161</f>
        <v>0</v>
      </c>
      <c r="M51" s="36" t="n">
        <f aca="false">'台1(北斗-斗南)上行'!I161</f>
        <v>0</v>
      </c>
      <c r="N51" s="36" t="n">
        <f aca="false">'台1(北斗-斗南)上行'!J161</f>
        <v>0</v>
      </c>
      <c r="O51" s="36" t="n">
        <f aca="false">'台1(北斗-斗南)上行'!K161</f>
        <v>0</v>
      </c>
      <c r="P51" s="36" t="n">
        <f aca="false">'台1(北斗-斗南)上行'!M161</f>
        <v>0</v>
      </c>
      <c r="Q51" s="36" t="n">
        <f aca="false">'台1(北斗-斗南)上行'!N161</f>
        <v>0</v>
      </c>
      <c r="R51" s="36" t="n">
        <f aca="false">'台1(北斗-斗南)上行'!O161</f>
        <v>0</v>
      </c>
      <c r="S51" s="36" t="n">
        <f aca="false">'台1(北斗-斗南)上行'!P161</f>
        <v>0</v>
      </c>
      <c r="T51" s="36" t="n">
        <f aca="false">'台1(北斗-斗南)上行'!Q161</f>
        <v>0</v>
      </c>
      <c r="U51" s="36" t="n">
        <f aca="false">'台1(北斗-斗南)上行'!R161</f>
        <v>0</v>
      </c>
      <c r="V51" s="36" t="n">
        <f aca="false">'台1(北斗-斗南)上行'!S161</f>
        <v>0</v>
      </c>
      <c r="W51" s="36" t="n">
        <f aca="false">'台1(北斗-斗南)上行'!U161</f>
        <v>0</v>
      </c>
      <c r="X51" s="36" t="n">
        <f aca="false">'台1(北斗-斗南)上行'!V161</f>
        <v>0</v>
      </c>
      <c r="Y51" s="36" t="n">
        <f aca="false">'台1(北斗-斗南)上行'!W161</f>
        <v>0</v>
      </c>
      <c r="Z51" s="36" t="n">
        <f aca="false">'台1(北斗-斗南)上行'!X161</f>
        <v>0</v>
      </c>
      <c r="AA51" s="36" t="n">
        <f aca="false">'台1(北斗-斗南)上行'!Y161</f>
        <v>0</v>
      </c>
      <c r="AB51" s="39"/>
    </row>
    <row r="52" s="33" customFormat="true" ht="16.5" hidden="false" customHeight="true" outlineLevel="0" collapsed="false">
      <c r="A52" s="33" t="n">
        <f aca="false">A51-1</f>
        <v>10</v>
      </c>
      <c r="B52" s="21" t="s">
        <v>246</v>
      </c>
      <c r="C52" s="21" t="s">
        <v>247</v>
      </c>
      <c r="D52" s="21" t="s">
        <v>244</v>
      </c>
      <c r="E52" s="21" t="s">
        <v>245</v>
      </c>
      <c r="F52" s="35" t="n">
        <f aca="false">H78</f>
        <v>0.633333333333333</v>
      </c>
      <c r="G52" s="47" t="n">
        <f aca="false">'台1(北斗-斗南)上行'!B162/60</f>
        <v>1.27777777777778</v>
      </c>
      <c r="H52" s="35" t="n">
        <f aca="false">F52*1000/G52*0.06</f>
        <v>29.7391304347826</v>
      </c>
      <c r="I52" s="35" t="n">
        <f aca="false">F52*1000/(G52*60-SUM(J52:W52))*3.6</f>
        <v>35.2577319587629</v>
      </c>
      <c r="J52" s="36" t="n">
        <f aca="false">'台1(北斗-斗南)上行'!F162</f>
        <v>0</v>
      </c>
      <c r="K52" s="36" t="n">
        <f aca="false">'台1(北斗-斗南)上行'!G162</f>
        <v>0</v>
      </c>
      <c r="L52" s="36" t="n">
        <f aca="false">'台1(北斗-斗南)上行'!H162</f>
        <v>0</v>
      </c>
      <c r="M52" s="36" t="n">
        <f aca="false">'台1(北斗-斗南)上行'!I162</f>
        <v>0</v>
      </c>
      <c r="N52" s="36" t="n">
        <f aca="false">'台1(北斗-斗南)上行'!J162</f>
        <v>0</v>
      </c>
      <c r="O52" s="36" t="n">
        <f aca="false">'台1(北斗-斗南)上行'!K162</f>
        <v>0</v>
      </c>
      <c r="P52" s="36" t="n">
        <f aca="false">'台1(北斗-斗南)上行'!M162</f>
        <v>0</v>
      </c>
      <c r="Q52" s="36" t="n">
        <f aca="false">'台1(北斗-斗南)上行'!N162</f>
        <v>9.66666666666667</v>
      </c>
      <c r="R52" s="36" t="n">
        <f aca="false">'台1(北斗-斗南)上行'!O162</f>
        <v>0</v>
      </c>
      <c r="S52" s="36" t="n">
        <f aca="false">'台1(北斗-斗南)上行'!P162</f>
        <v>2.33333333333333</v>
      </c>
      <c r="T52" s="36" t="n">
        <f aca="false">'台1(北斗-斗南)上行'!Q162</f>
        <v>0</v>
      </c>
      <c r="U52" s="36" t="n">
        <f aca="false">'台1(北斗-斗南)上行'!R162</f>
        <v>0</v>
      </c>
      <c r="V52" s="36" t="n">
        <f aca="false">'台1(北斗-斗南)上行'!S162</f>
        <v>0</v>
      </c>
      <c r="W52" s="36" t="n">
        <f aca="false">'台1(北斗-斗南)上行'!U162</f>
        <v>0</v>
      </c>
      <c r="X52" s="36" t="n">
        <f aca="false">'台1(北斗-斗南)上行'!V162</f>
        <v>0.333333333333333</v>
      </c>
      <c r="Y52" s="36" t="n">
        <f aca="false">'台1(北斗-斗南)上行'!W162</f>
        <v>0</v>
      </c>
      <c r="Z52" s="36" t="n">
        <v>2</v>
      </c>
      <c r="AA52" s="36" t="n">
        <f aca="false">'台1(北斗-斗南)上行'!Y162</f>
        <v>0</v>
      </c>
      <c r="AB52" s="39"/>
    </row>
    <row r="53" s="33" customFormat="true" ht="16.5" hidden="false" customHeight="true" outlineLevel="0" collapsed="false">
      <c r="A53" s="33" t="n">
        <f aca="false">A52-1</f>
        <v>9</v>
      </c>
      <c r="B53" s="21" t="s">
        <v>244</v>
      </c>
      <c r="C53" s="21" t="s">
        <v>245</v>
      </c>
      <c r="D53" s="21" t="s">
        <v>237</v>
      </c>
      <c r="E53" s="21" t="s">
        <v>243</v>
      </c>
      <c r="F53" s="35" t="n">
        <f aca="false">H77</f>
        <v>0.5</v>
      </c>
      <c r="G53" s="47" t="n">
        <f aca="false">'台1(北斗-斗南)上行'!B163/60</f>
        <v>22.2777777777778</v>
      </c>
      <c r="H53" s="35" t="n">
        <f aca="false">F53*1000/G53*0.06</f>
        <v>1.34663341645885</v>
      </c>
      <c r="I53" s="35" t="n">
        <f aca="false">F53*1000/(G53*60-SUM(J53:W53))*3.6</f>
        <v>1.36398080323314</v>
      </c>
      <c r="J53" s="36" t="n">
        <f aca="false">'台1(北斗-斗南)上行'!F163</f>
        <v>0</v>
      </c>
      <c r="K53" s="36" t="n">
        <f aca="false">'台1(北斗-斗南)上行'!G163</f>
        <v>3.33333333333333</v>
      </c>
      <c r="L53" s="36" t="n">
        <f aca="false">'台1(北斗-斗南)上行'!H163</f>
        <v>0</v>
      </c>
      <c r="M53" s="36" t="n">
        <f aca="false">'台1(北斗-斗南)上行'!I163</f>
        <v>0</v>
      </c>
      <c r="N53" s="36" t="n">
        <f aca="false">'台1(北斗-斗南)上行'!J163</f>
        <v>0</v>
      </c>
      <c r="O53" s="36" t="n">
        <f aca="false">'台1(北斗-斗南)上行'!K163</f>
        <v>0</v>
      </c>
      <c r="P53" s="36" t="n">
        <f aca="false">'台1(北斗-斗南)上行'!M163</f>
        <v>0</v>
      </c>
      <c r="Q53" s="36" t="n">
        <f aca="false">'台1(北斗-斗南)上行'!N163</f>
        <v>13.6666666666667</v>
      </c>
      <c r="R53" s="36" t="n">
        <f aca="false">'台1(北斗-斗南)上行'!O163</f>
        <v>0</v>
      </c>
      <c r="S53" s="36" t="n">
        <f aca="false">'台1(北斗-斗南)上行'!P163</f>
        <v>0</v>
      </c>
      <c r="T53" s="36" t="n">
        <f aca="false">'台1(北斗-斗南)上行'!Q163</f>
        <v>0</v>
      </c>
      <c r="U53" s="36" t="n">
        <f aca="false">'台1(北斗-斗南)上行'!R163</f>
        <v>0</v>
      </c>
      <c r="V53" s="36" t="n">
        <f aca="false">'台1(北斗-斗南)上行'!S163</f>
        <v>0</v>
      </c>
      <c r="W53" s="36" t="n">
        <f aca="false">'台1(北斗-斗南)上行'!U163</f>
        <v>0</v>
      </c>
      <c r="X53" s="36" t="n">
        <f aca="false">'台1(北斗-斗南)上行'!V163</f>
        <v>0</v>
      </c>
      <c r="Y53" s="36" t="n">
        <f aca="false">'台1(北斗-斗南)上行'!W163</f>
        <v>0</v>
      </c>
      <c r="Z53" s="36" t="n">
        <f aca="false">'台1(北斗-斗南)上行'!X163</f>
        <v>2</v>
      </c>
      <c r="AA53" s="36" t="n">
        <f aca="false">'台1(北斗-斗南)上行'!Y163</f>
        <v>0</v>
      </c>
      <c r="AB53" s="39"/>
    </row>
    <row r="54" s="33" customFormat="true" ht="16.5" hidden="false" customHeight="true" outlineLevel="0" collapsed="false">
      <c r="A54" s="33" t="n">
        <f aca="false">A53-1</f>
        <v>8</v>
      </c>
      <c r="B54" s="21" t="s">
        <v>237</v>
      </c>
      <c r="C54" s="21" t="s">
        <v>243</v>
      </c>
      <c r="D54" s="21" t="s">
        <v>241</v>
      </c>
      <c r="E54" s="21" t="s">
        <v>242</v>
      </c>
      <c r="F54" s="35" t="n">
        <f aca="false">H76</f>
        <v>1</v>
      </c>
      <c r="G54" s="47" t="n">
        <f aca="false">'台1(北斗-斗南)上行'!B164/60</f>
        <v>1.77777777777778</v>
      </c>
      <c r="H54" s="35" t="n">
        <f aca="false">F54*1000/G54*0.06</f>
        <v>33.75</v>
      </c>
      <c r="I54" s="35" t="n">
        <f aca="false">F54*1000/(G54*60-SUM(J54:W54))*3.6</f>
        <v>33.75</v>
      </c>
      <c r="J54" s="36" t="n">
        <f aca="false">'台1(北斗-斗南)上行'!F164</f>
        <v>0</v>
      </c>
      <c r="K54" s="36" t="n">
        <f aca="false">'台1(北斗-斗南)上行'!G164</f>
        <v>0</v>
      </c>
      <c r="L54" s="36" t="n">
        <f aca="false">'台1(北斗-斗南)上行'!H164</f>
        <v>0</v>
      </c>
      <c r="M54" s="36" t="n">
        <f aca="false">'台1(北斗-斗南)上行'!I164</f>
        <v>0</v>
      </c>
      <c r="N54" s="36" t="n">
        <f aca="false">'台1(北斗-斗南)上行'!J164</f>
        <v>0</v>
      </c>
      <c r="O54" s="36" t="n">
        <f aca="false">'台1(北斗-斗南)上行'!K164</f>
        <v>0</v>
      </c>
      <c r="P54" s="36" t="n">
        <f aca="false">'台1(北斗-斗南)上行'!M164</f>
        <v>0</v>
      </c>
      <c r="Q54" s="36" t="n">
        <f aca="false">'台1(北斗-斗南)上行'!N164</f>
        <v>0</v>
      </c>
      <c r="R54" s="36" t="n">
        <f aca="false">'台1(北斗-斗南)上行'!O164</f>
        <v>0</v>
      </c>
      <c r="S54" s="36" t="n">
        <f aca="false">'台1(北斗-斗南)上行'!P164</f>
        <v>0</v>
      </c>
      <c r="T54" s="36" t="n">
        <f aca="false">'台1(北斗-斗南)上行'!Q164</f>
        <v>0</v>
      </c>
      <c r="U54" s="36" t="n">
        <f aca="false">'台1(北斗-斗南)上行'!R164</f>
        <v>0</v>
      </c>
      <c r="V54" s="36" t="n">
        <f aca="false">'台1(北斗-斗南)上行'!S164</f>
        <v>0</v>
      </c>
      <c r="W54" s="36" t="n">
        <f aca="false">'台1(北斗-斗南)上行'!U164</f>
        <v>0</v>
      </c>
      <c r="X54" s="36" t="n">
        <f aca="false">'台1(北斗-斗南)上行'!V164</f>
        <v>0</v>
      </c>
      <c r="Y54" s="36" t="n">
        <f aca="false">'台1(北斗-斗南)上行'!W164</f>
        <v>0</v>
      </c>
      <c r="Z54" s="36" t="n">
        <v>3</v>
      </c>
      <c r="AA54" s="36" t="n">
        <f aca="false">'台1(北斗-斗南)上行'!Y164</f>
        <v>0</v>
      </c>
      <c r="AB54" s="39"/>
    </row>
    <row r="55" s="33" customFormat="true" ht="16.5" hidden="false" customHeight="true" outlineLevel="0" collapsed="false">
      <c r="A55" s="33" t="n">
        <f aca="false">A54-1</f>
        <v>7</v>
      </c>
      <c r="B55" s="21" t="s">
        <v>241</v>
      </c>
      <c r="C55" s="21" t="s">
        <v>242</v>
      </c>
      <c r="D55" s="21" t="s">
        <v>239</v>
      </c>
      <c r="E55" s="21" t="s">
        <v>240</v>
      </c>
      <c r="F55" s="35" t="n">
        <f aca="false">H75</f>
        <v>7.48333333333333</v>
      </c>
      <c r="G55" s="47" t="n">
        <f aca="false">'台1(北斗-斗南)上行'!B165/60</f>
        <v>9.11111111111111</v>
      </c>
      <c r="H55" s="35" t="n">
        <f aca="false">F55*1000/G55*0.06</f>
        <v>49.2804878048781</v>
      </c>
      <c r="I55" s="35" t="n">
        <f aca="false">F55*1000/(G55*60-SUM(J55:W55))*3.6</f>
        <v>50.7344632768362</v>
      </c>
      <c r="J55" s="36" t="n">
        <f aca="false">'台1(北斗-斗南)上行'!F165</f>
        <v>0</v>
      </c>
      <c r="K55" s="36" t="n">
        <f aca="false">'台1(北斗-斗南)上行'!G165</f>
        <v>0</v>
      </c>
      <c r="L55" s="36" t="n">
        <f aca="false">'台1(北斗-斗南)上行'!H165</f>
        <v>11.6666666666667</v>
      </c>
      <c r="M55" s="36" t="n">
        <f aca="false">'台1(北斗-斗南)上行'!I165</f>
        <v>0</v>
      </c>
      <c r="N55" s="36" t="n">
        <f aca="false">'台1(北斗-斗南)上行'!J165</f>
        <v>0</v>
      </c>
      <c r="O55" s="36" t="n">
        <f aca="false">'台1(北斗-斗南)上行'!K165</f>
        <v>0</v>
      </c>
      <c r="P55" s="36" t="n">
        <f aca="false">'台1(北斗-斗南)上行'!M165</f>
        <v>0</v>
      </c>
      <c r="Q55" s="36" t="n">
        <f aca="false">'台1(北斗-斗南)上行'!N165</f>
        <v>4</v>
      </c>
      <c r="R55" s="36" t="n">
        <f aca="false">'台1(北斗-斗南)上行'!O165</f>
        <v>0</v>
      </c>
      <c r="S55" s="36" t="n">
        <f aca="false">'台1(北斗-斗南)上行'!P165</f>
        <v>0</v>
      </c>
      <c r="T55" s="36" t="n">
        <f aca="false">'台1(北斗-斗南)上行'!Q165</f>
        <v>0</v>
      </c>
      <c r="U55" s="36" t="n">
        <f aca="false">'台1(北斗-斗南)上行'!R165</f>
        <v>0</v>
      </c>
      <c r="V55" s="36" t="n">
        <f aca="false">'台1(北斗-斗南)上行'!S165</f>
        <v>0</v>
      </c>
      <c r="W55" s="36" t="n">
        <f aca="false">'台1(北斗-斗南)上行'!U165</f>
        <v>0</v>
      </c>
      <c r="X55" s="36" t="n">
        <f aca="false">'台1(北斗-斗南)上行'!V165</f>
        <v>0</v>
      </c>
      <c r="Y55" s="36" t="n">
        <f aca="false">'台1(北斗-斗南)上行'!W165</f>
        <v>0</v>
      </c>
      <c r="Z55" s="36" t="n">
        <f aca="false">'台1(北斗-斗南)上行'!X165</f>
        <v>3</v>
      </c>
      <c r="AA55" s="36" t="n">
        <f aca="false">'台1(北斗-斗南)上行'!Y165</f>
        <v>0</v>
      </c>
      <c r="AB55" s="39"/>
    </row>
    <row r="56" s="33" customFormat="true" ht="16.5" hidden="false" customHeight="true" outlineLevel="0" collapsed="false">
      <c r="A56" s="33" t="n">
        <f aca="false">A55-1</f>
        <v>6</v>
      </c>
      <c r="B56" s="21" t="s">
        <v>239</v>
      </c>
      <c r="C56" s="21" t="s">
        <v>240</v>
      </c>
      <c r="D56" s="21" t="s">
        <v>237</v>
      </c>
      <c r="E56" s="21" t="s">
        <v>238</v>
      </c>
      <c r="F56" s="35" t="n">
        <f aca="false">H74</f>
        <v>0.616666666666666</v>
      </c>
      <c r="G56" s="47" t="n">
        <f aca="false">'台1(北斗-斗南)上行'!B166/60</f>
        <v>1.22222222222222</v>
      </c>
      <c r="H56" s="35" t="n">
        <f aca="false">F56*1000/G56*0.06</f>
        <v>30.2727272727272</v>
      </c>
      <c r="I56" s="35" t="n">
        <f aca="false">F56*1000/(G56*60-SUM(J56:W56))*3.6</f>
        <v>33.467336683417</v>
      </c>
      <c r="J56" s="36" t="n">
        <f aca="false">'台1(北斗-斗南)上行'!F166</f>
        <v>0</v>
      </c>
      <c r="K56" s="36" t="n">
        <f aca="false">'台1(北斗-斗南)上行'!G166</f>
        <v>0</v>
      </c>
      <c r="L56" s="36" t="n">
        <f aca="false">'台1(北斗-斗南)上行'!H166</f>
        <v>0</v>
      </c>
      <c r="M56" s="36" t="n">
        <f aca="false">'台1(北斗-斗南)上行'!I166</f>
        <v>0</v>
      </c>
      <c r="N56" s="36" t="n">
        <f aca="false">'台1(北斗-斗南)上行'!J166</f>
        <v>0</v>
      </c>
      <c r="O56" s="36" t="n">
        <f aca="false">'台1(北斗-斗南)上行'!K166</f>
        <v>0</v>
      </c>
      <c r="P56" s="36" t="n">
        <f aca="false">'台1(北斗-斗南)上行'!M166</f>
        <v>0</v>
      </c>
      <c r="Q56" s="36" t="n">
        <f aca="false">'台1(北斗-斗南)上行'!N166</f>
        <v>7</v>
      </c>
      <c r="R56" s="36" t="n">
        <f aca="false">'台1(北斗-斗南)上行'!O166</f>
        <v>0</v>
      </c>
      <c r="S56" s="36" t="n">
        <f aca="false">'台1(北斗-斗南)上行'!P166</f>
        <v>0</v>
      </c>
      <c r="T56" s="36" t="n">
        <f aca="false">'台1(北斗-斗南)上行'!Q166</f>
        <v>0</v>
      </c>
      <c r="U56" s="36" t="n">
        <f aca="false">'台1(北斗-斗南)上行'!R166</f>
        <v>0</v>
      </c>
      <c r="V56" s="36" t="n">
        <f aca="false">'台1(北斗-斗南)上行'!S166</f>
        <v>0</v>
      </c>
      <c r="W56" s="36" t="n">
        <f aca="false">'台1(北斗-斗南)上行'!U166</f>
        <v>0</v>
      </c>
      <c r="X56" s="36" t="n">
        <f aca="false">'台1(北斗-斗南)上行'!V166</f>
        <v>0</v>
      </c>
      <c r="Y56" s="36" t="n">
        <f aca="false">'台1(北斗-斗南)上行'!W166</f>
        <v>0</v>
      </c>
      <c r="Z56" s="36" t="n">
        <f aca="false">'台1(北斗-斗南)上行'!X166</f>
        <v>3</v>
      </c>
      <c r="AA56" s="36" t="n">
        <f aca="false">'台1(北斗-斗南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21" t="s">
        <v>237</v>
      </c>
      <c r="C57" s="21" t="s">
        <v>238</v>
      </c>
      <c r="D57" s="21" t="s">
        <v>127</v>
      </c>
      <c r="E57" s="21" t="s">
        <v>236</v>
      </c>
      <c r="F57" s="35" t="n">
        <f aca="false">H73</f>
        <v>3.5</v>
      </c>
      <c r="G57" s="47" t="n">
        <f aca="false">'台1(北斗-斗南)上行'!B167/60</f>
        <v>4.22222222222222</v>
      </c>
      <c r="H57" s="35" t="n">
        <f aca="false">F57*1000/G57*0.06</f>
        <v>49.7368421052632</v>
      </c>
      <c r="I57" s="35" t="n">
        <f aca="false">F57*1000/(G57*60-SUM(J57:W57))*3.6</f>
        <v>50.9433962264151</v>
      </c>
      <c r="J57" s="36" t="n">
        <f aca="false">'台1(北斗-斗南)上行'!F167</f>
        <v>0</v>
      </c>
      <c r="K57" s="36" t="n">
        <f aca="false">'台1(北斗-斗南)上行'!G167</f>
        <v>0</v>
      </c>
      <c r="L57" s="36" t="n">
        <f aca="false">'台1(北斗-斗南)上行'!H167</f>
        <v>0</v>
      </c>
      <c r="M57" s="36" t="n">
        <f aca="false">'台1(北斗-斗南)上行'!I167</f>
        <v>0</v>
      </c>
      <c r="N57" s="36" t="n">
        <f aca="false">'台1(北斗-斗南)上行'!J167</f>
        <v>0</v>
      </c>
      <c r="O57" s="36" t="n">
        <f aca="false">'台1(北斗-斗南)上行'!K167</f>
        <v>0</v>
      </c>
      <c r="P57" s="36" t="n">
        <f aca="false">'台1(北斗-斗南)上行'!M167</f>
        <v>0</v>
      </c>
      <c r="Q57" s="36" t="n">
        <f aca="false">'台1(北斗-斗南)上行'!N167</f>
        <v>6</v>
      </c>
      <c r="R57" s="36" t="n">
        <f aca="false">'台1(北斗-斗南)上行'!O167</f>
        <v>0</v>
      </c>
      <c r="S57" s="36" t="n">
        <f aca="false">'台1(北斗-斗南)上行'!P167</f>
        <v>0</v>
      </c>
      <c r="T57" s="36" t="n">
        <f aca="false">'台1(北斗-斗南)上行'!Q167</f>
        <v>0</v>
      </c>
      <c r="U57" s="36" t="n">
        <f aca="false">'台1(北斗-斗南)上行'!R167</f>
        <v>0</v>
      </c>
      <c r="V57" s="36" t="n">
        <f aca="false">'台1(北斗-斗南)上行'!S167</f>
        <v>0</v>
      </c>
      <c r="W57" s="36" t="n">
        <f aca="false">'台1(北斗-斗南)上行'!U167</f>
        <v>0</v>
      </c>
      <c r="X57" s="36" t="n">
        <f aca="false">'台1(北斗-斗南)上行'!V167</f>
        <v>0</v>
      </c>
      <c r="Y57" s="36" t="n">
        <f aca="false">'台1(北斗-斗南)上行'!W167</f>
        <v>0.333333333333333</v>
      </c>
      <c r="Z57" s="36" t="n">
        <f aca="false">'台1(北斗-斗南)上行'!X167</f>
        <v>3</v>
      </c>
      <c r="AA57" s="36" t="n">
        <f aca="false">'台1(北斗-斗南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127</v>
      </c>
      <c r="C58" s="21" t="s">
        <v>236</v>
      </c>
      <c r="D58" s="21" t="s">
        <v>234</v>
      </c>
      <c r="E58" s="21" t="s">
        <v>235</v>
      </c>
      <c r="F58" s="35" t="n">
        <f aca="false">H72</f>
        <v>1.68333333333333</v>
      </c>
      <c r="G58" s="47" t="n">
        <f aca="false">'台1(北斗-斗南)上行'!B168/60</f>
        <v>4.05555555555556</v>
      </c>
      <c r="H58" s="35" t="n">
        <f aca="false">F58*1000/G58*0.06</f>
        <v>24.9041095890411</v>
      </c>
      <c r="I58" s="35" t="n">
        <f aca="false">F58*1000/(G58*60-SUM(J58:W58))*3.6</f>
        <v>26.3478260869565</v>
      </c>
      <c r="J58" s="36" t="n">
        <f aca="false">'台1(北斗-斗南)上行'!F168</f>
        <v>0</v>
      </c>
      <c r="K58" s="36" t="n">
        <f aca="false">'台1(北斗-斗南)上行'!G168</f>
        <v>0</v>
      </c>
      <c r="L58" s="36" t="n">
        <f aca="false">'台1(北斗-斗南)上行'!H168</f>
        <v>0</v>
      </c>
      <c r="M58" s="36" t="n">
        <f aca="false">'台1(北斗-斗南)上行'!I168</f>
        <v>0</v>
      </c>
      <c r="N58" s="36" t="n">
        <f aca="false">'台1(北斗-斗南)上行'!J168</f>
        <v>0</v>
      </c>
      <c r="O58" s="36" t="n">
        <f aca="false">'台1(北斗-斗南)上行'!K168</f>
        <v>0</v>
      </c>
      <c r="P58" s="36" t="n">
        <f aca="false">'台1(北斗-斗南)上行'!M168</f>
        <v>0</v>
      </c>
      <c r="Q58" s="36" t="n">
        <f aca="false">'台1(北斗-斗南)上行'!N168</f>
        <v>13.3333333333333</v>
      </c>
      <c r="R58" s="36" t="n">
        <f aca="false">'台1(北斗-斗南)上行'!O168</f>
        <v>0</v>
      </c>
      <c r="S58" s="36" t="n">
        <f aca="false">'台1(北斗-斗南)上行'!P168</f>
        <v>0</v>
      </c>
      <c r="T58" s="36" t="n">
        <f aca="false">'台1(北斗-斗南)上行'!Q168</f>
        <v>0</v>
      </c>
      <c r="U58" s="36" t="n">
        <f aca="false">'台1(北斗-斗南)上行'!R168</f>
        <v>0</v>
      </c>
      <c r="V58" s="36" t="n">
        <f aca="false">'台1(北斗-斗南)上行'!S168</f>
        <v>0</v>
      </c>
      <c r="W58" s="36" t="n">
        <f aca="false">'台1(北斗-斗南)上行'!U168</f>
        <v>0</v>
      </c>
      <c r="X58" s="36" t="n">
        <f aca="false">'台1(北斗-斗南)上行'!V168</f>
        <v>0</v>
      </c>
      <c r="Y58" s="36" t="n">
        <f aca="false">'台1(北斗-斗南)上行'!W168</f>
        <v>0</v>
      </c>
      <c r="Z58" s="36" t="n">
        <f aca="false">'台1(北斗-斗南)上行'!X168</f>
        <v>2</v>
      </c>
      <c r="AA58" s="36" t="n">
        <f aca="false">'台1(北斗-斗南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234</v>
      </c>
      <c r="C59" s="21" t="s">
        <v>235</v>
      </c>
      <c r="D59" s="21" t="s">
        <v>232</v>
      </c>
      <c r="E59" s="21" t="s">
        <v>233</v>
      </c>
      <c r="F59" s="35" t="n">
        <f aca="false">H71</f>
        <v>3.5</v>
      </c>
      <c r="G59" s="47" t="n">
        <f aca="false">'台1(北斗-斗南)上行'!B169/60</f>
        <v>2.5</v>
      </c>
      <c r="H59" s="35" t="n">
        <f aca="false">F59*1000/G59*0.06</f>
        <v>84</v>
      </c>
      <c r="I59" s="35" t="n">
        <f aca="false">F59*1000/(G59*60-SUM(J59:W59))*3.6</f>
        <v>84</v>
      </c>
      <c r="J59" s="36" t="n">
        <f aca="false">'台1(北斗-斗南)上行'!F169</f>
        <v>0</v>
      </c>
      <c r="K59" s="36" t="n">
        <f aca="false">'台1(北斗-斗南)上行'!G169</f>
        <v>0</v>
      </c>
      <c r="L59" s="36" t="n">
        <f aca="false">'台1(北斗-斗南)上行'!H169</f>
        <v>0</v>
      </c>
      <c r="M59" s="36" t="n">
        <f aca="false">'台1(北斗-斗南)上行'!I169</f>
        <v>0</v>
      </c>
      <c r="N59" s="36" t="n">
        <f aca="false">'台1(北斗-斗南)上行'!J169</f>
        <v>0</v>
      </c>
      <c r="O59" s="36" t="n">
        <f aca="false">'台1(北斗-斗南)上行'!K169</f>
        <v>0</v>
      </c>
      <c r="P59" s="36" t="n">
        <f aca="false">'台1(北斗-斗南)上行'!M169</f>
        <v>0</v>
      </c>
      <c r="Q59" s="36" t="n">
        <f aca="false">'台1(北斗-斗南)上行'!N169</f>
        <v>0</v>
      </c>
      <c r="R59" s="36" t="n">
        <f aca="false">'台1(北斗-斗南)上行'!O169</f>
        <v>0</v>
      </c>
      <c r="S59" s="36" t="n">
        <f aca="false">'台1(北斗-斗南)上行'!P169</f>
        <v>0</v>
      </c>
      <c r="T59" s="36" t="n">
        <f aca="false">'台1(北斗-斗南)上行'!Q169</f>
        <v>0</v>
      </c>
      <c r="U59" s="36" t="n">
        <f aca="false">'台1(北斗-斗南)上行'!R169</f>
        <v>0</v>
      </c>
      <c r="V59" s="36" t="n">
        <f aca="false">'台1(北斗-斗南)上行'!S169</f>
        <v>0</v>
      </c>
      <c r="W59" s="36" t="n">
        <f aca="false">'台1(北斗-斗南)上行'!U169</f>
        <v>0</v>
      </c>
      <c r="X59" s="36" t="n">
        <f aca="false">'台1(北斗-斗南)上行'!V169</f>
        <v>0</v>
      </c>
      <c r="Y59" s="36" t="n">
        <f aca="false">'台1(北斗-斗南)上行'!W169</f>
        <v>0</v>
      </c>
      <c r="Z59" s="36" t="n">
        <f aca="false">'台1(北斗-斗南)上行'!X169</f>
        <v>2</v>
      </c>
      <c r="AA59" s="36" t="n">
        <f aca="false">'台1(北斗-斗南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232</v>
      </c>
      <c r="C60" s="21" t="s">
        <v>233</v>
      </c>
      <c r="D60" s="21" t="s">
        <v>230</v>
      </c>
      <c r="E60" s="21" t="s">
        <v>231</v>
      </c>
      <c r="F60" s="35" t="n">
        <f aca="false">H70</f>
        <v>4.23333333333333</v>
      </c>
      <c r="G60" s="47" t="n">
        <f aca="false">'台1(北斗-斗南)上行'!B170/60</f>
        <v>4.05555555555556</v>
      </c>
      <c r="H60" s="35" t="n">
        <f aca="false">F60*1000/G60*0.06</f>
        <v>62.6301369863013</v>
      </c>
      <c r="I60" s="35" t="n">
        <f aca="false">F60*1000/(G60*60-SUM(J60:W60))*3.6</f>
        <v>62.6301369863014</v>
      </c>
      <c r="J60" s="36" t="n">
        <f aca="false">'台1(北斗-斗南)上行'!F170</f>
        <v>0</v>
      </c>
      <c r="K60" s="36" t="n">
        <f aca="false">'台1(北斗-斗南)上行'!G170</f>
        <v>0</v>
      </c>
      <c r="L60" s="36" t="n">
        <f aca="false">'台1(北斗-斗南)上行'!H170</f>
        <v>0</v>
      </c>
      <c r="M60" s="36" t="n">
        <f aca="false">'台1(北斗-斗南)上行'!I170</f>
        <v>0</v>
      </c>
      <c r="N60" s="36" t="n">
        <f aca="false">'台1(北斗-斗南)上行'!J170</f>
        <v>0</v>
      </c>
      <c r="O60" s="36" t="n">
        <f aca="false">'台1(北斗-斗南)上行'!K170</f>
        <v>0</v>
      </c>
      <c r="P60" s="36" t="n">
        <f aca="false">'台1(北斗-斗南)上行'!M170</f>
        <v>0</v>
      </c>
      <c r="Q60" s="36" t="n">
        <f aca="false">'台1(北斗-斗南)上行'!N170</f>
        <v>0</v>
      </c>
      <c r="R60" s="36" t="n">
        <f aca="false">'台1(北斗-斗南)上行'!O170</f>
        <v>0</v>
      </c>
      <c r="S60" s="36" t="n">
        <f aca="false">'台1(北斗-斗南)上行'!P170</f>
        <v>0</v>
      </c>
      <c r="T60" s="36" t="n">
        <f aca="false">'台1(北斗-斗南)上行'!Q170</f>
        <v>0</v>
      </c>
      <c r="U60" s="36" t="n">
        <f aca="false">'台1(北斗-斗南)上行'!R170</f>
        <v>0</v>
      </c>
      <c r="V60" s="36" t="n">
        <f aca="false">'台1(北斗-斗南)上行'!S170</f>
        <v>0</v>
      </c>
      <c r="W60" s="36" t="n">
        <f aca="false">'台1(北斗-斗南)上行'!U170</f>
        <v>0</v>
      </c>
      <c r="X60" s="36" t="n">
        <f aca="false">'台1(北斗-斗南)上行'!V170</f>
        <v>0</v>
      </c>
      <c r="Y60" s="36" t="n">
        <f aca="false">'台1(北斗-斗南)上行'!W170</f>
        <v>0</v>
      </c>
      <c r="Z60" s="36" t="n">
        <f aca="false">'台1(北斗-斗南)上行'!X170</f>
        <v>2</v>
      </c>
      <c r="AA60" s="36" t="n">
        <f aca="false">'台1(北斗-斗南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230</v>
      </c>
      <c r="C61" s="21" t="s">
        <v>231</v>
      </c>
      <c r="D61" s="21" t="s">
        <v>228</v>
      </c>
      <c r="E61" s="21" t="s">
        <v>229</v>
      </c>
      <c r="F61" s="35" t="n">
        <f aca="false">H69</f>
        <v>3.63333333333333</v>
      </c>
      <c r="G61" s="47" t="n">
        <f aca="false">'台1(北斗-斗南)上行'!B171/60</f>
        <v>4.5</v>
      </c>
      <c r="H61" s="35" t="n">
        <f aca="false">F61*1000/G61*0.06</f>
        <v>48.4444444444445</v>
      </c>
      <c r="I61" s="35" t="n">
        <f aca="false">F61*1000/(G61*60-SUM(J61:W61))*3.6</f>
        <v>50.4370179948586</v>
      </c>
      <c r="J61" s="36" t="n">
        <f aca="false">'台1(北斗-斗南)上行'!F171</f>
        <v>0</v>
      </c>
      <c r="K61" s="36" t="n">
        <f aca="false">'台1(北斗-斗南)上行'!G171</f>
        <v>0</v>
      </c>
      <c r="L61" s="36" t="n">
        <f aca="false">'台1(北斗-斗南)上行'!H171</f>
        <v>0</v>
      </c>
      <c r="M61" s="36" t="n">
        <f aca="false">'台1(北斗-斗南)上行'!I171</f>
        <v>0</v>
      </c>
      <c r="N61" s="36" t="n">
        <f aca="false">'台1(北斗-斗南)上行'!J171</f>
        <v>0</v>
      </c>
      <c r="O61" s="36" t="n">
        <f aca="false">'台1(北斗-斗南)上行'!K171</f>
        <v>0</v>
      </c>
      <c r="P61" s="36" t="n">
        <f aca="false">'台1(北斗-斗南)上行'!M171</f>
        <v>0</v>
      </c>
      <c r="Q61" s="36" t="n">
        <f aca="false">'台1(北斗-斗南)上行'!N171</f>
        <v>10.6666666666667</v>
      </c>
      <c r="R61" s="36" t="n">
        <f aca="false">'台1(北斗-斗南)上行'!O171</f>
        <v>0</v>
      </c>
      <c r="S61" s="36" t="n">
        <f aca="false">'台1(北斗-斗南)上行'!P171</f>
        <v>0</v>
      </c>
      <c r="T61" s="36" t="n">
        <f aca="false">'台1(北斗-斗南)上行'!Q171</f>
        <v>0</v>
      </c>
      <c r="U61" s="36" t="n">
        <f aca="false">'台1(北斗-斗南)上行'!R171</f>
        <v>0</v>
      </c>
      <c r="V61" s="36" t="n">
        <f aca="false">'台1(北斗-斗南)上行'!S171</f>
        <v>0</v>
      </c>
      <c r="W61" s="36" t="n">
        <f aca="false">'台1(北斗-斗南)上行'!U171</f>
        <v>0</v>
      </c>
      <c r="X61" s="36" t="n">
        <f aca="false">'台1(北斗-斗南)上行'!V171</f>
        <v>0</v>
      </c>
      <c r="Y61" s="36" t="n">
        <f aca="false">'台1(北斗-斗南)上行'!W171</f>
        <v>0</v>
      </c>
      <c r="Z61" s="36" t="n">
        <f aca="false">'台1(北斗-斗南)上行'!X171</f>
        <v>2</v>
      </c>
      <c r="AA61" s="36" t="n">
        <f aca="false">'台1(北斗-斗南)上行'!Y171</f>
        <v>0</v>
      </c>
      <c r="AB61" s="39"/>
    </row>
    <row r="62" s="33" customFormat="true" ht="16.5" hidden="false" customHeight="true" outlineLevel="0" collapsed="false">
      <c r="B62" s="37" t="s">
        <v>59</v>
      </c>
      <c r="C62" s="37"/>
      <c r="D62" s="37"/>
      <c r="E62" s="37"/>
      <c r="F62" s="35" t="n">
        <f aca="false">SUM(F38:F61)</f>
        <v>26.7833333333333</v>
      </c>
      <c r="G62" s="47" t="n">
        <f aca="false">SUM(G38:G61)</f>
        <v>55</v>
      </c>
      <c r="H62" s="35" t="n">
        <f aca="false">F62*1000/G62*0.06</f>
        <v>29.2181818181818</v>
      </c>
      <c r="I62" s="35" t="n">
        <f aca="false">F62*1000/(G62*60-SUM(J62:W62))*3.6</f>
        <v>29.9596064215432</v>
      </c>
      <c r="J62" s="36" t="n">
        <f aca="false">SUM(J38:J61)</f>
        <v>0</v>
      </c>
      <c r="K62" s="36" t="n">
        <f aca="false">SUM(K38:K61)</f>
        <v>3.33333333333333</v>
      </c>
      <c r="L62" s="36" t="n">
        <f aca="false">SUM(L38:L61)</f>
        <v>11.6666666666667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64.3333333333333</v>
      </c>
      <c r="R62" s="36" t="n">
        <f aca="false">SUM(R38:R61)</f>
        <v>0</v>
      </c>
      <c r="S62" s="36" t="n">
        <f aca="false">SUM(S38:S61)</f>
        <v>2.33333333333333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.333333333333333</v>
      </c>
      <c r="Y62" s="36" t="n">
        <f aca="false">SUM(Y38:Y61)</f>
        <v>0.333333333333333</v>
      </c>
      <c r="Z62" s="38"/>
      <c r="AA62" s="38"/>
      <c r="AB62" s="39"/>
    </row>
    <row r="63" s="33" customFormat="true" ht="16.5" hidden="false" customHeight="true" outlineLevel="0" collapsed="false">
      <c r="B63" s="37" t="s">
        <v>6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15</v>
      </c>
      <c r="K63" s="48"/>
      <c r="L63" s="48"/>
      <c r="M63" s="48"/>
      <c r="N63" s="48"/>
      <c r="O63" s="48"/>
      <c r="P63" s="48"/>
      <c r="Q63" s="48" t="n">
        <f aca="false">SUM(P62:W62)</f>
        <v>66.6666666666667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6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22.2222222222222</v>
      </c>
      <c r="L64" s="49" t="n">
        <f aca="false">IF($J63=0,0,L62/$J63*100)</f>
        <v>77.7777777777778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96.5</v>
      </c>
      <c r="R64" s="49" t="n">
        <f aca="false">IF($Q63=0,0,R62/$Q63*100)</f>
        <v>0</v>
      </c>
      <c r="S64" s="49" t="n">
        <f aca="false">IF($Q63=0,0,S62/$Q63*100)</f>
        <v>3.5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64</v>
      </c>
      <c r="C67" s="91"/>
      <c r="D67" s="90"/>
      <c r="E67" s="90"/>
      <c r="F67" s="90"/>
      <c r="G67" s="90"/>
      <c r="H67" s="90"/>
      <c r="I67" s="91" t="s">
        <v>65</v>
      </c>
      <c r="J67" s="91"/>
      <c r="K67" s="91"/>
      <c r="L67" s="91" t="s">
        <v>66</v>
      </c>
      <c r="M67" s="91"/>
      <c r="N67" s="91"/>
      <c r="O67" s="91" t="s">
        <v>5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67</v>
      </c>
      <c r="G68" s="94" t="s">
        <v>68</v>
      </c>
      <c r="H68" s="94" t="s">
        <v>59</v>
      </c>
      <c r="I68" s="94" t="s">
        <v>29</v>
      </c>
      <c r="J68" s="94" t="s">
        <v>30</v>
      </c>
      <c r="K68" s="94" t="s">
        <v>69</v>
      </c>
      <c r="L68" s="94" t="s">
        <v>29</v>
      </c>
      <c r="M68" s="94" t="s">
        <v>30</v>
      </c>
      <c r="N68" s="94" t="s">
        <v>69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228</v>
      </c>
      <c r="C69" s="21" t="s">
        <v>229</v>
      </c>
      <c r="D69" s="21" t="s">
        <v>230</v>
      </c>
      <c r="E69" s="21" t="s">
        <v>231</v>
      </c>
      <c r="F69" s="95" t="n">
        <f aca="false">'台1(北斗-斗南)下行'!E148</f>
        <v>3.63333333333333</v>
      </c>
      <c r="G69" s="95" t="n">
        <f aca="false">'台1(北斗-斗南)上行'!E171</f>
        <v>3.63333333333333</v>
      </c>
      <c r="H69" s="95" t="n">
        <f aca="false">(F69+G69)/2</f>
        <v>3.63333333333333</v>
      </c>
      <c r="I69" s="96" t="n">
        <f aca="false">G5</f>
        <v>4</v>
      </c>
      <c r="J69" s="97" t="n">
        <f aca="false">H69*1000/I69*0.06</f>
        <v>54.5</v>
      </c>
      <c r="K69" s="96" t="n">
        <f aca="false">SUM(J5:W5)/60</f>
        <v>0.0944444444444445</v>
      </c>
      <c r="L69" s="96" t="n">
        <f aca="false">G61</f>
        <v>4.5</v>
      </c>
      <c r="M69" s="97" t="n">
        <f aca="false">H69*1000/L69*0.06</f>
        <v>48.4444444444445</v>
      </c>
      <c r="N69" s="96" t="n">
        <f aca="false">SUM(J61:W61)/60</f>
        <v>0.177777777777778</v>
      </c>
      <c r="O69" s="96" t="n">
        <f aca="false">(I69+L69)/2</f>
        <v>4.25</v>
      </c>
      <c r="P69" s="97" t="n">
        <f aca="false">H69*1000/O69*0.06</f>
        <v>51.2941176470588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B70" s="21" t="s">
        <v>230</v>
      </c>
      <c r="C70" s="21" t="s">
        <v>231</v>
      </c>
      <c r="D70" s="21" t="s">
        <v>232</v>
      </c>
      <c r="E70" s="21" t="s">
        <v>233</v>
      </c>
      <c r="F70" s="95" t="n">
        <f aca="false">'台1(北斗-斗南)下行'!E149</f>
        <v>4.4</v>
      </c>
      <c r="G70" s="95" t="n">
        <f aca="false">'台1(北斗-斗南)上行'!E170</f>
        <v>4.06666666666667</v>
      </c>
      <c r="H70" s="95" t="n">
        <f aca="false">(F70+G70)/2</f>
        <v>4.23333333333333</v>
      </c>
      <c r="I70" s="96" t="n">
        <f aca="false">G6</f>
        <v>4.88888888888889</v>
      </c>
      <c r="J70" s="97" t="n">
        <f aca="false">H70*1000/I70*0.06</f>
        <v>51.9545454545454</v>
      </c>
      <c r="K70" s="96" t="n">
        <f aca="false">SUM(J6:W6)/60</f>
        <v>0</v>
      </c>
      <c r="L70" s="96" t="n">
        <f aca="false">G60</f>
        <v>4.05555555555556</v>
      </c>
      <c r="M70" s="97" t="n">
        <f aca="false">H70*1000/L70*0.06</f>
        <v>62.6301369863013</v>
      </c>
      <c r="N70" s="96" t="n">
        <f aca="false">SUM(J60:W60)/60</f>
        <v>0</v>
      </c>
      <c r="O70" s="96" t="n">
        <f aca="false">(I70+L70)/2</f>
        <v>4.47222222222222</v>
      </c>
      <c r="P70" s="97" t="n">
        <f aca="false">H70*1000/O70*0.06</f>
        <v>56.7950310559006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232</v>
      </c>
      <c r="C71" s="21" t="s">
        <v>233</v>
      </c>
      <c r="D71" s="21" t="s">
        <v>234</v>
      </c>
      <c r="E71" s="21" t="s">
        <v>235</v>
      </c>
      <c r="F71" s="95" t="n">
        <f aca="false">'台1(北斗-斗南)下行'!E150</f>
        <v>3.4</v>
      </c>
      <c r="G71" s="95" t="n">
        <f aca="false">'台1(北斗-斗南)上行'!E169</f>
        <v>3.6</v>
      </c>
      <c r="H71" s="95" t="n">
        <f aca="false">(F71+G71)/2</f>
        <v>3.5</v>
      </c>
      <c r="I71" s="96" t="n">
        <f aca="false">G7</f>
        <v>2.72222222222222</v>
      </c>
      <c r="J71" s="97" t="n">
        <f aca="false">H71*1000/I71*0.06</f>
        <v>77.1428571428571</v>
      </c>
      <c r="K71" s="96" t="n">
        <f aca="false">SUM(J7:W7)/60</f>
        <v>0</v>
      </c>
      <c r="L71" s="96" t="n">
        <f aca="false">G59</f>
        <v>2.5</v>
      </c>
      <c r="M71" s="97" t="n">
        <f aca="false">H71*1000/L71*0.06</f>
        <v>84</v>
      </c>
      <c r="N71" s="96" t="n">
        <f aca="false">SUM(J59:W59)/60</f>
        <v>0</v>
      </c>
      <c r="O71" s="96" t="n">
        <f aca="false">(I71+L71)/2</f>
        <v>2.61111111111111</v>
      </c>
      <c r="P71" s="97" t="n">
        <f aca="false">H71*1000/O71*0.06</f>
        <v>80.4255319148936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4</v>
      </c>
      <c r="B72" s="21" t="s">
        <v>234</v>
      </c>
      <c r="C72" s="21" t="s">
        <v>235</v>
      </c>
      <c r="D72" s="21" t="s">
        <v>127</v>
      </c>
      <c r="E72" s="21" t="s">
        <v>236</v>
      </c>
      <c r="F72" s="95" t="n">
        <f aca="false">'台1(北斗-斗南)下行'!E151</f>
        <v>1.6</v>
      </c>
      <c r="G72" s="95" t="n">
        <f aca="false">'台1(北斗-斗南)上行'!E168</f>
        <v>1.76666666666667</v>
      </c>
      <c r="H72" s="95" t="n">
        <f aca="false">(F72+G72)/2</f>
        <v>1.68333333333333</v>
      </c>
      <c r="I72" s="96" t="n">
        <f aca="false">G8</f>
        <v>4.16666666666667</v>
      </c>
      <c r="J72" s="97" t="n">
        <f aca="false">H72*1000/I72*0.06</f>
        <v>24.24</v>
      </c>
      <c r="K72" s="96" t="n">
        <f aca="false">SUM(J8:W8)/60</f>
        <v>0.205555555555556</v>
      </c>
      <c r="L72" s="96" t="n">
        <f aca="false">G58</f>
        <v>4.05555555555556</v>
      </c>
      <c r="M72" s="97" t="n">
        <f aca="false">H72*1000/L72*0.06</f>
        <v>24.9041095890411</v>
      </c>
      <c r="N72" s="96" t="n">
        <f aca="false">SUM(J58:W58)/60</f>
        <v>0.222222222222222</v>
      </c>
      <c r="O72" s="96" t="n">
        <f aca="false">(I72+L72)/2</f>
        <v>4.11111111111111</v>
      </c>
      <c r="P72" s="97" t="n">
        <f aca="false">H72*1000/O72*0.06</f>
        <v>24.5675675675676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5</v>
      </c>
      <c r="B73" s="21" t="s">
        <v>127</v>
      </c>
      <c r="C73" s="21" t="s">
        <v>236</v>
      </c>
      <c r="D73" s="21" t="s">
        <v>237</v>
      </c>
      <c r="E73" s="21" t="s">
        <v>238</v>
      </c>
      <c r="F73" s="95" t="n">
        <f aca="false">'台1(北斗-斗南)下行'!E152</f>
        <v>3.7</v>
      </c>
      <c r="G73" s="95" t="n">
        <f aca="false">'台1(北斗-斗南)上行'!E167</f>
        <v>3.3</v>
      </c>
      <c r="H73" s="95" t="n">
        <f aca="false">(F73+G73)/2</f>
        <v>3.5</v>
      </c>
      <c r="I73" s="96" t="n">
        <f aca="false">G9</f>
        <v>3.5</v>
      </c>
      <c r="J73" s="97" t="n">
        <f aca="false">H73*1000/I73*0.06</f>
        <v>60</v>
      </c>
      <c r="K73" s="96" t="n">
        <f aca="false">SUM(J9:W9)/60</f>
        <v>0.0722222222222222</v>
      </c>
      <c r="L73" s="96" t="n">
        <f aca="false">G57</f>
        <v>4.22222222222222</v>
      </c>
      <c r="M73" s="97" t="n">
        <f aca="false">H73*1000/L73*0.06</f>
        <v>49.7368421052632</v>
      </c>
      <c r="N73" s="96" t="n">
        <f aca="false">SUM(J57:W57)/60</f>
        <v>0.1</v>
      </c>
      <c r="O73" s="96" t="n">
        <f aca="false">(I73+L73)/2</f>
        <v>3.86111111111111</v>
      </c>
      <c r="P73" s="97" t="n">
        <f aca="false">H73*1000/O73*0.06</f>
        <v>54.3884892086331</v>
      </c>
      <c r="X73" s="16"/>
      <c r="AB73" s="19"/>
      <c r="AC73" s="20"/>
      <c r="AD73" s="16"/>
    </row>
    <row r="74" customFormat="false" ht="16.2" hidden="false" customHeight="false" outlineLevel="0" collapsed="false">
      <c r="A74" s="90" t="n">
        <f aca="false">A73+1</f>
        <v>6</v>
      </c>
      <c r="B74" s="21" t="s">
        <v>237</v>
      </c>
      <c r="C74" s="21" t="s">
        <v>238</v>
      </c>
      <c r="D74" s="21" t="s">
        <v>239</v>
      </c>
      <c r="E74" s="21" t="s">
        <v>240</v>
      </c>
      <c r="F74" s="95" t="n">
        <f aca="false">'台1(北斗-斗南)下行'!E153</f>
        <v>0.699999999999998</v>
      </c>
      <c r="G74" s="95" t="n">
        <f aca="false">'台1(北斗-斗南)上行'!E166</f>
        <v>0.533333333333333</v>
      </c>
      <c r="H74" s="95" t="n">
        <f aca="false">(F74+G74)/2</f>
        <v>0.616666666666666</v>
      </c>
      <c r="I74" s="96" t="n">
        <f aca="false">G10</f>
        <v>3.16666666666667</v>
      </c>
      <c r="J74" s="97" t="n">
        <f aca="false">H74*1000/I74*0.06</f>
        <v>11.6842105263158</v>
      </c>
      <c r="K74" s="96" t="n">
        <f aca="false">SUM(J10:W10)/60</f>
        <v>0.211111111111111</v>
      </c>
      <c r="L74" s="96" t="n">
        <f aca="false">G56</f>
        <v>1.22222222222222</v>
      </c>
      <c r="M74" s="97" t="n">
        <f aca="false">H74*1000/L74*0.06</f>
        <v>30.2727272727272</v>
      </c>
      <c r="N74" s="96" t="n">
        <f aca="false">SUM(J56:W56)/60</f>
        <v>0.116666666666667</v>
      </c>
      <c r="O74" s="96" t="n">
        <f aca="false">(I74+L74)/2</f>
        <v>2.19444444444444</v>
      </c>
      <c r="P74" s="97" t="n">
        <f aca="false">H74*1000/O74*0.06</f>
        <v>16.8607594936709</v>
      </c>
      <c r="X74" s="16"/>
      <c r="AB74" s="19"/>
      <c r="AC74" s="20"/>
      <c r="AD74" s="16"/>
    </row>
    <row r="75" customFormat="false" ht="16.2" hidden="false" customHeight="false" outlineLevel="0" collapsed="false">
      <c r="A75" s="90" t="n">
        <f aca="false">A74+1</f>
        <v>7</v>
      </c>
      <c r="B75" s="21" t="s">
        <v>239</v>
      </c>
      <c r="C75" s="21" t="s">
        <v>240</v>
      </c>
      <c r="D75" s="21" t="s">
        <v>241</v>
      </c>
      <c r="E75" s="21" t="s">
        <v>242</v>
      </c>
      <c r="F75" s="95" t="n">
        <f aca="false">'台1(北斗-斗南)下行'!E154</f>
        <v>7.2</v>
      </c>
      <c r="G75" s="95" t="n">
        <f aca="false">'台1(北斗-斗南)上行'!E165</f>
        <v>7.76666666666667</v>
      </c>
      <c r="H75" s="95" t="n">
        <f aca="false">(F75+G75)/2</f>
        <v>7.48333333333333</v>
      </c>
      <c r="I75" s="96" t="n">
        <f aca="false">G11</f>
        <v>8.61111111111111</v>
      </c>
      <c r="J75" s="97" t="n">
        <f aca="false">H75*1000/I75*0.06</f>
        <v>52.141935483871</v>
      </c>
      <c r="K75" s="96" t="n">
        <f aca="false">SUM(J11:W11)/60</f>
        <v>0.205555555555556</v>
      </c>
      <c r="L75" s="96" t="n">
        <f aca="false">G55</f>
        <v>9.11111111111111</v>
      </c>
      <c r="M75" s="97" t="n">
        <f aca="false">H75*1000/L75*0.06</f>
        <v>49.2804878048781</v>
      </c>
      <c r="N75" s="96" t="n">
        <f aca="false">SUM(J55:W55)/60</f>
        <v>0.261111111111111</v>
      </c>
      <c r="O75" s="96" t="n">
        <f aca="false">(I75+L75)/2</f>
        <v>8.86111111111111</v>
      </c>
      <c r="P75" s="97" t="n">
        <f aca="false">H75*1000/O75*0.06</f>
        <v>50.6708463949843</v>
      </c>
      <c r="X75" s="16"/>
      <c r="AB75" s="19"/>
      <c r="AC75" s="20"/>
      <c r="AD75" s="16"/>
    </row>
    <row r="76" customFormat="false" ht="16.2" hidden="false" customHeight="false" outlineLevel="0" collapsed="false">
      <c r="A76" s="90" t="n">
        <f aca="false">A75+1</f>
        <v>8</v>
      </c>
      <c r="B76" s="21" t="s">
        <v>241</v>
      </c>
      <c r="C76" s="21" t="s">
        <v>242</v>
      </c>
      <c r="D76" s="21" t="s">
        <v>237</v>
      </c>
      <c r="E76" s="21" t="s">
        <v>243</v>
      </c>
      <c r="F76" s="95" t="n">
        <f aca="false">'台1(北斗-斗南)下行'!E155</f>
        <v>0.966666666666667</v>
      </c>
      <c r="G76" s="95" t="n">
        <f aca="false">'台1(北斗-斗南)上行'!E164</f>
        <v>1.03333333333333</v>
      </c>
      <c r="H76" s="95" t="n">
        <f aca="false">(F76+G76)/2</f>
        <v>1</v>
      </c>
      <c r="I76" s="96" t="n">
        <f aca="false">G12</f>
        <v>1.16666666666667</v>
      </c>
      <c r="J76" s="97" t="n">
        <f aca="false">H76*1000/I76*0.06</f>
        <v>51.4285714285714</v>
      </c>
      <c r="K76" s="96" t="n">
        <f aca="false">SUM(J12:W12)/60</f>
        <v>0</v>
      </c>
      <c r="L76" s="96" t="n">
        <f aca="false">G54</f>
        <v>1.77777777777778</v>
      </c>
      <c r="M76" s="97" t="n">
        <f aca="false">H76*1000/L76*0.06</f>
        <v>33.75</v>
      </c>
      <c r="N76" s="96" t="n">
        <f aca="false">SUM(J54:W54)/60</f>
        <v>0</v>
      </c>
      <c r="O76" s="96" t="n">
        <f aca="false">(I76+L76)/2</f>
        <v>1.47222222222222</v>
      </c>
      <c r="P76" s="97" t="n">
        <f aca="false">H76*1000/O76*0.06</f>
        <v>40.7547169811321</v>
      </c>
      <c r="X76" s="16"/>
      <c r="AB76" s="19"/>
      <c r="AC76" s="20"/>
      <c r="AD76" s="16"/>
    </row>
    <row r="77" customFormat="false" ht="16.2" hidden="false" customHeight="false" outlineLevel="0" collapsed="false">
      <c r="A77" s="90" t="n">
        <f aca="false">A76+1</f>
        <v>9</v>
      </c>
      <c r="B77" s="21" t="s">
        <v>237</v>
      </c>
      <c r="C77" s="21" t="s">
        <v>243</v>
      </c>
      <c r="D77" s="21" t="s">
        <v>244</v>
      </c>
      <c r="E77" s="21" t="s">
        <v>245</v>
      </c>
      <c r="F77" s="95" t="n">
        <f aca="false">'台1(北斗-斗南)下行'!E156</f>
        <v>0.566666666666666</v>
      </c>
      <c r="G77" s="95" t="n">
        <f aca="false">'台1(北斗-斗南)上行'!E163</f>
        <v>0.433333333333333</v>
      </c>
      <c r="H77" s="95" t="n">
        <f aca="false">(F77+G77)/2</f>
        <v>0.5</v>
      </c>
      <c r="I77" s="96" t="n">
        <f aca="false">G13</f>
        <v>2.5</v>
      </c>
      <c r="J77" s="97" t="n">
        <f aca="false">H77*1000/I77*0.06</f>
        <v>12</v>
      </c>
      <c r="K77" s="96" t="n">
        <f aca="false">SUM(J13:W13)/60</f>
        <v>0</v>
      </c>
      <c r="L77" s="96" t="n">
        <f aca="false">G53</f>
        <v>22.2777777777778</v>
      </c>
      <c r="M77" s="97" t="n">
        <f aca="false">H77*1000/L77*0.06</f>
        <v>1.34663341645885</v>
      </c>
      <c r="N77" s="96" t="n">
        <f aca="false">SUM(J53:W53)/60</f>
        <v>0.283333333333333</v>
      </c>
      <c r="O77" s="96" t="n">
        <f aca="false">(I77+L77)/2</f>
        <v>12.3888888888889</v>
      </c>
      <c r="P77" s="97" t="n">
        <f aca="false">H77*1000/O77*0.06</f>
        <v>2.42152466367713</v>
      </c>
      <c r="X77" s="16"/>
      <c r="AB77" s="19"/>
      <c r="AC77" s="20"/>
      <c r="AD77" s="16"/>
    </row>
    <row r="78" customFormat="false" ht="16.2" hidden="false" customHeight="false" outlineLevel="0" collapsed="false">
      <c r="A78" s="90" t="n">
        <f aca="false">A77+1</f>
        <v>10</v>
      </c>
      <c r="B78" s="21" t="s">
        <v>244</v>
      </c>
      <c r="C78" s="21" t="s">
        <v>245</v>
      </c>
      <c r="D78" s="21" t="s">
        <v>246</v>
      </c>
      <c r="E78" s="21" t="s">
        <v>247</v>
      </c>
      <c r="F78" s="95" t="n">
        <f aca="false">'台1(北斗-斗南)下行'!E157</f>
        <v>0.566666666666666</v>
      </c>
      <c r="G78" s="95" t="n">
        <f aca="false">'台1(北斗-斗南)上行'!E162</f>
        <v>0.7</v>
      </c>
      <c r="H78" s="95" t="n">
        <f aca="false">(F78+G78)/2</f>
        <v>0.633333333333333</v>
      </c>
      <c r="I78" s="96" t="n">
        <f aca="false">G14</f>
        <v>1.5</v>
      </c>
      <c r="J78" s="97" t="n">
        <f aca="false">H78*1000/I78*0.06</f>
        <v>25.3333333333333</v>
      </c>
      <c r="K78" s="96" t="n">
        <f aca="false">SUM(J14:W14)/60</f>
        <v>0.461111111111111</v>
      </c>
      <c r="L78" s="96" t="n">
        <f aca="false">G52</f>
        <v>1.27777777777778</v>
      </c>
      <c r="M78" s="97" t="n">
        <f aca="false">H78*1000/L78*0.06</f>
        <v>29.7391304347826</v>
      </c>
      <c r="N78" s="96" t="n">
        <f aca="false">SUM(J52:W52)/60</f>
        <v>0.2</v>
      </c>
      <c r="O78" s="96" t="n">
        <f aca="false">(I78+L78)/2</f>
        <v>1.38888888888889</v>
      </c>
      <c r="P78" s="97" t="n">
        <f aca="false">H78*1000/O78*0.06</f>
        <v>27.36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21" t="s">
        <v>246</v>
      </c>
      <c r="C79" s="21" t="s">
        <v>247</v>
      </c>
      <c r="F79" s="95" t="n">
        <f aca="false">'台1(北斗-斗南)下行'!E158</f>
        <v>0</v>
      </c>
      <c r="G79" s="95" t="n">
        <f aca="false">'台1(北斗-斗南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1(北斗-斗南)下行'!E159</f>
        <v>0</v>
      </c>
      <c r="G80" s="95" t="n">
        <f aca="false">'台1(北斗-斗南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1(北斗-斗南)下行'!E160</f>
        <v>0</v>
      </c>
      <c r="G81" s="95" t="n">
        <f aca="false">'台1(北斗-斗南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1(北斗-斗南)下行'!E161</f>
        <v>0</v>
      </c>
      <c r="G82" s="95" t="n">
        <f aca="false">'台1(北斗-斗南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1(北斗-斗南)下行'!E162</f>
        <v>0</v>
      </c>
      <c r="G83" s="95" t="n">
        <f aca="false">'台1(北斗-斗南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1(北斗-斗南)下行'!E163</f>
        <v>0</v>
      </c>
      <c r="G84" s="95" t="n">
        <f aca="false">'台1(北斗-斗南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1(北斗-斗南)下行'!E164</f>
        <v>0</v>
      </c>
      <c r="G85" s="95" t="n">
        <f aca="false">'台1(北斗-斗南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1(北斗-斗南)下行'!E165</f>
        <v>0</v>
      </c>
      <c r="G86" s="95" t="n">
        <f aca="false">'台1(北斗-斗南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1(北斗-斗南)下行'!E166</f>
        <v>0</v>
      </c>
      <c r="G87" s="95" t="n">
        <f aca="false">'台1(北斗-斗南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1(北斗-斗南)下行'!E167</f>
        <v>0</v>
      </c>
      <c r="G88" s="95" t="n">
        <f aca="false">'台1(北斗-斗南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1(北斗-斗南)下行'!E168</f>
        <v>0</v>
      </c>
      <c r="G89" s="95" t="n">
        <f aca="false">'台1(北斗-斗南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1(北斗-斗南)下行'!E169</f>
        <v>0</v>
      </c>
      <c r="G90" s="95" t="n">
        <f aca="false">'台1(北斗-斗南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1(北斗-斗南)下行'!E170</f>
        <v>0</v>
      </c>
      <c r="G91" s="95" t="n">
        <f aca="false">'台1(北斗-斗南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1(北斗-斗南)下行'!E171</f>
        <v>0</v>
      </c>
      <c r="G92" s="95" t="n">
        <f aca="false">'台1(北斗-斗南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59</v>
      </c>
      <c r="C93" s="91"/>
      <c r="D93" s="91"/>
      <c r="E93" s="91"/>
      <c r="F93" s="98"/>
      <c r="G93" s="98"/>
      <c r="H93" s="97" t="n">
        <f aca="false">SUM(H69:H92)</f>
        <v>26.7833333333333</v>
      </c>
      <c r="I93" s="96" t="n">
        <f aca="false">SUM(I69:I92)</f>
        <v>36.2222222222222</v>
      </c>
      <c r="J93" s="97" t="n">
        <f aca="false">H93*1000/I93*0.06</f>
        <v>44.3650306748466</v>
      </c>
      <c r="K93" s="96" t="n">
        <f aca="false">SUM(K69:K92)</f>
        <v>1.25</v>
      </c>
      <c r="L93" s="96" t="n">
        <f aca="false">SUM(L69:L92)</f>
        <v>55</v>
      </c>
      <c r="M93" s="97" t="n">
        <f aca="false">H93*1000/L93*0.06</f>
        <v>29.2181818181818</v>
      </c>
      <c r="N93" s="96" t="n">
        <f aca="false">SUM(N69:N92)</f>
        <v>1.36111111111111</v>
      </c>
      <c r="O93" s="96" t="n">
        <f aca="false">SUM(O69:O92)</f>
        <v>45.6111111111111</v>
      </c>
      <c r="P93" s="97" t="n">
        <f aca="false">H93*1000/O93*0.06</f>
        <v>35.2326431181486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S154" colorId="64" zoomScale="75" zoomScaleNormal="75" zoomScalePageLayoutView="100" workbookViewId="0">
      <selection pane="topLeft" activeCell="W100" activeCellId="0" sqref="W100:W11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9</v>
      </c>
      <c r="D4" s="0" t="n">
        <v>28</v>
      </c>
      <c r="E4" s="2" t="n">
        <v>0</v>
      </c>
      <c r="W4" s="0" t="n">
        <v>2</v>
      </c>
    </row>
    <row r="5" customFormat="false" ht="16.2" hidden="false" customHeight="false" outlineLevel="0" collapsed="false">
      <c r="A5" s="9" t="n">
        <v>2</v>
      </c>
      <c r="B5" s="10" t="n">
        <v>7</v>
      </c>
      <c r="C5" s="10" t="n">
        <v>10</v>
      </c>
      <c r="D5" s="10" t="n">
        <v>57</v>
      </c>
      <c r="E5" s="11" t="n">
        <v>1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7</v>
      </c>
      <c r="C6" s="10" t="n">
        <f aca="false">C5</f>
        <v>10</v>
      </c>
      <c r="D6" s="10" t="n">
        <f aca="false">D5</f>
        <v>57</v>
      </c>
      <c r="E6" s="11" t="n">
        <f aca="false">E5</f>
        <v>1.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 t="n">
        <v>2</v>
      </c>
      <c r="X6" s="10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14</v>
      </c>
      <c r="D7" s="0" t="n">
        <v>22</v>
      </c>
      <c r="E7" s="2" t="n">
        <v>2.7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14</v>
      </c>
      <c r="D8" s="0" t="n">
        <f aca="false">D7</f>
        <v>22</v>
      </c>
      <c r="E8" s="2" t="n">
        <f aca="false">E7</f>
        <v>2.7</v>
      </c>
      <c r="M8" s="0" t="n">
        <v>72</v>
      </c>
      <c r="W8" s="0" t="n">
        <v>2</v>
      </c>
    </row>
    <row r="9" customFormat="false" ht="16.2" hidden="false" customHeight="false" outlineLevel="0" collapsed="false">
      <c r="A9" s="9" t="n">
        <v>4</v>
      </c>
      <c r="B9" s="10" t="n">
        <v>7</v>
      </c>
      <c r="C9" s="10" t="n">
        <v>20</v>
      </c>
      <c r="D9" s="10" t="n">
        <v>38</v>
      </c>
      <c r="E9" s="11" t="n">
        <v>5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7</v>
      </c>
      <c r="C10" s="10" t="n">
        <f aca="false">C9</f>
        <v>20</v>
      </c>
      <c r="D10" s="10" t="n">
        <f aca="false">D9</f>
        <v>38</v>
      </c>
      <c r="E10" s="11" t="n">
        <f aca="false">E9</f>
        <v>5.3</v>
      </c>
      <c r="F10" s="10"/>
      <c r="G10" s="10"/>
      <c r="H10" s="10"/>
      <c r="I10" s="10"/>
      <c r="J10" s="10"/>
      <c r="K10" s="10"/>
      <c r="L10" s="10"/>
      <c r="M10" s="10" t="n">
        <v>130</v>
      </c>
      <c r="N10" s="10"/>
      <c r="O10" s="10"/>
      <c r="P10" s="10"/>
      <c r="Q10" s="10"/>
      <c r="R10" s="10"/>
      <c r="S10" s="10"/>
      <c r="T10" s="10"/>
      <c r="U10" s="10"/>
      <c r="V10" s="10"/>
      <c r="W10" s="10" t="n">
        <v>3</v>
      </c>
      <c r="X10" s="10"/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26</v>
      </c>
      <c r="D11" s="0" t="n">
        <v>5</v>
      </c>
      <c r="E11" s="2" t="n">
        <v>7.2</v>
      </c>
    </row>
    <row r="12" customFormat="false" ht="16.2" hidden="false" customHeight="false" outlineLevel="0" collapsed="false">
      <c r="A12" s="1" t="n">
        <v>5</v>
      </c>
      <c r="B12" s="0" t="n">
        <f aca="false">B11</f>
        <v>7</v>
      </c>
      <c r="C12" s="0" t="n">
        <f aca="false">C11</f>
        <v>26</v>
      </c>
      <c r="D12" s="0" t="n">
        <f aca="false">D11</f>
        <v>5</v>
      </c>
      <c r="E12" s="2" t="n">
        <f aca="false">E11</f>
        <v>7.2</v>
      </c>
      <c r="W12" s="0" t="n">
        <v>2</v>
      </c>
    </row>
    <row r="13" customFormat="false" ht="16.2" hidden="false" customHeight="false" outlineLevel="0" collapsed="false">
      <c r="A13" s="9" t="n">
        <v>6</v>
      </c>
      <c r="B13" s="10" t="n">
        <v>7</v>
      </c>
      <c r="C13" s="10" t="n">
        <v>27</v>
      </c>
      <c r="D13" s="10" t="n">
        <v>6</v>
      </c>
      <c r="E13" s="11" t="n">
        <v>7.9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7</v>
      </c>
      <c r="C14" s="10" t="n">
        <f aca="false">C13</f>
        <v>27</v>
      </c>
      <c r="D14" s="10" t="n">
        <f aca="false">D13</f>
        <v>6</v>
      </c>
      <c r="E14" s="11" t="n">
        <f aca="false">E13</f>
        <v>7.9</v>
      </c>
      <c r="F14" s="10"/>
      <c r="G14" s="10"/>
      <c r="H14" s="10"/>
      <c r="I14" s="10"/>
      <c r="J14" s="10"/>
      <c r="K14" s="10"/>
      <c r="L14" s="10"/>
      <c r="M14" s="10" t="n">
        <v>84</v>
      </c>
      <c r="N14" s="10"/>
      <c r="O14" s="10"/>
      <c r="P14" s="10"/>
      <c r="Q14" s="10"/>
      <c r="R14" s="10"/>
      <c r="S14" s="10"/>
      <c r="T14" s="10"/>
      <c r="U14" s="10"/>
      <c r="V14" s="10"/>
      <c r="W14" s="10" t="n">
        <v>3</v>
      </c>
      <c r="X14" s="10"/>
    </row>
    <row r="15" customFormat="false" ht="16.2" hidden="false" customHeight="false" outlineLevel="0" collapsed="false">
      <c r="A15" s="1" t="n">
        <v>7</v>
      </c>
      <c r="B15" s="0" t="n">
        <v>7</v>
      </c>
      <c r="C15" s="0" t="n">
        <v>33</v>
      </c>
      <c r="D15" s="0" t="n">
        <v>38</v>
      </c>
      <c r="E15" s="2" t="n">
        <v>10.8</v>
      </c>
    </row>
    <row r="16" customFormat="false" ht="16.2" hidden="false" customHeight="false" outlineLevel="0" collapsed="false">
      <c r="A16" s="1" t="n">
        <v>7</v>
      </c>
      <c r="B16" s="0" t="n">
        <f aca="false">B15</f>
        <v>7</v>
      </c>
      <c r="C16" s="0" t="n">
        <f aca="false">C15</f>
        <v>33</v>
      </c>
      <c r="D16" s="0" t="n">
        <f aca="false">D15</f>
        <v>38</v>
      </c>
      <c r="E16" s="2" t="n">
        <f aca="false">E15</f>
        <v>10.8</v>
      </c>
      <c r="M16" s="0" t="n">
        <v>86</v>
      </c>
      <c r="W16" s="0" t="n">
        <v>4</v>
      </c>
    </row>
    <row r="17" customFormat="false" ht="16.2" hidden="false" customHeight="false" outlineLevel="0" collapsed="false">
      <c r="A17" s="9" t="n">
        <v>8</v>
      </c>
      <c r="B17" s="10" t="n">
        <v>7</v>
      </c>
      <c r="C17" s="10" t="n">
        <v>38</v>
      </c>
      <c r="D17" s="10" t="n">
        <v>13</v>
      </c>
      <c r="E17" s="11" t="n">
        <v>12.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7</v>
      </c>
      <c r="C18" s="10" t="n">
        <f aca="false">C17</f>
        <v>38</v>
      </c>
      <c r="D18" s="10" t="n">
        <f aca="false">D17</f>
        <v>13</v>
      </c>
      <c r="E18" s="11" t="n">
        <f aca="false">E17</f>
        <v>12.5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 t="n">
        <v>3</v>
      </c>
      <c r="X18" s="10"/>
    </row>
    <row r="19" customFormat="false" ht="16.2" hidden="false" customHeight="false" outlineLevel="0" collapsed="false">
      <c r="A19" s="1" t="n">
        <v>9</v>
      </c>
      <c r="B19" s="0" t="n">
        <v>7</v>
      </c>
      <c r="C19" s="0" t="n">
        <v>40</v>
      </c>
      <c r="D19" s="0" t="n">
        <v>8</v>
      </c>
      <c r="E19" s="2" t="n">
        <v>13.3</v>
      </c>
    </row>
    <row r="20" customFormat="false" ht="16.2" hidden="false" customHeight="false" outlineLevel="0" collapsed="false">
      <c r="A20" s="1" t="n">
        <v>9</v>
      </c>
      <c r="B20" s="0" t="n">
        <f aca="false">B19</f>
        <v>7</v>
      </c>
      <c r="C20" s="0" t="n">
        <f aca="false">C19</f>
        <v>40</v>
      </c>
      <c r="D20" s="0" t="n">
        <f aca="false">D19</f>
        <v>8</v>
      </c>
      <c r="E20" s="2" t="n">
        <f aca="false">E19</f>
        <v>13.3</v>
      </c>
      <c r="M20" s="0" t="n">
        <v>27</v>
      </c>
      <c r="W20" s="0" t="n">
        <v>3</v>
      </c>
    </row>
    <row r="21" customFormat="false" ht="16.2" hidden="false" customHeight="false" outlineLevel="0" collapsed="false">
      <c r="A21" s="9" t="n">
        <v>10</v>
      </c>
      <c r="B21" s="10" t="n">
        <v>7</v>
      </c>
      <c r="C21" s="10" t="n">
        <v>41</v>
      </c>
      <c r="D21" s="10" t="n">
        <v>48</v>
      </c>
      <c r="E21" s="11" t="n">
        <v>14.2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 t="n">
        <v>3</v>
      </c>
      <c r="X21" s="10"/>
    </row>
    <row r="22" customFormat="false" ht="16.2" hidden="false" customHeight="false" outlineLevel="0" collapsed="false">
      <c r="A22" s="9" t="n">
        <v>10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31</v>
      </c>
      <c r="D52" s="0" t="n">
        <v>9</v>
      </c>
      <c r="E52" s="2" t="n">
        <v>0</v>
      </c>
      <c r="W52" s="0" t="n">
        <v>2</v>
      </c>
    </row>
    <row r="53" customFormat="false" ht="16.2" hidden="false" customHeight="false" outlineLevel="0" collapsed="false">
      <c r="A53" s="9" t="n">
        <v>2</v>
      </c>
      <c r="B53" s="10" t="n">
        <v>8</v>
      </c>
      <c r="C53" s="10" t="n">
        <v>33</v>
      </c>
      <c r="D53" s="10" t="n">
        <v>17</v>
      </c>
      <c r="E53" s="11" t="n">
        <v>1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8</v>
      </c>
      <c r="C54" s="10" t="n">
        <f aca="false">C53</f>
        <v>33</v>
      </c>
      <c r="D54" s="10" t="n">
        <f aca="false">D53</f>
        <v>17</v>
      </c>
      <c r="E54" s="11" t="n">
        <f aca="false">E53</f>
        <v>1.3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 t="n">
        <v>2</v>
      </c>
      <c r="X54" s="10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37</v>
      </c>
      <c r="D55" s="0" t="n">
        <v>43</v>
      </c>
      <c r="E55" s="2" t="n">
        <v>2.6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37</v>
      </c>
      <c r="D56" s="0" t="n">
        <f aca="false">D55</f>
        <v>43</v>
      </c>
      <c r="E56" s="2" t="n">
        <f aca="false">E55</f>
        <v>2.6</v>
      </c>
      <c r="M56" s="0" t="n">
        <v>68</v>
      </c>
      <c r="W56" s="0" t="n">
        <v>2</v>
      </c>
    </row>
    <row r="57" customFormat="false" ht="16.2" hidden="false" customHeight="false" outlineLevel="0" collapsed="false">
      <c r="A57" s="9" t="n">
        <v>4</v>
      </c>
      <c r="B57" s="10" t="n">
        <v>8</v>
      </c>
      <c r="C57" s="10" t="n">
        <v>43</v>
      </c>
      <c r="D57" s="10" t="n">
        <v>54</v>
      </c>
      <c r="E57" s="11" t="n">
        <v>5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8</v>
      </c>
      <c r="C58" s="10" t="n">
        <f aca="false">C57</f>
        <v>43</v>
      </c>
      <c r="D58" s="10" t="n">
        <f aca="false">D57</f>
        <v>54</v>
      </c>
      <c r="E58" s="11" t="n">
        <f aca="false">E57</f>
        <v>5.3</v>
      </c>
      <c r="F58" s="10" t="n">
        <v>22</v>
      </c>
      <c r="G58" s="10"/>
      <c r="H58" s="10"/>
      <c r="I58" s="10"/>
      <c r="J58" s="10"/>
      <c r="K58" s="10"/>
      <c r="L58" s="10"/>
      <c r="M58" s="10" t="n">
        <v>125</v>
      </c>
      <c r="N58" s="10"/>
      <c r="O58" s="10"/>
      <c r="P58" s="10"/>
      <c r="Q58" s="10"/>
      <c r="R58" s="10"/>
      <c r="S58" s="10"/>
      <c r="T58" s="10"/>
      <c r="U58" s="10"/>
      <c r="V58" s="10"/>
      <c r="W58" s="10" t="n">
        <v>3</v>
      </c>
      <c r="X58" s="10"/>
    </row>
    <row r="59" customFormat="false" ht="16.2" hidden="false" customHeight="false" outlineLevel="0" collapsed="false">
      <c r="A59" s="1" t="n">
        <v>5</v>
      </c>
      <c r="B59" s="0" t="n">
        <v>8</v>
      </c>
      <c r="C59" s="0" t="n">
        <v>49</v>
      </c>
      <c r="D59" s="0" t="n">
        <v>11</v>
      </c>
      <c r="E59" s="2" t="n">
        <v>7.2</v>
      </c>
    </row>
    <row r="60" customFormat="false" ht="16.2" hidden="false" customHeight="false" outlineLevel="0" collapsed="false">
      <c r="A60" s="1" t="n">
        <v>5</v>
      </c>
      <c r="B60" s="0" t="n">
        <f aca="false">B59</f>
        <v>8</v>
      </c>
      <c r="C60" s="0" t="n">
        <f aca="false">C59</f>
        <v>49</v>
      </c>
      <c r="D60" s="0" t="n">
        <f aca="false">D59</f>
        <v>11</v>
      </c>
      <c r="E60" s="2" t="n">
        <f aca="false">E59</f>
        <v>7.2</v>
      </c>
      <c r="W60" s="0" t="n">
        <v>2</v>
      </c>
    </row>
    <row r="61" customFormat="false" ht="16.2" hidden="false" customHeight="false" outlineLevel="0" collapsed="false">
      <c r="A61" s="9" t="n">
        <v>6</v>
      </c>
      <c r="B61" s="10" t="n">
        <v>8</v>
      </c>
      <c r="C61" s="10" t="n">
        <v>50</v>
      </c>
      <c r="D61" s="10" t="n">
        <v>23</v>
      </c>
      <c r="E61" s="11" t="n">
        <v>7.8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8</v>
      </c>
      <c r="C62" s="10" t="n">
        <f aca="false">C61</f>
        <v>50</v>
      </c>
      <c r="D62" s="10" t="n">
        <f aca="false">D61</f>
        <v>23</v>
      </c>
      <c r="E62" s="11" t="n">
        <f aca="false">E61</f>
        <v>7.8</v>
      </c>
      <c r="F62" s="10" t="n">
        <v>25</v>
      </c>
      <c r="G62" s="10"/>
      <c r="H62" s="10"/>
      <c r="I62" s="10"/>
      <c r="J62" s="10"/>
      <c r="K62" s="10"/>
      <c r="L62" s="10"/>
      <c r="M62" s="10" t="n">
        <v>54</v>
      </c>
      <c r="N62" s="10"/>
      <c r="O62" s="10"/>
      <c r="P62" s="10"/>
      <c r="Q62" s="10"/>
      <c r="R62" s="10"/>
      <c r="S62" s="10"/>
      <c r="T62" s="10"/>
      <c r="U62" s="10"/>
      <c r="V62" s="10"/>
      <c r="W62" s="10" t="n">
        <v>3</v>
      </c>
      <c r="X62" s="10"/>
    </row>
    <row r="63" customFormat="false" ht="16.2" hidden="false" customHeight="false" outlineLevel="0" collapsed="false">
      <c r="A63" s="1" t="n">
        <v>7</v>
      </c>
      <c r="B63" s="0" t="n">
        <v>8</v>
      </c>
      <c r="C63" s="0" t="n">
        <v>56</v>
      </c>
      <c r="D63" s="0" t="n">
        <v>25</v>
      </c>
      <c r="E63" s="2" t="n">
        <v>10.8</v>
      </c>
    </row>
    <row r="64" customFormat="false" ht="16.2" hidden="false" customHeight="false" outlineLevel="0" collapsed="false">
      <c r="A64" s="1" t="n">
        <v>7</v>
      </c>
      <c r="B64" s="0" t="n">
        <f aca="false">B63</f>
        <v>8</v>
      </c>
      <c r="C64" s="0" t="n">
        <f aca="false">C63</f>
        <v>56</v>
      </c>
      <c r="D64" s="0" t="n">
        <f aca="false">D63</f>
        <v>25</v>
      </c>
      <c r="E64" s="2" t="n">
        <f aca="false">E63</f>
        <v>10.8</v>
      </c>
      <c r="F64" s="0" t="n">
        <v>13</v>
      </c>
      <c r="M64" s="0" t="n">
        <v>71</v>
      </c>
      <c r="W64" s="0" t="n">
        <v>4</v>
      </c>
    </row>
    <row r="65" customFormat="false" ht="16.2" hidden="false" customHeight="false" outlineLevel="0" collapsed="false">
      <c r="A65" s="9" t="n">
        <v>8</v>
      </c>
      <c r="B65" s="10" t="n">
        <v>9</v>
      </c>
      <c r="C65" s="10" t="n">
        <v>1</v>
      </c>
      <c r="D65" s="10" t="n">
        <v>7</v>
      </c>
      <c r="E65" s="11" t="n">
        <v>12.5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9</v>
      </c>
      <c r="C66" s="10" t="n">
        <f aca="false">C65</f>
        <v>1</v>
      </c>
      <c r="D66" s="10" t="n">
        <f aca="false">D65</f>
        <v>7</v>
      </c>
      <c r="E66" s="11" t="n">
        <f aca="false">E65</f>
        <v>12.5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 t="n">
        <v>3</v>
      </c>
      <c r="X66" s="10"/>
    </row>
    <row r="67" customFormat="false" ht="16.2" hidden="false" customHeight="false" outlineLevel="0" collapsed="false">
      <c r="A67" s="1" t="n">
        <v>9</v>
      </c>
      <c r="B67" s="0" t="n">
        <v>9</v>
      </c>
      <c r="C67" s="0" t="n">
        <v>3</v>
      </c>
      <c r="D67" s="0" t="n">
        <v>45</v>
      </c>
      <c r="E67" s="2" t="n">
        <v>13.3</v>
      </c>
    </row>
    <row r="68" customFormat="false" ht="16.2" hidden="false" customHeight="false" outlineLevel="0" collapsed="false">
      <c r="A68" s="1" t="n">
        <v>9</v>
      </c>
      <c r="B68" s="0" t="n">
        <f aca="false">B67</f>
        <v>9</v>
      </c>
      <c r="C68" s="0" t="n">
        <f aca="false">C67</f>
        <v>3</v>
      </c>
      <c r="D68" s="0" t="n">
        <f aca="false">D67</f>
        <v>45</v>
      </c>
      <c r="E68" s="2" t="n">
        <f aca="false">E67</f>
        <v>13.3</v>
      </c>
      <c r="F68" s="0" t="n">
        <v>6</v>
      </c>
      <c r="M68" s="0" t="n">
        <v>11</v>
      </c>
      <c r="W68" s="0" t="n">
        <v>3</v>
      </c>
    </row>
    <row r="69" customFormat="false" ht="16.2" hidden="false" customHeight="false" outlineLevel="0" collapsed="false">
      <c r="A69" s="9" t="n">
        <v>10</v>
      </c>
      <c r="B69" s="10" t="n">
        <v>9</v>
      </c>
      <c r="C69" s="10" t="n">
        <v>4</v>
      </c>
      <c r="D69" s="10" t="n">
        <v>32</v>
      </c>
      <c r="E69" s="11" t="n">
        <v>14.2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 t="n">
        <v>3</v>
      </c>
      <c r="X69" s="10"/>
    </row>
    <row r="70" customFormat="false" ht="16.2" hidden="false" customHeight="false" outlineLevel="0" collapsed="false">
      <c r="A70" s="9" t="n">
        <v>10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5</v>
      </c>
      <c r="D100" s="0" t="n">
        <v>12</v>
      </c>
      <c r="E100" s="2" t="n">
        <v>0</v>
      </c>
      <c r="W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7</v>
      </c>
      <c r="C101" s="10" t="n">
        <v>6</v>
      </c>
      <c r="D101" s="10" t="n">
        <v>31</v>
      </c>
      <c r="E101" s="11" t="n">
        <v>1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7</v>
      </c>
      <c r="C102" s="10" t="n">
        <f aca="false">C101</f>
        <v>6</v>
      </c>
      <c r="D102" s="10" t="n">
        <f aca="false">D101</f>
        <v>31</v>
      </c>
      <c r="E102" s="11" t="n">
        <f aca="false">E101</f>
        <v>1.2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2</v>
      </c>
      <c r="X102" s="10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10</v>
      </c>
      <c r="D103" s="0" t="n">
        <v>29</v>
      </c>
      <c r="E103" s="2" t="n">
        <v>2.7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10</v>
      </c>
      <c r="D104" s="0" t="n">
        <f aca="false">D103</f>
        <v>29</v>
      </c>
      <c r="E104" s="2" t="n">
        <f aca="false">E103</f>
        <v>2.7</v>
      </c>
      <c r="M104" s="0" t="n">
        <v>50</v>
      </c>
      <c r="W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7</v>
      </c>
      <c r="C105" s="10" t="n">
        <v>16</v>
      </c>
      <c r="D105" s="10" t="n">
        <v>3</v>
      </c>
      <c r="E105" s="11" t="n">
        <v>5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7</v>
      </c>
      <c r="C106" s="10" t="n">
        <f aca="false">C105</f>
        <v>16</v>
      </c>
      <c r="D106" s="10" t="n">
        <f aca="false">D105</f>
        <v>3</v>
      </c>
      <c r="E106" s="11" t="n">
        <f aca="false">E105</f>
        <v>5.3</v>
      </c>
      <c r="F106" s="10"/>
      <c r="G106" s="10"/>
      <c r="H106" s="10"/>
      <c r="I106" s="10"/>
      <c r="J106" s="10"/>
      <c r="K106" s="10"/>
      <c r="L106" s="10"/>
      <c r="M106" s="10" t="n">
        <v>145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3</v>
      </c>
      <c r="X106" s="10"/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22</v>
      </c>
      <c r="D107" s="0" t="n">
        <v>51</v>
      </c>
      <c r="E107" s="2" t="n">
        <v>7.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7</v>
      </c>
      <c r="C108" s="0" t="n">
        <f aca="false">C107</f>
        <v>22</v>
      </c>
      <c r="D108" s="0" t="n">
        <f aca="false">D107</f>
        <v>51</v>
      </c>
      <c r="E108" s="2" t="n">
        <f aca="false">E107</f>
        <v>7.2</v>
      </c>
      <c r="W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7</v>
      </c>
      <c r="C109" s="10" t="n">
        <v>23</v>
      </c>
      <c r="D109" s="10" t="n">
        <v>8</v>
      </c>
      <c r="E109" s="11" t="n">
        <v>7.9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7</v>
      </c>
      <c r="C110" s="10" t="n">
        <f aca="false">C109</f>
        <v>23</v>
      </c>
      <c r="D110" s="10" t="n">
        <f aca="false">D109</f>
        <v>8</v>
      </c>
      <c r="E110" s="11" t="n">
        <f aca="false">E109</f>
        <v>7.9</v>
      </c>
      <c r="F110" s="10" t="n">
        <v>14</v>
      </c>
      <c r="G110" s="10"/>
      <c r="H110" s="10"/>
      <c r="I110" s="10"/>
      <c r="J110" s="10"/>
      <c r="K110" s="10"/>
      <c r="L110" s="10"/>
      <c r="M110" s="10" t="n">
        <v>74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 t="n">
        <v>3</v>
      </c>
      <c r="X110" s="10"/>
    </row>
    <row r="111" customFormat="false" ht="16.2" hidden="false" customHeight="false" outlineLevel="0" collapsed="false">
      <c r="A111" s="1" t="n">
        <v>7</v>
      </c>
      <c r="B111" s="0" t="n">
        <v>17</v>
      </c>
      <c r="C111" s="0" t="n">
        <v>29</v>
      </c>
      <c r="D111" s="0" t="n">
        <v>40</v>
      </c>
      <c r="E111" s="2" t="n">
        <v>10.8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7</v>
      </c>
      <c r="C112" s="0" t="n">
        <f aca="false">C111</f>
        <v>29</v>
      </c>
      <c r="D112" s="0" t="n">
        <f aca="false">D111</f>
        <v>40</v>
      </c>
      <c r="E112" s="2" t="n">
        <f aca="false">E111</f>
        <v>10.8</v>
      </c>
      <c r="F112" s="0" t="n">
        <v>20</v>
      </c>
      <c r="M112" s="0" t="n">
        <v>58</v>
      </c>
      <c r="W112" s="0" t="n">
        <v>4</v>
      </c>
    </row>
    <row r="113" customFormat="false" ht="16.2" hidden="false" customHeight="false" outlineLevel="0" collapsed="false">
      <c r="A113" s="9" t="n">
        <v>8</v>
      </c>
      <c r="B113" s="10" t="n">
        <v>17</v>
      </c>
      <c r="C113" s="10" t="n">
        <v>34</v>
      </c>
      <c r="D113" s="10" t="n">
        <v>15</v>
      </c>
      <c r="E113" s="11" t="n">
        <v>12.5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7</v>
      </c>
      <c r="C114" s="10" t="n">
        <f aca="false">C113</f>
        <v>34</v>
      </c>
      <c r="D114" s="10" t="n">
        <f aca="false">D113</f>
        <v>15</v>
      </c>
      <c r="E114" s="11" t="n">
        <f aca="false">E113</f>
        <v>12.5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 t="n">
        <v>3</v>
      </c>
      <c r="X114" s="10"/>
    </row>
    <row r="115" customFormat="false" ht="16.2" hidden="false" customHeight="false" outlineLevel="0" collapsed="false">
      <c r="A115" s="1" t="n">
        <v>9</v>
      </c>
      <c r="B115" s="0" t="n">
        <v>17</v>
      </c>
      <c r="C115" s="0" t="n">
        <v>36</v>
      </c>
      <c r="D115" s="0" t="n">
        <v>10</v>
      </c>
      <c r="E115" s="2" t="n">
        <v>13.3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7</v>
      </c>
      <c r="C116" s="0" t="n">
        <f aca="false">C115</f>
        <v>36</v>
      </c>
      <c r="D116" s="0" t="n">
        <f aca="false">D115</f>
        <v>10</v>
      </c>
      <c r="E116" s="2" t="n">
        <f aca="false">E115</f>
        <v>13.3</v>
      </c>
      <c r="M116" s="0" t="n">
        <v>22</v>
      </c>
      <c r="W116" s="0" t="n">
        <v>3</v>
      </c>
    </row>
    <row r="117" customFormat="false" ht="16.2" hidden="false" customHeight="false" outlineLevel="0" collapsed="false">
      <c r="A117" s="9" t="n">
        <v>10</v>
      </c>
      <c r="B117" s="10" t="n">
        <v>17</v>
      </c>
      <c r="C117" s="10" t="n">
        <v>37</v>
      </c>
      <c r="D117" s="10" t="n">
        <v>51</v>
      </c>
      <c r="E117" s="11" t="n">
        <v>14.2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 t="n">
        <v>3</v>
      </c>
      <c r="X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98.6666666666667</v>
      </c>
      <c r="C148" s="14"/>
      <c r="D148" s="14"/>
      <c r="E148" s="2" t="n">
        <f aca="false">(E5-E4+E53-E52+E101-E100)/3</f>
        <v>1.2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36.333333333333</v>
      </c>
      <c r="C149" s="14"/>
      <c r="D149" s="14"/>
      <c r="E149" s="2" t="n">
        <f aca="false">(E7-E6+E55-E54+E103-E102)/3</f>
        <v>1.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60.333333333333</v>
      </c>
      <c r="C150" s="14"/>
      <c r="D150" s="14"/>
      <c r="E150" s="2" t="n">
        <f aca="false">(E9-E8+E57-E56+E105-E104)/3</f>
        <v>2.6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63.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50.666666666667</v>
      </c>
      <c r="C151" s="14"/>
      <c r="D151" s="14"/>
      <c r="E151" s="2" t="n">
        <f aca="false">(E11-E10+E59-E58+E107-E106)/3</f>
        <v>1.9</v>
      </c>
      <c r="F151" s="15" t="n">
        <f aca="false">(F10+F58+F106)/3</f>
        <v>7.33333333333333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33.333333333333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3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0</v>
      </c>
      <c r="C152" s="14"/>
      <c r="D152" s="14"/>
      <c r="E152" s="2" t="n">
        <f aca="false">(E13-E12+E61-E60+E109-E108)/3</f>
        <v>0.666666666666666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82</v>
      </c>
      <c r="C153" s="14"/>
      <c r="D153" s="14"/>
      <c r="E153" s="2" t="n">
        <f aca="false">(E15-E14+E63-E62+E111-E110)/3</f>
        <v>2.93333333333333</v>
      </c>
      <c r="F153" s="15" t="n">
        <f aca="false">(F14+F62+F110)/3</f>
        <v>13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70.6666666666667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3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77.333333333333</v>
      </c>
      <c r="C154" s="14"/>
      <c r="D154" s="14"/>
      <c r="E154" s="2" t="n">
        <f aca="false">(E17-E16+E65-E64+E113-E112)/3</f>
        <v>1.7</v>
      </c>
      <c r="F154" s="15" t="n">
        <f aca="false">(F16+F64+F112)/3</f>
        <v>11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71.6666666666667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4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29.333333333333</v>
      </c>
      <c r="C155" s="14"/>
      <c r="D155" s="14"/>
      <c r="E155" s="2" t="n">
        <f aca="false">(E19-E18+E67-E66+E115-E114)/3</f>
        <v>0.800000000000001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3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82.6666666666667</v>
      </c>
      <c r="C156" s="14"/>
      <c r="D156" s="14"/>
      <c r="E156" s="2" t="n">
        <f aca="false">(E21-E20+E69-E68+E117-E116)/3</f>
        <v>0.899999999999999</v>
      </c>
      <c r="F156" s="15" t="n">
        <f aca="false">(F20+F68+F116)/3</f>
        <v>2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2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3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967.33333333333</v>
      </c>
      <c r="C172" s="14"/>
      <c r="D172" s="14"/>
      <c r="E172" s="2" t="n">
        <f aca="false">SUM(E148:E171)</f>
        <v>14.2</v>
      </c>
      <c r="F172" s="15" t="n">
        <f aca="false">SUM(F148:F171)</f>
        <v>33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359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70" activeCellId="0" sqref="C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59</v>
      </c>
      <c r="D4" s="0" t="n">
        <v>0</v>
      </c>
      <c r="E4" s="2" t="n">
        <v>52</v>
      </c>
      <c r="M4" s="0" t="n">
        <v>72</v>
      </c>
      <c r="W4" s="0" t="n">
        <v>2</v>
      </c>
    </row>
    <row r="5" customFormat="false" ht="16.2" hidden="false" customHeight="false" outlineLevel="0" collapsed="false">
      <c r="A5" s="9" t="n">
        <v>2</v>
      </c>
      <c r="B5" s="10" t="n">
        <v>8</v>
      </c>
      <c r="C5" s="10" t="n">
        <v>2</v>
      </c>
      <c r="D5" s="10" t="n">
        <v>25</v>
      </c>
      <c r="E5" s="11" t="n">
        <v>53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8</v>
      </c>
      <c r="C6" s="10" t="n">
        <f aca="false">C5</f>
        <v>2</v>
      </c>
      <c r="D6" s="10" t="n">
        <f aca="false">D5</f>
        <v>25</v>
      </c>
      <c r="E6" s="11" t="n">
        <f aca="false">E5</f>
        <v>53.8</v>
      </c>
      <c r="F6" s="10"/>
      <c r="G6" s="10"/>
      <c r="H6" s="10"/>
      <c r="I6" s="10"/>
      <c r="J6" s="10"/>
      <c r="K6" s="10"/>
      <c r="L6" s="10"/>
      <c r="M6" s="10" t="n">
        <v>13</v>
      </c>
      <c r="N6" s="10"/>
      <c r="O6" s="10"/>
      <c r="P6" s="10"/>
      <c r="Q6" s="10"/>
      <c r="R6" s="10"/>
      <c r="S6" s="10"/>
      <c r="T6" s="10"/>
      <c r="U6" s="10"/>
      <c r="V6" s="10"/>
      <c r="W6" s="10" t="n">
        <v>2</v>
      </c>
      <c r="X6" s="10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10</v>
      </c>
      <c r="D7" s="0" t="n">
        <v>59</v>
      </c>
      <c r="E7" s="2" t="n">
        <v>61.3</v>
      </c>
    </row>
    <row r="8" customFormat="false" ht="16.2" hidden="false" customHeight="false" outlineLevel="0" collapsed="false">
      <c r="A8" s="1" t="n">
        <v>3</v>
      </c>
      <c r="B8" s="0" t="n">
        <f aca="false">B7</f>
        <v>8</v>
      </c>
      <c r="C8" s="0" t="n">
        <f aca="false">C7</f>
        <v>10</v>
      </c>
      <c r="D8" s="0" t="n">
        <f aca="false">D7</f>
        <v>59</v>
      </c>
      <c r="E8" s="2" t="n">
        <f aca="false">E7</f>
        <v>61.3</v>
      </c>
      <c r="M8" s="0" t="n">
        <v>54</v>
      </c>
      <c r="W8" s="0" t="n">
        <v>2</v>
      </c>
    </row>
    <row r="9" customFormat="false" ht="16.2" hidden="false" customHeight="false" outlineLevel="0" collapsed="false">
      <c r="A9" s="9" t="n">
        <v>4</v>
      </c>
      <c r="B9" s="10" t="n">
        <v>8</v>
      </c>
      <c r="C9" s="10" t="n">
        <v>18</v>
      </c>
      <c r="D9" s="10" t="n">
        <v>31</v>
      </c>
      <c r="E9" s="11" t="n">
        <v>67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8</v>
      </c>
      <c r="C10" s="10" t="n">
        <f aca="false">C9</f>
        <v>18</v>
      </c>
      <c r="D10" s="10" t="n">
        <f aca="false">D9</f>
        <v>31</v>
      </c>
      <c r="E10" s="11" t="n">
        <f aca="false">E9</f>
        <v>67.3</v>
      </c>
      <c r="F10" s="10"/>
      <c r="G10" s="10"/>
      <c r="H10" s="10"/>
      <c r="I10" s="10"/>
      <c r="J10" s="10"/>
      <c r="K10" s="10"/>
      <c r="L10" s="10"/>
      <c r="M10" s="10" t="n">
        <v>55</v>
      </c>
      <c r="N10" s="10"/>
      <c r="O10" s="10"/>
      <c r="P10" s="10"/>
      <c r="Q10" s="10"/>
      <c r="R10" s="10"/>
      <c r="S10" s="10"/>
      <c r="T10" s="10"/>
      <c r="U10" s="10"/>
      <c r="V10" s="10"/>
      <c r="W10" s="10" t="n">
        <v>2</v>
      </c>
      <c r="X10" s="10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23</v>
      </c>
      <c r="D11" s="0" t="n">
        <v>22</v>
      </c>
      <c r="E11" s="2" t="n">
        <v>71.3</v>
      </c>
    </row>
    <row r="12" customFormat="false" ht="16.2" hidden="false" customHeight="false" outlineLevel="0" collapsed="false">
      <c r="A12" s="1" t="n">
        <v>5</v>
      </c>
      <c r="B12" s="0" t="n">
        <f aca="false">B11</f>
        <v>8</v>
      </c>
      <c r="C12" s="0" t="n">
        <f aca="false">C11</f>
        <v>23</v>
      </c>
      <c r="D12" s="0" t="n">
        <f aca="false">D11</f>
        <v>22</v>
      </c>
      <c r="E12" s="2" t="n">
        <f aca="false">E11</f>
        <v>71.3</v>
      </c>
      <c r="M12" s="0" t="n">
        <v>24</v>
      </c>
      <c r="W12" s="0" t="n">
        <v>2</v>
      </c>
    </row>
    <row r="13" customFormat="false" ht="16.2" hidden="false" customHeight="false" outlineLevel="0" collapsed="false">
      <c r="A13" s="9" t="n">
        <v>6</v>
      </c>
      <c r="B13" s="10" t="n">
        <v>8</v>
      </c>
      <c r="C13" s="10" t="n">
        <v>30</v>
      </c>
      <c r="D13" s="10" t="n">
        <v>43</v>
      </c>
      <c r="E13" s="11" t="n">
        <v>75.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8</v>
      </c>
      <c r="C14" s="10" t="n">
        <f aca="false">C13</f>
        <v>30</v>
      </c>
      <c r="D14" s="10" t="n">
        <f aca="false">D13</f>
        <v>43</v>
      </c>
      <c r="E14" s="11" t="n">
        <f aca="false">E13</f>
        <v>75.5</v>
      </c>
      <c r="F14" s="10"/>
      <c r="G14" s="10"/>
      <c r="H14" s="10"/>
      <c r="I14" s="10"/>
      <c r="J14" s="10"/>
      <c r="K14" s="10"/>
      <c r="L14" s="10"/>
      <c r="M14" s="10" t="n">
        <v>18</v>
      </c>
      <c r="N14" s="10"/>
      <c r="O14" s="10"/>
      <c r="P14" s="10"/>
      <c r="Q14" s="10"/>
      <c r="R14" s="10"/>
      <c r="S14" s="10"/>
      <c r="T14" s="10"/>
      <c r="U14" s="10"/>
      <c r="V14" s="10"/>
      <c r="W14" s="10" t="n">
        <v>2</v>
      </c>
      <c r="X14" s="10"/>
    </row>
    <row r="15" customFormat="false" ht="16.2" hidden="false" customHeight="false" outlineLevel="0" collapsed="false">
      <c r="A15" s="1" t="n">
        <v>7</v>
      </c>
      <c r="B15" s="0" t="n">
        <v>8</v>
      </c>
      <c r="C15" s="0" t="n">
        <v>35</v>
      </c>
      <c r="D15" s="0" t="n">
        <v>7</v>
      </c>
      <c r="E15" s="2" t="n">
        <v>78.2</v>
      </c>
    </row>
    <row r="16" customFormat="false" ht="16.2" hidden="false" customHeight="false" outlineLevel="0" collapsed="false">
      <c r="A16" s="1" t="n">
        <v>7</v>
      </c>
      <c r="B16" s="0" t="n">
        <f aca="false">B15</f>
        <v>8</v>
      </c>
      <c r="C16" s="0" t="n">
        <f aca="false">C15</f>
        <v>35</v>
      </c>
      <c r="D16" s="0" t="n">
        <f aca="false">D15</f>
        <v>7</v>
      </c>
      <c r="E16" s="2" t="n">
        <f aca="false">E15</f>
        <v>78.2</v>
      </c>
      <c r="M16" s="0" t="n">
        <v>133</v>
      </c>
      <c r="N16" s="0" t="n">
        <v>8</v>
      </c>
      <c r="P16" s="0" t="n">
        <v>3</v>
      </c>
      <c r="S16" s="6" t="s">
        <v>248</v>
      </c>
      <c r="T16" s="0" t="n">
        <v>12</v>
      </c>
      <c r="W16" s="0" t="n">
        <v>2</v>
      </c>
    </row>
    <row r="17" customFormat="false" ht="16.2" hidden="false" customHeight="false" outlineLevel="0" collapsed="false">
      <c r="A17" s="9" t="n">
        <v>8</v>
      </c>
      <c r="B17" s="10" t="n">
        <v>8</v>
      </c>
      <c r="C17" s="10" t="n">
        <v>44</v>
      </c>
      <c r="D17" s="10" t="n">
        <v>54</v>
      </c>
      <c r="E17" s="11" t="n">
        <v>84.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8</v>
      </c>
      <c r="C18" s="10" t="n">
        <f aca="false">C17</f>
        <v>44</v>
      </c>
      <c r="D18" s="10" t="n">
        <f aca="false">D17</f>
        <v>54</v>
      </c>
      <c r="E18" s="11" t="n">
        <f aca="false">E17</f>
        <v>84.4</v>
      </c>
      <c r="F18" s="10"/>
      <c r="G18" s="10"/>
      <c r="H18" s="10"/>
      <c r="I18" s="10"/>
      <c r="J18" s="10"/>
      <c r="K18" s="10"/>
      <c r="L18" s="10"/>
      <c r="M18" s="10" t="n">
        <v>12</v>
      </c>
      <c r="N18" s="10"/>
      <c r="O18" s="10"/>
      <c r="P18" s="10"/>
      <c r="Q18" s="10"/>
      <c r="R18" s="10"/>
      <c r="S18" s="10"/>
      <c r="T18" s="10"/>
      <c r="U18" s="10"/>
      <c r="V18" s="10"/>
      <c r="W18" s="10" t="n">
        <v>2</v>
      </c>
      <c r="X18" s="10"/>
    </row>
    <row r="19" customFormat="false" ht="16.2" hidden="false" customHeight="false" outlineLevel="0" collapsed="false">
      <c r="A19" s="1" t="n">
        <v>9</v>
      </c>
      <c r="B19" s="0" t="n">
        <v>8</v>
      </c>
      <c r="C19" s="0" t="n">
        <v>45</v>
      </c>
      <c r="D19" s="0" t="n">
        <v>49</v>
      </c>
      <c r="E19" s="2" t="n">
        <v>85.2</v>
      </c>
    </row>
    <row r="20" customFormat="false" ht="16.2" hidden="false" customHeight="false" outlineLevel="0" collapsed="false">
      <c r="A20" s="1" t="n">
        <v>9</v>
      </c>
      <c r="B20" s="0" t="n">
        <f aca="false">B19</f>
        <v>8</v>
      </c>
      <c r="C20" s="0" t="n">
        <f aca="false">C19</f>
        <v>45</v>
      </c>
      <c r="D20" s="0" t="n">
        <f aca="false">D19</f>
        <v>49</v>
      </c>
      <c r="E20" s="2" t="n">
        <f aca="false">E19</f>
        <v>85.2</v>
      </c>
      <c r="W20" s="0" t="n">
        <v>2</v>
      </c>
    </row>
    <row r="21" customFormat="false" ht="16.2" hidden="false" customHeight="false" outlineLevel="0" collapsed="false">
      <c r="A21" s="9" t="n">
        <v>10</v>
      </c>
      <c r="B21" s="10" t="n">
        <v>8</v>
      </c>
      <c r="C21" s="10" t="n">
        <v>46</v>
      </c>
      <c r="D21" s="10" t="n">
        <v>44</v>
      </c>
      <c r="E21" s="11" t="n">
        <v>86.4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8</v>
      </c>
      <c r="C22" s="10" t="n">
        <f aca="false">C21</f>
        <v>46</v>
      </c>
      <c r="D22" s="10" t="n">
        <f aca="false">D21</f>
        <v>44</v>
      </c>
      <c r="E22" s="11" t="n">
        <f aca="false">E21</f>
        <v>86.4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 t="n">
        <v>2</v>
      </c>
      <c r="X22" s="10"/>
    </row>
    <row r="23" customFormat="false" ht="16.2" hidden="false" customHeight="false" outlineLevel="0" collapsed="false">
      <c r="A23" s="1" t="n">
        <v>11</v>
      </c>
      <c r="B23" s="0" t="n">
        <v>8</v>
      </c>
      <c r="C23" s="0" t="n">
        <v>53</v>
      </c>
      <c r="D23" s="0" t="n">
        <v>43</v>
      </c>
      <c r="E23" s="2" t="n">
        <v>93.2</v>
      </c>
    </row>
    <row r="24" customFormat="false" ht="16.2" hidden="false" customHeight="false" outlineLevel="0" collapsed="false">
      <c r="A24" s="1" t="n">
        <v>11</v>
      </c>
      <c r="B24" s="0" t="n">
        <f aca="false">B23</f>
        <v>8</v>
      </c>
      <c r="C24" s="0" t="n">
        <f aca="false">C23</f>
        <v>53</v>
      </c>
      <c r="D24" s="0" t="n">
        <f aca="false">D23</f>
        <v>43</v>
      </c>
      <c r="E24" s="2" t="n">
        <f aca="false">E23</f>
        <v>93.2</v>
      </c>
      <c r="M24" s="0" t="n">
        <v>16</v>
      </c>
      <c r="W24" s="0" t="n">
        <v>2</v>
      </c>
    </row>
    <row r="25" customFormat="false" ht="16.2" hidden="false" customHeight="false" outlineLevel="0" collapsed="false">
      <c r="A25" s="9" t="n">
        <v>12</v>
      </c>
      <c r="B25" s="10" t="n">
        <v>8</v>
      </c>
      <c r="C25" s="10" t="n">
        <v>58</v>
      </c>
      <c r="D25" s="10" t="n">
        <v>57</v>
      </c>
      <c r="E25" s="11" t="n">
        <v>97.9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 t="n">
        <v>2</v>
      </c>
      <c r="X25" s="10"/>
    </row>
    <row r="26" customFormat="false" ht="16.2" hidden="false" customHeight="false" outlineLevel="0" collapsed="false">
      <c r="A26" s="9" t="n">
        <v>12</v>
      </c>
      <c r="B26" s="10"/>
      <c r="C26" s="10"/>
      <c r="D26" s="10"/>
      <c r="E26" s="11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30</v>
      </c>
      <c r="D52" s="0" t="n">
        <v>0</v>
      </c>
      <c r="E52" s="2" t="n">
        <v>32.5</v>
      </c>
      <c r="F52" s="0" t="n">
        <v>5</v>
      </c>
      <c r="M52" s="0" t="n">
        <v>46</v>
      </c>
      <c r="W52" s="0" t="n">
        <v>2</v>
      </c>
    </row>
    <row r="53" customFormat="false" ht="16.2" hidden="false" customHeight="false" outlineLevel="0" collapsed="false">
      <c r="A53" s="9" t="n">
        <v>2</v>
      </c>
      <c r="B53" s="10" t="n">
        <v>17</v>
      </c>
      <c r="C53" s="10" t="n">
        <v>33</v>
      </c>
      <c r="D53" s="10" t="n">
        <v>54</v>
      </c>
      <c r="E53" s="11" t="n">
        <v>34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17</v>
      </c>
      <c r="C54" s="10" t="n">
        <f aca="false">C53</f>
        <v>33</v>
      </c>
      <c r="D54" s="10" t="n">
        <f aca="false">D53</f>
        <v>54</v>
      </c>
      <c r="E54" s="11" t="n">
        <f aca="false">E53</f>
        <v>34.3</v>
      </c>
      <c r="F54" s="10"/>
      <c r="G54" s="10"/>
      <c r="H54" s="10"/>
      <c r="I54" s="10"/>
      <c r="J54" s="10"/>
      <c r="K54" s="10"/>
      <c r="L54" s="10"/>
      <c r="M54" s="10" t="n">
        <v>20</v>
      </c>
      <c r="N54" s="10"/>
      <c r="O54" s="10"/>
      <c r="P54" s="10"/>
      <c r="Q54" s="10"/>
      <c r="R54" s="10"/>
      <c r="S54" s="10"/>
      <c r="T54" s="10"/>
      <c r="U54" s="10"/>
      <c r="V54" s="10"/>
      <c r="W54" s="10" t="n">
        <v>2</v>
      </c>
      <c r="X54" s="10"/>
    </row>
    <row r="55" customFormat="false" ht="16.2" hidden="false" customHeight="false" outlineLevel="0" collapsed="false">
      <c r="A55" s="1" t="n">
        <v>3</v>
      </c>
      <c r="B55" s="0" t="n">
        <v>17</v>
      </c>
      <c r="C55" s="0" t="n">
        <v>42</v>
      </c>
      <c r="D55" s="0" t="n">
        <v>21</v>
      </c>
      <c r="E55" s="2" t="n">
        <v>41.8</v>
      </c>
    </row>
    <row r="56" customFormat="false" ht="16.2" hidden="false" customHeight="false" outlineLevel="0" collapsed="false">
      <c r="A56" s="1" t="n">
        <v>3</v>
      </c>
      <c r="B56" s="0" t="n">
        <f aca="false">B55</f>
        <v>17</v>
      </c>
      <c r="C56" s="0" t="n">
        <f aca="false">C55</f>
        <v>42</v>
      </c>
      <c r="D56" s="0" t="n">
        <f aca="false">D55</f>
        <v>21</v>
      </c>
      <c r="E56" s="2" t="n">
        <f aca="false">E55</f>
        <v>41.8</v>
      </c>
      <c r="M56" s="0" t="n">
        <v>19</v>
      </c>
      <c r="W56" s="0" t="n">
        <v>2</v>
      </c>
    </row>
    <row r="57" customFormat="false" ht="16.2" hidden="false" customHeight="false" outlineLevel="0" collapsed="false">
      <c r="A57" s="9" t="n">
        <v>4</v>
      </c>
      <c r="B57" s="10" t="n">
        <v>17</v>
      </c>
      <c r="C57" s="10" t="n">
        <v>48</v>
      </c>
      <c r="D57" s="10" t="n">
        <v>58</v>
      </c>
      <c r="E57" s="11" t="n">
        <v>47.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17</v>
      </c>
      <c r="C58" s="10" t="n">
        <f aca="false">C57</f>
        <v>48</v>
      </c>
      <c r="D58" s="10" t="n">
        <f aca="false">D57</f>
        <v>58</v>
      </c>
      <c r="E58" s="11" t="n">
        <f aca="false">E57</f>
        <v>47.8</v>
      </c>
      <c r="F58" s="10"/>
      <c r="G58" s="10"/>
      <c r="H58" s="10"/>
      <c r="I58" s="10"/>
      <c r="J58" s="10"/>
      <c r="K58" s="10"/>
      <c r="L58" s="10"/>
      <c r="M58" s="10" t="n">
        <v>13</v>
      </c>
      <c r="N58" s="10"/>
      <c r="O58" s="10"/>
      <c r="P58" s="10"/>
      <c r="Q58" s="10"/>
      <c r="R58" s="10"/>
      <c r="S58" s="10"/>
      <c r="T58" s="10"/>
      <c r="U58" s="10"/>
      <c r="V58" s="10"/>
      <c r="W58" s="10" t="n">
        <v>2</v>
      </c>
      <c r="X58" s="10"/>
    </row>
    <row r="59" customFormat="false" ht="16.2" hidden="false" customHeight="false" outlineLevel="0" collapsed="false">
      <c r="A59" s="1" t="n">
        <v>5</v>
      </c>
      <c r="B59" s="0" t="n">
        <v>17</v>
      </c>
      <c r="C59" s="0" t="n">
        <v>53</v>
      </c>
      <c r="D59" s="0" t="n">
        <v>59</v>
      </c>
      <c r="E59" s="2" t="n">
        <v>51.8</v>
      </c>
    </row>
    <row r="60" customFormat="false" ht="16.2" hidden="false" customHeight="false" outlineLevel="0" collapsed="false">
      <c r="A60" s="1" t="n">
        <v>5</v>
      </c>
      <c r="B60" s="0" t="n">
        <f aca="false">B59</f>
        <v>17</v>
      </c>
      <c r="C60" s="0" t="n">
        <f aca="false">C59</f>
        <v>53</v>
      </c>
      <c r="D60" s="0" t="n">
        <f aca="false">D59</f>
        <v>59</v>
      </c>
      <c r="E60" s="2" t="n">
        <f aca="false">E59</f>
        <v>51.8</v>
      </c>
      <c r="F60" s="0" t="n">
        <v>35</v>
      </c>
      <c r="K60" s="6" t="s">
        <v>248</v>
      </c>
      <c r="L60" s="0" t="n">
        <v>22</v>
      </c>
      <c r="M60" s="0" t="n">
        <v>70</v>
      </c>
      <c r="W60" s="0" t="n">
        <v>2</v>
      </c>
    </row>
    <row r="61" customFormat="false" ht="16.2" hidden="false" customHeight="false" outlineLevel="0" collapsed="false">
      <c r="A61" s="9" t="n">
        <v>6</v>
      </c>
      <c r="B61" s="10" t="n">
        <v>18</v>
      </c>
      <c r="C61" s="10" t="n">
        <v>3</v>
      </c>
      <c r="D61" s="10" t="n">
        <v>54</v>
      </c>
      <c r="E61" s="11" t="n">
        <v>56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18</v>
      </c>
      <c r="C62" s="10" t="n">
        <f aca="false">C61</f>
        <v>3</v>
      </c>
      <c r="D62" s="10" t="n">
        <f aca="false">D61</f>
        <v>54</v>
      </c>
      <c r="E62" s="11" t="n">
        <f aca="false">E61</f>
        <v>56</v>
      </c>
      <c r="F62" s="10"/>
      <c r="G62" s="10"/>
      <c r="H62" s="10"/>
      <c r="I62" s="10"/>
      <c r="J62" s="10"/>
      <c r="K62" s="10"/>
      <c r="L62" s="10"/>
      <c r="M62" s="10" t="n">
        <v>101</v>
      </c>
      <c r="N62" s="10"/>
      <c r="O62" s="10" t="n">
        <v>12</v>
      </c>
      <c r="P62" s="10"/>
      <c r="Q62" s="10"/>
      <c r="R62" s="10"/>
      <c r="S62" s="10"/>
      <c r="T62" s="10"/>
      <c r="U62" s="10"/>
      <c r="V62" s="10"/>
      <c r="W62" s="10" t="n">
        <v>2</v>
      </c>
      <c r="X62" s="10"/>
    </row>
    <row r="63" customFormat="false" ht="16.2" hidden="false" customHeight="false" outlineLevel="0" collapsed="false">
      <c r="A63" s="1" t="n">
        <v>7</v>
      </c>
      <c r="B63" s="0" t="n">
        <v>18</v>
      </c>
      <c r="C63" s="0" t="n">
        <v>11</v>
      </c>
      <c r="D63" s="0" t="n">
        <v>15</v>
      </c>
      <c r="E63" s="2" t="n">
        <v>58.7</v>
      </c>
    </row>
    <row r="64" customFormat="false" ht="16.2" hidden="false" customHeight="false" outlineLevel="0" collapsed="false">
      <c r="A64" s="1" t="n">
        <v>7</v>
      </c>
      <c r="B64" s="0" t="n">
        <f aca="false">B63</f>
        <v>18</v>
      </c>
      <c r="C64" s="0" t="n">
        <f aca="false">C63</f>
        <v>11</v>
      </c>
      <c r="D64" s="0" t="n">
        <f aca="false">D63</f>
        <v>15</v>
      </c>
      <c r="E64" s="2" t="n">
        <f aca="false">E63</f>
        <v>58.7</v>
      </c>
      <c r="M64" s="0" t="n">
        <v>151</v>
      </c>
      <c r="O64" s="0" t="n">
        <v>27</v>
      </c>
      <c r="W64" s="0" t="n">
        <v>2</v>
      </c>
    </row>
    <row r="65" customFormat="false" ht="16.2" hidden="false" customHeight="false" outlineLevel="0" collapsed="false">
      <c r="A65" s="9" t="n">
        <v>8</v>
      </c>
      <c r="B65" s="10" t="n">
        <v>18</v>
      </c>
      <c r="C65" s="10" t="n">
        <v>20</v>
      </c>
      <c r="D65" s="10" t="n">
        <v>15</v>
      </c>
      <c r="E65" s="11" t="n">
        <v>65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18</v>
      </c>
      <c r="C66" s="10" t="n">
        <f aca="false">C65</f>
        <v>20</v>
      </c>
      <c r="D66" s="10" t="n">
        <f aca="false">D65</f>
        <v>15</v>
      </c>
      <c r="E66" s="11" t="n">
        <f aca="false">E65</f>
        <v>65</v>
      </c>
      <c r="F66" s="10"/>
      <c r="G66" s="10"/>
      <c r="H66" s="10"/>
      <c r="I66" s="10"/>
      <c r="J66" s="10"/>
      <c r="K66" s="10"/>
      <c r="L66" s="10"/>
      <c r="M66" s="10" t="n">
        <v>38</v>
      </c>
      <c r="N66" s="10"/>
      <c r="O66" s="10"/>
      <c r="P66" s="10"/>
      <c r="Q66" s="10"/>
      <c r="R66" s="10"/>
      <c r="S66" s="10"/>
      <c r="T66" s="10"/>
      <c r="U66" s="10"/>
      <c r="V66" s="10"/>
      <c r="W66" s="10" t="n">
        <v>2</v>
      </c>
      <c r="X66" s="10"/>
    </row>
    <row r="67" customFormat="false" ht="16.2" hidden="false" customHeight="false" outlineLevel="0" collapsed="false">
      <c r="A67" s="1" t="n">
        <v>9</v>
      </c>
      <c r="B67" s="0" t="n">
        <v>18</v>
      </c>
      <c r="C67" s="0" t="n">
        <v>22</v>
      </c>
      <c r="D67" s="0" t="n">
        <v>17</v>
      </c>
      <c r="E67" s="2" t="n">
        <v>65.9</v>
      </c>
    </row>
    <row r="68" customFormat="false" ht="16.2" hidden="false" customHeight="false" outlineLevel="0" collapsed="false">
      <c r="A68" s="1" t="n">
        <v>9</v>
      </c>
      <c r="B68" s="0" t="n">
        <f aca="false">B67</f>
        <v>18</v>
      </c>
      <c r="C68" s="0" t="n">
        <f aca="false">C67</f>
        <v>22</v>
      </c>
      <c r="D68" s="0" t="n">
        <f aca="false">D67</f>
        <v>17</v>
      </c>
      <c r="E68" s="2" t="n">
        <f aca="false">E67</f>
        <v>65.9</v>
      </c>
      <c r="W68" s="0" t="n">
        <v>2</v>
      </c>
    </row>
    <row r="69" customFormat="false" ht="16.2" hidden="false" customHeight="false" outlineLevel="0" collapsed="false">
      <c r="A69" s="9" t="n">
        <v>10</v>
      </c>
      <c r="B69" s="10" t="n">
        <v>18</v>
      </c>
      <c r="C69" s="10" t="n">
        <v>24</v>
      </c>
      <c r="D69" s="10" t="n">
        <v>26</v>
      </c>
      <c r="E69" s="11" t="n">
        <v>67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18</v>
      </c>
      <c r="C70" s="10" t="n">
        <f aca="false">C69</f>
        <v>24</v>
      </c>
      <c r="D70" s="10" t="n">
        <f aca="false">D69</f>
        <v>26</v>
      </c>
      <c r="E70" s="11" t="n">
        <f aca="false">E69</f>
        <v>67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 t="n">
        <v>2</v>
      </c>
      <c r="X70" s="10"/>
    </row>
    <row r="71" customFormat="false" ht="16.2" hidden="false" customHeight="false" outlineLevel="0" collapsed="false">
      <c r="A71" s="1" t="n">
        <v>11</v>
      </c>
      <c r="B71" s="0" t="n">
        <v>18</v>
      </c>
      <c r="C71" s="0" t="n">
        <v>30</v>
      </c>
      <c r="D71" s="0" t="n">
        <v>26</v>
      </c>
      <c r="E71" s="2" t="n">
        <v>73.8</v>
      </c>
    </row>
    <row r="72" customFormat="false" ht="16.2" hidden="false" customHeight="false" outlineLevel="0" collapsed="false">
      <c r="A72" s="1" t="n">
        <v>11</v>
      </c>
      <c r="B72" s="0" t="n">
        <f aca="false">B71</f>
        <v>18</v>
      </c>
      <c r="C72" s="0" t="n">
        <f aca="false">C71</f>
        <v>30</v>
      </c>
      <c r="D72" s="0" t="n">
        <f aca="false">D71</f>
        <v>26</v>
      </c>
      <c r="E72" s="2" t="n">
        <f aca="false">E71</f>
        <v>73.8</v>
      </c>
      <c r="M72" s="0" t="n">
        <v>7</v>
      </c>
      <c r="W72" s="0" t="n">
        <v>2</v>
      </c>
    </row>
    <row r="73" customFormat="false" ht="16.2" hidden="false" customHeight="false" outlineLevel="0" collapsed="false">
      <c r="A73" s="9" t="n">
        <v>12</v>
      </c>
      <c r="B73" s="10" t="n">
        <v>18</v>
      </c>
      <c r="C73" s="10" t="n">
        <v>36</v>
      </c>
      <c r="D73" s="10" t="n">
        <v>18</v>
      </c>
      <c r="E73" s="11" t="n">
        <v>78.4</v>
      </c>
      <c r="F73" s="10"/>
      <c r="G73" s="10"/>
      <c r="H73" s="10"/>
      <c r="I73" s="10"/>
      <c r="J73" s="10"/>
      <c r="K73" s="10"/>
      <c r="L73" s="10"/>
      <c r="M73" s="10" t="n">
        <v>15</v>
      </c>
      <c r="N73" s="10"/>
      <c r="O73" s="10"/>
      <c r="P73" s="10"/>
      <c r="Q73" s="10"/>
      <c r="R73" s="10"/>
      <c r="S73" s="10"/>
      <c r="T73" s="10"/>
      <c r="U73" s="10"/>
      <c r="V73" s="10"/>
      <c r="W73" s="10" t="n">
        <v>2</v>
      </c>
      <c r="X73" s="10"/>
    </row>
    <row r="74" customFormat="false" ht="16.2" hidden="false" customHeight="false" outlineLevel="0" collapsed="false">
      <c r="A74" s="9" t="n">
        <v>12</v>
      </c>
      <c r="B74" s="10"/>
      <c r="C74" s="10"/>
      <c r="D74" s="10"/>
      <c r="E74" s="11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0</v>
      </c>
      <c r="D100" s="0" t="n">
        <v>0</v>
      </c>
      <c r="E100" s="2" t="n">
        <v>72.9</v>
      </c>
      <c r="M100" s="0" t="n">
        <v>68</v>
      </c>
      <c r="W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7</v>
      </c>
      <c r="C101" s="10" t="n">
        <v>3</v>
      </c>
      <c r="D101" s="10" t="n">
        <v>9</v>
      </c>
      <c r="E101" s="11" t="n">
        <v>74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7</v>
      </c>
      <c r="C102" s="10" t="n">
        <f aca="false">C101</f>
        <v>3</v>
      </c>
      <c r="D102" s="10" t="n">
        <f aca="false">D101</f>
        <v>9</v>
      </c>
      <c r="E102" s="11" t="n">
        <f aca="false">E101</f>
        <v>74.7</v>
      </c>
      <c r="F102" s="10"/>
      <c r="G102" s="10"/>
      <c r="H102" s="10"/>
      <c r="I102" s="10"/>
      <c r="J102" s="10"/>
      <c r="K102" s="10"/>
      <c r="L102" s="10"/>
      <c r="M102" s="10" t="n">
        <v>30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2</v>
      </c>
      <c r="X102" s="10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11</v>
      </c>
      <c r="D103" s="0" t="n">
        <v>20</v>
      </c>
      <c r="E103" s="2" t="n">
        <v>82.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11</v>
      </c>
      <c r="D104" s="0" t="n">
        <f aca="false">D103</f>
        <v>20</v>
      </c>
      <c r="E104" s="2" t="n">
        <f aca="false">E103</f>
        <v>82.3</v>
      </c>
      <c r="M104" s="0" t="n">
        <v>17</v>
      </c>
      <c r="W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7</v>
      </c>
      <c r="C105" s="10" t="n">
        <v>17</v>
      </c>
      <c r="D105" s="10" t="n">
        <v>29</v>
      </c>
      <c r="E105" s="11" t="n">
        <v>88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7</v>
      </c>
      <c r="C106" s="10" t="n">
        <f aca="false">C105</f>
        <v>17</v>
      </c>
      <c r="D106" s="10" t="n">
        <f aca="false">D105</f>
        <v>29</v>
      </c>
      <c r="E106" s="11" t="n">
        <f aca="false">E105</f>
        <v>88.3</v>
      </c>
      <c r="F106" s="10"/>
      <c r="G106" s="10"/>
      <c r="H106" s="10"/>
      <c r="I106" s="10"/>
      <c r="J106" s="10"/>
      <c r="K106" s="10"/>
      <c r="L106" s="10"/>
      <c r="M106" s="10" t="n">
        <v>39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2</v>
      </c>
      <c r="X106" s="10"/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22</v>
      </c>
      <c r="D107" s="0" t="n">
        <v>15</v>
      </c>
      <c r="E107" s="2" t="n">
        <v>92.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7</v>
      </c>
      <c r="C108" s="0" t="n">
        <f aca="false">C107</f>
        <v>22</v>
      </c>
      <c r="D108" s="0" t="n">
        <f aca="false">D107</f>
        <v>15</v>
      </c>
      <c r="E108" s="2" t="n">
        <f aca="false">E107</f>
        <v>92.3</v>
      </c>
      <c r="M108" s="0" t="n">
        <v>34</v>
      </c>
      <c r="W108" s="0" t="n">
        <v>2</v>
      </c>
    </row>
    <row r="109" customFormat="false" ht="16.2" hidden="false" customHeight="false" outlineLevel="0" collapsed="false">
      <c r="A109" s="9" t="n">
        <v>6</v>
      </c>
      <c r="B109" s="10" t="n">
        <v>17</v>
      </c>
      <c r="C109" s="10" t="n">
        <v>30</v>
      </c>
      <c r="D109" s="10" t="n">
        <v>6</v>
      </c>
      <c r="E109" s="11" t="n">
        <v>96.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7</v>
      </c>
      <c r="C110" s="10" t="n">
        <f aca="false">C109</f>
        <v>30</v>
      </c>
      <c r="D110" s="10" t="n">
        <f aca="false">D109</f>
        <v>6</v>
      </c>
      <c r="E110" s="11" t="n">
        <f aca="false">E109</f>
        <v>96.5</v>
      </c>
      <c r="F110" s="10"/>
      <c r="G110" s="10"/>
      <c r="H110" s="10"/>
      <c r="I110" s="10"/>
      <c r="J110" s="10"/>
      <c r="K110" s="10"/>
      <c r="L110" s="10"/>
      <c r="M110" s="10" t="n">
        <v>82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 t="n">
        <v>2</v>
      </c>
      <c r="X110" s="10"/>
    </row>
    <row r="111" customFormat="false" ht="16.2" hidden="false" customHeight="false" outlineLevel="0" collapsed="false">
      <c r="A111" s="1" t="n">
        <v>7</v>
      </c>
      <c r="B111" s="0" t="n">
        <v>17</v>
      </c>
      <c r="C111" s="0" t="n">
        <v>35</v>
      </c>
      <c r="D111" s="0" t="n">
        <v>27</v>
      </c>
      <c r="E111" s="2" t="n">
        <v>99.1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7</v>
      </c>
      <c r="C112" s="0" t="n">
        <f aca="false">C111</f>
        <v>35</v>
      </c>
      <c r="D112" s="0" t="n">
        <f aca="false">D111</f>
        <v>27</v>
      </c>
      <c r="E112" s="2" t="n">
        <f aca="false">E111</f>
        <v>99.1</v>
      </c>
      <c r="I112" s="0" t="n">
        <v>34</v>
      </c>
      <c r="M112" s="0" t="n">
        <v>107</v>
      </c>
      <c r="W112" s="0" t="n">
        <v>2</v>
      </c>
    </row>
    <row r="113" customFormat="false" ht="16.2" hidden="false" customHeight="false" outlineLevel="0" collapsed="false">
      <c r="A113" s="9" t="n">
        <v>8</v>
      </c>
      <c r="B113" s="10" t="n">
        <v>17</v>
      </c>
      <c r="C113" s="10" t="n">
        <v>44</v>
      </c>
      <c r="D113" s="10" t="n">
        <v>43</v>
      </c>
      <c r="E113" s="11" t="n">
        <v>105.5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7</v>
      </c>
      <c r="C114" s="10" t="n">
        <f aca="false">C113</f>
        <v>44</v>
      </c>
      <c r="D114" s="10" t="n">
        <f aca="false">D113</f>
        <v>43</v>
      </c>
      <c r="E114" s="11" t="n">
        <f aca="false">E113</f>
        <v>105.5</v>
      </c>
      <c r="F114" s="10"/>
      <c r="G114" s="10"/>
      <c r="H114" s="10"/>
      <c r="I114" s="10"/>
      <c r="J114" s="10"/>
      <c r="K114" s="10"/>
      <c r="L114" s="10"/>
      <c r="M114" s="10" t="n">
        <v>29</v>
      </c>
      <c r="N114" s="10"/>
      <c r="O114" s="10"/>
      <c r="P114" s="10"/>
      <c r="Q114" s="10"/>
      <c r="R114" s="10"/>
      <c r="S114" s="10"/>
      <c r="T114" s="10"/>
      <c r="U114" s="10"/>
      <c r="V114" s="10"/>
      <c r="W114" s="10" t="n">
        <v>2</v>
      </c>
      <c r="X114" s="10"/>
    </row>
    <row r="115" customFormat="false" ht="16.2" hidden="false" customHeight="false" outlineLevel="0" collapsed="false">
      <c r="A115" s="1" t="n">
        <v>9</v>
      </c>
      <c r="B115" s="0" t="n">
        <v>17</v>
      </c>
      <c r="C115" s="0" t="n">
        <v>46</v>
      </c>
      <c r="D115" s="0" t="n">
        <v>38</v>
      </c>
      <c r="E115" s="2" t="n">
        <v>106.3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7</v>
      </c>
      <c r="C116" s="0" t="n">
        <f aca="false">C115</f>
        <v>46</v>
      </c>
      <c r="D116" s="0" t="n">
        <f aca="false">D115</f>
        <v>38</v>
      </c>
      <c r="E116" s="2" t="n">
        <f aca="false">E115</f>
        <v>106.3</v>
      </c>
      <c r="W116" s="0" t="n">
        <v>2</v>
      </c>
    </row>
    <row r="117" customFormat="false" ht="16.2" hidden="false" customHeight="false" outlineLevel="0" collapsed="false">
      <c r="A117" s="9" t="n">
        <v>10</v>
      </c>
      <c r="B117" s="10" t="n">
        <v>17</v>
      </c>
      <c r="C117" s="10" t="n">
        <v>47</v>
      </c>
      <c r="D117" s="10" t="n">
        <v>41</v>
      </c>
      <c r="E117" s="11" t="n">
        <v>107.4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17</v>
      </c>
      <c r="C118" s="10" t="n">
        <f aca="false">C117</f>
        <v>47</v>
      </c>
      <c r="D118" s="10" t="n">
        <f aca="false">D117</f>
        <v>41</v>
      </c>
      <c r="E118" s="11" t="n">
        <f aca="false">E117</f>
        <v>107.4</v>
      </c>
      <c r="F118" s="10"/>
      <c r="G118" s="10"/>
      <c r="H118" s="10"/>
      <c r="I118" s="10"/>
      <c r="J118" s="10"/>
      <c r="K118" s="10"/>
      <c r="L118" s="10"/>
      <c r="M118" s="10" t="n">
        <v>15</v>
      </c>
      <c r="N118" s="10"/>
      <c r="O118" s="10"/>
      <c r="P118" s="10"/>
      <c r="Q118" s="10"/>
      <c r="R118" s="10"/>
      <c r="S118" s="10"/>
      <c r="T118" s="10"/>
      <c r="U118" s="10"/>
      <c r="V118" s="10"/>
      <c r="W118" s="10" t="n">
        <v>2</v>
      </c>
      <c r="X118" s="10"/>
    </row>
    <row r="119" customFormat="false" ht="16.2" hidden="false" customHeight="false" outlineLevel="0" collapsed="false">
      <c r="A119" s="1" t="n">
        <v>11</v>
      </c>
      <c r="B119" s="0" t="n">
        <v>17</v>
      </c>
      <c r="C119" s="0" t="n">
        <v>54</v>
      </c>
      <c r="D119" s="0" t="n">
        <v>55</v>
      </c>
      <c r="E119" s="2" t="n">
        <v>114.2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17</v>
      </c>
      <c r="C120" s="0" t="n">
        <f aca="false">C119</f>
        <v>54</v>
      </c>
      <c r="D120" s="0" t="n">
        <f aca="false">D119</f>
        <v>55</v>
      </c>
      <c r="E120" s="2" t="n">
        <f aca="false">E119</f>
        <v>114.2</v>
      </c>
      <c r="M120" s="0" t="n">
        <v>4</v>
      </c>
      <c r="W120" s="0" t="n">
        <v>2</v>
      </c>
    </row>
    <row r="121" customFormat="false" ht="16.2" hidden="false" customHeight="false" outlineLevel="0" collapsed="false">
      <c r="A121" s="9" t="n">
        <v>12</v>
      </c>
      <c r="B121" s="10" t="n">
        <v>17</v>
      </c>
      <c r="C121" s="10" t="n">
        <v>59</v>
      </c>
      <c r="D121" s="10" t="n">
        <v>7</v>
      </c>
      <c r="E121" s="11" t="n">
        <v>118.8</v>
      </c>
      <c r="F121" s="10"/>
      <c r="G121" s="10"/>
      <c r="H121" s="10"/>
      <c r="I121" s="10"/>
      <c r="J121" s="10"/>
      <c r="K121" s="10"/>
      <c r="L121" s="10"/>
      <c r="M121" s="10" t="n">
        <v>17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 t="n">
        <v>2</v>
      </c>
      <c r="X121" s="10"/>
    </row>
    <row r="122" customFormat="false" ht="16.2" hidden="false" customHeight="false" outlineLevel="0" collapsed="false">
      <c r="A122" s="9" t="n">
        <v>12</v>
      </c>
      <c r="B122" s="10"/>
      <c r="C122" s="10"/>
      <c r="D122" s="10"/>
      <c r="E122" s="11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09.333333333333</v>
      </c>
      <c r="C148" s="14"/>
      <c r="D148" s="14"/>
      <c r="E148" s="2" t="n">
        <f aca="false">(E5-E4+E53-E52+E101-E100)/3</f>
        <v>1.8</v>
      </c>
      <c r="F148" s="15" t="n">
        <f aca="false">(F4+F52+F100)/3</f>
        <v>1.66666666666667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62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04</v>
      </c>
      <c r="C149" s="14"/>
      <c r="D149" s="14"/>
      <c r="E149" s="2" t="n">
        <f aca="false">(E7-E6+E55-E54+E103-E102)/3</f>
        <v>7.5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21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06</v>
      </c>
      <c r="C150" s="14"/>
      <c r="D150" s="14"/>
      <c r="E150" s="2" t="n">
        <f aca="false">(E9-E8+E57-E56+E105-E104)/3</f>
        <v>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3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92.666666666667</v>
      </c>
      <c r="C151" s="14"/>
      <c r="D151" s="14"/>
      <c r="E151" s="2" t="n">
        <f aca="false">(E11-E10+E59-E58+E107-E106)/3</f>
        <v>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35.6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02.333333333333</v>
      </c>
      <c r="C152" s="14"/>
      <c r="D152" s="14"/>
      <c r="E152" s="2" t="n">
        <f aca="false">(E13-E12+E61-E60+E109-E108)/3</f>
        <v>4.2</v>
      </c>
      <c r="F152" s="15" t="n">
        <f aca="false">(F12+F60+F108)/3</f>
        <v>11.6666666666667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7.33333333333333</v>
      </c>
      <c r="M152" s="15" t="n">
        <f aca="false">(M12+M60+M108)/3</f>
        <v>42.6666666666667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342</v>
      </c>
      <c r="C153" s="14"/>
      <c r="D153" s="14"/>
      <c r="E153" s="2" t="n">
        <f aca="false">(E15-E14+E63-E62+E111-E110)/3</f>
        <v>2.66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67</v>
      </c>
      <c r="N153" s="15" t="n">
        <f aca="false">(N14+N62+N110)/3</f>
        <v>0</v>
      </c>
      <c r="O153" s="15" t="n">
        <f aca="false">(O14+O62+O110)/3</f>
        <v>4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561</v>
      </c>
      <c r="C154" s="14"/>
      <c r="D154" s="14"/>
      <c r="E154" s="2" t="n">
        <f aca="false">(E17-E16+E65-E64+E113-E112)/3</f>
        <v>6.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11.3333333333333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130.333333333333</v>
      </c>
      <c r="N154" s="15" t="n">
        <f aca="false">(N16+N64+N112)/3</f>
        <v>2.66666666666667</v>
      </c>
      <c r="O154" s="15" t="n">
        <f aca="false">(O16+O64+O112)/3</f>
        <v>9</v>
      </c>
      <c r="P154" s="15" t="n">
        <f aca="false">(P16+P64+P112)/3</f>
        <v>1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4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97.3333333333333</v>
      </c>
      <c r="C155" s="14"/>
      <c r="D155" s="14"/>
      <c r="E155" s="2" t="n">
        <f aca="false">(E19-E18+E67-E66+E115-E114)/3</f>
        <v>0.833333333333333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26.3333333333333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2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82.3333333333333</v>
      </c>
      <c r="C156" s="14"/>
      <c r="D156" s="14"/>
      <c r="E156" s="2" t="n">
        <f aca="false">(E21-E20+E69-E68+E117-E116)/3</f>
        <v>1.13333333333334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2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404.333333333333</v>
      </c>
      <c r="C157" s="14"/>
      <c r="D157" s="14"/>
      <c r="E157" s="2" t="n">
        <f aca="false">(E23-E22+E71-E70+E119-E118)/3</f>
        <v>6.8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5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2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306</v>
      </c>
      <c r="C158" s="14"/>
      <c r="D158" s="14"/>
      <c r="E158" s="2" t="n">
        <f aca="false">(E25-E24+E73-E72+E121-E120)/3</f>
        <v>4.63333333333334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9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2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707.33333333333</v>
      </c>
      <c r="C172" s="14"/>
      <c r="D172" s="14"/>
      <c r="E172" s="2" t="n">
        <f aca="false">SUM(E148:E171)</f>
        <v>45.9</v>
      </c>
      <c r="F172" s="15" t="n">
        <f aca="false">SUM(F148:F171)</f>
        <v>13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11.3333333333333</v>
      </c>
      <c r="J172" s="15" t="n">
        <f aca="false">SUM(J148:J171)</f>
        <v>0</v>
      </c>
      <c r="K172" s="15"/>
      <c r="L172" s="15" t="n">
        <f aca="false">SUM(L148:L171)</f>
        <v>7.33333333333333</v>
      </c>
      <c r="M172" s="15" t="n">
        <f aca="false">SUM(M148:M171)</f>
        <v>429</v>
      </c>
      <c r="N172" s="15" t="n">
        <f aca="false">SUM(N148:N171)</f>
        <v>2.66666666666667</v>
      </c>
      <c r="O172" s="15" t="n">
        <f aca="false">SUM(O148:O171)</f>
        <v>13</v>
      </c>
      <c r="P172" s="15" t="n">
        <f aca="false">SUM(P148:P171)</f>
        <v>1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4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S142" colorId="64" zoomScale="75" zoomScaleNormal="75" zoomScalePageLayoutView="100" workbookViewId="0">
      <selection pane="topLeft" activeCell="U86" activeCellId="0" sqref="U8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/>
      <c r="C26" s="10"/>
      <c r="D26" s="10"/>
      <c r="E26" s="11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0" t="n">
        <v>7</v>
      </c>
      <c r="C30" s="0" t="n">
        <v>0</v>
      </c>
      <c r="D30" s="0" t="n">
        <v>0</v>
      </c>
      <c r="E30" s="2" t="n">
        <v>5.8</v>
      </c>
      <c r="M30" s="0" t="n">
        <v>15</v>
      </c>
      <c r="W30" s="0" t="n">
        <v>2</v>
      </c>
    </row>
    <row r="31" customFormat="false" ht="16.2" hidden="false" customHeight="false" outlineLevel="0" collapsed="false">
      <c r="A31" s="1" t="n">
        <v>11</v>
      </c>
      <c r="B31" s="10" t="n">
        <v>7</v>
      </c>
      <c r="C31" s="10" t="n">
        <v>4</v>
      </c>
      <c r="D31" s="10" t="n">
        <v>56</v>
      </c>
      <c r="E31" s="11" t="n">
        <v>10.5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16.2" hidden="false" customHeight="false" outlineLevel="0" collapsed="false">
      <c r="A32" s="1" t="n">
        <v>11</v>
      </c>
      <c r="B32" s="10" t="n">
        <f aca="false">B31</f>
        <v>7</v>
      </c>
      <c r="C32" s="10" t="n">
        <f aca="false">C31</f>
        <v>4</v>
      </c>
      <c r="D32" s="10" t="n">
        <f aca="false">D31</f>
        <v>56</v>
      </c>
      <c r="E32" s="11" t="n">
        <f aca="false">E31</f>
        <v>10.5</v>
      </c>
      <c r="F32" s="10"/>
      <c r="G32" s="10"/>
      <c r="H32" s="10"/>
      <c r="I32" s="10"/>
      <c r="J32" s="10"/>
      <c r="K32" s="10"/>
      <c r="L32" s="10"/>
      <c r="M32" s="10" t="n">
        <v>15</v>
      </c>
      <c r="N32" s="10"/>
      <c r="O32" s="10"/>
      <c r="P32" s="10"/>
      <c r="Q32" s="10"/>
      <c r="R32" s="10"/>
      <c r="S32" s="10"/>
      <c r="T32" s="10"/>
      <c r="U32" s="10"/>
      <c r="V32" s="10"/>
      <c r="W32" s="10" t="n">
        <v>2</v>
      </c>
      <c r="X32" s="10"/>
    </row>
    <row r="33" customFormat="false" ht="16.2" hidden="false" customHeight="false" outlineLevel="0" collapsed="false">
      <c r="A33" s="9" t="n">
        <v>10</v>
      </c>
      <c r="B33" s="0" t="n">
        <v>7</v>
      </c>
      <c r="C33" s="0" t="n">
        <v>11</v>
      </c>
      <c r="D33" s="0" t="n">
        <v>40</v>
      </c>
      <c r="E33" s="2" t="n">
        <v>17.3</v>
      </c>
    </row>
    <row r="34" customFormat="false" ht="16.2" hidden="false" customHeight="false" outlineLevel="0" collapsed="false">
      <c r="A34" s="9" t="n">
        <v>10</v>
      </c>
      <c r="B34" s="0" t="n">
        <f aca="false">B33</f>
        <v>7</v>
      </c>
      <c r="C34" s="0" t="n">
        <f aca="false">C33</f>
        <v>11</v>
      </c>
      <c r="D34" s="0" t="n">
        <f aca="false">D33</f>
        <v>40</v>
      </c>
      <c r="E34" s="2" t="n">
        <f aca="false">E33</f>
        <v>17.3</v>
      </c>
      <c r="W34" s="0" t="n">
        <v>2</v>
      </c>
    </row>
    <row r="35" customFormat="false" ht="16.2" hidden="false" customHeight="false" outlineLevel="0" collapsed="false">
      <c r="A35" s="1" t="n">
        <v>9</v>
      </c>
      <c r="B35" s="10" t="n">
        <v>7</v>
      </c>
      <c r="C35" s="10" t="n">
        <v>12</v>
      </c>
      <c r="D35" s="10" t="n">
        <v>44</v>
      </c>
      <c r="E35" s="11" t="n">
        <v>18.4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customFormat="false" ht="16.2" hidden="false" customHeight="false" outlineLevel="0" collapsed="false">
      <c r="A36" s="1" t="n">
        <v>9</v>
      </c>
      <c r="B36" s="10" t="n">
        <f aca="false">B35</f>
        <v>7</v>
      </c>
      <c r="C36" s="10" t="n">
        <f aca="false">C35</f>
        <v>12</v>
      </c>
      <c r="D36" s="10" t="n">
        <f aca="false">D35</f>
        <v>44</v>
      </c>
      <c r="E36" s="11" t="n">
        <f aca="false">E35</f>
        <v>18.4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 t="n">
        <v>2</v>
      </c>
      <c r="X36" s="10"/>
    </row>
    <row r="37" customFormat="false" ht="16.2" hidden="false" customHeight="false" outlineLevel="0" collapsed="false">
      <c r="A37" s="9" t="n">
        <v>8</v>
      </c>
      <c r="B37" s="0" t="n">
        <v>7</v>
      </c>
      <c r="C37" s="0" t="n">
        <v>14</v>
      </c>
      <c r="D37" s="0" t="n">
        <v>8</v>
      </c>
      <c r="E37" s="2" t="n">
        <v>19.3</v>
      </c>
    </row>
    <row r="38" customFormat="false" ht="16.2" hidden="false" customHeight="false" outlineLevel="0" collapsed="false">
      <c r="A38" s="9" t="n">
        <v>8</v>
      </c>
      <c r="B38" s="0" t="n">
        <f aca="false">B37</f>
        <v>7</v>
      </c>
      <c r="C38" s="0" t="n">
        <f aca="false">C37</f>
        <v>14</v>
      </c>
      <c r="D38" s="0" t="n">
        <f aca="false">D37</f>
        <v>8</v>
      </c>
      <c r="E38" s="2" t="n">
        <f aca="false">E37</f>
        <v>19.3</v>
      </c>
      <c r="M38" s="0" t="n">
        <v>125</v>
      </c>
      <c r="W38" s="0" t="n">
        <v>2</v>
      </c>
    </row>
    <row r="39" customFormat="false" ht="16.2" hidden="false" customHeight="false" outlineLevel="0" collapsed="false">
      <c r="A39" s="1" t="n">
        <v>7</v>
      </c>
      <c r="B39" s="10" t="n">
        <v>7</v>
      </c>
      <c r="C39" s="10" t="n">
        <v>22</v>
      </c>
      <c r="D39" s="10" t="n">
        <v>40</v>
      </c>
      <c r="E39" s="11" t="n">
        <v>25.5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6.2" hidden="false" customHeight="false" outlineLevel="0" collapsed="false">
      <c r="A40" s="1" t="n">
        <v>7</v>
      </c>
      <c r="B40" s="10" t="n">
        <f aca="false">B39</f>
        <v>7</v>
      </c>
      <c r="C40" s="10" t="n">
        <f aca="false">C39</f>
        <v>22</v>
      </c>
      <c r="D40" s="10" t="n">
        <f aca="false">D39</f>
        <v>40</v>
      </c>
      <c r="E40" s="11" t="n">
        <f aca="false">E39</f>
        <v>25.5</v>
      </c>
      <c r="F40" s="10"/>
      <c r="G40" s="10"/>
      <c r="H40" s="10"/>
      <c r="I40" s="10"/>
      <c r="J40" s="10"/>
      <c r="K40" s="10"/>
      <c r="L40" s="10"/>
      <c r="M40" s="10" t="n">
        <v>126</v>
      </c>
      <c r="N40" s="10"/>
      <c r="O40" s="10"/>
      <c r="P40" s="10"/>
      <c r="Q40" s="10"/>
      <c r="R40" s="10"/>
      <c r="S40" s="10"/>
      <c r="T40" s="10"/>
      <c r="U40" s="10"/>
      <c r="V40" s="10"/>
      <c r="W40" s="10" t="n">
        <v>2</v>
      </c>
      <c r="X40" s="10"/>
    </row>
    <row r="41" customFormat="false" ht="16.2" hidden="false" customHeight="false" outlineLevel="0" collapsed="false">
      <c r="A41" s="9" t="n">
        <v>6</v>
      </c>
      <c r="B41" s="0" t="n">
        <v>7</v>
      </c>
      <c r="C41" s="0" t="n">
        <v>28</v>
      </c>
      <c r="D41" s="0" t="n">
        <v>21</v>
      </c>
      <c r="E41" s="2" t="n">
        <v>28.2</v>
      </c>
    </row>
    <row r="42" customFormat="false" ht="16.2" hidden="false" customHeight="false" outlineLevel="0" collapsed="false">
      <c r="A42" s="9" t="n">
        <v>6</v>
      </c>
      <c r="B42" s="0" t="n">
        <f aca="false">B41</f>
        <v>7</v>
      </c>
      <c r="C42" s="0" t="n">
        <f aca="false">C41</f>
        <v>28</v>
      </c>
      <c r="D42" s="0" t="n">
        <f aca="false">D41</f>
        <v>21</v>
      </c>
      <c r="E42" s="2" t="n">
        <f aca="false">E41</f>
        <v>28.2</v>
      </c>
      <c r="M42" s="0" t="n">
        <v>49</v>
      </c>
      <c r="W42" s="0" t="n">
        <v>2</v>
      </c>
    </row>
    <row r="43" customFormat="false" ht="16.2" hidden="false" customHeight="false" outlineLevel="0" collapsed="false">
      <c r="A43" s="1" t="n">
        <v>5</v>
      </c>
      <c r="B43" s="10" t="n">
        <v>7</v>
      </c>
      <c r="C43" s="10" t="n">
        <v>36</v>
      </c>
      <c r="D43" s="10" t="n">
        <v>24</v>
      </c>
      <c r="E43" s="11" t="n">
        <v>32.4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6.2" hidden="false" customHeight="false" outlineLevel="0" collapsed="false">
      <c r="A44" s="1" t="n">
        <v>5</v>
      </c>
      <c r="B44" s="10" t="n">
        <f aca="false">B43</f>
        <v>7</v>
      </c>
      <c r="C44" s="10" t="n">
        <f aca="false">C43</f>
        <v>36</v>
      </c>
      <c r="D44" s="10" t="n">
        <f aca="false">D43</f>
        <v>24</v>
      </c>
      <c r="E44" s="11" t="n">
        <f aca="false">E43</f>
        <v>32.4</v>
      </c>
      <c r="F44" s="10"/>
      <c r="G44" s="10"/>
      <c r="H44" s="10"/>
      <c r="I44" s="10"/>
      <c r="J44" s="10"/>
      <c r="K44" s="10"/>
      <c r="L44" s="10"/>
      <c r="M44" s="10" t="n">
        <v>24</v>
      </c>
      <c r="N44" s="10"/>
      <c r="O44" s="10"/>
      <c r="P44" s="10"/>
      <c r="Q44" s="10"/>
      <c r="R44" s="10"/>
      <c r="S44" s="10"/>
      <c r="T44" s="10"/>
      <c r="U44" s="10"/>
      <c r="V44" s="10"/>
      <c r="W44" s="10" t="n">
        <v>2</v>
      </c>
      <c r="X44" s="10"/>
    </row>
    <row r="45" customFormat="false" ht="16.2" hidden="false" customHeight="false" outlineLevel="0" collapsed="false">
      <c r="A45" s="9" t="n">
        <v>4</v>
      </c>
      <c r="B45" s="0" t="n">
        <v>7</v>
      </c>
      <c r="C45" s="0" t="n">
        <v>41</v>
      </c>
      <c r="D45" s="0" t="n">
        <v>30</v>
      </c>
      <c r="E45" s="2" t="n">
        <v>36.4</v>
      </c>
    </row>
    <row r="46" customFormat="false" ht="16.2" hidden="false" customHeight="false" outlineLevel="0" collapsed="false">
      <c r="A46" s="9" t="n">
        <v>4</v>
      </c>
      <c r="B46" s="0" t="n">
        <f aca="false">B45</f>
        <v>7</v>
      </c>
      <c r="C46" s="0" t="n">
        <f aca="false">C45</f>
        <v>41</v>
      </c>
      <c r="D46" s="0" t="n">
        <f aca="false">D45</f>
        <v>30</v>
      </c>
      <c r="E46" s="2" t="n">
        <f aca="false">E45</f>
        <v>36.4</v>
      </c>
      <c r="W46" s="0" t="n">
        <v>2</v>
      </c>
    </row>
    <row r="47" customFormat="false" ht="16.2" hidden="false" customHeight="false" outlineLevel="0" collapsed="false">
      <c r="A47" s="1" t="n">
        <v>3</v>
      </c>
      <c r="B47" s="10" t="n">
        <v>7</v>
      </c>
      <c r="C47" s="10" t="n">
        <v>47</v>
      </c>
      <c r="D47" s="10" t="n">
        <v>28</v>
      </c>
      <c r="E47" s="11" t="n">
        <v>42.4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6.2" hidden="false" customHeight="false" outlineLevel="0" collapsed="false">
      <c r="A48" s="1" t="n">
        <v>3</v>
      </c>
      <c r="B48" s="10" t="n">
        <f aca="false">B47</f>
        <v>7</v>
      </c>
      <c r="C48" s="10" t="n">
        <f aca="false">C47</f>
        <v>47</v>
      </c>
      <c r="D48" s="10" t="n">
        <f aca="false">D47</f>
        <v>28</v>
      </c>
      <c r="E48" s="11" t="n">
        <f aca="false">E47</f>
        <v>42.4</v>
      </c>
      <c r="F48" s="10"/>
      <c r="G48" s="10"/>
      <c r="H48" s="10"/>
      <c r="I48" s="10"/>
      <c r="J48" s="10"/>
      <c r="K48" s="10"/>
      <c r="L48" s="10"/>
      <c r="M48" s="10" t="n">
        <v>52</v>
      </c>
      <c r="N48" s="10"/>
      <c r="O48" s="10"/>
      <c r="P48" s="10"/>
      <c r="Q48" s="10"/>
      <c r="R48" s="10"/>
      <c r="S48" s="10"/>
      <c r="T48" s="10"/>
      <c r="U48" s="10"/>
      <c r="V48" s="10"/>
      <c r="W48" s="10" t="n">
        <v>2</v>
      </c>
      <c r="X48" s="10"/>
    </row>
    <row r="49" customFormat="false" ht="16.2" hidden="false" customHeight="false" outlineLevel="0" collapsed="false">
      <c r="A49" s="9" t="n">
        <v>2</v>
      </c>
      <c r="B49" s="0" t="n">
        <v>7</v>
      </c>
      <c r="C49" s="0" t="n">
        <v>55</v>
      </c>
      <c r="D49" s="0" t="n">
        <v>39</v>
      </c>
      <c r="E49" s="2" t="n">
        <v>49.8</v>
      </c>
    </row>
    <row r="50" customFormat="false" ht="16.2" hidden="false" customHeight="false" outlineLevel="0" collapsed="false">
      <c r="A50" s="9" t="n">
        <v>2</v>
      </c>
      <c r="B50" s="0" t="n">
        <f aca="false">B49</f>
        <v>7</v>
      </c>
      <c r="C50" s="0" t="n">
        <f aca="false">C49</f>
        <v>55</v>
      </c>
      <c r="D50" s="0" t="n">
        <f aca="false">D49</f>
        <v>39</v>
      </c>
      <c r="E50" s="2" t="n">
        <f aca="false">E49</f>
        <v>49.8</v>
      </c>
      <c r="M50" s="0" t="n">
        <v>35</v>
      </c>
      <c r="W50" s="0" t="n">
        <v>2</v>
      </c>
    </row>
    <row r="51" customFormat="false" ht="16.8" hidden="false" customHeight="false" outlineLevel="0" collapsed="false">
      <c r="A51" s="7" t="n">
        <v>1</v>
      </c>
      <c r="B51" s="10" t="n">
        <v>7</v>
      </c>
      <c r="C51" s="10" t="n">
        <v>58</v>
      </c>
      <c r="D51" s="10" t="n">
        <v>24</v>
      </c>
      <c r="E51" s="11" t="n">
        <v>51.7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 t="n">
        <v>2</v>
      </c>
      <c r="X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/>
      <c r="C74" s="10"/>
      <c r="D74" s="10"/>
      <c r="E74" s="11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0" t="n">
        <v>8</v>
      </c>
      <c r="C78" s="0" t="n">
        <v>59</v>
      </c>
      <c r="D78" s="0" t="n">
        <v>0</v>
      </c>
      <c r="E78" s="2" t="n">
        <v>98.1</v>
      </c>
      <c r="W78" s="0" t="n">
        <v>2</v>
      </c>
    </row>
    <row r="79" customFormat="false" ht="16.2" hidden="false" customHeight="false" outlineLevel="0" collapsed="false">
      <c r="A79" s="1" t="n">
        <v>11</v>
      </c>
      <c r="B79" s="10" t="n">
        <v>9</v>
      </c>
      <c r="C79" s="10" t="n">
        <v>3</v>
      </c>
      <c r="D79" s="10" t="n">
        <v>44</v>
      </c>
      <c r="E79" s="11" t="n">
        <v>102.8</v>
      </c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6.2" hidden="false" customHeight="false" outlineLevel="0" collapsed="false">
      <c r="A80" s="1" t="n">
        <v>11</v>
      </c>
      <c r="B80" s="10" t="n">
        <f aca="false">B79</f>
        <v>9</v>
      </c>
      <c r="C80" s="10" t="n">
        <f aca="false">C79</f>
        <v>3</v>
      </c>
      <c r="D80" s="10" t="n">
        <f aca="false">D79</f>
        <v>44</v>
      </c>
      <c r="E80" s="11" t="n">
        <f aca="false">E79</f>
        <v>102.8</v>
      </c>
      <c r="F80" s="10"/>
      <c r="G80" s="10"/>
      <c r="H80" s="10"/>
      <c r="I80" s="10"/>
      <c r="J80" s="10"/>
      <c r="K80" s="10"/>
      <c r="L80" s="10"/>
      <c r="M80" s="10" t="n">
        <v>78</v>
      </c>
      <c r="N80" s="10"/>
      <c r="O80" s="10"/>
      <c r="P80" s="10"/>
      <c r="Q80" s="10"/>
      <c r="R80" s="10"/>
      <c r="S80" s="10"/>
      <c r="T80" s="10"/>
      <c r="U80" s="10"/>
      <c r="V80" s="10"/>
      <c r="W80" s="10" t="n">
        <v>2</v>
      </c>
      <c r="X80" s="10"/>
    </row>
    <row r="81" customFormat="false" ht="16.2" hidden="false" customHeight="false" outlineLevel="0" collapsed="false">
      <c r="A81" s="9" t="n">
        <v>10</v>
      </c>
      <c r="B81" s="0" t="n">
        <v>9</v>
      </c>
      <c r="C81" s="0" t="n">
        <v>11</v>
      </c>
      <c r="D81" s="0" t="n">
        <v>36</v>
      </c>
      <c r="E81" s="2" t="n">
        <v>109.6</v>
      </c>
    </row>
    <row r="82" customFormat="false" ht="16.2" hidden="false" customHeight="false" outlineLevel="0" collapsed="false">
      <c r="A82" s="9" t="n">
        <v>10</v>
      </c>
      <c r="B82" s="0" t="n">
        <f aca="false">B81</f>
        <v>9</v>
      </c>
      <c r="C82" s="0" t="n">
        <f aca="false">C81</f>
        <v>11</v>
      </c>
      <c r="D82" s="0" t="n">
        <f aca="false">D81</f>
        <v>36</v>
      </c>
      <c r="E82" s="2" t="n">
        <f aca="false">E81</f>
        <v>109.6</v>
      </c>
      <c r="W82" s="0" t="n">
        <v>2</v>
      </c>
    </row>
    <row r="83" customFormat="false" ht="16.2" hidden="false" customHeight="false" outlineLevel="0" collapsed="false">
      <c r="A83" s="1" t="n">
        <v>9</v>
      </c>
      <c r="B83" s="10" t="n">
        <v>9</v>
      </c>
      <c r="C83" s="10" t="n">
        <v>12</v>
      </c>
      <c r="D83" s="10" t="n">
        <v>40</v>
      </c>
      <c r="E83" s="11" t="n">
        <v>110.7</v>
      </c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6.2" hidden="false" customHeight="false" outlineLevel="0" collapsed="false">
      <c r="A84" s="1" t="n">
        <v>9</v>
      </c>
      <c r="B84" s="10" t="n">
        <f aca="false">B83</f>
        <v>9</v>
      </c>
      <c r="C84" s="10" t="n">
        <f aca="false">C83</f>
        <v>12</v>
      </c>
      <c r="D84" s="10" t="n">
        <f aca="false">D83</f>
        <v>40</v>
      </c>
      <c r="E84" s="11" t="n">
        <f aca="false">E83</f>
        <v>110.7</v>
      </c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 t="n">
        <v>2</v>
      </c>
      <c r="X84" s="10"/>
    </row>
    <row r="85" customFormat="false" ht="16.2" hidden="false" customHeight="false" outlineLevel="0" collapsed="false">
      <c r="A85" s="9" t="n">
        <v>8</v>
      </c>
      <c r="B85" s="0" t="n">
        <v>9</v>
      </c>
      <c r="C85" s="0" t="n">
        <v>14</v>
      </c>
      <c r="D85" s="0" t="n">
        <v>59</v>
      </c>
      <c r="E85" s="2" t="n">
        <v>111.6</v>
      </c>
    </row>
    <row r="86" customFormat="false" ht="16.2" hidden="false" customHeight="false" outlineLevel="0" collapsed="false">
      <c r="A86" s="9" t="n">
        <v>8</v>
      </c>
      <c r="B86" s="0" t="n">
        <f aca="false">B85</f>
        <v>9</v>
      </c>
      <c r="C86" s="0" t="n">
        <f aca="false">C85</f>
        <v>14</v>
      </c>
      <c r="D86" s="0" t="n">
        <f aca="false">D85</f>
        <v>59</v>
      </c>
      <c r="E86" s="2" t="n">
        <f aca="false">E85</f>
        <v>111.6</v>
      </c>
      <c r="M86" s="0" t="n">
        <v>142</v>
      </c>
      <c r="S86" s="6" t="s">
        <v>248</v>
      </c>
      <c r="T86" s="0" t="n">
        <v>9</v>
      </c>
      <c r="W86" s="0" t="n">
        <v>2</v>
      </c>
    </row>
    <row r="87" customFormat="false" ht="16.2" hidden="false" customHeight="false" outlineLevel="0" collapsed="false">
      <c r="A87" s="1" t="n">
        <v>7</v>
      </c>
      <c r="B87" s="10" t="n">
        <v>9</v>
      </c>
      <c r="C87" s="10" t="n">
        <v>23</v>
      </c>
      <c r="D87" s="10" t="n">
        <v>54</v>
      </c>
      <c r="E87" s="11" t="n">
        <v>117.8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6.2" hidden="false" customHeight="false" outlineLevel="0" collapsed="false">
      <c r="A88" s="1" t="n">
        <v>7</v>
      </c>
      <c r="B88" s="10" t="n">
        <f aca="false">B87</f>
        <v>9</v>
      </c>
      <c r="C88" s="10" t="n">
        <f aca="false">C87</f>
        <v>23</v>
      </c>
      <c r="D88" s="10" t="n">
        <f aca="false">D87</f>
        <v>54</v>
      </c>
      <c r="E88" s="11" t="n">
        <f aca="false">E87</f>
        <v>117.8</v>
      </c>
      <c r="F88" s="10"/>
      <c r="G88" s="10"/>
      <c r="H88" s="10"/>
      <c r="I88" s="10"/>
      <c r="J88" s="10"/>
      <c r="K88" s="10"/>
      <c r="L88" s="10"/>
      <c r="M88" s="10" t="n">
        <v>134</v>
      </c>
      <c r="N88" s="10"/>
      <c r="O88" s="10"/>
      <c r="P88" s="10"/>
      <c r="Q88" s="10"/>
      <c r="R88" s="10"/>
      <c r="S88" s="10"/>
      <c r="T88" s="10"/>
      <c r="U88" s="10"/>
      <c r="V88" s="10"/>
      <c r="W88" s="10" t="n">
        <v>2</v>
      </c>
      <c r="X88" s="10"/>
    </row>
    <row r="89" customFormat="false" ht="16.2" hidden="false" customHeight="false" outlineLevel="0" collapsed="false">
      <c r="A89" s="9" t="n">
        <v>6</v>
      </c>
      <c r="B89" s="0" t="n">
        <v>9</v>
      </c>
      <c r="C89" s="0" t="n">
        <v>30</v>
      </c>
      <c r="D89" s="0" t="n">
        <v>39</v>
      </c>
      <c r="E89" s="2" t="n">
        <v>120.5</v>
      </c>
    </row>
    <row r="90" customFormat="false" ht="16.2" hidden="false" customHeight="false" outlineLevel="0" collapsed="false">
      <c r="A90" s="9" t="n">
        <v>6</v>
      </c>
      <c r="B90" s="0" t="n">
        <f aca="false">B89</f>
        <v>9</v>
      </c>
      <c r="C90" s="0" t="n">
        <f aca="false">C89</f>
        <v>30</v>
      </c>
      <c r="D90" s="0" t="n">
        <f aca="false">D89</f>
        <v>39</v>
      </c>
      <c r="E90" s="2" t="n">
        <f aca="false">E89</f>
        <v>120.5</v>
      </c>
      <c r="M90" s="0" t="n">
        <v>202</v>
      </c>
      <c r="W90" s="0" t="n">
        <v>2</v>
      </c>
    </row>
    <row r="91" customFormat="false" ht="16.2" hidden="false" customHeight="false" outlineLevel="0" collapsed="false">
      <c r="A91" s="1" t="n">
        <v>5</v>
      </c>
      <c r="B91" s="10" t="n">
        <v>9</v>
      </c>
      <c r="C91" s="10" t="n">
        <v>41</v>
      </c>
      <c r="D91" s="10" t="n">
        <v>22</v>
      </c>
      <c r="E91" s="11" t="n">
        <v>124.7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6.2" hidden="false" customHeight="false" outlineLevel="0" collapsed="false">
      <c r="A92" s="1" t="n">
        <v>5</v>
      </c>
      <c r="B92" s="10" t="n">
        <f aca="false">B91</f>
        <v>9</v>
      </c>
      <c r="C92" s="10" t="n">
        <f aca="false">C91</f>
        <v>41</v>
      </c>
      <c r="D92" s="10" t="n">
        <f aca="false">D91</f>
        <v>22</v>
      </c>
      <c r="E92" s="11" t="n">
        <f aca="false">E91</f>
        <v>124.7</v>
      </c>
      <c r="F92" s="10"/>
      <c r="G92" s="10"/>
      <c r="H92" s="10"/>
      <c r="I92" s="10"/>
      <c r="J92" s="10"/>
      <c r="K92" s="10"/>
      <c r="L92" s="10"/>
      <c r="M92" s="10" t="n">
        <v>33</v>
      </c>
      <c r="N92" s="10"/>
      <c r="O92" s="10"/>
      <c r="P92" s="10"/>
      <c r="Q92" s="10"/>
      <c r="R92" s="10"/>
      <c r="S92" s="10"/>
      <c r="T92" s="10"/>
      <c r="U92" s="10"/>
      <c r="V92" s="10"/>
      <c r="W92" s="10" t="n">
        <v>2</v>
      </c>
      <c r="X92" s="10"/>
    </row>
    <row r="93" customFormat="false" ht="16.2" hidden="false" customHeight="false" outlineLevel="0" collapsed="false">
      <c r="A93" s="9" t="n">
        <v>4</v>
      </c>
      <c r="B93" s="0" t="n">
        <v>9</v>
      </c>
      <c r="C93" s="0" t="n">
        <v>46</v>
      </c>
      <c r="D93" s="0" t="n">
        <v>45</v>
      </c>
      <c r="E93" s="2" t="n">
        <v>128.7</v>
      </c>
    </row>
    <row r="94" customFormat="false" ht="16.2" hidden="false" customHeight="false" outlineLevel="0" collapsed="false">
      <c r="A94" s="9" t="n">
        <v>4</v>
      </c>
      <c r="B94" s="0" t="n">
        <f aca="false">B93</f>
        <v>9</v>
      </c>
      <c r="C94" s="0" t="n">
        <f aca="false">C93</f>
        <v>46</v>
      </c>
      <c r="D94" s="0" t="n">
        <f aca="false">D93</f>
        <v>45</v>
      </c>
      <c r="E94" s="2" t="n">
        <f aca="false">E93</f>
        <v>128.7</v>
      </c>
      <c r="M94" s="0" t="n">
        <v>16</v>
      </c>
      <c r="W94" s="0" t="n">
        <v>2</v>
      </c>
    </row>
    <row r="95" customFormat="false" ht="16.2" hidden="false" customHeight="false" outlineLevel="0" collapsed="false">
      <c r="A95" s="1" t="n">
        <v>3</v>
      </c>
      <c r="B95" s="10" t="n">
        <v>9</v>
      </c>
      <c r="C95" s="10" t="n">
        <v>53</v>
      </c>
      <c r="D95" s="10" t="n">
        <v>23</v>
      </c>
      <c r="E95" s="11" t="n">
        <v>134.7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6.2" hidden="false" customHeight="false" outlineLevel="0" collapsed="false">
      <c r="A96" s="1" t="n">
        <v>3</v>
      </c>
      <c r="B96" s="10" t="n">
        <f aca="false">B95</f>
        <v>9</v>
      </c>
      <c r="C96" s="10" t="n">
        <f aca="false">C95</f>
        <v>53</v>
      </c>
      <c r="D96" s="10" t="n">
        <f aca="false">D95</f>
        <v>23</v>
      </c>
      <c r="E96" s="11" t="n">
        <f aca="false">E95</f>
        <v>134.7</v>
      </c>
      <c r="F96" s="10"/>
      <c r="G96" s="10"/>
      <c r="H96" s="10"/>
      <c r="I96" s="10"/>
      <c r="J96" s="10"/>
      <c r="K96" s="10"/>
      <c r="L96" s="10"/>
      <c r="M96" s="10" t="n">
        <v>58</v>
      </c>
      <c r="N96" s="10"/>
      <c r="O96" s="10"/>
      <c r="P96" s="10"/>
      <c r="Q96" s="10"/>
      <c r="R96" s="10"/>
      <c r="S96" s="10"/>
      <c r="T96" s="10"/>
      <c r="U96" s="10"/>
      <c r="V96" s="10"/>
      <c r="W96" s="10" t="n">
        <v>2</v>
      </c>
      <c r="X96" s="10"/>
    </row>
    <row r="97" customFormat="false" ht="16.2" hidden="false" customHeight="false" outlineLevel="0" collapsed="false">
      <c r="A97" s="9" t="n">
        <v>2</v>
      </c>
      <c r="B97" s="0" t="n">
        <v>10</v>
      </c>
      <c r="C97" s="0" t="n">
        <v>2</v>
      </c>
      <c r="D97" s="0" t="n">
        <v>9</v>
      </c>
      <c r="E97" s="2" t="n">
        <v>142.1</v>
      </c>
    </row>
    <row r="98" customFormat="false" ht="16.2" hidden="false" customHeight="false" outlineLevel="0" collapsed="false">
      <c r="A98" s="9" t="n">
        <v>2</v>
      </c>
      <c r="B98" s="0" t="n">
        <f aca="false">B97</f>
        <v>10</v>
      </c>
      <c r="C98" s="0" t="n">
        <f aca="false">C97</f>
        <v>2</v>
      </c>
      <c r="D98" s="0" t="n">
        <f aca="false">D97</f>
        <v>9</v>
      </c>
      <c r="E98" s="2" t="n">
        <f aca="false">E97</f>
        <v>142.1</v>
      </c>
      <c r="W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10</v>
      </c>
      <c r="C99" s="10" t="n">
        <v>4</v>
      </c>
      <c r="D99" s="10" t="n">
        <v>27</v>
      </c>
      <c r="E99" s="11" t="n">
        <v>144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 t="n">
        <v>2</v>
      </c>
      <c r="X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/>
      <c r="C122" s="10"/>
      <c r="D122" s="10"/>
      <c r="E122" s="11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0" t="n">
        <v>7</v>
      </c>
      <c r="C126" s="0" t="n">
        <v>0</v>
      </c>
      <c r="D126" s="0" t="n">
        <v>14</v>
      </c>
      <c r="E126" s="2" t="n">
        <v>49</v>
      </c>
      <c r="M126" s="0" t="n">
        <v>54</v>
      </c>
      <c r="W126" s="0" t="n">
        <v>2</v>
      </c>
    </row>
    <row r="127" customFormat="false" ht="16.2" hidden="false" customHeight="false" outlineLevel="0" collapsed="false">
      <c r="A127" s="1" t="n">
        <v>11</v>
      </c>
      <c r="B127" s="10" t="n">
        <v>7</v>
      </c>
      <c r="C127" s="10" t="n">
        <v>5</v>
      </c>
      <c r="D127" s="10" t="n">
        <v>37</v>
      </c>
      <c r="E127" s="11" t="n">
        <v>53.7</v>
      </c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</row>
    <row r="128" customFormat="false" ht="16.2" hidden="false" customHeight="false" outlineLevel="0" collapsed="false">
      <c r="A128" s="1" t="n">
        <v>11</v>
      </c>
      <c r="B128" s="10" t="n">
        <f aca="false">B127</f>
        <v>7</v>
      </c>
      <c r="C128" s="10" t="n">
        <f aca="false">C127</f>
        <v>5</v>
      </c>
      <c r="D128" s="10" t="n">
        <f aca="false">D127</f>
        <v>37</v>
      </c>
      <c r="E128" s="11" t="n">
        <f aca="false">E127</f>
        <v>53.7</v>
      </c>
      <c r="F128" s="10"/>
      <c r="G128" s="10"/>
      <c r="H128" s="10"/>
      <c r="I128" s="10"/>
      <c r="J128" s="10"/>
      <c r="K128" s="10"/>
      <c r="L128" s="10"/>
      <c r="M128" s="10" t="n">
        <v>20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 t="n">
        <v>2</v>
      </c>
      <c r="X128" s="10"/>
    </row>
    <row r="129" customFormat="false" ht="16.2" hidden="false" customHeight="false" outlineLevel="0" collapsed="false">
      <c r="A129" s="9" t="n">
        <v>10</v>
      </c>
      <c r="B129" s="0" t="n">
        <v>7</v>
      </c>
      <c r="C129" s="0" t="n">
        <v>12</v>
      </c>
      <c r="D129" s="0" t="n">
        <v>31</v>
      </c>
      <c r="E129" s="2" t="n">
        <v>60.5</v>
      </c>
    </row>
    <row r="130" customFormat="false" ht="16.2" hidden="false" customHeight="false" outlineLevel="0" collapsed="false">
      <c r="A130" s="9" t="n">
        <v>10</v>
      </c>
      <c r="B130" s="0" t="n">
        <f aca="false">B129</f>
        <v>7</v>
      </c>
      <c r="C130" s="0" t="n">
        <f aca="false">C129</f>
        <v>12</v>
      </c>
      <c r="D130" s="0" t="n">
        <f aca="false">D129</f>
        <v>31</v>
      </c>
      <c r="E130" s="2" t="n">
        <f aca="false">E129</f>
        <v>60.5</v>
      </c>
      <c r="W130" s="0" t="n">
        <v>2</v>
      </c>
    </row>
    <row r="131" customFormat="false" ht="16.2" hidden="false" customHeight="false" outlineLevel="0" collapsed="false">
      <c r="A131" s="1" t="n">
        <v>9</v>
      </c>
      <c r="B131" s="10" t="n">
        <v>7</v>
      </c>
      <c r="C131" s="10" t="n">
        <v>13</v>
      </c>
      <c r="D131" s="10" t="n">
        <v>33</v>
      </c>
      <c r="E131" s="11" t="n">
        <v>61.6</v>
      </c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6.2" hidden="false" customHeight="false" outlineLevel="0" collapsed="false">
      <c r="A132" s="1" t="n">
        <v>9</v>
      </c>
      <c r="B132" s="10" t="n">
        <f aca="false">B131</f>
        <v>7</v>
      </c>
      <c r="C132" s="10" t="n">
        <f aca="false">C131</f>
        <v>13</v>
      </c>
      <c r="D132" s="10" t="n">
        <f aca="false">D131</f>
        <v>33</v>
      </c>
      <c r="E132" s="11" t="n">
        <f aca="false">E131</f>
        <v>61.6</v>
      </c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 t="n">
        <v>2</v>
      </c>
      <c r="X132" s="10"/>
    </row>
    <row r="133" customFormat="false" ht="16.2" hidden="false" customHeight="false" outlineLevel="0" collapsed="false">
      <c r="A133" s="9" t="n">
        <v>8</v>
      </c>
      <c r="B133" s="0" t="n">
        <v>7</v>
      </c>
      <c r="C133" s="0" t="n">
        <v>16</v>
      </c>
      <c r="D133" s="0" t="n">
        <v>14</v>
      </c>
      <c r="E133" s="2" t="n">
        <v>62.5</v>
      </c>
    </row>
    <row r="134" customFormat="false" ht="16.2" hidden="false" customHeight="false" outlineLevel="0" collapsed="false">
      <c r="A134" s="9" t="n">
        <v>8</v>
      </c>
      <c r="B134" s="0" t="n">
        <f aca="false">B133</f>
        <v>7</v>
      </c>
      <c r="C134" s="0" t="n">
        <f aca="false">C133</f>
        <v>16</v>
      </c>
      <c r="D134" s="0" t="n">
        <f aca="false">D133</f>
        <v>14</v>
      </c>
      <c r="E134" s="2" t="n">
        <f aca="false">E133</f>
        <v>62.5</v>
      </c>
      <c r="M134" s="0" t="n">
        <v>269</v>
      </c>
      <c r="W134" s="0" t="n">
        <v>2</v>
      </c>
    </row>
    <row r="135" customFormat="false" ht="16.2" hidden="false" customHeight="false" outlineLevel="0" collapsed="false">
      <c r="A135" s="1" t="n">
        <v>7</v>
      </c>
      <c r="B135" s="10" t="n">
        <v>7</v>
      </c>
      <c r="C135" s="10" t="n">
        <v>25</v>
      </c>
      <c r="D135" s="10" t="n">
        <v>58</v>
      </c>
      <c r="E135" s="11" t="n">
        <v>68.7</v>
      </c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6.2" hidden="false" customHeight="false" outlineLevel="0" collapsed="false">
      <c r="A136" s="1" t="n">
        <v>7</v>
      </c>
      <c r="B136" s="10" t="n">
        <f aca="false">B135</f>
        <v>7</v>
      </c>
      <c r="C136" s="10" t="n">
        <f aca="false">C135</f>
        <v>25</v>
      </c>
      <c r="D136" s="10" t="n">
        <f aca="false">D135</f>
        <v>58</v>
      </c>
      <c r="E136" s="11" t="n">
        <f aca="false">E135</f>
        <v>68.7</v>
      </c>
      <c r="F136" s="10"/>
      <c r="G136" s="10"/>
      <c r="H136" s="10"/>
      <c r="I136" s="10"/>
      <c r="J136" s="10"/>
      <c r="K136" s="10"/>
      <c r="L136" s="10"/>
      <c r="M136" s="10" t="n">
        <v>88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 t="n">
        <v>2</v>
      </c>
      <c r="X136" s="10"/>
    </row>
    <row r="137" customFormat="false" ht="16.2" hidden="false" customHeight="false" outlineLevel="0" collapsed="false">
      <c r="A137" s="9" t="n">
        <v>6</v>
      </c>
      <c r="B137" s="0" t="n">
        <v>7</v>
      </c>
      <c r="C137" s="0" t="n">
        <v>31</v>
      </c>
      <c r="D137" s="0" t="n">
        <v>18</v>
      </c>
      <c r="E137" s="2" t="n">
        <v>71.5</v>
      </c>
    </row>
    <row r="138" customFormat="false" ht="16.2" hidden="false" customHeight="false" outlineLevel="0" collapsed="false">
      <c r="A138" s="9" t="n">
        <v>6</v>
      </c>
      <c r="B138" s="0" t="n">
        <f aca="false">B137</f>
        <v>7</v>
      </c>
      <c r="C138" s="0" t="n">
        <f aca="false">C137</f>
        <v>31</v>
      </c>
      <c r="D138" s="0" t="n">
        <f aca="false">D137</f>
        <v>18</v>
      </c>
      <c r="E138" s="2" t="n">
        <f aca="false">E137</f>
        <v>71.5</v>
      </c>
      <c r="M138" s="0" t="n">
        <v>119</v>
      </c>
      <c r="W138" s="0" t="n">
        <v>2</v>
      </c>
    </row>
    <row r="139" customFormat="false" ht="16.2" hidden="false" customHeight="false" outlineLevel="0" collapsed="false">
      <c r="A139" s="1" t="n">
        <v>5</v>
      </c>
      <c r="B139" s="10" t="n">
        <v>7</v>
      </c>
      <c r="C139" s="10" t="n">
        <v>39</v>
      </c>
      <c r="D139" s="10" t="n">
        <v>5</v>
      </c>
      <c r="E139" s="11" t="n">
        <v>75.7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6.2" hidden="false" customHeight="false" outlineLevel="0" collapsed="false">
      <c r="A140" s="1" t="n">
        <v>5</v>
      </c>
      <c r="B140" s="10" t="n">
        <f aca="false">B139</f>
        <v>7</v>
      </c>
      <c r="C140" s="10" t="n">
        <f aca="false">C139</f>
        <v>39</v>
      </c>
      <c r="D140" s="10" t="n">
        <f aca="false">D139</f>
        <v>5</v>
      </c>
      <c r="E140" s="11" t="n">
        <f aca="false">E139</f>
        <v>75.7</v>
      </c>
      <c r="F140" s="10"/>
      <c r="G140" s="10"/>
      <c r="H140" s="10"/>
      <c r="I140" s="10"/>
      <c r="J140" s="10"/>
      <c r="K140" s="10"/>
      <c r="L140" s="10"/>
      <c r="M140" s="10" t="n">
        <v>42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 t="n">
        <v>2</v>
      </c>
      <c r="X140" s="10"/>
    </row>
    <row r="141" customFormat="false" ht="16.2" hidden="false" customHeight="false" outlineLevel="0" collapsed="false">
      <c r="A141" s="9" t="n">
        <v>4</v>
      </c>
      <c r="B141" s="0" t="n">
        <v>7</v>
      </c>
      <c r="C141" s="0" t="n">
        <v>44</v>
      </c>
      <c r="D141" s="0" t="n">
        <v>53</v>
      </c>
      <c r="E141" s="2" t="n">
        <v>79.6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7</v>
      </c>
      <c r="C142" s="0" t="n">
        <f aca="false">C141</f>
        <v>44</v>
      </c>
      <c r="D142" s="0" t="n">
        <f aca="false">D141</f>
        <v>53</v>
      </c>
      <c r="E142" s="2" t="n">
        <f aca="false">E141</f>
        <v>79.6</v>
      </c>
      <c r="M142" s="0" t="n">
        <v>49</v>
      </c>
      <c r="W142" s="0" t="n">
        <v>2</v>
      </c>
    </row>
    <row r="143" customFormat="false" ht="16.2" hidden="false" customHeight="false" outlineLevel="0" collapsed="false">
      <c r="A143" s="1" t="n">
        <v>3</v>
      </c>
      <c r="B143" s="10" t="n">
        <v>7</v>
      </c>
      <c r="C143" s="10" t="n">
        <v>51</v>
      </c>
      <c r="D143" s="10" t="n">
        <v>52</v>
      </c>
      <c r="E143" s="11" t="n">
        <v>85.6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6.2" hidden="false" customHeight="false" outlineLevel="0" collapsed="false">
      <c r="A144" s="1" t="n">
        <v>3</v>
      </c>
      <c r="B144" s="10" t="n">
        <f aca="false">B143</f>
        <v>7</v>
      </c>
      <c r="C144" s="10" t="n">
        <f aca="false">C143</f>
        <v>51</v>
      </c>
      <c r="D144" s="10" t="n">
        <f aca="false">D143</f>
        <v>52</v>
      </c>
      <c r="E144" s="11" t="n">
        <f aca="false">E143</f>
        <v>85.6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 t="n">
        <v>2</v>
      </c>
      <c r="X144" s="10"/>
    </row>
    <row r="145" customFormat="false" ht="16.2" hidden="false" customHeight="false" outlineLevel="0" collapsed="false">
      <c r="A145" s="9" t="n">
        <v>2</v>
      </c>
      <c r="B145" s="0" t="n">
        <v>7</v>
      </c>
      <c r="C145" s="0" t="n">
        <v>59</v>
      </c>
      <c r="D145" s="0" t="n">
        <v>28</v>
      </c>
      <c r="E145" s="2" t="n">
        <v>93.2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7</v>
      </c>
      <c r="C146" s="0" t="n">
        <f aca="false">C145</f>
        <v>59</v>
      </c>
      <c r="D146" s="0" t="n">
        <f aca="false">D145</f>
        <v>28</v>
      </c>
      <c r="E146" s="2" t="n">
        <f aca="false">E145</f>
        <v>93.2</v>
      </c>
      <c r="W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8</v>
      </c>
      <c r="C147" s="10" t="n">
        <v>2</v>
      </c>
      <c r="D147" s="10" t="n">
        <v>34</v>
      </c>
      <c r="E147" s="11" t="n">
        <v>93.5</v>
      </c>
      <c r="F147" s="10"/>
      <c r="G147" s="10"/>
      <c r="H147" s="10"/>
      <c r="I147" s="10"/>
      <c r="J147" s="10"/>
      <c r="K147" s="10"/>
      <c r="L147" s="10"/>
      <c r="M147" s="10" t="n">
        <v>40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 t="n">
        <v>2</v>
      </c>
      <c r="X147" s="10"/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301</v>
      </c>
      <c r="C161" s="14"/>
      <c r="D161" s="14"/>
      <c r="E161" s="2" t="n">
        <f aca="false">(E31-E30+E79-E78+E127-E126)/3</f>
        <v>4.7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23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2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430</v>
      </c>
      <c r="C162" s="14"/>
      <c r="D162" s="14"/>
      <c r="E162" s="2" t="n">
        <f aca="false">(E33-E32+E81-E80+E129-E128)/3</f>
        <v>6.8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37.6666666666667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2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63.3333333333333</v>
      </c>
      <c r="C163" s="14"/>
      <c r="D163" s="14"/>
      <c r="E163" s="2" t="n">
        <f aca="false">(E35-E34+E83-E82+E131-E130)/3</f>
        <v>1.1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2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28</v>
      </c>
      <c r="C164" s="14"/>
      <c r="D164" s="14"/>
      <c r="E164" s="2" t="n">
        <f aca="false">(E37-E36+E85-E84+E133-E132)/3</f>
        <v>0.899999999999999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2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543.666666666667</v>
      </c>
      <c r="C165" s="14"/>
      <c r="D165" s="14"/>
      <c r="E165" s="2" t="n">
        <f aca="false">(E39-E38+E87-E86+E135-E134)/3</f>
        <v>6.2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178.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3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55.333333333333</v>
      </c>
      <c r="C166" s="14"/>
      <c r="D166" s="14"/>
      <c r="E166" s="2" t="n">
        <f aca="false">(E41-E40+E89-E88+E137-E136)/3</f>
        <v>2.7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116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31</v>
      </c>
      <c r="C167" s="14"/>
      <c r="D167" s="14"/>
      <c r="E167" s="2" t="n">
        <f aca="false">(E43-E42+E91-E90+E139-E138)/3</f>
        <v>4.2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123.333333333333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2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25.666666666667</v>
      </c>
      <c r="C168" s="14"/>
      <c r="D168" s="14"/>
      <c r="E168" s="2" t="n">
        <f aca="false">(E45-E44+E93-E92+E141-E140)/3</f>
        <v>3.96666666666666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33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91.666666666667</v>
      </c>
      <c r="C169" s="14"/>
      <c r="D169" s="14"/>
      <c r="E169" s="2" t="n">
        <f aca="false">(E47-E46+E95-E94+E143-E142)/3</f>
        <v>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21.6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91</v>
      </c>
      <c r="C170" s="14"/>
      <c r="D170" s="14"/>
      <c r="E170" s="2" t="n">
        <f aca="false">(E49-E48+E97-E96+E145-E144)/3</f>
        <v>7.4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36.6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63</v>
      </c>
      <c r="C171" s="14"/>
      <c r="D171" s="14"/>
      <c r="E171" s="2" t="n">
        <f aca="false">(E51-E50+E99-E98+E147-E146)/3</f>
        <v>1.3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1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723.66666666667</v>
      </c>
      <c r="C172" s="14"/>
      <c r="D172" s="14"/>
      <c r="E172" s="2" t="n">
        <f aca="false">SUM(E148:E171)</f>
        <v>45.4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581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3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Y47" activeCellId="0" sqref="Y47:Y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8.55"/>
    <col collapsed="false" customWidth="true" hidden="false" outlineLevel="0" max="3" min="3" style="16" width="11.43"/>
    <col collapsed="false" customWidth="true" hidden="false" outlineLevel="0" max="4" min="4" style="16" width="8.55"/>
    <col collapsed="false" customWidth="true" hidden="false" outlineLevel="0" max="5" min="5" style="16" width="11.43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5" min="15" style="16" width="4.77"/>
    <col collapsed="false" customWidth="true" hidden="false" outlineLevel="0" max="16" min="16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246</v>
      </c>
      <c r="C3" s="21" t="s">
        <v>247</v>
      </c>
      <c r="D3" s="21" t="s">
        <v>249</v>
      </c>
      <c r="E3" s="21" t="s">
        <v>250</v>
      </c>
      <c r="F3" s="17" t="n">
        <f aca="false">H65</f>
        <v>1.58333333333333</v>
      </c>
      <c r="G3" s="30" t="n">
        <f aca="false">'台1(斗南-新營)下行'!B148/60</f>
        <v>3.48888888888889</v>
      </c>
      <c r="H3" s="17" t="n">
        <f aca="false">F3*1000/G3*0.06</f>
        <v>27.2292993630573</v>
      </c>
      <c r="I3" s="17" t="n">
        <f aca="false">F3*1000/(G3*60-SUM(J3:V3))*3.6</f>
        <v>39.1304347826087</v>
      </c>
      <c r="J3" s="18" t="n">
        <f aca="false">'台1(斗南-新營)下行'!F148</f>
        <v>1.66666666666667</v>
      </c>
      <c r="K3" s="18" t="n">
        <f aca="false">'台1(斗南-新營)下行'!G148</f>
        <v>0</v>
      </c>
      <c r="L3" s="18" t="n">
        <f aca="false">'台1(斗南-新營)下行'!H148</f>
        <v>0</v>
      </c>
      <c r="M3" s="18" t="n">
        <f aca="false">'台1(斗南-新營)下行'!I148</f>
        <v>0</v>
      </c>
      <c r="N3" s="18" t="n">
        <f aca="false">'台1(斗南-新營)下行'!J148</f>
        <v>0</v>
      </c>
      <c r="O3" s="18" t="n">
        <f aca="false">'台1(斗南-新營)下行'!L148</f>
        <v>0</v>
      </c>
      <c r="P3" s="18" t="n">
        <f aca="false">'台1(斗南-新營)下行'!M148</f>
        <v>62</v>
      </c>
      <c r="Q3" s="18" t="n">
        <f aca="false">'台1(斗南-新營)下行'!N148</f>
        <v>0</v>
      </c>
      <c r="R3" s="18" t="n">
        <f aca="false">'台1(斗南-新營)下行'!O148</f>
        <v>0</v>
      </c>
      <c r="S3" s="18" t="n">
        <f aca="false">'台1(斗南-新營)下行'!P148</f>
        <v>0</v>
      </c>
      <c r="T3" s="18" t="n">
        <f aca="false">'台1(斗南-新營)下行'!Q148</f>
        <v>0</v>
      </c>
      <c r="U3" s="18" t="n">
        <f aca="false">'台1(斗南-新營)下行'!R148</f>
        <v>0</v>
      </c>
      <c r="V3" s="18" t="n">
        <f aca="false">'台1(斗南-新營)下行'!T148</f>
        <v>0</v>
      </c>
      <c r="W3" s="18" t="n">
        <f aca="false">'台1(斗南-新營)下行'!U148</f>
        <v>0</v>
      </c>
      <c r="X3" s="18" t="n">
        <f aca="false">'台1(斗南-新營)下行'!V148</f>
        <v>0</v>
      </c>
      <c r="Y3" s="18" t="n">
        <f aca="false">'台1(斗南-新營)下行'!W148</f>
        <v>2</v>
      </c>
      <c r="Z3" s="18" t="n">
        <f aca="false">'台1(斗南-新營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249</v>
      </c>
      <c r="C4" s="21" t="s">
        <v>250</v>
      </c>
      <c r="D4" s="21" t="s">
        <v>251</v>
      </c>
      <c r="E4" s="21" t="s">
        <v>252</v>
      </c>
      <c r="F4" s="17" t="n">
        <f aca="false">H66</f>
        <v>7.5</v>
      </c>
      <c r="G4" s="30" t="n">
        <f aca="false">'台1(斗南-新營)下行'!B149/60</f>
        <v>8.4</v>
      </c>
      <c r="H4" s="17" t="n">
        <f aca="false">F4*1000/G4*0.06</f>
        <v>53.5714285714286</v>
      </c>
      <c r="I4" s="17" t="n">
        <f aca="false">F4*1000/(G4*60-SUM(J4:V4))*3.6</f>
        <v>55.9006211180124</v>
      </c>
      <c r="J4" s="18" t="n">
        <f aca="false">'台1(斗南-新營)下行'!F149</f>
        <v>0</v>
      </c>
      <c r="K4" s="18" t="n">
        <f aca="false">'台1(斗南-新營)下行'!G149</f>
        <v>0</v>
      </c>
      <c r="L4" s="18" t="n">
        <f aca="false">'台1(斗南-新營)下行'!H149</f>
        <v>0</v>
      </c>
      <c r="M4" s="18" t="n">
        <f aca="false">'台1(斗南-新營)下行'!I149</f>
        <v>0</v>
      </c>
      <c r="N4" s="18" t="n">
        <f aca="false">'台1(斗南-新營)下行'!J149</f>
        <v>0</v>
      </c>
      <c r="O4" s="18" t="n">
        <f aca="false">'台1(斗南-新營)下行'!L149</f>
        <v>0</v>
      </c>
      <c r="P4" s="18" t="n">
        <f aca="false">'台1(斗南-新營)下行'!M149</f>
        <v>21</v>
      </c>
      <c r="Q4" s="18" t="n">
        <f aca="false">'台1(斗南-新營)下行'!N149</f>
        <v>0</v>
      </c>
      <c r="R4" s="18" t="n">
        <f aca="false">'台1(斗南-新營)下行'!O149</f>
        <v>0</v>
      </c>
      <c r="S4" s="18" t="n">
        <f aca="false">'台1(斗南-新營)下行'!P149</f>
        <v>0</v>
      </c>
      <c r="T4" s="18" t="n">
        <f aca="false">'台1(斗南-新營)下行'!Q149</f>
        <v>0</v>
      </c>
      <c r="U4" s="18" t="n">
        <f aca="false">'台1(斗南-新營)下行'!R149</f>
        <v>0</v>
      </c>
      <c r="V4" s="18" t="n">
        <f aca="false">'台1(斗南-新營)下行'!T149</f>
        <v>0</v>
      </c>
      <c r="W4" s="18" t="n">
        <f aca="false">'台1(斗南-新營)下行'!U149</f>
        <v>0</v>
      </c>
      <c r="X4" s="18" t="n">
        <f aca="false">'台1(斗南-新營)下行'!V149</f>
        <v>0</v>
      </c>
      <c r="Y4" s="18" t="n">
        <f aca="false">'台1(斗南-新營)下行'!W149</f>
        <v>2</v>
      </c>
      <c r="Z4" s="18" t="n">
        <f aca="false">'台1(斗南-新營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251</v>
      </c>
      <c r="C5" s="21" t="s">
        <v>252</v>
      </c>
      <c r="D5" s="21" t="s">
        <v>253</v>
      </c>
      <c r="E5" s="21" t="s">
        <v>254</v>
      </c>
      <c r="F5" s="17" t="n">
        <f aca="false">H67</f>
        <v>6</v>
      </c>
      <c r="G5" s="30" t="n">
        <f aca="false">'台1(斗南-新營)下行'!B150/60</f>
        <v>6.76666666666667</v>
      </c>
      <c r="H5" s="17" t="n">
        <f aca="false">F5*1000/G5*0.06</f>
        <v>53.2019704433498</v>
      </c>
      <c r="I5" s="17" t="n">
        <f aca="false">F5*1000/(G5*60-SUM(J5:V5))*3.6</f>
        <v>57.4468085106383</v>
      </c>
      <c r="J5" s="18" t="n">
        <f aca="false">'台1(斗南-新營)下行'!F150</f>
        <v>0</v>
      </c>
      <c r="K5" s="18" t="n">
        <f aca="false">'台1(斗南-新營)下行'!G150</f>
        <v>0</v>
      </c>
      <c r="L5" s="18" t="n">
        <f aca="false">'台1(斗南-新營)下行'!H150</f>
        <v>0</v>
      </c>
      <c r="M5" s="18" t="n">
        <f aca="false">'台1(斗南-新營)下行'!I150</f>
        <v>0</v>
      </c>
      <c r="N5" s="18" t="n">
        <f aca="false">'台1(斗南-新營)下行'!J150</f>
        <v>0</v>
      </c>
      <c r="O5" s="18" t="n">
        <f aca="false">'台1(斗南-新營)下行'!L150</f>
        <v>0</v>
      </c>
      <c r="P5" s="18" t="n">
        <f aca="false">'台1(斗南-新營)下行'!M150</f>
        <v>30</v>
      </c>
      <c r="Q5" s="18" t="n">
        <f aca="false">'台1(斗南-新營)下行'!N150</f>
        <v>0</v>
      </c>
      <c r="R5" s="18" t="n">
        <f aca="false">'台1(斗南-新營)下行'!O150</f>
        <v>0</v>
      </c>
      <c r="S5" s="18" t="n">
        <f aca="false">'台1(斗南-新營)下行'!P150</f>
        <v>0</v>
      </c>
      <c r="T5" s="18" t="n">
        <f aca="false">'台1(斗南-新營)下行'!Q150</f>
        <v>0</v>
      </c>
      <c r="U5" s="18" t="n">
        <f aca="false">'台1(斗南-新營)下行'!R150</f>
        <v>0</v>
      </c>
      <c r="V5" s="18" t="n">
        <f aca="false">'台1(斗南-新營)下行'!T150</f>
        <v>0</v>
      </c>
      <c r="W5" s="18" t="n">
        <f aca="false">'台1(斗南-新營)下行'!U150</f>
        <v>0</v>
      </c>
      <c r="X5" s="18" t="n">
        <f aca="false">'台1(斗南-新營)下行'!V150</f>
        <v>0</v>
      </c>
      <c r="Y5" s="18" t="n">
        <f aca="false">'台1(斗南-新營)下行'!W150</f>
        <v>2</v>
      </c>
      <c r="Z5" s="18" t="n">
        <f aca="false">'台1(斗南-新營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253</v>
      </c>
      <c r="C6" s="21" t="s">
        <v>254</v>
      </c>
      <c r="D6" s="21" t="s">
        <v>255</v>
      </c>
      <c r="E6" s="21" t="s">
        <v>256</v>
      </c>
      <c r="F6" s="17" t="n">
        <f aca="false">H68</f>
        <v>3.98333333333333</v>
      </c>
      <c r="G6" s="30" t="n">
        <f aca="false">'台1(斗南-新營)下行'!B151/60</f>
        <v>4.87777777777778</v>
      </c>
      <c r="H6" s="17" t="n">
        <f aca="false">F6*1000/G6*0.06</f>
        <v>48.9977220956719</v>
      </c>
      <c r="I6" s="17" t="n">
        <f aca="false">F6*1000/(G6*60-SUM(J6:V6))*3.6</f>
        <v>55.7976653696498</v>
      </c>
      <c r="J6" s="18" t="n">
        <f aca="false">'台1(斗南-新營)下行'!F151</f>
        <v>0</v>
      </c>
      <c r="K6" s="18" t="n">
        <f aca="false">'台1(斗南-新營)下行'!G151</f>
        <v>0</v>
      </c>
      <c r="L6" s="18" t="n">
        <f aca="false">'台1(斗南-新營)下行'!H151</f>
        <v>0</v>
      </c>
      <c r="M6" s="18" t="n">
        <f aca="false">'台1(斗南-新營)下行'!I151</f>
        <v>0</v>
      </c>
      <c r="N6" s="18" t="n">
        <f aca="false">'台1(斗南-新營)下行'!J151</f>
        <v>0</v>
      </c>
      <c r="O6" s="18" t="n">
        <f aca="false">'台1(斗南-新營)下行'!L151</f>
        <v>0</v>
      </c>
      <c r="P6" s="18" t="n">
        <f aca="false">'台1(斗南-新營)下行'!M151</f>
        <v>35.6666666666667</v>
      </c>
      <c r="Q6" s="18" t="n">
        <f aca="false">'台1(斗南-新營)下行'!N151</f>
        <v>0</v>
      </c>
      <c r="R6" s="18" t="n">
        <f aca="false">'台1(斗南-新營)下行'!O151</f>
        <v>0</v>
      </c>
      <c r="S6" s="18" t="n">
        <f aca="false">'台1(斗南-新營)下行'!P151</f>
        <v>0</v>
      </c>
      <c r="T6" s="18" t="n">
        <f aca="false">'台1(斗南-新營)下行'!Q151</f>
        <v>0</v>
      </c>
      <c r="U6" s="18" t="n">
        <f aca="false">'台1(斗南-新營)下行'!R151</f>
        <v>0</v>
      </c>
      <c r="V6" s="18" t="n">
        <f aca="false">'台1(斗南-新營)下行'!T151</f>
        <v>0</v>
      </c>
      <c r="W6" s="18" t="n">
        <f aca="false">'台1(斗南-新營)下行'!U151</f>
        <v>0</v>
      </c>
      <c r="X6" s="18" t="n">
        <f aca="false">'台1(斗南-新營)下行'!V151</f>
        <v>0</v>
      </c>
      <c r="Y6" s="18" t="n">
        <f aca="false">'台1(斗南-新營)下行'!W151</f>
        <v>2</v>
      </c>
      <c r="Z6" s="18" t="n">
        <f aca="false">'台1(斗南-新營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255</v>
      </c>
      <c r="C7" s="21" t="s">
        <v>256</v>
      </c>
      <c r="D7" s="21" t="s">
        <v>257</v>
      </c>
      <c r="E7" s="21" t="s">
        <v>258</v>
      </c>
      <c r="F7" s="17" t="n">
        <f aca="false">H69</f>
        <v>4.2</v>
      </c>
      <c r="G7" s="30" t="n">
        <f aca="false">'台1(斗南-新營)下行'!B152/60</f>
        <v>8.37222222222222</v>
      </c>
      <c r="H7" s="17" t="n">
        <f aca="false">F7*1000/G7*0.06</f>
        <v>30.0995355009954</v>
      </c>
      <c r="I7" s="17" t="n">
        <f aca="false">F7*1000/(G7*60-SUM(J7:V7))*3.6</f>
        <v>34.3116490166415</v>
      </c>
      <c r="J7" s="18" t="n">
        <f aca="false">'台1(斗南-新營)下行'!F152</f>
        <v>11.6666666666667</v>
      </c>
      <c r="K7" s="18" t="n">
        <f aca="false">'台1(斗南-新營)下行'!G152</f>
        <v>0</v>
      </c>
      <c r="L7" s="18" t="n">
        <f aca="false">'台1(斗南-新營)下行'!H152</f>
        <v>0</v>
      </c>
      <c r="M7" s="18" t="n">
        <f aca="false">'台1(斗南-新營)下行'!I152</f>
        <v>0</v>
      </c>
      <c r="N7" s="18" t="n">
        <f aca="false">'台1(斗南-新營)下行'!J152</f>
        <v>0</v>
      </c>
      <c r="O7" s="18" t="n">
        <f aca="false">'台1(斗南-新營)下行'!L152</f>
        <v>7.33333333333333</v>
      </c>
      <c r="P7" s="18" t="n">
        <f aca="false">'台1(斗南-新營)下行'!M152</f>
        <v>42.6666666666667</v>
      </c>
      <c r="Q7" s="18" t="n">
        <f aca="false">'台1(斗南-新營)下行'!N152</f>
        <v>0</v>
      </c>
      <c r="R7" s="18" t="n">
        <f aca="false">'台1(斗南-新營)下行'!O152</f>
        <v>0</v>
      </c>
      <c r="S7" s="18" t="n">
        <f aca="false">'台1(斗南-新營)下行'!P152</f>
        <v>0</v>
      </c>
      <c r="T7" s="18" t="n">
        <f aca="false">'台1(斗南-新營)下行'!Q152</f>
        <v>0</v>
      </c>
      <c r="U7" s="18" t="n">
        <f aca="false">'台1(斗南-新營)下行'!R152</f>
        <v>0</v>
      </c>
      <c r="V7" s="18" t="n">
        <f aca="false">'台1(斗南-新營)下行'!T152</f>
        <v>0</v>
      </c>
      <c r="W7" s="18" t="n">
        <f aca="false">'台1(斗南-新營)下行'!U152</f>
        <v>0</v>
      </c>
      <c r="X7" s="18" t="n">
        <f aca="false">'台1(斗南-新營)下行'!V152</f>
        <v>0</v>
      </c>
      <c r="Y7" s="18" t="n">
        <f aca="false">'台1(斗南-新營)下行'!W152</f>
        <v>2</v>
      </c>
      <c r="Z7" s="18" t="n">
        <f aca="false">'台1(斗南-新營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257</v>
      </c>
      <c r="C8" s="21" t="s">
        <v>258</v>
      </c>
      <c r="D8" s="21" t="s">
        <v>259</v>
      </c>
      <c r="E8" s="21" t="s">
        <v>260</v>
      </c>
      <c r="F8" s="17" t="n">
        <f aca="false">H70</f>
        <v>2.7</v>
      </c>
      <c r="G8" s="30" t="n">
        <f aca="false">'台1(斗南-新營)下行'!B153/60</f>
        <v>5.7</v>
      </c>
      <c r="H8" s="17" t="n">
        <f aca="false">F8*1000/G8*0.06</f>
        <v>28.4210526315789</v>
      </c>
      <c r="I8" s="17" t="n">
        <f aca="false">F8*1000/(G8*60-SUM(J8:V8))*3.6</f>
        <v>35.8671586715867</v>
      </c>
      <c r="J8" s="18" t="n">
        <f aca="false">'台1(斗南-新營)下行'!F153</f>
        <v>0</v>
      </c>
      <c r="K8" s="18" t="n">
        <f aca="false">'台1(斗南-新營)下行'!G153</f>
        <v>0</v>
      </c>
      <c r="L8" s="18" t="n">
        <f aca="false">'台1(斗南-新營)下行'!H153</f>
        <v>0</v>
      </c>
      <c r="M8" s="18" t="n">
        <f aca="false">'台1(斗南-新營)下行'!I153</f>
        <v>0</v>
      </c>
      <c r="N8" s="18" t="n">
        <f aca="false">'台1(斗南-新營)下行'!J153</f>
        <v>0</v>
      </c>
      <c r="O8" s="18" t="n">
        <f aca="false">'台1(斗南-新營)下行'!L153</f>
        <v>0</v>
      </c>
      <c r="P8" s="18" t="n">
        <f aca="false">'台1(斗南-新營)下行'!M153</f>
        <v>67</v>
      </c>
      <c r="Q8" s="18" t="n">
        <f aca="false">'台1(斗南-新營)下行'!N153</f>
        <v>0</v>
      </c>
      <c r="R8" s="18" t="n">
        <f aca="false">'台1(斗南-新營)下行'!O153</f>
        <v>4</v>
      </c>
      <c r="S8" s="18" t="n">
        <f aca="false">'台1(斗南-新營)下行'!P153</f>
        <v>0</v>
      </c>
      <c r="T8" s="18" t="n">
        <f aca="false">'台1(斗南-新營)下行'!Q153</f>
        <v>0</v>
      </c>
      <c r="U8" s="18" t="n">
        <f aca="false">'台1(斗南-新營)下行'!R153</f>
        <v>0</v>
      </c>
      <c r="V8" s="18" t="n">
        <f aca="false">'台1(斗南-新營)下行'!T153</f>
        <v>0</v>
      </c>
      <c r="W8" s="18" t="n">
        <f aca="false">'台1(斗南-新營)下行'!U153</f>
        <v>0</v>
      </c>
      <c r="X8" s="18" t="n">
        <f aca="false">'台1(斗南-新營)下行'!V153</f>
        <v>0</v>
      </c>
      <c r="Y8" s="18" t="n">
        <f aca="false">'台1(斗南-新營)下行'!W153</f>
        <v>2</v>
      </c>
      <c r="Z8" s="18" t="n">
        <f aca="false">'台1(斗南-新營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259</v>
      </c>
      <c r="C9" s="21" t="s">
        <v>260</v>
      </c>
      <c r="D9" s="21" t="s">
        <v>261</v>
      </c>
      <c r="E9" s="21" t="s">
        <v>262</v>
      </c>
      <c r="F9" s="17" t="n">
        <f aca="false">H71</f>
        <v>6.25</v>
      </c>
      <c r="G9" s="30" t="n">
        <f aca="false">'台1(斗南-新營)下行'!B154/60</f>
        <v>9.35</v>
      </c>
      <c r="H9" s="17" t="n">
        <f aca="false">F9*1000/G9*0.06</f>
        <v>40.1069518716578</v>
      </c>
      <c r="I9" s="17" t="n">
        <f aca="false">F9*1000/(G9*60-SUM(J9:V9))*3.6</f>
        <v>55.8774834437086</v>
      </c>
      <c r="J9" s="18" t="n">
        <f aca="false">'台1(斗南-新營)下行'!F154</f>
        <v>0</v>
      </c>
      <c r="K9" s="18" t="n">
        <f aca="false">'台1(斗南-新營)下行'!G154</f>
        <v>0</v>
      </c>
      <c r="L9" s="18" t="n">
        <f aca="false">'台1(斗南-新營)下行'!H154</f>
        <v>0</v>
      </c>
      <c r="M9" s="18" t="n">
        <f aca="false">'台1(斗南-新營)下行'!I154</f>
        <v>11.3333333333333</v>
      </c>
      <c r="N9" s="18" t="n">
        <f aca="false">'台1(斗南-新營)下行'!J154</f>
        <v>0</v>
      </c>
      <c r="O9" s="18" t="n">
        <f aca="false">'台1(斗南-新營)下行'!L154</f>
        <v>0</v>
      </c>
      <c r="P9" s="18" t="n">
        <f aca="false">'台1(斗南-新營)下行'!M154</f>
        <v>130.333333333333</v>
      </c>
      <c r="Q9" s="18" t="n">
        <f aca="false">'台1(斗南-新營)下行'!N154</f>
        <v>2.66666666666667</v>
      </c>
      <c r="R9" s="18" t="n">
        <f aca="false">'台1(斗南-新營)下行'!O154</f>
        <v>9</v>
      </c>
      <c r="S9" s="18" t="n">
        <f aca="false">'台1(斗南-新營)下行'!P154</f>
        <v>1</v>
      </c>
      <c r="T9" s="18" t="n">
        <f aca="false">'台1(斗南-新營)下行'!Q154</f>
        <v>0</v>
      </c>
      <c r="U9" s="18" t="n">
        <f aca="false">'台1(斗南-新營)下行'!R154</f>
        <v>0</v>
      </c>
      <c r="V9" s="18" t="n">
        <f aca="false">'台1(斗南-新營)下行'!T154</f>
        <v>4</v>
      </c>
      <c r="W9" s="18" t="n">
        <f aca="false">'台1(斗南-新營)下行'!U154</f>
        <v>0</v>
      </c>
      <c r="X9" s="18" t="n">
        <f aca="false">'台1(斗南-新營)下行'!V154</f>
        <v>0</v>
      </c>
      <c r="Y9" s="18" t="n">
        <f aca="false">'台1(斗南-新營)下行'!W154</f>
        <v>2</v>
      </c>
      <c r="Z9" s="18" t="n">
        <f aca="false">'台1(斗南-新營)下行'!X154</f>
        <v>0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261</v>
      </c>
      <c r="C10" s="21" t="s">
        <v>262</v>
      </c>
      <c r="D10" s="21" t="s">
        <v>263</v>
      </c>
      <c r="E10" s="21" t="s">
        <v>264</v>
      </c>
      <c r="F10" s="17" t="n">
        <f aca="false">H72</f>
        <v>0.866666666666666</v>
      </c>
      <c r="G10" s="30" t="n">
        <f aca="false">'台1(斗南-新營)下行'!B155/60</f>
        <v>1.62222222222222</v>
      </c>
      <c r="H10" s="17" t="n">
        <f aca="false">F10*1000/G10*0.06</f>
        <v>32.0547945205479</v>
      </c>
      <c r="I10" s="17" t="n">
        <f aca="false">F10*1000/(G10*60-SUM(J10:V10))*3.6</f>
        <v>43.943661971831</v>
      </c>
      <c r="J10" s="18" t="n">
        <f aca="false">'台1(斗南-新營)下行'!F155</f>
        <v>0</v>
      </c>
      <c r="K10" s="18" t="n">
        <f aca="false">'台1(斗南-新營)下行'!G155</f>
        <v>0</v>
      </c>
      <c r="L10" s="18" t="n">
        <f aca="false">'台1(斗南-新營)下行'!H155</f>
        <v>0</v>
      </c>
      <c r="M10" s="18" t="n">
        <f aca="false">'台1(斗南-新營)下行'!I155</f>
        <v>0</v>
      </c>
      <c r="N10" s="18" t="n">
        <f aca="false">'台1(斗南-新營)下行'!J155</f>
        <v>0</v>
      </c>
      <c r="O10" s="18" t="n">
        <f aca="false">'台1(斗南-新營)下行'!L155</f>
        <v>0</v>
      </c>
      <c r="P10" s="18" t="n">
        <f aca="false">'台1(斗南-新營)下行'!M155</f>
        <v>26.3333333333333</v>
      </c>
      <c r="Q10" s="18" t="n">
        <f aca="false">'台1(斗南-新營)下行'!N155</f>
        <v>0</v>
      </c>
      <c r="R10" s="18" t="n">
        <f aca="false">'台1(斗南-新營)下行'!O155</f>
        <v>0</v>
      </c>
      <c r="S10" s="18" t="n">
        <f aca="false">'台1(斗南-新營)下行'!P155</f>
        <v>0</v>
      </c>
      <c r="T10" s="18" t="n">
        <f aca="false">'台1(斗南-新營)下行'!Q155</f>
        <v>0</v>
      </c>
      <c r="U10" s="18" t="n">
        <f aca="false">'台1(斗南-新營)下行'!R155</f>
        <v>0</v>
      </c>
      <c r="V10" s="18" t="n">
        <f aca="false">'台1(斗南-新營)下行'!T155</f>
        <v>0</v>
      </c>
      <c r="W10" s="18" t="n">
        <f aca="false">'台1(斗南-新營)下行'!U155</f>
        <v>0</v>
      </c>
      <c r="X10" s="18" t="n">
        <f aca="false">'台1(斗南-新營)下行'!V155</f>
        <v>0</v>
      </c>
      <c r="Y10" s="18" t="n">
        <f aca="false">'台1(斗南-新營)下行'!W155</f>
        <v>2</v>
      </c>
      <c r="Z10" s="18" t="n">
        <f aca="false">'台1(斗南-新營)下行'!X155</f>
        <v>0</v>
      </c>
      <c r="AA10" s="20"/>
    </row>
    <row r="11" s="16" customFormat="true" ht="16.5" hidden="false" customHeight="true" outlineLevel="0" collapsed="false">
      <c r="A11" s="16" t="n">
        <f aca="false">A10+1</f>
        <v>9</v>
      </c>
      <c r="B11" s="21" t="s">
        <v>263</v>
      </c>
      <c r="C11" s="21" t="s">
        <v>264</v>
      </c>
      <c r="D11" s="21" t="s">
        <v>265</v>
      </c>
      <c r="E11" s="21" t="s">
        <v>266</v>
      </c>
      <c r="F11" s="17" t="n">
        <f aca="false">H73</f>
        <v>1.1</v>
      </c>
      <c r="G11" s="30" t="n">
        <f aca="false">'台1(斗南-新營)下行'!B156/60</f>
        <v>1.37222222222222</v>
      </c>
      <c r="H11" s="17" t="n">
        <f aca="false">F11*1000/G11*0.06</f>
        <v>48.0971659919029</v>
      </c>
      <c r="I11" s="17" t="n">
        <f aca="false">F11*1000/(G11*60-SUM(J11:V11))*3.6</f>
        <v>48.0971659919029</v>
      </c>
      <c r="J11" s="18" t="n">
        <f aca="false">'台1(斗南-新營)下行'!F156</f>
        <v>0</v>
      </c>
      <c r="K11" s="18" t="n">
        <f aca="false">'台1(斗南-新營)下行'!G156</f>
        <v>0</v>
      </c>
      <c r="L11" s="18" t="n">
        <f aca="false">'台1(斗南-新營)下行'!H156</f>
        <v>0</v>
      </c>
      <c r="M11" s="18" t="n">
        <f aca="false">'台1(斗南-新營)下行'!I156</f>
        <v>0</v>
      </c>
      <c r="N11" s="18" t="n">
        <f aca="false">'台1(斗南-新營)下行'!J156</f>
        <v>0</v>
      </c>
      <c r="O11" s="18" t="n">
        <f aca="false">'台1(斗南-新營)下行'!L156</f>
        <v>0</v>
      </c>
      <c r="P11" s="18" t="n">
        <f aca="false">'台1(斗南-新營)下行'!M156</f>
        <v>0</v>
      </c>
      <c r="Q11" s="18" t="n">
        <f aca="false">'台1(斗南-新營)下行'!N156</f>
        <v>0</v>
      </c>
      <c r="R11" s="18" t="n">
        <f aca="false">'台1(斗南-新營)下行'!O156</f>
        <v>0</v>
      </c>
      <c r="S11" s="18" t="n">
        <f aca="false">'台1(斗南-新營)下行'!P156</f>
        <v>0</v>
      </c>
      <c r="T11" s="18" t="n">
        <f aca="false">'台1(斗南-新營)下行'!Q156</f>
        <v>0</v>
      </c>
      <c r="U11" s="18" t="n">
        <f aca="false">'台1(斗南-新營)下行'!R156</f>
        <v>0</v>
      </c>
      <c r="V11" s="18" t="n">
        <f aca="false">'台1(斗南-新營)下行'!T156</f>
        <v>0</v>
      </c>
      <c r="W11" s="18" t="n">
        <f aca="false">'台1(斗南-新營)下行'!U156</f>
        <v>0</v>
      </c>
      <c r="X11" s="18" t="n">
        <f aca="false">'台1(斗南-新營)下行'!V156</f>
        <v>0</v>
      </c>
      <c r="Y11" s="18" t="n">
        <f aca="false">'台1(斗南-新營)下行'!W156</f>
        <v>2</v>
      </c>
      <c r="Z11" s="18" t="n">
        <f aca="false">'台1(斗南-新營)下行'!X156</f>
        <v>0</v>
      </c>
      <c r="AA11" s="20"/>
    </row>
    <row r="12" s="16" customFormat="true" ht="16.5" hidden="false" customHeight="true" outlineLevel="0" collapsed="false">
      <c r="A12" s="16" t="n">
        <f aca="false">A11+1</f>
        <v>10</v>
      </c>
      <c r="B12" s="21" t="s">
        <v>265</v>
      </c>
      <c r="C12" s="21" t="s">
        <v>266</v>
      </c>
      <c r="D12" s="21" t="s">
        <v>267</v>
      </c>
      <c r="E12" s="21" t="s">
        <v>268</v>
      </c>
      <c r="F12" s="17" t="n">
        <f aca="false">H74</f>
        <v>6.8</v>
      </c>
      <c r="G12" s="30" t="n">
        <f aca="false">'台1(斗南-新營)下行'!B157/60</f>
        <v>6.73888888888889</v>
      </c>
      <c r="H12" s="17" t="n">
        <f aca="false">F12*1000/G12*0.06</f>
        <v>60.5441055234955</v>
      </c>
      <c r="I12" s="17" t="n">
        <f aca="false">F12*1000/(G12*60-SUM(J12:V12))*3.6</f>
        <v>61.3021702838063</v>
      </c>
      <c r="J12" s="18" t="n">
        <f aca="false">'台1(斗南-新營)下行'!F157</f>
        <v>0</v>
      </c>
      <c r="K12" s="18" t="n">
        <f aca="false">'台1(斗南-新營)下行'!G157</f>
        <v>0</v>
      </c>
      <c r="L12" s="18" t="n">
        <f aca="false">'台1(斗南-新營)下行'!H157</f>
        <v>0</v>
      </c>
      <c r="M12" s="18" t="n">
        <f aca="false">'台1(斗南-新營)下行'!I157</f>
        <v>0</v>
      </c>
      <c r="N12" s="18" t="n">
        <f aca="false">'台1(斗南-新營)下行'!J157</f>
        <v>0</v>
      </c>
      <c r="O12" s="18" t="n">
        <f aca="false">'台1(斗南-新營)下行'!L157</f>
        <v>0</v>
      </c>
      <c r="P12" s="18" t="n">
        <f aca="false">'台1(斗南-新營)下行'!M157</f>
        <v>5</v>
      </c>
      <c r="Q12" s="18" t="n">
        <f aca="false">'台1(斗南-新營)下行'!N157</f>
        <v>0</v>
      </c>
      <c r="R12" s="18" t="n">
        <f aca="false">'台1(斗南-新營)下行'!O157</f>
        <v>0</v>
      </c>
      <c r="S12" s="18" t="n">
        <f aca="false">'台1(斗南-新營)下行'!P157</f>
        <v>0</v>
      </c>
      <c r="T12" s="18" t="n">
        <f aca="false">'台1(斗南-新營)下行'!Q157</f>
        <v>0</v>
      </c>
      <c r="U12" s="18" t="n">
        <f aca="false">'台1(斗南-新營)下行'!R157</f>
        <v>0</v>
      </c>
      <c r="V12" s="18" t="n">
        <f aca="false">'台1(斗南-新營)下行'!T157</f>
        <v>0</v>
      </c>
      <c r="W12" s="18" t="n">
        <f aca="false">'台1(斗南-新營)下行'!U157</f>
        <v>0</v>
      </c>
      <c r="X12" s="18" t="n">
        <f aca="false">'台1(斗南-新營)下行'!V157</f>
        <v>0</v>
      </c>
      <c r="Y12" s="18" t="n">
        <f aca="false">'台1(斗南-新營)下行'!W157</f>
        <v>2</v>
      </c>
      <c r="Z12" s="18" t="n">
        <f aca="false">'台1(斗南-新營)下行'!X157</f>
        <v>0</v>
      </c>
      <c r="AA12" s="20"/>
    </row>
    <row r="13" s="16" customFormat="true" ht="16.5" hidden="false" customHeight="true" outlineLevel="0" collapsed="false">
      <c r="A13" s="16" t="n">
        <f aca="false">A12+1</f>
        <v>11</v>
      </c>
      <c r="B13" s="21" t="s">
        <v>267</v>
      </c>
      <c r="C13" s="21" t="s">
        <v>268</v>
      </c>
      <c r="D13" s="21" t="s">
        <v>269</v>
      </c>
      <c r="E13" s="21" t="s">
        <v>270</v>
      </c>
      <c r="F13" s="17" t="n">
        <f aca="false">H75</f>
        <v>4.66666666666667</v>
      </c>
      <c r="G13" s="30" t="n">
        <f aca="false">'台1(斗南-新營)下行'!B158/60</f>
        <v>5.1</v>
      </c>
      <c r="H13" s="17" t="n">
        <f aca="false">F13*1000/G13*0.06</f>
        <v>54.9019607843138</v>
      </c>
      <c r="I13" s="17" t="n">
        <f aca="false">F13*1000/(G13*60-SUM(J13:V13))*3.6</f>
        <v>56.5656565656566</v>
      </c>
      <c r="J13" s="18" t="n">
        <f aca="false">'台1(斗南-新營)下行'!F158</f>
        <v>0</v>
      </c>
      <c r="K13" s="18" t="n">
        <f aca="false">'台1(斗南-新營)下行'!G158</f>
        <v>0</v>
      </c>
      <c r="L13" s="18" t="n">
        <f aca="false">'台1(斗南-新營)下行'!H158</f>
        <v>0</v>
      </c>
      <c r="M13" s="18" t="n">
        <f aca="false">'台1(斗南-新營)下行'!I158</f>
        <v>0</v>
      </c>
      <c r="N13" s="18" t="n">
        <f aca="false">'台1(斗南-新營)下行'!J158</f>
        <v>0</v>
      </c>
      <c r="O13" s="18" t="n">
        <f aca="false">'台1(斗南-新營)下行'!L158</f>
        <v>0</v>
      </c>
      <c r="P13" s="18" t="n">
        <f aca="false">'台1(斗南-新營)下行'!M158</f>
        <v>9</v>
      </c>
      <c r="Q13" s="18" t="n">
        <f aca="false">'台1(斗南-新營)下行'!N158</f>
        <v>0</v>
      </c>
      <c r="R13" s="18" t="n">
        <f aca="false">'台1(斗南-新營)下行'!O158</f>
        <v>0</v>
      </c>
      <c r="S13" s="18" t="n">
        <f aca="false">'台1(斗南-新營)下行'!P158</f>
        <v>0</v>
      </c>
      <c r="T13" s="18" t="n">
        <f aca="false">'台1(斗南-新營)下行'!Q158</f>
        <v>0</v>
      </c>
      <c r="U13" s="18" t="n">
        <f aca="false">'台1(斗南-新營)下行'!R158</f>
        <v>0</v>
      </c>
      <c r="V13" s="18" t="n">
        <f aca="false">'台1(斗南-新營)下行'!T158</f>
        <v>0</v>
      </c>
      <c r="W13" s="18" t="n">
        <f aca="false">'台1(斗南-新營)下行'!U158</f>
        <v>0</v>
      </c>
      <c r="X13" s="18" t="n">
        <f aca="false">'台1(斗南-新營)下行'!V158</f>
        <v>0</v>
      </c>
      <c r="Y13" s="18" t="n">
        <f aca="false">'台1(斗南-新營)下行'!W158</f>
        <v>2</v>
      </c>
      <c r="Z13" s="18" t="n">
        <f aca="false">'台1(斗南-新營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B14" s="21" t="s">
        <v>269</v>
      </c>
      <c r="C14" s="21" t="s">
        <v>270</v>
      </c>
      <c r="F14" s="17" t="n">
        <f aca="false">H76</f>
        <v>0</v>
      </c>
      <c r="G14" s="30" t="n">
        <f aca="false">'台1(斗南-新營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(斗南-新營)下行'!F159</f>
        <v>0</v>
      </c>
      <c r="K14" s="18" t="n">
        <f aca="false">'台1(斗南-新營)下行'!G159</f>
        <v>0</v>
      </c>
      <c r="L14" s="18" t="n">
        <f aca="false">'台1(斗南-新營)下行'!H159</f>
        <v>0</v>
      </c>
      <c r="M14" s="18" t="n">
        <f aca="false">'台1(斗南-新營)下行'!I159</f>
        <v>0</v>
      </c>
      <c r="N14" s="18" t="n">
        <f aca="false">'台1(斗南-新營)下行'!J159</f>
        <v>0</v>
      </c>
      <c r="O14" s="18" t="n">
        <f aca="false">'台1(斗南-新營)下行'!L159</f>
        <v>0</v>
      </c>
      <c r="P14" s="18" t="n">
        <f aca="false">'台1(斗南-新營)下行'!M159</f>
        <v>0</v>
      </c>
      <c r="Q14" s="18" t="n">
        <f aca="false">'台1(斗南-新營)下行'!N159</f>
        <v>0</v>
      </c>
      <c r="R14" s="18" t="n">
        <f aca="false">'台1(斗南-新營)下行'!O159</f>
        <v>0</v>
      </c>
      <c r="S14" s="18" t="n">
        <f aca="false">'台1(斗南-新營)下行'!P159</f>
        <v>0</v>
      </c>
      <c r="T14" s="18" t="n">
        <f aca="false">'台1(斗南-新營)下行'!Q159</f>
        <v>0</v>
      </c>
      <c r="U14" s="18" t="n">
        <f aca="false">'台1(斗南-新營)下行'!R159</f>
        <v>0</v>
      </c>
      <c r="V14" s="18" t="n">
        <f aca="false">'台1(斗南-新營)下行'!T159</f>
        <v>0</v>
      </c>
      <c r="W14" s="18" t="n">
        <f aca="false">'台1(斗南-新營)下行'!U159</f>
        <v>0</v>
      </c>
      <c r="X14" s="18" t="n">
        <f aca="false">'台1(斗南-新營)下行'!V159</f>
        <v>0</v>
      </c>
      <c r="Y14" s="18" t="n">
        <f aca="false">'台1(斗南-新營)下行'!W159</f>
        <v>0</v>
      </c>
      <c r="Z14" s="18" t="n">
        <f aca="false">'台1(斗南-新營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0" t="n">
        <f aca="false">'台1(斗南-新營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(斗南-新營)下行'!F160</f>
        <v>0</v>
      </c>
      <c r="K15" s="18" t="n">
        <f aca="false">'台1(斗南-新營)下行'!G160</f>
        <v>0</v>
      </c>
      <c r="L15" s="18" t="n">
        <f aca="false">'台1(斗南-新營)下行'!H160</f>
        <v>0</v>
      </c>
      <c r="M15" s="18" t="n">
        <f aca="false">'台1(斗南-新營)下行'!I160</f>
        <v>0</v>
      </c>
      <c r="N15" s="18" t="n">
        <f aca="false">'台1(斗南-新營)下行'!J160</f>
        <v>0</v>
      </c>
      <c r="O15" s="18" t="n">
        <f aca="false">'台1(斗南-新營)下行'!L160</f>
        <v>0</v>
      </c>
      <c r="P15" s="18" t="n">
        <f aca="false">'台1(斗南-新營)下行'!M160</f>
        <v>0</v>
      </c>
      <c r="Q15" s="18" t="n">
        <f aca="false">'台1(斗南-新營)下行'!N160</f>
        <v>0</v>
      </c>
      <c r="R15" s="18" t="n">
        <f aca="false">'台1(斗南-新營)下行'!O160</f>
        <v>0</v>
      </c>
      <c r="S15" s="18" t="n">
        <f aca="false">'台1(斗南-新營)下行'!P160</f>
        <v>0</v>
      </c>
      <c r="T15" s="18" t="n">
        <f aca="false">'台1(斗南-新營)下行'!Q160</f>
        <v>0</v>
      </c>
      <c r="U15" s="18" t="n">
        <f aca="false">'台1(斗南-新營)下行'!R160</f>
        <v>0</v>
      </c>
      <c r="V15" s="18" t="n">
        <f aca="false">'台1(斗南-新營)下行'!T160</f>
        <v>0</v>
      </c>
      <c r="W15" s="18" t="n">
        <f aca="false">'台1(斗南-新營)下行'!U160</f>
        <v>0</v>
      </c>
      <c r="X15" s="18" t="n">
        <f aca="false">'台1(斗南-新營)下行'!V160</f>
        <v>0</v>
      </c>
      <c r="Y15" s="18" t="n">
        <f aca="false">'台1(斗南-新營)下行'!W160</f>
        <v>0</v>
      </c>
      <c r="Z15" s="18" t="n">
        <f aca="false">'台1(斗南-新營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0" t="n">
        <f aca="false">'台1(斗南-新營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(斗南-新營)下行'!F161</f>
        <v>0</v>
      </c>
      <c r="K16" s="18" t="n">
        <f aca="false">'台1(斗南-新營)下行'!G161</f>
        <v>0</v>
      </c>
      <c r="L16" s="18" t="n">
        <f aca="false">'台1(斗南-新營)下行'!H161</f>
        <v>0</v>
      </c>
      <c r="M16" s="18" t="n">
        <f aca="false">'台1(斗南-新營)下行'!I161</f>
        <v>0</v>
      </c>
      <c r="N16" s="18" t="n">
        <f aca="false">'台1(斗南-新營)下行'!J161</f>
        <v>0</v>
      </c>
      <c r="O16" s="18" t="n">
        <f aca="false">'台1(斗南-新營)下行'!L161</f>
        <v>0</v>
      </c>
      <c r="P16" s="18" t="n">
        <f aca="false">'台1(斗南-新營)下行'!M161</f>
        <v>0</v>
      </c>
      <c r="Q16" s="18" t="n">
        <f aca="false">'台1(斗南-新營)下行'!N161</f>
        <v>0</v>
      </c>
      <c r="R16" s="18" t="n">
        <f aca="false">'台1(斗南-新營)下行'!O161</f>
        <v>0</v>
      </c>
      <c r="S16" s="18" t="n">
        <f aca="false">'台1(斗南-新營)下行'!P161</f>
        <v>0</v>
      </c>
      <c r="T16" s="18" t="n">
        <f aca="false">'台1(斗南-新營)下行'!Q161</f>
        <v>0</v>
      </c>
      <c r="U16" s="18" t="n">
        <f aca="false">'台1(斗南-新營)下行'!R161</f>
        <v>0</v>
      </c>
      <c r="V16" s="18" t="n">
        <f aca="false">'台1(斗南-新營)下行'!T161</f>
        <v>0</v>
      </c>
      <c r="W16" s="18" t="n">
        <f aca="false">'台1(斗南-新營)下行'!U161</f>
        <v>0</v>
      </c>
      <c r="X16" s="18" t="n">
        <f aca="false">'台1(斗南-新營)下行'!V161</f>
        <v>0</v>
      </c>
      <c r="Y16" s="18" t="n">
        <f aca="false">'台1(斗南-新營)下行'!W161</f>
        <v>0</v>
      </c>
      <c r="Z16" s="18" t="n">
        <f aca="false">'台1(斗南-新營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0" t="n">
        <f aca="false">'台1(斗南-新營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(斗南-新營)下行'!F162</f>
        <v>0</v>
      </c>
      <c r="K17" s="18" t="n">
        <f aca="false">'台1(斗南-新營)下行'!G162</f>
        <v>0</v>
      </c>
      <c r="L17" s="18" t="n">
        <f aca="false">'台1(斗南-新營)下行'!H162</f>
        <v>0</v>
      </c>
      <c r="M17" s="18" t="n">
        <f aca="false">'台1(斗南-新營)下行'!I162</f>
        <v>0</v>
      </c>
      <c r="N17" s="18" t="n">
        <f aca="false">'台1(斗南-新營)下行'!J162</f>
        <v>0</v>
      </c>
      <c r="O17" s="18" t="n">
        <f aca="false">'台1(斗南-新營)下行'!L162</f>
        <v>0</v>
      </c>
      <c r="P17" s="18" t="n">
        <f aca="false">'台1(斗南-新營)下行'!M162</f>
        <v>0</v>
      </c>
      <c r="Q17" s="18" t="n">
        <f aca="false">'台1(斗南-新營)下行'!N162</f>
        <v>0</v>
      </c>
      <c r="R17" s="18" t="n">
        <f aca="false">'台1(斗南-新營)下行'!O162</f>
        <v>0</v>
      </c>
      <c r="S17" s="18" t="n">
        <f aca="false">'台1(斗南-新營)下行'!P162</f>
        <v>0</v>
      </c>
      <c r="T17" s="18" t="n">
        <f aca="false">'台1(斗南-新營)下行'!Q162</f>
        <v>0</v>
      </c>
      <c r="U17" s="18" t="n">
        <f aca="false">'台1(斗南-新營)下行'!R162</f>
        <v>0</v>
      </c>
      <c r="V17" s="18" t="n">
        <f aca="false">'台1(斗南-新營)下行'!T162</f>
        <v>0</v>
      </c>
      <c r="W17" s="18" t="n">
        <f aca="false">'台1(斗南-新營)下行'!U162</f>
        <v>0</v>
      </c>
      <c r="X17" s="18" t="n">
        <f aca="false">'台1(斗南-新營)下行'!V162</f>
        <v>0</v>
      </c>
      <c r="Y17" s="18" t="n">
        <f aca="false">'台1(斗南-新營)下行'!W162</f>
        <v>0</v>
      </c>
      <c r="Z17" s="18" t="n">
        <f aca="false">'台1(斗南-新營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0" t="n">
        <f aca="false">'台1(斗南-新營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(斗南-新營)下行'!F163</f>
        <v>0</v>
      </c>
      <c r="K18" s="18" t="n">
        <f aca="false">'台1(斗南-新營)下行'!G163</f>
        <v>0</v>
      </c>
      <c r="L18" s="18" t="n">
        <f aca="false">'台1(斗南-新營)下行'!H163</f>
        <v>0</v>
      </c>
      <c r="M18" s="18" t="n">
        <f aca="false">'台1(斗南-新營)下行'!I163</f>
        <v>0</v>
      </c>
      <c r="N18" s="18" t="n">
        <f aca="false">'台1(斗南-新營)下行'!J163</f>
        <v>0</v>
      </c>
      <c r="O18" s="18" t="n">
        <f aca="false">'台1(斗南-新營)下行'!L163</f>
        <v>0</v>
      </c>
      <c r="P18" s="18" t="n">
        <f aca="false">'台1(斗南-新營)下行'!M163</f>
        <v>0</v>
      </c>
      <c r="Q18" s="18" t="n">
        <f aca="false">'台1(斗南-新營)下行'!N163</f>
        <v>0</v>
      </c>
      <c r="R18" s="18" t="n">
        <f aca="false">'台1(斗南-新營)下行'!O163</f>
        <v>0</v>
      </c>
      <c r="S18" s="18" t="n">
        <f aca="false">'台1(斗南-新營)下行'!P163</f>
        <v>0</v>
      </c>
      <c r="T18" s="18" t="n">
        <f aca="false">'台1(斗南-新營)下行'!Q163</f>
        <v>0</v>
      </c>
      <c r="U18" s="18" t="n">
        <f aca="false">'台1(斗南-新營)下行'!R163</f>
        <v>0</v>
      </c>
      <c r="V18" s="18" t="n">
        <f aca="false">'台1(斗南-新營)下行'!T163</f>
        <v>0</v>
      </c>
      <c r="W18" s="18" t="n">
        <f aca="false">'台1(斗南-新營)下行'!U163</f>
        <v>0</v>
      </c>
      <c r="X18" s="18" t="n">
        <f aca="false">'台1(斗南-新營)下行'!V163</f>
        <v>0</v>
      </c>
      <c r="Y18" s="18" t="n">
        <f aca="false">'台1(斗南-新營)下行'!W163</f>
        <v>0</v>
      </c>
      <c r="Z18" s="18" t="n">
        <f aca="false">'台1(斗南-新營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0" t="n">
        <f aca="false">'台1(斗南-新營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(斗南-新營)下行'!F164</f>
        <v>0</v>
      </c>
      <c r="K19" s="18" t="n">
        <f aca="false">'台1(斗南-新營)下行'!G164</f>
        <v>0</v>
      </c>
      <c r="L19" s="18" t="n">
        <f aca="false">'台1(斗南-新營)下行'!H164</f>
        <v>0</v>
      </c>
      <c r="M19" s="18" t="n">
        <f aca="false">'台1(斗南-新營)下行'!I164</f>
        <v>0</v>
      </c>
      <c r="N19" s="18" t="n">
        <f aca="false">'台1(斗南-新營)下行'!J164</f>
        <v>0</v>
      </c>
      <c r="O19" s="18" t="n">
        <f aca="false">'台1(斗南-新營)下行'!L164</f>
        <v>0</v>
      </c>
      <c r="P19" s="18" t="n">
        <f aca="false">'台1(斗南-新營)下行'!M164</f>
        <v>0</v>
      </c>
      <c r="Q19" s="18" t="n">
        <f aca="false">'台1(斗南-新營)下行'!N164</f>
        <v>0</v>
      </c>
      <c r="R19" s="18" t="n">
        <f aca="false">'台1(斗南-新營)下行'!O164</f>
        <v>0</v>
      </c>
      <c r="S19" s="18" t="n">
        <f aca="false">'台1(斗南-新營)下行'!P164</f>
        <v>0</v>
      </c>
      <c r="T19" s="18" t="n">
        <f aca="false">'台1(斗南-新營)下行'!Q164</f>
        <v>0</v>
      </c>
      <c r="U19" s="18" t="n">
        <f aca="false">'台1(斗南-新營)下行'!R164</f>
        <v>0</v>
      </c>
      <c r="V19" s="18" t="n">
        <f aca="false">'台1(斗南-新營)下行'!T164</f>
        <v>0</v>
      </c>
      <c r="W19" s="18" t="n">
        <f aca="false">'台1(斗南-新營)下行'!U164</f>
        <v>0</v>
      </c>
      <c r="X19" s="18" t="n">
        <f aca="false">'台1(斗南-新營)下行'!V164</f>
        <v>0</v>
      </c>
      <c r="Y19" s="18" t="n">
        <f aca="false">'台1(斗南-新營)下行'!W164</f>
        <v>0</v>
      </c>
      <c r="Z19" s="18" t="n">
        <f aca="false">'台1(斗南-新營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0" t="n">
        <f aca="false">'台1(斗南-新營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(斗南-新營)下行'!F165</f>
        <v>0</v>
      </c>
      <c r="K20" s="18" t="n">
        <f aca="false">'台1(斗南-新營)下行'!G165</f>
        <v>0</v>
      </c>
      <c r="L20" s="18" t="n">
        <f aca="false">'台1(斗南-新營)下行'!H165</f>
        <v>0</v>
      </c>
      <c r="M20" s="18" t="n">
        <f aca="false">'台1(斗南-新營)下行'!I165</f>
        <v>0</v>
      </c>
      <c r="N20" s="18" t="n">
        <f aca="false">'台1(斗南-新營)下行'!J165</f>
        <v>0</v>
      </c>
      <c r="O20" s="18" t="n">
        <f aca="false">'台1(斗南-新營)下行'!L165</f>
        <v>0</v>
      </c>
      <c r="P20" s="18" t="n">
        <f aca="false">'台1(斗南-新營)下行'!M165</f>
        <v>0</v>
      </c>
      <c r="Q20" s="18" t="n">
        <f aca="false">'台1(斗南-新營)下行'!N165</f>
        <v>0</v>
      </c>
      <c r="R20" s="18" t="n">
        <f aca="false">'台1(斗南-新營)下行'!O165</f>
        <v>0</v>
      </c>
      <c r="S20" s="18" t="n">
        <f aca="false">'台1(斗南-新營)下行'!P165</f>
        <v>0</v>
      </c>
      <c r="T20" s="18" t="n">
        <f aca="false">'台1(斗南-新營)下行'!Q165</f>
        <v>0</v>
      </c>
      <c r="U20" s="18" t="n">
        <f aca="false">'台1(斗南-新營)下行'!R165</f>
        <v>0</v>
      </c>
      <c r="V20" s="18" t="n">
        <f aca="false">'台1(斗南-新營)下行'!T165</f>
        <v>0</v>
      </c>
      <c r="W20" s="18" t="n">
        <f aca="false">'台1(斗南-新營)下行'!U165</f>
        <v>0</v>
      </c>
      <c r="X20" s="18" t="n">
        <f aca="false">'台1(斗南-新營)下行'!V165</f>
        <v>0</v>
      </c>
      <c r="Y20" s="18" t="n">
        <f aca="false">'台1(斗南-新營)下行'!W165</f>
        <v>0</v>
      </c>
      <c r="Z20" s="18" t="n">
        <f aca="false">'台1(斗南-新營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0" t="n">
        <f aca="false">'台1(斗南-新營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(斗南-新營)下行'!F166</f>
        <v>0</v>
      </c>
      <c r="K21" s="18" t="n">
        <f aca="false">'台1(斗南-新營)下行'!G166</f>
        <v>0</v>
      </c>
      <c r="L21" s="18" t="n">
        <f aca="false">'台1(斗南-新營)下行'!H166</f>
        <v>0</v>
      </c>
      <c r="M21" s="18" t="n">
        <f aca="false">'台1(斗南-新營)下行'!I166</f>
        <v>0</v>
      </c>
      <c r="N21" s="18" t="n">
        <f aca="false">'台1(斗南-新營)下行'!J166</f>
        <v>0</v>
      </c>
      <c r="O21" s="18" t="n">
        <f aca="false">'台1(斗南-新營)下行'!L166</f>
        <v>0</v>
      </c>
      <c r="P21" s="18" t="n">
        <f aca="false">'台1(斗南-新營)下行'!M166</f>
        <v>0</v>
      </c>
      <c r="Q21" s="18" t="n">
        <f aca="false">'台1(斗南-新營)下行'!N166</f>
        <v>0</v>
      </c>
      <c r="R21" s="18" t="n">
        <f aca="false">'台1(斗南-新營)下行'!O166</f>
        <v>0</v>
      </c>
      <c r="S21" s="18" t="n">
        <f aca="false">'台1(斗南-新營)下行'!P166</f>
        <v>0</v>
      </c>
      <c r="T21" s="18" t="n">
        <f aca="false">'台1(斗南-新營)下行'!Q166</f>
        <v>0</v>
      </c>
      <c r="U21" s="18" t="n">
        <f aca="false">'台1(斗南-新營)下行'!R166</f>
        <v>0</v>
      </c>
      <c r="V21" s="18" t="n">
        <f aca="false">'台1(斗南-新營)下行'!T166</f>
        <v>0</v>
      </c>
      <c r="W21" s="18" t="n">
        <f aca="false">'台1(斗南-新營)下行'!U166</f>
        <v>0</v>
      </c>
      <c r="X21" s="18" t="n">
        <f aca="false">'台1(斗南-新營)下行'!V166</f>
        <v>0</v>
      </c>
      <c r="Y21" s="18" t="n">
        <f aca="false">'台1(斗南-新營)下行'!W166</f>
        <v>0</v>
      </c>
      <c r="Z21" s="18" t="n">
        <f aca="false">'台1(斗南-新營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0" t="n">
        <f aca="false">'台1(斗南-新營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(斗南-新營)下行'!F167</f>
        <v>0</v>
      </c>
      <c r="K22" s="18" t="n">
        <f aca="false">'台1(斗南-新營)下行'!G167</f>
        <v>0</v>
      </c>
      <c r="L22" s="18" t="n">
        <f aca="false">'台1(斗南-新營)下行'!H167</f>
        <v>0</v>
      </c>
      <c r="M22" s="18" t="n">
        <f aca="false">'台1(斗南-新營)下行'!I167</f>
        <v>0</v>
      </c>
      <c r="N22" s="18" t="n">
        <f aca="false">'台1(斗南-新營)下行'!J167</f>
        <v>0</v>
      </c>
      <c r="O22" s="18" t="n">
        <f aca="false">'台1(斗南-新營)下行'!L167</f>
        <v>0</v>
      </c>
      <c r="P22" s="18" t="n">
        <f aca="false">'台1(斗南-新營)下行'!M167</f>
        <v>0</v>
      </c>
      <c r="Q22" s="18" t="n">
        <f aca="false">'台1(斗南-新營)下行'!N167</f>
        <v>0</v>
      </c>
      <c r="R22" s="18" t="n">
        <f aca="false">'台1(斗南-新營)下行'!O167</f>
        <v>0</v>
      </c>
      <c r="S22" s="18" t="n">
        <f aca="false">'台1(斗南-新營)下行'!P167</f>
        <v>0</v>
      </c>
      <c r="T22" s="18" t="n">
        <f aca="false">'台1(斗南-新營)下行'!Q167</f>
        <v>0</v>
      </c>
      <c r="U22" s="18" t="n">
        <f aca="false">'台1(斗南-新營)下行'!R167</f>
        <v>0</v>
      </c>
      <c r="V22" s="18" t="n">
        <f aca="false">'台1(斗南-新營)下行'!T167</f>
        <v>0</v>
      </c>
      <c r="W22" s="18" t="n">
        <f aca="false">'台1(斗南-新營)下行'!U167</f>
        <v>0</v>
      </c>
      <c r="X22" s="18" t="n">
        <f aca="false">'台1(斗南-新營)下行'!V167</f>
        <v>0</v>
      </c>
      <c r="Y22" s="18" t="n">
        <f aca="false">'台1(斗南-新營)下行'!W167</f>
        <v>0</v>
      </c>
      <c r="Z22" s="18" t="n">
        <f aca="false">'台1(斗南-新營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0" t="n">
        <f aca="false">'台1(斗南-新營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(斗南-新營)下行'!F168</f>
        <v>0</v>
      </c>
      <c r="K23" s="18" t="n">
        <f aca="false">'台1(斗南-新營)下行'!G168</f>
        <v>0</v>
      </c>
      <c r="L23" s="18" t="n">
        <f aca="false">'台1(斗南-新營)下行'!H168</f>
        <v>0</v>
      </c>
      <c r="M23" s="18" t="n">
        <f aca="false">'台1(斗南-新營)下行'!I168</f>
        <v>0</v>
      </c>
      <c r="N23" s="18" t="n">
        <f aca="false">'台1(斗南-新營)下行'!J168</f>
        <v>0</v>
      </c>
      <c r="O23" s="18" t="n">
        <f aca="false">'台1(斗南-新營)下行'!L168</f>
        <v>0</v>
      </c>
      <c r="P23" s="18" t="n">
        <f aca="false">'台1(斗南-新營)下行'!M168</f>
        <v>0</v>
      </c>
      <c r="Q23" s="18" t="n">
        <f aca="false">'台1(斗南-新營)下行'!N168</f>
        <v>0</v>
      </c>
      <c r="R23" s="18" t="n">
        <f aca="false">'台1(斗南-新營)下行'!O168</f>
        <v>0</v>
      </c>
      <c r="S23" s="18" t="n">
        <f aca="false">'台1(斗南-新營)下行'!P168</f>
        <v>0</v>
      </c>
      <c r="T23" s="18" t="n">
        <f aca="false">'台1(斗南-新營)下行'!Q168</f>
        <v>0</v>
      </c>
      <c r="U23" s="18" t="n">
        <f aca="false">'台1(斗南-新營)下行'!R168</f>
        <v>0</v>
      </c>
      <c r="V23" s="18" t="n">
        <f aca="false">'台1(斗南-新營)下行'!T168</f>
        <v>0</v>
      </c>
      <c r="W23" s="18" t="n">
        <f aca="false">'台1(斗南-新營)下行'!U168</f>
        <v>0</v>
      </c>
      <c r="X23" s="18" t="n">
        <f aca="false">'台1(斗南-新營)下行'!V168</f>
        <v>0</v>
      </c>
      <c r="Y23" s="18" t="n">
        <f aca="false">'台1(斗南-新營)下行'!W168</f>
        <v>0</v>
      </c>
      <c r="Z23" s="18" t="n">
        <f aca="false">'台1(斗南-新營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0" t="n">
        <f aca="false">'台1(斗南-新營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(斗南-新營)下行'!F169</f>
        <v>0</v>
      </c>
      <c r="K24" s="18" t="n">
        <f aca="false">'台1(斗南-新營)下行'!G169</f>
        <v>0</v>
      </c>
      <c r="L24" s="18" t="n">
        <f aca="false">'台1(斗南-新營)下行'!H169</f>
        <v>0</v>
      </c>
      <c r="M24" s="18" t="n">
        <f aca="false">'台1(斗南-新營)下行'!I169</f>
        <v>0</v>
      </c>
      <c r="N24" s="18" t="n">
        <f aca="false">'台1(斗南-新營)下行'!J169</f>
        <v>0</v>
      </c>
      <c r="O24" s="18" t="n">
        <f aca="false">'台1(斗南-新營)下行'!L169</f>
        <v>0</v>
      </c>
      <c r="P24" s="18" t="n">
        <f aca="false">'台1(斗南-新營)下行'!M169</f>
        <v>0</v>
      </c>
      <c r="Q24" s="18" t="n">
        <f aca="false">'台1(斗南-新營)下行'!N169</f>
        <v>0</v>
      </c>
      <c r="R24" s="18" t="n">
        <f aca="false">'台1(斗南-新營)下行'!O169</f>
        <v>0</v>
      </c>
      <c r="S24" s="18" t="n">
        <f aca="false">'台1(斗南-新營)下行'!P169</f>
        <v>0</v>
      </c>
      <c r="T24" s="18" t="n">
        <f aca="false">'台1(斗南-新營)下行'!Q169</f>
        <v>0</v>
      </c>
      <c r="U24" s="18" t="n">
        <f aca="false">'台1(斗南-新營)下行'!R169</f>
        <v>0</v>
      </c>
      <c r="V24" s="18" t="n">
        <f aca="false">'台1(斗南-新營)下行'!T169</f>
        <v>0</v>
      </c>
      <c r="W24" s="18" t="n">
        <f aca="false">'台1(斗南-新營)下行'!U169</f>
        <v>0</v>
      </c>
      <c r="X24" s="18" t="n">
        <f aca="false">'台1(斗南-新營)下行'!V169</f>
        <v>0</v>
      </c>
      <c r="Y24" s="18" t="n">
        <f aca="false">'台1(斗南-新營)下行'!W169</f>
        <v>0</v>
      </c>
      <c r="Z24" s="18" t="n">
        <f aca="false">'台1(斗南-新營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0" t="n">
        <f aca="false">'台1(斗南-新營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(斗南-新營)下行'!F170</f>
        <v>0</v>
      </c>
      <c r="K25" s="18" t="n">
        <f aca="false">'台1(斗南-新營)下行'!G170</f>
        <v>0</v>
      </c>
      <c r="L25" s="18" t="n">
        <f aca="false">'台1(斗南-新營)下行'!H170</f>
        <v>0</v>
      </c>
      <c r="M25" s="18" t="n">
        <f aca="false">'台1(斗南-新營)下行'!I170</f>
        <v>0</v>
      </c>
      <c r="N25" s="18" t="n">
        <f aca="false">'台1(斗南-新營)下行'!J170</f>
        <v>0</v>
      </c>
      <c r="O25" s="18" t="n">
        <f aca="false">'台1(斗南-新營)下行'!L170</f>
        <v>0</v>
      </c>
      <c r="P25" s="18" t="n">
        <f aca="false">'台1(斗南-新營)下行'!M170</f>
        <v>0</v>
      </c>
      <c r="Q25" s="18" t="n">
        <f aca="false">'台1(斗南-新營)下行'!N170</f>
        <v>0</v>
      </c>
      <c r="R25" s="18" t="n">
        <f aca="false">'台1(斗南-新營)下行'!O170</f>
        <v>0</v>
      </c>
      <c r="S25" s="18" t="n">
        <f aca="false">'台1(斗南-新營)下行'!P170</f>
        <v>0</v>
      </c>
      <c r="T25" s="18" t="n">
        <f aca="false">'台1(斗南-新營)下行'!Q170</f>
        <v>0</v>
      </c>
      <c r="U25" s="18" t="n">
        <f aca="false">'台1(斗南-新營)下行'!R170</f>
        <v>0</v>
      </c>
      <c r="V25" s="18" t="n">
        <f aca="false">'台1(斗南-新營)下行'!T170</f>
        <v>0</v>
      </c>
      <c r="W25" s="18" t="n">
        <f aca="false">'台1(斗南-新營)下行'!U170</f>
        <v>0</v>
      </c>
      <c r="X25" s="18" t="n">
        <f aca="false">'台1(斗南-新營)下行'!V170</f>
        <v>0</v>
      </c>
      <c r="Y25" s="18" t="n">
        <f aca="false">'台1(斗南-新營)下行'!W170</f>
        <v>0</v>
      </c>
      <c r="Z25" s="18" t="n">
        <f aca="false">'台1(斗南-新營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0" t="n">
        <f aca="false">'台1(斗南-新營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(斗南-新營)下行'!F171</f>
        <v>0</v>
      </c>
      <c r="K26" s="18" t="n">
        <f aca="false">'台1(斗南-新營)下行'!G171</f>
        <v>0</v>
      </c>
      <c r="L26" s="18" t="n">
        <f aca="false">'台1(斗南-新營)下行'!H171</f>
        <v>0</v>
      </c>
      <c r="M26" s="18" t="n">
        <f aca="false">'台1(斗南-新營)下行'!I171</f>
        <v>0</v>
      </c>
      <c r="N26" s="18" t="n">
        <f aca="false">'台1(斗南-新營)下行'!J171</f>
        <v>0</v>
      </c>
      <c r="O26" s="18" t="n">
        <f aca="false">'台1(斗南-新營)下行'!L171</f>
        <v>0</v>
      </c>
      <c r="P26" s="18" t="n">
        <f aca="false">'台1(斗南-新營)下行'!M171</f>
        <v>0</v>
      </c>
      <c r="Q26" s="18" t="n">
        <f aca="false">'台1(斗南-新營)下行'!N171</f>
        <v>0</v>
      </c>
      <c r="R26" s="18" t="n">
        <f aca="false">'台1(斗南-新營)下行'!O171</f>
        <v>0</v>
      </c>
      <c r="S26" s="18" t="n">
        <f aca="false">'台1(斗南-新營)下行'!P171</f>
        <v>0</v>
      </c>
      <c r="T26" s="18" t="n">
        <f aca="false">'台1(斗南-新營)下行'!Q171</f>
        <v>0</v>
      </c>
      <c r="U26" s="18" t="n">
        <f aca="false">'台1(斗南-新營)下行'!R171</f>
        <v>0</v>
      </c>
      <c r="V26" s="18" t="n">
        <f aca="false">'台1(斗南-新營)下行'!T171</f>
        <v>0</v>
      </c>
      <c r="W26" s="18" t="n">
        <f aca="false">'台1(斗南-新營)下行'!U171</f>
        <v>0</v>
      </c>
      <c r="X26" s="18" t="n">
        <f aca="false">'台1(斗南-新營)下行'!V171</f>
        <v>0</v>
      </c>
      <c r="Y26" s="18" t="n">
        <f aca="false">'台1(斗南-新營)下行'!W171</f>
        <v>0</v>
      </c>
      <c r="Z26" s="18" t="n">
        <f aca="false">'台1(斗南-新營)下行'!X171</f>
        <v>0</v>
      </c>
    </row>
    <row r="27" customFormat="false" ht="16.5" hidden="false" customHeight="true" outlineLevel="0" collapsed="false">
      <c r="B27" s="22" t="s">
        <v>59</v>
      </c>
      <c r="C27" s="22"/>
      <c r="D27" s="22"/>
      <c r="E27" s="22"/>
      <c r="F27" s="17" t="n">
        <f aca="false">SUM(F3:F26)</f>
        <v>45.65</v>
      </c>
      <c r="G27" s="30" t="n">
        <f aca="false">SUM(G3:G26)</f>
        <v>61.7888888888889</v>
      </c>
      <c r="H27" s="17" t="n">
        <f aca="false">F27*1000/G27*0.06</f>
        <v>44.3283582089552</v>
      </c>
      <c r="I27" s="17" t="n">
        <f aca="false">F27*1000/(G27*60-SUM(J27:V27))*3.6</f>
        <v>50.9476077296683</v>
      </c>
      <c r="J27" s="18" t="n">
        <f aca="false">SUM(J3:J26)</f>
        <v>13.3333333333333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11.3333333333333</v>
      </c>
      <c r="N27" s="18" t="n">
        <f aca="false">SUM(N3:N26)</f>
        <v>0</v>
      </c>
      <c r="O27" s="18" t="n">
        <f aca="false">SUM(O3:O26)</f>
        <v>7.33333333333333</v>
      </c>
      <c r="P27" s="18" t="n">
        <f aca="false">SUM(P3:P26)</f>
        <v>429</v>
      </c>
      <c r="Q27" s="18" t="n">
        <f aca="false">SUM(Q3:Q26)</f>
        <v>2.66666666666667</v>
      </c>
      <c r="R27" s="18" t="n">
        <f aca="false">SUM(R3:R26)</f>
        <v>13</v>
      </c>
      <c r="S27" s="18" t="n">
        <f aca="false">SUM(S3:S26)</f>
        <v>1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4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22" t="s">
        <v>60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32</v>
      </c>
      <c r="K28" s="31"/>
      <c r="L28" s="31"/>
      <c r="M28" s="31"/>
      <c r="N28" s="31"/>
      <c r="O28" s="31"/>
      <c r="P28" s="31" t="n">
        <f aca="false">SUM(P27:V27)</f>
        <v>449.666666666667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61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41.6666666666667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35.4166666666667</v>
      </c>
      <c r="N29" s="32" t="n">
        <f aca="false">IF($J28=0,0,N27/$J28*100)</f>
        <v>0</v>
      </c>
      <c r="O29" s="32" t="n">
        <f aca="false">IF($J28=0,0,O27/$J28*100)</f>
        <v>22.9166666666667</v>
      </c>
      <c r="P29" s="32" t="n">
        <f aca="false">IF($P28=0,0,P27/$P28*100)</f>
        <v>95.4040029651594</v>
      </c>
      <c r="Q29" s="32" t="n">
        <f aca="false">IF($P28=0,0,Q27/$P28*100)</f>
        <v>0.593031875463306</v>
      </c>
      <c r="R29" s="32" t="n">
        <f aca="false">IF($P28=0,0,R27/$P28*100)</f>
        <v>2.89103039288362</v>
      </c>
      <c r="S29" s="32" t="n">
        <f aca="false">IF($P28=0,0,S27/$P28*100)</f>
        <v>0.22238695329874</v>
      </c>
      <c r="T29" s="32" t="n">
        <f aca="false">IF($P28=0,0,T27/$P28*100)</f>
        <v>0</v>
      </c>
      <c r="U29" s="32" t="n">
        <f aca="false">IF($P28=0,0,U27/$P28*100)</f>
        <v>0</v>
      </c>
      <c r="V29" s="32" t="n">
        <f aca="false">IF($P28=0,0,V27/$P28*100)</f>
        <v>0.889547813194959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62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A33" s="33" t="n">
        <v>24</v>
      </c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v>24</v>
      </c>
      <c r="B34" s="100"/>
      <c r="C34" s="100"/>
      <c r="D34" s="100"/>
      <c r="E34" s="100"/>
      <c r="F34" s="101"/>
      <c r="G34" s="102"/>
      <c r="H34" s="101"/>
      <c r="I34" s="10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104"/>
      <c r="X34" s="104"/>
      <c r="Y34" s="104"/>
      <c r="Z34" s="104"/>
      <c r="AA34" s="89"/>
      <c r="AB34" s="83"/>
    </row>
    <row r="35" s="33" customFormat="true" ht="16.5" hidden="true" customHeight="true" outlineLevel="0" collapsed="false">
      <c r="A35" s="33" t="n">
        <v>23</v>
      </c>
      <c r="F35" s="35" t="n">
        <f aca="false">H87</f>
        <v>0</v>
      </c>
      <c r="G35" s="47" t="n">
        <f aca="false">'台1(斗南-新營)上行'!B149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1(斗南-新營)上行'!F149</f>
        <v>0</v>
      </c>
      <c r="K35" s="36" t="n">
        <f aca="false">'台1(斗南-新營)上行'!G149</f>
        <v>0</v>
      </c>
      <c r="L35" s="36" t="n">
        <f aca="false">'台1(斗南-新營)上行'!H149</f>
        <v>0</v>
      </c>
      <c r="M35" s="36" t="n">
        <f aca="false">'台1(斗南-新營)上行'!I149</f>
        <v>0</v>
      </c>
      <c r="N35" s="36" t="n">
        <f aca="false">'台1(斗南-新營)上行'!J149</f>
        <v>0</v>
      </c>
      <c r="O35" s="36" t="n">
        <f aca="false">'台1(斗南-新營)上行'!L149</f>
        <v>0</v>
      </c>
      <c r="P35" s="36" t="n">
        <f aca="false">'台1(斗南-新營)上行'!M149</f>
        <v>0</v>
      </c>
      <c r="Q35" s="36" t="n">
        <f aca="false">'台1(斗南-新營)上行'!N149</f>
        <v>0</v>
      </c>
      <c r="R35" s="36" t="n">
        <f aca="false">'台1(斗南-新營)上行'!O149</f>
        <v>0</v>
      </c>
      <c r="S35" s="36" t="n">
        <f aca="false">'台1(斗南-新營)上行'!P149</f>
        <v>0</v>
      </c>
      <c r="T35" s="36" t="n">
        <f aca="false">'台1(斗南-新營)上行'!Q149</f>
        <v>0</v>
      </c>
      <c r="U35" s="36" t="n">
        <f aca="false">'台1(斗南-新營)上行'!R149</f>
        <v>0</v>
      </c>
      <c r="V35" s="36" t="n">
        <f aca="false">'台1(斗南-新營)上行'!T149</f>
        <v>0</v>
      </c>
      <c r="W35" s="36" t="n">
        <f aca="false">'台1(斗南-新營)上行'!U149</f>
        <v>0</v>
      </c>
      <c r="X35" s="36" t="n">
        <f aca="false">'台1(斗南-新營)上行'!V149</f>
        <v>0</v>
      </c>
      <c r="Y35" s="36" t="n">
        <f aca="false">'台1(斗南-新營)上行'!W149</f>
        <v>0</v>
      </c>
      <c r="Z35" s="36" t="n">
        <f aca="false">'台1(斗南-新營)上行'!X149</f>
        <v>0</v>
      </c>
      <c r="AA35" s="39"/>
    </row>
    <row r="36" s="33" customFormat="true" ht="16.5" hidden="true" customHeight="true" outlineLevel="0" collapsed="false">
      <c r="A36" s="33" t="n">
        <f aca="false">A35-1</f>
        <v>22</v>
      </c>
      <c r="F36" s="35" t="n">
        <f aca="false">H86</f>
        <v>0</v>
      </c>
      <c r="G36" s="47" t="n">
        <f aca="false">'台1(斗南-新營)上行'!B150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1(斗南-新營)上行'!F150</f>
        <v>0</v>
      </c>
      <c r="K36" s="36" t="n">
        <f aca="false">'台1(斗南-新營)上行'!G150</f>
        <v>0</v>
      </c>
      <c r="L36" s="36" t="n">
        <f aca="false">'台1(斗南-新營)上行'!H150</f>
        <v>0</v>
      </c>
      <c r="M36" s="36" t="n">
        <f aca="false">'台1(斗南-新營)上行'!I150</f>
        <v>0</v>
      </c>
      <c r="N36" s="36" t="n">
        <f aca="false">'台1(斗南-新營)上行'!J150</f>
        <v>0</v>
      </c>
      <c r="O36" s="36" t="n">
        <f aca="false">'台1(斗南-新營)上行'!L150</f>
        <v>0</v>
      </c>
      <c r="P36" s="36" t="n">
        <f aca="false">'台1(斗南-新營)上行'!M150</f>
        <v>0</v>
      </c>
      <c r="Q36" s="36" t="n">
        <f aca="false">'台1(斗南-新營)上行'!N150</f>
        <v>0</v>
      </c>
      <c r="R36" s="36" t="n">
        <f aca="false">'台1(斗南-新營)上行'!O150</f>
        <v>0</v>
      </c>
      <c r="S36" s="36" t="n">
        <f aca="false">'台1(斗南-新營)上行'!P150</f>
        <v>0</v>
      </c>
      <c r="T36" s="36" t="n">
        <f aca="false">'台1(斗南-新營)上行'!Q150</f>
        <v>0</v>
      </c>
      <c r="U36" s="36" t="n">
        <f aca="false">'台1(斗南-新營)上行'!R150</f>
        <v>0</v>
      </c>
      <c r="V36" s="36" t="n">
        <f aca="false">'台1(斗南-新營)上行'!T150</f>
        <v>0</v>
      </c>
      <c r="W36" s="36" t="n">
        <f aca="false">'台1(斗南-新營)上行'!U150</f>
        <v>0</v>
      </c>
      <c r="X36" s="36" t="n">
        <f aca="false">'台1(斗南-新營)上行'!V150</f>
        <v>0</v>
      </c>
      <c r="Y36" s="36" t="n">
        <f aca="false">'台1(斗南-新營)上行'!W150</f>
        <v>0</v>
      </c>
      <c r="Z36" s="36" t="n">
        <f aca="false">'台1(斗南-新營)上行'!X150</f>
        <v>0</v>
      </c>
      <c r="AA36" s="39"/>
    </row>
    <row r="37" s="33" customFormat="true" ht="16.5" hidden="true" customHeight="true" outlineLevel="0" collapsed="false">
      <c r="A37" s="33" t="n">
        <f aca="false">A36-1</f>
        <v>21</v>
      </c>
      <c r="F37" s="35" t="n">
        <f aca="false">H85</f>
        <v>0</v>
      </c>
      <c r="G37" s="47" t="n">
        <f aca="false">'台1(斗南-新營)上行'!B151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1(斗南-新營)上行'!F151</f>
        <v>0</v>
      </c>
      <c r="K37" s="36" t="n">
        <f aca="false">'台1(斗南-新營)上行'!G151</f>
        <v>0</v>
      </c>
      <c r="L37" s="36" t="n">
        <f aca="false">'台1(斗南-新營)上行'!H151</f>
        <v>0</v>
      </c>
      <c r="M37" s="36" t="n">
        <f aca="false">'台1(斗南-新營)上行'!I151</f>
        <v>0</v>
      </c>
      <c r="N37" s="36" t="n">
        <f aca="false">'台1(斗南-新營)上行'!J151</f>
        <v>0</v>
      </c>
      <c r="O37" s="36" t="n">
        <f aca="false">'台1(斗南-新營)上行'!L151</f>
        <v>0</v>
      </c>
      <c r="P37" s="36" t="n">
        <f aca="false">'台1(斗南-新營)上行'!M151</f>
        <v>0</v>
      </c>
      <c r="Q37" s="36" t="n">
        <f aca="false">'台1(斗南-新營)上行'!N151</f>
        <v>0</v>
      </c>
      <c r="R37" s="36" t="n">
        <f aca="false">'台1(斗南-新營)上行'!O151</f>
        <v>0</v>
      </c>
      <c r="S37" s="36" t="n">
        <f aca="false">'台1(斗南-新營)上行'!P151</f>
        <v>0</v>
      </c>
      <c r="T37" s="36" t="n">
        <f aca="false">'台1(斗南-新營)上行'!Q151</f>
        <v>0</v>
      </c>
      <c r="U37" s="36" t="n">
        <f aca="false">'台1(斗南-新營)上行'!R151</f>
        <v>0</v>
      </c>
      <c r="V37" s="36" t="n">
        <f aca="false">'台1(斗南-新營)上行'!T151</f>
        <v>0</v>
      </c>
      <c r="W37" s="36" t="n">
        <f aca="false">'台1(斗南-新營)上行'!U151</f>
        <v>0</v>
      </c>
      <c r="X37" s="36" t="n">
        <f aca="false">'台1(斗南-新營)上行'!V151</f>
        <v>0</v>
      </c>
      <c r="Y37" s="36" t="n">
        <f aca="false">'台1(斗南-新營)上行'!W151</f>
        <v>0</v>
      </c>
      <c r="Z37" s="36" t="n">
        <f aca="false">'台1(斗南-新營)上行'!X151</f>
        <v>0</v>
      </c>
      <c r="AA37" s="39"/>
    </row>
    <row r="38" s="33" customFormat="true" ht="16.5" hidden="true" customHeight="true" outlineLevel="0" collapsed="false">
      <c r="A38" s="33" t="n">
        <f aca="false">A37-1</f>
        <v>20</v>
      </c>
      <c r="F38" s="35" t="n">
        <f aca="false">H84</f>
        <v>0</v>
      </c>
      <c r="G38" s="47" t="n">
        <f aca="false">'台1(斗南-新營)上行'!B152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1(斗南-新營)上行'!F152</f>
        <v>0</v>
      </c>
      <c r="K38" s="36" t="n">
        <f aca="false">'台1(斗南-新營)上行'!G152</f>
        <v>0</v>
      </c>
      <c r="L38" s="36" t="n">
        <f aca="false">'台1(斗南-新營)上行'!H152</f>
        <v>0</v>
      </c>
      <c r="M38" s="36" t="n">
        <f aca="false">'台1(斗南-新營)上行'!I152</f>
        <v>0</v>
      </c>
      <c r="N38" s="36" t="n">
        <f aca="false">'台1(斗南-新營)上行'!J152</f>
        <v>0</v>
      </c>
      <c r="O38" s="36" t="n">
        <f aca="false">'台1(斗南-新營)上行'!L152</f>
        <v>0</v>
      </c>
      <c r="P38" s="36" t="n">
        <f aca="false">'台1(斗南-新營)上行'!M152</f>
        <v>0</v>
      </c>
      <c r="Q38" s="36" t="n">
        <f aca="false">'台1(斗南-新營)上行'!N152</f>
        <v>0</v>
      </c>
      <c r="R38" s="36" t="n">
        <f aca="false">'台1(斗南-新營)上行'!O152</f>
        <v>0</v>
      </c>
      <c r="S38" s="36" t="n">
        <f aca="false">'台1(斗南-新營)上行'!P152</f>
        <v>0</v>
      </c>
      <c r="T38" s="36" t="n">
        <f aca="false">'台1(斗南-新營)上行'!Q152</f>
        <v>0</v>
      </c>
      <c r="U38" s="36" t="n">
        <f aca="false">'台1(斗南-新營)上行'!R152</f>
        <v>0</v>
      </c>
      <c r="V38" s="36" t="n">
        <f aca="false">'台1(斗南-新營)上行'!T152</f>
        <v>0</v>
      </c>
      <c r="W38" s="36" t="n">
        <f aca="false">'台1(斗南-新營)上行'!U152</f>
        <v>0</v>
      </c>
      <c r="X38" s="36" t="n">
        <f aca="false">'台1(斗南-新營)上行'!V152</f>
        <v>0</v>
      </c>
      <c r="Y38" s="36" t="n">
        <f aca="false">'台1(斗南-新營)上行'!W152</f>
        <v>0</v>
      </c>
      <c r="Z38" s="36" t="n">
        <f aca="false">'台1(斗南-新營)上行'!X152</f>
        <v>0</v>
      </c>
      <c r="AA38" s="39"/>
    </row>
    <row r="39" s="33" customFormat="true" ht="16.5" hidden="true" customHeight="true" outlineLevel="0" collapsed="false">
      <c r="A39" s="33" t="n">
        <f aca="false">A38-1</f>
        <v>19</v>
      </c>
      <c r="F39" s="35" t="n">
        <f aca="false">H83</f>
        <v>0</v>
      </c>
      <c r="G39" s="47" t="n">
        <f aca="false">'台1(斗南-新營)上行'!B153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1(斗南-新營)上行'!F153</f>
        <v>0</v>
      </c>
      <c r="K39" s="36" t="n">
        <f aca="false">'台1(斗南-新營)上行'!G153</f>
        <v>0</v>
      </c>
      <c r="L39" s="36" t="n">
        <f aca="false">'台1(斗南-新營)上行'!H153</f>
        <v>0</v>
      </c>
      <c r="M39" s="36" t="n">
        <f aca="false">'台1(斗南-新營)上行'!I153</f>
        <v>0</v>
      </c>
      <c r="N39" s="36" t="n">
        <f aca="false">'台1(斗南-新營)上行'!J153</f>
        <v>0</v>
      </c>
      <c r="O39" s="36" t="n">
        <f aca="false">'台1(斗南-新營)上行'!L153</f>
        <v>0</v>
      </c>
      <c r="P39" s="36" t="n">
        <f aca="false">'台1(斗南-新營)上行'!M153</f>
        <v>0</v>
      </c>
      <c r="Q39" s="36" t="n">
        <f aca="false">'台1(斗南-新營)上行'!N153</f>
        <v>0</v>
      </c>
      <c r="R39" s="36" t="n">
        <f aca="false">'台1(斗南-新營)上行'!O153</f>
        <v>0</v>
      </c>
      <c r="S39" s="36" t="n">
        <f aca="false">'台1(斗南-新營)上行'!P153</f>
        <v>0</v>
      </c>
      <c r="T39" s="36" t="n">
        <f aca="false">'台1(斗南-新營)上行'!Q153</f>
        <v>0</v>
      </c>
      <c r="U39" s="36" t="n">
        <f aca="false">'台1(斗南-新營)上行'!R153</f>
        <v>0</v>
      </c>
      <c r="V39" s="36" t="n">
        <f aca="false">'台1(斗南-新營)上行'!T153</f>
        <v>0</v>
      </c>
      <c r="W39" s="36" t="n">
        <f aca="false">'台1(斗南-新營)上行'!U153</f>
        <v>0</v>
      </c>
      <c r="X39" s="36" t="n">
        <f aca="false">'台1(斗南-新營)上行'!V153</f>
        <v>0</v>
      </c>
      <c r="Y39" s="36" t="n">
        <f aca="false">'台1(斗南-新營)上行'!W153</f>
        <v>0</v>
      </c>
      <c r="Z39" s="36" t="n">
        <f aca="false">'台1(斗南-新營)上行'!X153</f>
        <v>0</v>
      </c>
      <c r="AA39" s="39"/>
    </row>
    <row r="40" s="33" customFormat="true" ht="16.5" hidden="true" customHeight="true" outlineLevel="0" collapsed="false">
      <c r="A40" s="33" t="n">
        <f aca="false">A39-1</f>
        <v>18</v>
      </c>
      <c r="F40" s="35" t="n">
        <f aca="false">H82</f>
        <v>0</v>
      </c>
      <c r="G40" s="47" t="n">
        <f aca="false">'台1(斗南-新營)上行'!B154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1(斗南-新營)上行'!F154</f>
        <v>0</v>
      </c>
      <c r="K40" s="36" t="n">
        <f aca="false">'台1(斗南-新營)上行'!G154</f>
        <v>0</v>
      </c>
      <c r="L40" s="36" t="n">
        <f aca="false">'台1(斗南-新營)上行'!H154</f>
        <v>0</v>
      </c>
      <c r="M40" s="36" t="n">
        <f aca="false">'台1(斗南-新營)上行'!I154</f>
        <v>0</v>
      </c>
      <c r="N40" s="36" t="n">
        <f aca="false">'台1(斗南-新營)上行'!J154</f>
        <v>0</v>
      </c>
      <c r="O40" s="36" t="n">
        <f aca="false">'台1(斗南-新營)上行'!L154</f>
        <v>0</v>
      </c>
      <c r="P40" s="36" t="n">
        <f aca="false">'台1(斗南-新營)上行'!M154</f>
        <v>0</v>
      </c>
      <c r="Q40" s="36" t="n">
        <f aca="false">'台1(斗南-新營)上行'!N154</f>
        <v>0</v>
      </c>
      <c r="R40" s="36" t="n">
        <f aca="false">'台1(斗南-新營)上行'!O154</f>
        <v>0</v>
      </c>
      <c r="S40" s="36" t="n">
        <f aca="false">'台1(斗南-新營)上行'!P154</f>
        <v>0</v>
      </c>
      <c r="T40" s="36" t="n">
        <f aca="false">'台1(斗南-新營)上行'!Q154</f>
        <v>0</v>
      </c>
      <c r="U40" s="36" t="n">
        <f aca="false">'台1(斗南-新營)上行'!R154</f>
        <v>0</v>
      </c>
      <c r="V40" s="36" t="n">
        <f aca="false">'台1(斗南-新營)上行'!T154</f>
        <v>0</v>
      </c>
      <c r="W40" s="36" t="n">
        <f aca="false">'台1(斗南-新營)上行'!U154</f>
        <v>0</v>
      </c>
      <c r="X40" s="36" t="n">
        <f aca="false">'台1(斗南-新營)上行'!V154</f>
        <v>0</v>
      </c>
      <c r="Y40" s="36" t="n">
        <f aca="false">'台1(斗南-新營)上行'!W154</f>
        <v>0</v>
      </c>
      <c r="Z40" s="36" t="n">
        <f aca="false">'台1(斗南-新營)上行'!X154</f>
        <v>0</v>
      </c>
      <c r="AA40" s="39"/>
    </row>
    <row r="41" s="33" customFormat="true" ht="16.5" hidden="true" customHeight="true" outlineLevel="0" collapsed="false">
      <c r="A41" s="33" t="n">
        <f aca="false">A40-1</f>
        <v>17</v>
      </c>
      <c r="F41" s="35" t="n">
        <f aca="false">H81</f>
        <v>0</v>
      </c>
      <c r="G41" s="47" t="n">
        <f aca="false">'台1(斗南-新營)上行'!B155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1(斗南-新營)上行'!F155</f>
        <v>0</v>
      </c>
      <c r="K41" s="36" t="n">
        <f aca="false">'台1(斗南-新營)上行'!G155</f>
        <v>0</v>
      </c>
      <c r="L41" s="36" t="n">
        <f aca="false">'台1(斗南-新營)上行'!H155</f>
        <v>0</v>
      </c>
      <c r="M41" s="36" t="n">
        <f aca="false">'台1(斗南-新營)上行'!I155</f>
        <v>0</v>
      </c>
      <c r="N41" s="36" t="n">
        <f aca="false">'台1(斗南-新營)上行'!J155</f>
        <v>0</v>
      </c>
      <c r="O41" s="36" t="n">
        <f aca="false">'台1(斗南-新營)上行'!L155</f>
        <v>0</v>
      </c>
      <c r="P41" s="36" t="n">
        <f aca="false">'台1(斗南-新營)上行'!M155</f>
        <v>0</v>
      </c>
      <c r="Q41" s="36" t="n">
        <f aca="false">'台1(斗南-新營)上行'!N155</f>
        <v>0</v>
      </c>
      <c r="R41" s="36" t="n">
        <f aca="false">'台1(斗南-新營)上行'!O155</f>
        <v>0</v>
      </c>
      <c r="S41" s="36" t="n">
        <f aca="false">'台1(斗南-新營)上行'!P155</f>
        <v>0</v>
      </c>
      <c r="T41" s="36" t="n">
        <f aca="false">'台1(斗南-新營)上行'!Q155</f>
        <v>0</v>
      </c>
      <c r="U41" s="36" t="n">
        <f aca="false">'台1(斗南-新營)上行'!R155</f>
        <v>0</v>
      </c>
      <c r="V41" s="36" t="n">
        <f aca="false">'台1(斗南-新營)上行'!T155</f>
        <v>0</v>
      </c>
      <c r="W41" s="36" t="n">
        <f aca="false">'台1(斗南-新營)上行'!U155</f>
        <v>0</v>
      </c>
      <c r="X41" s="36" t="n">
        <f aca="false">'台1(斗南-新營)上行'!V155</f>
        <v>0</v>
      </c>
      <c r="Y41" s="36" t="n">
        <f aca="false">'台1(斗南-新營)上行'!W155</f>
        <v>0</v>
      </c>
      <c r="Z41" s="36" t="n">
        <f aca="false">'台1(斗南-新營)上行'!X155</f>
        <v>0</v>
      </c>
      <c r="AA41" s="39"/>
    </row>
    <row r="42" s="33" customFormat="true" ht="16.5" hidden="true" customHeight="true" outlineLevel="0" collapsed="false">
      <c r="A42" s="33" t="n">
        <f aca="false">A41-1</f>
        <v>16</v>
      </c>
      <c r="F42" s="35" t="n">
        <f aca="false">H80</f>
        <v>0</v>
      </c>
      <c r="G42" s="47" t="n">
        <f aca="false">'台1(斗南-新營)上行'!B156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1(斗南-新營)上行'!F156</f>
        <v>0</v>
      </c>
      <c r="K42" s="36" t="n">
        <f aca="false">'台1(斗南-新營)上行'!G156</f>
        <v>0</v>
      </c>
      <c r="L42" s="36" t="n">
        <f aca="false">'台1(斗南-新營)上行'!H156</f>
        <v>0</v>
      </c>
      <c r="M42" s="36" t="n">
        <f aca="false">'台1(斗南-新營)上行'!I156</f>
        <v>0</v>
      </c>
      <c r="N42" s="36" t="n">
        <f aca="false">'台1(斗南-新營)上行'!J156</f>
        <v>0</v>
      </c>
      <c r="O42" s="36" t="n">
        <f aca="false">'台1(斗南-新營)上行'!L156</f>
        <v>0</v>
      </c>
      <c r="P42" s="36" t="n">
        <f aca="false">'台1(斗南-新營)上行'!M156</f>
        <v>0</v>
      </c>
      <c r="Q42" s="36" t="n">
        <f aca="false">'台1(斗南-新營)上行'!N156</f>
        <v>0</v>
      </c>
      <c r="R42" s="36" t="n">
        <f aca="false">'台1(斗南-新營)上行'!O156</f>
        <v>0</v>
      </c>
      <c r="S42" s="36" t="n">
        <f aca="false">'台1(斗南-新營)上行'!P156</f>
        <v>0</v>
      </c>
      <c r="T42" s="36" t="n">
        <f aca="false">'台1(斗南-新營)上行'!Q156</f>
        <v>0</v>
      </c>
      <c r="U42" s="36" t="n">
        <f aca="false">'台1(斗南-新營)上行'!R156</f>
        <v>0</v>
      </c>
      <c r="V42" s="36" t="n">
        <f aca="false">'台1(斗南-新營)上行'!T156</f>
        <v>0</v>
      </c>
      <c r="W42" s="36" t="n">
        <f aca="false">'台1(斗南-新營)上行'!U156</f>
        <v>0</v>
      </c>
      <c r="X42" s="36" t="n">
        <f aca="false">'台1(斗南-新營)上行'!V156</f>
        <v>0</v>
      </c>
      <c r="Y42" s="36" t="n">
        <f aca="false">'台1(斗南-新營)上行'!W156</f>
        <v>0</v>
      </c>
      <c r="Z42" s="36" t="n">
        <f aca="false">'台1(斗南-新營)上行'!X156</f>
        <v>0</v>
      </c>
      <c r="AA42" s="39"/>
    </row>
    <row r="43" s="33" customFormat="true" ht="16.5" hidden="true" customHeight="true" outlineLevel="0" collapsed="false">
      <c r="A43" s="33" t="n">
        <f aca="false">A42-1</f>
        <v>15</v>
      </c>
      <c r="F43" s="35" t="n">
        <f aca="false">H79</f>
        <v>0</v>
      </c>
      <c r="G43" s="47" t="n">
        <f aca="false">'台1(斗南-新營)上行'!B157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1(斗南-新營)上行'!F157</f>
        <v>0</v>
      </c>
      <c r="K43" s="36" t="n">
        <f aca="false">'台1(斗南-新營)上行'!G157</f>
        <v>0</v>
      </c>
      <c r="L43" s="36" t="n">
        <f aca="false">'台1(斗南-新營)上行'!H157</f>
        <v>0</v>
      </c>
      <c r="M43" s="36" t="n">
        <f aca="false">'台1(斗南-新營)上行'!I157</f>
        <v>0</v>
      </c>
      <c r="N43" s="36" t="n">
        <f aca="false">'台1(斗南-新營)上行'!J157</f>
        <v>0</v>
      </c>
      <c r="O43" s="36" t="n">
        <f aca="false">'台1(斗南-新營)上行'!L157</f>
        <v>0</v>
      </c>
      <c r="P43" s="36" t="n">
        <f aca="false">'台1(斗南-新營)上行'!M157</f>
        <v>0</v>
      </c>
      <c r="Q43" s="36" t="n">
        <f aca="false">'台1(斗南-新營)上行'!N157</f>
        <v>0</v>
      </c>
      <c r="R43" s="36" t="n">
        <f aca="false">'台1(斗南-新營)上行'!O157</f>
        <v>0</v>
      </c>
      <c r="S43" s="36" t="n">
        <f aca="false">'台1(斗南-新營)上行'!P157</f>
        <v>0</v>
      </c>
      <c r="T43" s="36" t="n">
        <f aca="false">'台1(斗南-新營)上行'!Q157</f>
        <v>0</v>
      </c>
      <c r="U43" s="36" t="n">
        <f aca="false">'台1(斗南-新營)上行'!R157</f>
        <v>0</v>
      </c>
      <c r="V43" s="36" t="n">
        <f aca="false">'台1(斗南-新營)上行'!T157</f>
        <v>0</v>
      </c>
      <c r="W43" s="36" t="n">
        <f aca="false">'台1(斗南-新營)上行'!U157</f>
        <v>0</v>
      </c>
      <c r="X43" s="36" t="n">
        <f aca="false">'台1(斗南-新營)上行'!V157</f>
        <v>0</v>
      </c>
      <c r="Y43" s="36" t="n">
        <f aca="false">'台1(斗南-新營)上行'!W157</f>
        <v>0</v>
      </c>
      <c r="Z43" s="36" t="n">
        <f aca="false">'台1(斗南-新營)上行'!X157</f>
        <v>0</v>
      </c>
      <c r="AA43" s="39"/>
    </row>
    <row r="44" s="33" customFormat="true" ht="16.5" hidden="true" customHeight="true" outlineLevel="0" collapsed="false">
      <c r="A44" s="33" t="n">
        <f aca="false">A43-1</f>
        <v>14</v>
      </c>
      <c r="F44" s="35" t="n">
        <f aca="false">H78</f>
        <v>0</v>
      </c>
      <c r="G44" s="47" t="n">
        <f aca="false">'台1(斗南-新營)上行'!B158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1(斗南-新營)上行'!F158</f>
        <v>0</v>
      </c>
      <c r="K44" s="36" t="n">
        <f aca="false">'台1(斗南-新營)上行'!G158</f>
        <v>0</v>
      </c>
      <c r="L44" s="36" t="n">
        <f aca="false">'台1(斗南-新營)上行'!H158</f>
        <v>0</v>
      </c>
      <c r="M44" s="36" t="n">
        <f aca="false">'台1(斗南-新營)上行'!I158</f>
        <v>0</v>
      </c>
      <c r="N44" s="36" t="n">
        <f aca="false">'台1(斗南-新營)上行'!J158</f>
        <v>0</v>
      </c>
      <c r="O44" s="36" t="n">
        <f aca="false">'台1(斗南-新營)上行'!L158</f>
        <v>0</v>
      </c>
      <c r="P44" s="36" t="n">
        <f aca="false">'台1(斗南-新營)上行'!M158</f>
        <v>0</v>
      </c>
      <c r="Q44" s="36" t="n">
        <f aca="false">'台1(斗南-新營)上行'!N158</f>
        <v>0</v>
      </c>
      <c r="R44" s="36" t="n">
        <f aca="false">'台1(斗南-新營)上行'!O158</f>
        <v>0</v>
      </c>
      <c r="S44" s="36" t="n">
        <f aca="false">'台1(斗南-新營)上行'!P158</f>
        <v>0</v>
      </c>
      <c r="T44" s="36" t="n">
        <f aca="false">'台1(斗南-新營)上行'!Q158</f>
        <v>0</v>
      </c>
      <c r="U44" s="36" t="n">
        <f aca="false">'台1(斗南-新營)上行'!R158</f>
        <v>0</v>
      </c>
      <c r="V44" s="36" t="n">
        <f aca="false">'台1(斗南-新營)上行'!T158</f>
        <v>0</v>
      </c>
      <c r="W44" s="36" t="n">
        <f aca="false">'台1(斗南-新營)上行'!U158</f>
        <v>0</v>
      </c>
      <c r="X44" s="36" t="n">
        <f aca="false">'台1(斗南-新營)上行'!V158</f>
        <v>0</v>
      </c>
      <c r="Y44" s="36" t="n">
        <f aca="false">'台1(斗南-新營)上行'!W158</f>
        <v>0</v>
      </c>
      <c r="Z44" s="36" t="n">
        <f aca="false">'台1(斗南-新營)上行'!X158</f>
        <v>0</v>
      </c>
      <c r="AA44" s="39"/>
    </row>
    <row r="45" s="33" customFormat="true" ht="16.5" hidden="true" customHeight="true" outlineLevel="0" collapsed="false">
      <c r="A45" s="33" t="n">
        <f aca="false">A44-1</f>
        <v>13</v>
      </c>
      <c r="B45" s="16"/>
      <c r="C45" s="16"/>
      <c r="F45" s="35" t="n">
        <f aca="false">H77</f>
        <v>0</v>
      </c>
      <c r="G45" s="47" t="n">
        <f aca="false">'台1(斗南-新營)上行'!B159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1(斗南-新營)上行'!F159</f>
        <v>0</v>
      </c>
      <c r="K45" s="36" t="n">
        <f aca="false">'台1(斗南-新營)上行'!G159</f>
        <v>0</v>
      </c>
      <c r="L45" s="36" t="n">
        <f aca="false">'台1(斗南-新營)上行'!H159</f>
        <v>0</v>
      </c>
      <c r="M45" s="36" t="n">
        <f aca="false">'台1(斗南-新營)上行'!I159</f>
        <v>0</v>
      </c>
      <c r="N45" s="36" t="n">
        <f aca="false">'台1(斗南-新營)上行'!J159</f>
        <v>0</v>
      </c>
      <c r="O45" s="36" t="n">
        <f aca="false">'台1(斗南-新營)上行'!L159</f>
        <v>0</v>
      </c>
      <c r="P45" s="36" t="n">
        <f aca="false">'台1(斗南-新營)上行'!M159</f>
        <v>0</v>
      </c>
      <c r="Q45" s="36" t="n">
        <f aca="false">'台1(斗南-新營)上行'!N159</f>
        <v>0</v>
      </c>
      <c r="R45" s="36" t="n">
        <f aca="false">'台1(斗南-新營)上行'!O159</f>
        <v>0</v>
      </c>
      <c r="S45" s="36" t="n">
        <f aca="false">'台1(斗南-新營)上行'!P159</f>
        <v>0</v>
      </c>
      <c r="T45" s="36" t="n">
        <f aca="false">'台1(斗南-新營)上行'!Q159</f>
        <v>0</v>
      </c>
      <c r="U45" s="36" t="n">
        <f aca="false">'台1(斗南-新營)上行'!R159</f>
        <v>0</v>
      </c>
      <c r="V45" s="36" t="n">
        <f aca="false">'台1(斗南-新營)上行'!T159</f>
        <v>0</v>
      </c>
      <c r="W45" s="36" t="n">
        <f aca="false">'台1(斗南-新營)上行'!U159</f>
        <v>0</v>
      </c>
      <c r="X45" s="36" t="n">
        <f aca="false">'台1(斗南-新營)上行'!V159</f>
        <v>0</v>
      </c>
      <c r="Y45" s="36" t="n">
        <f aca="false">'台1(斗南-新營)上行'!W159</f>
        <v>0</v>
      </c>
      <c r="Z45" s="36" t="n">
        <f aca="false">'台1(斗南-新營)上行'!X159</f>
        <v>0</v>
      </c>
      <c r="AA45" s="39"/>
    </row>
    <row r="46" s="33" customFormat="true" ht="16.5" hidden="true" customHeight="true" outlineLevel="0" collapsed="false">
      <c r="A46" s="33" t="n">
        <f aca="false">A45-1</f>
        <v>12</v>
      </c>
      <c r="F46" s="35" t="n">
        <f aca="false">H76</f>
        <v>0</v>
      </c>
      <c r="G46" s="47" t="n">
        <f aca="false">'台1(斗南-新營)上行'!B160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1(斗南-新營)上行'!F160</f>
        <v>0</v>
      </c>
      <c r="K46" s="36" t="n">
        <f aca="false">'台1(斗南-新營)上行'!G160</f>
        <v>0</v>
      </c>
      <c r="L46" s="36" t="n">
        <f aca="false">'台1(斗南-新營)上行'!H160</f>
        <v>0</v>
      </c>
      <c r="M46" s="36" t="n">
        <f aca="false">'台1(斗南-新營)上行'!I160</f>
        <v>0</v>
      </c>
      <c r="N46" s="36" t="n">
        <f aca="false">'台1(斗南-新營)上行'!J160</f>
        <v>0</v>
      </c>
      <c r="O46" s="36" t="n">
        <f aca="false">'台1(斗南-新營)上行'!L160</f>
        <v>0</v>
      </c>
      <c r="P46" s="36" t="n">
        <f aca="false">'台1(斗南-新營)上行'!M160</f>
        <v>0</v>
      </c>
      <c r="Q46" s="36" t="n">
        <f aca="false">'台1(斗南-新營)上行'!N160</f>
        <v>0</v>
      </c>
      <c r="R46" s="36" t="n">
        <f aca="false">'台1(斗南-新營)上行'!O160</f>
        <v>0</v>
      </c>
      <c r="S46" s="36" t="n">
        <f aca="false">'台1(斗南-新營)上行'!P160</f>
        <v>0</v>
      </c>
      <c r="T46" s="36" t="n">
        <f aca="false">'台1(斗南-新營)上行'!Q160</f>
        <v>0</v>
      </c>
      <c r="U46" s="36" t="n">
        <f aca="false">'台1(斗南-新營)上行'!R160</f>
        <v>0</v>
      </c>
      <c r="V46" s="36" t="n">
        <f aca="false">'台1(斗南-新營)上行'!T160</f>
        <v>0</v>
      </c>
      <c r="W46" s="36" t="n">
        <f aca="false">'台1(斗南-新營)上行'!U160</f>
        <v>0</v>
      </c>
      <c r="X46" s="36" t="n">
        <f aca="false">'台1(斗南-新營)上行'!V160</f>
        <v>0</v>
      </c>
      <c r="Y46" s="36" t="n">
        <f aca="false">'台1(斗南-新營)上行'!W160</f>
        <v>0</v>
      </c>
      <c r="Z46" s="36" t="n">
        <f aca="false">'台1(斗南-新營)上行'!X160</f>
        <v>0</v>
      </c>
      <c r="AA46" s="39"/>
    </row>
    <row r="47" s="33" customFormat="true" ht="16.5" hidden="false" customHeight="true" outlineLevel="0" collapsed="false">
      <c r="A47" s="33" t="n">
        <f aca="false">A46-1</f>
        <v>11</v>
      </c>
      <c r="B47" s="21" t="s">
        <v>269</v>
      </c>
      <c r="C47" s="21" t="s">
        <v>270</v>
      </c>
      <c r="D47" s="21" t="s">
        <v>267</v>
      </c>
      <c r="E47" s="21" t="s">
        <v>268</v>
      </c>
      <c r="F47" s="35" t="n">
        <f aca="false">H75</f>
        <v>4.66666666666667</v>
      </c>
      <c r="G47" s="47" t="n">
        <f aca="false">'台1(斗南-新營)上行'!B161/60</f>
        <v>5.01666666666667</v>
      </c>
      <c r="H47" s="35" t="n">
        <f aca="false">F47*1000/G47*0.06</f>
        <v>55.8139534883722</v>
      </c>
      <c r="I47" s="35" t="n">
        <f aca="false">F47*1000/(G47*60-SUM(J47:V47))*3.6</f>
        <v>60.4316546762591</v>
      </c>
      <c r="J47" s="36" t="n">
        <f aca="false">'台1(斗南-新營)上行'!F161</f>
        <v>0</v>
      </c>
      <c r="K47" s="36" t="n">
        <f aca="false">'台1(斗南-新營)上行'!G161</f>
        <v>0</v>
      </c>
      <c r="L47" s="36" t="n">
        <f aca="false">'台1(斗南-新營)上行'!H161</f>
        <v>0</v>
      </c>
      <c r="M47" s="36" t="n">
        <f aca="false">'台1(斗南-新營)上行'!I161</f>
        <v>0</v>
      </c>
      <c r="N47" s="36" t="n">
        <f aca="false">'台1(斗南-新營)上行'!J161</f>
        <v>0</v>
      </c>
      <c r="O47" s="36" t="n">
        <f aca="false">'台1(斗南-新營)上行'!L161</f>
        <v>0</v>
      </c>
      <c r="P47" s="36" t="n">
        <f aca="false">'台1(斗南-新營)上行'!M161</f>
        <v>23</v>
      </c>
      <c r="Q47" s="36" t="n">
        <f aca="false">'台1(斗南-新營)上行'!N161</f>
        <v>0</v>
      </c>
      <c r="R47" s="36" t="n">
        <f aca="false">'台1(斗南-新營)上行'!O161</f>
        <v>0</v>
      </c>
      <c r="S47" s="36" t="n">
        <f aca="false">'台1(斗南-新營)上行'!P161</f>
        <v>0</v>
      </c>
      <c r="T47" s="36" t="n">
        <f aca="false">'台1(斗南-新營)上行'!Q161</f>
        <v>0</v>
      </c>
      <c r="U47" s="36" t="n">
        <f aca="false">'台1(斗南-新營)上行'!R161</f>
        <v>0</v>
      </c>
      <c r="V47" s="36" t="n">
        <f aca="false">'台1(斗南-新營)上行'!T161</f>
        <v>0</v>
      </c>
      <c r="W47" s="36" t="n">
        <f aca="false">'台1(斗南-新營)上行'!U161</f>
        <v>0</v>
      </c>
      <c r="X47" s="36" t="n">
        <f aca="false">'台1(斗南-新營)上行'!V161</f>
        <v>0</v>
      </c>
      <c r="Y47" s="36" t="n">
        <f aca="false">'台1(斗南-新營)上行'!W161</f>
        <v>2</v>
      </c>
      <c r="Z47" s="36" t="n">
        <f aca="false">'台1(斗南-新營)上行'!X161</f>
        <v>0</v>
      </c>
      <c r="AA47" s="39"/>
    </row>
    <row r="48" s="33" customFormat="true" ht="16.5" hidden="false" customHeight="true" outlineLevel="0" collapsed="false">
      <c r="A48" s="33" t="n">
        <f aca="false">A47-1</f>
        <v>10</v>
      </c>
      <c r="B48" s="21" t="s">
        <v>267</v>
      </c>
      <c r="C48" s="21" t="s">
        <v>268</v>
      </c>
      <c r="D48" s="21" t="s">
        <v>265</v>
      </c>
      <c r="E48" s="21" t="s">
        <v>266</v>
      </c>
      <c r="F48" s="35" t="n">
        <f aca="false">H74</f>
        <v>6.8</v>
      </c>
      <c r="G48" s="47" t="n">
        <f aca="false">'台1(斗南-新營)上行'!B162/60</f>
        <v>7.16666666666667</v>
      </c>
      <c r="H48" s="35" t="n">
        <f aca="false">F48*1000/G48*0.06</f>
        <v>56.9302325581395</v>
      </c>
      <c r="I48" s="35" t="n">
        <f aca="false">F48*1000/(G48*60-SUM(J48:V48))*3.6</f>
        <v>62.3959218351742</v>
      </c>
      <c r="J48" s="36" t="n">
        <f aca="false">'台1(斗南-新營)上行'!F162</f>
        <v>0</v>
      </c>
      <c r="K48" s="36" t="n">
        <f aca="false">'台1(斗南-新營)上行'!G162</f>
        <v>0</v>
      </c>
      <c r="L48" s="36" t="n">
        <f aca="false">'台1(斗南-新營)上行'!H162</f>
        <v>0</v>
      </c>
      <c r="M48" s="36" t="n">
        <f aca="false">'台1(斗南-新營)上行'!I162</f>
        <v>0</v>
      </c>
      <c r="N48" s="36" t="n">
        <f aca="false">'台1(斗南-新營)上行'!J162</f>
        <v>0</v>
      </c>
      <c r="O48" s="36" t="n">
        <f aca="false">'台1(斗南-新營)上行'!L162</f>
        <v>0</v>
      </c>
      <c r="P48" s="36" t="n">
        <f aca="false">'台1(斗南-新營)上行'!M162</f>
        <v>37.6666666666667</v>
      </c>
      <c r="Q48" s="36" t="n">
        <f aca="false">'台1(斗南-新營)上行'!N162</f>
        <v>0</v>
      </c>
      <c r="R48" s="36" t="n">
        <f aca="false">'台1(斗南-新營)上行'!O162</f>
        <v>0</v>
      </c>
      <c r="S48" s="36" t="n">
        <f aca="false">'台1(斗南-新營)上行'!P162</f>
        <v>0</v>
      </c>
      <c r="T48" s="36" t="n">
        <f aca="false">'台1(斗南-新營)上行'!Q162</f>
        <v>0</v>
      </c>
      <c r="U48" s="36" t="n">
        <f aca="false">'台1(斗南-新營)上行'!R162</f>
        <v>0</v>
      </c>
      <c r="V48" s="36" t="n">
        <f aca="false">'台1(斗南-新營)上行'!T162</f>
        <v>0</v>
      </c>
      <c r="W48" s="36" t="n">
        <f aca="false">'台1(斗南-新營)上行'!U162</f>
        <v>0</v>
      </c>
      <c r="X48" s="36" t="n">
        <f aca="false">'台1(斗南-新營)上行'!V162</f>
        <v>0</v>
      </c>
      <c r="Y48" s="36" t="n">
        <f aca="false">'台1(斗南-新營)上行'!W162</f>
        <v>2</v>
      </c>
      <c r="Z48" s="36" t="n">
        <f aca="false">'台1(斗南-新營)上行'!X162</f>
        <v>0</v>
      </c>
      <c r="AA48" s="39"/>
    </row>
    <row r="49" s="33" customFormat="true" ht="16.5" hidden="false" customHeight="true" outlineLevel="0" collapsed="false">
      <c r="A49" s="33" t="n">
        <f aca="false">A48-1</f>
        <v>9</v>
      </c>
      <c r="B49" s="21" t="s">
        <v>265</v>
      </c>
      <c r="C49" s="21" t="s">
        <v>266</v>
      </c>
      <c r="D49" s="21" t="s">
        <v>263</v>
      </c>
      <c r="E49" s="21" t="s">
        <v>264</v>
      </c>
      <c r="F49" s="35" t="n">
        <f aca="false">H73</f>
        <v>1.1</v>
      </c>
      <c r="G49" s="47" t="n">
        <f aca="false">'台1(斗南-新營)上行'!B163/60</f>
        <v>1.05555555555556</v>
      </c>
      <c r="H49" s="35" t="n">
        <f aca="false">F49*1000/G49*0.06</f>
        <v>62.5263157894737</v>
      </c>
      <c r="I49" s="35" t="n">
        <f aca="false">F49*1000/(G49*60-SUM(J49:V49))*3.6</f>
        <v>62.5263157894737</v>
      </c>
      <c r="J49" s="36" t="n">
        <f aca="false">'台1(斗南-新營)上行'!F163</f>
        <v>0</v>
      </c>
      <c r="K49" s="36" t="n">
        <f aca="false">'台1(斗南-新營)上行'!G163</f>
        <v>0</v>
      </c>
      <c r="L49" s="36" t="n">
        <f aca="false">'台1(斗南-新營)上行'!H163</f>
        <v>0</v>
      </c>
      <c r="M49" s="36" t="n">
        <f aca="false">'台1(斗南-新營)上行'!I163</f>
        <v>0</v>
      </c>
      <c r="N49" s="36" t="n">
        <f aca="false">'台1(斗南-新營)上行'!J163</f>
        <v>0</v>
      </c>
      <c r="O49" s="36" t="n">
        <f aca="false">'台1(斗南-新營)上行'!L163</f>
        <v>0</v>
      </c>
      <c r="P49" s="36" t="n">
        <f aca="false">'台1(斗南-新營)上行'!M163</f>
        <v>0</v>
      </c>
      <c r="Q49" s="36" t="n">
        <f aca="false">'台1(斗南-新營)上行'!N163</f>
        <v>0</v>
      </c>
      <c r="R49" s="36" t="n">
        <f aca="false">'台1(斗南-新營)上行'!O163</f>
        <v>0</v>
      </c>
      <c r="S49" s="36" t="n">
        <f aca="false">'台1(斗南-新營)上行'!P163</f>
        <v>0</v>
      </c>
      <c r="T49" s="36" t="n">
        <f aca="false">'台1(斗南-新營)上行'!Q163</f>
        <v>0</v>
      </c>
      <c r="U49" s="36" t="n">
        <f aca="false">'台1(斗南-新營)上行'!R163</f>
        <v>0</v>
      </c>
      <c r="V49" s="36" t="n">
        <f aca="false">'台1(斗南-新營)上行'!T163</f>
        <v>0</v>
      </c>
      <c r="W49" s="36" t="n">
        <f aca="false">'台1(斗南-新營)上行'!U163</f>
        <v>0</v>
      </c>
      <c r="X49" s="36" t="n">
        <f aca="false">'台1(斗南-新營)上行'!V163</f>
        <v>0</v>
      </c>
      <c r="Y49" s="36" t="n">
        <f aca="false">'台1(斗南-新營)上行'!W163</f>
        <v>2</v>
      </c>
      <c r="Z49" s="36" t="n">
        <f aca="false">'台1(斗南-新營)上行'!X163</f>
        <v>0</v>
      </c>
      <c r="AA49" s="39"/>
    </row>
    <row r="50" s="33" customFormat="true" ht="16.5" hidden="false" customHeight="true" outlineLevel="0" collapsed="false">
      <c r="A50" s="33" t="n">
        <f aca="false">A49-1</f>
        <v>8</v>
      </c>
      <c r="B50" s="21" t="s">
        <v>263</v>
      </c>
      <c r="C50" s="21" t="s">
        <v>264</v>
      </c>
      <c r="D50" s="21" t="s">
        <v>261</v>
      </c>
      <c r="E50" s="21" t="s">
        <v>262</v>
      </c>
      <c r="F50" s="35" t="n">
        <f aca="false">H72</f>
        <v>0.866666666666666</v>
      </c>
      <c r="G50" s="47" t="n">
        <f aca="false">'台1(斗南-新營)上行'!B164/60</f>
        <v>2.13333333333333</v>
      </c>
      <c r="H50" s="35" t="n">
        <f aca="false">F50*1000/G50*0.06</f>
        <v>24.375</v>
      </c>
      <c r="I50" s="35" t="n">
        <f aca="false">F50*1000/(G50*60-SUM(J50:V50))*3.6</f>
        <v>24.375</v>
      </c>
      <c r="J50" s="36" t="n">
        <f aca="false">'台1(斗南-新營)上行'!F164</f>
        <v>0</v>
      </c>
      <c r="K50" s="36" t="n">
        <f aca="false">'台1(斗南-新營)上行'!G164</f>
        <v>0</v>
      </c>
      <c r="L50" s="36" t="n">
        <f aca="false">'台1(斗南-新營)上行'!H164</f>
        <v>0</v>
      </c>
      <c r="M50" s="36" t="n">
        <f aca="false">'台1(斗南-新營)上行'!I164</f>
        <v>0</v>
      </c>
      <c r="N50" s="36" t="n">
        <f aca="false">'台1(斗南-新營)上行'!J164</f>
        <v>0</v>
      </c>
      <c r="O50" s="36" t="n">
        <f aca="false">'台1(斗南-新營)上行'!L164</f>
        <v>0</v>
      </c>
      <c r="P50" s="36" t="n">
        <f aca="false">'台1(斗南-新營)上行'!M164</f>
        <v>0</v>
      </c>
      <c r="Q50" s="36" t="n">
        <f aca="false">'台1(斗南-新營)上行'!N164</f>
        <v>0</v>
      </c>
      <c r="R50" s="36" t="n">
        <f aca="false">'台1(斗南-新營)上行'!O164</f>
        <v>0</v>
      </c>
      <c r="S50" s="36" t="n">
        <f aca="false">'台1(斗南-新營)上行'!P164</f>
        <v>0</v>
      </c>
      <c r="T50" s="36" t="n">
        <f aca="false">'台1(斗南-新營)上行'!Q164</f>
        <v>0</v>
      </c>
      <c r="U50" s="36" t="n">
        <f aca="false">'台1(斗南-新營)上行'!R164</f>
        <v>0</v>
      </c>
      <c r="V50" s="36" t="n">
        <f aca="false">'台1(斗南-新營)上行'!T164</f>
        <v>0</v>
      </c>
      <c r="W50" s="36" t="n">
        <f aca="false">'台1(斗南-新營)上行'!U164</f>
        <v>0</v>
      </c>
      <c r="X50" s="36" t="n">
        <f aca="false">'台1(斗南-新營)上行'!V164</f>
        <v>0</v>
      </c>
      <c r="Y50" s="36" t="n">
        <f aca="false">'台1(斗南-新營)上行'!W164</f>
        <v>2</v>
      </c>
      <c r="Z50" s="36" t="n">
        <f aca="false">'台1(斗南-新營)上行'!X164</f>
        <v>0</v>
      </c>
      <c r="AA50" s="39"/>
    </row>
    <row r="51" s="33" customFormat="true" ht="16.5" hidden="false" customHeight="true" outlineLevel="0" collapsed="false">
      <c r="A51" s="33" t="n">
        <f aca="false">A50-1</f>
        <v>7</v>
      </c>
      <c r="B51" s="21" t="s">
        <v>261</v>
      </c>
      <c r="C51" s="21" t="s">
        <v>262</v>
      </c>
      <c r="D51" s="21" t="s">
        <v>259</v>
      </c>
      <c r="E51" s="21" t="s">
        <v>260</v>
      </c>
      <c r="F51" s="35" t="n">
        <f aca="false">H71</f>
        <v>6.25</v>
      </c>
      <c r="G51" s="47" t="n">
        <f aca="false">'台1(斗南-新營)上行'!B165/60</f>
        <v>9.06111111111111</v>
      </c>
      <c r="H51" s="35" t="n">
        <f aca="false">F51*1000/G51*0.06</f>
        <v>41.3856529736358</v>
      </c>
      <c r="I51" s="35" t="n">
        <f aca="false">F51*1000/(G51*60-SUM(J51:V51))*3.6</f>
        <v>62.1546961325967</v>
      </c>
      <c r="J51" s="36" t="n">
        <f aca="false">'台1(斗南-新營)上行'!F165</f>
        <v>0</v>
      </c>
      <c r="K51" s="36" t="n">
        <f aca="false">'台1(斗南-新營)上行'!G165</f>
        <v>0</v>
      </c>
      <c r="L51" s="36" t="n">
        <f aca="false">'台1(斗南-新營)上行'!H165</f>
        <v>0</v>
      </c>
      <c r="M51" s="36" t="n">
        <f aca="false">'台1(斗南-新營)上行'!I165</f>
        <v>0</v>
      </c>
      <c r="N51" s="36" t="n">
        <f aca="false">'台1(斗南-新營)上行'!J165</f>
        <v>0</v>
      </c>
      <c r="O51" s="36" t="n">
        <f aca="false">'台1(斗南-新營)上行'!L165</f>
        <v>0</v>
      </c>
      <c r="P51" s="36" t="n">
        <f aca="false">'台1(斗南-新營)上行'!M165</f>
        <v>178.666666666667</v>
      </c>
      <c r="Q51" s="36" t="n">
        <f aca="false">'台1(斗南-新營)上行'!N165</f>
        <v>0</v>
      </c>
      <c r="R51" s="36" t="n">
        <f aca="false">'台1(斗南-新營)上行'!O165</f>
        <v>0</v>
      </c>
      <c r="S51" s="36" t="n">
        <f aca="false">'台1(斗南-新營)上行'!P165</f>
        <v>0</v>
      </c>
      <c r="T51" s="36" t="n">
        <f aca="false">'台1(斗南-新營)上行'!Q165</f>
        <v>0</v>
      </c>
      <c r="U51" s="36" t="n">
        <f aca="false">'台1(斗南-新營)上行'!R165</f>
        <v>0</v>
      </c>
      <c r="V51" s="36" t="n">
        <f aca="false">'台1(斗南-新營)上行'!T165</f>
        <v>3</v>
      </c>
      <c r="W51" s="36" t="n">
        <f aca="false">'台1(斗南-新營)上行'!U165</f>
        <v>0</v>
      </c>
      <c r="X51" s="36" t="n">
        <f aca="false">'台1(斗南-新營)上行'!V165</f>
        <v>0</v>
      </c>
      <c r="Y51" s="36" t="n">
        <f aca="false">'台1(斗南-新營)上行'!W165</f>
        <v>2</v>
      </c>
      <c r="Z51" s="36" t="n">
        <f aca="false">'台1(斗南-新營)上行'!X165</f>
        <v>0</v>
      </c>
      <c r="AA51" s="39"/>
    </row>
    <row r="52" s="33" customFormat="true" ht="16.5" hidden="false" customHeight="true" outlineLevel="0" collapsed="false">
      <c r="A52" s="33" t="n">
        <f aca="false">A51-1</f>
        <v>6</v>
      </c>
      <c r="B52" s="21" t="s">
        <v>259</v>
      </c>
      <c r="C52" s="21" t="s">
        <v>260</v>
      </c>
      <c r="D52" s="21" t="s">
        <v>257</v>
      </c>
      <c r="E52" s="21" t="s">
        <v>258</v>
      </c>
      <c r="F52" s="35" t="n">
        <f aca="false">H70</f>
        <v>2.7</v>
      </c>
      <c r="G52" s="47" t="n">
        <f aca="false">'台1(斗南-新營)上行'!B166/60</f>
        <v>5.92222222222222</v>
      </c>
      <c r="H52" s="35" t="n">
        <f aca="false">F52*1000/G52*0.06</f>
        <v>27.3545966228893</v>
      </c>
      <c r="I52" s="35" t="n">
        <f aca="false">F52*1000/(G52*60-SUM(J52:V52))*3.6</f>
        <v>40.6128133704735</v>
      </c>
      <c r="J52" s="36" t="n">
        <f aca="false">'台1(斗南-新營)上行'!F166</f>
        <v>0</v>
      </c>
      <c r="K52" s="36" t="n">
        <f aca="false">'台1(斗南-新營)上行'!G166</f>
        <v>0</v>
      </c>
      <c r="L52" s="36" t="n">
        <f aca="false">'台1(斗南-新營)上行'!H166</f>
        <v>0</v>
      </c>
      <c r="M52" s="36" t="n">
        <f aca="false">'台1(斗南-新營)上行'!I166</f>
        <v>0</v>
      </c>
      <c r="N52" s="36" t="n">
        <f aca="false">'台1(斗南-新營)上行'!J166</f>
        <v>0</v>
      </c>
      <c r="O52" s="36" t="n">
        <f aca="false">'台1(斗南-新營)上行'!L166</f>
        <v>0</v>
      </c>
      <c r="P52" s="36" t="n">
        <f aca="false">'台1(斗南-新營)上行'!M166</f>
        <v>116</v>
      </c>
      <c r="Q52" s="36" t="n">
        <f aca="false">'台1(斗南-新營)上行'!N166</f>
        <v>0</v>
      </c>
      <c r="R52" s="36" t="n">
        <f aca="false">'台1(斗南-新營)上行'!O166</f>
        <v>0</v>
      </c>
      <c r="S52" s="36" t="n">
        <f aca="false">'台1(斗南-新營)上行'!P166</f>
        <v>0</v>
      </c>
      <c r="T52" s="36" t="n">
        <f aca="false">'台1(斗南-新營)上行'!Q166</f>
        <v>0</v>
      </c>
      <c r="U52" s="36" t="n">
        <f aca="false">'台1(斗南-新營)上行'!R166</f>
        <v>0</v>
      </c>
      <c r="V52" s="36" t="n">
        <f aca="false">'台1(斗南-新營)上行'!T166</f>
        <v>0</v>
      </c>
      <c r="W52" s="36" t="n">
        <f aca="false">'台1(斗南-新營)上行'!U166</f>
        <v>0</v>
      </c>
      <c r="X52" s="36" t="n">
        <f aca="false">'台1(斗南-新營)上行'!V166</f>
        <v>0</v>
      </c>
      <c r="Y52" s="36" t="n">
        <f aca="false">'台1(斗南-新營)上行'!W166</f>
        <v>2</v>
      </c>
      <c r="Z52" s="36" t="n">
        <f aca="false">'台1(斗南-新營)上行'!X166</f>
        <v>0</v>
      </c>
      <c r="AA52" s="39"/>
    </row>
    <row r="53" s="33" customFormat="true" ht="16.5" hidden="false" customHeight="true" outlineLevel="0" collapsed="false">
      <c r="A53" s="33" t="n">
        <f aca="false">A52-1</f>
        <v>5</v>
      </c>
      <c r="B53" s="21" t="s">
        <v>257</v>
      </c>
      <c r="C53" s="21" t="s">
        <v>258</v>
      </c>
      <c r="D53" s="21" t="s">
        <v>255</v>
      </c>
      <c r="E53" s="21" t="s">
        <v>256</v>
      </c>
      <c r="F53" s="35" t="n">
        <f aca="false">H69</f>
        <v>4.2</v>
      </c>
      <c r="G53" s="47" t="n">
        <f aca="false">'台1(斗南-新營)上行'!B167/60</f>
        <v>8.85</v>
      </c>
      <c r="H53" s="35" t="n">
        <f aca="false">F53*1000/G53*0.06</f>
        <v>28.4745762711865</v>
      </c>
      <c r="I53" s="35" t="n">
        <f aca="false">F53*1000/(G53*60-SUM(J53:V53))*3.6</f>
        <v>37.0891251022077</v>
      </c>
      <c r="J53" s="36" t="n">
        <f aca="false">'台1(斗南-新營)上行'!F167</f>
        <v>0</v>
      </c>
      <c r="K53" s="36" t="n">
        <f aca="false">'台1(斗南-新營)上行'!G167</f>
        <v>0</v>
      </c>
      <c r="L53" s="36" t="n">
        <f aca="false">'台1(斗南-新營)上行'!H167</f>
        <v>0</v>
      </c>
      <c r="M53" s="36" t="n">
        <f aca="false">'台1(斗南-新營)上行'!I167</f>
        <v>0</v>
      </c>
      <c r="N53" s="36" t="n">
        <f aca="false">'台1(斗南-新營)上行'!J167</f>
        <v>0</v>
      </c>
      <c r="O53" s="36" t="n">
        <f aca="false">'台1(斗南-新營)上行'!L167</f>
        <v>0</v>
      </c>
      <c r="P53" s="36" t="n">
        <f aca="false">'台1(斗南-新營)上行'!M167</f>
        <v>123.333333333333</v>
      </c>
      <c r="Q53" s="36" t="n">
        <f aca="false">'台1(斗南-新營)上行'!N167</f>
        <v>0</v>
      </c>
      <c r="R53" s="36" t="n">
        <f aca="false">'台1(斗南-新營)上行'!O167</f>
        <v>0</v>
      </c>
      <c r="S53" s="36" t="n">
        <f aca="false">'台1(斗南-新營)上行'!P167</f>
        <v>0</v>
      </c>
      <c r="T53" s="36" t="n">
        <f aca="false">'台1(斗南-新營)上行'!Q167</f>
        <v>0</v>
      </c>
      <c r="U53" s="36" t="n">
        <f aca="false">'台1(斗南-新營)上行'!R167</f>
        <v>0</v>
      </c>
      <c r="V53" s="36" t="n">
        <f aca="false">'台1(斗南-新營)上行'!T167</f>
        <v>0</v>
      </c>
      <c r="W53" s="36" t="n">
        <f aca="false">'台1(斗南-新營)上行'!U167</f>
        <v>0</v>
      </c>
      <c r="X53" s="36" t="n">
        <f aca="false">'台1(斗南-新營)上行'!V167</f>
        <v>0</v>
      </c>
      <c r="Y53" s="36" t="n">
        <f aca="false">'台1(斗南-新營)上行'!W167</f>
        <v>2</v>
      </c>
      <c r="Z53" s="36" t="n">
        <f aca="false">'台1(斗南-新營)上行'!X167</f>
        <v>0</v>
      </c>
      <c r="AA53" s="39"/>
    </row>
    <row r="54" s="33" customFormat="true" ht="16.5" hidden="false" customHeight="true" outlineLevel="0" collapsed="false">
      <c r="A54" s="33" t="n">
        <f aca="false">A53-1</f>
        <v>4</v>
      </c>
      <c r="B54" s="21" t="s">
        <v>255</v>
      </c>
      <c r="C54" s="21" t="s">
        <v>256</v>
      </c>
      <c r="D54" s="21" t="s">
        <v>253</v>
      </c>
      <c r="E54" s="21" t="s">
        <v>254</v>
      </c>
      <c r="F54" s="35" t="n">
        <f aca="false">H68</f>
        <v>3.98333333333333</v>
      </c>
      <c r="G54" s="47" t="n">
        <f aca="false">'台1(斗南-新營)上行'!B168/60</f>
        <v>5.42777777777778</v>
      </c>
      <c r="H54" s="35" t="n">
        <f aca="false">F54*1000/G54*0.06</f>
        <v>44.0327533265097</v>
      </c>
      <c r="I54" s="35" t="n">
        <f aca="false">F54*1000/(G54*60-SUM(J54:V54))*3.6</f>
        <v>48.9977220956719</v>
      </c>
      <c r="J54" s="36" t="n">
        <f aca="false">'台1(斗南-新營)上行'!F168</f>
        <v>0</v>
      </c>
      <c r="K54" s="36" t="n">
        <f aca="false">'台1(斗南-新營)上行'!G168</f>
        <v>0</v>
      </c>
      <c r="L54" s="36" t="n">
        <f aca="false">'台1(斗南-新營)上行'!H168</f>
        <v>0</v>
      </c>
      <c r="M54" s="36" t="n">
        <f aca="false">'台1(斗南-新營)上行'!I168</f>
        <v>0</v>
      </c>
      <c r="N54" s="36" t="n">
        <f aca="false">'台1(斗南-新營)上行'!J168</f>
        <v>0</v>
      </c>
      <c r="O54" s="36" t="n">
        <f aca="false">'台1(斗南-新營)上行'!L168</f>
        <v>0</v>
      </c>
      <c r="P54" s="36" t="n">
        <f aca="false">'台1(斗南-新營)上行'!M168</f>
        <v>33</v>
      </c>
      <c r="Q54" s="36" t="n">
        <f aca="false">'台1(斗南-新營)上行'!N168</f>
        <v>0</v>
      </c>
      <c r="R54" s="36" t="n">
        <f aca="false">'台1(斗南-新營)上行'!O168</f>
        <v>0</v>
      </c>
      <c r="S54" s="36" t="n">
        <f aca="false">'台1(斗南-新營)上行'!P168</f>
        <v>0</v>
      </c>
      <c r="T54" s="36" t="n">
        <f aca="false">'台1(斗南-新營)上行'!Q168</f>
        <v>0</v>
      </c>
      <c r="U54" s="36" t="n">
        <f aca="false">'台1(斗南-新營)上行'!R168</f>
        <v>0</v>
      </c>
      <c r="V54" s="36" t="n">
        <f aca="false">'台1(斗南-新營)上行'!T168</f>
        <v>0</v>
      </c>
      <c r="W54" s="36" t="n">
        <f aca="false">'台1(斗南-新營)上行'!U168</f>
        <v>0</v>
      </c>
      <c r="X54" s="36" t="n">
        <f aca="false">'台1(斗南-新營)上行'!V168</f>
        <v>0</v>
      </c>
      <c r="Y54" s="36" t="n">
        <f aca="false">'台1(斗南-新營)上行'!W168</f>
        <v>2</v>
      </c>
      <c r="Z54" s="36" t="n">
        <f aca="false">'台1(斗南-新營)上行'!X168</f>
        <v>0</v>
      </c>
      <c r="AA54" s="39"/>
    </row>
    <row r="55" s="33" customFormat="true" ht="16.5" hidden="false" customHeight="true" outlineLevel="0" collapsed="false">
      <c r="A55" s="33" t="n">
        <f aca="false">A54-1</f>
        <v>3</v>
      </c>
      <c r="B55" s="21" t="s">
        <v>253</v>
      </c>
      <c r="C55" s="21" t="s">
        <v>254</v>
      </c>
      <c r="D55" s="21" t="s">
        <v>251</v>
      </c>
      <c r="E55" s="21" t="s">
        <v>252</v>
      </c>
      <c r="F55" s="35" t="n">
        <f aca="false">H67</f>
        <v>6</v>
      </c>
      <c r="G55" s="47" t="n">
        <f aca="false">'台1(斗南-新營)上行'!B169/60</f>
        <v>6.52777777777778</v>
      </c>
      <c r="H55" s="35" t="n">
        <f aca="false">F55*1000/G55*0.06</f>
        <v>55.1489361702128</v>
      </c>
      <c r="I55" s="35" t="n">
        <f aca="false">F55*1000/(G55*60-SUM(J55:V55))*3.6</f>
        <v>58.3783783783784</v>
      </c>
      <c r="J55" s="36" t="n">
        <f aca="false">'台1(斗南-新營)上行'!F169</f>
        <v>0</v>
      </c>
      <c r="K55" s="36" t="n">
        <f aca="false">'台1(斗南-新營)上行'!G169</f>
        <v>0</v>
      </c>
      <c r="L55" s="36" t="n">
        <f aca="false">'台1(斗南-新營)上行'!H169</f>
        <v>0</v>
      </c>
      <c r="M55" s="36" t="n">
        <f aca="false">'台1(斗南-新營)上行'!I169</f>
        <v>0</v>
      </c>
      <c r="N55" s="36" t="n">
        <f aca="false">'台1(斗南-新營)上行'!J169</f>
        <v>0</v>
      </c>
      <c r="O55" s="36" t="n">
        <f aca="false">'台1(斗南-新營)上行'!L169</f>
        <v>0</v>
      </c>
      <c r="P55" s="36" t="n">
        <f aca="false">'台1(斗南-新營)上行'!M169</f>
        <v>21.6666666666667</v>
      </c>
      <c r="Q55" s="36" t="n">
        <f aca="false">'台1(斗南-新營)上行'!N169</f>
        <v>0</v>
      </c>
      <c r="R55" s="36" t="n">
        <f aca="false">'台1(斗南-新營)上行'!O169</f>
        <v>0</v>
      </c>
      <c r="S55" s="36" t="n">
        <f aca="false">'台1(斗南-新營)上行'!P169</f>
        <v>0</v>
      </c>
      <c r="T55" s="36" t="n">
        <f aca="false">'台1(斗南-新營)上行'!Q169</f>
        <v>0</v>
      </c>
      <c r="U55" s="36" t="n">
        <f aca="false">'台1(斗南-新營)上行'!R169</f>
        <v>0</v>
      </c>
      <c r="V55" s="36" t="n">
        <f aca="false">'台1(斗南-新營)上行'!T169</f>
        <v>0</v>
      </c>
      <c r="W55" s="36" t="n">
        <f aca="false">'台1(斗南-新營)上行'!U169</f>
        <v>0</v>
      </c>
      <c r="X55" s="36" t="n">
        <f aca="false">'台1(斗南-新營)上行'!V169</f>
        <v>0</v>
      </c>
      <c r="Y55" s="36" t="n">
        <f aca="false">'台1(斗南-新營)上行'!W169</f>
        <v>2</v>
      </c>
      <c r="Z55" s="36" t="n">
        <f aca="false">'台1(斗南-新營)上行'!X169</f>
        <v>0</v>
      </c>
      <c r="AA55" s="39"/>
    </row>
    <row r="56" s="33" customFormat="true" ht="16.5" hidden="false" customHeight="true" outlineLevel="0" collapsed="false">
      <c r="A56" s="33" t="n">
        <f aca="false">A55-1</f>
        <v>2</v>
      </c>
      <c r="B56" s="21" t="s">
        <v>251</v>
      </c>
      <c r="C56" s="21" t="s">
        <v>252</v>
      </c>
      <c r="D56" s="21" t="s">
        <v>249</v>
      </c>
      <c r="E56" s="21" t="s">
        <v>250</v>
      </c>
      <c r="F56" s="35" t="n">
        <f aca="false">H66</f>
        <v>7.5</v>
      </c>
      <c r="G56" s="47" t="n">
        <f aca="false">'台1(斗南-新營)上行'!B170/60</f>
        <v>8.18333333333333</v>
      </c>
      <c r="H56" s="35" t="n">
        <f aca="false">F56*1000/G56*0.06</f>
        <v>54.989816700611</v>
      </c>
      <c r="I56" s="35" t="n">
        <f aca="false">F56*1000/(G56*60-SUM(J56:V56))*3.6</f>
        <v>59.4277329420396</v>
      </c>
      <c r="J56" s="36" t="n">
        <f aca="false">'台1(斗南-新營)上行'!F170</f>
        <v>0</v>
      </c>
      <c r="K56" s="36" t="n">
        <f aca="false">'台1(斗南-新營)上行'!G170</f>
        <v>0</v>
      </c>
      <c r="L56" s="36" t="n">
        <f aca="false">'台1(斗南-新營)上行'!H170</f>
        <v>0</v>
      </c>
      <c r="M56" s="36" t="n">
        <f aca="false">'台1(斗南-新營)上行'!I170</f>
        <v>0</v>
      </c>
      <c r="N56" s="36" t="n">
        <f aca="false">'台1(斗南-新營)上行'!J170</f>
        <v>0</v>
      </c>
      <c r="O56" s="36" t="n">
        <f aca="false">'台1(斗南-新營)上行'!L170</f>
        <v>0</v>
      </c>
      <c r="P56" s="36" t="n">
        <f aca="false">'台1(斗南-新營)上行'!M170</f>
        <v>36.6666666666667</v>
      </c>
      <c r="Q56" s="36" t="n">
        <f aca="false">'台1(斗南-新營)上行'!N170</f>
        <v>0</v>
      </c>
      <c r="R56" s="36" t="n">
        <f aca="false">'台1(斗南-新營)上行'!O170</f>
        <v>0</v>
      </c>
      <c r="S56" s="36" t="n">
        <f aca="false">'台1(斗南-新營)上行'!P170</f>
        <v>0</v>
      </c>
      <c r="T56" s="36" t="n">
        <f aca="false">'台1(斗南-新營)上行'!Q170</f>
        <v>0</v>
      </c>
      <c r="U56" s="36" t="n">
        <f aca="false">'台1(斗南-新營)上行'!R170</f>
        <v>0</v>
      </c>
      <c r="V56" s="36" t="n">
        <f aca="false">'台1(斗南-新營)上行'!T170</f>
        <v>0</v>
      </c>
      <c r="W56" s="36" t="n">
        <f aca="false">'台1(斗南-新營)上行'!U170</f>
        <v>0</v>
      </c>
      <c r="X56" s="36" t="n">
        <f aca="false">'台1(斗南-新營)上行'!V170</f>
        <v>0</v>
      </c>
      <c r="Y56" s="36" t="n">
        <f aca="false">'台1(斗南-新營)上行'!W170</f>
        <v>2</v>
      </c>
      <c r="Z56" s="36" t="n">
        <f aca="false">'台1(斗南-新營)上行'!X170</f>
        <v>0</v>
      </c>
      <c r="AA56" s="39"/>
    </row>
    <row r="57" s="33" customFormat="true" ht="16.5" hidden="false" customHeight="true" outlineLevel="0" collapsed="false">
      <c r="A57" s="33" t="n">
        <f aca="false">A56-1</f>
        <v>1</v>
      </c>
      <c r="B57" s="21" t="s">
        <v>249</v>
      </c>
      <c r="C57" s="21" t="s">
        <v>250</v>
      </c>
      <c r="D57" s="21" t="s">
        <v>246</v>
      </c>
      <c r="E57" s="21" t="s">
        <v>247</v>
      </c>
      <c r="F57" s="35" t="n">
        <f aca="false">H65</f>
        <v>1.58333333333333</v>
      </c>
      <c r="G57" s="47" t="n">
        <f aca="false">'台1(斗南-新營)上行'!B171/60</f>
        <v>2.71666666666667</v>
      </c>
      <c r="H57" s="35" t="n">
        <f aca="false">F57*1000/G57*0.06</f>
        <v>34.9693251533742</v>
      </c>
      <c r="I57" s="35" t="n">
        <f aca="false">F57*1000/(G57*60-SUM(J57:V57))*3.6</f>
        <v>37.6651982378855</v>
      </c>
      <c r="J57" s="36" t="n">
        <f aca="false">'台1(斗南-新營)上行'!F171</f>
        <v>0</v>
      </c>
      <c r="K57" s="36" t="n">
        <f aca="false">'台1(斗南-新營)上行'!G171</f>
        <v>0</v>
      </c>
      <c r="L57" s="36" t="n">
        <f aca="false">'台1(斗南-新營)上行'!H171</f>
        <v>0</v>
      </c>
      <c r="M57" s="36" t="n">
        <f aca="false">'台1(斗南-新營)上行'!I171</f>
        <v>0</v>
      </c>
      <c r="N57" s="36" t="n">
        <f aca="false">'台1(斗南-新營)上行'!J171</f>
        <v>0</v>
      </c>
      <c r="O57" s="36" t="n">
        <f aca="false">'台1(斗南-新營)上行'!L171</f>
        <v>0</v>
      </c>
      <c r="P57" s="36" t="n">
        <f aca="false">'台1(斗南-新營)上行'!M171</f>
        <v>11.6666666666667</v>
      </c>
      <c r="Q57" s="36" t="n">
        <f aca="false">'台1(斗南-新營)上行'!N171</f>
        <v>0</v>
      </c>
      <c r="R57" s="36" t="n">
        <f aca="false">'台1(斗南-新營)上行'!O171</f>
        <v>0</v>
      </c>
      <c r="S57" s="36" t="n">
        <f aca="false">'台1(斗南-新營)上行'!P171</f>
        <v>0</v>
      </c>
      <c r="T57" s="36" t="n">
        <f aca="false">'台1(斗南-新營)上行'!Q171</f>
        <v>0</v>
      </c>
      <c r="U57" s="36" t="n">
        <f aca="false">'台1(斗南-新營)上行'!R171</f>
        <v>0</v>
      </c>
      <c r="V57" s="36" t="n">
        <f aca="false">'台1(斗南-新營)上行'!T171</f>
        <v>0</v>
      </c>
      <c r="W57" s="36" t="n">
        <f aca="false">'台1(斗南-新營)上行'!U171</f>
        <v>0</v>
      </c>
      <c r="X57" s="36" t="n">
        <f aca="false">'台1(斗南-新營)上行'!V171</f>
        <v>0</v>
      </c>
      <c r="Y57" s="36" t="n">
        <f aca="false">'台1(斗南-新營)上行'!W171</f>
        <v>2</v>
      </c>
      <c r="Z57" s="36" t="n">
        <f aca="false">'台1(斗南-新營)上行'!X171</f>
        <v>0</v>
      </c>
      <c r="AA57" s="39"/>
    </row>
    <row r="58" s="33" customFormat="true" ht="16.5" hidden="false" customHeight="true" outlineLevel="0" collapsed="false">
      <c r="B58" s="37" t="s">
        <v>59</v>
      </c>
      <c r="C58" s="37"/>
      <c r="D58" s="37"/>
      <c r="E58" s="37"/>
      <c r="F58" s="35" t="n">
        <f aca="false">SUM(F35:F57)</f>
        <v>45.65</v>
      </c>
      <c r="G58" s="47" t="n">
        <f aca="false">SUM(G35:G57)</f>
        <v>62.0611111111111</v>
      </c>
      <c r="H58" s="35" t="n">
        <f aca="false">F58*1000/G58*0.06</f>
        <v>44.1339181810044</v>
      </c>
      <c r="I58" s="35" t="n">
        <f aca="false">F58*1000/(G58*60-SUM(J58:V58))*3.6</f>
        <v>52.3542529467984</v>
      </c>
      <c r="J58" s="36" t="n">
        <f aca="false">SUM(J35:J57)</f>
        <v>0</v>
      </c>
      <c r="K58" s="36" t="n">
        <f aca="false">SUM(K35:K57)</f>
        <v>0</v>
      </c>
      <c r="L58" s="36" t="n">
        <f aca="false">SUM(L35:L57)</f>
        <v>0</v>
      </c>
      <c r="M58" s="36" t="n">
        <f aca="false">SUM(M35:M57)</f>
        <v>0</v>
      </c>
      <c r="N58" s="36" t="n">
        <f aca="false">SUM(N35:N57)</f>
        <v>0</v>
      </c>
      <c r="O58" s="36" t="n">
        <f aca="false">SUM(O35:O57)</f>
        <v>0</v>
      </c>
      <c r="P58" s="36" t="n">
        <f aca="false">SUM(P35:P57)</f>
        <v>581.666666666667</v>
      </c>
      <c r="Q58" s="36" t="n">
        <f aca="false">SUM(Q35:Q57)</f>
        <v>0</v>
      </c>
      <c r="R58" s="36" t="n">
        <f aca="false">SUM(R35:R57)</f>
        <v>0</v>
      </c>
      <c r="S58" s="36" t="n">
        <f aca="false">SUM(S35:S57)</f>
        <v>0</v>
      </c>
      <c r="T58" s="36" t="n">
        <f aca="false">SUM(T35:T57)</f>
        <v>0</v>
      </c>
      <c r="U58" s="36" t="n">
        <f aca="false">SUM(U35:U57)</f>
        <v>0</v>
      </c>
      <c r="V58" s="36" t="n">
        <f aca="false">SUM(V35:V57)</f>
        <v>3</v>
      </c>
      <c r="W58" s="36" t="n">
        <f aca="false">SUM(W35:W57)</f>
        <v>0</v>
      </c>
      <c r="X58" s="36" t="n">
        <f aca="false">SUM(X35:X57)</f>
        <v>0</v>
      </c>
      <c r="Y58" s="38"/>
      <c r="Z58" s="38"/>
      <c r="AA58" s="39"/>
    </row>
    <row r="59" s="33" customFormat="true" ht="16.5" hidden="false" customHeight="true" outlineLevel="0" collapsed="false">
      <c r="B59" s="37" t="s">
        <v>60</v>
      </c>
      <c r="C59" s="37"/>
      <c r="D59" s="37"/>
      <c r="E59" s="37"/>
      <c r="F59" s="37"/>
      <c r="G59" s="37"/>
      <c r="H59" s="37"/>
      <c r="I59" s="37"/>
      <c r="J59" s="48" t="n">
        <f aca="false">SUM(J58:O58)</f>
        <v>0</v>
      </c>
      <c r="K59" s="48"/>
      <c r="L59" s="48"/>
      <c r="M59" s="48"/>
      <c r="N59" s="48"/>
      <c r="O59" s="48"/>
      <c r="P59" s="48" t="n">
        <f aca="false">SUM(P58:V58)</f>
        <v>584.666666666667</v>
      </c>
      <c r="Q59" s="48"/>
      <c r="R59" s="48"/>
      <c r="S59" s="48"/>
      <c r="T59" s="48"/>
      <c r="U59" s="48"/>
      <c r="V59" s="48"/>
      <c r="W59" s="38"/>
      <c r="X59" s="38"/>
      <c r="Y59" s="38"/>
      <c r="Z59" s="38"/>
      <c r="AA59" s="39"/>
    </row>
    <row r="60" s="33" customFormat="true" ht="16.5" hidden="false" customHeight="true" outlineLevel="0" collapsed="false">
      <c r="B60" s="37" t="s">
        <v>61</v>
      </c>
      <c r="C60" s="37"/>
      <c r="D60" s="37"/>
      <c r="E60" s="37"/>
      <c r="F60" s="37"/>
      <c r="G60" s="37"/>
      <c r="H60" s="37"/>
      <c r="I60" s="37"/>
      <c r="J60" s="49" t="n">
        <f aca="false">IF($J59=0,0,J58/$J59*100)</f>
        <v>0</v>
      </c>
      <c r="K60" s="49" t="n">
        <f aca="false">IF($J59=0,0,K58/$J59*100)</f>
        <v>0</v>
      </c>
      <c r="L60" s="49" t="n">
        <f aca="false">IF($J59=0,0,L58/$J59*100)</f>
        <v>0</v>
      </c>
      <c r="M60" s="49" t="n">
        <f aca="false">IF($J59=0,0,M58/$J59*100)</f>
        <v>0</v>
      </c>
      <c r="N60" s="49" t="n">
        <f aca="false">IF($J59=0,0,N58/$J59*100)</f>
        <v>0</v>
      </c>
      <c r="O60" s="49" t="n">
        <f aca="false">IF($J59=0,0,O58/$J59*100)</f>
        <v>0</v>
      </c>
      <c r="P60" s="49" t="n">
        <f aca="false">IF($P59=0,0,P58/$P59*100)</f>
        <v>99.4868871151653</v>
      </c>
      <c r="Q60" s="49" t="n">
        <f aca="false">IF($P59=0,0,Q58/$P59*100)</f>
        <v>0</v>
      </c>
      <c r="R60" s="49" t="n">
        <f aca="false">IF($P59=0,0,R58/$P59*100)</f>
        <v>0</v>
      </c>
      <c r="S60" s="49" t="n">
        <f aca="false">IF($P59=0,0,S58/$P59*100)</f>
        <v>0</v>
      </c>
      <c r="T60" s="49" t="n">
        <f aca="false">IF($P59=0,0,T58/$P59*100)</f>
        <v>0</v>
      </c>
      <c r="U60" s="49" t="n">
        <f aca="false">IF($P59=0,0,U58/$P59*100)</f>
        <v>0</v>
      </c>
      <c r="V60" s="49" t="n">
        <f aca="false">IF($P59=0,0,V58/$P59*100)</f>
        <v>0.513112884834664</v>
      </c>
      <c r="W60" s="38"/>
      <c r="X60" s="38"/>
      <c r="Y60" s="38"/>
      <c r="Z60" s="38"/>
      <c r="AA60" s="39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16"/>
      <c r="B62" s="50"/>
      <c r="C62" s="50"/>
      <c r="D62" s="50"/>
      <c r="E62" s="50"/>
      <c r="F62" s="51"/>
      <c r="G62" s="52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6.5" hidden="false" customHeight="true" outlineLevel="0" collapsed="false">
      <c r="A63" s="53"/>
      <c r="B63" s="54" t="s">
        <v>64</v>
      </c>
      <c r="C63" s="54"/>
      <c r="D63" s="53"/>
      <c r="E63" s="53"/>
      <c r="F63" s="53"/>
      <c r="G63" s="53"/>
      <c r="H63" s="53"/>
      <c r="I63" s="54" t="s">
        <v>65</v>
      </c>
      <c r="J63" s="54"/>
      <c r="K63" s="54"/>
      <c r="L63" s="54" t="s">
        <v>66</v>
      </c>
      <c r="M63" s="54"/>
      <c r="N63" s="54"/>
      <c r="O63" s="54" t="s">
        <v>59</v>
      </c>
      <c r="P63" s="5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53"/>
      <c r="B64" s="55" t="s">
        <v>27</v>
      </c>
      <c r="C64" s="55"/>
      <c r="D64" s="55"/>
      <c r="E64" s="55"/>
      <c r="F64" s="56" t="s">
        <v>67</v>
      </c>
      <c r="G64" s="56" t="s">
        <v>68</v>
      </c>
      <c r="H64" s="56" t="s">
        <v>59</v>
      </c>
      <c r="I64" s="56" t="s">
        <v>29</v>
      </c>
      <c r="J64" s="56" t="s">
        <v>30</v>
      </c>
      <c r="K64" s="56" t="s">
        <v>69</v>
      </c>
      <c r="L64" s="56" t="s">
        <v>29</v>
      </c>
      <c r="M64" s="56" t="s">
        <v>30</v>
      </c>
      <c r="N64" s="56" t="s">
        <v>69</v>
      </c>
      <c r="O64" s="56" t="s">
        <v>29</v>
      </c>
      <c r="P64" s="5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53" t="n">
        <f aca="false">A64+1</f>
        <v>1</v>
      </c>
      <c r="B65" s="21" t="s">
        <v>246</v>
      </c>
      <c r="C65" s="21" t="s">
        <v>247</v>
      </c>
      <c r="D65" s="21" t="s">
        <v>249</v>
      </c>
      <c r="E65" s="21" t="s">
        <v>250</v>
      </c>
      <c r="F65" s="57" t="n">
        <f aca="false">'台1(斗南-新營)下行'!E148</f>
        <v>1.8</v>
      </c>
      <c r="G65" s="57" t="n">
        <f aca="false">'台1(斗南-新營)上行'!E171</f>
        <v>1.36666666666667</v>
      </c>
      <c r="H65" s="57" t="n">
        <f aca="false">(F65+G65)/2</f>
        <v>1.58333333333333</v>
      </c>
      <c r="I65" s="58" t="n">
        <f aca="false">G3</f>
        <v>3.48888888888889</v>
      </c>
      <c r="J65" s="59" t="n">
        <f aca="false">H65*1000/I65*0.06</f>
        <v>27.2292993630573</v>
      </c>
      <c r="K65" s="58" t="n">
        <f aca="false">SUM(J2:V2)/60</f>
        <v>0</v>
      </c>
      <c r="L65" s="58" t="n">
        <f aca="false">G57</f>
        <v>2.71666666666667</v>
      </c>
      <c r="M65" s="59" t="n">
        <f aca="false">H65*1000/L65*0.06</f>
        <v>34.9693251533742</v>
      </c>
      <c r="N65" s="58" t="n">
        <f aca="false">SUM(J57:V57)/60</f>
        <v>0.194444444444444</v>
      </c>
      <c r="O65" s="58" t="n">
        <f aca="false">(I65+L65)/2</f>
        <v>3.10277777777778</v>
      </c>
      <c r="P65" s="59" t="n">
        <f aca="false">H65*1000/O65*0.06</f>
        <v>30.6177260519248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2</v>
      </c>
      <c r="B66" s="21" t="s">
        <v>249</v>
      </c>
      <c r="C66" s="21" t="s">
        <v>250</v>
      </c>
      <c r="D66" s="21" t="s">
        <v>251</v>
      </c>
      <c r="E66" s="21" t="s">
        <v>252</v>
      </c>
      <c r="F66" s="57" t="n">
        <f aca="false">'台1(斗南-新營)下行'!E149</f>
        <v>7.53333333333333</v>
      </c>
      <c r="G66" s="57" t="n">
        <f aca="false">'台1(斗南-新營)上行'!E170</f>
        <v>7.46666666666667</v>
      </c>
      <c r="H66" s="57" t="n">
        <f aca="false">(F66+G66)/2</f>
        <v>7.5</v>
      </c>
      <c r="I66" s="58" t="n">
        <f aca="false">G4</f>
        <v>8.4</v>
      </c>
      <c r="J66" s="59" t="n">
        <f aca="false">H66*1000/I66*0.06</f>
        <v>53.5714285714286</v>
      </c>
      <c r="K66" s="58" t="n">
        <f aca="false">SUM(J3:V3)/60</f>
        <v>1.06111111111111</v>
      </c>
      <c r="L66" s="58" t="n">
        <f aca="false">G56</f>
        <v>8.18333333333333</v>
      </c>
      <c r="M66" s="59" t="n">
        <f aca="false">H66*1000/L66*0.06</f>
        <v>54.989816700611</v>
      </c>
      <c r="N66" s="58" t="n">
        <f aca="false">SUM(J56:V56)/60</f>
        <v>0.611111111111111</v>
      </c>
      <c r="O66" s="58" t="n">
        <f aca="false">(I66+L66)/2</f>
        <v>8.29166666666667</v>
      </c>
      <c r="P66" s="59" t="n">
        <f aca="false">H66*1000/O66*0.06</f>
        <v>54.2713567839196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3</v>
      </c>
      <c r="B67" s="21" t="s">
        <v>251</v>
      </c>
      <c r="C67" s="21" t="s">
        <v>252</v>
      </c>
      <c r="D67" s="21" t="s">
        <v>253</v>
      </c>
      <c r="E67" s="21" t="s">
        <v>254</v>
      </c>
      <c r="F67" s="57" t="n">
        <f aca="false">'台1(斗南-新營)下行'!E150</f>
        <v>6</v>
      </c>
      <c r="G67" s="57" t="n">
        <f aca="false">'台1(斗南-新營)上行'!E169</f>
        <v>6</v>
      </c>
      <c r="H67" s="57" t="n">
        <f aca="false">(F67+G67)/2</f>
        <v>6</v>
      </c>
      <c r="I67" s="58" t="n">
        <f aca="false">G5</f>
        <v>6.76666666666667</v>
      </c>
      <c r="J67" s="59" t="n">
        <f aca="false">H67*1000/I67*0.06</f>
        <v>53.2019704433498</v>
      </c>
      <c r="K67" s="58" t="n">
        <f aca="false">SUM(J4:V4)/60</f>
        <v>0.35</v>
      </c>
      <c r="L67" s="58" t="n">
        <f aca="false">G55</f>
        <v>6.52777777777778</v>
      </c>
      <c r="M67" s="59" t="n">
        <f aca="false">H67*1000/L67*0.06</f>
        <v>55.1489361702128</v>
      </c>
      <c r="N67" s="58" t="n">
        <f aca="false">SUM(J55:V55)/60</f>
        <v>0.361111111111111</v>
      </c>
      <c r="O67" s="58" t="n">
        <f aca="false">(I67+L67)/2</f>
        <v>6.64722222222222</v>
      </c>
      <c r="P67" s="59" t="n">
        <f aca="false">H67*1000/O67*0.06</f>
        <v>54.1579607187631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4</v>
      </c>
      <c r="B68" s="21" t="s">
        <v>253</v>
      </c>
      <c r="C68" s="21" t="s">
        <v>254</v>
      </c>
      <c r="D68" s="21" t="s">
        <v>255</v>
      </c>
      <c r="E68" s="21" t="s">
        <v>256</v>
      </c>
      <c r="F68" s="57" t="n">
        <f aca="false">'台1(斗南-新營)下行'!E151</f>
        <v>4</v>
      </c>
      <c r="G68" s="57" t="n">
        <f aca="false">'台1(斗南-新營)上行'!E168</f>
        <v>3.96666666666666</v>
      </c>
      <c r="H68" s="57" t="n">
        <f aca="false">(F68+G68)/2</f>
        <v>3.98333333333333</v>
      </c>
      <c r="I68" s="58" t="n">
        <f aca="false">G6</f>
        <v>4.87777777777778</v>
      </c>
      <c r="J68" s="59" t="n">
        <f aca="false">H68*1000/I68*0.06</f>
        <v>48.9977220956719</v>
      </c>
      <c r="K68" s="58" t="n">
        <f aca="false">SUM(J5:V5)/60</f>
        <v>0.5</v>
      </c>
      <c r="L68" s="58" t="n">
        <f aca="false">G54</f>
        <v>5.42777777777778</v>
      </c>
      <c r="M68" s="59" t="n">
        <f aca="false">H68*1000/L68*0.06</f>
        <v>44.0327533265097</v>
      </c>
      <c r="N68" s="58" t="n">
        <f aca="false">SUM(J54:V54)/60</f>
        <v>0.55</v>
      </c>
      <c r="O68" s="58" t="n">
        <f aca="false">(I68+L68)/2</f>
        <v>5.15277777777778</v>
      </c>
      <c r="P68" s="59" t="n">
        <f aca="false">H68*1000/O68*0.06</f>
        <v>46.3827493261455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53" t="n">
        <f aca="false">A68+1</f>
        <v>5</v>
      </c>
      <c r="B69" s="21" t="s">
        <v>255</v>
      </c>
      <c r="C69" s="21" t="s">
        <v>256</v>
      </c>
      <c r="D69" s="21" t="s">
        <v>257</v>
      </c>
      <c r="E69" s="21" t="s">
        <v>258</v>
      </c>
      <c r="F69" s="57" t="n">
        <f aca="false">'台1(斗南-新營)下行'!E152</f>
        <v>4.2</v>
      </c>
      <c r="G69" s="57" t="n">
        <f aca="false">'台1(斗南-新營)上行'!E167</f>
        <v>4.2</v>
      </c>
      <c r="H69" s="57" t="n">
        <f aca="false">(F69+G69)/2</f>
        <v>4.2</v>
      </c>
      <c r="I69" s="58" t="n">
        <f aca="false">G7</f>
        <v>8.37222222222222</v>
      </c>
      <c r="J69" s="59" t="n">
        <f aca="false">H69*1000/I69*0.06</f>
        <v>30.0995355009954</v>
      </c>
      <c r="K69" s="58" t="n">
        <f aca="false">SUM(J6:V6)/60</f>
        <v>0.594444444444444</v>
      </c>
      <c r="L69" s="58" t="n">
        <f aca="false">G53</f>
        <v>8.85</v>
      </c>
      <c r="M69" s="59" t="n">
        <f aca="false">H69*1000/L69*0.06</f>
        <v>28.4745762711865</v>
      </c>
      <c r="N69" s="58" t="n">
        <f aca="false">SUM(J53:V53)/60</f>
        <v>2.05555555555556</v>
      </c>
      <c r="O69" s="58" t="n">
        <f aca="false">(I69+L69)/2</f>
        <v>8.61111111111111</v>
      </c>
      <c r="P69" s="59" t="n">
        <f aca="false">H69*1000/O69*0.06</f>
        <v>29.2645161290323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53" t="n">
        <f aca="false">A69+1</f>
        <v>6</v>
      </c>
      <c r="B70" s="21" t="s">
        <v>257</v>
      </c>
      <c r="C70" s="21" t="s">
        <v>258</v>
      </c>
      <c r="D70" s="21" t="s">
        <v>259</v>
      </c>
      <c r="E70" s="21" t="s">
        <v>260</v>
      </c>
      <c r="F70" s="57" t="n">
        <f aca="false">'台1(斗南-新營)下行'!E153</f>
        <v>2.66666666666667</v>
      </c>
      <c r="G70" s="57" t="n">
        <f aca="false">'台1(斗南-新營)上行'!E166</f>
        <v>2.73333333333333</v>
      </c>
      <c r="H70" s="57" t="n">
        <f aca="false">(F70+G70)/2</f>
        <v>2.7</v>
      </c>
      <c r="I70" s="58" t="n">
        <f aca="false">G8</f>
        <v>5.7</v>
      </c>
      <c r="J70" s="59" t="n">
        <f aca="false">H70*1000/I70*0.06</f>
        <v>28.4210526315789</v>
      </c>
      <c r="K70" s="58" t="n">
        <f aca="false">SUM(J7:V7)/60</f>
        <v>1.02777777777778</v>
      </c>
      <c r="L70" s="58" t="n">
        <f aca="false">G52</f>
        <v>5.92222222222222</v>
      </c>
      <c r="M70" s="59" t="n">
        <f aca="false">H70*1000/L70*0.06</f>
        <v>27.3545966228893</v>
      </c>
      <c r="N70" s="58" t="n">
        <f aca="false">SUM(J52:V52)/60</f>
        <v>1.93333333333333</v>
      </c>
      <c r="O70" s="58" t="n">
        <f aca="false">(I70+L70)/2</f>
        <v>5.81111111111111</v>
      </c>
      <c r="P70" s="59" t="n">
        <f aca="false">H70*1000/O70*0.06</f>
        <v>27.8776290630975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53" t="n">
        <f aca="false">A70+1</f>
        <v>7</v>
      </c>
      <c r="B71" s="21" t="s">
        <v>259</v>
      </c>
      <c r="C71" s="21" t="s">
        <v>260</v>
      </c>
      <c r="D71" s="21" t="s">
        <v>261</v>
      </c>
      <c r="E71" s="21" t="s">
        <v>262</v>
      </c>
      <c r="F71" s="57" t="n">
        <f aca="false">'台1(斗南-新營)下行'!E154</f>
        <v>6.3</v>
      </c>
      <c r="G71" s="57" t="n">
        <f aca="false">'台1(斗南-新營)上行'!E165</f>
        <v>6.2</v>
      </c>
      <c r="H71" s="57" t="n">
        <f aca="false">(F71+G71)/2</f>
        <v>6.25</v>
      </c>
      <c r="I71" s="58" t="n">
        <f aca="false">G9</f>
        <v>9.35</v>
      </c>
      <c r="J71" s="59" t="n">
        <f aca="false">H71*1000/I71*0.06</f>
        <v>40.1069518716578</v>
      </c>
      <c r="K71" s="58" t="n">
        <f aca="false">SUM(J8:V8)/60</f>
        <v>1.18333333333333</v>
      </c>
      <c r="L71" s="58" t="n">
        <f aca="false">G51</f>
        <v>9.06111111111111</v>
      </c>
      <c r="M71" s="59" t="n">
        <f aca="false">H71*1000/L71*0.06</f>
        <v>41.3856529736358</v>
      </c>
      <c r="N71" s="58" t="n">
        <f aca="false">SUM(J51:V51)/60</f>
        <v>3.02777777777778</v>
      </c>
      <c r="O71" s="58" t="n">
        <f aca="false">(I71+L71)/2</f>
        <v>9.20555555555556</v>
      </c>
      <c r="P71" s="59" t="n">
        <f aca="false">H71*1000/O71*0.06</f>
        <v>40.7362703681352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53" t="n">
        <f aca="false">A71+1</f>
        <v>8</v>
      </c>
      <c r="B72" s="21" t="s">
        <v>261</v>
      </c>
      <c r="C72" s="21" t="s">
        <v>262</v>
      </c>
      <c r="D72" s="21" t="s">
        <v>263</v>
      </c>
      <c r="E72" s="21" t="s">
        <v>264</v>
      </c>
      <c r="F72" s="57" t="n">
        <f aca="false">'台1(斗南-新營)下行'!E155</f>
        <v>0.833333333333333</v>
      </c>
      <c r="G72" s="57" t="n">
        <f aca="false">'台1(斗南-新營)上行'!E164</f>
        <v>0.899999999999999</v>
      </c>
      <c r="H72" s="57" t="n">
        <f aca="false">(F72+G72)/2</f>
        <v>0.866666666666666</v>
      </c>
      <c r="I72" s="58" t="n">
        <f aca="false">G10</f>
        <v>1.62222222222222</v>
      </c>
      <c r="J72" s="59" t="n">
        <f aca="false">H72*1000/I72*0.06</f>
        <v>32.0547945205479</v>
      </c>
      <c r="K72" s="58" t="n">
        <f aca="false">SUM(J9:V9)/60</f>
        <v>2.63888888888889</v>
      </c>
      <c r="L72" s="58" t="n">
        <f aca="false">G50</f>
        <v>2.13333333333333</v>
      </c>
      <c r="M72" s="59" t="n">
        <f aca="false">H72*1000/L72*0.06</f>
        <v>24.375</v>
      </c>
      <c r="N72" s="58" t="n">
        <f aca="false">SUM(J50:V50)/60</f>
        <v>0</v>
      </c>
      <c r="O72" s="58" t="n">
        <f aca="false">(I72+L72)/2</f>
        <v>1.87777777777778</v>
      </c>
      <c r="P72" s="59" t="n">
        <f aca="false">H72*1000/O72*0.06</f>
        <v>27.6923076923077</v>
      </c>
      <c r="W72" s="16"/>
      <c r="X72" s="16"/>
      <c r="AA72" s="19"/>
      <c r="AB72" s="19"/>
      <c r="AC72" s="20"/>
      <c r="AD72" s="16"/>
    </row>
    <row r="73" customFormat="false" ht="16.2" hidden="false" customHeight="false" outlineLevel="0" collapsed="false">
      <c r="A73" s="53" t="n">
        <f aca="false">A72+1</f>
        <v>9</v>
      </c>
      <c r="B73" s="21" t="s">
        <v>263</v>
      </c>
      <c r="C73" s="21" t="s">
        <v>264</v>
      </c>
      <c r="D73" s="21" t="s">
        <v>265</v>
      </c>
      <c r="E73" s="21" t="s">
        <v>266</v>
      </c>
      <c r="F73" s="57" t="n">
        <v>1.1</v>
      </c>
      <c r="G73" s="57" t="n">
        <f aca="false">'台1(斗南-新營)上行'!E163</f>
        <v>1.1</v>
      </c>
      <c r="H73" s="57" t="n">
        <f aca="false">(F73+G73)/2</f>
        <v>1.1</v>
      </c>
      <c r="I73" s="58" t="n">
        <f aca="false">G11</f>
        <v>1.37222222222222</v>
      </c>
      <c r="J73" s="59" t="n">
        <f aca="false">H73*1000/I73*0.06</f>
        <v>48.0971659919029</v>
      </c>
      <c r="K73" s="58" t="n">
        <f aca="false">SUM(J10:V10)/60</f>
        <v>0.438888888888889</v>
      </c>
      <c r="L73" s="58" t="n">
        <f aca="false">G49</f>
        <v>1.05555555555556</v>
      </c>
      <c r="M73" s="59" t="n">
        <f aca="false">H73*1000/L73*0.06</f>
        <v>62.5263157894737</v>
      </c>
      <c r="N73" s="58" t="n">
        <f aca="false">SUM(J49:V49)/60</f>
        <v>0</v>
      </c>
      <c r="O73" s="58" t="n">
        <f aca="false">(I73+L73)/2</f>
        <v>1.21388888888889</v>
      </c>
      <c r="P73" s="59" t="n">
        <f aca="false">H73*1000/O73*0.06</f>
        <v>54.3707093821511</v>
      </c>
      <c r="W73" s="16"/>
      <c r="X73" s="16"/>
      <c r="AA73" s="19"/>
      <c r="AB73" s="19"/>
      <c r="AC73" s="20"/>
      <c r="AD73" s="16"/>
    </row>
    <row r="74" customFormat="false" ht="16.2" hidden="false" customHeight="false" outlineLevel="0" collapsed="false">
      <c r="A74" s="53" t="n">
        <f aca="false">A73+1</f>
        <v>10</v>
      </c>
      <c r="B74" s="21" t="s">
        <v>265</v>
      </c>
      <c r="C74" s="21" t="s">
        <v>266</v>
      </c>
      <c r="D74" s="21" t="s">
        <v>267</v>
      </c>
      <c r="E74" s="21" t="s">
        <v>268</v>
      </c>
      <c r="F74" s="57" t="n">
        <v>6.8</v>
      </c>
      <c r="G74" s="57" t="n">
        <f aca="false">'台1(斗南-新營)上行'!E162</f>
        <v>6.8</v>
      </c>
      <c r="H74" s="57" t="n">
        <f aca="false">(F74+G74)/2</f>
        <v>6.8</v>
      </c>
      <c r="I74" s="58" t="n">
        <f aca="false">G12</f>
        <v>6.73888888888889</v>
      </c>
      <c r="J74" s="59" t="n">
        <f aca="false">H74*1000/I74*0.06</f>
        <v>60.5441055234955</v>
      </c>
      <c r="K74" s="58" t="n">
        <f aca="false">SUM(J11:V11)/60</f>
        <v>0</v>
      </c>
      <c r="L74" s="58" t="n">
        <f aca="false">G48</f>
        <v>7.16666666666667</v>
      </c>
      <c r="M74" s="59" t="n">
        <f aca="false">H74*1000/L74*0.06</f>
        <v>56.9302325581395</v>
      </c>
      <c r="N74" s="58" t="n">
        <f aca="false">SUM(J48:V48)/60</f>
        <v>0.627777777777778</v>
      </c>
      <c r="O74" s="58" t="n">
        <f aca="false">(I74+L74)/2</f>
        <v>6.95277777777778</v>
      </c>
      <c r="P74" s="59" t="n">
        <f aca="false">H74*1000/O74*0.06</f>
        <v>58.6815821014782</v>
      </c>
      <c r="W74" s="16"/>
      <c r="X74" s="16"/>
      <c r="AA74" s="19"/>
      <c r="AB74" s="19"/>
      <c r="AC74" s="20"/>
      <c r="AD74" s="16"/>
    </row>
    <row r="75" customFormat="false" ht="16.2" hidden="false" customHeight="false" outlineLevel="0" collapsed="false">
      <c r="A75" s="53" t="n">
        <f aca="false">A74+1</f>
        <v>11</v>
      </c>
      <c r="B75" s="21" t="s">
        <v>267</v>
      </c>
      <c r="C75" s="21" t="s">
        <v>268</v>
      </c>
      <c r="D75" s="21" t="s">
        <v>269</v>
      </c>
      <c r="E75" s="21" t="s">
        <v>270</v>
      </c>
      <c r="F75" s="57" t="n">
        <f aca="false">'台1(斗南-新營)下行'!E158</f>
        <v>4.63333333333334</v>
      </c>
      <c r="G75" s="57" t="n">
        <f aca="false">'台1(斗南-新營)上行'!E161</f>
        <v>4.7</v>
      </c>
      <c r="H75" s="57" t="n">
        <f aca="false">(F75+G75)/2</f>
        <v>4.66666666666667</v>
      </c>
      <c r="I75" s="58" t="n">
        <f aca="false">G13</f>
        <v>5.1</v>
      </c>
      <c r="J75" s="59" t="n">
        <f aca="false">H75*1000/I75*0.06</f>
        <v>54.9019607843138</v>
      </c>
      <c r="K75" s="58" t="n">
        <f aca="false">SUM(J12:V12)/60</f>
        <v>0.0833333333333333</v>
      </c>
      <c r="L75" s="58" t="n">
        <f aca="false">G47</f>
        <v>5.01666666666667</v>
      </c>
      <c r="M75" s="59" t="n">
        <f aca="false">H75*1000/L75*0.06</f>
        <v>55.8139534883722</v>
      </c>
      <c r="N75" s="58" t="n">
        <f aca="false">SUM(J47:V47)/60</f>
        <v>0.383333333333333</v>
      </c>
      <c r="O75" s="58" t="n">
        <f aca="false">(I75+L75)/2</f>
        <v>5.05833333333333</v>
      </c>
      <c r="P75" s="59" t="n">
        <f aca="false">H75*1000/O75*0.06</f>
        <v>55.3542009884679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2</v>
      </c>
      <c r="B76" s="21" t="s">
        <v>269</v>
      </c>
      <c r="C76" s="21" t="s">
        <v>270</v>
      </c>
      <c r="F76" s="57" t="n">
        <f aca="false">'台1(斗南-新營)下行'!E159</f>
        <v>0</v>
      </c>
      <c r="G76" s="57" t="n">
        <f aca="false">'台1(斗南-新營)上行'!E160</f>
        <v>0</v>
      </c>
      <c r="H76" s="57" t="n">
        <f aca="false">(F76+G76)/2</f>
        <v>0</v>
      </c>
      <c r="I76" s="58" t="n">
        <f aca="false">G14</f>
        <v>0</v>
      </c>
      <c r="J76" s="59" t="e">
        <f aca="false">H76*1000/I76*0.06</f>
        <v>#DIV/0!</v>
      </c>
      <c r="K76" s="58" t="n">
        <f aca="false">SUM(J13:V13)/60</f>
        <v>0.15</v>
      </c>
      <c r="L76" s="58" t="n">
        <f aca="false">G46</f>
        <v>0</v>
      </c>
      <c r="M76" s="59" t="e">
        <f aca="false">H76*1000/L76*0.06</f>
        <v>#DIV/0!</v>
      </c>
      <c r="N76" s="58" t="n">
        <f aca="false">SUM(J46:V46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3</v>
      </c>
      <c r="B77" s="53"/>
      <c r="C77" s="10"/>
      <c r="D77" s="53"/>
      <c r="E77" s="53"/>
      <c r="F77" s="57" t="n">
        <f aca="false">'台1(斗南-新營)下行'!E160</f>
        <v>0</v>
      </c>
      <c r="G77" s="57" t="n">
        <f aca="false">'台1(斗南-新營)上行'!E159</f>
        <v>0</v>
      </c>
      <c r="H77" s="57" t="n">
        <f aca="false">(F77+G77)/2</f>
        <v>0</v>
      </c>
      <c r="I77" s="58" t="n">
        <f aca="false">G15</f>
        <v>0</v>
      </c>
      <c r="J77" s="59" t="e">
        <f aca="false">H77*1000/I77*0.06</f>
        <v>#DIV/0!</v>
      </c>
      <c r="K77" s="58" t="n">
        <f aca="false">SUM(J14:V14)/60</f>
        <v>0</v>
      </c>
      <c r="L77" s="58" t="n">
        <f aca="false">G45</f>
        <v>0</v>
      </c>
      <c r="M77" s="59" t="e">
        <f aca="false">H77*1000/L77*0.06</f>
        <v>#DIV/0!</v>
      </c>
      <c r="N77" s="58" t="n">
        <f aca="false">SUM(J45:V45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4</v>
      </c>
      <c r="B78" s="53"/>
      <c r="C78" s="10"/>
      <c r="D78" s="53"/>
      <c r="E78" s="53"/>
      <c r="F78" s="57" t="n">
        <f aca="false">'台1(斗南-新營)下行'!E161</f>
        <v>0</v>
      </c>
      <c r="G78" s="57" t="n">
        <f aca="false">'台1(斗南-新營)上行'!E158</f>
        <v>0</v>
      </c>
      <c r="H78" s="57" t="n">
        <f aca="false">(F78+G78)/2</f>
        <v>0</v>
      </c>
      <c r="I78" s="58" t="n">
        <f aca="false">G16</f>
        <v>0</v>
      </c>
      <c r="J78" s="59" t="e">
        <f aca="false">H78*1000/I78*0.06</f>
        <v>#DIV/0!</v>
      </c>
      <c r="K78" s="58" t="n">
        <f aca="false">SUM(J15:V15)/60</f>
        <v>0</v>
      </c>
      <c r="L78" s="58" t="n">
        <f aca="false">G44</f>
        <v>0</v>
      </c>
      <c r="M78" s="59" t="e">
        <f aca="false">H78*1000/L78*0.06</f>
        <v>#DIV/0!</v>
      </c>
      <c r="N78" s="58" t="n">
        <f aca="false">SUM(J44:V44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5</v>
      </c>
      <c r="B79" s="53"/>
      <c r="C79" s="10"/>
      <c r="D79" s="53"/>
      <c r="E79" s="53"/>
      <c r="F79" s="57" t="n">
        <f aca="false">'台1(斗南-新營)下行'!E162</f>
        <v>0</v>
      </c>
      <c r="G79" s="57" t="n">
        <f aca="false">'台1(斗南-新營)上行'!E157</f>
        <v>0</v>
      </c>
      <c r="H79" s="57" t="n">
        <f aca="false">(F79+G79)/2</f>
        <v>0</v>
      </c>
      <c r="I79" s="58" t="n">
        <f aca="false">G17</f>
        <v>0</v>
      </c>
      <c r="J79" s="59" t="e">
        <f aca="false">H79*1000/I79*0.06</f>
        <v>#DIV/0!</v>
      </c>
      <c r="K79" s="58" t="n">
        <f aca="false">SUM(J16:V16)/60</f>
        <v>0</v>
      </c>
      <c r="L79" s="58" t="n">
        <f aca="false">G43</f>
        <v>0</v>
      </c>
      <c r="M79" s="59" t="e">
        <f aca="false">H79*1000/L79*0.06</f>
        <v>#DIV/0!</v>
      </c>
      <c r="N79" s="58" t="n">
        <f aca="false">SUM(J43:V43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53" t="n">
        <f aca="false">A79+1</f>
        <v>16</v>
      </c>
      <c r="B80" s="53"/>
      <c r="C80" s="10"/>
      <c r="D80" s="53"/>
      <c r="E80" s="53"/>
      <c r="F80" s="57" t="n">
        <f aca="false">'台1(斗南-新營)下行'!E163</f>
        <v>0</v>
      </c>
      <c r="G80" s="57" t="n">
        <f aca="false">'台1(斗南-新營)上行'!E156</f>
        <v>0</v>
      </c>
      <c r="H80" s="57" t="n">
        <f aca="false">(F80+G80)/2</f>
        <v>0</v>
      </c>
      <c r="I80" s="58" t="n">
        <f aca="false">G18</f>
        <v>0</v>
      </c>
      <c r="J80" s="59" t="e">
        <f aca="false">H80*1000/I80*0.06</f>
        <v>#DIV/0!</v>
      </c>
      <c r="K80" s="58" t="n">
        <f aca="false">SUM(J17:V17)/60</f>
        <v>0</v>
      </c>
      <c r="L80" s="58" t="n">
        <f aca="false">G42</f>
        <v>0</v>
      </c>
      <c r="M80" s="59" t="e">
        <f aca="false">H80*1000/L80*0.06</f>
        <v>#DIV/0!</v>
      </c>
      <c r="N80" s="58" t="n">
        <f aca="false">SUM(J42:V42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53" t="n">
        <f aca="false">A80+1</f>
        <v>17</v>
      </c>
      <c r="B81" s="53"/>
      <c r="C81" s="10"/>
      <c r="D81" s="53"/>
      <c r="E81" s="53"/>
      <c r="F81" s="57" t="n">
        <f aca="false">'台1(斗南-新營)下行'!E164</f>
        <v>0</v>
      </c>
      <c r="G81" s="57" t="n">
        <f aca="false">'台1(斗南-新營)上行'!E155</f>
        <v>0</v>
      </c>
      <c r="H81" s="57" t="n">
        <f aca="false">(F81+G81)/2</f>
        <v>0</v>
      </c>
      <c r="I81" s="58" t="n">
        <f aca="false">G19</f>
        <v>0</v>
      </c>
      <c r="J81" s="59" t="e">
        <f aca="false">H81*1000/I81*0.06</f>
        <v>#DIV/0!</v>
      </c>
      <c r="K81" s="58" t="n">
        <f aca="false">SUM(J18:V18)/60</f>
        <v>0</v>
      </c>
      <c r="L81" s="58" t="n">
        <f aca="false">G41</f>
        <v>0</v>
      </c>
      <c r="M81" s="59" t="e">
        <f aca="false">H81*1000/L81*0.06</f>
        <v>#DIV/0!</v>
      </c>
      <c r="N81" s="58" t="n">
        <f aca="false">SUM(J41:V41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18</v>
      </c>
      <c r="B82" s="53"/>
      <c r="C82" s="10"/>
      <c r="D82" s="53"/>
      <c r="E82" s="53"/>
      <c r="F82" s="57" t="n">
        <f aca="false">'台1(斗南-新營)下行'!E165</f>
        <v>0</v>
      </c>
      <c r="G82" s="57" t="n">
        <f aca="false">'台1(斗南-新營)上行'!E154</f>
        <v>0</v>
      </c>
      <c r="H82" s="57" t="n">
        <f aca="false">(F82+G82)/2</f>
        <v>0</v>
      </c>
      <c r="I82" s="58" t="n">
        <f aca="false">G20</f>
        <v>0</v>
      </c>
      <c r="J82" s="59" t="e">
        <f aca="false">H82*1000/I82*0.06</f>
        <v>#DIV/0!</v>
      </c>
      <c r="K82" s="58" t="n">
        <f aca="false">SUM(J19:V19)/60</f>
        <v>0</v>
      </c>
      <c r="L82" s="58" t="n">
        <f aca="false">G40</f>
        <v>0</v>
      </c>
      <c r="M82" s="59" t="e">
        <f aca="false">H82*1000/L82*0.06</f>
        <v>#DIV/0!</v>
      </c>
      <c r="N82" s="58" t="n">
        <f aca="false">SUM(J40:V40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19</v>
      </c>
      <c r="B83" s="53"/>
      <c r="C83" s="10"/>
      <c r="D83" s="53"/>
      <c r="E83" s="53"/>
      <c r="F83" s="57" t="n">
        <f aca="false">'台1(斗南-新營)下行'!E166</f>
        <v>0</v>
      </c>
      <c r="G83" s="57" t="n">
        <f aca="false">'台1(斗南-新營)上行'!E153</f>
        <v>0</v>
      </c>
      <c r="H83" s="57" t="n">
        <f aca="false">(F83+G83)/2</f>
        <v>0</v>
      </c>
      <c r="I83" s="58" t="n">
        <f aca="false">G21</f>
        <v>0</v>
      </c>
      <c r="J83" s="59" t="e">
        <f aca="false">H83*1000/I83*0.06</f>
        <v>#DIV/0!</v>
      </c>
      <c r="K83" s="58" t="n">
        <f aca="false">SUM(J20:V20)/60</f>
        <v>0</v>
      </c>
      <c r="L83" s="58" t="n">
        <f aca="false">G39</f>
        <v>0</v>
      </c>
      <c r="M83" s="59" t="e">
        <f aca="false">H83*1000/L83*0.06</f>
        <v>#DIV/0!</v>
      </c>
      <c r="N83" s="58" t="n">
        <f aca="false">SUM(J39:V39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0</v>
      </c>
      <c r="B84" s="53"/>
      <c r="C84" s="10"/>
      <c r="D84" s="53"/>
      <c r="E84" s="53"/>
      <c r="F84" s="57" t="n">
        <f aca="false">'台1(斗南-新營)下行'!E167</f>
        <v>0</v>
      </c>
      <c r="G84" s="57" t="n">
        <f aca="false">'台1(斗南-新營)上行'!E152</f>
        <v>0</v>
      </c>
      <c r="H84" s="57" t="n">
        <f aca="false">(F84+G84)/2</f>
        <v>0</v>
      </c>
      <c r="I84" s="58" t="n">
        <f aca="false">G22</f>
        <v>0</v>
      </c>
      <c r="J84" s="59" t="e">
        <f aca="false">H84*1000/I84*0.06</f>
        <v>#DIV/0!</v>
      </c>
      <c r="K84" s="58" t="n">
        <f aca="false">SUM(J21:V21)/60</f>
        <v>0</v>
      </c>
      <c r="L84" s="58" t="n">
        <f aca="false">G38</f>
        <v>0</v>
      </c>
      <c r="M84" s="59" t="e">
        <f aca="false">H84*1000/L84*0.06</f>
        <v>#DIV/0!</v>
      </c>
      <c r="N84" s="58" t="n">
        <f aca="false">SUM(J38:V38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1</v>
      </c>
      <c r="B85" s="53"/>
      <c r="C85" s="10"/>
      <c r="D85" s="53"/>
      <c r="E85" s="53"/>
      <c r="F85" s="57" t="n">
        <f aca="false">'台1(斗南-新營)下行'!E168</f>
        <v>0</v>
      </c>
      <c r="G85" s="57" t="n">
        <f aca="false">'台1(斗南-新營)上行'!E151</f>
        <v>0</v>
      </c>
      <c r="H85" s="57" t="n">
        <f aca="false">(F85+G85)/2</f>
        <v>0</v>
      </c>
      <c r="I85" s="58" t="n">
        <f aca="false">G23</f>
        <v>0</v>
      </c>
      <c r="J85" s="59" t="e">
        <f aca="false">H85*1000/I85*0.06</f>
        <v>#DIV/0!</v>
      </c>
      <c r="K85" s="58" t="n">
        <f aca="false">SUM(J22:V22)/60</f>
        <v>0</v>
      </c>
      <c r="L85" s="58" t="n">
        <f aca="false">G37</f>
        <v>0</v>
      </c>
      <c r="M85" s="59" t="e">
        <f aca="false">H85*1000/L85*0.06</f>
        <v>#DIV/0!</v>
      </c>
      <c r="N85" s="58" t="n">
        <f aca="false">SUM(J37:V37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53" t="n">
        <f aca="false">A85+1</f>
        <v>22</v>
      </c>
      <c r="B86" s="53"/>
      <c r="C86" s="10"/>
      <c r="D86" s="53"/>
      <c r="E86" s="53"/>
      <c r="F86" s="57" t="n">
        <f aca="false">'台1(斗南-新營)下行'!E169</f>
        <v>0</v>
      </c>
      <c r="G86" s="57" t="n">
        <f aca="false">'台1(斗南-新營)上行'!E150</f>
        <v>0</v>
      </c>
      <c r="H86" s="57" t="n">
        <f aca="false">(F86+G86)/2</f>
        <v>0</v>
      </c>
      <c r="I86" s="58" t="n">
        <f aca="false">G24</f>
        <v>0</v>
      </c>
      <c r="J86" s="59" t="e">
        <f aca="false">H86*1000/I86*0.06</f>
        <v>#DIV/0!</v>
      </c>
      <c r="K86" s="58" t="n">
        <f aca="false">SUM(J23:V23)/60</f>
        <v>0</v>
      </c>
      <c r="L86" s="58" t="n">
        <f aca="false">G36</f>
        <v>0</v>
      </c>
      <c r="M86" s="59" t="e">
        <f aca="false">H86*1000/L86*0.06</f>
        <v>#DIV/0!</v>
      </c>
      <c r="N86" s="58" t="n">
        <f aca="false">SUM(J36:V36)/60</f>
        <v>0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53" t="n">
        <f aca="false">A86+1</f>
        <v>23</v>
      </c>
      <c r="B87" s="53"/>
      <c r="C87" s="10"/>
      <c r="D87" s="53"/>
      <c r="E87" s="53"/>
      <c r="F87" s="57" t="n">
        <f aca="false">'台1(斗南-新營)下行'!E170</f>
        <v>0</v>
      </c>
      <c r="G87" s="57" t="n">
        <f aca="false">'台1(斗南-新營)上行'!E149</f>
        <v>0</v>
      </c>
      <c r="H87" s="57" t="n">
        <f aca="false">(F87+G87)/2</f>
        <v>0</v>
      </c>
      <c r="I87" s="58" t="n">
        <f aca="false">G25</f>
        <v>0</v>
      </c>
      <c r="J87" s="59" t="e">
        <f aca="false">H87*1000/I87*0.06</f>
        <v>#DIV/0!</v>
      </c>
      <c r="K87" s="58" t="n">
        <f aca="false">SUM(J24:V24)/60</f>
        <v>0</v>
      </c>
      <c r="L87" s="58" t="n">
        <f aca="false">G35</f>
        <v>0</v>
      </c>
      <c r="M87" s="59" t="e">
        <f aca="false">H87*1000/L87*0.06</f>
        <v>#DIV/0!</v>
      </c>
      <c r="N87" s="58" t="n">
        <f aca="false">SUM(J35:V35)/60</f>
        <v>0</v>
      </c>
      <c r="O87" s="58" t="n">
        <f aca="false">(I87+L87)/2</f>
        <v>0</v>
      </c>
      <c r="P87" s="5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53" t="n">
        <f aca="false">A87+1</f>
        <v>24</v>
      </c>
      <c r="B88" s="53"/>
      <c r="C88" s="10"/>
      <c r="D88" s="53"/>
      <c r="E88" s="53"/>
      <c r="F88" s="57" t="n">
        <f aca="false">'台1(斗南-新營)下行'!E171</f>
        <v>0</v>
      </c>
      <c r="G88" s="57" t="n">
        <f aca="false">'台1(斗南-新營)上行'!E148</f>
        <v>0</v>
      </c>
      <c r="H88" s="57" t="n">
        <f aca="false">(F88+G88)/2</f>
        <v>0</v>
      </c>
      <c r="I88" s="58" t="n">
        <f aca="false">G26</f>
        <v>0</v>
      </c>
      <c r="J88" s="59" t="e">
        <f aca="false">H88*1000/I88*0.06</f>
        <v>#DIV/0!</v>
      </c>
      <c r="K88" s="58" t="n">
        <f aca="false">SUM(J25:V25)/60</f>
        <v>0</v>
      </c>
      <c r="L88" s="58" t="n">
        <f aca="false">G34</f>
        <v>0</v>
      </c>
      <c r="M88" s="59" t="e">
        <f aca="false">H88*1000/L88*0.06</f>
        <v>#DIV/0!</v>
      </c>
      <c r="N88" s="58" t="n">
        <f aca="false">SUM(J33:V33)/60</f>
        <v>0</v>
      </c>
      <c r="O88" s="58" t="n">
        <f aca="false">(I88+L88)/2</f>
        <v>0</v>
      </c>
      <c r="P88" s="5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61" customFormat="true" ht="16.5" hidden="false" customHeight="true" outlineLevel="0" collapsed="false">
      <c r="A89" s="60"/>
      <c r="B89" s="54" t="s">
        <v>59</v>
      </c>
      <c r="C89" s="54"/>
      <c r="D89" s="54"/>
      <c r="E89" s="54"/>
      <c r="F89" s="60"/>
      <c r="G89" s="60"/>
      <c r="H89" s="59" t="n">
        <f aca="false">SUM(H65:H88)</f>
        <v>45.65</v>
      </c>
      <c r="I89" s="58" t="n">
        <f aca="false">SUM(I65:I88)</f>
        <v>61.7888888888889</v>
      </c>
      <c r="J89" s="59" t="n">
        <f aca="false">H89*1000/I89*0.06</f>
        <v>44.3283582089552</v>
      </c>
      <c r="K89" s="58" t="n">
        <f aca="false">SUM(K65:K88)</f>
        <v>8.02777777777778</v>
      </c>
      <c r="L89" s="58" t="n">
        <f aca="false">SUM(L65:L88)</f>
        <v>62.0611111111111</v>
      </c>
      <c r="M89" s="59" t="n">
        <f aca="false">H89*1000/L89*0.06</f>
        <v>44.1339181810044</v>
      </c>
      <c r="N89" s="58" t="n">
        <f aca="false">SUM(N65:N88)</f>
        <v>9.74444444444444</v>
      </c>
      <c r="O89" s="58" t="n">
        <f aca="false">SUM(O65:O88)</f>
        <v>61.925</v>
      </c>
      <c r="P89" s="59" t="n">
        <f aca="false">H89*1000/O89*0.06</f>
        <v>44.2309245054501</v>
      </c>
      <c r="Y89" s="62"/>
      <c r="Z89" s="62"/>
      <c r="AA89" s="62"/>
      <c r="AB89" s="62"/>
      <c r="AC89" s="63"/>
    </row>
    <row r="90" s="61" customFormat="true" ht="12" hidden="false" customHeight="true" outlineLevel="0" collapsed="false">
      <c r="F90" s="64"/>
      <c r="G90" s="65"/>
      <c r="H90" s="66"/>
      <c r="I90" s="66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3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</row>
    <row r="98" s="16" customFormat="true" ht="12" hidden="false" customHeight="true" outlineLevel="0" collapsed="false">
      <c r="B98" s="50"/>
      <c r="C98" s="50"/>
      <c r="D98" s="50"/>
      <c r="E98" s="50"/>
      <c r="F98" s="68"/>
      <c r="G98" s="30"/>
      <c r="H98" s="17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69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16" customFormat="true" ht="12" hidden="false" customHeight="true" outlineLevel="0" collapsed="false">
      <c r="B100" s="50"/>
      <c r="C100" s="50"/>
      <c r="D100" s="50"/>
      <c r="E100" s="50"/>
      <c r="F100" s="51"/>
      <c r="G100" s="50"/>
      <c r="H100" s="50"/>
      <c r="I100" s="50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s="16" customFormat="true" ht="12.6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B105" s="50"/>
      <c r="C105" s="50"/>
      <c r="D105" s="50"/>
      <c r="E105" s="50"/>
      <c r="F105" s="51"/>
      <c r="G105" s="50"/>
      <c r="H105" s="50"/>
      <c r="I105" s="50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50"/>
      <c r="H116" s="50"/>
      <c r="I116" s="50"/>
      <c r="J116" s="50"/>
      <c r="K116" s="50"/>
      <c r="L116" s="50"/>
    </row>
    <row r="117" customFormat="false" ht="16.2" hidden="false" customHeight="false" outlineLevel="0" collapsed="false">
      <c r="B117" s="70"/>
      <c r="C117" s="70"/>
      <c r="D117" s="70"/>
      <c r="E117" s="70"/>
      <c r="F117" s="61"/>
      <c r="G117" s="61"/>
      <c r="H117" s="61"/>
      <c r="I117" s="61"/>
      <c r="J117" s="61"/>
      <c r="K117" s="61"/>
      <c r="L117" s="61"/>
    </row>
    <row r="118" customFormat="false" ht="16.2" hidden="false" customHeight="false" outlineLevel="0" collapsed="false">
      <c r="B118" s="61"/>
      <c r="C118" s="61"/>
      <c r="D118" s="61"/>
      <c r="E118" s="61"/>
      <c r="F118" s="66"/>
      <c r="G118" s="65"/>
      <c r="H118" s="66"/>
      <c r="I118" s="65"/>
      <c r="J118" s="66"/>
      <c r="K118" s="65"/>
      <c r="L118" s="66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G125" s="30"/>
      <c r="I125" s="30"/>
      <c r="J125" s="17"/>
      <c r="K125" s="30"/>
      <c r="L125" s="17"/>
    </row>
    <row r="126" customFormat="false" ht="16.2" hidden="false" customHeight="false" outlineLevel="0" collapsed="false">
      <c r="B126" s="50"/>
      <c r="C126" s="50"/>
      <c r="D126" s="50"/>
      <c r="E126" s="50"/>
      <c r="G126" s="30"/>
      <c r="I126" s="30"/>
      <c r="J126" s="17"/>
      <c r="K126" s="30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6" activePane="bottomRight" state="frozen"/>
      <selection pane="topLeft" activeCell="A2" activeCellId="0" sqref="A2"/>
      <selection pane="topRight" activeCell="B2" activeCellId="0" sqref="B2"/>
      <selection pane="bottomLeft" activeCell="A96" activeCellId="0" sqref="A96"/>
      <selection pane="bottomRight" activeCell="B115" activeCellId="0" sqref="B11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6</v>
      </c>
      <c r="C4" s="0" t="n">
        <v>5</v>
      </c>
      <c r="D4" s="0" t="n">
        <v>0</v>
      </c>
      <c r="E4" s="2" t="n">
        <v>53.9</v>
      </c>
      <c r="N4" s="0" t="n">
        <v>21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16</v>
      </c>
      <c r="C5" s="72" t="n">
        <v>15</v>
      </c>
      <c r="D5" s="72" t="n">
        <v>15</v>
      </c>
      <c r="E5" s="73" t="n">
        <v>62.5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16</v>
      </c>
      <c r="C6" s="72" t="n">
        <f aca="false">C5</f>
        <v>15</v>
      </c>
      <c r="D6" s="72" t="n">
        <f aca="false">D5</f>
        <v>15</v>
      </c>
      <c r="E6" s="73" t="n">
        <f aca="false">E5</f>
        <v>62.5</v>
      </c>
      <c r="F6" s="72"/>
      <c r="G6" s="72"/>
      <c r="H6" s="72"/>
      <c r="I6" s="72"/>
      <c r="J6" s="72"/>
      <c r="K6" s="72"/>
      <c r="L6" s="72"/>
      <c r="M6" s="72"/>
      <c r="N6" s="72" t="n">
        <v>50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16</v>
      </c>
      <c r="C7" s="0" t="n">
        <v>17</v>
      </c>
      <c r="D7" s="0" t="n">
        <v>33</v>
      </c>
      <c r="E7" s="2" t="n">
        <v>64</v>
      </c>
    </row>
    <row r="8" customFormat="false" ht="16.2" hidden="false" customHeight="false" outlineLevel="0" collapsed="false">
      <c r="A8" s="1" t="n">
        <v>3</v>
      </c>
      <c r="B8" s="72" t="n">
        <f aca="false">B7</f>
        <v>16</v>
      </c>
      <c r="C8" s="72" t="n">
        <f aca="false">C7</f>
        <v>17</v>
      </c>
      <c r="D8" s="72" t="n">
        <f aca="false">D7</f>
        <v>33</v>
      </c>
      <c r="E8" s="73" t="n">
        <f aca="false">E7</f>
        <v>64</v>
      </c>
      <c r="N8" s="0" t="n">
        <v>27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16</v>
      </c>
      <c r="C9" s="72" t="n">
        <v>23</v>
      </c>
      <c r="D9" s="72" t="n">
        <v>27</v>
      </c>
      <c r="E9" s="73" t="n">
        <v>69.3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16</v>
      </c>
      <c r="C10" s="72" t="n">
        <f aca="false">C9</f>
        <v>23</v>
      </c>
      <c r="D10" s="72" t="n">
        <f aca="false">D9</f>
        <v>27</v>
      </c>
      <c r="E10" s="73" t="n">
        <f aca="false">E9</f>
        <v>69.3</v>
      </c>
      <c r="F10" s="72"/>
      <c r="G10" s="72"/>
      <c r="H10" s="72"/>
      <c r="I10" s="72"/>
      <c r="J10" s="72"/>
      <c r="K10" s="72"/>
      <c r="L10" s="72"/>
      <c r="M10" s="72"/>
      <c r="N10" s="72" t="n">
        <v>15</v>
      </c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16</v>
      </c>
      <c r="C11" s="0" t="n">
        <v>25</v>
      </c>
      <c r="D11" s="0" t="n">
        <v>11</v>
      </c>
      <c r="E11" s="2" t="n">
        <v>70.5</v>
      </c>
    </row>
    <row r="12" customFormat="false" ht="16.2" hidden="false" customHeight="false" outlineLevel="0" collapsed="false">
      <c r="A12" s="1" t="n">
        <v>5</v>
      </c>
      <c r="B12" s="0" t="n">
        <f aca="false">B11</f>
        <v>16</v>
      </c>
      <c r="C12" s="0" t="n">
        <f aca="false">C11</f>
        <v>25</v>
      </c>
      <c r="D12" s="0" t="n">
        <f aca="false">D11</f>
        <v>11</v>
      </c>
      <c r="E12" s="2" t="n">
        <f aca="false">E11</f>
        <v>70.5</v>
      </c>
      <c r="N12" s="0" t="n">
        <v>31</v>
      </c>
      <c r="X12" s="0" t="n">
        <v>2</v>
      </c>
    </row>
    <row r="13" customFormat="false" ht="16.2" hidden="false" customHeight="false" outlineLevel="0" collapsed="false">
      <c r="A13" s="71" t="n">
        <v>6</v>
      </c>
      <c r="B13" s="72" t="n">
        <v>16</v>
      </c>
      <c r="C13" s="72" t="n">
        <v>29</v>
      </c>
      <c r="D13" s="72" t="n">
        <v>24</v>
      </c>
      <c r="E13" s="73" t="n">
        <v>73.3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16</v>
      </c>
      <c r="C14" s="72" t="n">
        <f aca="false">C13</f>
        <v>29</v>
      </c>
      <c r="D14" s="72" t="n">
        <f aca="false">D13</f>
        <v>24</v>
      </c>
      <c r="E14" s="73" t="n">
        <f aca="false">E13</f>
        <v>73.3</v>
      </c>
      <c r="F14" s="72"/>
      <c r="G14" s="72"/>
      <c r="H14" s="72"/>
      <c r="I14" s="72"/>
      <c r="J14" s="72"/>
      <c r="K14" s="72"/>
      <c r="L14" s="72"/>
      <c r="M14" s="72"/>
      <c r="N14" s="72" t="n">
        <v>44</v>
      </c>
      <c r="O14" s="72"/>
      <c r="P14" s="72"/>
      <c r="Q14" s="72"/>
      <c r="R14" s="72"/>
      <c r="S14" s="72"/>
      <c r="T14" s="72"/>
      <c r="U14" s="72"/>
      <c r="V14" s="72"/>
      <c r="W14" s="72"/>
      <c r="X14" s="72" t="n">
        <v>2</v>
      </c>
      <c r="Y14" s="72"/>
    </row>
    <row r="15" customFormat="false" ht="16.2" hidden="false" customHeight="false" outlineLevel="0" collapsed="false">
      <c r="A15" s="1" t="n">
        <v>7</v>
      </c>
      <c r="B15" s="0" t="n">
        <v>16</v>
      </c>
      <c r="C15" s="0" t="n">
        <v>31</v>
      </c>
      <c r="D15" s="0" t="n">
        <v>8</v>
      </c>
      <c r="E15" s="2" t="n">
        <v>74.4</v>
      </c>
    </row>
    <row r="16" customFormat="false" ht="16.2" hidden="false" customHeight="false" outlineLevel="0" collapsed="false">
      <c r="A16" s="1" t="n">
        <v>7</v>
      </c>
      <c r="B16" s="0" t="n">
        <f aca="false">B15</f>
        <v>16</v>
      </c>
      <c r="C16" s="0" t="n">
        <f aca="false">C15</f>
        <v>31</v>
      </c>
      <c r="D16" s="0" t="n">
        <f aca="false">D15</f>
        <v>8</v>
      </c>
      <c r="E16" s="2" t="n">
        <f aca="false">E15</f>
        <v>74.4</v>
      </c>
      <c r="N16" s="0" t="n">
        <v>51</v>
      </c>
      <c r="X16" s="0" t="n">
        <v>2</v>
      </c>
    </row>
    <row r="17" customFormat="false" ht="16.2" hidden="false" customHeight="false" outlineLevel="0" collapsed="false">
      <c r="A17" s="71" t="n">
        <v>8</v>
      </c>
      <c r="B17" s="72" t="n">
        <v>16</v>
      </c>
      <c r="C17" s="72" t="n">
        <v>36</v>
      </c>
      <c r="D17" s="72" t="n">
        <v>58</v>
      </c>
      <c r="E17" s="73" t="n">
        <v>79.4</v>
      </c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16</v>
      </c>
      <c r="C18" s="72" t="n">
        <f aca="false">C17</f>
        <v>36</v>
      </c>
      <c r="D18" s="72" t="n">
        <f aca="false">D17</f>
        <v>58</v>
      </c>
      <c r="E18" s="73" t="n">
        <f aca="false">E17</f>
        <v>79.4</v>
      </c>
      <c r="F18" s="72"/>
      <c r="G18" s="72"/>
      <c r="H18" s="72"/>
      <c r="I18" s="72"/>
      <c r="J18" s="72"/>
      <c r="K18" s="72"/>
      <c r="L18" s="72"/>
      <c r="M18" s="72"/>
      <c r="N18" s="72" t="n">
        <v>76</v>
      </c>
      <c r="O18" s="72"/>
      <c r="P18" s="72"/>
      <c r="Q18" s="72"/>
      <c r="R18" s="72"/>
      <c r="S18" s="72"/>
      <c r="T18" s="72"/>
      <c r="U18" s="72"/>
      <c r="V18" s="72"/>
      <c r="W18" s="72"/>
      <c r="X18" s="72" t="n">
        <v>2</v>
      </c>
      <c r="Y18" s="72"/>
    </row>
    <row r="19" customFormat="false" ht="16.2" hidden="false" customHeight="false" outlineLevel="0" collapsed="false">
      <c r="A19" s="1" t="n">
        <v>9</v>
      </c>
      <c r="B19" s="0" t="n">
        <v>16</v>
      </c>
      <c r="C19" s="0" t="n">
        <v>46</v>
      </c>
      <c r="D19" s="0" t="n">
        <v>17</v>
      </c>
      <c r="E19" s="2" t="n">
        <v>87.4</v>
      </c>
      <c r="X19" s="72" t="n">
        <v>2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20</v>
      </c>
      <c r="C52" s="0" t="n">
        <v>2</v>
      </c>
      <c r="D52" s="0" t="n">
        <v>0</v>
      </c>
      <c r="E52" s="2" t="n">
        <v>10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20</v>
      </c>
      <c r="C53" s="72" t="n">
        <v>10</v>
      </c>
      <c r="D53" s="72" t="n">
        <v>40</v>
      </c>
      <c r="E53" s="73" t="n">
        <v>18.6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20</v>
      </c>
      <c r="C54" s="72" t="n">
        <f aca="false">C53</f>
        <v>10</v>
      </c>
      <c r="D54" s="72" t="n">
        <f aca="false">D53</f>
        <v>40</v>
      </c>
      <c r="E54" s="73" t="n">
        <f aca="false">E53</f>
        <v>18.6</v>
      </c>
      <c r="F54" s="72"/>
      <c r="G54" s="72"/>
      <c r="H54" s="72"/>
      <c r="I54" s="72"/>
      <c r="J54" s="72"/>
      <c r="K54" s="72"/>
      <c r="L54" s="72"/>
      <c r="M54" s="72"/>
      <c r="N54" s="72" t="n">
        <v>22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20</v>
      </c>
      <c r="C55" s="0" t="n">
        <v>12</v>
      </c>
      <c r="D55" s="0" t="n">
        <v>59</v>
      </c>
      <c r="E55" s="2" t="n">
        <v>20.1</v>
      </c>
    </row>
    <row r="56" customFormat="false" ht="16.2" hidden="false" customHeight="false" outlineLevel="0" collapsed="false">
      <c r="A56" s="1" t="n">
        <v>3</v>
      </c>
      <c r="B56" s="74" t="n">
        <f aca="false">B55</f>
        <v>20</v>
      </c>
      <c r="C56" s="74" t="n">
        <f aca="false">C55</f>
        <v>12</v>
      </c>
      <c r="D56" s="74" t="n">
        <f aca="false">D55</f>
        <v>59</v>
      </c>
      <c r="E56" s="75" t="n">
        <f aca="false">E55</f>
        <v>20.1</v>
      </c>
      <c r="N56" s="0" t="n">
        <v>8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20</v>
      </c>
      <c r="C57" s="72" t="n">
        <v>19</v>
      </c>
      <c r="D57" s="72" t="n">
        <v>15</v>
      </c>
      <c r="E57" s="73" t="n">
        <v>25.5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20</v>
      </c>
      <c r="C58" s="72" t="n">
        <f aca="false">C57</f>
        <v>19</v>
      </c>
      <c r="D58" s="72" t="n">
        <f aca="false">D57</f>
        <v>15</v>
      </c>
      <c r="E58" s="73" t="n">
        <f aca="false">E57</f>
        <v>25.5</v>
      </c>
      <c r="F58" s="72"/>
      <c r="G58" s="72"/>
      <c r="H58" s="72"/>
      <c r="I58" s="72"/>
      <c r="J58" s="72"/>
      <c r="K58" s="72"/>
      <c r="L58" s="72"/>
      <c r="M58" s="72"/>
      <c r="N58" s="72" t="n">
        <v>49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B59" s="0" t="n">
        <v>20</v>
      </c>
      <c r="C59" s="0" t="n">
        <v>20</v>
      </c>
      <c r="D59" s="0" t="n">
        <v>44</v>
      </c>
      <c r="E59" s="2" t="n">
        <v>26.6</v>
      </c>
    </row>
    <row r="60" customFormat="false" ht="16.2" hidden="false" customHeight="false" outlineLevel="0" collapsed="false">
      <c r="A60" s="1" t="n">
        <v>5</v>
      </c>
      <c r="B60" s="0" t="n">
        <f aca="false">B59</f>
        <v>20</v>
      </c>
      <c r="C60" s="0" t="n">
        <f aca="false">C59</f>
        <v>20</v>
      </c>
      <c r="D60" s="0" t="n">
        <f aca="false">D59</f>
        <v>44</v>
      </c>
      <c r="E60" s="2" t="n">
        <f aca="false">E59</f>
        <v>26.6</v>
      </c>
      <c r="N60" s="0" t="n">
        <v>15</v>
      </c>
      <c r="X60" s="0" t="n">
        <v>2</v>
      </c>
    </row>
    <row r="61" customFormat="false" ht="16.2" hidden="false" customHeight="false" outlineLevel="0" collapsed="false">
      <c r="A61" s="71" t="n">
        <v>6</v>
      </c>
      <c r="B61" s="72" t="n">
        <v>20</v>
      </c>
      <c r="C61" s="72" t="n">
        <v>23</v>
      </c>
      <c r="D61" s="72" t="n">
        <v>55</v>
      </c>
      <c r="E61" s="73" t="n">
        <v>29.4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20</v>
      </c>
      <c r="C62" s="72" t="n">
        <f aca="false">C61</f>
        <v>23</v>
      </c>
      <c r="D62" s="72" t="n">
        <f aca="false">D61</f>
        <v>55</v>
      </c>
      <c r="E62" s="73" t="n">
        <f aca="false">E61</f>
        <v>29.4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 t="n">
        <v>2</v>
      </c>
      <c r="Y62" s="72"/>
    </row>
    <row r="63" customFormat="false" ht="16.2" hidden="false" customHeight="false" outlineLevel="0" collapsed="false">
      <c r="A63" s="1" t="n">
        <v>7</v>
      </c>
      <c r="B63" s="0" t="n">
        <v>20</v>
      </c>
      <c r="C63" s="0" t="n">
        <v>25</v>
      </c>
      <c r="D63" s="0" t="n">
        <v>4</v>
      </c>
      <c r="E63" s="2" t="n">
        <v>30.6</v>
      </c>
    </row>
    <row r="64" customFormat="false" ht="16.2" hidden="false" customHeight="false" outlineLevel="0" collapsed="false">
      <c r="A64" s="1" t="n">
        <v>7</v>
      </c>
      <c r="B64" s="0" t="n">
        <f aca="false">B63</f>
        <v>20</v>
      </c>
      <c r="C64" s="0" t="n">
        <f aca="false">C63</f>
        <v>25</v>
      </c>
      <c r="D64" s="0" t="n">
        <f aca="false">D63</f>
        <v>4</v>
      </c>
      <c r="E64" s="2" t="n">
        <f aca="false">E63</f>
        <v>30.6</v>
      </c>
      <c r="N64" s="0" t="n">
        <v>34</v>
      </c>
      <c r="X64" s="0" t="n">
        <v>2</v>
      </c>
    </row>
    <row r="65" customFormat="false" ht="16.2" hidden="false" customHeight="false" outlineLevel="0" collapsed="false">
      <c r="A65" s="71" t="n">
        <v>8</v>
      </c>
      <c r="B65" s="72" t="n">
        <v>20</v>
      </c>
      <c r="C65" s="72" t="n">
        <v>31</v>
      </c>
      <c r="D65" s="72" t="n">
        <v>5</v>
      </c>
      <c r="E65" s="73" t="n">
        <v>35.5</v>
      </c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20</v>
      </c>
      <c r="C66" s="72" t="n">
        <f aca="false">C65</f>
        <v>31</v>
      </c>
      <c r="D66" s="72" t="n">
        <v>5</v>
      </c>
      <c r="E66" s="73" t="n">
        <f aca="false">E65</f>
        <v>35.5</v>
      </c>
      <c r="F66" s="72"/>
      <c r="G66" s="72"/>
      <c r="H66" s="72"/>
      <c r="I66" s="72"/>
      <c r="J66" s="72"/>
      <c r="K66" s="72"/>
      <c r="L66" s="72"/>
      <c r="M66" s="72"/>
      <c r="N66" s="72" t="n">
        <v>33</v>
      </c>
      <c r="O66" s="72"/>
      <c r="P66" s="72"/>
      <c r="Q66" s="72"/>
      <c r="R66" s="72"/>
      <c r="S66" s="72"/>
      <c r="T66" s="72"/>
      <c r="U66" s="72"/>
      <c r="V66" s="72"/>
      <c r="W66" s="72"/>
      <c r="X66" s="72" t="n">
        <v>2</v>
      </c>
      <c r="Y66" s="72"/>
    </row>
    <row r="67" customFormat="false" ht="16.2" hidden="false" customHeight="false" outlineLevel="0" collapsed="false">
      <c r="A67" s="1" t="n">
        <v>9</v>
      </c>
      <c r="B67" s="0" t="n">
        <v>20</v>
      </c>
      <c r="C67" s="0" t="n">
        <v>41</v>
      </c>
      <c r="D67" s="72" t="n">
        <v>18</v>
      </c>
      <c r="E67" s="2" t="n">
        <v>43.5</v>
      </c>
      <c r="N67" s="0" t="n">
        <v>77</v>
      </c>
      <c r="X67" s="72" t="n">
        <v>2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20</v>
      </c>
      <c r="C100" s="0" t="n">
        <v>0</v>
      </c>
      <c r="D100" s="0" t="n">
        <v>0</v>
      </c>
      <c r="E100" s="2" t="n">
        <v>60.6</v>
      </c>
      <c r="N100" s="0" t="n">
        <v>66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20</v>
      </c>
      <c r="C101" s="72" t="n">
        <v>10</v>
      </c>
      <c r="D101" s="72" t="n">
        <v>36</v>
      </c>
      <c r="E101" s="73" t="n">
        <v>69.2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20</v>
      </c>
      <c r="C102" s="72" t="n">
        <f aca="false">C101</f>
        <v>10</v>
      </c>
      <c r="D102" s="72" t="n">
        <f aca="false">D101</f>
        <v>36</v>
      </c>
      <c r="E102" s="73" t="n">
        <f aca="false">E101</f>
        <v>69.2</v>
      </c>
      <c r="F102" s="72"/>
      <c r="G102" s="72"/>
      <c r="H102" s="72"/>
      <c r="I102" s="72"/>
      <c r="J102" s="72"/>
      <c r="K102" s="72"/>
      <c r="L102" s="72"/>
      <c r="M102" s="72"/>
      <c r="N102" s="72" t="n">
        <v>22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20</v>
      </c>
      <c r="C103" s="0" t="n">
        <v>12</v>
      </c>
      <c r="D103" s="0" t="n">
        <v>13</v>
      </c>
      <c r="E103" s="2" t="n">
        <v>70.7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20</v>
      </c>
      <c r="C104" s="74" t="n">
        <f aca="false">C103</f>
        <v>12</v>
      </c>
      <c r="D104" s="74" t="n">
        <f aca="false">D103</f>
        <v>13</v>
      </c>
      <c r="E104" s="75" t="n">
        <f aca="false">E103</f>
        <v>70.7</v>
      </c>
      <c r="N104" s="0" t="n">
        <v>10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20</v>
      </c>
      <c r="C105" s="72" t="n">
        <v>17</v>
      </c>
      <c r="D105" s="72" t="n">
        <v>25</v>
      </c>
      <c r="E105" s="73" t="n">
        <v>76.1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20</v>
      </c>
      <c r="C106" s="72" t="n">
        <f aca="false">C105</f>
        <v>17</v>
      </c>
      <c r="D106" s="72" t="n">
        <f aca="false">D105</f>
        <v>25</v>
      </c>
      <c r="E106" s="73" t="n">
        <f aca="false">E105</f>
        <v>76.1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B107" s="0" t="n">
        <v>20</v>
      </c>
      <c r="C107" s="0" t="n">
        <v>18</v>
      </c>
      <c r="D107" s="0" t="n">
        <v>30</v>
      </c>
      <c r="E107" s="2" t="n">
        <v>77.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20</v>
      </c>
      <c r="C108" s="0" t="n">
        <f aca="false">C107</f>
        <v>18</v>
      </c>
      <c r="D108" s="0" t="n">
        <f aca="false">D107</f>
        <v>30</v>
      </c>
      <c r="E108" s="2" t="n">
        <f aca="false">E107</f>
        <v>77.2</v>
      </c>
      <c r="N108" s="0" t="n">
        <v>30</v>
      </c>
      <c r="X108" s="0" t="n">
        <v>2</v>
      </c>
    </row>
    <row r="109" customFormat="false" ht="16.2" hidden="false" customHeight="false" outlineLevel="0" collapsed="false">
      <c r="A109" s="71" t="n">
        <v>6</v>
      </c>
      <c r="B109" s="72" t="n">
        <v>20</v>
      </c>
      <c r="C109" s="72" t="n">
        <v>22</v>
      </c>
      <c r="D109" s="72" t="n">
        <v>8</v>
      </c>
      <c r="E109" s="73" t="n">
        <v>80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20</v>
      </c>
      <c r="C110" s="72" t="n">
        <f aca="false">C109</f>
        <v>22</v>
      </c>
      <c r="D110" s="72" t="n">
        <f aca="false">D109</f>
        <v>8</v>
      </c>
      <c r="E110" s="73" t="n">
        <f aca="false">E109</f>
        <v>80</v>
      </c>
      <c r="F110" s="72"/>
      <c r="G110" s="72"/>
      <c r="H110" s="72"/>
      <c r="I110" s="72"/>
      <c r="J110" s="72"/>
      <c r="K110" s="72"/>
      <c r="L110" s="72"/>
      <c r="M110" s="72"/>
      <c r="N110" s="72" t="n">
        <v>7</v>
      </c>
      <c r="O110" s="72"/>
      <c r="P110" s="72"/>
      <c r="Q110" s="72"/>
      <c r="R110" s="72"/>
      <c r="S110" s="72"/>
      <c r="T110" s="72"/>
      <c r="U110" s="72"/>
      <c r="V110" s="72"/>
      <c r="W110" s="72"/>
      <c r="X110" s="72" t="n">
        <v>2</v>
      </c>
      <c r="Y110" s="72"/>
    </row>
    <row r="111" customFormat="false" ht="16.2" hidden="false" customHeight="false" outlineLevel="0" collapsed="false">
      <c r="A111" s="1" t="n">
        <v>7</v>
      </c>
      <c r="B111" s="0" t="n">
        <v>20</v>
      </c>
      <c r="C111" s="0" t="n">
        <v>23</v>
      </c>
      <c r="D111" s="0" t="n">
        <v>21</v>
      </c>
      <c r="E111" s="2" t="n">
        <v>81.2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20</v>
      </c>
      <c r="C112" s="0" t="n">
        <f aca="false">C111</f>
        <v>23</v>
      </c>
      <c r="D112" s="0" t="n">
        <f aca="false">D111</f>
        <v>21</v>
      </c>
      <c r="E112" s="2" t="n">
        <f aca="false">E111</f>
        <v>81.2</v>
      </c>
      <c r="N112" s="0" t="n">
        <v>26</v>
      </c>
      <c r="X112" s="0" t="n">
        <v>2</v>
      </c>
    </row>
    <row r="113" customFormat="false" ht="16.2" hidden="false" customHeight="false" outlineLevel="0" collapsed="false">
      <c r="A113" s="71" t="n">
        <v>8</v>
      </c>
      <c r="B113" s="72" t="n">
        <v>20</v>
      </c>
      <c r="C113" s="72" t="n">
        <v>29</v>
      </c>
      <c r="D113" s="72" t="n">
        <v>9</v>
      </c>
      <c r="E113" s="73" t="n">
        <v>86.2</v>
      </c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20</v>
      </c>
      <c r="C114" s="72" t="n">
        <f aca="false">C113</f>
        <v>29</v>
      </c>
      <c r="D114" s="72" t="n">
        <f aca="false">D113</f>
        <v>9</v>
      </c>
      <c r="E114" s="73" t="n">
        <f aca="false">E113</f>
        <v>86.2</v>
      </c>
      <c r="F114" s="72"/>
      <c r="G114" s="72"/>
      <c r="H114" s="72"/>
      <c r="I114" s="72"/>
      <c r="J114" s="72"/>
      <c r="K114" s="72"/>
      <c r="L114" s="72"/>
      <c r="M114" s="72"/>
      <c r="N114" s="72" t="n">
        <v>76</v>
      </c>
      <c r="O114" s="72"/>
      <c r="P114" s="72"/>
      <c r="Q114" s="72"/>
      <c r="R114" s="72"/>
      <c r="S114" s="72"/>
      <c r="T114" s="72"/>
      <c r="U114" s="72"/>
      <c r="V114" s="72"/>
      <c r="W114" s="72"/>
      <c r="X114" s="72" t="n">
        <v>2</v>
      </c>
      <c r="Y114" s="72"/>
    </row>
    <row r="115" customFormat="false" ht="16.2" hidden="false" customHeight="false" outlineLevel="0" collapsed="false">
      <c r="A115" s="1" t="n">
        <v>9</v>
      </c>
      <c r="B115" s="0" t="n">
        <v>20</v>
      </c>
      <c r="C115" s="0" t="n">
        <v>38</v>
      </c>
      <c r="D115" s="0" t="n">
        <v>43</v>
      </c>
      <c r="E115" s="2" t="n">
        <v>94.1</v>
      </c>
      <c r="N115" s="72" t="n">
        <v>8</v>
      </c>
      <c r="X115" s="72" t="n">
        <v>2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90.333333333333</v>
      </c>
      <c r="C148" s="14"/>
      <c r="D148" s="14"/>
      <c r="E148" s="2" t="n">
        <f aca="false">(E5-E4+E53-E52+E101-E100)/3</f>
        <v>8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9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4.666666666667</v>
      </c>
      <c r="C149" s="14"/>
      <c r="D149" s="14"/>
      <c r="E149" s="2" t="n">
        <f aca="false">(E7-E6+E55-E54+E103-E102)/3</f>
        <v>1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1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47.333333333333</v>
      </c>
      <c r="C150" s="14"/>
      <c r="D150" s="14"/>
      <c r="E150" s="2" t="n">
        <f aca="false">(E9-E8+E57-E56+E105-E104)/3</f>
        <v>5.3666666666666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5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86</v>
      </c>
      <c r="C151" s="14"/>
      <c r="D151" s="14"/>
      <c r="E151" s="2" t="n">
        <f aca="false">(E11-E10+E59-E58+E107-E106)/3</f>
        <v>1.1333333333333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1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20.666666666667</v>
      </c>
      <c r="C152" s="14"/>
      <c r="D152" s="14"/>
      <c r="E152" s="2" t="n">
        <f aca="false">(E13-E12+E61-E60+E109-E108)/3</f>
        <v>2.8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25.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82</v>
      </c>
      <c r="C153" s="14"/>
      <c r="D153" s="14"/>
      <c r="E153" s="2" t="n">
        <f aca="false">(E15-E14+E63-E62+E111-E110)/3</f>
        <v>1.16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53</v>
      </c>
      <c r="C154" s="14"/>
      <c r="D154" s="14"/>
      <c r="E154" s="2" t="n">
        <f aca="false">(E17-E16+E65-E64+E113-E112)/3</f>
        <v>4.96666666666666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37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582</v>
      </c>
      <c r="C155" s="14"/>
      <c r="D155" s="14"/>
      <c r="E155" s="2" t="n">
        <f aca="false">(E19-E18+E67-E66+E115-E114)/3</f>
        <v>7.96666666666666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61.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386</v>
      </c>
      <c r="C172" s="14"/>
      <c r="D172" s="14"/>
      <c r="E172" s="2" t="n">
        <f aca="false">SUM(E148:E171)</f>
        <v>33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37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Q98" activePane="bottomRight" state="frozen"/>
      <selection pane="topLeft" activeCell="A1" activeCellId="0" sqref="A1"/>
      <selection pane="topRight" activeCell="Q1" activeCellId="0" sqref="Q1"/>
      <selection pane="bottomLeft" activeCell="A98" activeCellId="0" sqref="A98"/>
      <selection pane="bottomRight" activeCell="B100" activeCellId="0" sqref="B100:Y11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/>
      <c r="C14" s="72"/>
      <c r="D14" s="72"/>
      <c r="E14" s="73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/>
      <c r="C18" s="72"/>
      <c r="D18" s="72"/>
      <c r="E18" s="73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  <c r="X19" s="72"/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10</v>
      </c>
      <c r="C36" s="0" t="n">
        <v>29</v>
      </c>
      <c r="D36" s="0" t="n">
        <v>37</v>
      </c>
      <c r="E36" s="2" t="n">
        <v>79.7</v>
      </c>
      <c r="N36" s="0" t="n">
        <v>59</v>
      </c>
      <c r="X36" s="0" t="n">
        <v>2</v>
      </c>
    </row>
    <row r="37" customFormat="false" ht="16.2" hidden="false" customHeight="false" outlineLevel="0" collapsed="false">
      <c r="A37" s="71" t="n">
        <v>8</v>
      </c>
      <c r="B37" s="72" t="n">
        <v>10</v>
      </c>
      <c r="C37" s="72" t="n">
        <v>38</v>
      </c>
      <c r="D37" s="72" t="n">
        <v>26</v>
      </c>
      <c r="E37" s="73" t="n">
        <v>87.7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10</v>
      </c>
      <c r="C38" s="72" t="n">
        <f aca="false">C37</f>
        <v>38</v>
      </c>
      <c r="D38" s="72" t="n">
        <f aca="false">D37</f>
        <v>26</v>
      </c>
      <c r="E38" s="73" t="n">
        <f aca="false">E37</f>
        <v>87.7</v>
      </c>
      <c r="F38" s="72"/>
      <c r="G38" s="72"/>
      <c r="H38" s="72"/>
      <c r="I38" s="72"/>
      <c r="J38" s="72"/>
      <c r="K38" s="72"/>
      <c r="L38" s="72"/>
      <c r="M38" s="72"/>
      <c r="N38" s="72" t="n">
        <v>57</v>
      </c>
      <c r="O38" s="72"/>
      <c r="P38" s="72"/>
      <c r="Q38" s="72"/>
      <c r="R38" s="72"/>
      <c r="S38" s="72"/>
      <c r="T38" s="72"/>
      <c r="U38" s="72"/>
      <c r="V38" s="72"/>
      <c r="W38" s="72"/>
      <c r="X38" s="72" t="n">
        <v>2</v>
      </c>
      <c r="Y38" s="72"/>
    </row>
    <row r="39" customFormat="false" ht="16.2" hidden="false" customHeight="false" outlineLevel="0" collapsed="false">
      <c r="A39" s="1" t="n">
        <v>7</v>
      </c>
      <c r="B39" s="0" t="n">
        <v>10</v>
      </c>
      <c r="C39" s="0" t="n">
        <v>44</v>
      </c>
      <c r="D39" s="0" t="n">
        <v>38</v>
      </c>
      <c r="E39" s="2" t="n">
        <v>92.6</v>
      </c>
    </row>
    <row r="40" customFormat="false" ht="16.2" hidden="false" customHeight="false" outlineLevel="0" collapsed="false">
      <c r="A40" s="1" t="n">
        <v>7</v>
      </c>
      <c r="B40" s="0" t="n">
        <f aca="false">B39</f>
        <v>10</v>
      </c>
      <c r="C40" s="0" t="n">
        <f aca="false">C39</f>
        <v>44</v>
      </c>
      <c r="D40" s="0" t="n">
        <f aca="false">D39</f>
        <v>38</v>
      </c>
      <c r="E40" s="2" t="n">
        <f aca="false">E39</f>
        <v>92.6</v>
      </c>
      <c r="X40" s="0" t="n">
        <v>2</v>
      </c>
    </row>
    <row r="41" customFormat="false" ht="16.2" hidden="false" customHeight="false" outlineLevel="0" collapsed="false">
      <c r="A41" s="71" t="n">
        <v>6</v>
      </c>
      <c r="B41" s="72" t="n">
        <v>10</v>
      </c>
      <c r="C41" s="72" t="n">
        <v>45</v>
      </c>
      <c r="D41" s="72" t="n">
        <v>58</v>
      </c>
      <c r="E41" s="73" t="n">
        <v>93.8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10</v>
      </c>
      <c r="C42" s="72" t="n">
        <f aca="false">C41</f>
        <v>45</v>
      </c>
      <c r="D42" s="72" t="n">
        <f aca="false">D41</f>
        <v>58</v>
      </c>
      <c r="E42" s="73" t="n">
        <f aca="false">E41</f>
        <v>93.8</v>
      </c>
      <c r="F42" s="72"/>
      <c r="G42" s="72"/>
      <c r="H42" s="72"/>
      <c r="I42" s="72"/>
      <c r="J42" s="72"/>
      <c r="K42" s="72"/>
      <c r="L42" s="72"/>
      <c r="M42" s="72"/>
      <c r="N42" s="72" t="n">
        <v>15</v>
      </c>
      <c r="O42" s="72"/>
      <c r="P42" s="72"/>
      <c r="Q42" s="72"/>
      <c r="R42" s="72"/>
      <c r="S42" s="72"/>
      <c r="T42" s="72"/>
      <c r="U42" s="72"/>
      <c r="V42" s="72"/>
      <c r="W42" s="72"/>
      <c r="X42" s="72" t="n">
        <v>2</v>
      </c>
      <c r="Y42" s="72"/>
    </row>
    <row r="43" customFormat="false" ht="16.2" hidden="false" customHeight="false" outlineLevel="0" collapsed="false">
      <c r="A43" s="1" t="n">
        <v>5</v>
      </c>
      <c r="B43" s="0" t="n">
        <v>10</v>
      </c>
      <c r="C43" s="0" t="n">
        <v>49</v>
      </c>
      <c r="D43" s="0" t="n">
        <v>12</v>
      </c>
      <c r="E43" s="2" t="n">
        <v>96.6</v>
      </c>
    </row>
    <row r="44" customFormat="false" ht="16.2" hidden="false" customHeight="false" outlineLevel="0" collapsed="false">
      <c r="A44" s="1" t="n">
        <v>5</v>
      </c>
      <c r="B44" s="0" t="n">
        <f aca="false">B43</f>
        <v>10</v>
      </c>
      <c r="C44" s="0" t="n">
        <f aca="false">C43</f>
        <v>49</v>
      </c>
      <c r="D44" s="0" t="n">
        <f aca="false">D43</f>
        <v>12</v>
      </c>
      <c r="E44" s="2" t="n">
        <f aca="false">E43</f>
        <v>96.6</v>
      </c>
      <c r="X44" s="0" t="n">
        <v>2</v>
      </c>
    </row>
    <row r="45" customFormat="false" ht="16.2" hidden="false" customHeight="false" outlineLevel="0" collapsed="false">
      <c r="A45" s="71" t="n">
        <v>4</v>
      </c>
      <c r="B45" s="72" t="n">
        <v>10</v>
      </c>
      <c r="C45" s="72" t="n">
        <v>50</v>
      </c>
      <c r="D45" s="72" t="n">
        <v>39</v>
      </c>
      <c r="E45" s="73" t="n">
        <v>97.8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10</v>
      </c>
      <c r="C46" s="72" t="n">
        <f aca="false">C45</f>
        <v>50</v>
      </c>
      <c r="D46" s="72" t="n">
        <f aca="false">D45</f>
        <v>39</v>
      </c>
      <c r="E46" s="73" t="n">
        <f aca="false">E45</f>
        <v>97.8</v>
      </c>
      <c r="F46" s="72"/>
      <c r="G46" s="72"/>
      <c r="H46" s="72"/>
      <c r="I46" s="72"/>
      <c r="J46" s="72"/>
      <c r="K46" s="72"/>
      <c r="L46" s="72"/>
      <c r="M46" s="72"/>
      <c r="N46" s="72" t="n">
        <v>12</v>
      </c>
      <c r="O46" s="72"/>
      <c r="P46" s="72"/>
      <c r="Q46" s="72"/>
      <c r="R46" s="72"/>
      <c r="S46" s="72"/>
      <c r="T46" s="72"/>
      <c r="U46" s="72"/>
      <c r="V46" s="72"/>
      <c r="W46" s="72"/>
      <c r="X46" s="72" t="n">
        <v>2</v>
      </c>
      <c r="Y46" s="72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56</v>
      </c>
      <c r="D47" s="0" t="n">
        <v>19</v>
      </c>
      <c r="E47" s="2" t="n">
        <v>103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56</v>
      </c>
      <c r="D48" s="0" t="n">
        <f aca="false">D47</f>
        <v>19</v>
      </c>
      <c r="E48" s="2" t="n">
        <f aca="false">E47</f>
        <v>103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10</v>
      </c>
      <c r="C49" s="72" t="n">
        <v>58</v>
      </c>
      <c r="D49" s="72" t="n">
        <v>1</v>
      </c>
      <c r="E49" s="73" t="n">
        <v>104.5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10</v>
      </c>
      <c r="C50" s="72" t="n">
        <f aca="false">C49</f>
        <v>58</v>
      </c>
      <c r="D50" s="72" t="n">
        <f aca="false">D49</f>
        <v>1</v>
      </c>
      <c r="E50" s="73" t="n">
        <f aca="false">E49</f>
        <v>104.5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0" t="n">
        <v>11</v>
      </c>
      <c r="C51" s="0" t="n">
        <v>7</v>
      </c>
      <c r="D51" s="0" t="n">
        <v>0</v>
      </c>
      <c r="E51" s="2" t="n">
        <v>112.7</v>
      </c>
      <c r="X51" s="72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/>
      <c r="C62" s="72"/>
      <c r="D62" s="72"/>
      <c r="E62" s="73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/>
      <c r="C66" s="72"/>
      <c r="D66" s="72"/>
      <c r="E66" s="73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  <c r="X67" s="72"/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6</v>
      </c>
      <c r="C84" s="0" t="n">
        <v>5</v>
      </c>
      <c r="D84" s="0" t="n">
        <v>0</v>
      </c>
      <c r="E84" s="2" t="n">
        <v>70.2</v>
      </c>
      <c r="N84" s="0" t="n">
        <v>50</v>
      </c>
      <c r="X84" s="0" t="n">
        <v>2</v>
      </c>
    </row>
    <row r="85" customFormat="false" ht="16.2" hidden="false" customHeight="false" outlineLevel="0" collapsed="false">
      <c r="A85" s="71" t="n">
        <v>8</v>
      </c>
      <c r="B85" s="72" t="n">
        <v>6</v>
      </c>
      <c r="C85" s="72" t="n">
        <v>14</v>
      </c>
      <c r="D85" s="72" t="n">
        <v>10</v>
      </c>
      <c r="E85" s="73" t="n">
        <v>78.2</v>
      </c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6</v>
      </c>
      <c r="C86" s="72" t="n">
        <f aca="false">C85</f>
        <v>14</v>
      </c>
      <c r="D86" s="72" t="n">
        <f aca="false">D85</f>
        <v>10</v>
      </c>
      <c r="E86" s="73" t="n">
        <f aca="false">E85</f>
        <v>78.2</v>
      </c>
      <c r="F86" s="72"/>
      <c r="G86" s="72"/>
      <c r="H86" s="72"/>
      <c r="I86" s="72"/>
      <c r="J86" s="72"/>
      <c r="K86" s="72"/>
      <c r="L86" s="72"/>
      <c r="M86" s="72"/>
      <c r="N86" s="72" t="n">
        <v>26</v>
      </c>
      <c r="O86" s="72"/>
      <c r="P86" s="72"/>
      <c r="Q86" s="72"/>
      <c r="R86" s="72"/>
      <c r="S86" s="72"/>
      <c r="T86" s="72"/>
      <c r="U86" s="72"/>
      <c r="V86" s="72"/>
      <c r="W86" s="72"/>
      <c r="X86" s="72" t="n">
        <v>2</v>
      </c>
      <c r="Y86" s="72"/>
    </row>
    <row r="87" customFormat="false" ht="16.2" hidden="false" customHeight="false" outlineLevel="0" collapsed="false">
      <c r="A87" s="1" t="n">
        <v>7</v>
      </c>
      <c r="B87" s="0" t="n">
        <v>6</v>
      </c>
      <c r="C87" s="0" t="n">
        <v>19</v>
      </c>
      <c r="D87" s="0" t="n">
        <v>36</v>
      </c>
      <c r="E87" s="2" t="n">
        <v>83.2</v>
      </c>
    </row>
    <row r="88" customFormat="false" ht="16.2" hidden="false" customHeight="false" outlineLevel="0" collapsed="false">
      <c r="A88" s="1" t="n">
        <v>7</v>
      </c>
      <c r="B88" s="0" t="n">
        <f aca="false">B87</f>
        <v>6</v>
      </c>
      <c r="C88" s="0" t="n">
        <f aca="false">C87</f>
        <v>19</v>
      </c>
      <c r="D88" s="0" t="n">
        <f aca="false">D87</f>
        <v>36</v>
      </c>
      <c r="E88" s="2" t="n">
        <f aca="false">E87</f>
        <v>83.2</v>
      </c>
      <c r="X88" s="0" t="n">
        <v>2</v>
      </c>
    </row>
    <row r="89" customFormat="false" ht="16.2" hidden="false" customHeight="false" outlineLevel="0" collapsed="false">
      <c r="A89" s="71" t="n">
        <v>6</v>
      </c>
      <c r="B89" s="72" t="n">
        <v>6</v>
      </c>
      <c r="C89" s="72" t="n">
        <v>21</v>
      </c>
      <c r="D89" s="72" t="n">
        <v>12</v>
      </c>
      <c r="E89" s="73" t="n">
        <v>84.4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6</v>
      </c>
      <c r="C90" s="72" t="n">
        <f aca="false">C89</f>
        <v>21</v>
      </c>
      <c r="D90" s="72" t="n">
        <f aca="false">D89</f>
        <v>12</v>
      </c>
      <c r="E90" s="73" t="n">
        <f aca="false">E89</f>
        <v>84.4</v>
      </c>
      <c r="F90" s="72"/>
      <c r="G90" s="72"/>
      <c r="H90" s="72"/>
      <c r="I90" s="72"/>
      <c r="J90" s="72"/>
      <c r="K90" s="72"/>
      <c r="L90" s="72"/>
      <c r="M90" s="72"/>
      <c r="N90" s="72" t="n">
        <v>22</v>
      </c>
      <c r="O90" s="72"/>
      <c r="P90" s="72"/>
      <c r="Q90" s="72"/>
      <c r="R90" s="72"/>
      <c r="S90" s="72"/>
      <c r="T90" s="72"/>
      <c r="U90" s="72"/>
      <c r="V90" s="72"/>
      <c r="W90" s="72"/>
      <c r="X90" s="72" t="n">
        <v>2</v>
      </c>
      <c r="Y90" s="72"/>
    </row>
    <row r="91" customFormat="false" ht="16.2" hidden="false" customHeight="false" outlineLevel="0" collapsed="false">
      <c r="A91" s="1" t="n">
        <v>5</v>
      </c>
      <c r="B91" s="0" t="n">
        <v>6</v>
      </c>
      <c r="C91" s="0" t="n">
        <v>24</v>
      </c>
      <c r="D91" s="0" t="n">
        <v>21</v>
      </c>
      <c r="E91" s="2" t="n">
        <v>87.1</v>
      </c>
    </row>
    <row r="92" customFormat="false" ht="16.2" hidden="false" customHeight="false" outlineLevel="0" collapsed="false">
      <c r="A92" s="1" t="n">
        <v>5</v>
      </c>
      <c r="B92" s="0" t="n">
        <f aca="false">B91</f>
        <v>6</v>
      </c>
      <c r="C92" s="0" t="n">
        <f aca="false">C91</f>
        <v>24</v>
      </c>
      <c r="D92" s="0" t="n">
        <f aca="false">D91</f>
        <v>21</v>
      </c>
      <c r="E92" s="2" t="n">
        <f aca="false">E91</f>
        <v>87.1</v>
      </c>
      <c r="N92" s="0" t="n">
        <v>18</v>
      </c>
      <c r="X92" s="0" t="n">
        <v>2</v>
      </c>
    </row>
    <row r="93" customFormat="false" ht="16.2" hidden="false" customHeight="false" outlineLevel="0" collapsed="false">
      <c r="A93" s="71" t="n">
        <v>4</v>
      </c>
      <c r="B93" s="72" t="n">
        <v>6</v>
      </c>
      <c r="C93" s="72" t="n">
        <v>25</v>
      </c>
      <c r="D93" s="72" t="n">
        <v>25</v>
      </c>
      <c r="E93" s="73" t="n">
        <v>88.3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6</v>
      </c>
      <c r="C94" s="72" t="n">
        <f aca="false">C93</f>
        <v>25</v>
      </c>
      <c r="D94" s="72" t="n">
        <f aca="false">D93</f>
        <v>25</v>
      </c>
      <c r="E94" s="73" t="n">
        <f aca="false">E93</f>
        <v>88.3</v>
      </c>
      <c r="F94" s="72"/>
      <c r="G94" s="72"/>
      <c r="H94" s="72"/>
      <c r="I94" s="72"/>
      <c r="J94" s="72"/>
      <c r="K94" s="72"/>
      <c r="L94" s="72"/>
      <c r="M94" s="72"/>
      <c r="N94" s="72" t="n">
        <v>14</v>
      </c>
      <c r="O94" s="72"/>
      <c r="P94" s="72"/>
      <c r="Q94" s="72"/>
      <c r="R94" s="72"/>
      <c r="S94" s="72"/>
      <c r="T94" s="72"/>
      <c r="U94" s="72"/>
      <c r="V94" s="72"/>
      <c r="W94" s="72"/>
      <c r="X94" s="72" t="n">
        <v>2</v>
      </c>
      <c r="Y94" s="72"/>
    </row>
    <row r="95" customFormat="false" ht="16.2" hidden="false" customHeight="false" outlineLevel="0" collapsed="false">
      <c r="A95" s="1" t="n">
        <v>3</v>
      </c>
      <c r="B95" s="0" t="n">
        <v>6</v>
      </c>
      <c r="C95" s="0" t="n">
        <v>30</v>
      </c>
      <c r="D95" s="0" t="n">
        <v>45</v>
      </c>
      <c r="E95" s="2" t="n">
        <v>93.6</v>
      </c>
    </row>
    <row r="96" customFormat="false" ht="16.2" hidden="false" customHeight="false" outlineLevel="0" collapsed="false">
      <c r="A96" s="1" t="n">
        <v>3</v>
      </c>
      <c r="B96" s="0" t="n">
        <f aca="false">B95</f>
        <v>6</v>
      </c>
      <c r="C96" s="0" t="n">
        <f aca="false">C95</f>
        <v>30</v>
      </c>
      <c r="D96" s="0" t="n">
        <f aca="false">D95</f>
        <v>45</v>
      </c>
      <c r="E96" s="2" t="n">
        <f aca="false">E95</f>
        <v>93.6</v>
      </c>
      <c r="N96" s="0" t="n">
        <v>27</v>
      </c>
      <c r="X96" s="0" t="n">
        <v>2</v>
      </c>
    </row>
    <row r="97" customFormat="false" ht="16.2" hidden="false" customHeight="false" outlineLevel="0" collapsed="false">
      <c r="A97" s="71" t="n">
        <v>2</v>
      </c>
      <c r="B97" s="72" t="n">
        <v>6</v>
      </c>
      <c r="C97" s="72" t="n">
        <v>32</v>
      </c>
      <c r="D97" s="72" t="n">
        <v>57</v>
      </c>
      <c r="E97" s="73" t="n">
        <v>95.2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6</v>
      </c>
      <c r="C98" s="72" t="n">
        <f aca="false">C97</f>
        <v>32</v>
      </c>
      <c r="D98" s="72" t="n">
        <f aca="false">D97</f>
        <v>57</v>
      </c>
      <c r="E98" s="73" t="n">
        <f aca="false">E97</f>
        <v>95.2</v>
      </c>
      <c r="F98" s="72"/>
      <c r="G98" s="72"/>
      <c r="H98" s="72"/>
      <c r="I98" s="72"/>
      <c r="J98" s="72"/>
      <c r="K98" s="72"/>
      <c r="L98" s="72"/>
      <c r="M98" s="72"/>
      <c r="N98" s="72" t="n">
        <v>79</v>
      </c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0" t="n">
        <v>6</v>
      </c>
      <c r="C99" s="0" t="n">
        <v>42</v>
      </c>
      <c r="D99" s="0" t="n">
        <v>46</v>
      </c>
      <c r="E99" s="2" t="n">
        <v>103.8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72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/>
      <c r="C110" s="72"/>
      <c r="D110" s="72"/>
      <c r="E110" s="73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/>
      <c r="C114" s="72"/>
      <c r="D114" s="72"/>
      <c r="E114" s="73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  <c r="X115" s="72"/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6</v>
      </c>
      <c r="C132" s="0" t="n">
        <v>20</v>
      </c>
      <c r="D132" s="0" t="n">
        <v>0</v>
      </c>
      <c r="E132" s="2" t="n">
        <v>13.6</v>
      </c>
      <c r="N132" s="0" t="n">
        <v>51</v>
      </c>
      <c r="X132" s="0" t="n">
        <v>2</v>
      </c>
    </row>
    <row r="133" customFormat="false" ht="16.2" hidden="false" customHeight="false" outlineLevel="0" collapsed="false">
      <c r="A133" s="71" t="n">
        <v>8</v>
      </c>
      <c r="B133" s="72" t="n">
        <v>6</v>
      </c>
      <c r="C133" s="72" t="n">
        <v>29</v>
      </c>
      <c r="D133" s="72" t="n">
        <v>18</v>
      </c>
      <c r="E133" s="73" t="n">
        <v>21.6</v>
      </c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6</v>
      </c>
      <c r="C134" s="72" t="n">
        <f aca="false">C133</f>
        <v>29</v>
      </c>
      <c r="D134" s="72" t="n">
        <f aca="false">D133</f>
        <v>18</v>
      </c>
      <c r="E134" s="73" t="n">
        <f aca="false">E133</f>
        <v>21.6</v>
      </c>
      <c r="F134" s="72"/>
      <c r="G134" s="72"/>
      <c r="H134" s="72"/>
      <c r="I134" s="72"/>
      <c r="J134" s="72"/>
      <c r="K134" s="72"/>
      <c r="L134" s="72"/>
      <c r="M134" s="72"/>
      <c r="N134" s="72" t="n">
        <v>88</v>
      </c>
      <c r="O134" s="72"/>
      <c r="P134" s="72"/>
      <c r="Q134" s="72"/>
      <c r="R134" s="72"/>
      <c r="S134" s="72"/>
      <c r="T134" s="72"/>
      <c r="U134" s="72"/>
      <c r="V134" s="72"/>
      <c r="W134" s="72"/>
      <c r="X134" s="72" t="n">
        <v>2</v>
      </c>
      <c r="Y134" s="72"/>
    </row>
    <row r="135" customFormat="false" ht="16.2" hidden="false" customHeight="false" outlineLevel="0" collapsed="false">
      <c r="A135" s="1" t="n">
        <v>7</v>
      </c>
      <c r="B135" s="0" t="n">
        <v>6</v>
      </c>
      <c r="C135" s="0" t="n">
        <v>34</v>
      </c>
      <c r="D135" s="0" t="n">
        <v>53</v>
      </c>
      <c r="E135" s="2" t="n">
        <v>26.6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6</v>
      </c>
      <c r="C136" s="0" t="n">
        <f aca="false">C135</f>
        <v>34</v>
      </c>
      <c r="D136" s="0" t="n">
        <f aca="false">D135</f>
        <v>53</v>
      </c>
      <c r="E136" s="2" t="n">
        <f aca="false">E135</f>
        <v>26.6</v>
      </c>
      <c r="X136" s="0" t="n">
        <v>2</v>
      </c>
    </row>
    <row r="137" customFormat="false" ht="16.2" hidden="false" customHeight="false" outlineLevel="0" collapsed="false">
      <c r="A137" s="71" t="n">
        <v>6</v>
      </c>
      <c r="B137" s="72" t="n">
        <v>6</v>
      </c>
      <c r="C137" s="72" t="n">
        <v>36</v>
      </c>
      <c r="D137" s="72" t="n">
        <v>18</v>
      </c>
      <c r="E137" s="73" t="n">
        <v>27.8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6</v>
      </c>
      <c r="C138" s="72" t="n">
        <f aca="false">C137</f>
        <v>36</v>
      </c>
      <c r="D138" s="72" t="n">
        <f aca="false">D137</f>
        <v>18</v>
      </c>
      <c r="E138" s="73" t="n">
        <f aca="false">E137</f>
        <v>27.8</v>
      </c>
      <c r="F138" s="72"/>
      <c r="G138" s="72"/>
      <c r="H138" s="72"/>
      <c r="I138" s="72"/>
      <c r="J138" s="72"/>
      <c r="K138" s="72"/>
      <c r="L138" s="72"/>
      <c r="M138" s="72"/>
      <c r="N138" s="72" t="n">
        <v>23</v>
      </c>
      <c r="O138" s="72"/>
      <c r="P138" s="72"/>
      <c r="Q138" s="72"/>
      <c r="R138" s="72"/>
      <c r="S138" s="72"/>
      <c r="T138" s="72"/>
      <c r="U138" s="72"/>
      <c r="V138" s="72"/>
      <c r="W138" s="72"/>
      <c r="X138" s="72" t="n">
        <v>2</v>
      </c>
      <c r="Y138" s="72"/>
    </row>
    <row r="139" customFormat="false" ht="16.2" hidden="false" customHeight="false" outlineLevel="0" collapsed="false">
      <c r="A139" s="1" t="n">
        <v>5</v>
      </c>
      <c r="B139" s="0" t="n">
        <v>6</v>
      </c>
      <c r="C139" s="0" t="n">
        <v>39</v>
      </c>
      <c r="D139" s="0" t="n">
        <v>34</v>
      </c>
      <c r="E139" s="2" t="n">
        <v>30.6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6</v>
      </c>
      <c r="C140" s="0" t="n">
        <f aca="false">C139</f>
        <v>39</v>
      </c>
      <c r="D140" s="0" t="n">
        <f aca="false">D139</f>
        <v>34</v>
      </c>
      <c r="E140" s="2" t="n">
        <f aca="false">E139</f>
        <v>30.6</v>
      </c>
      <c r="N140" s="0" t="n">
        <v>27</v>
      </c>
      <c r="X140" s="0" t="n">
        <v>2</v>
      </c>
    </row>
    <row r="141" customFormat="false" ht="16.2" hidden="false" customHeight="false" outlineLevel="0" collapsed="false">
      <c r="A141" s="71" t="n">
        <v>4</v>
      </c>
      <c r="B141" s="72" t="n">
        <v>6</v>
      </c>
      <c r="C141" s="72" t="n">
        <v>41</v>
      </c>
      <c r="D141" s="72" t="n">
        <v>43</v>
      </c>
      <c r="E141" s="73" t="n">
        <v>31.7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6</v>
      </c>
      <c r="C142" s="72" t="n">
        <f aca="false">C141</f>
        <v>41</v>
      </c>
      <c r="D142" s="72" t="n">
        <f aca="false">D141</f>
        <v>43</v>
      </c>
      <c r="E142" s="73" t="n">
        <f aca="false">E141</f>
        <v>31.7</v>
      </c>
      <c r="F142" s="72"/>
      <c r="G142" s="72"/>
      <c r="H142" s="72"/>
      <c r="I142" s="72"/>
      <c r="J142" s="72"/>
      <c r="K142" s="72"/>
      <c r="L142" s="72"/>
      <c r="M142" s="72"/>
      <c r="N142" s="72" t="n">
        <v>45</v>
      </c>
      <c r="O142" s="72"/>
      <c r="P142" s="72"/>
      <c r="Q142" s="72"/>
      <c r="R142" s="72"/>
      <c r="S142" s="72"/>
      <c r="T142" s="72"/>
      <c r="U142" s="72"/>
      <c r="V142" s="72"/>
      <c r="W142" s="72"/>
      <c r="X142" s="72" t="n">
        <v>2</v>
      </c>
      <c r="Y142" s="72"/>
    </row>
    <row r="143" customFormat="false" ht="16.2" hidden="false" customHeight="false" outlineLevel="0" collapsed="false">
      <c r="A143" s="1" t="n">
        <v>3</v>
      </c>
      <c r="B143" s="0" t="n">
        <v>6</v>
      </c>
      <c r="C143" s="0" t="n">
        <v>47</v>
      </c>
      <c r="D143" s="0" t="n">
        <v>57</v>
      </c>
      <c r="E143" s="2" t="n">
        <v>3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6</v>
      </c>
      <c r="C144" s="0" t="n">
        <f aca="false">C143</f>
        <v>47</v>
      </c>
      <c r="D144" s="0" t="n">
        <f aca="false">D143</f>
        <v>57</v>
      </c>
      <c r="E144" s="2" t="n">
        <f aca="false">E143</f>
        <v>37</v>
      </c>
      <c r="N144" s="0" t="n">
        <v>29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6</v>
      </c>
      <c r="C145" s="72" t="n">
        <v>49</v>
      </c>
      <c r="D145" s="72" t="n">
        <v>45</v>
      </c>
      <c r="E145" s="73" t="n">
        <v>38.6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6</v>
      </c>
      <c r="C146" s="72" t="n">
        <f aca="false">C145</f>
        <v>49</v>
      </c>
      <c r="D146" s="72" t="n">
        <f aca="false">D145</f>
        <v>45</v>
      </c>
      <c r="E146" s="73" t="n">
        <f aca="false">E145</f>
        <v>38.6</v>
      </c>
      <c r="F146" s="72"/>
      <c r="G146" s="72"/>
      <c r="H146" s="72"/>
      <c r="I146" s="72"/>
      <c r="J146" s="72"/>
      <c r="K146" s="72"/>
      <c r="L146" s="72"/>
      <c r="M146" s="72"/>
      <c r="N146" s="72" t="n">
        <v>42</v>
      </c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2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6</v>
      </c>
      <c r="C147" s="0" t="n">
        <v>58</v>
      </c>
      <c r="D147" s="0" t="n">
        <v>44</v>
      </c>
      <c r="E147" s="2" t="n">
        <v>47.2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72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545.666666666667</v>
      </c>
      <c r="C164" s="14"/>
      <c r="D164" s="14"/>
      <c r="E164" s="2" t="n">
        <f aca="false">(E37-E36+E85-E84+E133-E132)/3</f>
        <v>8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53.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44.333333333333</v>
      </c>
      <c r="C165" s="14"/>
      <c r="D165" s="14"/>
      <c r="E165" s="2" t="n">
        <f aca="false">(E39-E38+E87-E86+E135-E134)/3</f>
        <v>4.96666666666666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57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87</v>
      </c>
      <c r="C166" s="14"/>
      <c r="D166" s="14"/>
      <c r="E166" s="2" t="n">
        <f aca="false">(E41-E40+E89-E88+E137-E136)/3</f>
        <v>1.2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93</v>
      </c>
      <c r="C167" s="14"/>
      <c r="D167" s="14"/>
      <c r="E167" s="2" t="n">
        <f aca="false">(E43-E42+E91-E90+E139-E138)/3</f>
        <v>2.76666666666666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2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93.3333333333333</v>
      </c>
      <c r="C168" s="14"/>
      <c r="D168" s="14"/>
      <c r="E168" s="2" t="n">
        <f aca="false">(E45-E44+E93-E92+E141-E140)/3</f>
        <v>1.1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5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44.666666666667</v>
      </c>
      <c r="C169" s="14"/>
      <c r="D169" s="14"/>
      <c r="E169" s="2" t="n">
        <f aca="false">(E47-E46+E95-E94+E143-E142)/3</f>
        <v>5.2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3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14</v>
      </c>
      <c r="C170" s="14"/>
      <c r="D170" s="14"/>
      <c r="E170" s="2" t="n">
        <f aca="false">(E49-E48+E97-E96+E145-E144)/3</f>
        <v>1.5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8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55.666666666667</v>
      </c>
      <c r="C171" s="14"/>
      <c r="D171" s="14"/>
      <c r="E171" s="2" t="n">
        <f aca="false">(E51-E50+E99-E98+E147-E146)/3</f>
        <v>8.4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0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277.66666666667</v>
      </c>
      <c r="C172" s="14"/>
      <c r="D172" s="14"/>
      <c r="E172" s="2" t="n">
        <f aca="false">SUM(E148:E171)</f>
        <v>33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28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pane xSplit="5" ySplit="0" topLeftCell="H1" activePane="topRight" state="frozen"/>
      <selection pane="topLeft" activeCell="A29" activeCellId="0" sqref="A29"/>
      <selection pane="topRight" activeCell="D3" activeCellId="0" sqref="D3:E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false" hidden="false" outlineLevel="0" max="2" min="2" style="16" width="8.88"/>
    <col collapsed="false" customWidth="true" hidden="false" outlineLevel="0" max="3" min="3" style="16" width="9.88"/>
    <col collapsed="false" customWidth="false" hidden="false" outlineLevel="0" max="4" min="4" style="16" width="8.88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71</v>
      </c>
      <c r="C5" s="21" t="s">
        <v>272</v>
      </c>
      <c r="D5" s="21" t="s">
        <v>273</v>
      </c>
      <c r="E5" s="21" t="s">
        <v>274</v>
      </c>
      <c r="F5" s="17" t="n">
        <f aca="false">H69</f>
        <v>8.53333333333334</v>
      </c>
      <c r="G5" s="30" t="n">
        <f aca="false">'台1(新營-新市)下行'!B148/60</f>
        <v>9.83888888888889</v>
      </c>
      <c r="H5" s="17" t="n">
        <f aca="false">F5*1000/G5*0.06</f>
        <v>52.0383963862225</v>
      </c>
      <c r="I5" s="17" t="n">
        <f aca="false">F5*1000/(G5*60-SUM(J5:W5))*3.6</f>
        <v>54.7268408551069</v>
      </c>
      <c r="J5" s="18" t="n">
        <f aca="false">'台1(新營-新市)下行'!F148</f>
        <v>0</v>
      </c>
      <c r="K5" s="18" t="n">
        <f aca="false">'台1(新營-新市)下行'!G148</f>
        <v>0</v>
      </c>
      <c r="L5" s="18" t="n">
        <f aca="false">'台1(新營-新市)下行'!H148</f>
        <v>0</v>
      </c>
      <c r="M5" s="18" t="n">
        <f aca="false">'台1(新營-新市)下行'!I148</f>
        <v>0</v>
      </c>
      <c r="N5" s="18" t="n">
        <f aca="false">'台1(新營-新市)下行'!J148</f>
        <v>0</v>
      </c>
      <c r="O5" s="18" t="n">
        <f aca="false">'台1(新營-新市)下行'!K148</f>
        <v>0</v>
      </c>
      <c r="P5" s="18" t="n">
        <f aca="false">'台1(新營-新市)下行'!M148</f>
        <v>0</v>
      </c>
      <c r="Q5" s="18" t="n">
        <f aca="false">'台1(新營-新市)下行'!N148</f>
        <v>29</v>
      </c>
      <c r="R5" s="18" t="n">
        <f aca="false">'台1(新營-新市)下行'!O148</f>
        <v>0</v>
      </c>
      <c r="S5" s="18" t="n">
        <f aca="false">'台1(新營-新市)下行'!P148</f>
        <v>0</v>
      </c>
      <c r="T5" s="18" t="n">
        <f aca="false">'台1(新營-新市)下行'!Q148</f>
        <v>0</v>
      </c>
      <c r="U5" s="18" t="n">
        <f aca="false">'台1(新營-新市)下行'!R148</f>
        <v>0</v>
      </c>
      <c r="V5" s="18" t="n">
        <f aca="false">'台1(新營-新市)下行'!S148</f>
        <v>0</v>
      </c>
      <c r="W5" s="18" t="n">
        <f aca="false">'台1(新營-新市)下行'!U148</f>
        <v>0</v>
      </c>
      <c r="X5" s="18" t="n">
        <f aca="false">'台1(新營-新市)下行'!V148</f>
        <v>0</v>
      </c>
      <c r="Y5" s="18" t="n">
        <f aca="false">'台1(新營-新市)下行'!W148</f>
        <v>0</v>
      </c>
      <c r="Z5" s="18" t="n">
        <f aca="false">'台1(新營-新市)下行'!X148</f>
        <v>2</v>
      </c>
      <c r="AA5" s="18" t="n">
        <f aca="false">'台1(新營-新市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273</v>
      </c>
      <c r="C6" s="21" t="s">
        <v>274</v>
      </c>
      <c r="D6" s="21" t="s">
        <v>275</v>
      </c>
      <c r="E6" s="21" t="s">
        <v>276</v>
      </c>
      <c r="F6" s="17" t="n">
        <f aca="false">H70</f>
        <v>1.53333333333334</v>
      </c>
      <c r="G6" s="30" t="n">
        <f aca="false">'台1(新營-新市)下行'!B149/60</f>
        <v>2.07777777777778</v>
      </c>
      <c r="H6" s="17" t="n">
        <f aca="false">F6*1000/G6*0.06</f>
        <v>44.2780748663102</v>
      </c>
      <c r="I6" s="17" t="n">
        <f aca="false">F6*1000/(G6*60-SUM(J6:W6))*3.6</f>
        <v>59.1428571428572</v>
      </c>
      <c r="J6" s="18" t="n">
        <f aca="false">'台1(新營-新市)下行'!F149</f>
        <v>0</v>
      </c>
      <c r="K6" s="18" t="n">
        <f aca="false">'台1(新營-新市)下行'!G149</f>
        <v>0</v>
      </c>
      <c r="L6" s="18" t="n">
        <f aca="false">'台1(新營-新市)下行'!H149</f>
        <v>0</v>
      </c>
      <c r="M6" s="18" t="n">
        <f aca="false">'台1(新營-新市)下行'!I149</f>
        <v>0</v>
      </c>
      <c r="N6" s="18" t="n">
        <f aca="false">'台1(新營-新市)下行'!J149</f>
        <v>0</v>
      </c>
      <c r="O6" s="18" t="n">
        <f aca="false">'台1(新營-新市)下行'!K149</f>
        <v>0</v>
      </c>
      <c r="P6" s="18" t="n">
        <f aca="false">'台1(新營-新市)下行'!M149</f>
        <v>0</v>
      </c>
      <c r="Q6" s="18" t="n">
        <f aca="false">'台1(新營-新市)下行'!N149</f>
        <v>31.3333333333333</v>
      </c>
      <c r="R6" s="18" t="n">
        <f aca="false">'台1(新營-新市)下行'!O149</f>
        <v>0</v>
      </c>
      <c r="S6" s="18" t="n">
        <f aca="false">'台1(新營-新市)下行'!P149</f>
        <v>0</v>
      </c>
      <c r="T6" s="18" t="n">
        <f aca="false">'台1(新營-新市)下行'!Q149</f>
        <v>0</v>
      </c>
      <c r="U6" s="18" t="n">
        <f aca="false">'台1(新營-新市)下行'!R149</f>
        <v>0</v>
      </c>
      <c r="V6" s="18" t="n">
        <f aca="false">'台1(新營-新市)下行'!S149</f>
        <v>0</v>
      </c>
      <c r="W6" s="18" t="n">
        <f aca="false">'台1(新營-新市)下行'!U149</f>
        <v>0</v>
      </c>
      <c r="X6" s="18" t="n">
        <f aca="false">'台1(新營-新市)下行'!V149</f>
        <v>0</v>
      </c>
      <c r="Y6" s="18" t="n">
        <f aca="false">'台1(新營-新市)下行'!W149</f>
        <v>0</v>
      </c>
      <c r="Z6" s="18" t="n">
        <f aca="false">'台1(新營-新市)下行'!X149</f>
        <v>2</v>
      </c>
      <c r="AA6" s="18" t="n">
        <f aca="false">'台1(新營-新市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275</v>
      </c>
      <c r="C7" s="21" t="s">
        <v>276</v>
      </c>
      <c r="D7" s="21" t="s">
        <v>277</v>
      </c>
      <c r="E7" s="21" t="s">
        <v>278</v>
      </c>
      <c r="F7" s="17" t="n">
        <f aca="false">H71</f>
        <v>5.31666666666666</v>
      </c>
      <c r="G7" s="30" t="n">
        <f aca="false">'台1(新營-新市)下行'!B150/60</f>
        <v>5.78888888888889</v>
      </c>
      <c r="H7" s="17" t="n">
        <f aca="false">F7*1000/G7*0.06</f>
        <v>55.1055662188099</v>
      </c>
      <c r="I7" s="17" t="n">
        <f aca="false">F7*1000/(G7*60-SUM(J7:W7))*3.6</f>
        <v>57.592778335005</v>
      </c>
      <c r="J7" s="18" t="n">
        <f aca="false">'台1(新營-新市)下行'!F150</f>
        <v>0</v>
      </c>
      <c r="K7" s="18" t="n">
        <f aca="false">'台1(新營-新市)下行'!G150</f>
        <v>0</v>
      </c>
      <c r="L7" s="18" t="n">
        <f aca="false">'台1(新營-新市)下行'!H150</f>
        <v>0</v>
      </c>
      <c r="M7" s="18" t="n">
        <f aca="false">'台1(新營-新市)下行'!I150</f>
        <v>0</v>
      </c>
      <c r="N7" s="18" t="n">
        <f aca="false">'台1(新營-新市)下行'!J150</f>
        <v>0</v>
      </c>
      <c r="O7" s="18" t="n">
        <f aca="false">'台1(新營-新市)下行'!K150</f>
        <v>0</v>
      </c>
      <c r="P7" s="18" t="n">
        <f aca="false">'台1(新營-新市)下行'!M150</f>
        <v>0</v>
      </c>
      <c r="Q7" s="18" t="n">
        <f aca="false">'台1(新營-新市)下行'!N150</f>
        <v>15</v>
      </c>
      <c r="R7" s="18" t="n">
        <f aca="false">'台1(新營-新市)下行'!O150</f>
        <v>0</v>
      </c>
      <c r="S7" s="18" t="n">
        <f aca="false">'台1(新營-新市)下行'!P150</f>
        <v>0</v>
      </c>
      <c r="T7" s="18" t="n">
        <f aca="false">'台1(新營-新市)下行'!Q150</f>
        <v>0</v>
      </c>
      <c r="U7" s="18" t="n">
        <f aca="false">'台1(新營-新市)下行'!R150</f>
        <v>0</v>
      </c>
      <c r="V7" s="18" t="n">
        <f aca="false">'台1(新營-新市)下行'!S150</f>
        <v>0</v>
      </c>
      <c r="W7" s="18" t="n">
        <f aca="false">'台1(新營-新市)下行'!U150</f>
        <v>0</v>
      </c>
      <c r="X7" s="18" t="n">
        <f aca="false">'台1(新營-新市)下行'!V150</f>
        <v>0</v>
      </c>
      <c r="Y7" s="18" t="n">
        <f aca="false">'台1(新營-新市)下行'!W150</f>
        <v>0</v>
      </c>
      <c r="Z7" s="18" t="n">
        <f aca="false">'台1(新營-新市)下行'!X150</f>
        <v>2</v>
      </c>
      <c r="AA7" s="18" t="n">
        <f aca="false">'台1(新營-新市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277</v>
      </c>
      <c r="C8" s="21" t="s">
        <v>278</v>
      </c>
      <c r="D8" s="21" t="s">
        <v>279</v>
      </c>
      <c r="E8" s="21" t="s">
        <v>280</v>
      </c>
      <c r="F8" s="17" t="n">
        <f aca="false">H72</f>
        <v>1.15</v>
      </c>
      <c r="G8" s="30" t="n">
        <f aca="false">'台1(新營-新市)下行'!B151/60</f>
        <v>1.43333333333333</v>
      </c>
      <c r="H8" s="17" t="n">
        <f aca="false">F8*1000/G8*0.06</f>
        <v>48.139534883721</v>
      </c>
      <c r="I8" s="17" t="n">
        <f aca="false">F8*1000/(G8*60-SUM(J8:W8))*3.6</f>
        <v>64.0206185567011</v>
      </c>
      <c r="J8" s="18" t="n">
        <f aca="false">'台1(新營-新市)下行'!F151</f>
        <v>0</v>
      </c>
      <c r="K8" s="18" t="n">
        <f aca="false">'台1(新營-新市)下行'!G151</f>
        <v>0</v>
      </c>
      <c r="L8" s="18" t="n">
        <f aca="false">'台1(新營-新市)下行'!H151</f>
        <v>0</v>
      </c>
      <c r="M8" s="18" t="n">
        <f aca="false">'台1(新營-新市)下行'!I151</f>
        <v>0</v>
      </c>
      <c r="N8" s="18" t="n">
        <f aca="false">'台1(新營-新市)下行'!J151</f>
        <v>0</v>
      </c>
      <c r="O8" s="18" t="n">
        <f aca="false">'台1(新營-新市)下行'!K151</f>
        <v>0</v>
      </c>
      <c r="P8" s="18" t="n">
        <f aca="false">'台1(新營-新市)下行'!M151</f>
        <v>0</v>
      </c>
      <c r="Q8" s="18" t="n">
        <f aca="false">'台1(新營-新市)下行'!N151</f>
        <v>21.3333333333333</v>
      </c>
      <c r="R8" s="18" t="n">
        <f aca="false">'台1(新營-新市)下行'!O151</f>
        <v>0</v>
      </c>
      <c r="S8" s="18" t="n">
        <f aca="false">'台1(新營-新市)下行'!P151</f>
        <v>0</v>
      </c>
      <c r="T8" s="18" t="n">
        <f aca="false">'台1(新營-新市)下行'!Q151</f>
        <v>0</v>
      </c>
      <c r="U8" s="18" t="n">
        <f aca="false">'台1(新營-新市)下行'!R151</f>
        <v>0</v>
      </c>
      <c r="V8" s="18" t="n">
        <f aca="false">'台1(新營-新市)下行'!S151</f>
        <v>0</v>
      </c>
      <c r="W8" s="18" t="n">
        <f aca="false">'台1(新營-新市)下行'!U151</f>
        <v>0</v>
      </c>
      <c r="X8" s="18" t="n">
        <f aca="false">'台1(新營-新市)下行'!V151</f>
        <v>0</v>
      </c>
      <c r="Y8" s="18" t="n">
        <f aca="false">'台1(新營-新市)下行'!W151</f>
        <v>0</v>
      </c>
      <c r="Z8" s="18" t="n">
        <f aca="false">'台1(新營-新市)下行'!X151</f>
        <v>2</v>
      </c>
      <c r="AA8" s="18" t="n">
        <f aca="false">'台1(新營-新市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279</v>
      </c>
      <c r="C9" s="21" t="s">
        <v>280</v>
      </c>
      <c r="D9" s="21" t="s">
        <v>281</v>
      </c>
      <c r="E9" s="21" t="s">
        <v>282</v>
      </c>
      <c r="F9" s="17" t="n">
        <f aca="false">H73</f>
        <v>2.78333333333333</v>
      </c>
      <c r="G9" s="30" t="n">
        <f aca="false">'台1(新營-新市)下行'!B152/60</f>
        <v>3.67777777777778</v>
      </c>
      <c r="H9" s="17" t="n">
        <f aca="false">F9*1000/G9*0.06</f>
        <v>45.4078549848942</v>
      </c>
      <c r="I9" s="17" t="n">
        <f aca="false">F9*1000/(G9*60-SUM(J9:W9))*3.6</f>
        <v>51.296928327645</v>
      </c>
      <c r="J9" s="18" t="n">
        <f aca="false">'台1(新營-新市)下行'!F152</f>
        <v>0</v>
      </c>
      <c r="K9" s="18" t="n">
        <f aca="false">'台1(新營-新市)下行'!G152</f>
        <v>0</v>
      </c>
      <c r="L9" s="18" t="n">
        <f aca="false">'台1(新營-新市)下行'!H152</f>
        <v>0</v>
      </c>
      <c r="M9" s="18" t="n">
        <f aca="false">'台1(新營-新市)下行'!I152</f>
        <v>0</v>
      </c>
      <c r="N9" s="18" t="n">
        <f aca="false">'台1(新營-新市)下行'!J152</f>
        <v>0</v>
      </c>
      <c r="O9" s="18" t="n">
        <f aca="false">'台1(新營-新市)下行'!K152</f>
        <v>0</v>
      </c>
      <c r="P9" s="18" t="n">
        <f aca="false">'台1(新營-新市)下行'!M152</f>
        <v>0</v>
      </c>
      <c r="Q9" s="18" t="n">
        <f aca="false">'台1(新營-新市)下行'!N152</f>
        <v>25.3333333333333</v>
      </c>
      <c r="R9" s="18" t="n">
        <f aca="false">'台1(新營-新市)下行'!O152</f>
        <v>0</v>
      </c>
      <c r="S9" s="18" t="n">
        <f aca="false">'台1(新營-新市)下行'!P152</f>
        <v>0</v>
      </c>
      <c r="T9" s="18" t="n">
        <f aca="false">'台1(新營-新市)下行'!Q152</f>
        <v>0</v>
      </c>
      <c r="U9" s="18" t="n">
        <f aca="false">'台1(新營-新市)下行'!R152</f>
        <v>0</v>
      </c>
      <c r="V9" s="18" t="n">
        <f aca="false">'台1(新營-新市)下行'!S152</f>
        <v>0</v>
      </c>
      <c r="W9" s="18" t="n">
        <f aca="false">'台1(新營-新市)下行'!U152</f>
        <v>0</v>
      </c>
      <c r="X9" s="18" t="n">
        <f aca="false">'台1(新營-新市)下行'!V152</f>
        <v>0</v>
      </c>
      <c r="Y9" s="18" t="n">
        <f aca="false">'台1(新營-新市)下行'!W152</f>
        <v>0</v>
      </c>
      <c r="Z9" s="18" t="n">
        <f aca="false">'台1(新營-新市)下行'!X152</f>
        <v>2</v>
      </c>
      <c r="AA9" s="18" t="n">
        <f aca="false">'台1(新營-新市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281</v>
      </c>
      <c r="C10" s="21" t="s">
        <v>282</v>
      </c>
      <c r="D10" s="21" t="s">
        <v>283</v>
      </c>
      <c r="E10" s="21" t="s">
        <v>284</v>
      </c>
      <c r="F10" s="17" t="n">
        <f aca="false">H74</f>
        <v>1.18333333333334</v>
      </c>
      <c r="G10" s="30" t="n">
        <f aca="false">'台1(新營-新市)下行'!B153/60</f>
        <v>1.36666666666667</v>
      </c>
      <c r="H10" s="17" t="n">
        <f aca="false">F10*1000/G10*0.06</f>
        <v>51.9512195121953</v>
      </c>
      <c r="I10" s="17" t="n">
        <f aca="false">F10*1000/(G10*60-SUM(J10:W10))*3.6</f>
        <v>65.5384615384617</v>
      </c>
      <c r="J10" s="18" t="n">
        <f aca="false">'台1(新營-新市)下行'!F153</f>
        <v>0</v>
      </c>
      <c r="K10" s="18" t="n">
        <f aca="false">'台1(新營-新市)下行'!G153</f>
        <v>0</v>
      </c>
      <c r="L10" s="18" t="n">
        <f aca="false">'台1(新營-新市)下行'!H153</f>
        <v>0</v>
      </c>
      <c r="M10" s="18" t="n">
        <f aca="false">'台1(新營-新市)下行'!I153</f>
        <v>0</v>
      </c>
      <c r="N10" s="18" t="n">
        <f aca="false">'台1(新營-新市)下行'!J153</f>
        <v>0</v>
      </c>
      <c r="O10" s="18" t="n">
        <f aca="false">'台1(新營-新市)下行'!K153</f>
        <v>0</v>
      </c>
      <c r="P10" s="18" t="n">
        <f aca="false">'台1(新營-新市)下行'!M153</f>
        <v>0</v>
      </c>
      <c r="Q10" s="18" t="n">
        <f aca="false">'台1(新營-新市)下行'!N153</f>
        <v>17</v>
      </c>
      <c r="R10" s="18" t="n">
        <f aca="false">'台1(新營-新市)下行'!O153</f>
        <v>0</v>
      </c>
      <c r="S10" s="18" t="n">
        <f aca="false">'台1(新營-新市)下行'!P153</f>
        <v>0</v>
      </c>
      <c r="T10" s="18" t="n">
        <f aca="false">'台1(新營-新市)下行'!Q153</f>
        <v>0</v>
      </c>
      <c r="U10" s="18" t="n">
        <f aca="false">'台1(新營-新市)下行'!R153</f>
        <v>0</v>
      </c>
      <c r="V10" s="18" t="n">
        <f aca="false">'台1(新營-新市)下行'!S153</f>
        <v>0</v>
      </c>
      <c r="W10" s="18" t="n">
        <f aca="false">'台1(新營-新市)下行'!U153</f>
        <v>0</v>
      </c>
      <c r="X10" s="18" t="n">
        <f aca="false">'台1(新營-新市)下行'!V153</f>
        <v>0</v>
      </c>
      <c r="Y10" s="18" t="n">
        <f aca="false">'台1(新營-新市)下行'!W153</f>
        <v>0</v>
      </c>
      <c r="Z10" s="18" t="n">
        <f aca="false">'台1(新營-新市)下行'!X153</f>
        <v>2</v>
      </c>
      <c r="AA10" s="18" t="n">
        <f aca="false">'台1(新營-新市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283</v>
      </c>
      <c r="C11" s="21" t="s">
        <v>284</v>
      </c>
      <c r="D11" s="21" t="s">
        <v>285</v>
      </c>
      <c r="E11" s="21" t="s">
        <v>286</v>
      </c>
      <c r="F11" s="17" t="n">
        <f aca="false">H75</f>
        <v>4.96666666666666</v>
      </c>
      <c r="G11" s="30" t="n">
        <f aca="false">'台1(新營-新市)下行'!B154/60</f>
        <v>5.88333333333333</v>
      </c>
      <c r="H11" s="17" t="n">
        <f aca="false">F11*1000/G11*0.06</f>
        <v>50.6515580736544</v>
      </c>
      <c r="I11" s="17" t="n">
        <f aca="false">F11*1000/(G11*60-SUM(J11:W11))*3.6</f>
        <v>56.5822784810126</v>
      </c>
      <c r="J11" s="18" t="n">
        <f aca="false">'台1(新營-新市)下行'!F154</f>
        <v>0</v>
      </c>
      <c r="K11" s="18" t="n">
        <f aca="false">'台1(新營-新市)下行'!G154</f>
        <v>0</v>
      </c>
      <c r="L11" s="18" t="n">
        <f aca="false">'台1(新營-新市)下行'!H154</f>
        <v>0</v>
      </c>
      <c r="M11" s="18" t="n">
        <f aca="false">'台1(新營-新市)下行'!I154</f>
        <v>0</v>
      </c>
      <c r="N11" s="18" t="n">
        <f aca="false">'台1(新營-新市)下行'!J154</f>
        <v>0</v>
      </c>
      <c r="O11" s="18" t="n">
        <f aca="false">'台1(新營-新市)下行'!K154</f>
        <v>0</v>
      </c>
      <c r="P11" s="18" t="n">
        <f aca="false">'台1(新營-新市)下行'!M154</f>
        <v>0</v>
      </c>
      <c r="Q11" s="18" t="n">
        <f aca="false">'台1(新營-新市)下行'!N154</f>
        <v>37</v>
      </c>
      <c r="R11" s="18" t="n">
        <f aca="false">'台1(新營-新市)下行'!O154</f>
        <v>0</v>
      </c>
      <c r="S11" s="18" t="n">
        <f aca="false">'台1(新營-新市)下行'!P154</f>
        <v>0</v>
      </c>
      <c r="T11" s="18" t="n">
        <f aca="false">'台1(新營-新市)下行'!Q154</f>
        <v>0</v>
      </c>
      <c r="U11" s="18" t="n">
        <f aca="false">'台1(新營-新市)下行'!R154</f>
        <v>0</v>
      </c>
      <c r="V11" s="18" t="n">
        <f aca="false">'台1(新營-新市)下行'!S154</f>
        <v>0</v>
      </c>
      <c r="W11" s="18" t="n">
        <f aca="false">'台1(新營-新市)下行'!U154</f>
        <v>0</v>
      </c>
      <c r="X11" s="18" t="n">
        <f aca="false">'台1(新營-新市)下行'!V154</f>
        <v>0</v>
      </c>
      <c r="Y11" s="18" t="n">
        <f aca="false">'台1(新營-新市)下行'!W154</f>
        <v>0</v>
      </c>
      <c r="Z11" s="18" t="n">
        <f aca="false">'台1(新營-新市)下行'!X154</f>
        <v>2</v>
      </c>
      <c r="AA11" s="18" t="n">
        <f aca="false">'台1(新營-新市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285</v>
      </c>
      <c r="C12" s="21" t="s">
        <v>286</v>
      </c>
      <c r="D12" s="21" t="s">
        <v>287</v>
      </c>
      <c r="E12" s="21" t="s">
        <v>288</v>
      </c>
      <c r="F12" s="17" t="n">
        <f aca="false">H76</f>
        <v>7.98333333333333</v>
      </c>
      <c r="G12" s="30" t="n">
        <f aca="false">'台1(新營-新市)下行'!B155/60</f>
        <v>9.7</v>
      </c>
      <c r="H12" s="17" t="n">
        <f aca="false">F12*1000/G12*0.06</f>
        <v>49.3814432989691</v>
      </c>
      <c r="I12" s="17" t="n">
        <f aca="false">F12*1000/(G12*60-SUM(J12:W12))*3.6</f>
        <v>55.2338244714926</v>
      </c>
      <c r="J12" s="18" t="n">
        <f aca="false">'台1(新營-新市)下行'!F155</f>
        <v>0</v>
      </c>
      <c r="K12" s="18" t="n">
        <f aca="false">'台1(新營-新市)下行'!G155</f>
        <v>0</v>
      </c>
      <c r="L12" s="18" t="n">
        <f aca="false">'台1(新營-新市)下行'!H155</f>
        <v>0</v>
      </c>
      <c r="M12" s="18" t="n">
        <f aca="false">'台1(新營-新市)下行'!I155</f>
        <v>0</v>
      </c>
      <c r="N12" s="18" t="n">
        <f aca="false">'台1(新營-新市)下行'!J155</f>
        <v>0</v>
      </c>
      <c r="O12" s="18" t="n">
        <f aca="false">'台1(新營-新市)下行'!K155</f>
        <v>0</v>
      </c>
      <c r="P12" s="18" t="n">
        <f aca="false">'台1(新營-新市)下行'!M155</f>
        <v>0</v>
      </c>
      <c r="Q12" s="18" t="n">
        <f aca="false">'台1(新營-新市)下行'!N155</f>
        <v>61.6666666666667</v>
      </c>
      <c r="R12" s="18" t="n">
        <f aca="false">'台1(新營-新市)下行'!O155</f>
        <v>0</v>
      </c>
      <c r="S12" s="18" t="n">
        <f aca="false">'台1(新營-新市)下行'!P155</f>
        <v>0</v>
      </c>
      <c r="T12" s="18" t="n">
        <f aca="false">'台1(新營-新市)下行'!Q155</f>
        <v>0</v>
      </c>
      <c r="U12" s="18" t="n">
        <f aca="false">'台1(新營-新市)下行'!R155</f>
        <v>0</v>
      </c>
      <c r="V12" s="18" t="n">
        <f aca="false">'台1(新營-新市)下行'!S155</f>
        <v>0</v>
      </c>
      <c r="W12" s="18" t="n">
        <f aca="false">'台1(新營-新市)下行'!U155</f>
        <v>0</v>
      </c>
      <c r="X12" s="18" t="n">
        <f aca="false">'台1(新營-新市)下行'!V155</f>
        <v>0</v>
      </c>
      <c r="Y12" s="18" t="n">
        <f aca="false">'台1(新營-新市)下行'!W155</f>
        <v>0</v>
      </c>
      <c r="Z12" s="18" t="n">
        <f aca="false">'台1(新營-新市)下行'!X155</f>
        <v>2</v>
      </c>
      <c r="AA12" s="18" t="n">
        <f aca="false">'台1(新營-新市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B13" s="21" t="s">
        <v>287</v>
      </c>
      <c r="C13" s="21" t="s">
        <v>288</v>
      </c>
      <c r="F13" s="17" t="n">
        <f aca="false">H77</f>
        <v>0</v>
      </c>
      <c r="G13" s="30" t="n">
        <f aca="false">'台1(新營-新市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(新營-新市)下行'!F156</f>
        <v>0</v>
      </c>
      <c r="K13" s="18" t="n">
        <f aca="false">'台1(新營-新市)下行'!G156</f>
        <v>0</v>
      </c>
      <c r="L13" s="18" t="n">
        <f aca="false">'台1(新營-新市)下行'!H156</f>
        <v>0</v>
      </c>
      <c r="M13" s="18" t="n">
        <f aca="false">'台1(新營-新市)下行'!I156</f>
        <v>0</v>
      </c>
      <c r="N13" s="18" t="n">
        <f aca="false">'台1(新營-新市)下行'!J156</f>
        <v>0</v>
      </c>
      <c r="O13" s="18" t="n">
        <f aca="false">'台1(新營-新市)下行'!K156</f>
        <v>0</v>
      </c>
      <c r="P13" s="18" t="n">
        <f aca="false">'台1(新營-新市)下行'!M156</f>
        <v>0</v>
      </c>
      <c r="Q13" s="18" t="n">
        <f aca="false">'台1(新營-新市)下行'!N156</f>
        <v>0</v>
      </c>
      <c r="R13" s="18" t="n">
        <f aca="false">'台1(新營-新市)下行'!O156</f>
        <v>0</v>
      </c>
      <c r="S13" s="18" t="n">
        <f aca="false">'台1(新營-新市)下行'!P156</f>
        <v>0</v>
      </c>
      <c r="T13" s="18" t="n">
        <f aca="false">'台1(新營-新市)下行'!Q156</f>
        <v>0</v>
      </c>
      <c r="U13" s="18" t="n">
        <f aca="false">'台1(新營-新市)下行'!R156</f>
        <v>0</v>
      </c>
      <c r="V13" s="18" t="n">
        <f aca="false">'台1(新營-新市)下行'!S156</f>
        <v>0</v>
      </c>
      <c r="W13" s="18" t="n">
        <f aca="false">'台1(新營-新市)下行'!U156</f>
        <v>0</v>
      </c>
      <c r="X13" s="18" t="n">
        <f aca="false">'台1(新營-新市)下行'!V156</f>
        <v>0</v>
      </c>
      <c r="Y13" s="18" t="n">
        <f aca="false">'台1(新營-新市)下行'!W156</f>
        <v>0</v>
      </c>
      <c r="Z13" s="18" t="n">
        <f aca="false">'台1(新營-新市)下行'!X156</f>
        <v>0</v>
      </c>
      <c r="AA13" s="18" t="n">
        <f aca="false">'台1(新營-新市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1(新營-新市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(新營-新市)下行'!F157</f>
        <v>0</v>
      </c>
      <c r="K14" s="18" t="n">
        <f aca="false">'台1(新營-新市)下行'!G157</f>
        <v>0</v>
      </c>
      <c r="L14" s="18" t="n">
        <f aca="false">'台1(新營-新市)下行'!H157</f>
        <v>0</v>
      </c>
      <c r="M14" s="18" t="n">
        <f aca="false">'台1(新營-新市)下行'!I157</f>
        <v>0</v>
      </c>
      <c r="N14" s="18" t="n">
        <f aca="false">'台1(新營-新市)下行'!J157</f>
        <v>0</v>
      </c>
      <c r="O14" s="18" t="n">
        <f aca="false">'台1(新營-新市)下行'!K157</f>
        <v>0</v>
      </c>
      <c r="P14" s="18" t="n">
        <f aca="false">'台1(新營-新市)下行'!M157</f>
        <v>0</v>
      </c>
      <c r="Q14" s="18" t="n">
        <f aca="false">'台1(新營-新市)下行'!N157</f>
        <v>0</v>
      </c>
      <c r="R14" s="18" t="n">
        <f aca="false">'台1(新營-新市)下行'!O157</f>
        <v>0</v>
      </c>
      <c r="S14" s="18" t="n">
        <f aca="false">'台1(新營-新市)下行'!P157</f>
        <v>0</v>
      </c>
      <c r="T14" s="18" t="n">
        <f aca="false">'台1(新營-新市)下行'!Q157</f>
        <v>0</v>
      </c>
      <c r="U14" s="18" t="n">
        <f aca="false">'台1(新營-新市)下行'!R157</f>
        <v>0</v>
      </c>
      <c r="V14" s="18" t="n">
        <f aca="false">'台1(新營-新市)下行'!S157</f>
        <v>0</v>
      </c>
      <c r="W14" s="18" t="n">
        <f aca="false">'台1(新營-新市)下行'!U157</f>
        <v>0</v>
      </c>
      <c r="X14" s="18" t="n">
        <f aca="false">'台1(新營-新市)下行'!V157</f>
        <v>0</v>
      </c>
      <c r="Y14" s="18" t="n">
        <f aca="false">'台1(新營-新市)下行'!W157</f>
        <v>0</v>
      </c>
      <c r="Z14" s="18" t="n">
        <f aca="false">'台1(新營-新市)下行'!X157</f>
        <v>0</v>
      </c>
      <c r="AA14" s="18" t="n">
        <f aca="false">'台1(新營-新市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1(新營-新市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(新營-新市)下行'!F158</f>
        <v>0</v>
      </c>
      <c r="K15" s="18" t="n">
        <f aca="false">'台1(新營-新市)下行'!G158</f>
        <v>0</v>
      </c>
      <c r="L15" s="18" t="n">
        <f aca="false">'台1(新營-新市)下行'!H158</f>
        <v>0</v>
      </c>
      <c r="M15" s="18" t="n">
        <f aca="false">'台1(新營-新市)下行'!I158</f>
        <v>0</v>
      </c>
      <c r="N15" s="18" t="n">
        <f aca="false">'台1(新營-新市)下行'!J158</f>
        <v>0</v>
      </c>
      <c r="O15" s="18" t="n">
        <f aca="false">'台1(新營-新市)下行'!K158</f>
        <v>0</v>
      </c>
      <c r="P15" s="18" t="n">
        <f aca="false">'台1(新營-新市)下行'!M158</f>
        <v>0</v>
      </c>
      <c r="Q15" s="18" t="n">
        <f aca="false">'台1(新營-新市)下行'!N158</f>
        <v>0</v>
      </c>
      <c r="R15" s="18" t="n">
        <f aca="false">'台1(新營-新市)下行'!O158</f>
        <v>0</v>
      </c>
      <c r="S15" s="18" t="n">
        <f aca="false">'台1(新營-新市)下行'!P158</f>
        <v>0</v>
      </c>
      <c r="T15" s="18" t="n">
        <f aca="false">'台1(新營-新市)下行'!Q158</f>
        <v>0</v>
      </c>
      <c r="U15" s="18" t="n">
        <f aca="false">'台1(新營-新市)下行'!R158</f>
        <v>0</v>
      </c>
      <c r="V15" s="18" t="n">
        <f aca="false">'台1(新營-新市)下行'!S158</f>
        <v>0</v>
      </c>
      <c r="W15" s="18" t="n">
        <f aca="false">'台1(新營-新市)下行'!U158</f>
        <v>0</v>
      </c>
      <c r="X15" s="18" t="n">
        <f aca="false">'台1(新營-新市)下行'!V158</f>
        <v>0</v>
      </c>
      <c r="Y15" s="18" t="n">
        <f aca="false">'台1(新營-新市)下行'!W158</f>
        <v>0</v>
      </c>
      <c r="Z15" s="18" t="n">
        <f aca="false">'台1(新營-新市)下行'!X158</f>
        <v>0</v>
      </c>
      <c r="AA15" s="18" t="n">
        <f aca="false">'台1(新營-新市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1(新營-新市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(新營-新市)下行'!F159</f>
        <v>0</v>
      </c>
      <c r="K16" s="18" t="n">
        <f aca="false">'台1(新營-新市)下行'!G159</f>
        <v>0</v>
      </c>
      <c r="L16" s="18" t="n">
        <f aca="false">'台1(新營-新市)下行'!H159</f>
        <v>0</v>
      </c>
      <c r="M16" s="18" t="n">
        <f aca="false">'台1(新營-新市)下行'!I159</f>
        <v>0</v>
      </c>
      <c r="N16" s="18" t="n">
        <f aca="false">'台1(新營-新市)下行'!J159</f>
        <v>0</v>
      </c>
      <c r="O16" s="18" t="n">
        <f aca="false">'台1(新營-新市)下行'!K159</f>
        <v>0</v>
      </c>
      <c r="P16" s="18" t="n">
        <f aca="false">'台1(新營-新市)下行'!M159</f>
        <v>0</v>
      </c>
      <c r="Q16" s="18" t="n">
        <f aca="false">'台1(新營-新市)下行'!N159</f>
        <v>0</v>
      </c>
      <c r="R16" s="18" t="n">
        <f aca="false">'台1(新營-新市)下行'!O159</f>
        <v>0</v>
      </c>
      <c r="S16" s="18" t="n">
        <f aca="false">'台1(新營-新市)下行'!P159</f>
        <v>0</v>
      </c>
      <c r="T16" s="18" t="n">
        <f aca="false">'台1(新營-新市)下行'!Q159</f>
        <v>0</v>
      </c>
      <c r="U16" s="18" t="n">
        <f aca="false">'台1(新營-新市)下行'!R159</f>
        <v>0</v>
      </c>
      <c r="V16" s="18" t="n">
        <f aca="false">'台1(新營-新市)下行'!S159</f>
        <v>0</v>
      </c>
      <c r="W16" s="18" t="n">
        <f aca="false">'台1(新營-新市)下行'!U159</f>
        <v>0</v>
      </c>
      <c r="X16" s="18" t="n">
        <f aca="false">'台1(新營-新市)下行'!V159</f>
        <v>0</v>
      </c>
      <c r="Y16" s="18" t="n">
        <f aca="false">'台1(新營-新市)下行'!W159</f>
        <v>0</v>
      </c>
      <c r="Z16" s="18" t="n">
        <f aca="false">'台1(新營-新市)下行'!X159</f>
        <v>0</v>
      </c>
      <c r="AA16" s="18" t="n">
        <f aca="false">'台1(新營-新市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1(新營-新市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新營-新市)下行'!F160</f>
        <v>0</v>
      </c>
      <c r="K17" s="18" t="n">
        <f aca="false">'台1(新營-新市)下行'!G160</f>
        <v>0</v>
      </c>
      <c r="L17" s="18" t="n">
        <f aca="false">'台1(新營-新市)下行'!H160</f>
        <v>0</v>
      </c>
      <c r="M17" s="18" t="n">
        <f aca="false">'台1(新營-新市)下行'!I160</f>
        <v>0</v>
      </c>
      <c r="N17" s="18" t="n">
        <f aca="false">'台1(新營-新市)下行'!J160</f>
        <v>0</v>
      </c>
      <c r="O17" s="18" t="n">
        <f aca="false">'台1(新營-新市)下行'!K160</f>
        <v>0</v>
      </c>
      <c r="P17" s="18" t="n">
        <f aca="false">'台1(新營-新市)下行'!M160</f>
        <v>0</v>
      </c>
      <c r="Q17" s="18" t="n">
        <f aca="false">'台1(新營-新市)下行'!N160</f>
        <v>0</v>
      </c>
      <c r="R17" s="18" t="n">
        <f aca="false">'台1(新營-新市)下行'!O160</f>
        <v>0</v>
      </c>
      <c r="S17" s="18" t="n">
        <f aca="false">'台1(新營-新市)下行'!P160</f>
        <v>0</v>
      </c>
      <c r="T17" s="18" t="n">
        <f aca="false">'台1(新營-新市)下行'!Q160</f>
        <v>0</v>
      </c>
      <c r="U17" s="18" t="n">
        <f aca="false">'台1(新營-新市)下行'!R160</f>
        <v>0</v>
      </c>
      <c r="V17" s="18" t="n">
        <f aca="false">'台1(新營-新市)下行'!S160</f>
        <v>0</v>
      </c>
      <c r="W17" s="18" t="n">
        <f aca="false">'台1(新營-新市)下行'!U160</f>
        <v>0</v>
      </c>
      <c r="X17" s="18" t="n">
        <f aca="false">'台1(新營-新市)下行'!V160</f>
        <v>0</v>
      </c>
      <c r="Y17" s="18" t="n">
        <f aca="false">'台1(新營-新市)下行'!W160</f>
        <v>0</v>
      </c>
      <c r="Z17" s="18" t="n">
        <f aca="false">'台1(新營-新市)下行'!X160</f>
        <v>0</v>
      </c>
      <c r="AA17" s="18" t="n">
        <f aca="false">'台1(新營-新市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1(新營-新市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新營-新市)下行'!F161</f>
        <v>0</v>
      </c>
      <c r="K18" s="18" t="n">
        <f aca="false">'台1(新營-新市)下行'!G161</f>
        <v>0</v>
      </c>
      <c r="L18" s="18" t="n">
        <f aca="false">'台1(新營-新市)下行'!H161</f>
        <v>0</v>
      </c>
      <c r="M18" s="18" t="n">
        <f aca="false">'台1(新營-新市)下行'!I161</f>
        <v>0</v>
      </c>
      <c r="N18" s="18" t="n">
        <f aca="false">'台1(新營-新市)下行'!J161</f>
        <v>0</v>
      </c>
      <c r="O18" s="18" t="n">
        <f aca="false">'台1(新營-新市)下行'!K161</f>
        <v>0</v>
      </c>
      <c r="P18" s="18" t="n">
        <f aca="false">'台1(新營-新市)下行'!M161</f>
        <v>0</v>
      </c>
      <c r="Q18" s="18" t="n">
        <f aca="false">'台1(新營-新市)下行'!N161</f>
        <v>0</v>
      </c>
      <c r="R18" s="18" t="n">
        <f aca="false">'台1(新營-新市)下行'!O161</f>
        <v>0</v>
      </c>
      <c r="S18" s="18" t="n">
        <f aca="false">'台1(新營-新市)下行'!P161</f>
        <v>0</v>
      </c>
      <c r="T18" s="18" t="n">
        <f aca="false">'台1(新營-新市)下行'!Q161</f>
        <v>0</v>
      </c>
      <c r="U18" s="18" t="n">
        <f aca="false">'台1(新營-新市)下行'!R161</f>
        <v>0</v>
      </c>
      <c r="V18" s="18" t="n">
        <f aca="false">'台1(新營-新市)下行'!S161</f>
        <v>0</v>
      </c>
      <c r="W18" s="18" t="n">
        <f aca="false">'台1(新營-新市)下行'!U161</f>
        <v>0</v>
      </c>
      <c r="X18" s="18" t="n">
        <f aca="false">'台1(新營-新市)下行'!V161</f>
        <v>0</v>
      </c>
      <c r="Y18" s="18" t="n">
        <f aca="false">'台1(新營-新市)下行'!W161</f>
        <v>0</v>
      </c>
      <c r="Z18" s="18" t="n">
        <f aca="false">'台1(新營-新市)下行'!X161</f>
        <v>0</v>
      </c>
      <c r="AA18" s="18" t="n">
        <f aca="false">'台1(新營-新市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1(新營-新市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新營-新市)下行'!F162</f>
        <v>0</v>
      </c>
      <c r="K19" s="18" t="n">
        <f aca="false">'台1(新營-新市)下行'!G162</f>
        <v>0</v>
      </c>
      <c r="L19" s="18" t="n">
        <f aca="false">'台1(新營-新市)下行'!H162</f>
        <v>0</v>
      </c>
      <c r="M19" s="18" t="n">
        <f aca="false">'台1(新營-新市)下行'!I162</f>
        <v>0</v>
      </c>
      <c r="N19" s="18" t="n">
        <f aca="false">'台1(新營-新市)下行'!J162</f>
        <v>0</v>
      </c>
      <c r="O19" s="18" t="n">
        <f aca="false">'台1(新營-新市)下行'!K162</f>
        <v>0</v>
      </c>
      <c r="P19" s="18" t="n">
        <f aca="false">'台1(新營-新市)下行'!M162</f>
        <v>0</v>
      </c>
      <c r="Q19" s="18" t="n">
        <f aca="false">'台1(新營-新市)下行'!N162</f>
        <v>0</v>
      </c>
      <c r="R19" s="18" t="n">
        <f aca="false">'台1(新營-新市)下行'!O162</f>
        <v>0</v>
      </c>
      <c r="S19" s="18" t="n">
        <f aca="false">'台1(新營-新市)下行'!P162</f>
        <v>0</v>
      </c>
      <c r="T19" s="18" t="n">
        <f aca="false">'台1(新營-新市)下行'!Q162</f>
        <v>0</v>
      </c>
      <c r="U19" s="18" t="n">
        <f aca="false">'台1(新營-新市)下行'!R162</f>
        <v>0</v>
      </c>
      <c r="V19" s="18" t="n">
        <f aca="false">'台1(新營-新市)下行'!S162</f>
        <v>0</v>
      </c>
      <c r="W19" s="18" t="n">
        <f aca="false">'台1(新營-新市)下行'!U162</f>
        <v>0</v>
      </c>
      <c r="X19" s="18" t="n">
        <f aca="false">'台1(新營-新市)下行'!V162</f>
        <v>0</v>
      </c>
      <c r="Y19" s="18" t="n">
        <f aca="false">'台1(新營-新市)下行'!W162</f>
        <v>0</v>
      </c>
      <c r="Z19" s="18" t="n">
        <f aca="false">'台1(新營-新市)下行'!X162</f>
        <v>0</v>
      </c>
      <c r="AA19" s="18" t="n">
        <f aca="false">'台1(新營-新市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1(新營-新市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新營-新市)下行'!F163</f>
        <v>0</v>
      </c>
      <c r="K20" s="18" t="n">
        <f aca="false">'台1(新營-新市)下行'!G163</f>
        <v>0</v>
      </c>
      <c r="L20" s="18" t="n">
        <f aca="false">'台1(新營-新市)下行'!H163</f>
        <v>0</v>
      </c>
      <c r="M20" s="18" t="n">
        <f aca="false">'台1(新營-新市)下行'!I163</f>
        <v>0</v>
      </c>
      <c r="N20" s="18" t="n">
        <f aca="false">'台1(新營-新市)下行'!J163</f>
        <v>0</v>
      </c>
      <c r="O20" s="18" t="n">
        <f aca="false">'台1(新營-新市)下行'!K163</f>
        <v>0</v>
      </c>
      <c r="P20" s="18" t="n">
        <f aca="false">'台1(新營-新市)下行'!M163</f>
        <v>0</v>
      </c>
      <c r="Q20" s="18" t="n">
        <f aca="false">'台1(新營-新市)下行'!N163</f>
        <v>0</v>
      </c>
      <c r="R20" s="18" t="n">
        <f aca="false">'台1(新營-新市)下行'!O163</f>
        <v>0</v>
      </c>
      <c r="S20" s="18" t="n">
        <f aca="false">'台1(新營-新市)下行'!P163</f>
        <v>0</v>
      </c>
      <c r="T20" s="18" t="n">
        <f aca="false">'台1(新營-新市)下行'!Q163</f>
        <v>0</v>
      </c>
      <c r="U20" s="18" t="n">
        <f aca="false">'台1(新營-新市)下行'!R163</f>
        <v>0</v>
      </c>
      <c r="V20" s="18" t="n">
        <f aca="false">'台1(新營-新市)下行'!S163</f>
        <v>0</v>
      </c>
      <c r="W20" s="18" t="n">
        <f aca="false">'台1(新營-新市)下行'!U163</f>
        <v>0</v>
      </c>
      <c r="X20" s="18" t="n">
        <f aca="false">'台1(新營-新市)下行'!V163</f>
        <v>0</v>
      </c>
      <c r="Y20" s="18" t="n">
        <f aca="false">'台1(新營-新市)下行'!W163</f>
        <v>0</v>
      </c>
      <c r="Z20" s="18" t="n">
        <f aca="false">'台1(新營-新市)下行'!X163</f>
        <v>0</v>
      </c>
      <c r="AA20" s="18" t="n">
        <f aca="false">'台1(新營-新市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1(新營-新市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新營-新市)下行'!F164</f>
        <v>0</v>
      </c>
      <c r="K21" s="18" t="n">
        <f aca="false">'台1(新營-新市)下行'!G164</f>
        <v>0</v>
      </c>
      <c r="L21" s="18" t="n">
        <f aca="false">'台1(新營-新市)下行'!H164</f>
        <v>0</v>
      </c>
      <c r="M21" s="18" t="n">
        <f aca="false">'台1(新營-新市)下行'!I164</f>
        <v>0</v>
      </c>
      <c r="N21" s="18" t="n">
        <f aca="false">'台1(新營-新市)下行'!J164</f>
        <v>0</v>
      </c>
      <c r="O21" s="18" t="n">
        <f aca="false">'台1(新營-新市)下行'!K164</f>
        <v>0</v>
      </c>
      <c r="P21" s="18" t="n">
        <f aca="false">'台1(新營-新市)下行'!M164</f>
        <v>0</v>
      </c>
      <c r="Q21" s="18" t="n">
        <f aca="false">'台1(新營-新市)下行'!N164</f>
        <v>0</v>
      </c>
      <c r="R21" s="18" t="n">
        <f aca="false">'台1(新營-新市)下行'!O164</f>
        <v>0</v>
      </c>
      <c r="S21" s="18" t="n">
        <f aca="false">'台1(新營-新市)下行'!P164</f>
        <v>0</v>
      </c>
      <c r="T21" s="18" t="n">
        <f aca="false">'台1(新營-新市)下行'!Q164</f>
        <v>0</v>
      </c>
      <c r="U21" s="18" t="n">
        <f aca="false">'台1(新營-新市)下行'!R164</f>
        <v>0</v>
      </c>
      <c r="V21" s="18" t="n">
        <f aca="false">'台1(新營-新市)下行'!S164</f>
        <v>0</v>
      </c>
      <c r="W21" s="18" t="n">
        <f aca="false">'台1(新營-新市)下行'!U164</f>
        <v>0</v>
      </c>
      <c r="X21" s="18" t="n">
        <f aca="false">'台1(新營-新市)下行'!V164</f>
        <v>0</v>
      </c>
      <c r="Y21" s="18" t="n">
        <f aca="false">'台1(新營-新市)下行'!W164</f>
        <v>0</v>
      </c>
      <c r="Z21" s="18" t="n">
        <f aca="false">'台1(新營-新市)下行'!X164</f>
        <v>0</v>
      </c>
      <c r="AA21" s="18" t="n">
        <f aca="false">'台1(新營-新市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1(新營-新市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新營-新市)下行'!F165</f>
        <v>0</v>
      </c>
      <c r="K22" s="18" t="n">
        <f aca="false">'台1(新營-新市)下行'!G165</f>
        <v>0</v>
      </c>
      <c r="L22" s="18" t="n">
        <f aca="false">'台1(新營-新市)下行'!H165</f>
        <v>0</v>
      </c>
      <c r="M22" s="18" t="n">
        <f aca="false">'台1(新營-新市)下行'!I165</f>
        <v>0</v>
      </c>
      <c r="N22" s="18" t="n">
        <f aca="false">'台1(新營-新市)下行'!J165</f>
        <v>0</v>
      </c>
      <c r="O22" s="18" t="n">
        <f aca="false">'台1(新營-新市)下行'!K165</f>
        <v>0</v>
      </c>
      <c r="P22" s="18" t="n">
        <f aca="false">'台1(新營-新市)下行'!M165</f>
        <v>0</v>
      </c>
      <c r="Q22" s="18" t="n">
        <f aca="false">'台1(新營-新市)下行'!N165</f>
        <v>0</v>
      </c>
      <c r="R22" s="18" t="n">
        <f aca="false">'台1(新營-新市)下行'!O165</f>
        <v>0</v>
      </c>
      <c r="S22" s="18" t="n">
        <f aca="false">'台1(新營-新市)下行'!P165</f>
        <v>0</v>
      </c>
      <c r="T22" s="18" t="n">
        <f aca="false">'台1(新營-新市)下行'!Q165</f>
        <v>0</v>
      </c>
      <c r="U22" s="18" t="n">
        <f aca="false">'台1(新營-新市)下行'!R165</f>
        <v>0</v>
      </c>
      <c r="V22" s="18" t="n">
        <f aca="false">'台1(新營-新市)下行'!S165</f>
        <v>0</v>
      </c>
      <c r="W22" s="18" t="n">
        <f aca="false">'台1(新營-新市)下行'!U165</f>
        <v>0</v>
      </c>
      <c r="X22" s="18" t="n">
        <f aca="false">'台1(新營-新市)下行'!V165</f>
        <v>0</v>
      </c>
      <c r="Y22" s="18" t="n">
        <f aca="false">'台1(新營-新市)下行'!W165</f>
        <v>0</v>
      </c>
      <c r="Z22" s="18" t="n">
        <f aca="false">'台1(新營-新市)下行'!X165</f>
        <v>0</v>
      </c>
      <c r="AA22" s="18" t="n">
        <f aca="false">'台1(新營-新市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1(新營-新市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新營-新市)下行'!F166</f>
        <v>0</v>
      </c>
      <c r="K23" s="18" t="n">
        <f aca="false">'台1(新營-新市)下行'!G166</f>
        <v>0</v>
      </c>
      <c r="L23" s="18" t="n">
        <f aca="false">'台1(新營-新市)下行'!H166</f>
        <v>0</v>
      </c>
      <c r="M23" s="18" t="n">
        <f aca="false">'台1(新營-新市)下行'!I166</f>
        <v>0</v>
      </c>
      <c r="N23" s="18" t="n">
        <f aca="false">'台1(新營-新市)下行'!J166</f>
        <v>0</v>
      </c>
      <c r="O23" s="18" t="n">
        <f aca="false">'台1(新營-新市)下行'!K166</f>
        <v>0</v>
      </c>
      <c r="P23" s="18" t="n">
        <f aca="false">'台1(新營-新市)下行'!M166</f>
        <v>0</v>
      </c>
      <c r="Q23" s="18" t="n">
        <f aca="false">'台1(新營-新市)下行'!N166</f>
        <v>0</v>
      </c>
      <c r="R23" s="18" t="n">
        <f aca="false">'台1(新營-新市)下行'!O166</f>
        <v>0</v>
      </c>
      <c r="S23" s="18" t="n">
        <f aca="false">'台1(新營-新市)下行'!P166</f>
        <v>0</v>
      </c>
      <c r="T23" s="18" t="n">
        <f aca="false">'台1(新營-新市)下行'!Q166</f>
        <v>0</v>
      </c>
      <c r="U23" s="18" t="n">
        <f aca="false">'台1(新營-新市)下行'!R166</f>
        <v>0</v>
      </c>
      <c r="V23" s="18" t="n">
        <f aca="false">'台1(新營-新市)下行'!S166</f>
        <v>0</v>
      </c>
      <c r="W23" s="18" t="n">
        <f aca="false">'台1(新營-新市)下行'!U166</f>
        <v>0</v>
      </c>
      <c r="X23" s="18" t="n">
        <f aca="false">'台1(新營-新市)下行'!V166</f>
        <v>0</v>
      </c>
      <c r="Y23" s="18" t="n">
        <f aca="false">'台1(新營-新市)下行'!W166</f>
        <v>0</v>
      </c>
      <c r="Z23" s="18" t="n">
        <f aca="false">'台1(新營-新市)下行'!X166</f>
        <v>0</v>
      </c>
      <c r="AA23" s="18" t="n">
        <f aca="false">'台1(新營-新市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1(新營-新市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新營-新市)下行'!F167</f>
        <v>0</v>
      </c>
      <c r="K24" s="18" t="n">
        <f aca="false">'台1(新營-新市)下行'!G167</f>
        <v>0</v>
      </c>
      <c r="L24" s="18" t="n">
        <f aca="false">'台1(新營-新市)下行'!H167</f>
        <v>0</v>
      </c>
      <c r="M24" s="18" t="n">
        <f aca="false">'台1(新營-新市)下行'!I167</f>
        <v>0</v>
      </c>
      <c r="N24" s="18" t="n">
        <f aca="false">'台1(新營-新市)下行'!J167</f>
        <v>0</v>
      </c>
      <c r="O24" s="18" t="n">
        <f aca="false">'台1(新營-新市)下行'!K167</f>
        <v>0</v>
      </c>
      <c r="P24" s="18" t="n">
        <f aca="false">'台1(新營-新市)下行'!M167</f>
        <v>0</v>
      </c>
      <c r="Q24" s="18" t="n">
        <f aca="false">'台1(新營-新市)下行'!N167</f>
        <v>0</v>
      </c>
      <c r="R24" s="18" t="n">
        <f aca="false">'台1(新營-新市)下行'!O167</f>
        <v>0</v>
      </c>
      <c r="S24" s="18" t="n">
        <f aca="false">'台1(新營-新市)下行'!P167</f>
        <v>0</v>
      </c>
      <c r="T24" s="18" t="n">
        <f aca="false">'台1(新營-新市)下行'!Q167</f>
        <v>0</v>
      </c>
      <c r="U24" s="18" t="n">
        <f aca="false">'台1(新營-新市)下行'!R167</f>
        <v>0</v>
      </c>
      <c r="V24" s="18" t="n">
        <f aca="false">'台1(新營-新市)下行'!S167</f>
        <v>0</v>
      </c>
      <c r="W24" s="18" t="n">
        <f aca="false">'台1(新營-新市)下行'!U167</f>
        <v>0</v>
      </c>
      <c r="X24" s="18" t="n">
        <f aca="false">'台1(新營-新市)下行'!V167</f>
        <v>0</v>
      </c>
      <c r="Y24" s="18" t="n">
        <f aca="false">'台1(新營-新市)下行'!W167</f>
        <v>0</v>
      </c>
      <c r="Z24" s="18" t="n">
        <f aca="false">'台1(新營-新市)下行'!X167</f>
        <v>0</v>
      </c>
      <c r="AA24" s="18" t="n">
        <f aca="false">'台1(新營-新市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1(新營-新市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新營-新市)下行'!F168</f>
        <v>0</v>
      </c>
      <c r="K25" s="18" t="n">
        <f aca="false">'台1(新營-新市)下行'!G168</f>
        <v>0</v>
      </c>
      <c r="L25" s="18" t="n">
        <f aca="false">'台1(新營-新市)下行'!H168</f>
        <v>0</v>
      </c>
      <c r="M25" s="18" t="n">
        <f aca="false">'台1(新營-新市)下行'!I168</f>
        <v>0</v>
      </c>
      <c r="N25" s="18" t="n">
        <f aca="false">'台1(新營-新市)下行'!J168</f>
        <v>0</v>
      </c>
      <c r="O25" s="18" t="n">
        <f aca="false">'台1(新營-新市)下行'!K168</f>
        <v>0</v>
      </c>
      <c r="P25" s="18" t="n">
        <f aca="false">'台1(新營-新市)下行'!M168</f>
        <v>0</v>
      </c>
      <c r="Q25" s="18" t="n">
        <f aca="false">'台1(新營-新市)下行'!N168</f>
        <v>0</v>
      </c>
      <c r="R25" s="18" t="n">
        <f aca="false">'台1(新營-新市)下行'!O168</f>
        <v>0</v>
      </c>
      <c r="S25" s="18" t="n">
        <f aca="false">'台1(新營-新市)下行'!P168</f>
        <v>0</v>
      </c>
      <c r="T25" s="18" t="n">
        <f aca="false">'台1(新營-新市)下行'!Q168</f>
        <v>0</v>
      </c>
      <c r="U25" s="18" t="n">
        <f aca="false">'台1(新營-新市)下行'!R168</f>
        <v>0</v>
      </c>
      <c r="V25" s="18" t="n">
        <f aca="false">'台1(新營-新市)下行'!S168</f>
        <v>0</v>
      </c>
      <c r="W25" s="18" t="n">
        <f aca="false">'台1(新營-新市)下行'!U168</f>
        <v>0</v>
      </c>
      <c r="X25" s="18" t="n">
        <f aca="false">'台1(新營-新市)下行'!V168</f>
        <v>0</v>
      </c>
      <c r="Y25" s="18" t="n">
        <f aca="false">'台1(新營-新市)下行'!W168</f>
        <v>0</v>
      </c>
      <c r="Z25" s="18" t="n">
        <f aca="false">'台1(新營-新市)下行'!X168</f>
        <v>0</v>
      </c>
      <c r="AA25" s="18" t="n">
        <f aca="false">'台1(新營-新市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1(新營-新市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新營-新市)下行'!F169</f>
        <v>0</v>
      </c>
      <c r="K26" s="18" t="n">
        <f aca="false">'台1(新營-新市)下行'!G169</f>
        <v>0</v>
      </c>
      <c r="L26" s="18" t="n">
        <f aca="false">'台1(新營-新市)下行'!H169</f>
        <v>0</v>
      </c>
      <c r="M26" s="18" t="n">
        <f aca="false">'台1(新營-新市)下行'!I169</f>
        <v>0</v>
      </c>
      <c r="N26" s="18" t="n">
        <f aca="false">'台1(新營-新市)下行'!J169</f>
        <v>0</v>
      </c>
      <c r="O26" s="18" t="n">
        <f aca="false">'台1(新營-新市)下行'!K169</f>
        <v>0</v>
      </c>
      <c r="P26" s="18" t="n">
        <f aca="false">'台1(新營-新市)下行'!M169</f>
        <v>0</v>
      </c>
      <c r="Q26" s="18" t="n">
        <f aca="false">'台1(新營-新市)下行'!N169</f>
        <v>0</v>
      </c>
      <c r="R26" s="18" t="n">
        <f aca="false">'台1(新營-新市)下行'!O169</f>
        <v>0</v>
      </c>
      <c r="S26" s="18" t="n">
        <f aca="false">'台1(新營-新市)下行'!P169</f>
        <v>0</v>
      </c>
      <c r="T26" s="18" t="n">
        <f aca="false">'台1(新營-新市)下行'!Q169</f>
        <v>0</v>
      </c>
      <c r="U26" s="18" t="n">
        <f aca="false">'台1(新營-新市)下行'!R169</f>
        <v>0</v>
      </c>
      <c r="V26" s="18" t="n">
        <f aca="false">'台1(新營-新市)下行'!S169</f>
        <v>0</v>
      </c>
      <c r="W26" s="18" t="n">
        <f aca="false">'台1(新營-新市)下行'!U169</f>
        <v>0</v>
      </c>
      <c r="X26" s="18" t="n">
        <f aca="false">'台1(新營-新市)下行'!V169</f>
        <v>0</v>
      </c>
      <c r="Y26" s="18" t="n">
        <f aca="false">'台1(新營-新市)下行'!W169</f>
        <v>0</v>
      </c>
      <c r="Z26" s="18" t="n">
        <f aca="false">'台1(新營-新市)下行'!X169</f>
        <v>0</v>
      </c>
      <c r="AA26" s="18" t="n">
        <f aca="false">'台1(新營-新市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1(新營-新市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新營-新市)下行'!F170</f>
        <v>0</v>
      </c>
      <c r="K27" s="18" t="n">
        <f aca="false">'台1(新營-新市)下行'!G170</f>
        <v>0</v>
      </c>
      <c r="L27" s="18" t="n">
        <f aca="false">'台1(新營-新市)下行'!H170</f>
        <v>0</v>
      </c>
      <c r="M27" s="18" t="n">
        <f aca="false">'台1(新營-新市)下行'!I170</f>
        <v>0</v>
      </c>
      <c r="N27" s="18" t="n">
        <f aca="false">'台1(新營-新市)下行'!J170</f>
        <v>0</v>
      </c>
      <c r="O27" s="18" t="n">
        <f aca="false">'台1(新營-新市)下行'!K170</f>
        <v>0</v>
      </c>
      <c r="P27" s="18" t="n">
        <f aca="false">'台1(新營-新市)下行'!M170</f>
        <v>0</v>
      </c>
      <c r="Q27" s="18" t="n">
        <f aca="false">'台1(新營-新市)下行'!N170</f>
        <v>0</v>
      </c>
      <c r="R27" s="18" t="n">
        <f aca="false">'台1(新營-新市)下行'!O170</f>
        <v>0</v>
      </c>
      <c r="S27" s="18" t="n">
        <f aca="false">'台1(新營-新市)下行'!P170</f>
        <v>0</v>
      </c>
      <c r="T27" s="18" t="n">
        <f aca="false">'台1(新營-新市)下行'!Q170</f>
        <v>0</v>
      </c>
      <c r="U27" s="18" t="n">
        <f aca="false">'台1(新營-新市)下行'!R170</f>
        <v>0</v>
      </c>
      <c r="V27" s="18" t="n">
        <f aca="false">'台1(新營-新市)下行'!S170</f>
        <v>0</v>
      </c>
      <c r="W27" s="18" t="n">
        <f aca="false">'台1(新營-新市)下行'!U170</f>
        <v>0</v>
      </c>
      <c r="X27" s="18" t="n">
        <f aca="false">'台1(新營-新市)下行'!V170</f>
        <v>0</v>
      </c>
      <c r="Y27" s="18" t="n">
        <f aca="false">'台1(新營-新市)下行'!W170</f>
        <v>0</v>
      </c>
      <c r="Z27" s="18" t="n">
        <f aca="false">'台1(新營-新市)下行'!X170</f>
        <v>0</v>
      </c>
      <c r="AA27" s="18" t="n">
        <f aca="false">'台1(新營-新市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1(新營-新市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新營-新市)下行'!F171</f>
        <v>0</v>
      </c>
      <c r="K28" s="18" t="n">
        <f aca="false">'台1(新營-新市)下行'!G171</f>
        <v>0</v>
      </c>
      <c r="L28" s="18" t="n">
        <f aca="false">'台1(新營-新市)下行'!H171</f>
        <v>0</v>
      </c>
      <c r="M28" s="18" t="n">
        <f aca="false">'台1(新營-新市)下行'!I171</f>
        <v>0</v>
      </c>
      <c r="N28" s="18" t="n">
        <f aca="false">'台1(新營-新市)下行'!J171</f>
        <v>0</v>
      </c>
      <c r="O28" s="18" t="n">
        <f aca="false">'台1(新營-新市)下行'!K171</f>
        <v>0</v>
      </c>
      <c r="P28" s="18" t="n">
        <f aca="false">'台1(新營-新市)下行'!M171</f>
        <v>0</v>
      </c>
      <c r="Q28" s="18" t="n">
        <f aca="false">'台1(新營-新市)下行'!N171</f>
        <v>0</v>
      </c>
      <c r="R28" s="18" t="n">
        <f aca="false">'台1(新營-新市)下行'!O171</f>
        <v>0</v>
      </c>
      <c r="S28" s="18" t="n">
        <f aca="false">'台1(新營-新市)下行'!P171</f>
        <v>0</v>
      </c>
      <c r="T28" s="18" t="n">
        <f aca="false">'台1(新營-新市)下行'!Q171</f>
        <v>0</v>
      </c>
      <c r="U28" s="18" t="n">
        <f aca="false">'台1(新營-新市)下行'!R171</f>
        <v>0</v>
      </c>
      <c r="V28" s="18" t="n">
        <f aca="false">'台1(新營-新市)下行'!S171</f>
        <v>0</v>
      </c>
      <c r="W28" s="18" t="n">
        <f aca="false">'台1(新營-新市)下行'!U171</f>
        <v>0</v>
      </c>
      <c r="X28" s="18" t="n">
        <f aca="false">'台1(新營-新市)下行'!V171</f>
        <v>0</v>
      </c>
      <c r="Y28" s="18" t="n">
        <f aca="false">'台1(新營-新市)下行'!W171</f>
        <v>0</v>
      </c>
      <c r="Z28" s="18" t="n">
        <f aca="false">'台1(新營-新市)下行'!X171</f>
        <v>0</v>
      </c>
      <c r="AA28" s="18" t="n">
        <f aca="false">'台1(新營-新市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33.45</v>
      </c>
      <c r="G29" s="30" t="n">
        <f aca="false">SUM(G5:G28)</f>
        <v>39.7666666666667</v>
      </c>
      <c r="H29" s="17" t="n">
        <f aca="false">F29*1000/G29*0.06</f>
        <v>50.4694048616932</v>
      </c>
      <c r="I29" s="17" t="n">
        <f aca="false">F29*1000/(G29*60-SUM(J29:W29))*3.6</f>
        <v>56.052754072924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37.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237.66666666666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1(新營-新市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1(新營-新市)上行'!F148</f>
        <v>0</v>
      </c>
      <c r="K38" s="36" t="n">
        <f aca="false">'台1(新營-新市)上行'!G148</f>
        <v>0</v>
      </c>
      <c r="L38" s="36" t="n">
        <f aca="false">'台1(新營-新市)上行'!H148</f>
        <v>0</v>
      </c>
      <c r="M38" s="36" t="n">
        <f aca="false">'台1(新營-新市)上行'!I148</f>
        <v>0</v>
      </c>
      <c r="N38" s="36" t="n">
        <f aca="false">'台1(新營-新市)上行'!J148</f>
        <v>0</v>
      </c>
      <c r="O38" s="36" t="n">
        <f aca="false">'台1(新營-新市)上行'!K148</f>
        <v>0</v>
      </c>
      <c r="P38" s="36" t="n">
        <f aca="false">'台1(新營-新市)上行'!M148</f>
        <v>0</v>
      </c>
      <c r="Q38" s="36" t="n">
        <f aca="false">'台1(新營-新市)上行'!N148</f>
        <v>0</v>
      </c>
      <c r="R38" s="36" t="n">
        <f aca="false">'台1(新營-新市)上行'!O148</f>
        <v>0</v>
      </c>
      <c r="S38" s="36" t="n">
        <f aca="false">'台1(新營-新市)上行'!P148</f>
        <v>0</v>
      </c>
      <c r="T38" s="36" t="n">
        <f aca="false">'台1(新營-新市)上行'!Q148</f>
        <v>0</v>
      </c>
      <c r="U38" s="36" t="n">
        <f aca="false">'台1(新營-新市)上行'!R148</f>
        <v>0</v>
      </c>
      <c r="V38" s="36" t="n">
        <f aca="false">'台1(新營-新市)上行'!S148</f>
        <v>0</v>
      </c>
      <c r="W38" s="36" t="n">
        <f aca="false">'台1(新營-新市)上行'!U148</f>
        <v>0</v>
      </c>
      <c r="X38" s="36" t="n">
        <f aca="false">'台1(新營-新市)上行'!V148</f>
        <v>0</v>
      </c>
      <c r="Y38" s="36" t="n">
        <f aca="false">'台1(新營-新市)上行'!W148</f>
        <v>0</v>
      </c>
      <c r="Z38" s="36" t="n">
        <f aca="false">'台1(新營-新市)上行'!X148</f>
        <v>0</v>
      </c>
      <c r="AA38" s="36" t="n">
        <f aca="false">'台1(新營-新市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1(新營-新市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新營-新市)上行'!F149</f>
        <v>0</v>
      </c>
      <c r="K39" s="36" t="n">
        <f aca="false">'台1(新營-新市)上行'!G149</f>
        <v>0</v>
      </c>
      <c r="L39" s="36" t="n">
        <f aca="false">'台1(新營-新市)上行'!H149</f>
        <v>0</v>
      </c>
      <c r="M39" s="36" t="n">
        <f aca="false">'台1(新營-新市)上行'!I149</f>
        <v>0</v>
      </c>
      <c r="N39" s="36" t="n">
        <f aca="false">'台1(新營-新市)上行'!J149</f>
        <v>0</v>
      </c>
      <c r="O39" s="36" t="n">
        <f aca="false">'台1(新營-新市)上行'!K149</f>
        <v>0</v>
      </c>
      <c r="P39" s="36" t="n">
        <f aca="false">'台1(新營-新市)上行'!M149</f>
        <v>0</v>
      </c>
      <c r="Q39" s="36" t="n">
        <f aca="false">'台1(新營-新市)上行'!N149</f>
        <v>0</v>
      </c>
      <c r="R39" s="36" t="n">
        <f aca="false">'台1(新營-新市)上行'!O149</f>
        <v>0</v>
      </c>
      <c r="S39" s="36" t="n">
        <f aca="false">'台1(新營-新市)上行'!P149</f>
        <v>0</v>
      </c>
      <c r="T39" s="36" t="n">
        <f aca="false">'台1(新營-新市)上行'!Q149</f>
        <v>0</v>
      </c>
      <c r="U39" s="36" t="n">
        <f aca="false">'台1(新營-新市)上行'!R149</f>
        <v>0</v>
      </c>
      <c r="V39" s="36" t="n">
        <f aca="false">'台1(新營-新市)上行'!S149</f>
        <v>0</v>
      </c>
      <c r="W39" s="36" t="n">
        <f aca="false">'台1(新營-新市)上行'!U149</f>
        <v>0</v>
      </c>
      <c r="X39" s="36" t="n">
        <f aca="false">'台1(新營-新市)上行'!V149</f>
        <v>0</v>
      </c>
      <c r="Y39" s="36" t="n">
        <f aca="false">'台1(新營-新市)上行'!W149</f>
        <v>0</v>
      </c>
      <c r="Z39" s="36" t="n">
        <f aca="false">'台1(新營-新市)上行'!X149</f>
        <v>0</v>
      </c>
      <c r="AA39" s="36" t="n">
        <f aca="false">'台1(新營-新市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1(新營-新市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新營-新市)上行'!F150</f>
        <v>0</v>
      </c>
      <c r="K40" s="36" t="n">
        <f aca="false">'台1(新營-新市)上行'!G150</f>
        <v>0</v>
      </c>
      <c r="L40" s="36" t="n">
        <f aca="false">'台1(新營-新市)上行'!H150</f>
        <v>0</v>
      </c>
      <c r="M40" s="36" t="n">
        <f aca="false">'台1(新營-新市)上行'!I150</f>
        <v>0</v>
      </c>
      <c r="N40" s="36" t="n">
        <f aca="false">'台1(新營-新市)上行'!J150</f>
        <v>0</v>
      </c>
      <c r="O40" s="36" t="n">
        <f aca="false">'台1(新營-新市)上行'!K150</f>
        <v>0</v>
      </c>
      <c r="P40" s="36" t="n">
        <f aca="false">'台1(新營-新市)上行'!M150</f>
        <v>0</v>
      </c>
      <c r="Q40" s="36" t="n">
        <f aca="false">'台1(新營-新市)上行'!N150</f>
        <v>0</v>
      </c>
      <c r="R40" s="36" t="n">
        <f aca="false">'台1(新營-新市)上行'!O150</f>
        <v>0</v>
      </c>
      <c r="S40" s="36" t="n">
        <f aca="false">'台1(新營-新市)上行'!P150</f>
        <v>0</v>
      </c>
      <c r="T40" s="36" t="n">
        <f aca="false">'台1(新營-新市)上行'!Q150</f>
        <v>0</v>
      </c>
      <c r="U40" s="36" t="n">
        <f aca="false">'台1(新營-新市)上行'!R150</f>
        <v>0</v>
      </c>
      <c r="V40" s="36" t="n">
        <f aca="false">'台1(新營-新市)上行'!S150</f>
        <v>0</v>
      </c>
      <c r="W40" s="36" t="n">
        <f aca="false">'台1(新營-新市)上行'!U150</f>
        <v>0</v>
      </c>
      <c r="X40" s="36" t="n">
        <f aca="false">'台1(新營-新市)上行'!V150</f>
        <v>0</v>
      </c>
      <c r="Y40" s="36" t="n">
        <f aca="false">'台1(新營-新市)上行'!W150</f>
        <v>0</v>
      </c>
      <c r="Z40" s="36" t="n">
        <f aca="false">'台1(新營-新市)上行'!X150</f>
        <v>0</v>
      </c>
      <c r="AA40" s="36" t="n">
        <f aca="false">'台1(新營-新市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1(新營-新市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新營-新市)上行'!F151</f>
        <v>0</v>
      </c>
      <c r="K41" s="36" t="n">
        <f aca="false">'台1(新營-新市)上行'!G151</f>
        <v>0</v>
      </c>
      <c r="L41" s="36" t="n">
        <f aca="false">'台1(新營-新市)上行'!H151</f>
        <v>0</v>
      </c>
      <c r="M41" s="36" t="n">
        <f aca="false">'台1(新營-新市)上行'!I151</f>
        <v>0</v>
      </c>
      <c r="N41" s="36" t="n">
        <f aca="false">'台1(新營-新市)上行'!J151</f>
        <v>0</v>
      </c>
      <c r="O41" s="36" t="n">
        <f aca="false">'台1(新營-新市)上行'!K151</f>
        <v>0</v>
      </c>
      <c r="P41" s="36" t="n">
        <f aca="false">'台1(新營-新市)上行'!M151</f>
        <v>0</v>
      </c>
      <c r="Q41" s="36" t="n">
        <f aca="false">'台1(新營-新市)上行'!N151</f>
        <v>0</v>
      </c>
      <c r="R41" s="36" t="n">
        <f aca="false">'台1(新營-新市)上行'!O151</f>
        <v>0</v>
      </c>
      <c r="S41" s="36" t="n">
        <f aca="false">'台1(新營-新市)上行'!P151</f>
        <v>0</v>
      </c>
      <c r="T41" s="36" t="n">
        <f aca="false">'台1(新營-新市)上行'!Q151</f>
        <v>0</v>
      </c>
      <c r="U41" s="36" t="n">
        <f aca="false">'台1(新營-新市)上行'!R151</f>
        <v>0</v>
      </c>
      <c r="V41" s="36" t="n">
        <f aca="false">'台1(新營-新市)上行'!S151</f>
        <v>0</v>
      </c>
      <c r="W41" s="36" t="n">
        <f aca="false">'台1(新營-新市)上行'!U151</f>
        <v>0</v>
      </c>
      <c r="X41" s="36" t="n">
        <f aca="false">'台1(新營-新市)上行'!V151</f>
        <v>0</v>
      </c>
      <c r="Y41" s="36" t="n">
        <f aca="false">'台1(新營-新市)上行'!W151</f>
        <v>0</v>
      </c>
      <c r="Z41" s="36" t="n">
        <f aca="false">'台1(新營-新市)上行'!X151</f>
        <v>0</v>
      </c>
      <c r="AA41" s="36" t="n">
        <f aca="false">'台1(新營-新市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1(新營-新市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新營-新市)上行'!F152</f>
        <v>0</v>
      </c>
      <c r="K42" s="36" t="n">
        <f aca="false">'台1(新營-新市)上行'!G152</f>
        <v>0</v>
      </c>
      <c r="L42" s="36" t="n">
        <f aca="false">'台1(新營-新市)上行'!H152</f>
        <v>0</v>
      </c>
      <c r="M42" s="36" t="n">
        <f aca="false">'台1(新營-新市)上行'!I152</f>
        <v>0</v>
      </c>
      <c r="N42" s="36" t="n">
        <f aca="false">'台1(新營-新市)上行'!J152</f>
        <v>0</v>
      </c>
      <c r="O42" s="36" t="n">
        <f aca="false">'台1(新營-新市)上行'!K152</f>
        <v>0</v>
      </c>
      <c r="P42" s="36" t="n">
        <f aca="false">'台1(新營-新市)上行'!M152</f>
        <v>0</v>
      </c>
      <c r="Q42" s="36" t="n">
        <f aca="false">'台1(新營-新市)上行'!N152</f>
        <v>0</v>
      </c>
      <c r="R42" s="36" t="n">
        <f aca="false">'台1(新營-新市)上行'!O152</f>
        <v>0</v>
      </c>
      <c r="S42" s="36" t="n">
        <f aca="false">'台1(新營-新市)上行'!P152</f>
        <v>0</v>
      </c>
      <c r="T42" s="36" t="n">
        <f aca="false">'台1(新營-新市)上行'!Q152</f>
        <v>0</v>
      </c>
      <c r="U42" s="36" t="n">
        <f aca="false">'台1(新營-新市)上行'!R152</f>
        <v>0</v>
      </c>
      <c r="V42" s="36" t="n">
        <f aca="false">'台1(新營-新市)上行'!S152</f>
        <v>0</v>
      </c>
      <c r="W42" s="36" t="n">
        <f aca="false">'台1(新營-新市)上行'!U152</f>
        <v>0</v>
      </c>
      <c r="X42" s="36" t="n">
        <f aca="false">'台1(新營-新市)上行'!V152</f>
        <v>0</v>
      </c>
      <c r="Y42" s="36" t="n">
        <f aca="false">'台1(新營-新市)上行'!W152</f>
        <v>0</v>
      </c>
      <c r="Z42" s="36" t="n">
        <f aca="false">'台1(新營-新市)上行'!X152</f>
        <v>0</v>
      </c>
      <c r="AA42" s="36" t="n">
        <f aca="false">'台1(新營-新市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1(新營-新市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新營-新市)上行'!F153</f>
        <v>0</v>
      </c>
      <c r="K43" s="36" t="n">
        <f aca="false">'台1(新營-新市)上行'!G153</f>
        <v>0</v>
      </c>
      <c r="L43" s="36" t="n">
        <f aca="false">'台1(新營-新市)上行'!H153</f>
        <v>0</v>
      </c>
      <c r="M43" s="36" t="n">
        <f aca="false">'台1(新營-新市)上行'!I153</f>
        <v>0</v>
      </c>
      <c r="N43" s="36" t="n">
        <f aca="false">'台1(新營-新市)上行'!J153</f>
        <v>0</v>
      </c>
      <c r="O43" s="36" t="n">
        <f aca="false">'台1(新營-新市)上行'!K153</f>
        <v>0</v>
      </c>
      <c r="P43" s="36" t="n">
        <f aca="false">'台1(新營-新市)上行'!M153</f>
        <v>0</v>
      </c>
      <c r="Q43" s="36" t="n">
        <f aca="false">'台1(新營-新市)上行'!N153</f>
        <v>0</v>
      </c>
      <c r="R43" s="36" t="n">
        <f aca="false">'台1(新營-新市)上行'!O153</f>
        <v>0</v>
      </c>
      <c r="S43" s="36" t="n">
        <f aca="false">'台1(新營-新市)上行'!P153</f>
        <v>0</v>
      </c>
      <c r="T43" s="36" t="n">
        <f aca="false">'台1(新營-新市)上行'!Q153</f>
        <v>0</v>
      </c>
      <c r="U43" s="36" t="n">
        <f aca="false">'台1(新營-新市)上行'!R153</f>
        <v>0</v>
      </c>
      <c r="V43" s="36" t="n">
        <f aca="false">'台1(新營-新市)上行'!S153</f>
        <v>0</v>
      </c>
      <c r="W43" s="36" t="n">
        <f aca="false">'台1(新營-新市)上行'!U153</f>
        <v>0</v>
      </c>
      <c r="X43" s="36" t="n">
        <f aca="false">'台1(新營-新市)上行'!V153</f>
        <v>0</v>
      </c>
      <c r="Y43" s="36" t="n">
        <f aca="false">'台1(新營-新市)上行'!W153</f>
        <v>0</v>
      </c>
      <c r="Z43" s="36" t="n">
        <f aca="false">'台1(新營-新市)上行'!X153</f>
        <v>0</v>
      </c>
      <c r="AA43" s="36" t="n">
        <f aca="false">'台1(新營-新市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1(新營-新市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新營-新市)上行'!F154</f>
        <v>0</v>
      </c>
      <c r="K44" s="36" t="n">
        <f aca="false">'台1(新營-新市)上行'!G154</f>
        <v>0</v>
      </c>
      <c r="L44" s="36" t="n">
        <f aca="false">'台1(新營-新市)上行'!H154</f>
        <v>0</v>
      </c>
      <c r="M44" s="36" t="n">
        <f aca="false">'台1(新營-新市)上行'!I154</f>
        <v>0</v>
      </c>
      <c r="N44" s="36" t="n">
        <f aca="false">'台1(新營-新市)上行'!J154</f>
        <v>0</v>
      </c>
      <c r="O44" s="36" t="n">
        <f aca="false">'台1(新營-新市)上行'!K154</f>
        <v>0</v>
      </c>
      <c r="P44" s="36" t="n">
        <f aca="false">'台1(新營-新市)上行'!M154</f>
        <v>0</v>
      </c>
      <c r="Q44" s="36" t="n">
        <f aca="false">'台1(新營-新市)上行'!N154</f>
        <v>0</v>
      </c>
      <c r="R44" s="36" t="n">
        <f aca="false">'台1(新營-新市)上行'!O154</f>
        <v>0</v>
      </c>
      <c r="S44" s="36" t="n">
        <f aca="false">'台1(新營-新市)上行'!P154</f>
        <v>0</v>
      </c>
      <c r="T44" s="36" t="n">
        <f aca="false">'台1(新營-新市)上行'!Q154</f>
        <v>0</v>
      </c>
      <c r="U44" s="36" t="n">
        <f aca="false">'台1(新營-新市)上行'!R154</f>
        <v>0</v>
      </c>
      <c r="V44" s="36" t="n">
        <f aca="false">'台1(新營-新市)上行'!S154</f>
        <v>0</v>
      </c>
      <c r="W44" s="36" t="n">
        <f aca="false">'台1(新營-新市)上行'!U154</f>
        <v>0</v>
      </c>
      <c r="X44" s="36" t="n">
        <f aca="false">'台1(新營-新市)上行'!V154</f>
        <v>0</v>
      </c>
      <c r="Y44" s="36" t="n">
        <f aca="false">'台1(新營-新市)上行'!W154</f>
        <v>0</v>
      </c>
      <c r="Z44" s="36" t="n">
        <f aca="false">'台1(新營-新市)上行'!X154</f>
        <v>0</v>
      </c>
      <c r="AA44" s="36" t="n">
        <f aca="false">'台1(新營-新市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B45" s="16"/>
      <c r="C45" s="16"/>
      <c r="F45" s="35" t="n">
        <f aca="false">H85</f>
        <v>0</v>
      </c>
      <c r="G45" s="47" t="n">
        <f aca="false">'台1(新營-新市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新營-新市)上行'!F155</f>
        <v>0</v>
      </c>
      <c r="K45" s="36" t="n">
        <f aca="false">'台1(新營-新市)上行'!G155</f>
        <v>0</v>
      </c>
      <c r="L45" s="36" t="n">
        <f aca="false">'台1(新營-新市)上行'!H155</f>
        <v>0</v>
      </c>
      <c r="M45" s="36" t="n">
        <f aca="false">'台1(新營-新市)上行'!I155</f>
        <v>0</v>
      </c>
      <c r="N45" s="36" t="n">
        <f aca="false">'台1(新營-新市)上行'!J155</f>
        <v>0</v>
      </c>
      <c r="O45" s="36" t="n">
        <f aca="false">'台1(新營-新市)上行'!K155</f>
        <v>0</v>
      </c>
      <c r="P45" s="36" t="n">
        <f aca="false">'台1(新營-新市)上行'!M155</f>
        <v>0</v>
      </c>
      <c r="Q45" s="36" t="n">
        <f aca="false">'台1(新營-新市)上行'!N155</f>
        <v>0</v>
      </c>
      <c r="R45" s="36" t="n">
        <f aca="false">'台1(新營-新市)上行'!O155</f>
        <v>0</v>
      </c>
      <c r="S45" s="36" t="n">
        <f aca="false">'台1(新營-新市)上行'!P155</f>
        <v>0</v>
      </c>
      <c r="T45" s="36" t="n">
        <f aca="false">'台1(新營-新市)上行'!Q155</f>
        <v>0</v>
      </c>
      <c r="U45" s="36" t="n">
        <f aca="false">'台1(新營-新市)上行'!R155</f>
        <v>0</v>
      </c>
      <c r="V45" s="36" t="n">
        <f aca="false">'台1(新營-新市)上行'!S155</f>
        <v>0</v>
      </c>
      <c r="W45" s="36" t="n">
        <f aca="false">'台1(新營-新市)上行'!U155</f>
        <v>0</v>
      </c>
      <c r="X45" s="36" t="n">
        <f aca="false">'台1(新營-新市)上行'!V155</f>
        <v>0</v>
      </c>
      <c r="Y45" s="36" t="n">
        <f aca="false">'台1(新營-新市)上行'!W155</f>
        <v>0</v>
      </c>
      <c r="Z45" s="36" t="n">
        <f aca="false">'台1(新營-新市)上行'!X155</f>
        <v>0</v>
      </c>
      <c r="AA45" s="36" t="n">
        <f aca="false">'台1(新營-新市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1(新營-新市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新營-新市)上行'!F156</f>
        <v>0</v>
      </c>
      <c r="K46" s="36" t="n">
        <f aca="false">'台1(新營-新市)上行'!G156</f>
        <v>0</v>
      </c>
      <c r="L46" s="36" t="n">
        <f aca="false">'台1(新營-新市)上行'!H156</f>
        <v>0</v>
      </c>
      <c r="M46" s="36" t="n">
        <f aca="false">'台1(新營-新市)上行'!I156</f>
        <v>0</v>
      </c>
      <c r="N46" s="36" t="n">
        <f aca="false">'台1(新營-新市)上行'!J156</f>
        <v>0</v>
      </c>
      <c r="O46" s="36" t="n">
        <f aca="false">'台1(新營-新市)上行'!K156</f>
        <v>0</v>
      </c>
      <c r="P46" s="36" t="n">
        <f aca="false">'台1(新營-新市)上行'!M156</f>
        <v>0</v>
      </c>
      <c r="Q46" s="36" t="n">
        <f aca="false">'台1(新營-新市)上行'!N156</f>
        <v>0</v>
      </c>
      <c r="R46" s="36" t="n">
        <f aca="false">'台1(新營-新市)上行'!O156</f>
        <v>0</v>
      </c>
      <c r="S46" s="36" t="n">
        <f aca="false">'台1(新營-新市)上行'!P156</f>
        <v>0</v>
      </c>
      <c r="T46" s="36" t="n">
        <f aca="false">'台1(新營-新市)上行'!Q156</f>
        <v>0</v>
      </c>
      <c r="U46" s="36" t="n">
        <f aca="false">'台1(新營-新市)上行'!R156</f>
        <v>0</v>
      </c>
      <c r="V46" s="36" t="n">
        <f aca="false">'台1(新營-新市)上行'!S156</f>
        <v>0</v>
      </c>
      <c r="W46" s="36" t="n">
        <f aca="false">'台1(新營-新市)上行'!U156</f>
        <v>0</v>
      </c>
      <c r="X46" s="36" t="n">
        <f aca="false">'台1(新營-新市)上行'!V156</f>
        <v>0</v>
      </c>
      <c r="Y46" s="36" t="n">
        <f aca="false">'台1(新營-新市)上行'!W156</f>
        <v>0</v>
      </c>
      <c r="Z46" s="36" t="n">
        <f aca="false">'台1(新營-新市)上行'!X156</f>
        <v>0</v>
      </c>
      <c r="AA46" s="36" t="n">
        <f aca="false">'台1(新營-新市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1(新營-新市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新營-新市)上行'!F157</f>
        <v>0</v>
      </c>
      <c r="K47" s="36" t="n">
        <f aca="false">'台1(新營-新市)上行'!G157</f>
        <v>0</v>
      </c>
      <c r="L47" s="36" t="n">
        <f aca="false">'台1(新營-新市)上行'!H157</f>
        <v>0</v>
      </c>
      <c r="M47" s="36" t="n">
        <f aca="false">'台1(新營-新市)上行'!I157</f>
        <v>0</v>
      </c>
      <c r="N47" s="36" t="n">
        <f aca="false">'台1(新營-新市)上行'!J157</f>
        <v>0</v>
      </c>
      <c r="O47" s="36" t="n">
        <f aca="false">'台1(新營-新市)上行'!K157</f>
        <v>0</v>
      </c>
      <c r="P47" s="36" t="n">
        <f aca="false">'台1(新營-新市)上行'!M157</f>
        <v>0</v>
      </c>
      <c r="Q47" s="36" t="n">
        <f aca="false">'台1(新營-新市)上行'!N157</f>
        <v>0</v>
      </c>
      <c r="R47" s="36" t="n">
        <f aca="false">'台1(新營-新市)上行'!O157</f>
        <v>0</v>
      </c>
      <c r="S47" s="36" t="n">
        <f aca="false">'台1(新營-新市)上行'!P157</f>
        <v>0</v>
      </c>
      <c r="T47" s="36" t="n">
        <f aca="false">'台1(新營-新市)上行'!Q157</f>
        <v>0</v>
      </c>
      <c r="U47" s="36" t="n">
        <f aca="false">'台1(新營-新市)上行'!R157</f>
        <v>0</v>
      </c>
      <c r="V47" s="36" t="n">
        <f aca="false">'台1(新營-新市)上行'!S157</f>
        <v>0</v>
      </c>
      <c r="W47" s="36" t="n">
        <f aca="false">'台1(新營-新市)上行'!U157</f>
        <v>0</v>
      </c>
      <c r="X47" s="36" t="n">
        <f aca="false">'台1(新營-新市)上行'!V157</f>
        <v>0</v>
      </c>
      <c r="Y47" s="36" t="n">
        <f aca="false">'台1(新營-新市)上行'!W157</f>
        <v>0</v>
      </c>
      <c r="Z47" s="36" t="n">
        <f aca="false">'台1(新營-新市)上行'!X157</f>
        <v>0</v>
      </c>
      <c r="AA47" s="36" t="n">
        <f aca="false">'台1(新營-新市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1(新營-新市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新營-新市)上行'!F158</f>
        <v>0</v>
      </c>
      <c r="K48" s="36" t="n">
        <f aca="false">'台1(新營-新市)上行'!G158</f>
        <v>0</v>
      </c>
      <c r="L48" s="36" t="n">
        <f aca="false">'台1(新營-新市)上行'!H158</f>
        <v>0</v>
      </c>
      <c r="M48" s="36" t="n">
        <f aca="false">'台1(新營-新市)上行'!I158</f>
        <v>0</v>
      </c>
      <c r="N48" s="36" t="n">
        <f aca="false">'台1(新營-新市)上行'!J158</f>
        <v>0</v>
      </c>
      <c r="O48" s="36" t="n">
        <f aca="false">'台1(新營-新市)上行'!K158</f>
        <v>0</v>
      </c>
      <c r="P48" s="36" t="n">
        <f aca="false">'台1(新營-新市)上行'!M158</f>
        <v>0</v>
      </c>
      <c r="Q48" s="36" t="n">
        <f aca="false">'台1(新營-新市)上行'!N158</f>
        <v>0</v>
      </c>
      <c r="R48" s="36" t="n">
        <f aca="false">'台1(新營-新市)上行'!O158</f>
        <v>0</v>
      </c>
      <c r="S48" s="36" t="n">
        <f aca="false">'台1(新營-新市)上行'!P158</f>
        <v>0</v>
      </c>
      <c r="T48" s="36" t="n">
        <f aca="false">'台1(新營-新市)上行'!Q158</f>
        <v>0</v>
      </c>
      <c r="U48" s="36" t="n">
        <f aca="false">'台1(新營-新市)上行'!R158</f>
        <v>0</v>
      </c>
      <c r="V48" s="36" t="n">
        <f aca="false">'台1(新營-新市)上行'!S158</f>
        <v>0</v>
      </c>
      <c r="W48" s="36" t="n">
        <f aca="false">'台1(新營-新市)上行'!U158</f>
        <v>0</v>
      </c>
      <c r="X48" s="36" t="n">
        <f aca="false">'台1(新營-新市)上行'!V158</f>
        <v>0</v>
      </c>
      <c r="Y48" s="36" t="n">
        <f aca="false">'台1(新營-新市)上行'!W158</f>
        <v>0</v>
      </c>
      <c r="Z48" s="36" t="n">
        <f aca="false">'台1(新營-新市)上行'!X158</f>
        <v>0</v>
      </c>
      <c r="AA48" s="36" t="n">
        <f aca="false">'台1(新營-新市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1(新營-新市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新營-新市)上行'!F159</f>
        <v>0</v>
      </c>
      <c r="K49" s="36" t="n">
        <f aca="false">'台1(新營-新市)上行'!G159</f>
        <v>0</v>
      </c>
      <c r="L49" s="36" t="n">
        <f aca="false">'台1(新營-新市)上行'!H159</f>
        <v>0</v>
      </c>
      <c r="M49" s="36" t="n">
        <f aca="false">'台1(新營-新市)上行'!I159</f>
        <v>0</v>
      </c>
      <c r="N49" s="36" t="n">
        <f aca="false">'台1(新營-新市)上行'!J159</f>
        <v>0</v>
      </c>
      <c r="O49" s="36" t="n">
        <f aca="false">'台1(新營-新市)上行'!K159</f>
        <v>0</v>
      </c>
      <c r="P49" s="36" t="n">
        <f aca="false">'台1(新營-新市)上行'!M159</f>
        <v>0</v>
      </c>
      <c r="Q49" s="36" t="n">
        <f aca="false">'台1(新營-新市)上行'!N159</f>
        <v>0</v>
      </c>
      <c r="R49" s="36" t="n">
        <f aca="false">'台1(新營-新市)上行'!O159</f>
        <v>0</v>
      </c>
      <c r="S49" s="36" t="n">
        <f aca="false">'台1(新營-新市)上行'!P159</f>
        <v>0</v>
      </c>
      <c r="T49" s="36" t="n">
        <f aca="false">'台1(新營-新市)上行'!Q159</f>
        <v>0</v>
      </c>
      <c r="U49" s="36" t="n">
        <f aca="false">'台1(新營-新市)上行'!R159</f>
        <v>0</v>
      </c>
      <c r="V49" s="36" t="n">
        <f aca="false">'台1(新營-新市)上行'!S159</f>
        <v>0</v>
      </c>
      <c r="W49" s="36" t="n">
        <f aca="false">'台1(新營-新市)上行'!U159</f>
        <v>0</v>
      </c>
      <c r="X49" s="36" t="n">
        <f aca="false">'台1(新營-新市)上行'!V159</f>
        <v>0</v>
      </c>
      <c r="Y49" s="36" t="n">
        <f aca="false">'台1(新營-新市)上行'!W159</f>
        <v>0</v>
      </c>
      <c r="Z49" s="36" t="n">
        <f aca="false">'台1(新營-新市)上行'!X159</f>
        <v>0</v>
      </c>
      <c r="AA49" s="36" t="n">
        <f aca="false">'台1(新營-新市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1(新營-新市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新營-新市)上行'!F160</f>
        <v>0</v>
      </c>
      <c r="K50" s="36" t="n">
        <f aca="false">'台1(新營-新市)上行'!G160</f>
        <v>0</v>
      </c>
      <c r="L50" s="36" t="n">
        <f aca="false">'台1(新營-新市)上行'!H160</f>
        <v>0</v>
      </c>
      <c r="M50" s="36" t="n">
        <f aca="false">'台1(新營-新市)上行'!I160</f>
        <v>0</v>
      </c>
      <c r="N50" s="36" t="n">
        <f aca="false">'台1(新營-新市)上行'!J160</f>
        <v>0</v>
      </c>
      <c r="O50" s="36" t="n">
        <f aca="false">'台1(新營-新市)上行'!K160</f>
        <v>0</v>
      </c>
      <c r="P50" s="36" t="n">
        <f aca="false">'台1(新營-新市)上行'!M160</f>
        <v>0</v>
      </c>
      <c r="Q50" s="36" t="n">
        <f aca="false">'台1(新營-新市)上行'!N160</f>
        <v>0</v>
      </c>
      <c r="R50" s="36" t="n">
        <f aca="false">'台1(新營-新市)上行'!O160</f>
        <v>0</v>
      </c>
      <c r="S50" s="36" t="n">
        <f aca="false">'台1(新營-新市)上行'!P160</f>
        <v>0</v>
      </c>
      <c r="T50" s="36" t="n">
        <f aca="false">'台1(新營-新市)上行'!Q160</f>
        <v>0</v>
      </c>
      <c r="U50" s="36" t="n">
        <f aca="false">'台1(新營-新市)上行'!R160</f>
        <v>0</v>
      </c>
      <c r="V50" s="36" t="n">
        <f aca="false">'台1(新營-新市)上行'!S160</f>
        <v>0</v>
      </c>
      <c r="W50" s="36" t="n">
        <f aca="false">'台1(新營-新市)上行'!U160</f>
        <v>0</v>
      </c>
      <c r="X50" s="36" t="n">
        <f aca="false">'台1(新營-新市)上行'!V160</f>
        <v>0</v>
      </c>
      <c r="Y50" s="36" t="n">
        <f aca="false">'台1(新營-新市)上行'!W160</f>
        <v>0</v>
      </c>
      <c r="Z50" s="36" t="n">
        <f aca="false">'台1(新營-新市)上行'!X160</f>
        <v>0</v>
      </c>
      <c r="AA50" s="36" t="n">
        <f aca="false">'台1(新營-新市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1(新營-新市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1(新營-新市)上行'!F161</f>
        <v>0</v>
      </c>
      <c r="K51" s="36" t="n">
        <f aca="false">'台1(新營-新市)上行'!G161</f>
        <v>0</v>
      </c>
      <c r="L51" s="36" t="n">
        <f aca="false">'台1(新營-新市)上行'!H161</f>
        <v>0</v>
      </c>
      <c r="M51" s="36" t="n">
        <f aca="false">'台1(新營-新市)上行'!I161</f>
        <v>0</v>
      </c>
      <c r="N51" s="36" t="n">
        <f aca="false">'台1(新營-新市)上行'!J161</f>
        <v>0</v>
      </c>
      <c r="O51" s="36" t="n">
        <f aca="false">'台1(新營-新市)上行'!K161</f>
        <v>0</v>
      </c>
      <c r="P51" s="36" t="n">
        <f aca="false">'台1(新營-新市)上行'!M161</f>
        <v>0</v>
      </c>
      <c r="Q51" s="36" t="n">
        <f aca="false">'台1(新營-新市)上行'!N161</f>
        <v>0</v>
      </c>
      <c r="R51" s="36" t="n">
        <f aca="false">'台1(新營-新市)上行'!O161</f>
        <v>0</v>
      </c>
      <c r="S51" s="36" t="n">
        <f aca="false">'台1(新營-新市)上行'!P161</f>
        <v>0</v>
      </c>
      <c r="T51" s="36" t="n">
        <f aca="false">'台1(新營-新市)上行'!Q161</f>
        <v>0</v>
      </c>
      <c r="U51" s="36" t="n">
        <f aca="false">'台1(新營-新市)上行'!R161</f>
        <v>0</v>
      </c>
      <c r="V51" s="36" t="n">
        <f aca="false">'台1(新營-新市)上行'!S161</f>
        <v>0</v>
      </c>
      <c r="W51" s="36" t="n">
        <f aca="false">'台1(新營-新市)上行'!U161</f>
        <v>0</v>
      </c>
      <c r="X51" s="36" t="n">
        <f aca="false">'台1(新營-新市)上行'!V161</f>
        <v>0</v>
      </c>
      <c r="Y51" s="36" t="n">
        <f aca="false">'台1(新營-新市)上行'!W161</f>
        <v>0</v>
      </c>
      <c r="Z51" s="36" t="n">
        <f aca="false">'台1(新營-新市)上行'!X161</f>
        <v>0</v>
      </c>
      <c r="AA51" s="36" t="n">
        <f aca="false">'台1(新營-新市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1(新營-新市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1(新營-新市)上行'!F162</f>
        <v>0</v>
      </c>
      <c r="K52" s="36" t="n">
        <f aca="false">'台1(新營-新市)上行'!G162</f>
        <v>0</v>
      </c>
      <c r="L52" s="36" t="n">
        <f aca="false">'台1(新營-新市)上行'!H162</f>
        <v>0</v>
      </c>
      <c r="M52" s="36" t="n">
        <f aca="false">'台1(新營-新市)上行'!I162</f>
        <v>0</v>
      </c>
      <c r="N52" s="36" t="n">
        <f aca="false">'台1(新營-新市)上行'!J162</f>
        <v>0</v>
      </c>
      <c r="O52" s="36" t="n">
        <f aca="false">'台1(新營-新市)上行'!K162</f>
        <v>0</v>
      </c>
      <c r="P52" s="36" t="n">
        <f aca="false">'台1(新營-新市)上行'!M162</f>
        <v>0</v>
      </c>
      <c r="Q52" s="36" t="n">
        <f aca="false">'台1(新營-新市)上行'!N162</f>
        <v>0</v>
      </c>
      <c r="R52" s="36" t="n">
        <f aca="false">'台1(新營-新市)上行'!O162</f>
        <v>0</v>
      </c>
      <c r="S52" s="36" t="n">
        <f aca="false">'台1(新營-新市)上行'!P162</f>
        <v>0</v>
      </c>
      <c r="T52" s="36" t="n">
        <f aca="false">'台1(新營-新市)上行'!Q162</f>
        <v>0</v>
      </c>
      <c r="U52" s="36" t="n">
        <f aca="false">'台1(新營-新市)上行'!R162</f>
        <v>0</v>
      </c>
      <c r="V52" s="36" t="n">
        <f aca="false">'台1(新營-新市)上行'!S162</f>
        <v>0</v>
      </c>
      <c r="W52" s="36" t="n">
        <f aca="false">'台1(新營-新市)上行'!U162</f>
        <v>0</v>
      </c>
      <c r="X52" s="36" t="n">
        <f aca="false">'台1(新營-新市)上行'!V162</f>
        <v>0</v>
      </c>
      <c r="Y52" s="36" t="n">
        <f aca="false">'台1(新營-新市)上行'!W162</f>
        <v>0</v>
      </c>
      <c r="Z52" s="36" t="n">
        <f aca="false">'台1(新營-新市)上行'!X162</f>
        <v>0</v>
      </c>
      <c r="AA52" s="36" t="n">
        <f aca="false">'台1(新營-新市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1(新營-新市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1(新營-新市)上行'!F163</f>
        <v>0</v>
      </c>
      <c r="K53" s="36" t="n">
        <f aca="false">'台1(新營-新市)上行'!G163</f>
        <v>0</v>
      </c>
      <c r="L53" s="36" t="n">
        <f aca="false">'台1(新營-新市)上行'!H163</f>
        <v>0</v>
      </c>
      <c r="M53" s="36" t="n">
        <f aca="false">'台1(新營-新市)上行'!I163</f>
        <v>0</v>
      </c>
      <c r="N53" s="36" t="n">
        <f aca="false">'台1(新營-新市)上行'!J163</f>
        <v>0</v>
      </c>
      <c r="O53" s="36" t="n">
        <f aca="false">'台1(新營-新市)上行'!K163</f>
        <v>0</v>
      </c>
      <c r="P53" s="36" t="n">
        <f aca="false">'台1(新營-新市)上行'!M163</f>
        <v>0</v>
      </c>
      <c r="Q53" s="36" t="n">
        <f aca="false">'台1(新營-新市)上行'!N163</f>
        <v>0</v>
      </c>
      <c r="R53" s="36" t="n">
        <f aca="false">'台1(新營-新市)上行'!O163</f>
        <v>0</v>
      </c>
      <c r="S53" s="36" t="n">
        <f aca="false">'台1(新營-新市)上行'!P163</f>
        <v>0</v>
      </c>
      <c r="T53" s="36" t="n">
        <f aca="false">'台1(新營-新市)上行'!Q163</f>
        <v>0</v>
      </c>
      <c r="U53" s="36" t="n">
        <f aca="false">'台1(新營-新市)上行'!R163</f>
        <v>0</v>
      </c>
      <c r="V53" s="36" t="n">
        <f aca="false">'台1(新營-新市)上行'!S163</f>
        <v>0</v>
      </c>
      <c r="W53" s="36" t="n">
        <f aca="false">'台1(新營-新市)上行'!U163</f>
        <v>0</v>
      </c>
      <c r="X53" s="36" t="n">
        <f aca="false">'台1(新營-新市)上行'!V163</f>
        <v>0</v>
      </c>
      <c r="Y53" s="36" t="n">
        <f aca="false">'台1(新營-新市)上行'!W163</f>
        <v>0</v>
      </c>
      <c r="Z53" s="36" t="n">
        <f aca="false">'台1(新營-新市)上行'!X163</f>
        <v>0</v>
      </c>
      <c r="AA53" s="36" t="n">
        <f aca="false">'台1(新營-新市)上行'!Y163</f>
        <v>0</v>
      </c>
      <c r="AB53" s="39"/>
    </row>
    <row r="54" s="33" customFormat="true" ht="16.5" hidden="false" customHeight="true" outlineLevel="0" collapsed="false">
      <c r="A54" s="33" t="n">
        <f aca="false">A53-1</f>
        <v>8</v>
      </c>
      <c r="B54" s="21" t="s">
        <v>287</v>
      </c>
      <c r="C54" s="21" t="s">
        <v>288</v>
      </c>
      <c r="D54" s="21" t="s">
        <v>285</v>
      </c>
      <c r="E54" s="21" t="s">
        <v>286</v>
      </c>
      <c r="F54" s="35" t="n">
        <f aca="false">H76</f>
        <v>7.98333333333333</v>
      </c>
      <c r="G54" s="47" t="n">
        <f aca="false">'台1(新營-新市)上行'!B164/60</f>
        <v>9.09444444444444</v>
      </c>
      <c r="H54" s="35" t="n">
        <f aca="false">F54*1000/G54*0.06</f>
        <v>52.6695174098962</v>
      </c>
      <c r="I54" s="35" t="n">
        <f aca="false">F54*1000/(G54*60-SUM(J54:W54))*3.6</f>
        <v>58.3750846310088</v>
      </c>
      <c r="J54" s="36" t="n">
        <f aca="false">'台1(新營-新市)上行'!F164</f>
        <v>0</v>
      </c>
      <c r="K54" s="36" t="n">
        <f aca="false">'台1(新營-新市)上行'!G164</f>
        <v>0</v>
      </c>
      <c r="L54" s="36" t="n">
        <f aca="false">'台1(新營-新市)上行'!H164</f>
        <v>0</v>
      </c>
      <c r="M54" s="36" t="n">
        <f aca="false">'台1(新營-新市)上行'!I164</f>
        <v>0</v>
      </c>
      <c r="N54" s="36" t="n">
        <f aca="false">'台1(新營-新市)上行'!J164</f>
        <v>0</v>
      </c>
      <c r="O54" s="36" t="n">
        <f aca="false">'台1(新營-新市)上行'!K164</f>
        <v>0</v>
      </c>
      <c r="P54" s="36" t="n">
        <f aca="false">'台1(新營-新市)上行'!M164</f>
        <v>0</v>
      </c>
      <c r="Q54" s="36" t="n">
        <f aca="false">'台1(新營-新市)上行'!N164</f>
        <v>53.3333333333333</v>
      </c>
      <c r="R54" s="36" t="n">
        <f aca="false">'台1(新營-新市)上行'!O164</f>
        <v>0</v>
      </c>
      <c r="S54" s="36" t="n">
        <f aca="false">'台1(新營-新市)上行'!P164</f>
        <v>0</v>
      </c>
      <c r="T54" s="36" t="n">
        <f aca="false">'台1(新營-新市)上行'!Q164</f>
        <v>0</v>
      </c>
      <c r="U54" s="36" t="n">
        <f aca="false">'台1(新營-新市)上行'!R164</f>
        <v>0</v>
      </c>
      <c r="V54" s="36" t="n">
        <f aca="false">'台1(新營-新市)上行'!S164</f>
        <v>0</v>
      </c>
      <c r="W54" s="36" t="n">
        <f aca="false">'台1(新營-新市)上行'!U164</f>
        <v>0</v>
      </c>
      <c r="X54" s="36" t="n">
        <f aca="false">'台1(新營-新市)上行'!V164</f>
        <v>0</v>
      </c>
      <c r="Y54" s="36" t="n">
        <f aca="false">'台1(新營-新市)上行'!W164</f>
        <v>0</v>
      </c>
      <c r="Z54" s="36" t="n">
        <f aca="false">'台1(新營-新市)上行'!X164</f>
        <v>2</v>
      </c>
      <c r="AA54" s="36" t="n">
        <f aca="false">'台1(新營-新市)上行'!Y164</f>
        <v>0</v>
      </c>
      <c r="AB54" s="39"/>
    </row>
    <row r="55" s="33" customFormat="true" ht="16.5" hidden="false" customHeight="true" outlineLevel="0" collapsed="false">
      <c r="A55" s="33" t="n">
        <f aca="false">A54-1</f>
        <v>7</v>
      </c>
      <c r="B55" s="21" t="s">
        <v>285</v>
      </c>
      <c r="C55" s="21" t="s">
        <v>286</v>
      </c>
      <c r="D55" s="21" t="s">
        <v>283</v>
      </c>
      <c r="E55" s="21" t="s">
        <v>284</v>
      </c>
      <c r="F55" s="35" t="n">
        <f aca="false">H75</f>
        <v>4.96666666666666</v>
      </c>
      <c r="G55" s="47" t="n">
        <f aca="false">'台1(新營-新市)上行'!B165/60</f>
        <v>5.73888888888889</v>
      </c>
      <c r="H55" s="35" t="n">
        <f aca="false">F55*1000/G55*0.06</f>
        <v>51.9264278799612</v>
      </c>
      <c r="I55" s="35" t="n">
        <f aca="false">F55*1000/(G55*60-SUM(J55:W55))*3.6</f>
        <v>62.2273781902552</v>
      </c>
      <c r="J55" s="36" t="n">
        <f aca="false">'台1(新營-新市)上行'!F165</f>
        <v>0</v>
      </c>
      <c r="K55" s="36" t="n">
        <f aca="false">'台1(新營-新市)上行'!G165</f>
        <v>0</v>
      </c>
      <c r="L55" s="36" t="n">
        <f aca="false">'台1(新營-新市)上行'!H165</f>
        <v>0</v>
      </c>
      <c r="M55" s="36" t="n">
        <f aca="false">'台1(新營-新市)上行'!I165</f>
        <v>0</v>
      </c>
      <c r="N55" s="36" t="n">
        <f aca="false">'台1(新營-新市)上行'!J165</f>
        <v>0</v>
      </c>
      <c r="O55" s="36" t="n">
        <f aca="false">'台1(新營-新市)上行'!K165</f>
        <v>0</v>
      </c>
      <c r="P55" s="36" t="n">
        <f aca="false">'台1(新營-新市)上行'!M165</f>
        <v>0</v>
      </c>
      <c r="Q55" s="36" t="n">
        <f aca="false">'台1(新營-新市)上行'!N165</f>
        <v>57</v>
      </c>
      <c r="R55" s="36" t="n">
        <f aca="false">'台1(新營-新市)上行'!O165</f>
        <v>0</v>
      </c>
      <c r="S55" s="36" t="n">
        <f aca="false">'台1(新營-新市)上行'!P165</f>
        <v>0</v>
      </c>
      <c r="T55" s="36" t="n">
        <f aca="false">'台1(新營-新市)上行'!Q165</f>
        <v>0</v>
      </c>
      <c r="U55" s="36" t="n">
        <f aca="false">'台1(新營-新市)上行'!R165</f>
        <v>0</v>
      </c>
      <c r="V55" s="36" t="n">
        <f aca="false">'台1(新營-新市)上行'!S165</f>
        <v>0</v>
      </c>
      <c r="W55" s="36" t="n">
        <f aca="false">'台1(新營-新市)上行'!U165</f>
        <v>0</v>
      </c>
      <c r="X55" s="36" t="n">
        <f aca="false">'台1(新營-新市)上行'!V165</f>
        <v>0</v>
      </c>
      <c r="Y55" s="36" t="n">
        <f aca="false">'台1(新營-新市)上行'!W165</f>
        <v>0</v>
      </c>
      <c r="Z55" s="36" t="n">
        <f aca="false">'台1(新營-新市)上行'!X165</f>
        <v>2</v>
      </c>
      <c r="AA55" s="36" t="n">
        <f aca="false">'台1(新營-新市)上行'!Y165</f>
        <v>0</v>
      </c>
      <c r="AB55" s="39"/>
    </row>
    <row r="56" s="33" customFormat="true" ht="16.5" hidden="false" customHeight="true" outlineLevel="0" collapsed="false">
      <c r="A56" s="33" t="n">
        <f aca="false">A55-1</f>
        <v>6</v>
      </c>
      <c r="B56" s="21" t="s">
        <v>283</v>
      </c>
      <c r="C56" s="21" t="s">
        <v>284</v>
      </c>
      <c r="D56" s="21" t="s">
        <v>281</v>
      </c>
      <c r="E56" s="21" t="s">
        <v>282</v>
      </c>
      <c r="F56" s="35" t="n">
        <f aca="false">H74</f>
        <v>1.18333333333334</v>
      </c>
      <c r="G56" s="47" t="n">
        <f aca="false">'台1(新營-新市)上行'!B166/60</f>
        <v>1.45</v>
      </c>
      <c r="H56" s="35" t="n">
        <f aca="false">F56*1000/G56*0.06</f>
        <v>48.9655172413795</v>
      </c>
      <c r="I56" s="35" t="n">
        <f aca="false">F56*1000/(G56*60-SUM(J56:W56))*3.6</f>
        <v>48.9655172413794</v>
      </c>
      <c r="J56" s="36" t="n">
        <f aca="false">'台1(新營-新市)上行'!F166</f>
        <v>0</v>
      </c>
      <c r="K56" s="36" t="n">
        <f aca="false">'台1(新營-新市)上行'!G166</f>
        <v>0</v>
      </c>
      <c r="L56" s="36" t="n">
        <f aca="false">'台1(新營-新市)上行'!H166</f>
        <v>0</v>
      </c>
      <c r="M56" s="36" t="n">
        <f aca="false">'台1(新營-新市)上行'!I166</f>
        <v>0</v>
      </c>
      <c r="N56" s="36" t="n">
        <f aca="false">'台1(新營-新市)上行'!J166</f>
        <v>0</v>
      </c>
      <c r="O56" s="36" t="n">
        <f aca="false">'台1(新營-新市)上行'!K166</f>
        <v>0</v>
      </c>
      <c r="P56" s="36" t="n">
        <f aca="false">'台1(新營-新市)上行'!M166</f>
        <v>0</v>
      </c>
      <c r="Q56" s="36" t="n">
        <f aca="false">'台1(新營-新市)上行'!N166</f>
        <v>0</v>
      </c>
      <c r="R56" s="36" t="n">
        <f aca="false">'台1(新營-新市)上行'!O166</f>
        <v>0</v>
      </c>
      <c r="S56" s="36" t="n">
        <f aca="false">'台1(新營-新市)上行'!P166</f>
        <v>0</v>
      </c>
      <c r="T56" s="36" t="n">
        <f aca="false">'台1(新營-新市)上行'!Q166</f>
        <v>0</v>
      </c>
      <c r="U56" s="36" t="n">
        <f aca="false">'台1(新營-新市)上行'!R166</f>
        <v>0</v>
      </c>
      <c r="V56" s="36" t="n">
        <f aca="false">'台1(新營-新市)上行'!S166</f>
        <v>0</v>
      </c>
      <c r="W56" s="36" t="n">
        <f aca="false">'台1(新營-新市)上行'!U166</f>
        <v>0</v>
      </c>
      <c r="X56" s="36" t="n">
        <f aca="false">'台1(新營-新市)上行'!V166</f>
        <v>0</v>
      </c>
      <c r="Y56" s="36" t="n">
        <f aca="false">'台1(新營-新市)上行'!W166</f>
        <v>0</v>
      </c>
      <c r="Z56" s="36" t="n">
        <f aca="false">'台1(新營-新市)上行'!X166</f>
        <v>2</v>
      </c>
      <c r="AA56" s="36" t="n">
        <f aca="false">'台1(新營-新市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21" t="s">
        <v>281</v>
      </c>
      <c r="C57" s="21" t="s">
        <v>282</v>
      </c>
      <c r="D57" s="21" t="s">
        <v>279</v>
      </c>
      <c r="E57" s="21" t="s">
        <v>280</v>
      </c>
      <c r="F57" s="35" t="n">
        <f aca="false">H73</f>
        <v>2.78333333333333</v>
      </c>
      <c r="G57" s="47" t="n">
        <f aca="false">'台1(新營-新市)上行'!B167/60</f>
        <v>3.21666666666667</v>
      </c>
      <c r="H57" s="35" t="n">
        <f aca="false">F57*1000/G57*0.06</f>
        <v>51.9170984455958</v>
      </c>
      <c r="I57" s="35" t="n">
        <f aca="false">F57*1000/(G57*60-SUM(J57:W57))*3.6</f>
        <v>57.9190751445086</v>
      </c>
      <c r="J57" s="36" t="n">
        <f aca="false">'台1(新營-新市)上行'!F167</f>
        <v>0</v>
      </c>
      <c r="K57" s="36" t="n">
        <f aca="false">'台1(新營-新市)上行'!G167</f>
        <v>0</v>
      </c>
      <c r="L57" s="36" t="n">
        <f aca="false">'台1(新營-新市)上行'!H167</f>
        <v>0</v>
      </c>
      <c r="M57" s="36" t="n">
        <f aca="false">'台1(新營-新市)上行'!I167</f>
        <v>0</v>
      </c>
      <c r="N57" s="36" t="n">
        <f aca="false">'台1(新營-新市)上行'!J167</f>
        <v>0</v>
      </c>
      <c r="O57" s="36" t="n">
        <f aca="false">'台1(新營-新市)上行'!K167</f>
        <v>0</v>
      </c>
      <c r="P57" s="36" t="n">
        <f aca="false">'台1(新營-新市)上行'!M167</f>
        <v>0</v>
      </c>
      <c r="Q57" s="36" t="n">
        <f aca="false">'台1(新營-新市)上行'!N167</f>
        <v>20</v>
      </c>
      <c r="R57" s="36" t="n">
        <f aca="false">'台1(新營-新市)上行'!O167</f>
        <v>0</v>
      </c>
      <c r="S57" s="36" t="n">
        <f aca="false">'台1(新營-新市)上行'!P167</f>
        <v>0</v>
      </c>
      <c r="T57" s="36" t="n">
        <f aca="false">'台1(新營-新市)上行'!Q167</f>
        <v>0</v>
      </c>
      <c r="U57" s="36" t="n">
        <f aca="false">'台1(新營-新市)上行'!R167</f>
        <v>0</v>
      </c>
      <c r="V57" s="36" t="n">
        <f aca="false">'台1(新營-新市)上行'!S167</f>
        <v>0</v>
      </c>
      <c r="W57" s="36" t="n">
        <f aca="false">'台1(新營-新市)上行'!U167</f>
        <v>0</v>
      </c>
      <c r="X57" s="36" t="n">
        <f aca="false">'台1(新營-新市)上行'!V167</f>
        <v>0</v>
      </c>
      <c r="Y57" s="36" t="n">
        <f aca="false">'台1(新營-新市)上行'!W167</f>
        <v>0</v>
      </c>
      <c r="Z57" s="36" t="n">
        <f aca="false">'台1(新營-新市)上行'!X167</f>
        <v>2</v>
      </c>
      <c r="AA57" s="36" t="n">
        <f aca="false">'台1(新營-新市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279</v>
      </c>
      <c r="C58" s="21" t="s">
        <v>280</v>
      </c>
      <c r="D58" s="21" t="s">
        <v>277</v>
      </c>
      <c r="E58" s="21" t="s">
        <v>278</v>
      </c>
      <c r="F58" s="35" t="n">
        <f aca="false">H72</f>
        <v>1.15</v>
      </c>
      <c r="G58" s="47" t="n">
        <f aca="false">'台1(新營-新市)上行'!B168/60</f>
        <v>1.55555555555556</v>
      </c>
      <c r="H58" s="35" t="n">
        <f aca="false">F58*1000/G58*0.06</f>
        <v>44.3571428571429</v>
      </c>
      <c r="I58" s="35" t="n">
        <f aca="false">F58*1000/(G58*60-SUM(J58:W58))*3.6</f>
        <v>52.8510638297873</v>
      </c>
      <c r="J58" s="36" t="n">
        <f aca="false">'台1(新營-新市)上行'!F168</f>
        <v>0</v>
      </c>
      <c r="K58" s="36" t="n">
        <f aca="false">'台1(新營-新市)上行'!G168</f>
        <v>0</v>
      </c>
      <c r="L58" s="36" t="n">
        <f aca="false">'台1(新營-新市)上行'!H168</f>
        <v>0</v>
      </c>
      <c r="M58" s="36" t="n">
        <f aca="false">'台1(新營-新市)上行'!I168</f>
        <v>0</v>
      </c>
      <c r="N58" s="36" t="n">
        <f aca="false">'台1(新營-新市)上行'!J168</f>
        <v>0</v>
      </c>
      <c r="O58" s="36" t="n">
        <f aca="false">'台1(新營-新市)上行'!K168</f>
        <v>0</v>
      </c>
      <c r="P58" s="36" t="n">
        <f aca="false">'台1(新營-新市)上行'!M168</f>
        <v>0</v>
      </c>
      <c r="Q58" s="36" t="n">
        <f aca="false">'台1(新營-新市)上行'!N168</f>
        <v>15</v>
      </c>
      <c r="R58" s="36" t="n">
        <f aca="false">'台1(新營-新市)上行'!O168</f>
        <v>0</v>
      </c>
      <c r="S58" s="36" t="n">
        <f aca="false">'台1(新營-新市)上行'!P168</f>
        <v>0</v>
      </c>
      <c r="T58" s="36" t="n">
        <f aca="false">'台1(新營-新市)上行'!Q168</f>
        <v>0</v>
      </c>
      <c r="U58" s="36" t="n">
        <f aca="false">'台1(新營-新市)上行'!R168</f>
        <v>0</v>
      </c>
      <c r="V58" s="36" t="n">
        <f aca="false">'台1(新營-新市)上行'!S168</f>
        <v>0</v>
      </c>
      <c r="W58" s="36" t="n">
        <f aca="false">'台1(新營-新市)上行'!U168</f>
        <v>0</v>
      </c>
      <c r="X58" s="36" t="n">
        <f aca="false">'台1(新營-新市)上行'!V168</f>
        <v>0</v>
      </c>
      <c r="Y58" s="36" t="n">
        <f aca="false">'台1(新營-新市)上行'!W168</f>
        <v>0</v>
      </c>
      <c r="Z58" s="36" t="n">
        <f aca="false">'台1(新營-新市)上行'!X168</f>
        <v>2</v>
      </c>
      <c r="AA58" s="36" t="n">
        <f aca="false">'台1(新營-新市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277</v>
      </c>
      <c r="C59" s="21" t="s">
        <v>278</v>
      </c>
      <c r="D59" s="21" t="s">
        <v>275</v>
      </c>
      <c r="E59" s="21" t="s">
        <v>276</v>
      </c>
      <c r="F59" s="35" t="n">
        <f aca="false">H71</f>
        <v>5.31666666666666</v>
      </c>
      <c r="G59" s="47" t="n">
        <f aca="false">'台1(新營-新市)上行'!B169/60</f>
        <v>5.74444444444444</v>
      </c>
      <c r="H59" s="35" t="n">
        <f aca="false">F59*1000/G59*0.06</f>
        <v>55.531914893617</v>
      </c>
      <c r="I59" s="35" t="n">
        <f aca="false">F59*1000/(G59*60-SUM(J59:W59))*3.6</f>
        <v>59.626168224299</v>
      </c>
      <c r="J59" s="36" t="n">
        <f aca="false">'台1(新營-新市)上行'!F169</f>
        <v>0</v>
      </c>
      <c r="K59" s="36" t="n">
        <f aca="false">'台1(新營-新市)上行'!G169</f>
        <v>0</v>
      </c>
      <c r="L59" s="36" t="n">
        <f aca="false">'台1(新營-新市)上行'!H169</f>
        <v>0</v>
      </c>
      <c r="M59" s="36" t="n">
        <f aca="false">'台1(新營-新市)上行'!I169</f>
        <v>0</v>
      </c>
      <c r="N59" s="36" t="n">
        <f aca="false">'台1(新營-新市)上行'!J169</f>
        <v>0</v>
      </c>
      <c r="O59" s="36" t="n">
        <f aca="false">'台1(新營-新市)上行'!K169</f>
        <v>0</v>
      </c>
      <c r="P59" s="36" t="n">
        <f aca="false">'台1(新營-新市)上行'!M169</f>
        <v>0</v>
      </c>
      <c r="Q59" s="36" t="n">
        <f aca="false">'台1(新營-新市)上行'!N169</f>
        <v>23.6666666666667</v>
      </c>
      <c r="R59" s="36" t="n">
        <f aca="false">'台1(新營-新市)上行'!O169</f>
        <v>0</v>
      </c>
      <c r="S59" s="36" t="n">
        <f aca="false">'台1(新營-新市)上行'!P169</f>
        <v>0</v>
      </c>
      <c r="T59" s="36" t="n">
        <f aca="false">'台1(新營-新市)上行'!Q169</f>
        <v>0</v>
      </c>
      <c r="U59" s="36" t="n">
        <f aca="false">'台1(新營-新市)上行'!R169</f>
        <v>0</v>
      </c>
      <c r="V59" s="36" t="n">
        <f aca="false">'台1(新營-新市)上行'!S169</f>
        <v>0</v>
      </c>
      <c r="W59" s="36" t="n">
        <f aca="false">'台1(新營-新市)上行'!U169</f>
        <v>0</v>
      </c>
      <c r="X59" s="36" t="n">
        <f aca="false">'台1(新營-新市)上行'!V169</f>
        <v>0</v>
      </c>
      <c r="Y59" s="36" t="n">
        <f aca="false">'台1(新營-新市)上行'!W169</f>
        <v>0</v>
      </c>
      <c r="Z59" s="36" t="n">
        <f aca="false">'台1(新營-新市)上行'!X169</f>
        <v>2</v>
      </c>
      <c r="AA59" s="36" t="n">
        <f aca="false">'台1(新營-新市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275</v>
      </c>
      <c r="C60" s="21" t="s">
        <v>276</v>
      </c>
      <c r="D60" s="21" t="s">
        <v>273</v>
      </c>
      <c r="E60" s="21" t="s">
        <v>274</v>
      </c>
      <c r="F60" s="35" t="n">
        <f aca="false">H70</f>
        <v>1.53333333333334</v>
      </c>
      <c r="G60" s="47" t="n">
        <f aca="false">'台1(新營-新市)上行'!B170/60</f>
        <v>1.9</v>
      </c>
      <c r="H60" s="35" t="n">
        <f aca="false">F60*1000/G60*0.06</f>
        <v>48.421052631579</v>
      </c>
      <c r="I60" s="35" t="n">
        <f aca="false">F60*1000/(G60*60-SUM(J60:W60))*3.6</f>
        <v>57.902097902098</v>
      </c>
      <c r="J60" s="36" t="n">
        <f aca="false">'台1(新營-新市)上行'!F170</f>
        <v>0</v>
      </c>
      <c r="K60" s="36" t="n">
        <f aca="false">'台1(新營-新市)上行'!G170</f>
        <v>0</v>
      </c>
      <c r="L60" s="36" t="n">
        <f aca="false">'台1(新營-新市)上行'!H170</f>
        <v>0</v>
      </c>
      <c r="M60" s="36" t="n">
        <f aca="false">'台1(新營-新市)上行'!I170</f>
        <v>0</v>
      </c>
      <c r="N60" s="36" t="n">
        <f aca="false">'台1(新營-新市)上行'!J170</f>
        <v>0</v>
      </c>
      <c r="O60" s="36" t="n">
        <f aca="false">'台1(新營-新市)上行'!K170</f>
        <v>0</v>
      </c>
      <c r="P60" s="36" t="n">
        <f aca="false">'台1(新營-新市)上行'!M170</f>
        <v>0</v>
      </c>
      <c r="Q60" s="36" t="n">
        <f aca="false">'台1(新營-新市)上行'!N170</f>
        <v>18.6666666666667</v>
      </c>
      <c r="R60" s="36" t="n">
        <f aca="false">'台1(新營-新市)上行'!O170</f>
        <v>0</v>
      </c>
      <c r="S60" s="36" t="n">
        <f aca="false">'台1(新營-新市)上行'!P170</f>
        <v>0</v>
      </c>
      <c r="T60" s="36" t="n">
        <f aca="false">'台1(新營-新市)上行'!Q170</f>
        <v>0</v>
      </c>
      <c r="U60" s="36" t="n">
        <f aca="false">'台1(新營-新市)上行'!R170</f>
        <v>0</v>
      </c>
      <c r="V60" s="36" t="n">
        <f aca="false">'台1(新營-新市)上行'!S170</f>
        <v>0</v>
      </c>
      <c r="W60" s="36" t="n">
        <f aca="false">'台1(新營-新市)上行'!U170</f>
        <v>0</v>
      </c>
      <c r="X60" s="36" t="n">
        <f aca="false">'台1(新營-新市)上行'!V170</f>
        <v>0</v>
      </c>
      <c r="Y60" s="36" t="n">
        <f aca="false">'台1(新營-新市)上行'!W170</f>
        <v>0</v>
      </c>
      <c r="Z60" s="36" t="n">
        <f aca="false">'台1(新營-新市)上行'!X170</f>
        <v>2</v>
      </c>
      <c r="AA60" s="36" t="n">
        <f aca="false">'台1(新營-新市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273</v>
      </c>
      <c r="C61" s="21" t="s">
        <v>274</v>
      </c>
      <c r="D61" s="21" t="s">
        <v>271</v>
      </c>
      <c r="E61" s="21" t="s">
        <v>272</v>
      </c>
      <c r="F61" s="35" t="n">
        <f aca="false">H69</f>
        <v>8.53333333333334</v>
      </c>
      <c r="G61" s="47" t="n">
        <f aca="false">'台1(新營-新市)上行'!B171/60</f>
        <v>9.26111111111111</v>
      </c>
      <c r="H61" s="35" t="n">
        <f aca="false">F61*1000/G61*0.06</f>
        <v>55.2849430113977</v>
      </c>
      <c r="I61" s="35" t="n">
        <f aca="false">F61*1000/(G61*60-SUM(J61:W61))*3.6</f>
        <v>59.6119016817594</v>
      </c>
      <c r="J61" s="36" t="n">
        <f aca="false">'台1(新營-新市)上行'!F171</f>
        <v>0</v>
      </c>
      <c r="K61" s="36" t="n">
        <f aca="false">'台1(新營-新市)上行'!G171</f>
        <v>0</v>
      </c>
      <c r="L61" s="36" t="n">
        <f aca="false">'台1(新營-新市)上行'!H171</f>
        <v>0</v>
      </c>
      <c r="M61" s="36" t="n">
        <f aca="false">'台1(新營-新市)上行'!I171</f>
        <v>0</v>
      </c>
      <c r="N61" s="36" t="n">
        <f aca="false">'台1(新營-新市)上行'!J171</f>
        <v>0</v>
      </c>
      <c r="O61" s="36" t="n">
        <f aca="false">'台1(新營-新市)上行'!K171</f>
        <v>0</v>
      </c>
      <c r="P61" s="36" t="n">
        <f aca="false">'台1(新營-新市)上行'!M171</f>
        <v>0</v>
      </c>
      <c r="Q61" s="36" t="n">
        <f aca="false">'台1(新營-新市)上行'!N171</f>
        <v>40.3333333333333</v>
      </c>
      <c r="R61" s="36" t="n">
        <f aca="false">'台1(新營-新市)上行'!O171</f>
        <v>0</v>
      </c>
      <c r="S61" s="36" t="n">
        <f aca="false">'台1(新營-新市)上行'!P171</f>
        <v>0</v>
      </c>
      <c r="T61" s="36" t="n">
        <f aca="false">'台1(新營-新市)上行'!Q171</f>
        <v>0</v>
      </c>
      <c r="U61" s="36" t="n">
        <f aca="false">'台1(新營-新市)上行'!R171</f>
        <v>0</v>
      </c>
      <c r="V61" s="36" t="n">
        <f aca="false">'台1(新營-新市)上行'!S171</f>
        <v>0</v>
      </c>
      <c r="W61" s="36" t="n">
        <f aca="false">'台1(新營-新市)上行'!U171</f>
        <v>0</v>
      </c>
      <c r="X61" s="36" t="n">
        <f aca="false">'台1(新營-新市)上行'!V171</f>
        <v>0</v>
      </c>
      <c r="Y61" s="36" t="n">
        <f aca="false">'台1(新營-新市)上行'!W171</f>
        <v>0</v>
      </c>
      <c r="Z61" s="36" t="n">
        <f aca="false">'台1(新營-新市)上行'!X171</f>
        <v>2</v>
      </c>
      <c r="AA61" s="36" t="n">
        <f aca="false">'台1(新營-新市)上行'!Y171</f>
        <v>0</v>
      </c>
      <c r="AB61" s="39"/>
    </row>
    <row r="62" s="33" customFormat="true" ht="16.5" hidden="false" customHeight="true" outlineLevel="0" collapsed="false">
      <c r="B62" s="37" t="s">
        <v>59</v>
      </c>
      <c r="C62" s="37"/>
      <c r="D62" s="37"/>
      <c r="E62" s="37"/>
      <c r="F62" s="35" t="n">
        <f aca="false">SUM(F38:F61)</f>
        <v>33.45</v>
      </c>
      <c r="G62" s="47" t="n">
        <f aca="false">SUM(G38:G61)</f>
        <v>37.9611111111111</v>
      </c>
      <c r="H62" s="35" t="n">
        <f aca="false">F62*1000/G62*0.06</f>
        <v>52.8698960924923</v>
      </c>
      <c r="I62" s="35" t="n">
        <f aca="false">F62*1000/(G62*60-SUM(J62:W62))*3.6</f>
        <v>58.751016425435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228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6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228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6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64</v>
      </c>
      <c r="C67" s="91"/>
      <c r="D67" s="90"/>
      <c r="E67" s="90"/>
      <c r="F67" s="90"/>
      <c r="G67" s="90"/>
      <c r="H67" s="90"/>
      <c r="I67" s="91" t="s">
        <v>65</v>
      </c>
      <c r="J67" s="91"/>
      <c r="K67" s="91"/>
      <c r="L67" s="91" t="s">
        <v>66</v>
      </c>
      <c r="M67" s="91"/>
      <c r="N67" s="91"/>
      <c r="O67" s="91" t="s">
        <v>5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67</v>
      </c>
      <c r="G68" s="94" t="s">
        <v>68</v>
      </c>
      <c r="H68" s="94" t="s">
        <v>59</v>
      </c>
      <c r="I68" s="94" t="s">
        <v>29</v>
      </c>
      <c r="J68" s="94" t="s">
        <v>30</v>
      </c>
      <c r="K68" s="94" t="s">
        <v>69</v>
      </c>
      <c r="L68" s="94" t="s">
        <v>29</v>
      </c>
      <c r="M68" s="94" t="s">
        <v>30</v>
      </c>
      <c r="N68" s="94" t="s">
        <v>69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271</v>
      </c>
      <c r="C69" s="21" t="s">
        <v>272</v>
      </c>
      <c r="D69" s="21" t="s">
        <v>273</v>
      </c>
      <c r="E69" s="21" t="s">
        <v>274</v>
      </c>
      <c r="F69" s="95" t="n">
        <f aca="false">'台1(新營-新市)下行'!E148</f>
        <v>8.6</v>
      </c>
      <c r="G69" s="95" t="n">
        <f aca="false">'台1(新營-新市)上行'!E171</f>
        <v>8.46666666666667</v>
      </c>
      <c r="H69" s="95" t="n">
        <f aca="false">(F69+G69)/2</f>
        <v>8.53333333333334</v>
      </c>
      <c r="I69" s="96" t="n">
        <f aca="false">G5</f>
        <v>9.83888888888889</v>
      </c>
      <c r="J69" s="97" t="n">
        <f aca="false">H69*1000/I69*0.06</f>
        <v>52.0383963862225</v>
      </c>
      <c r="K69" s="96" t="n">
        <f aca="false">SUM(J5:W5)/60</f>
        <v>0.483333333333333</v>
      </c>
      <c r="L69" s="96" t="n">
        <f aca="false">G61</f>
        <v>9.26111111111111</v>
      </c>
      <c r="M69" s="97" t="n">
        <f aca="false">H69*1000/L69*0.06</f>
        <v>55.2849430113977</v>
      </c>
      <c r="N69" s="96" t="n">
        <f aca="false">SUM(J61:W61)/60</f>
        <v>0.672222222222222</v>
      </c>
      <c r="O69" s="96" t="n">
        <f aca="false">(I69+L69)/2</f>
        <v>9.55</v>
      </c>
      <c r="P69" s="97" t="n">
        <f aca="false">H69*1000/O69*0.06</f>
        <v>53.6125654450262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B70" s="21" t="s">
        <v>273</v>
      </c>
      <c r="C70" s="21" t="s">
        <v>274</v>
      </c>
      <c r="D70" s="21" t="s">
        <v>275</v>
      </c>
      <c r="E70" s="21" t="s">
        <v>276</v>
      </c>
      <c r="F70" s="95" t="n">
        <f aca="false">'台1(新營-新市)下行'!E149</f>
        <v>1.5</v>
      </c>
      <c r="G70" s="95" t="n">
        <f aca="false">'台1(新營-新市)上行'!E170</f>
        <v>1.56666666666667</v>
      </c>
      <c r="H70" s="95" t="n">
        <f aca="false">(F70+G70)/2</f>
        <v>1.53333333333334</v>
      </c>
      <c r="I70" s="96" t="n">
        <f aca="false">G6</f>
        <v>2.07777777777778</v>
      </c>
      <c r="J70" s="97" t="n">
        <f aca="false">H70*1000/I70*0.06</f>
        <v>44.2780748663102</v>
      </c>
      <c r="K70" s="96" t="n">
        <f aca="false">SUM(J6:W6)/60</f>
        <v>0.522222222222222</v>
      </c>
      <c r="L70" s="96" t="n">
        <f aca="false">G60</f>
        <v>1.9</v>
      </c>
      <c r="M70" s="97" t="n">
        <f aca="false">H70*1000/L70*0.06</f>
        <v>48.421052631579</v>
      </c>
      <c r="N70" s="96" t="n">
        <f aca="false">SUM(J60:W60)/60</f>
        <v>0.311111111111111</v>
      </c>
      <c r="O70" s="96" t="n">
        <f aca="false">(I70+L70)/2</f>
        <v>1.98888888888889</v>
      </c>
      <c r="P70" s="97" t="n">
        <f aca="false">H70*1000/O70*0.06</f>
        <v>46.2569832402235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275</v>
      </c>
      <c r="C71" s="21" t="s">
        <v>276</v>
      </c>
      <c r="D71" s="21" t="s">
        <v>277</v>
      </c>
      <c r="E71" s="21" t="s">
        <v>278</v>
      </c>
      <c r="F71" s="95" t="n">
        <f aca="false">'台1(新營-新市)下行'!E150</f>
        <v>5.36666666666666</v>
      </c>
      <c r="G71" s="95" t="n">
        <f aca="false">'台1(新營-新市)上行'!E169</f>
        <v>5.26666666666667</v>
      </c>
      <c r="H71" s="95" t="n">
        <f aca="false">(F71+G71)/2</f>
        <v>5.31666666666666</v>
      </c>
      <c r="I71" s="96" t="n">
        <f aca="false">G7</f>
        <v>5.78888888888889</v>
      </c>
      <c r="J71" s="97" t="n">
        <f aca="false">H71*1000/I71*0.06</f>
        <v>55.1055662188099</v>
      </c>
      <c r="K71" s="96" t="n">
        <f aca="false">SUM(J7:W7)/60</f>
        <v>0.25</v>
      </c>
      <c r="L71" s="96" t="n">
        <f aca="false">G59</f>
        <v>5.74444444444444</v>
      </c>
      <c r="M71" s="97" t="n">
        <f aca="false">H71*1000/L71*0.06</f>
        <v>55.531914893617</v>
      </c>
      <c r="N71" s="96" t="n">
        <f aca="false">SUM(J59:W59)/60</f>
        <v>0.394444444444445</v>
      </c>
      <c r="O71" s="96" t="n">
        <f aca="false">(I71+L71)/2</f>
        <v>5.76666666666667</v>
      </c>
      <c r="P71" s="97" t="n">
        <f aca="false">H71*1000/O71*0.06</f>
        <v>55.3179190751445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4</v>
      </c>
      <c r="B72" s="21" t="s">
        <v>277</v>
      </c>
      <c r="C72" s="21" t="s">
        <v>278</v>
      </c>
      <c r="D72" s="21" t="s">
        <v>279</v>
      </c>
      <c r="E72" s="21" t="s">
        <v>280</v>
      </c>
      <c r="F72" s="95" t="n">
        <f aca="false">'台1(新營-新市)下行'!E151</f>
        <v>1.13333333333334</v>
      </c>
      <c r="G72" s="95" t="n">
        <f aca="false">'台1(新營-新市)上行'!E168</f>
        <v>1.16666666666667</v>
      </c>
      <c r="H72" s="95" t="n">
        <f aca="false">(F72+G72)/2</f>
        <v>1.15</v>
      </c>
      <c r="I72" s="96" t="n">
        <f aca="false">G8</f>
        <v>1.43333333333333</v>
      </c>
      <c r="J72" s="97" t="n">
        <f aca="false">H72*1000/I72*0.06</f>
        <v>48.139534883721</v>
      </c>
      <c r="K72" s="96" t="n">
        <f aca="false">SUM(J8:W8)/60</f>
        <v>0.355555555555556</v>
      </c>
      <c r="L72" s="96" t="n">
        <f aca="false">G58</f>
        <v>1.55555555555556</v>
      </c>
      <c r="M72" s="97" t="n">
        <f aca="false">H72*1000/L72*0.06</f>
        <v>44.3571428571429</v>
      </c>
      <c r="N72" s="96" t="n">
        <f aca="false">SUM(J58:W58)/60</f>
        <v>0.25</v>
      </c>
      <c r="O72" s="96" t="n">
        <f aca="false">(I72+L72)/2</f>
        <v>1.49444444444444</v>
      </c>
      <c r="P72" s="97" t="n">
        <f aca="false">H72*1000/O72*0.06</f>
        <v>46.1710037174722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5</v>
      </c>
      <c r="B73" s="21" t="s">
        <v>279</v>
      </c>
      <c r="C73" s="21" t="s">
        <v>280</v>
      </c>
      <c r="D73" s="21" t="s">
        <v>281</v>
      </c>
      <c r="E73" s="21" t="s">
        <v>282</v>
      </c>
      <c r="F73" s="95" t="n">
        <f aca="false">'台1(新營-新市)下行'!E152</f>
        <v>2.8</v>
      </c>
      <c r="G73" s="95" t="n">
        <f aca="false">'台1(新營-新市)上行'!E167</f>
        <v>2.76666666666666</v>
      </c>
      <c r="H73" s="95" t="n">
        <f aca="false">(F73+G73)/2</f>
        <v>2.78333333333333</v>
      </c>
      <c r="I73" s="96" t="n">
        <f aca="false">G9</f>
        <v>3.67777777777778</v>
      </c>
      <c r="J73" s="97" t="n">
        <f aca="false">H73*1000/I73*0.06</f>
        <v>45.4078549848942</v>
      </c>
      <c r="K73" s="96" t="n">
        <f aca="false">SUM(J9:W9)/60</f>
        <v>0.422222222222222</v>
      </c>
      <c r="L73" s="96" t="n">
        <f aca="false">G57</f>
        <v>3.21666666666667</v>
      </c>
      <c r="M73" s="97" t="n">
        <f aca="false">H73*1000/L73*0.06</f>
        <v>51.9170984455958</v>
      </c>
      <c r="N73" s="96" t="n">
        <f aca="false">SUM(J57:W57)/60</f>
        <v>0.333333333333333</v>
      </c>
      <c r="O73" s="96" t="n">
        <f aca="false">(I73+L73)/2</f>
        <v>3.44722222222222</v>
      </c>
      <c r="P73" s="97" t="n">
        <f aca="false">H73*1000/O73*0.06</f>
        <v>48.4448025785656</v>
      </c>
      <c r="X73" s="16"/>
      <c r="AB73" s="19"/>
      <c r="AC73" s="20"/>
      <c r="AD73" s="16"/>
    </row>
    <row r="74" customFormat="false" ht="16.2" hidden="false" customHeight="false" outlineLevel="0" collapsed="false">
      <c r="A74" s="90" t="n">
        <f aca="false">A73+1</f>
        <v>6</v>
      </c>
      <c r="B74" s="21" t="s">
        <v>281</v>
      </c>
      <c r="C74" s="21" t="s">
        <v>282</v>
      </c>
      <c r="D74" s="21" t="s">
        <v>283</v>
      </c>
      <c r="E74" s="21" t="s">
        <v>284</v>
      </c>
      <c r="F74" s="95" t="n">
        <f aca="false">'台1(新營-新市)下行'!E153</f>
        <v>1.16666666666667</v>
      </c>
      <c r="G74" s="95" t="n">
        <f aca="false">'台1(新營-新市)上行'!E166</f>
        <v>1.2</v>
      </c>
      <c r="H74" s="95" t="n">
        <f aca="false">(F74+G74)/2</f>
        <v>1.18333333333334</v>
      </c>
      <c r="I74" s="96" t="n">
        <f aca="false">G10</f>
        <v>1.36666666666667</v>
      </c>
      <c r="J74" s="97" t="n">
        <f aca="false">H74*1000/I74*0.06</f>
        <v>51.9512195121953</v>
      </c>
      <c r="K74" s="96" t="n">
        <f aca="false">SUM(J10:W10)/60</f>
        <v>0.283333333333333</v>
      </c>
      <c r="L74" s="96" t="n">
        <f aca="false">G56</f>
        <v>1.45</v>
      </c>
      <c r="M74" s="97" t="n">
        <f aca="false">H74*1000/L74*0.06</f>
        <v>48.9655172413795</v>
      </c>
      <c r="N74" s="96" t="n">
        <f aca="false">SUM(J56:W56)/60</f>
        <v>0</v>
      </c>
      <c r="O74" s="96" t="n">
        <f aca="false">(I74+L74)/2</f>
        <v>1.40833333333333</v>
      </c>
      <c r="P74" s="97" t="n">
        <f aca="false">H74*1000/O74*0.06</f>
        <v>50.4142011834321</v>
      </c>
      <c r="X74" s="16"/>
      <c r="AB74" s="19"/>
      <c r="AC74" s="20"/>
      <c r="AD74" s="16"/>
    </row>
    <row r="75" customFormat="false" ht="16.2" hidden="false" customHeight="false" outlineLevel="0" collapsed="false">
      <c r="A75" s="90" t="n">
        <f aca="false">A74+1</f>
        <v>7</v>
      </c>
      <c r="B75" s="21" t="s">
        <v>283</v>
      </c>
      <c r="C75" s="21" t="s">
        <v>284</v>
      </c>
      <c r="D75" s="21" t="s">
        <v>285</v>
      </c>
      <c r="E75" s="21" t="s">
        <v>286</v>
      </c>
      <c r="F75" s="95" t="n">
        <f aca="false">'台1(新營-新市)下行'!E154</f>
        <v>4.96666666666666</v>
      </c>
      <c r="G75" s="95" t="n">
        <f aca="false">'台1(新營-新市)上行'!E165</f>
        <v>4.96666666666666</v>
      </c>
      <c r="H75" s="95" t="n">
        <f aca="false">(F75+G75)/2</f>
        <v>4.96666666666666</v>
      </c>
      <c r="I75" s="96" t="n">
        <f aca="false">G11</f>
        <v>5.88333333333333</v>
      </c>
      <c r="J75" s="97" t="n">
        <f aca="false">H75*1000/I75*0.06</f>
        <v>50.6515580736544</v>
      </c>
      <c r="K75" s="96" t="n">
        <f aca="false">SUM(J11:W11)/60</f>
        <v>0.616666666666667</v>
      </c>
      <c r="L75" s="96" t="n">
        <f aca="false">G55</f>
        <v>5.73888888888889</v>
      </c>
      <c r="M75" s="97" t="n">
        <f aca="false">H75*1000/L75*0.06</f>
        <v>51.9264278799612</v>
      </c>
      <c r="N75" s="96" t="n">
        <f aca="false">SUM(J55:W55)/60</f>
        <v>0.95</v>
      </c>
      <c r="O75" s="96" t="n">
        <f aca="false">(I75+L75)/2</f>
        <v>5.81111111111111</v>
      </c>
      <c r="P75" s="97" t="n">
        <f aca="false">H75*1000/O75*0.06</f>
        <v>51.2810707456979</v>
      </c>
      <c r="X75" s="16"/>
      <c r="AB75" s="19"/>
      <c r="AC75" s="20"/>
      <c r="AD75" s="16"/>
    </row>
    <row r="76" customFormat="false" ht="16.2" hidden="false" customHeight="false" outlineLevel="0" collapsed="false">
      <c r="A76" s="90" t="n">
        <f aca="false">A75+1</f>
        <v>8</v>
      </c>
      <c r="B76" s="21" t="s">
        <v>285</v>
      </c>
      <c r="C76" s="21" t="s">
        <v>286</v>
      </c>
      <c r="D76" s="21" t="s">
        <v>287</v>
      </c>
      <c r="E76" s="21" t="s">
        <v>288</v>
      </c>
      <c r="F76" s="95" t="n">
        <f aca="false">'台1(新營-新市)下行'!E155</f>
        <v>7.96666666666666</v>
      </c>
      <c r="G76" s="95" t="n">
        <f aca="false">'台1(新營-新市)上行'!E164</f>
        <v>8</v>
      </c>
      <c r="H76" s="95" t="n">
        <f aca="false">(F76+G76)/2</f>
        <v>7.98333333333333</v>
      </c>
      <c r="I76" s="96" t="n">
        <f aca="false">G12</f>
        <v>9.7</v>
      </c>
      <c r="J76" s="97" t="n">
        <f aca="false">H76*1000/I76*0.06</f>
        <v>49.3814432989691</v>
      </c>
      <c r="K76" s="96" t="n">
        <f aca="false">SUM(J12:W12)/60</f>
        <v>1.02777777777778</v>
      </c>
      <c r="L76" s="96" t="n">
        <f aca="false">G54</f>
        <v>9.09444444444444</v>
      </c>
      <c r="M76" s="97" t="n">
        <f aca="false">H76*1000/L76*0.06</f>
        <v>52.6695174098962</v>
      </c>
      <c r="N76" s="96" t="n">
        <f aca="false">SUM(J54:W54)/60</f>
        <v>0.888888888888889</v>
      </c>
      <c r="O76" s="96" t="n">
        <f aca="false">(I76+L76)/2</f>
        <v>9.39722222222222</v>
      </c>
      <c r="P76" s="97" t="n">
        <f aca="false">H76*1000/O76*0.06</f>
        <v>50.9725096068578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21" t="s">
        <v>287</v>
      </c>
      <c r="C77" s="21" t="s">
        <v>288</v>
      </c>
      <c r="F77" s="95" t="n">
        <f aca="false">'台1(新營-新市)下行'!E156</f>
        <v>0</v>
      </c>
      <c r="G77" s="95" t="n">
        <f aca="false">'台1(新營-新市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1(新營-新市)下行'!E157</f>
        <v>0</v>
      </c>
      <c r="G78" s="95" t="n">
        <f aca="false">'台1(新營-新市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1(新營-新市)下行'!E158</f>
        <v>0</v>
      </c>
      <c r="G79" s="95" t="n">
        <f aca="false">'台1(新營-新市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1(新營-新市)下行'!E159</f>
        <v>0</v>
      </c>
      <c r="G80" s="95" t="n">
        <f aca="false">'台1(新營-新市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1(新營-新市)下行'!E160</f>
        <v>0</v>
      </c>
      <c r="G81" s="95" t="n">
        <f aca="false">'台1(新營-新市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1(新營-新市)下行'!E161</f>
        <v>0</v>
      </c>
      <c r="G82" s="95" t="n">
        <f aca="false">'台1(新營-新市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1(新營-新市)下行'!E162</f>
        <v>0</v>
      </c>
      <c r="G83" s="95" t="n">
        <f aca="false">'台1(新營-新市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1(新營-新市)下行'!E163</f>
        <v>0</v>
      </c>
      <c r="G84" s="95" t="n">
        <f aca="false">'台1(新營-新市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1(新營-新市)下行'!E164</f>
        <v>0</v>
      </c>
      <c r="G85" s="95" t="n">
        <f aca="false">'台1(新營-新市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1(新營-新市)下行'!E165</f>
        <v>0</v>
      </c>
      <c r="G86" s="95" t="n">
        <f aca="false">'台1(新營-新市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1(新營-新市)下行'!E166</f>
        <v>0</v>
      </c>
      <c r="G87" s="95" t="n">
        <f aca="false">'台1(新營-新市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1(新營-新市)下行'!E167</f>
        <v>0</v>
      </c>
      <c r="G88" s="95" t="n">
        <f aca="false">'台1(新營-新市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1(新營-新市)下行'!E168</f>
        <v>0</v>
      </c>
      <c r="G89" s="95" t="n">
        <f aca="false">'台1(新營-新市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1(新營-新市)下行'!E169</f>
        <v>0</v>
      </c>
      <c r="G90" s="95" t="n">
        <f aca="false">'台1(新營-新市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1(新營-新市)下行'!E170</f>
        <v>0</v>
      </c>
      <c r="G91" s="95" t="n">
        <f aca="false">'台1(新營-新市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1(新營-新市)下行'!E171</f>
        <v>0</v>
      </c>
      <c r="G92" s="95" t="n">
        <f aca="false">'台1(新營-新市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59</v>
      </c>
      <c r="C93" s="91"/>
      <c r="D93" s="91"/>
      <c r="E93" s="91"/>
      <c r="F93" s="98"/>
      <c r="G93" s="98"/>
      <c r="H93" s="97" t="n">
        <f aca="false">SUM(H69:H92)</f>
        <v>33.45</v>
      </c>
      <c r="I93" s="96" t="n">
        <f aca="false">SUM(I69:I92)</f>
        <v>39.7666666666667</v>
      </c>
      <c r="J93" s="97" t="n">
        <f aca="false">H93*1000/I93*0.06</f>
        <v>50.4694048616932</v>
      </c>
      <c r="K93" s="96" t="n">
        <f aca="false">SUM(K69:K92)</f>
        <v>3.96111111111111</v>
      </c>
      <c r="L93" s="96" t="n">
        <f aca="false">SUM(L69:L92)</f>
        <v>37.9611111111111</v>
      </c>
      <c r="M93" s="97" t="n">
        <f aca="false">H93*1000/L93*0.06</f>
        <v>52.8698960924923</v>
      </c>
      <c r="N93" s="96" t="n">
        <f aca="false">SUM(N69:N92)</f>
        <v>3.8</v>
      </c>
      <c r="O93" s="96" t="n">
        <f aca="false">SUM(O69:O92)</f>
        <v>38.8638888888889</v>
      </c>
      <c r="P93" s="97" t="n">
        <f aca="false">H93*1000/O93*0.06</f>
        <v>51.6417697090987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6" colorId="64" zoomScale="75" zoomScaleNormal="75" zoomScalePageLayoutView="100" workbookViewId="0">
      <selection pane="topLeft" activeCell="E113" activeCellId="0" sqref="E1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5</v>
      </c>
      <c r="D4" s="0" t="n">
        <v>15</v>
      </c>
      <c r="E4" s="2" t="n">
        <v>34.3</v>
      </c>
      <c r="M4" s="0" t="n">
        <v>15</v>
      </c>
      <c r="W4" s="0" t="n">
        <v>2</v>
      </c>
    </row>
    <row r="5" customFormat="false" ht="16.2" hidden="false" customHeight="false" outlineLevel="0" collapsed="false">
      <c r="A5" s="9" t="n">
        <v>2</v>
      </c>
      <c r="B5" s="10" t="n">
        <v>17</v>
      </c>
      <c r="C5" s="10" t="n">
        <v>6</v>
      </c>
      <c r="D5" s="10" t="n">
        <v>59</v>
      </c>
      <c r="E5" s="11" t="n">
        <v>35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17</v>
      </c>
      <c r="C6" s="10" t="n">
        <f aca="false">C5</f>
        <v>6</v>
      </c>
      <c r="D6" s="10" t="n">
        <f aca="false">D5</f>
        <v>59</v>
      </c>
      <c r="E6" s="11" t="n">
        <f aca="false">E5</f>
        <v>35.4</v>
      </c>
      <c r="F6" s="10" t="n">
        <v>57</v>
      </c>
      <c r="G6" s="10"/>
      <c r="H6" s="10"/>
      <c r="I6" s="10"/>
      <c r="J6" s="10"/>
      <c r="K6" s="105" t="s">
        <v>248</v>
      </c>
      <c r="L6" s="10" t="n">
        <v>23</v>
      </c>
      <c r="M6" s="10" t="n">
        <v>60</v>
      </c>
      <c r="N6" s="10"/>
      <c r="O6" s="10"/>
      <c r="P6" s="10"/>
      <c r="Q6" s="10"/>
      <c r="R6" s="10"/>
      <c r="S6" s="10"/>
      <c r="T6" s="10"/>
      <c r="U6" s="10"/>
      <c r="V6" s="10"/>
      <c r="W6" s="10" t="n">
        <v>2</v>
      </c>
      <c r="X6" s="10"/>
    </row>
    <row r="7" customFormat="false" ht="16.2" hidden="false" customHeight="false" outlineLevel="0" collapsed="false">
      <c r="A7" s="1" t="n">
        <v>3</v>
      </c>
      <c r="B7" s="0" t="n">
        <v>17</v>
      </c>
      <c r="C7" s="0" t="n">
        <v>15</v>
      </c>
      <c r="D7" s="0" t="n">
        <v>9</v>
      </c>
      <c r="E7" s="2" t="n">
        <v>39.2</v>
      </c>
    </row>
    <row r="8" customFormat="false" ht="16.2" hidden="false" customHeight="false" outlineLevel="0" collapsed="false">
      <c r="A8" s="1" t="n">
        <v>3</v>
      </c>
      <c r="B8" s="0" t="n">
        <f aca="false">B7</f>
        <v>17</v>
      </c>
      <c r="C8" s="0" t="n">
        <f aca="false">C7</f>
        <v>15</v>
      </c>
      <c r="D8" s="0" t="n">
        <f aca="false">D7</f>
        <v>9</v>
      </c>
      <c r="E8" s="2" t="n">
        <f aca="false">E7</f>
        <v>39.2</v>
      </c>
      <c r="W8" s="0" t="n">
        <v>2</v>
      </c>
    </row>
    <row r="9" customFormat="false" ht="16.2" hidden="false" customHeight="false" outlineLevel="0" collapsed="false">
      <c r="A9" s="9" t="n">
        <v>4</v>
      </c>
      <c r="B9" s="10" t="n">
        <v>17</v>
      </c>
      <c r="C9" s="10" t="n">
        <v>16</v>
      </c>
      <c r="D9" s="10" t="n">
        <v>9</v>
      </c>
      <c r="E9" s="11" t="n">
        <v>39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17</v>
      </c>
      <c r="C10" s="10" t="n">
        <f aca="false">C9</f>
        <v>16</v>
      </c>
      <c r="D10" s="10" t="n">
        <f aca="false">D9</f>
        <v>9</v>
      </c>
      <c r="E10" s="11" t="n">
        <f aca="false">E9</f>
        <v>39.6</v>
      </c>
      <c r="F10" s="10" t="n">
        <v>105</v>
      </c>
      <c r="G10" s="10"/>
      <c r="H10" s="10"/>
      <c r="I10" s="10"/>
      <c r="J10" s="10"/>
      <c r="K10" s="105" t="s">
        <v>248</v>
      </c>
      <c r="L10" s="10" t="n">
        <v>141</v>
      </c>
      <c r="M10" s="10" t="n">
        <v>102</v>
      </c>
      <c r="N10" s="10"/>
      <c r="O10" s="10"/>
      <c r="P10" s="10"/>
      <c r="Q10" s="10"/>
      <c r="R10" s="10"/>
      <c r="S10" s="10"/>
      <c r="T10" s="10"/>
      <c r="U10" s="10"/>
      <c r="V10" s="10"/>
      <c r="W10" s="10" t="n">
        <v>2</v>
      </c>
      <c r="X10" s="10"/>
    </row>
    <row r="11" customFormat="false" ht="16.2" hidden="false" customHeight="false" outlineLevel="0" collapsed="false">
      <c r="A11" s="1" t="n">
        <v>5</v>
      </c>
      <c r="B11" s="0" t="n">
        <v>17</v>
      </c>
      <c r="C11" s="0" t="n">
        <v>31</v>
      </c>
      <c r="D11" s="0" t="n">
        <v>52</v>
      </c>
      <c r="E11" s="2" t="n">
        <v>43.9</v>
      </c>
    </row>
    <row r="12" customFormat="false" ht="16.2" hidden="false" customHeight="false" outlineLevel="0" collapsed="false">
      <c r="A12" s="1" t="n">
        <v>5</v>
      </c>
      <c r="B12" s="0" t="n">
        <f aca="false">B11</f>
        <v>17</v>
      </c>
      <c r="C12" s="0" t="n">
        <f aca="false">C11</f>
        <v>31</v>
      </c>
      <c r="D12" s="0" t="n">
        <f aca="false">D11</f>
        <v>52</v>
      </c>
      <c r="E12" s="2" t="n">
        <f aca="false">E11</f>
        <v>43.9</v>
      </c>
      <c r="F12" s="0" t="n">
        <v>11</v>
      </c>
      <c r="K12" s="6" t="s">
        <v>248</v>
      </c>
      <c r="L12" s="0" t="n">
        <v>44</v>
      </c>
      <c r="M12" s="0" t="n">
        <v>137</v>
      </c>
      <c r="W12" s="0" t="n">
        <v>2</v>
      </c>
    </row>
    <row r="13" customFormat="false" ht="16.2" hidden="false" customHeight="false" outlineLevel="0" collapsed="false">
      <c r="A13" s="9" t="n">
        <v>6</v>
      </c>
      <c r="B13" s="10" t="n">
        <v>17</v>
      </c>
      <c r="C13" s="10" t="n">
        <v>39</v>
      </c>
      <c r="D13" s="10" t="n">
        <v>53</v>
      </c>
      <c r="E13" s="11" t="n">
        <v>45.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17</v>
      </c>
      <c r="C14" s="10" t="n">
        <f aca="false">C13</f>
        <v>39</v>
      </c>
      <c r="D14" s="10" t="n">
        <f aca="false">D13</f>
        <v>53</v>
      </c>
      <c r="E14" s="11" t="n">
        <f aca="false">E13</f>
        <v>45.7</v>
      </c>
      <c r="F14" s="10"/>
      <c r="G14" s="10"/>
      <c r="H14" s="10"/>
      <c r="I14" s="10"/>
      <c r="J14" s="10"/>
      <c r="K14" s="10"/>
      <c r="L14" s="10"/>
      <c r="M14" s="10" t="n">
        <v>104</v>
      </c>
      <c r="N14" s="10"/>
      <c r="O14" s="10"/>
      <c r="P14" s="10"/>
      <c r="Q14" s="10"/>
      <c r="R14" s="10"/>
      <c r="S14" s="105" t="s">
        <v>248</v>
      </c>
      <c r="T14" s="10" t="n">
        <v>15</v>
      </c>
      <c r="U14" s="10"/>
      <c r="V14" s="10"/>
      <c r="W14" s="10" t="n">
        <v>2</v>
      </c>
      <c r="X14" s="10"/>
    </row>
    <row r="15" customFormat="false" ht="16.2" hidden="false" customHeight="false" outlineLevel="0" collapsed="false">
      <c r="A15" s="1" t="n">
        <v>7</v>
      </c>
      <c r="B15" s="0" t="n">
        <v>17</v>
      </c>
      <c r="C15" s="0" t="n">
        <v>45</v>
      </c>
      <c r="D15" s="0" t="n">
        <v>24</v>
      </c>
      <c r="E15" s="2" t="n">
        <v>47.6</v>
      </c>
    </row>
    <row r="16" customFormat="false" ht="16.2" hidden="false" customHeight="false" outlineLevel="0" collapsed="false">
      <c r="A16" s="1" t="n">
        <v>7</v>
      </c>
      <c r="B16" s="0" t="n">
        <f aca="false">B15</f>
        <v>17</v>
      </c>
      <c r="C16" s="0" t="n">
        <f aca="false">C15</f>
        <v>45</v>
      </c>
      <c r="D16" s="0" t="n">
        <f aca="false">D15</f>
        <v>24</v>
      </c>
      <c r="E16" s="2" t="n">
        <f aca="false">E15</f>
        <v>47.6</v>
      </c>
      <c r="F16" s="0" t="n">
        <v>27</v>
      </c>
      <c r="K16" s="6" t="s">
        <v>248</v>
      </c>
      <c r="L16" s="0" t="n">
        <v>19</v>
      </c>
      <c r="M16" s="0" t="n">
        <v>217</v>
      </c>
      <c r="S16" s="6" t="s">
        <v>248</v>
      </c>
      <c r="T16" s="0" t="n">
        <v>71</v>
      </c>
      <c r="W16" s="0" t="n">
        <v>2</v>
      </c>
    </row>
    <row r="17" customFormat="false" ht="16.2" hidden="false" customHeight="false" outlineLevel="0" collapsed="false">
      <c r="A17" s="9" t="n">
        <v>8</v>
      </c>
      <c r="B17" s="10" t="n">
        <v>17</v>
      </c>
      <c r="C17" s="10" t="n">
        <v>55</v>
      </c>
      <c r="D17" s="10" t="n">
        <v>7</v>
      </c>
      <c r="E17" s="11" t="n">
        <v>49.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17</v>
      </c>
      <c r="C18" s="10" t="n">
        <f aca="false">C17</f>
        <v>55</v>
      </c>
      <c r="D18" s="10" t="n">
        <f aca="false">D17</f>
        <v>7</v>
      </c>
      <c r="E18" s="11" t="n">
        <f aca="false">E17</f>
        <v>49.7</v>
      </c>
      <c r="F18" s="10" t="n">
        <v>33</v>
      </c>
      <c r="G18" s="10"/>
      <c r="H18" s="10"/>
      <c r="I18" s="10"/>
      <c r="J18" s="10"/>
      <c r="K18" s="10"/>
      <c r="L18" s="10"/>
      <c r="M18" s="10" t="n">
        <v>157</v>
      </c>
      <c r="N18" s="10" t="n">
        <v>16</v>
      </c>
      <c r="O18" s="10"/>
      <c r="P18" s="10"/>
      <c r="Q18" s="10" t="n">
        <v>8</v>
      </c>
      <c r="R18" s="10"/>
      <c r="S18" s="10"/>
      <c r="T18" s="10"/>
      <c r="U18" s="10"/>
      <c r="V18" s="10"/>
      <c r="W18" s="10" t="n">
        <v>2</v>
      </c>
      <c r="X18" s="10"/>
    </row>
    <row r="19" customFormat="false" ht="16.2" hidden="false" customHeight="false" outlineLevel="0" collapsed="false">
      <c r="A19" s="1" t="n">
        <v>9</v>
      </c>
      <c r="B19" s="0" t="n">
        <v>18</v>
      </c>
      <c r="C19" s="0" t="n">
        <v>12</v>
      </c>
      <c r="D19" s="0" t="n">
        <v>28</v>
      </c>
      <c r="E19" s="2" t="n">
        <v>56.2</v>
      </c>
    </row>
    <row r="20" customFormat="false" ht="16.2" hidden="false" customHeight="false" outlineLevel="0" collapsed="false">
      <c r="A20" s="1" t="n">
        <v>9</v>
      </c>
      <c r="B20" s="0" t="n">
        <f aca="false">B19</f>
        <v>18</v>
      </c>
      <c r="C20" s="0" t="n">
        <f aca="false">C19</f>
        <v>12</v>
      </c>
      <c r="D20" s="0" t="n">
        <f aca="false">D19</f>
        <v>28</v>
      </c>
      <c r="E20" s="2" t="n">
        <f aca="false">E19</f>
        <v>56.2</v>
      </c>
      <c r="W20" s="0" t="n">
        <v>2</v>
      </c>
    </row>
    <row r="21" customFormat="false" ht="16.2" hidden="false" customHeight="false" outlineLevel="0" collapsed="false">
      <c r="A21" s="9" t="n">
        <v>10</v>
      </c>
      <c r="B21" s="10" t="n">
        <v>18</v>
      </c>
      <c r="C21" s="10" t="n">
        <v>17</v>
      </c>
      <c r="D21" s="10" t="n">
        <v>46</v>
      </c>
      <c r="E21" s="11" t="n">
        <v>63.3</v>
      </c>
      <c r="F21" s="10"/>
      <c r="G21" s="10"/>
      <c r="H21" s="10"/>
      <c r="I21" s="10"/>
      <c r="J21" s="10"/>
      <c r="K21" s="10"/>
      <c r="L21" s="10"/>
      <c r="M21" s="10" t="n">
        <v>37</v>
      </c>
      <c r="N21" s="10"/>
      <c r="O21" s="10"/>
      <c r="P21" s="10"/>
      <c r="Q21" s="10"/>
      <c r="R21" s="10"/>
      <c r="S21" s="10"/>
      <c r="T21" s="10"/>
      <c r="U21" s="10"/>
      <c r="V21" s="10"/>
      <c r="W21" s="10" t="n">
        <v>2</v>
      </c>
      <c r="X21" s="10"/>
    </row>
    <row r="22" customFormat="false" ht="16.2" hidden="false" customHeight="false" outlineLevel="0" collapsed="false">
      <c r="A22" s="9" t="n">
        <v>10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9</v>
      </c>
      <c r="C52" s="0" t="n">
        <v>25</v>
      </c>
      <c r="D52" s="0" t="n">
        <v>3</v>
      </c>
      <c r="E52" s="2" t="n">
        <v>92.8</v>
      </c>
      <c r="M52" s="0" t="n">
        <v>63</v>
      </c>
      <c r="W52" s="0" t="n">
        <v>2</v>
      </c>
    </row>
    <row r="53" customFormat="false" ht="16.2" hidden="false" customHeight="false" outlineLevel="0" collapsed="false">
      <c r="A53" s="9" t="n">
        <v>2</v>
      </c>
      <c r="B53" s="10" t="n">
        <v>19</v>
      </c>
      <c r="C53" s="10" t="n">
        <v>27</v>
      </c>
      <c r="D53" s="10" t="n">
        <v>49</v>
      </c>
      <c r="E53" s="11" t="n">
        <v>9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19</v>
      </c>
      <c r="C54" s="10" t="n">
        <f aca="false">C53</f>
        <v>27</v>
      </c>
      <c r="D54" s="10" t="n">
        <f aca="false">D53</f>
        <v>49</v>
      </c>
      <c r="E54" s="11" t="n">
        <f aca="false">E53</f>
        <v>94</v>
      </c>
      <c r="F54" s="10"/>
      <c r="G54" s="10"/>
      <c r="H54" s="10"/>
      <c r="I54" s="10"/>
      <c r="J54" s="10"/>
      <c r="K54" s="10"/>
      <c r="L54" s="10"/>
      <c r="M54" s="10" t="n">
        <v>54</v>
      </c>
      <c r="N54" s="10"/>
      <c r="O54" s="10"/>
      <c r="P54" s="10"/>
      <c r="Q54" s="10"/>
      <c r="R54" s="10"/>
      <c r="S54" s="10"/>
      <c r="T54" s="10"/>
      <c r="U54" s="10"/>
      <c r="V54" s="10"/>
      <c r="W54" s="10" t="n">
        <v>2</v>
      </c>
      <c r="X54" s="10"/>
    </row>
    <row r="55" customFormat="false" ht="16.2" hidden="false" customHeight="false" outlineLevel="0" collapsed="false">
      <c r="A55" s="1" t="n">
        <v>3</v>
      </c>
      <c r="B55" s="0" t="n">
        <v>19</v>
      </c>
      <c r="C55" s="0" t="n">
        <v>33</v>
      </c>
      <c r="D55" s="0" t="n">
        <v>21</v>
      </c>
      <c r="E55" s="2" t="n">
        <v>97.7</v>
      </c>
    </row>
    <row r="56" customFormat="false" ht="16.2" hidden="false" customHeight="false" outlineLevel="0" collapsed="false">
      <c r="A56" s="1" t="n">
        <v>3</v>
      </c>
      <c r="B56" s="0" t="n">
        <f aca="false">B55</f>
        <v>19</v>
      </c>
      <c r="C56" s="0" t="n">
        <f aca="false">C55</f>
        <v>33</v>
      </c>
      <c r="D56" s="0" t="n">
        <f aca="false">D55</f>
        <v>21</v>
      </c>
      <c r="E56" s="2" t="n">
        <f aca="false">E55</f>
        <v>97.7</v>
      </c>
      <c r="M56" s="0" t="n">
        <v>32</v>
      </c>
      <c r="W56" s="0" t="n">
        <v>2</v>
      </c>
    </row>
    <row r="57" customFormat="false" ht="16.2" hidden="false" customHeight="false" outlineLevel="0" collapsed="false">
      <c r="A57" s="9" t="n">
        <v>4</v>
      </c>
      <c r="B57" s="10" t="n">
        <v>19</v>
      </c>
      <c r="C57" s="10" t="n">
        <v>34</v>
      </c>
      <c r="D57" s="10" t="n">
        <v>18</v>
      </c>
      <c r="E57" s="11" t="n">
        <v>98.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19</v>
      </c>
      <c r="C58" s="10" t="n">
        <f aca="false">C57</f>
        <v>34</v>
      </c>
      <c r="D58" s="10" t="n">
        <f aca="false">D57</f>
        <v>18</v>
      </c>
      <c r="E58" s="11" t="n">
        <f aca="false">E57</f>
        <v>98.1</v>
      </c>
      <c r="F58" s="10"/>
      <c r="G58" s="10"/>
      <c r="H58" s="10"/>
      <c r="I58" s="10"/>
      <c r="J58" s="10"/>
      <c r="K58" s="10"/>
      <c r="L58" s="10"/>
      <c r="M58" s="10" t="n">
        <v>138</v>
      </c>
      <c r="N58" s="10"/>
      <c r="O58" s="10"/>
      <c r="P58" s="10"/>
      <c r="Q58" s="10"/>
      <c r="R58" s="10"/>
      <c r="S58" s="10"/>
      <c r="T58" s="10"/>
      <c r="U58" s="10"/>
      <c r="V58" s="10"/>
      <c r="W58" s="10" t="n">
        <v>2</v>
      </c>
      <c r="X58" s="10"/>
    </row>
    <row r="59" customFormat="false" ht="16.2" hidden="false" customHeight="false" outlineLevel="0" collapsed="false">
      <c r="A59" s="1" t="n">
        <v>5</v>
      </c>
      <c r="B59" s="0" t="n">
        <v>19</v>
      </c>
      <c r="C59" s="0" t="n">
        <v>43</v>
      </c>
      <c r="D59" s="0" t="n">
        <v>10</v>
      </c>
      <c r="E59" s="2" t="n">
        <v>102.4</v>
      </c>
    </row>
    <row r="60" customFormat="false" ht="16.2" hidden="false" customHeight="false" outlineLevel="0" collapsed="false">
      <c r="A60" s="1" t="n">
        <v>5</v>
      </c>
      <c r="B60" s="0" t="n">
        <f aca="false">B59</f>
        <v>19</v>
      </c>
      <c r="C60" s="0" t="n">
        <f aca="false">C59</f>
        <v>43</v>
      </c>
      <c r="D60" s="0" t="n">
        <f aca="false">D59</f>
        <v>10</v>
      </c>
      <c r="E60" s="2" t="n">
        <f aca="false">E59</f>
        <v>102.4</v>
      </c>
      <c r="M60" s="0" t="n">
        <v>72</v>
      </c>
      <c r="W60" s="0" t="n">
        <v>2</v>
      </c>
    </row>
    <row r="61" customFormat="false" ht="16.2" hidden="false" customHeight="false" outlineLevel="0" collapsed="false">
      <c r="A61" s="9" t="n">
        <v>6</v>
      </c>
      <c r="B61" s="10" t="n">
        <v>19</v>
      </c>
      <c r="C61" s="10" t="n">
        <v>47</v>
      </c>
      <c r="D61" s="10" t="n">
        <v>25</v>
      </c>
      <c r="E61" s="11" t="n">
        <v>104.2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19</v>
      </c>
      <c r="C62" s="10" t="n">
        <f aca="false">C61</f>
        <v>47</v>
      </c>
      <c r="D62" s="10" t="n">
        <f aca="false">D61</f>
        <v>25</v>
      </c>
      <c r="E62" s="11" t="n">
        <f aca="false">E61</f>
        <v>104.2</v>
      </c>
      <c r="F62" s="10"/>
      <c r="G62" s="10"/>
      <c r="H62" s="10"/>
      <c r="I62" s="10"/>
      <c r="J62" s="10"/>
      <c r="K62" s="10"/>
      <c r="L62" s="10"/>
      <c r="M62" s="10" t="n">
        <v>48</v>
      </c>
      <c r="N62" s="10"/>
      <c r="O62" s="10"/>
      <c r="P62" s="10"/>
      <c r="Q62" s="10"/>
      <c r="R62" s="10"/>
      <c r="S62" s="10"/>
      <c r="T62" s="10"/>
      <c r="U62" s="10"/>
      <c r="V62" s="10"/>
      <c r="W62" s="10" t="n">
        <v>2</v>
      </c>
      <c r="X62" s="10"/>
    </row>
    <row r="63" customFormat="false" ht="16.2" hidden="false" customHeight="false" outlineLevel="0" collapsed="false">
      <c r="A63" s="1" t="n">
        <v>7</v>
      </c>
      <c r="B63" s="0" t="n">
        <v>19</v>
      </c>
      <c r="C63" s="0" t="n">
        <v>52</v>
      </c>
      <c r="D63" s="0" t="n">
        <v>7</v>
      </c>
      <c r="E63" s="2" t="n">
        <v>106.1</v>
      </c>
    </row>
    <row r="64" customFormat="false" ht="16.2" hidden="false" customHeight="false" outlineLevel="0" collapsed="false">
      <c r="A64" s="1" t="n">
        <v>7</v>
      </c>
      <c r="B64" s="0" t="n">
        <f aca="false">B63</f>
        <v>19</v>
      </c>
      <c r="C64" s="0" t="n">
        <f aca="false">C63</f>
        <v>52</v>
      </c>
      <c r="D64" s="0" t="n">
        <f aca="false">D63</f>
        <v>7</v>
      </c>
      <c r="E64" s="2" t="n">
        <f aca="false">E63</f>
        <v>106.1</v>
      </c>
      <c r="M64" s="0" t="n">
        <v>106</v>
      </c>
      <c r="W64" s="0" t="n">
        <v>2</v>
      </c>
    </row>
    <row r="65" customFormat="false" ht="16.2" hidden="false" customHeight="false" outlineLevel="0" collapsed="false">
      <c r="A65" s="9" t="n">
        <v>8</v>
      </c>
      <c r="B65" s="10" t="n">
        <v>19</v>
      </c>
      <c r="C65" s="10" t="n">
        <v>58</v>
      </c>
      <c r="D65" s="10" t="n">
        <v>52</v>
      </c>
      <c r="E65" s="11" t="n">
        <v>108.2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19</v>
      </c>
      <c r="C66" s="10" t="n">
        <f aca="false">C65</f>
        <v>58</v>
      </c>
      <c r="D66" s="10" t="n">
        <f aca="false">D65</f>
        <v>52</v>
      </c>
      <c r="E66" s="11" t="n">
        <f aca="false">E65</f>
        <v>108.2</v>
      </c>
      <c r="F66" s="10"/>
      <c r="G66" s="10"/>
      <c r="H66" s="10"/>
      <c r="I66" s="10"/>
      <c r="J66" s="10"/>
      <c r="K66" s="10"/>
      <c r="L66" s="10"/>
      <c r="M66" s="10" t="n">
        <v>141</v>
      </c>
      <c r="N66" s="10"/>
      <c r="O66" s="10"/>
      <c r="P66" s="10"/>
      <c r="Q66" s="10"/>
      <c r="R66" s="10"/>
      <c r="S66" s="10"/>
      <c r="T66" s="10"/>
      <c r="U66" s="10"/>
      <c r="V66" s="10"/>
      <c r="W66" s="10" t="n">
        <v>2</v>
      </c>
      <c r="X66" s="10"/>
    </row>
    <row r="67" customFormat="false" ht="16.2" hidden="false" customHeight="false" outlineLevel="0" collapsed="false">
      <c r="A67" s="1" t="n">
        <v>9</v>
      </c>
      <c r="B67" s="0" t="n">
        <v>20</v>
      </c>
      <c r="C67" s="0" t="n">
        <v>9</v>
      </c>
      <c r="D67" s="0" t="n">
        <v>1</v>
      </c>
      <c r="E67" s="2" t="n">
        <v>115</v>
      </c>
    </row>
    <row r="68" customFormat="false" ht="16.2" hidden="false" customHeight="false" outlineLevel="0" collapsed="false">
      <c r="A68" s="1" t="n">
        <v>9</v>
      </c>
      <c r="B68" s="0" t="n">
        <f aca="false">B67</f>
        <v>20</v>
      </c>
      <c r="C68" s="0" t="n">
        <f aca="false">C67</f>
        <v>9</v>
      </c>
      <c r="D68" s="0" t="n">
        <f aca="false">D67</f>
        <v>1</v>
      </c>
      <c r="E68" s="2" t="n">
        <f aca="false">E67</f>
        <v>115</v>
      </c>
      <c r="M68" s="0" t="n">
        <v>42</v>
      </c>
      <c r="W68" s="0" t="n">
        <v>2</v>
      </c>
    </row>
    <row r="69" customFormat="false" ht="16.2" hidden="false" customHeight="false" outlineLevel="0" collapsed="false">
      <c r="A69" s="9" t="n">
        <v>10</v>
      </c>
      <c r="B69" s="10" t="n">
        <v>20</v>
      </c>
      <c r="C69" s="10" t="n">
        <v>18</v>
      </c>
      <c r="D69" s="10" t="n">
        <v>34</v>
      </c>
      <c r="E69" s="11" t="n">
        <v>121.8</v>
      </c>
      <c r="F69" s="10"/>
      <c r="G69" s="10"/>
      <c r="H69" s="10"/>
      <c r="I69" s="10"/>
      <c r="J69" s="10"/>
      <c r="K69" s="10"/>
      <c r="L69" s="10"/>
      <c r="M69" s="10" t="n">
        <v>32</v>
      </c>
      <c r="N69" s="10"/>
      <c r="O69" s="10"/>
      <c r="P69" s="10"/>
      <c r="Q69" s="10"/>
      <c r="R69" s="10"/>
      <c r="S69" s="10"/>
      <c r="T69" s="10"/>
      <c r="U69" s="10"/>
      <c r="V69" s="10"/>
      <c r="W69" s="10" t="n">
        <v>2</v>
      </c>
      <c r="X69" s="10"/>
    </row>
    <row r="70" customFormat="false" ht="16.2" hidden="false" customHeight="false" outlineLevel="0" collapsed="false">
      <c r="A70" s="9" t="n">
        <v>10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9</v>
      </c>
      <c r="C100" s="0" t="n">
        <v>0</v>
      </c>
      <c r="D100" s="0" t="n">
        <v>0</v>
      </c>
      <c r="E100" s="2" t="n">
        <v>28.2</v>
      </c>
      <c r="W100" s="0" t="n">
        <v>2</v>
      </c>
    </row>
    <row r="101" customFormat="false" ht="16.2" hidden="false" customHeight="false" outlineLevel="0" collapsed="false">
      <c r="A101" s="9" t="n">
        <v>2</v>
      </c>
      <c r="B101" s="10" t="n">
        <v>9</v>
      </c>
      <c r="C101" s="10" t="n">
        <v>2</v>
      </c>
      <c r="D101" s="10" t="n">
        <v>5</v>
      </c>
      <c r="E101" s="11" t="n">
        <v>29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9</v>
      </c>
      <c r="C102" s="10" t="n">
        <f aca="false">C101</f>
        <v>2</v>
      </c>
      <c r="D102" s="10" t="n">
        <f aca="false">D101</f>
        <v>5</v>
      </c>
      <c r="E102" s="11" t="n">
        <f aca="false">E101</f>
        <v>29.4</v>
      </c>
      <c r="F102" s="10" t="n">
        <v>4</v>
      </c>
      <c r="G102" s="10"/>
      <c r="H102" s="10"/>
      <c r="I102" s="10"/>
      <c r="J102" s="10"/>
      <c r="K102" s="10"/>
      <c r="L102" s="10"/>
      <c r="M102" s="10" t="n">
        <v>52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2</v>
      </c>
      <c r="X102" s="10"/>
    </row>
    <row r="103" customFormat="false" ht="16.2" hidden="false" customHeight="false" outlineLevel="0" collapsed="false">
      <c r="A103" s="1" t="n">
        <v>3</v>
      </c>
      <c r="B103" s="0" t="n">
        <v>9</v>
      </c>
      <c r="C103" s="0" t="n">
        <v>7</v>
      </c>
      <c r="D103" s="0" t="n">
        <v>56</v>
      </c>
      <c r="E103" s="2" t="n">
        <v>33.1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9</v>
      </c>
      <c r="C104" s="0" t="n">
        <f aca="false">C103</f>
        <v>7</v>
      </c>
      <c r="D104" s="0" t="n">
        <f aca="false">D103</f>
        <v>56</v>
      </c>
      <c r="E104" s="2" t="n">
        <f aca="false">E103</f>
        <v>33.1</v>
      </c>
      <c r="F104" s="0" t="n">
        <v>6</v>
      </c>
      <c r="W104" s="0" t="n">
        <v>2</v>
      </c>
    </row>
    <row r="105" customFormat="false" ht="16.2" hidden="false" customHeight="false" outlineLevel="0" collapsed="false">
      <c r="A105" s="9" t="n">
        <v>4</v>
      </c>
      <c r="B105" s="10" t="n">
        <v>9</v>
      </c>
      <c r="C105" s="10" t="n">
        <v>8</v>
      </c>
      <c r="D105" s="10" t="n">
        <v>52</v>
      </c>
      <c r="E105" s="11" t="n">
        <v>33.6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9</v>
      </c>
      <c r="C106" s="10" t="n">
        <f aca="false">C105</f>
        <v>8</v>
      </c>
      <c r="D106" s="10" t="n">
        <f aca="false">D105</f>
        <v>52</v>
      </c>
      <c r="E106" s="11" t="n">
        <f aca="false">E105</f>
        <v>33.6</v>
      </c>
      <c r="F106" s="10"/>
      <c r="G106" s="10"/>
      <c r="H106" s="10"/>
      <c r="I106" s="10"/>
      <c r="J106" s="10"/>
      <c r="K106" s="10"/>
      <c r="L106" s="10"/>
      <c r="M106" s="10" t="n">
        <v>80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2</v>
      </c>
      <c r="X106" s="10"/>
    </row>
    <row r="107" customFormat="false" ht="16.2" hidden="false" customHeight="false" outlineLevel="0" collapsed="false">
      <c r="A107" s="1" t="n">
        <v>5</v>
      </c>
      <c r="B107" s="0" t="n">
        <v>9</v>
      </c>
      <c r="C107" s="0" t="n">
        <v>18</v>
      </c>
      <c r="D107" s="0" t="n">
        <v>23</v>
      </c>
      <c r="E107" s="2" t="n">
        <v>37.9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9</v>
      </c>
      <c r="C108" s="0" t="n">
        <f aca="false">C107</f>
        <v>18</v>
      </c>
      <c r="D108" s="0" t="n">
        <f aca="false">D107</f>
        <v>23</v>
      </c>
      <c r="E108" s="2" t="n">
        <f aca="false">E107</f>
        <v>37.9</v>
      </c>
      <c r="F108" s="0" t="n">
        <v>9</v>
      </c>
      <c r="K108" s="6" t="s">
        <v>248</v>
      </c>
      <c r="L108" s="0" t="n">
        <v>37</v>
      </c>
      <c r="M108" s="0" t="n">
        <v>61</v>
      </c>
      <c r="W108" s="0" t="n">
        <v>2</v>
      </c>
    </row>
    <row r="109" customFormat="false" ht="16.2" hidden="false" customHeight="false" outlineLevel="0" collapsed="false">
      <c r="A109" s="9" t="n">
        <v>6</v>
      </c>
      <c r="B109" s="10" t="n">
        <v>9</v>
      </c>
      <c r="C109" s="10" t="n">
        <v>24</v>
      </c>
      <c r="D109" s="10" t="n">
        <v>25</v>
      </c>
      <c r="E109" s="11" t="n">
        <v>39.7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9</v>
      </c>
      <c r="C110" s="10" t="n">
        <f aca="false">C109</f>
        <v>24</v>
      </c>
      <c r="D110" s="10" t="n">
        <f aca="false">D109</f>
        <v>25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 t="n">
        <v>103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 t="n">
        <v>2</v>
      </c>
      <c r="X110" s="10"/>
    </row>
    <row r="111" customFormat="false" ht="16.2" hidden="false" customHeight="false" outlineLevel="0" collapsed="false">
      <c r="A111" s="1" t="n">
        <v>7</v>
      </c>
      <c r="B111" s="0" t="n">
        <v>9</v>
      </c>
      <c r="C111" s="0" t="n">
        <v>28</v>
      </c>
      <c r="D111" s="0" t="n">
        <v>45</v>
      </c>
      <c r="E111" s="2" t="n">
        <v>1.9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9</v>
      </c>
      <c r="C112" s="0" t="n">
        <f aca="false">C111</f>
        <v>28</v>
      </c>
      <c r="D112" s="0" t="n">
        <f aca="false">D111</f>
        <v>45</v>
      </c>
      <c r="E112" s="2" t="n">
        <v>45.6</v>
      </c>
      <c r="M112" s="0" t="n">
        <v>156</v>
      </c>
      <c r="W112" s="0" t="n">
        <v>2</v>
      </c>
    </row>
    <row r="113" customFormat="false" ht="16.2" hidden="false" customHeight="false" outlineLevel="0" collapsed="false">
      <c r="A113" s="9" t="n">
        <v>8</v>
      </c>
      <c r="B113" s="10" t="n">
        <v>9</v>
      </c>
      <c r="C113" s="10" t="n">
        <v>34</v>
      </c>
      <c r="D113" s="10" t="n">
        <v>20</v>
      </c>
      <c r="E113" s="11" t="n">
        <v>47.7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9</v>
      </c>
      <c r="C114" s="10" t="n">
        <f aca="false">C113</f>
        <v>34</v>
      </c>
      <c r="D114" s="10" t="n">
        <f aca="false">D113</f>
        <v>20</v>
      </c>
      <c r="E114" s="11" t="n">
        <f aca="false">E113</f>
        <v>47.7</v>
      </c>
      <c r="F114" s="10"/>
      <c r="G114" s="10"/>
      <c r="H114" s="10"/>
      <c r="I114" s="10"/>
      <c r="J114" s="10"/>
      <c r="K114" s="10"/>
      <c r="L114" s="10"/>
      <c r="M114" s="10" t="n">
        <v>126</v>
      </c>
      <c r="N114" s="10" t="n">
        <v>17</v>
      </c>
      <c r="O114" s="10"/>
      <c r="P114" s="10"/>
      <c r="Q114" s="10"/>
      <c r="R114" s="10"/>
      <c r="S114" s="10"/>
      <c r="T114" s="10"/>
      <c r="U114" s="10"/>
      <c r="V114" s="10"/>
      <c r="W114" s="10" t="n">
        <v>2</v>
      </c>
      <c r="X114" s="10"/>
    </row>
    <row r="115" customFormat="false" ht="16.2" hidden="false" customHeight="false" outlineLevel="0" collapsed="false">
      <c r="A115" s="1" t="n">
        <v>9</v>
      </c>
      <c r="B115" s="0" t="n">
        <v>9</v>
      </c>
      <c r="C115" s="0" t="n">
        <v>46</v>
      </c>
      <c r="D115" s="0" t="n">
        <v>41</v>
      </c>
      <c r="E115" s="2" t="n">
        <v>54.4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9</v>
      </c>
      <c r="C116" s="0" t="n">
        <f aca="false">C115</f>
        <v>46</v>
      </c>
      <c r="D116" s="0" t="n">
        <f aca="false">D115</f>
        <v>41</v>
      </c>
      <c r="E116" s="2" t="n">
        <f aca="false">E115</f>
        <v>54.4</v>
      </c>
      <c r="M116" s="0" t="n">
        <v>117</v>
      </c>
      <c r="W116" s="0" t="n">
        <v>2</v>
      </c>
    </row>
    <row r="117" customFormat="false" ht="16.2" hidden="false" customHeight="false" outlineLevel="0" collapsed="false">
      <c r="A117" s="9" t="n">
        <v>10</v>
      </c>
      <c r="B117" s="10" t="n">
        <v>9</v>
      </c>
      <c r="C117" s="10" t="n">
        <v>57</v>
      </c>
      <c r="D117" s="10" t="n">
        <v>13</v>
      </c>
      <c r="E117" s="11" t="n">
        <v>61.3</v>
      </c>
      <c r="F117" s="10"/>
      <c r="G117" s="10"/>
      <c r="H117" s="10"/>
      <c r="I117" s="10"/>
      <c r="J117" s="10"/>
      <c r="K117" s="10"/>
      <c r="L117" s="10"/>
      <c r="M117" s="10" t="n">
        <v>12</v>
      </c>
      <c r="N117" s="10"/>
      <c r="O117" s="10"/>
      <c r="P117" s="10"/>
      <c r="Q117" s="10"/>
      <c r="R117" s="10"/>
      <c r="S117" s="10"/>
      <c r="T117" s="10"/>
      <c r="U117" s="10"/>
      <c r="V117" s="10"/>
      <c r="W117" s="10" t="n">
        <v>2</v>
      </c>
      <c r="X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31.666666666667</v>
      </c>
      <c r="C148" s="14"/>
      <c r="D148" s="14"/>
      <c r="E148" s="2" t="n">
        <f aca="false">(E5-E4+E53-E52+E101-E100)/3</f>
        <v>1.1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26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91</v>
      </c>
      <c r="C149" s="14"/>
      <c r="D149" s="14"/>
      <c r="E149" s="2" t="n">
        <f aca="false">(E7-E6+E55-E54+E103-E102)/3</f>
        <v>3.73333333333333</v>
      </c>
      <c r="F149" s="15" t="n">
        <f aca="false">(F6+F54+F102)/3</f>
        <v>20.3333333333333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7.66666666666667</v>
      </c>
      <c r="M149" s="15" t="n">
        <f aca="false">(M6+M54+M102)/3</f>
        <v>55.3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7.6666666666667</v>
      </c>
      <c r="C150" s="14"/>
      <c r="D150" s="14"/>
      <c r="E150" s="2" t="n">
        <f aca="false">(E9-E8+E57-E56+E105-E104)/3</f>
        <v>0.433333333333332</v>
      </c>
      <c r="F150" s="15" t="n">
        <f aca="false">(F8+F56+F104)/3</f>
        <v>2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0.666666666666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682</v>
      </c>
      <c r="C151" s="14"/>
      <c r="D151" s="14"/>
      <c r="E151" s="2" t="n">
        <f aca="false">(E11-E10+E59-E58+E107-E106)/3</f>
        <v>4.3</v>
      </c>
      <c r="F151" s="15" t="n">
        <f aca="false">(F10+F58+F106)/3</f>
        <v>35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47</v>
      </c>
      <c r="M151" s="15" t="n">
        <f aca="false">(M10+M58+M106)/3</f>
        <v>106.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66</v>
      </c>
      <c r="C152" s="14"/>
      <c r="D152" s="14"/>
      <c r="E152" s="2" t="n">
        <f aca="false">(E13-E12+E61-E60+E109-E108)/3</f>
        <v>1.8</v>
      </c>
      <c r="F152" s="15" t="n">
        <f aca="false">(F12+F60+F108)/3</f>
        <v>6.66666666666667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27</v>
      </c>
      <c r="M152" s="15" t="n">
        <f aca="false">(M12+M60+M108)/3</f>
        <v>9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91</v>
      </c>
      <c r="C153" s="14"/>
      <c r="D153" s="14"/>
      <c r="E153" s="2" t="n">
        <f aca="false">(E15-E14+E63-E62+E111-E110)/3</f>
        <v>1.9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85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5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441</v>
      </c>
      <c r="C154" s="14"/>
      <c r="D154" s="14"/>
      <c r="E154" s="2" t="n">
        <f aca="false">(E17-E16+E65-E64+E113-E112)/3</f>
        <v>2.10000000000001</v>
      </c>
      <c r="F154" s="15" t="n">
        <f aca="false">(F16+F64+F112)/3</f>
        <v>9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6.33333333333333</v>
      </c>
      <c r="M154" s="15" t="n">
        <f aca="false">(M16+M64+M112)/3</f>
        <v>159.666666666667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23.6666666666667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797</v>
      </c>
      <c r="C155" s="14"/>
      <c r="D155" s="14"/>
      <c r="E155" s="2" t="n">
        <f aca="false">(E19-E18+E67-E66+E115-E114)/3</f>
        <v>6.66666666666666</v>
      </c>
      <c r="F155" s="15" t="n">
        <f aca="false">(F18+F66+F114)/3</f>
        <v>11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141.333333333333</v>
      </c>
      <c r="N155" s="15" t="n">
        <f aca="false">(N18+N66+N114)/3</f>
        <v>11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2.66666666666667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2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507.666666666667</v>
      </c>
      <c r="C156" s="14"/>
      <c r="D156" s="14"/>
      <c r="E156" s="2" t="n">
        <f aca="false">(E21-E20+E69-E68+E117-E116)/3</f>
        <v>6.9333333333333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53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2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665</v>
      </c>
      <c r="C172" s="14"/>
      <c r="D172" s="14"/>
      <c r="E172" s="2" t="n">
        <f aca="false">SUM(E148:E171)</f>
        <v>29.0333333333333</v>
      </c>
      <c r="F172" s="15" t="n">
        <f aca="false">SUM(F148:F171)</f>
        <v>84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88</v>
      </c>
      <c r="M172" s="15" t="n">
        <f aca="false">SUM(M148:M171)</f>
        <v>727.666666666667</v>
      </c>
      <c r="N172" s="15" t="n">
        <f aca="false">SUM(N148:N171)</f>
        <v>11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2.66666666666667</v>
      </c>
      <c r="R172" s="15" t="n">
        <f aca="false">SUM(R148:R171)</f>
        <v>0</v>
      </c>
      <c r="S172" s="15"/>
      <c r="T172" s="15" t="n">
        <f aca="false">SUM(T148:T171)</f>
        <v>28.6666666666667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E167" activeCellId="0" sqref="E1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0" t="n">
        <v>18</v>
      </c>
      <c r="C34" s="0" t="n">
        <v>20</v>
      </c>
      <c r="D34" s="0" t="n">
        <v>0</v>
      </c>
      <c r="E34" s="2" t="n">
        <v>63.3</v>
      </c>
      <c r="M34" s="0" t="n">
        <v>74</v>
      </c>
      <c r="W34" s="0" t="n">
        <v>2</v>
      </c>
    </row>
    <row r="35" customFormat="false" ht="16.2" hidden="false" customHeight="false" outlineLevel="0" collapsed="false">
      <c r="A35" s="1" t="n">
        <v>9</v>
      </c>
      <c r="B35" s="10" t="n">
        <v>18</v>
      </c>
      <c r="C35" s="10" t="n">
        <v>30</v>
      </c>
      <c r="D35" s="10" t="n">
        <v>2</v>
      </c>
      <c r="E35" s="11" t="n">
        <v>70.2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</row>
    <row r="36" customFormat="false" ht="16.2" hidden="false" customHeight="false" outlineLevel="0" collapsed="false">
      <c r="A36" s="1" t="n">
        <v>9</v>
      </c>
      <c r="B36" s="10" t="n">
        <f aca="false">B35</f>
        <v>18</v>
      </c>
      <c r="C36" s="10" t="n">
        <f aca="false">C35</f>
        <v>30</v>
      </c>
      <c r="D36" s="10" t="n">
        <f aca="false">D35</f>
        <v>2</v>
      </c>
      <c r="E36" s="11" t="n">
        <f aca="false">E35</f>
        <v>70.2</v>
      </c>
      <c r="F36" s="10" t="n">
        <v>45</v>
      </c>
      <c r="G36" s="10"/>
      <c r="H36" s="10"/>
      <c r="I36" s="10"/>
      <c r="J36" s="10"/>
      <c r="K36" s="105" t="s">
        <v>248</v>
      </c>
      <c r="L36" s="10" t="n">
        <v>14</v>
      </c>
      <c r="M36" s="10" t="n">
        <v>101</v>
      </c>
      <c r="N36" s="10"/>
      <c r="O36" s="10"/>
      <c r="P36" s="10"/>
      <c r="Q36" s="10"/>
      <c r="R36" s="10"/>
      <c r="S36" s="105" t="s">
        <v>248</v>
      </c>
      <c r="T36" s="10" t="n">
        <v>13</v>
      </c>
      <c r="U36" s="10"/>
      <c r="V36" s="10"/>
      <c r="W36" s="10" t="n">
        <v>2</v>
      </c>
      <c r="X36" s="10"/>
    </row>
    <row r="37" customFormat="false" ht="16.2" hidden="false" customHeight="false" outlineLevel="0" collapsed="false">
      <c r="A37" s="9" t="n">
        <v>8</v>
      </c>
      <c r="B37" s="0" t="n">
        <v>18</v>
      </c>
      <c r="C37" s="0" t="n">
        <v>46</v>
      </c>
      <c r="D37" s="0" t="n">
        <v>4</v>
      </c>
      <c r="E37" s="2" t="n">
        <v>76.9</v>
      </c>
    </row>
    <row r="38" customFormat="false" ht="16.2" hidden="false" customHeight="false" outlineLevel="0" collapsed="false">
      <c r="A38" s="9" t="n">
        <v>8</v>
      </c>
      <c r="B38" s="0" t="n">
        <f aca="false">B37</f>
        <v>18</v>
      </c>
      <c r="C38" s="0" t="n">
        <f aca="false">C37</f>
        <v>46</v>
      </c>
      <c r="D38" s="0" t="n">
        <f aca="false">D37</f>
        <v>4</v>
      </c>
      <c r="E38" s="2" t="n">
        <f aca="false">E37</f>
        <v>76.9</v>
      </c>
      <c r="M38" s="0" t="n">
        <v>248</v>
      </c>
      <c r="S38" s="6" t="s">
        <v>248</v>
      </c>
      <c r="T38" s="0" t="n">
        <v>31</v>
      </c>
      <c r="W38" s="0" t="n">
        <v>2</v>
      </c>
    </row>
    <row r="39" customFormat="false" ht="16.2" hidden="false" customHeight="false" outlineLevel="0" collapsed="false">
      <c r="A39" s="1" t="n">
        <v>7</v>
      </c>
      <c r="B39" s="10" t="n">
        <v>18</v>
      </c>
      <c r="C39" s="10" t="n">
        <v>54</v>
      </c>
      <c r="D39" s="10" t="n">
        <v>12</v>
      </c>
      <c r="E39" s="11" t="n">
        <v>79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</row>
    <row r="40" customFormat="false" ht="16.2" hidden="false" customHeight="false" outlineLevel="0" collapsed="false">
      <c r="A40" s="1" t="n">
        <v>7</v>
      </c>
      <c r="B40" s="10" t="n">
        <f aca="false">B39</f>
        <v>18</v>
      </c>
      <c r="C40" s="10" t="n">
        <f aca="false">C39</f>
        <v>54</v>
      </c>
      <c r="D40" s="10" t="n">
        <f aca="false">D39</f>
        <v>12</v>
      </c>
      <c r="E40" s="11" t="n">
        <f aca="false">E39</f>
        <v>79</v>
      </c>
      <c r="F40" s="10"/>
      <c r="G40" s="10"/>
      <c r="H40" s="10"/>
      <c r="I40" s="10"/>
      <c r="J40" s="10"/>
      <c r="K40" s="10"/>
      <c r="L40" s="10"/>
      <c r="M40" s="10" t="n">
        <v>100</v>
      </c>
      <c r="N40" s="10"/>
      <c r="O40" s="10"/>
      <c r="P40" s="10"/>
      <c r="Q40" s="10"/>
      <c r="R40" s="10"/>
      <c r="S40" s="105" t="s">
        <v>248</v>
      </c>
      <c r="T40" s="10" t="n">
        <v>4</v>
      </c>
      <c r="U40" s="10"/>
      <c r="V40" s="10"/>
      <c r="W40" s="10" t="n">
        <v>2</v>
      </c>
      <c r="X40" s="10"/>
    </row>
    <row r="41" customFormat="false" ht="16.2" hidden="false" customHeight="false" outlineLevel="0" collapsed="false">
      <c r="A41" s="9" t="n">
        <v>6</v>
      </c>
      <c r="B41" s="0" t="n">
        <v>18</v>
      </c>
      <c r="C41" s="0" t="n">
        <v>59</v>
      </c>
      <c r="D41" s="0" t="n">
        <v>18</v>
      </c>
      <c r="E41" s="2" t="n">
        <v>80.9</v>
      </c>
    </row>
    <row r="42" customFormat="false" ht="16.2" hidden="false" customHeight="false" outlineLevel="0" collapsed="false">
      <c r="A42" s="9" t="n">
        <v>6</v>
      </c>
      <c r="B42" s="0" t="n">
        <f aca="false">B41</f>
        <v>18</v>
      </c>
      <c r="C42" s="0" t="n">
        <f aca="false">C41</f>
        <v>59</v>
      </c>
      <c r="D42" s="0" t="n">
        <f aca="false">D41</f>
        <v>18</v>
      </c>
      <c r="E42" s="2" t="n">
        <f aca="false">E41</f>
        <v>80.9</v>
      </c>
      <c r="M42" s="0" t="n">
        <v>74</v>
      </c>
      <c r="W42" s="0" t="n">
        <v>2</v>
      </c>
    </row>
    <row r="43" customFormat="false" ht="16.2" hidden="false" customHeight="false" outlineLevel="0" collapsed="false">
      <c r="A43" s="1" t="n">
        <v>5</v>
      </c>
      <c r="B43" s="10" t="n">
        <v>19</v>
      </c>
      <c r="C43" s="10" t="n">
        <v>6</v>
      </c>
      <c r="D43" s="10" t="n">
        <v>6</v>
      </c>
      <c r="E43" s="11" t="n">
        <v>82.6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</row>
    <row r="44" customFormat="false" ht="16.2" hidden="false" customHeight="false" outlineLevel="0" collapsed="false">
      <c r="A44" s="1" t="n">
        <v>5</v>
      </c>
      <c r="B44" s="10" t="n">
        <f aca="false">B43</f>
        <v>19</v>
      </c>
      <c r="C44" s="10" t="n">
        <f aca="false">C43</f>
        <v>6</v>
      </c>
      <c r="D44" s="10" t="n">
        <f aca="false">D43</f>
        <v>6</v>
      </c>
      <c r="E44" s="11" t="n">
        <f aca="false">E43</f>
        <v>82.6</v>
      </c>
      <c r="F44" s="10" t="n">
        <v>64</v>
      </c>
      <c r="G44" s="10"/>
      <c r="H44" s="10"/>
      <c r="I44" s="10"/>
      <c r="J44" s="10"/>
      <c r="K44" s="105" t="s">
        <v>248</v>
      </c>
      <c r="L44" s="10" t="n">
        <v>16</v>
      </c>
      <c r="M44" s="10" t="n">
        <v>167</v>
      </c>
      <c r="N44" s="10"/>
      <c r="O44" s="10"/>
      <c r="P44" s="10"/>
      <c r="Q44" s="10"/>
      <c r="R44" s="10"/>
      <c r="S44" s="10"/>
      <c r="T44" s="10"/>
      <c r="U44" s="10"/>
      <c r="V44" s="10"/>
      <c r="W44" s="10" t="n">
        <v>2</v>
      </c>
      <c r="X44" s="10"/>
    </row>
    <row r="45" customFormat="false" ht="16.2" hidden="false" customHeight="false" outlineLevel="0" collapsed="false">
      <c r="A45" s="9" t="n">
        <v>4</v>
      </c>
      <c r="B45" s="0" t="n">
        <v>19</v>
      </c>
      <c r="C45" s="0" t="n">
        <v>13</v>
      </c>
      <c r="D45" s="0" t="n">
        <v>10</v>
      </c>
      <c r="E45" s="2" t="n">
        <v>86.9</v>
      </c>
    </row>
    <row r="46" customFormat="false" ht="16.2" hidden="false" customHeight="false" outlineLevel="0" collapsed="false">
      <c r="A46" s="9" t="n">
        <v>4</v>
      </c>
      <c r="B46" s="0" t="n">
        <f aca="false">B45</f>
        <v>19</v>
      </c>
      <c r="C46" s="0" t="n">
        <f aca="false">C45</f>
        <v>13</v>
      </c>
      <c r="D46" s="0" t="n">
        <f aca="false">D45</f>
        <v>10</v>
      </c>
      <c r="E46" s="2" t="n">
        <f aca="false">E45</f>
        <v>86.9</v>
      </c>
      <c r="M46" s="0" t="n">
        <v>19</v>
      </c>
      <c r="W46" s="0" t="n">
        <v>2</v>
      </c>
    </row>
    <row r="47" customFormat="false" ht="16.2" hidden="false" customHeight="false" outlineLevel="0" collapsed="false">
      <c r="A47" s="1" t="n">
        <v>3</v>
      </c>
      <c r="B47" s="10" t="n">
        <v>19</v>
      </c>
      <c r="C47" s="10" t="n">
        <v>14</v>
      </c>
      <c r="D47" s="10" t="n">
        <v>1</v>
      </c>
      <c r="E47" s="11" t="n">
        <v>87.4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6.2" hidden="false" customHeight="false" outlineLevel="0" collapsed="false">
      <c r="A48" s="1" t="n">
        <v>3</v>
      </c>
      <c r="B48" s="10" t="n">
        <f aca="false">B47</f>
        <v>19</v>
      </c>
      <c r="C48" s="10" t="n">
        <f aca="false">C47</f>
        <v>14</v>
      </c>
      <c r="D48" s="10" t="n">
        <f aca="false">D47</f>
        <v>1</v>
      </c>
      <c r="E48" s="11" t="n">
        <f aca="false">E47</f>
        <v>87.4</v>
      </c>
      <c r="F48" s="10"/>
      <c r="G48" s="10"/>
      <c r="H48" s="10"/>
      <c r="I48" s="10"/>
      <c r="J48" s="10"/>
      <c r="K48" s="10"/>
      <c r="L48" s="10"/>
      <c r="M48" s="10" t="n">
        <v>26</v>
      </c>
      <c r="N48" s="10"/>
      <c r="O48" s="10"/>
      <c r="P48" s="10"/>
      <c r="Q48" s="10"/>
      <c r="R48" s="10"/>
      <c r="S48" s="10"/>
      <c r="T48" s="10"/>
      <c r="U48" s="10"/>
      <c r="V48" s="10"/>
      <c r="W48" s="10" t="n">
        <v>2</v>
      </c>
      <c r="X48" s="10"/>
    </row>
    <row r="49" customFormat="false" ht="16.2" hidden="false" customHeight="false" outlineLevel="0" collapsed="false">
      <c r="A49" s="9" t="n">
        <v>2</v>
      </c>
      <c r="B49" s="0" t="n">
        <v>19</v>
      </c>
      <c r="C49" s="0" t="n">
        <v>19</v>
      </c>
      <c r="D49" s="0" t="n">
        <v>50</v>
      </c>
      <c r="E49" s="2" t="n">
        <v>90.8</v>
      </c>
    </row>
    <row r="50" customFormat="false" ht="16.2" hidden="false" customHeight="false" outlineLevel="0" collapsed="false">
      <c r="A50" s="9" t="n">
        <v>2</v>
      </c>
      <c r="B50" s="0" t="n">
        <f aca="false">B49</f>
        <v>19</v>
      </c>
      <c r="C50" s="0" t="n">
        <f aca="false">C49</f>
        <v>19</v>
      </c>
      <c r="D50" s="0" t="n">
        <f aca="false">D49</f>
        <v>50</v>
      </c>
      <c r="E50" s="2" t="n">
        <f aca="false">E49</f>
        <v>90.8</v>
      </c>
      <c r="M50" s="0" t="n">
        <v>28</v>
      </c>
      <c r="W50" s="0" t="n">
        <v>2</v>
      </c>
    </row>
    <row r="51" customFormat="false" ht="16.8" hidden="false" customHeight="false" outlineLevel="0" collapsed="false">
      <c r="A51" s="7" t="n">
        <v>1</v>
      </c>
      <c r="B51" s="10" t="n">
        <v>19</v>
      </c>
      <c r="C51" s="10" t="n">
        <v>22</v>
      </c>
      <c r="D51" s="10" t="n">
        <v>2</v>
      </c>
      <c r="E51" s="11" t="n">
        <v>92.3</v>
      </c>
      <c r="F51" s="10"/>
      <c r="G51" s="10"/>
      <c r="H51" s="10"/>
      <c r="I51" s="10"/>
      <c r="J51" s="10"/>
      <c r="K51" s="10"/>
      <c r="L51" s="10"/>
      <c r="M51" s="10" t="n">
        <v>50</v>
      </c>
      <c r="N51" s="10"/>
      <c r="O51" s="10"/>
      <c r="P51" s="10"/>
      <c r="Q51" s="10"/>
      <c r="R51" s="10"/>
      <c r="S51" s="10"/>
      <c r="T51" s="10"/>
      <c r="U51" s="10"/>
      <c r="V51" s="10"/>
      <c r="W51" s="10" t="n">
        <v>2</v>
      </c>
      <c r="X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0" t="n">
        <v>9</v>
      </c>
      <c r="C82" s="0" t="n">
        <v>5</v>
      </c>
      <c r="D82" s="0" t="n">
        <v>0</v>
      </c>
      <c r="E82" s="2" t="n">
        <v>31.9</v>
      </c>
      <c r="M82" s="0" t="n">
        <v>114</v>
      </c>
      <c r="W82" s="0" t="n">
        <v>2</v>
      </c>
    </row>
    <row r="83" customFormat="false" ht="16.2" hidden="false" customHeight="false" outlineLevel="0" collapsed="false">
      <c r="A83" s="1" t="n">
        <v>9</v>
      </c>
      <c r="B83" s="10" t="n">
        <v>9</v>
      </c>
      <c r="C83" s="10" t="n">
        <v>15</v>
      </c>
      <c r="D83" s="10" t="n">
        <v>3</v>
      </c>
      <c r="E83" s="11" t="n">
        <v>38.7</v>
      </c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6.2" hidden="false" customHeight="false" outlineLevel="0" collapsed="false">
      <c r="A84" s="1" t="n">
        <v>9</v>
      </c>
      <c r="B84" s="10" t="n">
        <f aca="false">B83</f>
        <v>9</v>
      </c>
      <c r="C84" s="10" t="n">
        <f aca="false">C83</f>
        <v>15</v>
      </c>
      <c r="D84" s="10" t="n">
        <f aca="false">D83</f>
        <v>3</v>
      </c>
      <c r="E84" s="11" t="n">
        <f aca="false">E83</f>
        <v>38.7</v>
      </c>
      <c r="F84" s="10"/>
      <c r="G84" s="10"/>
      <c r="H84" s="10"/>
      <c r="I84" s="10"/>
      <c r="J84" s="10"/>
      <c r="K84" s="10"/>
      <c r="L84" s="10"/>
      <c r="M84" s="10" t="n">
        <v>119</v>
      </c>
      <c r="N84" s="10"/>
      <c r="O84" s="10"/>
      <c r="P84" s="10"/>
      <c r="Q84" s="10"/>
      <c r="R84" s="10"/>
      <c r="S84" s="10"/>
      <c r="T84" s="10"/>
      <c r="U84" s="10"/>
      <c r="V84" s="10"/>
      <c r="W84" s="10" t="n">
        <v>2</v>
      </c>
      <c r="X84" s="10"/>
    </row>
    <row r="85" customFormat="false" ht="16.2" hidden="false" customHeight="false" outlineLevel="0" collapsed="false">
      <c r="A85" s="9" t="n">
        <v>8</v>
      </c>
      <c r="B85" s="0" t="n">
        <v>9</v>
      </c>
      <c r="C85" s="0" t="n">
        <v>27</v>
      </c>
      <c r="D85" s="0" t="n">
        <v>25</v>
      </c>
      <c r="E85" s="2" t="n">
        <v>45.3</v>
      </c>
    </row>
    <row r="86" customFormat="false" ht="16.2" hidden="false" customHeight="false" outlineLevel="0" collapsed="false">
      <c r="A86" s="9" t="n">
        <v>8</v>
      </c>
      <c r="B86" s="0" t="n">
        <f aca="false">B85</f>
        <v>9</v>
      </c>
      <c r="C86" s="0" t="n">
        <f aca="false">C85</f>
        <v>27</v>
      </c>
      <c r="D86" s="0" t="n">
        <f aca="false">D85</f>
        <v>25</v>
      </c>
      <c r="E86" s="2" t="n">
        <f aca="false">E85</f>
        <v>45.3</v>
      </c>
      <c r="M86" s="0" t="n">
        <v>155</v>
      </c>
      <c r="W86" s="0" t="n">
        <v>2</v>
      </c>
    </row>
    <row r="87" customFormat="false" ht="16.2" hidden="false" customHeight="false" outlineLevel="0" collapsed="false">
      <c r="A87" s="1" t="n">
        <v>7</v>
      </c>
      <c r="B87" s="10" t="n">
        <v>9</v>
      </c>
      <c r="C87" s="10" t="n">
        <v>33</v>
      </c>
      <c r="D87" s="10" t="n">
        <v>9</v>
      </c>
      <c r="E87" s="11" t="n">
        <v>47.5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6.2" hidden="false" customHeight="false" outlineLevel="0" collapsed="false">
      <c r="A88" s="1" t="n">
        <v>7</v>
      </c>
      <c r="B88" s="10" t="n">
        <f aca="false">B87</f>
        <v>9</v>
      </c>
      <c r="C88" s="10" t="n">
        <f aca="false">C87</f>
        <v>33</v>
      </c>
      <c r="D88" s="10" t="n">
        <f aca="false">D87</f>
        <v>9</v>
      </c>
      <c r="E88" s="11" t="n">
        <f aca="false">E87</f>
        <v>47.5</v>
      </c>
      <c r="F88" s="10"/>
      <c r="G88" s="10"/>
      <c r="H88" s="10"/>
      <c r="I88" s="10"/>
      <c r="J88" s="10"/>
      <c r="K88" s="10"/>
      <c r="L88" s="10"/>
      <c r="M88" s="10" t="n">
        <v>88</v>
      </c>
      <c r="N88" s="10"/>
      <c r="O88" s="10"/>
      <c r="P88" s="10"/>
      <c r="Q88" s="10"/>
      <c r="R88" s="10"/>
      <c r="S88" s="10"/>
      <c r="T88" s="10"/>
      <c r="U88" s="10"/>
      <c r="V88" s="10"/>
      <c r="W88" s="10" t="n">
        <v>2</v>
      </c>
      <c r="X88" s="10"/>
    </row>
    <row r="89" customFormat="false" ht="16.2" hidden="false" customHeight="false" outlineLevel="0" collapsed="false">
      <c r="A89" s="9" t="n">
        <v>6</v>
      </c>
      <c r="B89" s="0" t="n">
        <v>9</v>
      </c>
      <c r="C89" s="0" t="n">
        <v>37</v>
      </c>
      <c r="D89" s="0" t="n">
        <v>51</v>
      </c>
      <c r="E89" s="2" t="n">
        <v>49.4</v>
      </c>
    </row>
    <row r="90" customFormat="false" ht="16.2" hidden="false" customHeight="false" outlineLevel="0" collapsed="false">
      <c r="A90" s="9" t="n">
        <v>6</v>
      </c>
      <c r="B90" s="0" t="n">
        <f aca="false">B89</f>
        <v>9</v>
      </c>
      <c r="C90" s="0" t="n">
        <f aca="false">C89</f>
        <v>37</v>
      </c>
      <c r="D90" s="0" t="n">
        <f aca="false">D89</f>
        <v>51</v>
      </c>
      <c r="E90" s="2" t="n">
        <f aca="false">E89</f>
        <v>49.4</v>
      </c>
      <c r="F90" s="0" t="n">
        <v>7</v>
      </c>
      <c r="M90" s="0" t="n">
        <v>51</v>
      </c>
      <c r="W90" s="0" t="n">
        <v>2</v>
      </c>
    </row>
    <row r="91" customFormat="false" ht="16.2" hidden="false" customHeight="false" outlineLevel="0" collapsed="false">
      <c r="A91" s="1" t="n">
        <v>5</v>
      </c>
      <c r="B91" s="10" t="n">
        <v>9</v>
      </c>
      <c r="C91" s="10" t="n">
        <v>41</v>
      </c>
      <c r="D91" s="10" t="n">
        <v>43</v>
      </c>
      <c r="E91" s="11" t="n">
        <v>51.2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</row>
    <row r="92" customFormat="false" ht="16.2" hidden="false" customHeight="false" outlineLevel="0" collapsed="false">
      <c r="A92" s="1" t="n">
        <v>5</v>
      </c>
      <c r="B92" s="10" t="n">
        <f aca="false">B91</f>
        <v>9</v>
      </c>
      <c r="C92" s="10" t="n">
        <f aca="false">C91</f>
        <v>41</v>
      </c>
      <c r="D92" s="10" t="n">
        <f aca="false">D91</f>
        <v>43</v>
      </c>
      <c r="E92" s="11" t="n">
        <f aca="false">E91</f>
        <v>51.2</v>
      </c>
      <c r="F92" s="10"/>
      <c r="G92" s="10"/>
      <c r="H92" s="10"/>
      <c r="I92" s="10"/>
      <c r="J92" s="10"/>
      <c r="K92" s="105" t="s">
        <v>289</v>
      </c>
      <c r="L92" s="10" t="n">
        <v>19</v>
      </c>
      <c r="M92" s="10" t="n">
        <v>107</v>
      </c>
      <c r="N92" s="10"/>
      <c r="O92" s="10"/>
      <c r="P92" s="10"/>
      <c r="Q92" s="10"/>
      <c r="R92" s="10"/>
      <c r="S92" s="10"/>
      <c r="T92" s="10"/>
      <c r="U92" s="10"/>
      <c r="V92" s="10"/>
      <c r="W92" s="10" t="n">
        <v>2</v>
      </c>
      <c r="X92" s="10"/>
    </row>
    <row r="93" customFormat="false" ht="16.2" hidden="false" customHeight="false" outlineLevel="0" collapsed="false">
      <c r="A93" s="9" t="n">
        <v>4</v>
      </c>
      <c r="B93" s="0" t="n">
        <v>9</v>
      </c>
      <c r="C93" s="0" t="n">
        <v>50</v>
      </c>
      <c r="D93" s="0" t="n">
        <v>13</v>
      </c>
      <c r="E93" s="2" t="n">
        <v>55.4</v>
      </c>
    </row>
    <row r="94" customFormat="false" ht="16.2" hidden="false" customHeight="false" outlineLevel="0" collapsed="false">
      <c r="A94" s="9" t="n">
        <v>4</v>
      </c>
      <c r="B94" s="0" t="n">
        <f aca="false">B93</f>
        <v>9</v>
      </c>
      <c r="C94" s="0" t="n">
        <f aca="false">C93</f>
        <v>50</v>
      </c>
      <c r="D94" s="0" t="n">
        <f aca="false">D93</f>
        <v>13</v>
      </c>
      <c r="E94" s="2" t="n">
        <f aca="false">E93</f>
        <v>55.4</v>
      </c>
      <c r="W94" s="0" t="n">
        <v>2</v>
      </c>
    </row>
    <row r="95" customFormat="false" ht="16.2" hidden="false" customHeight="false" outlineLevel="0" collapsed="false">
      <c r="A95" s="1" t="n">
        <v>3</v>
      </c>
      <c r="B95" s="10" t="n">
        <v>9</v>
      </c>
      <c r="C95" s="10" t="n">
        <v>51</v>
      </c>
      <c r="D95" s="10" t="n">
        <v>8</v>
      </c>
      <c r="E95" s="11" t="n">
        <v>55.9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</row>
    <row r="96" customFormat="false" ht="16.2" hidden="false" customHeight="false" outlineLevel="0" collapsed="false">
      <c r="A96" s="1" t="n">
        <v>3</v>
      </c>
      <c r="B96" s="10" t="n">
        <f aca="false">B95</f>
        <v>9</v>
      </c>
      <c r="C96" s="10" t="n">
        <f aca="false">C95</f>
        <v>51</v>
      </c>
      <c r="D96" s="10" t="n">
        <f aca="false">D95</f>
        <v>8</v>
      </c>
      <c r="E96" s="11" t="n">
        <f aca="false">E95</f>
        <v>55.9</v>
      </c>
      <c r="F96" s="10"/>
      <c r="G96" s="10"/>
      <c r="H96" s="10"/>
      <c r="I96" s="10"/>
      <c r="J96" s="10"/>
      <c r="K96" s="10"/>
      <c r="L96" s="10"/>
      <c r="M96" s="10" t="n">
        <v>49</v>
      </c>
      <c r="N96" s="10"/>
      <c r="O96" s="10"/>
      <c r="P96" s="10"/>
      <c r="Q96" s="10"/>
      <c r="R96" s="10"/>
      <c r="S96" s="10"/>
      <c r="T96" s="10"/>
      <c r="U96" s="10"/>
      <c r="V96" s="10"/>
      <c r="W96" s="10" t="n">
        <v>2</v>
      </c>
      <c r="X96" s="10"/>
    </row>
    <row r="97" customFormat="false" ht="16.2" hidden="false" customHeight="false" outlineLevel="0" collapsed="false">
      <c r="A97" s="9" t="n">
        <v>2</v>
      </c>
      <c r="B97" s="0" t="n">
        <v>9</v>
      </c>
      <c r="C97" s="0" t="n">
        <v>55</v>
      </c>
      <c r="D97" s="0" t="n">
        <v>34</v>
      </c>
      <c r="E97" s="2" t="n">
        <v>59.7</v>
      </c>
    </row>
    <row r="98" customFormat="false" ht="16.2" hidden="false" customHeight="false" outlineLevel="0" collapsed="false">
      <c r="A98" s="9" t="n">
        <v>2</v>
      </c>
      <c r="B98" s="0" t="n">
        <f aca="false">B97</f>
        <v>9</v>
      </c>
      <c r="C98" s="0" t="n">
        <f aca="false">C97</f>
        <v>55</v>
      </c>
      <c r="D98" s="0" t="n">
        <f aca="false">D97</f>
        <v>34</v>
      </c>
      <c r="E98" s="2" t="n">
        <f aca="false">E97</f>
        <v>59.7</v>
      </c>
      <c r="M98" s="0" t="n">
        <v>14</v>
      </c>
      <c r="W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9</v>
      </c>
      <c r="C99" s="10" t="n">
        <v>58</v>
      </c>
      <c r="D99" s="10" t="n">
        <v>11</v>
      </c>
      <c r="E99" s="11" t="n">
        <v>60.8</v>
      </c>
      <c r="F99" s="10"/>
      <c r="G99" s="10"/>
      <c r="H99" s="10"/>
      <c r="I99" s="10"/>
      <c r="J99" s="10"/>
      <c r="K99" s="10"/>
      <c r="L99" s="10"/>
      <c r="M99" s="10" t="n">
        <v>7</v>
      </c>
      <c r="N99" s="10"/>
      <c r="O99" s="10"/>
      <c r="P99" s="10"/>
      <c r="Q99" s="10"/>
      <c r="R99" s="10"/>
      <c r="S99" s="10"/>
      <c r="T99" s="10"/>
      <c r="U99" s="10"/>
      <c r="V99" s="10"/>
      <c r="W99" s="10" t="n">
        <v>2</v>
      </c>
      <c r="X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0" t="n">
        <v>17</v>
      </c>
      <c r="C130" s="0" t="n">
        <v>0</v>
      </c>
      <c r="D130" s="0" t="n">
        <v>0</v>
      </c>
      <c r="E130" s="2" t="n">
        <v>35.1</v>
      </c>
      <c r="M130" s="0" t="n">
        <v>56</v>
      </c>
      <c r="N130" s="0" t="n">
        <v>6</v>
      </c>
      <c r="W130" s="0" t="n">
        <v>2</v>
      </c>
    </row>
    <row r="131" customFormat="false" ht="16.2" hidden="false" customHeight="false" outlineLevel="0" collapsed="false">
      <c r="A131" s="1" t="n">
        <v>9</v>
      </c>
      <c r="B131" s="10" t="n">
        <v>17</v>
      </c>
      <c r="C131" s="10" t="n">
        <v>8</v>
      </c>
      <c r="D131" s="10" t="n">
        <v>48</v>
      </c>
      <c r="E131" s="11" t="n">
        <v>41.9</v>
      </c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</row>
    <row r="132" customFormat="false" ht="16.2" hidden="false" customHeight="false" outlineLevel="0" collapsed="false">
      <c r="A132" s="1" t="n">
        <v>9</v>
      </c>
      <c r="B132" s="10" t="n">
        <f aca="false">B131</f>
        <v>17</v>
      </c>
      <c r="C132" s="10" t="n">
        <f aca="false">C131</f>
        <v>8</v>
      </c>
      <c r="D132" s="10" t="n">
        <f aca="false">D131</f>
        <v>48</v>
      </c>
      <c r="E132" s="11" t="n">
        <f aca="false">E131</f>
        <v>41.9</v>
      </c>
      <c r="F132" s="10" t="n">
        <v>3</v>
      </c>
      <c r="G132" s="10"/>
      <c r="H132" s="10"/>
      <c r="I132" s="10"/>
      <c r="J132" s="10"/>
      <c r="K132" s="10"/>
      <c r="L132" s="10"/>
      <c r="M132" s="10" t="n">
        <v>180</v>
      </c>
      <c r="N132" s="10"/>
      <c r="O132" s="10"/>
      <c r="P132" s="10"/>
      <c r="Q132" s="10"/>
      <c r="R132" s="10"/>
      <c r="S132" s="10"/>
      <c r="T132" s="10"/>
      <c r="U132" s="10"/>
      <c r="V132" s="10"/>
      <c r="W132" s="10" t="n">
        <v>2</v>
      </c>
      <c r="X132" s="10"/>
    </row>
    <row r="133" customFormat="false" ht="16.2" hidden="false" customHeight="false" outlineLevel="0" collapsed="false">
      <c r="A133" s="9" t="n">
        <v>8</v>
      </c>
      <c r="B133" s="0" t="n">
        <v>17</v>
      </c>
      <c r="C133" s="0" t="n">
        <v>23</v>
      </c>
      <c r="D133" s="0" t="n">
        <v>24</v>
      </c>
      <c r="E133" s="2" t="n">
        <v>48.6</v>
      </c>
    </row>
    <row r="134" customFormat="false" ht="16.2" hidden="false" customHeight="false" outlineLevel="0" collapsed="false">
      <c r="A134" s="9" t="n">
        <v>8</v>
      </c>
      <c r="B134" s="0" t="n">
        <f aca="false">B133</f>
        <v>17</v>
      </c>
      <c r="C134" s="0" t="n">
        <f aca="false">C133</f>
        <v>23</v>
      </c>
      <c r="D134" s="0" t="n">
        <f aca="false">D133</f>
        <v>24</v>
      </c>
      <c r="E134" s="2" t="n">
        <f aca="false">E133</f>
        <v>48.6</v>
      </c>
      <c r="M134" s="0" t="n">
        <v>169</v>
      </c>
      <c r="W134" s="0" t="n">
        <v>2</v>
      </c>
    </row>
    <row r="135" customFormat="false" ht="16.2" hidden="false" customHeight="false" outlineLevel="0" collapsed="false">
      <c r="A135" s="1" t="n">
        <v>7</v>
      </c>
      <c r="B135" s="10" t="n">
        <v>17</v>
      </c>
      <c r="C135" s="10" t="n">
        <v>29</v>
      </c>
      <c r="D135" s="10" t="n">
        <v>4</v>
      </c>
      <c r="E135" s="11" t="n">
        <v>50.7</v>
      </c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</row>
    <row r="136" customFormat="false" ht="16.2" hidden="false" customHeight="false" outlineLevel="0" collapsed="false">
      <c r="A136" s="1" t="n">
        <v>7</v>
      </c>
      <c r="B136" s="10" t="n">
        <f aca="false">B135</f>
        <v>17</v>
      </c>
      <c r="C136" s="10" t="n">
        <f aca="false">C135</f>
        <v>29</v>
      </c>
      <c r="D136" s="10" t="n">
        <f aca="false">D135</f>
        <v>4</v>
      </c>
      <c r="E136" s="11" t="n">
        <f aca="false">E135</f>
        <v>50.7</v>
      </c>
      <c r="F136" s="10"/>
      <c r="G136" s="10"/>
      <c r="H136" s="10"/>
      <c r="I136" s="10"/>
      <c r="J136" s="10"/>
      <c r="K136" s="10"/>
      <c r="L136" s="10"/>
      <c r="M136" s="10" t="n">
        <v>118</v>
      </c>
      <c r="N136" s="10"/>
      <c r="O136" s="10"/>
      <c r="P136" s="10"/>
      <c r="Q136" s="10"/>
      <c r="R136" s="10"/>
      <c r="S136" s="10"/>
      <c r="T136" s="10"/>
      <c r="U136" s="10"/>
      <c r="V136" s="10"/>
      <c r="W136" s="10" t="n">
        <v>2</v>
      </c>
      <c r="X136" s="10"/>
    </row>
    <row r="137" customFormat="false" ht="16.2" hidden="false" customHeight="false" outlineLevel="0" collapsed="false">
      <c r="A137" s="9" t="n">
        <v>6</v>
      </c>
      <c r="B137" s="0" t="n">
        <v>17</v>
      </c>
      <c r="C137" s="0" t="n">
        <v>34</v>
      </c>
      <c r="D137" s="0" t="n">
        <v>19</v>
      </c>
      <c r="E137" s="2" t="n">
        <v>52.6</v>
      </c>
    </row>
    <row r="138" customFormat="false" ht="16.2" hidden="false" customHeight="false" outlineLevel="0" collapsed="false">
      <c r="A138" s="9" t="n">
        <v>6</v>
      </c>
      <c r="B138" s="0" t="n">
        <f aca="false">B137</f>
        <v>17</v>
      </c>
      <c r="C138" s="0" t="n">
        <f aca="false">C137</f>
        <v>34</v>
      </c>
      <c r="D138" s="0" t="n">
        <f aca="false">D137</f>
        <v>19</v>
      </c>
      <c r="E138" s="2" t="n">
        <f aca="false">E137</f>
        <v>52.6</v>
      </c>
      <c r="F138" s="0" t="n">
        <v>5</v>
      </c>
      <c r="M138" s="0" t="n">
        <v>141</v>
      </c>
      <c r="W138" s="0" t="n">
        <v>2</v>
      </c>
    </row>
    <row r="139" customFormat="false" ht="16.2" hidden="false" customHeight="false" outlineLevel="0" collapsed="false">
      <c r="A139" s="1" t="n">
        <v>5</v>
      </c>
      <c r="B139" s="10" t="n">
        <v>17</v>
      </c>
      <c r="C139" s="10" t="n">
        <v>40</v>
      </c>
      <c r="D139" s="10" t="n">
        <v>11</v>
      </c>
      <c r="E139" s="11" t="n">
        <v>54.5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</row>
    <row r="140" customFormat="false" ht="16.2" hidden="false" customHeight="false" outlineLevel="0" collapsed="false">
      <c r="A140" s="1" t="n">
        <v>5</v>
      </c>
      <c r="B140" s="10" t="n">
        <f aca="false">B139</f>
        <v>17</v>
      </c>
      <c r="C140" s="10" t="n">
        <f aca="false">C139</f>
        <v>40</v>
      </c>
      <c r="D140" s="10" t="n">
        <f aca="false">D139</f>
        <v>11</v>
      </c>
      <c r="E140" s="11" t="n">
        <f aca="false">E139</f>
        <v>54.5</v>
      </c>
      <c r="F140" s="10"/>
      <c r="G140" s="10"/>
      <c r="H140" s="10"/>
      <c r="I140" s="10"/>
      <c r="J140" s="10"/>
      <c r="K140" s="10"/>
      <c r="L140" s="10"/>
      <c r="M140" s="10" t="n">
        <v>208</v>
      </c>
      <c r="N140" s="10"/>
      <c r="O140" s="10" t="n">
        <v>2</v>
      </c>
      <c r="P140" s="10"/>
      <c r="Q140" s="10"/>
      <c r="R140" s="10"/>
      <c r="S140" s="10"/>
      <c r="T140" s="10"/>
      <c r="U140" s="10"/>
      <c r="V140" s="10"/>
      <c r="W140" s="10" t="n">
        <v>2</v>
      </c>
      <c r="X140" s="10"/>
    </row>
    <row r="141" customFormat="false" ht="16.2" hidden="false" customHeight="false" outlineLevel="0" collapsed="false">
      <c r="A141" s="9" t="n">
        <v>4</v>
      </c>
      <c r="B141" s="0" t="n">
        <v>17</v>
      </c>
      <c r="C141" s="0" t="n">
        <v>48</v>
      </c>
      <c r="D141" s="0" t="n">
        <v>40</v>
      </c>
      <c r="E141" s="2" t="n">
        <v>58.6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17</v>
      </c>
      <c r="C142" s="0" t="n">
        <f aca="false">C141</f>
        <v>48</v>
      </c>
      <c r="D142" s="0" t="n">
        <f aca="false">D141</f>
        <v>40</v>
      </c>
      <c r="E142" s="2" t="n">
        <f aca="false">E141</f>
        <v>58.6</v>
      </c>
      <c r="M142" s="0" t="n">
        <v>19</v>
      </c>
      <c r="W142" s="0" t="n">
        <v>2</v>
      </c>
    </row>
    <row r="143" customFormat="false" ht="16.2" hidden="false" customHeight="false" outlineLevel="0" collapsed="false">
      <c r="A143" s="1" t="n">
        <v>3</v>
      </c>
      <c r="B143" s="10" t="n">
        <v>17</v>
      </c>
      <c r="C143" s="10" t="n">
        <v>49</v>
      </c>
      <c r="D143" s="10" t="n">
        <v>45</v>
      </c>
      <c r="E143" s="11" t="n">
        <v>59.1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7</v>
      </c>
      <c r="C144" s="10" t="n">
        <f aca="false">C143</f>
        <v>49</v>
      </c>
      <c r="D144" s="10" t="n">
        <f aca="false">D143</f>
        <v>45</v>
      </c>
      <c r="E144" s="11" t="n">
        <f aca="false">E143</f>
        <v>59.1</v>
      </c>
      <c r="F144" s="10" t="n">
        <v>7</v>
      </c>
      <c r="G144" s="10"/>
      <c r="H144" s="10"/>
      <c r="I144" s="10"/>
      <c r="J144" s="10"/>
      <c r="K144" s="10"/>
      <c r="L144" s="10"/>
      <c r="M144" s="10" t="n">
        <v>28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 t="n">
        <v>2</v>
      </c>
      <c r="X144" s="10"/>
    </row>
    <row r="145" customFormat="false" ht="16.2" hidden="false" customHeight="false" outlineLevel="0" collapsed="false">
      <c r="A145" s="9" t="n">
        <v>2</v>
      </c>
      <c r="B145" s="0" t="n">
        <v>17</v>
      </c>
      <c r="C145" s="0" t="n">
        <v>56</v>
      </c>
      <c r="D145" s="0" t="n">
        <v>31</v>
      </c>
      <c r="E145" s="2" t="n">
        <v>62.9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7</v>
      </c>
      <c r="C146" s="0" t="n">
        <f aca="false">C145</f>
        <v>56</v>
      </c>
      <c r="D146" s="0" t="n">
        <f aca="false">D145</f>
        <v>31</v>
      </c>
      <c r="E146" s="2" t="n">
        <f aca="false">E145</f>
        <v>62.9</v>
      </c>
      <c r="W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17</v>
      </c>
      <c r="C147" s="10" t="n">
        <v>58</v>
      </c>
      <c r="D147" s="10" t="n">
        <v>50</v>
      </c>
      <c r="E147" s="11" t="n">
        <v>64</v>
      </c>
      <c r="F147" s="10"/>
      <c r="G147" s="10"/>
      <c r="H147" s="10"/>
      <c r="I147" s="10"/>
      <c r="J147" s="10"/>
      <c r="K147" s="10"/>
      <c r="L147" s="10"/>
      <c r="M147" s="10" t="n">
        <v>46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 t="n">
        <v>2</v>
      </c>
      <c r="X147" s="10"/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577.666666666667</v>
      </c>
      <c r="C163" s="14"/>
      <c r="D163" s="14"/>
      <c r="E163" s="2" t="n">
        <f aca="false">(E35-E34+E83-E82+E131-E130)/3</f>
        <v>6.83333333333334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81.3333333333333</v>
      </c>
      <c r="N163" s="15" t="n">
        <f aca="false">(N34+N82+N130)/3</f>
        <v>2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2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860</v>
      </c>
      <c r="C164" s="14"/>
      <c r="D164" s="14"/>
      <c r="E164" s="2" t="n">
        <f aca="false">(E37-E36+E85-E84+E133-E132)/3</f>
        <v>6.66666666666667</v>
      </c>
      <c r="F164" s="15" t="n">
        <f aca="false">(F36+F84+F132)/3</f>
        <v>16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4.66666666666667</v>
      </c>
      <c r="M164" s="15" t="n">
        <f aca="false">(M36+M84+M132)/3</f>
        <v>133.333333333333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4.33333333333333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2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90.666666666667</v>
      </c>
      <c r="C165" s="14"/>
      <c r="D165" s="14"/>
      <c r="E165" s="2" t="n">
        <f aca="false">(E39-E38+E87-E86+E135-E134)/3</f>
        <v>2.1333333333333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190.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10.3333333333333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01</v>
      </c>
      <c r="C166" s="14"/>
      <c r="D166" s="14"/>
      <c r="E166" s="2" t="n">
        <f aca="false">(E41-E40+E89-E88+E137-E136)/3</f>
        <v>1.9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102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1.33333333333333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30.666666666667</v>
      </c>
      <c r="C167" s="14"/>
      <c r="D167" s="14"/>
      <c r="E167" s="2" t="n">
        <f aca="false">(E43-E42+E91-E90+E139-E138)/3</f>
        <v>1.8</v>
      </c>
      <c r="F167" s="15" t="n">
        <f aca="false">(F42+F90+F138)/3</f>
        <v>4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88.6666666666667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2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81</v>
      </c>
      <c r="C168" s="14"/>
      <c r="D168" s="14"/>
      <c r="E168" s="2" t="n">
        <f aca="false">(E45-E44+E93-E92+E141-E140)/3</f>
        <v>4.2</v>
      </c>
      <c r="F168" s="15" t="n">
        <f aca="false">(F44+F92+F140)/3</f>
        <v>21.3333333333333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11.6666666666667</v>
      </c>
      <c r="M168" s="15" t="n">
        <f aca="false">(M44+M92+M140)/3</f>
        <v>160.666666666667</v>
      </c>
      <c r="N168" s="15" t="n">
        <f aca="false">(N44+N92+N140)/3</f>
        <v>0</v>
      </c>
      <c r="O168" s="15" t="n">
        <f aca="false">(O44+O92+O140)/3</f>
        <v>0.666666666666667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7</v>
      </c>
      <c r="C169" s="14"/>
      <c r="D169" s="14"/>
      <c r="E169" s="2" t="n">
        <f aca="false">(E47-E46+E95-E94+E143-E142)/3</f>
        <v>0.5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2.6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40.333333333333</v>
      </c>
      <c r="C170" s="14"/>
      <c r="D170" s="14"/>
      <c r="E170" s="2" t="n">
        <f aca="false">(E49-E48+E97-E96+E145-E144)/3</f>
        <v>3.66666666666666</v>
      </c>
      <c r="F170" s="15" t="n">
        <f aca="false">(F48+F96+F144)/3</f>
        <v>2.33333333333333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34.333333333333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42.666666666667</v>
      </c>
      <c r="C171" s="14"/>
      <c r="D171" s="14"/>
      <c r="E171" s="2" t="n">
        <f aca="false">(E51-E50+E99-E98+E147-E146)/3</f>
        <v>1.2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4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3481</v>
      </c>
      <c r="C172" s="14"/>
      <c r="D172" s="14"/>
      <c r="E172" s="2" t="n">
        <f aca="false">SUM(E148:E171)</f>
        <v>28.9333333333333</v>
      </c>
      <c r="F172" s="15" t="n">
        <f aca="false">SUM(F148:F171)</f>
        <v>43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16.3333333333333</v>
      </c>
      <c r="M172" s="15" t="n">
        <f aca="false">SUM(M148:M171)</f>
        <v>817.666666666667</v>
      </c>
      <c r="N172" s="15" t="n">
        <f aca="false">SUM(N148:N171)</f>
        <v>2</v>
      </c>
      <c r="O172" s="15" t="n">
        <f aca="false">SUM(O148:O171)</f>
        <v>0.6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16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2"/>
  <sheetViews>
    <sheetView showFormulas="false" showGridLines="true" showRowColHeaders="true" showZeros="true" rightToLeft="false" tabSelected="false" showOutlineSymbols="true" defaultGridColor="true" view="normal" topLeftCell="Q27" colorId="64" zoomScale="100" zoomScaleNormal="100" zoomScalePageLayoutView="100" workbookViewId="0">
      <selection pane="topLeft" activeCell="X57" activeCellId="0" sqref="F57:X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21"/>
    <col collapsed="false" customWidth="true" hidden="false" outlineLevel="0" max="3" min="3" style="16" width="11.43"/>
    <col collapsed="false" customWidth="true" hidden="false" outlineLevel="0" max="4" min="4" style="16" width="6.21"/>
    <col collapsed="false" customWidth="true" hidden="false" outlineLevel="0" max="5" min="5" style="16" width="11.43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5" min="15" style="16" width="8.21"/>
    <col collapsed="false" customWidth="true" hidden="false" outlineLevel="0" max="16" min="16" style="16" width="9.21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287</v>
      </c>
      <c r="C3" s="21" t="s">
        <v>288</v>
      </c>
      <c r="D3" s="21" t="s">
        <v>290</v>
      </c>
      <c r="E3" s="21" t="s">
        <v>291</v>
      </c>
      <c r="F3" s="17" t="n">
        <f aca="false">H64</f>
        <v>1.2</v>
      </c>
      <c r="G3" s="30" t="n">
        <f aca="false">'台1(新市-大湖)下行'!B148/60</f>
        <v>2.19444444444444</v>
      </c>
      <c r="H3" s="17" t="n">
        <f aca="false">F3*1000/G3*0.06</f>
        <v>32.8101265822784</v>
      </c>
      <c r="I3" s="17" t="n">
        <f aca="false">F3*1000/(G3*60-SUM(J3:V3))*3.6</f>
        <v>40.8832807570978</v>
      </c>
      <c r="J3" s="18" t="n">
        <f aca="false">'台1(新市-大湖)下行'!F148</f>
        <v>0</v>
      </c>
      <c r="K3" s="18" t="n">
        <f aca="false">'台1(新市-大湖)下行'!G148</f>
        <v>0</v>
      </c>
      <c r="L3" s="18" t="n">
        <f aca="false">'台1(新市-大湖)下行'!H148</f>
        <v>0</v>
      </c>
      <c r="M3" s="18" t="n">
        <f aca="false">'台1(新市-大湖)下行'!I148</f>
        <v>0</v>
      </c>
      <c r="N3" s="18" t="n">
        <f aca="false">'台1(新市-大湖)下行'!J148</f>
        <v>0</v>
      </c>
      <c r="O3" s="18" t="n">
        <f aca="false">'台1(新市-大湖)下行'!L148</f>
        <v>0</v>
      </c>
      <c r="P3" s="18" t="n">
        <f aca="false">'台1(新市-大湖)下行'!M148</f>
        <v>26</v>
      </c>
      <c r="Q3" s="18" t="n">
        <f aca="false">'台1(新市-大湖)下行'!N148</f>
        <v>0</v>
      </c>
      <c r="R3" s="18" t="n">
        <f aca="false">'台1(新市-大湖)下行'!O148</f>
        <v>0</v>
      </c>
      <c r="S3" s="18" t="n">
        <f aca="false">'台1(新市-大湖)下行'!P148</f>
        <v>0</v>
      </c>
      <c r="T3" s="18" t="n">
        <f aca="false">'台1(新市-大湖)下行'!Q148</f>
        <v>0</v>
      </c>
      <c r="U3" s="18" t="n">
        <f aca="false">'台1(新市-大湖)下行'!R148</f>
        <v>0</v>
      </c>
      <c r="V3" s="18" t="n">
        <f aca="false">'台1(新市-大湖)下行'!T148</f>
        <v>0</v>
      </c>
      <c r="W3" s="18" t="n">
        <f aca="false">'台1(新市-大湖)下行'!U148</f>
        <v>0</v>
      </c>
      <c r="X3" s="18" t="n">
        <f aca="false">'台1(新市-大湖)下行'!V148</f>
        <v>0</v>
      </c>
      <c r="Y3" s="18" t="n">
        <f aca="false">'台1(新市-大湖)下行'!W148</f>
        <v>2</v>
      </c>
      <c r="Z3" s="18" t="n">
        <f aca="false">'台1(新市-大湖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290</v>
      </c>
      <c r="C4" s="21" t="s">
        <v>291</v>
      </c>
      <c r="D4" s="21" t="s">
        <v>292</v>
      </c>
      <c r="E4" s="21" t="s">
        <v>293</v>
      </c>
      <c r="F4" s="17" t="n">
        <f aca="false">H65</f>
        <v>3.7</v>
      </c>
      <c r="G4" s="30" t="n">
        <f aca="false">'台1(新市-大湖)下行'!B149/60</f>
        <v>6.51666666666667</v>
      </c>
      <c r="H4" s="17" t="n">
        <f aca="false">F4*1000/G4*0.06</f>
        <v>34.0664961636829</v>
      </c>
      <c r="I4" s="17" t="n">
        <f aca="false">F4*1000/(G4*60-SUM(J4:V4))*3.6</f>
        <v>43.29360780065</v>
      </c>
      <c r="J4" s="18" t="n">
        <f aca="false">'台1(新市-大湖)下行'!F149</f>
        <v>20.3333333333333</v>
      </c>
      <c r="K4" s="18" t="n">
        <f aca="false">'台1(新市-大湖)下行'!G149</f>
        <v>0</v>
      </c>
      <c r="L4" s="18" t="n">
        <f aca="false">'台1(新市-大湖)下行'!H149</f>
        <v>0</v>
      </c>
      <c r="M4" s="18" t="n">
        <f aca="false">'台1(新市-大湖)下行'!I149</f>
        <v>0</v>
      </c>
      <c r="N4" s="18" t="n">
        <f aca="false">'台1(新市-大湖)下行'!J149</f>
        <v>0</v>
      </c>
      <c r="O4" s="18" t="n">
        <f aca="false">'台1(新市-大湖)下行'!L149</f>
        <v>7.66666666666667</v>
      </c>
      <c r="P4" s="18" t="n">
        <f aca="false">'台1(新市-大湖)下行'!M149</f>
        <v>55.3333333333333</v>
      </c>
      <c r="Q4" s="18" t="n">
        <f aca="false">'台1(新市-大湖)下行'!N149</f>
        <v>0</v>
      </c>
      <c r="R4" s="18" t="n">
        <f aca="false">'台1(新市-大湖)下行'!O149</f>
        <v>0</v>
      </c>
      <c r="S4" s="18" t="n">
        <f aca="false">'台1(新市-大湖)下行'!P149</f>
        <v>0</v>
      </c>
      <c r="T4" s="18" t="n">
        <f aca="false">'台1(新市-大湖)下行'!Q149</f>
        <v>0</v>
      </c>
      <c r="U4" s="18" t="n">
        <f aca="false">'台1(新市-大湖)下行'!R149</f>
        <v>0</v>
      </c>
      <c r="V4" s="18" t="n">
        <f aca="false">'台1(新市-大湖)下行'!T149</f>
        <v>0</v>
      </c>
      <c r="W4" s="18" t="n">
        <f aca="false">'台1(新市-大湖)下行'!U149</f>
        <v>0</v>
      </c>
      <c r="X4" s="18" t="n">
        <f aca="false">'台1(新市-大湖)下行'!V149</f>
        <v>0</v>
      </c>
      <c r="Y4" s="18" t="n">
        <f aca="false">'台1(新市-大湖)下行'!W149</f>
        <v>2</v>
      </c>
      <c r="Z4" s="18" t="n">
        <f aca="false">'台1(新市-大湖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292</v>
      </c>
      <c r="C5" s="21" t="s">
        <v>293</v>
      </c>
      <c r="D5" s="21" t="s">
        <v>127</v>
      </c>
      <c r="E5" s="21" t="s">
        <v>294</v>
      </c>
      <c r="F5" s="17" t="n">
        <f aca="false">H66</f>
        <v>0.466666666666666</v>
      </c>
      <c r="G5" s="30" t="n">
        <f aca="false">'台1(新市-大湖)下行'!B150/60</f>
        <v>0.961111111111111</v>
      </c>
      <c r="H5" s="17" t="n">
        <f aca="false">F5*1000/G5*0.06</f>
        <v>29.1329479768786</v>
      </c>
      <c r="I5" s="17" t="n">
        <f aca="false">F5*1000/(G5*60-SUM(J5:V5))*3.6</f>
        <v>37.3333333333333</v>
      </c>
      <c r="J5" s="18" t="n">
        <f aca="false">'台1(新市-大湖)下行'!F150</f>
        <v>2</v>
      </c>
      <c r="K5" s="18" t="n">
        <f aca="false">'台1(新市-大湖)下行'!G150</f>
        <v>0</v>
      </c>
      <c r="L5" s="18" t="n">
        <f aca="false">'台1(新市-大湖)下行'!H150</f>
        <v>0</v>
      </c>
      <c r="M5" s="18" t="n">
        <f aca="false">'台1(新市-大湖)下行'!I150</f>
        <v>0</v>
      </c>
      <c r="N5" s="18" t="n">
        <f aca="false">'台1(新市-大湖)下行'!J150</f>
        <v>0</v>
      </c>
      <c r="O5" s="18" t="n">
        <f aca="false">'台1(新市-大湖)下行'!L150</f>
        <v>0</v>
      </c>
      <c r="P5" s="18" t="n">
        <f aca="false">'台1(新市-大湖)下行'!M150</f>
        <v>10.6666666666667</v>
      </c>
      <c r="Q5" s="18" t="n">
        <f aca="false">'台1(新市-大湖)下行'!N150</f>
        <v>0</v>
      </c>
      <c r="R5" s="18" t="n">
        <f aca="false">'台1(新市-大湖)下行'!O150</f>
        <v>0</v>
      </c>
      <c r="S5" s="18" t="n">
        <f aca="false">'台1(新市-大湖)下行'!P150</f>
        <v>0</v>
      </c>
      <c r="T5" s="18" t="n">
        <f aca="false">'台1(新市-大湖)下行'!Q150</f>
        <v>0</v>
      </c>
      <c r="U5" s="18" t="n">
        <f aca="false">'台1(新市-大湖)下行'!R150</f>
        <v>0</v>
      </c>
      <c r="V5" s="18" t="n">
        <f aca="false">'台1(新市-大湖)下行'!T150</f>
        <v>0</v>
      </c>
      <c r="W5" s="18" t="n">
        <f aca="false">'台1(新市-大湖)下行'!U150</f>
        <v>0</v>
      </c>
      <c r="X5" s="18" t="n">
        <f aca="false">'台1(新市-大湖)下行'!V150</f>
        <v>0</v>
      </c>
      <c r="Y5" s="18" t="n">
        <f aca="false">'台1(新市-大湖)下行'!W150</f>
        <v>2</v>
      </c>
      <c r="Z5" s="18" t="n">
        <f aca="false">'台1(新市-大湖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27</v>
      </c>
      <c r="C6" s="21" t="s">
        <v>294</v>
      </c>
      <c r="D6" s="21" t="s">
        <v>216</v>
      </c>
      <c r="E6" s="21" t="s">
        <v>295</v>
      </c>
      <c r="F6" s="17" t="n">
        <f aca="false">H67</f>
        <v>4.25</v>
      </c>
      <c r="G6" s="30" t="n">
        <f aca="false">'台1(新市-大湖)下行'!B151/60</f>
        <v>11.3666666666667</v>
      </c>
      <c r="H6" s="17" t="n">
        <f aca="false">F6*1000/G6*0.06</f>
        <v>22.4340175953079</v>
      </c>
      <c r="I6" s="17" t="n">
        <f aca="false">F6*1000/(G6*60-SUM(J6:V6))*3.6</f>
        <v>31.0135135135135</v>
      </c>
      <c r="J6" s="18" t="n">
        <f aca="false">'台1(新市-大湖)下行'!F151</f>
        <v>35</v>
      </c>
      <c r="K6" s="18" t="n">
        <f aca="false">'台1(新市-大湖)下行'!G151</f>
        <v>0</v>
      </c>
      <c r="L6" s="18" t="n">
        <f aca="false">'台1(新市-大湖)下行'!H151</f>
        <v>0</v>
      </c>
      <c r="M6" s="18" t="n">
        <f aca="false">'台1(新市-大湖)下行'!I151</f>
        <v>0</v>
      </c>
      <c r="N6" s="18" t="n">
        <f aca="false">'台1(新市-大湖)下行'!J151</f>
        <v>0</v>
      </c>
      <c r="O6" s="18" t="n">
        <f aca="false">'台1(新市-大湖)下行'!L151</f>
        <v>47</v>
      </c>
      <c r="P6" s="18" t="n">
        <f aca="false">'台1(新市-大湖)下行'!M151</f>
        <v>106.666666666667</v>
      </c>
      <c r="Q6" s="18" t="n">
        <f aca="false">'台1(新市-大湖)下行'!N151</f>
        <v>0</v>
      </c>
      <c r="R6" s="18" t="n">
        <f aca="false">'台1(新市-大湖)下行'!O151</f>
        <v>0</v>
      </c>
      <c r="S6" s="18" t="n">
        <f aca="false">'台1(新市-大湖)下行'!P151</f>
        <v>0</v>
      </c>
      <c r="T6" s="18" t="n">
        <f aca="false">'台1(新市-大湖)下行'!Q151</f>
        <v>0</v>
      </c>
      <c r="U6" s="18" t="n">
        <f aca="false">'台1(新市-大湖)下行'!R151</f>
        <v>0</v>
      </c>
      <c r="V6" s="18" t="n">
        <f aca="false">'台1(新市-大湖)下行'!T151</f>
        <v>0</v>
      </c>
      <c r="W6" s="18" t="n">
        <f aca="false">'台1(新市-大湖)下行'!U151</f>
        <v>0</v>
      </c>
      <c r="X6" s="18" t="n">
        <f aca="false">'台1(新市-大湖)下行'!V151</f>
        <v>0</v>
      </c>
      <c r="Y6" s="18" t="n">
        <f aca="false">'台1(新市-大湖)下行'!W151</f>
        <v>2</v>
      </c>
      <c r="Z6" s="18" t="n">
        <f aca="false">'台1(新市-大湖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216</v>
      </c>
      <c r="C7" s="21" t="s">
        <v>295</v>
      </c>
      <c r="D7" s="21" t="s">
        <v>296</v>
      </c>
      <c r="E7" s="21" t="s">
        <v>297</v>
      </c>
      <c r="F7" s="17" t="n">
        <f aca="false">H68</f>
        <v>1.8</v>
      </c>
      <c r="G7" s="30" t="n">
        <f aca="false">'台1(新市-大湖)下行'!B152/60</f>
        <v>6.1</v>
      </c>
      <c r="H7" s="17" t="n">
        <f aca="false">F7*1000/G7*0.06</f>
        <v>17.7049180327869</v>
      </c>
      <c r="I7" s="17" t="n">
        <f aca="false">F7*1000/(G7*60-SUM(J7:V7))*3.6</f>
        <v>26.7400275103163</v>
      </c>
      <c r="J7" s="18" t="n">
        <f aca="false">'台1(新市-大湖)下行'!F152</f>
        <v>6.66666666666667</v>
      </c>
      <c r="K7" s="18" t="n">
        <f aca="false">'台1(新市-大湖)下行'!G152</f>
        <v>0</v>
      </c>
      <c r="L7" s="18" t="n">
        <f aca="false">'台1(新市-大湖)下行'!H152</f>
        <v>0</v>
      </c>
      <c r="M7" s="18" t="n">
        <f aca="false">'台1(新市-大湖)下行'!I152</f>
        <v>0</v>
      </c>
      <c r="N7" s="18" t="n">
        <f aca="false">'台1(新市-大湖)下行'!J152</f>
        <v>0</v>
      </c>
      <c r="O7" s="18" t="n">
        <f aca="false">'台1(新市-大湖)下行'!L152</f>
        <v>27</v>
      </c>
      <c r="P7" s="18" t="n">
        <f aca="false">'台1(新市-大湖)下行'!M152</f>
        <v>90</v>
      </c>
      <c r="Q7" s="18" t="n">
        <f aca="false">'台1(新市-大湖)下行'!N152</f>
        <v>0</v>
      </c>
      <c r="R7" s="18" t="n">
        <f aca="false">'台1(新市-大湖)下行'!O152</f>
        <v>0</v>
      </c>
      <c r="S7" s="18" t="n">
        <f aca="false">'台1(新市-大湖)下行'!P152</f>
        <v>0</v>
      </c>
      <c r="T7" s="18" t="n">
        <f aca="false">'台1(新市-大湖)下行'!Q152</f>
        <v>0</v>
      </c>
      <c r="U7" s="18" t="n">
        <f aca="false">'台1(新市-大湖)下行'!R152</f>
        <v>0</v>
      </c>
      <c r="V7" s="18" t="n">
        <f aca="false">'台1(新市-大湖)下行'!T152</f>
        <v>0</v>
      </c>
      <c r="W7" s="18" t="n">
        <f aca="false">'台1(新市-大湖)下行'!U152</f>
        <v>0</v>
      </c>
      <c r="X7" s="18" t="n">
        <f aca="false">'台1(新市-大湖)下行'!V152</f>
        <v>0</v>
      </c>
      <c r="Y7" s="18" t="n">
        <f aca="false">'台1(新市-大湖)下行'!W152</f>
        <v>2</v>
      </c>
      <c r="Z7" s="18" t="n">
        <f aca="false">'台1(新市-大湖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296</v>
      </c>
      <c r="C8" s="21" t="s">
        <v>297</v>
      </c>
      <c r="D8" s="21" t="s">
        <v>298</v>
      </c>
      <c r="E8" s="21" t="s">
        <v>299</v>
      </c>
      <c r="F8" s="17" t="n">
        <f aca="false">H69</f>
        <v>1.9</v>
      </c>
      <c r="G8" s="30" t="n">
        <f aca="false">'台1(新市-大湖)下行'!B153/60</f>
        <v>4.85</v>
      </c>
      <c r="H8" s="17" t="n">
        <f aca="false">F8*1000/G8*0.06</f>
        <v>23.5051546391753</v>
      </c>
      <c r="I8" s="17" t="n">
        <f aca="false">F8*1000/(G8*60-SUM(J8:V8))*3.6</f>
        <v>34.0298507462687</v>
      </c>
      <c r="J8" s="18" t="n">
        <f aca="false">'台1(新市-大湖)下行'!F153</f>
        <v>0</v>
      </c>
      <c r="K8" s="18" t="n">
        <f aca="false">'台1(新市-大湖)下行'!G153</f>
        <v>0</v>
      </c>
      <c r="L8" s="18" t="n">
        <f aca="false">'台1(新市-大湖)下行'!H153</f>
        <v>0</v>
      </c>
      <c r="M8" s="18" t="n">
        <f aca="false">'台1(新市-大湖)下行'!I153</f>
        <v>0</v>
      </c>
      <c r="N8" s="18" t="n">
        <f aca="false">'台1(新市-大湖)下行'!J153</f>
        <v>0</v>
      </c>
      <c r="O8" s="18" t="n">
        <f aca="false">'台1(新市-大湖)下行'!L153</f>
        <v>0</v>
      </c>
      <c r="P8" s="18" t="n">
        <f aca="false">'台1(新市-大湖)下行'!M153</f>
        <v>85</v>
      </c>
      <c r="Q8" s="18" t="n">
        <f aca="false">'台1(新市-大湖)下行'!N153</f>
        <v>0</v>
      </c>
      <c r="R8" s="18" t="n">
        <f aca="false">'台1(新市-大湖)下行'!O153</f>
        <v>0</v>
      </c>
      <c r="S8" s="18" t="n">
        <f aca="false">'台1(新市-大湖)下行'!P153</f>
        <v>0</v>
      </c>
      <c r="T8" s="18" t="n">
        <f aca="false">'台1(新市-大湖)下行'!Q153</f>
        <v>0</v>
      </c>
      <c r="U8" s="18" t="n">
        <f aca="false">'台1(新市-大湖)下行'!R153</f>
        <v>0</v>
      </c>
      <c r="V8" s="18" t="n">
        <f aca="false">'台1(新市-大湖)下行'!T153</f>
        <v>5</v>
      </c>
      <c r="W8" s="18" t="n">
        <f aca="false">'台1(新市-大湖)下行'!U153</f>
        <v>0</v>
      </c>
      <c r="X8" s="18" t="n">
        <f aca="false">'台1(新市-大湖)下行'!V153</f>
        <v>0</v>
      </c>
      <c r="Y8" s="18" t="n">
        <f aca="false">'台1(新市-大湖)下行'!W153</f>
        <v>2</v>
      </c>
      <c r="Z8" s="18" t="n">
        <f aca="false">'台1(新市-大湖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298</v>
      </c>
      <c r="C9" s="21" t="s">
        <v>299</v>
      </c>
      <c r="D9" s="21" t="s">
        <v>300</v>
      </c>
      <c r="E9" s="21" t="s">
        <v>301</v>
      </c>
      <c r="F9" s="17" t="n">
        <f aca="false">H70</f>
        <v>2.11666666666667</v>
      </c>
      <c r="G9" s="30" t="n">
        <f aca="false">'台1(新市-大湖)下行'!B154/60</f>
        <v>7.35</v>
      </c>
      <c r="H9" s="17" t="n">
        <f aca="false">F9*1000/G9*0.06</f>
        <v>17.2789115646259</v>
      </c>
      <c r="I9" s="17" t="n">
        <f aca="false">F9*1000/(G9*60-SUM(J9:V9))*3.6</f>
        <v>31.4442916093536</v>
      </c>
      <c r="J9" s="18" t="n">
        <f aca="false">'台1(新市-大湖)下行'!F154</f>
        <v>9</v>
      </c>
      <c r="K9" s="18" t="n">
        <f aca="false">'台1(新市-大湖)下行'!G154</f>
        <v>0</v>
      </c>
      <c r="L9" s="18" t="n">
        <f aca="false">'台1(新市-大湖)下行'!H154</f>
        <v>0</v>
      </c>
      <c r="M9" s="18" t="n">
        <f aca="false">'台1(新市-大湖)下行'!I154</f>
        <v>0</v>
      </c>
      <c r="N9" s="18" t="n">
        <f aca="false">'台1(新市-大湖)下行'!J154</f>
        <v>0</v>
      </c>
      <c r="O9" s="18" t="n">
        <f aca="false">'台1(新市-大湖)下行'!L154</f>
        <v>6.33333333333333</v>
      </c>
      <c r="P9" s="18" t="n">
        <f aca="false">'台1(新市-大湖)下行'!M154</f>
        <v>159.666666666667</v>
      </c>
      <c r="Q9" s="18" t="n">
        <f aca="false">'台1(新市-大湖)下行'!N154</f>
        <v>0</v>
      </c>
      <c r="R9" s="18" t="n">
        <f aca="false">'台1(新市-大湖)下行'!O154</f>
        <v>0</v>
      </c>
      <c r="S9" s="18" t="n">
        <f aca="false">'台1(新市-大湖)下行'!P154</f>
        <v>0</v>
      </c>
      <c r="T9" s="18" t="n">
        <f aca="false">'台1(新市-大湖)下行'!Q154</f>
        <v>0</v>
      </c>
      <c r="U9" s="18" t="n">
        <f aca="false">'台1(新市-大湖)下行'!R154</f>
        <v>0</v>
      </c>
      <c r="V9" s="18" t="n">
        <f aca="false">'台1(新市-大湖)下行'!T154</f>
        <v>23.6666666666667</v>
      </c>
      <c r="W9" s="18" t="n">
        <f aca="false">'台1(新市-大湖)下行'!U154</f>
        <v>0</v>
      </c>
      <c r="X9" s="18" t="n">
        <f aca="false">'台1(新市-大湖)下行'!V154</f>
        <v>0</v>
      </c>
      <c r="Y9" s="18" t="n">
        <f aca="false">'台1(新市-大湖)下行'!W154</f>
        <v>2</v>
      </c>
      <c r="Z9" s="18" t="n">
        <f aca="false">'台1(新市-大湖)下行'!X154</f>
        <v>0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300</v>
      </c>
      <c r="C10" s="21" t="s">
        <v>301</v>
      </c>
      <c r="D10" s="21" t="s">
        <v>302</v>
      </c>
      <c r="E10" s="21" t="s">
        <v>303</v>
      </c>
      <c r="F10" s="17" t="n">
        <f aca="false">H71</f>
        <v>6.66666666666666</v>
      </c>
      <c r="G10" s="30" t="n">
        <f aca="false">'台1(新市-大湖)下行'!B155/60</f>
        <v>13.2833333333333</v>
      </c>
      <c r="H10" s="17" t="n">
        <f aca="false">F10*1000/G10*0.06</f>
        <v>30.1129234629862</v>
      </c>
      <c r="I10" s="17" t="n">
        <f aca="false">F10*1000/(G10*60-SUM(J10:V10))*3.6</f>
        <v>38.0348652931854</v>
      </c>
      <c r="J10" s="18" t="n">
        <f aca="false">'台1(新市-大湖)下行'!F155</f>
        <v>11</v>
      </c>
      <c r="K10" s="18" t="n">
        <f aca="false">'台1(新市-大湖)下行'!G155</f>
        <v>0</v>
      </c>
      <c r="L10" s="18" t="n">
        <f aca="false">'台1(新市-大湖)下行'!H155</f>
        <v>0</v>
      </c>
      <c r="M10" s="18" t="n">
        <f aca="false">'台1(新市-大湖)下行'!I155</f>
        <v>0</v>
      </c>
      <c r="N10" s="18" t="n">
        <f aca="false">'台1(新市-大湖)下行'!J155</f>
        <v>0</v>
      </c>
      <c r="O10" s="18" t="n">
        <f aca="false">'台1(新市-大湖)下行'!L155</f>
        <v>0</v>
      </c>
      <c r="P10" s="18" t="n">
        <f aca="false">'台1(新市-大湖)下行'!M155</f>
        <v>141.333333333333</v>
      </c>
      <c r="Q10" s="18" t="n">
        <f aca="false">'台1(新市-大湖)下行'!N155</f>
        <v>11</v>
      </c>
      <c r="R10" s="18" t="n">
        <f aca="false">'台1(新市-大湖)下行'!O155</f>
        <v>0</v>
      </c>
      <c r="S10" s="18" t="n">
        <f aca="false">'台1(新市-大湖)下行'!P155</f>
        <v>0</v>
      </c>
      <c r="T10" s="18" t="n">
        <f aca="false">'台1(新市-大湖)下行'!Q155</f>
        <v>2.66666666666667</v>
      </c>
      <c r="U10" s="18" t="n">
        <f aca="false">'台1(新市-大湖)下行'!R155</f>
        <v>0</v>
      </c>
      <c r="V10" s="18" t="n">
        <f aca="false">'台1(新市-大湖)下行'!T155</f>
        <v>0</v>
      </c>
      <c r="W10" s="18" t="n">
        <f aca="false">'台1(新市-大湖)下行'!U155</f>
        <v>0</v>
      </c>
      <c r="X10" s="18" t="n">
        <f aca="false">'台1(新市-大湖)下行'!V155</f>
        <v>0</v>
      </c>
      <c r="Y10" s="18" t="n">
        <f aca="false">'台1(新市-大湖)下行'!W155</f>
        <v>2</v>
      </c>
      <c r="Z10" s="18" t="n">
        <f aca="false">'台1(新市-大湖)下行'!X155</f>
        <v>0</v>
      </c>
      <c r="AA10" s="20"/>
    </row>
    <row r="11" s="16" customFormat="true" ht="16.5" hidden="false" customHeight="true" outlineLevel="0" collapsed="false">
      <c r="A11" s="16" t="n">
        <f aca="false">A10+1</f>
        <v>9</v>
      </c>
      <c r="B11" s="21" t="s">
        <v>302</v>
      </c>
      <c r="C11" s="21" t="s">
        <v>303</v>
      </c>
      <c r="D11" s="21" t="s">
        <v>304</v>
      </c>
      <c r="E11" s="21" t="s">
        <v>305</v>
      </c>
      <c r="F11" s="17" t="n">
        <f aca="false">H72</f>
        <v>6.88333333333333</v>
      </c>
      <c r="G11" s="30" t="n">
        <f aca="false">'台1(新市-大湖)下行'!B156/60</f>
        <v>8.46111111111111</v>
      </c>
      <c r="H11" s="17" t="n">
        <f aca="false">F11*1000/G11*0.06</f>
        <v>48.8115561391989</v>
      </c>
      <c r="I11" s="17" t="n">
        <f aca="false">F11*1000/(G11*60-SUM(J11:V11))*3.6</f>
        <v>54.5014662756598</v>
      </c>
      <c r="J11" s="18" t="n">
        <f aca="false">'台1(新市-大湖)下行'!F156</f>
        <v>0</v>
      </c>
      <c r="K11" s="18" t="n">
        <f aca="false">'台1(新市-大湖)下行'!G156</f>
        <v>0</v>
      </c>
      <c r="L11" s="18" t="n">
        <f aca="false">'台1(新市-大湖)下行'!H156</f>
        <v>0</v>
      </c>
      <c r="M11" s="18" t="n">
        <f aca="false">'台1(新市-大湖)下行'!I156</f>
        <v>0</v>
      </c>
      <c r="N11" s="18" t="n">
        <f aca="false">'台1(新市-大湖)下行'!J156</f>
        <v>0</v>
      </c>
      <c r="O11" s="18" t="n">
        <f aca="false">'台1(新市-大湖)下行'!L156</f>
        <v>0</v>
      </c>
      <c r="P11" s="18" t="n">
        <f aca="false">'台1(新市-大湖)下行'!M156</f>
        <v>53</v>
      </c>
      <c r="Q11" s="18" t="n">
        <f aca="false">'台1(新市-大湖)下行'!N156</f>
        <v>0</v>
      </c>
      <c r="R11" s="18" t="n">
        <f aca="false">'台1(新市-大湖)下行'!O156</f>
        <v>0</v>
      </c>
      <c r="S11" s="18" t="n">
        <f aca="false">'台1(新市-大湖)下行'!P156</f>
        <v>0</v>
      </c>
      <c r="T11" s="18" t="n">
        <f aca="false">'台1(新市-大湖)下行'!Q156</f>
        <v>0</v>
      </c>
      <c r="U11" s="18" t="n">
        <f aca="false">'台1(新市-大湖)下行'!R156</f>
        <v>0</v>
      </c>
      <c r="V11" s="18" t="n">
        <f aca="false">'台1(新市-大湖)下行'!T156</f>
        <v>0</v>
      </c>
      <c r="W11" s="18" t="n">
        <f aca="false">'台1(新市-大湖)下行'!U156</f>
        <v>0</v>
      </c>
      <c r="X11" s="18" t="n">
        <f aca="false">'台1(新市-大湖)下行'!V156</f>
        <v>0</v>
      </c>
      <c r="Y11" s="18" t="n">
        <f aca="false">'台1(新市-大湖)下行'!W156</f>
        <v>2</v>
      </c>
      <c r="Z11" s="18" t="n">
        <f aca="false">'台1(新市-大湖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B12" s="21" t="s">
        <v>304</v>
      </c>
      <c r="C12" s="21" t="s">
        <v>305</v>
      </c>
      <c r="F12" s="17" t="n">
        <f aca="false">H73</f>
        <v>0</v>
      </c>
      <c r="G12" s="30" t="n">
        <f aca="false">'台1(新市-大湖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1(新市-大湖)下行'!F157</f>
        <v>0</v>
      </c>
      <c r="K12" s="18" t="n">
        <f aca="false">'台1(新市-大湖)下行'!G157</f>
        <v>0</v>
      </c>
      <c r="L12" s="18" t="n">
        <f aca="false">'台1(新市-大湖)下行'!H157</f>
        <v>0</v>
      </c>
      <c r="M12" s="18" t="n">
        <f aca="false">'台1(新市-大湖)下行'!I157</f>
        <v>0</v>
      </c>
      <c r="N12" s="18" t="n">
        <f aca="false">'台1(新市-大湖)下行'!J157</f>
        <v>0</v>
      </c>
      <c r="O12" s="18" t="n">
        <f aca="false">'台1(新市-大湖)下行'!L157</f>
        <v>0</v>
      </c>
      <c r="P12" s="18" t="n">
        <f aca="false">'台1(新市-大湖)下行'!M157</f>
        <v>0</v>
      </c>
      <c r="Q12" s="18" t="n">
        <f aca="false">'台1(新市-大湖)下行'!N157</f>
        <v>0</v>
      </c>
      <c r="R12" s="18" t="n">
        <f aca="false">'台1(新市-大湖)下行'!O157</f>
        <v>0</v>
      </c>
      <c r="S12" s="18" t="n">
        <f aca="false">'台1(新市-大湖)下行'!P157</f>
        <v>0</v>
      </c>
      <c r="T12" s="18" t="n">
        <f aca="false">'台1(新市-大湖)下行'!Q157</f>
        <v>0</v>
      </c>
      <c r="U12" s="18" t="n">
        <f aca="false">'台1(新市-大湖)下行'!R157</f>
        <v>0</v>
      </c>
      <c r="V12" s="18" t="n">
        <f aca="false">'台1(新市-大湖)下行'!T157</f>
        <v>0</v>
      </c>
      <c r="W12" s="18" t="n">
        <f aca="false">'台1(新市-大湖)下行'!U157</f>
        <v>0</v>
      </c>
      <c r="X12" s="18" t="n">
        <f aca="false">'台1(新市-大湖)下行'!V157</f>
        <v>0</v>
      </c>
      <c r="Y12" s="18" t="n">
        <f aca="false">'台1(新市-大湖)下行'!W157</f>
        <v>0</v>
      </c>
      <c r="Z12" s="18" t="n">
        <f aca="false">'台1(新市-大湖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4</f>
        <v>0</v>
      </c>
      <c r="G13" s="30" t="n">
        <f aca="false">'台1(新市-大湖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1(新市-大湖)下行'!F158</f>
        <v>0</v>
      </c>
      <c r="K13" s="18" t="n">
        <f aca="false">'台1(新市-大湖)下行'!G158</f>
        <v>0</v>
      </c>
      <c r="L13" s="18" t="n">
        <f aca="false">'台1(新市-大湖)下行'!H158</f>
        <v>0</v>
      </c>
      <c r="M13" s="18" t="n">
        <f aca="false">'台1(新市-大湖)下行'!I158</f>
        <v>0</v>
      </c>
      <c r="N13" s="18" t="n">
        <f aca="false">'台1(新市-大湖)下行'!J158</f>
        <v>0</v>
      </c>
      <c r="O13" s="18" t="n">
        <f aca="false">'台1(新市-大湖)下行'!L158</f>
        <v>0</v>
      </c>
      <c r="P13" s="18" t="n">
        <f aca="false">'台1(新市-大湖)下行'!M158</f>
        <v>0</v>
      </c>
      <c r="Q13" s="18" t="n">
        <f aca="false">'台1(新市-大湖)下行'!N158</f>
        <v>0</v>
      </c>
      <c r="R13" s="18" t="n">
        <f aca="false">'台1(新市-大湖)下行'!O158</f>
        <v>0</v>
      </c>
      <c r="S13" s="18" t="n">
        <f aca="false">'台1(新市-大湖)下行'!P158</f>
        <v>0</v>
      </c>
      <c r="T13" s="18" t="n">
        <f aca="false">'台1(新市-大湖)下行'!Q158</f>
        <v>0</v>
      </c>
      <c r="U13" s="18" t="n">
        <f aca="false">'台1(新市-大湖)下行'!R158</f>
        <v>0</v>
      </c>
      <c r="V13" s="18" t="n">
        <f aca="false">'台1(新市-大湖)下行'!T158</f>
        <v>0</v>
      </c>
      <c r="W13" s="18" t="n">
        <f aca="false">'台1(新市-大湖)下行'!U158</f>
        <v>0</v>
      </c>
      <c r="X13" s="18" t="n">
        <f aca="false">'台1(新市-大湖)下行'!V158</f>
        <v>0</v>
      </c>
      <c r="Y13" s="18" t="n">
        <f aca="false">'台1(新市-大湖)下行'!W158</f>
        <v>0</v>
      </c>
      <c r="Z13" s="18" t="n">
        <f aca="false">'台1(新市-大湖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5</f>
        <v>0</v>
      </c>
      <c r="G14" s="30" t="n">
        <f aca="false">'台1(新市-大湖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(新市-大湖)下行'!F159</f>
        <v>0</v>
      </c>
      <c r="K14" s="18" t="n">
        <f aca="false">'台1(新市-大湖)下行'!G159</f>
        <v>0</v>
      </c>
      <c r="L14" s="18" t="n">
        <f aca="false">'台1(新市-大湖)下行'!H159</f>
        <v>0</v>
      </c>
      <c r="M14" s="18" t="n">
        <f aca="false">'台1(新市-大湖)下行'!I159</f>
        <v>0</v>
      </c>
      <c r="N14" s="18" t="n">
        <f aca="false">'台1(新市-大湖)下行'!J159</f>
        <v>0</v>
      </c>
      <c r="O14" s="18" t="n">
        <f aca="false">'台1(新市-大湖)下行'!L159</f>
        <v>0</v>
      </c>
      <c r="P14" s="18" t="n">
        <f aca="false">'台1(新市-大湖)下行'!M159</f>
        <v>0</v>
      </c>
      <c r="Q14" s="18" t="n">
        <f aca="false">'台1(新市-大湖)下行'!N159</f>
        <v>0</v>
      </c>
      <c r="R14" s="18" t="n">
        <f aca="false">'台1(新市-大湖)下行'!O159</f>
        <v>0</v>
      </c>
      <c r="S14" s="18" t="n">
        <f aca="false">'台1(新市-大湖)下行'!P159</f>
        <v>0</v>
      </c>
      <c r="T14" s="18" t="n">
        <f aca="false">'台1(新市-大湖)下行'!Q159</f>
        <v>0</v>
      </c>
      <c r="U14" s="18" t="n">
        <f aca="false">'台1(新市-大湖)下行'!R159</f>
        <v>0</v>
      </c>
      <c r="V14" s="18" t="n">
        <f aca="false">'台1(新市-大湖)下行'!T159</f>
        <v>0</v>
      </c>
      <c r="W14" s="18" t="n">
        <f aca="false">'台1(新市-大湖)下行'!U159</f>
        <v>0</v>
      </c>
      <c r="X14" s="18" t="n">
        <f aca="false">'台1(新市-大湖)下行'!V159</f>
        <v>0</v>
      </c>
      <c r="Y14" s="18" t="n">
        <f aca="false">'台1(新市-大湖)下行'!W159</f>
        <v>0</v>
      </c>
      <c r="Z14" s="18" t="n">
        <f aca="false">'台1(新市-大湖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6</f>
        <v>0</v>
      </c>
      <c r="G15" s="30" t="n">
        <f aca="false">'台1(新市-大湖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(新市-大湖)下行'!F160</f>
        <v>0</v>
      </c>
      <c r="K15" s="18" t="n">
        <f aca="false">'台1(新市-大湖)下行'!G160</f>
        <v>0</v>
      </c>
      <c r="L15" s="18" t="n">
        <f aca="false">'台1(新市-大湖)下行'!H160</f>
        <v>0</v>
      </c>
      <c r="M15" s="18" t="n">
        <f aca="false">'台1(新市-大湖)下行'!I160</f>
        <v>0</v>
      </c>
      <c r="N15" s="18" t="n">
        <f aca="false">'台1(新市-大湖)下行'!J160</f>
        <v>0</v>
      </c>
      <c r="O15" s="18" t="n">
        <f aca="false">'台1(新市-大湖)下行'!L160</f>
        <v>0</v>
      </c>
      <c r="P15" s="18" t="n">
        <f aca="false">'台1(新市-大湖)下行'!M160</f>
        <v>0</v>
      </c>
      <c r="Q15" s="18" t="n">
        <f aca="false">'台1(新市-大湖)下行'!N160</f>
        <v>0</v>
      </c>
      <c r="R15" s="18" t="n">
        <f aca="false">'台1(新市-大湖)下行'!O160</f>
        <v>0</v>
      </c>
      <c r="S15" s="18" t="n">
        <f aca="false">'台1(新市-大湖)下行'!P160</f>
        <v>0</v>
      </c>
      <c r="T15" s="18" t="n">
        <f aca="false">'台1(新市-大湖)下行'!Q160</f>
        <v>0</v>
      </c>
      <c r="U15" s="18" t="n">
        <f aca="false">'台1(新市-大湖)下行'!R160</f>
        <v>0</v>
      </c>
      <c r="V15" s="18" t="n">
        <f aca="false">'台1(新市-大湖)下行'!T160</f>
        <v>0</v>
      </c>
      <c r="W15" s="18" t="n">
        <f aca="false">'台1(新市-大湖)下行'!U160</f>
        <v>0</v>
      </c>
      <c r="X15" s="18" t="n">
        <f aca="false">'台1(新市-大湖)下行'!V160</f>
        <v>0</v>
      </c>
      <c r="Y15" s="18" t="n">
        <f aca="false">'台1(新市-大湖)下行'!W160</f>
        <v>0</v>
      </c>
      <c r="Z15" s="18" t="n">
        <f aca="false">'台1(新市-大湖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7</f>
        <v>0</v>
      </c>
      <c r="G16" s="30" t="n">
        <f aca="false">'台1(新市-大湖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(新市-大湖)下行'!F161</f>
        <v>0</v>
      </c>
      <c r="K16" s="18" t="n">
        <f aca="false">'台1(新市-大湖)下行'!G161</f>
        <v>0</v>
      </c>
      <c r="L16" s="18" t="n">
        <f aca="false">'台1(新市-大湖)下行'!H161</f>
        <v>0</v>
      </c>
      <c r="M16" s="18" t="n">
        <f aca="false">'台1(新市-大湖)下行'!I161</f>
        <v>0</v>
      </c>
      <c r="N16" s="18" t="n">
        <f aca="false">'台1(新市-大湖)下行'!J161</f>
        <v>0</v>
      </c>
      <c r="O16" s="18" t="n">
        <f aca="false">'台1(新市-大湖)下行'!L161</f>
        <v>0</v>
      </c>
      <c r="P16" s="18" t="n">
        <f aca="false">'台1(新市-大湖)下行'!M161</f>
        <v>0</v>
      </c>
      <c r="Q16" s="18" t="n">
        <f aca="false">'台1(新市-大湖)下行'!N161</f>
        <v>0</v>
      </c>
      <c r="R16" s="18" t="n">
        <f aca="false">'台1(新市-大湖)下行'!O161</f>
        <v>0</v>
      </c>
      <c r="S16" s="18" t="n">
        <f aca="false">'台1(新市-大湖)下行'!P161</f>
        <v>0</v>
      </c>
      <c r="T16" s="18" t="n">
        <f aca="false">'台1(新市-大湖)下行'!Q161</f>
        <v>0</v>
      </c>
      <c r="U16" s="18" t="n">
        <f aca="false">'台1(新市-大湖)下行'!R161</f>
        <v>0</v>
      </c>
      <c r="V16" s="18" t="n">
        <f aca="false">'台1(新市-大湖)下行'!T161</f>
        <v>0</v>
      </c>
      <c r="W16" s="18" t="n">
        <f aca="false">'台1(新市-大湖)下行'!U161</f>
        <v>0</v>
      </c>
      <c r="X16" s="18" t="n">
        <f aca="false">'台1(新市-大湖)下行'!V161</f>
        <v>0</v>
      </c>
      <c r="Y16" s="18" t="n">
        <f aca="false">'台1(新市-大湖)下行'!W161</f>
        <v>0</v>
      </c>
      <c r="Z16" s="18" t="n">
        <f aca="false">'台1(新市-大湖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8</f>
        <v>0</v>
      </c>
      <c r="G17" s="30" t="n">
        <f aca="false">'台1(新市-大湖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(新市-大湖)下行'!F162</f>
        <v>0</v>
      </c>
      <c r="K17" s="18" t="n">
        <f aca="false">'台1(新市-大湖)下行'!G162</f>
        <v>0</v>
      </c>
      <c r="L17" s="18" t="n">
        <f aca="false">'台1(新市-大湖)下行'!H162</f>
        <v>0</v>
      </c>
      <c r="M17" s="18" t="n">
        <f aca="false">'台1(新市-大湖)下行'!I162</f>
        <v>0</v>
      </c>
      <c r="N17" s="18" t="n">
        <f aca="false">'台1(新市-大湖)下行'!J162</f>
        <v>0</v>
      </c>
      <c r="O17" s="18" t="n">
        <f aca="false">'台1(新市-大湖)下行'!L162</f>
        <v>0</v>
      </c>
      <c r="P17" s="18" t="n">
        <f aca="false">'台1(新市-大湖)下行'!M162</f>
        <v>0</v>
      </c>
      <c r="Q17" s="18" t="n">
        <f aca="false">'台1(新市-大湖)下行'!N162</f>
        <v>0</v>
      </c>
      <c r="R17" s="18" t="n">
        <f aca="false">'台1(新市-大湖)下行'!O162</f>
        <v>0</v>
      </c>
      <c r="S17" s="18" t="n">
        <f aca="false">'台1(新市-大湖)下行'!P162</f>
        <v>0</v>
      </c>
      <c r="T17" s="18" t="n">
        <f aca="false">'台1(新市-大湖)下行'!Q162</f>
        <v>0</v>
      </c>
      <c r="U17" s="18" t="n">
        <f aca="false">'台1(新市-大湖)下行'!R162</f>
        <v>0</v>
      </c>
      <c r="V17" s="18" t="n">
        <f aca="false">'台1(新市-大湖)下行'!T162</f>
        <v>0</v>
      </c>
      <c r="W17" s="18" t="n">
        <f aca="false">'台1(新市-大湖)下行'!U162</f>
        <v>0</v>
      </c>
      <c r="X17" s="18" t="n">
        <f aca="false">'台1(新市-大湖)下行'!V162</f>
        <v>0</v>
      </c>
      <c r="Y17" s="18" t="n">
        <f aca="false">'台1(新市-大湖)下行'!W162</f>
        <v>0</v>
      </c>
      <c r="Z17" s="18" t="n">
        <f aca="false">'台1(新市-大湖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79</f>
        <v>0</v>
      </c>
      <c r="G18" s="30" t="n">
        <f aca="false">'台1(新市-大湖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(新市-大湖)下行'!F163</f>
        <v>0</v>
      </c>
      <c r="K18" s="18" t="n">
        <f aca="false">'台1(新市-大湖)下行'!G163</f>
        <v>0</v>
      </c>
      <c r="L18" s="18" t="n">
        <f aca="false">'台1(新市-大湖)下行'!H163</f>
        <v>0</v>
      </c>
      <c r="M18" s="18" t="n">
        <f aca="false">'台1(新市-大湖)下行'!I163</f>
        <v>0</v>
      </c>
      <c r="N18" s="18" t="n">
        <f aca="false">'台1(新市-大湖)下行'!J163</f>
        <v>0</v>
      </c>
      <c r="O18" s="18" t="n">
        <f aca="false">'台1(新市-大湖)下行'!L163</f>
        <v>0</v>
      </c>
      <c r="P18" s="18" t="n">
        <f aca="false">'台1(新市-大湖)下行'!M163</f>
        <v>0</v>
      </c>
      <c r="Q18" s="18" t="n">
        <f aca="false">'台1(新市-大湖)下行'!N163</f>
        <v>0</v>
      </c>
      <c r="R18" s="18" t="n">
        <f aca="false">'台1(新市-大湖)下行'!O163</f>
        <v>0</v>
      </c>
      <c r="S18" s="18" t="n">
        <f aca="false">'台1(新市-大湖)下行'!P163</f>
        <v>0</v>
      </c>
      <c r="T18" s="18" t="n">
        <f aca="false">'台1(新市-大湖)下行'!Q163</f>
        <v>0</v>
      </c>
      <c r="U18" s="18" t="n">
        <f aca="false">'台1(新市-大湖)下行'!R163</f>
        <v>0</v>
      </c>
      <c r="V18" s="18" t="n">
        <f aca="false">'台1(新市-大湖)下行'!T163</f>
        <v>0</v>
      </c>
      <c r="W18" s="18" t="n">
        <f aca="false">'台1(新市-大湖)下行'!U163</f>
        <v>0</v>
      </c>
      <c r="X18" s="18" t="n">
        <f aca="false">'台1(新市-大湖)下行'!V163</f>
        <v>0</v>
      </c>
      <c r="Y18" s="18" t="n">
        <f aca="false">'台1(新市-大湖)下行'!W163</f>
        <v>0</v>
      </c>
      <c r="Z18" s="18" t="n">
        <f aca="false">'台1(新市-大湖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0</f>
        <v>0</v>
      </c>
      <c r="G19" s="30" t="n">
        <f aca="false">'台1(新市-大湖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(新市-大湖)下行'!F164</f>
        <v>0</v>
      </c>
      <c r="K19" s="18" t="n">
        <f aca="false">'台1(新市-大湖)下行'!G164</f>
        <v>0</v>
      </c>
      <c r="L19" s="18" t="n">
        <f aca="false">'台1(新市-大湖)下行'!H164</f>
        <v>0</v>
      </c>
      <c r="M19" s="18" t="n">
        <f aca="false">'台1(新市-大湖)下行'!I164</f>
        <v>0</v>
      </c>
      <c r="N19" s="18" t="n">
        <f aca="false">'台1(新市-大湖)下行'!J164</f>
        <v>0</v>
      </c>
      <c r="O19" s="18" t="n">
        <f aca="false">'台1(新市-大湖)下行'!L164</f>
        <v>0</v>
      </c>
      <c r="P19" s="18" t="n">
        <f aca="false">'台1(新市-大湖)下行'!M164</f>
        <v>0</v>
      </c>
      <c r="Q19" s="18" t="n">
        <f aca="false">'台1(新市-大湖)下行'!N164</f>
        <v>0</v>
      </c>
      <c r="R19" s="18" t="n">
        <f aca="false">'台1(新市-大湖)下行'!O164</f>
        <v>0</v>
      </c>
      <c r="S19" s="18" t="n">
        <f aca="false">'台1(新市-大湖)下行'!P164</f>
        <v>0</v>
      </c>
      <c r="T19" s="18" t="n">
        <f aca="false">'台1(新市-大湖)下行'!Q164</f>
        <v>0</v>
      </c>
      <c r="U19" s="18" t="n">
        <f aca="false">'台1(新市-大湖)下行'!R164</f>
        <v>0</v>
      </c>
      <c r="V19" s="18" t="n">
        <f aca="false">'台1(新市-大湖)下行'!T164</f>
        <v>0</v>
      </c>
      <c r="W19" s="18" t="n">
        <f aca="false">'台1(新市-大湖)下行'!U164</f>
        <v>0</v>
      </c>
      <c r="X19" s="18" t="n">
        <f aca="false">'台1(新市-大湖)下行'!V164</f>
        <v>0</v>
      </c>
      <c r="Y19" s="18" t="n">
        <f aca="false">'台1(新市-大湖)下行'!W164</f>
        <v>0</v>
      </c>
      <c r="Z19" s="18" t="n">
        <f aca="false">'台1(新市-大湖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1</f>
        <v>0</v>
      </c>
      <c r="G20" s="30" t="n">
        <f aca="false">'台1(新市-大湖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(新市-大湖)下行'!F165</f>
        <v>0</v>
      </c>
      <c r="K20" s="18" t="n">
        <f aca="false">'台1(新市-大湖)下行'!G165</f>
        <v>0</v>
      </c>
      <c r="L20" s="18" t="n">
        <f aca="false">'台1(新市-大湖)下行'!H165</f>
        <v>0</v>
      </c>
      <c r="M20" s="18" t="n">
        <f aca="false">'台1(新市-大湖)下行'!I165</f>
        <v>0</v>
      </c>
      <c r="N20" s="18" t="n">
        <f aca="false">'台1(新市-大湖)下行'!J165</f>
        <v>0</v>
      </c>
      <c r="O20" s="18" t="n">
        <f aca="false">'台1(新市-大湖)下行'!L165</f>
        <v>0</v>
      </c>
      <c r="P20" s="18" t="n">
        <f aca="false">'台1(新市-大湖)下行'!M165</f>
        <v>0</v>
      </c>
      <c r="Q20" s="18" t="n">
        <f aca="false">'台1(新市-大湖)下行'!N165</f>
        <v>0</v>
      </c>
      <c r="R20" s="18" t="n">
        <f aca="false">'台1(新市-大湖)下行'!O165</f>
        <v>0</v>
      </c>
      <c r="S20" s="18" t="n">
        <f aca="false">'台1(新市-大湖)下行'!P165</f>
        <v>0</v>
      </c>
      <c r="T20" s="18" t="n">
        <f aca="false">'台1(新市-大湖)下行'!Q165</f>
        <v>0</v>
      </c>
      <c r="U20" s="18" t="n">
        <f aca="false">'台1(新市-大湖)下行'!R165</f>
        <v>0</v>
      </c>
      <c r="V20" s="18" t="n">
        <f aca="false">'台1(新市-大湖)下行'!T165</f>
        <v>0</v>
      </c>
      <c r="W20" s="18" t="n">
        <f aca="false">'台1(新市-大湖)下行'!U165</f>
        <v>0</v>
      </c>
      <c r="X20" s="18" t="n">
        <f aca="false">'台1(新市-大湖)下行'!V165</f>
        <v>0</v>
      </c>
      <c r="Y20" s="18" t="n">
        <f aca="false">'台1(新市-大湖)下行'!W165</f>
        <v>0</v>
      </c>
      <c r="Z20" s="18" t="n">
        <f aca="false">'台1(新市-大湖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2</f>
        <v>0</v>
      </c>
      <c r="G21" s="30" t="n">
        <f aca="false">'台1(新市-大湖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(新市-大湖)下行'!F166</f>
        <v>0</v>
      </c>
      <c r="K21" s="18" t="n">
        <f aca="false">'台1(新市-大湖)下行'!G166</f>
        <v>0</v>
      </c>
      <c r="L21" s="18" t="n">
        <f aca="false">'台1(新市-大湖)下行'!H166</f>
        <v>0</v>
      </c>
      <c r="M21" s="18" t="n">
        <f aca="false">'台1(新市-大湖)下行'!I166</f>
        <v>0</v>
      </c>
      <c r="N21" s="18" t="n">
        <f aca="false">'台1(新市-大湖)下行'!J166</f>
        <v>0</v>
      </c>
      <c r="O21" s="18" t="n">
        <f aca="false">'台1(新市-大湖)下行'!L166</f>
        <v>0</v>
      </c>
      <c r="P21" s="18" t="n">
        <f aca="false">'台1(新市-大湖)下行'!M166</f>
        <v>0</v>
      </c>
      <c r="Q21" s="18" t="n">
        <f aca="false">'台1(新市-大湖)下行'!N166</f>
        <v>0</v>
      </c>
      <c r="R21" s="18" t="n">
        <f aca="false">'台1(新市-大湖)下行'!O166</f>
        <v>0</v>
      </c>
      <c r="S21" s="18" t="n">
        <f aca="false">'台1(新市-大湖)下行'!P166</f>
        <v>0</v>
      </c>
      <c r="T21" s="18" t="n">
        <f aca="false">'台1(新市-大湖)下行'!Q166</f>
        <v>0</v>
      </c>
      <c r="U21" s="18" t="n">
        <f aca="false">'台1(新市-大湖)下行'!R166</f>
        <v>0</v>
      </c>
      <c r="V21" s="18" t="n">
        <f aca="false">'台1(新市-大湖)下行'!T166</f>
        <v>0</v>
      </c>
      <c r="W21" s="18" t="n">
        <f aca="false">'台1(新市-大湖)下行'!U166</f>
        <v>0</v>
      </c>
      <c r="X21" s="18" t="n">
        <f aca="false">'台1(新市-大湖)下行'!V166</f>
        <v>0</v>
      </c>
      <c r="Y21" s="18" t="n">
        <f aca="false">'台1(新市-大湖)下行'!W166</f>
        <v>0</v>
      </c>
      <c r="Z21" s="18" t="n">
        <f aca="false">'台1(新市-大湖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3</f>
        <v>0</v>
      </c>
      <c r="G22" s="30" t="n">
        <f aca="false">'台1(新市-大湖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(新市-大湖)下行'!F167</f>
        <v>0</v>
      </c>
      <c r="K22" s="18" t="n">
        <f aca="false">'台1(新市-大湖)下行'!G167</f>
        <v>0</v>
      </c>
      <c r="L22" s="18" t="n">
        <f aca="false">'台1(新市-大湖)下行'!H167</f>
        <v>0</v>
      </c>
      <c r="M22" s="18" t="n">
        <f aca="false">'台1(新市-大湖)下行'!I167</f>
        <v>0</v>
      </c>
      <c r="N22" s="18" t="n">
        <f aca="false">'台1(新市-大湖)下行'!J167</f>
        <v>0</v>
      </c>
      <c r="O22" s="18" t="n">
        <f aca="false">'台1(新市-大湖)下行'!L167</f>
        <v>0</v>
      </c>
      <c r="P22" s="18" t="n">
        <f aca="false">'台1(新市-大湖)下行'!M167</f>
        <v>0</v>
      </c>
      <c r="Q22" s="18" t="n">
        <f aca="false">'台1(新市-大湖)下行'!N167</f>
        <v>0</v>
      </c>
      <c r="R22" s="18" t="n">
        <f aca="false">'台1(新市-大湖)下行'!O167</f>
        <v>0</v>
      </c>
      <c r="S22" s="18" t="n">
        <f aca="false">'台1(新市-大湖)下行'!P167</f>
        <v>0</v>
      </c>
      <c r="T22" s="18" t="n">
        <f aca="false">'台1(新市-大湖)下行'!Q167</f>
        <v>0</v>
      </c>
      <c r="U22" s="18" t="n">
        <f aca="false">'台1(新市-大湖)下行'!R167</f>
        <v>0</v>
      </c>
      <c r="V22" s="18" t="n">
        <f aca="false">'台1(新市-大湖)下行'!T167</f>
        <v>0</v>
      </c>
      <c r="W22" s="18" t="n">
        <f aca="false">'台1(新市-大湖)下行'!U167</f>
        <v>0</v>
      </c>
      <c r="X22" s="18" t="n">
        <f aca="false">'台1(新市-大湖)下行'!V167</f>
        <v>0</v>
      </c>
      <c r="Y22" s="18" t="n">
        <f aca="false">'台1(新市-大湖)下行'!W167</f>
        <v>0</v>
      </c>
      <c r="Z22" s="18" t="n">
        <f aca="false">'台1(新市-大湖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4</f>
        <v>0</v>
      </c>
      <c r="G23" s="30" t="n">
        <f aca="false">'台1(新市-大湖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(新市-大湖)下行'!F168</f>
        <v>0</v>
      </c>
      <c r="K23" s="18" t="n">
        <f aca="false">'台1(新市-大湖)下行'!G168</f>
        <v>0</v>
      </c>
      <c r="L23" s="18" t="n">
        <f aca="false">'台1(新市-大湖)下行'!H168</f>
        <v>0</v>
      </c>
      <c r="M23" s="18" t="n">
        <f aca="false">'台1(新市-大湖)下行'!I168</f>
        <v>0</v>
      </c>
      <c r="N23" s="18" t="n">
        <f aca="false">'台1(新市-大湖)下行'!J168</f>
        <v>0</v>
      </c>
      <c r="O23" s="18" t="n">
        <f aca="false">'台1(新市-大湖)下行'!L168</f>
        <v>0</v>
      </c>
      <c r="P23" s="18" t="n">
        <f aca="false">'台1(新市-大湖)下行'!M168</f>
        <v>0</v>
      </c>
      <c r="Q23" s="18" t="n">
        <f aca="false">'台1(新市-大湖)下行'!N168</f>
        <v>0</v>
      </c>
      <c r="R23" s="18" t="n">
        <f aca="false">'台1(新市-大湖)下行'!O168</f>
        <v>0</v>
      </c>
      <c r="S23" s="18" t="n">
        <f aca="false">'台1(新市-大湖)下行'!P168</f>
        <v>0</v>
      </c>
      <c r="T23" s="18" t="n">
        <f aca="false">'台1(新市-大湖)下行'!Q168</f>
        <v>0</v>
      </c>
      <c r="U23" s="18" t="n">
        <f aca="false">'台1(新市-大湖)下行'!R168</f>
        <v>0</v>
      </c>
      <c r="V23" s="18" t="n">
        <f aca="false">'台1(新市-大湖)下行'!T168</f>
        <v>0</v>
      </c>
      <c r="W23" s="18" t="n">
        <f aca="false">'台1(新市-大湖)下行'!U168</f>
        <v>0</v>
      </c>
      <c r="X23" s="18" t="n">
        <f aca="false">'台1(新市-大湖)下行'!V168</f>
        <v>0</v>
      </c>
      <c r="Y23" s="18" t="n">
        <f aca="false">'台1(新市-大湖)下行'!W168</f>
        <v>0</v>
      </c>
      <c r="Z23" s="18" t="n">
        <f aca="false">'台1(新市-大湖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5</f>
        <v>0</v>
      </c>
      <c r="G24" s="30" t="n">
        <f aca="false">'台1(新市-大湖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(新市-大湖)下行'!F169</f>
        <v>0</v>
      </c>
      <c r="K24" s="18" t="n">
        <f aca="false">'台1(新市-大湖)下行'!G169</f>
        <v>0</v>
      </c>
      <c r="L24" s="18" t="n">
        <f aca="false">'台1(新市-大湖)下行'!H169</f>
        <v>0</v>
      </c>
      <c r="M24" s="18" t="n">
        <f aca="false">'台1(新市-大湖)下行'!I169</f>
        <v>0</v>
      </c>
      <c r="N24" s="18" t="n">
        <f aca="false">'台1(新市-大湖)下行'!J169</f>
        <v>0</v>
      </c>
      <c r="O24" s="18" t="n">
        <f aca="false">'台1(新市-大湖)下行'!L169</f>
        <v>0</v>
      </c>
      <c r="P24" s="18" t="n">
        <f aca="false">'台1(新市-大湖)下行'!M169</f>
        <v>0</v>
      </c>
      <c r="Q24" s="18" t="n">
        <f aca="false">'台1(新市-大湖)下行'!N169</f>
        <v>0</v>
      </c>
      <c r="R24" s="18" t="n">
        <f aca="false">'台1(新市-大湖)下行'!O169</f>
        <v>0</v>
      </c>
      <c r="S24" s="18" t="n">
        <f aca="false">'台1(新市-大湖)下行'!P169</f>
        <v>0</v>
      </c>
      <c r="T24" s="18" t="n">
        <f aca="false">'台1(新市-大湖)下行'!Q169</f>
        <v>0</v>
      </c>
      <c r="U24" s="18" t="n">
        <f aca="false">'台1(新市-大湖)下行'!R169</f>
        <v>0</v>
      </c>
      <c r="V24" s="18" t="n">
        <f aca="false">'台1(新市-大湖)下行'!T169</f>
        <v>0</v>
      </c>
      <c r="W24" s="18" t="n">
        <f aca="false">'台1(新市-大湖)下行'!U169</f>
        <v>0</v>
      </c>
      <c r="X24" s="18" t="n">
        <f aca="false">'台1(新市-大湖)下行'!V169</f>
        <v>0</v>
      </c>
      <c r="Y24" s="18" t="n">
        <f aca="false">'台1(新市-大湖)下行'!W169</f>
        <v>0</v>
      </c>
      <c r="Z24" s="18" t="n">
        <f aca="false">'台1(新市-大湖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6</f>
        <v>0</v>
      </c>
      <c r="G25" s="30" t="n">
        <f aca="false">'台1(新市-大湖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(新市-大湖)下行'!F170</f>
        <v>0</v>
      </c>
      <c r="K25" s="18" t="n">
        <f aca="false">'台1(新市-大湖)下行'!G170</f>
        <v>0</v>
      </c>
      <c r="L25" s="18" t="n">
        <f aca="false">'台1(新市-大湖)下行'!H170</f>
        <v>0</v>
      </c>
      <c r="M25" s="18" t="n">
        <f aca="false">'台1(新市-大湖)下行'!I170</f>
        <v>0</v>
      </c>
      <c r="N25" s="18" t="n">
        <f aca="false">'台1(新市-大湖)下行'!J170</f>
        <v>0</v>
      </c>
      <c r="O25" s="18" t="n">
        <f aca="false">'台1(新市-大湖)下行'!L170</f>
        <v>0</v>
      </c>
      <c r="P25" s="18" t="n">
        <f aca="false">'台1(新市-大湖)下行'!M170</f>
        <v>0</v>
      </c>
      <c r="Q25" s="18" t="n">
        <f aca="false">'台1(新市-大湖)下行'!N170</f>
        <v>0</v>
      </c>
      <c r="R25" s="18" t="n">
        <f aca="false">'台1(新市-大湖)下行'!O170</f>
        <v>0</v>
      </c>
      <c r="S25" s="18" t="n">
        <f aca="false">'台1(新市-大湖)下行'!P170</f>
        <v>0</v>
      </c>
      <c r="T25" s="18" t="n">
        <f aca="false">'台1(新市-大湖)下行'!Q170</f>
        <v>0</v>
      </c>
      <c r="U25" s="18" t="n">
        <f aca="false">'台1(新市-大湖)下行'!R170</f>
        <v>0</v>
      </c>
      <c r="V25" s="18" t="n">
        <f aca="false">'台1(新市-大湖)下行'!T170</f>
        <v>0</v>
      </c>
      <c r="W25" s="18" t="n">
        <f aca="false">'台1(新市-大湖)下行'!U170</f>
        <v>0</v>
      </c>
      <c r="X25" s="18" t="n">
        <f aca="false">'台1(新市-大湖)下行'!V170</f>
        <v>0</v>
      </c>
      <c r="Y25" s="18" t="n">
        <f aca="false">'台1(新市-大湖)下行'!W170</f>
        <v>0</v>
      </c>
      <c r="Z25" s="18" t="n">
        <f aca="false">'台1(新市-大湖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7</f>
        <v>0</v>
      </c>
      <c r="G26" s="30" t="n">
        <f aca="false">'台1(新市-大湖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(新市-大湖)下行'!F171</f>
        <v>0</v>
      </c>
      <c r="K26" s="18" t="n">
        <f aca="false">'台1(新市-大湖)下行'!G171</f>
        <v>0</v>
      </c>
      <c r="L26" s="18" t="n">
        <f aca="false">'台1(新市-大湖)下行'!H171</f>
        <v>0</v>
      </c>
      <c r="M26" s="18" t="n">
        <f aca="false">'台1(新市-大湖)下行'!I171</f>
        <v>0</v>
      </c>
      <c r="N26" s="18" t="n">
        <f aca="false">'台1(新市-大湖)下行'!J171</f>
        <v>0</v>
      </c>
      <c r="O26" s="18" t="n">
        <f aca="false">'台1(新市-大湖)下行'!L171</f>
        <v>0</v>
      </c>
      <c r="P26" s="18" t="n">
        <f aca="false">'台1(新市-大湖)下行'!M171</f>
        <v>0</v>
      </c>
      <c r="Q26" s="18" t="n">
        <f aca="false">'台1(新市-大湖)下行'!N171</f>
        <v>0</v>
      </c>
      <c r="R26" s="18" t="n">
        <f aca="false">'台1(新市-大湖)下行'!O171</f>
        <v>0</v>
      </c>
      <c r="S26" s="18" t="n">
        <f aca="false">'台1(新市-大湖)下行'!P171</f>
        <v>0</v>
      </c>
      <c r="T26" s="18" t="n">
        <f aca="false">'台1(新市-大湖)下行'!Q171</f>
        <v>0</v>
      </c>
      <c r="U26" s="18" t="n">
        <f aca="false">'台1(新市-大湖)下行'!R171</f>
        <v>0</v>
      </c>
      <c r="V26" s="18" t="n">
        <f aca="false">'台1(新市-大湖)下行'!T171</f>
        <v>0</v>
      </c>
      <c r="W26" s="18" t="n">
        <f aca="false">'台1(新市-大湖)下行'!U171</f>
        <v>0</v>
      </c>
      <c r="X26" s="18" t="n">
        <f aca="false">'台1(新市-大湖)下行'!V171</f>
        <v>0</v>
      </c>
      <c r="Y26" s="18" t="n">
        <f aca="false">'台1(新市-大湖)下行'!W171</f>
        <v>0</v>
      </c>
      <c r="Z26" s="18" t="n">
        <f aca="false">'台1(新市-大湖)下行'!X171</f>
        <v>0</v>
      </c>
    </row>
    <row r="27" customFormat="false" ht="16.5" hidden="false" customHeight="true" outlineLevel="0" collapsed="false">
      <c r="B27" s="22" t="s">
        <v>59</v>
      </c>
      <c r="C27" s="22"/>
      <c r="D27" s="22"/>
      <c r="E27" s="22"/>
      <c r="F27" s="17" t="n">
        <f aca="false">SUM(F3:F26)</f>
        <v>28.9833333333333</v>
      </c>
      <c r="G27" s="30" t="n">
        <f aca="false">SUM(G3:G26)</f>
        <v>61.0833333333333</v>
      </c>
      <c r="H27" s="17" t="n">
        <f aca="false">F27*1000/G27*0.06</f>
        <v>28.4693042291951</v>
      </c>
      <c r="I27" s="17" t="n">
        <f aca="false">F27*1000/(G27*60-SUM(J27:V27))*3.6</f>
        <v>38.3180315828131</v>
      </c>
      <c r="J27" s="18" t="n">
        <f aca="false">SUM(J3:J26)</f>
        <v>84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88</v>
      </c>
      <c r="P27" s="18" t="n">
        <f aca="false">SUM(P3:P26)</f>
        <v>727.666666666667</v>
      </c>
      <c r="Q27" s="18" t="n">
        <f aca="false">SUM(Q3:Q26)</f>
        <v>11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2.66666666666667</v>
      </c>
      <c r="U27" s="18" t="n">
        <f aca="false">SUM(U3:U26)</f>
        <v>0</v>
      </c>
      <c r="V27" s="18" t="n">
        <f aca="false">SUM(V3:V26)</f>
        <v>28.6666666666667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22" t="s">
        <v>60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172</v>
      </c>
      <c r="K28" s="31"/>
      <c r="L28" s="31"/>
      <c r="M28" s="31"/>
      <c r="N28" s="31"/>
      <c r="O28" s="31"/>
      <c r="P28" s="31" t="n">
        <f aca="false">SUM(P27:V27)</f>
        <v>770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61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48.8372093023256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0</v>
      </c>
      <c r="N29" s="32" t="n">
        <f aca="false">IF($J28=0,0,N27/$J28*100)</f>
        <v>0</v>
      </c>
      <c r="O29" s="32" t="n">
        <f aca="false">IF($J28=0,0,O27/$J28*100)</f>
        <v>51.1627906976744</v>
      </c>
      <c r="P29" s="32" t="n">
        <f aca="false">IF($P28=0,0,P27/$P28*100)</f>
        <v>94.5021645021645</v>
      </c>
      <c r="Q29" s="32" t="n">
        <f aca="false">IF($P28=0,0,Q27/$P28*100)</f>
        <v>1.42857142857143</v>
      </c>
      <c r="R29" s="32" t="n">
        <f aca="false">IF($P28=0,0,R27/$P28*100)</f>
        <v>0</v>
      </c>
      <c r="S29" s="32" t="n">
        <f aca="false">IF($P28=0,0,S27/$P28*100)</f>
        <v>0</v>
      </c>
      <c r="T29" s="32" t="n">
        <f aca="false">IF($P28=0,0,T27/$P28*100)</f>
        <v>0.346320346320346</v>
      </c>
      <c r="U29" s="32" t="n">
        <f aca="false">IF($P28=0,0,U27/$P28*100)</f>
        <v>0</v>
      </c>
      <c r="V29" s="32" t="n">
        <f aca="false">IF($P28=0,0,V27/$P28*100)</f>
        <v>3.72294372294372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62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A33" s="33" t="n">
        <v>24</v>
      </c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v>23</v>
      </c>
      <c r="F34" s="35" t="n">
        <f aca="false">H86</f>
        <v>0</v>
      </c>
      <c r="G34" s="47" t="n">
        <f aca="false">'台1(新市-大湖)上行'!B149/60</f>
        <v>0</v>
      </c>
      <c r="H34" s="35" t="e">
        <f aca="false">F34*1000/G34*0.06</f>
        <v>#DIV/0!</v>
      </c>
      <c r="I34" s="35" t="e">
        <f aca="false">F34*1000/(G34*60-SUM(J34:V34))*3.6</f>
        <v>#DIV/0!</v>
      </c>
      <c r="J34" s="36" t="n">
        <f aca="false">'台1(新市-大湖)上行'!F149</f>
        <v>0</v>
      </c>
      <c r="K34" s="36" t="n">
        <f aca="false">'台1(新市-大湖)上行'!G149</f>
        <v>0</v>
      </c>
      <c r="L34" s="36" t="n">
        <f aca="false">'台1(新市-大湖)上行'!H149</f>
        <v>0</v>
      </c>
      <c r="M34" s="36" t="n">
        <f aca="false">'台1(新市-大湖)上行'!I149</f>
        <v>0</v>
      </c>
      <c r="N34" s="36" t="n">
        <f aca="false">'台1(新市-大湖)上行'!J149</f>
        <v>0</v>
      </c>
      <c r="O34" s="36" t="n">
        <f aca="false">'台1(新市-大湖)上行'!L149</f>
        <v>0</v>
      </c>
      <c r="P34" s="36" t="n">
        <f aca="false">'台1(新市-大湖)上行'!M149</f>
        <v>0</v>
      </c>
      <c r="Q34" s="36" t="n">
        <f aca="false">'台1(新市-大湖)上行'!N149</f>
        <v>0</v>
      </c>
      <c r="R34" s="36" t="n">
        <f aca="false">'台1(新市-大湖)上行'!O149</f>
        <v>0</v>
      </c>
      <c r="S34" s="36" t="n">
        <f aca="false">'台1(新市-大湖)上行'!P149</f>
        <v>0</v>
      </c>
      <c r="T34" s="36" t="n">
        <f aca="false">'台1(新市-大湖)上行'!Q149</f>
        <v>0</v>
      </c>
      <c r="U34" s="36" t="n">
        <f aca="false">'台1(新市-大湖)上行'!R149</f>
        <v>0</v>
      </c>
      <c r="V34" s="36" t="n">
        <f aca="false">'台1(新市-大湖)上行'!T149</f>
        <v>0</v>
      </c>
      <c r="W34" s="36" t="n">
        <f aca="false">'台1(新市-大湖)上行'!U149</f>
        <v>0</v>
      </c>
      <c r="X34" s="36" t="n">
        <f aca="false">'台1(新市-大湖)上行'!V149</f>
        <v>0</v>
      </c>
      <c r="Y34" s="36" t="n">
        <f aca="false">'台1(新市-大湖)上行'!W149</f>
        <v>0</v>
      </c>
      <c r="Z34" s="36" t="n">
        <f aca="false">'台1(新市-大湖)上行'!X149</f>
        <v>0</v>
      </c>
      <c r="AA34" s="39"/>
    </row>
    <row r="35" s="33" customFormat="true" ht="16.5" hidden="true" customHeight="true" outlineLevel="0" collapsed="false">
      <c r="A35" s="33" t="n">
        <f aca="false">A34-1</f>
        <v>22</v>
      </c>
      <c r="F35" s="35" t="n">
        <f aca="false">H85</f>
        <v>0</v>
      </c>
      <c r="G35" s="47" t="n">
        <f aca="false">'台1(新市-大湖)上行'!B150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1(新市-大湖)上行'!F150</f>
        <v>0</v>
      </c>
      <c r="K35" s="36" t="n">
        <f aca="false">'台1(新市-大湖)上行'!G150</f>
        <v>0</v>
      </c>
      <c r="L35" s="36" t="n">
        <f aca="false">'台1(新市-大湖)上行'!H150</f>
        <v>0</v>
      </c>
      <c r="M35" s="36" t="n">
        <f aca="false">'台1(新市-大湖)上行'!I150</f>
        <v>0</v>
      </c>
      <c r="N35" s="36" t="n">
        <f aca="false">'台1(新市-大湖)上行'!J150</f>
        <v>0</v>
      </c>
      <c r="O35" s="36" t="n">
        <f aca="false">'台1(新市-大湖)上行'!L150</f>
        <v>0</v>
      </c>
      <c r="P35" s="36" t="n">
        <f aca="false">'台1(新市-大湖)上行'!M150</f>
        <v>0</v>
      </c>
      <c r="Q35" s="36" t="n">
        <f aca="false">'台1(新市-大湖)上行'!N150</f>
        <v>0</v>
      </c>
      <c r="R35" s="36" t="n">
        <f aca="false">'台1(新市-大湖)上行'!O150</f>
        <v>0</v>
      </c>
      <c r="S35" s="36" t="n">
        <f aca="false">'台1(新市-大湖)上行'!P150</f>
        <v>0</v>
      </c>
      <c r="T35" s="36" t="n">
        <f aca="false">'台1(新市-大湖)上行'!Q150</f>
        <v>0</v>
      </c>
      <c r="U35" s="36" t="n">
        <f aca="false">'台1(新市-大湖)上行'!R150</f>
        <v>0</v>
      </c>
      <c r="V35" s="36" t="n">
        <f aca="false">'台1(新市-大湖)上行'!T150</f>
        <v>0</v>
      </c>
      <c r="W35" s="36" t="n">
        <f aca="false">'台1(新市-大湖)上行'!U150</f>
        <v>0</v>
      </c>
      <c r="X35" s="36" t="n">
        <f aca="false">'台1(新市-大湖)上行'!V150</f>
        <v>0</v>
      </c>
      <c r="Y35" s="36" t="n">
        <f aca="false">'台1(新市-大湖)上行'!W150</f>
        <v>0</v>
      </c>
      <c r="Z35" s="36" t="n">
        <f aca="false">'台1(新市-大湖)上行'!X150</f>
        <v>0</v>
      </c>
      <c r="AA35" s="39"/>
    </row>
    <row r="36" s="33" customFormat="true" ht="16.5" hidden="true" customHeight="true" outlineLevel="0" collapsed="false">
      <c r="A36" s="33" t="n">
        <f aca="false">A35-1</f>
        <v>21</v>
      </c>
      <c r="F36" s="35" t="n">
        <f aca="false">H84</f>
        <v>0</v>
      </c>
      <c r="G36" s="47" t="n">
        <f aca="false">'台1(新市-大湖)上行'!B151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1(新市-大湖)上行'!F151</f>
        <v>0</v>
      </c>
      <c r="K36" s="36" t="n">
        <f aca="false">'台1(新市-大湖)上行'!G151</f>
        <v>0</v>
      </c>
      <c r="L36" s="36" t="n">
        <f aca="false">'台1(新市-大湖)上行'!H151</f>
        <v>0</v>
      </c>
      <c r="M36" s="36" t="n">
        <f aca="false">'台1(新市-大湖)上行'!I151</f>
        <v>0</v>
      </c>
      <c r="N36" s="36" t="n">
        <f aca="false">'台1(新市-大湖)上行'!J151</f>
        <v>0</v>
      </c>
      <c r="O36" s="36" t="n">
        <f aca="false">'台1(新市-大湖)上行'!L151</f>
        <v>0</v>
      </c>
      <c r="P36" s="36" t="n">
        <f aca="false">'台1(新市-大湖)上行'!M151</f>
        <v>0</v>
      </c>
      <c r="Q36" s="36" t="n">
        <f aca="false">'台1(新市-大湖)上行'!N151</f>
        <v>0</v>
      </c>
      <c r="R36" s="36" t="n">
        <f aca="false">'台1(新市-大湖)上行'!O151</f>
        <v>0</v>
      </c>
      <c r="S36" s="36" t="n">
        <f aca="false">'台1(新市-大湖)上行'!P151</f>
        <v>0</v>
      </c>
      <c r="T36" s="36" t="n">
        <f aca="false">'台1(新市-大湖)上行'!Q151</f>
        <v>0</v>
      </c>
      <c r="U36" s="36" t="n">
        <f aca="false">'台1(新市-大湖)上行'!R151</f>
        <v>0</v>
      </c>
      <c r="V36" s="36" t="n">
        <f aca="false">'台1(新市-大湖)上行'!T151</f>
        <v>0</v>
      </c>
      <c r="W36" s="36" t="n">
        <f aca="false">'台1(新市-大湖)上行'!U151</f>
        <v>0</v>
      </c>
      <c r="X36" s="36" t="n">
        <f aca="false">'台1(新市-大湖)上行'!V151</f>
        <v>0</v>
      </c>
      <c r="Y36" s="36" t="n">
        <f aca="false">'台1(新市-大湖)上行'!W151</f>
        <v>0</v>
      </c>
      <c r="Z36" s="36" t="n">
        <f aca="false">'台1(新市-大湖)上行'!X151</f>
        <v>0</v>
      </c>
      <c r="AA36" s="39"/>
    </row>
    <row r="37" s="33" customFormat="true" ht="16.5" hidden="true" customHeight="true" outlineLevel="0" collapsed="false">
      <c r="A37" s="33" t="n">
        <f aca="false">A36-1</f>
        <v>20</v>
      </c>
      <c r="F37" s="35" t="n">
        <f aca="false">H83</f>
        <v>0</v>
      </c>
      <c r="G37" s="47" t="n">
        <f aca="false">'台1(新市-大湖)上行'!B152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1(新市-大湖)上行'!F152</f>
        <v>0</v>
      </c>
      <c r="K37" s="36" t="n">
        <f aca="false">'台1(新市-大湖)上行'!G152</f>
        <v>0</v>
      </c>
      <c r="L37" s="36" t="n">
        <f aca="false">'台1(新市-大湖)上行'!H152</f>
        <v>0</v>
      </c>
      <c r="M37" s="36" t="n">
        <f aca="false">'台1(新市-大湖)上行'!I152</f>
        <v>0</v>
      </c>
      <c r="N37" s="36" t="n">
        <f aca="false">'台1(新市-大湖)上行'!J152</f>
        <v>0</v>
      </c>
      <c r="O37" s="36" t="n">
        <f aca="false">'台1(新市-大湖)上行'!L152</f>
        <v>0</v>
      </c>
      <c r="P37" s="36" t="n">
        <f aca="false">'台1(新市-大湖)上行'!M152</f>
        <v>0</v>
      </c>
      <c r="Q37" s="36" t="n">
        <f aca="false">'台1(新市-大湖)上行'!N152</f>
        <v>0</v>
      </c>
      <c r="R37" s="36" t="n">
        <f aca="false">'台1(新市-大湖)上行'!O152</f>
        <v>0</v>
      </c>
      <c r="S37" s="36" t="n">
        <f aca="false">'台1(新市-大湖)上行'!P152</f>
        <v>0</v>
      </c>
      <c r="T37" s="36" t="n">
        <f aca="false">'台1(新市-大湖)上行'!Q152</f>
        <v>0</v>
      </c>
      <c r="U37" s="36" t="n">
        <f aca="false">'台1(新市-大湖)上行'!R152</f>
        <v>0</v>
      </c>
      <c r="V37" s="36" t="n">
        <f aca="false">'台1(新市-大湖)上行'!T152</f>
        <v>0</v>
      </c>
      <c r="W37" s="36" t="n">
        <f aca="false">'台1(新市-大湖)上行'!U152</f>
        <v>0</v>
      </c>
      <c r="X37" s="36" t="n">
        <f aca="false">'台1(新市-大湖)上行'!V152</f>
        <v>0</v>
      </c>
      <c r="Y37" s="36" t="n">
        <f aca="false">'台1(新市-大湖)上行'!W152</f>
        <v>0</v>
      </c>
      <c r="Z37" s="36" t="n">
        <f aca="false">'台1(新市-大湖)上行'!X152</f>
        <v>0</v>
      </c>
      <c r="AA37" s="39"/>
    </row>
    <row r="38" s="33" customFormat="true" ht="16.5" hidden="true" customHeight="true" outlineLevel="0" collapsed="false">
      <c r="A38" s="33" t="n">
        <f aca="false">A37-1</f>
        <v>19</v>
      </c>
      <c r="F38" s="35" t="n">
        <f aca="false">H82</f>
        <v>0</v>
      </c>
      <c r="G38" s="47" t="n">
        <f aca="false">'台1(新市-大湖)上行'!B153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1(新市-大湖)上行'!F153</f>
        <v>0</v>
      </c>
      <c r="K38" s="36" t="n">
        <f aca="false">'台1(新市-大湖)上行'!G153</f>
        <v>0</v>
      </c>
      <c r="L38" s="36" t="n">
        <f aca="false">'台1(新市-大湖)上行'!H153</f>
        <v>0</v>
      </c>
      <c r="M38" s="36" t="n">
        <f aca="false">'台1(新市-大湖)上行'!I153</f>
        <v>0</v>
      </c>
      <c r="N38" s="36" t="n">
        <f aca="false">'台1(新市-大湖)上行'!J153</f>
        <v>0</v>
      </c>
      <c r="O38" s="36" t="n">
        <f aca="false">'台1(新市-大湖)上行'!L153</f>
        <v>0</v>
      </c>
      <c r="P38" s="36" t="n">
        <f aca="false">'台1(新市-大湖)上行'!M153</f>
        <v>0</v>
      </c>
      <c r="Q38" s="36" t="n">
        <f aca="false">'台1(新市-大湖)上行'!N153</f>
        <v>0</v>
      </c>
      <c r="R38" s="36" t="n">
        <f aca="false">'台1(新市-大湖)上行'!O153</f>
        <v>0</v>
      </c>
      <c r="S38" s="36" t="n">
        <f aca="false">'台1(新市-大湖)上行'!P153</f>
        <v>0</v>
      </c>
      <c r="T38" s="36" t="n">
        <f aca="false">'台1(新市-大湖)上行'!Q153</f>
        <v>0</v>
      </c>
      <c r="U38" s="36" t="n">
        <f aca="false">'台1(新市-大湖)上行'!R153</f>
        <v>0</v>
      </c>
      <c r="V38" s="36" t="n">
        <f aca="false">'台1(新市-大湖)上行'!T153</f>
        <v>0</v>
      </c>
      <c r="W38" s="36" t="n">
        <f aca="false">'台1(新市-大湖)上行'!U153</f>
        <v>0</v>
      </c>
      <c r="X38" s="36" t="n">
        <f aca="false">'台1(新市-大湖)上行'!V153</f>
        <v>0</v>
      </c>
      <c r="Y38" s="36" t="n">
        <f aca="false">'台1(新市-大湖)上行'!W153</f>
        <v>0</v>
      </c>
      <c r="Z38" s="36" t="n">
        <f aca="false">'台1(新市-大湖)上行'!X153</f>
        <v>0</v>
      </c>
      <c r="AA38" s="39"/>
    </row>
    <row r="39" s="33" customFormat="true" ht="16.5" hidden="true" customHeight="true" outlineLevel="0" collapsed="false">
      <c r="A39" s="33" t="n">
        <f aca="false">A38-1</f>
        <v>18</v>
      </c>
      <c r="F39" s="35" t="n">
        <f aca="false">H81</f>
        <v>0</v>
      </c>
      <c r="G39" s="47" t="n">
        <f aca="false">'台1(新市-大湖)上行'!B154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1(新市-大湖)上行'!F154</f>
        <v>0</v>
      </c>
      <c r="K39" s="36" t="n">
        <f aca="false">'台1(新市-大湖)上行'!G154</f>
        <v>0</v>
      </c>
      <c r="L39" s="36" t="n">
        <f aca="false">'台1(新市-大湖)上行'!H154</f>
        <v>0</v>
      </c>
      <c r="M39" s="36" t="n">
        <f aca="false">'台1(新市-大湖)上行'!I154</f>
        <v>0</v>
      </c>
      <c r="N39" s="36" t="n">
        <f aca="false">'台1(新市-大湖)上行'!J154</f>
        <v>0</v>
      </c>
      <c r="O39" s="36" t="n">
        <f aca="false">'台1(新市-大湖)上行'!L154</f>
        <v>0</v>
      </c>
      <c r="P39" s="36" t="n">
        <f aca="false">'台1(新市-大湖)上行'!M154</f>
        <v>0</v>
      </c>
      <c r="Q39" s="36" t="n">
        <f aca="false">'台1(新市-大湖)上行'!N154</f>
        <v>0</v>
      </c>
      <c r="R39" s="36" t="n">
        <f aca="false">'台1(新市-大湖)上行'!O154</f>
        <v>0</v>
      </c>
      <c r="S39" s="36" t="n">
        <f aca="false">'台1(新市-大湖)上行'!P154</f>
        <v>0</v>
      </c>
      <c r="T39" s="36" t="n">
        <f aca="false">'台1(新市-大湖)上行'!Q154</f>
        <v>0</v>
      </c>
      <c r="U39" s="36" t="n">
        <f aca="false">'台1(新市-大湖)上行'!R154</f>
        <v>0</v>
      </c>
      <c r="V39" s="36" t="n">
        <f aca="false">'台1(新市-大湖)上行'!T154</f>
        <v>0</v>
      </c>
      <c r="W39" s="36" t="n">
        <f aca="false">'台1(新市-大湖)上行'!U154</f>
        <v>0</v>
      </c>
      <c r="X39" s="36" t="n">
        <f aca="false">'台1(新市-大湖)上行'!V154</f>
        <v>0</v>
      </c>
      <c r="Y39" s="36" t="n">
        <f aca="false">'台1(新市-大湖)上行'!W154</f>
        <v>0</v>
      </c>
      <c r="Z39" s="36" t="n">
        <f aca="false">'台1(新市-大湖)上行'!X154</f>
        <v>0</v>
      </c>
      <c r="AA39" s="39"/>
    </row>
    <row r="40" s="33" customFormat="true" ht="16.5" hidden="true" customHeight="true" outlineLevel="0" collapsed="false">
      <c r="A40" s="33" t="n">
        <f aca="false">A39-1</f>
        <v>17</v>
      </c>
      <c r="F40" s="35" t="n">
        <f aca="false">H80</f>
        <v>0</v>
      </c>
      <c r="G40" s="47" t="n">
        <f aca="false">'台1(新市-大湖)上行'!B155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1(新市-大湖)上行'!F155</f>
        <v>0</v>
      </c>
      <c r="K40" s="36" t="n">
        <f aca="false">'台1(新市-大湖)上行'!G155</f>
        <v>0</v>
      </c>
      <c r="L40" s="36" t="n">
        <f aca="false">'台1(新市-大湖)上行'!H155</f>
        <v>0</v>
      </c>
      <c r="M40" s="36" t="n">
        <f aca="false">'台1(新市-大湖)上行'!I155</f>
        <v>0</v>
      </c>
      <c r="N40" s="36" t="n">
        <f aca="false">'台1(新市-大湖)上行'!J155</f>
        <v>0</v>
      </c>
      <c r="O40" s="36" t="n">
        <f aca="false">'台1(新市-大湖)上行'!L155</f>
        <v>0</v>
      </c>
      <c r="P40" s="36" t="n">
        <f aca="false">'台1(新市-大湖)上行'!M155</f>
        <v>0</v>
      </c>
      <c r="Q40" s="36" t="n">
        <f aca="false">'台1(新市-大湖)上行'!N155</f>
        <v>0</v>
      </c>
      <c r="R40" s="36" t="n">
        <f aca="false">'台1(新市-大湖)上行'!O155</f>
        <v>0</v>
      </c>
      <c r="S40" s="36" t="n">
        <f aca="false">'台1(新市-大湖)上行'!P155</f>
        <v>0</v>
      </c>
      <c r="T40" s="36" t="n">
        <f aca="false">'台1(新市-大湖)上行'!Q155</f>
        <v>0</v>
      </c>
      <c r="U40" s="36" t="n">
        <f aca="false">'台1(新市-大湖)上行'!R155</f>
        <v>0</v>
      </c>
      <c r="V40" s="36" t="n">
        <f aca="false">'台1(新市-大湖)上行'!T155</f>
        <v>0</v>
      </c>
      <c r="W40" s="36" t="n">
        <f aca="false">'台1(新市-大湖)上行'!U155</f>
        <v>0</v>
      </c>
      <c r="X40" s="36" t="n">
        <f aca="false">'台1(新市-大湖)上行'!V155</f>
        <v>0</v>
      </c>
      <c r="Y40" s="36" t="n">
        <f aca="false">'台1(新市-大湖)上行'!W155</f>
        <v>0</v>
      </c>
      <c r="Z40" s="36" t="n">
        <f aca="false">'台1(新市-大湖)上行'!X155</f>
        <v>0</v>
      </c>
      <c r="AA40" s="39"/>
    </row>
    <row r="41" s="33" customFormat="true" ht="16.5" hidden="true" customHeight="true" outlineLevel="0" collapsed="false">
      <c r="A41" s="33" t="n">
        <f aca="false">A40-1</f>
        <v>16</v>
      </c>
      <c r="F41" s="35" t="n">
        <f aca="false">H79</f>
        <v>0</v>
      </c>
      <c r="G41" s="47" t="n">
        <f aca="false">'台1(新市-大湖)上行'!B156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1(新市-大湖)上行'!F156</f>
        <v>0</v>
      </c>
      <c r="K41" s="36" t="n">
        <f aca="false">'台1(新市-大湖)上行'!G156</f>
        <v>0</v>
      </c>
      <c r="L41" s="36" t="n">
        <f aca="false">'台1(新市-大湖)上行'!H156</f>
        <v>0</v>
      </c>
      <c r="M41" s="36" t="n">
        <f aca="false">'台1(新市-大湖)上行'!I156</f>
        <v>0</v>
      </c>
      <c r="N41" s="36" t="n">
        <f aca="false">'台1(新市-大湖)上行'!J156</f>
        <v>0</v>
      </c>
      <c r="O41" s="36" t="n">
        <f aca="false">'台1(新市-大湖)上行'!L156</f>
        <v>0</v>
      </c>
      <c r="P41" s="36" t="n">
        <f aca="false">'台1(新市-大湖)上行'!M156</f>
        <v>0</v>
      </c>
      <c r="Q41" s="36" t="n">
        <f aca="false">'台1(新市-大湖)上行'!N156</f>
        <v>0</v>
      </c>
      <c r="R41" s="36" t="n">
        <f aca="false">'台1(新市-大湖)上行'!O156</f>
        <v>0</v>
      </c>
      <c r="S41" s="36" t="n">
        <f aca="false">'台1(新市-大湖)上行'!P156</f>
        <v>0</v>
      </c>
      <c r="T41" s="36" t="n">
        <f aca="false">'台1(新市-大湖)上行'!Q156</f>
        <v>0</v>
      </c>
      <c r="U41" s="36" t="n">
        <f aca="false">'台1(新市-大湖)上行'!R156</f>
        <v>0</v>
      </c>
      <c r="V41" s="36" t="n">
        <f aca="false">'台1(新市-大湖)上行'!T156</f>
        <v>0</v>
      </c>
      <c r="W41" s="36" t="n">
        <f aca="false">'台1(新市-大湖)上行'!U156</f>
        <v>0</v>
      </c>
      <c r="X41" s="36" t="n">
        <f aca="false">'台1(新市-大湖)上行'!V156</f>
        <v>0</v>
      </c>
      <c r="Y41" s="36" t="n">
        <f aca="false">'台1(新市-大湖)上行'!W156</f>
        <v>0</v>
      </c>
      <c r="Z41" s="36" t="n">
        <f aca="false">'台1(新市-大湖)上行'!X156</f>
        <v>0</v>
      </c>
      <c r="AA41" s="39"/>
    </row>
    <row r="42" s="33" customFormat="true" ht="16.5" hidden="true" customHeight="true" outlineLevel="0" collapsed="false">
      <c r="A42" s="33" t="n">
        <f aca="false">A41-1</f>
        <v>15</v>
      </c>
      <c r="B42" s="16"/>
      <c r="C42" s="16"/>
      <c r="F42" s="35" t="n">
        <f aca="false">H78</f>
        <v>0</v>
      </c>
      <c r="G42" s="47" t="n">
        <f aca="false">'台1(新市-大湖)上行'!B157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1(新市-大湖)上行'!F157</f>
        <v>0</v>
      </c>
      <c r="K42" s="36" t="n">
        <f aca="false">'台1(新市-大湖)上行'!G157</f>
        <v>0</v>
      </c>
      <c r="L42" s="36" t="n">
        <f aca="false">'台1(新市-大湖)上行'!H157</f>
        <v>0</v>
      </c>
      <c r="M42" s="36" t="n">
        <f aca="false">'台1(新市-大湖)上行'!I157</f>
        <v>0</v>
      </c>
      <c r="N42" s="36" t="n">
        <f aca="false">'台1(新市-大湖)上行'!J157</f>
        <v>0</v>
      </c>
      <c r="O42" s="36" t="n">
        <f aca="false">'台1(新市-大湖)上行'!L157</f>
        <v>0</v>
      </c>
      <c r="P42" s="36" t="n">
        <f aca="false">'台1(新市-大湖)上行'!M157</f>
        <v>0</v>
      </c>
      <c r="Q42" s="36" t="n">
        <f aca="false">'台1(新市-大湖)上行'!N157</f>
        <v>0</v>
      </c>
      <c r="R42" s="36" t="n">
        <f aca="false">'台1(新市-大湖)上行'!O157</f>
        <v>0</v>
      </c>
      <c r="S42" s="36" t="n">
        <f aca="false">'台1(新市-大湖)上行'!P157</f>
        <v>0</v>
      </c>
      <c r="T42" s="36" t="n">
        <f aca="false">'台1(新市-大湖)上行'!Q157</f>
        <v>0</v>
      </c>
      <c r="U42" s="36" t="n">
        <f aca="false">'台1(新市-大湖)上行'!R157</f>
        <v>0</v>
      </c>
      <c r="V42" s="36" t="n">
        <f aca="false">'台1(新市-大湖)上行'!T157</f>
        <v>0</v>
      </c>
      <c r="W42" s="36" t="n">
        <f aca="false">'台1(新市-大湖)上行'!U157</f>
        <v>0</v>
      </c>
      <c r="X42" s="36" t="n">
        <f aca="false">'台1(新市-大湖)上行'!V157</f>
        <v>0</v>
      </c>
      <c r="Y42" s="36" t="n">
        <f aca="false">'台1(新市-大湖)上行'!W157</f>
        <v>0</v>
      </c>
      <c r="Z42" s="36" t="n">
        <f aca="false">'台1(新市-大湖)上行'!X157</f>
        <v>0</v>
      </c>
      <c r="AA42" s="39"/>
    </row>
    <row r="43" s="33" customFormat="true" ht="16.5" hidden="true" customHeight="true" outlineLevel="0" collapsed="false">
      <c r="A43" s="33" t="n">
        <f aca="false">A42-1</f>
        <v>14</v>
      </c>
      <c r="F43" s="35" t="n">
        <f aca="false">H77</f>
        <v>0</v>
      </c>
      <c r="G43" s="47" t="n">
        <f aca="false">'台1(新市-大湖)上行'!B158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1(新市-大湖)上行'!F158</f>
        <v>0</v>
      </c>
      <c r="K43" s="36" t="n">
        <f aca="false">'台1(新市-大湖)上行'!G158</f>
        <v>0</v>
      </c>
      <c r="L43" s="36" t="n">
        <f aca="false">'台1(新市-大湖)上行'!H158</f>
        <v>0</v>
      </c>
      <c r="M43" s="36" t="n">
        <f aca="false">'台1(新市-大湖)上行'!I158</f>
        <v>0</v>
      </c>
      <c r="N43" s="36" t="n">
        <f aca="false">'台1(新市-大湖)上行'!J158</f>
        <v>0</v>
      </c>
      <c r="O43" s="36" t="n">
        <f aca="false">'台1(新市-大湖)上行'!L158</f>
        <v>0</v>
      </c>
      <c r="P43" s="36" t="n">
        <f aca="false">'台1(新市-大湖)上行'!M158</f>
        <v>0</v>
      </c>
      <c r="Q43" s="36" t="n">
        <f aca="false">'台1(新市-大湖)上行'!N158</f>
        <v>0</v>
      </c>
      <c r="R43" s="36" t="n">
        <f aca="false">'台1(新市-大湖)上行'!O158</f>
        <v>0</v>
      </c>
      <c r="S43" s="36" t="n">
        <f aca="false">'台1(新市-大湖)上行'!P158</f>
        <v>0</v>
      </c>
      <c r="T43" s="36" t="n">
        <f aca="false">'台1(新市-大湖)上行'!Q158</f>
        <v>0</v>
      </c>
      <c r="U43" s="36" t="n">
        <f aca="false">'台1(新市-大湖)上行'!R158</f>
        <v>0</v>
      </c>
      <c r="V43" s="36" t="n">
        <f aca="false">'台1(新市-大湖)上行'!T158</f>
        <v>0</v>
      </c>
      <c r="W43" s="36" t="n">
        <f aca="false">'台1(新市-大湖)上行'!U158</f>
        <v>0</v>
      </c>
      <c r="X43" s="36" t="n">
        <f aca="false">'台1(新市-大湖)上行'!V158</f>
        <v>0</v>
      </c>
      <c r="Y43" s="36" t="n">
        <f aca="false">'台1(新市-大湖)上行'!W158</f>
        <v>0</v>
      </c>
      <c r="Z43" s="36" t="n">
        <f aca="false">'台1(新市-大湖)上行'!X158</f>
        <v>0</v>
      </c>
      <c r="AA43" s="39"/>
    </row>
    <row r="44" s="33" customFormat="true" ht="16.5" hidden="true" customHeight="true" outlineLevel="0" collapsed="false">
      <c r="A44" s="33" t="n">
        <f aca="false">A43-1</f>
        <v>13</v>
      </c>
      <c r="F44" s="35" t="n">
        <f aca="false">H76</f>
        <v>0</v>
      </c>
      <c r="G44" s="47" t="n">
        <f aca="false">'台1(新市-大湖)上行'!B159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1(新市-大湖)上行'!F159</f>
        <v>0</v>
      </c>
      <c r="K44" s="36" t="n">
        <f aca="false">'台1(新市-大湖)上行'!G159</f>
        <v>0</v>
      </c>
      <c r="L44" s="36" t="n">
        <f aca="false">'台1(新市-大湖)上行'!H159</f>
        <v>0</v>
      </c>
      <c r="M44" s="36" t="n">
        <f aca="false">'台1(新市-大湖)上行'!I159</f>
        <v>0</v>
      </c>
      <c r="N44" s="36" t="n">
        <f aca="false">'台1(新市-大湖)上行'!J159</f>
        <v>0</v>
      </c>
      <c r="O44" s="36" t="n">
        <f aca="false">'台1(新市-大湖)上行'!L159</f>
        <v>0</v>
      </c>
      <c r="P44" s="36" t="n">
        <f aca="false">'台1(新市-大湖)上行'!M159</f>
        <v>0</v>
      </c>
      <c r="Q44" s="36" t="n">
        <f aca="false">'台1(新市-大湖)上行'!N159</f>
        <v>0</v>
      </c>
      <c r="R44" s="36" t="n">
        <f aca="false">'台1(新市-大湖)上行'!O159</f>
        <v>0</v>
      </c>
      <c r="S44" s="36" t="n">
        <f aca="false">'台1(新市-大湖)上行'!P159</f>
        <v>0</v>
      </c>
      <c r="T44" s="36" t="n">
        <f aca="false">'台1(新市-大湖)上行'!Q159</f>
        <v>0</v>
      </c>
      <c r="U44" s="36" t="n">
        <f aca="false">'台1(新市-大湖)上行'!R159</f>
        <v>0</v>
      </c>
      <c r="V44" s="36" t="n">
        <f aca="false">'台1(新市-大湖)上行'!T159</f>
        <v>0</v>
      </c>
      <c r="W44" s="36" t="n">
        <f aca="false">'台1(新市-大湖)上行'!U159</f>
        <v>0</v>
      </c>
      <c r="X44" s="36" t="n">
        <f aca="false">'台1(新市-大湖)上行'!V159</f>
        <v>0</v>
      </c>
      <c r="Y44" s="36" t="n">
        <f aca="false">'台1(新市-大湖)上行'!W159</f>
        <v>0</v>
      </c>
      <c r="Z44" s="36" t="n">
        <f aca="false">'台1(新市-大湖)上行'!X159</f>
        <v>0</v>
      </c>
      <c r="AA44" s="39"/>
    </row>
    <row r="45" s="33" customFormat="true" ht="16.5" hidden="true" customHeight="true" outlineLevel="0" collapsed="false">
      <c r="A45" s="33" t="n">
        <f aca="false">A44-1</f>
        <v>12</v>
      </c>
      <c r="F45" s="35" t="n">
        <f aca="false">H75</f>
        <v>0</v>
      </c>
      <c r="G45" s="47" t="n">
        <f aca="false">'台1(新市-大湖)上行'!B160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1(新市-大湖)上行'!F160</f>
        <v>0</v>
      </c>
      <c r="K45" s="36" t="n">
        <f aca="false">'台1(新市-大湖)上行'!G160</f>
        <v>0</v>
      </c>
      <c r="L45" s="36" t="n">
        <f aca="false">'台1(新市-大湖)上行'!H160</f>
        <v>0</v>
      </c>
      <c r="M45" s="36" t="n">
        <f aca="false">'台1(新市-大湖)上行'!I160</f>
        <v>0</v>
      </c>
      <c r="N45" s="36" t="n">
        <f aca="false">'台1(新市-大湖)上行'!J160</f>
        <v>0</v>
      </c>
      <c r="O45" s="36" t="n">
        <f aca="false">'台1(新市-大湖)上行'!L160</f>
        <v>0</v>
      </c>
      <c r="P45" s="36" t="n">
        <f aca="false">'台1(新市-大湖)上行'!M160</f>
        <v>0</v>
      </c>
      <c r="Q45" s="36" t="n">
        <f aca="false">'台1(新市-大湖)上行'!N160</f>
        <v>0</v>
      </c>
      <c r="R45" s="36" t="n">
        <f aca="false">'台1(新市-大湖)上行'!O160</f>
        <v>0</v>
      </c>
      <c r="S45" s="36" t="n">
        <f aca="false">'台1(新市-大湖)上行'!P160</f>
        <v>0</v>
      </c>
      <c r="T45" s="36" t="n">
        <f aca="false">'台1(新市-大湖)上行'!Q160</f>
        <v>0</v>
      </c>
      <c r="U45" s="36" t="n">
        <f aca="false">'台1(新市-大湖)上行'!R160</f>
        <v>0</v>
      </c>
      <c r="V45" s="36" t="n">
        <f aca="false">'台1(新市-大湖)上行'!T160</f>
        <v>0</v>
      </c>
      <c r="W45" s="36" t="n">
        <f aca="false">'台1(新市-大湖)上行'!U160</f>
        <v>0</v>
      </c>
      <c r="X45" s="36" t="n">
        <f aca="false">'台1(新市-大湖)上行'!V160</f>
        <v>0</v>
      </c>
      <c r="Y45" s="36" t="n">
        <f aca="false">'台1(新市-大湖)上行'!W160</f>
        <v>0</v>
      </c>
      <c r="Z45" s="36" t="n">
        <f aca="false">'台1(新市-大湖)上行'!X160</f>
        <v>0</v>
      </c>
      <c r="AA45" s="39"/>
    </row>
    <row r="46" s="33" customFormat="true" ht="16.5" hidden="true" customHeight="true" outlineLevel="0" collapsed="false">
      <c r="A46" s="33" t="n">
        <f aca="false">A45-1</f>
        <v>11</v>
      </c>
      <c r="F46" s="35" t="n">
        <f aca="false">H74</f>
        <v>0</v>
      </c>
      <c r="G46" s="47" t="n">
        <f aca="false">'台1(新市-大湖)上行'!B161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1(新市-大湖)上行'!F161</f>
        <v>0</v>
      </c>
      <c r="K46" s="36" t="n">
        <f aca="false">'台1(新市-大湖)上行'!G161</f>
        <v>0</v>
      </c>
      <c r="L46" s="36" t="n">
        <f aca="false">'台1(新市-大湖)上行'!H161</f>
        <v>0</v>
      </c>
      <c r="M46" s="36" t="n">
        <f aca="false">'台1(新市-大湖)上行'!I161</f>
        <v>0</v>
      </c>
      <c r="N46" s="36" t="n">
        <f aca="false">'台1(新市-大湖)上行'!J161</f>
        <v>0</v>
      </c>
      <c r="O46" s="36" t="n">
        <f aca="false">'台1(新市-大湖)上行'!L161</f>
        <v>0</v>
      </c>
      <c r="P46" s="36" t="n">
        <f aca="false">'台1(新市-大湖)上行'!M161</f>
        <v>0</v>
      </c>
      <c r="Q46" s="36" t="n">
        <f aca="false">'台1(新市-大湖)上行'!N161</f>
        <v>0</v>
      </c>
      <c r="R46" s="36" t="n">
        <f aca="false">'台1(新市-大湖)上行'!O161</f>
        <v>0</v>
      </c>
      <c r="S46" s="36" t="n">
        <f aca="false">'台1(新市-大湖)上行'!P161</f>
        <v>0</v>
      </c>
      <c r="T46" s="36" t="n">
        <f aca="false">'台1(新市-大湖)上行'!Q161</f>
        <v>0</v>
      </c>
      <c r="U46" s="36" t="n">
        <f aca="false">'台1(新市-大湖)上行'!R161</f>
        <v>0</v>
      </c>
      <c r="V46" s="36" t="n">
        <f aca="false">'台1(新市-大湖)上行'!T161</f>
        <v>0</v>
      </c>
      <c r="W46" s="36" t="n">
        <f aca="false">'台1(新市-大湖)上行'!U161</f>
        <v>0</v>
      </c>
      <c r="X46" s="36" t="n">
        <f aca="false">'台1(新市-大湖)上行'!V161</f>
        <v>0</v>
      </c>
      <c r="Y46" s="36" t="n">
        <f aca="false">'台1(新市-大湖)上行'!W161</f>
        <v>0</v>
      </c>
      <c r="Z46" s="36" t="n">
        <f aca="false">'台1(新市-大湖)上行'!X161</f>
        <v>0</v>
      </c>
      <c r="AA46" s="39"/>
    </row>
    <row r="47" s="33" customFormat="true" ht="16.5" hidden="true" customHeight="true" outlineLevel="0" collapsed="false">
      <c r="A47" s="33" t="n">
        <f aca="false">A46-1</f>
        <v>10</v>
      </c>
      <c r="F47" s="35" t="n">
        <f aca="false">H73</f>
        <v>0</v>
      </c>
      <c r="G47" s="47" t="n">
        <f aca="false">'台1(新市-大湖)上行'!B162/60</f>
        <v>0</v>
      </c>
      <c r="H47" s="35" t="e">
        <f aca="false">F47*1000/G47*0.06</f>
        <v>#DIV/0!</v>
      </c>
      <c r="I47" s="35" t="e">
        <f aca="false">F47*1000/(G47*60-SUM(J47:V47))*3.6</f>
        <v>#DIV/0!</v>
      </c>
      <c r="J47" s="36" t="n">
        <f aca="false">'台1(新市-大湖)上行'!F162</f>
        <v>0</v>
      </c>
      <c r="K47" s="36" t="n">
        <f aca="false">'台1(新市-大湖)上行'!G162</f>
        <v>0</v>
      </c>
      <c r="L47" s="36" t="n">
        <f aca="false">'台1(新市-大湖)上行'!H162</f>
        <v>0</v>
      </c>
      <c r="M47" s="36" t="n">
        <f aca="false">'台1(新市-大湖)上行'!I162</f>
        <v>0</v>
      </c>
      <c r="N47" s="36" t="n">
        <f aca="false">'台1(新市-大湖)上行'!J162</f>
        <v>0</v>
      </c>
      <c r="O47" s="36" t="n">
        <f aca="false">'台1(新市-大湖)上行'!L162</f>
        <v>0</v>
      </c>
      <c r="P47" s="36" t="n">
        <f aca="false">'台1(新市-大湖)上行'!M162</f>
        <v>0</v>
      </c>
      <c r="Q47" s="36" t="n">
        <f aca="false">'台1(新市-大湖)上行'!N162</f>
        <v>0</v>
      </c>
      <c r="R47" s="36" t="n">
        <f aca="false">'台1(新市-大湖)上行'!O162</f>
        <v>0</v>
      </c>
      <c r="S47" s="36" t="n">
        <f aca="false">'台1(新市-大湖)上行'!P162</f>
        <v>0</v>
      </c>
      <c r="T47" s="36" t="n">
        <f aca="false">'台1(新市-大湖)上行'!Q162</f>
        <v>0</v>
      </c>
      <c r="U47" s="36" t="n">
        <f aca="false">'台1(新市-大湖)上行'!R162</f>
        <v>0</v>
      </c>
      <c r="V47" s="36" t="n">
        <f aca="false">'台1(新市-大湖)上行'!T162</f>
        <v>0</v>
      </c>
      <c r="W47" s="36" t="n">
        <f aca="false">'台1(新市-大湖)上行'!U162</f>
        <v>0</v>
      </c>
      <c r="X47" s="36" t="n">
        <f aca="false">'台1(新市-大湖)上行'!V162</f>
        <v>0</v>
      </c>
      <c r="Y47" s="36" t="n">
        <f aca="false">'台1(新市-大湖)上行'!W162</f>
        <v>0</v>
      </c>
      <c r="Z47" s="36" t="n">
        <f aca="false">'台1(新市-大湖)上行'!X162</f>
        <v>0</v>
      </c>
      <c r="AA47" s="39"/>
    </row>
    <row r="48" s="33" customFormat="true" ht="16.5" hidden="false" customHeight="true" outlineLevel="0" collapsed="false">
      <c r="A48" s="33" t="n">
        <f aca="false">A47-1</f>
        <v>9</v>
      </c>
      <c r="B48" s="21" t="s">
        <v>304</v>
      </c>
      <c r="C48" s="21" t="s">
        <v>305</v>
      </c>
      <c r="D48" s="21" t="s">
        <v>302</v>
      </c>
      <c r="E48" s="21" t="s">
        <v>303</v>
      </c>
      <c r="F48" s="35" t="n">
        <f aca="false">H72</f>
        <v>6.88333333333333</v>
      </c>
      <c r="G48" s="47" t="n">
        <f aca="false">'台1(新市-大湖)上行'!B163/60</f>
        <v>9.62777777777778</v>
      </c>
      <c r="H48" s="35" t="n">
        <f aca="false">F48*1000/G48*0.06</f>
        <v>42.8967109059434</v>
      </c>
      <c r="I48" s="35" t="n">
        <f aca="false">F48*1000/(G48*60-SUM(J48:V48))*3.6</f>
        <v>50.1281186783547</v>
      </c>
      <c r="J48" s="36" t="n">
        <f aca="false">'台1(新市-大湖)上行'!F163</f>
        <v>0</v>
      </c>
      <c r="K48" s="36" t="n">
        <f aca="false">'台1(新市-大湖)上行'!G163</f>
        <v>0</v>
      </c>
      <c r="L48" s="36" t="n">
        <f aca="false">'台1(新市-大湖)上行'!H163</f>
        <v>0</v>
      </c>
      <c r="M48" s="36" t="n">
        <f aca="false">'台1(新市-大湖)上行'!I163</f>
        <v>0</v>
      </c>
      <c r="N48" s="36" t="n">
        <f aca="false">'台1(新市-大湖)上行'!J163</f>
        <v>0</v>
      </c>
      <c r="O48" s="36" t="n">
        <f aca="false">'台1(新市-大湖)上行'!L163</f>
        <v>0</v>
      </c>
      <c r="P48" s="36" t="n">
        <f aca="false">'台1(新市-大湖)上行'!M163</f>
        <v>81.3333333333333</v>
      </c>
      <c r="Q48" s="36" t="n">
        <f aca="false">'台1(新市-大湖)上行'!N163</f>
        <v>2</v>
      </c>
      <c r="R48" s="36" t="n">
        <f aca="false">'台1(新市-大湖)上行'!O163</f>
        <v>0</v>
      </c>
      <c r="S48" s="36" t="n">
        <f aca="false">'台1(新市-大湖)上行'!P163</f>
        <v>0</v>
      </c>
      <c r="T48" s="36" t="n">
        <f aca="false">'台1(新市-大湖)上行'!Q163</f>
        <v>0</v>
      </c>
      <c r="U48" s="36" t="n">
        <f aca="false">'台1(新市-大湖)上行'!R163</f>
        <v>0</v>
      </c>
      <c r="V48" s="36" t="n">
        <f aca="false">'台1(新市-大湖)上行'!T163</f>
        <v>0</v>
      </c>
      <c r="W48" s="36" t="n">
        <f aca="false">'台1(新市-大湖)上行'!U163</f>
        <v>0</v>
      </c>
      <c r="X48" s="36" t="n">
        <f aca="false">'台1(新市-大湖)上行'!V163</f>
        <v>0</v>
      </c>
      <c r="Y48" s="36" t="n">
        <f aca="false">'台1(新市-大湖)上行'!W163</f>
        <v>2</v>
      </c>
      <c r="Z48" s="36" t="n">
        <f aca="false">'台1(新市-大湖)上行'!X163</f>
        <v>0</v>
      </c>
      <c r="AA48" s="39"/>
    </row>
    <row r="49" s="33" customFormat="true" ht="16.5" hidden="false" customHeight="true" outlineLevel="0" collapsed="false">
      <c r="A49" s="33" t="n">
        <f aca="false">A48-1</f>
        <v>8</v>
      </c>
      <c r="B49" s="21" t="s">
        <v>302</v>
      </c>
      <c r="C49" s="21" t="s">
        <v>303</v>
      </c>
      <c r="D49" s="21" t="s">
        <v>300</v>
      </c>
      <c r="E49" s="21" t="s">
        <v>301</v>
      </c>
      <c r="F49" s="35" t="n">
        <f aca="false">H71</f>
        <v>6.66666666666666</v>
      </c>
      <c r="G49" s="47" t="n">
        <f aca="false">'台1(新市-大湖)上行'!B164/60</f>
        <v>14.3333333333333</v>
      </c>
      <c r="H49" s="35" t="n">
        <f aca="false">F49*1000/G49*0.06</f>
        <v>27.906976744186</v>
      </c>
      <c r="I49" s="35" t="n">
        <f aca="false">F49*1000/(G49*60-SUM(J49:V49))*3.6</f>
        <v>34.2042755344418</v>
      </c>
      <c r="J49" s="36" t="n">
        <f aca="false">'台1(新市-大湖)上行'!F164</f>
        <v>16</v>
      </c>
      <c r="K49" s="36" t="n">
        <f aca="false">'台1(新市-大湖)上行'!G164</f>
        <v>0</v>
      </c>
      <c r="L49" s="36" t="n">
        <f aca="false">'台1(新市-大湖)上行'!H164</f>
        <v>0</v>
      </c>
      <c r="M49" s="36" t="n">
        <f aca="false">'台1(新市-大湖)上行'!I164</f>
        <v>0</v>
      </c>
      <c r="N49" s="36" t="n">
        <f aca="false">'台1(新市-大湖)上行'!J164</f>
        <v>0</v>
      </c>
      <c r="O49" s="36" t="n">
        <f aca="false">'台1(新市-大湖)上行'!L164</f>
        <v>4.66666666666667</v>
      </c>
      <c r="P49" s="36" t="n">
        <f aca="false">'台1(新市-大湖)上行'!M164</f>
        <v>133.333333333333</v>
      </c>
      <c r="Q49" s="36" t="n">
        <f aca="false">'台1(新市-大湖)上行'!N164</f>
        <v>0</v>
      </c>
      <c r="R49" s="36" t="n">
        <f aca="false">'台1(新市-大湖)上行'!O164</f>
        <v>0</v>
      </c>
      <c r="S49" s="36" t="n">
        <f aca="false">'台1(新市-大湖)上行'!P164</f>
        <v>0</v>
      </c>
      <c r="T49" s="36" t="n">
        <f aca="false">'台1(新市-大湖)上行'!Q164</f>
        <v>0</v>
      </c>
      <c r="U49" s="36" t="n">
        <f aca="false">'台1(新市-大湖)上行'!R164</f>
        <v>0</v>
      </c>
      <c r="V49" s="36" t="n">
        <f aca="false">'台1(新市-大湖)上行'!T164</f>
        <v>4.33333333333333</v>
      </c>
      <c r="W49" s="36" t="n">
        <f aca="false">'台1(新市-大湖)上行'!U164</f>
        <v>0</v>
      </c>
      <c r="X49" s="36" t="n">
        <f aca="false">'台1(新市-大湖)上行'!V164</f>
        <v>0</v>
      </c>
      <c r="Y49" s="36" t="n">
        <f aca="false">'台1(新市-大湖)上行'!W164</f>
        <v>2</v>
      </c>
      <c r="Z49" s="36" t="n">
        <f aca="false">'台1(新市-大湖)上行'!X164</f>
        <v>0</v>
      </c>
      <c r="AA49" s="39"/>
    </row>
    <row r="50" s="33" customFormat="true" ht="16.5" hidden="false" customHeight="true" outlineLevel="0" collapsed="false">
      <c r="A50" s="33" t="n">
        <f aca="false">A49-1</f>
        <v>7</v>
      </c>
      <c r="B50" s="21" t="s">
        <v>300</v>
      </c>
      <c r="C50" s="21" t="s">
        <v>301</v>
      </c>
      <c r="D50" s="21" t="s">
        <v>298</v>
      </c>
      <c r="E50" s="21" t="s">
        <v>299</v>
      </c>
      <c r="F50" s="35" t="n">
        <f aca="false">H70</f>
        <v>2.11666666666667</v>
      </c>
      <c r="G50" s="47" t="n">
        <f aca="false">'台1(新市-大湖)上行'!B165/60</f>
        <v>6.51111111111111</v>
      </c>
      <c r="H50" s="35" t="n">
        <f aca="false">F50*1000/G50*0.06</f>
        <v>19.5051194539249</v>
      </c>
      <c r="I50" s="35" t="n">
        <f aca="false">F50*1000/(G50*60-SUM(J50:V50))*3.6</f>
        <v>40.1757469244289</v>
      </c>
      <c r="J50" s="36" t="n">
        <f aca="false">'台1(新市-大湖)上行'!F165</f>
        <v>0</v>
      </c>
      <c r="K50" s="36" t="n">
        <f aca="false">'台1(新市-大湖)上行'!G165</f>
        <v>0</v>
      </c>
      <c r="L50" s="36" t="n">
        <f aca="false">'台1(新市-大湖)上行'!H165</f>
        <v>0</v>
      </c>
      <c r="M50" s="36" t="n">
        <f aca="false">'台1(新市-大湖)上行'!I165</f>
        <v>0</v>
      </c>
      <c r="N50" s="36" t="n">
        <f aca="false">'台1(新市-大湖)上行'!J165</f>
        <v>0</v>
      </c>
      <c r="O50" s="36" t="n">
        <f aca="false">'台1(新市-大湖)上行'!L165</f>
        <v>0</v>
      </c>
      <c r="P50" s="36" t="n">
        <f aca="false">'台1(新市-大湖)上行'!M165</f>
        <v>190.666666666667</v>
      </c>
      <c r="Q50" s="36" t="n">
        <f aca="false">'台1(新市-大湖)上行'!N165</f>
        <v>0</v>
      </c>
      <c r="R50" s="36" t="n">
        <f aca="false">'台1(新市-大湖)上行'!O165</f>
        <v>0</v>
      </c>
      <c r="S50" s="36" t="n">
        <f aca="false">'台1(新市-大湖)上行'!P165</f>
        <v>0</v>
      </c>
      <c r="T50" s="36" t="n">
        <f aca="false">'台1(新市-大湖)上行'!Q165</f>
        <v>0</v>
      </c>
      <c r="U50" s="36" t="n">
        <f aca="false">'台1(新市-大湖)上行'!R165</f>
        <v>0</v>
      </c>
      <c r="V50" s="36" t="n">
        <f aca="false">'台1(新市-大湖)上行'!T165</f>
        <v>10.3333333333333</v>
      </c>
      <c r="W50" s="36" t="n">
        <f aca="false">'台1(新市-大湖)上行'!U165</f>
        <v>0</v>
      </c>
      <c r="X50" s="36" t="n">
        <f aca="false">'台1(新市-大湖)上行'!V165</f>
        <v>0</v>
      </c>
      <c r="Y50" s="36" t="n">
        <f aca="false">'台1(新市-大湖)上行'!W165</f>
        <v>2</v>
      </c>
      <c r="Z50" s="36" t="n">
        <f aca="false">'台1(新市-大湖)上行'!X165</f>
        <v>0</v>
      </c>
      <c r="AA50" s="39"/>
    </row>
    <row r="51" s="33" customFormat="true" ht="16.5" hidden="false" customHeight="true" outlineLevel="0" collapsed="false">
      <c r="A51" s="33" t="n">
        <f aca="false">A50-1</f>
        <v>6</v>
      </c>
      <c r="B51" s="21" t="s">
        <v>298</v>
      </c>
      <c r="C51" s="21" t="s">
        <v>299</v>
      </c>
      <c r="D51" s="21" t="s">
        <v>296</v>
      </c>
      <c r="E51" s="21" t="s">
        <v>297</v>
      </c>
      <c r="F51" s="35" t="n">
        <f aca="false">H69</f>
        <v>1.9</v>
      </c>
      <c r="G51" s="47" t="n">
        <f aca="false">'台1(新市-大湖)上行'!B166/60</f>
        <v>5.01666666666667</v>
      </c>
      <c r="H51" s="35" t="n">
        <f aca="false">F51*1000/G51*0.06</f>
        <v>22.7242524916944</v>
      </c>
      <c r="I51" s="35" t="n">
        <f aca="false">F51*1000/(G51*60-SUM(J51:V51))*3.6</f>
        <v>34.6037099494098</v>
      </c>
      <c r="J51" s="36" t="n">
        <f aca="false">'台1(新市-大湖)上行'!F166</f>
        <v>0</v>
      </c>
      <c r="K51" s="36" t="n">
        <f aca="false">'台1(新市-大湖)上行'!G166</f>
        <v>0</v>
      </c>
      <c r="L51" s="36" t="n">
        <f aca="false">'台1(新市-大湖)上行'!H166</f>
        <v>0</v>
      </c>
      <c r="M51" s="36" t="n">
        <f aca="false">'台1(新市-大湖)上行'!I166</f>
        <v>0</v>
      </c>
      <c r="N51" s="36" t="n">
        <f aca="false">'台1(新市-大湖)上行'!J166</f>
        <v>0</v>
      </c>
      <c r="O51" s="36" t="n">
        <f aca="false">'台1(新市-大湖)上行'!L166</f>
        <v>0</v>
      </c>
      <c r="P51" s="36" t="n">
        <f aca="false">'台1(新市-大湖)上行'!M166</f>
        <v>102</v>
      </c>
      <c r="Q51" s="36" t="n">
        <f aca="false">'台1(新市-大湖)上行'!N166</f>
        <v>0</v>
      </c>
      <c r="R51" s="36" t="n">
        <f aca="false">'台1(新市-大湖)上行'!O166</f>
        <v>0</v>
      </c>
      <c r="S51" s="36" t="n">
        <f aca="false">'台1(新市-大湖)上行'!P166</f>
        <v>0</v>
      </c>
      <c r="T51" s="36" t="n">
        <f aca="false">'台1(新市-大湖)上行'!Q166</f>
        <v>0</v>
      </c>
      <c r="U51" s="36" t="n">
        <f aca="false">'台1(新市-大湖)上行'!R166</f>
        <v>0</v>
      </c>
      <c r="V51" s="36" t="n">
        <f aca="false">'台1(新市-大湖)上行'!T166</f>
        <v>1.33333333333333</v>
      </c>
      <c r="W51" s="36" t="n">
        <f aca="false">'台1(新市-大湖)上行'!U166</f>
        <v>0</v>
      </c>
      <c r="X51" s="36" t="n">
        <f aca="false">'台1(新市-大湖)上行'!V166</f>
        <v>0</v>
      </c>
      <c r="Y51" s="36" t="n">
        <f aca="false">'台1(新市-大湖)上行'!W166</f>
        <v>2</v>
      </c>
      <c r="Z51" s="36" t="n">
        <f aca="false">'台1(新市-大湖)上行'!X166</f>
        <v>0</v>
      </c>
      <c r="AA51" s="39"/>
    </row>
    <row r="52" s="33" customFormat="true" ht="16.5" hidden="false" customHeight="true" outlineLevel="0" collapsed="false">
      <c r="A52" s="33" t="n">
        <f aca="false">A51-1</f>
        <v>5</v>
      </c>
      <c r="B52" s="21" t="s">
        <v>296</v>
      </c>
      <c r="C52" s="21" t="s">
        <v>297</v>
      </c>
      <c r="D52" s="21" t="s">
        <v>216</v>
      </c>
      <c r="E52" s="21" t="s">
        <v>295</v>
      </c>
      <c r="F52" s="35" t="n">
        <f aca="false">H68</f>
        <v>1.8</v>
      </c>
      <c r="G52" s="47" t="n">
        <f aca="false">'台1(新市-大湖)上行'!B167/60</f>
        <v>5.51111111111111</v>
      </c>
      <c r="H52" s="35" t="n">
        <f aca="false">F52*1000/G52*0.06</f>
        <v>19.5967741935484</v>
      </c>
      <c r="I52" s="35" t="n">
        <f aca="false">F52*1000/(G52*60-SUM(J52:V52))*3.6</f>
        <v>27.2268907563025</v>
      </c>
      <c r="J52" s="36" t="n">
        <f aca="false">'台1(新市-大湖)上行'!F167</f>
        <v>4</v>
      </c>
      <c r="K52" s="36" t="n">
        <f aca="false">'台1(新市-大湖)上行'!G167</f>
        <v>0</v>
      </c>
      <c r="L52" s="36" t="n">
        <f aca="false">'台1(新市-大湖)上行'!H167</f>
        <v>0</v>
      </c>
      <c r="M52" s="36" t="n">
        <f aca="false">'台1(新市-大湖)上行'!I167</f>
        <v>0</v>
      </c>
      <c r="N52" s="36" t="n">
        <f aca="false">'台1(新市-大湖)上行'!J167</f>
        <v>0</v>
      </c>
      <c r="O52" s="36" t="n">
        <f aca="false">'台1(新市-大湖)上行'!L167</f>
        <v>0</v>
      </c>
      <c r="P52" s="36" t="n">
        <f aca="false">'台1(新市-大湖)上行'!M167</f>
        <v>88.6666666666667</v>
      </c>
      <c r="Q52" s="36" t="n">
        <f aca="false">'台1(新市-大湖)上行'!N167</f>
        <v>0</v>
      </c>
      <c r="R52" s="36" t="n">
        <f aca="false">'台1(新市-大湖)上行'!O167</f>
        <v>0</v>
      </c>
      <c r="S52" s="36" t="n">
        <f aca="false">'台1(新市-大湖)上行'!P167</f>
        <v>0</v>
      </c>
      <c r="T52" s="36" t="n">
        <f aca="false">'台1(新市-大湖)上行'!Q167</f>
        <v>0</v>
      </c>
      <c r="U52" s="36" t="n">
        <f aca="false">'台1(新市-大湖)上行'!R167</f>
        <v>0</v>
      </c>
      <c r="V52" s="36" t="n">
        <f aca="false">'台1(新市-大湖)上行'!T167</f>
        <v>0</v>
      </c>
      <c r="W52" s="36" t="n">
        <f aca="false">'台1(新市-大湖)上行'!U167</f>
        <v>0</v>
      </c>
      <c r="X52" s="36" t="n">
        <f aca="false">'台1(新市-大湖)上行'!V167</f>
        <v>0</v>
      </c>
      <c r="Y52" s="36" t="n">
        <f aca="false">'台1(新市-大湖)上行'!W167</f>
        <v>2</v>
      </c>
      <c r="Z52" s="36" t="n">
        <f aca="false">'台1(新市-大湖)上行'!X167</f>
        <v>0</v>
      </c>
      <c r="AA52" s="39"/>
    </row>
    <row r="53" s="33" customFormat="true" ht="16.5" hidden="false" customHeight="true" outlineLevel="0" collapsed="false">
      <c r="A53" s="33" t="n">
        <f aca="false">A52-1</f>
        <v>4</v>
      </c>
      <c r="B53" s="21" t="s">
        <v>216</v>
      </c>
      <c r="C53" s="21" t="s">
        <v>295</v>
      </c>
      <c r="D53" s="21" t="s">
        <v>127</v>
      </c>
      <c r="E53" s="21" t="s">
        <v>294</v>
      </c>
      <c r="F53" s="35" t="n">
        <f aca="false">H67</f>
        <v>4.25</v>
      </c>
      <c r="G53" s="47" t="n">
        <f aca="false">'台1(新市-大湖)上行'!B168/60</f>
        <v>8.01666666666667</v>
      </c>
      <c r="H53" s="35" t="n">
        <f aca="false">F53*1000/G53*0.06</f>
        <v>31.8087318087318</v>
      </c>
      <c r="I53" s="35" t="n">
        <f aca="false">F53*1000/(G53*60-SUM(J53:V53))*3.6</f>
        <v>53.3720930232558</v>
      </c>
      <c r="J53" s="36" t="n">
        <f aca="false">'台1(新市-大湖)上行'!F168</f>
        <v>21.3333333333333</v>
      </c>
      <c r="K53" s="36" t="n">
        <f aca="false">'台1(新市-大湖)上行'!G168</f>
        <v>0</v>
      </c>
      <c r="L53" s="36" t="n">
        <f aca="false">'台1(新市-大湖)上行'!H168</f>
        <v>0</v>
      </c>
      <c r="M53" s="36" t="n">
        <f aca="false">'台1(新市-大湖)上行'!I168</f>
        <v>0</v>
      </c>
      <c r="N53" s="36" t="n">
        <f aca="false">'台1(新市-大湖)上行'!J168</f>
        <v>0</v>
      </c>
      <c r="O53" s="36" t="n">
        <f aca="false">'台1(新市-大湖)上行'!L168</f>
        <v>11.6666666666667</v>
      </c>
      <c r="P53" s="36" t="n">
        <f aca="false">'台1(新市-大湖)上行'!M168</f>
        <v>160.666666666667</v>
      </c>
      <c r="Q53" s="36" t="n">
        <f aca="false">'台1(新市-大湖)上行'!N168</f>
        <v>0</v>
      </c>
      <c r="R53" s="36" t="n">
        <f aca="false">'台1(新市-大湖)上行'!O168</f>
        <v>0.666666666666667</v>
      </c>
      <c r="S53" s="36" t="n">
        <f aca="false">'台1(新市-大湖)上行'!P168</f>
        <v>0</v>
      </c>
      <c r="T53" s="36" t="n">
        <f aca="false">'台1(新市-大湖)上行'!Q168</f>
        <v>0</v>
      </c>
      <c r="U53" s="36" t="n">
        <f aca="false">'台1(新市-大湖)上行'!R168</f>
        <v>0</v>
      </c>
      <c r="V53" s="36" t="n">
        <f aca="false">'台1(新市-大湖)上行'!T168</f>
        <v>0</v>
      </c>
      <c r="W53" s="36" t="n">
        <f aca="false">'台1(新市-大湖)上行'!U168</f>
        <v>0</v>
      </c>
      <c r="X53" s="36" t="n">
        <f aca="false">'台1(新市-大湖)上行'!V168</f>
        <v>0</v>
      </c>
      <c r="Y53" s="36" t="n">
        <f aca="false">'台1(新市-大湖)上行'!W168</f>
        <v>2</v>
      </c>
      <c r="Z53" s="36" t="n">
        <f aca="false">'台1(新市-大湖)上行'!X168</f>
        <v>0</v>
      </c>
      <c r="AA53" s="39"/>
    </row>
    <row r="54" s="33" customFormat="true" ht="16.5" hidden="false" customHeight="true" outlineLevel="0" collapsed="false">
      <c r="A54" s="33" t="n">
        <f aca="false">A53-1</f>
        <v>3</v>
      </c>
      <c r="B54" s="21" t="s">
        <v>127</v>
      </c>
      <c r="C54" s="21" t="s">
        <v>294</v>
      </c>
      <c r="D54" s="21" t="s">
        <v>292</v>
      </c>
      <c r="E54" s="21" t="s">
        <v>293</v>
      </c>
      <c r="F54" s="35" t="n">
        <f aca="false">H66</f>
        <v>0.466666666666666</v>
      </c>
      <c r="G54" s="47" t="n">
        <f aca="false">'台1(新市-大湖)上行'!B169/60</f>
        <v>0.95</v>
      </c>
      <c r="H54" s="35" t="n">
        <f aca="false">F54*1000/G54*0.06</f>
        <v>29.4736842105263</v>
      </c>
      <c r="I54" s="35" t="n">
        <f aca="false">F54*1000/(G54*60-SUM(J54:V54))*3.6</f>
        <v>37.8947368421052</v>
      </c>
      <c r="J54" s="36" t="n">
        <f aca="false">'台1(新市-大湖)上行'!F169</f>
        <v>0</v>
      </c>
      <c r="K54" s="36" t="n">
        <f aca="false">'台1(新市-大湖)上行'!G169</f>
        <v>0</v>
      </c>
      <c r="L54" s="36" t="n">
        <f aca="false">'台1(新市-大湖)上行'!H169</f>
        <v>0</v>
      </c>
      <c r="M54" s="36" t="n">
        <f aca="false">'台1(新市-大湖)上行'!I169</f>
        <v>0</v>
      </c>
      <c r="N54" s="36" t="n">
        <f aca="false">'台1(新市-大湖)上行'!J169</f>
        <v>0</v>
      </c>
      <c r="O54" s="36" t="n">
        <f aca="false">'台1(新市-大湖)上行'!L169</f>
        <v>0</v>
      </c>
      <c r="P54" s="36" t="n">
        <f aca="false">'台1(新市-大湖)上行'!M169</f>
        <v>12.6666666666667</v>
      </c>
      <c r="Q54" s="36" t="n">
        <f aca="false">'台1(新市-大湖)上行'!N169</f>
        <v>0</v>
      </c>
      <c r="R54" s="36" t="n">
        <f aca="false">'台1(新市-大湖)上行'!O169</f>
        <v>0</v>
      </c>
      <c r="S54" s="36" t="n">
        <f aca="false">'台1(新市-大湖)上行'!P169</f>
        <v>0</v>
      </c>
      <c r="T54" s="36" t="n">
        <f aca="false">'台1(新市-大湖)上行'!Q169</f>
        <v>0</v>
      </c>
      <c r="U54" s="36" t="n">
        <f aca="false">'台1(新市-大湖)上行'!R169</f>
        <v>0</v>
      </c>
      <c r="V54" s="36" t="n">
        <f aca="false">'台1(新市-大湖)上行'!T169</f>
        <v>0</v>
      </c>
      <c r="W54" s="36" t="n">
        <f aca="false">'台1(新市-大湖)上行'!U169</f>
        <v>0</v>
      </c>
      <c r="X54" s="36" t="n">
        <f aca="false">'台1(新市-大湖)上行'!V169</f>
        <v>0</v>
      </c>
      <c r="Y54" s="36" t="n">
        <f aca="false">'台1(新市-大湖)上行'!W169</f>
        <v>2</v>
      </c>
      <c r="Z54" s="36" t="n">
        <f aca="false">'台1(新市-大湖)上行'!X169</f>
        <v>0</v>
      </c>
      <c r="AA54" s="39"/>
    </row>
    <row r="55" s="33" customFormat="true" ht="16.5" hidden="false" customHeight="true" outlineLevel="0" collapsed="false">
      <c r="A55" s="33" t="n">
        <f aca="false">A54-1</f>
        <v>2</v>
      </c>
      <c r="B55" s="21" t="s">
        <v>292</v>
      </c>
      <c r="C55" s="21" t="s">
        <v>293</v>
      </c>
      <c r="D55" s="21" t="s">
        <v>290</v>
      </c>
      <c r="E55" s="21" t="s">
        <v>291</v>
      </c>
      <c r="F55" s="35" t="n">
        <f aca="false">H65</f>
        <v>3.7</v>
      </c>
      <c r="G55" s="47" t="n">
        <f aca="false">'台1(新市-大湖)上行'!B170/60</f>
        <v>5.67222222222222</v>
      </c>
      <c r="H55" s="35" t="n">
        <f aca="false">F55*1000/G55*0.06</f>
        <v>39.1380999020568</v>
      </c>
      <c r="I55" s="35" t="n">
        <f aca="false">F55*1000/(G55*60-SUM(J55:V55))*3.6</f>
        <v>43.8638858397366</v>
      </c>
      <c r="J55" s="36" t="n">
        <f aca="false">'台1(新市-大湖)上行'!F170</f>
        <v>2.33333333333333</v>
      </c>
      <c r="K55" s="36" t="n">
        <f aca="false">'台1(新市-大湖)上行'!G170</f>
        <v>0</v>
      </c>
      <c r="L55" s="36" t="n">
        <f aca="false">'台1(新市-大湖)上行'!H170</f>
        <v>0</v>
      </c>
      <c r="M55" s="36" t="n">
        <f aca="false">'台1(新市-大湖)上行'!I170</f>
        <v>0</v>
      </c>
      <c r="N55" s="36" t="n">
        <f aca="false">'台1(新市-大湖)上行'!J170</f>
        <v>0</v>
      </c>
      <c r="O55" s="36" t="n">
        <f aca="false">'台1(新市-大湖)上行'!L170</f>
        <v>0</v>
      </c>
      <c r="P55" s="36" t="n">
        <f aca="false">'台1(新市-大湖)上行'!M170</f>
        <v>34.3333333333333</v>
      </c>
      <c r="Q55" s="36" t="n">
        <f aca="false">'台1(新市-大湖)上行'!N170</f>
        <v>0</v>
      </c>
      <c r="R55" s="36" t="n">
        <f aca="false">'台1(新市-大湖)上行'!O170</f>
        <v>0</v>
      </c>
      <c r="S55" s="36" t="n">
        <f aca="false">'台1(新市-大湖)上行'!P170</f>
        <v>0</v>
      </c>
      <c r="T55" s="36" t="n">
        <f aca="false">'台1(新市-大湖)上行'!Q170</f>
        <v>0</v>
      </c>
      <c r="U55" s="36" t="n">
        <f aca="false">'台1(新市-大湖)上行'!R170</f>
        <v>0</v>
      </c>
      <c r="V55" s="36" t="n">
        <f aca="false">'台1(新市-大湖)上行'!T170</f>
        <v>0</v>
      </c>
      <c r="W55" s="36" t="n">
        <f aca="false">'台1(新市-大湖)上行'!U170</f>
        <v>0</v>
      </c>
      <c r="X55" s="36" t="n">
        <f aca="false">'台1(新市-大湖)上行'!V170</f>
        <v>0</v>
      </c>
      <c r="Y55" s="36" t="n">
        <f aca="false">'台1(新市-大湖)上行'!W170</f>
        <v>2</v>
      </c>
      <c r="Z55" s="36" t="n">
        <f aca="false">'台1(新市-大湖)上行'!X170</f>
        <v>0</v>
      </c>
      <c r="AA55" s="39"/>
    </row>
    <row r="56" s="33" customFormat="true" ht="16.5" hidden="false" customHeight="true" outlineLevel="0" collapsed="false">
      <c r="A56" s="33" t="n">
        <f aca="false">A55-1</f>
        <v>1</v>
      </c>
      <c r="B56" s="21" t="s">
        <v>290</v>
      </c>
      <c r="C56" s="21" t="s">
        <v>291</v>
      </c>
      <c r="D56" s="21" t="s">
        <v>287</v>
      </c>
      <c r="E56" s="21" t="s">
        <v>288</v>
      </c>
      <c r="F56" s="35" t="n">
        <f aca="false">H64</f>
        <v>1.2</v>
      </c>
      <c r="G56" s="47" t="n">
        <f aca="false">'台1(新市-大湖)上行'!B171/60</f>
        <v>2.37777777777778</v>
      </c>
      <c r="H56" s="35" t="n">
        <f aca="false">F56*1000/G56*0.06</f>
        <v>30.2803738317757</v>
      </c>
      <c r="I56" s="35" t="n">
        <f aca="false">F56*1000/(G56*60-SUM(J56:V56))*3.6</f>
        <v>33.5751295336787</v>
      </c>
      <c r="J56" s="36" t="n">
        <f aca="false">'台1(新市-大湖)上行'!F171</f>
        <v>0</v>
      </c>
      <c r="K56" s="36" t="n">
        <f aca="false">'台1(新市-大湖)上行'!G171</f>
        <v>0</v>
      </c>
      <c r="L56" s="36" t="n">
        <f aca="false">'台1(新市-大湖)上行'!H171</f>
        <v>0</v>
      </c>
      <c r="M56" s="36" t="n">
        <f aca="false">'台1(新市-大湖)上行'!I171</f>
        <v>0</v>
      </c>
      <c r="N56" s="36" t="n">
        <f aca="false">'台1(新市-大湖)上行'!J171</f>
        <v>0</v>
      </c>
      <c r="O56" s="36" t="n">
        <f aca="false">'台1(新市-大湖)上行'!L171</f>
        <v>0</v>
      </c>
      <c r="P56" s="36" t="n">
        <f aca="false">'台1(新市-大湖)上行'!M171</f>
        <v>14</v>
      </c>
      <c r="Q56" s="36" t="n">
        <f aca="false">'台1(新市-大湖)上行'!N171</f>
        <v>0</v>
      </c>
      <c r="R56" s="36" t="n">
        <f aca="false">'台1(新市-大湖)上行'!O171</f>
        <v>0</v>
      </c>
      <c r="S56" s="36" t="n">
        <f aca="false">'台1(新市-大湖)上行'!P171</f>
        <v>0</v>
      </c>
      <c r="T56" s="36" t="n">
        <f aca="false">'台1(新市-大湖)上行'!Q171</f>
        <v>0</v>
      </c>
      <c r="U56" s="36" t="n">
        <f aca="false">'台1(新市-大湖)上行'!R171</f>
        <v>0</v>
      </c>
      <c r="V56" s="36" t="n">
        <f aca="false">'台1(新市-大湖)上行'!T171</f>
        <v>0</v>
      </c>
      <c r="W56" s="36" t="n">
        <f aca="false">'台1(新市-大湖)上行'!U171</f>
        <v>0</v>
      </c>
      <c r="X56" s="36" t="n">
        <f aca="false">'台1(新市-大湖)上行'!V171</f>
        <v>0</v>
      </c>
      <c r="Y56" s="36" t="n">
        <f aca="false">'台1(新市-大湖)上行'!W171</f>
        <v>2</v>
      </c>
      <c r="Z56" s="36" t="n">
        <f aca="false">'台1(新市-大湖)上行'!X171</f>
        <v>0</v>
      </c>
      <c r="AA56" s="39"/>
    </row>
    <row r="57" s="33" customFormat="true" ht="16.5" hidden="false" customHeight="true" outlineLevel="0" collapsed="false">
      <c r="B57" s="37" t="s">
        <v>59</v>
      </c>
      <c r="C57" s="37"/>
      <c r="D57" s="37"/>
      <c r="E57" s="37"/>
      <c r="F57" s="35" t="n">
        <f aca="false">SUM(F34:F56)</f>
        <v>28.9833333333333</v>
      </c>
      <c r="G57" s="47" t="n">
        <f aca="false">SUM(G34:G56)</f>
        <v>58.0166666666667</v>
      </c>
      <c r="H57" s="35" t="n">
        <f aca="false">F57*1000/G57*0.06</f>
        <v>29.9741453605286</v>
      </c>
      <c r="I57" s="35" t="n">
        <f aca="false">F57*1000/(G57*60-SUM(J57:V57))*3.6</f>
        <v>40.3688418880578</v>
      </c>
      <c r="J57" s="36" t="n">
        <f aca="false">SUM(J34:J56)</f>
        <v>43.6666666666667</v>
      </c>
      <c r="K57" s="36" t="n">
        <f aca="false">SUM(K34:K56)</f>
        <v>0</v>
      </c>
      <c r="L57" s="36" t="n">
        <f aca="false">SUM(L34:L56)</f>
        <v>0</v>
      </c>
      <c r="M57" s="36" t="n">
        <f aca="false">SUM(M34:M56)</f>
        <v>0</v>
      </c>
      <c r="N57" s="36" t="n">
        <f aca="false">SUM(N34:N56)</f>
        <v>0</v>
      </c>
      <c r="O57" s="36" t="n">
        <f aca="false">SUM(O34:O56)</f>
        <v>16.3333333333333</v>
      </c>
      <c r="P57" s="36" t="n">
        <f aca="false">SUM(P34:P56)</f>
        <v>817.666666666667</v>
      </c>
      <c r="Q57" s="36" t="n">
        <f aca="false">SUM(Q34:Q56)</f>
        <v>2</v>
      </c>
      <c r="R57" s="36" t="n">
        <f aca="false">SUM(R34:R56)</f>
        <v>0.666666666666667</v>
      </c>
      <c r="S57" s="36" t="n">
        <f aca="false">SUM(S34:S56)</f>
        <v>0</v>
      </c>
      <c r="T57" s="36" t="n">
        <f aca="false">SUM(T34:T56)</f>
        <v>0</v>
      </c>
      <c r="U57" s="36" t="n">
        <f aca="false">SUM(U34:U56)</f>
        <v>0</v>
      </c>
      <c r="V57" s="36" t="n">
        <f aca="false">SUM(V34:V56)</f>
        <v>16</v>
      </c>
      <c r="W57" s="36" t="n">
        <f aca="false">SUM(W34:W56)</f>
        <v>0</v>
      </c>
      <c r="X57" s="36" t="n">
        <f aca="false">SUM(X34:X56)</f>
        <v>0</v>
      </c>
      <c r="Y57" s="38"/>
      <c r="Z57" s="38"/>
      <c r="AA57" s="39"/>
    </row>
    <row r="58" s="33" customFormat="true" ht="16.5" hidden="false" customHeight="true" outlineLevel="0" collapsed="false">
      <c r="B58" s="37" t="s">
        <v>60</v>
      </c>
      <c r="C58" s="37"/>
      <c r="D58" s="37"/>
      <c r="E58" s="37"/>
      <c r="F58" s="37"/>
      <c r="G58" s="37"/>
      <c r="H58" s="37"/>
      <c r="I58" s="37"/>
      <c r="J58" s="48" t="n">
        <f aca="false">SUM(J57:O57)</f>
        <v>60</v>
      </c>
      <c r="K58" s="48"/>
      <c r="L58" s="48"/>
      <c r="M58" s="48"/>
      <c r="N58" s="48"/>
      <c r="O58" s="48"/>
      <c r="P58" s="48" t="n">
        <f aca="false">SUM(P57:V57)</f>
        <v>836.333333333333</v>
      </c>
      <c r="Q58" s="48"/>
      <c r="R58" s="48"/>
      <c r="S58" s="48"/>
      <c r="T58" s="48"/>
      <c r="U58" s="48"/>
      <c r="V58" s="48"/>
      <c r="W58" s="38"/>
      <c r="X58" s="38"/>
      <c r="Y58" s="38"/>
      <c r="Z58" s="38"/>
      <c r="AA58" s="39"/>
    </row>
    <row r="59" s="33" customFormat="true" ht="16.5" hidden="false" customHeight="true" outlineLevel="0" collapsed="false">
      <c r="B59" s="37" t="s">
        <v>61</v>
      </c>
      <c r="C59" s="37"/>
      <c r="D59" s="37"/>
      <c r="E59" s="37"/>
      <c r="F59" s="37"/>
      <c r="G59" s="37"/>
      <c r="H59" s="37"/>
      <c r="I59" s="37"/>
      <c r="J59" s="49" t="n">
        <f aca="false">IF($J58=0,0,J57/$J58*100)</f>
        <v>72.7777777777778</v>
      </c>
      <c r="K59" s="49" t="n">
        <f aca="false">IF($J58=0,0,K57/$J58*100)</f>
        <v>0</v>
      </c>
      <c r="L59" s="49" t="n">
        <f aca="false">IF($J58=0,0,L57/$J58*100)</f>
        <v>0</v>
      </c>
      <c r="M59" s="49" t="n">
        <f aca="false">IF($J58=0,0,M57/$J58*100)</f>
        <v>0</v>
      </c>
      <c r="N59" s="49" t="n">
        <f aca="false">IF($J58=0,0,N57/$J58*100)</f>
        <v>0</v>
      </c>
      <c r="O59" s="49" t="n">
        <f aca="false">IF($J58=0,0,O57/$J58*100)</f>
        <v>27.2222222222222</v>
      </c>
      <c r="P59" s="49" t="n">
        <f aca="false">IF($P58=0,0,P57/$P58*100)</f>
        <v>97.7680350737346</v>
      </c>
      <c r="Q59" s="49" t="n">
        <f aca="false">IF($P58=0,0,Q57/$P58*100)</f>
        <v>0.239139099242726</v>
      </c>
      <c r="R59" s="49" t="n">
        <f aca="false">IF($P58=0,0,R57/$P58*100)</f>
        <v>0.0797130330809087</v>
      </c>
      <c r="S59" s="49" t="n">
        <f aca="false">IF($P58=0,0,S57/$P58*100)</f>
        <v>0</v>
      </c>
      <c r="T59" s="49" t="n">
        <f aca="false">IF($P58=0,0,T57/$P58*100)</f>
        <v>0</v>
      </c>
      <c r="U59" s="49" t="n">
        <f aca="false">IF($P58=0,0,U57/$P58*100)</f>
        <v>0</v>
      </c>
      <c r="V59" s="49" t="n">
        <f aca="false">IF($P58=0,0,V57/$P58*100)</f>
        <v>1.91311279394181</v>
      </c>
      <c r="W59" s="38"/>
      <c r="X59" s="38"/>
      <c r="Y59" s="38"/>
      <c r="Z59" s="38"/>
      <c r="AA59" s="39"/>
    </row>
    <row r="60" customFormat="false" ht="16.5" hidden="false" customHeight="true" outlineLevel="0" collapsed="false">
      <c r="A60" s="16"/>
      <c r="B60" s="50"/>
      <c r="C60" s="50"/>
      <c r="D60" s="50"/>
      <c r="E60" s="50"/>
      <c r="F60" s="51"/>
      <c r="G60" s="52"/>
      <c r="H60" s="51"/>
      <c r="I60" s="51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53"/>
      <c r="B62" s="54" t="s">
        <v>64</v>
      </c>
      <c r="C62" s="54"/>
      <c r="D62" s="53"/>
      <c r="E62" s="53"/>
      <c r="F62" s="53"/>
      <c r="G62" s="53"/>
      <c r="H62" s="53"/>
      <c r="I62" s="54" t="s">
        <v>65</v>
      </c>
      <c r="J62" s="54"/>
      <c r="K62" s="54"/>
      <c r="L62" s="54" t="s">
        <v>66</v>
      </c>
      <c r="M62" s="54"/>
      <c r="N62" s="54"/>
      <c r="O62" s="54" t="s">
        <v>59</v>
      </c>
      <c r="P62" s="54"/>
      <c r="W62" s="16"/>
      <c r="X62" s="16"/>
      <c r="Y62" s="16"/>
      <c r="Z62" s="16"/>
      <c r="AA62" s="16"/>
      <c r="AC62" s="16"/>
      <c r="AD62" s="16"/>
    </row>
    <row r="63" customFormat="false" ht="16.5" hidden="false" customHeight="true" outlineLevel="0" collapsed="false">
      <c r="A63" s="53"/>
      <c r="B63" s="55" t="s">
        <v>27</v>
      </c>
      <c r="C63" s="55"/>
      <c r="D63" s="55"/>
      <c r="E63" s="55"/>
      <c r="F63" s="56" t="s">
        <v>67</v>
      </c>
      <c r="G63" s="56" t="s">
        <v>68</v>
      </c>
      <c r="H63" s="56" t="s">
        <v>59</v>
      </c>
      <c r="I63" s="56" t="s">
        <v>29</v>
      </c>
      <c r="J63" s="56" t="s">
        <v>30</v>
      </c>
      <c r="K63" s="56" t="s">
        <v>69</v>
      </c>
      <c r="L63" s="56" t="s">
        <v>29</v>
      </c>
      <c r="M63" s="56" t="s">
        <v>30</v>
      </c>
      <c r="N63" s="56" t="s">
        <v>69</v>
      </c>
      <c r="O63" s="56" t="s">
        <v>29</v>
      </c>
      <c r="P63" s="56" t="s">
        <v>30</v>
      </c>
      <c r="W63" s="16"/>
      <c r="X63" s="16"/>
      <c r="Y63" s="16"/>
      <c r="Z63" s="16"/>
      <c r="AA63" s="16"/>
      <c r="AC63" s="16"/>
      <c r="AD63" s="16"/>
    </row>
    <row r="64" customFormat="false" ht="16.2" hidden="false" customHeight="false" outlineLevel="0" collapsed="false">
      <c r="A64" s="53" t="n">
        <f aca="false">A63+1</f>
        <v>1</v>
      </c>
      <c r="B64" s="21" t="s">
        <v>287</v>
      </c>
      <c r="C64" s="21" t="s">
        <v>288</v>
      </c>
      <c r="D64" s="21" t="s">
        <v>290</v>
      </c>
      <c r="E64" s="21" t="s">
        <v>291</v>
      </c>
      <c r="F64" s="57" t="n">
        <f aca="false">'台1(新市-大湖)下行'!E148</f>
        <v>1.16666666666667</v>
      </c>
      <c r="G64" s="57" t="n">
        <f aca="false">'台1(新市-大湖)上行'!E171</f>
        <v>1.23333333333333</v>
      </c>
      <c r="H64" s="57" t="n">
        <f aca="false">(F64+G64)/2</f>
        <v>1.2</v>
      </c>
      <c r="I64" s="58" t="n">
        <f aca="false">G3</f>
        <v>2.19444444444444</v>
      </c>
      <c r="J64" s="59" t="n">
        <f aca="false">H64*1000/I64*0.06</f>
        <v>32.8101265822784</v>
      </c>
      <c r="K64" s="58" t="n">
        <f aca="false">SUM(J3:V3)/60</f>
        <v>0.433333333333333</v>
      </c>
      <c r="L64" s="58" t="n">
        <f aca="false">G56</f>
        <v>2.37777777777778</v>
      </c>
      <c r="M64" s="59" t="n">
        <f aca="false">H64*1000/L64*0.06</f>
        <v>30.2803738317757</v>
      </c>
      <c r="N64" s="58" t="n">
        <f aca="false">SUM(J56:V56)/60</f>
        <v>0.233333333333333</v>
      </c>
      <c r="O64" s="58" t="n">
        <f aca="false">(I64+L64)/2</f>
        <v>2.28611111111111</v>
      </c>
      <c r="P64" s="59" t="n">
        <f aca="false">H64*1000/O64*0.06</f>
        <v>31.4945321992709</v>
      </c>
      <c r="W64" s="16"/>
      <c r="X64" s="16"/>
      <c r="AA64" s="19"/>
      <c r="AB64" s="19"/>
      <c r="AC64" s="20"/>
      <c r="AD64" s="16"/>
    </row>
    <row r="65" customFormat="false" ht="16.2" hidden="false" customHeight="false" outlineLevel="0" collapsed="false">
      <c r="A65" s="53" t="n">
        <f aca="false">A64+1</f>
        <v>2</v>
      </c>
      <c r="B65" s="21" t="s">
        <v>290</v>
      </c>
      <c r="C65" s="21" t="s">
        <v>291</v>
      </c>
      <c r="D65" s="21" t="s">
        <v>292</v>
      </c>
      <c r="E65" s="21" t="s">
        <v>293</v>
      </c>
      <c r="F65" s="57" t="n">
        <f aca="false">'台1(新市-大湖)下行'!E149</f>
        <v>3.73333333333333</v>
      </c>
      <c r="G65" s="57" t="n">
        <f aca="false">'台1(新市-大湖)上行'!E170</f>
        <v>3.66666666666666</v>
      </c>
      <c r="H65" s="57" t="n">
        <f aca="false">(F65+G65)/2</f>
        <v>3.7</v>
      </c>
      <c r="I65" s="58" t="n">
        <f aca="false">G4</f>
        <v>6.51666666666667</v>
      </c>
      <c r="J65" s="59" t="n">
        <f aca="false">H65*1000/I65*0.06</f>
        <v>34.0664961636829</v>
      </c>
      <c r="K65" s="58" t="n">
        <f aca="false">SUM(J4:V4)/60</f>
        <v>1.38888888888889</v>
      </c>
      <c r="L65" s="58" t="n">
        <f aca="false">G55</f>
        <v>5.67222222222222</v>
      </c>
      <c r="M65" s="59" t="n">
        <f aca="false">H65*1000/L65*0.06</f>
        <v>39.1380999020568</v>
      </c>
      <c r="N65" s="58" t="n">
        <f aca="false">SUM(J55:V55)/60</f>
        <v>0.611111111111111</v>
      </c>
      <c r="O65" s="58" t="n">
        <f aca="false">(I65+L65)/2</f>
        <v>6.09444444444444</v>
      </c>
      <c r="P65" s="59" t="n">
        <f aca="false">H65*1000/O65*0.06</f>
        <v>36.4266180492252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3</v>
      </c>
      <c r="B66" s="21" t="s">
        <v>292</v>
      </c>
      <c r="C66" s="21" t="s">
        <v>293</v>
      </c>
      <c r="D66" s="21" t="s">
        <v>127</v>
      </c>
      <c r="E66" s="21" t="s">
        <v>294</v>
      </c>
      <c r="F66" s="57" t="n">
        <f aca="false">'台1(新市-大湖)下行'!E150</f>
        <v>0.433333333333332</v>
      </c>
      <c r="G66" s="57" t="n">
        <f aca="false">'台1(新市-大湖)上行'!E169</f>
        <v>0.5</v>
      </c>
      <c r="H66" s="57" t="n">
        <f aca="false">(F66+G66)/2</f>
        <v>0.466666666666666</v>
      </c>
      <c r="I66" s="58" t="n">
        <f aca="false">G5</f>
        <v>0.961111111111111</v>
      </c>
      <c r="J66" s="59" t="n">
        <f aca="false">H66*1000/I66*0.06</f>
        <v>29.1329479768786</v>
      </c>
      <c r="K66" s="58" t="n">
        <f aca="false">SUM(J5:V5)/60</f>
        <v>0.211111111111111</v>
      </c>
      <c r="L66" s="58" t="n">
        <f aca="false">G54</f>
        <v>0.95</v>
      </c>
      <c r="M66" s="59" t="n">
        <f aca="false">H66*1000/L66*0.06</f>
        <v>29.4736842105263</v>
      </c>
      <c r="N66" s="58" t="n">
        <f aca="false">SUM(J54:V54)/60</f>
        <v>0.211111111111111</v>
      </c>
      <c r="O66" s="58" t="n">
        <f aca="false">(I66+L66)/2</f>
        <v>0.955555555555556</v>
      </c>
      <c r="P66" s="59" t="n">
        <f aca="false">H66*1000/O66*0.06</f>
        <v>29.3023255813953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4</v>
      </c>
      <c r="B67" s="21" t="s">
        <v>127</v>
      </c>
      <c r="C67" s="21" t="s">
        <v>294</v>
      </c>
      <c r="D67" s="21" t="s">
        <v>216</v>
      </c>
      <c r="E67" s="21" t="s">
        <v>295</v>
      </c>
      <c r="F67" s="57" t="n">
        <f aca="false">'台1(新市-大湖)下行'!E151</f>
        <v>4.3</v>
      </c>
      <c r="G67" s="57" t="n">
        <f aca="false">'台1(新市-大湖)上行'!E168</f>
        <v>4.2</v>
      </c>
      <c r="H67" s="57" t="n">
        <f aca="false">(F67+G67)/2</f>
        <v>4.25</v>
      </c>
      <c r="I67" s="58" t="n">
        <f aca="false">G6</f>
        <v>11.3666666666667</v>
      </c>
      <c r="J67" s="59" t="n">
        <f aca="false">H67*1000/I67*0.06</f>
        <v>22.4340175953079</v>
      </c>
      <c r="K67" s="58" t="n">
        <f aca="false">SUM(J6:V6)/60</f>
        <v>3.14444444444445</v>
      </c>
      <c r="L67" s="58" t="n">
        <f aca="false">G53</f>
        <v>8.01666666666667</v>
      </c>
      <c r="M67" s="59" t="n">
        <f aca="false">H67*1000/L67*0.06</f>
        <v>31.8087318087318</v>
      </c>
      <c r="N67" s="58" t="n">
        <f aca="false">SUM(J53:V53)/60</f>
        <v>3.23888888888889</v>
      </c>
      <c r="O67" s="58" t="n">
        <f aca="false">(I67+L67)/2</f>
        <v>9.69166666666667</v>
      </c>
      <c r="P67" s="59" t="n">
        <f aca="false">H67*1000/O67*0.06</f>
        <v>26.311263972485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5</v>
      </c>
      <c r="B68" s="21" t="s">
        <v>216</v>
      </c>
      <c r="C68" s="21" t="s">
        <v>295</v>
      </c>
      <c r="D68" s="21" t="s">
        <v>296</v>
      </c>
      <c r="E68" s="21" t="s">
        <v>297</v>
      </c>
      <c r="F68" s="57" t="n">
        <f aca="false">'台1(新市-大湖)下行'!E152</f>
        <v>1.8</v>
      </c>
      <c r="G68" s="57" t="n">
        <f aca="false">'台1(新市-大湖)上行'!E167</f>
        <v>1.8</v>
      </c>
      <c r="H68" s="57" t="n">
        <f aca="false">(F68+G68)/2</f>
        <v>1.8</v>
      </c>
      <c r="I68" s="58" t="n">
        <f aca="false">G7</f>
        <v>6.1</v>
      </c>
      <c r="J68" s="59" t="n">
        <f aca="false">H68*1000/I68*0.06</f>
        <v>17.7049180327869</v>
      </c>
      <c r="K68" s="58" t="n">
        <f aca="false">SUM(J7:V7)/60</f>
        <v>2.06111111111111</v>
      </c>
      <c r="L68" s="58" t="n">
        <f aca="false">G52</f>
        <v>5.51111111111111</v>
      </c>
      <c r="M68" s="59" t="n">
        <f aca="false">H68*1000/L68*0.06</f>
        <v>19.5967741935484</v>
      </c>
      <c r="N68" s="58" t="n">
        <f aca="false">SUM(J52:V52)/60</f>
        <v>1.54444444444444</v>
      </c>
      <c r="O68" s="58" t="n">
        <f aca="false">(I68+L68)/2</f>
        <v>5.80555555555556</v>
      </c>
      <c r="P68" s="59" t="n">
        <f aca="false">H68*1000/O68*0.06</f>
        <v>18.6028708133971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53" t="n">
        <f aca="false">A68+1</f>
        <v>6</v>
      </c>
      <c r="B69" s="21" t="s">
        <v>296</v>
      </c>
      <c r="C69" s="21" t="s">
        <v>297</v>
      </c>
      <c r="D69" s="21" t="s">
        <v>298</v>
      </c>
      <c r="E69" s="21" t="s">
        <v>299</v>
      </c>
      <c r="F69" s="57" t="n">
        <f aca="false">'台1(新市-大湖)下行'!E153</f>
        <v>1.9</v>
      </c>
      <c r="G69" s="57" t="n">
        <f aca="false">'台1(新市-大湖)上行'!E166</f>
        <v>1.9</v>
      </c>
      <c r="H69" s="57" t="n">
        <f aca="false">(F69+G69)/2</f>
        <v>1.9</v>
      </c>
      <c r="I69" s="58" t="n">
        <f aca="false">G8</f>
        <v>4.85</v>
      </c>
      <c r="J69" s="59" t="n">
        <f aca="false">H69*1000/I69*0.06</f>
        <v>23.5051546391753</v>
      </c>
      <c r="K69" s="58" t="n">
        <f aca="false">SUM(J8:V8)/60</f>
        <v>1.5</v>
      </c>
      <c r="L69" s="58" t="n">
        <f aca="false">G51</f>
        <v>5.01666666666667</v>
      </c>
      <c r="M69" s="59" t="n">
        <f aca="false">H69*1000/L69*0.06</f>
        <v>22.7242524916944</v>
      </c>
      <c r="N69" s="58" t="n">
        <f aca="false">SUM(J51:V51)/60</f>
        <v>1.72222222222222</v>
      </c>
      <c r="O69" s="58" t="n">
        <f aca="false">(I69+L69)/2</f>
        <v>4.93333333333333</v>
      </c>
      <c r="P69" s="59" t="n">
        <f aca="false">H69*1000/O69*0.06</f>
        <v>23.1081081081081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53" t="n">
        <f aca="false">A69+1</f>
        <v>7</v>
      </c>
      <c r="B70" s="21" t="s">
        <v>298</v>
      </c>
      <c r="C70" s="21" t="s">
        <v>299</v>
      </c>
      <c r="D70" s="21" t="s">
        <v>300</v>
      </c>
      <c r="E70" s="21" t="s">
        <v>301</v>
      </c>
      <c r="F70" s="57" t="n">
        <f aca="false">'台1(新市-大湖)下行'!E154</f>
        <v>2.10000000000001</v>
      </c>
      <c r="G70" s="57" t="n">
        <f aca="false">'台1(新市-大湖)上行'!E165</f>
        <v>2.13333333333333</v>
      </c>
      <c r="H70" s="57" t="n">
        <f aca="false">(F70+G70)/2</f>
        <v>2.11666666666667</v>
      </c>
      <c r="I70" s="58" t="n">
        <f aca="false">G9</f>
        <v>7.35</v>
      </c>
      <c r="J70" s="59" t="n">
        <f aca="false">H70*1000/I70*0.06</f>
        <v>17.2789115646259</v>
      </c>
      <c r="K70" s="58" t="n">
        <f aca="false">SUM(J9:V9)/60</f>
        <v>3.31111111111111</v>
      </c>
      <c r="L70" s="58" t="n">
        <f aca="false">G50</f>
        <v>6.51111111111111</v>
      </c>
      <c r="M70" s="59" t="n">
        <f aca="false">H70*1000/L70*0.06</f>
        <v>19.5051194539249</v>
      </c>
      <c r="N70" s="58" t="n">
        <f aca="false">SUM(J50:V50)/60</f>
        <v>3.35</v>
      </c>
      <c r="O70" s="58" t="n">
        <f aca="false">(I70+L70)/2</f>
        <v>6.93055555555556</v>
      </c>
      <c r="P70" s="59" t="n">
        <f aca="false">H70*1000/O70*0.06</f>
        <v>18.3246492985972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53" t="n">
        <f aca="false">A70+1</f>
        <v>8</v>
      </c>
      <c r="B71" s="21" t="s">
        <v>300</v>
      </c>
      <c r="C71" s="21" t="s">
        <v>301</v>
      </c>
      <c r="D71" s="21" t="s">
        <v>302</v>
      </c>
      <c r="E71" s="21" t="s">
        <v>303</v>
      </c>
      <c r="F71" s="57" t="n">
        <f aca="false">'台1(新市-大湖)下行'!E155</f>
        <v>6.66666666666666</v>
      </c>
      <c r="G71" s="57" t="n">
        <f aca="false">'台1(新市-大湖)上行'!E164</f>
        <v>6.66666666666667</v>
      </c>
      <c r="H71" s="57" t="n">
        <f aca="false">(F71+G71)/2</f>
        <v>6.66666666666666</v>
      </c>
      <c r="I71" s="58" t="n">
        <f aca="false">G10</f>
        <v>13.2833333333333</v>
      </c>
      <c r="J71" s="59" t="n">
        <f aca="false">H71*1000/I71*0.06</f>
        <v>30.1129234629862</v>
      </c>
      <c r="K71" s="58" t="n">
        <f aca="false">SUM(J10:V10)/60</f>
        <v>2.76666666666667</v>
      </c>
      <c r="L71" s="58" t="n">
        <f aca="false">G49</f>
        <v>14.3333333333333</v>
      </c>
      <c r="M71" s="59" t="n">
        <f aca="false">H71*1000/L71*0.06</f>
        <v>27.906976744186</v>
      </c>
      <c r="N71" s="58" t="n">
        <f aca="false">SUM(J49:V49)/60</f>
        <v>2.63888888888889</v>
      </c>
      <c r="O71" s="58" t="n">
        <f aca="false">(I71+L71)/2</f>
        <v>13.8083333333333</v>
      </c>
      <c r="P71" s="59" t="n">
        <f aca="false">H71*1000/O71*0.06</f>
        <v>28.9680144840072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53" t="n">
        <f aca="false">A71+1</f>
        <v>9</v>
      </c>
      <c r="B72" s="21" t="s">
        <v>302</v>
      </c>
      <c r="C72" s="21" t="s">
        <v>303</v>
      </c>
      <c r="D72" s="21" t="s">
        <v>304</v>
      </c>
      <c r="E72" s="21" t="s">
        <v>305</v>
      </c>
      <c r="F72" s="57" t="n">
        <f aca="false">'台1(新市-大湖)下行'!E156</f>
        <v>6.93333333333333</v>
      </c>
      <c r="G72" s="57" t="n">
        <f aca="false">'台1(新市-大湖)上行'!E163</f>
        <v>6.83333333333334</v>
      </c>
      <c r="H72" s="57" t="n">
        <f aca="false">(F72+G72)/2</f>
        <v>6.88333333333333</v>
      </c>
      <c r="I72" s="58" t="n">
        <f aca="false">G11</f>
        <v>8.46111111111111</v>
      </c>
      <c r="J72" s="59" t="n">
        <f aca="false">H72*1000/I72*0.06</f>
        <v>48.8115561391989</v>
      </c>
      <c r="K72" s="58" t="n">
        <f aca="false">SUM(J11:V11)/60</f>
        <v>0.883333333333333</v>
      </c>
      <c r="L72" s="58" t="n">
        <f aca="false">G48</f>
        <v>9.62777777777778</v>
      </c>
      <c r="M72" s="59" t="n">
        <f aca="false">H72*1000/L72*0.06</f>
        <v>42.8967109059434</v>
      </c>
      <c r="N72" s="58" t="n">
        <f aca="false">SUM(J48:V48)/60</f>
        <v>1.38888888888889</v>
      </c>
      <c r="O72" s="58" t="n">
        <f aca="false">(I72+L72)/2</f>
        <v>9.04444444444444</v>
      </c>
      <c r="P72" s="59" t="n">
        <f aca="false">H72*1000/O72*0.06</f>
        <v>45.6633906633907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53" t="n">
        <f aca="false">A72+1</f>
        <v>10</v>
      </c>
      <c r="B73" s="21" t="s">
        <v>304</v>
      </c>
      <c r="C73" s="21" t="s">
        <v>305</v>
      </c>
      <c r="F73" s="57" t="n">
        <f aca="false">'台1(新市-大湖)下行'!E157</f>
        <v>0</v>
      </c>
      <c r="G73" s="57" t="n">
        <f aca="false">'台1(新市-大湖)上行'!E162</f>
        <v>0</v>
      </c>
      <c r="H73" s="57" t="n">
        <f aca="false">(F73+G73)/2</f>
        <v>0</v>
      </c>
      <c r="I73" s="58" t="n">
        <f aca="false">G12</f>
        <v>0</v>
      </c>
      <c r="J73" s="59" t="e">
        <f aca="false">H73*1000/I73*0.06</f>
        <v>#DIV/0!</v>
      </c>
      <c r="K73" s="58" t="n">
        <f aca="false">SUM(J12:V12)/60</f>
        <v>0</v>
      </c>
      <c r="L73" s="58" t="n">
        <f aca="false">G47</f>
        <v>0</v>
      </c>
      <c r="M73" s="59" t="e">
        <f aca="false">H73*1000/L73*0.06</f>
        <v>#DIV/0!</v>
      </c>
      <c r="N73" s="58" t="n">
        <f aca="false">SUM(J47:V47)/60</f>
        <v>0</v>
      </c>
      <c r="O73" s="58" t="n">
        <f aca="false">(I73+L73)/2</f>
        <v>0</v>
      </c>
      <c r="P73" s="5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53" t="n">
        <f aca="false">A73+1</f>
        <v>11</v>
      </c>
      <c r="B74" s="53"/>
      <c r="C74" s="10"/>
      <c r="D74" s="53"/>
      <c r="E74" s="53"/>
      <c r="F74" s="57" t="n">
        <f aca="false">'台1(新市-大湖)下行'!E158</f>
        <v>0</v>
      </c>
      <c r="G74" s="57" t="n">
        <f aca="false">'台1(新市-大湖)上行'!E161</f>
        <v>0</v>
      </c>
      <c r="H74" s="57" t="n">
        <f aca="false">(F74+G74)/2</f>
        <v>0</v>
      </c>
      <c r="I74" s="58" t="n">
        <f aca="false">G13</f>
        <v>0</v>
      </c>
      <c r="J74" s="59" t="e">
        <f aca="false">H74*1000/I74*0.06</f>
        <v>#DIV/0!</v>
      </c>
      <c r="K74" s="58" t="n">
        <f aca="false">SUM(J13:V13)/60</f>
        <v>0</v>
      </c>
      <c r="L74" s="58" t="n">
        <f aca="false">G46</f>
        <v>0</v>
      </c>
      <c r="M74" s="59" t="e">
        <f aca="false">H74*1000/L74*0.06</f>
        <v>#DIV/0!</v>
      </c>
      <c r="N74" s="58" t="n">
        <f aca="false">SUM(J46:V46)/60</f>
        <v>0</v>
      </c>
      <c r="O74" s="58" t="n">
        <f aca="false">(I74+L74)/2</f>
        <v>0</v>
      </c>
      <c r="P74" s="5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53" t="n">
        <f aca="false">A74+1</f>
        <v>12</v>
      </c>
      <c r="B75" s="53"/>
      <c r="C75" s="10"/>
      <c r="D75" s="53"/>
      <c r="E75" s="53"/>
      <c r="F75" s="57" t="n">
        <f aca="false">'台1(新市-大湖)下行'!E159</f>
        <v>0</v>
      </c>
      <c r="G75" s="57" t="n">
        <f aca="false">'台1(新市-大湖)上行'!E160</f>
        <v>0</v>
      </c>
      <c r="H75" s="57" t="n">
        <f aca="false">(F75+G75)/2</f>
        <v>0</v>
      </c>
      <c r="I75" s="58" t="n">
        <f aca="false">G14</f>
        <v>0</v>
      </c>
      <c r="J75" s="59" t="e">
        <f aca="false">H75*1000/I75*0.06</f>
        <v>#DIV/0!</v>
      </c>
      <c r="K75" s="58" t="n">
        <f aca="false">SUM(J14:V14)/60</f>
        <v>0</v>
      </c>
      <c r="L75" s="58" t="n">
        <f aca="false">G45</f>
        <v>0</v>
      </c>
      <c r="M75" s="59" t="e">
        <f aca="false">H75*1000/L75*0.06</f>
        <v>#DIV/0!</v>
      </c>
      <c r="N75" s="58" t="n">
        <f aca="false">SUM(J45:V45)/60</f>
        <v>0</v>
      </c>
      <c r="O75" s="58" t="n">
        <f aca="false">(I75+L75)/2</f>
        <v>0</v>
      </c>
      <c r="P75" s="5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3</v>
      </c>
      <c r="B76" s="53"/>
      <c r="C76" s="10"/>
      <c r="D76" s="53"/>
      <c r="E76" s="53"/>
      <c r="F76" s="57" t="n">
        <f aca="false">'台1(新市-大湖)下行'!E160</f>
        <v>0</v>
      </c>
      <c r="G76" s="57" t="n">
        <f aca="false">'台1(新市-大湖)上行'!E159</f>
        <v>0</v>
      </c>
      <c r="H76" s="57" t="n">
        <f aca="false">(F76+G76)/2</f>
        <v>0</v>
      </c>
      <c r="I76" s="58" t="n">
        <f aca="false">G15</f>
        <v>0</v>
      </c>
      <c r="J76" s="59" t="e">
        <f aca="false">H76*1000/I76*0.06</f>
        <v>#DIV/0!</v>
      </c>
      <c r="K76" s="58" t="n">
        <f aca="false">SUM(J15:V15)/60</f>
        <v>0</v>
      </c>
      <c r="L76" s="58" t="n">
        <f aca="false">G44</f>
        <v>0</v>
      </c>
      <c r="M76" s="59" t="e">
        <f aca="false">H76*1000/L76*0.06</f>
        <v>#DIV/0!</v>
      </c>
      <c r="N76" s="58" t="n">
        <f aca="false">SUM(J44:V44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4</v>
      </c>
      <c r="B77" s="53"/>
      <c r="C77" s="10"/>
      <c r="D77" s="53"/>
      <c r="E77" s="53"/>
      <c r="F77" s="57" t="n">
        <f aca="false">'台1(新市-大湖)下行'!E161</f>
        <v>0</v>
      </c>
      <c r="G77" s="57" t="n">
        <f aca="false">'台1(新市-大湖)上行'!E158</f>
        <v>0</v>
      </c>
      <c r="H77" s="57" t="n">
        <f aca="false">(F77+G77)/2</f>
        <v>0</v>
      </c>
      <c r="I77" s="58" t="n">
        <f aca="false">G16</f>
        <v>0</v>
      </c>
      <c r="J77" s="59" t="e">
        <f aca="false">H77*1000/I77*0.06</f>
        <v>#DIV/0!</v>
      </c>
      <c r="K77" s="58" t="n">
        <f aca="false">SUM(J16:V16)/60</f>
        <v>0</v>
      </c>
      <c r="L77" s="58" t="n">
        <f aca="false">G43</f>
        <v>0</v>
      </c>
      <c r="M77" s="59" t="e">
        <f aca="false">H77*1000/L77*0.06</f>
        <v>#DIV/0!</v>
      </c>
      <c r="N77" s="58" t="n">
        <f aca="false">SUM(J43:V43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5</v>
      </c>
      <c r="B78" s="53"/>
      <c r="C78" s="10"/>
      <c r="D78" s="53"/>
      <c r="E78" s="53"/>
      <c r="F78" s="57" t="n">
        <f aca="false">'台1(新市-大湖)下行'!E162</f>
        <v>0</v>
      </c>
      <c r="G78" s="57" t="n">
        <f aca="false">'台1(新市-大湖)上行'!E157</f>
        <v>0</v>
      </c>
      <c r="H78" s="57" t="n">
        <f aca="false">(F78+G78)/2</f>
        <v>0</v>
      </c>
      <c r="I78" s="58" t="n">
        <f aca="false">G17</f>
        <v>0</v>
      </c>
      <c r="J78" s="59" t="e">
        <f aca="false">H78*1000/I78*0.06</f>
        <v>#DIV/0!</v>
      </c>
      <c r="K78" s="58" t="n">
        <f aca="false">SUM(J17:V17)/60</f>
        <v>0</v>
      </c>
      <c r="L78" s="58" t="n">
        <f aca="false">G42</f>
        <v>0</v>
      </c>
      <c r="M78" s="59" t="e">
        <f aca="false">H78*1000/L78*0.06</f>
        <v>#DIV/0!</v>
      </c>
      <c r="N78" s="58" t="n">
        <f aca="false">SUM(J42:V42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6</v>
      </c>
      <c r="B79" s="53"/>
      <c r="C79" s="10"/>
      <c r="D79" s="53"/>
      <c r="E79" s="53"/>
      <c r="F79" s="57" t="n">
        <f aca="false">'台1(新市-大湖)下行'!E163</f>
        <v>0</v>
      </c>
      <c r="G79" s="57" t="n">
        <f aca="false">'台1(新市-大湖)上行'!E156</f>
        <v>0</v>
      </c>
      <c r="H79" s="57" t="n">
        <f aca="false">(F79+G79)/2</f>
        <v>0</v>
      </c>
      <c r="I79" s="58" t="n">
        <f aca="false">G18</f>
        <v>0</v>
      </c>
      <c r="J79" s="59" t="e">
        <f aca="false">H79*1000/I79*0.06</f>
        <v>#DIV/0!</v>
      </c>
      <c r="K79" s="58" t="n">
        <f aca="false">SUM(J18:V18)/60</f>
        <v>0</v>
      </c>
      <c r="L79" s="58" t="n">
        <f aca="false">G41</f>
        <v>0</v>
      </c>
      <c r="M79" s="59" t="e">
        <f aca="false">H79*1000/L79*0.06</f>
        <v>#DIV/0!</v>
      </c>
      <c r="N79" s="58" t="n">
        <f aca="false">SUM(J41:V41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53" t="n">
        <f aca="false">A79+1</f>
        <v>17</v>
      </c>
      <c r="B80" s="53"/>
      <c r="C80" s="10"/>
      <c r="D80" s="53"/>
      <c r="E80" s="53"/>
      <c r="F80" s="57" t="n">
        <f aca="false">'台1(新市-大湖)下行'!E164</f>
        <v>0</v>
      </c>
      <c r="G80" s="57" t="n">
        <f aca="false">'台1(新市-大湖)上行'!E155</f>
        <v>0</v>
      </c>
      <c r="H80" s="57" t="n">
        <f aca="false">(F80+G80)/2</f>
        <v>0</v>
      </c>
      <c r="I80" s="58" t="n">
        <f aca="false">G19</f>
        <v>0</v>
      </c>
      <c r="J80" s="59" t="e">
        <f aca="false">H80*1000/I80*0.06</f>
        <v>#DIV/0!</v>
      </c>
      <c r="K80" s="58" t="n">
        <f aca="false">SUM(J19:V19)/60</f>
        <v>0</v>
      </c>
      <c r="L80" s="58" t="n">
        <f aca="false">G40</f>
        <v>0</v>
      </c>
      <c r="M80" s="59" t="e">
        <f aca="false">H80*1000/L80*0.06</f>
        <v>#DIV/0!</v>
      </c>
      <c r="N80" s="58" t="n">
        <f aca="false">SUM(J40:V40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Y80" s="16"/>
      <c r="Z80" s="16"/>
      <c r="AA80" s="16"/>
      <c r="AC80" s="16"/>
      <c r="AD80" s="16"/>
    </row>
    <row r="81" customFormat="false" ht="16.2" hidden="true" customHeight="false" outlineLevel="0" collapsed="false">
      <c r="A81" s="53" t="n">
        <f aca="false">A80+1</f>
        <v>18</v>
      </c>
      <c r="B81" s="53"/>
      <c r="C81" s="10"/>
      <c r="D81" s="53"/>
      <c r="E81" s="53"/>
      <c r="F81" s="57" t="n">
        <f aca="false">'台1(新市-大湖)下行'!E165</f>
        <v>0</v>
      </c>
      <c r="G81" s="57" t="n">
        <f aca="false">'台1(新市-大湖)上行'!E154</f>
        <v>0</v>
      </c>
      <c r="H81" s="57" t="n">
        <f aca="false">(F81+G81)/2</f>
        <v>0</v>
      </c>
      <c r="I81" s="58" t="n">
        <f aca="false">G20</f>
        <v>0</v>
      </c>
      <c r="J81" s="59" t="e">
        <f aca="false">H81*1000/I81*0.06</f>
        <v>#DIV/0!</v>
      </c>
      <c r="K81" s="58" t="n">
        <f aca="false">SUM(J20:V20)/60</f>
        <v>0</v>
      </c>
      <c r="L81" s="58" t="n">
        <f aca="false">G39</f>
        <v>0</v>
      </c>
      <c r="M81" s="59" t="e">
        <f aca="false">H81*1000/L81*0.06</f>
        <v>#DIV/0!</v>
      </c>
      <c r="N81" s="58" t="n">
        <f aca="false">SUM(J39:V39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19</v>
      </c>
      <c r="B82" s="53"/>
      <c r="C82" s="10"/>
      <c r="D82" s="53"/>
      <c r="E82" s="53"/>
      <c r="F82" s="57" t="n">
        <f aca="false">'台1(新市-大湖)下行'!E166</f>
        <v>0</v>
      </c>
      <c r="G82" s="57" t="n">
        <f aca="false">'台1(新市-大湖)上行'!E153</f>
        <v>0</v>
      </c>
      <c r="H82" s="57" t="n">
        <f aca="false">(F82+G82)/2</f>
        <v>0</v>
      </c>
      <c r="I82" s="58" t="n">
        <f aca="false">G21</f>
        <v>0</v>
      </c>
      <c r="J82" s="59" t="e">
        <f aca="false">H82*1000/I82*0.06</f>
        <v>#DIV/0!</v>
      </c>
      <c r="K82" s="58" t="n">
        <f aca="false">SUM(J21:V21)/60</f>
        <v>0</v>
      </c>
      <c r="L82" s="58" t="n">
        <f aca="false">G38</f>
        <v>0</v>
      </c>
      <c r="M82" s="59" t="e">
        <f aca="false">H82*1000/L82*0.06</f>
        <v>#DIV/0!</v>
      </c>
      <c r="N82" s="58" t="n">
        <f aca="false">SUM(J38:V38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20</v>
      </c>
      <c r="B83" s="53"/>
      <c r="C83" s="10"/>
      <c r="D83" s="53"/>
      <c r="E83" s="53"/>
      <c r="F83" s="57" t="n">
        <f aca="false">'台1(新市-大湖)下行'!E167</f>
        <v>0</v>
      </c>
      <c r="G83" s="57" t="n">
        <f aca="false">'台1(新市-大湖)上行'!E152</f>
        <v>0</v>
      </c>
      <c r="H83" s="57" t="n">
        <f aca="false">(F83+G83)/2</f>
        <v>0</v>
      </c>
      <c r="I83" s="58" t="n">
        <f aca="false">G22</f>
        <v>0</v>
      </c>
      <c r="J83" s="59" t="e">
        <f aca="false">H83*1000/I83*0.06</f>
        <v>#DIV/0!</v>
      </c>
      <c r="K83" s="58" t="n">
        <f aca="false">SUM(J22:V22)/60</f>
        <v>0</v>
      </c>
      <c r="L83" s="58" t="n">
        <f aca="false">G37</f>
        <v>0</v>
      </c>
      <c r="M83" s="59" t="e">
        <f aca="false">H83*1000/L83*0.06</f>
        <v>#DIV/0!</v>
      </c>
      <c r="N83" s="58" t="n">
        <f aca="false">SUM(J37:V37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1</v>
      </c>
      <c r="B84" s="53"/>
      <c r="C84" s="10"/>
      <c r="D84" s="53"/>
      <c r="E84" s="53"/>
      <c r="F84" s="57" t="n">
        <f aca="false">'台1(新市-大湖)下行'!E168</f>
        <v>0</v>
      </c>
      <c r="G84" s="57" t="n">
        <f aca="false">'台1(新市-大湖)上行'!E151</f>
        <v>0</v>
      </c>
      <c r="H84" s="57" t="n">
        <f aca="false">(F84+G84)/2</f>
        <v>0</v>
      </c>
      <c r="I84" s="58" t="n">
        <f aca="false">G23</f>
        <v>0</v>
      </c>
      <c r="J84" s="59" t="e">
        <f aca="false">H84*1000/I84*0.06</f>
        <v>#DIV/0!</v>
      </c>
      <c r="K84" s="58" t="n">
        <f aca="false">SUM(J23:V23)/60</f>
        <v>0</v>
      </c>
      <c r="L84" s="58" t="n">
        <f aca="false">G36</f>
        <v>0</v>
      </c>
      <c r="M84" s="59" t="e">
        <f aca="false">H84*1000/L84*0.06</f>
        <v>#DIV/0!</v>
      </c>
      <c r="N84" s="58" t="n">
        <f aca="false">SUM(J36:V36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2</v>
      </c>
      <c r="B85" s="53"/>
      <c r="C85" s="10"/>
      <c r="D85" s="53"/>
      <c r="E85" s="53"/>
      <c r="F85" s="57" t="n">
        <f aca="false">'台1(新市-大湖)下行'!E169</f>
        <v>0</v>
      </c>
      <c r="G85" s="57" t="n">
        <f aca="false">'台1(新市-大湖)上行'!E150</f>
        <v>0</v>
      </c>
      <c r="H85" s="57" t="n">
        <f aca="false">(F85+G85)/2</f>
        <v>0</v>
      </c>
      <c r="I85" s="58" t="n">
        <f aca="false">G24</f>
        <v>0</v>
      </c>
      <c r="J85" s="59" t="e">
        <f aca="false">H85*1000/I85*0.06</f>
        <v>#DIV/0!</v>
      </c>
      <c r="K85" s="58" t="n">
        <f aca="false">SUM(J24:V24)/60</f>
        <v>0</v>
      </c>
      <c r="L85" s="58" t="n">
        <f aca="false">G35</f>
        <v>0</v>
      </c>
      <c r="M85" s="59" t="e">
        <f aca="false">H85*1000/L85*0.06</f>
        <v>#DIV/0!</v>
      </c>
      <c r="N85" s="58" t="n">
        <f aca="false">SUM(J35:V35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53" t="n">
        <f aca="false">A85+1</f>
        <v>23</v>
      </c>
      <c r="B86" s="53"/>
      <c r="C86" s="10"/>
      <c r="D86" s="53"/>
      <c r="E86" s="53"/>
      <c r="F86" s="57" t="n">
        <f aca="false">'台1(新市-大湖)下行'!E170</f>
        <v>0</v>
      </c>
      <c r="G86" s="57" t="n">
        <f aca="false">'台1(新市-大湖)上行'!E149</f>
        <v>0</v>
      </c>
      <c r="H86" s="57" t="n">
        <f aca="false">(F86+G86)/2</f>
        <v>0</v>
      </c>
      <c r="I86" s="58" t="n">
        <f aca="false">G25</f>
        <v>0</v>
      </c>
      <c r="J86" s="59" t="e">
        <f aca="false">H86*1000/I86*0.06</f>
        <v>#DIV/0!</v>
      </c>
      <c r="K86" s="58" t="n">
        <f aca="false">SUM(J25:V25)/60</f>
        <v>0</v>
      </c>
      <c r="L86" s="58" t="n">
        <f aca="false">G34</f>
        <v>0</v>
      </c>
      <c r="M86" s="59" t="e">
        <f aca="false">H86*1000/L86*0.06</f>
        <v>#DIV/0!</v>
      </c>
      <c r="N86" s="58" t="n">
        <f aca="false">SUM(J34:V34)/60</f>
        <v>0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53" t="n">
        <f aca="false">A86+1</f>
        <v>24</v>
      </c>
      <c r="B87" s="53"/>
      <c r="C87" s="10"/>
      <c r="D87" s="53"/>
      <c r="E87" s="53"/>
      <c r="F87" s="57" t="n">
        <f aca="false">'台1(新市-大湖)下行'!E171</f>
        <v>0</v>
      </c>
      <c r="G87" s="57" t="n">
        <f aca="false">'台1(新市-大湖)上行'!E148</f>
        <v>0</v>
      </c>
      <c r="H87" s="57" t="n">
        <f aca="false">(F87+G87)/2</f>
        <v>0</v>
      </c>
      <c r="I87" s="58" t="n">
        <f aca="false">G26</f>
        <v>0</v>
      </c>
      <c r="J87" s="59" t="e">
        <f aca="false">H87*1000/I87*0.06</f>
        <v>#DIV/0!</v>
      </c>
      <c r="K87" s="58" t="n">
        <f aca="false">SUM(J26:V26)/60</f>
        <v>0</v>
      </c>
      <c r="L87" s="58"/>
      <c r="M87" s="59" t="e">
        <f aca="false">H87*1000/L87*0.06</f>
        <v>#DIV/0!</v>
      </c>
      <c r="N87" s="58" t="n">
        <f aca="false">SUM(J33:V33)/60</f>
        <v>0</v>
      </c>
      <c r="O87" s="58" t="n">
        <f aca="false">(I87+L87)/2</f>
        <v>0</v>
      </c>
      <c r="P87" s="5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s="61" customFormat="true" ht="16.5" hidden="false" customHeight="true" outlineLevel="0" collapsed="false">
      <c r="A88" s="60"/>
      <c r="B88" s="54" t="s">
        <v>59</v>
      </c>
      <c r="C88" s="54"/>
      <c r="D88" s="54"/>
      <c r="E88" s="54"/>
      <c r="F88" s="60"/>
      <c r="G88" s="60"/>
      <c r="H88" s="59" t="n">
        <f aca="false">SUM(H64:H87)</f>
        <v>28.9833333333333</v>
      </c>
      <c r="I88" s="58" t="n">
        <f aca="false">SUM(I64:I87)</f>
        <v>61.0833333333333</v>
      </c>
      <c r="J88" s="59" t="n">
        <f aca="false">H88*1000/I88*0.06</f>
        <v>28.4693042291951</v>
      </c>
      <c r="K88" s="58" t="n">
        <f aca="false">SUM(K64:K87)</f>
        <v>15.7</v>
      </c>
      <c r="L88" s="58" t="n">
        <f aca="false">SUM(L64:L87)</f>
        <v>58.0166666666667</v>
      </c>
      <c r="M88" s="59" t="n">
        <f aca="false">H88*1000/L88*0.06</f>
        <v>29.9741453605286</v>
      </c>
      <c r="N88" s="58" t="n">
        <f aca="false">SUM(N64:N87)</f>
        <v>14.9388888888889</v>
      </c>
      <c r="O88" s="58" t="n">
        <f aca="false">SUM(O64:O87)</f>
        <v>59.55</v>
      </c>
      <c r="P88" s="59" t="n">
        <f aca="false">H88*1000/O88*0.06</f>
        <v>29.2023509655751</v>
      </c>
      <c r="Y88" s="62"/>
      <c r="Z88" s="62"/>
      <c r="AA88" s="62"/>
      <c r="AB88" s="62"/>
      <c r="AC88" s="63"/>
    </row>
    <row r="89" s="61" customFormat="true" ht="12" hidden="false" customHeight="true" outlineLevel="0" collapsed="false">
      <c r="F89" s="64"/>
      <c r="G89" s="65"/>
      <c r="H89" s="66"/>
      <c r="I89" s="66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3"/>
    </row>
    <row r="90" customFormat="false" ht="12" hidden="false" customHeight="true" outlineLevel="0" collapsed="false">
      <c r="A90" s="16"/>
      <c r="F90" s="68"/>
      <c r="G90" s="30"/>
      <c r="I90" s="17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s="16" customFormat="true" ht="12" hidden="false" customHeight="true" outlineLevel="0" collapsed="false">
      <c r="B97" s="50"/>
      <c r="C97" s="50"/>
      <c r="D97" s="50"/>
      <c r="E97" s="50"/>
      <c r="F97" s="68"/>
      <c r="G97" s="30"/>
      <c r="H97" s="17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</row>
    <row r="98" s="16" customFormat="true" ht="12" hidden="false" customHeight="true" outlineLevel="0" collapsed="false">
      <c r="B98" s="50"/>
      <c r="C98" s="50"/>
      <c r="D98" s="50"/>
      <c r="E98" s="50"/>
      <c r="F98" s="51"/>
      <c r="G98" s="50"/>
      <c r="H98" s="50"/>
      <c r="I98" s="50"/>
      <c r="J98" s="69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s="16" customFormat="true" ht="12.6" hidden="false" customHeight="false" outlineLevel="0" collapsed="false">
      <c r="B100" s="50"/>
      <c r="C100" s="50"/>
      <c r="D100" s="50"/>
      <c r="E100" s="50"/>
      <c r="F100" s="51"/>
      <c r="G100" s="50"/>
      <c r="H100" s="50"/>
      <c r="I100" s="50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customFormat="false" ht="16.2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F105" s="68"/>
      <c r="G105" s="68"/>
      <c r="H105" s="68"/>
      <c r="I105" s="68"/>
      <c r="J105" s="68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16"/>
      <c r="G113" s="16"/>
      <c r="H113" s="16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50"/>
      <c r="H115" s="50"/>
      <c r="I115" s="50"/>
      <c r="J115" s="50"/>
      <c r="K115" s="50"/>
      <c r="L115" s="50"/>
    </row>
    <row r="116" customFormat="false" ht="16.2" hidden="false" customHeight="false" outlineLevel="0" collapsed="false">
      <c r="B116" s="70"/>
      <c r="C116" s="70"/>
      <c r="D116" s="70"/>
      <c r="E116" s="70"/>
      <c r="F116" s="61"/>
      <c r="G116" s="61"/>
      <c r="H116" s="61"/>
      <c r="I116" s="61"/>
      <c r="J116" s="61"/>
      <c r="K116" s="61"/>
      <c r="L116" s="61"/>
    </row>
    <row r="117" customFormat="false" ht="16.2" hidden="false" customHeight="false" outlineLevel="0" collapsed="false">
      <c r="B117" s="61"/>
      <c r="C117" s="61"/>
      <c r="D117" s="61"/>
      <c r="E117" s="61"/>
      <c r="F117" s="66"/>
      <c r="G117" s="65"/>
      <c r="H117" s="66"/>
      <c r="I117" s="65"/>
      <c r="J117" s="66"/>
      <c r="K117" s="65"/>
      <c r="L117" s="66"/>
    </row>
    <row r="118" customFormat="false" ht="16.2" hidden="false" customHeight="false" outlineLevel="0" collapsed="false">
      <c r="G118" s="30"/>
      <c r="I118" s="30"/>
      <c r="J118" s="17"/>
      <c r="K118" s="30"/>
      <c r="L118" s="17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B125" s="50"/>
      <c r="C125" s="50"/>
      <c r="D125" s="50"/>
      <c r="E125" s="50"/>
      <c r="G125" s="30"/>
      <c r="I125" s="30"/>
      <c r="J125" s="17"/>
      <c r="K125" s="30"/>
      <c r="L125" s="17"/>
    </row>
    <row r="126" s="16" customFormat="true" ht="16.2" hidden="false" customHeight="false" outlineLevel="0" collapsed="false">
      <c r="W126" s="19"/>
      <c r="X126" s="19"/>
      <c r="Y126" s="19"/>
      <c r="Z126" s="19"/>
      <c r="AA126" s="2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2.6" hidden="false" customHeight="false" outlineLevel="0" collapsed="false"/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6.2" hidden="false" customHeight="false" outlineLevel="0" collapsed="false">
      <c r="W182" s="19"/>
      <c r="X182" s="19"/>
      <c r="Y182" s="19"/>
      <c r="Z182" s="19"/>
      <c r="AA182" s="2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</row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customFormat="false" ht="16.2" hidden="false" customHeight="false" outlineLevel="0" collapsed="false">
      <c r="F190" s="16"/>
      <c r="G190" s="16"/>
      <c r="H190" s="16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s="16" customFormat="true" ht="16.2" hidden="false" customHeight="false" outlineLevel="0" collapsed="false">
      <c r="W206" s="19"/>
      <c r="X206" s="19"/>
      <c r="Y206" s="19"/>
      <c r="Z206" s="19"/>
      <c r="AA206" s="2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2.6" hidden="false" customHeight="false" outlineLevel="0" collapsed="false"/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7:E57"/>
    <mergeCell ref="B58:I58"/>
    <mergeCell ref="J58:O58"/>
    <mergeCell ref="P58:V58"/>
    <mergeCell ref="B59:I59"/>
    <mergeCell ref="B62:C62"/>
    <mergeCell ref="I62:K62"/>
    <mergeCell ref="L62:N62"/>
    <mergeCell ref="O62:P62"/>
    <mergeCell ref="B63:E63"/>
    <mergeCell ref="B88:E8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45</v>
      </c>
      <c r="D4" s="0" t="n">
        <v>0</v>
      </c>
      <c r="E4" s="2" t="n">
        <v>64.2</v>
      </c>
      <c r="F4" s="0" t="n">
        <v>16</v>
      </c>
      <c r="M4" s="0" t="n">
        <v>247</v>
      </c>
      <c r="W4" s="0" t="n">
        <v>2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7</v>
      </c>
      <c r="C5" s="10" t="n">
        <v>58</v>
      </c>
      <c r="D5" s="10" t="n">
        <v>0</v>
      </c>
      <c r="E5" s="11" t="n">
        <v>68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7</v>
      </c>
      <c r="C6" s="10" t="n">
        <f aca="false">C5</f>
        <v>58</v>
      </c>
      <c r="D6" s="10" t="n">
        <f aca="false">D5</f>
        <v>0</v>
      </c>
      <c r="E6" s="11" t="n">
        <f aca="false">E5</f>
        <v>68.5</v>
      </c>
      <c r="F6" s="10"/>
      <c r="G6" s="10"/>
      <c r="H6" s="10"/>
      <c r="I6" s="10"/>
      <c r="J6" s="10"/>
      <c r="K6" s="10"/>
      <c r="L6" s="10"/>
      <c r="M6" s="10" t="n">
        <v>96</v>
      </c>
      <c r="N6" s="10"/>
      <c r="O6" s="10"/>
      <c r="P6" s="10"/>
      <c r="Q6" s="10"/>
      <c r="R6" s="10"/>
      <c r="S6" s="10"/>
      <c r="T6" s="10"/>
      <c r="U6" s="10"/>
      <c r="V6" s="10"/>
      <c r="W6" s="10" t="n">
        <v>2</v>
      </c>
      <c r="X6" s="10" t="n">
        <v>1</v>
      </c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9</v>
      </c>
      <c r="D7" s="0" t="n">
        <v>41</v>
      </c>
      <c r="E7" s="2" t="n">
        <v>73.4</v>
      </c>
    </row>
    <row r="8" customFormat="false" ht="16.2" hidden="false" customHeight="false" outlineLevel="0" collapsed="false">
      <c r="A8" s="1" t="n">
        <v>3</v>
      </c>
      <c r="B8" s="0" t="n">
        <f aca="false">B7</f>
        <v>8</v>
      </c>
      <c r="C8" s="0" t="n">
        <f aca="false">C7</f>
        <v>9</v>
      </c>
      <c r="D8" s="0" t="n">
        <f aca="false">D7</f>
        <v>41</v>
      </c>
      <c r="E8" s="2" t="n">
        <f aca="false">E7</f>
        <v>73.4</v>
      </c>
      <c r="M8" s="0" t="n">
        <v>96</v>
      </c>
      <c r="W8" s="0" t="n">
        <v>3</v>
      </c>
    </row>
    <row r="9" customFormat="false" ht="16.2" hidden="false" customHeight="false" outlineLevel="0" collapsed="false">
      <c r="A9" s="9" t="n">
        <v>4</v>
      </c>
      <c r="B9" s="10" t="n">
        <v>8</v>
      </c>
      <c r="C9" s="10" t="n">
        <v>17</v>
      </c>
      <c r="D9" s="10" t="n">
        <v>40</v>
      </c>
      <c r="E9" s="11" t="n">
        <v>8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8</v>
      </c>
      <c r="C10" s="10" t="n">
        <f aca="false">C9</f>
        <v>17</v>
      </c>
      <c r="D10" s="10" t="n">
        <f aca="false">D9</f>
        <v>40</v>
      </c>
      <c r="E10" s="11" t="n">
        <f aca="false">E9</f>
        <v>81</v>
      </c>
      <c r="F10" s="10" t="n">
        <v>3</v>
      </c>
      <c r="G10" s="10"/>
      <c r="H10" s="10"/>
      <c r="I10" s="10"/>
      <c r="J10" s="10"/>
      <c r="K10" s="10"/>
      <c r="L10" s="10"/>
      <c r="M10" s="10" t="n">
        <v>57</v>
      </c>
      <c r="N10" s="10"/>
      <c r="O10" s="10"/>
      <c r="P10" s="10"/>
      <c r="Q10" s="10"/>
      <c r="R10" s="10"/>
      <c r="S10" s="10"/>
      <c r="T10" s="10"/>
      <c r="U10" s="10"/>
      <c r="V10" s="10"/>
      <c r="W10" s="10" t="n">
        <v>2</v>
      </c>
      <c r="X10" s="10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22</v>
      </c>
      <c r="D11" s="0" t="n">
        <v>42</v>
      </c>
      <c r="E11" s="2" t="n">
        <v>82.6</v>
      </c>
    </row>
    <row r="12" customFormat="false" ht="16.2" hidden="false" customHeight="false" outlineLevel="0" collapsed="false">
      <c r="A12" s="1" t="n">
        <v>5</v>
      </c>
      <c r="B12" s="0" t="n">
        <f aca="false">B11</f>
        <v>8</v>
      </c>
      <c r="C12" s="0" t="n">
        <f aca="false">C11</f>
        <v>22</v>
      </c>
      <c r="D12" s="0" t="n">
        <f aca="false">D11</f>
        <v>42</v>
      </c>
      <c r="E12" s="2" t="n">
        <f aca="false">E11</f>
        <v>82.6</v>
      </c>
      <c r="M12" s="0" t="n">
        <v>135</v>
      </c>
      <c r="W12" s="0" t="n">
        <v>3</v>
      </c>
    </row>
    <row r="13" customFormat="false" ht="16.2" hidden="false" customHeight="false" outlineLevel="0" collapsed="false">
      <c r="A13" s="9" t="n">
        <v>6</v>
      </c>
      <c r="B13" s="10" t="n">
        <v>8</v>
      </c>
      <c r="C13" s="10" t="n">
        <v>36</v>
      </c>
      <c r="D13" s="10" t="n">
        <v>38</v>
      </c>
      <c r="E13" s="11" t="n">
        <v>93.2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v>7</v>
      </c>
      <c r="C14" s="10" t="n">
        <v>0</v>
      </c>
      <c r="D14" s="10" t="n">
        <v>0</v>
      </c>
      <c r="E14" s="11" t="n">
        <v>87</v>
      </c>
      <c r="F14" s="10"/>
      <c r="G14" s="10"/>
      <c r="H14" s="10"/>
      <c r="I14" s="10"/>
      <c r="J14" s="10"/>
      <c r="K14" s="10"/>
      <c r="L14" s="10"/>
      <c r="M14" s="10" t="n">
        <v>34</v>
      </c>
      <c r="N14" s="10"/>
      <c r="O14" s="10"/>
      <c r="P14" s="10"/>
      <c r="Q14" s="10"/>
      <c r="R14" s="10"/>
      <c r="S14" s="10"/>
      <c r="T14" s="10"/>
      <c r="U14" s="10"/>
      <c r="V14" s="10"/>
      <c r="W14" s="10" t="n">
        <v>2</v>
      </c>
      <c r="X14" s="10"/>
    </row>
    <row r="15" customFormat="false" ht="16.2" hidden="false" customHeight="false" outlineLevel="0" collapsed="false">
      <c r="A15" s="1" t="n">
        <v>7</v>
      </c>
      <c r="B15" s="10" t="n">
        <v>7</v>
      </c>
      <c r="C15" s="10" t="n">
        <v>4</v>
      </c>
      <c r="D15" s="10" t="n">
        <v>15</v>
      </c>
      <c r="E15" s="2" t="n">
        <v>89.3</v>
      </c>
    </row>
    <row r="16" customFormat="false" ht="16.2" hidden="false" customHeight="false" outlineLevel="0" collapsed="false">
      <c r="A16" s="1" t="n">
        <v>7</v>
      </c>
      <c r="B16" s="0" t="n">
        <f aca="false">B15</f>
        <v>7</v>
      </c>
      <c r="C16" s="0" t="n">
        <f aca="false">C15</f>
        <v>4</v>
      </c>
      <c r="D16" s="0" t="n">
        <f aca="false">D15</f>
        <v>15</v>
      </c>
      <c r="E16" s="2" t="n">
        <f aca="false">E15</f>
        <v>89.3</v>
      </c>
      <c r="M16" s="0" t="n">
        <f aca="false">51+44+8</f>
        <v>103</v>
      </c>
      <c r="W16" s="0" t="n">
        <v>3</v>
      </c>
    </row>
    <row r="17" customFormat="false" ht="16.2" hidden="false" customHeight="false" outlineLevel="0" collapsed="false">
      <c r="A17" s="9" t="n">
        <v>8</v>
      </c>
      <c r="B17" s="10" t="n">
        <v>7</v>
      </c>
      <c r="C17" s="10" t="n">
        <v>7</v>
      </c>
      <c r="D17" s="10" t="n">
        <v>0</v>
      </c>
      <c r="E17" s="11" t="n">
        <v>90.2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7</v>
      </c>
      <c r="C18" s="10" t="n">
        <f aca="false">C17</f>
        <v>7</v>
      </c>
      <c r="D18" s="10" t="n">
        <f aca="false">D17</f>
        <v>0</v>
      </c>
      <c r="E18" s="11" t="n">
        <f aca="false">E17</f>
        <v>90.2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 t="n">
        <v>3</v>
      </c>
      <c r="X18" s="10"/>
    </row>
    <row r="19" customFormat="false" ht="16.2" hidden="false" customHeight="false" outlineLevel="0" collapsed="false">
      <c r="A19" s="1" t="n">
        <v>9</v>
      </c>
      <c r="B19" s="10" t="n">
        <v>7</v>
      </c>
      <c r="C19" s="10" t="n">
        <v>12</v>
      </c>
      <c r="D19" s="10" t="n">
        <v>10</v>
      </c>
      <c r="E19" s="2" t="n">
        <v>92.3</v>
      </c>
      <c r="W19" s="10"/>
    </row>
    <row r="20" customFormat="false" ht="16.2" hidden="false" customHeight="false" outlineLevel="0" collapsed="false">
      <c r="A20" s="1" t="n">
        <v>9</v>
      </c>
      <c r="B20" s="0" t="n">
        <v>7</v>
      </c>
      <c r="C20" s="0" t="n">
        <v>12</v>
      </c>
      <c r="D20" s="0" t="n">
        <v>10</v>
      </c>
      <c r="E20" s="2" t="n">
        <v>92.3</v>
      </c>
      <c r="M20" s="0" t="n">
        <v>132</v>
      </c>
      <c r="W20" s="0" t="n">
        <v>2</v>
      </c>
    </row>
    <row r="21" customFormat="false" ht="16.2" hidden="false" customHeight="false" outlineLevel="0" collapsed="false">
      <c r="A21" s="9" t="n">
        <v>10</v>
      </c>
      <c r="B21" s="10" t="n">
        <v>7</v>
      </c>
      <c r="C21" s="10" t="n">
        <v>17</v>
      </c>
      <c r="D21" s="10" t="n">
        <v>0</v>
      </c>
      <c r="E21" s="11" t="n">
        <v>94.9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v>7</v>
      </c>
      <c r="C22" s="10" t="n">
        <v>17</v>
      </c>
      <c r="D22" s="10" t="n">
        <v>0</v>
      </c>
      <c r="E22" s="11" t="n">
        <v>94.9</v>
      </c>
      <c r="F22" s="10"/>
      <c r="G22" s="10"/>
      <c r="H22" s="10"/>
      <c r="I22" s="10"/>
      <c r="J22" s="10"/>
      <c r="K22" s="10"/>
      <c r="L22" s="10"/>
      <c r="M22" s="10" t="n">
        <v>216</v>
      </c>
      <c r="N22" s="10"/>
      <c r="O22" s="10"/>
      <c r="P22" s="10"/>
      <c r="Q22" s="10"/>
      <c r="R22" s="10"/>
      <c r="S22" s="10"/>
      <c r="T22" s="10"/>
      <c r="U22" s="10"/>
      <c r="V22" s="10"/>
      <c r="W22" s="10" t="n">
        <v>2</v>
      </c>
      <c r="X22" s="10"/>
    </row>
    <row r="23" customFormat="false" ht="16.2" hidden="false" customHeight="false" outlineLevel="0" collapsed="false">
      <c r="A23" s="1" t="n">
        <v>11</v>
      </c>
      <c r="B23" s="0" t="n">
        <v>7</v>
      </c>
      <c r="C23" s="0" t="n">
        <v>24</v>
      </c>
      <c r="D23" s="0" t="n">
        <v>40</v>
      </c>
      <c r="E23" s="2" t="n">
        <v>98.2</v>
      </c>
    </row>
    <row r="24" customFormat="false" ht="16.2" hidden="false" customHeight="false" outlineLevel="0" collapsed="false">
      <c r="A24" s="1" t="n">
        <v>11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v>0</v>
      </c>
      <c r="C26" s="10" t="n">
        <v>0</v>
      </c>
      <c r="D26" s="10" t="n">
        <v>0</v>
      </c>
      <c r="E26" s="11" t="n"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0</v>
      </c>
      <c r="D52" s="0" t="n">
        <v>0</v>
      </c>
      <c r="E52" s="2" t="n">
        <v>50.3</v>
      </c>
      <c r="M52" s="0" t="n">
        <v>127</v>
      </c>
      <c r="W52" s="0" t="n">
        <v>3</v>
      </c>
    </row>
    <row r="53" customFormat="false" ht="16.2" hidden="false" customHeight="false" outlineLevel="0" collapsed="false">
      <c r="A53" s="9" t="n">
        <v>2</v>
      </c>
      <c r="B53" s="10" t="n">
        <v>17</v>
      </c>
      <c r="C53" s="10" t="n">
        <v>9</v>
      </c>
      <c r="D53" s="10" t="n">
        <v>24</v>
      </c>
      <c r="E53" s="11" t="n">
        <v>54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17</v>
      </c>
      <c r="C54" s="10" t="n">
        <f aca="false">C53</f>
        <v>9</v>
      </c>
      <c r="D54" s="10" t="n">
        <f aca="false">D53</f>
        <v>24</v>
      </c>
      <c r="E54" s="11" t="n">
        <f aca="false">E53</f>
        <v>54.6</v>
      </c>
      <c r="F54" s="10"/>
      <c r="G54" s="10"/>
      <c r="H54" s="10"/>
      <c r="I54" s="10"/>
      <c r="J54" s="10"/>
      <c r="K54" s="10"/>
      <c r="L54" s="10"/>
      <c r="M54" s="10" t="n">
        <v>53</v>
      </c>
      <c r="N54" s="10"/>
      <c r="O54" s="10"/>
      <c r="P54" s="10"/>
      <c r="Q54" s="10"/>
      <c r="R54" s="10"/>
      <c r="S54" s="10"/>
      <c r="T54" s="10"/>
      <c r="U54" s="10"/>
      <c r="V54" s="10"/>
      <c r="W54" s="10" t="n">
        <v>2</v>
      </c>
      <c r="X54" s="10"/>
    </row>
    <row r="55" customFormat="false" ht="16.2" hidden="false" customHeight="false" outlineLevel="0" collapsed="false">
      <c r="A55" s="1" t="n">
        <v>3</v>
      </c>
      <c r="B55" s="0" t="n">
        <v>17</v>
      </c>
      <c r="C55" s="0" t="n">
        <v>16</v>
      </c>
      <c r="D55" s="0" t="n">
        <v>9</v>
      </c>
      <c r="E55" s="2" t="n">
        <v>59.6</v>
      </c>
    </row>
    <row r="56" customFormat="false" ht="16.2" hidden="false" customHeight="false" outlineLevel="0" collapsed="false">
      <c r="A56" s="1" t="n">
        <v>3</v>
      </c>
      <c r="B56" s="0" t="n">
        <f aca="false">B55</f>
        <v>17</v>
      </c>
      <c r="C56" s="0" t="n">
        <f aca="false">C55</f>
        <v>16</v>
      </c>
      <c r="D56" s="0" t="n">
        <f aca="false">D55</f>
        <v>9</v>
      </c>
      <c r="E56" s="2" t="n">
        <f aca="false">E55</f>
        <v>59.6</v>
      </c>
      <c r="M56" s="0" t="n">
        <v>140</v>
      </c>
      <c r="W56" s="0" t="n">
        <v>3</v>
      </c>
    </row>
    <row r="57" customFormat="false" ht="16.2" hidden="false" customHeight="false" outlineLevel="0" collapsed="false">
      <c r="A57" s="9" t="n">
        <v>4</v>
      </c>
      <c r="B57" s="10" t="n">
        <v>17</v>
      </c>
      <c r="C57" s="10" t="n">
        <v>27</v>
      </c>
      <c r="D57" s="10" t="n">
        <v>12</v>
      </c>
      <c r="E57" s="11" t="n">
        <v>66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17</v>
      </c>
      <c r="C58" s="10" t="n">
        <f aca="false">C57</f>
        <v>27</v>
      </c>
      <c r="D58" s="10" t="n">
        <f aca="false">D57</f>
        <v>12</v>
      </c>
      <c r="E58" s="11" t="n">
        <f aca="false">E57</f>
        <v>66.6</v>
      </c>
      <c r="F58" s="10"/>
      <c r="G58" s="10"/>
      <c r="H58" s="10"/>
      <c r="I58" s="10"/>
      <c r="J58" s="10"/>
      <c r="K58" s="10"/>
      <c r="L58" s="10"/>
      <c r="M58" s="10" t="n">
        <v>35</v>
      </c>
      <c r="N58" s="10"/>
      <c r="O58" s="10"/>
      <c r="P58" s="10"/>
      <c r="Q58" s="10"/>
      <c r="R58" s="10"/>
      <c r="S58" s="10"/>
      <c r="T58" s="10"/>
      <c r="U58" s="10"/>
      <c r="V58" s="10"/>
      <c r="W58" s="10" t="n">
        <v>2</v>
      </c>
      <c r="X58" s="10"/>
    </row>
    <row r="59" customFormat="false" ht="16.2" hidden="false" customHeight="false" outlineLevel="0" collapsed="false">
      <c r="A59" s="1" t="n">
        <v>5</v>
      </c>
      <c r="B59" s="0" t="n">
        <v>17</v>
      </c>
      <c r="C59" s="0" t="n">
        <v>30</v>
      </c>
      <c r="D59" s="0" t="n">
        <v>58</v>
      </c>
      <c r="E59" s="2" t="n">
        <v>69</v>
      </c>
    </row>
    <row r="60" customFormat="false" ht="16.2" hidden="false" customHeight="false" outlineLevel="0" collapsed="false">
      <c r="A60" s="1" t="n">
        <v>5</v>
      </c>
      <c r="B60" s="0" t="n">
        <f aca="false">B59</f>
        <v>17</v>
      </c>
      <c r="C60" s="0" t="n">
        <f aca="false">C59</f>
        <v>30</v>
      </c>
      <c r="D60" s="0" t="n">
        <f aca="false">D59</f>
        <v>58</v>
      </c>
      <c r="E60" s="2" t="n">
        <f aca="false">E59</f>
        <v>69</v>
      </c>
      <c r="F60" s="0" t="n">
        <v>3</v>
      </c>
      <c r="M60" s="0" t="n">
        <v>106</v>
      </c>
      <c r="W60" s="0" t="n">
        <v>3</v>
      </c>
    </row>
    <row r="61" customFormat="false" ht="16.2" hidden="false" customHeight="false" outlineLevel="0" collapsed="false">
      <c r="A61" s="9" t="n">
        <v>6</v>
      </c>
      <c r="B61" s="10" t="n">
        <v>17</v>
      </c>
      <c r="C61" s="10" t="n">
        <v>47</v>
      </c>
      <c r="D61" s="10" t="n">
        <v>0</v>
      </c>
      <c r="E61" s="11" t="n">
        <v>79.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v>17</v>
      </c>
      <c r="C62" s="10" t="n">
        <v>35</v>
      </c>
      <c r="D62" s="10" t="n">
        <v>0</v>
      </c>
      <c r="E62" s="11" t="n">
        <v>621.3</v>
      </c>
      <c r="F62" s="10" t="n">
        <f aca="false">13+22+32+41+17</f>
        <v>125</v>
      </c>
      <c r="G62" s="10"/>
      <c r="H62" s="10"/>
      <c r="I62" s="10"/>
      <c r="J62" s="10"/>
      <c r="K62" s="10"/>
      <c r="L62" s="10"/>
      <c r="M62" s="10" t="n">
        <f aca="false">25+134+28+37</f>
        <v>224</v>
      </c>
      <c r="N62" s="10"/>
      <c r="O62" s="10"/>
      <c r="P62" s="10"/>
      <c r="Q62" s="10"/>
      <c r="R62" s="10"/>
      <c r="S62" s="10"/>
      <c r="T62" s="10"/>
      <c r="U62" s="10"/>
      <c r="V62" s="10"/>
      <c r="W62" s="10" t="n">
        <v>2</v>
      </c>
      <c r="X62" s="10"/>
    </row>
    <row r="63" customFormat="false" ht="16.2" hidden="false" customHeight="false" outlineLevel="0" collapsed="false">
      <c r="A63" s="1" t="n">
        <v>7</v>
      </c>
      <c r="B63" s="10" t="n">
        <v>17</v>
      </c>
      <c r="C63" s="10" t="n">
        <v>49</v>
      </c>
      <c r="D63" s="10" t="n">
        <v>30</v>
      </c>
      <c r="E63" s="2" t="n">
        <v>623.7</v>
      </c>
    </row>
    <row r="64" customFormat="false" ht="16.2" hidden="false" customHeight="false" outlineLevel="0" collapsed="false">
      <c r="A64" s="1" t="n">
        <v>7</v>
      </c>
      <c r="B64" s="0" t="n">
        <f aca="false">B63</f>
        <v>17</v>
      </c>
      <c r="C64" s="0" t="n">
        <f aca="false">C63</f>
        <v>49</v>
      </c>
      <c r="D64" s="0" t="n">
        <f aca="false">D63</f>
        <v>30</v>
      </c>
      <c r="E64" s="2" t="n">
        <f aca="false">E63</f>
        <v>623.7</v>
      </c>
      <c r="M64" s="0" t="n">
        <f aca="false">76+38</f>
        <v>114</v>
      </c>
      <c r="W64" s="0" t="n">
        <v>3</v>
      </c>
    </row>
    <row r="65" customFormat="false" ht="16.2" hidden="false" customHeight="false" outlineLevel="0" collapsed="false">
      <c r="A65" s="9" t="n">
        <v>8</v>
      </c>
      <c r="B65" s="10" t="n">
        <v>17</v>
      </c>
      <c r="C65" s="10" t="n">
        <v>55</v>
      </c>
      <c r="D65" s="10" t="n">
        <v>56</v>
      </c>
      <c r="E65" s="11" t="n">
        <v>625.9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v>17</v>
      </c>
      <c r="C66" s="10" t="n">
        <v>55</v>
      </c>
      <c r="D66" s="10" t="n">
        <v>56</v>
      </c>
      <c r="E66" s="11" t="n">
        <v>625.9</v>
      </c>
      <c r="F66" s="10"/>
      <c r="G66" s="10"/>
      <c r="H66" s="10"/>
      <c r="I66" s="10"/>
      <c r="J66" s="10"/>
      <c r="K66" s="10"/>
      <c r="L66" s="10"/>
      <c r="M66" s="10" t="n">
        <v>99</v>
      </c>
      <c r="N66" s="10"/>
      <c r="O66" s="10"/>
      <c r="P66" s="10"/>
      <c r="Q66" s="10"/>
      <c r="R66" s="10"/>
      <c r="S66" s="10"/>
      <c r="T66" s="10"/>
      <c r="U66" s="10"/>
      <c r="V66" s="10"/>
      <c r="W66" s="10" t="n">
        <v>2</v>
      </c>
      <c r="X66" s="10"/>
    </row>
    <row r="67" customFormat="false" ht="16.2" hidden="false" customHeight="false" outlineLevel="0" collapsed="false">
      <c r="A67" s="1" t="n">
        <v>9</v>
      </c>
      <c r="B67" s="10" t="n">
        <v>17</v>
      </c>
      <c r="C67" s="10" t="n">
        <v>58</v>
      </c>
      <c r="D67" s="10" t="n">
        <v>3</v>
      </c>
      <c r="E67" s="2" t="n">
        <v>626.6</v>
      </c>
      <c r="W67" s="10"/>
    </row>
    <row r="68" customFormat="false" ht="16.2" hidden="false" customHeight="false" outlineLevel="0" collapsed="false">
      <c r="A68" s="1" t="n">
        <v>9</v>
      </c>
      <c r="B68" s="0" t="n">
        <v>17</v>
      </c>
      <c r="C68" s="0" t="n">
        <v>58</v>
      </c>
      <c r="D68" s="0" t="n">
        <v>3</v>
      </c>
      <c r="E68" s="2" t="n">
        <v>626.6</v>
      </c>
      <c r="F68" s="0" t="n">
        <v>8</v>
      </c>
      <c r="M68" s="0" t="n">
        <v>65</v>
      </c>
      <c r="W68" s="0" t="n">
        <v>2</v>
      </c>
    </row>
    <row r="69" customFormat="false" ht="16.2" hidden="false" customHeight="false" outlineLevel="0" collapsed="false">
      <c r="A69" s="9" t="n">
        <v>10</v>
      </c>
      <c r="B69" s="10" t="n">
        <v>18</v>
      </c>
      <c r="C69" s="10" t="n">
        <v>8</v>
      </c>
      <c r="D69" s="10" t="n">
        <v>19</v>
      </c>
      <c r="E69" s="11" t="n">
        <v>629.2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v>18</v>
      </c>
      <c r="C70" s="10" t="n">
        <v>8</v>
      </c>
      <c r="D70" s="10" t="n">
        <v>19</v>
      </c>
      <c r="E70" s="11" t="n">
        <v>629.2</v>
      </c>
      <c r="F70" s="10"/>
      <c r="G70" s="10"/>
      <c r="H70" s="10"/>
      <c r="I70" s="10"/>
      <c r="J70" s="10"/>
      <c r="K70" s="10"/>
      <c r="L70" s="10"/>
      <c r="M70" s="10" t="n">
        <v>152</v>
      </c>
      <c r="N70" s="10"/>
      <c r="O70" s="10"/>
      <c r="P70" s="10"/>
      <c r="Q70" s="10"/>
      <c r="R70" s="10"/>
      <c r="S70" s="10"/>
      <c r="T70" s="10"/>
      <c r="U70" s="10"/>
      <c r="V70" s="10"/>
      <c r="W70" s="10" t="n">
        <v>2</v>
      </c>
      <c r="X70" s="10"/>
    </row>
    <row r="71" customFormat="false" ht="16.2" hidden="false" customHeight="false" outlineLevel="0" collapsed="false">
      <c r="A71" s="1" t="n">
        <v>11</v>
      </c>
      <c r="B71" s="0" t="n">
        <v>18</v>
      </c>
      <c r="C71" s="0" t="n">
        <v>16</v>
      </c>
      <c r="D71" s="0" t="n">
        <v>56</v>
      </c>
      <c r="E71" s="2" t="n">
        <v>632.5</v>
      </c>
    </row>
    <row r="72" customFormat="false" ht="16.2" hidden="false" customHeight="false" outlineLevel="0" collapsed="false">
      <c r="A72" s="1" t="n">
        <v>11</v>
      </c>
      <c r="B72" s="0" t="n">
        <v>0</v>
      </c>
      <c r="C72" s="0" t="n">
        <v>0</v>
      </c>
      <c r="D72" s="0" t="n">
        <v>0</v>
      </c>
      <c r="E72" s="2" t="n"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v>0</v>
      </c>
      <c r="C74" s="10" t="n">
        <v>0</v>
      </c>
      <c r="D74" s="10" t="n">
        <v>0</v>
      </c>
      <c r="E74" s="11" t="n"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7</v>
      </c>
      <c r="C100" s="0" t="n">
        <v>20</v>
      </c>
      <c r="D100" s="0" t="n">
        <v>0</v>
      </c>
      <c r="E100" s="2" t="n">
        <v>44.2</v>
      </c>
      <c r="M100" s="0" t="n">
        <v>284</v>
      </c>
      <c r="W100" s="0" t="n">
        <v>3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7</v>
      </c>
      <c r="C101" s="10" t="n">
        <v>32</v>
      </c>
      <c r="D101" s="10" t="n">
        <v>43</v>
      </c>
      <c r="E101" s="11" t="n">
        <v>48.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7</v>
      </c>
      <c r="C102" s="10" t="n">
        <f aca="false">C101</f>
        <v>32</v>
      </c>
      <c r="D102" s="10" t="n">
        <f aca="false">D101</f>
        <v>43</v>
      </c>
      <c r="E102" s="11" t="n">
        <f aca="false">E101</f>
        <v>48.5</v>
      </c>
      <c r="F102" s="10" t="n">
        <v>55</v>
      </c>
      <c r="G102" s="10"/>
      <c r="H102" s="10"/>
      <c r="I102" s="10"/>
      <c r="J102" s="10"/>
      <c r="K102" s="10"/>
      <c r="L102" s="10"/>
      <c r="M102" s="10" t="n">
        <v>155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2</v>
      </c>
      <c r="X102" s="10" t="n">
        <v>1</v>
      </c>
    </row>
    <row r="103" customFormat="false" ht="16.2" hidden="false" customHeight="false" outlineLevel="0" collapsed="false">
      <c r="A103" s="1" t="n">
        <v>3</v>
      </c>
      <c r="B103" s="0" t="n">
        <v>7</v>
      </c>
      <c r="C103" s="0" t="n">
        <v>44</v>
      </c>
      <c r="D103" s="0" t="n">
        <v>41</v>
      </c>
      <c r="E103" s="2" t="n">
        <v>53.4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7</v>
      </c>
      <c r="C104" s="0" t="n">
        <f aca="false">C103</f>
        <v>44</v>
      </c>
      <c r="D104" s="0" t="n">
        <f aca="false">D103</f>
        <v>41</v>
      </c>
      <c r="E104" s="2" t="n">
        <f aca="false">E103</f>
        <v>53.4</v>
      </c>
      <c r="M104" s="0" t="n">
        <v>55</v>
      </c>
      <c r="W104" s="0" t="n">
        <v>3</v>
      </c>
    </row>
    <row r="105" customFormat="false" ht="16.2" hidden="false" customHeight="false" outlineLevel="0" collapsed="false">
      <c r="A105" s="9" t="n">
        <v>4</v>
      </c>
      <c r="B105" s="10" t="n">
        <v>7</v>
      </c>
      <c r="C105" s="10" t="n">
        <v>54</v>
      </c>
      <c r="D105" s="10" t="n">
        <v>56</v>
      </c>
      <c r="E105" s="11" t="n">
        <v>60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7</v>
      </c>
      <c r="C106" s="10" t="n">
        <f aca="false">C105</f>
        <v>54</v>
      </c>
      <c r="D106" s="10" t="n">
        <f aca="false">D105</f>
        <v>56</v>
      </c>
      <c r="E106" s="11" t="n">
        <f aca="false">E105</f>
        <v>60.4</v>
      </c>
      <c r="F106" s="10"/>
      <c r="G106" s="10"/>
      <c r="H106" s="10"/>
      <c r="I106" s="10"/>
      <c r="J106" s="10"/>
      <c r="K106" s="10"/>
      <c r="L106" s="10"/>
      <c r="M106" s="10" t="n">
        <v>57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4</v>
      </c>
      <c r="X106" s="10"/>
    </row>
    <row r="107" customFormat="false" ht="16.2" hidden="false" customHeight="false" outlineLevel="0" collapsed="false">
      <c r="A107" s="1" t="n">
        <v>5</v>
      </c>
      <c r="B107" s="0" t="n">
        <v>8</v>
      </c>
      <c r="C107" s="0" t="n">
        <v>0</v>
      </c>
      <c r="D107" s="0" t="n">
        <v>13</v>
      </c>
      <c r="E107" s="2" t="n">
        <v>62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8</v>
      </c>
      <c r="C108" s="0" t="n">
        <f aca="false">C107</f>
        <v>0</v>
      </c>
      <c r="D108" s="0" t="n">
        <f aca="false">D107</f>
        <v>13</v>
      </c>
      <c r="E108" s="2" t="n">
        <f aca="false">E107</f>
        <v>62.8</v>
      </c>
      <c r="M108" s="0" t="n">
        <v>77</v>
      </c>
      <c r="W108" s="0" t="n">
        <v>3</v>
      </c>
    </row>
    <row r="109" customFormat="false" ht="16.2" hidden="false" customHeight="false" outlineLevel="0" collapsed="false">
      <c r="A109" s="9" t="n">
        <v>6</v>
      </c>
      <c r="B109" s="10" t="n">
        <v>8</v>
      </c>
      <c r="C109" s="10" t="n">
        <v>14</v>
      </c>
      <c r="D109" s="10" t="n">
        <v>1</v>
      </c>
      <c r="E109" s="11" t="n">
        <v>73.4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v>8</v>
      </c>
      <c r="C110" s="10" t="n">
        <v>0</v>
      </c>
      <c r="D110" s="10" t="n">
        <v>0</v>
      </c>
      <c r="E110" s="11" t="n">
        <v>387.6</v>
      </c>
      <c r="F110" s="10"/>
      <c r="G110" s="10"/>
      <c r="H110" s="10"/>
      <c r="I110" s="10"/>
      <c r="J110" s="10"/>
      <c r="K110" s="10"/>
      <c r="L110" s="10"/>
      <c r="M110" s="10" t="n">
        <v>27</v>
      </c>
      <c r="N110" s="10"/>
      <c r="O110" s="10"/>
      <c r="P110" s="10"/>
      <c r="Q110" s="10"/>
      <c r="R110" s="10"/>
      <c r="S110" s="10"/>
      <c r="T110" s="10"/>
      <c r="U110" s="10"/>
      <c r="V110" s="10"/>
      <c r="W110" s="10" t="n">
        <v>2</v>
      </c>
      <c r="X110" s="10"/>
    </row>
    <row r="111" customFormat="false" ht="16.2" hidden="false" customHeight="false" outlineLevel="0" collapsed="false">
      <c r="A111" s="1" t="n">
        <v>7</v>
      </c>
      <c r="B111" s="10" t="n">
        <v>8</v>
      </c>
      <c r="C111" s="10" t="n">
        <v>5</v>
      </c>
      <c r="D111" s="10" t="n">
        <v>20</v>
      </c>
      <c r="E111" s="2" t="n">
        <v>390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8</v>
      </c>
      <c r="C112" s="0" t="n">
        <f aca="false">C111</f>
        <v>5</v>
      </c>
      <c r="D112" s="0" t="n">
        <f aca="false">D111</f>
        <v>20</v>
      </c>
      <c r="E112" s="2" t="n">
        <f aca="false">E111</f>
        <v>390</v>
      </c>
      <c r="M112" s="0" t="n">
        <f aca="false">48+38</f>
        <v>86</v>
      </c>
      <c r="W112" s="0" t="n">
        <v>3</v>
      </c>
    </row>
    <row r="113" customFormat="false" ht="16.2" hidden="false" customHeight="false" outlineLevel="0" collapsed="false">
      <c r="A113" s="9" t="n">
        <v>8</v>
      </c>
      <c r="B113" s="10" t="n">
        <v>8</v>
      </c>
      <c r="C113" s="10" t="n">
        <v>11</v>
      </c>
      <c r="D113" s="10" t="n">
        <v>11</v>
      </c>
      <c r="E113" s="11" t="n">
        <v>392.2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v>8</v>
      </c>
      <c r="C114" s="10" t="n">
        <v>11</v>
      </c>
      <c r="D114" s="10" t="n">
        <v>11</v>
      </c>
      <c r="E114" s="11" t="n">
        <v>392.2</v>
      </c>
      <c r="F114" s="10" t="n">
        <v>55</v>
      </c>
      <c r="G114" s="10"/>
      <c r="H114" s="10"/>
      <c r="I114" s="10"/>
      <c r="J114" s="10"/>
      <c r="K114" s="10"/>
      <c r="L114" s="10"/>
      <c r="M114" s="10" t="n">
        <v>146</v>
      </c>
      <c r="N114" s="10"/>
      <c r="O114" s="10"/>
      <c r="P114" s="10"/>
      <c r="Q114" s="10"/>
      <c r="R114" s="10"/>
      <c r="S114" s="10"/>
      <c r="T114" s="10"/>
      <c r="U114" s="10"/>
      <c r="V114" s="10"/>
      <c r="W114" s="10" t="n">
        <v>2</v>
      </c>
      <c r="X114" s="10"/>
    </row>
    <row r="115" customFormat="false" ht="16.2" hidden="false" customHeight="false" outlineLevel="0" collapsed="false">
      <c r="A115" s="1" t="n">
        <v>9</v>
      </c>
      <c r="B115" s="10" t="n">
        <v>8</v>
      </c>
      <c r="C115" s="10" t="n">
        <v>17</v>
      </c>
      <c r="D115" s="10" t="n">
        <v>4</v>
      </c>
      <c r="E115" s="2" t="n">
        <v>392.9</v>
      </c>
      <c r="W115" s="10"/>
    </row>
    <row r="116" customFormat="false" ht="16.2" hidden="false" customHeight="false" outlineLevel="0" collapsed="false">
      <c r="A116" s="1" t="n">
        <v>9</v>
      </c>
      <c r="B116" s="0" t="n">
        <v>8</v>
      </c>
      <c r="C116" s="0" t="n">
        <v>17</v>
      </c>
      <c r="D116" s="0" t="n">
        <v>4</v>
      </c>
      <c r="E116" s="2" t="n">
        <v>392.9</v>
      </c>
      <c r="M116" s="0" t="n">
        <v>113</v>
      </c>
      <c r="W116" s="0" t="n">
        <v>2</v>
      </c>
    </row>
    <row r="117" customFormat="false" ht="16.2" hidden="false" customHeight="false" outlineLevel="0" collapsed="false">
      <c r="A117" s="9" t="n">
        <v>10</v>
      </c>
      <c r="B117" s="10" t="n">
        <v>8</v>
      </c>
      <c r="C117" s="10" t="n">
        <v>21</v>
      </c>
      <c r="D117" s="10" t="n">
        <v>56</v>
      </c>
      <c r="E117" s="11" t="n">
        <v>395.6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v>8</v>
      </c>
      <c r="C118" s="10" t="n">
        <v>21</v>
      </c>
      <c r="D118" s="10" t="n">
        <v>56</v>
      </c>
      <c r="E118" s="11" t="n">
        <v>395.6</v>
      </c>
      <c r="F118" s="10"/>
      <c r="G118" s="10"/>
      <c r="H118" s="10"/>
      <c r="I118" s="10"/>
      <c r="J118" s="10"/>
      <c r="K118" s="10"/>
      <c r="L118" s="10"/>
      <c r="M118" s="10" t="n">
        <v>73</v>
      </c>
      <c r="N118" s="10"/>
      <c r="O118" s="10"/>
      <c r="P118" s="10"/>
      <c r="Q118" s="10"/>
      <c r="R118" s="10"/>
      <c r="S118" s="10"/>
      <c r="T118" s="10"/>
      <c r="U118" s="10"/>
      <c r="V118" s="10"/>
      <c r="W118" s="10" t="n">
        <v>2</v>
      </c>
      <c r="X118" s="10"/>
    </row>
    <row r="119" customFormat="false" ht="16.2" hidden="false" customHeight="false" outlineLevel="0" collapsed="false">
      <c r="A119" s="1" t="n">
        <v>11</v>
      </c>
      <c r="B119" s="0" t="n">
        <v>8</v>
      </c>
      <c r="C119" s="0" t="n">
        <v>28</v>
      </c>
      <c r="D119" s="0" t="n">
        <v>17</v>
      </c>
      <c r="E119" s="2" t="n">
        <v>398.9</v>
      </c>
    </row>
    <row r="120" customFormat="false" ht="16.2" hidden="false" customHeight="false" outlineLevel="0" collapsed="false">
      <c r="A120" s="1" t="n">
        <v>11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v>0</v>
      </c>
      <c r="C122" s="10" t="n">
        <v>0</v>
      </c>
      <c r="D122" s="10" t="n">
        <v>0</v>
      </c>
      <c r="E122" s="11" t="n"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02.333333333333</v>
      </c>
      <c r="C148" s="14"/>
      <c r="D148" s="14"/>
      <c r="E148" s="2" t="n">
        <f aca="false">(E5-E4+E53-E52+E101-E100)/3</f>
        <v>4.3</v>
      </c>
      <c r="F148" s="15" t="n">
        <f aca="false">(F4+F52+F100)/3</f>
        <v>5.33333333333333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219.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.66666666666667</v>
      </c>
      <c r="X148" s="15" t="n">
        <f aca="false">IF(X4+X52+X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08</v>
      </c>
      <c r="C149" s="14"/>
      <c r="D149" s="14"/>
      <c r="E149" s="2" t="n">
        <f aca="false">(E7-E6+E55-E54+E103-E102)/3</f>
        <v>4.93333333333333</v>
      </c>
      <c r="F149" s="15" t="n">
        <f aca="false">(F6+F54+F102)/3</f>
        <v>18.3333333333333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01.333333333333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85.666666666667</v>
      </c>
      <c r="C150" s="14"/>
      <c r="D150" s="14"/>
      <c r="E150" s="2" t="n">
        <f aca="false">(E9-E8+E57-E56+E105-E104)/3</f>
        <v>7.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9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3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81.666666666667</v>
      </c>
      <c r="C151" s="14"/>
      <c r="D151" s="14"/>
      <c r="E151" s="2" t="n">
        <f aca="false">(E11-E10+E59-E58+E107-E106)/3</f>
        <v>2.13333333333333</v>
      </c>
      <c r="F151" s="15" t="n">
        <f aca="false">(F10+F58+F106)/3</f>
        <v>1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49.6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.66666666666667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875.333333333333</v>
      </c>
      <c r="C152" s="14"/>
      <c r="D152" s="14"/>
      <c r="E152" s="2" t="n">
        <f aca="false">(E13-E12+E61-E60+E109-E108)/3</f>
        <v>10.5666666666667</v>
      </c>
      <c r="F152" s="15" t="n">
        <f aca="false">(F12+F60+F108)/3</f>
        <v>1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106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3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481.666666666667</v>
      </c>
      <c r="C153" s="14"/>
      <c r="D153" s="14"/>
      <c r="E153" s="2" t="n">
        <f aca="false">(E15-E14+E63-E62+E111-E110)/3</f>
        <v>2.36666666666667</v>
      </c>
      <c r="F153" s="15" t="n">
        <f aca="false">(F14+F62+F110)/3</f>
        <v>41.6666666666667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95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00.666666666667</v>
      </c>
      <c r="C154" s="14"/>
      <c r="D154" s="14"/>
      <c r="E154" s="2" t="n">
        <f aca="false">(E17-E16+E65-E64+E113-E112)/3</f>
        <v>1.7666666666666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101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3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263.333333333333</v>
      </c>
      <c r="C155" s="14"/>
      <c r="D155" s="14"/>
      <c r="E155" s="2" t="n">
        <f aca="false">(E19-E18+E67-E66+E115-E114)/3</f>
        <v>1.16666666666669</v>
      </c>
      <c r="F155" s="15" t="n">
        <f aca="false">(F18+F66+F114)/3</f>
        <v>18.3333333333333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81.6666666666667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2.33333333333333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399.333333333333</v>
      </c>
      <c r="C156" s="14"/>
      <c r="D156" s="14"/>
      <c r="E156" s="2" t="n">
        <f aca="false">(E21-E20+E69-E68+E117-E116)/3</f>
        <v>2.63333333333336</v>
      </c>
      <c r="F156" s="15" t="n">
        <f aca="false">(F20+F68+F116)/3</f>
        <v>2.66666666666667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103.333333333333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2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452.666666666667</v>
      </c>
      <c r="C157" s="14"/>
      <c r="D157" s="14"/>
      <c r="E157" s="2" t="n">
        <f aca="false">(E23-E22+E71-E70+E119-E118)/3</f>
        <v>3.29999999999995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147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2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4950.66666666667</v>
      </c>
      <c r="C172" s="14"/>
      <c r="D172" s="14"/>
      <c r="E172" s="2" t="n">
        <f aca="false">SUM(E148:E171)</f>
        <v>40.3666666666666</v>
      </c>
      <c r="F172" s="15" t="n">
        <f aca="false">SUM(F148:F171)</f>
        <v>88.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101.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M171" activeCellId="0" sqref="M17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v>7</v>
      </c>
      <c r="C34" s="10" t="n">
        <v>44</v>
      </c>
      <c r="D34" s="10" t="n">
        <v>25</v>
      </c>
      <c r="E34" s="11" t="n">
        <v>0</v>
      </c>
      <c r="F34" s="10"/>
      <c r="G34" s="10"/>
      <c r="H34" s="10"/>
      <c r="I34" s="10"/>
      <c r="J34" s="10"/>
      <c r="K34" s="10"/>
      <c r="L34" s="10"/>
      <c r="M34" s="10" t="n">
        <v>24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  <c r="B35" s="0" t="n">
        <v>7</v>
      </c>
      <c r="C35" s="0" t="n">
        <v>46</v>
      </c>
      <c r="D35" s="0" t="n">
        <v>7</v>
      </c>
      <c r="E35" s="2" t="n">
        <v>0.9</v>
      </c>
    </row>
    <row r="36" customFormat="false" ht="16.2" hidden="false" customHeight="false" outlineLevel="0" collapsed="false">
      <c r="A36" s="1" t="n">
        <v>9</v>
      </c>
      <c r="B36" s="0" t="n">
        <f aca="false">B35</f>
        <v>7</v>
      </c>
      <c r="C36" s="0" t="n">
        <f aca="false">C35</f>
        <v>46</v>
      </c>
      <c r="D36" s="0" t="n">
        <f aca="false">D35</f>
        <v>7</v>
      </c>
      <c r="E36" s="2" t="n">
        <f aca="false">E35</f>
        <v>0.9</v>
      </c>
      <c r="M36" s="0" t="n">
        <v>64</v>
      </c>
    </row>
    <row r="37" customFormat="false" ht="16.2" hidden="false" customHeight="false" outlineLevel="0" collapsed="false">
      <c r="A37" s="9" t="n">
        <v>8</v>
      </c>
      <c r="B37" s="10" t="n">
        <v>7</v>
      </c>
      <c r="C37" s="10" t="n">
        <v>49</v>
      </c>
      <c r="D37" s="10" t="n">
        <v>11</v>
      </c>
      <c r="E37" s="11" t="n">
        <v>1.7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f aca="false">B37</f>
        <v>7</v>
      </c>
      <c r="C38" s="10" t="n">
        <f aca="false">C37</f>
        <v>49</v>
      </c>
      <c r="D38" s="10" t="n">
        <f aca="false">D37</f>
        <v>11</v>
      </c>
      <c r="E38" s="11" t="n">
        <f aca="false">E37</f>
        <v>1.7</v>
      </c>
      <c r="F38" s="10"/>
      <c r="G38" s="10"/>
      <c r="H38" s="10"/>
      <c r="I38" s="10"/>
      <c r="J38" s="10"/>
      <c r="K38" s="10"/>
      <c r="L38" s="10"/>
      <c r="M38" s="10" t="n">
        <v>78</v>
      </c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7</v>
      </c>
      <c r="B39" s="10" t="n">
        <v>7</v>
      </c>
      <c r="C39" s="10" t="n">
        <v>53</v>
      </c>
      <c r="D39" s="10" t="n">
        <v>14</v>
      </c>
      <c r="E39" s="2" t="n">
        <v>3.4</v>
      </c>
    </row>
    <row r="40" customFormat="false" ht="16.2" hidden="false" customHeight="false" outlineLevel="0" collapsed="false">
      <c r="A40" s="1" t="n">
        <v>7</v>
      </c>
      <c r="B40" s="0" t="n">
        <f aca="false">B39</f>
        <v>7</v>
      </c>
      <c r="C40" s="0" t="n">
        <f aca="false">C39</f>
        <v>53</v>
      </c>
      <c r="D40" s="0" t="n">
        <f aca="false">D39</f>
        <v>14</v>
      </c>
      <c r="E40" s="2" t="n">
        <f aca="false">E39</f>
        <v>3.4</v>
      </c>
      <c r="M40" s="0" t="n">
        <v>43</v>
      </c>
    </row>
    <row r="41" customFormat="false" ht="16.2" hidden="false" customHeight="false" outlineLevel="0" collapsed="false">
      <c r="A41" s="9" t="n">
        <v>6</v>
      </c>
      <c r="B41" s="10" t="n">
        <v>7</v>
      </c>
      <c r="C41" s="10" t="n">
        <v>59</v>
      </c>
      <c r="D41" s="10" t="n">
        <v>31</v>
      </c>
      <c r="E41" s="11" t="n">
        <v>6.3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f aca="false">B41</f>
        <v>7</v>
      </c>
      <c r="C42" s="12" t="n">
        <f aca="false">C41</f>
        <v>59</v>
      </c>
      <c r="D42" s="12" t="n">
        <f aca="false">D41</f>
        <v>31</v>
      </c>
      <c r="E42" s="13" t="n">
        <f aca="false">E41</f>
        <v>6.3</v>
      </c>
      <c r="F42" s="10"/>
      <c r="G42" s="10"/>
      <c r="H42" s="10"/>
      <c r="I42" s="10"/>
      <c r="J42" s="10"/>
      <c r="K42" s="10"/>
      <c r="L42" s="10"/>
      <c r="M42" s="10" t="n">
        <v>96</v>
      </c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5</v>
      </c>
      <c r="B43" s="0" t="n">
        <v>8</v>
      </c>
      <c r="C43" s="0" t="n">
        <v>4</v>
      </c>
      <c r="D43" s="0" t="n">
        <v>43</v>
      </c>
      <c r="E43" s="2" t="n">
        <v>7.1</v>
      </c>
    </row>
    <row r="44" customFormat="false" ht="16.2" hidden="false" customHeight="false" outlineLevel="0" collapsed="false">
      <c r="A44" s="1" t="n">
        <v>5</v>
      </c>
      <c r="B44" s="0" t="n">
        <f aca="false">B43</f>
        <v>8</v>
      </c>
      <c r="C44" s="0" t="n">
        <f aca="false">C43</f>
        <v>4</v>
      </c>
      <c r="D44" s="0" t="n">
        <f aca="false">D43</f>
        <v>43</v>
      </c>
      <c r="E44" s="2" t="n">
        <f aca="false">E43</f>
        <v>7.1</v>
      </c>
      <c r="F44" s="0" t="n">
        <v>16</v>
      </c>
      <c r="M44" s="0" t="n">
        <v>347</v>
      </c>
    </row>
    <row r="45" customFormat="false" ht="16.2" hidden="false" customHeight="false" outlineLevel="0" collapsed="false">
      <c r="A45" s="9" t="n">
        <v>4</v>
      </c>
      <c r="B45" s="10" t="n">
        <v>8</v>
      </c>
      <c r="C45" s="10" t="n">
        <v>14</v>
      </c>
      <c r="D45" s="10" t="n">
        <v>17</v>
      </c>
      <c r="E45" s="11" t="n">
        <v>8.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f aca="false">B45</f>
        <v>8</v>
      </c>
      <c r="C46" s="10" t="n">
        <f aca="false">C45</f>
        <v>14</v>
      </c>
      <c r="D46" s="10" t="n">
        <f aca="false">D45</f>
        <v>17</v>
      </c>
      <c r="E46" s="11" t="n">
        <f aca="false">E45</f>
        <v>8.8</v>
      </c>
      <c r="F46" s="10"/>
      <c r="G46" s="10"/>
      <c r="H46" s="10"/>
      <c r="I46" s="10"/>
      <c r="J46" s="10"/>
      <c r="K46" s="10"/>
      <c r="L46" s="10"/>
      <c r="M46" s="10" t="n">
        <v>71</v>
      </c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3</v>
      </c>
      <c r="B47" s="0" t="n">
        <v>8</v>
      </c>
      <c r="C47" s="0" t="n">
        <v>18</v>
      </c>
      <c r="D47" s="0" t="n">
        <v>19</v>
      </c>
      <c r="E47" s="2" t="n">
        <v>10.9</v>
      </c>
    </row>
    <row r="48" customFormat="false" ht="16.2" hidden="false" customHeight="false" outlineLevel="0" collapsed="false">
      <c r="A48" s="1" t="n">
        <v>3</v>
      </c>
      <c r="B48" s="0" t="n">
        <f aca="false">B47</f>
        <v>8</v>
      </c>
      <c r="C48" s="0" t="n">
        <f aca="false">C47</f>
        <v>18</v>
      </c>
      <c r="D48" s="0" t="n">
        <f aca="false">D47</f>
        <v>19</v>
      </c>
      <c r="E48" s="2" t="n">
        <f aca="false">E47</f>
        <v>10.9</v>
      </c>
    </row>
    <row r="49" customFormat="false" ht="16.2" hidden="false" customHeight="false" outlineLevel="0" collapsed="false">
      <c r="A49" s="9" t="n">
        <v>2</v>
      </c>
      <c r="B49" s="10" t="n">
        <v>8</v>
      </c>
      <c r="C49" s="10" t="n">
        <v>21</v>
      </c>
      <c r="D49" s="10" t="n">
        <v>1</v>
      </c>
      <c r="E49" s="11" t="n">
        <v>1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f aca="false">B49</f>
        <v>8</v>
      </c>
      <c r="C50" s="10" t="n">
        <f aca="false">C49</f>
        <v>21</v>
      </c>
      <c r="D50" s="10" t="n">
        <f aca="false">D49</f>
        <v>1</v>
      </c>
      <c r="E50" s="11" t="n">
        <f aca="false">E49</f>
        <v>13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22</v>
      </c>
      <c r="D51" s="8" t="n">
        <v>55</v>
      </c>
      <c r="E51" s="8" t="n">
        <v>14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v>9</v>
      </c>
      <c r="C82" s="10" t="n">
        <v>6</v>
      </c>
      <c r="D82" s="10" t="n">
        <v>5</v>
      </c>
      <c r="E82" s="11" t="n">
        <v>0</v>
      </c>
      <c r="F82" s="10"/>
      <c r="G82" s="10"/>
      <c r="H82" s="10"/>
      <c r="I82" s="10"/>
      <c r="J82" s="10"/>
      <c r="K82" s="10"/>
      <c r="L82" s="10"/>
      <c r="M82" s="10" t="n">
        <v>23</v>
      </c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  <c r="B83" s="0" t="n">
        <v>9</v>
      </c>
      <c r="C83" s="0" t="n">
        <v>8</v>
      </c>
      <c r="D83" s="0" t="n">
        <v>10</v>
      </c>
      <c r="E83" s="2" t="n">
        <v>0.9</v>
      </c>
    </row>
    <row r="84" customFormat="false" ht="16.2" hidden="false" customHeight="false" outlineLevel="0" collapsed="false">
      <c r="A84" s="1" t="n">
        <v>9</v>
      </c>
      <c r="B84" s="0" t="n">
        <f aca="false">B83</f>
        <v>9</v>
      </c>
      <c r="C84" s="0" t="n">
        <f aca="false">C83</f>
        <v>8</v>
      </c>
      <c r="D84" s="0" t="n">
        <f aca="false">D83</f>
        <v>10</v>
      </c>
      <c r="E84" s="2" t="n">
        <f aca="false">E83</f>
        <v>0.9</v>
      </c>
      <c r="F84" s="0" t="n">
        <v>18</v>
      </c>
      <c r="M84" s="0" t="n">
        <v>81</v>
      </c>
    </row>
    <row r="85" customFormat="false" ht="16.2" hidden="false" customHeight="false" outlineLevel="0" collapsed="false">
      <c r="A85" s="9" t="n">
        <v>8</v>
      </c>
      <c r="B85" s="10" t="n">
        <v>9</v>
      </c>
      <c r="C85" s="10" t="n">
        <v>11</v>
      </c>
      <c r="D85" s="10" t="n">
        <v>13</v>
      </c>
      <c r="E85" s="11" t="n">
        <v>1.7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f aca="false">B85</f>
        <v>9</v>
      </c>
      <c r="C86" s="10" t="n">
        <f aca="false">C85</f>
        <v>11</v>
      </c>
      <c r="D86" s="10" t="n">
        <f aca="false">D85</f>
        <v>13</v>
      </c>
      <c r="E86" s="11" t="n">
        <f aca="false">E85</f>
        <v>1.7</v>
      </c>
      <c r="F86" s="10" t="n">
        <v>40</v>
      </c>
      <c r="G86" s="10"/>
      <c r="H86" s="10"/>
      <c r="I86" s="10"/>
      <c r="J86" s="10"/>
      <c r="K86" s="10"/>
      <c r="L86" s="10"/>
      <c r="M86" s="10" t="n">
        <v>43</v>
      </c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7</v>
      </c>
      <c r="B87" s="10" t="n">
        <v>9</v>
      </c>
      <c r="C87" s="10" t="n">
        <v>15</v>
      </c>
      <c r="D87" s="10" t="n">
        <v>56</v>
      </c>
      <c r="E87" s="2" t="n">
        <v>3.4</v>
      </c>
    </row>
    <row r="88" customFormat="false" ht="16.2" hidden="false" customHeight="false" outlineLevel="0" collapsed="false">
      <c r="A88" s="1" t="n">
        <v>7</v>
      </c>
      <c r="B88" s="0" t="n">
        <f aca="false">B87</f>
        <v>9</v>
      </c>
      <c r="C88" s="0" t="n">
        <f aca="false">C87</f>
        <v>15</v>
      </c>
      <c r="D88" s="0" t="n">
        <f aca="false">D87</f>
        <v>56</v>
      </c>
      <c r="E88" s="2" t="n">
        <f aca="false">E87</f>
        <v>3.4</v>
      </c>
      <c r="M88" s="0" t="n">
        <v>28</v>
      </c>
    </row>
    <row r="89" customFormat="false" ht="16.2" hidden="false" customHeight="false" outlineLevel="0" collapsed="false">
      <c r="A89" s="9" t="n">
        <v>6</v>
      </c>
      <c r="B89" s="10" t="n">
        <v>9</v>
      </c>
      <c r="C89" s="10" t="n">
        <v>21</v>
      </c>
      <c r="D89" s="10" t="n">
        <v>35</v>
      </c>
      <c r="E89" s="11" t="n">
        <v>6.3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f aca="false">B89</f>
        <v>9</v>
      </c>
      <c r="C90" s="10" t="n">
        <f aca="false">C89</f>
        <v>21</v>
      </c>
      <c r="D90" s="10" t="n">
        <f aca="false">D89</f>
        <v>35</v>
      </c>
      <c r="E90" s="13" t="n">
        <f aca="false">E89</f>
        <v>6.3</v>
      </c>
      <c r="F90" s="10"/>
      <c r="G90" s="10"/>
      <c r="H90" s="10"/>
      <c r="I90" s="10"/>
      <c r="J90" s="10"/>
      <c r="K90" s="10"/>
      <c r="L90" s="10"/>
      <c r="M90" s="10" t="n">
        <v>99</v>
      </c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5</v>
      </c>
      <c r="B91" s="0" t="n">
        <v>9</v>
      </c>
      <c r="C91" s="0" t="n">
        <v>26</v>
      </c>
      <c r="D91" s="0" t="n">
        <v>27</v>
      </c>
      <c r="E91" s="2" t="n">
        <v>7.1</v>
      </c>
    </row>
    <row r="92" customFormat="false" ht="16.2" hidden="false" customHeight="false" outlineLevel="0" collapsed="false">
      <c r="A92" s="1" t="n">
        <v>5</v>
      </c>
      <c r="B92" s="0" t="n">
        <f aca="false">B91</f>
        <v>9</v>
      </c>
      <c r="C92" s="0" t="n">
        <f aca="false">C91</f>
        <v>26</v>
      </c>
      <c r="D92" s="0" t="n">
        <f aca="false">D91</f>
        <v>27</v>
      </c>
      <c r="E92" s="2" t="n">
        <f aca="false">E91</f>
        <v>7.1</v>
      </c>
      <c r="F92" s="0" t="n">
        <v>10.8</v>
      </c>
      <c r="M92" s="0" t="n">
        <v>316</v>
      </c>
    </row>
    <row r="93" customFormat="false" ht="16.2" hidden="false" customHeight="false" outlineLevel="0" collapsed="false">
      <c r="A93" s="9" t="n">
        <v>4</v>
      </c>
      <c r="B93" s="10" t="n">
        <v>9</v>
      </c>
      <c r="C93" s="10" t="n">
        <v>34</v>
      </c>
      <c r="D93" s="10" t="n">
        <v>15</v>
      </c>
      <c r="E93" s="11" t="n">
        <v>8.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f aca="false">B93</f>
        <v>9</v>
      </c>
      <c r="C94" s="10" t="n">
        <f aca="false">C93</f>
        <v>34</v>
      </c>
      <c r="D94" s="10" t="n">
        <f aca="false">D93</f>
        <v>15</v>
      </c>
      <c r="E94" s="11" t="n">
        <f aca="false">E93</f>
        <v>8.8</v>
      </c>
      <c r="F94" s="10"/>
      <c r="G94" s="10"/>
      <c r="H94" s="10"/>
      <c r="I94" s="10"/>
      <c r="J94" s="10"/>
      <c r="K94" s="10"/>
      <c r="L94" s="10"/>
      <c r="M94" s="10" t="n">
        <v>85</v>
      </c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3</v>
      </c>
      <c r="B95" s="0" t="n">
        <v>9</v>
      </c>
      <c r="C95" s="0" t="n">
        <v>38</v>
      </c>
      <c r="D95" s="0" t="n">
        <v>53</v>
      </c>
      <c r="E95" s="2" t="n">
        <v>10.9</v>
      </c>
    </row>
    <row r="96" customFormat="false" ht="16.2" hidden="false" customHeight="false" outlineLevel="0" collapsed="false">
      <c r="A96" s="1" t="n">
        <v>3</v>
      </c>
      <c r="B96" s="0" t="n">
        <f aca="false">B95</f>
        <v>9</v>
      </c>
      <c r="C96" s="0" t="n">
        <f aca="false">C95</f>
        <v>38</v>
      </c>
      <c r="D96" s="0" t="n">
        <f aca="false">D95</f>
        <v>53</v>
      </c>
      <c r="E96" s="2" t="n">
        <f aca="false">E95</f>
        <v>10.9</v>
      </c>
    </row>
    <row r="97" customFormat="false" ht="16.2" hidden="false" customHeight="false" outlineLevel="0" collapsed="false">
      <c r="A97" s="9" t="n">
        <v>2</v>
      </c>
      <c r="B97" s="10" t="n">
        <v>9</v>
      </c>
      <c r="C97" s="10" t="n">
        <v>41</v>
      </c>
      <c r="D97" s="10" t="n">
        <v>19</v>
      </c>
      <c r="E97" s="11" t="n">
        <v>13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f aca="false">B97</f>
        <v>9</v>
      </c>
      <c r="C98" s="10" t="n">
        <f aca="false">C97</f>
        <v>41</v>
      </c>
      <c r="D98" s="10" t="n">
        <f aca="false">D97</f>
        <v>19</v>
      </c>
      <c r="E98" s="11" t="n">
        <f aca="false">E97</f>
        <v>13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1</v>
      </c>
      <c r="B99" s="7" t="n">
        <v>9</v>
      </c>
      <c r="C99" s="7" t="n">
        <v>42</v>
      </c>
      <c r="D99" s="7" t="n">
        <v>39</v>
      </c>
      <c r="E99" s="8" t="n">
        <v>14.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v>17</v>
      </c>
      <c r="C130" s="10" t="n">
        <v>40</v>
      </c>
      <c r="D130" s="10" t="n">
        <v>27</v>
      </c>
      <c r="E130" s="11" t="n">
        <v>0</v>
      </c>
      <c r="F130" s="10"/>
      <c r="G130" s="10"/>
      <c r="H130" s="10"/>
      <c r="I130" s="10"/>
      <c r="J130" s="10"/>
      <c r="K130" s="10"/>
      <c r="L130" s="10"/>
      <c r="M130" s="10" t="n">
        <v>15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  <c r="B131" s="0" t="n">
        <v>17</v>
      </c>
      <c r="C131" s="0" t="n">
        <v>42</v>
      </c>
      <c r="D131" s="0" t="n">
        <v>9</v>
      </c>
      <c r="E131" s="2" t="n">
        <v>0.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7</v>
      </c>
      <c r="C132" s="0" t="n">
        <f aca="false">C131</f>
        <v>42</v>
      </c>
      <c r="D132" s="0" t="n">
        <f aca="false">D131</f>
        <v>9</v>
      </c>
      <c r="E132" s="2" t="n">
        <f aca="false">E131</f>
        <v>0.9</v>
      </c>
      <c r="M132" s="0" t="n">
        <v>72</v>
      </c>
    </row>
    <row r="133" customFormat="false" ht="16.2" hidden="false" customHeight="false" outlineLevel="0" collapsed="false">
      <c r="A133" s="9" t="n">
        <v>8</v>
      </c>
      <c r="B133" s="10" t="n">
        <v>17</v>
      </c>
      <c r="C133" s="10" t="n">
        <v>45</v>
      </c>
      <c r="D133" s="10" t="n">
        <v>13</v>
      </c>
      <c r="E133" s="11" t="n">
        <v>1.7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7</v>
      </c>
      <c r="C134" s="10" t="n">
        <f aca="false">C133</f>
        <v>45</v>
      </c>
      <c r="D134" s="10" t="n">
        <f aca="false">D133</f>
        <v>13</v>
      </c>
      <c r="E134" s="11" t="n">
        <f aca="false">E133</f>
        <v>1.7</v>
      </c>
      <c r="F134" s="10"/>
      <c r="G134" s="10"/>
      <c r="H134" s="10"/>
      <c r="I134" s="10"/>
      <c r="J134" s="10"/>
      <c r="K134" s="10"/>
      <c r="L134" s="10"/>
      <c r="M134" s="10" t="n">
        <v>58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7</v>
      </c>
      <c r="B135" s="10" t="n">
        <v>17</v>
      </c>
      <c r="C135" s="10" t="n">
        <v>49</v>
      </c>
      <c r="D135" s="10" t="n">
        <v>17</v>
      </c>
      <c r="E135" s="2" t="n">
        <v>3.4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7</v>
      </c>
      <c r="C136" s="0" t="n">
        <f aca="false">C135</f>
        <v>49</v>
      </c>
      <c r="D136" s="0" t="n">
        <f aca="false">D135</f>
        <v>17</v>
      </c>
      <c r="E136" s="2" t="n">
        <f aca="false">E135</f>
        <v>3.4</v>
      </c>
      <c r="M136" s="0" t="n">
        <v>41</v>
      </c>
    </row>
    <row r="137" customFormat="false" ht="16.2" hidden="false" customHeight="false" outlineLevel="0" collapsed="false">
      <c r="A137" s="9" t="n">
        <v>6</v>
      </c>
      <c r="B137" s="10" t="n">
        <v>17</v>
      </c>
      <c r="C137" s="10" t="n">
        <v>55</v>
      </c>
      <c r="D137" s="10" t="n">
        <v>33</v>
      </c>
      <c r="E137" s="11" t="n">
        <v>6.3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7</v>
      </c>
      <c r="C138" s="10" t="n">
        <f aca="false">C137</f>
        <v>55</v>
      </c>
      <c r="D138" s="10" t="n">
        <f aca="false">D137</f>
        <v>33</v>
      </c>
      <c r="E138" s="13" t="n">
        <f aca="false">E137</f>
        <v>6.3</v>
      </c>
      <c r="F138" s="10" t="n">
        <v>32</v>
      </c>
      <c r="G138" s="10"/>
      <c r="H138" s="10"/>
      <c r="I138" s="10"/>
      <c r="J138" s="10"/>
      <c r="K138" s="10"/>
      <c r="L138" s="10"/>
      <c r="M138" s="10" t="n">
        <v>19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5</v>
      </c>
      <c r="B139" s="0" t="n">
        <v>18</v>
      </c>
      <c r="C139" s="0" t="n">
        <v>1</v>
      </c>
      <c r="D139" s="0" t="n">
        <v>45</v>
      </c>
      <c r="E139" s="2" t="n">
        <v>7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8</v>
      </c>
      <c r="C140" s="0" t="n">
        <f aca="false">C139</f>
        <v>1</v>
      </c>
      <c r="D140" s="0" t="n">
        <f aca="false">D139</f>
        <v>45</v>
      </c>
      <c r="E140" s="2" t="n">
        <f aca="false">E139</f>
        <v>7.1</v>
      </c>
      <c r="F140" s="0" t="n">
        <v>90</v>
      </c>
      <c r="M140" s="0" t="n">
        <v>69</v>
      </c>
    </row>
    <row r="141" customFormat="false" ht="16.2" hidden="false" customHeight="false" outlineLevel="0" collapsed="false">
      <c r="A141" s="9" t="n">
        <v>4</v>
      </c>
      <c r="B141" s="10" t="n">
        <v>18</v>
      </c>
      <c r="C141" s="10" t="n">
        <v>10</v>
      </c>
      <c r="D141" s="10" t="n">
        <v>19</v>
      </c>
      <c r="E141" s="11" t="n">
        <v>8.8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8</v>
      </c>
      <c r="C142" s="10" t="n">
        <f aca="false">C141</f>
        <v>10</v>
      </c>
      <c r="D142" s="10" t="n">
        <f aca="false">D141</f>
        <v>19</v>
      </c>
      <c r="E142" s="11" t="n">
        <f aca="false">E141</f>
        <v>8.8</v>
      </c>
      <c r="F142" s="10"/>
      <c r="G142" s="10"/>
      <c r="H142" s="10"/>
      <c r="I142" s="10"/>
      <c r="J142" s="10"/>
      <c r="K142" s="10"/>
      <c r="L142" s="10"/>
      <c r="M142" s="10" t="n">
        <v>28</v>
      </c>
      <c r="N142" s="10"/>
      <c r="O142" s="10"/>
      <c r="P142" s="10" t="n">
        <v>20</v>
      </c>
      <c r="Q142" s="10"/>
      <c r="R142" s="10"/>
      <c r="S142" s="10"/>
      <c r="T142" s="10"/>
      <c r="U142" s="10"/>
      <c r="V142" s="10" t="n">
        <v>1</v>
      </c>
      <c r="W142" s="10"/>
      <c r="X142" s="10"/>
    </row>
    <row r="143" customFormat="false" ht="16.2" hidden="false" customHeight="false" outlineLevel="0" collapsed="false">
      <c r="A143" s="1" t="n">
        <v>3</v>
      </c>
      <c r="B143" s="0" t="n">
        <v>18</v>
      </c>
      <c r="C143" s="0" t="n">
        <v>14</v>
      </c>
      <c r="D143" s="0" t="n">
        <v>13</v>
      </c>
      <c r="E143" s="2" t="n">
        <v>10.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8</v>
      </c>
      <c r="C144" s="0" t="n">
        <f aca="false">C143</f>
        <v>14</v>
      </c>
      <c r="D144" s="0" t="n">
        <f aca="false">D143</f>
        <v>13</v>
      </c>
      <c r="E144" s="2" t="n">
        <f aca="false">E143</f>
        <v>10.9</v>
      </c>
    </row>
    <row r="145" customFormat="false" ht="16.2" hidden="false" customHeight="false" outlineLevel="0" collapsed="false">
      <c r="A145" s="9" t="n">
        <v>2</v>
      </c>
      <c r="B145" s="10" t="n">
        <v>18</v>
      </c>
      <c r="C145" s="10" t="n">
        <v>16</v>
      </c>
      <c r="D145" s="10" t="n">
        <v>52</v>
      </c>
      <c r="E145" s="11" t="n">
        <v>1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8</v>
      </c>
      <c r="C146" s="10" t="n">
        <f aca="false">C145</f>
        <v>16</v>
      </c>
      <c r="D146" s="10" t="n">
        <f aca="false">D145</f>
        <v>52</v>
      </c>
      <c r="E146" s="11" t="n">
        <f aca="false">E145</f>
        <v>13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1</v>
      </c>
      <c r="B147" s="7" t="n">
        <v>18</v>
      </c>
      <c r="C147" s="7" t="n">
        <v>18</v>
      </c>
      <c r="D147" s="7" t="n">
        <v>42</v>
      </c>
      <c r="E147" s="8" t="n">
        <v>14.2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09.666666666667</v>
      </c>
      <c r="C163" s="14"/>
      <c r="D163" s="14"/>
      <c r="E163" s="2" t="n">
        <f aca="false">(E35-E34+E83-E82+E131-E130)/3</f>
        <v>0.9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20.6666666666667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83.666666666667</v>
      </c>
      <c r="C164" s="14"/>
      <c r="D164" s="14"/>
      <c r="E164" s="2" t="n">
        <f aca="false">(E37-E36+E85-E84+E133-E132)/3</f>
        <v>0.8</v>
      </c>
      <c r="F164" s="15" t="n">
        <f aca="false">(F36+F84+F132)/3</f>
        <v>6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72.3333333333333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56.666666666667</v>
      </c>
      <c r="C165" s="14"/>
      <c r="D165" s="14"/>
      <c r="E165" s="2" t="n">
        <f aca="false">(E39-E38+E87-E86+E135-E134)/3</f>
        <v>1.7</v>
      </c>
      <c r="F165" s="15" t="n">
        <f aca="false">(F38+F86+F134)/3</f>
        <v>13.3333333333333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59.6666666666667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64</v>
      </c>
      <c r="C166" s="14"/>
      <c r="D166" s="14"/>
      <c r="E166" s="2" t="n">
        <f aca="false">(E41-E40+E89-E88+E137-E136)/3</f>
        <v>2.9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37.3333333333333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25.333333333333</v>
      </c>
      <c r="C167" s="14"/>
      <c r="D167" s="14"/>
      <c r="E167" s="2" t="n">
        <f aca="false">(E43-E42+E91-E90+E139-E138)/3</f>
        <v>0.8</v>
      </c>
      <c r="F167" s="15" t="n">
        <f aca="false">(F42+F90+F138)/3</f>
        <v>10.6666666666667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71.3333333333333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18.666666666667</v>
      </c>
      <c r="C168" s="14"/>
      <c r="D168" s="14"/>
      <c r="E168" s="2" t="n">
        <f aca="false">(E45-E44+E93-E92+E141-E140)/3</f>
        <v>1.7</v>
      </c>
      <c r="F168" s="15" t="n">
        <f aca="false">(F44+F92+F140)/3</f>
        <v>38.9333333333333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244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51.333333333333</v>
      </c>
      <c r="C169" s="14"/>
      <c r="D169" s="14"/>
      <c r="E169" s="2" t="n">
        <f aca="false">(E47-E46+E95-E94+E143-E142)/3</f>
        <v>2.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61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6.66666666666667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55.666666666667</v>
      </c>
      <c r="C170" s="14"/>
      <c r="D170" s="14"/>
      <c r="E170" s="2" t="n">
        <f aca="false">(E49-E48+E97-E96+E145-E144)/3</f>
        <v>2.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01.333333333333</v>
      </c>
      <c r="C171" s="14"/>
      <c r="D171" s="14"/>
      <c r="E171" s="2" t="n">
        <f aca="false">(E51-E50+E99-E98+E147-E146)/3</f>
        <v>1.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2266.33333333333</v>
      </c>
      <c r="C172" s="14"/>
      <c r="D172" s="14"/>
      <c r="E172" s="2" t="n">
        <f aca="false">SUM(E148:E171)</f>
        <v>14.2</v>
      </c>
      <c r="F172" s="15" t="n">
        <f aca="false">SUM(F148:F171)</f>
        <v>68.9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566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6.66666666666667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.3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C45" activeCellId="0" sqref="C4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v>0</v>
      </c>
      <c r="C30" s="10" t="n">
        <v>0</v>
      </c>
      <c r="D30" s="10" t="n">
        <v>0</v>
      </c>
      <c r="E30" s="11" t="n"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v>7</v>
      </c>
      <c r="C32" s="0" t="n">
        <v>28</v>
      </c>
      <c r="D32" s="0" t="n">
        <v>30</v>
      </c>
      <c r="E32" s="2" t="n">
        <v>99.5</v>
      </c>
      <c r="W32" s="0" t="n">
        <v>2</v>
      </c>
    </row>
    <row r="33" customFormat="false" ht="16.2" hidden="false" customHeight="false" outlineLevel="0" collapsed="false">
      <c r="A33" s="9" t="n">
        <v>10</v>
      </c>
      <c r="B33" s="10" t="n">
        <v>7</v>
      </c>
      <c r="C33" s="10" t="n">
        <v>40</v>
      </c>
      <c r="D33" s="10" t="n">
        <v>20</v>
      </c>
      <c r="E33" s="11" t="n">
        <v>101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v>7</v>
      </c>
      <c r="C34" s="10" t="n">
        <v>40</v>
      </c>
      <c r="D34" s="10" t="n">
        <v>20</v>
      </c>
      <c r="E34" s="11" t="n">
        <v>101.3</v>
      </c>
      <c r="F34" s="10"/>
      <c r="G34" s="10"/>
      <c r="H34" s="10"/>
      <c r="I34" s="10"/>
      <c r="J34" s="10"/>
      <c r="K34" s="10"/>
      <c r="L34" s="10"/>
      <c r="M34" s="10" t="n">
        <v>87</v>
      </c>
      <c r="N34" s="10"/>
      <c r="O34" s="10"/>
      <c r="P34" s="10"/>
      <c r="Q34" s="10"/>
      <c r="R34" s="10"/>
      <c r="S34" s="10"/>
      <c r="T34" s="10"/>
      <c r="U34" s="10"/>
      <c r="V34" s="10"/>
      <c r="W34" s="10" t="n">
        <v>2</v>
      </c>
      <c r="X34" s="10"/>
    </row>
    <row r="35" customFormat="false" ht="16.2" hidden="false" customHeight="false" outlineLevel="0" collapsed="false">
      <c r="A35" s="1" t="n">
        <v>9</v>
      </c>
      <c r="B35" s="10" t="n">
        <v>7</v>
      </c>
      <c r="C35" s="10" t="n">
        <v>43</v>
      </c>
      <c r="D35" s="10" t="n">
        <v>0</v>
      </c>
      <c r="E35" s="2" t="n">
        <v>102.8</v>
      </c>
    </row>
    <row r="36" customFormat="false" ht="16.2" hidden="false" customHeight="false" outlineLevel="0" collapsed="false">
      <c r="A36" s="1" t="n">
        <v>9</v>
      </c>
      <c r="B36" s="0" t="n">
        <v>7</v>
      </c>
      <c r="C36" s="0" t="n">
        <v>43</v>
      </c>
      <c r="D36" s="0" t="n">
        <v>0</v>
      </c>
      <c r="E36" s="2" t="n">
        <v>102.8</v>
      </c>
      <c r="M36" s="0" t="n">
        <v>34</v>
      </c>
      <c r="W36" s="0" t="n">
        <v>2</v>
      </c>
    </row>
    <row r="37" customFormat="false" ht="16.2" hidden="false" customHeight="false" outlineLevel="0" collapsed="false">
      <c r="A37" s="9" t="n">
        <v>8</v>
      </c>
      <c r="B37" s="10" t="n">
        <v>7</v>
      </c>
      <c r="C37" s="10" t="n">
        <v>47</v>
      </c>
      <c r="D37" s="10" t="n">
        <v>30</v>
      </c>
      <c r="E37" s="11" t="n">
        <v>105.5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v>7</v>
      </c>
      <c r="C38" s="10" t="n">
        <v>47</v>
      </c>
      <c r="D38" s="10" t="n">
        <v>30</v>
      </c>
      <c r="E38" s="11" t="n">
        <v>105.5</v>
      </c>
      <c r="F38" s="10"/>
      <c r="G38" s="10"/>
      <c r="H38" s="10"/>
      <c r="I38" s="10"/>
      <c r="J38" s="10"/>
      <c r="K38" s="10"/>
      <c r="L38" s="10"/>
      <c r="M38" s="10" t="n">
        <v>71</v>
      </c>
      <c r="N38" s="10"/>
      <c r="O38" s="10"/>
      <c r="P38" s="10"/>
      <c r="Q38" s="10"/>
      <c r="R38" s="10"/>
      <c r="S38" s="10"/>
      <c r="T38" s="10"/>
      <c r="U38" s="10"/>
      <c r="V38" s="10"/>
      <c r="W38" s="10" t="n">
        <v>3</v>
      </c>
      <c r="X38" s="10"/>
    </row>
    <row r="39" customFormat="false" ht="16.2" hidden="false" customHeight="false" outlineLevel="0" collapsed="false">
      <c r="A39" s="1" t="n">
        <v>7</v>
      </c>
      <c r="B39" s="0" t="n">
        <v>7</v>
      </c>
      <c r="C39" s="0" t="n">
        <v>51</v>
      </c>
      <c r="D39" s="0" t="n">
        <v>30</v>
      </c>
      <c r="E39" s="2" t="n">
        <v>107.5</v>
      </c>
    </row>
    <row r="40" customFormat="false" ht="16.2" hidden="false" customHeight="false" outlineLevel="0" collapsed="false">
      <c r="A40" s="1" t="n">
        <v>7</v>
      </c>
      <c r="B40" s="0" t="n">
        <f aca="false">B39</f>
        <v>7</v>
      </c>
      <c r="C40" s="0" t="n">
        <f aca="false">C39</f>
        <v>51</v>
      </c>
      <c r="D40" s="0" t="n">
        <f aca="false">D39</f>
        <v>30</v>
      </c>
      <c r="E40" s="2" t="n">
        <f aca="false">E39</f>
        <v>107.5</v>
      </c>
      <c r="M40" s="0" t="n">
        <f aca="false">26+82+21+86+23+48+33</f>
        <v>319</v>
      </c>
      <c r="W40" s="0" t="n">
        <v>2</v>
      </c>
    </row>
    <row r="41" customFormat="false" ht="16.2" hidden="false" customHeight="false" outlineLevel="0" collapsed="false">
      <c r="A41" s="9" t="n">
        <v>6</v>
      </c>
      <c r="B41" s="10" t="n">
        <v>8</v>
      </c>
      <c r="C41" s="10" t="n">
        <v>5</v>
      </c>
      <c r="D41" s="10" t="n">
        <v>50</v>
      </c>
      <c r="E41" s="11" t="n">
        <v>110.7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v>8</v>
      </c>
      <c r="C42" s="12" t="n">
        <v>40</v>
      </c>
      <c r="D42" s="12" t="n">
        <v>0</v>
      </c>
      <c r="E42" s="13" t="n">
        <v>93.5</v>
      </c>
      <c r="F42" s="10"/>
      <c r="G42" s="10"/>
      <c r="H42" s="10"/>
      <c r="I42" s="10"/>
      <c r="J42" s="10"/>
      <c r="K42" s="10"/>
      <c r="L42" s="10"/>
      <c r="M42" s="10" t="n">
        <v>54</v>
      </c>
      <c r="N42" s="10"/>
      <c r="O42" s="10"/>
      <c r="P42" s="10"/>
      <c r="Q42" s="10"/>
      <c r="R42" s="10"/>
      <c r="S42" s="10"/>
      <c r="T42" s="10"/>
      <c r="U42" s="10"/>
      <c r="V42" s="10"/>
      <c r="W42" s="10" t="n">
        <v>2</v>
      </c>
      <c r="X42" s="10"/>
    </row>
    <row r="43" customFormat="false" ht="16.2" hidden="false" customHeight="false" outlineLevel="0" collapsed="false">
      <c r="A43" s="1" t="n">
        <v>5</v>
      </c>
      <c r="B43" s="0" t="n">
        <v>8</v>
      </c>
      <c r="C43" s="0" t="n">
        <v>52</v>
      </c>
      <c r="D43" s="0" t="n">
        <v>21</v>
      </c>
      <c r="E43" s="2" t="n">
        <v>104.1</v>
      </c>
    </row>
    <row r="44" customFormat="false" ht="16.2" hidden="false" customHeight="false" outlineLevel="0" collapsed="false">
      <c r="A44" s="1" t="n">
        <v>5</v>
      </c>
      <c r="B44" s="0" t="n">
        <f aca="false">B43</f>
        <v>8</v>
      </c>
      <c r="C44" s="0" t="n">
        <f aca="false">C43</f>
        <v>52</v>
      </c>
      <c r="D44" s="0" t="n">
        <f aca="false">D43</f>
        <v>21</v>
      </c>
      <c r="E44" s="2" t="n">
        <f aca="false">E43</f>
        <v>104.1</v>
      </c>
      <c r="M44" s="0" t="n">
        <v>32</v>
      </c>
      <c r="W44" s="0" t="n">
        <v>2</v>
      </c>
    </row>
    <row r="45" customFormat="false" ht="16.2" hidden="false" customHeight="false" outlineLevel="0" collapsed="false">
      <c r="A45" s="9" t="n">
        <v>4</v>
      </c>
      <c r="B45" s="10" t="n">
        <v>8</v>
      </c>
      <c r="C45" s="10" t="n">
        <v>56</v>
      </c>
      <c r="D45" s="10" t="n">
        <v>8</v>
      </c>
      <c r="E45" s="11" t="n">
        <v>106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f aca="false">B45</f>
        <v>8</v>
      </c>
      <c r="C46" s="10" t="n">
        <f aca="false">C45</f>
        <v>56</v>
      </c>
      <c r="D46" s="10" t="n">
        <f aca="false">D45</f>
        <v>8</v>
      </c>
      <c r="E46" s="11" t="n">
        <f aca="false">E45</f>
        <v>106.5</v>
      </c>
      <c r="F46" s="10"/>
      <c r="G46" s="10"/>
      <c r="H46" s="10"/>
      <c r="I46" s="10"/>
      <c r="J46" s="10"/>
      <c r="K46" s="10"/>
      <c r="L46" s="10"/>
      <c r="M46" s="10" t="n">
        <v>123</v>
      </c>
      <c r="N46" s="10"/>
      <c r="O46" s="10"/>
      <c r="P46" s="10"/>
      <c r="Q46" s="10"/>
      <c r="R46" s="10"/>
      <c r="S46" s="10"/>
      <c r="T46" s="10"/>
      <c r="U46" s="10"/>
      <c r="V46" s="10"/>
      <c r="W46" s="10" t="n">
        <v>2</v>
      </c>
      <c r="X46" s="10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6</v>
      </c>
      <c r="D47" s="0" t="n">
        <v>23</v>
      </c>
      <c r="E47" s="2" t="n">
        <v>113.5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6</v>
      </c>
      <c r="D48" s="0" t="n">
        <f aca="false">D47</f>
        <v>23</v>
      </c>
      <c r="E48" s="2" t="n">
        <f aca="false">E47</f>
        <v>113.5</v>
      </c>
      <c r="M48" s="0" t="n">
        <v>39</v>
      </c>
      <c r="W48" s="0" t="n">
        <v>2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13</v>
      </c>
      <c r="D49" s="10" t="n">
        <v>16</v>
      </c>
      <c r="E49" s="11" t="n">
        <v>118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13</v>
      </c>
      <c r="D50" s="10" t="n">
        <f aca="false">D49</f>
        <v>16</v>
      </c>
      <c r="E50" s="11" t="n">
        <f aca="false">E49</f>
        <v>118.4</v>
      </c>
      <c r="F50" s="10"/>
      <c r="G50" s="10"/>
      <c r="H50" s="10"/>
      <c r="I50" s="10"/>
      <c r="J50" s="10"/>
      <c r="K50" s="10"/>
      <c r="L50" s="10"/>
      <c r="M50" s="10" t="n">
        <v>175</v>
      </c>
      <c r="N50" s="10"/>
      <c r="O50" s="10"/>
      <c r="P50" s="10"/>
      <c r="Q50" s="10"/>
      <c r="R50" s="10"/>
      <c r="S50" s="10"/>
      <c r="T50" s="10"/>
      <c r="U50" s="10"/>
      <c r="V50" s="10"/>
      <c r="W50" s="10" t="n">
        <v>3</v>
      </c>
      <c r="X50" s="10"/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23</v>
      </c>
      <c r="D51" s="8" t="n">
        <v>51</v>
      </c>
      <c r="E51" s="8" t="n">
        <v>122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v>0</v>
      </c>
      <c r="C78" s="10" t="n">
        <v>0</v>
      </c>
      <c r="D78" s="10" t="n">
        <v>0</v>
      </c>
      <c r="E78" s="11" t="n"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v>8</v>
      </c>
      <c r="C80" s="0" t="n">
        <v>30</v>
      </c>
      <c r="D80" s="0" t="n">
        <v>10</v>
      </c>
      <c r="E80" s="2" t="n">
        <v>399.1</v>
      </c>
      <c r="M80" s="0" t="n">
        <v>88</v>
      </c>
      <c r="W80" s="0" t="n">
        <v>2</v>
      </c>
    </row>
    <row r="81" customFormat="false" ht="16.2" hidden="false" customHeight="false" outlineLevel="0" collapsed="false">
      <c r="A81" s="9" t="n">
        <v>10</v>
      </c>
      <c r="B81" s="10" t="n">
        <v>8</v>
      </c>
      <c r="C81" s="10" t="n">
        <v>36</v>
      </c>
      <c r="D81" s="10" t="n">
        <v>26</v>
      </c>
      <c r="E81" s="11" t="n">
        <v>402.4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v>8</v>
      </c>
      <c r="C82" s="10" t="n">
        <v>36</v>
      </c>
      <c r="D82" s="10" t="n">
        <v>26</v>
      </c>
      <c r="E82" s="11" t="n">
        <v>402.4</v>
      </c>
      <c r="F82" s="10"/>
      <c r="G82" s="10"/>
      <c r="H82" s="10"/>
      <c r="I82" s="10"/>
      <c r="J82" s="10"/>
      <c r="K82" s="10"/>
      <c r="L82" s="10"/>
      <c r="M82" s="10" t="n">
        <v>50</v>
      </c>
      <c r="N82" s="10"/>
      <c r="O82" s="10"/>
      <c r="P82" s="10"/>
      <c r="Q82" s="10"/>
      <c r="R82" s="10"/>
      <c r="S82" s="10"/>
      <c r="T82" s="10"/>
      <c r="U82" s="10"/>
      <c r="V82" s="10"/>
      <c r="W82" s="10" t="n">
        <v>2</v>
      </c>
      <c r="X82" s="10"/>
    </row>
    <row r="83" customFormat="false" ht="16.2" hidden="false" customHeight="false" outlineLevel="0" collapsed="false">
      <c r="A83" s="1" t="n">
        <v>9</v>
      </c>
      <c r="B83" s="10" t="n">
        <v>8</v>
      </c>
      <c r="C83" s="10" t="n">
        <v>40</v>
      </c>
      <c r="D83" s="10" t="n">
        <v>57</v>
      </c>
      <c r="E83" s="2" t="n">
        <v>405.1</v>
      </c>
    </row>
    <row r="84" customFormat="false" ht="16.2" hidden="false" customHeight="false" outlineLevel="0" collapsed="false">
      <c r="A84" s="1" t="n">
        <v>9</v>
      </c>
      <c r="B84" s="0" t="n">
        <v>8</v>
      </c>
      <c r="C84" s="0" t="n">
        <v>40</v>
      </c>
      <c r="D84" s="0" t="n">
        <v>57</v>
      </c>
      <c r="E84" s="2" t="n">
        <v>405.1</v>
      </c>
      <c r="M84" s="0" t="n">
        <v>18</v>
      </c>
      <c r="W84" s="0" t="n">
        <v>2</v>
      </c>
    </row>
    <row r="85" customFormat="false" ht="16.2" hidden="false" customHeight="false" outlineLevel="0" collapsed="false">
      <c r="A85" s="9" t="n">
        <v>8</v>
      </c>
      <c r="B85" s="10" t="n">
        <v>8</v>
      </c>
      <c r="C85" s="10" t="n">
        <v>41</v>
      </c>
      <c r="D85" s="10" t="n">
        <v>54</v>
      </c>
      <c r="E85" s="11" t="n">
        <v>405.8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v>8</v>
      </c>
      <c r="C86" s="10" t="n">
        <v>41</v>
      </c>
      <c r="D86" s="10" t="n">
        <v>54</v>
      </c>
      <c r="E86" s="11" t="n">
        <v>405.8</v>
      </c>
      <c r="F86" s="10"/>
      <c r="G86" s="10"/>
      <c r="H86" s="10"/>
      <c r="I86" s="10"/>
      <c r="J86" s="10"/>
      <c r="K86" s="10"/>
      <c r="L86" s="10"/>
      <c r="M86" s="10" t="n">
        <v>25</v>
      </c>
      <c r="N86" s="10"/>
      <c r="O86" s="10"/>
      <c r="P86" s="10"/>
      <c r="Q86" s="10"/>
      <c r="R86" s="10"/>
      <c r="S86" s="10"/>
      <c r="T86" s="10"/>
      <c r="U86" s="10"/>
      <c r="V86" s="10"/>
      <c r="W86" s="10" t="n">
        <v>3</v>
      </c>
      <c r="X86" s="10"/>
    </row>
    <row r="87" customFormat="false" ht="16.2" hidden="false" customHeight="false" outlineLevel="0" collapsed="false">
      <c r="A87" s="1" t="n">
        <v>7</v>
      </c>
      <c r="B87" s="0" t="n">
        <v>8</v>
      </c>
      <c r="C87" s="0" t="n">
        <v>49</v>
      </c>
      <c r="D87" s="0" t="n">
        <v>15</v>
      </c>
      <c r="E87" s="2" t="n">
        <v>407.9</v>
      </c>
    </row>
    <row r="88" customFormat="false" ht="16.2" hidden="false" customHeight="false" outlineLevel="0" collapsed="false">
      <c r="A88" s="1" t="n">
        <v>7</v>
      </c>
      <c r="B88" s="0" t="n">
        <f aca="false">B87</f>
        <v>8</v>
      </c>
      <c r="C88" s="0" t="n">
        <f aca="false">C87</f>
        <v>49</v>
      </c>
      <c r="D88" s="0" t="n">
        <f aca="false">D87</f>
        <v>15</v>
      </c>
      <c r="E88" s="2" t="n">
        <f aca="false">E87</f>
        <v>407.9</v>
      </c>
      <c r="M88" s="0" t="n">
        <f aca="false">38+32+16+24+28</f>
        <v>138</v>
      </c>
      <c r="W88" s="0" t="n">
        <v>2</v>
      </c>
    </row>
    <row r="89" customFormat="false" ht="16.2" hidden="false" customHeight="false" outlineLevel="0" collapsed="false">
      <c r="A89" s="9" t="n">
        <v>6</v>
      </c>
      <c r="B89" s="10" t="n">
        <v>8</v>
      </c>
      <c r="C89" s="10" t="n">
        <v>58</v>
      </c>
      <c r="D89" s="10" t="n">
        <v>36</v>
      </c>
      <c r="E89" s="11" t="n">
        <v>410.3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v>17</v>
      </c>
      <c r="C90" s="10" t="n">
        <v>48</v>
      </c>
      <c r="D90" s="10" t="n">
        <v>0</v>
      </c>
      <c r="E90" s="11" t="n">
        <v>79.9</v>
      </c>
      <c r="F90" s="10"/>
      <c r="G90" s="10"/>
      <c r="H90" s="10"/>
      <c r="I90" s="10"/>
      <c r="J90" s="10"/>
      <c r="K90" s="10"/>
      <c r="L90" s="10"/>
      <c r="M90" s="10" t="n">
        <v>82</v>
      </c>
      <c r="N90" s="10"/>
      <c r="O90" s="10"/>
      <c r="P90" s="10"/>
      <c r="Q90" s="10"/>
      <c r="R90" s="10"/>
      <c r="S90" s="10"/>
      <c r="T90" s="10"/>
      <c r="U90" s="10"/>
      <c r="V90" s="10"/>
      <c r="W90" s="10" t="n">
        <v>3</v>
      </c>
      <c r="X90" s="10"/>
    </row>
    <row r="91" customFormat="false" ht="16.2" hidden="false" customHeight="false" outlineLevel="0" collapsed="false">
      <c r="A91" s="1" t="n">
        <v>5</v>
      </c>
      <c r="B91" s="0" t="n">
        <v>18</v>
      </c>
      <c r="C91" s="0" t="n">
        <v>3</v>
      </c>
      <c r="D91" s="0" t="n">
        <v>15</v>
      </c>
      <c r="E91" s="2" t="n">
        <v>90.4</v>
      </c>
    </row>
    <row r="92" customFormat="false" ht="16.2" hidden="false" customHeight="false" outlineLevel="0" collapsed="false">
      <c r="A92" s="1" t="n">
        <v>5</v>
      </c>
      <c r="B92" s="0" t="n">
        <f aca="false">B91</f>
        <v>18</v>
      </c>
      <c r="C92" s="0" t="n">
        <f aca="false">C91</f>
        <v>3</v>
      </c>
      <c r="D92" s="0" t="n">
        <f aca="false">D91</f>
        <v>15</v>
      </c>
      <c r="E92" s="2" t="n">
        <f aca="false">E91</f>
        <v>90.4</v>
      </c>
      <c r="F92" s="0" t="n">
        <v>40</v>
      </c>
      <c r="M92" s="0" t="n">
        <v>87</v>
      </c>
      <c r="W92" s="0" t="n">
        <v>2</v>
      </c>
    </row>
    <row r="93" customFormat="false" ht="16.2" hidden="false" customHeight="false" outlineLevel="0" collapsed="false">
      <c r="A93" s="9" t="n">
        <v>4</v>
      </c>
      <c r="B93" s="10" t="n">
        <v>18</v>
      </c>
      <c r="C93" s="10" t="n">
        <v>10</v>
      </c>
      <c r="D93" s="10" t="n">
        <v>33</v>
      </c>
      <c r="E93" s="11" t="n">
        <v>92.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f aca="false">B93</f>
        <v>18</v>
      </c>
      <c r="C94" s="10" t="n">
        <f aca="false">C93</f>
        <v>10</v>
      </c>
      <c r="D94" s="10" t="n">
        <f aca="false">D93</f>
        <v>33</v>
      </c>
      <c r="E94" s="11" t="n">
        <f aca="false">E93</f>
        <v>92.8</v>
      </c>
      <c r="F94" s="10"/>
      <c r="G94" s="10"/>
      <c r="H94" s="10"/>
      <c r="I94" s="10"/>
      <c r="J94" s="10"/>
      <c r="K94" s="10"/>
      <c r="L94" s="10"/>
      <c r="M94" s="10" t="n">
        <v>96</v>
      </c>
      <c r="N94" s="10"/>
      <c r="O94" s="10"/>
      <c r="P94" s="10"/>
      <c r="Q94" s="10"/>
      <c r="R94" s="10"/>
      <c r="S94" s="10"/>
      <c r="T94" s="10"/>
      <c r="U94" s="10"/>
      <c r="V94" s="10"/>
      <c r="W94" s="10" t="n">
        <v>3</v>
      </c>
      <c r="X94" s="10"/>
    </row>
    <row r="95" customFormat="false" ht="16.2" hidden="false" customHeight="false" outlineLevel="0" collapsed="false">
      <c r="A95" s="1" t="n">
        <v>3</v>
      </c>
      <c r="B95" s="10" t="n">
        <v>18</v>
      </c>
      <c r="C95" s="10" t="n">
        <v>21</v>
      </c>
      <c r="D95" s="10" t="n">
        <v>29</v>
      </c>
      <c r="E95" s="2" t="n">
        <v>99.8</v>
      </c>
    </row>
    <row r="96" customFormat="false" ht="16.2" hidden="false" customHeight="false" outlineLevel="0" collapsed="false">
      <c r="A96" s="1" t="n">
        <v>3</v>
      </c>
      <c r="B96" s="0" t="n">
        <f aca="false">B95</f>
        <v>18</v>
      </c>
      <c r="C96" s="0" t="n">
        <f aca="false">C95</f>
        <v>21</v>
      </c>
      <c r="D96" s="0" t="n">
        <f aca="false">D95</f>
        <v>29</v>
      </c>
      <c r="E96" s="2" t="n">
        <f aca="false">E95</f>
        <v>99.8</v>
      </c>
      <c r="M96" s="0" t="n">
        <v>97</v>
      </c>
      <c r="W96" s="0" t="n">
        <v>2</v>
      </c>
    </row>
    <row r="97" customFormat="false" ht="16.2" hidden="false" customHeight="false" outlineLevel="0" collapsed="false">
      <c r="A97" s="9" t="n">
        <v>2</v>
      </c>
      <c r="B97" s="10" t="n">
        <v>18</v>
      </c>
      <c r="C97" s="10" t="n">
        <v>30</v>
      </c>
      <c r="D97" s="10" t="n">
        <v>37</v>
      </c>
      <c r="E97" s="11" t="n">
        <v>104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f aca="false">B97</f>
        <v>18</v>
      </c>
      <c r="C98" s="10" t="n">
        <f aca="false">C97</f>
        <v>30</v>
      </c>
      <c r="D98" s="10" t="n">
        <f aca="false">D97</f>
        <v>37</v>
      </c>
      <c r="E98" s="11" t="n">
        <f aca="false">E97</f>
        <v>104.7</v>
      </c>
      <c r="F98" s="10" t="n">
        <v>19</v>
      </c>
      <c r="G98" s="10"/>
      <c r="H98" s="10"/>
      <c r="I98" s="10"/>
      <c r="J98" s="10"/>
      <c r="K98" s="10"/>
      <c r="L98" s="10"/>
      <c r="M98" s="10" t="n">
        <v>267</v>
      </c>
      <c r="N98" s="10"/>
      <c r="O98" s="10"/>
      <c r="P98" s="10"/>
      <c r="Q98" s="10"/>
      <c r="R98" s="10"/>
      <c r="S98" s="10"/>
      <c r="T98" s="10"/>
      <c r="U98" s="10"/>
      <c r="V98" s="10"/>
      <c r="W98" s="10" t="n">
        <v>3</v>
      </c>
      <c r="X98" s="10"/>
    </row>
    <row r="99" s="7" customFormat="true" ht="16.8" hidden="false" customHeight="false" outlineLevel="0" collapsed="false">
      <c r="A99" s="7" t="n">
        <v>1</v>
      </c>
      <c r="B99" s="7" t="n">
        <v>18</v>
      </c>
      <c r="C99" s="7" t="n">
        <v>43</v>
      </c>
      <c r="D99" s="7" t="n">
        <v>16</v>
      </c>
      <c r="E99" s="7" t="n">
        <v>109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v>0</v>
      </c>
      <c r="C126" s="10" t="n">
        <v>0</v>
      </c>
      <c r="D126" s="10" t="n">
        <v>0</v>
      </c>
      <c r="E126" s="11" t="n"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18</v>
      </c>
      <c r="C128" s="0" t="n">
        <v>20</v>
      </c>
      <c r="D128" s="0" t="n">
        <v>0</v>
      </c>
      <c r="E128" s="2" t="n">
        <v>632.8</v>
      </c>
      <c r="F128" s="0" t="n">
        <v>16</v>
      </c>
      <c r="M128" s="0" t="n">
        <v>63</v>
      </c>
      <c r="W128" s="0" t="n">
        <v>2</v>
      </c>
    </row>
    <row r="129" customFormat="false" ht="16.2" hidden="false" customHeight="false" outlineLevel="0" collapsed="false">
      <c r="A129" s="9" t="n">
        <v>10</v>
      </c>
      <c r="B129" s="10" t="n">
        <v>18</v>
      </c>
      <c r="C129" s="10" t="n">
        <v>26</v>
      </c>
      <c r="D129" s="10" t="n">
        <v>4</v>
      </c>
      <c r="E129" s="11" t="n">
        <v>636.1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v>18</v>
      </c>
      <c r="C130" s="10" t="n">
        <v>26</v>
      </c>
      <c r="D130" s="10" t="n">
        <v>4</v>
      </c>
      <c r="E130" s="11" t="n">
        <v>636.1</v>
      </c>
      <c r="F130" s="10" t="n">
        <v>41</v>
      </c>
      <c r="G130" s="10"/>
      <c r="H130" s="10"/>
      <c r="I130" s="10"/>
      <c r="J130" s="10"/>
      <c r="K130" s="10"/>
      <c r="L130" s="10"/>
      <c r="M130" s="10" t="n">
        <v>24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 t="n">
        <v>2</v>
      </c>
      <c r="X130" s="10"/>
    </row>
    <row r="131" customFormat="false" ht="16.2" hidden="false" customHeight="false" outlineLevel="0" collapsed="false">
      <c r="A131" s="1" t="n">
        <v>9</v>
      </c>
      <c r="B131" s="10" t="n">
        <v>18</v>
      </c>
      <c r="C131" s="10" t="n">
        <v>36</v>
      </c>
      <c r="D131" s="0" t="n">
        <v>17</v>
      </c>
      <c r="E131" s="2" t="n">
        <v>638.5</v>
      </c>
    </row>
    <row r="132" customFormat="false" ht="16.2" hidden="false" customHeight="false" outlineLevel="0" collapsed="false">
      <c r="A132" s="1" t="n">
        <v>9</v>
      </c>
      <c r="B132" s="0" t="n">
        <v>18</v>
      </c>
      <c r="C132" s="0" t="n">
        <v>36</v>
      </c>
      <c r="D132" s="0" t="n">
        <v>17</v>
      </c>
      <c r="E132" s="2" t="n">
        <v>638.5</v>
      </c>
      <c r="F132" s="0" t="n">
        <v>51</v>
      </c>
      <c r="W132" s="0" t="n">
        <v>2</v>
      </c>
    </row>
    <row r="133" customFormat="false" ht="16.2" hidden="false" customHeight="false" outlineLevel="0" collapsed="false">
      <c r="A133" s="9" t="n">
        <v>8</v>
      </c>
      <c r="B133" s="10" t="n">
        <v>18</v>
      </c>
      <c r="C133" s="10" t="n">
        <v>37</v>
      </c>
      <c r="D133" s="10" t="n">
        <v>40</v>
      </c>
      <c r="E133" s="11" t="n">
        <v>640.2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v>18</v>
      </c>
      <c r="C134" s="10" t="n">
        <v>37</v>
      </c>
      <c r="D134" s="10" t="n">
        <v>40</v>
      </c>
      <c r="E134" s="11" t="n">
        <v>640.2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 t="n">
        <v>3</v>
      </c>
      <c r="X134" s="10"/>
    </row>
    <row r="135" customFormat="false" ht="16.2" hidden="false" customHeight="false" outlineLevel="0" collapsed="false">
      <c r="A135" s="1" t="n">
        <v>7</v>
      </c>
      <c r="B135" s="0" t="n">
        <v>18</v>
      </c>
      <c r="C135" s="0" t="n">
        <v>43</v>
      </c>
      <c r="D135" s="0" t="n">
        <v>35</v>
      </c>
      <c r="E135" s="2" t="n">
        <v>641.6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8</v>
      </c>
      <c r="C136" s="0" t="n">
        <f aca="false">C135</f>
        <v>43</v>
      </c>
      <c r="D136" s="0" t="n">
        <f aca="false">D135</f>
        <v>35</v>
      </c>
      <c r="E136" s="2" t="n">
        <f aca="false">E135</f>
        <v>641.6</v>
      </c>
      <c r="M136" s="0" t="n">
        <f aca="false">12+47+19+37+34+45</f>
        <v>194</v>
      </c>
      <c r="W136" s="0" t="n">
        <v>2</v>
      </c>
    </row>
    <row r="137" customFormat="false" ht="16.2" hidden="false" customHeight="false" outlineLevel="0" collapsed="false">
      <c r="A137" s="9" t="n">
        <v>6</v>
      </c>
      <c r="B137" s="10" t="n">
        <v>18</v>
      </c>
      <c r="C137" s="10" t="n">
        <v>52</v>
      </c>
      <c r="D137" s="10" t="n">
        <v>12</v>
      </c>
      <c r="E137" s="11" t="n">
        <v>644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v>8</v>
      </c>
      <c r="C138" s="10" t="n">
        <v>20</v>
      </c>
      <c r="D138" s="10" t="n">
        <v>0</v>
      </c>
      <c r="E138" s="11" t="n">
        <v>74.2</v>
      </c>
      <c r="F138" s="10"/>
      <c r="G138" s="10"/>
      <c r="H138" s="10"/>
      <c r="I138" s="10"/>
      <c r="J138" s="10"/>
      <c r="K138" s="10"/>
      <c r="L138" s="10"/>
      <c r="M138" s="10" t="n">
        <v>9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 t="n">
        <v>4</v>
      </c>
      <c r="X138" s="10"/>
    </row>
    <row r="139" customFormat="false" ht="16.2" hidden="false" customHeight="false" outlineLevel="0" collapsed="false">
      <c r="A139" s="1" t="n">
        <v>5</v>
      </c>
      <c r="B139" s="0" t="n">
        <v>8</v>
      </c>
      <c r="C139" s="0" t="n">
        <v>32</v>
      </c>
      <c r="D139" s="0" t="n">
        <v>47</v>
      </c>
      <c r="E139" s="2" t="n">
        <v>84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8</v>
      </c>
      <c r="C140" s="0" t="n">
        <f aca="false">C139</f>
        <v>32</v>
      </c>
      <c r="D140" s="0" t="n">
        <f aca="false">D139</f>
        <v>47</v>
      </c>
      <c r="E140" s="2" t="n">
        <f aca="false">E139</f>
        <v>84</v>
      </c>
      <c r="M140" s="0" t="n">
        <v>42</v>
      </c>
      <c r="W140" s="0" t="n">
        <v>4</v>
      </c>
    </row>
    <row r="141" customFormat="false" ht="16.2" hidden="false" customHeight="false" outlineLevel="0" collapsed="false">
      <c r="A141" s="9" t="n">
        <v>4</v>
      </c>
      <c r="B141" s="10" t="n">
        <v>8</v>
      </c>
      <c r="C141" s="10" t="n">
        <v>37</v>
      </c>
      <c r="D141" s="10" t="n">
        <v>6</v>
      </c>
      <c r="E141" s="11" t="n">
        <v>87.2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f aca="false">B141</f>
        <v>8</v>
      </c>
      <c r="C142" s="10" t="n">
        <f aca="false">C141</f>
        <v>37</v>
      </c>
      <c r="D142" s="10" t="n">
        <f aca="false">D141</f>
        <v>6</v>
      </c>
      <c r="E142" s="11" t="n">
        <f aca="false">E141</f>
        <v>87.2</v>
      </c>
      <c r="F142" s="10"/>
      <c r="G142" s="10"/>
      <c r="H142" s="10"/>
      <c r="I142" s="10"/>
      <c r="J142" s="10"/>
      <c r="K142" s="10"/>
      <c r="L142" s="10"/>
      <c r="M142" s="10" t="n">
        <v>140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 t="n">
        <v>4</v>
      </c>
      <c r="X142" s="10"/>
    </row>
    <row r="143" customFormat="false" ht="16.2" hidden="false" customHeight="false" outlineLevel="0" collapsed="false">
      <c r="A143" s="1" t="n">
        <v>3</v>
      </c>
      <c r="B143" s="10" t="n">
        <v>8</v>
      </c>
      <c r="C143" s="10" t="n">
        <v>45</v>
      </c>
      <c r="D143" s="10" t="n">
        <v>18</v>
      </c>
      <c r="E143" s="2" t="n">
        <v>94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8</v>
      </c>
      <c r="C144" s="0" t="n">
        <f aca="false">C143</f>
        <v>45</v>
      </c>
      <c r="D144" s="0" t="n">
        <f aca="false">D143</f>
        <v>18</v>
      </c>
      <c r="E144" s="2" t="n">
        <f aca="false">E143</f>
        <v>94.3</v>
      </c>
      <c r="M144" s="0" t="n">
        <v>37</v>
      </c>
      <c r="W144" s="0" t="n">
        <v>2</v>
      </c>
    </row>
    <row r="145" customFormat="false" ht="16.2" hidden="false" customHeight="false" outlineLevel="0" collapsed="false">
      <c r="A145" s="9" t="n">
        <v>2</v>
      </c>
      <c r="B145" s="10" t="n">
        <v>8</v>
      </c>
      <c r="C145" s="10" t="n">
        <v>52</v>
      </c>
      <c r="D145" s="10" t="n">
        <v>55</v>
      </c>
      <c r="E145" s="11" t="n">
        <v>99.1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f aca="false">B145</f>
        <v>8</v>
      </c>
      <c r="C146" s="10" t="n">
        <f aca="false">C145</f>
        <v>52</v>
      </c>
      <c r="D146" s="10" t="n">
        <f aca="false">D145</f>
        <v>55</v>
      </c>
      <c r="E146" s="11" t="n">
        <f aca="false">E145</f>
        <v>99.1</v>
      </c>
      <c r="F146" s="10" t="n">
        <v>12</v>
      </c>
      <c r="G146" s="10"/>
      <c r="H146" s="10"/>
      <c r="I146" s="10"/>
      <c r="J146" s="10"/>
      <c r="K146" s="10"/>
      <c r="L146" s="10"/>
      <c r="M146" s="10" t="n">
        <v>101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 t="n">
        <v>4</v>
      </c>
      <c r="X146" s="10"/>
    </row>
    <row r="147" s="7" customFormat="true" ht="16.8" hidden="false" customHeight="false" outlineLevel="0" collapsed="false">
      <c r="A147" s="7" t="n">
        <v>1</v>
      </c>
      <c r="B147" s="7" t="n">
        <v>9</v>
      </c>
      <c r="C147" s="7" t="n">
        <v>5</v>
      </c>
      <c r="D147" s="7" t="n">
        <v>37</v>
      </c>
      <c r="E147" s="7" t="n">
        <v>103.4</v>
      </c>
      <c r="M147" s="7" t="n">
        <v>7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483.333333333333</v>
      </c>
      <c r="C162" s="14"/>
      <c r="D162" s="14"/>
      <c r="E162" s="2" t="n">
        <f aca="false">(E33-E32+E81-E80+E129-E128)/3</f>
        <v>2.80000000000003</v>
      </c>
      <c r="F162" s="15" t="n">
        <f aca="false">(F32+F80+F128)/3</f>
        <v>5.33333333333333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50.3333333333333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2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348</v>
      </c>
      <c r="C163" s="14"/>
      <c r="D163" s="14"/>
      <c r="E163" s="2" t="n">
        <f aca="false">(E35-E34+E83-E82+E131-E130)/3</f>
        <v>2.20000000000001</v>
      </c>
      <c r="F163" s="15" t="n">
        <f aca="false">(F34+F82+F130)/3</f>
        <v>13.6666666666667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53.6666666666667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2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36.666666666667</v>
      </c>
      <c r="C164" s="14"/>
      <c r="D164" s="14"/>
      <c r="E164" s="2" t="n">
        <f aca="false">(E37-E36+E85-E84+E133-E132)/3</f>
        <v>1.70000000000001</v>
      </c>
      <c r="F164" s="15" t="n">
        <f aca="false">(F36+F84+F132)/3</f>
        <v>17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17.3333333333333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2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45.333333333333</v>
      </c>
      <c r="C165" s="14"/>
      <c r="D165" s="14"/>
      <c r="E165" s="2" t="n">
        <f aca="false">(E39-E38+E87-E86+E135-E134)/3</f>
        <v>1.8333333333333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32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3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646</v>
      </c>
      <c r="C166" s="14"/>
      <c r="D166" s="14"/>
      <c r="E166" s="2" t="n">
        <f aca="false">(E41-E40+E89-E88+E137-E136)/3</f>
        <v>2.66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217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807.666666666667</v>
      </c>
      <c r="C167" s="14"/>
      <c r="D167" s="14"/>
      <c r="E167" s="2" t="n">
        <f aca="false">(E43-E42+E91-E90+E139-E138)/3</f>
        <v>10.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75.3333333333333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3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08</v>
      </c>
      <c r="C168" s="14"/>
      <c r="D168" s="14"/>
      <c r="E168" s="2" t="n">
        <f aca="false">(E45-E44+E93-E92+E141-E140)/3</f>
        <v>2.66666666666667</v>
      </c>
      <c r="F168" s="15" t="n">
        <f aca="false">(F44+F92+F140)/3</f>
        <v>13.3333333333333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53.6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.66666666666667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87.666666666667</v>
      </c>
      <c r="C169" s="14"/>
      <c r="D169" s="14"/>
      <c r="E169" s="2" t="n">
        <f aca="false">(E47-E46+E95-E94+E143-E142)/3</f>
        <v>7.0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119.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3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72.666666666667</v>
      </c>
      <c r="C170" s="14"/>
      <c r="D170" s="14"/>
      <c r="E170" s="2" t="n">
        <f aca="false">(E49-E48+E97-E96+E145-E144)/3</f>
        <v>4.8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57.6666666666667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18.666666666667</v>
      </c>
      <c r="C171" s="14"/>
      <c r="D171" s="14"/>
      <c r="E171" s="2" t="n">
        <f aca="false">(E51-E50+E99-E98+E147-E146)/3</f>
        <v>4.3</v>
      </c>
      <c r="F171" s="15" t="n">
        <f aca="false">(F50+F98+F146)/3</f>
        <v>10.3333333333333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81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3.33333333333333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4854</v>
      </c>
      <c r="C172" s="14"/>
      <c r="D172" s="14"/>
      <c r="E172" s="2" t="n">
        <f aca="false">SUM(E148:E171)</f>
        <v>40.3666666666667</v>
      </c>
      <c r="F172" s="15" t="n">
        <f aca="false">SUM(F148:F171)</f>
        <v>59.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857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F51" colorId="64" zoomScale="100" zoomScaleNormal="100" zoomScalePageLayoutView="100" workbookViewId="0">
      <selection pane="topLeft" activeCell="F58" activeCellId="0" sqref="F58:I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99"/>
    <col collapsed="false" customWidth="true" hidden="false" outlineLevel="0" max="3" min="3" style="16" width="11.43"/>
    <col collapsed="false" customWidth="true" hidden="false" outlineLevel="0" max="4" min="4" style="16" width="6.99"/>
    <col collapsed="false" customWidth="true" hidden="false" outlineLevel="0" max="5" min="5" style="16" width="11.43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7.99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304</v>
      </c>
      <c r="C3" s="21" t="s">
        <v>305</v>
      </c>
      <c r="D3" s="21" t="s">
        <v>306</v>
      </c>
      <c r="E3" s="21" t="s">
        <v>307</v>
      </c>
      <c r="F3" s="17" t="n">
        <f aca="false">H65</f>
        <v>4.3</v>
      </c>
      <c r="G3" s="30" t="n">
        <f aca="false">'台1(大湖-磚仔榣)下行'!B148/60</f>
        <v>11.7055555555556</v>
      </c>
      <c r="H3" s="17" t="n">
        <f aca="false">F3*1000/G3*0.06</f>
        <v>22.0408163265306</v>
      </c>
      <c r="I3" s="17" t="n">
        <f aca="false">F3*1000/(G3*60-SUM(J3:V3))*3.6</f>
        <v>32.4075366364271</v>
      </c>
      <c r="J3" s="18" t="n">
        <f aca="false">'台1(大湖-磚仔榣)下行'!F148</f>
        <v>5.33333333333333</v>
      </c>
      <c r="K3" s="18" t="n">
        <f aca="false">'台1(大湖-磚仔榣)下行'!G148</f>
        <v>0</v>
      </c>
      <c r="L3" s="18" t="n">
        <f aca="false">'台1(大湖-磚仔榣)下行'!H148</f>
        <v>0</v>
      </c>
      <c r="M3" s="18" t="n">
        <f aca="false">'台1(大湖-磚仔榣)下行'!I148</f>
        <v>0</v>
      </c>
      <c r="N3" s="18" t="n">
        <f aca="false">'台1(大湖-磚仔榣)下行'!J148</f>
        <v>0</v>
      </c>
      <c r="O3" s="18" t="n">
        <f aca="false">'台1(大湖-磚仔榣)下行'!L148</f>
        <v>0</v>
      </c>
      <c r="P3" s="18" t="n">
        <f aca="false">'台1(大湖-磚仔榣)下行'!M148</f>
        <v>219.333333333333</v>
      </c>
      <c r="Q3" s="18" t="n">
        <f aca="false">'台1(大湖-磚仔榣)下行'!N148</f>
        <v>0</v>
      </c>
      <c r="R3" s="18" t="n">
        <f aca="false">'台1(大湖-磚仔榣)下行'!O148</f>
        <v>0</v>
      </c>
      <c r="S3" s="18" t="n">
        <f aca="false">'台1(大湖-磚仔榣)下行'!P148</f>
        <v>0</v>
      </c>
      <c r="T3" s="18" t="n">
        <f aca="false">'台1(大湖-磚仔榣)下行'!Q148</f>
        <v>0</v>
      </c>
      <c r="U3" s="18" t="n">
        <f aca="false">'台1(大湖-磚仔榣)下行'!R148</f>
        <v>0</v>
      </c>
      <c r="V3" s="18" t="n">
        <f aca="false">'台1(大湖-磚仔榣)下行'!T148</f>
        <v>0</v>
      </c>
      <c r="W3" s="18" t="n">
        <f aca="false">'台1(大湖-磚仔榣)下行'!U148</f>
        <v>0</v>
      </c>
      <c r="X3" s="18" t="n">
        <f aca="false">'台1(大湖-磚仔榣)下行'!V148</f>
        <v>0</v>
      </c>
      <c r="Y3" s="18" t="n">
        <f aca="false">'台1(大湖-磚仔榣)下行'!W148</f>
        <v>2.66666666666667</v>
      </c>
      <c r="Z3" s="18" t="n">
        <f aca="false">'台1(大湖-磚仔榣)下行'!X148</f>
        <v>1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306</v>
      </c>
      <c r="C4" s="21" t="s">
        <v>307</v>
      </c>
      <c r="D4" s="21" t="s">
        <v>308</v>
      </c>
      <c r="E4" s="21" t="s">
        <v>309</v>
      </c>
      <c r="F4" s="17" t="n">
        <f aca="false">H66</f>
        <v>4.9</v>
      </c>
      <c r="G4" s="30" t="n">
        <f aca="false">'台1(大湖-磚仔榣)下行'!B149/60</f>
        <v>10.1333333333333</v>
      </c>
      <c r="H4" s="17" t="n">
        <f aca="false">F4*1000/G4*0.06</f>
        <v>29.0131578947368</v>
      </c>
      <c r="I4" s="17" t="n">
        <f aca="false">F4*1000/(G4*60-SUM(J4:V4))*3.6</f>
        <v>36.122866894198</v>
      </c>
      <c r="J4" s="18" t="n">
        <f aca="false">'台1(大湖-磚仔榣)下行'!F149</f>
        <v>18.3333333333333</v>
      </c>
      <c r="K4" s="18" t="n">
        <f aca="false">'台1(大湖-磚仔榣)下行'!G149</f>
        <v>0</v>
      </c>
      <c r="L4" s="18" t="n">
        <f aca="false">'台1(大湖-磚仔榣)下行'!H149</f>
        <v>0</v>
      </c>
      <c r="M4" s="18" t="n">
        <f aca="false">'台1(大湖-磚仔榣)下行'!I149</f>
        <v>0</v>
      </c>
      <c r="N4" s="18" t="n">
        <f aca="false">'台1(大湖-磚仔榣)下行'!J149</f>
        <v>0</v>
      </c>
      <c r="O4" s="18" t="n">
        <f aca="false">'台1(大湖-磚仔榣)下行'!L149</f>
        <v>0</v>
      </c>
      <c r="P4" s="18" t="n">
        <f aca="false">'台1(大湖-磚仔榣)下行'!M149</f>
        <v>101.333333333333</v>
      </c>
      <c r="Q4" s="18" t="n">
        <f aca="false">'台1(大湖-磚仔榣)下行'!N149</f>
        <v>0</v>
      </c>
      <c r="R4" s="18" t="n">
        <f aca="false">'台1(大湖-磚仔榣)下行'!O149</f>
        <v>0</v>
      </c>
      <c r="S4" s="18" t="n">
        <f aca="false">'台1(大湖-磚仔榣)下行'!P149</f>
        <v>0</v>
      </c>
      <c r="T4" s="18" t="n">
        <f aca="false">'台1(大湖-磚仔榣)下行'!Q149</f>
        <v>0</v>
      </c>
      <c r="U4" s="18" t="n">
        <f aca="false">'台1(大湖-磚仔榣)下行'!R149</f>
        <v>0</v>
      </c>
      <c r="V4" s="18" t="n">
        <f aca="false">'台1(大湖-磚仔榣)下行'!T149</f>
        <v>0</v>
      </c>
      <c r="W4" s="18" t="n">
        <f aca="false">'台1(大湖-磚仔榣)下行'!U149</f>
        <v>0</v>
      </c>
      <c r="X4" s="18" t="n">
        <f aca="false">'台1(大湖-磚仔榣)下行'!V149</f>
        <v>0</v>
      </c>
      <c r="Y4" s="18" t="n">
        <f aca="false">'台1(大湖-磚仔榣)下行'!W149</f>
        <v>2</v>
      </c>
      <c r="Z4" s="18" t="n">
        <f aca="false">'台1(大湖-磚仔榣)下行'!X149</f>
        <v>1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308</v>
      </c>
      <c r="C5" s="21" t="s">
        <v>309</v>
      </c>
      <c r="D5" s="21" t="s">
        <v>310</v>
      </c>
      <c r="E5" s="21" t="s">
        <v>311</v>
      </c>
      <c r="F5" s="17" t="n">
        <f aca="false">H67</f>
        <v>7.11666666666666</v>
      </c>
      <c r="G5" s="30" t="n">
        <f aca="false">'台1(大湖-磚仔榣)下行'!B150/60</f>
        <v>9.76111111111111</v>
      </c>
      <c r="H5" s="17" t="n">
        <f aca="false">F5*1000/G5*0.06</f>
        <v>43.7450199203187</v>
      </c>
      <c r="I5" s="17" t="n">
        <f aca="false">F5*1000/(G5*60-SUM(J5:V5))*3.6</f>
        <v>52.4283765347885</v>
      </c>
      <c r="J5" s="18" t="n">
        <f aca="false">'台1(大湖-磚仔榣)下行'!F150</f>
        <v>0</v>
      </c>
      <c r="K5" s="18" t="n">
        <f aca="false">'台1(大湖-磚仔榣)下行'!G150</f>
        <v>0</v>
      </c>
      <c r="L5" s="18" t="n">
        <f aca="false">'台1(大湖-磚仔榣)下行'!H150</f>
        <v>0</v>
      </c>
      <c r="M5" s="18" t="n">
        <f aca="false">'台1(大湖-磚仔榣)下行'!I150</f>
        <v>0</v>
      </c>
      <c r="N5" s="18" t="n">
        <f aca="false">'台1(大湖-磚仔榣)下行'!J150</f>
        <v>0</v>
      </c>
      <c r="O5" s="18" t="n">
        <f aca="false">'台1(大湖-磚仔榣)下行'!L150</f>
        <v>0</v>
      </c>
      <c r="P5" s="18" t="n">
        <f aca="false">'台1(大湖-磚仔榣)下行'!M150</f>
        <v>97</v>
      </c>
      <c r="Q5" s="18" t="n">
        <f aca="false">'台1(大湖-磚仔榣)下行'!N150</f>
        <v>0</v>
      </c>
      <c r="R5" s="18" t="n">
        <f aca="false">'台1(大湖-磚仔榣)下行'!O150</f>
        <v>0</v>
      </c>
      <c r="S5" s="18" t="n">
        <f aca="false">'台1(大湖-磚仔榣)下行'!P150</f>
        <v>0</v>
      </c>
      <c r="T5" s="18" t="n">
        <f aca="false">'台1(大湖-磚仔榣)下行'!Q150</f>
        <v>0</v>
      </c>
      <c r="U5" s="18" t="n">
        <f aca="false">'台1(大湖-磚仔榣)下行'!R150</f>
        <v>0</v>
      </c>
      <c r="V5" s="18" t="n">
        <f aca="false">'台1(大湖-磚仔榣)下行'!T150</f>
        <v>0</v>
      </c>
      <c r="W5" s="18" t="n">
        <f aca="false">'台1(大湖-磚仔榣)下行'!U150</f>
        <v>0</v>
      </c>
      <c r="X5" s="18" t="n">
        <f aca="false">'台1(大湖-磚仔榣)下行'!V150</f>
        <v>0</v>
      </c>
      <c r="Y5" s="18" t="n">
        <f aca="false">'台1(大湖-磚仔榣)下行'!W150</f>
        <v>3</v>
      </c>
      <c r="Z5" s="18" t="n">
        <f aca="false">'台1(大湖-磚仔榣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310</v>
      </c>
      <c r="C6" s="21" t="s">
        <v>311</v>
      </c>
      <c r="D6" s="21" t="s">
        <v>312</v>
      </c>
      <c r="E6" s="21" t="s">
        <v>313</v>
      </c>
      <c r="F6" s="17" t="n">
        <f aca="false">H68</f>
        <v>2.4</v>
      </c>
      <c r="G6" s="30" t="n">
        <f aca="false">'台1(大湖-磚仔榣)下行'!B151/60</f>
        <v>4.69444444444445</v>
      </c>
      <c r="H6" s="17" t="n">
        <f aca="false">F6*1000/G6*0.06</f>
        <v>30.6745562130177</v>
      </c>
      <c r="I6" s="17" t="n">
        <f aca="false">F6*1000/(G6*60-SUM(J6:V6))*3.6</f>
        <v>37.4025974025974</v>
      </c>
      <c r="J6" s="18" t="n">
        <f aca="false">'台1(大湖-磚仔榣)下行'!F151</f>
        <v>1</v>
      </c>
      <c r="K6" s="18" t="n">
        <f aca="false">'台1(大湖-磚仔榣)下行'!G151</f>
        <v>0</v>
      </c>
      <c r="L6" s="18" t="n">
        <f aca="false">'台1(大湖-磚仔榣)下行'!H151</f>
        <v>0</v>
      </c>
      <c r="M6" s="18" t="n">
        <f aca="false">'台1(大湖-磚仔榣)下行'!I151</f>
        <v>0</v>
      </c>
      <c r="N6" s="18" t="n">
        <f aca="false">'台1(大湖-磚仔榣)下行'!J151</f>
        <v>0</v>
      </c>
      <c r="O6" s="18" t="n">
        <f aca="false">'台1(大湖-磚仔榣)下行'!L151</f>
        <v>0</v>
      </c>
      <c r="P6" s="18" t="n">
        <f aca="false">'台1(大湖-磚仔榣)下行'!M151</f>
        <v>49.6666666666667</v>
      </c>
      <c r="Q6" s="18" t="n">
        <f aca="false">'台1(大湖-磚仔榣)下行'!N151</f>
        <v>0</v>
      </c>
      <c r="R6" s="18" t="n">
        <f aca="false">'台1(大湖-磚仔榣)下行'!O151</f>
        <v>0</v>
      </c>
      <c r="S6" s="18" t="n">
        <f aca="false">'台1(大湖-磚仔榣)下行'!P151</f>
        <v>0</v>
      </c>
      <c r="T6" s="18" t="n">
        <f aca="false">'台1(大湖-磚仔榣)下行'!Q151</f>
        <v>0</v>
      </c>
      <c r="U6" s="18" t="n">
        <f aca="false">'台1(大湖-磚仔榣)下行'!R151</f>
        <v>0</v>
      </c>
      <c r="V6" s="18" t="n">
        <f aca="false">'台1(大湖-磚仔榣)下行'!T151</f>
        <v>0</v>
      </c>
      <c r="W6" s="18" t="n">
        <f aca="false">'台1(大湖-磚仔榣)下行'!U151</f>
        <v>0</v>
      </c>
      <c r="X6" s="18" t="n">
        <f aca="false">'台1(大湖-磚仔榣)下行'!V151</f>
        <v>0</v>
      </c>
      <c r="Y6" s="18" t="n">
        <f aca="false">'台1(大湖-磚仔榣)下行'!W151</f>
        <v>2.66666666666667</v>
      </c>
      <c r="Z6" s="18" t="n">
        <f aca="false">'台1(大湖-磚仔榣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312</v>
      </c>
      <c r="C7" s="21" t="s">
        <v>313</v>
      </c>
      <c r="D7" s="21" t="s">
        <v>314</v>
      </c>
      <c r="E7" s="21" t="s">
        <v>315</v>
      </c>
      <c r="F7" s="17" t="n">
        <f aca="false">H69</f>
        <v>10.4333333333333</v>
      </c>
      <c r="G7" s="30" t="n">
        <f aca="false">'台1(大湖-磚仔榣)下行'!B152/60</f>
        <v>14.5888888888889</v>
      </c>
      <c r="H7" s="17" t="n">
        <f aca="false">F7*1000/G7*0.06</f>
        <v>42.9093678598629</v>
      </c>
      <c r="I7" s="17" t="n">
        <f aca="false">F7*1000/(G7*60-SUM(J7:V7))*3.6</f>
        <v>48.885032537961</v>
      </c>
      <c r="J7" s="18" t="n">
        <f aca="false">'台1(大湖-磚仔榣)下行'!F152</f>
        <v>1</v>
      </c>
      <c r="K7" s="18" t="n">
        <f aca="false">'台1(大湖-磚仔榣)下行'!G152</f>
        <v>0</v>
      </c>
      <c r="L7" s="18" t="n">
        <f aca="false">'台1(大湖-磚仔榣)下行'!H152</f>
        <v>0</v>
      </c>
      <c r="M7" s="18" t="n">
        <f aca="false">'台1(大湖-磚仔榣)下行'!I152</f>
        <v>0</v>
      </c>
      <c r="N7" s="18" t="n">
        <f aca="false">'台1(大湖-磚仔榣)下行'!J152</f>
        <v>0</v>
      </c>
      <c r="O7" s="18" t="n">
        <f aca="false">'台1(大湖-磚仔榣)下行'!L152</f>
        <v>0</v>
      </c>
      <c r="P7" s="18" t="n">
        <f aca="false">'台1(大湖-磚仔榣)下行'!M152</f>
        <v>106</v>
      </c>
      <c r="Q7" s="18" t="n">
        <f aca="false">'台1(大湖-磚仔榣)下行'!N152</f>
        <v>0</v>
      </c>
      <c r="R7" s="18" t="n">
        <f aca="false">'台1(大湖-磚仔榣)下行'!O152</f>
        <v>0</v>
      </c>
      <c r="S7" s="18" t="n">
        <f aca="false">'台1(大湖-磚仔榣)下行'!P152</f>
        <v>0</v>
      </c>
      <c r="T7" s="18" t="n">
        <f aca="false">'台1(大湖-磚仔榣)下行'!Q152</f>
        <v>0</v>
      </c>
      <c r="U7" s="18" t="n">
        <f aca="false">'台1(大湖-磚仔榣)下行'!R152</f>
        <v>0</v>
      </c>
      <c r="V7" s="18" t="n">
        <f aca="false">'台1(大湖-磚仔榣)下行'!T152</f>
        <v>0</v>
      </c>
      <c r="W7" s="18" t="n">
        <f aca="false">'台1(大湖-磚仔榣)下行'!U152</f>
        <v>0</v>
      </c>
      <c r="X7" s="18" t="n">
        <f aca="false">'台1(大湖-磚仔榣)下行'!V152</f>
        <v>0</v>
      </c>
      <c r="Y7" s="18" t="n">
        <f aca="false">'台1(大湖-磚仔榣)下行'!W152</f>
        <v>3</v>
      </c>
      <c r="Z7" s="18" t="n">
        <f aca="false">'台1(大湖-磚仔榣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314</v>
      </c>
      <c r="C8" s="21" t="s">
        <v>315</v>
      </c>
      <c r="D8" s="21" t="s">
        <v>316</v>
      </c>
      <c r="E8" s="21" t="s">
        <v>317</v>
      </c>
      <c r="F8" s="17" t="n">
        <f aca="false">H70</f>
        <v>2.51666666666667</v>
      </c>
      <c r="G8" s="30" t="n">
        <f aca="false">'台1(大湖-磚仔榣)下行'!B153/60</f>
        <v>8.02777777777778</v>
      </c>
      <c r="H8" s="17" t="n">
        <f aca="false">F8*1000/G8*0.06</f>
        <v>18.8096885813149</v>
      </c>
      <c r="I8" s="17" t="n">
        <f aca="false">F8*1000/(G8*60-SUM(J8:V8))*3.6</f>
        <v>26.2608695652174</v>
      </c>
      <c r="J8" s="18" t="n">
        <f aca="false">'台1(大湖-磚仔榣)下行'!F153</f>
        <v>41.6666666666667</v>
      </c>
      <c r="K8" s="18" t="n">
        <f aca="false">'台1(大湖-磚仔榣)下行'!G153</f>
        <v>0</v>
      </c>
      <c r="L8" s="18" t="n">
        <f aca="false">'台1(大湖-磚仔榣)下行'!H153</f>
        <v>0</v>
      </c>
      <c r="M8" s="18" t="n">
        <f aca="false">'台1(大湖-磚仔榣)下行'!I153</f>
        <v>0</v>
      </c>
      <c r="N8" s="18" t="n">
        <f aca="false">'台1(大湖-磚仔榣)下行'!J153</f>
        <v>0</v>
      </c>
      <c r="O8" s="18" t="n">
        <f aca="false">'台1(大湖-磚仔榣)下行'!L153</f>
        <v>0</v>
      </c>
      <c r="P8" s="18" t="n">
        <f aca="false">'台1(大湖-磚仔榣)下行'!M153</f>
        <v>95</v>
      </c>
      <c r="Q8" s="18" t="n">
        <f aca="false">'台1(大湖-磚仔榣)下行'!N153</f>
        <v>0</v>
      </c>
      <c r="R8" s="18" t="n">
        <f aca="false">'台1(大湖-磚仔榣)下行'!O153</f>
        <v>0</v>
      </c>
      <c r="S8" s="18" t="n">
        <f aca="false">'台1(大湖-磚仔榣)下行'!P153</f>
        <v>0</v>
      </c>
      <c r="T8" s="18" t="n">
        <f aca="false">'台1(大湖-磚仔榣)下行'!Q153</f>
        <v>0</v>
      </c>
      <c r="U8" s="18" t="n">
        <f aca="false">'台1(大湖-磚仔榣)下行'!R153</f>
        <v>0</v>
      </c>
      <c r="V8" s="18" t="n">
        <f aca="false">'台1(大湖-磚仔榣)下行'!T153</f>
        <v>0</v>
      </c>
      <c r="W8" s="18" t="n">
        <f aca="false">'台1(大湖-磚仔榣)下行'!U153</f>
        <v>0</v>
      </c>
      <c r="X8" s="18" t="n">
        <f aca="false">'台1(大湖-磚仔榣)下行'!V153</f>
        <v>0</v>
      </c>
      <c r="Y8" s="18" t="n">
        <f aca="false">'台1(大湖-磚仔榣)下行'!W153</f>
        <v>2</v>
      </c>
      <c r="Z8" s="18" t="n">
        <f aca="false">'台1(大湖-磚仔榣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316</v>
      </c>
      <c r="C9" s="21" t="s">
        <v>317</v>
      </c>
      <c r="D9" s="21" t="s">
        <v>318</v>
      </c>
      <c r="E9" s="21" t="s">
        <v>319</v>
      </c>
      <c r="F9" s="17" t="n">
        <f aca="false">H71</f>
        <v>1.79999999999998</v>
      </c>
      <c r="G9" s="30" t="n">
        <f aca="false">'台1(大湖-磚仔榣)下行'!B154/60</f>
        <v>5.01111111111111</v>
      </c>
      <c r="H9" s="17" t="n">
        <f aca="false">F9*1000/G9*0.06</f>
        <v>21.552106430155</v>
      </c>
      <c r="I9" s="17" t="n">
        <f aca="false">F9*1000/(G9*60-SUM(J9:V9))*3.6</f>
        <v>32.4540901502501</v>
      </c>
      <c r="J9" s="18" t="n">
        <f aca="false">'台1(大湖-磚仔榣)下行'!F154</f>
        <v>0</v>
      </c>
      <c r="K9" s="18" t="n">
        <f aca="false">'台1(大湖-磚仔榣)下行'!G154</f>
        <v>0</v>
      </c>
      <c r="L9" s="18" t="n">
        <f aca="false">'台1(大湖-磚仔榣)下行'!H154</f>
        <v>0</v>
      </c>
      <c r="M9" s="18" t="n">
        <f aca="false">'台1(大湖-磚仔榣)下行'!I154</f>
        <v>0</v>
      </c>
      <c r="N9" s="18" t="n">
        <f aca="false">'台1(大湖-磚仔榣)下行'!J154</f>
        <v>0</v>
      </c>
      <c r="O9" s="18" t="n">
        <f aca="false">'台1(大湖-磚仔榣)下行'!L154</f>
        <v>0</v>
      </c>
      <c r="P9" s="18" t="n">
        <f aca="false">'台1(大湖-磚仔榣)下行'!M154</f>
        <v>101</v>
      </c>
      <c r="Q9" s="18" t="n">
        <f aca="false">'台1(大湖-磚仔榣)下行'!N154</f>
        <v>0</v>
      </c>
      <c r="R9" s="18" t="n">
        <f aca="false">'台1(大湖-磚仔榣)下行'!O154</f>
        <v>0</v>
      </c>
      <c r="S9" s="18" t="n">
        <f aca="false">'台1(大湖-磚仔榣)下行'!P154</f>
        <v>0</v>
      </c>
      <c r="T9" s="18" t="n">
        <f aca="false">'台1(大湖-磚仔榣)下行'!Q154</f>
        <v>0</v>
      </c>
      <c r="U9" s="18" t="n">
        <f aca="false">'台1(大湖-磚仔榣)下行'!R154</f>
        <v>0</v>
      </c>
      <c r="V9" s="18" t="n">
        <f aca="false">'台1(大湖-磚仔榣)下行'!T154</f>
        <v>0</v>
      </c>
      <c r="W9" s="18" t="n">
        <f aca="false">'台1(大湖-磚仔榣)下行'!U154</f>
        <v>0</v>
      </c>
      <c r="X9" s="18" t="n">
        <f aca="false">'台1(大湖-磚仔榣)下行'!V154</f>
        <v>0</v>
      </c>
      <c r="Y9" s="18" t="n">
        <v>2</v>
      </c>
      <c r="Z9" s="18" t="n">
        <f aca="false">'台1(大湖-磚仔榣)下行'!X154</f>
        <v>0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318</v>
      </c>
      <c r="C10" s="21" t="s">
        <v>319</v>
      </c>
      <c r="D10" s="21" t="s">
        <v>320</v>
      </c>
      <c r="E10" s="21" t="s">
        <v>321</v>
      </c>
      <c r="F10" s="17" t="n">
        <f aca="false">H72</f>
        <v>1.43333333333335</v>
      </c>
      <c r="G10" s="30" t="n">
        <f aca="false">'台1(大湖-磚仔榣)下行'!B155/60</f>
        <v>4.38888888888889</v>
      </c>
      <c r="H10" s="17" t="n">
        <f aca="false">F10*1000/G10*0.06</f>
        <v>19.5949367088609</v>
      </c>
      <c r="I10" s="17" t="n">
        <f aca="false">F10*1000/(G10*60-SUM(J10:V10))*3.6</f>
        <v>31.5918367346942</v>
      </c>
      <c r="J10" s="18" t="n">
        <f aca="false">'台1(大湖-磚仔榣)下行'!F155</f>
        <v>18.3333333333333</v>
      </c>
      <c r="K10" s="18" t="n">
        <f aca="false">'台1(大湖-磚仔榣)下行'!G155</f>
        <v>0</v>
      </c>
      <c r="L10" s="18" t="n">
        <f aca="false">'台1(大湖-磚仔榣)下行'!H155</f>
        <v>0</v>
      </c>
      <c r="M10" s="18" t="n">
        <f aca="false">'台1(大湖-磚仔榣)下行'!I155</f>
        <v>0</v>
      </c>
      <c r="N10" s="18" t="n">
        <f aca="false">'台1(大湖-磚仔榣)下行'!J155</f>
        <v>0</v>
      </c>
      <c r="O10" s="18" t="n">
        <f aca="false">'台1(大湖-磚仔榣)下行'!L155</f>
        <v>0</v>
      </c>
      <c r="P10" s="18" t="n">
        <f aca="false">'台1(大湖-磚仔榣)下行'!M155</f>
        <v>81.6666666666667</v>
      </c>
      <c r="Q10" s="18" t="n">
        <f aca="false">'台1(大湖-磚仔榣)下行'!N155</f>
        <v>0</v>
      </c>
      <c r="R10" s="18" t="n">
        <f aca="false">'台1(大湖-磚仔榣)下行'!O155</f>
        <v>0</v>
      </c>
      <c r="S10" s="18" t="n">
        <f aca="false">'台1(大湖-磚仔榣)下行'!P155</f>
        <v>0</v>
      </c>
      <c r="T10" s="18" t="n">
        <f aca="false">'台1(大湖-磚仔榣)下行'!Q155</f>
        <v>0</v>
      </c>
      <c r="U10" s="18" t="n">
        <f aca="false">'台1(大湖-磚仔榣)下行'!R155</f>
        <v>0</v>
      </c>
      <c r="V10" s="18" t="n">
        <f aca="false">'台1(大湖-磚仔榣)下行'!T155</f>
        <v>0</v>
      </c>
      <c r="W10" s="18" t="n">
        <f aca="false">'台1(大湖-磚仔榣)下行'!U155</f>
        <v>0</v>
      </c>
      <c r="X10" s="18" t="n">
        <f aca="false">'台1(大湖-磚仔榣)下行'!V155</f>
        <v>0</v>
      </c>
      <c r="Y10" s="18" t="n">
        <v>3</v>
      </c>
      <c r="Z10" s="18" t="n">
        <f aca="false">'台1(大湖-磚仔榣)下行'!X155</f>
        <v>0</v>
      </c>
      <c r="AA10" s="20"/>
    </row>
    <row r="11" s="16" customFormat="true" ht="16.5" hidden="false" customHeight="true" outlineLevel="0" collapsed="false">
      <c r="A11" s="16" t="n">
        <f aca="false">A10+1</f>
        <v>9</v>
      </c>
      <c r="B11" s="21" t="s">
        <v>320</v>
      </c>
      <c r="C11" s="21" t="s">
        <v>321</v>
      </c>
      <c r="D11" s="21" t="s">
        <v>322</v>
      </c>
      <c r="E11" s="21" t="s">
        <v>323</v>
      </c>
      <c r="F11" s="17" t="n">
        <f aca="false">H73</f>
        <v>2.41666666666669</v>
      </c>
      <c r="G11" s="30" t="n">
        <f aca="false">'台1(大湖-磚仔榣)下行'!B156/60</f>
        <v>6.65555555555556</v>
      </c>
      <c r="H11" s="17" t="n">
        <f aca="false">F11*1000/G11*0.06</f>
        <v>21.7863105175294</v>
      </c>
      <c r="I11" s="17" t="n">
        <f aca="false">F11*1000/(G11*60-SUM(J11:V11))*3.6</f>
        <v>29.6590909090911</v>
      </c>
      <c r="J11" s="18" t="n">
        <f aca="false">'台1(大湖-磚仔榣)下行'!F156</f>
        <v>2.66666666666667</v>
      </c>
      <c r="K11" s="18" t="n">
        <f aca="false">'台1(大湖-磚仔榣)下行'!G156</f>
        <v>0</v>
      </c>
      <c r="L11" s="18" t="n">
        <f aca="false">'台1(大湖-磚仔榣)下行'!H156</f>
        <v>0</v>
      </c>
      <c r="M11" s="18" t="n">
        <f aca="false">'台1(大湖-磚仔榣)下行'!I156</f>
        <v>0</v>
      </c>
      <c r="N11" s="18" t="n">
        <f aca="false">'台1(大湖-磚仔榣)下行'!J156</f>
        <v>0</v>
      </c>
      <c r="O11" s="18" t="n">
        <f aca="false">'台1(大湖-磚仔榣)下行'!L156</f>
        <v>0</v>
      </c>
      <c r="P11" s="18" t="n">
        <f aca="false">'台1(大湖-磚仔榣)下行'!M156</f>
        <v>103.333333333333</v>
      </c>
      <c r="Q11" s="18" t="n">
        <f aca="false">'台1(大湖-磚仔榣)下行'!N156</f>
        <v>0</v>
      </c>
      <c r="R11" s="18" t="n">
        <f aca="false">'台1(大湖-磚仔榣)下行'!O156</f>
        <v>0</v>
      </c>
      <c r="S11" s="18" t="n">
        <f aca="false">'台1(大湖-磚仔榣)下行'!P156</f>
        <v>0</v>
      </c>
      <c r="T11" s="18" t="n">
        <f aca="false">'台1(大湖-磚仔榣)下行'!Q156</f>
        <v>0</v>
      </c>
      <c r="U11" s="18" t="n">
        <f aca="false">'台1(大湖-磚仔榣)下行'!R156</f>
        <v>0</v>
      </c>
      <c r="V11" s="18" t="n">
        <f aca="false">'台1(大湖-磚仔榣)下行'!T156</f>
        <v>0</v>
      </c>
      <c r="W11" s="18" t="n">
        <f aca="false">'台1(大湖-磚仔榣)下行'!U156</f>
        <v>0</v>
      </c>
      <c r="X11" s="18" t="n">
        <f aca="false">'台1(大湖-磚仔榣)下行'!V156</f>
        <v>0</v>
      </c>
      <c r="Y11" s="18" t="n">
        <v>2</v>
      </c>
      <c r="Z11" s="18" t="n">
        <f aca="false">'台1(大湖-磚仔榣)下行'!X156</f>
        <v>0</v>
      </c>
      <c r="AA11" s="20"/>
    </row>
    <row r="12" s="16" customFormat="true" ht="16.5" hidden="false" customHeight="true" outlineLevel="0" collapsed="false">
      <c r="A12" s="16" t="n">
        <f aca="false">A11+1</f>
        <v>10</v>
      </c>
      <c r="B12" s="21" t="s">
        <v>322</v>
      </c>
      <c r="C12" s="21" t="s">
        <v>323</v>
      </c>
      <c r="D12" s="21" t="s">
        <v>324</v>
      </c>
      <c r="E12" s="21" t="s">
        <v>325</v>
      </c>
      <c r="F12" s="17" t="n">
        <f aca="false">H74</f>
        <v>3.04999999999999</v>
      </c>
      <c r="G12" s="30" t="n">
        <f aca="false">'台1(大湖-磚仔榣)下行'!B157/60</f>
        <v>7.54444444444445</v>
      </c>
      <c r="H12" s="17" t="n">
        <f aca="false">F12*1000/G12*0.06</f>
        <v>24.2562592047128</v>
      </c>
      <c r="I12" s="17" t="n">
        <f aca="false">F12*1000/(G12*60-SUM(J12:V12))*3.6</f>
        <v>35.9214830970555</v>
      </c>
      <c r="J12" s="18" t="n">
        <f aca="false">'台1(大湖-磚仔榣)下行'!F157</f>
        <v>0</v>
      </c>
      <c r="K12" s="18" t="n">
        <f aca="false">'台1(大湖-磚仔榣)下行'!G157</f>
        <v>0</v>
      </c>
      <c r="L12" s="18" t="n">
        <f aca="false">'台1(大湖-磚仔榣)下行'!H157</f>
        <v>0</v>
      </c>
      <c r="M12" s="18" t="n">
        <f aca="false">'台1(大湖-磚仔榣)下行'!I157</f>
        <v>0</v>
      </c>
      <c r="N12" s="18" t="n">
        <f aca="false">'台1(大湖-磚仔榣)下行'!J157</f>
        <v>0</v>
      </c>
      <c r="O12" s="18" t="n">
        <f aca="false">'台1(大湖-磚仔榣)下行'!L157</f>
        <v>0</v>
      </c>
      <c r="P12" s="18" t="n">
        <f aca="false">'台1(大湖-磚仔榣)下行'!M157</f>
        <v>147</v>
      </c>
      <c r="Q12" s="18" t="n">
        <f aca="false">'台1(大湖-磚仔榣)下行'!N157</f>
        <v>0</v>
      </c>
      <c r="R12" s="18" t="n">
        <f aca="false">'台1(大湖-磚仔榣)下行'!O157</f>
        <v>0</v>
      </c>
      <c r="S12" s="18" t="n">
        <f aca="false">'台1(大湖-磚仔榣)下行'!P157</f>
        <v>0</v>
      </c>
      <c r="T12" s="18" t="n">
        <f aca="false">'台1(大湖-磚仔榣)下行'!Q157</f>
        <v>0</v>
      </c>
      <c r="U12" s="18" t="n">
        <f aca="false">'台1(大湖-磚仔榣)下行'!R157</f>
        <v>0</v>
      </c>
      <c r="V12" s="18" t="n">
        <f aca="false">'台1(大湖-磚仔榣)下行'!T157</f>
        <v>0</v>
      </c>
      <c r="W12" s="18" t="n">
        <f aca="false">'台1(大湖-磚仔榣)下行'!U157</f>
        <v>0</v>
      </c>
      <c r="X12" s="18" t="n">
        <f aca="false">'台1(大湖-磚仔榣)下行'!V157</f>
        <v>0</v>
      </c>
      <c r="Y12" s="18" t="n">
        <f aca="false">'台1(大湖-磚仔榣)下行'!W157</f>
        <v>2</v>
      </c>
      <c r="Z12" s="18" t="n">
        <f aca="false">'台1(大湖-磚仔榣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0" t="n">
        <f aca="false">'台1(大湖-磚仔榣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1(大湖-磚仔榣)下行'!F158</f>
        <v>0</v>
      </c>
      <c r="K13" s="18" t="n">
        <f aca="false">'台1(大湖-磚仔榣)下行'!G158</f>
        <v>0</v>
      </c>
      <c r="L13" s="18" t="n">
        <f aca="false">'台1(大湖-磚仔榣)下行'!H158</f>
        <v>0</v>
      </c>
      <c r="M13" s="18" t="n">
        <f aca="false">'台1(大湖-磚仔榣)下行'!I158</f>
        <v>0</v>
      </c>
      <c r="N13" s="18" t="n">
        <f aca="false">'台1(大湖-磚仔榣)下行'!J158</f>
        <v>0</v>
      </c>
      <c r="O13" s="18" t="n">
        <f aca="false">'台1(大湖-磚仔榣)下行'!L158</f>
        <v>0</v>
      </c>
      <c r="P13" s="18" t="n">
        <f aca="false">'台1(大湖-磚仔榣)下行'!M158</f>
        <v>0</v>
      </c>
      <c r="Q13" s="18" t="n">
        <f aca="false">'台1(大湖-磚仔榣)下行'!N158</f>
        <v>0</v>
      </c>
      <c r="R13" s="18" t="n">
        <f aca="false">'台1(大湖-磚仔榣)下行'!O158</f>
        <v>0</v>
      </c>
      <c r="S13" s="18" t="n">
        <f aca="false">'台1(大湖-磚仔榣)下行'!P158</f>
        <v>0</v>
      </c>
      <c r="T13" s="18" t="n">
        <f aca="false">'台1(大湖-磚仔榣)下行'!Q158</f>
        <v>0</v>
      </c>
      <c r="U13" s="18" t="n">
        <f aca="false">'台1(大湖-磚仔榣)下行'!R158</f>
        <v>0</v>
      </c>
      <c r="V13" s="18" t="n">
        <f aca="false">'台1(大湖-磚仔榣)下行'!T158</f>
        <v>0</v>
      </c>
      <c r="W13" s="18" t="n">
        <f aca="false">'台1(大湖-磚仔榣)下行'!U158</f>
        <v>0</v>
      </c>
      <c r="X13" s="18" t="n">
        <f aca="false">'台1(大湖-磚仔榣)下行'!V158</f>
        <v>0</v>
      </c>
      <c r="Y13" s="18" t="n">
        <f aca="false">'台1(大湖-磚仔榣)下行'!W158</f>
        <v>0</v>
      </c>
      <c r="Z13" s="18" t="n">
        <f aca="false">'台1(大湖-磚仔榣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0" t="n">
        <f aca="false">'台1(大湖-磚仔榣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(大湖-磚仔榣)下行'!F159</f>
        <v>0</v>
      </c>
      <c r="K14" s="18" t="n">
        <f aca="false">'台1(大湖-磚仔榣)下行'!G159</f>
        <v>0</v>
      </c>
      <c r="L14" s="18" t="n">
        <f aca="false">'台1(大湖-磚仔榣)下行'!H159</f>
        <v>0</v>
      </c>
      <c r="M14" s="18" t="n">
        <f aca="false">'台1(大湖-磚仔榣)下行'!I159</f>
        <v>0</v>
      </c>
      <c r="N14" s="18" t="n">
        <f aca="false">'台1(大湖-磚仔榣)下行'!J159</f>
        <v>0</v>
      </c>
      <c r="O14" s="18" t="n">
        <f aca="false">'台1(大湖-磚仔榣)下行'!L159</f>
        <v>0</v>
      </c>
      <c r="P14" s="18" t="n">
        <f aca="false">'台1(大湖-磚仔榣)下行'!M159</f>
        <v>0</v>
      </c>
      <c r="Q14" s="18" t="n">
        <f aca="false">'台1(大湖-磚仔榣)下行'!N159</f>
        <v>0</v>
      </c>
      <c r="R14" s="18" t="n">
        <f aca="false">'台1(大湖-磚仔榣)下行'!O159</f>
        <v>0</v>
      </c>
      <c r="S14" s="18" t="n">
        <f aca="false">'台1(大湖-磚仔榣)下行'!P159</f>
        <v>0</v>
      </c>
      <c r="T14" s="18" t="n">
        <f aca="false">'台1(大湖-磚仔榣)下行'!Q159</f>
        <v>0</v>
      </c>
      <c r="U14" s="18" t="n">
        <f aca="false">'台1(大湖-磚仔榣)下行'!R159</f>
        <v>0</v>
      </c>
      <c r="V14" s="18" t="n">
        <f aca="false">'台1(大湖-磚仔榣)下行'!T159</f>
        <v>0</v>
      </c>
      <c r="W14" s="18" t="n">
        <f aca="false">'台1(大湖-磚仔榣)下行'!U159</f>
        <v>0</v>
      </c>
      <c r="X14" s="18" t="n">
        <f aca="false">'台1(大湖-磚仔榣)下行'!V159</f>
        <v>0</v>
      </c>
      <c r="Y14" s="18" t="n">
        <f aca="false">'台1(大湖-磚仔榣)下行'!W159</f>
        <v>0</v>
      </c>
      <c r="Z14" s="18" t="n">
        <f aca="false">'台1(大湖-磚仔榣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0" t="n">
        <f aca="false">'台1(大湖-磚仔榣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(大湖-磚仔榣)下行'!F160</f>
        <v>0</v>
      </c>
      <c r="K15" s="18" t="n">
        <f aca="false">'台1(大湖-磚仔榣)下行'!G160</f>
        <v>0</v>
      </c>
      <c r="L15" s="18" t="n">
        <f aca="false">'台1(大湖-磚仔榣)下行'!H160</f>
        <v>0</v>
      </c>
      <c r="M15" s="18" t="n">
        <f aca="false">'台1(大湖-磚仔榣)下行'!I160</f>
        <v>0</v>
      </c>
      <c r="N15" s="18" t="n">
        <f aca="false">'台1(大湖-磚仔榣)下行'!J160</f>
        <v>0</v>
      </c>
      <c r="O15" s="18" t="n">
        <f aca="false">'台1(大湖-磚仔榣)下行'!L160</f>
        <v>0</v>
      </c>
      <c r="P15" s="18" t="n">
        <f aca="false">'台1(大湖-磚仔榣)下行'!M160</f>
        <v>0</v>
      </c>
      <c r="Q15" s="18" t="n">
        <f aca="false">'台1(大湖-磚仔榣)下行'!N160</f>
        <v>0</v>
      </c>
      <c r="R15" s="18" t="n">
        <f aca="false">'台1(大湖-磚仔榣)下行'!O160</f>
        <v>0</v>
      </c>
      <c r="S15" s="18" t="n">
        <f aca="false">'台1(大湖-磚仔榣)下行'!P160</f>
        <v>0</v>
      </c>
      <c r="T15" s="18" t="n">
        <f aca="false">'台1(大湖-磚仔榣)下行'!Q160</f>
        <v>0</v>
      </c>
      <c r="U15" s="18" t="n">
        <f aca="false">'台1(大湖-磚仔榣)下行'!R160</f>
        <v>0</v>
      </c>
      <c r="V15" s="18" t="n">
        <f aca="false">'台1(大湖-磚仔榣)下行'!T160</f>
        <v>0</v>
      </c>
      <c r="W15" s="18" t="n">
        <f aca="false">'台1(大湖-磚仔榣)下行'!U160</f>
        <v>0</v>
      </c>
      <c r="X15" s="18" t="n">
        <f aca="false">'台1(大湖-磚仔榣)下行'!V160</f>
        <v>0</v>
      </c>
      <c r="Y15" s="18" t="n">
        <f aca="false">'台1(大湖-磚仔榣)下行'!W160</f>
        <v>0</v>
      </c>
      <c r="Z15" s="18" t="n">
        <f aca="false">'台1(大湖-磚仔榣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0" t="n">
        <f aca="false">'台1(大湖-磚仔榣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(大湖-磚仔榣)下行'!F161</f>
        <v>0</v>
      </c>
      <c r="K16" s="18" t="n">
        <f aca="false">'台1(大湖-磚仔榣)下行'!G161</f>
        <v>0</v>
      </c>
      <c r="L16" s="18" t="n">
        <f aca="false">'台1(大湖-磚仔榣)下行'!H161</f>
        <v>0</v>
      </c>
      <c r="M16" s="18" t="n">
        <f aca="false">'台1(大湖-磚仔榣)下行'!I161</f>
        <v>0</v>
      </c>
      <c r="N16" s="18" t="n">
        <f aca="false">'台1(大湖-磚仔榣)下行'!J161</f>
        <v>0</v>
      </c>
      <c r="O16" s="18" t="n">
        <f aca="false">'台1(大湖-磚仔榣)下行'!L161</f>
        <v>0</v>
      </c>
      <c r="P16" s="18" t="n">
        <f aca="false">'台1(大湖-磚仔榣)下行'!M161</f>
        <v>0</v>
      </c>
      <c r="Q16" s="18" t="n">
        <f aca="false">'台1(大湖-磚仔榣)下行'!N161</f>
        <v>0</v>
      </c>
      <c r="R16" s="18" t="n">
        <f aca="false">'台1(大湖-磚仔榣)下行'!O161</f>
        <v>0</v>
      </c>
      <c r="S16" s="18" t="n">
        <f aca="false">'台1(大湖-磚仔榣)下行'!P161</f>
        <v>0</v>
      </c>
      <c r="T16" s="18" t="n">
        <f aca="false">'台1(大湖-磚仔榣)下行'!Q161</f>
        <v>0</v>
      </c>
      <c r="U16" s="18" t="n">
        <f aca="false">'台1(大湖-磚仔榣)下行'!R161</f>
        <v>0</v>
      </c>
      <c r="V16" s="18" t="n">
        <f aca="false">'台1(大湖-磚仔榣)下行'!T161</f>
        <v>0</v>
      </c>
      <c r="W16" s="18" t="n">
        <f aca="false">'台1(大湖-磚仔榣)下行'!U161</f>
        <v>0</v>
      </c>
      <c r="X16" s="18" t="n">
        <f aca="false">'台1(大湖-磚仔榣)下行'!V161</f>
        <v>0</v>
      </c>
      <c r="Y16" s="18" t="n">
        <f aca="false">'台1(大湖-磚仔榣)下行'!W161</f>
        <v>0</v>
      </c>
      <c r="Z16" s="18" t="n">
        <f aca="false">'台1(大湖-磚仔榣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0" t="n">
        <f aca="false">'台1(大湖-磚仔榣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(大湖-磚仔榣)下行'!F162</f>
        <v>0</v>
      </c>
      <c r="K17" s="18" t="n">
        <f aca="false">'台1(大湖-磚仔榣)下行'!G162</f>
        <v>0</v>
      </c>
      <c r="L17" s="18" t="n">
        <f aca="false">'台1(大湖-磚仔榣)下行'!H162</f>
        <v>0</v>
      </c>
      <c r="M17" s="18" t="n">
        <f aca="false">'台1(大湖-磚仔榣)下行'!I162</f>
        <v>0</v>
      </c>
      <c r="N17" s="18" t="n">
        <f aca="false">'台1(大湖-磚仔榣)下行'!J162</f>
        <v>0</v>
      </c>
      <c r="O17" s="18" t="n">
        <f aca="false">'台1(大湖-磚仔榣)下行'!L162</f>
        <v>0</v>
      </c>
      <c r="P17" s="18" t="n">
        <f aca="false">'台1(大湖-磚仔榣)下行'!M162</f>
        <v>0</v>
      </c>
      <c r="Q17" s="18" t="n">
        <f aca="false">'台1(大湖-磚仔榣)下行'!N162</f>
        <v>0</v>
      </c>
      <c r="R17" s="18" t="n">
        <f aca="false">'台1(大湖-磚仔榣)下行'!O162</f>
        <v>0</v>
      </c>
      <c r="S17" s="18" t="n">
        <f aca="false">'台1(大湖-磚仔榣)下行'!P162</f>
        <v>0</v>
      </c>
      <c r="T17" s="18" t="n">
        <f aca="false">'台1(大湖-磚仔榣)下行'!Q162</f>
        <v>0</v>
      </c>
      <c r="U17" s="18" t="n">
        <f aca="false">'台1(大湖-磚仔榣)下行'!R162</f>
        <v>0</v>
      </c>
      <c r="V17" s="18" t="n">
        <f aca="false">'台1(大湖-磚仔榣)下行'!T162</f>
        <v>0</v>
      </c>
      <c r="W17" s="18" t="n">
        <f aca="false">'台1(大湖-磚仔榣)下行'!U162</f>
        <v>0</v>
      </c>
      <c r="X17" s="18" t="n">
        <f aca="false">'台1(大湖-磚仔榣)下行'!V162</f>
        <v>0</v>
      </c>
      <c r="Y17" s="18" t="n">
        <f aca="false">'台1(大湖-磚仔榣)下行'!W162</f>
        <v>0</v>
      </c>
      <c r="Z17" s="18" t="n">
        <f aca="false">'台1(大湖-磚仔榣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0" t="n">
        <f aca="false">'台1(大湖-磚仔榣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(大湖-磚仔榣)下行'!F163</f>
        <v>0</v>
      </c>
      <c r="K18" s="18" t="n">
        <f aca="false">'台1(大湖-磚仔榣)下行'!G163</f>
        <v>0</v>
      </c>
      <c r="L18" s="18" t="n">
        <f aca="false">'台1(大湖-磚仔榣)下行'!H163</f>
        <v>0</v>
      </c>
      <c r="M18" s="18" t="n">
        <f aca="false">'台1(大湖-磚仔榣)下行'!I163</f>
        <v>0</v>
      </c>
      <c r="N18" s="18" t="n">
        <f aca="false">'台1(大湖-磚仔榣)下行'!J163</f>
        <v>0</v>
      </c>
      <c r="O18" s="18" t="n">
        <f aca="false">'台1(大湖-磚仔榣)下行'!L163</f>
        <v>0</v>
      </c>
      <c r="P18" s="18" t="n">
        <f aca="false">'台1(大湖-磚仔榣)下行'!M163</f>
        <v>0</v>
      </c>
      <c r="Q18" s="18" t="n">
        <f aca="false">'台1(大湖-磚仔榣)下行'!N163</f>
        <v>0</v>
      </c>
      <c r="R18" s="18" t="n">
        <f aca="false">'台1(大湖-磚仔榣)下行'!O163</f>
        <v>0</v>
      </c>
      <c r="S18" s="18" t="n">
        <f aca="false">'台1(大湖-磚仔榣)下行'!P163</f>
        <v>0</v>
      </c>
      <c r="T18" s="18" t="n">
        <f aca="false">'台1(大湖-磚仔榣)下行'!Q163</f>
        <v>0</v>
      </c>
      <c r="U18" s="18" t="n">
        <f aca="false">'台1(大湖-磚仔榣)下行'!R163</f>
        <v>0</v>
      </c>
      <c r="V18" s="18" t="n">
        <f aca="false">'台1(大湖-磚仔榣)下行'!T163</f>
        <v>0</v>
      </c>
      <c r="W18" s="18" t="n">
        <f aca="false">'台1(大湖-磚仔榣)下行'!U163</f>
        <v>0</v>
      </c>
      <c r="X18" s="18" t="n">
        <f aca="false">'台1(大湖-磚仔榣)下行'!V163</f>
        <v>0</v>
      </c>
      <c r="Y18" s="18" t="n">
        <f aca="false">'台1(大湖-磚仔榣)下行'!W163</f>
        <v>0</v>
      </c>
      <c r="Z18" s="18" t="n">
        <f aca="false">'台1(大湖-磚仔榣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0" t="n">
        <f aca="false">'台1(大湖-磚仔榣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(大湖-磚仔榣)下行'!F164</f>
        <v>0</v>
      </c>
      <c r="K19" s="18" t="n">
        <f aca="false">'台1(大湖-磚仔榣)下行'!G164</f>
        <v>0</v>
      </c>
      <c r="L19" s="18" t="n">
        <f aca="false">'台1(大湖-磚仔榣)下行'!H164</f>
        <v>0</v>
      </c>
      <c r="M19" s="18" t="n">
        <f aca="false">'台1(大湖-磚仔榣)下行'!I164</f>
        <v>0</v>
      </c>
      <c r="N19" s="18" t="n">
        <f aca="false">'台1(大湖-磚仔榣)下行'!J164</f>
        <v>0</v>
      </c>
      <c r="O19" s="18" t="n">
        <f aca="false">'台1(大湖-磚仔榣)下行'!L164</f>
        <v>0</v>
      </c>
      <c r="P19" s="18" t="n">
        <f aca="false">'台1(大湖-磚仔榣)下行'!M164</f>
        <v>0</v>
      </c>
      <c r="Q19" s="18" t="n">
        <f aca="false">'台1(大湖-磚仔榣)下行'!N164</f>
        <v>0</v>
      </c>
      <c r="R19" s="18" t="n">
        <f aca="false">'台1(大湖-磚仔榣)下行'!O164</f>
        <v>0</v>
      </c>
      <c r="S19" s="18" t="n">
        <f aca="false">'台1(大湖-磚仔榣)下行'!P164</f>
        <v>0</v>
      </c>
      <c r="T19" s="18" t="n">
        <f aca="false">'台1(大湖-磚仔榣)下行'!Q164</f>
        <v>0</v>
      </c>
      <c r="U19" s="18" t="n">
        <f aca="false">'台1(大湖-磚仔榣)下行'!R164</f>
        <v>0</v>
      </c>
      <c r="V19" s="18" t="n">
        <f aca="false">'台1(大湖-磚仔榣)下行'!T164</f>
        <v>0</v>
      </c>
      <c r="W19" s="18" t="n">
        <f aca="false">'台1(大湖-磚仔榣)下行'!U164</f>
        <v>0</v>
      </c>
      <c r="X19" s="18" t="n">
        <f aca="false">'台1(大湖-磚仔榣)下行'!V164</f>
        <v>0</v>
      </c>
      <c r="Y19" s="18" t="n">
        <f aca="false">'台1(大湖-磚仔榣)下行'!W164</f>
        <v>0</v>
      </c>
      <c r="Z19" s="18" t="n">
        <f aca="false">'台1(大湖-磚仔榣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0" t="n">
        <f aca="false">'台1(大湖-磚仔榣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(大湖-磚仔榣)下行'!F165</f>
        <v>0</v>
      </c>
      <c r="K20" s="18" t="n">
        <f aca="false">'台1(大湖-磚仔榣)下行'!G165</f>
        <v>0</v>
      </c>
      <c r="L20" s="18" t="n">
        <f aca="false">'台1(大湖-磚仔榣)下行'!H165</f>
        <v>0</v>
      </c>
      <c r="M20" s="18" t="n">
        <f aca="false">'台1(大湖-磚仔榣)下行'!I165</f>
        <v>0</v>
      </c>
      <c r="N20" s="18" t="n">
        <f aca="false">'台1(大湖-磚仔榣)下行'!J165</f>
        <v>0</v>
      </c>
      <c r="O20" s="18" t="n">
        <f aca="false">'台1(大湖-磚仔榣)下行'!L165</f>
        <v>0</v>
      </c>
      <c r="P20" s="18" t="n">
        <f aca="false">'台1(大湖-磚仔榣)下行'!M165</f>
        <v>0</v>
      </c>
      <c r="Q20" s="18" t="n">
        <f aca="false">'台1(大湖-磚仔榣)下行'!N165</f>
        <v>0</v>
      </c>
      <c r="R20" s="18" t="n">
        <f aca="false">'台1(大湖-磚仔榣)下行'!O165</f>
        <v>0</v>
      </c>
      <c r="S20" s="18" t="n">
        <f aca="false">'台1(大湖-磚仔榣)下行'!P165</f>
        <v>0</v>
      </c>
      <c r="T20" s="18" t="n">
        <f aca="false">'台1(大湖-磚仔榣)下行'!Q165</f>
        <v>0</v>
      </c>
      <c r="U20" s="18" t="n">
        <f aca="false">'台1(大湖-磚仔榣)下行'!R165</f>
        <v>0</v>
      </c>
      <c r="V20" s="18" t="n">
        <f aca="false">'台1(大湖-磚仔榣)下行'!T165</f>
        <v>0</v>
      </c>
      <c r="W20" s="18" t="n">
        <f aca="false">'台1(大湖-磚仔榣)下行'!U165</f>
        <v>0</v>
      </c>
      <c r="X20" s="18" t="n">
        <f aca="false">'台1(大湖-磚仔榣)下行'!V165</f>
        <v>0</v>
      </c>
      <c r="Y20" s="18" t="n">
        <f aca="false">'台1(大湖-磚仔榣)下行'!W165</f>
        <v>0</v>
      </c>
      <c r="Z20" s="18" t="n">
        <f aca="false">'台1(大湖-磚仔榣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0" t="n">
        <f aca="false">'台1(大湖-磚仔榣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(大湖-磚仔榣)下行'!F166</f>
        <v>0</v>
      </c>
      <c r="K21" s="18" t="n">
        <f aca="false">'台1(大湖-磚仔榣)下行'!G166</f>
        <v>0</v>
      </c>
      <c r="L21" s="18" t="n">
        <f aca="false">'台1(大湖-磚仔榣)下行'!H166</f>
        <v>0</v>
      </c>
      <c r="M21" s="18" t="n">
        <f aca="false">'台1(大湖-磚仔榣)下行'!I166</f>
        <v>0</v>
      </c>
      <c r="N21" s="18" t="n">
        <f aca="false">'台1(大湖-磚仔榣)下行'!J166</f>
        <v>0</v>
      </c>
      <c r="O21" s="18" t="n">
        <f aca="false">'台1(大湖-磚仔榣)下行'!L166</f>
        <v>0</v>
      </c>
      <c r="P21" s="18" t="n">
        <f aca="false">'台1(大湖-磚仔榣)下行'!M166</f>
        <v>0</v>
      </c>
      <c r="Q21" s="18" t="n">
        <f aca="false">'台1(大湖-磚仔榣)下行'!N166</f>
        <v>0</v>
      </c>
      <c r="R21" s="18" t="n">
        <f aca="false">'台1(大湖-磚仔榣)下行'!O166</f>
        <v>0</v>
      </c>
      <c r="S21" s="18" t="n">
        <f aca="false">'台1(大湖-磚仔榣)下行'!P166</f>
        <v>0</v>
      </c>
      <c r="T21" s="18" t="n">
        <f aca="false">'台1(大湖-磚仔榣)下行'!Q166</f>
        <v>0</v>
      </c>
      <c r="U21" s="18" t="n">
        <f aca="false">'台1(大湖-磚仔榣)下行'!R166</f>
        <v>0</v>
      </c>
      <c r="V21" s="18" t="n">
        <f aca="false">'台1(大湖-磚仔榣)下行'!T166</f>
        <v>0</v>
      </c>
      <c r="W21" s="18" t="n">
        <f aca="false">'台1(大湖-磚仔榣)下行'!U166</f>
        <v>0</v>
      </c>
      <c r="X21" s="18" t="n">
        <f aca="false">'台1(大湖-磚仔榣)下行'!V166</f>
        <v>0</v>
      </c>
      <c r="Y21" s="18" t="n">
        <f aca="false">'台1(大湖-磚仔榣)下行'!W166</f>
        <v>0</v>
      </c>
      <c r="Z21" s="18" t="n">
        <f aca="false">'台1(大湖-磚仔榣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0" t="n">
        <f aca="false">'台1(大湖-磚仔榣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(大湖-磚仔榣)下行'!F167</f>
        <v>0</v>
      </c>
      <c r="K22" s="18" t="n">
        <f aca="false">'台1(大湖-磚仔榣)下行'!G167</f>
        <v>0</v>
      </c>
      <c r="L22" s="18" t="n">
        <f aca="false">'台1(大湖-磚仔榣)下行'!H167</f>
        <v>0</v>
      </c>
      <c r="M22" s="18" t="n">
        <f aca="false">'台1(大湖-磚仔榣)下行'!I167</f>
        <v>0</v>
      </c>
      <c r="N22" s="18" t="n">
        <f aca="false">'台1(大湖-磚仔榣)下行'!J167</f>
        <v>0</v>
      </c>
      <c r="O22" s="18" t="n">
        <f aca="false">'台1(大湖-磚仔榣)下行'!L167</f>
        <v>0</v>
      </c>
      <c r="P22" s="18" t="n">
        <f aca="false">'台1(大湖-磚仔榣)下行'!M167</f>
        <v>0</v>
      </c>
      <c r="Q22" s="18" t="n">
        <f aca="false">'台1(大湖-磚仔榣)下行'!N167</f>
        <v>0</v>
      </c>
      <c r="R22" s="18" t="n">
        <f aca="false">'台1(大湖-磚仔榣)下行'!O167</f>
        <v>0</v>
      </c>
      <c r="S22" s="18" t="n">
        <f aca="false">'台1(大湖-磚仔榣)下行'!P167</f>
        <v>0</v>
      </c>
      <c r="T22" s="18" t="n">
        <f aca="false">'台1(大湖-磚仔榣)下行'!Q167</f>
        <v>0</v>
      </c>
      <c r="U22" s="18" t="n">
        <f aca="false">'台1(大湖-磚仔榣)下行'!R167</f>
        <v>0</v>
      </c>
      <c r="V22" s="18" t="n">
        <f aca="false">'台1(大湖-磚仔榣)下行'!T167</f>
        <v>0</v>
      </c>
      <c r="W22" s="18" t="n">
        <f aca="false">'台1(大湖-磚仔榣)下行'!U167</f>
        <v>0</v>
      </c>
      <c r="X22" s="18" t="n">
        <f aca="false">'台1(大湖-磚仔榣)下行'!V167</f>
        <v>0</v>
      </c>
      <c r="Y22" s="18" t="n">
        <f aca="false">'台1(大湖-磚仔榣)下行'!W167</f>
        <v>0</v>
      </c>
      <c r="Z22" s="18" t="n">
        <f aca="false">'台1(大湖-磚仔榣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0" t="n">
        <f aca="false">'台1(大湖-磚仔榣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(大湖-磚仔榣)下行'!F168</f>
        <v>0</v>
      </c>
      <c r="K23" s="18" t="n">
        <f aca="false">'台1(大湖-磚仔榣)下行'!G168</f>
        <v>0</v>
      </c>
      <c r="L23" s="18" t="n">
        <f aca="false">'台1(大湖-磚仔榣)下行'!H168</f>
        <v>0</v>
      </c>
      <c r="M23" s="18" t="n">
        <f aca="false">'台1(大湖-磚仔榣)下行'!I168</f>
        <v>0</v>
      </c>
      <c r="N23" s="18" t="n">
        <f aca="false">'台1(大湖-磚仔榣)下行'!J168</f>
        <v>0</v>
      </c>
      <c r="O23" s="18" t="n">
        <f aca="false">'台1(大湖-磚仔榣)下行'!L168</f>
        <v>0</v>
      </c>
      <c r="P23" s="18" t="n">
        <f aca="false">'台1(大湖-磚仔榣)下行'!M168</f>
        <v>0</v>
      </c>
      <c r="Q23" s="18" t="n">
        <f aca="false">'台1(大湖-磚仔榣)下行'!N168</f>
        <v>0</v>
      </c>
      <c r="R23" s="18" t="n">
        <f aca="false">'台1(大湖-磚仔榣)下行'!O168</f>
        <v>0</v>
      </c>
      <c r="S23" s="18" t="n">
        <f aca="false">'台1(大湖-磚仔榣)下行'!P168</f>
        <v>0</v>
      </c>
      <c r="T23" s="18" t="n">
        <f aca="false">'台1(大湖-磚仔榣)下行'!Q168</f>
        <v>0</v>
      </c>
      <c r="U23" s="18" t="n">
        <f aca="false">'台1(大湖-磚仔榣)下行'!R168</f>
        <v>0</v>
      </c>
      <c r="V23" s="18" t="n">
        <f aca="false">'台1(大湖-磚仔榣)下行'!T168</f>
        <v>0</v>
      </c>
      <c r="W23" s="18" t="n">
        <f aca="false">'台1(大湖-磚仔榣)下行'!U168</f>
        <v>0</v>
      </c>
      <c r="X23" s="18" t="n">
        <f aca="false">'台1(大湖-磚仔榣)下行'!V168</f>
        <v>0</v>
      </c>
      <c r="Y23" s="18" t="n">
        <f aca="false">'台1(大湖-磚仔榣)下行'!W168</f>
        <v>0</v>
      </c>
      <c r="Z23" s="18" t="n">
        <f aca="false">'台1(大湖-磚仔榣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0" t="n">
        <f aca="false">'台1(大湖-磚仔榣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(大湖-磚仔榣)下行'!F169</f>
        <v>0</v>
      </c>
      <c r="K24" s="18" t="n">
        <f aca="false">'台1(大湖-磚仔榣)下行'!G169</f>
        <v>0</v>
      </c>
      <c r="L24" s="18" t="n">
        <f aca="false">'台1(大湖-磚仔榣)下行'!H169</f>
        <v>0</v>
      </c>
      <c r="M24" s="18" t="n">
        <f aca="false">'台1(大湖-磚仔榣)下行'!I169</f>
        <v>0</v>
      </c>
      <c r="N24" s="18" t="n">
        <f aca="false">'台1(大湖-磚仔榣)下行'!J169</f>
        <v>0</v>
      </c>
      <c r="O24" s="18" t="n">
        <f aca="false">'台1(大湖-磚仔榣)下行'!L169</f>
        <v>0</v>
      </c>
      <c r="P24" s="18" t="n">
        <f aca="false">'台1(大湖-磚仔榣)下行'!M169</f>
        <v>0</v>
      </c>
      <c r="Q24" s="18" t="n">
        <f aca="false">'台1(大湖-磚仔榣)下行'!N169</f>
        <v>0</v>
      </c>
      <c r="R24" s="18" t="n">
        <f aca="false">'台1(大湖-磚仔榣)下行'!O169</f>
        <v>0</v>
      </c>
      <c r="S24" s="18" t="n">
        <f aca="false">'台1(大湖-磚仔榣)下行'!P169</f>
        <v>0</v>
      </c>
      <c r="T24" s="18" t="n">
        <f aca="false">'台1(大湖-磚仔榣)下行'!Q169</f>
        <v>0</v>
      </c>
      <c r="U24" s="18" t="n">
        <f aca="false">'台1(大湖-磚仔榣)下行'!R169</f>
        <v>0</v>
      </c>
      <c r="V24" s="18" t="n">
        <f aca="false">'台1(大湖-磚仔榣)下行'!T169</f>
        <v>0</v>
      </c>
      <c r="W24" s="18" t="n">
        <f aca="false">'台1(大湖-磚仔榣)下行'!U169</f>
        <v>0</v>
      </c>
      <c r="X24" s="18" t="n">
        <f aca="false">'台1(大湖-磚仔榣)下行'!V169</f>
        <v>0</v>
      </c>
      <c r="Y24" s="18" t="n">
        <f aca="false">'台1(大湖-磚仔榣)下行'!W169</f>
        <v>0</v>
      </c>
      <c r="Z24" s="18" t="n">
        <f aca="false">'台1(大湖-磚仔榣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0" t="n">
        <f aca="false">'台1(大湖-磚仔榣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(大湖-磚仔榣)下行'!F170</f>
        <v>0</v>
      </c>
      <c r="K25" s="18" t="n">
        <f aca="false">'台1(大湖-磚仔榣)下行'!G170</f>
        <v>0</v>
      </c>
      <c r="L25" s="18" t="n">
        <f aca="false">'台1(大湖-磚仔榣)下行'!H170</f>
        <v>0</v>
      </c>
      <c r="M25" s="18" t="n">
        <f aca="false">'台1(大湖-磚仔榣)下行'!I170</f>
        <v>0</v>
      </c>
      <c r="N25" s="18" t="n">
        <f aca="false">'台1(大湖-磚仔榣)下行'!J170</f>
        <v>0</v>
      </c>
      <c r="O25" s="18" t="n">
        <f aca="false">'台1(大湖-磚仔榣)下行'!L170</f>
        <v>0</v>
      </c>
      <c r="P25" s="18" t="n">
        <f aca="false">'台1(大湖-磚仔榣)下行'!M170</f>
        <v>0</v>
      </c>
      <c r="Q25" s="18" t="n">
        <f aca="false">'台1(大湖-磚仔榣)下行'!N170</f>
        <v>0</v>
      </c>
      <c r="R25" s="18" t="n">
        <f aca="false">'台1(大湖-磚仔榣)下行'!O170</f>
        <v>0</v>
      </c>
      <c r="S25" s="18" t="n">
        <f aca="false">'台1(大湖-磚仔榣)下行'!P170</f>
        <v>0</v>
      </c>
      <c r="T25" s="18" t="n">
        <f aca="false">'台1(大湖-磚仔榣)下行'!Q170</f>
        <v>0</v>
      </c>
      <c r="U25" s="18" t="n">
        <f aca="false">'台1(大湖-磚仔榣)下行'!R170</f>
        <v>0</v>
      </c>
      <c r="V25" s="18" t="n">
        <f aca="false">'台1(大湖-磚仔榣)下行'!T170</f>
        <v>0</v>
      </c>
      <c r="W25" s="18" t="n">
        <f aca="false">'台1(大湖-磚仔榣)下行'!U170</f>
        <v>0</v>
      </c>
      <c r="X25" s="18" t="n">
        <f aca="false">'台1(大湖-磚仔榣)下行'!V170</f>
        <v>0</v>
      </c>
      <c r="Y25" s="18" t="n">
        <f aca="false">'台1(大湖-磚仔榣)下行'!W170</f>
        <v>0</v>
      </c>
      <c r="Z25" s="18" t="n">
        <f aca="false">'台1(大湖-磚仔榣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0" t="n">
        <f aca="false">'台1(大湖-磚仔榣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(大湖-磚仔榣)下行'!F171</f>
        <v>0</v>
      </c>
      <c r="K26" s="18" t="n">
        <f aca="false">'台1(大湖-磚仔榣)下行'!G171</f>
        <v>0</v>
      </c>
      <c r="L26" s="18" t="n">
        <f aca="false">'台1(大湖-磚仔榣)下行'!H171</f>
        <v>0</v>
      </c>
      <c r="M26" s="18" t="n">
        <f aca="false">'台1(大湖-磚仔榣)下行'!I171</f>
        <v>0</v>
      </c>
      <c r="N26" s="18" t="n">
        <f aca="false">'台1(大湖-磚仔榣)下行'!J171</f>
        <v>0</v>
      </c>
      <c r="O26" s="18" t="n">
        <f aca="false">'台1(大湖-磚仔榣)下行'!L171</f>
        <v>0</v>
      </c>
      <c r="P26" s="18" t="n">
        <f aca="false">'台1(大湖-磚仔榣)下行'!M171</f>
        <v>0</v>
      </c>
      <c r="Q26" s="18" t="n">
        <f aca="false">'台1(大湖-磚仔榣)下行'!N171</f>
        <v>0</v>
      </c>
      <c r="R26" s="18" t="n">
        <f aca="false">'台1(大湖-磚仔榣)下行'!O171</f>
        <v>0</v>
      </c>
      <c r="S26" s="18" t="n">
        <f aca="false">'台1(大湖-磚仔榣)下行'!P171</f>
        <v>0</v>
      </c>
      <c r="T26" s="18" t="n">
        <f aca="false">'台1(大湖-磚仔榣)下行'!Q171</f>
        <v>0</v>
      </c>
      <c r="U26" s="18" t="n">
        <f aca="false">'台1(大湖-磚仔榣)下行'!R171</f>
        <v>0</v>
      </c>
      <c r="V26" s="18" t="n">
        <f aca="false">'台1(大湖-磚仔榣)下行'!T171</f>
        <v>0</v>
      </c>
      <c r="W26" s="18" t="n">
        <f aca="false">'台1(大湖-磚仔榣)下行'!U171</f>
        <v>0</v>
      </c>
      <c r="X26" s="18" t="n">
        <f aca="false">'台1(大湖-磚仔榣)下行'!V171</f>
        <v>0</v>
      </c>
      <c r="Y26" s="18" t="n">
        <f aca="false">'台1(大湖-磚仔榣)下行'!W171</f>
        <v>0</v>
      </c>
      <c r="Z26" s="18" t="n">
        <f aca="false">'台1(大湖-磚仔榣)下行'!X171</f>
        <v>0</v>
      </c>
    </row>
    <row r="27" customFormat="false" ht="16.5" hidden="false" customHeight="true" outlineLevel="0" collapsed="false">
      <c r="B27" s="22" t="s">
        <v>59</v>
      </c>
      <c r="C27" s="22"/>
      <c r="D27" s="22"/>
      <c r="E27" s="22"/>
      <c r="F27" s="17" t="n">
        <f aca="false">SUM(F3:F26)</f>
        <v>40.3666666666667</v>
      </c>
      <c r="G27" s="30" t="n">
        <f aca="false">SUM(G3:G26)</f>
        <v>82.5111111111111</v>
      </c>
      <c r="H27" s="17" t="n">
        <f aca="false">F27*1000/G27*0.06</f>
        <v>29.3536224077565</v>
      </c>
      <c r="I27" s="17" t="n">
        <f aca="false">F27*1000/(G27*60-SUM(J27:V27))*3.6</f>
        <v>38.6386599308695</v>
      </c>
      <c r="J27" s="18" t="n">
        <f aca="false">SUM(J3:J26)</f>
        <v>88.3333333333333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1101.33333333333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22" t="s">
        <v>60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88.3333333333333</v>
      </c>
      <c r="K28" s="31"/>
      <c r="L28" s="31"/>
      <c r="M28" s="31"/>
      <c r="N28" s="31"/>
      <c r="O28" s="31"/>
      <c r="P28" s="31" t="n">
        <f aca="false">SUM(P27:V27)</f>
        <v>1101.33333333333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61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100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0</v>
      </c>
      <c r="N29" s="32" t="n">
        <f aca="false">IF($J28=0,0,N27/$J28*100)</f>
        <v>0</v>
      </c>
      <c r="O29" s="32" t="n">
        <f aca="false">IF($J28=0,0,O27/$J28*100)</f>
        <v>0</v>
      </c>
      <c r="P29" s="32" t="n">
        <f aca="false">IF($P28=0,0,P27/$P28*100)</f>
        <v>100</v>
      </c>
      <c r="Q29" s="32" t="n">
        <f aca="false">IF($P28=0,0,Q27/$P28*100)</f>
        <v>0</v>
      </c>
      <c r="R29" s="32" t="n">
        <f aca="false">IF($P28=0,0,R27/$P28*100)</f>
        <v>0</v>
      </c>
      <c r="S29" s="32" t="n">
        <f aca="false">IF($P28=0,0,S27/$P28*100)</f>
        <v>0</v>
      </c>
      <c r="T29" s="32" t="n">
        <f aca="false">IF($P28=0,0,T27/$P28*100)</f>
        <v>0</v>
      </c>
      <c r="U29" s="32" t="n">
        <f aca="false">IF($P28=0,0,U27/$P28*100)</f>
        <v>0</v>
      </c>
      <c r="V29" s="32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62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A33" s="33" t="n">
        <v>25</v>
      </c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f aca="false">A33-1</f>
        <v>24</v>
      </c>
      <c r="F34" s="35" t="n">
        <f aca="false">H88</f>
        <v>0</v>
      </c>
      <c r="G34" s="47" t="n">
        <f aca="false">'台1(大湖-磚仔榣)上行'!B148/60</f>
        <v>0</v>
      </c>
      <c r="H34" s="35" t="e">
        <f aca="false">F34*1000/G34*0.06</f>
        <v>#DIV/0!</v>
      </c>
      <c r="I34" s="35" t="e">
        <f aca="false">F34*1000/(G34*60-SUM(J34:V34))*3.6</f>
        <v>#DIV/0!</v>
      </c>
      <c r="J34" s="36" t="n">
        <f aca="false">'台1(大湖-磚仔榣)上行'!F148</f>
        <v>0</v>
      </c>
      <c r="K34" s="36" t="n">
        <f aca="false">'台1(大湖-磚仔榣)上行'!G148</f>
        <v>0</v>
      </c>
      <c r="L34" s="36" t="n">
        <f aca="false">'台1(大湖-磚仔榣)上行'!H148</f>
        <v>0</v>
      </c>
      <c r="M34" s="36" t="n">
        <f aca="false">'台1(大湖-磚仔榣)上行'!I148</f>
        <v>0</v>
      </c>
      <c r="N34" s="36" t="n">
        <f aca="false">'台1(大湖-磚仔榣)上行'!J148</f>
        <v>0</v>
      </c>
      <c r="O34" s="36" t="n">
        <f aca="false">'台1(大湖-磚仔榣)上行'!L148</f>
        <v>0</v>
      </c>
      <c r="P34" s="36" t="n">
        <f aca="false">'台1(大湖-磚仔榣)上行'!M148</f>
        <v>0</v>
      </c>
      <c r="Q34" s="36" t="n">
        <f aca="false">'台1(大湖-磚仔榣)上行'!N148</f>
        <v>0</v>
      </c>
      <c r="R34" s="36" t="n">
        <f aca="false">'台1(大湖-磚仔榣)上行'!O148</f>
        <v>0</v>
      </c>
      <c r="S34" s="36" t="n">
        <f aca="false">'台1(大湖-磚仔榣)上行'!P148</f>
        <v>0</v>
      </c>
      <c r="T34" s="36" t="n">
        <f aca="false">'台1(大湖-磚仔榣)上行'!Q148</f>
        <v>0</v>
      </c>
      <c r="U34" s="36" t="n">
        <f aca="false">'台1(大湖-磚仔榣)上行'!R148</f>
        <v>0</v>
      </c>
      <c r="V34" s="36" t="n">
        <f aca="false">'台1(大湖-磚仔榣)上行'!T148</f>
        <v>0</v>
      </c>
      <c r="W34" s="36" t="n">
        <f aca="false">'台1(大湖-磚仔榣)上行'!U148</f>
        <v>0</v>
      </c>
      <c r="X34" s="36" t="n">
        <f aca="false">'台1(大湖-磚仔榣)上行'!V148</f>
        <v>0</v>
      </c>
      <c r="Y34" s="36" t="n">
        <f aca="false">'台1(大湖-磚仔榣)上行'!W148</f>
        <v>0</v>
      </c>
      <c r="Z34" s="36" t="n">
        <f aca="false">'台1(大湖-磚仔榣)上行'!X148</f>
        <v>0</v>
      </c>
      <c r="AA34" s="39"/>
    </row>
    <row r="35" s="33" customFormat="true" ht="16.5" hidden="true" customHeight="true" outlineLevel="0" collapsed="false">
      <c r="A35" s="33" t="n">
        <f aca="false">A34-1</f>
        <v>23</v>
      </c>
      <c r="F35" s="35" t="n">
        <f aca="false">H87</f>
        <v>0</v>
      </c>
      <c r="G35" s="47" t="n">
        <f aca="false">'台1(大湖-磚仔榣)上行'!B149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1(大湖-磚仔榣)上行'!F149</f>
        <v>0</v>
      </c>
      <c r="K35" s="36" t="n">
        <f aca="false">'台1(大湖-磚仔榣)上行'!G149</f>
        <v>0</v>
      </c>
      <c r="L35" s="36" t="n">
        <f aca="false">'台1(大湖-磚仔榣)上行'!H149</f>
        <v>0</v>
      </c>
      <c r="M35" s="36" t="n">
        <f aca="false">'台1(大湖-磚仔榣)上行'!I149</f>
        <v>0</v>
      </c>
      <c r="N35" s="36" t="n">
        <f aca="false">'台1(大湖-磚仔榣)上行'!J149</f>
        <v>0</v>
      </c>
      <c r="O35" s="36" t="n">
        <f aca="false">'台1(大湖-磚仔榣)上行'!L149</f>
        <v>0</v>
      </c>
      <c r="P35" s="36" t="n">
        <f aca="false">'台1(大湖-磚仔榣)上行'!M149</f>
        <v>0</v>
      </c>
      <c r="Q35" s="36" t="n">
        <f aca="false">'台1(大湖-磚仔榣)上行'!N149</f>
        <v>0</v>
      </c>
      <c r="R35" s="36" t="n">
        <f aca="false">'台1(大湖-磚仔榣)上行'!O149</f>
        <v>0</v>
      </c>
      <c r="S35" s="36" t="n">
        <f aca="false">'台1(大湖-磚仔榣)上行'!P149</f>
        <v>0</v>
      </c>
      <c r="T35" s="36" t="n">
        <f aca="false">'台1(大湖-磚仔榣)上行'!Q149</f>
        <v>0</v>
      </c>
      <c r="U35" s="36" t="n">
        <f aca="false">'台1(大湖-磚仔榣)上行'!R149</f>
        <v>0</v>
      </c>
      <c r="V35" s="36" t="n">
        <f aca="false">'台1(大湖-磚仔榣)上行'!T149</f>
        <v>0</v>
      </c>
      <c r="W35" s="36" t="n">
        <f aca="false">'台1(大湖-磚仔榣)上行'!U149</f>
        <v>0</v>
      </c>
      <c r="X35" s="36" t="n">
        <f aca="false">'台1(大湖-磚仔榣)上行'!V149</f>
        <v>0</v>
      </c>
      <c r="Y35" s="36" t="n">
        <f aca="false">'台1(大湖-磚仔榣)上行'!W149</f>
        <v>0</v>
      </c>
      <c r="Z35" s="36" t="n">
        <f aca="false">'台1(大湖-磚仔榣)上行'!X149</f>
        <v>0</v>
      </c>
      <c r="AA35" s="39"/>
    </row>
    <row r="36" s="33" customFormat="true" ht="16.5" hidden="true" customHeight="true" outlineLevel="0" collapsed="false">
      <c r="A36" s="33" t="n">
        <f aca="false">A35-1</f>
        <v>22</v>
      </c>
      <c r="F36" s="35" t="n">
        <f aca="false">H86</f>
        <v>0</v>
      </c>
      <c r="G36" s="47" t="n">
        <f aca="false">'台1(大湖-磚仔榣)上行'!B150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1(大湖-磚仔榣)上行'!F150</f>
        <v>0</v>
      </c>
      <c r="K36" s="36" t="n">
        <f aca="false">'台1(大湖-磚仔榣)上行'!G150</f>
        <v>0</v>
      </c>
      <c r="L36" s="36" t="n">
        <f aca="false">'台1(大湖-磚仔榣)上行'!H150</f>
        <v>0</v>
      </c>
      <c r="M36" s="36" t="n">
        <f aca="false">'台1(大湖-磚仔榣)上行'!I150</f>
        <v>0</v>
      </c>
      <c r="N36" s="36" t="n">
        <f aca="false">'台1(大湖-磚仔榣)上行'!J150</f>
        <v>0</v>
      </c>
      <c r="O36" s="36" t="n">
        <f aca="false">'台1(大湖-磚仔榣)上行'!L150</f>
        <v>0</v>
      </c>
      <c r="P36" s="36" t="n">
        <f aca="false">'台1(大湖-磚仔榣)上行'!M150</f>
        <v>0</v>
      </c>
      <c r="Q36" s="36" t="n">
        <f aca="false">'台1(大湖-磚仔榣)上行'!N150</f>
        <v>0</v>
      </c>
      <c r="R36" s="36" t="n">
        <f aca="false">'台1(大湖-磚仔榣)上行'!O150</f>
        <v>0</v>
      </c>
      <c r="S36" s="36" t="n">
        <f aca="false">'台1(大湖-磚仔榣)上行'!P150</f>
        <v>0</v>
      </c>
      <c r="T36" s="36" t="n">
        <f aca="false">'台1(大湖-磚仔榣)上行'!Q150</f>
        <v>0</v>
      </c>
      <c r="U36" s="36" t="n">
        <f aca="false">'台1(大湖-磚仔榣)上行'!R150</f>
        <v>0</v>
      </c>
      <c r="V36" s="36" t="n">
        <f aca="false">'台1(大湖-磚仔榣)上行'!T150</f>
        <v>0</v>
      </c>
      <c r="W36" s="36" t="n">
        <f aca="false">'台1(大湖-磚仔榣)上行'!U150</f>
        <v>0</v>
      </c>
      <c r="X36" s="36" t="n">
        <f aca="false">'台1(大湖-磚仔榣)上行'!V150</f>
        <v>0</v>
      </c>
      <c r="Y36" s="36" t="n">
        <f aca="false">'台1(大湖-磚仔榣)上行'!W150</f>
        <v>0</v>
      </c>
      <c r="Z36" s="36" t="n">
        <f aca="false">'台1(大湖-磚仔榣)上行'!X150</f>
        <v>0</v>
      </c>
      <c r="AA36" s="39"/>
    </row>
    <row r="37" s="33" customFormat="true" ht="16.5" hidden="true" customHeight="true" outlineLevel="0" collapsed="false">
      <c r="A37" s="33" t="n">
        <f aca="false">A36-1</f>
        <v>21</v>
      </c>
      <c r="F37" s="35" t="n">
        <f aca="false">H85</f>
        <v>0</v>
      </c>
      <c r="G37" s="47" t="n">
        <f aca="false">'台1(大湖-磚仔榣)上行'!B151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1(大湖-磚仔榣)上行'!F151</f>
        <v>0</v>
      </c>
      <c r="K37" s="36" t="n">
        <f aca="false">'台1(大湖-磚仔榣)上行'!G151</f>
        <v>0</v>
      </c>
      <c r="L37" s="36" t="n">
        <f aca="false">'台1(大湖-磚仔榣)上行'!H151</f>
        <v>0</v>
      </c>
      <c r="M37" s="36" t="n">
        <f aca="false">'台1(大湖-磚仔榣)上行'!I151</f>
        <v>0</v>
      </c>
      <c r="N37" s="36" t="n">
        <f aca="false">'台1(大湖-磚仔榣)上行'!J151</f>
        <v>0</v>
      </c>
      <c r="O37" s="36" t="n">
        <f aca="false">'台1(大湖-磚仔榣)上行'!L151</f>
        <v>0</v>
      </c>
      <c r="P37" s="36" t="n">
        <f aca="false">'台1(大湖-磚仔榣)上行'!M151</f>
        <v>0</v>
      </c>
      <c r="Q37" s="36" t="n">
        <f aca="false">'台1(大湖-磚仔榣)上行'!N151</f>
        <v>0</v>
      </c>
      <c r="R37" s="36" t="n">
        <f aca="false">'台1(大湖-磚仔榣)上行'!O151</f>
        <v>0</v>
      </c>
      <c r="S37" s="36" t="n">
        <f aca="false">'台1(大湖-磚仔榣)上行'!P151</f>
        <v>0</v>
      </c>
      <c r="T37" s="36" t="n">
        <f aca="false">'台1(大湖-磚仔榣)上行'!Q151</f>
        <v>0</v>
      </c>
      <c r="U37" s="36" t="n">
        <f aca="false">'台1(大湖-磚仔榣)上行'!R151</f>
        <v>0</v>
      </c>
      <c r="V37" s="36" t="n">
        <f aca="false">'台1(大湖-磚仔榣)上行'!T151</f>
        <v>0</v>
      </c>
      <c r="W37" s="36" t="n">
        <f aca="false">'台1(大湖-磚仔榣)上行'!U151</f>
        <v>0</v>
      </c>
      <c r="X37" s="36" t="n">
        <f aca="false">'台1(大湖-磚仔榣)上行'!V151</f>
        <v>0</v>
      </c>
      <c r="Y37" s="36" t="n">
        <f aca="false">'台1(大湖-磚仔榣)上行'!W151</f>
        <v>0</v>
      </c>
      <c r="Z37" s="36" t="n">
        <f aca="false">'台1(大湖-磚仔榣)上行'!X151</f>
        <v>0</v>
      </c>
      <c r="AA37" s="39"/>
    </row>
    <row r="38" s="33" customFormat="true" ht="16.5" hidden="true" customHeight="true" outlineLevel="0" collapsed="false">
      <c r="A38" s="33" t="n">
        <f aca="false">A37-1</f>
        <v>20</v>
      </c>
      <c r="F38" s="35" t="n">
        <f aca="false">H84</f>
        <v>0</v>
      </c>
      <c r="G38" s="47" t="n">
        <f aca="false">'台1(大湖-磚仔榣)上行'!B152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1(大湖-磚仔榣)上行'!F152</f>
        <v>0</v>
      </c>
      <c r="K38" s="36" t="n">
        <f aca="false">'台1(大湖-磚仔榣)上行'!G152</f>
        <v>0</v>
      </c>
      <c r="L38" s="36" t="n">
        <f aca="false">'台1(大湖-磚仔榣)上行'!H152</f>
        <v>0</v>
      </c>
      <c r="M38" s="36" t="n">
        <f aca="false">'台1(大湖-磚仔榣)上行'!I152</f>
        <v>0</v>
      </c>
      <c r="N38" s="36" t="n">
        <f aca="false">'台1(大湖-磚仔榣)上行'!J152</f>
        <v>0</v>
      </c>
      <c r="O38" s="36" t="n">
        <f aca="false">'台1(大湖-磚仔榣)上行'!L152</f>
        <v>0</v>
      </c>
      <c r="P38" s="36" t="n">
        <f aca="false">'台1(大湖-磚仔榣)上行'!M152</f>
        <v>0</v>
      </c>
      <c r="Q38" s="36" t="n">
        <f aca="false">'台1(大湖-磚仔榣)上行'!N152</f>
        <v>0</v>
      </c>
      <c r="R38" s="36" t="n">
        <f aca="false">'台1(大湖-磚仔榣)上行'!O152</f>
        <v>0</v>
      </c>
      <c r="S38" s="36" t="n">
        <f aca="false">'台1(大湖-磚仔榣)上行'!P152</f>
        <v>0</v>
      </c>
      <c r="T38" s="36" t="n">
        <f aca="false">'台1(大湖-磚仔榣)上行'!Q152</f>
        <v>0</v>
      </c>
      <c r="U38" s="36" t="n">
        <f aca="false">'台1(大湖-磚仔榣)上行'!R152</f>
        <v>0</v>
      </c>
      <c r="V38" s="36" t="n">
        <f aca="false">'台1(大湖-磚仔榣)上行'!T152</f>
        <v>0</v>
      </c>
      <c r="W38" s="36" t="n">
        <f aca="false">'台1(大湖-磚仔榣)上行'!U152</f>
        <v>0</v>
      </c>
      <c r="X38" s="36" t="n">
        <f aca="false">'台1(大湖-磚仔榣)上行'!V152</f>
        <v>0</v>
      </c>
      <c r="Y38" s="36" t="n">
        <f aca="false">'台1(大湖-磚仔榣)上行'!W152</f>
        <v>0</v>
      </c>
      <c r="Z38" s="36" t="n">
        <f aca="false">'台1(大湖-磚仔榣)上行'!X152</f>
        <v>0</v>
      </c>
      <c r="AA38" s="39"/>
    </row>
    <row r="39" s="33" customFormat="true" ht="16.5" hidden="true" customHeight="true" outlineLevel="0" collapsed="false">
      <c r="A39" s="33" t="n">
        <f aca="false">A38-1</f>
        <v>19</v>
      </c>
      <c r="F39" s="35" t="n">
        <f aca="false">H83</f>
        <v>0</v>
      </c>
      <c r="G39" s="47" t="n">
        <f aca="false">'台1(大湖-磚仔榣)上行'!B153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1(大湖-磚仔榣)上行'!F153</f>
        <v>0</v>
      </c>
      <c r="K39" s="36" t="n">
        <f aca="false">'台1(大湖-磚仔榣)上行'!G153</f>
        <v>0</v>
      </c>
      <c r="L39" s="36" t="n">
        <f aca="false">'台1(大湖-磚仔榣)上行'!H153</f>
        <v>0</v>
      </c>
      <c r="M39" s="36" t="n">
        <f aca="false">'台1(大湖-磚仔榣)上行'!I153</f>
        <v>0</v>
      </c>
      <c r="N39" s="36" t="n">
        <f aca="false">'台1(大湖-磚仔榣)上行'!J153</f>
        <v>0</v>
      </c>
      <c r="O39" s="36" t="n">
        <f aca="false">'台1(大湖-磚仔榣)上行'!L153</f>
        <v>0</v>
      </c>
      <c r="P39" s="36" t="n">
        <f aca="false">'台1(大湖-磚仔榣)上行'!M153</f>
        <v>0</v>
      </c>
      <c r="Q39" s="36" t="n">
        <f aca="false">'台1(大湖-磚仔榣)上行'!N153</f>
        <v>0</v>
      </c>
      <c r="R39" s="36" t="n">
        <f aca="false">'台1(大湖-磚仔榣)上行'!O153</f>
        <v>0</v>
      </c>
      <c r="S39" s="36" t="n">
        <f aca="false">'台1(大湖-磚仔榣)上行'!P153</f>
        <v>0</v>
      </c>
      <c r="T39" s="36" t="n">
        <f aca="false">'台1(大湖-磚仔榣)上行'!Q153</f>
        <v>0</v>
      </c>
      <c r="U39" s="36" t="n">
        <f aca="false">'台1(大湖-磚仔榣)上行'!R153</f>
        <v>0</v>
      </c>
      <c r="V39" s="36" t="n">
        <f aca="false">'台1(大湖-磚仔榣)上行'!T153</f>
        <v>0</v>
      </c>
      <c r="W39" s="36" t="n">
        <f aca="false">'台1(大湖-磚仔榣)上行'!U153</f>
        <v>0</v>
      </c>
      <c r="X39" s="36" t="n">
        <f aca="false">'台1(大湖-磚仔榣)上行'!V153</f>
        <v>0</v>
      </c>
      <c r="Y39" s="36" t="n">
        <f aca="false">'台1(大湖-磚仔榣)上行'!W153</f>
        <v>0</v>
      </c>
      <c r="Z39" s="36" t="n">
        <f aca="false">'台1(大湖-磚仔榣)上行'!X153</f>
        <v>0</v>
      </c>
      <c r="AA39" s="39"/>
    </row>
    <row r="40" s="33" customFormat="true" ht="16.5" hidden="true" customHeight="true" outlineLevel="0" collapsed="false">
      <c r="A40" s="33" t="n">
        <f aca="false">A39-1</f>
        <v>18</v>
      </c>
      <c r="F40" s="35" t="n">
        <f aca="false">H82</f>
        <v>0</v>
      </c>
      <c r="G40" s="47" t="n">
        <f aca="false">'台1(大湖-磚仔榣)上行'!B154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1(大湖-磚仔榣)上行'!F154</f>
        <v>0</v>
      </c>
      <c r="K40" s="36" t="n">
        <f aca="false">'台1(大湖-磚仔榣)上行'!G154</f>
        <v>0</v>
      </c>
      <c r="L40" s="36" t="n">
        <f aca="false">'台1(大湖-磚仔榣)上行'!H154</f>
        <v>0</v>
      </c>
      <c r="M40" s="36" t="n">
        <f aca="false">'台1(大湖-磚仔榣)上行'!I154</f>
        <v>0</v>
      </c>
      <c r="N40" s="36" t="n">
        <f aca="false">'台1(大湖-磚仔榣)上行'!J154</f>
        <v>0</v>
      </c>
      <c r="O40" s="36" t="n">
        <f aca="false">'台1(大湖-磚仔榣)上行'!L154</f>
        <v>0</v>
      </c>
      <c r="P40" s="36" t="n">
        <f aca="false">'台1(大湖-磚仔榣)上行'!M154</f>
        <v>0</v>
      </c>
      <c r="Q40" s="36" t="n">
        <f aca="false">'台1(大湖-磚仔榣)上行'!N154</f>
        <v>0</v>
      </c>
      <c r="R40" s="36" t="n">
        <f aca="false">'台1(大湖-磚仔榣)上行'!O154</f>
        <v>0</v>
      </c>
      <c r="S40" s="36" t="n">
        <f aca="false">'台1(大湖-磚仔榣)上行'!P154</f>
        <v>0</v>
      </c>
      <c r="T40" s="36" t="n">
        <f aca="false">'台1(大湖-磚仔榣)上行'!Q154</f>
        <v>0</v>
      </c>
      <c r="U40" s="36" t="n">
        <f aca="false">'台1(大湖-磚仔榣)上行'!R154</f>
        <v>0</v>
      </c>
      <c r="V40" s="36" t="n">
        <f aca="false">'台1(大湖-磚仔榣)上行'!T154</f>
        <v>0</v>
      </c>
      <c r="W40" s="36" t="n">
        <f aca="false">'台1(大湖-磚仔榣)上行'!U154</f>
        <v>0</v>
      </c>
      <c r="X40" s="36" t="n">
        <f aca="false">'台1(大湖-磚仔榣)上行'!V154</f>
        <v>0</v>
      </c>
      <c r="Y40" s="36" t="n">
        <f aca="false">'台1(大湖-磚仔榣)上行'!W154</f>
        <v>0</v>
      </c>
      <c r="Z40" s="36" t="n">
        <f aca="false">'台1(大湖-磚仔榣)上行'!X154</f>
        <v>0</v>
      </c>
      <c r="AA40" s="39"/>
    </row>
    <row r="41" s="33" customFormat="true" ht="16.5" hidden="true" customHeight="true" outlineLevel="0" collapsed="false">
      <c r="A41" s="33" t="n">
        <f aca="false">A40-1</f>
        <v>17</v>
      </c>
      <c r="F41" s="35" t="n">
        <f aca="false">H81</f>
        <v>0</v>
      </c>
      <c r="G41" s="47" t="n">
        <f aca="false">'台1(大湖-磚仔榣)上行'!B155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1(大湖-磚仔榣)上行'!F155</f>
        <v>0</v>
      </c>
      <c r="K41" s="36" t="n">
        <f aca="false">'台1(大湖-磚仔榣)上行'!G155</f>
        <v>0</v>
      </c>
      <c r="L41" s="36" t="n">
        <f aca="false">'台1(大湖-磚仔榣)上行'!H155</f>
        <v>0</v>
      </c>
      <c r="M41" s="36" t="n">
        <f aca="false">'台1(大湖-磚仔榣)上行'!I155</f>
        <v>0</v>
      </c>
      <c r="N41" s="36" t="n">
        <f aca="false">'台1(大湖-磚仔榣)上行'!J155</f>
        <v>0</v>
      </c>
      <c r="O41" s="36" t="n">
        <f aca="false">'台1(大湖-磚仔榣)上行'!L155</f>
        <v>0</v>
      </c>
      <c r="P41" s="36" t="n">
        <f aca="false">'台1(大湖-磚仔榣)上行'!M155</f>
        <v>0</v>
      </c>
      <c r="Q41" s="36" t="n">
        <f aca="false">'台1(大湖-磚仔榣)上行'!N155</f>
        <v>0</v>
      </c>
      <c r="R41" s="36" t="n">
        <f aca="false">'台1(大湖-磚仔榣)上行'!O155</f>
        <v>0</v>
      </c>
      <c r="S41" s="36" t="n">
        <f aca="false">'台1(大湖-磚仔榣)上行'!P155</f>
        <v>0</v>
      </c>
      <c r="T41" s="36" t="n">
        <f aca="false">'台1(大湖-磚仔榣)上行'!Q155</f>
        <v>0</v>
      </c>
      <c r="U41" s="36" t="n">
        <f aca="false">'台1(大湖-磚仔榣)上行'!R155</f>
        <v>0</v>
      </c>
      <c r="V41" s="36" t="n">
        <f aca="false">'台1(大湖-磚仔榣)上行'!T155</f>
        <v>0</v>
      </c>
      <c r="W41" s="36" t="n">
        <f aca="false">'台1(大湖-磚仔榣)上行'!U155</f>
        <v>0</v>
      </c>
      <c r="X41" s="36" t="n">
        <f aca="false">'台1(大湖-磚仔榣)上行'!V155</f>
        <v>0</v>
      </c>
      <c r="Y41" s="36" t="n">
        <f aca="false">'台1(大湖-磚仔榣)上行'!W155</f>
        <v>0</v>
      </c>
      <c r="Z41" s="36" t="n">
        <f aca="false">'台1(大湖-磚仔榣)上行'!X155</f>
        <v>0</v>
      </c>
      <c r="AA41" s="39"/>
    </row>
    <row r="42" s="33" customFormat="true" ht="16.5" hidden="true" customHeight="true" outlineLevel="0" collapsed="false">
      <c r="A42" s="33" t="n">
        <f aca="false">A41-1</f>
        <v>16</v>
      </c>
      <c r="F42" s="35" t="n">
        <f aca="false">H80</f>
        <v>0</v>
      </c>
      <c r="G42" s="47" t="n">
        <f aca="false">'台1(大湖-磚仔榣)上行'!B156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1(大湖-磚仔榣)上行'!F156</f>
        <v>0</v>
      </c>
      <c r="K42" s="36" t="n">
        <f aca="false">'台1(大湖-磚仔榣)上行'!G156</f>
        <v>0</v>
      </c>
      <c r="L42" s="36" t="n">
        <f aca="false">'台1(大湖-磚仔榣)上行'!H156</f>
        <v>0</v>
      </c>
      <c r="M42" s="36" t="n">
        <f aca="false">'台1(大湖-磚仔榣)上行'!I156</f>
        <v>0</v>
      </c>
      <c r="N42" s="36" t="n">
        <f aca="false">'台1(大湖-磚仔榣)上行'!J156</f>
        <v>0</v>
      </c>
      <c r="O42" s="36" t="n">
        <f aca="false">'台1(大湖-磚仔榣)上行'!L156</f>
        <v>0</v>
      </c>
      <c r="P42" s="36" t="n">
        <f aca="false">'台1(大湖-磚仔榣)上行'!M156</f>
        <v>0</v>
      </c>
      <c r="Q42" s="36" t="n">
        <f aca="false">'台1(大湖-磚仔榣)上行'!N156</f>
        <v>0</v>
      </c>
      <c r="R42" s="36" t="n">
        <f aca="false">'台1(大湖-磚仔榣)上行'!O156</f>
        <v>0</v>
      </c>
      <c r="S42" s="36" t="n">
        <f aca="false">'台1(大湖-磚仔榣)上行'!P156</f>
        <v>0</v>
      </c>
      <c r="T42" s="36" t="n">
        <f aca="false">'台1(大湖-磚仔榣)上行'!Q156</f>
        <v>0</v>
      </c>
      <c r="U42" s="36" t="n">
        <f aca="false">'台1(大湖-磚仔榣)上行'!R156</f>
        <v>0</v>
      </c>
      <c r="V42" s="36" t="n">
        <f aca="false">'台1(大湖-磚仔榣)上行'!T156</f>
        <v>0</v>
      </c>
      <c r="W42" s="36" t="n">
        <f aca="false">'台1(大湖-磚仔榣)上行'!U156</f>
        <v>0</v>
      </c>
      <c r="X42" s="36" t="n">
        <f aca="false">'台1(大湖-磚仔榣)上行'!V156</f>
        <v>0</v>
      </c>
      <c r="Y42" s="36" t="n">
        <f aca="false">'台1(大湖-磚仔榣)上行'!W156</f>
        <v>0</v>
      </c>
      <c r="Z42" s="36" t="n">
        <f aca="false">'台1(大湖-磚仔榣)上行'!X156</f>
        <v>0</v>
      </c>
      <c r="AA42" s="39"/>
    </row>
    <row r="43" s="33" customFormat="true" ht="16.5" hidden="true" customHeight="true" outlineLevel="0" collapsed="false">
      <c r="A43" s="33" t="n">
        <f aca="false">A42-1</f>
        <v>15</v>
      </c>
      <c r="F43" s="35" t="n">
        <f aca="false">H79</f>
        <v>0</v>
      </c>
      <c r="G43" s="47" t="n">
        <f aca="false">'台1(大湖-磚仔榣)上行'!B157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1(大湖-磚仔榣)上行'!F157</f>
        <v>0</v>
      </c>
      <c r="K43" s="36" t="n">
        <f aca="false">'台1(大湖-磚仔榣)上行'!G157</f>
        <v>0</v>
      </c>
      <c r="L43" s="36" t="n">
        <f aca="false">'台1(大湖-磚仔榣)上行'!H157</f>
        <v>0</v>
      </c>
      <c r="M43" s="36" t="n">
        <f aca="false">'台1(大湖-磚仔榣)上行'!I157</f>
        <v>0</v>
      </c>
      <c r="N43" s="36" t="n">
        <f aca="false">'台1(大湖-磚仔榣)上行'!J157</f>
        <v>0</v>
      </c>
      <c r="O43" s="36" t="n">
        <f aca="false">'台1(大湖-磚仔榣)上行'!L157</f>
        <v>0</v>
      </c>
      <c r="P43" s="36" t="n">
        <f aca="false">'台1(大湖-磚仔榣)上行'!M157</f>
        <v>0</v>
      </c>
      <c r="Q43" s="36" t="n">
        <f aca="false">'台1(大湖-磚仔榣)上行'!N157</f>
        <v>0</v>
      </c>
      <c r="R43" s="36" t="n">
        <f aca="false">'台1(大湖-磚仔榣)上行'!O157</f>
        <v>0</v>
      </c>
      <c r="S43" s="36" t="n">
        <f aca="false">'台1(大湖-磚仔榣)上行'!P157</f>
        <v>0</v>
      </c>
      <c r="T43" s="36" t="n">
        <f aca="false">'台1(大湖-磚仔榣)上行'!Q157</f>
        <v>0</v>
      </c>
      <c r="U43" s="36" t="n">
        <f aca="false">'台1(大湖-磚仔榣)上行'!R157</f>
        <v>0</v>
      </c>
      <c r="V43" s="36" t="n">
        <f aca="false">'台1(大湖-磚仔榣)上行'!T157</f>
        <v>0</v>
      </c>
      <c r="W43" s="36" t="n">
        <f aca="false">'台1(大湖-磚仔榣)上行'!U157</f>
        <v>0</v>
      </c>
      <c r="X43" s="36" t="n">
        <f aca="false">'台1(大湖-磚仔榣)上行'!V157</f>
        <v>0</v>
      </c>
      <c r="Y43" s="36" t="n">
        <f aca="false">'台1(大湖-磚仔榣)上行'!W157</f>
        <v>0</v>
      </c>
      <c r="Z43" s="36" t="n">
        <f aca="false">'台1(大湖-磚仔榣)上行'!X157</f>
        <v>0</v>
      </c>
      <c r="AA43" s="39"/>
    </row>
    <row r="44" s="33" customFormat="true" ht="16.5" hidden="true" customHeight="true" outlineLevel="0" collapsed="false">
      <c r="A44" s="33" t="n">
        <f aca="false">A43-1</f>
        <v>14</v>
      </c>
      <c r="F44" s="35" t="n">
        <f aca="false">H78</f>
        <v>0</v>
      </c>
      <c r="G44" s="47" t="n">
        <f aca="false">'台1(大湖-磚仔榣)上行'!B158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1(大湖-磚仔榣)上行'!F158</f>
        <v>0</v>
      </c>
      <c r="K44" s="36" t="n">
        <f aca="false">'台1(大湖-磚仔榣)上行'!G158</f>
        <v>0</v>
      </c>
      <c r="L44" s="36" t="n">
        <f aca="false">'台1(大湖-磚仔榣)上行'!H158</f>
        <v>0</v>
      </c>
      <c r="M44" s="36" t="n">
        <f aca="false">'台1(大湖-磚仔榣)上行'!I158</f>
        <v>0</v>
      </c>
      <c r="N44" s="36" t="n">
        <f aca="false">'台1(大湖-磚仔榣)上行'!J158</f>
        <v>0</v>
      </c>
      <c r="O44" s="36" t="n">
        <f aca="false">'台1(大湖-磚仔榣)上行'!L158</f>
        <v>0</v>
      </c>
      <c r="P44" s="36" t="n">
        <f aca="false">'台1(大湖-磚仔榣)上行'!M158</f>
        <v>0</v>
      </c>
      <c r="Q44" s="36" t="n">
        <f aca="false">'台1(大湖-磚仔榣)上行'!N158</f>
        <v>0</v>
      </c>
      <c r="R44" s="36" t="n">
        <f aca="false">'台1(大湖-磚仔榣)上行'!O158</f>
        <v>0</v>
      </c>
      <c r="S44" s="36" t="n">
        <f aca="false">'台1(大湖-磚仔榣)上行'!P158</f>
        <v>0</v>
      </c>
      <c r="T44" s="36" t="n">
        <f aca="false">'台1(大湖-磚仔榣)上行'!Q158</f>
        <v>0</v>
      </c>
      <c r="U44" s="36" t="n">
        <f aca="false">'台1(大湖-磚仔榣)上行'!R158</f>
        <v>0</v>
      </c>
      <c r="V44" s="36" t="n">
        <f aca="false">'台1(大湖-磚仔榣)上行'!T158</f>
        <v>0</v>
      </c>
      <c r="W44" s="36" t="n">
        <f aca="false">'台1(大湖-磚仔榣)上行'!U158</f>
        <v>0</v>
      </c>
      <c r="X44" s="36" t="n">
        <f aca="false">'台1(大湖-磚仔榣)上行'!V158</f>
        <v>0</v>
      </c>
      <c r="Y44" s="36" t="n">
        <f aca="false">'台1(大湖-磚仔榣)上行'!W158</f>
        <v>0</v>
      </c>
      <c r="Z44" s="36" t="n">
        <f aca="false">'台1(大湖-磚仔榣)上行'!X158</f>
        <v>0</v>
      </c>
      <c r="AA44" s="39"/>
    </row>
    <row r="45" s="33" customFormat="true" ht="16.5" hidden="true" customHeight="true" outlineLevel="0" collapsed="false">
      <c r="A45" s="33" t="n">
        <f aca="false">A44-1</f>
        <v>13</v>
      </c>
      <c r="F45" s="35" t="n">
        <f aca="false">H77</f>
        <v>0</v>
      </c>
      <c r="G45" s="47" t="n">
        <f aca="false">'台1(大湖-磚仔榣)上行'!B159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1(大湖-磚仔榣)上行'!F159</f>
        <v>0</v>
      </c>
      <c r="K45" s="36" t="n">
        <f aca="false">'台1(大湖-磚仔榣)上行'!G159</f>
        <v>0</v>
      </c>
      <c r="L45" s="36" t="n">
        <f aca="false">'台1(大湖-磚仔榣)上行'!H159</f>
        <v>0</v>
      </c>
      <c r="M45" s="36" t="n">
        <f aca="false">'台1(大湖-磚仔榣)上行'!I159</f>
        <v>0</v>
      </c>
      <c r="N45" s="36" t="n">
        <f aca="false">'台1(大湖-磚仔榣)上行'!J159</f>
        <v>0</v>
      </c>
      <c r="O45" s="36" t="n">
        <f aca="false">'台1(大湖-磚仔榣)上行'!L159</f>
        <v>0</v>
      </c>
      <c r="P45" s="36" t="n">
        <f aca="false">'台1(大湖-磚仔榣)上行'!M159</f>
        <v>0</v>
      </c>
      <c r="Q45" s="36" t="n">
        <f aca="false">'台1(大湖-磚仔榣)上行'!N159</f>
        <v>0</v>
      </c>
      <c r="R45" s="36" t="n">
        <f aca="false">'台1(大湖-磚仔榣)上行'!O159</f>
        <v>0</v>
      </c>
      <c r="S45" s="36" t="n">
        <f aca="false">'台1(大湖-磚仔榣)上行'!P159</f>
        <v>0</v>
      </c>
      <c r="T45" s="36" t="n">
        <f aca="false">'台1(大湖-磚仔榣)上行'!Q159</f>
        <v>0</v>
      </c>
      <c r="U45" s="36" t="n">
        <f aca="false">'台1(大湖-磚仔榣)上行'!R159</f>
        <v>0</v>
      </c>
      <c r="V45" s="36" t="n">
        <f aca="false">'台1(大湖-磚仔榣)上行'!T159</f>
        <v>0</v>
      </c>
      <c r="W45" s="36" t="n">
        <f aca="false">'台1(大湖-磚仔榣)上行'!U159</f>
        <v>0</v>
      </c>
      <c r="X45" s="36" t="n">
        <f aca="false">'台1(大湖-磚仔榣)上行'!V159</f>
        <v>0</v>
      </c>
      <c r="Y45" s="36" t="n">
        <f aca="false">'台1(大湖-磚仔榣)上行'!W159</f>
        <v>0</v>
      </c>
      <c r="Z45" s="36" t="n">
        <f aca="false">'台1(大湖-磚仔榣)上行'!X159</f>
        <v>0</v>
      </c>
      <c r="AA45" s="39"/>
    </row>
    <row r="46" s="33" customFormat="true" ht="16.5" hidden="true" customHeight="true" outlineLevel="0" collapsed="false">
      <c r="A46" s="33" t="n">
        <f aca="false">A45-1</f>
        <v>12</v>
      </c>
      <c r="F46" s="35" t="n">
        <f aca="false">H76</f>
        <v>0</v>
      </c>
      <c r="G46" s="47" t="n">
        <f aca="false">'台1(大湖-磚仔榣)上行'!B160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1(大湖-磚仔榣)上行'!F160</f>
        <v>0</v>
      </c>
      <c r="K46" s="36" t="n">
        <f aca="false">'台1(大湖-磚仔榣)上行'!G160</f>
        <v>0</v>
      </c>
      <c r="L46" s="36" t="n">
        <f aca="false">'台1(大湖-磚仔榣)上行'!H160</f>
        <v>0</v>
      </c>
      <c r="M46" s="36" t="n">
        <f aca="false">'台1(大湖-磚仔榣)上行'!I160</f>
        <v>0</v>
      </c>
      <c r="N46" s="36" t="n">
        <f aca="false">'台1(大湖-磚仔榣)上行'!J160</f>
        <v>0</v>
      </c>
      <c r="O46" s="36" t="n">
        <f aca="false">'台1(大湖-磚仔榣)上行'!L160</f>
        <v>0</v>
      </c>
      <c r="P46" s="36" t="n">
        <f aca="false">'台1(大湖-磚仔榣)上行'!M160</f>
        <v>0</v>
      </c>
      <c r="Q46" s="36" t="n">
        <f aca="false">'台1(大湖-磚仔榣)上行'!N160</f>
        <v>0</v>
      </c>
      <c r="R46" s="36" t="n">
        <f aca="false">'台1(大湖-磚仔榣)上行'!O160</f>
        <v>0</v>
      </c>
      <c r="S46" s="36" t="n">
        <f aca="false">'台1(大湖-磚仔榣)上行'!P160</f>
        <v>0</v>
      </c>
      <c r="T46" s="36" t="n">
        <f aca="false">'台1(大湖-磚仔榣)上行'!Q160</f>
        <v>0</v>
      </c>
      <c r="U46" s="36" t="n">
        <f aca="false">'台1(大湖-磚仔榣)上行'!R160</f>
        <v>0</v>
      </c>
      <c r="V46" s="36" t="n">
        <f aca="false">'台1(大湖-磚仔榣)上行'!T160</f>
        <v>0</v>
      </c>
      <c r="W46" s="36" t="n">
        <f aca="false">'台1(大湖-磚仔榣)上行'!U160</f>
        <v>0</v>
      </c>
      <c r="X46" s="36" t="n">
        <f aca="false">'台1(大湖-磚仔榣)上行'!V160</f>
        <v>0</v>
      </c>
      <c r="Y46" s="36" t="n">
        <f aca="false">'台1(大湖-磚仔榣)上行'!W160</f>
        <v>0</v>
      </c>
      <c r="Z46" s="36" t="n">
        <f aca="false">'台1(大湖-磚仔榣)上行'!X160</f>
        <v>0</v>
      </c>
      <c r="AA46" s="39"/>
    </row>
    <row r="47" s="33" customFormat="true" ht="16.5" hidden="true" customHeight="true" outlineLevel="0" collapsed="false">
      <c r="A47" s="33" t="n">
        <f aca="false">A46-1</f>
        <v>11</v>
      </c>
      <c r="F47" s="35" t="n">
        <f aca="false">H75</f>
        <v>0</v>
      </c>
      <c r="G47" s="47" t="n">
        <f aca="false">'台1(大湖-磚仔榣)上行'!B161/60</f>
        <v>0</v>
      </c>
      <c r="H47" s="35" t="e">
        <f aca="false">F47*1000/G47*0.06</f>
        <v>#DIV/0!</v>
      </c>
      <c r="I47" s="35" t="e">
        <f aca="false">F47*1000/(G47*60-SUM(J47:V47))*3.6</f>
        <v>#DIV/0!</v>
      </c>
      <c r="J47" s="36" t="n">
        <f aca="false">'台1(大湖-磚仔榣)上行'!F161</f>
        <v>0</v>
      </c>
      <c r="K47" s="36" t="n">
        <f aca="false">'台1(大湖-磚仔榣)上行'!G161</f>
        <v>0</v>
      </c>
      <c r="L47" s="36" t="n">
        <f aca="false">'台1(大湖-磚仔榣)上行'!H161</f>
        <v>0</v>
      </c>
      <c r="M47" s="36" t="n">
        <f aca="false">'台1(大湖-磚仔榣)上行'!I161</f>
        <v>0</v>
      </c>
      <c r="N47" s="36" t="n">
        <f aca="false">'台1(大湖-磚仔榣)上行'!J161</f>
        <v>0</v>
      </c>
      <c r="O47" s="36" t="n">
        <f aca="false">'台1(大湖-磚仔榣)上行'!L161</f>
        <v>0</v>
      </c>
      <c r="P47" s="36" t="n">
        <f aca="false">'台1(大湖-磚仔榣)上行'!M161</f>
        <v>0</v>
      </c>
      <c r="Q47" s="36" t="n">
        <f aca="false">'台1(大湖-磚仔榣)上行'!N161</f>
        <v>0</v>
      </c>
      <c r="R47" s="36" t="n">
        <f aca="false">'台1(大湖-磚仔榣)上行'!O161</f>
        <v>0</v>
      </c>
      <c r="S47" s="36" t="n">
        <f aca="false">'台1(大湖-磚仔榣)上行'!P161</f>
        <v>0</v>
      </c>
      <c r="T47" s="36" t="n">
        <f aca="false">'台1(大湖-磚仔榣)上行'!Q161</f>
        <v>0</v>
      </c>
      <c r="U47" s="36" t="n">
        <f aca="false">'台1(大湖-磚仔榣)上行'!R161</f>
        <v>0</v>
      </c>
      <c r="V47" s="36" t="n">
        <f aca="false">'台1(大湖-磚仔榣)上行'!T161</f>
        <v>0</v>
      </c>
      <c r="W47" s="36" t="n">
        <f aca="false">'台1(大湖-磚仔榣)上行'!U161</f>
        <v>0</v>
      </c>
      <c r="X47" s="36" t="n">
        <f aca="false">'台1(大湖-磚仔榣)上行'!V161</f>
        <v>0</v>
      </c>
      <c r="Y47" s="36" t="n">
        <f aca="false">'台1(大湖-磚仔榣)上行'!W161</f>
        <v>0</v>
      </c>
      <c r="Z47" s="36" t="n">
        <f aca="false">'台1(大湖-磚仔榣)上行'!X161</f>
        <v>0</v>
      </c>
      <c r="AA47" s="39"/>
    </row>
    <row r="48" s="33" customFormat="true" ht="16.5" hidden="false" customHeight="true" outlineLevel="0" collapsed="false">
      <c r="A48" s="33" t="n">
        <f aca="false">A47-1</f>
        <v>10</v>
      </c>
      <c r="B48" s="21" t="s">
        <v>324</v>
      </c>
      <c r="C48" s="21" t="s">
        <v>325</v>
      </c>
      <c r="D48" s="21" t="s">
        <v>322</v>
      </c>
      <c r="E48" s="21" t="s">
        <v>323</v>
      </c>
      <c r="F48" s="35" t="n">
        <f aca="false">H74</f>
        <v>3.04999999999999</v>
      </c>
      <c r="G48" s="47" t="n">
        <f aca="false">'台1(大湖-磚仔榣)上行'!B162/60</f>
        <v>8.05555555555556</v>
      </c>
      <c r="H48" s="35" t="n">
        <f aca="false">F48*1000/G48*0.06</f>
        <v>22.7172413793103</v>
      </c>
      <c r="I48" s="35" t="n">
        <f aca="false">F48*1000/(G48*60-SUM(J48:V48))*3.6</f>
        <v>25.6742010911925</v>
      </c>
      <c r="J48" s="36" t="n">
        <f aca="false">'台1(大湖-磚仔榣)上行'!F162</f>
        <v>5.33333333333333</v>
      </c>
      <c r="K48" s="36" t="n">
        <f aca="false">'台1(大湖-磚仔榣)上行'!G162</f>
        <v>0</v>
      </c>
      <c r="L48" s="36" t="n">
        <f aca="false">'台1(大湖-磚仔榣)上行'!H162</f>
        <v>0</v>
      </c>
      <c r="M48" s="36" t="n">
        <f aca="false">'台1(大湖-磚仔榣)上行'!I162</f>
        <v>0</v>
      </c>
      <c r="N48" s="36" t="n">
        <f aca="false">'台1(大湖-磚仔榣)上行'!J162</f>
        <v>0</v>
      </c>
      <c r="O48" s="36" t="n">
        <f aca="false">'台1(大湖-磚仔榣)上行'!L162</f>
        <v>0</v>
      </c>
      <c r="P48" s="36" t="n">
        <f aca="false">'台1(大湖-磚仔榣)上行'!M162</f>
        <v>50.3333333333333</v>
      </c>
      <c r="Q48" s="36" t="n">
        <f aca="false">'台1(大湖-磚仔榣)上行'!N162</f>
        <v>0</v>
      </c>
      <c r="R48" s="36" t="n">
        <f aca="false">'台1(大湖-磚仔榣)上行'!O162</f>
        <v>0</v>
      </c>
      <c r="S48" s="36" t="n">
        <f aca="false">'台1(大湖-磚仔榣)上行'!P162</f>
        <v>0</v>
      </c>
      <c r="T48" s="36" t="n">
        <f aca="false">'台1(大湖-磚仔榣)上行'!Q162</f>
        <v>0</v>
      </c>
      <c r="U48" s="36" t="n">
        <f aca="false">'台1(大湖-磚仔榣)上行'!R162</f>
        <v>0</v>
      </c>
      <c r="V48" s="36" t="n">
        <f aca="false">'台1(大湖-磚仔榣)上行'!T162</f>
        <v>0</v>
      </c>
      <c r="W48" s="36" t="n">
        <f aca="false">'台1(大湖-磚仔榣)上行'!U162</f>
        <v>0</v>
      </c>
      <c r="X48" s="36" t="n">
        <f aca="false">'台1(大湖-磚仔榣)上行'!V162</f>
        <v>0</v>
      </c>
      <c r="Y48" s="36" t="n">
        <f aca="false">'台1(大湖-磚仔榣)上行'!W162</f>
        <v>2</v>
      </c>
      <c r="Z48" s="36" t="n">
        <f aca="false">'台1(大湖-磚仔榣)上行'!X162</f>
        <v>0</v>
      </c>
      <c r="AA48" s="39"/>
    </row>
    <row r="49" s="33" customFormat="true" ht="16.5" hidden="false" customHeight="true" outlineLevel="0" collapsed="false">
      <c r="A49" s="33" t="n">
        <f aca="false">A48-1</f>
        <v>9</v>
      </c>
      <c r="B49" s="21" t="s">
        <v>322</v>
      </c>
      <c r="C49" s="21" t="s">
        <v>323</v>
      </c>
      <c r="D49" s="21" t="s">
        <v>320</v>
      </c>
      <c r="E49" s="21" t="s">
        <v>321</v>
      </c>
      <c r="F49" s="35" t="n">
        <f aca="false">H73</f>
        <v>2.41666666666669</v>
      </c>
      <c r="G49" s="47" t="n">
        <f aca="false">'台1(大湖-磚仔榣)上行'!B163/60</f>
        <v>5.8</v>
      </c>
      <c r="H49" s="35" t="n">
        <f aca="false">F49*1000/G49*0.06</f>
        <v>25.0000000000002</v>
      </c>
      <c r="I49" s="35" t="n">
        <f aca="false">F49*1000/(G49*60-SUM(J49:V49))*3.6</f>
        <v>30.9976247030881</v>
      </c>
      <c r="J49" s="36" t="n">
        <f aca="false">'台1(大湖-磚仔榣)上行'!F163</f>
        <v>13.6666666666667</v>
      </c>
      <c r="K49" s="36" t="n">
        <f aca="false">'台1(大湖-磚仔榣)上行'!G163</f>
        <v>0</v>
      </c>
      <c r="L49" s="36" t="n">
        <f aca="false">'台1(大湖-磚仔榣)上行'!H163</f>
        <v>0</v>
      </c>
      <c r="M49" s="36" t="n">
        <f aca="false">'台1(大湖-磚仔榣)上行'!I163</f>
        <v>0</v>
      </c>
      <c r="N49" s="36" t="n">
        <f aca="false">'台1(大湖-磚仔榣)上行'!J163</f>
        <v>0</v>
      </c>
      <c r="O49" s="36" t="n">
        <f aca="false">'台1(大湖-磚仔榣)上行'!L163</f>
        <v>0</v>
      </c>
      <c r="P49" s="36" t="n">
        <f aca="false">'台1(大湖-磚仔榣)上行'!M163</f>
        <v>53.6666666666667</v>
      </c>
      <c r="Q49" s="36" t="n">
        <f aca="false">'台1(大湖-磚仔榣)上行'!N163</f>
        <v>0</v>
      </c>
      <c r="R49" s="36" t="n">
        <f aca="false">'台1(大湖-磚仔榣)上行'!O163</f>
        <v>0</v>
      </c>
      <c r="S49" s="36" t="n">
        <f aca="false">'台1(大湖-磚仔榣)上行'!P163</f>
        <v>0</v>
      </c>
      <c r="T49" s="36" t="n">
        <f aca="false">'台1(大湖-磚仔榣)上行'!Q163</f>
        <v>0</v>
      </c>
      <c r="U49" s="36" t="n">
        <f aca="false">'台1(大湖-磚仔榣)上行'!R163</f>
        <v>0</v>
      </c>
      <c r="V49" s="36" t="n">
        <f aca="false">'台1(大湖-磚仔榣)上行'!T163</f>
        <v>0</v>
      </c>
      <c r="W49" s="36" t="n">
        <f aca="false">'台1(大湖-磚仔榣)上行'!U163</f>
        <v>0</v>
      </c>
      <c r="X49" s="36" t="n">
        <f aca="false">'台1(大湖-磚仔榣)上行'!V163</f>
        <v>0</v>
      </c>
      <c r="Y49" s="36" t="n">
        <f aca="false">'台1(大湖-磚仔榣)上行'!W163</f>
        <v>2</v>
      </c>
      <c r="Z49" s="36" t="n">
        <f aca="false">'台1(大湖-磚仔榣)上行'!X163</f>
        <v>0</v>
      </c>
      <c r="AA49" s="39"/>
    </row>
    <row r="50" s="33" customFormat="true" ht="16.5" hidden="false" customHeight="true" outlineLevel="0" collapsed="false">
      <c r="A50" s="33" t="n">
        <f aca="false">A49-1</f>
        <v>8</v>
      </c>
      <c r="B50" s="21" t="s">
        <v>320</v>
      </c>
      <c r="C50" s="21" t="s">
        <v>321</v>
      </c>
      <c r="D50" s="21" t="s">
        <v>318</v>
      </c>
      <c r="E50" s="21" t="s">
        <v>319</v>
      </c>
      <c r="F50" s="35" t="n">
        <f aca="false">H72</f>
        <v>1.43333333333335</v>
      </c>
      <c r="G50" s="47" t="n">
        <f aca="false">'台1(大湖-磚仔榣)上行'!B164/60</f>
        <v>2.27777777777778</v>
      </c>
      <c r="H50" s="35" t="n">
        <f aca="false">F50*1000/G50*0.06</f>
        <v>37.756097560976</v>
      </c>
      <c r="I50" s="35" t="n">
        <f aca="false">F50*1000/(G50*60-SUM(J50:V50))*3.6</f>
        <v>50.4234527687301</v>
      </c>
      <c r="J50" s="36" t="n">
        <f aca="false">'台1(大湖-磚仔榣)上行'!F164</f>
        <v>17</v>
      </c>
      <c r="K50" s="36" t="n">
        <f aca="false">'台1(大湖-磚仔榣)上行'!G164</f>
        <v>0</v>
      </c>
      <c r="L50" s="36" t="n">
        <f aca="false">'台1(大湖-磚仔榣)上行'!H164</f>
        <v>0</v>
      </c>
      <c r="M50" s="36" t="n">
        <f aca="false">'台1(大湖-磚仔榣)上行'!I164</f>
        <v>0</v>
      </c>
      <c r="N50" s="36" t="n">
        <f aca="false">'台1(大湖-磚仔榣)上行'!J164</f>
        <v>0</v>
      </c>
      <c r="O50" s="36" t="n">
        <f aca="false">'台1(大湖-磚仔榣)上行'!L164</f>
        <v>0</v>
      </c>
      <c r="P50" s="36" t="n">
        <f aca="false">'台1(大湖-磚仔榣)上行'!M164</f>
        <v>17.3333333333333</v>
      </c>
      <c r="Q50" s="36" t="n">
        <f aca="false">'台1(大湖-磚仔榣)上行'!N164</f>
        <v>0</v>
      </c>
      <c r="R50" s="36" t="n">
        <f aca="false">'台1(大湖-磚仔榣)上行'!O164</f>
        <v>0</v>
      </c>
      <c r="S50" s="36" t="n">
        <f aca="false">'台1(大湖-磚仔榣)上行'!P164</f>
        <v>0</v>
      </c>
      <c r="T50" s="36" t="n">
        <f aca="false">'台1(大湖-磚仔榣)上行'!Q164</f>
        <v>0</v>
      </c>
      <c r="U50" s="36" t="n">
        <f aca="false">'台1(大湖-磚仔榣)上行'!R164</f>
        <v>0</v>
      </c>
      <c r="V50" s="36" t="n">
        <f aca="false">'台1(大湖-磚仔榣)上行'!T164</f>
        <v>0</v>
      </c>
      <c r="W50" s="36" t="n">
        <f aca="false">'台1(大湖-磚仔榣)上行'!U164</f>
        <v>0</v>
      </c>
      <c r="X50" s="36" t="n">
        <f aca="false">'台1(大湖-磚仔榣)上行'!V164</f>
        <v>0</v>
      </c>
      <c r="Y50" s="36" t="n">
        <v>3</v>
      </c>
      <c r="Z50" s="36" t="n">
        <f aca="false">'台1(大湖-磚仔榣)上行'!X164</f>
        <v>0</v>
      </c>
      <c r="AA50" s="39"/>
    </row>
    <row r="51" s="33" customFormat="true" ht="16.5" hidden="false" customHeight="true" outlineLevel="0" collapsed="false">
      <c r="A51" s="33" t="n">
        <f aca="false">A50-1</f>
        <v>7</v>
      </c>
      <c r="B51" s="21" t="s">
        <v>318</v>
      </c>
      <c r="C51" s="21" t="s">
        <v>319</v>
      </c>
      <c r="D51" s="21" t="s">
        <v>316</v>
      </c>
      <c r="E51" s="21" t="s">
        <v>317</v>
      </c>
      <c r="F51" s="35" t="n">
        <f aca="false">H71</f>
        <v>1.79999999999998</v>
      </c>
      <c r="G51" s="47" t="n">
        <f aca="false">'台1(大湖-磚仔榣)上行'!B165/60</f>
        <v>5.75555555555556</v>
      </c>
      <c r="H51" s="35" t="n">
        <f aca="false">F51*1000/G51*0.06</f>
        <v>18.7644787644786</v>
      </c>
      <c r="I51" s="35" t="n">
        <f aca="false">F51*1000/(G51*60-SUM(J51:V51))*3.6</f>
        <v>20.6808510638296</v>
      </c>
      <c r="J51" s="36" t="n">
        <f aca="false">'台1(大湖-磚仔榣)上行'!F165</f>
        <v>0</v>
      </c>
      <c r="K51" s="36" t="n">
        <f aca="false">'台1(大湖-磚仔榣)上行'!G165</f>
        <v>0</v>
      </c>
      <c r="L51" s="36" t="n">
        <f aca="false">'台1(大湖-磚仔榣)上行'!H165</f>
        <v>0</v>
      </c>
      <c r="M51" s="36" t="n">
        <f aca="false">'台1(大湖-磚仔榣)上行'!I165</f>
        <v>0</v>
      </c>
      <c r="N51" s="36" t="n">
        <f aca="false">'台1(大湖-磚仔榣)上行'!J165</f>
        <v>0</v>
      </c>
      <c r="O51" s="36" t="n">
        <f aca="false">'台1(大湖-磚仔榣)上行'!L165</f>
        <v>0</v>
      </c>
      <c r="P51" s="36" t="n">
        <f aca="false">'台1(大湖-磚仔榣)上行'!M165</f>
        <v>32</v>
      </c>
      <c r="Q51" s="36" t="n">
        <f aca="false">'台1(大湖-磚仔榣)上行'!N165</f>
        <v>0</v>
      </c>
      <c r="R51" s="36" t="n">
        <f aca="false">'台1(大湖-磚仔榣)上行'!O165</f>
        <v>0</v>
      </c>
      <c r="S51" s="36" t="n">
        <f aca="false">'台1(大湖-磚仔榣)上行'!P165</f>
        <v>0</v>
      </c>
      <c r="T51" s="36" t="n">
        <f aca="false">'台1(大湖-磚仔榣)上行'!Q165</f>
        <v>0</v>
      </c>
      <c r="U51" s="36" t="n">
        <f aca="false">'台1(大湖-磚仔榣)上行'!R165</f>
        <v>0</v>
      </c>
      <c r="V51" s="36" t="n">
        <f aca="false">'台1(大湖-磚仔榣)上行'!T165</f>
        <v>0</v>
      </c>
      <c r="W51" s="36" t="n">
        <f aca="false">'台1(大湖-磚仔榣)上行'!U165</f>
        <v>0</v>
      </c>
      <c r="X51" s="36" t="n">
        <f aca="false">'台1(大湖-磚仔榣)上行'!V165</f>
        <v>0</v>
      </c>
      <c r="Y51" s="36" t="n">
        <v>2</v>
      </c>
      <c r="Z51" s="36" t="n">
        <f aca="false">'台1(大湖-磚仔榣)上行'!X165</f>
        <v>0</v>
      </c>
      <c r="AA51" s="39"/>
    </row>
    <row r="52" s="33" customFormat="true" ht="16.5" hidden="false" customHeight="true" outlineLevel="0" collapsed="false">
      <c r="A52" s="33" t="n">
        <f aca="false">A51-1</f>
        <v>6</v>
      </c>
      <c r="B52" s="21" t="s">
        <v>316</v>
      </c>
      <c r="C52" s="21" t="s">
        <v>317</v>
      </c>
      <c r="D52" s="21" t="s">
        <v>314</v>
      </c>
      <c r="E52" s="21" t="s">
        <v>315</v>
      </c>
      <c r="F52" s="35" t="n">
        <f aca="false">H70</f>
        <v>2.51666666666667</v>
      </c>
      <c r="G52" s="47" t="n">
        <f aca="false">'台1(大湖-磚仔榣)上行'!B166/60</f>
        <v>10.7666666666667</v>
      </c>
      <c r="H52" s="35" t="n">
        <f aca="false">F52*1000/G52*0.06</f>
        <v>14.0247678018576</v>
      </c>
      <c r="I52" s="35" t="n">
        <f aca="false">F52*1000/(G52*60-SUM(J52:V52))*3.6</f>
        <v>21.1188811188812</v>
      </c>
      <c r="J52" s="36" t="n">
        <f aca="false">'台1(大湖-磚仔榣)上行'!F166</f>
        <v>0</v>
      </c>
      <c r="K52" s="36" t="n">
        <f aca="false">'台1(大湖-磚仔榣)上行'!G166</f>
        <v>0</v>
      </c>
      <c r="L52" s="36" t="n">
        <f aca="false">'台1(大湖-磚仔榣)上行'!H166</f>
        <v>0</v>
      </c>
      <c r="M52" s="36" t="n">
        <f aca="false">'台1(大湖-磚仔榣)上行'!I166</f>
        <v>0</v>
      </c>
      <c r="N52" s="36" t="n">
        <f aca="false">'台1(大湖-磚仔榣)上行'!J166</f>
        <v>0</v>
      </c>
      <c r="O52" s="36" t="n">
        <f aca="false">'台1(大湖-磚仔榣)上行'!L166</f>
        <v>0</v>
      </c>
      <c r="P52" s="36" t="n">
        <f aca="false">'台1(大湖-磚仔榣)上行'!M166</f>
        <v>217</v>
      </c>
      <c r="Q52" s="36" t="n">
        <f aca="false">'台1(大湖-磚仔榣)上行'!N166</f>
        <v>0</v>
      </c>
      <c r="R52" s="36" t="n">
        <f aca="false">'台1(大湖-磚仔榣)上行'!O166</f>
        <v>0</v>
      </c>
      <c r="S52" s="36" t="n">
        <f aca="false">'台1(大湖-磚仔榣)上行'!P166</f>
        <v>0</v>
      </c>
      <c r="T52" s="36" t="n">
        <f aca="false">'台1(大湖-磚仔榣)上行'!Q166</f>
        <v>0</v>
      </c>
      <c r="U52" s="36" t="n">
        <f aca="false">'台1(大湖-磚仔榣)上行'!R166</f>
        <v>0</v>
      </c>
      <c r="V52" s="36" t="n">
        <f aca="false">'台1(大湖-磚仔榣)上行'!T166</f>
        <v>0</v>
      </c>
      <c r="W52" s="36" t="n">
        <f aca="false">'台1(大湖-磚仔榣)上行'!U166</f>
        <v>0</v>
      </c>
      <c r="X52" s="36" t="n">
        <f aca="false">'台1(大湖-磚仔榣)上行'!V166</f>
        <v>0</v>
      </c>
      <c r="Y52" s="36" t="n">
        <f aca="false">'台1(大湖-磚仔榣)上行'!W166</f>
        <v>2</v>
      </c>
      <c r="Z52" s="36" t="n">
        <f aca="false">'台1(大湖-磚仔榣)上行'!X166</f>
        <v>0</v>
      </c>
      <c r="AA52" s="39"/>
    </row>
    <row r="53" s="33" customFormat="true" ht="16.5" hidden="false" customHeight="true" outlineLevel="0" collapsed="false">
      <c r="A53" s="33" t="n">
        <f aca="false">A52-1</f>
        <v>5</v>
      </c>
      <c r="B53" s="21" t="s">
        <v>314</v>
      </c>
      <c r="C53" s="21" t="s">
        <v>315</v>
      </c>
      <c r="D53" s="21" t="s">
        <v>312</v>
      </c>
      <c r="E53" s="21" t="s">
        <v>313</v>
      </c>
      <c r="F53" s="35" t="n">
        <f aca="false">H69</f>
        <v>10.4333333333333</v>
      </c>
      <c r="G53" s="47" t="n">
        <f aca="false">'台1(大湖-磚仔榣)上行'!B167/60</f>
        <v>13.4611111111111</v>
      </c>
      <c r="H53" s="35" t="n">
        <f aca="false">F53*1000/G53*0.06</f>
        <v>46.5043334709038</v>
      </c>
      <c r="I53" s="35" t="n">
        <f aca="false">F53*1000/(G53*60-SUM(J53:V53))*3.6</f>
        <v>51.2881201638598</v>
      </c>
      <c r="J53" s="36" t="n">
        <f aca="false">'台1(大湖-磚仔榣)上行'!F167</f>
        <v>0</v>
      </c>
      <c r="K53" s="36" t="n">
        <f aca="false">'台1(大湖-磚仔榣)上行'!G167</f>
        <v>0</v>
      </c>
      <c r="L53" s="36" t="n">
        <f aca="false">'台1(大湖-磚仔榣)上行'!H167</f>
        <v>0</v>
      </c>
      <c r="M53" s="36" t="n">
        <f aca="false">'台1(大湖-磚仔榣)上行'!I167</f>
        <v>0</v>
      </c>
      <c r="N53" s="36" t="n">
        <f aca="false">'台1(大湖-磚仔榣)上行'!J167</f>
        <v>0</v>
      </c>
      <c r="O53" s="36" t="n">
        <f aca="false">'台1(大湖-磚仔榣)上行'!L167</f>
        <v>0</v>
      </c>
      <c r="P53" s="36" t="n">
        <f aca="false">'台1(大湖-磚仔榣)上行'!M167</f>
        <v>75.3333333333333</v>
      </c>
      <c r="Q53" s="36" t="n">
        <f aca="false">'台1(大湖-磚仔榣)上行'!N167</f>
        <v>0</v>
      </c>
      <c r="R53" s="36" t="n">
        <f aca="false">'台1(大湖-磚仔榣)上行'!O167</f>
        <v>0</v>
      </c>
      <c r="S53" s="36" t="n">
        <f aca="false">'台1(大湖-磚仔榣)上行'!P167</f>
        <v>0</v>
      </c>
      <c r="T53" s="36" t="n">
        <f aca="false">'台1(大湖-磚仔榣)上行'!Q167</f>
        <v>0</v>
      </c>
      <c r="U53" s="36" t="n">
        <f aca="false">'台1(大湖-磚仔榣)上行'!R167</f>
        <v>0</v>
      </c>
      <c r="V53" s="36" t="n">
        <f aca="false">'台1(大湖-磚仔榣)上行'!T167</f>
        <v>0</v>
      </c>
      <c r="W53" s="36" t="n">
        <f aca="false">'台1(大湖-磚仔榣)上行'!U167</f>
        <v>0</v>
      </c>
      <c r="X53" s="36" t="n">
        <f aca="false">'台1(大湖-磚仔榣)上行'!V167</f>
        <v>0</v>
      </c>
      <c r="Y53" s="36" t="n">
        <f aca="false">'台1(大湖-磚仔榣)上行'!W167</f>
        <v>3</v>
      </c>
      <c r="Z53" s="36" t="n">
        <f aca="false">'台1(大湖-磚仔榣)上行'!X167</f>
        <v>0</v>
      </c>
      <c r="AA53" s="39"/>
    </row>
    <row r="54" s="33" customFormat="true" ht="16.5" hidden="false" customHeight="true" outlineLevel="0" collapsed="false">
      <c r="A54" s="33" t="n">
        <f aca="false">A53-1</f>
        <v>4</v>
      </c>
      <c r="B54" s="21" t="s">
        <v>312</v>
      </c>
      <c r="C54" s="21" t="s">
        <v>313</v>
      </c>
      <c r="D54" s="21" t="s">
        <v>310</v>
      </c>
      <c r="E54" s="21" t="s">
        <v>311</v>
      </c>
      <c r="F54" s="35" t="n">
        <f aca="false">H68</f>
        <v>2.4</v>
      </c>
      <c r="G54" s="47" t="n">
        <f aca="false">'台1(大湖-磚仔榣)上行'!B168/60</f>
        <v>5.13333333333333</v>
      </c>
      <c r="H54" s="35" t="n">
        <f aca="false">F54*1000/G54*0.06</f>
        <v>28.051948051948</v>
      </c>
      <c r="I54" s="35" t="n">
        <f aca="false">F54*1000/(G54*60-SUM(J54:V54))*3.6</f>
        <v>35.850622406639</v>
      </c>
      <c r="J54" s="36" t="n">
        <f aca="false">'台1(大湖-磚仔榣)上行'!F168</f>
        <v>13.3333333333333</v>
      </c>
      <c r="K54" s="36" t="n">
        <f aca="false">'台1(大湖-磚仔榣)上行'!G168</f>
        <v>0</v>
      </c>
      <c r="L54" s="36" t="n">
        <f aca="false">'台1(大湖-磚仔榣)上行'!H168</f>
        <v>0</v>
      </c>
      <c r="M54" s="36" t="n">
        <f aca="false">'台1(大湖-磚仔榣)上行'!I168</f>
        <v>0</v>
      </c>
      <c r="N54" s="36" t="n">
        <f aca="false">'台1(大湖-磚仔榣)上行'!J168</f>
        <v>0</v>
      </c>
      <c r="O54" s="36" t="n">
        <f aca="false">'台1(大湖-磚仔榣)上行'!L168</f>
        <v>0</v>
      </c>
      <c r="P54" s="36" t="n">
        <f aca="false">'台1(大湖-磚仔榣)上行'!M168</f>
        <v>53.6666666666667</v>
      </c>
      <c r="Q54" s="36" t="n">
        <f aca="false">'台1(大湖-磚仔榣)上行'!N168</f>
        <v>0</v>
      </c>
      <c r="R54" s="36" t="n">
        <f aca="false">'台1(大湖-磚仔榣)上行'!O168</f>
        <v>0</v>
      </c>
      <c r="S54" s="36" t="n">
        <f aca="false">'台1(大湖-磚仔榣)上行'!P168</f>
        <v>0</v>
      </c>
      <c r="T54" s="36" t="n">
        <f aca="false">'台1(大湖-磚仔榣)上行'!Q168</f>
        <v>0</v>
      </c>
      <c r="U54" s="36" t="n">
        <f aca="false">'台1(大湖-磚仔榣)上行'!R168</f>
        <v>0</v>
      </c>
      <c r="V54" s="36" t="n">
        <f aca="false">'台1(大湖-磚仔榣)上行'!T168</f>
        <v>0</v>
      </c>
      <c r="W54" s="36" t="n">
        <f aca="false">'台1(大湖-磚仔榣)上行'!U168</f>
        <v>0</v>
      </c>
      <c r="X54" s="36" t="n">
        <f aca="false">'台1(大湖-磚仔榣)上行'!V168</f>
        <v>0</v>
      </c>
      <c r="Y54" s="36" t="n">
        <f aca="false">'台1(大湖-磚仔榣)上行'!W168</f>
        <v>2.66666666666667</v>
      </c>
      <c r="Z54" s="36" t="n">
        <f aca="false">'台1(大湖-磚仔榣)上行'!X168</f>
        <v>0</v>
      </c>
      <c r="AA54" s="39"/>
    </row>
    <row r="55" s="33" customFormat="true" ht="16.5" hidden="false" customHeight="true" outlineLevel="0" collapsed="false">
      <c r="A55" s="33" t="n">
        <f aca="false">A54-1</f>
        <v>3</v>
      </c>
      <c r="B55" s="21" t="s">
        <v>310</v>
      </c>
      <c r="C55" s="21" t="s">
        <v>311</v>
      </c>
      <c r="D55" s="21" t="s">
        <v>308</v>
      </c>
      <c r="E55" s="21" t="s">
        <v>309</v>
      </c>
      <c r="F55" s="35" t="n">
        <f aca="false">H67</f>
        <v>7.11666666666666</v>
      </c>
      <c r="G55" s="47" t="n">
        <f aca="false">'台1(大湖-磚仔榣)上行'!B169/60</f>
        <v>9.79444444444444</v>
      </c>
      <c r="H55" s="35" t="n">
        <f aca="false">F55*1000/G55*0.06</f>
        <v>43.5961429381735</v>
      </c>
      <c r="I55" s="35" t="n">
        <f aca="false">F55*1000/(G55*60-SUM(J55:V55))*3.6</f>
        <v>54.7435897435897</v>
      </c>
      <c r="J55" s="36" t="n">
        <f aca="false">'台1(大湖-磚仔榣)上行'!F169</f>
        <v>0</v>
      </c>
      <c r="K55" s="36" t="n">
        <f aca="false">'台1(大湖-磚仔榣)上行'!G169</f>
        <v>0</v>
      </c>
      <c r="L55" s="36" t="n">
        <f aca="false">'台1(大湖-磚仔榣)上行'!H169</f>
        <v>0</v>
      </c>
      <c r="M55" s="36" t="n">
        <f aca="false">'台1(大湖-磚仔榣)上行'!I169</f>
        <v>0</v>
      </c>
      <c r="N55" s="36" t="n">
        <f aca="false">'台1(大湖-磚仔榣)上行'!J169</f>
        <v>0</v>
      </c>
      <c r="O55" s="36" t="n">
        <f aca="false">'台1(大湖-磚仔榣)上行'!L169</f>
        <v>0</v>
      </c>
      <c r="P55" s="36" t="n">
        <f aca="false">'台1(大湖-磚仔榣)上行'!M169</f>
        <v>119.666666666667</v>
      </c>
      <c r="Q55" s="36" t="n">
        <f aca="false">'台1(大湖-磚仔榣)上行'!N169</f>
        <v>0</v>
      </c>
      <c r="R55" s="36" t="n">
        <f aca="false">'台1(大湖-磚仔榣)上行'!O169</f>
        <v>0</v>
      </c>
      <c r="S55" s="36" t="n">
        <f aca="false">'台1(大湖-磚仔榣)上行'!P169</f>
        <v>0</v>
      </c>
      <c r="T55" s="36" t="n">
        <f aca="false">'台1(大湖-磚仔榣)上行'!Q169</f>
        <v>0</v>
      </c>
      <c r="U55" s="36" t="n">
        <f aca="false">'台1(大湖-磚仔榣)上行'!R169</f>
        <v>0</v>
      </c>
      <c r="V55" s="36" t="n">
        <f aca="false">'台1(大湖-磚仔榣)上行'!T169</f>
        <v>0</v>
      </c>
      <c r="W55" s="36" t="n">
        <f aca="false">'台1(大湖-磚仔榣)上行'!U169</f>
        <v>0</v>
      </c>
      <c r="X55" s="36" t="n">
        <f aca="false">'台1(大湖-磚仔榣)上行'!V169</f>
        <v>0</v>
      </c>
      <c r="Y55" s="36" t="n">
        <f aca="false">'台1(大湖-磚仔榣)上行'!W169</f>
        <v>3</v>
      </c>
      <c r="Z55" s="36" t="n">
        <f aca="false">'台1(大湖-磚仔榣)上行'!X169</f>
        <v>0</v>
      </c>
      <c r="AA55" s="39"/>
    </row>
    <row r="56" s="33" customFormat="true" ht="16.5" hidden="false" customHeight="true" outlineLevel="0" collapsed="false">
      <c r="A56" s="33" t="n">
        <f aca="false">A55-1</f>
        <v>2</v>
      </c>
      <c r="B56" s="21" t="s">
        <v>308</v>
      </c>
      <c r="C56" s="21" t="s">
        <v>309</v>
      </c>
      <c r="D56" s="21" t="s">
        <v>306</v>
      </c>
      <c r="E56" s="21" t="s">
        <v>307</v>
      </c>
      <c r="F56" s="35" t="n">
        <f aca="false">H66</f>
        <v>4.9</v>
      </c>
      <c r="G56" s="47" t="n">
        <f aca="false">'台1(大湖-磚仔榣)上行'!B170/60</f>
        <v>7.87777777777778</v>
      </c>
      <c r="H56" s="35" t="n">
        <f aca="false">F56*1000/G56*0.06</f>
        <v>37.3201692524683</v>
      </c>
      <c r="I56" s="35" t="n">
        <f aca="false">F56*1000/(G56*60-SUM(J56:V56))*3.6</f>
        <v>42.5060240963856</v>
      </c>
      <c r="J56" s="36" t="n">
        <f aca="false">'台1(大湖-磚仔榣)上行'!F170</f>
        <v>0</v>
      </c>
      <c r="K56" s="36" t="n">
        <f aca="false">'台1(大湖-磚仔榣)上行'!G170</f>
        <v>0</v>
      </c>
      <c r="L56" s="36" t="n">
        <f aca="false">'台1(大湖-磚仔榣)上行'!H170</f>
        <v>0</v>
      </c>
      <c r="M56" s="36" t="n">
        <f aca="false">'台1(大湖-磚仔榣)上行'!I170</f>
        <v>0</v>
      </c>
      <c r="N56" s="36" t="n">
        <f aca="false">'台1(大湖-磚仔榣)上行'!J170</f>
        <v>0</v>
      </c>
      <c r="O56" s="36" t="n">
        <f aca="false">'台1(大湖-磚仔榣)上行'!L170</f>
        <v>0</v>
      </c>
      <c r="P56" s="36" t="n">
        <f aca="false">'台1(大湖-磚仔榣)上行'!M170</f>
        <v>57.6666666666667</v>
      </c>
      <c r="Q56" s="36" t="n">
        <f aca="false">'台1(大湖-磚仔榣)上行'!N170</f>
        <v>0</v>
      </c>
      <c r="R56" s="36" t="n">
        <f aca="false">'台1(大湖-磚仔榣)上行'!O170</f>
        <v>0</v>
      </c>
      <c r="S56" s="36" t="n">
        <f aca="false">'台1(大湖-磚仔榣)上行'!P170</f>
        <v>0</v>
      </c>
      <c r="T56" s="36" t="n">
        <f aca="false">'台1(大湖-磚仔榣)上行'!Q170</f>
        <v>0</v>
      </c>
      <c r="U56" s="36" t="n">
        <f aca="false">'台1(大湖-磚仔榣)上行'!R170</f>
        <v>0</v>
      </c>
      <c r="V56" s="36" t="n">
        <f aca="false">'台1(大湖-磚仔榣)上行'!T170</f>
        <v>0</v>
      </c>
      <c r="W56" s="36" t="n">
        <f aca="false">'台1(大湖-磚仔榣)上行'!U170</f>
        <v>0</v>
      </c>
      <c r="X56" s="36" t="n">
        <f aca="false">'台1(大湖-磚仔榣)上行'!V170</f>
        <v>0</v>
      </c>
      <c r="Y56" s="36" t="n">
        <f aca="false">'台1(大湖-磚仔榣)上行'!W170</f>
        <v>2</v>
      </c>
      <c r="Z56" s="36" t="n">
        <f aca="false">'台1(大湖-磚仔榣)上行'!X170</f>
        <v>0</v>
      </c>
      <c r="AA56" s="39"/>
    </row>
    <row r="57" s="33" customFormat="true" ht="16.5" hidden="false" customHeight="true" outlineLevel="0" collapsed="false">
      <c r="A57" s="33" t="n">
        <f aca="false">A56-1</f>
        <v>1</v>
      </c>
      <c r="B57" s="21" t="s">
        <v>306</v>
      </c>
      <c r="C57" s="21" t="s">
        <v>307</v>
      </c>
      <c r="D57" s="21" t="s">
        <v>304</v>
      </c>
      <c r="E57" s="21" t="s">
        <v>305</v>
      </c>
      <c r="F57" s="35" t="n">
        <f aca="false">H65</f>
        <v>4.3</v>
      </c>
      <c r="G57" s="47" t="n">
        <f aca="false">'台1(大湖-磚仔榣)上行'!B171/60</f>
        <v>11.9777777777778</v>
      </c>
      <c r="H57" s="35" t="n">
        <f aca="false">F57*1000/G57*0.06</f>
        <v>21.5398886827458</v>
      </c>
      <c r="I57" s="35" t="n">
        <f aca="false">F57*1000/(G57*60-SUM(J57:V57))*3.6</f>
        <v>29.3552465233881</v>
      </c>
      <c r="J57" s="36" t="n">
        <f aca="false">'台1(大湖-磚仔榣)上行'!F171</f>
        <v>10.3333333333333</v>
      </c>
      <c r="K57" s="36" t="n">
        <f aca="false">'台1(大湖-磚仔榣)上行'!G171</f>
        <v>0</v>
      </c>
      <c r="L57" s="36" t="n">
        <f aca="false">'台1(大湖-磚仔榣)上行'!H171</f>
        <v>0</v>
      </c>
      <c r="M57" s="36" t="n">
        <f aca="false">'台1(大湖-磚仔榣)上行'!I171</f>
        <v>0</v>
      </c>
      <c r="N57" s="36" t="n">
        <f aca="false">'台1(大湖-磚仔榣)上行'!J171</f>
        <v>0</v>
      </c>
      <c r="O57" s="36" t="n">
        <f aca="false">'台1(大湖-磚仔榣)上行'!L171</f>
        <v>0</v>
      </c>
      <c r="P57" s="36" t="n">
        <f aca="false">'台1(大湖-磚仔榣)上行'!M171</f>
        <v>181</v>
      </c>
      <c r="Q57" s="36" t="n">
        <f aca="false">'台1(大湖-磚仔榣)上行'!N171</f>
        <v>0</v>
      </c>
      <c r="R57" s="36" t="n">
        <f aca="false">'台1(大湖-磚仔榣)上行'!O171</f>
        <v>0</v>
      </c>
      <c r="S57" s="36" t="n">
        <f aca="false">'台1(大湖-磚仔榣)上行'!P171</f>
        <v>0</v>
      </c>
      <c r="T57" s="36" t="n">
        <f aca="false">'台1(大湖-磚仔榣)上行'!Q171</f>
        <v>0</v>
      </c>
      <c r="U57" s="36" t="n">
        <f aca="false">'台1(大湖-磚仔榣)上行'!R171</f>
        <v>0</v>
      </c>
      <c r="V57" s="36" t="n">
        <f aca="false">'台1(大湖-磚仔榣)上行'!T171</f>
        <v>0</v>
      </c>
      <c r="W57" s="36" t="n">
        <f aca="false">'台1(大湖-磚仔榣)上行'!U171</f>
        <v>0</v>
      </c>
      <c r="X57" s="36" t="n">
        <f aca="false">'台1(大湖-磚仔榣)上行'!V171</f>
        <v>0</v>
      </c>
      <c r="Y57" s="36" t="n">
        <f aca="false">'台1(大湖-磚仔榣)上行'!W171</f>
        <v>3.33333333333333</v>
      </c>
      <c r="Z57" s="36" t="n">
        <f aca="false">'台1(大湖-磚仔榣)上行'!X171</f>
        <v>0</v>
      </c>
      <c r="AA57" s="39"/>
    </row>
    <row r="58" s="33" customFormat="true" ht="16.5" hidden="false" customHeight="true" outlineLevel="0" collapsed="false">
      <c r="B58" s="37" t="s">
        <v>59</v>
      </c>
      <c r="C58" s="37"/>
      <c r="D58" s="37"/>
      <c r="E58" s="37"/>
      <c r="F58" s="35" t="n">
        <f aca="false">SUM(F34:F57)</f>
        <v>40.3666666666667</v>
      </c>
      <c r="G58" s="47" t="n">
        <f aca="false">SUM(G34:G57)</f>
        <v>80.9</v>
      </c>
      <c r="H58" s="35" t="n">
        <f aca="false">F58*1000/G58*0.06</f>
        <v>29.938195302843</v>
      </c>
      <c r="I58" s="35" t="n">
        <f aca="false">F58*1000/(G58*60-SUM(J58:V58))*3.6</f>
        <v>36.9144792548688</v>
      </c>
      <c r="J58" s="36" t="n">
        <f aca="false">SUM(J34:J57)</f>
        <v>59.6666666666667</v>
      </c>
      <c r="K58" s="36" t="n">
        <f aca="false">SUM(K34:K57)</f>
        <v>0</v>
      </c>
      <c r="L58" s="36" t="n">
        <f aca="false">SUM(L34:L57)</f>
        <v>0</v>
      </c>
      <c r="M58" s="36" t="n">
        <f aca="false">SUM(M34:M57)</f>
        <v>0</v>
      </c>
      <c r="N58" s="36" t="n">
        <f aca="false">SUM(N34:N57)</f>
        <v>0</v>
      </c>
      <c r="O58" s="36" t="n">
        <f aca="false">SUM(O34:O57)</f>
        <v>0</v>
      </c>
      <c r="P58" s="36" t="n">
        <f aca="false">SUM(P34:P57)</f>
        <v>857.666666666667</v>
      </c>
      <c r="Q58" s="36" t="n">
        <f aca="false">SUM(Q34:Q57)</f>
        <v>0</v>
      </c>
      <c r="R58" s="36" t="n">
        <f aca="false">SUM(R34:R57)</f>
        <v>0</v>
      </c>
      <c r="S58" s="36" t="n">
        <f aca="false">SUM(S34:S57)</f>
        <v>0</v>
      </c>
      <c r="T58" s="36" t="n">
        <f aca="false">SUM(T34:T57)</f>
        <v>0</v>
      </c>
      <c r="U58" s="36" t="n">
        <f aca="false">SUM(U34:U57)</f>
        <v>0</v>
      </c>
      <c r="V58" s="36" t="n">
        <f aca="false">SUM(V34:V57)</f>
        <v>0</v>
      </c>
      <c r="W58" s="36" t="n">
        <f aca="false">SUM(W34:W57)</f>
        <v>0</v>
      </c>
      <c r="X58" s="36" t="n">
        <f aca="false">SUM(X34:X57)</f>
        <v>0</v>
      </c>
      <c r="Y58" s="38"/>
      <c r="Z58" s="38"/>
      <c r="AA58" s="39"/>
    </row>
    <row r="59" s="33" customFormat="true" ht="16.5" hidden="false" customHeight="true" outlineLevel="0" collapsed="false">
      <c r="B59" s="37" t="s">
        <v>60</v>
      </c>
      <c r="C59" s="37"/>
      <c r="D59" s="37"/>
      <c r="E59" s="37"/>
      <c r="F59" s="37"/>
      <c r="G59" s="37"/>
      <c r="H59" s="37"/>
      <c r="I59" s="37"/>
      <c r="J59" s="48" t="n">
        <f aca="false">SUM(J58:O58)</f>
        <v>59.6666666666667</v>
      </c>
      <c r="K59" s="48"/>
      <c r="L59" s="48"/>
      <c r="M59" s="48"/>
      <c r="N59" s="48"/>
      <c r="O59" s="48"/>
      <c r="P59" s="48" t="n">
        <f aca="false">SUM(P58:V58)</f>
        <v>857.666666666667</v>
      </c>
      <c r="Q59" s="48"/>
      <c r="R59" s="48"/>
      <c r="S59" s="48"/>
      <c r="T59" s="48"/>
      <c r="U59" s="48"/>
      <c r="V59" s="48"/>
      <c r="W59" s="38"/>
      <c r="X59" s="38"/>
      <c r="Y59" s="38"/>
      <c r="Z59" s="38"/>
      <c r="AA59" s="39"/>
    </row>
    <row r="60" s="33" customFormat="true" ht="16.5" hidden="false" customHeight="true" outlineLevel="0" collapsed="false">
      <c r="B60" s="37" t="s">
        <v>61</v>
      </c>
      <c r="C60" s="37"/>
      <c r="D60" s="37"/>
      <c r="E60" s="37"/>
      <c r="F60" s="37"/>
      <c r="G60" s="37"/>
      <c r="H60" s="37"/>
      <c r="I60" s="37"/>
      <c r="J60" s="49" t="n">
        <f aca="false">IF($J59=0,0,J58/$J59*100)</f>
        <v>100</v>
      </c>
      <c r="K60" s="49" t="n">
        <f aca="false">IF($J59=0,0,K58/$J59*100)</f>
        <v>0</v>
      </c>
      <c r="L60" s="49" t="n">
        <f aca="false">IF($J59=0,0,L58/$J59*100)</f>
        <v>0</v>
      </c>
      <c r="M60" s="49" t="n">
        <f aca="false">IF($J59=0,0,M58/$J59*100)</f>
        <v>0</v>
      </c>
      <c r="N60" s="49" t="n">
        <f aca="false">IF($J59=0,0,N58/$J59*100)</f>
        <v>0</v>
      </c>
      <c r="O60" s="49" t="n">
        <f aca="false">IF($J59=0,0,O58/$J59*100)</f>
        <v>0</v>
      </c>
      <c r="P60" s="49" t="n">
        <f aca="false">IF($P59=0,0,P58/$P59*100)</f>
        <v>100</v>
      </c>
      <c r="Q60" s="49" t="n">
        <f aca="false">IF($P59=0,0,Q58/$P59*100)</f>
        <v>0</v>
      </c>
      <c r="R60" s="49" t="n">
        <f aca="false">IF($P59=0,0,R58/$P59*100)</f>
        <v>0</v>
      </c>
      <c r="S60" s="49" t="n">
        <f aca="false">IF($P59=0,0,S58/$P59*100)</f>
        <v>0</v>
      </c>
      <c r="T60" s="49" t="n">
        <f aca="false">IF($P59=0,0,T58/$P59*100)</f>
        <v>0</v>
      </c>
      <c r="U60" s="49" t="n">
        <f aca="false">IF($P59=0,0,U58/$P59*100)</f>
        <v>0</v>
      </c>
      <c r="V60" s="49" t="n">
        <f aca="false">IF($P59=0,0,V58/$P59*100)</f>
        <v>0</v>
      </c>
      <c r="W60" s="38"/>
      <c r="X60" s="38"/>
      <c r="Y60" s="38"/>
      <c r="Z60" s="38"/>
      <c r="AA60" s="39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16"/>
      <c r="B62" s="50"/>
      <c r="C62" s="50"/>
      <c r="D62" s="50"/>
      <c r="E62" s="50"/>
      <c r="F62" s="51"/>
      <c r="G62" s="52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6.5" hidden="false" customHeight="true" outlineLevel="0" collapsed="false">
      <c r="A63" s="53"/>
      <c r="B63" s="54" t="s">
        <v>64</v>
      </c>
      <c r="C63" s="54"/>
      <c r="D63" s="53"/>
      <c r="E63" s="53"/>
      <c r="F63" s="53"/>
      <c r="G63" s="53"/>
      <c r="H63" s="53"/>
      <c r="I63" s="54" t="s">
        <v>65</v>
      </c>
      <c r="J63" s="54"/>
      <c r="K63" s="54"/>
      <c r="L63" s="54" t="s">
        <v>66</v>
      </c>
      <c r="M63" s="54"/>
      <c r="N63" s="54"/>
      <c r="O63" s="54" t="s">
        <v>59</v>
      </c>
      <c r="P63" s="5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53"/>
      <c r="B64" s="55" t="s">
        <v>27</v>
      </c>
      <c r="C64" s="55"/>
      <c r="D64" s="55"/>
      <c r="E64" s="55"/>
      <c r="F64" s="56" t="s">
        <v>67</v>
      </c>
      <c r="G64" s="56" t="s">
        <v>68</v>
      </c>
      <c r="H64" s="56" t="s">
        <v>59</v>
      </c>
      <c r="I64" s="56" t="s">
        <v>29</v>
      </c>
      <c r="J64" s="56" t="s">
        <v>30</v>
      </c>
      <c r="K64" s="56" t="s">
        <v>69</v>
      </c>
      <c r="L64" s="56" t="s">
        <v>29</v>
      </c>
      <c r="M64" s="56" t="s">
        <v>30</v>
      </c>
      <c r="N64" s="56" t="s">
        <v>69</v>
      </c>
      <c r="O64" s="56" t="s">
        <v>29</v>
      </c>
      <c r="P64" s="5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53" t="n">
        <f aca="false">A64+1</f>
        <v>1</v>
      </c>
      <c r="B65" s="21" t="s">
        <v>304</v>
      </c>
      <c r="C65" s="21" t="s">
        <v>305</v>
      </c>
      <c r="D65" s="21" t="s">
        <v>306</v>
      </c>
      <c r="E65" s="21" t="s">
        <v>307</v>
      </c>
      <c r="F65" s="57" t="n">
        <f aca="false">'台1(大湖-磚仔榣)下行'!E148</f>
        <v>4.3</v>
      </c>
      <c r="G65" s="57" t="n">
        <f aca="false">'台1(大湖-磚仔榣)上行'!E171</f>
        <v>4.3</v>
      </c>
      <c r="H65" s="57" t="n">
        <f aca="false">(F65+G65)/2</f>
        <v>4.3</v>
      </c>
      <c r="I65" s="58" t="n">
        <f aca="false">G3</f>
        <v>11.7055555555556</v>
      </c>
      <c r="J65" s="59" t="n">
        <f aca="false">H65*1000/I65*0.06</f>
        <v>22.0408163265306</v>
      </c>
      <c r="K65" s="58" t="n">
        <f aca="false">SUM(J3:V3)/60</f>
        <v>3.74444444444445</v>
      </c>
      <c r="L65" s="58" t="n">
        <f aca="false">G57</f>
        <v>11.9777777777778</v>
      </c>
      <c r="M65" s="59" t="n">
        <f aca="false">H65*1000/L65*0.06</f>
        <v>21.5398886827458</v>
      </c>
      <c r="N65" s="58" t="n">
        <f aca="false">SUM(J57:V57)/60</f>
        <v>3.18888888888889</v>
      </c>
      <c r="O65" s="58" t="n">
        <f aca="false">(I65+L65)/2</f>
        <v>11.8416666666667</v>
      </c>
      <c r="P65" s="59" t="n">
        <f aca="false">H65*1000/O65*0.06</f>
        <v>21.7874736101337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2</v>
      </c>
      <c r="B66" s="21" t="s">
        <v>306</v>
      </c>
      <c r="C66" s="21" t="s">
        <v>307</v>
      </c>
      <c r="D66" s="21" t="s">
        <v>308</v>
      </c>
      <c r="E66" s="21" t="s">
        <v>309</v>
      </c>
      <c r="F66" s="57" t="n">
        <f aca="false">'台1(大湖-磚仔榣)下行'!E149</f>
        <v>4.93333333333333</v>
      </c>
      <c r="G66" s="57" t="n">
        <f aca="false">'台1(大湖-磚仔榣)上行'!E170</f>
        <v>4.86666666666667</v>
      </c>
      <c r="H66" s="57" t="n">
        <f aca="false">(F66+G66)/2</f>
        <v>4.9</v>
      </c>
      <c r="I66" s="58" t="n">
        <f aca="false">G4</f>
        <v>10.1333333333333</v>
      </c>
      <c r="J66" s="59" t="n">
        <f aca="false">H66*1000/I66*0.06</f>
        <v>29.0131578947368</v>
      </c>
      <c r="K66" s="58" t="n">
        <f aca="false">SUM(J4:V4)/60</f>
        <v>1.99444444444444</v>
      </c>
      <c r="L66" s="58" t="n">
        <f aca="false">G56</f>
        <v>7.87777777777778</v>
      </c>
      <c r="M66" s="59" t="n">
        <f aca="false">H66*1000/L66*0.06</f>
        <v>37.3201692524683</v>
      </c>
      <c r="N66" s="58" t="n">
        <f aca="false">SUM(J56:V56)/60</f>
        <v>0.961111111111111</v>
      </c>
      <c r="O66" s="58" t="n">
        <f aca="false">(I66+L66)/2</f>
        <v>9.00555555555556</v>
      </c>
      <c r="P66" s="59" t="n">
        <f aca="false">H66*1000/O66*0.06</f>
        <v>32.6465144972239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3</v>
      </c>
      <c r="B67" s="21" t="s">
        <v>308</v>
      </c>
      <c r="C67" s="21" t="s">
        <v>309</v>
      </c>
      <c r="D67" s="21" t="s">
        <v>310</v>
      </c>
      <c r="E67" s="21" t="s">
        <v>311</v>
      </c>
      <c r="F67" s="57" t="n">
        <f aca="false">'台1(大湖-磚仔榣)下行'!E150</f>
        <v>7.2</v>
      </c>
      <c r="G67" s="57" t="n">
        <f aca="false">'台1(大湖-磚仔榣)上行'!E169</f>
        <v>7.03333333333333</v>
      </c>
      <c r="H67" s="57" t="n">
        <f aca="false">(F67+G67)/2</f>
        <v>7.11666666666666</v>
      </c>
      <c r="I67" s="58" t="n">
        <f aca="false">G5</f>
        <v>9.76111111111111</v>
      </c>
      <c r="J67" s="59" t="n">
        <f aca="false">H67*1000/I67*0.06</f>
        <v>43.7450199203187</v>
      </c>
      <c r="K67" s="58" t="n">
        <f aca="false">SUM(J5:V5)/60</f>
        <v>1.61666666666667</v>
      </c>
      <c r="L67" s="58" t="n">
        <f aca="false">G55</f>
        <v>9.79444444444444</v>
      </c>
      <c r="M67" s="59" t="n">
        <f aca="false">H67*1000/L67*0.06</f>
        <v>43.5961429381735</v>
      </c>
      <c r="N67" s="58" t="n">
        <f aca="false">SUM(J55:V55)/60</f>
        <v>1.99444444444444</v>
      </c>
      <c r="O67" s="58" t="n">
        <f aca="false">(I67+L67)/2</f>
        <v>9.77777777777778</v>
      </c>
      <c r="P67" s="59" t="n">
        <f aca="false">H67*1000/O67*0.06</f>
        <v>43.6704545454545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4</v>
      </c>
      <c r="B68" s="21" t="s">
        <v>310</v>
      </c>
      <c r="C68" s="21" t="s">
        <v>311</v>
      </c>
      <c r="D68" s="21" t="s">
        <v>312</v>
      </c>
      <c r="E68" s="21" t="s">
        <v>313</v>
      </c>
      <c r="F68" s="57" t="n">
        <f aca="false">'台1(大湖-磚仔榣)下行'!E151</f>
        <v>2.13333333333333</v>
      </c>
      <c r="G68" s="57" t="n">
        <f aca="false">'台1(大湖-磚仔榣)上行'!E168</f>
        <v>2.66666666666667</v>
      </c>
      <c r="H68" s="57" t="n">
        <f aca="false">(F68+G68)/2</f>
        <v>2.4</v>
      </c>
      <c r="I68" s="58" t="n">
        <f aca="false">G6</f>
        <v>4.69444444444445</v>
      </c>
      <c r="J68" s="59" t="n">
        <f aca="false">H68*1000/I68*0.06</f>
        <v>30.6745562130177</v>
      </c>
      <c r="K68" s="58" t="n">
        <f aca="false">SUM(J6:V6)/60</f>
        <v>0.844444444444444</v>
      </c>
      <c r="L68" s="58" t="n">
        <f aca="false">G54</f>
        <v>5.13333333333333</v>
      </c>
      <c r="M68" s="59" t="n">
        <f aca="false">H68*1000/L68*0.06</f>
        <v>28.051948051948</v>
      </c>
      <c r="N68" s="58" t="n">
        <f aca="false">SUM(J54:V54)/60</f>
        <v>1.11666666666667</v>
      </c>
      <c r="O68" s="58" t="n">
        <f aca="false">(I68+L68)/2</f>
        <v>4.91388888888889</v>
      </c>
      <c r="P68" s="59" t="n">
        <f aca="false">H68*1000/O68*0.06</f>
        <v>29.3046919163369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53" t="n">
        <f aca="false">A68+1</f>
        <v>5</v>
      </c>
      <c r="B69" s="21" t="s">
        <v>312</v>
      </c>
      <c r="C69" s="21" t="s">
        <v>313</v>
      </c>
      <c r="D69" s="21" t="s">
        <v>314</v>
      </c>
      <c r="E69" s="21" t="s">
        <v>315</v>
      </c>
      <c r="F69" s="57" t="n">
        <f aca="false">'台1(大湖-磚仔榣)下行'!E152</f>
        <v>10.5666666666667</v>
      </c>
      <c r="G69" s="57" t="n">
        <f aca="false">'台1(大湖-磚仔榣)上行'!E167</f>
        <v>10.3</v>
      </c>
      <c r="H69" s="57" t="n">
        <f aca="false">(F69+G69)/2</f>
        <v>10.4333333333333</v>
      </c>
      <c r="I69" s="58" t="n">
        <f aca="false">G7</f>
        <v>14.5888888888889</v>
      </c>
      <c r="J69" s="59" t="n">
        <f aca="false">H69*1000/I69*0.06</f>
        <v>42.9093678598629</v>
      </c>
      <c r="K69" s="58" t="n">
        <f aca="false">SUM(J7:V7)/60</f>
        <v>1.78333333333333</v>
      </c>
      <c r="L69" s="58" t="n">
        <f aca="false">G53</f>
        <v>13.4611111111111</v>
      </c>
      <c r="M69" s="59" t="n">
        <f aca="false">H69*1000/L69*0.06</f>
        <v>46.5043334709038</v>
      </c>
      <c r="N69" s="58" t="n">
        <f aca="false">SUM(J53:V53)/60</f>
        <v>1.25555555555556</v>
      </c>
      <c r="O69" s="58" t="n">
        <f aca="false">(I69+L69)/2</f>
        <v>14.025</v>
      </c>
      <c r="P69" s="59" t="n">
        <f aca="false">H69*1000/O69*0.06</f>
        <v>44.6345811051693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53" t="n">
        <f aca="false">A69+1</f>
        <v>6</v>
      </c>
      <c r="B70" s="21" t="s">
        <v>314</v>
      </c>
      <c r="C70" s="21" t="s">
        <v>315</v>
      </c>
      <c r="D70" s="21" t="s">
        <v>316</v>
      </c>
      <c r="E70" s="21" t="s">
        <v>317</v>
      </c>
      <c r="F70" s="57" t="n">
        <f aca="false">'台1(大湖-磚仔榣)下行'!E153</f>
        <v>2.36666666666667</v>
      </c>
      <c r="G70" s="57" t="n">
        <f aca="false">'台1(大湖-磚仔榣)上行'!E166</f>
        <v>2.66666666666667</v>
      </c>
      <c r="H70" s="57" t="n">
        <f aca="false">(F70+G70)/2</f>
        <v>2.51666666666667</v>
      </c>
      <c r="I70" s="58" t="n">
        <f aca="false">G8</f>
        <v>8.02777777777778</v>
      </c>
      <c r="J70" s="59" t="n">
        <f aca="false">H70*1000/I70*0.06</f>
        <v>18.8096885813149</v>
      </c>
      <c r="K70" s="58" t="n">
        <f aca="false">SUM(J8:V8)/60</f>
        <v>2.27777777777778</v>
      </c>
      <c r="L70" s="58" t="n">
        <f aca="false">G52</f>
        <v>10.7666666666667</v>
      </c>
      <c r="M70" s="59" t="n">
        <f aca="false">H70*1000/L70*0.06</f>
        <v>14.0247678018576</v>
      </c>
      <c r="N70" s="58" t="n">
        <f aca="false">SUM(J52:V52)/60</f>
        <v>3.61666666666667</v>
      </c>
      <c r="O70" s="58" t="n">
        <f aca="false">(I70+L70)/2</f>
        <v>9.39722222222222</v>
      </c>
      <c r="P70" s="59" t="n">
        <f aca="false">H70*1000/O70*0.06</f>
        <v>16.0685781850429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53" t="n">
        <f aca="false">A70+1</f>
        <v>7</v>
      </c>
      <c r="B71" s="21" t="s">
        <v>316</v>
      </c>
      <c r="C71" s="21" t="s">
        <v>317</v>
      </c>
      <c r="D71" s="21" t="s">
        <v>318</v>
      </c>
      <c r="E71" s="21" t="s">
        <v>319</v>
      </c>
      <c r="F71" s="57" t="n">
        <f aca="false">'台1(大湖-磚仔榣)下行'!E154</f>
        <v>1.76666666666663</v>
      </c>
      <c r="G71" s="57" t="n">
        <f aca="false">'台1(大湖-磚仔榣)上行'!E165</f>
        <v>1.83333333333333</v>
      </c>
      <c r="H71" s="57" t="n">
        <f aca="false">(F71+G71)/2</f>
        <v>1.79999999999998</v>
      </c>
      <c r="I71" s="58" t="n">
        <f aca="false">G9</f>
        <v>5.01111111111111</v>
      </c>
      <c r="J71" s="59" t="n">
        <f aca="false">H71*1000/I71*0.06</f>
        <v>21.552106430155</v>
      </c>
      <c r="K71" s="58" t="n">
        <f aca="false">SUM(J9:V9)/60</f>
        <v>1.68333333333333</v>
      </c>
      <c r="L71" s="58" t="n">
        <f aca="false">G51</f>
        <v>5.75555555555556</v>
      </c>
      <c r="M71" s="59" t="n">
        <f aca="false">H71*1000/L71*0.06</f>
        <v>18.7644787644786</v>
      </c>
      <c r="N71" s="58" t="n">
        <f aca="false">SUM(J51:V51)/60</f>
        <v>0.533333333333333</v>
      </c>
      <c r="O71" s="58" t="n">
        <f aca="false">(I71+L71)/2</f>
        <v>5.38333333333333</v>
      </c>
      <c r="P71" s="59" t="n">
        <f aca="false">H71*1000/O71*0.06</f>
        <v>20.0619195046438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53" t="n">
        <f aca="false">A71+1</f>
        <v>8</v>
      </c>
      <c r="B72" s="21" t="s">
        <v>318</v>
      </c>
      <c r="C72" s="21" t="s">
        <v>319</v>
      </c>
      <c r="D72" s="21" t="s">
        <v>320</v>
      </c>
      <c r="E72" s="21" t="s">
        <v>321</v>
      </c>
      <c r="F72" s="57" t="n">
        <f aca="false">'台1(大湖-磚仔榣)下行'!E155</f>
        <v>1.16666666666669</v>
      </c>
      <c r="G72" s="57" t="n">
        <f aca="false">'台1(大湖-磚仔榣)上行'!E164</f>
        <v>1.70000000000001</v>
      </c>
      <c r="H72" s="57" t="n">
        <f aca="false">(F72+G72)/2</f>
        <v>1.43333333333335</v>
      </c>
      <c r="I72" s="58" t="n">
        <f aca="false">G10</f>
        <v>4.38888888888889</v>
      </c>
      <c r="J72" s="59" t="n">
        <f aca="false">H72*1000/I72*0.06</f>
        <v>19.5949367088609</v>
      </c>
      <c r="K72" s="58" t="n">
        <f aca="false">SUM(J10:V10)/60</f>
        <v>1.66666666666667</v>
      </c>
      <c r="L72" s="58" t="n">
        <f aca="false">G50</f>
        <v>2.27777777777778</v>
      </c>
      <c r="M72" s="59" t="n">
        <f aca="false">H72*1000/L72*0.06</f>
        <v>37.756097560976</v>
      </c>
      <c r="N72" s="58" t="n">
        <f aca="false">SUM(J50:V50)/60</f>
        <v>0.572222222222222</v>
      </c>
      <c r="O72" s="58" t="n">
        <f aca="false">(I72+L72)/2</f>
        <v>3.33333333333333</v>
      </c>
      <c r="P72" s="59" t="n">
        <f aca="false">H72*1000/O72*0.06</f>
        <v>25.8000000000002</v>
      </c>
      <c r="W72" s="16"/>
      <c r="X72" s="16"/>
      <c r="AA72" s="19"/>
      <c r="AB72" s="19"/>
      <c r="AC72" s="20"/>
      <c r="AD72" s="16"/>
    </row>
    <row r="73" customFormat="false" ht="16.2" hidden="false" customHeight="false" outlineLevel="0" collapsed="false">
      <c r="A73" s="53" t="n">
        <f aca="false">A72+1</f>
        <v>9</v>
      </c>
      <c r="B73" s="21" t="s">
        <v>320</v>
      </c>
      <c r="C73" s="21" t="s">
        <v>321</v>
      </c>
      <c r="D73" s="21" t="s">
        <v>322</v>
      </c>
      <c r="E73" s="21" t="s">
        <v>323</v>
      </c>
      <c r="F73" s="57" t="n">
        <f aca="false">'台1(大湖-磚仔榣)下行'!E156</f>
        <v>2.63333333333336</v>
      </c>
      <c r="G73" s="57" t="n">
        <f aca="false">'台1(大湖-磚仔榣)上行'!E163</f>
        <v>2.20000000000001</v>
      </c>
      <c r="H73" s="57" t="n">
        <f aca="false">(F73+G73)/2</f>
        <v>2.41666666666669</v>
      </c>
      <c r="I73" s="58" t="n">
        <f aca="false">G11</f>
        <v>6.65555555555556</v>
      </c>
      <c r="J73" s="59" t="n">
        <f aca="false">H73*1000/I73*0.06</f>
        <v>21.7863105175294</v>
      </c>
      <c r="K73" s="58" t="n">
        <f aca="false">SUM(J11:V11)/60</f>
        <v>1.76666666666667</v>
      </c>
      <c r="L73" s="58" t="n">
        <f aca="false">G49</f>
        <v>5.8</v>
      </c>
      <c r="M73" s="59" t="n">
        <f aca="false">H73*1000/L73*0.06</f>
        <v>25.0000000000002</v>
      </c>
      <c r="N73" s="58" t="n">
        <f aca="false">SUM(J49:V49)/60</f>
        <v>1.12222222222222</v>
      </c>
      <c r="O73" s="58" t="n">
        <f aca="false">(I73+L73)/2</f>
        <v>6.22777777777778</v>
      </c>
      <c r="P73" s="59" t="n">
        <f aca="false">H73*1000/O73*0.06</f>
        <v>23.2827832292598</v>
      </c>
      <c r="W73" s="16"/>
      <c r="X73" s="16"/>
      <c r="AA73" s="19"/>
      <c r="AB73" s="19"/>
      <c r="AC73" s="20"/>
      <c r="AD73" s="16"/>
    </row>
    <row r="74" customFormat="false" ht="16.2" hidden="false" customHeight="false" outlineLevel="0" collapsed="false">
      <c r="A74" s="53" t="n">
        <f aca="false">A73+1</f>
        <v>10</v>
      </c>
      <c r="B74" s="21" t="s">
        <v>322</v>
      </c>
      <c r="C74" s="21" t="s">
        <v>323</v>
      </c>
      <c r="D74" s="21" t="s">
        <v>324</v>
      </c>
      <c r="E74" s="21" t="s">
        <v>325</v>
      </c>
      <c r="F74" s="57" t="n">
        <f aca="false">'台1(大湖-磚仔榣)下行'!E157</f>
        <v>3.29999999999995</v>
      </c>
      <c r="G74" s="57" t="n">
        <f aca="false">'台1(大湖-磚仔榣)上行'!E162</f>
        <v>2.80000000000003</v>
      </c>
      <c r="H74" s="57" t="n">
        <f aca="false">(F74+G74)/2</f>
        <v>3.04999999999999</v>
      </c>
      <c r="I74" s="58" t="n">
        <f aca="false">G12</f>
        <v>7.54444444444445</v>
      </c>
      <c r="J74" s="59" t="n">
        <f aca="false">H74*1000/I74*0.06</f>
        <v>24.2562592047128</v>
      </c>
      <c r="K74" s="58" t="n">
        <f aca="false">SUM(J12:V12)/60</f>
        <v>2.45</v>
      </c>
      <c r="L74" s="58" t="n">
        <f aca="false">G48</f>
        <v>8.05555555555556</v>
      </c>
      <c r="M74" s="59" t="n">
        <f aca="false">H74*1000/L74*0.06</f>
        <v>22.7172413793103</v>
      </c>
      <c r="N74" s="58" t="n">
        <f aca="false">SUM(J48:V48)/60</f>
        <v>0.927777777777778</v>
      </c>
      <c r="O74" s="58" t="n">
        <f aca="false">(I74+L74)/2</f>
        <v>7.8</v>
      </c>
      <c r="P74" s="59" t="n">
        <f aca="false">H74*1000/O74*0.06</f>
        <v>23.4615384615384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53" t="n">
        <f aca="false">A74+1</f>
        <v>11</v>
      </c>
      <c r="B75" s="53"/>
      <c r="C75" s="10"/>
      <c r="D75" s="53"/>
      <c r="E75" s="53"/>
      <c r="F75" s="57" t="n">
        <f aca="false">'台1(大湖-磚仔榣)下行'!E158</f>
        <v>0</v>
      </c>
      <c r="G75" s="57" t="n">
        <f aca="false">'台1(大湖-磚仔榣)上行'!E161</f>
        <v>0</v>
      </c>
      <c r="H75" s="57" t="n">
        <f aca="false">(F75+G75)/2</f>
        <v>0</v>
      </c>
      <c r="I75" s="58" t="n">
        <f aca="false">G13</f>
        <v>0</v>
      </c>
      <c r="J75" s="59" t="e">
        <f aca="false">H75*1000/I75*0.06</f>
        <v>#DIV/0!</v>
      </c>
      <c r="K75" s="58" t="n">
        <f aca="false">SUM(J13:V13)/60</f>
        <v>0</v>
      </c>
      <c r="L75" s="58" t="n">
        <f aca="false">G47</f>
        <v>0</v>
      </c>
      <c r="M75" s="59" t="e">
        <f aca="false">H75*1000/L75*0.06</f>
        <v>#DIV/0!</v>
      </c>
      <c r="N75" s="58" t="n">
        <f aca="false">SUM(J47:V47)/60</f>
        <v>0</v>
      </c>
      <c r="O75" s="58" t="n">
        <f aca="false">(I75+L75)/2</f>
        <v>0</v>
      </c>
      <c r="P75" s="5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2</v>
      </c>
      <c r="B76" s="53"/>
      <c r="C76" s="10"/>
      <c r="D76" s="53"/>
      <c r="E76" s="53"/>
      <c r="F76" s="57" t="n">
        <f aca="false">'台1(大湖-磚仔榣)下行'!E159</f>
        <v>0</v>
      </c>
      <c r="G76" s="57" t="n">
        <f aca="false">'台1(大湖-磚仔榣)上行'!E160</f>
        <v>0</v>
      </c>
      <c r="H76" s="57" t="n">
        <f aca="false">(F76+G76)/2</f>
        <v>0</v>
      </c>
      <c r="I76" s="58" t="n">
        <f aca="false">G14</f>
        <v>0</v>
      </c>
      <c r="J76" s="59" t="e">
        <f aca="false">H76*1000/I76*0.06</f>
        <v>#DIV/0!</v>
      </c>
      <c r="K76" s="58" t="n">
        <f aca="false">SUM(J14:V14)/60</f>
        <v>0</v>
      </c>
      <c r="L76" s="58" t="n">
        <f aca="false">G46</f>
        <v>0</v>
      </c>
      <c r="M76" s="59" t="e">
        <f aca="false">H76*1000/L76*0.06</f>
        <v>#DIV/0!</v>
      </c>
      <c r="N76" s="58" t="n">
        <f aca="false">SUM(J46:V46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3</v>
      </c>
      <c r="B77" s="53"/>
      <c r="C77" s="10"/>
      <c r="D77" s="53"/>
      <c r="E77" s="53"/>
      <c r="F77" s="57" t="n">
        <f aca="false">'台1(大湖-磚仔榣)下行'!E160</f>
        <v>0</v>
      </c>
      <c r="G77" s="57" t="n">
        <f aca="false">'台1(大湖-磚仔榣)上行'!E159</f>
        <v>0</v>
      </c>
      <c r="H77" s="57" t="n">
        <f aca="false">(F77+G77)/2</f>
        <v>0</v>
      </c>
      <c r="I77" s="58" t="n">
        <f aca="false">G15</f>
        <v>0</v>
      </c>
      <c r="J77" s="59" t="e">
        <f aca="false">H77*1000/I77*0.06</f>
        <v>#DIV/0!</v>
      </c>
      <c r="K77" s="58" t="n">
        <f aca="false">SUM(J15:V15)/60</f>
        <v>0</v>
      </c>
      <c r="L77" s="58" t="n">
        <f aca="false">G45</f>
        <v>0</v>
      </c>
      <c r="M77" s="59" t="e">
        <f aca="false">H77*1000/L77*0.06</f>
        <v>#DIV/0!</v>
      </c>
      <c r="N77" s="58" t="n">
        <f aca="false">SUM(J45:V45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4</v>
      </c>
      <c r="B78" s="53"/>
      <c r="C78" s="10"/>
      <c r="D78" s="53"/>
      <c r="E78" s="53"/>
      <c r="F78" s="57" t="n">
        <f aca="false">'台1(大湖-磚仔榣)下行'!E161</f>
        <v>0</v>
      </c>
      <c r="G78" s="57" t="n">
        <f aca="false">'台1(大湖-磚仔榣)上行'!E158</f>
        <v>0</v>
      </c>
      <c r="H78" s="57" t="n">
        <f aca="false">(F78+G78)/2</f>
        <v>0</v>
      </c>
      <c r="I78" s="58" t="n">
        <f aca="false">G16</f>
        <v>0</v>
      </c>
      <c r="J78" s="59" t="e">
        <f aca="false">H78*1000/I78*0.06</f>
        <v>#DIV/0!</v>
      </c>
      <c r="K78" s="58" t="n">
        <f aca="false">SUM(J16:V16)/60</f>
        <v>0</v>
      </c>
      <c r="L78" s="58" t="n">
        <f aca="false">G44</f>
        <v>0</v>
      </c>
      <c r="M78" s="59" t="e">
        <f aca="false">H78*1000/L78*0.06</f>
        <v>#DIV/0!</v>
      </c>
      <c r="N78" s="58" t="n">
        <f aca="false">SUM(J44:V44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5</v>
      </c>
      <c r="B79" s="53"/>
      <c r="C79" s="10"/>
      <c r="D79" s="53"/>
      <c r="E79" s="53"/>
      <c r="F79" s="57" t="n">
        <f aca="false">'台1(大湖-磚仔榣)下行'!E162</f>
        <v>0</v>
      </c>
      <c r="G79" s="57" t="n">
        <f aca="false">'台1(大湖-磚仔榣)上行'!E157</f>
        <v>0</v>
      </c>
      <c r="H79" s="57" t="n">
        <f aca="false">(F79+G79)/2</f>
        <v>0</v>
      </c>
      <c r="I79" s="58" t="n">
        <f aca="false">G17</f>
        <v>0</v>
      </c>
      <c r="J79" s="59" t="e">
        <f aca="false">H79*1000/I79*0.06</f>
        <v>#DIV/0!</v>
      </c>
      <c r="K79" s="58" t="n">
        <f aca="false">SUM(J17:V17)/60</f>
        <v>0</v>
      </c>
      <c r="L79" s="58" t="n">
        <f aca="false">G43</f>
        <v>0</v>
      </c>
      <c r="M79" s="59" t="e">
        <f aca="false">H79*1000/L79*0.06</f>
        <v>#DIV/0!</v>
      </c>
      <c r="N79" s="58" t="n">
        <f aca="false">SUM(J43:V43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53" t="n">
        <f aca="false">A79+1</f>
        <v>16</v>
      </c>
      <c r="B80" s="53"/>
      <c r="C80" s="10"/>
      <c r="D80" s="53"/>
      <c r="E80" s="53"/>
      <c r="F80" s="57" t="n">
        <f aca="false">'台1(大湖-磚仔榣)下行'!E163</f>
        <v>0</v>
      </c>
      <c r="G80" s="57" t="n">
        <f aca="false">'台1(大湖-磚仔榣)上行'!E156</f>
        <v>0</v>
      </c>
      <c r="H80" s="57" t="n">
        <f aca="false">(F80+G80)/2</f>
        <v>0</v>
      </c>
      <c r="I80" s="58" t="n">
        <f aca="false">G18</f>
        <v>0</v>
      </c>
      <c r="J80" s="59" t="e">
        <f aca="false">H80*1000/I80*0.06</f>
        <v>#DIV/0!</v>
      </c>
      <c r="K80" s="58" t="n">
        <f aca="false">SUM(J18:V18)/60</f>
        <v>0</v>
      </c>
      <c r="L80" s="58" t="n">
        <f aca="false">G42</f>
        <v>0</v>
      </c>
      <c r="M80" s="59" t="e">
        <f aca="false">H80*1000/L80*0.06</f>
        <v>#DIV/0!</v>
      </c>
      <c r="N80" s="58" t="n">
        <f aca="false">SUM(J42:V42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53" t="n">
        <f aca="false">A80+1</f>
        <v>17</v>
      </c>
      <c r="B81" s="53"/>
      <c r="C81" s="10"/>
      <c r="D81" s="53"/>
      <c r="E81" s="53"/>
      <c r="F81" s="57" t="n">
        <f aca="false">'台1(大湖-磚仔榣)下行'!E164</f>
        <v>0</v>
      </c>
      <c r="G81" s="57" t="n">
        <f aca="false">'台1(大湖-磚仔榣)上行'!E155</f>
        <v>0</v>
      </c>
      <c r="H81" s="57" t="n">
        <f aca="false">(F81+G81)/2</f>
        <v>0</v>
      </c>
      <c r="I81" s="58" t="n">
        <f aca="false">G19</f>
        <v>0</v>
      </c>
      <c r="J81" s="59" t="e">
        <f aca="false">H81*1000/I81*0.06</f>
        <v>#DIV/0!</v>
      </c>
      <c r="K81" s="58" t="n">
        <f aca="false">SUM(J19:V19)/60</f>
        <v>0</v>
      </c>
      <c r="L81" s="58" t="n">
        <f aca="false">G41</f>
        <v>0</v>
      </c>
      <c r="M81" s="59" t="e">
        <f aca="false">H81*1000/L81*0.06</f>
        <v>#DIV/0!</v>
      </c>
      <c r="N81" s="58" t="n">
        <f aca="false">SUM(J41:V41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18</v>
      </c>
      <c r="B82" s="53"/>
      <c r="C82" s="10"/>
      <c r="D82" s="53"/>
      <c r="E82" s="53"/>
      <c r="F82" s="57" t="n">
        <f aca="false">'台1(大湖-磚仔榣)下行'!E165</f>
        <v>0</v>
      </c>
      <c r="G82" s="57" t="n">
        <f aca="false">'台1(大湖-磚仔榣)上行'!E154</f>
        <v>0</v>
      </c>
      <c r="H82" s="57" t="n">
        <f aca="false">(F82+G82)/2</f>
        <v>0</v>
      </c>
      <c r="I82" s="58" t="n">
        <f aca="false">G20</f>
        <v>0</v>
      </c>
      <c r="J82" s="59" t="e">
        <f aca="false">H82*1000/I82*0.06</f>
        <v>#DIV/0!</v>
      </c>
      <c r="K82" s="58" t="n">
        <f aca="false">SUM(J20:V20)/60</f>
        <v>0</v>
      </c>
      <c r="L82" s="58" t="n">
        <f aca="false">G40</f>
        <v>0</v>
      </c>
      <c r="M82" s="59" t="e">
        <f aca="false">H82*1000/L82*0.06</f>
        <v>#DIV/0!</v>
      </c>
      <c r="N82" s="58" t="n">
        <f aca="false">SUM(J40:V40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19</v>
      </c>
      <c r="B83" s="53"/>
      <c r="C83" s="10"/>
      <c r="D83" s="53"/>
      <c r="E83" s="53"/>
      <c r="F83" s="57" t="n">
        <f aca="false">'台1(大湖-磚仔榣)下行'!E166</f>
        <v>0</v>
      </c>
      <c r="G83" s="57" t="n">
        <f aca="false">'台1(大湖-磚仔榣)上行'!E153</f>
        <v>0</v>
      </c>
      <c r="H83" s="57" t="n">
        <f aca="false">(F83+G83)/2</f>
        <v>0</v>
      </c>
      <c r="I83" s="58" t="n">
        <f aca="false">G21</f>
        <v>0</v>
      </c>
      <c r="J83" s="59" t="e">
        <f aca="false">H83*1000/I83*0.06</f>
        <v>#DIV/0!</v>
      </c>
      <c r="K83" s="58" t="n">
        <f aca="false">SUM(J21:V21)/60</f>
        <v>0</v>
      </c>
      <c r="L83" s="58" t="n">
        <f aca="false">G39</f>
        <v>0</v>
      </c>
      <c r="M83" s="59" t="e">
        <f aca="false">H83*1000/L83*0.06</f>
        <v>#DIV/0!</v>
      </c>
      <c r="N83" s="58" t="n">
        <f aca="false">SUM(J39:V39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0</v>
      </c>
      <c r="B84" s="53"/>
      <c r="C84" s="10"/>
      <c r="D84" s="53"/>
      <c r="E84" s="53"/>
      <c r="F84" s="57" t="n">
        <f aca="false">'台1(大湖-磚仔榣)下行'!E167</f>
        <v>0</v>
      </c>
      <c r="G84" s="57" t="n">
        <f aca="false">'台1(大湖-磚仔榣)上行'!E152</f>
        <v>0</v>
      </c>
      <c r="H84" s="57" t="n">
        <f aca="false">(F84+G84)/2</f>
        <v>0</v>
      </c>
      <c r="I84" s="58" t="n">
        <f aca="false">G22</f>
        <v>0</v>
      </c>
      <c r="J84" s="59" t="e">
        <f aca="false">H84*1000/I84*0.06</f>
        <v>#DIV/0!</v>
      </c>
      <c r="K84" s="58" t="n">
        <f aca="false">SUM(J22:V22)/60</f>
        <v>0</v>
      </c>
      <c r="L84" s="58" t="n">
        <f aca="false">G38</f>
        <v>0</v>
      </c>
      <c r="M84" s="59" t="e">
        <f aca="false">H84*1000/L84*0.06</f>
        <v>#DIV/0!</v>
      </c>
      <c r="N84" s="58" t="n">
        <f aca="false">SUM(J38:V38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1</v>
      </c>
      <c r="B85" s="53"/>
      <c r="C85" s="10"/>
      <c r="D85" s="53"/>
      <c r="E85" s="53"/>
      <c r="F85" s="57" t="n">
        <f aca="false">'台1(大湖-磚仔榣)下行'!E168</f>
        <v>0</v>
      </c>
      <c r="G85" s="57" t="n">
        <f aca="false">'台1(大湖-磚仔榣)上行'!E151</f>
        <v>0</v>
      </c>
      <c r="H85" s="57" t="n">
        <f aca="false">(F85+G85)/2</f>
        <v>0</v>
      </c>
      <c r="I85" s="58" t="n">
        <f aca="false">G23</f>
        <v>0</v>
      </c>
      <c r="J85" s="59" t="e">
        <f aca="false">H85*1000/I85*0.06</f>
        <v>#DIV/0!</v>
      </c>
      <c r="K85" s="58" t="n">
        <f aca="false">SUM(J23:V23)/60</f>
        <v>0</v>
      </c>
      <c r="L85" s="58" t="n">
        <f aca="false">G37</f>
        <v>0</v>
      </c>
      <c r="M85" s="59" t="e">
        <f aca="false">H85*1000/L85*0.06</f>
        <v>#DIV/0!</v>
      </c>
      <c r="N85" s="58" t="n">
        <f aca="false">SUM(J37:V37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53" t="n">
        <f aca="false">A85+1</f>
        <v>22</v>
      </c>
      <c r="B86" s="53"/>
      <c r="C86" s="10"/>
      <c r="D86" s="53"/>
      <c r="E86" s="53"/>
      <c r="F86" s="57" t="n">
        <f aca="false">'台1(大湖-磚仔榣)下行'!E169</f>
        <v>0</v>
      </c>
      <c r="G86" s="57" t="n">
        <f aca="false">'台1(大湖-磚仔榣)上行'!E150</f>
        <v>0</v>
      </c>
      <c r="H86" s="57" t="n">
        <f aca="false">(F86+G86)/2</f>
        <v>0</v>
      </c>
      <c r="I86" s="58" t="n">
        <f aca="false">G24</f>
        <v>0</v>
      </c>
      <c r="J86" s="59" t="e">
        <f aca="false">H86*1000/I86*0.06</f>
        <v>#DIV/0!</v>
      </c>
      <c r="K86" s="58" t="n">
        <f aca="false">SUM(J24:V24)/60</f>
        <v>0</v>
      </c>
      <c r="L86" s="58" t="n">
        <f aca="false">G36</f>
        <v>0</v>
      </c>
      <c r="M86" s="59" t="e">
        <f aca="false">H86*1000/L86*0.06</f>
        <v>#DIV/0!</v>
      </c>
      <c r="N86" s="58" t="n">
        <f aca="false">SUM(J36:V36)/60</f>
        <v>0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53" t="n">
        <f aca="false">A86+1</f>
        <v>23</v>
      </c>
      <c r="B87" s="53"/>
      <c r="C87" s="10"/>
      <c r="D87" s="53"/>
      <c r="E87" s="53"/>
      <c r="F87" s="57" t="n">
        <f aca="false">'台1(大湖-磚仔榣)下行'!E170</f>
        <v>0</v>
      </c>
      <c r="G87" s="57" t="n">
        <f aca="false">'台1(大湖-磚仔榣)上行'!E149</f>
        <v>0</v>
      </c>
      <c r="H87" s="57" t="n">
        <f aca="false">(F87+G87)/2</f>
        <v>0</v>
      </c>
      <c r="I87" s="58" t="n">
        <f aca="false">G25</f>
        <v>0</v>
      </c>
      <c r="J87" s="59" t="e">
        <f aca="false">H87*1000/I87*0.06</f>
        <v>#DIV/0!</v>
      </c>
      <c r="K87" s="58" t="n">
        <f aca="false">SUM(J25:V25)/60</f>
        <v>0</v>
      </c>
      <c r="L87" s="58" t="n">
        <f aca="false">G35</f>
        <v>0</v>
      </c>
      <c r="M87" s="59" t="e">
        <f aca="false">H87*1000/L87*0.06</f>
        <v>#DIV/0!</v>
      </c>
      <c r="N87" s="58" t="n">
        <f aca="false">SUM(J35:V35)/60</f>
        <v>0</v>
      </c>
      <c r="O87" s="58" t="n">
        <f aca="false">(I87+L87)/2</f>
        <v>0</v>
      </c>
      <c r="P87" s="5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53" t="n">
        <f aca="false">A87+1</f>
        <v>24</v>
      </c>
      <c r="B88" s="53"/>
      <c r="C88" s="10"/>
      <c r="D88" s="53"/>
      <c r="E88" s="53"/>
      <c r="F88" s="57" t="n">
        <f aca="false">'台1(大湖-磚仔榣)下行'!E171</f>
        <v>0</v>
      </c>
      <c r="G88" s="57" t="n">
        <f aca="false">'台1(大湖-磚仔榣)上行'!E148</f>
        <v>0</v>
      </c>
      <c r="H88" s="57" t="n">
        <f aca="false">(F88+G88)/2</f>
        <v>0</v>
      </c>
      <c r="I88" s="58" t="n">
        <f aca="false">G26</f>
        <v>0</v>
      </c>
      <c r="J88" s="59" t="e">
        <f aca="false">H88*1000/I88*0.06</f>
        <v>#DIV/0!</v>
      </c>
      <c r="K88" s="58" t="n">
        <f aca="false">SUM(J26:V26)/60</f>
        <v>0</v>
      </c>
      <c r="L88" s="58" t="n">
        <f aca="false">G34</f>
        <v>0</v>
      </c>
      <c r="M88" s="59" t="e">
        <f aca="false">H88*1000/L88*0.06</f>
        <v>#DIV/0!</v>
      </c>
      <c r="N88" s="58" t="n">
        <f aca="false">SUM(J34:V34)/60</f>
        <v>0</v>
      </c>
      <c r="O88" s="58" t="n">
        <f aca="false">(I88+L88)/2</f>
        <v>0</v>
      </c>
      <c r="P88" s="5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61" customFormat="true" ht="16.5" hidden="false" customHeight="true" outlineLevel="0" collapsed="false">
      <c r="A89" s="60"/>
      <c r="B89" s="54" t="s">
        <v>59</v>
      </c>
      <c r="C89" s="54"/>
      <c r="D89" s="54"/>
      <c r="E89" s="54"/>
      <c r="F89" s="60"/>
      <c r="G89" s="60"/>
      <c r="H89" s="59" t="n">
        <f aca="false">SUM(H65:H88)</f>
        <v>40.3666666666667</v>
      </c>
      <c r="I89" s="58" t="n">
        <f aca="false">SUM(I65:I88)</f>
        <v>82.5111111111111</v>
      </c>
      <c r="J89" s="59" t="n">
        <f aca="false">H89*1000/I89*0.06</f>
        <v>29.3536224077565</v>
      </c>
      <c r="K89" s="58" t="n">
        <f aca="false">SUM(K65:K88)</f>
        <v>19.8277777777778</v>
      </c>
      <c r="L89" s="58" t="n">
        <f aca="false">SUM(L65:L88)</f>
        <v>80.9</v>
      </c>
      <c r="M89" s="59" t="n">
        <f aca="false">H89*1000/L89*0.06</f>
        <v>29.938195302843</v>
      </c>
      <c r="N89" s="58" t="n">
        <f aca="false">SUM(N65:N88)</f>
        <v>15.2888888888889</v>
      </c>
      <c r="O89" s="58" t="n">
        <f aca="false">SUM(O65:O88)</f>
        <v>81.7055555555556</v>
      </c>
      <c r="P89" s="59" t="n">
        <f aca="false">H89*1000/O89*0.06</f>
        <v>29.6430271299381</v>
      </c>
      <c r="Y89" s="62"/>
      <c r="Z89" s="62"/>
      <c r="AA89" s="62"/>
      <c r="AB89" s="62"/>
      <c r="AC89" s="63"/>
    </row>
    <row r="90" s="61" customFormat="true" ht="12" hidden="false" customHeight="true" outlineLevel="0" collapsed="false">
      <c r="F90" s="64"/>
      <c r="G90" s="65"/>
      <c r="H90" s="66"/>
      <c r="I90" s="66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3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s="16" customFormat="true" ht="12" hidden="false" customHeight="true" outlineLevel="0" collapsed="false">
      <c r="F97" s="68"/>
      <c r="G97" s="30"/>
      <c r="H97" s="17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20"/>
    </row>
    <row r="98" s="16" customFormat="true" ht="12" hidden="false" customHeight="true" outlineLevel="0" collapsed="false">
      <c r="B98" s="50"/>
      <c r="C98" s="50"/>
      <c r="D98" s="50"/>
      <c r="E98" s="50"/>
      <c r="F98" s="68"/>
      <c r="G98" s="30"/>
      <c r="H98" s="17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69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16" customFormat="true" ht="12" hidden="false" customHeight="true" outlineLevel="0" collapsed="false">
      <c r="B100" s="50"/>
      <c r="C100" s="50"/>
      <c r="D100" s="50"/>
      <c r="E100" s="50"/>
      <c r="F100" s="51"/>
      <c r="G100" s="50"/>
      <c r="H100" s="50"/>
      <c r="I100" s="50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s="16" customFormat="true" ht="12.6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B105" s="50"/>
      <c r="C105" s="50"/>
      <c r="D105" s="50"/>
      <c r="E105" s="50"/>
      <c r="F105" s="51"/>
      <c r="G105" s="50"/>
      <c r="H105" s="50"/>
      <c r="I105" s="50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50"/>
      <c r="H116" s="50"/>
      <c r="I116" s="50"/>
      <c r="J116" s="50"/>
      <c r="K116" s="50"/>
      <c r="L116" s="50"/>
    </row>
    <row r="117" customFormat="false" ht="16.2" hidden="false" customHeight="false" outlineLevel="0" collapsed="false">
      <c r="B117" s="70"/>
      <c r="C117" s="70"/>
      <c r="D117" s="70"/>
      <c r="E117" s="70"/>
      <c r="F117" s="61"/>
      <c r="G117" s="61"/>
      <c r="H117" s="61"/>
      <c r="I117" s="61"/>
      <c r="J117" s="61"/>
      <c r="K117" s="61"/>
      <c r="L117" s="61"/>
    </row>
    <row r="118" customFormat="false" ht="16.2" hidden="false" customHeight="false" outlineLevel="0" collapsed="false">
      <c r="B118" s="61"/>
      <c r="C118" s="61"/>
      <c r="D118" s="61"/>
      <c r="E118" s="61"/>
      <c r="F118" s="66"/>
      <c r="G118" s="65"/>
      <c r="H118" s="66"/>
      <c r="I118" s="65"/>
      <c r="J118" s="66"/>
      <c r="K118" s="65"/>
      <c r="L118" s="66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G125" s="30"/>
      <c r="I125" s="30"/>
      <c r="J125" s="17"/>
      <c r="K125" s="30"/>
      <c r="L125" s="17"/>
    </row>
    <row r="126" customFormat="false" ht="16.2" hidden="false" customHeight="false" outlineLevel="0" collapsed="false">
      <c r="B126" s="50"/>
      <c r="C126" s="50"/>
      <c r="D126" s="50"/>
      <c r="E126" s="50"/>
      <c r="G126" s="30"/>
      <c r="I126" s="30"/>
      <c r="J126" s="17"/>
      <c r="K126" s="30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B107" activeCellId="0" sqref="B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0</v>
      </c>
      <c r="D4" s="0" t="n">
        <v>0</v>
      </c>
      <c r="E4" s="2" t="n">
        <v>10.8</v>
      </c>
      <c r="W4" s="0" t="n">
        <v>2</v>
      </c>
    </row>
    <row r="5" customFormat="false" ht="16.2" hidden="false" customHeight="false" outlineLevel="0" collapsed="false">
      <c r="A5" s="9" t="n">
        <v>2</v>
      </c>
      <c r="B5" s="10" t="n">
        <v>7</v>
      </c>
      <c r="C5" s="10" t="n">
        <v>3</v>
      </c>
      <c r="D5" s="10" t="n">
        <v>6</v>
      </c>
      <c r="E5" s="11" t="n">
        <v>14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</v>
      </c>
      <c r="B6" s="10" t="n">
        <f aca="false">B5</f>
        <v>7</v>
      </c>
      <c r="C6" s="10" t="n">
        <f aca="false">C5</f>
        <v>3</v>
      </c>
      <c r="D6" s="10" t="n">
        <f aca="false">D5</f>
        <v>6</v>
      </c>
      <c r="E6" s="11" t="n">
        <f aca="false">E5</f>
        <v>14.1</v>
      </c>
      <c r="F6" s="10"/>
      <c r="G6" s="10"/>
      <c r="H6" s="10"/>
      <c r="I6" s="10"/>
      <c r="J6" s="10"/>
      <c r="K6" s="10"/>
      <c r="L6" s="10"/>
      <c r="M6" s="10" t="n">
        <v>11</v>
      </c>
      <c r="N6" s="10"/>
      <c r="O6" s="10"/>
      <c r="P6" s="10"/>
      <c r="Q6" s="10"/>
      <c r="R6" s="10"/>
      <c r="S6" s="10"/>
      <c r="T6" s="10"/>
      <c r="U6" s="10"/>
      <c r="V6" s="10"/>
      <c r="W6" s="10" t="n">
        <v>3</v>
      </c>
      <c r="X6" s="10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5</v>
      </c>
      <c r="D7" s="0" t="n">
        <v>11</v>
      </c>
      <c r="E7" s="2" t="n">
        <v>15.9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5</v>
      </c>
      <c r="D8" s="0" t="n">
        <f aca="false">D7</f>
        <v>11</v>
      </c>
      <c r="E8" s="2" t="n">
        <f aca="false">E7</f>
        <v>15.9</v>
      </c>
      <c r="M8" s="0" t="n">
        <v>72</v>
      </c>
      <c r="W8" s="0" t="n">
        <v>4</v>
      </c>
    </row>
    <row r="9" customFormat="false" ht="16.2" hidden="false" customHeight="false" outlineLevel="0" collapsed="false">
      <c r="A9" s="9" t="n">
        <v>4</v>
      </c>
      <c r="B9" s="10" t="n">
        <v>7</v>
      </c>
      <c r="C9" s="10" t="n">
        <v>9</v>
      </c>
      <c r="D9" s="10" t="n">
        <v>21</v>
      </c>
      <c r="E9" s="11" t="n">
        <v>17.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4</v>
      </c>
      <c r="B10" s="10" t="n">
        <f aca="false">B9</f>
        <v>7</v>
      </c>
      <c r="C10" s="10" t="n">
        <f aca="false">C9</f>
        <v>9</v>
      </c>
      <c r="D10" s="10" t="n">
        <f aca="false">D9</f>
        <v>21</v>
      </c>
      <c r="E10" s="11" t="n">
        <f aca="false">E9</f>
        <v>17.9</v>
      </c>
      <c r="F10" s="10"/>
      <c r="G10" s="10"/>
      <c r="H10" s="10"/>
      <c r="I10" s="10"/>
      <c r="J10" s="10"/>
      <c r="K10" s="10"/>
      <c r="L10" s="10"/>
      <c r="M10" s="10" t="n">
        <v>119</v>
      </c>
      <c r="N10" s="10"/>
      <c r="O10" s="10"/>
      <c r="P10" s="10"/>
      <c r="Q10" s="10"/>
      <c r="R10" s="10"/>
      <c r="S10" s="10"/>
      <c r="T10" s="10"/>
      <c r="U10" s="10"/>
      <c r="V10" s="10"/>
      <c r="W10" s="10" t="n">
        <v>2</v>
      </c>
      <c r="X10" s="10"/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25</v>
      </c>
      <c r="D11" s="0" t="n">
        <v>8</v>
      </c>
      <c r="E11" s="2" t="n">
        <v>29.3</v>
      </c>
      <c r="W11" s="10" t="n">
        <v>2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20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30</v>
      </c>
      <c r="D52" s="0" t="n">
        <v>0</v>
      </c>
      <c r="E52" s="2" t="n">
        <v>1.1</v>
      </c>
      <c r="W52" s="0" t="n">
        <v>2</v>
      </c>
    </row>
    <row r="53" customFormat="false" ht="16.2" hidden="false" customHeight="false" outlineLevel="0" collapsed="false">
      <c r="A53" s="9" t="n">
        <v>2</v>
      </c>
      <c r="B53" s="10" t="n">
        <v>9</v>
      </c>
      <c r="C53" s="10" t="n">
        <v>34</v>
      </c>
      <c r="D53" s="10" t="n">
        <v>9</v>
      </c>
      <c r="E53" s="11" t="n">
        <v>4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</v>
      </c>
      <c r="B54" s="10" t="n">
        <f aca="false">B53</f>
        <v>9</v>
      </c>
      <c r="C54" s="10" t="n">
        <f aca="false">C53</f>
        <v>34</v>
      </c>
      <c r="D54" s="10" t="n">
        <f aca="false">D53</f>
        <v>9</v>
      </c>
      <c r="E54" s="11" t="n">
        <f aca="false">E53</f>
        <v>4.5</v>
      </c>
      <c r="F54" s="10"/>
      <c r="G54" s="10"/>
      <c r="H54" s="10"/>
      <c r="I54" s="10"/>
      <c r="J54" s="10"/>
      <c r="K54" s="10"/>
      <c r="L54" s="10"/>
      <c r="M54" s="10" t="n">
        <v>13</v>
      </c>
      <c r="N54" s="10"/>
      <c r="O54" s="10"/>
      <c r="P54" s="10"/>
      <c r="Q54" s="10"/>
      <c r="R54" s="10"/>
      <c r="S54" s="10"/>
      <c r="T54" s="10"/>
      <c r="U54" s="10"/>
      <c r="V54" s="10"/>
      <c r="W54" s="10" t="n">
        <v>2</v>
      </c>
      <c r="X54" s="10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36</v>
      </c>
      <c r="D55" s="0" t="n">
        <v>18</v>
      </c>
      <c r="E55" s="2" t="n">
        <v>6.4</v>
      </c>
    </row>
    <row r="56" customFormat="false" ht="16.2" hidden="false" customHeight="false" outlineLevel="0" collapsed="false">
      <c r="A56" s="1" t="n">
        <v>3</v>
      </c>
      <c r="B56" s="0" t="n">
        <f aca="false">B55</f>
        <v>9</v>
      </c>
      <c r="C56" s="0" t="n">
        <f aca="false">C55</f>
        <v>36</v>
      </c>
      <c r="D56" s="0" t="n">
        <f aca="false">D55</f>
        <v>18</v>
      </c>
      <c r="E56" s="2" t="n">
        <f aca="false">E55</f>
        <v>6.4</v>
      </c>
      <c r="M56" s="0" t="n">
        <v>71</v>
      </c>
      <c r="W56" s="0" t="n">
        <v>2</v>
      </c>
    </row>
    <row r="57" customFormat="false" ht="16.2" hidden="false" customHeight="false" outlineLevel="0" collapsed="false">
      <c r="A57" s="9" t="n">
        <v>4</v>
      </c>
      <c r="B57" s="10" t="n">
        <v>9</v>
      </c>
      <c r="C57" s="10" t="n">
        <v>40</v>
      </c>
      <c r="D57" s="10" t="n">
        <v>7</v>
      </c>
      <c r="E57" s="11" t="n">
        <v>8.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4</v>
      </c>
      <c r="B58" s="10" t="n">
        <f aca="false">B57</f>
        <v>9</v>
      </c>
      <c r="C58" s="10" t="n">
        <f aca="false">C57</f>
        <v>40</v>
      </c>
      <c r="D58" s="10" t="n">
        <f aca="false">D57</f>
        <v>7</v>
      </c>
      <c r="E58" s="11" t="n">
        <f aca="false">E57</f>
        <v>8.2</v>
      </c>
      <c r="F58" s="10"/>
      <c r="G58" s="10"/>
      <c r="H58" s="10"/>
      <c r="I58" s="10"/>
      <c r="J58" s="10"/>
      <c r="K58" s="10"/>
      <c r="L58" s="10"/>
      <c r="M58" s="10" t="n">
        <v>160</v>
      </c>
      <c r="N58" s="10"/>
      <c r="O58" s="10"/>
      <c r="P58" s="10"/>
      <c r="Q58" s="10"/>
      <c r="R58" s="10"/>
      <c r="S58" s="10"/>
      <c r="T58" s="10"/>
      <c r="U58" s="10"/>
      <c r="V58" s="10"/>
      <c r="W58" s="10" t="n">
        <v>2</v>
      </c>
      <c r="X58" s="10"/>
    </row>
    <row r="59" customFormat="false" ht="16.2" hidden="false" customHeight="false" outlineLevel="0" collapsed="false">
      <c r="A59" s="1" t="n">
        <v>5</v>
      </c>
      <c r="B59" s="0" t="n">
        <v>9</v>
      </c>
      <c r="C59" s="0" t="n">
        <v>57</v>
      </c>
      <c r="D59" s="0" t="n">
        <v>22</v>
      </c>
      <c r="E59" s="2" t="n">
        <v>19.6</v>
      </c>
      <c r="W59" s="10" t="n">
        <v>2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50</v>
      </c>
      <c r="D100" s="0" t="n">
        <v>0</v>
      </c>
      <c r="E100" s="2" t="n">
        <v>82</v>
      </c>
      <c r="W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7</v>
      </c>
      <c r="C101" s="10" t="n">
        <v>53</v>
      </c>
      <c r="D101" s="10" t="n">
        <v>29</v>
      </c>
      <c r="E101" s="11" t="n">
        <v>85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7</v>
      </c>
      <c r="C102" s="10" t="n">
        <f aca="false">C101</f>
        <v>53</v>
      </c>
      <c r="D102" s="10" t="n">
        <f aca="false">D101</f>
        <v>29</v>
      </c>
      <c r="E102" s="11" t="n">
        <f aca="false">E101</f>
        <v>85.4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 t="n">
        <v>3</v>
      </c>
      <c r="X102" s="10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55</v>
      </c>
      <c r="D103" s="0" t="n">
        <v>32</v>
      </c>
      <c r="E103" s="2" t="n">
        <v>87.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55</v>
      </c>
      <c r="D104" s="0" t="n">
        <f aca="false">D103</f>
        <v>32</v>
      </c>
      <c r="E104" s="2" t="n">
        <f aca="false">E103</f>
        <v>87.3</v>
      </c>
      <c r="M104" s="0" t="n">
        <v>48</v>
      </c>
      <c r="W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7</v>
      </c>
      <c r="C105" s="10" t="n">
        <v>59</v>
      </c>
      <c r="D105" s="10" t="n">
        <v>46</v>
      </c>
      <c r="E105" s="11" t="n">
        <v>89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7</v>
      </c>
      <c r="C106" s="10" t="n">
        <f aca="false">C105</f>
        <v>59</v>
      </c>
      <c r="D106" s="10" t="n">
        <f aca="false">D105</f>
        <v>46</v>
      </c>
      <c r="E106" s="11" t="n">
        <f aca="false">E105</f>
        <v>89.2</v>
      </c>
      <c r="F106" s="10"/>
      <c r="G106" s="10"/>
      <c r="H106" s="10"/>
      <c r="I106" s="10"/>
      <c r="J106" s="10"/>
      <c r="K106" s="10"/>
      <c r="L106" s="10"/>
      <c r="M106" s="10" t="n">
        <v>191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2</v>
      </c>
      <c r="X106" s="10"/>
    </row>
    <row r="107" customFormat="false" ht="16.2" hidden="false" customHeight="false" outlineLevel="0" collapsed="false">
      <c r="A107" s="1" t="n">
        <v>5</v>
      </c>
      <c r="B107" s="0" t="n">
        <v>18</v>
      </c>
      <c r="C107" s="0" t="n">
        <v>17</v>
      </c>
      <c r="D107" s="0" t="n">
        <v>7</v>
      </c>
      <c r="E107" s="2" t="n">
        <v>100.6</v>
      </c>
      <c r="W107" s="10" t="n">
        <v>2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14.666666666667</v>
      </c>
      <c r="C148" s="14"/>
      <c r="D148" s="14"/>
      <c r="E148" s="2" t="n">
        <f aca="false">(E5-E4+E53-E52+E101-E100)/3</f>
        <v>3.3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5.666666666667</v>
      </c>
      <c r="C149" s="14"/>
      <c r="D149" s="14"/>
      <c r="E149" s="2" t="n">
        <f aca="false">(E7-E6+E55-E54+E103-E102)/3</f>
        <v>1.8666666666666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8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.66666666666667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44.333333333333</v>
      </c>
      <c r="C150" s="14"/>
      <c r="D150" s="14"/>
      <c r="E150" s="2" t="n">
        <f aca="false">(E9-E8+E57-E56+E105-E104)/3</f>
        <v>1.9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63.666666666666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.66666666666667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007.66666666667</v>
      </c>
      <c r="C151" s="14"/>
      <c r="D151" s="14"/>
      <c r="E151" s="2" t="n">
        <f aca="false">(E11-E10+E59-E58+E107-E106)/3</f>
        <v>11.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56.666666666667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592.33333333333</v>
      </c>
      <c r="C172" s="14"/>
      <c r="D172" s="14"/>
      <c r="E172" s="2" t="n">
        <f aca="false">SUM(E148:E171)</f>
        <v>18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28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6" colorId="64" zoomScale="75" zoomScaleNormal="75" zoomScalePageLayoutView="100" workbookViewId="0">
      <selection pane="topLeft" activeCell="B147" activeCellId="0" sqref="B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17</v>
      </c>
      <c r="T3" s="8" t="s">
        <v>18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customFormat="false" ht="16.2" hidden="false" customHeight="false" outlineLevel="0" collapsed="false">
      <c r="A42" s="9" t="n">
        <v>6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7</v>
      </c>
      <c r="C44" s="0" t="n">
        <v>30</v>
      </c>
      <c r="D44" s="0" t="n">
        <v>0</v>
      </c>
      <c r="E44" s="2" t="n">
        <v>33.2</v>
      </c>
      <c r="M44" s="0" t="n">
        <v>80</v>
      </c>
      <c r="W44" s="0" t="n">
        <v>2</v>
      </c>
    </row>
    <row r="45" customFormat="false" ht="16.2" hidden="false" customHeight="false" outlineLevel="0" collapsed="false">
      <c r="A45" s="9" t="n">
        <v>4</v>
      </c>
      <c r="B45" s="10" t="n">
        <v>7</v>
      </c>
      <c r="C45" s="10" t="n">
        <v>45</v>
      </c>
      <c r="D45" s="10" t="n">
        <v>50</v>
      </c>
      <c r="E45" s="11" t="n">
        <v>44.6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</row>
    <row r="46" customFormat="false" ht="16.2" hidden="false" customHeight="false" outlineLevel="0" collapsed="false">
      <c r="A46" s="9" t="n">
        <v>4</v>
      </c>
      <c r="B46" s="10" t="n">
        <f aca="false">B45</f>
        <v>7</v>
      </c>
      <c r="C46" s="10" t="n">
        <f aca="false">C45</f>
        <v>45</v>
      </c>
      <c r="D46" s="10" t="n">
        <f aca="false">D45</f>
        <v>50</v>
      </c>
      <c r="E46" s="11" t="n">
        <f aca="false">E45</f>
        <v>44.6</v>
      </c>
      <c r="F46" s="10"/>
      <c r="G46" s="10"/>
      <c r="H46" s="10"/>
      <c r="I46" s="10"/>
      <c r="J46" s="10"/>
      <c r="K46" s="10"/>
      <c r="L46" s="10"/>
      <c r="M46" s="10" t="n">
        <v>56</v>
      </c>
      <c r="N46" s="10"/>
      <c r="O46" s="10"/>
      <c r="P46" s="10"/>
      <c r="Q46" s="10"/>
      <c r="R46" s="10"/>
      <c r="S46" s="10"/>
      <c r="T46" s="10"/>
      <c r="U46" s="10"/>
      <c r="V46" s="10"/>
      <c r="W46" s="10" t="n">
        <v>2</v>
      </c>
      <c r="X46" s="10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49</v>
      </c>
      <c r="D47" s="0" t="n">
        <v>49</v>
      </c>
      <c r="E47" s="2" t="n">
        <v>47.2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49</v>
      </c>
      <c r="D48" s="0" t="n">
        <f aca="false">D47</f>
        <v>49</v>
      </c>
      <c r="E48" s="2" t="n">
        <f aca="false">E47</f>
        <v>47.2</v>
      </c>
      <c r="W48" s="0" t="n">
        <v>2</v>
      </c>
    </row>
    <row r="49" customFormat="false" ht="16.2" hidden="false" customHeight="false" outlineLevel="0" collapsed="false">
      <c r="A49" s="9" t="n">
        <v>2</v>
      </c>
      <c r="B49" s="10" t="n">
        <v>7</v>
      </c>
      <c r="C49" s="10" t="n">
        <v>51</v>
      </c>
      <c r="D49" s="10" t="n">
        <v>45</v>
      </c>
      <c r="E49" s="11" t="n">
        <v>49.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</row>
    <row r="50" customFormat="false" ht="16.2" hidden="false" customHeight="false" outlineLevel="0" collapsed="false">
      <c r="A50" s="9" t="n">
        <v>2</v>
      </c>
      <c r="B50" s="10" t="n">
        <f aca="false">B49</f>
        <v>7</v>
      </c>
      <c r="C50" s="10" t="n">
        <f aca="false">C49</f>
        <v>51</v>
      </c>
      <c r="D50" s="10" t="n">
        <f aca="false">D49</f>
        <v>45</v>
      </c>
      <c r="E50" s="11" t="n">
        <f aca="false">E49</f>
        <v>49.1</v>
      </c>
      <c r="F50" s="10"/>
      <c r="G50" s="10"/>
      <c r="H50" s="10"/>
      <c r="I50" s="10"/>
      <c r="J50" s="10"/>
      <c r="K50" s="10"/>
      <c r="L50" s="10"/>
      <c r="M50" s="10" t="n">
        <v>26</v>
      </c>
      <c r="N50" s="10"/>
      <c r="O50" s="10"/>
      <c r="P50" s="10"/>
      <c r="Q50" s="10"/>
      <c r="R50" s="10"/>
      <c r="S50" s="10"/>
      <c r="T50" s="10"/>
      <c r="U50" s="10"/>
      <c r="V50" s="10"/>
      <c r="W50" s="10" t="n">
        <v>3</v>
      </c>
      <c r="X50" s="10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56</v>
      </c>
      <c r="D51" s="8" t="n">
        <v>4</v>
      </c>
      <c r="E51" s="8" t="n">
        <v>52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9</v>
      </c>
      <c r="C92" s="0" t="n">
        <v>30</v>
      </c>
      <c r="D92" s="0" t="n">
        <v>0</v>
      </c>
      <c r="E92" s="2" t="n">
        <v>20.4</v>
      </c>
      <c r="M92" s="0" t="n">
        <v>161</v>
      </c>
      <c r="W92" s="0" t="n">
        <v>2</v>
      </c>
    </row>
    <row r="93" customFormat="false" ht="16.2" hidden="false" customHeight="false" outlineLevel="0" collapsed="false">
      <c r="A93" s="9" t="n">
        <v>4</v>
      </c>
      <c r="B93" s="10" t="n">
        <v>19</v>
      </c>
      <c r="C93" s="10" t="n">
        <v>47</v>
      </c>
      <c r="D93" s="10" t="n">
        <v>2</v>
      </c>
      <c r="E93" s="11" t="n">
        <v>31.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</row>
    <row r="94" customFormat="false" ht="16.2" hidden="false" customHeight="false" outlineLevel="0" collapsed="false">
      <c r="A94" s="9" t="n">
        <v>4</v>
      </c>
      <c r="B94" s="10" t="n">
        <f aca="false">B93</f>
        <v>19</v>
      </c>
      <c r="C94" s="10" t="n">
        <f aca="false">C93</f>
        <v>47</v>
      </c>
      <c r="D94" s="10" t="n">
        <f aca="false">D93</f>
        <v>2</v>
      </c>
      <c r="E94" s="11" t="n">
        <f aca="false">E93</f>
        <v>31.8</v>
      </c>
      <c r="F94" s="10"/>
      <c r="G94" s="10"/>
      <c r="H94" s="10"/>
      <c r="I94" s="10"/>
      <c r="J94" s="10"/>
      <c r="K94" s="10"/>
      <c r="L94" s="10"/>
      <c r="M94" s="10" t="n">
        <v>32</v>
      </c>
      <c r="N94" s="10"/>
      <c r="O94" s="10"/>
      <c r="P94" s="10"/>
      <c r="Q94" s="10"/>
      <c r="R94" s="10"/>
      <c r="S94" s="10"/>
      <c r="T94" s="10"/>
      <c r="U94" s="10"/>
      <c r="V94" s="10"/>
      <c r="W94" s="10" t="n">
        <v>2</v>
      </c>
      <c r="X94" s="10"/>
    </row>
    <row r="95" customFormat="false" ht="16.2" hidden="false" customHeight="false" outlineLevel="0" collapsed="false">
      <c r="A95" s="1" t="n">
        <v>3</v>
      </c>
      <c r="B95" s="0" t="n">
        <v>19</v>
      </c>
      <c r="C95" s="0" t="n">
        <v>51</v>
      </c>
      <c r="D95" s="0" t="n">
        <v>34</v>
      </c>
      <c r="E95" s="2" t="n">
        <v>33.8</v>
      </c>
    </row>
    <row r="96" customFormat="false" ht="16.2" hidden="false" customHeight="false" outlineLevel="0" collapsed="false">
      <c r="A96" s="1" t="n">
        <v>3</v>
      </c>
      <c r="B96" s="0" t="n">
        <f aca="false">B95</f>
        <v>19</v>
      </c>
      <c r="C96" s="0" t="n">
        <f aca="false">C95</f>
        <v>51</v>
      </c>
      <c r="D96" s="0" t="n">
        <f aca="false">D95</f>
        <v>34</v>
      </c>
      <c r="E96" s="2" t="n">
        <f aca="false">E95</f>
        <v>33.8</v>
      </c>
      <c r="M96" s="0" t="n">
        <v>66</v>
      </c>
      <c r="W96" s="0" t="n">
        <v>2</v>
      </c>
    </row>
    <row r="97" customFormat="false" ht="16.2" hidden="false" customHeight="false" outlineLevel="0" collapsed="false">
      <c r="A97" s="9" t="n">
        <v>2</v>
      </c>
      <c r="B97" s="10" t="n">
        <v>19</v>
      </c>
      <c r="C97" s="10" t="n">
        <v>53</v>
      </c>
      <c r="D97" s="10" t="n">
        <v>32</v>
      </c>
      <c r="E97" s="11" t="n">
        <v>35.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</row>
    <row r="98" customFormat="false" ht="16.2" hidden="false" customHeight="false" outlineLevel="0" collapsed="false">
      <c r="A98" s="9" t="n">
        <v>2</v>
      </c>
      <c r="B98" s="10" t="n">
        <f aca="false">B97</f>
        <v>19</v>
      </c>
      <c r="C98" s="10" t="n">
        <f aca="false">C97</f>
        <v>53</v>
      </c>
      <c r="D98" s="10" t="n">
        <f aca="false">D97</f>
        <v>32</v>
      </c>
      <c r="E98" s="11" t="n">
        <f aca="false">E97</f>
        <v>35.8</v>
      </c>
      <c r="F98" s="10"/>
      <c r="G98" s="10"/>
      <c r="H98" s="10"/>
      <c r="I98" s="10"/>
      <c r="J98" s="10"/>
      <c r="K98" s="10"/>
      <c r="L98" s="10"/>
      <c r="M98" s="10" t="n">
        <v>11</v>
      </c>
      <c r="N98" s="10"/>
      <c r="O98" s="10"/>
      <c r="P98" s="10"/>
      <c r="Q98" s="10"/>
      <c r="R98" s="10"/>
      <c r="S98" s="10"/>
      <c r="T98" s="10"/>
      <c r="U98" s="10"/>
      <c r="V98" s="10"/>
      <c r="W98" s="10" t="n">
        <v>3</v>
      </c>
      <c r="X98" s="10"/>
    </row>
    <row r="99" s="7" customFormat="true" ht="16.8" hidden="false" customHeight="false" outlineLevel="0" collapsed="false">
      <c r="A99" s="7" t="n">
        <v>1</v>
      </c>
      <c r="B99" s="7" t="n">
        <v>19</v>
      </c>
      <c r="C99" s="7" t="n">
        <v>58</v>
      </c>
      <c r="D99" s="7" t="n">
        <v>30</v>
      </c>
      <c r="E99" s="7" t="n">
        <v>38.9</v>
      </c>
      <c r="M99" s="7" t="n">
        <v>70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7</v>
      </c>
      <c r="C140" s="0" t="n">
        <v>0</v>
      </c>
      <c r="D140" s="0" t="n">
        <v>0</v>
      </c>
      <c r="E140" s="2" t="n">
        <v>4.7</v>
      </c>
      <c r="M140" s="0" t="n">
        <v>118</v>
      </c>
      <c r="W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7</v>
      </c>
      <c r="C141" s="10" t="n">
        <v>18</v>
      </c>
      <c r="D141" s="10" t="n">
        <v>42</v>
      </c>
      <c r="E141" s="11" t="n">
        <v>16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7</v>
      </c>
      <c r="C142" s="10" t="n">
        <f aca="false">C141</f>
        <v>18</v>
      </c>
      <c r="D142" s="10" t="n">
        <f aca="false">D141</f>
        <v>42</v>
      </c>
      <c r="E142" s="11" t="n">
        <f aca="false">E141</f>
        <v>16</v>
      </c>
      <c r="F142" s="10"/>
      <c r="G142" s="10"/>
      <c r="H142" s="10"/>
      <c r="I142" s="10"/>
      <c r="J142" s="10"/>
      <c r="K142" s="10"/>
      <c r="L142" s="10"/>
      <c r="M142" s="10" t="n">
        <v>72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 t="n">
        <v>2</v>
      </c>
      <c r="X142" s="10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22</v>
      </c>
      <c r="D143" s="0" t="n">
        <v>30</v>
      </c>
      <c r="E143" s="2" t="n">
        <v>18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22</v>
      </c>
      <c r="D144" s="0" t="n">
        <f aca="false">D143</f>
        <v>30</v>
      </c>
      <c r="E144" s="2" t="n">
        <f aca="false">E143</f>
        <v>18.1</v>
      </c>
      <c r="W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7</v>
      </c>
      <c r="C145" s="10" t="n">
        <v>24</v>
      </c>
      <c r="D145" s="10" t="n">
        <v>20</v>
      </c>
      <c r="E145" s="11" t="n">
        <v>19.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7</v>
      </c>
      <c r="C146" s="10" t="n">
        <f aca="false">C145</f>
        <v>24</v>
      </c>
      <c r="D146" s="10" t="n">
        <f aca="false">D145</f>
        <v>20</v>
      </c>
      <c r="E146" s="11" t="n">
        <f aca="false">E145</f>
        <v>19.8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 t="n">
        <v>3</v>
      </c>
      <c r="X146" s="10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28</v>
      </c>
      <c r="D147" s="7" t="n">
        <v>30</v>
      </c>
      <c r="E147" s="7" t="n">
        <v>23.2</v>
      </c>
      <c r="M147" s="7" t="n">
        <v>23</v>
      </c>
      <c r="W147" s="7" t="n">
        <v>2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031.33333333333</v>
      </c>
      <c r="C168" s="14"/>
      <c r="D168" s="14"/>
      <c r="E168" s="2" t="n">
        <f aca="false">(E45-E44+E93-E92+E141-E140)/3</f>
        <v>11.3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119.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46.333333333333</v>
      </c>
      <c r="C169" s="14"/>
      <c r="D169" s="14"/>
      <c r="E169" s="2" t="n">
        <f aca="false">(E47-E46+E95-E94+E143-E142)/3</f>
        <v>2.2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53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14.666666666667</v>
      </c>
      <c r="C170" s="14"/>
      <c r="D170" s="14"/>
      <c r="E170" s="2" t="n">
        <f aca="false">(E49-E48+E97-E96+E145-E144)/3</f>
        <v>1.8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22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69</v>
      </c>
      <c r="C171" s="14"/>
      <c r="D171" s="14"/>
      <c r="E171" s="2" t="n">
        <f aca="false">(E51-E50+E99-E98+E147-E146)/3</f>
        <v>3.2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12.333333333333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3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661.33333333333</v>
      </c>
      <c r="C172" s="14"/>
      <c r="D172" s="14"/>
      <c r="E172" s="2" t="n">
        <f aca="false">SUM(E148:E171)</f>
        <v>18.7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07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pane xSplit="5" ySplit="0" topLeftCell="Q1" activePane="topRight" state="frozen"/>
      <selection pane="topLeft" activeCell="A27" activeCellId="0" sqref="A27"/>
      <selection pane="topRight" activeCell="F58" activeCellId="0" sqref="F58:X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8.1"/>
    <col collapsed="false" customWidth="true" hidden="false" outlineLevel="0" max="3" min="3" style="16" width="9.66"/>
    <col collapsed="false" customWidth="true" hidden="false" outlineLevel="0" max="4" min="4" style="16" width="8.1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7.99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326</v>
      </c>
      <c r="C3" s="21" t="s">
        <v>327</v>
      </c>
      <c r="D3" s="21" t="s">
        <v>328</v>
      </c>
      <c r="E3" s="21" t="s">
        <v>329</v>
      </c>
      <c r="F3" s="17" t="n">
        <f aca="false">H65</f>
        <v>3.31666666666667</v>
      </c>
      <c r="G3" s="30" t="n">
        <f aca="false">'台1(磚仔榣-內埔)下行'!B148/60</f>
        <v>3.57777777777778</v>
      </c>
      <c r="H3" s="17" t="n">
        <f aca="false">F3*1000/G3*0.06</f>
        <v>55.6211180124224</v>
      </c>
      <c r="I3" s="17" t="n">
        <f aca="false">F3*1000/(G3*60-SUM(J3:V3))*3.6</f>
        <v>55.6211180124224</v>
      </c>
      <c r="J3" s="18" t="n">
        <f aca="false">'台1(磚仔榣-內埔)下行'!F148</f>
        <v>0</v>
      </c>
      <c r="K3" s="18" t="n">
        <f aca="false">'台1(磚仔榣-內埔)下行'!G148</f>
        <v>0</v>
      </c>
      <c r="L3" s="18" t="n">
        <f aca="false">'台1(磚仔榣-內埔)下行'!H148</f>
        <v>0</v>
      </c>
      <c r="M3" s="18" t="n">
        <f aca="false">'台1(磚仔榣-內埔)下行'!I148</f>
        <v>0</v>
      </c>
      <c r="N3" s="18" t="n">
        <f aca="false">'台1(磚仔榣-內埔)下行'!J148</f>
        <v>0</v>
      </c>
      <c r="O3" s="18" t="n">
        <f aca="false">'台1(磚仔榣-內埔)下行'!L148</f>
        <v>0</v>
      </c>
      <c r="P3" s="18" t="n">
        <f aca="false">'台1(磚仔榣-內埔)下行'!M148</f>
        <v>0</v>
      </c>
      <c r="Q3" s="18" t="n">
        <f aca="false">'台1(磚仔榣-內埔)下行'!N148</f>
        <v>0</v>
      </c>
      <c r="R3" s="18" t="n">
        <f aca="false">'台1(磚仔榣-內埔)下行'!O148</f>
        <v>0</v>
      </c>
      <c r="S3" s="18" t="n">
        <f aca="false">'台1(磚仔榣-內埔)下行'!P148</f>
        <v>0</v>
      </c>
      <c r="T3" s="18" t="n">
        <f aca="false">'台1(磚仔榣-內埔)下行'!Q148</f>
        <v>0</v>
      </c>
      <c r="U3" s="18" t="n">
        <f aca="false">'台1(磚仔榣-內埔)下行'!R148</f>
        <v>0</v>
      </c>
      <c r="V3" s="18" t="n">
        <f aca="false">'台1(磚仔榣-內埔)下行'!T148</f>
        <v>0</v>
      </c>
      <c r="W3" s="18" t="n">
        <f aca="false">'台1(磚仔榣-內埔)下行'!U148</f>
        <v>0</v>
      </c>
      <c r="X3" s="18" t="n">
        <f aca="false">'台1(磚仔榣-內埔)下行'!V148</f>
        <v>0</v>
      </c>
      <c r="Y3" s="18" t="n">
        <f aca="false">'台1(磚仔榣-內埔)下行'!W148</f>
        <v>2</v>
      </c>
      <c r="Z3" s="18" t="n">
        <f aca="false">'台1(磚仔榣-內埔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328</v>
      </c>
      <c r="C4" s="21" t="s">
        <v>329</v>
      </c>
      <c r="D4" s="21" t="s">
        <v>330</v>
      </c>
      <c r="E4" s="21" t="s">
        <v>331</v>
      </c>
      <c r="F4" s="17" t="n">
        <f aca="false">H66</f>
        <v>1.86666666666667</v>
      </c>
      <c r="G4" s="30" t="n">
        <f aca="false">'台1(磚仔榣-內埔)下行'!B149/60</f>
        <v>2.09444444444444</v>
      </c>
      <c r="H4" s="17" t="n">
        <f aca="false">F4*1000/G4*0.06</f>
        <v>53.4748010610079</v>
      </c>
      <c r="I4" s="17" t="n">
        <f aca="false">F4*1000/(G4*60-SUM(J4:V4))*3.6</f>
        <v>57.1104815864022</v>
      </c>
      <c r="J4" s="18" t="n">
        <f aca="false">'台1(磚仔榣-內埔)下行'!F149</f>
        <v>0</v>
      </c>
      <c r="K4" s="18" t="n">
        <f aca="false">'台1(磚仔榣-內埔)下行'!G149</f>
        <v>0</v>
      </c>
      <c r="L4" s="18" t="n">
        <f aca="false">'台1(磚仔榣-內埔)下行'!H149</f>
        <v>0</v>
      </c>
      <c r="M4" s="18" t="n">
        <f aca="false">'台1(磚仔榣-內埔)下行'!I149</f>
        <v>0</v>
      </c>
      <c r="N4" s="18" t="n">
        <f aca="false">'台1(磚仔榣-內埔)下行'!J149</f>
        <v>0</v>
      </c>
      <c r="O4" s="18" t="n">
        <f aca="false">'台1(磚仔榣-內埔)下行'!L149</f>
        <v>0</v>
      </c>
      <c r="P4" s="18" t="n">
        <f aca="false">'台1(磚仔榣-內埔)下行'!M149</f>
        <v>8</v>
      </c>
      <c r="Q4" s="18" t="n">
        <f aca="false">'台1(磚仔榣-內埔)下行'!N149</f>
        <v>0</v>
      </c>
      <c r="R4" s="18" t="n">
        <f aca="false">'台1(磚仔榣-內埔)下行'!O149</f>
        <v>0</v>
      </c>
      <c r="S4" s="18" t="n">
        <f aca="false">'台1(磚仔榣-內埔)下行'!P149</f>
        <v>0</v>
      </c>
      <c r="T4" s="18" t="n">
        <f aca="false">'台1(磚仔榣-內埔)下行'!Q149</f>
        <v>0</v>
      </c>
      <c r="U4" s="18" t="n">
        <f aca="false">'台1(磚仔榣-內埔)下行'!R149</f>
        <v>0</v>
      </c>
      <c r="V4" s="18" t="n">
        <f aca="false">'台1(磚仔榣-內埔)下行'!T149</f>
        <v>0</v>
      </c>
      <c r="W4" s="18" t="n">
        <f aca="false">'台1(磚仔榣-內埔)下行'!U149</f>
        <v>0</v>
      </c>
      <c r="X4" s="18" t="n">
        <f aca="false">'台1(磚仔榣-內埔)下行'!V149</f>
        <v>0</v>
      </c>
      <c r="Y4" s="18" t="n">
        <f aca="false">'台1(磚仔榣-內埔)下行'!W149</f>
        <v>2.66666666666667</v>
      </c>
      <c r="Z4" s="18" t="n">
        <f aca="false">'台1(磚仔榣-內埔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330</v>
      </c>
      <c r="C5" s="21" t="s">
        <v>331</v>
      </c>
      <c r="D5" s="21" t="s">
        <v>332</v>
      </c>
      <c r="E5" s="21" t="s">
        <v>333</v>
      </c>
      <c r="F5" s="17" t="n">
        <f aca="false">H67</f>
        <v>2.06666666666667</v>
      </c>
      <c r="G5" s="30" t="n">
        <f aca="false">'台1(磚仔榣-內埔)下行'!B150/60</f>
        <v>4.07222222222222</v>
      </c>
      <c r="H5" s="17" t="n">
        <f aca="false">F5*1000/G5*0.06</f>
        <v>30.450204638472</v>
      </c>
      <c r="I5" s="17" t="n">
        <f aca="false">F5*1000/(G5*60-SUM(J5:V5))*3.6</f>
        <v>41.1808118081181</v>
      </c>
      <c r="J5" s="18" t="n">
        <f aca="false">'台1(磚仔榣-內埔)下行'!F150</f>
        <v>0</v>
      </c>
      <c r="K5" s="18" t="n">
        <f aca="false">'台1(磚仔榣-內埔)下行'!G150</f>
        <v>0</v>
      </c>
      <c r="L5" s="18" t="n">
        <f aca="false">'台1(磚仔榣-內埔)下行'!H150</f>
        <v>0</v>
      </c>
      <c r="M5" s="18" t="n">
        <f aca="false">'台1(磚仔榣-內埔)下行'!I150</f>
        <v>0</v>
      </c>
      <c r="N5" s="18" t="n">
        <f aca="false">'台1(磚仔榣-內埔)下行'!J150</f>
        <v>0</v>
      </c>
      <c r="O5" s="18" t="n">
        <f aca="false">'台1(磚仔榣-內埔)下行'!L150</f>
        <v>0</v>
      </c>
      <c r="P5" s="18" t="n">
        <f aca="false">'台1(磚仔榣-內埔)下行'!M150</f>
        <v>63.6666666666667</v>
      </c>
      <c r="Q5" s="18" t="n">
        <f aca="false">'台1(磚仔榣-內埔)下行'!N150</f>
        <v>0</v>
      </c>
      <c r="R5" s="18" t="n">
        <f aca="false">'台1(磚仔榣-內埔)下行'!O150</f>
        <v>0</v>
      </c>
      <c r="S5" s="18" t="n">
        <f aca="false">'台1(磚仔榣-內埔)下行'!P150</f>
        <v>0</v>
      </c>
      <c r="T5" s="18" t="n">
        <f aca="false">'台1(磚仔榣-內埔)下行'!Q150</f>
        <v>0</v>
      </c>
      <c r="U5" s="18" t="n">
        <f aca="false">'台1(磚仔榣-內埔)下行'!R150</f>
        <v>0</v>
      </c>
      <c r="V5" s="18" t="n">
        <f aca="false">'台1(磚仔榣-內埔)下行'!T150</f>
        <v>0</v>
      </c>
      <c r="W5" s="18" t="n">
        <f aca="false">'台1(磚仔榣-內埔)下行'!U150</f>
        <v>0</v>
      </c>
      <c r="X5" s="18" t="n">
        <f aca="false">'台1(磚仔榣-內埔)下行'!V150</f>
        <v>0</v>
      </c>
      <c r="Y5" s="18" t="n">
        <f aca="false">'台1(磚仔榣-內埔)下行'!W150</f>
        <v>2.66666666666667</v>
      </c>
      <c r="Z5" s="18" t="n">
        <f aca="false">'台1(磚仔榣-內埔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332</v>
      </c>
      <c r="C6" s="21" t="s">
        <v>333</v>
      </c>
      <c r="D6" s="21" t="s">
        <v>334</v>
      </c>
      <c r="E6" s="21" t="s">
        <v>335</v>
      </c>
      <c r="F6" s="17" t="n">
        <f aca="false">H68</f>
        <v>11.3833333333333</v>
      </c>
      <c r="G6" s="30" t="n">
        <f aca="false">'台1(磚仔榣-內埔)下行'!B151/60</f>
        <v>16.7944444444444</v>
      </c>
      <c r="H6" s="17" t="n">
        <f aca="false">F6*1000/G6*0.06</f>
        <v>40.6682103870327</v>
      </c>
      <c r="I6" s="17" t="n">
        <f aca="false">F6*1000/(G6*60-SUM(J6:V6))*3.6</f>
        <v>48.1551116333725</v>
      </c>
      <c r="J6" s="18" t="n">
        <f aca="false">'台1(磚仔榣-內埔)下行'!F151</f>
        <v>0</v>
      </c>
      <c r="K6" s="18" t="n">
        <f aca="false">'台1(磚仔榣-內埔)下行'!G151</f>
        <v>0</v>
      </c>
      <c r="L6" s="18" t="n">
        <f aca="false">'台1(磚仔榣-內埔)下行'!H151</f>
        <v>0</v>
      </c>
      <c r="M6" s="18" t="n">
        <f aca="false">'台1(磚仔榣-內埔)下行'!I151</f>
        <v>0</v>
      </c>
      <c r="N6" s="18" t="n">
        <f aca="false">'台1(磚仔榣-內埔)下行'!J151</f>
        <v>0</v>
      </c>
      <c r="O6" s="18" t="n">
        <f aca="false">'台1(磚仔榣-內埔)下行'!L151</f>
        <v>0</v>
      </c>
      <c r="P6" s="18" t="n">
        <f aca="false">'台1(磚仔榣-內埔)下行'!M151</f>
        <v>156.666666666667</v>
      </c>
      <c r="Q6" s="18" t="n">
        <f aca="false">'台1(磚仔榣-內埔)下行'!N151</f>
        <v>0</v>
      </c>
      <c r="R6" s="18" t="n">
        <f aca="false">'台1(磚仔榣-內埔)下行'!O151</f>
        <v>0</v>
      </c>
      <c r="S6" s="18" t="n">
        <f aca="false">'台1(磚仔榣-內埔)下行'!P151</f>
        <v>0</v>
      </c>
      <c r="T6" s="18" t="n">
        <f aca="false">'台1(磚仔榣-內埔)下行'!Q151</f>
        <v>0</v>
      </c>
      <c r="U6" s="18" t="n">
        <f aca="false">'台1(磚仔榣-內埔)下行'!R151</f>
        <v>0</v>
      </c>
      <c r="V6" s="18" t="n">
        <f aca="false">'台1(磚仔榣-內埔)下行'!T151</f>
        <v>0</v>
      </c>
      <c r="W6" s="18" t="n">
        <f aca="false">'台1(磚仔榣-內埔)下行'!U151</f>
        <v>0</v>
      </c>
      <c r="X6" s="18" t="n">
        <f aca="false">'台1(磚仔榣-內埔)下行'!V151</f>
        <v>0</v>
      </c>
      <c r="Y6" s="18" t="n">
        <f aca="false">'台1(磚仔榣-內埔)下行'!W151</f>
        <v>2</v>
      </c>
      <c r="Z6" s="18" t="n">
        <f aca="false">'台1(磚仔榣-內埔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B7" s="21" t="s">
        <v>334</v>
      </c>
      <c r="C7" s="21" t="s">
        <v>335</v>
      </c>
      <c r="F7" s="17" t="n">
        <f aca="false">H69</f>
        <v>0</v>
      </c>
      <c r="G7" s="30" t="n">
        <f aca="false">'台1(磚仔榣-內埔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台1(磚仔榣-內埔)下行'!F152</f>
        <v>0</v>
      </c>
      <c r="K7" s="18" t="n">
        <f aca="false">'台1(磚仔榣-內埔)下行'!G152</f>
        <v>0</v>
      </c>
      <c r="L7" s="18" t="n">
        <f aca="false">'台1(磚仔榣-內埔)下行'!H152</f>
        <v>0</v>
      </c>
      <c r="M7" s="18" t="n">
        <f aca="false">'台1(磚仔榣-內埔)下行'!I152</f>
        <v>0</v>
      </c>
      <c r="N7" s="18" t="n">
        <f aca="false">'台1(磚仔榣-內埔)下行'!J152</f>
        <v>0</v>
      </c>
      <c r="O7" s="18" t="n">
        <f aca="false">'台1(磚仔榣-內埔)下行'!L152</f>
        <v>0</v>
      </c>
      <c r="P7" s="18" t="n">
        <f aca="false">'台1(磚仔榣-內埔)下行'!M152</f>
        <v>0</v>
      </c>
      <c r="Q7" s="18" t="n">
        <f aca="false">'台1(磚仔榣-內埔)下行'!N152</f>
        <v>0</v>
      </c>
      <c r="R7" s="18" t="n">
        <f aca="false">'台1(磚仔榣-內埔)下行'!O152</f>
        <v>0</v>
      </c>
      <c r="S7" s="18" t="n">
        <f aca="false">'台1(磚仔榣-內埔)下行'!P152</f>
        <v>0</v>
      </c>
      <c r="T7" s="18" t="n">
        <f aca="false">'台1(磚仔榣-內埔)下行'!Q152</f>
        <v>0</v>
      </c>
      <c r="U7" s="18" t="n">
        <f aca="false">'台1(磚仔榣-內埔)下行'!R152</f>
        <v>0</v>
      </c>
      <c r="V7" s="18" t="n">
        <f aca="false">'台1(磚仔榣-內埔)下行'!T152</f>
        <v>0</v>
      </c>
      <c r="W7" s="18" t="n">
        <f aca="false">'台1(磚仔榣-內埔)下行'!U152</f>
        <v>0</v>
      </c>
      <c r="X7" s="18" t="n">
        <f aca="false">'台1(磚仔榣-內埔)下行'!V152</f>
        <v>0</v>
      </c>
      <c r="Y7" s="18" t="n">
        <f aca="false">'台1(磚仔榣-內埔)下行'!W152</f>
        <v>0</v>
      </c>
      <c r="Z7" s="18" t="n">
        <f aca="false">'台1(磚仔榣-內埔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0" t="n">
        <f aca="false">'台1(磚仔榣-內埔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台1(磚仔榣-內埔)下行'!F153</f>
        <v>0</v>
      </c>
      <c r="K8" s="18" t="n">
        <f aca="false">'台1(磚仔榣-內埔)下行'!G153</f>
        <v>0</v>
      </c>
      <c r="L8" s="18" t="n">
        <f aca="false">'台1(磚仔榣-內埔)下行'!H153</f>
        <v>0</v>
      </c>
      <c r="M8" s="18" t="n">
        <f aca="false">'台1(磚仔榣-內埔)下行'!I153</f>
        <v>0</v>
      </c>
      <c r="N8" s="18" t="n">
        <f aca="false">'台1(磚仔榣-內埔)下行'!J153</f>
        <v>0</v>
      </c>
      <c r="O8" s="18" t="n">
        <f aca="false">'台1(磚仔榣-內埔)下行'!L153</f>
        <v>0</v>
      </c>
      <c r="P8" s="18" t="n">
        <f aca="false">'台1(磚仔榣-內埔)下行'!M153</f>
        <v>0</v>
      </c>
      <c r="Q8" s="18" t="n">
        <f aca="false">'台1(磚仔榣-內埔)下行'!N153</f>
        <v>0</v>
      </c>
      <c r="R8" s="18" t="n">
        <f aca="false">'台1(磚仔榣-內埔)下行'!O153</f>
        <v>0</v>
      </c>
      <c r="S8" s="18" t="n">
        <f aca="false">'台1(磚仔榣-內埔)下行'!P153</f>
        <v>0</v>
      </c>
      <c r="T8" s="18" t="n">
        <f aca="false">'台1(磚仔榣-內埔)下行'!Q153</f>
        <v>0</v>
      </c>
      <c r="U8" s="18" t="n">
        <f aca="false">'台1(磚仔榣-內埔)下行'!R153</f>
        <v>0</v>
      </c>
      <c r="V8" s="18" t="n">
        <f aca="false">'台1(磚仔榣-內埔)下行'!T153</f>
        <v>0</v>
      </c>
      <c r="W8" s="18" t="n">
        <f aca="false">'台1(磚仔榣-內埔)下行'!U153</f>
        <v>0</v>
      </c>
      <c r="X8" s="18" t="n">
        <f aca="false">'台1(磚仔榣-內埔)下行'!V153</f>
        <v>0</v>
      </c>
      <c r="Y8" s="18" t="n">
        <f aca="false">'台1(磚仔榣-內埔)下行'!W153</f>
        <v>0</v>
      </c>
      <c r="Z8" s="18" t="n">
        <f aca="false">'台1(磚仔榣-內埔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0" t="n">
        <f aca="false">'台1(磚仔榣-內埔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1(磚仔榣-內埔)下行'!F154</f>
        <v>0</v>
      </c>
      <c r="K9" s="18" t="n">
        <f aca="false">'台1(磚仔榣-內埔)下行'!G154</f>
        <v>0</v>
      </c>
      <c r="L9" s="18" t="n">
        <f aca="false">'台1(磚仔榣-內埔)下行'!H154</f>
        <v>0</v>
      </c>
      <c r="M9" s="18" t="n">
        <f aca="false">'台1(磚仔榣-內埔)下行'!I154</f>
        <v>0</v>
      </c>
      <c r="N9" s="18" t="n">
        <f aca="false">'台1(磚仔榣-內埔)下行'!J154</f>
        <v>0</v>
      </c>
      <c r="O9" s="18" t="n">
        <f aca="false">'台1(磚仔榣-內埔)下行'!L154</f>
        <v>0</v>
      </c>
      <c r="P9" s="18" t="n">
        <f aca="false">'台1(磚仔榣-內埔)下行'!M154</f>
        <v>0</v>
      </c>
      <c r="Q9" s="18" t="n">
        <f aca="false">'台1(磚仔榣-內埔)下行'!N154</f>
        <v>0</v>
      </c>
      <c r="R9" s="18" t="n">
        <f aca="false">'台1(磚仔榣-內埔)下行'!O154</f>
        <v>0</v>
      </c>
      <c r="S9" s="18" t="n">
        <f aca="false">'台1(磚仔榣-內埔)下行'!P154</f>
        <v>0</v>
      </c>
      <c r="T9" s="18" t="n">
        <f aca="false">'台1(磚仔榣-內埔)下行'!Q154</f>
        <v>0</v>
      </c>
      <c r="U9" s="18" t="n">
        <f aca="false">'台1(磚仔榣-內埔)下行'!R154</f>
        <v>0</v>
      </c>
      <c r="V9" s="18" t="n">
        <f aca="false">'台1(磚仔榣-內埔)下行'!T154</f>
        <v>0</v>
      </c>
      <c r="W9" s="18" t="n">
        <f aca="false">'台1(磚仔榣-內埔)下行'!U154</f>
        <v>0</v>
      </c>
      <c r="X9" s="18" t="n">
        <f aca="false">'台1(磚仔榣-內埔)下行'!V154</f>
        <v>0</v>
      </c>
      <c r="Y9" s="18" t="n">
        <f aca="false">'台1(磚仔榣-內埔)下行'!W154</f>
        <v>0</v>
      </c>
      <c r="Z9" s="18" t="n">
        <f aca="false">'台1(磚仔榣-內埔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0" t="n">
        <f aca="false">'台1(磚仔榣-內埔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1(磚仔榣-內埔)下行'!F155</f>
        <v>0</v>
      </c>
      <c r="K10" s="18" t="n">
        <f aca="false">'台1(磚仔榣-內埔)下行'!G155</f>
        <v>0</v>
      </c>
      <c r="L10" s="18" t="n">
        <f aca="false">'台1(磚仔榣-內埔)下行'!H155</f>
        <v>0</v>
      </c>
      <c r="M10" s="18" t="n">
        <f aca="false">'台1(磚仔榣-內埔)下行'!I155</f>
        <v>0</v>
      </c>
      <c r="N10" s="18" t="n">
        <f aca="false">'台1(磚仔榣-內埔)下行'!J155</f>
        <v>0</v>
      </c>
      <c r="O10" s="18" t="n">
        <f aca="false">'台1(磚仔榣-內埔)下行'!L155</f>
        <v>0</v>
      </c>
      <c r="P10" s="18" t="n">
        <f aca="false">'台1(磚仔榣-內埔)下行'!M155</f>
        <v>0</v>
      </c>
      <c r="Q10" s="18" t="n">
        <f aca="false">'台1(磚仔榣-內埔)下行'!N155</f>
        <v>0</v>
      </c>
      <c r="R10" s="18" t="n">
        <f aca="false">'台1(磚仔榣-內埔)下行'!O155</f>
        <v>0</v>
      </c>
      <c r="S10" s="18" t="n">
        <f aca="false">'台1(磚仔榣-內埔)下行'!P155</f>
        <v>0</v>
      </c>
      <c r="T10" s="18" t="n">
        <f aca="false">'台1(磚仔榣-內埔)下行'!Q155</f>
        <v>0</v>
      </c>
      <c r="U10" s="18" t="n">
        <f aca="false">'台1(磚仔榣-內埔)下行'!R155</f>
        <v>0</v>
      </c>
      <c r="V10" s="18" t="n">
        <f aca="false">'台1(磚仔榣-內埔)下行'!T155</f>
        <v>0</v>
      </c>
      <c r="W10" s="18" t="n">
        <f aca="false">'台1(磚仔榣-內埔)下行'!U155</f>
        <v>0</v>
      </c>
      <c r="X10" s="18" t="n">
        <f aca="false">'台1(磚仔榣-內埔)下行'!V155</f>
        <v>0</v>
      </c>
      <c r="Y10" s="18" t="n">
        <f aca="false">'台1(磚仔榣-內埔)下行'!W155</f>
        <v>0</v>
      </c>
      <c r="Z10" s="18" t="n">
        <f aca="false">'台1(磚仔榣-內埔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0" t="n">
        <f aca="false">'台1(磚仔榣-內埔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1(磚仔榣-內埔)下行'!F156</f>
        <v>0</v>
      </c>
      <c r="K11" s="18" t="n">
        <f aca="false">'台1(磚仔榣-內埔)下行'!G156</f>
        <v>0</v>
      </c>
      <c r="L11" s="18" t="n">
        <f aca="false">'台1(磚仔榣-內埔)下行'!H156</f>
        <v>0</v>
      </c>
      <c r="M11" s="18" t="n">
        <f aca="false">'台1(磚仔榣-內埔)下行'!I156</f>
        <v>0</v>
      </c>
      <c r="N11" s="18" t="n">
        <f aca="false">'台1(磚仔榣-內埔)下行'!J156</f>
        <v>0</v>
      </c>
      <c r="O11" s="18" t="n">
        <f aca="false">'台1(磚仔榣-內埔)下行'!L156</f>
        <v>0</v>
      </c>
      <c r="P11" s="18" t="n">
        <f aca="false">'台1(磚仔榣-內埔)下行'!M156</f>
        <v>0</v>
      </c>
      <c r="Q11" s="18" t="n">
        <f aca="false">'台1(磚仔榣-內埔)下行'!N156</f>
        <v>0</v>
      </c>
      <c r="R11" s="18" t="n">
        <f aca="false">'台1(磚仔榣-內埔)下行'!O156</f>
        <v>0</v>
      </c>
      <c r="S11" s="18" t="n">
        <f aca="false">'台1(磚仔榣-內埔)下行'!P156</f>
        <v>0</v>
      </c>
      <c r="T11" s="18" t="n">
        <f aca="false">'台1(磚仔榣-內埔)下行'!Q156</f>
        <v>0</v>
      </c>
      <c r="U11" s="18" t="n">
        <f aca="false">'台1(磚仔榣-內埔)下行'!R156</f>
        <v>0</v>
      </c>
      <c r="V11" s="18" t="n">
        <f aca="false">'台1(磚仔榣-內埔)下行'!T156</f>
        <v>0</v>
      </c>
      <c r="W11" s="18" t="n">
        <f aca="false">'台1(磚仔榣-內埔)下行'!U156</f>
        <v>0</v>
      </c>
      <c r="X11" s="18" t="n">
        <f aca="false">'台1(磚仔榣-內埔)下行'!V156</f>
        <v>0</v>
      </c>
      <c r="Y11" s="18" t="n">
        <f aca="false">'台1(磚仔榣-內埔)下行'!W156</f>
        <v>0</v>
      </c>
      <c r="Z11" s="18" t="n">
        <f aca="false">'台1(磚仔榣-內埔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0" t="n">
        <f aca="false">'台1(磚仔榣-內埔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1(磚仔榣-內埔)下行'!F157</f>
        <v>0</v>
      </c>
      <c r="K12" s="18" t="n">
        <f aca="false">'台1(磚仔榣-內埔)下行'!G157</f>
        <v>0</v>
      </c>
      <c r="L12" s="18" t="n">
        <f aca="false">'台1(磚仔榣-內埔)下行'!H157</f>
        <v>0</v>
      </c>
      <c r="M12" s="18" t="n">
        <f aca="false">'台1(磚仔榣-內埔)下行'!I157</f>
        <v>0</v>
      </c>
      <c r="N12" s="18" t="n">
        <f aca="false">'台1(磚仔榣-內埔)下行'!J157</f>
        <v>0</v>
      </c>
      <c r="O12" s="18" t="n">
        <f aca="false">'台1(磚仔榣-內埔)下行'!L157</f>
        <v>0</v>
      </c>
      <c r="P12" s="18" t="n">
        <f aca="false">'台1(磚仔榣-內埔)下行'!M157</f>
        <v>0</v>
      </c>
      <c r="Q12" s="18" t="n">
        <f aca="false">'台1(磚仔榣-內埔)下行'!N157</f>
        <v>0</v>
      </c>
      <c r="R12" s="18" t="n">
        <f aca="false">'台1(磚仔榣-內埔)下行'!O157</f>
        <v>0</v>
      </c>
      <c r="S12" s="18" t="n">
        <f aca="false">'台1(磚仔榣-內埔)下行'!P157</f>
        <v>0</v>
      </c>
      <c r="T12" s="18" t="n">
        <f aca="false">'台1(磚仔榣-內埔)下行'!Q157</f>
        <v>0</v>
      </c>
      <c r="U12" s="18" t="n">
        <f aca="false">'台1(磚仔榣-內埔)下行'!R157</f>
        <v>0</v>
      </c>
      <c r="V12" s="18" t="n">
        <f aca="false">'台1(磚仔榣-內埔)下行'!T157</f>
        <v>0</v>
      </c>
      <c r="W12" s="18" t="n">
        <f aca="false">'台1(磚仔榣-內埔)下行'!U157</f>
        <v>0</v>
      </c>
      <c r="X12" s="18" t="n">
        <f aca="false">'台1(磚仔榣-內埔)下行'!V157</f>
        <v>0</v>
      </c>
      <c r="Y12" s="18" t="n">
        <f aca="false">'台1(磚仔榣-內埔)下行'!W157</f>
        <v>0</v>
      </c>
      <c r="Z12" s="18" t="n">
        <f aca="false">'台1(磚仔榣-內埔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0" t="n">
        <f aca="false">'台1(磚仔榣-內埔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1(磚仔榣-內埔)下行'!F158</f>
        <v>0</v>
      </c>
      <c r="K13" s="18" t="n">
        <f aca="false">'台1(磚仔榣-內埔)下行'!G158</f>
        <v>0</v>
      </c>
      <c r="L13" s="18" t="n">
        <f aca="false">'台1(磚仔榣-內埔)下行'!H158</f>
        <v>0</v>
      </c>
      <c r="M13" s="18" t="n">
        <f aca="false">'台1(磚仔榣-內埔)下行'!I158</f>
        <v>0</v>
      </c>
      <c r="N13" s="18" t="n">
        <f aca="false">'台1(磚仔榣-內埔)下行'!J158</f>
        <v>0</v>
      </c>
      <c r="O13" s="18" t="n">
        <f aca="false">'台1(磚仔榣-內埔)下行'!L158</f>
        <v>0</v>
      </c>
      <c r="P13" s="18" t="n">
        <f aca="false">'台1(磚仔榣-內埔)下行'!M158</f>
        <v>0</v>
      </c>
      <c r="Q13" s="18" t="n">
        <f aca="false">'台1(磚仔榣-內埔)下行'!N158</f>
        <v>0</v>
      </c>
      <c r="R13" s="18" t="n">
        <f aca="false">'台1(磚仔榣-內埔)下行'!O158</f>
        <v>0</v>
      </c>
      <c r="S13" s="18" t="n">
        <f aca="false">'台1(磚仔榣-內埔)下行'!P158</f>
        <v>0</v>
      </c>
      <c r="T13" s="18" t="n">
        <f aca="false">'台1(磚仔榣-內埔)下行'!Q158</f>
        <v>0</v>
      </c>
      <c r="U13" s="18" t="n">
        <f aca="false">'台1(磚仔榣-內埔)下行'!R158</f>
        <v>0</v>
      </c>
      <c r="V13" s="18" t="n">
        <f aca="false">'台1(磚仔榣-內埔)下行'!T158</f>
        <v>0</v>
      </c>
      <c r="W13" s="18" t="n">
        <f aca="false">'台1(磚仔榣-內埔)下行'!U158</f>
        <v>0</v>
      </c>
      <c r="X13" s="18" t="n">
        <f aca="false">'台1(磚仔榣-內埔)下行'!V158</f>
        <v>0</v>
      </c>
      <c r="Y13" s="18" t="n">
        <f aca="false">'台1(磚仔榣-內埔)下行'!W158</f>
        <v>0</v>
      </c>
      <c r="Z13" s="18" t="n">
        <f aca="false">'台1(磚仔榣-內埔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0" t="n">
        <f aca="false">'台1(磚仔榣-內埔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(磚仔榣-內埔)下行'!F159</f>
        <v>0</v>
      </c>
      <c r="K14" s="18" t="n">
        <f aca="false">'台1(磚仔榣-內埔)下行'!G159</f>
        <v>0</v>
      </c>
      <c r="L14" s="18" t="n">
        <f aca="false">'台1(磚仔榣-內埔)下行'!H159</f>
        <v>0</v>
      </c>
      <c r="M14" s="18" t="n">
        <f aca="false">'台1(磚仔榣-內埔)下行'!I159</f>
        <v>0</v>
      </c>
      <c r="N14" s="18" t="n">
        <f aca="false">'台1(磚仔榣-內埔)下行'!J159</f>
        <v>0</v>
      </c>
      <c r="O14" s="18" t="n">
        <f aca="false">'台1(磚仔榣-內埔)下行'!L159</f>
        <v>0</v>
      </c>
      <c r="P14" s="18" t="n">
        <f aca="false">'台1(磚仔榣-內埔)下行'!M159</f>
        <v>0</v>
      </c>
      <c r="Q14" s="18" t="n">
        <f aca="false">'台1(磚仔榣-內埔)下行'!N159</f>
        <v>0</v>
      </c>
      <c r="R14" s="18" t="n">
        <f aca="false">'台1(磚仔榣-內埔)下行'!O159</f>
        <v>0</v>
      </c>
      <c r="S14" s="18" t="n">
        <f aca="false">'台1(磚仔榣-內埔)下行'!P159</f>
        <v>0</v>
      </c>
      <c r="T14" s="18" t="n">
        <f aca="false">'台1(磚仔榣-內埔)下行'!Q159</f>
        <v>0</v>
      </c>
      <c r="U14" s="18" t="n">
        <f aca="false">'台1(磚仔榣-內埔)下行'!R159</f>
        <v>0</v>
      </c>
      <c r="V14" s="18" t="n">
        <f aca="false">'台1(磚仔榣-內埔)下行'!T159</f>
        <v>0</v>
      </c>
      <c r="W14" s="18" t="n">
        <f aca="false">'台1(磚仔榣-內埔)下行'!U159</f>
        <v>0</v>
      </c>
      <c r="X14" s="18" t="n">
        <f aca="false">'台1(磚仔榣-內埔)下行'!V159</f>
        <v>0</v>
      </c>
      <c r="Y14" s="18" t="n">
        <f aca="false">'台1(磚仔榣-內埔)下行'!W159</f>
        <v>0</v>
      </c>
      <c r="Z14" s="18" t="n">
        <f aca="false">'台1(磚仔榣-內埔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0" t="n">
        <f aca="false">'台1(磚仔榣-內埔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(磚仔榣-內埔)下行'!F160</f>
        <v>0</v>
      </c>
      <c r="K15" s="18" t="n">
        <f aca="false">'台1(磚仔榣-內埔)下行'!G160</f>
        <v>0</v>
      </c>
      <c r="L15" s="18" t="n">
        <f aca="false">'台1(磚仔榣-內埔)下行'!H160</f>
        <v>0</v>
      </c>
      <c r="M15" s="18" t="n">
        <f aca="false">'台1(磚仔榣-內埔)下行'!I160</f>
        <v>0</v>
      </c>
      <c r="N15" s="18" t="n">
        <f aca="false">'台1(磚仔榣-內埔)下行'!J160</f>
        <v>0</v>
      </c>
      <c r="O15" s="18" t="n">
        <f aca="false">'台1(磚仔榣-內埔)下行'!L160</f>
        <v>0</v>
      </c>
      <c r="P15" s="18" t="n">
        <f aca="false">'台1(磚仔榣-內埔)下行'!M160</f>
        <v>0</v>
      </c>
      <c r="Q15" s="18" t="n">
        <f aca="false">'台1(磚仔榣-內埔)下行'!N160</f>
        <v>0</v>
      </c>
      <c r="R15" s="18" t="n">
        <f aca="false">'台1(磚仔榣-內埔)下行'!O160</f>
        <v>0</v>
      </c>
      <c r="S15" s="18" t="n">
        <f aca="false">'台1(磚仔榣-內埔)下行'!P160</f>
        <v>0</v>
      </c>
      <c r="T15" s="18" t="n">
        <f aca="false">'台1(磚仔榣-內埔)下行'!Q160</f>
        <v>0</v>
      </c>
      <c r="U15" s="18" t="n">
        <f aca="false">'台1(磚仔榣-內埔)下行'!R160</f>
        <v>0</v>
      </c>
      <c r="V15" s="18" t="n">
        <f aca="false">'台1(磚仔榣-內埔)下行'!T160</f>
        <v>0</v>
      </c>
      <c r="W15" s="18" t="n">
        <f aca="false">'台1(磚仔榣-內埔)下行'!U160</f>
        <v>0</v>
      </c>
      <c r="X15" s="18" t="n">
        <f aca="false">'台1(磚仔榣-內埔)下行'!V160</f>
        <v>0</v>
      </c>
      <c r="Y15" s="18" t="n">
        <f aca="false">'台1(磚仔榣-內埔)下行'!W160</f>
        <v>0</v>
      </c>
      <c r="Z15" s="18" t="n">
        <f aca="false">'台1(磚仔榣-內埔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0" t="n">
        <f aca="false">'台1(磚仔榣-內埔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(磚仔榣-內埔)下行'!F161</f>
        <v>0</v>
      </c>
      <c r="K16" s="18" t="n">
        <f aca="false">'台1(磚仔榣-內埔)下行'!G161</f>
        <v>0</v>
      </c>
      <c r="L16" s="18" t="n">
        <f aca="false">'台1(磚仔榣-內埔)下行'!H161</f>
        <v>0</v>
      </c>
      <c r="M16" s="18" t="n">
        <f aca="false">'台1(磚仔榣-內埔)下行'!I161</f>
        <v>0</v>
      </c>
      <c r="N16" s="18" t="n">
        <f aca="false">'台1(磚仔榣-內埔)下行'!J161</f>
        <v>0</v>
      </c>
      <c r="O16" s="18" t="n">
        <f aca="false">'台1(磚仔榣-內埔)下行'!L161</f>
        <v>0</v>
      </c>
      <c r="P16" s="18" t="n">
        <f aca="false">'台1(磚仔榣-內埔)下行'!M161</f>
        <v>0</v>
      </c>
      <c r="Q16" s="18" t="n">
        <f aca="false">'台1(磚仔榣-內埔)下行'!N161</f>
        <v>0</v>
      </c>
      <c r="R16" s="18" t="n">
        <f aca="false">'台1(磚仔榣-內埔)下行'!O161</f>
        <v>0</v>
      </c>
      <c r="S16" s="18" t="n">
        <f aca="false">'台1(磚仔榣-內埔)下行'!P161</f>
        <v>0</v>
      </c>
      <c r="T16" s="18" t="n">
        <f aca="false">'台1(磚仔榣-內埔)下行'!Q161</f>
        <v>0</v>
      </c>
      <c r="U16" s="18" t="n">
        <f aca="false">'台1(磚仔榣-內埔)下行'!R161</f>
        <v>0</v>
      </c>
      <c r="V16" s="18" t="n">
        <f aca="false">'台1(磚仔榣-內埔)下行'!T161</f>
        <v>0</v>
      </c>
      <c r="W16" s="18" t="n">
        <f aca="false">'台1(磚仔榣-內埔)下行'!U161</f>
        <v>0</v>
      </c>
      <c r="X16" s="18" t="n">
        <f aca="false">'台1(磚仔榣-內埔)下行'!V161</f>
        <v>0</v>
      </c>
      <c r="Y16" s="18" t="n">
        <f aca="false">'台1(磚仔榣-內埔)下行'!W161</f>
        <v>0</v>
      </c>
      <c r="Z16" s="18" t="n">
        <f aca="false">'台1(磚仔榣-內埔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0" t="n">
        <f aca="false">'台1(磚仔榣-內埔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(磚仔榣-內埔)下行'!F162</f>
        <v>0</v>
      </c>
      <c r="K17" s="18" t="n">
        <f aca="false">'台1(磚仔榣-內埔)下行'!G162</f>
        <v>0</v>
      </c>
      <c r="L17" s="18" t="n">
        <f aca="false">'台1(磚仔榣-內埔)下行'!H162</f>
        <v>0</v>
      </c>
      <c r="M17" s="18" t="n">
        <f aca="false">'台1(磚仔榣-內埔)下行'!I162</f>
        <v>0</v>
      </c>
      <c r="N17" s="18" t="n">
        <f aca="false">'台1(磚仔榣-內埔)下行'!J162</f>
        <v>0</v>
      </c>
      <c r="O17" s="18" t="n">
        <f aca="false">'台1(磚仔榣-內埔)下行'!L162</f>
        <v>0</v>
      </c>
      <c r="P17" s="18" t="n">
        <f aca="false">'台1(磚仔榣-內埔)下行'!M162</f>
        <v>0</v>
      </c>
      <c r="Q17" s="18" t="n">
        <f aca="false">'台1(磚仔榣-內埔)下行'!N162</f>
        <v>0</v>
      </c>
      <c r="R17" s="18" t="n">
        <f aca="false">'台1(磚仔榣-內埔)下行'!O162</f>
        <v>0</v>
      </c>
      <c r="S17" s="18" t="n">
        <f aca="false">'台1(磚仔榣-內埔)下行'!P162</f>
        <v>0</v>
      </c>
      <c r="T17" s="18" t="n">
        <f aca="false">'台1(磚仔榣-內埔)下行'!Q162</f>
        <v>0</v>
      </c>
      <c r="U17" s="18" t="n">
        <f aca="false">'台1(磚仔榣-內埔)下行'!R162</f>
        <v>0</v>
      </c>
      <c r="V17" s="18" t="n">
        <f aca="false">'台1(磚仔榣-內埔)下行'!T162</f>
        <v>0</v>
      </c>
      <c r="W17" s="18" t="n">
        <f aca="false">'台1(磚仔榣-內埔)下行'!U162</f>
        <v>0</v>
      </c>
      <c r="X17" s="18" t="n">
        <f aca="false">'台1(磚仔榣-內埔)下行'!V162</f>
        <v>0</v>
      </c>
      <c r="Y17" s="18" t="n">
        <f aca="false">'台1(磚仔榣-內埔)下行'!W162</f>
        <v>0</v>
      </c>
      <c r="Z17" s="18" t="n">
        <f aca="false">'台1(磚仔榣-內埔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0" t="n">
        <f aca="false">'台1(磚仔榣-內埔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(磚仔榣-內埔)下行'!F163</f>
        <v>0</v>
      </c>
      <c r="K18" s="18" t="n">
        <f aca="false">'台1(磚仔榣-內埔)下行'!G163</f>
        <v>0</v>
      </c>
      <c r="L18" s="18" t="n">
        <f aca="false">'台1(磚仔榣-內埔)下行'!H163</f>
        <v>0</v>
      </c>
      <c r="M18" s="18" t="n">
        <f aca="false">'台1(磚仔榣-內埔)下行'!I163</f>
        <v>0</v>
      </c>
      <c r="N18" s="18" t="n">
        <f aca="false">'台1(磚仔榣-內埔)下行'!J163</f>
        <v>0</v>
      </c>
      <c r="O18" s="18" t="n">
        <f aca="false">'台1(磚仔榣-內埔)下行'!L163</f>
        <v>0</v>
      </c>
      <c r="P18" s="18" t="n">
        <f aca="false">'台1(磚仔榣-內埔)下行'!M163</f>
        <v>0</v>
      </c>
      <c r="Q18" s="18" t="n">
        <f aca="false">'台1(磚仔榣-內埔)下行'!N163</f>
        <v>0</v>
      </c>
      <c r="R18" s="18" t="n">
        <f aca="false">'台1(磚仔榣-內埔)下行'!O163</f>
        <v>0</v>
      </c>
      <c r="S18" s="18" t="n">
        <f aca="false">'台1(磚仔榣-內埔)下行'!P163</f>
        <v>0</v>
      </c>
      <c r="T18" s="18" t="n">
        <f aca="false">'台1(磚仔榣-內埔)下行'!Q163</f>
        <v>0</v>
      </c>
      <c r="U18" s="18" t="n">
        <f aca="false">'台1(磚仔榣-內埔)下行'!R163</f>
        <v>0</v>
      </c>
      <c r="V18" s="18" t="n">
        <f aca="false">'台1(磚仔榣-內埔)下行'!T163</f>
        <v>0</v>
      </c>
      <c r="W18" s="18" t="n">
        <f aca="false">'台1(磚仔榣-內埔)下行'!U163</f>
        <v>0</v>
      </c>
      <c r="X18" s="18" t="n">
        <f aca="false">'台1(磚仔榣-內埔)下行'!V163</f>
        <v>0</v>
      </c>
      <c r="Y18" s="18" t="n">
        <f aca="false">'台1(磚仔榣-內埔)下行'!W163</f>
        <v>0</v>
      </c>
      <c r="Z18" s="18" t="n">
        <f aca="false">'台1(磚仔榣-內埔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0" t="n">
        <f aca="false">'台1(磚仔榣-內埔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(磚仔榣-內埔)下行'!F164</f>
        <v>0</v>
      </c>
      <c r="K19" s="18" t="n">
        <f aca="false">'台1(磚仔榣-內埔)下行'!G164</f>
        <v>0</v>
      </c>
      <c r="L19" s="18" t="n">
        <f aca="false">'台1(磚仔榣-內埔)下行'!H164</f>
        <v>0</v>
      </c>
      <c r="M19" s="18" t="n">
        <f aca="false">'台1(磚仔榣-內埔)下行'!I164</f>
        <v>0</v>
      </c>
      <c r="N19" s="18" t="n">
        <f aca="false">'台1(磚仔榣-內埔)下行'!J164</f>
        <v>0</v>
      </c>
      <c r="O19" s="18" t="n">
        <f aca="false">'台1(磚仔榣-內埔)下行'!L164</f>
        <v>0</v>
      </c>
      <c r="P19" s="18" t="n">
        <f aca="false">'台1(磚仔榣-內埔)下行'!M164</f>
        <v>0</v>
      </c>
      <c r="Q19" s="18" t="n">
        <f aca="false">'台1(磚仔榣-內埔)下行'!N164</f>
        <v>0</v>
      </c>
      <c r="R19" s="18" t="n">
        <f aca="false">'台1(磚仔榣-內埔)下行'!O164</f>
        <v>0</v>
      </c>
      <c r="S19" s="18" t="n">
        <f aca="false">'台1(磚仔榣-內埔)下行'!P164</f>
        <v>0</v>
      </c>
      <c r="T19" s="18" t="n">
        <f aca="false">'台1(磚仔榣-內埔)下行'!Q164</f>
        <v>0</v>
      </c>
      <c r="U19" s="18" t="n">
        <f aca="false">'台1(磚仔榣-內埔)下行'!R164</f>
        <v>0</v>
      </c>
      <c r="V19" s="18" t="n">
        <f aca="false">'台1(磚仔榣-內埔)下行'!T164</f>
        <v>0</v>
      </c>
      <c r="W19" s="18" t="n">
        <f aca="false">'台1(磚仔榣-內埔)下行'!U164</f>
        <v>0</v>
      </c>
      <c r="X19" s="18" t="n">
        <f aca="false">'台1(磚仔榣-內埔)下行'!V164</f>
        <v>0</v>
      </c>
      <c r="Y19" s="18" t="n">
        <f aca="false">'台1(磚仔榣-內埔)下行'!W164</f>
        <v>0</v>
      </c>
      <c r="Z19" s="18" t="n">
        <f aca="false">'台1(磚仔榣-內埔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0" t="n">
        <f aca="false">'台1(磚仔榣-內埔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(磚仔榣-內埔)下行'!F165</f>
        <v>0</v>
      </c>
      <c r="K20" s="18" t="n">
        <f aca="false">'台1(磚仔榣-內埔)下行'!G165</f>
        <v>0</v>
      </c>
      <c r="L20" s="18" t="n">
        <f aca="false">'台1(磚仔榣-內埔)下行'!H165</f>
        <v>0</v>
      </c>
      <c r="M20" s="18" t="n">
        <f aca="false">'台1(磚仔榣-內埔)下行'!I165</f>
        <v>0</v>
      </c>
      <c r="N20" s="18" t="n">
        <f aca="false">'台1(磚仔榣-內埔)下行'!J165</f>
        <v>0</v>
      </c>
      <c r="O20" s="18" t="n">
        <f aca="false">'台1(磚仔榣-內埔)下行'!L165</f>
        <v>0</v>
      </c>
      <c r="P20" s="18" t="n">
        <f aca="false">'台1(磚仔榣-內埔)下行'!M165</f>
        <v>0</v>
      </c>
      <c r="Q20" s="18" t="n">
        <f aca="false">'台1(磚仔榣-內埔)下行'!N165</f>
        <v>0</v>
      </c>
      <c r="R20" s="18" t="n">
        <f aca="false">'台1(磚仔榣-內埔)下行'!O165</f>
        <v>0</v>
      </c>
      <c r="S20" s="18" t="n">
        <f aca="false">'台1(磚仔榣-內埔)下行'!P165</f>
        <v>0</v>
      </c>
      <c r="T20" s="18" t="n">
        <f aca="false">'台1(磚仔榣-內埔)下行'!Q165</f>
        <v>0</v>
      </c>
      <c r="U20" s="18" t="n">
        <f aca="false">'台1(磚仔榣-內埔)下行'!R165</f>
        <v>0</v>
      </c>
      <c r="V20" s="18" t="n">
        <f aca="false">'台1(磚仔榣-內埔)下行'!T165</f>
        <v>0</v>
      </c>
      <c r="W20" s="18" t="n">
        <f aca="false">'台1(磚仔榣-內埔)下行'!U165</f>
        <v>0</v>
      </c>
      <c r="X20" s="18" t="n">
        <f aca="false">'台1(磚仔榣-內埔)下行'!V165</f>
        <v>0</v>
      </c>
      <c r="Y20" s="18" t="n">
        <f aca="false">'台1(磚仔榣-內埔)下行'!W165</f>
        <v>0</v>
      </c>
      <c r="Z20" s="18" t="n">
        <f aca="false">'台1(磚仔榣-內埔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0" t="n">
        <f aca="false">'台1(磚仔榣-內埔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(磚仔榣-內埔)下行'!F166</f>
        <v>0</v>
      </c>
      <c r="K21" s="18" t="n">
        <f aca="false">'台1(磚仔榣-內埔)下行'!G166</f>
        <v>0</v>
      </c>
      <c r="L21" s="18" t="n">
        <f aca="false">'台1(磚仔榣-內埔)下行'!H166</f>
        <v>0</v>
      </c>
      <c r="M21" s="18" t="n">
        <f aca="false">'台1(磚仔榣-內埔)下行'!I166</f>
        <v>0</v>
      </c>
      <c r="N21" s="18" t="n">
        <f aca="false">'台1(磚仔榣-內埔)下行'!J166</f>
        <v>0</v>
      </c>
      <c r="O21" s="18" t="n">
        <f aca="false">'台1(磚仔榣-內埔)下行'!L166</f>
        <v>0</v>
      </c>
      <c r="P21" s="18" t="n">
        <f aca="false">'台1(磚仔榣-內埔)下行'!M166</f>
        <v>0</v>
      </c>
      <c r="Q21" s="18" t="n">
        <f aca="false">'台1(磚仔榣-內埔)下行'!N166</f>
        <v>0</v>
      </c>
      <c r="R21" s="18" t="n">
        <f aca="false">'台1(磚仔榣-內埔)下行'!O166</f>
        <v>0</v>
      </c>
      <c r="S21" s="18" t="n">
        <f aca="false">'台1(磚仔榣-內埔)下行'!P166</f>
        <v>0</v>
      </c>
      <c r="T21" s="18" t="n">
        <f aca="false">'台1(磚仔榣-內埔)下行'!Q166</f>
        <v>0</v>
      </c>
      <c r="U21" s="18" t="n">
        <f aca="false">'台1(磚仔榣-內埔)下行'!R166</f>
        <v>0</v>
      </c>
      <c r="V21" s="18" t="n">
        <f aca="false">'台1(磚仔榣-內埔)下行'!T166</f>
        <v>0</v>
      </c>
      <c r="W21" s="18" t="n">
        <f aca="false">'台1(磚仔榣-內埔)下行'!U166</f>
        <v>0</v>
      </c>
      <c r="X21" s="18" t="n">
        <f aca="false">'台1(磚仔榣-內埔)下行'!V166</f>
        <v>0</v>
      </c>
      <c r="Y21" s="18" t="n">
        <f aca="false">'台1(磚仔榣-內埔)下行'!W166</f>
        <v>0</v>
      </c>
      <c r="Z21" s="18" t="n">
        <f aca="false">'台1(磚仔榣-內埔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0" t="n">
        <f aca="false">'台1(磚仔榣-內埔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(磚仔榣-內埔)下行'!F167</f>
        <v>0</v>
      </c>
      <c r="K22" s="18" t="n">
        <f aca="false">'台1(磚仔榣-內埔)下行'!G167</f>
        <v>0</v>
      </c>
      <c r="L22" s="18" t="n">
        <f aca="false">'台1(磚仔榣-內埔)下行'!H167</f>
        <v>0</v>
      </c>
      <c r="M22" s="18" t="n">
        <f aca="false">'台1(磚仔榣-內埔)下行'!I167</f>
        <v>0</v>
      </c>
      <c r="N22" s="18" t="n">
        <f aca="false">'台1(磚仔榣-內埔)下行'!J167</f>
        <v>0</v>
      </c>
      <c r="O22" s="18" t="n">
        <f aca="false">'台1(磚仔榣-內埔)下行'!L167</f>
        <v>0</v>
      </c>
      <c r="P22" s="18" t="n">
        <f aca="false">'台1(磚仔榣-內埔)下行'!M167</f>
        <v>0</v>
      </c>
      <c r="Q22" s="18" t="n">
        <f aca="false">'台1(磚仔榣-內埔)下行'!N167</f>
        <v>0</v>
      </c>
      <c r="R22" s="18" t="n">
        <f aca="false">'台1(磚仔榣-內埔)下行'!O167</f>
        <v>0</v>
      </c>
      <c r="S22" s="18" t="n">
        <f aca="false">'台1(磚仔榣-內埔)下行'!P167</f>
        <v>0</v>
      </c>
      <c r="T22" s="18" t="n">
        <f aca="false">'台1(磚仔榣-內埔)下行'!Q167</f>
        <v>0</v>
      </c>
      <c r="U22" s="18" t="n">
        <f aca="false">'台1(磚仔榣-內埔)下行'!R167</f>
        <v>0</v>
      </c>
      <c r="V22" s="18" t="n">
        <f aca="false">'台1(磚仔榣-內埔)下行'!T167</f>
        <v>0</v>
      </c>
      <c r="W22" s="18" t="n">
        <f aca="false">'台1(磚仔榣-內埔)下行'!U167</f>
        <v>0</v>
      </c>
      <c r="X22" s="18" t="n">
        <f aca="false">'台1(磚仔榣-內埔)下行'!V167</f>
        <v>0</v>
      </c>
      <c r="Y22" s="18" t="n">
        <f aca="false">'台1(磚仔榣-內埔)下行'!W167</f>
        <v>0</v>
      </c>
      <c r="Z22" s="18" t="n">
        <f aca="false">'台1(磚仔榣-內埔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0" t="n">
        <f aca="false">'台1(磚仔榣-內埔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(磚仔榣-內埔)下行'!F168</f>
        <v>0</v>
      </c>
      <c r="K23" s="18" t="n">
        <f aca="false">'台1(磚仔榣-內埔)下行'!G168</f>
        <v>0</v>
      </c>
      <c r="L23" s="18" t="n">
        <f aca="false">'台1(磚仔榣-內埔)下行'!H168</f>
        <v>0</v>
      </c>
      <c r="M23" s="18" t="n">
        <f aca="false">'台1(磚仔榣-內埔)下行'!I168</f>
        <v>0</v>
      </c>
      <c r="N23" s="18" t="n">
        <f aca="false">'台1(磚仔榣-內埔)下行'!J168</f>
        <v>0</v>
      </c>
      <c r="O23" s="18" t="n">
        <f aca="false">'台1(磚仔榣-內埔)下行'!L168</f>
        <v>0</v>
      </c>
      <c r="P23" s="18" t="n">
        <f aca="false">'台1(磚仔榣-內埔)下行'!M168</f>
        <v>0</v>
      </c>
      <c r="Q23" s="18" t="n">
        <f aca="false">'台1(磚仔榣-內埔)下行'!N168</f>
        <v>0</v>
      </c>
      <c r="R23" s="18" t="n">
        <f aca="false">'台1(磚仔榣-內埔)下行'!O168</f>
        <v>0</v>
      </c>
      <c r="S23" s="18" t="n">
        <f aca="false">'台1(磚仔榣-內埔)下行'!P168</f>
        <v>0</v>
      </c>
      <c r="T23" s="18" t="n">
        <f aca="false">'台1(磚仔榣-內埔)下行'!Q168</f>
        <v>0</v>
      </c>
      <c r="U23" s="18" t="n">
        <f aca="false">'台1(磚仔榣-內埔)下行'!R168</f>
        <v>0</v>
      </c>
      <c r="V23" s="18" t="n">
        <f aca="false">'台1(磚仔榣-內埔)下行'!T168</f>
        <v>0</v>
      </c>
      <c r="W23" s="18" t="n">
        <f aca="false">'台1(磚仔榣-內埔)下行'!U168</f>
        <v>0</v>
      </c>
      <c r="X23" s="18" t="n">
        <f aca="false">'台1(磚仔榣-內埔)下行'!V168</f>
        <v>0</v>
      </c>
      <c r="Y23" s="18" t="n">
        <f aca="false">'台1(磚仔榣-內埔)下行'!W168</f>
        <v>0</v>
      </c>
      <c r="Z23" s="18" t="n">
        <f aca="false">'台1(磚仔榣-內埔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0" t="n">
        <f aca="false">'台1(磚仔榣-內埔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(磚仔榣-內埔)下行'!F169</f>
        <v>0</v>
      </c>
      <c r="K24" s="18" t="n">
        <f aca="false">'台1(磚仔榣-內埔)下行'!G169</f>
        <v>0</v>
      </c>
      <c r="L24" s="18" t="n">
        <f aca="false">'台1(磚仔榣-內埔)下行'!H169</f>
        <v>0</v>
      </c>
      <c r="M24" s="18" t="n">
        <f aca="false">'台1(磚仔榣-內埔)下行'!I169</f>
        <v>0</v>
      </c>
      <c r="N24" s="18" t="n">
        <f aca="false">'台1(磚仔榣-內埔)下行'!J169</f>
        <v>0</v>
      </c>
      <c r="O24" s="18" t="n">
        <f aca="false">'台1(磚仔榣-內埔)下行'!L169</f>
        <v>0</v>
      </c>
      <c r="P24" s="18" t="n">
        <f aca="false">'台1(磚仔榣-內埔)下行'!M169</f>
        <v>0</v>
      </c>
      <c r="Q24" s="18" t="n">
        <f aca="false">'台1(磚仔榣-內埔)下行'!N169</f>
        <v>0</v>
      </c>
      <c r="R24" s="18" t="n">
        <f aca="false">'台1(磚仔榣-內埔)下行'!O169</f>
        <v>0</v>
      </c>
      <c r="S24" s="18" t="n">
        <f aca="false">'台1(磚仔榣-內埔)下行'!P169</f>
        <v>0</v>
      </c>
      <c r="T24" s="18" t="n">
        <f aca="false">'台1(磚仔榣-內埔)下行'!Q169</f>
        <v>0</v>
      </c>
      <c r="U24" s="18" t="n">
        <f aca="false">'台1(磚仔榣-內埔)下行'!R169</f>
        <v>0</v>
      </c>
      <c r="V24" s="18" t="n">
        <f aca="false">'台1(磚仔榣-內埔)下行'!T169</f>
        <v>0</v>
      </c>
      <c r="W24" s="18" t="n">
        <f aca="false">'台1(磚仔榣-內埔)下行'!U169</f>
        <v>0</v>
      </c>
      <c r="X24" s="18" t="n">
        <f aca="false">'台1(磚仔榣-內埔)下行'!V169</f>
        <v>0</v>
      </c>
      <c r="Y24" s="18" t="n">
        <f aca="false">'台1(磚仔榣-內埔)下行'!W169</f>
        <v>0</v>
      </c>
      <c r="Z24" s="18" t="n">
        <f aca="false">'台1(磚仔榣-內埔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0" t="n">
        <f aca="false">'台1(磚仔榣-內埔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(磚仔榣-內埔)下行'!F170</f>
        <v>0</v>
      </c>
      <c r="K25" s="18" t="n">
        <f aca="false">'台1(磚仔榣-內埔)下行'!G170</f>
        <v>0</v>
      </c>
      <c r="L25" s="18" t="n">
        <f aca="false">'台1(磚仔榣-內埔)下行'!H170</f>
        <v>0</v>
      </c>
      <c r="M25" s="18" t="n">
        <f aca="false">'台1(磚仔榣-內埔)下行'!I170</f>
        <v>0</v>
      </c>
      <c r="N25" s="18" t="n">
        <f aca="false">'台1(磚仔榣-內埔)下行'!J170</f>
        <v>0</v>
      </c>
      <c r="O25" s="18" t="n">
        <f aca="false">'台1(磚仔榣-內埔)下行'!L170</f>
        <v>0</v>
      </c>
      <c r="P25" s="18" t="n">
        <f aca="false">'台1(磚仔榣-內埔)下行'!M170</f>
        <v>0</v>
      </c>
      <c r="Q25" s="18" t="n">
        <f aca="false">'台1(磚仔榣-內埔)下行'!N170</f>
        <v>0</v>
      </c>
      <c r="R25" s="18" t="n">
        <f aca="false">'台1(磚仔榣-內埔)下行'!O170</f>
        <v>0</v>
      </c>
      <c r="S25" s="18" t="n">
        <f aca="false">'台1(磚仔榣-內埔)下行'!P170</f>
        <v>0</v>
      </c>
      <c r="T25" s="18" t="n">
        <f aca="false">'台1(磚仔榣-內埔)下行'!Q170</f>
        <v>0</v>
      </c>
      <c r="U25" s="18" t="n">
        <f aca="false">'台1(磚仔榣-內埔)下行'!R170</f>
        <v>0</v>
      </c>
      <c r="V25" s="18" t="n">
        <f aca="false">'台1(磚仔榣-內埔)下行'!T170</f>
        <v>0</v>
      </c>
      <c r="W25" s="18" t="n">
        <f aca="false">'台1(磚仔榣-內埔)下行'!U170</f>
        <v>0</v>
      </c>
      <c r="X25" s="18" t="n">
        <f aca="false">'台1(磚仔榣-內埔)下行'!V170</f>
        <v>0</v>
      </c>
      <c r="Y25" s="18" t="n">
        <f aca="false">'台1(磚仔榣-內埔)下行'!W170</f>
        <v>0</v>
      </c>
      <c r="Z25" s="18" t="n">
        <f aca="false">'台1(磚仔榣-內埔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0" t="n">
        <f aca="false">'台1(磚仔榣-內埔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(磚仔榣-內埔)下行'!F171</f>
        <v>0</v>
      </c>
      <c r="K26" s="18" t="n">
        <f aca="false">'台1(磚仔榣-內埔)下行'!G171</f>
        <v>0</v>
      </c>
      <c r="L26" s="18" t="n">
        <f aca="false">'台1(磚仔榣-內埔)下行'!H171</f>
        <v>0</v>
      </c>
      <c r="M26" s="18" t="n">
        <f aca="false">'台1(磚仔榣-內埔)下行'!I171</f>
        <v>0</v>
      </c>
      <c r="N26" s="18" t="n">
        <f aca="false">'台1(磚仔榣-內埔)下行'!J171</f>
        <v>0</v>
      </c>
      <c r="O26" s="18" t="n">
        <f aca="false">'台1(磚仔榣-內埔)下行'!L171</f>
        <v>0</v>
      </c>
      <c r="P26" s="18" t="n">
        <f aca="false">'台1(磚仔榣-內埔)下行'!M171</f>
        <v>0</v>
      </c>
      <c r="Q26" s="18" t="n">
        <f aca="false">'台1(磚仔榣-內埔)下行'!N171</f>
        <v>0</v>
      </c>
      <c r="R26" s="18" t="n">
        <f aca="false">'台1(磚仔榣-內埔)下行'!O171</f>
        <v>0</v>
      </c>
      <c r="S26" s="18" t="n">
        <f aca="false">'台1(磚仔榣-內埔)下行'!P171</f>
        <v>0</v>
      </c>
      <c r="T26" s="18" t="n">
        <f aca="false">'台1(磚仔榣-內埔)下行'!Q171</f>
        <v>0</v>
      </c>
      <c r="U26" s="18" t="n">
        <f aca="false">'台1(磚仔榣-內埔)下行'!R171</f>
        <v>0</v>
      </c>
      <c r="V26" s="18" t="n">
        <f aca="false">'台1(磚仔榣-內埔)下行'!T171</f>
        <v>0</v>
      </c>
      <c r="W26" s="18" t="n">
        <f aca="false">'台1(磚仔榣-內埔)下行'!U171</f>
        <v>0</v>
      </c>
      <c r="X26" s="18" t="n">
        <f aca="false">'台1(磚仔榣-內埔)下行'!V171</f>
        <v>0</v>
      </c>
      <c r="Y26" s="18" t="n">
        <f aca="false">'台1(磚仔榣-內埔)下行'!W171</f>
        <v>0</v>
      </c>
      <c r="Z26" s="18" t="n">
        <f aca="false">'台1(磚仔榣-內埔)下行'!X171</f>
        <v>0</v>
      </c>
    </row>
    <row r="27" customFormat="false" ht="16.5" hidden="false" customHeight="true" outlineLevel="0" collapsed="false">
      <c r="B27" s="22" t="s">
        <v>59</v>
      </c>
      <c r="C27" s="22"/>
      <c r="D27" s="22"/>
      <c r="E27" s="22"/>
      <c r="F27" s="17" t="n">
        <f aca="false">SUM(F3:F26)</f>
        <v>18.6333333333333</v>
      </c>
      <c r="G27" s="30" t="n">
        <f aca="false">SUM(G3:G26)</f>
        <v>26.5388888888889</v>
      </c>
      <c r="H27" s="17" t="n">
        <f aca="false">F27*1000/G27*0.06</f>
        <v>42.126857860582</v>
      </c>
      <c r="I27" s="17" t="n">
        <f aca="false">F27*1000/(G27*60-SUM(J27:V27))*3.6</f>
        <v>49.1788856304985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228.333333333333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22" t="s">
        <v>60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0</v>
      </c>
      <c r="K28" s="31"/>
      <c r="L28" s="31"/>
      <c r="M28" s="31"/>
      <c r="N28" s="31"/>
      <c r="O28" s="31"/>
      <c r="P28" s="31" t="n">
        <f aca="false">SUM(P27:V27)</f>
        <v>228.333333333333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61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0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0</v>
      </c>
      <c r="N29" s="32" t="n">
        <f aca="false">IF($J28=0,0,N27/$J28*100)</f>
        <v>0</v>
      </c>
      <c r="O29" s="32" t="n">
        <f aca="false">IF($J28=0,0,O27/$J28*100)</f>
        <v>0</v>
      </c>
      <c r="P29" s="32" t="n">
        <f aca="false">IF($P28=0,0,P27/$P28*100)</f>
        <v>100</v>
      </c>
      <c r="Q29" s="32" t="n">
        <f aca="false">IF($P28=0,0,Q27/$P28*100)</f>
        <v>0</v>
      </c>
      <c r="R29" s="32" t="n">
        <f aca="false">IF($P28=0,0,R27/$P28*100)</f>
        <v>0</v>
      </c>
      <c r="S29" s="32" t="n">
        <f aca="false">IF($P28=0,0,S27/$P28*100)</f>
        <v>0</v>
      </c>
      <c r="T29" s="32" t="n">
        <f aca="false">IF($P28=0,0,T27/$P28*100)</f>
        <v>0</v>
      </c>
      <c r="U29" s="32" t="n">
        <f aca="false">IF($P28=0,0,U27/$P28*100)</f>
        <v>0</v>
      </c>
      <c r="V29" s="32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62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A33" s="33" t="n">
        <v>25</v>
      </c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f aca="false">A33-1</f>
        <v>24</v>
      </c>
      <c r="F34" s="35" t="n">
        <f aca="false">H88</f>
        <v>0</v>
      </c>
      <c r="G34" s="47" t="n">
        <f aca="false">'台1(磚仔榣-內埔)上行'!B148/60</f>
        <v>0</v>
      </c>
      <c r="H34" s="35" t="e">
        <f aca="false">F34*1000/G34*0.06</f>
        <v>#DIV/0!</v>
      </c>
      <c r="I34" s="35" t="e">
        <f aca="false">F34*1000/(G34*60-SUM(J34:V34))*3.6</f>
        <v>#DIV/0!</v>
      </c>
      <c r="J34" s="36" t="n">
        <f aca="false">'台1(磚仔榣-內埔)上行'!F148</f>
        <v>0</v>
      </c>
      <c r="K34" s="36" t="n">
        <f aca="false">'台1(磚仔榣-內埔)上行'!G148</f>
        <v>0</v>
      </c>
      <c r="L34" s="36" t="n">
        <f aca="false">'台1(磚仔榣-內埔)上行'!H148</f>
        <v>0</v>
      </c>
      <c r="M34" s="36" t="n">
        <f aca="false">'台1(磚仔榣-內埔)上行'!I148</f>
        <v>0</v>
      </c>
      <c r="N34" s="36" t="n">
        <f aca="false">'台1(磚仔榣-內埔)上行'!J148</f>
        <v>0</v>
      </c>
      <c r="O34" s="36" t="n">
        <f aca="false">'台1(磚仔榣-內埔)上行'!L148</f>
        <v>0</v>
      </c>
      <c r="P34" s="36" t="n">
        <f aca="false">'台1(磚仔榣-內埔)上行'!M148</f>
        <v>0</v>
      </c>
      <c r="Q34" s="36" t="n">
        <f aca="false">'台1(磚仔榣-內埔)上行'!N148</f>
        <v>0</v>
      </c>
      <c r="R34" s="36" t="n">
        <f aca="false">'台1(磚仔榣-內埔)上行'!O148</f>
        <v>0</v>
      </c>
      <c r="S34" s="36" t="n">
        <f aca="false">'台1(磚仔榣-內埔)上行'!P148</f>
        <v>0</v>
      </c>
      <c r="T34" s="36" t="n">
        <f aca="false">'台1(磚仔榣-內埔)上行'!Q148</f>
        <v>0</v>
      </c>
      <c r="U34" s="36" t="n">
        <f aca="false">'台1(磚仔榣-內埔)上行'!R148</f>
        <v>0</v>
      </c>
      <c r="V34" s="36" t="n">
        <f aca="false">'台1(磚仔榣-內埔)上行'!T148</f>
        <v>0</v>
      </c>
      <c r="W34" s="36" t="n">
        <f aca="false">'台1(磚仔榣-內埔)上行'!U148</f>
        <v>0</v>
      </c>
      <c r="X34" s="36" t="n">
        <f aca="false">'台1(磚仔榣-內埔)上行'!V148</f>
        <v>0</v>
      </c>
      <c r="Y34" s="36" t="n">
        <f aca="false">'台1(磚仔榣-內埔)上行'!W148</f>
        <v>0</v>
      </c>
      <c r="Z34" s="36" t="n">
        <f aca="false">'台1(磚仔榣-內埔)上行'!X148</f>
        <v>0</v>
      </c>
      <c r="AA34" s="39"/>
    </row>
    <row r="35" s="33" customFormat="true" ht="16.5" hidden="true" customHeight="true" outlineLevel="0" collapsed="false">
      <c r="A35" s="33" t="n">
        <f aca="false">A34-1</f>
        <v>23</v>
      </c>
      <c r="F35" s="35" t="n">
        <f aca="false">H87</f>
        <v>0</v>
      </c>
      <c r="G35" s="47" t="n">
        <f aca="false">'台1(磚仔榣-內埔)上行'!B149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1(磚仔榣-內埔)上行'!F149</f>
        <v>0</v>
      </c>
      <c r="K35" s="36" t="n">
        <f aca="false">'台1(磚仔榣-內埔)上行'!G149</f>
        <v>0</v>
      </c>
      <c r="L35" s="36" t="n">
        <f aca="false">'台1(磚仔榣-內埔)上行'!H149</f>
        <v>0</v>
      </c>
      <c r="M35" s="36" t="n">
        <f aca="false">'台1(磚仔榣-內埔)上行'!I149</f>
        <v>0</v>
      </c>
      <c r="N35" s="36" t="n">
        <f aca="false">'台1(磚仔榣-內埔)上行'!J149</f>
        <v>0</v>
      </c>
      <c r="O35" s="36" t="n">
        <f aca="false">'台1(磚仔榣-內埔)上行'!L149</f>
        <v>0</v>
      </c>
      <c r="P35" s="36" t="n">
        <f aca="false">'台1(磚仔榣-內埔)上行'!M149</f>
        <v>0</v>
      </c>
      <c r="Q35" s="36" t="n">
        <f aca="false">'台1(磚仔榣-內埔)上行'!N149</f>
        <v>0</v>
      </c>
      <c r="R35" s="36" t="n">
        <f aca="false">'台1(磚仔榣-內埔)上行'!O149</f>
        <v>0</v>
      </c>
      <c r="S35" s="36" t="n">
        <f aca="false">'台1(磚仔榣-內埔)上行'!P149</f>
        <v>0</v>
      </c>
      <c r="T35" s="36" t="n">
        <f aca="false">'台1(磚仔榣-內埔)上行'!Q149</f>
        <v>0</v>
      </c>
      <c r="U35" s="36" t="n">
        <f aca="false">'台1(磚仔榣-內埔)上行'!R149</f>
        <v>0</v>
      </c>
      <c r="V35" s="36" t="n">
        <f aca="false">'台1(磚仔榣-內埔)上行'!T149</f>
        <v>0</v>
      </c>
      <c r="W35" s="36" t="n">
        <f aca="false">'台1(磚仔榣-內埔)上行'!U149</f>
        <v>0</v>
      </c>
      <c r="X35" s="36" t="n">
        <f aca="false">'台1(磚仔榣-內埔)上行'!V149</f>
        <v>0</v>
      </c>
      <c r="Y35" s="36" t="n">
        <f aca="false">'台1(磚仔榣-內埔)上行'!W149</f>
        <v>0</v>
      </c>
      <c r="Z35" s="36" t="n">
        <f aca="false">'台1(磚仔榣-內埔)上行'!X149</f>
        <v>0</v>
      </c>
      <c r="AA35" s="39"/>
    </row>
    <row r="36" s="33" customFormat="true" ht="16.5" hidden="true" customHeight="true" outlineLevel="0" collapsed="false">
      <c r="A36" s="33" t="n">
        <f aca="false">A35-1</f>
        <v>22</v>
      </c>
      <c r="F36" s="35" t="n">
        <f aca="false">H86</f>
        <v>0</v>
      </c>
      <c r="G36" s="47" t="n">
        <f aca="false">'台1(磚仔榣-內埔)上行'!B150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1(磚仔榣-內埔)上行'!F150</f>
        <v>0</v>
      </c>
      <c r="K36" s="36" t="n">
        <f aca="false">'台1(磚仔榣-內埔)上行'!G150</f>
        <v>0</v>
      </c>
      <c r="L36" s="36" t="n">
        <f aca="false">'台1(磚仔榣-內埔)上行'!H150</f>
        <v>0</v>
      </c>
      <c r="M36" s="36" t="n">
        <f aca="false">'台1(磚仔榣-內埔)上行'!I150</f>
        <v>0</v>
      </c>
      <c r="N36" s="36" t="n">
        <f aca="false">'台1(磚仔榣-內埔)上行'!J150</f>
        <v>0</v>
      </c>
      <c r="O36" s="36" t="n">
        <f aca="false">'台1(磚仔榣-內埔)上行'!L150</f>
        <v>0</v>
      </c>
      <c r="P36" s="36" t="n">
        <f aca="false">'台1(磚仔榣-內埔)上行'!M150</f>
        <v>0</v>
      </c>
      <c r="Q36" s="36" t="n">
        <f aca="false">'台1(磚仔榣-內埔)上行'!N150</f>
        <v>0</v>
      </c>
      <c r="R36" s="36" t="n">
        <f aca="false">'台1(磚仔榣-內埔)上行'!O150</f>
        <v>0</v>
      </c>
      <c r="S36" s="36" t="n">
        <f aca="false">'台1(磚仔榣-內埔)上行'!P150</f>
        <v>0</v>
      </c>
      <c r="T36" s="36" t="n">
        <f aca="false">'台1(磚仔榣-內埔)上行'!Q150</f>
        <v>0</v>
      </c>
      <c r="U36" s="36" t="n">
        <f aca="false">'台1(磚仔榣-內埔)上行'!R150</f>
        <v>0</v>
      </c>
      <c r="V36" s="36" t="n">
        <f aca="false">'台1(磚仔榣-內埔)上行'!T150</f>
        <v>0</v>
      </c>
      <c r="W36" s="36" t="n">
        <f aca="false">'台1(磚仔榣-內埔)上行'!U150</f>
        <v>0</v>
      </c>
      <c r="X36" s="36" t="n">
        <f aca="false">'台1(磚仔榣-內埔)上行'!V150</f>
        <v>0</v>
      </c>
      <c r="Y36" s="36" t="n">
        <f aca="false">'台1(磚仔榣-內埔)上行'!W150</f>
        <v>0</v>
      </c>
      <c r="Z36" s="36" t="n">
        <f aca="false">'台1(磚仔榣-內埔)上行'!X150</f>
        <v>0</v>
      </c>
      <c r="AA36" s="39"/>
    </row>
    <row r="37" s="33" customFormat="true" ht="16.5" hidden="true" customHeight="true" outlineLevel="0" collapsed="false">
      <c r="A37" s="33" t="n">
        <f aca="false">A36-1</f>
        <v>21</v>
      </c>
      <c r="F37" s="35" t="n">
        <f aca="false">H85</f>
        <v>0</v>
      </c>
      <c r="G37" s="47" t="n">
        <f aca="false">'台1(磚仔榣-內埔)上行'!B151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1(磚仔榣-內埔)上行'!F151</f>
        <v>0</v>
      </c>
      <c r="K37" s="36" t="n">
        <f aca="false">'台1(磚仔榣-內埔)上行'!G151</f>
        <v>0</v>
      </c>
      <c r="L37" s="36" t="n">
        <f aca="false">'台1(磚仔榣-內埔)上行'!H151</f>
        <v>0</v>
      </c>
      <c r="M37" s="36" t="n">
        <f aca="false">'台1(磚仔榣-內埔)上行'!I151</f>
        <v>0</v>
      </c>
      <c r="N37" s="36" t="n">
        <f aca="false">'台1(磚仔榣-內埔)上行'!J151</f>
        <v>0</v>
      </c>
      <c r="O37" s="36" t="n">
        <f aca="false">'台1(磚仔榣-內埔)上行'!L151</f>
        <v>0</v>
      </c>
      <c r="P37" s="36" t="n">
        <f aca="false">'台1(磚仔榣-內埔)上行'!M151</f>
        <v>0</v>
      </c>
      <c r="Q37" s="36" t="n">
        <f aca="false">'台1(磚仔榣-內埔)上行'!N151</f>
        <v>0</v>
      </c>
      <c r="R37" s="36" t="n">
        <f aca="false">'台1(磚仔榣-內埔)上行'!O151</f>
        <v>0</v>
      </c>
      <c r="S37" s="36" t="n">
        <f aca="false">'台1(磚仔榣-內埔)上行'!P151</f>
        <v>0</v>
      </c>
      <c r="T37" s="36" t="n">
        <f aca="false">'台1(磚仔榣-內埔)上行'!Q151</f>
        <v>0</v>
      </c>
      <c r="U37" s="36" t="n">
        <f aca="false">'台1(磚仔榣-內埔)上行'!R151</f>
        <v>0</v>
      </c>
      <c r="V37" s="36" t="n">
        <f aca="false">'台1(磚仔榣-內埔)上行'!T151</f>
        <v>0</v>
      </c>
      <c r="W37" s="36" t="n">
        <f aca="false">'台1(磚仔榣-內埔)上行'!U151</f>
        <v>0</v>
      </c>
      <c r="X37" s="36" t="n">
        <f aca="false">'台1(磚仔榣-內埔)上行'!V151</f>
        <v>0</v>
      </c>
      <c r="Y37" s="36" t="n">
        <f aca="false">'台1(磚仔榣-內埔)上行'!W151</f>
        <v>0</v>
      </c>
      <c r="Z37" s="36" t="n">
        <f aca="false">'台1(磚仔榣-內埔)上行'!X151</f>
        <v>0</v>
      </c>
      <c r="AA37" s="39"/>
    </row>
    <row r="38" s="33" customFormat="true" ht="16.5" hidden="true" customHeight="true" outlineLevel="0" collapsed="false">
      <c r="A38" s="33" t="n">
        <f aca="false">A37-1</f>
        <v>20</v>
      </c>
      <c r="F38" s="35" t="n">
        <f aca="false">H84</f>
        <v>0</v>
      </c>
      <c r="G38" s="47" t="n">
        <f aca="false">'台1(磚仔榣-內埔)上行'!B152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1(磚仔榣-內埔)上行'!F152</f>
        <v>0</v>
      </c>
      <c r="K38" s="36" t="n">
        <f aca="false">'台1(磚仔榣-內埔)上行'!G152</f>
        <v>0</v>
      </c>
      <c r="L38" s="36" t="n">
        <f aca="false">'台1(磚仔榣-內埔)上行'!H152</f>
        <v>0</v>
      </c>
      <c r="M38" s="36" t="n">
        <f aca="false">'台1(磚仔榣-內埔)上行'!I152</f>
        <v>0</v>
      </c>
      <c r="N38" s="36" t="n">
        <f aca="false">'台1(磚仔榣-內埔)上行'!J152</f>
        <v>0</v>
      </c>
      <c r="O38" s="36" t="n">
        <f aca="false">'台1(磚仔榣-內埔)上行'!L152</f>
        <v>0</v>
      </c>
      <c r="P38" s="36" t="n">
        <f aca="false">'台1(磚仔榣-內埔)上行'!M152</f>
        <v>0</v>
      </c>
      <c r="Q38" s="36" t="n">
        <f aca="false">'台1(磚仔榣-內埔)上行'!N152</f>
        <v>0</v>
      </c>
      <c r="R38" s="36" t="n">
        <f aca="false">'台1(磚仔榣-內埔)上行'!O152</f>
        <v>0</v>
      </c>
      <c r="S38" s="36" t="n">
        <f aca="false">'台1(磚仔榣-內埔)上行'!P152</f>
        <v>0</v>
      </c>
      <c r="T38" s="36" t="n">
        <f aca="false">'台1(磚仔榣-內埔)上行'!Q152</f>
        <v>0</v>
      </c>
      <c r="U38" s="36" t="n">
        <f aca="false">'台1(磚仔榣-內埔)上行'!R152</f>
        <v>0</v>
      </c>
      <c r="V38" s="36" t="n">
        <f aca="false">'台1(磚仔榣-內埔)上行'!T152</f>
        <v>0</v>
      </c>
      <c r="W38" s="36" t="n">
        <f aca="false">'台1(磚仔榣-內埔)上行'!U152</f>
        <v>0</v>
      </c>
      <c r="X38" s="36" t="n">
        <f aca="false">'台1(磚仔榣-內埔)上行'!V152</f>
        <v>0</v>
      </c>
      <c r="Y38" s="36" t="n">
        <f aca="false">'台1(磚仔榣-內埔)上行'!W152</f>
        <v>0</v>
      </c>
      <c r="Z38" s="36" t="n">
        <f aca="false">'台1(磚仔榣-內埔)上行'!X152</f>
        <v>0</v>
      </c>
      <c r="AA38" s="39"/>
    </row>
    <row r="39" s="33" customFormat="true" ht="16.5" hidden="true" customHeight="true" outlineLevel="0" collapsed="false">
      <c r="A39" s="33" t="n">
        <f aca="false">A38-1</f>
        <v>19</v>
      </c>
      <c r="F39" s="35" t="n">
        <f aca="false">H83</f>
        <v>0</v>
      </c>
      <c r="G39" s="47" t="n">
        <f aca="false">'台1(磚仔榣-內埔)上行'!B153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1(磚仔榣-內埔)上行'!F153</f>
        <v>0</v>
      </c>
      <c r="K39" s="36" t="n">
        <f aca="false">'台1(磚仔榣-內埔)上行'!G153</f>
        <v>0</v>
      </c>
      <c r="L39" s="36" t="n">
        <f aca="false">'台1(磚仔榣-內埔)上行'!H153</f>
        <v>0</v>
      </c>
      <c r="M39" s="36" t="n">
        <f aca="false">'台1(磚仔榣-內埔)上行'!I153</f>
        <v>0</v>
      </c>
      <c r="N39" s="36" t="n">
        <f aca="false">'台1(磚仔榣-內埔)上行'!J153</f>
        <v>0</v>
      </c>
      <c r="O39" s="36" t="n">
        <f aca="false">'台1(磚仔榣-內埔)上行'!L153</f>
        <v>0</v>
      </c>
      <c r="P39" s="36" t="n">
        <f aca="false">'台1(磚仔榣-內埔)上行'!M153</f>
        <v>0</v>
      </c>
      <c r="Q39" s="36" t="n">
        <f aca="false">'台1(磚仔榣-內埔)上行'!N153</f>
        <v>0</v>
      </c>
      <c r="R39" s="36" t="n">
        <f aca="false">'台1(磚仔榣-內埔)上行'!O153</f>
        <v>0</v>
      </c>
      <c r="S39" s="36" t="n">
        <f aca="false">'台1(磚仔榣-內埔)上行'!P153</f>
        <v>0</v>
      </c>
      <c r="T39" s="36" t="n">
        <f aca="false">'台1(磚仔榣-內埔)上行'!Q153</f>
        <v>0</v>
      </c>
      <c r="U39" s="36" t="n">
        <f aca="false">'台1(磚仔榣-內埔)上行'!R153</f>
        <v>0</v>
      </c>
      <c r="V39" s="36" t="n">
        <f aca="false">'台1(磚仔榣-內埔)上行'!T153</f>
        <v>0</v>
      </c>
      <c r="W39" s="36" t="n">
        <f aca="false">'台1(磚仔榣-內埔)上行'!U153</f>
        <v>0</v>
      </c>
      <c r="X39" s="36" t="n">
        <f aca="false">'台1(磚仔榣-內埔)上行'!V153</f>
        <v>0</v>
      </c>
      <c r="Y39" s="36" t="n">
        <f aca="false">'台1(磚仔榣-內埔)上行'!W153</f>
        <v>0</v>
      </c>
      <c r="Z39" s="36" t="n">
        <f aca="false">'台1(磚仔榣-內埔)上行'!X153</f>
        <v>0</v>
      </c>
      <c r="AA39" s="39"/>
    </row>
    <row r="40" s="33" customFormat="true" ht="16.5" hidden="true" customHeight="true" outlineLevel="0" collapsed="false">
      <c r="A40" s="33" t="n">
        <f aca="false">A39-1</f>
        <v>18</v>
      </c>
      <c r="F40" s="35" t="n">
        <f aca="false">H82</f>
        <v>0</v>
      </c>
      <c r="G40" s="47" t="n">
        <f aca="false">'台1(磚仔榣-內埔)上行'!B154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1(磚仔榣-內埔)上行'!F154</f>
        <v>0</v>
      </c>
      <c r="K40" s="36" t="n">
        <f aca="false">'台1(磚仔榣-內埔)上行'!G154</f>
        <v>0</v>
      </c>
      <c r="L40" s="36" t="n">
        <f aca="false">'台1(磚仔榣-內埔)上行'!H154</f>
        <v>0</v>
      </c>
      <c r="M40" s="36" t="n">
        <f aca="false">'台1(磚仔榣-內埔)上行'!I154</f>
        <v>0</v>
      </c>
      <c r="N40" s="36" t="n">
        <f aca="false">'台1(磚仔榣-內埔)上行'!J154</f>
        <v>0</v>
      </c>
      <c r="O40" s="36" t="n">
        <f aca="false">'台1(磚仔榣-內埔)上行'!L154</f>
        <v>0</v>
      </c>
      <c r="P40" s="36" t="n">
        <f aca="false">'台1(磚仔榣-內埔)上行'!M154</f>
        <v>0</v>
      </c>
      <c r="Q40" s="36" t="n">
        <f aca="false">'台1(磚仔榣-內埔)上行'!N154</f>
        <v>0</v>
      </c>
      <c r="R40" s="36" t="n">
        <f aca="false">'台1(磚仔榣-內埔)上行'!O154</f>
        <v>0</v>
      </c>
      <c r="S40" s="36" t="n">
        <f aca="false">'台1(磚仔榣-內埔)上行'!P154</f>
        <v>0</v>
      </c>
      <c r="T40" s="36" t="n">
        <f aca="false">'台1(磚仔榣-內埔)上行'!Q154</f>
        <v>0</v>
      </c>
      <c r="U40" s="36" t="n">
        <f aca="false">'台1(磚仔榣-內埔)上行'!R154</f>
        <v>0</v>
      </c>
      <c r="V40" s="36" t="n">
        <f aca="false">'台1(磚仔榣-內埔)上行'!T154</f>
        <v>0</v>
      </c>
      <c r="W40" s="36" t="n">
        <f aca="false">'台1(磚仔榣-內埔)上行'!U154</f>
        <v>0</v>
      </c>
      <c r="X40" s="36" t="n">
        <f aca="false">'台1(磚仔榣-內埔)上行'!V154</f>
        <v>0</v>
      </c>
      <c r="Y40" s="36" t="n">
        <f aca="false">'台1(磚仔榣-內埔)上行'!W154</f>
        <v>0</v>
      </c>
      <c r="Z40" s="36" t="n">
        <f aca="false">'台1(磚仔榣-內埔)上行'!X154</f>
        <v>0</v>
      </c>
      <c r="AA40" s="39"/>
    </row>
    <row r="41" s="33" customFormat="true" ht="16.5" hidden="true" customHeight="true" outlineLevel="0" collapsed="false">
      <c r="A41" s="33" t="n">
        <f aca="false">A40-1</f>
        <v>17</v>
      </c>
      <c r="F41" s="35" t="n">
        <f aca="false">H81</f>
        <v>0</v>
      </c>
      <c r="G41" s="47" t="n">
        <f aca="false">'台1(磚仔榣-內埔)上行'!B155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1(磚仔榣-內埔)上行'!F155</f>
        <v>0</v>
      </c>
      <c r="K41" s="36" t="n">
        <f aca="false">'台1(磚仔榣-內埔)上行'!G155</f>
        <v>0</v>
      </c>
      <c r="L41" s="36" t="n">
        <f aca="false">'台1(磚仔榣-內埔)上行'!H155</f>
        <v>0</v>
      </c>
      <c r="M41" s="36" t="n">
        <f aca="false">'台1(磚仔榣-內埔)上行'!I155</f>
        <v>0</v>
      </c>
      <c r="N41" s="36" t="n">
        <f aca="false">'台1(磚仔榣-內埔)上行'!J155</f>
        <v>0</v>
      </c>
      <c r="O41" s="36" t="n">
        <f aca="false">'台1(磚仔榣-內埔)上行'!L155</f>
        <v>0</v>
      </c>
      <c r="P41" s="36" t="n">
        <f aca="false">'台1(磚仔榣-內埔)上行'!M155</f>
        <v>0</v>
      </c>
      <c r="Q41" s="36" t="n">
        <f aca="false">'台1(磚仔榣-內埔)上行'!N155</f>
        <v>0</v>
      </c>
      <c r="R41" s="36" t="n">
        <f aca="false">'台1(磚仔榣-內埔)上行'!O155</f>
        <v>0</v>
      </c>
      <c r="S41" s="36" t="n">
        <f aca="false">'台1(磚仔榣-內埔)上行'!P155</f>
        <v>0</v>
      </c>
      <c r="T41" s="36" t="n">
        <f aca="false">'台1(磚仔榣-內埔)上行'!Q155</f>
        <v>0</v>
      </c>
      <c r="U41" s="36" t="n">
        <f aca="false">'台1(磚仔榣-內埔)上行'!R155</f>
        <v>0</v>
      </c>
      <c r="V41" s="36" t="n">
        <f aca="false">'台1(磚仔榣-內埔)上行'!T155</f>
        <v>0</v>
      </c>
      <c r="W41" s="36" t="n">
        <f aca="false">'台1(磚仔榣-內埔)上行'!U155</f>
        <v>0</v>
      </c>
      <c r="X41" s="36" t="n">
        <f aca="false">'台1(磚仔榣-內埔)上行'!V155</f>
        <v>0</v>
      </c>
      <c r="Y41" s="36" t="n">
        <f aca="false">'台1(磚仔榣-內埔)上行'!W155</f>
        <v>0</v>
      </c>
      <c r="Z41" s="36" t="n">
        <f aca="false">'台1(磚仔榣-內埔)上行'!X155</f>
        <v>0</v>
      </c>
      <c r="AA41" s="39"/>
    </row>
    <row r="42" s="33" customFormat="true" ht="16.5" hidden="true" customHeight="true" outlineLevel="0" collapsed="false">
      <c r="A42" s="33" t="n">
        <f aca="false">A41-1</f>
        <v>16</v>
      </c>
      <c r="F42" s="35" t="n">
        <f aca="false">H80</f>
        <v>0</v>
      </c>
      <c r="G42" s="47" t="n">
        <f aca="false">'台1(磚仔榣-內埔)上行'!B156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1(磚仔榣-內埔)上行'!F156</f>
        <v>0</v>
      </c>
      <c r="K42" s="36" t="n">
        <f aca="false">'台1(磚仔榣-內埔)上行'!G156</f>
        <v>0</v>
      </c>
      <c r="L42" s="36" t="n">
        <f aca="false">'台1(磚仔榣-內埔)上行'!H156</f>
        <v>0</v>
      </c>
      <c r="M42" s="36" t="n">
        <f aca="false">'台1(磚仔榣-內埔)上行'!I156</f>
        <v>0</v>
      </c>
      <c r="N42" s="36" t="n">
        <f aca="false">'台1(磚仔榣-內埔)上行'!J156</f>
        <v>0</v>
      </c>
      <c r="O42" s="36" t="n">
        <f aca="false">'台1(磚仔榣-內埔)上行'!L156</f>
        <v>0</v>
      </c>
      <c r="P42" s="36" t="n">
        <f aca="false">'台1(磚仔榣-內埔)上行'!M156</f>
        <v>0</v>
      </c>
      <c r="Q42" s="36" t="n">
        <f aca="false">'台1(磚仔榣-內埔)上行'!N156</f>
        <v>0</v>
      </c>
      <c r="R42" s="36" t="n">
        <f aca="false">'台1(磚仔榣-內埔)上行'!O156</f>
        <v>0</v>
      </c>
      <c r="S42" s="36" t="n">
        <f aca="false">'台1(磚仔榣-內埔)上行'!P156</f>
        <v>0</v>
      </c>
      <c r="T42" s="36" t="n">
        <f aca="false">'台1(磚仔榣-內埔)上行'!Q156</f>
        <v>0</v>
      </c>
      <c r="U42" s="36" t="n">
        <f aca="false">'台1(磚仔榣-內埔)上行'!R156</f>
        <v>0</v>
      </c>
      <c r="V42" s="36" t="n">
        <f aca="false">'台1(磚仔榣-內埔)上行'!T156</f>
        <v>0</v>
      </c>
      <c r="W42" s="36" t="n">
        <f aca="false">'台1(磚仔榣-內埔)上行'!U156</f>
        <v>0</v>
      </c>
      <c r="X42" s="36" t="n">
        <f aca="false">'台1(磚仔榣-內埔)上行'!V156</f>
        <v>0</v>
      </c>
      <c r="Y42" s="36" t="n">
        <f aca="false">'台1(磚仔榣-內埔)上行'!W156</f>
        <v>0</v>
      </c>
      <c r="Z42" s="36" t="n">
        <f aca="false">'台1(磚仔榣-內埔)上行'!X156</f>
        <v>0</v>
      </c>
      <c r="AA42" s="39"/>
    </row>
    <row r="43" s="33" customFormat="true" ht="16.5" hidden="true" customHeight="true" outlineLevel="0" collapsed="false">
      <c r="A43" s="33" t="n">
        <f aca="false">A42-1</f>
        <v>15</v>
      </c>
      <c r="F43" s="35" t="n">
        <f aca="false">H79</f>
        <v>0</v>
      </c>
      <c r="G43" s="47" t="n">
        <f aca="false">'台1(磚仔榣-內埔)上行'!B157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1(磚仔榣-內埔)上行'!F157</f>
        <v>0</v>
      </c>
      <c r="K43" s="36" t="n">
        <f aca="false">'台1(磚仔榣-內埔)上行'!G157</f>
        <v>0</v>
      </c>
      <c r="L43" s="36" t="n">
        <f aca="false">'台1(磚仔榣-內埔)上行'!H157</f>
        <v>0</v>
      </c>
      <c r="M43" s="36" t="n">
        <f aca="false">'台1(磚仔榣-內埔)上行'!I157</f>
        <v>0</v>
      </c>
      <c r="N43" s="36" t="n">
        <f aca="false">'台1(磚仔榣-內埔)上行'!J157</f>
        <v>0</v>
      </c>
      <c r="O43" s="36" t="n">
        <f aca="false">'台1(磚仔榣-內埔)上行'!L157</f>
        <v>0</v>
      </c>
      <c r="P43" s="36" t="n">
        <f aca="false">'台1(磚仔榣-內埔)上行'!M157</f>
        <v>0</v>
      </c>
      <c r="Q43" s="36" t="n">
        <f aca="false">'台1(磚仔榣-內埔)上行'!N157</f>
        <v>0</v>
      </c>
      <c r="R43" s="36" t="n">
        <f aca="false">'台1(磚仔榣-內埔)上行'!O157</f>
        <v>0</v>
      </c>
      <c r="S43" s="36" t="n">
        <f aca="false">'台1(磚仔榣-內埔)上行'!P157</f>
        <v>0</v>
      </c>
      <c r="T43" s="36" t="n">
        <f aca="false">'台1(磚仔榣-內埔)上行'!Q157</f>
        <v>0</v>
      </c>
      <c r="U43" s="36" t="n">
        <f aca="false">'台1(磚仔榣-內埔)上行'!R157</f>
        <v>0</v>
      </c>
      <c r="V43" s="36" t="n">
        <f aca="false">'台1(磚仔榣-內埔)上行'!T157</f>
        <v>0</v>
      </c>
      <c r="W43" s="36" t="n">
        <f aca="false">'台1(磚仔榣-內埔)上行'!U157</f>
        <v>0</v>
      </c>
      <c r="X43" s="36" t="n">
        <f aca="false">'台1(磚仔榣-內埔)上行'!V157</f>
        <v>0</v>
      </c>
      <c r="Y43" s="36" t="n">
        <f aca="false">'台1(磚仔榣-內埔)上行'!W157</f>
        <v>0</v>
      </c>
      <c r="Z43" s="36" t="n">
        <f aca="false">'台1(磚仔榣-內埔)上行'!X157</f>
        <v>0</v>
      </c>
      <c r="AA43" s="39"/>
    </row>
    <row r="44" s="33" customFormat="true" ht="16.5" hidden="true" customHeight="true" outlineLevel="0" collapsed="false">
      <c r="A44" s="33" t="n">
        <f aca="false">A43-1</f>
        <v>14</v>
      </c>
      <c r="F44" s="35" t="n">
        <f aca="false">H78</f>
        <v>0</v>
      </c>
      <c r="G44" s="47" t="n">
        <f aca="false">'台1(磚仔榣-內埔)上行'!B158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1(磚仔榣-內埔)上行'!F158</f>
        <v>0</v>
      </c>
      <c r="K44" s="36" t="n">
        <f aca="false">'台1(磚仔榣-內埔)上行'!G158</f>
        <v>0</v>
      </c>
      <c r="L44" s="36" t="n">
        <f aca="false">'台1(磚仔榣-內埔)上行'!H158</f>
        <v>0</v>
      </c>
      <c r="M44" s="36" t="n">
        <f aca="false">'台1(磚仔榣-內埔)上行'!I158</f>
        <v>0</v>
      </c>
      <c r="N44" s="36" t="n">
        <f aca="false">'台1(磚仔榣-內埔)上行'!J158</f>
        <v>0</v>
      </c>
      <c r="O44" s="36" t="n">
        <f aca="false">'台1(磚仔榣-內埔)上行'!L158</f>
        <v>0</v>
      </c>
      <c r="P44" s="36" t="n">
        <f aca="false">'台1(磚仔榣-內埔)上行'!M158</f>
        <v>0</v>
      </c>
      <c r="Q44" s="36" t="n">
        <f aca="false">'台1(磚仔榣-內埔)上行'!N158</f>
        <v>0</v>
      </c>
      <c r="R44" s="36" t="n">
        <f aca="false">'台1(磚仔榣-內埔)上行'!O158</f>
        <v>0</v>
      </c>
      <c r="S44" s="36" t="n">
        <f aca="false">'台1(磚仔榣-內埔)上行'!P158</f>
        <v>0</v>
      </c>
      <c r="T44" s="36" t="n">
        <f aca="false">'台1(磚仔榣-內埔)上行'!Q158</f>
        <v>0</v>
      </c>
      <c r="U44" s="36" t="n">
        <f aca="false">'台1(磚仔榣-內埔)上行'!R158</f>
        <v>0</v>
      </c>
      <c r="V44" s="36" t="n">
        <f aca="false">'台1(磚仔榣-內埔)上行'!T158</f>
        <v>0</v>
      </c>
      <c r="W44" s="36" t="n">
        <f aca="false">'台1(磚仔榣-內埔)上行'!U158</f>
        <v>0</v>
      </c>
      <c r="X44" s="36" t="n">
        <f aca="false">'台1(磚仔榣-內埔)上行'!V158</f>
        <v>0</v>
      </c>
      <c r="Y44" s="36" t="n">
        <f aca="false">'台1(磚仔榣-內埔)上行'!W158</f>
        <v>0</v>
      </c>
      <c r="Z44" s="36" t="n">
        <f aca="false">'台1(磚仔榣-內埔)上行'!X158</f>
        <v>0</v>
      </c>
      <c r="AA44" s="39"/>
    </row>
    <row r="45" s="33" customFormat="true" ht="16.5" hidden="true" customHeight="true" outlineLevel="0" collapsed="false">
      <c r="A45" s="33" t="n">
        <f aca="false">A44-1</f>
        <v>13</v>
      </c>
      <c r="F45" s="35" t="n">
        <f aca="false">H77</f>
        <v>0</v>
      </c>
      <c r="G45" s="47" t="n">
        <f aca="false">'台1(磚仔榣-內埔)上行'!B159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1(磚仔榣-內埔)上行'!F159</f>
        <v>0</v>
      </c>
      <c r="K45" s="36" t="n">
        <f aca="false">'台1(磚仔榣-內埔)上行'!G159</f>
        <v>0</v>
      </c>
      <c r="L45" s="36" t="n">
        <f aca="false">'台1(磚仔榣-內埔)上行'!H159</f>
        <v>0</v>
      </c>
      <c r="M45" s="36" t="n">
        <f aca="false">'台1(磚仔榣-內埔)上行'!I159</f>
        <v>0</v>
      </c>
      <c r="N45" s="36" t="n">
        <f aca="false">'台1(磚仔榣-內埔)上行'!J159</f>
        <v>0</v>
      </c>
      <c r="O45" s="36" t="n">
        <f aca="false">'台1(磚仔榣-內埔)上行'!L159</f>
        <v>0</v>
      </c>
      <c r="P45" s="36" t="n">
        <f aca="false">'台1(磚仔榣-內埔)上行'!M159</f>
        <v>0</v>
      </c>
      <c r="Q45" s="36" t="n">
        <f aca="false">'台1(磚仔榣-內埔)上行'!N159</f>
        <v>0</v>
      </c>
      <c r="R45" s="36" t="n">
        <f aca="false">'台1(磚仔榣-內埔)上行'!O159</f>
        <v>0</v>
      </c>
      <c r="S45" s="36" t="n">
        <f aca="false">'台1(磚仔榣-內埔)上行'!P159</f>
        <v>0</v>
      </c>
      <c r="T45" s="36" t="n">
        <f aca="false">'台1(磚仔榣-內埔)上行'!Q159</f>
        <v>0</v>
      </c>
      <c r="U45" s="36" t="n">
        <f aca="false">'台1(磚仔榣-內埔)上行'!R159</f>
        <v>0</v>
      </c>
      <c r="V45" s="36" t="n">
        <f aca="false">'台1(磚仔榣-內埔)上行'!T159</f>
        <v>0</v>
      </c>
      <c r="W45" s="36" t="n">
        <f aca="false">'台1(磚仔榣-內埔)上行'!U159</f>
        <v>0</v>
      </c>
      <c r="X45" s="36" t="n">
        <f aca="false">'台1(磚仔榣-內埔)上行'!V159</f>
        <v>0</v>
      </c>
      <c r="Y45" s="36" t="n">
        <f aca="false">'台1(磚仔榣-內埔)上行'!W159</f>
        <v>0</v>
      </c>
      <c r="Z45" s="36" t="n">
        <f aca="false">'台1(磚仔榣-內埔)上行'!X159</f>
        <v>0</v>
      </c>
      <c r="AA45" s="39"/>
    </row>
    <row r="46" s="33" customFormat="true" ht="16.5" hidden="true" customHeight="true" outlineLevel="0" collapsed="false">
      <c r="A46" s="33" t="n">
        <f aca="false">A45-1</f>
        <v>12</v>
      </c>
      <c r="F46" s="35" t="n">
        <f aca="false">H76</f>
        <v>0</v>
      </c>
      <c r="G46" s="47" t="n">
        <f aca="false">'台1(磚仔榣-內埔)上行'!B160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1(磚仔榣-內埔)上行'!F160</f>
        <v>0</v>
      </c>
      <c r="K46" s="36" t="n">
        <f aca="false">'台1(磚仔榣-內埔)上行'!G160</f>
        <v>0</v>
      </c>
      <c r="L46" s="36" t="n">
        <f aca="false">'台1(磚仔榣-內埔)上行'!H160</f>
        <v>0</v>
      </c>
      <c r="M46" s="36" t="n">
        <f aca="false">'台1(磚仔榣-內埔)上行'!I160</f>
        <v>0</v>
      </c>
      <c r="N46" s="36" t="n">
        <f aca="false">'台1(磚仔榣-內埔)上行'!J160</f>
        <v>0</v>
      </c>
      <c r="O46" s="36" t="n">
        <f aca="false">'台1(磚仔榣-內埔)上行'!L160</f>
        <v>0</v>
      </c>
      <c r="P46" s="36" t="n">
        <f aca="false">'台1(磚仔榣-內埔)上行'!M160</f>
        <v>0</v>
      </c>
      <c r="Q46" s="36" t="n">
        <f aca="false">'台1(磚仔榣-內埔)上行'!N160</f>
        <v>0</v>
      </c>
      <c r="R46" s="36" t="n">
        <f aca="false">'台1(磚仔榣-內埔)上行'!O160</f>
        <v>0</v>
      </c>
      <c r="S46" s="36" t="n">
        <f aca="false">'台1(磚仔榣-內埔)上行'!P160</f>
        <v>0</v>
      </c>
      <c r="T46" s="36" t="n">
        <f aca="false">'台1(磚仔榣-內埔)上行'!Q160</f>
        <v>0</v>
      </c>
      <c r="U46" s="36" t="n">
        <f aca="false">'台1(磚仔榣-內埔)上行'!R160</f>
        <v>0</v>
      </c>
      <c r="V46" s="36" t="n">
        <f aca="false">'台1(磚仔榣-內埔)上行'!T160</f>
        <v>0</v>
      </c>
      <c r="W46" s="36" t="n">
        <f aca="false">'台1(磚仔榣-內埔)上行'!U160</f>
        <v>0</v>
      </c>
      <c r="X46" s="36" t="n">
        <f aca="false">'台1(磚仔榣-內埔)上行'!V160</f>
        <v>0</v>
      </c>
      <c r="Y46" s="36" t="n">
        <f aca="false">'台1(磚仔榣-內埔)上行'!W160</f>
        <v>0</v>
      </c>
      <c r="Z46" s="36" t="n">
        <f aca="false">'台1(磚仔榣-內埔)上行'!X160</f>
        <v>0</v>
      </c>
      <c r="AA46" s="39"/>
    </row>
    <row r="47" s="33" customFormat="true" ht="16.5" hidden="true" customHeight="true" outlineLevel="0" collapsed="false">
      <c r="A47" s="33" t="n">
        <f aca="false">A46-1</f>
        <v>11</v>
      </c>
      <c r="F47" s="35" t="n">
        <f aca="false">H75</f>
        <v>0</v>
      </c>
      <c r="G47" s="47" t="n">
        <f aca="false">'台1(磚仔榣-內埔)上行'!B161/60</f>
        <v>0</v>
      </c>
      <c r="H47" s="35" t="e">
        <f aca="false">F47*1000/G47*0.06</f>
        <v>#DIV/0!</v>
      </c>
      <c r="I47" s="35" t="e">
        <f aca="false">F47*1000/(G47*60-SUM(J47:V47))*3.6</f>
        <v>#DIV/0!</v>
      </c>
      <c r="J47" s="36" t="n">
        <f aca="false">'台1(磚仔榣-內埔)上行'!F161</f>
        <v>0</v>
      </c>
      <c r="K47" s="36" t="n">
        <f aca="false">'台1(磚仔榣-內埔)上行'!G161</f>
        <v>0</v>
      </c>
      <c r="L47" s="36" t="n">
        <f aca="false">'台1(磚仔榣-內埔)上行'!H161</f>
        <v>0</v>
      </c>
      <c r="M47" s="36" t="n">
        <f aca="false">'台1(磚仔榣-內埔)上行'!I161</f>
        <v>0</v>
      </c>
      <c r="N47" s="36" t="n">
        <f aca="false">'台1(磚仔榣-內埔)上行'!J161</f>
        <v>0</v>
      </c>
      <c r="O47" s="36" t="n">
        <f aca="false">'台1(磚仔榣-內埔)上行'!L161</f>
        <v>0</v>
      </c>
      <c r="P47" s="36" t="n">
        <f aca="false">'台1(磚仔榣-內埔)上行'!M161</f>
        <v>0</v>
      </c>
      <c r="Q47" s="36" t="n">
        <f aca="false">'台1(磚仔榣-內埔)上行'!N161</f>
        <v>0</v>
      </c>
      <c r="R47" s="36" t="n">
        <f aca="false">'台1(磚仔榣-內埔)上行'!O161</f>
        <v>0</v>
      </c>
      <c r="S47" s="36" t="n">
        <f aca="false">'台1(磚仔榣-內埔)上行'!P161</f>
        <v>0</v>
      </c>
      <c r="T47" s="36" t="n">
        <f aca="false">'台1(磚仔榣-內埔)上行'!Q161</f>
        <v>0</v>
      </c>
      <c r="U47" s="36" t="n">
        <f aca="false">'台1(磚仔榣-內埔)上行'!R161</f>
        <v>0</v>
      </c>
      <c r="V47" s="36" t="n">
        <f aca="false">'台1(磚仔榣-內埔)上行'!T161</f>
        <v>0</v>
      </c>
      <c r="W47" s="36" t="n">
        <f aca="false">'台1(磚仔榣-內埔)上行'!U161</f>
        <v>0</v>
      </c>
      <c r="X47" s="36" t="n">
        <f aca="false">'台1(磚仔榣-內埔)上行'!V161</f>
        <v>0</v>
      </c>
      <c r="Y47" s="36" t="n">
        <f aca="false">'台1(磚仔榣-內埔)上行'!W161</f>
        <v>0</v>
      </c>
      <c r="Z47" s="36" t="n">
        <f aca="false">'台1(磚仔榣-內埔)上行'!X161</f>
        <v>0</v>
      </c>
      <c r="AA47" s="39"/>
    </row>
    <row r="48" s="33" customFormat="true" ht="16.5" hidden="true" customHeight="true" outlineLevel="0" collapsed="false">
      <c r="A48" s="33" t="n">
        <f aca="false">A47-1</f>
        <v>10</v>
      </c>
      <c r="F48" s="35" t="n">
        <f aca="false">H74</f>
        <v>0</v>
      </c>
      <c r="G48" s="47" t="n">
        <f aca="false">'台1(磚仔榣-內埔)上行'!B162/60</f>
        <v>0</v>
      </c>
      <c r="H48" s="35" t="e">
        <f aca="false">F48*1000/G48*0.06</f>
        <v>#DIV/0!</v>
      </c>
      <c r="I48" s="35" t="e">
        <f aca="false">F48*1000/(G48*60-SUM(J48:V48))*3.6</f>
        <v>#DIV/0!</v>
      </c>
      <c r="J48" s="36" t="n">
        <f aca="false">'台1(磚仔榣-內埔)上行'!F162</f>
        <v>0</v>
      </c>
      <c r="K48" s="36" t="n">
        <f aca="false">'台1(磚仔榣-內埔)上行'!G162</f>
        <v>0</v>
      </c>
      <c r="L48" s="36" t="n">
        <f aca="false">'台1(磚仔榣-內埔)上行'!H162</f>
        <v>0</v>
      </c>
      <c r="M48" s="36" t="n">
        <f aca="false">'台1(磚仔榣-內埔)上行'!I162</f>
        <v>0</v>
      </c>
      <c r="N48" s="36" t="n">
        <f aca="false">'台1(磚仔榣-內埔)上行'!J162</f>
        <v>0</v>
      </c>
      <c r="O48" s="36" t="n">
        <f aca="false">'台1(磚仔榣-內埔)上行'!L162</f>
        <v>0</v>
      </c>
      <c r="P48" s="36" t="n">
        <f aca="false">'台1(磚仔榣-內埔)上行'!M162</f>
        <v>0</v>
      </c>
      <c r="Q48" s="36" t="n">
        <f aca="false">'台1(磚仔榣-內埔)上行'!N162</f>
        <v>0</v>
      </c>
      <c r="R48" s="36" t="n">
        <f aca="false">'台1(磚仔榣-內埔)上行'!O162</f>
        <v>0</v>
      </c>
      <c r="S48" s="36" t="n">
        <f aca="false">'台1(磚仔榣-內埔)上行'!P162</f>
        <v>0</v>
      </c>
      <c r="T48" s="36" t="n">
        <f aca="false">'台1(磚仔榣-內埔)上行'!Q162</f>
        <v>0</v>
      </c>
      <c r="U48" s="36" t="n">
        <f aca="false">'台1(磚仔榣-內埔)上行'!R162</f>
        <v>0</v>
      </c>
      <c r="V48" s="36" t="n">
        <f aca="false">'台1(磚仔榣-內埔)上行'!T162</f>
        <v>0</v>
      </c>
      <c r="W48" s="36" t="n">
        <f aca="false">'台1(磚仔榣-內埔)上行'!U162</f>
        <v>0</v>
      </c>
      <c r="X48" s="36" t="n">
        <f aca="false">'台1(磚仔榣-內埔)上行'!V162</f>
        <v>0</v>
      </c>
      <c r="Y48" s="36" t="n">
        <f aca="false">'台1(磚仔榣-內埔)上行'!W162</f>
        <v>0</v>
      </c>
      <c r="Z48" s="36" t="n">
        <f aca="false">'台1(磚仔榣-內埔)上行'!X162</f>
        <v>0</v>
      </c>
      <c r="AA48" s="39"/>
    </row>
    <row r="49" s="33" customFormat="true" ht="16.5" hidden="true" customHeight="true" outlineLevel="0" collapsed="false">
      <c r="A49" s="33" t="n">
        <f aca="false">A48-1</f>
        <v>9</v>
      </c>
      <c r="F49" s="35" t="n">
        <f aca="false">H73</f>
        <v>0</v>
      </c>
      <c r="G49" s="47" t="n">
        <f aca="false">'台1(磚仔榣-內埔)上行'!B163/60</f>
        <v>0</v>
      </c>
      <c r="H49" s="35" t="e">
        <f aca="false">F49*1000/G49*0.06</f>
        <v>#DIV/0!</v>
      </c>
      <c r="I49" s="35" t="e">
        <f aca="false">F49*1000/(G49*60-SUM(J49:V49))*3.6</f>
        <v>#DIV/0!</v>
      </c>
      <c r="J49" s="36" t="n">
        <f aca="false">'台1(磚仔榣-內埔)上行'!F163</f>
        <v>0</v>
      </c>
      <c r="K49" s="36" t="n">
        <f aca="false">'台1(磚仔榣-內埔)上行'!G163</f>
        <v>0</v>
      </c>
      <c r="L49" s="36" t="n">
        <f aca="false">'台1(磚仔榣-內埔)上行'!H163</f>
        <v>0</v>
      </c>
      <c r="M49" s="36" t="n">
        <f aca="false">'台1(磚仔榣-內埔)上行'!I163</f>
        <v>0</v>
      </c>
      <c r="N49" s="36" t="n">
        <f aca="false">'台1(磚仔榣-內埔)上行'!J163</f>
        <v>0</v>
      </c>
      <c r="O49" s="36" t="n">
        <f aca="false">'台1(磚仔榣-內埔)上行'!L163</f>
        <v>0</v>
      </c>
      <c r="P49" s="36" t="n">
        <f aca="false">'台1(磚仔榣-內埔)上行'!M163</f>
        <v>0</v>
      </c>
      <c r="Q49" s="36" t="n">
        <f aca="false">'台1(磚仔榣-內埔)上行'!N163</f>
        <v>0</v>
      </c>
      <c r="R49" s="36" t="n">
        <f aca="false">'台1(磚仔榣-內埔)上行'!O163</f>
        <v>0</v>
      </c>
      <c r="S49" s="36" t="n">
        <f aca="false">'台1(磚仔榣-內埔)上行'!P163</f>
        <v>0</v>
      </c>
      <c r="T49" s="36" t="n">
        <f aca="false">'台1(磚仔榣-內埔)上行'!Q163</f>
        <v>0</v>
      </c>
      <c r="U49" s="36" t="n">
        <f aca="false">'台1(磚仔榣-內埔)上行'!R163</f>
        <v>0</v>
      </c>
      <c r="V49" s="36" t="n">
        <f aca="false">'台1(磚仔榣-內埔)上行'!T163</f>
        <v>0</v>
      </c>
      <c r="W49" s="36" t="n">
        <f aca="false">'台1(磚仔榣-內埔)上行'!U163</f>
        <v>0</v>
      </c>
      <c r="X49" s="36" t="n">
        <f aca="false">'台1(磚仔榣-內埔)上行'!V163</f>
        <v>0</v>
      </c>
      <c r="Y49" s="36" t="n">
        <f aca="false">'台1(磚仔榣-內埔)上行'!W163</f>
        <v>0</v>
      </c>
      <c r="Z49" s="36" t="n">
        <f aca="false">'台1(磚仔榣-內埔)上行'!X163</f>
        <v>0</v>
      </c>
      <c r="AA49" s="39"/>
    </row>
    <row r="50" s="33" customFormat="true" ht="16.5" hidden="true" customHeight="true" outlineLevel="0" collapsed="false">
      <c r="A50" s="33" t="n">
        <f aca="false">A49-1</f>
        <v>8</v>
      </c>
      <c r="F50" s="35" t="n">
        <f aca="false">H72</f>
        <v>0</v>
      </c>
      <c r="G50" s="47" t="n">
        <f aca="false">'台1(磚仔榣-內埔)上行'!B164/60</f>
        <v>0</v>
      </c>
      <c r="H50" s="35" t="e">
        <f aca="false">F50*1000/G50*0.06</f>
        <v>#DIV/0!</v>
      </c>
      <c r="I50" s="35" t="e">
        <f aca="false">F50*1000/(G50*60-SUM(J50:V50))*3.6</f>
        <v>#DIV/0!</v>
      </c>
      <c r="J50" s="36" t="n">
        <f aca="false">'台1(磚仔榣-內埔)上行'!F164</f>
        <v>0</v>
      </c>
      <c r="K50" s="36" t="n">
        <f aca="false">'台1(磚仔榣-內埔)上行'!G164</f>
        <v>0</v>
      </c>
      <c r="L50" s="36" t="n">
        <f aca="false">'台1(磚仔榣-內埔)上行'!H164</f>
        <v>0</v>
      </c>
      <c r="M50" s="36" t="n">
        <f aca="false">'台1(磚仔榣-內埔)上行'!I164</f>
        <v>0</v>
      </c>
      <c r="N50" s="36" t="n">
        <f aca="false">'台1(磚仔榣-內埔)上行'!J164</f>
        <v>0</v>
      </c>
      <c r="O50" s="36" t="n">
        <f aca="false">'台1(磚仔榣-內埔)上行'!L164</f>
        <v>0</v>
      </c>
      <c r="P50" s="36" t="n">
        <f aca="false">'台1(磚仔榣-內埔)上行'!M164</f>
        <v>0</v>
      </c>
      <c r="Q50" s="36" t="n">
        <f aca="false">'台1(磚仔榣-內埔)上行'!N164</f>
        <v>0</v>
      </c>
      <c r="R50" s="36" t="n">
        <f aca="false">'台1(磚仔榣-內埔)上行'!O164</f>
        <v>0</v>
      </c>
      <c r="S50" s="36" t="n">
        <f aca="false">'台1(磚仔榣-內埔)上行'!P164</f>
        <v>0</v>
      </c>
      <c r="T50" s="36" t="n">
        <f aca="false">'台1(磚仔榣-內埔)上行'!Q164</f>
        <v>0</v>
      </c>
      <c r="U50" s="36" t="n">
        <f aca="false">'台1(磚仔榣-內埔)上行'!R164</f>
        <v>0</v>
      </c>
      <c r="V50" s="36" t="n">
        <f aca="false">'台1(磚仔榣-內埔)上行'!T164</f>
        <v>0</v>
      </c>
      <c r="W50" s="36" t="n">
        <f aca="false">'台1(磚仔榣-內埔)上行'!U164</f>
        <v>0</v>
      </c>
      <c r="X50" s="36" t="n">
        <f aca="false">'台1(磚仔榣-內埔)上行'!V164</f>
        <v>0</v>
      </c>
      <c r="Y50" s="36" t="n">
        <f aca="false">'台1(磚仔榣-內埔)上行'!W164</f>
        <v>0</v>
      </c>
      <c r="Z50" s="36" t="n">
        <f aca="false">'台1(磚仔榣-內埔)上行'!X164</f>
        <v>0</v>
      </c>
      <c r="AA50" s="39"/>
    </row>
    <row r="51" s="33" customFormat="true" ht="16.5" hidden="true" customHeight="true" outlineLevel="0" collapsed="false">
      <c r="A51" s="33" t="n">
        <f aca="false">A50-1</f>
        <v>7</v>
      </c>
      <c r="F51" s="35" t="n">
        <f aca="false">H71</f>
        <v>0</v>
      </c>
      <c r="G51" s="47" t="n">
        <f aca="false">'台1(磚仔榣-內埔)上行'!B165/60</f>
        <v>0</v>
      </c>
      <c r="H51" s="35" t="e">
        <f aca="false">F51*1000/G51*0.06</f>
        <v>#DIV/0!</v>
      </c>
      <c r="I51" s="35" t="e">
        <f aca="false">F51*1000/(G51*60-SUM(J51:V51))*3.6</f>
        <v>#DIV/0!</v>
      </c>
      <c r="J51" s="36" t="n">
        <f aca="false">'台1(磚仔榣-內埔)上行'!F165</f>
        <v>0</v>
      </c>
      <c r="K51" s="36" t="n">
        <f aca="false">'台1(磚仔榣-內埔)上行'!G165</f>
        <v>0</v>
      </c>
      <c r="L51" s="36" t="n">
        <f aca="false">'台1(磚仔榣-內埔)上行'!H165</f>
        <v>0</v>
      </c>
      <c r="M51" s="36" t="n">
        <f aca="false">'台1(磚仔榣-內埔)上行'!I165</f>
        <v>0</v>
      </c>
      <c r="N51" s="36" t="n">
        <f aca="false">'台1(磚仔榣-內埔)上行'!J165</f>
        <v>0</v>
      </c>
      <c r="O51" s="36" t="n">
        <f aca="false">'台1(磚仔榣-內埔)上行'!L165</f>
        <v>0</v>
      </c>
      <c r="P51" s="36" t="n">
        <f aca="false">'台1(磚仔榣-內埔)上行'!M165</f>
        <v>0</v>
      </c>
      <c r="Q51" s="36" t="n">
        <f aca="false">'台1(磚仔榣-內埔)上行'!N165</f>
        <v>0</v>
      </c>
      <c r="R51" s="36" t="n">
        <f aca="false">'台1(磚仔榣-內埔)上行'!O165</f>
        <v>0</v>
      </c>
      <c r="S51" s="36" t="n">
        <f aca="false">'台1(磚仔榣-內埔)上行'!P165</f>
        <v>0</v>
      </c>
      <c r="T51" s="36" t="n">
        <f aca="false">'台1(磚仔榣-內埔)上行'!Q165</f>
        <v>0</v>
      </c>
      <c r="U51" s="36" t="n">
        <f aca="false">'台1(磚仔榣-內埔)上行'!R165</f>
        <v>0</v>
      </c>
      <c r="V51" s="36" t="n">
        <f aca="false">'台1(磚仔榣-內埔)上行'!T165</f>
        <v>0</v>
      </c>
      <c r="W51" s="36" t="n">
        <f aca="false">'台1(磚仔榣-內埔)上行'!U165</f>
        <v>0</v>
      </c>
      <c r="X51" s="36" t="n">
        <f aca="false">'台1(磚仔榣-內埔)上行'!V165</f>
        <v>0</v>
      </c>
      <c r="Y51" s="36" t="n">
        <f aca="false">'台1(磚仔榣-內埔)上行'!W165</f>
        <v>0</v>
      </c>
      <c r="Z51" s="36" t="n">
        <f aca="false">'台1(磚仔榣-內埔)上行'!X165</f>
        <v>0</v>
      </c>
      <c r="AA51" s="39"/>
    </row>
    <row r="52" s="33" customFormat="true" ht="16.5" hidden="true" customHeight="true" outlineLevel="0" collapsed="false">
      <c r="A52" s="33" t="n">
        <f aca="false">A51-1</f>
        <v>6</v>
      </c>
      <c r="F52" s="35" t="n">
        <f aca="false">H70</f>
        <v>0</v>
      </c>
      <c r="G52" s="47" t="n">
        <f aca="false">'台1(磚仔榣-內埔)上行'!B166/60</f>
        <v>0</v>
      </c>
      <c r="H52" s="35" t="e">
        <f aca="false">F52*1000/G52*0.06</f>
        <v>#DIV/0!</v>
      </c>
      <c r="I52" s="35" t="e">
        <f aca="false">F52*1000/(G52*60-SUM(J52:V52))*3.6</f>
        <v>#DIV/0!</v>
      </c>
      <c r="J52" s="36" t="n">
        <f aca="false">'台1(磚仔榣-內埔)上行'!F166</f>
        <v>0</v>
      </c>
      <c r="K52" s="36" t="n">
        <f aca="false">'台1(磚仔榣-內埔)上行'!G166</f>
        <v>0</v>
      </c>
      <c r="L52" s="36" t="n">
        <f aca="false">'台1(磚仔榣-內埔)上行'!H166</f>
        <v>0</v>
      </c>
      <c r="M52" s="36" t="n">
        <f aca="false">'台1(磚仔榣-內埔)上行'!I166</f>
        <v>0</v>
      </c>
      <c r="N52" s="36" t="n">
        <f aca="false">'台1(磚仔榣-內埔)上行'!J166</f>
        <v>0</v>
      </c>
      <c r="O52" s="36" t="n">
        <f aca="false">'台1(磚仔榣-內埔)上行'!L166</f>
        <v>0</v>
      </c>
      <c r="P52" s="36" t="n">
        <f aca="false">'台1(磚仔榣-內埔)上行'!M166</f>
        <v>0</v>
      </c>
      <c r="Q52" s="36" t="n">
        <f aca="false">'台1(磚仔榣-內埔)上行'!N166</f>
        <v>0</v>
      </c>
      <c r="R52" s="36" t="n">
        <f aca="false">'台1(磚仔榣-內埔)上行'!O166</f>
        <v>0</v>
      </c>
      <c r="S52" s="36" t="n">
        <f aca="false">'台1(磚仔榣-內埔)上行'!P166</f>
        <v>0</v>
      </c>
      <c r="T52" s="36" t="n">
        <f aca="false">'台1(磚仔榣-內埔)上行'!Q166</f>
        <v>0</v>
      </c>
      <c r="U52" s="36" t="n">
        <f aca="false">'台1(磚仔榣-內埔)上行'!R166</f>
        <v>0</v>
      </c>
      <c r="V52" s="36" t="n">
        <f aca="false">'台1(磚仔榣-內埔)上行'!T166</f>
        <v>0</v>
      </c>
      <c r="W52" s="36" t="n">
        <f aca="false">'台1(磚仔榣-內埔)上行'!U166</f>
        <v>0</v>
      </c>
      <c r="X52" s="36" t="n">
        <f aca="false">'台1(磚仔榣-內埔)上行'!V166</f>
        <v>0</v>
      </c>
      <c r="Y52" s="36" t="n">
        <f aca="false">'台1(磚仔榣-內埔)上行'!W166</f>
        <v>0</v>
      </c>
      <c r="Z52" s="36" t="n">
        <f aca="false">'台1(磚仔榣-內埔)上行'!X166</f>
        <v>0</v>
      </c>
      <c r="AA52" s="39"/>
    </row>
    <row r="53" s="33" customFormat="true" ht="16.5" hidden="true" customHeight="true" outlineLevel="0" collapsed="false">
      <c r="A53" s="33" t="n">
        <f aca="false">A52-1</f>
        <v>5</v>
      </c>
      <c r="F53" s="35" t="n">
        <f aca="false">H69</f>
        <v>0</v>
      </c>
      <c r="G53" s="47" t="n">
        <f aca="false">'台1(磚仔榣-內埔)上行'!B167/60</f>
        <v>0</v>
      </c>
      <c r="H53" s="35" t="e">
        <f aca="false">F53*1000/G53*0.06</f>
        <v>#DIV/0!</v>
      </c>
      <c r="I53" s="35" t="e">
        <f aca="false">F53*1000/(G53*60-SUM(J53:V53))*3.6</f>
        <v>#DIV/0!</v>
      </c>
      <c r="J53" s="36" t="n">
        <f aca="false">'台1(磚仔榣-內埔)上行'!F167</f>
        <v>0</v>
      </c>
      <c r="K53" s="36" t="n">
        <f aca="false">'台1(磚仔榣-內埔)上行'!G167</f>
        <v>0</v>
      </c>
      <c r="L53" s="36" t="n">
        <f aca="false">'台1(磚仔榣-內埔)上行'!H167</f>
        <v>0</v>
      </c>
      <c r="M53" s="36" t="n">
        <f aca="false">'台1(磚仔榣-內埔)上行'!I167</f>
        <v>0</v>
      </c>
      <c r="N53" s="36" t="n">
        <f aca="false">'台1(磚仔榣-內埔)上行'!J167</f>
        <v>0</v>
      </c>
      <c r="O53" s="36" t="n">
        <f aca="false">'台1(磚仔榣-內埔)上行'!L167</f>
        <v>0</v>
      </c>
      <c r="P53" s="36" t="n">
        <f aca="false">'台1(磚仔榣-內埔)上行'!M167</f>
        <v>0</v>
      </c>
      <c r="Q53" s="36" t="n">
        <f aca="false">'台1(磚仔榣-內埔)上行'!N167</f>
        <v>0</v>
      </c>
      <c r="R53" s="36" t="n">
        <f aca="false">'台1(磚仔榣-內埔)上行'!O167</f>
        <v>0</v>
      </c>
      <c r="S53" s="36" t="n">
        <f aca="false">'台1(磚仔榣-內埔)上行'!P167</f>
        <v>0</v>
      </c>
      <c r="T53" s="36" t="n">
        <f aca="false">'台1(磚仔榣-內埔)上行'!Q167</f>
        <v>0</v>
      </c>
      <c r="U53" s="36" t="n">
        <f aca="false">'台1(磚仔榣-內埔)上行'!R167</f>
        <v>0</v>
      </c>
      <c r="V53" s="36" t="n">
        <f aca="false">'台1(磚仔榣-內埔)上行'!T167</f>
        <v>0</v>
      </c>
      <c r="W53" s="36" t="n">
        <f aca="false">'台1(磚仔榣-內埔)上行'!U167</f>
        <v>0</v>
      </c>
      <c r="X53" s="36" t="n">
        <f aca="false">'台1(磚仔榣-內埔)上行'!V167</f>
        <v>0</v>
      </c>
      <c r="Y53" s="36" t="n">
        <f aca="false">'台1(磚仔榣-內埔)上行'!W167</f>
        <v>0</v>
      </c>
      <c r="Z53" s="36" t="n">
        <f aca="false">'台1(磚仔榣-內埔)上行'!X167</f>
        <v>0</v>
      </c>
      <c r="AA53" s="39"/>
    </row>
    <row r="54" s="33" customFormat="true" ht="16.5" hidden="false" customHeight="true" outlineLevel="0" collapsed="false">
      <c r="A54" s="33" t="n">
        <f aca="false">A53-1</f>
        <v>4</v>
      </c>
      <c r="B54" s="21" t="s">
        <v>334</v>
      </c>
      <c r="C54" s="21" t="s">
        <v>335</v>
      </c>
      <c r="D54" s="21" t="s">
        <v>332</v>
      </c>
      <c r="E54" s="21" t="s">
        <v>333</v>
      </c>
      <c r="F54" s="35" t="n">
        <f aca="false">H68</f>
        <v>11.3833333333333</v>
      </c>
      <c r="G54" s="47" t="n">
        <f aca="false">'台1(磚仔榣-內埔)上行'!B168/60</f>
        <v>17.1888888888889</v>
      </c>
      <c r="H54" s="35" t="n">
        <f aca="false">F54*1000/G54*0.06</f>
        <v>39.7349709114415</v>
      </c>
      <c r="I54" s="35" t="n">
        <f aca="false">F54*1000/(G54*60-SUM(J54:V54))*3.6</f>
        <v>44.9506398537477</v>
      </c>
      <c r="J54" s="36" t="n">
        <f aca="false">'台1(磚仔榣-內埔)上行'!F168</f>
        <v>0</v>
      </c>
      <c r="K54" s="36" t="n">
        <f aca="false">'台1(磚仔榣-內埔)上行'!G168</f>
        <v>0</v>
      </c>
      <c r="L54" s="36" t="n">
        <f aca="false">'台1(磚仔榣-內埔)上行'!H168</f>
        <v>0</v>
      </c>
      <c r="M54" s="36" t="n">
        <f aca="false">'台1(磚仔榣-內埔)上行'!I168</f>
        <v>0</v>
      </c>
      <c r="N54" s="36" t="n">
        <f aca="false">'台1(磚仔榣-內埔)上行'!J168</f>
        <v>0</v>
      </c>
      <c r="O54" s="36" t="n">
        <f aca="false">'台1(磚仔榣-內埔)上行'!L168</f>
        <v>0</v>
      </c>
      <c r="P54" s="36" t="n">
        <f aca="false">'台1(磚仔榣-內埔)上行'!M168</f>
        <v>119.666666666667</v>
      </c>
      <c r="Q54" s="36" t="n">
        <f aca="false">'台1(磚仔榣-內埔)上行'!N168</f>
        <v>0</v>
      </c>
      <c r="R54" s="36" t="n">
        <f aca="false">'台1(磚仔榣-內埔)上行'!O168</f>
        <v>0</v>
      </c>
      <c r="S54" s="36" t="n">
        <f aca="false">'台1(磚仔榣-內埔)上行'!P168</f>
        <v>0</v>
      </c>
      <c r="T54" s="36" t="n">
        <f aca="false">'台1(磚仔榣-內埔)上行'!Q168</f>
        <v>0</v>
      </c>
      <c r="U54" s="36" t="n">
        <f aca="false">'台1(磚仔榣-內埔)上行'!R168</f>
        <v>0</v>
      </c>
      <c r="V54" s="36" t="n">
        <f aca="false">'台1(磚仔榣-內埔)上行'!T168</f>
        <v>0</v>
      </c>
      <c r="W54" s="36" t="n">
        <f aca="false">'台1(磚仔榣-內埔)上行'!U168</f>
        <v>0</v>
      </c>
      <c r="X54" s="36" t="n">
        <f aca="false">'台1(磚仔榣-內埔)上行'!V168</f>
        <v>0</v>
      </c>
      <c r="Y54" s="36" t="n">
        <f aca="false">'台1(磚仔榣-內埔)上行'!W168</f>
        <v>2</v>
      </c>
      <c r="Z54" s="36" t="n">
        <f aca="false">'台1(磚仔榣-內埔)上行'!X168</f>
        <v>0</v>
      </c>
      <c r="AA54" s="39"/>
    </row>
    <row r="55" s="33" customFormat="true" ht="16.5" hidden="false" customHeight="true" outlineLevel="0" collapsed="false">
      <c r="A55" s="33" t="n">
        <f aca="false">A54-1</f>
        <v>3</v>
      </c>
      <c r="B55" s="21" t="s">
        <v>332</v>
      </c>
      <c r="C55" s="21" t="s">
        <v>333</v>
      </c>
      <c r="D55" s="21" t="s">
        <v>330</v>
      </c>
      <c r="E55" s="21" t="s">
        <v>331</v>
      </c>
      <c r="F55" s="35" t="n">
        <f aca="false">H67</f>
        <v>2.06666666666667</v>
      </c>
      <c r="G55" s="47" t="n">
        <f aca="false">'台1(磚仔榣-內埔)上行'!B169/60</f>
        <v>4.10555555555556</v>
      </c>
      <c r="H55" s="35" t="n">
        <f aca="false">F55*1000/G55*0.06</f>
        <v>30.2029769959405</v>
      </c>
      <c r="I55" s="35" t="n">
        <f aca="false">F55*1000/(G55*60-SUM(J55:V55))*3.6</f>
        <v>38.5492227979275</v>
      </c>
      <c r="J55" s="36" t="n">
        <f aca="false">'台1(磚仔榣-內埔)上行'!F169</f>
        <v>0</v>
      </c>
      <c r="K55" s="36" t="n">
        <f aca="false">'台1(磚仔榣-內埔)上行'!G169</f>
        <v>0</v>
      </c>
      <c r="L55" s="36" t="n">
        <f aca="false">'台1(磚仔榣-內埔)上行'!H169</f>
        <v>0</v>
      </c>
      <c r="M55" s="36" t="n">
        <f aca="false">'台1(磚仔榣-內埔)上行'!I169</f>
        <v>0</v>
      </c>
      <c r="N55" s="36" t="n">
        <f aca="false">'台1(磚仔榣-內埔)上行'!J169</f>
        <v>0</v>
      </c>
      <c r="O55" s="36" t="n">
        <f aca="false">'台1(磚仔榣-內埔)上行'!L169</f>
        <v>0</v>
      </c>
      <c r="P55" s="36" t="n">
        <f aca="false">'台1(磚仔榣-內埔)上行'!M169</f>
        <v>53.3333333333333</v>
      </c>
      <c r="Q55" s="36" t="n">
        <f aca="false">'台1(磚仔榣-內埔)上行'!N169</f>
        <v>0</v>
      </c>
      <c r="R55" s="36" t="n">
        <f aca="false">'台1(磚仔榣-內埔)上行'!O169</f>
        <v>0</v>
      </c>
      <c r="S55" s="36" t="n">
        <f aca="false">'台1(磚仔榣-內埔)上行'!P169</f>
        <v>0</v>
      </c>
      <c r="T55" s="36" t="n">
        <f aca="false">'台1(磚仔榣-內埔)上行'!Q169</f>
        <v>0</v>
      </c>
      <c r="U55" s="36" t="n">
        <f aca="false">'台1(磚仔榣-內埔)上行'!R169</f>
        <v>0</v>
      </c>
      <c r="V55" s="36" t="n">
        <f aca="false">'台1(磚仔榣-內埔)上行'!T169</f>
        <v>0</v>
      </c>
      <c r="W55" s="36" t="n">
        <f aca="false">'台1(磚仔榣-內埔)上行'!U169</f>
        <v>0</v>
      </c>
      <c r="X55" s="36" t="n">
        <f aca="false">'台1(磚仔榣-內埔)上行'!V169</f>
        <v>0</v>
      </c>
      <c r="Y55" s="36" t="n">
        <v>3</v>
      </c>
      <c r="Z55" s="36" t="n">
        <f aca="false">'台1(磚仔榣-內埔)上行'!X169</f>
        <v>0</v>
      </c>
      <c r="AA55" s="39"/>
    </row>
    <row r="56" s="33" customFormat="true" ht="16.5" hidden="false" customHeight="true" outlineLevel="0" collapsed="false">
      <c r="A56" s="33" t="n">
        <f aca="false">A55-1</f>
        <v>2</v>
      </c>
      <c r="B56" s="21" t="s">
        <v>330</v>
      </c>
      <c r="C56" s="21" t="s">
        <v>331</v>
      </c>
      <c r="D56" s="21" t="s">
        <v>328</v>
      </c>
      <c r="E56" s="21" t="s">
        <v>329</v>
      </c>
      <c r="F56" s="35" t="n">
        <f aca="false">H66</f>
        <v>1.86666666666667</v>
      </c>
      <c r="G56" s="47" t="n">
        <f aca="false">'台1(磚仔榣-內埔)上行'!B170/60</f>
        <v>1.91111111111111</v>
      </c>
      <c r="H56" s="35" t="n">
        <f aca="false">F56*1000/G56*0.06</f>
        <v>58.6046511627907</v>
      </c>
      <c r="I56" s="35" t="n">
        <f aca="false">F56*1000/(G56*60-SUM(J56:V56))*3.6</f>
        <v>72.5179856115107</v>
      </c>
      <c r="J56" s="36" t="n">
        <f aca="false">'台1(磚仔榣-內埔)上行'!F170</f>
        <v>0</v>
      </c>
      <c r="K56" s="36" t="n">
        <f aca="false">'台1(磚仔榣-內埔)上行'!G170</f>
        <v>0</v>
      </c>
      <c r="L56" s="36" t="n">
        <f aca="false">'台1(磚仔榣-內埔)上行'!H170</f>
        <v>0</v>
      </c>
      <c r="M56" s="36" t="n">
        <f aca="false">'台1(磚仔榣-內埔)上行'!I170</f>
        <v>0</v>
      </c>
      <c r="N56" s="36" t="n">
        <f aca="false">'台1(磚仔榣-內埔)上行'!J170</f>
        <v>0</v>
      </c>
      <c r="O56" s="36" t="n">
        <f aca="false">'台1(磚仔榣-內埔)上行'!L170</f>
        <v>0</v>
      </c>
      <c r="P56" s="36" t="n">
        <f aca="false">'台1(磚仔榣-內埔)上行'!M170</f>
        <v>22</v>
      </c>
      <c r="Q56" s="36" t="n">
        <f aca="false">'台1(磚仔榣-內埔)上行'!N170</f>
        <v>0</v>
      </c>
      <c r="R56" s="36" t="n">
        <f aca="false">'台1(磚仔榣-內埔)上行'!O170</f>
        <v>0</v>
      </c>
      <c r="S56" s="36" t="n">
        <f aca="false">'台1(磚仔榣-內埔)上行'!P170</f>
        <v>0</v>
      </c>
      <c r="T56" s="36" t="n">
        <f aca="false">'台1(磚仔榣-內埔)上行'!Q170</f>
        <v>0</v>
      </c>
      <c r="U56" s="36" t="n">
        <f aca="false">'台1(磚仔榣-內埔)上行'!R170</f>
        <v>0</v>
      </c>
      <c r="V56" s="36" t="n">
        <f aca="false">'台1(磚仔榣-內埔)上行'!T170</f>
        <v>0</v>
      </c>
      <c r="W56" s="36" t="n">
        <f aca="false">'台1(磚仔榣-內埔)上行'!U170</f>
        <v>0</v>
      </c>
      <c r="X56" s="36" t="n">
        <f aca="false">'台1(磚仔榣-內埔)上行'!V170</f>
        <v>0</v>
      </c>
      <c r="Y56" s="36" t="n">
        <v>3</v>
      </c>
      <c r="Z56" s="36" t="n">
        <f aca="false">'台1(磚仔榣-內埔)上行'!X170</f>
        <v>0</v>
      </c>
      <c r="AA56" s="39"/>
    </row>
    <row r="57" s="33" customFormat="true" ht="16.5" hidden="false" customHeight="true" outlineLevel="0" collapsed="false">
      <c r="A57" s="33" t="n">
        <f aca="false">A56-1</f>
        <v>1</v>
      </c>
      <c r="B57" s="21" t="s">
        <v>328</v>
      </c>
      <c r="C57" s="21" t="s">
        <v>329</v>
      </c>
      <c r="D57" s="21" t="s">
        <v>326</v>
      </c>
      <c r="E57" s="21" t="s">
        <v>327</v>
      </c>
      <c r="F57" s="35" t="n">
        <f aca="false">H65</f>
        <v>3.31666666666667</v>
      </c>
      <c r="G57" s="47" t="n">
        <f aca="false">'台1(磚仔榣-內埔)上行'!B171/60</f>
        <v>4.48333333333333</v>
      </c>
      <c r="H57" s="35" t="n">
        <f aca="false">F57*1000/G57*0.06</f>
        <v>44.3866171003718</v>
      </c>
      <c r="I57" s="35" t="n">
        <f aca="false">F57*1000/(G57*60-SUM(J57:V57))*3.6</f>
        <v>46.5194805194805</v>
      </c>
      <c r="J57" s="36" t="n">
        <f aca="false">'台1(磚仔榣-內埔)上行'!F171</f>
        <v>0</v>
      </c>
      <c r="K57" s="36" t="n">
        <f aca="false">'台1(磚仔榣-內埔)上行'!G171</f>
        <v>0</v>
      </c>
      <c r="L57" s="36" t="n">
        <f aca="false">'台1(磚仔榣-內埔)上行'!H171</f>
        <v>0</v>
      </c>
      <c r="M57" s="36" t="n">
        <f aca="false">'台1(磚仔榣-內埔)上行'!I171</f>
        <v>0</v>
      </c>
      <c r="N57" s="36" t="n">
        <f aca="false">'台1(磚仔榣-內埔)上行'!J171</f>
        <v>0</v>
      </c>
      <c r="O57" s="36" t="n">
        <f aca="false">'台1(磚仔榣-內埔)上行'!L171</f>
        <v>0</v>
      </c>
      <c r="P57" s="36" t="n">
        <f aca="false">'台1(磚仔榣-內埔)上行'!M171</f>
        <v>12.3333333333333</v>
      </c>
      <c r="Q57" s="36" t="n">
        <f aca="false">'台1(磚仔榣-內埔)上行'!N171</f>
        <v>0</v>
      </c>
      <c r="R57" s="36" t="n">
        <f aca="false">'台1(磚仔榣-內埔)上行'!O171</f>
        <v>0</v>
      </c>
      <c r="S57" s="36" t="n">
        <f aca="false">'台1(磚仔榣-內埔)上行'!P171</f>
        <v>0</v>
      </c>
      <c r="T57" s="36" t="n">
        <f aca="false">'台1(磚仔榣-內埔)上行'!Q171</f>
        <v>0</v>
      </c>
      <c r="U57" s="36" t="n">
        <f aca="false">'台1(磚仔榣-內埔)上行'!R171</f>
        <v>0</v>
      </c>
      <c r="V57" s="36" t="n">
        <f aca="false">'台1(磚仔榣-內埔)上行'!T171</f>
        <v>0</v>
      </c>
      <c r="W57" s="36" t="n">
        <f aca="false">'台1(磚仔榣-內埔)上行'!U171</f>
        <v>0</v>
      </c>
      <c r="X57" s="36" t="n">
        <f aca="false">'台1(磚仔榣-內埔)上行'!V171</f>
        <v>0</v>
      </c>
      <c r="Y57" s="36" t="n">
        <v>2</v>
      </c>
      <c r="Z57" s="36" t="n">
        <f aca="false">'台1(磚仔榣-內埔)上行'!X171</f>
        <v>0</v>
      </c>
      <c r="AA57" s="39"/>
    </row>
    <row r="58" s="33" customFormat="true" ht="16.5" hidden="false" customHeight="true" outlineLevel="0" collapsed="false">
      <c r="B58" s="37" t="s">
        <v>59</v>
      </c>
      <c r="C58" s="37"/>
      <c r="D58" s="37"/>
      <c r="E58" s="37"/>
      <c r="F58" s="35" t="n">
        <f aca="false">SUM(F34:F57)</f>
        <v>18.6333333333333</v>
      </c>
      <c r="G58" s="47" t="n">
        <f aca="false">SUM(G34:G57)</f>
        <v>27.6888888888889</v>
      </c>
      <c r="H58" s="35" t="n">
        <f aca="false">F58*1000/G58*0.06</f>
        <v>40.3772070626003</v>
      </c>
      <c r="I58" s="35" t="n">
        <f aca="false">F58*1000/(G58*60-SUM(J58:V58))*3.6</f>
        <v>46.1348005502063</v>
      </c>
      <c r="J58" s="36" t="n">
        <f aca="false">SUM(J34:J57)</f>
        <v>0</v>
      </c>
      <c r="K58" s="36" t="n">
        <f aca="false">SUM(K34:K57)</f>
        <v>0</v>
      </c>
      <c r="L58" s="36" t="n">
        <f aca="false">SUM(L34:L57)</f>
        <v>0</v>
      </c>
      <c r="M58" s="36" t="n">
        <f aca="false">SUM(M34:M57)</f>
        <v>0</v>
      </c>
      <c r="N58" s="36" t="n">
        <f aca="false">SUM(N34:N57)</f>
        <v>0</v>
      </c>
      <c r="O58" s="36" t="n">
        <f aca="false">SUM(O34:O57)</f>
        <v>0</v>
      </c>
      <c r="P58" s="36" t="n">
        <f aca="false">SUM(P34:P57)</f>
        <v>207.333333333333</v>
      </c>
      <c r="Q58" s="36" t="n">
        <f aca="false">SUM(Q34:Q57)</f>
        <v>0</v>
      </c>
      <c r="R58" s="36" t="n">
        <f aca="false">SUM(R34:R57)</f>
        <v>0</v>
      </c>
      <c r="S58" s="36" t="n">
        <f aca="false">SUM(S34:S57)</f>
        <v>0</v>
      </c>
      <c r="T58" s="36" t="n">
        <f aca="false">SUM(T34:T57)</f>
        <v>0</v>
      </c>
      <c r="U58" s="36" t="n">
        <f aca="false">SUM(U34:U57)</f>
        <v>0</v>
      </c>
      <c r="V58" s="36" t="n">
        <f aca="false">SUM(V34:V57)</f>
        <v>0</v>
      </c>
      <c r="W58" s="36" t="n">
        <f aca="false">SUM(W34:W57)</f>
        <v>0</v>
      </c>
      <c r="X58" s="36" t="n">
        <f aca="false">SUM(X34:X57)</f>
        <v>0</v>
      </c>
      <c r="Y58" s="38"/>
      <c r="Z58" s="38"/>
      <c r="AA58" s="39"/>
    </row>
    <row r="59" s="33" customFormat="true" ht="16.5" hidden="false" customHeight="true" outlineLevel="0" collapsed="false">
      <c r="B59" s="37" t="s">
        <v>60</v>
      </c>
      <c r="C59" s="37"/>
      <c r="D59" s="37"/>
      <c r="E59" s="37"/>
      <c r="F59" s="37"/>
      <c r="G59" s="37"/>
      <c r="H59" s="37"/>
      <c r="I59" s="37"/>
      <c r="J59" s="48" t="n">
        <f aca="false">SUM(J58:O58)</f>
        <v>0</v>
      </c>
      <c r="K59" s="48"/>
      <c r="L59" s="48"/>
      <c r="M59" s="48"/>
      <c r="N59" s="48"/>
      <c r="O59" s="48"/>
      <c r="P59" s="48" t="n">
        <f aca="false">SUM(P58:V58)</f>
        <v>207.333333333333</v>
      </c>
      <c r="Q59" s="48"/>
      <c r="R59" s="48"/>
      <c r="S59" s="48"/>
      <c r="T59" s="48"/>
      <c r="U59" s="48"/>
      <c r="V59" s="48"/>
      <c r="W59" s="38"/>
      <c r="X59" s="38"/>
      <c r="Y59" s="38"/>
      <c r="Z59" s="38"/>
      <c r="AA59" s="39"/>
    </row>
    <row r="60" s="33" customFormat="true" ht="16.5" hidden="false" customHeight="true" outlineLevel="0" collapsed="false">
      <c r="B60" s="37" t="s">
        <v>61</v>
      </c>
      <c r="C60" s="37"/>
      <c r="D60" s="37"/>
      <c r="E60" s="37"/>
      <c r="F60" s="37"/>
      <c r="G60" s="37"/>
      <c r="H60" s="37"/>
      <c r="I60" s="37"/>
      <c r="J60" s="49" t="n">
        <f aca="false">IF($J59=0,0,J58/$J59*100)</f>
        <v>0</v>
      </c>
      <c r="K60" s="49" t="n">
        <f aca="false">IF($J59=0,0,K58/$J59*100)</f>
        <v>0</v>
      </c>
      <c r="L60" s="49" t="n">
        <f aca="false">IF($J59=0,0,L58/$J59*100)</f>
        <v>0</v>
      </c>
      <c r="M60" s="49" t="n">
        <f aca="false">IF($J59=0,0,M58/$J59*100)</f>
        <v>0</v>
      </c>
      <c r="N60" s="49" t="n">
        <f aca="false">IF($J59=0,0,N58/$J59*100)</f>
        <v>0</v>
      </c>
      <c r="O60" s="49" t="n">
        <f aca="false">IF($J59=0,0,O58/$J59*100)</f>
        <v>0</v>
      </c>
      <c r="P60" s="49" t="n">
        <f aca="false">IF($P59=0,0,P58/$P59*100)</f>
        <v>100</v>
      </c>
      <c r="Q60" s="49" t="n">
        <f aca="false">IF($P59=0,0,Q58/$P59*100)</f>
        <v>0</v>
      </c>
      <c r="R60" s="49" t="n">
        <f aca="false">IF($P59=0,0,R58/$P59*100)</f>
        <v>0</v>
      </c>
      <c r="S60" s="49" t="n">
        <f aca="false">IF($P59=0,0,S58/$P59*100)</f>
        <v>0</v>
      </c>
      <c r="T60" s="49" t="n">
        <f aca="false">IF($P59=0,0,T58/$P59*100)</f>
        <v>0</v>
      </c>
      <c r="U60" s="49" t="n">
        <f aca="false">IF($P59=0,0,U58/$P59*100)</f>
        <v>0</v>
      </c>
      <c r="V60" s="49" t="n">
        <f aca="false">IF($P59=0,0,V58/$P59*100)</f>
        <v>0</v>
      </c>
      <c r="W60" s="38"/>
      <c r="X60" s="38"/>
      <c r="Y60" s="38"/>
      <c r="Z60" s="38"/>
      <c r="AA60" s="39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16"/>
      <c r="B62" s="50"/>
      <c r="C62" s="50"/>
      <c r="D62" s="50"/>
      <c r="E62" s="50"/>
      <c r="F62" s="51"/>
      <c r="G62" s="52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6.5" hidden="false" customHeight="true" outlineLevel="0" collapsed="false">
      <c r="A63" s="53"/>
      <c r="B63" s="54" t="s">
        <v>64</v>
      </c>
      <c r="C63" s="54"/>
      <c r="D63" s="53"/>
      <c r="E63" s="53"/>
      <c r="F63" s="53"/>
      <c r="G63" s="53"/>
      <c r="H63" s="53"/>
      <c r="I63" s="54" t="s">
        <v>65</v>
      </c>
      <c r="J63" s="54"/>
      <c r="K63" s="54"/>
      <c r="L63" s="54" t="s">
        <v>66</v>
      </c>
      <c r="M63" s="54"/>
      <c r="N63" s="54"/>
      <c r="O63" s="54" t="s">
        <v>59</v>
      </c>
      <c r="P63" s="5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53"/>
      <c r="B64" s="55" t="s">
        <v>27</v>
      </c>
      <c r="C64" s="55"/>
      <c r="D64" s="55"/>
      <c r="E64" s="55"/>
      <c r="F64" s="56" t="s">
        <v>67</v>
      </c>
      <c r="G64" s="56" t="s">
        <v>68</v>
      </c>
      <c r="H64" s="56" t="s">
        <v>59</v>
      </c>
      <c r="I64" s="56" t="s">
        <v>29</v>
      </c>
      <c r="J64" s="56" t="s">
        <v>30</v>
      </c>
      <c r="K64" s="56" t="s">
        <v>69</v>
      </c>
      <c r="L64" s="56" t="s">
        <v>29</v>
      </c>
      <c r="M64" s="56" t="s">
        <v>30</v>
      </c>
      <c r="N64" s="56" t="s">
        <v>69</v>
      </c>
      <c r="O64" s="56" t="s">
        <v>29</v>
      </c>
      <c r="P64" s="5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53" t="n">
        <f aca="false">A64+1</f>
        <v>1</v>
      </c>
      <c r="B65" s="21" t="s">
        <v>326</v>
      </c>
      <c r="C65" s="21" t="s">
        <v>327</v>
      </c>
      <c r="D65" s="21" t="s">
        <v>328</v>
      </c>
      <c r="E65" s="21" t="s">
        <v>329</v>
      </c>
      <c r="F65" s="57" t="n">
        <f aca="false">'台1(磚仔榣-內埔)下行'!E148</f>
        <v>3.36666666666667</v>
      </c>
      <c r="G65" s="57" t="n">
        <f aca="false">'台1(磚仔榣-內埔)上行'!E171</f>
        <v>3.26666666666667</v>
      </c>
      <c r="H65" s="57" t="n">
        <f aca="false">(F65+G65)/2</f>
        <v>3.31666666666667</v>
      </c>
      <c r="I65" s="58" t="n">
        <f aca="false">G3</f>
        <v>3.57777777777778</v>
      </c>
      <c r="J65" s="59" t="n">
        <f aca="false">H65*1000/I65*0.06</f>
        <v>55.6211180124224</v>
      </c>
      <c r="K65" s="58" t="n">
        <f aca="false">SUM(J3:V3)/60</f>
        <v>0</v>
      </c>
      <c r="L65" s="58" t="n">
        <f aca="false">G57</f>
        <v>4.48333333333333</v>
      </c>
      <c r="M65" s="59" t="n">
        <f aca="false">H65*1000/L65*0.06</f>
        <v>44.3866171003718</v>
      </c>
      <c r="N65" s="58" t="n">
        <f aca="false">SUM(J57:V57)/60</f>
        <v>0.205555555555556</v>
      </c>
      <c r="O65" s="58" t="n">
        <f aca="false">(I65+L65)/2</f>
        <v>4.03055555555556</v>
      </c>
      <c r="P65" s="59" t="n">
        <f aca="false">H65*1000/O65*0.06</f>
        <v>49.3728463128877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2</v>
      </c>
      <c r="B66" s="21" t="s">
        <v>328</v>
      </c>
      <c r="C66" s="21" t="s">
        <v>329</v>
      </c>
      <c r="D66" s="21" t="s">
        <v>330</v>
      </c>
      <c r="E66" s="21" t="s">
        <v>331</v>
      </c>
      <c r="F66" s="57" t="n">
        <f aca="false">'台1(磚仔榣-內埔)下行'!E149</f>
        <v>1.86666666666666</v>
      </c>
      <c r="G66" s="57" t="n">
        <f aca="false">'台1(磚仔榣-內埔)上行'!E170</f>
        <v>1.86666666666667</v>
      </c>
      <c r="H66" s="57" t="n">
        <f aca="false">(F66+G66)/2</f>
        <v>1.86666666666667</v>
      </c>
      <c r="I66" s="58" t="n">
        <f aca="false">G4</f>
        <v>2.09444444444444</v>
      </c>
      <c r="J66" s="59" t="n">
        <f aca="false">H66*1000/I66*0.06</f>
        <v>53.4748010610079</v>
      </c>
      <c r="K66" s="58" t="n">
        <f aca="false">SUM(J4:V4)/60</f>
        <v>0.133333333333333</v>
      </c>
      <c r="L66" s="58" t="n">
        <f aca="false">G56</f>
        <v>1.91111111111111</v>
      </c>
      <c r="M66" s="59" t="n">
        <f aca="false">H66*1000/L66*0.06</f>
        <v>58.6046511627907</v>
      </c>
      <c r="N66" s="58" t="n">
        <f aca="false">SUM(J56:V56)/60</f>
        <v>0.366666666666667</v>
      </c>
      <c r="O66" s="58" t="n">
        <f aca="false">(I66+L66)/2</f>
        <v>2.00277777777778</v>
      </c>
      <c r="P66" s="59" t="n">
        <f aca="false">H66*1000/O66*0.06</f>
        <v>55.9223300970873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3</v>
      </c>
      <c r="B67" s="21" t="s">
        <v>330</v>
      </c>
      <c r="C67" s="21" t="s">
        <v>331</v>
      </c>
      <c r="D67" s="21" t="s">
        <v>332</v>
      </c>
      <c r="E67" s="21" t="s">
        <v>333</v>
      </c>
      <c r="F67" s="57" t="n">
        <f aca="false">'台1(磚仔榣-內埔)下行'!E150</f>
        <v>1.9</v>
      </c>
      <c r="G67" s="57" t="n">
        <f aca="false">'台1(磚仔榣-內埔)上行'!E169</f>
        <v>2.23333333333333</v>
      </c>
      <c r="H67" s="57" t="n">
        <f aca="false">(F67+G67)/2</f>
        <v>2.06666666666667</v>
      </c>
      <c r="I67" s="58" t="n">
        <f aca="false">G5</f>
        <v>4.07222222222222</v>
      </c>
      <c r="J67" s="59" t="n">
        <f aca="false">H67*1000/I67*0.06</f>
        <v>30.450204638472</v>
      </c>
      <c r="K67" s="58" t="n">
        <f aca="false">SUM(J5:V5)/60</f>
        <v>1.06111111111111</v>
      </c>
      <c r="L67" s="58" t="n">
        <f aca="false">G55</f>
        <v>4.10555555555556</v>
      </c>
      <c r="M67" s="59" t="n">
        <f aca="false">H67*1000/L67*0.06</f>
        <v>30.2029769959405</v>
      </c>
      <c r="N67" s="58" t="n">
        <f aca="false">SUM(J55:V55)/60</f>
        <v>0.888888888888889</v>
      </c>
      <c r="O67" s="58" t="n">
        <f aca="false">(I67+L67)/2</f>
        <v>4.08888888888889</v>
      </c>
      <c r="P67" s="59" t="n">
        <f aca="false">H67*1000/O67*0.06</f>
        <v>30.3260869565217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4</v>
      </c>
      <c r="B68" s="21" t="s">
        <v>332</v>
      </c>
      <c r="C68" s="21" t="s">
        <v>333</v>
      </c>
      <c r="D68" s="21" t="s">
        <v>334</v>
      </c>
      <c r="E68" s="21" t="s">
        <v>335</v>
      </c>
      <c r="F68" s="57" t="n">
        <f aca="false">'台1(磚仔榣-內埔)下行'!E151</f>
        <v>11.4</v>
      </c>
      <c r="G68" s="57" t="n">
        <f aca="false">'台1(磚仔榣-內埔)上行'!E168</f>
        <v>11.3666666666667</v>
      </c>
      <c r="H68" s="57" t="n">
        <f aca="false">(F68+G68)/2</f>
        <v>11.3833333333333</v>
      </c>
      <c r="I68" s="58" t="n">
        <f aca="false">G6</f>
        <v>16.7944444444444</v>
      </c>
      <c r="J68" s="59" t="n">
        <f aca="false">H68*1000/I68*0.06</f>
        <v>40.6682103870327</v>
      </c>
      <c r="K68" s="58" t="n">
        <f aca="false">SUM(J6:V6)/60</f>
        <v>2.61111111111111</v>
      </c>
      <c r="L68" s="58" t="n">
        <f aca="false">G54</f>
        <v>17.1888888888889</v>
      </c>
      <c r="M68" s="59" t="n">
        <f aca="false">H68*1000/L68*0.06</f>
        <v>39.7349709114415</v>
      </c>
      <c r="N68" s="58" t="n">
        <f aca="false">SUM(J54:V54)/60</f>
        <v>1.99444444444444</v>
      </c>
      <c r="O68" s="58" t="n">
        <f aca="false">(I68+L68)/2</f>
        <v>16.9916666666667</v>
      </c>
      <c r="P68" s="59" t="n">
        <f aca="false">H68*1000/O68*0.06</f>
        <v>40.1961745953899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53" t="n">
        <f aca="false">A68+1</f>
        <v>5</v>
      </c>
      <c r="B69" s="21" t="s">
        <v>334</v>
      </c>
      <c r="C69" s="21" t="s">
        <v>335</v>
      </c>
      <c r="F69" s="57" t="n">
        <f aca="false">'台1(磚仔榣-內埔)下行'!E152</f>
        <v>0</v>
      </c>
      <c r="G69" s="57" t="n">
        <f aca="false">'台1(磚仔榣-內埔)上行'!E167</f>
        <v>0</v>
      </c>
      <c r="H69" s="57" t="n">
        <f aca="false">(F69+G69)/2</f>
        <v>0</v>
      </c>
      <c r="I69" s="58" t="n">
        <f aca="false">G7</f>
        <v>0</v>
      </c>
      <c r="J69" s="59" t="e">
        <f aca="false">H69*1000/I69*0.06</f>
        <v>#DIV/0!</v>
      </c>
      <c r="K69" s="58" t="n">
        <f aca="false">SUM(J7:V7)/60</f>
        <v>0</v>
      </c>
      <c r="L69" s="58" t="n">
        <f aca="false">G53</f>
        <v>0</v>
      </c>
      <c r="M69" s="59" t="e">
        <f aca="false">H69*1000/L69*0.06</f>
        <v>#DIV/0!</v>
      </c>
      <c r="N69" s="58" t="n">
        <f aca="false">SUM(J53:V53)/60</f>
        <v>0</v>
      </c>
      <c r="O69" s="58" t="n">
        <f aca="false">(I69+L69)/2</f>
        <v>0</v>
      </c>
      <c r="P69" s="59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53" t="n">
        <f aca="false">A69+1</f>
        <v>6</v>
      </c>
      <c r="B70" s="53"/>
      <c r="C70" s="10"/>
      <c r="D70" s="53"/>
      <c r="E70" s="53"/>
      <c r="F70" s="57" t="n">
        <f aca="false">'台1(磚仔榣-內埔)下行'!E153</f>
        <v>0</v>
      </c>
      <c r="G70" s="57" t="n">
        <f aca="false">'台1(磚仔榣-內埔)上行'!E166</f>
        <v>0</v>
      </c>
      <c r="H70" s="57" t="n">
        <f aca="false">(F70+G70)/2</f>
        <v>0</v>
      </c>
      <c r="I70" s="58" t="n">
        <f aca="false">G8</f>
        <v>0</v>
      </c>
      <c r="J70" s="59" t="e">
        <f aca="false">H70*1000/I70*0.06</f>
        <v>#DIV/0!</v>
      </c>
      <c r="K70" s="58" t="n">
        <f aca="false">SUM(J8:V8)/60</f>
        <v>0</v>
      </c>
      <c r="L70" s="58" t="n">
        <f aca="false">G52</f>
        <v>0</v>
      </c>
      <c r="M70" s="59" t="e">
        <f aca="false">H70*1000/L70*0.06</f>
        <v>#DIV/0!</v>
      </c>
      <c r="N70" s="58" t="n">
        <f aca="false">SUM(J52:V52)/60</f>
        <v>0</v>
      </c>
      <c r="O70" s="58" t="n">
        <f aca="false">(I70+L70)/2</f>
        <v>0</v>
      </c>
      <c r="P70" s="59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53" t="n">
        <f aca="false">A70+1</f>
        <v>7</v>
      </c>
      <c r="B71" s="53"/>
      <c r="C71" s="10"/>
      <c r="D71" s="53"/>
      <c r="E71" s="53"/>
      <c r="F71" s="57" t="n">
        <f aca="false">'台1(磚仔榣-內埔)下行'!E154</f>
        <v>0</v>
      </c>
      <c r="G71" s="57" t="n">
        <f aca="false">'台1(磚仔榣-內埔)上行'!E165</f>
        <v>0</v>
      </c>
      <c r="H71" s="57" t="n">
        <f aca="false">(F71+G71)/2</f>
        <v>0</v>
      </c>
      <c r="I71" s="58" t="n">
        <f aca="false">G9</f>
        <v>0</v>
      </c>
      <c r="J71" s="59" t="e">
        <f aca="false">H71*1000/I71*0.06</f>
        <v>#DIV/0!</v>
      </c>
      <c r="K71" s="58" t="n">
        <f aca="false">SUM(J9:V9)/60</f>
        <v>0</v>
      </c>
      <c r="L71" s="58" t="n">
        <f aca="false">G51</f>
        <v>0</v>
      </c>
      <c r="M71" s="59" t="e">
        <f aca="false">H71*1000/L71*0.06</f>
        <v>#DIV/0!</v>
      </c>
      <c r="N71" s="58" t="n">
        <f aca="false">SUM(J51:V51)/60</f>
        <v>0</v>
      </c>
      <c r="O71" s="58" t="n">
        <f aca="false">(I71+L71)/2</f>
        <v>0</v>
      </c>
      <c r="P71" s="59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53" t="n">
        <f aca="false">A71+1</f>
        <v>8</v>
      </c>
      <c r="B72" s="53"/>
      <c r="C72" s="10"/>
      <c r="D72" s="53"/>
      <c r="E72" s="53"/>
      <c r="F72" s="57" t="n">
        <f aca="false">'台1(磚仔榣-內埔)下行'!E155</f>
        <v>0</v>
      </c>
      <c r="G72" s="57" t="n">
        <f aca="false">'台1(磚仔榣-內埔)上行'!E164</f>
        <v>0</v>
      </c>
      <c r="H72" s="57" t="n">
        <f aca="false">(F72+G72)/2</f>
        <v>0</v>
      </c>
      <c r="I72" s="58" t="n">
        <f aca="false">G10</f>
        <v>0</v>
      </c>
      <c r="J72" s="59" t="e">
        <f aca="false">H72*1000/I72*0.06</f>
        <v>#DIV/0!</v>
      </c>
      <c r="K72" s="58" t="n">
        <f aca="false">SUM(J10:V10)/60</f>
        <v>0</v>
      </c>
      <c r="L72" s="58" t="n">
        <f aca="false">G50</f>
        <v>0</v>
      </c>
      <c r="M72" s="59" t="e">
        <f aca="false">H72*1000/L72*0.06</f>
        <v>#DIV/0!</v>
      </c>
      <c r="N72" s="58" t="n">
        <f aca="false">SUM(J50:V50)/60</f>
        <v>0</v>
      </c>
      <c r="O72" s="58" t="n">
        <f aca="false">(I72+L72)/2</f>
        <v>0</v>
      </c>
      <c r="P72" s="59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53" t="n">
        <f aca="false">A72+1</f>
        <v>9</v>
      </c>
      <c r="B73" s="53"/>
      <c r="C73" s="10"/>
      <c r="D73" s="53"/>
      <c r="E73" s="53"/>
      <c r="F73" s="57" t="n">
        <f aca="false">'台1(磚仔榣-內埔)下行'!E156</f>
        <v>0</v>
      </c>
      <c r="G73" s="57" t="n">
        <f aca="false">'台1(磚仔榣-內埔)上行'!E163</f>
        <v>0</v>
      </c>
      <c r="H73" s="57" t="n">
        <f aca="false">(F73+G73)/2</f>
        <v>0</v>
      </c>
      <c r="I73" s="58" t="n">
        <f aca="false">G11</f>
        <v>0</v>
      </c>
      <c r="J73" s="59" t="e">
        <f aca="false">H73*1000/I73*0.06</f>
        <v>#DIV/0!</v>
      </c>
      <c r="K73" s="58" t="n">
        <f aca="false">SUM(J11:V11)/60</f>
        <v>0</v>
      </c>
      <c r="L73" s="58" t="n">
        <f aca="false">G49</f>
        <v>0</v>
      </c>
      <c r="M73" s="59" t="e">
        <f aca="false">H73*1000/L73*0.06</f>
        <v>#DIV/0!</v>
      </c>
      <c r="N73" s="58" t="n">
        <f aca="false">SUM(J49:V49)/60</f>
        <v>0</v>
      </c>
      <c r="O73" s="58" t="n">
        <f aca="false">(I73+L73)/2</f>
        <v>0</v>
      </c>
      <c r="P73" s="59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53" t="n">
        <f aca="false">A73+1</f>
        <v>10</v>
      </c>
      <c r="B74" s="53"/>
      <c r="C74" s="10"/>
      <c r="D74" s="53"/>
      <c r="E74" s="53"/>
      <c r="F74" s="57" t="n">
        <f aca="false">'台1(磚仔榣-內埔)下行'!E157</f>
        <v>0</v>
      </c>
      <c r="G74" s="57" t="n">
        <f aca="false">'台1(磚仔榣-內埔)上行'!E162</f>
        <v>0</v>
      </c>
      <c r="H74" s="57" t="n">
        <f aca="false">(F74+G74)/2</f>
        <v>0</v>
      </c>
      <c r="I74" s="58" t="n">
        <f aca="false">G12</f>
        <v>0</v>
      </c>
      <c r="J74" s="59" t="e">
        <f aca="false">H74*1000/I74*0.06</f>
        <v>#DIV/0!</v>
      </c>
      <c r="K74" s="58" t="n">
        <f aca="false">SUM(J12:V12)/60</f>
        <v>0</v>
      </c>
      <c r="L74" s="58" t="n">
        <f aca="false">G48</f>
        <v>0</v>
      </c>
      <c r="M74" s="59" t="e">
        <f aca="false">H74*1000/L74*0.06</f>
        <v>#DIV/0!</v>
      </c>
      <c r="N74" s="58" t="n">
        <f aca="false">SUM(J48:V48)/60</f>
        <v>0</v>
      </c>
      <c r="O74" s="58" t="n">
        <f aca="false">(I74+L74)/2</f>
        <v>0</v>
      </c>
      <c r="P74" s="5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53" t="n">
        <f aca="false">A74+1</f>
        <v>11</v>
      </c>
      <c r="B75" s="53"/>
      <c r="C75" s="10"/>
      <c r="D75" s="53"/>
      <c r="E75" s="53"/>
      <c r="F75" s="57" t="n">
        <f aca="false">'台1(磚仔榣-內埔)下行'!E158</f>
        <v>0</v>
      </c>
      <c r="G75" s="57" t="n">
        <f aca="false">'台1(磚仔榣-內埔)上行'!E161</f>
        <v>0</v>
      </c>
      <c r="H75" s="57" t="n">
        <f aca="false">(F75+G75)/2</f>
        <v>0</v>
      </c>
      <c r="I75" s="58" t="n">
        <f aca="false">G13</f>
        <v>0</v>
      </c>
      <c r="J75" s="59" t="e">
        <f aca="false">H75*1000/I75*0.06</f>
        <v>#DIV/0!</v>
      </c>
      <c r="K75" s="58" t="n">
        <f aca="false">SUM(J13:V13)/60</f>
        <v>0</v>
      </c>
      <c r="L75" s="58" t="n">
        <f aca="false">G47</f>
        <v>0</v>
      </c>
      <c r="M75" s="59" t="e">
        <f aca="false">H75*1000/L75*0.06</f>
        <v>#DIV/0!</v>
      </c>
      <c r="N75" s="58" t="n">
        <f aca="false">SUM(J47:V47)/60</f>
        <v>0</v>
      </c>
      <c r="O75" s="58" t="n">
        <f aca="false">(I75+L75)/2</f>
        <v>0</v>
      </c>
      <c r="P75" s="5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53" t="n">
        <f aca="false">A75+1</f>
        <v>12</v>
      </c>
      <c r="B76" s="53"/>
      <c r="C76" s="10"/>
      <c r="D76" s="53"/>
      <c r="E76" s="53"/>
      <c r="F76" s="57" t="n">
        <f aca="false">'台1(磚仔榣-內埔)下行'!E159</f>
        <v>0</v>
      </c>
      <c r="G76" s="57" t="n">
        <f aca="false">'台1(磚仔榣-內埔)上行'!E160</f>
        <v>0</v>
      </c>
      <c r="H76" s="57" t="n">
        <f aca="false">(F76+G76)/2</f>
        <v>0</v>
      </c>
      <c r="I76" s="58" t="n">
        <f aca="false">G14</f>
        <v>0</v>
      </c>
      <c r="J76" s="59" t="e">
        <f aca="false">H76*1000/I76*0.06</f>
        <v>#DIV/0!</v>
      </c>
      <c r="K76" s="58" t="n">
        <f aca="false">SUM(J14:V14)/60</f>
        <v>0</v>
      </c>
      <c r="L76" s="58" t="n">
        <f aca="false">G46</f>
        <v>0</v>
      </c>
      <c r="M76" s="59" t="e">
        <f aca="false">H76*1000/L76*0.06</f>
        <v>#DIV/0!</v>
      </c>
      <c r="N76" s="58" t="n">
        <f aca="false">SUM(J46:V46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53" t="n">
        <f aca="false">A76+1</f>
        <v>13</v>
      </c>
      <c r="B77" s="53"/>
      <c r="C77" s="10"/>
      <c r="D77" s="53"/>
      <c r="E77" s="53"/>
      <c r="F77" s="57" t="n">
        <f aca="false">'台1(磚仔榣-內埔)下行'!E160</f>
        <v>0</v>
      </c>
      <c r="G77" s="57" t="n">
        <f aca="false">'台1(磚仔榣-內埔)上行'!E159</f>
        <v>0</v>
      </c>
      <c r="H77" s="57" t="n">
        <f aca="false">(F77+G77)/2</f>
        <v>0</v>
      </c>
      <c r="I77" s="58" t="n">
        <f aca="false">G15</f>
        <v>0</v>
      </c>
      <c r="J77" s="59" t="e">
        <f aca="false">H77*1000/I77*0.06</f>
        <v>#DIV/0!</v>
      </c>
      <c r="K77" s="58" t="n">
        <f aca="false">SUM(J15:V15)/60</f>
        <v>0</v>
      </c>
      <c r="L77" s="58" t="n">
        <f aca="false">G45</f>
        <v>0</v>
      </c>
      <c r="M77" s="59" t="e">
        <f aca="false">H77*1000/L77*0.06</f>
        <v>#DIV/0!</v>
      </c>
      <c r="N77" s="58" t="n">
        <f aca="false">SUM(J45:V45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53" t="n">
        <f aca="false">A77+1</f>
        <v>14</v>
      </c>
      <c r="B78" s="53"/>
      <c r="C78" s="10"/>
      <c r="D78" s="53"/>
      <c r="E78" s="53"/>
      <c r="F78" s="57" t="n">
        <f aca="false">'台1(磚仔榣-內埔)下行'!E161</f>
        <v>0</v>
      </c>
      <c r="G78" s="57" t="n">
        <f aca="false">'台1(磚仔榣-內埔)上行'!E158</f>
        <v>0</v>
      </c>
      <c r="H78" s="57" t="n">
        <f aca="false">(F78+G78)/2</f>
        <v>0</v>
      </c>
      <c r="I78" s="58" t="n">
        <f aca="false">G16</f>
        <v>0</v>
      </c>
      <c r="J78" s="59" t="e">
        <f aca="false">H78*1000/I78*0.06</f>
        <v>#DIV/0!</v>
      </c>
      <c r="K78" s="58" t="n">
        <f aca="false">SUM(J16:V16)/60</f>
        <v>0</v>
      </c>
      <c r="L78" s="58" t="n">
        <f aca="false">G44</f>
        <v>0</v>
      </c>
      <c r="M78" s="59" t="e">
        <f aca="false">H78*1000/L78*0.06</f>
        <v>#DIV/0!</v>
      </c>
      <c r="N78" s="58" t="n">
        <f aca="false">SUM(J44:V44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53" t="n">
        <f aca="false">A78+1</f>
        <v>15</v>
      </c>
      <c r="B79" s="53"/>
      <c r="C79" s="10"/>
      <c r="D79" s="53"/>
      <c r="E79" s="53"/>
      <c r="F79" s="57" t="n">
        <f aca="false">'台1(磚仔榣-內埔)下行'!E162</f>
        <v>0</v>
      </c>
      <c r="G79" s="57" t="n">
        <f aca="false">'台1(磚仔榣-內埔)上行'!E157</f>
        <v>0</v>
      </c>
      <c r="H79" s="57" t="n">
        <f aca="false">(F79+G79)/2</f>
        <v>0</v>
      </c>
      <c r="I79" s="58" t="n">
        <f aca="false">G17</f>
        <v>0</v>
      </c>
      <c r="J79" s="59" t="e">
        <f aca="false">H79*1000/I79*0.06</f>
        <v>#DIV/0!</v>
      </c>
      <c r="K79" s="58" t="n">
        <f aca="false">SUM(J17:V17)/60</f>
        <v>0</v>
      </c>
      <c r="L79" s="58" t="n">
        <f aca="false">G43</f>
        <v>0</v>
      </c>
      <c r="M79" s="59" t="e">
        <f aca="false">H79*1000/L79*0.06</f>
        <v>#DIV/0!</v>
      </c>
      <c r="N79" s="58" t="n">
        <f aca="false">SUM(J43:V43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53" t="n">
        <f aca="false">A79+1</f>
        <v>16</v>
      </c>
      <c r="B80" s="53"/>
      <c r="C80" s="10"/>
      <c r="D80" s="53"/>
      <c r="E80" s="53"/>
      <c r="F80" s="57" t="n">
        <f aca="false">'台1(磚仔榣-內埔)下行'!E163</f>
        <v>0</v>
      </c>
      <c r="G80" s="57" t="n">
        <f aca="false">'台1(磚仔榣-內埔)上行'!E156</f>
        <v>0</v>
      </c>
      <c r="H80" s="57" t="n">
        <f aca="false">(F80+G80)/2</f>
        <v>0</v>
      </c>
      <c r="I80" s="58" t="n">
        <f aca="false">G18</f>
        <v>0</v>
      </c>
      <c r="J80" s="59" t="e">
        <f aca="false">H80*1000/I80*0.06</f>
        <v>#DIV/0!</v>
      </c>
      <c r="K80" s="58" t="n">
        <f aca="false">SUM(J18:V18)/60</f>
        <v>0</v>
      </c>
      <c r="L80" s="58" t="n">
        <f aca="false">G42</f>
        <v>0</v>
      </c>
      <c r="M80" s="59" t="e">
        <f aca="false">H80*1000/L80*0.06</f>
        <v>#DIV/0!</v>
      </c>
      <c r="N80" s="58" t="n">
        <f aca="false">SUM(J42:V42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53" t="n">
        <f aca="false">A80+1</f>
        <v>17</v>
      </c>
      <c r="B81" s="53"/>
      <c r="C81" s="10"/>
      <c r="D81" s="53"/>
      <c r="E81" s="53"/>
      <c r="F81" s="57" t="n">
        <f aca="false">'台1(磚仔榣-內埔)下行'!E164</f>
        <v>0</v>
      </c>
      <c r="G81" s="57" t="n">
        <f aca="false">'台1(磚仔榣-內埔)上行'!E155</f>
        <v>0</v>
      </c>
      <c r="H81" s="57" t="n">
        <f aca="false">(F81+G81)/2</f>
        <v>0</v>
      </c>
      <c r="I81" s="58" t="n">
        <f aca="false">G19</f>
        <v>0</v>
      </c>
      <c r="J81" s="59" t="e">
        <f aca="false">H81*1000/I81*0.06</f>
        <v>#DIV/0!</v>
      </c>
      <c r="K81" s="58" t="n">
        <f aca="false">SUM(J19:V19)/60</f>
        <v>0</v>
      </c>
      <c r="L81" s="58" t="n">
        <f aca="false">G41</f>
        <v>0</v>
      </c>
      <c r="M81" s="59" t="e">
        <f aca="false">H81*1000/L81*0.06</f>
        <v>#DIV/0!</v>
      </c>
      <c r="N81" s="58" t="n">
        <f aca="false">SUM(J41:V41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53" t="n">
        <f aca="false">A81+1</f>
        <v>18</v>
      </c>
      <c r="B82" s="53"/>
      <c r="C82" s="10"/>
      <c r="D82" s="53"/>
      <c r="E82" s="53"/>
      <c r="F82" s="57" t="n">
        <f aca="false">'台1(磚仔榣-內埔)下行'!E165</f>
        <v>0</v>
      </c>
      <c r="G82" s="57" t="n">
        <f aca="false">'台1(磚仔榣-內埔)上行'!E154</f>
        <v>0</v>
      </c>
      <c r="H82" s="57" t="n">
        <f aca="false">(F82+G82)/2</f>
        <v>0</v>
      </c>
      <c r="I82" s="58" t="n">
        <f aca="false">G20</f>
        <v>0</v>
      </c>
      <c r="J82" s="59" t="e">
        <f aca="false">H82*1000/I82*0.06</f>
        <v>#DIV/0!</v>
      </c>
      <c r="K82" s="58" t="n">
        <f aca="false">SUM(J20:V20)/60</f>
        <v>0</v>
      </c>
      <c r="L82" s="58" t="n">
        <f aca="false">G40</f>
        <v>0</v>
      </c>
      <c r="M82" s="59" t="e">
        <f aca="false">H82*1000/L82*0.06</f>
        <v>#DIV/0!</v>
      </c>
      <c r="N82" s="58" t="n">
        <f aca="false">SUM(J40:V40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53" t="n">
        <f aca="false">A82+1</f>
        <v>19</v>
      </c>
      <c r="B83" s="53"/>
      <c r="C83" s="10"/>
      <c r="D83" s="53"/>
      <c r="E83" s="53"/>
      <c r="F83" s="57" t="n">
        <f aca="false">'台1(磚仔榣-內埔)下行'!E166</f>
        <v>0</v>
      </c>
      <c r="G83" s="57" t="n">
        <f aca="false">'台1(磚仔榣-內埔)上行'!E153</f>
        <v>0</v>
      </c>
      <c r="H83" s="57" t="n">
        <f aca="false">(F83+G83)/2</f>
        <v>0</v>
      </c>
      <c r="I83" s="58" t="n">
        <f aca="false">G21</f>
        <v>0</v>
      </c>
      <c r="J83" s="59" t="e">
        <f aca="false">H83*1000/I83*0.06</f>
        <v>#DIV/0!</v>
      </c>
      <c r="K83" s="58" t="n">
        <f aca="false">SUM(J21:V21)/60</f>
        <v>0</v>
      </c>
      <c r="L83" s="58" t="n">
        <f aca="false">G39</f>
        <v>0</v>
      </c>
      <c r="M83" s="59" t="e">
        <f aca="false">H83*1000/L83*0.06</f>
        <v>#DIV/0!</v>
      </c>
      <c r="N83" s="58" t="n">
        <f aca="false">SUM(J39:V39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53" t="n">
        <f aca="false">A83+1</f>
        <v>20</v>
      </c>
      <c r="B84" s="53"/>
      <c r="C84" s="10"/>
      <c r="D84" s="53"/>
      <c r="E84" s="53"/>
      <c r="F84" s="57" t="n">
        <f aca="false">'台1(磚仔榣-內埔)下行'!E167</f>
        <v>0</v>
      </c>
      <c r="G84" s="57" t="n">
        <f aca="false">'台1(磚仔榣-內埔)上行'!E152</f>
        <v>0</v>
      </c>
      <c r="H84" s="57" t="n">
        <f aca="false">(F84+G84)/2</f>
        <v>0</v>
      </c>
      <c r="I84" s="58" t="n">
        <f aca="false">G22</f>
        <v>0</v>
      </c>
      <c r="J84" s="59" t="e">
        <f aca="false">H84*1000/I84*0.06</f>
        <v>#DIV/0!</v>
      </c>
      <c r="K84" s="58" t="n">
        <f aca="false">SUM(J22:V22)/60</f>
        <v>0</v>
      </c>
      <c r="L84" s="58" t="n">
        <f aca="false">G38</f>
        <v>0</v>
      </c>
      <c r="M84" s="59" t="e">
        <f aca="false">H84*1000/L84*0.06</f>
        <v>#DIV/0!</v>
      </c>
      <c r="N84" s="58" t="n">
        <f aca="false">SUM(J38:V38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53" t="n">
        <f aca="false">A84+1</f>
        <v>21</v>
      </c>
      <c r="B85" s="53"/>
      <c r="C85" s="10"/>
      <c r="D85" s="53"/>
      <c r="E85" s="53"/>
      <c r="F85" s="57" t="n">
        <f aca="false">'台1(磚仔榣-內埔)下行'!E168</f>
        <v>0</v>
      </c>
      <c r="G85" s="57" t="n">
        <f aca="false">'台1(磚仔榣-內埔)上行'!E151</f>
        <v>0</v>
      </c>
      <c r="H85" s="57" t="n">
        <f aca="false">(F85+G85)/2</f>
        <v>0</v>
      </c>
      <c r="I85" s="58" t="n">
        <f aca="false">G23</f>
        <v>0</v>
      </c>
      <c r="J85" s="59" t="e">
        <f aca="false">H85*1000/I85*0.06</f>
        <v>#DIV/0!</v>
      </c>
      <c r="K85" s="58" t="n">
        <f aca="false">SUM(J23:V23)/60</f>
        <v>0</v>
      </c>
      <c r="L85" s="58" t="n">
        <f aca="false">G37</f>
        <v>0</v>
      </c>
      <c r="M85" s="59" t="e">
        <f aca="false">H85*1000/L85*0.06</f>
        <v>#DIV/0!</v>
      </c>
      <c r="N85" s="58" t="n">
        <f aca="false">SUM(J37:V37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53" t="n">
        <f aca="false">A85+1</f>
        <v>22</v>
      </c>
      <c r="B86" s="53"/>
      <c r="C86" s="10"/>
      <c r="D86" s="53"/>
      <c r="E86" s="53"/>
      <c r="F86" s="57" t="n">
        <f aca="false">'台1(磚仔榣-內埔)下行'!E169</f>
        <v>0</v>
      </c>
      <c r="G86" s="57" t="n">
        <f aca="false">'台1(磚仔榣-內埔)上行'!E150</f>
        <v>0</v>
      </c>
      <c r="H86" s="57" t="n">
        <f aca="false">(F86+G86)/2</f>
        <v>0</v>
      </c>
      <c r="I86" s="58" t="n">
        <f aca="false">G24</f>
        <v>0</v>
      </c>
      <c r="J86" s="59" t="e">
        <f aca="false">H86*1000/I86*0.06</f>
        <v>#DIV/0!</v>
      </c>
      <c r="K86" s="58" t="n">
        <f aca="false">SUM(J24:V24)/60</f>
        <v>0</v>
      </c>
      <c r="L86" s="58" t="n">
        <f aca="false">G36</f>
        <v>0</v>
      </c>
      <c r="M86" s="59" t="e">
        <f aca="false">H86*1000/L86*0.06</f>
        <v>#DIV/0!</v>
      </c>
      <c r="N86" s="58" t="n">
        <f aca="false">SUM(J36:V36)/60</f>
        <v>0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53" t="n">
        <f aca="false">A86+1</f>
        <v>23</v>
      </c>
      <c r="B87" s="53"/>
      <c r="C87" s="10"/>
      <c r="D87" s="53"/>
      <c r="E87" s="53"/>
      <c r="F87" s="57" t="n">
        <f aca="false">'台1(磚仔榣-內埔)下行'!E170</f>
        <v>0</v>
      </c>
      <c r="G87" s="57" t="n">
        <f aca="false">'台1(磚仔榣-內埔)上行'!E149</f>
        <v>0</v>
      </c>
      <c r="H87" s="57" t="n">
        <f aca="false">(F87+G87)/2</f>
        <v>0</v>
      </c>
      <c r="I87" s="58" t="n">
        <f aca="false">G25</f>
        <v>0</v>
      </c>
      <c r="J87" s="59" t="e">
        <f aca="false">H87*1000/I87*0.06</f>
        <v>#DIV/0!</v>
      </c>
      <c r="K87" s="58" t="n">
        <f aca="false">SUM(J25:V25)/60</f>
        <v>0</v>
      </c>
      <c r="L87" s="58" t="n">
        <f aca="false">G35</f>
        <v>0</v>
      </c>
      <c r="M87" s="59" t="e">
        <f aca="false">H87*1000/L87*0.06</f>
        <v>#DIV/0!</v>
      </c>
      <c r="N87" s="58" t="n">
        <f aca="false">SUM(J35:V35)/60</f>
        <v>0</v>
      </c>
      <c r="O87" s="58" t="n">
        <f aca="false">(I87+L87)/2</f>
        <v>0</v>
      </c>
      <c r="P87" s="5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53" t="n">
        <f aca="false">A87+1</f>
        <v>24</v>
      </c>
      <c r="B88" s="53"/>
      <c r="C88" s="10"/>
      <c r="D88" s="53"/>
      <c r="E88" s="53"/>
      <c r="F88" s="57" t="n">
        <f aca="false">'台1(磚仔榣-內埔)下行'!E171</f>
        <v>0</v>
      </c>
      <c r="G88" s="57" t="n">
        <f aca="false">'台1(磚仔榣-內埔)上行'!E148</f>
        <v>0</v>
      </c>
      <c r="H88" s="57" t="n">
        <f aca="false">(F88+G88)/2</f>
        <v>0</v>
      </c>
      <c r="I88" s="58" t="n">
        <f aca="false">G26</f>
        <v>0</v>
      </c>
      <c r="J88" s="59" t="e">
        <f aca="false">H88*1000/I88*0.06</f>
        <v>#DIV/0!</v>
      </c>
      <c r="K88" s="58" t="n">
        <f aca="false">SUM(J26:V26)/60</f>
        <v>0</v>
      </c>
      <c r="L88" s="58" t="n">
        <f aca="false">G34</f>
        <v>0</v>
      </c>
      <c r="M88" s="59" t="e">
        <f aca="false">H88*1000/L88*0.06</f>
        <v>#DIV/0!</v>
      </c>
      <c r="N88" s="58" t="n">
        <f aca="false">SUM(J34:V34)/60</f>
        <v>0</v>
      </c>
      <c r="O88" s="58" t="n">
        <f aca="false">(I88+L88)/2</f>
        <v>0</v>
      </c>
      <c r="P88" s="5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61" customFormat="true" ht="16.5" hidden="false" customHeight="true" outlineLevel="0" collapsed="false">
      <c r="A89" s="60"/>
      <c r="B89" s="54" t="s">
        <v>59</v>
      </c>
      <c r="C89" s="54"/>
      <c r="D89" s="54"/>
      <c r="E89" s="54"/>
      <c r="F89" s="60"/>
      <c r="G89" s="60"/>
      <c r="H89" s="59" t="n">
        <f aca="false">SUM(H65:H88)</f>
        <v>18.6333333333333</v>
      </c>
      <c r="I89" s="58" t="n">
        <f aca="false">SUM(I65:I88)</f>
        <v>26.5388888888889</v>
      </c>
      <c r="J89" s="59" t="n">
        <f aca="false">H89*1000/I89*0.06</f>
        <v>42.126857860582</v>
      </c>
      <c r="K89" s="58" t="n">
        <f aca="false">SUM(K65:K88)</f>
        <v>3.80555555555556</v>
      </c>
      <c r="L89" s="58" t="n">
        <f aca="false">SUM(L65:L88)</f>
        <v>27.6888888888889</v>
      </c>
      <c r="M89" s="59" t="n">
        <f aca="false">H89*1000/L89*0.06</f>
        <v>40.3772070626003</v>
      </c>
      <c r="N89" s="58" t="n">
        <f aca="false">SUM(N65:N88)</f>
        <v>3.45555555555556</v>
      </c>
      <c r="O89" s="58" t="n">
        <f aca="false">SUM(O65:O88)</f>
        <v>27.1138888888889</v>
      </c>
      <c r="P89" s="59" t="n">
        <f aca="false">H89*1000/O89*0.06</f>
        <v>41.2334801762115</v>
      </c>
      <c r="Y89" s="62"/>
      <c r="Z89" s="62"/>
      <c r="AA89" s="62"/>
      <c r="AB89" s="62"/>
      <c r="AC89" s="63"/>
    </row>
    <row r="90" s="61" customFormat="true" ht="12" hidden="false" customHeight="true" outlineLevel="0" collapsed="false">
      <c r="F90" s="64"/>
      <c r="G90" s="65"/>
      <c r="H90" s="66"/>
      <c r="I90" s="66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3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s="16" customFormat="true" ht="12" hidden="false" customHeight="true" outlineLevel="0" collapsed="false">
      <c r="F97" s="68"/>
      <c r="G97" s="30"/>
      <c r="H97" s="17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20"/>
    </row>
    <row r="98" s="16" customFormat="true" ht="12" hidden="false" customHeight="true" outlineLevel="0" collapsed="false">
      <c r="B98" s="50"/>
      <c r="C98" s="50"/>
      <c r="D98" s="50"/>
      <c r="E98" s="50"/>
      <c r="F98" s="68"/>
      <c r="G98" s="30"/>
      <c r="H98" s="17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69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16" customFormat="true" ht="12" hidden="false" customHeight="true" outlineLevel="0" collapsed="false">
      <c r="B100" s="50"/>
      <c r="C100" s="50"/>
      <c r="D100" s="50"/>
      <c r="E100" s="50"/>
      <c r="F100" s="51"/>
      <c r="G100" s="50"/>
      <c r="H100" s="50"/>
      <c r="I100" s="50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s="16" customFormat="true" ht="12.6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B105" s="50"/>
      <c r="C105" s="50"/>
      <c r="D105" s="50"/>
      <c r="E105" s="50"/>
      <c r="F105" s="51"/>
      <c r="G105" s="50"/>
      <c r="H105" s="50"/>
      <c r="I105" s="50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50"/>
      <c r="H116" s="50"/>
      <c r="I116" s="50"/>
      <c r="J116" s="50"/>
      <c r="K116" s="50"/>
      <c r="L116" s="50"/>
    </row>
    <row r="117" customFormat="false" ht="16.2" hidden="false" customHeight="false" outlineLevel="0" collapsed="false">
      <c r="B117" s="70"/>
      <c r="C117" s="70"/>
      <c r="D117" s="70"/>
      <c r="E117" s="70"/>
      <c r="F117" s="61"/>
      <c r="G117" s="61"/>
      <c r="H117" s="61"/>
      <c r="I117" s="61"/>
      <c r="J117" s="61"/>
      <c r="K117" s="61"/>
      <c r="L117" s="61"/>
    </row>
    <row r="118" customFormat="false" ht="16.2" hidden="false" customHeight="false" outlineLevel="0" collapsed="false">
      <c r="B118" s="61"/>
      <c r="C118" s="61"/>
      <c r="D118" s="61"/>
      <c r="E118" s="61"/>
      <c r="F118" s="66"/>
      <c r="G118" s="65"/>
      <c r="H118" s="66"/>
      <c r="I118" s="65"/>
      <c r="J118" s="66"/>
      <c r="K118" s="65"/>
      <c r="L118" s="66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G125" s="30"/>
      <c r="I125" s="30"/>
      <c r="J125" s="17"/>
      <c r="K125" s="30"/>
      <c r="L125" s="17"/>
    </row>
    <row r="126" customFormat="false" ht="16.2" hidden="false" customHeight="false" outlineLevel="0" collapsed="false">
      <c r="B126" s="50"/>
      <c r="C126" s="50"/>
      <c r="D126" s="50"/>
      <c r="E126" s="50"/>
      <c r="G126" s="30"/>
      <c r="I126" s="30"/>
      <c r="J126" s="17"/>
      <c r="K126" s="30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5" activePane="bottomRight" state="frozen"/>
      <selection pane="topLeft" activeCell="A2" activeCellId="0" sqref="A2"/>
      <selection pane="topRight" activeCell="B2" activeCellId="0" sqref="B2"/>
      <selection pane="bottomLeft" activeCell="A95" activeCellId="0" sqref="A95"/>
      <selection pane="bottomRight" activeCell="E100" activeCellId="0" sqref="E10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45</v>
      </c>
      <c r="E4" s="2" t="n">
        <v>1.7</v>
      </c>
      <c r="N4" s="0" t="n">
        <v>10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/>
      <c r="C5" s="72" t="n">
        <v>50</v>
      </c>
      <c r="D5" s="72" t="n">
        <v>31</v>
      </c>
      <c r="E5" s="73" t="n">
        <v>6.5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50</v>
      </c>
      <c r="D6" s="72" t="n">
        <f aca="false">D5</f>
        <v>31</v>
      </c>
      <c r="E6" s="73" t="n">
        <f aca="false">E5</f>
        <v>6.5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C7" s="0" t="n">
        <v>52</v>
      </c>
      <c r="D7" s="0" t="n">
        <v>33</v>
      </c>
      <c r="E7" s="2" t="n">
        <v>8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52</v>
      </c>
      <c r="D8" s="72" t="n">
        <f aca="false">D7</f>
        <v>33</v>
      </c>
      <c r="E8" s="73" t="n">
        <f aca="false">E7</f>
        <v>8</v>
      </c>
      <c r="N8" s="0" t="n">
        <v>32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/>
      <c r="C9" s="72" t="n">
        <v>55</v>
      </c>
      <c r="D9" s="72" t="n">
        <v>18</v>
      </c>
      <c r="E9" s="73" t="n">
        <v>10.5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55</v>
      </c>
      <c r="D10" s="72" t="n">
        <f aca="false">D9</f>
        <v>18</v>
      </c>
      <c r="E10" s="73" t="n">
        <f aca="false">E9</f>
        <v>10.5</v>
      </c>
      <c r="F10" s="72"/>
      <c r="G10" s="72"/>
      <c r="H10" s="72"/>
      <c r="I10" s="72"/>
      <c r="J10" s="72"/>
      <c r="K10" s="72"/>
      <c r="L10" s="72"/>
      <c r="M10" s="72"/>
      <c r="N10" s="72" t="n">
        <v>27</v>
      </c>
      <c r="O10" s="72"/>
      <c r="P10" s="72"/>
      <c r="Q10" s="72"/>
      <c r="R10" s="72"/>
      <c r="S10" s="72"/>
      <c r="T10" s="72"/>
      <c r="U10" s="72"/>
      <c r="V10" s="72"/>
      <c r="W10" s="72"/>
      <c r="X10" s="72" t="n">
        <v>2</v>
      </c>
      <c r="Y10" s="72"/>
    </row>
    <row r="11" customFormat="false" ht="16.2" hidden="false" customHeight="false" outlineLevel="0" collapsed="false">
      <c r="A11" s="1" t="n">
        <v>5</v>
      </c>
      <c r="B11" s="0" t="n">
        <v>1</v>
      </c>
      <c r="C11" s="0" t="n">
        <v>1</v>
      </c>
      <c r="D11" s="0" t="n">
        <v>21</v>
      </c>
      <c r="E11" s="2" t="n">
        <v>16.2</v>
      </c>
    </row>
    <row r="12" customFormat="false" ht="16.2" hidden="false" customHeight="false" outlineLevel="0" collapsed="false">
      <c r="A12" s="1" t="n">
        <v>5</v>
      </c>
      <c r="B12" s="0" t="n">
        <f aca="false">B11</f>
        <v>1</v>
      </c>
      <c r="C12" s="0" t="n">
        <f aca="false">C11</f>
        <v>1</v>
      </c>
      <c r="D12" s="0" t="n">
        <f aca="false">D11</f>
        <v>21</v>
      </c>
      <c r="E12" s="2" t="n">
        <f aca="false">E11</f>
        <v>16.2</v>
      </c>
      <c r="X12" s="0" t="n">
        <v>2</v>
      </c>
    </row>
    <row r="13" customFormat="false" ht="16.2" hidden="false" customHeight="false" outlineLevel="0" collapsed="false">
      <c r="A13" s="71" t="n">
        <v>6</v>
      </c>
      <c r="B13" s="72" t="n">
        <v>1</v>
      </c>
      <c r="C13" s="72" t="n">
        <v>3</v>
      </c>
      <c r="D13" s="72" t="n">
        <v>55</v>
      </c>
      <c r="E13" s="73" t="n">
        <v>19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1</v>
      </c>
      <c r="C14" s="72" t="n">
        <f aca="false">C13</f>
        <v>3</v>
      </c>
      <c r="D14" s="72" t="n">
        <f aca="false">D13</f>
        <v>55</v>
      </c>
      <c r="E14" s="73" t="n">
        <f aca="false">E13</f>
        <v>19</v>
      </c>
      <c r="F14" s="72"/>
      <c r="G14" s="72"/>
      <c r="H14" s="72"/>
      <c r="I14" s="72"/>
      <c r="J14" s="72"/>
      <c r="K14" s="72"/>
      <c r="L14" s="72"/>
      <c r="M14" s="72"/>
      <c r="N14" s="72" t="n">
        <v>22</v>
      </c>
      <c r="O14" s="72"/>
      <c r="P14" s="72"/>
      <c r="Q14" s="72"/>
      <c r="R14" s="72"/>
      <c r="S14" s="72"/>
      <c r="T14" s="72"/>
      <c r="U14" s="72"/>
      <c r="V14" s="72"/>
      <c r="W14" s="72"/>
      <c r="X14" s="72" t="n">
        <v>2</v>
      </c>
      <c r="Y14" s="72"/>
    </row>
    <row r="15" customFormat="false" ht="16.2" hidden="false" customHeight="false" outlineLevel="0" collapsed="false">
      <c r="A15" s="1" t="n">
        <v>7</v>
      </c>
      <c r="B15" s="0" t="n">
        <v>1</v>
      </c>
      <c r="C15" s="0" t="n">
        <v>15</v>
      </c>
      <c r="D15" s="0" t="n">
        <v>3</v>
      </c>
      <c r="E15" s="2" t="n">
        <v>29.9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10</v>
      </c>
      <c r="E52" s="2" t="n">
        <v>50.9</v>
      </c>
      <c r="N52" s="0" t="n">
        <v>36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/>
      <c r="C53" s="72" t="n">
        <v>15</v>
      </c>
      <c r="D53" s="72" t="n">
        <v>34</v>
      </c>
      <c r="E53" s="73" t="n">
        <v>55.7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15</v>
      </c>
      <c r="D54" s="72" t="n">
        <f aca="false">D53</f>
        <v>34</v>
      </c>
      <c r="E54" s="73" t="n">
        <f aca="false">E53</f>
        <v>55.7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C55" s="0" t="n">
        <v>17</v>
      </c>
      <c r="D55" s="0" t="n">
        <v>7</v>
      </c>
      <c r="E55" s="2" t="n">
        <v>57.3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17</v>
      </c>
      <c r="D56" s="74" t="n">
        <f aca="false">D55</f>
        <v>7</v>
      </c>
      <c r="E56" s="75" t="n">
        <f aca="false">E55</f>
        <v>57.3</v>
      </c>
      <c r="N56" s="0" t="n">
        <v>25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/>
      <c r="C57" s="72" t="n">
        <v>20</v>
      </c>
      <c r="D57" s="72" t="n">
        <v>6</v>
      </c>
      <c r="E57" s="73" t="n">
        <v>59.8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20</v>
      </c>
      <c r="D58" s="72" t="n">
        <f aca="false">D57</f>
        <v>6</v>
      </c>
      <c r="E58" s="73" t="n">
        <f aca="false">E57</f>
        <v>59.8</v>
      </c>
      <c r="F58" s="72"/>
      <c r="G58" s="72"/>
      <c r="H58" s="72"/>
      <c r="I58" s="72"/>
      <c r="J58" s="72"/>
      <c r="K58" s="72"/>
      <c r="L58" s="72"/>
      <c r="M58" s="72"/>
      <c r="N58" s="72" t="n">
        <v>28</v>
      </c>
      <c r="O58" s="72"/>
      <c r="P58" s="72"/>
      <c r="Q58" s="72"/>
      <c r="R58" s="72"/>
      <c r="S58" s="72"/>
      <c r="T58" s="72"/>
      <c r="U58" s="72"/>
      <c r="V58" s="72"/>
      <c r="W58" s="72"/>
      <c r="X58" s="72" t="n">
        <v>2</v>
      </c>
      <c r="Y58" s="72"/>
    </row>
    <row r="59" customFormat="false" ht="16.2" hidden="false" customHeight="false" outlineLevel="0" collapsed="false">
      <c r="A59" s="1" t="n">
        <v>5</v>
      </c>
      <c r="C59" s="0" t="n">
        <v>25</v>
      </c>
      <c r="D59" s="0" t="n">
        <v>57</v>
      </c>
      <c r="E59" s="2" t="n">
        <v>65.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25</v>
      </c>
      <c r="D60" s="0" t="n">
        <f aca="false">D59</f>
        <v>57</v>
      </c>
      <c r="E60" s="2" t="n">
        <f aca="false">E59</f>
        <v>65.5</v>
      </c>
      <c r="X60" s="0" t="n">
        <v>2</v>
      </c>
    </row>
    <row r="61" customFormat="false" ht="16.2" hidden="false" customHeight="false" outlineLevel="0" collapsed="false">
      <c r="A61" s="71" t="n">
        <v>6</v>
      </c>
      <c r="B61" s="72"/>
      <c r="C61" s="72" t="n">
        <v>28</v>
      </c>
      <c r="D61" s="72" t="n">
        <v>48</v>
      </c>
      <c r="E61" s="73" t="n">
        <v>68.2</v>
      </c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28</v>
      </c>
      <c r="D62" s="72" t="n">
        <f aca="false">D61</f>
        <v>48</v>
      </c>
      <c r="E62" s="73" t="n">
        <f aca="false">E61</f>
        <v>68.2</v>
      </c>
      <c r="F62" s="72"/>
      <c r="G62" s="72"/>
      <c r="H62" s="72"/>
      <c r="I62" s="72"/>
      <c r="J62" s="72"/>
      <c r="K62" s="72"/>
      <c r="L62" s="72"/>
      <c r="M62" s="72"/>
      <c r="N62" s="72" t="n">
        <v>64</v>
      </c>
      <c r="O62" s="72"/>
      <c r="P62" s="72"/>
      <c r="Q62" s="72"/>
      <c r="R62" s="72"/>
      <c r="S62" s="72"/>
      <c r="T62" s="72"/>
      <c r="U62" s="72"/>
      <c r="V62" s="72"/>
      <c r="W62" s="72"/>
      <c r="X62" s="72" t="n">
        <v>2</v>
      </c>
      <c r="Y62" s="72"/>
    </row>
    <row r="63" customFormat="false" ht="16.2" hidden="false" customHeight="false" outlineLevel="0" collapsed="false">
      <c r="A63" s="1" t="n">
        <v>7</v>
      </c>
      <c r="C63" s="0" t="n">
        <v>40</v>
      </c>
      <c r="D63" s="0" t="n">
        <v>37</v>
      </c>
      <c r="E63" s="2" t="n">
        <v>79.1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E100" s="2" t="n">
        <v>91.8</v>
      </c>
      <c r="N100" s="0" t="n">
        <v>20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/>
      <c r="C101" s="72" t="n">
        <v>5</v>
      </c>
      <c r="D101" s="72" t="n">
        <v>35</v>
      </c>
      <c r="E101" s="73" t="n">
        <v>96.6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5</v>
      </c>
      <c r="D102" s="72" t="n">
        <f aca="false">D101</f>
        <v>35</v>
      </c>
      <c r="E102" s="73" t="n">
        <f aca="false">E101</f>
        <v>96.6</v>
      </c>
      <c r="F102" s="72"/>
      <c r="G102" s="72"/>
      <c r="H102" s="72"/>
      <c r="I102" s="72"/>
      <c r="J102" s="72"/>
      <c r="K102" s="72"/>
      <c r="L102" s="72"/>
      <c r="M102" s="72"/>
      <c r="N102" s="72" t="n">
        <v>23</v>
      </c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C103" s="0" t="n">
        <v>7</v>
      </c>
      <c r="D103" s="0" t="n">
        <v>2</v>
      </c>
      <c r="E103" s="2" t="n">
        <v>98.1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7</v>
      </c>
      <c r="D104" s="74" t="n">
        <f aca="false">D103</f>
        <v>2</v>
      </c>
      <c r="E104" s="75" t="n">
        <f aca="false">E103</f>
        <v>98.1</v>
      </c>
      <c r="N104" s="0" t="n">
        <v>3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/>
      <c r="C105" s="72" t="n">
        <v>10</v>
      </c>
      <c r="D105" s="72" t="n">
        <v>8</v>
      </c>
      <c r="E105" s="73" t="n">
        <v>100.7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10</v>
      </c>
      <c r="D106" s="72" t="n">
        <f aca="false">D105</f>
        <v>8</v>
      </c>
      <c r="E106" s="73" t="n">
        <f aca="false">E105</f>
        <v>100.7</v>
      </c>
      <c r="F106" s="72"/>
      <c r="G106" s="72"/>
      <c r="H106" s="72"/>
      <c r="I106" s="72"/>
      <c r="J106" s="72"/>
      <c r="K106" s="72"/>
      <c r="L106" s="72"/>
      <c r="M106" s="72"/>
      <c r="N106" s="72" t="n">
        <v>13</v>
      </c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v>2</v>
      </c>
      <c r="Y106" s="72"/>
    </row>
    <row r="107" customFormat="false" ht="16.2" hidden="false" customHeight="false" outlineLevel="0" collapsed="false">
      <c r="A107" s="1" t="n">
        <v>5</v>
      </c>
      <c r="C107" s="0" t="n">
        <v>15</v>
      </c>
      <c r="D107" s="0" t="n">
        <v>50</v>
      </c>
      <c r="E107" s="2" t="n">
        <v>106.4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15</v>
      </c>
      <c r="D108" s="0" t="n">
        <f aca="false">D107</f>
        <v>50</v>
      </c>
      <c r="E108" s="2" t="n">
        <f aca="false">E107</f>
        <v>106.4</v>
      </c>
      <c r="X108" s="0" t="n">
        <v>2</v>
      </c>
    </row>
    <row r="109" customFormat="false" ht="16.2" hidden="false" customHeight="false" outlineLevel="0" collapsed="false">
      <c r="A109" s="71" t="n">
        <v>6</v>
      </c>
      <c r="B109" s="72"/>
      <c r="C109" s="72" t="n">
        <v>18</v>
      </c>
      <c r="D109" s="72" t="n">
        <v>25</v>
      </c>
      <c r="E109" s="73" t="n">
        <v>109.1</v>
      </c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18</v>
      </c>
      <c r="D110" s="72" t="n">
        <f aca="false">D109</f>
        <v>25</v>
      </c>
      <c r="E110" s="73" t="n">
        <f aca="false">E109</f>
        <v>109.1</v>
      </c>
      <c r="F110" s="72"/>
      <c r="G110" s="72"/>
      <c r="H110" s="72"/>
      <c r="I110" s="72"/>
      <c r="J110" s="72"/>
      <c r="K110" s="72"/>
      <c r="L110" s="72"/>
      <c r="M110" s="72"/>
      <c r="N110" s="72" t="n">
        <v>70</v>
      </c>
      <c r="O110" s="72"/>
      <c r="P110" s="72"/>
      <c r="Q110" s="72"/>
      <c r="R110" s="72"/>
      <c r="S110" s="72"/>
      <c r="T110" s="72"/>
      <c r="U110" s="72"/>
      <c r="V110" s="72"/>
      <c r="W110" s="72"/>
      <c r="X110" s="72" t="n">
        <v>2</v>
      </c>
      <c r="Y110" s="72"/>
    </row>
    <row r="111" customFormat="false" ht="16.2" hidden="false" customHeight="false" outlineLevel="0" collapsed="false">
      <c r="A111" s="1" t="n">
        <v>7</v>
      </c>
      <c r="C111" s="0" t="n">
        <v>31</v>
      </c>
      <c r="D111" s="0" t="n">
        <v>42</v>
      </c>
      <c r="E111" s="2" t="n">
        <v>120.2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33.333333333333</v>
      </c>
      <c r="C148" s="14"/>
      <c r="D148" s="14"/>
      <c r="E148" s="2" t="n">
        <f aca="false">(E5-E4+E53-E52+E101-E100)/3</f>
        <v>4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2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00.666666666667</v>
      </c>
      <c r="C149" s="14"/>
      <c r="D149" s="14"/>
      <c r="E149" s="2" t="n">
        <f aca="false">(E7-E6+E55-E54+E103-E102)/3</f>
        <v>1.5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7.6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76.666666666667</v>
      </c>
      <c r="C150" s="14"/>
      <c r="D150" s="14"/>
      <c r="E150" s="2" t="n">
        <f aca="false">(E9-E8+E57-E56+E105-E104)/3</f>
        <v>2.5333333333333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52</v>
      </c>
      <c r="C151" s="14"/>
      <c r="D151" s="14"/>
      <c r="E151" s="2" t="n">
        <f aca="false">(E11-E10+E59-E58+E107-E106)/3</f>
        <v>5.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2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60</v>
      </c>
      <c r="C152" s="14"/>
      <c r="D152" s="14"/>
      <c r="E152" s="2" t="n">
        <f aca="false">(E13-E12+E61-E60+E109-E108)/3</f>
        <v>2.7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724.666666666667</v>
      </c>
      <c r="C153" s="14"/>
      <c r="D153" s="14"/>
      <c r="E153" s="2" t="n">
        <f aca="false">(E15-E14+E63-E62+E111-E110)/3</f>
        <v>10.9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52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847.33333333333</v>
      </c>
      <c r="C172" s="14"/>
      <c r="D172" s="14"/>
      <c r="E172" s="2" t="n">
        <f aca="false">SUM(E148:E171)</f>
        <v>28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24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E100" activeCellId="0" sqref="E10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 t="n">
        <f aca="false">B5</f>
        <v>0</v>
      </c>
      <c r="C6" s="72" t="n">
        <f aca="false">C5</f>
        <v>0</v>
      </c>
      <c r="D6" s="72" t="n">
        <f aca="false">D5</f>
        <v>0</v>
      </c>
      <c r="E6" s="73" t="n">
        <f aca="false">E5</f>
        <v>0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v>-2</v>
      </c>
      <c r="D40" s="0" t="n">
        <f aca="false">D39</f>
        <v>0</v>
      </c>
      <c r="E40" s="2" t="n">
        <v>52.6</v>
      </c>
      <c r="N40" s="0" t="n">
        <v>52</v>
      </c>
      <c r="X40" s="0" t="n">
        <v>2</v>
      </c>
    </row>
    <row r="41" customFormat="false" ht="16.2" hidden="false" customHeight="false" outlineLevel="0" collapsed="false">
      <c r="A41" s="71" t="n">
        <v>6</v>
      </c>
      <c r="B41" s="72"/>
      <c r="C41" s="72" t="n">
        <v>10</v>
      </c>
      <c r="D41" s="72" t="n">
        <v>40</v>
      </c>
      <c r="E41" s="73" t="n">
        <v>63.5</v>
      </c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10</v>
      </c>
      <c r="D42" s="72" t="n">
        <f aca="false">D41</f>
        <v>40</v>
      </c>
      <c r="E42" s="73" t="n">
        <f aca="false">E41</f>
        <v>63.5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 t="n">
        <v>2</v>
      </c>
      <c r="Y42" s="72"/>
    </row>
    <row r="43" customFormat="false" ht="16.2" hidden="false" customHeight="false" outlineLevel="0" collapsed="false">
      <c r="A43" s="1" t="n">
        <v>5</v>
      </c>
      <c r="C43" s="0" t="n">
        <v>13</v>
      </c>
      <c r="D43" s="0" t="n">
        <v>47</v>
      </c>
      <c r="E43" s="2" t="n">
        <v>66.3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13</v>
      </c>
      <c r="D44" s="0" t="n">
        <f aca="false">D43</f>
        <v>47</v>
      </c>
      <c r="E44" s="2" t="n">
        <f aca="false">E43</f>
        <v>66.3</v>
      </c>
      <c r="X44" s="0" t="n">
        <v>2</v>
      </c>
    </row>
    <row r="45" customFormat="false" ht="16.2" hidden="false" customHeight="false" outlineLevel="0" collapsed="false">
      <c r="A45" s="71" t="n">
        <v>4</v>
      </c>
      <c r="B45" s="72"/>
      <c r="C45" s="72" t="n">
        <v>20</v>
      </c>
      <c r="D45" s="72" t="n">
        <v>14</v>
      </c>
      <c r="E45" s="73" t="n">
        <v>71.9</v>
      </c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0</v>
      </c>
      <c r="C46" s="72" t="n">
        <f aca="false">C45</f>
        <v>20</v>
      </c>
      <c r="D46" s="72" t="n">
        <f aca="false">D45</f>
        <v>14</v>
      </c>
      <c r="E46" s="73" t="n">
        <f aca="false">E45</f>
        <v>71.9</v>
      </c>
      <c r="F46" s="72"/>
      <c r="G46" s="72"/>
      <c r="H46" s="72"/>
      <c r="I46" s="72"/>
      <c r="J46" s="72"/>
      <c r="K46" s="72"/>
      <c r="L46" s="72"/>
      <c r="M46" s="72"/>
      <c r="N46" s="72" t="n">
        <v>39</v>
      </c>
      <c r="O46" s="72" t="n">
        <v>3</v>
      </c>
      <c r="P46" s="72"/>
      <c r="Q46" s="72"/>
      <c r="R46" s="72"/>
      <c r="S46" s="72"/>
      <c r="T46" s="72"/>
      <c r="U46" s="72"/>
      <c r="V46" s="72"/>
      <c r="W46" s="72"/>
      <c r="X46" s="72" t="n">
        <v>2</v>
      </c>
      <c r="Y46" s="72"/>
    </row>
    <row r="47" customFormat="false" ht="16.2" hidden="false" customHeight="false" outlineLevel="0" collapsed="false">
      <c r="A47" s="1" t="n">
        <v>3</v>
      </c>
      <c r="C47" s="0" t="n">
        <v>23</v>
      </c>
      <c r="D47" s="0" t="n">
        <v>31</v>
      </c>
      <c r="E47" s="2" t="n">
        <v>74.4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23</v>
      </c>
      <c r="D48" s="0" t="n">
        <f aca="false">D47</f>
        <v>31</v>
      </c>
      <c r="E48" s="2" t="n">
        <f aca="false">E47</f>
        <v>74.4</v>
      </c>
      <c r="N48" s="0" t="n">
        <v>25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/>
      <c r="C49" s="72" t="n">
        <v>25</v>
      </c>
      <c r="D49" s="72" t="n">
        <v>52</v>
      </c>
      <c r="E49" s="73" t="n">
        <v>76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0</v>
      </c>
      <c r="C50" s="72" t="n">
        <f aca="false">C49</f>
        <v>25</v>
      </c>
      <c r="D50" s="72" t="n">
        <f aca="false">D49</f>
        <v>52</v>
      </c>
      <c r="E50" s="73" t="n">
        <f aca="false">E49</f>
        <v>76</v>
      </c>
      <c r="F50" s="72"/>
      <c r="G50" s="72"/>
      <c r="H50" s="72"/>
      <c r="I50" s="72"/>
      <c r="J50" s="72"/>
      <c r="K50" s="72"/>
      <c r="L50" s="72"/>
      <c r="M50" s="72"/>
      <c r="N50" s="72" t="n">
        <v>14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8"/>
      <c r="C51" s="8" t="n">
        <v>31</v>
      </c>
      <c r="D51" s="8" t="n">
        <v>36</v>
      </c>
      <c r="E51" s="8" t="n">
        <v>81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 t="n">
        <f aca="false">B53</f>
        <v>0</v>
      </c>
      <c r="C54" s="72" t="n">
        <f aca="false">C53</f>
        <v>0</v>
      </c>
      <c r="D54" s="72" t="n">
        <f aca="false">D53</f>
        <v>0</v>
      </c>
      <c r="E54" s="73" t="n">
        <f aca="false">E53</f>
        <v>0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v>5</v>
      </c>
      <c r="D88" s="0" t="n">
        <f aca="false">D87</f>
        <v>0</v>
      </c>
      <c r="E88" s="2" t="n">
        <v>57.7</v>
      </c>
      <c r="N88" s="0" t="n">
        <v>34</v>
      </c>
      <c r="X88" s="0" t="n">
        <v>2</v>
      </c>
    </row>
    <row r="89" customFormat="false" ht="16.2" hidden="false" customHeight="false" outlineLevel="0" collapsed="false">
      <c r="A89" s="71" t="n">
        <v>6</v>
      </c>
      <c r="B89" s="72"/>
      <c r="C89" s="72" t="n">
        <v>16</v>
      </c>
      <c r="D89" s="72" t="n">
        <v>35</v>
      </c>
      <c r="E89" s="73" t="n">
        <v>68.6</v>
      </c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16</v>
      </c>
      <c r="D90" s="72" t="n">
        <f aca="false">D89</f>
        <v>35</v>
      </c>
      <c r="E90" s="73" t="n">
        <f aca="false">E89</f>
        <v>68.6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 t="n">
        <v>2</v>
      </c>
      <c r="Y90" s="72"/>
    </row>
    <row r="91" customFormat="false" ht="16.2" hidden="false" customHeight="false" outlineLevel="0" collapsed="false">
      <c r="A91" s="1" t="n">
        <v>5</v>
      </c>
      <c r="C91" s="0" t="n">
        <v>19</v>
      </c>
      <c r="D91" s="0" t="n">
        <v>29</v>
      </c>
      <c r="E91" s="2" t="n">
        <v>71.3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19</v>
      </c>
      <c r="D92" s="0" t="n">
        <f aca="false">D91</f>
        <v>29</v>
      </c>
      <c r="E92" s="2" t="n">
        <f aca="false">E91</f>
        <v>71.3</v>
      </c>
      <c r="N92" s="0" t="n">
        <v>33</v>
      </c>
      <c r="X92" s="0" t="n">
        <v>2</v>
      </c>
    </row>
    <row r="93" customFormat="false" ht="16.2" hidden="false" customHeight="false" outlineLevel="0" collapsed="false">
      <c r="A93" s="71" t="n">
        <v>4</v>
      </c>
      <c r="B93" s="72"/>
      <c r="C93" s="72" t="n">
        <v>27</v>
      </c>
      <c r="D93" s="72" t="n">
        <v>55</v>
      </c>
      <c r="E93" s="73" t="n">
        <v>77</v>
      </c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0</v>
      </c>
      <c r="C94" s="72" t="n">
        <f aca="false">C93</f>
        <v>27</v>
      </c>
      <c r="D94" s="72" t="n">
        <f aca="false">D93</f>
        <v>55</v>
      </c>
      <c r="E94" s="73" t="n">
        <f aca="false">E93</f>
        <v>77</v>
      </c>
      <c r="F94" s="72"/>
      <c r="G94" s="72"/>
      <c r="H94" s="72"/>
      <c r="I94" s="72"/>
      <c r="J94" s="72"/>
      <c r="K94" s="72"/>
      <c r="L94" s="72"/>
      <c r="M94" s="72"/>
      <c r="N94" s="72" t="n">
        <v>6</v>
      </c>
      <c r="O94" s="72"/>
      <c r="P94" s="72"/>
      <c r="Q94" s="72"/>
      <c r="R94" s="72"/>
      <c r="S94" s="72"/>
      <c r="T94" s="72"/>
      <c r="U94" s="72"/>
      <c r="V94" s="72"/>
      <c r="W94" s="72"/>
      <c r="X94" s="72" t="n">
        <v>2</v>
      </c>
      <c r="Y94" s="72"/>
    </row>
    <row r="95" customFormat="false" ht="16.2" hidden="false" customHeight="false" outlineLevel="0" collapsed="false">
      <c r="A95" s="1" t="n">
        <v>3</v>
      </c>
      <c r="C95" s="0" t="n">
        <v>31</v>
      </c>
      <c r="D95" s="0" t="n">
        <v>11</v>
      </c>
      <c r="E95" s="2" t="n">
        <v>79.5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31</v>
      </c>
      <c r="D96" s="0" t="n">
        <f aca="false">D95</f>
        <v>11</v>
      </c>
      <c r="E96" s="2" t="n">
        <f aca="false">E95</f>
        <v>79.5</v>
      </c>
      <c r="N96" s="0" t="n">
        <v>30</v>
      </c>
      <c r="X96" s="0" t="n">
        <v>2</v>
      </c>
    </row>
    <row r="97" customFormat="false" ht="16.2" hidden="false" customHeight="false" outlineLevel="0" collapsed="false">
      <c r="A97" s="71" t="n">
        <v>2</v>
      </c>
      <c r="B97" s="72"/>
      <c r="C97" s="72" t="n">
        <v>32</v>
      </c>
      <c r="D97" s="72" t="n">
        <v>58</v>
      </c>
      <c r="E97" s="73" t="n">
        <v>81.1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0</v>
      </c>
      <c r="C98" s="72" t="n">
        <f aca="false">C97</f>
        <v>32</v>
      </c>
      <c r="D98" s="72" t="n">
        <f aca="false">D97</f>
        <v>58</v>
      </c>
      <c r="E98" s="73" t="n">
        <f aca="false">E97</f>
        <v>81.1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C99" s="7" t="n">
        <v>37</v>
      </c>
      <c r="D99" s="7" t="n">
        <v>48</v>
      </c>
      <c r="E99" s="7" t="n">
        <v>85.9</v>
      </c>
      <c r="X99" s="8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 t="n">
        <f aca="false">B101</f>
        <v>0</v>
      </c>
      <c r="C102" s="72" t="n">
        <f aca="false">C101</f>
        <v>0</v>
      </c>
      <c r="D102" s="72" t="n">
        <f aca="false">D101</f>
        <v>0</v>
      </c>
      <c r="E102" s="73" t="n">
        <f aca="false">E101</f>
        <v>0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v>45</v>
      </c>
      <c r="D136" s="0" t="n">
        <f aca="false">D135</f>
        <v>0</v>
      </c>
      <c r="E136" s="2" t="n">
        <v>81.3</v>
      </c>
      <c r="N136" s="0" t="n">
        <v>20</v>
      </c>
      <c r="X136" s="0" t="n">
        <v>2</v>
      </c>
    </row>
    <row r="137" customFormat="false" ht="16.2" hidden="false" customHeight="false" outlineLevel="0" collapsed="false">
      <c r="A137" s="71" t="n">
        <v>6</v>
      </c>
      <c r="B137" s="72"/>
      <c r="C137" s="72" t="n">
        <v>55</v>
      </c>
      <c r="D137" s="72" t="n">
        <v>52</v>
      </c>
      <c r="E137" s="73" t="n">
        <v>92.3</v>
      </c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55</v>
      </c>
      <c r="D138" s="72" t="n">
        <f aca="false">D137</f>
        <v>52</v>
      </c>
      <c r="E138" s="73" t="n">
        <f aca="false">E137</f>
        <v>92.3</v>
      </c>
      <c r="F138" s="72"/>
      <c r="G138" s="72"/>
      <c r="H138" s="72"/>
      <c r="I138" s="72"/>
      <c r="J138" s="72"/>
      <c r="K138" s="72"/>
      <c r="L138" s="72"/>
      <c r="M138" s="72"/>
      <c r="N138" s="72" t="n">
        <v>9</v>
      </c>
      <c r="O138" s="72"/>
      <c r="P138" s="72"/>
      <c r="Q138" s="72"/>
      <c r="R138" s="72"/>
      <c r="S138" s="72"/>
      <c r="T138" s="72"/>
      <c r="U138" s="72"/>
      <c r="V138" s="72"/>
      <c r="W138" s="72"/>
      <c r="X138" s="72" t="n">
        <v>2</v>
      </c>
      <c r="Y138" s="72"/>
    </row>
    <row r="139" customFormat="false" ht="16.2" hidden="false" customHeight="false" outlineLevel="0" collapsed="false">
      <c r="A139" s="1" t="n">
        <v>5</v>
      </c>
      <c r="C139" s="0" t="n">
        <v>58</v>
      </c>
      <c r="D139" s="0" t="n">
        <v>49</v>
      </c>
      <c r="E139" s="2" t="n">
        <v>9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58</v>
      </c>
      <c r="D140" s="0" t="n">
        <f aca="false">D139</f>
        <v>49</v>
      </c>
      <c r="E140" s="2" t="n">
        <f aca="false">E139</f>
        <v>95</v>
      </c>
      <c r="N140" s="0" t="n">
        <v>31</v>
      </c>
      <c r="X140" s="0" t="n">
        <v>2</v>
      </c>
    </row>
    <row r="141" customFormat="false" ht="16.2" hidden="false" customHeight="false" outlineLevel="0" collapsed="false">
      <c r="A141" s="71" t="n">
        <v>4</v>
      </c>
      <c r="B141" s="72" t="n">
        <v>1</v>
      </c>
      <c r="C141" s="72" t="n">
        <v>4</v>
      </c>
      <c r="D141" s="72" t="n">
        <v>58</v>
      </c>
      <c r="E141" s="73" t="n">
        <v>100.7</v>
      </c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1</v>
      </c>
      <c r="C142" s="72" t="n">
        <f aca="false">C141</f>
        <v>4</v>
      </c>
      <c r="D142" s="72" t="n">
        <f aca="false">D141</f>
        <v>58</v>
      </c>
      <c r="E142" s="73" t="n">
        <f aca="false">E141</f>
        <v>100.7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 t="n">
        <v>2</v>
      </c>
      <c r="Y142" s="72"/>
    </row>
    <row r="143" customFormat="false" ht="16.2" hidden="false" customHeight="false" outlineLevel="0" collapsed="false">
      <c r="A143" s="1" t="n">
        <v>3</v>
      </c>
      <c r="B143" s="0" t="n">
        <v>1</v>
      </c>
      <c r="C143" s="0" t="n">
        <v>7</v>
      </c>
      <c r="D143" s="0" t="n">
        <v>20</v>
      </c>
      <c r="E143" s="2" t="n">
        <v>103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</v>
      </c>
      <c r="C144" s="0" t="n">
        <f aca="false">C143</f>
        <v>7</v>
      </c>
      <c r="D144" s="0" t="n">
        <f aca="false">D143</f>
        <v>20</v>
      </c>
      <c r="E144" s="2" t="n">
        <f aca="false">E143</f>
        <v>103.2</v>
      </c>
      <c r="N144" s="0" t="n">
        <v>25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1</v>
      </c>
      <c r="C145" s="72" t="n">
        <v>9</v>
      </c>
      <c r="D145" s="72" t="n">
        <v>55</v>
      </c>
      <c r="E145" s="73" t="n">
        <v>104.7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1</v>
      </c>
      <c r="C146" s="72" t="n">
        <f aca="false">C145</f>
        <v>9</v>
      </c>
      <c r="D146" s="72" t="n">
        <f aca="false">D145</f>
        <v>55</v>
      </c>
      <c r="E146" s="73" t="n">
        <f aca="false">E145</f>
        <v>104.7</v>
      </c>
      <c r="F146" s="72"/>
      <c r="G146" s="72"/>
      <c r="H146" s="72"/>
      <c r="I146" s="72"/>
      <c r="J146" s="72"/>
      <c r="K146" s="72"/>
      <c r="L146" s="72"/>
      <c r="M146" s="72"/>
      <c r="N146" s="72" t="n">
        <v>37</v>
      </c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2</v>
      </c>
      <c r="Y146" s="72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15</v>
      </c>
      <c r="E147" s="7" t="n">
        <v>109.6</v>
      </c>
      <c r="X147" s="8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702.333333333333</v>
      </c>
      <c r="C166" s="14"/>
      <c r="D166" s="14"/>
      <c r="E166" s="2" t="n">
        <f aca="false">(E41-E40+E89-E88+E137-E136)/3</f>
        <v>10.9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35.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79.333333333333</v>
      </c>
      <c r="C167" s="14"/>
      <c r="D167" s="14"/>
      <c r="E167" s="2" t="n">
        <f aca="false">(E43-E42+E91-E90+E139-E138)/3</f>
        <v>2.7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20.666666666667</v>
      </c>
      <c r="C168" s="14"/>
      <c r="D168" s="14"/>
      <c r="E168" s="2" t="n">
        <f aca="false">(E45-E44+E93-E92+E141-E140)/3</f>
        <v>5.6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21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78.333333333333</v>
      </c>
      <c r="C169" s="14"/>
      <c r="D169" s="14"/>
      <c r="E169" s="2" t="n">
        <f aca="false">(E47-E46+E95-E94+E143-E142)/3</f>
        <v>2.5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5</v>
      </c>
      <c r="O169" s="15" t="n">
        <f aca="false">(O46+O94+O142)/3</f>
        <v>1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34.333333333333</v>
      </c>
      <c r="C170" s="14"/>
      <c r="D170" s="14"/>
      <c r="E170" s="2" t="n">
        <f aca="false">(E49-E48+E97-E96+E145-E144)/3</f>
        <v>1.5666666666666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6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13</v>
      </c>
      <c r="C171" s="14"/>
      <c r="D171" s="14"/>
      <c r="E171" s="2" t="n">
        <f aca="false">(E51-E50+E99-E98+E147-E146)/3</f>
        <v>4.9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928</v>
      </c>
      <c r="C172" s="14"/>
      <c r="D172" s="14"/>
      <c r="E172" s="2" t="n">
        <f aca="false">SUM(E148:E171)</f>
        <v>28.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18.333333333333</v>
      </c>
      <c r="O172" s="15" t="n">
        <f aca="false">SUM(O148:O171)</f>
        <v>1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9" activeCellId="0" sqref="Z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8.1"/>
    <col collapsed="false" customWidth="true" hidden="false" outlineLevel="0" max="3" min="3" style="16" width="7.99"/>
    <col collapsed="false" customWidth="true" hidden="false" outlineLevel="0" max="4" min="4" style="16" width="8.1"/>
    <col collapsed="false" customWidth="true" hidden="false" outlineLevel="0" max="5" min="5" style="16" width="7.99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36</v>
      </c>
      <c r="C5" s="21" t="s">
        <v>337</v>
      </c>
      <c r="D5" s="21" t="s">
        <v>338</v>
      </c>
      <c r="E5" s="21" t="s">
        <v>339</v>
      </c>
      <c r="F5" s="17" t="n">
        <f aca="false">H69</f>
        <v>4.86666666666667</v>
      </c>
      <c r="G5" s="30" t="n">
        <f aca="false">'台1(內埔-水底寮)下行'!B148/60</f>
        <v>5.55555555555556</v>
      </c>
      <c r="H5" s="17" t="n">
        <f aca="false">F5*1000/G5*0.06</f>
        <v>52.56</v>
      </c>
      <c r="I5" s="17" t="n">
        <f aca="false">F5*1000/(G5*60-SUM(J5:W5))*3.6</f>
        <v>56.2740899357602</v>
      </c>
      <c r="J5" s="18" t="n">
        <f aca="false">'台1(內埔-水底寮)下行'!F148</f>
        <v>0</v>
      </c>
      <c r="K5" s="18" t="n">
        <f aca="false">'台1(內埔-水底寮)下行'!G148</f>
        <v>0</v>
      </c>
      <c r="L5" s="18" t="n">
        <f aca="false">'台1(內埔-水底寮)下行'!H148</f>
        <v>0</v>
      </c>
      <c r="M5" s="18" t="n">
        <f aca="false">'台1(內埔-水底寮)下行'!I148</f>
        <v>0</v>
      </c>
      <c r="N5" s="18" t="n">
        <f aca="false">'台1(內埔-水底寮)下行'!J148</f>
        <v>0</v>
      </c>
      <c r="O5" s="18" t="n">
        <f aca="false">'台1(內埔-水底寮)下行'!K148</f>
        <v>0</v>
      </c>
      <c r="P5" s="18" t="n">
        <f aca="false">'台1(內埔-水底寮)下行'!M148</f>
        <v>0</v>
      </c>
      <c r="Q5" s="18" t="n">
        <f aca="false">'台1(內埔-水底寮)下行'!N148</f>
        <v>22</v>
      </c>
      <c r="R5" s="18" t="n">
        <f aca="false">'台1(內埔-水底寮)下行'!O148</f>
        <v>0</v>
      </c>
      <c r="S5" s="18" t="n">
        <f aca="false">'台1(內埔-水底寮)下行'!P148</f>
        <v>0</v>
      </c>
      <c r="T5" s="18" t="n">
        <f aca="false">'台1(內埔-水底寮)下行'!Q148</f>
        <v>0</v>
      </c>
      <c r="U5" s="18" t="n">
        <f aca="false">'台1(內埔-水底寮)下行'!R148</f>
        <v>0</v>
      </c>
      <c r="V5" s="18" t="n">
        <f aca="false">'台1(內埔-水底寮)下行'!S148</f>
        <v>0</v>
      </c>
      <c r="W5" s="18" t="n">
        <f aca="false">'台1(內埔-水底寮)下行'!U148</f>
        <v>0</v>
      </c>
      <c r="X5" s="18" t="n">
        <f aca="false">'台1(內埔-水底寮)下行'!V148</f>
        <v>0</v>
      </c>
      <c r="Y5" s="18" t="n">
        <f aca="false">'台1(內埔-水底寮)下行'!W148</f>
        <v>0</v>
      </c>
      <c r="Z5" s="18" t="n">
        <f aca="false">'台1(內埔-水底寮)下行'!X148</f>
        <v>2</v>
      </c>
      <c r="AA5" s="18" t="n">
        <f aca="false">'台1(內埔-水底寮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338</v>
      </c>
      <c r="C6" s="21" t="s">
        <v>339</v>
      </c>
      <c r="D6" s="21" t="s">
        <v>340</v>
      </c>
      <c r="E6" s="21" t="s">
        <v>341</v>
      </c>
      <c r="F6" s="17" t="n">
        <f aca="false">H70</f>
        <v>1.55</v>
      </c>
      <c r="G6" s="30" t="n">
        <f aca="false">'台1(內埔-水底寮)下行'!B149/60</f>
        <v>1.67777777777778</v>
      </c>
      <c r="H6" s="17" t="n">
        <f aca="false">F6*1000/G6*0.06</f>
        <v>55.4304635761588</v>
      </c>
      <c r="I6" s="17" t="n">
        <f aca="false">F6*1000/(G6*60-SUM(J6:W6))*3.6</f>
        <v>59.9999999999999</v>
      </c>
      <c r="J6" s="18" t="n">
        <f aca="false">'台1(內埔-水底寮)下行'!F149</f>
        <v>0</v>
      </c>
      <c r="K6" s="18" t="n">
        <f aca="false">'台1(內埔-水底寮)下行'!G149</f>
        <v>0</v>
      </c>
      <c r="L6" s="18" t="n">
        <f aca="false">'台1(內埔-水底寮)下行'!H149</f>
        <v>0</v>
      </c>
      <c r="M6" s="18" t="n">
        <f aca="false">'台1(內埔-水底寮)下行'!I149</f>
        <v>0</v>
      </c>
      <c r="N6" s="18" t="n">
        <f aca="false">'台1(內埔-水底寮)下行'!J149</f>
        <v>0</v>
      </c>
      <c r="O6" s="18" t="n">
        <f aca="false">'台1(內埔-水底寮)下行'!K149</f>
        <v>0</v>
      </c>
      <c r="P6" s="18" t="n">
        <f aca="false">'台1(內埔-水底寮)下行'!M149</f>
        <v>0</v>
      </c>
      <c r="Q6" s="18" t="n">
        <f aca="false">'台1(內埔-水底寮)下行'!N149</f>
        <v>7.66666666666667</v>
      </c>
      <c r="R6" s="18" t="n">
        <f aca="false">'台1(內埔-水底寮)下行'!O149</f>
        <v>0</v>
      </c>
      <c r="S6" s="18" t="n">
        <f aca="false">'台1(內埔-水底寮)下行'!P149</f>
        <v>0</v>
      </c>
      <c r="T6" s="18" t="n">
        <f aca="false">'台1(內埔-水底寮)下行'!Q149</f>
        <v>0</v>
      </c>
      <c r="U6" s="18" t="n">
        <f aca="false">'台1(內埔-水底寮)下行'!R149</f>
        <v>0</v>
      </c>
      <c r="V6" s="18" t="n">
        <f aca="false">'台1(內埔-水底寮)下行'!S149</f>
        <v>0</v>
      </c>
      <c r="W6" s="18" t="n">
        <f aca="false">'台1(內埔-水底寮)下行'!U149</f>
        <v>0</v>
      </c>
      <c r="X6" s="18" t="n">
        <f aca="false">'台1(內埔-水底寮)下行'!V149</f>
        <v>0</v>
      </c>
      <c r="Y6" s="18" t="n">
        <f aca="false">'台1(內埔-水底寮)下行'!W149</f>
        <v>0</v>
      </c>
      <c r="Z6" s="18" t="n">
        <f aca="false">'台1(內埔-水底寮)下行'!X149</f>
        <v>2</v>
      </c>
      <c r="AA6" s="18" t="n">
        <f aca="false">'台1(內埔-水底寮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340</v>
      </c>
      <c r="C7" s="21" t="s">
        <v>341</v>
      </c>
      <c r="D7" s="21" t="s">
        <v>328</v>
      </c>
      <c r="E7" s="21" t="s">
        <v>342</v>
      </c>
      <c r="F7" s="17" t="n">
        <f aca="false">H71</f>
        <v>2.51666666666667</v>
      </c>
      <c r="G7" s="30" t="n">
        <f aca="false">'台1(內埔-水底寮)下行'!B150/60</f>
        <v>2.94444444444444</v>
      </c>
      <c r="H7" s="17" t="n">
        <f aca="false">F7*1000/G7*0.06</f>
        <v>51.2830188679246</v>
      </c>
      <c r="I7" s="17" t="n">
        <f aca="false">F7*1000/(G7*60-SUM(J7:W7))*3.6</f>
        <v>57.8297872340426</v>
      </c>
      <c r="J7" s="18" t="n">
        <f aca="false">'台1(內埔-水底寮)下行'!F150</f>
        <v>0</v>
      </c>
      <c r="K7" s="18" t="n">
        <f aca="false">'台1(內埔-水底寮)下行'!G150</f>
        <v>0</v>
      </c>
      <c r="L7" s="18" t="n">
        <f aca="false">'台1(內埔-水底寮)下行'!H150</f>
        <v>0</v>
      </c>
      <c r="M7" s="18" t="n">
        <f aca="false">'台1(內埔-水底寮)下行'!I150</f>
        <v>0</v>
      </c>
      <c r="N7" s="18" t="n">
        <f aca="false">'台1(內埔-水底寮)下行'!J150</f>
        <v>0</v>
      </c>
      <c r="O7" s="18" t="n">
        <f aca="false">'台1(內埔-水底寮)下行'!K150</f>
        <v>0</v>
      </c>
      <c r="P7" s="18" t="n">
        <f aca="false">'台1(內埔-水底寮)下行'!M150</f>
        <v>0</v>
      </c>
      <c r="Q7" s="18" t="n">
        <f aca="false">'台1(內埔-水底寮)下行'!N150</f>
        <v>20</v>
      </c>
      <c r="R7" s="18" t="n">
        <f aca="false">'台1(內埔-水底寮)下行'!O150</f>
        <v>0</v>
      </c>
      <c r="S7" s="18" t="n">
        <f aca="false">'台1(內埔-水底寮)下行'!P150</f>
        <v>0</v>
      </c>
      <c r="T7" s="18" t="n">
        <f aca="false">'台1(內埔-水底寮)下行'!Q150</f>
        <v>0</v>
      </c>
      <c r="U7" s="18" t="n">
        <f aca="false">'台1(內埔-水底寮)下行'!R150</f>
        <v>0</v>
      </c>
      <c r="V7" s="18" t="n">
        <f aca="false">'台1(內埔-水底寮)下行'!S150</f>
        <v>0</v>
      </c>
      <c r="W7" s="18" t="n">
        <f aca="false">'台1(內埔-水底寮)下行'!U150</f>
        <v>0</v>
      </c>
      <c r="X7" s="18" t="n">
        <f aca="false">'台1(內埔-水底寮)下行'!V150</f>
        <v>0</v>
      </c>
      <c r="Y7" s="18" t="n">
        <f aca="false">'台1(內埔-水底寮)下行'!W150</f>
        <v>0</v>
      </c>
      <c r="Z7" s="18" t="n">
        <f aca="false">'台1(內埔-水底寮)下行'!X150</f>
        <v>2</v>
      </c>
      <c r="AA7" s="18" t="n">
        <f aca="false">'台1(內埔-水底寮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328</v>
      </c>
      <c r="C8" s="21" t="s">
        <v>342</v>
      </c>
      <c r="D8" s="21" t="s">
        <v>343</v>
      </c>
      <c r="E8" s="21" t="s">
        <v>344</v>
      </c>
      <c r="F8" s="17" t="n">
        <f aca="false">H72</f>
        <v>5.68333333333334</v>
      </c>
      <c r="G8" s="30" t="n">
        <f aca="false">'台1(內埔-水底寮)下行'!B151/60</f>
        <v>5.86666666666667</v>
      </c>
      <c r="H8" s="17" t="n">
        <f aca="false">F8*1000/G8*0.06</f>
        <v>58.125</v>
      </c>
      <c r="I8" s="17" t="n">
        <f aca="false">F8*1000/(G8*60-SUM(J8:W8))*3.6</f>
        <v>62.1255060728745</v>
      </c>
      <c r="J8" s="18" t="n">
        <f aca="false">'台1(內埔-水底寮)下行'!F151</f>
        <v>0</v>
      </c>
      <c r="K8" s="18" t="n">
        <f aca="false">'台1(內埔-水底寮)下行'!G151</f>
        <v>0</v>
      </c>
      <c r="L8" s="18" t="n">
        <f aca="false">'台1(內埔-水底寮)下行'!H151</f>
        <v>0</v>
      </c>
      <c r="M8" s="18" t="n">
        <f aca="false">'台1(內埔-水底寮)下行'!I151</f>
        <v>0</v>
      </c>
      <c r="N8" s="18" t="n">
        <f aca="false">'台1(內埔-水底寮)下行'!J151</f>
        <v>0</v>
      </c>
      <c r="O8" s="18" t="n">
        <f aca="false">'台1(內埔-水底寮)下行'!K151</f>
        <v>0</v>
      </c>
      <c r="P8" s="18" t="n">
        <f aca="false">'台1(內埔-水底寮)下行'!M151</f>
        <v>0</v>
      </c>
      <c r="Q8" s="18" t="n">
        <f aca="false">'台1(內埔-水底寮)下行'!N151</f>
        <v>22.6666666666667</v>
      </c>
      <c r="R8" s="18" t="n">
        <f aca="false">'台1(內埔-水底寮)下行'!O151</f>
        <v>0</v>
      </c>
      <c r="S8" s="18" t="n">
        <f aca="false">'台1(內埔-水底寮)下行'!P151</f>
        <v>0</v>
      </c>
      <c r="T8" s="18" t="n">
        <f aca="false">'台1(內埔-水底寮)下行'!Q151</f>
        <v>0</v>
      </c>
      <c r="U8" s="18" t="n">
        <f aca="false">'台1(內埔-水底寮)下行'!R151</f>
        <v>0</v>
      </c>
      <c r="V8" s="18" t="n">
        <f aca="false">'台1(內埔-水底寮)下行'!S151</f>
        <v>0</v>
      </c>
      <c r="W8" s="18" t="n">
        <f aca="false">'台1(內埔-水底寮)下行'!U151</f>
        <v>0</v>
      </c>
      <c r="X8" s="18" t="n">
        <f aca="false">'台1(內埔-水底寮)下行'!V151</f>
        <v>0</v>
      </c>
      <c r="Y8" s="18" t="n">
        <f aca="false">'台1(內埔-水底寮)下行'!W151</f>
        <v>0</v>
      </c>
      <c r="Z8" s="18" t="n">
        <f aca="false">'台1(內埔-水底寮)下行'!X151</f>
        <v>2</v>
      </c>
      <c r="AA8" s="18" t="n">
        <f aca="false">'台1(內埔-水底寮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343</v>
      </c>
      <c r="C9" s="21" t="s">
        <v>344</v>
      </c>
      <c r="D9" s="21" t="s">
        <v>328</v>
      </c>
      <c r="E9" s="21" t="s">
        <v>345</v>
      </c>
      <c r="F9" s="17" t="n">
        <f aca="false">H73</f>
        <v>2.73333333333333</v>
      </c>
      <c r="G9" s="30" t="n">
        <f aca="false">'台1(內埔-水底寮)下行'!B152/60</f>
        <v>2.66666666666667</v>
      </c>
      <c r="H9" s="17" t="n">
        <f aca="false">F9*1000/G9*0.06</f>
        <v>61.5</v>
      </c>
      <c r="I9" s="17" t="n">
        <f aca="false">F9*1000/(G9*60-SUM(J9:W9))*3.6</f>
        <v>61.5</v>
      </c>
      <c r="J9" s="18" t="n">
        <f aca="false">'台1(內埔-水底寮)下行'!F152</f>
        <v>0</v>
      </c>
      <c r="K9" s="18" t="n">
        <f aca="false">'台1(內埔-水底寮)下行'!G152</f>
        <v>0</v>
      </c>
      <c r="L9" s="18" t="n">
        <f aca="false">'台1(內埔-水底寮)下行'!H152</f>
        <v>0</v>
      </c>
      <c r="M9" s="18" t="n">
        <f aca="false">'台1(內埔-水底寮)下行'!I152</f>
        <v>0</v>
      </c>
      <c r="N9" s="18" t="n">
        <f aca="false">'台1(內埔-水底寮)下行'!J152</f>
        <v>0</v>
      </c>
      <c r="O9" s="18" t="n">
        <f aca="false">'台1(內埔-水底寮)下行'!K152</f>
        <v>0</v>
      </c>
      <c r="P9" s="18" t="n">
        <f aca="false">'台1(內埔-水底寮)下行'!M152</f>
        <v>0</v>
      </c>
      <c r="Q9" s="18" t="n">
        <f aca="false">'台1(內埔-水底寮)下行'!N152</f>
        <v>0</v>
      </c>
      <c r="R9" s="18" t="n">
        <f aca="false">'台1(內埔-水底寮)下行'!O152</f>
        <v>0</v>
      </c>
      <c r="S9" s="18" t="n">
        <f aca="false">'台1(內埔-水底寮)下行'!P152</f>
        <v>0</v>
      </c>
      <c r="T9" s="18" t="n">
        <f aca="false">'台1(內埔-水底寮)下行'!Q152</f>
        <v>0</v>
      </c>
      <c r="U9" s="18" t="n">
        <f aca="false">'台1(內埔-水底寮)下行'!R152</f>
        <v>0</v>
      </c>
      <c r="V9" s="18" t="n">
        <f aca="false">'台1(內埔-水底寮)下行'!S152</f>
        <v>0</v>
      </c>
      <c r="W9" s="18" t="n">
        <f aca="false">'台1(內埔-水底寮)下行'!U152</f>
        <v>0</v>
      </c>
      <c r="X9" s="18" t="n">
        <f aca="false">'台1(內埔-水底寮)下行'!V152</f>
        <v>0</v>
      </c>
      <c r="Y9" s="18" t="n">
        <f aca="false">'台1(內埔-水底寮)下行'!W152</f>
        <v>0</v>
      </c>
      <c r="Z9" s="18" t="n">
        <f aca="false">'台1(內埔-水底寮)下行'!X152</f>
        <v>2</v>
      </c>
      <c r="AA9" s="18" t="n">
        <f aca="false">'台1(內埔-水底寮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328</v>
      </c>
      <c r="C10" s="21" t="s">
        <v>345</v>
      </c>
      <c r="D10" s="21" t="s">
        <v>192</v>
      </c>
      <c r="E10" s="21" t="s">
        <v>346</v>
      </c>
      <c r="F10" s="17" t="n">
        <f aca="false">H74</f>
        <v>10.95</v>
      </c>
      <c r="G10" s="30" t="n">
        <f aca="false">'台1(內埔-水底寮)下行'!B153/60</f>
        <v>12.0777777777778</v>
      </c>
      <c r="H10" s="17" t="n">
        <f aca="false">F10*1000/G10*0.06</f>
        <v>54.3974241030359</v>
      </c>
      <c r="I10" s="17" t="n">
        <f aca="false">F10*1000/(G10*60-SUM(J10:W10))*3.6</f>
        <v>58.6025768087215</v>
      </c>
      <c r="J10" s="18" t="n">
        <f aca="false">'台1(內埔-水底寮)下行'!F153</f>
        <v>0</v>
      </c>
      <c r="K10" s="18" t="n">
        <f aca="false">'台1(內埔-水底寮)下行'!G153</f>
        <v>0</v>
      </c>
      <c r="L10" s="18" t="n">
        <f aca="false">'台1(內埔-水底寮)下行'!H153</f>
        <v>0</v>
      </c>
      <c r="M10" s="18" t="n">
        <f aca="false">'台1(內埔-水底寮)下行'!I153</f>
        <v>0</v>
      </c>
      <c r="N10" s="18" t="n">
        <f aca="false">'台1(內埔-水底寮)下行'!J153</f>
        <v>0</v>
      </c>
      <c r="O10" s="18" t="n">
        <f aca="false">'台1(內埔-水底寮)下行'!K153</f>
        <v>0</v>
      </c>
      <c r="P10" s="18" t="n">
        <f aca="false">'台1(內埔-水底寮)下行'!M153</f>
        <v>0</v>
      </c>
      <c r="Q10" s="18" t="n">
        <f aca="false">'台1(內埔-水底寮)下行'!N153</f>
        <v>52</v>
      </c>
      <c r="R10" s="18" t="n">
        <f aca="false">'台1(內埔-水底寮)下行'!O153</f>
        <v>0</v>
      </c>
      <c r="S10" s="18" t="n">
        <f aca="false">'台1(內埔-水底寮)下行'!P153</f>
        <v>0</v>
      </c>
      <c r="T10" s="18" t="n">
        <f aca="false">'台1(內埔-水底寮)下行'!Q153</f>
        <v>0</v>
      </c>
      <c r="U10" s="18" t="n">
        <f aca="false">'台1(內埔-水底寮)下行'!R153</f>
        <v>0</v>
      </c>
      <c r="V10" s="18" t="n">
        <f aca="false">'台1(內埔-水底寮)下行'!S153</f>
        <v>0</v>
      </c>
      <c r="W10" s="18" t="n">
        <f aca="false">'台1(內埔-水底寮)下行'!U153</f>
        <v>0</v>
      </c>
      <c r="X10" s="18" t="n">
        <f aca="false">'台1(內埔-水底寮)下行'!V153</f>
        <v>0</v>
      </c>
      <c r="Y10" s="18" t="n">
        <f aca="false">'台1(內埔-水底寮)下行'!W153</f>
        <v>0</v>
      </c>
      <c r="Z10" s="18" t="n">
        <f aca="false">'台1(內埔-水底寮)下行'!X153</f>
        <v>2</v>
      </c>
      <c r="AA10" s="18" t="n">
        <f aca="false">'台1(內埔-水底寮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1(內埔-水底寮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(內埔-水底寮)下行'!F154</f>
        <v>0</v>
      </c>
      <c r="K11" s="18" t="n">
        <f aca="false">'台1(內埔-水底寮)下行'!G154</f>
        <v>0</v>
      </c>
      <c r="L11" s="18" t="n">
        <f aca="false">'台1(內埔-水底寮)下行'!H154</f>
        <v>0</v>
      </c>
      <c r="M11" s="18" t="n">
        <f aca="false">'台1(內埔-水底寮)下行'!I154</f>
        <v>0</v>
      </c>
      <c r="N11" s="18" t="n">
        <f aca="false">'台1(內埔-水底寮)下行'!J154</f>
        <v>0</v>
      </c>
      <c r="O11" s="18" t="n">
        <f aca="false">'台1(內埔-水底寮)下行'!K154</f>
        <v>0</v>
      </c>
      <c r="P11" s="18" t="n">
        <f aca="false">'台1(內埔-水底寮)下行'!M154</f>
        <v>0</v>
      </c>
      <c r="Q11" s="18" t="n">
        <f aca="false">'台1(內埔-水底寮)下行'!N154</f>
        <v>0</v>
      </c>
      <c r="R11" s="18" t="n">
        <f aca="false">'台1(內埔-水底寮)下行'!O154</f>
        <v>0</v>
      </c>
      <c r="S11" s="18" t="n">
        <f aca="false">'台1(內埔-水底寮)下行'!P154</f>
        <v>0</v>
      </c>
      <c r="T11" s="18" t="n">
        <f aca="false">'台1(內埔-水底寮)下行'!Q154</f>
        <v>0</v>
      </c>
      <c r="U11" s="18" t="n">
        <f aca="false">'台1(內埔-水底寮)下行'!R154</f>
        <v>0</v>
      </c>
      <c r="V11" s="18" t="n">
        <f aca="false">'台1(內埔-水底寮)下行'!S154</f>
        <v>0</v>
      </c>
      <c r="W11" s="18" t="n">
        <f aca="false">'台1(內埔-水底寮)下行'!U154</f>
        <v>0</v>
      </c>
      <c r="X11" s="18" t="n">
        <f aca="false">'台1(內埔-水底寮)下行'!V154</f>
        <v>0</v>
      </c>
      <c r="Y11" s="18" t="n">
        <f aca="false">'台1(內埔-水底寮)下行'!W154</f>
        <v>0</v>
      </c>
      <c r="Z11" s="18" t="n">
        <f aca="false">'台1(內埔-水底寮)下行'!X154</f>
        <v>0</v>
      </c>
      <c r="AA11" s="18" t="n">
        <f aca="false">'台1(內埔-水底寮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1(內埔-水底寮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(內埔-水底寮)下行'!F155</f>
        <v>0</v>
      </c>
      <c r="K12" s="18" t="n">
        <f aca="false">'台1(內埔-水底寮)下行'!G155</f>
        <v>0</v>
      </c>
      <c r="L12" s="18" t="n">
        <f aca="false">'台1(內埔-水底寮)下行'!H155</f>
        <v>0</v>
      </c>
      <c r="M12" s="18" t="n">
        <f aca="false">'台1(內埔-水底寮)下行'!I155</f>
        <v>0</v>
      </c>
      <c r="N12" s="18" t="n">
        <f aca="false">'台1(內埔-水底寮)下行'!J155</f>
        <v>0</v>
      </c>
      <c r="O12" s="18" t="n">
        <f aca="false">'台1(內埔-水底寮)下行'!K155</f>
        <v>0</v>
      </c>
      <c r="P12" s="18" t="n">
        <f aca="false">'台1(內埔-水底寮)下行'!M155</f>
        <v>0</v>
      </c>
      <c r="Q12" s="18" t="n">
        <f aca="false">'台1(內埔-水底寮)下行'!N155</f>
        <v>0</v>
      </c>
      <c r="R12" s="18" t="n">
        <f aca="false">'台1(內埔-水底寮)下行'!O155</f>
        <v>0</v>
      </c>
      <c r="S12" s="18" t="n">
        <f aca="false">'台1(內埔-水底寮)下行'!P155</f>
        <v>0</v>
      </c>
      <c r="T12" s="18" t="n">
        <f aca="false">'台1(內埔-水底寮)下行'!Q155</f>
        <v>0</v>
      </c>
      <c r="U12" s="18" t="n">
        <f aca="false">'台1(內埔-水底寮)下行'!R155</f>
        <v>0</v>
      </c>
      <c r="V12" s="18" t="n">
        <f aca="false">'台1(內埔-水底寮)下行'!S155</f>
        <v>0</v>
      </c>
      <c r="W12" s="18" t="n">
        <f aca="false">'台1(內埔-水底寮)下行'!U155</f>
        <v>0</v>
      </c>
      <c r="X12" s="18" t="n">
        <f aca="false">'台1(內埔-水底寮)下行'!V155</f>
        <v>0</v>
      </c>
      <c r="Y12" s="18" t="n">
        <f aca="false">'台1(內埔-水底寮)下行'!W155</f>
        <v>0</v>
      </c>
      <c r="Z12" s="18" t="n">
        <f aca="false">'台1(內埔-水底寮)下行'!X155</f>
        <v>0</v>
      </c>
      <c r="AA12" s="18" t="n">
        <f aca="false">'台1(內埔-水底寮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1(內埔-水底寮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(內埔-水底寮)下行'!F156</f>
        <v>0</v>
      </c>
      <c r="K13" s="18" t="n">
        <f aca="false">'台1(內埔-水底寮)下行'!G156</f>
        <v>0</v>
      </c>
      <c r="L13" s="18" t="n">
        <f aca="false">'台1(內埔-水底寮)下行'!H156</f>
        <v>0</v>
      </c>
      <c r="M13" s="18" t="n">
        <f aca="false">'台1(內埔-水底寮)下行'!I156</f>
        <v>0</v>
      </c>
      <c r="N13" s="18" t="n">
        <f aca="false">'台1(內埔-水底寮)下行'!J156</f>
        <v>0</v>
      </c>
      <c r="O13" s="18" t="n">
        <f aca="false">'台1(內埔-水底寮)下行'!K156</f>
        <v>0</v>
      </c>
      <c r="P13" s="18" t="n">
        <f aca="false">'台1(內埔-水底寮)下行'!M156</f>
        <v>0</v>
      </c>
      <c r="Q13" s="18" t="n">
        <f aca="false">'台1(內埔-水底寮)下行'!N156</f>
        <v>0</v>
      </c>
      <c r="R13" s="18" t="n">
        <f aca="false">'台1(內埔-水底寮)下行'!O156</f>
        <v>0</v>
      </c>
      <c r="S13" s="18" t="n">
        <f aca="false">'台1(內埔-水底寮)下行'!P156</f>
        <v>0</v>
      </c>
      <c r="T13" s="18" t="n">
        <f aca="false">'台1(內埔-水底寮)下行'!Q156</f>
        <v>0</v>
      </c>
      <c r="U13" s="18" t="n">
        <f aca="false">'台1(內埔-水底寮)下行'!R156</f>
        <v>0</v>
      </c>
      <c r="V13" s="18" t="n">
        <f aca="false">'台1(內埔-水底寮)下行'!S156</f>
        <v>0</v>
      </c>
      <c r="W13" s="18" t="n">
        <f aca="false">'台1(內埔-水底寮)下行'!U156</f>
        <v>0</v>
      </c>
      <c r="X13" s="18" t="n">
        <f aca="false">'台1(內埔-水底寮)下行'!V156</f>
        <v>0</v>
      </c>
      <c r="Y13" s="18" t="n">
        <f aca="false">'台1(內埔-水底寮)下行'!W156</f>
        <v>0</v>
      </c>
      <c r="Z13" s="18" t="n">
        <f aca="false">'台1(內埔-水底寮)下行'!X156</f>
        <v>0</v>
      </c>
      <c r="AA13" s="18" t="n">
        <f aca="false">'台1(內埔-水底寮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1(內埔-水底寮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(內埔-水底寮)下行'!F157</f>
        <v>0</v>
      </c>
      <c r="K14" s="18" t="n">
        <f aca="false">'台1(內埔-水底寮)下行'!G157</f>
        <v>0</v>
      </c>
      <c r="L14" s="18" t="n">
        <f aca="false">'台1(內埔-水底寮)下行'!H157</f>
        <v>0</v>
      </c>
      <c r="M14" s="18" t="n">
        <f aca="false">'台1(內埔-水底寮)下行'!I157</f>
        <v>0</v>
      </c>
      <c r="N14" s="18" t="n">
        <f aca="false">'台1(內埔-水底寮)下行'!J157</f>
        <v>0</v>
      </c>
      <c r="O14" s="18" t="n">
        <f aca="false">'台1(內埔-水底寮)下行'!K157</f>
        <v>0</v>
      </c>
      <c r="P14" s="18" t="n">
        <f aca="false">'台1(內埔-水底寮)下行'!M157</f>
        <v>0</v>
      </c>
      <c r="Q14" s="18" t="n">
        <f aca="false">'台1(內埔-水底寮)下行'!N157</f>
        <v>0</v>
      </c>
      <c r="R14" s="18" t="n">
        <f aca="false">'台1(內埔-水底寮)下行'!O157</f>
        <v>0</v>
      </c>
      <c r="S14" s="18" t="n">
        <f aca="false">'台1(內埔-水底寮)下行'!P157</f>
        <v>0</v>
      </c>
      <c r="T14" s="18" t="n">
        <f aca="false">'台1(內埔-水底寮)下行'!Q157</f>
        <v>0</v>
      </c>
      <c r="U14" s="18" t="n">
        <f aca="false">'台1(內埔-水底寮)下行'!R157</f>
        <v>0</v>
      </c>
      <c r="V14" s="18" t="n">
        <f aca="false">'台1(內埔-水底寮)下行'!S157</f>
        <v>0</v>
      </c>
      <c r="W14" s="18" t="n">
        <f aca="false">'台1(內埔-水底寮)下行'!U157</f>
        <v>0</v>
      </c>
      <c r="X14" s="18" t="n">
        <f aca="false">'台1(內埔-水底寮)下行'!V157</f>
        <v>0</v>
      </c>
      <c r="Y14" s="18" t="n">
        <f aca="false">'台1(內埔-水底寮)下行'!W157</f>
        <v>0</v>
      </c>
      <c r="Z14" s="18" t="n">
        <f aca="false">'台1(內埔-水底寮)下行'!X157</f>
        <v>0</v>
      </c>
      <c r="AA14" s="18" t="n">
        <f aca="false">'台1(內埔-水底寮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1(內埔-水底寮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(內埔-水底寮)下行'!F158</f>
        <v>0</v>
      </c>
      <c r="K15" s="18" t="n">
        <f aca="false">'台1(內埔-水底寮)下行'!G158</f>
        <v>0</v>
      </c>
      <c r="L15" s="18" t="n">
        <f aca="false">'台1(內埔-水底寮)下行'!H158</f>
        <v>0</v>
      </c>
      <c r="M15" s="18" t="n">
        <f aca="false">'台1(內埔-水底寮)下行'!I158</f>
        <v>0</v>
      </c>
      <c r="N15" s="18" t="n">
        <f aca="false">'台1(內埔-水底寮)下行'!J158</f>
        <v>0</v>
      </c>
      <c r="O15" s="18" t="n">
        <f aca="false">'台1(內埔-水底寮)下行'!K158</f>
        <v>0</v>
      </c>
      <c r="P15" s="18" t="n">
        <f aca="false">'台1(內埔-水底寮)下行'!M158</f>
        <v>0</v>
      </c>
      <c r="Q15" s="18" t="n">
        <f aca="false">'台1(內埔-水底寮)下行'!N158</f>
        <v>0</v>
      </c>
      <c r="R15" s="18" t="n">
        <f aca="false">'台1(內埔-水底寮)下行'!O158</f>
        <v>0</v>
      </c>
      <c r="S15" s="18" t="n">
        <f aca="false">'台1(內埔-水底寮)下行'!P158</f>
        <v>0</v>
      </c>
      <c r="T15" s="18" t="n">
        <f aca="false">'台1(內埔-水底寮)下行'!Q158</f>
        <v>0</v>
      </c>
      <c r="U15" s="18" t="n">
        <f aca="false">'台1(內埔-水底寮)下行'!R158</f>
        <v>0</v>
      </c>
      <c r="V15" s="18" t="n">
        <f aca="false">'台1(內埔-水底寮)下行'!S158</f>
        <v>0</v>
      </c>
      <c r="W15" s="18" t="n">
        <f aca="false">'台1(內埔-水底寮)下行'!U158</f>
        <v>0</v>
      </c>
      <c r="X15" s="18" t="n">
        <f aca="false">'台1(內埔-水底寮)下行'!V158</f>
        <v>0</v>
      </c>
      <c r="Y15" s="18" t="n">
        <f aca="false">'台1(內埔-水底寮)下行'!W158</f>
        <v>0</v>
      </c>
      <c r="Z15" s="18" t="n">
        <f aca="false">'台1(內埔-水底寮)下行'!X158</f>
        <v>0</v>
      </c>
      <c r="AA15" s="18" t="n">
        <f aca="false">'台1(內埔-水底寮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1(內埔-水底寮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(內埔-水底寮)下行'!F159</f>
        <v>0</v>
      </c>
      <c r="K16" s="18" t="n">
        <f aca="false">'台1(內埔-水底寮)下行'!G159</f>
        <v>0</v>
      </c>
      <c r="L16" s="18" t="n">
        <f aca="false">'台1(內埔-水底寮)下行'!H159</f>
        <v>0</v>
      </c>
      <c r="M16" s="18" t="n">
        <f aca="false">'台1(內埔-水底寮)下行'!I159</f>
        <v>0</v>
      </c>
      <c r="N16" s="18" t="n">
        <f aca="false">'台1(內埔-水底寮)下行'!J159</f>
        <v>0</v>
      </c>
      <c r="O16" s="18" t="n">
        <f aca="false">'台1(內埔-水底寮)下行'!K159</f>
        <v>0</v>
      </c>
      <c r="P16" s="18" t="n">
        <f aca="false">'台1(內埔-水底寮)下行'!M159</f>
        <v>0</v>
      </c>
      <c r="Q16" s="18" t="n">
        <f aca="false">'台1(內埔-水底寮)下行'!N159</f>
        <v>0</v>
      </c>
      <c r="R16" s="18" t="n">
        <f aca="false">'台1(內埔-水底寮)下行'!O159</f>
        <v>0</v>
      </c>
      <c r="S16" s="18" t="n">
        <f aca="false">'台1(內埔-水底寮)下行'!P159</f>
        <v>0</v>
      </c>
      <c r="T16" s="18" t="n">
        <f aca="false">'台1(內埔-水底寮)下行'!Q159</f>
        <v>0</v>
      </c>
      <c r="U16" s="18" t="n">
        <f aca="false">'台1(內埔-水底寮)下行'!R159</f>
        <v>0</v>
      </c>
      <c r="V16" s="18" t="n">
        <f aca="false">'台1(內埔-水底寮)下行'!S159</f>
        <v>0</v>
      </c>
      <c r="W16" s="18" t="n">
        <f aca="false">'台1(內埔-水底寮)下行'!U159</f>
        <v>0</v>
      </c>
      <c r="X16" s="18" t="n">
        <f aca="false">'台1(內埔-水底寮)下行'!V159</f>
        <v>0</v>
      </c>
      <c r="Y16" s="18" t="n">
        <f aca="false">'台1(內埔-水底寮)下行'!W159</f>
        <v>0</v>
      </c>
      <c r="Z16" s="18" t="n">
        <f aca="false">'台1(內埔-水底寮)下行'!X159</f>
        <v>0</v>
      </c>
      <c r="AA16" s="18" t="n">
        <f aca="false">'台1(內埔-水底寮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1(內埔-水底寮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內埔-水底寮)下行'!F160</f>
        <v>0</v>
      </c>
      <c r="K17" s="18" t="n">
        <f aca="false">'台1(內埔-水底寮)下行'!G160</f>
        <v>0</v>
      </c>
      <c r="L17" s="18" t="n">
        <f aca="false">'台1(內埔-水底寮)下行'!H160</f>
        <v>0</v>
      </c>
      <c r="M17" s="18" t="n">
        <f aca="false">'台1(內埔-水底寮)下行'!I160</f>
        <v>0</v>
      </c>
      <c r="N17" s="18" t="n">
        <f aca="false">'台1(內埔-水底寮)下行'!J160</f>
        <v>0</v>
      </c>
      <c r="O17" s="18" t="n">
        <f aca="false">'台1(內埔-水底寮)下行'!K160</f>
        <v>0</v>
      </c>
      <c r="P17" s="18" t="n">
        <f aca="false">'台1(內埔-水底寮)下行'!M160</f>
        <v>0</v>
      </c>
      <c r="Q17" s="18" t="n">
        <f aca="false">'台1(內埔-水底寮)下行'!N160</f>
        <v>0</v>
      </c>
      <c r="R17" s="18" t="n">
        <f aca="false">'台1(內埔-水底寮)下行'!O160</f>
        <v>0</v>
      </c>
      <c r="S17" s="18" t="n">
        <f aca="false">'台1(內埔-水底寮)下行'!P160</f>
        <v>0</v>
      </c>
      <c r="T17" s="18" t="n">
        <f aca="false">'台1(內埔-水底寮)下行'!Q160</f>
        <v>0</v>
      </c>
      <c r="U17" s="18" t="n">
        <f aca="false">'台1(內埔-水底寮)下行'!R160</f>
        <v>0</v>
      </c>
      <c r="V17" s="18" t="n">
        <f aca="false">'台1(內埔-水底寮)下行'!S160</f>
        <v>0</v>
      </c>
      <c r="W17" s="18" t="n">
        <f aca="false">'台1(內埔-水底寮)下行'!U160</f>
        <v>0</v>
      </c>
      <c r="X17" s="18" t="n">
        <f aca="false">'台1(內埔-水底寮)下行'!V160</f>
        <v>0</v>
      </c>
      <c r="Y17" s="18" t="n">
        <f aca="false">'台1(內埔-水底寮)下行'!W160</f>
        <v>0</v>
      </c>
      <c r="Z17" s="18" t="n">
        <f aca="false">'台1(內埔-水底寮)下行'!X160</f>
        <v>0</v>
      </c>
      <c r="AA17" s="18" t="n">
        <f aca="false">'台1(內埔-水底寮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1(內埔-水底寮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內埔-水底寮)下行'!F161</f>
        <v>0</v>
      </c>
      <c r="K18" s="18" t="n">
        <f aca="false">'台1(內埔-水底寮)下行'!G161</f>
        <v>0</v>
      </c>
      <c r="L18" s="18" t="n">
        <f aca="false">'台1(內埔-水底寮)下行'!H161</f>
        <v>0</v>
      </c>
      <c r="M18" s="18" t="n">
        <f aca="false">'台1(內埔-水底寮)下行'!I161</f>
        <v>0</v>
      </c>
      <c r="N18" s="18" t="n">
        <f aca="false">'台1(內埔-水底寮)下行'!J161</f>
        <v>0</v>
      </c>
      <c r="O18" s="18" t="n">
        <f aca="false">'台1(內埔-水底寮)下行'!K161</f>
        <v>0</v>
      </c>
      <c r="P18" s="18" t="n">
        <f aca="false">'台1(內埔-水底寮)下行'!M161</f>
        <v>0</v>
      </c>
      <c r="Q18" s="18" t="n">
        <f aca="false">'台1(內埔-水底寮)下行'!N161</f>
        <v>0</v>
      </c>
      <c r="R18" s="18" t="n">
        <f aca="false">'台1(內埔-水底寮)下行'!O161</f>
        <v>0</v>
      </c>
      <c r="S18" s="18" t="n">
        <f aca="false">'台1(內埔-水底寮)下行'!P161</f>
        <v>0</v>
      </c>
      <c r="T18" s="18" t="n">
        <f aca="false">'台1(內埔-水底寮)下行'!Q161</f>
        <v>0</v>
      </c>
      <c r="U18" s="18" t="n">
        <f aca="false">'台1(內埔-水底寮)下行'!R161</f>
        <v>0</v>
      </c>
      <c r="V18" s="18" t="n">
        <f aca="false">'台1(內埔-水底寮)下行'!S161</f>
        <v>0</v>
      </c>
      <c r="W18" s="18" t="n">
        <f aca="false">'台1(內埔-水底寮)下行'!U161</f>
        <v>0</v>
      </c>
      <c r="X18" s="18" t="n">
        <f aca="false">'台1(內埔-水底寮)下行'!V161</f>
        <v>0</v>
      </c>
      <c r="Y18" s="18" t="n">
        <f aca="false">'台1(內埔-水底寮)下行'!W161</f>
        <v>0</v>
      </c>
      <c r="Z18" s="18" t="n">
        <f aca="false">'台1(內埔-水底寮)下行'!X161</f>
        <v>0</v>
      </c>
      <c r="AA18" s="18" t="n">
        <f aca="false">'台1(內埔-水底寮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1(內埔-水底寮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內埔-水底寮)下行'!F162</f>
        <v>0</v>
      </c>
      <c r="K19" s="18" t="n">
        <f aca="false">'台1(內埔-水底寮)下行'!G162</f>
        <v>0</v>
      </c>
      <c r="L19" s="18" t="n">
        <f aca="false">'台1(內埔-水底寮)下行'!H162</f>
        <v>0</v>
      </c>
      <c r="M19" s="18" t="n">
        <f aca="false">'台1(內埔-水底寮)下行'!I162</f>
        <v>0</v>
      </c>
      <c r="N19" s="18" t="n">
        <f aca="false">'台1(內埔-水底寮)下行'!J162</f>
        <v>0</v>
      </c>
      <c r="O19" s="18" t="n">
        <f aca="false">'台1(內埔-水底寮)下行'!K162</f>
        <v>0</v>
      </c>
      <c r="P19" s="18" t="n">
        <f aca="false">'台1(內埔-水底寮)下行'!M162</f>
        <v>0</v>
      </c>
      <c r="Q19" s="18" t="n">
        <f aca="false">'台1(內埔-水底寮)下行'!N162</f>
        <v>0</v>
      </c>
      <c r="R19" s="18" t="n">
        <f aca="false">'台1(內埔-水底寮)下行'!O162</f>
        <v>0</v>
      </c>
      <c r="S19" s="18" t="n">
        <f aca="false">'台1(內埔-水底寮)下行'!P162</f>
        <v>0</v>
      </c>
      <c r="T19" s="18" t="n">
        <f aca="false">'台1(內埔-水底寮)下行'!Q162</f>
        <v>0</v>
      </c>
      <c r="U19" s="18" t="n">
        <f aca="false">'台1(內埔-水底寮)下行'!R162</f>
        <v>0</v>
      </c>
      <c r="V19" s="18" t="n">
        <f aca="false">'台1(內埔-水底寮)下行'!S162</f>
        <v>0</v>
      </c>
      <c r="W19" s="18" t="n">
        <f aca="false">'台1(內埔-水底寮)下行'!U162</f>
        <v>0</v>
      </c>
      <c r="X19" s="18" t="n">
        <f aca="false">'台1(內埔-水底寮)下行'!V162</f>
        <v>0</v>
      </c>
      <c r="Y19" s="18" t="n">
        <f aca="false">'台1(內埔-水底寮)下行'!W162</f>
        <v>0</v>
      </c>
      <c r="Z19" s="18" t="n">
        <f aca="false">'台1(內埔-水底寮)下行'!X162</f>
        <v>0</v>
      </c>
      <c r="AA19" s="18" t="n">
        <f aca="false">'台1(內埔-水底寮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1(內埔-水底寮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內埔-水底寮)下行'!F163</f>
        <v>0</v>
      </c>
      <c r="K20" s="18" t="n">
        <f aca="false">'台1(內埔-水底寮)下行'!G163</f>
        <v>0</v>
      </c>
      <c r="L20" s="18" t="n">
        <f aca="false">'台1(內埔-水底寮)下行'!H163</f>
        <v>0</v>
      </c>
      <c r="M20" s="18" t="n">
        <f aca="false">'台1(內埔-水底寮)下行'!I163</f>
        <v>0</v>
      </c>
      <c r="N20" s="18" t="n">
        <f aca="false">'台1(內埔-水底寮)下行'!J163</f>
        <v>0</v>
      </c>
      <c r="O20" s="18" t="n">
        <f aca="false">'台1(內埔-水底寮)下行'!K163</f>
        <v>0</v>
      </c>
      <c r="P20" s="18" t="n">
        <f aca="false">'台1(內埔-水底寮)下行'!M163</f>
        <v>0</v>
      </c>
      <c r="Q20" s="18" t="n">
        <f aca="false">'台1(內埔-水底寮)下行'!N163</f>
        <v>0</v>
      </c>
      <c r="R20" s="18" t="n">
        <f aca="false">'台1(內埔-水底寮)下行'!O163</f>
        <v>0</v>
      </c>
      <c r="S20" s="18" t="n">
        <f aca="false">'台1(內埔-水底寮)下行'!P163</f>
        <v>0</v>
      </c>
      <c r="T20" s="18" t="n">
        <f aca="false">'台1(內埔-水底寮)下行'!Q163</f>
        <v>0</v>
      </c>
      <c r="U20" s="18" t="n">
        <f aca="false">'台1(內埔-水底寮)下行'!R163</f>
        <v>0</v>
      </c>
      <c r="V20" s="18" t="n">
        <f aca="false">'台1(內埔-水底寮)下行'!S163</f>
        <v>0</v>
      </c>
      <c r="W20" s="18" t="n">
        <f aca="false">'台1(內埔-水底寮)下行'!U163</f>
        <v>0</v>
      </c>
      <c r="X20" s="18" t="n">
        <f aca="false">'台1(內埔-水底寮)下行'!V163</f>
        <v>0</v>
      </c>
      <c r="Y20" s="18" t="n">
        <f aca="false">'台1(內埔-水底寮)下行'!W163</f>
        <v>0</v>
      </c>
      <c r="Z20" s="18" t="n">
        <f aca="false">'台1(內埔-水底寮)下行'!X163</f>
        <v>0</v>
      </c>
      <c r="AA20" s="18" t="n">
        <f aca="false">'台1(內埔-水底寮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1(內埔-水底寮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內埔-水底寮)下行'!F164</f>
        <v>0</v>
      </c>
      <c r="K21" s="18" t="n">
        <f aca="false">'台1(內埔-水底寮)下行'!G164</f>
        <v>0</v>
      </c>
      <c r="L21" s="18" t="n">
        <f aca="false">'台1(內埔-水底寮)下行'!H164</f>
        <v>0</v>
      </c>
      <c r="M21" s="18" t="n">
        <f aca="false">'台1(內埔-水底寮)下行'!I164</f>
        <v>0</v>
      </c>
      <c r="N21" s="18" t="n">
        <f aca="false">'台1(內埔-水底寮)下行'!J164</f>
        <v>0</v>
      </c>
      <c r="O21" s="18" t="n">
        <f aca="false">'台1(內埔-水底寮)下行'!K164</f>
        <v>0</v>
      </c>
      <c r="P21" s="18" t="n">
        <f aca="false">'台1(內埔-水底寮)下行'!M164</f>
        <v>0</v>
      </c>
      <c r="Q21" s="18" t="n">
        <f aca="false">'台1(內埔-水底寮)下行'!N164</f>
        <v>0</v>
      </c>
      <c r="R21" s="18" t="n">
        <f aca="false">'台1(內埔-水底寮)下行'!O164</f>
        <v>0</v>
      </c>
      <c r="S21" s="18" t="n">
        <f aca="false">'台1(內埔-水底寮)下行'!P164</f>
        <v>0</v>
      </c>
      <c r="T21" s="18" t="n">
        <f aca="false">'台1(內埔-水底寮)下行'!Q164</f>
        <v>0</v>
      </c>
      <c r="U21" s="18" t="n">
        <f aca="false">'台1(內埔-水底寮)下行'!R164</f>
        <v>0</v>
      </c>
      <c r="V21" s="18" t="n">
        <f aca="false">'台1(內埔-水底寮)下行'!S164</f>
        <v>0</v>
      </c>
      <c r="W21" s="18" t="n">
        <f aca="false">'台1(內埔-水底寮)下行'!U164</f>
        <v>0</v>
      </c>
      <c r="X21" s="18" t="n">
        <f aca="false">'台1(內埔-水底寮)下行'!V164</f>
        <v>0</v>
      </c>
      <c r="Y21" s="18" t="n">
        <f aca="false">'台1(內埔-水底寮)下行'!W164</f>
        <v>0</v>
      </c>
      <c r="Z21" s="18" t="n">
        <f aca="false">'台1(內埔-水底寮)下行'!X164</f>
        <v>0</v>
      </c>
      <c r="AA21" s="18" t="n">
        <f aca="false">'台1(內埔-水底寮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1(內埔-水底寮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內埔-水底寮)下行'!F165</f>
        <v>0</v>
      </c>
      <c r="K22" s="18" t="n">
        <f aca="false">'台1(內埔-水底寮)下行'!G165</f>
        <v>0</v>
      </c>
      <c r="L22" s="18" t="n">
        <f aca="false">'台1(內埔-水底寮)下行'!H165</f>
        <v>0</v>
      </c>
      <c r="M22" s="18" t="n">
        <f aca="false">'台1(內埔-水底寮)下行'!I165</f>
        <v>0</v>
      </c>
      <c r="N22" s="18" t="n">
        <f aca="false">'台1(內埔-水底寮)下行'!J165</f>
        <v>0</v>
      </c>
      <c r="O22" s="18" t="n">
        <f aca="false">'台1(內埔-水底寮)下行'!K165</f>
        <v>0</v>
      </c>
      <c r="P22" s="18" t="n">
        <f aca="false">'台1(內埔-水底寮)下行'!M165</f>
        <v>0</v>
      </c>
      <c r="Q22" s="18" t="n">
        <f aca="false">'台1(內埔-水底寮)下行'!N165</f>
        <v>0</v>
      </c>
      <c r="R22" s="18" t="n">
        <f aca="false">'台1(內埔-水底寮)下行'!O165</f>
        <v>0</v>
      </c>
      <c r="S22" s="18" t="n">
        <f aca="false">'台1(內埔-水底寮)下行'!P165</f>
        <v>0</v>
      </c>
      <c r="T22" s="18" t="n">
        <f aca="false">'台1(內埔-水底寮)下行'!Q165</f>
        <v>0</v>
      </c>
      <c r="U22" s="18" t="n">
        <f aca="false">'台1(內埔-水底寮)下行'!R165</f>
        <v>0</v>
      </c>
      <c r="V22" s="18" t="n">
        <f aca="false">'台1(內埔-水底寮)下行'!S165</f>
        <v>0</v>
      </c>
      <c r="W22" s="18" t="n">
        <f aca="false">'台1(內埔-水底寮)下行'!U165</f>
        <v>0</v>
      </c>
      <c r="X22" s="18" t="n">
        <f aca="false">'台1(內埔-水底寮)下行'!V165</f>
        <v>0</v>
      </c>
      <c r="Y22" s="18" t="n">
        <f aca="false">'台1(內埔-水底寮)下行'!W165</f>
        <v>0</v>
      </c>
      <c r="Z22" s="18" t="n">
        <f aca="false">'台1(內埔-水底寮)下行'!X165</f>
        <v>0</v>
      </c>
      <c r="AA22" s="18" t="n">
        <f aca="false">'台1(內埔-水底寮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1(內埔-水底寮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內埔-水底寮)下行'!F166</f>
        <v>0</v>
      </c>
      <c r="K23" s="18" t="n">
        <f aca="false">'台1(內埔-水底寮)下行'!G166</f>
        <v>0</v>
      </c>
      <c r="L23" s="18" t="n">
        <f aca="false">'台1(內埔-水底寮)下行'!H166</f>
        <v>0</v>
      </c>
      <c r="M23" s="18" t="n">
        <f aca="false">'台1(內埔-水底寮)下行'!I166</f>
        <v>0</v>
      </c>
      <c r="N23" s="18" t="n">
        <f aca="false">'台1(內埔-水底寮)下行'!J166</f>
        <v>0</v>
      </c>
      <c r="O23" s="18" t="n">
        <f aca="false">'台1(內埔-水底寮)下行'!K166</f>
        <v>0</v>
      </c>
      <c r="P23" s="18" t="n">
        <f aca="false">'台1(內埔-水底寮)下行'!M166</f>
        <v>0</v>
      </c>
      <c r="Q23" s="18" t="n">
        <f aca="false">'台1(內埔-水底寮)下行'!N166</f>
        <v>0</v>
      </c>
      <c r="R23" s="18" t="n">
        <f aca="false">'台1(內埔-水底寮)下行'!O166</f>
        <v>0</v>
      </c>
      <c r="S23" s="18" t="n">
        <f aca="false">'台1(內埔-水底寮)下行'!P166</f>
        <v>0</v>
      </c>
      <c r="T23" s="18" t="n">
        <f aca="false">'台1(內埔-水底寮)下行'!Q166</f>
        <v>0</v>
      </c>
      <c r="U23" s="18" t="n">
        <f aca="false">'台1(內埔-水底寮)下行'!R166</f>
        <v>0</v>
      </c>
      <c r="V23" s="18" t="n">
        <f aca="false">'台1(內埔-水底寮)下行'!S166</f>
        <v>0</v>
      </c>
      <c r="W23" s="18" t="n">
        <f aca="false">'台1(內埔-水底寮)下行'!U166</f>
        <v>0</v>
      </c>
      <c r="X23" s="18" t="n">
        <f aca="false">'台1(內埔-水底寮)下行'!V166</f>
        <v>0</v>
      </c>
      <c r="Y23" s="18" t="n">
        <f aca="false">'台1(內埔-水底寮)下行'!W166</f>
        <v>0</v>
      </c>
      <c r="Z23" s="18" t="n">
        <f aca="false">'台1(內埔-水底寮)下行'!X166</f>
        <v>0</v>
      </c>
      <c r="AA23" s="18" t="n">
        <f aca="false">'台1(內埔-水底寮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1(內埔-水底寮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內埔-水底寮)下行'!F167</f>
        <v>0</v>
      </c>
      <c r="K24" s="18" t="n">
        <f aca="false">'台1(內埔-水底寮)下行'!G167</f>
        <v>0</v>
      </c>
      <c r="L24" s="18" t="n">
        <f aca="false">'台1(內埔-水底寮)下行'!H167</f>
        <v>0</v>
      </c>
      <c r="M24" s="18" t="n">
        <f aca="false">'台1(內埔-水底寮)下行'!I167</f>
        <v>0</v>
      </c>
      <c r="N24" s="18" t="n">
        <f aca="false">'台1(內埔-水底寮)下行'!J167</f>
        <v>0</v>
      </c>
      <c r="O24" s="18" t="n">
        <f aca="false">'台1(內埔-水底寮)下行'!K167</f>
        <v>0</v>
      </c>
      <c r="P24" s="18" t="n">
        <f aca="false">'台1(內埔-水底寮)下行'!M167</f>
        <v>0</v>
      </c>
      <c r="Q24" s="18" t="n">
        <f aca="false">'台1(內埔-水底寮)下行'!N167</f>
        <v>0</v>
      </c>
      <c r="R24" s="18" t="n">
        <f aca="false">'台1(內埔-水底寮)下行'!O167</f>
        <v>0</v>
      </c>
      <c r="S24" s="18" t="n">
        <f aca="false">'台1(內埔-水底寮)下行'!P167</f>
        <v>0</v>
      </c>
      <c r="T24" s="18" t="n">
        <f aca="false">'台1(內埔-水底寮)下行'!Q167</f>
        <v>0</v>
      </c>
      <c r="U24" s="18" t="n">
        <f aca="false">'台1(內埔-水底寮)下行'!R167</f>
        <v>0</v>
      </c>
      <c r="V24" s="18" t="n">
        <f aca="false">'台1(內埔-水底寮)下行'!S167</f>
        <v>0</v>
      </c>
      <c r="W24" s="18" t="n">
        <f aca="false">'台1(內埔-水底寮)下行'!U167</f>
        <v>0</v>
      </c>
      <c r="X24" s="18" t="n">
        <f aca="false">'台1(內埔-水底寮)下行'!V167</f>
        <v>0</v>
      </c>
      <c r="Y24" s="18" t="n">
        <f aca="false">'台1(內埔-水底寮)下行'!W167</f>
        <v>0</v>
      </c>
      <c r="Z24" s="18" t="n">
        <f aca="false">'台1(內埔-水底寮)下行'!X167</f>
        <v>0</v>
      </c>
      <c r="AA24" s="18" t="n">
        <f aca="false">'台1(內埔-水底寮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1(內埔-水底寮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內埔-水底寮)下行'!F168</f>
        <v>0</v>
      </c>
      <c r="K25" s="18" t="n">
        <f aca="false">'台1(內埔-水底寮)下行'!G168</f>
        <v>0</v>
      </c>
      <c r="L25" s="18" t="n">
        <f aca="false">'台1(內埔-水底寮)下行'!H168</f>
        <v>0</v>
      </c>
      <c r="M25" s="18" t="n">
        <f aca="false">'台1(內埔-水底寮)下行'!I168</f>
        <v>0</v>
      </c>
      <c r="N25" s="18" t="n">
        <f aca="false">'台1(內埔-水底寮)下行'!J168</f>
        <v>0</v>
      </c>
      <c r="O25" s="18" t="n">
        <f aca="false">'台1(內埔-水底寮)下行'!K168</f>
        <v>0</v>
      </c>
      <c r="P25" s="18" t="n">
        <f aca="false">'台1(內埔-水底寮)下行'!M168</f>
        <v>0</v>
      </c>
      <c r="Q25" s="18" t="n">
        <f aca="false">'台1(內埔-水底寮)下行'!N168</f>
        <v>0</v>
      </c>
      <c r="R25" s="18" t="n">
        <f aca="false">'台1(內埔-水底寮)下行'!O168</f>
        <v>0</v>
      </c>
      <c r="S25" s="18" t="n">
        <f aca="false">'台1(內埔-水底寮)下行'!P168</f>
        <v>0</v>
      </c>
      <c r="T25" s="18" t="n">
        <f aca="false">'台1(內埔-水底寮)下行'!Q168</f>
        <v>0</v>
      </c>
      <c r="U25" s="18" t="n">
        <f aca="false">'台1(內埔-水底寮)下行'!R168</f>
        <v>0</v>
      </c>
      <c r="V25" s="18" t="n">
        <f aca="false">'台1(內埔-水底寮)下行'!S168</f>
        <v>0</v>
      </c>
      <c r="W25" s="18" t="n">
        <f aca="false">'台1(內埔-水底寮)下行'!U168</f>
        <v>0</v>
      </c>
      <c r="X25" s="18" t="n">
        <f aca="false">'台1(內埔-水底寮)下行'!V168</f>
        <v>0</v>
      </c>
      <c r="Y25" s="18" t="n">
        <f aca="false">'台1(內埔-水底寮)下行'!W168</f>
        <v>0</v>
      </c>
      <c r="Z25" s="18" t="n">
        <f aca="false">'台1(內埔-水底寮)下行'!X168</f>
        <v>0</v>
      </c>
      <c r="AA25" s="18" t="n">
        <f aca="false">'台1(內埔-水底寮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1(內埔-水底寮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內埔-水底寮)下行'!F169</f>
        <v>0</v>
      </c>
      <c r="K26" s="18" t="n">
        <f aca="false">'台1(內埔-水底寮)下行'!G169</f>
        <v>0</v>
      </c>
      <c r="L26" s="18" t="n">
        <f aca="false">'台1(內埔-水底寮)下行'!H169</f>
        <v>0</v>
      </c>
      <c r="M26" s="18" t="n">
        <f aca="false">'台1(內埔-水底寮)下行'!I169</f>
        <v>0</v>
      </c>
      <c r="N26" s="18" t="n">
        <f aca="false">'台1(內埔-水底寮)下行'!J169</f>
        <v>0</v>
      </c>
      <c r="O26" s="18" t="n">
        <f aca="false">'台1(內埔-水底寮)下行'!K169</f>
        <v>0</v>
      </c>
      <c r="P26" s="18" t="n">
        <f aca="false">'台1(內埔-水底寮)下行'!M169</f>
        <v>0</v>
      </c>
      <c r="Q26" s="18" t="n">
        <f aca="false">'台1(內埔-水底寮)下行'!N169</f>
        <v>0</v>
      </c>
      <c r="R26" s="18" t="n">
        <f aca="false">'台1(內埔-水底寮)下行'!O169</f>
        <v>0</v>
      </c>
      <c r="S26" s="18" t="n">
        <f aca="false">'台1(內埔-水底寮)下行'!P169</f>
        <v>0</v>
      </c>
      <c r="T26" s="18" t="n">
        <f aca="false">'台1(內埔-水底寮)下行'!Q169</f>
        <v>0</v>
      </c>
      <c r="U26" s="18" t="n">
        <f aca="false">'台1(內埔-水底寮)下行'!R169</f>
        <v>0</v>
      </c>
      <c r="V26" s="18" t="n">
        <f aca="false">'台1(內埔-水底寮)下行'!S169</f>
        <v>0</v>
      </c>
      <c r="W26" s="18" t="n">
        <f aca="false">'台1(內埔-水底寮)下行'!U169</f>
        <v>0</v>
      </c>
      <c r="X26" s="18" t="n">
        <f aca="false">'台1(內埔-水底寮)下行'!V169</f>
        <v>0</v>
      </c>
      <c r="Y26" s="18" t="n">
        <f aca="false">'台1(內埔-水底寮)下行'!W169</f>
        <v>0</v>
      </c>
      <c r="Z26" s="18" t="n">
        <f aca="false">'台1(內埔-水底寮)下行'!X169</f>
        <v>0</v>
      </c>
      <c r="AA26" s="18" t="n">
        <f aca="false">'台1(內埔-水底寮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1(內埔-水底寮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內埔-水底寮)下行'!F170</f>
        <v>0</v>
      </c>
      <c r="K27" s="18" t="n">
        <f aca="false">'台1(內埔-水底寮)下行'!G170</f>
        <v>0</v>
      </c>
      <c r="L27" s="18" t="n">
        <f aca="false">'台1(內埔-水底寮)下行'!H170</f>
        <v>0</v>
      </c>
      <c r="M27" s="18" t="n">
        <f aca="false">'台1(內埔-水底寮)下行'!I170</f>
        <v>0</v>
      </c>
      <c r="N27" s="18" t="n">
        <f aca="false">'台1(內埔-水底寮)下行'!J170</f>
        <v>0</v>
      </c>
      <c r="O27" s="18" t="n">
        <f aca="false">'台1(內埔-水底寮)下行'!K170</f>
        <v>0</v>
      </c>
      <c r="P27" s="18" t="n">
        <f aca="false">'台1(內埔-水底寮)下行'!M170</f>
        <v>0</v>
      </c>
      <c r="Q27" s="18" t="n">
        <f aca="false">'台1(內埔-水底寮)下行'!N170</f>
        <v>0</v>
      </c>
      <c r="R27" s="18" t="n">
        <f aca="false">'台1(內埔-水底寮)下行'!O170</f>
        <v>0</v>
      </c>
      <c r="S27" s="18" t="n">
        <f aca="false">'台1(內埔-水底寮)下行'!P170</f>
        <v>0</v>
      </c>
      <c r="T27" s="18" t="n">
        <f aca="false">'台1(內埔-水底寮)下行'!Q170</f>
        <v>0</v>
      </c>
      <c r="U27" s="18" t="n">
        <f aca="false">'台1(內埔-水底寮)下行'!R170</f>
        <v>0</v>
      </c>
      <c r="V27" s="18" t="n">
        <f aca="false">'台1(內埔-水底寮)下行'!S170</f>
        <v>0</v>
      </c>
      <c r="W27" s="18" t="n">
        <f aca="false">'台1(內埔-水底寮)下行'!U170</f>
        <v>0</v>
      </c>
      <c r="X27" s="18" t="n">
        <f aca="false">'台1(內埔-水底寮)下行'!V170</f>
        <v>0</v>
      </c>
      <c r="Y27" s="18" t="n">
        <f aca="false">'台1(內埔-水底寮)下行'!W170</f>
        <v>0</v>
      </c>
      <c r="Z27" s="18" t="n">
        <f aca="false">'台1(內埔-水底寮)下行'!X170</f>
        <v>0</v>
      </c>
      <c r="AA27" s="18" t="n">
        <f aca="false">'台1(內埔-水底寮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1(內埔-水底寮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內埔-水底寮)下行'!F171</f>
        <v>0</v>
      </c>
      <c r="K28" s="18" t="n">
        <f aca="false">'台1(內埔-水底寮)下行'!G171</f>
        <v>0</v>
      </c>
      <c r="L28" s="18" t="n">
        <f aca="false">'台1(內埔-水底寮)下行'!H171</f>
        <v>0</v>
      </c>
      <c r="M28" s="18" t="n">
        <f aca="false">'台1(內埔-水底寮)下行'!I171</f>
        <v>0</v>
      </c>
      <c r="N28" s="18" t="n">
        <f aca="false">'台1(內埔-水底寮)下行'!J171</f>
        <v>0</v>
      </c>
      <c r="O28" s="18" t="n">
        <f aca="false">'台1(內埔-水底寮)下行'!K171</f>
        <v>0</v>
      </c>
      <c r="P28" s="18" t="n">
        <f aca="false">'台1(內埔-水底寮)下行'!M171</f>
        <v>0</v>
      </c>
      <c r="Q28" s="18" t="n">
        <f aca="false">'台1(內埔-水底寮)下行'!N171</f>
        <v>0</v>
      </c>
      <c r="R28" s="18" t="n">
        <f aca="false">'台1(內埔-水底寮)下行'!O171</f>
        <v>0</v>
      </c>
      <c r="S28" s="18" t="n">
        <f aca="false">'台1(內埔-水底寮)下行'!P171</f>
        <v>0</v>
      </c>
      <c r="T28" s="18" t="n">
        <f aca="false">'台1(內埔-水底寮)下行'!Q171</f>
        <v>0</v>
      </c>
      <c r="U28" s="18" t="n">
        <f aca="false">'台1(內埔-水底寮)下行'!R171</f>
        <v>0</v>
      </c>
      <c r="V28" s="18" t="n">
        <f aca="false">'台1(內埔-水底寮)下行'!S171</f>
        <v>0</v>
      </c>
      <c r="W28" s="18" t="n">
        <f aca="false">'台1(內埔-水底寮)下行'!U171</f>
        <v>0</v>
      </c>
      <c r="X28" s="18" t="n">
        <f aca="false">'台1(內埔-水底寮)下行'!V171</f>
        <v>0</v>
      </c>
      <c r="Y28" s="18" t="n">
        <f aca="false">'台1(內埔-水底寮)下行'!W171</f>
        <v>0</v>
      </c>
      <c r="Z28" s="18" t="n">
        <f aca="false">'台1(內埔-水底寮)下行'!X171</f>
        <v>0</v>
      </c>
      <c r="AA28" s="18" t="n">
        <f aca="false">'台1(內埔-水底寮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28.3</v>
      </c>
      <c r="G29" s="30" t="n">
        <f aca="false">SUM(G5:G28)</f>
        <v>30.7888888888889</v>
      </c>
      <c r="H29" s="17" t="n">
        <f aca="false">F29*1000/G29*0.06</f>
        <v>55.1497654276434</v>
      </c>
      <c r="I29" s="17" t="n">
        <f aca="false">F29*1000/(G29*60-SUM(J29:W29))*3.6</f>
        <v>59.129425420777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24.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124.333333333333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1(內埔-水底寮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1(內埔-水底寮)上行'!F148</f>
        <v>0</v>
      </c>
      <c r="K38" s="36" t="n">
        <f aca="false">'台1(內埔-水底寮)上行'!G148</f>
        <v>0</v>
      </c>
      <c r="L38" s="36" t="n">
        <f aca="false">'台1(內埔-水底寮)上行'!H148</f>
        <v>0</v>
      </c>
      <c r="M38" s="36" t="n">
        <f aca="false">'台1(內埔-水底寮)上行'!I148</f>
        <v>0</v>
      </c>
      <c r="N38" s="36" t="n">
        <f aca="false">'台1(內埔-水底寮)上行'!J148</f>
        <v>0</v>
      </c>
      <c r="O38" s="36" t="n">
        <f aca="false">'台1(內埔-水底寮)上行'!K148</f>
        <v>0</v>
      </c>
      <c r="P38" s="36" t="n">
        <f aca="false">'台1(內埔-水底寮)上行'!M148</f>
        <v>0</v>
      </c>
      <c r="Q38" s="36" t="n">
        <f aca="false">'台1(內埔-水底寮)上行'!N148</f>
        <v>0</v>
      </c>
      <c r="R38" s="36" t="n">
        <f aca="false">'台1(內埔-水底寮)上行'!O148</f>
        <v>0</v>
      </c>
      <c r="S38" s="36" t="n">
        <f aca="false">'台1(內埔-水底寮)上行'!P148</f>
        <v>0</v>
      </c>
      <c r="T38" s="36" t="n">
        <f aca="false">'台1(內埔-水底寮)上行'!Q148</f>
        <v>0</v>
      </c>
      <c r="U38" s="36" t="n">
        <f aca="false">'台1(內埔-水底寮)上行'!R148</f>
        <v>0</v>
      </c>
      <c r="V38" s="36" t="n">
        <f aca="false">'台1(內埔-水底寮)上行'!S148</f>
        <v>0</v>
      </c>
      <c r="W38" s="36" t="n">
        <f aca="false">'台1(內埔-水底寮)上行'!U148</f>
        <v>0</v>
      </c>
      <c r="X38" s="36" t="n">
        <f aca="false">'台1(內埔-水底寮)上行'!V148</f>
        <v>0</v>
      </c>
      <c r="Y38" s="36" t="n">
        <f aca="false">'台1(內埔-水底寮)上行'!W148</f>
        <v>0</v>
      </c>
      <c r="Z38" s="36" t="n">
        <f aca="false">'台1(內埔-水底寮)上行'!X148</f>
        <v>0</v>
      </c>
      <c r="AA38" s="36" t="n">
        <f aca="false">'台1(內埔-水底寮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F39" s="35" t="n">
        <f aca="false">H91</f>
        <v>0</v>
      </c>
      <c r="G39" s="47" t="n">
        <f aca="false">'台1(內埔-水底寮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內埔-水底寮)上行'!F149</f>
        <v>0</v>
      </c>
      <c r="K39" s="36" t="n">
        <f aca="false">'台1(內埔-水底寮)上行'!G149</f>
        <v>0</v>
      </c>
      <c r="L39" s="36" t="n">
        <f aca="false">'台1(內埔-水底寮)上行'!H149</f>
        <v>0</v>
      </c>
      <c r="M39" s="36" t="n">
        <f aca="false">'台1(內埔-水底寮)上行'!I149</f>
        <v>0</v>
      </c>
      <c r="N39" s="36" t="n">
        <f aca="false">'台1(內埔-水底寮)上行'!J149</f>
        <v>0</v>
      </c>
      <c r="O39" s="36" t="n">
        <f aca="false">'台1(內埔-水底寮)上行'!K149</f>
        <v>0</v>
      </c>
      <c r="P39" s="36" t="n">
        <f aca="false">'台1(內埔-水底寮)上行'!M149</f>
        <v>0</v>
      </c>
      <c r="Q39" s="36" t="n">
        <f aca="false">'台1(內埔-水底寮)上行'!N149</f>
        <v>0</v>
      </c>
      <c r="R39" s="36" t="n">
        <f aca="false">'台1(內埔-水底寮)上行'!O149</f>
        <v>0</v>
      </c>
      <c r="S39" s="36" t="n">
        <f aca="false">'台1(內埔-水底寮)上行'!P149</f>
        <v>0</v>
      </c>
      <c r="T39" s="36" t="n">
        <f aca="false">'台1(內埔-水底寮)上行'!Q149</f>
        <v>0</v>
      </c>
      <c r="U39" s="36" t="n">
        <f aca="false">'台1(內埔-水底寮)上行'!R149</f>
        <v>0</v>
      </c>
      <c r="V39" s="36" t="n">
        <f aca="false">'台1(內埔-水底寮)上行'!S149</f>
        <v>0</v>
      </c>
      <c r="W39" s="36" t="n">
        <f aca="false">'台1(內埔-水底寮)上行'!U149</f>
        <v>0</v>
      </c>
      <c r="X39" s="36" t="n">
        <f aca="false">'台1(內埔-水底寮)上行'!V149</f>
        <v>0</v>
      </c>
      <c r="Y39" s="36" t="n">
        <f aca="false">'台1(內埔-水底寮)上行'!W149</f>
        <v>0</v>
      </c>
      <c r="Z39" s="36" t="n">
        <f aca="false">'台1(內埔-水底寮)上行'!X149</f>
        <v>0</v>
      </c>
      <c r="AA39" s="36" t="n">
        <f aca="false">'台1(內埔-水底寮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1(內埔-水底寮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內埔-水底寮)上行'!F150</f>
        <v>0</v>
      </c>
      <c r="K40" s="36" t="n">
        <f aca="false">'台1(內埔-水底寮)上行'!G150</f>
        <v>0</v>
      </c>
      <c r="L40" s="36" t="n">
        <f aca="false">'台1(內埔-水底寮)上行'!H150</f>
        <v>0</v>
      </c>
      <c r="M40" s="36" t="n">
        <f aca="false">'台1(內埔-水底寮)上行'!I150</f>
        <v>0</v>
      </c>
      <c r="N40" s="36" t="n">
        <f aca="false">'台1(內埔-水底寮)上行'!J150</f>
        <v>0</v>
      </c>
      <c r="O40" s="36" t="n">
        <f aca="false">'台1(內埔-水底寮)上行'!K150</f>
        <v>0</v>
      </c>
      <c r="P40" s="36" t="n">
        <f aca="false">'台1(內埔-水底寮)上行'!M150</f>
        <v>0</v>
      </c>
      <c r="Q40" s="36" t="n">
        <f aca="false">'台1(內埔-水底寮)上行'!N150</f>
        <v>0</v>
      </c>
      <c r="R40" s="36" t="n">
        <f aca="false">'台1(內埔-水底寮)上行'!O150</f>
        <v>0</v>
      </c>
      <c r="S40" s="36" t="n">
        <f aca="false">'台1(內埔-水底寮)上行'!P150</f>
        <v>0</v>
      </c>
      <c r="T40" s="36" t="n">
        <f aca="false">'台1(內埔-水底寮)上行'!Q150</f>
        <v>0</v>
      </c>
      <c r="U40" s="36" t="n">
        <f aca="false">'台1(內埔-水底寮)上行'!R150</f>
        <v>0</v>
      </c>
      <c r="V40" s="36" t="n">
        <f aca="false">'台1(內埔-水底寮)上行'!S150</f>
        <v>0</v>
      </c>
      <c r="W40" s="36" t="n">
        <f aca="false">'台1(內埔-水底寮)上行'!U150</f>
        <v>0</v>
      </c>
      <c r="X40" s="36" t="n">
        <f aca="false">'台1(內埔-水底寮)上行'!V150</f>
        <v>0</v>
      </c>
      <c r="Y40" s="36" t="n">
        <f aca="false">'台1(內埔-水底寮)上行'!W150</f>
        <v>0</v>
      </c>
      <c r="Z40" s="36" t="n">
        <f aca="false">'台1(內埔-水底寮)上行'!X150</f>
        <v>0</v>
      </c>
      <c r="AA40" s="36" t="n">
        <f aca="false">'台1(內埔-水底寮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1(內埔-水底寮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內埔-水底寮)上行'!F151</f>
        <v>0</v>
      </c>
      <c r="K41" s="36" t="n">
        <f aca="false">'台1(內埔-水底寮)上行'!G151</f>
        <v>0</v>
      </c>
      <c r="L41" s="36" t="n">
        <f aca="false">'台1(內埔-水底寮)上行'!H151</f>
        <v>0</v>
      </c>
      <c r="M41" s="36" t="n">
        <f aca="false">'台1(內埔-水底寮)上行'!I151</f>
        <v>0</v>
      </c>
      <c r="N41" s="36" t="n">
        <f aca="false">'台1(內埔-水底寮)上行'!J151</f>
        <v>0</v>
      </c>
      <c r="O41" s="36" t="n">
        <f aca="false">'台1(內埔-水底寮)上行'!K151</f>
        <v>0</v>
      </c>
      <c r="P41" s="36" t="n">
        <f aca="false">'台1(內埔-水底寮)上行'!M151</f>
        <v>0</v>
      </c>
      <c r="Q41" s="36" t="n">
        <f aca="false">'台1(內埔-水底寮)上行'!N151</f>
        <v>0</v>
      </c>
      <c r="R41" s="36" t="n">
        <f aca="false">'台1(內埔-水底寮)上行'!O151</f>
        <v>0</v>
      </c>
      <c r="S41" s="36" t="n">
        <f aca="false">'台1(內埔-水底寮)上行'!P151</f>
        <v>0</v>
      </c>
      <c r="T41" s="36" t="n">
        <f aca="false">'台1(內埔-水底寮)上行'!Q151</f>
        <v>0</v>
      </c>
      <c r="U41" s="36" t="n">
        <f aca="false">'台1(內埔-水底寮)上行'!R151</f>
        <v>0</v>
      </c>
      <c r="V41" s="36" t="n">
        <f aca="false">'台1(內埔-水底寮)上行'!S151</f>
        <v>0</v>
      </c>
      <c r="W41" s="36" t="n">
        <f aca="false">'台1(內埔-水底寮)上行'!U151</f>
        <v>0</v>
      </c>
      <c r="X41" s="36" t="n">
        <f aca="false">'台1(內埔-水底寮)上行'!V151</f>
        <v>0</v>
      </c>
      <c r="Y41" s="36" t="n">
        <f aca="false">'台1(內埔-水底寮)上行'!W151</f>
        <v>0</v>
      </c>
      <c r="Z41" s="36" t="n">
        <f aca="false">'台1(內埔-水底寮)上行'!X151</f>
        <v>0</v>
      </c>
      <c r="AA41" s="36" t="n">
        <f aca="false">'台1(內埔-水底寮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1(內埔-水底寮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內埔-水底寮)上行'!F152</f>
        <v>0</v>
      </c>
      <c r="K42" s="36" t="n">
        <f aca="false">'台1(內埔-水底寮)上行'!G152</f>
        <v>0</v>
      </c>
      <c r="L42" s="36" t="n">
        <f aca="false">'台1(內埔-水底寮)上行'!H152</f>
        <v>0</v>
      </c>
      <c r="M42" s="36" t="n">
        <f aca="false">'台1(內埔-水底寮)上行'!I152</f>
        <v>0</v>
      </c>
      <c r="N42" s="36" t="n">
        <f aca="false">'台1(內埔-水底寮)上行'!J152</f>
        <v>0</v>
      </c>
      <c r="O42" s="36" t="n">
        <f aca="false">'台1(內埔-水底寮)上行'!K152</f>
        <v>0</v>
      </c>
      <c r="P42" s="36" t="n">
        <f aca="false">'台1(內埔-水底寮)上行'!M152</f>
        <v>0</v>
      </c>
      <c r="Q42" s="36" t="n">
        <f aca="false">'台1(內埔-水底寮)上行'!N152</f>
        <v>0</v>
      </c>
      <c r="R42" s="36" t="n">
        <f aca="false">'台1(內埔-水底寮)上行'!O152</f>
        <v>0</v>
      </c>
      <c r="S42" s="36" t="n">
        <f aca="false">'台1(內埔-水底寮)上行'!P152</f>
        <v>0</v>
      </c>
      <c r="T42" s="36" t="n">
        <f aca="false">'台1(內埔-水底寮)上行'!Q152</f>
        <v>0</v>
      </c>
      <c r="U42" s="36" t="n">
        <f aca="false">'台1(內埔-水底寮)上行'!R152</f>
        <v>0</v>
      </c>
      <c r="V42" s="36" t="n">
        <f aca="false">'台1(內埔-水底寮)上行'!S152</f>
        <v>0</v>
      </c>
      <c r="W42" s="36" t="n">
        <f aca="false">'台1(內埔-水底寮)上行'!U152</f>
        <v>0</v>
      </c>
      <c r="X42" s="36" t="n">
        <f aca="false">'台1(內埔-水底寮)上行'!V152</f>
        <v>0</v>
      </c>
      <c r="Y42" s="36" t="n">
        <f aca="false">'台1(內埔-水底寮)上行'!W152</f>
        <v>0</v>
      </c>
      <c r="Z42" s="36" t="n">
        <f aca="false">'台1(內埔-水底寮)上行'!X152</f>
        <v>0</v>
      </c>
      <c r="AA42" s="36" t="n">
        <f aca="false">'台1(內埔-水底寮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1(內埔-水底寮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內埔-水底寮)上行'!F153</f>
        <v>0</v>
      </c>
      <c r="K43" s="36" t="n">
        <f aca="false">'台1(內埔-水底寮)上行'!G153</f>
        <v>0</v>
      </c>
      <c r="L43" s="36" t="n">
        <f aca="false">'台1(內埔-水底寮)上行'!H153</f>
        <v>0</v>
      </c>
      <c r="M43" s="36" t="n">
        <f aca="false">'台1(內埔-水底寮)上行'!I153</f>
        <v>0</v>
      </c>
      <c r="N43" s="36" t="n">
        <f aca="false">'台1(內埔-水底寮)上行'!J153</f>
        <v>0</v>
      </c>
      <c r="O43" s="36" t="n">
        <f aca="false">'台1(內埔-水底寮)上行'!K153</f>
        <v>0</v>
      </c>
      <c r="P43" s="36" t="n">
        <f aca="false">'台1(內埔-水底寮)上行'!M153</f>
        <v>0</v>
      </c>
      <c r="Q43" s="36" t="n">
        <f aca="false">'台1(內埔-水底寮)上行'!N153</f>
        <v>0</v>
      </c>
      <c r="R43" s="36" t="n">
        <f aca="false">'台1(內埔-水底寮)上行'!O153</f>
        <v>0</v>
      </c>
      <c r="S43" s="36" t="n">
        <f aca="false">'台1(內埔-水底寮)上行'!P153</f>
        <v>0</v>
      </c>
      <c r="T43" s="36" t="n">
        <f aca="false">'台1(內埔-水底寮)上行'!Q153</f>
        <v>0</v>
      </c>
      <c r="U43" s="36" t="n">
        <f aca="false">'台1(內埔-水底寮)上行'!R153</f>
        <v>0</v>
      </c>
      <c r="V43" s="36" t="n">
        <f aca="false">'台1(內埔-水底寮)上行'!S153</f>
        <v>0</v>
      </c>
      <c r="W43" s="36" t="n">
        <f aca="false">'台1(內埔-水底寮)上行'!U153</f>
        <v>0</v>
      </c>
      <c r="X43" s="36" t="n">
        <f aca="false">'台1(內埔-水底寮)上行'!V153</f>
        <v>0</v>
      </c>
      <c r="Y43" s="36" t="n">
        <f aca="false">'台1(內埔-水底寮)上行'!W153</f>
        <v>0</v>
      </c>
      <c r="Z43" s="36" t="n">
        <f aca="false">'台1(內埔-水底寮)上行'!X153</f>
        <v>0</v>
      </c>
      <c r="AA43" s="36" t="n">
        <f aca="false">'台1(內埔-水底寮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1(內埔-水底寮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內埔-水底寮)上行'!F154</f>
        <v>0</v>
      </c>
      <c r="K44" s="36" t="n">
        <f aca="false">'台1(內埔-水底寮)上行'!G154</f>
        <v>0</v>
      </c>
      <c r="L44" s="36" t="n">
        <f aca="false">'台1(內埔-水底寮)上行'!H154</f>
        <v>0</v>
      </c>
      <c r="M44" s="36" t="n">
        <f aca="false">'台1(內埔-水底寮)上行'!I154</f>
        <v>0</v>
      </c>
      <c r="N44" s="36" t="n">
        <f aca="false">'台1(內埔-水底寮)上行'!J154</f>
        <v>0</v>
      </c>
      <c r="O44" s="36" t="n">
        <f aca="false">'台1(內埔-水底寮)上行'!K154</f>
        <v>0</v>
      </c>
      <c r="P44" s="36" t="n">
        <f aca="false">'台1(內埔-水底寮)上行'!M154</f>
        <v>0</v>
      </c>
      <c r="Q44" s="36" t="n">
        <f aca="false">'台1(內埔-水底寮)上行'!N154</f>
        <v>0</v>
      </c>
      <c r="R44" s="36" t="n">
        <f aca="false">'台1(內埔-水底寮)上行'!O154</f>
        <v>0</v>
      </c>
      <c r="S44" s="36" t="n">
        <f aca="false">'台1(內埔-水底寮)上行'!P154</f>
        <v>0</v>
      </c>
      <c r="T44" s="36" t="n">
        <f aca="false">'台1(內埔-水底寮)上行'!Q154</f>
        <v>0</v>
      </c>
      <c r="U44" s="36" t="n">
        <f aca="false">'台1(內埔-水底寮)上行'!R154</f>
        <v>0</v>
      </c>
      <c r="V44" s="36" t="n">
        <f aca="false">'台1(內埔-水底寮)上行'!S154</f>
        <v>0</v>
      </c>
      <c r="W44" s="36" t="n">
        <f aca="false">'台1(內埔-水底寮)上行'!U154</f>
        <v>0</v>
      </c>
      <c r="X44" s="36" t="n">
        <f aca="false">'台1(內埔-水底寮)上行'!V154</f>
        <v>0</v>
      </c>
      <c r="Y44" s="36" t="n">
        <f aca="false">'台1(內埔-水底寮)上行'!W154</f>
        <v>0</v>
      </c>
      <c r="Z44" s="36" t="n">
        <f aca="false">'台1(內埔-水底寮)上行'!X154</f>
        <v>0</v>
      </c>
      <c r="AA44" s="36" t="n">
        <f aca="false">'台1(內埔-水底寮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1(內埔-水底寮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內埔-水底寮)上行'!F155</f>
        <v>0</v>
      </c>
      <c r="K45" s="36" t="n">
        <f aca="false">'台1(內埔-水底寮)上行'!G155</f>
        <v>0</v>
      </c>
      <c r="L45" s="36" t="n">
        <f aca="false">'台1(內埔-水底寮)上行'!H155</f>
        <v>0</v>
      </c>
      <c r="M45" s="36" t="n">
        <f aca="false">'台1(內埔-水底寮)上行'!I155</f>
        <v>0</v>
      </c>
      <c r="N45" s="36" t="n">
        <f aca="false">'台1(內埔-水底寮)上行'!J155</f>
        <v>0</v>
      </c>
      <c r="O45" s="36" t="n">
        <f aca="false">'台1(內埔-水底寮)上行'!K155</f>
        <v>0</v>
      </c>
      <c r="P45" s="36" t="n">
        <f aca="false">'台1(內埔-水底寮)上行'!M155</f>
        <v>0</v>
      </c>
      <c r="Q45" s="36" t="n">
        <f aca="false">'台1(內埔-水底寮)上行'!N155</f>
        <v>0</v>
      </c>
      <c r="R45" s="36" t="n">
        <f aca="false">'台1(內埔-水底寮)上行'!O155</f>
        <v>0</v>
      </c>
      <c r="S45" s="36" t="n">
        <f aca="false">'台1(內埔-水底寮)上行'!P155</f>
        <v>0</v>
      </c>
      <c r="T45" s="36" t="n">
        <f aca="false">'台1(內埔-水底寮)上行'!Q155</f>
        <v>0</v>
      </c>
      <c r="U45" s="36" t="n">
        <f aca="false">'台1(內埔-水底寮)上行'!R155</f>
        <v>0</v>
      </c>
      <c r="V45" s="36" t="n">
        <f aca="false">'台1(內埔-水底寮)上行'!S155</f>
        <v>0</v>
      </c>
      <c r="W45" s="36" t="n">
        <f aca="false">'台1(內埔-水底寮)上行'!U155</f>
        <v>0</v>
      </c>
      <c r="X45" s="36" t="n">
        <f aca="false">'台1(內埔-水底寮)上行'!V155</f>
        <v>0</v>
      </c>
      <c r="Y45" s="36" t="n">
        <f aca="false">'台1(內埔-水底寮)上行'!W155</f>
        <v>0</v>
      </c>
      <c r="Z45" s="36" t="n">
        <f aca="false">'台1(內埔-水底寮)上行'!X155</f>
        <v>0</v>
      </c>
      <c r="AA45" s="36" t="n">
        <f aca="false">'台1(內埔-水底寮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1(內埔-水底寮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內埔-水底寮)上行'!F156</f>
        <v>0</v>
      </c>
      <c r="K46" s="36" t="n">
        <f aca="false">'台1(內埔-水底寮)上行'!G156</f>
        <v>0</v>
      </c>
      <c r="L46" s="36" t="n">
        <f aca="false">'台1(內埔-水底寮)上行'!H156</f>
        <v>0</v>
      </c>
      <c r="M46" s="36" t="n">
        <f aca="false">'台1(內埔-水底寮)上行'!I156</f>
        <v>0</v>
      </c>
      <c r="N46" s="36" t="n">
        <f aca="false">'台1(內埔-水底寮)上行'!J156</f>
        <v>0</v>
      </c>
      <c r="O46" s="36" t="n">
        <f aca="false">'台1(內埔-水底寮)上行'!K156</f>
        <v>0</v>
      </c>
      <c r="P46" s="36" t="n">
        <f aca="false">'台1(內埔-水底寮)上行'!M156</f>
        <v>0</v>
      </c>
      <c r="Q46" s="36" t="n">
        <f aca="false">'台1(內埔-水底寮)上行'!N156</f>
        <v>0</v>
      </c>
      <c r="R46" s="36" t="n">
        <f aca="false">'台1(內埔-水底寮)上行'!O156</f>
        <v>0</v>
      </c>
      <c r="S46" s="36" t="n">
        <f aca="false">'台1(內埔-水底寮)上行'!P156</f>
        <v>0</v>
      </c>
      <c r="T46" s="36" t="n">
        <f aca="false">'台1(內埔-水底寮)上行'!Q156</f>
        <v>0</v>
      </c>
      <c r="U46" s="36" t="n">
        <f aca="false">'台1(內埔-水底寮)上行'!R156</f>
        <v>0</v>
      </c>
      <c r="V46" s="36" t="n">
        <f aca="false">'台1(內埔-水底寮)上行'!S156</f>
        <v>0</v>
      </c>
      <c r="W46" s="36" t="n">
        <f aca="false">'台1(內埔-水底寮)上行'!U156</f>
        <v>0</v>
      </c>
      <c r="X46" s="36" t="n">
        <f aca="false">'台1(內埔-水底寮)上行'!V156</f>
        <v>0</v>
      </c>
      <c r="Y46" s="36" t="n">
        <f aca="false">'台1(內埔-水底寮)上行'!W156</f>
        <v>0</v>
      </c>
      <c r="Z46" s="36" t="n">
        <f aca="false">'台1(內埔-水底寮)上行'!X156</f>
        <v>0</v>
      </c>
      <c r="AA46" s="36" t="n">
        <f aca="false">'台1(內埔-水底寮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1(內埔-水底寮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內埔-水底寮)上行'!F157</f>
        <v>0</v>
      </c>
      <c r="K47" s="36" t="n">
        <f aca="false">'台1(內埔-水底寮)上行'!G157</f>
        <v>0</v>
      </c>
      <c r="L47" s="36" t="n">
        <f aca="false">'台1(內埔-水底寮)上行'!H157</f>
        <v>0</v>
      </c>
      <c r="M47" s="36" t="n">
        <f aca="false">'台1(內埔-水底寮)上行'!I157</f>
        <v>0</v>
      </c>
      <c r="N47" s="36" t="n">
        <f aca="false">'台1(內埔-水底寮)上行'!J157</f>
        <v>0</v>
      </c>
      <c r="O47" s="36" t="n">
        <f aca="false">'台1(內埔-水底寮)上行'!K157</f>
        <v>0</v>
      </c>
      <c r="P47" s="36" t="n">
        <f aca="false">'台1(內埔-水底寮)上行'!M157</f>
        <v>0</v>
      </c>
      <c r="Q47" s="36" t="n">
        <f aca="false">'台1(內埔-水底寮)上行'!N157</f>
        <v>0</v>
      </c>
      <c r="R47" s="36" t="n">
        <f aca="false">'台1(內埔-水底寮)上行'!O157</f>
        <v>0</v>
      </c>
      <c r="S47" s="36" t="n">
        <f aca="false">'台1(內埔-水底寮)上行'!P157</f>
        <v>0</v>
      </c>
      <c r="T47" s="36" t="n">
        <f aca="false">'台1(內埔-水底寮)上行'!Q157</f>
        <v>0</v>
      </c>
      <c r="U47" s="36" t="n">
        <f aca="false">'台1(內埔-水底寮)上行'!R157</f>
        <v>0</v>
      </c>
      <c r="V47" s="36" t="n">
        <f aca="false">'台1(內埔-水底寮)上行'!S157</f>
        <v>0</v>
      </c>
      <c r="W47" s="36" t="n">
        <f aca="false">'台1(內埔-水底寮)上行'!U157</f>
        <v>0</v>
      </c>
      <c r="X47" s="36" t="n">
        <f aca="false">'台1(內埔-水底寮)上行'!V157</f>
        <v>0</v>
      </c>
      <c r="Y47" s="36" t="n">
        <f aca="false">'台1(內埔-水底寮)上行'!W157</f>
        <v>0</v>
      </c>
      <c r="Z47" s="36" t="n">
        <f aca="false">'台1(內埔-水底寮)上行'!X157</f>
        <v>0</v>
      </c>
      <c r="AA47" s="36" t="n">
        <f aca="false">'台1(內埔-水底寮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1(內埔-水底寮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內埔-水底寮)上行'!F158</f>
        <v>0</v>
      </c>
      <c r="K48" s="36" t="n">
        <f aca="false">'台1(內埔-水底寮)上行'!G158</f>
        <v>0</v>
      </c>
      <c r="L48" s="36" t="n">
        <f aca="false">'台1(內埔-水底寮)上行'!H158</f>
        <v>0</v>
      </c>
      <c r="M48" s="36" t="n">
        <f aca="false">'台1(內埔-水底寮)上行'!I158</f>
        <v>0</v>
      </c>
      <c r="N48" s="36" t="n">
        <f aca="false">'台1(內埔-水底寮)上行'!J158</f>
        <v>0</v>
      </c>
      <c r="O48" s="36" t="n">
        <f aca="false">'台1(內埔-水底寮)上行'!K158</f>
        <v>0</v>
      </c>
      <c r="P48" s="36" t="n">
        <f aca="false">'台1(內埔-水底寮)上行'!M158</f>
        <v>0</v>
      </c>
      <c r="Q48" s="36" t="n">
        <f aca="false">'台1(內埔-水底寮)上行'!N158</f>
        <v>0</v>
      </c>
      <c r="R48" s="36" t="n">
        <f aca="false">'台1(內埔-水底寮)上行'!O158</f>
        <v>0</v>
      </c>
      <c r="S48" s="36" t="n">
        <f aca="false">'台1(內埔-水底寮)上行'!P158</f>
        <v>0</v>
      </c>
      <c r="T48" s="36" t="n">
        <f aca="false">'台1(內埔-水底寮)上行'!Q158</f>
        <v>0</v>
      </c>
      <c r="U48" s="36" t="n">
        <f aca="false">'台1(內埔-水底寮)上行'!R158</f>
        <v>0</v>
      </c>
      <c r="V48" s="36" t="n">
        <f aca="false">'台1(內埔-水底寮)上行'!S158</f>
        <v>0</v>
      </c>
      <c r="W48" s="36" t="n">
        <f aca="false">'台1(內埔-水底寮)上行'!U158</f>
        <v>0</v>
      </c>
      <c r="X48" s="36" t="n">
        <f aca="false">'台1(內埔-水底寮)上行'!V158</f>
        <v>0</v>
      </c>
      <c r="Y48" s="36" t="n">
        <f aca="false">'台1(內埔-水底寮)上行'!W158</f>
        <v>0</v>
      </c>
      <c r="Z48" s="36" t="n">
        <f aca="false">'台1(內埔-水底寮)上行'!X158</f>
        <v>0</v>
      </c>
      <c r="AA48" s="36" t="n">
        <f aca="false">'台1(內埔-水底寮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1(內埔-水底寮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內埔-水底寮)上行'!F159</f>
        <v>0</v>
      </c>
      <c r="K49" s="36" t="n">
        <f aca="false">'台1(內埔-水底寮)上行'!G159</f>
        <v>0</v>
      </c>
      <c r="L49" s="36" t="n">
        <f aca="false">'台1(內埔-水底寮)上行'!H159</f>
        <v>0</v>
      </c>
      <c r="M49" s="36" t="n">
        <f aca="false">'台1(內埔-水底寮)上行'!I159</f>
        <v>0</v>
      </c>
      <c r="N49" s="36" t="n">
        <f aca="false">'台1(內埔-水底寮)上行'!J159</f>
        <v>0</v>
      </c>
      <c r="O49" s="36" t="n">
        <f aca="false">'台1(內埔-水底寮)上行'!K159</f>
        <v>0</v>
      </c>
      <c r="P49" s="36" t="n">
        <f aca="false">'台1(內埔-水底寮)上行'!M159</f>
        <v>0</v>
      </c>
      <c r="Q49" s="36" t="n">
        <f aca="false">'台1(內埔-水底寮)上行'!N159</f>
        <v>0</v>
      </c>
      <c r="R49" s="36" t="n">
        <f aca="false">'台1(內埔-水底寮)上行'!O159</f>
        <v>0</v>
      </c>
      <c r="S49" s="36" t="n">
        <f aca="false">'台1(內埔-水底寮)上行'!P159</f>
        <v>0</v>
      </c>
      <c r="T49" s="36" t="n">
        <f aca="false">'台1(內埔-水底寮)上行'!Q159</f>
        <v>0</v>
      </c>
      <c r="U49" s="36" t="n">
        <f aca="false">'台1(內埔-水底寮)上行'!R159</f>
        <v>0</v>
      </c>
      <c r="V49" s="36" t="n">
        <f aca="false">'台1(內埔-水底寮)上行'!S159</f>
        <v>0</v>
      </c>
      <c r="W49" s="36" t="n">
        <f aca="false">'台1(內埔-水底寮)上行'!U159</f>
        <v>0</v>
      </c>
      <c r="X49" s="36" t="n">
        <f aca="false">'台1(內埔-水底寮)上行'!V159</f>
        <v>0</v>
      </c>
      <c r="Y49" s="36" t="n">
        <f aca="false">'台1(內埔-水底寮)上行'!W159</f>
        <v>0</v>
      </c>
      <c r="Z49" s="36" t="n">
        <f aca="false">'台1(內埔-水底寮)上行'!X159</f>
        <v>0</v>
      </c>
      <c r="AA49" s="36" t="n">
        <f aca="false">'台1(內埔-水底寮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1(內埔-水底寮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內埔-水底寮)上行'!F160</f>
        <v>0</v>
      </c>
      <c r="K50" s="36" t="n">
        <f aca="false">'台1(內埔-水底寮)上行'!G160</f>
        <v>0</v>
      </c>
      <c r="L50" s="36" t="n">
        <f aca="false">'台1(內埔-水底寮)上行'!H160</f>
        <v>0</v>
      </c>
      <c r="M50" s="36" t="n">
        <f aca="false">'台1(內埔-水底寮)上行'!I160</f>
        <v>0</v>
      </c>
      <c r="N50" s="36" t="n">
        <f aca="false">'台1(內埔-水底寮)上行'!J160</f>
        <v>0</v>
      </c>
      <c r="O50" s="36" t="n">
        <f aca="false">'台1(內埔-水底寮)上行'!K160</f>
        <v>0</v>
      </c>
      <c r="P50" s="36" t="n">
        <f aca="false">'台1(內埔-水底寮)上行'!M160</f>
        <v>0</v>
      </c>
      <c r="Q50" s="36" t="n">
        <f aca="false">'台1(內埔-水底寮)上行'!N160</f>
        <v>0</v>
      </c>
      <c r="R50" s="36" t="n">
        <f aca="false">'台1(內埔-水底寮)上行'!O160</f>
        <v>0</v>
      </c>
      <c r="S50" s="36" t="n">
        <f aca="false">'台1(內埔-水底寮)上行'!P160</f>
        <v>0</v>
      </c>
      <c r="T50" s="36" t="n">
        <f aca="false">'台1(內埔-水底寮)上行'!Q160</f>
        <v>0</v>
      </c>
      <c r="U50" s="36" t="n">
        <f aca="false">'台1(內埔-水底寮)上行'!R160</f>
        <v>0</v>
      </c>
      <c r="V50" s="36" t="n">
        <f aca="false">'台1(內埔-水底寮)上行'!S160</f>
        <v>0</v>
      </c>
      <c r="W50" s="36" t="n">
        <f aca="false">'台1(內埔-水底寮)上行'!U160</f>
        <v>0</v>
      </c>
      <c r="X50" s="36" t="n">
        <f aca="false">'台1(內埔-水底寮)上行'!V160</f>
        <v>0</v>
      </c>
      <c r="Y50" s="36" t="n">
        <f aca="false">'台1(內埔-水底寮)上行'!W160</f>
        <v>0</v>
      </c>
      <c r="Z50" s="36" t="n">
        <f aca="false">'台1(內埔-水底寮)上行'!X160</f>
        <v>0</v>
      </c>
      <c r="AA50" s="36" t="n">
        <f aca="false">'台1(內埔-水底寮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1(內埔-水底寮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1(內埔-水底寮)上行'!F161</f>
        <v>0</v>
      </c>
      <c r="K51" s="36" t="n">
        <f aca="false">'台1(內埔-水底寮)上行'!G161</f>
        <v>0</v>
      </c>
      <c r="L51" s="36" t="n">
        <f aca="false">'台1(內埔-水底寮)上行'!H161</f>
        <v>0</v>
      </c>
      <c r="M51" s="36" t="n">
        <f aca="false">'台1(內埔-水底寮)上行'!I161</f>
        <v>0</v>
      </c>
      <c r="N51" s="36" t="n">
        <f aca="false">'台1(內埔-水底寮)上行'!J161</f>
        <v>0</v>
      </c>
      <c r="O51" s="36" t="n">
        <f aca="false">'台1(內埔-水底寮)上行'!K161</f>
        <v>0</v>
      </c>
      <c r="P51" s="36" t="n">
        <f aca="false">'台1(內埔-水底寮)上行'!M161</f>
        <v>0</v>
      </c>
      <c r="Q51" s="36" t="n">
        <f aca="false">'台1(內埔-水底寮)上行'!N161</f>
        <v>0</v>
      </c>
      <c r="R51" s="36" t="n">
        <f aca="false">'台1(內埔-水底寮)上行'!O161</f>
        <v>0</v>
      </c>
      <c r="S51" s="36" t="n">
        <f aca="false">'台1(內埔-水底寮)上行'!P161</f>
        <v>0</v>
      </c>
      <c r="T51" s="36" t="n">
        <f aca="false">'台1(內埔-水底寮)上行'!Q161</f>
        <v>0</v>
      </c>
      <c r="U51" s="36" t="n">
        <f aca="false">'台1(內埔-水底寮)上行'!R161</f>
        <v>0</v>
      </c>
      <c r="V51" s="36" t="n">
        <f aca="false">'台1(內埔-水底寮)上行'!S161</f>
        <v>0</v>
      </c>
      <c r="W51" s="36" t="n">
        <f aca="false">'台1(內埔-水底寮)上行'!U161</f>
        <v>0</v>
      </c>
      <c r="X51" s="36" t="n">
        <f aca="false">'台1(內埔-水底寮)上行'!V161</f>
        <v>0</v>
      </c>
      <c r="Y51" s="36" t="n">
        <f aca="false">'台1(內埔-水底寮)上行'!W161</f>
        <v>0</v>
      </c>
      <c r="Z51" s="36" t="n">
        <f aca="false">'台1(內埔-水底寮)上行'!X161</f>
        <v>0</v>
      </c>
      <c r="AA51" s="36" t="n">
        <f aca="false">'台1(內埔-水底寮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1(內埔-水底寮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1(內埔-水底寮)上行'!F162</f>
        <v>0</v>
      </c>
      <c r="K52" s="36" t="n">
        <f aca="false">'台1(內埔-水底寮)上行'!G162</f>
        <v>0</v>
      </c>
      <c r="L52" s="36" t="n">
        <f aca="false">'台1(內埔-水底寮)上行'!H162</f>
        <v>0</v>
      </c>
      <c r="M52" s="36" t="n">
        <f aca="false">'台1(內埔-水底寮)上行'!I162</f>
        <v>0</v>
      </c>
      <c r="N52" s="36" t="n">
        <f aca="false">'台1(內埔-水底寮)上行'!J162</f>
        <v>0</v>
      </c>
      <c r="O52" s="36" t="n">
        <f aca="false">'台1(內埔-水底寮)上行'!K162</f>
        <v>0</v>
      </c>
      <c r="P52" s="36" t="n">
        <f aca="false">'台1(內埔-水底寮)上行'!M162</f>
        <v>0</v>
      </c>
      <c r="Q52" s="36" t="n">
        <f aca="false">'台1(內埔-水底寮)上行'!N162</f>
        <v>0</v>
      </c>
      <c r="R52" s="36" t="n">
        <f aca="false">'台1(內埔-水底寮)上行'!O162</f>
        <v>0</v>
      </c>
      <c r="S52" s="36" t="n">
        <f aca="false">'台1(內埔-水底寮)上行'!P162</f>
        <v>0</v>
      </c>
      <c r="T52" s="36" t="n">
        <f aca="false">'台1(內埔-水底寮)上行'!Q162</f>
        <v>0</v>
      </c>
      <c r="U52" s="36" t="n">
        <f aca="false">'台1(內埔-水底寮)上行'!R162</f>
        <v>0</v>
      </c>
      <c r="V52" s="36" t="n">
        <f aca="false">'台1(內埔-水底寮)上行'!S162</f>
        <v>0</v>
      </c>
      <c r="W52" s="36" t="n">
        <f aca="false">'台1(內埔-水底寮)上行'!U162</f>
        <v>0</v>
      </c>
      <c r="X52" s="36" t="n">
        <f aca="false">'台1(內埔-水底寮)上行'!V162</f>
        <v>0</v>
      </c>
      <c r="Y52" s="36" t="n">
        <f aca="false">'台1(內埔-水底寮)上行'!W162</f>
        <v>0</v>
      </c>
      <c r="Z52" s="36" t="n">
        <f aca="false">'台1(內埔-水底寮)上行'!X162</f>
        <v>0</v>
      </c>
      <c r="AA52" s="36" t="n">
        <f aca="false">'台1(內埔-水底寮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1(內埔-水底寮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1(內埔-水底寮)上行'!F163</f>
        <v>0</v>
      </c>
      <c r="K53" s="36" t="n">
        <f aca="false">'台1(內埔-水底寮)上行'!G163</f>
        <v>0</v>
      </c>
      <c r="L53" s="36" t="n">
        <f aca="false">'台1(內埔-水底寮)上行'!H163</f>
        <v>0</v>
      </c>
      <c r="M53" s="36" t="n">
        <f aca="false">'台1(內埔-水底寮)上行'!I163</f>
        <v>0</v>
      </c>
      <c r="N53" s="36" t="n">
        <f aca="false">'台1(內埔-水底寮)上行'!J163</f>
        <v>0</v>
      </c>
      <c r="O53" s="36" t="n">
        <f aca="false">'台1(內埔-水底寮)上行'!K163</f>
        <v>0</v>
      </c>
      <c r="P53" s="36" t="n">
        <f aca="false">'台1(內埔-水底寮)上行'!M163</f>
        <v>0</v>
      </c>
      <c r="Q53" s="36" t="n">
        <f aca="false">'台1(內埔-水底寮)上行'!N163</f>
        <v>0</v>
      </c>
      <c r="R53" s="36" t="n">
        <f aca="false">'台1(內埔-水底寮)上行'!O163</f>
        <v>0</v>
      </c>
      <c r="S53" s="36" t="n">
        <f aca="false">'台1(內埔-水底寮)上行'!P163</f>
        <v>0</v>
      </c>
      <c r="T53" s="36" t="n">
        <f aca="false">'台1(內埔-水底寮)上行'!Q163</f>
        <v>0</v>
      </c>
      <c r="U53" s="36" t="n">
        <f aca="false">'台1(內埔-水底寮)上行'!R163</f>
        <v>0</v>
      </c>
      <c r="V53" s="36" t="n">
        <f aca="false">'台1(內埔-水底寮)上行'!S163</f>
        <v>0</v>
      </c>
      <c r="W53" s="36" t="n">
        <f aca="false">'台1(內埔-水底寮)上行'!U163</f>
        <v>0</v>
      </c>
      <c r="X53" s="36" t="n">
        <f aca="false">'台1(內埔-水底寮)上行'!V163</f>
        <v>0</v>
      </c>
      <c r="Y53" s="36" t="n">
        <f aca="false">'台1(內埔-水底寮)上行'!W163</f>
        <v>0</v>
      </c>
      <c r="Z53" s="36" t="n">
        <f aca="false">'台1(內埔-水底寮)上行'!X163</f>
        <v>0</v>
      </c>
      <c r="AA53" s="36" t="n">
        <f aca="false">'台1(內埔-水底寮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1(內埔-水底寮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1(內埔-水底寮)上行'!F164</f>
        <v>0</v>
      </c>
      <c r="K54" s="36" t="n">
        <f aca="false">'台1(內埔-水底寮)上行'!G164</f>
        <v>0</v>
      </c>
      <c r="L54" s="36" t="n">
        <f aca="false">'台1(內埔-水底寮)上行'!H164</f>
        <v>0</v>
      </c>
      <c r="M54" s="36" t="n">
        <f aca="false">'台1(內埔-水底寮)上行'!I164</f>
        <v>0</v>
      </c>
      <c r="N54" s="36" t="n">
        <f aca="false">'台1(內埔-水底寮)上行'!J164</f>
        <v>0</v>
      </c>
      <c r="O54" s="36" t="n">
        <f aca="false">'台1(內埔-水底寮)上行'!K164</f>
        <v>0</v>
      </c>
      <c r="P54" s="36" t="n">
        <f aca="false">'台1(內埔-水底寮)上行'!M164</f>
        <v>0</v>
      </c>
      <c r="Q54" s="36" t="n">
        <f aca="false">'台1(內埔-水底寮)上行'!N164</f>
        <v>0</v>
      </c>
      <c r="R54" s="36" t="n">
        <f aca="false">'台1(內埔-水底寮)上行'!O164</f>
        <v>0</v>
      </c>
      <c r="S54" s="36" t="n">
        <f aca="false">'台1(內埔-水底寮)上行'!P164</f>
        <v>0</v>
      </c>
      <c r="T54" s="36" t="n">
        <f aca="false">'台1(內埔-水底寮)上行'!Q164</f>
        <v>0</v>
      </c>
      <c r="U54" s="36" t="n">
        <f aca="false">'台1(內埔-水底寮)上行'!R164</f>
        <v>0</v>
      </c>
      <c r="V54" s="36" t="n">
        <f aca="false">'台1(內埔-水底寮)上行'!S164</f>
        <v>0</v>
      </c>
      <c r="W54" s="36" t="n">
        <f aca="false">'台1(內埔-水底寮)上行'!U164</f>
        <v>0</v>
      </c>
      <c r="X54" s="36" t="n">
        <f aca="false">'台1(內埔-水底寮)上行'!V164</f>
        <v>0</v>
      </c>
      <c r="Y54" s="36" t="n">
        <f aca="false">'台1(內埔-水底寮)上行'!W164</f>
        <v>0</v>
      </c>
      <c r="Z54" s="36" t="n">
        <f aca="false">'台1(內埔-水底寮)上行'!X164</f>
        <v>0</v>
      </c>
      <c r="AA54" s="36" t="n">
        <f aca="false">'台1(內埔-水底寮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1(內埔-水底寮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1(內埔-水底寮)上行'!F165</f>
        <v>0</v>
      </c>
      <c r="K55" s="36" t="n">
        <f aca="false">'台1(內埔-水底寮)上行'!G165</f>
        <v>0</v>
      </c>
      <c r="L55" s="36" t="n">
        <f aca="false">'台1(內埔-水底寮)上行'!H165</f>
        <v>0</v>
      </c>
      <c r="M55" s="36" t="n">
        <f aca="false">'台1(內埔-水底寮)上行'!I165</f>
        <v>0</v>
      </c>
      <c r="N55" s="36" t="n">
        <f aca="false">'台1(內埔-水底寮)上行'!J165</f>
        <v>0</v>
      </c>
      <c r="O55" s="36" t="n">
        <f aca="false">'台1(內埔-水底寮)上行'!K165</f>
        <v>0</v>
      </c>
      <c r="P55" s="36" t="n">
        <f aca="false">'台1(內埔-水底寮)上行'!M165</f>
        <v>0</v>
      </c>
      <c r="Q55" s="36" t="n">
        <f aca="false">'台1(內埔-水底寮)上行'!N165</f>
        <v>0</v>
      </c>
      <c r="R55" s="36" t="n">
        <f aca="false">'台1(內埔-水底寮)上行'!O165</f>
        <v>0</v>
      </c>
      <c r="S55" s="36" t="n">
        <f aca="false">'台1(內埔-水底寮)上行'!P165</f>
        <v>0</v>
      </c>
      <c r="T55" s="36" t="n">
        <f aca="false">'台1(內埔-水底寮)上行'!Q165</f>
        <v>0</v>
      </c>
      <c r="U55" s="36" t="n">
        <f aca="false">'台1(內埔-水底寮)上行'!R165</f>
        <v>0</v>
      </c>
      <c r="V55" s="36" t="n">
        <f aca="false">'台1(內埔-水底寮)上行'!S165</f>
        <v>0</v>
      </c>
      <c r="W55" s="36" t="n">
        <f aca="false">'台1(內埔-水底寮)上行'!U165</f>
        <v>0</v>
      </c>
      <c r="X55" s="36" t="n">
        <f aca="false">'台1(內埔-水底寮)上行'!V165</f>
        <v>0</v>
      </c>
      <c r="Y55" s="36" t="n">
        <f aca="false">'台1(內埔-水底寮)上行'!W165</f>
        <v>0</v>
      </c>
      <c r="Z55" s="36" t="n">
        <f aca="false">'台1(內埔-水底寮)上行'!X165</f>
        <v>0</v>
      </c>
      <c r="AA55" s="36" t="n">
        <f aca="false">'台1(內埔-水底寮)上行'!Y165</f>
        <v>0</v>
      </c>
      <c r="AB55" s="39"/>
    </row>
    <row r="56" s="33" customFormat="true" ht="16.5" hidden="false" customHeight="true" outlineLevel="0" collapsed="false">
      <c r="A56" s="33" t="n">
        <f aca="false">A55-1</f>
        <v>6</v>
      </c>
      <c r="B56" s="21" t="s">
        <v>192</v>
      </c>
      <c r="C56" s="21" t="s">
        <v>346</v>
      </c>
      <c r="D56" s="21" t="s">
        <v>328</v>
      </c>
      <c r="E56" s="21" t="s">
        <v>345</v>
      </c>
      <c r="F56" s="35" t="n">
        <f aca="false">H74</f>
        <v>10.95</v>
      </c>
      <c r="G56" s="47" t="n">
        <f aca="false">'台1(內埔-水底寮)上行'!B166/60</f>
        <v>11.7055555555556</v>
      </c>
      <c r="H56" s="35" t="n">
        <f aca="false">F56*1000/G56*0.06</f>
        <v>56.1271950640721</v>
      </c>
      <c r="I56" s="35" t="n">
        <f aca="false">F56*1000/(G56*60-SUM(J56:W56))*3.6</f>
        <v>59.1004497751124</v>
      </c>
      <c r="J56" s="36" t="n">
        <f aca="false">'台1(內埔-水底寮)上行'!F166</f>
        <v>0</v>
      </c>
      <c r="K56" s="36" t="n">
        <f aca="false">'台1(內埔-水底寮)上行'!G166</f>
        <v>0</v>
      </c>
      <c r="L56" s="36" t="n">
        <f aca="false">'台1(內埔-水底寮)上行'!H166</f>
        <v>0</v>
      </c>
      <c r="M56" s="36" t="n">
        <f aca="false">'台1(內埔-水底寮)上行'!I166</f>
        <v>0</v>
      </c>
      <c r="N56" s="36" t="n">
        <f aca="false">'台1(內埔-水底寮)上行'!J166</f>
        <v>0</v>
      </c>
      <c r="O56" s="36" t="n">
        <f aca="false">'台1(內埔-水底寮)上行'!K166</f>
        <v>0</v>
      </c>
      <c r="P56" s="36" t="n">
        <f aca="false">'台1(內埔-水底寮)上行'!M166</f>
        <v>0</v>
      </c>
      <c r="Q56" s="36" t="n">
        <f aca="false">'台1(內埔-水底寮)上行'!N166</f>
        <v>35.3333333333333</v>
      </c>
      <c r="R56" s="36" t="n">
        <f aca="false">'台1(內埔-水底寮)上行'!O166</f>
        <v>0</v>
      </c>
      <c r="S56" s="36" t="n">
        <f aca="false">'台1(內埔-水底寮)上行'!P166</f>
        <v>0</v>
      </c>
      <c r="T56" s="36" t="n">
        <f aca="false">'台1(內埔-水底寮)上行'!Q166</f>
        <v>0</v>
      </c>
      <c r="U56" s="36" t="n">
        <f aca="false">'台1(內埔-水底寮)上行'!R166</f>
        <v>0</v>
      </c>
      <c r="V56" s="36" t="n">
        <f aca="false">'台1(內埔-水底寮)上行'!S166</f>
        <v>0</v>
      </c>
      <c r="W56" s="36" t="n">
        <f aca="false">'台1(內埔-水底寮)上行'!U166</f>
        <v>0</v>
      </c>
      <c r="X56" s="36" t="n">
        <f aca="false">'台1(內埔-水底寮)上行'!V166</f>
        <v>0</v>
      </c>
      <c r="Y56" s="36" t="n">
        <f aca="false">'台1(內埔-水底寮)上行'!W166</f>
        <v>0</v>
      </c>
      <c r="Z56" s="36" t="n">
        <f aca="false">'台1(內埔-水底寮)上行'!X166</f>
        <v>2</v>
      </c>
      <c r="AA56" s="36" t="n">
        <f aca="false">'台1(內埔-水底寮)上行'!Y166</f>
        <v>0</v>
      </c>
      <c r="AB56" s="39"/>
    </row>
    <row r="57" s="33" customFormat="true" ht="16.5" hidden="false" customHeight="true" outlineLevel="0" collapsed="false">
      <c r="A57" s="33" t="n">
        <f aca="false">A56-1</f>
        <v>5</v>
      </c>
      <c r="B57" s="21" t="s">
        <v>328</v>
      </c>
      <c r="C57" s="21" t="s">
        <v>345</v>
      </c>
      <c r="D57" s="21" t="s">
        <v>343</v>
      </c>
      <c r="E57" s="21" t="s">
        <v>344</v>
      </c>
      <c r="F57" s="35" t="n">
        <f aca="false">H73</f>
        <v>2.73333333333333</v>
      </c>
      <c r="G57" s="47" t="n">
        <f aca="false">'台1(內埔-水底寮)上行'!B167/60</f>
        <v>2.98888888888889</v>
      </c>
      <c r="H57" s="35" t="n">
        <f aca="false">F57*1000/G57*0.06</f>
        <v>54.8698884758364</v>
      </c>
      <c r="I57" s="35" t="n">
        <f aca="false">F57*1000/(G57*60-SUM(J57:W57))*3.6</f>
        <v>55.8034026465028</v>
      </c>
      <c r="J57" s="36" t="n">
        <f aca="false">'台1(內埔-水底寮)上行'!F167</f>
        <v>0</v>
      </c>
      <c r="K57" s="36" t="n">
        <f aca="false">'台1(內埔-水底寮)上行'!G167</f>
        <v>0</v>
      </c>
      <c r="L57" s="36" t="n">
        <f aca="false">'台1(內埔-水底寮)上行'!H167</f>
        <v>0</v>
      </c>
      <c r="M57" s="36" t="n">
        <f aca="false">'台1(內埔-水底寮)上行'!I167</f>
        <v>0</v>
      </c>
      <c r="N57" s="36" t="n">
        <f aca="false">'台1(內埔-水底寮)上行'!J167</f>
        <v>0</v>
      </c>
      <c r="O57" s="36" t="n">
        <f aca="false">'台1(內埔-水底寮)上行'!K167</f>
        <v>0</v>
      </c>
      <c r="P57" s="36" t="n">
        <f aca="false">'台1(內埔-水底寮)上行'!M167</f>
        <v>0</v>
      </c>
      <c r="Q57" s="36" t="n">
        <f aca="false">'台1(內埔-水底寮)上行'!N167</f>
        <v>3</v>
      </c>
      <c r="R57" s="36" t="n">
        <f aca="false">'台1(內埔-水底寮)上行'!O167</f>
        <v>0</v>
      </c>
      <c r="S57" s="36" t="n">
        <f aca="false">'台1(內埔-水底寮)上行'!P167</f>
        <v>0</v>
      </c>
      <c r="T57" s="36" t="n">
        <f aca="false">'台1(內埔-水底寮)上行'!Q167</f>
        <v>0</v>
      </c>
      <c r="U57" s="36" t="n">
        <f aca="false">'台1(內埔-水底寮)上行'!R167</f>
        <v>0</v>
      </c>
      <c r="V57" s="36" t="n">
        <f aca="false">'台1(內埔-水底寮)上行'!S167</f>
        <v>0</v>
      </c>
      <c r="W57" s="36" t="n">
        <f aca="false">'台1(內埔-水底寮)上行'!U167</f>
        <v>0</v>
      </c>
      <c r="X57" s="36" t="n">
        <f aca="false">'台1(內埔-水底寮)上行'!V167</f>
        <v>0</v>
      </c>
      <c r="Y57" s="36" t="n">
        <f aca="false">'台1(內埔-水底寮)上行'!W167</f>
        <v>0</v>
      </c>
      <c r="Z57" s="36" t="n">
        <f aca="false">'台1(內埔-水底寮)上行'!X167</f>
        <v>2</v>
      </c>
      <c r="AA57" s="36" t="n">
        <f aca="false">'台1(內埔-水底寮)上行'!Y167</f>
        <v>0</v>
      </c>
      <c r="AB57" s="39"/>
    </row>
    <row r="58" s="33" customFormat="true" ht="16.5" hidden="false" customHeight="true" outlineLevel="0" collapsed="false">
      <c r="A58" s="33" t="n">
        <f aca="false">A57-1</f>
        <v>4</v>
      </c>
      <c r="B58" s="21" t="s">
        <v>343</v>
      </c>
      <c r="C58" s="21" t="s">
        <v>344</v>
      </c>
      <c r="D58" s="21" t="s">
        <v>328</v>
      </c>
      <c r="E58" s="21" t="s">
        <v>342</v>
      </c>
      <c r="F58" s="35" t="n">
        <f aca="false">H72</f>
        <v>5.68333333333334</v>
      </c>
      <c r="G58" s="47" t="n">
        <f aca="false">'台1(內埔-水底寮)上行'!B168/60</f>
        <v>7.01111111111111</v>
      </c>
      <c r="H58" s="35" t="n">
        <f aca="false">F58*1000/G58*0.06</f>
        <v>48.6370839936609</v>
      </c>
      <c r="I58" s="35" t="n">
        <f aca="false">F58*1000/(G58*60-SUM(J58:W58))*3.6</f>
        <v>51.2353923205343</v>
      </c>
      <c r="J58" s="36" t="n">
        <f aca="false">'台1(內埔-水底寮)上行'!F168</f>
        <v>0</v>
      </c>
      <c r="K58" s="36" t="n">
        <f aca="false">'台1(內埔-水底寮)上行'!G168</f>
        <v>0</v>
      </c>
      <c r="L58" s="36" t="n">
        <f aca="false">'台1(內埔-水底寮)上行'!H168</f>
        <v>0</v>
      </c>
      <c r="M58" s="36" t="n">
        <f aca="false">'台1(內埔-水底寮)上行'!I168</f>
        <v>0</v>
      </c>
      <c r="N58" s="36" t="n">
        <f aca="false">'台1(內埔-水底寮)上行'!J168</f>
        <v>0</v>
      </c>
      <c r="O58" s="36" t="n">
        <f aca="false">'台1(內埔-水底寮)上行'!K168</f>
        <v>0</v>
      </c>
      <c r="P58" s="36" t="n">
        <f aca="false">'台1(內埔-水底寮)上行'!M168</f>
        <v>0</v>
      </c>
      <c r="Q58" s="36" t="n">
        <f aca="false">'台1(內埔-水底寮)上行'!N168</f>
        <v>21.3333333333333</v>
      </c>
      <c r="R58" s="36" t="n">
        <f aca="false">'台1(內埔-水底寮)上行'!O168</f>
        <v>0</v>
      </c>
      <c r="S58" s="36" t="n">
        <f aca="false">'台1(內埔-水底寮)上行'!P168</f>
        <v>0</v>
      </c>
      <c r="T58" s="36" t="n">
        <f aca="false">'台1(內埔-水底寮)上行'!Q168</f>
        <v>0</v>
      </c>
      <c r="U58" s="36" t="n">
        <f aca="false">'台1(內埔-水底寮)上行'!R168</f>
        <v>0</v>
      </c>
      <c r="V58" s="36" t="n">
        <f aca="false">'台1(內埔-水底寮)上行'!S168</f>
        <v>0</v>
      </c>
      <c r="W58" s="36" t="n">
        <f aca="false">'台1(內埔-水底寮)上行'!U168</f>
        <v>0</v>
      </c>
      <c r="X58" s="36" t="n">
        <f aca="false">'台1(內埔-水底寮)上行'!V168</f>
        <v>0</v>
      </c>
      <c r="Y58" s="36" t="n">
        <f aca="false">'台1(內埔-水底寮)上行'!W168</f>
        <v>0</v>
      </c>
      <c r="Z58" s="36" t="n">
        <f aca="false">'台1(內埔-水底寮)上行'!X168</f>
        <v>2</v>
      </c>
      <c r="AA58" s="36" t="n">
        <f aca="false">'台1(內埔-水底寮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328</v>
      </c>
      <c r="C59" s="21" t="s">
        <v>342</v>
      </c>
      <c r="D59" s="21" t="s">
        <v>340</v>
      </c>
      <c r="E59" s="21" t="s">
        <v>341</v>
      </c>
      <c r="F59" s="35" t="n">
        <f aca="false">H71</f>
        <v>2.51666666666667</v>
      </c>
      <c r="G59" s="47" t="n">
        <f aca="false">'台1(內埔-水底寮)上行'!B169/60</f>
        <v>2.97222222222222</v>
      </c>
      <c r="H59" s="35" t="n">
        <f aca="false">F59*1000/G59*0.06</f>
        <v>50.803738317757</v>
      </c>
      <c r="I59" s="35" t="n">
        <f aca="false">F59*1000/(G59*60-SUM(J59:W59))*3.6</f>
        <v>55.8110882956879</v>
      </c>
      <c r="J59" s="36" t="n">
        <f aca="false">'台1(內埔-水底寮)上行'!F169</f>
        <v>0</v>
      </c>
      <c r="K59" s="36" t="n">
        <f aca="false">'台1(內埔-水底寮)上行'!G169</f>
        <v>0</v>
      </c>
      <c r="L59" s="36" t="n">
        <f aca="false">'台1(內埔-水底寮)上行'!H169</f>
        <v>0</v>
      </c>
      <c r="M59" s="36" t="n">
        <f aca="false">'台1(內埔-水底寮)上行'!I169</f>
        <v>0</v>
      </c>
      <c r="N59" s="36" t="n">
        <f aca="false">'台1(內埔-水底寮)上行'!J169</f>
        <v>0</v>
      </c>
      <c r="O59" s="36" t="n">
        <f aca="false">'台1(內埔-水底寮)上行'!K169</f>
        <v>0</v>
      </c>
      <c r="P59" s="36" t="n">
        <f aca="false">'台1(內埔-水底寮)上行'!M169</f>
        <v>0</v>
      </c>
      <c r="Q59" s="36" t="n">
        <f aca="false">'台1(內埔-水底寮)上行'!N169</f>
        <v>15</v>
      </c>
      <c r="R59" s="36" t="n">
        <f aca="false">'台1(內埔-水底寮)上行'!O169</f>
        <v>1</v>
      </c>
      <c r="S59" s="36" t="n">
        <f aca="false">'台1(內埔-水底寮)上行'!P169</f>
        <v>0</v>
      </c>
      <c r="T59" s="36" t="n">
        <f aca="false">'台1(內埔-水底寮)上行'!Q169</f>
        <v>0</v>
      </c>
      <c r="U59" s="36" t="n">
        <f aca="false">'台1(內埔-水底寮)上行'!R169</f>
        <v>0</v>
      </c>
      <c r="V59" s="36" t="n">
        <f aca="false">'台1(內埔-水底寮)上行'!S169</f>
        <v>0</v>
      </c>
      <c r="W59" s="36" t="n">
        <f aca="false">'台1(內埔-水底寮)上行'!U169</f>
        <v>0</v>
      </c>
      <c r="X59" s="36" t="n">
        <f aca="false">'台1(內埔-水底寮)上行'!V169</f>
        <v>0</v>
      </c>
      <c r="Y59" s="36" t="n">
        <f aca="false">'台1(內埔-水底寮)上行'!W169</f>
        <v>0</v>
      </c>
      <c r="Z59" s="36" t="n">
        <f aca="false">'台1(內埔-水底寮)上行'!X169</f>
        <v>2</v>
      </c>
      <c r="AA59" s="36" t="n">
        <f aca="false">'台1(內埔-水底寮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340</v>
      </c>
      <c r="C60" s="21" t="s">
        <v>341</v>
      </c>
      <c r="D60" s="21" t="s">
        <v>338</v>
      </c>
      <c r="E60" s="21" t="s">
        <v>339</v>
      </c>
      <c r="F60" s="35" t="n">
        <f aca="false">H70</f>
        <v>1.55</v>
      </c>
      <c r="G60" s="47" t="n">
        <f aca="false">'台1(內埔-水底寮)上行'!B170/60</f>
        <v>2.23888888888889</v>
      </c>
      <c r="H60" s="35" t="n">
        <f aca="false">F60*1000/G60*0.06</f>
        <v>41.5384615384615</v>
      </c>
      <c r="I60" s="35" t="n">
        <f aca="false">F60*1000/(G60*60-SUM(J60:W60))*3.6</f>
        <v>51.8266253869968</v>
      </c>
      <c r="J60" s="36" t="n">
        <f aca="false">'台1(內埔-水底寮)上行'!F170</f>
        <v>0</v>
      </c>
      <c r="K60" s="36" t="n">
        <f aca="false">'台1(內埔-水底寮)上行'!G170</f>
        <v>0</v>
      </c>
      <c r="L60" s="36" t="n">
        <f aca="false">'台1(內埔-水底寮)上行'!H170</f>
        <v>0</v>
      </c>
      <c r="M60" s="36" t="n">
        <f aca="false">'台1(內埔-水底寮)上行'!I170</f>
        <v>0</v>
      </c>
      <c r="N60" s="36" t="n">
        <f aca="false">'台1(內埔-水底寮)上行'!J170</f>
        <v>0</v>
      </c>
      <c r="O60" s="36" t="n">
        <f aca="false">'台1(內埔-水底寮)上行'!K170</f>
        <v>0</v>
      </c>
      <c r="P60" s="36" t="n">
        <f aca="false">'台1(內埔-水底寮)上行'!M170</f>
        <v>0</v>
      </c>
      <c r="Q60" s="36" t="n">
        <f aca="false">'台1(內埔-水底寮)上行'!N170</f>
        <v>26.6666666666667</v>
      </c>
      <c r="R60" s="36" t="n">
        <f aca="false">'台1(內埔-水底寮)上行'!O170</f>
        <v>0</v>
      </c>
      <c r="S60" s="36" t="n">
        <f aca="false">'台1(內埔-水底寮)上行'!P170</f>
        <v>0</v>
      </c>
      <c r="T60" s="36" t="n">
        <f aca="false">'台1(內埔-水底寮)上行'!Q170</f>
        <v>0</v>
      </c>
      <c r="U60" s="36" t="n">
        <f aca="false">'台1(內埔-水底寮)上行'!R170</f>
        <v>0</v>
      </c>
      <c r="V60" s="36" t="n">
        <f aca="false">'台1(內埔-水底寮)上行'!S170</f>
        <v>0</v>
      </c>
      <c r="W60" s="36" t="n">
        <f aca="false">'台1(內埔-水底寮)上行'!U170</f>
        <v>0</v>
      </c>
      <c r="X60" s="36" t="n">
        <f aca="false">'台1(內埔-水底寮)上行'!V170</f>
        <v>0</v>
      </c>
      <c r="Y60" s="36" t="n">
        <f aca="false">'台1(內埔-水底寮)上行'!W170</f>
        <v>0</v>
      </c>
      <c r="Z60" s="36" t="n">
        <f aca="false">'台1(內埔-水底寮)上行'!X170</f>
        <v>2</v>
      </c>
      <c r="AA60" s="36" t="n">
        <f aca="false">'台1(內埔-水底寮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338</v>
      </c>
      <c r="C61" s="21" t="s">
        <v>339</v>
      </c>
      <c r="D61" s="21" t="s">
        <v>336</v>
      </c>
      <c r="E61" s="21" t="s">
        <v>337</v>
      </c>
      <c r="F61" s="35" t="n">
        <f aca="false">H69</f>
        <v>4.86666666666667</v>
      </c>
      <c r="G61" s="47" t="n">
        <f aca="false">'台1(內埔-水底寮)上行'!B171/60</f>
        <v>5.21666666666667</v>
      </c>
      <c r="H61" s="35" t="n">
        <f aca="false">F61*1000/G61*0.06</f>
        <v>55.9744408945687</v>
      </c>
      <c r="I61" s="35" t="n">
        <f aca="false">F61*1000/(G61*60-SUM(J61:W61))*3.6</f>
        <v>59.1891891891892</v>
      </c>
      <c r="J61" s="36" t="n">
        <f aca="false">'台1(內埔-水底寮)上行'!F171</f>
        <v>0</v>
      </c>
      <c r="K61" s="36" t="n">
        <f aca="false">'台1(內埔-水底寮)上行'!G171</f>
        <v>0</v>
      </c>
      <c r="L61" s="36" t="n">
        <f aca="false">'台1(內埔-水底寮)上行'!H171</f>
        <v>0</v>
      </c>
      <c r="M61" s="36" t="n">
        <f aca="false">'台1(內埔-水底寮)上行'!I171</f>
        <v>0</v>
      </c>
      <c r="N61" s="36" t="n">
        <f aca="false">'台1(內埔-水底寮)上行'!J171</f>
        <v>0</v>
      </c>
      <c r="O61" s="36" t="n">
        <f aca="false">'台1(內埔-水底寮)上行'!K171</f>
        <v>0</v>
      </c>
      <c r="P61" s="36" t="n">
        <f aca="false">'台1(內埔-水底寮)上行'!M171</f>
        <v>0</v>
      </c>
      <c r="Q61" s="36" t="n">
        <f aca="false">'台1(內埔-水底寮)上行'!N171</f>
        <v>17</v>
      </c>
      <c r="R61" s="36" t="n">
        <f aca="false">'台1(內埔-水底寮)上行'!O171</f>
        <v>0</v>
      </c>
      <c r="S61" s="36" t="n">
        <f aca="false">'台1(內埔-水底寮)上行'!P171</f>
        <v>0</v>
      </c>
      <c r="T61" s="36" t="n">
        <f aca="false">'台1(內埔-水底寮)上行'!Q171</f>
        <v>0</v>
      </c>
      <c r="U61" s="36" t="n">
        <f aca="false">'台1(內埔-水底寮)上行'!R171</f>
        <v>0</v>
      </c>
      <c r="V61" s="36" t="n">
        <f aca="false">'台1(內埔-水底寮)上行'!S171</f>
        <v>0</v>
      </c>
      <c r="W61" s="36" t="n">
        <f aca="false">'台1(內埔-水底寮)上行'!U171</f>
        <v>0</v>
      </c>
      <c r="X61" s="36" t="n">
        <f aca="false">'台1(內埔-水底寮)上行'!V171</f>
        <v>0</v>
      </c>
      <c r="Y61" s="36" t="n">
        <f aca="false">'台1(內埔-水底寮)上行'!W171</f>
        <v>0</v>
      </c>
      <c r="Z61" s="36" t="n">
        <f aca="false">'台1(內埔-水底寮)上行'!X171</f>
        <v>2</v>
      </c>
      <c r="AA61" s="36" t="n">
        <f aca="false">'台1(內埔-水底寮)上行'!Y171</f>
        <v>0</v>
      </c>
      <c r="AB61" s="39"/>
    </row>
    <row r="62" s="33" customFormat="true" ht="16.5" hidden="false" customHeight="true" outlineLevel="0" collapsed="false">
      <c r="B62" s="37" t="s">
        <v>59</v>
      </c>
      <c r="C62" s="37"/>
      <c r="D62" s="37"/>
      <c r="E62" s="37"/>
      <c r="F62" s="35" t="n">
        <f aca="false">SUM(F38:F61)</f>
        <v>28.3</v>
      </c>
      <c r="G62" s="47" t="n">
        <f aca="false">SUM(G38:G61)</f>
        <v>32.1333333333333</v>
      </c>
      <c r="H62" s="35" t="n">
        <f aca="false">F62*1000/G62*0.06</f>
        <v>52.8423236514523</v>
      </c>
      <c r="I62" s="35" t="n">
        <f aca="false">F62*1000/(G62*60-SUM(J62:W62))*3.6</f>
        <v>56.3287873203096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118.333333333333</v>
      </c>
      <c r="R62" s="36" t="n">
        <f aca="false">SUM(R38:R61)</f>
        <v>1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6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119.333333333333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6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99.1620111731844</v>
      </c>
      <c r="R64" s="49" t="n">
        <f aca="false">IF($Q63=0,0,R62/$Q63*100)</f>
        <v>0.837988826815643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64</v>
      </c>
      <c r="C67" s="91"/>
      <c r="D67" s="90"/>
      <c r="E67" s="90"/>
      <c r="F67" s="90"/>
      <c r="G67" s="90"/>
      <c r="H67" s="90"/>
      <c r="I67" s="91" t="s">
        <v>65</v>
      </c>
      <c r="J67" s="91"/>
      <c r="K67" s="91"/>
      <c r="L67" s="91" t="s">
        <v>66</v>
      </c>
      <c r="M67" s="91"/>
      <c r="N67" s="91"/>
      <c r="O67" s="91" t="s">
        <v>5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67</v>
      </c>
      <c r="G68" s="94" t="s">
        <v>68</v>
      </c>
      <c r="H68" s="94" t="s">
        <v>59</v>
      </c>
      <c r="I68" s="94" t="s">
        <v>29</v>
      </c>
      <c r="J68" s="94" t="s">
        <v>30</v>
      </c>
      <c r="K68" s="94" t="s">
        <v>69</v>
      </c>
      <c r="L68" s="94" t="s">
        <v>29</v>
      </c>
      <c r="M68" s="94" t="s">
        <v>30</v>
      </c>
      <c r="N68" s="94" t="s">
        <v>69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336</v>
      </c>
      <c r="C69" s="21" t="s">
        <v>337</v>
      </c>
      <c r="D69" s="21" t="s">
        <v>338</v>
      </c>
      <c r="E69" s="21" t="s">
        <v>339</v>
      </c>
      <c r="F69" s="95" t="n">
        <f aca="false">'台1(內埔-水底寮)下行'!E148</f>
        <v>4.8</v>
      </c>
      <c r="G69" s="95" t="n">
        <f aca="false">'台1(內埔-水底寮)上行'!E171</f>
        <v>4.93333333333333</v>
      </c>
      <c r="H69" s="95" t="n">
        <f aca="false">(F69+G69)/2</f>
        <v>4.86666666666667</v>
      </c>
      <c r="I69" s="96" t="n">
        <f aca="false">G5</f>
        <v>5.55555555555556</v>
      </c>
      <c r="J69" s="97" t="n">
        <f aca="false">H69*1000/I69*0.06</f>
        <v>52.56</v>
      </c>
      <c r="K69" s="96" t="n">
        <f aca="false">SUM(J5:W5)/60</f>
        <v>0.366666666666667</v>
      </c>
      <c r="L69" s="96" t="n">
        <f aca="false">G61</f>
        <v>5.21666666666667</v>
      </c>
      <c r="M69" s="97" t="n">
        <f aca="false">H69*1000/L69*0.06</f>
        <v>55.9744408945687</v>
      </c>
      <c r="N69" s="96" t="n">
        <f aca="false">SUM(J61:W61)/60</f>
        <v>0.283333333333333</v>
      </c>
      <c r="O69" s="96" t="n">
        <f aca="false">(I69+L69)/2</f>
        <v>5.38611111111111</v>
      </c>
      <c r="P69" s="97" t="n">
        <f aca="false">H69*1000/O69*0.06</f>
        <v>54.2135121196493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B70" s="21" t="s">
        <v>338</v>
      </c>
      <c r="C70" s="21" t="s">
        <v>339</v>
      </c>
      <c r="D70" s="21" t="s">
        <v>340</v>
      </c>
      <c r="E70" s="21" t="s">
        <v>341</v>
      </c>
      <c r="F70" s="95" t="n">
        <f aca="false">'台1(內埔-水底寮)下行'!E149</f>
        <v>1.53333333333333</v>
      </c>
      <c r="G70" s="95" t="n">
        <f aca="false">'台1(內埔-水底寮)上行'!E170</f>
        <v>1.56666666666666</v>
      </c>
      <c r="H70" s="95" t="n">
        <f aca="false">(F70+G70)/2</f>
        <v>1.55</v>
      </c>
      <c r="I70" s="96" t="n">
        <f aca="false">G6</f>
        <v>1.67777777777778</v>
      </c>
      <c r="J70" s="97" t="n">
        <f aca="false">H70*1000/I70*0.06</f>
        <v>55.4304635761588</v>
      </c>
      <c r="K70" s="96" t="n">
        <f aca="false">SUM(J6:W6)/60</f>
        <v>0.127777777777778</v>
      </c>
      <c r="L70" s="96" t="n">
        <f aca="false">G60</f>
        <v>2.23888888888889</v>
      </c>
      <c r="M70" s="97" t="n">
        <f aca="false">H70*1000/L70*0.06</f>
        <v>41.5384615384615</v>
      </c>
      <c r="N70" s="96" t="n">
        <f aca="false">SUM(J60:W60)/60</f>
        <v>0.444444444444445</v>
      </c>
      <c r="O70" s="96" t="n">
        <f aca="false">(I70+L70)/2</f>
        <v>1.95833333333333</v>
      </c>
      <c r="P70" s="97" t="n">
        <f aca="false">H70*1000/O70*0.06</f>
        <v>47.4893617021276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340</v>
      </c>
      <c r="C71" s="21" t="s">
        <v>341</v>
      </c>
      <c r="D71" s="21" t="s">
        <v>328</v>
      </c>
      <c r="E71" s="21" t="s">
        <v>342</v>
      </c>
      <c r="F71" s="95" t="n">
        <f aca="false">'台1(內埔-水底寮)下行'!E150</f>
        <v>2.53333333333334</v>
      </c>
      <c r="G71" s="95" t="n">
        <f aca="false">'台1(內埔-水底寮)上行'!E169</f>
        <v>2.5</v>
      </c>
      <c r="H71" s="95" t="n">
        <f aca="false">(F71+G71)/2</f>
        <v>2.51666666666667</v>
      </c>
      <c r="I71" s="96" t="n">
        <f aca="false">G7</f>
        <v>2.94444444444444</v>
      </c>
      <c r="J71" s="97" t="n">
        <f aca="false">H71*1000/I71*0.06</f>
        <v>51.2830188679246</v>
      </c>
      <c r="K71" s="96" t="n">
        <f aca="false">SUM(J7:W7)/60</f>
        <v>0.333333333333333</v>
      </c>
      <c r="L71" s="96" t="n">
        <f aca="false">G59</f>
        <v>2.97222222222222</v>
      </c>
      <c r="M71" s="97" t="n">
        <f aca="false">H71*1000/L71*0.06</f>
        <v>50.803738317757</v>
      </c>
      <c r="N71" s="96" t="n">
        <f aca="false">SUM(J59:W59)/60</f>
        <v>0.266666666666667</v>
      </c>
      <c r="O71" s="96" t="n">
        <f aca="false">(I71+L71)/2</f>
        <v>2.95833333333333</v>
      </c>
      <c r="P71" s="97" t="n">
        <f aca="false">H71*1000/O71*0.06</f>
        <v>51.0422535211268</v>
      </c>
      <c r="X71" s="16"/>
      <c r="AB71" s="19"/>
      <c r="AC71" s="20"/>
      <c r="AD71" s="16"/>
    </row>
    <row r="72" customFormat="false" ht="16.2" hidden="false" customHeight="false" outlineLevel="0" collapsed="false">
      <c r="A72" s="90" t="n">
        <f aca="false">A71+1</f>
        <v>4</v>
      </c>
      <c r="B72" s="21" t="s">
        <v>328</v>
      </c>
      <c r="C72" s="21" t="s">
        <v>342</v>
      </c>
      <c r="D72" s="21" t="s">
        <v>343</v>
      </c>
      <c r="E72" s="21" t="s">
        <v>344</v>
      </c>
      <c r="F72" s="95" t="n">
        <f aca="false">'台1(內埔-水底寮)下行'!E151</f>
        <v>5.7</v>
      </c>
      <c r="G72" s="95" t="n">
        <f aca="false">'台1(內埔-水底寮)上行'!E168</f>
        <v>5.66666666666667</v>
      </c>
      <c r="H72" s="95" t="n">
        <f aca="false">(F72+G72)/2</f>
        <v>5.68333333333334</v>
      </c>
      <c r="I72" s="96" t="n">
        <f aca="false">G8</f>
        <v>5.86666666666667</v>
      </c>
      <c r="J72" s="97" t="n">
        <f aca="false">H72*1000/I72*0.06</f>
        <v>58.125</v>
      </c>
      <c r="K72" s="96" t="n">
        <f aca="false">SUM(J8:W8)/60</f>
        <v>0.377777777777778</v>
      </c>
      <c r="L72" s="96" t="n">
        <f aca="false">G58</f>
        <v>7.01111111111111</v>
      </c>
      <c r="M72" s="97" t="n">
        <f aca="false">H72*1000/L72*0.06</f>
        <v>48.6370839936609</v>
      </c>
      <c r="N72" s="96" t="n">
        <f aca="false">SUM(J58:W58)/60</f>
        <v>0.355555555555556</v>
      </c>
      <c r="O72" s="96" t="n">
        <f aca="false">(I72+L72)/2</f>
        <v>6.43888888888889</v>
      </c>
      <c r="P72" s="97" t="n">
        <f aca="false">H72*1000/O72*0.06</f>
        <v>52.9594477998275</v>
      </c>
      <c r="X72" s="16"/>
      <c r="AB72" s="19"/>
      <c r="AC72" s="20"/>
      <c r="AD72" s="16"/>
    </row>
    <row r="73" customFormat="false" ht="16.2" hidden="false" customHeight="false" outlineLevel="0" collapsed="false">
      <c r="A73" s="90" t="n">
        <f aca="false">A72+1</f>
        <v>5</v>
      </c>
      <c r="B73" s="21" t="s">
        <v>343</v>
      </c>
      <c r="C73" s="21" t="s">
        <v>344</v>
      </c>
      <c r="D73" s="21" t="s">
        <v>328</v>
      </c>
      <c r="E73" s="21" t="s">
        <v>345</v>
      </c>
      <c r="F73" s="95" t="n">
        <f aca="false">'台1(內埔-水底寮)下行'!E152</f>
        <v>2.73333333333333</v>
      </c>
      <c r="G73" s="95" t="n">
        <f aca="false">'台1(內埔-水底寮)上行'!E167</f>
        <v>2.73333333333333</v>
      </c>
      <c r="H73" s="95" t="n">
        <f aca="false">(F73+G73)/2</f>
        <v>2.73333333333333</v>
      </c>
      <c r="I73" s="96" t="n">
        <f aca="false">G9</f>
        <v>2.66666666666667</v>
      </c>
      <c r="J73" s="97" t="n">
        <f aca="false">H73*1000/I73*0.06</f>
        <v>61.5</v>
      </c>
      <c r="K73" s="96" t="n">
        <f aca="false">SUM(J9:W9)/60</f>
        <v>0</v>
      </c>
      <c r="L73" s="96" t="n">
        <f aca="false">G57</f>
        <v>2.98888888888889</v>
      </c>
      <c r="M73" s="97" t="n">
        <f aca="false">H73*1000/L73*0.06</f>
        <v>54.8698884758364</v>
      </c>
      <c r="N73" s="96" t="n">
        <f aca="false">SUM(J57:W57)/60</f>
        <v>0.05</v>
      </c>
      <c r="O73" s="96" t="n">
        <f aca="false">(I73+L73)/2</f>
        <v>2.82777777777778</v>
      </c>
      <c r="P73" s="97" t="n">
        <f aca="false">H73*1000/O73*0.06</f>
        <v>57.9960707269155</v>
      </c>
      <c r="X73" s="16"/>
      <c r="AB73" s="19"/>
      <c r="AC73" s="20"/>
      <c r="AD73" s="16"/>
    </row>
    <row r="74" customFormat="false" ht="16.2" hidden="false" customHeight="false" outlineLevel="0" collapsed="false">
      <c r="A74" s="90" t="n">
        <f aca="false">A73+1</f>
        <v>6</v>
      </c>
      <c r="B74" s="21" t="s">
        <v>328</v>
      </c>
      <c r="C74" s="21" t="s">
        <v>345</v>
      </c>
      <c r="D74" s="21" t="s">
        <v>192</v>
      </c>
      <c r="E74" s="21" t="s">
        <v>346</v>
      </c>
      <c r="F74" s="95" t="n">
        <f aca="false">'台1(內埔-水底寮)下行'!E153</f>
        <v>10.9666666666667</v>
      </c>
      <c r="G74" s="95" t="n">
        <f aca="false">'台1(內埔-水底寮)上行'!E166</f>
        <v>10.9333333333333</v>
      </c>
      <c r="H74" s="95" t="n">
        <f aca="false">(F74+G74)/2</f>
        <v>10.95</v>
      </c>
      <c r="I74" s="96" t="n">
        <f aca="false">G10</f>
        <v>12.0777777777778</v>
      </c>
      <c r="J74" s="97" t="n">
        <f aca="false">H74*1000/I74*0.06</f>
        <v>54.3974241030359</v>
      </c>
      <c r="K74" s="96" t="n">
        <f aca="false">SUM(J10:W10)/60</f>
        <v>0.866666666666667</v>
      </c>
      <c r="L74" s="96" t="n">
        <f aca="false">G56</f>
        <v>11.7055555555556</v>
      </c>
      <c r="M74" s="97" t="n">
        <f aca="false">H74*1000/L74*0.06</f>
        <v>56.1271950640721</v>
      </c>
      <c r="N74" s="96" t="n">
        <f aca="false">SUM(J56:W56)/60</f>
        <v>0.588888888888889</v>
      </c>
      <c r="O74" s="96" t="n">
        <f aca="false">(I74+L74)/2</f>
        <v>11.8916666666667</v>
      </c>
      <c r="P74" s="97" t="n">
        <f aca="false">H74*1000/O74*0.06</f>
        <v>55.2487736510161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7</v>
      </c>
      <c r="B75" s="90"/>
      <c r="C75" s="72"/>
      <c r="D75" s="90"/>
      <c r="E75" s="90"/>
      <c r="F75" s="95" t="n">
        <f aca="false">'台1(內埔-水底寮)下行'!E154</f>
        <v>0</v>
      </c>
      <c r="G75" s="95" t="n">
        <f aca="false">'台1(內埔-水底寮)上行'!E165</f>
        <v>0</v>
      </c>
      <c r="H75" s="95" t="n">
        <f aca="false">(F75+G75)/2</f>
        <v>0</v>
      </c>
      <c r="I75" s="96" t="n">
        <f aca="false">G11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5</f>
        <v>0</v>
      </c>
      <c r="M75" s="97" t="e">
        <f aca="false">H75*1000/L75*0.06</f>
        <v>#DIV/0!</v>
      </c>
      <c r="N75" s="96" t="n">
        <f aca="false">SUM(J55:W55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8</v>
      </c>
      <c r="B76" s="90"/>
      <c r="C76" s="72"/>
      <c r="D76" s="90"/>
      <c r="E76" s="90"/>
      <c r="F76" s="95" t="n">
        <f aca="false">'台1(內埔-水底寮)下行'!E155</f>
        <v>0</v>
      </c>
      <c r="G76" s="95" t="n">
        <f aca="false">'台1(內埔-水底寮)上行'!E164</f>
        <v>0</v>
      </c>
      <c r="H76" s="95" t="n">
        <f aca="false">(F76+G76)/2</f>
        <v>0</v>
      </c>
      <c r="I76" s="96" t="n">
        <f aca="false">G12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4</f>
        <v>0</v>
      </c>
      <c r="M76" s="97" t="e">
        <f aca="false">H76*1000/L76*0.06</f>
        <v>#DIV/0!</v>
      </c>
      <c r="N76" s="96" t="n">
        <f aca="false">SUM(J54:W54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90"/>
      <c r="C77" s="72"/>
      <c r="D77" s="90"/>
      <c r="E77" s="90"/>
      <c r="F77" s="95" t="n">
        <f aca="false">'台1(內埔-水底寮)下行'!E156</f>
        <v>0</v>
      </c>
      <c r="G77" s="95" t="n">
        <f aca="false">'台1(內埔-水底寮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1(內埔-水底寮)下行'!E157</f>
        <v>0</v>
      </c>
      <c r="G78" s="95" t="n">
        <f aca="false">'台1(內埔-水底寮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1(內埔-水底寮)下行'!E158</f>
        <v>0</v>
      </c>
      <c r="G79" s="95" t="n">
        <f aca="false">'台1(內埔-水底寮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1(內埔-水底寮)下行'!E159</f>
        <v>0</v>
      </c>
      <c r="G80" s="95" t="n">
        <f aca="false">'台1(內埔-水底寮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1(內埔-水底寮)下行'!E160</f>
        <v>0</v>
      </c>
      <c r="G81" s="95" t="n">
        <f aca="false">'台1(內埔-水底寮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1(內埔-水底寮)下行'!E161</f>
        <v>0</v>
      </c>
      <c r="G82" s="95" t="n">
        <f aca="false">'台1(內埔-水底寮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1(內埔-水底寮)下行'!E162</f>
        <v>0</v>
      </c>
      <c r="G83" s="95" t="n">
        <f aca="false">'台1(內埔-水底寮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1(內埔-水底寮)下行'!E163</f>
        <v>0</v>
      </c>
      <c r="G84" s="95" t="n">
        <f aca="false">'台1(內埔-水底寮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1(內埔-水底寮)下行'!E164</f>
        <v>0</v>
      </c>
      <c r="G85" s="95" t="n">
        <f aca="false">'台1(內埔-水底寮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1(內埔-水底寮)下行'!E165</f>
        <v>0</v>
      </c>
      <c r="G86" s="95" t="n">
        <f aca="false">'台1(內埔-水底寮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1(內埔-水底寮)下行'!E166</f>
        <v>0</v>
      </c>
      <c r="G87" s="95" t="n">
        <f aca="false">'台1(內埔-水底寮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1(內埔-水底寮)下行'!E167</f>
        <v>0</v>
      </c>
      <c r="G88" s="95" t="n">
        <f aca="false">'台1(內埔-水底寮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1(內埔-水底寮)下行'!E168</f>
        <v>0</v>
      </c>
      <c r="G89" s="95" t="n">
        <f aca="false">'台1(內埔-水底寮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1(內埔-水底寮)下行'!E169</f>
        <v>0</v>
      </c>
      <c r="G90" s="95" t="n">
        <f aca="false">'台1(內埔-水底寮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1(內埔-水底寮)下行'!E170</f>
        <v>0</v>
      </c>
      <c r="G91" s="95" t="n">
        <f aca="false">'台1(內埔-水底寮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1(內埔-水底寮)下行'!E171</f>
        <v>0</v>
      </c>
      <c r="G92" s="95" t="n">
        <f aca="false">'台1(內埔-水底寮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59</v>
      </c>
      <c r="C93" s="91"/>
      <c r="D93" s="91"/>
      <c r="E93" s="91"/>
      <c r="F93" s="98"/>
      <c r="G93" s="98"/>
      <c r="H93" s="97" t="n">
        <f aca="false">SUM(H69:H92)</f>
        <v>28.3</v>
      </c>
      <c r="I93" s="96" t="n">
        <f aca="false">SUM(I69:I92)</f>
        <v>30.7888888888889</v>
      </c>
      <c r="J93" s="97" t="n">
        <f aca="false">H93*1000/I93*0.06</f>
        <v>55.1497654276434</v>
      </c>
      <c r="K93" s="96" t="n">
        <f aca="false">SUM(K69:K92)</f>
        <v>2.07222222222222</v>
      </c>
      <c r="L93" s="96" t="n">
        <f aca="false">SUM(L69:L92)</f>
        <v>32.1333333333333</v>
      </c>
      <c r="M93" s="97" t="n">
        <f aca="false">H93*1000/L93*0.06</f>
        <v>52.8423236514523</v>
      </c>
      <c r="N93" s="96" t="n">
        <f aca="false">SUM(N69:N92)</f>
        <v>1.98888888888889</v>
      </c>
      <c r="O93" s="96" t="n">
        <f aca="false">SUM(O69:O92)</f>
        <v>31.4611111111111</v>
      </c>
      <c r="P93" s="97" t="n">
        <f aca="false">H93*1000/O93*0.06</f>
        <v>53.9713932544588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6" activePane="bottomRight" state="frozen"/>
      <selection pane="topLeft" activeCell="A2" activeCellId="0" sqref="A2"/>
      <selection pane="topRight" activeCell="B2" activeCellId="0" sqref="B2"/>
      <selection pane="bottomLeft" activeCell="A136" activeCellId="0" sqref="A136"/>
      <selection pane="bottomRight" activeCell="C102" activeCellId="0" sqref="C10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33</v>
      </c>
      <c r="D4" s="0" t="n">
        <v>45</v>
      </c>
      <c r="E4" s="2" t="n">
        <v>64.9</v>
      </c>
      <c r="N4" s="0" t="n">
        <v>8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9</v>
      </c>
      <c r="C5" s="72" t="n">
        <v>37</v>
      </c>
      <c r="D5" s="72" t="n">
        <v>21</v>
      </c>
      <c r="E5" s="73" t="n">
        <v>67.4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9</v>
      </c>
      <c r="C6" s="72" t="n">
        <f aca="false">C5</f>
        <v>37</v>
      </c>
      <c r="D6" s="72" t="n">
        <f aca="false">D5</f>
        <v>21</v>
      </c>
      <c r="E6" s="73" t="n">
        <f aca="false">E5</f>
        <v>67.4</v>
      </c>
      <c r="F6" s="72"/>
      <c r="G6" s="72"/>
      <c r="H6" s="72"/>
      <c r="I6" s="72"/>
      <c r="J6" s="72"/>
      <c r="K6" s="72"/>
      <c r="L6" s="72"/>
      <c r="M6" s="72"/>
      <c r="N6" s="72" t="n">
        <v>64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57</v>
      </c>
      <c r="D7" s="0" t="n">
        <v>89</v>
      </c>
      <c r="E7" s="2" t="n">
        <v>89.7</v>
      </c>
      <c r="X7" s="0" t="n">
        <v>2</v>
      </c>
    </row>
    <row r="8" customFormat="false" ht="16.2" hidden="false" customHeight="false" outlineLevel="0" collapsed="false">
      <c r="A8" s="1" t="n">
        <v>3</v>
      </c>
      <c r="B8" s="72"/>
      <c r="C8" s="72"/>
      <c r="D8" s="72"/>
      <c r="E8" s="73"/>
    </row>
    <row r="9" customFormat="false" ht="16.2" hidden="false" customHeight="false" outlineLevel="0" collapsed="false">
      <c r="A9" s="71" t="n">
        <v>4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4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24</v>
      </c>
      <c r="D52" s="0" t="n">
        <v>43</v>
      </c>
      <c r="E52" s="2" t="n">
        <v>72.7</v>
      </c>
      <c r="N52" s="0" t="n">
        <v>60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9</v>
      </c>
      <c r="C53" s="72" t="n">
        <v>27</v>
      </c>
      <c r="D53" s="72" t="n">
        <v>25</v>
      </c>
      <c r="E53" s="73" t="n">
        <v>75.3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9</v>
      </c>
      <c r="C54" s="72" t="n">
        <f aca="false">C53</f>
        <v>27</v>
      </c>
      <c r="D54" s="72" t="n">
        <f aca="false">D53</f>
        <v>25</v>
      </c>
      <c r="E54" s="73" t="n">
        <f aca="false">E53</f>
        <v>75.3</v>
      </c>
      <c r="F54" s="72"/>
      <c r="G54" s="72"/>
      <c r="H54" s="72"/>
      <c r="I54" s="72"/>
      <c r="J54" s="72"/>
      <c r="K54" s="72"/>
      <c r="L54" s="72"/>
      <c r="M54" s="72"/>
      <c r="N54" s="72" t="n">
        <v>37</v>
      </c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49</v>
      </c>
      <c r="D55" s="0" t="n">
        <v>52</v>
      </c>
      <c r="E55" s="2" t="n">
        <v>97.5</v>
      </c>
      <c r="N55" s="0" t="n">
        <v>32</v>
      </c>
      <c r="X55" s="0" t="n">
        <v>2</v>
      </c>
    </row>
    <row r="56" customFormat="false" ht="16.2" hidden="false" customHeight="false" outlineLevel="0" collapsed="false">
      <c r="A56" s="1" t="n">
        <v>3</v>
      </c>
      <c r="B56" s="74"/>
      <c r="C56" s="74"/>
      <c r="D56" s="74"/>
      <c r="E56" s="75"/>
    </row>
    <row r="57" customFormat="false" ht="16.2" hidden="false" customHeight="false" outlineLevel="0" collapsed="false">
      <c r="A57" s="71" t="n">
        <v>4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4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15</v>
      </c>
      <c r="D100" s="0" t="n">
        <v>3</v>
      </c>
      <c r="E100" s="2" t="n">
        <v>29.9</v>
      </c>
      <c r="N100" s="0" t="n">
        <v>79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10</v>
      </c>
      <c r="C101" s="72" t="n">
        <v>19</v>
      </c>
      <c r="D101" s="72" t="n">
        <v>55</v>
      </c>
      <c r="E101" s="73" t="n">
        <v>32.5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10</v>
      </c>
      <c r="C102" s="72" t="n">
        <f aca="false">C101</f>
        <v>19</v>
      </c>
      <c r="D102" s="72" t="n">
        <f aca="false">D101</f>
        <v>55</v>
      </c>
      <c r="E102" s="73" t="n">
        <f aca="false">E101</f>
        <v>32.5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10</v>
      </c>
      <c r="C103" s="0" t="n">
        <v>41</v>
      </c>
      <c r="D103" s="0" t="n">
        <v>57</v>
      </c>
      <c r="E103" s="2" t="n">
        <v>55.4</v>
      </c>
      <c r="X103" s="0" t="n">
        <v>2</v>
      </c>
    </row>
    <row r="104" customFormat="false" ht="16.2" hidden="false" customHeight="false" outlineLevel="0" collapsed="false">
      <c r="A104" s="1" t="n">
        <v>3</v>
      </c>
      <c r="B104" s="74"/>
      <c r="C104" s="74"/>
      <c r="D104" s="74"/>
      <c r="E104" s="75"/>
    </row>
    <row r="105" customFormat="false" ht="16.2" hidden="false" customHeight="false" outlineLevel="0" collapsed="false">
      <c r="A105" s="71" t="n">
        <v>4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4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23.333333333333</v>
      </c>
      <c r="C148" s="14"/>
      <c r="D148" s="14"/>
      <c r="E148" s="2" t="n">
        <f aca="false">(E5-E4+E53-E52+E101-E100)/3</f>
        <v>2.5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49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312.33333333333</v>
      </c>
      <c r="C149" s="14"/>
      <c r="D149" s="14"/>
      <c r="E149" s="2" t="n">
        <f aca="false">(E7-E6+E55-E54+E103-E102)/3</f>
        <v>22.4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3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535.66666666667</v>
      </c>
      <c r="C172" s="14"/>
      <c r="D172" s="14"/>
      <c r="E172" s="2" t="n">
        <f aca="false">SUM(E148:E171)</f>
        <v>25.0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2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54" activePane="bottomRight" state="frozen"/>
      <selection pane="topLeft" activeCell="A1" activeCellId="0" sqref="A1"/>
      <selection pane="topRight" activeCell="B1" activeCellId="0" sqref="B1"/>
      <selection pane="bottomLeft" activeCell="A154" activeCellId="0" sqref="A154"/>
      <selection pane="bottomRight" activeCell="E171" activeCellId="0" sqref="E17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 t="n">
        <f aca="false">B9</f>
        <v>0</v>
      </c>
      <c r="C10" s="72" t="n">
        <f aca="false">C9</f>
        <v>0</v>
      </c>
      <c r="D10" s="72" t="n">
        <f aca="false">D9</f>
        <v>0</v>
      </c>
      <c r="E10" s="73" t="n">
        <f aca="false">E9</f>
        <v>0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4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15</v>
      </c>
      <c r="C48" s="0" t="n">
        <v>30</v>
      </c>
      <c r="D48" s="0" t="n">
        <v>0</v>
      </c>
      <c r="E48" s="2" t="n">
        <v>44.9</v>
      </c>
      <c r="N48" s="0" t="n">
        <v>76</v>
      </c>
      <c r="X48" s="0" t="n">
        <v>2</v>
      </c>
    </row>
    <row r="49" customFormat="false" ht="16.2" hidden="false" customHeight="false" outlineLevel="0" collapsed="false">
      <c r="A49" s="71" t="n">
        <v>2</v>
      </c>
      <c r="B49" s="72" t="n">
        <v>15</v>
      </c>
      <c r="C49" s="72" t="n">
        <v>52</v>
      </c>
      <c r="D49" s="72" t="n">
        <v>5</v>
      </c>
      <c r="E49" s="73" t="n">
        <v>67</v>
      </c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</v>
      </c>
      <c r="B50" s="72" t="n">
        <f aca="false">B49</f>
        <v>15</v>
      </c>
      <c r="C50" s="72" t="n">
        <f aca="false">C49</f>
        <v>52</v>
      </c>
      <c r="D50" s="72" t="n">
        <f aca="false">D49</f>
        <v>5</v>
      </c>
      <c r="E50" s="73" t="n">
        <f aca="false">E49</f>
        <v>67</v>
      </c>
      <c r="F50" s="72"/>
      <c r="G50" s="72"/>
      <c r="H50" s="72"/>
      <c r="I50" s="72"/>
      <c r="J50" s="72"/>
      <c r="K50" s="72"/>
      <c r="L50" s="72"/>
      <c r="M50" s="72"/>
      <c r="N50" s="72" t="n">
        <v>60</v>
      </c>
      <c r="O50" s="72"/>
      <c r="P50" s="72"/>
      <c r="Q50" s="72"/>
      <c r="R50" s="72"/>
      <c r="S50" s="72"/>
      <c r="T50" s="72"/>
      <c r="U50" s="72"/>
      <c r="V50" s="72"/>
      <c r="W50" s="72"/>
      <c r="X50" s="72" t="n">
        <v>2</v>
      </c>
      <c r="Y50" s="72"/>
    </row>
    <row r="51" customFormat="false" ht="16.8" hidden="false" customHeight="false" outlineLevel="0" collapsed="false">
      <c r="A51" s="7" t="n">
        <v>1</v>
      </c>
      <c r="B51" s="0" t="n">
        <v>15</v>
      </c>
      <c r="C51" s="0" t="n">
        <v>55</v>
      </c>
      <c r="D51" s="0" t="n">
        <v>46</v>
      </c>
      <c r="E51" s="2" t="n">
        <v>69.6</v>
      </c>
      <c r="X51" s="0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 t="n">
        <f aca="false">B57</f>
        <v>0</v>
      </c>
      <c r="C58" s="72" t="n">
        <f aca="false">C57</f>
        <v>0</v>
      </c>
      <c r="D58" s="72" t="n">
        <f aca="false">D57</f>
        <v>0</v>
      </c>
      <c r="E58" s="73" t="n">
        <f aca="false">E57</f>
        <v>0</v>
      </c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4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2</v>
      </c>
      <c r="C96" s="0" t="n">
        <v>50</v>
      </c>
      <c r="D96" s="0" t="n">
        <v>0</v>
      </c>
      <c r="E96" s="2" t="n">
        <v>17.4</v>
      </c>
      <c r="N96" s="0" t="n">
        <v>72</v>
      </c>
      <c r="X96" s="0" t="n">
        <v>3</v>
      </c>
    </row>
    <row r="97" customFormat="false" ht="16.2" hidden="false" customHeight="false" outlineLevel="0" collapsed="false">
      <c r="A97" s="71" t="n">
        <v>2</v>
      </c>
      <c r="B97" s="72" t="n">
        <v>13</v>
      </c>
      <c r="C97" s="72" t="n">
        <v>12</v>
      </c>
      <c r="D97" s="72" t="n">
        <v>2</v>
      </c>
      <c r="E97" s="73" t="n">
        <v>39.6</v>
      </c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</v>
      </c>
      <c r="B98" s="72" t="n">
        <f aca="false">B97</f>
        <v>13</v>
      </c>
      <c r="C98" s="72" t="n">
        <f aca="false">C97</f>
        <v>12</v>
      </c>
      <c r="D98" s="72" t="n">
        <f aca="false">D97</f>
        <v>2</v>
      </c>
      <c r="E98" s="73" t="n">
        <f aca="false">E97</f>
        <v>39.6</v>
      </c>
      <c r="F98" s="72"/>
      <c r="G98" s="72"/>
      <c r="H98" s="72"/>
      <c r="I98" s="72"/>
      <c r="J98" s="72"/>
      <c r="K98" s="72"/>
      <c r="L98" s="72"/>
      <c r="M98" s="72"/>
      <c r="N98" s="72" t="n">
        <v>61</v>
      </c>
      <c r="O98" s="72"/>
      <c r="P98" s="72"/>
      <c r="Q98" s="72"/>
      <c r="R98" s="72"/>
      <c r="S98" s="72"/>
      <c r="T98" s="72"/>
      <c r="U98" s="72"/>
      <c r="V98" s="72"/>
      <c r="W98" s="72"/>
      <c r="X98" s="72" t="n">
        <v>2</v>
      </c>
      <c r="Y98" s="72"/>
    </row>
    <row r="99" s="7" customFormat="true" ht="16.8" hidden="false" customHeight="false" outlineLevel="0" collapsed="false">
      <c r="A99" s="7" t="n">
        <v>1</v>
      </c>
      <c r="B99" s="0" t="n">
        <v>13</v>
      </c>
      <c r="C99" s="0" t="n">
        <v>16</v>
      </c>
      <c r="D99" s="0" t="n">
        <v>24</v>
      </c>
      <c r="E99" s="2" t="n">
        <v>42.1</v>
      </c>
      <c r="F99" s="0"/>
      <c r="G99" s="0"/>
      <c r="H99" s="0"/>
      <c r="I99" s="0"/>
      <c r="J99" s="0"/>
      <c r="K99" s="0"/>
      <c r="L99" s="0"/>
      <c r="M99" s="0"/>
      <c r="N99" s="0" t="n">
        <v>22</v>
      </c>
      <c r="O99" s="0"/>
      <c r="P99" s="0"/>
      <c r="Q99" s="0"/>
      <c r="R99" s="0"/>
      <c r="S99" s="0"/>
      <c r="T99" s="0"/>
      <c r="U99" s="0"/>
      <c r="V99" s="0"/>
      <c r="W99" s="0"/>
      <c r="X99" s="0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 t="n">
        <f aca="false">B105</f>
        <v>0</v>
      </c>
      <c r="C106" s="72" t="n">
        <f aca="false">C105</f>
        <v>0</v>
      </c>
      <c r="D106" s="72" t="n">
        <f aca="false">D105</f>
        <v>0</v>
      </c>
      <c r="E106" s="73" t="n">
        <f aca="false">E105</f>
        <v>0</v>
      </c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4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7</v>
      </c>
      <c r="C144" s="0" t="n">
        <v>20</v>
      </c>
      <c r="D144" s="0" t="n">
        <v>0</v>
      </c>
      <c r="E144" s="2" t="n">
        <v>27</v>
      </c>
      <c r="F144" s="0" t="n">
        <v>59</v>
      </c>
      <c r="L144" s="6" t="s">
        <v>12</v>
      </c>
      <c r="M144" s="0" t="n">
        <v>21</v>
      </c>
      <c r="N144" s="0" t="n">
        <v>8</v>
      </c>
      <c r="T144" s="6" t="s">
        <v>248</v>
      </c>
      <c r="U144" s="0" t="n">
        <v>7</v>
      </c>
      <c r="X144" s="0" t="n">
        <v>2</v>
      </c>
    </row>
    <row r="145" customFormat="false" ht="16.2" hidden="false" customHeight="false" outlineLevel="0" collapsed="false">
      <c r="A145" s="71" t="n">
        <v>2</v>
      </c>
      <c r="B145" s="72" t="n">
        <v>17</v>
      </c>
      <c r="C145" s="72" t="n">
        <v>47</v>
      </c>
      <c r="D145" s="72" t="n">
        <v>3</v>
      </c>
      <c r="E145" s="73" t="n">
        <v>47.4</v>
      </c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</v>
      </c>
      <c r="B146" s="72" t="n">
        <f aca="false">B145</f>
        <v>17</v>
      </c>
      <c r="C146" s="72" t="n">
        <f aca="false">C145</f>
        <v>47</v>
      </c>
      <c r="D146" s="72" t="n">
        <f aca="false">D145</f>
        <v>3</v>
      </c>
      <c r="E146" s="73" t="n">
        <f aca="false">E145</f>
        <v>47.4</v>
      </c>
      <c r="F146" s="72" t="n">
        <v>28</v>
      </c>
      <c r="G146" s="72"/>
      <c r="H146" s="72"/>
      <c r="I146" s="72"/>
      <c r="J146" s="72"/>
      <c r="K146" s="72"/>
      <c r="L146" s="106" t="s">
        <v>12</v>
      </c>
      <c r="M146" s="72" t="n">
        <v>8</v>
      </c>
      <c r="N146" s="72" t="n">
        <v>89</v>
      </c>
      <c r="O146" s="72"/>
      <c r="P146" s="72"/>
      <c r="Q146" s="72"/>
      <c r="R146" s="72"/>
      <c r="S146" s="72"/>
      <c r="T146" s="72"/>
      <c r="U146" s="72"/>
      <c r="V146" s="72"/>
      <c r="W146" s="72"/>
      <c r="X146" s="72" t="n">
        <v>2</v>
      </c>
      <c r="Y146" s="72"/>
    </row>
    <row r="147" s="7" customFormat="true" ht="16.8" hidden="false" customHeight="false" outlineLevel="0" collapsed="false">
      <c r="A147" s="7" t="n">
        <v>1</v>
      </c>
      <c r="B147" s="0" t="n">
        <v>17</v>
      </c>
      <c r="C147" s="0" t="n">
        <v>58</v>
      </c>
      <c r="D147" s="0" t="n">
        <v>17</v>
      </c>
      <c r="E147" s="2" t="n">
        <v>52.6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423.33333333333</v>
      </c>
      <c r="C170" s="14"/>
      <c r="D170" s="14"/>
      <c r="E170" s="2" t="n">
        <f aca="false">(E49-E48+E97-E96+E145-E144)/3</f>
        <v>21.5666666666667</v>
      </c>
      <c r="F170" s="15" t="n">
        <f aca="false">(F48+F96+F144)/3</f>
        <v>19.6666666666667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7</v>
      </c>
      <c r="N170" s="15" t="n">
        <f aca="false">(N48+N96+N144)/3</f>
        <v>52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2.33333333333333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.3333333333333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85.666666666667</v>
      </c>
      <c r="C171" s="14"/>
      <c r="D171" s="14"/>
      <c r="E171" s="2" t="n">
        <f aca="false">(E51-E50+E99-E98+E147-E146)/3</f>
        <v>3.43333333333333</v>
      </c>
      <c r="F171" s="15" t="n">
        <f aca="false">(F50+F98+F146)/3</f>
        <v>9.33333333333333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2.66666666666667</v>
      </c>
      <c r="N171" s="15" t="n">
        <f aca="false">(N50+N98+N146)/3</f>
        <v>7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1809</v>
      </c>
      <c r="C172" s="14"/>
      <c r="D172" s="14"/>
      <c r="E172" s="2" t="n">
        <f aca="false">SUM(E148:E171)</f>
        <v>25</v>
      </c>
      <c r="F172" s="15" t="n">
        <f aca="false">SUM(F148:F171)</f>
        <v>29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9.66666666666667</v>
      </c>
      <c r="N172" s="15" t="n">
        <f aca="false">SUM(N148:N171)</f>
        <v>122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2.33333333333333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K28" colorId="64" zoomScale="100" zoomScaleNormal="100" zoomScalePageLayoutView="100" workbookViewId="0">
      <selection pane="topLeft" activeCell="Y49" activeCellId="0" sqref="Y49:Y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12.1"/>
    <col collapsed="false" customWidth="true" hidden="false" outlineLevel="0" max="3" min="3" style="16" width="9.66"/>
    <col collapsed="false" customWidth="true" hidden="false" outlineLevel="0" max="4" min="4" style="16" width="12.1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7.99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22" t="s">
        <v>3</v>
      </c>
      <c r="K1" s="22"/>
      <c r="L1" s="22"/>
      <c r="M1" s="22"/>
      <c r="N1" s="22"/>
      <c r="O1" s="22"/>
      <c r="P1" s="22" t="s">
        <v>4</v>
      </c>
      <c r="Q1" s="22"/>
      <c r="R1" s="22"/>
      <c r="S1" s="22"/>
      <c r="T1" s="22"/>
      <c r="U1" s="22"/>
      <c r="V1" s="22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23" t="s">
        <v>27</v>
      </c>
      <c r="C2" s="23"/>
      <c r="D2" s="23"/>
      <c r="E2" s="23"/>
      <c r="F2" s="24" t="s">
        <v>28</v>
      </c>
      <c r="G2" s="25" t="s">
        <v>29</v>
      </c>
      <c r="H2" s="25" t="s">
        <v>30</v>
      </c>
      <c r="I2" s="26" t="s">
        <v>31</v>
      </c>
      <c r="J2" s="27" t="s">
        <v>12</v>
      </c>
      <c r="K2" s="27" t="s">
        <v>13</v>
      </c>
      <c r="L2" s="27" t="s">
        <v>14</v>
      </c>
      <c r="M2" s="27" t="s">
        <v>15</v>
      </c>
      <c r="N2" s="27" t="s">
        <v>16</v>
      </c>
      <c r="O2" s="27" t="s">
        <v>32</v>
      </c>
      <c r="P2" s="27" t="s">
        <v>19</v>
      </c>
      <c r="Q2" s="27" t="s">
        <v>20</v>
      </c>
      <c r="R2" s="27" t="s">
        <v>21</v>
      </c>
      <c r="S2" s="27" t="s">
        <v>22</v>
      </c>
      <c r="T2" s="27" t="s">
        <v>23</v>
      </c>
      <c r="U2" s="27" t="s">
        <v>24</v>
      </c>
      <c r="V2" s="27" t="s">
        <v>32</v>
      </c>
      <c r="W2" s="28" t="s">
        <v>5</v>
      </c>
      <c r="X2" s="28" t="s">
        <v>6</v>
      </c>
      <c r="Y2" s="28" t="s">
        <v>7</v>
      </c>
      <c r="Z2" s="28" t="s">
        <v>8</v>
      </c>
      <c r="AA2" s="29" t="s">
        <v>33</v>
      </c>
      <c r="AB2" s="27" t="s">
        <v>34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70</v>
      </c>
      <c r="C3" s="21" t="s">
        <v>36</v>
      </c>
      <c r="D3" s="21" t="s">
        <v>71</v>
      </c>
      <c r="E3" s="21" t="s">
        <v>72</v>
      </c>
      <c r="F3" s="17" t="n">
        <f aca="false">H65</f>
        <v>1.23333333333333</v>
      </c>
      <c r="G3" s="30" t="n">
        <f aca="false">'台1(台北-三興工業區)下行'!B148/60</f>
        <v>1.64444444444444</v>
      </c>
      <c r="H3" s="17" t="n">
        <f aca="false">F3*1000/G3*0.06</f>
        <v>45</v>
      </c>
      <c r="I3" s="17" t="n">
        <f aca="false">F3*1000/(G3*60-SUM(J3:V3))*3.6</f>
        <v>45</v>
      </c>
      <c r="J3" s="18" t="n">
        <f aca="false">'台1(台北-三興工業區)下行'!F148</f>
        <v>0</v>
      </c>
      <c r="K3" s="18" t="n">
        <f aca="false">'台1(台北-三興工業區)下行'!G148</f>
        <v>0</v>
      </c>
      <c r="L3" s="18" t="n">
        <f aca="false">'台1(台北-三興工業區)下行'!H148</f>
        <v>0</v>
      </c>
      <c r="M3" s="18" t="n">
        <f aca="false">'台1(台北-三興工業區)下行'!I148</f>
        <v>0</v>
      </c>
      <c r="N3" s="18" t="n">
        <f aca="false">'台1(台北-三興工業區)下行'!J148</f>
        <v>0</v>
      </c>
      <c r="O3" s="18" t="n">
        <f aca="false">'台1(台北-三興工業區)下行'!L148</f>
        <v>0</v>
      </c>
      <c r="P3" s="18" t="n">
        <f aca="false">'台1(台北-三興工業區)下行'!M148</f>
        <v>0</v>
      </c>
      <c r="Q3" s="18" t="n">
        <f aca="false">'台1(台北-三興工業區)下行'!N148</f>
        <v>0</v>
      </c>
      <c r="R3" s="18" t="n">
        <f aca="false">'台1(台北-三興工業區)下行'!O148</f>
        <v>0</v>
      </c>
      <c r="S3" s="18" t="n">
        <f aca="false">'台1(台北-三興工業區)下行'!P148</f>
        <v>0</v>
      </c>
      <c r="T3" s="18" t="n">
        <f aca="false">'台1(台北-三興工業區)下行'!Q148</f>
        <v>0</v>
      </c>
      <c r="U3" s="18" t="n">
        <f aca="false">'台1(台北-三興工業區)下行'!R148</f>
        <v>0</v>
      </c>
      <c r="V3" s="18" t="n">
        <f aca="false">'台1(台北-三興工業區)下行'!T148</f>
        <v>0</v>
      </c>
      <c r="W3" s="18" t="n">
        <f aca="false">'台1(台北-三興工業區)下行'!U148</f>
        <v>0</v>
      </c>
      <c r="X3" s="18" t="n">
        <f aca="false">'台1(台北-三興工業區)下行'!V148</f>
        <v>0</v>
      </c>
      <c r="Y3" s="18" t="n">
        <v>3</v>
      </c>
      <c r="Z3" s="18" t="n">
        <f aca="false">'台1(台北-三興工業區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71</v>
      </c>
      <c r="C4" s="21" t="s">
        <v>72</v>
      </c>
      <c r="D4" s="21" t="s">
        <v>73</v>
      </c>
      <c r="E4" s="21" t="s">
        <v>74</v>
      </c>
      <c r="F4" s="17" t="n">
        <f aca="false">H66</f>
        <v>1.75</v>
      </c>
      <c r="G4" s="30" t="n">
        <f aca="false">'台1(台北-三興工業區)下行'!B149/60</f>
        <v>3.93888888888889</v>
      </c>
      <c r="H4" s="17" t="n">
        <f aca="false">F4*1000/G4*0.06</f>
        <v>26.657263751763</v>
      </c>
      <c r="I4" s="17" t="n">
        <f aca="false">F4*1000/(G4*60-SUM(J4:V4))*3.6</f>
        <v>26.657263751763</v>
      </c>
      <c r="J4" s="18" t="n">
        <f aca="false">'台1(台北-三興工業區)下行'!F149</f>
        <v>0</v>
      </c>
      <c r="K4" s="18" t="n">
        <f aca="false">'台1(台北-三興工業區)下行'!G149</f>
        <v>0</v>
      </c>
      <c r="L4" s="18" t="n">
        <f aca="false">'台1(台北-三興工業區)下行'!H149</f>
        <v>0</v>
      </c>
      <c r="M4" s="18" t="n">
        <f aca="false">'台1(台北-三興工業區)下行'!I149</f>
        <v>0</v>
      </c>
      <c r="N4" s="18" t="n">
        <f aca="false">'台1(台北-三興工業區)下行'!J149</f>
        <v>0</v>
      </c>
      <c r="O4" s="18" t="n">
        <f aca="false">'台1(台北-三興工業區)下行'!L149</f>
        <v>0</v>
      </c>
      <c r="P4" s="18" t="n">
        <f aca="false">'台1(台北-三興工業區)下行'!M149</f>
        <v>0</v>
      </c>
      <c r="Q4" s="18" t="n">
        <f aca="false">'台1(台北-三興工業區)下行'!N149</f>
        <v>0</v>
      </c>
      <c r="R4" s="18" t="n">
        <f aca="false">'台1(台北-三興工業區)下行'!O149</f>
        <v>0</v>
      </c>
      <c r="S4" s="18" t="n">
        <f aca="false">'台1(台北-三興工業區)下行'!P149</f>
        <v>0</v>
      </c>
      <c r="T4" s="18" t="n">
        <f aca="false">'台1(台北-三興工業區)下行'!Q149</f>
        <v>0</v>
      </c>
      <c r="U4" s="18" t="n">
        <f aca="false">'台1(台北-三興工業區)下行'!R149</f>
        <v>0</v>
      </c>
      <c r="V4" s="18" t="n">
        <f aca="false">'台1(台北-三興工業區)下行'!T149</f>
        <v>0</v>
      </c>
      <c r="W4" s="18" t="n">
        <f aca="false">'台1(台北-三興工業區)下行'!U149</f>
        <v>0</v>
      </c>
      <c r="X4" s="18" t="n">
        <f aca="false">'台1(台北-三興工業區)下行'!V149</f>
        <v>0</v>
      </c>
      <c r="Y4" s="18" t="n">
        <f aca="false">'台1(台北-三興工業區)下行'!W149</f>
        <v>2</v>
      </c>
      <c r="Z4" s="18" t="n">
        <f aca="false">'台1(台北-三興工業區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73</v>
      </c>
      <c r="C5" s="21" t="s">
        <v>74</v>
      </c>
      <c r="D5" s="21" t="s">
        <v>75</v>
      </c>
      <c r="E5" s="21" t="s">
        <v>76</v>
      </c>
      <c r="F5" s="17" t="n">
        <f aca="false">H67</f>
        <v>2.36666666666667</v>
      </c>
      <c r="G5" s="30" t="n">
        <f aca="false">'台1(台北-三興工業區)下行'!B150/60</f>
        <v>6.00555555555556</v>
      </c>
      <c r="H5" s="17" t="n">
        <f aca="false">F5*1000/G5*0.06</f>
        <v>23.6447733580018</v>
      </c>
      <c r="I5" s="17" t="n">
        <f aca="false">F5*1000/(G5*60-SUM(J5:V5))*3.6</f>
        <v>28.6868686868687</v>
      </c>
      <c r="J5" s="18" t="n">
        <f aca="false">'台1(台北-三興工業區)下行'!F150</f>
        <v>0</v>
      </c>
      <c r="K5" s="18" t="n">
        <f aca="false">'台1(台北-三興工業區)下行'!G150</f>
        <v>0</v>
      </c>
      <c r="L5" s="18" t="n">
        <f aca="false">'台1(台北-三興工業區)下行'!H150</f>
        <v>0</v>
      </c>
      <c r="M5" s="18" t="n">
        <f aca="false">'台1(台北-三興工業區)下行'!I150</f>
        <v>0</v>
      </c>
      <c r="N5" s="18" t="n">
        <f aca="false">'台1(台北-三興工業區)下行'!J150</f>
        <v>0</v>
      </c>
      <c r="O5" s="18" t="n">
        <f aca="false">'台1(台北-三興工業區)下行'!L150</f>
        <v>0</v>
      </c>
      <c r="P5" s="18" t="n">
        <f aca="false">'台1(台北-三興工業區)下行'!M150</f>
        <v>63.3333333333333</v>
      </c>
      <c r="Q5" s="18" t="n">
        <f aca="false">'台1(台北-三興工業區)下行'!N150</f>
        <v>0</v>
      </c>
      <c r="R5" s="18" t="n">
        <f aca="false">'台1(台北-三興工業區)下行'!O150</f>
        <v>0</v>
      </c>
      <c r="S5" s="18" t="n">
        <f aca="false">'台1(台北-三興工業區)下行'!P150</f>
        <v>0</v>
      </c>
      <c r="T5" s="18" t="n">
        <f aca="false">'台1(台北-三興工業區)下行'!Q150</f>
        <v>0</v>
      </c>
      <c r="U5" s="18" t="n">
        <f aca="false">'台1(台北-三興工業區)下行'!R150</f>
        <v>0</v>
      </c>
      <c r="V5" s="18" t="n">
        <f aca="false">'台1(台北-三興工業區)下行'!T150</f>
        <v>0</v>
      </c>
      <c r="W5" s="18" t="n">
        <f aca="false">'台1(台北-三興工業區)下行'!U150</f>
        <v>0</v>
      </c>
      <c r="X5" s="18" t="n">
        <f aca="false">'台1(台北-三興工業區)下行'!V150</f>
        <v>0</v>
      </c>
      <c r="Y5" s="18" t="n">
        <v>3</v>
      </c>
      <c r="Z5" s="18" t="n">
        <f aca="false">'台1(台北-三興工業區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75</v>
      </c>
      <c r="C6" s="21" t="s">
        <v>76</v>
      </c>
      <c r="D6" s="21" t="s">
        <v>77</v>
      </c>
      <c r="E6" s="21" t="s">
        <v>78</v>
      </c>
      <c r="F6" s="17" t="n">
        <f aca="false">H68</f>
        <v>1.8</v>
      </c>
      <c r="G6" s="30" t="n">
        <f aca="false">'台1(台北-三興工業區)下行'!B151/60</f>
        <v>5.84444444444445</v>
      </c>
      <c r="H6" s="17" t="n">
        <f aca="false">F6*1000/G6*0.06</f>
        <v>18.4790874524715</v>
      </c>
      <c r="I6" s="17" t="n">
        <f aca="false">F6*1000/(G6*60-SUM(J6:V6))*3.6</f>
        <v>30.8571428571429</v>
      </c>
      <c r="J6" s="18" t="n">
        <f aca="false">'台1(台北-三興工業區)下行'!F151</f>
        <v>7.33333333333333</v>
      </c>
      <c r="K6" s="18" t="n">
        <f aca="false">'台1(台北-三興工業區)下行'!G151</f>
        <v>0</v>
      </c>
      <c r="L6" s="18" t="n">
        <f aca="false">'台1(台北-三興工業區)下行'!H151</f>
        <v>0</v>
      </c>
      <c r="M6" s="18" t="n">
        <f aca="false">'台1(台北-三興工業區)下行'!I151</f>
        <v>0</v>
      </c>
      <c r="N6" s="18" t="n">
        <f aca="false">'台1(台北-三興工業區)下行'!J151</f>
        <v>0</v>
      </c>
      <c r="O6" s="18" t="n">
        <f aca="false">'台1(台北-三興工業區)下行'!L151</f>
        <v>0</v>
      </c>
      <c r="P6" s="18" t="n">
        <f aca="false">'台1(台北-三興工業區)下行'!M151</f>
        <v>133.333333333333</v>
      </c>
      <c r="Q6" s="18" t="n">
        <f aca="false">'台1(台北-三興工業區)下行'!N151</f>
        <v>0</v>
      </c>
      <c r="R6" s="18" t="n">
        <f aca="false">'台1(台北-三興工業區)下行'!O151</f>
        <v>0</v>
      </c>
      <c r="S6" s="18" t="n">
        <f aca="false">'台1(台北-三興工業區)下行'!P151</f>
        <v>0</v>
      </c>
      <c r="T6" s="18" t="n">
        <f aca="false">'台1(台北-三興工業區)下行'!Q151</f>
        <v>0</v>
      </c>
      <c r="U6" s="18" t="n">
        <f aca="false">'台1(台北-三興工業區)下行'!R151</f>
        <v>0</v>
      </c>
      <c r="V6" s="18" t="n">
        <f aca="false">'台1(台北-三興工業區)下行'!T151</f>
        <v>0</v>
      </c>
      <c r="W6" s="18" t="n">
        <f aca="false">'台1(台北-三興工業區)下行'!U151</f>
        <v>0</v>
      </c>
      <c r="X6" s="18" t="n">
        <f aca="false">'台1(台北-三興工業區)下行'!V151</f>
        <v>0</v>
      </c>
      <c r="Y6" s="18" t="n">
        <f aca="false">'台1(台北-三興工業區)下行'!W151</f>
        <v>3</v>
      </c>
      <c r="Z6" s="18" t="n">
        <f aca="false">'台1(台北-三興工業區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77</v>
      </c>
      <c r="C7" s="21" t="s">
        <v>78</v>
      </c>
      <c r="D7" s="21" t="s">
        <v>79</v>
      </c>
      <c r="E7" s="21" t="s">
        <v>80</v>
      </c>
      <c r="F7" s="17" t="n">
        <f aca="false">H69</f>
        <v>0.733333333333333</v>
      </c>
      <c r="G7" s="30" t="n">
        <f aca="false">'台1(台北-三興工業區)下行'!B152/60</f>
        <v>0.833333333333333</v>
      </c>
      <c r="H7" s="17" t="n">
        <f aca="false">F7*1000/G7*0.06</f>
        <v>52.8</v>
      </c>
      <c r="I7" s="17" t="n">
        <f aca="false">F7*1000/(G7*60-SUM(J7:V7))*3.6</f>
        <v>52.8</v>
      </c>
      <c r="J7" s="18" t="n">
        <f aca="false">'台1(台北-三興工業區)下行'!F152</f>
        <v>0</v>
      </c>
      <c r="K7" s="18" t="n">
        <f aca="false">'台1(台北-三興工業區)下行'!G152</f>
        <v>0</v>
      </c>
      <c r="L7" s="18" t="n">
        <f aca="false">'台1(台北-三興工業區)下行'!H152</f>
        <v>0</v>
      </c>
      <c r="M7" s="18" t="n">
        <f aca="false">'台1(台北-三興工業區)下行'!I152</f>
        <v>0</v>
      </c>
      <c r="N7" s="18" t="n">
        <f aca="false">'台1(台北-三興工業區)下行'!J152</f>
        <v>0</v>
      </c>
      <c r="O7" s="18" t="n">
        <f aca="false">'台1(台北-三興工業區)下行'!L152</f>
        <v>0</v>
      </c>
      <c r="P7" s="18" t="n">
        <f aca="false">'台1(台北-三興工業區)下行'!M152</f>
        <v>0</v>
      </c>
      <c r="Q7" s="18" t="n">
        <f aca="false">'台1(台北-三興工業區)下行'!N152</f>
        <v>0</v>
      </c>
      <c r="R7" s="18" t="n">
        <f aca="false">'台1(台北-三興工業區)下行'!O152</f>
        <v>0</v>
      </c>
      <c r="S7" s="18" t="n">
        <f aca="false">'台1(台北-三興工業區)下行'!P152</f>
        <v>0</v>
      </c>
      <c r="T7" s="18" t="n">
        <f aca="false">'台1(台北-三興工業區)下行'!Q152</f>
        <v>0</v>
      </c>
      <c r="U7" s="18" t="n">
        <f aca="false">'台1(台北-三興工業區)下行'!R152</f>
        <v>0</v>
      </c>
      <c r="V7" s="18" t="n">
        <f aca="false">'台1(台北-三興工業區)下行'!T152</f>
        <v>0</v>
      </c>
      <c r="W7" s="18" t="n">
        <f aca="false">'台1(台北-三興工業區)下行'!U152</f>
        <v>0</v>
      </c>
      <c r="X7" s="18" t="n">
        <f aca="false">'台1(台北-三興工業區)下行'!V152</f>
        <v>0</v>
      </c>
      <c r="Y7" s="18" t="n">
        <v>3</v>
      </c>
      <c r="Z7" s="18" t="n">
        <f aca="false">'台1(台北-三興工業區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79</v>
      </c>
      <c r="C8" s="21" t="s">
        <v>80</v>
      </c>
      <c r="D8" s="21" t="s">
        <v>77</v>
      </c>
      <c r="E8" s="21" t="s">
        <v>81</v>
      </c>
      <c r="F8" s="17" t="n">
        <f aca="false">H70</f>
        <v>2.91666666666667</v>
      </c>
      <c r="G8" s="30" t="n">
        <f aca="false">'台1(台北-三興工業區)下行'!B153/60</f>
        <v>6.36666666666667</v>
      </c>
      <c r="H8" s="17" t="n">
        <f aca="false">F8*1000/G8*0.06</f>
        <v>27.4869109947644</v>
      </c>
      <c r="I8" s="17" t="n">
        <f aca="false">F8*1000/(G8*60-SUM(J8:V8))*3.6</f>
        <v>35.195530726257</v>
      </c>
      <c r="J8" s="18" t="n">
        <f aca="false">'台1(台北-三興工業區)下行'!F153</f>
        <v>13</v>
      </c>
      <c r="K8" s="18" t="n">
        <f aca="false">'台1(台北-三興工業區)下行'!G153</f>
        <v>0</v>
      </c>
      <c r="L8" s="18" t="n">
        <f aca="false">'台1(台北-三興工業區)下行'!H153</f>
        <v>0</v>
      </c>
      <c r="M8" s="18" t="n">
        <f aca="false">'台1(台北-三興工業區)下行'!I153</f>
        <v>0</v>
      </c>
      <c r="N8" s="18" t="n">
        <f aca="false">'台1(台北-三興工業區)下行'!J153</f>
        <v>0</v>
      </c>
      <c r="O8" s="18" t="n">
        <f aca="false">'台1(台北-三興工業區)下行'!L153</f>
        <v>0</v>
      </c>
      <c r="P8" s="18" t="n">
        <f aca="false">'台1(台北-三興工業區)下行'!M153</f>
        <v>70.6666666666667</v>
      </c>
      <c r="Q8" s="18" t="n">
        <f aca="false">'台1(台北-三興工業區)下行'!N153</f>
        <v>0</v>
      </c>
      <c r="R8" s="18" t="n">
        <f aca="false">'台1(台北-三興工業區)下行'!O153</f>
        <v>0</v>
      </c>
      <c r="S8" s="18" t="n">
        <f aca="false">'台1(台北-三興工業區)下行'!P153</f>
        <v>0</v>
      </c>
      <c r="T8" s="18" t="n">
        <f aca="false">'台1(台北-三興工業區)下行'!Q153</f>
        <v>0</v>
      </c>
      <c r="U8" s="18" t="n">
        <f aca="false">'台1(台北-三興工業區)下行'!R153</f>
        <v>0</v>
      </c>
      <c r="V8" s="18" t="n">
        <f aca="false">'台1(台北-三興工業區)下行'!T153</f>
        <v>0</v>
      </c>
      <c r="W8" s="18" t="n">
        <f aca="false">'台1(台北-三興工業區)下行'!U153</f>
        <v>0</v>
      </c>
      <c r="X8" s="18" t="n">
        <f aca="false">'台1(台北-三興工業區)下行'!V153</f>
        <v>0</v>
      </c>
      <c r="Y8" s="18" t="n">
        <f aca="false">'台1(台北-三興工業區)下行'!W153</f>
        <v>3</v>
      </c>
      <c r="Z8" s="18" t="n">
        <f aca="false">'台1(台北-三興工業區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77</v>
      </c>
      <c r="C9" s="21" t="s">
        <v>81</v>
      </c>
      <c r="D9" s="21" t="s">
        <v>82</v>
      </c>
      <c r="E9" s="21" t="s">
        <v>83</v>
      </c>
      <c r="F9" s="17" t="n">
        <f aca="false">H71</f>
        <v>1.7</v>
      </c>
      <c r="G9" s="30" t="n">
        <f aca="false">'台1(台北-三興工業區)下行'!B154/60</f>
        <v>4.62222222222222</v>
      </c>
      <c r="H9" s="17" t="n">
        <f aca="false">F9*1000/G9*0.06</f>
        <v>22.0673076923077</v>
      </c>
      <c r="I9" s="17" t="n">
        <f aca="false">F9*1000/(G9*60-SUM(J9:V9))*3.6</f>
        <v>31.4383561643836</v>
      </c>
      <c r="J9" s="18" t="n">
        <f aca="false">'台1(台北-三興工業區)下行'!F154</f>
        <v>11</v>
      </c>
      <c r="K9" s="18" t="n">
        <f aca="false">'台1(台北-三興工業區)下行'!G154</f>
        <v>0</v>
      </c>
      <c r="L9" s="18" t="n">
        <f aca="false">'台1(台北-三興工業區)下行'!H154</f>
        <v>0</v>
      </c>
      <c r="M9" s="18" t="n">
        <f aca="false">'台1(台北-三興工業區)下行'!I154</f>
        <v>0</v>
      </c>
      <c r="N9" s="18" t="n">
        <f aca="false">'台1(台北-三興工業區)下行'!J154</f>
        <v>0</v>
      </c>
      <c r="O9" s="18" t="n">
        <f aca="false">'台1(台北-三興工業區)下行'!L154</f>
        <v>0</v>
      </c>
      <c r="P9" s="18" t="n">
        <f aca="false">'台1(台北-三興工業區)下行'!M154</f>
        <v>71.6666666666667</v>
      </c>
      <c r="Q9" s="18" t="n">
        <f aca="false">'台1(台北-三興工業區)下行'!N154</f>
        <v>0</v>
      </c>
      <c r="R9" s="18" t="n">
        <f aca="false">'台1(台北-三興工業區)下行'!O154</f>
        <v>0</v>
      </c>
      <c r="S9" s="18" t="n">
        <f aca="false">'台1(台北-三興工業區)下行'!P154</f>
        <v>0</v>
      </c>
      <c r="T9" s="18" t="n">
        <f aca="false">'台1(台北-三興工業區)下行'!Q154</f>
        <v>0</v>
      </c>
      <c r="U9" s="18" t="n">
        <f aca="false">'台1(台北-三興工業區)下行'!R154</f>
        <v>0</v>
      </c>
      <c r="V9" s="18" t="n">
        <f aca="false">'台1(台北-三興工業區)下行'!T154</f>
        <v>0</v>
      </c>
      <c r="W9" s="18" t="n">
        <f aca="false">'台1(台北-三興工業區)下行'!U154</f>
        <v>0</v>
      </c>
      <c r="X9" s="18" t="n">
        <f aca="false">'台1(台北-三興工業區)下行'!V154</f>
        <v>0</v>
      </c>
      <c r="Y9" s="18" t="n">
        <v>3</v>
      </c>
      <c r="Z9" s="18" t="n">
        <f aca="false">'台1(台北-三興工業區)下行'!X154</f>
        <v>0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82</v>
      </c>
      <c r="C10" s="21" t="s">
        <v>83</v>
      </c>
      <c r="D10" s="21" t="s">
        <v>84</v>
      </c>
      <c r="E10" s="21" t="s">
        <v>85</v>
      </c>
      <c r="F10" s="17" t="n">
        <f aca="false">H72</f>
        <v>0.8</v>
      </c>
      <c r="G10" s="30" t="n">
        <f aca="false">'台1(台北-三興工業區)下行'!B155/60</f>
        <v>2.15555555555556</v>
      </c>
      <c r="H10" s="17" t="n">
        <f aca="false">F10*1000/G10*0.06</f>
        <v>22.2680412371134</v>
      </c>
      <c r="I10" s="17" t="n">
        <f aca="false">F10*1000/(G10*60-SUM(J10:V10))*3.6</f>
        <v>22.2680412371134</v>
      </c>
      <c r="J10" s="18" t="n">
        <f aca="false">'台1(台北-三興工業區)下行'!F155</f>
        <v>0</v>
      </c>
      <c r="K10" s="18" t="n">
        <f aca="false">'台1(台北-三興工業區)下行'!G155</f>
        <v>0</v>
      </c>
      <c r="L10" s="18" t="n">
        <f aca="false">'台1(台北-三興工業區)下行'!H155</f>
        <v>0</v>
      </c>
      <c r="M10" s="18" t="n">
        <f aca="false">'台1(台北-三興工業區)下行'!I155</f>
        <v>0</v>
      </c>
      <c r="N10" s="18" t="n">
        <f aca="false">'台1(台北-三興工業區)下行'!J155</f>
        <v>0</v>
      </c>
      <c r="O10" s="18" t="n">
        <f aca="false">'台1(台北-三興工業區)下行'!L155</f>
        <v>0</v>
      </c>
      <c r="P10" s="18" t="n">
        <f aca="false">'台1(台北-三興工業區)下行'!M155</f>
        <v>0</v>
      </c>
      <c r="Q10" s="18" t="n">
        <f aca="false">'台1(台北-三興工業區)下行'!N155</f>
        <v>0</v>
      </c>
      <c r="R10" s="18" t="n">
        <f aca="false">'台1(台北-三興工業區)下行'!O155</f>
        <v>0</v>
      </c>
      <c r="S10" s="18" t="n">
        <f aca="false">'台1(台北-三興工業區)下行'!P155</f>
        <v>0</v>
      </c>
      <c r="T10" s="18" t="n">
        <f aca="false">'台1(台北-三興工業區)下行'!Q155</f>
        <v>0</v>
      </c>
      <c r="U10" s="18" t="n">
        <f aca="false">'台1(台北-三興工業區)下行'!R155</f>
        <v>0</v>
      </c>
      <c r="V10" s="18" t="n">
        <f aca="false">'台1(台北-三興工業區)下行'!T155</f>
        <v>0</v>
      </c>
      <c r="W10" s="18" t="n">
        <f aca="false">'台1(台北-三興工業區)下行'!U155</f>
        <v>0</v>
      </c>
      <c r="X10" s="18" t="n">
        <f aca="false">'台1(台北-三興工業區)下行'!V155</f>
        <v>0</v>
      </c>
      <c r="Y10" s="18" t="n">
        <f aca="false">'台1(台北-三興工業區)下行'!W155</f>
        <v>3</v>
      </c>
      <c r="Z10" s="18" t="n">
        <f aca="false">'台1(台北-三興工業區)下行'!X155</f>
        <v>0</v>
      </c>
      <c r="AA10" s="20"/>
    </row>
    <row r="11" s="16" customFormat="true" ht="16.5" hidden="false" customHeight="true" outlineLevel="0" collapsed="false">
      <c r="A11" s="16" t="n">
        <f aca="false">A10+1</f>
        <v>9</v>
      </c>
      <c r="B11" s="21" t="s">
        <v>84</v>
      </c>
      <c r="C11" s="21" t="s">
        <v>85</v>
      </c>
      <c r="D11" s="21" t="s">
        <v>86</v>
      </c>
      <c r="E11" s="21" t="s">
        <v>87</v>
      </c>
      <c r="F11" s="17" t="n">
        <f aca="false">H73</f>
        <v>0.899999999999999</v>
      </c>
      <c r="G11" s="30" t="n">
        <f aca="false">'台1(台北-三興工業區)下行'!B156/60</f>
        <v>1.37777777777778</v>
      </c>
      <c r="H11" s="17" t="n">
        <f aca="false">F11*1000/G11*0.06</f>
        <v>39.1935483870967</v>
      </c>
      <c r="I11" s="17" t="n">
        <f aca="false">F11*1000/(G11*60-SUM(J11:V11))*3.6</f>
        <v>53.4065934065934</v>
      </c>
      <c r="J11" s="18" t="n">
        <f aca="false">'台1(台北-三興工業區)下行'!F156</f>
        <v>2</v>
      </c>
      <c r="K11" s="18" t="n">
        <f aca="false">'台1(台北-三興工業區)下行'!G156</f>
        <v>0</v>
      </c>
      <c r="L11" s="18" t="n">
        <f aca="false">'台1(台北-三興工業區)下行'!H156</f>
        <v>0</v>
      </c>
      <c r="M11" s="18" t="n">
        <f aca="false">'台1(台北-三興工業區)下行'!I156</f>
        <v>0</v>
      </c>
      <c r="N11" s="18" t="n">
        <f aca="false">'台1(台北-三興工業區)下行'!J156</f>
        <v>0</v>
      </c>
      <c r="O11" s="18" t="n">
        <f aca="false">'台1(台北-三興工業區)下行'!L156</f>
        <v>0</v>
      </c>
      <c r="P11" s="18" t="n">
        <f aca="false">'台1(台北-三興工業區)下行'!M156</f>
        <v>20</v>
      </c>
      <c r="Q11" s="18" t="n">
        <f aca="false">'台1(台北-三興工業區)下行'!N156</f>
        <v>0</v>
      </c>
      <c r="R11" s="18" t="n">
        <f aca="false">'台1(台北-三興工業區)下行'!O156</f>
        <v>0</v>
      </c>
      <c r="S11" s="18" t="n">
        <f aca="false">'台1(台北-三興工業區)下行'!P156</f>
        <v>0</v>
      </c>
      <c r="T11" s="18" t="n">
        <f aca="false">'台1(台北-三興工業區)下行'!Q156</f>
        <v>0</v>
      </c>
      <c r="U11" s="18" t="n">
        <f aca="false">'台1(台北-三興工業區)下行'!R156</f>
        <v>0</v>
      </c>
      <c r="V11" s="18" t="n">
        <f aca="false">'台1(台北-三興工業區)下行'!T156</f>
        <v>0</v>
      </c>
      <c r="W11" s="18" t="n">
        <f aca="false">'台1(台北-三興工業區)下行'!U156</f>
        <v>0</v>
      </c>
      <c r="X11" s="18" t="n">
        <f aca="false">'台1(台北-三興工業區)下行'!V156</f>
        <v>0</v>
      </c>
      <c r="Y11" s="18" t="n">
        <f aca="false">'台1(台北-三興工業區)下行'!W156</f>
        <v>3</v>
      </c>
      <c r="Z11" s="18" t="n">
        <f aca="false">'台1(台北-三興工業區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0" t="n">
        <f aca="false">'台1(台北-三興工業區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1(台北-三興工業區)下行'!F157</f>
        <v>0</v>
      </c>
      <c r="K12" s="18" t="n">
        <f aca="false">'台1(台北-三興工業區)下行'!G157</f>
        <v>0</v>
      </c>
      <c r="L12" s="18" t="n">
        <f aca="false">'台1(台北-三興工業區)下行'!H157</f>
        <v>0</v>
      </c>
      <c r="M12" s="18" t="n">
        <f aca="false">'台1(台北-三興工業區)下行'!I157</f>
        <v>0</v>
      </c>
      <c r="N12" s="18" t="n">
        <f aca="false">'台1(台北-三興工業區)下行'!J157</f>
        <v>0</v>
      </c>
      <c r="O12" s="18" t="n">
        <f aca="false">'台1(台北-三興工業區)下行'!L157</f>
        <v>0</v>
      </c>
      <c r="P12" s="18" t="n">
        <f aca="false">'台1(台北-三興工業區)下行'!M157</f>
        <v>0</v>
      </c>
      <c r="Q12" s="18" t="n">
        <f aca="false">'台1(台北-三興工業區)下行'!N157</f>
        <v>0</v>
      </c>
      <c r="R12" s="18" t="n">
        <f aca="false">'台1(台北-三興工業區)下行'!O157</f>
        <v>0</v>
      </c>
      <c r="S12" s="18" t="n">
        <f aca="false">'台1(台北-三興工業區)下行'!P157</f>
        <v>0</v>
      </c>
      <c r="T12" s="18" t="n">
        <f aca="false">'台1(台北-三興工業區)下行'!Q157</f>
        <v>0</v>
      </c>
      <c r="U12" s="18" t="n">
        <f aca="false">'台1(台北-三興工業區)下行'!R157</f>
        <v>0</v>
      </c>
      <c r="V12" s="18" t="n">
        <f aca="false">'台1(台北-三興工業區)下行'!T157</f>
        <v>0</v>
      </c>
      <c r="W12" s="18" t="n">
        <f aca="false">'台1(台北-三興工業區)下行'!U157</f>
        <v>0</v>
      </c>
      <c r="X12" s="18" t="n">
        <f aca="false">'台1(台北-三興工業區)下行'!V157</f>
        <v>0</v>
      </c>
      <c r="Y12" s="18" t="n">
        <f aca="false">'台1(台北-三興工業區)下行'!W157</f>
        <v>0</v>
      </c>
      <c r="Z12" s="18" t="n">
        <f aca="false">'台1(台北-三興工業區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0" t="n">
        <f aca="false">'台1(台北-三興工業區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1(台北-三興工業區)下行'!F158</f>
        <v>0</v>
      </c>
      <c r="K13" s="18" t="n">
        <f aca="false">'台1(台北-三興工業區)下行'!G158</f>
        <v>0</v>
      </c>
      <c r="L13" s="18" t="n">
        <f aca="false">'台1(台北-三興工業區)下行'!H158</f>
        <v>0</v>
      </c>
      <c r="M13" s="18" t="n">
        <f aca="false">'台1(台北-三興工業區)下行'!I158</f>
        <v>0</v>
      </c>
      <c r="N13" s="18" t="n">
        <f aca="false">'台1(台北-三興工業區)下行'!J158</f>
        <v>0</v>
      </c>
      <c r="O13" s="18" t="n">
        <f aca="false">'台1(台北-三興工業區)下行'!L158</f>
        <v>0</v>
      </c>
      <c r="P13" s="18" t="n">
        <f aca="false">'台1(台北-三興工業區)下行'!M158</f>
        <v>0</v>
      </c>
      <c r="Q13" s="18" t="n">
        <f aca="false">'台1(台北-三興工業區)下行'!N158</f>
        <v>0</v>
      </c>
      <c r="R13" s="18" t="n">
        <f aca="false">'台1(台北-三興工業區)下行'!O158</f>
        <v>0</v>
      </c>
      <c r="S13" s="18" t="n">
        <f aca="false">'台1(台北-三興工業區)下行'!P158</f>
        <v>0</v>
      </c>
      <c r="T13" s="18" t="n">
        <f aca="false">'台1(台北-三興工業區)下行'!Q158</f>
        <v>0</v>
      </c>
      <c r="U13" s="18" t="n">
        <f aca="false">'台1(台北-三興工業區)下行'!R158</f>
        <v>0</v>
      </c>
      <c r="V13" s="18" t="n">
        <f aca="false">'台1(台北-三興工業區)下行'!T158</f>
        <v>0</v>
      </c>
      <c r="W13" s="18" t="n">
        <f aca="false">'台1(台北-三興工業區)下行'!U158</f>
        <v>0</v>
      </c>
      <c r="X13" s="18" t="n">
        <f aca="false">'台1(台北-三興工業區)下行'!V158</f>
        <v>0</v>
      </c>
      <c r="Y13" s="18" t="n">
        <f aca="false">'台1(台北-三興工業區)下行'!W158</f>
        <v>0</v>
      </c>
      <c r="Z13" s="18" t="n">
        <f aca="false">'台1(台北-三興工業區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0" t="n">
        <f aca="false">'台1(台北-三興工業區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1(台北-三興工業區)下行'!F159</f>
        <v>0</v>
      </c>
      <c r="K14" s="18" t="n">
        <f aca="false">'台1(台北-三興工業區)下行'!G159</f>
        <v>0</v>
      </c>
      <c r="L14" s="18" t="n">
        <f aca="false">'台1(台北-三興工業區)下行'!H159</f>
        <v>0</v>
      </c>
      <c r="M14" s="18" t="n">
        <f aca="false">'台1(台北-三興工業區)下行'!I159</f>
        <v>0</v>
      </c>
      <c r="N14" s="18" t="n">
        <f aca="false">'台1(台北-三興工業區)下行'!J159</f>
        <v>0</v>
      </c>
      <c r="O14" s="18" t="n">
        <f aca="false">'台1(台北-三興工業區)下行'!L159</f>
        <v>0</v>
      </c>
      <c r="P14" s="18" t="n">
        <f aca="false">'台1(台北-三興工業區)下行'!M159</f>
        <v>0</v>
      </c>
      <c r="Q14" s="18" t="n">
        <f aca="false">'台1(台北-三興工業區)下行'!N159</f>
        <v>0</v>
      </c>
      <c r="R14" s="18" t="n">
        <f aca="false">'台1(台北-三興工業區)下行'!O159</f>
        <v>0</v>
      </c>
      <c r="S14" s="18" t="n">
        <f aca="false">'台1(台北-三興工業區)下行'!P159</f>
        <v>0</v>
      </c>
      <c r="T14" s="18" t="n">
        <f aca="false">'台1(台北-三興工業區)下行'!Q159</f>
        <v>0</v>
      </c>
      <c r="U14" s="18" t="n">
        <f aca="false">'台1(台北-三興工業區)下行'!R159</f>
        <v>0</v>
      </c>
      <c r="V14" s="18" t="n">
        <f aca="false">'台1(台北-三興工業區)下行'!T159</f>
        <v>0</v>
      </c>
      <c r="W14" s="18" t="n">
        <f aca="false">'台1(台北-三興工業區)下行'!U159</f>
        <v>0</v>
      </c>
      <c r="X14" s="18" t="n">
        <f aca="false">'台1(台北-三興工業區)下行'!V159</f>
        <v>0</v>
      </c>
      <c r="Y14" s="18" t="n">
        <f aca="false">'台1(台北-三興工業區)下行'!W159</f>
        <v>0</v>
      </c>
      <c r="Z14" s="18" t="n">
        <f aca="false">'台1(台北-三興工業區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0" t="n">
        <f aca="false">'台1(台北-三興工業區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1(台北-三興工業區)下行'!F160</f>
        <v>0</v>
      </c>
      <c r="K15" s="18" t="n">
        <f aca="false">'台1(台北-三興工業區)下行'!G160</f>
        <v>0</v>
      </c>
      <c r="L15" s="18" t="n">
        <f aca="false">'台1(台北-三興工業區)下行'!H160</f>
        <v>0</v>
      </c>
      <c r="M15" s="18" t="n">
        <f aca="false">'台1(台北-三興工業區)下行'!I160</f>
        <v>0</v>
      </c>
      <c r="N15" s="18" t="n">
        <f aca="false">'台1(台北-三興工業區)下行'!J160</f>
        <v>0</v>
      </c>
      <c r="O15" s="18" t="n">
        <f aca="false">'台1(台北-三興工業區)下行'!L160</f>
        <v>0</v>
      </c>
      <c r="P15" s="18" t="n">
        <f aca="false">'台1(台北-三興工業區)下行'!M160</f>
        <v>0</v>
      </c>
      <c r="Q15" s="18" t="n">
        <f aca="false">'台1(台北-三興工業區)下行'!N160</f>
        <v>0</v>
      </c>
      <c r="R15" s="18" t="n">
        <f aca="false">'台1(台北-三興工業區)下行'!O160</f>
        <v>0</v>
      </c>
      <c r="S15" s="18" t="n">
        <f aca="false">'台1(台北-三興工業區)下行'!P160</f>
        <v>0</v>
      </c>
      <c r="T15" s="18" t="n">
        <f aca="false">'台1(台北-三興工業區)下行'!Q160</f>
        <v>0</v>
      </c>
      <c r="U15" s="18" t="n">
        <f aca="false">'台1(台北-三興工業區)下行'!R160</f>
        <v>0</v>
      </c>
      <c r="V15" s="18" t="n">
        <f aca="false">'台1(台北-三興工業區)下行'!T160</f>
        <v>0</v>
      </c>
      <c r="W15" s="18" t="n">
        <f aca="false">'台1(台北-三興工業區)下行'!U160</f>
        <v>0</v>
      </c>
      <c r="X15" s="18" t="n">
        <f aca="false">'台1(台北-三興工業區)下行'!V160</f>
        <v>0</v>
      </c>
      <c r="Y15" s="18" t="n">
        <f aca="false">'台1(台北-三興工業區)下行'!W160</f>
        <v>0</v>
      </c>
      <c r="Z15" s="18" t="n">
        <f aca="false">'台1(台北-三興工業區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0" t="n">
        <f aca="false">'台1(台北-三興工業區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1(台北-三興工業區)下行'!F161</f>
        <v>0</v>
      </c>
      <c r="K16" s="18" t="n">
        <f aca="false">'台1(台北-三興工業區)下行'!G161</f>
        <v>0</v>
      </c>
      <c r="L16" s="18" t="n">
        <f aca="false">'台1(台北-三興工業區)下行'!H161</f>
        <v>0</v>
      </c>
      <c r="M16" s="18" t="n">
        <f aca="false">'台1(台北-三興工業區)下行'!I161</f>
        <v>0</v>
      </c>
      <c r="N16" s="18" t="n">
        <f aca="false">'台1(台北-三興工業區)下行'!J161</f>
        <v>0</v>
      </c>
      <c r="O16" s="18" t="n">
        <f aca="false">'台1(台北-三興工業區)下行'!L161</f>
        <v>0</v>
      </c>
      <c r="P16" s="18" t="n">
        <f aca="false">'台1(台北-三興工業區)下行'!M161</f>
        <v>0</v>
      </c>
      <c r="Q16" s="18" t="n">
        <f aca="false">'台1(台北-三興工業區)下行'!N161</f>
        <v>0</v>
      </c>
      <c r="R16" s="18" t="n">
        <f aca="false">'台1(台北-三興工業區)下行'!O161</f>
        <v>0</v>
      </c>
      <c r="S16" s="18" t="n">
        <f aca="false">'台1(台北-三興工業區)下行'!P161</f>
        <v>0</v>
      </c>
      <c r="T16" s="18" t="n">
        <f aca="false">'台1(台北-三興工業區)下行'!Q161</f>
        <v>0</v>
      </c>
      <c r="U16" s="18" t="n">
        <f aca="false">'台1(台北-三興工業區)下行'!R161</f>
        <v>0</v>
      </c>
      <c r="V16" s="18" t="n">
        <f aca="false">'台1(台北-三興工業區)下行'!T161</f>
        <v>0</v>
      </c>
      <c r="W16" s="18" t="n">
        <f aca="false">'台1(台北-三興工業區)下行'!U161</f>
        <v>0</v>
      </c>
      <c r="X16" s="18" t="n">
        <f aca="false">'台1(台北-三興工業區)下行'!V161</f>
        <v>0</v>
      </c>
      <c r="Y16" s="18" t="n">
        <f aca="false">'台1(台北-三興工業區)下行'!W161</f>
        <v>0</v>
      </c>
      <c r="Z16" s="18" t="n">
        <f aca="false">'台1(台北-三興工業區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0" t="n">
        <f aca="false">'台1(台北-三興工業區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1(台北-三興工業區)下行'!F162</f>
        <v>0</v>
      </c>
      <c r="K17" s="18" t="n">
        <f aca="false">'台1(台北-三興工業區)下行'!G162</f>
        <v>0</v>
      </c>
      <c r="L17" s="18" t="n">
        <f aca="false">'台1(台北-三興工業區)下行'!H162</f>
        <v>0</v>
      </c>
      <c r="M17" s="18" t="n">
        <f aca="false">'台1(台北-三興工業區)下行'!I162</f>
        <v>0</v>
      </c>
      <c r="N17" s="18" t="n">
        <f aca="false">'台1(台北-三興工業區)下行'!J162</f>
        <v>0</v>
      </c>
      <c r="O17" s="18" t="n">
        <f aca="false">'台1(台北-三興工業區)下行'!L162</f>
        <v>0</v>
      </c>
      <c r="P17" s="18" t="n">
        <f aca="false">'台1(台北-三興工業區)下行'!M162</f>
        <v>0</v>
      </c>
      <c r="Q17" s="18" t="n">
        <f aca="false">'台1(台北-三興工業區)下行'!N162</f>
        <v>0</v>
      </c>
      <c r="R17" s="18" t="n">
        <f aca="false">'台1(台北-三興工業區)下行'!O162</f>
        <v>0</v>
      </c>
      <c r="S17" s="18" t="n">
        <f aca="false">'台1(台北-三興工業區)下行'!P162</f>
        <v>0</v>
      </c>
      <c r="T17" s="18" t="n">
        <f aca="false">'台1(台北-三興工業區)下行'!Q162</f>
        <v>0</v>
      </c>
      <c r="U17" s="18" t="n">
        <f aca="false">'台1(台北-三興工業區)下行'!R162</f>
        <v>0</v>
      </c>
      <c r="V17" s="18" t="n">
        <f aca="false">'台1(台北-三興工業區)下行'!T162</f>
        <v>0</v>
      </c>
      <c r="W17" s="18" t="n">
        <f aca="false">'台1(台北-三興工業區)下行'!U162</f>
        <v>0</v>
      </c>
      <c r="X17" s="18" t="n">
        <f aca="false">'台1(台北-三興工業區)下行'!V162</f>
        <v>0</v>
      </c>
      <c r="Y17" s="18" t="n">
        <f aca="false">'台1(台北-三興工業區)下行'!W162</f>
        <v>0</v>
      </c>
      <c r="Z17" s="18" t="n">
        <f aca="false">'台1(台北-三興工業區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0" t="n">
        <f aca="false">'台1(台北-三興工業區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1(台北-三興工業區)下行'!F163</f>
        <v>0</v>
      </c>
      <c r="K18" s="18" t="n">
        <f aca="false">'台1(台北-三興工業區)下行'!G163</f>
        <v>0</v>
      </c>
      <c r="L18" s="18" t="n">
        <f aca="false">'台1(台北-三興工業區)下行'!H163</f>
        <v>0</v>
      </c>
      <c r="M18" s="18" t="n">
        <f aca="false">'台1(台北-三興工業區)下行'!I163</f>
        <v>0</v>
      </c>
      <c r="N18" s="18" t="n">
        <f aca="false">'台1(台北-三興工業區)下行'!J163</f>
        <v>0</v>
      </c>
      <c r="O18" s="18" t="n">
        <f aca="false">'台1(台北-三興工業區)下行'!L163</f>
        <v>0</v>
      </c>
      <c r="P18" s="18" t="n">
        <f aca="false">'台1(台北-三興工業區)下行'!M163</f>
        <v>0</v>
      </c>
      <c r="Q18" s="18" t="n">
        <f aca="false">'台1(台北-三興工業區)下行'!N163</f>
        <v>0</v>
      </c>
      <c r="R18" s="18" t="n">
        <f aca="false">'台1(台北-三興工業區)下行'!O163</f>
        <v>0</v>
      </c>
      <c r="S18" s="18" t="n">
        <f aca="false">'台1(台北-三興工業區)下行'!P163</f>
        <v>0</v>
      </c>
      <c r="T18" s="18" t="n">
        <f aca="false">'台1(台北-三興工業區)下行'!Q163</f>
        <v>0</v>
      </c>
      <c r="U18" s="18" t="n">
        <f aca="false">'台1(台北-三興工業區)下行'!R163</f>
        <v>0</v>
      </c>
      <c r="V18" s="18" t="n">
        <f aca="false">'台1(台北-三興工業區)下行'!T163</f>
        <v>0</v>
      </c>
      <c r="W18" s="18" t="n">
        <f aca="false">'台1(台北-三興工業區)下行'!U163</f>
        <v>0</v>
      </c>
      <c r="X18" s="18" t="n">
        <f aca="false">'台1(台北-三興工業區)下行'!V163</f>
        <v>0</v>
      </c>
      <c r="Y18" s="18" t="n">
        <f aca="false">'台1(台北-三興工業區)下行'!W163</f>
        <v>0</v>
      </c>
      <c r="Z18" s="18" t="n">
        <f aca="false">'台1(台北-三興工業區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0" t="n">
        <f aca="false">'台1(台北-三興工業區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1(台北-三興工業區)下行'!F164</f>
        <v>0</v>
      </c>
      <c r="K19" s="18" t="n">
        <f aca="false">'台1(台北-三興工業區)下行'!G164</f>
        <v>0</v>
      </c>
      <c r="L19" s="18" t="n">
        <f aca="false">'台1(台北-三興工業區)下行'!H164</f>
        <v>0</v>
      </c>
      <c r="M19" s="18" t="n">
        <f aca="false">'台1(台北-三興工業區)下行'!I164</f>
        <v>0</v>
      </c>
      <c r="N19" s="18" t="n">
        <f aca="false">'台1(台北-三興工業區)下行'!J164</f>
        <v>0</v>
      </c>
      <c r="O19" s="18" t="n">
        <f aca="false">'台1(台北-三興工業區)下行'!L164</f>
        <v>0</v>
      </c>
      <c r="P19" s="18" t="n">
        <f aca="false">'台1(台北-三興工業區)下行'!M164</f>
        <v>0</v>
      </c>
      <c r="Q19" s="18" t="n">
        <f aca="false">'台1(台北-三興工業區)下行'!N164</f>
        <v>0</v>
      </c>
      <c r="R19" s="18" t="n">
        <f aca="false">'台1(台北-三興工業區)下行'!O164</f>
        <v>0</v>
      </c>
      <c r="S19" s="18" t="n">
        <f aca="false">'台1(台北-三興工業區)下行'!P164</f>
        <v>0</v>
      </c>
      <c r="T19" s="18" t="n">
        <f aca="false">'台1(台北-三興工業區)下行'!Q164</f>
        <v>0</v>
      </c>
      <c r="U19" s="18" t="n">
        <f aca="false">'台1(台北-三興工業區)下行'!R164</f>
        <v>0</v>
      </c>
      <c r="V19" s="18" t="n">
        <f aca="false">'台1(台北-三興工業區)下行'!T164</f>
        <v>0</v>
      </c>
      <c r="W19" s="18" t="n">
        <f aca="false">'台1(台北-三興工業區)下行'!U164</f>
        <v>0</v>
      </c>
      <c r="X19" s="18" t="n">
        <f aca="false">'台1(台北-三興工業區)下行'!V164</f>
        <v>0</v>
      </c>
      <c r="Y19" s="18" t="n">
        <f aca="false">'台1(台北-三興工業區)下行'!W164</f>
        <v>0</v>
      </c>
      <c r="Z19" s="18" t="n">
        <f aca="false">'台1(台北-三興工業區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0" t="n">
        <f aca="false">'台1(台北-三興工業區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1(台北-三興工業區)下行'!F165</f>
        <v>0</v>
      </c>
      <c r="K20" s="18" t="n">
        <f aca="false">'台1(台北-三興工業區)下行'!G165</f>
        <v>0</v>
      </c>
      <c r="L20" s="18" t="n">
        <f aca="false">'台1(台北-三興工業區)下行'!H165</f>
        <v>0</v>
      </c>
      <c r="M20" s="18" t="n">
        <f aca="false">'台1(台北-三興工業區)下行'!I165</f>
        <v>0</v>
      </c>
      <c r="N20" s="18" t="n">
        <f aca="false">'台1(台北-三興工業區)下行'!J165</f>
        <v>0</v>
      </c>
      <c r="O20" s="18" t="n">
        <f aca="false">'台1(台北-三興工業區)下行'!L165</f>
        <v>0</v>
      </c>
      <c r="P20" s="18" t="n">
        <f aca="false">'台1(台北-三興工業區)下行'!M165</f>
        <v>0</v>
      </c>
      <c r="Q20" s="18" t="n">
        <f aca="false">'台1(台北-三興工業區)下行'!N165</f>
        <v>0</v>
      </c>
      <c r="R20" s="18" t="n">
        <f aca="false">'台1(台北-三興工業區)下行'!O165</f>
        <v>0</v>
      </c>
      <c r="S20" s="18" t="n">
        <f aca="false">'台1(台北-三興工業區)下行'!P165</f>
        <v>0</v>
      </c>
      <c r="T20" s="18" t="n">
        <f aca="false">'台1(台北-三興工業區)下行'!Q165</f>
        <v>0</v>
      </c>
      <c r="U20" s="18" t="n">
        <f aca="false">'台1(台北-三興工業區)下行'!R165</f>
        <v>0</v>
      </c>
      <c r="V20" s="18" t="n">
        <f aca="false">'台1(台北-三興工業區)下行'!T165</f>
        <v>0</v>
      </c>
      <c r="W20" s="18" t="n">
        <f aca="false">'台1(台北-三興工業區)下行'!U165</f>
        <v>0</v>
      </c>
      <c r="X20" s="18" t="n">
        <f aca="false">'台1(台北-三興工業區)下行'!V165</f>
        <v>0</v>
      </c>
      <c r="Y20" s="18" t="n">
        <f aca="false">'台1(台北-三興工業區)下行'!W165</f>
        <v>0</v>
      </c>
      <c r="Z20" s="18" t="n">
        <f aca="false">'台1(台北-三興工業區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0" t="n">
        <f aca="false">'台1(台北-三興工業區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1(台北-三興工業區)下行'!F166</f>
        <v>0</v>
      </c>
      <c r="K21" s="18" t="n">
        <f aca="false">'台1(台北-三興工業區)下行'!G166</f>
        <v>0</v>
      </c>
      <c r="L21" s="18" t="n">
        <f aca="false">'台1(台北-三興工業區)下行'!H166</f>
        <v>0</v>
      </c>
      <c r="M21" s="18" t="n">
        <f aca="false">'台1(台北-三興工業區)下行'!I166</f>
        <v>0</v>
      </c>
      <c r="N21" s="18" t="n">
        <f aca="false">'台1(台北-三興工業區)下行'!J166</f>
        <v>0</v>
      </c>
      <c r="O21" s="18" t="n">
        <f aca="false">'台1(台北-三興工業區)下行'!L166</f>
        <v>0</v>
      </c>
      <c r="P21" s="18" t="n">
        <f aca="false">'台1(台北-三興工業區)下行'!M166</f>
        <v>0</v>
      </c>
      <c r="Q21" s="18" t="n">
        <f aca="false">'台1(台北-三興工業區)下行'!N166</f>
        <v>0</v>
      </c>
      <c r="R21" s="18" t="n">
        <f aca="false">'台1(台北-三興工業區)下行'!O166</f>
        <v>0</v>
      </c>
      <c r="S21" s="18" t="n">
        <f aca="false">'台1(台北-三興工業區)下行'!P166</f>
        <v>0</v>
      </c>
      <c r="T21" s="18" t="n">
        <f aca="false">'台1(台北-三興工業區)下行'!Q166</f>
        <v>0</v>
      </c>
      <c r="U21" s="18" t="n">
        <f aca="false">'台1(台北-三興工業區)下行'!R166</f>
        <v>0</v>
      </c>
      <c r="V21" s="18" t="n">
        <f aca="false">'台1(台北-三興工業區)下行'!T166</f>
        <v>0</v>
      </c>
      <c r="W21" s="18" t="n">
        <f aca="false">'台1(台北-三興工業區)下行'!U166</f>
        <v>0</v>
      </c>
      <c r="X21" s="18" t="n">
        <f aca="false">'台1(台北-三興工業區)下行'!V166</f>
        <v>0</v>
      </c>
      <c r="Y21" s="18" t="n">
        <f aca="false">'台1(台北-三興工業區)下行'!W166</f>
        <v>0</v>
      </c>
      <c r="Z21" s="18" t="n">
        <f aca="false">'台1(台北-三興工業區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0" t="n">
        <f aca="false">'台1(台北-三興工業區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1(台北-三興工業區)下行'!F167</f>
        <v>0</v>
      </c>
      <c r="K22" s="18" t="n">
        <f aca="false">'台1(台北-三興工業區)下行'!G167</f>
        <v>0</v>
      </c>
      <c r="L22" s="18" t="n">
        <f aca="false">'台1(台北-三興工業區)下行'!H167</f>
        <v>0</v>
      </c>
      <c r="M22" s="18" t="n">
        <f aca="false">'台1(台北-三興工業區)下行'!I167</f>
        <v>0</v>
      </c>
      <c r="N22" s="18" t="n">
        <f aca="false">'台1(台北-三興工業區)下行'!J167</f>
        <v>0</v>
      </c>
      <c r="O22" s="18" t="n">
        <f aca="false">'台1(台北-三興工業區)下行'!L167</f>
        <v>0</v>
      </c>
      <c r="P22" s="18" t="n">
        <f aca="false">'台1(台北-三興工業區)下行'!M167</f>
        <v>0</v>
      </c>
      <c r="Q22" s="18" t="n">
        <f aca="false">'台1(台北-三興工業區)下行'!N167</f>
        <v>0</v>
      </c>
      <c r="R22" s="18" t="n">
        <f aca="false">'台1(台北-三興工業區)下行'!O167</f>
        <v>0</v>
      </c>
      <c r="S22" s="18" t="n">
        <f aca="false">'台1(台北-三興工業區)下行'!P167</f>
        <v>0</v>
      </c>
      <c r="T22" s="18" t="n">
        <f aca="false">'台1(台北-三興工業區)下行'!Q167</f>
        <v>0</v>
      </c>
      <c r="U22" s="18" t="n">
        <f aca="false">'台1(台北-三興工業區)下行'!R167</f>
        <v>0</v>
      </c>
      <c r="V22" s="18" t="n">
        <f aca="false">'台1(台北-三興工業區)下行'!T167</f>
        <v>0</v>
      </c>
      <c r="W22" s="18" t="n">
        <f aca="false">'台1(台北-三興工業區)下行'!U167</f>
        <v>0</v>
      </c>
      <c r="X22" s="18" t="n">
        <f aca="false">'台1(台北-三興工業區)下行'!V167</f>
        <v>0</v>
      </c>
      <c r="Y22" s="18" t="n">
        <f aca="false">'台1(台北-三興工業區)下行'!W167</f>
        <v>0</v>
      </c>
      <c r="Z22" s="18" t="n">
        <f aca="false">'台1(台北-三興工業區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0" t="n">
        <f aca="false">'台1(台北-三興工業區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1(台北-三興工業區)下行'!F168</f>
        <v>0</v>
      </c>
      <c r="K23" s="18" t="n">
        <f aca="false">'台1(台北-三興工業區)下行'!G168</f>
        <v>0</v>
      </c>
      <c r="L23" s="18" t="n">
        <f aca="false">'台1(台北-三興工業區)下行'!H168</f>
        <v>0</v>
      </c>
      <c r="M23" s="18" t="n">
        <f aca="false">'台1(台北-三興工業區)下行'!I168</f>
        <v>0</v>
      </c>
      <c r="N23" s="18" t="n">
        <f aca="false">'台1(台北-三興工業區)下行'!J168</f>
        <v>0</v>
      </c>
      <c r="O23" s="18" t="n">
        <f aca="false">'台1(台北-三興工業區)下行'!L168</f>
        <v>0</v>
      </c>
      <c r="P23" s="18" t="n">
        <f aca="false">'台1(台北-三興工業區)下行'!M168</f>
        <v>0</v>
      </c>
      <c r="Q23" s="18" t="n">
        <f aca="false">'台1(台北-三興工業區)下行'!N168</f>
        <v>0</v>
      </c>
      <c r="R23" s="18" t="n">
        <f aca="false">'台1(台北-三興工業區)下行'!O168</f>
        <v>0</v>
      </c>
      <c r="S23" s="18" t="n">
        <f aca="false">'台1(台北-三興工業區)下行'!P168</f>
        <v>0</v>
      </c>
      <c r="T23" s="18" t="n">
        <f aca="false">'台1(台北-三興工業區)下行'!Q168</f>
        <v>0</v>
      </c>
      <c r="U23" s="18" t="n">
        <f aca="false">'台1(台北-三興工業區)下行'!R168</f>
        <v>0</v>
      </c>
      <c r="V23" s="18" t="n">
        <f aca="false">'台1(台北-三興工業區)下行'!T168</f>
        <v>0</v>
      </c>
      <c r="W23" s="18" t="n">
        <f aca="false">'台1(台北-三興工業區)下行'!U168</f>
        <v>0</v>
      </c>
      <c r="X23" s="18" t="n">
        <f aca="false">'台1(台北-三興工業區)下行'!V168</f>
        <v>0</v>
      </c>
      <c r="Y23" s="18" t="n">
        <f aca="false">'台1(台北-三興工業區)下行'!W168</f>
        <v>0</v>
      </c>
      <c r="Z23" s="18" t="n">
        <f aca="false">'台1(台北-三興工業區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0" t="n">
        <f aca="false">'台1(台北-三興工業區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1(台北-三興工業區)下行'!F169</f>
        <v>0</v>
      </c>
      <c r="K24" s="18" t="n">
        <f aca="false">'台1(台北-三興工業區)下行'!G169</f>
        <v>0</v>
      </c>
      <c r="L24" s="18" t="n">
        <f aca="false">'台1(台北-三興工業區)下行'!H169</f>
        <v>0</v>
      </c>
      <c r="M24" s="18" t="n">
        <f aca="false">'台1(台北-三興工業區)下行'!I169</f>
        <v>0</v>
      </c>
      <c r="N24" s="18" t="n">
        <f aca="false">'台1(台北-三興工業區)下行'!J169</f>
        <v>0</v>
      </c>
      <c r="O24" s="18" t="n">
        <f aca="false">'台1(台北-三興工業區)下行'!L169</f>
        <v>0</v>
      </c>
      <c r="P24" s="18" t="n">
        <f aca="false">'台1(台北-三興工業區)下行'!M169</f>
        <v>0</v>
      </c>
      <c r="Q24" s="18" t="n">
        <f aca="false">'台1(台北-三興工業區)下行'!N169</f>
        <v>0</v>
      </c>
      <c r="R24" s="18" t="n">
        <f aca="false">'台1(台北-三興工業區)下行'!O169</f>
        <v>0</v>
      </c>
      <c r="S24" s="18" t="n">
        <f aca="false">'台1(台北-三興工業區)下行'!P169</f>
        <v>0</v>
      </c>
      <c r="T24" s="18" t="n">
        <f aca="false">'台1(台北-三興工業區)下行'!Q169</f>
        <v>0</v>
      </c>
      <c r="U24" s="18" t="n">
        <f aca="false">'台1(台北-三興工業區)下行'!R169</f>
        <v>0</v>
      </c>
      <c r="V24" s="18" t="n">
        <f aca="false">'台1(台北-三興工業區)下行'!T169</f>
        <v>0</v>
      </c>
      <c r="W24" s="18" t="n">
        <f aca="false">'台1(台北-三興工業區)下行'!U169</f>
        <v>0</v>
      </c>
      <c r="X24" s="18" t="n">
        <f aca="false">'台1(台北-三興工業區)下行'!V169</f>
        <v>0</v>
      </c>
      <c r="Y24" s="18" t="n">
        <f aca="false">'台1(台北-三興工業區)下行'!W169</f>
        <v>0</v>
      </c>
      <c r="Z24" s="18" t="n">
        <f aca="false">'台1(台北-三興工業區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0" t="n">
        <f aca="false">'台1(台北-三興工業區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1(台北-三興工業區)下行'!F170</f>
        <v>0</v>
      </c>
      <c r="K25" s="18" t="n">
        <f aca="false">'台1(台北-三興工業區)下行'!G170</f>
        <v>0</v>
      </c>
      <c r="L25" s="18" t="n">
        <f aca="false">'台1(台北-三興工業區)下行'!H170</f>
        <v>0</v>
      </c>
      <c r="M25" s="18" t="n">
        <f aca="false">'台1(台北-三興工業區)下行'!I170</f>
        <v>0</v>
      </c>
      <c r="N25" s="18" t="n">
        <f aca="false">'台1(台北-三興工業區)下行'!J170</f>
        <v>0</v>
      </c>
      <c r="O25" s="18" t="n">
        <f aca="false">'台1(台北-三興工業區)下行'!L170</f>
        <v>0</v>
      </c>
      <c r="P25" s="18" t="n">
        <f aca="false">'台1(台北-三興工業區)下行'!M170</f>
        <v>0</v>
      </c>
      <c r="Q25" s="18" t="n">
        <f aca="false">'台1(台北-三興工業區)下行'!N170</f>
        <v>0</v>
      </c>
      <c r="R25" s="18" t="n">
        <f aca="false">'台1(台北-三興工業區)下行'!O170</f>
        <v>0</v>
      </c>
      <c r="S25" s="18" t="n">
        <f aca="false">'台1(台北-三興工業區)下行'!P170</f>
        <v>0</v>
      </c>
      <c r="T25" s="18" t="n">
        <f aca="false">'台1(台北-三興工業區)下行'!Q170</f>
        <v>0</v>
      </c>
      <c r="U25" s="18" t="n">
        <f aca="false">'台1(台北-三興工業區)下行'!R170</f>
        <v>0</v>
      </c>
      <c r="V25" s="18" t="n">
        <f aca="false">'台1(台北-三興工業區)下行'!T170</f>
        <v>0</v>
      </c>
      <c r="W25" s="18" t="n">
        <f aca="false">'台1(台北-三興工業區)下行'!U170</f>
        <v>0</v>
      </c>
      <c r="X25" s="18" t="n">
        <f aca="false">'台1(台北-三興工業區)下行'!V170</f>
        <v>0</v>
      </c>
      <c r="Y25" s="18" t="n">
        <f aca="false">'台1(台北-三興工業區)下行'!W170</f>
        <v>0</v>
      </c>
      <c r="Z25" s="18" t="n">
        <f aca="false">'台1(台北-三興工業區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0" t="n">
        <f aca="false">'台1(台北-三興工業區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1(台北-三興工業區)下行'!F171</f>
        <v>0</v>
      </c>
      <c r="K26" s="18" t="n">
        <f aca="false">'台1(台北-三興工業區)下行'!G171</f>
        <v>0</v>
      </c>
      <c r="L26" s="18" t="n">
        <f aca="false">'台1(台北-三興工業區)下行'!H171</f>
        <v>0</v>
      </c>
      <c r="M26" s="18" t="n">
        <f aca="false">'台1(台北-三興工業區)下行'!I171</f>
        <v>0</v>
      </c>
      <c r="N26" s="18" t="n">
        <f aca="false">'台1(台北-三興工業區)下行'!J171</f>
        <v>0</v>
      </c>
      <c r="O26" s="18" t="n">
        <f aca="false">'台1(台北-三興工業區)下行'!L171</f>
        <v>0</v>
      </c>
      <c r="P26" s="18" t="n">
        <f aca="false">'台1(台北-三興工業區)下行'!M171</f>
        <v>0</v>
      </c>
      <c r="Q26" s="18" t="n">
        <f aca="false">'台1(台北-三興工業區)下行'!N171</f>
        <v>0</v>
      </c>
      <c r="R26" s="18" t="n">
        <f aca="false">'台1(台北-三興工業區)下行'!O171</f>
        <v>0</v>
      </c>
      <c r="S26" s="18" t="n">
        <f aca="false">'台1(台北-三興工業區)下行'!P171</f>
        <v>0</v>
      </c>
      <c r="T26" s="18" t="n">
        <f aca="false">'台1(台北-三興工業區)下行'!Q171</f>
        <v>0</v>
      </c>
      <c r="U26" s="18" t="n">
        <f aca="false">'台1(台北-三興工業區)下行'!R171</f>
        <v>0</v>
      </c>
      <c r="V26" s="18" t="n">
        <f aca="false">'台1(台北-三興工業區)下行'!T171</f>
        <v>0</v>
      </c>
      <c r="W26" s="18" t="n">
        <f aca="false">'台1(台北-三興工業區)下行'!U171</f>
        <v>0</v>
      </c>
      <c r="X26" s="18" t="n">
        <f aca="false">'台1(台北-三興工業區)下行'!V171</f>
        <v>0</v>
      </c>
      <c r="Y26" s="18" t="n">
        <f aca="false">'台1(台北-三興工業區)下行'!W171</f>
        <v>0</v>
      </c>
      <c r="Z26" s="18" t="n">
        <f aca="false">'台1(台北-三興工業區)下行'!X171</f>
        <v>0</v>
      </c>
    </row>
    <row r="27" customFormat="false" ht="16.5" hidden="false" customHeight="true" outlineLevel="0" collapsed="false">
      <c r="B27" s="22" t="s">
        <v>59</v>
      </c>
      <c r="C27" s="22"/>
      <c r="D27" s="22"/>
      <c r="E27" s="22"/>
      <c r="F27" s="17" t="n">
        <f aca="false">SUM(F3:F26)</f>
        <v>14.2</v>
      </c>
      <c r="G27" s="30" t="n">
        <f aca="false">SUM(G3:G26)</f>
        <v>32.7888888888889</v>
      </c>
      <c r="H27" s="17" t="n">
        <f aca="false">F27*1000/G27*0.06</f>
        <v>25.9844120637072</v>
      </c>
      <c r="I27" s="17" t="n">
        <f aca="false">F27*1000/(G27*60-SUM(J27:V27))*3.6</f>
        <v>32.4571428571429</v>
      </c>
      <c r="J27" s="18" t="n">
        <f aca="false">SUM(J3:J26)</f>
        <v>33.3333333333333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359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22" t="s">
        <v>60</v>
      </c>
      <c r="C28" s="22"/>
      <c r="D28" s="22"/>
      <c r="E28" s="22"/>
      <c r="F28" s="22"/>
      <c r="G28" s="22"/>
      <c r="H28" s="22"/>
      <c r="I28" s="22"/>
      <c r="J28" s="31" t="n">
        <f aca="false">SUM(J27:O27)</f>
        <v>33.3333333333333</v>
      </c>
      <c r="K28" s="31"/>
      <c r="L28" s="31"/>
      <c r="M28" s="31"/>
      <c r="N28" s="31"/>
      <c r="O28" s="31"/>
      <c r="P28" s="31" t="n">
        <f aca="false">SUM(P27:V27)</f>
        <v>359</v>
      </c>
      <c r="Q28" s="31"/>
      <c r="R28" s="31"/>
      <c r="S28" s="31"/>
      <c r="T28" s="31"/>
      <c r="U28" s="31"/>
      <c r="V28" s="31"/>
      <c r="W28" s="31"/>
      <c r="X28" s="31"/>
    </row>
    <row r="29" customFormat="false" ht="16.5" hidden="false" customHeight="true" outlineLevel="0" collapsed="false">
      <c r="B29" s="22" t="s">
        <v>61</v>
      </c>
      <c r="C29" s="22"/>
      <c r="D29" s="22"/>
      <c r="E29" s="22"/>
      <c r="F29" s="22"/>
      <c r="G29" s="22"/>
      <c r="H29" s="22"/>
      <c r="I29" s="22"/>
      <c r="J29" s="32" t="n">
        <f aca="false">IF($J28=0,0,J27/$J28*100)</f>
        <v>100</v>
      </c>
      <c r="K29" s="32" t="n">
        <f aca="false">IF($J28=0,0,K27/$J28*100)</f>
        <v>0</v>
      </c>
      <c r="L29" s="32" t="n">
        <f aca="false">IF($J28=0,0,L27/$J28*100)</f>
        <v>0</v>
      </c>
      <c r="M29" s="32" t="n">
        <f aca="false">IF($J28=0,0,M27/$J28*100)</f>
        <v>0</v>
      </c>
      <c r="N29" s="32" t="n">
        <f aca="false">IF($J28=0,0,N27/$J28*100)</f>
        <v>0</v>
      </c>
      <c r="O29" s="32" t="n">
        <f aca="false">IF($J28=0,0,O27/$J28*100)</f>
        <v>0</v>
      </c>
      <c r="P29" s="32" t="n">
        <f aca="false">IF($P28=0,0,P27/$P28*100)</f>
        <v>100</v>
      </c>
      <c r="Q29" s="32" t="n">
        <f aca="false">IF($P28=0,0,Q27/$P28*100)</f>
        <v>0</v>
      </c>
      <c r="R29" s="32" t="n">
        <f aca="false">IF($P28=0,0,R27/$P28*100)</f>
        <v>0</v>
      </c>
      <c r="S29" s="32" t="n">
        <f aca="false">IF($P28=0,0,S27/$P28*100)</f>
        <v>0</v>
      </c>
      <c r="T29" s="32" t="n">
        <f aca="false">IF($P28=0,0,T27/$P28*100)</f>
        <v>0</v>
      </c>
      <c r="U29" s="32" t="n">
        <f aca="false">IF($P28=0,0,U27/$P28*100)</f>
        <v>0</v>
      </c>
      <c r="V29" s="32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3" customFormat="true" ht="16.5" hidden="false" customHeight="true" outlineLevel="0" collapsed="false">
      <c r="B32" s="34" t="s">
        <v>62</v>
      </c>
      <c r="F32" s="35"/>
      <c r="G32" s="36"/>
      <c r="H32" s="35"/>
      <c r="J32" s="37" t="s">
        <v>3</v>
      </c>
      <c r="K32" s="37"/>
      <c r="L32" s="37"/>
      <c r="M32" s="37"/>
      <c r="N32" s="37"/>
      <c r="O32" s="37"/>
      <c r="P32" s="37" t="s">
        <v>4</v>
      </c>
      <c r="Q32" s="37"/>
      <c r="R32" s="37"/>
      <c r="S32" s="37"/>
      <c r="T32" s="37"/>
      <c r="U32" s="37"/>
      <c r="V32" s="37"/>
      <c r="W32" s="38"/>
      <c r="X32" s="38"/>
      <c r="Y32" s="38"/>
      <c r="Z32" s="38"/>
      <c r="AA32" s="39"/>
    </row>
    <row r="33" s="33" customFormat="true" ht="16.5" hidden="false" customHeight="true" outlineLevel="0" collapsed="false">
      <c r="A33" s="33" t="n">
        <v>25</v>
      </c>
      <c r="B33" s="40" t="s">
        <v>27</v>
      </c>
      <c r="C33" s="40"/>
      <c r="D33" s="40"/>
      <c r="E33" s="40"/>
      <c r="F33" s="41" t="s">
        <v>28</v>
      </c>
      <c r="G33" s="42" t="s">
        <v>29</v>
      </c>
      <c r="H33" s="41" t="s">
        <v>30</v>
      </c>
      <c r="I33" s="43" t="s">
        <v>31</v>
      </c>
      <c r="J33" s="44" t="s">
        <v>12</v>
      </c>
      <c r="K33" s="44" t="s">
        <v>13</v>
      </c>
      <c r="L33" s="44" t="s">
        <v>14</v>
      </c>
      <c r="M33" s="44" t="s">
        <v>15</v>
      </c>
      <c r="N33" s="44" t="s">
        <v>16</v>
      </c>
      <c r="O33" s="44" t="s">
        <v>32</v>
      </c>
      <c r="P33" s="44" t="s">
        <v>19</v>
      </c>
      <c r="Q33" s="44" t="s">
        <v>20</v>
      </c>
      <c r="R33" s="44" t="s">
        <v>21</v>
      </c>
      <c r="S33" s="44" t="s">
        <v>22</v>
      </c>
      <c r="T33" s="44" t="s">
        <v>23</v>
      </c>
      <c r="U33" s="44" t="s">
        <v>24</v>
      </c>
      <c r="V33" s="44" t="s">
        <v>32</v>
      </c>
      <c r="W33" s="45" t="s">
        <v>5</v>
      </c>
      <c r="X33" s="45" t="s">
        <v>6</v>
      </c>
      <c r="Y33" s="45" t="s">
        <v>7</v>
      </c>
      <c r="Z33" s="45" t="s">
        <v>8</v>
      </c>
      <c r="AA33" s="46" t="s">
        <v>33</v>
      </c>
      <c r="AB33" s="44" t="s">
        <v>34</v>
      </c>
    </row>
    <row r="34" s="33" customFormat="true" ht="16.5" hidden="true" customHeight="true" outlineLevel="0" collapsed="false">
      <c r="A34" s="33" t="n">
        <f aca="false">A33-1</f>
        <v>24</v>
      </c>
      <c r="F34" s="35" t="n">
        <f aca="false">H88</f>
        <v>0</v>
      </c>
      <c r="G34" s="47" t="n">
        <f aca="false">'台1(台北-三興工業區)上行'!B148/60</f>
        <v>0</v>
      </c>
      <c r="H34" s="35" t="e">
        <f aca="false">F34*1000/G34*0.06</f>
        <v>#DIV/0!</v>
      </c>
      <c r="I34" s="35" t="e">
        <f aca="false">F34*1000/(G34*60-SUM(J34:V34))*3.6</f>
        <v>#DIV/0!</v>
      </c>
      <c r="J34" s="36" t="n">
        <f aca="false">'台1(台北-三興工業區)上行'!F148</f>
        <v>0</v>
      </c>
      <c r="K34" s="36" t="n">
        <f aca="false">'台1(台北-三興工業區)上行'!G148</f>
        <v>0</v>
      </c>
      <c r="L34" s="36" t="n">
        <f aca="false">'台1(台北-三興工業區)上行'!H148</f>
        <v>0</v>
      </c>
      <c r="M34" s="36" t="n">
        <f aca="false">'台1(台北-三興工業區)上行'!I148</f>
        <v>0</v>
      </c>
      <c r="N34" s="36" t="n">
        <f aca="false">'台1(台北-三興工業區)上行'!J148</f>
        <v>0</v>
      </c>
      <c r="O34" s="36" t="n">
        <f aca="false">'台1(台北-三興工業區)上行'!L148</f>
        <v>0</v>
      </c>
      <c r="P34" s="36" t="n">
        <f aca="false">'台1(台北-三興工業區)上行'!M148</f>
        <v>0</v>
      </c>
      <c r="Q34" s="36" t="n">
        <f aca="false">'台1(台北-三興工業區)上行'!N148</f>
        <v>0</v>
      </c>
      <c r="R34" s="36" t="n">
        <f aca="false">'台1(台北-三興工業區)上行'!O148</f>
        <v>0</v>
      </c>
      <c r="S34" s="36" t="n">
        <f aca="false">'台1(台北-三興工業區)上行'!P148</f>
        <v>0</v>
      </c>
      <c r="T34" s="36" t="n">
        <f aca="false">'台1(台北-三興工業區)上行'!Q148</f>
        <v>0</v>
      </c>
      <c r="U34" s="36" t="n">
        <f aca="false">'台1(台北-三興工業區)上行'!R148</f>
        <v>0</v>
      </c>
      <c r="V34" s="36" t="n">
        <f aca="false">'台1(台北-三興工業區)上行'!T148</f>
        <v>0</v>
      </c>
      <c r="W34" s="36" t="n">
        <f aca="false">'台1(台北-三興工業區)上行'!U148</f>
        <v>0</v>
      </c>
      <c r="X34" s="36" t="n">
        <f aca="false">'台1(台北-三興工業區)上行'!V148</f>
        <v>0</v>
      </c>
      <c r="Y34" s="36" t="n">
        <f aca="false">'台1(台北-三興工業區)上行'!W148</f>
        <v>0</v>
      </c>
      <c r="Z34" s="36" t="n">
        <f aca="false">'台1(台北-三興工業區)上行'!X148</f>
        <v>0</v>
      </c>
      <c r="AA34" s="39"/>
    </row>
    <row r="35" s="33" customFormat="true" ht="16.5" hidden="true" customHeight="true" outlineLevel="0" collapsed="false">
      <c r="A35" s="33" t="n">
        <f aca="false">A34-1</f>
        <v>23</v>
      </c>
      <c r="F35" s="35" t="n">
        <f aca="false">H87</f>
        <v>0</v>
      </c>
      <c r="G35" s="47" t="n">
        <f aca="false">'台1(台北-三興工業區)上行'!B149/60</f>
        <v>0</v>
      </c>
      <c r="H35" s="35" t="e">
        <f aca="false">F35*1000/G35*0.06</f>
        <v>#DIV/0!</v>
      </c>
      <c r="I35" s="35" t="e">
        <f aca="false">F35*1000/(G35*60-SUM(J35:V35))*3.6</f>
        <v>#DIV/0!</v>
      </c>
      <c r="J35" s="36" t="n">
        <f aca="false">'台1(台北-三興工業區)上行'!F149</f>
        <v>0</v>
      </c>
      <c r="K35" s="36" t="n">
        <f aca="false">'台1(台北-三興工業區)上行'!G149</f>
        <v>0</v>
      </c>
      <c r="L35" s="36" t="n">
        <f aca="false">'台1(台北-三興工業區)上行'!H149</f>
        <v>0</v>
      </c>
      <c r="M35" s="36" t="n">
        <f aca="false">'台1(台北-三興工業區)上行'!I149</f>
        <v>0</v>
      </c>
      <c r="N35" s="36" t="n">
        <f aca="false">'台1(台北-三興工業區)上行'!J149</f>
        <v>0</v>
      </c>
      <c r="O35" s="36" t="n">
        <f aca="false">'台1(台北-三興工業區)上行'!L149</f>
        <v>0</v>
      </c>
      <c r="P35" s="36" t="n">
        <f aca="false">'台1(台北-三興工業區)上行'!M149</f>
        <v>0</v>
      </c>
      <c r="Q35" s="36" t="n">
        <f aca="false">'台1(台北-三興工業區)上行'!N149</f>
        <v>0</v>
      </c>
      <c r="R35" s="36" t="n">
        <f aca="false">'台1(台北-三興工業區)上行'!O149</f>
        <v>0</v>
      </c>
      <c r="S35" s="36" t="n">
        <f aca="false">'台1(台北-三興工業區)上行'!P149</f>
        <v>0</v>
      </c>
      <c r="T35" s="36" t="n">
        <f aca="false">'台1(台北-三興工業區)上行'!Q149</f>
        <v>0</v>
      </c>
      <c r="U35" s="36" t="n">
        <f aca="false">'台1(台北-三興工業區)上行'!R149</f>
        <v>0</v>
      </c>
      <c r="V35" s="36" t="n">
        <f aca="false">'台1(台北-三興工業區)上行'!T149</f>
        <v>0</v>
      </c>
      <c r="W35" s="36" t="n">
        <f aca="false">'台1(台北-三興工業區)上行'!U149</f>
        <v>0</v>
      </c>
      <c r="X35" s="36" t="n">
        <f aca="false">'台1(台北-三興工業區)上行'!V149</f>
        <v>0</v>
      </c>
      <c r="Y35" s="36" t="n">
        <f aca="false">'台1(台北-三興工業區)上行'!W149</f>
        <v>0</v>
      </c>
      <c r="Z35" s="36" t="n">
        <f aca="false">'台1(台北-三興工業區)上行'!X149</f>
        <v>0</v>
      </c>
      <c r="AA35" s="39"/>
    </row>
    <row r="36" s="33" customFormat="true" ht="16.5" hidden="true" customHeight="true" outlineLevel="0" collapsed="false">
      <c r="A36" s="33" t="n">
        <f aca="false">A35-1</f>
        <v>22</v>
      </c>
      <c r="F36" s="35" t="n">
        <f aca="false">H86</f>
        <v>0</v>
      </c>
      <c r="G36" s="47" t="n">
        <f aca="false">'台1(台北-三興工業區)上行'!B150/60</f>
        <v>0</v>
      </c>
      <c r="H36" s="35" t="e">
        <f aca="false">F36*1000/G36*0.06</f>
        <v>#DIV/0!</v>
      </c>
      <c r="I36" s="35" t="e">
        <f aca="false">F36*1000/(G36*60-SUM(J36:V36))*3.6</f>
        <v>#DIV/0!</v>
      </c>
      <c r="J36" s="36" t="n">
        <f aca="false">'台1(台北-三興工業區)上行'!F150</f>
        <v>0</v>
      </c>
      <c r="K36" s="36" t="n">
        <f aca="false">'台1(台北-三興工業區)上行'!G150</f>
        <v>0</v>
      </c>
      <c r="L36" s="36" t="n">
        <f aca="false">'台1(台北-三興工業區)上行'!H150</f>
        <v>0</v>
      </c>
      <c r="M36" s="36" t="n">
        <f aca="false">'台1(台北-三興工業區)上行'!I150</f>
        <v>0</v>
      </c>
      <c r="N36" s="36" t="n">
        <f aca="false">'台1(台北-三興工業區)上行'!J150</f>
        <v>0</v>
      </c>
      <c r="O36" s="36" t="n">
        <f aca="false">'台1(台北-三興工業區)上行'!L150</f>
        <v>0</v>
      </c>
      <c r="P36" s="36" t="n">
        <f aca="false">'台1(台北-三興工業區)上行'!M150</f>
        <v>0</v>
      </c>
      <c r="Q36" s="36" t="n">
        <f aca="false">'台1(台北-三興工業區)上行'!N150</f>
        <v>0</v>
      </c>
      <c r="R36" s="36" t="n">
        <f aca="false">'台1(台北-三興工業區)上行'!O150</f>
        <v>0</v>
      </c>
      <c r="S36" s="36" t="n">
        <f aca="false">'台1(台北-三興工業區)上行'!P150</f>
        <v>0</v>
      </c>
      <c r="T36" s="36" t="n">
        <f aca="false">'台1(台北-三興工業區)上行'!Q150</f>
        <v>0</v>
      </c>
      <c r="U36" s="36" t="n">
        <f aca="false">'台1(台北-三興工業區)上行'!R150</f>
        <v>0</v>
      </c>
      <c r="V36" s="36" t="n">
        <f aca="false">'台1(台北-三興工業區)上行'!T150</f>
        <v>0</v>
      </c>
      <c r="W36" s="36" t="n">
        <f aca="false">'台1(台北-三興工業區)上行'!U150</f>
        <v>0</v>
      </c>
      <c r="X36" s="36" t="n">
        <f aca="false">'台1(台北-三興工業區)上行'!V150</f>
        <v>0</v>
      </c>
      <c r="Y36" s="36" t="n">
        <f aca="false">'台1(台北-三興工業區)上行'!W150</f>
        <v>0</v>
      </c>
      <c r="Z36" s="36" t="n">
        <f aca="false">'台1(台北-三興工業區)上行'!X150</f>
        <v>0</v>
      </c>
      <c r="AA36" s="39"/>
    </row>
    <row r="37" s="33" customFormat="true" ht="16.5" hidden="true" customHeight="true" outlineLevel="0" collapsed="false">
      <c r="A37" s="33" t="n">
        <f aca="false">A36-1</f>
        <v>21</v>
      </c>
      <c r="F37" s="35" t="n">
        <f aca="false">H85</f>
        <v>0</v>
      </c>
      <c r="G37" s="47" t="n">
        <f aca="false">'台1(台北-三興工業區)上行'!B151/60</f>
        <v>0</v>
      </c>
      <c r="H37" s="35" t="e">
        <f aca="false">F37*1000/G37*0.06</f>
        <v>#DIV/0!</v>
      </c>
      <c r="I37" s="35" t="e">
        <f aca="false">F37*1000/(G37*60-SUM(J37:V37))*3.6</f>
        <v>#DIV/0!</v>
      </c>
      <c r="J37" s="36" t="n">
        <f aca="false">'台1(台北-三興工業區)上行'!F151</f>
        <v>0</v>
      </c>
      <c r="K37" s="36" t="n">
        <f aca="false">'台1(台北-三興工業區)上行'!G151</f>
        <v>0</v>
      </c>
      <c r="L37" s="36" t="n">
        <f aca="false">'台1(台北-三興工業區)上行'!H151</f>
        <v>0</v>
      </c>
      <c r="M37" s="36" t="n">
        <f aca="false">'台1(台北-三興工業區)上行'!I151</f>
        <v>0</v>
      </c>
      <c r="N37" s="36" t="n">
        <f aca="false">'台1(台北-三興工業區)上行'!J151</f>
        <v>0</v>
      </c>
      <c r="O37" s="36" t="n">
        <f aca="false">'台1(台北-三興工業區)上行'!L151</f>
        <v>0</v>
      </c>
      <c r="P37" s="36" t="n">
        <f aca="false">'台1(台北-三興工業區)上行'!M151</f>
        <v>0</v>
      </c>
      <c r="Q37" s="36" t="n">
        <f aca="false">'台1(台北-三興工業區)上行'!N151</f>
        <v>0</v>
      </c>
      <c r="R37" s="36" t="n">
        <f aca="false">'台1(台北-三興工業區)上行'!O151</f>
        <v>0</v>
      </c>
      <c r="S37" s="36" t="n">
        <f aca="false">'台1(台北-三興工業區)上行'!P151</f>
        <v>0</v>
      </c>
      <c r="T37" s="36" t="n">
        <f aca="false">'台1(台北-三興工業區)上行'!Q151</f>
        <v>0</v>
      </c>
      <c r="U37" s="36" t="n">
        <f aca="false">'台1(台北-三興工業區)上行'!R151</f>
        <v>0</v>
      </c>
      <c r="V37" s="36" t="n">
        <f aca="false">'台1(台北-三興工業區)上行'!T151</f>
        <v>0</v>
      </c>
      <c r="W37" s="36" t="n">
        <f aca="false">'台1(台北-三興工業區)上行'!U151</f>
        <v>0</v>
      </c>
      <c r="X37" s="36" t="n">
        <f aca="false">'台1(台北-三興工業區)上行'!V151</f>
        <v>0</v>
      </c>
      <c r="Y37" s="36" t="n">
        <f aca="false">'台1(台北-三興工業區)上行'!W151</f>
        <v>0</v>
      </c>
      <c r="Z37" s="36" t="n">
        <f aca="false">'台1(台北-三興工業區)上行'!X151</f>
        <v>0</v>
      </c>
      <c r="AA37" s="39"/>
    </row>
    <row r="38" s="33" customFormat="true" ht="16.5" hidden="true" customHeight="true" outlineLevel="0" collapsed="false">
      <c r="A38" s="33" t="n">
        <f aca="false">A37-1</f>
        <v>20</v>
      </c>
      <c r="F38" s="35" t="n">
        <f aca="false">H84</f>
        <v>0</v>
      </c>
      <c r="G38" s="47" t="n">
        <f aca="false">'台1(台北-三興工業區)上行'!B152/60</f>
        <v>0</v>
      </c>
      <c r="H38" s="35" t="e">
        <f aca="false">F38*1000/G38*0.06</f>
        <v>#DIV/0!</v>
      </c>
      <c r="I38" s="35" t="e">
        <f aca="false">F38*1000/(G38*60-SUM(J38:V38))*3.6</f>
        <v>#DIV/0!</v>
      </c>
      <c r="J38" s="36" t="n">
        <f aca="false">'台1(台北-三興工業區)上行'!F152</f>
        <v>0</v>
      </c>
      <c r="K38" s="36" t="n">
        <f aca="false">'台1(台北-三興工業區)上行'!G152</f>
        <v>0</v>
      </c>
      <c r="L38" s="36" t="n">
        <f aca="false">'台1(台北-三興工業區)上行'!H152</f>
        <v>0</v>
      </c>
      <c r="M38" s="36" t="n">
        <f aca="false">'台1(台北-三興工業區)上行'!I152</f>
        <v>0</v>
      </c>
      <c r="N38" s="36" t="n">
        <f aca="false">'台1(台北-三興工業區)上行'!J152</f>
        <v>0</v>
      </c>
      <c r="O38" s="36" t="n">
        <f aca="false">'台1(台北-三興工業區)上行'!L152</f>
        <v>0</v>
      </c>
      <c r="P38" s="36" t="n">
        <f aca="false">'台1(台北-三興工業區)上行'!M152</f>
        <v>0</v>
      </c>
      <c r="Q38" s="36" t="n">
        <f aca="false">'台1(台北-三興工業區)上行'!N152</f>
        <v>0</v>
      </c>
      <c r="R38" s="36" t="n">
        <f aca="false">'台1(台北-三興工業區)上行'!O152</f>
        <v>0</v>
      </c>
      <c r="S38" s="36" t="n">
        <f aca="false">'台1(台北-三興工業區)上行'!P152</f>
        <v>0</v>
      </c>
      <c r="T38" s="36" t="n">
        <f aca="false">'台1(台北-三興工業區)上行'!Q152</f>
        <v>0</v>
      </c>
      <c r="U38" s="36" t="n">
        <f aca="false">'台1(台北-三興工業區)上行'!R152</f>
        <v>0</v>
      </c>
      <c r="V38" s="36" t="n">
        <f aca="false">'台1(台北-三興工業區)上行'!T152</f>
        <v>0</v>
      </c>
      <c r="W38" s="36" t="n">
        <f aca="false">'台1(台北-三興工業區)上行'!U152</f>
        <v>0</v>
      </c>
      <c r="X38" s="36" t="n">
        <f aca="false">'台1(台北-三興工業區)上行'!V152</f>
        <v>0</v>
      </c>
      <c r="Y38" s="36" t="n">
        <f aca="false">'台1(台北-三興工業區)上行'!W152</f>
        <v>0</v>
      </c>
      <c r="Z38" s="36" t="n">
        <f aca="false">'台1(台北-三興工業區)上行'!X152</f>
        <v>0</v>
      </c>
      <c r="AA38" s="39"/>
    </row>
    <row r="39" s="33" customFormat="true" ht="16.5" hidden="true" customHeight="true" outlineLevel="0" collapsed="false">
      <c r="A39" s="33" t="n">
        <f aca="false">A38-1</f>
        <v>19</v>
      </c>
      <c r="F39" s="35" t="n">
        <f aca="false">H83</f>
        <v>0</v>
      </c>
      <c r="G39" s="47" t="n">
        <f aca="false">'台1(台北-三興工業區)上行'!B153/60</f>
        <v>0</v>
      </c>
      <c r="H39" s="35" t="e">
        <f aca="false">F39*1000/G39*0.06</f>
        <v>#DIV/0!</v>
      </c>
      <c r="I39" s="35" t="e">
        <f aca="false">F39*1000/(G39*60-SUM(J39:V39))*3.6</f>
        <v>#DIV/0!</v>
      </c>
      <c r="J39" s="36" t="n">
        <f aca="false">'台1(台北-三興工業區)上行'!F153</f>
        <v>0</v>
      </c>
      <c r="K39" s="36" t="n">
        <f aca="false">'台1(台北-三興工業區)上行'!G153</f>
        <v>0</v>
      </c>
      <c r="L39" s="36" t="n">
        <f aca="false">'台1(台北-三興工業區)上行'!H153</f>
        <v>0</v>
      </c>
      <c r="M39" s="36" t="n">
        <f aca="false">'台1(台北-三興工業區)上行'!I153</f>
        <v>0</v>
      </c>
      <c r="N39" s="36" t="n">
        <f aca="false">'台1(台北-三興工業區)上行'!J153</f>
        <v>0</v>
      </c>
      <c r="O39" s="36" t="n">
        <f aca="false">'台1(台北-三興工業區)上行'!L153</f>
        <v>0</v>
      </c>
      <c r="P39" s="36" t="n">
        <f aca="false">'台1(台北-三興工業區)上行'!M153</f>
        <v>0</v>
      </c>
      <c r="Q39" s="36" t="n">
        <f aca="false">'台1(台北-三興工業區)上行'!N153</f>
        <v>0</v>
      </c>
      <c r="R39" s="36" t="n">
        <f aca="false">'台1(台北-三興工業區)上行'!O153</f>
        <v>0</v>
      </c>
      <c r="S39" s="36" t="n">
        <f aca="false">'台1(台北-三興工業區)上行'!P153</f>
        <v>0</v>
      </c>
      <c r="T39" s="36" t="n">
        <f aca="false">'台1(台北-三興工業區)上行'!Q153</f>
        <v>0</v>
      </c>
      <c r="U39" s="36" t="n">
        <f aca="false">'台1(台北-三興工業區)上行'!R153</f>
        <v>0</v>
      </c>
      <c r="V39" s="36" t="n">
        <f aca="false">'台1(台北-三興工業區)上行'!T153</f>
        <v>0</v>
      </c>
      <c r="W39" s="36" t="n">
        <f aca="false">'台1(台北-三興工業區)上行'!U153</f>
        <v>0</v>
      </c>
      <c r="X39" s="36" t="n">
        <f aca="false">'台1(台北-三興工業區)上行'!V153</f>
        <v>0</v>
      </c>
      <c r="Y39" s="36" t="n">
        <f aca="false">'台1(台北-三興工業區)上行'!W153</f>
        <v>0</v>
      </c>
      <c r="Z39" s="36" t="n">
        <f aca="false">'台1(台北-三興工業區)上行'!X153</f>
        <v>0</v>
      </c>
      <c r="AA39" s="39"/>
    </row>
    <row r="40" s="33" customFormat="true" ht="16.5" hidden="true" customHeight="true" outlineLevel="0" collapsed="false">
      <c r="A40" s="33" t="n">
        <f aca="false">A39-1</f>
        <v>18</v>
      </c>
      <c r="F40" s="35" t="n">
        <f aca="false">H82</f>
        <v>0</v>
      </c>
      <c r="G40" s="47" t="n">
        <f aca="false">'台1(台北-三興工業區)上行'!B154/60</f>
        <v>0</v>
      </c>
      <c r="H40" s="35" t="e">
        <f aca="false">F40*1000/G40*0.06</f>
        <v>#DIV/0!</v>
      </c>
      <c r="I40" s="35" t="e">
        <f aca="false">F40*1000/(G40*60-SUM(J40:V40))*3.6</f>
        <v>#DIV/0!</v>
      </c>
      <c r="J40" s="36" t="n">
        <f aca="false">'台1(台北-三興工業區)上行'!F154</f>
        <v>0</v>
      </c>
      <c r="K40" s="36" t="n">
        <f aca="false">'台1(台北-三興工業區)上行'!G154</f>
        <v>0</v>
      </c>
      <c r="L40" s="36" t="n">
        <f aca="false">'台1(台北-三興工業區)上行'!H154</f>
        <v>0</v>
      </c>
      <c r="M40" s="36" t="n">
        <f aca="false">'台1(台北-三興工業區)上行'!I154</f>
        <v>0</v>
      </c>
      <c r="N40" s="36" t="n">
        <f aca="false">'台1(台北-三興工業區)上行'!J154</f>
        <v>0</v>
      </c>
      <c r="O40" s="36" t="n">
        <f aca="false">'台1(台北-三興工業區)上行'!L154</f>
        <v>0</v>
      </c>
      <c r="P40" s="36" t="n">
        <f aca="false">'台1(台北-三興工業區)上行'!M154</f>
        <v>0</v>
      </c>
      <c r="Q40" s="36" t="n">
        <f aca="false">'台1(台北-三興工業區)上行'!N154</f>
        <v>0</v>
      </c>
      <c r="R40" s="36" t="n">
        <f aca="false">'台1(台北-三興工業區)上行'!O154</f>
        <v>0</v>
      </c>
      <c r="S40" s="36" t="n">
        <f aca="false">'台1(台北-三興工業區)上行'!P154</f>
        <v>0</v>
      </c>
      <c r="T40" s="36" t="n">
        <f aca="false">'台1(台北-三興工業區)上行'!Q154</f>
        <v>0</v>
      </c>
      <c r="U40" s="36" t="n">
        <f aca="false">'台1(台北-三興工業區)上行'!R154</f>
        <v>0</v>
      </c>
      <c r="V40" s="36" t="n">
        <f aca="false">'台1(台北-三興工業區)上行'!T154</f>
        <v>0</v>
      </c>
      <c r="W40" s="36" t="n">
        <f aca="false">'台1(台北-三興工業區)上行'!U154</f>
        <v>0</v>
      </c>
      <c r="X40" s="36" t="n">
        <f aca="false">'台1(台北-三興工業區)上行'!V154</f>
        <v>0</v>
      </c>
      <c r="Y40" s="36" t="n">
        <f aca="false">'台1(台北-三興工業區)上行'!W154</f>
        <v>0</v>
      </c>
      <c r="Z40" s="36" t="n">
        <f aca="false">'台1(台北-三興工業區)上行'!X154</f>
        <v>0</v>
      </c>
      <c r="AA40" s="39"/>
    </row>
    <row r="41" s="33" customFormat="true" ht="16.5" hidden="true" customHeight="true" outlineLevel="0" collapsed="false">
      <c r="A41" s="33" t="n">
        <f aca="false">A40-1</f>
        <v>17</v>
      </c>
      <c r="F41" s="35" t="n">
        <f aca="false">H81</f>
        <v>0</v>
      </c>
      <c r="G41" s="47" t="n">
        <f aca="false">'台1(台北-三興工業區)上行'!B155/60</f>
        <v>0</v>
      </c>
      <c r="H41" s="35" t="e">
        <f aca="false">F41*1000/G41*0.06</f>
        <v>#DIV/0!</v>
      </c>
      <c r="I41" s="35" t="e">
        <f aca="false">F41*1000/(G41*60-SUM(J41:V41))*3.6</f>
        <v>#DIV/0!</v>
      </c>
      <c r="J41" s="36" t="n">
        <f aca="false">'台1(台北-三興工業區)上行'!F155</f>
        <v>0</v>
      </c>
      <c r="K41" s="36" t="n">
        <f aca="false">'台1(台北-三興工業區)上行'!G155</f>
        <v>0</v>
      </c>
      <c r="L41" s="36" t="n">
        <f aca="false">'台1(台北-三興工業區)上行'!H155</f>
        <v>0</v>
      </c>
      <c r="M41" s="36" t="n">
        <f aca="false">'台1(台北-三興工業區)上行'!I155</f>
        <v>0</v>
      </c>
      <c r="N41" s="36" t="n">
        <f aca="false">'台1(台北-三興工業區)上行'!J155</f>
        <v>0</v>
      </c>
      <c r="O41" s="36" t="n">
        <f aca="false">'台1(台北-三興工業區)上行'!L155</f>
        <v>0</v>
      </c>
      <c r="P41" s="36" t="n">
        <f aca="false">'台1(台北-三興工業區)上行'!M155</f>
        <v>0</v>
      </c>
      <c r="Q41" s="36" t="n">
        <f aca="false">'台1(台北-三興工業區)上行'!N155</f>
        <v>0</v>
      </c>
      <c r="R41" s="36" t="n">
        <f aca="false">'台1(台北-三興工業區)上行'!O155</f>
        <v>0</v>
      </c>
      <c r="S41" s="36" t="n">
        <f aca="false">'台1(台北-三興工業區)上行'!P155</f>
        <v>0</v>
      </c>
      <c r="T41" s="36" t="n">
        <f aca="false">'台1(台北-三興工業區)上行'!Q155</f>
        <v>0</v>
      </c>
      <c r="U41" s="36" t="n">
        <f aca="false">'台1(台北-三興工業區)上行'!R155</f>
        <v>0</v>
      </c>
      <c r="V41" s="36" t="n">
        <f aca="false">'台1(台北-三興工業區)上行'!T155</f>
        <v>0</v>
      </c>
      <c r="W41" s="36" t="n">
        <f aca="false">'台1(台北-三興工業區)上行'!U155</f>
        <v>0</v>
      </c>
      <c r="X41" s="36" t="n">
        <f aca="false">'台1(台北-三興工業區)上行'!V155</f>
        <v>0</v>
      </c>
      <c r="Y41" s="36" t="n">
        <f aca="false">'台1(台北-三興工業區)上行'!W155</f>
        <v>0</v>
      </c>
      <c r="Z41" s="36" t="n">
        <f aca="false">'台1(台北-三興工業區)上行'!X155</f>
        <v>0</v>
      </c>
      <c r="AA41" s="39"/>
    </row>
    <row r="42" s="33" customFormat="true" ht="16.5" hidden="true" customHeight="true" outlineLevel="0" collapsed="false">
      <c r="A42" s="33" t="n">
        <f aca="false">A41-1</f>
        <v>16</v>
      </c>
      <c r="F42" s="35" t="n">
        <f aca="false">H80</f>
        <v>0</v>
      </c>
      <c r="G42" s="47" t="n">
        <f aca="false">'台1(台北-三興工業區)上行'!B156/60</f>
        <v>0</v>
      </c>
      <c r="H42" s="35" t="e">
        <f aca="false">F42*1000/G42*0.06</f>
        <v>#DIV/0!</v>
      </c>
      <c r="I42" s="35" t="e">
        <f aca="false">F42*1000/(G42*60-SUM(J42:V42))*3.6</f>
        <v>#DIV/0!</v>
      </c>
      <c r="J42" s="36" t="n">
        <f aca="false">'台1(台北-三興工業區)上行'!F156</f>
        <v>0</v>
      </c>
      <c r="K42" s="36" t="n">
        <f aca="false">'台1(台北-三興工業區)上行'!G156</f>
        <v>0</v>
      </c>
      <c r="L42" s="36" t="n">
        <f aca="false">'台1(台北-三興工業區)上行'!H156</f>
        <v>0</v>
      </c>
      <c r="M42" s="36" t="n">
        <f aca="false">'台1(台北-三興工業區)上行'!I156</f>
        <v>0</v>
      </c>
      <c r="N42" s="36" t="n">
        <f aca="false">'台1(台北-三興工業區)上行'!J156</f>
        <v>0</v>
      </c>
      <c r="O42" s="36" t="n">
        <f aca="false">'台1(台北-三興工業區)上行'!L156</f>
        <v>0</v>
      </c>
      <c r="P42" s="36" t="n">
        <f aca="false">'台1(台北-三興工業區)上行'!M156</f>
        <v>0</v>
      </c>
      <c r="Q42" s="36" t="n">
        <f aca="false">'台1(台北-三興工業區)上行'!N156</f>
        <v>0</v>
      </c>
      <c r="R42" s="36" t="n">
        <f aca="false">'台1(台北-三興工業區)上行'!O156</f>
        <v>0</v>
      </c>
      <c r="S42" s="36" t="n">
        <f aca="false">'台1(台北-三興工業區)上行'!P156</f>
        <v>0</v>
      </c>
      <c r="T42" s="36" t="n">
        <f aca="false">'台1(台北-三興工業區)上行'!Q156</f>
        <v>0</v>
      </c>
      <c r="U42" s="36" t="n">
        <f aca="false">'台1(台北-三興工業區)上行'!R156</f>
        <v>0</v>
      </c>
      <c r="V42" s="36" t="n">
        <f aca="false">'台1(台北-三興工業區)上行'!T156</f>
        <v>0</v>
      </c>
      <c r="W42" s="36" t="n">
        <f aca="false">'台1(台北-三興工業區)上行'!U156</f>
        <v>0</v>
      </c>
      <c r="X42" s="36" t="n">
        <f aca="false">'台1(台北-三興工業區)上行'!V156</f>
        <v>0</v>
      </c>
      <c r="Y42" s="36" t="n">
        <f aca="false">'台1(台北-三興工業區)上行'!W156</f>
        <v>0</v>
      </c>
      <c r="Z42" s="36" t="n">
        <f aca="false">'台1(台北-三興工業區)上行'!X156</f>
        <v>0</v>
      </c>
      <c r="AA42" s="39"/>
    </row>
    <row r="43" s="33" customFormat="true" ht="16.5" hidden="true" customHeight="true" outlineLevel="0" collapsed="false">
      <c r="A43" s="33" t="n">
        <f aca="false">A42-1</f>
        <v>15</v>
      </c>
      <c r="F43" s="35" t="n">
        <f aca="false">H79</f>
        <v>0</v>
      </c>
      <c r="G43" s="47" t="n">
        <f aca="false">'台1(台北-三興工業區)上行'!B157/60</f>
        <v>0</v>
      </c>
      <c r="H43" s="35" t="e">
        <f aca="false">F43*1000/G43*0.06</f>
        <v>#DIV/0!</v>
      </c>
      <c r="I43" s="35" t="e">
        <f aca="false">F43*1000/(G43*60-SUM(J43:V43))*3.6</f>
        <v>#DIV/0!</v>
      </c>
      <c r="J43" s="36" t="n">
        <f aca="false">'台1(台北-三興工業區)上行'!F157</f>
        <v>0</v>
      </c>
      <c r="K43" s="36" t="n">
        <f aca="false">'台1(台北-三興工業區)上行'!G157</f>
        <v>0</v>
      </c>
      <c r="L43" s="36" t="n">
        <f aca="false">'台1(台北-三興工業區)上行'!H157</f>
        <v>0</v>
      </c>
      <c r="M43" s="36" t="n">
        <f aca="false">'台1(台北-三興工業區)上行'!I157</f>
        <v>0</v>
      </c>
      <c r="N43" s="36" t="n">
        <f aca="false">'台1(台北-三興工業區)上行'!J157</f>
        <v>0</v>
      </c>
      <c r="O43" s="36" t="n">
        <f aca="false">'台1(台北-三興工業區)上行'!L157</f>
        <v>0</v>
      </c>
      <c r="P43" s="36" t="n">
        <f aca="false">'台1(台北-三興工業區)上行'!M157</f>
        <v>0</v>
      </c>
      <c r="Q43" s="36" t="n">
        <f aca="false">'台1(台北-三興工業區)上行'!N157</f>
        <v>0</v>
      </c>
      <c r="R43" s="36" t="n">
        <f aca="false">'台1(台北-三興工業區)上行'!O157</f>
        <v>0</v>
      </c>
      <c r="S43" s="36" t="n">
        <f aca="false">'台1(台北-三興工業區)上行'!P157</f>
        <v>0</v>
      </c>
      <c r="T43" s="36" t="n">
        <f aca="false">'台1(台北-三興工業區)上行'!Q157</f>
        <v>0</v>
      </c>
      <c r="U43" s="36" t="n">
        <f aca="false">'台1(台北-三興工業區)上行'!R157</f>
        <v>0</v>
      </c>
      <c r="V43" s="36" t="n">
        <f aca="false">'台1(台北-三興工業區)上行'!T157</f>
        <v>0</v>
      </c>
      <c r="W43" s="36" t="n">
        <f aca="false">'台1(台北-三興工業區)上行'!U157</f>
        <v>0</v>
      </c>
      <c r="X43" s="36" t="n">
        <f aca="false">'台1(台北-三興工業區)上行'!V157</f>
        <v>0</v>
      </c>
      <c r="Y43" s="36" t="n">
        <f aca="false">'台1(台北-三興工業區)上行'!W157</f>
        <v>0</v>
      </c>
      <c r="Z43" s="36" t="n">
        <f aca="false">'台1(台北-三興工業區)上行'!X157</f>
        <v>0</v>
      </c>
      <c r="AA43" s="39"/>
    </row>
    <row r="44" s="33" customFormat="true" ht="16.5" hidden="true" customHeight="true" outlineLevel="0" collapsed="false">
      <c r="A44" s="33" t="n">
        <f aca="false">A43-1</f>
        <v>14</v>
      </c>
      <c r="F44" s="35" t="n">
        <f aca="false">H78</f>
        <v>0</v>
      </c>
      <c r="G44" s="47" t="n">
        <f aca="false">'台1(台北-三興工業區)上行'!B158/60</f>
        <v>0</v>
      </c>
      <c r="H44" s="35" t="e">
        <f aca="false">F44*1000/G44*0.06</f>
        <v>#DIV/0!</v>
      </c>
      <c r="I44" s="35" t="e">
        <f aca="false">F44*1000/(G44*60-SUM(J44:V44))*3.6</f>
        <v>#DIV/0!</v>
      </c>
      <c r="J44" s="36" t="n">
        <f aca="false">'台1(台北-三興工業區)上行'!F158</f>
        <v>0</v>
      </c>
      <c r="K44" s="36" t="n">
        <f aca="false">'台1(台北-三興工業區)上行'!G158</f>
        <v>0</v>
      </c>
      <c r="L44" s="36" t="n">
        <f aca="false">'台1(台北-三興工業區)上行'!H158</f>
        <v>0</v>
      </c>
      <c r="M44" s="36" t="n">
        <f aca="false">'台1(台北-三興工業區)上行'!I158</f>
        <v>0</v>
      </c>
      <c r="N44" s="36" t="n">
        <f aca="false">'台1(台北-三興工業區)上行'!J158</f>
        <v>0</v>
      </c>
      <c r="O44" s="36" t="n">
        <f aca="false">'台1(台北-三興工業區)上行'!L158</f>
        <v>0</v>
      </c>
      <c r="P44" s="36" t="n">
        <f aca="false">'台1(台北-三興工業區)上行'!M158</f>
        <v>0</v>
      </c>
      <c r="Q44" s="36" t="n">
        <f aca="false">'台1(台北-三興工業區)上行'!N158</f>
        <v>0</v>
      </c>
      <c r="R44" s="36" t="n">
        <f aca="false">'台1(台北-三興工業區)上行'!O158</f>
        <v>0</v>
      </c>
      <c r="S44" s="36" t="n">
        <f aca="false">'台1(台北-三興工業區)上行'!P158</f>
        <v>0</v>
      </c>
      <c r="T44" s="36" t="n">
        <f aca="false">'台1(台北-三興工業區)上行'!Q158</f>
        <v>0</v>
      </c>
      <c r="U44" s="36" t="n">
        <f aca="false">'台1(台北-三興工業區)上行'!R158</f>
        <v>0</v>
      </c>
      <c r="V44" s="36" t="n">
        <f aca="false">'台1(台北-三興工業區)上行'!T158</f>
        <v>0</v>
      </c>
      <c r="W44" s="36" t="n">
        <f aca="false">'台1(台北-三興工業區)上行'!U158</f>
        <v>0</v>
      </c>
      <c r="X44" s="36" t="n">
        <f aca="false">'台1(台北-三興工業區)上行'!V158</f>
        <v>0</v>
      </c>
      <c r="Y44" s="36" t="n">
        <f aca="false">'台1(台北-三興工業區)上行'!W158</f>
        <v>0</v>
      </c>
      <c r="Z44" s="36" t="n">
        <f aca="false">'台1(台北-三興工業區)上行'!X158</f>
        <v>0</v>
      </c>
      <c r="AA44" s="39"/>
    </row>
    <row r="45" s="33" customFormat="true" ht="16.5" hidden="true" customHeight="true" outlineLevel="0" collapsed="false">
      <c r="A45" s="33" t="n">
        <f aca="false">A44-1</f>
        <v>13</v>
      </c>
      <c r="F45" s="35" t="n">
        <f aca="false">H77</f>
        <v>0</v>
      </c>
      <c r="G45" s="47" t="n">
        <f aca="false">'台1(台北-三興工業區)上行'!B159/60</f>
        <v>0</v>
      </c>
      <c r="H45" s="35" t="e">
        <f aca="false">F45*1000/G45*0.06</f>
        <v>#DIV/0!</v>
      </c>
      <c r="I45" s="35" t="e">
        <f aca="false">F45*1000/(G45*60-SUM(J45:V45))*3.6</f>
        <v>#DIV/0!</v>
      </c>
      <c r="J45" s="36" t="n">
        <f aca="false">'台1(台北-三興工業區)上行'!F159</f>
        <v>0</v>
      </c>
      <c r="K45" s="36" t="n">
        <f aca="false">'台1(台北-三興工業區)上行'!G159</f>
        <v>0</v>
      </c>
      <c r="L45" s="36" t="n">
        <f aca="false">'台1(台北-三興工業區)上行'!H159</f>
        <v>0</v>
      </c>
      <c r="M45" s="36" t="n">
        <f aca="false">'台1(台北-三興工業區)上行'!I159</f>
        <v>0</v>
      </c>
      <c r="N45" s="36" t="n">
        <f aca="false">'台1(台北-三興工業區)上行'!J159</f>
        <v>0</v>
      </c>
      <c r="O45" s="36" t="n">
        <f aca="false">'台1(台北-三興工業區)上行'!L159</f>
        <v>0</v>
      </c>
      <c r="P45" s="36" t="n">
        <f aca="false">'台1(台北-三興工業區)上行'!M159</f>
        <v>0</v>
      </c>
      <c r="Q45" s="36" t="n">
        <f aca="false">'台1(台北-三興工業區)上行'!N159</f>
        <v>0</v>
      </c>
      <c r="R45" s="36" t="n">
        <f aca="false">'台1(台北-三興工業區)上行'!O159</f>
        <v>0</v>
      </c>
      <c r="S45" s="36" t="n">
        <f aca="false">'台1(台北-三興工業區)上行'!P159</f>
        <v>0</v>
      </c>
      <c r="T45" s="36" t="n">
        <f aca="false">'台1(台北-三興工業區)上行'!Q159</f>
        <v>0</v>
      </c>
      <c r="U45" s="36" t="n">
        <f aca="false">'台1(台北-三興工業區)上行'!R159</f>
        <v>0</v>
      </c>
      <c r="V45" s="36" t="n">
        <f aca="false">'台1(台北-三興工業區)上行'!T159</f>
        <v>0</v>
      </c>
      <c r="W45" s="36" t="n">
        <f aca="false">'台1(台北-三興工業區)上行'!U159</f>
        <v>0</v>
      </c>
      <c r="X45" s="36" t="n">
        <f aca="false">'台1(台北-三興工業區)上行'!V159</f>
        <v>0</v>
      </c>
      <c r="Y45" s="36" t="n">
        <f aca="false">'台1(台北-三興工業區)上行'!W159</f>
        <v>0</v>
      </c>
      <c r="Z45" s="36" t="n">
        <f aca="false">'台1(台北-三興工業區)上行'!X159</f>
        <v>0</v>
      </c>
      <c r="AA45" s="39"/>
    </row>
    <row r="46" s="33" customFormat="true" ht="16.5" hidden="true" customHeight="true" outlineLevel="0" collapsed="false">
      <c r="A46" s="33" t="n">
        <f aca="false">A45-1</f>
        <v>12</v>
      </c>
      <c r="F46" s="35" t="n">
        <f aca="false">H76</f>
        <v>0</v>
      </c>
      <c r="G46" s="47" t="n">
        <f aca="false">'台1(台北-三興工業區)上行'!B160/60</f>
        <v>0</v>
      </c>
      <c r="H46" s="35" t="e">
        <f aca="false">F46*1000/G46*0.06</f>
        <v>#DIV/0!</v>
      </c>
      <c r="I46" s="35" t="e">
        <f aca="false">F46*1000/(G46*60-SUM(J46:V46))*3.6</f>
        <v>#DIV/0!</v>
      </c>
      <c r="J46" s="36" t="n">
        <f aca="false">'台1(台北-三興工業區)上行'!F160</f>
        <v>0</v>
      </c>
      <c r="K46" s="36" t="n">
        <f aca="false">'台1(台北-三興工業區)上行'!G160</f>
        <v>0</v>
      </c>
      <c r="L46" s="36" t="n">
        <f aca="false">'台1(台北-三興工業區)上行'!H160</f>
        <v>0</v>
      </c>
      <c r="M46" s="36" t="n">
        <f aca="false">'台1(台北-三興工業區)上行'!I160</f>
        <v>0</v>
      </c>
      <c r="N46" s="36" t="n">
        <f aca="false">'台1(台北-三興工業區)上行'!J160</f>
        <v>0</v>
      </c>
      <c r="O46" s="36" t="n">
        <f aca="false">'台1(台北-三興工業區)上行'!L160</f>
        <v>0</v>
      </c>
      <c r="P46" s="36" t="n">
        <f aca="false">'台1(台北-三興工業區)上行'!M160</f>
        <v>0</v>
      </c>
      <c r="Q46" s="36" t="n">
        <f aca="false">'台1(台北-三興工業區)上行'!N160</f>
        <v>0</v>
      </c>
      <c r="R46" s="36" t="n">
        <f aca="false">'台1(台北-三興工業區)上行'!O160</f>
        <v>0</v>
      </c>
      <c r="S46" s="36" t="n">
        <f aca="false">'台1(台北-三興工業區)上行'!P160</f>
        <v>0</v>
      </c>
      <c r="T46" s="36" t="n">
        <f aca="false">'台1(台北-三興工業區)上行'!Q160</f>
        <v>0</v>
      </c>
      <c r="U46" s="36" t="n">
        <f aca="false">'台1(台北-三興工業區)上行'!R160</f>
        <v>0</v>
      </c>
      <c r="V46" s="36" t="n">
        <f aca="false">'台1(台北-三興工業區)上行'!T160</f>
        <v>0</v>
      </c>
      <c r="W46" s="36" t="n">
        <f aca="false">'台1(台北-三興工業區)上行'!U160</f>
        <v>0</v>
      </c>
      <c r="X46" s="36" t="n">
        <f aca="false">'台1(台北-三興工業區)上行'!V160</f>
        <v>0</v>
      </c>
      <c r="Y46" s="36" t="n">
        <f aca="false">'台1(台北-三興工業區)上行'!W160</f>
        <v>0</v>
      </c>
      <c r="Z46" s="36" t="n">
        <f aca="false">'台1(台北-三興工業區)上行'!X160</f>
        <v>0</v>
      </c>
      <c r="AA46" s="39"/>
    </row>
    <row r="47" s="33" customFormat="true" ht="16.5" hidden="true" customHeight="true" outlineLevel="0" collapsed="false">
      <c r="A47" s="33" t="n">
        <f aca="false">A46-1</f>
        <v>11</v>
      </c>
      <c r="F47" s="35" t="n">
        <f aca="false">H75</f>
        <v>0</v>
      </c>
      <c r="G47" s="47" t="n">
        <f aca="false">'台1(台北-三興工業區)上行'!B161/60</f>
        <v>0</v>
      </c>
      <c r="H47" s="35" t="e">
        <f aca="false">F47*1000/G47*0.06</f>
        <v>#DIV/0!</v>
      </c>
      <c r="I47" s="35" t="e">
        <f aca="false">F47*1000/(G47*60-SUM(J47:V47))*3.6</f>
        <v>#DIV/0!</v>
      </c>
      <c r="J47" s="36" t="n">
        <f aca="false">'台1(台北-三興工業區)上行'!F161</f>
        <v>0</v>
      </c>
      <c r="K47" s="36" t="n">
        <f aca="false">'台1(台北-三興工業區)上行'!G161</f>
        <v>0</v>
      </c>
      <c r="L47" s="36" t="n">
        <f aca="false">'台1(台北-三興工業區)上行'!H161</f>
        <v>0</v>
      </c>
      <c r="M47" s="36" t="n">
        <f aca="false">'台1(台北-三興工業區)上行'!I161</f>
        <v>0</v>
      </c>
      <c r="N47" s="36" t="n">
        <f aca="false">'台1(台北-三興工業區)上行'!J161</f>
        <v>0</v>
      </c>
      <c r="O47" s="36" t="n">
        <f aca="false">'台1(台北-三興工業區)上行'!L161</f>
        <v>0</v>
      </c>
      <c r="P47" s="36" t="n">
        <f aca="false">'台1(台北-三興工業區)上行'!M161</f>
        <v>0</v>
      </c>
      <c r="Q47" s="36" t="n">
        <f aca="false">'台1(台北-三興工業區)上行'!N161</f>
        <v>0</v>
      </c>
      <c r="R47" s="36" t="n">
        <f aca="false">'台1(台北-三興工業區)上行'!O161</f>
        <v>0</v>
      </c>
      <c r="S47" s="36" t="n">
        <f aca="false">'台1(台北-三興工業區)上行'!P161</f>
        <v>0</v>
      </c>
      <c r="T47" s="36" t="n">
        <f aca="false">'台1(台北-三興工業區)上行'!Q161</f>
        <v>0</v>
      </c>
      <c r="U47" s="36" t="n">
        <f aca="false">'台1(台北-三興工業區)上行'!R161</f>
        <v>0</v>
      </c>
      <c r="V47" s="36" t="n">
        <f aca="false">'台1(台北-三興工業區)上行'!T161</f>
        <v>0</v>
      </c>
      <c r="W47" s="36" t="n">
        <f aca="false">'台1(台北-三興工業區)上行'!U161</f>
        <v>0</v>
      </c>
      <c r="X47" s="36" t="n">
        <f aca="false">'台1(台北-三興工業區)上行'!V161</f>
        <v>0</v>
      </c>
      <c r="Y47" s="36" t="n">
        <f aca="false">'台1(台北-三興工業區)上行'!W161</f>
        <v>0</v>
      </c>
      <c r="Z47" s="36" t="n">
        <f aca="false">'台1(台北-三興工業區)上行'!X161</f>
        <v>0</v>
      </c>
      <c r="AA47" s="39"/>
    </row>
    <row r="48" s="33" customFormat="true" ht="16.5" hidden="true" customHeight="true" outlineLevel="0" collapsed="false">
      <c r="A48" s="33" t="n">
        <f aca="false">A47-1</f>
        <v>10</v>
      </c>
      <c r="F48" s="35" t="n">
        <f aca="false">H74</f>
        <v>0</v>
      </c>
      <c r="G48" s="47" t="n">
        <f aca="false">'台1(台北-三興工業區)上行'!B162/60</f>
        <v>0</v>
      </c>
      <c r="H48" s="35" t="e">
        <f aca="false">F48*1000/G48*0.06</f>
        <v>#DIV/0!</v>
      </c>
      <c r="I48" s="35" t="e">
        <f aca="false">F48*1000/(G48*60-SUM(J48:V48))*3.6</f>
        <v>#DIV/0!</v>
      </c>
      <c r="J48" s="36" t="n">
        <f aca="false">'台1(台北-三興工業區)上行'!F162</f>
        <v>0</v>
      </c>
      <c r="K48" s="36" t="n">
        <f aca="false">'台1(台北-三興工業區)上行'!G162</f>
        <v>0</v>
      </c>
      <c r="L48" s="36" t="n">
        <f aca="false">'台1(台北-三興工業區)上行'!H162</f>
        <v>0</v>
      </c>
      <c r="M48" s="36" t="n">
        <f aca="false">'台1(台北-三興工業區)上行'!I162</f>
        <v>0</v>
      </c>
      <c r="N48" s="36" t="n">
        <f aca="false">'台1(台北-三興工業區)上行'!J162</f>
        <v>0</v>
      </c>
      <c r="O48" s="36" t="n">
        <f aca="false">'台1(台北-三興工業區)上行'!L162</f>
        <v>0</v>
      </c>
      <c r="P48" s="36" t="n">
        <f aca="false">'台1(台北-三興工業區)上行'!M162</f>
        <v>0</v>
      </c>
      <c r="Q48" s="36" t="n">
        <f aca="false">'台1(台北-三興工業區)上行'!N162</f>
        <v>0</v>
      </c>
      <c r="R48" s="36" t="n">
        <f aca="false">'台1(台北-三興工業區)上行'!O162</f>
        <v>0</v>
      </c>
      <c r="S48" s="36" t="n">
        <f aca="false">'台1(台北-三興工業區)上行'!P162</f>
        <v>0</v>
      </c>
      <c r="T48" s="36" t="n">
        <f aca="false">'台1(台北-三興工業區)上行'!Q162</f>
        <v>0</v>
      </c>
      <c r="U48" s="36" t="n">
        <f aca="false">'台1(台北-三興工業區)上行'!R162</f>
        <v>0</v>
      </c>
      <c r="V48" s="36" t="n">
        <f aca="false">'台1(台北-三興工業區)上行'!T162</f>
        <v>0</v>
      </c>
      <c r="W48" s="36" t="n">
        <f aca="false">'台1(台北-三興工業區)上行'!U162</f>
        <v>0</v>
      </c>
      <c r="X48" s="36" t="n">
        <f aca="false">'台1(台北-三興工業區)上行'!V162</f>
        <v>0</v>
      </c>
      <c r="Y48" s="36" t="n">
        <f aca="false">'台1(台北-三興工業區)上行'!W162</f>
        <v>0</v>
      </c>
      <c r="Z48" s="36" t="n">
        <f aca="false">'台1(台北-三興工業區)上行'!X162</f>
        <v>0</v>
      </c>
      <c r="AA48" s="39"/>
    </row>
    <row r="49" s="33" customFormat="true" ht="16.5" hidden="false" customHeight="true" outlineLevel="0" collapsed="false">
      <c r="A49" s="33" t="n">
        <f aca="false">A48-1</f>
        <v>9</v>
      </c>
      <c r="B49" s="21" t="s">
        <v>86</v>
      </c>
      <c r="C49" s="21" t="s">
        <v>87</v>
      </c>
      <c r="D49" s="21" t="s">
        <v>84</v>
      </c>
      <c r="E49" s="21" t="s">
        <v>85</v>
      </c>
      <c r="F49" s="35" t="n">
        <f aca="false">H73</f>
        <v>0.899999999999999</v>
      </c>
      <c r="G49" s="47" t="n">
        <f aca="false">'台1(台北-三興工業區)上行'!B163/60</f>
        <v>1.82777777777778</v>
      </c>
      <c r="H49" s="35" t="n">
        <f aca="false">F49*1000/G49*0.06</f>
        <v>29.5440729483282</v>
      </c>
      <c r="I49" s="35" t="n">
        <f aca="false">F49*1000/(G49*60-SUM(J49:V49))*3.6</f>
        <v>36.4044943820224</v>
      </c>
      <c r="J49" s="36" t="n">
        <f aca="false">'台1(台北-三興工業區)上行'!F163</f>
        <v>0</v>
      </c>
      <c r="K49" s="36" t="n">
        <f aca="false">'台1(台北-三興工業區)上行'!G163</f>
        <v>0</v>
      </c>
      <c r="L49" s="36" t="n">
        <f aca="false">'台1(台北-三興工業區)上行'!H163</f>
        <v>0</v>
      </c>
      <c r="M49" s="36" t="n">
        <f aca="false">'台1(台北-三興工業區)上行'!I163</f>
        <v>0</v>
      </c>
      <c r="N49" s="36" t="n">
        <f aca="false">'台1(台北-三興工業區)上行'!J163</f>
        <v>0</v>
      </c>
      <c r="O49" s="36" t="n">
        <f aca="false">'台1(台北-三興工業區)上行'!L163</f>
        <v>0</v>
      </c>
      <c r="P49" s="36" t="n">
        <f aca="false">'台1(台北-三興工業區)上行'!M163</f>
        <v>20.6666666666667</v>
      </c>
      <c r="Q49" s="36" t="n">
        <f aca="false">'台1(台北-三興工業區)上行'!N163</f>
        <v>0</v>
      </c>
      <c r="R49" s="36" t="n">
        <f aca="false">'台1(台北-三興工業區)上行'!O163</f>
        <v>0</v>
      </c>
      <c r="S49" s="36" t="n">
        <f aca="false">'台1(台北-三興工業區)上行'!P163</f>
        <v>0</v>
      </c>
      <c r="T49" s="36" t="n">
        <f aca="false">'台1(台北-三興工業區)上行'!Q163</f>
        <v>0</v>
      </c>
      <c r="U49" s="36" t="n">
        <f aca="false">'台1(台北-三興工業區)上行'!R163</f>
        <v>0</v>
      </c>
      <c r="V49" s="36" t="n">
        <f aca="false">'台1(台北-三興工業區)上行'!T163</f>
        <v>0</v>
      </c>
      <c r="W49" s="36" t="n">
        <f aca="false">'台1(台北-三興工業區)上行'!U163</f>
        <v>0</v>
      </c>
      <c r="X49" s="36" t="n">
        <f aca="false">'台1(台北-三興工業區)上行'!V163</f>
        <v>0</v>
      </c>
      <c r="Y49" s="36" t="n">
        <v>3</v>
      </c>
      <c r="Z49" s="36" t="n">
        <f aca="false">'台1(台北-三興工業區)上行'!X163</f>
        <v>0</v>
      </c>
      <c r="AA49" s="39"/>
    </row>
    <row r="50" s="33" customFormat="true" ht="16.5" hidden="false" customHeight="true" outlineLevel="0" collapsed="false">
      <c r="A50" s="33" t="n">
        <f aca="false">A49-1</f>
        <v>8</v>
      </c>
      <c r="B50" s="21" t="s">
        <v>84</v>
      </c>
      <c r="C50" s="21" t="s">
        <v>85</v>
      </c>
      <c r="D50" s="21" t="s">
        <v>82</v>
      </c>
      <c r="E50" s="21" t="s">
        <v>83</v>
      </c>
      <c r="F50" s="35" t="n">
        <f aca="false">H72</f>
        <v>0.8</v>
      </c>
      <c r="G50" s="47" t="n">
        <f aca="false">'台1(台北-三興工業區)上行'!B164/60</f>
        <v>3.06111111111111</v>
      </c>
      <c r="H50" s="35" t="n">
        <f aca="false">F50*1000/G50*0.06</f>
        <v>15.6805807622505</v>
      </c>
      <c r="I50" s="35" t="n">
        <f aca="false">F50*1000/(G50*60-SUM(J50:V50))*3.6</f>
        <v>27.3417721518987</v>
      </c>
      <c r="J50" s="36" t="n">
        <f aca="false">'台1(台北-三興工業區)上行'!F164</f>
        <v>6</v>
      </c>
      <c r="K50" s="36" t="n">
        <f aca="false">'台1(台北-三興工業區)上行'!G164</f>
        <v>0</v>
      </c>
      <c r="L50" s="36" t="n">
        <f aca="false">'台1(台北-三興工業區)上行'!H164</f>
        <v>0</v>
      </c>
      <c r="M50" s="36" t="n">
        <f aca="false">'台1(台北-三興工業區)上行'!I164</f>
        <v>0</v>
      </c>
      <c r="N50" s="36" t="n">
        <f aca="false">'台1(台北-三興工業區)上行'!J164</f>
        <v>0</v>
      </c>
      <c r="O50" s="36" t="n">
        <f aca="false">'台1(台北-三興工業區)上行'!L164</f>
        <v>0</v>
      </c>
      <c r="P50" s="36" t="n">
        <f aca="false">'台1(台北-三興工業區)上行'!M164</f>
        <v>72.3333333333333</v>
      </c>
      <c r="Q50" s="36" t="n">
        <f aca="false">'台1(台北-三興工業區)上行'!N164</f>
        <v>0</v>
      </c>
      <c r="R50" s="36" t="n">
        <f aca="false">'台1(台北-三興工業區)上行'!O164</f>
        <v>0</v>
      </c>
      <c r="S50" s="36" t="n">
        <f aca="false">'台1(台北-三興工業區)上行'!P164</f>
        <v>0</v>
      </c>
      <c r="T50" s="36" t="n">
        <f aca="false">'台1(台北-三興工業區)上行'!Q164</f>
        <v>0</v>
      </c>
      <c r="U50" s="36" t="n">
        <f aca="false">'台1(台北-三興工業區)上行'!R164</f>
        <v>0</v>
      </c>
      <c r="V50" s="36" t="n">
        <f aca="false">'台1(台北-三興工業區)上行'!T164</f>
        <v>0</v>
      </c>
      <c r="W50" s="36" t="n">
        <f aca="false">'台1(台北-三興工業區)上行'!U164</f>
        <v>0</v>
      </c>
      <c r="X50" s="36" t="n">
        <f aca="false">'台1(台北-三興工業區)上行'!V164</f>
        <v>0</v>
      </c>
      <c r="Y50" s="36" t="n">
        <v>3</v>
      </c>
      <c r="Z50" s="36" t="n">
        <f aca="false">'台1(台北-三興工業區)上行'!X164</f>
        <v>0</v>
      </c>
      <c r="AA50" s="39"/>
    </row>
    <row r="51" s="33" customFormat="true" ht="16.5" hidden="false" customHeight="true" outlineLevel="0" collapsed="false">
      <c r="A51" s="33" t="n">
        <f aca="false">A50-1</f>
        <v>7</v>
      </c>
      <c r="B51" s="21" t="s">
        <v>82</v>
      </c>
      <c r="C51" s="21" t="s">
        <v>83</v>
      </c>
      <c r="D51" s="21" t="s">
        <v>77</v>
      </c>
      <c r="E51" s="21" t="s">
        <v>81</v>
      </c>
      <c r="F51" s="35" t="n">
        <f aca="false">H71</f>
        <v>1.7</v>
      </c>
      <c r="G51" s="47" t="n">
        <f aca="false">'台1(台北-三興工業區)上行'!B165/60</f>
        <v>4.27777777777778</v>
      </c>
      <c r="H51" s="35" t="n">
        <f aca="false">F51*1000/G51*0.06</f>
        <v>23.8441558441558</v>
      </c>
      <c r="I51" s="35" t="n">
        <f aca="false">F51*1000/(G51*60-SUM(J51:V51))*3.6</f>
        <v>33.3212341197822</v>
      </c>
      <c r="J51" s="36" t="n">
        <f aca="false">'台1(台北-三興工業區)上行'!F165</f>
        <v>13.3333333333333</v>
      </c>
      <c r="K51" s="36" t="n">
        <f aca="false">'台1(台北-三興工業區)上行'!G165</f>
        <v>0</v>
      </c>
      <c r="L51" s="36" t="n">
        <f aca="false">'台1(台北-三興工業區)上行'!H165</f>
        <v>0</v>
      </c>
      <c r="M51" s="36" t="n">
        <f aca="false">'台1(台北-三興工業區)上行'!I165</f>
        <v>0</v>
      </c>
      <c r="N51" s="36" t="n">
        <f aca="false">'台1(台北-三興工業區)上行'!J165</f>
        <v>0</v>
      </c>
      <c r="O51" s="36" t="n">
        <f aca="false">'台1(台北-三興工業區)上行'!L165</f>
        <v>0</v>
      </c>
      <c r="P51" s="36" t="n">
        <f aca="false">'台1(台北-三興工業區)上行'!M165</f>
        <v>59.6666666666667</v>
      </c>
      <c r="Q51" s="36" t="n">
        <f aca="false">'台1(台北-三興工業區)上行'!N165</f>
        <v>0</v>
      </c>
      <c r="R51" s="36" t="n">
        <f aca="false">'台1(台北-三興工業區)上行'!O165</f>
        <v>0</v>
      </c>
      <c r="S51" s="36" t="n">
        <f aca="false">'台1(台北-三興工業區)上行'!P165</f>
        <v>0</v>
      </c>
      <c r="T51" s="36" t="n">
        <f aca="false">'台1(台北-三興工業區)上行'!Q165</f>
        <v>0</v>
      </c>
      <c r="U51" s="36" t="n">
        <f aca="false">'台1(台北-三興工業區)上行'!R165</f>
        <v>0</v>
      </c>
      <c r="V51" s="36" t="n">
        <f aca="false">'台1(台北-三興工業區)上行'!T165</f>
        <v>0</v>
      </c>
      <c r="W51" s="36" t="n">
        <f aca="false">'台1(台北-三興工業區)上行'!U165</f>
        <v>0</v>
      </c>
      <c r="X51" s="36" t="n">
        <f aca="false">'台1(台北-三興工業區)上行'!V165</f>
        <v>0</v>
      </c>
      <c r="Y51" s="36" t="n">
        <v>3</v>
      </c>
      <c r="Z51" s="36" t="n">
        <f aca="false">'台1(台北-三興工業區)上行'!X165</f>
        <v>0</v>
      </c>
      <c r="AA51" s="39"/>
    </row>
    <row r="52" s="33" customFormat="true" ht="16.5" hidden="false" customHeight="true" outlineLevel="0" collapsed="false">
      <c r="A52" s="33" t="n">
        <f aca="false">A51-1</f>
        <v>6</v>
      </c>
      <c r="B52" s="21" t="s">
        <v>77</v>
      </c>
      <c r="C52" s="21" t="s">
        <v>81</v>
      </c>
      <c r="D52" s="21" t="s">
        <v>79</v>
      </c>
      <c r="E52" s="21" t="s">
        <v>80</v>
      </c>
      <c r="F52" s="35" t="n">
        <f aca="false">H70</f>
        <v>2.91666666666667</v>
      </c>
      <c r="G52" s="47" t="n">
        <f aca="false">'台1(台北-三興工業區)上行'!B166/60</f>
        <v>6.06666666666667</v>
      </c>
      <c r="H52" s="35" t="n">
        <f aca="false">F52*1000/G52*0.06</f>
        <v>28.8461538461538</v>
      </c>
      <c r="I52" s="35" t="n">
        <f aca="false">F52*1000/(G52*60-SUM(J52:V52))*3.6</f>
        <v>32.1428571428571</v>
      </c>
      <c r="J52" s="36" t="n">
        <f aca="false">'台1(台北-三興工業區)上行'!F166</f>
        <v>0</v>
      </c>
      <c r="K52" s="36" t="n">
        <f aca="false">'台1(台北-三興工業區)上行'!G166</f>
        <v>0</v>
      </c>
      <c r="L52" s="36" t="n">
        <f aca="false">'台1(台北-三興工業區)上行'!H166</f>
        <v>0</v>
      </c>
      <c r="M52" s="36" t="n">
        <f aca="false">'台1(台北-三興工業區)上行'!I166</f>
        <v>0</v>
      </c>
      <c r="N52" s="36" t="n">
        <f aca="false">'台1(台北-三興工業區)上行'!J166</f>
        <v>0</v>
      </c>
      <c r="O52" s="36" t="n">
        <f aca="false">'台1(台北-三興工業區)上行'!L166</f>
        <v>0</v>
      </c>
      <c r="P52" s="36" t="n">
        <f aca="false">'台1(台北-三興工業區)上行'!M166</f>
        <v>37.3333333333333</v>
      </c>
      <c r="Q52" s="36" t="n">
        <f aca="false">'台1(台北-三興工業區)上行'!N166</f>
        <v>0</v>
      </c>
      <c r="R52" s="36" t="n">
        <f aca="false">'台1(台北-三興工業區)上行'!O166</f>
        <v>0</v>
      </c>
      <c r="S52" s="36" t="n">
        <f aca="false">'台1(台北-三興工業區)上行'!P166</f>
        <v>0</v>
      </c>
      <c r="T52" s="36" t="n">
        <f aca="false">'台1(台北-三興工業區)上行'!Q166</f>
        <v>0</v>
      </c>
      <c r="U52" s="36" t="n">
        <f aca="false">'台1(台北-三興工業區)上行'!R166</f>
        <v>0</v>
      </c>
      <c r="V52" s="36" t="n">
        <f aca="false">'台1(台北-三興工業區)上行'!T166</f>
        <v>0</v>
      </c>
      <c r="W52" s="36" t="n">
        <f aca="false">'台1(台北-三興工業區)上行'!U166</f>
        <v>0</v>
      </c>
      <c r="X52" s="36" t="n">
        <f aca="false">'台1(台北-三興工業區)上行'!V166</f>
        <v>0</v>
      </c>
      <c r="Y52" s="36" t="n">
        <v>3</v>
      </c>
      <c r="Z52" s="36" t="n">
        <f aca="false">'台1(台北-三興工業區)上行'!X166</f>
        <v>0</v>
      </c>
      <c r="AA52" s="39"/>
    </row>
    <row r="53" s="33" customFormat="true" ht="16.5" hidden="false" customHeight="true" outlineLevel="0" collapsed="false">
      <c r="A53" s="33" t="n">
        <f aca="false">A52-1</f>
        <v>5</v>
      </c>
      <c r="B53" s="21" t="s">
        <v>79</v>
      </c>
      <c r="C53" s="21" t="s">
        <v>80</v>
      </c>
      <c r="D53" s="21" t="s">
        <v>77</v>
      </c>
      <c r="E53" s="21" t="s">
        <v>78</v>
      </c>
      <c r="F53" s="35" t="n">
        <f aca="false">H69</f>
        <v>0.733333333333333</v>
      </c>
      <c r="G53" s="47" t="n">
        <f aca="false">'台1(台北-三興工業區)上行'!B167/60</f>
        <v>5.42222222222222</v>
      </c>
      <c r="H53" s="35" t="n">
        <f aca="false">F53*1000/G53*0.06</f>
        <v>8.11475409836065</v>
      </c>
      <c r="I53" s="35" t="n">
        <f aca="false">F53*1000/(G53*60-SUM(J53:V53))*3.6</f>
        <v>10.8493150684932</v>
      </c>
      <c r="J53" s="36" t="n">
        <f aca="false">'台1(台北-三興工業區)上行'!F167</f>
        <v>10.6666666666667</v>
      </c>
      <c r="K53" s="36" t="n">
        <f aca="false">'台1(台北-三興工業區)上行'!G167</f>
        <v>0</v>
      </c>
      <c r="L53" s="36" t="n">
        <f aca="false">'台1(台北-三興工業區)上行'!H167</f>
        <v>0</v>
      </c>
      <c r="M53" s="36" t="n">
        <f aca="false">'台1(台北-三興工業區)上行'!I167</f>
        <v>0</v>
      </c>
      <c r="N53" s="36" t="n">
        <f aca="false">'台1(台北-三興工業區)上行'!J167</f>
        <v>0</v>
      </c>
      <c r="O53" s="36" t="n">
        <f aca="false">'台1(台北-三興工業區)上行'!L167</f>
        <v>0</v>
      </c>
      <c r="P53" s="36" t="n">
        <f aca="false">'台1(台北-三興工業區)上行'!M167</f>
        <v>71.3333333333333</v>
      </c>
      <c r="Q53" s="36" t="n">
        <f aca="false">'台1(台北-三興工業區)上行'!N167</f>
        <v>0</v>
      </c>
      <c r="R53" s="36" t="n">
        <f aca="false">'台1(台北-三興工業區)上行'!O167</f>
        <v>0</v>
      </c>
      <c r="S53" s="36" t="n">
        <f aca="false">'台1(台北-三興工業區)上行'!P167</f>
        <v>0</v>
      </c>
      <c r="T53" s="36" t="n">
        <f aca="false">'台1(台北-三興工業區)上行'!Q167</f>
        <v>0</v>
      </c>
      <c r="U53" s="36" t="n">
        <f aca="false">'台1(台北-三興工業區)上行'!R167</f>
        <v>0</v>
      </c>
      <c r="V53" s="36" t="n">
        <f aca="false">'台1(台北-三興工業區)上行'!T167</f>
        <v>0</v>
      </c>
      <c r="W53" s="36" t="n">
        <f aca="false">'台1(台北-三興工業區)上行'!U167</f>
        <v>0</v>
      </c>
      <c r="X53" s="36" t="n">
        <f aca="false">'台1(台北-三興工業區)上行'!V167</f>
        <v>0</v>
      </c>
      <c r="Y53" s="36" t="n">
        <v>3</v>
      </c>
      <c r="Z53" s="36" t="n">
        <f aca="false">'台1(台北-三興工業區)上行'!X167</f>
        <v>0</v>
      </c>
      <c r="AA53" s="39"/>
    </row>
    <row r="54" s="33" customFormat="true" ht="16.5" hidden="false" customHeight="true" outlineLevel="0" collapsed="false">
      <c r="A54" s="33" t="n">
        <f aca="false">A53-1</f>
        <v>4</v>
      </c>
      <c r="B54" s="21" t="s">
        <v>77</v>
      </c>
      <c r="C54" s="21" t="s">
        <v>78</v>
      </c>
      <c r="D54" s="21" t="s">
        <v>75</v>
      </c>
      <c r="E54" s="21" t="s">
        <v>76</v>
      </c>
      <c r="F54" s="35" t="n">
        <f aca="false">H68</f>
        <v>1.8</v>
      </c>
      <c r="G54" s="47" t="n">
        <f aca="false">'台1(台北-三興工業區)上行'!B168/60</f>
        <v>8.64444444444444</v>
      </c>
      <c r="H54" s="35" t="n">
        <f aca="false">F54*1000/G54*0.06</f>
        <v>12.4935732647815</v>
      </c>
      <c r="I54" s="35" t="n">
        <f aca="false">F54*1000/(G54*60-SUM(J54:V54))*3.6</f>
        <v>27.4886877828054</v>
      </c>
      <c r="J54" s="36" t="n">
        <f aca="false">'台1(台北-三興工業區)上行'!F168</f>
        <v>38.9333333333333</v>
      </c>
      <c r="K54" s="36" t="n">
        <f aca="false">'台1(台北-三興工業區)上行'!G168</f>
        <v>0</v>
      </c>
      <c r="L54" s="36" t="n">
        <f aca="false">'台1(台北-三興工業區)上行'!H168</f>
        <v>0</v>
      </c>
      <c r="M54" s="36" t="n">
        <f aca="false">'台1(台北-三興工業區)上行'!I168</f>
        <v>0</v>
      </c>
      <c r="N54" s="36" t="n">
        <f aca="false">'台1(台北-三興工業區)上行'!J168</f>
        <v>0</v>
      </c>
      <c r="O54" s="36" t="n">
        <f aca="false">'台1(台北-三興工業區)上行'!L168</f>
        <v>0</v>
      </c>
      <c r="P54" s="36" t="n">
        <f aca="false">'台1(台北-三興工業區)上行'!M168</f>
        <v>244</v>
      </c>
      <c r="Q54" s="36" t="n">
        <f aca="false">'台1(台北-三興工業區)上行'!N168</f>
        <v>0</v>
      </c>
      <c r="R54" s="36" t="n">
        <f aca="false">'台1(台北-三興工業區)上行'!O168</f>
        <v>0</v>
      </c>
      <c r="S54" s="36" t="n">
        <f aca="false">'台1(台北-三興工業區)上行'!P168</f>
        <v>0</v>
      </c>
      <c r="T54" s="36" t="n">
        <f aca="false">'台1(台北-三興工業區)上行'!Q168</f>
        <v>0</v>
      </c>
      <c r="U54" s="36" t="n">
        <f aca="false">'台1(台北-三興工業區)上行'!R168</f>
        <v>0</v>
      </c>
      <c r="V54" s="36" t="n">
        <f aca="false">'台1(台北-三興工業區)上行'!T168</f>
        <v>0</v>
      </c>
      <c r="W54" s="36" t="n">
        <f aca="false">'台1(台北-三興工業區)上行'!U168</f>
        <v>0</v>
      </c>
      <c r="X54" s="36" t="n">
        <f aca="false">'台1(台北-三興工業區)上行'!V168</f>
        <v>0</v>
      </c>
      <c r="Y54" s="36" t="n">
        <v>3</v>
      </c>
      <c r="Z54" s="36" t="n">
        <f aca="false">'台1(台北-三興工業區)上行'!X168</f>
        <v>0</v>
      </c>
      <c r="AA54" s="39"/>
    </row>
    <row r="55" s="33" customFormat="true" ht="16.5" hidden="false" customHeight="true" outlineLevel="0" collapsed="false">
      <c r="A55" s="33" t="n">
        <f aca="false">A54-1</f>
        <v>3</v>
      </c>
      <c r="B55" s="21" t="s">
        <v>75</v>
      </c>
      <c r="C55" s="21" t="s">
        <v>76</v>
      </c>
      <c r="D55" s="21" t="s">
        <v>73</v>
      </c>
      <c r="E55" s="21" t="s">
        <v>74</v>
      </c>
      <c r="F55" s="35" t="n">
        <f aca="false">H67</f>
        <v>2.36666666666667</v>
      </c>
      <c r="G55" s="47" t="n">
        <f aca="false">'台1(台北-三興工業區)上行'!B169/60</f>
        <v>4.18888888888889</v>
      </c>
      <c r="H55" s="35" t="n">
        <f aca="false">F55*1000/G55*0.06</f>
        <v>33.8992042440318</v>
      </c>
      <c r="I55" s="35" t="n">
        <f aca="false">F55*1000/(G55*60-SUM(J55:V55))*3.6</f>
        <v>46.4727272727273</v>
      </c>
      <c r="J55" s="36" t="n">
        <f aca="false">'台1(台北-三興工業區)上行'!F169</f>
        <v>0</v>
      </c>
      <c r="K55" s="36" t="n">
        <f aca="false">'台1(台北-三興工業區)上行'!G169</f>
        <v>0</v>
      </c>
      <c r="L55" s="36" t="n">
        <f aca="false">'台1(台北-三興工業區)上行'!H169</f>
        <v>0</v>
      </c>
      <c r="M55" s="36" t="n">
        <f aca="false">'台1(台北-三興工業區)上行'!I169</f>
        <v>0</v>
      </c>
      <c r="N55" s="36" t="n">
        <f aca="false">'台1(台北-三興工業區)上行'!J169</f>
        <v>0</v>
      </c>
      <c r="O55" s="36" t="n">
        <f aca="false">'台1(台北-三興工業區)上行'!L169</f>
        <v>0</v>
      </c>
      <c r="P55" s="36" t="n">
        <f aca="false">'台1(台北-三興工業區)上行'!M169</f>
        <v>61.3333333333333</v>
      </c>
      <c r="Q55" s="36" t="n">
        <f aca="false">'台1(台北-三興工業區)上行'!N169</f>
        <v>0</v>
      </c>
      <c r="R55" s="36" t="n">
        <f aca="false">'台1(台北-三興工業區)上行'!O169</f>
        <v>0</v>
      </c>
      <c r="S55" s="36" t="n">
        <f aca="false">'台1(台北-三興工業區)上行'!P169</f>
        <v>6.66666666666667</v>
      </c>
      <c r="T55" s="36" t="n">
        <f aca="false">'台1(台北-三興工業區)上行'!Q169</f>
        <v>0</v>
      </c>
      <c r="U55" s="36" t="n">
        <f aca="false">'台1(台北-三興工業區)上行'!R169</f>
        <v>0</v>
      </c>
      <c r="V55" s="36" t="n">
        <f aca="false">'台1(台北-三興工業區)上行'!T169</f>
        <v>0</v>
      </c>
      <c r="W55" s="36" t="n">
        <f aca="false">'台1(台北-三興工業區)上行'!U169</f>
        <v>0</v>
      </c>
      <c r="X55" s="36" t="n">
        <f aca="false">'台1(台北-三興工業區)上行'!V169</f>
        <v>0.333333333333333</v>
      </c>
      <c r="Y55" s="36" t="n">
        <v>3</v>
      </c>
      <c r="Z55" s="36" t="n">
        <f aca="false">'台1(台北-三興工業區)上行'!X169</f>
        <v>0</v>
      </c>
      <c r="AA55" s="39"/>
    </row>
    <row r="56" s="33" customFormat="true" ht="16.5" hidden="false" customHeight="true" outlineLevel="0" collapsed="false">
      <c r="A56" s="33" t="n">
        <f aca="false">A55-1</f>
        <v>2</v>
      </c>
      <c r="B56" s="21" t="s">
        <v>73</v>
      </c>
      <c r="C56" s="21" t="s">
        <v>74</v>
      </c>
      <c r="D56" s="21" t="s">
        <v>71</v>
      </c>
      <c r="E56" s="21" t="s">
        <v>72</v>
      </c>
      <c r="F56" s="35" t="n">
        <f aca="false">H66</f>
        <v>1.75</v>
      </c>
      <c r="G56" s="47" t="n">
        <f aca="false">'台1(台北-三興工業區)上行'!B170/60</f>
        <v>2.59444444444444</v>
      </c>
      <c r="H56" s="35" t="n">
        <f aca="false">F56*1000/G56*0.06</f>
        <v>40.4710920770878</v>
      </c>
      <c r="I56" s="35" t="n">
        <f aca="false">F56*1000/(G56*60-SUM(J56:V56))*3.6</f>
        <v>40.4710920770878</v>
      </c>
      <c r="J56" s="36" t="n">
        <f aca="false">'台1(台北-三興工業區)上行'!F170</f>
        <v>0</v>
      </c>
      <c r="K56" s="36" t="n">
        <f aca="false">'台1(台北-三興工業區)上行'!G170</f>
        <v>0</v>
      </c>
      <c r="L56" s="36" t="n">
        <f aca="false">'台1(台北-三興工業區)上行'!H170</f>
        <v>0</v>
      </c>
      <c r="M56" s="36" t="n">
        <f aca="false">'台1(台北-三興工業區)上行'!I170</f>
        <v>0</v>
      </c>
      <c r="N56" s="36" t="n">
        <f aca="false">'台1(台北-三興工業區)上行'!J170</f>
        <v>0</v>
      </c>
      <c r="O56" s="36" t="n">
        <f aca="false">'台1(台北-三興工業區)上行'!L170</f>
        <v>0</v>
      </c>
      <c r="P56" s="36" t="n">
        <f aca="false">'台1(台北-三興工業區)上行'!M170</f>
        <v>0</v>
      </c>
      <c r="Q56" s="36" t="n">
        <f aca="false">'台1(台北-三興工業區)上行'!N170</f>
        <v>0</v>
      </c>
      <c r="R56" s="36" t="n">
        <f aca="false">'台1(台北-三興工業區)上行'!O170</f>
        <v>0</v>
      </c>
      <c r="S56" s="36" t="n">
        <f aca="false">'台1(台北-三興工業區)上行'!P170</f>
        <v>0</v>
      </c>
      <c r="T56" s="36" t="n">
        <f aca="false">'台1(台北-三興工業區)上行'!Q170</f>
        <v>0</v>
      </c>
      <c r="U56" s="36" t="n">
        <f aca="false">'台1(台北-三興工業區)上行'!R170</f>
        <v>0</v>
      </c>
      <c r="V56" s="36" t="n">
        <f aca="false">'台1(台北-三興工業區)上行'!T170</f>
        <v>0</v>
      </c>
      <c r="W56" s="36" t="n">
        <f aca="false">'台1(台北-三興工業區)上行'!U170</f>
        <v>0</v>
      </c>
      <c r="X56" s="36" t="n">
        <f aca="false">'台1(台北-三興工業區)上行'!V170</f>
        <v>0</v>
      </c>
      <c r="Y56" s="36" t="n">
        <v>2</v>
      </c>
      <c r="Z56" s="36" t="n">
        <f aca="false">'台1(台北-三興工業區)上行'!X170</f>
        <v>0</v>
      </c>
      <c r="AA56" s="39"/>
    </row>
    <row r="57" s="33" customFormat="true" ht="16.5" hidden="false" customHeight="true" outlineLevel="0" collapsed="false">
      <c r="A57" s="33" t="n">
        <f aca="false">A56-1</f>
        <v>1</v>
      </c>
      <c r="B57" s="21" t="s">
        <v>71</v>
      </c>
      <c r="C57" s="21" t="s">
        <v>72</v>
      </c>
      <c r="D57" s="21" t="s">
        <v>70</v>
      </c>
      <c r="E57" s="21" t="s">
        <v>36</v>
      </c>
      <c r="F57" s="35" t="n">
        <f aca="false">H65</f>
        <v>1.23333333333333</v>
      </c>
      <c r="G57" s="47" t="n">
        <f aca="false">'台1(台北-三興工業區)上行'!B171/60</f>
        <v>1.68888888888889</v>
      </c>
      <c r="H57" s="35" t="n">
        <f aca="false">F57*1000/G57*0.06</f>
        <v>43.8157894736842</v>
      </c>
      <c r="I57" s="35" t="n">
        <f aca="false">F57*1000/(G57*60-SUM(J57:V57))*3.6</f>
        <v>43.8157894736842</v>
      </c>
      <c r="J57" s="36" t="n">
        <f aca="false">'台1(台北-三興工業區)上行'!F171</f>
        <v>0</v>
      </c>
      <c r="K57" s="36" t="n">
        <f aca="false">'台1(台北-三興工業區)上行'!G171</f>
        <v>0</v>
      </c>
      <c r="L57" s="36" t="n">
        <f aca="false">'台1(台北-三興工業區)上行'!H171</f>
        <v>0</v>
      </c>
      <c r="M57" s="36" t="n">
        <f aca="false">'台1(台北-三興工業區)上行'!I171</f>
        <v>0</v>
      </c>
      <c r="N57" s="36" t="n">
        <f aca="false">'台1(台北-三興工業區)上行'!J171</f>
        <v>0</v>
      </c>
      <c r="O57" s="36" t="n">
        <f aca="false">'台1(台北-三興工業區)上行'!L171</f>
        <v>0</v>
      </c>
      <c r="P57" s="36" t="n">
        <f aca="false">'台1(台北-三興工業區)上行'!M171</f>
        <v>0</v>
      </c>
      <c r="Q57" s="36" t="n">
        <f aca="false">'台1(台北-三興工業區)上行'!N171</f>
        <v>0</v>
      </c>
      <c r="R57" s="36" t="n">
        <f aca="false">'台1(台北-三興工業區)上行'!O171</f>
        <v>0</v>
      </c>
      <c r="S57" s="36" t="n">
        <f aca="false">'台1(台北-三興工業區)上行'!P171</f>
        <v>0</v>
      </c>
      <c r="T57" s="36" t="n">
        <f aca="false">'台1(台北-三興工業區)上行'!Q171</f>
        <v>0</v>
      </c>
      <c r="U57" s="36" t="n">
        <f aca="false">'台1(台北-三興工業區)上行'!R171</f>
        <v>0</v>
      </c>
      <c r="V57" s="36" t="n">
        <f aca="false">'台1(台北-三興工業區)上行'!T171</f>
        <v>0</v>
      </c>
      <c r="W57" s="36" t="n">
        <f aca="false">'台1(台北-三興工業區)上行'!U171</f>
        <v>0</v>
      </c>
      <c r="X57" s="36" t="n">
        <f aca="false">'台1(台北-三興工業區)上行'!V171</f>
        <v>0</v>
      </c>
      <c r="Y57" s="36" t="n">
        <v>3</v>
      </c>
      <c r="Z57" s="36" t="n">
        <f aca="false">'台1(台北-三興工業區)上行'!X171</f>
        <v>0</v>
      </c>
      <c r="AA57" s="39"/>
    </row>
    <row r="58" s="33" customFormat="true" ht="16.5" hidden="false" customHeight="true" outlineLevel="0" collapsed="false">
      <c r="B58" s="37" t="s">
        <v>59</v>
      </c>
      <c r="C58" s="37"/>
      <c r="D58" s="37"/>
      <c r="E58" s="37"/>
      <c r="F58" s="35" t="n">
        <f aca="false">SUM(F34:F57)</f>
        <v>14.2</v>
      </c>
      <c r="G58" s="47" t="n">
        <f aca="false">SUM(G34:G57)</f>
        <v>37.7722222222222</v>
      </c>
      <c r="H58" s="35" t="n">
        <f aca="false">F58*1000/G58*0.06</f>
        <v>22.5562582732755</v>
      </c>
      <c r="I58" s="35" t="n">
        <f aca="false">F58*1000/(G58*60-SUM(J58:V58))*3.6</f>
        <v>31.4765403719059</v>
      </c>
      <c r="J58" s="36" t="n">
        <f aca="false">SUM(J34:J57)</f>
        <v>68.9333333333333</v>
      </c>
      <c r="K58" s="36" t="n">
        <f aca="false">SUM(K34:K57)</f>
        <v>0</v>
      </c>
      <c r="L58" s="36" t="n">
        <f aca="false">SUM(L34:L57)</f>
        <v>0</v>
      </c>
      <c r="M58" s="36" t="n">
        <f aca="false">SUM(M34:M57)</f>
        <v>0</v>
      </c>
      <c r="N58" s="36" t="n">
        <f aca="false">SUM(N34:N57)</f>
        <v>0</v>
      </c>
      <c r="O58" s="36" t="n">
        <f aca="false">SUM(O34:O57)</f>
        <v>0</v>
      </c>
      <c r="P58" s="36" t="n">
        <f aca="false">SUM(P34:P57)</f>
        <v>566.666666666667</v>
      </c>
      <c r="Q58" s="36" t="n">
        <f aca="false">SUM(Q34:Q57)</f>
        <v>0</v>
      </c>
      <c r="R58" s="36" t="n">
        <f aca="false">SUM(R34:R57)</f>
        <v>0</v>
      </c>
      <c r="S58" s="36" t="n">
        <f aca="false">SUM(S34:S57)</f>
        <v>6.66666666666667</v>
      </c>
      <c r="T58" s="36" t="n">
        <f aca="false">SUM(T34:T57)</f>
        <v>0</v>
      </c>
      <c r="U58" s="36" t="n">
        <f aca="false">SUM(U34:U57)</f>
        <v>0</v>
      </c>
      <c r="V58" s="36" t="n">
        <f aca="false">SUM(V34:V57)</f>
        <v>0</v>
      </c>
      <c r="W58" s="36" t="n">
        <f aca="false">SUM(W34:W57)</f>
        <v>0</v>
      </c>
      <c r="X58" s="36" t="n">
        <f aca="false">SUM(X34:X57)</f>
        <v>0.333333333333333</v>
      </c>
      <c r="Y58" s="38"/>
      <c r="Z58" s="38"/>
      <c r="AA58" s="39"/>
    </row>
    <row r="59" s="33" customFormat="true" ht="16.5" hidden="false" customHeight="true" outlineLevel="0" collapsed="false">
      <c r="B59" s="37" t="s">
        <v>60</v>
      </c>
      <c r="C59" s="37"/>
      <c r="D59" s="37"/>
      <c r="E59" s="37"/>
      <c r="F59" s="37"/>
      <c r="G59" s="37"/>
      <c r="H59" s="37"/>
      <c r="I59" s="37"/>
      <c r="J59" s="48" t="n">
        <f aca="false">SUM(J58:O58)</f>
        <v>68.9333333333333</v>
      </c>
      <c r="K59" s="48"/>
      <c r="L59" s="48"/>
      <c r="M59" s="48"/>
      <c r="N59" s="48"/>
      <c r="O59" s="48"/>
      <c r="P59" s="48" t="n">
        <f aca="false">SUM(P58:V58)</f>
        <v>573.333333333333</v>
      </c>
      <c r="Q59" s="48"/>
      <c r="R59" s="48"/>
      <c r="S59" s="48"/>
      <c r="T59" s="48"/>
      <c r="U59" s="48"/>
      <c r="V59" s="48"/>
      <c r="W59" s="38"/>
      <c r="X59" s="38"/>
      <c r="Y59" s="38"/>
      <c r="Z59" s="38"/>
      <c r="AA59" s="39"/>
    </row>
    <row r="60" s="33" customFormat="true" ht="16.5" hidden="false" customHeight="true" outlineLevel="0" collapsed="false">
      <c r="B60" s="37" t="s">
        <v>61</v>
      </c>
      <c r="C60" s="37"/>
      <c r="D60" s="37"/>
      <c r="E60" s="37"/>
      <c r="F60" s="37"/>
      <c r="G60" s="37"/>
      <c r="H60" s="37"/>
      <c r="I60" s="37"/>
      <c r="J60" s="49" t="n">
        <f aca="false">IF($J59=0,0,J58/$J59*100)</f>
        <v>100</v>
      </c>
      <c r="K60" s="49" t="n">
        <f aca="false">IF($J59=0,0,K58/$J59*100)</f>
        <v>0</v>
      </c>
      <c r="L60" s="49" t="n">
        <f aca="false">IF($J59=0,0,L58/$J59*100)</f>
        <v>0</v>
      </c>
      <c r="M60" s="49" t="n">
        <f aca="false">IF($J59=0,0,M58/$J59*100)</f>
        <v>0</v>
      </c>
      <c r="N60" s="49" t="n">
        <f aca="false">IF($J59=0,0,N58/$J59*100)</f>
        <v>0</v>
      </c>
      <c r="O60" s="49" t="n">
        <f aca="false">IF($J59=0,0,O58/$J59*100)</f>
        <v>0</v>
      </c>
      <c r="P60" s="49" t="n">
        <f aca="false">IF($P59=0,0,P58/$P59*100)</f>
        <v>98.8372093023256</v>
      </c>
      <c r="Q60" s="49" t="n">
        <f aca="false">IF($P59=0,0,Q58/$P59*100)</f>
        <v>0</v>
      </c>
      <c r="R60" s="49" t="n">
        <f aca="false">IF($P59=0,0,R58/$P59*100)</f>
        <v>0</v>
      </c>
      <c r="S60" s="49" t="n">
        <f aca="false">IF($P59=0,0,S58/$P59*100)</f>
        <v>1.16279069767442</v>
      </c>
      <c r="T60" s="49" t="n">
        <f aca="false">IF($P59=0,0,T58/$P59*100)</f>
        <v>0</v>
      </c>
      <c r="U60" s="49" t="n">
        <f aca="false">IF($P59=0,0,U58/$P59*100)</f>
        <v>0</v>
      </c>
      <c r="V60" s="49" t="n">
        <f aca="false">IF($P59=0,0,V58/$P59*100)</f>
        <v>0</v>
      </c>
      <c r="W60" s="38"/>
      <c r="X60" s="38"/>
      <c r="Y60" s="38"/>
      <c r="Z60" s="38"/>
      <c r="AA60" s="39"/>
    </row>
    <row r="61" customFormat="false" ht="16.5" hidden="false" customHeight="true" outlineLevel="0" collapsed="false">
      <c r="A61" s="16"/>
      <c r="B61" s="50"/>
      <c r="C61" s="50"/>
      <c r="D61" s="50"/>
      <c r="E61" s="50"/>
      <c r="F61" s="51"/>
      <c r="G61" s="52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6.5" hidden="false" customHeight="true" outlineLevel="0" collapsed="false">
      <c r="A62" s="16"/>
      <c r="B62" s="50"/>
      <c r="C62" s="50"/>
      <c r="D62" s="50"/>
      <c r="E62" s="50"/>
      <c r="F62" s="51"/>
      <c r="G62" s="52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6.5" hidden="false" customHeight="true" outlineLevel="0" collapsed="false">
      <c r="A63" s="53"/>
      <c r="B63" s="54" t="s">
        <v>64</v>
      </c>
      <c r="C63" s="54"/>
      <c r="D63" s="53"/>
      <c r="E63" s="53"/>
      <c r="F63" s="53"/>
      <c r="G63" s="53"/>
      <c r="H63" s="53"/>
      <c r="I63" s="54" t="s">
        <v>65</v>
      </c>
      <c r="J63" s="54"/>
      <c r="K63" s="54"/>
      <c r="L63" s="54" t="s">
        <v>66</v>
      </c>
      <c r="M63" s="54"/>
      <c r="N63" s="54"/>
      <c r="O63" s="54" t="s">
        <v>59</v>
      </c>
      <c r="P63" s="54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53"/>
      <c r="B64" s="55" t="s">
        <v>27</v>
      </c>
      <c r="C64" s="55"/>
      <c r="D64" s="55"/>
      <c r="E64" s="55"/>
      <c r="F64" s="56" t="s">
        <v>67</v>
      </c>
      <c r="G64" s="56" t="s">
        <v>68</v>
      </c>
      <c r="H64" s="56" t="s">
        <v>59</v>
      </c>
      <c r="I64" s="56" t="s">
        <v>29</v>
      </c>
      <c r="J64" s="56" t="s">
        <v>30</v>
      </c>
      <c r="K64" s="56" t="s">
        <v>69</v>
      </c>
      <c r="L64" s="56" t="s">
        <v>29</v>
      </c>
      <c r="M64" s="56" t="s">
        <v>30</v>
      </c>
      <c r="N64" s="56" t="s">
        <v>69</v>
      </c>
      <c r="O64" s="56" t="s">
        <v>29</v>
      </c>
      <c r="P64" s="56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53" t="n">
        <f aca="false">A64+1</f>
        <v>1</v>
      </c>
      <c r="B65" s="21" t="s">
        <v>70</v>
      </c>
      <c r="C65" s="21" t="s">
        <v>36</v>
      </c>
      <c r="D65" s="21" t="s">
        <v>71</v>
      </c>
      <c r="E65" s="21" t="s">
        <v>72</v>
      </c>
      <c r="F65" s="57" t="n">
        <f aca="false">'台1(台北-三興工業區)下行'!E148</f>
        <v>1.26666666666667</v>
      </c>
      <c r="G65" s="57" t="n">
        <f aca="false">'台1(台北-三興工業區)上行'!E171</f>
        <v>1.2</v>
      </c>
      <c r="H65" s="57" t="n">
        <f aca="false">(F65+G65)/2</f>
        <v>1.23333333333333</v>
      </c>
      <c r="I65" s="58" t="n">
        <f aca="false">G3</f>
        <v>1.64444444444444</v>
      </c>
      <c r="J65" s="59" t="n">
        <f aca="false">H65*1000/I65*0.06</f>
        <v>45</v>
      </c>
      <c r="K65" s="58" t="n">
        <f aca="false">SUM(J3:V3)/60</f>
        <v>0</v>
      </c>
      <c r="L65" s="58" t="n">
        <f aca="false">G57</f>
        <v>1.68888888888889</v>
      </c>
      <c r="M65" s="59" t="n">
        <f aca="false">H65*1000/L65*0.06</f>
        <v>43.8157894736842</v>
      </c>
      <c r="N65" s="58" t="n">
        <f aca="false">SUM(J57:V57)/60</f>
        <v>0</v>
      </c>
      <c r="O65" s="58" t="n">
        <f aca="false">(I65+L65)/2</f>
        <v>1.66666666666667</v>
      </c>
      <c r="P65" s="59" t="n">
        <f aca="false">H65*1000/O65*0.06</f>
        <v>44.4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53" t="n">
        <f aca="false">A65+1</f>
        <v>2</v>
      </c>
      <c r="B66" s="21" t="s">
        <v>71</v>
      </c>
      <c r="C66" s="21" t="s">
        <v>72</v>
      </c>
      <c r="D66" s="21" t="s">
        <v>73</v>
      </c>
      <c r="E66" s="21" t="s">
        <v>74</v>
      </c>
      <c r="F66" s="57" t="n">
        <f aca="false">'台1(台北-三興工業區)下行'!E149</f>
        <v>1.4</v>
      </c>
      <c r="G66" s="57" t="n">
        <f aca="false">'台1(台北-三興工業區)上行'!E170</f>
        <v>2.1</v>
      </c>
      <c r="H66" s="57" t="n">
        <f aca="false">(F66+G66)/2</f>
        <v>1.75</v>
      </c>
      <c r="I66" s="58" t="n">
        <f aca="false">G4</f>
        <v>3.93888888888889</v>
      </c>
      <c r="J66" s="59" t="n">
        <f aca="false">H66*1000/I66*0.06</f>
        <v>26.657263751763</v>
      </c>
      <c r="K66" s="58" t="n">
        <f aca="false">SUM(J4:V4)/60</f>
        <v>0</v>
      </c>
      <c r="L66" s="58" t="n">
        <f aca="false">G56</f>
        <v>2.59444444444444</v>
      </c>
      <c r="M66" s="59" t="n">
        <f aca="false">H66*1000/L66*0.06</f>
        <v>40.4710920770878</v>
      </c>
      <c r="N66" s="58" t="n">
        <f aca="false">SUM(J56:V56)/60</f>
        <v>0</v>
      </c>
      <c r="O66" s="58" t="n">
        <f aca="false">(I66+L66)/2</f>
        <v>3.26666666666667</v>
      </c>
      <c r="P66" s="59" t="n">
        <f aca="false">H66*1000/O66*0.06</f>
        <v>32.1428571428571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53" t="n">
        <f aca="false">A66+1</f>
        <v>3</v>
      </c>
      <c r="B67" s="21" t="s">
        <v>73</v>
      </c>
      <c r="C67" s="21" t="s">
        <v>74</v>
      </c>
      <c r="D67" s="21" t="s">
        <v>75</v>
      </c>
      <c r="E67" s="21" t="s">
        <v>76</v>
      </c>
      <c r="F67" s="57" t="n">
        <f aca="false">'台1(台北-三興工業區)下行'!E150</f>
        <v>2.63333333333333</v>
      </c>
      <c r="G67" s="57" t="n">
        <f aca="false">'台1(台北-三興工業區)上行'!E169</f>
        <v>2.1</v>
      </c>
      <c r="H67" s="57" t="n">
        <f aca="false">(F67+G67)/2</f>
        <v>2.36666666666667</v>
      </c>
      <c r="I67" s="58" t="n">
        <f aca="false">G5</f>
        <v>6.00555555555556</v>
      </c>
      <c r="J67" s="59" t="n">
        <f aca="false">H67*1000/I67*0.06</f>
        <v>23.6447733580018</v>
      </c>
      <c r="K67" s="58" t="n">
        <f aca="false">SUM(J5:V5)/60</f>
        <v>1.05555555555556</v>
      </c>
      <c r="L67" s="58" t="n">
        <f aca="false">G55</f>
        <v>4.18888888888889</v>
      </c>
      <c r="M67" s="59" t="n">
        <f aca="false">H67*1000/L67*0.06</f>
        <v>33.8992042440318</v>
      </c>
      <c r="N67" s="58" t="n">
        <f aca="false">SUM(J55:V55)/60</f>
        <v>1.13333333333333</v>
      </c>
      <c r="O67" s="58" t="n">
        <f aca="false">(I67+L67)/2</f>
        <v>5.09722222222222</v>
      </c>
      <c r="P67" s="59" t="n">
        <f aca="false">H67*1000/O67*0.06</f>
        <v>27.858310626703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53" t="n">
        <f aca="false">A67+1</f>
        <v>4</v>
      </c>
      <c r="B68" s="21" t="s">
        <v>75</v>
      </c>
      <c r="C68" s="21" t="s">
        <v>76</v>
      </c>
      <c r="D68" s="21" t="s">
        <v>77</v>
      </c>
      <c r="E68" s="21" t="s">
        <v>78</v>
      </c>
      <c r="F68" s="57" t="n">
        <f aca="false">'台1(台北-三興工業區)下行'!E151</f>
        <v>1.9</v>
      </c>
      <c r="G68" s="57" t="n">
        <f aca="false">'台1(台北-三興工業區)上行'!E168</f>
        <v>1.7</v>
      </c>
      <c r="H68" s="57" t="n">
        <f aca="false">(F68+G68)/2</f>
        <v>1.8</v>
      </c>
      <c r="I68" s="58" t="n">
        <f aca="false">G6</f>
        <v>5.84444444444445</v>
      </c>
      <c r="J68" s="59" t="n">
        <f aca="false">H68*1000/I68*0.06</f>
        <v>18.4790874524715</v>
      </c>
      <c r="K68" s="58" t="n">
        <f aca="false">SUM(J6:V6)/60</f>
        <v>2.34444444444444</v>
      </c>
      <c r="L68" s="58" t="n">
        <f aca="false">G54</f>
        <v>8.64444444444444</v>
      </c>
      <c r="M68" s="59" t="n">
        <f aca="false">H68*1000/L68*0.06</f>
        <v>12.4935732647815</v>
      </c>
      <c r="N68" s="58" t="n">
        <f aca="false">SUM(J54:V54)/60</f>
        <v>4.71555555555556</v>
      </c>
      <c r="O68" s="58" t="n">
        <f aca="false">(I68+L68)/2</f>
        <v>7.24444444444444</v>
      </c>
      <c r="P68" s="59" t="n">
        <f aca="false">H68*1000/O68*0.06</f>
        <v>14.9079754601227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53" t="n">
        <f aca="false">A68+1</f>
        <v>5</v>
      </c>
      <c r="B69" s="21" t="s">
        <v>77</v>
      </c>
      <c r="C69" s="21" t="s">
        <v>78</v>
      </c>
      <c r="D69" s="21" t="s">
        <v>79</v>
      </c>
      <c r="E69" s="21" t="s">
        <v>80</v>
      </c>
      <c r="F69" s="57" t="n">
        <f aca="false">'台1(台北-三興工業區)下行'!E152</f>
        <v>0.666666666666666</v>
      </c>
      <c r="G69" s="57" t="n">
        <f aca="false">'台1(台北-三興工業區)上行'!E167</f>
        <v>0.8</v>
      </c>
      <c r="H69" s="57" t="n">
        <f aca="false">(F69+G69)/2</f>
        <v>0.733333333333333</v>
      </c>
      <c r="I69" s="58" t="n">
        <f aca="false">G7</f>
        <v>0.833333333333333</v>
      </c>
      <c r="J69" s="59" t="n">
        <f aca="false">H69*1000/I69*0.06</f>
        <v>52.8</v>
      </c>
      <c r="K69" s="58" t="n">
        <f aca="false">SUM(J7:V7)/60</f>
        <v>0</v>
      </c>
      <c r="L69" s="58" t="n">
        <f aca="false">G53</f>
        <v>5.42222222222222</v>
      </c>
      <c r="M69" s="59" t="n">
        <f aca="false">H69*1000/L69*0.06</f>
        <v>8.11475409836065</v>
      </c>
      <c r="N69" s="58" t="n">
        <f aca="false">SUM(J53:V53)/60</f>
        <v>1.36666666666667</v>
      </c>
      <c r="O69" s="58" t="n">
        <f aca="false">(I69+L69)/2</f>
        <v>3.12777777777778</v>
      </c>
      <c r="P69" s="59" t="n">
        <f aca="false">H69*1000/O69*0.06</f>
        <v>14.0674955595027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53" t="n">
        <f aca="false">A69+1</f>
        <v>6</v>
      </c>
      <c r="B70" s="21" t="s">
        <v>79</v>
      </c>
      <c r="C70" s="21" t="s">
        <v>80</v>
      </c>
      <c r="D70" s="21" t="s">
        <v>77</v>
      </c>
      <c r="E70" s="21" t="s">
        <v>81</v>
      </c>
      <c r="F70" s="57" t="n">
        <f aca="false">'台1(台北-三興工業區)下行'!E153</f>
        <v>2.93333333333333</v>
      </c>
      <c r="G70" s="57" t="n">
        <f aca="false">'台1(台北-三興工業區)上行'!E166</f>
        <v>2.9</v>
      </c>
      <c r="H70" s="57" t="n">
        <f aca="false">(F70+G70)/2</f>
        <v>2.91666666666667</v>
      </c>
      <c r="I70" s="58" t="n">
        <f aca="false">G8</f>
        <v>6.36666666666667</v>
      </c>
      <c r="J70" s="59" t="n">
        <f aca="false">H70*1000/I70*0.06</f>
        <v>27.4869109947644</v>
      </c>
      <c r="K70" s="58" t="n">
        <f aca="false">SUM(J8:V8)/60</f>
        <v>1.39444444444444</v>
      </c>
      <c r="L70" s="58" t="n">
        <f aca="false">G52</f>
        <v>6.06666666666667</v>
      </c>
      <c r="M70" s="59" t="n">
        <f aca="false">H70*1000/L70*0.06</f>
        <v>28.8461538461538</v>
      </c>
      <c r="N70" s="58" t="n">
        <f aca="false">SUM(J52:V52)/60</f>
        <v>0.622222222222222</v>
      </c>
      <c r="O70" s="58" t="n">
        <f aca="false">(I70+L70)/2</f>
        <v>6.21666666666667</v>
      </c>
      <c r="P70" s="59" t="n">
        <f aca="false">H70*1000/O70*0.06</f>
        <v>28.1501340482574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53" t="n">
        <f aca="false">A70+1</f>
        <v>7</v>
      </c>
      <c r="B71" s="21" t="s">
        <v>77</v>
      </c>
      <c r="C71" s="21" t="s">
        <v>81</v>
      </c>
      <c r="D71" s="21" t="s">
        <v>82</v>
      </c>
      <c r="E71" s="21" t="s">
        <v>83</v>
      </c>
      <c r="F71" s="57" t="n">
        <f aca="false">'台1(台北-三興工業區)下行'!E154</f>
        <v>1.7</v>
      </c>
      <c r="G71" s="57" t="n">
        <f aca="false">'台1(台北-三興工業區)上行'!E165</f>
        <v>1.7</v>
      </c>
      <c r="H71" s="57" t="n">
        <f aca="false">(F71+G71)/2</f>
        <v>1.7</v>
      </c>
      <c r="I71" s="58" t="n">
        <f aca="false">G9</f>
        <v>4.62222222222222</v>
      </c>
      <c r="J71" s="59" t="n">
        <f aca="false">H71*1000/I71*0.06</f>
        <v>22.0673076923077</v>
      </c>
      <c r="K71" s="58" t="n">
        <f aca="false">SUM(J9:V9)/60</f>
        <v>1.37777777777778</v>
      </c>
      <c r="L71" s="58" t="n">
        <f aca="false">G51</f>
        <v>4.27777777777778</v>
      </c>
      <c r="M71" s="59" t="n">
        <f aca="false">H71*1000/L71*0.06</f>
        <v>23.8441558441558</v>
      </c>
      <c r="N71" s="58" t="n">
        <f aca="false">SUM(J51:V51)/60</f>
        <v>1.21666666666667</v>
      </c>
      <c r="O71" s="58" t="n">
        <f aca="false">(I71+L71)/2</f>
        <v>4.45</v>
      </c>
      <c r="P71" s="59" t="n">
        <f aca="false">H71*1000/O71*0.06</f>
        <v>22.9213483146067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53" t="n">
        <f aca="false">A71+1</f>
        <v>8</v>
      </c>
      <c r="B72" s="21" t="s">
        <v>82</v>
      </c>
      <c r="C72" s="21" t="s">
        <v>83</v>
      </c>
      <c r="D72" s="21" t="s">
        <v>84</v>
      </c>
      <c r="E72" s="21" t="s">
        <v>85</v>
      </c>
      <c r="F72" s="57" t="n">
        <f aca="false">'台1(台北-三興工業區)下行'!E155</f>
        <v>0.800000000000001</v>
      </c>
      <c r="G72" s="57" t="n">
        <f aca="false">'台1(台北-三興工業區)上行'!E164</f>
        <v>0.8</v>
      </c>
      <c r="H72" s="57" t="n">
        <f aca="false">(F72+G72)/2</f>
        <v>0.8</v>
      </c>
      <c r="I72" s="58" t="n">
        <f aca="false">G10</f>
        <v>2.15555555555556</v>
      </c>
      <c r="J72" s="59" t="n">
        <f aca="false">H72*1000/I72*0.06</f>
        <v>22.2680412371134</v>
      </c>
      <c r="K72" s="58" t="n">
        <f aca="false">SUM(J10:V10)/60</f>
        <v>0</v>
      </c>
      <c r="L72" s="58" t="n">
        <f aca="false">G50</f>
        <v>3.06111111111111</v>
      </c>
      <c r="M72" s="59" t="n">
        <f aca="false">H72*1000/L72*0.06</f>
        <v>15.6805807622505</v>
      </c>
      <c r="N72" s="58" t="n">
        <f aca="false">SUM(J50:V50)/60</f>
        <v>1.30555555555556</v>
      </c>
      <c r="O72" s="58" t="n">
        <f aca="false">(I72+L72)/2</f>
        <v>2.60833333333333</v>
      </c>
      <c r="P72" s="59" t="n">
        <f aca="false">H72*1000/O72*0.06</f>
        <v>18.4025559105431</v>
      </c>
      <c r="W72" s="16"/>
      <c r="X72" s="16"/>
      <c r="AA72" s="19"/>
      <c r="AB72" s="19"/>
      <c r="AC72" s="20"/>
      <c r="AD72" s="16"/>
    </row>
    <row r="73" customFormat="false" ht="16.95" hidden="false" customHeight="true" outlineLevel="0" collapsed="false">
      <c r="A73" s="53" t="n">
        <f aca="false">A72+1</f>
        <v>9</v>
      </c>
      <c r="B73" s="21" t="s">
        <v>84</v>
      </c>
      <c r="C73" s="21" t="s">
        <v>85</v>
      </c>
      <c r="D73" s="21" t="s">
        <v>86</v>
      </c>
      <c r="E73" s="21" t="s">
        <v>87</v>
      </c>
      <c r="F73" s="57" t="n">
        <f aca="false">'台1(台北-三興工業區)下行'!E156</f>
        <v>0.899999999999999</v>
      </c>
      <c r="G73" s="57" t="n">
        <f aca="false">'台1(台北-三興工業區)上行'!E163</f>
        <v>0.9</v>
      </c>
      <c r="H73" s="57" t="n">
        <f aca="false">(F73+G73)/2</f>
        <v>0.899999999999999</v>
      </c>
      <c r="I73" s="58" t="n">
        <f aca="false">G11</f>
        <v>1.37777777777778</v>
      </c>
      <c r="J73" s="59" t="n">
        <f aca="false">H73*1000/I73*0.06</f>
        <v>39.1935483870967</v>
      </c>
      <c r="K73" s="58" t="n">
        <f aca="false">SUM(J11:V11)/60</f>
        <v>0.366666666666667</v>
      </c>
      <c r="L73" s="58" t="n">
        <f aca="false">G49</f>
        <v>1.82777777777778</v>
      </c>
      <c r="M73" s="59" t="n">
        <f aca="false">H73*1000/L73*0.06</f>
        <v>29.5440729483282</v>
      </c>
      <c r="N73" s="58" t="n">
        <f aca="false">SUM(J49:V49)/60</f>
        <v>0.344444444444444</v>
      </c>
      <c r="O73" s="58" t="n">
        <f aca="false">(I73+L73)/2</f>
        <v>1.60277777777778</v>
      </c>
      <c r="P73" s="59" t="n">
        <f aca="false">H73*1000/O73*0.06</f>
        <v>33.6915077989601</v>
      </c>
      <c r="W73" s="16"/>
      <c r="X73" s="16"/>
      <c r="AA73" s="19"/>
      <c r="AB73" s="19"/>
      <c r="AC73" s="20"/>
      <c r="AD73" s="16"/>
    </row>
    <row r="74" customFormat="false" ht="16.95" hidden="true" customHeight="true" outlineLevel="0" collapsed="false">
      <c r="A74" s="53" t="n">
        <f aca="false">A73+1</f>
        <v>10</v>
      </c>
      <c r="F74" s="57" t="n">
        <f aca="false">'台1(台北-三興工業區)下行'!E157</f>
        <v>0</v>
      </c>
      <c r="G74" s="57" t="n">
        <f aca="false">'台1(台北-三興工業區)上行'!E162</f>
        <v>0</v>
      </c>
      <c r="H74" s="57" t="n">
        <f aca="false">(F74+G74)/2</f>
        <v>0</v>
      </c>
      <c r="I74" s="58" t="n">
        <f aca="false">G12</f>
        <v>0</v>
      </c>
      <c r="J74" s="59" t="e">
        <f aca="false">H74*1000/I74*0.06</f>
        <v>#DIV/0!</v>
      </c>
      <c r="K74" s="58" t="n">
        <f aca="false">SUM(J12:V12)/60</f>
        <v>0</v>
      </c>
      <c r="L74" s="58" t="n">
        <f aca="false">G48</f>
        <v>0</v>
      </c>
      <c r="M74" s="59" t="e">
        <f aca="false">H74*1000/L74*0.06</f>
        <v>#DIV/0!</v>
      </c>
      <c r="N74" s="58" t="n">
        <f aca="false">SUM(J48:V48)/60</f>
        <v>0</v>
      </c>
      <c r="O74" s="58" t="n">
        <f aca="false">(I74+L74)/2</f>
        <v>0</v>
      </c>
      <c r="P74" s="59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95" hidden="true" customHeight="true" outlineLevel="0" collapsed="false">
      <c r="A75" s="53" t="n">
        <f aca="false">A74+1</f>
        <v>11</v>
      </c>
      <c r="B75" s="53"/>
      <c r="C75" s="10"/>
      <c r="D75" s="53"/>
      <c r="E75" s="53"/>
      <c r="F75" s="57" t="n">
        <f aca="false">'台1(台北-三興工業區)下行'!E158</f>
        <v>0</v>
      </c>
      <c r="G75" s="57" t="n">
        <f aca="false">'台1(台北-三興工業區)上行'!E161</f>
        <v>0</v>
      </c>
      <c r="H75" s="57" t="n">
        <f aca="false">(F75+G75)/2</f>
        <v>0</v>
      </c>
      <c r="I75" s="58" t="n">
        <f aca="false">G13</f>
        <v>0</v>
      </c>
      <c r="J75" s="59" t="e">
        <f aca="false">H75*1000/I75*0.06</f>
        <v>#DIV/0!</v>
      </c>
      <c r="K75" s="58" t="n">
        <f aca="false">SUM(J13:V13)/60</f>
        <v>0</v>
      </c>
      <c r="L75" s="58" t="n">
        <f aca="false">G47</f>
        <v>0</v>
      </c>
      <c r="M75" s="59" t="e">
        <f aca="false">H75*1000/L75*0.06</f>
        <v>#DIV/0!</v>
      </c>
      <c r="N75" s="58" t="n">
        <f aca="false">SUM(J47:V47)/60</f>
        <v>0</v>
      </c>
      <c r="O75" s="58" t="n">
        <f aca="false">(I75+L75)/2</f>
        <v>0</v>
      </c>
      <c r="P75" s="59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95" hidden="true" customHeight="true" outlineLevel="0" collapsed="false">
      <c r="A76" s="53" t="n">
        <f aca="false">A75+1</f>
        <v>12</v>
      </c>
      <c r="B76" s="53"/>
      <c r="C76" s="10"/>
      <c r="D76" s="53"/>
      <c r="E76" s="53"/>
      <c r="F76" s="57" t="n">
        <f aca="false">'台1(台北-三興工業區)下行'!E159</f>
        <v>0</v>
      </c>
      <c r="G76" s="57" t="n">
        <f aca="false">'台1(台北-三興工業區)上行'!E160</f>
        <v>0</v>
      </c>
      <c r="H76" s="57" t="n">
        <f aca="false">(F76+G76)/2</f>
        <v>0</v>
      </c>
      <c r="I76" s="58" t="n">
        <f aca="false">G14</f>
        <v>0</v>
      </c>
      <c r="J76" s="59" t="e">
        <f aca="false">H76*1000/I76*0.06</f>
        <v>#DIV/0!</v>
      </c>
      <c r="K76" s="58" t="n">
        <f aca="false">SUM(J14:V14)/60</f>
        <v>0</v>
      </c>
      <c r="L76" s="58" t="n">
        <f aca="false">G46</f>
        <v>0</v>
      </c>
      <c r="M76" s="59" t="e">
        <f aca="false">H76*1000/L76*0.06</f>
        <v>#DIV/0!</v>
      </c>
      <c r="N76" s="58" t="n">
        <f aca="false">SUM(J46:V46)/60</f>
        <v>0</v>
      </c>
      <c r="O76" s="58" t="n">
        <f aca="false">(I76+L76)/2</f>
        <v>0</v>
      </c>
      <c r="P76" s="59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95" hidden="true" customHeight="true" outlineLevel="0" collapsed="false">
      <c r="A77" s="53" t="n">
        <f aca="false">A76+1</f>
        <v>13</v>
      </c>
      <c r="B77" s="53"/>
      <c r="C77" s="10"/>
      <c r="D77" s="53"/>
      <c r="E77" s="53"/>
      <c r="F77" s="57" t="n">
        <f aca="false">'台1(台北-三興工業區)下行'!E160</f>
        <v>0</v>
      </c>
      <c r="G77" s="57" t="n">
        <f aca="false">'台1(台北-三興工業區)上行'!E159</f>
        <v>0</v>
      </c>
      <c r="H77" s="57" t="n">
        <f aca="false">(F77+G77)/2</f>
        <v>0</v>
      </c>
      <c r="I77" s="58" t="n">
        <f aca="false">G15</f>
        <v>0</v>
      </c>
      <c r="J77" s="59" t="e">
        <f aca="false">H77*1000/I77*0.06</f>
        <v>#DIV/0!</v>
      </c>
      <c r="K77" s="58" t="n">
        <f aca="false">SUM(J15:V15)/60</f>
        <v>0</v>
      </c>
      <c r="L77" s="58" t="n">
        <f aca="false">G45</f>
        <v>0</v>
      </c>
      <c r="M77" s="59" t="e">
        <f aca="false">H77*1000/L77*0.06</f>
        <v>#DIV/0!</v>
      </c>
      <c r="N77" s="58" t="n">
        <f aca="false">SUM(J45:V45)/60</f>
        <v>0</v>
      </c>
      <c r="O77" s="58" t="n">
        <f aca="false">(I77+L77)/2</f>
        <v>0</v>
      </c>
      <c r="P77" s="59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95" hidden="true" customHeight="true" outlineLevel="0" collapsed="false">
      <c r="A78" s="53" t="n">
        <f aca="false">A77+1</f>
        <v>14</v>
      </c>
      <c r="B78" s="53"/>
      <c r="C78" s="10"/>
      <c r="D78" s="53"/>
      <c r="E78" s="53"/>
      <c r="F78" s="57" t="n">
        <f aca="false">'台1(台北-三興工業區)下行'!E161</f>
        <v>0</v>
      </c>
      <c r="G78" s="57" t="n">
        <f aca="false">'台1(台北-三興工業區)上行'!E158</f>
        <v>0</v>
      </c>
      <c r="H78" s="57" t="n">
        <f aca="false">(F78+G78)/2</f>
        <v>0</v>
      </c>
      <c r="I78" s="58" t="n">
        <f aca="false">G16</f>
        <v>0</v>
      </c>
      <c r="J78" s="59" t="e">
        <f aca="false">H78*1000/I78*0.06</f>
        <v>#DIV/0!</v>
      </c>
      <c r="K78" s="58" t="n">
        <f aca="false">SUM(J16:V16)/60</f>
        <v>0</v>
      </c>
      <c r="L78" s="58" t="n">
        <f aca="false">G44</f>
        <v>0</v>
      </c>
      <c r="M78" s="59" t="e">
        <f aca="false">H78*1000/L78*0.06</f>
        <v>#DIV/0!</v>
      </c>
      <c r="N78" s="58" t="n">
        <f aca="false">SUM(J44:V44)/60</f>
        <v>0</v>
      </c>
      <c r="O78" s="58" t="n">
        <f aca="false">(I78+L78)/2</f>
        <v>0</v>
      </c>
      <c r="P78" s="59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95" hidden="true" customHeight="true" outlineLevel="0" collapsed="false">
      <c r="A79" s="53" t="n">
        <f aca="false">A78+1</f>
        <v>15</v>
      </c>
      <c r="B79" s="53"/>
      <c r="C79" s="10"/>
      <c r="D79" s="53"/>
      <c r="E79" s="53"/>
      <c r="F79" s="57" t="n">
        <f aca="false">'台1(台北-三興工業區)下行'!E162</f>
        <v>0</v>
      </c>
      <c r="G79" s="57" t="n">
        <f aca="false">'台1(台北-三興工業區)上行'!E157</f>
        <v>0</v>
      </c>
      <c r="H79" s="57" t="n">
        <f aca="false">(F79+G79)/2</f>
        <v>0</v>
      </c>
      <c r="I79" s="58" t="n">
        <f aca="false">G17</f>
        <v>0</v>
      </c>
      <c r="J79" s="59" t="e">
        <f aca="false">H79*1000/I79*0.06</f>
        <v>#DIV/0!</v>
      </c>
      <c r="K79" s="58" t="n">
        <f aca="false">SUM(J17:V17)/60</f>
        <v>0</v>
      </c>
      <c r="L79" s="58" t="n">
        <f aca="false">G43</f>
        <v>0</v>
      </c>
      <c r="M79" s="59" t="e">
        <f aca="false">H79*1000/L79*0.06</f>
        <v>#DIV/0!</v>
      </c>
      <c r="N79" s="58" t="n">
        <f aca="false">SUM(J43:V43)/60</f>
        <v>0</v>
      </c>
      <c r="O79" s="58" t="n">
        <f aca="false">(I79+L79)/2</f>
        <v>0</v>
      </c>
      <c r="P79" s="59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95" hidden="true" customHeight="true" outlineLevel="0" collapsed="false">
      <c r="A80" s="53" t="n">
        <f aca="false">A79+1</f>
        <v>16</v>
      </c>
      <c r="B80" s="53"/>
      <c r="C80" s="10"/>
      <c r="D80" s="53"/>
      <c r="E80" s="53"/>
      <c r="F80" s="57" t="n">
        <f aca="false">'台1(台北-三興工業區)下行'!E163</f>
        <v>0</v>
      </c>
      <c r="G80" s="57" t="n">
        <f aca="false">'台1(台北-三興工業區)上行'!E156</f>
        <v>0</v>
      </c>
      <c r="H80" s="57" t="n">
        <f aca="false">(F80+G80)/2</f>
        <v>0</v>
      </c>
      <c r="I80" s="58" t="n">
        <f aca="false">G18</f>
        <v>0</v>
      </c>
      <c r="J80" s="59" t="e">
        <f aca="false">H80*1000/I80*0.06</f>
        <v>#DIV/0!</v>
      </c>
      <c r="K80" s="58" t="n">
        <f aca="false">SUM(J18:V18)/60</f>
        <v>0</v>
      </c>
      <c r="L80" s="58" t="n">
        <f aca="false">G42</f>
        <v>0</v>
      </c>
      <c r="M80" s="59" t="e">
        <f aca="false">H80*1000/L80*0.06</f>
        <v>#DIV/0!</v>
      </c>
      <c r="N80" s="58" t="n">
        <f aca="false">SUM(J42:V42)/60</f>
        <v>0</v>
      </c>
      <c r="O80" s="58" t="n">
        <f aca="false">(I80+L80)/2</f>
        <v>0</v>
      </c>
      <c r="P80" s="59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95" hidden="true" customHeight="true" outlineLevel="0" collapsed="false">
      <c r="A81" s="53" t="n">
        <f aca="false">A80+1</f>
        <v>17</v>
      </c>
      <c r="B81" s="53"/>
      <c r="C81" s="10"/>
      <c r="D81" s="53"/>
      <c r="E81" s="53"/>
      <c r="F81" s="57" t="n">
        <f aca="false">'台1(台北-三興工業區)下行'!E164</f>
        <v>0</v>
      </c>
      <c r="G81" s="57" t="n">
        <f aca="false">'台1(台北-三興工業區)上行'!E155</f>
        <v>0</v>
      </c>
      <c r="H81" s="57" t="n">
        <f aca="false">(F81+G81)/2</f>
        <v>0</v>
      </c>
      <c r="I81" s="58" t="n">
        <f aca="false">G19</f>
        <v>0</v>
      </c>
      <c r="J81" s="59" t="e">
        <f aca="false">H81*1000/I81*0.06</f>
        <v>#DIV/0!</v>
      </c>
      <c r="K81" s="58" t="n">
        <f aca="false">SUM(J19:V19)/60</f>
        <v>0</v>
      </c>
      <c r="L81" s="58" t="n">
        <f aca="false">G41</f>
        <v>0</v>
      </c>
      <c r="M81" s="59" t="e">
        <f aca="false">H81*1000/L81*0.06</f>
        <v>#DIV/0!</v>
      </c>
      <c r="N81" s="58" t="n">
        <f aca="false">SUM(J41:V41)/60</f>
        <v>0</v>
      </c>
      <c r="O81" s="58" t="n">
        <f aca="false">(I81+L81)/2</f>
        <v>0</v>
      </c>
      <c r="P81" s="59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95" hidden="true" customHeight="true" outlineLevel="0" collapsed="false">
      <c r="A82" s="53" t="n">
        <f aca="false">A81+1</f>
        <v>18</v>
      </c>
      <c r="B82" s="53"/>
      <c r="C82" s="10"/>
      <c r="D82" s="53"/>
      <c r="E82" s="53"/>
      <c r="F82" s="57" t="n">
        <f aca="false">'台1(台北-三興工業區)下行'!E165</f>
        <v>0</v>
      </c>
      <c r="G82" s="57" t="n">
        <f aca="false">'台1(台北-三興工業區)上行'!E154</f>
        <v>0</v>
      </c>
      <c r="H82" s="57" t="n">
        <f aca="false">(F82+G82)/2</f>
        <v>0</v>
      </c>
      <c r="I82" s="58" t="n">
        <f aca="false">G20</f>
        <v>0</v>
      </c>
      <c r="J82" s="59" t="e">
        <f aca="false">H82*1000/I82*0.06</f>
        <v>#DIV/0!</v>
      </c>
      <c r="K82" s="58" t="n">
        <f aca="false">SUM(J20:V20)/60</f>
        <v>0</v>
      </c>
      <c r="L82" s="58" t="n">
        <f aca="false">G40</f>
        <v>0</v>
      </c>
      <c r="M82" s="59" t="e">
        <f aca="false">H82*1000/L82*0.06</f>
        <v>#DIV/0!</v>
      </c>
      <c r="N82" s="58" t="n">
        <f aca="false">SUM(J40:V40)/60</f>
        <v>0</v>
      </c>
      <c r="O82" s="58" t="n">
        <f aca="false">(I82+L82)/2</f>
        <v>0</v>
      </c>
      <c r="P82" s="59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95" hidden="true" customHeight="true" outlineLevel="0" collapsed="false">
      <c r="A83" s="53" t="n">
        <f aca="false">A82+1</f>
        <v>19</v>
      </c>
      <c r="B83" s="53"/>
      <c r="C83" s="10"/>
      <c r="D83" s="53"/>
      <c r="E83" s="53"/>
      <c r="F83" s="57" t="n">
        <f aca="false">'台1(台北-三興工業區)下行'!E166</f>
        <v>0</v>
      </c>
      <c r="G83" s="57" t="n">
        <f aca="false">'台1(台北-三興工業區)上行'!E153</f>
        <v>0</v>
      </c>
      <c r="H83" s="57" t="n">
        <f aca="false">(F83+G83)/2</f>
        <v>0</v>
      </c>
      <c r="I83" s="58" t="n">
        <f aca="false">G21</f>
        <v>0</v>
      </c>
      <c r="J83" s="59" t="e">
        <f aca="false">H83*1000/I83*0.06</f>
        <v>#DIV/0!</v>
      </c>
      <c r="K83" s="58" t="n">
        <f aca="false">SUM(J21:V21)/60</f>
        <v>0</v>
      </c>
      <c r="L83" s="58" t="n">
        <f aca="false">G39</f>
        <v>0</v>
      </c>
      <c r="M83" s="59" t="e">
        <f aca="false">H83*1000/L83*0.06</f>
        <v>#DIV/0!</v>
      </c>
      <c r="N83" s="58" t="n">
        <f aca="false">SUM(J39:V39)/60</f>
        <v>0</v>
      </c>
      <c r="O83" s="58" t="n">
        <f aca="false">(I83+L83)/2</f>
        <v>0</v>
      </c>
      <c r="P83" s="59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95" hidden="true" customHeight="true" outlineLevel="0" collapsed="false">
      <c r="A84" s="53" t="n">
        <f aca="false">A83+1</f>
        <v>20</v>
      </c>
      <c r="B84" s="53"/>
      <c r="C84" s="10"/>
      <c r="D84" s="53"/>
      <c r="E84" s="53"/>
      <c r="F84" s="57" t="n">
        <f aca="false">'台1(台北-三興工業區)下行'!E167</f>
        <v>0</v>
      </c>
      <c r="G84" s="57" t="n">
        <f aca="false">'台1(台北-三興工業區)上行'!E152</f>
        <v>0</v>
      </c>
      <c r="H84" s="57" t="n">
        <f aca="false">(F84+G84)/2</f>
        <v>0</v>
      </c>
      <c r="I84" s="58" t="n">
        <f aca="false">G22</f>
        <v>0</v>
      </c>
      <c r="J84" s="59" t="e">
        <f aca="false">H84*1000/I84*0.06</f>
        <v>#DIV/0!</v>
      </c>
      <c r="K84" s="58" t="n">
        <f aca="false">SUM(J22:V22)/60</f>
        <v>0</v>
      </c>
      <c r="L84" s="58" t="n">
        <f aca="false">G38</f>
        <v>0</v>
      </c>
      <c r="M84" s="59" t="e">
        <f aca="false">H84*1000/L84*0.06</f>
        <v>#DIV/0!</v>
      </c>
      <c r="N84" s="58" t="n">
        <f aca="false">SUM(J38:V38)/60</f>
        <v>0</v>
      </c>
      <c r="O84" s="58" t="n">
        <f aca="false">(I84+L84)/2</f>
        <v>0</v>
      </c>
      <c r="P84" s="59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95" hidden="true" customHeight="true" outlineLevel="0" collapsed="false">
      <c r="A85" s="53" t="n">
        <f aca="false">A84+1</f>
        <v>21</v>
      </c>
      <c r="B85" s="53"/>
      <c r="C85" s="10"/>
      <c r="D85" s="53"/>
      <c r="E85" s="53"/>
      <c r="F85" s="57" t="n">
        <f aca="false">'台1(台北-三興工業區)下行'!E168</f>
        <v>0</v>
      </c>
      <c r="G85" s="57" t="n">
        <f aca="false">'台1(台北-三興工業區)上行'!E151</f>
        <v>0</v>
      </c>
      <c r="H85" s="57" t="n">
        <f aca="false">(F85+G85)/2</f>
        <v>0</v>
      </c>
      <c r="I85" s="58" t="n">
        <f aca="false">G23</f>
        <v>0</v>
      </c>
      <c r="J85" s="59" t="e">
        <f aca="false">H85*1000/I85*0.06</f>
        <v>#DIV/0!</v>
      </c>
      <c r="K85" s="58" t="n">
        <f aca="false">SUM(J23:V23)/60</f>
        <v>0</v>
      </c>
      <c r="L85" s="58" t="n">
        <f aca="false">G37</f>
        <v>0</v>
      </c>
      <c r="M85" s="59" t="e">
        <f aca="false">H85*1000/L85*0.06</f>
        <v>#DIV/0!</v>
      </c>
      <c r="N85" s="58" t="n">
        <f aca="false">SUM(J37:V37)/60</f>
        <v>0</v>
      </c>
      <c r="O85" s="58" t="n">
        <f aca="false">(I85+L85)/2</f>
        <v>0</v>
      </c>
      <c r="P85" s="59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95" hidden="true" customHeight="true" outlineLevel="0" collapsed="false">
      <c r="A86" s="53" t="n">
        <f aca="false">A85+1</f>
        <v>22</v>
      </c>
      <c r="B86" s="53"/>
      <c r="C86" s="10"/>
      <c r="D86" s="53"/>
      <c r="E86" s="53"/>
      <c r="F86" s="57" t="n">
        <f aca="false">'台1(台北-三興工業區)下行'!E169</f>
        <v>0</v>
      </c>
      <c r="G86" s="57" t="n">
        <f aca="false">'台1(台北-三興工業區)上行'!E150</f>
        <v>0</v>
      </c>
      <c r="H86" s="57" t="n">
        <f aca="false">(F86+G86)/2</f>
        <v>0</v>
      </c>
      <c r="I86" s="58" t="n">
        <f aca="false">G24</f>
        <v>0</v>
      </c>
      <c r="J86" s="59" t="e">
        <f aca="false">H86*1000/I86*0.06</f>
        <v>#DIV/0!</v>
      </c>
      <c r="K86" s="58" t="n">
        <f aca="false">SUM(J24:V24)/60</f>
        <v>0</v>
      </c>
      <c r="L86" s="58" t="n">
        <f aca="false">G36</f>
        <v>0</v>
      </c>
      <c r="M86" s="59" t="e">
        <f aca="false">H86*1000/L86*0.06</f>
        <v>#DIV/0!</v>
      </c>
      <c r="N86" s="58" t="n">
        <f aca="false">SUM(J36:V36)/60</f>
        <v>0</v>
      </c>
      <c r="O86" s="58" t="n">
        <f aca="false">(I86+L86)/2</f>
        <v>0</v>
      </c>
      <c r="P86" s="59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95" hidden="true" customHeight="true" outlineLevel="0" collapsed="false">
      <c r="A87" s="53" t="n">
        <f aca="false">A86+1</f>
        <v>23</v>
      </c>
      <c r="B87" s="53"/>
      <c r="C87" s="10"/>
      <c r="D87" s="53"/>
      <c r="E87" s="53"/>
      <c r="F87" s="57" t="n">
        <f aca="false">'台1(台北-三興工業區)下行'!E170</f>
        <v>0</v>
      </c>
      <c r="G87" s="57" t="n">
        <f aca="false">'台1(台北-三興工業區)上行'!E149</f>
        <v>0</v>
      </c>
      <c r="H87" s="57" t="n">
        <f aca="false">(F87+G87)/2</f>
        <v>0</v>
      </c>
      <c r="I87" s="58" t="n">
        <f aca="false">G25</f>
        <v>0</v>
      </c>
      <c r="J87" s="59" t="e">
        <f aca="false">H87*1000/I87*0.06</f>
        <v>#DIV/0!</v>
      </c>
      <c r="K87" s="58" t="n">
        <f aca="false">SUM(J25:V25)/60</f>
        <v>0</v>
      </c>
      <c r="L87" s="58" t="n">
        <f aca="false">G35</f>
        <v>0</v>
      </c>
      <c r="M87" s="59" t="e">
        <f aca="false">H87*1000/L87*0.06</f>
        <v>#DIV/0!</v>
      </c>
      <c r="N87" s="58" t="n">
        <f aca="false">SUM(J35:V35)/60</f>
        <v>0</v>
      </c>
      <c r="O87" s="58" t="n">
        <f aca="false">(I87+L87)/2</f>
        <v>0</v>
      </c>
      <c r="P87" s="59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95" hidden="true" customHeight="true" outlineLevel="0" collapsed="false">
      <c r="A88" s="53" t="n">
        <f aca="false">A87+1</f>
        <v>24</v>
      </c>
      <c r="B88" s="53"/>
      <c r="C88" s="10"/>
      <c r="D88" s="53"/>
      <c r="E88" s="53"/>
      <c r="F88" s="57" t="n">
        <f aca="false">'台1(台北-三興工業區)下行'!E171</f>
        <v>0</v>
      </c>
      <c r="G88" s="57" t="n">
        <f aca="false">'台1(台北-三興工業區)上行'!E148</f>
        <v>0</v>
      </c>
      <c r="H88" s="57" t="n">
        <f aca="false">(F88+G88)/2</f>
        <v>0</v>
      </c>
      <c r="I88" s="58" t="n">
        <f aca="false">G26</f>
        <v>0</v>
      </c>
      <c r="J88" s="59" t="e">
        <f aca="false">H88*1000/I88*0.06</f>
        <v>#DIV/0!</v>
      </c>
      <c r="K88" s="58" t="n">
        <f aca="false">SUM(J26:V26)/60</f>
        <v>0</v>
      </c>
      <c r="L88" s="58" t="n">
        <f aca="false">G34</f>
        <v>0</v>
      </c>
      <c r="M88" s="59" t="e">
        <f aca="false">H88*1000/L88*0.06</f>
        <v>#DIV/0!</v>
      </c>
      <c r="N88" s="58" t="n">
        <f aca="false">SUM(J34:V34)/60</f>
        <v>0</v>
      </c>
      <c r="O88" s="58" t="n">
        <f aca="false">(I88+L88)/2</f>
        <v>0</v>
      </c>
      <c r="P88" s="59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61" customFormat="true" ht="16.95" hidden="false" customHeight="true" outlineLevel="0" collapsed="false">
      <c r="A89" s="60"/>
      <c r="B89" s="54" t="s">
        <v>59</v>
      </c>
      <c r="C89" s="54"/>
      <c r="D89" s="54"/>
      <c r="E89" s="54"/>
      <c r="F89" s="60"/>
      <c r="G89" s="60"/>
      <c r="H89" s="59" t="n">
        <f aca="false">SUM(H65:H88)</f>
        <v>14.2</v>
      </c>
      <c r="I89" s="58" t="n">
        <f aca="false">SUM(I65:I88)</f>
        <v>32.7888888888889</v>
      </c>
      <c r="J89" s="59" t="n">
        <f aca="false">H89*1000/I89*0.06</f>
        <v>25.9844120637072</v>
      </c>
      <c r="K89" s="58" t="n">
        <f aca="false">SUM(K65:K88)</f>
        <v>6.53888888888889</v>
      </c>
      <c r="L89" s="58" t="n">
        <f aca="false">SUM(L65:L88)</f>
        <v>37.7722222222222</v>
      </c>
      <c r="M89" s="59" t="n">
        <f aca="false">H89*1000/L89*0.06</f>
        <v>22.5562582732755</v>
      </c>
      <c r="N89" s="58" t="n">
        <f aca="false">SUM(N65:N88)</f>
        <v>10.7044444444444</v>
      </c>
      <c r="O89" s="58" t="n">
        <f aca="false">SUM(O65:O88)</f>
        <v>35.2805555555556</v>
      </c>
      <c r="P89" s="59" t="n">
        <f aca="false">H89*1000/O89*0.06</f>
        <v>24.1492795842847</v>
      </c>
      <c r="Y89" s="62"/>
      <c r="Z89" s="62"/>
      <c r="AA89" s="62"/>
      <c r="AB89" s="62"/>
      <c r="AC89" s="63"/>
    </row>
    <row r="90" s="61" customFormat="true" ht="12" hidden="false" customHeight="true" outlineLevel="0" collapsed="false">
      <c r="F90" s="64"/>
      <c r="G90" s="65"/>
      <c r="H90" s="66"/>
      <c r="I90" s="66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3"/>
    </row>
    <row r="91" customFormat="false" ht="12" hidden="false" customHeight="true" outlineLevel="0" collapsed="false">
      <c r="A91" s="16"/>
      <c r="F91" s="68"/>
      <c r="G91" s="30"/>
      <c r="I91" s="17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" hidden="false" customHeight="true" outlineLevel="0" collapsed="false">
      <c r="A92" s="16"/>
      <c r="F92" s="68"/>
      <c r="G92" s="30"/>
      <c r="I92" s="17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" hidden="false" customHeight="true" outlineLevel="0" collapsed="false">
      <c r="A93" s="16"/>
      <c r="F93" s="68"/>
      <c r="G93" s="30"/>
      <c r="I93" s="17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" hidden="false" customHeight="true" outlineLevel="0" collapsed="false">
      <c r="A94" s="16"/>
      <c r="F94" s="68"/>
      <c r="G94" s="30"/>
      <c r="I94" s="17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s="16" customFormat="true" ht="12" hidden="false" customHeight="true" outlineLevel="0" collapsed="false">
      <c r="F97" s="68"/>
      <c r="G97" s="30"/>
      <c r="H97" s="17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20"/>
    </row>
    <row r="98" s="16" customFormat="true" ht="12" hidden="false" customHeight="true" outlineLevel="0" collapsed="false">
      <c r="B98" s="50"/>
      <c r="C98" s="50"/>
      <c r="D98" s="50"/>
      <c r="E98" s="50"/>
      <c r="F98" s="68"/>
      <c r="G98" s="30"/>
      <c r="H98" s="17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s="16" customFormat="true" ht="12" hidden="false" customHeight="true" outlineLevel="0" collapsed="false">
      <c r="B99" s="50"/>
      <c r="C99" s="50"/>
      <c r="D99" s="50"/>
      <c r="E99" s="50"/>
      <c r="F99" s="51"/>
      <c r="G99" s="50"/>
      <c r="H99" s="50"/>
      <c r="I99" s="50"/>
      <c r="J99" s="69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16" customFormat="true" ht="12" hidden="false" customHeight="true" outlineLevel="0" collapsed="false">
      <c r="B100" s="50"/>
      <c r="C100" s="50"/>
      <c r="D100" s="50"/>
      <c r="E100" s="50"/>
      <c r="F100" s="51"/>
      <c r="G100" s="50"/>
      <c r="H100" s="50"/>
      <c r="I100" s="50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s="16" customFormat="true" ht="12.6" hidden="false" customHeight="false" outlineLevel="0" collapsed="false">
      <c r="B101" s="50"/>
      <c r="C101" s="50"/>
      <c r="D101" s="50"/>
      <c r="E101" s="50"/>
      <c r="F101" s="51"/>
      <c r="G101" s="50"/>
      <c r="H101" s="50"/>
      <c r="I101" s="50"/>
    </row>
    <row r="102" s="16" customFormat="true" ht="12.6" hidden="false" customHeight="false" outlineLevel="0" collapsed="false">
      <c r="B102" s="50"/>
      <c r="C102" s="50"/>
      <c r="D102" s="50"/>
      <c r="E102" s="50"/>
      <c r="F102" s="51"/>
      <c r="G102" s="50"/>
      <c r="H102" s="50"/>
      <c r="I102" s="50"/>
    </row>
    <row r="103" customFormat="false" ht="16.2" hidden="false" customHeight="false" outlineLevel="0" collapsed="false">
      <c r="B103" s="50"/>
      <c r="C103" s="50"/>
      <c r="D103" s="50"/>
      <c r="E103" s="50"/>
      <c r="F103" s="51"/>
      <c r="G103" s="50"/>
      <c r="H103" s="50"/>
      <c r="I103" s="50"/>
    </row>
    <row r="104" customFormat="false" ht="16.2" hidden="false" customHeight="false" outlineLevel="0" collapsed="false">
      <c r="B104" s="50"/>
      <c r="C104" s="50"/>
      <c r="D104" s="50"/>
      <c r="E104" s="50"/>
      <c r="F104" s="51"/>
      <c r="G104" s="50"/>
      <c r="H104" s="50"/>
      <c r="I104" s="50"/>
    </row>
    <row r="105" customFormat="false" ht="16.2" hidden="false" customHeight="false" outlineLevel="0" collapsed="false">
      <c r="B105" s="50"/>
      <c r="C105" s="50"/>
      <c r="D105" s="50"/>
      <c r="E105" s="50"/>
      <c r="F105" s="51"/>
      <c r="G105" s="50"/>
      <c r="H105" s="50"/>
      <c r="I105" s="50"/>
    </row>
    <row r="106" customFormat="false" ht="16.2" hidden="false" customHeight="false" outlineLevel="0" collapsed="false">
      <c r="F106" s="68"/>
      <c r="G106" s="68"/>
      <c r="H106" s="68"/>
      <c r="I106" s="68"/>
      <c r="J106" s="68"/>
    </row>
    <row r="107" customFormat="false" ht="16.2" hidden="false" customHeight="false" outlineLevel="0" collapsed="false">
      <c r="F107" s="68"/>
      <c r="G107" s="68"/>
      <c r="H107" s="68"/>
      <c r="I107" s="68"/>
      <c r="J107" s="68"/>
    </row>
    <row r="108" customFormat="false" ht="16.2" hidden="false" customHeight="false" outlineLevel="0" collapsed="false">
      <c r="F108" s="68"/>
      <c r="G108" s="68"/>
      <c r="H108" s="68"/>
      <c r="I108" s="68"/>
      <c r="J108" s="68"/>
    </row>
    <row r="109" customFormat="false" ht="16.2" hidden="false" customHeight="false" outlineLevel="0" collapsed="false">
      <c r="F109" s="68"/>
      <c r="G109" s="68"/>
      <c r="H109" s="68"/>
      <c r="I109" s="68"/>
      <c r="J109" s="68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50"/>
      <c r="H116" s="50"/>
      <c r="I116" s="50"/>
      <c r="J116" s="50"/>
      <c r="K116" s="50"/>
      <c r="L116" s="50"/>
    </row>
    <row r="117" customFormat="false" ht="16.2" hidden="false" customHeight="false" outlineLevel="0" collapsed="false">
      <c r="B117" s="70"/>
      <c r="C117" s="70"/>
      <c r="D117" s="70"/>
      <c r="E117" s="70"/>
      <c r="F117" s="61"/>
      <c r="G117" s="61"/>
      <c r="H117" s="61"/>
      <c r="I117" s="61"/>
      <c r="J117" s="61"/>
      <c r="K117" s="61"/>
      <c r="L117" s="61"/>
    </row>
    <row r="118" customFormat="false" ht="16.2" hidden="false" customHeight="false" outlineLevel="0" collapsed="false">
      <c r="B118" s="61"/>
      <c r="C118" s="61"/>
      <c r="D118" s="61"/>
      <c r="E118" s="61"/>
      <c r="F118" s="66"/>
      <c r="G118" s="65"/>
      <c r="H118" s="66"/>
      <c r="I118" s="65"/>
      <c r="J118" s="66"/>
      <c r="K118" s="65"/>
      <c r="L118" s="66"/>
    </row>
    <row r="119" customFormat="false" ht="16.2" hidden="false" customHeight="false" outlineLevel="0" collapsed="false">
      <c r="G119" s="30"/>
      <c r="I119" s="30"/>
      <c r="J119" s="17"/>
      <c r="K119" s="30"/>
      <c r="L119" s="17"/>
    </row>
    <row r="120" customFormat="false" ht="16.2" hidden="false" customHeight="false" outlineLevel="0" collapsed="false">
      <c r="G120" s="30"/>
      <c r="I120" s="30"/>
      <c r="J120" s="17"/>
      <c r="K120" s="30"/>
      <c r="L120" s="17"/>
    </row>
    <row r="121" customFormat="false" ht="16.2" hidden="false" customHeight="false" outlineLevel="0" collapsed="false">
      <c r="G121" s="30"/>
      <c r="I121" s="30"/>
      <c r="J121" s="17"/>
      <c r="K121" s="30"/>
      <c r="L121" s="17"/>
    </row>
    <row r="122" customFormat="false" ht="16.2" hidden="false" customHeight="false" outlineLevel="0" collapsed="false">
      <c r="G122" s="30"/>
      <c r="I122" s="30"/>
      <c r="J122" s="17"/>
      <c r="K122" s="30"/>
      <c r="L122" s="17"/>
    </row>
    <row r="123" customFormat="false" ht="16.2" hidden="false" customHeight="false" outlineLevel="0" collapsed="false">
      <c r="G123" s="30"/>
      <c r="I123" s="30"/>
      <c r="J123" s="17"/>
      <c r="K123" s="30"/>
      <c r="L123" s="17"/>
    </row>
    <row r="124" customFormat="false" ht="16.2" hidden="false" customHeight="false" outlineLevel="0" collapsed="false">
      <c r="G124" s="30"/>
      <c r="I124" s="30"/>
      <c r="J124" s="17"/>
      <c r="K124" s="30"/>
      <c r="L124" s="17"/>
    </row>
    <row r="125" customFormat="false" ht="16.2" hidden="false" customHeight="false" outlineLevel="0" collapsed="false">
      <c r="G125" s="30"/>
      <c r="I125" s="30"/>
      <c r="J125" s="17"/>
      <c r="K125" s="30"/>
      <c r="L125" s="17"/>
    </row>
    <row r="126" customFormat="false" ht="16.2" hidden="false" customHeight="false" outlineLevel="0" collapsed="false">
      <c r="B126" s="50"/>
      <c r="C126" s="50"/>
      <c r="D126" s="50"/>
      <c r="E126" s="50"/>
      <c r="G126" s="30"/>
      <c r="I126" s="30"/>
      <c r="J126" s="17"/>
      <c r="K126" s="30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P34" activeCellId="0" sqref="P3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92</v>
      </c>
      <c r="C5" s="21" t="s">
        <v>346</v>
      </c>
      <c r="D5" s="21" t="s">
        <v>347</v>
      </c>
      <c r="E5" s="21" t="s">
        <v>348</v>
      </c>
      <c r="F5" s="17" t="n">
        <f aca="false">H69</f>
        <v>3</v>
      </c>
      <c r="G5" s="30" t="n">
        <f aca="false">'台1(水底寮-楓港)下行'!B148/60</f>
        <v>3.72222222222222</v>
      </c>
      <c r="H5" s="17" t="n">
        <f aca="false">F5*1000/G5*0.06</f>
        <v>48.3582089552239</v>
      </c>
      <c r="I5" s="17" t="n">
        <f aca="false">F5*1000/(G5*60-SUM(J5:W5))*3.6</f>
        <v>61.9502868068833</v>
      </c>
      <c r="J5" s="18" t="n">
        <f aca="false">'台1(水底寮-楓港)下行'!F148</f>
        <v>0</v>
      </c>
      <c r="K5" s="18" t="n">
        <f aca="false">'台1(水底寮-楓港)下行'!G148</f>
        <v>0</v>
      </c>
      <c r="L5" s="18" t="n">
        <f aca="false">'台1(水底寮-楓港)下行'!H148</f>
        <v>0</v>
      </c>
      <c r="M5" s="18" t="n">
        <f aca="false">'台1(水底寮-楓港)下行'!I148</f>
        <v>0</v>
      </c>
      <c r="N5" s="18" t="n">
        <f aca="false">'台1(水底寮-楓港)下行'!J148</f>
        <v>0</v>
      </c>
      <c r="O5" s="18" t="n">
        <f aca="false">'台1(水底寮-楓港)下行'!K148</f>
        <v>0</v>
      </c>
      <c r="P5" s="18" t="n">
        <f aca="false">'台1(水底寮-楓港)下行'!M148</f>
        <v>0</v>
      </c>
      <c r="Q5" s="18" t="n">
        <f aca="false">'台1(水底寮-楓港)下行'!N148</f>
        <v>49</v>
      </c>
      <c r="R5" s="18" t="n">
        <f aca="false">'台1(水底寮-楓港)下行'!O148</f>
        <v>0</v>
      </c>
      <c r="S5" s="18" t="n">
        <f aca="false">'台1(水底寮-楓港)下行'!P148</f>
        <v>0</v>
      </c>
      <c r="T5" s="18" t="n">
        <f aca="false">'台1(水底寮-楓港)下行'!Q148</f>
        <v>0</v>
      </c>
      <c r="U5" s="18" t="n">
        <f aca="false">'台1(水底寮-楓港)下行'!R148</f>
        <v>0</v>
      </c>
      <c r="V5" s="18" t="n">
        <f aca="false">'台1(水底寮-楓港)下行'!S148</f>
        <v>0</v>
      </c>
      <c r="W5" s="18" t="n">
        <f aca="false">'台1(水底寮-楓港)下行'!U148</f>
        <v>0</v>
      </c>
      <c r="X5" s="18" t="n">
        <f aca="false">'台1(水底寮-楓港)下行'!V148</f>
        <v>0</v>
      </c>
      <c r="Y5" s="18" t="n">
        <f aca="false">'台1(水底寮-楓港)下行'!W148</f>
        <v>0</v>
      </c>
      <c r="Z5" s="18" t="n">
        <f aca="false">'台1(水底寮-楓港)下行'!X148</f>
        <v>2</v>
      </c>
      <c r="AA5" s="18" t="n">
        <f aca="false">'台1(水底寮-楓港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347</v>
      </c>
      <c r="C6" s="21" t="s">
        <v>348</v>
      </c>
      <c r="D6" s="21" t="s">
        <v>349</v>
      </c>
      <c r="E6" s="21" t="s">
        <v>350</v>
      </c>
      <c r="F6" s="17" t="n">
        <f aca="false">H70</f>
        <v>22.0166666666667</v>
      </c>
      <c r="G6" s="30" t="n">
        <f aca="false">'台1(水底寮-楓港)下行'!B149/60</f>
        <v>21.8722222222222</v>
      </c>
      <c r="H6" s="17" t="n">
        <f aca="false">F6*1000/G6*0.06</f>
        <v>60.3962407924816</v>
      </c>
      <c r="I6" s="17" t="n">
        <f aca="false">F6*1000/(G6*60-SUM(J6:W6))*3.6</f>
        <v>61.9864442127216</v>
      </c>
      <c r="J6" s="18" t="n">
        <f aca="false">'台1(水底寮-楓港)下行'!F149</f>
        <v>0</v>
      </c>
      <c r="K6" s="18" t="n">
        <f aca="false">'台1(水底寮-楓港)下行'!G149</f>
        <v>0</v>
      </c>
      <c r="L6" s="18" t="n">
        <f aca="false">'台1(水底寮-楓港)下行'!H149</f>
        <v>0</v>
      </c>
      <c r="M6" s="18" t="n">
        <f aca="false">'台1(水底寮-楓港)下行'!I149</f>
        <v>0</v>
      </c>
      <c r="N6" s="18" t="n">
        <f aca="false">'台1(水底寮-楓港)下行'!J149</f>
        <v>0</v>
      </c>
      <c r="O6" s="18" t="n">
        <f aca="false">'台1(水底寮-楓港)下行'!K149</f>
        <v>0</v>
      </c>
      <c r="P6" s="18" t="n">
        <f aca="false">'台1(水底寮-楓港)下行'!M149</f>
        <v>0</v>
      </c>
      <c r="Q6" s="18" t="n">
        <f aca="false">'台1(水底寮-楓港)下行'!N149</f>
        <v>33.6666666666667</v>
      </c>
      <c r="R6" s="18" t="n">
        <f aca="false">'台1(水底寮-楓港)下行'!O149</f>
        <v>0</v>
      </c>
      <c r="S6" s="18" t="n">
        <f aca="false">'台1(水底寮-楓港)下行'!P149</f>
        <v>0</v>
      </c>
      <c r="T6" s="18" t="n">
        <f aca="false">'台1(水底寮-楓港)下行'!Q149</f>
        <v>0</v>
      </c>
      <c r="U6" s="18" t="n">
        <f aca="false">'台1(水底寮-楓港)下行'!R149</f>
        <v>0</v>
      </c>
      <c r="V6" s="18" t="n">
        <f aca="false">'台1(水底寮-楓港)下行'!S149</f>
        <v>0</v>
      </c>
      <c r="W6" s="18" t="n">
        <f aca="false">'台1(水底寮-楓港)下行'!U149</f>
        <v>0</v>
      </c>
      <c r="X6" s="18" t="n">
        <f aca="false">'台1(水底寮-楓港)下行'!V149</f>
        <v>0</v>
      </c>
      <c r="Y6" s="18" t="n">
        <f aca="false">'台1(水底寮-楓港)下行'!W149</f>
        <v>0</v>
      </c>
      <c r="Z6" s="18" t="n">
        <f aca="false">'台1(水底寮-楓港)下行'!X149</f>
        <v>2</v>
      </c>
      <c r="AA6" s="18" t="n">
        <f aca="false">'台1(水底寮-楓港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349</v>
      </c>
      <c r="C7" s="21" t="s">
        <v>350</v>
      </c>
      <c r="F7" s="17" t="n">
        <f aca="false">H71</f>
        <v>0</v>
      </c>
      <c r="G7" s="30" t="n">
        <f aca="false">'台1(水底寮-楓港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1(水底寮-楓港)下行'!F150</f>
        <v>0</v>
      </c>
      <c r="K7" s="18" t="n">
        <f aca="false">'台1(水底寮-楓港)下行'!G150</f>
        <v>0</v>
      </c>
      <c r="L7" s="18" t="n">
        <f aca="false">'台1(水底寮-楓港)下行'!H150</f>
        <v>0</v>
      </c>
      <c r="M7" s="18" t="n">
        <f aca="false">'台1(水底寮-楓港)下行'!I150</f>
        <v>0</v>
      </c>
      <c r="N7" s="18" t="n">
        <f aca="false">'台1(水底寮-楓港)下行'!J150</f>
        <v>0</v>
      </c>
      <c r="O7" s="18" t="n">
        <f aca="false">'台1(水底寮-楓港)下行'!K150</f>
        <v>0</v>
      </c>
      <c r="P7" s="18" t="n">
        <f aca="false">'台1(水底寮-楓港)下行'!M150</f>
        <v>0</v>
      </c>
      <c r="Q7" s="18" t="n">
        <f aca="false">'台1(水底寮-楓港)下行'!N150</f>
        <v>0</v>
      </c>
      <c r="R7" s="18" t="n">
        <f aca="false">'台1(水底寮-楓港)下行'!O150</f>
        <v>0</v>
      </c>
      <c r="S7" s="18" t="n">
        <f aca="false">'台1(水底寮-楓港)下行'!P150</f>
        <v>0</v>
      </c>
      <c r="T7" s="18" t="n">
        <f aca="false">'台1(水底寮-楓港)下行'!Q150</f>
        <v>0</v>
      </c>
      <c r="U7" s="18" t="n">
        <f aca="false">'台1(水底寮-楓港)下行'!R150</f>
        <v>0</v>
      </c>
      <c r="V7" s="18" t="n">
        <f aca="false">'台1(水底寮-楓港)下行'!S150</f>
        <v>0</v>
      </c>
      <c r="W7" s="18" t="n">
        <f aca="false">'台1(水底寮-楓港)下行'!U150</f>
        <v>0</v>
      </c>
      <c r="X7" s="18" t="n">
        <f aca="false">'台1(水底寮-楓港)下行'!V150</f>
        <v>0</v>
      </c>
      <c r="Y7" s="18" t="n">
        <f aca="false">'台1(水底寮-楓港)下行'!W150</f>
        <v>0</v>
      </c>
      <c r="Z7" s="18" t="n">
        <f aca="false">'台1(水底寮-楓港)下行'!X150</f>
        <v>0</v>
      </c>
      <c r="AA7" s="18" t="n">
        <f aca="false">'台1(水底寮-楓港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0" t="n">
        <f aca="false">'台1(水底寮-楓港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1(水底寮-楓港)下行'!F151</f>
        <v>0</v>
      </c>
      <c r="K8" s="18" t="n">
        <f aca="false">'台1(水底寮-楓港)下行'!G151</f>
        <v>0</v>
      </c>
      <c r="L8" s="18" t="n">
        <f aca="false">'台1(水底寮-楓港)下行'!H151</f>
        <v>0</v>
      </c>
      <c r="M8" s="18" t="n">
        <f aca="false">'台1(水底寮-楓港)下行'!I151</f>
        <v>0</v>
      </c>
      <c r="N8" s="18" t="n">
        <f aca="false">'台1(水底寮-楓港)下行'!J151</f>
        <v>0</v>
      </c>
      <c r="O8" s="18" t="n">
        <f aca="false">'台1(水底寮-楓港)下行'!K151</f>
        <v>0</v>
      </c>
      <c r="P8" s="18" t="n">
        <f aca="false">'台1(水底寮-楓港)下行'!M151</f>
        <v>0</v>
      </c>
      <c r="Q8" s="18" t="n">
        <f aca="false">'台1(水底寮-楓港)下行'!N151</f>
        <v>0</v>
      </c>
      <c r="R8" s="18" t="n">
        <f aca="false">'台1(水底寮-楓港)下行'!O151</f>
        <v>0</v>
      </c>
      <c r="S8" s="18" t="n">
        <f aca="false">'台1(水底寮-楓港)下行'!P151</f>
        <v>0</v>
      </c>
      <c r="T8" s="18" t="n">
        <f aca="false">'台1(水底寮-楓港)下行'!Q151</f>
        <v>0</v>
      </c>
      <c r="U8" s="18" t="n">
        <f aca="false">'台1(水底寮-楓港)下行'!R151</f>
        <v>0</v>
      </c>
      <c r="V8" s="18" t="n">
        <f aca="false">'台1(水底寮-楓港)下行'!S151</f>
        <v>0</v>
      </c>
      <c r="W8" s="18" t="n">
        <f aca="false">'台1(水底寮-楓港)下行'!U151</f>
        <v>0</v>
      </c>
      <c r="X8" s="18" t="n">
        <f aca="false">'台1(水底寮-楓港)下行'!V151</f>
        <v>0</v>
      </c>
      <c r="Y8" s="18" t="n">
        <f aca="false">'台1(水底寮-楓港)下行'!W151</f>
        <v>0</v>
      </c>
      <c r="Z8" s="18" t="n">
        <f aca="false">'台1(水底寮-楓港)下行'!X151</f>
        <v>0</v>
      </c>
      <c r="AA8" s="18" t="n">
        <f aca="false">'台1(水底寮-楓港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0" t="n">
        <f aca="false">'台1(水底寮-楓港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(水底寮-楓港)下行'!F152</f>
        <v>0</v>
      </c>
      <c r="K9" s="18" t="n">
        <f aca="false">'台1(水底寮-楓港)下行'!G152</f>
        <v>0</v>
      </c>
      <c r="L9" s="18" t="n">
        <f aca="false">'台1(水底寮-楓港)下行'!H152</f>
        <v>0</v>
      </c>
      <c r="M9" s="18" t="n">
        <f aca="false">'台1(水底寮-楓港)下行'!I152</f>
        <v>0</v>
      </c>
      <c r="N9" s="18" t="n">
        <f aca="false">'台1(水底寮-楓港)下行'!J152</f>
        <v>0</v>
      </c>
      <c r="O9" s="18" t="n">
        <f aca="false">'台1(水底寮-楓港)下行'!K152</f>
        <v>0</v>
      </c>
      <c r="P9" s="18" t="n">
        <f aca="false">'台1(水底寮-楓港)下行'!M152</f>
        <v>0</v>
      </c>
      <c r="Q9" s="18" t="n">
        <f aca="false">'台1(水底寮-楓港)下行'!N152</f>
        <v>0</v>
      </c>
      <c r="R9" s="18" t="n">
        <f aca="false">'台1(水底寮-楓港)下行'!O152</f>
        <v>0</v>
      </c>
      <c r="S9" s="18" t="n">
        <f aca="false">'台1(水底寮-楓港)下行'!P152</f>
        <v>0</v>
      </c>
      <c r="T9" s="18" t="n">
        <f aca="false">'台1(水底寮-楓港)下行'!Q152</f>
        <v>0</v>
      </c>
      <c r="U9" s="18" t="n">
        <f aca="false">'台1(水底寮-楓港)下行'!R152</f>
        <v>0</v>
      </c>
      <c r="V9" s="18" t="n">
        <f aca="false">'台1(水底寮-楓港)下行'!S152</f>
        <v>0</v>
      </c>
      <c r="W9" s="18" t="n">
        <f aca="false">'台1(水底寮-楓港)下行'!U152</f>
        <v>0</v>
      </c>
      <c r="X9" s="18" t="n">
        <f aca="false">'台1(水底寮-楓港)下行'!V152</f>
        <v>0</v>
      </c>
      <c r="Y9" s="18" t="n">
        <f aca="false">'台1(水底寮-楓港)下行'!W152</f>
        <v>0</v>
      </c>
      <c r="Z9" s="18" t="n">
        <f aca="false">'台1(水底寮-楓港)下行'!X152</f>
        <v>0</v>
      </c>
      <c r="AA9" s="18" t="n">
        <f aca="false">'台1(水底寮-楓港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1(水底寮-楓港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(水底寮-楓港)下行'!F153</f>
        <v>0</v>
      </c>
      <c r="K10" s="18" t="n">
        <f aca="false">'台1(水底寮-楓港)下行'!G153</f>
        <v>0</v>
      </c>
      <c r="L10" s="18" t="n">
        <f aca="false">'台1(水底寮-楓港)下行'!H153</f>
        <v>0</v>
      </c>
      <c r="M10" s="18" t="n">
        <f aca="false">'台1(水底寮-楓港)下行'!I153</f>
        <v>0</v>
      </c>
      <c r="N10" s="18" t="n">
        <f aca="false">'台1(水底寮-楓港)下行'!J153</f>
        <v>0</v>
      </c>
      <c r="O10" s="18" t="n">
        <f aca="false">'台1(水底寮-楓港)下行'!K153</f>
        <v>0</v>
      </c>
      <c r="P10" s="18" t="n">
        <f aca="false">'台1(水底寮-楓港)下行'!M153</f>
        <v>0</v>
      </c>
      <c r="Q10" s="18" t="n">
        <f aca="false">'台1(水底寮-楓港)下行'!N153</f>
        <v>0</v>
      </c>
      <c r="R10" s="18" t="n">
        <f aca="false">'台1(水底寮-楓港)下行'!O153</f>
        <v>0</v>
      </c>
      <c r="S10" s="18" t="n">
        <f aca="false">'台1(水底寮-楓港)下行'!P153</f>
        <v>0</v>
      </c>
      <c r="T10" s="18" t="n">
        <f aca="false">'台1(水底寮-楓港)下行'!Q153</f>
        <v>0</v>
      </c>
      <c r="U10" s="18" t="n">
        <f aca="false">'台1(水底寮-楓港)下行'!R153</f>
        <v>0</v>
      </c>
      <c r="V10" s="18" t="n">
        <f aca="false">'台1(水底寮-楓港)下行'!S153</f>
        <v>0</v>
      </c>
      <c r="W10" s="18" t="n">
        <f aca="false">'台1(水底寮-楓港)下行'!U153</f>
        <v>0</v>
      </c>
      <c r="X10" s="18" t="n">
        <f aca="false">'台1(水底寮-楓港)下行'!V153</f>
        <v>0</v>
      </c>
      <c r="Y10" s="18" t="n">
        <f aca="false">'台1(水底寮-楓港)下行'!W153</f>
        <v>0</v>
      </c>
      <c r="Z10" s="18" t="n">
        <f aca="false">'台1(水底寮-楓港)下行'!X153</f>
        <v>0</v>
      </c>
      <c r="AA10" s="18" t="n">
        <f aca="false">'台1(水底寮-楓港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1(水底寮-楓港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(水底寮-楓港)下行'!F154</f>
        <v>0</v>
      </c>
      <c r="K11" s="18" t="n">
        <f aca="false">'台1(水底寮-楓港)下行'!G154</f>
        <v>0</v>
      </c>
      <c r="L11" s="18" t="n">
        <f aca="false">'台1(水底寮-楓港)下行'!H154</f>
        <v>0</v>
      </c>
      <c r="M11" s="18" t="n">
        <f aca="false">'台1(水底寮-楓港)下行'!I154</f>
        <v>0</v>
      </c>
      <c r="N11" s="18" t="n">
        <f aca="false">'台1(水底寮-楓港)下行'!J154</f>
        <v>0</v>
      </c>
      <c r="O11" s="18" t="n">
        <f aca="false">'台1(水底寮-楓港)下行'!K154</f>
        <v>0</v>
      </c>
      <c r="P11" s="18" t="n">
        <f aca="false">'台1(水底寮-楓港)下行'!M154</f>
        <v>0</v>
      </c>
      <c r="Q11" s="18" t="n">
        <f aca="false">'台1(水底寮-楓港)下行'!N154</f>
        <v>0</v>
      </c>
      <c r="R11" s="18" t="n">
        <f aca="false">'台1(水底寮-楓港)下行'!O154</f>
        <v>0</v>
      </c>
      <c r="S11" s="18" t="n">
        <f aca="false">'台1(水底寮-楓港)下行'!P154</f>
        <v>0</v>
      </c>
      <c r="T11" s="18" t="n">
        <f aca="false">'台1(水底寮-楓港)下行'!Q154</f>
        <v>0</v>
      </c>
      <c r="U11" s="18" t="n">
        <f aca="false">'台1(水底寮-楓港)下行'!R154</f>
        <v>0</v>
      </c>
      <c r="V11" s="18" t="n">
        <f aca="false">'台1(水底寮-楓港)下行'!S154</f>
        <v>0</v>
      </c>
      <c r="W11" s="18" t="n">
        <f aca="false">'台1(水底寮-楓港)下行'!U154</f>
        <v>0</v>
      </c>
      <c r="X11" s="18" t="n">
        <f aca="false">'台1(水底寮-楓港)下行'!V154</f>
        <v>0</v>
      </c>
      <c r="Y11" s="18" t="n">
        <f aca="false">'台1(水底寮-楓港)下行'!W154</f>
        <v>0</v>
      </c>
      <c r="Z11" s="18" t="n">
        <f aca="false">'台1(水底寮-楓港)下行'!X154</f>
        <v>0</v>
      </c>
      <c r="AA11" s="18" t="n">
        <f aca="false">'台1(水底寮-楓港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1(水底寮-楓港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(水底寮-楓港)下行'!F155</f>
        <v>0</v>
      </c>
      <c r="K12" s="18" t="n">
        <f aca="false">'台1(水底寮-楓港)下行'!G155</f>
        <v>0</v>
      </c>
      <c r="L12" s="18" t="n">
        <f aca="false">'台1(水底寮-楓港)下行'!H155</f>
        <v>0</v>
      </c>
      <c r="M12" s="18" t="n">
        <f aca="false">'台1(水底寮-楓港)下行'!I155</f>
        <v>0</v>
      </c>
      <c r="N12" s="18" t="n">
        <f aca="false">'台1(水底寮-楓港)下行'!J155</f>
        <v>0</v>
      </c>
      <c r="O12" s="18" t="n">
        <f aca="false">'台1(水底寮-楓港)下行'!K155</f>
        <v>0</v>
      </c>
      <c r="P12" s="18" t="n">
        <f aca="false">'台1(水底寮-楓港)下行'!M155</f>
        <v>0</v>
      </c>
      <c r="Q12" s="18" t="n">
        <f aca="false">'台1(水底寮-楓港)下行'!N155</f>
        <v>0</v>
      </c>
      <c r="R12" s="18" t="n">
        <f aca="false">'台1(水底寮-楓港)下行'!O155</f>
        <v>0</v>
      </c>
      <c r="S12" s="18" t="n">
        <f aca="false">'台1(水底寮-楓港)下行'!P155</f>
        <v>0</v>
      </c>
      <c r="T12" s="18" t="n">
        <f aca="false">'台1(水底寮-楓港)下行'!Q155</f>
        <v>0</v>
      </c>
      <c r="U12" s="18" t="n">
        <f aca="false">'台1(水底寮-楓港)下行'!R155</f>
        <v>0</v>
      </c>
      <c r="V12" s="18" t="n">
        <f aca="false">'台1(水底寮-楓港)下行'!S155</f>
        <v>0</v>
      </c>
      <c r="W12" s="18" t="n">
        <f aca="false">'台1(水底寮-楓港)下行'!U155</f>
        <v>0</v>
      </c>
      <c r="X12" s="18" t="n">
        <f aca="false">'台1(水底寮-楓港)下行'!V155</f>
        <v>0</v>
      </c>
      <c r="Y12" s="18" t="n">
        <f aca="false">'台1(水底寮-楓港)下行'!W155</f>
        <v>0</v>
      </c>
      <c r="Z12" s="18" t="n">
        <f aca="false">'台1(水底寮-楓港)下行'!X155</f>
        <v>0</v>
      </c>
      <c r="AA12" s="18" t="n">
        <f aca="false">'台1(水底寮-楓港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1(水底寮-楓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(水底寮-楓港)下行'!F156</f>
        <v>0</v>
      </c>
      <c r="K13" s="18" t="n">
        <f aca="false">'台1(水底寮-楓港)下行'!G156</f>
        <v>0</v>
      </c>
      <c r="L13" s="18" t="n">
        <f aca="false">'台1(水底寮-楓港)下行'!H156</f>
        <v>0</v>
      </c>
      <c r="M13" s="18" t="n">
        <f aca="false">'台1(水底寮-楓港)下行'!I156</f>
        <v>0</v>
      </c>
      <c r="N13" s="18" t="n">
        <f aca="false">'台1(水底寮-楓港)下行'!J156</f>
        <v>0</v>
      </c>
      <c r="O13" s="18" t="n">
        <f aca="false">'台1(水底寮-楓港)下行'!K156</f>
        <v>0</v>
      </c>
      <c r="P13" s="18" t="n">
        <f aca="false">'台1(水底寮-楓港)下行'!M156</f>
        <v>0</v>
      </c>
      <c r="Q13" s="18" t="n">
        <f aca="false">'台1(水底寮-楓港)下行'!N156</f>
        <v>0</v>
      </c>
      <c r="R13" s="18" t="n">
        <f aca="false">'台1(水底寮-楓港)下行'!O156</f>
        <v>0</v>
      </c>
      <c r="S13" s="18" t="n">
        <f aca="false">'台1(水底寮-楓港)下行'!P156</f>
        <v>0</v>
      </c>
      <c r="T13" s="18" t="n">
        <f aca="false">'台1(水底寮-楓港)下行'!Q156</f>
        <v>0</v>
      </c>
      <c r="U13" s="18" t="n">
        <f aca="false">'台1(水底寮-楓港)下行'!R156</f>
        <v>0</v>
      </c>
      <c r="V13" s="18" t="n">
        <f aca="false">'台1(水底寮-楓港)下行'!S156</f>
        <v>0</v>
      </c>
      <c r="W13" s="18" t="n">
        <f aca="false">'台1(水底寮-楓港)下行'!U156</f>
        <v>0</v>
      </c>
      <c r="X13" s="18" t="n">
        <f aca="false">'台1(水底寮-楓港)下行'!V156</f>
        <v>0</v>
      </c>
      <c r="Y13" s="18" t="n">
        <f aca="false">'台1(水底寮-楓港)下行'!W156</f>
        <v>0</v>
      </c>
      <c r="Z13" s="18" t="n">
        <f aca="false">'台1(水底寮-楓港)下行'!X156</f>
        <v>0</v>
      </c>
      <c r="AA13" s="18" t="n">
        <f aca="false">'台1(水底寮-楓港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1(水底寮-楓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(水底寮-楓港)下行'!F157</f>
        <v>0</v>
      </c>
      <c r="K14" s="18" t="n">
        <f aca="false">'台1(水底寮-楓港)下行'!G157</f>
        <v>0</v>
      </c>
      <c r="L14" s="18" t="n">
        <f aca="false">'台1(水底寮-楓港)下行'!H157</f>
        <v>0</v>
      </c>
      <c r="M14" s="18" t="n">
        <f aca="false">'台1(水底寮-楓港)下行'!I157</f>
        <v>0</v>
      </c>
      <c r="N14" s="18" t="n">
        <f aca="false">'台1(水底寮-楓港)下行'!J157</f>
        <v>0</v>
      </c>
      <c r="O14" s="18" t="n">
        <f aca="false">'台1(水底寮-楓港)下行'!K157</f>
        <v>0</v>
      </c>
      <c r="P14" s="18" t="n">
        <f aca="false">'台1(水底寮-楓港)下行'!M157</f>
        <v>0</v>
      </c>
      <c r="Q14" s="18" t="n">
        <f aca="false">'台1(水底寮-楓港)下行'!N157</f>
        <v>0</v>
      </c>
      <c r="R14" s="18" t="n">
        <f aca="false">'台1(水底寮-楓港)下行'!O157</f>
        <v>0</v>
      </c>
      <c r="S14" s="18" t="n">
        <f aca="false">'台1(水底寮-楓港)下行'!P157</f>
        <v>0</v>
      </c>
      <c r="T14" s="18" t="n">
        <f aca="false">'台1(水底寮-楓港)下行'!Q157</f>
        <v>0</v>
      </c>
      <c r="U14" s="18" t="n">
        <f aca="false">'台1(水底寮-楓港)下行'!R157</f>
        <v>0</v>
      </c>
      <c r="V14" s="18" t="n">
        <f aca="false">'台1(水底寮-楓港)下行'!S157</f>
        <v>0</v>
      </c>
      <c r="W14" s="18" t="n">
        <f aca="false">'台1(水底寮-楓港)下行'!U157</f>
        <v>0</v>
      </c>
      <c r="X14" s="18" t="n">
        <f aca="false">'台1(水底寮-楓港)下行'!V157</f>
        <v>0</v>
      </c>
      <c r="Y14" s="18" t="n">
        <f aca="false">'台1(水底寮-楓港)下行'!W157</f>
        <v>0</v>
      </c>
      <c r="Z14" s="18" t="n">
        <f aca="false">'台1(水底寮-楓港)下行'!X157</f>
        <v>0</v>
      </c>
      <c r="AA14" s="18" t="n">
        <f aca="false">'台1(水底寮-楓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1(水底寮-楓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(水底寮-楓港)下行'!F158</f>
        <v>0</v>
      </c>
      <c r="K15" s="18" t="n">
        <f aca="false">'台1(水底寮-楓港)下行'!G158</f>
        <v>0</v>
      </c>
      <c r="L15" s="18" t="n">
        <f aca="false">'台1(水底寮-楓港)下行'!H158</f>
        <v>0</v>
      </c>
      <c r="M15" s="18" t="n">
        <f aca="false">'台1(水底寮-楓港)下行'!I158</f>
        <v>0</v>
      </c>
      <c r="N15" s="18" t="n">
        <f aca="false">'台1(水底寮-楓港)下行'!J158</f>
        <v>0</v>
      </c>
      <c r="O15" s="18" t="n">
        <f aca="false">'台1(水底寮-楓港)下行'!K158</f>
        <v>0</v>
      </c>
      <c r="P15" s="18" t="n">
        <f aca="false">'台1(水底寮-楓港)下行'!M158</f>
        <v>0</v>
      </c>
      <c r="Q15" s="18" t="n">
        <f aca="false">'台1(水底寮-楓港)下行'!N158</f>
        <v>0</v>
      </c>
      <c r="R15" s="18" t="n">
        <f aca="false">'台1(水底寮-楓港)下行'!O158</f>
        <v>0</v>
      </c>
      <c r="S15" s="18" t="n">
        <f aca="false">'台1(水底寮-楓港)下行'!P158</f>
        <v>0</v>
      </c>
      <c r="T15" s="18" t="n">
        <f aca="false">'台1(水底寮-楓港)下行'!Q158</f>
        <v>0</v>
      </c>
      <c r="U15" s="18" t="n">
        <f aca="false">'台1(水底寮-楓港)下行'!R158</f>
        <v>0</v>
      </c>
      <c r="V15" s="18" t="n">
        <f aca="false">'台1(水底寮-楓港)下行'!S158</f>
        <v>0</v>
      </c>
      <c r="W15" s="18" t="n">
        <f aca="false">'台1(水底寮-楓港)下行'!U158</f>
        <v>0</v>
      </c>
      <c r="X15" s="18" t="n">
        <f aca="false">'台1(水底寮-楓港)下行'!V158</f>
        <v>0</v>
      </c>
      <c r="Y15" s="18" t="n">
        <f aca="false">'台1(水底寮-楓港)下行'!W158</f>
        <v>0</v>
      </c>
      <c r="Z15" s="18" t="n">
        <f aca="false">'台1(水底寮-楓港)下行'!X158</f>
        <v>0</v>
      </c>
      <c r="AA15" s="18" t="n">
        <f aca="false">'台1(水底寮-楓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1(水底寮-楓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(水底寮-楓港)下行'!F159</f>
        <v>0</v>
      </c>
      <c r="K16" s="18" t="n">
        <f aca="false">'台1(水底寮-楓港)下行'!G159</f>
        <v>0</v>
      </c>
      <c r="L16" s="18" t="n">
        <f aca="false">'台1(水底寮-楓港)下行'!H159</f>
        <v>0</v>
      </c>
      <c r="M16" s="18" t="n">
        <f aca="false">'台1(水底寮-楓港)下行'!I159</f>
        <v>0</v>
      </c>
      <c r="N16" s="18" t="n">
        <f aca="false">'台1(水底寮-楓港)下行'!J159</f>
        <v>0</v>
      </c>
      <c r="O16" s="18" t="n">
        <f aca="false">'台1(水底寮-楓港)下行'!K159</f>
        <v>0</v>
      </c>
      <c r="P16" s="18" t="n">
        <f aca="false">'台1(水底寮-楓港)下行'!M159</f>
        <v>0</v>
      </c>
      <c r="Q16" s="18" t="n">
        <f aca="false">'台1(水底寮-楓港)下行'!N159</f>
        <v>0</v>
      </c>
      <c r="R16" s="18" t="n">
        <f aca="false">'台1(水底寮-楓港)下行'!O159</f>
        <v>0</v>
      </c>
      <c r="S16" s="18" t="n">
        <f aca="false">'台1(水底寮-楓港)下行'!P159</f>
        <v>0</v>
      </c>
      <c r="T16" s="18" t="n">
        <f aca="false">'台1(水底寮-楓港)下行'!Q159</f>
        <v>0</v>
      </c>
      <c r="U16" s="18" t="n">
        <f aca="false">'台1(水底寮-楓港)下行'!R159</f>
        <v>0</v>
      </c>
      <c r="V16" s="18" t="n">
        <f aca="false">'台1(水底寮-楓港)下行'!S159</f>
        <v>0</v>
      </c>
      <c r="W16" s="18" t="n">
        <f aca="false">'台1(水底寮-楓港)下行'!U159</f>
        <v>0</v>
      </c>
      <c r="X16" s="18" t="n">
        <f aca="false">'台1(水底寮-楓港)下行'!V159</f>
        <v>0</v>
      </c>
      <c r="Y16" s="18" t="n">
        <f aca="false">'台1(水底寮-楓港)下行'!W159</f>
        <v>0</v>
      </c>
      <c r="Z16" s="18" t="n">
        <f aca="false">'台1(水底寮-楓港)下行'!X159</f>
        <v>0</v>
      </c>
      <c r="AA16" s="18" t="n">
        <f aca="false">'台1(水底寮-楓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1(水底寮-楓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水底寮-楓港)下行'!F160</f>
        <v>0</v>
      </c>
      <c r="K17" s="18" t="n">
        <f aca="false">'台1(水底寮-楓港)下行'!G160</f>
        <v>0</v>
      </c>
      <c r="L17" s="18" t="n">
        <f aca="false">'台1(水底寮-楓港)下行'!H160</f>
        <v>0</v>
      </c>
      <c r="M17" s="18" t="n">
        <f aca="false">'台1(水底寮-楓港)下行'!I160</f>
        <v>0</v>
      </c>
      <c r="N17" s="18" t="n">
        <f aca="false">'台1(水底寮-楓港)下行'!J160</f>
        <v>0</v>
      </c>
      <c r="O17" s="18" t="n">
        <f aca="false">'台1(水底寮-楓港)下行'!K160</f>
        <v>0</v>
      </c>
      <c r="P17" s="18" t="n">
        <f aca="false">'台1(水底寮-楓港)下行'!M160</f>
        <v>0</v>
      </c>
      <c r="Q17" s="18" t="n">
        <f aca="false">'台1(水底寮-楓港)下行'!N160</f>
        <v>0</v>
      </c>
      <c r="R17" s="18" t="n">
        <f aca="false">'台1(水底寮-楓港)下行'!O160</f>
        <v>0</v>
      </c>
      <c r="S17" s="18" t="n">
        <f aca="false">'台1(水底寮-楓港)下行'!P160</f>
        <v>0</v>
      </c>
      <c r="T17" s="18" t="n">
        <f aca="false">'台1(水底寮-楓港)下行'!Q160</f>
        <v>0</v>
      </c>
      <c r="U17" s="18" t="n">
        <f aca="false">'台1(水底寮-楓港)下行'!R160</f>
        <v>0</v>
      </c>
      <c r="V17" s="18" t="n">
        <f aca="false">'台1(水底寮-楓港)下行'!S160</f>
        <v>0</v>
      </c>
      <c r="W17" s="18" t="n">
        <f aca="false">'台1(水底寮-楓港)下行'!U160</f>
        <v>0</v>
      </c>
      <c r="X17" s="18" t="n">
        <f aca="false">'台1(水底寮-楓港)下行'!V160</f>
        <v>0</v>
      </c>
      <c r="Y17" s="18" t="n">
        <f aca="false">'台1(水底寮-楓港)下行'!W160</f>
        <v>0</v>
      </c>
      <c r="Z17" s="18" t="n">
        <f aca="false">'台1(水底寮-楓港)下行'!X160</f>
        <v>0</v>
      </c>
      <c r="AA17" s="18" t="n">
        <f aca="false">'台1(水底寮-楓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1(水底寮-楓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水底寮-楓港)下行'!F161</f>
        <v>0</v>
      </c>
      <c r="K18" s="18" t="n">
        <f aca="false">'台1(水底寮-楓港)下行'!G161</f>
        <v>0</v>
      </c>
      <c r="L18" s="18" t="n">
        <f aca="false">'台1(水底寮-楓港)下行'!H161</f>
        <v>0</v>
      </c>
      <c r="M18" s="18" t="n">
        <f aca="false">'台1(水底寮-楓港)下行'!I161</f>
        <v>0</v>
      </c>
      <c r="N18" s="18" t="n">
        <f aca="false">'台1(水底寮-楓港)下行'!J161</f>
        <v>0</v>
      </c>
      <c r="O18" s="18" t="n">
        <f aca="false">'台1(水底寮-楓港)下行'!K161</f>
        <v>0</v>
      </c>
      <c r="P18" s="18" t="n">
        <f aca="false">'台1(水底寮-楓港)下行'!M161</f>
        <v>0</v>
      </c>
      <c r="Q18" s="18" t="n">
        <f aca="false">'台1(水底寮-楓港)下行'!N161</f>
        <v>0</v>
      </c>
      <c r="R18" s="18" t="n">
        <f aca="false">'台1(水底寮-楓港)下行'!O161</f>
        <v>0</v>
      </c>
      <c r="S18" s="18" t="n">
        <f aca="false">'台1(水底寮-楓港)下行'!P161</f>
        <v>0</v>
      </c>
      <c r="T18" s="18" t="n">
        <f aca="false">'台1(水底寮-楓港)下行'!Q161</f>
        <v>0</v>
      </c>
      <c r="U18" s="18" t="n">
        <f aca="false">'台1(水底寮-楓港)下行'!R161</f>
        <v>0</v>
      </c>
      <c r="V18" s="18" t="n">
        <f aca="false">'台1(水底寮-楓港)下行'!S161</f>
        <v>0</v>
      </c>
      <c r="W18" s="18" t="n">
        <f aca="false">'台1(水底寮-楓港)下行'!U161</f>
        <v>0</v>
      </c>
      <c r="X18" s="18" t="n">
        <f aca="false">'台1(水底寮-楓港)下行'!V161</f>
        <v>0</v>
      </c>
      <c r="Y18" s="18" t="n">
        <f aca="false">'台1(水底寮-楓港)下行'!W161</f>
        <v>0</v>
      </c>
      <c r="Z18" s="18" t="n">
        <f aca="false">'台1(水底寮-楓港)下行'!X161</f>
        <v>0</v>
      </c>
      <c r="AA18" s="18" t="n">
        <f aca="false">'台1(水底寮-楓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1(水底寮-楓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水底寮-楓港)下行'!F162</f>
        <v>0</v>
      </c>
      <c r="K19" s="18" t="n">
        <f aca="false">'台1(水底寮-楓港)下行'!G162</f>
        <v>0</v>
      </c>
      <c r="L19" s="18" t="n">
        <f aca="false">'台1(水底寮-楓港)下行'!H162</f>
        <v>0</v>
      </c>
      <c r="M19" s="18" t="n">
        <f aca="false">'台1(水底寮-楓港)下行'!I162</f>
        <v>0</v>
      </c>
      <c r="N19" s="18" t="n">
        <f aca="false">'台1(水底寮-楓港)下行'!J162</f>
        <v>0</v>
      </c>
      <c r="O19" s="18" t="n">
        <f aca="false">'台1(水底寮-楓港)下行'!K162</f>
        <v>0</v>
      </c>
      <c r="P19" s="18" t="n">
        <f aca="false">'台1(水底寮-楓港)下行'!M162</f>
        <v>0</v>
      </c>
      <c r="Q19" s="18" t="n">
        <f aca="false">'台1(水底寮-楓港)下行'!N162</f>
        <v>0</v>
      </c>
      <c r="R19" s="18" t="n">
        <f aca="false">'台1(水底寮-楓港)下行'!O162</f>
        <v>0</v>
      </c>
      <c r="S19" s="18" t="n">
        <f aca="false">'台1(水底寮-楓港)下行'!P162</f>
        <v>0</v>
      </c>
      <c r="T19" s="18" t="n">
        <f aca="false">'台1(水底寮-楓港)下行'!Q162</f>
        <v>0</v>
      </c>
      <c r="U19" s="18" t="n">
        <f aca="false">'台1(水底寮-楓港)下行'!R162</f>
        <v>0</v>
      </c>
      <c r="V19" s="18" t="n">
        <f aca="false">'台1(水底寮-楓港)下行'!S162</f>
        <v>0</v>
      </c>
      <c r="W19" s="18" t="n">
        <f aca="false">'台1(水底寮-楓港)下行'!U162</f>
        <v>0</v>
      </c>
      <c r="X19" s="18" t="n">
        <f aca="false">'台1(水底寮-楓港)下行'!V162</f>
        <v>0</v>
      </c>
      <c r="Y19" s="18" t="n">
        <f aca="false">'台1(水底寮-楓港)下行'!W162</f>
        <v>0</v>
      </c>
      <c r="Z19" s="18" t="n">
        <f aca="false">'台1(水底寮-楓港)下行'!X162</f>
        <v>0</v>
      </c>
      <c r="AA19" s="18" t="n">
        <f aca="false">'台1(水底寮-楓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1(水底寮-楓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水底寮-楓港)下行'!F163</f>
        <v>0</v>
      </c>
      <c r="K20" s="18" t="n">
        <f aca="false">'台1(水底寮-楓港)下行'!G163</f>
        <v>0</v>
      </c>
      <c r="L20" s="18" t="n">
        <f aca="false">'台1(水底寮-楓港)下行'!H163</f>
        <v>0</v>
      </c>
      <c r="M20" s="18" t="n">
        <f aca="false">'台1(水底寮-楓港)下行'!I163</f>
        <v>0</v>
      </c>
      <c r="N20" s="18" t="n">
        <f aca="false">'台1(水底寮-楓港)下行'!J163</f>
        <v>0</v>
      </c>
      <c r="O20" s="18" t="n">
        <f aca="false">'台1(水底寮-楓港)下行'!K163</f>
        <v>0</v>
      </c>
      <c r="P20" s="18" t="n">
        <f aca="false">'台1(水底寮-楓港)下行'!M163</f>
        <v>0</v>
      </c>
      <c r="Q20" s="18" t="n">
        <f aca="false">'台1(水底寮-楓港)下行'!N163</f>
        <v>0</v>
      </c>
      <c r="R20" s="18" t="n">
        <f aca="false">'台1(水底寮-楓港)下行'!O163</f>
        <v>0</v>
      </c>
      <c r="S20" s="18" t="n">
        <f aca="false">'台1(水底寮-楓港)下行'!P163</f>
        <v>0</v>
      </c>
      <c r="T20" s="18" t="n">
        <f aca="false">'台1(水底寮-楓港)下行'!Q163</f>
        <v>0</v>
      </c>
      <c r="U20" s="18" t="n">
        <f aca="false">'台1(水底寮-楓港)下行'!R163</f>
        <v>0</v>
      </c>
      <c r="V20" s="18" t="n">
        <f aca="false">'台1(水底寮-楓港)下行'!S163</f>
        <v>0</v>
      </c>
      <c r="W20" s="18" t="n">
        <f aca="false">'台1(水底寮-楓港)下行'!U163</f>
        <v>0</v>
      </c>
      <c r="X20" s="18" t="n">
        <f aca="false">'台1(水底寮-楓港)下行'!V163</f>
        <v>0</v>
      </c>
      <c r="Y20" s="18" t="n">
        <f aca="false">'台1(水底寮-楓港)下行'!W163</f>
        <v>0</v>
      </c>
      <c r="Z20" s="18" t="n">
        <f aca="false">'台1(水底寮-楓港)下行'!X163</f>
        <v>0</v>
      </c>
      <c r="AA20" s="18" t="n">
        <f aca="false">'台1(水底寮-楓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1(水底寮-楓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水底寮-楓港)下行'!F164</f>
        <v>0</v>
      </c>
      <c r="K21" s="18" t="n">
        <f aca="false">'台1(水底寮-楓港)下行'!G164</f>
        <v>0</v>
      </c>
      <c r="L21" s="18" t="n">
        <f aca="false">'台1(水底寮-楓港)下行'!H164</f>
        <v>0</v>
      </c>
      <c r="M21" s="18" t="n">
        <f aca="false">'台1(水底寮-楓港)下行'!I164</f>
        <v>0</v>
      </c>
      <c r="N21" s="18" t="n">
        <f aca="false">'台1(水底寮-楓港)下行'!J164</f>
        <v>0</v>
      </c>
      <c r="O21" s="18" t="n">
        <f aca="false">'台1(水底寮-楓港)下行'!K164</f>
        <v>0</v>
      </c>
      <c r="P21" s="18" t="n">
        <f aca="false">'台1(水底寮-楓港)下行'!M164</f>
        <v>0</v>
      </c>
      <c r="Q21" s="18" t="n">
        <f aca="false">'台1(水底寮-楓港)下行'!N164</f>
        <v>0</v>
      </c>
      <c r="R21" s="18" t="n">
        <f aca="false">'台1(水底寮-楓港)下行'!O164</f>
        <v>0</v>
      </c>
      <c r="S21" s="18" t="n">
        <f aca="false">'台1(水底寮-楓港)下行'!P164</f>
        <v>0</v>
      </c>
      <c r="T21" s="18" t="n">
        <f aca="false">'台1(水底寮-楓港)下行'!Q164</f>
        <v>0</v>
      </c>
      <c r="U21" s="18" t="n">
        <f aca="false">'台1(水底寮-楓港)下行'!R164</f>
        <v>0</v>
      </c>
      <c r="V21" s="18" t="n">
        <f aca="false">'台1(水底寮-楓港)下行'!S164</f>
        <v>0</v>
      </c>
      <c r="W21" s="18" t="n">
        <f aca="false">'台1(水底寮-楓港)下行'!U164</f>
        <v>0</v>
      </c>
      <c r="X21" s="18" t="n">
        <f aca="false">'台1(水底寮-楓港)下行'!V164</f>
        <v>0</v>
      </c>
      <c r="Y21" s="18" t="n">
        <f aca="false">'台1(水底寮-楓港)下行'!W164</f>
        <v>0</v>
      </c>
      <c r="Z21" s="18" t="n">
        <f aca="false">'台1(水底寮-楓港)下行'!X164</f>
        <v>0</v>
      </c>
      <c r="AA21" s="18" t="n">
        <f aca="false">'台1(水底寮-楓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1(水底寮-楓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水底寮-楓港)下行'!F165</f>
        <v>0</v>
      </c>
      <c r="K22" s="18" t="n">
        <f aca="false">'台1(水底寮-楓港)下行'!G165</f>
        <v>0</v>
      </c>
      <c r="L22" s="18" t="n">
        <f aca="false">'台1(水底寮-楓港)下行'!H165</f>
        <v>0</v>
      </c>
      <c r="M22" s="18" t="n">
        <f aca="false">'台1(水底寮-楓港)下行'!I165</f>
        <v>0</v>
      </c>
      <c r="N22" s="18" t="n">
        <f aca="false">'台1(水底寮-楓港)下行'!J165</f>
        <v>0</v>
      </c>
      <c r="O22" s="18" t="n">
        <f aca="false">'台1(水底寮-楓港)下行'!K165</f>
        <v>0</v>
      </c>
      <c r="P22" s="18" t="n">
        <f aca="false">'台1(水底寮-楓港)下行'!M165</f>
        <v>0</v>
      </c>
      <c r="Q22" s="18" t="n">
        <f aca="false">'台1(水底寮-楓港)下行'!N165</f>
        <v>0</v>
      </c>
      <c r="R22" s="18" t="n">
        <f aca="false">'台1(水底寮-楓港)下行'!O165</f>
        <v>0</v>
      </c>
      <c r="S22" s="18" t="n">
        <f aca="false">'台1(水底寮-楓港)下行'!P165</f>
        <v>0</v>
      </c>
      <c r="T22" s="18" t="n">
        <f aca="false">'台1(水底寮-楓港)下行'!Q165</f>
        <v>0</v>
      </c>
      <c r="U22" s="18" t="n">
        <f aca="false">'台1(水底寮-楓港)下行'!R165</f>
        <v>0</v>
      </c>
      <c r="V22" s="18" t="n">
        <f aca="false">'台1(水底寮-楓港)下行'!S165</f>
        <v>0</v>
      </c>
      <c r="W22" s="18" t="n">
        <f aca="false">'台1(水底寮-楓港)下行'!U165</f>
        <v>0</v>
      </c>
      <c r="X22" s="18" t="n">
        <f aca="false">'台1(水底寮-楓港)下行'!V165</f>
        <v>0</v>
      </c>
      <c r="Y22" s="18" t="n">
        <f aca="false">'台1(水底寮-楓港)下行'!W165</f>
        <v>0</v>
      </c>
      <c r="Z22" s="18" t="n">
        <f aca="false">'台1(水底寮-楓港)下行'!X165</f>
        <v>0</v>
      </c>
      <c r="AA22" s="18" t="n">
        <f aca="false">'台1(水底寮-楓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1(水底寮-楓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水底寮-楓港)下行'!F166</f>
        <v>0</v>
      </c>
      <c r="K23" s="18" t="n">
        <f aca="false">'台1(水底寮-楓港)下行'!G166</f>
        <v>0</v>
      </c>
      <c r="L23" s="18" t="n">
        <f aca="false">'台1(水底寮-楓港)下行'!H166</f>
        <v>0</v>
      </c>
      <c r="M23" s="18" t="n">
        <f aca="false">'台1(水底寮-楓港)下行'!I166</f>
        <v>0</v>
      </c>
      <c r="N23" s="18" t="n">
        <f aca="false">'台1(水底寮-楓港)下行'!J166</f>
        <v>0</v>
      </c>
      <c r="O23" s="18" t="n">
        <f aca="false">'台1(水底寮-楓港)下行'!K166</f>
        <v>0</v>
      </c>
      <c r="P23" s="18" t="n">
        <f aca="false">'台1(水底寮-楓港)下行'!M166</f>
        <v>0</v>
      </c>
      <c r="Q23" s="18" t="n">
        <f aca="false">'台1(水底寮-楓港)下行'!N166</f>
        <v>0</v>
      </c>
      <c r="R23" s="18" t="n">
        <f aca="false">'台1(水底寮-楓港)下行'!O166</f>
        <v>0</v>
      </c>
      <c r="S23" s="18" t="n">
        <f aca="false">'台1(水底寮-楓港)下行'!P166</f>
        <v>0</v>
      </c>
      <c r="T23" s="18" t="n">
        <f aca="false">'台1(水底寮-楓港)下行'!Q166</f>
        <v>0</v>
      </c>
      <c r="U23" s="18" t="n">
        <f aca="false">'台1(水底寮-楓港)下行'!R166</f>
        <v>0</v>
      </c>
      <c r="V23" s="18" t="n">
        <f aca="false">'台1(水底寮-楓港)下行'!S166</f>
        <v>0</v>
      </c>
      <c r="W23" s="18" t="n">
        <f aca="false">'台1(水底寮-楓港)下行'!U166</f>
        <v>0</v>
      </c>
      <c r="X23" s="18" t="n">
        <f aca="false">'台1(水底寮-楓港)下行'!V166</f>
        <v>0</v>
      </c>
      <c r="Y23" s="18" t="n">
        <f aca="false">'台1(水底寮-楓港)下行'!W166</f>
        <v>0</v>
      </c>
      <c r="Z23" s="18" t="n">
        <f aca="false">'台1(水底寮-楓港)下行'!X166</f>
        <v>0</v>
      </c>
      <c r="AA23" s="18" t="n">
        <f aca="false">'台1(水底寮-楓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1(水底寮-楓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水底寮-楓港)下行'!F167</f>
        <v>0</v>
      </c>
      <c r="K24" s="18" t="n">
        <f aca="false">'台1(水底寮-楓港)下行'!G167</f>
        <v>0</v>
      </c>
      <c r="L24" s="18" t="n">
        <f aca="false">'台1(水底寮-楓港)下行'!H167</f>
        <v>0</v>
      </c>
      <c r="M24" s="18" t="n">
        <f aca="false">'台1(水底寮-楓港)下行'!I167</f>
        <v>0</v>
      </c>
      <c r="N24" s="18" t="n">
        <f aca="false">'台1(水底寮-楓港)下行'!J167</f>
        <v>0</v>
      </c>
      <c r="O24" s="18" t="n">
        <f aca="false">'台1(水底寮-楓港)下行'!K167</f>
        <v>0</v>
      </c>
      <c r="P24" s="18" t="n">
        <f aca="false">'台1(水底寮-楓港)下行'!M167</f>
        <v>0</v>
      </c>
      <c r="Q24" s="18" t="n">
        <f aca="false">'台1(水底寮-楓港)下行'!N167</f>
        <v>0</v>
      </c>
      <c r="R24" s="18" t="n">
        <f aca="false">'台1(水底寮-楓港)下行'!O167</f>
        <v>0</v>
      </c>
      <c r="S24" s="18" t="n">
        <f aca="false">'台1(水底寮-楓港)下行'!P167</f>
        <v>0</v>
      </c>
      <c r="T24" s="18" t="n">
        <f aca="false">'台1(水底寮-楓港)下行'!Q167</f>
        <v>0</v>
      </c>
      <c r="U24" s="18" t="n">
        <f aca="false">'台1(水底寮-楓港)下行'!R167</f>
        <v>0</v>
      </c>
      <c r="V24" s="18" t="n">
        <f aca="false">'台1(水底寮-楓港)下行'!S167</f>
        <v>0</v>
      </c>
      <c r="W24" s="18" t="n">
        <f aca="false">'台1(水底寮-楓港)下行'!U167</f>
        <v>0</v>
      </c>
      <c r="X24" s="18" t="n">
        <f aca="false">'台1(水底寮-楓港)下行'!V167</f>
        <v>0</v>
      </c>
      <c r="Y24" s="18" t="n">
        <f aca="false">'台1(水底寮-楓港)下行'!W167</f>
        <v>0</v>
      </c>
      <c r="Z24" s="18" t="n">
        <f aca="false">'台1(水底寮-楓港)下行'!X167</f>
        <v>0</v>
      </c>
      <c r="AA24" s="18" t="n">
        <f aca="false">'台1(水底寮-楓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1(水底寮-楓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水底寮-楓港)下行'!F168</f>
        <v>0</v>
      </c>
      <c r="K25" s="18" t="n">
        <f aca="false">'台1(水底寮-楓港)下行'!G168</f>
        <v>0</v>
      </c>
      <c r="L25" s="18" t="n">
        <f aca="false">'台1(水底寮-楓港)下行'!H168</f>
        <v>0</v>
      </c>
      <c r="M25" s="18" t="n">
        <f aca="false">'台1(水底寮-楓港)下行'!I168</f>
        <v>0</v>
      </c>
      <c r="N25" s="18" t="n">
        <f aca="false">'台1(水底寮-楓港)下行'!J168</f>
        <v>0</v>
      </c>
      <c r="O25" s="18" t="n">
        <f aca="false">'台1(水底寮-楓港)下行'!K168</f>
        <v>0</v>
      </c>
      <c r="P25" s="18" t="n">
        <f aca="false">'台1(水底寮-楓港)下行'!M168</f>
        <v>0</v>
      </c>
      <c r="Q25" s="18" t="n">
        <f aca="false">'台1(水底寮-楓港)下行'!N168</f>
        <v>0</v>
      </c>
      <c r="R25" s="18" t="n">
        <f aca="false">'台1(水底寮-楓港)下行'!O168</f>
        <v>0</v>
      </c>
      <c r="S25" s="18" t="n">
        <f aca="false">'台1(水底寮-楓港)下行'!P168</f>
        <v>0</v>
      </c>
      <c r="T25" s="18" t="n">
        <f aca="false">'台1(水底寮-楓港)下行'!Q168</f>
        <v>0</v>
      </c>
      <c r="U25" s="18" t="n">
        <f aca="false">'台1(水底寮-楓港)下行'!R168</f>
        <v>0</v>
      </c>
      <c r="V25" s="18" t="n">
        <f aca="false">'台1(水底寮-楓港)下行'!S168</f>
        <v>0</v>
      </c>
      <c r="W25" s="18" t="n">
        <f aca="false">'台1(水底寮-楓港)下行'!U168</f>
        <v>0</v>
      </c>
      <c r="X25" s="18" t="n">
        <f aca="false">'台1(水底寮-楓港)下行'!V168</f>
        <v>0</v>
      </c>
      <c r="Y25" s="18" t="n">
        <f aca="false">'台1(水底寮-楓港)下行'!W168</f>
        <v>0</v>
      </c>
      <c r="Z25" s="18" t="n">
        <f aca="false">'台1(水底寮-楓港)下行'!X168</f>
        <v>0</v>
      </c>
      <c r="AA25" s="18" t="n">
        <f aca="false">'台1(水底寮-楓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1(水底寮-楓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水底寮-楓港)下行'!F169</f>
        <v>0</v>
      </c>
      <c r="K26" s="18" t="n">
        <f aca="false">'台1(水底寮-楓港)下行'!G169</f>
        <v>0</v>
      </c>
      <c r="L26" s="18" t="n">
        <f aca="false">'台1(水底寮-楓港)下行'!H169</f>
        <v>0</v>
      </c>
      <c r="M26" s="18" t="n">
        <f aca="false">'台1(水底寮-楓港)下行'!I169</f>
        <v>0</v>
      </c>
      <c r="N26" s="18" t="n">
        <f aca="false">'台1(水底寮-楓港)下行'!J169</f>
        <v>0</v>
      </c>
      <c r="O26" s="18" t="n">
        <f aca="false">'台1(水底寮-楓港)下行'!K169</f>
        <v>0</v>
      </c>
      <c r="P26" s="18" t="n">
        <f aca="false">'台1(水底寮-楓港)下行'!M169</f>
        <v>0</v>
      </c>
      <c r="Q26" s="18" t="n">
        <f aca="false">'台1(水底寮-楓港)下行'!N169</f>
        <v>0</v>
      </c>
      <c r="R26" s="18" t="n">
        <f aca="false">'台1(水底寮-楓港)下行'!O169</f>
        <v>0</v>
      </c>
      <c r="S26" s="18" t="n">
        <f aca="false">'台1(水底寮-楓港)下行'!P169</f>
        <v>0</v>
      </c>
      <c r="T26" s="18" t="n">
        <f aca="false">'台1(水底寮-楓港)下行'!Q169</f>
        <v>0</v>
      </c>
      <c r="U26" s="18" t="n">
        <f aca="false">'台1(水底寮-楓港)下行'!R169</f>
        <v>0</v>
      </c>
      <c r="V26" s="18" t="n">
        <f aca="false">'台1(水底寮-楓港)下行'!S169</f>
        <v>0</v>
      </c>
      <c r="W26" s="18" t="n">
        <f aca="false">'台1(水底寮-楓港)下行'!U169</f>
        <v>0</v>
      </c>
      <c r="X26" s="18" t="n">
        <f aca="false">'台1(水底寮-楓港)下行'!V169</f>
        <v>0</v>
      </c>
      <c r="Y26" s="18" t="n">
        <f aca="false">'台1(水底寮-楓港)下行'!W169</f>
        <v>0</v>
      </c>
      <c r="Z26" s="18" t="n">
        <f aca="false">'台1(水底寮-楓港)下行'!X169</f>
        <v>0</v>
      </c>
      <c r="AA26" s="18" t="n">
        <f aca="false">'台1(水底寮-楓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1(水底寮-楓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水底寮-楓港)下行'!F170</f>
        <v>0</v>
      </c>
      <c r="K27" s="18" t="n">
        <f aca="false">'台1(水底寮-楓港)下行'!G170</f>
        <v>0</v>
      </c>
      <c r="L27" s="18" t="n">
        <f aca="false">'台1(水底寮-楓港)下行'!H170</f>
        <v>0</v>
      </c>
      <c r="M27" s="18" t="n">
        <f aca="false">'台1(水底寮-楓港)下行'!I170</f>
        <v>0</v>
      </c>
      <c r="N27" s="18" t="n">
        <f aca="false">'台1(水底寮-楓港)下行'!J170</f>
        <v>0</v>
      </c>
      <c r="O27" s="18" t="n">
        <f aca="false">'台1(水底寮-楓港)下行'!K170</f>
        <v>0</v>
      </c>
      <c r="P27" s="18" t="n">
        <f aca="false">'台1(水底寮-楓港)下行'!M170</f>
        <v>0</v>
      </c>
      <c r="Q27" s="18" t="n">
        <f aca="false">'台1(水底寮-楓港)下行'!N170</f>
        <v>0</v>
      </c>
      <c r="R27" s="18" t="n">
        <f aca="false">'台1(水底寮-楓港)下行'!O170</f>
        <v>0</v>
      </c>
      <c r="S27" s="18" t="n">
        <f aca="false">'台1(水底寮-楓港)下行'!P170</f>
        <v>0</v>
      </c>
      <c r="T27" s="18" t="n">
        <f aca="false">'台1(水底寮-楓港)下行'!Q170</f>
        <v>0</v>
      </c>
      <c r="U27" s="18" t="n">
        <f aca="false">'台1(水底寮-楓港)下行'!R170</f>
        <v>0</v>
      </c>
      <c r="V27" s="18" t="n">
        <f aca="false">'台1(水底寮-楓港)下行'!S170</f>
        <v>0</v>
      </c>
      <c r="W27" s="18" t="n">
        <f aca="false">'台1(水底寮-楓港)下行'!U170</f>
        <v>0</v>
      </c>
      <c r="X27" s="18" t="n">
        <f aca="false">'台1(水底寮-楓港)下行'!V170</f>
        <v>0</v>
      </c>
      <c r="Y27" s="18" t="n">
        <f aca="false">'台1(水底寮-楓港)下行'!W170</f>
        <v>0</v>
      </c>
      <c r="Z27" s="18" t="n">
        <f aca="false">'台1(水底寮-楓港)下行'!X170</f>
        <v>0</v>
      </c>
      <c r="AA27" s="18" t="n">
        <f aca="false">'台1(水底寮-楓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1(水底寮-楓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水底寮-楓港)下行'!F171</f>
        <v>0</v>
      </c>
      <c r="K28" s="18" t="n">
        <f aca="false">'台1(水底寮-楓港)下行'!G171</f>
        <v>0</v>
      </c>
      <c r="L28" s="18" t="n">
        <f aca="false">'台1(水底寮-楓港)下行'!H171</f>
        <v>0</v>
      </c>
      <c r="M28" s="18" t="n">
        <f aca="false">'台1(水底寮-楓港)下行'!I171</f>
        <v>0</v>
      </c>
      <c r="N28" s="18" t="n">
        <f aca="false">'台1(水底寮-楓港)下行'!J171</f>
        <v>0</v>
      </c>
      <c r="O28" s="18" t="n">
        <f aca="false">'台1(水底寮-楓港)下行'!K171</f>
        <v>0</v>
      </c>
      <c r="P28" s="18" t="n">
        <f aca="false">'台1(水底寮-楓港)下行'!M171</f>
        <v>0</v>
      </c>
      <c r="Q28" s="18" t="n">
        <f aca="false">'台1(水底寮-楓港)下行'!N171</f>
        <v>0</v>
      </c>
      <c r="R28" s="18" t="n">
        <f aca="false">'台1(水底寮-楓港)下行'!O171</f>
        <v>0</v>
      </c>
      <c r="S28" s="18" t="n">
        <f aca="false">'台1(水底寮-楓港)下行'!P171</f>
        <v>0</v>
      </c>
      <c r="T28" s="18" t="n">
        <f aca="false">'台1(水底寮-楓港)下行'!Q171</f>
        <v>0</v>
      </c>
      <c r="U28" s="18" t="n">
        <f aca="false">'台1(水底寮-楓港)下行'!R171</f>
        <v>0</v>
      </c>
      <c r="V28" s="18" t="n">
        <f aca="false">'台1(水底寮-楓港)下行'!S171</f>
        <v>0</v>
      </c>
      <c r="W28" s="18" t="n">
        <f aca="false">'台1(水底寮-楓港)下行'!U171</f>
        <v>0</v>
      </c>
      <c r="X28" s="18" t="n">
        <f aca="false">'台1(水底寮-楓港)下行'!V171</f>
        <v>0</v>
      </c>
      <c r="Y28" s="18" t="n">
        <f aca="false">'台1(水底寮-楓港)下行'!W171</f>
        <v>0</v>
      </c>
      <c r="Z28" s="18" t="n">
        <f aca="false">'台1(水底寮-楓港)下行'!X171</f>
        <v>0</v>
      </c>
      <c r="AA28" s="18" t="n">
        <f aca="false">'台1(水底寮-楓港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25.0166666666667</v>
      </c>
      <c r="G29" s="30" t="n">
        <f aca="false">SUM(G5:G28)</f>
        <v>25.5944444444444</v>
      </c>
      <c r="H29" s="17" t="n">
        <f aca="false">F29*1000/G29*0.06</f>
        <v>58.6455393965704</v>
      </c>
      <c r="I29" s="17" t="n">
        <f aca="false">F29*1000/(G29*60-SUM(J29:W29))*3.6</f>
        <v>61.9821059876118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82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P29)</f>
        <v>0</v>
      </c>
      <c r="K30" s="31"/>
      <c r="L30" s="31"/>
      <c r="M30" s="31"/>
      <c r="N30" s="31"/>
      <c r="O30" s="31"/>
      <c r="P30" s="31"/>
      <c r="Q30" s="31" t="n">
        <f aca="false">SUM(Q29:W29)</f>
        <v>82.666666666666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F38" s="35" t="n">
        <f aca="false">H92</f>
        <v>0</v>
      </c>
      <c r="G38" s="47" t="n">
        <f aca="false">'台1(水底寮-楓港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1(水底寮-楓港)上行'!F148</f>
        <v>0</v>
      </c>
      <c r="K38" s="36" t="n">
        <f aca="false">'台1(水底寮-楓港)上行'!G148</f>
        <v>0</v>
      </c>
      <c r="L38" s="36" t="n">
        <f aca="false">'台1(水底寮-楓港)上行'!H148</f>
        <v>0</v>
      </c>
      <c r="M38" s="36" t="n">
        <f aca="false">'台1(水底寮-楓港)上行'!I148</f>
        <v>0</v>
      </c>
      <c r="N38" s="36" t="n">
        <f aca="false">'台1(水底寮-楓港)上行'!J148</f>
        <v>0</v>
      </c>
      <c r="O38" s="36" t="n">
        <f aca="false">'台1(水底寮-楓港)上行'!K148</f>
        <v>0</v>
      </c>
      <c r="P38" s="36" t="n">
        <f aca="false">'台1(水底寮-楓港)上行'!M148</f>
        <v>0</v>
      </c>
      <c r="Q38" s="36" t="n">
        <f aca="false">'台1(水底寮-楓港)上行'!N148</f>
        <v>0</v>
      </c>
      <c r="R38" s="36" t="n">
        <f aca="false">'台1(水底寮-楓港)上行'!O148</f>
        <v>0</v>
      </c>
      <c r="S38" s="36" t="n">
        <f aca="false">'台1(水底寮-楓港)上行'!P148</f>
        <v>0</v>
      </c>
      <c r="T38" s="36" t="n">
        <f aca="false">'台1(水底寮-楓港)上行'!Q148</f>
        <v>0</v>
      </c>
      <c r="U38" s="36" t="n">
        <f aca="false">'台1(水底寮-楓港)上行'!R148</f>
        <v>0</v>
      </c>
      <c r="V38" s="36" t="n">
        <f aca="false">'台1(水底寮-楓港)上行'!S148</f>
        <v>0</v>
      </c>
      <c r="W38" s="36" t="n">
        <f aca="false">'台1(水底寮-楓港)上行'!U148</f>
        <v>0</v>
      </c>
      <c r="X38" s="36" t="n">
        <f aca="false">'台1(水底寮-楓港)上行'!V148</f>
        <v>0</v>
      </c>
      <c r="Y38" s="36" t="n">
        <f aca="false">'台1(水底寮-楓港)上行'!W148</f>
        <v>0</v>
      </c>
      <c r="Z38" s="36" t="n">
        <f aca="false">'台1(水底寮-楓港)上行'!X148</f>
        <v>0</v>
      </c>
      <c r="AA38" s="36" t="n">
        <f aca="false">'台1(水底寮-楓港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B39" s="16"/>
      <c r="C39" s="16"/>
      <c r="F39" s="35" t="n">
        <f aca="false">H91</f>
        <v>0</v>
      </c>
      <c r="G39" s="47" t="n">
        <f aca="false">'台1(水底寮-楓港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水底寮-楓港)上行'!F149</f>
        <v>0</v>
      </c>
      <c r="K39" s="36" t="n">
        <f aca="false">'台1(水底寮-楓港)上行'!G149</f>
        <v>0</v>
      </c>
      <c r="L39" s="36" t="n">
        <f aca="false">'台1(水底寮-楓港)上行'!H149</f>
        <v>0</v>
      </c>
      <c r="M39" s="36" t="n">
        <f aca="false">'台1(水底寮-楓港)上行'!I149</f>
        <v>0</v>
      </c>
      <c r="N39" s="36" t="n">
        <f aca="false">'台1(水底寮-楓港)上行'!J149</f>
        <v>0</v>
      </c>
      <c r="O39" s="36" t="n">
        <f aca="false">'台1(水底寮-楓港)上行'!K149</f>
        <v>0</v>
      </c>
      <c r="P39" s="36" t="n">
        <f aca="false">'台1(水底寮-楓港)上行'!M149</f>
        <v>0</v>
      </c>
      <c r="Q39" s="36" t="n">
        <f aca="false">'台1(水底寮-楓港)上行'!N149</f>
        <v>0</v>
      </c>
      <c r="R39" s="36" t="n">
        <f aca="false">'台1(水底寮-楓港)上行'!O149</f>
        <v>0</v>
      </c>
      <c r="S39" s="36" t="n">
        <f aca="false">'台1(水底寮-楓港)上行'!P149</f>
        <v>0</v>
      </c>
      <c r="T39" s="36" t="n">
        <f aca="false">'台1(水底寮-楓港)上行'!Q149</f>
        <v>0</v>
      </c>
      <c r="U39" s="36" t="n">
        <f aca="false">'台1(水底寮-楓港)上行'!R149</f>
        <v>0</v>
      </c>
      <c r="V39" s="36" t="n">
        <f aca="false">'台1(水底寮-楓港)上行'!S149</f>
        <v>0</v>
      </c>
      <c r="W39" s="36" t="n">
        <f aca="false">'台1(水底寮-楓港)上行'!U149</f>
        <v>0</v>
      </c>
      <c r="X39" s="36" t="n">
        <f aca="false">'台1(水底寮-楓港)上行'!V149</f>
        <v>0</v>
      </c>
      <c r="Y39" s="36" t="n">
        <f aca="false">'台1(水底寮-楓港)上行'!W149</f>
        <v>0</v>
      </c>
      <c r="Z39" s="36" t="n">
        <f aca="false">'台1(水底寮-楓港)上行'!X149</f>
        <v>0</v>
      </c>
      <c r="AA39" s="36" t="n">
        <f aca="false">'台1(水底寮-楓港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F40" s="35" t="n">
        <f aca="false">H90</f>
        <v>0</v>
      </c>
      <c r="G40" s="47" t="n">
        <f aca="false">'台1(水底寮-楓港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水底寮-楓港)上行'!F150</f>
        <v>0</v>
      </c>
      <c r="K40" s="36" t="n">
        <f aca="false">'台1(水底寮-楓港)上行'!G150</f>
        <v>0</v>
      </c>
      <c r="L40" s="36" t="n">
        <f aca="false">'台1(水底寮-楓港)上行'!H150</f>
        <v>0</v>
      </c>
      <c r="M40" s="36" t="n">
        <f aca="false">'台1(水底寮-楓港)上行'!I150</f>
        <v>0</v>
      </c>
      <c r="N40" s="36" t="n">
        <f aca="false">'台1(水底寮-楓港)上行'!J150</f>
        <v>0</v>
      </c>
      <c r="O40" s="36" t="n">
        <f aca="false">'台1(水底寮-楓港)上行'!K150</f>
        <v>0</v>
      </c>
      <c r="P40" s="36" t="n">
        <f aca="false">'台1(水底寮-楓港)上行'!M150</f>
        <v>0</v>
      </c>
      <c r="Q40" s="36" t="n">
        <f aca="false">'台1(水底寮-楓港)上行'!N150</f>
        <v>0</v>
      </c>
      <c r="R40" s="36" t="n">
        <f aca="false">'台1(水底寮-楓港)上行'!O150</f>
        <v>0</v>
      </c>
      <c r="S40" s="36" t="n">
        <f aca="false">'台1(水底寮-楓港)上行'!P150</f>
        <v>0</v>
      </c>
      <c r="T40" s="36" t="n">
        <f aca="false">'台1(水底寮-楓港)上行'!Q150</f>
        <v>0</v>
      </c>
      <c r="U40" s="36" t="n">
        <f aca="false">'台1(水底寮-楓港)上行'!R150</f>
        <v>0</v>
      </c>
      <c r="V40" s="36" t="n">
        <f aca="false">'台1(水底寮-楓港)上行'!S150</f>
        <v>0</v>
      </c>
      <c r="W40" s="36" t="n">
        <f aca="false">'台1(水底寮-楓港)上行'!U150</f>
        <v>0</v>
      </c>
      <c r="X40" s="36" t="n">
        <f aca="false">'台1(水底寮-楓港)上行'!V150</f>
        <v>0</v>
      </c>
      <c r="Y40" s="36" t="n">
        <f aca="false">'台1(水底寮-楓港)上行'!W150</f>
        <v>0</v>
      </c>
      <c r="Z40" s="36" t="n">
        <f aca="false">'台1(水底寮-楓港)上行'!X150</f>
        <v>0</v>
      </c>
      <c r="AA40" s="36" t="n">
        <f aca="false">'台1(水底寮-楓港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1(水底寮-楓港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水底寮-楓港)上行'!F151</f>
        <v>0</v>
      </c>
      <c r="K41" s="36" t="n">
        <f aca="false">'台1(水底寮-楓港)上行'!G151</f>
        <v>0</v>
      </c>
      <c r="L41" s="36" t="n">
        <f aca="false">'台1(水底寮-楓港)上行'!H151</f>
        <v>0</v>
      </c>
      <c r="M41" s="36" t="n">
        <f aca="false">'台1(水底寮-楓港)上行'!I151</f>
        <v>0</v>
      </c>
      <c r="N41" s="36" t="n">
        <f aca="false">'台1(水底寮-楓港)上行'!J151</f>
        <v>0</v>
      </c>
      <c r="O41" s="36" t="n">
        <f aca="false">'台1(水底寮-楓港)上行'!K151</f>
        <v>0</v>
      </c>
      <c r="P41" s="36" t="n">
        <f aca="false">'台1(水底寮-楓港)上行'!M151</f>
        <v>0</v>
      </c>
      <c r="Q41" s="36" t="n">
        <f aca="false">'台1(水底寮-楓港)上行'!N151</f>
        <v>0</v>
      </c>
      <c r="R41" s="36" t="n">
        <f aca="false">'台1(水底寮-楓港)上行'!O151</f>
        <v>0</v>
      </c>
      <c r="S41" s="36" t="n">
        <f aca="false">'台1(水底寮-楓港)上行'!P151</f>
        <v>0</v>
      </c>
      <c r="T41" s="36" t="n">
        <f aca="false">'台1(水底寮-楓港)上行'!Q151</f>
        <v>0</v>
      </c>
      <c r="U41" s="36" t="n">
        <f aca="false">'台1(水底寮-楓港)上行'!R151</f>
        <v>0</v>
      </c>
      <c r="V41" s="36" t="n">
        <f aca="false">'台1(水底寮-楓港)上行'!S151</f>
        <v>0</v>
      </c>
      <c r="W41" s="36" t="n">
        <f aca="false">'台1(水底寮-楓港)上行'!U151</f>
        <v>0</v>
      </c>
      <c r="X41" s="36" t="n">
        <f aca="false">'台1(水底寮-楓港)上行'!V151</f>
        <v>0</v>
      </c>
      <c r="Y41" s="36" t="n">
        <f aca="false">'台1(水底寮-楓港)上行'!W151</f>
        <v>0</v>
      </c>
      <c r="Z41" s="36" t="n">
        <f aca="false">'台1(水底寮-楓港)上行'!X151</f>
        <v>0</v>
      </c>
      <c r="AA41" s="36" t="n">
        <f aca="false">'台1(水底寮-楓港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1(水底寮-楓港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水底寮-楓港)上行'!F152</f>
        <v>0</v>
      </c>
      <c r="K42" s="36" t="n">
        <f aca="false">'台1(水底寮-楓港)上行'!G152</f>
        <v>0</v>
      </c>
      <c r="L42" s="36" t="n">
        <f aca="false">'台1(水底寮-楓港)上行'!H152</f>
        <v>0</v>
      </c>
      <c r="M42" s="36" t="n">
        <f aca="false">'台1(水底寮-楓港)上行'!I152</f>
        <v>0</v>
      </c>
      <c r="N42" s="36" t="n">
        <f aca="false">'台1(水底寮-楓港)上行'!J152</f>
        <v>0</v>
      </c>
      <c r="O42" s="36" t="n">
        <f aca="false">'台1(水底寮-楓港)上行'!K152</f>
        <v>0</v>
      </c>
      <c r="P42" s="36" t="n">
        <f aca="false">'台1(水底寮-楓港)上行'!M152</f>
        <v>0</v>
      </c>
      <c r="Q42" s="36" t="n">
        <f aca="false">'台1(水底寮-楓港)上行'!N152</f>
        <v>0</v>
      </c>
      <c r="R42" s="36" t="n">
        <f aca="false">'台1(水底寮-楓港)上行'!O152</f>
        <v>0</v>
      </c>
      <c r="S42" s="36" t="n">
        <f aca="false">'台1(水底寮-楓港)上行'!P152</f>
        <v>0</v>
      </c>
      <c r="T42" s="36" t="n">
        <f aca="false">'台1(水底寮-楓港)上行'!Q152</f>
        <v>0</v>
      </c>
      <c r="U42" s="36" t="n">
        <f aca="false">'台1(水底寮-楓港)上行'!R152</f>
        <v>0</v>
      </c>
      <c r="V42" s="36" t="n">
        <f aca="false">'台1(水底寮-楓港)上行'!S152</f>
        <v>0</v>
      </c>
      <c r="W42" s="36" t="n">
        <f aca="false">'台1(水底寮-楓港)上行'!U152</f>
        <v>0</v>
      </c>
      <c r="X42" s="36" t="n">
        <f aca="false">'台1(水底寮-楓港)上行'!V152</f>
        <v>0</v>
      </c>
      <c r="Y42" s="36" t="n">
        <f aca="false">'台1(水底寮-楓港)上行'!W152</f>
        <v>0</v>
      </c>
      <c r="Z42" s="36" t="n">
        <f aca="false">'台1(水底寮-楓港)上行'!X152</f>
        <v>0</v>
      </c>
      <c r="AA42" s="36" t="n">
        <f aca="false">'台1(水底寮-楓港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1(水底寮-楓港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水底寮-楓港)上行'!F153</f>
        <v>0</v>
      </c>
      <c r="K43" s="36" t="n">
        <f aca="false">'台1(水底寮-楓港)上行'!G153</f>
        <v>0</v>
      </c>
      <c r="L43" s="36" t="n">
        <f aca="false">'台1(水底寮-楓港)上行'!H153</f>
        <v>0</v>
      </c>
      <c r="M43" s="36" t="n">
        <f aca="false">'台1(水底寮-楓港)上行'!I153</f>
        <v>0</v>
      </c>
      <c r="N43" s="36" t="n">
        <f aca="false">'台1(水底寮-楓港)上行'!J153</f>
        <v>0</v>
      </c>
      <c r="O43" s="36" t="n">
        <f aca="false">'台1(水底寮-楓港)上行'!K153</f>
        <v>0</v>
      </c>
      <c r="P43" s="36" t="n">
        <f aca="false">'台1(水底寮-楓港)上行'!M153</f>
        <v>0</v>
      </c>
      <c r="Q43" s="36" t="n">
        <f aca="false">'台1(水底寮-楓港)上行'!N153</f>
        <v>0</v>
      </c>
      <c r="R43" s="36" t="n">
        <f aca="false">'台1(水底寮-楓港)上行'!O153</f>
        <v>0</v>
      </c>
      <c r="S43" s="36" t="n">
        <f aca="false">'台1(水底寮-楓港)上行'!P153</f>
        <v>0</v>
      </c>
      <c r="T43" s="36" t="n">
        <f aca="false">'台1(水底寮-楓港)上行'!Q153</f>
        <v>0</v>
      </c>
      <c r="U43" s="36" t="n">
        <f aca="false">'台1(水底寮-楓港)上行'!R153</f>
        <v>0</v>
      </c>
      <c r="V43" s="36" t="n">
        <f aca="false">'台1(水底寮-楓港)上行'!S153</f>
        <v>0</v>
      </c>
      <c r="W43" s="36" t="n">
        <f aca="false">'台1(水底寮-楓港)上行'!U153</f>
        <v>0</v>
      </c>
      <c r="X43" s="36" t="n">
        <f aca="false">'台1(水底寮-楓港)上行'!V153</f>
        <v>0</v>
      </c>
      <c r="Y43" s="36" t="n">
        <f aca="false">'台1(水底寮-楓港)上行'!W153</f>
        <v>0</v>
      </c>
      <c r="Z43" s="36" t="n">
        <f aca="false">'台1(水底寮-楓港)上行'!X153</f>
        <v>0</v>
      </c>
      <c r="AA43" s="36" t="n">
        <f aca="false">'台1(水底寮-楓港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1(水底寮-楓港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水底寮-楓港)上行'!F154</f>
        <v>0</v>
      </c>
      <c r="K44" s="36" t="n">
        <f aca="false">'台1(水底寮-楓港)上行'!G154</f>
        <v>0</v>
      </c>
      <c r="L44" s="36" t="n">
        <f aca="false">'台1(水底寮-楓港)上行'!H154</f>
        <v>0</v>
      </c>
      <c r="M44" s="36" t="n">
        <f aca="false">'台1(水底寮-楓港)上行'!I154</f>
        <v>0</v>
      </c>
      <c r="N44" s="36" t="n">
        <f aca="false">'台1(水底寮-楓港)上行'!J154</f>
        <v>0</v>
      </c>
      <c r="O44" s="36" t="n">
        <f aca="false">'台1(水底寮-楓港)上行'!K154</f>
        <v>0</v>
      </c>
      <c r="P44" s="36" t="n">
        <f aca="false">'台1(水底寮-楓港)上行'!M154</f>
        <v>0</v>
      </c>
      <c r="Q44" s="36" t="n">
        <f aca="false">'台1(水底寮-楓港)上行'!N154</f>
        <v>0</v>
      </c>
      <c r="R44" s="36" t="n">
        <f aca="false">'台1(水底寮-楓港)上行'!O154</f>
        <v>0</v>
      </c>
      <c r="S44" s="36" t="n">
        <f aca="false">'台1(水底寮-楓港)上行'!P154</f>
        <v>0</v>
      </c>
      <c r="T44" s="36" t="n">
        <f aca="false">'台1(水底寮-楓港)上行'!Q154</f>
        <v>0</v>
      </c>
      <c r="U44" s="36" t="n">
        <f aca="false">'台1(水底寮-楓港)上行'!R154</f>
        <v>0</v>
      </c>
      <c r="V44" s="36" t="n">
        <f aca="false">'台1(水底寮-楓港)上行'!S154</f>
        <v>0</v>
      </c>
      <c r="W44" s="36" t="n">
        <f aca="false">'台1(水底寮-楓港)上行'!U154</f>
        <v>0</v>
      </c>
      <c r="X44" s="36" t="n">
        <f aca="false">'台1(水底寮-楓港)上行'!V154</f>
        <v>0</v>
      </c>
      <c r="Y44" s="36" t="n">
        <f aca="false">'台1(水底寮-楓港)上行'!W154</f>
        <v>0</v>
      </c>
      <c r="Z44" s="36" t="n">
        <f aca="false">'台1(水底寮-楓港)上行'!X154</f>
        <v>0</v>
      </c>
      <c r="AA44" s="36" t="n">
        <f aca="false">'台1(水底寮-楓港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1(水底寮-楓港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水底寮-楓港)上行'!F155</f>
        <v>0</v>
      </c>
      <c r="K45" s="36" t="n">
        <f aca="false">'台1(水底寮-楓港)上行'!G155</f>
        <v>0</v>
      </c>
      <c r="L45" s="36" t="n">
        <f aca="false">'台1(水底寮-楓港)上行'!H155</f>
        <v>0</v>
      </c>
      <c r="M45" s="36" t="n">
        <f aca="false">'台1(水底寮-楓港)上行'!I155</f>
        <v>0</v>
      </c>
      <c r="N45" s="36" t="n">
        <f aca="false">'台1(水底寮-楓港)上行'!J155</f>
        <v>0</v>
      </c>
      <c r="O45" s="36" t="n">
        <f aca="false">'台1(水底寮-楓港)上行'!K155</f>
        <v>0</v>
      </c>
      <c r="P45" s="36" t="n">
        <f aca="false">'台1(水底寮-楓港)上行'!M155</f>
        <v>0</v>
      </c>
      <c r="Q45" s="36" t="n">
        <f aca="false">'台1(水底寮-楓港)上行'!N155</f>
        <v>0</v>
      </c>
      <c r="R45" s="36" t="n">
        <f aca="false">'台1(水底寮-楓港)上行'!O155</f>
        <v>0</v>
      </c>
      <c r="S45" s="36" t="n">
        <f aca="false">'台1(水底寮-楓港)上行'!P155</f>
        <v>0</v>
      </c>
      <c r="T45" s="36" t="n">
        <f aca="false">'台1(水底寮-楓港)上行'!Q155</f>
        <v>0</v>
      </c>
      <c r="U45" s="36" t="n">
        <f aca="false">'台1(水底寮-楓港)上行'!R155</f>
        <v>0</v>
      </c>
      <c r="V45" s="36" t="n">
        <f aca="false">'台1(水底寮-楓港)上行'!S155</f>
        <v>0</v>
      </c>
      <c r="W45" s="36" t="n">
        <f aca="false">'台1(水底寮-楓港)上行'!U155</f>
        <v>0</v>
      </c>
      <c r="X45" s="36" t="n">
        <f aca="false">'台1(水底寮-楓港)上行'!V155</f>
        <v>0</v>
      </c>
      <c r="Y45" s="36" t="n">
        <f aca="false">'台1(水底寮-楓港)上行'!W155</f>
        <v>0</v>
      </c>
      <c r="Z45" s="36" t="n">
        <f aca="false">'台1(水底寮-楓港)上行'!X155</f>
        <v>0</v>
      </c>
      <c r="AA45" s="36" t="n">
        <f aca="false">'台1(水底寮-楓港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1(水底寮-楓港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水底寮-楓港)上行'!F156</f>
        <v>0</v>
      </c>
      <c r="K46" s="36" t="n">
        <f aca="false">'台1(水底寮-楓港)上行'!G156</f>
        <v>0</v>
      </c>
      <c r="L46" s="36" t="n">
        <f aca="false">'台1(水底寮-楓港)上行'!H156</f>
        <v>0</v>
      </c>
      <c r="M46" s="36" t="n">
        <f aca="false">'台1(水底寮-楓港)上行'!I156</f>
        <v>0</v>
      </c>
      <c r="N46" s="36" t="n">
        <f aca="false">'台1(水底寮-楓港)上行'!J156</f>
        <v>0</v>
      </c>
      <c r="O46" s="36" t="n">
        <f aca="false">'台1(水底寮-楓港)上行'!K156</f>
        <v>0</v>
      </c>
      <c r="P46" s="36" t="n">
        <f aca="false">'台1(水底寮-楓港)上行'!M156</f>
        <v>0</v>
      </c>
      <c r="Q46" s="36" t="n">
        <f aca="false">'台1(水底寮-楓港)上行'!N156</f>
        <v>0</v>
      </c>
      <c r="R46" s="36" t="n">
        <f aca="false">'台1(水底寮-楓港)上行'!O156</f>
        <v>0</v>
      </c>
      <c r="S46" s="36" t="n">
        <f aca="false">'台1(水底寮-楓港)上行'!P156</f>
        <v>0</v>
      </c>
      <c r="T46" s="36" t="n">
        <f aca="false">'台1(水底寮-楓港)上行'!Q156</f>
        <v>0</v>
      </c>
      <c r="U46" s="36" t="n">
        <f aca="false">'台1(水底寮-楓港)上行'!R156</f>
        <v>0</v>
      </c>
      <c r="V46" s="36" t="n">
        <f aca="false">'台1(水底寮-楓港)上行'!S156</f>
        <v>0</v>
      </c>
      <c r="W46" s="36" t="n">
        <f aca="false">'台1(水底寮-楓港)上行'!U156</f>
        <v>0</v>
      </c>
      <c r="X46" s="36" t="n">
        <f aca="false">'台1(水底寮-楓港)上行'!V156</f>
        <v>0</v>
      </c>
      <c r="Y46" s="36" t="n">
        <f aca="false">'台1(水底寮-楓港)上行'!W156</f>
        <v>0</v>
      </c>
      <c r="Z46" s="36" t="n">
        <f aca="false">'台1(水底寮-楓港)上行'!X156</f>
        <v>0</v>
      </c>
      <c r="AA46" s="36" t="n">
        <f aca="false">'台1(水底寮-楓港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1(水底寮-楓港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水底寮-楓港)上行'!F157</f>
        <v>0</v>
      </c>
      <c r="K47" s="36" t="n">
        <f aca="false">'台1(水底寮-楓港)上行'!G157</f>
        <v>0</v>
      </c>
      <c r="L47" s="36" t="n">
        <f aca="false">'台1(水底寮-楓港)上行'!H157</f>
        <v>0</v>
      </c>
      <c r="M47" s="36" t="n">
        <f aca="false">'台1(水底寮-楓港)上行'!I157</f>
        <v>0</v>
      </c>
      <c r="N47" s="36" t="n">
        <f aca="false">'台1(水底寮-楓港)上行'!J157</f>
        <v>0</v>
      </c>
      <c r="O47" s="36" t="n">
        <f aca="false">'台1(水底寮-楓港)上行'!K157</f>
        <v>0</v>
      </c>
      <c r="P47" s="36" t="n">
        <f aca="false">'台1(水底寮-楓港)上行'!M157</f>
        <v>0</v>
      </c>
      <c r="Q47" s="36" t="n">
        <f aca="false">'台1(水底寮-楓港)上行'!N157</f>
        <v>0</v>
      </c>
      <c r="R47" s="36" t="n">
        <f aca="false">'台1(水底寮-楓港)上行'!O157</f>
        <v>0</v>
      </c>
      <c r="S47" s="36" t="n">
        <f aca="false">'台1(水底寮-楓港)上行'!P157</f>
        <v>0</v>
      </c>
      <c r="T47" s="36" t="n">
        <f aca="false">'台1(水底寮-楓港)上行'!Q157</f>
        <v>0</v>
      </c>
      <c r="U47" s="36" t="n">
        <f aca="false">'台1(水底寮-楓港)上行'!R157</f>
        <v>0</v>
      </c>
      <c r="V47" s="36" t="n">
        <f aca="false">'台1(水底寮-楓港)上行'!S157</f>
        <v>0</v>
      </c>
      <c r="W47" s="36" t="n">
        <f aca="false">'台1(水底寮-楓港)上行'!U157</f>
        <v>0</v>
      </c>
      <c r="X47" s="36" t="n">
        <f aca="false">'台1(水底寮-楓港)上行'!V157</f>
        <v>0</v>
      </c>
      <c r="Y47" s="36" t="n">
        <f aca="false">'台1(水底寮-楓港)上行'!W157</f>
        <v>0</v>
      </c>
      <c r="Z47" s="36" t="n">
        <f aca="false">'台1(水底寮-楓港)上行'!X157</f>
        <v>0</v>
      </c>
      <c r="AA47" s="36" t="n">
        <f aca="false">'台1(水底寮-楓港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1(水底寮-楓港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水底寮-楓港)上行'!F158</f>
        <v>0</v>
      </c>
      <c r="K48" s="36" t="n">
        <f aca="false">'台1(水底寮-楓港)上行'!G158</f>
        <v>0</v>
      </c>
      <c r="L48" s="36" t="n">
        <f aca="false">'台1(水底寮-楓港)上行'!H158</f>
        <v>0</v>
      </c>
      <c r="M48" s="36" t="n">
        <f aca="false">'台1(水底寮-楓港)上行'!I158</f>
        <v>0</v>
      </c>
      <c r="N48" s="36" t="n">
        <f aca="false">'台1(水底寮-楓港)上行'!J158</f>
        <v>0</v>
      </c>
      <c r="O48" s="36" t="n">
        <f aca="false">'台1(水底寮-楓港)上行'!K158</f>
        <v>0</v>
      </c>
      <c r="P48" s="36" t="n">
        <f aca="false">'台1(水底寮-楓港)上行'!M158</f>
        <v>0</v>
      </c>
      <c r="Q48" s="36" t="n">
        <f aca="false">'台1(水底寮-楓港)上行'!N158</f>
        <v>0</v>
      </c>
      <c r="R48" s="36" t="n">
        <f aca="false">'台1(水底寮-楓港)上行'!O158</f>
        <v>0</v>
      </c>
      <c r="S48" s="36" t="n">
        <f aca="false">'台1(水底寮-楓港)上行'!P158</f>
        <v>0</v>
      </c>
      <c r="T48" s="36" t="n">
        <f aca="false">'台1(水底寮-楓港)上行'!Q158</f>
        <v>0</v>
      </c>
      <c r="U48" s="36" t="n">
        <f aca="false">'台1(水底寮-楓港)上行'!R158</f>
        <v>0</v>
      </c>
      <c r="V48" s="36" t="n">
        <f aca="false">'台1(水底寮-楓港)上行'!S158</f>
        <v>0</v>
      </c>
      <c r="W48" s="36" t="n">
        <f aca="false">'台1(水底寮-楓港)上行'!U158</f>
        <v>0</v>
      </c>
      <c r="X48" s="36" t="n">
        <f aca="false">'台1(水底寮-楓港)上行'!V158</f>
        <v>0</v>
      </c>
      <c r="Y48" s="36" t="n">
        <f aca="false">'台1(水底寮-楓港)上行'!W158</f>
        <v>0</v>
      </c>
      <c r="Z48" s="36" t="n">
        <f aca="false">'台1(水底寮-楓港)上行'!X158</f>
        <v>0</v>
      </c>
      <c r="AA48" s="36" t="n">
        <f aca="false">'台1(水底寮-楓港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1(水底寮-楓港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水底寮-楓港)上行'!F159</f>
        <v>0</v>
      </c>
      <c r="K49" s="36" t="n">
        <f aca="false">'台1(水底寮-楓港)上行'!G159</f>
        <v>0</v>
      </c>
      <c r="L49" s="36" t="n">
        <f aca="false">'台1(水底寮-楓港)上行'!H159</f>
        <v>0</v>
      </c>
      <c r="M49" s="36" t="n">
        <f aca="false">'台1(水底寮-楓港)上行'!I159</f>
        <v>0</v>
      </c>
      <c r="N49" s="36" t="n">
        <f aca="false">'台1(水底寮-楓港)上行'!J159</f>
        <v>0</v>
      </c>
      <c r="O49" s="36" t="n">
        <f aca="false">'台1(水底寮-楓港)上行'!K159</f>
        <v>0</v>
      </c>
      <c r="P49" s="36" t="n">
        <f aca="false">'台1(水底寮-楓港)上行'!M159</f>
        <v>0</v>
      </c>
      <c r="Q49" s="36" t="n">
        <f aca="false">'台1(水底寮-楓港)上行'!N159</f>
        <v>0</v>
      </c>
      <c r="R49" s="36" t="n">
        <f aca="false">'台1(水底寮-楓港)上行'!O159</f>
        <v>0</v>
      </c>
      <c r="S49" s="36" t="n">
        <f aca="false">'台1(水底寮-楓港)上行'!P159</f>
        <v>0</v>
      </c>
      <c r="T49" s="36" t="n">
        <f aca="false">'台1(水底寮-楓港)上行'!Q159</f>
        <v>0</v>
      </c>
      <c r="U49" s="36" t="n">
        <f aca="false">'台1(水底寮-楓港)上行'!R159</f>
        <v>0</v>
      </c>
      <c r="V49" s="36" t="n">
        <f aca="false">'台1(水底寮-楓港)上行'!S159</f>
        <v>0</v>
      </c>
      <c r="W49" s="36" t="n">
        <f aca="false">'台1(水底寮-楓港)上行'!U159</f>
        <v>0</v>
      </c>
      <c r="X49" s="36" t="n">
        <f aca="false">'台1(水底寮-楓港)上行'!V159</f>
        <v>0</v>
      </c>
      <c r="Y49" s="36" t="n">
        <f aca="false">'台1(水底寮-楓港)上行'!W159</f>
        <v>0</v>
      </c>
      <c r="Z49" s="36" t="n">
        <f aca="false">'台1(水底寮-楓港)上行'!X159</f>
        <v>0</v>
      </c>
      <c r="AA49" s="36" t="n">
        <f aca="false">'台1(水底寮-楓港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1(水底寮-楓港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水底寮-楓港)上行'!F160</f>
        <v>0</v>
      </c>
      <c r="K50" s="36" t="n">
        <f aca="false">'台1(水底寮-楓港)上行'!G160</f>
        <v>0</v>
      </c>
      <c r="L50" s="36" t="n">
        <f aca="false">'台1(水底寮-楓港)上行'!H160</f>
        <v>0</v>
      </c>
      <c r="M50" s="36" t="n">
        <f aca="false">'台1(水底寮-楓港)上行'!I160</f>
        <v>0</v>
      </c>
      <c r="N50" s="36" t="n">
        <f aca="false">'台1(水底寮-楓港)上行'!J160</f>
        <v>0</v>
      </c>
      <c r="O50" s="36" t="n">
        <f aca="false">'台1(水底寮-楓港)上行'!K160</f>
        <v>0</v>
      </c>
      <c r="P50" s="36" t="n">
        <f aca="false">'台1(水底寮-楓港)上行'!M160</f>
        <v>0</v>
      </c>
      <c r="Q50" s="36" t="n">
        <f aca="false">'台1(水底寮-楓港)上行'!N160</f>
        <v>0</v>
      </c>
      <c r="R50" s="36" t="n">
        <f aca="false">'台1(水底寮-楓港)上行'!O160</f>
        <v>0</v>
      </c>
      <c r="S50" s="36" t="n">
        <f aca="false">'台1(水底寮-楓港)上行'!P160</f>
        <v>0</v>
      </c>
      <c r="T50" s="36" t="n">
        <f aca="false">'台1(水底寮-楓港)上行'!Q160</f>
        <v>0</v>
      </c>
      <c r="U50" s="36" t="n">
        <f aca="false">'台1(水底寮-楓港)上行'!R160</f>
        <v>0</v>
      </c>
      <c r="V50" s="36" t="n">
        <f aca="false">'台1(水底寮-楓港)上行'!S160</f>
        <v>0</v>
      </c>
      <c r="W50" s="36" t="n">
        <f aca="false">'台1(水底寮-楓港)上行'!U160</f>
        <v>0</v>
      </c>
      <c r="X50" s="36" t="n">
        <f aca="false">'台1(水底寮-楓港)上行'!V160</f>
        <v>0</v>
      </c>
      <c r="Y50" s="36" t="n">
        <f aca="false">'台1(水底寮-楓港)上行'!W160</f>
        <v>0</v>
      </c>
      <c r="Z50" s="36" t="n">
        <f aca="false">'台1(水底寮-楓港)上行'!X160</f>
        <v>0</v>
      </c>
      <c r="AA50" s="36" t="n">
        <f aca="false">'台1(水底寮-楓港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1(水底寮-楓港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1(水底寮-楓港)上行'!F161</f>
        <v>0</v>
      </c>
      <c r="K51" s="36" t="n">
        <f aca="false">'台1(水底寮-楓港)上行'!G161</f>
        <v>0</v>
      </c>
      <c r="L51" s="36" t="n">
        <f aca="false">'台1(水底寮-楓港)上行'!H161</f>
        <v>0</v>
      </c>
      <c r="M51" s="36" t="n">
        <f aca="false">'台1(水底寮-楓港)上行'!I161</f>
        <v>0</v>
      </c>
      <c r="N51" s="36" t="n">
        <f aca="false">'台1(水底寮-楓港)上行'!J161</f>
        <v>0</v>
      </c>
      <c r="O51" s="36" t="n">
        <f aca="false">'台1(水底寮-楓港)上行'!K161</f>
        <v>0</v>
      </c>
      <c r="P51" s="36" t="n">
        <f aca="false">'台1(水底寮-楓港)上行'!M161</f>
        <v>0</v>
      </c>
      <c r="Q51" s="36" t="n">
        <f aca="false">'台1(水底寮-楓港)上行'!N161</f>
        <v>0</v>
      </c>
      <c r="R51" s="36" t="n">
        <f aca="false">'台1(水底寮-楓港)上行'!O161</f>
        <v>0</v>
      </c>
      <c r="S51" s="36" t="n">
        <f aca="false">'台1(水底寮-楓港)上行'!P161</f>
        <v>0</v>
      </c>
      <c r="T51" s="36" t="n">
        <f aca="false">'台1(水底寮-楓港)上行'!Q161</f>
        <v>0</v>
      </c>
      <c r="U51" s="36" t="n">
        <f aca="false">'台1(水底寮-楓港)上行'!R161</f>
        <v>0</v>
      </c>
      <c r="V51" s="36" t="n">
        <f aca="false">'台1(水底寮-楓港)上行'!S161</f>
        <v>0</v>
      </c>
      <c r="W51" s="36" t="n">
        <f aca="false">'台1(水底寮-楓港)上行'!U161</f>
        <v>0</v>
      </c>
      <c r="X51" s="36" t="n">
        <f aca="false">'台1(水底寮-楓港)上行'!V161</f>
        <v>0</v>
      </c>
      <c r="Y51" s="36" t="n">
        <f aca="false">'台1(水底寮-楓港)上行'!W161</f>
        <v>0</v>
      </c>
      <c r="Z51" s="36" t="n">
        <f aca="false">'台1(水底寮-楓港)上行'!X161</f>
        <v>0</v>
      </c>
      <c r="AA51" s="36" t="n">
        <f aca="false">'台1(水底寮-楓港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1(水底寮-楓港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1(水底寮-楓港)上行'!F162</f>
        <v>0</v>
      </c>
      <c r="K52" s="36" t="n">
        <f aca="false">'台1(水底寮-楓港)上行'!G162</f>
        <v>0</v>
      </c>
      <c r="L52" s="36" t="n">
        <f aca="false">'台1(水底寮-楓港)上行'!H162</f>
        <v>0</v>
      </c>
      <c r="M52" s="36" t="n">
        <f aca="false">'台1(水底寮-楓港)上行'!I162</f>
        <v>0</v>
      </c>
      <c r="N52" s="36" t="n">
        <f aca="false">'台1(水底寮-楓港)上行'!J162</f>
        <v>0</v>
      </c>
      <c r="O52" s="36" t="n">
        <f aca="false">'台1(水底寮-楓港)上行'!K162</f>
        <v>0</v>
      </c>
      <c r="P52" s="36" t="n">
        <f aca="false">'台1(水底寮-楓港)上行'!M162</f>
        <v>0</v>
      </c>
      <c r="Q52" s="36" t="n">
        <f aca="false">'台1(水底寮-楓港)上行'!N162</f>
        <v>0</v>
      </c>
      <c r="R52" s="36" t="n">
        <f aca="false">'台1(水底寮-楓港)上行'!O162</f>
        <v>0</v>
      </c>
      <c r="S52" s="36" t="n">
        <f aca="false">'台1(水底寮-楓港)上行'!P162</f>
        <v>0</v>
      </c>
      <c r="T52" s="36" t="n">
        <f aca="false">'台1(水底寮-楓港)上行'!Q162</f>
        <v>0</v>
      </c>
      <c r="U52" s="36" t="n">
        <f aca="false">'台1(水底寮-楓港)上行'!R162</f>
        <v>0</v>
      </c>
      <c r="V52" s="36" t="n">
        <f aca="false">'台1(水底寮-楓港)上行'!S162</f>
        <v>0</v>
      </c>
      <c r="W52" s="36" t="n">
        <f aca="false">'台1(水底寮-楓港)上行'!U162</f>
        <v>0</v>
      </c>
      <c r="X52" s="36" t="n">
        <f aca="false">'台1(水底寮-楓港)上行'!V162</f>
        <v>0</v>
      </c>
      <c r="Y52" s="36" t="n">
        <f aca="false">'台1(水底寮-楓港)上行'!W162</f>
        <v>0</v>
      </c>
      <c r="Z52" s="36" t="n">
        <f aca="false">'台1(水底寮-楓港)上行'!X162</f>
        <v>0</v>
      </c>
      <c r="AA52" s="36" t="n">
        <f aca="false">'台1(水底寮-楓港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1(水底寮-楓港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1(水底寮-楓港)上行'!F163</f>
        <v>0</v>
      </c>
      <c r="K53" s="36" t="n">
        <f aca="false">'台1(水底寮-楓港)上行'!G163</f>
        <v>0</v>
      </c>
      <c r="L53" s="36" t="n">
        <f aca="false">'台1(水底寮-楓港)上行'!H163</f>
        <v>0</v>
      </c>
      <c r="M53" s="36" t="n">
        <f aca="false">'台1(水底寮-楓港)上行'!I163</f>
        <v>0</v>
      </c>
      <c r="N53" s="36" t="n">
        <f aca="false">'台1(水底寮-楓港)上行'!J163</f>
        <v>0</v>
      </c>
      <c r="O53" s="36" t="n">
        <f aca="false">'台1(水底寮-楓港)上行'!K163</f>
        <v>0</v>
      </c>
      <c r="P53" s="36" t="n">
        <f aca="false">'台1(水底寮-楓港)上行'!M163</f>
        <v>0</v>
      </c>
      <c r="Q53" s="36" t="n">
        <f aca="false">'台1(水底寮-楓港)上行'!N163</f>
        <v>0</v>
      </c>
      <c r="R53" s="36" t="n">
        <f aca="false">'台1(水底寮-楓港)上行'!O163</f>
        <v>0</v>
      </c>
      <c r="S53" s="36" t="n">
        <f aca="false">'台1(水底寮-楓港)上行'!P163</f>
        <v>0</v>
      </c>
      <c r="T53" s="36" t="n">
        <f aca="false">'台1(水底寮-楓港)上行'!Q163</f>
        <v>0</v>
      </c>
      <c r="U53" s="36" t="n">
        <f aca="false">'台1(水底寮-楓港)上行'!R163</f>
        <v>0</v>
      </c>
      <c r="V53" s="36" t="n">
        <f aca="false">'台1(水底寮-楓港)上行'!S163</f>
        <v>0</v>
      </c>
      <c r="W53" s="36" t="n">
        <f aca="false">'台1(水底寮-楓港)上行'!U163</f>
        <v>0</v>
      </c>
      <c r="X53" s="36" t="n">
        <f aca="false">'台1(水底寮-楓港)上行'!V163</f>
        <v>0</v>
      </c>
      <c r="Y53" s="36" t="n">
        <f aca="false">'台1(水底寮-楓港)上行'!W163</f>
        <v>0</v>
      </c>
      <c r="Z53" s="36" t="n">
        <f aca="false">'台1(水底寮-楓港)上行'!X163</f>
        <v>0</v>
      </c>
      <c r="AA53" s="36" t="n">
        <f aca="false">'台1(水底寮-楓港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1(水底寮-楓港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1(水底寮-楓港)上行'!F164</f>
        <v>0</v>
      </c>
      <c r="K54" s="36" t="n">
        <f aca="false">'台1(水底寮-楓港)上行'!G164</f>
        <v>0</v>
      </c>
      <c r="L54" s="36" t="n">
        <f aca="false">'台1(水底寮-楓港)上行'!H164</f>
        <v>0</v>
      </c>
      <c r="M54" s="36" t="n">
        <f aca="false">'台1(水底寮-楓港)上行'!I164</f>
        <v>0</v>
      </c>
      <c r="N54" s="36" t="n">
        <f aca="false">'台1(水底寮-楓港)上行'!J164</f>
        <v>0</v>
      </c>
      <c r="O54" s="36" t="n">
        <f aca="false">'台1(水底寮-楓港)上行'!K164</f>
        <v>0</v>
      </c>
      <c r="P54" s="36" t="n">
        <f aca="false">'台1(水底寮-楓港)上行'!M164</f>
        <v>0</v>
      </c>
      <c r="Q54" s="36" t="n">
        <f aca="false">'台1(水底寮-楓港)上行'!N164</f>
        <v>0</v>
      </c>
      <c r="R54" s="36" t="n">
        <f aca="false">'台1(水底寮-楓港)上行'!O164</f>
        <v>0</v>
      </c>
      <c r="S54" s="36" t="n">
        <f aca="false">'台1(水底寮-楓港)上行'!P164</f>
        <v>0</v>
      </c>
      <c r="T54" s="36" t="n">
        <f aca="false">'台1(水底寮-楓港)上行'!Q164</f>
        <v>0</v>
      </c>
      <c r="U54" s="36" t="n">
        <f aca="false">'台1(水底寮-楓港)上行'!R164</f>
        <v>0</v>
      </c>
      <c r="V54" s="36" t="n">
        <f aca="false">'台1(水底寮-楓港)上行'!S164</f>
        <v>0</v>
      </c>
      <c r="W54" s="36" t="n">
        <f aca="false">'台1(水底寮-楓港)上行'!U164</f>
        <v>0</v>
      </c>
      <c r="X54" s="36" t="n">
        <f aca="false">'台1(水底寮-楓港)上行'!V164</f>
        <v>0</v>
      </c>
      <c r="Y54" s="36" t="n">
        <f aca="false">'台1(水底寮-楓港)上行'!W164</f>
        <v>0</v>
      </c>
      <c r="Z54" s="36" t="n">
        <f aca="false">'台1(水底寮-楓港)上行'!X164</f>
        <v>0</v>
      </c>
      <c r="AA54" s="36" t="n">
        <f aca="false">'台1(水底寮-楓港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1(水底寮-楓港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1(水底寮-楓港)上行'!F165</f>
        <v>0</v>
      </c>
      <c r="K55" s="36" t="n">
        <f aca="false">'台1(水底寮-楓港)上行'!G165</f>
        <v>0</v>
      </c>
      <c r="L55" s="36" t="n">
        <f aca="false">'台1(水底寮-楓港)上行'!H165</f>
        <v>0</v>
      </c>
      <c r="M55" s="36" t="n">
        <f aca="false">'台1(水底寮-楓港)上行'!I165</f>
        <v>0</v>
      </c>
      <c r="N55" s="36" t="n">
        <f aca="false">'台1(水底寮-楓港)上行'!J165</f>
        <v>0</v>
      </c>
      <c r="O55" s="36" t="n">
        <f aca="false">'台1(水底寮-楓港)上行'!K165</f>
        <v>0</v>
      </c>
      <c r="P55" s="36" t="n">
        <f aca="false">'台1(水底寮-楓港)上行'!M165</f>
        <v>0</v>
      </c>
      <c r="Q55" s="36" t="n">
        <f aca="false">'台1(水底寮-楓港)上行'!N165</f>
        <v>0</v>
      </c>
      <c r="R55" s="36" t="n">
        <f aca="false">'台1(水底寮-楓港)上行'!O165</f>
        <v>0</v>
      </c>
      <c r="S55" s="36" t="n">
        <f aca="false">'台1(水底寮-楓港)上行'!P165</f>
        <v>0</v>
      </c>
      <c r="T55" s="36" t="n">
        <f aca="false">'台1(水底寮-楓港)上行'!Q165</f>
        <v>0</v>
      </c>
      <c r="U55" s="36" t="n">
        <f aca="false">'台1(水底寮-楓港)上行'!R165</f>
        <v>0</v>
      </c>
      <c r="V55" s="36" t="n">
        <f aca="false">'台1(水底寮-楓港)上行'!S165</f>
        <v>0</v>
      </c>
      <c r="W55" s="36" t="n">
        <f aca="false">'台1(水底寮-楓港)上行'!U165</f>
        <v>0</v>
      </c>
      <c r="X55" s="36" t="n">
        <f aca="false">'台1(水底寮-楓港)上行'!V165</f>
        <v>0</v>
      </c>
      <c r="Y55" s="36" t="n">
        <f aca="false">'台1(水底寮-楓港)上行'!W165</f>
        <v>0</v>
      </c>
      <c r="Z55" s="36" t="n">
        <f aca="false">'台1(水底寮-楓港)上行'!X165</f>
        <v>0</v>
      </c>
      <c r="AA55" s="36" t="n">
        <f aca="false">'台1(水底寮-楓港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1(水底寮-楓港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1(水底寮-楓港)上行'!F166</f>
        <v>0</v>
      </c>
      <c r="K56" s="36" t="n">
        <f aca="false">'台1(水底寮-楓港)上行'!G166</f>
        <v>0</v>
      </c>
      <c r="L56" s="36" t="n">
        <f aca="false">'台1(水底寮-楓港)上行'!H166</f>
        <v>0</v>
      </c>
      <c r="M56" s="36" t="n">
        <f aca="false">'台1(水底寮-楓港)上行'!I166</f>
        <v>0</v>
      </c>
      <c r="N56" s="36" t="n">
        <f aca="false">'台1(水底寮-楓港)上行'!J166</f>
        <v>0</v>
      </c>
      <c r="O56" s="36" t="n">
        <f aca="false">'台1(水底寮-楓港)上行'!K166</f>
        <v>0</v>
      </c>
      <c r="P56" s="36" t="n">
        <f aca="false">'台1(水底寮-楓港)上行'!M166</f>
        <v>0</v>
      </c>
      <c r="Q56" s="36" t="n">
        <f aca="false">'台1(水底寮-楓港)上行'!N166</f>
        <v>0</v>
      </c>
      <c r="R56" s="36" t="n">
        <f aca="false">'台1(水底寮-楓港)上行'!O166</f>
        <v>0</v>
      </c>
      <c r="S56" s="36" t="n">
        <f aca="false">'台1(水底寮-楓港)上行'!P166</f>
        <v>0</v>
      </c>
      <c r="T56" s="36" t="n">
        <f aca="false">'台1(水底寮-楓港)上行'!Q166</f>
        <v>0</v>
      </c>
      <c r="U56" s="36" t="n">
        <f aca="false">'台1(水底寮-楓港)上行'!R166</f>
        <v>0</v>
      </c>
      <c r="V56" s="36" t="n">
        <f aca="false">'台1(水底寮-楓港)上行'!S166</f>
        <v>0</v>
      </c>
      <c r="W56" s="36" t="n">
        <f aca="false">'台1(水底寮-楓港)上行'!U166</f>
        <v>0</v>
      </c>
      <c r="X56" s="36" t="n">
        <f aca="false">'台1(水底寮-楓港)上行'!V166</f>
        <v>0</v>
      </c>
      <c r="Y56" s="36" t="n">
        <f aca="false">'台1(水底寮-楓港)上行'!W166</f>
        <v>0</v>
      </c>
      <c r="Z56" s="36" t="n">
        <f aca="false">'台1(水底寮-楓港)上行'!X166</f>
        <v>0</v>
      </c>
      <c r="AA56" s="36" t="n">
        <f aca="false">'台1(水底寮-楓港)上行'!Y166</f>
        <v>0</v>
      </c>
      <c r="AB56" s="39"/>
    </row>
    <row r="57" s="33" customFormat="true" ht="16.5" hidden="true" customHeight="true" outlineLevel="0" collapsed="false">
      <c r="A57" s="33" t="n">
        <f aca="false">A56-1</f>
        <v>5</v>
      </c>
      <c r="F57" s="35" t="n">
        <f aca="false">H73</f>
        <v>0</v>
      </c>
      <c r="G57" s="47" t="n">
        <f aca="false">'台1(水底寮-楓港)上行'!B167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1(水底寮-楓港)上行'!F167</f>
        <v>0</v>
      </c>
      <c r="K57" s="36" t="n">
        <f aca="false">'台1(水底寮-楓港)上行'!G167</f>
        <v>0</v>
      </c>
      <c r="L57" s="36" t="n">
        <f aca="false">'台1(水底寮-楓港)上行'!H167</f>
        <v>0</v>
      </c>
      <c r="M57" s="36" t="n">
        <f aca="false">'台1(水底寮-楓港)上行'!I167</f>
        <v>0</v>
      </c>
      <c r="N57" s="36" t="n">
        <f aca="false">'台1(水底寮-楓港)上行'!J167</f>
        <v>0</v>
      </c>
      <c r="O57" s="36" t="n">
        <f aca="false">'台1(水底寮-楓港)上行'!K167</f>
        <v>0</v>
      </c>
      <c r="P57" s="36" t="n">
        <f aca="false">'台1(水底寮-楓港)上行'!M167</f>
        <v>0</v>
      </c>
      <c r="Q57" s="36" t="n">
        <f aca="false">'台1(水底寮-楓港)上行'!N167</f>
        <v>0</v>
      </c>
      <c r="R57" s="36" t="n">
        <f aca="false">'台1(水底寮-楓港)上行'!O167</f>
        <v>0</v>
      </c>
      <c r="S57" s="36" t="n">
        <f aca="false">'台1(水底寮-楓港)上行'!P167</f>
        <v>0</v>
      </c>
      <c r="T57" s="36" t="n">
        <f aca="false">'台1(水底寮-楓港)上行'!Q167</f>
        <v>0</v>
      </c>
      <c r="U57" s="36" t="n">
        <f aca="false">'台1(水底寮-楓港)上行'!R167</f>
        <v>0</v>
      </c>
      <c r="V57" s="36" t="n">
        <f aca="false">'台1(水底寮-楓港)上行'!S167</f>
        <v>0</v>
      </c>
      <c r="W57" s="36" t="n">
        <f aca="false">'台1(水底寮-楓港)上行'!U167</f>
        <v>0</v>
      </c>
      <c r="X57" s="36" t="n">
        <f aca="false">'台1(水底寮-楓港)上行'!V167</f>
        <v>0</v>
      </c>
      <c r="Y57" s="36" t="n">
        <f aca="false">'台1(水底寮-楓港)上行'!W167</f>
        <v>0</v>
      </c>
      <c r="Z57" s="36" t="n">
        <f aca="false">'台1(水底寮-楓港)上行'!X167</f>
        <v>0</v>
      </c>
      <c r="AA57" s="36" t="n">
        <f aca="false">'台1(水底寮-楓港)上行'!Y167</f>
        <v>0</v>
      </c>
      <c r="AB57" s="39"/>
    </row>
    <row r="58" s="33" customFormat="true" ht="16.5" hidden="true" customHeight="true" outlineLevel="0" collapsed="false">
      <c r="A58" s="33" t="n">
        <f aca="false">A57-1</f>
        <v>4</v>
      </c>
      <c r="F58" s="35" t="n">
        <f aca="false">H72</f>
        <v>0</v>
      </c>
      <c r="G58" s="47" t="n">
        <f aca="false">'台1(水底寮-楓港)上行'!B168/60</f>
        <v>0</v>
      </c>
      <c r="H58" s="35" t="e">
        <f aca="false">F58*1000/G58*0.06</f>
        <v>#DIV/0!</v>
      </c>
      <c r="I58" s="35" t="e">
        <f aca="false">F58*1000/(G58*60-SUM(J58:W58))*3.6</f>
        <v>#DIV/0!</v>
      </c>
      <c r="J58" s="36" t="n">
        <f aca="false">'台1(水底寮-楓港)上行'!F168</f>
        <v>0</v>
      </c>
      <c r="K58" s="36" t="n">
        <f aca="false">'台1(水底寮-楓港)上行'!G168</f>
        <v>0</v>
      </c>
      <c r="L58" s="36" t="n">
        <f aca="false">'台1(水底寮-楓港)上行'!H168</f>
        <v>0</v>
      </c>
      <c r="M58" s="36" t="n">
        <f aca="false">'台1(水底寮-楓港)上行'!I168</f>
        <v>0</v>
      </c>
      <c r="N58" s="36" t="n">
        <f aca="false">'台1(水底寮-楓港)上行'!J168</f>
        <v>0</v>
      </c>
      <c r="O58" s="36" t="n">
        <f aca="false">'台1(水底寮-楓港)上行'!K168</f>
        <v>0</v>
      </c>
      <c r="P58" s="36" t="n">
        <f aca="false">'台1(水底寮-楓港)上行'!M168</f>
        <v>0</v>
      </c>
      <c r="Q58" s="36" t="n">
        <f aca="false">'台1(水底寮-楓港)上行'!N168</f>
        <v>0</v>
      </c>
      <c r="R58" s="36" t="n">
        <f aca="false">'台1(水底寮-楓港)上行'!O168</f>
        <v>0</v>
      </c>
      <c r="S58" s="36" t="n">
        <f aca="false">'台1(水底寮-楓港)上行'!P168</f>
        <v>0</v>
      </c>
      <c r="T58" s="36" t="n">
        <f aca="false">'台1(水底寮-楓港)上行'!Q168</f>
        <v>0</v>
      </c>
      <c r="U58" s="36" t="n">
        <f aca="false">'台1(水底寮-楓港)上行'!R168</f>
        <v>0</v>
      </c>
      <c r="V58" s="36" t="n">
        <f aca="false">'台1(水底寮-楓港)上行'!S168</f>
        <v>0</v>
      </c>
      <c r="W58" s="36" t="n">
        <f aca="false">'台1(水底寮-楓港)上行'!U168</f>
        <v>0</v>
      </c>
      <c r="X58" s="36" t="n">
        <f aca="false">'台1(水底寮-楓港)上行'!V168</f>
        <v>0</v>
      </c>
      <c r="Y58" s="36" t="n">
        <f aca="false">'台1(水底寮-楓港)上行'!W168</f>
        <v>0</v>
      </c>
      <c r="Z58" s="36" t="n">
        <f aca="false">'台1(水底寮-楓港)上行'!X168</f>
        <v>0</v>
      </c>
      <c r="AA58" s="36" t="n">
        <f aca="false">'台1(水底寮-楓港)上行'!Y168</f>
        <v>0</v>
      </c>
      <c r="AB58" s="39"/>
    </row>
    <row r="59" s="33" customFormat="true" ht="16.5" hidden="true" customHeight="true" outlineLevel="0" collapsed="false">
      <c r="A59" s="33" t="n">
        <f aca="false">A58-1</f>
        <v>3</v>
      </c>
      <c r="F59" s="35" t="n">
        <f aca="false">H71</f>
        <v>0</v>
      </c>
      <c r="G59" s="47" t="n">
        <f aca="false">'台1(水底寮-楓港)上行'!B169/60</f>
        <v>0</v>
      </c>
      <c r="H59" s="35" t="e">
        <f aca="false">F59*1000/G59*0.06</f>
        <v>#DIV/0!</v>
      </c>
      <c r="I59" s="35" t="e">
        <f aca="false">F59*1000/(G59*60-SUM(J59:W59))*3.6</f>
        <v>#DIV/0!</v>
      </c>
      <c r="J59" s="36" t="n">
        <f aca="false">'台1(水底寮-楓港)上行'!F169</f>
        <v>0</v>
      </c>
      <c r="K59" s="36" t="n">
        <f aca="false">'台1(水底寮-楓港)上行'!G169</f>
        <v>0</v>
      </c>
      <c r="L59" s="36" t="n">
        <f aca="false">'台1(水底寮-楓港)上行'!H169</f>
        <v>0</v>
      </c>
      <c r="M59" s="36" t="n">
        <f aca="false">'台1(水底寮-楓港)上行'!I169</f>
        <v>0</v>
      </c>
      <c r="N59" s="36" t="n">
        <f aca="false">'台1(水底寮-楓港)上行'!J169</f>
        <v>0</v>
      </c>
      <c r="O59" s="36" t="n">
        <f aca="false">'台1(水底寮-楓港)上行'!K169</f>
        <v>0</v>
      </c>
      <c r="P59" s="36" t="n">
        <f aca="false">'台1(水底寮-楓港)上行'!M169</f>
        <v>0</v>
      </c>
      <c r="Q59" s="36" t="n">
        <f aca="false">'台1(水底寮-楓港)上行'!N169</f>
        <v>0</v>
      </c>
      <c r="R59" s="36" t="n">
        <f aca="false">'台1(水底寮-楓港)上行'!O169</f>
        <v>0</v>
      </c>
      <c r="S59" s="36" t="n">
        <f aca="false">'台1(水底寮-楓港)上行'!P169</f>
        <v>0</v>
      </c>
      <c r="T59" s="36" t="n">
        <f aca="false">'台1(水底寮-楓港)上行'!Q169</f>
        <v>0</v>
      </c>
      <c r="U59" s="36" t="n">
        <f aca="false">'台1(水底寮-楓港)上行'!R169</f>
        <v>0</v>
      </c>
      <c r="V59" s="36" t="n">
        <f aca="false">'台1(水底寮-楓港)上行'!S169</f>
        <v>0</v>
      </c>
      <c r="W59" s="36" t="n">
        <f aca="false">'台1(水底寮-楓港)上行'!U169</f>
        <v>0</v>
      </c>
      <c r="X59" s="36" t="n">
        <f aca="false">'台1(水底寮-楓港)上行'!V169</f>
        <v>0</v>
      </c>
      <c r="Y59" s="36" t="n">
        <f aca="false">'台1(水底寮-楓港)上行'!W169</f>
        <v>0</v>
      </c>
      <c r="Z59" s="36" t="n">
        <f aca="false">'台1(水底寮-楓港)上行'!X169</f>
        <v>0</v>
      </c>
      <c r="AA59" s="36" t="n">
        <f aca="false">'台1(水底寮-楓港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349</v>
      </c>
      <c r="C60" s="21" t="s">
        <v>350</v>
      </c>
      <c r="D60" s="21" t="s">
        <v>347</v>
      </c>
      <c r="E60" s="21" t="s">
        <v>348</v>
      </c>
      <c r="F60" s="35" t="n">
        <f aca="false">H70</f>
        <v>22.0166666666667</v>
      </c>
      <c r="G60" s="47" t="n">
        <f aca="false">'台1(水底寮-楓港)上行'!B170/60</f>
        <v>23.7222222222222</v>
      </c>
      <c r="H60" s="35" t="n">
        <f aca="false">F60*1000/G60*0.06</f>
        <v>55.6861826697892</v>
      </c>
      <c r="I60" s="35" t="n">
        <f aca="false">F60*1000/(G60*60-SUM(J60:W60))*3.6</f>
        <v>59.0464365532655</v>
      </c>
      <c r="J60" s="36" t="n">
        <f aca="false">'台1(水底寮-楓港)上行'!F170</f>
        <v>19.6666666666667</v>
      </c>
      <c r="K60" s="36" t="n">
        <f aca="false">'台1(水底寮-楓港)上行'!G170</f>
        <v>0</v>
      </c>
      <c r="L60" s="36" t="n">
        <f aca="false">'台1(水底寮-楓港)上行'!H170</f>
        <v>0</v>
      </c>
      <c r="M60" s="36" t="n">
        <f aca="false">'台1(水底寮-楓港)上行'!I170</f>
        <v>0</v>
      </c>
      <c r="N60" s="36" t="n">
        <f aca="false">'台1(水底寮-楓港)上行'!J170</f>
        <v>0</v>
      </c>
      <c r="O60" s="36" t="n">
        <f aca="false">'台1(水底寮-楓港)上行'!K170</f>
        <v>0</v>
      </c>
      <c r="P60" s="36" t="n">
        <f aca="false">'台1(水底寮-楓港)上行'!M170</f>
        <v>7</v>
      </c>
      <c r="Q60" s="36" t="n">
        <f aca="false">'台1(水底寮-楓港)上行'!N170</f>
        <v>52</v>
      </c>
      <c r="R60" s="36" t="n">
        <f aca="false">'台1(水底寮-楓港)上行'!O170</f>
        <v>0</v>
      </c>
      <c r="S60" s="36" t="n">
        <f aca="false">'台1(水底寮-楓港)上行'!P170</f>
        <v>0</v>
      </c>
      <c r="T60" s="36" t="n">
        <f aca="false">'台1(水底寮-楓港)上行'!Q170</f>
        <v>0</v>
      </c>
      <c r="U60" s="36" t="n">
        <f aca="false">'台1(水底寮-楓港)上行'!R170</f>
        <v>0</v>
      </c>
      <c r="V60" s="36" t="n">
        <f aca="false">'台1(水底寮-楓港)上行'!S170</f>
        <v>0</v>
      </c>
      <c r="W60" s="36" t="n">
        <f aca="false">'台1(水底寮-楓港)上行'!U170</f>
        <v>2.33333333333333</v>
      </c>
      <c r="X60" s="36" t="n">
        <f aca="false">'台1(水底寮-楓港)上行'!V170</f>
        <v>0</v>
      </c>
      <c r="Y60" s="36" t="n">
        <f aca="false">'台1(水底寮-楓港)上行'!W170</f>
        <v>0</v>
      </c>
      <c r="Z60" s="36" t="n">
        <f aca="false">'台1(水底寮-楓港)上行'!X170</f>
        <v>2.33333333333333</v>
      </c>
      <c r="AA60" s="36" t="n">
        <f aca="false">'台1(水底寮-楓港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347</v>
      </c>
      <c r="C61" s="21" t="s">
        <v>348</v>
      </c>
      <c r="D61" s="21" t="s">
        <v>192</v>
      </c>
      <c r="E61" s="21" t="s">
        <v>346</v>
      </c>
      <c r="F61" s="35" t="n">
        <f aca="false">H69</f>
        <v>3</v>
      </c>
      <c r="G61" s="47" t="n">
        <f aca="false">'台1(水底寮-楓港)上行'!B171/60</f>
        <v>6.42777777777778</v>
      </c>
      <c r="H61" s="35" t="n">
        <f aca="false">F61*1000/G61*0.06</f>
        <v>28.0034572169403</v>
      </c>
      <c r="I61" s="35" t="n">
        <f aca="false">F61*1000/(G61*60-SUM(J61:W61))*3.6</f>
        <v>35.5653128430296</v>
      </c>
      <c r="J61" s="36" t="n">
        <f aca="false">'台1(水底寮-楓港)上行'!F171</f>
        <v>9.33333333333333</v>
      </c>
      <c r="K61" s="36" t="n">
        <f aca="false">'台1(水底寮-楓港)上行'!G171</f>
        <v>0</v>
      </c>
      <c r="L61" s="36" t="n">
        <f aca="false">'台1(水底寮-楓港)上行'!H171</f>
        <v>0</v>
      </c>
      <c r="M61" s="36" t="n">
        <f aca="false">'台1(水底寮-楓港)上行'!I171</f>
        <v>0</v>
      </c>
      <c r="N61" s="36" t="n">
        <f aca="false">'台1(水底寮-楓港)上行'!J171</f>
        <v>0</v>
      </c>
      <c r="O61" s="36" t="n">
        <f aca="false">'台1(水底寮-楓港)上行'!K171</f>
        <v>0</v>
      </c>
      <c r="P61" s="36" t="n">
        <f aca="false">'台1(水底寮-楓港)上行'!M171</f>
        <v>2.66666666666667</v>
      </c>
      <c r="Q61" s="36" t="n">
        <f aca="false">'台1(水底寮-楓港)上行'!N171</f>
        <v>70</v>
      </c>
      <c r="R61" s="36" t="n">
        <f aca="false">'台1(水底寮-楓港)上行'!O171</f>
        <v>0</v>
      </c>
      <c r="S61" s="36" t="n">
        <f aca="false">'台1(水底寮-楓港)上行'!P171</f>
        <v>0</v>
      </c>
      <c r="T61" s="36" t="n">
        <f aca="false">'台1(水底寮-楓港)上行'!Q171</f>
        <v>0</v>
      </c>
      <c r="U61" s="36" t="n">
        <f aca="false">'台1(水底寮-楓港)上行'!R171</f>
        <v>0</v>
      </c>
      <c r="V61" s="36" t="n">
        <f aca="false">'台1(水底寮-楓港)上行'!S171</f>
        <v>0</v>
      </c>
      <c r="W61" s="36" t="n">
        <f aca="false">'台1(水底寮-楓港)上行'!U171</f>
        <v>0</v>
      </c>
      <c r="X61" s="36" t="n">
        <f aca="false">'台1(水底寮-楓港)上行'!V171</f>
        <v>0</v>
      </c>
      <c r="Y61" s="36" t="n">
        <f aca="false">'台1(水底寮-楓港)上行'!W171</f>
        <v>0</v>
      </c>
      <c r="Z61" s="36" t="n">
        <f aca="false">'台1(水底寮-楓港)上行'!X171</f>
        <v>2</v>
      </c>
      <c r="AA61" s="36" t="n">
        <f aca="false">'台1(水底寮-楓港)上行'!Y171</f>
        <v>0</v>
      </c>
      <c r="AB61" s="39"/>
    </row>
    <row r="62" s="33" customFormat="true" ht="16.5" hidden="false" customHeight="true" outlineLevel="0" collapsed="false">
      <c r="B62" s="37" t="s">
        <v>59</v>
      </c>
      <c r="C62" s="37"/>
      <c r="D62" s="37"/>
      <c r="E62" s="37"/>
      <c r="F62" s="35" t="n">
        <f aca="false">SUM(F38:F61)</f>
        <v>25.0166666666667</v>
      </c>
      <c r="G62" s="47" t="n">
        <f aca="false">SUM(G38:G61)</f>
        <v>30.15</v>
      </c>
      <c r="H62" s="35" t="n">
        <f aca="false">F62*1000/G62*0.06</f>
        <v>49.7844112769486</v>
      </c>
      <c r="I62" s="35" t="n">
        <f aca="false">F62*1000/(G62*60-SUM(J62:W62))*3.6</f>
        <v>54.7144592952612</v>
      </c>
      <c r="J62" s="36" t="n">
        <f aca="false">SUM(J38:J61)</f>
        <v>29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9.66666666666667</v>
      </c>
      <c r="Q62" s="36" t="n">
        <f aca="false">SUM(Q38:Q61)</f>
        <v>122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2.33333333333333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60</v>
      </c>
      <c r="C63" s="37"/>
      <c r="D63" s="37"/>
      <c r="E63" s="37"/>
      <c r="F63" s="37"/>
      <c r="G63" s="37"/>
      <c r="H63" s="37"/>
      <c r="I63" s="37"/>
      <c r="J63" s="48" t="n">
        <f aca="false">SUM(J62:P62)</f>
        <v>38.6666666666667</v>
      </c>
      <c r="K63" s="48"/>
      <c r="L63" s="48"/>
      <c r="M63" s="48"/>
      <c r="N63" s="48"/>
      <c r="O63" s="48"/>
      <c r="P63" s="48"/>
      <c r="Q63" s="48" t="n">
        <f aca="false">SUM(Q62:W62)</f>
        <v>124.333333333333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6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75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25</v>
      </c>
      <c r="Q64" s="49" t="n">
        <f aca="false">IF($Q63=0,0,Q62/$Q63*100)</f>
        <v>98.1233243967828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1.87667560321716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64</v>
      </c>
      <c r="C67" s="91"/>
      <c r="D67" s="90"/>
      <c r="E67" s="90"/>
      <c r="F67" s="90"/>
      <c r="G67" s="90"/>
      <c r="H67" s="90"/>
      <c r="I67" s="91" t="s">
        <v>65</v>
      </c>
      <c r="J67" s="91"/>
      <c r="K67" s="91"/>
      <c r="L67" s="91" t="s">
        <v>66</v>
      </c>
      <c r="M67" s="91"/>
      <c r="N67" s="91"/>
      <c r="O67" s="91" t="s">
        <v>5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67</v>
      </c>
      <c r="G68" s="94" t="s">
        <v>68</v>
      </c>
      <c r="H68" s="94" t="s">
        <v>59</v>
      </c>
      <c r="I68" s="94" t="s">
        <v>29</v>
      </c>
      <c r="J68" s="94" t="s">
        <v>30</v>
      </c>
      <c r="K68" s="94" t="s">
        <v>69</v>
      </c>
      <c r="L68" s="94" t="s">
        <v>29</v>
      </c>
      <c r="M68" s="94" t="s">
        <v>30</v>
      </c>
      <c r="N68" s="94" t="s">
        <v>69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192</v>
      </c>
      <c r="C69" s="21" t="s">
        <v>346</v>
      </c>
      <c r="D69" s="21" t="s">
        <v>347</v>
      </c>
      <c r="E69" s="21" t="s">
        <v>348</v>
      </c>
      <c r="F69" s="95" t="n">
        <f aca="false">'台1(水底寮-楓港)下行'!E148</f>
        <v>2.56666666666667</v>
      </c>
      <c r="G69" s="95" t="n">
        <f aca="false">'台1(水底寮-楓港)上行'!E171</f>
        <v>3.43333333333333</v>
      </c>
      <c r="H69" s="95" t="n">
        <f aca="false">(F69+G69)/2</f>
        <v>3</v>
      </c>
      <c r="I69" s="96" t="n">
        <f aca="false">G5</f>
        <v>3.72222222222222</v>
      </c>
      <c r="J69" s="97" t="n">
        <f aca="false">H69*1000/I69*0.06</f>
        <v>48.3582089552239</v>
      </c>
      <c r="K69" s="96" t="n">
        <f aca="false">SUM(J5:W5)/60</f>
        <v>0.816666666666667</v>
      </c>
      <c r="L69" s="96" t="n">
        <f aca="false">G61</f>
        <v>6.42777777777778</v>
      </c>
      <c r="M69" s="97" t="n">
        <f aca="false">H69*1000/L69*0.06</f>
        <v>28.0034572169403</v>
      </c>
      <c r="N69" s="96" t="n">
        <f aca="false">SUM(J61:W61)/60</f>
        <v>1.36666666666667</v>
      </c>
      <c r="O69" s="96" t="n">
        <f aca="false">(I69+L69)/2</f>
        <v>5.075</v>
      </c>
      <c r="P69" s="97" t="n">
        <f aca="false">H69*1000/O69*0.06</f>
        <v>35.4679802955665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B70" s="21" t="s">
        <v>347</v>
      </c>
      <c r="C70" s="21" t="s">
        <v>348</v>
      </c>
      <c r="D70" s="21" t="s">
        <v>349</v>
      </c>
      <c r="E70" s="21" t="s">
        <v>350</v>
      </c>
      <c r="F70" s="95" t="n">
        <f aca="false">'台1(水底寮-楓港)下行'!E149</f>
        <v>22.4666666666667</v>
      </c>
      <c r="G70" s="95" t="n">
        <f aca="false">'台1(水底寮-楓港)上行'!E170</f>
        <v>21.5666666666667</v>
      </c>
      <c r="H70" s="95" t="n">
        <f aca="false">(F70+G70)/2</f>
        <v>22.0166666666667</v>
      </c>
      <c r="I70" s="96" t="n">
        <f aca="false">G6</f>
        <v>21.8722222222222</v>
      </c>
      <c r="J70" s="97" t="n">
        <f aca="false">H70*1000/I70*0.06</f>
        <v>60.3962407924816</v>
      </c>
      <c r="K70" s="96" t="n">
        <f aca="false">SUM(J6:W6)/60</f>
        <v>0.561111111111111</v>
      </c>
      <c r="L70" s="96" t="n">
        <f aca="false">G60</f>
        <v>23.7222222222222</v>
      </c>
      <c r="M70" s="97" t="n">
        <f aca="false">H70*1000/L70*0.06</f>
        <v>55.6861826697892</v>
      </c>
      <c r="N70" s="96" t="n">
        <f aca="false">SUM(J60:W60)/60</f>
        <v>1.35</v>
      </c>
      <c r="O70" s="96" t="n">
        <f aca="false">(I70+L70)/2</f>
        <v>22.7972222222222</v>
      </c>
      <c r="P70" s="97" t="n">
        <f aca="false">H70*1000/O70*0.06</f>
        <v>57.9456561471914</v>
      </c>
      <c r="X70" s="16"/>
      <c r="AB70" s="19"/>
      <c r="AC70" s="20"/>
      <c r="AD70" s="16"/>
    </row>
    <row r="71" customFormat="false" ht="16.2" hidden="true" customHeight="false" outlineLevel="0" collapsed="false">
      <c r="A71" s="90" t="n">
        <f aca="false">A70+1</f>
        <v>3</v>
      </c>
      <c r="B71" s="21" t="s">
        <v>349</v>
      </c>
      <c r="C71" s="21" t="s">
        <v>350</v>
      </c>
      <c r="F71" s="95" t="n">
        <f aca="false">'台1(水底寮-楓港)下行'!E150</f>
        <v>0</v>
      </c>
      <c r="G71" s="95" t="n">
        <f aca="false">'台1(水底寮-楓港)上行'!E169</f>
        <v>0</v>
      </c>
      <c r="H71" s="95" t="n">
        <f aca="false">(F71+G71)/2</f>
        <v>0</v>
      </c>
      <c r="I71" s="96" t="n">
        <f aca="false">G7</f>
        <v>0</v>
      </c>
      <c r="J71" s="97" t="e">
        <f aca="false">H71*1000/I71*0.06</f>
        <v>#DIV/0!</v>
      </c>
      <c r="K71" s="96" t="n">
        <f aca="false">SUM(J7:W7)/60</f>
        <v>0</v>
      </c>
      <c r="L71" s="96" t="n">
        <f aca="false">G59</f>
        <v>0</v>
      </c>
      <c r="M71" s="97" t="e">
        <f aca="false">H71*1000/L71*0.06</f>
        <v>#DIV/0!</v>
      </c>
      <c r="N71" s="96" t="n">
        <f aca="false">SUM(J59:W59)/60</f>
        <v>0</v>
      </c>
      <c r="O71" s="96" t="n">
        <f aca="false">(I71+L71)/2</f>
        <v>0</v>
      </c>
      <c r="P71" s="97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90" t="n">
        <f aca="false">A71+1</f>
        <v>4</v>
      </c>
      <c r="B72" s="90"/>
      <c r="C72" s="72"/>
      <c r="D72" s="90"/>
      <c r="E72" s="90"/>
      <c r="F72" s="95" t="n">
        <f aca="false">'台1(水底寮-楓港)下行'!E151</f>
        <v>0</v>
      </c>
      <c r="G72" s="95" t="n">
        <f aca="false">'台1(水底寮-楓港)上行'!E168</f>
        <v>0</v>
      </c>
      <c r="H72" s="95" t="n">
        <f aca="false">(F72+G72)/2</f>
        <v>0</v>
      </c>
      <c r="I72" s="96" t="n">
        <f aca="false">G8</f>
        <v>0</v>
      </c>
      <c r="J72" s="97" t="e">
        <f aca="false">H72*1000/I72*0.06</f>
        <v>#DIV/0!</v>
      </c>
      <c r="K72" s="96" t="n">
        <f aca="false">SUM(J8:W8)/60</f>
        <v>0</v>
      </c>
      <c r="L72" s="96" t="n">
        <f aca="false">G58</f>
        <v>0</v>
      </c>
      <c r="M72" s="97" t="e">
        <f aca="false">H72*1000/L72*0.06</f>
        <v>#DIV/0!</v>
      </c>
      <c r="N72" s="96" t="n">
        <f aca="false">SUM(J58:W58)/60</f>
        <v>0</v>
      </c>
      <c r="O72" s="96" t="n">
        <f aca="false">(I72+L72)/2</f>
        <v>0</v>
      </c>
      <c r="P72" s="97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90" t="n">
        <f aca="false">A72+1</f>
        <v>5</v>
      </c>
      <c r="B73" s="90"/>
      <c r="C73" s="72"/>
      <c r="D73" s="90"/>
      <c r="E73" s="90"/>
      <c r="F73" s="95" t="n">
        <f aca="false">'台1(水底寮-楓港)下行'!E152</f>
        <v>0</v>
      </c>
      <c r="G73" s="95" t="n">
        <f aca="false">'台1(水底寮-楓港)上行'!E167</f>
        <v>0</v>
      </c>
      <c r="H73" s="95" t="n">
        <f aca="false">(F73+G73)/2</f>
        <v>0</v>
      </c>
      <c r="I73" s="96" t="n">
        <f aca="false">G9</f>
        <v>0</v>
      </c>
      <c r="J73" s="97" t="e">
        <f aca="false">H73*1000/I73*0.06</f>
        <v>#DIV/0!</v>
      </c>
      <c r="K73" s="96" t="n">
        <f aca="false">SUM(J9:W9)/60</f>
        <v>0</v>
      </c>
      <c r="L73" s="96" t="n">
        <f aca="false">G57</f>
        <v>0</v>
      </c>
      <c r="M73" s="97" t="e">
        <f aca="false">H73*1000/L73*0.06</f>
        <v>#DIV/0!</v>
      </c>
      <c r="N73" s="96" t="n">
        <f aca="false">SUM(J57:W57)/60</f>
        <v>0</v>
      </c>
      <c r="O73" s="96" t="n">
        <f aca="false">(I73+L73)/2</f>
        <v>0</v>
      </c>
      <c r="P73" s="97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90" t="n">
        <f aca="false">A73+1</f>
        <v>6</v>
      </c>
      <c r="B74" s="90"/>
      <c r="C74" s="72"/>
      <c r="D74" s="90"/>
      <c r="E74" s="90"/>
      <c r="F74" s="95" t="n">
        <f aca="false">'台1(水底寮-楓港)下行'!E153</f>
        <v>0</v>
      </c>
      <c r="G74" s="95" t="n">
        <f aca="false">'台1(水底寮-楓港)上行'!E166</f>
        <v>0</v>
      </c>
      <c r="H74" s="95" t="n">
        <f aca="false">(F74+G74)/2</f>
        <v>0</v>
      </c>
      <c r="I74" s="96" t="n">
        <f aca="false">G10</f>
        <v>0</v>
      </c>
      <c r="J74" s="97" t="e">
        <f aca="false">H74*1000/I74*0.06</f>
        <v>#DIV/0!</v>
      </c>
      <c r="K74" s="96" t="n">
        <f aca="false">SUM(J10:W10)/60</f>
        <v>0</v>
      </c>
      <c r="L74" s="96" t="n">
        <f aca="false">G56</f>
        <v>0</v>
      </c>
      <c r="M74" s="97" t="e">
        <f aca="false">H74*1000/L74*0.06</f>
        <v>#DIV/0!</v>
      </c>
      <c r="N74" s="96" t="n">
        <f aca="false">SUM(J56:W56)/60</f>
        <v>0</v>
      </c>
      <c r="O74" s="96" t="n">
        <f aca="false">(I74+L74)/2</f>
        <v>0</v>
      </c>
      <c r="P74" s="97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7</v>
      </c>
      <c r="B75" s="90"/>
      <c r="C75" s="72"/>
      <c r="D75" s="90"/>
      <c r="E75" s="90"/>
      <c r="F75" s="95" t="n">
        <f aca="false">'台1(水底寮-楓港)下行'!E154</f>
        <v>0</v>
      </c>
      <c r="G75" s="95" t="n">
        <f aca="false">'台1(水底寮-楓港)上行'!E165</f>
        <v>0</v>
      </c>
      <c r="H75" s="95" t="n">
        <f aca="false">(F75+G75)/2</f>
        <v>0</v>
      </c>
      <c r="I75" s="96" t="n">
        <f aca="false">G11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5</f>
        <v>0</v>
      </c>
      <c r="M75" s="97" t="e">
        <f aca="false">H75*1000/L75*0.06</f>
        <v>#DIV/0!</v>
      </c>
      <c r="N75" s="96" t="n">
        <f aca="false">SUM(J55:W55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8</v>
      </c>
      <c r="B76" s="90"/>
      <c r="C76" s="72"/>
      <c r="D76" s="90"/>
      <c r="E76" s="90"/>
      <c r="F76" s="95" t="n">
        <f aca="false">'台1(水底寮-楓港)下行'!E155</f>
        <v>0</v>
      </c>
      <c r="G76" s="95" t="n">
        <f aca="false">'台1(水底寮-楓港)上行'!E164</f>
        <v>0</v>
      </c>
      <c r="H76" s="95" t="n">
        <f aca="false">(F76+G76)/2</f>
        <v>0</v>
      </c>
      <c r="I76" s="96" t="n">
        <f aca="false">G12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4</f>
        <v>0</v>
      </c>
      <c r="M76" s="97" t="e">
        <f aca="false">H76*1000/L76*0.06</f>
        <v>#DIV/0!</v>
      </c>
      <c r="N76" s="96" t="n">
        <f aca="false">SUM(J54:W54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90"/>
      <c r="C77" s="72"/>
      <c r="D77" s="90"/>
      <c r="E77" s="90"/>
      <c r="F77" s="95" t="n">
        <f aca="false">'台1(水底寮-楓港)下行'!E156</f>
        <v>0</v>
      </c>
      <c r="G77" s="95" t="n">
        <f aca="false">'台1(水底寮-楓港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1(水底寮-楓港)下行'!E157</f>
        <v>0</v>
      </c>
      <c r="G78" s="95" t="n">
        <f aca="false">'台1(水底寮-楓港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1(水底寮-楓港)下行'!E158</f>
        <v>0</v>
      </c>
      <c r="G79" s="95" t="n">
        <f aca="false">'台1(水底寮-楓港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1(水底寮-楓港)下行'!E159</f>
        <v>0</v>
      </c>
      <c r="G80" s="95" t="n">
        <f aca="false">'台1(水底寮-楓港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1(水底寮-楓港)下行'!E160</f>
        <v>0</v>
      </c>
      <c r="G81" s="95" t="n">
        <f aca="false">'台1(水底寮-楓港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1(水底寮-楓港)下行'!E161</f>
        <v>0</v>
      </c>
      <c r="G82" s="95" t="n">
        <f aca="false">'台1(水底寮-楓港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1(水底寮-楓港)下行'!E162</f>
        <v>0</v>
      </c>
      <c r="G83" s="95" t="n">
        <f aca="false">'台1(水底寮-楓港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1(水底寮-楓港)下行'!E163</f>
        <v>0</v>
      </c>
      <c r="G84" s="95" t="n">
        <f aca="false">'台1(水底寮-楓港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1(水底寮-楓港)下行'!E164</f>
        <v>0</v>
      </c>
      <c r="G85" s="95" t="n">
        <f aca="false">'台1(水底寮-楓港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1(水底寮-楓港)下行'!E165</f>
        <v>0</v>
      </c>
      <c r="G86" s="95" t="n">
        <f aca="false">'台1(水底寮-楓港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1(水底寮-楓港)下行'!E166</f>
        <v>0</v>
      </c>
      <c r="G87" s="95" t="n">
        <f aca="false">'台1(水底寮-楓港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1(水底寮-楓港)下行'!E167</f>
        <v>0</v>
      </c>
      <c r="G88" s="95" t="n">
        <f aca="false">'台1(水底寮-楓港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1(水底寮-楓港)下行'!E168</f>
        <v>0</v>
      </c>
      <c r="G89" s="95" t="n">
        <f aca="false">'台1(水底寮-楓港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1(水底寮-楓港)下行'!E169</f>
        <v>0</v>
      </c>
      <c r="G90" s="95" t="n">
        <f aca="false">'台1(水底寮-楓港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1(水底寮-楓港)下行'!E170</f>
        <v>0</v>
      </c>
      <c r="G91" s="95" t="n">
        <f aca="false">'台1(水底寮-楓港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1(水底寮-楓港)下行'!E171</f>
        <v>0</v>
      </c>
      <c r="G92" s="95" t="n">
        <f aca="false">'台1(水底寮-楓港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59</v>
      </c>
      <c r="C93" s="91"/>
      <c r="D93" s="91"/>
      <c r="E93" s="91"/>
      <c r="F93" s="98"/>
      <c r="G93" s="98"/>
      <c r="H93" s="97" t="n">
        <f aca="false">SUM(H69:H92)</f>
        <v>25.0166666666667</v>
      </c>
      <c r="I93" s="96" t="n">
        <f aca="false">SUM(I69:I92)</f>
        <v>25.5944444444444</v>
      </c>
      <c r="J93" s="97" t="n">
        <f aca="false">H93*1000/I93*0.06</f>
        <v>58.6455393965704</v>
      </c>
      <c r="K93" s="96" t="n">
        <f aca="false">SUM(K69:K92)</f>
        <v>1.37777777777778</v>
      </c>
      <c r="L93" s="96" t="n">
        <f aca="false">SUM(L69:L92)</f>
        <v>30.15</v>
      </c>
      <c r="M93" s="97" t="n">
        <f aca="false">H93*1000/L93*0.06</f>
        <v>49.7844112769486</v>
      </c>
      <c r="N93" s="96" t="n">
        <f aca="false">SUM(N69:N92)</f>
        <v>2.71666666666667</v>
      </c>
      <c r="O93" s="96" t="n">
        <f aca="false">SUM(O69:O92)</f>
        <v>27.8722222222222</v>
      </c>
      <c r="P93" s="97" t="n">
        <f aca="false">H93*1000/O93*0.06</f>
        <v>53.8529001395256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I133" activePane="bottomRight" state="frozen"/>
      <selection pane="topLeft" activeCell="A1" activeCellId="0" sqref="A1"/>
      <selection pane="topRight" activeCell="I1" activeCellId="0" sqref="I1"/>
      <selection pane="bottomLeft" activeCell="A133" activeCellId="0" sqref="A133"/>
      <selection pane="bottomRight" activeCell="N146" activeCellId="0" sqref="N14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11.43"/>
    <col collapsed="false" customWidth="true" hidden="false" outlineLevel="0" max="3" min="3" style="0" width="8.21"/>
    <col collapsed="false" customWidth="true" hidden="false" outlineLevel="0" max="4" min="4" style="0" width="11.43"/>
    <col collapsed="false" customWidth="true" hidden="false" outlineLevel="0" max="5" min="5" style="0" width="6.99"/>
    <col collapsed="false" customWidth="true" hidden="false" outlineLevel="0" max="6" min="6" style="30" width="7.99"/>
    <col collapsed="false" customWidth="true" hidden="false" outlineLevel="0" max="7" min="7" style="0" width="7.99"/>
    <col collapsed="false" customWidth="true" hidden="false" outlineLevel="0" max="8" min="8" style="107" width="7.99"/>
    <col collapsed="false" customWidth="true" hidden="false" outlineLevel="0" max="9" min="9" style="0" width="7.99"/>
    <col collapsed="false" customWidth="true" hidden="false" outlineLevel="0" max="10" min="10" style="107" width="7.99"/>
    <col collapsed="false" customWidth="true" hidden="false" outlineLevel="0" max="11" min="11" style="0" width="7.99"/>
    <col collapsed="false" customWidth="true" hidden="false" outlineLevel="0" max="12" min="12" style="0" width="6.21"/>
    <col collapsed="false" customWidth="true" hidden="false" outlineLevel="0" max="13" min="13" style="74" width="5.32"/>
    <col collapsed="false" customWidth="true" hidden="false" outlineLevel="0" max="15" min="14" style="74" width="6.88"/>
    <col collapsed="false" customWidth="true" hidden="false" outlineLevel="0" max="16" min="16" style="0" width="6.32"/>
  </cols>
  <sheetData>
    <row r="1" customFormat="false" ht="16.2" hidden="false" customHeight="false" outlineLevel="0" collapsed="false">
      <c r="A1" s="21" t="s">
        <v>351</v>
      </c>
      <c r="B1" s="16"/>
      <c r="C1" s="16"/>
      <c r="D1" s="16"/>
      <c r="E1" s="16"/>
      <c r="F1" s="108" t="s">
        <v>65</v>
      </c>
      <c r="G1" s="108"/>
      <c r="H1" s="108" t="s">
        <v>66</v>
      </c>
      <c r="I1" s="108"/>
      <c r="J1" s="108" t="s">
        <v>59</v>
      </c>
      <c r="K1" s="108"/>
      <c r="L1" s="108"/>
    </row>
    <row r="2" customFormat="false" ht="16.8" hidden="false" customHeight="false" outlineLevel="0" collapsed="false">
      <c r="A2" s="23" t="s">
        <v>27</v>
      </c>
      <c r="B2" s="23"/>
      <c r="C2" s="23"/>
      <c r="D2" s="23"/>
      <c r="E2" s="27" t="s">
        <v>28</v>
      </c>
      <c r="F2" s="109" t="s">
        <v>29</v>
      </c>
      <c r="G2" s="27" t="s">
        <v>30</v>
      </c>
      <c r="H2" s="109" t="s">
        <v>29</v>
      </c>
      <c r="I2" s="27" t="s">
        <v>30</v>
      </c>
      <c r="J2" s="109" t="s">
        <v>29</v>
      </c>
      <c r="K2" s="27" t="s">
        <v>30</v>
      </c>
      <c r="L2" s="23" t="s">
        <v>352</v>
      </c>
      <c r="M2" s="110" t="s">
        <v>353</v>
      </c>
      <c r="N2" s="110" t="s">
        <v>354</v>
      </c>
      <c r="O2" s="110" t="s">
        <v>355</v>
      </c>
      <c r="P2" s="111" t="s">
        <v>356</v>
      </c>
    </row>
    <row r="3" customFormat="false" ht="16.2" hidden="false" customHeight="false" outlineLevel="0" collapsed="false">
      <c r="A3" s="21" t="s">
        <v>357</v>
      </c>
      <c r="B3" s="21" t="s">
        <v>40</v>
      </c>
      <c r="C3" s="21" t="s">
        <v>37</v>
      </c>
      <c r="D3" s="21" t="s">
        <v>38</v>
      </c>
      <c r="E3" s="17" t="n">
        <f aca="false">'台5(台北-汐止)總表'!H66</f>
        <v>0.616666666666667</v>
      </c>
      <c r="F3" s="30" t="n">
        <f aca="false">'台5(台北-汐止)總表'!I66</f>
        <v>1.25</v>
      </c>
      <c r="G3" s="17" t="n">
        <f aca="false">E3*1000/F3*0.06</f>
        <v>29.6</v>
      </c>
      <c r="H3" s="30" t="n">
        <f aca="false">'台5(台北-汐止)總表'!N66</f>
        <v>0.839149888143177</v>
      </c>
      <c r="I3" s="17" t="n">
        <f aca="false">E3*1000/H3*0.06</f>
        <v>44.0922420687817</v>
      </c>
      <c r="J3" s="30" t="n">
        <f aca="false">(F3+H3)/2</f>
        <v>1.04457494407159</v>
      </c>
      <c r="K3" s="17" t="n">
        <f aca="false">E3*1000/J3*0.06</f>
        <v>35.4211061733683</v>
      </c>
      <c r="L3" s="51" t="s">
        <v>358</v>
      </c>
      <c r="M3" s="112" t="s">
        <v>359</v>
      </c>
      <c r="N3" s="113" t="n">
        <v>1.09166666666667</v>
      </c>
      <c r="O3" s="114" t="n">
        <v>18.3206106870229</v>
      </c>
      <c r="P3" s="115" t="n">
        <f aca="false">IF(O3=0,"-",(K3-O3)/O3*100)</f>
        <v>93.3402045296354</v>
      </c>
      <c r="R3" s="113" t="n">
        <f aca="false">N3</f>
        <v>1.09166666666667</v>
      </c>
      <c r="S3" s="114" t="n">
        <f aca="false">O3*N3</f>
        <v>20</v>
      </c>
    </row>
    <row r="4" customFormat="false" ht="16.2" hidden="false" customHeight="false" outlineLevel="0" collapsed="false">
      <c r="A4" s="21" t="s">
        <v>37</v>
      </c>
      <c r="B4" s="21" t="s">
        <v>38</v>
      </c>
      <c r="C4" s="21" t="s">
        <v>35</v>
      </c>
      <c r="D4" s="21" t="s">
        <v>36</v>
      </c>
      <c r="E4" s="17" t="n">
        <f aca="false">'台5(台北-汐止)總表'!H65</f>
        <v>0.75</v>
      </c>
      <c r="F4" s="30" t="n">
        <f aca="false">'台5(台北-汐止)總表'!I65</f>
        <v>2.99444444444444</v>
      </c>
      <c r="G4" s="17" t="n">
        <f aca="false">E4*1000/F4*0.06</f>
        <v>15.0278293135436</v>
      </c>
      <c r="H4" s="30" t="n">
        <f aca="false">'台5(台北-汐止)總表'!N65</f>
        <v>0.874992512728362</v>
      </c>
      <c r="I4" s="17" t="n">
        <f aca="false">E4*1000/H4*0.06</f>
        <v>51.4290115005476</v>
      </c>
      <c r="J4" s="30" t="n">
        <f aca="false">(F4+H4)/2</f>
        <v>1.9347184785864</v>
      </c>
      <c r="K4" s="17" t="n">
        <f aca="false">E4*1000/J4*0.06</f>
        <v>23.2591979133208</v>
      </c>
      <c r="L4" s="51" t="s">
        <v>360</v>
      </c>
      <c r="M4" s="112" t="s">
        <v>359</v>
      </c>
      <c r="N4" s="113" t="n">
        <v>2.975</v>
      </c>
      <c r="O4" s="114" t="n">
        <v>23.5294117647059</v>
      </c>
      <c r="P4" s="115" t="n">
        <f aca="false">IF(O4=0,"-",(K4-O4)/O4*100)</f>
        <v>-1.14840886838677</v>
      </c>
      <c r="R4" s="113" t="n">
        <f aca="false">N4</f>
        <v>2.975</v>
      </c>
      <c r="S4" s="114" t="n">
        <f aca="false">O4*N4</f>
        <v>70</v>
      </c>
    </row>
    <row r="5" customFormat="false" ht="16.2" hidden="false" customHeight="false" outlineLevel="0" collapsed="false">
      <c r="A5" s="21" t="s">
        <v>330</v>
      </c>
      <c r="B5" s="21" t="s">
        <v>36</v>
      </c>
      <c r="C5" s="21" t="s">
        <v>71</v>
      </c>
      <c r="D5" s="21" t="s">
        <v>72</v>
      </c>
      <c r="E5" s="17" t="n">
        <f aca="false">'台1(台北-三興工業區)總表'!H65</f>
        <v>1.23333333333333</v>
      </c>
      <c r="F5" s="30" t="n">
        <f aca="false">'台1(台北-三興工業區)總表'!I65</f>
        <v>1.64444444444444</v>
      </c>
      <c r="G5" s="17" t="n">
        <f aca="false">E5*1000/F5*0.06</f>
        <v>45</v>
      </c>
      <c r="H5" s="30" t="n">
        <f aca="false">'台1(台北-三興工業區)總表'!L65</f>
        <v>1.68888888888889</v>
      </c>
      <c r="I5" s="17" t="n">
        <f aca="false">E5*1000/H5*0.06</f>
        <v>43.8157894736842</v>
      </c>
      <c r="J5" s="30" t="n">
        <f aca="false">(F5+H5)/2</f>
        <v>1.66666666666667</v>
      </c>
      <c r="K5" s="17" t="n">
        <f aca="false">E5*1000/J5*0.06</f>
        <v>44.4</v>
      </c>
      <c r="L5" s="51" t="s">
        <v>361</v>
      </c>
      <c r="M5" s="116" t="s">
        <v>351</v>
      </c>
      <c r="N5" s="113" t="n">
        <v>2.3</v>
      </c>
      <c r="O5" s="114" t="n">
        <v>36.0869565217394</v>
      </c>
      <c r="P5" s="115" t="n">
        <f aca="false">IF(O5=0,"-",(K5-O5)/O5*100)</f>
        <v>23.0361445783122</v>
      </c>
      <c r="R5" s="113" t="n">
        <f aca="false">N5</f>
        <v>2.3</v>
      </c>
      <c r="S5" s="114" t="n">
        <f aca="false">O5*N5</f>
        <v>83.0000000000007</v>
      </c>
    </row>
    <row r="6" customFormat="false" ht="16.2" hidden="false" customHeight="false" outlineLevel="0" collapsed="false">
      <c r="A6" s="21" t="s">
        <v>71</v>
      </c>
      <c r="B6" s="21" t="s">
        <v>72</v>
      </c>
      <c r="C6" s="21" t="s">
        <v>73</v>
      </c>
      <c r="D6" s="21" t="s">
        <v>74</v>
      </c>
      <c r="E6" s="17" t="n">
        <f aca="false">'台1(台北-三興工業區)總表'!H66</f>
        <v>1.75</v>
      </c>
      <c r="F6" s="30" t="n">
        <f aca="false">'台1(台北-三興工業區)總表'!I66</f>
        <v>3.93888888888889</v>
      </c>
      <c r="G6" s="17" t="n">
        <f aca="false">E6*1000/F6*0.06</f>
        <v>26.657263751763</v>
      </c>
      <c r="H6" s="30" t="n">
        <f aca="false">'台1(台北-三興工業區)總表'!L66</f>
        <v>2.59444444444444</v>
      </c>
      <c r="I6" s="17" t="n">
        <f aca="false">E6*1000/H6*0.06</f>
        <v>40.4710920770878</v>
      </c>
      <c r="J6" s="30" t="n">
        <f aca="false">(F6+H6)/2</f>
        <v>3.26666666666667</v>
      </c>
      <c r="K6" s="17" t="n">
        <f aca="false">E6*1000/J6*0.06</f>
        <v>32.1428571428571</v>
      </c>
      <c r="L6" s="51" t="s">
        <v>358</v>
      </c>
      <c r="M6" s="116" t="s">
        <v>351</v>
      </c>
      <c r="N6" s="113" t="n">
        <v>2.25555555555556</v>
      </c>
      <c r="O6" s="114" t="n">
        <v>36.3546798029564</v>
      </c>
      <c r="P6" s="115" t="n">
        <f aca="false">IF(O6=0,"-",(K6-O6)/O6*100)</f>
        <v>-11.5853658536603</v>
      </c>
      <c r="R6" s="113" t="n">
        <f aca="false">N6</f>
        <v>2.25555555555556</v>
      </c>
      <c r="S6" s="114" t="n">
        <f aca="false">O6*N6</f>
        <v>82.0000000000016</v>
      </c>
    </row>
    <row r="7" customFormat="false" ht="16.2" hidden="false" customHeight="false" outlineLevel="0" collapsed="false">
      <c r="A7" s="21" t="s">
        <v>73</v>
      </c>
      <c r="B7" s="21" t="s">
        <v>74</v>
      </c>
      <c r="C7" s="21" t="s">
        <v>362</v>
      </c>
      <c r="D7" s="21" t="s">
        <v>76</v>
      </c>
      <c r="E7" s="17" t="n">
        <f aca="false">'台1(台北-三興工業區)總表'!H67</f>
        <v>2.36666666666667</v>
      </c>
      <c r="F7" s="30" t="n">
        <f aca="false">'台1(台北-三興工業區)總表'!I67</f>
        <v>6.00555555555556</v>
      </c>
      <c r="G7" s="17" t="n">
        <f aca="false">E7*1000/F7*0.06</f>
        <v>23.6447733580018</v>
      </c>
      <c r="H7" s="30" t="n">
        <f aca="false">'台1(台北-三興工業區)總表'!L67</f>
        <v>4.18888888888889</v>
      </c>
      <c r="I7" s="17" t="n">
        <f aca="false">E7*1000/H7*0.06</f>
        <v>33.8992042440318</v>
      </c>
      <c r="J7" s="30" t="n">
        <f aca="false">(F7+H7)/2</f>
        <v>5.09722222222222</v>
      </c>
      <c r="K7" s="17" t="n">
        <f aca="false">E7*1000/J7*0.06</f>
        <v>27.858310626703</v>
      </c>
      <c r="L7" s="51" t="s">
        <v>363</v>
      </c>
      <c r="M7" s="116" t="s">
        <v>351</v>
      </c>
      <c r="N7" s="113" t="n">
        <v>8.35277777777778</v>
      </c>
      <c r="O7" s="114" t="n">
        <v>19.2750249418022</v>
      </c>
      <c r="P7" s="115" t="n">
        <f aca="false">IF(O7=0,"-",(K7-O7)/O7*100)</f>
        <v>44.530607409415</v>
      </c>
      <c r="R7" s="113" t="n">
        <f aca="false">N7</f>
        <v>8.35277777777778</v>
      </c>
      <c r="S7" s="114" t="n">
        <f aca="false">O7*N7</f>
        <v>160.999999999998</v>
      </c>
    </row>
    <row r="8" customFormat="false" ht="16.2" hidden="false" customHeight="false" outlineLevel="0" collapsed="false">
      <c r="A8" s="21" t="s">
        <v>362</v>
      </c>
      <c r="B8" s="21" t="s">
        <v>76</v>
      </c>
      <c r="C8" s="21" t="s">
        <v>77</v>
      </c>
      <c r="D8" s="21" t="s">
        <v>78</v>
      </c>
      <c r="E8" s="17" t="n">
        <f aca="false">'台1(台北-三興工業區)總表'!H68</f>
        <v>1.8</v>
      </c>
      <c r="F8" s="30" t="n">
        <f aca="false">'台1(台北-三興工業區)總表'!I68</f>
        <v>5.84444444444445</v>
      </c>
      <c r="G8" s="17" t="n">
        <f aca="false">E8*1000/F8*0.06</f>
        <v>18.4790874524715</v>
      </c>
      <c r="H8" s="30" t="n">
        <f aca="false">'台1(台北-三興工業區)總表'!L68</f>
        <v>8.64444444444444</v>
      </c>
      <c r="I8" s="17" t="n">
        <f aca="false">E8*1000/H8*0.06</f>
        <v>12.4935732647815</v>
      </c>
      <c r="J8" s="30" t="n">
        <f aca="false">(F8+H8)/2</f>
        <v>7.24444444444444</v>
      </c>
      <c r="K8" s="17" t="n">
        <f aca="false">E8*1000/J8*0.06</f>
        <v>14.9079754601227</v>
      </c>
      <c r="L8" s="51" t="s">
        <v>364</v>
      </c>
      <c r="M8" s="116" t="s">
        <v>351</v>
      </c>
      <c r="N8" s="113" t="n">
        <v>6.63888888888889</v>
      </c>
      <c r="O8" s="114" t="n">
        <v>15.8158995815903</v>
      </c>
      <c r="P8" s="115" t="n">
        <f aca="false">IF(O8=0,"-",(K8-O8)/O8*100)</f>
        <v>-5.74057843996694</v>
      </c>
      <c r="R8" s="113" t="n">
        <f aca="false">N8</f>
        <v>6.63888888888889</v>
      </c>
      <c r="S8" s="114" t="n">
        <f aca="false">O8*N8</f>
        <v>105.000000000002</v>
      </c>
    </row>
    <row r="9" customFormat="false" ht="16.2" hidden="false" customHeight="false" outlineLevel="0" collapsed="false">
      <c r="A9" s="21" t="s">
        <v>77</v>
      </c>
      <c r="B9" s="21" t="s">
        <v>78</v>
      </c>
      <c r="C9" s="21" t="s">
        <v>79</v>
      </c>
      <c r="D9" s="21" t="s">
        <v>80</v>
      </c>
      <c r="E9" s="17" t="n">
        <f aca="false">'台1(台北-三興工業區)總表'!H69</f>
        <v>0.733333333333333</v>
      </c>
      <c r="F9" s="30" t="n">
        <f aca="false">'台1(台北-三興工業區)總表'!I69</f>
        <v>0.833333333333333</v>
      </c>
      <c r="G9" s="17" t="n">
        <f aca="false">E9*1000/F9*0.06</f>
        <v>52.8</v>
      </c>
      <c r="H9" s="30" t="n">
        <f aca="false">'台1(台北-三興工業區)總表'!L69</f>
        <v>5.42222222222222</v>
      </c>
      <c r="I9" s="17" t="n">
        <f aca="false">E9*1000/H9*0.06</f>
        <v>8.11475409836065</v>
      </c>
      <c r="J9" s="30" t="n">
        <f aca="false">(F9+H9)/2</f>
        <v>3.12777777777778</v>
      </c>
      <c r="K9" s="17" t="n">
        <f aca="false">E9*1000/J9*0.06</f>
        <v>14.0674955595027</v>
      </c>
      <c r="L9" s="51" t="s">
        <v>364</v>
      </c>
      <c r="M9" s="116" t="s">
        <v>351</v>
      </c>
      <c r="N9" s="113" t="n">
        <v>2.39444444444444</v>
      </c>
      <c r="O9" s="114" t="n">
        <v>19.6287703016229</v>
      </c>
      <c r="P9" s="115" t="n">
        <f aca="false">IF(O9=0,"-",(K9-O9)/O9*100)</f>
        <v>-28.332262575106</v>
      </c>
      <c r="R9" s="113" t="n">
        <f aca="false">N9</f>
        <v>2.39444444444444</v>
      </c>
      <c r="S9" s="114" t="n">
        <f aca="false">O9*N9</f>
        <v>46.999999999997</v>
      </c>
    </row>
    <row r="10" customFormat="false" ht="16.2" hidden="false" customHeight="false" outlineLevel="0" collapsed="false">
      <c r="A10" s="21" t="s">
        <v>79</v>
      </c>
      <c r="B10" s="21" t="s">
        <v>80</v>
      </c>
      <c r="C10" s="21" t="s">
        <v>77</v>
      </c>
      <c r="D10" s="21" t="s">
        <v>81</v>
      </c>
      <c r="E10" s="17" t="n">
        <f aca="false">'台1(台北-三興工業區)總表'!H70</f>
        <v>2.91666666666667</v>
      </c>
      <c r="F10" s="30" t="n">
        <f aca="false">'台1(台北-三興工業區)總表'!I70</f>
        <v>6.36666666666667</v>
      </c>
      <c r="G10" s="17" t="n">
        <f aca="false">E10*1000/F10*0.06</f>
        <v>27.4869109947644</v>
      </c>
      <c r="H10" s="30" t="n">
        <f aca="false">'台1(台北-三興工業區)總表'!L70</f>
        <v>6.06666666666667</v>
      </c>
      <c r="I10" s="17" t="n">
        <f aca="false">E10*1000/H10*0.06</f>
        <v>28.8461538461538</v>
      </c>
      <c r="J10" s="30" t="n">
        <f aca="false">(F10+H10)/2</f>
        <v>6.21666666666667</v>
      </c>
      <c r="K10" s="17" t="n">
        <f aca="false">E10*1000/J10*0.06</f>
        <v>28.1501340482574</v>
      </c>
      <c r="L10" s="51" t="s">
        <v>363</v>
      </c>
      <c r="M10" s="116" t="s">
        <v>351</v>
      </c>
      <c r="N10" s="113" t="n">
        <v>7.31666666666667</v>
      </c>
      <c r="O10" s="114" t="n">
        <v>23.6446469248294</v>
      </c>
      <c r="P10" s="115" t="n">
        <f aca="false">IF(O10=0,"-",(K10-O10)/O10*100)</f>
        <v>19.0549985277924</v>
      </c>
      <c r="R10" s="113" t="n">
        <f aca="false">N10</f>
        <v>7.31666666666667</v>
      </c>
      <c r="S10" s="114" t="n">
        <f aca="false">O10*N10</f>
        <v>173.000000000002</v>
      </c>
    </row>
    <row r="11" customFormat="false" ht="16.2" hidden="false" customHeight="false" outlineLevel="0" collapsed="false">
      <c r="A11" s="21" t="s">
        <v>77</v>
      </c>
      <c r="B11" s="21" t="s">
        <v>81</v>
      </c>
      <c r="C11" s="21" t="s">
        <v>98</v>
      </c>
      <c r="D11" s="21" t="s">
        <v>83</v>
      </c>
      <c r="E11" s="17" t="n">
        <f aca="false">'台1(台北-三興工業區)總表'!H71</f>
        <v>1.7</v>
      </c>
      <c r="F11" s="30" t="n">
        <f aca="false">'台1(台北-三興工業區)總表'!I71</f>
        <v>4.62222222222222</v>
      </c>
      <c r="G11" s="17" t="n">
        <f aca="false">E11*1000/F11*0.06</f>
        <v>22.0673076923077</v>
      </c>
      <c r="H11" s="30" t="n">
        <f aca="false">'台1(台北-三興工業區)總表'!L71</f>
        <v>4.27777777777778</v>
      </c>
      <c r="I11" s="17" t="n">
        <f aca="false">E11*1000/H11*0.06</f>
        <v>23.8441558441558</v>
      </c>
      <c r="J11" s="30" t="n">
        <f aca="false">(F11+H11)/2</f>
        <v>4.45</v>
      </c>
      <c r="K11" s="17" t="n">
        <f aca="false">E11*1000/J11*0.06</f>
        <v>22.9213483146067</v>
      </c>
      <c r="L11" s="51" t="s">
        <v>365</v>
      </c>
      <c r="M11" s="116" t="s">
        <v>351</v>
      </c>
      <c r="N11" s="113" t="n">
        <v>5.21388888888889</v>
      </c>
      <c r="O11" s="114" t="n">
        <v>19.5631326584975</v>
      </c>
      <c r="P11" s="115" t="n">
        <f aca="false">IF(O11=0,"-",(K11-O11)/O11*100)</f>
        <v>17.1660424469421</v>
      </c>
      <c r="R11" s="113" t="n">
        <f aca="false">N11</f>
        <v>5.21388888888889</v>
      </c>
      <c r="S11" s="114" t="n">
        <f aca="false">O11*N11</f>
        <v>101.999999999999</v>
      </c>
    </row>
    <row r="12" customFormat="false" ht="16.2" hidden="false" customHeight="false" outlineLevel="0" collapsed="false">
      <c r="A12" s="21" t="s">
        <v>98</v>
      </c>
      <c r="B12" s="21" t="s">
        <v>83</v>
      </c>
      <c r="C12" s="21" t="s">
        <v>84</v>
      </c>
      <c r="D12" s="21" t="s">
        <v>85</v>
      </c>
      <c r="E12" s="17" t="n">
        <f aca="false">'台1(台北-三興工業區)總表'!H72</f>
        <v>0.8</v>
      </c>
      <c r="F12" s="30" t="n">
        <f aca="false">'台1(台北-三興工業區)總表'!I72</f>
        <v>2.15555555555556</v>
      </c>
      <c r="G12" s="17" t="n">
        <f aca="false">E12*1000/F12*0.06</f>
        <v>22.2680412371134</v>
      </c>
      <c r="H12" s="30" t="n">
        <f aca="false">'台1(台北-三興工業區)總表'!L72</f>
        <v>3.06111111111111</v>
      </c>
      <c r="I12" s="17" t="n">
        <f aca="false">E12*1000/H12*0.06</f>
        <v>15.6805807622505</v>
      </c>
      <c r="J12" s="30" t="n">
        <f aca="false">(F12+H12)/2</f>
        <v>2.60833333333333</v>
      </c>
      <c r="K12" s="17" t="n">
        <f aca="false">E12*1000/J12*0.06</f>
        <v>18.4025559105431</v>
      </c>
      <c r="L12" s="51" t="s">
        <v>365</v>
      </c>
      <c r="M12" s="116" t="s">
        <v>351</v>
      </c>
      <c r="N12" s="113" t="n">
        <v>3.38888888888889</v>
      </c>
      <c r="O12" s="114" t="n">
        <v>14.4590163934429</v>
      </c>
      <c r="P12" s="115" t="n">
        <f aca="false">IF(O12=0,"-",(K12-O12)/O12*100)</f>
        <v>27.2739127599898</v>
      </c>
      <c r="R12" s="113" t="n">
        <f aca="false">N12</f>
        <v>3.38888888888889</v>
      </c>
      <c r="S12" s="114" t="n">
        <f aca="false">O12*N12</f>
        <v>49.0000000000009</v>
      </c>
    </row>
    <row r="13" customFormat="false" ht="16.2" hidden="false" customHeight="false" outlineLevel="0" collapsed="false">
      <c r="A13" s="21" t="s">
        <v>84</v>
      </c>
      <c r="B13" s="21" t="s">
        <v>85</v>
      </c>
      <c r="C13" s="21" t="s">
        <v>98</v>
      </c>
      <c r="D13" s="21" t="s">
        <v>87</v>
      </c>
      <c r="E13" s="17" t="n">
        <f aca="false">'台1(台北-三興工業區)總表'!H73</f>
        <v>0.899999999999999</v>
      </c>
      <c r="F13" s="30" t="n">
        <f aca="false">'台1(台北-三興工業區)總表'!I73</f>
        <v>1.37777777777778</v>
      </c>
      <c r="G13" s="17" t="n">
        <f aca="false">E13*1000/F13*0.06</f>
        <v>39.1935483870967</v>
      </c>
      <c r="H13" s="30" t="n">
        <f aca="false">'台1(台北-三興工業區)總表'!L73</f>
        <v>1.82777777777778</v>
      </c>
      <c r="I13" s="17" t="n">
        <f aca="false">E13*1000/H13*0.06</f>
        <v>29.5440729483282</v>
      </c>
      <c r="J13" s="30" t="n">
        <f aca="false">(F13+H13)/2</f>
        <v>1.60277777777778</v>
      </c>
      <c r="K13" s="17" t="n">
        <f aca="false">E13*1000/J13*0.06</f>
        <v>33.6915077989601</v>
      </c>
      <c r="L13" s="51" t="s">
        <v>360</v>
      </c>
      <c r="M13" s="116" t="s">
        <v>351</v>
      </c>
      <c r="N13" s="113" t="n">
        <v>1.625</v>
      </c>
      <c r="O13" s="114" t="n">
        <v>38.7692307692312</v>
      </c>
      <c r="P13" s="115" t="n">
        <f aca="false">IF(O13=0,"-",(K13-O13)/O13*100)</f>
        <v>-13.097301312207</v>
      </c>
      <c r="R13" s="113" t="n">
        <f aca="false">N13</f>
        <v>1.625</v>
      </c>
      <c r="S13" s="114" t="n">
        <f aca="false">O13*N13</f>
        <v>63.0000000000007</v>
      </c>
    </row>
    <row r="14" customFormat="false" ht="16.2" hidden="false" customHeight="false" outlineLevel="0" collapsed="false">
      <c r="A14" s="21" t="s">
        <v>98</v>
      </c>
      <c r="B14" s="21" t="s">
        <v>87</v>
      </c>
      <c r="C14" s="21" t="s">
        <v>98</v>
      </c>
      <c r="D14" s="21" t="s">
        <v>95</v>
      </c>
      <c r="E14" s="17" t="n">
        <f aca="false">'台1(三興工業區-龜山)總表'!H69</f>
        <v>4.70000000000005</v>
      </c>
      <c r="F14" s="30" t="n">
        <f aca="false">'台1(三興工業區-龜山)總表'!I69</f>
        <v>6.27777777777778</v>
      </c>
      <c r="G14" s="17" t="n">
        <f aca="false">E14*1000/F14*0.06</f>
        <v>44.9203539823013</v>
      </c>
      <c r="H14" s="30" t="n">
        <f aca="false">'台1(三興工業區-龜山)總表'!L69</f>
        <v>6.25</v>
      </c>
      <c r="I14" s="17" t="n">
        <f aca="false">E14*1000/H14*0.06</f>
        <v>45.1200000000004</v>
      </c>
      <c r="J14" s="30" t="n">
        <f aca="false">(F14+H14)/2</f>
        <v>6.26388888888889</v>
      </c>
      <c r="K14" s="17" t="n">
        <f aca="false">E14*1000/J14*0.06</f>
        <v>45.0199556541024</v>
      </c>
      <c r="L14" s="51" t="s">
        <v>358</v>
      </c>
      <c r="M14" s="116" t="s">
        <v>351</v>
      </c>
      <c r="N14" s="113" t="n">
        <v>6</v>
      </c>
      <c r="O14" s="114" t="n">
        <v>44.4999999999999</v>
      </c>
      <c r="P14" s="115" t="n">
        <f aca="false">IF(O14=0,"-",(K14-O14)/O14*100)</f>
        <v>1.16843967214054</v>
      </c>
      <c r="R14" s="113" t="n">
        <f aca="false">N14</f>
        <v>6</v>
      </c>
      <c r="S14" s="114" t="n">
        <f aca="false">O14*N14</f>
        <v>266.999999999999</v>
      </c>
    </row>
    <row r="15" customFormat="false" ht="16.2" hidden="false" customHeight="false" outlineLevel="0" collapsed="false">
      <c r="A15" s="21" t="s">
        <v>98</v>
      </c>
      <c r="B15" s="21" t="s">
        <v>95</v>
      </c>
      <c r="C15" s="21" t="s">
        <v>98</v>
      </c>
      <c r="D15" s="21" t="s">
        <v>99</v>
      </c>
      <c r="E15" s="17" t="n">
        <f aca="false">'台1(三興工業區-龜山)總表'!H70</f>
        <v>1.29999999999995</v>
      </c>
      <c r="F15" s="30" t="n">
        <f aca="false">'台1(三興工業區-龜山)總表'!I70</f>
        <v>2.60555555555556</v>
      </c>
      <c r="G15" s="17" t="n">
        <f aca="false">E15*1000/F15*0.06</f>
        <v>29.9360341151375</v>
      </c>
      <c r="H15" s="30" t="n">
        <f aca="false">'台1(三興工業區-龜山)總表'!L70</f>
        <v>3.39444444444444</v>
      </c>
      <c r="I15" s="17" t="n">
        <f aca="false">E15*1000/H15*0.06</f>
        <v>22.9787234042545</v>
      </c>
      <c r="J15" s="30" t="n">
        <f aca="false">(F15+H15)/2</f>
        <v>3</v>
      </c>
      <c r="K15" s="17" t="n">
        <f aca="false">E15*1000/J15*0.06</f>
        <v>25.9999999999991</v>
      </c>
      <c r="L15" s="51" t="s">
        <v>365</v>
      </c>
      <c r="M15" s="116" t="s">
        <v>351</v>
      </c>
      <c r="N15" s="113" t="n">
        <v>2.58333333333333</v>
      </c>
      <c r="O15" s="114" t="n">
        <v>39.483870967743</v>
      </c>
      <c r="P15" s="115" t="n">
        <f aca="false">IF(O15=0,"-",(K15-O15)/O15*100)</f>
        <v>-34.1503267973897</v>
      </c>
      <c r="R15" s="113" t="n">
        <f aca="false">N15</f>
        <v>2.58333333333333</v>
      </c>
      <c r="S15" s="114" t="n">
        <f aca="false">O15*N15</f>
        <v>102.000000000003</v>
      </c>
    </row>
    <row r="16" customFormat="false" ht="16.2" hidden="false" customHeight="false" outlineLevel="0" collapsed="false">
      <c r="A16" s="21" t="s">
        <v>98</v>
      </c>
      <c r="B16" s="21" t="s">
        <v>99</v>
      </c>
      <c r="C16" s="21" t="s">
        <v>100</v>
      </c>
      <c r="D16" s="21" t="s">
        <v>101</v>
      </c>
      <c r="E16" s="17" t="n">
        <f aca="false">'台1(三興工業區-龜山)總表'!H71</f>
        <v>0.783333333333379</v>
      </c>
      <c r="F16" s="30" t="n">
        <f aca="false">'台1(三興工業區-龜山)總表'!I71</f>
        <v>1.68333333333333</v>
      </c>
      <c r="G16" s="17" t="n">
        <f aca="false">E16*1000/F16*0.06</f>
        <v>27.9207920792095</v>
      </c>
      <c r="H16" s="30" t="n">
        <f aca="false">'台1(三興工業區-龜山)總表'!L71</f>
        <v>2.26666666666667</v>
      </c>
      <c r="I16" s="17" t="n">
        <f aca="false">E16*1000/H16*0.06</f>
        <v>20.7352941176483</v>
      </c>
      <c r="J16" s="30" t="n">
        <f aca="false">(F16+H16)/2</f>
        <v>1.975</v>
      </c>
      <c r="K16" s="17" t="n">
        <f aca="false">E16*1000/J16*0.06</f>
        <v>23.7974683544318</v>
      </c>
      <c r="L16" s="51" t="s">
        <v>365</v>
      </c>
      <c r="M16" s="116" t="s">
        <v>351</v>
      </c>
      <c r="N16" s="113" t="n">
        <v>4.16666666666667</v>
      </c>
      <c r="O16" s="114" t="n">
        <v>38.8799999999998</v>
      </c>
      <c r="P16" s="115" t="n">
        <f aca="false">IF(O16=0,"-",(K16-O16)/O16*100)</f>
        <v>-38.7925196645271</v>
      </c>
      <c r="R16" s="113" t="n">
        <f aca="false">N16</f>
        <v>4.16666666666667</v>
      </c>
      <c r="S16" s="114" t="n">
        <f aca="false">O16*N16</f>
        <v>161.999999999999</v>
      </c>
    </row>
    <row r="17" customFormat="false" ht="16.2" hidden="false" customHeight="false" outlineLevel="0" collapsed="false">
      <c r="A17" s="21" t="s">
        <v>100</v>
      </c>
      <c r="B17" s="21" t="s">
        <v>101</v>
      </c>
      <c r="C17" s="21" t="s">
        <v>366</v>
      </c>
      <c r="D17" s="21" t="s">
        <v>103</v>
      </c>
      <c r="E17" s="68" t="n">
        <f aca="false">'台1(龜山-埔心)總表'!H69</f>
        <v>3.34166666666667</v>
      </c>
      <c r="F17" s="30" t="n">
        <f aca="false">'台1(龜山-埔心)總表'!I69</f>
        <v>10.25</v>
      </c>
      <c r="G17" s="17" t="n">
        <f aca="false">E17*1000/F17*0.06</f>
        <v>19.5609756097561</v>
      </c>
      <c r="H17" s="117" t="n">
        <f aca="false">'台1(龜山-埔心)總表'!L69</f>
        <v>6.43333333333333</v>
      </c>
      <c r="I17" s="17" t="n">
        <f aca="false">E17*1000/H17*0.06</f>
        <v>31.1658031088083</v>
      </c>
      <c r="J17" s="117" t="n">
        <f aca="false">(F17+H17)/2</f>
        <v>8.34166666666667</v>
      </c>
      <c r="K17" s="17" t="n">
        <f aca="false">E17*1000/J17*0.06</f>
        <v>24.035964035964</v>
      </c>
      <c r="L17" s="51" t="s">
        <v>360</v>
      </c>
      <c r="M17" s="116" t="s">
        <v>351</v>
      </c>
      <c r="N17" s="113" t="n">
        <v>10.8583333333333</v>
      </c>
      <c r="O17" s="114" t="n">
        <v>24.7275518035303</v>
      </c>
      <c r="P17" s="115" t="n">
        <f aca="false">IF(O17=0,"-",(K17-O17)/O17*100)</f>
        <v>-2.79683072979164</v>
      </c>
      <c r="R17" s="113" t="n">
        <f aca="false">N17</f>
        <v>10.8583333333333</v>
      </c>
      <c r="S17" s="114" t="n">
        <f aca="false">O17*N17</f>
        <v>268.5</v>
      </c>
    </row>
    <row r="18" customFormat="false" ht="16.2" hidden="false" customHeight="false" outlineLevel="0" collapsed="false">
      <c r="A18" s="21" t="s">
        <v>366</v>
      </c>
      <c r="B18" s="21" t="s">
        <v>103</v>
      </c>
      <c r="C18" s="21" t="s">
        <v>104</v>
      </c>
      <c r="D18" s="21" t="s">
        <v>105</v>
      </c>
      <c r="E18" s="68" t="n">
        <f aca="false">'台1(龜山-埔心)總表'!H70</f>
        <v>0.928333333333334</v>
      </c>
      <c r="F18" s="30" t="n">
        <f aca="false">'台1(龜山-埔心)總表'!I70</f>
        <v>3.67777777777778</v>
      </c>
      <c r="G18" s="17" t="n">
        <f aca="false">E18*1000/F18*0.06</f>
        <v>15.1450151057402</v>
      </c>
      <c r="H18" s="117" t="n">
        <f aca="false">'台1(龜山-埔心)總表'!L70</f>
        <v>2.36111111111111</v>
      </c>
      <c r="I18" s="17" t="n">
        <f aca="false">E18*1000/H18*0.06</f>
        <v>23.5905882352941</v>
      </c>
      <c r="J18" s="117" t="n">
        <f aca="false">(F18+H18)/2</f>
        <v>3.01944444444444</v>
      </c>
      <c r="K18" s="17" t="n">
        <f aca="false">E18*1000/J18*0.06</f>
        <v>18.4471021159154</v>
      </c>
      <c r="L18" s="51" t="s">
        <v>365</v>
      </c>
      <c r="M18" s="116" t="s">
        <v>351</v>
      </c>
      <c r="N18" s="113" t="n">
        <v>4.47916666666667</v>
      </c>
      <c r="O18" s="114" t="n">
        <v>18.0837209302326</v>
      </c>
      <c r="P18" s="115" t="n">
        <f aca="false">IF(O18=0,"-",(K18-O18)/O18*100)</f>
        <v>2.00943814099293</v>
      </c>
      <c r="R18" s="113" t="n">
        <f aca="false">N18</f>
        <v>4.47916666666667</v>
      </c>
      <c r="S18" s="114" t="n">
        <f aca="false">O18*N18</f>
        <v>81</v>
      </c>
    </row>
    <row r="19" customFormat="false" ht="16.2" hidden="false" customHeight="false" outlineLevel="0" collapsed="false">
      <c r="A19" s="21" t="s">
        <v>104</v>
      </c>
      <c r="B19" s="21" t="s">
        <v>105</v>
      </c>
      <c r="C19" s="21" t="s">
        <v>366</v>
      </c>
      <c r="D19" s="21" t="s">
        <v>107</v>
      </c>
      <c r="E19" s="68" t="n">
        <f aca="false">'台1(龜山-埔心)總表'!H71</f>
        <v>0.49</v>
      </c>
      <c r="F19" s="30" t="n">
        <f aca="false">'台1(龜山-埔心)總表'!I71</f>
        <v>1.86666666666667</v>
      </c>
      <c r="G19" s="17" t="n">
        <f aca="false">E19*1000/F19*0.06</f>
        <v>15.75</v>
      </c>
      <c r="H19" s="117" t="n">
        <f aca="false">'台1(龜山-埔心)總表'!L71</f>
        <v>1.37222222222222</v>
      </c>
      <c r="I19" s="17" t="n">
        <f aca="false">E19*1000/H19*0.06</f>
        <v>21.4251012145749</v>
      </c>
      <c r="J19" s="117" t="n">
        <f aca="false">(F19+H19)/2</f>
        <v>1.61944444444444</v>
      </c>
      <c r="K19" s="17" t="n">
        <f aca="false">E19*1000/J19*0.06</f>
        <v>18.1543739279588</v>
      </c>
      <c r="L19" s="51" t="s">
        <v>365</v>
      </c>
      <c r="M19" s="116" t="s">
        <v>351</v>
      </c>
      <c r="N19" s="113" t="n">
        <v>4.125</v>
      </c>
      <c r="O19" s="114" t="n">
        <v>13.8181818181818</v>
      </c>
      <c r="P19" s="115" t="n">
        <f aca="false">IF(O19=0,"-",(K19-O19)/O19*100)</f>
        <v>31.3803376365442</v>
      </c>
      <c r="R19" s="113" t="n">
        <f aca="false">N19</f>
        <v>4.125</v>
      </c>
      <c r="S19" s="114" t="n">
        <f aca="false">O19*N19</f>
        <v>57</v>
      </c>
    </row>
    <row r="20" customFormat="false" ht="16.2" hidden="false" customHeight="false" outlineLevel="0" collapsed="false">
      <c r="A20" s="21" t="s">
        <v>366</v>
      </c>
      <c r="B20" s="21" t="s">
        <v>107</v>
      </c>
      <c r="C20" s="21" t="s">
        <v>98</v>
      </c>
      <c r="D20" s="21" t="s">
        <v>108</v>
      </c>
      <c r="E20" s="68" t="n">
        <f aca="false">'台1(龜山-埔心)總表'!H72</f>
        <v>0.478333333333334</v>
      </c>
      <c r="F20" s="30" t="n">
        <f aca="false">'台1(龜山-埔心)總表'!I72</f>
        <v>3.12777777777778</v>
      </c>
      <c r="G20" s="17" t="n">
        <f aca="false">E20*1000/F20*0.06</f>
        <v>9.17584369449379</v>
      </c>
      <c r="H20" s="117" t="n">
        <f aca="false">'台1(龜山-埔心)總表'!L72</f>
        <v>2.21666666666667</v>
      </c>
      <c r="I20" s="17" t="n">
        <f aca="false">E20*1000/H20*0.06</f>
        <v>12.9473684210526</v>
      </c>
      <c r="J20" s="117" t="n">
        <f aca="false">(F20+H20)/2</f>
        <v>2.67222222222222</v>
      </c>
      <c r="K20" s="17" t="n">
        <f aca="false">E20*1000/J20*0.06</f>
        <v>10.7401247401247</v>
      </c>
      <c r="L20" s="51" t="s">
        <v>364</v>
      </c>
      <c r="M20" s="116" t="s">
        <v>351</v>
      </c>
      <c r="N20" s="113" t="n">
        <v>2.3875</v>
      </c>
      <c r="O20" s="114" t="n">
        <v>18.848167539267</v>
      </c>
      <c r="P20" s="115" t="n">
        <f aca="false">IF(O20=0,"-",(K20-O20)/O20*100)</f>
        <v>-43.0176715176715</v>
      </c>
      <c r="R20" s="113" t="n">
        <f aca="false">N20</f>
        <v>2.3875</v>
      </c>
      <c r="S20" s="114" t="n">
        <f aca="false">O20*N20</f>
        <v>45.0000000000001</v>
      </c>
    </row>
    <row r="21" customFormat="false" ht="16.2" hidden="false" customHeight="false" outlineLevel="0" collapsed="false">
      <c r="A21" s="21" t="s">
        <v>98</v>
      </c>
      <c r="B21" s="21" t="s">
        <v>108</v>
      </c>
      <c r="C21" s="21" t="s">
        <v>109</v>
      </c>
      <c r="D21" s="21" t="s">
        <v>110</v>
      </c>
      <c r="E21" s="68" t="n">
        <f aca="false">'台1(龜山-埔心)總表'!H73</f>
        <v>3.71</v>
      </c>
      <c r="F21" s="30" t="n">
        <f aca="false">'台1(龜山-埔心)總表'!I73</f>
        <v>9.23333333333333</v>
      </c>
      <c r="G21" s="17" t="n">
        <f aca="false">E21*1000/F21*0.06</f>
        <v>24.1083032490975</v>
      </c>
      <c r="H21" s="117" t="n">
        <f aca="false">'台1(龜山-埔心)總表'!L73</f>
        <v>8.88333333333333</v>
      </c>
      <c r="I21" s="17" t="n">
        <f aca="false">E21*1000/H21*0.06</f>
        <v>25.0581613508443</v>
      </c>
      <c r="J21" s="117" t="n">
        <f aca="false">(F21+H21)/2</f>
        <v>9.05833333333333</v>
      </c>
      <c r="K21" s="17" t="n">
        <f aca="false">E21*1000/J21*0.06</f>
        <v>24.5740570377185</v>
      </c>
      <c r="L21" s="51" t="s">
        <v>360</v>
      </c>
      <c r="M21" s="118" t="s">
        <v>351</v>
      </c>
      <c r="N21" s="58" t="n">
        <v>27.9541666666667</v>
      </c>
      <c r="O21" s="59" t="n">
        <v>20.8734535698316</v>
      </c>
      <c r="P21" s="119" t="n">
        <f aca="false">IF(O21=0,"-",(K21-O21)/O21*100)</f>
        <v>17.7287551171475</v>
      </c>
      <c r="R21" s="113" t="n">
        <f aca="false">N21</f>
        <v>27.9541666666667</v>
      </c>
      <c r="S21" s="114" t="n">
        <f aca="false">O21*N21</f>
        <v>583.5</v>
      </c>
    </row>
    <row r="22" customFormat="false" ht="16.2" hidden="false" customHeight="false" outlineLevel="0" collapsed="false">
      <c r="A22" s="21" t="s">
        <v>109</v>
      </c>
      <c r="B22" s="21" t="s">
        <v>110</v>
      </c>
      <c r="C22" s="21" t="s">
        <v>121</v>
      </c>
      <c r="D22" s="21" t="s">
        <v>112</v>
      </c>
      <c r="E22" s="68" t="n">
        <f aca="false">'台1(龜山-埔心)總表'!H74</f>
        <v>3.53166666666667</v>
      </c>
      <c r="F22" s="30" t="n">
        <f aca="false">'台1(龜山-埔心)總表'!I74</f>
        <v>11.5833333333333</v>
      </c>
      <c r="G22" s="17" t="n">
        <f aca="false">E22*1000/F22*0.06</f>
        <v>18.2935251798561</v>
      </c>
      <c r="H22" s="117" t="n">
        <f aca="false">'台1(龜山-埔心)總表'!L74</f>
        <v>9.86666666666667</v>
      </c>
      <c r="I22" s="17" t="n">
        <f aca="false">E22*1000/H22*0.06</f>
        <v>21.4763513513514</v>
      </c>
      <c r="J22" s="117" t="n">
        <f aca="false">(F22+H22)/2</f>
        <v>10.725</v>
      </c>
      <c r="K22" s="17" t="n">
        <f aca="false">E22*1000/J22*0.06</f>
        <v>19.7575757575758</v>
      </c>
      <c r="L22" s="51" t="s">
        <v>365</v>
      </c>
      <c r="M22" s="118" t="s">
        <v>351</v>
      </c>
      <c r="N22" s="58" t="n">
        <v>27.9541666666667</v>
      </c>
      <c r="O22" s="59" t="n">
        <v>20.8734535698316</v>
      </c>
      <c r="P22" s="119" t="n">
        <f aca="false">IF(O22=0,"-",(K22-O22)/O22*100)</f>
        <v>-5.34591848216529</v>
      </c>
      <c r="R22" s="113"/>
      <c r="S22" s="114"/>
    </row>
    <row r="23" customFormat="false" ht="16.2" hidden="false" customHeight="false" outlineLevel="0" collapsed="false">
      <c r="A23" s="21" t="s">
        <v>121</v>
      </c>
      <c r="B23" s="21" t="s">
        <v>112</v>
      </c>
      <c r="C23" s="21" t="s">
        <v>121</v>
      </c>
      <c r="D23" s="21" t="s">
        <v>114</v>
      </c>
      <c r="E23" s="68" t="n">
        <f aca="false">'台1(龜山-埔心)總表'!H75</f>
        <v>0.85</v>
      </c>
      <c r="F23" s="30" t="n">
        <f aca="false">'台1(龜山-埔心)總表'!I75</f>
        <v>1.87777777777778</v>
      </c>
      <c r="G23" s="17" t="n">
        <f aca="false">E23*1000/F23*0.06</f>
        <v>27.1597633136095</v>
      </c>
      <c r="H23" s="117" t="n">
        <f aca="false">'台1(龜山-埔心)總表'!L75</f>
        <v>2.59444444444444</v>
      </c>
      <c r="I23" s="17" t="n">
        <f aca="false">E23*1000/H23*0.06</f>
        <v>19.6573875802998</v>
      </c>
      <c r="J23" s="117" t="n">
        <f aca="false">(F23+H23)/2</f>
        <v>2.23611111111111</v>
      </c>
      <c r="K23" s="17" t="n">
        <f aca="false">E23*1000/J23*0.06</f>
        <v>22.8074534161491</v>
      </c>
      <c r="L23" s="51" t="s">
        <v>365</v>
      </c>
      <c r="M23" s="116" t="s">
        <v>351</v>
      </c>
      <c r="N23" s="113" t="n">
        <v>3.71666666666667</v>
      </c>
      <c r="O23" s="114" t="n">
        <v>28.2511210762332</v>
      </c>
      <c r="P23" s="115" t="n">
        <f aca="false">IF(O23=0,"-",(K23-O23)/O23*100)</f>
        <v>-19.2688553682342</v>
      </c>
      <c r="R23" s="113" t="n">
        <f aca="false">N23</f>
        <v>3.71666666666667</v>
      </c>
      <c r="S23" s="114" t="n">
        <f aca="false">O23*N23</f>
        <v>105</v>
      </c>
    </row>
    <row r="24" customFormat="false" ht="16.2" hidden="false" customHeight="false" outlineLevel="0" collapsed="false">
      <c r="A24" s="21" t="s">
        <v>121</v>
      </c>
      <c r="B24" s="21" t="s">
        <v>114</v>
      </c>
      <c r="C24" s="21" t="s">
        <v>115</v>
      </c>
      <c r="D24" s="21" t="s">
        <v>116</v>
      </c>
      <c r="E24" s="68" t="n">
        <f aca="false">'台1(龜山-埔心)總表'!H76</f>
        <v>0.78</v>
      </c>
      <c r="F24" s="30" t="n">
        <f aca="false">'台1(龜山-埔心)總表'!I76</f>
        <v>3.45555555555556</v>
      </c>
      <c r="G24" s="17" t="n">
        <f aca="false">E24*1000/F24*0.06</f>
        <v>13.5434083601286</v>
      </c>
      <c r="H24" s="117" t="n">
        <f aca="false">'台1(龜山-埔心)總表'!L76</f>
        <v>3.37222222222222</v>
      </c>
      <c r="I24" s="17" t="n">
        <f aca="false">E24*1000/H24*0.06</f>
        <v>13.8780889621087</v>
      </c>
      <c r="J24" s="117" t="n">
        <f aca="false">(F24+H24)/2</f>
        <v>3.41388888888889</v>
      </c>
      <c r="K24" s="17" t="n">
        <f aca="false">E24*1000/J24*0.06</f>
        <v>13.7087062652563</v>
      </c>
      <c r="L24" s="51" t="s">
        <v>360</v>
      </c>
      <c r="M24" s="116" t="s">
        <v>351</v>
      </c>
      <c r="N24" s="113" t="n">
        <v>2.825</v>
      </c>
      <c r="O24" s="114" t="n">
        <v>23.3628318584071</v>
      </c>
      <c r="P24" s="115" t="n">
        <f aca="false">IF(O24=0,"-",(K24-O24)/O24*100)</f>
        <v>-41.3225830312893</v>
      </c>
      <c r="R24" s="113" t="n">
        <f aca="false">N24</f>
        <v>2.825</v>
      </c>
      <c r="S24" s="114" t="n">
        <f aca="false">O24*N24</f>
        <v>66</v>
      </c>
    </row>
    <row r="25" customFormat="false" ht="16.2" hidden="false" customHeight="false" outlineLevel="0" collapsed="false">
      <c r="A25" s="21" t="s">
        <v>115</v>
      </c>
      <c r="B25" s="21" t="s">
        <v>116</v>
      </c>
      <c r="C25" s="21" t="s">
        <v>117</v>
      </c>
      <c r="D25" s="21" t="s">
        <v>118</v>
      </c>
      <c r="E25" s="68" t="n">
        <f aca="false">'台1(龜山-埔心)總表'!H77</f>
        <v>1.87166666666667</v>
      </c>
      <c r="F25" s="30" t="n">
        <f aca="false">'台1(龜山-埔心)總表'!I77</f>
        <v>4</v>
      </c>
      <c r="G25" s="17" t="n">
        <f aca="false">E25*1000/F25*0.06</f>
        <v>28.075</v>
      </c>
      <c r="H25" s="117" t="n">
        <f aca="false">'台1(龜山-埔心)總表'!L77</f>
        <v>5.89444444444445</v>
      </c>
      <c r="I25" s="17" t="n">
        <f aca="false">E25*1000/H25*0.06</f>
        <v>19.0518378887842</v>
      </c>
      <c r="J25" s="117" t="n">
        <f aca="false">(F25+H25)/2</f>
        <v>4.94722222222222</v>
      </c>
      <c r="K25" s="17" t="n">
        <f aca="false">E25*1000/J25*0.06</f>
        <v>22.6996069623807</v>
      </c>
      <c r="L25" s="51" t="s">
        <v>364</v>
      </c>
      <c r="M25" s="116" t="s">
        <v>351</v>
      </c>
      <c r="N25" s="113" t="n">
        <v>5.7125</v>
      </c>
      <c r="O25" s="114" t="n">
        <v>28.3588621444201</v>
      </c>
      <c r="P25" s="115" t="n">
        <f aca="false">IF(O25=0,"-",(K25-O25)/O25*100)</f>
        <v>-19.9558612514817</v>
      </c>
      <c r="R25" s="113" t="n">
        <f aca="false">N25</f>
        <v>5.7125</v>
      </c>
      <c r="S25" s="114" t="n">
        <f aca="false">O25*N25</f>
        <v>162</v>
      </c>
    </row>
    <row r="26" customFormat="false" ht="16.2" hidden="false" customHeight="false" outlineLevel="0" collapsed="false">
      <c r="A26" s="21" t="s">
        <v>117</v>
      </c>
      <c r="B26" s="21" t="s">
        <v>118</v>
      </c>
      <c r="C26" s="21" t="s">
        <v>119</v>
      </c>
      <c r="D26" s="21" t="s">
        <v>120</v>
      </c>
      <c r="E26" s="68" t="n">
        <f aca="false">'台1(龜山-埔心)總表'!H78</f>
        <v>0.366666666666666</v>
      </c>
      <c r="F26" s="30" t="n">
        <f aca="false">'台1(龜山-埔心)總表'!I78</f>
        <v>2.40555555555556</v>
      </c>
      <c r="G26" s="17" t="n">
        <f aca="false">E26*1000/F26*0.06</f>
        <v>9.14549653579675</v>
      </c>
      <c r="H26" s="117" t="n">
        <f aca="false">'台1(龜山-埔心)總表'!L78</f>
        <v>0.95</v>
      </c>
      <c r="I26" s="17" t="n">
        <f aca="false">E26*1000/H26*0.06</f>
        <v>23.1578947368421</v>
      </c>
      <c r="J26" s="117" t="n">
        <f aca="false">(F26+H26)/2</f>
        <v>1.67777777777778</v>
      </c>
      <c r="K26" s="17" t="n">
        <f aca="false">E26*1000/J26*0.06</f>
        <v>13.1125827814569</v>
      </c>
      <c r="L26" s="51" t="s">
        <v>364</v>
      </c>
      <c r="M26" s="116" t="s">
        <v>351</v>
      </c>
      <c r="N26" s="113" t="n">
        <v>2.375</v>
      </c>
      <c r="O26" s="114" t="n">
        <v>18.9473684210526</v>
      </c>
      <c r="P26" s="115" t="n">
        <f aca="false">IF(O26=0,"-",(K26-O26)/O26*100)</f>
        <v>-30.7947019867551</v>
      </c>
      <c r="R26" s="113" t="n">
        <f aca="false">N26</f>
        <v>2.375</v>
      </c>
      <c r="S26" s="114" t="n">
        <f aca="false">O26*N26</f>
        <v>45</v>
      </c>
    </row>
    <row r="27" customFormat="false" ht="16.2" hidden="false" customHeight="false" outlineLevel="0" collapsed="false">
      <c r="A27" s="21" t="s">
        <v>119</v>
      </c>
      <c r="B27" s="21" t="s">
        <v>120</v>
      </c>
      <c r="C27" s="21" t="s">
        <v>121</v>
      </c>
      <c r="D27" s="21" t="s">
        <v>122</v>
      </c>
      <c r="E27" s="68" t="n">
        <f aca="false">'台1(龜山-埔心)總表'!H79</f>
        <v>1.43333333333333</v>
      </c>
      <c r="F27" s="30" t="n">
        <f aca="false">'台1(龜山-埔心)總表'!I79</f>
        <v>3.8</v>
      </c>
      <c r="G27" s="17" t="n">
        <f aca="false">E27*1000/F27*0.06</f>
        <v>22.6315789473684</v>
      </c>
      <c r="H27" s="117" t="n">
        <f aca="false">'台1(龜山-埔心)總表'!L79</f>
        <v>3.87777777777778</v>
      </c>
      <c r="I27" s="17" t="n">
        <f aca="false">E27*1000/H27*0.06</f>
        <v>22.1776504297994</v>
      </c>
      <c r="J27" s="117" t="n">
        <f aca="false">(F27+H27)/2</f>
        <v>3.83888888888889</v>
      </c>
      <c r="K27" s="17" t="n">
        <f aca="false">E27*1000/J27*0.06</f>
        <v>22.4023154848046</v>
      </c>
      <c r="L27" s="51" t="s">
        <v>365</v>
      </c>
      <c r="M27" s="116" t="s">
        <v>351</v>
      </c>
      <c r="N27" s="113" t="n">
        <v>4.5625</v>
      </c>
      <c r="O27" s="114" t="n">
        <v>24</v>
      </c>
      <c r="P27" s="115" t="n">
        <f aca="false">IF(O27=0,"-",(K27-O27)/O27*100)</f>
        <v>-6.657018813314</v>
      </c>
      <c r="R27" s="113" t="n">
        <f aca="false">N27</f>
        <v>4.5625</v>
      </c>
      <c r="S27" s="114" t="n">
        <f aca="false">O27*N27</f>
        <v>109.5</v>
      </c>
    </row>
    <row r="28" customFormat="false" ht="16.2" hidden="false" customHeight="false" outlineLevel="0" collapsed="false">
      <c r="A28" s="21" t="s">
        <v>121</v>
      </c>
      <c r="B28" s="21" t="s">
        <v>122</v>
      </c>
      <c r="C28" s="21" t="s">
        <v>123</v>
      </c>
      <c r="D28" s="21" t="s">
        <v>124</v>
      </c>
      <c r="E28" s="68" t="n">
        <f aca="false">'台1(龜山-埔心)總表'!H80</f>
        <v>1.80333333333333</v>
      </c>
      <c r="F28" s="30" t="n">
        <f aca="false">'台1(龜山-埔心)總表'!I80</f>
        <v>3.47222222222222</v>
      </c>
      <c r="G28" s="17" t="n">
        <f aca="false">E28*1000/F28*0.06</f>
        <v>31.1616</v>
      </c>
      <c r="H28" s="117" t="n">
        <f aca="false">'台1(龜山-埔心)總表'!L80</f>
        <v>5.3</v>
      </c>
      <c r="I28" s="17" t="n">
        <f aca="false">E28*1000/H28*0.06</f>
        <v>20.4150943396226</v>
      </c>
      <c r="J28" s="117" t="n">
        <f aca="false">(F28+H28)/2</f>
        <v>4.38611111111111</v>
      </c>
      <c r="K28" s="17" t="n">
        <f aca="false">E28*1000/J28*0.06</f>
        <v>24.6687777074098</v>
      </c>
      <c r="L28" s="51" t="s">
        <v>360</v>
      </c>
      <c r="M28" s="118" t="s">
        <v>351</v>
      </c>
      <c r="N28" s="58" t="n">
        <v>7.34166666666667</v>
      </c>
      <c r="O28" s="59" t="n">
        <v>37.7979568671964</v>
      </c>
      <c r="P28" s="119" t="n">
        <f aca="false">IF(O28=0,"-",(K28-O28)/O28*100)</f>
        <v>-34.735155674991</v>
      </c>
      <c r="R28" s="113" t="n">
        <f aca="false">N28</f>
        <v>7.34166666666667</v>
      </c>
      <c r="S28" s="114" t="n">
        <f aca="false">O28*N28</f>
        <v>277.5</v>
      </c>
    </row>
    <row r="29" customFormat="false" ht="16.2" hidden="false" customHeight="false" outlineLevel="0" collapsed="false">
      <c r="A29" s="21" t="s">
        <v>123</v>
      </c>
      <c r="B29" s="21" t="s">
        <v>124</v>
      </c>
      <c r="C29" s="21" t="s">
        <v>125</v>
      </c>
      <c r="D29" s="21" t="s">
        <v>126</v>
      </c>
      <c r="E29" s="68" t="n">
        <f aca="false">'台1(龜山-埔心)總表'!H81</f>
        <v>1.40333333333333</v>
      </c>
      <c r="F29" s="30" t="n">
        <f aca="false">'台1(龜山-埔心)總表'!I81</f>
        <v>3.56666666666667</v>
      </c>
      <c r="G29" s="17" t="n">
        <f aca="false">E29*1000/F29*0.06</f>
        <v>23.607476635514</v>
      </c>
      <c r="H29" s="117" t="n">
        <f aca="false">'台1(龜山-埔心)總表'!L81</f>
        <v>2.5</v>
      </c>
      <c r="I29" s="17" t="n">
        <f aca="false">E29*1000/H29*0.06</f>
        <v>33.68</v>
      </c>
      <c r="J29" s="117" t="n">
        <f aca="false">(F29+H29)/2</f>
        <v>3.03333333333333</v>
      </c>
      <c r="K29" s="17" t="n">
        <f aca="false">E29*1000/J29*0.06</f>
        <v>27.7582417582418</v>
      </c>
      <c r="L29" s="51" t="s">
        <v>363</v>
      </c>
      <c r="M29" s="118" t="s">
        <v>351</v>
      </c>
      <c r="N29" s="58" t="n">
        <v>7.34166666666667</v>
      </c>
      <c r="O29" s="59" t="n">
        <v>37.7979568671964</v>
      </c>
      <c r="P29" s="119" t="n">
        <f aca="false">IF(O29=0,"-",(K29-O29)/O29*100)</f>
        <v>-26.5615285615286</v>
      </c>
      <c r="R29" s="113"/>
      <c r="S29" s="114"/>
    </row>
    <row r="30" customFormat="false" ht="16.2" hidden="false" customHeight="false" outlineLevel="0" collapsed="false">
      <c r="A30" s="21" t="s">
        <v>125</v>
      </c>
      <c r="B30" s="21" t="s">
        <v>126</v>
      </c>
      <c r="C30" s="21" t="s">
        <v>127</v>
      </c>
      <c r="D30" s="21" t="s">
        <v>128</v>
      </c>
      <c r="E30" s="68" t="n">
        <f aca="false">'台1(埔心-新竹工業區)總表'!H69</f>
        <v>3.03333333333333</v>
      </c>
      <c r="F30" s="30" t="n">
        <f aca="false">'台1(埔心-新竹工業區)總表'!I69</f>
        <v>6.56666666666667</v>
      </c>
      <c r="G30" s="17" t="n">
        <f aca="false">E30*1000/F30*0.06</f>
        <v>27.7157360406091</v>
      </c>
      <c r="H30" s="117" t="n">
        <f aca="false">'台1(埔心-新竹工業區)總表'!L69</f>
        <v>7.07777777777778</v>
      </c>
      <c r="I30" s="17" t="n">
        <f aca="false">E30*1000/H30*0.06</f>
        <v>25.7142857142857</v>
      </c>
      <c r="J30" s="117" t="n">
        <f aca="false">(F30+H30)/2</f>
        <v>6.82222222222222</v>
      </c>
      <c r="K30" s="17" t="n">
        <f aca="false">E30*1000/J30*0.06</f>
        <v>26.6775244299674</v>
      </c>
      <c r="L30" s="51" t="s">
        <v>365</v>
      </c>
      <c r="M30" s="116" t="s">
        <v>351</v>
      </c>
      <c r="N30" s="113" t="n">
        <v>4.5875</v>
      </c>
      <c r="O30" s="114" t="n">
        <v>37.9291553133515</v>
      </c>
      <c r="P30" s="115" t="n">
        <f aca="false">IF(O30=0,"-",(K30-O30)/O30*100)</f>
        <v>-29.6648601594968</v>
      </c>
      <c r="R30" s="113" t="n">
        <f aca="false">N30</f>
        <v>4.5875</v>
      </c>
      <c r="S30" s="114" t="n">
        <f aca="false">O30*N30</f>
        <v>174</v>
      </c>
    </row>
    <row r="31" customFormat="false" ht="16.2" hidden="false" customHeight="false" outlineLevel="0" collapsed="false">
      <c r="A31" s="21" t="s">
        <v>127</v>
      </c>
      <c r="B31" s="21" t="s">
        <v>128</v>
      </c>
      <c r="C31" s="21" t="s">
        <v>129</v>
      </c>
      <c r="D31" s="21" t="s">
        <v>128</v>
      </c>
      <c r="E31" s="68" t="n">
        <f aca="false">'台1(埔心-新竹工業區)總表'!H70</f>
        <v>2.08833333333333</v>
      </c>
      <c r="F31" s="30" t="n">
        <f aca="false">'台1(埔心-新竹工業區)總表'!I70</f>
        <v>5.18888888888889</v>
      </c>
      <c r="G31" s="17" t="n">
        <f aca="false">E31*1000/F31*0.06</f>
        <v>24.1477516059957</v>
      </c>
      <c r="H31" s="117" t="n">
        <f aca="false">'台1(埔心-新竹工業區)總表'!L70</f>
        <v>4.85555555555556</v>
      </c>
      <c r="I31" s="17" t="n">
        <f aca="false">E31*1000/H31*0.06</f>
        <v>25.8054919908467</v>
      </c>
      <c r="J31" s="117" t="n">
        <f aca="false">(F31+H31)/2</f>
        <v>5.02222222222222</v>
      </c>
      <c r="K31" s="17" t="n">
        <f aca="false">E31*1000/J31*0.06</f>
        <v>24.9491150442478</v>
      </c>
      <c r="L31" s="51" t="s">
        <v>365</v>
      </c>
      <c r="M31" s="116" t="s">
        <v>351</v>
      </c>
      <c r="N31" s="113" t="n">
        <v>2.72916666666667</v>
      </c>
      <c r="O31" s="114" t="n">
        <v>45.618320610687</v>
      </c>
      <c r="P31" s="115" t="n">
        <f aca="false">IF(O31=0,"-",(K31-O31)/O31*100)</f>
        <v>-45.3090014926964</v>
      </c>
      <c r="R31" s="113" t="n">
        <f aca="false">N31</f>
        <v>2.72916666666667</v>
      </c>
      <c r="S31" s="114" t="n">
        <f aca="false">O31*N31</f>
        <v>124.5</v>
      </c>
    </row>
    <row r="32" customFormat="false" ht="16.2" hidden="false" customHeight="false" outlineLevel="0" collapsed="false">
      <c r="A32" s="21" t="s">
        <v>129</v>
      </c>
      <c r="B32" s="21" t="s">
        <v>128</v>
      </c>
      <c r="C32" s="21" t="s">
        <v>150</v>
      </c>
      <c r="D32" s="21" t="s">
        <v>131</v>
      </c>
      <c r="E32" s="68" t="n">
        <f aca="false">'台1(埔心-新竹工業區)總表'!H71</f>
        <v>9.72833333333334</v>
      </c>
      <c r="F32" s="30" t="n">
        <f aca="false">'台1(埔心-新竹工業區)總表'!I71</f>
        <v>9.65555555555556</v>
      </c>
      <c r="G32" s="17" t="n">
        <f aca="false">E32*1000/F32*0.06</f>
        <v>60.4522439585731</v>
      </c>
      <c r="H32" s="117" t="n">
        <f aca="false">'台1(埔心-新竹工業區)總表'!L71</f>
        <v>10.4111111111111</v>
      </c>
      <c r="I32" s="17" t="n">
        <f aca="false">E32*1000/H32*0.06</f>
        <v>56.0651013874066</v>
      </c>
      <c r="J32" s="117" t="n">
        <f aca="false">(F32+H32)/2</f>
        <v>10.0333333333333</v>
      </c>
      <c r="K32" s="17" t="n">
        <f aca="false">E32*1000/J32*0.06</f>
        <v>58.1760797342193</v>
      </c>
      <c r="L32" s="51" t="s">
        <v>361</v>
      </c>
      <c r="M32" s="116" t="s">
        <v>351</v>
      </c>
      <c r="N32" s="113" t="n">
        <v>11.4666666666667</v>
      </c>
      <c r="O32" s="114" t="n">
        <v>48.1395348837209</v>
      </c>
      <c r="P32" s="115" t="n">
        <f aca="false">IF(O32=0,"-",(K32-O32)/O32*100)</f>
        <v>20.8488612836439</v>
      </c>
      <c r="R32" s="113" t="n">
        <f aca="false">N32</f>
        <v>11.4666666666667</v>
      </c>
      <c r="S32" s="114" t="n">
        <f aca="false">O32*N32</f>
        <v>552</v>
      </c>
    </row>
    <row r="33" customFormat="false" ht="16.2" hidden="false" customHeight="false" outlineLevel="0" collapsed="false">
      <c r="A33" s="21" t="s">
        <v>150</v>
      </c>
      <c r="B33" s="21" t="s">
        <v>131</v>
      </c>
      <c r="C33" s="21" t="s">
        <v>150</v>
      </c>
      <c r="D33" s="21" t="s">
        <v>367</v>
      </c>
      <c r="E33" s="68" t="n">
        <f aca="false">'台1(埔心-新竹工業區)總表'!H72</f>
        <v>0.666666666666666</v>
      </c>
      <c r="F33" s="30" t="n">
        <f aca="false">'台1(埔心-新竹工業區)總表'!I72</f>
        <v>1.38333333333333</v>
      </c>
      <c r="G33" s="17" t="n">
        <f aca="false">E33*1000/F33*0.06</f>
        <v>28.9156626506024</v>
      </c>
      <c r="H33" s="117" t="n">
        <f aca="false">'台1(埔心-新竹工業區)總表'!L72</f>
        <v>1.36111111111111</v>
      </c>
      <c r="I33" s="17" t="n">
        <f aca="false">E33*1000/H33*0.06</f>
        <v>29.3877551020408</v>
      </c>
      <c r="J33" s="117" t="n">
        <f aca="false">(F33+H33)/2</f>
        <v>1.37222222222222</v>
      </c>
      <c r="K33" s="17" t="n">
        <f aca="false">E33*1000/J33*0.06</f>
        <v>29.1497975708502</v>
      </c>
      <c r="L33" s="51" t="s">
        <v>360</v>
      </c>
      <c r="M33" s="116" t="s">
        <v>351</v>
      </c>
      <c r="N33" s="113" t="n">
        <v>0.245833333333333</v>
      </c>
      <c r="O33" s="114" t="n">
        <v>24.4067796610169</v>
      </c>
      <c r="P33" s="115" t="n">
        <f aca="false">IF(O33=0,"-",(K33-O33)/O33*100)</f>
        <v>19.4331983805667</v>
      </c>
      <c r="R33" s="113" t="n">
        <f aca="false">N33</f>
        <v>0.245833333333333</v>
      </c>
      <c r="S33" s="114" t="n">
        <f aca="false">O33*N33</f>
        <v>6</v>
      </c>
    </row>
    <row r="34" customFormat="false" ht="16.2" hidden="false" customHeight="false" outlineLevel="0" collapsed="false">
      <c r="A34" s="21" t="s">
        <v>150</v>
      </c>
      <c r="B34" s="21" t="s">
        <v>367</v>
      </c>
      <c r="C34" s="21" t="s">
        <v>134</v>
      </c>
      <c r="D34" s="21" t="s">
        <v>135</v>
      </c>
      <c r="E34" s="68" t="n">
        <f aca="false">'台1(埔心-新竹工業區)總表'!H73</f>
        <v>4.65833333333333</v>
      </c>
      <c r="F34" s="30" t="n">
        <f aca="false">'台1(埔心-新竹工業區)總表'!I73</f>
        <v>5.20555555555556</v>
      </c>
      <c r="G34" s="17" t="n">
        <f aca="false">E34*1000/F34*0.06</f>
        <v>53.6926360725721</v>
      </c>
      <c r="H34" s="117" t="n">
        <f aca="false">'台1(埔心-新竹工業區)總表'!L73</f>
        <v>5.70555555555556</v>
      </c>
      <c r="I34" s="17" t="n">
        <f aca="false">E34*1000/H34*0.06</f>
        <v>48.9873417721519</v>
      </c>
      <c r="J34" s="117" t="n">
        <f aca="false">(F34+H34)/2</f>
        <v>5.45555555555556</v>
      </c>
      <c r="K34" s="17" t="n">
        <f aca="false">E34*1000/J34*0.06</f>
        <v>51.2321792260693</v>
      </c>
      <c r="L34" s="51" t="s">
        <v>361</v>
      </c>
      <c r="M34" s="116" t="s">
        <v>351</v>
      </c>
      <c r="N34" s="113" t="n">
        <v>5.72916666666667</v>
      </c>
      <c r="O34" s="114" t="n">
        <v>52.6254545454546</v>
      </c>
      <c r="P34" s="115" t="n">
        <f aca="false">IF(O34=0,"-",(K34-O34)/O34*100)</f>
        <v>-2.64753118318792</v>
      </c>
      <c r="R34" s="113" t="n">
        <f aca="false">N34</f>
        <v>5.72916666666667</v>
      </c>
      <c r="S34" s="114" t="n">
        <f aca="false">O34*N34</f>
        <v>301.5</v>
      </c>
    </row>
    <row r="35" customFormat="false" ht="16.2" hidden="false" customHeight="false" outlineLevel="0" collapsed="false">
      <c r="A35" s="21" t="s">
        <v>134</v>
      </c>
      <c r="B35" s="21" t="s">
        <v>135</v>
      </c>
      <c r="C35" s="16"/>
      <c r="D35" s="21" t="s">
        <v>137</v>
      </c>
      <c r="E35" s="17" t="n">
        <f aca="false">'台1(新竹工業區-香山交流道)總表'!H69</f>
        <v>2.28</v>
      </c>
      <c r="F35" s="30" t="n">
        <f aca="false">'台1(新竹工業區-香山交流道)總表'!I69</f>
        <v>5.36666666666667</v>
      </c>
      <c r="G35" s="17" t="n">
        <f aca="false">E35*1000/F35*0.06</f>
        <v>25.4906832298137</v>
      </c>
      <c r="H35" s="30" t="n">
        <f aca="false">'台1(新竹工業區-香山交流道)總表'!L69</f>
        <v>3.53888888888889</v>
      </c>
      <c r="I35" s="17" t="n">
        <f aca="false">E35*1000/H35*0.06</f>
        <v>38.6562009419152</v>
      </c>
      <c r="J35" s="30" t="n">
        <f aca="false">(F35+H35)/2</f>
        <v>4.45277777777778</v>
      </c>
      <c r="K35" s="17" t="n">
        <f aca="false">E35*1000/J35*0.06</f>
        <v>30.7223955084217</v>
      </c>
      <c r="L35" s="51" t="s">
        <v>363</v>
      </c>
      <c r="M35" s="116" t="s">
        <v>351</v>
      </c>
      <c r="N35" s="113" t="n">
        <v>1.46388888888889</v>
      </c>
      <c r="O35" s="114" t="n">
        <v>34.1555977229601</v>
      </c>
      <c r="P35" s="115" t="n">
        <f aca="false">IF(O35=0,"-",(K35-O35)/O35*100)</f>
        <v>-10.0516531503431</v>
      </c>
      <c r="R35" s="113" t="n">
        <f aca="false">N35</f>
        <v>1.46388888888889</v>
      </c>
      <c r="S35" s="114" t="n">
        <f aca="false">O35*N35</f>
        <v>50</v>
      </c>
    </row>
    <row r="36" customFormat="false" ht="16.2" hidden="false" customHeight="false" outlineLevel="0" collapsed="false">
      <c r="A36" s="16"/>
      <c r="B36" s="21" t="s">
        <v>137</v>
      </c>
      <c r="C36" s="21" t="s">
        <v>138</v>
      </c>
      <c r="D36" s="21" t="s">
        <v>139</v>
      </c>
      <c r="E36" s="17" t="n">
        <f aca="false">'台1(新竹工業區-香山交流道)總表'!H70</f>
        <v>3.68666666666667</v>
      </c>
      <c r="F36" s="30" t="n">
        <f aca="false">'台1(新竹工業區-香山交流道)總表'!I70</f>
        <v>7.20555555555556</v>
      </c>
      <c r="G36" s="17" t="n">
        <f aca="false">E36*1000/F36*0.06</f>
        <v>30.6985350809561</v>
      </c>
      <c r="H36" s="30" t="n">
        <f aca="false">'台1(新竹工業區-香山交流道)總表'!L70</f>
        <v>6.41111111111111</v>
      </c>
      <c r="I36" s="17" t="n">
        <f aca="false">E36*1000/H36*0.06</f>
        <v>34.5025996533795</v>
      </c>
      <c r="J36" s="30" t="n">
        <f aca="false">(F36+H36)/2</f>
        <v>6.80833333333333</v>
      </c>
      <c r="K36" s="17" t="n">
        <f aca="false">E36*1000/J36*0.06</f>
        <v>32.4895960832313</v>
      </c>
      <c r="L36" s="51" t="s">
        <v>358</v>
      </c>
      <c r="M36" s="116" t="s">
        <v>351</v>
      </c>
      <c r="N36" s="113" t="n">
        <v>2.79722222222222</v>
      </c>
      <c r="O36" s="114" t="n">
        <v>39.3247269116187</v>
      </c>
      <c r="P36" s="115" t="n">
        <f aca="false">IF(O36=0,"-",(K36-O36)/O36*100)</f>
        <v>-17.3812544045102</v>
      </c>
      <c r="R36" s="113" t="n">
        <f aca="false">N36</f>
        <v>2.79722222222222</v>
      </c>
      <c r="S36" s="114" t="n">
        <f aca="false">O36*N36</f>
        <v>110</v>
      </c>
    </row>
    <row r="37" customFormat="false" ht="16.2" hidden="false" customHeight="false" outlineLevel="0" collapsed="false">
      <c r="A37" s="21" t="s">
        <v>138</v>
      </c>
      <c r="B37" s="21" t="s">
        <v>139</v>
      </c>
      <c r="C37" s="21" t="s">
        <v>140</v>
      </c>
      <c r="D37" s="21" t="s">
        <v>141</v>
      </c>
      <c r="E37" s="17" t="n">
        <f aca="false">'台1(新竹工業區-香山交流道)總表'!H71</f>
        <v>1.31666666666667</v>
      </c>
      <c r="F37" s="30" t="n">
        <f aca="false">'台1(新竹工業區-香山交流道)總表'!I71</f>
        <v>2.8</v>
      </c>
      <c r="G37" s="17" t="n">
        <f aca="false">E37*1000/F37*0.06</f>
        <v>28.2142857142857</v>
      </c>
      <c r="H37" s="30" t="n">
        <f aca="false">'台1(新竹工業區-香山交流道)總表'!L71</f>
        <v>4.52777777777778</v>
      </c>
      <c r="I37" s="17" t="n">
        <f aca="false">E37*1000/H37*0.06</f>
        <v>17.4478527607362</v>
      </c>
      <c r="J37" s="30" t="n">
        <f aca="false">(F37+H37)/2</f>
        <v>3.66388888888889</v>
      </c>
      <c r="K37" s="17" t="n">
        <f aca="false">E37*1000/J37*0.06</f>
        <v>21.5617892342684</v>
      </c>
      <c r="L37" s="51" t="s">
        <v>365</v>
      </c>
      <c r="M37" s="116" t="s">
        <v>351</v>
      </c>
      <c r="N37" s="113" t="n">
        <v>1.15</v>
      </c>
      <c r="O37" s="114" t="n">
        <v>26.0869565217391</v>
      </c>
      <c r="P37" s="115" t="n">
        <f aca="false">IF(O37=0,"-",(K37-O37)/O37*100)</f>
        <v>-17.3464746019711</v>
      </c>
      <c r="R37" s="113" t="n">
        <f aca="false">N37</f>
        <v>1.15</v>
      </c>
      <c r="S37" s="114" t="n">
        <f aca="false">O37*N37</f>
        <v>30</v>
      </c>
    </row>
    <row r="38" customFormat="false" ht="16.2" hidden="false" customHeight="false" outlineLevel="0" collapsed="false">
      <c r="A38" s="21" t="s">
        <v>140</v>
      </c>
      <c r="B38" s="21" t="s">
        <v>141</v>
      </c>
      <c r="C38" s="21" t="s">
        <v>142</v>
      </c>
      <c r="D38" s="21" t="s">
        <v>143</v>
      </c>
      <c r="E38" s="17" t="n">
        <f aca="false">'台1(新竹工業區-香山交流道)總表'!H72</f>
        <v>1.04166666666667</v>
      </c>
      <c r="F38" s="30" t="n">
        <f aca="false">'台1(新竹工業區-香山交流道)總表'!I72</f>
        <v>1.62777777777778</v>
      </c>
      <c r="G38" s="17" t="n">
        <f aca="false">E38*1000/F38*0.06</f>
        <v>38.39590443686</v>
      </c>
      <c r="H38" s="30" t="n">
        <f aca="false">'台1(新竹工業區-香山交流道)總表'!L72</f>
        <v>1.70555555555556</v>
      </c>
      <c r="I38" s="17" t="n">
        <f aca="false">E38*1000/H38*0.06</f>
        <v>36.6449511400651</v>
      </c>
      <c r="J38" s="30" t="n">
        <f aca="false">(F38+H38)/2</f>
        <v>1.66666666666667</v>
      </c>
      <c r="K38" s="17" t="n">
        <f aca="false">E38*1000/J38*0.06</f>
        <v>37.5</v>
      </c>
      <c r="L38" s="51" t="s">
        <v>358</v>
      </c>
      <c r="M38" s="118" t="s">
        <v>351</v>
      </c>
      <c r="N38" s="58" t="n">
        <v>5.80277777777778</v>
      </c>
      <c r="O38" s="59" t="n">
        <v>41.3595021541407</v>
      </c>
      <c r="P38" s="119" t="n">
        <f aca="false">IF(O38=0,"-",(K38-O38)/O38*100)</f>
        <v>-9.33159722222227</v>
      </c>
      <c r="R38" s="113" t="n">
        <f aca="false">N38</f>
        <v>5.80277777777778</v>
      </c>
      <c r="S38" s="114" t="n">
        <f aca="false">O38*N38</f>
        <v>240</v>
      </c>
    </row>
    <row r="39" customFormat="false" ht="16.2" hidden="false" customHeight="false" outlineLevel="0" collapsed="false">
      <c r="A39" s="21" t="s">
        <v>142</v>
      </c>
      <c r="B39" s="21" t="s">
        <v>143</v>
      </c>
      <c r="C39" s="21" t="s">
        <v>144</v>
      </c>
      <c r="D39" s="21" t="s">
        <v>145</v>
      </c>
      <c r="E39" s="17" t="n">
        <f aca="false">'台1(新竹工業區-香山交流道)總表'!H73</f>
        <v>3.18333333333333</v>
      </c>
      <c r="F39" s="30" t="n">
        <f aca="false">'台1(新竹工業區-香山交流道)總表'!I73</f>
        <v>7.37222222222222</v>
      </c>
      <c r="G39" s="17" t="n">
        <f aca="false">E39*1000/F39*0.06</f>
        <v>25.9080633006782</v>
      </c>
      <c r="H39" s="30" t="n">
        <f aca="false">'台1(新竹工業區-香山交流道)總表'!L73</f>
        <v>7.42222222222222</v>
      </c>
      <c r="I39" s="17" t="n">
        <f aca="false">E39*1000/H39*0.06</f>
        <v>25.7335329341317</v>
      </c>
      <c r="J39" s="30" t="n">
        <f aca="false">(F39+H39)/2</f>
        <v>7.39722222222222</v>
      </c>
      <c r="K39" s="17" t="n">
        <f aca="false">E39*1000/J39*0.06</f>
        <v>25.8205031918888</v>
      </c>
      <c r="L39" s="51" t="s">
        <v>360</v>
      </c>
      <c r="M39" s="118" t="s">
        <v>351</v>
      </c>
      <c r="N39" s="58" t="n">
        <v>5.80277777777778</v>
      </c>
      <c r="O39" s="59" t="n">
        <v>41.3595021541407</v>
      </c>
      <c r="P39" s="119" t="n">
        <f aca="false">IF(O39=0,"-",(K39-O39)/O39*100)</f>
        <v>-37.5705657779447</v>
      </c>
      <c r="R39" s="113"/>
      <c r="S39" s="114"/>
    </row>
    <row r="40" customFormat="false" ht="16.2" hidden="false" customHeight="false" outlineLevel="0" collapsed="false">
      <c r="A40" s="21" t="s">
        <v>144</v>
      </c>
      <c r="B40" s="21" t="s">
        <v>145</v>
      </c>
      <c r="C40" s="21" t="s">
        <v>146</v>
      </c>
      <c r="D40" s="21" t="s">
        <v>147</v>
      </c>
      <c r="E40" s="17" t="n">
        <f aca="false">'台1(新竹工業區-香山交流道)總表'!H74</f>
        <v>6.85833333333333</v>
      </c>
      <c r="F40" s="30" t="n">
        <f aca="false">'台1(新竹工業區-香山交流道)總表'!I74</f>
        <v>14.3055555555556</v>
      </c>
      <c r="G40" s="17" t="n">
        <f aca="false">E40*1000/F40*0.06</f>
        <v>28.7650485436893</v>
      </c>
      <c r="H40" s="30" t="n">
        <f aca="false">'台1(新竹工業區-香山交流道)總表'!L74</f>
        <v>13.0166666666667</v>
      </c>
      <c r="I40" s="17" t="n">
        <f aca="false">E40*1000/H40*0.06</f>
        <v>31.6133162612036</v>
      </c>
      <c r="J40" s="30" t="n">
        <f aca="false">(F40+H40)/2</f>
        <v>13.6611111111111</v>
      </c>
      <c r="K40" s="17" t="n">
        <f aca="false">E40*1000/J40*0.06</f>
        <v>30.1220008133387</v>
      </c>
      <c r="L40" s="51" t="s">
        <v>363</v>
      </c>
      <c r="M40" s="116" t="s">
        <v>351</v>
      </c>
      <c r="N40" s="113" t="n">
        <v>11.3</v>
      </c>
      <c r="O40" s="114" t="n">
        <v>37.1681415929204</v>
      </c>
      <c r="P40" s="115" t="n">
        <f aca="false">IF(O40=0,"-",(K40-O40)/O40*100)</f>
        <v>-18.9574740022076</v>
      </c>
      <c r="R40" s="113" t="n">
        <f aca="false">N40</f>
        <v>11.3</v>
      </c>
      <c r="S40" s="114" t="n">
        <f aca="false">O40*N40</f>
        <v>420</v>
      </c>
    </row>
    <row r="41" customFormat="false" ht="16.2" hidden="false" customHeight="false" outlineLevel="0" collapsed="false">
      <c r="A41" s="21" t="s">
        <v>146</v>
      </c>
      <c r="B41" s="21" t="s">
        <v>147</v>
      </c>
      <c r="C41" s="21" t="s">
        <v>148</v>
      </c>
      <c r="D41" s="21" t="s">
        <v>149</v>
      </c>
      <c r="E41" s="17" t="n">
        <f aca="false">'台1(新竹工業區-香山交流道)總表'!H75</f>
        <v>3.8</v>
      </c>
      <c r="F41" s="30" t="n">
        <f aca="false">'台1(新竹工業區-香山交流道)總表'!I75</f>
        <v>4.55</v>
      </c>
      <c r="G41" s="17" t="n">
        <f aca="false">E41*1000/F41*0.06</f>
        <v>50.1098901098901</v>
      </c>
      <c r="H41" s="30" t="n">
        <f aca="false">'台1(新竹工業區-香山交流道)總表'!L75</f>
        <v>4.32222222222222</v>
      </c>
      <c r="I41" s="17" t="n">
        <f aca="false">E41*1000/H41*0.06</f>
        <v>52.7506426735218</v>
      </c>
      <c r="J41" s="30" t="n">
        <f aca="false">(F41+H41)/2</f>
        <v>4.43611111111111</v>
      </c>
      <c r="K41" s="17" t="n">
        <f aca="false">E41*1000/J41*0.06</f>
        <v>51.3963681903569</v>
      </c>
      <c r="L41" s="51" t="s">
        <v>361</v>
      </c>
      <c r="M41" s="116" t="s">
        <v>351</v>
      </c>
      <c r="N41" s="113" t="n">
        <v>9.53611111111111</v>
      </c>
      <c r="O41" s="114" t="n">
        <v>25.1674919895135</v>
      </c>
      <c r="P41" s="115" t="n">
        <f aca="false">IF(O41=0,"-",(K41-O41)/O41*100)</f>
        <v>104.217282404508</v>
      </c>
      <c r="R41" s="113" t="n">
        <f aca="false">N41</f>
        <v>9.53611111111111</v>
      </c>
      <c r="S41" s="114" t="n">
        <f aca="false">O41*N41</f>
        <v>240</v>
      </c>
    </row>
    <row r="42" customFormat="false" ht="16.2" hidden="false" customHeight="false" outlineLevel="0" collapsed="false">
      <c r="A42" s="21" t="s">
        <v>148</v>
      </c>
      <c r="B42" s="21" t="s">
        <v>149</v>
      </c>
      <c r="C42" s="21" t="s">
        <v>150</v>
      </c>
      <c r="D42" s="21" t="s">
        <v>151</v>
      </c>
      <c r="E42" s="17" t="n">
        <f aca="false">'台1(新竹工業區-香山交流道)總表'!H76</f>
        <v>0.475000000000001</v>
      </c>
      <c r="F42" s="30" t="n">
        <f aca="false">'台1(新竹工業區-香山交流道)總表'!I76</f>
        <v>0.588888888888889</v>
      </c>
      <c r="G42" s="17" t="n">
        <f aca="false">E42*1000/F42*0.06</f>
        <v>48.3962264150944</v>
      </c>
      <c r="H42" s="30" t="n">
        <f aca="false">'台1(新竹工業區-香山交流道)總表'!L76</f>
        <v>0.577777777777778</v>
      </c>
      <c r="I42" s="17" t="n">
        <f aca="false">E42*1000/H42*0.06</f>
        <v>49.3269230769232</v>
      </c>
      <c r="J42" s="30" t="n">
        <f aca="false">(F42+H42)/2</f>
        <v>0.583333333333333</v>
      </c>
      <c r="K42" s="17" t="n">
        <f aca="false">E42*1000/J42*0.06</f>
        <v>48.857142857143</v>
      </c>
      <c r="L42" s="51" t="s">
        <v>361</v>
      </c>
      <c r="M42" s="116" t="s">
        <v>351</v>
      </c>
      <c r="N42" s="113" t="n">
        <v>2.25555555555556</v>
      </c>
      <c r="O42" s="114" t="n">
        <v>10.6403940886693</v>
      </c>
      <c r="P42" s="115" t="n">
        <f aca="false">IF(O42=0,"-",(K42-O42)/O42*100)</f>
        <v>359.166666666694</v>
      </c>
      <c r="R42" s="113" t="n">
        <f aca="false">N42</f>
        <v>2.25555555555556</v>
      </c>
      <c r="S42" s="114" t="n">
        <f aca="false">O42*N42</f>
        <v>23.9999999999986</v>
      </c>
    </row>
    <row r="43" customFormat="false" ht="16.2" hidden="false" customHeight="false" outlineLevel="0" collapsed="false">
      <c r="A43" s="21" t="s">
        <v>150</v>
      </c>
      <c r="B43" s="21" t="s">
        <v>151</v>
      </c>
      <c r="C43" s="21" t="s">
        <v>152</v>
      </c>
      <c r="D43" s="21" t="s">
        <v>153</v>
      </c>
      <c r="E43" s="17" t="n">
        <f aca="false">'台1(新竹工業區-香山交流道)總表'!H77</f>
        <v>0.383333333333333</v>
      </c>
      <c r="F43" s="30" t="n">
        <f aca="false">'台1(新竹工業區-香山交流道)總表'!I77</f>
        <v>0.85</v>
      </c>
      <c r="G43" s="17" t="n">
        <f aca="false">E43*1000/F43*0.06</f>
        <v>27.0588235294118</v>
      </c>
      <c r="H43" s="30" t="n">
        <f aca="false">'台1(新竹工業區-香山交流道)總表'!L77</f>
        <v>0.477777777777778</v>
      </c>
      <c r="I43" s="17" t="n">
        <f aca="false">E43*1000/H43*0.06</f>
        <v>48.1395348837209</v>
      </c>
      <c r="J43" s="30" t="n">
        <f aca="false">(F43+H43)/2</f>
        <v>0.663888888888889</v>
      </c>
      <c r="K43" s="17" t="n">
        <f aca="false">E43*1000/J43*0.06</f>
        <v>34.6443514644352</v>
      </c>
      <c r="L43" s="51" t="s">
        <v>358</v>
      </c>
      <c r="M43" s="116" t="s">
        <v>351</v>
      </c>
      <c r="N43" s="113" t="n">
        <v>3.24722222222222</v>
      </c>
      <c r="O43" s="114" t="n">
        <v>9.23866552609067</v>
      </c>
      <c r="P43" s="115" t="n">
        <f aca="false">IF(O43=0,"-",(K43-O43)/O43*100)</f>
        <v>274.993026499303</v>
      </c>
      <c r="R43" s="113" t="n">
        <f aca="false">N43</f>
        <v>3.24722222222222</v>
      </c>
      <c r="S43" s="114" t="n">
        <f aca="false">O43*N43</f>
        <v>30</v>
      </c>
    </row>
    <row r="44" customFormat="false" ht="16.2" hidden="false" customHeight="false" outlineLevel="0" collapsed="false">
      <c r="A44" s="21" t="s">
        <v>152</v>
      </c>
      <c r="B44" s="21" t="s">
        <v>153</v>
      </c>
      <c r="C44" s="21" t="s">
        <v>55</v>
      </c>
      <c r="D44" s="21" t="s">
        <v>154</v>
      </c>
      <c r="E44" s="17" t="n">
        <f aca="false">'台1(新竹工業區-香山交流道)總表'!H78</f>
        <v>0.433333333333332</v>
      </c>
      <c r="F44" s="30" t="n">
        <f aca="false">'台1(新竹工業區-香山交流道)總表'!I78</f>
        <v>0.6</v>
      </c>
      <c r="G44" s="17" t="n">
        <f aca="false">E44*1000/F44*0.06</f>
        <v>43.3333333333332</v>
      </c>
      <c r="H44" s="30" t="n">
        <f aca="false">'台1(新竹工業區-香山交流道)總表'!L78</f>
        <v>0.466666666666667</v>
      </c>
      <c r="I44" s="17" t="n">
        <f aca="false">E44*1000/H44*0.06</f>
        <v>55.7142857142856</v>
      </c>
      <c r="J44" s="30" t="n">
        <f aca="false">(F44+H44)/2</f>
        <v>0.533333333333333</v>
      </c>
      <c r="K44" s="17" t="n">
        <f aca="false">E44*1000/J44*0.06</f>
        <v>48.7499999999999</v>
      </c>
      <c r="L44" s="51" t="s">
        <v>358</v>
      </c>
      <c r="M44" s="116" t="s">
        <v>351</v>
      </c>
      <c r="N44" s="113" t="n">
        <v>2.45277777777778</v>
      </c>
      <c r="O44" s="114" t="n">
        <v>4.89241223103169</v>
      </c>
      <c r="P44" s="115" t="n">
        <f aca="false">IF(O44=0,"-",(K44-O44)/O44*100)</f>
        <v>896.440972221993</v>
      </c>
      <c r="R44" s="113" t="n">
        <f aca="false">N44</f>
        <v>2.45277777777778</v>
      </c>
      <c r="S44" s="114" t="n">
        <f aca="false">O44*N44</f>
        <v>12.0000000000027</v>
      </c>
    </row>
    <row r="45" customFormat="false" ht="16.2" hidden="false" customHeight="false" outlineLevel="0" collapsed="false">
      <c r="A45" s="21" t="s">
        <v>55</v>
      </c>
      <c r="B45" s="21" t="s">
        <v>154</v>
      </c>
      <c r="C45" s="21" t="s">
        <v>127</v>
      </c>
      <c r="D45" s="21" t="s">
        <v>155</v>
      </c>
      <c r="E45" s="17" t="n">
        <f aca="false">'台1(香山交流道-談文)總表'!H69</f>
        <v>6.275</v>
      </c>
      <c r="F45" s="30" t="n">
        <f aca="false">'台1(香山交流道-談文)總表'!I69</f>
        <v>8.2</v>
      </c>
      <c r="G45" s="17" t="n">
        <f aca="false">E45*1000/F45*0.06</f>
        <v>45.9146341463415</v>
      </c>
      <c r="H45" s="30" t="n">
        <f aca="false">'台1(香山交流道-談文)總表'!L69</f>
        <v>8.97777777777778</v>
      </c>
      <c r="I45" s="17" t="n">
        <f aca="false">E45*1000/H45*0.06</f>
        <v>41.9368811881188</v>
      </c>
      <c r="J45" s="30" t="n">
        <f aca="false">(F45+H45)/2</f>
        <v>8.58888888888889</v>
      </c>
      <c r="K45" s="17" t="n">
        <f aca="false">E45*1000/J45*0.06</f>
        <v>43.8357050452781</v>
      </c>
      <c r="L45" s="51" t="s">
        <v>358</v>
      </c>
      <c r="M45" s="116" t="s">
        <v>351</v>
      </c>
      <c r="N45" s="113" t="n">
        <v>8.53333333333333</v>
      </c>
      <c r="O45" s="114" t="n">
        <v>46.58203125</v>
      </c>
      <c r="P45" s="115" t="n">
        <f aca="false">IF(O45=0,"-",(K45-O45)/O45*100)</f>
        <v>-5.89567721936101</v>
      </c>
      <c r="R45" s="113" t="n">
        <f aca="false">N45</f>
        <v>8.53333333333333</v>
      </c>
      <c r="S45" s="114" t="n">
        <f aca="false">O45*N45</f>
        <v>397.5</v>
      </c>
    </row>
    <row r="46" customFormat="false" ht="16.2" hidden="false" customHeight="false" outlineLevel="0" collapsed="false">
      <c r="A46" s="21" t="s">
        <v>127</v>
      </c>
      <c r="B46" s="21" t="s">
        <v>155</v>
      </c>
      <c r="C46" s="21" t="s">
        <v>156</v>
      </c>
      <c r="D46" s="21" t="s">
        <v>157</v>
      </c>
      <c r="E46" s="17" t="n">
        <f aca="false">'台1(香山交流道-談文)總表'!H70</f>
        <v>1.71666666666667</v>
      </c>
      <c r="F46" s="30" t="n">
        <f aca="false">'台1(香山交流道-談文)總表'!I70</f>
        <v>3.5</v>
      </c>
      <c r="G46" s="17" t="n">
        <f aca="false">E46*1000/F46*0.06</f>
        <v>29.4285714285714</v>
      </c>
      <c r="H46" s="30" t="n">
        <f aca="false">'台1(香山交流道-談文)總表'!L70</f>
        <v>4.21111111111111</v>
      </c>
      <c r="I46" s="17" t="n">
        <f aca="false">E46*1000/H46*0.06</f>
        <v>24.4591029023747</v>
      </c>
      <c r="J46" s="30" t="n">
        <f aca="false">(F46+H46)/2</f>
        <v>3.85555555555556</v>
      </c>
      <c r="K46" s="17" t="n">
        <f aca="false">E46*1000/J46*0.06</f>
        <v>26.7146974063401</v>
      </c>
      <c r="L46" s="51" t="s">
        <v>365</v>
      </c>
      <c r="M46" s="116" t="s">
        <v>351</v>
      </c>
      <c r="N46" s="113" t="n">
        <v>4.475</v>
      </c>
      <c r="O46" s="114" t="n">
        <v>24.804469273743</v>
      </c>
      <c r="P46" s="115" t="n">
        <f aca="false">IF(O46=0,"-",(K46-O46)/O46*100)</f>
        <v>7.70114494898357</v>
      </c>
      <c r="R46" s="113" t="n">
        <f aca="false">N46</f>
        <v>4.475</v>
      </c>
      <c r="S46" s="114" t="n">
        <f aca="false">O46*N46</f>
        <v>111</v>
      </c>
    </row>
    <row r="47" customFormat="false" ht="16.2" hidden="false" customHeight="false" outlineLevel="0" collapsed="false">
      <c r="A47" s="21" t="s">
        <v>156</v>
      </c>
      <c r="B47" s="21" t="s">
        <v>157</v>
      </c>
      <c r="C47" s="21" t="s">
        <v>148</v>
      </c>
      <c r="D47" s="21" t="s">
        <v>159</v>
      </c>
      <c r="E47" s="17" t="n">
        <f aca="false">'台1(香山交流道-談文)總表'!H71</f>
        <v>1.625</v>
      </c>
      <c r="F47" s="30" t="n">
        <f aca="false">'台1(香山交流道-談文)總表'!I71</f>
        <v>2.36111111111111</v>
      </c>
      <c r="G47" s="17" t="n">
        <f aca="false">E47*1000/F47*0.06</f>
        <v>41.2941176470588</v>
      </c>
      <c r="H47" s="30" t="n">
        <f aca="false">'台1(香山交流道-談文)總表'!L71</f>
        <v>2.26111111111111</v>
      </c>
      <c r="I47" s="17" t="n">
        <f aca="false">E47*1000/H47*0.06</f>
        <v>43.1203931203931</v>
      </c>
      <c r="J47" s="30" t="n">
        <f aca="false">(F47+H47)/2</f>
        <v>2.31111111111111</v>
      </c>
      <c r="K47" s="17" t="n">
        <f aca="false">E47*1000/J47*0.06</f>
        <v>42.1875</v>
      </c>
      <c r="L47" s="51" t="s">
        <v>358</v>
      </c>
      <c r="M47" s="116" t="s">
        <v>351</v>
      </c>
      <c r="N47" s="113" t="n">
        <v>2.83333333333333</v>
      </c>
      <c r="O47" s="114" t="n">
        <v>27.5294117647059</v>
      </c>
      <c r="P47" s="115" t="n">
        <f aca="false">IF(O47=0,"-",(K47-O47)/O47*100)</f>
        <v>53.2451923076923</v>
      </c>
      <c r="R47" s="113" t="n">
        <f aca="false">N47</f>
        <v>2.83333333333333</v>
      </c>
      <c r="S47" s="114" t="n">
        <f aca="false">O47*N47</f>
        <v>78</v>
      </c>
    </row>
    <row r="48" customFormat="false" ht="16.2" hidden="false" customHeight="false" outlineLevel="0" collapsed="false">
      <c r="A48" s="21" t="s">
        <v>148</v>
      </c>
      <c r="B48" s="21" t="s">
        <v>159</v>
      </c>
      <c r="C48" s="21" t="s">
        <v>148</v>
      </c>
      <c r="D48" s="21" t="s">
        <v>161</v>
      </c>
      <c r="E48" s="17" t="n">
        <f aca="false">'台1(香山交流道-談文)總表'!H72</f>
        <v>1.50833333333333</v>
      </c>
      <c r="F48" s="30" t="n">
        <f aca="false">'台1(香山交流道-談文)總表'!I72</f>
        <v>1.91111111111111</v>
      </c>
      <c r="G48" s="17" t="n">
        <f aca="false">E48*1000/F48*0.06</f>
        <v>47.3546511627907</v>
      </c>
      <c r="H48" s="30" t="n">
        <f aca="false">'台1(香山交流道-談文)總表'!L72</f>
        <v>1.85</v>
      </c>
      <c r="I48" s="17" t="n">
        <f aca="false">E48*1000/H48*0.06</f>
        <v>48.9189189189189</v>
      </c>
      <c r="J48" s="30" t="n">
        <f aca="false">(F48+H48)/2</f>
        <v>1.88055555555556</v>
      </c>
      <c r="K48" s="17" t="n">
        <f aca="false">E48*1000/J48*0.06</f>
        <v>48.1240768094535</v>
      </c>
      <c r="L48" s="51" t="s">
        <v>358</v>
      </c>
      <c r="M48" s="116" t="s">
        <v>351</v>
      </c>
      <c r="N48" s="113" t="n">
        <v>2.74166666666667</v>
      </c>
      <c r="O48" s="114" t="n">
        <v>38.8449848024316</v>
      </c>
      <c r="P48" s="115" t="n">
        <f aca="false">IF(O48=0,"-",(K48-O48)/O48*100)</f>
        <v>23.887490378014</v>
      </c>
      <c r="R48" s="113" t="n">
        <f aca="false">N48</f>
        <v>2.74166666666667</v>
      </c>
      <c r="S48" s="114" t="n">
        <f aca="false">O48*N48</f>
        <v>106.5</v>
      </c>
    </row>
    <row r="49" customFormat="false" ht="16.2" hidden="false" customHeight="false" outlineLevel="0" collapsed="false">
      <c r="A49" s="21" t="s">
        <v>148</v>
      </c>
      <c r="B49" s="21" t="s">
        <v>161</v>
      </c>
      <c r="C49" s="21" t="s">
        <v>368</v>
      </c>
      <c r="D49" s="21" t="s">
        <v>163</v>
      </c>
      <c r="E49" s="17" t="n">
        <f aca="false">'台1(香山交流道-談文)總表'!H73</f>
        <v>1.125</v>
      </c>
      <c r="F49" s="30" t="n">
        <f aca="false">'台1(香山交流道-談文)總表'!I73</f>
        <v>1.84444444444444</v>
      </c>
      <c r="G49" s="17" t="n">
        <f aca="false">E49*1000/F49*0.06</f>
        <v>36.5963855421687</v>
      </c>
      <c r="H49" s="30" t="n">
        <f aca="false">'台1(香山交流道-談文)總表'!L73</f>
        <v>1.95555555555556</v>
      </c>
      <c r="I49" s="17" t="n">
        <f aca="false">E49*1000/H49*0.06</f>
        <v>34.5170454545455</v>
      </c>
      <c r="J49" s="30" t="n">
        <f aca="false">(F49+H49)/2</f>
        <v>1.9</v>
      </c>
      <c r="K49" s="17" t="n">
        <f aca="false">E49*1000/J49*0.06</f>
        <v>35.5263157894737</v>
      </c>
      <c r="L49" s="51" t="s">
        <v>363</v>
      </c>
      <c r="M49" s="116" t="s">
        <v>351</v>
      </c>
      <c r="N49" s="113" t="n">
        <v>1.55833333333333</v>
      </c>
      <c r="O49" s="114" t="n">
        <v>39.4652406417112</v>
      </c>
      <c r="P49" s="115" t="n">
        <f aca="false">IF(O49=0,"-",(K49-O49)/O49*100)</f>
        <v>-9.98074454428755</v>
      </c>
      <c r="R49" s="113" t="n">
        <f aca="false">N49</f>
        <v>1.55833333333333</v>
      </c>
      <c r="S49" s="114" t="n">
        <f aca="false">O49*N49</f>
        <v>61.5</v>
      </c>
    </row>
    <row r="50" customFormat="false" ht="16.2" hidden="false" customHeight="false" outlineLevel="0" collapsed="false">
      <c r="A50" s="21" t="s">
        <v>368</v>
      </c>
      <c r="B50" s="21" t="s">
        <v>163</v>
      </c>
      <c r="C50" s="21" t="s">
        <v>368</v>
      </c>
      <c r="D50" s="21" t="s">
        <v>165</v>
      </c>
      <c r="E50" s="17" t="n">
        <f aca="false">'台1(香山交流道-談文)總表'!H74</f>
        <v>1.35833333333333</v>
      </c>
      <c r="F50" s="30" t="n">
        <f aca="false">'台1(香山交流道-談文)總表'!I74</f>
        <v>1.73333333333333</v>
      </c>
      <c r="G50" s="17" t="n">
        <f aca="false">E50*1000/F50*0.06</f>
        <v>47.0192307692308</v>
      </c>
      <c r="H50" s="30" t="n">
        <f aca="false">'台1(香山交流道-談文)總表'!L74</f>
        <v>1.75555555555556</v>
      </c>
      <c r="I50" s="17" t="n">
        <f aca="false">E50*1000/H50*0.06</f>
        <v>46.4240506329114</v>
      </c>
      <c r="J50" s="30" t="n">
        <f aca="false">(F50+H50)/2</f>
        <v>1.74444444444444</v>
      </c>
      <c r="K50" s="17" t="n">
        <f aca="false">E50*1000/J50*0.06</f>
        <v>46.7197452229299</v>
      </c>
      <c r="L50" s="51" t="s">
        <v>358</v>
      </c>
      <c r="M50" s="116" t="s">
        <v>351</v>
      </c>
      <c r="N50" s="113" t="n">
        <v>1.81666666666667</v>
      </c>
      <c r="O50" s="114" t="n">
        <v>47.0642201834862</v>
      </c>
      <c r="P50" s="115" t="n">
        <f aca="false">IF(O50=0,"-",(K50-O50)/O50*100)</f>
        <v>-0.73192535478828</v>
      </c>
      <c r="R50" s="113" t="n">
        <f aca="false">N50</f>
        <v>1.81666666666667</v>
      </c>
      <c r="S50" s="114" t="n">
        <f aca="false">O50*N50</f>
        <v>85.5</v>
      </c>
    </row>
    <row r="51" customFormat="false" ht="16.2" hidden="false" customHeight="false" outlineLevel="0" collapsed="false">
      <c r="A51" s="21" t="s">
        <v>368</v>
      </c>
      <c r="B51" s="21" t="s">
        <v>165</v>
      </c>
      <c r="C51" s="21" t="s">
        <v>369</v>
      </c>
      <c r="D51" s="21" t="s">
        <v>168</v>
      </c>
      <c r="E51" s="68" t="n">
        <f aca="false">'台1(談文-白沙屯)總表'!H70</f>
        <v>11.7</v>
      </c>
      <c r="F51" s="30" t="n">
        <f aca="false">'台1(談文-白沙屯)總表'!I70</f>
        <v>10.3222222222222</v>
      </c>
      <c r="G51" s="17" t="n">
        <f aca="false">E51*1000/F51*0.06</f>
        <v>68.0086114101184</v>
      </c>
      <c r="H51" s="117" t="n">
        <f aca="false">'台1(談文-白沙屯)總表'!L70</f>
        <v>10.0611111111111</v>
      </c>
      <c r="I51" s="17" t="n">
        <f aca="false">E51*1000/H51*0.06</f>
        <v>69.7736057426836</v>
      </c>
      <c r="J51" s="117" t="n">
        <f aca="false">(F51+H51)/2</f>
        <v>10.1916666666667</v>
      </c>
      <c r="K51" s="17" t="n">
        <f aca="false">E51*1000/J51*0.06</f>
        <v>68.8798037612428</v>
      </c>
      <c r="L51" s="51" t="s">
        <v>361</v>
      </c>
      <c r="M51" s="116" t="s">
        <v>351</v>
      </c>
      <c r="N51" s="113" t="n">
        <v>9.29166666666667</v>
      </c>
      <c r="O51" s="114" t="n">
        <v>68.1255605381166</v>
      </c>
      <c r="P51" s="115" t="n">
        <f aca="false">IF(O51=0,"-",(K51-O51)/O51*100)</f>
        <v>1.10713690598443</v>
      </c>
      <c r="R51" s="113" t="n">
        <f aca="false">N51</f>
        <v>9.29166666666667</v>
      </c>
      <c r="S51" s="114" t="n">
        <f aca="false">O51*N51</f>
        <v>633</v>
      </c>
    </row>
    <row r="52" customFormat="false" ht="16.2" hidden="false" customHeight="false" outlineLevel="0" collapsed="false">
      <c r="A52" s="21" t="s">
        <v>369</v>
      </c>
      <c r="B52" s="21" t="s">
        <v>168</v>
      </c>
      <c r="C52" s="21" t="s">
        <v>370</v>
      </c>
      <c r="D52" s="21" t="s">
        <v>170</v>
      </c>
      <c r="E52" s="68" t="n">
        <f aca="false">'台1(談文-白沙屯)總表'!H71</f>
        <v>1</v>
      </c>
      <c r="F52" s="30" t="n">
        <f aca="false">'台1(談文-白沙屯)總表'!I71</f>
        <v>0.961111111111111</v>
      </c>
      <c r="G52" s="17" t="n">
        <f aca="false">E52*1000/F52*0.06</f>
        <v>62.4277456647399</v>
      </c>
      <c r="H52" s="117" t="n">
        <f aca="false">'台1(談文-白沙屯)總表'!L71</f>
        <v>0.911111111111111</v>
      </c>
      <c r="I52" s="17" t="n">
        <f aca="false">E52*1000/H52*0.06</f>
        <v>65.8536585365854</v>
      </c>
      <c r="J52" s="117" t="n">
        <f aca="false">(F52+H52)/2</f>
        <v>0.936111111111111</v>
      </c>
      <c r="K52" s="17" t="n">
        <f aca="false">E52*1000/J52*0.06</f>
        <v>64.0949554896142</v>
      </c>
      <c r="L52" s="51" t="s">
        <v>361</v>
      </c>
      <c r="M52" s="118" t="s">
        <v>351</v>
      </c>
      <c r="N52" s="58" t="n">
        <v>3.0625</v>
      </c>
      <c r="O52" s="59" t="n">
        <v>39.1836734693878</v>
      </c>
      <c r="P52" s="119" t="n">
        <f aca="false">IF(O52=0,"-",(K52-O52)/O52*100)</f>
        <v>63.5756676557863</v>
      </c>
      <c r="R52" s="113" t="n">
        <f aca="false">N52</f>
        <v>3.0625</v>
      </c>
      <c r="S52" s="114" t="n">
        <f aca="false">O52*N52</f>
        <v>120</v>
      </c>
    </row>
    <row r="53" customFormat="false" ht="16.2" hidden="false" customHeight="false" outlineLevel="0" collapsed="false">
      <c r="A53" s="21" t="s">
        <v>370</v>
      </c>
      <c r="B53" s="21" t="s">
        <v>170</v>
      </c>
      <c r="C53" s="21" t="s">
        <v>371</v>
      </c>
      <c r="D53" s="21" t="s">
        <v>172</v>
      </c>
      <c r="E53" s="68" t="n">
        <f aca="false">'台1(談文-白沙屯)總表'!H72</f>
        <v>1.2</v>
      </c>
      <c r="F53" s="30" t="n">
        <f aca="false">'台1(談文-白沙屯)總表'!I72</f>
        <v>1.52777777777778</v>
      </c>
      <c r="G53" s="17" t="n">
        <f aca="false">E53*1000/F53*0.06</f>
        <v>47.1272727272728</v>
      </c>
      <c r="H53" s="117" t="n">
        <f aca="false">'台1(談文-白沙屯)總表'!L72</f>
        <v>1.22777777777778</v>
      </c>
      <c r="I53" s="17" t="n">
        <f aca="false">E53*1000/H53*0.06</f>
        <v>58.6425339366517</v>
      </c>
      <c r="J53" s="117" t="n">
        <f aca="false">(F53+H53)/2</f>
        <v>1.37777777777778</v>
      </c>
      <c r="K53" s="17" t="n">
        <f aca="false">E53*1000/J53*0.06</f>
        <v>52.2580645161291</v>
      </c>
      <c r="L53" s="51" t="s">
        <v>361</v>
      </c>
      <c r="M53" s="118" t="s">
        <v>351</v>
      </c>
      <c r="N53" s="58" t="n">
        <v>3.0625</v>
      </c>
      <c r="O53" s="59" t="n">
        <v>39.1836734693878</v>
      </c>
      <c r="P53" s="119" t="n">
        <f aca="false">IF(O53=0,"-",(K53-O53)/O53*100)</f>
        <v>33.3669354838711</v>
      </c>
      <c r="R53" s="113"/>
      <c r="S53" s="114"/>
    </row>
    <row r="54" customFormat="false" ht="16.2" hidden="false" customHeight="false" outlineLevel="0" collapsed="false">
      <c r="A54" s="21" t="s">
        <v>371</v>
      </c>
      <c r="B54" s="21" t="s">
        <v>172</v>
      </c>
      <c r="C54" s="21" t="s">
        <v>372</v>
      </c>
      <c r="D54" s="21" t="s">
        <v>174</v>
      </c>
      <c r="E54" s="68" t="n">
        <f aca="false">'台1(談文-白沙屯)總表'!H73</f>
        <v>5.9</v>
      </c>
      <c r="F54" s="30" t="n">
        <f aca="false">'台1(談文-白沙屯)總表'!I73</f>
        <v>5.37222222222222</v>
      </c>
      <c r="G54" s="17" t="n">
        <f aca="false">E54*1000/F54*0.06</f>
        <v>65.894519131334</v>
      </c>
      <c r="H54" s="117" t="n">
        <f aca="false">'台1(談文-白沙屯)總表'!L73</f>
        <v>5.28333333333333</v>
      </c>
      <c r="I54" s="17" t="n">
        <f aca="false">E54*1000/H54*0.06</f>
        <v>67.0031545741325</v>
      </c>
      <c r="J54" s="117" t="n">
        <f aca="false">(F54+H54)/2</f>
        <v>5.32777777777778</v>
      </c>
      <c r="K54" s="17" t="n">
        <f aca="false">E54*1000/J54*0.06</f>
        <v>66.444212721585</v>
      </c>
      <c r="L54" s="51" t="s">
        <v>361</v>
      </c>
      <c r="M54" s="116" t="s">
        <v>351</v>
      </c>
      <c r="N54" s="113" t="n">
        <v>2.625</v>
      </c>
      <c r="O54" s="114" t="n">
        <v>69.1428571428571</v>
      </c>
      <c r="P54" s="115" t="n">
        <f aca="false">IF(O54=0,"-",(K54-O54)/O54*100)</f>
        <v>-3.90299812993906</v>
      </c>
      <c r="R54" s="113" t="n">
        <f aca="false">N54</f>
        <v>2.625</v>
      </c>
      <c r="S54" s="114" t="n">
        <f aca="false">O54*N54</f>
        <v>181.5</v>
      </c>
    </row>
    <row r="55" customFormat="false" ht="16.2" hidden="false" customHeight="false" outlineLevel="0" collapsed="false">
      <c r="A55" s="21" t="s">
        <v>372</v>
      </c>
      <c r="B55" s="21" t="s">
        <v>174</v>
      </c>
      <c r="C55" s="21" t="s">
        <v>373</v>
      </c>
      <c r="D55" s="21" t="s">
        <v>176</v>
      </c>
      <c r="E55" s="68" t="n">
        <f aca="false">'台1(談文-白沙屯)總表'!H74</f>
        <v>5.8</v>
      </c>
      <c r="F55" s="30" t="n">
        <f aca="false">'台1(談文-白沙屯)總表'!I74</f>
        <v>5.23888888888889</v>
      </c>
      <c r="G55" s="17" t="n">
        <f aca="false">E55*1000/F55*0.06</f>
        <v>66.4262990455992</v>
      </c>
      <c r="H55" s="117" t="n">
        <f aca="false">'台1(談文-白沙屯)總表'!L74</f>
        <v>5.16111111111111</v>
      </c>
      <c r="I55" s="17" t="n">
        <f aca="false">E55*1000/H55*0.06</f>
        <v>67.4273412271259</v>
      </c>
      <c r="J55" s="117" t="n">
        <f aca="false">(F55+H55)/2</f>
        <v>5.2</v>
      </c>
      <c r="K55" s="17" t="n">
        <f aca="false">E55*1000/J55*0.06</f>
        <v>66.9230769230769</v>
      </c>
      <c r="L55" s="51" t="s">
        <v>361</v>
      </c>
      <c r="M55" s="116" t="s">
        <v>351</v>
      </c>
      <c r="N55" s="113" t="n">
        <v>5.66666666666667</v>
      </c>
      <c r="O55" s="114" t="n">
        <v>66.9705882352941</v>
      </c>
      <c r="P55" s="115" t="n">
        <f aca="false">IF(O55=0,"-",(K55-O55)/O55*100)</f>
        <v>-0.0709435492044212</v>
      </c>
      <c r="R55" s="113" t="n">
        <f aca="false">N55</f>
        <v>5.66666666666667</v>
      </c>
      <c r="S55" s="114" t="n">
        <f aca="false">O55*N55</f>
        <v>379.5</v>
      </c>
    </row>
    <row r="56" customFormat="false" ht="16.2" hidden="false" customHeight="false" outlineLevel="0" collapsed="false">
      <c r="A56" s="21" t="s">
        <v>373</v>
      </c>
      <c r="B56" s="21" t="s">
        <v>176</v>
      </c>
      <c r="C56" s="21" t="s">
        <v>374</v>
      </c>
      <c r="D56" s="21" t="s">
        <v>178</v>
      </c>
      <c r="E56" s="17" t="n">
        <f aca="false">'台1(白沙屯-房裡)總表'!H69</f>
        <v>4.01666666666667</v>
      </c>
      <c r="F56" s="30" t="n">
        <f aca="false">'台1(白沙屯-房裡)總表'!I69</f>
        <v>7.66111111111111</v>
      </c>
      <c r="G56" s="17" t="n">
        <f aca="false">E56*1000/F56*0.06</f>
        <v>31.4575779550399</v>
      </c>
      <c r="H56" s="30" t="n">
        <f aca="false">'台1(白沙屯-房裡)總表'!L69</f>
        <v>4.17222222222222</v>
      </c>
      <c r="I56" s="17" t="n">
        <f aca="false">E56*1000/H56*0.06</f>
        <v>57.762982689747</v>
      </c>
      <c r="J56" s="30" t="n">
        <f aca="false">(F56+H56)/2</f>
        <v>5.91666666666667</v>
      </c>
      <c r="K56" s="17" t="n">
        <f aca="false">E56*1000/J56*0.06</f>
        <v>40.7323943661972</v>
      </c>
      <c r="L56" s="51" t="s">
        <v>358</v>
      </c>
      <c r="M56" s="116" t="s">
        <v>351</v>
      </c>
      <c r="N56" s="113" t="n">
        <v>6.08333333333333</v>
      </c>
      <c r="O56" s="114" t="n">
        <v>44.6301369863013</v>
      </c>
      <c r="P56" s="115" t="n">
        <f aca="false">IF(O56=0,"-",(K56-O56)/O56*100)</f>
        <v>-8.73343189894421</v>
      </c>
      <c r="R56" s="113" t="n">
        <f aca="false">N56</f>
        <v>6.08333333333333</v>
      </c>
      <c r="S56" s="114" t="n">
        <f aca="false">O56*N56</f>
        <v>271.5</v>
      </c>
    </row>
    <row r="57" customFormat="false" ht="16.2" hidden="false" customHeight="false" outlineLevel="0" collapsed="false">
      <c r="A57" s="21" t="s">
        <v>374</v>
      </c>
      <c r="B57" s="21" t="s">
        <v>178</v>
      </c>
      <c r="C57" s="21" t="s">
        <v>375</v>
      </c>
      <c r="D57" s="21" t="s">
        <v>180</v>
      </c>
      <c r="E57" s="17" t="n">
        <f aca="false">'台1(白沙屯-房裡)總表'!H70</f>
        <v>4.8</v>
      </c>
      <c r="F57" s="30" t="n">
        <f aca="false">'台1(白沙屯-房裡)總表'!I70</f>
        <v>5.42777777777778</v>
      </c>
      <c r="G57" s="17" t="n">
        <f aca="false">E57*1000/F57*0.06</f>
        <v>53.0603889457523</v>
      </c>
      <c r="H57" s="30" t="n">
        <f aca="false">'台1(白沙屯-房裡)總表'!L70</f>
        <v>4.90555555555556</v>
      </c>
      <c r="I57" s="17" t="n">
        <f aca="false">E57*1000/H57*0.06</f>
        <v>58.7089467723669</v>
      </c>
      <c r="J57" s="30" t="n">
        <f aca="false">(F57+H57)/2</f>
        <v>5.16666666666667</v>
      </c>
      <c r="K57" s="17" t="n">
        <f aca="false">E57*1000/J57*0.06</f>
        <v>55.741935483871</v>
      </c>
      <c r="L57" s="51" t="s">
        <v>361</v>
      </c>
      <c r="M57" s="116" t="s">
        <v>351</v>
      </c>
      <c r="N57" s="113" t="n">
        <v>5.18333333333333</v>
      </c>
      <c r="O57" s="114" t="n">
        <v>52.9581993569132</v>
      </c>
      <c r="P57" s="115" t="n">
        <f aca="false">IF(O57=0,"-",(K57-O57)/O57*100)</f>
        <v>5.25647805393971</v>
      </c>
      <c r="R57" s="113" t="n">
        <f aca="false">N57</f>
        <v>5.18333333333333</v>
      </c>
      <c r="S57" s="114" t="n">
        <f aca="false">O57*N57</f>
        <v>274.5</v>
      </c>
    </row>
    <row r="58" customFormat="false" ht="16.2" hidden="false" customHeight="false" outlineLevel="0" collapsed="false">
      <c r="A58" s="21" t="s">
        <v>375</v>
      </c>
      <c r="B58" s="21" t="s">
        <v>180</v>
      </c>
      <c r="C58" s="21" t="s">
        <v>376</v>
      </c>
      <c r="D58" s="21" t="s">
        <v>182</v>
      </c>
      <c r="E58" s="17" t="n">
        <f aca="false">'台1(白沙屯-房裡)總表'!H71</f>
        <v>1.88333333333333</v>
      </c>
      <c r="F58" s="30" t="n">
        <f aca="false">'台1(白沙屯-房裡)總表'!I71</f>
        <v>2.98888888888889</v>
      </c>
      <c r="G58" s="17" t="n">
        <f aca="false">E58*1000/F58*0.06</f>
        <v>37.8066914498142</v>
      </c>
      <c r="H58" s="30" t="n">
        <f aca="false">'台1(白沙屯-房裡)總表'!L71</f>
        <v>3.01666666666667</v>
      </c>
      <c r="I58" s="17" t="n">
        <f aca="false">E58*1000/H58*0.06</f>
        <v>37.4585635359116</v>
      </c>
      <c r="J58" s="30" t="n">
        <f aca="false">(F58+H58)/2</f>
        <v>3.00277777777778</v>
      </c>
      <c r="K58" s="17" t="n">
        <f aca="false">E58*1000/J58*0.06</f>
        <v>37.631822386679</v>
      </c>
      <c r="L58" s="51" t="s">
        <v>358</v>
      </c>
      <c r="M58" s="116" t="s">
        <v>351</v>
      </c>
      <c r="N58" s="113" t="n">
        <v>4.325</v>
      </c>
      <c r="O58" s="114" t="n">
        <v>28.4393063583815</v>
      </c>
      <c r="P58" s="115" t="n">
        <f aca="false">IF(O58=0,"-",(K58-O58)/O58*100)</f>
        <v>32.3232779043795</v>
      </c>
      <c r="R58" s="113" t="n">
        <f aca="false">N58</f>
        <v>4.325</v>
      </c>
      <c r="S58" s="114" t="n">
        <f aca="false">O58*N58</f>
        <v>123</v>
      </c>
    </row>
    <row r="59" customFormat="false" ht="16.2" hidden="false" customHeight="false" outlineLevel="0" collapsed="false">
      <c r="A59" s="21" t="s">
        <v>376</v>
      </c>
      <c r="B59" s="21" t="s">
        <v>182</v>
      </c>
      <c r="C59" s="21" t="s">
        <v>377</v>
      </c>
      <c r="D59" s="21" t="s">
        <v>184</v>
      </c>
      <c r="E59" s="17" t="n">
        <f aca="false">'台1(白沙屯-房裡)總表'!H72</f>
        <v>5</v>
      </c>
      <c r="F59" s="30" t="n">
        <f aca="false">'台1(白沙屯-房裡)總表'!I72</f>
        <v>15.5944444444444</v>
      </c>
      <c r="G59" s="17" t="n">
        <f aca="false">E59*1000/F59*0.06</f>
        <v>19.2376202351265</v>
      </c>
      <c r="H59" s="30" t="n">
        <f aca="false">'台1(白沙屯-房裡)總表'!L72</f>
        <v>10.8555555555556</v>
      </c>
      <c r="I59" s="17" t="n">
        <f aca="false">E59*1000/H59*0.06</f>
        <v>27.6356192425793</v>
      </c>
      <c r="J59" s="30" t="n">
        <f aca="false">(F59+H59)/2</f>
        <v>13.225</v>
      </c>
      <c r="K59" s="17" t="n">
        <f aca="false">E59*1000/J59*0.06</f>
        <v>22.6843100189036</v>
      </c>
      <c r="L59" s="51" t="s">
        <v>363</v>
      </c>
      <c r="M59" s="116" t="s">
        <v>351</v>
      </c>
      <c r="N59" s="113" t="n">
        <v>12.0875</v>
      </c>
      <c r="O59" s="114" t="n">
        <v>23.081695966908</v>
      </c>
      <c r="P59" s="115" t="n">
        <f aca="false">IF(O59=0,"-",(K59-O59)/O59*100)</f>
        <v>-1.72164969408732</v>
      </c>
      <c r="R59" s="113" t="n">
        <f aca="false">N59</f>
        <v>12.0875</v>
      </c>
      <c r="S59" s="114" t="n">
        <f aca="false">O59*N59</f>
        <v>279.000000000001</v>
      </c>
    </row>
    <row r="60" customFormat="false" ht="16.2" hidden="false" customHeight="false" outlineLevel="0" collapsed="false">
      <c r="A60" s="21" t="s">
        <v>377</v>
      </c>
      <c r="B60" s="21" t="s">
        <v>184</v>
      </c>
      <c r="C60" s="21" t="s">
        <v>378</v>
      </c>
      <c r="D60" s="21" t="s">
        <v>186</v>
      </c>
      <c r="E60" s="17" t="n">
        <f aca="false">'台1(白沙屯-房裡)總表'!H73</f>
        <v>3.2</v>
      </c>
      <c r="F60" s="30" t="n">
        <f aca="false">'台1(白沙屯-房裡)總表'!I73</f>
        <v>4.30555555555556</v>
      </c>
      <c r="G60" s="17" t="n">
        <f aca="false">E60*1000/F60*0.06</f>
        <v>44.5935483870967</v>
      </c>
      <c r="H60" s="30" t="n">
        <f aca="false">'台1(白沙屯-房裡)總表'!L73</f>
        <v>4.26666666666667</v>
      </c>
      <c r="I60" s="17" t="n">
        <f aca="false">E60*1000/H60*0.06</f>
        <v>45</v>
      </c>
      <c r="J60" s="30" t="n">
        <f aca="false">(F60+H60)/2</f>
        <v>4.28611111111111</v>
      </c>
      <c r="K60" s="17" t="n">
        <f aca="false">E60*1000/J60*0.06</f>
        <v>44.7958522359041</v>
      </c>
      <c r="L60" s="51" t="s">
        <v>363</v>
      </c>
      <c r="M60" s="116" t="s">
        <v>351</v>
      </c>
      <c r="N60" s="113" t="n">
        <v>7.19583333333333</v>
      </c>
      <c r="O60" s="114" t="n">
        <v>49.1951360741168</v>
      </c>
      <c r="P60" s="115" t="n">
        <f aca="false">IF(O60=0,"-",(K60-O60)/O60*100)</f>
        <v>-8.94251787734639</v>
      </c>
      <c r="R60" s="113" t="n">
        <f aca="false">N60</f>
        <v>7.19583333333333</v>
      </c>
      <c r="S60" s="114" t="n">
        <f aca="false">O60*N60</f>
        <v>353.999999999999</v>
      </c>
    </row>
    <row r="61" customFormat="false" ht="16.2" hidden="false" customHeight="false" outlineLevel="0" collapsed="false">
      <c r="A61" s="21" t="s">
        <v>378</v>
      </c>
      <c r="B61" s="21" t="s">
        <v>186</v>
      </c>
      <c r="C61" s="21" t="s">
        <v>376</v>
      </c>
      <c r="D61" s="21" t="s">
        <v>187</v>
      </c>
      <c r="E61" s="17" t="n">
        <f aca="false">'台1(房裡-甲南)總表'!H69</f>
        <v>5.28333333333334</v>
      </c>
      <c r="F61" s="30" t="n">
        <f aca="false">'台1(房裡-甲南)總表'!I69</f>
        <v>5</v>
      </c>
      <c r="G61" s="17" t="n">
        <f aca="false">E61*1000/F61*0.06</f>
        <v>63.4</v>
      </c>
      <c r="H61" s="30" t="n">
        <f aca="false">'台1(房裡-甲南)總表'!L69</f>
        <v>5.44444444444445</v>
      </c>
      <c r="I61" s="17" t="n">
        <f aca="false">E61*1000/H61*0.06</f>
        <v>58.2244897959184</v>
      </c>
      <c r="J61" s="30" t="n">
        <f aca="false">(F61+H61)/2</f>
        <v>5.22222222222222</v>
      </c>
      <c r="K61" s="17" t="n">
        <f aca="false">E61*1000/J61*0.06</f>
        <v>60.7021276595745</v>
      </c>
      <c r="L61" s="51" t="s">
        <v>358</v>
      </c>
      <c r="M61" s="116" t="s">
        <v>351</v>
      </c>
      <c r="N61" s="113" t="n">
        <v>6.89583333333333</v>
      </c>
      <c r="O61" s="114" t="n">
        <v>34.8036253776436</v>
      </c>
      <c r="P61" s="115" t="n">
        <f aca="false">IF(O61=0,"-",(K61-O61)/O61*100)</f>
        <v>74.4132313829781</v>
      </c>
      <c r="R61" s="113" t="n">
        <f aca="false">N61</f>
        <v>6.89583333333333</v>
      </c>
      <c r="S61" s="114" t="n">
        <f aca="false">O61*N61</f>
        <v>240.000000000001</v>
      </c>
    </row>
    <row r="62" customFormat="false" ht="16.2" hidden="false" customHeight="false" outlineLevel="0" collapsed="false">
      <c r="A62" s="21" t="s">
        <v>376</v>
      </c>
      <c r="B62" s="21" t="s">
        <v>187</v>
      </c>
      <c r="C62" s="21" t="s">
        <v>379</v>
      </c>
      <c r="D62" s="21" t="s">
        <v>189</v>
      </c>
      <c r="E62" s="17" t="n">
        <f aca="false">'台1(房裡-甲南)總表'!H70</f>
        <v>1.5</v>
      </c>
      <c r="F62" s="30" t="n">
        <f aca="false">'台1(房裡-甲南)總表'!I70</f>
        <v>1.38888888888889</v>
      </c>
      <c r="G62" s="17" t="n">
        <f aca="false">E62*1000/F62*0.06</f>
        <v>64.8</v>
      </c>
      <c r="H62" s="30" t="n">
        <f aca="false">'台1(房裡-甲南)總表'!L70</f>
        <v>1.47222222222222</v>
      </c>
      <c r="I62" s="17" t="n">
        <f aca="false">E62*1000/H62*0.06</f>
        <v>61.1320754716981</v>
      </c>
      <c r="J62" s="30" t="n">
        <f aca="false">(F62+H62)/2</f>
        <v>1.43055555555556</v>
      </c>
      <c r="K62" s="17" t="n">
        <f aca="false">E62*1000/J62*0.06</f>
        <v>62.9126213592233</v>
      </c>
      <c r="L62" s="51" t="s">
        <v>361</v>
      </c>
      <c r="M62" s="116" t="s">
        <v>351</v>
      </c>
      <c r="N62" s="113" t="n">
        <v>3.175</v>
      </c>
      <c r="O62" s="114" t="n">
        <v>50.551181102362</v>
      </c>
      <c r="P62" s="115" t="n">
        <f aca="false">IF(O62=0,"-",(K62-O62)/O62*100)</f>
        <v>24.4533163959718</v>
      </c>
      <c r="R62" s="113" t="n">
        <f aca="false">N62</f>
        <v>3.175</v>
      </c>
      <c r="S62" s="114" t="n">
        <f aca="false">O62*N62</f>
        <v>160.499999999999</v>
      </c>
    </row>
    <row r="63" customFormat="false" ht="16.2" hidden="false" customHeight="false" outlineLevel="0" collapsed="false">
      <c r="A63" s="21" t="s">
        <v>379</v>
      </c>
      <c r="B63" s="21" t="s">
        <v>189</v>
      </c>
      <c r="C63" s="21" t="s">
        <v>380</v>
      </c>
      <c r="D63" s="21" t="s">
        <v>191</v>
      </c>
      <c r="E63" s="17" t="n">
        <f aca="false">'台1(房裡-甲南)總表'!H71</f>
        <v>3.3</v>
      </c>
      <c r="F63" s="30" t="n">
        <f aca="false">'台1(房裡-甲南)總表'!I71</f>
        <v>3.41666666666667</v>
      </c>
      <c r="G63" s="17" t="n">
        <f aca="false">E63*1000/F63*0.06</f>
        <v>57.9512195121951</v>
      </c>
      <c r="H63" s="30" t="n">
        <f aca="false">'台1(房裡-甲南)總表'!L71</f>
        <v>3.61111111111111</v>
      </c>
      <c r="I63" s="17" t="n">
        <f aca="false">E63*1000/H63*0.06</f>
        <v>54.8307692307692</v>
      </c>
      <c r="J63" s="30" t="n">
        <f aca="false">(F63+H63)/2</f>
        <v>3.51388888888889</v>
      </c>
      <c r="K63" s="17" t="n">
        <f aca="false">E63*1000/J63*0.06</f>
        <v>56.3478260869565</v>
      </c>
      <c r="L63" s="51" t="s">
        <v>361</v>
      </c>
      <c r="M63" s="116" t="s">
        <v>351</v>
      </c>
      <c r="N63" s="113" t="n">
        <v>8.76666666666667</v>
      </c>
      <c r="O63" s="114" t="n">
        <v>30.1140684410647</v>
      </c>
      <c r="P63" s="115" t="n">
        <f aca="false">IF(O63=0,"-",(K63-O63)/O63*100)</f>
        <v>87.1146245059284</v>
      </c>
      <c r="R63" s="113" t="n">
        <f aca="false">N63</f>
        <v>8.76666666666667</v>
      </c>
      <c r="S63" s="114" t="n">
        <f aca="false">O63*N63</f>
        <v>264</v>
      </c>
    </row>
    <row r="64" customFormat="false" ht="16.2" hidden="false" customHeight="false" outlineLevel="0" collapsed="false">
      <c r="A64" s="21" t="s">
        <v>380</v>
      </c>
      <c r="B64" s="21" t="s">
        <v>191</v>
      </c>
      <c r="C64" s="21" t="s">
        <v>381</v>
      </c>
      <c r="D64" s="21" t="s">
        <v>193</v>
      </c>
      <c r="E64" s="17" t="n">
        <f aca="false">'台1(房裡-甲南)總表'!H72</f>
        <v>5.08333333333334</v>
      </c>
      <c r="F64" s="30" t="n">
        <f aca="false">'台1(房裡-甲南)總表'!I72</f>
        <v>5.52777777777778</v>
      </c>
      <c r="G64" s="17" t="n">
        <f aca="false">E64*1000/F64*0.06</f>
        <v>55.1758793969849</v>
      </c>
      <c r="H64" s="30" t="n">
        <f aca="false">'台1(房裡-甲南)總表'!L72</f>
        <v>6.69444444444445</v>
      </c>
      <c r="I64" s="17" t="n">
        <f aca="false">E64*1000/H64*0.06</f>
        <v>45.5601659751038</v>
      </c>
      <c r="J64" s="30" t="n">
        <f aca="false">(F64+H64)/2</f>
        <v>6.11111111111111</v>
      </c>
      <c r="K64" s="17" t="n">
        <f aca="false">E64*1000/J64*0.06</f>
        <v>49.9090909090909</v>
      </c>
      <c r="L64" s="51" t="s">
        <v>363</v>
      </c>
      <c r="M64" s="116" t="s">
        <v>351</v>
      </c>
      <c r="N64" s="113" t="n">
        <v>28.75</v>
      </c>
      <c r="O64" s="114" t="n">
        <v>6.10434782608696</v>
      </c>
      <c r="P64" s="115" t="n">
        <f aca="false">IF(O64=0,"-",(K64-O64)/O64*100)</f>
        <v>717.599067599068</v>
      </c>
      <c r="R64" s="113" t="n">
        <f aca="false">N64</f>
        <v>28.75</v>
      </c>
      <c r="S64" s="114" t="n">
        <f aca="false">O64*N64</f>
        <v>175.5</v>
      </c>
    </row>
    <row r="65" customFormat="false" ht="16.2" hidden="false" customHeight="false" outlineLevel="0" collapsed="false">
      <c r="A65" s="21" t="s">
        <v>381</v>
      </c>
      <c r="B65" s="21" t="s">
        <v>193</v>
      </c>
      <c r="C65" s="21" t="s">
        <v>382</v>
      </c>
      <c r="D65" s="21" t="s">
        <v>195</v>
      </c>
      <c r="E65" s="17" t="n">
        <f aca="false">'台1(甲南-成功)總表'!H65</f>
        <v>3.01666666666666</v>
      </c>
      <c r="F65" s="30" t="n">
        <f aca="false">'台1(甲南-成功)總表'!I65</f>
        <v>3.41666666666667</v>
      </c>
      <c r="G65" s="17" t="n">
        <f aca="false">E65*1000/F65*0.06</f>
        <v>52.9756097560975</v>
      </c>
      <c r="H65" s="30" t="n">
        <f aca="false">'台1(甲南-成功)總表'!L65</f>
        <v>3.33333333333333</v>
      </c>
      <c r="I65" s="17" t="n">
        <f aca="false">E65*1000/H65*0.06</f>
        <v>54.3</v>
      </c>
      <c r="J65" s="30" t="n">
        <f aca="false">(F65+H65)/2</f>
        <v>3.375</v>
      </c>
      <c r="K65" s="17" t="n">
        <f aca="false">E65*1000/J65*0.06</f>
        <v>53.6296296296296</v>
      </c>
      <c r="L65" s="51" t="s">
        <v>361</v>
      </c>
      <c r="M65" s="116" t="s">
        <v>351</v>
      </c>
      <c r="N65" s="113" t="n">
        <v>9.74444444444444</v>
      </c>
      <c r="O65" s="114" t="n">
        <v>51.1060433295325</v>
      </c>
      <c r="P65" s="115" t="n">
        <f aca="false">IF(O65=0,"-",(K65-O65)/O65*100)</f>
        <v>4.9379410646701</v>
      </c>
      <c r="R65" s="113" t="n">
        <f aca="false">N65</f>
        <v>9.74444444444444</v>
      </c>
      <c r="S65" s="114" t="n">
        <f aca="false">O65*N65</f>
        <v>498</v>
      </c>
    </row>
    <row r="66" customFormat="false" ht="16.2" hidden="false" customHeight="false" outlineLevel="0" collapsed="false">
      <c r="A66" s="21" t="s">
        <v>382</v>
      </c>
      <c r="B66" s="21" t="s">
        <v>195</v>
      </c>
      <c r="C66" s="21" t="s">
        <v>383</v>
      </c>
      <c r="D66" s="21" t="s">
        <v>197</v>
      </c>
      <c r="E66" s="17" t="n">
        <f aca="false">'台1(甲南-成功)總表'!H66</f>
        <v>5.73333333333333</v>
      </c>
      <c r="F66" s="30" t="n">
        <f aca="false">'台1(甲南-成功)總表'!I66</f>
        <v>7.02777777777778</v>
      </c>
      <c r="G66" s="17" t="n">
        <f aca="false">E66*1000/F66*0.06</f>
        <v>48.9486166007905</v>
      </c>
      <c r="H66" s="30" t="n">
        <f aca="false">'台1(甲南-成功)總表'!L66</f>
        <v>7.05555555555556</v>
      </c>
      <c r="I66" s="17" t="n">
        <f aca="false">E66*1000/H66*0.06</f>
        <v>48.755905511811</v>
      </c>
      <c r="J66" s="30" t="n">
        <f aca="false">(F66+H66)/2</f>
        <v>7.04166666666667</v>
      </c>
      <c r="K66" s="17" t="n">
        <f aca="false">E66*1000/J66*0.06</f>
        <v>48.8520710059172</v>
      </c>
      <c r="L66" s="51" t="s">
        <v>361</v>
      </c>
      <c r="M66" s="116" t="s">
        <v>351</v>
      </c>
      <c r="N66" s="113" t="n">
        <v>9.74444444444444</v>
      </c>
      <c r="O66" s="114" t="n">
        <v>51.1060433295325</v>
      </c>
      <c r="P66" s="115" t="n">
        <f aca="false">IF(O66=0,"-",(K66-O66)/O66*100)</f>
        <v>-4.41038314995685</v>
      </c>
      <c r="R66" s="113" t="n">
        <f aca="false">N66</f>
        <v>9.74444444444444</v>
      </c>
      <c r="S66" s="114" t="n">
        <f aca="false">O66*N66</f>
        <v>498</v>
      </c>
    </row>
    <row r="67" customFormat="false" ht="16.2" hidden="false" customHeight="false" outlineLevel="0" collapsed="false">
      <c r="A67" s="21" t="s">
        <v>383</v>
      </c>
      <c r="B67" s="21" t="s">
        <v>197</v>
      </c>
      <c r="C67" s="21" t="s">
        <v>384</v>
      </c>
      <c r="D67" s="21" t="s">
        <v>385</v>
      </c>
      <c r="E67" s="17" t="n">
        <f aca="false">'台1(甲南-成功)總表'!H67</f>
        <v>1.68333333333334</v>
      </c>
      <c r="F67" s="30" t="n">
        <f aca="false">'台1(甲南-成功)總表'!I67</f>
        <v>1.97222222222222</v>
      </c>
      <c r="G67" s="17" t="n">
        <f aca="false">E67*1000/F67*0.06</f>
        <v>51.2112676056341</v>
      </c>
      <c r="H67" s="30" t="n">
        <f aca="false">'台1(甲南-成功)總表'!L67</f>
        <v>1.80555555555556</v>
      </c>
      <c r="I67" s="17" t="n">
        <f aca="false">E67*1000/H67*0.06</f>
        <v>55.9384615384618</v>
      </c>
      <c r="J67" s="30" t="n">
        <f aca="false">(F67+H67)/2</f>
        <v>1.88888888888889</v>
      </c>
      <c r="K67" s="17" t="n">
        <f aca="false">E67*1000/J67*0.06</f>
        <v>53.4705882352944</v>
      </c>
      <c r="L67" s="51" t="s">
        <v>361</v>
      </c>
      <c r="M67" s="118" t="s">
        <v>351</v>
      </c>
      <c r="N67" s="58" t="n">
        <v>18.2944444444444</v>
      </c>
      <c r="O67" s="59" t="n">
        <v>55.3720012146978</v>
      </c>
      <c r="P67" s="119" t="n">
        <f aca="false">IF(O67=0,"-",(K67-O67)/O67*100)</f>
        <v>-3.43388885662804</v>
      </c>
      <c r="R67" s="113" t="n">
        <f aca="false">N67</f>
        <v>18.2944444444444</v>
      </c>
      <c r="S67" s="114" t="n">
        <f aca="false">O67*N67</f>
        <v>1013</v>
      </c>
    </row>
    <row r="68" customFormat="false" ht="16.2" hidden="false" customHeight="false" outlineLevel="0" collapsed="false">
      <c r="A68" s="21" t="s">
        <v>384</v>
      </c>
      <c r="B68" s="21" t="s">
        <v>385</v>
      </c>
      <c r="C68" s="21" t="s">
        <v>381</v>
      </c>
      <c r="D68" s="21" t="s">
        <v>200</v>
      </c>
      <c r="E68" s="17" t="n">
        <f aca="false">'台1(甲南-成功)總表'!H68</f>
        <v>2.71666666666667</v>
      </c>
      <c r="F68" s="30" t="n">
        <f aca="false">'台1(甲南-成功)總表'!I68</f>
        <v>3.66666666666667</v>
      </c>
      <c r="G68" s="17" t="n">
        <f aca="false">E68*1000/F68*0.06</f>
        <v>44.4545454545454</v>
      </c>
      <c r="H68" s="30" t="n">
        <f aca="false">'台1(甲南-成功)總表'!L68</f>
        <v>3.22222222222222</v>
      </c>
      <c r="I68" s="17" t="n">
        <f aca="false">E68*1000/H68*0.06</f>
        <v>50.5862068965517</v>
      </c>
      <c r="J68" s="30" t="n">
        <f aca="false">(F68+H68)/2</f>
        <v>3.44444444444444</v>
      </c>
      <c r="K68" s="17" t="n">
        <f aca="false">E68*1000/J68*0.06</f>
        <v>47.3225806451613</v>
      </c>
      <c r="L68" s="51" t="s">
        <v>361</v>
      </c>
      <c r="M68" s="118" t="s">
        <v>351</v>
      </c>
      <c r="N68" s="58" t="n">
        <v>18.2944444444444</v>
      </c>
      <c r="O68" s="59" t="n">
        <v>55.3720012146978</v>
      </c>
      <c r="P68" s="119" t="n">
        <f aca="false">IF(O68=0,"-",(K68-O68)/O68*100)</f>
        <v>-14.5369869120785</v>
      </c>
      <c r="R68" s="113"/>
      <c r="S68" s="114"/>
    </row>
    <row r="69" customFormat="false" ht="16.2" hidden="false" customHeight="false" outlineLevel="0" collapsed="false">
      <c r="A69" s="21" t="s">
        <v>381</v>
      </c>
      <c r="B69" s="21" t="s">
        <v>200</v>
      </c>
      <c r="C69" s="21" t="s">
        <v>386</v>
      </c>
      <c r="D69" s="21" t="s">
        <v>202</v>
      </c>
      <c r="E69" s="17" t="n">
        <f aca="false">'台1(甲南-成功)總表'!H69</f>
        <v>3.1</v>
      </c>
      <c r="F69" s="30" t="n">
        <f aca="false">'台1(甲南-成功)總表'!I69</f>
        <v>5.13888888888889</v>
      </c>
      <c r="G69" s="17" t="n">
        <f aca="false">E69*1000/F69*0.06</f>
        <v>36.1945945945946</v>
      </c>
      <c r="H69" s="30" t="n">
        <f aca="false">'台1(甲南-成功)總表'!L69</f>
        <v>4.66666666666667</v>
      </c>
      <c r="I69" s="17" t="n">
        <f aca="false">E69*1000/H69*0.06</f>
        <v>39.8571428571428</v>
      </c>
      <c r="J69" s="30" t="n">
        <f aca="false">(F69+H69)/2</f>
        <v>4.90277777777778</v>
      </c>
      <c r="K69" s="17" t="n">
        <f aca="false">E69*1000/J69*0.06</f>
        <v>37.9376770538243</v>
      </c>
      <c r="L69" s="51" t="s">
        <v>358</v>
      </c>
      <c r="M69" s="118" t="s">
        <v>351</v>
      </c>
      <c r="N69" s="58" t="n">
        <v>18.2944444444444</v>
      </c>
      <c r="O69" s="59" t="n">
        <v>55.3720012146978</v>
      </c>
      <c r="P69" s="119" t="n">
        <f aca="false">IF(O69=0,"-",(K69-O69)/O69*100)</f>
        <v>-31.4858119237449</v>
      </c>
      <c r="R69" s="113"/>
      <c r="S69" s="114"/>
    </row>
    <row r="70" customFormat="false" ht="16.2" hidden="false" customHeight="false" outlineLevel="0" collapsed="false">
      <c r="A70" s="21" t="s">
        <v>386</v>
      </c>
      <c r="B70" s="21" t="s">
        <v>202</v>
      </c>
      <c r="C70" s="21" t="s">
        <v>316</v>
      </c>
      <c r="D70" s="21" t="s">
        <v>203</v>
      </c>
      <c r="E70" s="17" t="n">
        <f aca="false">'台1(甲南-成功)總表'!H70</f>
        <v>9.69999999999999</v>
      </c>
      <c r="F70" s="30" t="n">
        <f aca="false">'台1(甲南-成功)總表'!I70</f>
        <v>9.16666666666667</v>
      </c>
      <c r="G70" s="17" t="n">
        <f aca="false">E70*1000/F70*0.06</f>
        <v>63.4909090909091</v>
      </c>
      <c r="H70" s="30" t="n">
        <f aca="false">'台1(甲南-成功)總表'!L70</f>
        <v>10.6111111111111</v>
      </c>
      <c r="I70" s="17" t="n">
        <f aca="false">E70*1000/H70*0.06</f>
        <v>54.848167539267</v>
      </c>
      <c r="J70" s="30" t="n">
        <f aca="false">(F70+H70)/2</f>
        <v>9.88888888888889</v>
      </c>
      <c r="K70" s="17" t="n">
        <f aca="false">E70*1000/J70*0.06</f>
        <v>58.8539325842696</v>
      </c>
      <c r="L70" s="51" t="s">
        <v>361</v>
      </c>
      <c r="M70" s="118" t="s">
        <v>351</v>
      </c>
      <c r="N70" s="58" t="n">
        <v>18.2944444444444</v>
      </c>
      <c r="O70" s="59" t="n">
        <v>55.3720012146978</v>
      </c>
      <c r="P70" s="119" t="n">
        <f aca="false">IF(O70=0,"-",(K70-O70)/O70*100)</f>
        <v>6.28825271470871</v>
      </c>
      <c r="R70" s="113"/>
      <c r="S70" s="114"/>
    </row>
    <row r="71" customFormat="false" ht="16.2" hidden="false" customHeight="false" outlineLevel="0" collapsed="false">
      <c r="A71" s="21" t="s">
        <v>316</v>
      </c>
      <c r="B71" s="21" t="s">
        <v>203</v>
      </c>
      <c r="C71" s="21" t="s">
        <v>387</v>
      </c>
      <c r="D71" s="21" t="s">
        <v>205</v>
      </c>
      <c r="E71" s="17" t="n">
        <f aca="false">'台1(甲南-成功)總表'!H71</f>
        <v>1.61666666666668</v>
      </c>
      <c r="F71" s="30" t="n">
        <f aca="false">'台1(甲南-成功)總表'!I71</f>
        <v>2.44444444444444</v>
      </c>
      <c r="G71" s="17" t="n">
        <f aca="false">E71*1000/F71*0.06</f>
        <v>39.6818181818186</v>
      </c>
      <c r="H71" s="30" t="n">
        <f aca="false">'台1(甲南-成功)總表'!L71</f>
        <v>3.11111111111111</v>
      </c>
      <c r="I71" s="17" t="n">
        <f aca="false">E71*1000/H71*0.06</f>
        <v>31.1785714285718</v>
      </c>
      <c r="J71" s="30" t="n">
        <f aca="false">(F71+H71)/2</f>
        <v>2.77777777777778</v>
      </c>
      <c r="K71" s="17" t="n">
        <f aca="false">E71*1000/J71*0.06</f>
        <v>34.9200000000004</v>
      </c>
      <c r="L71" s="51" t="s">
        <v>358</v>
      </c>
      <c r="M71" s="116" t="s">
        <v>351</v>
      </c>
      <c r="N71" s="113" t="n">
        <v>1.11666666666667</v>
      </c>
      <c r="O71" s="114" t="n">
        <v>56.4179104477612</v>
      </c>
      <c r="P71" s="115" t="n">
        <f aca="false">IF(O71=0,"-",(K71-O71)/O71*100)</f>
        <v>-38.1047619047613</v>
      </c>
      <c r="R71" s="113" t="n">
        <f aca="false">N71</f>
        <v>1.11666666666667</v>
      </c>
      <c r="S71" s="114" t="n">
        <f aca="false">O71*N71</f>
        <v>63</v>
      </c>
    </row>
    <row r="72" customFormat="false" ht="16.2" hidden="false" customHeight="false" outlineLevel="0" collapsed="false">
      <c r="A72" s="21" t="s">
        <v>204</v>
      </c>
      <c r="B72" s="21" t="s">
        <v>205</v>
      </c>
      <c r="C72" s="21" t="s">
        <v>206</v>
      </c>
      <c r="D72" s="21" t="s">
        <v>207</v>
      </c>
      <c r="E72" s="17" t="n">
        <f aca="false">'台1(成功-北斗)總表'!H70</f>
        <v>2.08333333333333</v>
      </c>
      <c r="F72" s="30" t="n">
        <f aca="false">'台1(成功-北斗)總表'!I70</f>
        <v>1.61111111111111</v>
      </c>
      <c r="G72" s="17" t="n">
        <f aca="false">E72*1000/F72*0.06</f>
        <v>77.5862068965517</v>
      </c>
      <c r="H72" s="30" t="n">
        <f aca="false">'台1(成功-北斗)總表'!L70</f>
        <v>1.88888888888889</v>
      </c>
      <c r="I72" s="17" t="n">
        <f aca="false">E72*1000/H72*0.06</f>
        <v>66.1764705882353</v>
      </c>
      <c r="J72" s="30" t="n">
        <f aca="false">(F72+H72)/2</f>
        <v>1.75</v>
      </c>
      <c r="K72" s="17" t="n">
        <f aca="false">E72*1000/J72*0.06</f>
        <v>71.4285714285714</v>
      </c>
      <c r="L72" s="51" t="s">
        <v>361</v>
      </c>
      <c r="M72" s="116" t="s">
        <v>351</v>
      </c>
      <c r="N72" s="113" t="n">
        <v>1.35833333333333</v>
      </c>
      <c r="O72" s="114" t="n">
        <v>54.478527607362</v>
      </c>
      <c r="P72" s="115" t="n">
        <f aca="false">IF(O72=0,"-",(K72-O72)/O72*100)</f>
        <v>31.113256113256</v>
      </c>
      <c r="R72" s="113" t="n">
        <f aca="false">N72</f>
        <v>1.35833333333333</v>
      </c>
      <c r="S72" s="114" t="n">
        <f aca="false">O72*N72</f>
        <v>74.0000000000001</v>
      </c>
    </row>
    <row r="73" customFormat="false" ht="16.2" hidden="false" customHeight="false" outlineLevel="0" collapsed="false">
      <c r="A73" s="21" t="s">
        <v>206</v>
      </c>
      <c r="B73" s="21" t="s">
        <v>207</v>
      </c>
      <c r="C73" s="21" t="s">
        <v>208</v>
      </c>
      <c r="D73" s="21" t="s">
        <v>209</v>
      </c>
      <c r="E73" s="17" t="n">
        <f aca="false">'台1(成功-北斗)總表'!H71</f>
        <v>2.76666666666667</v>
      </c>
      <c r="F73" s="30" t="n">
        <f aca="false">'台1(成功-北斗)總表'!I71</f>
        <v>3.33333333333333</v>
      </c>
      <c r="G73" s="17" t="n">
        <f aca="false">E73*1000/F73*0.06</f>
        <v>49.8</v>
      </c>
      <c r="H73" s="30" t="n">
        <f aca="false">'台1(成功-北斗)總表'!L71</f>
        <v>3.11111111111111</v>
      </c>
      <c r="I73" s="17" t="n">
        <f aca="false">E73*1000/H73*0.06</f>
        <v>53.3571428571429</v>
      </c>
      <c r="J73" s="30" t="n">
        <f aca="false">(F73+H73)/2</f>
        <v>3.22222222222222</v>
      </c>
      <c r="K73" s="17" t="n">
        <f aca="false">E73*1000/J73*0.06</f>
        <v>51.5172413793103</v>
      </c>
      <c r="L73" s="51" t="s">
        <v>361</v>
      </c>
      <c r="M73" s="116" t="s">
        <v>351</v>
      </c>
      <c r="N73" s="113" t="n">
        <v>2.19444444444444</v>
      </c>
      <c r="O73" s="114" t="n">
        <v>38.2784810126582</v>
      </c>
      <c r="P73" s="115" t="n">
        <f aca="false">IF(O73=0,"-",(K73-O73)/O73*100)</f>
        <v>34.5853858784893</v>
      </c>
      <c r="R73" s="113" t="n">
        <f aca="false">N73</f>
        <v>2.19444444444444</v>
      </c>
      <c r="S73" s="114" t="n">
        <f aca="false">O73*N73</f>
        <v>84</v>
      </c>
    </row>
    <row r="74" customFormat="false" ht="16.2" hidden="false" customHeight="false" outlineLevel="0" collapsed="false">
      <c r="A74" s="21" t="s">
        <v>208</v>
      </c>
      <c r="B74" s="21" t="s">
        <v>209</v>
      </c>
      <c r="C74" s="21" t="s">
        <v>210</v>
      </c>
      <c r="D74" s="21" t="s">
        <v>211</v>
      </c>
      <c r="E74" s="17" t="n">
        <f aca="false">'台1(成功-北斗)總表'!H72</f>
        <v>0.75</v>
      </c>
      <c r="F74" s="30" t="n">
        <f aca="false">'台1(成功-北斗)總表'!I72</f>
        <v>3.05555555555556</v>
      </c>
      <c r="G74" s="17" t="n">
        <f aca="false">E74*1000/F74*0.06</f>
        <v>14.7272727272727</v>
      </c>
      <c r="H74" s="30" t="n">
        <f aca="false">'台1(成功-北斗)總表'!L72</f>
        <v>3</v>
      </c>
      <c r="I74" s="17" t="n">
        <f aca="false">E74*1000/H74*0.06</f>
        <v>15</v>
      </c>
      <c r="J74" s="30" t="n">
        <f aca="false">(F74+H74)/2</f>
        <v>3.02777777777778</v>
      </c>
      <c r="K74" s="17" t="n">
        <f aca="false">E74*1000/J74*0.06</f>
        <v>14.8623853211009</v>
      </c>
      <c r="L74" s="51" t="s">
        <v>364</v>
      </c>
      <c r="M74" s="116" t="s">
        <v>351</v>
      </c>
      <c r="N74" s="113" t="n">
        <v>1.38611111111111</v>
      </c>
      <c r="O74" s="114" t="n">
        <v>29.5791583166335</v>
      </c>
      <c r="P74" s="115" t="n">
        <f aca="false">IF(O74=0,"-",(K74-O74)/O74*100)</f>
        <v>-49.7538599239207</v>
      </c>
      <c r="R74" s="113" t="n">
        <f aca="false">N74</f>
        <v>1.38611111111111</v>
      </c>
      <c r="S74" s="114" t="n">
        <f aca="false">O74*N74</f>
        <v>41.0000000000003</v>
      </c>
    </row>
    <row r="75" customFormat="false" ht="16.2" hidden="false" customHeight="false" outlineLevel="0" collapsed="false">
      <c r="A75" s="21" t="s">
        <v>210</v>
      </c>
      <c r="B75" s="21" t="s">
        <v>211</v>
      </c>
      <c r="C75" s="21" t="s">
        <v>216</v>
      </c>
      <c r="D75" s="21" t="s">
        <v>213</v>
      </c>
      <c r="E75" s="17" t="n">
        <f aca="false">'台1(成功-北斗)總表'!H73</f>
        <v>2.36666666666667</v>
      </c>
      <c r="F75" s="30" t="n">
        <f aca="false">'台1(成功-北斗)總表'!I73</f>
        <v>5.33333333333333</v>
      </c>
      <c r="G75" s="17" t="n">
        <f aca="false">E75*1000/F75*0.06</f>
        <v>26.625</v>
      </c>
      <c r="H75" s="30" t="n">
        <f aca="false">'台1(成功-北斗)總表'!L73</f>
        <v>4</v>
      </c>
      <c r="I75" s="17" t="n">
        <f aca="false">E75*1000/H75*0.06</f>
        <v>35.5</v>
      </c>
      <c r="J75" s="30" t="n">
        <f aca="false">(F75+H75)/2</f>
        <v>4.66666666666667</v>
      </c>
      <c r="K75" s="17" t="n">
        <f aca="false">E75*1000/J75*0.06</f>
        <v>30.4285714285714</v>
      </c>
      <c r="L75" s="51" t="s">
        <v>363</v>
      </c>
      <c r="M75" s="116" t="s">
        <v>351</v>
      </c>
      <c r="N75" s="113" t="n">
        <v>5.94166666666667</v>
      </c>
      <c r="O75" s="114" t="n">
        <v>25.413744740533</v>
      </c>
      <c r="P75" s="115" t="n">
        <f aca="false">IF(O75=0,"-",(K75-O75)/O75*100)</f>
        <v>19.732734153264</v>
      </c>
      <c r="R75" s="113" t="n">
        <f aca="false">N75</f>
        <v>5.94166666666667</v>
      </c>
      <c r="S75" s="114" t="n">
        <f aca="false">O75*N75</f>
        <v>151</v>
      </c>
    </row>
    <row r="76" customFormat="false" ht="16.2" hidden="false" customHeight="false" outlineLevel="0" collapsed="false">
      <c r="A76" s="21" t="s">
        <v>216</v>
      </c>
      <c r="B76" s="21" t="s">
        <v>213</v>
      </c>
      <c r="C76" s="21" t="s">
        <v>214</v>
      </c>
      <c r="D76" s="21" t="s">
        <v>215</v>
      </c>
      <c r="E76" s="17" t="n">
        <f aca="false">'台1(成功-北斗)總表'!H74</f>
        <v>1.18333333333333</v>
      </c>
      <c r="F76" s="30" t="n">
        <f aca="false">'台1(成功-北斗)總表'!I74</f>
        <v>2.22222222222222</v>
      </c>
      <c r="G76" s="17" t="n">
        <f aca="false">E76*1000/F76*0.06</f>
        <v>31.95</v>
      </c>
      <c r="H76" s="30" t="n">
        <f aca="false">'台1(成功-北斗)總表'!L74</f>
        <v>3.77777777777778</v>
      </c>
      <c r="I76" s="17" t="n">
        <f aca="false">E76*1000/H76*0.06</f>
        <v>18.7941176470588</v>
      </c>
      <c r="J76" s="30" t="n">
        <f aca="false">(F76+H76)/2</f>
        <v>3</v>
      </c>
      <c r="K76" s="17" t="n">
        <f aca="false">E76*1000/J76*0.06</f>
        <v>23.6666666666667</v>
      </c>
      <c r="L76" s="51" t="s">
        <v>360</v>
      </c>
      <c r="M76" s="116" t="s">
        <v>351</v>
      </c>
      <c r="N76" s="113" t="n">
        <v>2.25833333333333</v>
      </c>
      <c r="O76" s="114" t="n">
        <v>25.6826568265683</v>
      </c>
      <c r="P76" s="115" t="n">
        <f aca="false">IF(O76=0,"-",(K76-O76)/O76*100)</f>
        <v>-7.84961685823762</v>
      </c>
      <c r="R76" s="113" t="n">
        <f aca="false">N76</f>
        <v>2.25833333333333</v>
      </c>
      <c r="S76" s="114" t="n">
        <f aca="false">O76*N76</f>
        <v>58</v>
      </c>
    </row>
    <row r="77" customFormat="false" ht="16.2" hidden="false" customHeight="false" outlineLevel="0" collapsed="false">
      <c r="A77" s="21" t="s">
        <v>214</v>
      </c>
      <c r="B77" s="21" t="s">
        <v>215</v>
      </c>
      <c r="C77" s="21" t="s">
        <v>216</v>
      </c>
      <c r="D77" s="21" t="s">
        <v>217</v>
      </c>
      <c r="E77" s="17" t="n">
        <f aca="false">'台1(成功-北斗)總表'!H75</f>
        <v>1.1</v>
      </c>
      <c r="F77" s="30" t="n">
        <f aca="false">'台1(成功-北斗)總表'!I75</f>
        <v>3.16666666666667</v>
      </c>
      <c r="G77" s="17" t="n">
        <f aca="false">E77*1000/F77*0.06</f>
        <v>20.8421052631579</v>
      </c>
      <c r="H77" s="30" t="n">
        <f aca="false">'台1(成功-北斗)總表'!L75</f>
        <v>1.33333333333333</v>
      </c>
      <c r="I77" s="17" t="n">
        <f aca="false">E77*1000/H77*0.06</f>
        <v>49.5</v>
      </c>
      <c r="J77" s="30" t="n">
        <f aca="false">(F77+H77)/2</f>
        <v>2.25</v>
      </c>
      <c r="K77" s="17" t="n">
        <f aca="false">E77*1000/J77*0.06</f>
        <v>29.3333333333334</v>
      </c>
      <c r="L77" s="51" t="s">
        <v>363</v>
      </c>
      <c r="M77" s="118" t="s">
        <v>351</v>
      </c>
      <c r="N77" s="58" t="n">
        <v>10.2666666666667</v>
      </c>
      <c r="O77" s="59" t="n">
        <v>31.0714285714285</v>
      </c>
      <c r="P77" s="119" t="n">
        <f aca="false">IF(O77=0,"-",(K77-O77)/O77*100)</f>
        <v>-5.59386973180061</v>
      </c>
      <c r="R77" s="113" t="n">
        <f aca="false">N77</f>
        <v>10.2666666666667</v>
      </c>
      <c r="S77" s="114" t="n">
        <f aca="false">O77*N77</f>
        <v>319</v>
      </c>
    </row>
    <row r="78" customFormat="false" ht="16.2" hidden="false" customHeight="false" outlineLevel="0" collapsed="false">
      <c r="A78" s="21" t="s">
        <v>216</v>
      </c>
      <c r="B78" s="21" t="s">
        <v>217</v>
      </c>
      <c r="C78" s="21" t="s">
        <v>218</v>
      </c>
      <c r="D78" s="21" t="s">
        <v>219</v>
      </c>
      <c r="E78" s="17" t="n">
        <f aca="false">'台1(成功-北斗)總表'!H76</f>
        <v>4.33333333333333</v>
      </c>
      <c r="F78" s="30" t="n">
        <f aca="false">'台1(成功-北斗)總表'!I76</f>
        <v>5.83333333333333</v>
      </c>
      <c r="G78" s="17" t="n">
        <f aca="false">E78*1000/F78*0.06</f>
        <v>44.5714285714286</v>
      </c>
      <c r="H78" s="30" t="n">
        <f aca="false">'台1(成功-北斗)總表'!L76</f>
        <v>6.11111111111111</v>
      </c>
      <c r="I78" s="17" t="n">
        <f aca="false">E78*1000/H78*0.06</f>
        <v>42.5454545454545</v>
      </c>
      <c r="J78" s="30" t="n">
        <f aca="false">(F78+H78)/2</f>
        <v>5.97222222222222</v>
      </c>
      <c r="K78" s="17" t="n">
        <f aca="false">E78*1000/J78*0.06</f>
        <v>43.5348837209302</v>
      </c>
      <c r="L78" s="51" t="s">
        <v>361</v>
      </c>
      <c r="M78" s="118" t="s">
        <v>351</v>
      </c>
      <c r="N78" s="58" t="n">
        <v>10.2666666666667</v>
      </c>
      <c r="O78" s="59" t="n">
        <v>31.0714285714285</v>
      </c>
      <c r="P78" s="119" t="n">
        <f aca="false">IF(O78=0,"-",(K78-O78)/O78*100)</f>
        <v>40.1122694466721</v>
      </c>
      <c r="R78" s="113"/>
      <c r="S78" s="114"/>
    </row>
    <row r="79" customFormat="false" ht="16.2" hidden="false" customHeight="false" outlineLevel="0" collapsed="false">
      <c r="A79" s="21" t="s">
        <v>218</v>
      </c>
      <c r="B79" s="21" t="s">
        <v>219</v>
      </c>
      <c r="C79" s="21" t="s">
        <v>220</v>
      </c>
      <c r="D79" s="21" t="s">
        <v>221</v>
      </c>
      <c r="E79" s="17" t="n">
        <f aca="false">'台1(成功-北斗)總表'!H77</f>
        <v>4.46666666666667</v>
      </c>
      <c r="F79" s="30" t="n">
        <f aca="false">'台1(成功-北斗)總表'!I77</f>
        <v>6.16666666666667</v>
      </c>
      <c r="G79" s="17" t="n">
        <f aca="false">E79*1000/F79*0.06</f>
        <v>43.4594594594595</v>
      </c>
      <c r="H79" s="30" t="n">
        <f aca="false">'台1(成功-北斗)總表'!L77</f>
        <v>6.52222222222222</v>
      </c>
      <c r="I79" s="17" t="n">
        <f aca="false">E79*1000/H79*0.06</f>
        <v>41.0902896081772</v>
      </c>
      <c r="J79" s="30" t="n">
        <f aca="false">(F79+H79)/2</f>
        <v>6.34444444444445</v>
      </c>
      <c r="K79" s="17" t="n">
        <f aca="false">E79*1000/J79*0.06</f>
        <v>42.2416812609457</v>
      </c>
      <c r="L79" s="51" t="s">
        <v>358</v>
      </c>
      <c r="M79" s="116" t="s">
        <v>351</v>
      </c>
      <c r="N79" s="113" t="n">
        <v>7.16111111111111</v>
      </c>
      <c r="O79" s="114" t="n">
        <v>41.6136539953452</v>
      </c>
      <c r="P79" s="115" t="n">
        <f aca="false">IF(O79=0,"-",(K79-O79)/O79*100)</f>
        <v>1.50918558046051</v>
      </c>
      <c r="R79" s="113" t="n">
        <f aca="false">N79</f>
        <v>7.16111111111111</v>
      </c>
      <c r="S79" s="114" t="n">
        <f aca="false">O79*N79</f>
        <v>298</v>
      </c>
    </row>
    <row r="80" customFormat="false" ht="16.2" hidden="false" customHeight="false" outlineLevel="0" collapsed="false">
      <c r="A80" s="21" t="s">
        <v>220</v>
      </c>
      <c r="B80" s="21" t="s">
        <v>221</v>
      </c>
      <c r="C80" s="21" t="s">
        <v>222</v>
      </c>
      <c r="D80" s="21" t="s">
        <v>223</v>
      </c>
      <c r="E80" s="17" t="n">
        <f aca="false">'台1(成功-北斗)總表'!H78</f>
        <v>2.86666666666667</v>
      </c>
      <c r="F80" s="30" t="n">
        <f aca="false">'台1(成功-北斗)總表'!I78</f>
        <v>3.94444444444444</v>
      </c>
      <c r="G80" s="17" t="n">
        <f aca="false">E80*1000/F80*0.06</f>
        <v>43.6056338028169</v>
      </c>
      <c r="H80" s="30" t="n">
        <f aca="false">'台1(成功-北斗)總表'!L78</f>
        <v>4.03333333333333</v>
      </c>
      <c r="I80" s="17" t="n">
        <f aca="false">E80*1000/H80*0.06</f>
        <v>42.6446280991735</v>
      </c>
      <c r="J80" s="30" t="n">
        <f aca="false">(F80+H80)/2</f>
        <v>3.98888888888889</v>
      </c>
      <c r="K80" s="17" t="n">
        <f aca="false">E80*1000/J80*0.06</f>
        <v>43.1197771587744</v>
      </c>
      <c r="L80" s="51" t="s">
        <v>361</v>
      </c>
      <c r="M80" s="116" t="s">
        <v>351</v>
      </c>
      <c r="N80" s="113" t="n">
        <v>3.34722222222222</v>
      </c>
      <c r="O80" s="114" t="n">
        <v>38.5394190871369</v>
      </c>
      <c r="P80" s="115" t="n">
        <f aca="false">IF(O80=0,"-",(K80-O80)/O80*100)</f>
        <v>11.8848653667595</v>
      </c>
      <c r="R80" s="113" t="n">
        <f aca="false">N80</f>
        <v>3.34722222222222</v>
      </c>
      <c r="S80" s="114" t="n">
        <f aca="false">O80*N80</f>
        <v>129</v>
      </c>
    </row>
    <row r="81" customFormat="false" ht="16.2" hidden="false" customHeight="false" outlineLevel="0" collapsed="false">
      <c r="A81" s="21" t="s">
        <v>222</v>
      </c>
      <c r="B81" s="21" t="s">
        <v>223</v>
      </c>
      <c r="C81" s="21" t="s">
        <v>224</v>
      </c>
      <c r="D81" s="21" t="s">
        <v>225</v>
      </c>
      <c r="E81" s="17" t="n">
        <f aca="false">'台1(成功-北斗)總表'!H79</f>
        <v>1.7</v>
      </c>
      <c r="F81" s="30" t="n">
        <f aca="false">'台1(成功-北斗)總表'!I79</f>
        <v>3.88888888888889</v>
      </c>
      <c r="G81" s="17" t="n">
        <f aca="false">E81*1000/F81*0.06</f>
        <v>26.2285714285714</v>
      </c>
      <c r="H81" s="30" t="n">
        <f aca="false">'台1(成功-北斗)總表'!L79</f>
        <v>2.27777777777778</v>
      </c>
      <c r="I81" s="17" t="n">
        <f aca="false">E81*1000/H81*0.06</f>
        <v>44.7804878048781</v>
      </c>
      <c r="J81" s="30" t="n">
        <f aca="false">(F81+H81)/2</f>
        <v>3.08333333333333</v>
      </c>
      <c r="K81" s="17" t="n">
        <f aca="false">E81*1000/J81*0.06</f>
        <v>33.0810810810811</v>
      </c>
      <c r="L81" s="51" t="s">
        <v>358</v>
      </c>
      <c r="M81" s="116" t="s">
        <v>351</v>
      </c>
      <c r="N81" s="113" t="n">
        <v>3.60277777777778</v>
      </c>
      <c r="O81" s="114" t="n">
        <v>33.307632999229</v>
      </c>
      <c r="P81" s="115" t="n">
        <f aca="false">IF(O81=0,"-",(K81-O81)/O81*100)</f>
        <v>-0.680180180180126</v>
      </c>
      <c r="R81" s="113" t="n">
        <f aca="false">N81</f>
        <v>3.60277777777778</v>
      </c>
      <c r="S81" s="114" t="n">
        <f aca="false">O81*N81</f>
        <v>120</v>
      </c>
    </row>
    <row r="82" customFormat="false" ht="16.2" hidden="false" customHeight="false" outlineLevel="0" collapsed="false">
      <c r="A82" s="21" t="s">
        <v>224</v>
      </c>
      <c r="B82" s="21" t="s">
        <v>225</v>
      </c>
      <c r="C82" s="21" t="s">
        <v>226</v>
      </c>
      <c r="D82" s="21" t="s">
        <v>227</v>
      </c>
      <c r="E82" s="17" t="n">
        <f aca="false">'台1(成功-北斗)總表'!H80</f>
        <v>1.31666666666667</v>
      </c>
      <c r="F82" s="30" t="n">
        <f aca="false">'台1(成功-北斗)總表'!I80</f>
        <v>2.55555555555556</v>
      </c>
      <c r="G82" s="17" t="n">
        <f aca="false">E82*1000/F82*0.06</f>
        <v>30.9130434782609</v>
      </c>
      <c r="H82" s="30" t="n">
        <f aca="false">'台1(成功-北斗)總表'!L80</f>
        <v>1.11111111111111</v>
      </c>
      <c r="I82" s="17" t="n">
        <f aca="false">E82*1000/H82*0.06</f>
        <v>71.1</v>
      </c>
      <c r="J82" s="30" t="n">
        <f aca="false">(F82+H82)/2</f>
        <v>1.83333333333333</v>
      </c>
      <c r="K82" s="17" t="n">
        <f aca="false">E82*1000/J82*0.06</f>
        <v>43.0909090909091</v>
      </c>
      <c r="L82" s="51" t="s">
        <v>361</v>
      </c>
      <c r="M82" s="118" t="s">
        <v>351</v>
      </c>
      <c r="N82" s="58" t="n">
        <v>15.6333333333333</v>
      </c>
      <c r="O82" s="59" t="n">
        <v>40.4904051172708</v>
      </c>
      <c r="P82" s="119" t="n">
        <f aca="false">IF(O82=0,"-",(K82-O82)/O82*100)</f>
        <v>6.42251902915409</v>
      </c>
      <c r="R82" s="113" t="n">
        <f aca="false">N82</f>
        <v>15.6333333333333</v>
      </c>
      <c r="S82" s="114" t="n">
        <f aca="false">O82*N82</f>
        <v>633</v>
      </c>
    </row>
    <row r="83" customFormat="false" ht="16.2" hidden="false" customHeight="false" outlineLevel="0" collapsed="false">
      <c r="A83" s="21" t="s">
        <v>226</v>
      </c>
      <c r="B83" s="21" t="s">
        <v>227</v>
      </c>
      <c r="C83" s="21" t="s">
        <v>228</v>
      </c>
      <c r="D83" s="21" t="s">
        <v>229</v>
      </c>
      <c r="E83" s="17" t="n">
        <f aca="false">'台1(成功-北斗)總表'!H81</f>
        <v>9.71666666666667</v>
      </c>
      <c r="F83" s="30" t="n">
        <f aca="false">'台1(成功-北斗)總表'!I81</f>
        <v>13.5</v>
      </c>
      <c r="G83" s="17" t="n">
        <f aca="false">E83*1000/F83*0.06</f>
        <v>43.1851851851852</v>
      </c>
      <c r="H83" s="30" t="n">
        <f aca="false">'台1(成功-北斗)總表'!L81</f>
        <v>9.72222222222222</v>
      </c>
      <c r="I83" s="17" t="n">
        <f aca="false">E83*1000/H83*0.06</f>
        <v>59.9657142857143</v>
      </c>
      <c r="J83" s="30" t="n">
        <f aca="false">(F83+H83)/2</f>
        <v>11.6111111111111</v>
      </c>
      <c r="K83" s="17" t="n">
        <f aca="false">E83*1000/J83*0.06</f>
        <v>50.2105263157895</v>
      </c>
      <c r="L83" s="51" t="s">
        <v>361</v>
      </c>
      <c r="M83" s="118" t="s">
        <v>351</v>
      </c>
      <c r="N83" s="58" t="n">
        <v>15.6333333333333</v>
      </c>
      <c r="O83" s="59" t="n">
        <v>40.4904051172708</v>
      </c>
      <c r="P83" s="119" t="n">
        <f aca="false">IF(O83=0,"-",(K83-O83)/O83*100)</f>
        <v>24.0059865303068</v>
      </c>
      <c r="R83" s="113"/>
      <c r="S83" s="114"/>
    </row>
    <row r="84" customFormat="false" ht="16.2" hidden="false" customHeight="false" outlineLevel="0" collapsed="false">
      <c r="A84" s="21" t="s">
        <v>228</v>
      </c>
      <c r="B84" s="21" t="s">
        <v>229</v>
      </c>
      <c r="C84" s="21" t="s">
        <v>230</v>
      </c>
      <c r="D84" s="21" t="s">
        <v>231</v>
      </c>
      <c r="E84" s="17" t="n">
        <f aca="false">'台1(北斗-斗南)總表'!H69</f>
        <v>3.63333333333333</v>
      </c>
      <c r="F84" s="30" t="n">
        <f aca="false">'台1(北斗-斗南)總表'!I69</f>
        <v>4</v>
      </c>
      <c r="G84" s="17" t="n">
        <f aca="false">E84*1000/F84*0.06</f>
        <v>54.5</v>
      </c>
      <c r="H84" s="30" t="n">
        <f aca="false">'台1(北斗-斗南)總表'!L69</f>
        <v>4.5</v>
      </c>
      <c r="I84" s="17" t="n">
        <f aca="false">E84*1000/H84*0.06</f>
        <v>48.4444444444445</v>
      </c>
      <c r="J84" s="30" t="n">
        <f aca="false">(F84+H84)/2</f>
        <v>4.25</v>
      </c>
      <c r="K84" s="17" t="n">
        <f aca="false">E84*1000/J84*0.06</f>
        <v>51.2941176470588</v>
      </c>
      <c r="L84" s="51" t="s">
        <v>361</v>
      </c>
      <c r="M84" s="116" t="s">
        <v>351</v>
      </c>
      <c r="N84" s="113" t="n">
        <v>5.16666666666667</v>
      </c>
      <c r="O84" s="114" t="n">
        <v>43.5483870967745</v>
      </c>
      <c r="P84" s="115" t="n">
        <f aca="false">IF(O84=0,"-",(K84-O84)/O84*100)</f>
        <v>17.7864923747269</v>
      </c>
      <c r="R84" s="113" t="n">
        <f aca="false">N84</f>
        <v>5.16666666666667</v>
      </c>
      <c r="S84" s="114" t="n">
        <f aca="false">O84*N84</f>
        <v>225.000000000001</v>
      </c>
    </row>
    <row r="85" customFormat="false" ht="16.2" hidden="false" customHeight="false" outlineLevel="0" collapsed="false">
      <c r="A85" s="21" t="s">
        <v>230</v>
      </c>
      <c r="B85" s="21" t="s">
        <v>231</v>
      </c>
      <c r="C85" s="21" t="s">
        <v>232</v>
      </c>
      <c r="D85" s="21" t="s">
        <v>233</v>
      </c>
      <c r="E85" s="17" t="n">
        <f aca="false">'台1(北斗-斗南)總表'!H70</f>
        <v>4.23333333333333</v>
      </c>
      <c r="F85" s="30" t="n">
        <f aca="false">'台1(北斗-斗南)總表'!I70</f>
        <v>4.88888888888889</v>
      </c>
      <c r="G85" s="17" t="n">
        <f aca="false">E85*1000/F85*0.06</f>
        <v>51.9545454545454</v>
      </c>
      <c r="H85" s="30" t="n">
        <f aca="false">'台1(北斗-斗南)總表'!L70</f>
        <v>4.05555555555556</v>
      </c>
      <c r="I85" s="17" t="n">
        <f aca="false">E85*1000/H85*0.06</f>
        <v>62.6301369863013</v>
      </c>
      <c r="J85" s="30" t="n">
        <f aca="false">(F85+H85)/2</f>
        <v>4.47222222222222</v>
      </c>
      <c r="K85" s="17" t="n">
        <f aca="false">E85*1000/J85*0.06</f>
        <v>56.7950310559006</v>
      </c>
      <c r="L85" s="51" t="s">
        <v>361</v>
      </c>
      <c r="M85" s="116" t="s">
        <v>351</v>
      </c>
      <c r="N85" s="113" t="n">
        <v>5.76666666666667</v>
      </c>
      <c r="O85" s="114" t="n">
        <v>36.4161849710983</v>
      </c>
      <c r="P85" s="115" t="n">
        <f aca="false">IF(O85=0,"-",(K85-O85)/O85*100)</f>
        <v>55.960958296362</v>
      </c>
      <c r="R85" s="113" t="n">
        <f aca="false">N85</f>
        <v>5.76666666666667</v>
      </c>
      <c r="S85" s="114" t="n">
        <f aca="false">O85*N85</f>
        <v>210</v>
      </c>
    </row>
    <row r="86" customFormat="false" ht="16.2" hidden="false" customHeight="false" outlineLevel="0" collapsed="false">
      <c r="A86" s="21" t="s">
        <v>232</v>
      </c>
      <c r="B86" s="21" t="s">
        <v>233</v>
      </c>
      <c r="C86" s="21" t="s">
        <v>234</v>
      </c>
      <c r="D86" s="21" t="s">
        <v>235</v>
      </c>
      <c r="E86" s="17" t="n">
        <f aca="false">'台1(北斗-斗南)總表'!H71</f>
        <v>3.5</v>
      </c>
      <c r="F86" s="30" t="n">
        <f aca="false">'台1(北斗-斗南)總表'!I71</f>
        <v>2.72222222222222</v>
      </c>
      <c r="G86" s="17" t="n">
        <f aca="false">E86*1000/F86*0.06</f>
        <v>77.1428571428571</v>
      </c>
      <c r="H86" s="30" t="n">
        <f aca="false">'台1(北斗-斗南)總表'!L71</f>
        <v>2.5</v>
      </c>
      <c r="I86" s="17" t="n">
        <f aca="false">E86*1000/H86*0.06</f>
        <v>84</v>
      </c>
      <c r="J86" s="30" t="n">
        <f aca="false">(F86+H86)/2</f>
        <v>2.61111111111111</v>
      </c>
      <c r="K86" s="17" t="n">
        <f aca="false">E86*1000/J86*0.06</f>
        <v>80.4255319148936</v>
      </c>
      <c r="L86" s="51" t="s">
        <v>361</v>
      </c>
      <c r="M86" s="116" t="s">
        <v>351</v>
      </c>
      <c r="N86" s="113" t="n">
        <v>5.175</v>
      </c>
      <c r="O86" s="114" t="n">
        <v>40.5797101449275</v>
      </c>
      <c r="P86" s="115" t="n">
        <f aca="false">IF(O86=0,"-",(K86-O86)/O86*100)</f>
        <v>98.1914893617021</v>
      </c>
      <c r="R86" s="113" t="n">
        <f aca="false">N86</f>
        <v>5.175</v>
      </c>
      <c r="S86" s="114" t="n">
        <f aca="false">O86*N86</f>
        <v>210</v>
      </c>
    </row>
    <row r="87" customFormat="false" ht="16.2" hidden="false" customHeight="false" outlineLevel="0" collapsed="false">
      <c r="A87" s="21" t="s">
        <v>234</v>
      </c>
      <c r="B87" s="21" t="s">
        <v>235</v>
      </c>
      <c r="C87" s="21" t="s">
        <v>127</v>
      </c>
      <c r="D87" s="21" t="s">
        <v>236</v>
      </c>
      <c r="E87" s="17" t="n">
        <f aca="false">'台1(北斗-斗南)總表'!H72</f>
        <v>1.68333333333333</v>
      </c>
      <c r="F87" s="30" t="n">
        <f aca="false">'台1(北斗-斗南)總表'!I72</f>
        <v>4.16666666666667</v>
      </c>
      <c r="G87" s="17" t="n">
        <f aca="false">E87*1000/F87*0.06</f>
        <v>24.24</v>
      </c>
      <c r="H87" s="30" t="n">
        <f aca="false">'台1(北斗-斗南)總表'!L72</f>
        <v>4.05555555555556</v>
      </c>
      <c r="I87" s="17" t="n">
        <f aca="false">E87*1000/H87*0.06</f>
        <v>24.9041095890411</v>
      </c>
      <c r="J87" s="30" t="n">
        <f aca="false">(F87+H87)/2</f>
        <v>4.11111111111111</v>
      </c>
      <c r="K87" s="17" t="n">
        <f aca="false">E87*1000/J87*0.06</f>
        <v>24.5675675675676</v>
      </c>
      <c r="L87" s="51" t="s">
        <v>365</v>
      </c>
      <c r="M87" s="116" t="s">
        <v>351</v>
      </c>
      <c r="N87" s="113" t="n">
        <v>2.50416666666667</v>
      </c>
      <c r="O87" s="114" t="n">
        <v>46.1231281197999</v>
      </c>
      <c r="P87" s="115" t="n">
        <f aca="false">IF(O87=0,"-",(K87-O87)/O87*100)</f>
        <v>-46.7348192348188</v>
      </c>
      <c r="R87" s="113" t="n">
        <f aca="false">N87</f>
        <v>2.50416666666667</v>
      </c>
      <c r="S87" s="114" t="n">
        <f aca="false">O87*N87</f>
        <v>115.499999999999</v>
      </c>
    </row>
    <row r="88" customFormat="false" ht="16.2" hidden="false" customHeight="false" outlineLevel="0" collapsed="false">
      <c r="A88" s="21" t="s">
        <v>127</v>
      </c>
      <c r="B88" s="21" t="s">
        <v>236</v>
      </c>
      <c r="C88" s="21" t="s">
        <v>237</v>
      </c>
      <c r="D88" s="21" t="s">
        <v>238</v>
      </c>
      <c r="E88" s="17" t="n">
        <f aca="false">'台1(北斗-斗南)總表'!H73</f>
        <v>3.5</v>
      </c>
      <c r="F88" s="30" t="n">
        <f aca="false">'台1(北斗-斗南)總表'!I73</f>
        <v>3.5</v>
      </c>
      <c r="G88" s="17" t="n">
        <f aca="false">E88*1000/F88*0.06</f>
        <v>60</v>
      </c>
      <c r="H88" s="30" t="n">
        <f aca="false">'台1(北斗-斗南)總表'!L73</f>
        <v>4.22222222222222</v>
      </c>
      <c r="I88" s="17" t="n">
        <f aca="false">E88*1000/H88*0.06</f>
        <v>49.7368421052632</v>
      </c>
      <c r="J88" s="30" t="n">
        <f aca="false">(F88+H88)/2</f>
        <v>3.86111111111111</v>
      </c>
      <c r="K88" s="17" t="n">
        <f aca="false">E88*1000/J88*0.06</f>
        <v>54.3884892086331</v>
      </c>
      <c r="L88" s="51" t="s">
        <v>361</v>
      </c>
      <c r="M88" s="116" t="s">
        <v>351</v>
      </c>
      <c r="N88" s="113" t="n">
        <v>3.95</v>
      </c>
      <c r="O88" s="114" t="n">
        <v>48.6075949367091</v>
      </c>
      <c r="P88" s="115" t="n">
        <f aca="false">IF(O88=0,"-",(K88-O88)/O88*100)</f>
        <v>11.8929856115102</v>
      </c>
      <c r="R88" s="113" t="n">
        <f aca="false">N88</f>
        <v>3.95</v>
      </c>
      <c r="S88" s="114" t="n">
        <f aca="false">O88*N88</f>
        <v>192.000000000001</v>
      </c>
    </row>
    <row r="89" customFormat="false" ht="16.2" hidden="false" customHeight="false" outlineLevel="0" collapsed="false">
      <c r="A89" s="21" t="s">
        <v>237</v>
      </c>
      <c r="B89" s="21" t="s">
        <v>238</v>
      </c>
      <c r="C89" s="21" t="s">
        <v>239</v>
      </c>
      <c r="D89" s="21" t="s">
        <v>240</v>
      </c>
      <c r="E89" s="17" t="n">
        <f aca="false">'台1(北斗-斗南)總表'!H74</f>
        <v>0.616666666666666</v>
      </c>
      <c r="F89" s="30" t="n">
        <f aca="false">'台1(北斗-斗南)總表'!I74</f>
        <v>3.16666666666667</v>
      </c>
      <c r="G89" s="17" t="n">
        <f aca="false">E89*1000/F89*0.06</f>
        <v>11.6842105263158</v>
      </c>
      <c r="H89" s="30" t="n">
        <f aca="false">'台1(北斗-斗南)總表'!L74</f>
        <v>1.22222222222222</v>
      </c>
      <c r="I89" s="17" t="n">
        <f aca="false">E89*1000/H89*0.06</f>
        <v>30.2727272727272</v>
      </c>
      <c r="J89" s="30" t="n">
        <f aca="false">(F89+H89)/2</f>
        <v>2.19444444444444</v>
      </c>
      <c r="K89" s="17" t="n">
        <f aca="false">E89*1000/J89*0.06</f>
        <v>16.8607594936709</v>
      </c>
      <c r="L89" s="51" t="s">
        <v>364</v>
      </c>
      <c r="M89" s="116" t="s">
        <v>351</v>
      </c>
      <c r="N89" s="113" t="n">
        <v>0.675</v>
      </c>
      <c r="O89" s="114" t="n">
        <v>24.4444444444444</v>
      </c>
      <c r="P89" s="115" t="n">
        <f aca="false">IF(O89=0,"-",(K89-O89)/O89*100)</f>
        <v>-31.02416570771</v>
      </c>
      <c r="R89" s="113" t="n">
        <f aca="false">N89</f>
        <v>0.675</v>
      </c>
      <c r="S89" s="114" t="n">
        <f aca="false">O89*N89</f>
        <v>16.5</v>
      </c>
    </row>
    <row r="90" customFormat="false" ht="16.2" hidden="false" customHeight="false" outlineLevel="0" collapsed="false">
      <c r="A90" s="21" t="s">
        <v>239</v>
      </c>
      <c r="B90" s="21" t="s">
        <v>240</v>
      </c>
      <c r="C90" s="21" t="s">
        <v>241</v>
      </c>
      <c r="D90" s="21" t="s">
        <v>242</v>
      </c>
      <c r="E90" s="17" t="n">
        <f aca="false">'台1(北斗-斗南)總表'!H75</f>
        <v>7.48333333333333</v>
      </c>
      <c r="F90" s="30" t="n">
        <f aca="false">'台1(北斗-斗南)總表'!I75</f>
        <v>8.61111111111111</v>
      </c>
      <c r="G90" s="17" t="n">
        <f aca="false">E90*1000/F90*0.06</f>
        <v>52.141935483871</v>
      </c>
      <c r="H90" s="30" t="n">
        <f aca="false">'台1(北斗-斗南)總表'!L75</f>
        <v>9.11111111111111</v>
      </c>
      <c r="I90" s="17" t="n">
        <f aca="false">E90*1000/H90*0.06</f>
        <v>49.2804878048781</v>
      </c>
      <c r="J90" s="30" t="n">
        <f aca="false">(F90+H90)/2</f>
        <v>8.86111111111111</v>
      </c>
      <c r="K90" s="17" t="n">
        <f aca="false">E90*1000/J90*0.06</f>
        <v>50.6708463949843</v>
      </c>
      <c r="L90" s="51" t="s">
        <v>358</v>
      </c>
      <c r="M90" s="116" t="s">
        <v>351</v>
      </c>
      <c r="N90" s="113" t="n">
        <v>5.74583333333333</v>
      </c>
      <c r="O90" s="114" t="n">
        <v>79.361856417694</v>
      </c>
      <c r="P90" s="115" t="n">
        <f aca="false">IF(O90=0,"-",(K90-O90)/O90*100)</f>
        <v>-36.1521407358522</v>
      </c>
      <c r="R90" s="113" t="n">
        <f aca="false">N90</f>
        <v>5.74583333333333</v>
      </c>
      <c r="S90" s="114" t="n">
        <f aca="false">O90*N90</f>
        <v>456</v>
      </c>
    </row>
    <row r="91" customFormat="false" ht="16.2" hidden="false" customHeight="false" outlineLevel="0" collapsed="false">
      <c r="A91" s="21" t="s">
        <v>241</v>
      </c>
      <c r="B91" s="21" t="s">
        <v>242</v>
      </c>
      <c r="C91" s="21" t="s">
        <v>237</v>
      </c>
      <c r="D91" s="21" t="s">
        <v>243</v>
      </c>
      <c r="E91" s="17" t="n">
        <f aca="false">'台1(北斗-斗南)總表'!H76</f>
        <v>1</v>
      </c>
      <c r="F91" s="30" t="n">
        <f aca="false">'台1(北斗-斗南)總表'!I76</f>
        <v>1.16666666666667</v>
      </c>
      <c r="G91" s="17" t="n">
        <f aca="false">E91*1000/F91*0.06</f>
        <v>51.4285714285714</v>
      </c>
      <c r="H91" s="30" t="n">
        <f aca="false">'台1(北斗-斗南)總表'!L76</f>
        <v>1.77777777777778</v>
      </c>
      <c r="I91" s="17" t="n">
        <f aca="false">E91*1000/H91*0.06</f>
        <v>33.75</v>
      </c>
      <c r="J91" s="30" t="n">
        <f aca="false">(F91+H91)/2</f>
        <v>1.47222222222222</v>
      </c>
      <c r="K91" s="17" t="n">
        <f aca="false">E91*1000/J91*0.06</f>
        <v>40.7547169811321</v>
      </c>
      <c r="L91" s="51" t="s">
        <v>358</v>
      </c>
      <c r="M91" s="116" t="s">
        <v>351</v>
      </c>
      <c r="N91" s="113" t="n">
        <v>1.92083333333333</v>
      </c>
      <c r="O91" s="114" t="n">
        <v>29.6746203904555</v>
      </c>
      <c r="P91" s="115" t="n">
        <f aca="false">IF(O91=0,"-",(K91-O91)/O91*100)</f>
        <v>37.3386295928501</v>
      </c>
      <c r="R91" s="113" t="n">
        <f aca="false">N91</f>
        <v>1.92083333333333</v>
      </c>
      <c r="S91" s="114" t="n">
        <f aca="false">O91*N91</f>
        <v>57</v>
      </c>
    </row>
    <row r="92" customFormat="false" ht="16.2" hidden="false" customHeight="false" outlineLevel="0" collapsed="false">
      <c r="A92" s="21" t="s">
        <v>237</v>
      </c>
      <c r="B92" s="21" t="s">
        <v>243</v>
      </c>
      <c r="C92" s="21" t="s">
        <v>244</v>
      </c>
      <c r="D92" s="21" t="s">
        <v>245</v>
      </c>
      <c r="E92" s="17" t="n">
        <f aca="false">'台1(北斗-斗南)總表'!H77</f>
        <v>0.5</v>
      </c>
      <c r="F92" s="30" t="n">
        <f aca="false">'台1(北斗-斗南)總表'!I77</f>
        <v>2.5</v>
      </c>
      <c r="G92" s="17" t="n">
        <f aca="false">E92*1000/F92*0.06</f>
        <v>12</v>
      </c>
      <c r="H92" s="30" t="n">
        <f aca="false">'台1(北斗-斗南)總表'!L77</f>
        <v>22.2777777777778</v>
      </c>
      <c r="I92" s="17" t="n">
        <f aca="false">E92*1000/H92*0.06</f>
        <v>1.34663341645885</v>
      </c>
      <c r="J92" s="30" t="n">
        <f aca="false">(F92+H92)/2</f>
        <v>12.3888888888889</v>
      </c>
      <c r="K92" s="17" t="n">
        <f aca="false">E92*1000/J92*0.06</f>
        <v>2.42152466367713</v>
      </c>
      <c r="L92" s="51" t="s">
        <v>364</v>
      </c>
      <c r="M92" s="116" t="s">
        <v>351</v>
      </c>
      <c r="N92" s="113" t="n">
        <v>1.62083333333333</v>
      </c>
      <c r="O92" s="114" t="n">
        <v>22.210796915167</v>
      </c>
      <c r="P92" s="115" t="n">
        <f aca="false">IF(O92=0,"-",(K92-O92)/O92*100)</f>
        <v>-89.097533632287</v>
      </c>
      <c r="R92" s="113" t="n">
        <f aca="false">N92</f>
        <v>1.62083333333333</v>
      </c>
      <c r="S92" s="114" t="n">
        <f aca="false">O92*N92</f>
        <v>35.9999999999999</v>
      </c>
    </row>
    <row r="93" customFormat="false" ht="16.2" hidden="false" customHeight="false" outlineLevel="0" collapsed="false">
      <c r="A93" s="21" t="s">
        <v>244</v>
      </c>
      <c r="B93" s="21" t="s">
        <v>245</v>
      </c>
      <c r="C93" s="21" t="s">
        <v>246</v>
      </c>
      <c r="D93" s="21" t="s">
        <v>247</v>
      </c>
      <c r="E93" s="17" t="n">
        <f aca="false">'台1(北斗-斗南)總表'!H78</f>
        <v>0.633333333333333</v>
      </c>
      <c r="F93" s="30" t="n">
        <f aca="false">'台1(北斗-斗南)總表'!I78</f>
        <v>1.5</v>
      </c>
      <c r="G93" s="17" t="n">
        <f aca="false">E93*1000/F93*0.06</f>
        <v>25.3333333333333</v>
      </c>
      <c r="H93" s="30" t="n">
        <f aca="false">'台1(北斗-斗南)總表'!L78</f>
        <v>1.27777777777778</v>
      </c>
      <c r="I93" s="17" t="n">
        <f aca="false">E93*1000/H93*0.06</f>
        <v>29.7391304347826</v>
      </c>
      <c r="J93" s="30" t="n">
        <f aca="false">(F93+H93)/2</f>
        <v>1.38888888888889</v>
      </c>
      <c r="K93" s="17" t="n">
        <f aca="false">E93*1000/J93*0.06</f>
        <v>27.36</v>
      </c>
      <c r="L93" s="51" t="s">
        <v>365</v>
      </c>
      <c r="M93" s="116" t="s">
        <v>351</v>
      </c>
      <c r="N93" s="113" t="n">
        <v>1.575</v>
      </c>
      <c r="O93" s="114" t="n">
        <v>26.6666666666667</v>
      </c>
      <c r="P93" s="115" t="n">
        <f aca="false">IF(O93=0,"-",(K93-O93)/O93*100)</f>
        <v>2.5999999999998</v>
      </c>
      <c r="R93" s="113" t="n">
        <f aca="false">N93</f>
        <v>1.575</v>
      </c>
      <c r="S93" s="114" t="n">
        <f aca="false">O93*N93</f>
        <v>42.0000000000001</v>
      </c>
    </row>
    <row r="94" customFormat="false" ht="16.2" hidden="false" customHeight="false" outlineLevel="0" collapsed="false">
      <c r="A94" s="21" t="s">
        <v>388</v>
      </c>
      <c r="B94" s="21" t="s">
        <v>247</v>
      </c>
      <c r="C94" s="21" t="s">
        <v>389</v>
      </c>
      <c r="D94" s="21" t="s">
        <v>159</v>
      </c>
      <c r="E94" s="17" t="n">
        <f aca="false">'台1(斗南-新營)總表'!H65</f>
        <v>1.58333333333333</v>
      </c>
      <c r="F94" s="30" t="n">
        <f aca="false">'台1(斗南-新營)總表'!I65</f>
        <v>3.48888888888889</v>
      </c>
      <c r="G94" s="17" t="n">
        <f aca="false">E94*1000/F94*0.06</f>
        <v>27.2292993630573</v>
      </c>
      <c r="H94" s="30" t="n">
        <f aca="false">'台1(斗南-新營)總表'!L65</f>
        <v>2.71666666666667</v>
      </c>
      <c r="I94" s="17" t="n">
        <f aca="false">E94*1000/H94*0.06</f>
        <v>34.9693251533742</v>
      </c>
      <c r="J94" s="30" t="n">
        <f aca="false">(F94+H94)/2</f>
        <v>3.10277777777778</v>
      </c>
      <c r="K94" s="17" t="n">
        <f aca="false">E94*1000/J94*0.06</f>
        <v>30.6177260519248</v>
      </c>
      <c r="L94" s="51" t="s">
        <v>363</v>
      </c>
      <c r="M94" s="116" t="s">
        <v>351</v>
      </c>
      <c r="N94" s="113" t="n">
        <v>4.38888888888889</v>
      </c>
      <c r="O94" s="114" t="n">
        <v>33.0379746835443</v>
      </c>
      <c r="P94" s="115" t="n">
        <f aca="false">IF(O94=0,"-",(K94-O94)/O94*100)</f>
        <v>-7.32565677769884</v>
      </c>
      <c r="Q94" s="16"/>
      <c r="R94" s="113" t="n">
        <f aca="false">N94</f>
        <v>4.38888888888889</v>
      </c>
      <c r="S94" s="114" t="n">
        <f aca="false">O94*N94</f>
        <v>145</v>
      </c>
      <c r="T94" s="16"/>
      <c r="U94" s="16"/>
      <c r="V94" s="16"/>
      <c r="W94" s="16"/>
      <c r="X94" s="16"/>
      <c r="Y94" s="16"/>
      <c r="Z94" s="16"/>
      <c r="AA94" s="16"/>
      <c r="AB94" s="19"/>
      <c r="AC94" s="19"/>
      <c r="AD94" s="19"/>
      <c r="AE94" s="19"/>
      <c r="AF94" s="20"/>
      <c r="AG94" s="16"/>
      <c r="AH94" s="16"/>
    </row>
    <row r="95" customFormat="false" ht="16.2" hidden="false" customHeight="false" outlineLevel="0" collapsed="false">
      <c r="A95" s="21" t="s">
        <v>389</v>
      </c>
      <c r="B95" s="21" t="s">
        <v>159</v>
      </c>
      <c r="C95" s="21" t="s">
        <v>390</v>
      </c>
      <c r="D95" s="21" t="s">
        <v>252</v>
      </c>
      <c r="E95" s="17" t="n">
        <f aca="false">'台1(斗南-新營)總表'!H66</f>
        <v>7.5</v>
      </c>
      <c r="F95" s="30" t="n">
        <f aca="false">'台1(斗南-新營)總表'!I66</f>
        <v>8.4</v>
      </c>
      <c r="G95" s="17" t="n">
        <f aca="false">E95*1000/F95*0.06</f>
        <v>53.5714285714286</v>
      </c>
      <c r="H95" s="30" t="n">
        <f aca="false">'台1(斗南-新營)總表'!L66</f>
        <v>8.18333333333333</v>
      </c>
      <c r="I95" s="17" t="n">
        <f aca="false">E95*1000/H95*0.06</f>
        <v>54.989816700611</v>
      </c>
      <c r="J95" s="30" t="n">
        <f aca="false">(F95+H95)/2</f>
        <v>8.29166666666667</v>
      </c>
      <c r="K95" s="17" t="n">
        <f aca="false">E95*1000/J95*0.06</f>
        <v>54.2713567839196</v>
      </c>
      <c r="L95" s="51" t="s">
        <v>361</v>
      </c>
      <c r="M95" s="116" t="s">
        <v>351</v>
      </c>
      <c r="N95" s="113" t="n">
        <v>6.64444444444444</v>
      </c>
      <c r="O95" s="114" t="n">
        <v>60.0501672240803</v>
      </c>
      <c r="P95" s="115" t="n">
        <f aca="false">IF(O95=0,"-",(K95-O95)/O95*100)</f>
        <v>-9.62330449238674</v>
      </c>
      <c r="Q95" s="16"/>
      <c r="R95" s="113" t="n">
        <f aca="false">N95</f>
        <v>6.64444444444444</v>
      </c>
      <c r="S95" s="114" t="n">
        <f aca="false">O95*N95</f>
        <v>399</v>
      </c>
      <c r="T95" s="16"/>
      <c r="U95" s="16"/>
      <c r="V95" s="16"/>
      <c r="W95" s="16"/>
      <c r="X95" s="16"/>
      <c r="Y95" s="16"/>
      <c r="Z95" s="16"/>
      <c r="AA95" s="16"/>
      <c r="AB95" s="19"/>
      <c r="AC95" s="19"/>
      <c r="AD95" s="19"/>
      <c r="AE95" s="19"/>
      <c r="AF95" s="20"/>
      <c r="AG95" s="16"/>
      <c r="AH95" s="16"/>
    </row>
    <row r="96" customFormat="false" ht="16.2" hidden="false" customHeight="false" outlineLevel="0" collapsed="false">
      <c r="A96" s="21" t="s">
        <v>390</v>
      </c>
      <c r="B96" s="21" t="s">
        <v>252</v>
      </c>
      <c r="C96" s="21" t="s">
        <v>391</v>
      </c>
      <c r="D96" s="21" t="s">
        <v>254</v>
      </c>
      <c r="E96" s="17" t="n">
        <f aca="false">'台1(斗南-新營)總表'!H67</f>
        <v>6</v>
      </c>
      <c r="F96" s="30" t="n">
        <f aca="false">'台1(斗南-新營)總表'!I67</f>
        <v>6.76666666666667</v>
      </c>
      <c r="G96" s="17" t="n">
        <f aca="false">E96*1000/F96*0.06</f>
        <v>53.2019704433498</v>
      </c>
      <c r="H96" s="30" t="n">
        <f aca="false">'台1(斗南-新營)總表'!L67</f>
        <v>6.52777777777778</v>
      </c>
      <c r="I96" s="17" t="n">
        <f aca="false">E96*1000/H96*0.06</f>
        <v>55.1489361702128</v>
      </c>
      <c r="J96" s="30" t="n">
        <f aca="false">(F96+H96)/2</f>
        <v>6.64722222222222</v>
      </c>
      <c r="K96" s="17" t="n">
        <f aca="false">E96*1000/J96*0.06</f>
        <v>54.1579607187631</v>
      </c>
      <c r="L96" s="51" t="s">
        <v>361</v>
      </c>
      <c r="M96" s="116" t="s">
        <v>351</v>
      </c>
      <c r="N96" s="113" t="n">
        <v>6.26944444444444</v>
      </c>
      <c r="O96" s="114" t="n">
        <v>55.3478068232167</v>
      </c>
      <c r="P96" s="115" t="n">
        <f aca="false">IF(O96=0,"-",(K96-O96)/O96*100)</f>
        <v>-2.1497619738647</v>
      </c>
      <c r="Q96" s="16"/>
      <c r="R96" s="113" t="n">
        <f aca="false">N96</f>
        <v>6.26944444444444</v>
      </c>
      <c r="S96" s="114" t="n">
        <f aca="false">O96*N96</f>
        <v>347</v>
      </c>
      <c r="T96" s="16"/>
      <c r="U96" s="16"/>
      <c r="V96" s="16"/>
      <c r="W96" s="16"/>
      <c r="X96" s="16"/>
      <c r="Y96" s="16"/>
      <c r="Z96" s="16"/>
      <c r="AA96" s="16"/>
      <c r="AB96" s="19"/>
      <c r="AC96" s="19"/>
      <c r="AD96" s="19"/>
      <c r="AE96" s="19"/>
      <c r="AF96" s="20"/>
      <c r="AG96" s="16"/>
      <c r="AH96" s="16"/>
    </row>
    <row r="97" customFormat="false" ht="16.2" hidden="false" customHeight="false" outlineLevel="0" collapsed="false">
      <c r="A97" s="21" t="s">
        <v>391</v>
      </c>
      <c r="B97" s="21" t="s">
        <v>254</v>
      </c>
      <c r="C97" s="21" t="s">
        <v>392</v>
      </c>
      <c r="D97" s="21" t="s">
        <v>256</v>
      </c>
      <c r="E97" s="17" t="n">
        <f aca="false">'台1(斗南-新營)總表'!H68</f>
        <v>3.98333333333333</v>
      </c>
      <c r="F97" s="30" t="n">
        <f aca="false">'台1(斗南-新營)總表'!I68</f>
        <v>4.87777777777778</v>
      </c>
      <c r="G97" s="17" t="n">
        <f aca="false">E97*1000/F97*0.06</f>
        <v>48.9977220956719</v>
      </c>
      <c r="H97" s="30" t="n">
        <f aca="false">'台1(斗南-新營)總表'!L68</f>
        <v>5.42777777777778</v>
      </c>
      <c r="I97" s="17" t="n">
        <f aca="false">E97*1000/H97*0.06</f>
        <v>44.0327533265097</v>
      </c>
      <c r="J97" s="30" t="n">
        <f aca="false">(F97+H97)/2</f>
        <v>5.15277777777778</v>
      </c>
      <c r="K97" s="17" t="n">
        <f aca="false">E97*1000/J97*0.06</f>
        <v>46.3827493261455</v>
      </c>
      <c r="L97" s="51" t="s">
        <v>361</v>
      </c>
      <c r="M97" s="116" t="s">
        <v>351</v>
      </c>
      <c r="N97" s="113" t="n">
        <v>4.90277777777778</v>
      </c>
      <c r="O97" s="114" t="n">
        <v>47.1161473087819</v>
      </c>
      <c r="P97" s="115" t="n">
        <f aca="false">IF(O97=0,"-",(K97-O97)/O97*100)</f>
        <v>-1.55657460239681</v>
      </c>
      <c r="Q97" s="16"/>
      <c r="R97" s="113" t="n">
        <f aca="false">N97</f>
        <v>4.90277777777778</v>
      </c>
      <c r="S97" s="114" t="n">
        <f aca="false">O97*N97</f>
        <v>231</v>
      </c>
      <c r="T97" s="16"/>
      <c r="U97" s="16"/>
      <c r="V97" s="16"/>
      <c r="W97" s="16"/>
      <c r="X97" s="16"/>
      <c r="Y97" s="16"/>
      <c r="Z97" s="16"/>
      <c r="AA97" s="16"/>
      <c r="AB97" s="19"/>
      <c r="AC97" s="19"/>
      <c r="AD97" s="19"/>
      <c r="AE97" s="19"/>
      <c r="AF97" s="20"/>
      <c r="AG97" s="16"/>
      <c r="AH97" s="16"/>
    </row>
    <row r="98" customFormat="false" ht="16.2" hidden="false" customHeight="false" outlineLevel="0" collapsed="false">
      <c r="A98" s="21" t="s">
        <v>392</v>
      </c>
      <c r="B98" s="21" t="s">
        <v>256</v>
      </c>
      <c r="C98" s="21" t="s">
        <v>393</v>
      </c>
      <c r="D98" s="21" t="s">
        <v>258</v>
      </c>
      <c r="E98" s="17" t="n">
        <f aca="false">'台1(斗南-新營)總表'!H69</f>
        <v>4.2</v>
      </c>
      <c r="F98" s="30" t="n">
        <f aca="false">'台1(斗南-新營)總表'!I69</f>
        <v>8.37222222222222</v>
      </c>
      <c r="G98" s="17" t="n">
        <f aca="false">E98*1000/F98*0.06</f>
        <v>30.0995355009954</v>
      </c>
      <c r="H98" s="30" t="n">
        <f aca="false">'台1(斗南-新營)總表'!L69</f>
        <v>8.85</v>
      </c>
      <c r="I98" s="17" t="n">
        <f aca="false">E98*1000/H98*0.06</f>
        <v>28.4745762711865</v>
      </c>
      <c r="J98" s="30" t="n">
        <f aca="false">(F98+H98)/2</f>
        <v>8.61111111111111</v>
      </c>
      <c r="K98" s="17" t="n">
        <f aca="false">E98*1000/J98*0.06</f>
        <v>29.2645161290323</v>
      </c>
      <c r="L98" s="51" t="s">
        <v>363</v>
      </c>
      <c r="M98" s="116" t="s">
        <v>351</v>
      </c>
      <c r="N98" s="113" t="n">
        <v>7.25555555555556</v>
      </c>
      <c r="O98" s="114" t="n">
        <v>29.770290964778</v>
      </c>
      <c r="P98" s="115" t="n">
        <f aca="false">IF(O98=0,"-",(K98-O98)/O98*100)</f>
        <v>-1.69892473118274</v>
      </c>
      <c r="Q98" s="16"/>
      <c r="R98" s="113" t="n">
        <f aca="false">N98</f>
        <v>7.25555555555556</v>
      </c>
      <c r="S98" s="114" t="n">
        <f aca="false">O98*N98</f>
        <v>216</v>
      </c>
      <c r="T98" s="16"/>
      <c r="U98" s="16"/>
      <c r="V98" s="16"/>
      <c r="W98" s="16"/>
      <c r="X98" s="16"/>
      <c r="Y98" s="16"/>
      <c r="Z98" s="16"/>
      <c r="AA98" s="16"/>
      <c r="AB98" s="19"/>
      <c r="AC98" s="19"/>
      <c r="AD98" s="19"/>
      <c r="AE98" s="19"/>
      <c r="AF98" s="20"/>
      <c r="AG98" s="16"/>
      <c r="AH98" s="16"/>
    </row>
    <row r="99" customFormat="false" ht="16.2" hidden="false" customHeight="false" outlineLevel="0" collapsed="false">
      <c r="A99" s="21" t="s">
        <v>393</v>
      </c>
      <c r="B99" s="21" t="s">
        <v>258</v>
      </c>
      <c r="C99" s="21" t="s">
        <v>394</v>
      </c>
      <c r="D99" s="21" t="s">
        <v>395</v>
      </c>
      <c r="E99" s="17" t="n">
        <f aca="false">'台1(斗南-新營)總表'!H70</f>
        <v>2.7</v>
      </c>
      <c r="F99" s="30" t="n">
        <f aca="false">'台1(斗南-新營)總表'!I70</f>
        <v>5.7</v>
      </c>
      <c r="G99" s="17" t="n">
        <f aca="false">E99*1000/F99*0.06</f>
        <v>28.4210526315789</v>
      </c>
      <c r="H99" s="30" t="n">
        <f aca="false">'台1(斗南-新營)總表'!L70</f>
        <v>5.92222222222222</v>
      </c>
      <c r="I99" s="17" t="n">
        <f aca="false">E99*1000/H99*0.06</f>
        <v>27.3545966228893</v>
      </c>
      <c r="J99" s="30" t="n">
        <f aca="false">(F99+H99)/2</f>
        <v>5.81111111111111</v>
      </c>
      <c r="K99" s="17" t="n">
        <f aca="false">E99*1000/J99*0.06</f>
        <v>27.8776290630975</v>
      </c>
      <c r="L99" s="51" t="s">
        <v>363</v>
      </c>
      <c r="M99" s="116" t="s">
        <v>351</v>
      </c>
      <c r="N99" s="113" t="n">
        <v>6.23611111111111</v>
      </c>
      <c r="O99" s="114" t="n">
        <v>28.8641425389755</v>
      </c>
      <c r="P99" s="115" t="n">
        <f aca="false">IF(O99=0,"-",(K99-O99)/O99*100)</f>
        <v>-3.41778202676865</v>
      </c>
      <c r="Q99" s="16"/>
      <c r="R99" s="113" t="n">
        <f aca="false">N99</f>
        <v>6.23611111111111</v>
      </c>
      <c r="S99" s="114" t="n">
        <f aca="false">O99*N99</f>
        <v>180</v>
      </c>
      <c r="T99" s="16"/>
      <c r="U99" s="16"/>
      <c r="V99" s="16"/>
      <c r="W99" s="16"/>
      <c r="X99" s="16"/>
      <c r="Y99" s="16"/>
      <c r="Z99" s="16"/>
      <c r="AA99" s="16"/>
      <c r="AB99" s="19"/>
      <c r="AC99" s="19"/>
      <c r="AD99" s="19"/>
      <c r="AE99" s="19"/>
      <c r="AF99" s="20"/>
      <c r="AG99" s="16"/>
      <c r="AH99" s="16"/>
    </row>
    <row r="100" customFormat="false" ht="16.2" hidden="false" customHeight="false" outlineLevel="0" collapsed="false">
      <c r="A100" s="21" t="s">
        <v>394</v>
      </c>
      <c r="B100" s="21" t="s">
        <v>395</v>
      </c>
      <c r="C100" s="21" t="s">
        <v>396</v>
      </c>
      <c r="D100" s="21" t="s">
        <v>262</v>
      </c>
      <c r="E100" s="17" t="n">
        <f aca="false">'台1(斗南-新營)總表'!H71</f>
        <v>6.25</v>
      </c>
      <c r="F100" s="30" t="n">
        <f aca="false">'台1(斗南-新營)總表'!I71</f>
        <v>9.35</v>
      </c>
      <c r="G100" s="17" t="n">
        <f aca="false">E100*1000/F100*0.06</f>
        <v>40.1069518716578</v>
      </c>
      <c r="H100" s="30" t="n">
        <f aca="false">'台1(斗南-新營)總表'!L71</f>
        <v>9.06111111111111</v>
      </c>
      <c r="I100" s="17" t="n">
        <f aca="false">E100*1000/H100*0.06</f>
        <v>41.3856529736358</v>
      </c>
      <c r="J100" s="30" t="n">
        <f aca="false">(F100+H100)/2</f>
        <v>9.20555555555556</v>
      </c>
      <c r="K100" s="17" t="n">
        <f aca="false">E100*1000/J100*0.06</f>
        <v>40.7362703681352</v>
      </c>
      <c r="L100" s="51" t="s">
        <v>358</v>
      </c>
      <c r="M100" s="116" t="s">
        <v>351</v>
      </c>
      <c r="N100" s="113" t="n">
        <v>8.80833333333333</v>
      </c>
      <c r="O100" s="114" t="n">
        <v>41.2109744560076</v>
      </c>
      <c r="P100" s="115" t="n">
        <f aca="false">IF(O100=0,"-",(K100-O100)/O100*100)</f>
        <v>-1.15188755941483</v>
      </c>
      <c r="Q100" s="16"/>
      <c r="R100" s="113" t="n">
        <f aca="false">N100</f>
        <v>8.80833333333333</v>
      </c>
      <c r="S100" s="114" t="n">
        <f aca="false">O100*N100</f>
        <v>363</v>
      </c>
      <c r="T100" s="16"/>
      <c r="U100" s="16"/>
      <c r="V100" s="16"/>
      <c r="W100" s="16"/>
      <c r="X100" s="16"/>
      <c r="Y100" s="16"/>
      <c r="Z100" s="16"/>
      <c r="AA100" s="16"/>
      <c r="AB100" s="19"/>
      <c r="AC100" s="19"/>
      <c r="AD100" s="19"/>
      <c r="AE100" s="19"/>
      <c r="AF100" s="20"/>
      <c r="AG100" s="16"/>
      <c r="AH100" s="16"/>
    </row>
    <row r="101" customFormat="false" ht="16.2" hidden="false" customHeight="false" outlineLevel="0" collapsed="false">
      <c r="A101" s="21" t="s">
        <v>396</v>
      </c>
      <c r="B101" s="21" t="s">
        <v>262</v>
      </c>
      <c r="C101" s="21" t="s">
        <v>397</v>
      </c>
      <c r="D101" s="21" t="s">
        <v>264</v>
      </c>
      <c r="E101" s="17" t="n">
        <f aca="false">'台1(斗南-新營)總表'!H72</f>
        <v>0.866666666666666</v>
      </c>
      <c r="F101" s="30" t="n">
        <f aca="false">'台1(斗南-新營)總表'!I72</f>
        <v>1.62222222222222</v>
      </c>
      <c r="G101" s="17" t="n">
        <f aca="false">E101*1000/F101*0.06</f>
        <v>32.0547945205479</v>
      </c>
      <c r="H101" s="30" t="n">
        <f aca="false">'台1(斗南-新營)總表'!L72</f>
        <v>2.13333333333333</v>
      </c>
      <c r="I101" s="17" t="n">
        <f aca="false">E101*1000/H101*0.06</f>
        <v>24.375</v>
      </c>
      <c r="J101" s="30" t="n">
        <f aca="false">(F101+H101)/2</f>
        <v>1.87777777777778</v>
      </c>
      <c r="K101" s="17" t="n">
        <f aca="false">E101*1000/J101*0.06</f>
        <v>27.6923076923077</v>
      </c>
      <c r="L101" s="51" t="s">
        <v>358</v>
      </c>
      <c r="M101" s="116" t="s">
        <v>351</v>
      </c>
      <c r="N101" s="113" t="n">
        <v>2.05555555555556</v>
      </c>
      <c r="O101" s="114" t="n">
        <v>29.1891891891892</v>
      </c>
      <c r="P101" s="115" t="n">
        <f aca="false">IF(O101=0,"-",(K101-O101)/O101*100)</f>
        <v>-5.1282051282052</v>
      </c>
      <c r="Q101" s="16"/>
      <c r="R101" s="113" t="n">
        <f aca="false">N101</f>
        <v>2.05555555555556</v>
      </c>
      <c r="S101" s="114" t="n">
        <f aca="false">O101*N101</f>
        <v>60</v>
      </c>
      <c r="T101" s="16"/>
      <c r="U101" s="16"/>
      <c r="V101" s="16"/>
      <c r="W101" s="16"/>
      <c r="X101" s="16"/>
      <c r="Y101" s="16"/>
      <c r="Z101" s="16"/>
      <c r="AA101" s="16"/>
      <c r="AB101" s="19"/>
      <c r="AC101" s="19"/>
      <c r="AD101" s="19"/>
      <c r="AE101" s="19"/>
      <c r="AF101" s="20"/>
      <c r="AG101" s="16"/>
      <c r="AH101" s="16"/>
    </row>
    <row r="102" customFormat="false" ht="16.2" hidden="false" customHeight="false" outlineLevel="0" collapsed="false">
      <c r="A102" s="21" t="s">
        <v>397</v>
      </c>
      <c r="B102" s="21" t="s">
        <v>264</v>
      </c>
      <c r="C102" s="21" t="s">
        <v>397</v>
      </c>
      <c r="D102" s="21" t="s">
        <v>266</v>
      </c>
      <c r="E102" s="17" t="n">
        <f aca="false">'台1(斗南-新營)總表'!H73</f>
        <v>1.1</v>
      </c>
      <c r="F102" s="30" t="n">
        <f aca="false">'台1(斗南-新營)總表'!I73</f>
        <v>1.37222222222222</v>
      </c>
      <c r="G102" s="17" t="n">
        <f aca="false">E102*1000/F102*0.06</f>
        <v>48.0971659919029</v>
      </c>
      <c r="H102" s="30" t="n">
        <f aca="false">'台1(斗南-新營)總表'!L73</f>
        <v>1.05555555555556</v>
      </c>
      <c r="I102" s="17" t="n">
        <f aca="false">E102*1000/H102*0.06</f>
        <v>62.5263157894737</v>
      </c>
      <c r="J102" s="30" t="n">
        <f aca="false">(F102+H102)/2</f>
        <v>1.21388888888889</v>
      </c>
      <c r="K102" s="17" t="n">
        <f aca="false">E102*1000/J102*0.06</f>
        <v>54.3707093821511</v>
      </c>
      <c r="L102" s="51" t="s">
        <v>361</v>
      </c>
      <c r="M102" s="116" t="s">
        <v>351</v>
      </c>
      <c r="N102" s="113" t="n">
        <v>0.769444444444444</v>
      </c>
      <c r="O102" s="114" t="n">
        <v>72.7797833935018</v>
      </c>
      <c r="P102" s="115" t="n">
        <f aca="false">IF(O102=0,"-",(K102-O102)/O102*100)</f>
        <v>-25.2942137953579</v>
      </c>
      <c r="Q102" s="16"/>
      <c r="R102" s="113" t="n">
        <f aca="false">N102</f>
        <v>0.769444444444444</v>
      </c>
      <c r="S102" s="114" t="n">
        <f aca="false">O102*N102</f>
        <v>56</v>
      </c>
      <c r="T102" s="16"/>
      <c r="U102" s="16"/>
      <c r="V102" s="16"/>
      <c r="W102" s="16"/>
      <c r="X102" s="16"/>
      <c r="Y102" s="16"/>
      <c r="Z102" s="16"/>
      <c r="AA102" s="16"/>
      <c r="AB102" s="19"/>
      <c r="AC102" s="19"/>
      <c r="AD102" s="19"/>
      <c r="AE102" s="19"/>
      <c r="AF102" s="20"/>
      <c r="AG102" s="16"/>
      <c r="AH102" s="16"/>
    </row>
    <row r="103" customFormat="false" ht="16.2" hidden="false" customHeight="false" outlineLevel="0" collapsed="false">
      <c r="A103" s="21" t="s">
        <v>397</v>
      </c>
      <c r="B103" s="21" t="s">
        <v>266</v>
      </c>
      <c r="C103" s="21" t="s">
        <v>398</v>
      </c>
      <c r="D103" s="21" t="s">
        <v>268</v>
      </c>
      <c r="E103" s="17" t="n">
        <f aca="false">'台1(斗南-新營)總表'!H74</f>
        <v>6.8</v>
      </c>
      <c r="F103" s="30" t="n">
        <f aca="false">'台1(斗南-新營)總表'!I74</f>
        <v>6.73888888888889</v>
      </c>
      <c r="G103" s="17" t="n">
        <f aca="false">E103*1000/F103*0.06</f>
        <v>60.5441055234955</v>
      </c>
      <c r="H103" s="30" t="n">
        <f aca="false">'台1(斗南-新營)總表'!L74</f>
        <v>7.16666666666667</v>
      </c>
      <c r="I103" s="17" t="n">
        <f aca="false">E103*1000/H103*0.06</f>
        <v>56.9302325581395</v>
      </c>
      <c r="J103" s="30" t="n">
        <f aca="false">(F103+H103)/2</f>
        <v>6.95277777777778</v>
      </c>
      <c r="K103" s="17" t="n">
        <f aca="false">E103*1000/J103*0.06</f>
        <v>58.6815821014782</v>
      </c>
      <c r="L103" s="51" t="s">
        <v>361</v>
      </c>
      <c r="M103" s="116" t="s">
        <v>351</v>
      </c>
      <c r="N103" s="113" t="n">
        <v>6.04722222222222</v>
      </c>
      <c r="O103" s="114" t="n">
        <v>64.6577859439596</v>
      </c>
      <c r="P103" s="115" t="n">
        <f aca="false">IF(O103=0,"-",(K103-O103)/O103*100)</f>
        <v>-9.24282165748929</v>
      </c>
      <c r="Q103" s="16"/>
      <c r="R103" s="113" t="n">
        <f aca="false">N103</f>
        <v>6.04722222222222</v>
      </c>
      <c r="S103" s="114" t="n">
        <f aca="false">O103*N103</f>
        <v>391</v>
      </c>
      <c r="T103" s="16"/>
      <c r="U103" s="16"/>
      <c r="V103" s="16"/>
      <c r="W103" s="16"/>
      <c r="X103" s="16"/>
      <c r="Y103" s="16"/>
      <c r="Z103" s="16"/>
      <c r="AA103" s="16"/>
      <c r="AB103" s="19"/>
      <c r="AC103" s="19"/>
      <c r="AD103" s="19"/>
      <c r="AE103" s="19"/>
      <c r="AF103" s="20"/>
      <c r="AG103" s="16"/>
      <c r="AH103" s="16"/>
    </row>
    <row r="104" customFormat="false" ht="16.2" hidden="false" customHeight="false" outlineLevel="0" collapsed="false">
      <c r="A104" s="21" t="s">
        <v>398</v>
      </c>
      <c r="B104" s="21" t="s">
        <v>268</v>
      </c>
      <c r="C104" s="21" t="s">
        <v>399</v>
      </c>
      <c r="D104" s="21" t="s">
        <v>270</v>
      </c>
      <c r="E104" s="17" t="n">
        <f aca="false">'台1(斗南-新營)總表'!H75</f>
        <v>4.66666666666667</v>
      </c>
      <c r="F104" s="30" t="n">
        <f aca="false">'台1(斗南-新營)總表'!I75</f>
        <v>5.1</v>
      </c>
      <c r="G104" s="17" t="n">
        <f aca="false">E104*1000/F104*0.06</f>
        <v>54.9019607843138</v>
      </c>
      <c r="H104" s="30" t="n">
        <f aca="false">'台1(斗南-新營)總表'!L75</f>
        <v>5.01666666666667</v>
      </c>
      <c r="I104" s="17" t="n">
        <f aca="false">E104*1000/H104*0.06</f>
        <v>55.8139534883722</v>
      </c>
      <c r="J104" s="30" t="n">
        <f aca="false">(F104+H104)/2</f>
        <v>5.05833333333333</v>
      </c>
      <c r="K104" s="17" t="n">
        <f aca="false">E104*1000/J104*0.06</f>
        <v>55.3542009884679</v>
      </c>
      <c r="L104" s="51" t="s">
        <v>361</v>
      </c>
      <c r="M104" s="116" t="s">
        <v>351</v>
      </c>
      <c r="N104" s="113" t="n">
        <v>3.98055555555556</v>
      </c>
      <c r="O104" s="114" t="n">
        <v>66.5736217725052</v>
      </c>
      <c r="P104" s="115" t="n">
        <f aca="false">IF(O104=0,"-",(K104-O104)/O104*100)</f>
        <v>-16.8526519743453</v>
      </c>
      <c r="Q104" s="16"/>
      <c r="R104" s="113" t="n">
        <f aca="false">N104</f>
        <v>3.98055555555556</v>
      </c>
      <c r="S104" s="114" t="n">
        <f aca="false">O104*N104</f>
        <v>265</v>
      </c>
      <c r="T104" s="16"/>
      <c r="U104" s="16"/>
      <c r="V104" s="16"/>
      <c r="W104" s="16"/>
      <c r="X104" s="16"/>
      <c r="Y104" s="16"/>
      <c r="Z104" s="16"/>
      <c r="AA104" s="16"/>
      <c r="AB104" s="19"/>
      <c r="AC104" s="19"/>
      <c r="AD104" s="19"/>
      <c r="AE104" s="19"/>
      <c r="AF104" s="20"/>
      <c r="AG104" s="16"/>
      <c r="AH104" s="16"/>
    </row>
    <row r="105" customFormat="false" ht="16.2" hidden="false" customHeight="false" outlineLevel="0" collapsed="false">
      <c r="A105" s="21" t="s">
        <v>399</v>
      </c>
      <c r="B105" s="120" t="s">
        <v>270</v>
      </c>
      <c r="C105" s="120" t="s">
        <v>400</v>
      </c>
      <c r="D105" s="120" t="s">
        <v>272</v>
      </c>
      <c r="E105" s="17" t="n">
        <f aca="false">'[1]縣172(鹽水-白河)總表'!$H$73</f>
        <v>1.73333333333333</v>
      </c>
      <c r="F105" s="30" t="n">
        <f aca="false">'[1]縣172(鹽水-白河)總表'!$L$73</f>
        <v>3.57222222222222</v>
      </c>
      <c r="G105" s="17" t="n">
        <f aca="false">E105*1000/F105*0.06</f>
        <v>29.1135303265941</v>
      </c>
      <c r="H105" s="30" t="n">
        <f aca="false">'[1]縣172(鹽水-白河)總表'!$I$73</f>
        <v>2.33333333333333</v>
      </c>
      <c r="I105" s="17" t="n">
        <f aca="false">E105*1000/H105*0.06</f>
        <v>44.5714285714286</v>
      </c>
      <c r="J105" s="30" t="n">
        <f aca="false">(F105+H105)/2</f>
        <v>2.95277777777778</v>
      </c>
      <c r="K105" s="17" t="n">
        <f aca="false">E105*1000/J105*0.06</f>
        <v>35.2210724365005</v>
      </c>
      <c r="L105" s="121" t="s">
        <v>358</v>
      </c>
      <c r="M105" s="116" t="s">
        <v>35</v>
      </c>
      <c r="N105" s="30" t="n">
        <v>4.07916666666667</v>
      </c>
      <c r="O105" s="17" t="n">
        <v>68.7640449438202</v>
      </c>
      <c r="P105" s="115" t="n">
        <f aca="false">IF(O105=0,"-",(K105-O105)/O105*100)</f>
        <v>-48.7798129599912</v>
      </c>
      <c r="Q105" s="16"/>
      <c r="R105" s="113" t="n">
        <f aca="false">N105</f>
        <v>4.07916666666667</v>
      </c>
      <c r="S105" s="114" t="n">
        <f aca="false">O105*N105</f>
        <v>280.5</v>
      </c>
      <c r="T105" s="16"/>
      <c r="U105" s="16"/>
      <c r="V105" s="16"/>
      <c r="W105" s="16"/>
      <c r="X105" s="16"/>
      <c r="Y105" s="16"/>
      <c r="Z105" s="16"/>
      <c r="AA105" s="16"/>
      <c r="AB105" s="19"/>
      <c r="AC105" s="19"/>
      <c r="AD105" s="19"/>
      <c r="AE105" s="19"/>
      <c r="AF105" s="20"/>
      <c r="AG105" s="16"/>
      <c r="AH105" s="16"/>
    </row>
    <row r="106" s="16" customFormat="true" ht="15" hidden="false" customHeight="true" outlineLevel="0" collapsed="false">
      <c r="A106" s="21" t="s">
        <v>399</v>
      </c>
      <c r="B106" s="21" t="s">
        <v>272</v>
      </c>
      <c r="C106" s="21" t="s">
        <v>401</v>
      </c>
      <c r="D106" s="21" t="s">
        <v>274</v>
      </c>
      <c r="E106" s="17" t="n">
        <f aca="false">'台1(新營-新市)總表'!H69</f>
        <v>8.53333333333334</v>
      </c>
      <c r="F106" s="30" t="n">
        <f aca="false">'台1(新營-新市)總表'!I69</f>
        <v>9.83888888888889</v>
      </c>
      <c r="G106" s="17" t="n">
        <f aca="false">E106*1000/F106*0.06</f>
        <v>52.0383963862225</v>
      </c>
      <c r="H106" s="30" t="n">
        <f aca="false">'台1(新營-新市)總表'!L69</f>
        <v>9.26111111111111</v>
      </c>
      <c r="I106" s="17" t="n">
        <f aca="false">E106*1000/H106*0.06</f>
        <v>55.2849430113977</v>
      </c>
      <c r="J106" s="30" t="n">
        <f aca="false">(F106+H106)/2</f>
        <v>9.55</v>
      </c>
      <c r="K106" s="17" t="n">
        <f aca="false">E106*1000/J106*0.06</f>
        <v>53.6125654450262</v>
      </c>
      <c r="L106" s="51" t="s">
        <v>361</v>
      </c>
      <c r="M106" s="116" t="s">
        <v>351</v>
      </c>
      <c r="N106" s="113" t="n">
        <v>8.075</v>
      </c>
      <c r="O106" s="114" t="n">
        <v>58.1424148606811</v>
      </c>
      <c r="P106" s="115" t="n">
        <f aca="false">IF(O106=0,"-",(K106-O106)/O106*100)</f>
        <v>-7.79095506526379</v>
      </c>
      <c r="Q106" s="32"/>
      <c r="R106" s="113" t="n">
        <f aca="false">N106</f>
        <v>8.075</v>
      </c>
      <c r="S106" s="114" t="n">
        <f aca="false">O106*N106</f>
        <v>469.5</v>
      </c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20"/>
    </row>
    <row r="107" s="16" customFormat="true" ht="15" hidden="false" customHeight="true" outlineLevel="0" collapsed="false">
      <c r="A107" s="21" t="s">
        <v>401</v>
      </c>
      <c r="B107" s="21" t="s">
        <v>274</v>
      </c>
      <c r="C107" s="21" t="s">
        <v>401</v>
      </c>
      <c r="D107" s="21" t="s">
        <v>276</v>
      </c>
      <c r="E107" s="17" t="n">
        <f aca="false">'台1(新營-新市)總表'!H70</f>
        <v>1.53333333333334</v>
      </c>
      <c r="F107" s="30" t="n">
        <f aca="false">'台1(新營-新市)總表'!I70</f>
        <v>2.07777777777778</v>
      </c>
      <c r="G107" s="17" t="n">
        <f aca="false">E107*1000/F107*0.06</f>
        <v>44.2780748663102</v>
      </c>
      <c r="H107" s="30" t="n">
        <f aca="false">'台1(新營-新市)總表'!L70</f>
        <v>1.9</v>
      </c>
      <c r="I107" s="17" t="n">
        <f aca="false">E107*1000/H107*0.06</f>
        <v>48.421052631579</v>
      </c>
      <c r="J107" s="30" t="n">
        <f aca="false">(F107+H107)/2</f>
        <v>1.98888888888889</v>
      </c>
      <c r="K107" s="17" t="n">
        <f aca="false">E107*1000/J107*0.06</f>
        <v>46.2569832402235</v>
      </c>
      <c r="L107" s="51" t="s">
        <v>358</v>
      </c>
      <c r="M107" s="116" t="s">
        <v>351</v>
      </c>
      <c r="N107" s="113" t="n">
        <v>1.22916666666667</v>
      </c>
      <c r="O107" s="114" t="n">
        <v>46.3728813559322</v>
      </c>
      <c r="P107" s="115" t="n">
        <f aca="false">IF(O107=0,"-",(K107-O107)/O107*100)</f>
        <v>-0.249926492208079</v>
      </c>
      <c r="Q107" s="32"/>
      <c r="R107" s="113" t="n">
        <f aca="false">N107</f>
        <v>1.22916666666667</v>
      </c>
      <c r="S107" s="114" t="n">
        <f aca="false">O107*N107</f>
        <v>57</v>
      </c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20"/>
    </row>
    <row r="108" s="16" customFormat="true" ht="15" hidden="false" customHeight="true" outlineLevel="0" collapsed="false">
      <c r="A108" s="21" t="s">
        <v>401</v>
      </c>
      <c r="B108" s="21" t="s">
        <v>276</v>
      </c>
      <c r="C108" s="21" t="s">
        <v>402</v>
      </c>
      <c r="D108" s="21" t="s">
        <v>278</v>
      </c>
      <c r="E108" s="17" t="n">
        <f aca="false">'台1(新營-新市)總表'!H71</f>
        <v>5.31666666666666</v>
      </c>
      <c r="F108" s="30" t="n">
        <f aca="false">'台1(新營-新市)總表'!I71</f>
        <v>5.78888888888889</v>
      </c>
      <c r="G108" s="17" t="n">
        <f aca="false">E108*1000/F108*0.06</f>
        <v>55.1055662188099</v>
      </c>
      <c r="H108" s="30" t="n">
        <f aca="false">'台1(新營-新市)總表'!L71</f>
        <v>5.74444444444444</v>
      </c>
      <c r="I108" s="17" t="n">
        <f aca="false">E108*1000/H108*0.06</f>
        <v>55.531914893617</v>
      </c>
      <c r="J108" s="30" t="n">
        <f aca="false">(F108+H108)/2</f>
        <v>5.76666666666667</v>
      </c>
      <c r="K108" s="17" t="n">
        <f aca="false">E108*1000/J108*0.06</f>
        <v>55.3179190751445</v>
      </c>
      <c r="L108" s="51" t="s">
        <v>361</v>
      </c>
      <c r="M108" s="116" t="s">
        <v>351</v>
      </c>
      <c r="N108" s="113" t="n">
        <v>4.3375</v>
      </c>
      <c r="O108" s="114" t="n">
        <v>68.1268011527377</v>
      </c>
      <c r="P108" s="115" t="n">
        <f aca="false">IF(O108=0,"-",(K108-O108)/O108*100)</f>
        <v>-18.8015316451983</v>
      </c>
      <c r="Q108" s="32"/>
      <c r="R108" s="113" t="n">
        <f aca="false">N108</f>
        <v>4.3375</v>
      </c>
      <c r="S108" s="114" t="n">
        <f aca="false">O108*N108</f>
        <v>295.5</v>
      </c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20"/>
    </row>
    <row r="109" s="16" customFormat="true" ht="15" hidden="false" customHeight="true" outlineLevel="0" collapsed="false">
      <c r="A109" s="21" t="s">
        <v>402</v>
      </c>
      <c r="B109" s="21" t="s">
        <v>278</v>
      </c>
      <c r="C109" s="21" t="s">
        <v>403</v>
      </c>
      <c r="D109" s="21" t="s">
        <v>280</v>
      </c>
      <c r="E109" s="17" t="n">
        <f aca="false">'台1(新營-新市)總表'!H72</f>
        <v>1.15</v>
      </c>
      <c r="F109" s="30" t="n">
        <f aca="false">'台1(新營-新市)總表'!I72</f>
        <v>1.43333333333333</v>
      </c>
      <c r="G109" s="17" t="n">
        <f aca="false">E109*1000/F109*0.06</f>
        <v>48.139534883721</v>
      </c>
      <c r="H109" s="30" t="n">
        <f aca="false">'台1(新營-新市)總表'!L72</f>
        <v>1.55555555555556</v>
      </c>
      <c r="I109" s="17" t="n">
        <f aca="false">E109*1000/H109*0.06</f>
        <v>44.3571428571429</v>
      </c>
      <c r="J109" s="30" t="n">
        <f aca="false">(F109+H109)/2</f>
        <v>1.49444444444444</v>
      </c>
      <c r="K109" s="17" t="n">
        <f aca="false">E109*1000/J109*0.06</f>
        <v>46.1710037174722</v>
      </c>
      <c r="L109" s="51" t="s">
        <v>358</v>
      </c>
      <c r="M109" s="116" t="s">
        <v>351</v>
      </c>
      <c r="N109" s="113" t="n">
        <v>2.24166666666667</v>
      </c>
      <c r="O109" s="114" t="n">
        <v>57.546468401487</v>
      </c>
      <c r="P109" s="115" t="n">
        <f aca="false">IF(O109=0,"-",(K109-O109)/O109*100)</f>
        <v>-19.767441860465</v>
      </c>
      <c r="Q109" s="32"/>
      <c r="R109" s="113" t="n">
        <f aca="false">N109</f>
        <v>2.24166666666667</v>
      </c>
      <c r="S109" s="114" t="n">
        <f aca="false">O109*N109</f>
        <v>129</v>
      </c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20"/>
    </row>
    <row r="110" s="16" customFormat="true" ht="15" hidden="false" customHeight="true" outlineLevel="0" collapsed="false">
      <c r="A110" s="21" t="s">
        <v>403</v>
      </c>
      <c r="B110" s="21" t="s">
        <v>280</v>
      </c>
      <c r="C110" s="21" t="s">
        <v>404</v>
      </c>
      <c r="D110" s="21" t="s">
        <v>282</v>
      </c>
      <c r="E110" s="17" t="n">
        <f aca="false">'台1(新營-新市)總表'!H73</f>
        <v>2.78333333333333</v>
      </c>
      <c r="F110" s="30" t="n">
        <f aca="false">'台1(新營-新市)總表'!I73</f>
        <v>3.67777777777778</v>
      </c>
      <c r="G110" s="17" t="n">
        <f aca="false">E110*1000/F110*0.06</f>
        <v>45.4078549848942</v>
      </c>
      <c r="H110" s="30" t="n">
        <f aca="false">'台1(新營-新市)總表'!L73</f>
        <v>3.21666666666667</v>
      </c>
      <c r="I110" s="17" t="n">
        <f aca="false">E110*1000/H110*0.06</f>
        <v>51.9170984455958</v>
      </c>
      <c r="J110" s="30" t="n">
        <f aca="false">(F110+H110)/2</f>
        <v>3.44722222222222</v>
      </c>
      <c r="K110" s="17" t="n">
        <f aca="false">E110*1000/J110*0.06</f>
        <v>48.4448025785656</v>
      </c>
      <c r="L110" s="51" t="s">
        <v>358</v>
      </c>
      <c r="M110" s="116" t="s">
        <v>351</v>
      </c>
      <c r="N110" s="113" t="n">
        <v>2.51666666666667</v>
      </c>
      <c r="O110" s="114" t="n">
        <v>66.158940397351</v>
      </c>
      <c r="P110" s="115" t="n">
        <f aca="false">IF(O110=0,"-",(K110-O110)/O110*100)</f>
        <v>-26.7751232295955</v>
      </c>
      <c r="Q110" s="32"/>
      <c r="R110" s="113" t="n">
        <f aca="false">N110</f>
        <v>2.51666666666667</v>
      </c>
      <c r="S110" s="114" t="n">
        <f aca="false">O110*N110</f>
        <v>166.5</v>
      </c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20"/>
    </row>
    <row r="111" s="16" customFormat="true" ht="15" hidden="false" customHeight="true" outlineLevel="0" collapsed="false">
      <c r="A111" s="21" t="s">
        <v>404</v>
      </c>
      <c r="B111" s="21" t="s">
        <v>282</v>
      </c>
      <c r="C111" s="21" t="s">
        <v>283</v>
      </c>
      <c r="D111" s="21" t="s">
        <v>284</v>
      </c>
      <c r="E111" s="17" t="n">
        <f aca="false">'台1(新營-新市)總表'!H74</f>
        <v>1.18333333333334</v>
      </c>
      <c r="F111" s="30" t="n">
        <f aca="false">'台1(新營-新市)總表'!I74</f>
        <v>1.36666666666667</v>
      </c>
      <c r="G111" s="17" t="n">
        <f aca="false">E111*1000/F111*0.06</f>
        <v>51.9512195121953</v>
      </c>
      <c r="H111" s="30" t="n">
        <f aca="false">'台1(新營-新市)總表'!L74</f>
        <v>1.45</v>
      </c>
      <c r="I111" s="17" t="n">
        <f aca="false">E111*1000/H111*0.06</f>
        <v>48.9655172413795</v>
      </c>
      <c r="J111" s="30" t="n">
        <f aca="false">(F111+H111)/2</f>
        <v>1.40833333333333</v>
      </c>
      <c r="K111" s="17" t="n">
        <f aca="false">E111*1000/J111*0.06</f>
        <v>50.4142011834321</v>
      </c>
      <c r="L111" s="51" t="s">
        <v>358</v>
      </c>
      <c r="M111" s="118" t="s">
        <v>351</v>
      </c>
      <c r="N111" s="58" t="n">
        <v>5.21666666666667</v>
      </c>
      <c r="O111" s="59" t="n">
        <v>68.7220447284345</v>
      </c>
      <c r="P111" s="119" t="n">
        <f aca="false">IF(O111=0,"-",(K111-O111)/O111*100)</f>
        <v>-26.6404231965865</v>
      </c>
      <c r="Q111" s="32"/>
      <c r="R111" s="113" t="n">
        <f aca="false">N111</f>
        <v>5.21666666666667</v>
      </c>
      <c r="S111" s="114" t="n">
        <f aca="false">O111*N111</f>
        <v>358.5</v>
      </c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20"/>
    </row>
    <row r="112" s="16" customFormat="true" ht="15" hidden="false" customHeight="true" outlineLevel="0" collapsed="false">
      <c r="A112" s="21" t="s">
        <v>283</v>
      </c>
      <c r="B112" s="21" t="s">
        <v>284</v>
      </c>
      <c r="C112" s="21" t="s">
        <v>405</v>
      </c>
      <c r="D112" s="21" t="s">
        <v>286</v>
      </c>
      <c r="E112" s="17" t="n">
        <f aca="false">'台1(新營-新市)總表'!H75</f>
        <v>4.96666666666666</v>
      </c>
      <c r="F112" s="30" t="n">
        <f aca="false">'台1(新營-新市)總表'!I75</f>
        <v>5.88333333333333</v>
      </c>
      <c r="G112" s="17" t="n">
        <f aca="false">E112*1000/F112*0.06</f>
        <v>50.6515580736544</v>
      </c>
      <c r="H112" s="30" t="n">
        <f aca="false">'台1(新營-新市)總表'!L75</f>
        <v>5.73888888888889</v>
      </c>
      <c r="I112" s="17" t="n">
        <f aca="false">E112*1000/H112*0.06</f>
        <v>51.9264278799612</v>
      </c>
      <c r="J112" s="30" t="n">
        <f aca="false">(F112+H112)/2</f>
        <v>5.81111111111111</v>
      </c>
      <c r="K112" s="17" t="n">
        <f aca="false">E112*1000/J112*0.06</f>
        <v>51.2810707456979</v>
      </c>
      <c r="L112" s="51" t="s">
        <v>361</v>
      </c>
      <c r="M112" s="118" t="s">
        <v>351</v>
      </c>
      <c r="N112" s="58" t="n">
        <v>5.21666666666667</v>
      </c>
      <c r="O112" s="59" t="n">
        <v>68.7220447284345</v>
      </c>
      <c r="P112" s="119" t="n">
        <f aca="false">IF(O112=0,"-",(K112-O112)/O112*100)</f>
        <v>-25.3790090962183</v>
      </c>
      <c r="Q112" s="32"/>
      <c r="R112" s="113"/>
      <c r="S112" s="114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20"/>
    </row>
    <row r="113" customFormat="false" ht="16.2" hidden="false" customHeight="false" outlineLevel="0" collapsed="false">
      <c r="A113" s="21" t="s">
        <v>405</v>
      </c>
      <c r="B113" s="21" t="s">
        <v>286</v>
      </c>
      <c r="C113" s="21" t="s">
        <v>306</v>
      </c>
      <c r="D113" s="21" t="s">
        <v>288</v>
      </c>
      <c r="E113" s="17" t="n">
        <f aca="false">'台1(新營-新市)總表'!H76</f>
        <v>7.98333333333333</v>
      </c>
      <c r="F113" s="30" t="n">
        <f aca="false">'台1(新營-新市)總表'!I76</f>
        <v>9.7</v>
      </c>
      <c r="G113" s="17" t="n">
        <f aca="false">E113*1000/F113*0.06</f>
        <v>49.3814432989691</v>
      </c>
      <c r="H113" s="30" t="n">
        <f aca="false">'台1(新營-新市)總表'!L76</f>
        <v>9.09444444444444</v>
      </c>
      <c r="I113" s="17" t="n">
        <f aca="false">E113*1000/H113*0.06</f>
        <v>52.6695174098962</v>
      </c>
      <c r="J113" s="30" t="n">
        <f aca="false">(F113+H113)/2</f>
        <v>9.39722222222222</v>
      </c>
      <c r="K113" s="17" t="n">
        <f aca="false">E113*1000/J113*0.06</f>
        <v>50.9725096068578</v>
      </c>
      <c r="L113" s="51" t="s">
        <v>358</v>
      </c>
      <c r="M113" s="116" t="s">
        <v>351</v>
      </c>
      <c r="N113" s="113" t="n">
        <v>8.10416666666667</v>
      </c>
      <c r="O113" s="114" t="n">
        <v>58.1182519280206</v>
      </c>
      <c r="P113" s="115" t="n">
        <f aca="false">IF(O113=0,"-",(K113-O113)/O113*100)</f>
        <v>-12.2951776492052</v>
      </c>
      <c r="Q113" s="16"/>
      <c r="R113" s="113" t="n">
        <f aca="false">N113</f>
        <v>8.10416666666667</v>
      </c>
      <c r="S113" s="114" t="n">
        <f aca="false">O113*N113</f>
        <v>471</v>
      </c>
      <c r="T113" s="16"/>
      <c r="U113" s="16"/>
      <c r="V113" s="16"/>
      <c r="W113" s="16"/>
      <c r="X113" s="16"/>
      <c r="Y113" s="16"/>
      <c r="Z113" s="16"/>
      <c r="AA113" s="16"/>
      <c r="AB113" s="19"/>
      <c r="AC113" s="19"/>
      <c r="AD113" s="19"/>
      <c r="AE113" s="19"/>
      <c r="AF113" s="20"/>
      <c r="AG113" s="16"/>
      <c r="AH113" s="16"/>
    </row>
    <row r="114" customFormat="false" ht="16.2" hidden="false" customHeight="false" outlineLevel="0" collapsed="false">
      <c r="A114" s="21" t="s">
        <v>287</v>
      </c>
      <c r="B114" s="21" t="s">
        <v>288</v>
      </c>
      <c r="C114" s="21" t="s">
        <v>290</v>
      </c>
      <c r="D114" s="21" t="s">
        <v>291</v>
      </c>
      <c r="E114" s="17" t="n">
        <f aca="false">'台1(新市-大湖)總表'!H64</f>
        <v>1.2</v>
      </c>
      <c r="F114" s="30" t="n">
        <f aca="false">'台1(新市-大湖)總表'!I64</f>
        <v>2.19444444444444</v>
      </c>
      <c r="G114" s="17" t="n">
        <f aca="false">E114*1000/F114*0.06</f>
        <v>32.8101265822784</v>
      </c>
      <c r="H114" s="17" t="n">
        <f aca="false">'台1(新市-大湖)總表'!L64</f>
        <v>2.37777777777778</v>
      </c>
      <c r="I114" s="17" t="n">
        <f aca="false">E114*1000/H114*0.06</f>
        <v>30.2803738317757</v>
      </c>
      <c r="J114" s="30" t="n">
        <f aca="false">(F114+H114)/2</f>
        <v>2.28611111111111</v>
      </c>
      <c r="K114" s="17" t="n">
        <f aca="false">E114*1000/J114*0.06</f>
        <v>31.4945321992709</v>
      </c>
      <c r="L114" s="51" t="s">
        <v>363</v>
      </c>
      <c r="M114" s="118" t="s">
        <v>351</v>
      </c>
      <c r="N114" s="58" t="n">
        <v>7.975</v>
      </c>
      <c r="O114" s="59" t="n">
        <v>37.6175548589342</v>
      </c>
      <c r="P114" s="119" t="n">
        <f aca="false">IF(O114=0,"-",(K114-O114)/O114*100)</f>
        <v>-16.2770352369381</v>
      </c>
      <c r="Q114" s="16"/>
      <c r="R114" s="113" t="n">
        <f aca="false">N114</f>
        <v>7.975</v>
      </c>
      <c r="S114" s="114" t="n">
        <f aca="false">O114*N114</f>
        <v>300</v>
      </c>
      <c r="T114" s="16"/>
      <c r="U114" s="16"/>
      <c r="V114" s="16"/>
      <c r="W114" s="16"/>
      <c r="X114" s="16"/>
      <c r="Y114" s="16"/>
      <c r="Z114" s="16"/>
      <c r="AA114" s="16"/>
      <c r="AB114" s="19"/>
      <c r="AC114" s="19"/>
      <c r="AD114" s="19"/>
      <c r="AE114" s="19"/>
      <c r="AF114" s="20"/>
      <c r="AG114" s="16"/>
      <c r="AH114" s="16"/>
    </row>
    <row r="115" customFormat="false" ht="16.2" hidden="false" customHeight="false" outlineLevel="0" collapsed="false">
      <c r="A115" s="21" t="s">
        <v>290</v>
      </c>
      <c r="B115" s="21" t="s">
        <v>291</v>
      </c>
      <c r="C115" s="21" t="s">
        <v>292</v>
      </c>
      <c r="D115" s="21" t="s">
        <v>293</v>
      </c>
      <c r="E115" s="17" t="n">
        <f aca="false">'台1(新市-大湖)總表'!H65</f>
        <v>3.7</v>
      </c>
      <c r="F115" s="30" t="n">
        <f aca="false">'台1(新市-大湖)總表'!I65</f>
        <v>6.51666666666667</v>
      </c>
      <c r="G115" s="17" t="n">
        <f aca="false">E115*1000/F115*0.06</f>
        <v>34.0664961636829</v>
      </c>
      <c r="H115" s="17" t="n">
        <f aca="false">'台1(新市-大湖)總表'!L65</f>
        <v>5.67222222222222</v>
      </c>
      <c r="I115" s="17" t="n">
        <f aca="false">E115*1000/H115*0.06</f>
        <v>39.1380999020568</v>
      </c>
      <c r="J115" s="30" t="n">
        <f aca="false">(F115+H115)/2</f>
        <v>6.09444444444444</v>
      </c>
      <c r="K115" s="17" t="n">
        <f aca="false">E115*1000/J115*0.06</f>
        <v>36.4266180492252</v>
      </c>
      <c r="L115" s="51" t="s">
        <v>358</v>
      </c>
      <c r="M115" s="118" t="s">
        <v>351</v>
      </c>
      <c r="N115" s="58" t="n">
        <v>7.975</v>
      </c>
      <c r="O115" s="59" t="n">
        <v>37.6175548589342</v>
      </c>
      <c r="P115" s="119" t="n">
        <f aca="false">IF(O115=0,"-",(K115-O115)/O115*100)</f>
        <v>-3.16590701914313</v>
      </c>
      <c r="Q115" s="16"/>
      <c r="R115" s="113"/>
      <c r="S115" s="114"/>
      <c r="T115" s="16"/>
      <c r="U115" s="16"/>
      <c r="V115" s="16"/>
      <c r="W115" s="16"/>
      <c r="X115" s="16"/>
      <c r="Y115" s="16"/>
      <c r="Z115" s="16"/>
      <c r="AA115" s="16"/>
      <c r="AB115" s="19"/>
      <c r="AC115" s="19"/>
      <c r="AD115" s="19"/>
      <c r="AE115" s="19"/>
      <c r="AF115" s="20"/>
      <c r="AG115" s="16"/>
      <c r="AH115" s="16"/>
    </row>
    <row r="116" customFormat="false" ht="16.2" hidden="false" customHeight="false" outlineLevel="0" collapsed="false">
      <c r="A116" s="21" t="s">
        <v>292</v>
      </c>
      <c r="B116" s="21" t="s">
        <v>293</v>
      </c>
      <c r="C116" s="21" t="s">
        <v>127</v>
      </c>
      <c r="D116" s="21" t="s">
        <v>294</v>
      </c>
      <c r="E116" s="17" t="n">
        <f aca="false">'台1(新市-大湖)總表'!H66</f>
        <v>0.466666666666666</v>
      </c>
      <c r="F116" s="30" t="n">
        <f aca="false">'台1(新市-大湖)總表'!I66</f>
        <v>0.961111111111111</v>
      </c>
      <c r="G116" s="17" t="n">
        <f aca="false">E116*1000/F116*0.06</f>
        <v>29.1329479768786</v>
      </c>
      <c r="H116" s="17" t="n">
        <f aca="false">'台1(新市-大湖)總表'!L66</f>
        <v>0.95</v>
      </c>
      <c r="I116" s="17" t="n">
        <f aca="false">E116*1000/H116*0.06</f>
        <v>29.4736842105263</v>
      </c>
      <c r="J116" s="30" t="n">
        <f aca="false">(F116+H116)/2</f>
        <v>0.955555555555556</v>
      </c>
      <c r="K116" s="17" t="n">
        <f aca="false">E116*1000/J116*0.06</f>
        <v>29.3023255813953</v>
      </c>
      <c r="L116" s="51" t="s">
        <v>363</v>
      </c>
      <c r="M116" s="116" t="s">
        <v>351</v>
      </c>
      <c r="N116" s="113" t="n">
        <v>1.05833333333333</v>
      </c>
      <c r="O116" s="114" t="n">
        <v>22.6771653543308</v>
      </c>
      <c r="P116" s="115" t="n">
        <f aca="false">IF(O116=0,"-",(K116-O116)/O116*100)</f>
        <v>29.2151162790693</v>
      </c>
      <c r="Q116" s="16"/>
      <c r="R116" s="113" t="n">
        <f aca="false">N116</f>
        <v>1.05833333333333</v>
      </c>
      <c r="S116" s="114" t="n">
        <f aca="false">O116*N116</f>
        <v>24.0000000000001</v>
      </c>
      <c r="T116" s="16"/>
      <c r="U116" s="16"/>
      <c r="V116" s="16"/>
      <c r="W116" s="16"/>
      <c r="X116" s="16"/>
      <c r="Y116" s="16"/>
      <c r="Z116" s="16"/>
      <c r="AA116" s="16"/>
      <c r="AB116" s="19"/>
      <c r="AC116" s="19"/>
      <c r="AD116" s="19"/>
      <c r="AE116" s="19"/>
      <c r="AF116" s="20"/>
      <c r="AG116" s="16"/>
      <c r="AH116" s="16"/>
    </row>
    <row r="117" customFormat="false" ht="16.2" hidden="false" customHeight="false" outlineLevel="0" collapsed="false">
      <c r="A117" s="21" t="s">
        <v>127</v>
      </c>
      <c r="B117" s="21" t="s">
        <v>294</v>
      </c>
      <c r="C117" s="21" t="s">
        <v>216</v>
      </c>
      <c r="D117" s="21" t="s">
        <v>295</v>
      </c>
      <c r="E117" s="17" t="n">
        <f aca="false">'台1(新市-大湖)總表'!H67</f>
        <v>4.25</v>
      </c>
      <c r="F117" s="30" t="n">
        <f aca="false">'台1(新市-大湖)總表'!I67</f>
        <v>11.3666666666667</v>
      </c>
      <c r="G117" s="17" t="n">
        <f aca="false">E117*1000/F117*0.06</f>
        <v>22.4340175953079</v>
      </c>
      <c r="H117" s="17" t="n">
        <f aca="false">'台1(新市-大湖)總表'!L67</f>
        <v>8.01666666666667</v>
      </c>
      <c r="I117" s="17" t="n">
        <f aca="false">E117*1000/H117*0.06</f>
        <v>31.8087318087318</v>
      </c>
      <c r="J117" s="30" t="n">
        <f aca="false">(F117+H117)/2</f>
        <v>9.69166666666667</v>
      </c>
      <c r="K117" s="17" t="n">
        <f aca="false">E117*1000/J117*0.06</f>
        <v>26.311263972485</v>
      </c>
      <c r="L117" s="51" t="s">
        <v>360</v>
      </c>
      <c r="M117" s="116" t="s">
        <v>351</v>
      </c>
      <c r="N117" s="113" t="n">
        <v>7.98333333333333</v>
      </c>
      <c r="O117" s="114" t="n">
        <v>36.0751565762004</v>
      </c>
      <c r="P117" s="115" t="n">
        <f aca="false">IF(O117=0,"-",(K117-O117)/O117*100)</f>
        <v>-27.0654198910862</v>
      </c>
      <c r="Q117" s="16"/>
      <c r="R117" s="113" t="n">
        <f aca="false">N117</f>
        <v>7.98333333333333</v>
      </c>
      <c r="S117" s="114" t="n">
        <f aca="false">O117*N117</f>
        <v>288</v>
      </c>
      <c r="T117" s="16"/>
      <c r="U117" s="16"/>
      <c r="V117" s="16"/>
      <c r="W117" s="16"/>
      <c r="X117" s="16"/>
      <c r="Y117" s="16"/>
      <c r="Z117" s="16"/>
      <c r="AA117" s="16"/>
      <c r="AB117" s="19"/>
      <c r="AC117" s="19"/>
      <c r="AD117" s="19"/>
      <c r="AE117" s="19"/>
      <c r="AF117" s="20"/>
      <c r="AG117" s="16"/>
      <c r="AH117" s="16"/>
    </row>
    <row r="118" customFormat="false" ht="16.2" hidden="false" customHeight="false" outlineLevel="0" collapsed="false">
      <c r="A118" s="21" t="s">
        <v>216</v>
      </c>
      <c r="B118" s="21" t="s">
        <v>295</v>
      </c>
      <c r="C118" s="21" t="s">
        <v>296</v>
      </c>
      <c r="D118" s="21" t="s">
        <v>297</v>
      </c>
      <c r="E118" s="17" t="n">
        <f aca="false">'台1(新市-大湖)總表'!H68</f>
        <v>1.8</v>
      </c>
      <c r="F118" s="30" t="n">
        <f aca="false">'台1(新市-大湖)總表'!I68</f>
        <v>6.1</v>
      </c>
      <c r="G118" s="17" t="n">
        <f aca="false">E118*1000/F118*0.06</f>
        <v>17.7049180327869</v>
      </c>
      <c r="H118" s="17" t="n">
        <f aca="false">'台1(新市-大湖)總表'!L68</f>
        <v>5.51111111111111</v>
      </c>
      <c r="I118" s="17" t="n">
        <f aca="false">E118*1000/H118*0.06</f>
        <v>19.5967741935484</v>
      </c>
      <c r="J118" s="30" t="n">
        <f aca="false">(F118+H118)/2</f>
        <v>5.80555555555556</v>
      </c>
      <c r="K118" s="17" t="n">
        <f aca="false">E118*1000/J118*0.06</f>
        <v>18.6028708133971</v>
      </c>
      <c r="L118" s="51" t="s">
        <v>365</v>
      </c>
      <c r="M118" s="116" t="s">
        <v>351</v>
      </c>
      <c r="N118" s="113" t="n">
        <v>5.71666666666667</v>
      </c>
      <c r="O118" s="114" t="n">
        <v>18.3673469387755</v>
      </c>
      <c r="P118" s="115" t="n">
        <f aca="false">IF(O118=0,"-",(K118-O118)/O118*100)</f>
        <v>1.28229665071761</v>
      </c>
      <c r="Q118" s="16"/>
      <c r="R118" s="113" t="n">
        <f aca="false">N118</f>
        <v>5.71666666666667</v>
      </c>
      <c r="S118" s="114" t="n">
        <f aca="false">O118*N118</f>
        <v>105</v>
      </c>
      <c r="T118" s="16"/>
      <c r="U118" s="16"/>
      <c r="V118" s="16"/>
      <c r="W118" s="16"/>
      <c r="X118" s="16"/>
      <c r="Y118" s="16"/>
      <c r="Z118" s="16"/>
      <c r="AA118" s="16"/>
      <c r="AB118" s="19"/>
      <c r="AC118" s="19"/>
      <c r="AD118" s="19"/>
      <c r="AE118" s="19"/>
      <c r="AF118" s="20"/>
      <c r="AG118" s="16"/>
      <c r="AH118" s="16"/>
    </row>
    <row r="119" customFormat="false" ht="16.2" hidden="false" customHeight="false" outlineLevel="0" collapsed="false">
      <c r="A119" s="21" t="s">
        <v>296</v>
      </c>
      <c r="B119" s="21" t="s">
        <v>297</v>
      </c>
      <c r="C119" s="21" t="s">
        <v>298</v>
      </c>
      <c r="D119" s="21" t="s">
        <v>299</v>
      </c>
      <c r="E119" s="17" t="n">
        <f aca="false">'台1(新市-大湖)總表'!H69</f>
        <v>1.9</v>
      </c>
      <c r="F119" s="30" t="n">
        <f aca="false">'台1(新市-大湖)總表'!I69</f>
        <v>4.85</v>
      </c>
      <c r="G119" s="17" t="n">
        <f aca="false">E119*1000/F119*0.06</f>
        <v>23.5051546391753</v>
      </c>
      <c r="H119" s="17" t="n">
        <f aca="false">'台1(新市-大湖)總表'!L69</f>
        <v>5.01666666666667</v>
      </c>
      <c r="I119" s="17" t="n">
        <f aca="false">E119*1000/H119*0.06</f>
        <v>22.7242524916944</v>
      </c>
      <c r="J119" s="30" t="n">
        <f aca="false">(F119+H119)/2</f>
        <v>4.93333333333333</v>
      </c>
      <c r="K119" s="17" t="n">
        <f aca="false">E119*1000/J119*0.06</f>
        <v>23.1081081081081</v>
      </c>
      <c r="L119" s="51" t="s">
        <v>363</v>
      </c>
      <c r="M119" s="116" t="s">
        <v>351</v>
      </c>
      <c r="N119" s="113" t="n">
        <v>3.88888888888889</v>
      </c>
      <c r="O119" s="114" t="n">
        <v>27.7714285714286</v>
      </c>
      <c r="P119" s="115" t="n">
        <f aca="false">IF(O119=0,"-",(K119-O119)/O119*100)</f>
        <v>-16.7917917917918</v>
      </c>
      <c r="Q119" s="16"/>
      <c r="R119" s="113" t="n">
        <f aca="false">N119</f>
        <v>3.88888888888889</v>
      </c>
      <c r="S119" s="114" t="n">
        <f aca="false">O119*N119</f>
        <v>108</v>
      </c>
      <c r="T119" s="16"/>
      <c r="U119" s="16"/>
      <c r="V119" s="16"/>
      <c r="W119" s="16"/>
      <c r="X119" s="16"/>
      <c r="Y119" s="16"/>
      <c r="Z119" s="16"/>
      <c r="AA119" s="16"/>
      <c r="AB119" s="19"/>
      <c r="AC119" s="19"/>
      <c r="AD119" s="19"/>
      <c r="AE119" s="19"/>
      <c r="AF119" s="20"/>
      <c r="AG119" s="16"/>
      <c r="AH119" s="16"/>
    </row>
    <row r="120" customFormat="false" ht="16.2" hidden="false" customHeight="false" outlineLevel="0" collapsed="false">
      <c r="A120" s="21" t="s">
        <v>298</v>
      </c>
      <c r="B120" s="21" t="s">
        <v>299</v>
      </c>
      <c r="C120" s="21" t="s">
        <v>300</v>
      </c>
      <c r="D120" s="21" t="s">
        <v>301</v>
      </c>
      <c r="E120" s="17" t="n">
        <f aca="false">'台1(新市-大湖)總表'!H70</f>
        <v>2.11666666666667</v>
      </c>
      <c r="F120" s="30" t="n">
        <f aca="false">'台1(新市-大湖)總表'!I70</f>
        <v>7.35</v>
      </c>
      <c r="G120" s="17" t="n">
        <f aca="false">E120*1000/F120*0.06</f>
        <v>17.2789115646259</v>
      </c>
      <c r="H120" s="17" t="n">
        <f aca="false">'台1(新市-大湖)總表'!L70</f>
        <v>6.51111111111111</v>
      </c>
      <c r="I120" s="17" t="n">
        <f aca="false">E120*1000/H120*0.06</f>
        <v>19.5051194539249</v>
      </c>
      <c r="J120" s="30" t="n">
        <f aca="false">(F120+H120)/2</f>
        <v>6.93055555555556</v>
      </c>
      <c r="K120" s="17" t="n">
        <f aca="false">E120*1000/J120*0.06</f>
        <v>18.3246492985972</v>
      </c>
      <c r="L120" s="51" t="s">
        <v>365</v>
      </c>
      <c r="M120" s="116" t="s">
        <v>351</v>
      </c>
      <c r="N120" s="113" t="n">
        <v>4.41666666666667</v>
      </c>
      <c r="O120" s="114" t="n">
        <v>27.1698113207547</v>
      </c>
      <c r="P120" s="115" t="n">
        <f aca="false">IF(O120=0,"-",(K120-O120)/O120*100)</f>
        <v>-32.5551102204408</v>
      </c>
      <c r="Q120" s="16"/>
      <c r="R120" s="113" t="n">
        <f aca="false">N120</f>
        <v>4.41666666666667</v>
      </c>
      <c r="S120" s="114" t="n">
        <f aca="false">O120*N120</f>
        <v>120</v>
      </c>
      <c r="T120" s="16"/>
      <c r="U120" s="16"/>
      <c r="V120" s="16"/>
      <c r="W120" s="16"/>
      <c r="X120" s="16"/>
      <c r="Y120" s="16"/>
      <c r="Z120" s="16"/>
      <c r="AA120" s="16"/>
      <c r="AB120" s="19"/>
      <c r="AC120" s="19"/>
      <c r="AD120" s="19"/>
      <c r="AE120" s="19"/>
      <c r="AF120" s="20"/>
      <c r="AG120" s="16"/>
      <c r="AH120" s="16"/>
    </row>
    <row r="121" customFormat="false" ht="16.2" hidden="false" customHeight="false" outlineLevel="0" collapsed="false">
      <c r="A121" s="21" t="s">
        <v>300</v>
      </c>
      <c r="B121" s="21" t="s">
        <v>301</v>
      </c>
      <c r="C121" s="21" t="s">
        <v>302</v>
      </c>
      <c r="D121" s="21" t="s">
        <v>303</v>
      </c>
      <c r="E121" s="17" t="n">
        <f aca="false">'台1(新市-大湖)總表'!H71</f>
        <v>6.66666666666666</v>
      </c>
      <c r="F121" s="30" t="n">
        <f aca="false">'台1(新市-大湖)總表'!I71</f>
        <v>13.2833333333333</v>
      </c>
      <c r="G121" s="17" t="n">
        <f aca="false">E121*1000/F121*0.06</f>
        <v>30.1129234629862</v>
      </c>
      <c r="H121" s="17" t="n">
        <f aca="false">'台1(新市-大湖)總表'!L71</f>
        <v>14.3333333333333</v>
      </c>
      <c r="I121" s="17" t="n">
        <f aca="false">E121*1000/H121*0.06</f>
        <v>27.906976744186</v>
      </c>
      <c r="J121" s="30" t="n">
        <f aca="false">(F121+H121)/2</f>
        <v>13.8083333333333</v>
      </c>
      <c r="K121" s="17" t="n">
        <f aca="false">E121*1000/J121*0.06</f>
        <v>28.9680144840072</v>
      </c>
      <c r="L121" s="51" t="s">
        <v>363</v>
      </c>
      <c r="M121" s="116" t="s">
        <v>351</v>
      </c>
      <c r="N121" s="113" t="n">
        <v>23.3083333333333</v>
      </c>
      <c r="O121" s="114" t="n">
        <v>33.3357168394709</v>
      </c>
      <c r="P121" s="115" t="n">
        <f aca="false">IF(O121=0,"-",(K121-O121)/O121*100)</f>
        <v>-13.1021701932988</v>
      </c>
      <c r="Q121" s="16"/>
      <c r="R121" s="113" t="n">
        <f aca="false">N121</f>
        <v>23.3083333333333</v>
      </c>
      <c r="S121" s="114" t="n">
        <f aca="false">O121*N121</f>
        <v>777</v>
      </c>
      <c r="T121" s="16"/>
      <c r="U121" s="16"/>
      <c r="V121" s="16"/>
      <c r="W121" s="16"/>
      <c r="X121" s="16"/>
      <c r="Y121" s="16"/>
      <c r="Z121" s="16"/>
      <c r="AA121" s="16"/>
      <c r="AB121" s="19"/>
      <c r="AC121" s="19"/>
      <c r="AD121" s="19"/>
      <c r="AE121" s="19"/>
      <c r="AF121" s="20"/>
      <c r="AG121" s="16"/>
      <c r="AH121" s="16"/>
    </row>
    <row r="122" customFormat="false" ht="16.2" hidden="false" customHeight="false" outlineLevel="0" collapsed="false">
      <c r="A122" s="21" t="s">
        <v>302</v>
      </c>
      <c r="B122" s="21" t="s">
        <v>303</v>
      </c>
      <c r="C122" s="21" t="s">
        <v>304</v>
      </c>
      <c r="D122" s="21" t="s">
        <v>305</v>
      </c>
      <c r="E122" s="17" t="n">
        <f aca="false">'台1(新市-大湖)總表'!H72</f>
        <v>6.88333333333333</v>
      </c>
      <c r="F122" s="30" t="n">
        <f aca="false">'台1(新市-大湖)總表'!I72</f>
        <v>8.46111111111111</v>
      </c>
      <c r="G122" s="17" t="n">
        <f aca="false">E122*1000/F122*0.06</f>
        <v>48.8115561391989</v>
      </c>
      <c r="H122" s="17" t="n">
        <f aca="false">'台1(新市-大湖)總表'!L72</f>
        <v>9.62777777777778</v>
      </c>
      <c r="I122" s="17" t="n">
        <f aca="false">E122*1000/H122*0.06</f>
        <v>42.8967109059434</v>
      </c>
      <c r="J122" s="30" t="n">
        <f aca="false">(F122+H122)/2</f>
        <v>9.04444444444444</v>
      </c>
      <c r="K122" s="17" t="n">
        <f aca="false">E122*1000/J122*0.06</f>
        <v>45.6633906633907</v>
      </c>
      <c r="L122" s="51" t="s">
        <v>361</v>
      </c>
      <c r="M122" s="116" t="s">
        <v>351</v>
      </c>
      <c r="N122" s="113" t="n">
        <v>23.3083333333333</v>
      </c>
      <c r="O122" s="114" t="n">
        <v>33.3357168394709</v>
      </c>
      <c r="P122" s="115" t="n">
        <f aca="false">IF(O122=0,"-",(K122-O122)/O122*100)</f>
        <v>36.9803771830799</v>
      </c>
      <c r="Q122" s="16"/>
      <c r="R122" s="113" t="n">
        <f aca="false">N122</f>
        <v>23.3083333333333</v>
      </c>
      <c r="S122" s="114" t="n">
        <f aca="false">O122*N122</f>
        <v>777</v>
      </c>
      <c r="T122" s="16"/>
      <c r="U122" s="16"/>
      <c r="V122" s="16"/>
      <c r="W122" s="16"/>
      <c r="X122" s="16"/>
      <c r="Y122" s="16"/>
      <c r="Z122" s="16"/>
      <c r="AA122" s="16"/>
      <c r="AB122" s="19"/>
      <c r="AC122" s="19"/>
      <c r="AD122" s="19"/>
      <c r="AE122" s="19"/>
      <c r="AF122" s="20"/>
      <c r="AG122" s="16"/>
      <c r="AH122" s="16"/>
    </row>
    <row r="123" customFormat="false" ht="16.2" hidden="false" customHeight="false" outlineLevel="0" collapsed="false">
      <c r="A123" s="21" t="s">
        <v>304</v>
      </c>
      <c r="B123" s="21" t="s">
        <v>305</v>
      </c>
      <c r="C123" s="21" t="s">
        <v>287</v>
      </c>
      <c r="D123" s="21" t="s">
        <v>307</v>
      </c>
      <c r="E123" s="17" t="n">
        <f aca="false">'台1(大湖-磚仔榣)總表'!H65</f>
        <v>4.3</v>
      </c>
      <c r="F123" s="30" t="n">
        <f aca="false">'台1(大湖-磚仔榣)總表'!I65</f>
        <v>11.7055555555556</v>
      </c>
      <c r="G123" s="17" t="n">
        <f aca="false">E123*1000/F123*0.06</f>
        <v>22.0408163265306</v>
      </c>
      <c r="H123" s="30" t="n">
        <f aca="false">'台1(大湖-磚仔榣)總表'!L65</f>
        <v>11.9777777777778</v>
      </c>
      <c r="I123" s="17" t="n">
        <f aca="false">E123*1000/H123*0.06</f>
        <v>21.5398886827458</v>
      </c>
      <c r="J123" s="30" t="n">
        <f aca="false">(F123+H123)/2</f>
        <v>11.8416666666667</v>
      </c>
      <c r="K123" s="17" t="n">
        <f aca="false">E123*1000/J123*0.06</f>
        <v>21.7874736101337</v>
      </c>
      <c r="L123" s="51" t="s">
        <v>365</v>
      </c>
      <c r="M123" s="116" t="s">
        <v>351</v>
      </c>
      <c r="N123" s="113" t="n">
        <v>14.4722222222222</v>
      </c>
      <c r="O123" s="114" t="n">
        <v>42.8406909788868</v>
      </c>
      <c r="P123" s="115" t="n">
        <f aca="false">IF(O123=0,"-",(K123-O123)/O123*100)</f>
        <v>-49.1430387505391</v>
      </c>
      <c r="Q123" s="16"/>
      <c r="R123" s="113" t="n">
        <f aca="false">N123</f>
        <v>14.4722222222222</v>
      </c>
      <c r="S123" s="114" t="n">
        <f aca="false">O123*N123</f>
        <v>620</v>
      </c>
      <c r="T123" s="16"/>
      <c r="U123" s="16"/>
      <c r="V123" s="16"/>
      <c r="W123" s="16"/>
      <c r="X123" s="16"/>
      <c r="Y123" s="16"/>
      <c r="Z123" s="16"/>
      <c r="AA123" s="16"/>
      <c r="AB123" s="19"/>
      <c r="AC123" s="19"/>
      <c r="AD123" s="19"/>
      <c r="AE123" s="19"/>
      <c r="AF123" s="20"/>
      <c r="AG123" s="16"/>
      <c r="AH123" s="16"/>
    </row>
    <row r="124" customFormat="false" ht="16.2" hidden="false" customHeight="false" outlineLevel="0" collapsed="false">
      <c r="A124" s="21" t="s">
        <v>287</v>
      </c>
      <c r="B124" s="21" t="s">
        <v>307</v>
      </c>
      <c r="C124" s="21" t="s">
        <v>308</v>
      </c>
      <c r="D124" s="21" t="s">
        <v>309</v>
      </c>
      <c r="E124" s="17" t="n">
        <f aca="false">'台1(大湖-磚仔榣)總表'!H66</f>
        <v>4.9</v>
      </c>
      <c r="F124" s="30" t="n">
        <f aca="false">'台1(大湖-磚仔榣)總表'!I66</f>
        <v>10.1333333333333</v>
      </c>
      <c r="G124" s="17" t="n">
        <f aca="false">E124*1000/F124*0.06</f>
        <v>29.0131578947368</v>
      </c>
      <c r="H124" s="30" t="n">
        <f aca="false">'台1(大湖-磚仔榣)總表'!L66</f>
        <v>7.87777777777778</v>
      </c>
      <c r="I124" s="17" t="n">
        <f aca="false">E124*1000/H124*0.06</f>
        <v>37.3201692524683</v>
      </c>
      <c r="J124" s="30" t="n">
        <f aca="false">(F124+H124)/2</f>
        <v>9.00555555555556</v>
      </c>
      <c r="K124" s="17" t="n">
        <f aca="false">E124*1000/J124*0.06</f>
        <v>32.6465144972239</v>
      </c>
      <c r="L124" s="51" t="s">
        <v>363</v>
      </c>
      <c r="M124" s="116" t="s">
        <v>351</v>
      </c>
      <c r="N124" s="113" t="n">
        <v>3.75</v>
      </c>
      <c r="O124" s="114" t="n">
        <v>33.8666666666667</v>
      </c>
      <c r="P124" s="115" t="n">
        <f aca="false">IF(O124=0,"-",(K124-O124)/O124*100)</f>
        <v>-3.60281152394514</v>
      </c>
      <c r="Q124" s="16"/>
      <c r="R124" s="113" t="n">
        <f aca="false">N124</f>
        <v>3.75</v>
      </c>
      <c r="S124" s="114" t="n">
        <f aca="false">O124*N124</f>
        <v>127</v>
      </c>
      <c r="T124" s="16"/>
      <c r="U124" s="16"/>
      <c r="V124" s="16"/>
      <c r="W124" s="16"/>
      <c r="X124" s="16"/>
      <c r="Y124" s="16"/>
      <c r="Z124" s="16"/>
      <c r="AA124" s="16"/>
      <c r="AB124" s="19"/>
      <c r="AC124" s="19"/>
      <c r="AD124" s="19"/>
      <c r="AE124" s="19"/>
      <c r="AF124" s="20"/>
      <c r="AG124" s="16"/>
      <c r="AH124" s="16"/>
    </row>
    <row r="125" customFormat="false" ht="16.2" hidden="false" customHeight="false" outlineLevel="0" collapsed="false">
      <c r="A125" s="21" t="s">
        <v>308</v>
      </c>
      <c r="B125" s="21" t="s">
        <v>309</v>
      </c>
      <c r="C125" s="21" t="s">
        <v>310</v>
      </c>
      <c r="D125" s="21" t="s">
        <v>311</v>
      </c>
      <c r="E125" s="17" t="n">
        <f aca="false">'台1(大湖-磚仔榣)總表'!H67</f>
        <v>7.11666666666666</v>
      </c>
      <c r="F125" s="30" t="n">
        <f aca="false">'台1(大湖-磚仔榣)總表'!I67</f>
        <v>9.76111111111111</v>
      </c>
      <c r="G125" s="17" t="n">
        <f aca="false">E125*1000/F125*0.06</f>
        <v>43.7450199203187</v>
      </c>
      <c r="H125" s="30" t="n">
        <f aca="false">'台1(大湖-磚仔榣)總表'!L67</f>
        <v>9.79444444444444</v>
      </c>
      <c r="I125" s="17" t="n">
        <f aca="false">E125*1000/H125*0.06</f>
        <v>43.5961429381735</v>
      </c>
      <c r="J125" s="30" t="n">
        <f aca="false">(F125+H125)/2</f>
        <v>9.77777777777778</v>
      </c>
      <c r="K125" s="17" t="n">
        <f aca="false">E125*1000/J125*0.06</f>
        <v>43.6704545454545</v>
      </c>
      <c r="L125" s="51" t="s">
        <v>361</v>
      </c>
      <c r="M125" s="116" t="s">
        <v>351</v>
      </c>
      <c r="N125" s="113" t="n">
        <v>11.3722222222222</v>
      </c>
      <c r="O125" s="114" t="n">
        <v>44.0547142159257</v>
      </c>
      <c r="P125" s="115" t="n">
        <f aca="false">IF(O125=0,"-",(K125-O125)/O125*100)</f>
        <v>-0.872232807113101</v>
      </c>
      <c r="Q125" s="16"/>
      <c r="R125" s="113" t="n">
        <f aca="false">N125</f>
        <v>11.3722222222222</v>
      </c>
      <c r="S125" s="114" t="n">
        <f aca="false">O125*N125</f>
        <v>501</v>
      </c>
      <c r="T125" s="16"/>
      <c r="U125" s="16"/>
      <c r="V125" s="16"/>
      <c r="W125" s="16"/>
      <c r="X125" s="16"/>
      <c r="Y125" s="16"/>
      <c r="Z125" s="16"/>
      <c r="AA125" s="16"/>
      <c r="AB125" s="19"/>
      <c r="AC125" s="19"/>
      <c r="AD125" s="19"/>
      <c r="AE125" s="19"/>
      <c r="AF125" s="20"/>
      <c r="AG125" s="16"/>
      <c r="AH125" s="16"/>
    </row>
    <row r="126" customFormat="false" ht="16.2" hidden="false" customHeight="false" outlineLevel="0" collapsed="false">
      <c r="A126" s="21" t="s">
        <v>310</v>
      </c>
      <c r="B126" s="21" t="s">
        <v>311</v>
      </c>
      <c r="C126" s="21" t="s">
        <v>312</v>
      </c>
      <c r="D126" s="21" t="s">
        <v>313</v>
      </c>
      <c r="E126" s="17" t="n">
        <f aca="false">'台1(大湖-磚仔榣)總表'!H68</f>
        <v>2.4</v>
      </c>
      <c r="F126" s="30" t="n">
        <f aca="false">'台1(大湖-磚仔榣)總表'!I68</f>
        <v>4.69444444444445</v>
      </c>
      <c r="G126" s="17" t="n">
        <f aca="false">E126*1000/F126*0.06</f>
        <v>30.6745562130177</v>
      </c>
      <c r="H126" s="30" t="n">
        <f aca="false">'台1(大湖-磚仔榣)總表'!L68</f>
        <v>5.13333333333333</v>
      </c>
      <c r="I126" s="17" t="n">
        <f aca="false">E126*1000/H126*0.06</f>
        <v>28.051948051948</v>
      </c>
      <c r="J126" s="30" t="n">
        <f aca="false">(F126+H126)/2</f>
        <v>4.91388888888889</v>
      </c>
      <c r="K126" s="17" t="n">
        <f aca="false">E126*1000/J126*0.06</f>
        <v>29.3046919163369</v>
      </c>
      <c r="L126" s="51" t="s">
        <v>363</v>
      </c>
      <c r="M126" s="116" t="s">
        <v>351</v>
      </c>
      <c r="N126" s="113" t="n">
        <v>7.61666666666667</v>
      </c>
      <c r="O126" s="114" t="n">
        <v>36.7614879649891</v>
      </c>
      <c r="P126" s="115" t="n">
        <f aca="false">IF(O126=0,"-",(K126-O126)/O126*100)</f>
        <v>-20.2842606799645</v>
      </c>
      <c r="Q126" s="16"/>
      <c r="R126" s="113" t="n">
        <f aca="false">N126</f>
        <v>7.61666666666667</v>
      </c>
      <c r="S126" s="114" t="n">
        <f aca="false">O126*N126</f>
        <v>280</v>
      </c>
      <c r="T126" s="16"/>
      <c r="U126" s="16"/>
      <c r="V126" s="16"/>
      <c r="W126" s="16"/>
      <c r="X126" s="16"/>
      <c r="Y126" s="16"/>
      <c r="Z126" s="16"/>
      <c r="AA126" s="16"/>
      <c r="AB126" s="19"/>
      <c r="AC126" s="19"/>
      <c r="AD126" s="19"/>
      <c r="AE126" s="19"/>
      <c r="AF126" s="20"/>
      <c r="AG126" s="16"/>
      <c r="AH126" s="16"/>
    </row>
    <row r="127" customFormat="false" ht="16.2" hidden="false" customHeight="false" outlineLevel="0" collapsed="false">
      <c r="A127" s="21" t="s">
        <v>312</v>
      </c>
      <c r="B127" s="21" t="s">
        <v>313</v>
      </c>
      <c r="C127" s="21" t="s">
        <v>314</v>
      </c>
      <c r="D127" s="21" t="s">
        <v>315</v>
      </c>
      <c r="E127" s="17" t="n">
        <f aca="false">'台1(大湖-磚仔榣)總表'!H69</f>
        <v>10.4333333333333</v>
      </c>
      <c r="F127" s="30" t="n">
        <f aca="false">'台1(大湖-磚仔榣)總表'!I69</f>
        <v>14.5888888888889</v>
      </c>
      <c r="G127" s="17" t="n">
        <f aca="false">E127*1000/F127*0.06</f>
        <v>42.9093678598629</v>
      </c>
      <c r="H127" s="30" t="n">
        <f aca="false">'台1(大湖-磚仔榣)總表'!L69</f>
        <v>13.4611111111111</v>
      </c>
      <c r="I127" s="17" t="n">
        <f aca="false">E127*1000/H127*0.06</f>
        <v>46.5043334709038</v>
      </c>
      <c r="J127" s="30" t="n">
        <f aca="false">(F127+H127)/2</f>
        <v>14.025</v>
      </c>
      <c r="K127" s="17" t="n">
        <f aca="false">E127*1000/J127*0.06</f>
        <v>44.6345811051693</v>
      </c>
      <c r="L127" s="51" t="s">
        <v>361</v>
      </c>
      <c r="M127" s="116" t="s">
        <v>351</v>
      </c>
      <c r="N127" s="113" t="n">
        <f aca="false">3.51111111111111+6.21388888888889</f>
        <v>9.725</v>
      </c>
      <c r="O127" s="114" t="n">
        <v>27.8</v>
      </c>
      <c r="P127" s="115" t="n">
        <f aca="false">IF(O127=0,"-",(K127-O127)/O127*100)</f>
        <v>60.5560471408969</v>
      </c>
      <c r="Q127" s="16"/>
      <c r="R127" s="113" t="n">
        <f aca="false">N127</f>
        <v>9.725</v>
      </c>
      <c r="S127" s="114" t="n">
        <f aca="false">O127*N127</f>
        <v>270.355</v>
      </c>
      <c r="T127" s="16"/>
      <c r="U127" s="16"/>
      <c r="V127" s="16"/>
      <c r="W127" s="16"/>
      <c r="X127" s="16"/>
      <c r="Y127" s="16"/>
      <c r="Z127" s="16"/>
      <c r="AA127" s="16"/>
      <c r="AB127" s="19"/>
      <c r="AC127" s="19"/>
      <c r="AD127" s="19"/>
      <c r="AE127" s="19"/>
      <c r="AF127" s="20"/>
      <c r="AG127" s="16"/>
      <c r="AH127" s="16"/>
    </row>
    <row r="128" customFormat="false" ht="16.2" hidden="false" customHeight="false" outlineLevel="0" collapsed="false">
      <c r="A128" s="21" t="s">
        <v>314</v>
      </c>
      <c r="B128" s="21" t="s">
        <v>315</v>
      </c>
      <c r="C128" s="21" t="s">
        <v>316</v>
      </c>
      <c r="D128" s="21" t="s">
        <v>317</v>
      </c>
      <c r="E128" s="17" t="n">
        <f aca="false">'台1(大湖-磚仔榣)總表'!H70</f>
        <v>2.51666666666667</v>
      </c>
      <c r="F128" s="30" t="n">
        <f aca="false">'台1(大湖-磚仔榣)總表'!I70</f>
        <v>8.02777777777778</v>
      </c>
      <c r="G128" s="17" t="n">
        <f aca="false">E128*1000/F128*0.06</f>
        <v>18.8096885813149</v>
      </c>
      <c r="H128" s="30" t="n">
        <f aca="false">'台1(大湖-磚仔榣)總表'!L70</f>
        <v>10.7666666666667</v>
      </c>
      <c r="I128" s="17" t="n">
        <f aca="false">E128*1000/H128*0.06</f>
        <v>14.0247678018576</v>
      </c>
      <c r="J128" s="30" t="n">
        <f aca="false">(F128+H128)/2</f>
        <v>9.39722222222222</v>
      </c>
      <c r="K128" s="17" t="n">
        <f aca="false">E128*1000/J128*0.06</f>
        <v>16.0685781850429</v>
      </c>
      <c r="L128" s="51" t="s">
        <v>364</v>
      </c>
      <c r="M128" s="116" t="s">
        <v>351</v>
      </c>
      <c r="N128" s="113" t="n">
        <v>5.43055555555556</v>
      </c>
      <c r="O128" s="114" t="n">
        <v>28.5421994884911</v>
      </c>
      <c r="P128" s="115" t="n">
        <f aca="false">IF(O128=0,"-",(K128-O128)/O128*100)</f>
        <v>-43.7023828821526</v>
      </c>
      <c r="Q128" s="16"/>
      <c r="R128" s="113" t="n">
        <f aca="false">N128</f>
        <v>5.43055555555556</v>
      </c>
      <c r="S128" s="114" t="n">
        <f aca="false">O128*N128</f>
        <v>155</v>
      </c>
      <c r="T128" s="16"/>
      <c r="U128" s="16"/>
      <c r="V128" s="16"/>
      <c r="W128" s="16"/>
      <c r="X128" s="16"/>
      <c r="Y128" s="16"/>
      <c r="Z128" s="16"/>
      <c r="AA128" s="16"/>
      <c r="AB128" s="19"/>
      <c r="AC128" s="19"/>
      <c r="AD128" s="19"/>
      <c r="AE128" s="19"/>
      <c r="AF128" s="20"/>
      <c r="AG128" s="16"/>
      <c r="AH128" s="16"/>
    </row>
    <row r="129" customFormat="false" ht="16.2" hidden="false" customHeight="false" outlineLevel="0" collapsed="false">
      <c r="A129" s="21" t="s">
        <v>316</v>
      </c>
      <c r="B129" s="21" t="s">
        <v>317</v>
      </c>
      <c r="C129" s="21" t="s">
        <v>318</v>
      </c>
      <c r="D129" s="21" t="s">
        <v>319</v>
      </c>
      <c r="E129" s="17" t="n">
        <f aca="false">'台1(大湖-磚仔榣)總表'!H71</f>
        <v>1.79999999999998</v>
      </c>
      <c r="F129" s="30" t="n">
        <f aca="false">'台1(大湖-磚仔榣)總表'!I71</f>
        <v>5.01111111111111</v>
      </c>
      <c r="G129" s="17" t="n">
        <f aca="false">E129*1000/F129*0.06</f>
        <v>21.552106430155</v>
      </c>
      <c r="H129" s="30" t="n">
        <f aca="false">'台1(大湖-磚仔榣)總表'!L71</f>
        <v>5.75555555555556</v>
      </c>
      <c r="I129" s="17" t="n">
        <f aca="false">E129*1000/H129*0.06</f>
        <v>18.7644787644786</v>
      </c>
      <c r="J129" s="30" t="n">
        <f aca="false">(F129+H129)/2</f>
        <v>5.38333333333333</v>
      </c>
      <c r="K129" s="17" t="n">
        <f aca="false">E129*1000/J129*0.06</f>
        <v>20.0619195046438</v>
      </c>
      <c r="L129" s="51" t="s">
        <v>364</v>
      </c>
      <c r="M129" s="116" t="s">
        <v>351</v>
      </c>
      <c r="N129" s="113" t="n">
        <v>2.97777777777778</v>
      </c>
      <c r="O129" s="114" t="n">
        <v>20.1492537313433</v>
      </c>
      <c r="P129" s="115" t="n">
        <f aca="false">IF(O129=0,"-",(K129-O129)/O129*100)</f>
        <v>-0.433436532508614</v>
      </c>
      <c r="Q129" s="16"/>
      <c r="R129" s="113" t="n">
        <f aca="false">N129</f>
        <v>2.97777777777778</v>
      </c>
      <c r="S129" s="114" t="n">
        <f aca="false">O129*N129</f>
        <v>60</v>
      </c>
      <c r="T129" s="16"/>
      <c r="U129" s="16"/>
      <c r="V129" s="16"/>
      <c r="W129" s="16"/>
      <c r="X129" s="16"/>
      <c r="Y129" s="16"/>
      <c r="Z129" s="16"/>
      <c r="AA129" s="16"/>
      <c r="AB129" s="19"/>
      <c r="AC129" s="19"/>
      <c r="AD129" s="19"/>
      <c r="AE129" s="19"/>
      <c r="AF129" s="20"/>
      <c r="AG129" s="16"/>
      <c r="AH129" s="16"/>
    </row>
    <row r="130" customFormat="false" ht="16.2" hidden="false" customHeight="false" outlineLevel="0" collapsed="false">
      <c r="A130" s="21" t="s">
        <v>318</v>
      </c>
      <c r="B130" s="21" t="s">
        <v>319</v>
      </c>
      <c r="C130" s="21" t="s">
        <v>320</v>
      </c>
      <c r="D130" s="21" t="s">
        <v>321</v>
      </c>
      <c r="E130" s="17" t="n">
        <f aca="false">'台1(大湖-磚仔榣)總表'!H72</f>
        <v>1.43333333333335</v>
      </c>
      <c r="F130" s="30" t="n">
        <f aca="false">'台1(大湖-磚仔榣)總表'!I72</f>
        <v>4.38888888888889</v>
      </c>
      <c r="G130" s="17" t="n">
        <f aca="false">E130*1000/F130*0.06</f>
        <v>19.5949367088609</v>
      </c>
      <c r="H130" s="30" t="n">
        <f aca="false">'台1(大湖-磚仔榣)總表'!L72</f>
        <v>2.27777777777778</v>
      </c>
      <c r="I130" s="17" t="n">
        <f aca="false">E130*1000/H130*0.06</f>
        <v>37.756097560976</v>
      </c>
      <c r="J130" s="30" t="n">
        <f aca="false">(F130+H130)/2</f>
        <v>3.33333333333333</v>
      </c>
      <c r="K130" s="17" t="n">
        <f aca="false">E130*1000/J130*0.06</f>
        <v>25.8000000000002</v>
      </c>
      <c r="L130" s="51" t="s">
        <v>363</v>
      </c>
      <c r="M130" s="116" t="s">
        <v>351</v>
      </c>
      <c r="N130" s="113" t="n">
        <v>8.19</v>
      </c>
      <c r="O130" s="114" t="n">
        <v>20.6</v>
      </c>
      <c r="P130" s="115" t="n">
        <f aca="false">IF(O130=0,"-",(K130-O130)/O130*100)</f>
        <v>25.2427184466031</v>
      </c>
      <c r="Q130" s="16"/>
      <c r="R130" s="113" t="n">
        <f aca="false">N130</f>
        <v>8.19</v>
      </c>
      <c r="S130" s="114" t="n">
        <f aca="false">O130*N130</f>
        <v>168.714</v>
      </c>
      <c r="T130" s="16"/>
      <c r="U130" s="16"/>
      <c r="V130" s="16"/>
      <c r="W130" s="16"/>
      <c r="X130" s="16"/>
      <c r="Y130" s="16"/>
      <c r="Z130" s="16"/>
      <c r="AA130" s="16"/>
      <c r="AB130" s="19"/>
      <c r="AC130" s="19"/>
      <c r="AD130" s="19"/>
      <c r="AE130" s="19"/>
      <c r="AF130" s="20"/>
      <c r="AG130" s="16"/>
      <c r="AH130" s="16"/>
    </row>
    <row r="131" customFormat="false" ht="16.2" hidden="false" customHeight="false" outlineLevel="0" collapsed="false">
      <c r="A131" s="21" t="s">
        <v>320</v>
      </c>
      <c r="B131" s="21" t="s">
        <v>321</v>
      </c>
      <c r="C131" s="21" t="s">
        <v>322</v>
      </c>
      <c r="D131" s="21" t="s">
        <v>323</v>
      </c>
      <c r="E131" s="17" t="n">
        <f aca="false">'台1(大湖-磚仔榣)總表'!H73</f>
        <v>2.41666666666669</v>
      </c>
      <c r="F131" s="30" t="n">
        <f aca="false">'台1(大湖-磚仔榣)總表'!I73</f>
        <v>6.65555555555556</v>
      </c>
      <c r="G131" s="17" t="n">
        <f aca="false">E131*1000/F131*0.06</f>
        <v>21.7863105175294</v>
      </c>
      <c r="H131" s="30" t="n">
        <f aca="false">'台1(大湖-磚仔榣)總表'!L73</f>
        <v>5.8</v>
      </c>
      <c r="I131" s="17" t="n">
        <f aca="false">E131*1000/H131*0.06</f>
        <v>25.0000000000002</v>
      </c>
      <c r="J131" s="30" t="n">
        <f aca="false">(F131+H131)/2</f>
        <v>6.22777777777778</v>
      </c>
      <c r="K131" s="17" t="n">
        <f aca="false">E131*1000/J131*0.06</f>
        <v>23.2827832292598</v>
      </c>
      <c r="L131" s="51" t="s">
        <v>360</v>
      </c>
      <c r="M131" s="116" t="s">
        <v>351</v>
      </c>
      <c r="N131" s="113" t="n">
        <v>4.67222222222222</v>
      </c>
      <c r="O131" s="114" t="n">
        <v>31.4625445897741</v>
      </c>
      <c r="P131" s="115" t="n">
        <f aca="false">IF(O131=0,"-",(K131-O131)/O131*100)</f>
        <v>-25.9984100687548</v>
      </c>
      <c r="Q131" s="16"/>
      <c r="R131" s="113" t="n">
        <f aca="false">N131</f>
        <v>4.67222222222222</v>
      </c>
      <c r="S131" s="114" t="n">
        <f aca="false">O131*N131</f>
        <v>147</v>
      </c>
      <c r="T131" s="16"/>
      <c r="U131" s="16"/>
      <c r="V131" s="16"/>
      <c r="W131" s="16"/>
      <c r="X131" s="16"/>
      <c r="Y131" s="16"/>
      <c r="Z131" s="16"/>
      <c r="AA131" s="16"/>
      <c r="AB131" s="19"/>
      <c r="AC131" s="19"/>
      <c r="AD131" s="19"/>
      <c r="AE131" s="19"/>
      <c r="AF131" s="20"/>
      <c r="AG131" s="16"/>
      <c r="AH131" s="16"/>
    </row>
    <row r="132" customFormat="false" ht="16.2" hidden="false" customHeight="false" outlineLevel="0" collapsed="false">
      <c r="A132" s="21" t="s">
        <v>322</v>
      </c>
      <c r="B132" s="21" t="s">
        <v>323</v>
      </c>
      <c r="C132" s="21" t="s">
        <v>324</v>
      </c>
      <c r="D132" s="21" t="s">
        <v>325</v>
      </c>
      <c r="E132" s="17" t="n">
        <f aca="false">'台1(大湖-磚仔榣)總表'!H74</f>
        <v>3.04999999999999</v>
      </c>
      <c r="F132" s="30" t="n">
        <f aca="false">'台1(大湖-磚仔榣)總表'!I74</f>
        <v>7.54444444444445</v>
      </c>
      <c r="G132" s="17" t="n">
        <f aca="false">E132*1000/F132*0.06</f>
        <v>24.2562592047128</v>
      </c>
      <c r="H132" s="30" t="n">
        <f aca="false">'台1(大湖-磚仔榣)總表'!L74</f>
        <v>8.05555555555556</v>
      </c>
      <c r="I132" s="17" t="n">
        <f aca="false">E132*1000/H132*0.06</f>
        <v>22.7172413793103</v>
      </c>
      <c r="J132" s="30" t="n">
        <f aca="false">(F132+H132)/2</f>
        <v>7.8</v>
      </c>
      <c r="K132" s="17" t="n">
        <f aca="false">E132*1000/J132*0.06</f>
        <v>23.4615384615384</v>
      </c>
      <c r="L132" s="51" t="s">
        <v>360</v>
      </c>
      <c r="M132" s="116" t="s">
        <v>351</v>
      </c>
      <c r="N132" s="113" t="n">
        <v>6.725</v>
      </c>
      <c r="O132" s="114" t="n">
        <v>28.4014869888476</v>
      </c>
      <c r="P132" s="115" t="n">
        <f aca="false">IF(O132=0,"-",(K132-O132)/O132*100)</f>
        <v>-17.3932742650023</v>
      </c>
      <c r="Q132" s="16"/>
      <c r="R132" s="113" t="n">
        <f aca="false">N132</f>
        <v>6.725</v>
      </c>
      <c r="S132" s="114" t="n">
        <f aca="false">O132*N132</f>
        <v>191</v>
      </c>
      <c r="T132" s="16"/>
      <c r="U132" s="16"/>
      <c r="V132" s="16"/>
      <c r="W132" s="16"/>
      <c r="X132" s="16"/>
      <c r="Y132" s="16"/>
      <c r="Z132" s="16"/>
      <c r="AA132" s="16"/>
      <c r="AB132" s="19"/>
      <c r="AC132" s="19"/>
      <c r="AD132" s="19"/>
      <c r="AE132" s="19"/>
      <c r="AF132" s="20"/>
      <c r="AG132" s="16"/>
      <c r="AH132" s="16"/>
    </row>
    <row r="133" customFormat="false" ht="16.2" hidden="false" customHeight="false" outlineLevel="0" collapsed="false">
      <c r="A133" s="21" t="s">
        <v>324</v>
      </c>
      <c r="B133" s="21" t="s">
        <v>325</v>
      </c>
      <c r="C133" s="21" t="s">
        <v>406</v>
      </c>
      <c r="D133" s="21" t="s">
        <v>329</v>
      </c>
      <c r="E133" s="17" t="n">
        <f aca="false">'台1(磚仔榣-內埔)總表'!H65</f>
        <v>3.31666666666667</v>
      </c>
      <c r="F133" s="30" t="n">
        <f aca="false">'台1(磚仔榣-內埔)總表'!I65</f>
        <v>3.57777777777778</v>
      </c>
      <c r="G133" s="17" t="n">
        <f aca="false">E133*1000/F133*0.06</f>
        <v>55.6211180124224</v>
      </c>
      <c r="H133" s="30" t="n">
        <f aca="false">'台1(磚仔榣-內埔)總表'!L65</f>
        <v>4.48333333333333</v>
      </c>
      <c r="I133" s="17" t="n">
        <f aca="false">E133*1000/H133*0.06</f>
        <v>44.3866171003718</v>
      </c>
      <c r="J133" s="30" t="n">
        <f aca="false">(F133+H133)/2</f>
        <v>4.03055555555556</v>
      </c>
      <c r="K133" s="17" t="n">
        <f aca="false">E133*1000/J133*0.06</f>
        <v>49.3728463128877</v>
      </c>
      <c r="L133" s="51" t="s">
        <v>361</v>
      </c>
      <c r="M133" s="116" t="s">
        <v>351</v>
      </c>
      <c r="N133" s="113" t="n">
        <v>6.99444444444444</v>
      </c>
      <c r="O133" s="114" t="n">
        <v>28.1652104845115</v>
      </c>
      <c r="P133" s="115" t="n">
        <f aca="false">IF(O133=0,"-",(K133-O133)/O133*100)</f>
        <v>75.2972744160338</v>
      </c>
      <c r="Q133" s="16"/>
      <c r="R133" s="113" t="n">
        <f aca="false">N133</f>
        <v>6.99444444444444</v>
      </c>
      <c r="S133" s="114" t="n">
        <f aca="false">O133*N133</f>
        <v>197</v>
      </c>
      <c r="T133" s="16"/>
      <c r="U133" s="16"/>
      <c r="V133" s="16"/>
      <c r="W133" s="16"/>
      <c r="X133" s="16"/>
      <c r="Y133" s="16"/>
      <c r="Z133" s="16"/>
      <c r="AA133" s="16"/>
      <c r="AB133" s="19"/>
      <c r="AC133" s="19"/>
      <c r="AD133" s="19"/>
      <c r="AE133" s="19"/>
      <c r="AF133" s="20"/>
      <c r="AG133" s="16"/>
      <c r="AH133" s="16"/>
    </row>
    <row r="134" customFormat="false" ht="16.2" hidden="false" customHeight="false" outlineLevel="0" collapsed="false">
      <c r="A134" s="21" t="s">
        <v>406</v>
      </c>
      <c r="B134" s="21" t="s">
        <v>329</v>
      </c>
      <c r="C134" s="21" t="s">
        <v>407</v>
      </c>
      <c r="D134" s="21" t="s">
        <v>331</v>
      </c>
      <c r="E134" s="17" t="n">
        <f aca="false">'台1(磚仔榣-內埔)總表'!H66</f>
        <v>1.86666666666667</v>
      </c>
      <c r="F134" s="30" t="n">
        <f aca="false">'台1(磚仔榣-內埔)總表'!I66</f>
        <v>2.09444444444444</v>
      </c>
      <c r="G134" s="17" t="n">
        <f aca="false">E134*1000/F134*0.06</f>
        <v>53.4748010610079</v>
      </c>
      <c r="H134" s="30" t="n">
        <f aca="false">'台1(磚仔榣-內埔)總表'!L66</f>
        <v>1.91111111111111</v>
      </c>
      <c r="I134" s="17" t="n">
        <f aca="false">E134*1000/H134*0.06</f>
        <v>58.6046511627907</v>
      </c>
      <c r="J134" s="30" t="n">
        <f aca="false">(F134+H134)/2</f>
        <v>2.00277777777778</v>
      </c>
      <c r="K134" s="17" t="n">
        <f aca="false">E134*1000/J134*0.06</f>
        <v>55.9223300970873</v>
      </c>
      <c r="L134" s="51" t="s">
        <v>361</v>
      </c>
      <c r="M134" s="116" t="s">
        <v>351</v>
      </c>
      <c r="N134" s="113" t="n">
        <v>7.52222222222222</v>
      </c>
      <c r="O134" s="114" t="n">
        <v>31.506646971935</v>
      </c>
      <c r="P134" s="115" t="n">
        <f aca="false">IF(O134=0,"-",(K134-O134)/O134*100)</f>
        <v>77.4937528163532</v>
      </c>
      <c r="Q134" s="16"/>
      <c r="R134" s="113" t="n">
        <f aca="false">N134</f>
        <v>7.52222222222222</v>
      </c>
      <c r="S134" s="114" t="n">
        <f aca="false">O134*N134</f>
        <v>237</v>
      </c>
      <c r="T134" s="16"/>
      <c r="U134" s="16"/>
      <c r="V134" s="16"/>
      <c r="W134" s="16"/>
      <c r="X134" s="16"/>
      <c r="Y134" s="16"/>
      <c r="Z134" s="16"/>
      <c r="AA134" s="16"/>
      <c r="AB134" s="19"/>
      <c r="AC134" s="19"/>
      <c r="AD134" s="19"/>
      <c r="AE134" s="19"/>
      <c r="AF134" s="20"/>
      <c r="AG134" s="16"/>
      <c r="AH134" s="16"/>
    </row>
    <row r="135" s="16" customFormat="true" ht="16.5" hidden="false" customHeight="true" outlineLevel="0" collapsed="false">
      <c r="A135" s="21" t="s">
        <v>407</v>
      </c>
      <c r="B135" s="21" t="s">
        <v>331</v>
      </c>
      <c r="C135" s="21" t="s">
        <v>408</v>
      </c>
      <c r="D135" s="21" t="s">
        <v>333</v>
      </c>
      <c r="E135" s="17" t="n">
        <f aca="false">'台1(磚仔榣-內埔)總表'!H67</f>
        <v>2.06666666666667</v>
      </c>
      <c r="F135" s="30" t="n">
        <f aca="false">'台1(磚仔榣-內埔)總表'!I67</f>
        <v>4.07222222222222</v>
      </c>
      <c r="G135" s="17" t="n">
        <f aca="false">E135*1000/F135*0.06</f>
        <v>30.450204638472</v>
      </c>
      <c r="H135" s="30" t="n">
        <f aca="false">'台1(磚仔榣-內埔)總表'!L67</f>
        <v>4.10555555555556</v>
      </c>
      <c r="I135" s="17" t="n">
        <f aca="false">E135*1000/H135*0.06</f>
        <v>30.2029769959405</v>
      </c>
      <c r="J135" s="30" t="n">
        <f aca="false">(F135+H135)/2</f>
        <v>4.08888888888889</v>
      </c>
      <c r="K135" s="17" t="n">
        <f aca="false">E135*1000/J135*0.06</f>
        <v>30.3260869565217</v>
      </c>
      <c r="L135" s="51" t="s">
        <v>363</v>
      </c>
      <c r="M135" s="116" t="s">
        <v>351</v>
      </c>
      <c r="N135" s="113" t="n">
        <v>4.51111111111111</v>
      </c>
      <c r="O135" s="114" t="n">
        <v>37.2413793103448</v>
      </c>
      <c r="P135" s="115" t="n">
        <f aca="false">IF(O135=0,"-",(K135-O135)/O135*100)</f>
        <v>-18.5688405797101</v>
      </c>
      <c r="Q135" s="32"/>
      <c r="R135" s="113" t="n">
        <f aca="false">N135</f>
        <v>4.51111111111111</v>
      </c>
      <c r="S135" s="114" t="n">
        <f aca="false">O135*N135</f>
        <v>168</v>
      </c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20"/>
    </row>
    <row r="136" s="16" customFormat="true" ht="16.5" hidden="false" customHeight="true" outlineLevel="0" collapsed="false">
      <c r="A136" s="21" t="s">
        <v>408</v>
      </c>
      <c r="B136" s="21" t="s">
        <v>333</v>
      </c>
      <c r="C136" s="21" t="s">
        <v>409</v>
      </c>
      <c r="D136" s="21" t="s">
        <v>335</v>
      </c>
      <c r="E136" s="17" t="n">
        <f aca="false">'台1(磚仔榣-內埔)總表'!H68</f>
        <v>11.3833333333333</v>
      </c>
      <c r="F136" s="30" t="n">
        <f aca="false">'台1(磚仔榣-內埔)總表'!I68</f>
        <v>16.7944444444444</v>
      </c>
      <c r="G136" s="17" t="n">
        <f aca="false">E136*1000/F136*0.06</f>
        <v>40.6682103870327</v>
      </c>
      <c r="H136" s="30" t="n">
        <f aca="false">'台1(磚仔榣-內埔)總表'!L68</f>
        <v>17.1888888888889</v>
      </c>
      <c r="I136" s="17" t="n">
        <f aca="false">E136*1000/H136*0.06</f>
        <v>39.7349709114415</v>
      </c>
      <c r="J136" s="30" t="n">
        <f aca="false">(F136+H136)/2</f>
        <v>16.9916666666667</v>
      </c>
      <c r="K136" s="17" t="n">
        <f aca="false">E136*1000/J136*0.06</f>
        <v>40.1961745953899</v>
      </c>
      <c r="L136" s="51" t="s">
        <v>358</v>
      </c>
      <c r="M136" s="116" t="s">
        <v>351</v>
      </c>
      <c r="N136" s="113" t="n">
        <v>10.8916666666667</v>
      </c>
      <c r="O136" s="114" t="n">
        <v>40.0306044376435</v>
      </c>
      <c r="P136" s="115" t="n">
        <f aca="false">IF(O136=0,"-",(K136-O136)/O136*100)</f>
        <v>0.413608937642571</v>
      </c>
      <c r="Q136" s="32"/>
      <c r="R136" s="113" t="n">
        <f aca="false">N136</f>
        <v>10.8916666666667</v>
      </c>
      <c r="S136" s="114" t="n">
        <f aca="false">O136*N136</f>
        <v>436</v>
      </c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20"/>
    </row>
    <row r="137" s="16" customFormat="true" ht="16.5" hidden="false" customHeight="true" outlineLevel="0" collapsed="false">
      <c r="A137" s="21" t="s">
        <v>409</v>
      </c>
      <c r="B137" s="120" t="s">
        <v>335</v>
      </c>
      <c r="C137" s="120" t="s">
        <v>410</v>
      </c>
      <c r="D137" s="120" t="s">
        <v>337</v>
      </c>
      <c r="E137" s="17" t="n">
        <f aca="false">'[2]縣道181-190總表'!$E$87</f>
        <v>0.966666666666665</v>
      </c>
      <c r="F137" s="30" t="n">
        <f aca="false">'[2]縣道181-190總表'!$F$87</f>
        <v>1.4</v>
      </c>
      <c r="G137" s="17" t="n">
        <f aca="false">E137*1000/F137*0.06</f>
        <v>41.4285714285714</v>
      </c>
      <c r="H137" s="30" t="n">
        <f aca="false">'[2]縣道181-190總表'!$H$87</f>
        <v>1.55555555555556</v>
      </c>
      <c r="I137" s="17" t="n">
        <f aca="false">E137*1000/H137*0.06</f>
        <v>37.2857142857142</v>
      </c>
      <c r="J137" s="30" t="n">
        <f aca="false">(F137+H137)/2</f>
        <v>1.47777777777778</v>
      </c>
      <c r="K137" s="17" t="n">
        <f aca="false">E137*1000/J137*0.06</f>
        <v>39.2481203007518</v>
      </c>
      <c r="L137" s="122" t="s">
        <v>358</v>
      </c>
      <c r="M137" s="116" t="s">
        <v>35</v>
      </c>
      <c r="N137" s="30" t="n">
        <v>1.16666666666667</v>
      </c>
      <c r="O137" s="17" t="n">
        <v>46.2857142857142</v>
      </c>
      <c r="P137" s="115" t="n">
        <f aca="false">IF(O137=0,"-",(K137-O137)/O137*100)</f>
        <v>-15.2046783625732</v>
      </c>
      <c r="Q137" s="32"/>
      <c r="R137" s="113" t="n">
        <f aca="false">N137</f>
        <v>1.16666666666667</v>
      </c>
      <c r="S137" s="114" t="n">
        <f aca="false">O137*N137</f>
        <v>53.9999999999999</v>
      </c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20"/>
    </row>
    <row r="138" s="16" customFormat="true" ht="16.5" hidden="false" customHeight="true" outlineLevel="0" collapsed="false">
      <c r="A138" s="21" t="s">
        <v>409</v>
      </c>
      <c r="B138" s="21" t="s">
        <v>337</v>
      </c>
      <c r="C138" s="21" t="s">
        <v>409</v>
      </c>
      <c r="D138" s="21" t="s">
        <v>339</v>
      </c>
      <c r="E138" s="17" t="n">
        <f aca="false">'台1(內埔-水底寮)總表'!H69</f>
        <v>4.86666666666667</v>
      </c>
      <c r="F138" s="30" t="n">
        <f aca="false">'台1(內埔-水底寮)總表'!I69</f>
        <v>5.55555555555556</v>
      </c>
      <c r="G138" s="17" t="n">
        <f aca="false">E138*1000/F138*0.06</f>
        <v>52.56</v>
      </c>
      <c r="H138" s="30" t="n">
        <f aca="false">'台1(內埔-水底寮)總表'!L69</f>
        <v>5.21666666666667</v>
      </c>
      <c r="I138" s="17" t="n">
        <f aca="false">E138*1000/H138*0.06</f>
        <v>55.9744408945687</v>
      </c>
      <c r="J138" s="30" t="n">
        <f aca="false">(F138+H138)/2</f>
        <v>5.38611111111111</v>
      </c>
      <c r="K138" s="17" t="n">
        <f aca="false">E138*1000/J138*0.06</f>
        <v>54.2135121196493</v>
      </c>
      <c r="L138" s="51" t="s">
        <v>361</v>
      </c>
      <c r="M138" s="116" t="s">
        <v>351</v>
      </c>
      <c r="N138" s="113" t="n">
        <v>1.4625</v>
      </c>
      <c r="O138" s="114" t="n">
        <v>40</v>
      </c>
      <c r="P138" s="115" t="n">
        <f aca="false">IF(O138=0,"-",(K138-O138)/O138*100)</f>
        <v>35.5337802991232</v>
      </c>
      <c r="Q138" s="32"/>
      <c r="R138" s="113" t="n">
        <f aca="false">N138</f>
        <v>1.4625</v>
      </c>
      <c r="S138" s="114" t="n">
        <f aca="false">O138*N138</f>
        <v>58.5</v>
      </c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20"/>
    </row>
    <row r="139" s="16" customFormat="true" ht="16.5" hidden="false" customHeight="true" outlineLevel="0" collapsed="false">
      <c r="A139" s="21" t="s">
        <v>409</v>
      </c>
      <c r="B139" s="21" t="s">
        <v>339</v>
      </c>
      <c r="C139" s="21" t="s">
        <v>411</v>
      </c>
      <c r="D139" s="21" t="s">
        <v>341</v>
      </c>
      <c r="E139" s="17" t="n">
        <f aca="false">'台1(內埔-水底寮)總表'!H70</f>
        <v>1.55</v>
      </c>
      <c r="F139" s="30" t="n">
        <f aca="false">'台1(內埔-水底寮)總表'!I70</f>
        <v>1.67777777777778</v>
      </c>
      <c r="G139" s="17" t="n">
        <f aca="false">E139*1000/F139*0.06</f>
        <v>55.4304635761588</v>
      </c>
      <c r="H139" s="30" t="n">
        <f aca="false">'台1(內埔-水底寮)總表'!L70</f>
        <v>2.23888888888889</v>
      </c>
      <c r="I139" s="17" t="n">
        <f aca="false">E139*1000/H139*0.06</f>
        <v>41.5384615384615</v>
      </c>
      <c r="J139" s="30" t="n">
        <f aca="false">(F139+H139)/2</f>
        <v>1.95833333333333</v>
      </c>
      <c r="K139" s="17" t="n">
        <f aca="false">E139*1000/J139*0.06</f>
        <v>47.4893617021276</v>
      </c>
      <c r="L139" s="51" t="s">
        <v>358</v>
      </c>
      <c r="M139" s="116" t="s">
        <v>351</v>
      </c>
      <c r="N139" s="113" t="n">
        <v>3.2625</v>
      </c>
      <c r="O139" s="114" t="n">
        <v>28.0459770114943</v>
      </c>
      <c r="P139" s="115" t="n">
        <f aca="false">IF(O139=0,"-",(K139-O139)/O139*100)</f>
        <v>69.326822462504</v>
      </c>
      <c r="Q139" s="32"/>
      <c r="R139" s="113" t="n">
        <f aca="false">N139</f>
        <v>3.2625</v>
      </c>
      <c r="S139" s="114" t="n">
        <f aca="false">O139*N139</f>
        <v>91.5</v>
      </c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20"/>
    </row>
    <row r="140" s="16" customFormat="true" ht="16.5" hidden="false" customHeight="true" outlineLevel="0" collapsed="false">
      <c r="A140" s="21" t="s">
        <v>411</v>
      </c>
      <c r="B140" s="21" t="s">
        <v>341</v>
      </c>
      <c r="C140" s="21" t="s">
        <v>406</v>
      </c>
      <c r="D140" s="21" t="s">
        <v>342</v>
      </c>
      <c r="E140" s="17" t="n">
        <f aca="false">'台1(內埔-水底寮)總表'!H71</f>
        <v>2.51666666666667</v>
      </c>
      <c r="F140" s="30" t="n">
        <f aca="false">'台1(內埔-水底寮)總表'!I71</f>
        <v>2.94444444444444</v>
      </c>
      <c r="G140" s="17" t="n">
        <f aca="false">E140*1000/F140*0.06</f>
        <v>51.2830188679246</v>
      </c>
      <c r="H140" s="30" t="n">
        <f aca="false">'台1(內埔-水底寮)總表'!L71</f>
        <v>2.97222222222222</v>
      </c>
      <c r="I140" s="17" t="n">
        <f aca="false">E140*1000/H140*0.06</f>
        <v>50.803738317757</v>
      </c>
      <c r="J140" s="30" t="n">
        <f aca="false">(F140+H140)/2</f>
        <v>2.95833333333333</v>
      </c>
      <c r="K140" s="17" t="n">
        <f aca="false">E140*1000/J140*0.06</f>
        <v>51.0422535211268</v>
      </c>
      <c r="L140" s="51" t="s">
        <v>361</v>
      </c>
      <c r="M140" s="116" t="s">
        <v>351</v>
      </c>
      <c r="N140" s="113" t="n">
        <v>4.12916666666667</v>
      </c>
      <c r="O140" s="114" t="n">
        <v>53.037336024218</v>
      </c>
      <c r="P140" s="115" t="n">
        <f aca="false">IF(O140=0,"-",(K140-O140)/O140*100)</f>
        <v>-3.76165669817989</v>
      </c>
      <c r="Q140" s="32"/>
      <c r="R140" s="113" t="n">
        <f aca="false">N140</f>
        <v>4.12916666666667</v>
      </c>
      <c r="S140" s="114" t="n">
        <f aca="false">O140*N140</f>
        <v>219</v>
      </c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20"/>
    </row>
    <row r="141" s="16" customFormat="true" ht="16.5" hidden="false" customHeight="true" outlineLevel="0" collapsed="false">
      <c r="A141" s="21" t="s">
        <v>406</v>
      </c>
      <c r="B141" s="21" t="s">
        <v>342</v>
      </c>
      <c r="C141" s="21" t="s">
        <v>412</v>
      </c>
      <c r="D141" s="21" t="s">
        <v>344</v>
      </c>
      <c r="E141" s="17" t="n">
        <f aca="false">'台1(內埔-水底寮)總表'!H72</f>
        <v>5.68333333333334</v>
      </c>
      <c r="F141" s="30" t="n">
        <f aca="false">'台1(內埔-水底寮)總表'!I72</f>
        <v>5.86666666666667</v>
      </c>
      <c r="G141" s="17" t="n">
        <f aca="false">E141*1000/F141*0.06</f>
        <v>58.125</v>
      </c>
      <c r="H141" s="30" t="n">
        <f aca="false">'台1(內埔-水底寮)總表'!L72</f>
        <v>7.01111111111111</v>
      </c>
      <c r="I141" s="17" t="n">
        <f aca="false">E141*1000/H141*0.06</f>
        <v>48.6370839936609</v>
      </c>
      <c r="J141" s="30" t="n">
        <f aca="false">(F141+H141)/2</f>
        <v>6.43888888888889</v>
      </c>
      <c r="K141" s="17" t="n">
        <f aca="false">E141*1000/J141*0.06</f>
        <v>52.9594477998275</v>
      </c>
      <c r="L141" s="51" t="s">
        <v>361</v>
      </c>
      <c r="M141" s="116" t="s">
        <v>351</v>
      </c>
      <c r="N141" s="113" t="n">
        <v>5.58333333333333</v>
      </c>
      <c r="O141" s="114" t="n">
        <v>52.6567164179105</v>
      </c>
      <c r="P141" s="115" t="n">
        <f aca="false">IF(O141=0,"-",(K141-O141)/O141*100)</f>
        <v>0.574915039354899</v>
      </c>
      <c r="Q141" s="32"/>
      <c r="R141" s="113" t="n">
        <f aca="false">N141</f>
        <v>5.58333333333333</v>
      </c>
      <c r="S141" s="114" t="n">
        <f aca="false">O141*N141</f>
        <v>294</v>
      </c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20"/>
    </row>
    <row r="142" s="16" customFormat="true" ht="16.5" hidden="false" customHeight="true" outlineLevel="0" collapsed="false">
      <c r="A142" s="21" t="s">
        <v>412</v>
      </c>
      <c r="B142" s="21" t="s">
        <v>344</v>
      </c>
      <c r="C142" s="21" t="s">
        <v>406</v>
      </c>
      <c r="D142" s="21" t="s">
        <v>345</v>
      </c>
      <c r="E142" s="17" t="n">
        <f aca="false">'台1(內埔-水底寮)總表'!H73</f>
        <v>2.73333333333333</v>
      </c>
      <c r="F142" s="30" t="n">
        <f aca="false">'台1(內埔-水底寮)總表'!I73</f>
        <v>2.66666666666667</v>
      </c>
      <c r="G142" s="17" t="n">
        <f aca="false">E142*1000/F142*0.06</f>
        <v>61.5</v>
      </c>
      <c r="H142" s="30" t="n">
        <f aca="false">'台1(內埔-水底寮)總表'!L73</f>
        <v>2.98888888888889</v>
      </c>
      <c r="I142" s="17" t="n">
        <f aca="false">E142*1000/H142*0.06</f>
        <v>54.8698884758364</v>
      </c>
      <c r="J142" s="30" t="n">
        <f aca="false">(F142+H142)/2</f>
        <v>2.82777777777778</v>
      </c>
      <c r="K142" s="17" t="n">
        <f aca="false">E142*1000/J142*0.06</f>
        <v>57.9960707269155</v>
      </c>
      <c r="L142" s="51" t="s">
        <v>361</v>
      </c>
      <c r="M142" s="116" t="s">
        <v>351</v>
      </c>
      <c r="N142" s="113" t="n">
        <v>2.70416666666667</v>
      </c>
      <c r="O142" s="114" t="n">
        <v>69.8921417565485</v>
      </c>
      <c r="P142" s="115" t="n">
        <f aca="false">IF(O142=0,"-",(K142-O142)/O142*100)</f>
        <v>-17.0206130913401</v>
      </c>
      <c r="Q142" s="32"/>
      <c r="R142" s="113" t="n">
        <f aca="false">N142</f>
        <v>2.70416666666667</v>
      </c>
      <c r="S142" s="114" t="n">
        <f aca="false">O142*N142</f>
        <v>189</v>
      </c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20"/>
    </row>
    <row r="143" s="16" customFormat="true" ht="16.5" hidden="false" customHeight="true" outlineLevel="0" collapsed="false">
      <c r="A143" s="21" t="s">
        <v>406</v>
      </c>
      <c r="B143" s="21" t="s">
        <v>345</v>
      </c>
      <c r="C143" s="21" t="s">
        <v>381</v>
      </c>
      <c r="D143" s="21" t="s">
        <v>346</v>
      </c>
      <c r="E143" s="17" t="n">
        <f aca="false">'台1(內埔-水底寮)總表'!H74</f>
        <v>10.95</v>
      </c>
      <c r="F143" s="30" t="n">
        <f aca="false">'台1(內埔-水底寮)總表'!I74</f>
        <v>12.0777777777778</v>
      </c>
      <c r="G143" s="17" t="n">
        <f aca="false">E143*1000/F143*0.06</f>
        <v>54.3974241030359</v>
      </c>
      <c r="H143" s="30" t="n">
        <f aca="false">'台1(內埔-水底寮)總表'!L74</f>
        <v>11.7055555555556</v>
      </c>
      <c r="I143" s="17" t="n">
        <f aca="false">E143*1000/H143*0.06</f>
        <v>56.1271950640721</v>
      </c>
      <c r="J143" s="30" t="n">
        <f aca="false">(F143+H143)/2</f>
        <v>11.8916666666667</v>
      </c>
      <c r="K143" s="17" t="n">
        <f aca="false">E143*1000/J143*0.06</f>
        <v>55.2487736510161</v>
      </c>
      <c r="L143" s="51" t="s">
        <v>361</v>
      </c>
      <c r="M143" s="116" t="s">
        <v>351</v>
      </c>
      <c r="N143" s="113" t="n">
        <v>10.1958333333333</v>
      </c>
      <c r="O143" s="114" t="n">
        <v>60.3187576624438</v>
      </c>
      <c r="P143" s="115" t="n">
        <f aca="false">IF(O143=0,"-",(K143-O143)/O143*100)</f>
        <v>-8.40531902165553</v>
      </c>
      <c r="Q143" s="32"/>
      <c r="R143" s="113" t="n">
        <f aca="false">N143</f>
        <v>10.1958333333333</v>
      </c>
      <c r="S143" s="114" t="n">
        <f aca="false">O143*N143</f>
        <v>615</v>
      </c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20"/>
    </row>
    <row r="144" customFormat="false" ht="16.2" hidden="false" customHeight="false" outlineLevel="0" collapsed="false">
      <c r="A144" s="21" t="s">
        <v>381</v>
      </c>
      <c r="B144" s="21" t="s">
        <v>346</v>
      </c>
      <c r="C144" s="21" t="s">
        <v>413</v>
      </c>
      <c r="D144" s="21" t="s">
        <v>348</v>
      </c>
      <c r="E144" s="17" t="n">
        <f aca="false">'台1(水底寮-楓港)總表'!H69</f>
        <v>3</v>
      </c>
      <c r="F144" s="30" t="n">
        <f aca="false">'台1(水底寮-楓港)總表'!I69</f>
        <v>3.72222222222222</v>
      </c>
      <c r="G144" s="17" t="n">
        <f aca="false">E144*1000/F144*0.06</f>
        <v>48.3582089552239</v>
      </c>
      <c r="H144" s="30" t="n">
        <f aca="false">'台1(水底寮-楓港)總表'!L69</f>
        <v>6.42777777777778</v>
      </c>
      <c r="I144" s="17" t="n">
        <f aca="false">E144*1000/H144*0.06</f>
        <v>28.0034572169403</v>
      </c>
      <c r="J144" s="30" t="n">
        <f aca="false">(F144+H144)/2</f>
        <v>5.075</v>
      </c>
      <c r="K144" s="17" t="n">
        <f aca="false">E144*1000/J144*0.06</f>
        <v>35.4679802955665</v>
      </c>
      <c r="L144" s="51" t="s">
        <v>363</v>
      </c>
      <c r="M144" s="116" t="s">
        <v>351</v>
      </c>
      <c r="N144" s="113" t="n">
        <v>2.47083333333333</v>
      </c>
      <c r="O144" s="114" t="n">
        <v>26.1045531197302</v>
      </c>
      <c r="P144" s="115" t="n">
        <f aca="false">IF(O144=0,"-",(K144-O144)/O144*100)</f>
        <v>35.8689426051093</v>
      </c>
      <c r="R144" s="113" t="n">
        <f aca="false">N144</f>
        <v>2.47083333333333</v>
      </c>
      <c r="S144" s="114" t="n">
        <f aca="false">O144*N144</f>
        <v>64.5</v>
      </c>
    </row>
    <row r="145" customFormat="false" ht="16.2" hidden="false" customHeight="false" outlineLevel="0" collapsed="false">
      <c r="A145" s="21" t="s">
        <v>413</v>
      </c>
      <c r="B145" s="21" t="s">
        <v>348</v>
      </c>
      <c r="C145" s="21" t="s">
        <v>414</v>
      </c>
      <c r="D145" s="21" t="s">
        <v>350</v>
      </c>
      <c r="E145" s="17" t="n">
        <f aca="false">'台1(水底寮-楓港)總表'!H70</f>
        <v>22.0166666666667</v>
      </c>
      <c r="F145" s="30" t="n">
        <f aca="false">'台1(水底寮-楓港)總表'!I70</f>
        <v>21.8722222222222</v>
      </c>
      <c r="G145" s="17" t="n">
        <f aca="false">E145*1000/F145*0.06</f>
        <v>60.3962407924816</v>
      </c>
      <c r="H145" s="30" t="n">
        <f aca="false">'台1(水底寮-楓港)總表'!L70</f>
        <v>23.7222222222222</v>
      </c>
      <c r="I145" s="17" t="n">
        <f aca="false">E145*1000/H145*0.06</f>
        <v>55.6861826697892</v>
      </c>
      <c r="J145" s="30" t="n">
        <f aca="false">(F145+H145)/2</f>
        <v>22.7972222222222</v>
      </c>
      <c r="K145" s="17" t="n">
        <f aca="false">E145*1000/J145*0.06</f>
        <v>57.9456561471914</v>
      </c>
      <c r="L145" s="51" t="s">
        <v>361</v>
      </c>
      <c r="M145" s="116" t="s">
        <v>351</v>
      </c>
      <c r="N145" s="113" t="n">
        <v>22.7958333333333</v>
      </c>
      <c r="O145" s="114" t="n">
        <v>63.1694388594407</v>
      </c>
      <c r="P145" s="115" t="n">
        <f aca="false">IF(O145=0,"-",(K145-O145)/O145*100)</f>
        <v>-8.26947778319322</v>
      </c>
      <c r="R145" s="113" t="n">
        <f aca="false">N145</f>
        <v>22.7958333333333</v>
      </c>
      <c r="S145" s="114" t="n">
        <f aca="false">O145*N145</f>
        <v>1440</v>
      </c>
    </row>
    <row r="146" s="16" customFormat="true" ht="16.5" hidden="false" customHeight="true" outlineLevel="0" collapsed="false">
      <c r="A146" s="123" t="s">
        <v>59</v>
      </c>
      <c r="B146" s="123"/>
      <c r="C146" s="123"/>
      <c r="D146" s="123"/>
      <c r="E146" s="124" t="n">
        <f aca="false">SUM(E3:E145)</f>
        <v>472.346666666667</v>
      </c>
      <c r="F146" s="125" t="n">
        <f aca="false">SUM(F3:F145)</f>
        <v>734.177777777778</v>
      </c>
      <c r="G146" s="124" t="n">
        <f aca="false">E146*1000/F146*0.06</f>
        <v>38.602094557782</v>
      </c>
      <c r="H146" s="125" t="n">
        <f aca="false">SUM(H3:H145)</f>
        <v>735.486364623094</v>
      </c>
      <c r="I146" s="124" t="n">
        <f aca="false">E146*1000/H146*0.06</f>
        <v>38.5334132122538</v>
      </c>
      <c r="J146" s="125" t="n">
        <f aca="false">(F146+H146)/2</f>
        <v>734.832071200436</v>
      </c>
      <c r="K146" s="124" t="n">
        <f aca="false">E146*1000/J146*0.06</f>
        <v>38.5677233081321</v>
      </c>
      <c r="L146" s="124"/>
      <c r="M146" s="126" t="s">
        <v>415</v>
      </c>
      <c r="N146" s="125" t="n">
        <f aca="false">R146</f>
        <v>778.056666666667</v>
      </c>
      <c r="O146" s="124" t="n">
        <f aca="false">S146/N146</f>
        <v>37.7839690339607</v>
      </c>
      <c r="P146" s="127" t="n">
        <f aca="false">IF(O146=0,"-",(K146-O146)/O146*100)</f>
        <v>2.07430371718471</v>
      </c>
      <c r="Q146" s="128"/>
      <c r="R146" s="125" t="n">
        <f aca="false">SUM(R3:R145)</f>
        <v>778.056666666667</v>
      </c>
      <c r="S146" s="124" t="n">
        <f aca="false">SUM(S3:S145)</f>
        <v>29398.069</v>
      </c>
      <c r="T146" s="32"/>
      <c r="U146" s="32"/>
      <c r="V146" s="32"/>
      <c r="W146" s="32"/>
      <c r="X146" s="32"/>
      <c r="Y146" s="32"/>
      <c r="Z146" s="32"/>
      <c r="AA146" s="20"/>
    </row>
    <row r="147" customFormat="false" ht="16.8" hidden="false" customHeight="false" outlineLevel="0" collapsed="false"/>
  </sheetData>
  <mergeCells count="5">
    <mergeCell ref="F1:G1"/>
    <mergeCell ref="H1:I1"/>
    <mergeCell ref="J1:L1"/>
    <mergeCell ref="A2:D2"/>
    <mergeCell ref="A146:D1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5" ySplit="1" topLeftCell="I14" activePane="bottomRight" state="frozen"/>
      <selection pane="topLeft" activeCell="D1" activeCellId="0" sqref="D1"/>
      <selection pane="topRight" activeCell="I1" activeCellId="0" sqref="I1"/>
      <selection pane="bottomLeft" activeCell="D14" activeCellId="0" sqref="D14"/>
      <selection pane="bottomRight" activeCell="H13" activeCellId="0" sqref="H13"/>
    </sheetView>
  </sheetViews>
  <sheetFormatPr defaultColWidth="8.8984375" defaultRowHeight="16.2" zeroHeight="false" outlineLevelRow="0" outlineLevelCol="0"/>
  <cols>
    <col collapsed="false" customWidth="true" hidden="true" outlineLevel="0" max="2" min="1" style="0" width="4.66"/>
    <col collapsed="false" customWidth="true" hidden="false" outlineLevel="0" max="4" min="3" style="0" width="8.32"/>
    <col collapsed="false" customWidth="true" hidden="false" outlineLevel="0" max="5" min="5" style="0" width="7.99"/>
    <col collapsed="false" customWidth="true" hidden="false" outlineLevel="0" max="6" min="6" style="0" width="11.43"/>
    <col collapsed="false" customWidth="true" hidden="false" outlineLevel="0" max="7" min="7" style="0" width="7.99"/>
    <col collapsed="false" customWidth="true" hidden="false" outlineLevel="0" max="8" min="8" style="0" width="11.43"/>
    <col collapsed="false" customWidth="true" hidden="false" outlineLevel="0" max="9" min="9" style="0" width="3.88"/>
    <col collapsed="false" customWidth="true" hidden="false" outlineLevel="0" max="18" min="10" style="0" width="6.88"/>
    <col collapsed="false" customWidth="true" hidden="false" outlineLevel="0" max="19" min="19" style="0" width="5.32"/>
    <col collapsed="false" customWidth="true" hidden="false" outlineLevel="0" max="20" min="20" style="0" width="6.1"/>
    <col collapsed="false" customWidth="true" hidden="false" outlineLevel="0" max="21" min="21" style="0" width="5.32"/>
    <col collapsed="false" customWidth="true" hidden="false" outlineLevel="0" max="23" min="22" style="0" width="6.88"/>
    <col collapsed="false" customWidth="true" hidden="false" outlineLevel="0" max="24" min="24" style="0" width="6.32"/>
    <col collapsed="false" customWidth="true" hidden="false" outlineLevel="0" max="40" min="25" style="0" width="6.1"/>
  </cols>
  <sheetData>
    <row r="1" customFormat="false" ht="16.8" hidden="false" customHeight="false" outlineLevel="0" collapsed="false">
      <c r="A1" s="129" t="s">
        <v>416</v>
      </c>
      <c r="B1" s="129" t="s">
        <v>417</v>
      </c>
      <c r="C1" s="26" t="s">
        <v>418</v>
      </c>
      <c r="D1" s="26" t="s">
        <v>419</v>
      </c>
      <c r="E1" s="26" t="s">
        <v>420</v>
      </c>
      <c r="F1" s="26" t="s">
        <v>421</v>
      </c>
      <c r="G1" s="26" t="s">
        <v>422</v>
      </c>
      <c r="H1" s="26" t="s">
        <v>423</v>
      </c>
      <c r="I1" s="27" t="s">
        <v>28</v>
      </c>
      <c r="J1" s="27" t="s">
        <v>424</v>
      </c>
      <c r="K1" s="27" t="s">
        <v>425</v>
      </c>
      <c r="L1" s="27" t="s">
        <v>426</v>
      </c>
      <c r="M1" s="27" t="s">
        <v>427</v>
      </c>
      <c r="N1" s="27" t="s">
        <v>428</v>
      </c>
      <c r="O1" s="27" t="s">
        <v>429</v>
      </c>
      <c r="P1" s="27" t="s">
        <v>430</v>
      </c>
      <c r="Q1" s="27" t="s">
        <v>431</v>
      </c>
      <c r="R1" s="27" t="s">
        <v>432</v>
      </c>
      <c r="S1" s="28" t="s">
        <v>433</v>
      </c>
      <c r="T1" s="130" t="s">
        <v>352</v>
      </c>
      <c r="U1" s="27" t="s">
        <v>353</v>
      </c>
      <c r="V1" s="27" t="s">
        <v>354</v>
      </c>
      <c r="W1" s="27" t="s">
        <v>355</v>
      </c>
      <c r="X1" s="111" t="s">
        <v>356</v>
      </c>
      <c r="Y1" s="130" t="s">
        <v>434</v>
      </c>
      <c r="Z1" s="51" t="s">
        <v>435</v>
      </c>
      <c r="AA1" s="130" t="s">
        <v>436</v>
      </c>
      <c r="AB1" s="51" t="s">
        <v>437</v>
      </c>
      <c r="AC1" s="130" t="s">
        <v>438</v>
      </c>
      <c r="AD1" s="51" t="s">
        <v>439</v>
      </c>
      <c r="AE1" s="51" t="s">
        <v>440</v>
      </c>
      <c r="AF1" s="51" t="s">
        <v>441</v>
      </c>
      <c r="AG1" s="130" t="s">
        <v>442</v>
      </c>
      <c r="AH1" s="51" t="s">
        <v>443</v>
      </c>
      <c r="AI1" s="130" t="s">
        <v>444</v>
      </c>
      <c r="AJ1" s="51" t="s">
        <v>445</v>
      </c>
      <c r="AK1" s="130" t="s">
        <v>446</v>
      </c>
      <c r="AL1" s="51" t="n">
        <v>1</v>
      </c>
      <c r="AM1" s="51" t="n">
        <v>2</v>
      </c>
      <c r="AN1" s="51" t="n">
        <v>3</v>
      </c>
    </row>
    <row r="2" customFormat="false" ht="16.2" hidden="false" customHeight="false" outlineLevel="0" collapsed="false">
      <c r="A2" s="131" t="n">
        <v>10125</v>
      </c>
      <c r="B2" s="131"/>
      <c r="C2" s="21" t="s">
        <v>351</v>
      </c>
      <c r="D2" s="21" t="s">
        <v>351</v>
      </c>
      <c r="E2" s="132" t="s">
        <v>357</v>
      </c>
      <c r="F2" s="132" t="s">
        <v>40</v>
      </c>
      <c r="G2" s="132" t="s">
        <v>37</v>
      </c>
      <c r="H2" s="132" t="s">
        <v>38</v>
      </c>
      <c r="I2" s="17" t="n">
        <f aca="false">台1總表!E3</f>
        <v>0.616666666666667</v>
      </c>
      <c r="J2" s="30" t="n">
        <f aca="false">台1總表!F3</f>
        <v>1.25</v>
      </c>
      <c r="K2" s="17" t="n">
        <f aca="false">I2*1000/J2*0.06</f>
        <v>29.6</v>
      </c>
      <c r="L2" s="30" t="n">
        <f aca="false">'台5(台北-汐止)總表'!K66</f>
        <v>0</v>
      </c>
      <c r="M2" s="30" t="n">
        <f aca="false">台1總表!H3</f>
        <v>0.839149888143177</v>
      </c>
      <c r="N2" s="17" t="n">
        <f aca="false">I2*1000/M2*0.06</f>
        <v>44.0922420687817</v>
      </c>
      <c r="O2" s="30" t="n">
        <f aca="false">'台5(台北-汐止)總表'!N66</f>
        <v>0.839149888143177</v>
      </c>
      <c r="P2" s="30" t="n">
        <f aca="false">(J2+M2)/2</f>
        <v>1.04457494407159</v>
      </c>
      <c r="Q2" s="17" t="n">
        <f aca="false">I2*1000/P2*0.06</f>
        <v>35.4211061733683</v>
      </c>
      <c r="R2" s="30" t="n">
        <f aca="false">(L2+O2)/2</f>
        <v>0.419574944071588</v>
      </c>
      <c r="S2" s="18" t="n">
        <v>3</v>
      </c>
      <c r="T2" s="51" t="str">
        <f aca="false">IF(Y2&lt;&gt;"--","A",IF(AA2&lt;&gt;"--","B",IF(AC2&lt;&gt;"--","C",IF(AE2&lt;&gt;"--","D",IF(AG2&lt;&gt;"--","E","F")))))</f>
        <v>B</v>
      </c>
      <c r="U2" s="133" t="s">
        <v>359</v>
      </c>
      <c r="V2" s="30" t="n">
        <v>1.09166666666667</v>
      </c>
      <c r="W2" s="17" t="n">
        <v>18.3206106870229</v>
      </c>
      <c r="X2" s="115" t="n">
        <f aca="false">IF(W2=0,"-",(Q2-W2)/W2*100)</f>
        <v>93.3402045296354</v>
      </c>
      <c r="Y2" s="51" t="s">
        <v>447</v>
      </c>
      <c r="Z2" s="51" t="s">
        <v>447</v>
      </c>
      <c r="AA2" s="51" t="n">
        <v>0.616666666666667</v>
      </c>
      <c r="AB2" s="51" t="n">
        <v>0.131720410967682</v>
      </c>
      <c r="AC2" s="51" t="s">
        <v>447</v>
      </c>
      <c r="AD2" s="51" t="s">
        <v>447</v>
      </c>
      <c r="AE2" s="51" t="s">
        <v>447</v>
      </c>
      <c r="AF2" s="51" t="s">
        <v>447</v>
      </c>
      <c r="AG2" s="51" t="s">
        <v>447</v>
      </c>
      <c r="AH2" s="51" t="s">
        <v>447</v>
      </c>
      <c r="AI2" s="51" t="s">
        <v>447</v>
      </c>
      <c r="AJ2" s="51" t="s">
        <v>447</v>
      </c>
      <c r="AK2" s="51" t="n">
        <v>468.163333333333</v>
      </c>
      <c r="AL2" s="51" t="str">
        <f aca="false">IF(AE2&gt;=51,"A",IF(AE2&gt;39,"B",IF(AE2&gt;34,"C",IF(AE2&gt;29,"D",IF(AE2&gt;21,"E","F")))))</f>
        <v>A</v>
      </c>
      <c r="AM2" s="51" t="str">
        <f aca="false">IF(AF2&gt;=43,"A",IF(AF2&gt;32,"B",IF(AF2&gt;27,"C",IF(AF2&gt;23,"D",IF(AF2&gt;17,"E","F")))))</f>
        <v>A</v>
      </c>
      <c r="AN2" s="51" t="str">
        <f aca="false">IF(AG2&gt;=33,"A",IF(AG2&gt;25,"B",IF(AG2&gt;20,"C",IF(AG2&gt;16,"D",IF(AG2&gt;10,"E","F")))))</f>
        <v>A</v>
      </c>
      <c r="AO2" s="21" t="s">
        <v>357</v>
      </c>
      <c r="AP2" s="21" t="s">
        <v>40</v>
      </c>
      <c r="AQ2" s="21" t="s">
        <v>37</v>
      </c>
      <c r="AR2" s="21" t="s">
        <v>38</v>
      </c>
    </row>
    <row r="3" customFormat="false" ht="16.2" hidden="false" customHeight="false" outlineLevel="0" collapsed="false">
      <c r="A3" s="131" t="n">
        <v>10123</v>
      </c>
      <c r="B3" s="131"/>
      <c r="C3" s="21" t="s">
        <v>351</v>
      </c>
      <c r="D3" s="21" t="s">
        <v>351</v>
      </c>
      <c r="E3" s="132" t="s">
        <v>37</v>
      </c>
      <c r="F3" s="132" t="s">
        <v>38</v>
      </c>
      <c r="G3" s="21" t="s">
        <v>330</v>
      </c>
      <c r="H3" s="21" t="s">
        <v>36</v>
      </c>
      <c r="I3" s="17" t="n">
        <f aca="false">台1總表!E4</f>
        <v>0.75</v>
      </c>
      <c r="J3" s="30" t="n">
        <f aca="false">台1總表!F4</f>
        <v>2.99444444444444</v>
      </c>
      <c r="K3" s="17" t="n">
        <f aca="false">I3*1000/J3*0.06</f>
        <v>15.0278293135436</v>
      </c>
      <c r="L3" s="30" t="n">
        <f aca="false">'台5(台北-汐止)總表'!K65</f>
        <v>1.26666666666667</v>
      </c>
      <c r="M3" s="30" t="n">
        <f aca="false">台1總表!H4</f>
        <v>0.874992512728362</v>
      </c>
      <c r="N3" s="17" t="n">
        <f aca="false">I3*1000/M3*0.06</f>
        <v>51.4290115005476</v>
      </c>
      <c r="O3" s="30" t="n">
        <f aca="false">'台5(台北-汐止)總表'!N65</f>
        <v>0.874992512728362</v>
      </c>
      <c r="P3" s="30" t="n">
        <f aca="false">(J3+M3)/2</f>
        <v>1.9347184785864</v>
      </c>
      <c r="Q3" s="17" t="n">
        <f aca="false">I3*1000/P3*0.06</f>
        <v>23.2591979133208</v>
      </c>
      <c r="R3" s="30" t="n">
        <f aca="false">(L3+O3)/2</f>
        <v>1.07082958969751</v>
      </c>
      <c r="S3" s="18" t="n">
        <v>3</v>
      </c>
      <c r="T3" s="51" t="str">
        <f aca="false">IF(Y3&lt;&gt;"--","A",IF(AA3&lt;&gt;"--","B",IF(AC3&lt;&gt;"--","C",IF(AE3&lt;&gt;"--","D",IF(AG3&lt;&gt;"--","E","F")))))</f>
        <v>D</v>
      </c>
      <c r="U3" s="133" t="s">
        <v>359</v>
      </c>
      <c r="V3" s="30" t="n">
        <v>2.975</v>
      </c>
      <c r="W3" s="17" t="n">
        <v>23.5294117647059</v>
      </c>
      <c r="X3" s="115" t="n">
        <f aca="false">IF(W3=0,"-",(Q3-W3)/W3*100)</f>
        <v>-1.14840886838677</v>
      </c>
      <c r="Y3" s="51" t="s">
        <v>447</v>
      </c>
      <c r="Z3" s="51" t="s">
        <v>447</v>
      </c>
      <c r="AA3" s="51" t="s">
        <v>447</v>
      </c>
      <c r="AB3" s="51" t="s">
        <v>447</v>
      </c>
      <c r="AC3" s="51" t="s">
        <v>447</v>
      </c>
      <c r="AD3" s="51" t="s">
        <v>447</v>
      </c>
      <c r="AE3" s="51" t="n">
        <v>0.75</v>
      </c>
      <c r="AF3" s="51" t="n">
        <v>0.160200499825559</v>
      </c>
      <c r="AG3" s="51" t="s">
        <v>447</v>
      </c>
      <c r="AH3" s="51" t="s">
        <v>447</v>
      </c>
      <c r="AI3" s="51" t="s">
        <v>447</v>
      </c>
      <c r="AJ3" s="51" t="s">
        <v>447</v>
      </c>
      <c r="AK3" s="51" t="n">
        <v>468.163333333333</v>
      </c>
      <c r="AO3" s="21" t="s">
        <v>37</v>
      </c>
      <c r="AP3" s="21" t="s">
        <v>38</v>
      </c>
      <c r="AQ3" s="21" t="s">
        <v>35</v>
      </c>
      <c r="AR3" s="21" t="s">
        <v>36</v>
      </c>
    </row>
    <row r="4" customFormat="false" ht="16.2" hidden="false" customHeight="false" outlineLevel="0" collapsed="false">
      <c r="A4" s="16" t="n">
        <v>10115</v>
      </c>
      <c r="B4" s="16" t="n">
        <v>10078</v>
      </c>
      <c r="C4" s="21" t="s">
        <v>351</v>
      </c>
      <c r="D4" s="21" t="s">
        <v>351</v>
      </c>
      <c r="E4" s="21" t="s">
        <v>330</v>
      </c>
      <c r="F4" s="21" t="s">
        <v>36</v>
      </c>
      <c r="G4" s="21" t="s">
        <v>448</v>
      </c>
      <c r="H4" s="21" t="s">
        <v>449</v>
      </c>
      <c r="I4" s="17" t="n">
        <f aca="false">台1總表!E5</f>
        <v>1.23333333333333</v>
      </c>
      <c r="J4" s="30" t="n">
        <f aca="false">台1總表!F5</f>
        <v>1.64444444444444</v>
      </c>
      <c r="K4" s="17" t="n">
        <f aca="false">I4*1000/J4*0.06</f>
        <v>45</v>
      </c>
      <c r="L4" s="30" t="n">
        <f aca="false">'台1(台北-三興工業區)總表'!K65</f>
        <v>0</v>
      </c>
      <c r="M4" s="30" t="n">
        <f aca="false">台1總表!H5</f>
        <v>1.68888888888889</v>
      </c>
      <c r="N4" s="17" t="n">
        <f aca="false">I4*1000/M4*0.06</f>
        <v>43.8157894736842</v>
      </c>
      <c r="O4" s="30" t="n">
        <f aca="false">'台1(台北-三興工業區)總表'!N65</f>
        <v>0</v>
      </c>
      <c r="P4" s="30" t="n">
        <f aca="false">(J4+M4)/2</f>
        <v>1.66666666666667</v>
      </c>
      <c r="Q4" s="17" t="n">
        <f aca="false">I4*1000/P4*0.06</f>
        <v>44.4</v>
      </c>
      <c r="R4" s="30" t="n">
        <f aca="false">(L4+O4)/2</f>
        <v>0</v>
      </c>
      <c r="S4" s="18" t="n">
        <v>2</v>
      </c>
      <c r="T4" s="51" t="str">
        <f aca="false">IF(Y4&lt;&gt;"--","A",IF(AA4&lt;&gt;"--","B",IF(AC4&lt;&gt;"--","C",IF(AE4&lt;&gt;"--","D",IF(AG4&lt;&gt;"--","E","F")))))</f>
        <v>A</v>
      </c>
      <c r="U4" s="21" t="s">
        <v>351</v>
      </c>
      <c r="V4" s="30" t="n">
        <v>2.3</v>
      </c>
      <c r="W4" s="17" t="n">
        <v>36.0869565217394</v>
      </c>
      <c r="X4" s="115" t="n">
        <f aca="false">IF(W4=0,"-",(Q4-W4)/W4*100)</f>
        <v>23.0361445783122</v>
      </c>
      <c r="Y4" s="51" t="n">
        <v>1.23333333333333</v>
      </c>
      <c r="Z4" s="51" t="n">
        <v>0.263440821935364</v>
      </c>
      <c r="AA4" s="51" t="s">
        <v>447</v>
      </c>
      <c r="AB4" s="51" t="s">
        <v>447</v>
      </c>
      <c r="AC4" s="51" t="s">
        <v>447</v>
      </c>
      <c r="AD4" s="51" t="s">
        <v>447</v>
      </c>
      <c r="AE4" s="51" t="s">
        <v>447</v>
      </c>
      <c r="AF4" s="51" t="s">
        <v>447</v>
      </c>
      <c r="AG4" s="51" t="s">
        <v>447</v>
      </c>
      <c r="AH4" s="51" t="s">
        <v>447</v>
      </c>
      <c r="AI4" s="51" t="s">
        <v>447</v>
      </c>
      <c r="AJ4" s="51" t="s">
        <v>447</v>
      </c>
      <c r="AK4" s="51" t="n">
        <v>468.163333333333</v>
      </c>
      <c r="AO4" s="21" t="s">
        <v>330</v>
      </c>
      <c r="AP4" s="21" t="s">
        <v>36</v>
      </c>
      <c r="AQ4" s="21" t="s">
        <v>71</v>
      </c>
      <c r="AR4" s="21" t="s">
        <v>72</v>
      </c>
    </row>
    <row r="5" customFormat="false" ht="16.2" hidden="false" customHeight="false" outlineLevel="0" collapsed="false">
      <c r="A5" s="16" t="n">
        <v>10111</v>
      </c>
      <c r="B5" s="16" t="n">
        <v>10111</v>
      </c>
      <c r="C5" s="21" t="s">
        <v>351</v>
      </c>
      <c r="D5" s="21" t="s">
        <v>351</v>
      </c>
      <c r="E5" s="21" t="s">
        <v>448</v>
      </c>
      <c r="F5" s="21" t="s">
        <v>449</v>
      </c>
      <c r="G5" s="21" t="s">
        <v>450</v>
      </c>
      <c r="H5" s="21" t="s">
        <v>451</v>
      </c>
      <c r="I5" s="17" t="n">
        <f aca="false">台1總表!E6</f>
        <v>1.75</v>
      </c>
      <c r="J5" s="30" t="n">
        <f aca="false">台1總表!F6</f>
        <v>3.93888888888889</v>
      </c>
      <c r="K5" s="17" t="n">
        <f aca="false">I5*1000/J5*0.06</f>
        <v>26.657263751763</v>
      </c>
      <c r="L5" s="30" t="n">
        <f aca="false">'台1(台北-三興工業區)總表'!K66</f>
        <v>0</v>
      </c>
      <c r="M5" s="30" t="n">
        <f aca="false">台1總表!H6</f>
        <v>2.59444444444444</v>
      </c>
      <c r="N5" s="17" t="n">
        <f aca="false">I5*1000/M5*0.06</f>
        <v>40.4710920770878</v>
      </c>
      <c r="O5" s="30" t="n">
        <f aca="false">'台1(台北-三興工業區)總表'!N66</f>
        <v>0</v>
      </c>
      <c r="P5" s="30" t="n">
        <f aca="false">(J5+M5)/2</f>
        <v>3.26666666666667</v>
      </c>
      <c r="Q5" s="17" t="n">
        <f aca="false">I5*1000/P5*0.06</f>
        <v>32.1428571428571</v>
      </c>
      <c r="R5" s="30" t="n">
        <f aca="false">(L5+O5)/2</f>
        <v>0</v>
      </c>
      <c r="S5" s="18" t="n">
        <v>2</v>
      </c>
      <c r="T5" s="51" t="str">
        <f aca="false">IF(Y5&lt;&gt;"--","A",IF(AA5&lt;&gt;"--","B",IF(AC5&lt;&gt;"--","C",IF(AE5&lt;&gt;"--","D",IF(AG5&lt;&gt;"--","E","F")))))</f>
        <v>B</v>
      </c>
      <c r="U5" s="21" t="s">
        <v>351</v>
      </c>
      <c r="V5" s="30" t="n">
        <v>2.25555555555556</v>
      </c>
      <c r="W5" s="17" t="n">
        <v>36.3546798029564</v>
      </c>
      <c r="X5" s="115" t="n">
        <f aca="false">IF(W5=0,"-",(Q5-W5)/W5*100)</f>
        <v>-11.5853658536603</v>
      </c>
      <c r="Y5" s="51" t="s">
        <v>447</v>
      </c>
      <c r="Z5" s="51" t="s">
        <v>447</v>
      </c>
      <c r="AA5" s="51" t="n">
        <v>1.75</v>
      </c>
      <c r="AB5" s="51" t="n">
        <v>0.373801166259639</v>
      </c>
      <c r="AC5" s="51" t="s">
        <v>447</v>
      </c>
      <c r="AD5" s="51" t="s">
        <v>447</v>
      </c>
      <c r="AE5" s="51" t="s">
        <v>447</v>
      </c>
      <c r="AF5" s="51" t="s">
        <v>447</v>
      </c>
      <c r="AG5" s="51" t="s">
        <v>447</v>
      </c>
      <c r="AH5" s="51" t="s">
        <v>447</v>
      </c>
      <c r="AI5" s="51" t="s">
        <v>447</v>
      </c>
      <c r="AJ5" s="51" t="s">
        <v>447</v>
      </c>
      <c r="AK5" s="51" t="n">
        <v>468.163333333333</v>
      </c>
      <c r="AO5" s="21" t="s">
        <v>71</v>
      </c>
      <c r="AP5" s="21" t="s">
        <v>72</v>
      </c>
      <c r="AQ5" s="21" t="s">
        <v>73</v>
      </c>
      <c r="AR5" s="21" t="s">
        <v>74</v>
      </c>
    </row>
    <row r="6" customFormat="false" ht="16.2" hidden="false" customHeight="false" outlineLevel="0" collapsed="false">
      <c r="A6" s="16" t="n">
        <v>820</v>
      </c>
      <c r="B6" s="16" t="n">
        <v>820</v>
      </c>
      <c r="C6" s="21" t="s">
        <v>351</v>
      </c>
      <c r="D6" s="21" t="s">
        <v>351</v>
      </c>
      <c r="E6" s="21" t="s">
        <v>450</v>
      </c>
      <c r="F6" s="21" t="s">
        <v>451</v>
      </c>
      <c r="G6" s="21" t="s">
        <v>452</v>
      </c>
      <c r="H6" s="21" t="s">
        <v>76</v>
      </c>
      <c r="I6" s="17" t="n">
        <f aca="false">台1總表!E7</f>
        <v>2.36666666666667</v>
      </c>
      <c r="J6" s="30" t="n">
        <f aca="false">台1總表!F7</f>
        <v>6.00555555555556</v>
      </c>
      <c r="K6" s="17" t="n">
        <f aca="false">I6*1000/J6*0.06</f>
        <v>23.6447733580018</v>
      </c>
      <c r="L6" s="30" t="n">
        <f aca="false">'台1(台北-三興工業區)總表'!K67</f>
        <v>1.05555555555556</v>
      </c>
      <c r="M6" s="30" t="n">
        <f aca="false">台1總表!H7</f>
        <v>4.18888888888889</v>
      </c>
      <c r="N6" s="17" t="n">
        <f aca="false">I6*1000/M6*0.06</f>
        <v>33.8992042440318</v>
      </c>
      <c r="O6" s="30" t="n">
        <f aca="false">'台1(台北-三興工業區)總表'!N67</f>
        <v>1.13333333333333</v>
      </c>
      <c r="P6" s="30" t="n">
        <f aca="false">(J6+M6)/2</f>
        <v>5.09722222222222</v>
      </c>
      <c r="Q6" s="17" t="n">
        <f aca="false">I6*1000/P6*0.06</f>
        <v>27.858310626703</v>
      </c>
      <c r="R6" s="30" t="n">
        <f aca="false">(L6+O6)/2</f>
        <v>1.09444444444444</v>
      </c>
      <c r="S6" s="18" t="n">
        <v>3</v>
      </c>
      <c r="T6" s="51" t="str">
        <f aca="false">IF(Y6&lt;&gt;"--","A",IF(AA6&lt;&gt;"--","B",IF(AC6&lt;&gt;"--","C",IF(AE6&lt;&gt;"--","D",IF(AG6&lt;&gt;"--","E","F")))))</f>
        <v>C</v>
      </c>
      <c r="U6" s="21" t="s">
        <v>351</v>
      </c>
      <c r="V6" s="30" t="n">
        <v>8.35277777777778</v>
      </c>
      <c r="W6" s="17" t="n">
        <v>19.2750249418022</v>
      </c>
      <c r="X6" s="115" t="n">
        <f aca="false">IF(W6=0,"-",(Q6-W6)/W6*100)</f>
        <v>44.530607409415</v>
      </c>
      <c r="Y6" s="51" t="s">
        <v>447</v>
      </c>
      <c r="Z6" s="51" t="s">
        <v>447</v>
      </c>
      <c r="AA6" s="51" t="s">
        <v>447</v>
      </c>
      <c r="AB6" s="51" t="s">
        <v>447</v>
      </c>
      <c r="AC6" s="51" t="n">
        <v>2.36666666666667</v>
      </c>
      <c r="AD6" s="51" t="n">
        <v>0.505521577227321</v>
      </c>
      <c r="AE6" s="51" t="s">
        <v>447</v>
      </c>
      <c r="AF6" s="51" t="s">
        <v>447</v>
      </c>
      <c r="AG6" s="51" t="s">
        <v>447</v>
      </c>
      <c r="AH6" s="51" t="s">
        <v>447</v>
      </c>
      <c r="AI6" s="51" t="s">
        <v>447</v>
      </c>
      <c r="AJ6" s="51" t="s">
        <v>447</v>
      </c>
      <c r="AK6" s="51" t="n">
        <v>468.163333333333</v>
      </c>
      <c r="AO6" s="21" t="s">
        <v>73</v>
      </c>
      <c r="AP6" s="21" t="s">
        <v>74</v>
      </c>
      <c r="AQ6" s="21" t="s">
        <v>362</v>
      </c>
      <c r="AR6" s="21" t="s">
        <v>76</v>
      </c>
    </row>
    <row r="7" customFormat="false" ht="16.2" hidden="false" customHeight="false" outlineLevel="0" collapsed="false">
      <c r="A7" s="16" t="n">
        <v>854</v>
      </c>
      <c r="B7" s="16" t="n">
        <v>854</v>
      </c>
      <c r="C7" s="21" t="s">
        <v>351</v>
      </c>
      <c r="D7" s="21" t="s">
        <v>452</v>
      </c>
      <c r="E7" s="21" t="s">
        <v>452</v>
      </c>
      <c r="F7" s="21" t="s">
        <v>76</v>
      </c>
      <c r="G7" s="21" t="s">
        <v>453</v>
      </c>
      <c r="H7" s="21" t="s">
        <v>78</v>
      </c>
      <c r="I7" s="17" t="n">
        <f aca="false">台1總表!E8</f>
        <v>1.8</v>
      </c>
      <c r="J7" s="30" t="n">
        <f aca="false">台1總表!F8</f>
        <v>5.84444444444445</v>
      </c>
      <c r="K7" s="17" t="n">
        <f aca="false">I7*1000/J7*0.06</f>
        <v>18.4790874524715</v>
      </c>
      <c r="L7" s="30" t="n">
        <f aca="false">'台1(台北-三興工業區)總表'!K68</f>
        <v>2.34444444444444</v>
      </c>
      <c r="M7" s="30" t="n">
        <f aca="false">台1總表!H8</f>
        <v>8.64444444444444</v>
      </c>
      <c r="N7" s="17" t="n">
        <f aca="false">I7*1000/M7*0.06</f>
        <v>12.4935732647815</v>
      </c>
      <c r="O7" s="30" t="n">
        <f aca="false">'台1(台北-三興工業區)總表'!N68</f>
        <v>4.71555555555556</v>
      </c>
      <c r="P7" s="30" t="n">
        <f aca="false">(J7+M7)/2</f>
        <v>7.24444444444444</v>
      </c>
      <c r="Q7" s="17" t="n">
        <f aca="false">I7*1000/P7*0.06</f>
        <v>14.9079754601227</v>
      </c>
      <c r="R7" s="30" t="n">
        <f aca="false">(L7+O7)/2</f>
        <v>3.53</v>
      </c>
      <c r="S7" s="18" t="n">
        <v>3</v>
      </c>
      <c r="T7" s="51" t="str">
        <f aca="false">IF(Y7&lt;&gt;"--","A",IF(AA7&lt;&gt;"--","B",IF(AC7&lt;&gt;"--","C",IF(AE7&lt;&gt;"--","D",IF(AG7&lt;&gt;"--","E","F")))))</f>
        <v>F</v>
      </c>
      <c r="U7" s="21" t="s">
        <v>351</v>
      </c>
      <c r="V7" s="30" t="n">
        <v>6.63888888888889</v>
      </c>
      <c r="W7" s="17" t="n">
        <v>15.8158995815903</v>
      </c>
      <c r="X7" s="115" t="n">
        <f aca="false">IF(W7=0,"-",(Q7-W7)/W7*100)</f>
        <v>-5.74057843996694</v>
      </c>
      <c r="Y7" s="51" t="s">
        <v>447</v>
      </c>
      <c r="Z7" s="51" t="s">
        <v>447</v>
      </c>
      <c r="AA7" s="51" t="s">
        <v>447</v>
      </c>
      <c r="AB7" s="51" t="s">
        <v>447</v>
      </c>
      <c r="AC7" s="51" t="s">
        <v>447</v>
      </c>
      <c r="AD7" s="51" t="s">
        <v>447</v>
      </c>
      <c r="AE7" s="51" t="s">
        <v>447</v>
      </c>
      <c r="AF7" s="51" t="s">
        <v>447</v>
      </c>
      <c r="AG7" s="51" t="s">
        <v>447</v>
      </c>
      <c r="AH7" s="51" t="s">
        <v>447</v>
      </c>
      <c r="AI7" s="51" t="n">
        <v>1.8</v>
      </c>
      <c r="AJ7" s="51" t="n">
        <v>0.384481199581343</v>
      </c>
      <c r="AK7" s="51" t="n">
        <v>468.163333333333</v>
      </c>
      <c r="AO7" s="21" t="s">
        <v>362</v>
      </c>
      <c r="AP7" s="21" t="s">
        <v>76</v>
      </c>
      <c r="AQ7" s="21" t="s">
        <v>77</v>
      </c>
      <c r="AR7" s="21" t="s">
        <v>78</v>
      </c>
    </row>
    <row r="8" customFormat="false" ht="16.2" hidden="false" customHeight="false" outlineLevel="0" collapsed="false">
      <c r="A8" s="16" t="n">
        <v>821</v>
      </c>
      <c r="B8" s="16" t="n">
        <v>821</v>
      </c>
      <c r="C8" s="21" t="s">
        <v>351</v>
      </c>
      <c r="D8" s="21" t="s">
        <v>452</v>
      </c>
      <c r="E8" s="21" t="s">
        <v>453</v>
      </c>
      <c r="F8" s="21" t="s">
        <v>78</v>
      </c>
      <c r="G8" s="21" t="s">
        <v>454</v>
      </c>
      <c r="H8" s="21" t="s">
        <v>80</v>
      </c>
      <c r="I8" s="17" t="n">
        <f aca="false">台1總表!E9</f>
        <v>0.733333333333333</v>
      </c>
      <c r="J8" s="30" t="n">
        <f aca="false">台1總表!F9</f>
        <v>0.833333333333333</v>
      </c>
      <c r="K8" s="17" t="n">
        <f aca="false">I8*1000/J8*0.06</f>
        <v>52.8</v>
      </c>
      <c r="L8" s="30" t="n">
        <f aca="false">'台1(台北-三興工業區)總表'!K69</f>
        <v>0</v>
      </c>
      <c r="M8" s="30" t="n">
        <f aca="false">台1總表!H9</f>
        <v>5.42222222222222</v>
      </c>
      <c r="N8" s="17" t="n">
        <f aca="false">I8*1000/M8*0.06</f>
        <v>8.11475409836065</v>
      </c>
      <c r="O8" s="30" t="n">
        <f aca="false">'台1(台北-三興工業區)總表'!N69</f>
        <v>1.36666666666667</v>
      </c>
      <c r="P8" s="30" t="n">
        <f aca="false">(J8+M8)/2</f>
        <v>3.12777777777778</v>
      </c>
      <c r="Q8" s="17" t="n">
        <f aca="false">I8*1000/P8*0.06</f>
        <v>14.0674955595027</v>
      </c>
      <c r="R8" s="30" t="n">
        <f aca="false">(L8+O8)/2</f>
        <v>0.683333333333333</v>
      </c>
      <c r="S8" s="18" t="n">
        <v>3</v>
      </c>
      <c r="T8" s="51" t="str">
        <f aca="false">IF(Y8&lt;&gt;"--","A",IF(AA8&lt;&gt;"--","B",IF(AC8&lt;&gt;"--","C",IF(AE8&lt;&gt;"--","D",IF(AG8&lt;&gt;"--","E","F")))))</f>
        <v>F</v>
      </c>
      <c r="U8" s="21" t="s">
        <v>351</v>
      </c>
      <c r="V8" s="30" t="n">
        <v>2.39444444444444</v>
      </c>
      <c r="W8" s="17" t="n">
        <v>19.6287703016229</v>
      </c>
      <c r="X8" s="115" t="n">
        <f aca="false">IF(W8=0,"-",(Q8-W8)/W8*100)</f>
        <v>-28.332262575106</v>
      </c>
      <c r="Y8" s="51" t="s">
        <v>447</v>
      </c>
      <c r="Z8" s="51" t="s">
        <v>447</v>
      </c>
      <c r="AA8" s="51" t="s">
        <v>447</v>
      </c>
      <c r="AB8" s="51" t="s">
        <v>447</v>
      </c>
      <c r="AC8" s="51" t="s">
        <v>447</v>
      </c>
      <c r="AD8" s="51" t="s">
        <v>447</v>
      </c>
      <c r="AE8" s="51" t="s">
        <v>447</v>
      </c>
      <c r="AF8" s="51" t="s">
        <v>447</v>
      </c>
      <c r="AG8" s="51" t="s">
        <v>447</v>
      </c>
      <c r="AH8" s="51" t="s">
        <v>447</v>
      </c>
      <c r="AI8" s="51" t="n">
        <v>0.733333333333333</v>
      </c>
      <c r="AJ8" s="51" t="n">
        <v>0.156640488718325</v>
      </c>
      <c r="AK8" s="51" t="n">
        <v>468.163333333333</v>
      </c>
      <c r="AO8" s="21" t="s">
        <v>77</v>
      </c>
      <c r="AP8" s="21" t="s">
        <v>78</v>
      </c>
      <c r="AQ8" s="21" t="s">
        <v>79</v>
      </c>
      <c r="AR8" s="21" t="s">
        <v>80</v>
      </c>
    </row>
    <row r="9" customFormat="false" ht="16.2" hidden="false" customHeight="false" outlineLevel="0" collapsed="false">
      <c r="A9" s="16" t="n">
        <v>852</v>
      </c>
      <c r="B9" s="16" t="n">
        <v>852</v>
      </c>
      <c r="C9" s="21" t="s">
        <v>351</v>
      </c>
      <c r="D9" s="21" t="s">
        <v>351</v>
      </c>
      <c r="E9" s="21" t="s">
        <v>454</v>
      </c>
      <c r="F9" s="21" t="s">
        <v>80</v>
      </c>
      <c r="G9" s="21" t="s">
        <v>455</v>
      </c>
      <c r="H9" s="21" t="s">
        <v>81</v>
      </c>
      <c r="I9" s="17" t="n">
        <f aca="false">台1總表!E10</f>
        <v>2.91666666666667</v>
      </c>
      <c r="J9" s="30" t="n">
        <f aca="false">台1總表!F10</f>
        <v>6.36666666666667</v>
      </c>
      <c r="K9" s="17" t="n">
        <f aca="false">I9*1000/J9*0.06</f>
        <v>27.4869109947644</v>
      </c>
      <c r="L9" s="30" t="n">
        <f aca="false">'台1(台北-三興工業區)總表'!K70</f>
        <v>1.39444444444444</v>
      </c>
      <c r="M9" s="30" t="n">
        <f aca="false">台1總表!H10</f>
        <v>6.06666666666667</v>
      </c>
      <c r="N9" s="17" t="n">
        <f aca="false">I9*1000/M9*0.06</f>
        <v>28.8461538461538</v>
      </c>
      <c r="O9" s="30" t="n">
        <f aca="false">'台1(台北-三興工業區)總表'!N70</f>
        <v>0.622222222222222</v>
      </c>
      <c r="P9" s="30" t="n">
        <f aca="false">(J9+M9)/2</f>
        <v>6.21666666666667</v>
      </c>
      <c r="Q9" s="17" t="n">
        <f aca="false">I9*1000/P9*0.06</f>
        <v>28.1501340482574</v>
      </c>
      <c r="R9" s="30" t="n">
        <f aca="false">(L9+O9)/2</f>
        <v>1.00833333333333</v>
      </c>
      <c r="S9" s="18" t="n">
        <v>3</v>
      </c>
      <c r="T9" s="51" t="str">
        <f aca="false">IF(Y9&lt;&gt;"--","A",IF(AA9&lt;&gt;"--","B",IF(AC9&lt;&gt;"--","C",IF(AE9&lt;&gt;"--","D",IF(AG9&lt;&gt;"--","E","F")))))</f>
        <v>C</v>
      </c>
      <c r="U9" s="21" t="s">
        <v>351</v>
      </c>
      <c r="V9" s="30" t="n">
        <v>7.31666666666667</v>
      </c>
      <c r="W9" s="17" t="n">
        <v>23.6446469248294</v>
      </c>
      <c r="X9" s="115" t="n">
        <f aca="false">IF(W9=0,"-",(Q9-W9)/W9*100)</f>
        <v>19.0549985277924</v>
      </c>
      <c r="Y9" s="51" t="s">
        <v>447</v>
      </c>
      <c r="Z9" s="51" t="s">
        <v>447</v>
      </c>
      <c r="AA9" s="51" t="s">
        <v>447</v>
      </c>
      <c r="AB9" s="51" t="s">
        <v>447</v>
      </c>
      <c r="AC9" s="51" t="n">
        <v>2.91666666666667</v>
      </c>
      <c r="AD9" s="51" t="n">
        <v>0.623001943766065</v>
      </c>
      <c r="AE9" s="51" t="s">
        <v>447</v>
      </c>
      <c r="AF9" s="51" t="s">
        <v>447</v>
      </c>
      <c r="AG9" s="51" t="s">
        <v>447</v>
      </c>
      <c r="AH9" s="51" t="s">
        <v>447</v>
      </c>
      <c r="AI9" s="51" t="s">
        <v>447</v>
      </c>
      <c r="AJ9" s="51" t="s">
        <v>447</v>
      </c>
      <c r="AK9" s="51" t="n">
        <v>468.163333333333</v>
      </c>
      <c r="AO9" s="21" t="s">
        <v>79</v>
      </c>
      <c r="AP9" s="21" t="s">
        <v>80</v>
      </c>
      <c r="AQ9" s="21" t="s">
        <v>77</v>
      </c>
      <c r="AR9" s="21" t="s">
        <v>81</v>
      </c>
    </row>
    <row r="10" customFormat="false" ht="16.2" hidden="false" customHeight="false" outlineLevel="0" collapsed="false">
      <c r="A10" s="16" t="n">
        <v>823</v>
      </c>
      <c r="B10" s="16" t="n">
        <v>823</v>
      </c>
      <c r="C10" s="21" t="s">
        <v>351</v>
      </c>
      <c r="D10" s="21" t="s">
        <v>351</v>
      </c>
      <c r="E10" s="21" t="s">
        <v>455</v>
      </c>
      <c r="F10" s="21" t="s">
        <v>81</v>
      </c>
      <c r="G10" s="21" t="s">
        <v>456</v>
      </c>
      <c r="H10" s="21" t="s">
        <v>83</v>
      </c>
      <c r="I10" s="17" t="n">
        <f aca="false">台1總表!E11</f>
        <v>1.7</v>
      </c>
      <c r="J10" s="30" t="n">
        <f aca="false">台1總表!F11</f>
        <v>4.62222222222222</v>
      </c>
      <c r="K10" s="17" t="n">
        <f aca="false">I10*1000/J10*0.06</f>
        <v>22.0673076923077</v>
      </c>
      <c r="L10" s="30" t="n">
        <f aca="false">'台1(台北-三興工業區)總表'!K71</f>
        <v>1.37777777777778</v>
      </c>
      <c r="M10" s="30" t="n">
        <f aca="false">台1總表!H11</f>
        <v>4.27777777777778</v>
      </c>
      <c r="N10" s="17" t="n">
        <f aca="false">I10*1000/M10*0.06</f>
        <v>23.8441558441558</v>
      </c>
      <c r="O10" s="30" t="n">
        <f aca="false">'台1(台北-三興工業區)總表'!N71</f>
        <v>1.21666666666667</v>
      </c>
      <c r="P10" s="30" t="n">
        <f aca="false">(J10+M10)/2</f>
        <v>4.45</v>
      </c>
      <c r="Q10" s="17" t="n">
        <f aca="false">I10*1000/P10*0.06</f>
        <v>22.9213483146067</v>
      </c>
      <c r="R10" s="30" t="n">
        <f aca="false">(L10+O10)/2</f>
        <v>1.29722222222222</v>
      </c>
      <c r="S10" s="18" t="n">
        <v>3</v>
      </c>
      <c r="T10" s="51" t="str">
        <f aca="false">IF(Y10&lt;&gt;"--","A",IF(AA10&lt;&gt;"--","B",IF(AC10&lt;&gt;"--","C",IF(AE10&lt;&gt;"--","D",IF(AG10&lt;&gt;"--","E","F")))))</f>
        <v>E</v>
      </c>
      <c r="U10" s="21" t="s">
        <v>351</v>
      </c>
      <c r="V10" s="30" t="n">
        <v>5.21388888888889</v>
      </c>
      <c r="W10" s="17" t="n">
        <v>19.5631326584975</v>
      </c>
      <c r="X10" s="115" t="n">
        <f aca="false">IF(W10=0,"-",(Q10-W10)/W10*100)</f>
        <v>17.1660424469421</v>
      </c>
      <c r="Y10" s="51" t="s">
        <v>447</v>
      </c>
      <c r="Z10" s="51" t="s">
        <v>447</v>
      </c>
      <c r="AA10" s="51" t="s">
        <v>447</v>
      </c>
      <c r="AB10" s="51" t="s">
        <v>447</v>
      </c>
      <c r="AC10" s="51" t="s">
        <v>447</v>
      </c>
      <c r="AD10" s="51" t="s">
        <v>447</v>
      </c>
      <c r="AE10" s="51" t="s">
        <v>447</v>
      </c>
      <c r="AF10" s="51" t="s">
        <v>447</v>
      </c>
      <c r="AG10" s="51" t="n">
        <v>1.7</v>
      </c>
      <c r="AH10" s="51" t="n">
        <v>0.363121132937935</v>
      </c>
      <c r="AI10" s="51" t="s">
        <v>447</v>
      </c>
      <c r="AJ10" s="51" t="s">
        <v>447</v>
      </c>
      <c r="AK10" s="51" t="n">
        <v>468.163333333333</v>
      </c>
      <c r="AO10" s="21" t="s">
        <v>77</v>
      </c>
      <c r="AP10" s="21" t="s">
        <v>81</v>
      </c>
      <c r="AQ10" s="21" t="s">
        <v>98</v>
      </c>
      <c r="AR10" s="21" t="s">
        <v>83</v>
      </c>
    </row>
    <row r="11" customFormat="false" ht="16.2" hidden="false" customHeight="false" outlineLevel="0" collapsed="false">
      <c r="A11" s="16" t="n">
        <v>465</v>
      </c>
      <c r="B11" s="16" t="n">
        <v>465</v>
      </c>
      <c r="C11" s="21" t="s">
        <v>351</v>
      </c>
      <c r="D11" s="21" t="s">
        <v>456</v>
      </c>
      <c r="E11" s="21" t="s">
        <v>456</v>
      </c>
      <c r="F11" s="21" t="s">
        <v>83</v>
      </c>
      <c r="G11" s="21" t="s">
        <v>457</v>
      </c>
      <c r="H11" s="21" t="s">
        <v>85</v>
      </c>
      <c r="I11" s="17" t="n">
        <f aca="false">台1總表!E12</f>
        <v>0.8</v>
      </c>
      <c r="J11" s="30" t="n">
        <f aca="false">台1總表!F12</f>
        <v>2.15555555555556</v>
      </c>
      <c r="K11" s="17" t="n">
        <f aca="false">I11*1000/J11*0.06</f>
        <v>22.2680412371134</v>
      </c>
      <c r="L11" s="30" t="n">
        <f aca="false">'台1(台北-三興工業區)總表'!K72</f>
        <v>0</v>
      </c>
      <c r="M11" s="30" t="n">
        <f aca="false">台1總表!H12</f>
        <v>3.06111111111111</v>
      </c>
      <c r="N11" s="17" t="n">
        <f aca="false">I11*1000/M11*0.06</f>
        <v>15.6805807622505</v>
      </c>
      <c r="O11" s="30" t="n">
        <f aca="false">'台1(台北-三興工業區)總表'!N72</f>
        <v>1.30555555555556</v>
      </c>
      <c r="P11" s="30" t="n">
        <f aca="false">(J11+M11)/2</f>
        <v>2.60833333333333</v>
      </c>
      <c r="Q11" s="17" t="n">
        <f aca="false">I11*1000/P11*0.06</f>
        <v>18.4025559105431</v>
      </c>
      <c r="R11" s="30" t="n">
        <f aca="false">(L11+O11)/2</f>
        <v>0.652777777777778</v>
      </c>
      <c r="S11" s="18" t="n">
        <v>2</v>
      </c>
      <c r="T11" s="51" t="str">
        <f aca="false">IF(Y11&lt;&gt;"--","A",IF(AA11&lt;&gt;"--","B",IF(AC11&lt;&gt;"--","C",IF(AE11&lt;&gt;"--","D",IF(AG11&lt;&gt;"--","E","F")))))</f>
        <v>E</v>
      </c>
      <c r="U11" s="21" t="s">
        <v>351</v>
      </c>
      <c r="V11" s="30" t="n">
        <v>3.38888888888889</v>
      </c>
      <c r="W11" s="17" t="n">
        <v>14.4590163934429</v>
      </c>
      <c r="X11" s="115" t="n">
        <f aca="false">IF(W11=0,"-",(Q11-W11)/W11*100)</f>
        <v>27.2739127599898</v>
      </c>
      <c r="Y11" s="51" t="s">
        <v>447</v>
      </c>
      <c r="Z11" s="51" t="s">
        <v>447</v>
      </c>
      <c r="AA11" s="51" t="s">
        <v>447</v>
      </c>
      <c r="AB11" s="51" t="s">
        <v>447</v>
      </c>
      <c r="AC11" s="51" t="s">
        <v>447</v>
      </c>
      <c r="AD11" s="51" t="s">
        <v>447</v>
      </c>
      <c r="AE11" s="51" t="s">
        <v>447</v>
      </c>
      <c r="AF11" s="51" t="s">
        <v>447</v>
      </c>
      <c r="AG11" s="51" t="n">
        <v>0.8</v>
      </c>
      <c r="AH11" s="51" t="n">
        <v>0.170880533147263</v>
      </c>
      <c r="AI11" s="51" t="s">
        <v>447</v>
      </c>
      <c r="AJ11" s="51" t="s">
        <v>447</v>
      </c>
      <c r="AK11" s="51" t="n">
        <v>468.163333333333</v>
      </c>
      <c r="AO11" s="21" t="s">
        <v>98</v>
      </c>
      <c r="AP11" s="21" t="s">
        <v>83</v>
      </c>
      <c r="AQ11" s="21" t="s">
        <v>84</v>
      </c>
      <c r="AR11" s="21" t="s">
        <v>85</v>
      </c>
    </row>
    <row r="12" customFormat="false" ht="16.2" hidden="false" customHeight="false" outlineLevel="0" collapsed="false">
      <c r="A12" s="16" t="n">
        <v>531</v>
      </c>
      <c r="B12" s="16" t="n">
        <v>531</v>
      </c>
      <c r="C12" s="21" t="s">
        <v>351</v>
      </c>
      <c r="D12" s="21" t="s">
        <v>456</v>
      </c>
      <c r="E12" s="21" t="s">
        <v>457</v>
      </c>
      <c r="F12" s="21" t="s">
        <v>85</v>
      </c>
      <c r="G12" s="21" t="s">
        <v>456</v>
      </c>
      <c r="H12" s="21" t="s">
        <v>87</v>
      </c>
      <c r="I12" s="17" t="n">
        <f aca="false">台1總表!E13</f>
        <v>0.899999999999999</v>
      </c>
      <c r="J12" s="30" t="n">
        <f aca="false">台1總表!F13</f>
        <v>1.37777777777778</v>
      </c>
      <c r="K12" s="17" t="n">
        <f aca="false">I12*1000/J12*0.06</f>
        <v>39.1935483870967</v>
      </c>
      <c r="L12" s="30" t="n">
        <f aca="false">'台1(台北-三興工業區)總表'!K73</f>
        <v>0.366666666666667</v>
      </c>
      <c r="M12" s="30" t="n">
        <f aca="false">台1總表!H13</f>
        <v>1.82777777777778</v>
      </c>
      <c r="N12" s="17" t="n">
        <f aca="false">I12*1000/M12*0.06</f>
        <v>29.5440729483282</v>
      </c>
      <c r="O12" s="30" t="n">
        <f aca="false">'台1(台北-三興工業區)總表'!N73</f>
        <v>0.344444444444444</v>
      </c>
      <c r="P12" s="30" t="n">
        <f aca="false">(J12+M12)/2</f>
        <v>1.60277777777778</v>
      </c>
      <c r="Q12" s="17" t="n">
        <f aca="false">I12*1000/P12*0.06</f>
        <v>33.6915077989601</v>
      </c>
      <c r="R12" s="30" t="n">
        <f aca="false">(L12+O12)/2</f>
        <v>0.355555555555556</v>
      </c>
      <c r="S12" s="18" t="n">
        <v>3</v>
      </c>
      <c r="T12" s="51" t="str">
        <f aca="false">IF(Y12&lt;&gt;"--","A",IF(AA12&lt;&gt;"--","B",IF(AC12&lt;&gt;"--","C",IF(AE12&lt;&gt;"--","D",IF(AG12&lt;&gt;"--","E","F")))))</f>
        <v>D</v>
      </c>
      <c r="U12" s="21" t="s">
        <v>351</v>
      </c>
      <c r="V12" s="30" t="n">
        <v>1.625</v>
      </c>
      <c r="W12" s="17" t="n">
        <v>38.7692307692312</v>
      </c>
      <c r="X12" s="115" t="n">
        <f aca="false">IF(W12=0,"-",(Q12-W12)/W12*100)</f>
        <v>-13.097301312207</v>
      </c>
      <c r="Y12" s="51" t="s">
        <v>447</v>
      </c>
      <c r="Z12" s="51" t="s">
        <v>447</v>
      </c>
      <c r="AA12" s="51" t="s">
        <v>447</v>
      </c>
      <c r="AB12" s="51" t="s">
        <v>447</v>
      </c>
      <c r="AC12" s="51" t="s">
        <v>447</v>
      </c>
      <c r="AD12" s="51" t="s">
        <v>447</v>
      </c>
      <c r="AE12" s="51" t="n">
        <v>0.899999999999999</v>
      </c>
      <c r="AF12" s="51" t="n">
        <v>0.192240599790671</v>
      </c>
      <c r="AG12" s="51" t="s">
        <v>447</v>
      </c>
      <c r="AH12" s="51" t="s">
        <v>447</v>
      </c>
      <c r="AI12" s="51" t="s">
        <v>447</v>
      </c>
      <c r="AJ12" s="51" t="s">
        <v>447</v>
      </c>
      <c r="AK12" s="51" t="n">
        <v>468.163333333333</v>
      </c>
      <c r="AO12" s="21" t="s">
        <v>84</v>
      </c>
      <c r="AP12" s="21" t="s">
        <v>85</v>
      </c>
      <c r="AQ12" s="21" t="s">
        <v>98</v>
      </c>
      <c r="AR12" s="21" t="s">
        <v>87</v>
      </c>
    </row>
    <row r="13" customFormat="false" ht="16.2" hidden="false" customHeight="false" outlineLevel="0" collapsed="false">
      <c r="A13" s="16" t="n">
        <v>824</v>
      </c>
      <c r="B13" s="16" t="n">
        <v>824</v>
      </c>
      <c r="C13" s="21" t="s">
        <v>351</v>
      </c>
      <c r="D13" s="21" t="s">
        <v>351</v>
      </c>
      <c r="E13" s="21" t="s">
        <v>456</v>
      </c>
      <c r="F13" s="21" t="s">
        <v>87</v>
      </c>
      <c r="G13" s="21" t="s">
        <v>456</v>
      </c>
      <c r="H13" s="21" t="s">
        <v>95</v>
      </c>
      <c r="I13" s="17" t="n">
        <f aca="false">台1總表!E14</f>
        <v>4.70000000000005</v>
      </c>
      <c r="J13" s="30" t="n">
        <f aca="false">台1總表!F14</f>
        <v>6.27777777777778</v>
      </c>
      <c r="K13" s="17" t="n">
        <f aca="false">I13*1000/J13*0.06</f>
        <v>44.9203539823013</v>
      </c>
      <c r="L13" s="30" t="n">
        <f aca="false">'台1(三興工業區-龜山)總表'!K69</f>
        <v>0.294444444444444</v>
      </c>
      <c r="M13" s="30" t="n">
        <f aca="false">台1總表!H14</f>
        <v>6.25</v>
      </c>
      <c r="N13" s="17" t="n">
        <f aca="false">I13*1000/M13*0.06</f>
        <v>45.1200000000004</v>
      </c>
      <c r="O13" s="30" t="n">
        <f aca="false">'台1(三興工業區-龜山)總表'!N69</f>
        <v>0.555555555555556</v>
      </c>
      <c r="P13" s="30" t="n">
        <f aca="false">(J13+M13)/2</f>
        <v>6.26388888888889</v>
      </c>
      <c r="Q13" s="17" t="n">
        <f aca="false">I13*1000/P13*0.06</f>
        <v>45.0199556541024</v>
      </c>
      <c r="R13" s="30" t="n">
        <f aca="false">(L13+O13)/2</f>
        <v>0.425</v>
      </c>
      <c r="S13" s="18" t="n">
        <v>2</v>
      </c>
      <c r="T13" s="51" t="str">
        <f aca="false">IF(Y13&lt;&gt;"--","A",IF(AA13&lt;&gt;"--","B",IF(AC13&lt;&gt;"--","C",IF(AE13&lt;&gt;"--","D",IF(AG13&lt;&gt;"--","E","F")))))</f>
        <v>B</v>
      </c>
      <c r="U13" s="21" t="s">
        <v>351</v>
      </c>
      <c r="V13" s="30" t="n">
        <v>6</v>
      </c>
      <c r="W13" s="17" t="n">
        <v>44.4999999999999</v>
      </c>
      <c r="X13" s="115" t="n">
        <f aca="false">IF(W13=0,"-",(Q13-W13)/W13*100)</f>
        <v>1.16843967214054</v>
      </c>
      <c r="Y13" s="51" t="s">
        <v>447</v>
      </c>
      <c r="Z13" s="51" t="s">
        <v>447</v>
      </c>
      <c r="AA13" s="51" t="n">
        <v>4.70000000000005</v>
      </c>
      <c r="AB13" s="51" t="n">
        <v>1.00392313224018</v>
      </c>
      <c r="AC13" s="51" t="s">
        <v>447</v>
      </c>
      <c r="AD13" s="51" t="s">
        <v>447</v>
      </c>
      <c r="AE13" s="51" t="s">
        <v>447</v>
      </c>
      <c r="AF13" s="51" t="s">
        <v>447</v>
      </c>
      <c r="AG13" s="51" t="s">
        <v>447</v>
      </c>
      <c r="AH13" s="51" t="s">
        <v>447</v>
      </c>
      <c r="AI13" s="51" t="s">
        <v>447</v>
      </c>
      <c r="AJ13" s="51" t="s">
        <v>447</v>
      </c>
      <c r="AK13" s="51" t="n">
        <v>468.163333333333</v>
      </c>
      <c r="AO13" s="21" t="s">
        <v>98</v>
      </c>
      <c r="AP13" s="21" t="s">
        <v>87</v>
      </c>
      <c r="AQ13" s="21" t="s">
        <v>98</v>
      </c>
      <c r="AR13" s="21" t="s">
        <v>95</v>
      </c>
    </row>
    <row r="14" customFormat="false" ht="16.2" hidden="false" customHeight="false" outlineLevel="0" collapsed="false">
      <c r="A14" s="16" t="n">
        <v>1057</v>
      </c>
      <c r="B14" s="16" t="n">
        <v>1057</v>
      </c>
      <c r="C14" s="21" t="s">
        <v>351</v>
      </c>
      <c r="D14" s="21" t="s">
        <v>456</v>
      </c>
      <c r="E14" s="21" t="s">
        <v>456</v>
      </c>
      <c r="F14" s="21" t="s">
        <v>95</v>
      </c>
      <c r="G14" s="21" t="s">
        <v>456</v>
      </c>
      <c r="H14" s="21" t="s">
        <v>99</v>
      </c>
      <c r="I14" s="17" t="n">
        <f aca="false">台1總表!E15</f>
        <v>1.29999999999995</v>
      </c>
      <c r="J14" s="30" t="n">
        <f aca="false">台1總表!F15</f>
        <v>2.60555555555556</v>
      </c>
      <c r="K14" s="17" t="n">
        <f aca="false">I14*1000/J14*0.06</f>
        <v>29.9360341151375</v>
      </c>
      <c r="L14" s="30" t="n">
        <f aca="false">'台1(三興工業區-龜山)總表'!K70</f>
        <v>0.166666666666667</v>
      </c>
      <c r="M14" s="30" t="n">
        <f aca="false">台1總表!H15</f>
        <v>3.39444444444444</v>
      </c>
      <c r="N14" s="17" t="n">
        <f aca="false">I14*1000/M14*0.06</f>
        <v>22.9787234042545</v>
      </c>
      <c r="O14" s="30" t="n">
        <f aca="false">'台1(三興工業區-龜山)總表'!N70</f>
        <v>0.944444444444444</v>
      </c>
      <c r="P14" s="30" t="n">
        <f aca="false">(J14+M14)/2</f>
        <v>3</v>
      </c>
      <c r="Q14" s="17" t="n">
        <f aca="false">I14*1000/P14*0.06</f>
        <v>25.9999999999991</v>
      </c>
      <c r="R14" s="30" t="n">
        <f aca="false">(L14+O14)/2</f>
        <v>0.555555555555556</v>
      </c>
      <c r="S14" s="18" t="n">
        <v>3</v>
      </c>
      <c r="T14" s="51" t="str">
        <f aca="false">IF(Y14&lt;&gt;"--","A",IF(AA14&lt;&gt;"--","B",IF(AC14&lt;&gt;"--","C",IF(AE14&lt;&gt;"--","D",IF(AG14&lt;&gt;"--","E","F")))))</f>
        <v>E</v>
      </c>
      <c r="U14" s="21" t="s">
        <v>351</v>
      </c>
      <c r="V14" s="30" t="n">
        <v>2.58333333333333</v>
      </c>
      <c r="W14" s="17" t="n">
        <v>39.483870967743</v>
      </c>
      <c r="X14" s="115" t="n">
        <f aca="false">IF(W14=0,"-",(Q14-W14)/W14*100)</f>
        <v>-34.1503267973897</v>
      </c>
      <c r="Y14" s="51" t="s">
        <v>447</v>
      </c>
      <c r="Z14" s="51" t="s">
        <v>447</v>
      </c>
      <c r="AA14" s="51" t="s">
        <v>447</v>
      </c>
      <c r="AB14" s="51" t="s">
        <v>447</v>
      </c>
      <c r="AC14" s="51" t="s">
        <v>447</v>
      </c>
      <c r="AD14" s="51" t="s">
        <v>447</v>
      </c>
      <c r="AE14" s="51" t="s">
        <v>447</v>
      </c>
      <c r="AF14" s="51" t="s">
        <v>447</v>
      </c>
      <c r="AG14" s="51" t="n">
        <v>1.29999999999995</v>
      </c>
      <c r="AH14" s="51" t="n">
        <v>0.277680866364293</v>
      </c>
      <c r="AI14" s="51" t="s">
        <v>447</v>
      </c>
      <c r="AJ14" s="51" t="s">
        <v>447</v>
      </c>
      <c r="AK14" s="51" t="n">
        <v>468.163333333333</v>
      </c>
      <c r="AO14" s="21" t="s">
        <v>98</v>
      </c>
      <c r="AP14" s="21" t="s">
        <v>95</v>
      </c>
      <c r="AQ14" s="21" t="s">
        <v>98</v>
      </c>
      <c r="AR14" s="21" t="s">
        <v>99</v>
      </c>
    </row>
    <row r="15" customFormat="false" ht="16.2" hidden="false" customHeight="false" outlineLevel="0" collapsed="false">
      <c r="A15" s="16" t="n">
        <v>10216</v>
      </c>
      <c r="B15" s="16" t="n">
        <v>10216</v>
      </c>
      <c r="C15" s="21" t="s">
        <v>351</v>
      </c>
      <c r="D15" s="21" t="s">
        <v>351</v>
      </c>
      <c r="E15" s="21" t="s">
        <v>456</v>
      </c>
      <c r="F15" s="21" t="s">
        <v>99</v>
      </c>
      <c r="G15" s="21" t="s">
        <v>458</v>
      </c>
      <c r="H15" s="21" t="s">
        <v>101</v>
      </c>
      <c r="I15" s="17" t="n">
        <f aca="false">台1總表!E16</f>
        <v>0.783333333333379</v>
      </c>
      <c r="J15" s="30" t="n">
        <f aca="false">台1總表!F16</f>
        <v>1.68333333333333</v>
      </c>
      <c r="K15" s="17" t="n">
        <f aca="false">I15*1000/J15*0.06</f>
        <v>27.9207920792095</v>
      </c>
      <c r="L15" s="30" t="n">
        <f aca="false">'台1(三興工業區-龜山)總表'!K71</f>
        <v>0</v>
      </c>
      <c r="M15" s="30" t="n">
        <f aca="false">台1總表!H16</f>
        <v>2.26666666666667</v>
      </c>
      <c r="N15" s="17" t="n">
        <f aca="false">I15*1000/M15*0.06</f>
        <v>20.7352941176483</v>
      </c>
      <c r="O15" s="30" t="n">
        <f aca="false">'台1(三興工業區-龜山)總表'!N71</f>
        <v>0.888888888888889</v>
      </c>
      <c r="P15" s="30" t="n">
        <f aca="false">(J15+M15)/2</f>
        <v>1.975</v>
      </c>
      <c r="Q15" s="17" t="n">
        <f aca="false">I15*1000/P15*0.06</f>
        <v>23.7974683544318</v>
      </c>
      <c r="R15" s="30" t="n">
        <f aca="false">(L15+O15)/2</f>
        <v>0.444444444444445</v>
      </c>
      <c r="S15" s="18" t="n">
        <v>2</v>
      </c>
      <c r="T15" s="51" t="str">
        <f aca="false">IF(Y15&lt;&gt;"--","A",IF(AA15&lt;&gt;"--","B",IF(AC15&lt;&gt;"--","C",IF(AE15&lt;&gt;"--","D",IF(AG15&lt;&gt;"--","E","F")))))</f>
        <v>E</v>
      </c>
      <c r="U15" s="21" t="s">
        <v>351</v>
      </c>
      <c r="V15" s="30" t="n">
        <v>4.16666666666667</v>
      </c>
      <c r="W15" s="17" t="n">
        <v>38.8799999999998</v>
      </c>
      <c r="X15" s="115" t="n">
        <f aca="false">IF(W15=0,"-",(Q15-W15)/W15*100)</f>
        <v>-38.7925196645271</v>
      </c>
      <c r="Y15" s="51" t="s">
        <v>447</v>
      </c>
      <c r="Z15" s="51" t="s">
        <v>447</v>
      </c>
      <c r="AA15" s="51" t="s">
        <v>447</v>
      </c>
      <c r="AB15" s="51" t="s">
        <v>447</v>
      </c>
      <c r="AC15" s="51" t="s">
        <v>447</v>
      </c>
      <c r="AD15" s="51" t="s">
        <v>447</v>
      </c>
      <c r="AE15" s="51" t="s">
        <v>447</v>
      </c>
      <c r="AF15" s="51" t="s">
        <v>447</v>
      </c>
      <c r="AG15" s="51" t="n">
        <v>0.783333333333379</v>
      </c>
      <c r="AH15" s="51" t="n">
        <v>0.167320522040039</v>
      </c>
      <c r="AI15" s="51" t="s">
        <v>447</v>
      </c>
      <c r="AJ15" s="51" t="s">
        <v>447</v>
      </c>
      <c r="AK15" s="51" t="n">
        <v>468.163333333333</v>
      </c>
      <c r="AO15" s="21" t="s">
        <v>98</v>
      </c>
      <c r="AP15" s="21" t="s">
        <v>99</v>
      </c>
      <c r="AQ15" s="21" t="s">
        <v>100</v>
      </c>
      <c r="AR15" s="21" t="s">
        <v>101</v>
      </c>
    </row>
    <row r="16" customFormat="false" ht="16.2" hidden="false" customHeight="false" outlineLevel="0" collapsed="false">
      <c r="A16" s="16" t="n">
        <v>10217</v>
      </c>
      <c r="B16" s="16" t="n">
        <v>10217</v>
      </c>
      <c r="C16" s="21" t="s">
        <v>351</v>
      </c>
      <c r="D16" s="21" t="s">
        <v>351</v>
      </c>
      <c r="E16" s="21" t="s">
        <v>458</v>
      </c>
      <c r="F16" s="21" t="s">
        <v>101</v>
      </c>
      <c r="G16" s="21" t="s">
        <v>459</v>
      </c>
      <c r="H16" s="21" t="s">
        <v>460</v>
      </c>
      <c r="I16" s="68" t="n">
        <f aca="false">台1總表!E17</f>
        <v>3.34166666666667</v>
      </c>
      <c r="J16" s="30" t="n">
        <f aca="false">台1總表!F17</f>
        <v>10.25</v>
      </c>
      <c r="K16" s="17" t="n">
        <f aca="false">I16*1000/J16*0.06</f>
        <v>19.5609756097561</v>
      </c>
      <c r="L16" s="30" t="n">
        <f aca="false">'台1(龜山-埔心)總表'!K69</f>
        <v>4.99444444444444</v>
      </c>
      <c r="M16" s="30" t="n">
        <f aca="false">台1總表!H17</f>
        <v>6.43333333333333</v>
      </c>
      <c r="N16" s="17" t="n">
        <f aca="false">I16*1000/M16*0.06</f>
        <v>31.1658031088083</v>
      </c>
      <c r="O16" s="30" t="n">
        <f aca="false">'台1(龜山-埔心)總表'!N69</f>
        <v>0.9</v>
      </c>
      <c r="P16" s="30" t="n">
        <f aca="false">(J16+M16)/2</f>
        <v>8.34166666666667</v>
      </c>
      <c r="Q16" s="17" t="n">
        <f aca="false">I16*1000/P16*0.06</f>
        <v>24.035964035964</v>
      </c>
      <c r="R16" s="30" t="n">
        <f aca="false">(L16+O16)/2</f>
        <v>2.94722222222222</v>
      </c>
      <c r="S16" s="18" t="n">
        <v>2</v>
      </c>
      <c r="T16" s="51" t="str">
        <f aca="false">IF(Y16&lt;&gt;"--","A",IF(AA16&lt;&gt;"--","B",IF(AC16&lt;&gt;"--","C",IF(AE16&lt;&gt;"--","D",IF(AG16&lt;&gt;"--","E","F")))))</f>
        <v>D</v>
      </c>
      <c r="U16" s="21" t="s">
        <v>351</v>
      </c>
      <c r="V16" s="30" t="n">
        <v>10.8583333333333</v>
      </c>
      <c r="W16" s="17" t="n">
        <v>24.7275518035303</v>
      </c>
      <c r="X16" s="115" t="n">
        <f aca="false">IF(W16=0,"-",(Q16-W16)/W16*100)</f>
        <v>-2.79683072979164</v>
      </c>
      <c r="Y16" s="51" t="s">
        <v>447</v>
      </c>
      <c r="Z16" s="51" t="s">
        <v>447</v>
      </c>
      <c r="AA16" s="51" t="s">
        <v>447</v>
      </c>
      <c r="AB16" s="51" t="s">
        <v>447</v>
      </c>
      <c r="AC16" s="51" t="s">
        <v>447</v>
      </c>
      <c r="AD16" s="51" t="s">
        <v>447</v>
      </c>
      <c r="AE16" s="51" t="n">
        <v>3.34166666666667</v>
      </c>
      <c r="AF16" s="51" t="n">
        <v>0.713782227000548</v>
      </c>
      <c r="AG16" s="51" t="s">
        <v>447</v>
      </c>
      <c r="AH16" s="51" t="s">
        <v>447</v>
      </c>
      <c r="AI16" s="51" t="s">
        <v>447</v>
      </c>
      <c r="AJ16" s="51" t="s">
        <v>447</v>
      </c>
      <c r="AK16" s="51" t="n">
        <v>468.163333333333</v>
      </c>
      <c r="AO16" s="21" t="s">
        <v>100</v>
      </c>
      <c r="AP16" s="21" t="s">
        <v>101</v>
      </c>
      <c r="AQ16" s="21" t="s">
        <v>366</v>
      </c>
      <c r="AR16" s="21" t="s">
        <v>103</v>
      </c>
    </row>
    <row r="17" customFormat="false" ht="16.2" hidden="false" customHeight="false" outlineLevel="0" collapsed="false">
      <c r="A17" s="16" t="n">
        <v>517</v>
      </c>
      <c r="B17" s="16" t="n">
        <v>517</v>
      </c>
      <c r="C17" s="21" t="s">
        <v>351</v>
      </c>
      <c r="D17" s="21" t="s">
        <v>459</v>
      </c>
      <c r="E17" s="21" t="s">
        <v>459</v>
      </c>
      <c r="F17" s="21" t="s">
        <v>460</v>
      </c>
      <c r="G17" s="21" t="s">
        <v>461</v>
      </c>
      <c r="H17" s="21" t="s">
        <v>105</v>
      </c>
      <c r="I17" s="68" t="n">
        <f aca="false">台1總表!E18</f>
        <v>0.928333333333334</v>
      </c>
      <c r="J17" s="30" t="n">
        <f aca="false">台1總表!F18</f>
        <v>3.67777777777778</v>
      </c>
      <c r="K17" s="17" t="n">
        <f aca="false">I17*1000/J17*0.06</f>
        <v>15.1450151057402</v>
      </c>
      <c r="L17" s="30" t="n">
        <f aca="false">'台1(龜山-埔心)總表'!K70</f>
        <v>1.18888888888889</v>
      </c>
      <c r="M17" s="30" t="n">
        <f aca="false">台1總表!H18</f>
        <v>2.36111111111111</v>
      </c>
      <c r="N17" s="17" t="n">
        <f aca="false">I17*1000/M17*0.06</f>
        <v>23.5905882352941</v>
      </c>
      <c r="O17" s="30" t="n">
        <f aca="false">'台1(龜山-埔心)總表'!N70</f>
        <v>0.655555555555555</v>
      </c>
      <c r="P17" s="30" t="n">
        <f aca="false">(J17+M17)/2</f>
        <v>3.01944444444444</v>
      </c>
      <c r="Q17" s="17" t="n">
        <f aca="false">I17*1000/P17*0.06</f>
        <v>18.4471021159154</v>
      </c>
      <c r="R17" s="30" t="n">
        <f aca="false">(L17+O17)/2</f>
        <v>0.922222222222222</v>
      </c>
      <c r="S17" s="18" t="n">
        <v>2</v>
      </c>
      <c r="T17" s="51" t="str">
        <f aca="false">IF(Y17&lt;&gt;"--","A",IF(AA17&lt;&gt;"--","B",IF(AC17&lt;&gt;"--","C",IF(AE17&lt;&gt;"--","D",IF(AG17&lt;&gt;"--","E","F")))))</f>
        <v>E</v>
      </c>
      <c r="U17" s="21" t="s">
        <v>351</v>
      </c>
      <c r="V17" s="30" t="n">
        <v>4.47916666666667</v>
      </c>
      <c r="W17" s="17" t="n">
        <v>18.0837209302326</v>
      </c>
      <c r="X17" s="115" t="n">
        <f aca="false">IF(W17=0,"-",(Q17-W17)/W17*100)</f>
        <v>2.00943814099293</v>
      </c>
      <c r="Y17" s="51" t="s">
        <v>447</v>
      </c>
      <c r="Z17" s="51" t="s">
        <v>447</v>
      </c>
      <c r="AA17" s="51" t="s">
        <v>447</v>
      </c>
      <c r="AB17" s="51" t="s">
        <v>447</v>
      </c>
      <c r="AC17" s="51" t="s">
        <v>447</v>
      </c>
      <c r="AD17" s="51" t="s">
        <v>447</v>
      </c>
      <c r="AE17" s="51" t="s">
        <v>447</v>
      </c>
      <c r="AF17" s="51" t="s">
        <v>447</v>
      </c>
      <c r="AG17" s="51" t="n">
        <v>0.928333333333334</v>
      </c>
      <c r="AH17" s="51" t="n">
        <v>0.19829261867297</v>
      </c>
      <c r="AI17" s="51" t="s">
        <v>447</v>
      </c>
      <c r="AJ17" s="51" t="s">
        <v>447</v>
      </c>
      <c r="AK17" s="51" t="n">
        <v>468.163333333333</v>
      </c>
      <c r="AO17" s="21" t="s">
        <v>366</v>
      </c>
      <c r="AP17" s="21" t="s">
        <v>103</v>
      </c>
      <c r="AQ17" s="21" t="s">
        <v>104</v>
      </c>
      <c r="AR17" s="21" t="s">
        <v>105</v>
      </c>
    </row>
    <row r="18" customFormat="false" ht="16.2" hidden="false" customHeight="false" outlineLevel="0" collapsed="false">
      <c r="A18" s="16" t="n">
        <v>1059</v>
      </c>
      <c r="B18" s="16" t="n">
        <v>1059</v>
      </c>
      <c r="C18" s="21" t="s">
        <v>351</v>
      </c>
      <c r="D18" s="21" t="s">
        <v>459</v>
      </c>
      <c r="E18" s="21" t="s">
        <v>461</v>
      </c>
      <c r="F18" s="21" t="s">
        <v>105</v>
      </c>
      <c r="G18" s="21" t="s">
        <v>459</v>
      </c>
      <c r="H18" s="21" t="s">
        <v>107</v>
      </c>
      <c r="I18" s="68" t="n">
        <f aca="false">台1總表!E19</f>
        <v>0.49</v>
      </c>
      <c r="J18" s="30" t="n">
        <f aca="false">台1總表!F19</f>
        <v>1.86666666666667</v>
      </c>
      <c r="K18" s="17" t="n">
        <f aca="false">I18*1000/J18*0.06</f>
        <v>15.75</v>
      </c>
      <c r="L18" s="30" t="n">
        <f aca="false">'台1(龜山-埔心)總表'!K71</f>
        <v>0.683333333333333</v>
      </c>
      <c r="M18" s="30" t="n">
        <f aca="false">台1總表!H19</f>
        <v>1.37222222222222</v>
      </c>
      <c r="N18" s="17" t="n">
        <f aca="false">I18*1000/M18*0.06</f>
        <v>21.4251012145749</v>
      </c>
      <c r="O18" s="30" t="n">
        <f aca="false">'台1(龜山-埔心)總表'!N71</f>
        <v>0.155555555555556</v>
      </c>
      <c r="P18" s="30" t="n">
        <f aca="false">(J18+M18)/2</f>
        <v>1.61944444444444</v>
      </c>
      <c r="Q18" s="17" t="n">
        <f aca="false">I18*1000/P18*0.06</f>
        <v>18.1543739279588</v>
      </c>
      <c r="R18" s="30" t="n">
        <f aca="false">(L18+O18)/2</f>
        <v>0.419444444444444</v>
      </c>
      <c r="S18" s="18" t="n">
        <v>2</v>
      </c>
      <c r="T18" s="51" t="str">
        <f aca="false">IF(Y18&lt;&gt;"--","A",IF(AA18&lt;&gt;"--","B",IF(AC18&lt;&gt;"--","C",IF(AE18&lt;&gt;"--","D",IF(AG18&lt;&gt;"--","E","F")))))</f>
        <v>E</v>
      </c>
      <c r="U18" s="21" t="s">
        <v>351</v>
      </c>
      <c r="V18" s="30" t="n">
        <v>4.125</v>
      </c>
      <c r="W18" s="17" t="n">
        <v>13.8181818181818</v>
      </c>
      <c r="X18" s="115" t="n">
        <f aca="false">IF(W18=0,"-",(Q18-W18)/W18*100)</f>
        <v>31.3803376365442</v>
      </c>
      <c r="Y18" s="51" t="s">
        <v>447</v>
      </c>
      <c r="Z18" s="51" t="s">
        <v>447</v>
      </c>
      <c r="AA18" s="51" t="s">
        <v>447</v>
      </c>
      <c r="AB18" s="51" t="s">
        <v>447</v>
      </c>
      <c r="AC18" s="51" t="s">
        <v>447</v>
      </c>
      <c r="AD18" s="51" t="s">
        <v>447</v>
      </c>
      <c r="AE18" s="51" t="s">
        <v>447</v>
      </c>
      <c r="AF18" s="51" t="s">
        <v>447</v>
      </c>
      <c r="AG18" s="51" t="n">
        <v>0.49</v>
      </c>
      <c r="AH18" s="51" t="n">
        <v>0.104664326552699</v>
      </c>
      <c r="AI18" s="51" t="s">
        <v>447</v>
      </c>
      <c r="AJ18" s="51" t="s">
        <v>447</v>
      </c>
      <c r="AK18" s="51" t="n">
        <v>468.163333333333</v>
      </c>
      <c r="AO18" s="21" t="s">
        <v>104</v>
      </c>
      <c r="AP18" s="21" t="s">
        <v>105</v>
      </c>
      <c r="AQ18" s="21" t="s">
        <v>366</v>
      </c>
      <c r="AR18" s="21" t="s">
        <v>107</v>
      </c>
    </row>
    <row r="19" customFormat="false" ht="16.2" hidden="false" customHeight="false" outlineLevel="0" collapsed="false">
      <c r="A19" s="16" t="n">
        <v>10220</v>
      </c>
      <c r="B19" s="16" t="n">
        <v>10220</v>
      </c>
      <c r="C19" s="21" t="s">
        <v>351</v>
      </c>
      <c r="D19" s="21" t="s">
        <v>351</v>
      </c>
      <c r="E19" s="21" t="s">
        <v>459</v>
      </c>
      <c r="F19" s="21" t="s">
        <v>107</v>
      </c>
      <c r="G19" s="21" t="s">
        <v>456</v>
      </c>
      <c r="H19" s="21" t="s">
        <v>108</v>
      </c>
      <c r="I19" s="68" t="n">
        <f aca="false">台1總表!E20</f>
        <v>0.478333333333334</v>
      </c>
      <c r="J19" s="30" t="n">
        <f aca="false">台1總表!F20</f>
        <v>3.12777777777778</v>
      </c>
      <c r="K19" s="17" t="n">
        <f aca="false">I19*1000/J19*0.06</f>
        <v>9.17584369449379</v>
      </c>
      <c r="L19" s="30" t="n">
        <f aca="false">'台1(龜山-埔心)總表'!K72</f>
        <v>1.41111111111111</v>
      </c>
      <c r="M19" s="30" t="n">
        <f aca="false">台1總表!H20</f>
        <v>2.21666666666667</v>
      </c>
      <c r="N19" s="17" t="n">
        <f aca="false">I19*1000/M19*0.06</f>
        <v>12.9473684210526</v>
      </c>
      <c r="O19" s="30" t="n">
        <f aca="false">'台1(龜山-埔心)總表'!N72</f>
        <v>1.2</v>
      </c>
      <c r="P19" s="30" t="n">
        <f aca="false">(J19+M19)/2</f>
        <v>2.67222222222222</v>
      </c>
      <c r="Q19" s="17" t="n">
        <f aca="false">I19*1000/P19*0.06</f>
        <v>10.7401247401247</v>
      </c>
      <c r="R19" s="30" t="n">
        <f aca="false">(L19+O19)/2</f>
        <v>1.30555555555556</v>
      </c>
      <c r="S19" s="18" t="n">
        <v>2</v>
      </c>
      <c r="T19" s="51" t="str">
        <f aca="false">IF(Y19&lt;&gt;"--","A",IF(AA19&lt;&gt;"--","B",IF(AC19&lt;&gt;"--","C",IF(AE19&lt;&gt;"--","D",IF(AG19&lt;&gt;"--","E","F")))))</f>
        <v>F</v>
      </c>
      <c r="U19" s="21" t="s">
        <v>351</v>
      </c>
      <c r="V19" s="30" t="n">
        <v>2.3875</v>
      </c>
      <c r="W19" s="17" t="n">
        <v>18.848167539267</v>
      </c>
      <c r="X19" s="115" t="n">
        <f aca="false">IF(W19=0,"-",(Q19-W19)/W19*100)</f>
        <v>-43.0176715176715</v>
      </c>
      <c r="Y19" s="51" t="s">
        <v>447</v>
      </c>
      <c r="Z19" s="51" t="s">
        <v>447</v>
      </c>
      <c r="AA19" s="51" t="s">
        <v>447</v>
      </c>
      <c r="AB19" s="51" t="s">
        <v>447</v>
      </c>
      <c r="AC19" s="51" t="s">
        <v>447</v>
      </c>
      <c r="AD19" s="51" t="s">
        <v>447</v>
      </c>
      <c r="AE19" s="51" t="s">
        <v>447</v>
      </c>
      <c r="AF19" s="51" t="s">
        <v>447</v>
      </c>
      <c r="AG19" s="51" t="s">
        <v>447</v>
      </c>
      <c r="AH19" s="51" t="s">
        <v>447</v>
      </c>
      <c r="AI19" s="51" t="n">
        <v>0.478333333333334</v>
      </c>
      <c r="AJ19" s="51" t="n">
        <v>0.102172318777635</v>
      </c>
      <c r="AK19" s="51" t="n">
        <v>468.163333333333</v>
      </c>
      <c r="AO19" s="21" t="s">
        <v>366</v>
      </c>
      <c r="AP19" s="21" t="s">
        <v>107</v>
      </c>
      <c r="AQ19" s="21" t="s">
        <v>98</v>
      </c>
      <c r="AR19" s="21" t="s">
        <v>108</v>
      </c>
    </row>
    <row r="20" customFormat="false" ht="16.2" hidden="false" customHeight="false" outlineLevel="0" collapsed="false">
      <c r="A20" s="16" t="n">
        <v>10218</v>
      </c>
      <c r="B20" s="16" t="n">
        <v>10218</v>
      </c>
      <c r="C20" s="21" t="s">
        <v>351</v>
      </c>
      <c r="D20" s="21" t="s">
        <v>351</v>
      </c>
      <c r="E20" s="21" t="s">
        <v>456</v>
      </c>
      <c r="F20" s="21" t="s">
        <v>108</v>
      </c>
      <c r="G20" s="21" t="s">
        <v>462</v>
      </c>
      <c r="H20" s="21" t="s">
        <v>110</v>
      </c>
      <c r="I20" s="68" t="n">
        <f aca="false">台1總表!E21</f>
        <v>3.71</v>
      </c>
      <c r="J20" s="30" t="n">
        <f aca="false">台1總表!F21</f>
        <v>9.23333333333333</v>
      </c>
      <c r="K20" s="17" t="n">
        <f aca="false">I20*1000/J20*0.06</f>
        <v>24.1083032490975</v>
      </c>
      <c r="L20" s="30" t="n">
        <f aca="false">'台1(龜山-埔心)總表'!K73</f>
        <v>2.26666666666667</v>
      </c>
      <c r="M20" s="30" t="n">
        <f aca="false">台1總表!H21</f>
        <v>8.88333333333333</v>
      </c>
      <c r="N20" s="17" t="n">
        <f aca="false">I20*1000/M20*0.06</f>
        <v>25.0581613508443</v>
      </c>
      <c r="O20" s="30" t="n">
        <f aca="false">'台1(龜山-埔心)總表'!N73</f>
        <v>2.1</v>
      </c>
      <c r="P20" s="30" t="n">
        <f aca="false">(J20+M20)/2</f>
        <v>9.05833333333333</v>
      </c>
      <c r="Q20" s="17" t="n">
        <f aca="false">I20*1000/P20*0.06</f>
        <v>24.5740570377185</v>
      </c>
      <c r="R20" s="30" t="n">
        <f aca="false">(L20+O20)/2</f>
        <v>2.18333333333333</v>
      </c>
      <c r="S20" s="18" t="n">
        <v>2</v>
      </c>
      <c r="T20" s="51" t="str">
        <f aca="false">IF(Y20&lt;&gt;"--","A",IF(AA20&lt;&gt;"--","B",IF(AC20&lt;&gt;"--","C",IF(AE20&lt;&gt;"--","D",IF(AG20&lt;&gt;"--","E","F")))))</f>
        <v>D</v>
      </c>
      <c r="U20" s="21" t="s">
        <v>351</v>
      </c>
      <c r="V20" s="30" t="n">
        <v>27.9541666666667</v>
      </c>
      <c r="W20" s="17" t="n">
        <v>20.8734535698316</v>
      </c>
      <c r="X20" s="115" t="n">
        <f aca="false">IF(W20=0,"-",(Q20-W20)/W20*100)</f>
        <v>17.7287551171475</v>
      </c>
      <c r="Y20" s="51" t="s">
        <v>447</v>
      </c>
      <c r="Z20" s="51" t="s">
        <v>447</v>
      </c>
      <c r="AA20" s="51" t="s">
        <v>447</v>
      </c>
      <c r="AB20" s="51" t="s">
        <v>447</v>
      </c>
      <c r="AC20" s="51" t="s">
        <v>447</v>
      </c>
      <c r="AD20" s="51" t="s">
        <v>447</v>
      </c>
      <c r="AE20" s="51" t="n">
        <v>3.71</v>
      </c>
      <c r="AF20" s="51" t="n">
        <v>0.792458472470434</v>
      </c>
      <c r="AG20" s="51" t="s">
        <v>447</v>
      </c>
      <c r="AH20" s="51" t="s">
        <v>447</v>
      </c>
      <c r="AI20" s="51" t="s">
        <v>447</v>
      </c>
      <c r="AJ20" s="51" t="s">
        <v>447</v>
      </c>
      <c r="AK20" s="51" t="n">
        <v>468.163333333333</v>
      </c>
      <c r="AO20" s="21" t="s">
        <v>98</v>
      </c>
      <c r="AP20" s="21" t="s">
        <v>108</v>
      </c>
      <c r="AQ20" s="21" t="s">
        <v>109</v>
      </c>
      <c r="AR20" s="21" t="s">
        <v>110</v>
      </c>
    </row>
    <row r="21" customFormat="false" ht="16.2" hidden="false" customHeight="false" outlineLevel="0" collapsed="false">
      <c r="A21" s="134" t="n">
        <v>11127</v>
      </c>
      <c r="B21" s="134" t="n">
        <v>10218</v>
      </c>
      <c r="C21" s="135" t="s">
        <v>351</v>
      </c>
      <c r="D21" s="135" t="s">
        <v>351</v>
      </c>
      <c r="E21" s="135" t="s">
        <v>462</v>
      </c>
      <c r="F21" s="135" t="s">
        <v>110</v>
      </c>
      <c r="G21" s="135" t="s">
        <v>463</v>
      </c>
      <c r="H21" s="135" t="s">
        <v>112</v>
      </c>
      <c r="I21" s="136" t="n">
        <f aca="false">台1總表!E22</f>
        <v>3.53166666666667</v>
      </c>
      <c r="J21" s="137" t="n">
        <f aca="false">台1總表!F22</f>
        <v>11.5833333333333</v>
      </c>
      <c r="K21" s="138" t="n">
        <f aca="false">I21*1000/J21*0.06</f>
        <v>18.2935251798561</v>
      </c>
      <c r="L21" s="137" t="n">
        <f aca="false">'台1(龜山-埔心)總表'!K74</f>
        <v>3.73888888888889</v>
      </c>
      <c r="M21" s="137" t="n">
        <f aca="false">台1總表!H22</f>
        <v>9.86666666666667</v>
      </c>
      <c r="N21" s="138" t="n">
        <f aca="false">I21*1000/M21*0.06</f>
        <v>21.4763513513514</v>
      </c>
      <c r="O21" s="137" t="n">
        <f aca="false">'台1(龜山-埔心)總表'!N74</f>
        <v>3.01666666666667</v>
      </c>
      <c r="P21" s="137" t="n">
        <f aca="false">(J21+M21)/2</f>
        <v>10.725</v>
      </c>
      <c r="Q21" s="138" t="n">
        <f aca="false">I21*1000/P21*0.06</f>
        <v>19.7575757575758</v>
      </c>
      <c r="R21" s="137" t="n">
        <f aca="false">(L21+O21)/2</f>
        <v>3.37777777777778</v>
      </c>
      <c r="S21" s="139" t="n">
        <v>2</v>
      </c>
      <c r="T21" s="51" t="str">
        <f aca="false">IF(Y21&lt;&gt;"--","A",IF(AA21&lt;&gt;"--","B",IF(AC21&lt;&gt;"--","C",IF(AE21&lt;&gt;"--","D",IF(AG21&lt;&gt;"--","E","F")))))</f>
        <v>E</v>
      </c>
      <c r="U21" s="135" t="s">
        <v>351</v>
      </c>
      <c r="V21" s="137" t="n">
        <v>27.9541666666667</v>
      </c>
      <c r="W21" s="138" t="n">
        <v>20.8734535698316</v>
      </c>
      <c r="X21" s="140" t="n">
        <f aca="false">IF(W21=0,"-",(Q21-W21)/W21*100)</f>
        <v>-5.34591848216529</v>
      </c>
      <c r="Y21" s="51" t="s">
        <v>447</v>
      </c>
      <c r="Z21" s="51" t="s">
        <v>447</v>
      </c>
      <c r="AA21" s="51" t="s">
        <v>447</v>
      </c>
      <c r="AB21" s="51" t="s">
        <v>447</v>
      </c>
      <c r="AC21" s="51" t="s">
        <v>447</v>
      </c>
      <c r="AD21" s="51" t="s">
        <v>447</v>
      </c>
      <c r="AE21" s="51" t="s">
        <v>447</v>
      </c>
      <c r="AF21" s="51" t="s">
        <v>447</v>
      </c>
      <c r="AG21" s="51" t="n">
        <v>3.53166666666667</v>
      </c>
      <c r="AH21" s="51" t="n">
        <v>0.754366353623024</v>
      </c>
      <c r="AI21" s="51" t="s">
        <v>447</v>
      </c>
      <c r="AJ21" s="51" t="s">
        <v>447</v>
      </c>
      <c r="AK21" s="51" t="n">
        <v>468.163333333333</v>
      </c>
      <c r="AO21" s="21" t="s">
        <v>109</v>
      </c>
      <c r="AP21" s="21" t="s">
        <v>110</v>
      </c>
      <c r="AQ21" s="21" t="s">
        <v>121</v>
      </c>
      <c r="AR21" s="21" t="s">
        <v>112</v>
      </c>
    </row>
    <row r="22" customFormat="false" ht="16.2" hidden="false" customHeight="false" outlineLevel="0" collapsed="false">
      <c r="A22" s="16" t="n">
        <v>826</v>
      </c>
      <c r="B22" s="16" t="n">
        <v>826</v>
      </c>
      <c r="C22" s="21" t="s">
        <v>351</v>
      </c>
      <c r="D22" s="21" t="s">
        <v>463</v>
      </c>
      <c r="E22" s="21" t="s">
        <v>463</v>
      </c>
      <c r="F22" s="21" t="s">
        <v>112</v>
      </c>
      <c r="G22" s="21" t="s">
        <v>463</v>
      </c>
      <c r="H22" s="21" t="s">
        <v>114</v>
      </c>
      <c r="I22" s="68" t="n">
        <f aca="false">台1總表!E23</f>
        <v>0.85</v>
      </c>
      <c r="J22" s="30" t="n">
        <f aca="false">台1總表!F23</f>
        <v>1.87777777777778</v>
      </c>
      <c r="K22" s="17" t="n">
        <f aca="false">I22*1000/J22*0.06</f>
        <v>27.1597633136095</v>
      </c>
      <c r="L22" s="30" t="n">
        <f aca="false">'台1(龜山-埔心)總表'!K75</f>
        <v>0</v>
      </c>
      <c r="M22" s="30" t="n">
        <f aca="false">台1總表!H23</f>
        <v>2.59444444444444</v>
      </c>
      <c r="N22" s="17" t="n">
        <f aca="false">I22*1000/M22*0.06</f>
        <v>19.6573875802998</v>
      </c>
      <c r="O22" s="30" t="n">
        <f aca="false">'台1(龜山-埔心)總表'!N75</f>
        <v>0.683333333333333</v>
      </c>
      <c r="P22" s="30" t="n">
        <f aca="false">(J22+M22)/2</f>
        <v>2.23611111111111</v>
      </c>
      <c r="Q22" s="17" t="n">
        <f aca="false">I22*1000/P22*0.06</f>
        <v>22.8074534161491</v>
      </c>
      <c r="R22" s="30" t="n">
        <f aca="false">(L22+O22)/2</f>
        <v>0.341666666666667</v>
      </c>
      <c r="S22" s="18" t="n">
        <v>2</v>
      </c>
      <c r="T22" s="51" t="str">
        <f aca="false">IF(Y22&lt;&gt;"--","A",IF(AA22&lt;&gt;"--","B",IF(AC22&lt;&gt;"--","C",IF(AE22&lt;&gt;"--","D",IF(AG22&lt;&gt;"--","E","F")))))</f>
        <v>E</v>
      </c>
      <c r="U22" s="21" t="s">
        <v>351</v>
      </c>
      <c r="V22" s="30" t="n">
        <v>3.71666666666667</v>
      </c>
      <c r="W22" s="17" t="n">
        <v>28.2511210762332</v>
      </c>
      <c r="X22" s="115" t="n">
        <f aca="false">IF(W22=0,"-",(Q22-W22)/W22*100)</f>
        <v>-19.2688553682342</v>
      </c>
      <c r="Y22" s="51" t="s">
        <v>447</v>
      </c>
      <c r="Z22" s="51" t="s">
        <v>447</v>
      </c>
      <c r="AA22" s="51" t="s">
        <v>447</v>
      </c>
      <c r="AB22" s="51" t="s">
        <v>447</v>
      </c>
      <c r="AC22" s="51" t="s">
        <v>447</v>
      </c>
      <c r="AD22" s="51" t="s">
        <v>447</v>
      </c>
      <c r="AE22" s="51" t="s">
        <v>447</v>
      </c>
      <c r="AF22" s="51" t="s">
        <v>447</v>
      </c>
      <c r="AG22" s="51" t="n">
        <v>0.85</v>
      </c>
      <c r="AH22" s="51" t="n">
        <v>0.181560566468967</v>
      </c>
      <c r="AI22" s="51" t="s">
        <v>447</v>
      </c>
      <c r="AJ22" s="51" t="s">
        <v>447</v>
      </c>
      <c r="AK22" s="51" t="n">
        <v>468.163333333333</v>
      </c>
      <c r="AO22" s="21" t="s">
        <v>121</v>
      </c>
      <c r="AP22" s="21" t="s">
        <v>112</v>
      </c>
      <c r="AQ22" s="21" t="s">
        <v>121</v>
      </c>
      <c r="AR22" s="21" t="s">
        <v>114</v>
      </c>
    </row>
    <row r="23" customFormat="false" ht="16.2" hidden="false" customHeight="false" outlineLevel="0" collapsed="false">
      <c r="A23" s="16" t="n">
        <v>1072</v>
      </c>
      <c r="B23" s="16" t="n">
        <v>1072</v>
      </c>
      <c r="C23" s="21" t="s">
        <v>351</v>
      </c>
      <c r="D23" s="21" t="s">
        <v>351</v>
      </c>
      <c r="E23" s="21" t="s">
        <v>463</v>
      </c>
      <c r="F23" s="21" t="s">
        <v>114</v>
      </c>
      <c r="G23" s="21" t="s">
        <v>464</v>
      </c>
      <c r="H23" s="21" t="s">
        <v>116</v>
      </c>
      <c r="I23" s="68" t="n">
        <f aca="false">台1總表!E24</f>
        <v>0.78</v>
      </c>
      <c r="J23" s="30" t="n">
        <f aca="false">台1總表!F24</f>
        <v>3.45555555555556</v>
      </c>
      <c r="K23" s="17" t="n">
        <f aca="false">I23*1000/J23*0.06</f>
        <v>13.5434083601286</v>
      </c>
      <c r="L23" s="30" t="n">
        <f aca="false">'台1(龜山-埔心)總表'!K76</f>
        <v>1.30555555555556</v>
      </c>
      <c r="M23" s="30" t="n">
        <f aca="false">台1總表!H24</f>
        <v>3.37222222222222</v>
      </c>
      <c r="N23" s="17" t="n">
        <f aca="false">I23*1000/M23*0.06</f>
        <v>13.8780889621087</v>
      </c>
      <c r="O23" s="30" t="n">
        <f aca="false">'台1(龜山-埔心)總表'!N76</f>
        <v>1.63333333333333</v>
      </c>
      <c r="P23" s="30" t="n">
        <f aca="false">(J23+M23)/2</f>
        <v>3.41388888888889</v>
      </c>
      <c r="Q23" s="17" t="n">
        <f aca="false">I23*1000/P23*0.06</f>
        <v>13.7087062652563</v>
      </c>
      <c r="R23" s="30" t="n">
        <f aca="false">(L23+O23)/2</f>
        <v>1.46944444444444</v>
      </c>
      <c r="S23" s="18" t="n">
        <v>2</v>
      </c>
      <c r="T23" s="51" t="str">
        <f aca="false">IF(Y23&lt;&gt;"--","A",IF(AA23&lt;&gt;"--","B",IF(AC23&lt;&gt;"--","C",IF(AE23&lt;&gt;"--","D",IF(AG23&lt;&gt;"--","E","F")))))</f>
        <v>D</v>
      </c>
      <c r="U23" s="21" t="s">
        <v>351</v>
      </c>
      <c r="V23" s="30" t="n">
        <v>2.825</v>
      </c>
      <c r="W23" s="17" t="n">
        <v>23.3628318584071</v>
      </c>
      <c r="X23" s="115" t="n">
        <f aca="false">IF(W23=0,"-",(Q23-W23)/W23*100)</f>
        <v>-41.3225830312893</v>
      </c>
      <c r="Y23" s="51" t="s">
        <v>447</v>
      </c>
      <c r="Z23" s="51" t="s">
        <v>447</v>
      </c>
      <c r="AA23" s="51" t="s">
        <v>447</v>
      </c>
      <c r="AB23" s="51" t="s">
        <v>447</v>
      </c>
      <c r="AC23" s="51" t="s">
        <v>447</v>
      </c>
      <c r="AD23" s="51" t="s">
        <v>447</v>
      </c>
      <c r="AE23" s="51" t="n">
        <v>1.39666666666667</v>
      </c>
      <c r="AF23" s="51" t="n">
        <v>0.298328930786264</v>
      </c>
      <c r="AG23" s="51" t="s">
        <v>447</v>
      </c>
      <c r="AH23" s="51" t="s">
        <v>447</v>
      </c>
      <c r="AI23" s="51" t="s">
        <v>447</v>
      </c>
      <c r="AJ23" s="51" t="s">
        <v>447</v>
      </c>
      <c r="AK23" s="51" t="n">
        <v>468.163333333333</v>
      </c>
      <c r="AO23" s="21" t="s">
        <v>121</v>
      </c>
      <c r="AP23" s="21" t="s">
        <v>114</v>
      </c>
      <c r="AQ23" s="21" t="s">
        <v>115</v>
      </c>
      <c r="AR23" s="21" t="s">
        <v>116</v>
      </c>
    </row>
    <row r="24" customFormat="false" ht="16.2" hidden="false" customHeight="false" outlineLevel="0" collapsed="false">
      <c r="A24" s="16" t="n">
        <v>1075</v>
      </c>
      <c r="B24" s="16" t="n">
        <v>1075</v>
      </c>
      <c r="C24" s="21" t="s">
        <v>351</v>
      </c>
      <c r="D24" s="21" t="s">
        <v>351</v>
      </c>
      <c r="E24" s="21" t="s">
        <v>464</v>
      </c>
      <c r="F24" s="21" t="s">
        <v>116</v>
      </c>
      <c r="G24" s="21" t="s">
        <v>465</v>
      </c>
      <c r="H24" s="21" t="s">
        <v>466</v>
      </c>
      <c r="I24" s="68" t="n">
        <f aca="false">台1總表!E25</f>
        <v>1.87166666666667</v>
      </c>
      <c r="J24" s="30" t="n">
        <f aca="false">台1總表!F25</f>
        <v>4</v>
      </c>
      <c r="K24" s="17" t="n">
        <f aca="false">I24*1000/J24*0.06</f>
        <v>28.075</v>
      </c>
      <c r="L24" s="30" t="n">
        <f aca="false">'台1(龜山-埔心)總表'!K77</f>
        <v>1.75</v>
      </c>
      <c r="M24" s="30" t="n">
        <f aca="false">台1總表!H25</f>
        <v>5.89444444444445</v>
      </c>
      <c r="N24" s="17" t="n">
        <f aca="false">I24*1000/M24*0.06</f>
        <v>19.0518378887842</v>
      </c>
      <c r="O24" s="30" t="n">
        <f aca="false">'台1(龜山-埔心)總表'!N77</f>
        <v>2.10555555555556</v>
      </c>
      <c r="P24" s="30" t="n">
        <f aca="false">(J24+M24)/2</f>
        <v>4.94722222222222</v>
      </c>
      <c r="Q24" s="17" t="n">
        <f aca="false">I24*1000/P24*0.06</f>
        <v>22.6996069623807</v>
      </c>
      <c r="R24" s="30" t="n">
        <f aca="false">(L24+O24)/2</f>
        <v>1.92777777777778</v>
      </c>
      <c r="S24" s="18" t="n">
        <v>2</v>
      </c>
      <c r="T24" s="51" t="str">
        <f aca="false">IF(Y24&lt;&gt;"--","A",IF(AA24&lt;&gt;"--","B",IF(AC24&lt;&gt;"--","C",IF(AE24&lt;&gt;"--","D",IF(AG24&lt;&gt;"--","E","F")))))</f>
        <v>F</v>
      </c>
      <c r="U24" s="21" t="s">
        <v>351</v>
      </c>
      <c r="V24" s="30" t="n">
        <v>5.7125</v>
      </c>
      <c r="W24" s="17" t="n">
        <v>28.3588621444201</v>
      </c>
      <c r="X24" s="115" t="n">
        <f aca="false">IF(W24=0,"-",(Q24-W24)/W24*100)</f>
        <v>-19.9558612514817</v>
      </c>
      <c r="Y24" s="51" t="s">
        <v>447</v>
      </c>
      <c r="Z24" s="51" t="s">
        <v>447</v>
      </c>
      <c r="AA24" s="51" t="s">
        <v>447</v>
      </c>
      <c r="AB24" s="51" t="s">
        <v>447</v>
      </c>
      <c r="AC24" s="51" t="s">
        <v>447</v>
      </c>
      <c r="AD24" s="51" t="s">
        <v>447</v>
      </c>
      <c r="AE24" s="51" t="s">
        <v>447</v>
      </c>
      <c r="AF24" s="51" t="s">
        <v>447</v>
      </c>
      <c r="AG24" s="51" t="s">
        <v>447</v>
      </c>
      <c r="AH24" s="51" t="s">
        <v>447</v>
      </c>
      <c r="AI24" s="51" t="n">
        <v>1.255</v>
      </c>
      <c r="AJ24" s="51" t="n">
        <v>0.268068836374769</v>
      </c>
      <c r="AK24" s="51" t="n">
        <v>468.163333333333</v>
      </c>
      <c r="AO24" s="21" t="s">
        <v>115</v>
      </c>
      <c r="AP24" s="21" t="s">
        <v>116</v>
      </c>
      <c r="AQ24" s="21" t="s">
        <v>117</v>
      </c>
      <c r="AR24" s="21" t="s">
        <v>118</v>
      </c>
    </row>
    <row r="25" customFormat="false" ht="16.2" hidden="false" customHeight="false" outlineLevel="0" collapsed="false">
      <c r="A25" s="16" t="n">
        <v>1076</v>
      </c>
      <c r="B25" s="16" t="n">
        <v>1076</v>
      </c>
      <c r="C25" s="21" t="s">
        <v>351</v>
      </c>
      <c r="D25" s="21" t="s">
        <v>351</v>
      </c>
      <c r="E25" s="21" t="s">
        <v>465</v>
      </c>
      <c r="F25" s="21" t="s">
        <v>466</v>
      </c>
      <c r="G25" s="21" t="s">
        <v>467</v>
      </c>
      <c r="H25" s="21" t="s">
        <v>120</v>
      </c>
      <c r="I25" s="68" t="n">
        <f aca="false">台1總表!E26</f>
        <v>0.366666666666666</v>
      </c>
      <c r="J25" s="30" t="n">
        <f aca="false">台1總表!F26</f>
        <v>2.40555555555556</v>
      </c>
      <c r="K25" s="17" t="n">
        <f aca="false">I25*1000/J25*0.06</f>
        <v>9.14549653579675</v>
      </c>
      <c r="L25" s="30" t="n">
        <f aca="false">'台1(龜山-埔心)總表'!K78</f>
        <v>1.12777777777778</v>
      </c>
      <c r="M25" s="30" t="n">
        <f aca="false">台1總表!H26</f>
        <v>0.95</v>
      </c>
      <c r="N25" s="17" t="n">
        <f aca="false">I25*1000/M25*0.06</f>
        <v>23.1578947368421</v>
      </c>
      <c r="O25" s="30" t="n">
        <f aca="false">'台1(龜山-埔心)總表'!N78</f>
        <v>0.0166666666666667</v>
      </c>
      <c r="P25" s="30" t="n">
        <f aca="false">(J25+M25)/2</f>
        <v>1.67777777777778</v>
      </c>
      <c r="Q25" s="17" t="n">
        <f aca="false">I25*1000/P25*0.06</f>
        <v>13.1125827814569</v>
      </c>
      <c r="R25" s="30" t="n">
        <f aca="false">(L25+O25)/2</f>
        <v>0.572222222222222</v>
      </c>
      <c r="S25" s="18" t="n">
        <v>2</v>
      </c>
      <c r="T25" s="51" t="str">
        <f aca="false">IF(Y25&lt;&gt;"--","A",IF(AA25&lt;&gt;"--","B",IF(AC25&lt;&gt;"--","C",IF(AE25&lt;&gt;"--","D",IF(AG25&lt;&gt;"--","E","F")))))</f>
        <v>F</v>
      </c>
      <c r="U25" s="21" t="s">
        <v>351</v>
      </c>
      <c r="V25" s="30" t="n">
        <v>2.375</v>
      </c>
      <c r="W25" s="17" t="n">
        <v>18.9473684210526</v>
      </c>
      <c r="X25" s="115" t="n">
        <f aca="false">IF(W25=0,"-",(Q25-W25)/W25*100)</f>
        <v>-30.7947019867551</v>
      </c>
      <c r="Y25" s="51" t="s">
        <v>447</v>
      </c>
      <c r="Z25" s="51" t="s">
        <v>447</v>
      </c>
      <c r="AA25" s="51" t="s">
        <v>447</v>
      </c>
      <c r="AB25" s="51" t="s">
        <v>447</v>
      </c>
      <c r="AC25" s="51" t="s">
        <v>447</v>
      </c>
      <c r="AD25" s="51" t="s">
        <v>447</v>
      </c>
      <c r="AE25" s="51" t="s">
        <v>447</v>
      </c>
      <c r="AF25" s="51" t="s">
        <v>447</v>
      </c>
      <c r="AG25" s="51" t="s">
        <v>447</v>
      </c>
      <c r="AH25" s="51" t="s">
        <v>447</v>
      </c>
      <c r="AI25" s="51" t="n">
        <v>0.366666666666666</v>
      </c>
      <c r="AJ25" s="51" t="n">
        <v>0.0783202443591623</v>
      </c>
      <c r="AK25" s="51" t="n">
        <v>468.163333333333</v>
      </c>
      <c r="AO25" s="21" t="s">
        <v>117</v>
      </c>
      <c r="AP25" s="21" t="s">
        <v>118</v>
      </c>
      <c r="AQ25" s="21" t="s">
        <v>119</v>
      </c>
      <c r="AR25" s="21" t="s">
        <v>120</v>
      </c>
    </row>
    <row r="26" customFormat="false" ht="16.2" hidden="false" customHeight="false" outlineLevel="0" collapsed="false">
      <c r="A26" s="16" t="n">
        <v>1077</v>
      </c>
      <c r="B26" s="16" t="n">
        <v>1077</v>
      </c>
      <c r="C26" s="21" t="s">
        <v>351</v>
      </c>
      <c r="D26" s="21" t="s">
        <v>351</v>
      </c>
      <c r="E26" s="21" t="s">
        <v>467</v>
      </c>
      <c r="F26" s="21" t="s">
        <v>120</v>
      </c>
      <c r="G26" s="21" t="s">
        <v>463</v>
      </c>
      <c r="H26" s="21" t="s">
        <v>122</v>
      </c>
      <c r="I26" s="68" t="n">
        <f aca="false">台1總表!E27</f>
        <v>1.43333333333333</v>
      </c>
      <c r="J26" s="30" t="n">
        <f aca="false">台1總表!F27</f>
        <v>3.8</v>
      </c>
      <c r="K26" s="17" t="n">
        <f aca="false">I26*1000/J26*0.06</f>
        <v>22.6315789473684</v>
      </c>
      <c r="L26" s="30" t="n">
        <f aca="false">'台1(龜山-埔心)總表'!K79</f>
        <v>0.55</v>
      </c>
      <c r="M26" s="30" t="n">
        <f aca="false">台1總表!H27</f>
        <v>3.87777777777778</v>
      </c>
      <c r="N26" s="17" t="n">
        <f aca="false">I26*1000/M26*0.06</f>
        <v>22.1776504297994</v>
      </c>
      <c r="O26" s="30" t="n">
        <f aca="false">'台1(龜山-埔心)總表'!N79</f>
        <v>2.02222222222222</v>
      </c>
      <c r="P26" s="30" t="n">
        <f aca="false">(J26+M26)/2</f>
        <v>3.83888888888889</v>
      </c>
      <c r="Q26" s="17" t="n">
        <f aca="false">I26*1000/P26*0.06</f>
        <v>22.4023154848046</v>
      </c>
      <c r="R26" s="30" t="n">
        <f aca="false">(L26+O26)/2</f>
        <v>1.28611111111111</v>
      </c>
      <c r="S26" s="18" t="n">
        <v>2</v>
      </c>
      <c r="T26" s="51" t="str">
        <f aca="false">IF(Y26&lt;&gt;"--","A",IF(AA26&lt;&gt;"--","B",IF(AC26&lt;&gt;"--","C",IF(AE26&lt;&gt;"--","D",IF(AG26&lt;&gt;"--","E","F")))))</f>
        <v>E</v>
      </c>
      <c r="U26" s="21" t="s">
        <v>351</v>
      </c>
      <c r="V26" s="30" t="n">
        <v>4.5625</v>
      </c>
      <c r="W26" s="17" t="n">
        <v>24</v>
      </c>
      <c r="X26" s="115" t="n">
        <f aca="false">IF(W26=0,"-",(Q26-W26)/W26*100)</f>
        <v>-6.657018813314</v>
      </c>
      <c r="Y26" s="51" t="s">
        <v>447</v>
      </c>
      <c r="Z26" s="51" t="s">
        <v>447</v>
      </c>
      <c r="AA26" s="51" t="s">
        <v>447</v>
      </c>
      <c r="AB26" s="51" t="s">
        <v>447</v>
      </c>
      <c r="AC26" s="51" t="s">
        <v>447</v>
      </c>
      <c r="AD26" s="51" t="s">
        <v>447</v>
      </c>
      <c r="AE26" s="51" t="s">
        <v>447</v>
      </c>
      <c r="AF26" s="51" t="s">
        <v>447</v>
      </c>
      <c r="AG26" s="51" t="n">
        <v>1.43333333333333</v>
      </c>
      <c r="AH26" s="51" t="n">
        <v>0.30616095522218</v>
      </c>
      <c r="AI26" s="51" t="s">
        <v>447</v>
      </c>
      <c r="AJ26" s="51" t="s">
        <v>447</v>
      </c>
      <c r="AK26" s="51" t="n">
        <v>468.163333333333</v>
      </c>
      <c r="AO26" s="21" t="s">
        <v>119</v>
      </c>
      <c r="AP26" s="21" t="s">
        <v>120</v>
      </c>
      <c r="AQ26" s="21" t="s">
        <v>121</v>
      </c>
      <c r="AR26" s="21" t="s">
        <v>122</v>
      </c>
    </row>
    <row r="27" customFormat="false" ht="16.2" hidden="false" customHeight="false" outlineLevel="0" collapsed="false">
      <c r="A27" s="16" t="n">
        <v>10228</v>
      </c>
      <c r="B27" s="16" t="n">
        <v>10228</v>
      </c>
      <c r="C27" s="21" t="s">
        <v>351</v>
      </c>
      <c r="D27" s="21" t="s">
        <v>351</v>
      </c>
      <c r="E27" s="21" t="s">
        <v>463</v>
      </c>
      <c r="F27" s="21" t="s">
        <v>122</v>
      </c>
      <c r="G27" s="21" t="s">
        <v>123</v>
      </c>
      <c r="H27" s="21" t="s">
        <v>468</v>
      </c>
      <c r="I27" s="68" t="n">
        <f aca="false">台1總表!E28</f>
        <v>1.80333333333333</v>
      </c>
      <c r="J27" s="30" t="n">
        <f aca="false">台1總表!F28</f>
        <v>3.47222222222222</v>
      </c>
      <c r="K27" s="17" t="n">
        <f aca="false">I27*1000/J27*0.06</f>
        <v>31.1616</v>
      </c>
      <c r="L27" s="30" t="n">
        <f aca="false">'台1(龜山-埔心)總表'!K80</f>
        <v>0.455555555555556</v>
      </c>
      <c r="M27" s="30" t="n">
        <f aca="false">台1總表!H28</f>
        <v>5.3</v>
      </c>
      <c r="N27" s="17" t="n">
        <f aca="false">I27*1000/M27*0.06</f>
        <v>20.4150943396226</v>
      </c>
      <c r="O27" s="30" t="n">
        <f aca="false">'台1(龜山-埔心)總表'!N80</f>
        <v>1.96111111111111</v>
      </c>
      <c r="P27" s="30" t="n">
        <f aca="false">(J27+M27)/2</f>
        <v>4.38611111111111</v>
      </c>
      <c r="Q27" s="17" t="n">
        <f aca="false">I27*1000/P27*0.06</f>
        <v>24.6687777074098</v>
      </c>
      <c r="R27" s="30" t="n">
        <f aca="false">(L27+O27)/2</f>
        <v>1.20833333333333</v>
      </c>
      <c r="S27" s="18" t="n">
        <v>2</v>
      </c>
      <c r="T27" s="51" t="str">
        <f aca="false">IF(Y27&lt;&gt;"--","A",IF(AA27&lt;&gt;"--","B",IF(AC27&lt;&gt;"--","C",IF(AE27&lt;&gt;"--","D",IF(AG27&lt;&gt;"--","E","F")))))</f>
        <v>D</v>
      </c>
      <c r="U27" s="21" t="s">
        <v>351</v>
      </c>
      <c r="V27" s="30" t="n">
        <v>7.34166666666667</v>
      </c>
      <c r="W27" s="17" t="n">
        <v>37.7979568671964</v>
      </c>
      <c r="X27" s="115" t="n">
        <f aca="false">IF(W27=0,"-",(Q27-W27)/W27*100)</f>
        <v>-34.735155674991</v>
      </c>
      <c r="Y27" s="51" t="s">
        <v>447</v>
      </c>
      <c r="Z27" s="51" t="s">
        <v>447</v>
      </c>
      <c r="AA27" s="51" t="s">
        <v>447</v>
      </c>
      <c r="AB27" s="51" t="s">
        <v>447</v>
      </c>
      <c r="AC27" s="51" t="s">
        <v>447</v>
      </c>
      <c r="AD27" s="51" t="s">
        <v>447</v>
      </c>
      <c r="AE27" s="51" t="n">
        <v>1.80333333333333</v>
      </c>
      <c r="AF27" s="51" t="n">
        <v>0.38519320180279</v>
      </c>
      <c r="AG27" s="51" t="s">
        <v>447</v>
      </c>
      <c r="AH27" s="51" t="s">
        <v>447</v>
      </c>
      <c r="AI27" s="51" t="s">
        <v>447</v>
      </c>
      <c r="AJ27" s="51" t="s">
        <v>447</v>
      </c>
      <c r="AK27" s="51" t="n">
        <v>468.163333333333</v>
      </c>
      <c r="AO27" s="21" t="s">
        <v>121</v>
      </c>
      <c r="AP27" s="21" t="s">
        <v>122</v>
      </c>
      <c r="AQ27" s="21" t="s">
        <v>123</v>
      </c>
      <c r="AR27" s="21" t="s">
        <v>124</v>
      </c>
    </row>
    <row r="28" customFormat="false" ht="16.2" hidden="false" customHeight="false" outlineLevel="0" collapsed="false">
      <c r="A28" s="134" t="n">
        <v>10932</v>
      </c>
      <c r="B28" s="134" t="n">
        <v>10228</v>
      </c>
      <c r="C28" s="135" t="s">
        <v>351</v>
      </c>
      <c r="D28" s="135" t="s">
        <v>351</v>
      </c>
      <c r="E28" s="135" t="s">
        <v>469</v>
      </c>
      <c r="F28" s="135" t="s">
        <v>468</v>
      </c>
      <c r="G28" s="135" t="s">
        <v>470</v>
      </c>
      <c r="H28" s="135" t="s">
        <v>126</v>
      </c>
      <c r="I28" s="136" t="n">
        <f aca="false">台1總表!E29</f>
        <v>1.40333333333333</v>
      </c>
      <c r="J28" s="137" t="n">
        <f aca="false">台1總表!F29</f>
        <v>3.56666666666667</v>
      </c>
      <c r="K28" s="138" t="n">
        <f aca="false">I28*1000/J28*0.06</f>
        <v>23.607476635514</v>
      </c>
      <c r="L28" s="137" t="n">
        <f aca="false">'台1(龜山-埔心)總表'!K81</f>
        <v>1.08888888888889</v>
      </c>
      <c r="M28" s="137" t="n">
        <f aca="false">台1總表!H29</f>
        <v>2.5</v>
      </c>
      <c r="N28" s="138" t="n">
        <f aca="false">I28*1000/M28*0.06</f>
        <v>33.68</v>
      </c>
      <c r="O28" s="137" t="n">
        <f aca="false">'台1(龜山-埔心)總表'!N81</f>
        <v>0.444444444444445</v>
      </c>
      <c r="P28" s="137" t="n">
        <f aca="false">(J28+M28)/2</f>
        <v>3.03333333333333</v>
      </c>
      <c r="Q28" s="138" t="n">
        <f aca="false">I28*1000/P28*0.06</f>
        <v>27.7582417582418</v>
      </c>
      <c r="R28" s="137" t="n">
        <f aca="false">(L28+O28)/2</f>
        <v>0.766666666666667</v>
      </c>
      <c r="S28" s="139" t="n">
        <v>2</v>
      </c>
      <c r="T28" s="51" t="str">
        <f aca="false">IF(Y28&lt;&gt;"--","A",IF(AA28&lt;&gt;"--","B",IF(AC28&lt;&gt;"--","C",IF(AE28&lt;&gt;"--","D",IF(AG28&lt;&gt;"--","E","F")))))</f>
        <v>C</v>
      </c>
      <c r="U28" s="135" t="s">
        <v>351</v>
      </c>
      <c r="V28" s="137" t="n">
        <v>7.34166666666667</v>
      </c>
      <c r="W28" s="138" t="n">
        <v>37.7979568671964</v>
      </c>
      <c r="X28" s="140" t="n">
        <f aca="false">IF(W28=0,"-",(Q28-W28)/W28*100)</f>
        <v>-26.5615285615286</v>
      </c>
      <c r="Y28" s="51" t="s">
        <v>447</v>
      </c>
      <c r="Z28" s="51" t="s">
        <v>447</v>
      </c>
      <c r="AA28" s="51" t="s">
        <v>447</v>
      </c>
      <c r="AB28" s="51" t="s">
        <v>447</v>
      </c>
      <c r="AC28" s="51" t="n">
        <v>1.40333333333333</v>
      </c>
      <c r="AD28" s="51" t="n">
        <v>0.299752935229158</v>
      </c>
      <c r="AE28" s="51" t="s">
        <v>447</v>
      </c>
      <c r="AF28" s="51" t="s">
        <v>447</v>
      </c>
      <c r="AG28" s="51" t="s">
        <v>447</v>
      </c>
      <c r="AH28" s="51" t="s">
        <v>447</v>
      </c>
      <c r="AI28" s="51" t="s">
        <v>447</v>
      </c>
      <c r="AJ28" s="51" t="s">
        <v>447</v>
      </c>
      <c r="AK28" s="51" t="n">
        <v>468.163333333333</v>
      </c>
      <c r="AO28" s="21" t="s">
        <v>123</v>
      </c>
      <c r="AP28" s="21" t="s">
        <v>124</v>
      </c>
      <c r="AQ28" s="21" t="s">
        <v>125</v>
      </c>
      <c r="AR28" s="21" t="s">
        <v>126</v>
      </c>
    </row>
    <row r="29" customFormat="false" ht="16.2" hidden="false" customHeight="false" outlineLevel="0" collapsed="false">
      <c r="A29" s="16" t="n">
        <v>10242</v>
      </c>
      <c r="B29" s="16" t="n">
        <v>10242</v>
      </c>
      <c r="C29" s="21" t="s">
        <v>351</v>
      </c>
      <c r="D29" s="21" t="s">
        <v>351</v>
      </c>
      <c r="E29" s="21" t="s">
        <v>470</v>
      </c>
      <c r="F29" s="21" t="s">
        <v>126</v>
      </c>
      <c r="G29" s="21" t="s">
        <v>316</v>
      </c>
      <c r="H29" s="21" t="s">
        <v>128</v>
      </c>
      <c r="I29" s="68" t="n">
        <f aca="false">台1總表!E30</f>
        <v>3.03333333333333</v>
      </c>
      <c r="J29" s="30" t="n">
        <f aca="false">台1總表!F30</f>
        <v>6.56666666666667</v>
      </c>
      <c r="K29" s="17" t="n">
        <f aca="false">I29*1000/J29*0.06</f>
        <v>27.7157360406091</v>
      </c>
      <c r="L29" s="30" t="n">
        <f aca="false">'台1(埔心-新竹工業區)總表'!K69</f>
        <v>1.15555555555556</v>
      </c>
      <c r="M29" s="30" t="n">
        <f aca="false">台1總表!H30</f>
        <v>7.07777777777778</v>
      </c>
      <c r="N29" s="17" t="n">
        <f aca="false">I29*1000/M29*0.06</f>
        <v>25.7142857142857</v>
      </c>
      <c r="O29" s="30" t="n">
        <f aca="false">'台1(埔心-新竹工業區)總表'!N69</f>
        <v>1.29444444444444</v>
      </c>
      <c r="P29" s="30" t="n">
        <f aca="false">(J29+M29)/2</f>
        <v>6.82222222222222</v>
      </c>
      <c r="Q29" s="17" t="n">
        <f aca="false">I29*1000/P29*0.06</f>
        <v>26.6775244299674</v>
      </c>
      <c r="R29" s="30" t="n">
        <f aca="false">(L29+O29)/2</f>
        <v>1.225</v>
      </c>
      <c r="S29" s="18" t="n">
        <v>2</v>
      </c>
      <c r="T29" s="51" t="str">
        <f aca="false">IF(Y29&lt;&gt;"--","A",IF(AA29&lt;&gt;"--","B",IF(AC29&lt;&gt;"--","C",IF(AE29&lt;&gt;"--","D",IF(AG29&lt;&gt;"--","E","F")))))</f>
        <v>E</v>
      </c>
      <c r="U29" s="21" t="s">
        <v>351</v>
      </c>
      <c r="V29" s="30" t="n">
        <v>4.5875</v>
      </c>
      <c r="W29" s="17" t="n">
        <v>37.9291553133515</v>
      </c>
      <c r="X29" s="115" t="n">
        <f aca="false">IF(W29=0,"-",(Q29-W29)/W29*100)</f>
        <v>-29.6648601594968</v>
      </c>
      <c r="Y29" s="51" t="s">
        <v>447</v>
      </c>
      <c r="Z29" s="51" t="s">
        <v>447</v>
      </c>
      <c r="AA29" s="51" t="s">
        <v>447</v>
      </c>
      <c r="AB29" s="51" t="s">
        <v>447</v>
      </c>
      <c r="AC29" s="51" t="s">
        <v>447</v>
      </c>
      <c r="AD29" s="51" t="s">
        <v>447</v>
      </c>
      <c r="AE29" s="51" t="s">
        <v>447</v>
      </c>
      <c r="AF29" s="51" t="s">
        <v>447</v>
      </c>
      <c r="AG29" s="51" t="n">
        <v>3.03333333333333</v>
      </c>
      <c r="AH29" s="51" t="n">
        <v>0.647922021516707</v>
      </c>
      <c r="AI29" s="51" t="s">
        <v>447</v>
      </c>
      <c r="AJ29" s="51" t="s">
        <v>447</v>
      </c>
      <c r="AK29" s="51" t="n">
        <v>468.163333333333</v>
      </c>
      <c r="AO29" s="21" t="s">
        <v>125</v>
      </c>
      <c r="AP29" s="21" t="s">
        <v>126</v>
      </c>
      <c r="AQ29" s="21" t="s">
        <v>127</v>
      </c>
      <c r="AR29" s="21" t="s">
        <v>128</v>
      </c>
    </row>
    <row r="30" customFormat="false" ht="16.2" hidden="false" customHeight="false" outlineLevel="0" collapsed="false">
      <c r="A30" s="16" t="n">
        <v>977</v>
      </c>
      <c r="B30" s="16" t="n">
        <v>977</v>
      </c>
      <c r="C30" s="21" t="s">
        <v>351</v>
      </c>
      <c r="D30" s="21" t="s">
        <v>351</v>
      </c>
      <c r="E30" s="21" t="s">
        <v>316</v>
      </c>
      <c r="F30" s="21" t="s">
        <v>128</v>
      </c>
      <c r="G30" s="21" t="s">
        <v>471</v>
      </c>
      <c r="H30" s="21" t="s">
        <v>472</v>
      </c>
      <c r="I30" s="68" t="n">
        <f aca="false">台1總表!E31</f>
        <v>2.08833333333333</v>
      </c>
      <c r="J30" s="30" t="n">
        <f aca="false">台1總表!F31</f>
        <v>5.18888888888889</v>
      </c>
      <c r="K30" s="17" t="n">
        <f aca="false">I30*1000/J30*0.06</f>
        <v>24.1477516059957</v>
      </c>
      <c r="L30" s="30" t="n">
        <f aca="false">'台1(埔心-新竹工業區)總表'!K70</f>
        <v>1.57222222222222</v>
      </c>
      <c r="M30" s="30" t="n">
        <f aca="false">台1總表!H31</f>
        <v>4.85555555555556</v>
      </c>
      <c r="N30" s="17" t="n">
        <f aca="false">I30*1000/M30*0.06</f>
        <v>25.8054919908467</v>
      </c>
      <c r="O30" s="30" t="n">
        <f aca="false">'台1(埔心-新竹工業區)總表'!N70</f>
        <v>0.722222222222222</v>
      </c>
      <c r="P30" s="30" t="n">
        <f aca="false">(J30+M30)/2</f>
        <v>5.02222222222222</v>
      </c>
      <c r="Q30" s="17" t="n">
        <f aca="false">I30*1000/P30*0.06</f>
        <v>24.9491150442478</v>
      </c>
      <c r="R30" s="30" t="n">
        <f aca="false">(L30+O30)/2</f>
        <v>1.14722222222222</v>
      </c>
      <c r="S30" s="18" t="n">
        <v>2</v>
      </c>
      <c r="T30" s="51" t="str">
        <f aca="false">IF(Y30&lt;&gt;"--","A",IF(AA30&lt;&gt;"--","B",IF(AC30&lt;&gt;"--","C",IF(AE30&lt;&gt;"--","D",IF(AG30&lt;&gt;"--","E","F")))))</f>
        <v>E</v>
      </c>
      <c r="U30" s="21" t="s">
        <v>351</v>
      </c>
      <c r="V30" s="30" t="n">
        <v>2.72916666666667</v>
      </c>
      <c r="W30" s="17" t="n">
        <v>45.618320610687</v>
      </c>
      <c r="X30" s="115" t="n">
        <f aca="false">IF(W30=0,"-",(Q30-W30)/W30*100)</f>
        <v>-45.3090014926964</v>
      </c>
      <c r="Y30" s="51" t="s">
        <v>447</v>
      </c>
      <c r="Z30" s="51" t="s">
        <v>447</v>
      </c>
      <c r="AA30" s="51" t="s">
        <v>447</v>
      </c>
      <c r="AB30" s="51" t="s">
        <v>447</v>
      </c>
      <c r="AC30" s="51" t="s">
        <v>447</v>
      </c>
      <c r="AD30" s="51" t="s">
        <v>447</v>
      </c>
      <c r="AE30" s="51" t="s">
        <v>447</v>
      </c>
      <c r="AF30" s="51" t="s">
        <v>447</v>
      </c>
      <c r="AG30" s="51" t="n">
        <v>2.08833333333333</v>
      </c>
      <c r="AH30" s="51" t="n">
        <v>0.446069391736502</v>
      </c>
      <c r="AI30" s="51" t="s">
        <v>447</v>
      </c>
      <c r="AJ30" s="51" t="s">
        <v>447</v>
      </c>
      <c r="AK30" s="51" t="n">
        <v>468.163333333333</v>
      </c>
      <c r="AO30" s="21" t="s">
        <v>127</v>
      </c>
      <c r="AP30" s="21" t="s">
        <v>128</v>
      </c>
      <c r="AQ30" s="21" t="s">
        <v>129</v>
      </c>
      <c r="AR30" s="21" t="s">
        <v>128</v>
      </c>
    </row>
    <row r="31" customFormat="false" ht="16.2" hidden="false" customHeight="false" outlineLevel="0" collapsed="false">
      <c r="A31" s="16" t="n">
        <v>537</v>
      </c>
      <c r="B31" s="16" t="n">
        <v>537</v>
      </c>
      <c r="C31" s="21" t="s">
        <v>351</v>
      </c>
      <c r="D31" s="21" t="s">
        <v>351</v>
      </c>
      <c r="E31" s="21" t="s">
        <v>471</v>
      </c>
      <c r="F31" s="21" t="s">
        <v>472</v>
      </c>
      <c r="G31" s="21" t="s">
        <v>473</v>
      </c>
      <c r="H31" s="21" t="s">
        <v>131</v>
      </c>
      <c r="I31" s="68" t="n">
        <f aca="false">台1總表!E32</f>
        <v>9.72833333333334</v>
      </c>
      <c r="J31" s="30" t="n">
        <f aca="false">台1總表!F32</f>
        <v>9.65555555555556</v>
      </c>
      <c r="K31" s="17" t="n">
        <f aca="false">I31*1000/J31*0.06</f>
        <v>60.4522439585731</v>
      </c>
      <c r="L31" s="30" t="n">
        <f aca="false">'台1(埔心-新竹工業區)總表'!K71</f>
        <v>0.572222222222222</v>
      </c>
      <c r="M31" s="30" t="n">
        <f aca="false">台1總表!H32</f>
        <v>10.4111111111111</v>
      </c>
      <c r="N31" s="17" t="n">
        <f aca="false">I31*1000/M31*0.06</f>
        <v>56.0651013874066</v>
      </c>
      <c r="O31" s="30" t="n">
        <f aca="false">'台1(埔心-新竹工業區)總表'!N71</f>
        <v>0.483333333333333</v>
      </c>
      <c r="P31" s="30" t="n">
        <f aca="false">(J31+M31)/2</f>
        <v>10.0333333333333</v>
      </c>
      <c r="Q31" s="17" t="n">
        <f aca="false">I31*1000/P31*0.06</f>
        <v>58.1760797342193</v>
      </c>
      <c r="R31" s="30" t="n">
        <f aca="false">(L31+O31)/2</f>
        <v>0.527777777777778</v>
      </c>
      <c r="S31" s="18" t="n">
        <v>2</v>
      </c>
      <c r="T31" s="51" t="str">
        <f aca="false">IF(Y31&lt;&gt;"--","A",IF(AA31&lt;&gt;"--","B",IF(AC31&lt;&gt;"--","C",IF(AE31&lt;&gt;"--","D",IF(AG31&lt;&gt;"--","E","F")))))</f>
        <v>A</v>
      </c>
      <c r="U31" s="21" t="s">
        <v>351</v>
      </c>
      <c r="V31" s="30" t="n">
        <v>11.4666666666667</v>
      </c>
      <c r="W31" s="17" t="n">
        <v>48.1395348837209</v>
      </c>
      <c r="X31" s="115" t="n">
        <f aca="false">IF(W31=0,"-",(Q31-W31)/W31*100)</f>
        <v>20.8488612836439</v>
      </c>
      <c r="Y31" s="51" t="n">
        <v>9.72833333333334</v>
      </c>
      <c r="Z31" s="51" t="n">
        <v>2.07797848329287</v>
      </c>
      <c r="AA31" s="51" t="s">
        <v>447</v>
      </c>
      <c r="AB31" s="51" t="s">
        <v>447</v>
      </c>
      <c r="AC31" s="51" t="s">
        <v>447</v>
      </c>
      <c r="AD31" s="51" t="s">
        <v>447</v>
      </c>
      <c r="AE31" s="51" t="s">
        <v>447</v>
      </c>
      <c r="AF31" s="51" t="s">
        <v>447</v>
      </c>
      <c r="AG31" s="51" t="s">
        <v>447</v>
      </c>
      <c r="AH31" s="51" t="s">
        <v>447</v>
      </c>
      <c r="AI31" s="51" t="s">
        <v>447</v>
      </c>
      <c r="AJ31" s="51" t="s">
        <v>447</v>
      </c>
      <c r="AK31" s="51" t="n">
        <v>468.163333333333</v>
      </c>
      <c r="AO31" s="21" t="s">
        <v>129</v>
      </c>
      <c r="AP31" s="21" t="s">
        <v>128</v>
      </c>
      <c r="AQ31" s="21" t="s">
        <v>150</v>
      </c>
      <c r="AR31" s="21" t="s">
        <v>131</v>
      </c>
    </row>
    <row r="32" customFormat="false" ht="16.2" hidden="false" customHeight="false" outlineLevel="0" collapsed="false">
      <c r="A32" s="16" t="n">
        <v>418</v>
      </c>
      <c r="B32" s="16" t="n">
        <v>418</v>
      </c>
      <c r="C32" s="21" t="s">
        <v>351</v>
      </c>
      <c r="D32" s="21" t="s">
        <v>473</v>
      </c>
      <c r="E32" s="21" t="s">
        <v>473</v>
      </c>
      <c r="F32" s="21" t="s">
        <v>131</v>
      </c>
      <c r="G32" s="21" t="s">
        <v>473</v>
      </c>
      <c r="H32" s="21" t="s">
        <v>367</v>
      </c>
      <c r="I32" s="68" t="n">
        <f aca="false">台1總表!E33</f>
        <v>0.666666666666666</v>
      </c>
      <c r="J32" s="30" t="n">
        <f aca="false">台1總表!F33</f>
        <v>1.38333333333333</v>
      </c>
      <c r="K32" s="17" t="n">
        <f aca="false">I32*1000/J32*0.06</f>
        <v>28.9156626506024</v>
      </c>
      <c r="L32" s="30" t="n">
        <f aca="false">'台1(埔心-新竹工業區)總表'!K72</f>
        <v>0.683333333333333</v>
      </c>
      <c r="M32" s="30" t="n">
        <f aca="false">台1總表!H33</f>
        <v>1.36111111111111</v>
      </c>
      <c r="N32" s="17" t="n">
        <f aca="false">I32*1000/M32*0.06</f>
        <v>29.3877551020408</v>
      </c>
      <c r="O32" s="30" t="n">
        <f aca="false">'台1(埔心-新竹工業區)總表'!N72</f>
        <v>0.166666666666667</v>
      </c>
      <c r="P32" s="30" t="n">
        <f aca="false">(J32+M32)/2</f>
        <v>1.37222222222222</v>
      </c>
      <c r="Q32" s="17" t="n">
        <f aca="false">I32*1000/P32*0.06</f>
        <v>29.1497975708502</v>
      </c>
      <c r="R32" s="30" t="n">
        <f aca="false">(L32+O32)/2</f>
        <v>0.425</v>
      </c>
      <c r="S32" s="18" t="n">
        <v>2</v>
      </c>
      <c r="T32" s="51" t="str">
        <f aca="false">IF(Y32&lt;&gt;"--","A",IF(AA32&lt;&gt;"--","B",IF(AC32&lt;&gt;"--","C",IF(AE32&lt;&gt;"--","D",IF(AG32&lt;&gt;"--","E","F")))))</f>
        <v>D</v>
      </c>
      <c r="U32" s="21" t="s">
        <v>351</v>
      </c>
      <c r="V32" s="30" t="n">
        <v>0.245833333333333</v>
      </c>
      <c r="W32" s="17" t="n">
        <v>24.4067796610169</v>
      </c>
      <c r="X32" s="115" t="n">
        <f aca="false">IF(W32=0,"-",(Q32-W32)/W32*100)</f>
        <v>19.4331983805667</v>
      </c>
      <c r="Y32" s="51" t="s">
        <v>447</v>
      </c>
      <c r="Z32" s="51" t="s">
        <v>447</v>
      </c>
      <c r="AA32" s="51" t="s">
        <v>447</v>
      </c>
      <c r="AB32" s="51" t="s">
        <v>447</v>
      </c>
      <c r="AC32" s="51" t="s">
        <v>447</v>
      </c>
      <c r="AD32" s="51" t="s">
        <v>447</v>
      </c>
      <c r="AE32" s="51" t="n">
        <v>0.666666666666666</v>
      </c>
      <c r="AF32" s="51" t="n">
        <v>0.142400444289386</v>
      </c>
      <c r="AG32" s="51" t="s">
        <v>447</v>
      </c>
      <c r="AH32" s="51" t="s">
        <v>447</v>
      </c>
      <c r="AI32" s="51" t="s">
        <v>447</v>
      </c>
      <c r="AJ32" s="51" t="s">
        <v>447</v>
      </c>
      <c r="AK32" s="51" t="n">
        <v>468.163333333333</v>
      </c>
      <c r="AO32" s="21" t="s">
        <v>150</v>
      </c>
      <c r="AP32" s="21" t="s">
        <v>131</v>
      </c>
      <c r="AQ32" s="21" t="s">
        <v>150</v>
      </c>
      <c r="AR32" s="21" t="s">
        <v>367</v>
      </c>
    </row>
    <row r="33" customFormat="false" ht="16.2" hidden="false" customHeight="false" outlineLevel="0" collapsed="false">
      <c r="A33" s="16" t="n">
        <v>976</v>
      </c>
      <c r="B33" s="16" t="n">
        <v>10072</v>
      </c>
      <c r="C33" s="21" t="s">
        <v>351</v>
      </c>
      <c r="D33" s="21" t="s">
        <v>351</v>
      </c>
      <c r="E33" s="21" t="s">
        <v>473</v>
      </c>
      <c r="F33" s="21" t="s">
        <v>367</v>
      </c>
      <c r="G33" s="21" t="s">
        <v>470</v>
      </c>
      <c r="H33" s="21" t="s">
        <v>135</v>
      </c>
      <c r="I33" s="68" t="n">
        <f aca="false">台1總表!E34</f>
        <v>4.65833333333333</v>
      </c>
      <c r="J33" s="30" t="n">
        <f aca="false">台1總表!F34</f>
        <v>5.20555555555556</v>
      </c>
      <c r="K33" s="17" t="n">
        <f aca="false">I33*1000/J33*0.06</f>
        <v>53.6926360725721</v>
      </c>
      <c r="L33" s="30" t="n">
        <f aca="false">'台1(埔心-新竹工業區)總表'!K73</f>
        <v>0.233333333333333</v>
      </c>
      <c r="M33" s="30" t="n">
        <f aca="false">台1總表!H34</f>
        <v>5.70555555555556</v>
      </c>
      <c r="N33" s="17" t="n">
        <f aca="false">I33*1000/M33*0.06</f>
        <v>48.9873417721519</v>
      </c>
      <c r="O33" s="30" t="n">
        <f aca="false">'台1(埔心-新竹工業區)總表'!N73</f>
        <v>0.983333333333333</v>
      </c>
      <c r="P33" s="30" t="n">
        <f aca="false">(J33+M33)/2</f>
        <v>5.45555555555556</v>
      </c>
      <c r="Q33" s="17" t="n">
        <f aca="false">I33*1000/P33*0.06</f>
        <v>51.2321792260693</v>
      </c>
      <c r="R33" s="30" t="n">
        <f aca="false">(L33+O33)/2</f>
        <v>0.608333333333333</v>
      </c>
      <c r="S33" s="18" t="n">
        <v>2</v>
      </c>
      <c r="T33" s="51" t="str">
        <f aca="false">IF(Y33&lt;&gt;"--","A",IF(AA33&lt;&gt;"--","B",IF(AC33&lt;&gt;"--","C",IF(AE33&lt;&gt;"--","D",IF(AG33&lt;&gt;"--","E","F")))))</f>
        <v>A</v>
      </c>
      <c r="U33" s="21" t="s">
        <v>351</v>
      </c>
      <c r="V33" s="30" t="n">
        <v>5.72916666666667</v>
      </c>
      <c r="W33" s="17" t="n">
        <v>52.6254545454546</v>
      </c>
      <c r="X33" s="115" t="n">
        <f aca="false">IF(W33=0,"-",(Q33-W33)/W33*100)</f>
        <v>-2.64753118318792</v>
      </c>
      <c r="Y33" s="51" t="n">
        <v>4.65833333333333</v>
      </c>
      <c r="Z33" s="51" t="n">
        <v>0.995023104472086</v>
      </c>
      <c r="AA33" s="51" t="s">
        <v>447</v>
      </c>
      <c r="AB33" s="51" t="s">
        <v>447</v>
      </c>
      <c r="AC33" s="51" t="s">
        <v>447</v>
      </c>
      <c r="AD33" s="51" t="s">
        <v>447</v>
      </c>
      <c r="AE33" s="51" t="s">
        <v>447</v>
      </c>
      <c r="AF33" s="51" t="s">
        <v>447</v>
      </c>
      <c r="AG33" s="51" t="s">
        <v>447</v>
      </c>
      <c r="AH33" s="51" t="s">
        <v>447</v>
      </c>
      <c r="AI33" s="51" t="s">
        <v>447</v>
      </c>
      <c r="AJ33" s="51" t="s">
        <v>447</v>
      </c>
      <c r="AK33" s="51" t="n">
        <v>468.163333333333</v>
      </c>
      <c r="AO33" s="21" t="s">
        <v>150</v>
      </c>
      <c r="AP33" s="21" t="s">
        <v>367</v>
      </c>
      <c r="AQ33" s="21" t="s">
        <v>134</v>
      </c>
      <c r="AR33" s="21" t="s">
        <v>135</v>
      </c>
    </row>
    <row r="34" customFormat="false" ht="16.2" hidden="false" customHeight="false" outlineLevel="0" collapsed="false">
      <c r="A34" s="16" t="n">
        <v>10244</v>
      </c>
      <c r="B34" s="16" t="n">
        <v>10244</v>
      </c>
      <c r="C34" s="21" t="s">
        <v>351</v>
      </c>
      <c r="D34" s="21" t="s">
        <v>351</v>
      </c>
      <c r="E34" s="21" t="s">
        <v>470</v>
      </c>
      <c r="F34" s="21" t="s">
        <v>135</v>
      </c>
      <c r="G34" s="21" t="s">
        <v>474</v>
      </c>
      <c r="H34" s="21" t="s">
        <v>137</v>
      </c>
      <c r="I34" s="68" t="n">
        <f aca="false">台1總表!E35</f>
        <v>2.28</v>
      </c>
      <c r="J34" s="30" t="n">
        <f aca="false">台1總表!F35</f>
        <v>5.36666666666667</v>
      </c>
      <c r="K34" s="17" t="n">
        <f aca="false">I34*1000/J34*0.06</f>
        <v>25.4906832298137</v>
      </c>
      <c r="L34" s="30" t="n">
        <f aca="false">'台1(新竹工業區-香山交流道)總表'!K69</f>
        <v>1.9</v>
      </c>
      <c r="M34" s="30" t="n">
        <f aca="false">台1總表!H35</f>
        <v>3.53888888888889</v>
      </c>
      <c r="N34" s="17" t="n">
        <f aca="false">I34*1000/M34*0.06</f>
        <v>38.6562009419152</v>
      </c>
      <c r="O34" s="30" t="n">
        <f aca="false">'台1(新竹工業區-香山交流道)總表'!N69</f>
        <v>0.172222222222222</v>
      </c>
      <c r="P34" s="30" t="n">
        <f aca="false">(J34+M34)/2</f>
        <v>4.45277777777778</v>
      </c>
      <c r="Q34" s="17" t="n">
        <f aca="false">I34*1000/P34*0.06</f>
        <v>30.7223955084217</v>
      </c>
      <c r="R34" s="30" t="n">
        <f aca="false">(L34+O34)/2</f>
        <v>1.03611111111111</v>
      </c>
      <c r="S34" s="18" t="n">
        <v>2</v>
      </c>
      <c r="T34" s="51" t="str">
        <f aca="false">IF(Y34&lt;&gt;"--","A",IF(AA34&lt;&gt;"--","B",IF(AC34&lt;&gt;"--","C",IF(AE34&lt;&gt;"--","D",IF(AG34&lt;&gt;"--","E","F")))))</f>
        <v>C</v>
      </c>
      <c r="U34" s="21" t="s">
        <v>351</v>
      </c>
      <c r="V34" s="30" t="n">
        <v>1.46388888888889</v>
      </c>
      <c r="W34" s="17" t="n">
        <v>34.1555977229601</v>
      </c>
      <c r="X34" s="115" t="n">
        <f aca="false">IF(W34=0,"-",(Q34-W34)/W34*100)</f>
        <v>-10.0516531503431</v>
      </c>
      <c r="Y34" s="51" t="s">
        <v>447</v>
      </c>
      <c r="Z34" s="51" t="s">
        <v>447</v>
      </c>
      <c r="AA34" s="51" t="s">
        <v>447</v>
      </c>
      <c r="AB34" s="51" t="s">
        <v>447</v>
      </c>
      <c r="AC34" s="51" t="n">
        <v>2.28</v>
      </c>
      <c r="AD34" s="51" t="n">
        <v>0.487009519469701</v>
      </c>
      <c r="AE34" s="51" t="s">
        <v>447</v>
      </c>
      <c r="AF34" s="51" t="s">
        <v>447</v>
      </c>
      <c r="AG34" s="51" t="s">
        <v>447</v>
      </c>
      <c r="AH34" s="51" t="s">
        <v>447</v>
      </c>
      <c r="AI34" s="51" t="s">
        <v>447</v>
      </c>
      <c r="AJ34" s="51" t="s">
        <v>447</v>
      </c>
      <c r="AK34" s="51" t="n">
        <v>468.163333333333</v>
      </c>
      <c r="AO34" s="21" t="s">
        <v>134</v>
      </c>
      <c r="AP34" s="21" t="s">
        <v>135</v>
      </c>
      <c r="AQ34" s="16"/>
      <c r="AR34" s="21" t="s">
        <v>137</v>
      </c>
    </row>
    <row r="35" customFormat="false" ht="16.2" hidden="false" customHeight="false" outlineLevel="0" collapsed="false">
      <c r="A35" s="16" t="n">
        <v>10292</v>
      </c>
      <c r="B35" s="16" t="n">
        <v>10292</v>
      </c>
      <c r="C35" s="21" t="s">
        <v>351</v>
      </c>
      <c r="D35" s="21" t="s">
        <v>351</v>
      </c>
      <c r="E35" s="21" t="s">
        <v>474</v>
      </c>
      <c r="F35" s="21" t="s">
        <v>137</v>
      </c>
      <c r="G35" s="21" t="s">
        <v>475</v>
      </c>
      <c r="H35" s="21" t="s">
        <v>139</v>
      </c>
      <c r="I35" s="17" t="n">
        <f aca="false">台1總表!E36</f>
        <v>3.68666666666667</v>
      </c>
      <c r="J35" s="30" t="n">
        <f aca="false">台1總表!F36</f>
        <v>7.20555555555556</v>
      </c>
      <c r="K35" s="17" t="n">
        <f aca="false">I35*1000/J35*0.06</f>
        <v>30.6985350809561</v>
      </c>
      <c r="L35" s="30" t="n">
        <f aca="false">'台1(新竹工業區-香山交流道)總表'!K70</f>
        <v>1.50555555555556</v>
      </c>
      <c r="M35" s="30" t="n">
        <f aca="false">台1總表!H36</f>
        <v>6.41111111111111</v>
      </c>
      <c r="N35" s="17" t="n">
        <f aca="false">I35*1000/M35*0.06</f>
        <v>34.5025996533795</v>
      </c>
      <c r="O35" s="30" t="n">
        <f aca="false">'台1(新竹工業區-香山交流道)總表'!N70</f>
        <v>1.63888888888889</v>
      </c>
      <c r="P35" s="30" t="n">
        <f aca="false">(J35+M35)/2</f>
        <v>6.80833333333333</v>
      </c>
      <c r="Q35" s="17" t="n">
        <f aca="false">I35*1000/P35*0.06</f>
        <v>32.4895960832313</v>
      </c>
      <c r="R35" s="30" t="n">
        <f aca="false">(L35+O35)/2</f>
        <v>1.57222222222222</v>
      </c>
      <c r="S35" s="18" t="n">
        <v>2</v>
      </c>
      <c r="T35" s="51" t="str">
        <f aca="false">IF(Y35&lt;&gt;"--","A",IF(AA35&lt;&gt;"--","B",IF(AC35&lt;&gt;"--","C",IF(AE35&lt;&gt;"--","D",IF(AG35&lt;&gt;"--","E","F")))))</f>
        <v>B</v>
      </c>
      <c r="U35" s="21" t="s">
        <v>351</v>
      </c>
      <c r="V35" s="30" t="n">
        <v>2.79722222222222</v>
      </c>
      <c r="W35" s="17" t="n">
        <v>39.3247269116187</v>
      </c>
      <c r="X35" s="115" t="n">
        <f aca="false">IF(W35=0,"-",(Q35-W35)/W35*100)</f>
        <v>-17.3812544045102</v>
      </c>
      <c r="Y35" s="51" t="s">
        <v>447</v>
      </c>
      <c r="Z35" s="51" t="s">
        <v>447</v>
      </c>
      <c r="AA35" s="51" t="n">
        <v>3.68666666666667</v>
      </c>
      <c r="AB35" s="51" t="n">
        <v>0.787474456920306</v>
      </c>
      <c r="AC35" s="51" t="s">
        <v>447</v>
      </c>
      <c r="AD35" s="51" t="s">
        <v>447</v>
      </c>
      <c r="AE35" s="51" t="s">
        <v>447</v>
      </c>
      <c r="AF35" s="51" t="s">
        <v>447</v>
      </c>
      <c r="AG35" s="51" t="s">
        <v>447</v>
      </c>
      <c r="AH35" s="51" t="s">
        <v>447</v>
      </c>
      <c r="AI35" s="51" t="s">
        <v>447</v>
      </c>
      <c r="AJ35" s="51" t="s">
        <v>447</v>
      </c>
      <c r="AK35" s="51" t="n">
        <v>468.163333333333</v>
      </c>
      <c r="AO35" s="16"/>
      <c r="AP35" s="21" t="s">
        <v>137</v>
      </c>
      <c r="AQ35" s="21" t="s">
        <v>138</v>
      </c>
      <c r="AR35" s="21" t="s">
        <v>139</v>
      </c>
    </row>
    <row r="36" customFormat="false" ht="16.2" hidden="false" customHeight="false" outlineLevel="0" collapsed="false">
      <c r="A36" s="16" t="n">
        <v>423</v>
      </c>
      <c r="B36" s="16" t="n">
        <v>423</v>
      </c>
      <c r="C36" s="21" t="s">
        <v>351</v>
      </c>
      <c r="D36" s="21" t="s">
        <v>351</v>
      </c>
      <c r="E36" s="21" t="s">
        <v>475</v>
      </c>
      <c r="F36" s="21" t="s">
        <v>139</v>
      </c>
      <c r="G36" s="21" t="s">
        <v>476</v>
      </c>
      <c r="H36" s="21" t="s">
        <v>141</v>
      </c>
      <c r="I36" s="17" t="n">
        <f aca="false">台1總表!E37</f>
        <v>1.31666666666667</v>
      </c>
      <c r="J36" s="30" t="n">
        <f aca="false">台1總表!F37</f>
        <v>2.8</v>
      </c>
      <c r="K36" s="17" t="n">
        <f aca="false">I36*1000/J36*0.06</f>
        <v>28.2142857142857</v>
      </c>
      <c r="L36" s="30" t="n">
        <f aca="false">'台1(新竹工業區-香山交流道)總表'!K71</f>
        <v>0.477777777777778</v>
      </c>
      <c r="M36" s="30" t="n">
        <f aca="false">台1總表!H37</f>
        <v>4.52777777777778</v>
      </c>
      <c r="N36" s="17" t="n">
        <f aca="false">I36*1000/M36*0.06</f>
        <v>17.4478527607362</v>
      </c>
      <c r="O36" s="30" t="n">
        <f aca="false">'台1(新竹工業區-香山交流道)總表'!N71</f>
        <v>2.19444444444444</v>
      </c>
      <c r="P36" s="30" t="n">
        <f aca="false">(J36+M36)/2</f>
        <v>3.66388888888889</v>
      </c>
      <c r="Q36" s="17" t="n">
        <f aca="false">I36*1000/P36*0.06</f>
        <v>21.5617892342684</v>
      </c>
      <c r="R36" s="30" t="n">
        <f aca="false">(L36+O36)/2</f>
        <v>1.33611111111111</v>
      </c>
      <c r="S36" s="18" t="n">
        <v>2</v>
      </c>
      <c r="T36" s="51" t="str">
        <f aca="false">IF(Y36&lt;&gt;"--","A",IF(AA36&lt;&gt;"--","B",IF(AC36&lt;&gt;"--","C",IF(AE36&lt;&gt;"--","D",IF(AG36&lt;&gt;"--","E","F")))))</f>
        <v>E</v>
      </c>
      <c r="U36" s="21" t="s">
        <v>351</v>
      </c>
      <c r="V36" s="30" t="n">
        <v>1.15</v>
      </c>
      <c r="W36" s="17" t="n">
        <v>26.0869565217391</v>
      </c>
      <c r="X36" s="115" t="n">
        <f aca="false">IF(W36=0,"-",(Q36-W36)/W36*100)</f>
        <v>-17.3464746019711</v>
      </c>
      <c r="Y36" s="51" t="s">
        <v>447</v>
      </c>
      <c r="Z36" s="51" t="s">
        <v>447</v>
      </c>
      <c r="AA36" s="51" t="s">
        <v>447</v>
      </c>
      <c r="AB36" s="51" t="s">
        <v>447</v>
      </c>
      <c r="AC36" s="51" t="s">
        <v>447</v>
      </c>
      <c r="AD36" s="51" t="s">
        <v>447</v>
      </c>
      <c r="AE36" s="51" t="s">
        <v>447</v>
      </c>
      <c r="AF36" s="51" t="s">
        <v>447</v>
      </c>
      <c r="AG36" s="51" t="n">
        <v>1.31666666666667</v>
      </c>
      <c r="AH36" s="51" t="n">
        <v>0.281240877471538</v>
      </c>
      <c r="AI36" s="51" t="s">
        <v>447</v>
      </c>
      <c r="AJ36" s="51" t="s">
        <v>447</v>
      </c>
      <c r="AK36" s="51" t="n">
        <v>468.163333333333</v>
      </c>
      <c r="AO36" s="21" t="s">
        <v>138</v>
      </c>
      <c r="AP36" s="21" t="s">
        <v>139</v>
      </c>
      <c r="AQ36" s="21" t="s">
        <v>140</v>
      </c>
      <c r="AR36" s="21" t="s">
        <v>141</v>
      </c>
    </row>
    <row r="37" customFormat="false" ht="16.2" hidden="false" customHeight="false" outlineLevel="0" collapsed="false">
      <c r="A37" s="16" t="n">
        <v>424</v>
      </c>
      <c r="B37" s="16" t="n">
        <v>424</v>
      </c>
      <c r="C37" s="21" t="s">
        <v>351</v>
      </c>
      <c r="D37" s="21" t="s">
        <v>351</v>
      </c>
      <c r="E37" s="21" t="s">
        <v>476</v>
      </c>
      <c r="F37" s="21" t="s">
        <v>141</v>
      </c>
      <c r="G37" s="21" t="s">
        <v>142</v>
      </c>
      <c r="H37" s="21" t="s">
        <v>143</v>
      </c>
      <c r="I37" s="17" t="n">
        <f aca="false">台1總表!E38</f>
        <v>1.04166666666667</v>
      </c>
      <c r="J37" s="30" t="n">
        <f aca="false">台1總表!F38</f>
        <v>1.62777777777778</v>
      </c>
      <c r="K37" s="17" t="n">
        <f aca="false">I37*1000/J37*0.06</f>
        <v>38.39590443686</v>
      </c>
      <c r="L37" s="30" t="n">
        <f aca="false">'台1(新竹工業區-香山交流道)總表'!K72</f>
        <v>0.0388888888888889</v>
      </c>
      <c r="M37" s="30" t="n">
        <f aca="false">台1總表!H38</f>
        <v>1.70555555555556</v>
      </c>
      <c r="N37" s="17" t="n">
        <f aca="false">I37*1000/M37*0.06</f>
        <v>36.6449511400651</v>
      </c>
      <c r="O37" s="30" t="n">
        <f aca="false">'台1(新竹工業區-香山交流道)總表'!N72</f>
        <v>0.255555555555556</v>
      </c>
      <c r="P37" s="30" t="n">
        <f aca="false">(J37+M37)/2</f>
        <v>1.66666666666667</v>
      </c>
      <c r="Q37" s="17" t="n">
        <f aca="false">I37*1000/P37*0.06</f>
        <v>37.5</v>
      </c>
      <c r="R37" s="30" t="n">
        <f aca="false">(L37+O37)/2</f>
        <v>0.147222222222222</v>
      </c>
      <c r="S37" s="18" t="n">
        <v>2</v>
      </c>
      <c r="T37" s="51" t="str">
        <f aca="false">IF(Y37&lt;&gt;"--","A",IF(AA37&lt;&gt;"--","B",IF(AC37&lt;&gt;"--","C",IF(AE37&lt;&gt;"--","D",IF(AG37&lt;&gt;"--","E","F")))))</f>
        <v>B</v>
      </c>
      <c r="U37" s="21" t="s">
        <v>351</v>
      </c>
      <c r="V37" s="30" t="n">
        <v>5.80277777777778</v>
      </c>
      <c r="W37" s="17" t="n">
        <v>41.3595021541407</v>
      </c>
      <c r="X37" s="115" t="n">
        <f aca="false">IF(W37=0,"-",(Q37-W37)/W37*100)</f>
        <v>-9.33159722222227</v>
      </c>
      <c r="Y37" s="51" t="s">
        <v>447</v>
      </c>
      <c r="Z37" s="51" t="s">
        <v>447</v>
      </c>
      <c r="AA37" s="51" t="n">
        <v>1.04166666666667</v>
      </c>
      <c r="AB37" s="51" t="n">
        <v>0.222500694202166</v>
      </c>
      <c r="AC37" s="51" t="s">
        <v>447</v>
      </c>
      <c r="AD37" s="51" t="s">
        <v>447</v>
      </c>
      <c r="AE37" s="51" t="s">
        <v>447</v>
      </c>
      <c r="AF37" s="51" t="s">
        <v>447</v>
      </c>
      <c r="AG37" s="51" t="s">
        <v>447</v>
      </c>
      <c r="AH37" s="51" t="s">
        <v>447</v>
      </c>
      <c r="AI37" s="51" t="s">
        <v>447</v>
      </c>
      <c r="AJ37" s="51" t="s">
        <v>447</v>
      </c>
      <c r="AK37" s="51" t="n">
        <v>468.163333333333</v>
      </c>
      <c r="AO37" s="21" t="s">
        <v>140</v>
      </c>
      <c r="AP37" s="21" t="s">
        <v>141</v>
      </c>
      <c r="AQ37" s="21" t="s">
        <v>142</v>
      </c>
      <c r="AR37" s="21" t="s">
        <v>143</v>
      </c>
    </row>
    <row r="38" customFormat="false" ht="16.2" hidden="false" customHeight="false" outlineLevel="0" collapsed="false">
      <c r="A38" s="134" t="n">
        <v>10928</v>
      </c>
      <c r="B38" s="134" t="n">
        <v>424</v>
      </c>
      <c r="C38" s="135" t="s">
        <v>351</v>
      </c>
      <c r="D38" s="135" t="s">
        <v>351</v>
      </c>
      <c r="E38" s="135" t="s">
        <v>142</v>
      </c>
      <c r="F38" s="135" t="s">
        <v>143</v>
      </c>
      <c r="G38" s="135" t="s">
        <v>477</v>
      </c>
      <c r="H38" s="135" t="s">
        <v>478</v>
      </c>
      <c r="I38" s="138" t="n">
        <f aca="false">台1總表!E39</f>
        <v>3.18333333333333</v>
      </c>
      <c r="J38" s="137" t="n">
        <f aca="false">台1總表!F39</f>
        <v>7.37222222222222</v>
      </c>
      <c r="K38" s="138" t="n">
        <f aca="false">I38*1000/J38*0.06</f>
        <v>25.9080633006782</v>
      </c>
      <c r="L38" s="137" t="n">
        <f aca="false">'台1(新竹工業區-香山交流道)總表'!K73</f>
        <v>1.71666666666667</v>
      </c>
      <c r="M38" s="137" t="n">
        <f aca="false">台1總表!H39</f>
        <v>7.42222222222222</v>
      </c>
      <c r="N38" s="138" t="n">
        <f aca="false">I38*1000/M38*0.06</f>
        <v>25.7335329341317</v>
      </c>
      <c r="O38" s="137" t="n">
        <f aca="false">'台1(新竹工業區-香山交流道)總表'!N73</f>
        <v>1.85555555555556</v>
      </c>
      <c r="P38" s="137" t="n">
        <f aca="false">(J38+M38)/2</f>
        <v>7.39722222222222</v>
      </c>
      <c r="Q38" s="138" t="n">
        <f aca="false">I38*1000/P38*0.06</f>
        <v>25.8205031918888</v>
      </c>
      <c r="R38" s="137" t="n">
        <f aca="false">(L38+O38)/2</f>
        <v>1.78611111111111</v>
      </c>
      <c r="S38" s="139" t="n">
        <v>2</v>
      </c>
      <c r="T38" s="51" t="str">
        <f aca="false">IF(Y38&lt;&gt;"--","A",IF(AA38&lt;&gt;"--","B",IF(AC38&lt;&gt;"--","C",IF(AE38&lt;&gt;"--","D",IF(AG38&lt;&gt;"--","E","F")))))</f>
        <v>D</v>
      </c>
      <c r="U38" s="135" t="s">
        <v>351</v>
      </c>
      <c r="V38" s="137" t="n">
        <v>5.80277777777778</v>
      </c>
      <c r="W38" s="138" t="n">
        <v>41.3595021541407</v>
      </c>
      <c r="X38" s="140" t="n">
        <f aca="false">IF(W38=0,"-",(Q38-W38)/W38*100)</f>
        <v>-37.5705657779447</v>
      </c>
      <c r="Y38" s="51" t="s">
        <v>447</v>
      </c>
      <c r="Z38" s="51" t="s">
        <v>447</v>
      </c>
      <c r="AA38" s="51" t="s">
        <v>447</v>
      </c>
      <c r="AB38" s="51" t="s">
        <v>447</v>
      </c>
      <c r="AC38" s="51" t="s">
        <v>447</v>
      </c>
      <c r="AD38" s="51" t="s">
        <v>447</v>
      </c>
      <c r="AE38" s="51" t="n">
        <v>3.18333333333333</v>
      </c>
      <c r="AF38" s="51" t="n">
        <v>0.679962121481819</v>
      </c>
      <c r="AG38" s="51" t="s">
        <v>447</v>
      </c>
      <c r="AH38" s="51" t="s">
        <v>447</v>
      </c>
      <c r="AI38" s="51" t="s">
        <v>447</v>
      </c>
      <c r="AJ38" s="51" t="s">
        <v>447</v>
      </c>
      <c r="AK38" s="51" t="n">
        <v>468.163333333333</v>
      </c>
      <c r="AO38" s="21" t="s">
        <v>142</v>
      </c>
      <c r="AP38" s="21" t="s">
        <v>143</v>
      </c>
      <c r="AQ38" s="21" t="s">
        <v>144</v>
      </c>
      <c r="AR38" s="21" t="s">
        <v>145</v>
      </c>
    </row>
    <row r="39" customFormat="false" ht="16.2" hidden="false" customHeight="false" outlineLevel="0" collapsed="false">
      <c r="A39" s="16" t="n">
        <v>421</v>
      </c>
      <c r="B39" s="16" t="n">
        <v>421</v>
      </c>
      <c r="C39" s="21" t="s">
        <v>351</v>
      </c>
      <c r="D39" s="21" t="s">
        <v>351</v>
      </c>
      <c r="E39" s="21" t="s">
        <v>477</v>
      </c>
      <c r="F39" s="21" t="s">
        <v>478</v>
      </c>
      <c r="G39" s="21" t="s">
        <v>479</v>
      </c>
      <c r="H39" s="21" t="s">
        <v>147</v>
      </c>
      <c r="I39" s="17" t="n">
        <f aca="false">台1總表!E40</f>
        <v>6.85833333333333</v>
      </c>
      <c r="J39" s="30" t="n">
        <f aca="false">台1總表!F40</f>
        <v>14.3055555555556</v>
      </c>
      <c r="K39" s="17" t="n">
        <f aca="false">I39*1000/J39*0.06</f>
        <v>28.7650485436893</v>
      </c>
      <c r="L39" s="30" t="n">
        <f aca="false">'台1(新竹工業區-香山交流道)總表'!K74</f>
        <v>2.51111111111111</v>
      </c>
      <c r="M39" s="30" t="n">
        <f aca="false">台1總表!H40</f>
        <v>13.0166666666667</v>
      </c>
      <c r="N39" s="17" t="n">
        <f aca="false">I39*1000/M39*0.06</f>
        <v>31.6133162612036</v>
      </c>
      <c r="O39" s="30" t="n">
        <f aca="false">'台1(新竹工業區-香山交流道)總表'!N74</f>
        <v>2.24444444444445</v>
      </c>
      <c r="P39" s="30" t="n">
        <f aca="false">(J39+M39)/2</f>
        <v>13.6611111111111</v>
      </c>
      <c r="Q39" s="17" t="n">
        <f aca="false">I39*1000/P39*0.06</f>
        <v>30.1220008133387</v>
      </c>
      <c r="R39" s="30" t="n">
        <f aca="false">(L39+O39)/2</f>
        <v>2.37777777777778</v>
      </c>
      <c r="S39" s="18" t="n">
        <v>2</v>
      </c>
      <c r="T39" s="51" t="str">
        <f aca="false">IF(Y39&lt;&gt;"--","A",IF(AA39&lt;&gt;"--","B",IF(AC39&lt;&gt;"--","C",IF(AE39&lt;&gt;"--","D",IF(AG39&lt;&gt;"--","E","F")))))</f>
        <v>C</v>
      </c>
      <c r="U39" s="21" t="s">
        <v>351</v>
      </c>
      <c r="V39" s="30" t="n">
        <v>11.3</v>
      </c>
      <c r="W39" s="17" t="n">
        <v>37.1681415929204</v>
      </c>
      <c r="X39" s="115" t="n">
        <f aca="false">IF(W39=0,"-",(Q39-W39)/W39*100)</f>
        <v>-18.9574740022076</v>
      </c>
      <c r="Y39" s="51" t="s">
        <v>447</v>
      </c>
      <c r="Z39" s="51" t="s">
        <v>447</v>
      </c>
      <c r="AA39" s="51" t="s">
        <v>447</v>
      </c>
      <c r="AB39" s="51" t="s">
        <v>447</v>
      </c>
      <c r="AC39" s="51" t="n">
        <v>6.85833333333333</v>
      </c>
      <c r="AD39" s="51" t="n">
        <v>1.46494457062706</v>
      </c>
      <c r="AE39" s="51" t="s">
        <v>447</v>
      </c>
      <c r="AF39" s="51" t="s">
        <v>447</v>
      </c>
      <c r="AG39" s="51" t="s">
        <v>447</v>
      </c>
      <c r="AH39" s="51" t="s">
        <v>447</v>
      </c>
      <c r="AI39" s="51" t="s">
        <v>447</v>
      </c>
      <c r="AJ39" s="51" t="s">
        <v>447</v>
      </c>
      <c r="AK39" s="51" t="n">
        <v>468.163333333333</v>
      </c>
      <c r="AO39" s="21" t="s">
        <v>144</v>
      </c>
      <c r="AP39" s="21" t="s">
        <v>145</v>
      </c>
      <c r="AQ39" s="21" t="s">
        <v>146</v>
      </c>
      <c r="AR39" s="21" t="s">
        <v>147</v>
      </c>
    </row>
    <row r="40" customFormat="false" ht="16.2" hidden="false" customHeight="false" outlineLevel="0" collapsed="false">
      <c r="A40" s="16" t="n">
        <v>781</v>
      </c>
      <c r="B40" s="16" t="n">
        <v>781</v>
      </c>
      <c r="C40" s="21" t="s">
        <v>351</v>
      </c>
      <c r="D40" s="21" t="s">
        <v>351</v>
      </c>
      <c r="E40" s="21" t="s">
        <v>479</v>
      </c>
      <c r="F40" s="21" t="s">
        <v>147</v>
      </c>
      <c r="G40" s="21" t="s">
        <v>480</v>
      </c>
      <c r="H40" s="21" t="s">
        <v>149</v>
      </c>
      <c r="I40" s="17" t="n">
        <f aca="false">台1總表!E41</f>
        <v>3.8</v>
      </c>
      <c r="J40" s="30" t="n">
        <f aca="false">台1總表!F41</f>
        <v>4.55</v>
      </c>
      <c r="K40" s="17" t="n">
        <f aca="false">I40*1000/J40*0.06</f>
        <v>50.1098901098901</v>
      </c>
      <c r="L40" s="30" t="n">
        <f aca="false">'台1(新竹工業區-香山交流道)總表'!K75</f>
        <v>0.111111111111111</v>
      </c>
      <c r="M40" s="30" t="n">
        <f aca="false">台1總表!H41</f>
        <v>4.32222222222222</v>
      </c>
      <c r="N40" s="17" t="n">
        <f aca="false">I40*1000/M40*0.06</f>
        <v>52.7506426735218</v>
      </c>
      <c r="O40" s="30" t="n">
        <f aca="false">'台1(新竹工業區-香山交流道)總表'!N75</f>
        <v>0.133333333333333</v>
      </c>
      <c r="P40" s="30" t="n">
        <f aca="false">(J40+M40)/2</f>
        <v>4.43611111111111</v>
      </c>
      <c r="Q40" s="17" t="n">
        <f aca="false">I40*1000/P40*0.06</f>
        <v>51.3963681903569</v>
      </c>
      <c r="R40" s="30" t="n">
        <f aca="false">(L40+O40)/2</f>
        <v>0.122222222222222</v>
      </c>
      <c r="S40" s="18" t="n">
        <v>2</v>
      </c>
      <c r="T40" s="51" t="str">
        <f aca="false">IF(Y40&lt;&gt;"--","A",IF(AA40&lt;&gt;"--","B",IF(AC40&lt;&gt;"--","C",IF(AE40&lt;&gt;"--","D",IF(AG40&lt;&gt;"--","E","F")))))</f>
        <v>A</v>
      </c>
      <c r="U40" s="21" t="s">
        <v>351</v>
      </c>
      <c r="V40" s="30" t="n">
        <v>9.53611111111111</v>
      </c>
      <c r="W40" s="17" t="n">
        <v>25.1674919895135</v>
      </c>
      <c r="X40" s="115" t="n">
        <f aca="false">IF(W40=0,"-",(Q40-W40)/W40*100)</f>
        <v>104.217282404508</v>
      </c>
      <c r="Y40" s="51" t="n">
        <v>3.8</v>
      </c>
      <c r="Z40" s="51" t="n">
        <v>0.811682532449501</v>
      </c>
      <c r="AA40" s="51" t="s">
        <v>447</v>
      </c>
      <c r="AB40" s="51" t="s">
        <v>447</v>
      </c>
      <c r="AC40" s="51" t="s">
        <v>447</v>
      </c>
      <c r="AD40" s="51" t="s">
        <v>447</v>
      </c>
      <c r="AE40" s="51" t="s">
        <v>447</v>
      </c>
      <c r="AF40" s="51" t="s">
        <v>447</v>
      </c>
      <c r="AG40" s="51" t="s">
        <v>447</v>
      </c>
      <c r="AH40" s="51" t="s">
        <v>447</v>
      </c>
      <c r="AI40" s="51" t="s">
        <v>447</v>
      </c>
      <c r="AJ40" s="51" t="s">
        <v>447</v>
      </c>
      <c r="AK40" s="51" t="n">
        <v>468.163333333333</v>
      </c>
      <c r="AO40" s="21" t="s">
        <v>146</v>
      </c>
      <c r="AP40" s="21" t="s">
        <v>147</v>
      </c>
      <c r="AQ40" s="21" t="s">
        <v>148</v>
      </c>
      <c r="AR40" s="21" t="s">
        <v>149</v>
      </c>
    </row>
    <row r="41" customFormat="false" ht="16.2" hidden="false" customHeight="false" outlineLevel="0" collapsed="false">
      <c r="A41" s="16" t="n">
        <v>437</v>
      </c>
      <c r="B41" s="16" t="n">
        <v>437</v>
      </c>
      <c r="C41" s="21" t="s">
        <v>351</v>
      </c>
      <c r="D41" s="21" t="s">
        <v>351</v>
      </c>
      <c r="E41" s="21" t="s">
        <v>480</v>
      </c>
      <c r="F41" s="21" t="s">
        <v>149</v>
      </c>
      <c r="G41" s="21" t="s">
        <v>473</v>
      </c>
      <c r="H41" s="21" t="s">
        <v>151</v>
      </c>
      <c r="I41" s="17" t="n">
        <f aca="false">台1總表!E42</f>
        <v>0.475000000000001</v>
      </c>
      <c r="J41" s="30" t="n">
        <f aca="false">台1總表!F42</f>
        <v>0.588888888888889</v>
      </c>
      <c r="K41" s="17" t="n">
        <f aca="false">I41*1000/J41*0.06</f>
        <v>48.3962264150944</v>
      </c>
      <c r="L41" s="30" t="n">
        <f aca="false">'台1(新竹工業區-香山交流道)總表'!K76</f>
        <v>0.0388888888888889</v>
      </c>
      <c r="M41" s="30" t="n">
        <f aca="false">台1總表!H42</f>
        <v>0.577777777777778</v>
      </c>
      <c r="N41" s="17" t="n">
        <f aca="false">I41*1000/M41*0.06</f>
        <v>49.3269230769232</v>
      </c>
      <c r="O41" s="30" t="n">
        <f aca="false">'台1(新竹工業區-香山交流道)總表'!N76</f>
        <v>0.0166666666666667</v>
      </c>
      <c r="P41" s="30" t="n">
        <f aca="false">(J41+M41)/2</f>
        <v>0.583333333333333</v>
      </c>
      <c r="Q41" s="17" t="n">
        <f aca="false">I41*1000/P41*0.06</f>
        <v>48.857142857143</v>
      </c>
      <c r="R41" s="30" t="n">
        <f aca="false">(L41+O41)/2</f>
        <v>0.0277777777777778</v>
      </c>
      <c r="S41" s="18" t="n">
        <v>2</v>
      </c>
      <c r="T41" s="51" t="str">
        <f aca="false">IF(Y41&lt;&gt;"--","A",IF(AA41&lt;&gt;"--","B",IF(AC41&lt;&gt;"--","C",IF(AE41&lt;&gt;"--","D",IF(AG41&lt;&gt;"--","E","F")))))</f>
        <v>A</v>
      </c>
      <c r="U41" s="21" t="s">
        <v>351</v>
      </c>
      <c r="V41" s="30" t="n">
        <v>2.25555555555556</v>
      </c>
      <c r="W41" s="17" t="n">
        <v>10.6403940886693</v>
      </c>
      <c r="X41" s="115" t="n">
        <f aca="false">IF(W41=0,"-",(Q41-W41)/W41*100)</f>
        <v>359.166666666694</v>
      </c>
      <c r="Y41" s="51" t="n">
        <v>0.475000000000001</v>
      </c>
      <c r="Z41" s="51" t="n">
        <v>0.101460316556188</v>
      </c>
      <c r="AA41" s="51" t="s">
        <v>447</v>
      </c>
      <c r="AB41" s="51" t="s">
        <v>447</v>
      </c>
      <c r="AC41" s="51" t="s">
        <v>447</v>
      </c>
      <c r="AD41" s="51" t="s">
        <v>447</v>
      </c>
      <c r="AE41" s="51" t="s">
        <v>447</v>
      </c>
      <c r="AF41" s="51" t="s">
        <v>447</v>
      </c>
      <c r="AG41" s="51" t="s">
        <v>447</v>
      </c>
      <c r="AH41" s="51" t="s">
        <v>447</v>
      </c>
      <c r="AI41" s="51" t="s">
        <v>447</v>
      </c>
      <c r="AJ41" s="51" t="s">
        <v>447</v>
      </c>
      <c r="AK41" s="51" t="n">
        <v>468.163333333333</v>
      </c>
      <c r="AO41" s="21" t="s">
        <v>148</v>
      </c>
      <c r="AP41" s="21" t="s">
        <v>149</v>
      </c>
      <c r="AQ41" s="21" t="s">
        <v>150</v>
      </c>
      <c r="AR41" s="21" t="s">
        <v>151</v>
      </c>
    </row>
    <row r="42" customFormat="false" ht="16.2" hidden="false" customHeight="false" outlineLevel="0" collapsed="false">
      <c r="A42" s="16" t="n">
        <v>438</v>
      </c>
      <c r="B42" s="16" t="n">
        <v>438</v>
      </c>
      <c r="C42" s="21" t="s">
        <v>351</v>
      </c>
      <c r="D42" s="21" t="s">
        <v>351</v>
      </c>
      <c r="E42" s="21" t="s">
        <v>473</v>
      </c>
      <c r="F42" s="21" t="s">
        <v>151</v>
      </c>
      <c r="G42" s="21" t="s">
        <v>481</v>
      </c>
      <c r="H42" s="21" t="s">
        <v>153</v>
      </c>
      <c r="I42" s="17" t="n">
        <f aca="false">台1總表!E43</f>
        <v>0.383333333333333</v>
      </c>
      <c r="J42" s="30" t="n">
        <f aca="false">台1總表!F43</f>
        <v>0.85</v>
      </c>
      <c r="K42" s="17" t="n">
        <f aca="false">I42*1000/J42*0.06</f>
        <v>27.0588235294118</v>
      </c>
      <c r="L42" s="30" t="n">
        <f aca="false">'台1(新竹工業區-香山交流道)總表'!K77</f>
        <v>0.188888888888889</v>
      </c>
      <c r="M42" s="30" t="n">
        <f aca="false">台1總表!H43</f>
        <v>0.477777777777778</v>
      </c>
      <c r="N42" s="17" t="n">
        <f aca="false">I42*1000/M42*0.06</f>
        <v>48.1395348837209</v>
      </c>
      <c r="O42" s="30" t="n">
        <f aca="false">'台1(新竹工業區-香山交流道)總表'!N77</f>
        <v>0</v>
      </c>
      <c r="P42" s="30" t="n">
        <f aca="false">(J42+M42)/2</f>
        <v>0.663888888888889</v>
      </c>
      <c r="Q42" s="17" t="n">
        <f aca="false">I42*1000/P42*0.06</f>
        <v>34.6443514644352</v>
      </c>
      <c r="R42" s="30" t="n">
        <f aca="false">(L42+O42)/2</f>
        <v>0.0944444444444445</v>
      </c>
      <c r="S42" s="18" t="n">
        <v>2</v>
      </c>
      <c r="T42" s="51" t="str">
        <f aca="false">IF(Y42&lt;&gt;"--","A",IF(AA42&lt;&gt;"--","B",IF(AC42&lt;&gt;"--","C",IF(AE42&lt;&gt;"--","D",IF(AG42&lt;&gt;"--","E","F")))))</f>
        <v>B</v>
      </c>
      <c r="U42" s="21" t="s">
        <v>351</v>
      </c>
      <c r="V42" s="30" t="n">
        <v>3.24722222222222</v>
      </c>
      <c r="W42" s="17" t="n">
        <v>9.23866552609067</v>
      </c>
      <c r="X42" s="115" t="n">
        <f aca="false">IF(W42=0,"-",(Q42-W42)/W42*100)</f>
        <v>274.993026499303</v>
      </c>
      <c r="Y42" s="51" t="s">
        <v>447</v>
      </c>
      <c r="Z42" s="51" t="s">
        <v>447</v>
      </c>
      <c r="AA42" s="51" t="n">
        <v>0.383333333333333</v>
      </c>
      <c r="AB42" s="51" t="n">
        <v>0.0818802554663971</v>
      </c>
      <c r="AC42" s="51" t="s">
        <v>447</v>
      </c>
      <c r="AD42" s="51" t="s">
        <v>447</v>
      </c>
      <c r="AE42" s="51" t="s">
        <v>447</v>
      </c>
      <c r="AF42" s="51" t="s">
        <v>447</v>
      </c>
      <c r="AG42" s="51" t="s">
        <v>447</v>
      </c>
      <c r="AH42" s="51" t="s">
        <v>447</v>
      </c>
      <c r="AI42" s="51" t="s">
        <v>447</v>
      </c>
      <c r="AJ42" s="51" t="s">
        <v>447</v>
      </c>
      <c r="AK42" s="51" t="n">
        <v>468.163333333333</v>
      </c>
      <c r="AO42" s="21" t="s">
        <v>150</v>
      </c>
      <c r="AP42" s="21" t="s">
        <v>151</v>
      </c>
      <c r="AQ42" s="21" t="s">
        <v>152</v>
      </c>
      <c r="AR42" s="21" t="s">
        <v>153</v>
      </c>
    </row>
    <row r="43" customFormat="false" ht="16.2" hidden="false" customHeight="false" outlineLevel="0" collapsed="false">
      <c r="A43" s="16" t="n">
        <v>10256</v>
      </c>
      <c r="B43" s="16" t="n">
        <v>10256</v>
      </c>
      <c r="C43" s="21" t="s">
        <v>351</v>
      </c>
      <c r="D43" s="21" t="s">
        <v>351</v>
      </c>
      <c r="E43" s="21" t="s">
        <v>481</v>
      </c>
      <c r="F43" s="21" t="s">
        <v>153</v>
      </c>
      <c r="G43" s="21" t="s">
        <v>482</v>
      </c>
      <c r="H43" s="21" t="s">
        <v>154</v>
      </c>
      <c r="I43" s="17" t="n">
        <f aca="false">台1總表!E44</f>
        <v>0.433333333333332</v>
      </c>
      <c r="J43" s="30" t="n">
        <f aca="false">台1總表!F44</f>
        <v>0.6</v>
      </c>
      <c r="K43" s="17" t="n">
        <f aca="false">I43*1000/J43*0.06</f>
        <v>43.3333333333332</v>
      </c>
      <c r="L43" s="30" t="n">
        <f aca="false">'台1(新竹工業區-香山交流道)總表'!K78</f>
        <v>0</v>
      </c>
      <c r="M43" s="30" t="n">
        <f aca="false">台1總表!H44</f>
        <v>0.466666666666667</v>
      </c>
      <c r="N43" s="17" t="n">
        <f aca="false">I43*1000/M43*0.06</f>
        <v>55.7142857142856</v>
      </c>
      <c r="O43" s="30" t="n">
        <f aca="false">'台1(新竹工業區-香山交流道)總表'!N78</f>
        <v>0</v>
      </c>
      <c r="P43" s="30" t="n">
        <f aca="false">(J43+M43)/2</f>
        <v>0.533333333333333</v>
      </c>
      <c r="Q43" s="17" t="n">
        <f aca="false">I43*1000/P43*0.06</f>
        <v>48.7499999999999</v>
      </c>
      <c r="R43" s="30" t="n">
        <f aca="false">(L43+O43)/2</f>
        <v>0</v>
      </c>
      <c r="S43" s="18" t="n">
        <v>2</v>
      </c>
      <c r="T43" s="51" t="str">
        <f aca="false">IF(Y43&lt;&gt;"--","A",IF(AA43&lt;&gt;"--","B",IF(AC43&lt;&gt;"--","C",IF(AE43&lt;&gt;"--","D",IF(AG43&lt;&gt;"--","E","F")))))</f>
        <v>B</v>
      </c>
      <c r="U43" s="21" t="s">
        <v>351</v>
      </c>
      <c r="V43" s="30" t="n">
        <v>2.45277777777778</v>
      </c>
      <c r="W43" s="17" t="n">
        <v>4.89241223103169</v>
      </c>
      <c r="X43" s="115" t="n">
        <f aca="false">IF(W43=0,"-",(Q43-W43)/W43*100)</f>
        <v>896.440972221993</v>
      </c>
      <c r="Y43" s="51" t="s">
        <v>447</v>
      </c>
      <c r="Z43" s="51" t="s">
        <v>447</v>
      </c>
      <c r="AA43" s="51" t="n">
        <v>0.433333333333332</v>
      </c>
      <c r="AB43" s="51" t="n">
        <v>0.0925602887881008</v>
      </c>
      <c r="AC43" s="51" t="s">
        <v>447</v>
      </c>
      <c r="AD43" s="51" t="s">
        <v>447</v>
      </c>
      <c r="AE43" s="51" t="s">
        <v>447</v>
      </c>
      <c r="AF43" s="51" t="s">
        <v>447</v>
      </c>
      <c r="AG43" s="51" t="s">
        <v>447</v>
      </c>
      <c r="AH43" s="51" t="s">
        <v>447</v>
      </c>
      <c r="AI43" s="51" t="s">
        <v>447</v>
      </c>
      <c r="AJ43" s="51" t="s">
        <v>447</v>
      </c>
      <c r="AK43" s="51" t="n">
        <v>468.163333333333</v>
      </c>
      <c r="AO43" s="21" t="s">
        <v>152</v>
      </c>
      <c r="AP43" s="21" t="s">
        <v>153</v>
      </c>
      <c r="AQ43" s="21" t="s">
        <v>55</v>
      </c>
      <c r="AR43" s="21" t="s">
        <v>154</v>
      </c>
    </row>
    <row r="44" customFormat="false" ht="16.2" hidden="false" customHeight="false" outlineLevel="0" collapsed="false">
      <c r="A44" s="16" t="n">
        <v>10255</v>
      </c>
      <c r="B44" s="16" t="n">
        <v>10255</v>
      </c>
      <c r="C44" s="21" t="s">
        <v>351</v>
      </c>
      <c r="D44" s="21" t="s">
        <v>351</v>
      </c>
      <c r="E44" s="21" t="s">
        <v>482</v>
      </c>
      <c r="F44" s="21" t="s">
        <v>154</v>
      </c>
      <c r="G44" s="21" t="s">
        <v>316</v>
      </c>
      <c r="H44" s="21" t="s">
        <v>155</v>
      </c>
      <c r="I44" s="17" t="n">
        <f aca="false">台1總表!E45</f>
        <v>6.275</v>
      </c>
      <c r="J44" s="30" t="n">
        <f aca="false">台1總表!F45</f>
        <v>8.2</v>
      </c>
      <c r="K44" s="17" t="n">
        <f aca="false">I44*1000/J44*0.06</f>
        <v>45.9146341463415</v>
      </c>
      <c r="L44" s="30" t="n">
        <f aca="false">'台1(香山交流道-談文)總表'!K69</f>
        <v>0.811111111111111</v>
      </c>
      <c r="M44" s="30" t="n">
        <f aca="false">台1總表!H45</f>
        <v>8.97777777777778</v>
      </c>
      <c r="N44" s="17" t="n">
        <f aca="false">I44*1000/M44*0.06</f>
        <v>41.9368811881188</v>
      </c>
      <c r="O44" s="30" t="n">
        <f aca="false">'台1(香山交流道-談文)總表'!N69</f>
        <v>1.21666666666667</v>
      </c>
      <c r="P44" s="30" t="n">
        <f aca="false">(J44+M44)/2</f>
        <v>8.58888888888889</v>
      </c>
      <c r="Q44" s="17" t="n">
        <f aca="false">I44*1000/P44*0.06</f>
        <v>43.8357050452781</v>
      </c>
      <c r="R44" s="30" t="n">
        <f aca="false">(L44+O44)/2</f>
        <v>1.01388888888889</v>
      </c>
      <c r="S44" s="18" t="n">
        <v>2</v>
      </c>
      <c r="T44" s="51" t="str">
        <f aca="false">IF(Y44&lt;&gt;"--","A",IF(AA44&lt;&gt;"--","B",IF(AC44&lt;&gt;"--","C",IF(AE44&lt;&gt;"--","D",IF(AG44&lt;&gt;"--","E","F")))))</f>
        <v>B</v>
      </c>
      <c r="U44" s="21" t="s">
        <v>351</v>
      </c>
      <c r="V44" s="30" t="n">
        <v>8.53333333333333</v>
      </c>
      <c r="W44" s="17" t="n">
        <v>46.58203125</v>
      </c>
      <c r="X44" s="115" t="n">
        <f aca="false">IF(W44=0,"-",(Q44-W44)/W44*100)</f>
        <v>-5.89567721936101</v>
      </c>
      <c r="Y44" s="51" t="s">
        <v>447</v>
      </c>
      <c r="Z44" s="51" t="s">
        <v>447</v>
      </c>
      <c r="AA44" s="51" t="n">
        <v>6.275</v>
      </c>
      <c r="AB44" s="51" t="n">
        <v>1.34034418187385</v>
      </c>
      <c r="AC44" s="51" t="s">
        <v>447</v>
      </c>
      <c r="AD44" s="51" t="s">
        <v>447</v>
      </c>
      <c r="AE44" s="51" t="s">
        <v>447</v>
      </c>
      <c r="AF44" s="51" t="s">
        <v>447</v>
      </c>
      <c r="AG44" s="51" t="s">
        <v>447</v>
      </c>
      <c r="AH44" s="51" t="s">
        <v>447</v>
      </c>
      <c r="AI44" s="51" t="s">
        <v>447</v>
      </c>
      <c r="AJ44" s="51" t="s">
        <v>447</v>
      </c>
      <c r="AK44" s="51" t="n">
        <v>468.163333333333</v>
      </c>
      <c r="AO44" s="21" t="s">
        <v>55</v>
      </c>
      <c r="AP44" s="21" t="s">
        <v>154</v>
      </c>
      <c r="AQ44" s="21" t="s">
        <v>127</v>
      </c>
      <c r="AR44" s="21" t="s">
        <v>155</v>
      </c>
    </row>
    <row r="45" customFormat="false" ht="16.2" hidden="false" customHeight="false" outlineLevel="0" collapsed="false">
      <c r="A45" s="16" t="n">
        <v>10314</v>
      </c>
      <c r="B45" s="16" t="n">
        <v>10314</v>
      </c>
      <c r="C45" s="21" t="s">
        <v>351</v>
      </c>
      <c r="D45" s="21" t="s">
        <v>351</v>
      </c>
      <c r="E45" s="21" t="s">
        <v>316</v>
      </c>
      <c r="F45" s="21" t="s">
        <v>155</v>
      </c>
      <c r="G45" s="21" t="s">
        <v>483</v>
      </c>
      <c r="H45" s="21" t="s">
        <v>157</v>
      </c>
      <c r="I45" s="17" t="n">
        <f aca="false">台1總表!E46</f>
        <v>1.71666666666667</v>
      </c>
      <c r="J45" s="30" t="n">
        <f aca="false">台1總表!F46</f>
        <v>3.5</v>
      </c>
      <c r="K45" s="17" t="n">
        <f aca="false">I45*1000/J45*0.06</f>
        <v>29.4285714285714</v>
      </c>
      <c r="L45" s="30" t="n">
        <f aca="false">'台1(香山交流道-談文)總表'!K70</f>
        <v>0.822222222222222</v>
      </c>
      <c r="M45" s="30" t="n">
        <f aca="false">台1總表!H46</f>
        <v>4.21111111111111</v>
      </c>
      <c r="N45" s="17" t="n">
        <f aca="false">I45*1000/M45*0.06</f>
        <v>24.4591029023747</v>
      </c>
      <c r="O45" s="30" t="n">
        <f aca="false">'台1(香山交流道-談文)總表'!N70</f>
        <v>1.5</v>
      </c>
      <c r="P45" s="30" t="n">
        <f aca="false">(J45+M45)/2</f>
        <v>3.85555555555556</v>
      </c>
      <c r="Q45" s="17" t="n">
        <f aca="false">I45*1000/P45*0.06</f>
        <v>26.7146974063401</v>
      </c>
      <c r="R45" s="30" t="n">
        <f aca="false">(L45+O45)/2</f>
        <v>1.16111111111111</v>
      </c>
      <c r="S45" s="18" t="n">
        <v>2</v>
      </c>
      <c r="T45" s="51" t="str">
        <f aca="false">IF(Y45&lt;&gt;"--","A",IF(AA45&lt;&gt;"--","B",IF(AC45&lt;&gt;"--","C",IF(AE45&lt;&gt;"--","D",IF(AG45&lt;&gt;"--","E","F")))))</f>
        <v>E</v>
      </c>
      <c r="U45" s="21" t="s">
        <v>351</v>
      </c>
      <c r="V45" s="30" t="n">
        <v>4.475</v>
      </c>
      <c r="W45" s="17" t="n">
        <v>24.804469273743</v>
      </c>
      <c r="X45" s="115" t="n">
        <f aca="false">IF(W45=0,"-",(Q45-W45)/W45*100)</f>
        <v>7.70114494898357</v>
      </c>
      <c r="Y45" s="51" t="s">
        <v>447</v>
      </c>
      <c r="Z45" s="51" t="s">
        <v>447</v>
      </c>
      <c r="AA45" s="51" t="s">
        <v>447</v>
      </c>
      <c r="AB45" s="51" t="s">
        <v>447</v>
      </c>
      <c r="AC45" s="51" t="s">
        <v>447</v>
      </c>
      <c r="AD45" s="51" t="s">
        <v>447</v>
      </c>
      <c r="AE45" s="51" t="s">
        <v>447</v>
      </c>
      <c r="AF45" s="51" t="s">
        <v>447</v>
      </c>
      <c r="AG45" s="51" t="n">
        <v>1.71666666666667</v>
      </c>
      <c r="AH45" s="51" t="n">
        <v>0.36668114404517</v>
      </c>
      <c r="AI45" s="51" t="s">
        <v>447</v>
      </c>
      <c r="AJ45" s="51" t="s">
        <v>447</v>
      </c>
      <c r="AK45" s="51" t="n">
        <v>468.163333333333</v>
      </c>
      <c r="AO45" s="21" t="s">
        <v>127</v>
      </c>
      <c r="AP45" s="21" t="s">
        <v>155</v>
      </c>
      <c r="AQ45" s="21" t="s">
        <v>156</v>
      </c>
      <c r="AR45" s="21" t="s">
        <v>157</v>
      </c>
    </row>
    <row r="46" customFormat="false" ht="16.2" hidden="false" customHeight="false" outlineLevel="0" collapsed="false">
      <c r="A46" s="16" t="n">
        <v>539</v>
      </c>
      <c r="B46" s="16" t="n">
        <v>539</v>
      </c>
      <c r="C46" s="21" t="s">
        <v>351</v>
      </c>
      <c r="D46" s="21" t="s">
        <v>351</v>
      </c>
      <c r="E46" s="21" t="s">
        <v>483</v>
      </c>
      <c r="F46" s="21" t="s">
        <v>157</v>
      </c>
      <c r="G46" s="21" t="s">
        <v>480</v>
      </c>
      <c r="H46" s="21" t="s">
        <v>159</v>
      </c>
      <c r="I46" s="17" t="n">
        <f aca="false">台1總表!E47</f>
        <v>1.625</v>
      </c>
      <c r="J46" s="30" t="n">
        <f aca="false">台1總表!F47</f>
        <v>2.36111111111111</v>
      </c>
      <c r="K46" s="17" t="n">
        <f aca="false">I46*1000/J46*0.06</f>
        <v>41.2941176470588</v>
      </c>
      <c r="L46" s="30" t="n">
        <f aca="false">'台1(香山交流道-談文)總表'!K71</f>
        <v>0.488888888888889</v>
      </c>
      <c r="M46" s="30" t="n">
        <f aca="false">台1總表!H47</f>
        <v>2.26111111111111</v>
      </c>
      <c r="N46" s="17" t="n">
        <f aca="false">I46*1000/M46*0.06</f>
        <v>43.1203931203931</v>
      </c>
      <c r="O46" s="30" t="n">
        <f aca="false">'台1(香山交流道-談文)總表'!N71</f>
        <v>0.305555555555556</v>
      </c>
      <c r="P46" s="30" t="n">
        <f aca="false">(J46+M46)/2</f>
        <v>2.31111111111111</v>
      </c>
      <c r="Q46" s="17" t="n">
        <f aca="false">I46*1000/P46*0.06</f>
        <v>42.1875</v>
      </c>
      <c r="R46" s="30" t="n">
        <f aca="false">(L46+O46)/2</f>
        <v>0.397222222222222</v>
      </c>
      <c r="S46" s="18" t="n">
        <v>2</v>
      </c>
      <c r="T46" s="51" t="str">
        <f aca="false">IF(Y46&lt;&gt;"--","A",IF(AA46&lt;&gt;"--","B",IF(AC46&lt;&gt;"--","C",IF(AE46&lt;&gt;"--","D",IF(AG46&lt;&gt;"--","E","F")))))</f>
        <v>B</v>
      </c>
      <c r="U46" s="21" t="s">
        <v>351</v>
      </c>
      <c r="V46" s="30" t="n">
        <v>2.83333333333333</v>
      </c>
      <c r="W46" s="17" t="n">
        <v>27.5294117647059</v>
      </c>
      <c r="X46" s="115" t="n">
        <f aca="false">IF(W46=0,"-",(Q46-W46)/W46*100)</f>
        <v>53.2451923076923</v>
      </c>
      <c r="Y46" s="51" t="s">
        <v>447</v>
      </c>
      <c r="Z46" s="51" t="s">
        <v>447</v>
      </c>
      <c r="AA46" s="51" t="n">
        <v>1.625</v>
      </c>
      <c r="AB46" s="51" t="n">
        <v>0.347101082955379</v>
      </c>
      <c r="AC46" s="51" t="s">
        <v>447</v>
      </c>
      <c r="AD46" s="51" t="s">
        <v>447</v>
      </c>
      <c r="AE46" s="51" t="s">
        <v>447</v>
      </c>
      <c r="AF46" s="51" t="s">
        <v>447</v>
      </c>
      <c r="AG46" s="51" t="s">
        <v>447</v>
      </c>
      <c r="AH46" s="51" t="s">
        <v>447</v>
      </c>
      <c r="AI46" s="51" t="s">
        <v>447</v>
      </c>
      <c r="AJ46" s="51" t="s">
        <v>447</v>
      </c>
      <c r="AK46" s="51" t="n">
        <v>468.163333333333</v>
      </c>
      <c r="AO46" s="21" t="s">
        <v>156</v>
      </c>
      <c r="AP46" s="21" t="s">
        <v>157</v>
      </c>
      <c r="AQ46" s="21" t="s">
        <v>148</v>
      </c>
      <c r="AR46" s="21" t="s">
        <v>159</v>
      </c>
    </row>
    <row r="47" customFormat="false" ht="16.2" hidden="false" customHeight="false" outlineLevel="0" collapsed="false">
      <c r="A47" s="16" t="n">
        <v>10317</v>
      </c>
      <c r="B47" s="16" t="n">
        <v>10317</v>
      </c>
      <c r="C47" s="21" t="s">
        <v>351</v>
      </c>
      <c r="D47" s="21" t="s">
        <v>480</v>
      </c>
      <c r="E47" s="21" t="s">
        <v>480</v>
      </c>
      <c r="F47" s="21" t="s">
        <v>159</v>
      </c>
      <c r="G47" s="21" t="s">
        <v>480</v>
      </c>
      <c r="H47" s="21" t="s">
        <v>484</v>
      </c>
      <c r="I47" s="17" t="n">
        <f aca="false">台1總表!E48</f>
        <v>1.50833333333333</v>
      </c>
      <c r="J47" s="30" t="n">
        <f aca="false">台1總表!F48</f>
        <v>1.91111111111111</v>
      </c>
      <c r="K47" s="17" t="n">
        <f aca="false">I47*1000/J47*0.06</f>
        <v>47.3546511627907</v>
      </c>
      <c r="L47" s="30" t="n">
        <f aca="false">'台1(香山交流道-談文)總表'!K72</f>
        <v>0.238888888888889</v>
      </c>
      <c r="M47" s="30" t="n">
        <f aca="false">台1總表!H48</f>
        <v>1.85</v>
      </c>
      <c r="N47" s="17" t="n">
        <f aca="false">I47*1000/M47*0.06</f>
        <v>48.9189189189189</v>
      </c>
      <c r="O47" s="30" t="n">
        <f aca="false">'台1(香山交流道-談文)總表'!N72</f>
        <v>0.194444444444444</v>
      </c>
      <c r="P47" s="30" t="n">
        <f aca="false">(J47+M47)/2</f>
        <v>1.88055555555556</v>
      </c>
      <c r="Q47" s="17" t="n">
        <f aca="false">I47*1000/P47*0.06</f>
        <v>48.1240768094535</v>
      </c>
      <c r="R47" s="30" t="n">
        <f aca="false">(L47+O47)/2</f>
        <v>0.216666666666667</v>
      </c>
      <c r="S47" s="18" t="n">
        <v>2</v>
      </c>
      <c r="T47" s="51" t="str">
        <f aca="false">IF(Y47&lt;&gt;"--","A",IF(AA47&lt;&gt;"--","B",IF(AC47&lt;&gt;"--","C",IF(AE47&lt;&gt;"--","D",IF(AG47&lt;&gt;"--","E","F")))))</f>
        <v>B</v>
      </c>
      <c r="U47" s="21" t="s">
        <v>351</v>
      </c>
      <c r="V47" s="30" t="n">
        <v>2.74166666666667</v>
      </c>
      <c r="W47" s="17" t="n">
        <v>38.8449848024316</v>
      </c>
      <c r="X47" s="115" t="n">
        <f aca="false">IF(W47=0,"-",(Q47-W47)/W47*100)</f>
        <v>23.887490378014</v>
      </c>
      <c r="Y47" s="51" t="s">
        <v>447</v>
      </c>
      <c r="Z47" s="51" t="s">
        <v>447</v>
      </c>
      <c r="AA47" s="51" t="n">
        <v>1.50833333333333</v>
      </c>
      <c r="AB47" s="51" t="n">
        <v>0.322181005204736</v>
      </c>
      <c r="AC47" s="51" t="s">
        <v>447</v>
      </c>
      <c r="AD47" s="51" t="s">
        <v>447</v>
      </c>
      <c r="AE47" s="51" t="s">
        <v>447</v>
      </c>
      <c r="AF47" s="51" t="s">
        <v>447</v>
      </c>
      <c r="AG47" s="51" t="s">
        <v>447</v>
      </c>
      <c r="AH47" s="51" t="s">
        <v>447</v>
      </c>
      <c r="AI47" s="51" t="s">
        <v>447</v>
      </c>
      <c r="AJ47" s="51" t="s">
        <v>447</v>
      </c>
      <c r="AK47" s="51" t="n">
        <v>468.163333333333</v>
      </c>
      <c r="AO47" s="21" t="s">
        <v>148</v>
      </c>
      <c r="AP47" s="21" t="s">
        <v>159</v>
      </c>
      <c r="AQ47" s="21" t="s">
        <v>148</v>
      </c>
      <c r="AR47" s="21" t="s">
        <v>161</v>
      </c>
    </row>
    <row r="48" customFormat="false" ht="16.2" hidden="false" customHeight="false" outlineLevel="0" collapsed="false">
      <c r="A48" s="16" t="n">
        <v>10320</v>
      </c>
      <c r="B48" s="16" t="n">
        <v>10320</v>
      </c>
      <c r="C48" s="21" t="s">
        <v>351</v>
      </c>
      <c r="D48" s="21" t="s">
        <v>351</v>
      </c>
      <c r="E48" s="21" t="s">
        <v>480</v>
      </c>
      <c r="F48" s="21" t="s">
        <v>484</v>
      </c>
      <c r="G48" s="21" t="s">
        <v>485</v>
      </c>
      <c r="H48" s="21" t="s">
        <v>163</v>
      </c>
      <c r="I48" s="17" t="n">
        <f aca="false">台1總表!E49</f>
        <v>1.125</v>
      </c>
      <c r="J48" s="30" t="n">
        <f aca="false">台1總表!F49</f>
        <v>1.84444444444444</v>
      </c>
      <c r="K48" s="17" t="n">
        <f aca="false">I48*1000/J48*0.06</f>
        <v>36.5963855421687</v>
      </c>
      <c r="L48" s="30" t="n">
        <f aca="false">'台1(香山交流道-談文)總表'!K73</f>
        <v>0.538888888888889</v>
      </c>
      <c r="M48" s="30" t="n">
        <f aca="false">台1總表!H49</f>
        <v>1.95555555555556</v>
      </c>
      <c r="N48" s="17" t="n">
        <f aca="false">I48*1000/M48*0.06</f>
        <v>34.5170454545455</v>
      </c>
      <c r="O48" s="30" t="n">
        <f aca="false">'台1(香山交流道-談文)總表'!N73</f>
        <v>0.483333333333333</v>
      </c>
      <c r="P48" s="30" t="n">
        <f aca="false">(J48+M48)/2</f>
        <v>1.9</v>
      </c>
      <c r="Q48" s="17" t="n">
        <f aca="false">I48*1000/P48*0.06</f>
        <v>35.5263157894737</v>
      </c>
      <c r="R48" s="30" t="n">
        <f aca="false">(L48+O48)/2</f>
        <v>0.511111111111111</v>
      </c>
      <c r="S48" s="18" t="n">
        <v>2</v>
      </c>
      <c r="T48" s="51" t="str">
        <f aca="false">IF(Y48&lt;&gt;"--","A",IF(AA48&lt;&gt;"--","B",IF(AC48&lt;&gt;"--","C",IF(AE48&lt;&gt;"--","D",IF(AG48&lt;&gt;"--","E","F")))))</f>
        <v>C</v>
      </c>
      <c r="U48" s="21" t="s">
        <v>351</v>
      </c>
      <c r="V48" s="30" t="n">
        <v>1.55833333333333</v>
      </c>
      <c r="W48" s="17" t="n">
        <v>39.4652406417112</v>
      </c>
      <c r="X48" s="115" t="n">
        <f aca="false">IF(W48=0,"-",(Q48-W48)/W48*100)</f>
        <v>-9.98074454428755</v>
      </c>
      <c r="Y48" s="51" t="s">
        <v>447</v>
      </c>
      <c r="Z48" s="51" t="s">
        <v>447</v>
      </c>
      <c r="AA48" s="51" t="s">
        <v>447</v>
      </c>
      <c r="AB48" s="51" t="s">
        <v>447</v>
      </c>
      <c r="AC48" s="51" t="n">
        <v>1.125</v>
      </c>
      <c r="AD48" s="51" t="n">
        <v>0.240300749738339</v>
      </c>
      <c r="AE48" s="51" t="s">
        <v>447</v>
      </c>
      <c r="AF48" s="51" t="s">
        <v>447</v>
      </c>
      <c r="AG48" s="51" t="s">
        <v>447</v>
      </c>
      <c r="AH48" s="51" t="s">
        <v>447</v>
      </c>
      <c r="AI48" s="51" t="s">
        <v>447</v>
      </c>
      <c r="AJ48" s="51" t="s">
        <v>447</v>
      </c>
      <c r="AK48" s="51" t="n">
        <v>468.163333333333</v>
      </c>
      <c r="AO48" s="21" t="s">
        <v>148</v>
      </c>
      <c r="AP48" s="21" t="s">
        <v>161</v>
      </c>
      <c r="AQ48" s="21" t="s">
        <v>368</v>
      </c>
      <c r="AR48" s="21" t="s">
        <v>163</v>
      </c>
    </row>
    <row r="49" customFormat="false" ht="16.2" hidden="false" customHeight="false" outlineLevel="0" collapsed="false">
      <c r="A49" s="16" t="n">
        <v>10319</v>
      </c>
      <c r="B49" s="16" t="n">
        <v>10319</v>
      </c>
      <c r="C49" s="21" t="s">
        <v>351</v>
      </c>
      <c r="D49" s="21" t="s">
        <v>485</v>
      </c>
      <c r="E49" s="21" t="s">
        <v>485</v>
      </c>
      <c r="F49" s="21" t="s">
        <v>163</v>
      </c>
      <c r="G49" s="21" t="s">
        <v>485</v>
      </c>
      <c r="H49" s="21" t="s">
        <v>165</v>
      </c>
      <c r="I49" s="17" t="n">
        <f aca="false">台1總表!E50</f>
        <v>1.35833333333333</v>
      </c>
      <c r="J49" s="30" t="n">
        <f aca="false">台1總表!F50</f>
        <v>1.73333333333333</v>
      </c>
      <c r="K49" s="17" t="n">
        <f aca="false">I49*1000/J49*0.06</f>
        <v>47.0192307692308</v>
      </c>
      <c r="L49" s="30" t="n">
        <f aca="false">'台1(香山交流道-談文)總表'!K74</f>
        <v>0.0722222222222222</v>
      </c>
      <c r="M49" s="30" t="n">
        <f aca="false">台1總表!H50</f>
        <v>1.75555555555556</v>
      </c>
      <c r="N49" s="17" t="n">
        <f aca="false">I49*1000/M49*0.06</f>
        <v>46.4240506329114</v>
      </c>
      <c r="O49" s="30" t="n">
        <f aca="false">'台1(香山交流道-談文)總表'!N74</f>
        <v>0.333333333333333</v>
      </c>
      <c r="P49" s="30" t="n">
        <f aca="false">(J49+M49)/2</f>
        <v>1.74444444444444</v>
      </c>
      <c r="Q49" s="17" t="n">
        <f aca="false">I49*1000/P49*0.06</f>
        <v>46.7197452229299</v>
      </c>
      <c r="R49" s="30" t="n">
        <f aca="false">(L49+O49)/2</f>
        <v>0.202777777777778</v>
      </c>
      <c r="S49" s="18" t="n">
        <v>2</v>
      </c>
      <c r="T49" s="51" t="str">
        <f aca="false">IF(Y49&lt;&gt;"--","A",IF(AA49&lt;&gt;"--","B",IF(AC49&lt;&gt;"--","C",IF(AE49&lt;&gt;"--","D",IF(AG49&lt;&gt;"--","E","F")))))</f>
        <v>B</v>
      </c>
      <c r="U49" s="21" t="s">
        <v>351</v>
      </c>
      <c r="V49" s="30" t="n">
        <v>1.81666666666667</v>
      </c>
      <c r="W49" s="17" t="n">
        <v>47.0642201834862</v>
      </c>
      <c r="X49" s="115" t="n">
        <f aca="false">IF(W49=0,"-",(Q49-W49)/W49*100)</f>
        <v>-0.73192535478828</v>
      </c>
      <c r="Y49" s="51" t="s">
        <v>447</v>
      </c>
      <c r="Z49" s="51" t="s">
        <v>447</v>
      </c>
      <c r="AA49" s="51" t="n">
        <v>1.35833333333333</v>
      </c>
      <c r="AB49" s="51" t="n">
        <v>0.290140905239624</v>
      </c>
      <c r="AC49" s="51" t="s">
        <v>447</v>
      </c>
      <c r="AD49" s="51" t="s">
        <v>447</v>
      </c>
      <c r="AE49" s="51" t="s">
        <v>447</v>
      </c>
      <c r="AF49" s="51" t="s">
        <v>447</v>
      </c>
      <c r="AG49" s="51" t="s">
        <v>447</v>
      </c>
      <c r="AH49" s="51" t="s">
        <v>447</v>
      </c>
      <c r="AI49" s="51" t="s">
        <v>447</v>
      </c>
      <c r="AJ49" s="51" t="s">
        <v>447</v>
      </c>
      <c r="AK49" s="51" t="n">
        <v>468.163333333333</v>
      </c>
      <c r="AO49" s="21" t="s">
        <v>368</v>
      </c>
      <c r="AP49" s="21" t="s">
        <v>163</v>
      </c>
      <c r="AQ49" s="21" t="s">
        <v>368</v>
      </c>
      <c r="AR49" s="21" t="s">
        <v>165</v>
      </c>
    </row>
    <row r="50" customFormat="false" ht="16.2" hidden="false" customHeight="false" outlineLevel="0" collapsed="false">
      <c r="A50" s="16" t="n">
        <v>528</v>
      </c>
      <c r="B50" s="16" t="n">
        <v>528</v>
      </c>
      <c r="C50" s="21" t="s">
        <v>351</v>
      </c>
      <c r="D50" s="21" t="s">
        <v>351</v>
      </c>
      <c r="E50" s="21" t="s">
        <v>485</v>
      </c>
      <c r="F50" s="21" t="s">
        <v>165</v>
      </c>
      <c r="G50" s="21" t="s">
        <v>369</v>
      </c>
      <c r="H50" s="21" t="s">
        <v>168</v>
      </c>
      <c r="I50" s="17" t="n">
        <f aca="false">台1總表!E51</f>
        <v>11.7</v>
      </c>
      <c r="J50" s="30" t="n">
        <f aca="false">台1總表!F51</f>
        <v>10.3222222222222</v>
      </c>
      <c r="K50" s="17" t="n">
        <f aca="false">I50*1000/J50*0.06</f>
        <v>68.0086114101184</v>
      </c>
      <c r="L50" s="30" t="n">
        <f aca="false">'台1(談文-白沙屯)總表'!K70</f>
        <v>0</v>
      </c>
      <c r="M50" s="30" t="n">
        <f aca="false">台1總表!H51</f>
        <v>10.0611111111111</v>
      </c>
      <c r="N50" s="17" t="n">
        <f aca="false">I50*1000/M50*0.06</f>
        <v>69.7736057426836</v>
      </c>
      <c r="O50" s="30" t="n">
        <f aca="false">'台1(談文-白沙屯)總表'!N70</f>
        <v>0</v>
      </c>
      <c r="P50" s="30" t="n">
        <f aca="false">(J50+M50)/2</f>
        <v>10.1916666666667</v>
      </c>
      <c r="Q50" s="17" t="n">
        <f aca="false">I50*1000/P50*0.06</f>
        <v>68.8798037612428</v>
      </c>
      <c r="R50" s="30" t="n">
        <f aca="false">(L50+O50)/2</f>
        <v>0</v>
      </c>
      <c r="S50" s="18" t="n">
        <v>2</v>
      </c>
      <c r="T50" s="51" t="str">
        <f aca="false">IF(Y50&lt;&gt;"--","A",IF(AA50&lt;&gt;"--","B",IF(AC50&lt;&gt;"--","C",IF(AE50&lt;&gt;"--","D",IF(AG50&lt;&gt;"--","E","F")))))</f>
        <v>A</v>
      </c>
      <c r="U50" s="21" t="s">
        <v>351</v>
      </c>
      <c r="V50" s="30" t="n">
        <v>9.29166666666667</v>
      </c>
      <c r="W50" s="17" t="n">
        <v>68.1255605381166</v>
      </c>
      <c r="X50" s="115" t="n">
        <f aca="false">IF(W50=0,"-",(Q50-W50)/W50*100)</f>
        <v>1.10713690598443</v>
      </c>
      <c r="Y50" s="51" t="n">
        <v>11.7</v>
      </c>
      <c r="Z50" s="51" t="n">
        <v>2.49912779727873</v>
      </c>
      <c r="AA50" s="51" t="s">
        <v>447</v>
      </c>
      <c r="AB50" s="51" t="s">
        <v>447</v>
      </c>
      <c r="AC50" s="51" t="s">
        <v>447</v>
      </c>
      <c r="AD50" s="51" t="s">
        <v>447</v>
      </c>
      <c r="AE50" s="51" t="s">
        <v>447</v>
      </c>
      <c r="AF50" s="51" t="s">
        <v>447</v>
      </c>
      <c r="AG50" s="51" t="s">
        <v>447</v>
      </c>
      <c r="AH50" s="51" t="s">
        <v>447</v>
      </c>
      <c r="AI50" s="51" t="s">
        <v>447</v>
      </c>
      <c r="AJ50" s="51" t="s">
        <v>447</v>
      </c>
      <c r="AK50" s="51" t="n">
        <v>468.163333333333</v>
      </c>
      <c r="AO50" s="21" t="s">
        <v>368</v>
      </c>
      <c r="AP50" s="21" t="s">
        <v>165</v>
      </c>
      <c r="AQ50" s="21" t="s">
        <v>369</v>
      </c>
      <c r="AR50" s="21" t="s">
        <v>168</v>
      </c>
    </row>
    <row r="51" customFormat="false" ht="16.2" hidden="false" customHeight="false" outlineLevel="0" collapsed="false">
      <c r="A51" s="16" t="n">
        <v>371</v>
      </c>
      <c r="B51" s="16" t="n">
        <v>371</v>
      </c>
      <c r="C51" s="21" t="s">
        <v>351</v>
      </c>
      <c r="D51" s="21" t="s">
        <v>351</v>
      </c>
      <c r="E51" s="21" t="s">
        <v>369</v>
      </c>
      <c r="F51" s="21" t="s">
        <v>168</v>
      </c>
      <c r="G51" s="21" t="s">
        <v>169</v>
      </c>
      <c r="H51" s="21" t="s">
        <v>170</v>
      </c>
      <c r="I51" s="17" t="n">
        <f aca="false">台1總表!E52</f>
        <v>1</v>
      </c>
      <c r="J51" s="17" t="n">
        <f aca="false">台1總表!F52</f>
        <v>0.961111111111111</v>
      </c>
      <c r="K51" s="17" t="n">
        <f aca="false">I51*1000/J51*0.06</f>
        <v>62.4277456647399</v>
      </c>
      <c r="L51" s="17" t="n">
        <f aca="false">'台1(談文-白沙屯)總表'!K71</f>
        <v>0.227777777777778</v>
      </c>
      <c r="M51" s="17" t="n">
        <f aca="false">台1總表!H52</f>
        <v>0.911111111111111</v>
      </c>
      <c r="N51" s="17" t="n">
        <f aca="false">I51*1000/M51*0.06</f>
        <v>65.8536585365854</v>
      </c>
      <c r="O51" s="17" t="n">
        <f aca="false">'台1(談文-白沙屯)總表'!N71</f>
        <v>0</v>
      </c>
      <c r="P51" s="30" t="n">
        <f aca="false">(J51+M51)/2</f>
        <v>0.936111111111111</v>
      </c>
      <c r="Q51" s="17" t="n">
        <f aca="false">I51*1000/P51*0.06</f>
        <v>64.0949554896142</v>
      </c>
      <c r="R51" s="30" t="n">
        <f aca="false">(L51+O51)/2</f>
        <v>0.113888888888889</v>
      </c>
      <c r="S51" s="18" t="n">
        <v>2</v>
      </c>
      <c r="T51" s="51" t="str">
        <f aca="false">IF(Y51&lt;&gt;"--","A",IF(AA51&lt;&gt;"--","B",IF(AC51&lt;&gt;"--","C",IF(AE51&lt;&gt;"--","D",IF(AG51&lt;&gt;"--","E","F")))))</f>
        <v>A</v>
      </c>
      <c r="U51" s="21" t="s">
        <v>351</v>
      </c>
      <c r="V51" s="30" t="n">
        <v>3.0625</v>
      </c>
      <c r="W51" s="17" t="n">
        <v>39.1836734693878</v>
      </c>
      <c r="X51" s="115" t="n">
        <f aca="false">IF(W51=0,"-",(Q51-W51)/W51*100)</f>
        <v>63.5756676557863</v>
      </c>
      <c r="Y51" s="51" t="n">
        <v>1</v>
      </c>
      <c r="Z51" s="51" t="n">
        <v>0.213600666434079</v>
      </c>
      <c r="AA51" s="51" t="s">
        <v>447</v>
      </c>
      <c r="AB51" s="51" t="s">
        <v>447</v>
      </c>
      <c r="AC51" s="51" t="s">
        <v>447</v>
      </c>
      <c r="AD51" s="51" t="s">
        <v>447</v>
      </c>
      <c r="AE51" s="51" t="s">
        <v>447</v>
      </c>
      <c r="AF51" s="51" t="s">
        <v>447</v>
      </c>
      <c r="AG51" s="51" t="s">
        <v>447</v>
      </c>
      <c r="AH51" s="51" t="s">
        <v>447</v>
      </c>
      <c r="AI51" s="51" t="s">
        <v>447</v>
      </c>
      <c r="AJ51" s="51" t="s">
        <v>447</v>
      </c>
      <c r="AK51" s="51" t="n">
        <v>468.163333333333</v>
      </c>
      <c r="AO51" s="21" t="s">
        <v>369</v>
      </c>
      <c r="AP51" s="21" t="s">
        <v>168</v>
      </c>
      <c r="AQ51" s="21" t="s">
        <v>370</v>
      </c>
      <c r="AR51" s="21" t="s">
        <v>170</v>
      </c>
    </row>
    <row r="52" customFormat="false" ht="16.2" hidden="false" customHeight="false" outlineLevel="0" collapsed="false">
      <c r="A52" s="134" t="n">
        <v>11235</v>
      </c>
      <c r="B52" s="134" t="n">
        <v>371</v>
      </c>
      <c r="C52" s="135" t="s">
        <v>351</v>
      </c>
      <c r="D52" s="135" t="s">
        <v>351</v>
      </c>
      <c r="E52" s="135" t="s">
        <v>169</v>
      </c>
      <c r="F52" s="135" t="s">
        <v>170</v>
      </c>
      <c r="G52" s="135" t="s">
        <v>371</v>
      </c>
      <c r="H52" s="135" t="s">
        <v>172</v>
      </c>
      <c r="I52" s="138" t="n">
        <f aca="false">台1總表!E53</f>
        <v>1.2</v>
      </c>
      <c r="J52" s="138" t="n">
        <f aca="false">台1總表!F53</f>
        <v>1.52777777777778</v>
      </c>
      <c r="K52" s="138" t="n">
        <f aca="false">I52*1000/J52*0.06</f>
        <v>47.1272727272728</v>
      </c>
      <c r="L52" s="138" t="n">
        <f aca="false">'台1(談文-白沙屯)總表'!K72</f>
        <v>0.322222222222222</v>
      </c>
      <c r="M52" s="138" t="n">
        <f aca="false">台1總表!H53</f>
        <v>1.22777777777778</v>
      </c>
      <c r="N52" s="138" t="n">
        <f aca="false">I52*1000/M52*0.06</f>
        <v>58.6425339366517</v>
      </c>
      <c r="O52" s="138" t="n">
        <f aca="false">'台1(談文-白沙屯)總表'!N72</f>
        <v>0.144444444444444</v>
      </c>
      <c r="P52" s="137" t="n">
        <f aca="false">(J52+M52)/2</f>
        <v>1.37777777777778</v>
      </c>
      <c r="Q52" s="138" t="n">
        <f aca="false">I52*1000/P52*0.06</f>
        <v>52.2580645161291</v>
      </c>
      <c r="R52" s="137" t="n">
        <f aca="false">(L52+O52)/2</f>
        <v>0.233333333333333</v>
      </c>
      <c r="S52" s="139" t="n">
        <v>2</v>
      </c>
      <c r="T52" s="51" t="str">
        <f aca="false">IF(Y52&lt;&gt;"--","A",IF(AA52&lt;&gt;"--","B",IF(AC52&lt;&gt;"--","C",IF(AE52&lt;&gt;"--","D",IF(AG52&lt;&gt;"--","E","F")))))</f>
        <v>A</v>
      </c>
      <c r="U52" s="135" t="s">
        <v>351</v>
      </c>
      <c r="V52" s="137" t="n">
        <v>3.0625</v>
      </c>
      <c r="W52" s="138" t="n">
        <v>39.1836734693878</v>
      </c>
      <c r="X52" s="140" t="n">
        <f aca="false">IF(W52=0,"-",(Q52-W52)/W52*100)</f>
        <v>33.3669354838711</v>
      </c>
      <c r="Y52" s="51" t="n">
        <v>1.2</v>
      </c>
      <c r="Z52" s="51" t="n">
        <v>0.256320799720896</v>
      </c>
      <c r="AA52" s="51" t="s">
        <v>447</v>
      </c>
      <c r="AB52" s="51" t="s">
        <v>447</v>
      </c>
      <c r="AC52" s="51" t="s">
        <v>447</v>
      </c>
      <c r="AD52" s="51" t="s">
        <v>447</v>
      </c>
      <c r="AE52" s="51" t="s">
        <v>447</v>
      </c>
      <c r="AF52" s="51" t="s">
        <v>447</v>
      </c>
      <c r="AG52" s="51" t="s">
        <v>447</v>
      </c>
      <c r="AH52" s="51" t="s">
        <v>447</v>
      </c>
      <c r="AI52" s="51" t="s">
        <v>447</v>
      </c>
      <c r="AJ52" s="51" t="s">
        <v>447</v>
      </c>
      <c r="AK52" s="51" t="n">
        <v>468.163333333333</v>
      </c>
      <c r="AO52" s="21" t="s">
        <v>370</v>
      </c>
      <c r="AP52" s="21" t="s">
        <v>170</v>
      </c>
      <c r="AQ52" s="21" t="s">
        <v>371</v>
      </c>
      <c r="AR52" s="21" t="s">
        <v>172</v>
      </c>
    </row>
    <row r="53" customFormat="false" ht="16.2" hidden="false" customHeight="false" outlineLevel="0" collapsed="false">
      <c r="A53" s="16" t="n">
        <v>526</v>
      </c>
      <c r="B53" s="16" t="n">
        <v>526</v>
      </c>
      <c r="C53" s="21" t="s">
        <v>351</v>
      </c>
      <c r="D53" s="21" t="s">
        <v>351</v>
      </c>
      <c r="E53" s="21" t="s">
        <v>371</v>
      </c>
      <c r="F53" s="21" t="s">
        <v>172</v>
      </c>
      <c r="G53" s="21" t="s">
        <v>372</v>
      </c>
      <c r="H53" s="21" t="s">
        <v>174</v>
      </c>
      <c r="I53" s="17" t="n">
        <f aca="false">台1總表!E54</f>
        <v>5.9</v>
      </c>
      <c r="J53" s="30" t="n">
        <f aca="false">台1總表!F54</f>
        <v>5.37222222222222</v>
      </c>
      <c r="K53" s="17" t="n">
        <f aca="false">I53*1000/J53*0.06</f>
        <v>65.894519131334</v>
      </c>
      <c r="L53" s="30" t="n">
        <f aca="false">'台1(談文-白沙屯)總表'!K73</f>
        <v>0.0611111111111111</v>
      </c>
      <c r="M53" s="30" t="n">
        <f aca="false">台1總表!H54</f>
        <v>5.28333333333333</v>
      </c>
      <c r="N53" s="17" t="n">
        <f aca="false">I53*1000/M53*0.06</f>
        <v>67.0031545741325</v>
      </c>
      <c r="O53" s="30" t="n">
        <f aca="false">'台1(談文-白沙屯)總表'!N73</f>
        <v>0.0722222222222222</v>
      </c>
      <c r="P53" s="30" t="n">
        <f aca="false">(J53+M53)/2</f>
        <v>5.32777777777778</v>
      </c>
      <c r="Q53" s="17" t="n">
        <f aca="false">I53*1000/P53*0.06</f>
        <v>66.444212721585</v>
      </c>
      <c r="R53" s="30" t="n">
        <f aca="false">(L53+O53)/2</f>
        <v>0.0666666666666667</v>
      </c>
      <c r="S53" s="18" t="n">
        <v>2</v>
      </c>
      <c r="T53" s="51" t="str">
        <f aca="false">IF(Y53&lt;&gt;"--","A",IF(AA53&lt;&gt;"--","B",IF(AC53&lt;&gt;"--","C",IF(AE53&lt;&gt;"--","D",IF(AG53&lt;&gt;"--","E","F")))))</f>
        <v>A</v>
      </c>
      <c r="U53" s="21" t="s">
        <v>351</v>
      </c>
      <c r="V53" s="30" t="n">
        <v>2.625</v>
      </c>
      <c r="W53" s="17" t="n">
        <v>69.1428571428571</v>
      </c>
      <c r="X53" s="115" t="n">
        <f aca="false">IF(W53=0,"-",(Q53-W53)/W53*100)</f>
        <v>-3.90299812993906</v>
      </c>
      <c r="Y53" s="51" t="n">
        <v>5.9</v>
      </c>
      <c r="Z53" s="51" t="n">
        <v>1.26024393196107</v>
      </c>
      <c r="AA53" s="51" t="s">
        <v>447</v>
      </c>
      <c r="AB53" s="51" t="s">
        <v>447</v>
      </c>
      <c r="AC53" s="51" t="s">
        <v>447</v>
      </c>
      <c r="AD53" s="51" t="s">
        <v>447</v>
      </c>
      <c r="AE53" s="51" t="s">
        <v>447</v>
      </c>
      <c r="AF53" s="51" t="s">
        <v>447</v>
      </c>
      <c r="AG53" s="51" t="s">
        <v>447</v>
      </c>
      <c r="AH53" s="51" t="s">
        <v>447</v>
      </c>
      <c r="AI53" s="51" t="s">
        <v>447</v>
      </c>
      <c r="AJ53" s="51" t="s">
        <v>447</v>
      </c>
      <c r="AK53" s="51" t="n">
        <v>468.163333333333</v>
      </c>
      <c r="AO53" s="21" t="s">
        <v>371</v>
      </c>
      <c r="AP53" s="21" t="s">
        <v>172</v>
      </c>
      <c r="AQ53" s="21" t="s">
        <v>372</v>
      </c>
      <c r="AR53" s="21" t="s">
        <v>174</v>
      </c>
    </row>
    <row r="54" customFormat="false" ht="16.2" hidden="false" customHeight="false" outlineLevel="0" collapsed="false">
      <c r="A54" s="16" t="n">
        <v>373</v>
      </c>
      <c r="B54" s="16" t="n">
        <v>373</v>
      </c>
      <c r="C54" s="21" t="s">
        <v>351</v>
      </c>
      <c r="D54" s="21" t="s">
        <v>351</v>
      </c>
      <c r="E54" s="21" t="s">
        <v>372</v>
      </c>
      <c r="F54" s="21" t="s">
        <v>174</v>
      </c>
      <c r="G54" s="21" t="s">
        <v>373</v>
      </c>
      <c r="H54" s="21" t="s">
        <v>176</v>
      </c>
      <c r="I54" s="17" t="n">
        <f aca="false">台1總表!E55</f>
        <v>5.8</v>
      </c>
      <c r="J54" s="30" t="n">
        <f aca="false">台1總表!F55</f>
        <v>5.23888888888889</v>
      </c>
      <c r="K54" s="17" t="n">
        <f aca="false">I54*1000/J54*0.06</f>
        <v>66.4262990455992</v>
      </c>
      <c r="L54" s="30" t="n">
        <f aca="false">'台1(談文-白沙屯)總表'!K74</f>
        <v>0.0277777777777778</v>
      </c>
      <c r="M54" s="30" t="n">
        <f aca="false">台1總表!H55</f>
        <v>5.16111111111111</v>
      </c>
      <c r="N54" s="17" t="n">
        <f aca="false">I54*1000/M54*0.06</f>
        <v>67.4273412271259</v>
      </c>
      <c r="O54" s="30" t="n">
        <f aca="false">'台1(談文-白沙屯)總表'!N74</f>
        <v>0.111111111111111</v>
      </c>
      <c r="P54" s="30" t="n">
        <f aca="false">(J54+M54)/2</f>
        <v>5.2</v>
      </c>
      <c r="Q54" s="17" t="n">
        <f aca="false">I54*1000/P54*0.06</f>
        <v>66.9230769230769</v>
      </c>
      <c r="R54" s="30" t="n">
        <f aca="false">(L54+O54)/2</f>
        <v>0.0694444444444445</v>
      </c>
      <c r="S54" s="18" t="n">
        <v>2</v>
      </c>
      <c r="T54" s="51" t="str">
        <f aca="false">IF(Y54&lt;&gt;"--","A",IF(AA54&lt;&gt;"--","B",IF(AC54&lt;&gt;"--","C",IF(AE54&lt;&gt;"--","D",IF(AG54&lt;&gt;"--","E","F")))))</f>
        <v>A</v>
      </c>
      <c r="U54" s="21" t="s">
        <v>351</v>
      </c>
      <c r="V54" s="30" t="n">
        <v>5.66666666666667</v>
      </c>
      <c r="W54" s="17" t="n">
        <v>66.9705882352941</v>
      </c>
      <c r="X54" s="115" t="n">
        <f aca="false">IF(W54=0,"-",(Q54-W54)/W54*100)</f>
        <v>-0.0709435492044212</v>
      </c>
      <c r="Y54" s="51" t="n">
        <v>5.8</v>
      </c>
      <c r="Z54" s="51" t="n">
        <v>1.23888386531766</v>
      </c>
      <c r="AA54" s="51" t="s">
        <v>447</v>
      </c>
      <c r="AB54" s="51" t="s">
        <v>447</v>
      </c>
      <c r="AC54" s="51" t="s">
        <v>447</v>
      </c>
      <c r="AD54" s="51" t="s">
        <v>447</v>
      </c>
      <c r="AE54" s="51" t="s">
        <v>447</v>
      </c>
      <c r="AF54" s="51" t="s">
        <v>447</v>
      </c>
      <c r="AG54" s="51" t="s">
        <v>447</v>
      </c>
      <c r="AH54" s="51" t="s">
        <v>447</v>
      </c>
      <c r="AI54" s="51" t="s">
        <v>447</v>
      </c>
      <c r="AJ54" s="51" t="s">
        <v>447</v>
      </c>
      <c r="AK54" s="51" t="n">
        <v>468.163333333333</v>
      </c>
      <c r="AO54" s="21" t="s">
        <v>372</v>
      </c>
      <c r="AP54" s="21" t="s">
        <v>174</v>
      </c>
      <c r="AQ54" s="21" t="s">
        <v>373</v>
      </c>
      <c r="AR54" s="21" t="s">
        <v>176</v>
      </c>
    </row>
    <row r="55" customFormat="false" ht="16.2" hidden="false" customHeight="false" outlineLevel="0" collapsed="false">
      <c r="A55" s="16" t="n">
        <v>10324</v>
      </c>
      <c r="B55" s="16" t="n">
        <v>10324</v>
      </c>
      <c r="C55" s="21" t="s">
        <v>351</v>
      </c>
      <c r="D55" s="21" t="s">
        <v>351</v>
      </c>
      <c r="E55" s="21" t="s">
        <v>373</v>
      </c>
      <c r="F55" s="21" t="s">
        <v>176</v>
      </c>
      <c r="G55" s="21" t="s">
        <v>374</v>
      </c>
      <c r="H55" s="21" t="s">
        <v>178</v>
      </c>
      <c r="I55" s="17" t="n">
        <f aca="false">台1總表!E56</f>
        <v>4.01666666666667</v>
      </c>
      <c r="J55" s="30" t="n">
        <f aca="false">台1總表!F56</f>
        <v>7.66111111111111</v>
      </c>
      <c r="K55" s="17" t="n">
        <f aca="false">I55*1000/J55*0.06</f>
        <v>31.4575779550399</v>
      </c>
      <c r="L55" s="30" t="n">
        <f aca="false">'台1(白沙屯-房裡)總表'!K69</f>
        <v>0.444444444444445</v>
      </c>
      <c r="M55" s="30" t="n">
        <f aca="false">台1總表!H56</f>
        <v>4.17222222222222</v>
      </c>
      <c r="N55" s="17" t="n">
        <f aca="false">I55*1000/M55*0.06</f>
        <v>57.762982689747</v>
      </c>
      <c r="O55" s="30" t="n">
        <f aca="false">'台1(白沙屯-房裡)總表'!N69</f>
        <v>0.65</v>
      </c>
      <c r="P55" s="30" t="n">
        <f aca="false">(J55+M55)/2</f>
        <v>5.91666666666667</v>
      </c>
      <c r="Q55" s="17" t="n">
        <f aca="false">I55*1000/P55*0.06</f>
        <v>40.7323943661972</v>
      </c>
      <c r="R55" s="30" t="n">
        <f aca="false">(L55+O55)/2</f>
        <v>0.547222222222222</v>
      </c>
      <c r="S55" s="18" t="n">
        <v>2</v>
      </c>
      <c r="T55" s="51" t="str">
        <f aca="false">IF(Y55&lt;&gt;"--","A",IF(AA55&lt;&gt;"--","B",IF(AC55&lt;&gt;"--","C",IF(AE55&lt;&gt;"--","D",IF(AG55&lt;&gt;"--","E","F")))))</f>
        <v>B</v>
      </c>
      <c r="U55" s="21" t="s">
        <v>351</v>
      </c>
      <c r="V55" s="30" t="n">
        <v>6.08333333333333</v>
      </c>
      <c r="W55" s="17" t="n">
        <v>44.6301369863013</v>
      </c>
      <c r="X55" s="115" t="n">
        <f aca="false">IF(W55=0,"-",(Q55-W55)/W55*100)</f>
        <v>-8.73343189894421</v>
      </c>
      <c r="Y55" s="51" t="s">
        <v>447</v>
      </c>
      <c r="Z55" s="51" t="s">
        <v>447</v>
      </c>
      <c r="AA55" s="51" t="n">
        <v>4.48333333333333</v>
      </c>
      <c r="AB55" s="51" t="n">
        <v>0.957642987846122</v>
      </c>
      <c r="AC55" s="51" t="s">
        <v>447</v>
      </c>
      <c r="AD55" s="51" t="s">
        <v>447</v>
      </c>
      <c r="AE55" s="51" t="s">
        <v>447</v>
      </c>
      <c r="AF55" s="51" t="s">
        <v>447</v>
      </c>
      <c r="AG55" s="51" t="s">
        <v>447</v>
      </c>
      <c r="AH55" s="51" t="s">
        <v>447</v>
      </c>
      <c r="AI55" s="51" t="s">
        <v>447</v>
      </c>
      <c r="AJ55" s="51" t="s">
        <v>447</v>
      </c>
      <c r="AK55" s="51" t="n">
        <v>468.163333333333</v>
      </c>
      <c r="AO55" s="21" t="s">
        <v>373</v>
      </c>
      <c r="AP55" s="21" t="s">
        <v>176</v>
      </c>
      <c r="AQ55" s="21" t="s">
        <v>374</v>
      </c>
      <c r="AR55" s="21" t="s">
        <v>178</v>
      </c>
    </row>
    <row r="56" customFormat="false" ht="16.2" hidden="false" customHeight="false" outlineLevel="0" collapsed="false">
      <c r="A56" s="16" t="n">
        <v>10678</v>
      </c>
      <c r="B56" s="16" t="n">
        <v>10678</v>
      </c>
      <c r="C56" s="21" t="s">
        <v>351</v>
      </c>
      <c r="D56" s="21" t="s">
        <v>351</v>
      </c>
      <c r="E56" s="21" t="s">
        <v>374</v>
      </c>
      <c r="F56" s="21" t="s">
        <v>178</v>
      </c>
      <c r="G56" s="21" t="s">
        <v>375</v>
      </c>
      <c r="H56" s="21" t="s">
        <v>180</v>
      </c>
      <c r="I56" s="17" t="n">
        <f aca="false">台1總表!E57</f>
        <v>4.8</v>
      </c>
      <c r="J56" s="30" t="n">
        <f aca="false">台1總表!F57</f>
        <v>5.42777777777778</v>
      </c>
      <c r="K56" s="17" t="n">
        <f aca="false">I56*1000/J56*0.06</f>
        <v>53.0603889457523</v>
      </c>
      <c r="L56" s="30" t="n">
        <f aca="false">'台1(白沙屯-房裡)總表'!K70</f>
        <v>1.58333333333333</v>
      </c>
      <c r="M56" s="30" t="n">
        <f aca="false">台1總表!H57</f>
        <v>4.90555555555556</v>
      </c>
      <c r="N56" s="17" t="n">
        <f aca="false">I56*1000/M56*0.06</f>
        <v>58.7089467723669</v>
      </c>
      <c r="O56" s="30" t="n">
        <f aca="false">'台1(白沙屯-房裡)總表'!N70</f>
        <v>0.166666666666667</v>
      </c>
      <c r="P56" s="30" t="n">
        <f aca="false">(J56+M56)/2</f>
        <v>5.16666666666667</v>
      </c>
      <c r="Q56" s="17" t="n">
        <f aca="false">I56*1000/P56*0.06</f>
        <v>55.741935483871</v>
      </c>
      <c r="R56" s="30" t="n">
        <f aca="false">(L56+O56)/2</f>
        <v>0.875</v>
      </c>
      <c r="S56" s="18" t="n">
        <v>3</v>
      </c>
      <c r="T56" s="51" t="str">
        <f aca="false">IF(Y56&lt;&gt;"--","A",IF(AA56&lt;&gt;"--","B",IF(AC56&lt;&gt;"--","C",IF(AE56&lt;&gt;"--","D",IF(AG56&lt;&gt;"--","E","F")))))</f>
        <v>A</v>
      </c>
      <c r="U56" s="21" t="s">
        <v>351</v>
      </c>
      <c r="V56" s="30" t="n">
        <v>5.18333333333333</v>
      </c>
      <c r="W56" s="17" t="n">
        <v>52.9581993569132</v>
      </c>
      <c r="X56" s="115" t="n">
        <f aca="false">IF(W56=0,"-",(Q56-W56)/W56*100)</f>
        <v>5.25647805393971</v>
      </c>
      <c r="Y56" s="51" t="n">
        <v>4.23333333333333</v>
      </c>
      <c r="Z56" s="51" t="n">
        <v>0.904242821237602</v>
      </c>
      <c r="AA56" s="51" t="s">
        <v>447</v>
      </c>
      <c r="AB56" s="51" t="s">
        <v>447</v>
      </c>
      <c r="AC56" s="51" t="s">
        <v>447</v>
      </c>
      <c r="AD56" s="51" t="s">
        <v>447</v>
      </c>
      <c r="AE56" s="51" t="s">
        <v>447</v>
      </c>
      <c r="AF56" s="51" t="s">
        <v>447</v>
      </c>
      <c r="AG56" s="51" t="s">
        <v>447</v>
      </c>
      <c r="AH56" s="51" t="s">
        <v>447</v>
      </c>
      <c r="AI56" s="51" t="s">
        <v>447</v>
      </c>
      <c r="AJ56" s="51" t="s">
        <v>447</v>
      </c>
      <c r="AK56" s="51" t="n">
        <v>468.163333333333</v>
      </c>
      <c r="AO56" s="21" t="s">
        <v>374</v>
      </c>
      <c r="AP56" s="21" t="s">
        <v>178</v>
      </c>
      <c r="AQ56" s="21" t="s">
        <v>375</v>
      </c>
      <c r="AR56" s="21" t="s">
        <v>180</v>
      </c>
    </row>
    <row r="57" customFormat="false" ht="16.2" hidden="false" customHeight="false" outlineLevel="0" collapsed="false">
      <c r="A57" s="16" t="n">
        <v>10341</v>
      </c>
      <c r="B57" s="16" t="n">
        <v>10341</v>
      </c>
      <c r="C57" s="21" t="s">
        <v>351</v>
      </c>
      <c r="D57" s="21" t="s">
        <v>351</v>
      </c>
      <c r="E57" s="21" t="s">
        <v>375</v>
      </c>
      <c r="F57" s="21" t="s">
        <v>180</v>
      </c>
      <c r="G57" s="21" t="s">
        <v>376</v>
      </c>
      <c r="H57" s="21" t="s">
        <v>182</v>
      </c>
      <c r="I57" s="17" t="n">
        <f aca="false">台1總表!E58</f>
        <v>1.88333333333333</v>
      </c>
      <c r="J57" s="30" t="n">
        <f aca="false">台1總表!F58</f>
        <v>2.98888888888889</v>
      </c>
      <c r="K57" s="17" t="n">
        <f aca="false">I57*1000/J57*0.06</f>
        <v>37.8066914498142</v>
      </c>
      <c r="L57" s="30" t="n">
        <f aca="false">'台1(白沙屯-房裡)總表'!K71</f>
        <v>0.366666666666667</v>
      </c>
      <c r="M57" s="30" t="n">
        <f aca="false">台1總表!H58</f>
        <v>3.01666666666667</v>
      </c>
      <c r="N57" s="17" t="n">
        <f aca="false">I57*1000/M57*0.06</f>
        <v>37.4585635359116</v>
      </c>
      <c r="O57" s="30" t="n">
        <f aca="false">'台1(白沙屯-房裡)總表'!N71</f>
        <v>0.222222222222222</v>
      </c>
      <c r="P57" s="30" t="n">
        <f aca="false">(J57+M57)/2</f>
        <v>3.00277777777778</v>
      </c>
      <c r="Q57" s="17" t="n">
        <f aca="false">I57*1000/P57*0.06</f>
        <v>37.631822386679</v>
      </c>
      <c r="R57" s="30" t="n">
        <f aca="false">(L57+O57)/2</f>
        <v>0.294444444444444</v>
      </c>
      <c r="S57" s="18" t="n">
        <v>3</v>
      </c>
      <c r="T57" s="51" t="str">
        <f aca="false">IF(Y57&lt;&gt;"--","A",IF(AA57&lt;&gt;"--","B",IF(AC57&lt;&gt;"--","C",IF(AE57&lt;&gt;"--","D",IF(AG57&lt;&gt;"--","E","F")))))</f>
        <v>B</v>
      </c>
      <c r="U57" s="21" t="s">
        <v>351</v>
      </c>
      <c r="V57" s="30" t="n">
        <v>4.325</v>
      </c>
      <c r="W57" s="17" t="n">
        <v>28.4393063583815</v>
      </c>
      <c r="X57" s="115" t="n">
        <f aca="false">IF(W57=0,"-",(Q57-W57)/W57*100)</f>
        <v>32.3232779043795</v>
      </c>
      <c r="Y57" s="51" t="s">
        <v>447</v>
      </c>
      <c r="Z57" s="51" t="s">
        <v>447</v>
      </c>
      <c r="AA57" s="51" t="n">
        <v>2.38333333333334</v>
      </c>
      <c r="AB57" s="51" t="n">
        <v>0.509081588334557</v>
      </c>
      <c r="AC57" s="51" t="s">
        <v>447</v>
      </c>
      <c r="AD57" s="51" t="s">
        <v>447</v>
      </c>
      <c r="AE57" s="51" t="s">
        <v>447</v>
      </c>
      <c r="AF57" s="51" t="s">
        <v>447</v>
      </c>
      <c r="AG57" s="51" t="s">
        <v>447</v>
      </c>
      <c r="AH57" s="51" t="s">
        <v>447</v>
      </c>
      <c r="AI57" s="51" t="s">
        <v>447</v>
      </c>
      <c r="AJ57" s="51" t="s">
        <v>447</v>
      </c>
      <c r="AK57" s="51" t="n">
        <v>468.163333333333</v>
      </c>
      <c r="AO57" s="21" t="s">
        <v>375</v>
      </c>
      <c r="AP57" s="21" t="s">
        <v>180</v>
      </c>
      <c r="AQ57" s="21" t="s">
        <v>376</v>
      </c>
      <c r="AR57" s="21" t="s">
        <v>182</v>
      </c>
    </row>
    <row r="58" customFormat="false" ht="16.2" hidden="false" customHeight="false" outlineLevel="0" collapsed="false">
      <c r="A58" s="16" t="n">
        <v>10335</v>
      </c>
      <c r="B58" s="16" t="n">
        <v>10335</v>
      </c>
      <c r="C58" s="21" t="s">
        <v>351</v>
      </c>
      <c r="D58" s="21" t="s">
        <v>351</v>
      </c>
      <c r="E58" s="21" t="s">
        <v>376</v>
      </c>
      <c r="F58" s="21" t="s">
        <v>182</v>
      </c>
      <c r="G58" s="21" t="s">
        <v>377</v>
      </c>
      <c r="H58" s="21" t="s">
        <v>184</v>
      </c>
      <c r="I58" s="17" t="n">
        <f aca="false">台1總表!E59</f>
        <v>5</v>
      </c>
      <c r="J58" s="30" t="n">
        <f aca="false">台1總表!F59</f>
        <v>15.5944444444444</v>
      </c>
      <c r="K58" s="17" t="n">
        <f aca="false">I58*1000/J58*0.06</f>
        <v>19.2376202351265</v>
      </c>
      <c r="L58" s="30" t="n">
        <f aca="false">'台1(白沙屯-房裡)總表'!K72</f>
        <v>2.62777777777778</v>
      </c>
      <c r="M58" s="30" t="n">
        <f aca="false">台1總表!H59</f>
        <v>10.8555555555556</v>
      </c>
      <c r="N58" s="17" t="n">
        <f aca="false">I58*1000/M58*0.06</f>
        <v>27.6356192425793</v>
      </c>
      <c r="O58" s="30" t="n">
        <f aca="false">'台1(白沙屯-房裡)總表'!N72</f>
        <v>2.38888888888889</v>
      </c>
      <c r="P58" s="30" t="n">
        <f aca="false">(J58+M58)/2</f>
        <v>13.225</v>
      </c>
      <c r="Q58" s="17" t="n">
        <f aca="false">I58*1000/P58*0.06</f>
        <v>22.6843100189036</v>
      </c>
      <c r="R58" s="30" t="n">
        <f aca="false">(L58+O58)/2</f>
        <v>2.50833333333333</v>
      </c>
      <c r="S58" s="18" t="n">
        <v>3</v>
      </c>
      <c r="T58" s="51" t="str">
        <f aca="false">IF(Y58&lt;&gt;"--","A",IF(AA58&lt;&gt;"--","B",IF(AC58&lt;&gt;"--","C",IF(AE58&lt;&gt;"--","D",IF(AG58&lt;&gt;"--","E","F")))))</f>
        <v>C</v>
      </c>
      <c r="U58" s="21" t="s">
        <v>351</v>
      </c>
      <c r="V58" s="30" t="n">
        <v>12.0875</v>
      </c>
      <c r="W58" s="17" t="n">
        <v>23.081695966908</v>
      </c>
      <c r="X58" s="115" t="n">
        <f aca="false">IF(W58=0,"-",(Q58-W58)/W58*100)</f>
        <v>-1.72164969408732</v>
      </c>
      <c r="Y58" s="51" t="s">
        <v>447</v>
      </c>
      <c r="Z58" s="51" t="s">
        <v>447</v>
      </c>
      <c r="AA58" s="51" t="s">
        <v>447</v>
      </c>
      <c r="AB58" s="51" t="s">
        <v>447</v>
      </c>
      <c r="AC58" s="51" t="n">
        <v>7.53333333333333</v>
      </c>
      <c r="AD58" s="51" t="n">
        <v>1.60912502047006</v>
      </c>
      <c r="AE58" s="51" t="s">
        <v>447</v>
      </c>
      <c r="AF58" s="51" t="s">
        <v>447</v>
      </c>
      <c r="AG58" s="51" t="s">
        <v>447</v>
      </c>
      <c r="AH58" s="51" t="s">
        <v>447</v>
      </c>
      <c r="AI58" s="51" t="s">
        <v>447</v>
      </c>
      <c r="AJ58" s="51" t="s">
        <v>447</v>
      </c>
      <c r="AK58" s="51" t="n">
        <v>468.163333333333</v>
      </c>
      <c r="AO58" s="21" t="s">
        <v>376</v>
      </c>
      <c r="AP58" s="21" t="s">
        <v>182</v>
      </c>
      <c r="AQ58" s="21" t="s">
        <v>377</v>
      </c>
      <c r="AR58" s="21" t="s">
        <v>184</v>
      </c>
    </row>
    <row r="59" customFormat="false" ht="16.2" hidden="false" customHeight="false" outlineLevel="0" collapsed="false">
      <c r="A59" s="16" t="n">
        <v>542</v>
      </c>
      <c r="B59" s="16" t="n">
        <v>542</v>
      </c>
      <c r="C59" s="21" t="s">
        <v>351</v>
      </c>
      <c r="D59" s="21" t="s">
        <v>351</v>
      </c>
      <c r="E59" s="21" t="s">
        <v>377</v>
      </c>
      <c r="F59" s="21" t="s">
        <v>184</v>
      </c>
      <c r="G59" s="21" t="s">
        <v>378</v>
      </c>
      <c r="H59" s="21" t="s">
        <v>186</v>
      </c>
      <c r="I59" s="17" t="n">
        <f aca="false">台1總表!E60</f>
        <v>3.2</v>
      </c>
      <c r="J59" s="30" t="n">
        <f aca="false">台1總表!F60</f>
        <v>4.30555555555556</v>
      </c>
      <c r="K59" s="17" t="n">
        <f aca="false">I59*1000/J59*0.06</f>
        <v>44.5935483870967</v>
      </c>
      <c r="L59" s="30" t="n">
        <f aca="false">'台1(白沙屯-房裡)總表'!K73</f>
        <v>0.7</v>
      </c>
      <c r="M59" s="30" t="n">
        <f aca="false">台1總表!H60</f>
        <v>4.26666666666667</v>
      </c>
      <c r="N59" s="17" t="n">
        <f aca="false">I59*1000/M59*0.06</f>
        <v>45</v>
      </c>
      <c r="O59" s="30" t="n">
        <f aca="false">'台1(白沙屯-房裡)總表'!N73</f>
        <v>0.527777777777778</v>
      </c>
      <c r="P59" s="30" t="n">
        <f aca="false">(J59+M59)/2</f>
        <v>4.28611111111111</v>
      </c>
      <c r="Q59" s="17" t="n">
        <f aca="false">I59*1000/P59*0.06</f>
        <v>44.7958522359041</v>
      </c>
      <c r="R59" s="30" t="n">
        <f aca="false">(L59+O59)/2</f>
        <v>0.613888888888889</v>
      </c>
      <c r="S59" s="18" t="n">
        <v>2</v>
      </c>
      <c r="T59" s="51" t="str">
        <f aca="false">IF(Y59&lt;&gt;"--","A",IF(AA59&lt;&gt;"--","B",IF(AC59&lt;&gt;"--","C",IF(AE59&lt;&gt;"--","D",IF(AG59&lt;&gt;"--","E","F")))))</f>
        <v>C</v>
      </c>
      <c r="U59" s="21" t="s">
        <v>351</v>
      </c>
      <c r="V59" s="30" t="n">
        <v>7.19583333333333</v>
      </c>
      <c r="W59" s="17" t="n">
        <v>49.1951360741168</v>
      </c>
      <c r="X59" s="115" t="n">
        <f aca="false">IF(W59=0,"-",(Q59-W59)/W59*100)</f>
        <v>-8.94251787734639</v>
      </c>
      <c r="Y59" s="51" t="s">
        <v>447</v>
      </c>
      <c r="Z59" s="51" t="s">
        <v>447</v>
      </c>
      <c r="AA59" s="51" t="s">
        <v>447</v>
      </c>
      <c r="AB59" s="51" t="s">
        <v>447</v>
      </c>
      <c r="AC59" s="51" t="n">
        <v>2.7</v>
      </c>
      <c r="AD59" s="51" t="n">
        <v>0.576721799372014</v>
      </c>
      <c r="AE59" s="51" t="s">
        <v>447</v>
      </c>
      <c r="AF59" s="51" t="s">
        <v>447</v>
      </c>
      <c r="AG59" s="51" t="s">
        <v>447</v>
      </c>
      <c r="AH59" s="51" t="s">
        <v>447</v>
      </c>
      <c r="AI59" s="51" t="s">
        <v>447</v>
      </c>
      <c r="AJ59" s="51" t="s">
        <v>447</v>
      </c>
      <c r="AK59" s="51" t="n">
        <v>468.163333333333</v>
      </c>
      <c r="AO59" s="21" t="s">
        <v>377</v>
      </c>
      <c r="AP59" s="21" t="s">
        <v>184</v>
      </c>
      <c r="AQ59" s="21" t="s">
        <v>378</v>
      </c>
      <c r="AR59" s="21" t="s">
        <v>186</v>
      </c>
    </row>
    <row r="60" customFormat="false" ht="16.2" hidden="false" customHeight="false" outlineLevel="0" collapsed="false">
      <c r="A60" s="16" t="n">
        <v>10916</v>
      </c>
      <c r="B60" s="16" t="n">
        <v>10365</v>
      </c>
      <c r="C60" s="21" t="s">
        <v>351</v>
      </c>
      <c r="D60" s="21" t="s">
        <v>351</v>
      </c>
      <c r="E60" s="21" t="s">
        <v>378</v>
      </c>
      <c r="F60" s="21" t="s">
        <v>186</v>
      </c>
      <c r="G60" s="21" t="s">
        <v>376</v>
      </c>
      <c r="H60" s="21" t="s">
        <v>187</v>
      </c>
      <c r="I60" s="17" t="n">
        <f aca="false">台1總表!E61</f>
        <v>5.28333333333334</v>
      </c>
      <c r="J60" s="30" t="n">
        <f aca="false">台1總表!F61</f>
        <v>5</v>
      </c>
      <c r="K60" s="17" t="n">
        <f aca="false">I60*1000/J60*0.06</f>
        <v>63.4</v>
      </c>
      <c r="L60" s="30" t="n">
        <f aca="false">'台1(房裡-甲南)總表'!K69</f>
        <v>0</v>
      </c>
      <c r="M60" s="30" t="n">
        <f aca="false">台1總表!H61</f>
        <v>5.44444444444445</v>
      </c>
      <c r="N60" s="17" t="n">
        <f aca="false">I60*1000/M60*0.06</f>
        <v>58.2244897959184</v>
      </c>
      <c r="O60" s="30" t="n">
        <f aca="false">'台1(房裡-甲南)總表'!N69</f>
        <v>0.116666666666667</v>
      </c>
      <c r="P60" s="30" t="n">
        <f aca="false">(J60+M60)/2</f>
        <v>5.22222222222222</v>
      </c>
      <c r="Q60" s="17" t="n">
        <f aca="false">I60*1000/P60*0.06</f>
        <v>60.7021276595745</v>
      </c>
      <c r="R60" s="30" t="n">
        <f aca="false">(L60+O60)/2</f>
        <v>0.0583333333333333</v>
      </c>
      <c r="S60" s="18" t="n">
        <v>3</v>
      </c>
      <c r="T60" s="51" t="str">
        <f aca="false">IF(Y60&lt;&gt;"--","A",IF(AA60&lt;&gt;"--","B",IF(AC60&lt;&gt;"--","C",IF(AE60&lt;&gt;"--","D",IF(AG60&lt;&gt;"--","E","F")))))</f>
        <v>B</v>
      </c>
      <c r="U60" s="21" t="s">
        <v>351</v>
      </c>
      <c r="V60" s="30" t="n">
        <v>6.89583333333333</v>
      </c>
      <c r="W60" s="17" t="n">
        <v>34.8036253776436</v>
      </c>
      <c r="X60" s="115" t="n">
        <f aca="false">IF(W60=0,"-",(Q60-W60)/W60*100)</f>
        <v>74.4132313829781</v>
      </c>
      <c r="Y60" s="51" t="s">
        <v>447</v>
      </c>
      <c r="Z60" s="51" t="s">
        <v>447</v>
      </c>
      <c r="AA60" s="51" t="n">
        <v>3.58333333333334</v>
      </c>
      <c r="AB60" s="51" t="n">
        <v>0.765402388055452</v>
      </c>
      <c r="AC60" s="51" t="s">
        <v>447</v>
      </c>
      <c r="AD60" s="51" t="s">
        <v>447</v>
      </c>
      <c r="AE60" s="51" t="s">
        <v>447</v>
      </c>
      <c r="AF60" s="51" t="s">
        <v>447</v>
      </c>
      <c r="AG60" s="51" t="s">
        <v>447</v>
      </c>
      <c r="AH60" s="51" t="s">
        <v>447</v>
      </c>
      <c r="AI60" s="51" t="s">
        <v>447</v>
      </c>
      <c r="AJ60" s="51" t="s">
        <v>447</v>
      </c>
      <c r="AK60" s="51" t="n">
        <v>468.163333333333</v>
      </c>
      <c r="AO60" s="21" t="s">
        <v>378</v>
      </c>
      <c r="AP60" s="21" t="s">
        <v>186</v>
      </c>
      <c r="AQ60" s="21" t="s">
        <v>376</v>
      </c>
      <c r="AR60" s="21" t="s">
        <v>187</v>
      </c>
    </row>
    <row r="61" customFormat="false" ht="16.2" hidden="false" customHeight="false" outlineLevel="0" collapsed="false">
      <c r="A61" s="16" t="n">
        <v>544</v>
      </c>
      <c r="B61" s="16" t="n">
        <v>544</v>
      </c>
      <c r="C61" s="21" t="s">
        <v>351</v>
      </c>
      <c r="D61" s="21" t="s">
        <v>351</v>
      </c>
      <c r="E61" s="21" t="s">
        <v>376</v>
      </c>
      <c r="F61" s="21" t="s">
        <v>187</v>
      </c>
      <c r="G61" s="21" t="s">
        <v>379</v>
      </c>
      <c r="H61" s="21" t="s">
        <v>189</v>
      </c>
      <c r="I61" s="17" t="n">
        <f aca="false">台1總表!E62</f>
        <v>1.5</v>
      </c>
      <c r="J61" s="30" t="n">
        <f aca="false">台1總表!F62</f>
        <v>1.38888888888889</v>
      </c>
      <c r="K61" s="17" t="n">
        <f aca="false">I61*1000/J61*0.06</f>
        <v>64.8</v>
      </c>
      <c r="L61" s="30" t="n">
        <f aca="false">'台1(房裡-甲南)總表'!K70</f>
        <v>0.105555555555556</v>
      </c>
      <c r="M61" s="30" t="n">
        <f aca="false">台1總表!H62</f>
        <v>1.47222222222222</v>
      </c>
      <c r="N61" s="17" t="n">
        <f aca="false">I61*1000/M61*0.06</f>
        <v>61.1320754716981</v>
      </c>
      <c r="O61" s="30" t="n">
        <f aca="false">'台1(房裡-甲南)總表'!N70</f>
        <v>0.2</v>
      </c>
      <c r="P61" s="30" t="n">
        <f aca="false">(J61+M61)/2</f>
        <v>1.43055555555556</v>
      </c>
      <c r="Q61" s="17" t="n">
        <f aca="false">I61*1000/P61*0.06</f>
        <v>62.9126213592233</v>
      </c>
      <c r="R61" s="30" t="n">
        <f aca="false">(L61+O61)/2</f>
        <v>0.152777777777778</v>
      </c>
      <c r="S61" s="18" t="n">
        <v>3</v>
      </c>
      <c r="T61" s="51" t="str">
        <f aca="false">IF(Y61&lt;&gt;"--","A",IF(AA61&lt;&gt;"--","B",IF(AC61&lt;&gt;"--","C",IF(AE61&lt;&gt;"--","D",IF(AG61&lt;&gt;"--","E","F")))))</f>
        <v>A</v>
      </c>
      <c r="U61" s="21" t="s">
        <v>351</v>
      </c>
      <c r="V61" s="30" t="n">
        <v>3.175</v>
      </c>
      <c r="W61" s="17" t="n">
        <v>50.551181102362</v>
      </c>
      <c r="X61" s="115" t="n">
        <f aca="false">IF(W61=0,"-",(Q61-W61)/W61*100)</f>
        <v>24.4533163959718</v>
      </c>
      <c r="Y61" s="51" t="n">
        <v>1.5</v>
      </c>
      <c r="Z61" s="51" t="n">
        <v>0.320400999651119</v>
      </c>
      <c r="AA61" s="51" t="s">
        <v>447</v>
      </c>
      <c r="AB61" s="51" t="s">
        <v>447</v>
      </c>
      <c r="AC61" s="51" t="s">
        <v>447</v>
      </c>
      <c r="AD61" s="51" t="s">
        <v>447</v>
      </c>
      <c r="AE61" s="51" t="s">
        <v>447</v>
      </c>
      <c r="AF61" s="51" t="s">
        <v>447</v>
      </c>
      <c r="AG61" s="51" t="s">
        <v>447</v>
      </c>
      <c r="AH61" s="51" t="s">
        <v>447</v>
      </c>
      <c r="AI61" s="51" t="s">
        <v>447</v>
      </c>
      <c r="AJ61" s="51" t="s">
        <v>447</v>
      </c>
      <c r="AK61" s="51" t="n">
        <v>468.163333333333</v>
      </c>
      <c r="AO61" s="21" t="s">
        <v>376</v>
      </c>
      <c r="AP61" s="21" t="s">
        <v>187</v>
      </c>
      <c r="AQ61" s="21" t="s">
        <v>379</v>
      </c>
      <c r="AR61" s="21" t="s">
        <v>189</v>
      </c>
    </row>
    <row r="62" customFormat="false" ht="16.2" hidden="false" customHeight="false" outlineLevel="0" collapsed="false">
      <c r="A62" s="16" t="n">
        <v>10368</v>
      </c>
      <c r="B62" s="16" t="n">
        <v>10368</v>
      </c>
      <c r="C62" s="21" t="s">
        <v>351</v>
      </c>
      <c r="D62" s="21" t="s">
        <v>351</v>
      </c>
      <c r="E62" s="21" t="s">
        <v>379</v>
      </c>
      <c r="F62" s="21" t="s">
        <v>189</v>
      </c>
      <c r="G62" s="21" t="s">
        <v>380</v>
      </c>
      <c r="H62" s="21" t="s">
        <v>191</v>
      </c>
      <c r="I62" s="17" t="n">
        <f aca="false">台1總表!E63</f>
        <v>3.3</v>
      </c>
      <c r="J62" s="30" t="n">
        <f aca="false">台1總表!F63</f>
        <v>3.41666666666667</v>
      </c>
      <c r="K62" s="17" t="n">
        <f aca="false">I62*1000/J62*0.06</f>
        <v>57.9512195121951</v>
      </c>
      <c r="L62" s="30" t="n">
        <f aca="false">'台1(房裡-甲南)總表'!K71</f>
        <v>0.0777777777777778</v>
      </c>
      <c r="M62" s="30" t="n">
        <f aca="false">台1總表!H63</f>
        <v>3.61111111111111</v>
      </c>
      <c r="N62" s="17" t="n">
        <f aca="false">I62*1000/M62*0.06</f>
        <v>54.8307692307692</v>
      </c>
      <c r="O62" s="30" t="n">
        <f aca="false">'台1(房裡-甲南)總表'!N71</f>
        <v>0.344444444444444</v>
      </c>
      <c r="P62" s="30" t="n">
        <f aca="false">(J62+M62)/2</f>
        <v>3.51388888888889</v>
      </c>
      <c r="Q62" s="17" t="n">
        <f aca="false">I62*1000/P62*0.06</f>
        <v>56.3478260869565</v>
      </c>
      <c r="R62" s="30" t="n">
        <f aca="false">(L62+O62)/2</f>
        <v>0.211111111111111</v>
      </c>
      <c r="S62" s="18" t="n">
        <v>2</v>
      </c>
      <c r="T62" s="51" t="str">
        <f aca="false">IF(Y62&lt;&gt;"--","A",IF(AA62&lt;&gt;"--","B",IF(AC62&lt;&gt;"--","C",IF(AE62&lt;&gt;"--","D",IF(AG62&lt;&gt;"--","E","F")))))</f>
        <v>A</v>
      </c>
      <c r="U62" s="21" t="s">
        <v>351</v>
      </c>
      <c r="V62" s="30" t="n">
        <v>8.76666666666667</v>
      </c>
      <c r="W62" s="17" t="n">
        <v>30.1140684410647</v>
      </c>
      <c r="X62" s="115" t="n">
        <f aca="false">IF(W62=0,"-",(Q62-W62)/W62*100)</f>
        <v>87.1146245059284</v>
      </c>
      <c r="Y62" s="51" t="n">
        <v>4.78333333333334</v>
      </c>
      <c r="Z62" s="51" t="n">
        <v>1.02172318777635</v>
      </c>
      <c r="AA62" s="51" t="s">
        <v>447</v>
      </c>
      <c r="AB62" s="51" t="s">
        <v>447</v>
      </c>
      <c r="AC62" s="51" t="s">
        <v>447</v>
      </c>
      <c r="AD62" s="51" t="s">
        <v>447</v>
      </c>
      <c r="AE62" s="51" t="s">
        <v>447</v>
      </c>
      <c r="AF62" s="51" t="s">
        <v>447</v>
      </c>
      <c r="AG62" s="51" t="s">
        <v>447</v>
      </c>
      <c r="AH62" s="51" t="s">
        <v>447</v>
      </c>
      <c r="AI62" s="51" t="s">
        <v>447</v>
      </c>
      <c r="AJ62" s="51" t="s">
        <v>447</v>
      </c>
      <c r="AK62" s="51" t="n">
        <v>468.163333333333</v>
      </c>
      <c r="AO62" s="21" t="s">
        <v>379</v>
      </c>
      <c r="AP62" s="21" t="s">
        <v>189</v>
      </c>
      <c r="AQ62" s="21" t="s">
        <v>380</v>
      </c>
      <c r="AR62" s="21" t="s">
        <v>191</v>
      </c>
    </row>
    <row r="63" customFormat="false" ht="16.2" hidden="false" customHeight="false" outlineLevel="0" collapsed="false">
      <c r="A63" s="16" t="n">
        <v>337</v>
      </c>
      <c r="B63" s="16" t="n">
        <v>337</v>
      </c>
      <c r="C63" s="21" t="s">
        <v>351</v>
      </c>
      <c r="D63" s="21" t="s">
        <v>351</v>
      </c>
      <c r="E63" s="21" t="s">
        <v>380</v>
      </c>
      <c r="F63" s="21" t="s">
        <v>191</v>
      </c>
      <c r="G63" s="21" t="s">
        <v>381</v>
      </c>
      <c r="H63" s="21" t="s">
        <v>193</v>
      </c>
      <c r="I63" s="17" t="n">
        <f aca="false">台1總表!E64</f>
        <v>5.08333333333334</v>
      </c>
      <c r="J63" s="30" t="n">
        <f aca="false">台1總表!F64</f>
        <v>5.52777777777778</v>
      </c>
      <c r="K63" s="17" t="n">
        <f aca="false">I63*1000/J63*0.06</f>
        <v>55.1758793969849</v>
      </c>
      <c r="L63" s="30" t="n">
        <f aca="false">'台1(房裡-甲南)總表'!K72</f>
        <v>0.255555555555556</v>
      </c>
      <c r="M63" s="30" t="n">
        <f aca="false">台1總表!H64</f>
        <v>6.69444444444445</v>
      </c>
      <c r="N63" s="17" t="n">
        <f aca="false">I63*1000/M63*0.06</f>
        <v>45.5601659751038</v>
      </c>
      <c r="O63" s="30" t="n">
        <f aca="false">'台1(房裡-甲南)總表'!N72</f>
        <v>0</v>
      </c>
      <c r="P63" s="30" t="n">
        <f aca="false">(J63+M63)/2</f>
        <v>6.11111111111111</v>
      </c>
      <c r="Q63" s="17" t="n">
        <f aca="false">I63*1000/P63*0.06</f>
        <v>49.9090909090909</v>
      </c>
      <c r="R63" s="30" t="n">
        <f aca="false">(L63+O63)/2</f>
        <v>0.127777777777778</v>
      </c>
      <c r="S63" s="18" t="n">
        <v>3</v>
      </c>
      <c r="T63" s="51" t="str">
        <f aca="false">IF(Y63&lt;&gt;"--","A",IF(AA63&lt;&gt;"--","B",IF(AC63&lt;&gt;"--","C",IF(AE63&lt;&gt;"--","D",IF(AG63&lt;&gt;"--","E","F")))))</f>
        <v>C</v>
      </c>
      <c r="U63" s="21" t="s">
        <v>351</v>
      </c>
      <c r="V63" s="30" t="n">
        <v>28.75</v>
      </c>
      <c r="W63" s="17" t="n">
        <v>6.10434782608696</v>
      </c>
      <c r="X63" s="115" t="n">
        <f aca="false">IF(W63=0,"-",(Q63-W63)/W63*100)</f>
        <v>717.599067599068</v>
      </c>
      <c r="Y63" s="51" t="s">
        <v>447</v>
      </c>
      <c r="Z63" s="51" t="s">
        <v>447</v>
      </c>
      <c r="AA63" s="51" t="s">
        <v>447</v>
      </c>
      <c r="AB63" s="51" t="s">
        <v>447</v>
      </c>
      <c r="AC63" s="51" t="n">
        <v>3.75</v>
      </c>
      <c r="AD63" s="51" t="n">
        <v>0.801002499127796</v>
      </c>
      <c r="AE63" s="51" t="s">
        <v>447</v>
      </c>
      <c r="AF63" s="51" t="s">
        <v>447</v>
      </c>
      <c r="AG63" s="51" t="s">
        <v>447</v>
      </c>
      <c r="AH63" s="51" t="s">
        <v>447</v>
      </c>
      <c r="AI63" s="51" t="s">
        <v>447</v>
      </c>
      <c r="AJ63" s="51" t="s">
        <v>447</v>
      </c>
      <c r="AK63" s="51" t="n">
        <v>468.163333333333</v>
      </c>
      <c r="AO63" s="21" t="s">
        <v>380</v>
      </c>
      <c r="AP63" s="21" t="s">
        <v>191</v>
      </c>
      <c r="AQ63" s="21" t="s">
        <v>381</v>
      </c>
      <c r="AR63" s="21" t="s">
        <v>193</v>
      </c>
    </row>
    <row r="64" customFormat="false" ht="16.2" hidden="false" customHeight="false" outlineLevel="0" collapsed="false">
      <c r="A64" s="16" t="n">
        <v>545</v>
      </c>
      <c r="B64" s="16" t="n">
        <v>545</v>
      </c>
      <c r="C64" s="21" t="s">
        <v>351</v>
      </c>
      <c r="D64" s="21" t="s">
        <v>351</v>
      </c>
      <c r="E64" s="21" t="s">
        <v>381</v>
      </c>
      <c r="F64" s="21" t="s">
        <v>193</v>
      </c>
      <c r="G64" s="21" t="s">
        <v>194</v>
      </c>
      <c r="H64" s="21" t="s">
        <v>195</v>
      </c>
      <c r="I64" s="17" t="n">
        <f aca="false">'台1(甲南-成功)總表'!H65</f>
        <v>3.01666666666666</v>
      </c>
      <c r="J64" s="30" t="n">
        <f aca="false">'台1(甲南-成功)總表'!I65</f>
        <v>3.41666666666667</v>
      </c>
      <c r="K64" s="17" t="n">
        <f aca="false">I64*1000/J64*0.06</f>
        <v>52.9756097560975</v>
      </c>
      <c r="L64" s="30" t="n">
        <f aca="false">'台1(甲南-成功)總表'!K65</f>
        <v>0.172222222222222</v>
      </c>
      <c r="M64" s="30" t="n">
        <f aca="false">'台1(甲南-成功)總表'!L65</f>
        <v>3.33333333333333</v>
      </c>
      <c r="N64" s="17" t="n">
        <f aca="false">I64*1000/M64*0.06</f>
        <v>54.3</v>
      </c>
      <c r="O64" s="30" t="n">
        <f aca="false">'台1(甲南-成功)總表'!N65</f>
        <v>0.244444444444444</v>
      </c>
      <c r="P64" s="30" t="n">
        <f aca="false">(J64+M64)/2</f>
        <v>3.375</v>
      </c>
      <c r="Q64" s="17" t="n">
        <f aca="false">I64*1000/P64*0.06</f>
        <v>53.6296296296296</v>
      </c>
      <c r="R64" s="30" t="n">
        <f aca="false">(L64+O64)/2</f>
        <v>0.208333333333333</v>
      </c>
      <c r="S64" s="18" t="n">
        <v>3</v>
      </c>
      <c r="T64" s="51" t="str">
        <f aca="false">IF(Y64&lt;&gt;"--","A",IF(AA64&lt;&gt;"--","B",IF(AC64&lt;&gt;"--","C",IF(AE64&lt;&gt;"--","D",IF(AG64&lt;&gt;"--","E","F")))))</f>
        <v>A</v>
      </c>
      <c r="U64" s="21" t="s">
        <v>351</v>
      </c>
      <c r="V64" s="30" t="n">
        <v>9.74444444444444</v>
      </c>
      <c r="W64" s="17" t="n">
        <v>51.1060433295325</v>
      </c>
      <c r="X64" s="115" t="n">
        <f aca="false">IF(W64=0,"-",(Q64-W64)/W64*100)</f>
        <v>4.9379410646701</v>
      </c>
      <c r="Y64" s="51" t="n">
        <v>3.01666666666666</v>
      </c>
      <c r="Z64" s="51" t="n">
        <v>0.644362010409472</v>
      </c>
      <c r="AA64" s="51" t="s">
        <v>447</v>
      </c>
      <c r="AB64" s="51" t="s">
        <v>447</v>
      </c>
      <c r="AC64" s="51" t="s">
        <v>447</v>
      </c>
      <c r="AD64" s="51" t="s">
        <v>447</v>
      </c>
      <c r="AE64" s="51" t="s">
        <v>447</v>
      </c>
      <c r="AF64" s="51" t="s">
        <v>447</v>
      </c>
      <c r="AG64" s="51" t="s">
        <v>447</v>
      </c>
      <c r="AH64" s="51" t="s">
        <v>447</v>
      </c>
      <c r="AI64" s="51" t="s">
        <v>447</v>
      </c>
      <c r="AJ64" s="51" t="s">
        <v>447</v>
      </c>
      <c r="AK64" s="51" t="n">
        <v>468.163333333333</v>
      </c>
      <c r="AO64" s="21" t="s">
        <v>381</v>
      </c>
      <c r="AP64" s="21" t="s">
        <v>193</v>
      </c>
      <c r="AQ64" s="21" t="s">
        <v>382</v>
      </c>
      <c r="AR64" s="21" t="s">
        <v>195</v>
      </c>
    </row>
    <row r="65" customFormat="false" ht="16.2" hidden="false" customHeight="false" outlineLevel="0" collapsed="false">
      <c r="A65" s="134" t="n">
        <v>11203</v>
      </c>
      <c r="B65" s="134" t="n">
        <v>545</v>
      </c>
      <c r="C65" s="135" t="s">
        <v>351</v>
      </c>
      <c r="D65" s="135" t="s">
        <v>351</v>
      </c>
      <c r="E65" s="135" t="s">
        <v>194</v>
      </c>
      <c r="F65" s="135" t="s">
        <v>195</v>
      </c>
      <c r="G65" s="135" t="s">
        <v>383</v>
      </c>
      <c r="H65" s="135" t="s">
        <v>197</v>
      </c>
      <c r="I65" s="138" t="n">
        <f aca="false">'台1(甲南-成功)總表'!H66</f>
        <v>5.73333333333333</v>
      </c>
      <c r="J65" s="137" t="n">
        <f aca="false">'台1(甲南-成功)總表'!I66</f>
        <v>7.02777777777778</v>
      </c>
      <c r="K65" s="138" t="n">
        <f aca="false">I65*1000/J65*0.06</f>
        <v>48.9486166007905</v>
      </c>
      <c r="L65" s="137" t="n">
        <f aca="false">'台1(甲南-成功)總表'!K66</f>
        <v>0.155555555555556</v>
      </c>
      <c r="M65" s="137" t="n">
        <f aca="false">'台1(甲南-成功)總表'!L66</f>
        <v>7.05555555555556</v>
      </c>
      <c r="N65" s="138" t="n">
        <f aca="false">I65*1000/M65*0.06</f>
        <v>48.755905511811</v>
      </c>
      <c r="O65" s="137" t="n">
        <f aca="false">'台1(甲南-成功)總表'!N66</f>
        <v>0.1</v>
      </c>
      <c r="P65" s="137" t="n">
        <f aca="false">(J65+M65)/2</f>
        <v>7.04166666666667</v>
      </c>
      <c r="Q65" s="138" t="n">
        <f aca="false">I65*1000/P65*0.06</f>
        <v>48.8520710059172</v>
      </c>
      <c r="R65" s="137" t="n">
        <f aca="false">(L65+O65)/2</f>
        <v>0.127777777777778</v>
      </c>
      <c r="S65" s="139" t="n">
        <v>3</v>
      </c>
      <c r="T65" s="51" t="str">
        <f aca="false">IF(Y65&lt;&gt;"--","A",IF(AA65&lt;&gt;"--","B",IF(AC65&lt;&gt;"--","C",IF(AE65&lt;&gt;"--","D",IF(AG65&lt;&gt;"--","E","F")))))</f>
        <v>A</v>
      </c>
      <c r="U65" s="135" t="s">
        <v>351</v>
      </c>
      <c r="V65" s="137" t="n">
        <v>9.74444444444444</v>
      </c>
      <c r="W65" s="138" t="n">
        <v>51.1060433295325</v>
      </c>
      <c r="X65" s="140" t="n">
        <f aca="false">IF(W65=0,"-",(Q65-W65)/W65*100)</f>
        <v>-4.41038314995685</v>
      </c>
      <c r="Y65" s="51" t="n">
        <v>5.73333333333333</v>
      </c>
      <c r="Z65" s="51" t="n">
        <v>1.22464382088872</v>
      </c>
      <c r="AA65" s="51" t="s">
        <v>447</v>
      </c>
      <c r="AB65" s="51" t="s">
        <v>447</v>
      </c>
      <c r="AC65" s="51" t="s">
        <v>447</v>
      </c>
      <c r="AD65" s="51" t="s">
        <v>447</v>
      </c>
      <c r="AE65" s="51" t="s">
        <v>447</v>
      </c>
      <c r="AF65" s="51" t="s">
        <v>447</v>
      </c>
      <c r="AG65" s="51" t="s">
        <v>447</v>
      </c>
      <c r="AH65" s="51" t="s">
        <v>447</v>
      </c>
      <c r="AI65" s="51" t="s">
        <v>447</v>
      </c>
      <c r="AJ65" s="51" t="s">
        <v>447</v>
      </c>
      <c r="AK65" s="51" t="n">
        <v>468.163333333333</v>
      </c>
      <c r="AO65" s="21" t="s">
        <v>382</v>
      </c>
      <c r="AP65" s="21" t="s">
        <v>195</v>
      </c>
      <c r="AQ65" s="21" t="s">
        <v>383</v>
      </c>
      <c r="AR65" s="21" t="s">
        <v>197</v>
      </c>
    </row>
    <row r="66" customFormat="false" ht="16.2" hidden="false" customHeight="false" outlineLevel="0" collapsed="false">
      <c r="A66" s="16" t="n">
        <v>288</v>
      </c>
      <c r="B66" s="16" t="n">
        <v>288</v>
      </c>
      <c r="C66" s="21" t="s">
        <v>351</v>
      </c>
      <c r="D66" s="21" t="s">
        <v>351</v>
      </c>
      <c r="E66" s="21" t="s">
        <v>383</v>
      </c>
      <c r="F66" s="21" t="s">
        <v>197</v>
      </c>
      <c r="G66" s="116" t="s">
        <v>486</v>
      </c>
      <c r="H66" s="116" t="s">
        <v>487</v>
      </c>
      <c r="I66" s="17" t="n">
        <f aca="false">'台1(甲南-成功)總表'!H67</f>
        <v>1.68333333333334</v>
      </c>
      <c r="J66" s="30" t="n">
        <f aca="false">'台1(甲南-成功)總表'!I67</f>
        <v>1.97222222222222</v>
      </c>
      <c r="K66" s="17" t="n">
        <f aca="false">I66*1000/J66*0.06</f>
        <v>51.2112676056341</v>
      </c>
      <c r="L66" s="30" t="n">
        <f aca="false">'台1(甲南-成功)總表'!K67</f>
        <v>0.333333333333333</v>
      </c>
      <c r="M66" s="30" t="n">
        <f aca="false">'台1(甲南-成功)總表'!L67</f>
        <v>1.80555555555556</v>
      </c>
      <c r="N66" s="17" t="n">
        <f aca="false">I66*1000/M66*0.06</f>
        <v>55.9384615384618</v>
      </c>
      <c r="O66" s="30" t="n">
        <f aca="false">'台1(甲南-成功)總表'!N67</f>
        <v>0.0611111111111111</v>
      </c>
      <c r="P66" s="30" t="n">
        <f aca="false">(J66+M66)/2</f>
        <v>1.88888888888889</v>
      </c>
      <c r="Q66" s="17" t="n">
        <f aca="false">I66*1000/P66*0.06</f>
        <v>53.4705882352944</v>
      </c>
      <c r="R66" s="30" t="n">
        <f aca="false">(L66+O66)/2</f>
        <v>0.197222222222222</v>
      </c>
      <c r="S66" s="18" t="n">
        <v>3</v>
      </c>
      <c r="T66" s="51" t="str">
        <f aca="false">IF(Y66&lt;&gt;"--","A",IF(AA66&lt;&gt;"--","B",IF(AC66&lt;&gt;"--","C",IF(AE66&lt;&gt;"--","D",IF(AG66&lt;&gt;"--","E","F")))))</f>
        <v>A</v>
      </c>
      <c r="U66" s="21" t="s">
        <v>351</v>
      </c>
      <c r="V66" s="30" t="n">
        <v>18.2944444444444</v>
      </c>
      <c r="W66" s="17" t="n">
        <v>55.3720012146978</v>
      </c>
      <c r="X66" s="115" t="n">
        <f aca="false">IF(W66=0,"-",(Q66-W66)/W66*100)</f>
        <v>-3.43388885662804</v>
      </c>
      <c r="Y66" s="51" t="n">
        <v>1.68333333333334</v>
      </c>
      <c r="Z66" s="51" t="n">
        <v>0.359561121830702</v>
      </c>
      <c r="AA66" s="51" t="s">
        <v>447</v>
      </c>
      <c r="AB66" s="51" t="s">
        <v>447</v>
      </c>
      <c r="AC66" s="51" t="s">
        <v>447</v>
      </c>
      <c r="AD66" s="51" t="s">
        <v>447</v>
      </c>
      <c r="AE66" s="51" t="s">
        <v>447</v>
      </c>
      <c r="AF66" s="51" t="s">
        <v>447</v>
      </c>
      <c r="AG66" s="51" t="s">
        <v>447</v>
      </c>
      <c r="AH66" s="51" t="s">
        <v>447</v>
      </c>
      <c r="AI66" s="51" t="s">
        <v>447</v>
      </c>
      <c r="AJ66" s="51" t="s">
        <v>447</v>
      </c>
      <c r="AK66" s="51" t="n">
        <v>468.163333333333</v>
      </c>
      <c r="AO66" s="21" t="s">
        <v>383</v>
      </c>
      <c r="AP66" s="21" t="s">
        <v>197</v>
      </c>
      <c r="AQ66" s="21" t="s">
        <v>384</v>
      </c>
      <c r="AR66" s="21" t="s">
        <v>385</v>
      </c>
    </row>
    <row r="67" s="141" customFormat="true" ht="16.2" hidden="false" customHeight="false" outlineLevel="0" collapsed="false">
      <c r="A67" s="134" t="n">
        <v>11042</v>
      </c>
      <c r="B67" s="134" t="n">
        <v>288</v>
      </c>
      <c r="C67" s="135" t="s">
        <v>351</v>
      </c>
      <c r="D67" s="135" t="s">
        <v>351</v>
      </c>
      <c r="E67" s="135" t="s">
        <v>486</v>
      </c>
      <c r="F67" s="135" t="s">
        <v>487</v>
      </c>
      <c r="G67" s="135" t="s">
        <v>192</v>
      </c>
      <c r="H67" s="135" t="s">
        <v>200</v>
      </c>
      <c r="I67" s="138" t="n">
        <f aca="false">'台1(甲南-成功)總表'!H68</f>
        <v>2.71666666666667</v>
      </c>
      <c r="J67" s="137" t="n">
        <f aca="false">'台1(甲南-成功)總表'!I68</f>
        <v>3.66666666666667</v>
      </c>
      <c r="K67" s="138" t="n">
        <f aca="false">I67*1000/J67*0.06</f>
        <v>44.4545454545454</v>
      </c>
      <c r="L67" s="137" t="n">
        <f aca="false">'台1(甲南-成功)總表'!K68</f>
        <v>0.0722222222222222</v>
      </c>
      <c r="M67" s="137" t="n">
        <f aca="false">'台1(甲南-成功)總表'!L68</f>
        <v>3.22222222222222</v>
      </c>
      <c r="N67" s="138" t="n">
        <f aca="false">I67*1000/M67*0.06</f>
        <v>50.5862068965517</v>
      </c>
      <c r="O67" s="137" t="n">
        <f aca="false">'台1(甲南-成功)總表'!N68</f>
        <v>0.0333333333333333</v>
      </c>
      <c r="P67" s="137" t="n">
        <f aca="false">(J67+M67)/2</f>
        <v>3.44444444444444</v>
      </c>
      <c r="Q67" s="138" t="n">
        <f aca="false">I67*1000/P67*0.06</f>
        <v>47.3225806451613</v>
      </c>
      <c r="R67" s="137" t="n">
        <f aca="false">(L67+O67)/2</f>
        <v>0.0527777777777778</v>
      </c>
      <c r="S67" s="139" t="n">
        <v>3</v>
      </c>
      <c r="T67" s="51" t="str">
        <f aca="false">IF(Y67&lt;&gt;"--","A",IF(AA67&lt;&gt;"--","B",IF(AC67&lt;&gt;"--","C",IF(AE67&lt;&gt;"--","D",IF(AG67&lt;&gt;"--","E","F")))))</f>
        <v>A</v>
      </c>
      <c r="U67" s="135" t="s">
        <v>351</v>
      </c>
      <c r="V67" s="137" t="n">
        <v>18.2944444444444</v>
      </c>
      <c r="W67" s="138" t="n">
        <v>55.3720012146978</v>
      </c>
      <c r="X67" s="140" t="n">
        <f aca="false">IF(W67=0,"-",(Q67-W67)/W67*100)</f>
        <v>-14.5369869120785</v>
      </c>
      <c r="Y67" s="51" t="n">
        <v>2.71666666666667</v>
      </c>
      <c r="Z67" s="51" t="n">
        <v>0.580281810479249</v>
      </c>
      <c r="AA67" s="51" t="s">
        <v>447</v>
      </c>
      <c r="AB67" s="51" t="s">
        <v>447</v>
      </c>
      <c r="AC67" s="51" t="s">
        <v>447</v>
      </c>
      <c r="AD67" s="51" t="s">
        <v>447</v>
      </c>
      <c r="AE67" s="51" t="s">
        <v>447</v>
      </c>
      <c r="AF67" s="51" t="s">
        <v>447</v>
      </c>
      <c r="AG67" s="51" t="s">
        <v>447</v>
      </c>
      <c r="AH67" s="51" t="s">
        <v>447</v>
      </c>
      <c r="AI67" s="51" t="s">
        <v>447</v>
      </c>
      <c r="AJ67" s="51" t="s">
        <v>447</v>
      </c>
      <c r="AK67" s="51" t="n">
        <v>468.163333333333</v>
      </c>
      <c r="AL67" s="0"/>
      <c r="AM67" s="0"/>
      <c r="AN67" s="0"/>
      <c r="AO67" s="21" t="s">
        <v>384</v>
      </c>
      <c r="AP67" s="21" t="s">
        <v>385</v>
      </c>
      <c r="AQ67" s="21" t="s">
        <v>381</v>
      </c>
      <c r="AR67" s="21" t="s">
        <v>200</v>
      </c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</row>
    <row r="68" s="141" customFormat="true" ht="16.2" hidden="false" customHeight="false" outlineLevel="0" collapsed="false">
      <c r="A68" s="134" t="n">
        <v>11205</v>
      </c>
      <c r="B68" s="134" t="n">
        <v>288</v>
      </c>
      <c r="C68" s="135" t="s">
        <v>351</v>
      </c>
      <c r="D68" s="135" t="s">
        <v>351</v>
      </c>
      <c r="E68" s="135" t="s">
        <v>192</v>
      </c>
      <c r="F68" s="135" t="s">
        <v>200</v>
      </c>
      <c r="G68" s="135" t="s">
        <v>201</v>
      </c>
      <c r="H68" s="135" t="s">
        <v>202</v>
      </c>
      <c r="I68" s="138" t="n">
        <f aca="false">'台1(甲南-成功)總表'!H69</f>
        <v>3.1</v>
      </c>
      <c r="J68" s="137" t="n">
        <f aca="false">'台1(甲南-成功)總表'!I69</f>
        <v>5.13888888888889</v>
      </c>
      <c r="K68" s="138" t="n">
        <f aca="false">I68*1000/J68*0.06</f>
        <v>36.1945945945946</v>
      </c>
      <c r="L68" s="137" t="n">
        <f aca="false">'台1(甲南-成功)總表'!K69</f>
        <v>0.272222222222222</v>
      </c>
      <c r="M68" s="137" t="n">
        <f aca="false">'台1(甲南-成功)總表'!L69</f>
        <v>4.66666666666667</v>
      </c>
      <c r="N68" s="138" t="n">
        <f aca="false">I68*1000/M68*0.06</f>
        <v>39.8571428571428</v>
      </c>
      <c r="O68" s="137" t="n">
        <f aca="false">'台1(甲南-成功)總表'!N69</f>
        <v>0.122222222222222</v>
      </c>
      <c r="P68" s="137" t="n">
        <f aca="false">(J68+M68)/2</f>
        <v>4.90277777777778</v>
      </c>
      <c r="Q68" s="138" t="n">
        <f aca="false">I68*1000/P68*0.06</f>
        <v>37.9376770538243</v>
      </c>
      <c r="R68" s="137" t="n">
        <f aca="false">(L68+O68)/2</f>
        <v>0.197222222222222</v>
      </c>
      <c r="S68" s="139" t="n">
        <v>3</v>
      </c>
      <c r="T68" s="51" t="str">
        <f aca="false">IF(Y68&lt;&gt;"--","A",IF(AA68&lt;&gt;"--","B",IF(AC68&lt;&gt;"--","C",IF(AE68&lt;&gt;"--","D",IF(AG68&lt;&gt;"--","E","F")))))</f>
        <v>B</v>
      </c>
      <c r="U68" s="135" t="s">
        <v>351</v>
      </c>
      <c r="V68" s="137" t="n">
        <v>18.2944444444444</v>
      </c>
      <c r="W68" s="138" t="n">
        <v>55.3720012146978</v>
      </c>
      <c r="X68" s="140" t="n">
        <f aca="false">IF(W68=0,"-",(Q68-W68)/W68*100)</f>
        <v>-31.4858119237449</v>
      </c>
      <c r="Y68" s="51" t="s">
        <v>447</v>
      </c>
      <c r="Z68" s="51" t="s">
        <v>447</v>
      </c>
      <c r="AA68" s="51" t="n">
        <v>3.1</v>
      </c>
      <c r="AB68" s="51" t="n">
        <v>0.662162065945645</v>
      </c>
      <c r="AC68" s="51" t="s">
        <v>447</v>
      </c>
      <c r="AD68" s="51" t="s">
        <v>447</v>
      </c>
      <c r="AE68" s="51" t="s">
        <v>447</v>
      </c>
      <c r="AF68" s="51" t="s">
        <v>447</v>
      </c>
      <c r="AG68" s="51" t="s">
        <v>447</v>
      </c>
      <c r="AH68" s="51" t="s">
        <v>447</v>
      </c>
      <c r="AI68" s="51" t="s">
        <v>447</v>
      </c>
      <c r="AJ68" s="51" t="s">
        <v>447</v>
      </c>
      <c r="AK68" s="51" t="n">
        <v>468.163333333333</v>
      </c>
      <c r="AL68" s="0"/>
      <c r="AM68" s="0"/>
      <c r="AN68" s="0"/>
      <c r="AO68" s="21" t="s">
        <v>381</v>
      </c>
      <c r="AP68" s="21" t="s">
        <v>200</v>
      </c>
      <c r="AQ68" s="21" t="s">
        <v>386</v>
      </c>
      <c r="AR68" s="21" t="s">
        <v>202</v>
      </c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</row>
    <row r="69" s="141" customFormat="true" ht="16.2" hidden="false" customHeight="false" outlineLevel="0" collapsed="false">
      <c r="A69" s="134" t="n">
        <v>11142</v>
      </c>
      <c r="B69" s="134" t="n">
        <v>288</v>
      </c>
      <c r="C69" s="135" t="s">
        <v>351</v>
      </c>
      <c r="D69" s="135" t="s">
        <v>351</v>
      </c>
      <c r="E69" s="135" t="s">
        <v>201</v>
      </c>
      <c r="F69" s="135" t="s">
        <v>202</v>
      </c>
      <c r="G69" s="135" t="s">
        <v>316</v>
      </c>
      <c r="H69" s="135" t="s">
        <v>203</v>
      </c>
      <c r="I69" s="138" t="n">
        <f aca="false">'台1(甲南-成功)總表'!H70</f>
        <v>9.69999999999999</v>
      </c>
      <c r="J69" s="137" t="n">
        <f aca="false">'台1(甲南-成功)總表'!I70</f>
        <v>9.16666666666667</v>
      </c>
      <c r="K69" s="138" t="n">
        <f aca="false">I69*1000/J69*0.06</f>
        <v>63.4909090909091</v>
      </c>
      <c r="L69" s="137" t="n">
        <f aca="false">'台1(甲南-成功)總表'!K70</f>
        <v>0.0777777777777778</v>
      </c>
      <c r="M69" s="137" t="n">
        <f aca="false">'台1(甲南-成功)總表'!L70</f>
        <v>10.6111111111111</v>
      </c>
      <c r="N69" s="138" t="n">
        <f aca="false">I69*1000/M69*0.06</f>
        <v>54.848167539267</v>
      </c>
      <c r="O69" s="137" t="n">
        <f aca="false">'台1(甲南-成功)總表'!N70</f>
        <v>0.338888888888889</v>
      </c>
      <c r="P69" s="137" t="n">
        <f aca="false">(J69+M69)/2</f>
        <v>9.88888888888889</v>
      </c>
      <c r="Q69" s="138" t="n">
        <f aca="false">I69*1000/P69*0.06</f>
        <v>58.8539325842696</v>
      </c>
      <c r="R69" s="137" t="n">
        <f aca="false">(L69+O69)/2</f>
        <v>0.208333333333333</v>
      </c>
      <c r="S69" s="139" t="n">
        <v>3</v>
      </c>
      <c r="T69" s="51" t="str">
        <f aca="false">IF(Y69&lt;&gt;"--","A",IF(AA69&lt;&gt;"--","B",IF(AC69&lt;&gt;"--","C",IF(AE69&lt;&gt;"--","D",IF(AG69&lt;&gt;"--","E","F")))))</f>
        <v>A</v>
      </c>
      <c r="U69" s="135" t="s">
        <v>351</v>
      </c>
      <c r="V69" s="137" t="n">
        <v>18.2944444444444</v>
      </c>
      <c r="W69" s="138" t="n">
        <v>55.3720012146978</v>
      </c>
      <c r="X69" s="140" t="n">
        <f aca="false">IF(W69=0,"-",(Q69-W69)/W69*100)</f>
        <v>6.28825271470871</v>
      </c>
      <c r="Y69" s="51" t="n">
        <v>9.69999999999999</v>
      </c>
      <c r="Z69" s="51" t="n">
        <v>2.07192646441057</v>
      </c>
      <c r="AA69" s="51" t="s">
        <v>447</v>
      </c>
      <c r="AB69" s="51" t="s">
        <v>447</v>
      </c>
      <c r="AC69" s="51" t="s">
        <v>447</v>
      </c>
      <c r="AD69" s="51" t="s">
        <v>447</v>
      </c>
      <c r="AE69" s="51" t="s">
        <v>447</v>
      </c>
      <c r="AF69" s="51" t="s">
        <v>447</v>
      </c>
      <c r="AG69" s="51" t="s">
        <v>447</v>
      </c>
      <c r="AH69" s="51" t="s">
        <v>447</v>
      </c>
      <c r="AI69" s="51" t="s">
        <v>447</v>
      </c>
      <c r="AJ69" s="51" t="s">
        <v>447</v>
      </c>
      <c r="AK69" s="51" t="n">
        <v>468.163333333333</v>
      </c>
      <c r="AL69" s="0"/>
      <c r="AM69" s="0"/>
      <c r="AN69" s="0"/>
      <c r="AO69" s="21" t="s">
        <v>386</v>
      </c>
      <c r="AP69" s="21" t="s">
        <v>202</v>
      </c>
      <c r="AQ69" s="21" t="s">
        <v>316</v>
      </c>
      <c r="AR69" s="21" t="s">
        <v>203</v>
      </c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</row>
    <row r="70" customFormat="false" ht="16.2" hidden="false" customHeight="false" outlineLevel="0" collapsed="false">
      <c r="A70" s="16" t="n">
        <v>546</v>
      </c>
      <c r="B70" s="16" t="n">
        <v>546</v>
      </c>
      <c r="C70" s="21" t="s">
        <v>351</v>
      </c>
      <c r="D70" s="21" t="s">
        <v>351</v>
      </c>
      <c r="E70" s="21" t="s">
        <v>316</v>
      </c>
      <c r="F70" s="21" t="s">
        <v>203</v>
      </c>
      <c r="G70" s="21" t="s">
        <v>387</v>
      </c>
      <c r="H70" s="21" t="s">
        <v>205</v>
      </c>
      <c r="I70" s="17" t="n">
        <f aca="false">'台1(甲南-成功)總表'!H71</f>
        <v>1.61666666666668</v>
      </c>
      <c r="J70" s="30" t="n">
        <f aca="false">'台1(甲南-成功)總表'!I71</f>
        <v>2.44444444444444</v>
      </c>
      <c r="K70" s="17" t="n">
        <f aca="false">I70*1000/J70*0.06</f>
        <v>39.6818181818186</v>
      </c>
      <c r="L70" s="30" t="n">
        <f aca="false">'台1(甲南-成功)總表'!K71</f>
        <v>0.65</v>
      </c>
      <c r="M70" s="30" t="n">
        <f aca="false">'台1(甲南-成功)總表'!L71</f>
        <v>3.11111111111111</v>
      </c>
      <c r="N70" s="17" t="n">
        <f aca="false">I70*1000/M70*0.06</f>
        <v>31.1785714285718</v>
      </c>
      <c r="O70" s="30" t="n">
        <f aca="false">'台1(甲南-成功)總表'!N71</f>
        <v>0.127777777777778</v>
      </c>
      <c r="P70" s="30" t="n">
        <f aca="false">(J70+M70)/2</f>
        <v>2.77777777777778</v>
      </c>
      <c r="Q70" s="17" t="n">
        <f aca="false">I70*1000/P70*0.06</f>
        <v>34.9200000000004</v>
      </c>
      <c r="R70" s="30" t="n">
        <f aca="false">(L70+O70)/2</f>
        <v>0.388888888888889</v>
      </c>
      <c r="S70" s="18" t="n">
        <v>2</v>
      </c>
      <c r="T70" s="51" t="str">
        <f aca="false">IF(Y70&lt;&gt;"--","A",IF(AA70&lt;&gt;"--","B",IF(AC70&lt;&gt;"--","C",IF(AE70&lt;&gt;"--","D",IF(AG70&lt;&gt;"--","E","F")))))</f>
        <v>B</v>
      </c>
      <c r="U70" s="21" t="s">
        <v>351</v>
      </c>
      <c r="V70" s="30" t="n">
        <v>1.11666666666667</v>
      </c>
      <c r="W70" s="17" t="n">
        <v>56.4179104477612</v>
      </c>
      <c r="X70" s="115" t="n">
        <f aca="false">IF(W70=0,"-",(Q70-W70)/W70*100)</f>
        <v>-38.1047619047613</v>
      </c>
      <c r="Y70" s="51" t="s">
        <v>447</v>
      </c>
      <c r="Z70" s="51" t="s">
        <v>447</v>
      </c>
      <c r="AA70" s="51" t="n">
        <v>1.61666666666668</v>
      </c>
      <c r="AB70" s="51" t="n">
        <v>0.345321077401765</v>
      </c>
      <c r="AC70" s="51" t="s">
        <v>447</v>
      </c>
      <c r="AD70" s="51" t="s">
        <v>447</v>
      </c>
      <c r="AE70" s="51" t="s">
        <v>447</v>
      </c>
      <c r="AF70" s="51" t="s">
        <v>447</v>
      </c>
      <c r="AG70" s="51" t="s">
        <v>447</v>
      </c>
      <c r="AH70" s="51" t="s">
        <v>447</v>
      </c>
      <c r="AI70" s="51" t="s">
        <v>447</v>
      </c>
      <c r="AJ70" s="51" t="s">
        <v>447</v>
      </c>
      <c r="AK70" s="51" t="n">
        <v>468.163333333333</v>
      </c>
      <c r="AO70" s="21" t="s">
        <v>316</v>
      </c>
      <c r="AP70" s="21" t="s">
        <v>203</v>
      </c>
      <c r="AQ70" s="21" t="s">
        <v>387</v>
      </c>
      <c r="AR70" s="21" t="s">
        <v>205</v>
      </c>
    </row>
    <row r="71" customFormat="false" ht="16.2" hidden="false" customHeight="false" outlineLevel="0" collapsed="false">
      <c r="A71" s="16" t="n">
        <v>310</v>
      </c>
      <c r="B71" s="16" t="n">
        <v>310</v>
      </c>
      <c r="C71" s="21" t="s">
        <v>351</v>
      </c>
      <c r="D71" s="21" t="s">
        <v>351</v>
      </c>
      <c r="E71" s="21" t="s">
        <v>387</v>
      </c>
      <c r="F71" s="21" t="s">
        <v>205</v>
      </c>
      <c r="G71" s="21" t="s">
        <v>488</v>
      </c>
      <c r="H71" s="21" t="s">
        <v>207</v>
      </c>
      <c r="I71" s="17" t="n">
        <f aca="false">台1總表!E72</f>
        <v>2.08333333333333</v>
      </c>
      <c r="J71" s="30" t="n">
        <f aca="false">台1總表!F72</f>
        <v>1.61111111111111</v>
      </c>
      <c r="K71" s="17" t="n">
        <f aca="false">I71*1000/J71*0.06</f>
        <v>77.5862068965517</v>
      </c>
      <c r="L71" s="30" t="n">
        <f aca="false">'台1(成功-北斗)總表'!K70</f>
        <v>0</v>
      </c>
      <c r="M71" s="30" t="n">
        <f aca="false">台1總表!H72</f>
        <v>1.88888888888889</v>
      </c>
      <c r="N71" s="17" t="n">
        <f aca="false">I71*1000/M71*0.06</f>
        <v>66.1764705882353</v>
      </c>
      <c r="O71" s="30" t="n">
        <f aca="false">'台1(成功-北斗)總表'!N70</f>
        <v>0</v>
      </c>
      <c r="P71" s="30" t="n">
        <f aca="false">(J71+M71)/2</f>
        <v>1.75</v>
      </c>
      <c r="Q71" s="17" t="n">
        <f aca="false">I71*1000/P71*0.06</f>
        <v>71.4285714285714</v>
      </c>
      <c r="R71" s="30" t="n">
        <f aca="false">(L71+O71)/2</f>
        <v>0</v>
      </c>
      <c r="S71" s="18" t="n">
        <v>3</v>
      </c>
      <c r="T71" s="51" t="str">
        <f aca="false">IF(Y71&lt;&gt;"--","A",IF(AA71&lt;&gt;"--","B",IF(AC71&lt;&gt;"--","C",IF(AE71&lt;&gt;"--","D",IF(AG71&lt;&gt;"--","E","F")))))</f>
        <v>A</v>
      </c>
      <c r="U71" s="21" t="s">
        <v>351</v>
      </c>
      <c r="V71" s="30" t="n">
        <v>1.35833333333333</v>
      </c>
      <c r="W71" s="17" t="n">
        <v>54.478527607362</v>
      </c>
      <c r="X71" s="115" t="n">
        <f aca="false">IF(W71=0,"-",(Q71-W71)/W71*100)</f>
        <v>31.113256113256</v>
      </c>
      <c r="Y71" s="51" t="n">
        <v>2.08333333333333</v>
      </c>
      <c r="Z71" s="51" t="n">
        <v>0.445001388404332</v>
      </c>
      <c r="AA71" s="51" t="s">
        <v>447</v>
      </c>
      <c r="AB71" s="51" t="s">
        <v>447</v>
      </c>
      <c r="AC71" s="51" t="s">
        <v>447</v>
      </c>
      <c r="AD71" s="51" t="s">
        <v>447</v>
      </c>
      <c r="AE71" s="51" t="s">
        <v>447</v>
      </c>
      <c r="AF71" s="51" t="s">
        <v>447</v>
      </c>
      <c r="AG71" s="51" t="s">
        <v>447</v>
      </c>
      <c r="AH71" s="51" t="s">
        <v>447</v>
      </c>
      <c r="AI71" s="51" t="s">
        <v>447</v>
      </c>
      <c r="AJ71" s="51" t="s">
        <v>447</v>
      </c>
      <c r="AK71" s="51" t="n">
        <v>468.163333333333</v>
      </c>
      <c r="AO71" s="21" t="s">
        <v>204</v>
      </c>
      <c r="AP71" s="21" t="s">
        <v>205</v>
      </c>
      <c r="AQ71" s="21" t="s">
        <v>206</v>
      </c>
      <c r="AR71" s="21" t="s">
        <v>207</v>
      </c>
    </row>
    <row r="72" customFormat="false" ht="16.2" hidden="false" customHeight="false" outlineLevel="0" collapsed="false">
      <c r="A72" s="16" t="n">
        <v>308</v>
      </c>
      <c r="B72" s="16" t="n">
        <v>308</v>
      </c>
      <c r="C72" s="21" t="s">
        <v>351</v>
      </c>
      <c r="D72" s="21" t="s">
        <v>351</v>
      </c>
      <c r="E72" s="21" t="s">
        <v>488</v>
      </c>
      <c r="F72" s="21" t="s">
        <v>207</v>
      </c>
      <c r="G72" s="21" t="s">
        <v>489</v>
      </c>
      <c r="H72" s="21" t="s">
        <v>209</v>
      </c>
      <c r="I72" s="17" t="n">
        <f aca="false">台1總表!E73</f>
        <v>2.76666666666667</v>
      </c>
      <c r="J72" s="30" t="n">
        <f aca="false">台1總表!F73</f>
        <v>3.33333333333333</v>
      </c>
      <c r="K72" s="17" t="n">
        <f aca="false">I72*1000/J72*0.06</f>
        <v>49.8</v>
      </c>
      <c r="L72" s="30" t="n">
        <f aca="false">'台1(成功-北斗)總表'!K71</f>
        <v>0.0944444444444445</v>
      </c>
      <c r="M72" s="30" t="n">
        <f aca="false">台1總表!H73</f>
        <v>3.11111111111111</v>
      </c>
      <c r="N72" s="17" t="n">
        <f aca="false">I72*1000/M72*0.06</f>
        <v>53.3571428571429</v>
      </c>
      <c r="O72" s="30" t="n">
        <f aca="false">'台1(成功-北斗)總表'!N71</f>
        <v>0</v>
      </c>
      <c r="P72" s="30" t="n">
        <f aca="false">(J72+M72)/2</f>
        <v>3.22222222222222</v>
      </c>
      <c r="Q72" s="17" t="n">
        <f aca="false">I72*1000/P72*0.06</f>
        <v>51.5172413793103</v>
      </c>
      <c r="R72" s="30" t="n">
        <f aca="false">(L72+O72)/2</f>
        <v>0.0472222222222222</v>
      </c>
      <c r="S72" s="18" t="n">
        <v>3</v>
      </c>
      <c r="T72" s="51" t="str">
        <f aca="false">IF(Y72&lt;&gt;"--","A",IF(AA72&lt;&gt;"--","B",IF(AC72&lt;&gt;"--","C",IF(AE72&lt;&gt;"--","D",IF(AG72&lt;&gt;"--","E","F")))))</f>
        <v>A</v>
      </c>
      <c r="U72" s="21" t="s">
        <v>351</v>
      </c>
      <c r="V72" s="30" t="n">
        <v>2.19444444444444</v>
      </c>
      <c r="W72" s="17" t="n">
        <v>38.2784810126582</v>
      </c>
      <c r="X72" s="115" t="n">
        <f aca="false">IF(W72=0,"-",(Q72-W72)/W72*100)</f>
        <v>34.5853858784893</v>
      </c>
      <c r="Y72" s="51" t="n">
        <v>2.76666666666667</v>
      </c>
      <c r="Z72" s="51" t="n">
        <v>0.590961843800953</v>
      </c>
      <c r="AA72" s="51" t="s">
        <v>447</v>
      </c>
      <c r="AB72" s="51" t="s">
        <v>447</v>
      </c>
      <c r="AC72" s="51" t="s">
        <v>447</v>
      </c>
      <c r="AD72" s="51" t="s">
        <v>447</v>
      </c>
      <c r="AE72" s="51" t="s">
        <v>447</v>
      </c>
      <c r="AF72" s="51" t="s">
        <v>447</v>
      </c>
      <c r="AG72" s="51" t="s">
        <v>447</v>
      </c>
      <c r="AH72" s="51" t="s">
        <v>447</v>
      </c>
      <c r="AI72" s="51" t="s">
        <v>447</v>
      </c>
      <c r="AJ72" s="51" t="s">
        <v>447</v>
      </c>
      <c r="AK72" s="51" t="n">
        <v>468.163333333333</v>
      </c>
      <c r="AO72" s="21" t="s">
        <v>206</v>
      </c>
      <c r="AP72" s="21" t="s">
        <v>207</v>
      </c>
      <c r="AQ72" s="21" t="s">
        <v>208</v>
      </c>
      <c r="AR72" s="21" t="s">
        <v>209</v>
      </c>
    </row>
    <row r="73" customFormat="false" ht="16.2" hidden="false" customHeight="false" outlineLevel="0" collapsed="false">
      <c r="A73" s="16" t="n">
        <v>10438</v>
      </c>
      <c r="B73" s="16" t="n">
        <v>10438</v>
      </c>
      <c r="C73" s="21" t="s">
        <v>351</v>
      </c>
      <c r="D73" s="21" t="s">
        <v>351</v>
      </c>
      <c r="E73" s="21" t="s">
        <v>489</v>
      </c>
      <c r="F73" s="21" t="s">
        <v>209</v>
      </c>
      <c r="G73" s="21" t="s">
        <v>490</v>
      </c>
      <c r="H73" s="21" t="s">
        <v>211</v>
      </c>
      <c r="I73" s="17" t="n">
        <f aca="false">台1總表!E74</f>
        <v>0.75</v>
      </c>
      <c r="J73" s="30" t="n">
        <f aca="false">台1總表!F74</f>
        <v>3.05555555555556</v>
      </c>
      <c r="K73" s="17" t="n">
        <f aca="false">I73*1000/J73*0.06</f>
        <v>14.7272727272727</v>
      </c>
      <c r="L73" s="30" t="n">
        <f aca="false">'台1(成功-北斗)總表'!K72</f>
        <v>0.0555555555555556</v>
      </c>
      <c r="M73" s="30" t="n">
        <f aca="false">台1總表!H74</f>
        <v>3</v>
      </c>
      <c r="N73" s="17" t="n">
        <f aca="false">I73*1000/M73*0.06</f>
        <v>15</v>
      </c>
      <c r="O73" s="30" t="n">
        <f aca="false">'台1(成功-北斗)總表'!N72</f>
        <v>0.105555555555556</v>
      </c>
      <c r="P73" s="30" t="n">
        <f aca="false">(J73+M73)/2</f>
        <v>3.02777777777778</v>
      </c>
      <c r="Q73" s="17" t="n">
        <f aca="false">I73*1000/P73*0.06</f>
        <v>14.8623853211009</v>
      </c>
      <c r="R73" s="30" t="n">
        <f aca="false">(L73+O73)/2</f>
        <v>0.0805555555555556</v>
      </c>
      <c r="S73" s="18" t="n">
        <v>2</v>
      </c>
      <c r="T73" s="51" t="str">
        <f aca="false">IF(Y73&lt;&gt;"--","A",IF(AA73&lt;&gt;"--","B",IF(AC73&lt;&gt;"--","C",IF(AE73&lt;&gt;"--","D",IF(AG73&lt;&gt;"--","E","F")))))</f>
        <v>F</v>
      </c>
      <c r="U73" s="21" t="s">
        <v>351</v>
      </c>
      <c r="V73" s="30" t="n">
        <v>1.38611111111111</v>
      </c>
      <c r="W73" s="17" t="n">
        <v>29.5791583166335</v>
      </c>
      <c r="X73" s="115" t="n">
        <f aca="false">IF(W73=0,"-",(Q73-W73)/W73*100)</f>
        <v>-49.7538599239207</v>
      </c>
      <c r="Y73" s="51" t="s">
        <v>447</v>
      </c>
      <c r="Z73" s="51" t="s">
        <v>447</v>
      </c>
      <c r="AA73" s="51" t="s">
        <v>447</v>
      </c>
      <c r="AB73" s="51" t="s">
        <v>447</v>
      </c>
      <c r="AC73" s="51" t="s">
        <v>447</v>
      </c>
      <c r="AD73" s="51" t="s">
        <v>447</v>
      </c>
      <c r="AE73" s="51" t="s">
        <v>447</v>
      </c>
      <c r="AF73" s="51" t="s">
        <v>447</v>
      </c>
      <c r="AG73" s="51" t="s">
        <v>447</v>
      </c>
      <c r="AH73" s="51" t="s">
        <v>447</v>
      </c>
      <c r="AI73" s="51" t="n">
        <v>0.75</v>
      </c>
      <c r="AJ73" s="51" t="n">
        <v>0.160200499825559</v>
      </c>
      <c r="AK73" s="51" t="n">
        <v>468.163333333333</v>
      </c>
      <c r="AO73" s="21" t="s">
        <v>208</v>
      </c>
      <c r="AP73" s="21" t="s">
        <v>209</v>
      </c>
      <c r="AQ73" s="21" t="s">
        <v>210</v>
      </c>
      <c r="AR73" s="21" t="s">
        <v>211</v>
      </c>
    </row>
    <row r="74" customFormat="false" ht="16.2" hidden="false" customHeight="false" outlineLevel="0" collapsed="false">
      <c r="A74" s="16" t="n">
        <v>309</v>
      </c>
      <c r="B74" s="16" t="n">
        <v>309</v>
      </c>
      <c r="C74" s="21" t="s">
        <v>351</v>
      </c>
      <c r="D74" s="21" t="s">
        <v>351</v>
      </c>
      <c r="E74" s="21" t="s">
        <v>490</v>
      </c>
      <c r="F74" s="21" t="s">
        <v>211</v>
      </c>
      <c r="G74" s="21" t="s">
        <v>491</v>
      </c>
      <c r="H74" s="21" t="s">
        <v>213</v>
      </c>
      <c r="I74" s="17" t="n">
        <f aca="false">台1總表!E75</f>
        <v>2.36666666666667</v>
      </c>
      <c r="J74" s="30" t="n">
        <f aca="false">台1總表!F75</f>
        <v>5.33333333333333</v>
      </c>
      <c r="K74" s="17" t="n">
        <f aca="false">I74*1000/J74*0.06</f>
        <v>26.625</v>
      </c>
      <c r="L74" s="30" t="n">
        <f aca="false">'台1(成功-北斗)總表'!K73</f>
        <v>0.15</v>
      </c>
      <c r="M74" s="30" t="n">
        <f aca="false">台1總表!H75</f>
        <v>4</v>
      </c>
      <c r="N74" s="17" t="n">
        <f aca="false">I74*1000/M74*0.06</f>
        <v>35.5</v>
      </c>
      <c r="O74" s="30" t="n">
        <f aca="false">'台1(成功-北斗)總表'!N73</f>
        <v>0.0777777777777778</v>
      </c>
      <c r="P74" s="30" t="n">
        <f aca="false">(J74+M74)/2</f>
        <v>4.66666666666667</v>
      </c>
      <c r="Q74" s="17" t="n">
        <f aca="false">I74*1000/P74*0.06</f>
        <v>30.4285714285714</v>
      </c>
      <c r="R74" s="30" t="n">
        <f aca="false">(L74+O74)/2</f>
        <v>0.113888888888889</v>
      </c>
      <c r="S74" s="18" t="n">
        <v>2</v>
      </c>
      <c r="T74" s="51" t="str">
        <f aca="false">IF(Y74&lt;&gt;"--","A",IF(AA74&lt;&gt;"--","B",IF(AC74&lt;&gt;"--","C",IF(AE74&lt;&gt;"--","D",IF(AG74&lt;&gt;"--","E","F")))))</f>
        <v>C</v>
      </c>
      <c r="U74" s="21" t="s">
        <v>351</v>
      </c>
      <c r="V74" s="30" t="n">
        <v>5.94166666666667</v>
      </c>
      <c r="W74" s="17" t="n">
        <v>25.413744740533</v>
      </c>
      <c r="X74" s="115" t="n">
        <f aca="false">IF(W74=0,"-",(Q74-W74)/W74*100)</f>
        <v>19.732734153264</v>
      </c>
      <c r="Y74" s="51" t="s">
        <v>447</v>
      </c>
      <c r="Z74" s="51" t="s">
        <v>447</v>
      </c>
      <c r="AA74" s="51" t="s">
        <v>447</v>
      </c>
      <c r="AB74" s="51" t="s">
        <v>447</v>
      </c>
      <c r="AC74" s="51" t="n">
        <v>2.36666666666667</v>
      </c>
      <c r="AD74" s="51" t="n">
        <v>0.505521577227321</v>
      </c>
      <c r="AE74" s="51" t="s">
        <v>447</v>
      </c>
      <c r="AF74" s="51" t="s">
        <v>447</v>
      </c>
      <c r="AG74" s="51" t="s">
        <v>447</v>
      </c>
      <c r="AH74" s="51" t="s">
        <v>447</v>
      </c>
      <c r="AI74" s="51" t="s">
        <v>447</v>
      </c>
      <c r="AJ74" s="51" t="s">
        <v>447</v>
      </c>
      <c r="AK74" s="51" t="n">
        <v>468.163333333333</v>
      </c>
      <c r="AO74" s="21" t="s">
        <v>210</v>
      </c>
      <c r="AP74" s="21" t="s">
        <v>211</v>
      </c>
      <c r="AQ74" s="21" t="s">
        <v>216</v>
      </c>
      <c r="AR74" s="21" t="s">
        <v>213</v>
      </c>
    </row>
    <row r="75" customFormat="false" ht="16.2" hidden="false" customHeight="false" outlineLevel="0" collapsed="false">
      <c r="A75" s="16" t="n">
        <v>873</v>
      </c>
      <c r="B75" s="16" t="n">
        <v>873</v>
      </c>
      <c r="C75" s="21" t="s">
        <v>351</v>
      </c>
      <c r="D75" s="21" t="s">
        <v>351</v>
      </c>
      <c r="E75" s="21" t="s">
        <v>491</v>
      </c>
      <c r="F75" s="21" t="s">
        <v>213</v>
      </c>
      <c r="G75" s="21" t="s">
        <v>492</v>
      </c>
      <c r="H75" s="21" t="s">
        <v>215</v>
      </c>
      <c r="I75" s="17" t="n">
        <f aca="false">台1總表!E76</f>
        <v>1.18333333333333</v>
      </c>
      <c r="J75" s="30" t="n">
        <f aca="false">台1總表!F76</f>
        <v>2.22222222222222</v>
      </c>
      <c r="K75" s="17" t="n">
        <f aca="false">I75*1000/J75*0.06</f>
        <v>31.95</v>
      </c>
      <c r="L75" s="30" t="n">
        <f aca="false">'台1(成功-北斗)總表'!K74</f>
        <v>0.188888888888889</v>
      </c>
      <c r="M75" s="30" t="n">
        <f aca="false">台1總表!H76</f>
        <v>3.77777777777778</v>
      </c>
      <c r="N75" s="17" t="n">
        <f aca="false">I75*1000/M75*0.06</f>
        <v>18.7941176470588</v>
      </c>
      <c r="O75" s="30" t="n">
        <f aca="false">'台1(成功-北斗)總表'!N74</f>
        <v>0.155555555555556</v>
      </c>
      <c r="P75" s="30" t="n">
        <f aca="false">(J75+M75)/2</f>
        <v>3</v>
      </c>
      <c r="Q75" s="17" t="n">
        <f aca="false">I75*1000/P75*0.06</f>
        <v>23.6666666666667</v>
      </c>
      <c r="R75" s="30" t="n">
        <f aca="false">(L75+O75)/2</f>
        <v>0.172222222222222</v>
      </c>
      <c r="S75" s="18" t="n">
        <v>2</v>
      </c>
      <c r="T75" s="51" t="str">
        <f aca="false">IF(Y75&lt;&gt;"--","A",IF(AA75&lt;&gt;"--","B",IF(AC75&lt;&gt;"--","C",IF(AE75&lt;&gt;"--","D",IF(AG75&lt;&gt;"--","E","F")))))</f>
        <v>D</v>
      </c>
      <c r="U75" s="21" t="s">
        <v>351</v>
      </c>
      <c r="V75" s="30" t="n">
        <v>2.25833333333333</v>
      </c>
      <c r="W75" s="17" t="n">
        <v>25.6826568265683</v>
      </c>
      <c r="X75" s="115" t="n">
        <f aca="false">IF(W75=0,"-",(Q75-W75)/W75*100)</f>
        <v>-7.84961685823762</v>
      </c>
      <c r="Y75" s="51" t="s">
        <v>447</v>
      </c>
      <c r="Z75" s="51" t="s">
        <v>447</v>
      </c>
      <c r="AA75" s="51" t="s">
        <v>447</v>
      </c>
      <c r="AB75" s="51" t="s">
        <v>447</v>
      </c>
      <c r="AC75" s="51" t="s">
        <v>447</v>
      </c>
      <c r="AD75" s="51" t="s">
        <v>447</v>
      </c>
      <c r="AE75" s="51" t="n">
        <v>1.18333333333333</v>
      </c>
      <c r="AF75" s="51" t="n">
        <v>0.25276078861366</v>
      </c>
      <c r="AG75" s="51" t="s">
        <v>447</v>
      </c>
      <c r="AH75" s="51" t="s">
        <v>447</v>
      </c>
      <c r="AI75" s="51" t="s">
        <v>447</v>
      </c>
      <c r="AJ75" s="51" t="s">
        <v>447</v>
      </c>
      <c r="AK75" s="51" t="n">
        <v>468.163333333333</v>
      </c>
      <c r="AO75" s="21" t="s">
        <v>216</v>
      </c>
      <c r="AP75" s="21" t="s">
        <v>213</v>
      </c>
      <c r="AQ75" s="21" t="s">
        <v>214</v>
      </c>
      <c r="AR75" s="21" t="s">
        <v>215</v>
      </c>
    </row>
    <row r="76" customFormat="false" ht="16.2" hidden="false" customHeight="false" outlineLevel="0" collapsed="false">
      <c r="A76" s="16" t="n">
        <v>307</v>
      </c>
      <c r="B76" s="16" t="n">
        <v>307</v>
      </c>
      <c r="C76" s="21" t="s">
        <v>351</v>
      </c>
      <c r="D76" s="21" t="s">
        <v>351</v>
      </c>
      <c r="E76" s="21" t="s">
        <v>492</v>
      </c>
      <c r="F76" s="21" t="s">
        <v>215</v>
      </c>
      <c r="G76" s="21" t="s">
        <v>216</v>
      </c>
      <c r="H76" s="21" t="s">
        <v>217</v>
      </c>
      <c r="I76" s="17" t="n">
        <f aca="false">台1總表!E77</f>
        <v>1.1</v>
      </c>
      <c r="J76" s="30" t="n">
        <f aca="false">台1總表!F77</f>
        <v>3.16666666666667</v>
      </c>
      <c r="K76" s="17" t="n">
        <f aca="false">I76*1000/J76*0.06</f>
        <v>20.8421052631579</v>
      </c>
      <c r="L76" s="30" t="n">
        <f aca="false">'台1(成功-北斗)總表'!K75</f>
        <v>0.2</v>
      </c>
      <c r="M76" s="30" t="n">
        <f aca="false">台1總表!H77</f>
        <v>1.33333333333333</v>
      </c>
      <c r="N76" s="17" t="n">
        <f aca="false">I76*1000/M76*0.06</f>
        <v>49.5</v>
      </c>
      <c r="O76" s="30" t="n">
        <f aca="false">'台1(成功-北斗)總表'!N75</f>
        <v>0.0722222222222222</v>
      </c>
      <c r="P76" s="30" t="n">
        <f aca="false">(J76+M76)/2</f>
        <v>2.25</v>
      </c>
      <c r="Q76" s="17" t="n">
        <f aca="false">I76*1000/P76*0.06</f>
        <v>29.3333333333334</v>
      </c>
      <c r="R76" s="30" t="n">
        <f aca="false">(L76+O76)/2</f>
        <v>0.136111111111111</v>
      </c>
      <c r="S76" s="18" t="n">
        <v>2</v>
      </c>
      <c r="T76" s="51" t="str">
        <f aca="false">IF(Y76&lt;&gt;"--","A",IF(AA76&lt;&gt;"--","B",IF(AC76&lt;&gt;"--","C",IF(AE76&lt;&gt;"--","D",IF(AG76&lt;&gt;"--","E","F")))))</f>
        <v>C</v>
      </c>
      <c r="U76" s="21" t="s">
        <v>351</v>
      </c>
      <c r="V76" s="30" t="n">
        <v>10.2666666666667</v>
      </c>
      <c r="W76" s="17" t="n">
        <v>31.0714285714285</v>
      </c>
      <c r="X76" s="115" t="n">
        <f aca="false">IF(W76=0,"-",(Q76-W76)/W76*100)</f>
        <v>-5.59386973180061</v>
      </c>
      <c r="Y76" s="51" t="s">
        <v>447</v>
      </c>
      <c r="Z76" s="51" t="s">
        <v>447</v>
      </c>
      <c r="AA76" s="51" t="s">
        <v>447</v>
      </c>
      <c r="AB76" s="51" t="s">
        <v>447</v>
      </c>
      <c r="AC76" s="51" t="n">
        <v>1.1</v>
      </c>
      <c r="AD76" s="51" t="n">
        <v>0.234960733077487</v>
      </c>
      <c r="AE76" s="51" t="s">
        <v>447</v>
      </c>
      <c r="AF76" s="51" t="s">
        <v>447</v>
      </c>
      <c r="AG76" s="51" t="s">
        <v>447</v>
      </c>
      <c r="AH76" s="51" t="s">
        <v>447</v>
      </c>
      <c r="AI76" s="51" t="s">
        <v>447</v>
      </c>
      <c r="AJ76" s="51" t="s">
        <v>447</v>
      </c>
      <c r="AK76" s="51" t="n">
        <v>468.163333333333</v>
      </c>
      <c r="AO76" s="21" t="s">
        <v>214</v>
      </c>
      <c r="AP76" s="21" t="s">
        <v>215</v>
      </c>
      <c r="AQ76" s="21" t="s">
        <v>216</v>
      </c>
      <c r="AR76" s="21" t="s">
        <v>217</v>
      </c>
    </row>
    <row r="77" customFormat="false" ht="16.2" hidden="false" customHeight="false" outlineLevel="0" collapsed="false">
      <c r="A77" s="134" t="n">
        <v>11236</v>
      </c>
      <c r="B77" s="134" t="n">
        <v>307</v>
      </c>
      <c r="C77" s="135" t="s">
        <v>351</v>
      </c>
      <c r="D77" s="135" t="s">
        <v>351</v>
      </c>
      <c r="E77" s="135" t="s">
        <v>216</v>
      </c>
      <c r="F77" s="135" t="s">
        <v>217</v>
      </c>
      <c r="G77" s="135" t="s">
        <v>493</v>
      </c>
      <c r="H77" s="135" t="s">
        <v>219</v>
      </c>
      <c r="I77" s="138" t="n">
        <f aca="false">台1總表!E78</f>
        <v>4.33333333333333</v>
      </c>
      <c r="J77" s="137" t="n">
        <f aca="false">台1總表!F78</f>
        <v>5.83333333333333</v>
      </c>
      <c r="K77" s="138" t="n">
        <f aca="false">I77*1000/J77*0.06</f>
        <v>44.5714285714286</v>
      </c>
      <c r="L77" s="137" t="n">
        <f aca="false">'台1(成功-北斗)總表'!K76</f>
        <v>0.172222222222222</v>
      </c>
      <c r="M77" s="137" t="n">
        <f aca="false">台1總表!H78</f>
        <v>6.11111111111111</v>
      </c>
      <c r="N77" s="138" t="n">
        <f aca="false">I77*1000/M77*0.06</f>
        <v>42.5454545454545</v>
      </c>
      <c r="O77" s="137" t="n">
        <f aca="false">'台1(成功-北斗)總表'!N76</f>
        <v>0.227777777777778</v>
      </c>
      <c r="P77" s="137" t="n">
        <f aca="false">(J77+M77)/2</f>
        <v>5.97222222222222</v>
      </c>
      <c r="Q77" s="138" t="n">
        <f aca="false">I77*1000/P77*0.06</f>
        <v>43.5348837209302</v>
      </c>
      <c r="R77" s="137" t="n">
        <f aca="false">(L77+O77)/2</f>
        <v>0.2</v>
      </c>
      <c r="S77" s="139" t="n">
        <v>2</v>
      </c>
      <c r="T77" s="51" t="str">
        <f aca="false">IF(Y77&lt;&gt;"--","A",IF(AA77&lt;&gt;"--","B",IF(AC77&lt;&gt;"--","C",IF(AE77&lt;&gt;"--","D",IF(AG77&lt;&gt;"--","E","F")))))</f>
        <v>A</v>
      </c>
      <c r="U77" s="135" t="s">
        <v>351</v>
      </c>
      <c r="V77" s="137" t="n">
        <v>10.2666666666667</v>
      </c>
      <c r="W77" s="138" t="n">
        <v>31.0714285714285</v>
      </c>
      <c r="X77" s="140" t="n">
        <f aca="false">IF(W77=0,"-",(Q77-W77)/W77*100)</f>
        <v>40.1122694466721</v>
      </c>
      <c r="Y77" s="51" t="n">
        <v>4.33333333333333</v>
      </c>
      <c r="Z77" s="51" t="n">
        <v>0.92560288788101</v>
      </c>
      <c r="AA77" s="51" t="s">
        <v>447</v>
      </c>
      <c r="AB77" s="51" t="s">
        <v>447</v>
      </c>
      <c r="AC77" s="51" t="s">
        <v>447</v>
      </c>
      <c r="AD77" s="51" t="s">
        <v>447</v>
      </c>
      <c r="AE77" s="51" t="s">
        <v>447</v>
      </c>
      <c r="AF77" s="51" t="s">
        <v>447</v>
      </c>
      <c r="AG77" s="51" t="s">
        <v>447</v>
      </c>
      <c r="AH77" s="51" t="s">
        <v>447</v>
      </c>
      <c r="AI77" s="51" t="s">
        <v>447</v>
      </c>
      <c r="AJ77" s="51" t="s">
        <v>447</v>
      </c>
      <c r="AK77" s="51" t="n">
        <v>468.163333333333</v>
      </c>
      <c r="AO77" s="21" t="s">
        <v>216</v>
      </c>
      <c r="AP77" s="21" t="s">
        <v>217</v>
      </c>
      <c r="AQ77" s="21" t="s">
        <v>218</v>
      </c>
      <c r="AR77" s="21" t="s">
        <v>219</v>
      </c>
    </row>
    <row r="78" customFormat="false" ht="16.2" hidden="false" customHeight="false" outlineLevel="0" collapsed="false">
      <c r="A78" s="16" t="n">
        <v>319</v>
      </c>
      <c r="B78" s="16" t="n">
        <v>319</v>
      </c>
      <c r="C78" s="21" t="s">
        <v>351</v>
      </c>
      <c r="D78" s="21" t="s">
        <v>351</v>
      </c>
      <c r="E78" s="21" t="s">
        <v>493</v>
      </c>
      <c r="F78" s="21" t="s">
        <v>219</v>
      </c>
      <c r="G78" s="21" t="s">
        <v>494</v>
      </c>
      <c r="H78" s="21" t="s">
        <v>221</v>
      </c>
      <c r="I78" s="17" t="n">
        <f aca="false">台1總表!E79</f>
        <v>4.46666666666667</v>
      </c>
      <c r="J78" s="30" t="n">
        <f aca="false">台1總表!F79</f>
        <v>6.16666666666667</v>
      </c>
      <c r="K78" s="17" t="n">
        <f aca="false">I78*1000/J78*0.06</f>
        <v>43.4594594594595</v>
      </c>
      <c r="L78" s="30" t="n">
        <f aca="false">'台1(成功-北斗)總表'!K77</f>
        <v>0.144444444444444</v>
      </c>
      <c r="M78" s="30" t="n">
        <f aca="false">台1總表!H79</f>
        <v>6.52222222222222</v>
      </c>
      <c r="N78" s="17" t="n">
        <f aca="false">I78*1000/M78*0.06</f>
        <v>41.0902896081772</v>
      </c>
      <c r="O78" s="30" t="n">
        <f aca="false">'台1(成功-北斗)總表'!N77</f>
        <v>0.05</v>
      </c>
      <c r="P78" s="30" t="n">
        <f aca="false">(J78+M78)/2</f>
        <v>6.34444444444445</v>
      </c>
      <c r="Q78" s="17" t="n">
        <f aca="false">I78*1000/P78*0.06</f>
        <v>42.2416812609457</v>
      </c>
      <c r="R78" s="30" t="n">
        <f aca="false">(L78+O78)/2</f>
        <v>0.0972222222222222</v>
      </c>
      <c r="S78" s="18" t="n">
        <v>2</v>
      </c>
      <c r="T78" s="51" t="str">
        <f aca="false">IF(Y78&lt;&gt;"--","A",IF(AA78&lt;&gt;"--","B",IF(AC78&lt;&gt;"--","C",IF(AE78&lt;&gt;"--","D",IF(AG78&lt;&gt;"--","E","F")))))</f>
        <v>B</v>
      </c>
      <c r="U78" s="21" t="s">
        <v>351</v>
      </c>
      <c r="V78" s="30" t="n">
        <v>7.16111111111111</v>
      </c>
      <c r="W78" s="17" t="n">
        <v>41.6136539953452</v>
      </c>
      <c r="X78" s="115" t="n">
        <f aca="false">IF(W78=0,"-",(Q78-W78)/W78*100)</f>
        <v>1.50918558046051</v>
      </c>
      <c r="Y78" s="51" t="s">
        <v>447</v>
      </c>
      <c r="Z78" s="51" t="s">
        <v>447</v>
      </c>
      <c r="AA78" s="51" t="n">
        <v>4.46666666666667</v>
      </c>
      <c r="AB78" s="51" t="n">
        <v>0.954082976738888</v>
      </c>
      <c r="AC78" s="51" t="s">
        <v>447</v>
      </c>
      <c r="AD78" s="51" t="s">
        <v>447</v>
      </c>
      <c r="AE78" s="51" t="s">
        <v>447</v>
      </c>
      <c r="AF78" s="51" t="s">
        <v>447</v>
      </c>
      <c r="AG78" s="51" t="s">
        <v>447</v>
      </c>
      <c r="AH78" s="51" t="s">
        <v>447</v>
      </c>
      <c r="AI78" s="51" t="s">
        <v>447</v>
      </c>
      <c r="AJ78" s="51" t="s">
        <v>447</v>
      </c>
      <c r="AK78" s="51" t="n">
        <v>468.163333333333</v>
      </c>
      <c r="AO78" s="21" t="s">
        <v>218</v>
      </c>
      <c r="AP78" s="21" t="s">
        <v>219</v>
      </c>
      <c r="AQ78" s="21" t="s">
        <v>220</v>
      </c>
      <c r="AR78" s="21" t="s">
        <v>221</v>
      </c>
    </row>
    <row r="79" customFormat="false" ht="16.2" hidden="false" customHeight="false" outlineLevel="0" collapsed="false">
      <c r="A79" s="16" t="n">
        <v>284</v>
      </c>
      <c r="B79" s="16" t="n">
        <v>284</v>
      </c>
      <c r="C79" s="21" t="s">
        <v>351</v>
      </c>
      <c r="D79" s="21" t="s">
        <v>351</v>
      </c>
      <c r="E79" s="21" t="s">
        <v>494</v>
      </c>
      <c r="F79" s="21" t="s">
        <v>221</v>
      </c>
      <c r="G79" s="21" t="s">
        <v>495</v>
      </c>
      <c r="H79" s="21" t="s">
        <v>496</v>
      </c>
      <c r="I79" s="17" t="n">
        <f aca="false">台1總表!E80</f>
        <v>2.86666666666667</v>
      </c>
      <c r="J79" s="30" t="n">
        <f aca="false">台1總表!F80</f>
        <v>3.94444444444444</v>
      </c>
      <c r="K79" s="17" t="n">
        <f aca="false">I79*1000/J79*0.06</f>
        <v>43.6056338028169</v>
      </c>
      <c r="L79" s="30" t="n">
        <f aca="false">'台1(成功-北斗)總表'!K78</f>
        <v>0.138888888888889</v>
      </c>
      <c r="M79" s="30" t="n">
        <f aca="false">台1總表!H80</f>
        <v>4.03333333333333</v>
      </c>
      <c r="N79" s="17" t="n">
        <f aca="false">I79*1000/M79*0.06</f>
        <v>42.6446280991735</v>
      </c>
      <c r="O79" s="30" t="n">
        <f aca="false">'台1(成功-北斗)總表'!N78</f>
        <v>0.138888888888889</v>
      </c>
      <c r="P79" s="30" t="n">
        <f aca="false">(J79+M79)/2</f>
        <v>3.98888888888889</v>
      </c>
      <c r="Q79" s="17" t="n">
        <f aca="false">I79*1000/P79*0.06</f>
        <v>43.1197771587744</v>
      </c>
      <c r="R79" s="30" t="n">
        <f aca="false">(L79+O79)/2</f>
        <v>0.138888888888889</v>
      </c>
      <c r="S79" s="18" t="n">
        <v>2</v>
      </c>
      <c r="T79" s="51" t="str">
        <f aca="false">IF(Y79&lt;&gt;"--","A",IF(AA79&lt;&gt;"--","B",IF(AC79&lt;&gt;"--","C",IF(AE79&lt;&gt;"--","D",IF(AG79&lt;&gt;"--","E","F")))))</f>
        <v>A</v>
      </c>
      <c r="U79" s="21" t="s">
        <v>351</v>
      </c>
      <c r="V79" s="30" t="n">
        <v>3.34722222222222</v>
      </c>
      <c r="W79" s="17" t="n">
        <v>38.5394190871369</v>
      </c>
      <c r="X79" s="115" t="n">
        <f aca="false">IF(W79=0,"-",(Q79-W79)/W79*100)</f>
        <v>11.8848653667595</v>
      </c>
      <c r="Y79" s="51" t="n">
        <v>2.86666666666667</v>
      </c>
      <c r="Z79" s="51" t="n">
        <v>0.612321910444361</v>
      </c>
      <c r="AA79" s="51" t="s">
        <v>447</v>
      </c>
      <c r="AB79" s="51" t="s">
        <v>447</v>
      </c>
      <c r="AC79" s="51" t="s">
        <v>447</v>
      </c>
      <c r="AD79" s="51" t="s">
        <v>447</v>
      </c>
      <c r="AE79" s="51" t="s">
        <v>447</v>
      </c>
      <c r="AF79" s="51" t="s">
        <v>447</v>
      </c>
      <c r="AG79" s="51" t="s">
        <v>447</v>
      </c>
      <c r="AH79" s="51" t="s">
        <v>447</v>
      </c>
      <c r="AI79" s="51" t="s">
        <v>447</v>
      </c>
      <c r="AJ79" s="51" t="s">
        <v>447</v>
      </c>
      <c r="AK79" s="51" t="n">
        <v>468.163333333333</v>
      </c>
      <c r="AO79" s="21" t="s">
        <v>220</v>
      </c>
      <c r="AP79" s="21" t="s">
        <v>221</v>
      </c>
      <c r="AQ79" s="21" t="s">
        <v>222</v>
      </c>
      <c r="AR79" s="21" t="s">
        <v>223</v>
      </c>
    </row>
    <row r="80" customFormat="false" ht="16.2" hidden="false" customHeight="false" outlineLevel="0" collapsed="false">
      <c r="A80" s="16" t="n">
        <v>997</v>
      </c>
      <c r="B80" s="16" t="n">
        <v>997</v>
      </c>
      <c r="C80" s="21" t="s">
        <v>351</v>
      </c>
      <c r="D80" s="21" t="s">
        <v>351</v>
      </c>
      <c r="E80" s="21" t="s">
        <v>495</v>
      </c>
      <c r="F80" s="21" t="s">
        <v>496</v>
      </c>
      <c r="G80" s="21" t="s">
        <v>497</v>
      </c>
      <c r="H80" s="21" t="s">
        <v>225</v>
      </c>
      <c r="I80" s="17" t="n">
        <f aca="false">台1總表!E81</f>
        <v>1.7</v>
      </c>
      <c r="J80" s="30" t="n">
        <f aca="false">台1總表!F81</f>
        <v>3.88888888888889</v>
      </c>
      <c r="K80" s="17" t="n">
        <f aca="false">I80*1000/J80*0.06</f>
        <v>26.2285714285714</v>
      </c>
      <c r="L80" s="30" t="n">
        <f aca="false">'台1(成功-北斗)總表'!K79</f>
        <v>0.0166666666666667</v>
      </c>
      <c r="M80" s="30" t="n">
        <f aca="false">台1總表!H81</f>
        <v>2.27777777777778</v>
      </c>
      <c r="N80" s="17" t="n">
        <f aca="false">I80*1000/M80*0.06</f>
        <v>44.7804878048781</v>
      </c>
      <c r="O80" s="30" t="n">
        <f aca="false">'台1(成功-北斗)總表'!N79</f>
        <v>0.05</v>
      </c>
      <c r="P80" s="30" t="n">
        <f aca="false">(J80+M80)/2</f>
        <v>3.08333333333333</v>
      </c>
      <c r="Q80" s="17" t="n">
        <f aca="false">I80*1000/P80*0.06</f>
        <v>33.0810810810811</v>
      </c>
      <c r="R80" s="30" t="n">
        <f aca="false">(L80+O80)/2</f>
        <v>0.0333333333333333</v>
      </c>
      <c r="S80" s="18" t="n">
        <v>2</v>
      </c>
      <c r="T80" s="51" t="str">
        <f aca="false">IF(Y80&lt;&gt;"--","A",IF(AA80&lt;&gt;"--","B",IF(AC80&lt;&gt;"--","C",IF(AE80&lt;&gt;"--","D",IF(AG80&lt;&gt;"--","E","F")))))</f>
        <v>B</v>
      </c>
      <c r="U80" s="21" t="s">
        <v>351</v>
      </c>
      <c r="V80" s="30" t="n">
        <v>3.60277777777778</v>
      </c>
      <c r="W80" s="17" t="n">
        <v>33.307632999229</v>
      </c>
      <c r="X80" s="115" t="n">
        <f aca="false">IF(W80=0,"-",(Q80-W80)/W80*100)</f>
        <v>-0.680180180180126</v>
      </c>
      <c r="Y80" s="51" t="s">
        <v>447</v>
      </c>
      <c r="Z80" s="51" t="s">
        <v>447</v>
      </c>
      <c r="AA80" s="51" t="n">
        <v>1.7</v>
      </c>
      <c r="AB80" s="51" t="n">
        <v>0.363121132937935</v>
      </c>
      <c r="AC80" s="51" t="s">
        <v>447</v>
      </c>
      <c r="AD80" s="51" t="s">
        <v>447</v>
      </c>
      <c r="AE80" s="51" t="s">
        <v>447</v>
      </c>
      <c r="AF80" s="51" t="s">
        <v>447</v>
      </c>
      <c r="AG80" s="51" t="s">
        <v>447</v>
      </c>
      <c r="AH80" s="51" t="s">
        <v>447</v>
      </c>
      <c r="AI80" s="51" t="s">
        <v>447</v>
      </c>
      <c r="AJ80" s="51" t="s">
        <v>447</v>
      </c>
      <c r="AK80" s="51" t="n">
        <v>468.163333333333</v>
      </c>
      <c r="AO80" s="21" t="s">
        <v>222</v>
      </c>
      <c r="AP80" s="21" t="s">
        <v>223</v>
      </c>
      <c r="AQ80" s="21" t="s">
        <v>224</v>
      </c>
      <c r="AR80" s="21" t="s">
        <v>225</v>
      </c>
    </row>
    <row r="81" customFormat="false" ht="16.2" hidden="false" customHeight="false" outlineLevel="0" collapsed="false">
      <c r="A81" s="16" t="n">
        <v>211</v>
      </c>
      <c r="B81" s="16" t="n">
        <v>211</v>
      </c>
      <c r="C81" s="21" t="s">
        <v>351</v>
      </c>
      <c r="D81" s="21" t="s">
        <v>351</v>
      </c>
      <c r="E81" s="21" t="s">
        <v>497</v>
      </c>
      <c r="F81" s="21" t="s">
        <v>225</v>
      </c>
      <c r="G81" s="116" t="s">
        <v>226</v>
      </c>
      <c r="H81" s="116" t="s">
        <v>227</v>
      </c>
      <c r="I81" s="17" t="n">
        <f aca="false">台1總表!E82</f>
        <v>1.31666666666667</v>
      </c>
      <c r="J81" s="30" t="n">
        <f aca="false">台1總表!F82</f>
        <v>2.55555555555556</v>
      </c>
      <c r="K81" s="17" t="n">
        <f aca="false">I81*1000/J81*0.06</f>
        <v>30.9130434782609</v>
      </c>
      <c r="L81" s="30" t="n">
        <f aca="false">'台1(成功-北斗)總表'!K80</f>
        <v>0.0777777777777778</v>
      </c>
      <c r="M81" s="30" t="n">
        <f aca="false">台1總表!H82</f>
        <v>1.11111111111111</v>
      </c>
      <c r="N81" s="17" t="n">
        <f aca="false">I81*1000/M81*0.06</f>
        <v>71.1</v>
      </c>
      <c r="O81" s="30" t="n">
        <f aca="false">'台1(成功-北斗)總表'!N80</f>
        <v>0.0222222222222222</v>
      </c>
      <c r="P81" s="30" t="n">
        <f aca="false">(J81+M81)/2</f>
        <v>1.83333333333333</v>
      </c>
      <c r="Q81" s="17" t="n">
        <f aca="false">I81*1000/P81*0.06</f>
        <v>43.0909090909091</v>
      </c>
      <c r="R81" s="30" t="n">
        <f aca="false">(L81+O81)/2</f>
        <v>0.05</v>
      </c>
      <c r="S81" s="18" t="n">
        <v>2</v>
      </c>
      <c r="T81" s="51" t="str">
        <f aca="false">IF(Y81&lt;&gt;"--","A",IF(AA81&lt;&gt;"--","B",IF(AC81&lt;&gt;"--","C",IF(AE81&lt;&gt;"--","D",IF(AG81&lt;&gt;"--","E","F")))))</f>
        <v>A</v>
      </c>
      <c r="U81" s="21" t="s">
        <v>351</v>
      </c>
      <c r="V81" s="30" t="n">
        <v>15.6333333333333</v>
      </c>
      <c r="W81" s="17" t="n">
        <v>40.4904051172708</v>
      </c>
      <c r="X81" s="115" t="n">
        <f aca="false">IF(W81=0,"-",(Q81-W81)/W81*100)</f>
        <v>6.42251902915409</v>
      </c>
      <c r="Y81" s="51" t="n">
        <v>1.31666666666667</v>
      </c>
      <c r="Z81" s="51" t="n">
        <v>0.281240877471538</v>
      </c>
      <c r="AA81" s="51" t="s">
        <v>447</v>
      </c>
      <c r="AB81" s="51" t="s">
        <v>447</v>
      </c>
      <c r="AC81" s="51" t="s">
        <v>447</v>
      </c>
      <c r="AD81" s="51" t="s">
        <v>447</v>
      </c>
      <c r="AE81" s="51" t="s">
        <v>447</v>
      </c>
      <c r="AF81" s="51" t="s">
        <v>447</v>
      </c>
      <c r="AG81" s="51" t="s">
        <v>447</v>
      </c>
      <c r="AH81" s="51" t="s">
        <v>447</v>
      </c>
      <c r="AI81" s="51" t="s">
        <v>447</v>
      </c>
      <c r="AJ81" s="51" t="s">
        <v>447</v>
      </c>
      <c r="AK81" s="51" t="n">
        <v>468.163333333333</v>
      </c>
      <c r="AO81" s="21" t="s">
        <v>224</v>
      </c>
      <c r="AP81" s="21" t="s">
        <v>225</v>
      </c>
      <c r="AQ81" s="21" t="s">
        <v>226</v>
      </c>
      <c r="AR81" s="21" t="s">
        <v>227</v>
      </c>
    </row>
    <row r="82" customFormat="false" ht="16.2" hidden="false" customHeight="false" outlineLevel="0" collapsed="false">
      <c r="A82" s="134" t="n">
        <v>10949</v>
      </c>
      <c r="B82" s="134" t="n">
        <v>211</v>
      </c>
      <c r="C82" s="135" t="s">
        <v>351</v>
      </c>
      <c r="D82" s="135" t="s">
        <v>351</v>
      </c>
      <c r="E82" s="135" t="s">
        <v>226</v>
      </c>
      <c r="F82" s="135" t="s">
        <v>227</v>
      </c>
      <c r="G82" s="135" t="s">
        <v>498</v>
      </c>
      <c r="H82" s="135" t="s">
        <v>229</v>
      </c>
      <c r="I82" s="138" t="n">
        <f aca="false">台1總表!E83</f>
        <v>9.71666666666667</v>
      </c>
      <c r="J82" s="137" t="n">
        <f aca="false">台1總表!F83</f>
        <v>13.5</v>
      </c>
      <c r="K82" s="138" t="n">
        <f aca="false">I82*1000/J82*0.06</f>
        <v>43.1851851851852</v>
      </c>
      <c r="L82" s="137" t="n">
        <f aca="false">'台1(成功-北斗)總表'!K81</f>
        <v>0.422222222222222</v>
      </c>
      <c r="M82" s="137" t="n">
        <f aca="false">台1總表!H83</f>
        <v>9.72222222222222</v>
      </c>
      <c r="N82" s="138" t="n">
        <f aca="false">I82*1000/M82*0.06</f>
        <v>59.9657142857143</v>
      </c>
      <c r="O82" s="137" t="n">
        <f aca="false">'台1(成功-北斗)總表'!N81</f>
        <v>0.766666666666667</v>
      </c>
      <c r="P82" s="137" t="n">
        <f aca="false">(J82+M82)/2</f>
        <v>11.6111111111111</v>
      </c>
      <c r="Q82" s="138" t="n">
        <f aca="false">I82*1000/P82*0.06</f>
        <v>50.2105263157895</v>
      </c>
      <c r="R82" s="137" t="n">
        <f aca="false">(L82+O82)/2</f>
        <v>0.594444444444444</v>
      </c>
      <c r="S82" s="139" t="n">
        <v>2</v>
      </c>
      <c r="T82" s="51" t="str">
        <f aca="false">IF(Y82&lt;&gt;"--","A",IF(AA82&lt;&gt;"--","B",IF(AC82&lt;&gt;"--","C",IF(AE82&lt;&gt;"--","D",IF(AG82&lt;&gt;"--","E","F")))))</f>
        <v>A</v>
      </c>
      <c r="U82" s="135" t="s">
        <v>351</v>
      </c>
      <c r="V82" s="137" t="n">
        <v>15.6333333333333</v>
      </c>
      <c r="W82" s="138" t="n">
        <v>40.4904051172708</v>
      </c>
      <c r="X82" s="140" t="n">
        <f aca="false">IF(W82=0,"-",(Q82-W82)/W82*100)</f>
        <v>24.0059865303068</v>
      </c>
      <c r="Y82" s="51" t="n">
        <v>9.71666666666667</v>
      </c>
      <c r="Z82" s="51" t="n">
        <v>2.0754864755178</v>
      </c>
      <c r="AA82" s="51" t="s">
        <v>447</v>
      </c>
      <c r="AB82" s="51" t="s">
        <v>447</v>
      </c>
      <c r="AC82" s="51" t="s">
        <v>447</v>
      </c>
      <c r="AD82" s="51" t="s">
        <v>447</v>
      </c>
      <c r="AE82" s="51" t="s">
        <v>447</v>
      </c>
      <c r="AF82" s="51" t="s">
        <v>447</v>
      </c>
      <c r="AG82" s="51" t="s">
        <v>447</v>
      </c>
      <c r="AH82" s="51" t="s">
        <v>447</v>
      </c>
      <c r="AI82" s="51" t="s">
        <v>447</v>
      </c>
      <c r="AJ82" s="51" t="s">
        <v>447</v>
      </c>
      <c r="AK82" s="51" t="n">
        <v>468.163333333333</v>
      </c>
      <c r="AO82" s="21" t="s">
        <v>226</v>
      </c>
      <c r="AP82" s="21" t="s">
        <v>227</v>
      </c>
      <c r="AQ82" s="21" t="s">
        <v>228</v>
      </c>
      <c r="AR82" s="21" t="s">
        <v>229</v>
      </c>
    </row>
    <row r="83" customFormat="false" ht="16.2" hidden="false" customHeight="false" outlineLevel="0" collapsed="false">
      <c r="A83" s="16" t="n">
        <v>550</v>
      </c>
      <c r="B83" s="16" t="n">
        <v>550</v>
      </c>
      <c r="C83" s="21" t="s">
        <v>351</v>
      </c>
      <c r="D83" s="21" t="s">
        <v>351</v>
      </c>
      <c r="E83" s="21" t="s">
        <v>498</v>
      </c>
      <c r="F83" s="21" t="s">
        <v>229</v>
      </c>
      <c r="G83" s="21" t="s">
        <v>499</v>
      </c>
      <c r="H83" s="21" t="s">
        <v>231</v>
      </c>
      <c r="I83" s="17" t="n">
        <f aca="false">台1總表!E84</f>
        <v>3.63333333333333</v>
      </c>
      <c r="J83" s="30" t="n">
        <f aca="false">台1總表!F84</f>
        <v>4</v>
      </c>
      <c r="K83" s="17" t="n">
        <f aca="false">I83*1000/J83*0.06</f>
        <v>54.5</v>
      </c>
      <c r="L83" s="30" t="n">
        <f aca="false">'台1(北斗-斗南)總表'!K69</f>
        <v>0.0944444444444445</v>
      </c>
      <c r="M83" s="30" t="n">
        <f aca="false">台1總表!H84</f>
        <v>4.5</v>
      </c>
      <c r="N83" s="17" t="n">
        <f aca="false">I83*1000/M83*0.06</f>
        <v>48.4444444444445</v>
      </c>
      <c r="O83" s="30" t="n">
        <f aca="false">'台1(北斗-斗南)總表'!N69</f>
        <v>0.177777777777778</v>
      </c>
      <c r="P83" s="30" t="n">
        <f aca="false">(J83+M83)/2</f>
        <v>4.25</v>
      </c>
      <c r="Q83" s="17" t="n">
        <f aca="false">I83*1000/P83*0.06</f>
        <v>51.2941176470588</v>
      </c>
      <c r="R83" s="30" t="n">
        <f aca="false">(L83+O83)/2</f>
        <v>0.136111111111111</v>
      </c>
      <c r="S83" s="18" t="n">
        <v>2</v>
      </c>
      <c r="T83" s="51" t="str">
        <f aca="false">IF(Y83&lt;&gt;"--","A",IF(AA83&lt;&gt;"--","B",IF(AC83&lt;&gt;"--","C",IF(AE83&lt;&gt;"--","D",IF(AG83&lt;&gt;"--","E","F")))))</f>
        <v>A</v>
      </c>
      <c r="U83" s="21" t="s">
        <v>351</v>
      </c>
      <c r="V83" s="30" t="n">
        <v>5.16666666666667</v>
      </c>
      <c r="W83" s="17" t="n">
        <v>43.5483870967745</v>
      </c>
      <c r="X83" s="115" t="n">
        <f aca="false">IF(W83=0,"-",(Q83-W83)/W83*100)</f>
        <v>17.7864923747269</v>
      </c>
      <c r="Y83" s="51" t="n">
        <v>3.63333333333333</v>
      </c>
      <c r="Z83" s="51" t="n">
        <v>0.776082421377155</v>
      </c>
      <c r="AA83" s="51" t="s">
        <v>447</v>
      </c>
      <c r="AB83" s="51" t="s">
        <v>447</v>
      </c>
      <c r="AC83" s="51" t="s">
        <v>447</v>
      </c>
      <c r="AD83" s="51" t="s">
        <v>447</v>
      </c>
      <c r="AE83" s="51" t="s">
        <v>447</v>
      </c>
      <c r="AF83" s="51" t="s">
        <v>447</v>
      </c>
      <c r="AG83" s="51" t="s">
        <v>447</v>
      </c>
      <c r="AH83" s="51" t="s">
        <v>447</v>
      </c>
      <c r="AI83" s="51" t="s">
        <v>447</v>
      </c>
      <c r="AJ83" s="51" t="s">
        <v>447</v>
      </c>
      <c r="AK83" s="51" t="n">
        <v>468.163333333333</v>
      </c>
      <c r="AO83" s="21" t="s">
        <v>228</v>
      </c>
      <c r="AP83" s="21" t="s">
        <v>229</v>
      </c>
      <c r="AQ83" s="21" t="s">
        <v>230</v>
      </c>
      <c r="AR83" s="21" t="s">
        <v>231</v>
      </c>
    </row>
    <row r="84" customFormat="false" ht="16.2" hidden="false" customHeight="false" outlineLevel="0" collapsed="false">
      <c r="A84" s="16" t="n">
        <v>1000</v>
      </c>
      <c r="B84" s="16" t="n">
        <v>1000</v>
      </c>
      <c r="C84" s="21" t="s">
        <v>351</v>
      </c>
      <c r="D84" s="21" t="s">
        <v>351</v>
      </c>
      <c r="E84" s="21" t="s">
        <v>499</v>
      </c>
      <c r="F84" s="21" t="s">
        <v>231</v>
      </c>
      <c r="G84" s="21" t="s">
        <v>500</v>
      </c>
      <c r="H84" s="21" t="s">
        <v>233</v>
      </c>
      <c r="I84" s="17" t="n">
        <f aca="false">台1總表!E85</f>
        <v>4.23333333333333</v>
      </c>
      <c r="J84" s="30" t="n">
        <f aca="false">台1總表!F85</f>
        <v>4.88888888888889</v>
      </c>
      <c r="K84" s="17" t="n">
        <f aca="false">I84*1000/J84*0.06</f>
        <v>51.9545454545454</v>
      </c>
      <c r="L84" s="30" t="n">
        <f aca="false">'台1(北斗-斗南)總表'!K70</f>
        <v>0</v>
      </c>
      <c r="M84" s="30" t="n">
        <f aca="false">台1總表!H85</f>
        <v>4.05555555555556</v>
      </c>
      <c r="N84" s="17" t="n">
        <f aca="false">I84*1000/M84*0.06</f>
        <v>62.6301369863013</v>
      </c>
      <c r="O84" s="30" t="n">
        <f aca="false">'台1(北斗-斗南)總表'!N70</f>
        <v>0</v>
      </c>
      <c r="P84" s="30" t="n">
        <f aca="false">(J84+M84)/2</f>
        <v>4.47222222222222</v>
      </c>
      <c r="Q84" s="17" t="n">
        <f aca="false">I84*1000/P84*0.06</f>
        <v>56.7950310559006</v>
      </c>
      <c r="R84" s="30" t="n">
        <f aca="false">(L84+O84)/2</f>
        <v>0</v>
      </c>
      <c r="S84" s="18" t="n">
        <v>2</v>
      </c>
      <c r="T84" s="51" t="str">
        <f aca="false">IF(Y84&lt;&gt;"--","A",IF(AA84&lt;&gt;"--","B",IF(AC84&lt;&gt;"--","C",IF(AE84&lt;&gt;"--","D",IF(AG84&lt;&gt;"--","E","F")))))</f>
        <v>A</v>
      </c>
      <c r="U84" s="21" t="s">
        <v>351</v>
      </c>
      <c r="V84" s="30" t="n">
        <v>5.76666666666667</v>
      </c>
      <c r="W84" s="17" t="n">
        <v>36.4161849710983</v>
      </c>
      <c r="X84" s="115" t="n">
        <f aca="false">IF(W84=0,"-",(Q84-W84)/W84*100)</f>
        <v>55.960958296362</v>
      </c>
      <c r="Y84" s="51" t="n">
        <v>4.23333333333333</v>
      </c>
      <c r="Z84" s="51" t="n">
        <v>0.904242821237602</v>
      </c>
      <c r="AA84" s="51" t="s">
        <v>447</v>
      </c>
      <c r="AB84" s="51" t="s">
        <v>447</v>
      </c>
      <c r="AC84" s="51" t="s">
        <v>447</v>
      </c>
      <c r="AD84" s="51" t="s">
        <v>447</v>
      </c>
      <c r="AE84" s="51" t="s">
        <v>447</v>
      </c>
      <c r="AF84" s="51" t="s">
        <v>447</v>
      </c>
      <c r="AG84" s="51" t="s">
        <v>447</v>
      </c>
      <c r="AH84" s="51" t="s">
        <v>447</v>
      </c>
      <c r="AI84" s="51" t="s">
        <v>447</v>
      </c>
      <c r="AJ84" s="51" t="s">
        <v>447</v>
      </c>
      <c r="AK84" s="51" t="n">
        <v>468.163333333333</v>
      </c>
      <c r="AO84" s="21" t="s">
        <v>230</v>
      </c>
      <c r="AP84" s="21" t="s">
        <v>231</v>
      </c>
      <c r="AQ84" s="21" t="s">
        <v>232</v>
      </c>
      <c r="AR84" s="21" t="s">
        <v>233</v>
      </c>
    </row>
    <row r="85" customFormat="false" ht="16.2" hidden="false" customHeight="false" outlineLevel="0" collapsed="false">
      <c r="A85" s="16" t="n">
        <v>556</v>
      </c>
      <c r="B85" s="16" t="n">
        <v>1008</v>
      </c>
      <c r="C85" s="21" t="s">
        <v>351</v>
      </c>
      <c r="D85" s="21" t="s">
        <v>351</v>
      </c>
      <c r="E85" s="21" t="s">
        <v>500</v>
      </c>
      <c r="F85" s="21" t="s">
        <v>233</v>
      </c>
      <c r="G85" s="21" t="s">
        <v>501</v>
      </c>
      <c r="H85" s="21" t="s">
        <v>235</v>
      </c>
      <c r="I85" s="17" t="n">
        <f aca="false">台1總表!E86</f>
        <v>3.5</v>
      </c>
      <c r="J85" s="30" t="n">
        <f aca="false">台1總表!F86</f>
        <v>2.72222222222222</v>
      </c>
      <c r="K85" s="17" t="n">
        <f aca="false">I85*1000/J85*0.06</f>
        <v>77.1428571428571</v>
      </c>
      <c r="L85" s="30" t="n">
        <f aca="false">'台1(北斗-斗南)總表'!K71</f>
        <v>0</v>
      </c>
      <c r="M85" s="30" t="n">
        <f aca="false">台1總表!H86</f>
        <v>2.5</v>
      </c>
      <c r="N85" s="17" t="n">
        <f aca="false">I85*1000/M85*0.06</f>
        <v>84</v>
      </c>
      <c r="O85" s="30" t="n">
        <f aca="false">'台1(北斗-斗南)總表'!N71</f>
        <v>0</v>
      </c>
      <c r="P85" s="30" t="n">
        <f aca="false">(J85+M85)/2</f>
        <v>2.61111111111111</v>
      </c>
      <c r="Q85" s="17" t="n">
        <f aca="false">I85*1000/P85*0.06</f>
        <v>80.4255319148936</v>
      </c>
      <c r="R85" s="30" t="n">
        <f aca="false">(L85+O85)/2</f>
        <v>0</v>
      </c>
      <c r="S85" s="18" t="n">
        <v>2</v>
      </c>
      <c r="T85" s="51" t="str">
        <f aca="false">IF(Y85&lt;&gt;"--","A",IF(AA85&lt;&gt;"--","B",IF(AC85&lt;&gt;"--","C",IF(AE85&lt;&gt;"--","D",IF(AG85&lt;&gt;"--","E","F")))))</f>
        <v>A</v>
      </c>
      <c r="U85" s="21" t="s">
        <v>351</v>
      </c>
      <c r="V85" s="30" t="n">
        <v>5.175</v>
      </c>
      <c r="W85" s="17" t="n">
        <v>40.5797101449275</v>
      </c>
      <c r="X85" s="115" t="n">
        <f aca="false">IF(W85=0,"-",(Q85-W85)/W85*100)</f>
        <v>98.1914893617021</v>
      </c>
      <c r="Y85" s="51" t="n">
        <v>3.5</v>
      </c>
      <c r="Z85" s="51" t="n">
        <v>0.747602332519278</v>
      </c>
      <c r="AA85" s="51" t="s">
        <v>447</v>
      </c>
      <c r="AB85" s="51" t="s">
        <v>447</v>
      </c>
      <c r="AC85" s="51" t="s">
        <v>447</v>
      </c>
      <c r="AD85" s="51" t="s">
        <v>447</v>
      </c>
      <c r="AE85" s="51" t="s">
        <v>447</v>
      </c>
      <c r="AF85" s="51" t="s">
        <v>447</v>
      </c>
      <c r="AG85" s="51" t="s">
        <v>447</v>
      </c>
      <c r="AH85" s="51" t="s">
        <v>447</v>
      </c>
      <c r="AI85" s="51" t="s">
        <v>447</v>
      </c>
      <c r="AJ85" s="51" t="s">
        <v>447</v>
      </c>
      <c r="AK85" s="51" t="n">
        <v>468.163333333333</v>
      </c>
      <c r="AO85" s="21" t="s">
        <v>232</v>
      </c>
      <c r="AP85" s="21" t="s">
        <v>233</v>
      </c>
      <c r="AQ85" s="21" t="s">
        <v>234</v>
      </c>
      <c r="AR85" s="21" t="s">
        <v>235</v>
      </c>
    </row>
    <row r="86" customFormat="false" ht="16.2" hidden="false" customHeight="false" outlineLevel="0" collapsed="false">
      <c r="A86" s="16" t="n">
        <v>172</v>
      </c>
      <c r="B86" s="16" t="n">
        <v>172</v>
      </c>
      <c r="C86" s="21" t="s">
        <v>351</v>
      </c>
      <c r="D86" s="21" t="s">
        <v>351</v>
      </c>
      <c r="E86" s="21" t="s">
        <v>501</v>
      </c>
      <c r="F86" s="21" t="s">
        <v>235</v>
      </c>
      <c r="G86" s="21" t="s">
        <v>316</v>
      </c>
      <c r="H86" s="21" t="s">
        <v>236</v>
      </c>
      <c r="I86" s="17" t="n">
        <f aca="false">台1總表!E87</f>
        <v>1.68333333333333</v>
      </c>
      <c r="J86" s="30" t="n">
        <f aca="false">台1總表!F87</f>
        <v>4.16666666666667</v>
      </c>
      <c r="K86" s="17" t="n">
        <f aca="false">I86*1000/J86*0.06</f>
        <v>24.24</v>
      </c>
      <c r="L86" s="30" t="n">
        <f aca="false">'台1(北斗-斗南)總表'!K72</f>
        <v>0.205555555555556</v>
      </c>
      <c r="M86" s="30" t="n">
        <f aca="false">台1總表!H87</f>
        <v>4.05555555555556</v>
      </c>
      <c r="N86" s="17" t="n">
        <f aca="false">I86*1000/M86*0.06</f>
        <v>24.9041095890411</v>
      </c>
      <c r="O86" s="30" t="n">
        <f aca="false">'台1(北斗-斗南)總表'!N72</f>
        <v>0.222222222222222</v>
      </c>
      <c r="P86" s="30" t="n">
        <f aca="false">(J86+M86)/2</f>
        <v>4.11111111111111</v>
      </c>
      <c r="Q86" s="17" t="n">
        <f aca="false">I86*1000/P86*0.06</f>
        <v>24.5675675675676</v>
      </c>
      <c r="R86" s="30" t="n">
        <f aca="false">(L86+O86)/2</f>
        <v>0.213888888888889</v>
      </c>
      <c r="S86" s="18" t="n">
        <v>2</v>
      </c>
      <c r="T86" s="51" t="str">
        <f aca="false">IF(Y86&lt;&gt;"--","A",IF(AA86&lt;&gt;"--","B",IF(AC86&lt;&gt;"--","C",IF(AE86&lt;&gt;"--","D",IF(AG86&lt;&gt;"--","E","F")))))</f>
        <v>E</v>
      </c>
      <c r="U86" s="21" t="s">
        <v>351</v>
      </c>
      <c r="V86" s="30" t="n">
        <v>2.50416666666667</v>
      </c>
      <c r="W86" s="17" t="n">
        <v>46.1231281197999</v>
      </c>
      <c r="X86" s="115" t="n">
        <f aca="false">IF(W86=0,"-",(Q86-W86)/W86*100)</f>
        <v>-46.7348192348188</v>
      </c>
      <c r="Y86" s="51" t="s">
        <v>447</v>
      </c>
      <c r="Z86" s="51" t="s">
        <v>447</v>
      </c>
      <c r="AA86" s="51" t="s">
        <v>447</v>
      </c>
      <c r="AB86" s="51" t="s">
        <v>447</v>
      </c>
      <c r="AC86" s="51" t="s">
        <v>447</v>
      </c>
      <c r="AD86" s="51" t="s">
        <v>447</v>
      </c>
      <c r="AE86" s="51" t="s">
        <v>447</v>
      </c>
      <c r="AF86" s="51" t="s">
        <v>447</v>
      </c>
      <c r="AG86" s="51" t="n">
        <v>1.68333333333333</v>
      </c>
      <c r="AH86" s="51" t="n">
        <v>0.3595611218307</v>
      </c>
      <c r="AI86" s="51" t="s">
        <v>447</v>
      </c>
      <c r="AJ86" s="51" t="s">
        <v>447</v>
      </c>
      <c r="AK86" s="51" t="n">
        <v>468.163333333333</v>
      </c>
      <c r="AO86" s="21" t="s">
        <v>234</v>
      </c>
      <c r="AP86" s="21" t="s">
        <v>235</v>
      </c>
      <c r="AQ86" s="21" t="s">
        <v>127</v>
      </c>
      <c r="AR86" s="21" t="s">
        <v>236</v>
      </c>
    </row>
    <row r="87" customFormat="false" ht="16.2" hidden="false" customHeight="false" outlineLevel="0" collapsed="false">
      <c r="A87" s="16" t="n">
        <v>10502</v>
      </c>
      <c r="B87" s="16" t="n">
        <v>10502</v>
      </c>
      <c r="C87" s="21" t="s">
        <v>351</v>
      </c>
      <c r="D87" s="21" t="s">
        <v>351</v>
      </c>
      <c r="E87" s="21" t="s">
        <v>316</v>
      </c>
      <c r="F87" s="21" t="s">
        <v>236</v>
      </c>
      <c r="G87" s="21" t="s">
        <v>502</v>
      </c>
      <c r="H87" s="21" t="s">
        <v>238</v>
      </c>
      <c r="I87" s="17" t="n">
        <f aca="false">台1總表!E88</f>
        <v>3.5</v>
      </c>
      <c r="J87" s="30" t="n">
        <f aca="false">台1總表!F88</f>
        <v>3.5</v>
      </c>
      <c r="K87" s="17" t="n">
        <f aca="false">I87*1000/J87*0.06</f>
        <v>60</v>
      </c>
      <c r="L87" s="30" t="n">
        <f aca="false">'台1(北斗-斗南)總表'!K73</f>
        <v>0.0722222222222222</v>
      </c>
      <c r="M87" s="30" t="n">
        <f aca="false">台1總表!H88</f>
        <v>4.22222222222222</v>
      </c>
      <c r="N87" s="17" t="n">
        <f aca="false">I87*1000/M87*0.06</f>
        <v>49.7368421052632</v>
      </c>
      <c r="O87" s="30" t="n">
        <f aca="false">'台1(北斗-斗南)總表'!N73</f>
        <v>0.1</v>
      </c>
      <c r="P87" s="30" t="n">
        <f aca="false">(J87+M87)/2</f>
        <v>3.86111111111111</v>
      </c>
      <c r="Q87" s="17" t="n">
        <f aca="false">I87*1000/P87*0.06</f>
        <v>54.3884892086331</v>
      </c>
      <c r="R87" s="30" t="n">
        <f aca="false">(L87+O87)/2</f>
        <v>0.0861111111111111</v>
      </c>
      <c r="S87" s="18" t="n">
        <v>2</v>
      </c>
      <c r="T87" s="51" t="str">
        <f aca="false">IF(Y87&lt;&gt;"--","A",IF(AA87&lt;&gt;"--","B",IF(AC87&lt;&gt;"--","C",IF(AE87&lt;&gt;"--","D",IF(AG87&lt;&gt;"--","E","F")))))</f>
        <v>A</v>
      </c>
      <c r="U87" s="21" t="s">
        <v>351</v>
      </c>
      <c r="V87" s="30" t="n">
        <v>3.95</v>
      </c>
      <c r="W87" s="17" t="n">
        <v>48.6075949367091</v>
      </c>
      <c r="X87" s="115" t="n">
        <f aca="false">IF(W87=0,"-",(Q87-W87)/W87*100)</f>
        <v>11.8929856115102</v>
      </c>
      <c r="Y87" s="51" t="n">
        <v>3.5</v>
      </c>
      <c r="Z87" s="51" t="n">
        <v>0.747602332519278</v>
      </c>
      <c r="AA87" s="51" t="s">
        <v>447</v>
      </c>
      <c r="AB87" s="51" t="s">
        <v>447</v>
      </c>
      <c r="AC87" s="51" t="s">
        <v>447</v>
      </c>
      <c r="AD87" s="51" t="s">
        <v>447</v>
      </c>
      <c r="AE87" s="51" t="s">
        <v>447</v>
      </c>
      <c r="AF87" s="51" t="s">
        <v>447</v>
      </c>
      <c r="AG87" s="51" t="s">
        <v>447</v>
      </c>
      <c r="AH87" s="51" t="s">
        <v>447</v>
      </c>
      <c r="AI87" s="51" t="s">
        <v>447</v>
      </c>
      <c r="AJ87" s="51" t="s">
        <v>447</v>
      </c>
      <c r="AK87" s="51" t="n">
        <v>468.163333333333</v>
      </c>
      <c r="AO87" s="21" t="s">
        <v>127</v>
      </c>
      <c r="AP87" s="21" t="s">
        <v>236</v>
      </c>
      <c r="AQ87" s="21" t="s">
        <v>237</v>
      </c>
      <c r="AR87" s="21" t="s">
        <v>238</v>
      </c>
    </row>
    <row r="88" customFormat="false" ht="16.2" hidden="false" customHeight="false" outlineLevel="0" collapsed="false">
      <c r="A88" s="16" t="n">
        <v>10496</v>
      </c>
      <c r="B88" s="16" t="n">
        <v>10496</v>
      </c>
      <c r="C88" s="21" t="s">
        <v>351</v>
      </c>
      <c r="D88" s="21" t="s">
        <v>351</v>
      </c>
      <c r="E88" s="21" t="s">
        <v>502</v>
      </c>
      <c r="F88" s="21" t="s">
        <v>238</v>
      </c>
      <c r="G88" s="21" t="s">
        <v>503</v>
      </c>
      <c r="H88" s="21" t="s">
        <v>240</v>
      </c>
      <c r="I88" s="17" t="n">
        <f aca="false">台1總表!E89</f>
        <v>0.616666666666666</v>
      </c>
      <c r="J88" s="30" t="n">
        <f aca="false">台1總表!F89</f>
        <v>3.16666666666667</v>
      </c>
      <c r="K88" s="17" t="n">
        <f aca="false">I88*1000/J88*0.06</f>
        <v>11.6842105263158</v>
      </c>
      <c r="L88" s="30" t="n">
        <f aca="false">'台1(北斗-斗南)總表'!K74</f>
        <v>0.211111111111111</v>
      </c>
      <c r="M88" s="30" t="n">
        <f aca="false">台1總表!H89</f>
        <v>1.22222222222222</v>
      </c>
      <c r="N88" s="17" t="n">
        <f aca="false">I88*1000/M88*0.06</f>
        <v>30.2727272727272</v>
      </c>
      <c r="O88" s="30" t="n">
        <f aca="false">'台1(北斗-斗南)總表'!N74</f>
        <v>0.116666666666667</v>
      </c>
      <c r="P88" s="30" t="n">
        <f aca="false">(J88+M88)/2</f>
        <v>2.19444444444444</v>
      </c>
      <c r="Q88" s="17" t="n">
        <f aca="false">I88*1000/P88*0.06</f>
        <v>16.8607594936709</v>
      </c>
      <c r="R88" s="30" t="n">
        <f aca="false">(L88+O88)/2</f>
        <v>0.163888888888889</v>
      </c>
      <c r="S88" s="18" t="n">
        <v>2</v>
      </c>
      <c r="T88" s="51" t="str">
        <f aca="false">IF(Y88&lt;&gt;"--","A",IF(AA88&lt;&gt;"--","B",IF(AC88&lt;&gt;"--","C",IF(AE88&lt;&gt;"--","D",IF(AG88&lt;&gt;"--","E","F")))))</f>
        <v>F</v>
      </c>
      <c r="U88" s="21" t="s">
        <v>351</v>
      </c>
      <c r="V88" s="30" t="n">
        <v>0.675</v>
      </c>
      <c r="W88" s="17" t="n">
        <v>24.4444444444444</v>
      </c>
      <c r="X88" s="115" t="n">
        <f aca="false">IF(W88=0,"-",(Q88-W88)/W88*100)</f>
        <v>-31.02416570771</v>
      </c>
      <c r="Y88" s="51" t="s">
        <v>447</v>
      </c>
      <c r="Z88" s="51" t="s">
        <v>447</v>
      </c>
      <c r="AA88" s="51" t="s">
        <v>447</v>
      </c>
      <c r="AB88" s="51" t="s">
        <v>447</v>
      </c>
      <c r="AC88" s="51" t="s">
        <v>447</v>
      </c>
      <c r="AD88" s="51" t="s">
        <v>447</v>
      </c>
      <c r="AE88" s="51" t="s">
        <v>447</v>
      </c>
      <c r="AF88" s="51" t="s">
        <v>447</v>
      </c>
      <c r="AG88" s="51" t="s">
        <v>447</v>
      </c>
      <c r="AH88" s="51" t="s">
        <v>447</v>
      </c>
      <c r="AI88" s="51" t="n">
        <v>0.616666666666666</v>
      </c>
      <c r="AJ88" s="51" t="n">
        <v>0.131720410967682</v>
      </c>
      <c r="AK88" s="51" t="n">
        <v>468.163333333333</v>
      </c>
      <c r="AO88" s="21" t="s">
        <v>237</v>
      </c>
      <c r="AP88" s="21" t="s">
        <v>238</v>
      </c>
      <c r="AQ88" s="21" t="s">
        <v>239</v>
      </c>
      <c r="AR88" s="21" t="s">
        <v>240</v>
      </c>
    </row>
    <row r="89" customFormat="false" ht="16.2" hidden="false" customHeight="false" outlineLevel="0" collapsed="false">
      <c r="A89" s="16" t="n">
        <v>787</v>
      </c>
      <c r="B89" s="16" t="n">
        <v>787</v>
      </c>
      <c r="C89" s="21" t="s">
        <v>351</v>
      </c>
      <c r="D89" s="21" t="s">
        <v>351</v>
      </c>
      <c r="E89" s="21" t="s">
        <v>503</v>
      </c>
      <c r="F89" s="21" t="s">
        <v>240</v>
      </c>
      <c r="G89" s="21" t="s">
        <v>504</v>
      </c>
      <c r="H89" s="21" t="s">
        <v>242</v>
      </c>
      <c r="I89" s="17" t="n">
        <f aca="false">台1總表!E90</f>
        <v>7.48333333333333</v>
      </c>
      <c r="J89" s="30" t="n">
        <f aca="false">台1總表!F90</f>
        <v>8.61111111111111</v>
      </c>
      <c r="K89" s="17" t="n">
        <f aca="false">I89*1000/J89*0.06</f>
        <v>52.141935483871</v>
      </c>
      <c r="L89" s="30" t="n">
        <f aca="false">'台1(北斗-斗南)總表'!K75</f>
        <v>0.205555555555556</v>
      </c>
      <c r="M89" s="30" t="n">
        <f aca="false">台1總表!H90</f>
        <v>9.11111111111111</v>
      </c>
      <c r="N89" s="17" t="n">
        <f aca="false">I89*1000/M89*0.06</f>
        <v>49.2804878048781</v>
      </c>
      <c r="O89" s="30" t="n">
        <f aca="false">'台1(北斗-斗南)總表'!N75</f>
        <v>0.261111111111111</v>
      </c>
      <c r="P89" s="30" t="n">
        <f aca="false">(J89+M89)/2</f>
        <v>8.86111111111111</v>
      </c>
      <c r="Q89" s="17" t="n">
        <f aca="false">I89*1000/P89*0.06</f>
        <v>50.6708463949843</v>
      </c>
      <c r="R89" s="30" t="n">
        <f aca="false">(L89+O89)/2</f>
        <v>0.233333333333333</v>
      </c>
      <c r="S89" s="18" t="n">
        <v>2</v>
      </c>
      <c r="T89" s="51" t="str">
        <f aca="false">IF(Y89&lt;&gt;"--","A",IF(AA89&lt;&gt;"--","B",IF(AC89&lt;&gt;"--","C",IF(AE89&lt;&gt;"--","D",IF(AG89&lt;&gt;"--","E","F")))))</f>
        <v>B</v>
      </c>
      <c r="U89" s="21" t="s">
        <v>351</v>
      </c>
      <c r="V89" s="30" t="n">
        <v>5.74583333333333</v>
      </c>
      <c r="W89" s="17" t="n">
        <v>79.361856417694</v>
      </c>
      <c r="X89" s="115" t="n">
        <f aca="false">IF(W89=0,"-",(Q89-W89)/W89*100)</f>
        <v>-36.1521407358522</v>
      </c>
      <c r="Y89" s="51" t="s">
        <v>447</v>
      </c>
      <c r="Z89" s="51" t="s">
        <v>447</v>
      </c>
      <c r="AA89" s="51" t="n">
        <v>7.48333333333333</v>
      </c>
      <c r="AB89" s="51" t="n">
        <v>1.59844498714836</v>
      </c>
      <c r="AC89" s="51" t="s">
        <v>447</v>
      </c>
      <c r="AD89" s="51" t="s">
        <v>447</v>
      </c>
      <c r="AE89" s="51" t="s">
        <v>447</v>
      </c>
      <c r="AF89" s="51" t="s">
        <v>447</v>
      </c>
      <c r="AG89" s="51" t="s">
        <v>447</v>
      </c>
      <c r="AH89" s="51" t="s">
        <v>447</v>
      </c>
      <c r="AI89" s="51" t="s">
        <v>447</v>
      </c>
      <c r="AJ89" s="51" t="s">
        <v>447</v>
      </c>
      <c r="AK89" s="51" t="n">
        <v>468.163333333333</v>
      </c>
      <c r="AO89" s="21" t="s">
        <v>239</v>
      </c>
      <c r="AP89" s="21" t="s">
        <v>240</v>
      </c>
      <c r="AQ89" s="21" t="s">
        <v>241</v>
      </c>
      <c r="AR89" s="21" t="s">
        <v>242</v>
      </c>
    </row>
    <row r="90" customFormat="false" ht="16.2" hidden="false" customHeight="false" outlineLevel="0" collapsed="false">
      <c r="A90" s="16" t="n">
        <v>182</v>
      </c>
      <c r="B90" s="16" t="n">
        <v>182</v>
      </c>
      <c r="C90" s="21" t="s">
        <v>351</v>
      </c>
      <c r="D90" s="21" t="s">
        <v>351</v>
      </c>
      <c r="E90" s="21" t="s">
        <v>504</v>
      </c>
      <c r="F90" s="21" t="s">
        <v>242</v>
      </c>
      <c r="G90" s="21" t="s">
        <v>502</v>
      </c>
      <c r="H90" s="21" t="s">
        <v>243</v>
      </c>
      <c r="I90" s="17" t="n">
        <f aca="false">台1總表!E91</f>
        <v>1</v>
      </c>
      <c r="J90" s="30" t="n">
        <f aca="false">台1總表!F91</f>
        <v>1.16666666666667</v>
      </c>
      <c r="K90" s="17" t="n">
        <f aca="false">I90*1000/J90*0.06</f>
        <v>51.4285714285714</v>
      </c>
      <c r="L90" s="30" t="n">
        <f aca="false">'台1(北斗-斗南)總表'!K76</f>
        <v>0</v>
      </c>
      <c r="M90" s="30" t="n">
        <f aca="false">台1總表!H91</f>
        <v>1.77777777777778</v>
      </c>
      <c r="N90" s="17" t="n">
        <f aca="false">I90*1000/M90*0.06</f>
        <v>33.75</v>
      </c>
      <c r="O90" s="30" t="n">
        <f aca="false">'台1(北斗-斗南)總表'!N76</f>
        <v>0</v>
      </c>
      <c r="P90" s="30" t="n">
        <f aca="false">(J90+M90)/2</f>
        <v>1.47222222222222</v>
      </c>
      <c r="Q90" s="17" t="n">
        <f aca="false">I90*1000/P90*0.06</f>
        <v>40.7547169811321</v>
      </c>
      <c r="R90" s="30" t="n">
        <f aca="false">(L90+O90)/2</f>
        <v>0</v>
      </c>
      <c r="S90" s="18" t="n">
        <v>2</v>
      </c>
      <c r="T90" s="51" t="str">
        <f aca="false">IF(Y90&lt;&gt;"--","A",IF(AA90&lt;&gt;"--","B",IF(AC90&lt;&gt;"--","C",IF(AE90&lt;&gt;"--","D",IF(AG90&lt;&gt;"--","E","F")))))</f>
        <v>B</v>
      </c>
      <c r="U90" s="21" t="s">
        <v>351</v>
      </c>
      <c r="V90" s="30" t="n">
        <v>1.92083333333333</v>
      </c>
      <c r="W90" s="17" t="n">
        <v>29.6746203904555</v>
      </c>
      <c r="X90" s="115" t="n">
        <f aca="false">IF(W90=0,"-",(Q90-W90)/W90*100)</f>
        <v>37.3386295928501</v>
      </c>
      <c r="Y90" s="51" t="s">
        <v>447</v>
      </c>
      <c r="Z90" s="51" t="s">
        <v>447</v>
      </c>
      <c r="AA90" s="51" t="n">
        <v>1</v>
      </c>
      <c r="AB90" s="51" t="n">
        <v>0.213600666434079</v>
      </c>
      <c r="AC90" s="51" t="s">
        <v>447</v>
      </c>
      <c r="AD90" s="51" t="s">
        <v>447</v>
      </c>
      <c r="AE90" s="51" t="s">
        <v>447</v>
      </c>
      <c r="AF90" s="51" t="s">
        <v>447</v>
      </c>
      <c r="AG90" s="51" t="s">
        <v>447</v>
      </c>
      <c r="AH90" s="51" t="s">
        <v>447</v>
      </c>
      <c r="AI90" s="51" t="s">
        <v>447</v>
      </c>
      <c r="AJ90" s="51" t="s">
        <v>447</v>
      </c>
      <c r="AK90" s="51" t="n">
        <v>468.163333333333</v>
      </c>
      <c r="AO90" s="21" t="s">
        <v>241</v>
      </c>
      <c r="AP90" s="21" t="s">
        <v>242</v>
      </c>
      <c r="AQ90" s="21" t="s">
        <v>237</v>
      </c>
      <c r="AR90" s="21" t="s">
        <v>243</v>
      </c>
    </row>
    <row r="91" customFormat="false" ht="16.2" hidden="false" customHeight="false" outlineLevel="0" collapsed="false">
      <c r="A91" s="16" t="n">
        <v>263</v>
      </c>
      <c r="B91" s="16" t="n">
        <v>263</v>
      </c>
      <c r="C91" s="21" t="s">
        <v>351</v>
      </c>
      <c r="D91" s="21" t="s">
        <v>351</v>
      </c>
      <c r="E91" s="21" t="s">
        <v>502</v>
      </c>
      <c r="F91" s="21" t="s">
        <v>243</v>
      </c>
      <c r="G91" s="21" t="s">
        <v>505</v>
      </c>
      <c r="H91" s="21" t="s">
        <v>245</v>
      </c>
      <c r="I91" s="17" t="n">
        <f aca="false">台1總表!E92</f>
        <v>0.5</v>
      </c>
      <c r="J91" s="30" t="n">
        <f aca="false">台1總表!F92</f>
        <v>2.5</v>
      </c>
      <c r="K91" s="17" t="n">
        <f aca="false">I91*1000/J91*0.06</f>
        <v>12</v>
      </c>
      <c r="L91" s="30" t="n">
        <f aca="false">'台1(北斗-斗南)總表'!K77</f>
        <v>0</v>
      </c>
      <c r="M91" s="30" t="n">
        <f aca="false">台1總表!H92</f>
        <v>22.2777777777778</v>
      </c>
      <c r="N91" s="17" t="n">
        <f aca="false">I91*1000/M91*0.06</f>
        <v>1.34663341645885</v>
      </c>
      <c r="O91" s="30" t="n">
        <f aca="false">'台1(北斗-斗南)總表'!N77</f>
        <v>0.283333333333333</v>
      </c>
      <c r="P91" s="30" t="n">
        <f aca="false">(J91+M91)/2</f>
        <v>12.3888888888889</v>
      </c>
      <c r="Q91" s="17" t="n">
        <f aca="false">I91*1000/P91*0.06</f>
        <v>2.42152466367713</v>
      </c>
      <c r="R91" s="30" t="n">
        <f aca="false">(L91+O91)/2</f>
        <v>0.141666666666667</v>
      </c>
      <c r="S91" s="18" t="n">
        <v>2</v>
      </c>
      <c r="T91" s="51" t="str">
        <f aca="false">IF(Y91&lt;&gt;"--","A",IF(AA91&lt;&gt;"--","B",IF(AC91&lt;&gt;"--","C",IF(AE91&lt;&gt;"--","D",IF(AG91&lt;&gt;"--","E","F")))))</f>
        <v>F</v>
      </c>
      <c r="U91" s="21" t="s">
        <v>351</v>
      </c>
      <c r="V91" s="30" t="n">
        <v>1.62083333333333</v>
      </c>
      <c r="W91" s="17" t="n">
        <v>22.210796915167</v>
      </c>
      <c r="X91" s="115" t="n">
        <f aca="false">IF(W91=0,"-",(Q91-W91)/W91*100)</f>
        <v>-89.097533632287</v>
      </c>
      <c r="Y91" s="51" t="s">
        <v>447</v>
      </c>
      <c r="Z91" s="51" t="s">
        <v>447</v>
      </c>
      <c r="AA91" s="51" t="s">
        <v>447</v>
      </c>
      <c r="AB91" s="51" t="s">
        <v>447</v>
      </c>
      <c r="AC91" s="51" t="s">
        <v>447</v>
      </c>
      <c r="AD91" s="51" t="s">
        <v>447</v>
      </c>
      <c r="AE91" s="51" t="s">
        <v>447</v>
      </c>
      <c r="AF91" s="51" t="s">
        <v>447</v>
      </c>
      <c r="AG91" s="51" t="s">
        <v>447</v>
      </c>
      <c r="AH91" s="51" t="s">
        <v>447</v>
      </c>
      <c r="AI91" s="51" t="n">
        <v>0.5</v>
      </c>
      <c r="AJ91" s="51" t="n">
        <v>0.10680033321704</v>
      </c>
      <c r="AK91" s="51" t="n">
        <v>468.163333333333</v>
      </c>
      <c r="AO91" s="21" t="s">
        <v>237</v>
      </c>
      <c r="AP91" s="21" t="s">
        <v>243</v>
      </c>
      <c r="AQ91" s="21" t="s">
        <v>244</v>
      </c>
      <c r="AR91" s="21" t="s">
        <v>245</v>
      </c>
    </row>
    <row r="92" customFormat="false" ht="16.2" hidden="false" customHeight="false" outlineLevel="0" collapsed="false">
      <c r="A92" s="16" t="n">
        <v>10500</v>
      </c>
      <c r="B92" s="16" t="n">
        <v>10500</v>
      </c>
      <c r="C92" s="21" t="s">
        <v>351</v>
      </c>
      <c r="D92" s="21" t="s">
        <v>351</v>
      </c>
      <c r="E92" s="21" t="s">
        <v>505</v>
      </c>
      <c r="F92" s="21" t="s">
        <v>245</v>
      </c>
      <c r="G92" s="21" t="s">
        <v>388</v>
      </c>
      <c r="H92" s="21" t="s">
        <v>247</v>
      </c>
      <c r="I92" s="17" t="n">
        <f aca="false">台1總表!E93</f>
        <v>0.633333333333333</v>
      </c>
      <c r="J92" s="30" t="n">
        <f aca="false">台1總表!F93</f>
        <v>1.5</v>
      </c>
      <c r="K92" s="17" t="n">
        <f aca="false">I92*1000/J92*0.06</f>
        <v>25.3333333333333</v>
      </c>
      <c r="L92" s="30" t="n">
        <f aca="false">'台1(北斗-斗南)總表'!K78</f>
        <v>0.461111111111111</v>
      </c>
      <c r="M92" s="30" t="n">
        <f aca="false">台1總表!H93</f>
        <v>1.27777777777778</v>
      </c>
      <c r="N92" s="17" t="n">
        <f aca="false">I92*1000/M92*0.06</f>
        <v>29.7391304347826</v>
      </c>
      <c r="O92" s="30" t="n">
        <f aca="false">'台1(北斗-斗南)總表'!N78</f>
        <v>0.2</v>
      </c>
      <c r="P92" s="30" t="n">
        <f aca="false">(J92+M92)/2</f>
        <v>1.38888888888889</v>
      </c>
      <c r="Q92" s="17" t="n">
        <f aca="false">I92*1000/P92*0.06</f>
        <v>27.36</v>
      </c>
      <c r="R92" s="30" t="n">
        <f aca="false">(L92+O92)/2</f>
        <v>0.330555555555556</v>
      </c>
      <c r="S92" s="18" t="n">
        <v>1</v>
      </c>
      <c r="T92" s="51" t="str">
        <f aca="false">IF(Y92&lt;&gt;"--","A",IF(AA92&lt;&gt;"--","B",IF(AC92&lt;&gt;"--","C",IF(AE92&lt;&gt;"--","D",IF(AG92&lt;&gt;"--","E","F")))))</f>
        <v>E</v>
      </c>
      <c r="U92" s="21" t="s">
        <v>351</v>
      </c>
      <c r="V92" s="30" t="n">
        <v>1.575</v>
      </c>
      <c r="W92" s="17" t="n">
        <v>26.6666666666667</v>
      </c>
      <c r="X92" s="115" t="n">
        <f aca="false">IF(W92=0,"-",(Q92-W92)/W92*100)</f>
        <v>2.5999999999998</v>
      </c>
      <c r="Y92" s="51" t="s">
        <v>447</v>
      </c>
      <c r="Z92" s="51" t="s">
        <v>447</v>
      </c>
      <c r="AA92" s="51" t="s">
        <v>447</v>
      </c>
      <c r="AB92" s="51" t="s">
        <v>447</v>
      </c>
      <c r="AC92" s="51" t="s">
        <v>447</v>
      </c>
      <c r="AD92" s="51" t="s">
        <v>447</v>
      </c>
      <c r="AE92" s="51" t="s">
        <v>447</v>
      </c>
      <c r="AF92" s="51" t="s">
        <v>447</v>
      </c>
      <c r="AG92" s="51" t="n">
        <v>0.633333333333333</v>
      </c>
      <c r="AH92" s="51" t="n">
        <v>0.135280422074917</v>
      </c>
      <c r="AI92" s="51" t="s">
        <v>447</v>
      </c>
      <c r="AJ92" s="51" t="s">
        <v>447</v>
      </c>
      <c r="AK92" s="51" t="n">
        <v>468.163333333333</v>
      </c>
      <c r="AO92" s="21" t="s">
        <v>244</v>
      </c>
      <c r="AP92" s="21" t="s">
        <v>245</v>
      </c>
      <c r="AQ92" s="21" t="s">
        <v>246</v>
      </c>
      <c r="AR92" s="21" t="s">
        <v>247</v>
      </c>
    </row>
    <row r="93" customFormat="false" ht="16.2" hidden="false" customHeight="false" outlineLevel="0" collapsed="false">
      <c r="A93" s="16" t="n">
        <v>264</v>
      </c>
      <c r="B93" s="16" t="n">
        <v>264</v>
      </c>
      <c r="C93" s="21" t="s">
        <v>351</v>
      </c>
      <c r="D93" s="21" t="s">
        <v>351</v>
      </c>
      <c r="E93" s="21" t="s">
        <v>388</v>
      </c>
      <c r="F93" s="21" t="s">
        <v>247</v>
      </c>
      <c r="G93" s="21" t="s">
        <v>389</v>
      </c>
      <c r="H93" s="21" t="s">
        <v>159</v>
      </c>
      <c r="I93" s="17" t="n">
        <f aca="false">台1總表!E94</f>
        <v>1.58333333333333</v>
      </c>
      <c r="J93" s="30" t="n">
        <f aca="false">台1總表!F94</f>
        <v>3.48888888888889</v>
      </c>
      <c r="K93" s="17" t="n">
        <f aca="false">I93*1000/J93*0.06</f>
        <v>27.2292993630573</v>
      </c>
      <c r="L93" s="30" t="n">
        <f aca="false">'台1(斗南-新營)總表'!K65</f>
        <v>0</v>
      </c>
      <c r="M93" s="30" t="n">
        <f aca="false">台1總表!H94</f>
        <v>2.71666666666667</v>
      </c>
      <c r="N93" s="17" t="n">
        <f aca="false">I93*1000/M93*0.06</f>
        <v>34.9693251533742</v>
      </c>
      <c r="O93" s="30" t="n">
        <f aca="false">'台1(斗南-新營)總表'!N65</f>
        <v>0.194444444444444</v>
      </c>
      <c r="P93" s="30" t="n">
        <f aca="false">(J93+M93)/2</f>
        <v>3.10277777777778</v>
      </c>
      <c r="Q93" s="17" t="n">
        <f aca="false">I93*1000/P93*0.06</f>
        <v>30.6177260519248</v>
      </c>
      <c r="R93" s="30" t="n">
        <f aca="false">(L93+O93)/2</f>
        <v>0.0972222222222222</v>
      </c>
      <c r="S93" s="18" t="n">
        <v>2</v>
      </c>
      <c r="T93" s="51" t="str">
        <f aca="false">IF(Y93&lt;&gt;"--","A",IF(AA93&lt;&gt;"--","B",IF(AC93&lt;&gt;"--","C",IF(AE93&lt;&gt;"--","D",IF(AG93&lt;&gt;"--","E","F")))))</f>
        <v>C</v>
      </c>
      <c r="U93" s="21" t="s">
        <v>351</v>
      </c>
      <c r="V93" s="30" t="n">
        <v>4.38888888888889</v>
      </c>
      <c r="W93" s="17" t="n">
        <v>33.0379746835443</v>
      </c>
      <c r="X93" s="115" t="n">
        <f aca="false">IF(W93=0,"-",(Q93-W93)/W93*100)</f>
        <v>-7.32565677769884</v>
      </c>
      <c r="Y93" s="51" t="s">
        <v>447</v>
      </c>
      <c r="Z93" s="51" t="s">
        <v>447</v>
      </c>
      <c r="AA93" s="51" t="s">
        <v>447</v>
      </c>
      <c r="AB93" s="51" t="s">
        <v>447</v>
      </c>
      <c r="AC93" s="51" t="n">
        <v>1.58333333333333</v>
      </c>
      <c r="AD93" s="51" t="n">
        <v>0.338201055187292</v>
      </c>
      <c r="AE93" s="51" t="s">
        <v>447</v>
      </c>
      <c r="AF93" s="51" t="s">
        <v>447</v>
      </c>
      <c r="AG93" s="51" t="s">
        <v>447</v>
      </c>
      <c r="AH93" s="51" t="s">
        <v>447</v>
      </c>
      <c r="AI93" s="51" t="s">
        <v>447</v>
      </c>
      <c r="AJ93" s="51" t="s">
        <v>447</v>
      </c>
      <c r="AK93" s="51" t="n">
        <v>468.163333333333</v>
      </c>
      <c r="AO93" s="21" t="s">
        <v>388</v>
      </c>
      <c r="AP93" s="21" t="s">
        <v>247</v>
      </c>
      <c r="AQ93" s="21" t="s">
        <v>389</v>
      </c>
      <c r="AR93" s="21" t="s">
        <v>159</v>
      </c>
    </row>
    <row r="94" customFormat="false" ht="16.2" hidden="false" customHeight="false" outlineLevel="0" collapsed="false">
      <c r="A94" s="16" t="n">
        <v>562</v>
      </c>
      <c r="B94" s="16" t="n">
        <v>562</v>
      </c>
      <c r="C94" s="21" t="s">
        <v>351</v>
      </c>
      <c r="D94" s="21" t="s">
        <v>351</v>
      </c>
      <c r="E94" s="21" t="s">
        <v>389</v>
      </c>
      <c r="F94" s="21" t="s">
        <v>159</v>
      </c>
      <c r="G94" s="21" t="s">
        <v>390</v>
      </c>
      <c r="H94" s="21" t="s">
        <v>252</v>
      </c>
      <c r="I94" s="17" t="n">
        <f aca="false">台1總表!E95</f>
        <v>7.5</v>
      </c>
      <c r="J94" s="30" t="n">
        <f aca="false">台1總表!F95</f>
        <v>8.4</v>
      </c>
      <c r="K94" s="17" t="n">
        <f aca="false">I94*1000/J94*0.06</f>
        <v>53.5714285714286</v>
      </c>
      <c r="L94" s="30" t="n">
        <f aca="false">'台1(斗南-新營)總表'!K66</f>
        <v>1.06111111111111</v>
      </c>
      <c r="M94" s="30" t="n">
        <f aca="false">台1總表!H95</f>
        <v>8.18333333333333</v>
      </c>
      <c r="N94" s="17" t="n">
        <f aca="false">I94*1000/M94*0.06</f>
        <v>54.989816700611</v>
      </c>
      <c r="O94" s="30" t="n">
        <f aca="false">'台1(斗南-新營)總表'!N66</f>
        <v>0.611111111111111</v>
      </c>
      <c r="P94" s="30" t="n">
        <f aca="false">(J94+M94)/2</f>
        <v>8.29166666666667</v>
      </c>
      <c r="Q94" s="17" t="n">
        <f aca="false">I94*1000/P94*0.06</f>
        <v>54.2713567839196</v>
      </c>
      <c r="R94" s="30" t="n">
        <f aca="false">(L94+O94)/2</f>
        <v>0.836111111111111</v>
      </c>
      <c r="S94" s="18" t="n">
        <v>2</v>
      </c>
      <c r="T94" s="51" t="str">
        <f aca="false">IF(Y94&lt;&gt;"--","A",IF(AA94&lt;&gt;"--","B",IF(AC94&lt;&gt;"--","C",IF(AE94&lt;&gt;"--","D",IF(AG94&lt;&gt;"--","E","F")))))</f>
        <v>A</v>
      </c>
      <c r="U94" s="21" t="s">
        <v>351</v>
      </c>
      <c r="V94" s="30" t="n">
        <v>6.64444444444444</v>
      </c>
      <c r="W94" s="17" t="n">
        <v>60.0501672240803</v>
      </c>
      <c r="X94" s="115" t="n">
        <f aca="false">IF(W94=0,"-",(Q94-W94)/W94*100)</f>
        <v>-9.62330449238674</v>
      </c>
      <c r="Y94" s="51" t="n">
        <v>7.5</v>
      </c>
      <c r="Z94" s="51" t="n">
        <v>1.6020049982556</v>
      </c>
      <c r="AA94" s="51" t="s">
        <v>447</v>
      </c>
      <c r="AB94" s="51" t="s">
        <v>447</v>
      </c>
      <c r="AC94" s="51" t="s">
        <v>447</v>
      </c>
      <c r="AD94" s="51" t="s">
        <v>447</v>
      </c>
      <c r="AE94" s="51" t="s">
        <v>447</v>
      </c>
      <c r="AF94" s="51" t="s">
        <v>447</v>
      </c>
      <c r="AG94" s="51" t="s">
        <v>447</v>
      </c>
      <c r="AH94" s="51" t="s">
        <v>447</v>
      </c>
      <c r="AI94" s="51" t="s">
        <v>447</v>
      </c>
      <c r="AJ94" s="51" t="s">
        <v>447</v>
      </c>
      <c r="AK94" s="51" t="n">
        <v>468.163333333333</v>
      </c>
      <c r="AO94" s="21" t="s">
        <v>389</v>
      </c>
      <c r="AP94" s="21" t="s">
        <v>159</v>
      </c>
      <c r="AQ94" s="21" t="s">
        <v>390</v>
      </c>
      <c r="AR94" s="21" t="s">
        <v>252</v>
      </c>
    </row>
    <row r="95" customFormat="false" ht="16.2" hidden="false" customHeight="false" outlineLevel="0" collapsed="false">
      <c r="A95" s="16" t="n">
        <v>183</v>
      </c>
      <c r="B95" s="16" t="n">
        <v>183</v>
      </c>
      <c r="C95" s="21" t="s">
        <v>351</v>
      </c>
      <c r="D95" s="21" t="s">
        <v>351</v>
      </c>
      <c r="E95" s="21" t="s">
        <v>390</v>
      </c>
      <c r="F95" s="21" t="s">
        <v>252</v>
      </c>
      <c r="G95" s="21" t="s">
        <v>391</v>
      </c>
      <c r="H95" s="21" t="s">
        <v>254</v>
      </c>
      <c r="I95" s="17" t="n">
        <f aca="false">台1總表!E96</f>
        <v>6</v>
      </c>
      <c r="J95" s="30" t="n">
        <f aca="false">台1總表!F96</f>
        <v>6.76666666666667</v>
      </c>
      <c r="K95" s="17" t="n">
        <f aca="false">I95*1000/J95*0.06</f>
        <v>53.2019704433498</v>
      </c>
      <c r="L95" s="30" t="n">
        <f aca="false">'台1(斗南-新營)總表'!K67</f>
        <v>0.35</v>
      </c>
      <c r="M95" s="30" t="n">
        <f aca="false">台1總表!H96</f>
        <v>6.52777777777778</v>
      </c>
      <c r="N95" s="17" t="n">
        <f aca="false">I95*1000/M95*0.06</f>
        <v>55.1489361702128</v>
      </c>
      <c r="O95" s="30" t="n">
        <f aca="false">'台1(斗南-新營)總表'!N67</f>
        <v>0.361111111111111</v>
      </c>
      <c r="P95" s="30" t="n">
        <f aca="false">(J95+M95)/2</f>
        <v>6.64722222222222</v>
      </c>
      <c r="Q95" s="17" t="n">
        <f aca="false">I95*1000/P95*0.06</f>
        <v>54.1579607187631</v>
      </c>
      <c r="R95" s="30" t="n">
        <f aca="false">(L95+O95)/2</f>
        <v>0.355555555555556</v>
      </c>
      <c r="S95" s="18" t="n">
        <v>2</v>
      </c>
      <c r="T95" s="51" t="str">
        <f aca="false">IF(Y95&lt;&gt;"--","A",IF(AA95&lt;&gt;"--","B",IF(AC95&lt;&gt;"--","C",IF(AE95&lt;&gt;"--","D",IF(AG95&lt;&gt;"--","E","F")))))</f>
        <v>A</v>
      </c>
      <c r="U95" s="21" t="s">
        <v>351</v>
      </c>
      <c r="V95" s="30" t="n">
        <v>6.26944444444444</v>
      </c>
      <c r="W95" s="17" t="n">
        <v>55.3478068232167</v>
      </c>
      <c r="X95" s="115" t="n">
        <f aca="false">IF(W95=0,"-",(Q95-W95)/W95*100)</f>
        <v>-2.1497619738647</v>
      </c>
      <c r="Y95" s="51" t="n">
        <v>6</v>
      </c>
      <c r="Z95" s="51" t="n">
        <v>1.28160399860448</v>
      </c>
      <c r="AA95" s="51" t="s">
        <v>447</v>
      </c>
      <c r="AB95" s="51" t="s">
        <v>447</v>
      </c>
      <c r="AC95" s="51" t="s">
        <v>447</v>
      </c>
      <c r="AD95" s="51" t="s">
        <v>447</v>
      </c>
      <c r="AE95" s="51" t="s">
        <v>447</v>
      </c>
      <c r="AF95" s="51" t="s">
        <v>447</v>
      </c>
      <c r="AG95" s="51" t="s">
        <v>447</v>
      </c>
      <c r="AH95" s="51" t="s">
        <v>447</v>
      </c>
      <c r="AI95" s="51" t="s">
        <v>447</v>
      </c>
      <c r="AJ95" s="51" t="s">
        <v>447</v>
      </c>
      <c r="AK95" s="51" t="n">
        <v>468.163333333333</v>
      </c>
      <c r="AO95" s="21" t="s">
        <v>390</v>
      </c>
      <c r="AP95" s="21" t="s">
        <v>252</v>
      </c>
      <c r="AQ95" s="21" t="s">
        <v>391</v>
      </c>
      <c r="AR95" s="21" t="s">
        <v>254</v>
      </c>
    </row>
    <row r="96" customFormat="false" ht="16.2" hidden="false" customHeight="false" outlineLevel="0" collapsed="false">
      <c r="A96" s="16" t="n">
        <v>184</v>
      </c>
      <c r="B96" s="16" t="n">
        <v>184</v>
      </c>
      <c r="C96" s="21" t="s">
        <v>351</v>
      </c>
      <c r="D96" s="21" t="s">
        <v>351</v>
      </c>
      <c r="E96" s="21" t="s">
        <v>391</v>
      </c>
      <c r="F96" s="21" t="s">
        <v>254</v>
      </c>
      <c r="G96" s="21" t="s">
        <v>392</v>
      </c>
      <c r="H96" s="21" t="s">
        <v>256</v>
      </c>
      <c r="I96" s="17" t="n">
        <f aca="false">台1總表!E97</f>
        <v>3.98333333333333</v>
      </c>
      <c r="J96" s="30" t="n">
        <f aca="false">台1總表!F97</f>
        <v>4.87777777777778</v>
      </c>
      <c r="K96" s="17" t="n">
        <f aca="false">I96*1000/J96*0.06</f>
        <v>48.9977220956719</v>
      </c>
      <c r="L96" s="30" t="n">
        <f aca="false">'台1(斗南-新營)總表'!K68</f>
        <v>0.5</v>
      </c>
      <c r="M96" s="30" t="n">
        <f aca="false">台1總表!H97</f>
        <v>5.42777777777778</v>
      </c>
      <c r="N96" s="17" t="n">
        <f aca="false">I96*1000/M96*0.06</f>
        <v>44.0327533265097</v>
      </c>
      <c r="O96" s="30" t="n">
        <f aca="false">'台1(斗南-新營)總表'!N68</f>
        <v>0.55</v>
      </c>
      <c r="P96" s="30" t="n">
        <f aca="false">(J96+M96)/2</f>
        <v>5.15277777777778</v>
      </c>
      <c r="Q96" s="17" t="n">
        <f aca="false">I96*1000/P96*0.06</f>
        <v>46.3827493261455</v>
      </c>
      <c r="R96" s="30" t="n">
        <f aca="false">(L96+O96)/2</f>
        <v>0.525</v>
      </c>
      <c r="S96" s="18" t="n">
        <v>2</v>
      </c>
      <c r="T96" s="51" t="str">
        <f aca="false">IF(Y96&lt;&gt;"--","A",IF(AA96&lt;&gt;"--","B",IF(AC96&lt;&gt;"--","C",IF(AE96&lt;&gt;"--","D",IF(AG96&lt;&gt;"--","E","F")))))</f>
        <v>A</v>
      </c>
      <c r="U96" s="21" t="s">
        <v>351</v>
      </c>
      <c r="V96" s="30" t="n">
        <v>4.90277777777778</v>
      </c>
      <c r="W96" s="17" t="n">
        <v>47.1161473087819</v>
      </c>
      <c r="X96" s="115" t="n">
        <f aca="false">IF(W96=0,"-",(Q96-W96)/W96*100)</f>
        <v>-1.55657460239681</v>
      </c>
      <c r="Y96" s="51" t="n">
        <v>3.98333333333333</v>
      </c>
      <c r="Z96" s="51" t="n">
        <v>0.850842654629082</v>
      </c>
      <c r="AA96" s="51" t="s">
        <v>447</v>
      </c>
      <c r="AB96" s="51" t="s">
        <v>447</v>
      </c>
      <c r="AC96" s="51" t="s">
        <v>447</v>
      </c>
      <c r="AD96" s="51" t="s">
        <v>447</v>
      </c>
      <c r="AE96" s="51" t="s">
        <v>447</v>
      </c>
      <c r="AF96" s="51" t="s">
        <v>447</v>
      </c>
      <c r="AG96" s="51" t="s">
        <v>447</v>
      </c>
      <c r="AH96" s="51" t="s">
        <v>447</v>
      </c>
      <c r="AI96" s="51" t="s">
        <v>447</v>
      </c>
      <c r="AJ96" s="51" t="s">
        <v>447</v>
      </c>
      <c r="AK96" s="51" t="n">
        <v>468.163333333333</v>
      </c>
      <c r="AO96" s="21" t="s">
        <v>391</v>
      </c>
      <c r="AP96" s="21" t="s">
        <v>254</v>
      </c>
      <c r="AQ96" s="21" t="s">
        <v>392</v>
      </c>
      <c r="AR96" s="21" t="s">
        <v>256</v>
      </c>
    </row>
    <row r="97" customFormat="false" ht="16.2" hidden="false" customHeight="false" outlineLevel="0" collapsed="false">
      <c r="A97" s="16" t="n">
        <v>512</v>
      </c>
      <c r="B97" s="16" t="n">
        <v>512</v>
      </c>
      <c r="C97" s="21" t="s">
        <v>351</v>
      </c>
      <c r="D97" s="21" t="s">
        <v>351</v>
      </c>
      <c r="E97" s="21" t="s">
        <v>392</v>
      </c>
      <c r="F97" s="21" t="s">
        <v>256</v>
      </c>
      <c r="G97" s="21" t="s">
        <v>393</v>
      </c>
      <c r="H97" s="21" t="s">
        <v>258</v>
      </c>
      <c r="I97" s="17" t="n">
        <f aca="false">台1總表!E98</f>
        <v>4.2</v>
      </c>
      <c r="J97" s="30" t="n">
        <f aca="false">台1總表!F98</f>
        <v>8.37222222222222</v>
      </c>
      <c r="K97" s="17" t="n">
        <f aca="false">I97*1000/J97*0.06</f>
        <v>30.0995355009954</v>
      </c>
      <c r="L97" s="30" t="n">
        <f aca="false">'台1(斗南-新營)總表'!K69</f>
        <v>0.594444444444444</v>
      </c>
      <c r="M97" s="30" t="n">
        <f aca="false">台1總表!H98</f>
        <v>8.85</v>
      </c>
      <c r="N97" s="17" t="n">
        <f aca="false">I97*1000/M97*0.06</f>
        <v>28.4745762711865</v>
      </c>
      <c r="O97" s="30" t="n">
        <f aca="false">'台1(斗南-新營)總表'!N69</f>
        <v>2.05555555555556</v>
      </c>
      <c r="P97" s="30" t="n">
        <f aca="false">(J97+M97)/2</f>
        <v>8.61111111111111</v>
      </c>
      <c r="Q97" s="17" t="n">
        <f aca="false">I97*1000/P97*0.06</f>
        <v>29.2645161290323</v>
      </c>
      <c r="R97" s="30" t="n">
        <f aca="false">(L97+O97)/2</f>
        <v>1.325</v>
      </c>
      <c r="S97" s="18" t="n">
        <v>2</v>
      </c>
      <c r="T97" s="51" t="str">
        <f aca="false">IF(Y97&lt;&gt;"--","A",IF(AA97&lt;&gt;"--","B",IF(AC97&lt;&gt;"--","C",IF(AE97&lt;&gt;"--","D",IF(AG97&lt;&gt;"--","E","F")))))</f>
        <v>C</v>
      </c>
      <c r="U97" s="21" t="s">
        <v>351</v>
      </c>
      <c r="V97" s="30" t="n">
        <v>7.25555555555556</v>
      </c>
      <c r="W97" s="17" t="n">
        <v>29.770290964778</v>
      </c>
      <c r="X97" s="115" t="n">
        <f aca="false">IF(W97=0,"-",(Q97-W97)/W97*100)</f>
        <v>-1.69892473118274</v>
      </c>
      <c r="Y97" s="51" t="s">
        <v>447</v>
      </c>
      <c r="Z97" s="51" t="s">
        <v>447</v>
      </c>
      <c r="AA97" s="51" t="s">
        <v>447</v>
      </c>
      <c r="AB97" s="51" t="s">
        <v>447</v>
      </c>
      <c r="AC97" s="51" t="n">
        <v>4.2</v>
      </c>
      <c r="AD97" s="51" t="n">
        <v>0.897122799023134</v>
      </c>
      <c r="AE97" s="51" t="s">
        <v>447</v>
      </c>
      <c r="AF97" s="51" t="s">
        <v>447</v>
      </c>
      <c r="AG97" s="51" t="s">
        <v>447</v>
      </c>
      <c r="AH97" s="51" t="s">
        <v>447</v>
      </c>
      <c r="AI97" s="51" t="s">
        <v>447</v>
      </c>
      <c r="AJ97" s="51" t="s">
        <v>447</v>
      </c>
      <c r="AK97" s="51" t="n">
        <v>468.163333333333</v>
      </c>
      <c r="AO97" s="21" t="s">
        <v>392</v>
      </c>
      <c r="AP97" s="21" t="s">
        <v>256</v>
      </c>
      <c r="AQ97" s="21" t="s">
        <v>393</v>
      </c>
      <c r="AR97" s="21" t="s">
        <v>258</v>
      </c>
    </row>
    <row r="98" customFormat="false" ht="16.2" hidden="false" customHeight="false" outlineLevel="0" collapsed="false">
      <c r="A98" s="16" t="n">
        <v>843</v>
      </c>
      <c r="B98" s="16" t="n">
        <v>843</v>
      </c>
      <c r="C98" s="21" t="s">
        <v>351</v>
      </c>
      <c r="D98" s="21" t="s">
        <v>351</v>
      </c>
      <c r="E98" s="21" t="s">
        <v>393</v>
      </c>
      <c r="F98" s="21" t="s">
        <v>258</v>
      </c>
      <c r="G98" s="21" t="s">
        <v>394</v>
      </c>
      <c r="H98" s="21" t="s">
        <v>395</v>
      </c>
      <c r="I98" s="17" t="n">
        <f aca="false">台1總表!E99</f>
        <v>2.7</v>
      </c>
      <c r="J98" s="30" t="n">
        <f aca="false">台1總表!F99</f>
        <v>5.7</v>
      </c>
      <c r="K98" s="17" t="n">
        <f aca="false">I98*1000/J98*0.06</f>
        <v>28.4210526315789</v>
      </c>
      <c r="L98" s="30" t="n">
        <f aca="false">'台1(斗南-新營)總表'!K70</f>
        <v>1.02777777777778</v>
      </c>
      <c r="M98" s="30" t="n">
        <f aca="false">台1總表!H99</f>
        <v>5.92222222222222</v>
      </c>
      <c r="N98" s="17" t="n">
        <f aca="false">I98*1000/M98*0.06</f>
        <v>27.3545966228893</v>
      </c>
      <c r="O98" s="30" t="n">
        <f aca="false">'台1(斗南-新營)總表'!N70</f>
        <v>1.93333333333333</v>
      </c>
      <c r="P98" s="30" t="n">
        <f aca="false">(J98+M98)/2</f>
        <v>5.81111111111111</v>
      </c>
      <c r="Q98" s="17" t="n">
        <f aca="false">I98*1000/P98*0.06</f>
        <v>27.8776290630975</v>
      </c>
      <c r="R98" s="30" t="n">
        <f aca="false">(L98+O98)/2</f>
        <v>1.48055555555556</v>
      </c>
      <c r="S98" s="18" t="n">
        <v>2</v>
      </c>
      <c r="T98" s="51" t="str">
        <f aca="false">IF(Y98&lt;&gt;"--","A",IF(AA98&lt;&gt;"--","B",IF(AC98&lt;&gt;"--","C",IF(AE98&lt;&gt;"--","D",IF(AG98&lt;&gt;"--","E","F")))))</f>
        <v>C</v>
      </c>
      <c r="U98" s="21" t="s">
        <v>351</v>
      </c>
      <c r="V98" s="30" t="n">
        <v>6.23611111111111</v>
      </c>
      <c r="W98" s="17" t="n">
        <v>28.8641425389755</v>
      </c>
      <c r="X98" s="115" t="n">
        <f aca="false">IF(W98=0,"-",(Q98-W98)/W98*100)</f>
        <v>-3.41778202676865</v>
      </c>
      <c r="Y98" s="51" t="s">
        <v>447</v>
      </c>
      <c r="Z98" s="51" t="s">
        <v>447</v>
      </c>
      <c r="AA98" s="51" t="s">
        <v>447</v>
      </c>
      <c r="AB98" s="51" t="s">
        <v>447</v>
      </c>
      <c r="AC98" s="51" t="n">
        <v>2.7</v>
      </c>
      <c r="AD98" s="51" t="n">
        <v>0.576721799372014</v>
      </c>
      <c r="AE98" s="51" t="s">
        <v>447</v>
      </c>
      <c r="AF98" s="51" t="s">
        <v>447</v>
      </c>
      <c r="AG98" s="51" t="s">
        <v>447</v>
      </c>
      <c r="AH98" s="51" t="s">
        <v>447</v>
      </c>
      <c r="AI98" s="51" t="s">
        <v>447</v>
      </c>
      <c r="AJ98" s="51" t="s">
        <v>447</v>
      </c>
      <c r="AK98" s="51" t="n">
        <v>468.163333333333</v>
      </c>
      <c r="AO98" s="21" t="s">
        <v>393</v>
      </c>
      <c r="AP98" s="21" t="s">
        <v>258</v>
      </c>
      <c r="AQ98" s="21" t="s">
        <v>394</v>
      </c>
      <c r="AR98" s="21" t="s">
        <v>395</v>
      </c>
    </row>
    <row r="99" customFormat="false" ht="16.2" hidden="false" customHeight="false" outlineLevel="0" collapsed="false">
      <c r="A99" s="16" t="n">
        <v>566</v>
      </c>
      <c r="B99" s="16" t="n">
        <v>566</v>
      </c>
      <c r="C99" s="21" t="s">
        <v>351</v>
      </c>
      <c r="D99" s="21" t="s">
        <v>351</v>
      </c>
      <c r="E99" s="21" t="s">
        <v>394</v>
      </c>
      <c r="F99" s="21" t="s">
        <v>395</v>
      </c>
      <c r="G99" s="21" t="s">
        <v>396</v>
      </c>
      <c r="H99" s="21" t="s">
        <v>262</v>
      </c>
      <c r="I99" s="17" t="n">
        <f aca="false">台1總表!E100</f>
        <v>6.25</v>
      </c>
      <c r="J99" s="30" t="n">
        <f aca="false">台1總表!F100</f>
        <v>9.35</v>
      </c>
      <c r="K99" s="17" t="n">
        <f aca="false">I99*1000/J99*0.06</f>
        <v>40.1069518716578</v>
      </c>
      <c r="L99" s="30" t="n">
        <f aca="false">'台1(斗南-新營)總表'!K71</f>
        <v>1.18333333333333</v>
      </c>
      <c r="M99" s="30" t="n">
        <f aca="false">台1總表!H100</f>
        <v>9.06111111111111</v>
      </c>
      <c r="N99" s="17" t="n">
        <f aca="false">I99*1000/M99*0.06</f>
        <v>41.3856529736358</v>
      </c>
      <c r="O99" s="30" t="n">
        <f aca="false">'台1(斗南-新營)總表'!N71</f>
        <v>3.02777777777778</v>
      </c>
      <c r="P99" s="30" t="n">
        <f aca="false">(J99+M99)/2</f>
        <v>9.20555555555556</v>
      </c>
      <c r="Q99" s="17" t="n">
        <f aca="false">I99*1000/P99*0.06</f>
        <v>40.7362703681352</v>
      </c>
      <c r="R99" s="30" t="n">
        <f aca="false">(L99+O99)/2</f>
        <v>2.10555555555556</v>
      </c>
      <c r="S99" s="18" t="n">
        <v>2</v>
      </c>
      <c r="T99" s="51" t="str">
        <f aca="false">IF(Y99&lt;&gt;"--","A",IF(AA99&lt;&gt;"--","B",IF(AC99&lt;&gt;"--","C",IF(AE99&lt;&gt;"--","D",IF(AG99&lt;&gt;"--","E","F")))))</f>
        <v>B</v>
      </c>
      <c r="U99" s="21" t="s">
        <v>351</v>
      </c>
      <c r="V99" s="30" t="n">
        <v>8.80833333333333</v>
      </c>
      <c r="W99" s="17" t="n">
        <v>41.2109744560076</v>
      </c>
      <c r="X99" s="115" t="n">
        <f aca="false">IF(W99=0,"-",(Q99-W99)/W99*100)</f>
        <v>-1.15188755941483</v>
      </c>
      <c r="Y99" s="51" t="s">
        <v>447</v>
      </c>
      <c r="Z99" s="51" t="s">
        <v>447</v>
      </c>
      <c r="AA99" s="51" t="n">
        <v>6.25</v>
      </c>
      <c r="AB99" s="51" t="n">
        <v>1.335004165213</v>
      </c>
      <c r="AC99" s="51" t="s">
        <v>447</v>
      </c>
      <c r="AD99" s="51" t="s">
        <v>447</v>
      </c>
      <c r="AE99" s="51" t="s">
        <v>447</v>
      </c>
      <c r="AF99" s="51" t="s">
        <v>447</v>
      </c>
      <c r="AG99" s="51" t="s">
        <v>447</v>
      </c>
      <c r="AH99" s="51" t="s">
        <v>447</v>
      </c>
      <c r="AI99" s="51" t="s">
        <v>447</v>
      </c>
      <c r="AJ99" s="51" t="s">
        <v>447</v>
      </c>
      <c r="AK99" s="51" t="n">
        <v>468.163333333333</v>
      </c>
      <c r="AO99" s="21" t="s">
        <v>394</v>
      </c>
      <c r="AP99" s="21" t="s">
        <v>395</v>
      </c>
      <c r="AQ99" s="21" t="s">
        <v>396</v>
      </c>
      <c r="AR99" s="21" t="s">
        <v>262</v>
      </c>
    </row>
    <row r="100" customFormat="false" ht="16.2" hidden="false" customHeight="false" outlineLevel="0" collapsed="false">
      <c r="A100" s="16" t="n">
        <v>1019</v>
      </c>
      <c r="B100" s="16" t="n">
        <v>1019</v>
      </c>
      <c r="C100" s="21" t="s">
        <v>351</v>
      </c>
      <c r="D100" s="21" t="s">
        <v>351</v>
      </c>
      <c r="E100" s="21" t="s">
        <v>396</v>
      </c>
      <c r="F100" s="21" t="s">
        <v>262</v>
      </c>
      <c r="G100" s="21" t="s">
        <v>397</v>
      </c>
      <c r="H100" s="21" t="s">
        <v>264</v>
      </c>
      <c r="I100" s="17" t="n">
        <f aca="false">台1總表!E101</f>
        <v>0.866666666666666</v>
      </c>
      <c r="J100" s="30" t="n">
        <f aca="false">台1總表!F101</f>
        <v>1.62222222222222</v>
      </c>
      <c r="K100" s="17" t="n">
        <f aca="false">I100*1000/J100*0.06</f>
        <v>32.0547945205479</v>
      </c>
      <c r="L100" s="30" t="n">
        <f aca="false">'台1(斗南-新營)總表'!K72</f>
        <v>2.63888888888889</v>
      </c>
      <c r="M100" s="30" t="n">
        <f aca="false">台1總表!H101</f>
        <v>2.13333333333333</v>
      </c>
      <c r="N100" s="17" t="n">
        <f aca="false">I100*1000/M100*0.06</f>
        <v>24.375</v>
      </c>
      <c r="O100" s="30" t="n">
        <f aca="false">'台1(斗南-新營)總表'!N72</f>
        <v>0</v>
      </c>
      <c r="P100" s="30" t="n">
        <f aca="false">(J100+M100)/2</f>
        <v>1.87777777777778</v>
      </c>
      <c r="Q100" s="17" t="n">
        <f aca="false">I100*1000/P100*0.06</f>
        <v>27.6923076923077</v>
      </c>
      <c r="R100" s="30" t="n">
        <f aca="false">(L100+O100)/2</f>
        <v>1.31944444444444</v>
      </c>
      <c r="S100" s="18" t="n">
        <v>2</v>
      </c>
      <c r="T100" s="51" t="str">
        <f aca="false">IF(Y100&lt;&gt;"--","A",IF(AA100&lt;&gt;"--","B",IF(AC100&lt;&gt;"--","C",IF(AE100&lt;&gt;"--","D",IF(AG100&lt;&gt;"--","E","F")))))</f>
        <v>B</v>
      </c>
      <c r="U100" s="21" t="s">
        <v>351</v>
      </c>
      <c r="V100" s="30" t="n">
        <v>2.05555555555556</v>
      </c>
      <c r="W100" s="17" t="n">
        <v>29.1891891891892</v>
      </c>
      <c r="X100" s="115" t="n">
        <f aca="false">IF(W100=0,"-",(Q100-W100)/W100*100)</f>
        <v>-5.1282051282052</v>
      </c>
      <c r="Y100" s="51" t="s">
        <v>447</v>
      </c>
      <c r="Z100" s="51" t="s">
        <v>447</v>
      </c>
      <c r="AA100" s="51" t="n">
        <v>0.866666666666666</v>
      </c>
      <c r="AB100" s="51" t="n">
        <v>0.185120577576202</v>
      </c>
      <c r="AC100" s="51" t="s">
        <v>447</v>
      </c>
      <c r="AD100" s="51" t="s">
        <v>447</v>
      </c>
      <c r="AE100" s="51" t="s">
        <v>447</v>
      </c>
      <c r="AF100" s="51" t="s">
        <v>447</v>
      </c>
      <c r="AG100" s="51" t="s">
        <v>447</v>
      </c>
      <c r="AH100" s="51" t="s">
        <v>447</v>
      </c>
      <c r="AI100" s="51" t="s">
        <v>447</v>
      </c>
      <c r="AJ100" s="51" t="s">
        <v>447</v>
      </c>
      <c r="AK100" s="51" t="n">
        <v>468.163333333333</v>
      </c>
      <c r="AO100" s="21" t="s">
        <v>396</v>
      </c>
      <c r="AP100" s="21" t="s">
        <v>262</v>
      </c>
      <c r="AQ100" s="21" t="s">
        <v>397</v>
      </c>
      <c r="AR100" s="21" t="s">
        <v>264</v>
      </c>
    </row>
    <row r="101" customFormat="false" ht="16.2" hidden="false" customHeight="false" outlineLevel="0" collapsed="false">
      <c r="A101" s="16" t="n">
        <v>127</v>
      </c>
      <c r="B101" s="16" t="n">
        <v>127</v>
      </c>
      <c r="C101" s="21" t="s">
        <v>351</v>
      </c>
      <c r="D101" s="21" t="s">
        <v>351</v>
      </c>
      <c r="E101" s="21" t="s">
        <v>397</v>
      </c>
      <c r="F101" s="21" t="s">
        <v>264</v>
      </c>
      <c r="G101" s="21" t="s">
        <v>397</v>
      </c>
      <c r="H101" s="21" t="s">
        <v>266</v>
      </c>
      <c r="I101" s="17" t="n">
        <f aca="false">台1總表!E102</f>
        <v>1.1</v>
      </c>
      <c r="J101" s="30" t="n">
        <f aca="false">台1總表!F102</f>
        <v>1.37222222222222</v>
      </c>
      <c r="K101" s="17" t="n">
        <f aca="false">I101*1000/J101*0.06</f>
        <v>48.0971659919029</v>
      </c>
      <c r="L101" s="30" t="n">
        <f aca="false">'台1(斗南-新營)總表'!K73</f>
        <v>0.438888888888889</v>
      </c>
      <c r="M101" s="30" t="n">
        <f aca="false">台1總表!H102</f>
        <v>1.05555555555556</v>
      </c>
      <c r="N101" s="17" t="n">
        <f aca="false">I101*1000/M101*0.06</f>
        <v>62.5263157894737</v>
      </c>
      <c r="O101" s="30" t="n">
        <f aca="false">'台1(斗南-新營)總表'!N73</f>
        <v>0</v>
      </c>
      <c r="P101" s="30" t="n">
        <f aca="false">(J101+M101)/2</f>
        <v>1.21388888888889</v>
      </c>
      <c r="Q101" s="17" t="n">
        <f aca="false">I101*1000/P101*0.06</f>
        <v>54.3707093821511</v>
      </c>
      <c r="R101" s="30" t="n">
        <f aca="false">(L101+O101)/2</f>
        <v>0.219444444444444</v>
      </c>
      <c r="S101" s="18" t="n">
        <v>2</v>
      </c>
      <c r="T101" s="51" t="str">
        <f aca="false">IF(Y101&lt;&gt;"--","A",IF(AA101&lt;&gt;"--","B",IF(AC101&lt;&gt;"--","C",IF(AE101&lt;&gt;"--","D",IF(AG101&lt;&gt;"--","E","F")))))</f>
        <v>A</v>
      </c>
      <c r="U101" s="21" t="s">
        <v>351</v>
      </c>
      <c r="V101" s="30" t="n">
        <v>0.769444444444444</v>
      </c>
      <c r="W101" s="17" t="n">
        <v>72.7797833935018</v>
      </c>
      <c r="X101" s="115" t="n">
        <f aca="false">IF(W101=0,"-",(Q101-W101)/W101*100)</f>
        <v>-25.2942137953579</v>
      </c>
      <c r="Y101" s="51" t="n">
        <v>1.61666666666667</v>
      </c>
      <c r="Z101" s="51" t="n">
        <v>0.345321077401762</v>
      </c>
      <c r="AA101" s="51" t="s">
        <v>447</v>
      </c>
      <c r="AB101" s="51" t="s">
        <v>447</v>
      </c>
      <c r="AC101" s="51" t="s">
        <v>447</v>
      </c>
      <c r="AD101" s="51" t="s">
        <v>447</v>
      </c>
      <c r="AE101" s="51" t="s">
        <v>447</v>
      </c>
      <c r="AF101" s="51" t="s">
        <v>447</v>
      </c>
      <c r="AG101" s="51" t="s">
        <v>447</v>
      </c>
      <c r="AH101" s="51" t="s">
        <v>447</v>
      </c>
      <c r="AI101" s="51" t="s">
        <v>447</v>
      </c>
      <c r="AJ101" s="51" t="s">
        <v>447</v>
      </c>
      <c r="AK101" s="51" t="n">
        <v>468.163333333333</v>
      </c>
      <c r="AO101" s="21" t="s">
        <v>397</v>
      </c>
      <c r="AP101" s="21" t="s">
        <v>264</v>
      </c>
      <c r="AQ101" s="21" t="s">
        <v>397</v>
      </c>
      <c r="AR101" s="21" t="s">
        <v>266</v>
      </c>
    </row>
    <row r="102" customFormat="false" ht="16.2" hidden="false" customHeight="false" outlineLevel="0" collapsed="false">
      <c r="A102" s="16" t="n">
        <v>573</v>
      </c>
      <c r="B102" s="16" t="n">
        <v>573</v>
      </c>
      <c r="C102" s="21" t="s">
        <v>351</v>
      </c>
      <c r="D102" s="21" t="s">
        <v>351</v>
      </c>
      <c r="E102" s="21" t="s">
        <v>397</v>
      </c>
      <c r="F102" s="21" t="s">
        <v>266</v>
      </c>
      <c r="G102" s="21" t="s">
        <v>398</v>
      </c>
      <c r="H102" s="21" t="s">
        <v>268</v>
      </c>
      <c r="I102" s="17" t="n">
        <f aca="false">台1總表!E103</f>
        <v>6.8</v>
      </c>
      <c r="J102" s="30" t="n">
        <f aca="false">台1總表!F103</f>
        <v>6.73888888888889</v>
      </c>
      <c r="K102" s="17" t="n">
        <f aca="false">I102*1000/J102*0.06</f>
        <v>60.5441055234955</v>
      </c>
      <c r="L102" s="30" t="n">
        <f aca="false">'台1(斗南-新營)總表'!K74</f>
        <v>0</v>
      </c>
      <c r="M102" s="30" t="n">
        <f aca="false">台1總表!H103</f>
        <v>7.16666666666667</v>
      </c>
      <c r="N102" s="17" t="n">
        <f aca="false">I102*1000/M102*0.06</f>
        <v>56.9302325581395</v>
      </c>
      <c r="O102" s="30" t="n">
        <f aca="false">'台1(斗南-新營)總表'!N74</f>
        <v>0.627777777777778</v>
      </c>
      <c r="P102" s="30" t="n">
        <f aca="false">(J102+M102)/2</f>
        <v>6.95277777777778</v>
      </c>
      <c r="Q102" s="17" t="n">
        <f aca="false">I102*1000/P102*0.06</f>
        <v>58.6815821014782</v>
      </c>
      <c r="R102" s="30" t="n">
        <f aca="false">(L102+O102)/2</f>
        <v>0.313888888888889</v>
      </c>
      <c r="S102" s="18" t="n">
        <v>2</v>
      </c>
      <c r="T102" s="51" t="str">
        <f aca="false">IF(Y102&lt;&gt;"--","A",IF(AA102&lt;&gt;"--","B",IF(AC102&lt;&gt;"--","C",IF(AE102&lt;&gt;"--","D",IF(AG102&lt;&gt;"--","E","F")))))</f>
        <v>A</v>
      </c>
      <c r="U102" s="21" t="s">
        <v>351</v>
      </c>
      <c r="V102" s="30" t="n">
        <v>6.04722222222222</v>
      </c>
      <c r="W102" s="17" t="n">
        <v>64.6577859439596</v>
      </c>
      <c r="X102" s="115" t="n">
        <f aca="false">IF(W102=0,"-",(Q102-W102)/W102*100)</f>
        <v>-9.24282165748929</v>
      </c>
      <c r="Y102" s="51" t="n">
        <v>6.3</v>
      </c>
      <c r="Z102" s="51" t="n">
        <v>1.3456841985347</v>
      </c>
      <c r="AA102" s="51" t="s">
        <v>447</v>
      </c>
      <c r="AB102" s="51" t="s">
        <v>447</v>
      </c>
      <c r="AC102" s="51" t="s">
        <v>447</v>
      </c>
      <c r="AD102" s="51" t="s">
        <v>447</v>
      </c>
      <c r="AE102" s="51" t="s">
        <v>447</v>
      </c>
      <c r="AF102" s="51" t="s">
        <v>447</v>
      </c>
      <c r="AG102" s="51" t="s">
        <v>447</v>
      </c>
      <c r="AH102" s="51" t="s">
        <v>447</v>
      </c>
      <c r="AI102" s="51" t="s">
        <v>447</v>
      </c>
      <c r="AJ102" s="51" t="s">
        <v>447</v>
      </c>
      <c r="AK102" s="51" t="n">
        <v>468.163333333333</v>
      </c>
      <c r="AO102" s="21" t="s">
        <v>397</v>
      </c>
      <c r="AP102" s="21" t="s">
        <v>266</v>
      </c>
      <c r="AQ102" s="21" t="s">
        <v>398</v>
      </c>
      <c r="AR102" s="21" t="s">
        <v>268</v>
      </c>
    </row>
    <row r="103" customFormat="false" ht="16.2" hidden="false" customHeight="false" outlineLevel="0" collapsed="false">
      <c r="A103" s="16" t="n">
        <v>126</v>
      </c>
      <c r="B103" s="16" t="n">
        <v>126</v>
      </c>
      <c r="C103" s="21" t="s">
        <v>351</v>
      </c>
      <c r="D103" s="21" t="s">
        <v>351</v>
      </c>
      <c r="E103" s="21" t="s">
        <v>398</v>
      </c>
      <c r="F103" s="21" t="s">
        <v>268</v>
      </c>
      <c r="G103" s="21" t="s">
        <v>399</v>
      </c>
      <c r="H103" s="21" t="s">
        <v>270</v>
      </c>
      <c r="I103" s="17" t="n">
        <f aca="false">台1總表!E104</f>
        <v>4.66666666666667</v>
      </c>
      <c r="J103" s="30" t="n">
        <f aca="false">台1總表!F104</f>
        <v>5.1</v>
      </c>
      <c r="K103" s="17" t="n">
        <f aca="false">I103*1000/J103*0.06</f>
        <v>54.9019607843138</v>
      </c>
      <c r="L103" s="30" t="n">
        <f aca="false">'台1(斗南-新營)總表'!K75</f>
        <v>0.0833333333333333</v>
      </c>
      <c r="M103" s="30" t="n">
        <f aca="false">台1總表!H104</f>
        <v>5.01666666666667</v>
      </c>
      <c r="N103" s="17" t="n">
        <f aca="false">I103*1000/M103*0.06</f>
        <v>55.8139534883722</v>
      </c>
      <c r="O103" s="30" t="n">
        <f aca="false">'台1(斗南-新營)總表'!N75</f>
        <v>0.383333333333333</v>
      </c>
      <c r="P103" s="30" t="n">
        <f aca="false">(J103+M103)/2</f>
        <v>5.05833333333333</v>
      </c>
      <c r="Q103" s="17" t="n">
        <f aca="false">I103*1000/P103*0.06</f>
        <v>55.3542009884679</v>
      </c>
      <c r="R103" s="30" t="n">
        <f aca="false">(L103+O103)/2</f>
        <v>0.233333333333333</v>
      </c>
      <c r="S103" s="18" t="n">
        <v>2</v>
      </c>
      <c r="T103" s="51" t="str">
        <f aca="false">IF(Y103&lt;&gt;"--","A",IF(AA103&lt;&gt;"--","B",IF(AC103&lt;&gt;"--","C",IF(AE103&lt;&gt;"--","D",IF(AG103&lt;&gt;"--","E","F")))))</f>
        <v>A</v>
      </c>
      <c r="U103" s="21" t="s">
        <v>351</v>
      </c>
      <c r="V103" s="30" t="n">
        <v>3.98055555555556</v>
      </c>
      <c r="W103" s="17" t="n">
        <v>66.5736217725052</v>
      </c>
      <c r="X103" s="115" t="n">
        <f aca="false">IF(W103=0,"-",(Q103-W103)/W103*100)</f>
        <v>-16.8526519743453</v>
      </c>
      <c r="Y103" s="51" t="n">
        <v>4.66666666666667</v>
      </c>
      <c r="Z103" s="51" t="n">
        <v>0.996803110025704</v>
      </c>
      <c r="AA103" s="51" t="s">
        <v>447</v>
      </c>
      <c r="AB103" s="51" t="s">
        <v>447</v>
      </c>
      <c r="AC103" s="51" t="s">
        <v>447</v>
      </c>
      <c r="AD103" s="51" t="s">
        <v>447</v>
      </c>
      <c r="AE103" s="51" t="s">
        <v>447</v>
      </c>
      <c r="AF103" s="51" t="s">
        <v>447</v>
      </c>
      <c r="AG103" s="51" t="s">
        <v>447</v>
      </c>
      <c r="AH103" s="51" t="s">
        <v>447</v>
      </c>
      <c r="AI103" s="51" t="s">
        <v>447</v>
      </c>
      <c r="AJ103" s="51" t="s">
        <v>447</v>
      </c>
      <c r="AK103" s="51" t="n">
        <v>468.163333333333</v>
      </c>
      <c r="AO103" s="21" t="s">
        <v>398</v>
      </c>
      <c r="AP103" s="21" t="s">
        <v>268</v>
      </c>
      <c r="AQ103" s="21" t="s">
        <v>399</v>
      </c>
      <c r="AR103" s="21" t="s">
        <v>270</v>
      </c>
    </row>
    <row r="104" customFormat="false" ht="16.2" hidden="false" customHeight="false" outlineLevel="0" collapsed="false">
      <c r="A104" s="16" t="n">
        <v>142</v>
      </c>
      <c r="B104" s="16" t="n">
        <v>142</v>
      </c>
      <c r="C104" s="21" t="s">
        <v>351</v>
      </c>
      <c r="D104" s="21" t="s">
        <v>351</v>
      </c>
      <c r="E104" s="21" t="s">
        <v>399</v>
      </c>
      <c r="F104" s="21" t="s">
        <v>272</v>
      </c>
      <c r="G104" s="21" t="s">
        <v>401</v>
      </c>
      <c r="H104" s="21" t="s">
        <v>274</v>
      </c>
      <c r="I104" s="17" t="n">
        <f aca="false">台1總表!E106</f>
        <v>8.53333333333334</v>
      </c>
      <c r="J104" s="30" t="n">
        <f aca="false">台1總表!F106</f>
        <v>9.83888888888889</v>
      </c>
      <c r="K104" s="17" t="n">
        <f aca="false">I104*1000/J104*0.06</f>
        <v>52.0383963862225</v>
      </c>
      <c r="L104" s="30" t="n">
        <f aca="false">'台1(新營-新市)總表'!K69</f>
        <v>0.483333333333333</v>
      </c>
      <c r="M104" s="30" t="n">
        <f aca="false">台1總表!H106</f>
        <v>9.26111111111111</v>
      </c>
      <c r="N104" s="17" t="n">
        <f aca="false">I104*1000/M104*0.06</f>
        <v>55.2849430113977</v>
      </c>
      <c r="O104" s="30" t="n">
        <f aca="false">'台1(新營-新市)總表'!N69</f>
        <v>0.672222222222222</v>
      </c>
      <c r="P104" s="30" t="n">
        <f aca="false">(J104+M104)/2</f>
        <v>9.55</v>
      </c>
      <c r="Q104" s="17" t="n">
        <f aca="false">I104*1000/P104*0.06</f>
        <v>53.6125654450262</v>
      </c>
      <c r="R104" s="30" t="n">
        <f aca="false">(L104+O104)/2</f>
        <v>0.577777777777778</v>
      </c>
      <c r="S104" s="18" t="n">
        <v>2</v>
      </c>
      <c r="T104" s="51" t="str">
        <f aca="false">IF(Y104&lt;&gt;"--","A",IF(AA104&lt;&gt;"--","B",IF(AC104&lt;&gt;"--","C",IF(AE104&lt;&gt;"--","D",IF(AG104&lt;&gt;"--","E","F")))))</f>
        <v>A</v>
      </c>
      <c r="U104" s="21" t="s">
        <v>351</v>
      </c>
      <c r="V104" s="30" t="n">
        <v>8.075</v>
      </c>
      <c r="W104" s="17" t="n">
        <v>58.1424148606811</v>
      </c>
      <c r="X104" s="115" t="n">
        <f aca="false">IF(W104=0,"-",(Q104-W104)/W104*100)</f>
        <v>-7.79095506526379</v>
      </c>
      <c r="Y104" s="51" t="n">
        <v>8.53333333333334</v>
      </c>
      <c r="Z104" s="51" t="n">
        <v>1.82272568690414</v>
      </c>
      <c r="AA104" s="51" t="s">
        <v>447</v>
      </c>
      <c r="AB104" s="51" t="s">
        <v>447</v>
      </c>
      <c r="AC104" s="51" t="s">
        <v>447</v>
      </c>
      <c r="AD104" s="51" t="s">
        <v>447</v>
      </c>
      <c r="AE104" s="51" t="s">
        <v>447</v>
      </c>
      <c r="AF104" s="51" t="s">
        <v>447</v>
      </c>
      <c r="AG104" s="51" t="s">
        <v>447</v>
      </c>
      <c r="AH104" s="51" t="s">
        <v>447</v>
      </c>
      <c r="AI104" s="51" t="s">
        <v>447</v>
      </c>
      <c r="AJ104" s="51" t="s">
        <v>447</v>
      </c>
      <c r="AK104" s="51" t="n">
        <v>468.163333333333</v>
      </c>
      <c r="AO104" s="21" t="s">
        <v>399</v>
      </c>
      <c r="AP104" s="120" t="s">
        <v>270</v>
      </c>
      <c r="AQ104" s="120" t="s">
        <v>400</v>
      </c>
      <c r="AR104" s="120" t="s">
        <v>272</v>
      </c>
    </row>
    <row r="105" customFormat="false" ht="16.2" hidden="false" customHeight="false" outlineLevel="0" collapsed="false">
      <c r="A105" s="16" t="n">
        <v>151</v>
      </c>
      <c r="B105" s="16" t="n">
        <v>151</v>
      </c>
      <c r="C105" s="21" t="s">
        <v>351</v>
      </c>
      <c r="D105" s="21" t="s">
        <v>401</v>
      </c>
      <c r="E105" s="21" t="s">
        <v>401</v>
      </c>
      <c r="F105" s="21" t="s">
        <v>274</v>
      </c>
      <c r="G105" s="21" t="s">
        <v>401</v>
      </c>
      <c r="H105" s="21" t="s">
        <v>276</v>
      </c>
      <c r="I105" s="17" t="n">
        <f aca="false">台1總表!E107</f>
        <v>1.53333333333334</v>
      </c>
      <c r="J105" s="30" t="n">
        <f aca="false">台1總表!F107</f>
        <v>2.07777777777778</v>
      </c>
      <c r="K105" s="17" t="n">
        <f aca="false">I105*1000/J105*0.06</f>
        <v>44.2780748663102</v>
      </c>
      <c r="L105" s="30" t="n">
        <f aca="false">'台1(新營-新市)總表'!K70</f>
        <v>0.522222222222222</v>
      </c>
      <c r="M105" s="30" t="n">
        <f aca="false">台1總表!H107</f>
        <v>1.9</v>
      </c>
      <c r="N105" s="17" t="n">
        <f aca="false">I105*1000/M105*0.06</f>
        <v>48.421052631579</v>
      </c>
      <c r="O105" s="30" t="n">
        <f aca="false">'台1(新營-新市)總表'!N70</f>
        <v>0.311111111111111</v>
      </c>
      <c r="P105" s="30" t="n">
        <f aca="false">(J105+M105)/2</f>
        <v>1.98888888888889</v>
      </c>
      <c r="Q105" s="17" t="n">
        <f aca="false">I105*1000/P105*0.06</f>
        <v>46.2569832402235</v>
      </c>
      <c r="R105" s="30" t="n">
        <f aca="false">(L105+O105)/2</f>
        <v>0.416666666666667</v>
      </c>
      <c r="S105" s="18" t="n">
        <v>2</v>
      </c>
      <c r="T105" s="51" t="str">
        <f aca="false">IF(Y105&lt;&gt;"--","A",IF(AA105&lt;&gt;"--","B",IF(AC105&lt;&gt;"--","C",IF(AE105&lt;&gt;"--","D",IF(AG105&lt;&gt;"--","E","F")))))</f>
        <v>B</v>
      </c>
      <c r="U105" s="21" t="s">
        <v>351</v>
      </c>
      <c r="V105" s="30" t="n">
        <v>1.22916666666667</v>
      </c>
      <c r="W105" s="17" t="n">
        <v>46.3728813559322</v>
      </c>
      <c r="X105" s="115" t="n">
        <f aca="false">IF(W105=0,"-",(Q105-W105)/W105*100)</f>
        <v>-0.249926492208079</v>
      </c>
      <c r="Y105" s="51" t="s">
        <v>447</v>
      </c>
      <c r="Z105" s="51" t="s">
        <v>447</v>
      </c>
      <c r="AA105" s="51" t="n">
        <v>1.53333333333334</v>
      </c>
      <c r="AB105" s="51" t="n">
        <v>0.327521021865589</v>
      </c>
      <c r="AC105" s="51" t="s">
        <v>447</v>
      </c>
      <c r="AD105" s="51" t="s">
        <v>447</v>
      </c>
      <c r="AE105" s="51" t="s">
        <v>447</v>
      </c>
      <c r="AF105" s="51" t="s">
        <v>447</v>
      </c>
      <c r="AG105" s="51" t="s">
        <v>447</v>
      </c>
      <c r="AH105" s="51" t="s">
        <v>447</v>
      </c>
      <c r="AI105" s="51" t="s">
        <v>447</v>
      </c>
      <c r="AJ105" s="51" t="s">
        <v>447</v>
      </c>
      <c r="AK105" s="51" t="n">
        <v>468.163333333333</v>
      </c>
      <c r="AO105" s="21" t="s">
        <v>399</v>
      </c>
      <c r="AP105" s="21" t="s">
        <v>272</v>
      </c>
      <c r="AQ105" s="21" t="s">
        <v>401</v>
      </c>
      <c r="AR105" s="21" t="s">
        <v>274</v>
      </c>
    </row>
    <row r="106" customFormat="false" ht="16.2" hidden="false" customHeight="false" outlineLevel="0" collapsed="false">
      <c r="A106" s="16" t="n">
        <v>10680</v>
      </c>
      <c r="B106" s="16" t="n">
        <v>10680</v>
      </c>
      <c r="C106" s="21" t="s">
        <v>351</v>
      </c>
      <c r="D106" s="21" t="s">
        <v>351</v>
      </c>
      <c r="E106" s="21" t="s">
        <v>401</v>
      </c>
      <c r="F106" s="21" t="s">
        <v>276</v>
      </c>
      <c r="G106" s="21" t="s">
        <v>402</v>
      </c>
      <c r="H106" s="21" t="s">
        <v>278</v>
      </c>
      <c r="I106" s="17" t="n">
        <f aca="false">台1總表!E108</f>
        <v>5.31666666666666</v>
      </c>
      <c r="J106" s="30" t="n">
        <f aca="false">台1總表!F108</f>
        <v>5.78888888888889</v>
      </c>
      <c r="K106" s="17" t="n">
        <f aca="false">I106*1000/J106*0.06</f>
        <v>55.1055662188099</v>
      </c>
      <c r="L106" s="30" t="n">
        <f aca="false">'台1(新營-新市)總表'!K71</f>
        <v>0.25</v>
      </c>
      <c r="M106" s="30" t="n">
        <f aca="false">台1總表!H108</f>
        <v>5.74444444444444</v>
      </c>
      <c r="N106" s="17" t="n">
        <f aca="false">I106*1000/M106*0.06</f>
        <v>55.531914893617</v>
      </c>
      <c r="O106" s="30" t="n">
        <f aca="false">'台1(新營-新市)總表'!N71</f>
        <v>0.394444444444445</v>
      </c>
      <c r="P106" s="30" t="n">
        <f aca="false">(J106+M106)/2</f>
        <v>5.76666666666667</v>
      </c>
      <c r="Q106" s="17" t="n">
        <f aca="false">I106*1000/P106*0.06</f>
        <v>55.3179190751445</v>
      </c>
      <c r="R106" s="30" t="n">
        <f aca="false">(L106+O106)/2</f>
        <v>0.322222222222222</v>
      </c>
      <c r="S106" s="18" t="n">
        <v>2</v>
      </c>
      <c r="T106" s="51" t="str">
        <f aca="false">IF(Y106&lt;&gt;"--","A",IF(AA106&lt;&gt;"--","B",IF(AC106&lt;&gt;"--","C",IF(AE106&lt;&gt;"--","D",IF(AG106&lt;&gt;"--","E","F")))))</f>
        <v>A</v>
      </c>
      <c r="U106" s="21" t="s">
        <v>351</v>
      </c>
      <c r="V106" s="30" t="n">
        <v>4.3375</v>
      </c>
      <c r="W106" s="17" t="n">
        <v>68.1268011527377</v>
      </c>
      <c r="X106" s="115" t="n">
        <f aca="false">IF(W106=0,"-",(Q106-W106)/W106*100)</f>
        <v>-18.8015316451983</v>
      </c>
      <c r="Y106" s="51" t="n">
        <v>5.31666666666666</v>
      </c>
      <c r="Z106" s="51" t="n">
        <v>1.13564354320785</v>
      </c>
      <c r="AA106" s="51" t="s">
        <v>447</v>
      </c>
      <c r="AB106" s="51" t="s">
        <v>447</v>
      </c>
      <c r="AC106" s="51" t="s">
        <v>447</v>
      </c>
      <c r="AD106" s="51" t="s">
        <v>447</v>
      </c>
      <c r="AE106" s="51" t="s">
        <v>447</v>
      </c>
      <c r="AF106" s="51" t="s">
        <v>447</v>
      </c>
      <c r="AG106" s="51" t="s">
        <v>447</v>
      </c>
      <c r="AH106" s="51" t="s">
        <v>447</v>
      </c>
      <c r="AI106" s="51" t="s">
        <v>447</v>
      </c>
      <c r="AJ106" s="51" t="s">
        <v>447</v>
      </c>
      <c r="AK106" s="51" t="n">
        <v>468.163333333333</v>
      </c>
      <c r="AO106" s="21" t="s">
        <v>401</v>
      </c>
      <c r="AP106" s="21" t="s">
        <v>274</v>
      </c>
      <c r="AQ106" s="21" t="s">
        <v>401</v>
      </c>
      <c r="AR106" s="21" t="s">
        <v>276</v>
      </c>
    </row>
    <row r="107" customFormat="false" ht="16.2" hidden="false" customHeight="false" outlineLevel="0" collapsed="false">
      <c r="A107" s="16" t="n">
        <v>1035</v>
      </c>
      <c r="B107" s="16" t="n">
        <v>1035</v>
      </c>
      <c r="C107" s="21" t="s">
        <v>351</v>
      </c>
      <c r="D107" s="21" t="s">
        <v>351</v>
      </c>
      <c r="E107" s="21" t="s">
        <v>402</v>
      </c>
      <c r="F107" s="21" t="s">
        <v>278</v>
      </c>
      <c r="G107" s="21" t="s">
        <v>403</v>
      </c>
      <c r="H107" s="21" t="s">
        <v>280</v>
      </c>
      <c r="I107" s="17" t="n">
        <f aca="false">台1總表!E109</f>
        <v>1.15</v>
      </c>
      <c r="J107" s="30" t="n">
        <f aca="false">台1總表!F109</f>
        <v>1.43333333333333</v>
      </c>
      <c r="K107" s="17" t="n">
        <f aca="false">I107*1000/J107*0.06</f>
        <v>48.139534883721</v>
      </c>
      <c r="L107" s="30" t="n">
        <f aca="false">'台1(新營-新市)總表'!K72</f>
        <v>0.355555555555556</v>
      </c>
      <c r="M107" s="30" t="n">
        <f aca="false">台1總表!H109</f>
        <v>1.55555555555556</v>
      </c>
      <c r="N107" s="17" t="n">
        <f aca="false">I107*1000/M107*0.06</f>
        <v>44.3571428571429</v>
      </c>
      <c r="O107" s="30" t="n">
        <f aca="false">'台1(新營-新市)總表'!N72</f>
        <v>0.25</v>
      </c>
      <c r="P107" s="30" t="n">
        <f aca="false">(J107+M107)/2</f>
        <v>1.49444444444444</v>
      </c>
      <c r="Q107" s="17" t="n">
        <f aca="false">I107*1000/P107*0.06</f>
        <v>46.1710037174722</v>
      </c>
      <c r="R107" s="30" t="n">
        <f aca="false">(L107+O107)/2</f>
        <v>0.302777777777778</v>
      </c>
      <c r="S107" s="18" t="n">
        <v>2</v>
      </c>
      <c r="T107" s="51" t="str">
        <f aca="false">IF(Y107&lt;&gt;"--","A",IF(AA107&lt;&gt;"--","B",IF(AC107&lt;&gt;"--","C",IF(AE107&lt;&gt;"--","D",IF(AG107&lt;&gt;"--","E","F")))))</f>
        <v>B</v>
      </c>
      <c r="U107" s="21" t="s">
        <v>351</v>
      </c>
      <c r="V107" s="30" t="n">
        <v>2.24166666666667</v>
      </c>
      <c r="W107" s="17" t="n">
        <v>57.546468401487</v>
      </c>
      <c r="X107" s="115" t="n">
        <f aca="false">IF(W107=0,"-",(Q107-W107)/W107*100)</f>
        <v>-19.767441860465</v>
      </c>
      <c r="Y107" s="51" t="s">
        <v>447</v>
      </c>
      <c r="Z107" s="51" t="s">
        <v>447</v>
      </c>
      <c r="AA107" s="51" t="n">
        <v>1.15</v>
      </c>
      <c r="AB107" s="51" t="n">
        <v>0.245640766399192</v>
      </c>
      <c r="AC107" s="51" t="s">
        <v>447</v>
      </c>
      <c r="AD107" s="51" t="s">
        <v>447</v>
      </c>
      <c r="AE107" s="51" t="s">
        <v>447</v>
      </c>
      <c r="AF107" s="51" t="s">
        <v>447</v>
      </c>
      <c r="AG107" s="51" t="s">
        <v>447</v>
      </c>
      <c r="AH107" s="51" t="s">
        <v>447</v>
      </c>
      <c r="AI107" s="51" t="s">
        <v>447</v>
      </c>
      <c r="AJ107" s="51" t="s">
        <v>447</v>
      </c>
      <c r="AK107" s="51" t="n">
        <v>468.163333333333</v>
      </c>
      <c r="AO107" s="21" t="s">
        <v>401</v>
      </c>
      <c r="AP107" s="21" t="s">
        <v>276</v>
      </c>
      <c r="AQ107" s="21" t="s">
        <v>402</v>
      </c>
      <c r="AR107" s="21" t="s">
        <v>278</v>
      </c>
    </row>
    <row r="108" customFormat="false" ht="16.2" hidden="false" customHeight="false" outlineLevel="0" collapsed="false">
      <c r="A108" s="16" t="n">
        <v>1036</v>
      </c>
      <c r="B108" s="16" t="n">
        <v>1036</v>
      </c>
      <c r="C108" s="21" t="s">
        <v>351</v>
      </c>
      <c r="D108" s="21" t="s">
        <v>351</v>
      </c>
      <c r="E108" s="21" t="s">
        <v>403</v>
      </c>
      <c r="F108" s="21" t="s">
        <v>280</v>
      </c>
      <c r="G108" s="21" t="s">
        <v>404</v>
      </c>
      <c r="H108" s="21" t="s">
        <v>282</v>
      </c>
      <c r="I108" s="17" t="n">
        <f aca="false">台1總表!E110</f>
        <v>2.78333333333333</v>
      </c>
      <c r="J108" s="30" t="n">
        <f aca="false">台1總表!F110</f>
        <v>3.67777777777778</v>
      </c>
      <c r="K108" s="17" t="n">
        <f aca="false">I108*1000/J108*0.06</f>
        <v>45.4078549848942</v>
      </c>
      <c r="L108" s="30" t="n">
        <f aca="false">'台1(新營-新市)總表'!K73</f>
        <v>0.422222222222222</v>
      </c>
      <c r="M108" s="30" t="n">
        <f aca="false">台1總表!H110</f>
        <v>3.21666666666667</v>
      </c>
      <c r="N108" s="17" t="n">
        <f aca="false">I108*1000/M108*0.06</f>
        <v>51.9170984455958</v>
      </c>
      <c r="O108" s="30" t="n">
        <f aca="false">'台1(新營-新市)總表'!N73</f>
        <v>0.333333333333333</v>
      </c>
      <c r="P108" s="30" t="n">
        <f aca="false">(J108+M108)/2</f>
        <v>3.44722222222222</v>
      </c>
      <c r="Q108" s="17" t="n">
        <f aca="false">I108*1000/P108*0.06</f>
        <v>48.4448025785656</v>
      </c>
      <c r="R108" s="30" t="n">
        <f aca="false">(L108+O108)/2</f>
        <v>0.377777777777778</v>
      </c>
      <c r="S108" s="18" t="n">
        <v>2</v>
      </c>
      <c r="T108" s="51" t="str">
        <f aca="false">IF(Y108&lt;&gt;"--","A",IF(AA108&lt;&gt;"--","B",IF(AC108&lt;&gt;"--","C",IF(AE108&lt;&gt;"--","D",IF(AG108&lt;&gt;"--","E","F")))))</f>
        <v>B</v>
      </c>
      <c r="U108" s="21" t="s">
        <v>351</v>
      </c>
      <c r="V108" s="30" t="n">
        <v>2.51666666666667</v>
      </c>
      <c r="W108" s="17" t="n">
        <v>66.158940397351</v>
      </c>
      <c r="X108" s="115" t="n">
        <f aca="false">IF(W108=0,"-",(Q108-W108)/W108*100)</f>
        <v>-26.7751232295955</v>
      </c>
      <c r="Y108" s="51" t="s">
        <v>447</v>
      </c>
      <c r="Z108" s="51" t="s">
        <v>447</v>
      </c>
      <c r="AA108" s="51" t="n">
        <v>2.78333333333333</v>
      </c>
      <c r="AB108" s="51" t="n">
        <v>0.594521854908187</v>
      </c>
      <c r="AC108" s="51" t="s">
        <v>447</v>
      </c>
      <c r="AD108" s="51" t="s">
        <v>447</v>
      </c>
      <c r="AE108" s="51" t="s">
        <v>447</v>
      </c>
      <c r="AF108" s="51" t="s">
        <v>447</v>
      </c>
      <c r="AG108" s="51" t="s">
        <v>447</v>
      </c>
      <c r="AH108" s="51" t="s">
        <v>447</v>
      </c>
      <c r="AI108" s="51" t="s">
        <v>447</v>
      </c>
      <c r="AJ108" s="51" t="s">
        <v>447</v>
      </c>
      <c r="AK108" s="51" t="n">
        <v>468.163333333333</v>
      </c>
      <c r="AO108" s="21" t="s">
        <v>402</v>
      </c>
      <c r="AP108" s="21" t="s">
        <v>278</v>
      </c>
      <c r="AQ108" s="21" t="s">
        <v>403</v>
      </c>
      <c r="AR108" s="21" t="s">
        <v>280</v>
      </c>
    </row>
    <row r="109" customFormat="false" ht="16.2" hidden="false" customHeight="false" outlineLevel="0" collapsed="false">
      <c r="A109" s="16" t="n">
        <v>157</v>
      </c>
      <c r="B109" s="16" t="n">
        <v>157</v>
      </c>
      <c r="C109" s="21" t="s">
        <v>351</v>
      </c>
      <c r="D109" s="21" t="s">
        <v>351</v>
      </c>
      <c r="E109" s="21" t="s">
        <v>404</v>
      </c>
      <c r="F109" s="21" t="s">
        <v>282</v>
      </c>
      <c r="G109" s="21" t="s">
        <v>506</v>
      </c>
      <c r="H109" s="21" t="s">
        <v>284</v>
      </c>
      <c r="I109" s="17" t="n">
        <f aca="false">台1總表!E111</f>
        <v>1.18333333333334</v>
      </c>
      <c r="J109" s="30" t="n">
        <f aca="false">台1總表!F111</f>
        <v>1.36666666666667</v>
      </c>
      <c r="K109" s="17" t="n">
        <f aca="false">I109*1000/J109*0.06</f>
        <v>51.9512195121953</v>
      </c>
      <c r="L109" s="30" t="n">
        <f aca="false">'台1(新營-新市)總表'!K74</f>
        <v>0.283333333333333</v>
      </c>
      <c r="M109" s="30" t="n">
        <f aca="false">台1總表!H111</f>
        <v>1.45</v>
      </c>
      <c r="N109" s="17" t="n">
        <f aca="false">I109*1000/M109*0.06</f>
        <v>48.9655172413795</v>
      </c>
      <c r="O109" s="30" t="n">
        <f aca="false">'台1(新營-新市)總表'!N74</f>
        <v>0</v>
      </c>
      <c r="P109" s="30" t="n">
        <f aca="false">(J109+M109)/2</f>
        <v>1.40833333333333</v>
      </c>
      <c r="Q109" s="17" t="n">
        <f aca="false">I109*1000/P109*0.06</f>
        <v>50.4142011834321</v>
      </c>
      <c r="R109" s="30" t="n">
        <f aca="false">(L109+O109)/2</f>
        <v>0.141666666666667</v>
      </c>
      <c r="S109" s="18" t="n">
        <v>2</v>
      </c>
      <c r="T109" s="51" t="str">
        <f aca="false">IF(Y109&lt;&gt;"--","A",IF(AA109&lt;&gt;"--","B",IF(AC109&lt;&gt;"--","C",IF(AE109&lt;&gt;"--","D",IF(AG109&lt;&gt;"--","E","F")))))</f>
        <v>B</v>
      </c>
      <c r="U109" s="21" t="s">
        <v>351</v>
      </c>
      <c r="V109" s="30" t="n">
        <v>5.21666666666667</v>
      </c>
      <c r="W109" s="17" t="n">
        <v>68.7220447284345</v>
      </c>
      <c r="X109" s="115" t="n">
        <f aca="false">IF(W109=0,"-",(Q109-W109)/W109*100)</f>
        <v>-26.6404231965865</v>
      </c>
      <c r="Y109" s="51" t="s">
        <v>447</v>
      </c>
      <c r="Z109" s="51" t="s">
        <v>447</v>
      </c>
      <c r="AA109" s="51" t="n">
        <v>1.18333333333334</v>
      </c>
      <c r="AB109" s="51" t="n">
        <v>0.252760788613661</v>
      </c>
      <c r="AC109" s="51" t="s">
        <v>447</v>
      </c>
      <c r="AD109" s="51" t="s">
        <v>447</v>
      </c>
      <c r="AE109" s="51" t="s">
        <v>447</v>
      </c>
      <c r="AF109" s="51" t="s">
        <v>447</v>
      </c>
      <c r="AG109" s="51" t="s">
        <v>447</v>
      </c>
      <c r="AH109" s="51" t="s">
        <v>447</v>
      </c>
      <c r="AI109" s="51" t="s">
        <v>447</v>
      </c>
      <c r="AJ109" s="51" t="s">
        <v>447</v>
      </c>
      <c r="AK109" s="51" t="n">
        <v>468.163333333333</v>
      </c>
      <c r="AO109" s="21" t="s">
        <v>403</v>
      </c>
      <c r="AP109" s="21" t="s">
        <v>280</v>
      </c>
      <c r="AQ109" s="21" t="s">
        <v>404</v>
      </c>
      <c r="AR109" s="21" t="s">
        <v>282</v>
      </c>
    </row>
    <row r="110" customFormat="false" ht="16.2" hidden="false" customHeight="false" outlineLevel="0" collapsed="false">
      <c r="A110" s="134" t="n">
        <v>10967</v>
      </c>
      <c r="B110" s="134" t="n">
        <v>157</v>
      </c>
      <c r="C110" s="135" t="s">
        <v>351</v>
      </c>
      <c r="D110" s="135" t="s">
        <v>351</v>
      </c>
      <c r="E110" s="135" t="s">
        <v>283</v>
      </c>
      <c r="F110" s="135" t="s">
        <v>284</v>
      </c>
      <c r="G110" s="135" t="s">
        <v>405</v>
      </c>
      <c r="H110" s="135" t="s">
        <v>286</v>
      </c>
      <c r="I110" s="138" t="n">
        <f aca="false">台1總表!E112</f>
        <v>4.96666666666666</v>
      </c>
      <c r="J110" s="137" t="n">
        <f aca="false">台1總表!F112</f>
        <v>5.88333333333333</v>
      </c>
      <c r="K110" s="138" t="n">
        <f aca="false">I110*1000/J110*0.06</f>
        <v>50.6515580736544</v>
      </c>
      <c r="L110" s="137" t="n">
        <f aca="false">'台1(新營-新市)總表'!K75</f>
        <v>0.616666666666667</v>
      </c>
      <c r="M110" s="137" t="n">
        <f aca="false">台1總表!H112</f>
        <v>5.73888888888889</v>
      </c>
      <c r="N110" s="138" t="n">
        <f aca="false">I110*1000/M110*0.06</f>
        <v>51.9264278799612</v>
      </c>
      <c r="O110" s="137" t="n">
        <f aca="false">'台1(新營-新市)總表'!N75</f>
        <v>0.95</v>
      </c>
      <c r="P110" s="137" t="n">
        <f aca="false">(J110+M110)/2</f>
        <v>5.81111111111111</v>
      </c>
      <c r="Q110" s="138" t="n">
        <f aca="false">I110*1000/P110*0.06</f>
        <v>51.2810707456979</v>
      </c>
      <c r="R110" s="137" t="n">
        <f aca="false">(L110+O110)/2</f>
        <v>0.783333333333333</v>
      </c>
      <c r="S110" s="139" t="n">
        <v>2</v>
      </c>
      <c r="T110" s="51" t="str">
        <f aca="false">IF(Y110&lt;&gt;"--","A",IF(AA110&lt;&gt;"--","B",IF(AC110&lt;&gt;"--","C",IF(AE110&lt;&gt;"--","D",IF(AG110&lt;&gt;"--","E","F")))))</f>
        <v>A</v>
      </c>
      <c r="U110" s="135" t="s">
        <v>351</v>
      </c>
      <c r="V110" s="137" t="n">
        <v>5.21666666666667</v>
      </c>
      <c r="W110" s="138" t="n">
        <v>68.7220447284345</v>
      </c>
      <c r="X110" s="140" t="n">
        <f aca="false">IF(W110=0,"-",(Q110-W110)/W110*100)</f>
        <v>-25.3790090962183</v>
      </c>
      <c r="Y110" s="51" t="n">
        <v>4.96666666666666</v>
      </c>
      <c r="Z110" s="51" t="n">
        <v>1.06088330995593</v>
      </c>
      <c r="AA110" s="51" t="s">
        <v>447</v>
      </c>
      <c r="AB110" s="51" t="s">
        <v>447</v>
      </c>
      <c r="AC110" s="51" t="s">
        <v>447</v>
      </c>
      <c r="AD110" s="51" t="s">
        <v>447</v>
      </c>
      <c r="AE110" s="51" t="s">
        <v>447</v>
      </c>
      <c r="AF110" s="51" t="s">
        <v>447</v>
      </c>
      <c r="AG110" s="51" t="s">
        <v>447</v>
      </c>
      <c r="AH110" s="51" t="s">
        <v>447</v>
      </c>
      <c r="AI110" s="51" t="s">
        <v>447</v>
      </c>
      <c r="AJ110" s="51" t="s">
        <v>447</v>
      </c>
      <c r="AK110" s="51" t="n">
        <v>468.163333333333</v>
      </c>
      <c r="AO110" s="21" t="s">
        <v>404</v>
      </c>
      <c r="AP110" s="21" t="s">
        <v>282</v>
      </c>
      <c r="AQ110" s="21" t="s">
        <v>283</v>
      </c>
      <c r="AR110" s="21" t="s">
        <v>284</v>
      </c>
    </row>
    <row r="111" customFormat="false" ht="16.2" hidden="false" customHeight="false" outlineLevel="0" collapsed="false">
      <c r="A111" s="16" t="n">
        <v>76</v>
      </c>
      <c r="B111" s="16" t="n">
        <v>76</v>
      </c>
      <c r="C111" s="21" t="s">
        <v>351</v>
      </c>
      <c r="D111" s="21" t="s">
        <v>351</v>
      </c>
      <c r="E111" s="21" t="s">
        <v>405</v>
      </c>
      <c r="F111" s="21" t="s">
        <v>286</v>
      </c>
      <c r="G111" s="21" t="s">
        <v>306</v>
      </c>
      <c r="H111" s="21" t="s">
        <v>288</v>
      </c>
      <c r="I111" s="17" t="n">
        <f aca="false">台1總表!E113</f>
        <v>7.98333333333333</v>
      </c>
      <c r="J111" s="30" t="n">
        <f aca="false">台1總表!F113</f>
        <v>9.7</v>
      </c>
      <c r="K111" s="17" t="n">
        <f aca="false">I111*1000/J111*0.06</f>
        <v>49.3814432989691</v>
      </c>
      <c r="L111" s="30" t="n">
        <f aca="false">'台1(新營-新市)總表'!K76</f>
        <v>1.02777777777778</v>
      </c>
      <c r="M111" s="30" t="n">
        <f aca="false">台1總表!H113</f>
        <v>9.09444444444444</v>
      </c>
      <c r="N111" s="17" t="n">
        <f aca="false">I111*1000/M111*0.06</f>
        <v>52.6695174098962</v>
      </c>
      <c r="O111" s="30" t="n">
        <f aca="false">'台1(新營-新市)總表'!N76</f>
        <v>0.888888888888889</v>
      </c>
      <c r="P111" s="30" t="n">
        <f aca="false">(J111+M111)/2</f>
        <v>9.39722222222222</v>
      </c>
      <c r="Q111" s="17" t="n">
        <f aca="false">I111*1000/P111*0.06</f>
        <v>50.9725096068578</v>
      </c>
      <c r="R111" s="30" t="n">
        <f aca="false">(L111+O111)/2</f>
        <v>0.958333333333333</v>
      </c>
      <c r="S111" s="18" t="n">
        <v>2</v>
      </c>
      <c r="T111" s="51" t="str">
        <f aca="false">IF(Y111&lt;&gt;"--","A",IF(AA111&lt;&gt;"--","B",IF(AC111&lt;&gt;"--","C",IF(AE111&lt;&gt;"--","D",IF(AG111&lt;&gt;"--","E","F")))))</f>
        <v>B</v>
      </c>
      <c r="U111" s="21" t="s">
        <v>351</v>
      </c>
      <c r="V111" s="30" t="n">
        <v>8.10416666666667</v>
      </c>
      <c r="W111" s="17" t="n">
        <v>58.1182519280206</v>
      </c>
      <c r="X111" s="115" t="n">
        <f aca="false">IF(W111=0,"-",(Q111-W111)/W111*100)</f>
        <v>-12.2951776492052</v>
      </c>
      <c r="Y111" s="51" t="s">
        <v>447</v>
      </c>
      <c r="Z111" s="51" t="s">
        <v>447</v>
      </c>
      <c r="AA111" s="51" t="n">
        <v>7.98333333333333</v>
      </c>
      <c r="AB111" s="51" t="n">
        <v>1.7052453203654</v>
      </c>
      <c r="AC111" s="51" t="s">
        <v>447</v>
      </c>
      <c r="AD111" s="51" t="s">
        <v>447</v>
      </c>
      <c r="AE111" s="51" t="s">
        <v>447</v>
      </c>
      <c r="AF111" s="51" t="s">
        <v>447</v>
      </c>
      <c r="AG111" s="51" t="s">
        <v>447</v>
      </c>
      <c r="AH111" s="51" t="s">
        <v>447</v>
      </c>
      <c r="AI111" s="51" t="s">
        <v>447</v>
      </c>
      <c r="AJ111" s="51" t="s">
        <v>447</v>
      </c>
      <c r="AK111" s="51" t="n">
        <v>468.163333333333</v>
      </c>
      <c r="AO111" s="21" t="s">
        <v>283</v>
      </c>
      <c r="AP111" s="21" t="s">
        <v>284</v>
      </c>
      <c r="AQ111" s="21" t="s">
        <v>405</v>
      </c>
      <c r="AR111" s="21" t="s">
        <v>286</v>
      </c>
    </row>
    <row r="112" customFormat="false" ht="16.2" hidden="false" customHeight="false" outlineLevel="0" collapsed="false">
      <c r="A112" s="16" t="n">
        <v>105</v>
      </c>
      <c r="B112" s="16" t="n">
        <v>105</v>
      </c>
      <c r="C112" s="21" t="s">
        <v>351</v>
      </c>
      <c r="D112" s="21" t="s">
        <v>351</v>
      </c>
      <c r="E112" s="21" t="s">
        <v>306</v>
      </c>
      <c r="F112" s="21" t="s">
        <v>288</v>
      </c>
      <c r="G112" s="21" t="s">
        <v>290</v>
      </c>
      <c r="H112" s="21" t="s">
        <v>291</v>
      </c>
      <c r="I112" s="17" t="n">
        <f aca="false">台1總表!E114</f>
        <v>1.2</v>
      </c>
      <c r="J112" s="30" t="n">
        <f aca="false">台1總表!F114</f>
        <v>2.19444444444444</v>
      </c>
      <c r="K112" s="17" t="n">
        <f aca="false">I112*1000/J112*0.06</f>
        <v>32.8101265822784</v>
      </c>
      <c r="L112" s="30" t="n">
        <f aca="false">'台1(新市-大湖)總表'!K64</f>
        <v>0.433333333333333</v>
      </c>
      <c r="M112" s="30" t="n">
        <f aca="false">台1總表!H114</f>
        <v>2.37777777777778</v>
      </c>
      <c r="N112" s="17" t="n">
        <f aca="false">I112*1000/M112*0.06</f>
        <v>30.2803738317757</v>
      </c>
      <c r="O112" s="30" t="n">
        <f aca="false">'台1(新市-大湖)總表'!N64</f>
        <v>0.233333333333333</v>
      </c>
      <c r="P112" s="30" t="n">
        <f aca="false">(J112+M112)/2</f>
        <v>2.28611111111111</v>
      </c>
      <c r="Q112" s="17" t="n">
        <f aca="false">I112*1000/P112*0.06</f>
        <v>31.4945321992709</v>
      </c>
      <c r="R112" s="30" t="n">
        <f aca="false">(L112+O112)/2</f>
        <v>0.333333333333333</v>
      </c>
      <c r="S112" s="18" t="n">
        <v>2</v>
      </c>
      <c r="T112" s="51" t="str">
        <f aca="false">IF(Y112&lt;&gt;"--","A",IF(AA112&lt;&gt;"--","B",IF(AC112&lt;&gt;"--","C",IF(AE112&lt;&gt;"--","D",IF(AG112&lt;&gt;"--","E","F")))))</f>
        <v>C</v>
      </c>
      <c r="U112" s="21" t="s">
        <v>351</v>
      </c>
      <c r="V112" s="30" t="n">
        <v>7.975</v>
      </c>
      <c r="W112" s="17" t="n">
        <v>37.6175548589342</v>
      </c>
      <c r="X112" s="115" t="n">
        <f aca="false">IF(W112=0,"-",(Q112-W112)/W112*100)</f>
        <v>-16.2770352369381</v>
      </c>
      <c r="Y112" s="51" t="s">
        <v>447</v>
      </c>
      <c r="Z112" s="51" t="s">
        <v>447</v>
      </c>
      <c r="AA112" s="51" t="s">
        <v>447</v>
      </c>
      <c r="AB112" s="51" t="s">
        <v>447</v>
      </c>
      <c r="AC112" s="51" t="n">
        <v>1.2</v>
      </c>
      <c r="AD112" s="51" t="n">
        <v>0.256320799720895</v>
      </c>
      <c r="AE112" s="51" t="s">
        <v>447</v>
      </c>
      <c r="AF112" s="51" t="s">
        <v>447</v>
      </c>
      <c r="AG112" s="51" t="s">
        <v>447</v>
      </c>
      <c r="AH112" s="51" t="s">
        <v>447</v>
      </c>
      <c r="AI112" s="51" t="s">
        <v>447</v>
      </c>
      <c r="AJ112" s="51" t="s">
        <v>447</v>
      </c>
      <c r="AK112" s="51" t="n">
        <v>468.163333333333</v>
      </c>
      <c r="AO112" s="21" t="s">
        <v>405</v>
      </c>
      <c r="AP112" s="21" t="s">
        <v>286</v>
      </c>
      <c r="AQ112" s="21" t="s">
        <v>306</v>
      </c>
      <c r="AR112" s="21" t="s">
        <v>288</v>
      </c>
    </row>
    <row r="113" customFormat="false" ht="16.2" hidden="false" customHeight="false" outlineLevel="0" collapsed="false">
      <c r="A113" s="134" t="n">
        <v>10881</v>
      </c>
      <c r="B113" s="134" t="n">
        <v>105</v>
      </c>
      <c r="C113" s="135" t="s">
        <v>351</v>
      </c>
      <c r="D113" s="135" t="s">
        <v>351</v>
      </c>
      <c r="E113" s="135" t="s">
        <v>290</v>
      </c>
      <c r="F113" s="135" t="s">
        <v>291</v>
      </c>
      <c r="G113" s="135" t="s">
        <v>507</v>
      </c>
      <c r="H113" s="135" t="s">
        <v>293</v>
      </c>
      <c r="I113" s="138" t="n">
        <f aca="false">台1總表!E115</f>
        <v>3.7</v>
      </c>
      <c r="J113" s="137" t="n">
        <f aca="false">台1總表!F115</f>
        <v>6.51666666666667</v>
      </c>
      <c r="K113" s="138" t="n">
        <f aca="false">I113*1000/J113*0.06</f>
        <v>34.0664961636829</v>
      </c>
      <c r="L113" s="137" t="n">
        <f aca="false">'台1(新市-大湖)總表'!K65</f>
        <v>1.38888888888889</v>
      </c>
      <c r="M113" s="137" t="n">
        <f aca="false">台1總表!H115</f>
        <v>5.67222222222222</v>
      </c>
      <c r="N113" s="138" t="n">
        <f aca="false">I113*1000/M113*0.06</f>
        <v>39.1380999020568</v>
      </c>
      <c r="O113" s="137" t="n">
        <f aca="false">'台1(新市-大湖)總表'!N65</f>
        <v>0.611111111111111</v>
      </c>
      <c r="P113" s="137" t="n">
        <f aca="false">(J113+M113)/2</f>
        <v>6.09444444444444</v>
      </c>
      <c r="Q113" s="138" t="n">
        <f aca="false">I113*1000/P113*0.06</f>
        <v>36.4266180492252</v>
      </c>
      <c r="R113" s="137" t="n">
        <f aca="false">(L113+O113)/2</f>
        <v>1</v>
      </c>
      <c r="S113" s="139" t="n">
        <v>2</v>
      </c>
      <c r="T113" s="51" t="str">
        <f aca="false">IF(Y113&lt;&gt;"--","A",IF(AA113&lt;&gt;"--","B",IF(AC113&lt;&gt;"--","C",IF(AE113&lt;&gt;"--","D",IF(AG113&lt;&gt;"--","E","F")))))</f>
        <v>B</v>
      </c>
      <c r="U113" s="135" t="s">
        <v>351</v>
      </c>
      <c r="V113" s="137" t="n">
        <v>7.975</v>
      </c>
      <c r="W113" s="138" t="n">
        <v>37.6175548589342</v>
      </c>
      <c r="X113" s="140" t="n">
        <f aca="false">IF(W113=0,"-",(Q113-W113)/W113*100)</f>
        <v>-3.16590701914313</v>
      </c>
      <c r="Y113" s="51" t="s">
        <v>447</v>
      </c>
      <c r="Z113" s="51" t="s">
        <v>447</v>
      </c>
      <c r="AA113" s="51" t="n">
        <v>3.7</v>
      </c>
      <c r="AB113" s="51" t="n">
        <v>0.790322465806093</v>
      </c>
      <c r="AC113" s="51" t="s">
        <v>447</v>
      </c>
      <c r="AD113" s="51" t="s">
        <v>447</v>
      </c>
      <c r="AE113" s="51" t="s">
        <v>447</v>
      </c>
      <c r="AF113" s="51" t="s">
        <v>447</v>
      </c>
      <c r="AG113" s="51" t="s">
        <v>447</v>
      </c>
      <c r="AH113" s="51" t="s">
        <v>447</v>
      </c>
      <c r="AI113" s="51" t="s">
        <v>447</v>
      </c>
      <c r="AJ113" s="51" t="s">
        <v>447</v>
      </c>
      <c r="AK113" s="51" t="n">
        <v>468.163333333333</v>
      </c>
      <c r="AO113" s="21" t="s">
        <v>287</v>
      </c>
      <c r="AP113" s="21" t="s">
        <v>288</v>
      </c>
      <c r="AQ113" s="21" t="s">
        <v>290</v>
      </c>
      <c r="AR113" s="21" t="s">
        <v>291</v>
      </c>
    </row>
    <row r="114" customFormat="false" ht="16.2" hidden="false" customHeight="false" outlineLevel="0" collapsed="false">
      <c r="A114" s="16" t="n">
        <v>10589</v>
      </c>
      <c r="B114" s="16" t="n">
        <v>10589</v>
      </c>
      <c r="C114" s="21" t="s">
        <v>351</v>
      </c>
      <c r="D114" s="21" t="s">
        <v>351</v>
      </c>
      <c r="E114" s="21" t="s">
        <v>507</v>
      </c>
      <c r="F114" s="21" t="s">
        <v>293</v>
      </c>
      <c r="G114" s="21" t="s">
        <v>316</v>
      </c>
      <c r="H114" s="21" t="s">
        <v>294</v>
      </c>
      <c r="I114" s="17" t="n">
        <f aca="false">台1總表!E116</f>
        <v>0.466666666666666</v>
      </c>
      <c r="J114" s="30" t="n">
        <f aca="false">台1總表!F116</f>
        <v>0.961111111111111</v>
      </c>
      <c r="K114" s="17" t="n">
        <f aca="false">I114*1000/J114*0.06</f>
        <v>29.1329479768786</v>
      </c>
      <c r="L114" s="30" t="n">
        <f aca="false">'台1(新市-大湖)總表'!K66</f>
        <v>0.211111111111111</v>
      </c>
      <c r="M114" s="30" t="n">
        <f aca="false">台1總表!H116</f>
        <v>0.95</v>
      </c>
      <c r="N114" s="17" t="n">
        <f aca="false">I114*1000/M114*0.06</f>
        <v>29.4736842105263</v>
      </c>
      <c r="O114" s="30" t="n">
        <f aca="false">'台1(新市-大湖)總表'!N66</f>
        <v>0.211111111111111</v>
      </c>
      <c r="P114" s="30" t="n">
        <f aca="false">(J114+M114)/2</f>
        <v>0.955555555555556</v>
      </c>
      <c r="Q114" s="17" t="n">
        <f aca="false">I114*1000/P114*0.06</f>
        <v>29.3023255813953</v>
      </c>
      <c r="R114" s="30" t="n">
        <f aca="false">(L114+O114)/2</f>
        <v>0.211111111111111</v>
      </c>
      <c r="S114" s="18" t="n">
        <v>2</v>
      </c>
      <c r="T114" s="51" t="str">
        <f aca="false">IF(Y114&lt;&gt;"--","A",IF(AA114&lt;&gt;"--","B",IF(AC114&lt;&gt;"--","C",IF(AE114&lt;&gt;"--","D",IF(AG114&lt;&gt;"--","E","F")))))</f>
        <v>C</v>
      </c>
      <c r="U114" s="21" t="s">
        <v>351</v>
      </c>
      <c r="V114" s="30" t="n">
        <v>1.05833333333333</v>
      </c>
      <c r="W114" s="17" t="n">
        <v>22.6771653543308</v>
      </c>
      <c r="X114" s="115" t="n">
        <f aca="false">IF(W114=0,"-",(Q114-W114)/W114*100)</f>
        <v>29.2151162790693</v>
      </c>
      <c r="Y114" s="51" t="s">
        <v>447</v>
      </c>
      <c r="Z114" s="51" t="s">
        <v>447</v>
      </c>
      <c r="AA114" s="51" t="s">
        <v>447</v>
      </c>
      <c r="AB114" s="51" t="s">
        <v>447</v>
      </c>
      <c r="AC114" s="51" t="n">
        <v>0.466666666666666</v>
      </c>
      <c r="AD114" s="51" t="n">
        <v>0.0996803110025702</v>
      </c>
      <c r="AE114" s="51" t="s">
        <v>447</v>
      </c>
      <c r="AF114" s="51" t="s">
        <v>447</v>
      </c>
      <c r="AG114" s="51" t="s">
        <v>447</v>
      </c>
      <c r="AH114" s="51" t="s">
        <v>447</v>
      </c>
      <c r="AI114" s="51" t="s">
        <v>447</v>
      </c>
      <c r="AJ114" s="51" t="s">
        <v>447</v>
      </c>
      <c r="AK114" s="51" t="n">
        <v>468.163333333333</v>
      </c>
      <c r="AO114" s="21" t="s">
        <v>290</v>
      </c>
      <c r="AP114" s="21" t="s">
        <v>291</v>
      </c>
      <c r="AQ114" s="21" t="s">
        <v>292</v>
      </c>
      <c r="AR114" s="21" t="s">
        <v>293</v>
      </c>
    </row>
    <row r="115" customFormat="false" ht="16.2" hidden="false" customHeight="false" outlineLevel="0" collapsed="false">
      <c r="A115" s="16" t="n">
        <v>1042</v>
      </c>
      <c r="B115" s="16" t="n">
        <v>1042</v>
      </c>
      <c r="C115" s="21" t="s">
        <v>351</v>
      </c>
      <c r="D115" s="21" t="s">
        <v>351</v>
      </c>
      <c r="E115" s="21" t="s">
        <v>316</v>
      </c>
      <c r="F115" s="21" t="s">
        <v>294</v>
      </c>
      <c r="G115" s="21" t="s">
        <v>491</v>
      </c>
      <c r="H115" s="21" t="s">
        <v>295</v>
      </c>
      <c r="I115" s="17" t="n">
        <f aca="false">台1總表!E117</f>
        <v>4.25</v>
      </c>
      <c r="J115" s="30" t="n">
        <f aca="false">台1總表!F117</f>
        <v>11.3666666666667</v>
      </c>
      <c r="K115" s="17" t="n">
        <f aca="false">I115*1000/J115*0.06</f>
        <v>22.4340175953079</v>
      </c>
      <c r="L115" s="30" t="n">
        <f aca="false">'台1(新市-大湖)總表'!K67</f>
        <v>3.14444444444445</v>
      </c>
      <c r="M115" s="30" t="n">
        <f aca="false">台1總表!H117</f>
        <v>8.01666666666667</v>
      </c>
      <c r="N115" s="17" t="n">
        <f aca="false">I115*1000/M115*0.06</f>
        <v>31.8087318087318</v>
      </c>
      <c r="O115" s="30" t="n">
        <f aca="false">'台1(新市-大湖)總表'!N67</f>
        <v>3.23888888888889</v>
      </c>
      <c r="P115" s="30" t="n">
        <f aca="false">(J115+M115)/2</f>
        <v>9.69166666666667</v>
      </c>
      <c r="Q115" s="17" t="n">
        <f aca="false">I115*1000/P115*0.06</f>
        <v>26.311263972485</v>
      </c>
      <c r="R115" s="30" t="n">
        <f aca="false">(L115+O115)/2</f>
        <v>3.19166666666667</v>
      </c>
      <c r="S115" s="18" t="n">
        <v>2</v>
      </c>
      <c r="T115" s="51" t="str">
        <f aca="false">IF(Y115&lt;&gt;"--","A",IF(AA115&lt;&gt;"--","B",IF(AC115&lt;&gt;"--","C",IF(AE115&lt;&gt;"--","D",IF(AG115&lt;&gt;"--","E","F")))))</f>
        <v>D</v>
      </c>
      <c r="U115" s="21" t="s">
        <v>351</v>
      </c>
      <c r="V115" s="30" t="n">
        <v>7.98333333333333</v>
      </c>
      <c r="W115" s="17" t="n">
        <v>36.0751565762004</v>
      </c>
      <c r="X115" s="115" t="n">
        <f aca="false">IF(W115=0,"-",(Q115-W115)/W115*100)</f>
        <v>-27.0654198910862</v>
      </c>
      <c r="Y115" s="51" t="s">
        <v>447</v>
      </c>
      <c r="Z115" s="51" t="s">
        <v>447</v>
      </c>
      <c r="AA115" s="51" t="s">
        <v>447</v>
      </c>
      <c r="AB115" s="51" t="s">
        <v>447</v>
      </c>
      <c r="AC115" s="51" t="s">
        <v>447</v>
      </c>
      <c r="AD115" s="51" t="s">
        <v>447</v>
      </c>
      <c r="AE115" s="51" t="n">
        <v>4.25</v>
      </c>
      <c r="AF115" s="51" t="n">
        <v>0.907802832344837</v>
      </c>
      <c r="AG115" s="51" t="s">
        <v>447</v>
      </c>
      <c r="AH115" s="51" t="s">
        <v>447</v>
      </c>
      <c r="AI115" s="51" t="s">
        <v>447</v>
      </c>
      <c r="AJ115" s="51" t="s">
        <v>447</v>
      </c>
      <c r="AK115" s="51" t="n">
        <v>468.163333333333</v>
      </c>
      <c r="AO115" s="21" t="s">
        <v>292</v>
      </c>
      <c r="AP115" s="21" t="s">
        <v>293</v>
      </c>
      <c r="AQ115" s="21" t="s">
        <v>127</v>
      </c>
      <c r="AR115" s="21" t="s">
        <v>294</v>
      </c>
    </row>
    <row r="116" customFormat="false" ht="16.2" hidden="false" customHeight="false" outlineLevel="0" collapsed="false">
      <c r="A116" s="16" t="n">
        <v>10586</v>
      </c>
      <c r="B116" s="16" t="n">
        <v>10586</v>
      </c>
      <c r="C116" s="21" t="s">
        <v>351</v>
      </c>
      <c r="D116" s="21" t="s">
        <v>351</v>
      </c>
      <c r="E116" s="21" t="s">
        <v>491</v>
      </c>
      <c r="F116" s="21" t="s">
        <v>295</v>
      </c>
      <c r="G116" s="21" t="s">
        <v>508</v>
      </c>
      <c r="H116" s="21" t="s">
        <v>297</v>
      </c>
      <c r="I116" s="17" t="n">
        <f aca="false">台1總表!E118</f>
        <v>1.8</v>
      </c>
      <c r="J116" s="30" t="n">
        <f aca="false">台1總表!F118</f>
        <v>6.1</v>
      </c>
      <c r="K116" s="17" t="n">
        <f aca="false">I116*1000/J116*0.06</f>
        <v>17.7049180327869</v>
      </c>
      <c r="L116" s="30" t="n">
        <f aca="false">'台1(新市-大湖)總表'!K68</f>
        <v>2.06111111111111</v>
      </c>
      <c r="M116" s="30" t="n">
        <f aca="false">台1總表!H118</f>
        <v>5.51111111111111</v>
      </c>
      <c r="N116" s="17" t="n">
        <f aca="false">I116*1000/M116*0.06</f>
        <v>19.5967741935484</v>
      </c>
      <c r="O116" s="30" t="n">
        <f aca="false">'台1(新市-大湖)總表'!N68</f>
        <v>1.54444444444444</v>
      </c>
      <c r="P116" s="30" t="n">
        <f aca="false">(J116+M116)/2</f>
        <v>5.80555555555556</v>
      </c>
      <c r="Q116" s="17" t="n">
        <f aca="false">I116*1000/P116*0.06</f>
        <v>18.6028708133971</v>
      </c>
      <c r="R116" s="30" t="n">
        <f aca="false">(L116+O116)/2</f>
        <v>1.80277777777778</v>
      </c>
      <c r="S116" s="18" t="n">
        <v>2</v>
      </c>
      <c r="T116" s="51" t="str">
        <f aca="false">IF(Y116&lt;&gt;"--","A",IF(AA116&lt;&gt;"--","B",IF(AC116&lt;&gt;"--","C",IF(AE116&lt;&gt;"--","D",IF(AG116&lt;&gt;"--","E","F")))))</f>
        <v>E</v>
      </c>
      <c r="U116" s="21" t="s">
        <v>351</v>
      </c>
      <c r="V116" s="30" t="n">
        <v>5.71666666666667</v>
      </c>
      <c r="W116" s="17" t="n">
        <v>18.3673469387755</v>
      </c>
      <c r="X116" s="115" t="n">
        <f aca="false">IF(W116=0,"-",(Q116-W116)/W116*100)</f>
        <v>1.28229665071761</v>
      </c>
      <c r="Y116" s="51" t="s">
        <v>447</v>
      </c>
      <c r="Z116" s="51" t="s">
        <v>447</v>
      </c>
      <c r="AA116" s="51" t="s">
        <v>447</v>
      </c>
      <c r="AB116" s="51" t="s">
        <v>447</v>
      </c>
      <c r="AC116" s="51" t="s">
        <v>447</v>
      </c>
      <c r="AD116" s="51" t="s">
        <v>447</v>
      </c>
      <c r="AE116" s="51" t="s">
        <v>447</v>
      </c>
      <c r="AF116" s="51" t="s">
        <v>447</v>
      </c>
      <c r="AG116" s="51" t="n">
        <v>1.8</v>
      </c>
      <c r="AH116" s="51" t="n">
        <v>0.384481199581342</v>
      </c>
      <c r="AI116" s="51" t="s">
        <v>447</v>
      </c>
      <c r="AJ116" s="51" t="s">
        <v>447</v>
      </c>
      <c r="AK116" s="51" t="n">
        <v>468.163333333333</v>
      </c>
      <c r="AO116" s="21" t="s">
        <v>127</v>
      </c>
      <c r="AP116" s="21" t="s">
        <v>294</v>
      </c>
      <c r="AQ116" s="21" t="s">
        <v>216</v>
      </c>
      <c r="AR116" s="21" t="s">
        <v>295</v>
      </c>
    </row>
    <row r="117" customFormat="false" ht="16.2" hidden="false" customHeight="false" outlineLevel="0" collapsed="false">
      <c r="A117" s="16" t="n">
        <v>10587</v>
      </c>
      <c r="B117" s="16" t="n">
        <v>10587</v>
      </c>
      <c r="C117" s="21" t="s">
        <v>351</v>
      </c>
      <c r="D117" s="21" t="s">
        <v>351</v>
      </c>
      <c r="E117" s="21" t="s">
        <v>508</v>
      </c>
      <c r="F117" s="21" t="s">
        <v>297</v>
      </c>
      <c r="G117" s="21" t="s">
        <v>509</v>
      </c>
      <c r="H117" s="21" t="s">
        <v>510</v>
      </c>
      <c r="I117" s="17" t="n">
        <f aca="false">台1總表!E119</f>
        <v>1.9</v>
      </c>
      <c r="J117" s="30" t="n">
        <f aca="false">台1總表!F119</f>
        <v>4.85</v>
      </c>
      <c r="K117" s="17" t="n">
        <f aca="false">I117*1000/J117*0.06</f>
        <v>23.5051546391753</v>
      </c>
      <c r="L117" s="30" t="n">
        <f aca="false">'台1(新市-大湖)總表'!K69</f>
        <v>1.5</v>
      </c>
      <c r="M117" s="30" t="n">
        <f aca="false">台1總表!H119</f>
        <v>5.01666666666667</v>
      </c>
      <c r="N117" s="17" t="n">
        <f aca="false">I117*1000/M117*0.06</f>
        <v>22.7242524916944</v>
      </c>
      <c r="O117" s="30" t="n">
        <f aca="false">'台1(新市-大湖)總表'!N69</f>
        <v>1.72222222222222</v>
      </c>
      <c r="P117" s="30" t="n">
        <f aca="false">(J117+M117)/2</f>
        <v>4.93333333333333</v>
      </c>
      <c r="Q117" s="17" t="n">
        <f aca="false">I117*1000/P117*0.06</f>
        <v>23.1081081081081</v>
      </c>
      <c r="R117" s="30" t="n">
        <f aca="false">(L117+O117)/2</f>
        <v>1.61111111111111</v>
      </c>
      <c r="S117" s="18" t="n">
        <v>2</v>
      </c>
      <c r="T117" s="51" t="str">
        <f aca="false">IF(Y117&lt;&gt;"--","A",IF(AA117&lt;&gt;"--","B",IF(AC117&lt;&gt;"--","C",IF(AE117&lt;&gt;"--","D",IF(AG117&lt;&gt;"--","E","F")))))</f>
        <v>C</v>
      </c>
      <c r="U117" s="21" t="s">
        <v>351</v>
      </c>
      <c r="V117" s="30" t="n">
        <v>3.88888888888889</v>
      </c>
      <c r="W117" s="17" t="n">
        <v>27.7714285714286</v>
      </c>
      <c r="X117" s="115" t="n">
        <f aca="false">IF(W117=0,"-",(Q117-W117)/W117*100)</f>
        <v>-16.7917917917918</v>
      </c>
      <c r="Y117" s="51" t="s">
        <v>447</v>
      </c>
      <c r="Z117" s="51" t="s">
        <v>447</v>
      </c>
      <c r="AA117" s="51" t="s">
        <v>447</v>
      </c>
      <c r="AB117" s="51" t="s">
        <v>447</v>
      </c>
      <c r="AC117" s="51" t="n">
        <v>2.56666666666667</v>
      </c>
      <c r="AD117" s="51" t="n">
        <v>0.548241710514137</v>
      </c>
      <c r="AE117" s="51" t="s">
        <v>447</v>
      </c>
      <c r="AF117" s="51" t="s">
        <v>447</v>
      </c>
      <c r="AG117" s="51" t="s">
        <v>447</v>
      </c>
      <c r="AH117" s="51" t="s">
        <v>447</v>
      </c>
      <c r="AI117" s="51" t="s">
        <v>447</v>
      </c>
      <c r="AJ117" s="51" t="s">
        <v>447</v>
      </c>
      <c r="AK117" s="51" t="n">
        <v>468.163333333333</v>
      </c>
      <c r="AO117" s="21" t="s">
        <v>216</v>
      </c>
      <c r="AP117" s="21" t="s">
        <v>295</v>
      </c>
      <c r="AQ117" s="21" t="s">
        <v>296</v>
      </c>
      <c r="AR117" s="21" t="s">
        <v>297</v>
      </c>
    </row>
    <row r="118" customFormat="false" ht="16.2" hidden="false" customHeight="false" outlineLevel="0" collapsed="false">
      <c r="A118" s="16" t="n">
        <v>10588</v>
      </c>
      <c r="B118" s="16" t="n">
        <v>10588</v>
      </c>
      <c r="C118" s="21" t="s">
        <v>351</v>
      </c>
      <c r="D118" s="21" t="s">
        <v>351</v>
      </c>
      <c r="E118" s="21" t="s">
        <v>509</v>
      </c>
      <c r="F118" s="21" t="s">
        <v>510</v>
      </c>
      <c r="G118" s="21" t="s">
        <v>511</v>
      </c>
      <c r="H118" s="21" t="s">
        <v>301</v>
      </c>
      <c r="I118" s="17" t="n">
        <f aca="false">台1總表!E120</f>
        <v>2.11666666666667</v>
      </c>
      <c r="J118" s="30" t="n">
        <f aca="false">台1總表!F120</f>
        <v>7.35</v>
      </c>
      <c r="K118" s="17" t="n">
        <f aca="false">I118*1000/J118*0.06</f>
        <v>17.2789115646259</v>
      </c>
      <c r="L118" s="30" t="n">
        <f aca="false">'台1(新市-大湖)總表'!K70</f>
        <v>3.31111111111111</v>
      </c>
      <c r="M118" s="30" t="n">
        <f aca="false">台1總表!H120</f>
        <v>6.51111111111111</v>
      </c>
      <c r="N118" s="17" t="n">
        <f aca="false">I118*1000/M118*0.06</f>
        <v>19.5051194539249</v>
      </c>
      <c r="O118" s="30" t="n">
        <f aca="false">'台1(新市-大湖)總表'!N70</f>
        <v>3.35</v>
      </c>
      <c r="P118" s="30" t="n">
        <f aca="false">(J118+M118)/2</f>
        <v>6.93055555555556</v>
      </c>
      <c r="Q118" s="17" t="n">
        <f aca="false">I118*1000/P118*0.06</f>
        <v>18.3246492985972</v>
      </c>
      <c r="R118" s="30" t="n">
        <f aca="false">(L118+O118)/2</f>
        <v>3.33055555555556</v>
      </c>
      <c r="S118" s="18" t="n">
        <v>2</v>
      </c>
      <c r="T118" s="51" t="str">
        <f aca="false">IF(Y118&lt;&gt;"--","A",IF(AA118&lt;&gt;"--","B",IF(AC118&lt;&gt;"--","C",IF(AE118&lt;&gt;"--","D",IF(AG118&lt;&gt;"--","E","F")))))</f>
        <v>E</v>
      </c>
      <c r="U118" s="21" t="s">
        <v>351</v>
      </c>
      <c r="V118" s="30" t="n">
        <v>4.41666666666667</v>
      </c>
      <c r="W118" s="17" t="n">
        <v>27.1698113207547</v>
      </c>
      <c r="X118" s="115" t="n">
        <f aca="false">IF(W118=0,"-",(Q118-W118)/W118*100)</f>
        <v>-32.5551102204408</v>
      </c>
      <c r="Y118" s="51" t="s">
        <v>447</v>
      </c>
      <c r="Z118" s="51" t="s">
        <v>447</v>
      </c>
      <c r="AA118" s="51" t="s">
        <v>447</v>
      </c>
      <c r="AB118" s="51" t="s">
        <v>447</v>
      </c>
      <c r="AC118" s="51" t="s">
        <v>447</v>
      </c>
      <c r="AD118" s="51" t="s">
        <v>447</v>
      </c>
      <c r="AE118" s="51" t="s">
        <v>447</v>
      </c>
      <c r="AF118" s="51" t="s">
        <v>447</v>
      </c>
      <c r="AG118" s="51" t="n">
        <v>2.11666666666667</v>
      </c>
      <c r="AH118" s="51" t="n">
        <v>0.452121410618802</v>
      </c>
      <c r="AI118" s="51" t="s">
        <v>447</v>
      </c>
      <c r="AJ118" s="51" t="s">
        <v>447</v>
      </c>
      <c r="AK118" s="51" t="n">
        <v>468.163333333333</v>
      </c>
      <c r="AO118" s="21" t="s">
        <v>296</v>
      </c>
      <c r="AP118" s="21" t="s">
        <v>297</v>
      </c>
      <c r="AQ118" s="21" t="s">
        <v>298</v>
      </c>
      <c r="AR118" s="21" t="s">
        <v>299</v>
      </c>
    </row>
    <row r="119" customFormat="false" ht="16.2" hidden="false" customHeight="false" outlineLevel="0" collapsed="false">
      <c r="A119" s="134" t="n">
        <v>10974</v>
      </c>
      <c r="B119" s="134" t="n">
        <v>577</v>
      </c>
      <c r="C119" s="135" t="s">
        <v>351</v>
      </c>
      <c r="D119" s="135" t="s">
        <v>351</v>
      </c>
      <c r="E119" s="135" t="s">
        <v>511</v>
      </c>
      <c r="F119" s="135" t="s">
        <v>301</v>
      </c>
      <c r="G119" s="135" t="s">
        <v>302</v>
      </c>
      <c r="H119" s="135" t="s">
        <v>303</v>
      </c>
      <c r="I119" s="138" t="n">
        <f aca="false">台1總表!E121</f>
        <v>6.66666666666666</v>
      </c>
      <c r="J119" s="137" t="n">
        <f aca="false">台1總表!F121</f>
        <v>13.2833333333333</v>
      </c>
      <c r="K119" s="138" t="n">
        <f aca="false">I119*1000/J119*0.06</f>
        <v>30.1129234629862</v>
      </c>
      <c r="L119" s="137" t="n">
        <f aca="false">'台1(新市-大湖)總表'!K71</f>
        <v>2.76666666666667</v>
      </c>
      <c r="M119" s="137" t="n">
        <f aca="false">台1總表!H121</f>
        <v>14.3333333333333</v>
      </c>
      <c r="N119" s="138" t="n">
        <f aca="false">I119*1000/M119*0.06</f>
        <v>27.906976744186</v>
      </c>
      <c r="O119" s="137" t="n">
        <f aca="false">'台1(新市-大湖)總表'!N71</f>
        <v>2.63888888888889</v>
      </c>
      <c r="P119" s="137" t="n">
        <f aca="false">(J119+M119)/2</f>
        <v>13.8083333333333</v>
      </c>
      <c r="Q119" s="138" t="n">
        <f aca="false">I119*1000/P119*0.06</f>
        <v>28.9680144840072</v>
      </c>
      <c r="R119" s="137" t="n">
        <f aca="false">(L119+O119)/2</f>
        <v>2.70277777777778</v>
      </c>
      <c r="S119" s="139" t="n">
        <v>2</v>
      </c>
      <c r="T119" s="51" t="str">
        <f aca="false">IF(Y119&lt;&gt;"--","A",IF(AA119&lt;&gt;"--","B",IF(AC119&lt;&gt;"--","C",IF(AE119&lt;&gt;"--","D",IF(AG119&lt;&gt;"--","E","F")))))</f>
        <v>C</v>
      </c>
      <c r="U119" s="135" t="s">
        <v>351</v>
      </c>
      <c r="V119" s="137" t="n">
        <v>23.3083333333333</v>
      </c>
      <c r="W119" s="138" t="n">
        <v>33.3357168394709</v>
      </c>
      <c r="X119" s="140" t="n">
        <f aca="false">IF(W119=0,"-",(Q119-W119)/W119*100)</f>
        <v>-13.1021701932988</v>
      </c>
      <c r="Y119" s="51" t="s">
        <v>447</v>
      </c>
      <c r="Z119" s="51" t="s">
        <v>447</v>
      </c>
      <c r="AA119" s="51" t="s">
        <v>447</v>
      </c>
      <c r="AB119" s="51" t="s">
        <v>447</v>
      </c>
      <c r="AC119" s="51" t="n">
        <v>6.66666666666666</v>
      </c>
      <c r="AD119" s="51" t="n">
        <v>1.42400444289386</v>
      </c>
      <c r="AE119" s="51" t="s">
        <v>447</v>
      </c>
      <c r="AF119" s="51" t="s">
        <v>447</v>
      </c>
      <c r="AG119" s="51" t="s">
        <v>447</v>
      </c>
      <c r="AH119" s="51" t="s">
        <v>447</v>
      </c>
      <c r="AI119" s="51" t="s">
        <v>447</v>
      </c>
      <c r="AJ119" s="51" t="s">
        <v>447</v>
      </c>
      <c r="AK119" s="51" t="n">
        <v>468.163333333333</v>
      </c>
      <c r="AO119" s="21" t="s">
        <v>298</v>
      </c>
      <c r="AP119" s="21" t="s">
        <v>299</v>
      </c>
      <c r="AQ119" s="21" t="s">
        <v>300</v>
      </c>
      <c r="AR119" s="21" t="s">
        <v>301</v>
      </c>
    </row>
    <row r="120" customFormat="false" ht="16.2" hidden="false" customHeight="false" outlineLevel="0" collapsed="false">
      <c r="A120" s="16" t="n">
        <v>577</v>
      </c>
      <c r="B120" s="16" t="n">
        <v>577</v>
      </c>
      <c r="C120" s="21" t="s">
        <v>351</v>
      </c>
      <c r="D120" s="21" t="s">
        <v>351</v>
      </c>
      <c r="E120" s="21" t="s">
        <v>302</v>
      </c>
      <c r="F120" s="21" t="s">
        <v>303</v>
      </c>
      <c r="G120" s="21" t="s">
        <v>512</v>
      </c>
      <c r="H120" s="21" t="s">
        <v>305</v>
      </c>
      <c r="I120" s="17" t="n">
        <f aca="false">台1總表!E122</f>
        <v>6.88333333333333</v>
      </c>
      <c r="J120" s="30" t="n">
        <f aca="false">台1總表!F122</f>
        <v>8.46111111111111</v>
      </c>
      <c r="K120" s="17" t="n">
        <f aca="false">I120*1000/J120*0.06</f>
        <v>48.8115561391989</v>
      </c>
      <c r="L120" s="30" t="n">
        <f aca="false">'台1(新市-大湖)總表'!K72</f>
        <v>0.883333333333333</v>
      </c>
      <c r="M120" s="30" t="n">
        <f aca="false">台1總表!H122</f>
        <v>9.62777777777778</v>
      </c>
      <c r="N120" s="17" t="n">
        <f aca="false">I120*1000/M120*0.06</f>
        <v>42.8967109059434</v>
      </c>
      <c r="O120" s="30" t="n">
        <f aca="false">'台1(新市-大湖)總表'!N72</f>
        <v>1.38888888888889</v>
      </c>
      <c r="P120" s="30" t="n">
        <f aca="false">(J120+M120)/2</f>
        <v>9.04444444444444</v>
      </c>
      <c r="Q120" s="17" t="n">
        <f aca="false">I120*1000/P120*0.06</f>
        <v>45.6633906633907</v>
      </c>
      <c r="R120" s="30" t="n">
        <f aca="false">(L120+O120)/2</f>
        <v>1.13611111111111</v>
      </c>
      <c r="S120" s="18" t="n">
        <v>2</v>
      </c>
      <c r="T120" s="51" t="str">
        <f aca="false">IF(Y120&lt;&gt;"--","A",IF(AA120&lt;&gt;"--","B",IF(AC120&lt;&gt;"--","C",IF(AE120&lt;&gt;"--","D",IF(AG120&lt;&gt;"--","E","F")))))</f>
        <v>A</v>
      </c>
      <c r="U120" s="21" t="s">
        <v>351</v>
      </c>
      <c r="V120" s="30" t="n">
        <v>23.3083333333333</v>
      </c>
      <c r="W120" s="17" t="n">
        <v>33.3357168394709</v>
      </c>
      <c r="X120" s="115" t="n">
        <f aca="false">IF(W120=0,"-",(Q120-W120)/W120*100)</f>
        <v>36.9803771830799</v>
      </c>
      <c r="Y120" s="51" t="n">
        <v>6.88333333333333</v>
      </c>
      <c r="Z120" s="51" t="n">
        <v>1.47028458728791</v>
      </c>
      <c r="AA120" s="51" t="s">
        <v>447</v>
      </c>
      <c r="AB120" s="51" t="s">
        <v>447</v>
      </c>
      <c r="AC120" s="51" t="s">
        <v>447</v>
      </c>
      <c r="AD120" s="51" t="s">
        <v>447</v>
      </c>
      <c r="AE120" s="51" t="s">
        <v>447</v>
      </c>
      <c r="AF120" s="51" t="s">
        <v>447</v>
      </c>
      <c r="AG120" s="51" t="s">
        <v>447</v>
      </c>
      <c r="AH120" s="51" t="s">
        <v>447</v>
      </c>
      <c r="AI120" s="51" t="s">
        <v>447</v>
      </c>
      <c r="AJ120" s="51" t="s">
        <v>447</v>
      </c>
      <c r="AK120" s="51" t="n">
        <v>468.163333333333</v>
      </c>
      <c r="AO120" s="21" t="s">
        <v>300</v>
      </c>
      <c r="AP120" s="21" t="s">
        <v>301</v>
      </c>
      <c r="AQ120" s="21" t="s">
        <v>302</v>
      </c>
      <c r="AR120" s="21" t="s">
        <v>303</v>
      </c>
    </row>
    <row r="121" customFormat="false" ht="16.2" hidden="false" customHeight="false" outlineLevel="0" collapsed="false">
      <c r="A121" s="16" t="n">
        <v>578</v>
      </c>
      <c r="B121" s="16" t="n">
        <v>578</v>
      </c>
      <c r="C121" s="21" t="s">
        <v>351</v>
      </c>
      <c r="D121" s="21" t="s">
        <v>351</v>
      </c>
      <c r="E121" s="21" t="s">
        <v>512</v>
      </c>
      <c r="F121" s="21" t="s">
        <v>305</v>
      </c>
      <c r="G121" s="21" t="s">
        <v>306</v>
      </c>
      <c r="H121" s="21" t="s">
        <v>307</v>
      </c>
      <c r="I121" s="17" t="n">
        <f aca="false">台1總表!E123</f>
        <v>4.3</v>
      </c>
      <c r="J121" s="30" t="n">
        <f aca="false">台1總表!F123</f>
        <v>11.7055555555556</v>
      </c>
      <c r="K121" s="17" t="n">
        <f aca="false">I121*1000/J121*0.06</f>
        <v>22.0408163265306</v>
      </c>
      <c r="L121" s="30" t="n">
        <f aca="false">'台1(大湖-磚仔榣)總表'!K65</f>
        <v>3.74444444444445</v>
      </c>
      <c r="M121" s="30" t="n">
        <f aca="false">台1總表!H123</f>
        <v>11.9777777777778</v>
      </c>
      <c r="N121" s="17" t="n">
        <f aca="false">I121*1000/M121*0.06</f>
        <v>21.5398886827458</v>
      </c>
      <c r="O121" s="30" t="n">
        <f aca="false">'台1(大湖-磚仔榣)總表'!N65</f>
        <v>3.18888888888889</v>
      </c>
      <c r="P121" s="30" t="n">
        <f aca="false">(J121+M121)/2</f>
        <v>11.8416666666667</v>
      </c>
      <c r="Q121" s="17" t="n">
        <f aca="false">I121*1000/P121*0.06</f>
        <v>21.7874736101337</v>
      </c>
      <c r="R121" s="30" t="n">
        <f aca="false">(L121+O121)/2</f>
        <v>3.46666666666667</v>
      </c>
      <c r="S121" s="18" t="n">
        <v>2</v>
      </c>
      <c r="T121" s="51" t="str">
        <f aca="false">IF(Y121&lt;&gt;"--","A",IF(AA121&lt;&gt;"--","B",IF(AC121&lt;&gt;"--","C",IF(AE121&lt;&gt;"--","D",IF(AG121&lt;&gt;"--","E","F")))))</f>
        <v>E</v>
      </c>
      <c r="U121" s="21" t="s">
        <v>351</v>
      </c>
      <c r="V121" s="30" t="n">
        <v>14.4722222222222</v>
      </c>
      <c r="W121" s="17" t="n">
        <v>42.8406909788868</v>
      </c>
      <c r="X121" s="115" t="n">
        <f aca="false">IF(W121=0,"-",(Q121-W121)/W121*100)</f>
        <v>-49.1430387505391</v>
      </c>
      <c r="Y121" s="51" t="s">
        <v>447</v>
      </c>
      <c r="Z121" s="51" t="s">
        <v>447</v>
      </c>
      <c r="AA121" s="51" t="s">
        <v>447</v>
      </c>
      <c r="AB121" s="51" t="s">
        <v>447</v>
      </c>
      <c r="AC121" s="51" t="s">
        <v>447</v>
      </c>
      <c r="AD121" s="51" t="s">
        <v>447</v>
      </c>
      <c r="AE121" s="51" t="s">
        <v>447</v>
      </c>
      <c r="AF121" s="51" t="s">
        <v>447</v>
      </c>
      <c r="AG121" s="51" t="n">
        <v>4.3</v>
      </c>
      <c r="AH121" s="51" t="n">
        <v>0.918482865666541</v>
      </c>
      <c r="AI121" s="51" t="s">
        <v>447</v>
      </c>
      <c r="AJ121" s="51" t="s">
        <v>447</v>
      </c>
      <c r="AK121" s="51" t="n">
        <v>468.163333333333</v>
      </c>
      <c r="AO121" s="21" t="s">
        <v>302</v>
      </c>
      <c r="AP121" s="21" t="s">
        <v>303</v>
      </c>
      <c r="AQ121" s="21" t="s">
        <v>304</v>
      </c>
      <c r="AR121" s="21" t="s">
        <v>305</v>
      </c>
    </row>
    <row r="122" customFormat="false" ht="16.2" hidden="false" customHeight="false" outlineLevel="0" collapsed="false">
      <c r="A122" s="16" t="n">
        <v>84</v>
      </c>
      <c r="B122" s="16" t="n">
        <v>84</v>
      </c>
      <c r="C122" s="21" t="s">
        <v>351</v>
      </c>
      <c r="D122" s="21" t="s">
        <v>351</v>
      </c>
      <c r="E122" s="21" t="s">
        <v>306</v>
      </c>
      <c r="F122" s="21" t="s">
        <v>307</v>
      </c>
      <c r="G122" s="21" t="s">
        <v>513</v>
      </c>
      <c r="H122" s="21" t="s">
        <v>514</v>
      </c>
      <c r="I122" s="17" t="n">
        <f aca="false">台1總表!E124</f>
        <v>4.9</v>
      </c>
      <c r="J122" s="30" t="n">
        <f aca="false">台1總表!F124</f>
        <v>10.1333333333333</v>
      </c>
      <c r="K122" s="17" t="n">
        <f aca="false">I122*1000/J122*0.06</f>
        <v>29.0131578947368</v>
      </c>
      <c r="L122" s="30" t="n">
        <f aca="false">'台1(大湖-磚仔榣)總表'!K66</f>
        <v>1.99444444444444</v>
      </c>
      <c r="M122" s="30" t="n">
        <f aca="false">台1總表!H124</f>
        <v>7.87777777777778</v>
      </c>
      <c r="N122" s="17" t="n">
        <f aca="false">I122*1000/M122*0.06</f>
        <v>37.3201692524683</v>
      </c>
      <c r="O122" s="30" t="n">
        <f aca="false">'台1(大湖-磚仔榣)總表'!N66</f>
        <v>0.961111111111111</v>
      </c>
      <c r="P122" s="30" t="n">
        <f aca="false">(J122+M122)/2</f>
        <v>9.00555555555556</v>
      </c>
      <c r="Q122" s="17" t="n">
        <f aca="false">I122*1000/P122*0.06</f>
        <v>32.6465144972239</v>
      </c>
      <c r="R122" s="30" t="n">
        <f aca="false">(L122+O122)/2</f>
        <v>1.47777777777778</v>
      </c>
      <c r="S122" s="18" t="n">
        <v>2</v>
      </c>
      <c r="T122" s="51" t="str">
        <f aca="false">IF(Y122&lt;&gt;"--","A",IF(AA122&lt;&gt;"--","B",IF(AC122&lt;&gt;"--","C",IF(AE122&lt;&gt;"--","D",IF(AG122&lt;&gt;"--","E","F")))))</f>
        <v>C</v>
      </c>
      <c r="U122" s="21" t="s">
        <v>351</v>
      </c>
      <c r="V122" s="30" t="n">
        <v>3.75</v>
      </c>
      <c r="W122" s="17" t="n">
        <v>33.8666666666667</v>
      </c>
      <c r="X122" s="115" t="n">
        <f aca="false">IF(W122=0,"-",(Q122-W122)/W122*100)</f>
        <v>-3.60281152394514</v>
      </c>
      <c r="Y122" s="51" t="s">
        <v>447</v>
      </c>
      <c r="Z122" s="51" t="s">
        <v>447</v>
      </c>
      <c r="AA122" s="51" t="s">
        <v>447</v>
      </c>
      <c r="AB122" s="51" t="s">
        <v>447</v>
      </c>
      <c r="AC122" s="51" t="n">
        <v>4.9</v>
      </c>
      <c r="AD122" s="51" t="n">
        <v>1.04664326552699</v>
      </c>
      <c r="AE122" s="51" t="s">
        <v>447</v>
      </c>
      <c r="AF122" s="51" t="s">
        <v>447</v>
      </c>
      <c r="AG122" s="51" t="s">
        <v>447</v>
      </c>
      <c r="AH122" s="51" t="s">
        <v>447</v>
      </c>
      <c r="AI122" s="51" t="s">
        <v>447</v>
      </c>
      <c r="AJ122" s="51" t="s">
        <v>447</v>
      </c>
      <c r="AK122" s="51" t="n">
        <v>468.163333333333</v>
      </c>
      <c r="AO122" s="21" t="s">
        <v>304</v>
      </c>
      <c r="AP122" s="21" t="s">
        <v>305</v>
      </c>
      <c r="AQ122" s="21" t="s">
        <v>287</v>
      </c>
      <c r="AR122" s="21" t="s">
        <v>307</v>
      </c>
    </row>
    <row r="123" customFormat="false" ht="16.2" hidden="false" customHeight="false" outlineLevel="0" collapsed="false">
      <c r="A123" s="16" t="n">
        <v>85</v>
      </c>
      <c r="B123" s="16" t="n">
        <v>85</v>
      </c>
      <c r="C123" s="21" t="s">
        <v>351</v>
      </c>
      <c r="D123" s="21" t="s">
        <v>351</v>
      </c>
      <c r="E123" s="21" t="s">
        <v>513</v>
      </c>
      <c r="F123" s="21" t="s">
        <v>514</v>
      </c>
      <c r="G123" s="21" t="s">
        <v>515</v>
      </c>
      <c r="H123" s="21" t="s">
        <v>311</v>
      </c>
      <c r="I123" s="17" t="n">
        <f aca="false">台1總表!E125</f>
        <v>7.11666666666666</v>
      </c>
      <c r="J123" s="30" t="n">
        <f aca="false">台1總表!F125</f>
        <v>9.76111111111111</v>
      </c>
      <c r="K123" s="17" t="n">
        <f aca="false">I123*1000/J123*0.06</f>
        <v>43.7450199203187</v>
      </c>
      <c r="L123" s="30" t="n">
        <f aca="false">'台1(大湖-磚仔榣)總表'!K67</f>
        <v>1.61666666666667</v>
      </c>
      <c r="M123" s="30" t="n">
        <f aca="false">台1總表!H125</f>
        <v>9.79444444444444</v>
      </c>
      <c r="N123" s="17" t="n">
        <f aca="false">I123*1000/M123*0.06</f>
        <v>43.5961429381735</v>
      </c>
      <c r="O123" s="30" t="n">
        <f aca="false">'台1(大湖-磚仔榣)總表'!N67</f>
        <v>1.99444444444444</v>
      </c>
      <c r="P123" s="30" t="n">
        <f aca="false">(J123+M123)/2</f>
        <v>9.77777777777778</v>
      </c>
      <c r="Q123" s="17" t="n">
        <f aca="false">I123*1000/P123*0.06</f>
        <v>43.6704545454545</v>
      </c>
      <c r="R123" s="30" t="n">
        <f aca="false">(L123+O123)/2</f>
        <v>1.80555555555556</v>
      </c>
      <c r="S123" s="18" t="n">
        <v>2</v>
      </c>
      <c r="T123" s="51" t="str">
        <f aca="false">IF(Y123&lt;&gt;"--","A",IF(AA123&lt;&gt;"--","B",IF(AC123&lt;&gt;"--","C",IF(AE123&lt;&gt;"--","D",IF(AG123&lt;&gt;"--","E","F")))))</f>
        <v>A</v>
      </c>
      <c r="U123" s="21" t="s">
        <v>351</v>
      </c>
      <c r="V123" s="30" t="n">
        <v>11.3722222222222</v>
      </c>
      <c r="W123" s="17" t="n">
        <v>44.0547142159257</v>
      </c>
      <c r="X123" s="115" t="n">
        <f aca="false">IF(W123=0,"-",(Q123-W123)/W123*100)</f>
        <v>-0.872232807113101</v>
      </c>
      <c r="Y123" s="51" t="n">
        <v>7.11666666666666</v>
      </c>
      <c r="Z123" s="51" t="n">
        <v>1.5201247427892</v>
      </c>
      <c r="AA123" s="51" t="s">
        <v>447</v>
      </c>
      <c r="AB123" s="51" t="s">
        <v>447</v>
      </c>
      <c r="AC123" s="51" t="s">
        <v>447</v>
      </c>
      <c r="AD123" s="51" t="s">
        <v>447</v>
      </c>
      <c r="AE123" s="51" t="s">
        <v>447</v>
      </c>
      <c r="AF123" s="51" t="s">
        <v>447</v>
      </c>
      <c r="AG123" s="51" t="s">
        <v>447</v>
      </c>
      <c r="AH123" s="51" t="s">
        <v>447</v>
      </c>
      <c r="AI123" s="51" t="s">
        <v>447</v>
      </c>
      <c r="AJ123" s="51" t="s">
        <v>447</v>
      </c>
      <c r="AK123" s="51" t="n">
        <v>468.163333333333</v>
      </c>
      <c r="AO123" s="21" t="s">
        <v>287</v>
      </c>
      <c r="AP123" s="21" t="s">
        <v>307</v>
      </c>
      <c r="AQ123" s="21" t="s">
        <v>308</v>
      </c>
      <c r="AR123" s="21" t="s">
        <v>309</v>
      </c>
    </row>
    <row r="124" customFormat="false" ht="16.2" hidden="false" customHeight="false" outlineLevel="0" collapsed="false">
      <c r="A124" s="16" t="n">
        <v>800</v>
      </c>
      <c r="B124" s="16" t="n">
        <v>800</v>
      </c>
      <c r="C124" s="21" t="s">
        <v>351</v>
      </c>
      <c r="D124" s="21" t="s">
        <v>351</v>
      </c>
      <c r="E124" s="21" t="s">
        <v>515</v>
      </c>
      <c r="F124" s="21" t="s">
        <v>311</v>
      </c>
      <c r="G124" s="21" t="s">
        <v>516</v>
      </c>
      <c r="H124" s="21" t="s">
        <v>313</v>
      </c>
      <c r="I124" s="17" t="n">
        <f aca="false">台1總表!E126</f>
        <v>2.4</v>
      </c>
      <c r="J124" s="30" t="n">
        <f aca="false">台1總表!F126</f>
        <v>4.69444444444445</v>
      </c>
      <c r="K124" s="17" t="n">
        <f aca="false">I124*1000/J124*0.06</f>
        <v>30.6745562130177</v>
      </c>
      <c r="L124" s="30" t="n">
        <f aca="false">'台1(大湖-磚仔榣)總表'!K68</f>
        <v>0.844444444444444</v>
      </c>
      <c r="M124" s="30" t="n">
        <f aca="false">台1總表!H126</f>
        <v>5.13333333333333</v>
      </c>
      <c r="N124" s="17" t="n">
        <f aca="false">I124*1000/M124*0.06</f>
        <v>28.051948051948</v>
      </c>
      <c r="O124" s="30" t="n">
        <f aca="false">'台1(大湖-磚仔榣)總表'!N68</f>
        <v>1.11666666666667</v>
      </c>
      <c r="P124" s="30" t="n">
        <f aca="false">(J124+M124)/2</f>
        <v>4.91388888888889</v>
      </c>
      <c r="Q124" s="17" t="n">
        <f aca="false">I124*1000/P124*0.06</f>
        <v>29.3046919163369</v>
      </c>
      <c r="R124" s="30" t="n">
        <f aca="false">(L124+O124)/2</f>
        <v>0.980555555555556</v>
      </c>
      <c r="S124" s="18" t="n">
        <v>2</v>
      </c>
      <c r="T124" s="51" t="str">
        <f aca="false">IF(Y124&lt;&gt;"--","A",IF(AA124&lt;&gt;"--","B",IF(AC124&lt;&gt;"--","C",IF(AE124&lt;&gt;"--","D",IF(AG124&lt;&gt;"--","E","F")))))</f>
        <v>C</v>
      </c>
      <c r="U124" s="21" t="s">
        <v>351</v>
      </c>
      <c r="V124" s="30" t="n">
        <v>7.61666666666667</v>
      </c>
      <c r="W124" s="17" t="n">
        <v>36.7614879649891</v>
      </c>
      <c r="X124" s="115" t="n">
        <f aca="false">IF(W124=0,"-",(Q124-W124)/W124*100)</f>
        <v>-20.2842606799645</v>
      </c>
      <c r="Y124" s="51" t="s">
        <v>447</v>
      </c>
      <c r="Z124" s="51" t="s">
        <v>447</v>
      </c>
      <c r="AA124" s="51" t="s">
        <v>447</v>
      </c>
      <c r="AB124" s="51" t="s">
        <v>447</v>
      </c>
      <c r="AC124" s="51" t="n">
        <v>2.4</v>
      </c>
      <c r="AD124" s="51" t="n">
        <v>0.51264159944179</v>
      </c>
      <c r="AE124" s="51" t="s">
        <v>447</v>
      </c>
      <c r="AF124" s="51" t="s">
        <v>447</v>
      </c>
      <c r="AG124" s="51" t="s">
        <v>447</v>
      </c>
      <c r="AH124" s="51" t="s">
        <v>447</v>
      </c>
      <c r="AI124" s="51" t="s">
        <v>447</v>
      </c>
      <c r="AJ124" s="51" t="s">
        <v>447</v>
      </c>
      <c r="AK124" s="51" t="n">
        <v>468.163333333333</v>
      </c>
      <c r="AO124" s="21" t="s">
        <v>308</v>
      </c>
      <c r="AP124" s="21" t="s">
        <v>309</v>
      </c>
      <c r="AQ124" s="21" t="s">
        <v>310</v>
      </c>
      <c r="AR124" s="21" t="s">
        <v>311</v>
      </c>
    </row>
    <row r="125" customFormat="false" ht="16.2" hidden="false" customHeight="false" outlineLevel="0" collapsed="false">
      <c r="A125" s="16" t="n">
        <v>54</v>
      </c>
      <c r="B125" s="16" t="n">
        <v>54</v>
      </c>
      <c r="C125" s="21" t="s">
        <v>351</v>
      </c>
      <c r="D125" s="21" t="s">
        <v>351</v>
      </c>
      <c r="E125" s="21" t="s">
        <v>516</v>
      </c>
      <c r="F125" s="21" t="s">
        <v>313</v>
      </c>
      <c r="G125" s="21" t="s">
        <v>322</v>
      </c>
      <c r="H125" s="21" t="s">
        <v>315</v>
      </c>
      <c r="I125" s="17" t="n">
        <f aca="false">台1總表!E127</f>
        <v>10.4333333333333</v>
      </c>
      <c r="J125" s="30" t="n">
        <f aca="false">台1總表!F127</f>
        <v>14.5888888888889</v>
      </c>
      <c r="K125" s="17" t="n">
        <f aca="false">I125*1000/J125*0.06</f>
        <v>42.9093678598629</v>
      </c>
      <c r="L125" s="30" t="n">
        <f aca="false">'台1(大湖-磚仔榣)總表'!K69</f>
        <v>1.78333333333333</v>
      </c>
      <c r="M125" s="30" t="n">
        <f aca="false">台1總表!H127</f>
        <v>13.4611111111111</v>
      </c>
      <c r="N125" s="17" t="n">
        <f aca="false">I125*1000/M125*0.06</f>
        <v>46.5043334709038</v>
      </c>
      <c r="O125" s="30" t="n">
        <f aca="false">'台1(大湖-磚仔榣)總表'!N69</f>
        <v>1.25555555555556</v>
      </c>
      <c r="P125" s="30" t="n">
        <f aca="false">(J125+M125)/2</f>
        <v>14.025</v>
      </c>
      <c r="Q125" s="17" t="n">
        <f aca="false">I125*1000/P125*0.06</f>
        <v>44.6345811051693</v>
      </c>
      <c r="R125" s="30" t="n">
        <f aca="false">(L125+O125)/2</f>
        <v>1.51944444444444</v>
      </c>
      <c r="S125" s="18" t="n">
        <v>2</v>
      </c>
      <c r="T125" s="51" t="str">
        <f aca="false">IF(Y125&lt;&gt;"--","A",IF(AA125&lt;&gt;"--","B",IF(AC125&lt;&gt;"--","C",IF(AE125&lt;&gt;"--","D",IF(AG125&lt;&gt;"--","E","F")))))</f>
        <v>A</v>
      </c>
      <c r="U125" s="21" t="s">
        <v>351</v>
      </c>
      <c r="V125" s="30" t="n">
        <f aca="false">3.51111111111111+6.21388888888889</f>
        <v>9.725</v>
      </c>
      <c r="W125" s="17" t="n">
        <v>27.8</v>
      </c>
      <c r="X125" s="115" t="n">
        <f aca="false">IF(W125=0,"-",(Q125-W125)/W125*100)</f>
        <v>60.5560471408969</v>
      </c>
      <c r="Y125" s="51" t="n">
        <v>10.4333333333333</v>
      </c>
      <c r="Z125" s="51" t="n">
        <v>2.22856695312889</v>
      </c>
      <c r="AA125" s="51" t="s">
        <v>447</v>
      </c>
      <c r="AB125" s="51" t="s">
        <v>447</v>
      </c>
      <c r="AC125" s="51" t="s">
        <v>447</v>
      </c>
      <c r="AD125" s="51" t="s">
        <v>447</v>
      </c>
      <c r="AE125" s="51" t="s">
        <v>447</v>
      </c>
      <c r="AF125" s="51" t="s">
        <v>447</v>
      </c>
      <c r="AG125" s="51" t="s">
        <v>447</v>
      </c>
      <c r="AH125" s="51" t="s">
        <v>447</v>
      </c>
      <c r="AI125" s="51" t="s">
        <v>447</v>
      </c>
      <c r="AJ125" s="51" t="s">
        <v>447</v>
      </c>
      <c r="AK125" s="51" t="n">
        <v>468.163333333333</v>
      </c>
      <c r="AO125" s="21" t="s">
        <v>310</v>
      </c>
      <c r="AP125" s="21" t="s">
        <v>311</v>
      </c>
      <c r="AQ125" s="21" t="s">
        <v>312</v>
      </c>
      <c r="AR125" s="21" t="s">
        <v>313</v>
      </c>
    </row>
    <row r="126" customFormat="false" ht="16.2" hidden="false" customHeight="false" outlineLevel="0" collapsed="false">
      <c r="A126" s="16" t="n">
        <v>832</v>
      </c>
      <c r="B126" s="16" t="n">
        <v>832</v>
      </c>
      <c r="C126" s="21" t="s">
        <v>351</v>
      </c>
      <c r="D126" s="21" t="s">
        <v>351</v>
      </c>
      <c r="E126" s="21" t="s">
        <v>322</v>
      </c>
      <c r="F126" s="21" t="s">
        <v>315</v>
      </c>
      <c r="G126" s="21" t="s">
        <v>316</v>
      </c>
      <c r="H126" s="21" t="s">
        <v>317</v>
      </c>
      <c r="I126" s="17" t="n">
        <f aca="false">台1總表!E128</f>
        <v>2.51666666666667</v>
      </c>
      <c r="J126" s="30" t="n">
        <f aca="false">台1總表!F128</f>
        <v>8.02777777777778</v>
      </c>
      <c r="K126" s="17" t="n">
        <f aca="false">I126*1000/J126*0.06</f>
        <v>18.8096885813149</v>
      </c>
      <c r="L126" s="30" t="n">
        <f aca="false">'台1(大湖-磚仔榣)總表'!K70</f>
        <v>2.27777777777778</v>
      </c>
      <c r="M126" s="30" t="n">
        <f aca="false">台1總表!H128</f>
        <v>10.7666666666667</v>
      </c>
      <c r="N126" s="17" t="n">
        <f aca="false">I126*1000/M126*0.06</f>
        <v>14.0247678018576</v>
      </c>
      <c r="O126" s="30" t="n">
        <f aca="false">'台1(大湖-磚仔榣)總表'!N70</f>
        <v>3.61666666666667</v>
      </c>
      <c r="P126" s="30" t="n">
        <f aca="false">(J126+M126)/2</f>
        <v>9.39722222222222</v>
      </c>
      <c r="Q126" s="17" t="n">
        <f aca="false">I126*1000/P126*0.06</f>
        <v>16.0685781850429</v>
      </c>
      <c r="R126" s="30" t="n">
        <f aca="false">(L126+O126)/2</f>
        <v>2.94722222222222</v>
      </c>
      <c r="S126" s="18" t="n">
        <v>2</v>
      </c>
      <c r="T126" s="51" t="str">
        <f aca="false">IF(Y126&lt;&gt;"--","A",IF(AA126&lt;&gt;"--","B",IF(AC126&lt;&gt;"--","C",IF(AE126&lt;&gt;"--","D",IF(AG126&lt;&gt;"--","E","F")))))</f>
        <v>F</v>
      </c>
      <c r="U126" s="21" t="s">
        <v>351</v>
      </c>
      <c r="V126" s="30" t="n">
        <v>5.43055555555556</v>
      </c>
      <c r="W126" s="17" t="n">
        <v>28.5421994884911</v>
      </c>
      <c r="X126" s="115" t="n">
        <f aca="false">IF(W126=0,"-",(Q126-W126)/W126*100)</f>
        <v>-43.7023828821526</v>
      </c>
      <c r="Y126" s="51" t="s">
        <v>447</v>
      </c>
      <c r="Z126" s="51" t="s">
        <v>447</v>
      </c>
      <c r="AA126" s="51" t="s">
        <v>447</v>
      </c>
      <c r="AB126" s="51" t="s">
        <v>447</v>
      </c>
      <c r="AC126" s="51" t="s">
        <v>447</v>
      </c>
      <c r="AD126" s="51" t="s">
        <v>447</v>
      </c>
      <c r="AE126" s="51" t="s">
        <v>447</v>
      </c>
      <c r="AF126" s="51" t="s">
        <v>447</v>
      </c>
      <c r="AG126" s="51" t="s">
        <v>447</v>
      </c>
      <c r="AH126" s="51" t="s">
        <v>447</v>
      </c>
      <c r="AI126" s="51" t="n">
        <v>2.51666666666667</v>
      </c>
      <c r="AJ126" s="51" t="n">
        <v>0.537561677192434</v>
      </c>
      <c r="AK126" s="51" t="n">
        <v>468.163333333333</v>
      </c>
      <c r="AO126" s="21" t="s">
        <v>312</v>
      </c>
      <c r="AP126" s="21" t="s">
        <v>313</v>
      </c>
      <c r="AQ126" s="21" t="s">
        <v>314</v>
      </c>
      <c r="AR126" s="21" t="s">
        <v>315</v>
      </c>
    </row>
    <row r="127" customFormat="false" ht="16.2" hidden="false" customHeight="false" outlineLevel="0" collapsed="false">
      <c r="A127" s="16" t="n">
        <v>831</v>
      </c>
      <c r="B127" s="16" t="n">
        <v>831</v>
      </c>
      <c r="C127" s="21" t="s">
        <v>351</v>
      </c>
      <c r="D127" s="21" t="s">
        <v>351</v>
      </c>
      <c r="E127" s="21" t="s">
        <v>316</v>
      </c>
      <c r="F127" s="21" t="s">
        <v>317</v>
      </c>
      <c r="G127" s="21" t="s">
        <v>318</v>
      </c>
      <c r="H127" s="21" t="s">
        <v>319</v>
      </c>
      <c r="I127" s="17" t="n">
        <f aca="false">台1總表!E129</f>
        <v>1.79999999999998</v>
      </c>
      <c r="J127" s="30" t="n">
        <f aca="false">台1總表!F129</f>
        <v>5.01111111111111</v>
      </c>
      <c r="K127" s="17" t="n">
        <f aca="false">I127*1000/J127*0.06</f>
        <v>21.552106430155</v>
      </c>
      <c r="L127" s="30" t="n">
        <f aca="false">'台1(大湖-磚仔榣)總表'!K71</f>
        <v>1.68333333333333</v>
      </c>
      <c r="M127" s="30" t="n">
        <f aca="false">台1總表!H129</f>
        <v>5.75555555555556</v>
      </c>
      <c r="N127" s="17" t="n">
        <f aca="false">I127*1000/M127*0.06</f>
        <v>18.7644787644786</v>
      </c>
      <c r="O127" s="30" t="n">
        <f aca="false">'台1(大湖-磚仔榣)總表'!N71</f>
        <v>0.533333333333333</v>
      </c>
      <c r="P127" s="30" t="n">
        <f aca="false">(J127+M127)/2</f>
        <v>5.38333333333333</v>
      </c>
      <c r="Q127" s="17" t="n">
        <f aca="false">I127*1000/P127*0.06</f>
        <v>20.0619195046438</v>
      </c>
      <c r="R127" s="30" t="n">
        <f aca="false">(L127+O127)/2</f>
        <v>1.10833333333333</v>
      </c>
      <c r="S127" s="18" t="n">
        <v>2</v>
      </c>
      <c r="T127" s="51" t="str">
        <f aca="false">IF(Y127&lt;&gt;"--","A",IF(AA127&lt;&gt;"--","B",IF(AC127&lt;&gt;"--","C",IF(AE127&lt;&gt;"--","D",IF(AG127&lt;&gt;"--","E","F")))))</f>
        <v>F</v>
      </c>
      <c r="U127" s="21" t="s">
        <v>351</v>
      </c>
      <c r="V127" s="30" t="n">
        <v>2.97777777777778</v>
      </c>
      <c r="W127" s="17" t="n">
        <v>20.1492537313433</v>
      </c>
      <c r="X127" s="115" t="n">
        <f aca="false">IF(W127=0,"-",(Q127-W127)/W127*100)</f>
        <v>-0.433436532508614</v>
      </c>
      <c r="Y127" s="51" t="s">
        <v>447</v>
      </c>
      <c r="Z127" s="51" t="s">
        <v>447</v>
      </c>
      <c r="AA127" s="51" t="s">
        <v>447</v>
      </c>
      <c r="AB127" s="51" t="s">
        <v>447</v>
      </c>
      <c r="AC127" s="51" t="s">
        <v>447</v>
      </c>
      <c r="AD127" s="51" t="s">
        <v>447</v>
      </c>
      <c r="AE127" s="51" t="s">
        <v>447</v>
      </c>
      <c r="AF127" s="51" t="s">
        <v>447</v>
      </c>
      <c r="AG127" s="51" t="s">
        <v>447</v>
      </c>
      <c r="AH127" s="51" t="s">
        <v>447</v>
      </c>
      <c r="AI127" s="51" t="n">
        <v>0.883333333333335</v>
      </c>
      <c r="AJ127" s="51" t="n">
        <v>0.188680588683437</v>
      </c>
      <c r="AK127" s="51" t="n">
        <v>468.163333333333</v>
      </c>
      <c r="AO127" s="21" t="s">
        <v>314</v>
      </c>
      <c r="AP127" s="21" t="s">
        <v>315</v>
      </c>
      <c r="AQ127" s="21" t="s">
        <v>316</v>
      </c>
      <c r="AR127" s="21" t="s">
        <v>317</v>
      </c>
    </row>
    <row r="128" customFormat="false" ht="16.2" hidden="false" customHeight="false" outlineLevel="0" collapsed="false">
      <c r="A128" s="16" t="n">
        <v>582</v>
      </c>
      <c r="B128" s="16" t="n">
        <v>582</v>
      </c>
      <c r="C128" s="21" t="s">
        <v>351</v>
      </c>
      <c r="D128" s="21" t="s">
        <v>351</v>
      </c>
      <c r="E128" s="21" t="s">
        <v>318</v>
      </c>
      <c r="F128" s="21" t="s">
        <v>319</v>
      </c>
      <c r="G128" s="21" t="s">
        <v>320</v>
      </c>
      <c r="H128" s="21" t="s">
        <v>321</v>
      </c>
      <c r="I128" s="17" t="n">
        <f aca="false">台1總表!E130</f>
        <v>1.43333333333335</v>
      </c>
      <c r="J128" s="30" t="n">
        <f aca="false">台1總表!F130</f>
        <v>4.38888888888889</v>
      </c>
      <c r="K128" s="17" t="n">
        <f aca="false">I128*1000/J128*0.06</f>
        <v>19.5949367088609</v>
      </c>
      <c r="L128" s="30" t="n">
        <f aca="false">'台1(大湖-磚仔榣)總表'!K72</f>
        <v>1.66666666666667</v>
      </c>
      <c r="M128" s="30" t="n">
        <f aca="false">台1總表!H130</f>
        <v>2.27777777777778</v>
      </c>
      <c r="N128" s="17" t="n">
        <f aca="false">I128*1000/M128*0.06</f>
        <v>37.756097560976</v>
      </c>
      <c r="O128" s="30" t="n">
        <f aca="false">'台1(大湖-磚仔榣)總表'!N72</f>
        <v>0.572222222222222</v>
      </c>
      <c r="P128" s="30" t="n">
        <f aca="false">(J128+M128)/2</f>
        <v>3.33333333333333</v>
      </c>
      <c r="Q128" s="17" t="n">
        <f aca="false">I128*1000/P128*0.06</f>
        <v>25.8000000000002</v>
      </c>
      <c r="R128" s="30" t="n">
        <f aca="false">(L128+O128)/2</f>
        <v>1.11944444444444</v>
      </c>
      <c r="S128" s="18" t="n">
        <v>2</v>
      </c>
      <c r="T128" s="51" t="str">
        <f aca="false">IF(Y128&lt;&gt;"--","A",IF(AA128&lt;&gt;"--","B",IF(AC128&lt;&gt;"--","C",IF(AE128&lt;&gt;"--","D",IF(AG128&lt;&gt;"--","E","F")))))</f>
        <v>C</v>
      </c>
      <c r="U128" s="21" t="s">
        <v>351</v>
      </c>
      <c r="V128" s="30" t="n">
        <v>8.19</v>
      </c>
      <c r="W128" s="17" t="n">
        <v>20.6</v>
      </c>
      <c r="X128" s="115" t="n">
        <f aca="false">IF(W128=0,"-",(Q128-W128)/W128*100)</f>
        <v>25.2427184466031</v>
      </c>
      <c r="Y128" s="51" t="s">
        <v>447</v>
      </c>
      <c r="Z128" s="51" t="s">
        <v>447</v>
      </c>
      <c r="AA128" s="51" t="s">
        <v>447</v>
      </c>
      <c r="AB128" s="51" t="s">
        <v>447</v>
      </c>
      <c r="AC128" s="51" t="n">
        <v>1.13333333333331</v>
      </c>
      <c r="AD128" s="51" t="n">
        <v>0.242080755291951</v>
      </c>
      <c r="AE128" s="51" t="s">
        <v>447</v>
      </c>
      <c r="AF128" s="51" t="s">
        <v>447</v>
      </c>
      <c r="AG128" s="51" t="s">
        <v>447</v>
      </c>
      <c r="AH128" s="51" t="s">
        <v>447</v>
      </c>
      <c r="AI128" s="51" t="s">
        <v>447</v>
      </c>
      <c r="AJ128" s="51" t="s">
        <v>447</v>
      </c>
      <c r="AK128" s="51" t="n">
        <v>468.163333333333</v>
      </c>
      <c r="AO128" s="21" t="s">
        <v>316</v>
      </c>
      <c r="AP128" s="21" t="s">
        <v>317</v>
      </c>
      <c r="AQ128" s="21" t="s">
        <v>318</v>
      </c>
      <c r="AR128" s="21" t="s">
        <v>319</v>
      </c>
    </row>
    <row r="129" customFormat="false" ht="16.2" hidden="false" customHeight="false" outlineLevel="0" collapsed="false">
      <c r="A129" s="16" t="n">
        <v>760</v>
      </c>
      <c r="B129" s="16" t="n">
        <v>760</v>
      </c>
      <c r="C129" s="21" t="s">
        <v>351</v>
      </c>
      <c r="D129" s="21" t="s">
        <v>351</v>
      </c>
      <c r="E129" s="21" t="s">
        <v>320</v>
      </c>
      <c r="F129" s="21" t="s">
        <v>321</v>
      </c>
      <c r="G129" s="21" t="s">
        <v>322</v>
      </c>
      <c r="H129" s="21" t="s">
        <v>323</v>
      </c>
      <c r="I129" s="17" t="n">
        <f aca="false">台1總表!E131</f>
        <v>2.41666666666669</v>
      </c>
      <c r="J129" s="30" t="n">
        <f aca="false">台1總表!F131</f>
        <v>6.65555555555556</v>
      </c>
      <c r="K129" s="17" t="n">
        <f aca="false">I129*1000/J129*0.06</f>
        <v>21.7863105175294</v>
      </c>
      <c r="L129" s="30" t="n">
        <f aca="false">'台1(大湖-磚仔榣)總表'!K73</f>
        <v>1.76666666666667</v>
      </c>
      <c r="M129" s="30" t="n">
        <f aca="false">台1總表!H131</f>
        <v>5.8</v>
      </c>
      <c r="N129" s="17" t="n">
        <f aca="false">I129*1000/M129*0.06</f>
        <v>25.0000000000002</v>
      </c>
      <c r="O129" s="30" t="n">
        <f aca="false">'台1(大湖-磚仔榣)總表'!N73</f>
        <v>1.12222222222222</v>
      </c>
      <c r="P129" s="30" t="n">
        <f aca="false">(J129+M129)/2</f>
        <v>6.22777777777778</v>
      </c>
      <c r="Q129" s="17" t="n">
        <f aca="false">I129*1000/P129*0.06</f>
        <v>23.2827832292598</v>
      </c>
      <c r="R129" s="30" t="n">
        <f aca="false">(L129+O129)/2</f>
        <v>1.44444444444444</v>
      </c>
      <c r="S129" s="18" t="n">
        <v>2</v>
      </c>
      <c r="T129" s="51" t="str">
        <f aca="false">IF(Y129&lt;&gt;"--","A",IF(AA129&lt;&gt;"--","B",IF(AC129&lt;&gt;"--","C",IF(AE129&lt;&gt;"--","D",IF(AG129&lt;&gt;"--","E","F")))))</f>
        <v>D</v>
      </c>
      <c r="U129" s="21" t="s">
        <v>351</v>
      </c>
      <c r="V129" s="30" t="n">
        <v>4.67222222222222</v>
      </c>
      <c r="W129" s="17" t="n">
        <v>31.4625445897741</v>
      </c>
      <c r="X129" s="115" t="n">
        <f aca="false">IF(W129=0,"-",(Q129-W129)/W129*100)</f>
        <v>-25.9984100687548</v>
      </c>
      <c r="Y129" s="51" t="s">
        <v>447</v>
      </c>
      <c r="Z129" s="51" t="s">
        <v>447</v>
      </c>
      <c r="AA129" s="51" t="s">
        <v>447</v>
      </c>
      <c r="AB129" s="51" t="s">
        <v>447</v>
      </c>
      <c r="AC129" s="51" t="s">
        <v>447</v>
      </c>
      <c r="AD129" s="51" t="s">
        <v>447</v>
      </c>
      <c r="AE129" s="51" t="n">
        <v>1.21666666666667</v>
      </c>
      <c r="AF129" s="51" t="n">
        <v>0.25988081082813</v>
      </c>
      <c r="AG129" s="51" t="s">
        <v>447</v>
      </c>
      <c r="AH129" s="51" t="s">
        <v>447</v>
      </c>
      <c r="AI129" s="51" t="s">
        <v>447</v>
      </c>
      <c r="AJ129" s="51" t="s">
        <v>447</v>
      </c>
      <c r="AK129" s="51" t="n">
        <v>468.163333333333</v>
      </c>
      <c r="AO129" s="21" t="s">
        <v>318</v>
      </c>
      <c r="AP129" s="21" t="s">
        <v>319</v>
      </c>
      <c r="AQ129" s="21" t="s">
        <v>320</v>
      </c>
      <c r="AR129" s="21" t="s">
        <v>321</v>
      </c>
    </row>
    <row r="130" customFormat="false" ht="16.2" hidden="false" customHeight="false" outlineLevel="0" collapsed="false">
      <c r="A130" s="16" t="n">
        <v>46</v>
      </c>
      <c r="B130" s="16" t="n">
        <v>46</v>
      </c>
      <c r="C130" s="21" t="s">
        <v>351</v>
      </c>
      <c r="D130" s="21" t="s">
        <v>351</v>
      </c>
      <c r="E130" s="21" t="s">
        <v>322</v>
      </c>
      <c r="F130" s="21" t="s">
        <v>323</v>
      </c>
      <c r="G130" s="21" t="s">
        <v>324</v>
      </c>
      <c r="H130" s="21" t="s">
        <v>325</v>
      </c>
      <c r="I130" s="17" t="n">
        <f aca="false">台1總表!E132</f>
        <v>3.04999999999999</v>
      </c>
      <c r="J130" s="30" t="n">
        <f aca="false">台1總表!F132</f>
        <v>7.54444444444445</v>
      </c>
      <c r="K130" s="17" t="n">
        <f aca="false">I130*1000/J130*0.06</f>
        <v>24.2562592047128</v>
      </c>
      <c r="L130" s="30" t="n">
        <f aca="false">'台1(大湖-磚仔榣)總表'!K74</f>
        <v>2.45</v>
      </c>
      <c r="M130" s="30" t="n">
        <f aca="false">台1總表!H132</f>
        <v>8.05555555555556</v>
      </c>
      <c r="N130" s="17" t="n">
        <f aca="false">I130*1000/M130*0.06</f>
        <v>22.7172413793103</v>
      </c>
      <c r="O130" s="30" t="n">
        <f aca="false">'台1(大湖-磚仔榣)總表'!N74</f>
        <v>0.927777777777778</v>
      </c>
      <c r="P130" s="30" t="n">
        <f aca="false">(J130+M130)/2</f>
        <v>7.8</v>
      </c>
      <c r="Q130" s="17" t="n">
        <f aca="false">I130*1000/P130*0.06</f>
        <v>23.4615384615384</v>
      </c>
      <c r="R130" s="30" t="n">
        <f aca="false">(L130+O130)/2</f>
        <v>1.68888888888889</v>
      </c>
      <c r="S130" s="18" t="n">
        <v>3</v>
      </c>
      <c r="T130" s="51" t="str">
        <f aca="false">IF(Y130&lt;&gt;"--","A",IF(AA130&lt;&gt;"--","B",IF(AC130&lt;&gt;"--","C",IF(AE130&lt;&gt;"--","D",IF(AG130&lt;&gt;"--","E","F")))))</f>
        <v>D</v>
      </c>
      <c r="U130" s="21" t="s">
        <v>351</v>
      </c>
      <c r="V130" s="30" t="n">
        <v>6.725</v>
      </c>
      <c r="W130" s="17" t="n">
        <v>28.4014869888476</v>
      </c>
      <c r="X130" s="115" t="n">
        <f aca="false">IF(W130=0,"-",(Q130-W130)/W130*100)</f>
        <v>-17.3932742650023</v>
      </c>
      <c r="Y130" s="51" t="s">
        <v>447</v>
      </c>
      <c r="Z130" s="51" t="s">
        <v>447</v>
      </c>
      <c r="AA130" s="51" t="s">
        <v>447</v>
      </c>
      <c r="AB130" s="51" t="s">
        <v>447</v>
      </c>
      <c r="AC130" s="51" t="s">
        <v>447</v>
      </c>
      <c r="AD130" s="51" t="s">
        <v>447</v>
      </c>
      <c r="AE130" s="51" t="n">
        <v>2.41666666666669</v>
      </c>
      <c r="AF130" s="51" t="n">
        <v>0.516201610549029</v>
      </c>
      <c r="AG130" s="51" t="s">
        <v>447</v>
      </c>
      <c r="AH130" s="51" t="s">
        <v>447</v>
      </c>
      <c r="AI130" s="51" t="s">
        <v>447</v>
      </c>
      <c r="AJ130" s="51" t="s">
        <v>447</v>
      </c>
      <c r="AK130" s="51" t="n">
        <v>468.163333333333</v>
      </c>
      <c r="AO130" s="21" t="s">
        <v>320</v>
      </c>
      <c r="AP130" s="21" t="s">
        <v>321</v>
      </c>
      <c r="AQ130" s="21" t="s">
        <v>322</v>
      </c>
      <c r="AR130" s="21" t="s">
        <v>323</v>
      </c>
    </row>
    <row r="131" customFormat="false" ht="16.2" hidden="false" customHeight="false" outlineLevel="0" collapsed="false">
      <c r="A131" s="16" t="n">
        <v>10623</v>
      </c>
      <c r="B131" s="16" t="n">
        <v>10623</v>
      </c>
      <c r="C131" s="21" t="s">
        <v>351</v>
      </c>
      <c r="D131" s="21" t="s">
        <v>351</v>
      </c>
      <c r="E131" s="21" t="s">
        <v>324</v>
      </c>
      <c r="F131" s="21" t="s">
        <v>325</v>
      </c>
      <c r="G131" s="21" t="s">
        <v>406</v>
      </c>
      <c r="H131" s="21" t="s">
        <v>329</v>
      </c>
      <c r="I131" s="17" t="n">
        <f aca="false">台1總表!E133</f>
        <v>3.31666666666667</v>
      </c>
      <c r="J131" s="30" t="n">
        <f aca="false">台1總表!F133</f>
        <v>3.57777777777778</v>
      </c>
      <c r="K131" s="17" t="n">
        <f aca="false">I131*1000/J131*0.06</f>
        <v>55.6211180124224</v>
      </c>
      <c r="L131" s="30" t="n">
        <f aca="false">'台1(磚仔榣-內埔)總表'!K65</f>
        <v>0</v>
      </c>
      <c r="M131" s="30" t="n">
        <f aca="false">台1總表!H133</f>
        <v>4.48333333333333</v>
      </c>
      <c r="N131" s="17" t="n">
        <f aca="false">I131*1000/M131*0.06</f>
        <v>44.3866171003718</v>
      </c>
      <c r="O131" s="30" t="n">
        <f aca="false">'台1(磚仔榣-內埔)總表'!N65</f>
        <v>0.205555555555556</v>
      </c>
      <c r="P131" s="30" t="n">
        <f aca="false">(J131+M131)/2</f>
        <v>4.03055555555556</v>
      </c>
      <c r="Q131" s="17" t="n">
        <f aca="false">I131*1000/P131*0.06</f>
        <v>49.3728463128877</v>
      </c>
      <c r="R131" s="30" t="n">
        <f aca="false">(L131+O131)/2</f>
        <v>0.102777777777778</v>
      </c>
      <c r="S131" s="18" t="n">
        <v>2</v>
      </c>
      <c r="T131" s="51" t="str">
        <f aca="false">IF(Y131&lt;&gt;"--","A",IF(AA131&lt;&gt;"--","B",IF(AC131&lt;&gt;"--","C",IF(AE131&lt;&gt;"--","D",IF(AG131&lt;&gt;"--","E","F")))))</f>
        <v>A</v>
      </c>
      <c r="U131" s="21" t="s">
        <v>351</v>
      </c>
      <c r="V131" s="30" t="n">
        <v>6.99444444444444</v>
      </c>
      <c r="W131" s="17" t="n">
        <v>28.1652104845115</v>
      </c>
      <c r="X131" s="115" t="n">
        <f aca="false">IF(W131=0,"-",(Q131-W131)/W131*100)</f>
        <v>75.2972744160338</v>
      </c>
      <c r="Y131" s="51" t="n">
        <v>3.31666666666667</v>
      </c>
      <c r="Z131" s="51" t="n">
        <v>0.708442210339697</v>
      </c>
      <c r="AA131" s="51" t="s">
        <v>447</v>
      </c>
      <c r="AB131" s="51" t="s">
        <v>447</v>
      </c>
      <c r="AC131" s="51" t="s">
        <v>447</v>
      </c>
      <c r="AD131" s="51" t="s">
        <v>447</v>
      </c>
      <c r="AE131" s="51" t="s">
        <v>447</v>
      </c>
      <c r="AF131" s="51" t="s">
        <v>447</v>
      </c>
      <c r="AG131" s="51" t="s">
        <v>447</v>
      </c>
      <c r="AH131" s="51" t="s">
        <v>447</v>
      </c>
      <c r="AI131" s="51" t="s">
        <v>447</v>
      </c>
      <c r="AJ131" s="51" t="s">
        <v>447</v>
      </c>
      <c r="AK131" s="51" t="n">
        <v>468.163333333333</v>
      </c>
      <c r="AO131" s="21" t="s">
        <v>322</v>
      </c>
      <c r="AP131" s="21" t="s">
        <v>323</v>
      </c>
      <c r="AQ131" s="21" t="s">
        <v>324</v>
      </c>
      <c r="AR131" s="21" t="s">
        <v>325</v>
      </c>
    </row>
    <row r="132" customFormat="false" ht="16.2" hidden="false" customHeight="false" outlineLevel="0" collapsed="false">
      <c r="A132" s="16" t="n">
        <v>10622</v>
      </c>
      <c r="B132" s="16" t="n">
        <v>10622</v>
      </c>
      <c r="C132" s="21" t="s">
        <v>351</v>
      </c>
      <c r="D132" s="21" t="s">
        <v>351</v>
      </c>
      <c r="E132" s="21" t="s">
        <v>406</v>
      </c>
      <c r="F132" s="21" t="s">
        <v>329</v>
      </c>
      <c r="G132" s="21" t="s">
        <v>407</v>
      </c>
      <c r="H132" s="21" t="s">
        <v>331</v>
      </c>
      <c r="I132" s="17" t="n">
        <f aca="false">台1總表!E134</f>
        <v>1.86666666666667</v>
      </c>
      <c r="J132" s="30" t="n">
        <f aca="false">台1總表!F134</f>
        <v>2.09444444444444</v>
      </c>
      <c r="K132" s="17" t="n">
        <f aca="false">I132*1000/J132*0.06</f>
        <v>53.4748010610079</v>
      </c>
      <c r="L132" s="30" t="n">
        <f aca="false">'台1(磚仔榣-內埔)總表'!K66</f>
        <v>0.133333333333333</v>
      </c>
      <c r="M132" s="30" t="n">
        <f aca="false">台1總表!H134</f>
        <v>1.91111111111111</v>
      </c>
      <c r="N132" s="17" t="n">
        <f aca="false">I132*1000/M132*0.06</f>
        <v>58.6046511627907</v>
      </c>
      <c r="O132" s="30" t="n">
        <f aca="false">'台1(磚仔榣-內埔)總表'!N66</f>
        <v>0.366666666666667</v>
      </c>
      <c r="P132" s="30" t="n">
        <f aca="false">(J132+M132)/2</f>
        <v>2.00277777777778</v>
      </c>
      <c r="Q132" s="17" t="n">
        <f aca="false">I132*1000/P132*0.06</f>
        <v>55.9223300970873</v>
      </c>
      <c r="R132" s="30" t="n">
        <f aca="false">(L132+O132)/2</f>
        <v>0.25</v>
      </c>
      <c r="S132" s="18" t="n">
        <v>2</v>
      </c>
      <c r="T132" s="51" t="str">
        <f aca="false">IF(Y132&lt;&gt;"--","A",IF(AA132&lt;&gt;"--","B",IF(AC132&lt;&gt;"--","C",IF(AE132&lt;&gt;"--","D",IF(AG132&lt;&gt;"--","E","F")))))</f>
        <v>A</v>
      </c>
      <c r="U132" s="21" t="s">
        <v>351</v>
      </c>
      <c r="V132" s="30" t="n">
        <v>7.52222222222222</v>
      </c>
      <c r="W132" s="17" t="n">
        <v>31.506646971935</v>
      </c>
      <c r="X132" s="115" t="n">
        <f aca="false">IF(W132=0,"-",(Q132-W132)/W132*100)</f>
        <v>77.4937528163532</v>
      </c>
      <c r="Y132" s="51" t="n">
        <v>1.86666666666667</v>
      </c>
      <c r="Z132" s="51" t="n">
        <v>0.398721244010281</v>
      </c>
      <c r="AA132" s="51" t="s">
        <v>447</v>
      </c>
      <c r="AB132" s="51" t="s">
        <v>447</v>
      </c>
      <c r="AC132" s="51" t="s">
        <v>447</v>
      </c>
      <c r="AD132" s="51" t="s">
        <v>447</v>
      </c>
      <c r="AE132" s="51" t="s">
        <v>447</v>
      </c>
      <c r="AF132" s="51" t="s">
        <v>447</v>
      </c>
      <c r="AG132" s="51" t="s">
        <v>447</v>
      </c>
      <c r="AH132" s="51" t="s">
        <v>447</v>
      </c>
      <c r="AI132" s="51" t="s">
        <v>447</v>
      </c>
      <c r="AJ132" s="51" t="s">
        <v>447</v>
      </c>
      <c r="AK132" s="51" t="n">
        <v>468.163333333333</v>
      </c>
      <c r="AO132" s="21" t="s">
        <v>324</v>
      </c>
      <c r="AP132" s="21" t="s">
        <v>325</v>
      </c>
      <c r="AQ132" s="21" t="s">
        <v>406</v>
      </c>
      <c r="AR132" s="21" t="s">
        <v>329</v>
      </c>
    </row>
    <row r="133" customFormat="false" ht="16.2" hidden="false" customHeight="false" outlineLevel="0" collapsed="false">
      <c r="A133" s="16" t="n">
        <v>10625</v>
      </c>
      <c r="B133" s="16" t="n">
        <v>10625</v>
      </c>
      <c r="C133" s="21" t="s">
        <v>351</v>
      </c>
      <c r="D133" s="21" t="s">
        <v>351</v>
      </c>
      <c r="E133" s="21" t="s">
        <v>407</v>
      </c>
      <c r="F133" s="21" t="s">
        <v>331</v>
      </c>
      <c r="G133" s="21" t="s">
        <v>408</v>
      </c>
      <c r="H133" s="21" t="s">
        <v>333</v>
      </c>
      <c r="I133" s="17" t="n">
        <f aca="false">台1總表!E135</f>
        <v>2.06666666666667</v>
      </c>
      <c r="J133" s="30" t="n">
        <f aca="false">台1總表!F135</f>
        <v>4.07222222222222</v>
      </c>
      <c r="K133" s="17" t="n">
        <f aca="false">I133*1000/J133*0.06</f>
        <v>30.450204638472</v>
      </c>
      <c r="L133" s="30" t="n">
        <f aca="false">'台1(磚仔榣-內埔)總表'!K67</f>
        <v>1.06111111111111</v>
      </c>
      <c r="M133" s="30" t="n">
        <f aca="false">台1總表!H135</f>
        <v>4.10555555555556</v>
      </c>
      <c r="N133" s="17" t="n">
        <f aca="false">I133*1000/M133*0.06</f>
        <v>30.2029769959405</v>
      </c>
      <c r="O133" s="30" t="n">
        <f aca="false">'台1(磚仔榣-內埔)總表'!N67</f>
        <v>0.888888888888889</v>
      </c>
      <c r="P133" s="30" t="n">
        <f aca="false">(J133+M133)/2</f>
        <v>4.08888888888889</v>
      </c>
      <c r="Q133" s="17" t="n">
        <f aca="false">I133*1000/P133*0.06</f>
        <v>30.3260869565217</v>
      </c>
      <c r="R133" s="30" t="n">
        <f aca="false">(L133+O133)/2</f>
        <v>0.975</v>
      </c>
      <c r="S133" s="18" t="n">
        <v>2</v>
      </c>
      <c r="T133" s="51" t="str">
        <f aca="false">IF(Y133&lt;&gt;"--","A",IF(AA133&lt;&gt;"--","B",IF(AC133&lt;&gt;"--","C",IF(AE133&lt;&gt;"--","D",IF(AG133&lt;&gt;"--","E","F")))))</f>
        <v>C</v>
      </c>
      <c r="U133" s="21" t="s">
        <v>351</v>
      </c>
      <c r="V133" s="30" t="n">
        <v>4.51111111111111</v>
      </c>
      <c r="W133" s="17" t="n">
        <v>37.2413793103448</v>
      </c>
      <c r="X133" s="115" t="n">
        <f aca="false">IF(W133=0,"-",(Q133-W133)/W133*100)</f>
        <v>-18.5688405797101</v>
      </c>
      <c r="Y133" s="51" t="s">
        <v>447</v>
      </c>
      <c r="Z133" s="51" t="s">
        <v>447</v>
      </c>
      <c r="AA133" s="51" t="s">
        <v>447</v>
      </c>
      <c r="AB133" s="51" t="s">
        <v>447</v>
      </c>
      <c r="AC133" s="51" t="n">
        <v>2.06666666666667</v>
      </c>
      <c r="AD133" s="51" t="n">
        <v>0.441441377297097</v>
      </c>
      <c r="AE133" s="51" t="s">
        <v>447</v>
      </c>
      <c r="AF133" s="51" t="s">
        <v>447</v>
      </c>
      <c r="AG133" s="51" t="s">
        <v>447</v>
      </c>
      <c r="AH133" s="51" t="s">
        <v>447</v>
      </c>
      <c r="AI133" s="51" t="s">
        <v>447</v>
      </c>
      <c r="AJ133" s="51" t="s">
        <v>447</v>
      </c>
      <c r="AK133" s="51" t="n">
        <v>468.163333333333</v>
      </c>
      <c r="AO133" s="21" t="s">
        <v>406</v>
      </c>
      <c r="AP133" s="21" t="s">
        <v>329</v>
      </c>
      <c r="AQ133" s="21" t="s">
        <v>407</v>
      </c>
      <c r="AR133" s="21" t="s">
        <v>331</v>
      </c>
    </row>
    <row r="134" customFormat="false" ht="16.2" hidden="false" customHeight="false" outlineLevel="0" collapsed="false">
      <c r="A134" s="16" t="n">
        <v>10627</v>
      </c>
      <c r="B134" s="16" t="n">
        <v>10627</v>
      </c>
      <c r="C134" s="21" t="s">
        <v>351</v>
      </c>
      <c r="D134" s="21" t="s">
        <v>351</v>
      </c>
      <c r="E134" s="21" t="s">
        <v>408</v>
      </c>
      <c r="F134" s="21" t="s">
        <v>333</v>
      </c>
      <c r="G134" s="21" t="s">
        <v>409</v>
      </c>
      <c r="H134" s="21" t="s">
        <v>335</v>
      </c>
      <c r="I134" s="17" t="n">
        <f aca="false">台1總表!E136</f>
        <v>11.3833333333333</v>
      </c>
      <c r="J134" s="30" t="n">
        <f aca="false">台1總表!F136</f>
        <v>16.7944444444444</v>
      </c>
      <c r="K134" s="17" t="n">
        <f aca="false">I134*1000/J134*0.06</f>
        <v>40.6682103870327</v>
      </c>
      <c r="L134" s="30" t="n">
        <f aca="false">'台1(磚仔榣-內埔)總表'!K68</f>
        <v>2.61111111111111</v>
      </c>
      <c r="M134" s="30" t="n">
        <f aca="false">台1總表!H136</f>
        <v>17.1888888888889</v>
      </c>
      <c r="N134" s="17" t="n">
        <f aca="false">I134*1000/M134*0.06</f>
        <v>39.7349709114415</v>
      </c>
      <c r="O134" s="30" t="n">
        <f aca="false">'台1(磚仔榣-內埔)總表'!N68</f>
        <v>1.99444444444444</v>
      </c>
      <c r="P134" s="30" t="n">
        <f aca="false">(J134+M134)/2</f>
        <v>16.9916666666667</v>
      </c>
      <c r="Q134" s="17" t="n">
        <f aca="false">I134*1000/P134*0.06</f>
        <v>40.1961745953899</v>
      </c>
      <c r="R134" s="30" t="n">
        <f aca="false">(L134+O134)/2</f>
        <v>2.30277777777778</v>
      </c>
      <c r="S134" s="18" t="n">
        <v>2</v>
      </c>
      <c r="T134" s="51" t="str">
        <f aca="false">IF(Y134&lt;&gt;"--","A",IF(AA134&lt;&gt;"--","B",IF(AC134&lt;&gt;"--","C",IF(AE134&lt;&gt;"--","D",IF(AG134&lt;&gt;"--","E","F")))))</f>
        <v>B</v>
      </c>
      <c r="U134" s="21" t="s">
        <v>351</v>
      </c>
      <c r="V134" s="30" t="n">
        <v>10.8916666666667</v>
      </c>
      <c r="W134" s="17" t="n">
        <v>40.0306044376435</v>
      </c>
      <c r="X134" s="115" t="n">
        <f aca="false">IF(W134=0,"-",(Q134-W134)/W134*100)</f>
        <v>0.413608937642571</v>
      </c>
      <c r="Y134" s="51" t="s">
        <v>447</v>
      </c>
      <c r="Z134" s="51" t="s">
        <v>447</v>
      </c>
      <c r="AA134" s="51" t="n">
        <v>11.3833333333333</v>
      </c>
      <c r="AB134" s="51" t="n">
        <v>2.43148758624127</v>
      </c>
      <c r="AC134" s="51" t="s">
        <v>447</v>
      </c>
      <c r="AD134" s="51" t="s">
        <v>447</v>
      </c>
      <c r="AE134" s="51" t="s">
        <v>447</v>
      </c>
      <c r="AF134" s="51" t="s">
        <v>447</v>
      </c>
      <c r="AG134" s="51" t="s">
        <v>447</v>
      </c>
      <c r="AH134" s="51" t="s">
        <v>447</v>
      </c>
      <c r="AI134" s="51" t="s">
        <v>447</v>
      </c>
      <c r="AJ134" s="51" t="s">
        <v>447</v>
      </c>
      <c r="AK134" s="51" t="n">
        <v>468.163333333333</v>
      </c>
      <c r="AO134" s="21" t="s">
        <v>407</v>
      </c>
      <c r="AP134" s="21" t="s">
        <v>331</v>
      </c>
      <c r="AQ134" s="21" t="s">
        <v>408</v>
      </c>
      <c r="AR134" s="21" t="s">
        <v>333</v>
      </c>
    </row>
    <row r="135" customFormat="false" ht="16.2" hidden="false" customHeight="false" outlineLevel="0" collapsed="false">
      <c r="A135" s="16" t="n">
        <v>951</v>
      </c>
      <c r="B135" s="16" t="n">
        <v>951</v>
      </c>
      <c r="C135" s="21" t="s">
        <v>351</v>
      </c>
      <c r="D135" s="21" t="s">
        <v>351</v>
      </c>
      <c r="E135" s="21" t="s">
        <v>409</v>
      </c>
      <c r="F135" s="21" t="s">
        <v>337</v>
      </c>
      <c r="G135" s="21" t="s">
        <v>409</v>
      </c>
      <c r="H135" s="21" t="s">
        <v>339</v>
      </c>
      <c r="I135" s="17" t="n">
        <f aca="false">'台1(內埔-水底寮)總表'!H69</f>
        <v>4.86666666666667</v>
      </c>
      <c r="J135" s="30" t="n">
        <f aca="false">'台1(內埔-水底寮)總表'!I69</f>
        <v>5.55555555555556</v>
      </c>
      <c r="K135" s="17" t="n">
        <f aca="false">I135*1000/J135*0.06</f>
        <v>52.56</v>
      </c>
      <c r="L135" s="30" t="n">
        <f aca="false">'台1(內埔-水底寮)總表'!K69</f>
        <v>0.366666666666667</v>
      </c>
      <c r="M135" s="30" t="n">
        <f aca="false">'台1(內埔-水底寮)總表'!L69</f>
        <v>5.21666666666667</v>
      </c>
      <c r="N135" s="17" t="n">
        <f aca="false">I135*1000/M135*0.06</f>
        <v>55.9744408945687</v>
      </c>
      <c r="O135" s="30" t="n">
        <f aca="false">'台1(內埔-水底寮)總表'!N69</f>
        <v>0.283333333333333</v>
      </c>
      <c r="P135" s="30" t="n">
        <f aca="false">(J135+M135)/2</f>
        <v>5.38611111111111</v>
      </c>
      <c r="Q135" s="17" t="n">
        <f aca="false">I135*1000/P135*0.06</f>
        <v>54.2135121196493</v>
      </c>
      <c r="R135" s="30" t="n">
        <f aca="false">(L135+O135)/2</f>
        <v>0.325</v>
      </c>
      <c r="S135" s="18" t="n">
        <v>2</v>
      </c>
      <c r="T135" s="51" t="str">
        <f aca="false">IF(Y135&lt;&gt;"--","A",IF(AA135&lt;&gt;"--","B",IF(AC135&lt;&gt;"--","C",IF(AE135&lt;&gt;"--","D",IF(AG135&lt;&gt;"--","E","F")))))</f>
        <v>A</v>
      </c>
      <c r="U135" s="21" t="s">
        <v>351</v>
      </c>
      <c r="V135" s="30" t="n">
        <v>1.4625</v>
      </c>
      <c r="W135" s="17" t="n">
        <v>40</v>
      </c>
      <c r="X135" s="115" t="n">
        <f aca="false">IF(W135=0,"-",(Q135-W135)/W135*100)</f>
        <v>35.5337802991232</v>
      </c>
      <c r="Y135" s="51" t="n">
        <v>4.86666666666667</v>
      </c>
      <c r="Z135" s="51" t="n">
        <v>1.03952324331252</v>
      </c>
      <c r="AA135" s="51" t="s">
        <v>447</v>
      </c>
      <c r="AB135" s="51" t="s">
        <v>447</v>
      </c>
      <c r="AC135" s="51" t="s">
        <v>447</v>
      </c>
      <c r="AD135" s="51" t="s">
        <v>447</v>
      </c>
      <c r="AE135" s="51" t="s">
        <v>447</v>
      </c>
      <c r="AF135" s="51" t="s">
        <v>447</v>
      </c>
      <c r="AG135" s="51" t="s">
        <v>447</v>
      </c>
      <c r="AH135" s="51" t="s">
        <v>447</v>
      </c>
      <c r="AI135" s="51" t="s">
        <v>447</v>
      </c>
      <c r="AJ135" s="51" t="s">
        <v>447</v>
      </c>
      <c r="AK135" s="51" t="n">
        <v>468.163333333333</v>
      </c>
      <c r="AO135" s="21" t="s">
        <v>408</v>
      </c>
      <c r="AP135" s="21" t="s">
        <v>333</v>
      </c>
      <c r="AQ135" s="21" t="s">
        <v>409</v>
      </c>
      <c r="AR135" s="21" t="s">
        <v>335</v>
      </c>
    </row>
    <row r="136" customFormat="false" ht="16.2" hidden="false" customHeight="false" outlineLevel="0" collapsed="false">
      <c r="A136" s="16" t="n">
        <v>65</v>
      </c>
      <c r="B136" s="16" t="n">
        <v>65</v>
      </c>
      <c r="C136" s="21" t="s">
        <v>351</v>
      </c>
      <c r="D136" s="21" t="s">
        <v>351</v>
      </c>
      <c r="E136" s="21" t="s">
        <v>409</v>
      </c>
      <c r="F136" s="21" t="s">
        <v>339</v>
      </c>
      <c r="G136" s="21" t="s">
        <v>411</v>
      </c>
      <c r="H136" s="21" t="s">
        <v>517</v>
      </c>
      <c r="I136" s="17" t="n">
        <f aca="false">'台1(內埔-水底寮)總表'!H70</f>
        <v>1.55</v>
      </c>
      <c r="J136" s="30" t="n">
        <f aca="false">'台1(內埔-水底寮)總表'!I70</f>
        <v>1.67777777777778</v>
      </c>
      <c r="K136" s="17" t="n">
        <f aca="false">I136*1000/J136*0.06</f>
        <v>55.4304635761588</v>
      </c>
      <c r="L136" s="30" t="n">
        <f aca="false">'台1(內埔-水底寮)總表'!K70</f>
        <v>0.127777777777778</v>
      </c>
      <c r="M136" s="30" t="n">
        <f aca="false">'台1(內埔-水底寮)總表'!L70</f>
        <v>2.23888888888889</v>
      </c>
      <c r="N136" s="17" t="n">
        <f aca="false">I136*1000/M136*0.06</f>
        <v>41.5384615384615</v>
      </c>
      <c r="O136" s="30" t="n">
        <f aca="false">'台1(內埔-水底寮)總表'!N70</f>
        <v>0.444444444444445</v>
      </c>
      <c r="P136" s="30" t="n">
        <f aca="false">(J136+M136)/2</f>
        <v>1.95833333333333</v>
      </c>
      <c r="Q136" s="17" t="n">
        <f aca="false">I136*1000/P136*0.06</f>
        <v>47.4893617021276</v>
      </c>
      <c r="R136" s="30" t="n">
        <f aca="false">(L136+O136)/2</f>
        <v>0.286111111111111</v>
      </c>
      <c r="S136" s="18" t="n">
        <v>2</v>
      </c>
      <c r="T136" s="51" t="str">
        <f aca="false">IF(Y136&lt;&gt;"--","A",IF(AA136&lt;&gt;"--","B",IF(AC136&lt;&gt;"--","C",IF(AE136&lt;&gt;"--","D",IF(AG136&lt;&gt;"--","E","F")))))</f>
        <v>B</v>
      </c>
      <c r="U136" s="21" t="s">
        <v>351</v>
      </c>
      <c r="V136" s="30" t="n">
        <v>3.2625</v>
      </c>
      <c r="W136" s="17" t="n">
        <v>28.0459770114943</v>
      </c>
      <c r="X136" s="115" t="n">
        <f aca="false">IF(W136=0,"-",(Q136-W136)/W136*100)</f>
        <v>69.326822462504</v>
      </c>
      <c r="Y136" s="51" t="s">
        <v>447</v>
      </c>
      <c r="Z136" s="51" t="s">
        <v>447</v>
      </c>
      <c r="AA136" s="51" t="n">
        <v>1.55</v>
      </c>
      <c r="AB136" s="51" t="n">
        <v>0.331081032972822</v>
      </c>
      <c r="AC136" s="51" t="s">
        <v>447</v>
      </c>
      <c r="AD136" s="51" t="s">
        <v>447</v>
      </c>
      <c r="AE136" s="51" t="s">
        <v>447</v>
      </c>
      <c r="AF136" s="51" t="s">
        <v>447</v>
      </c>
      <c r="AG136" s="51" t="s">
        <v>447</v>
      </c>
      <c r="AH136" s="51" t="s">
        <v>447</v>
      </c>
      <c r="AI136" s="51" t="s">
        <v>447</v>
      </c>
      <c r="AJ136" s="51" t="s">
        <v>447</v>
      </c>
      <c r="AK136" s="51" t="n">
        <v>468.163333333333</v>
      </c>
      <c r="AO136" s="21" t="s">
        <v>409</v>
      </c>
      <c r="AP136" s="120" t="s">
        <v>335</v>
      </c>
      <c r="AQ136" s="120" t="s">
        <v>410</v>
      </c>
      <c r="AR136" s="120" t="s">
        <v>337</v>
      </c>
    </row>
    <row r="137" customFormat="false" ht="16.2" hidden="false" customHeight="false" outlineLevel="0" collapsed="false">
      <c r="A137" s="16" t="n">
        <v>10687</v>
      </c>
      <c r="B137" s="16" t="n">
        <v>10687</v>
      </c>
      <c r="C137" s="21" t="s">
        <v>351</v>
      </c>
      <c r="D137" s="21" t="s">
        <v>351</v>
      </c>
      <c r="E137" s="21" t="s">
        <v>411</v>
      </c>
      <c r="F137" s="21" t="s">
        <v>517</v>
      </c>
      <c r="G137" s="21" t="s">
        <v>406</v>
      </c>
      <c r="H137" s="21" t="s">
        <v>342</v>
      </c>
      <c r="I137" s="17" t="n">
        <f aca="false">'台1(內埔-水底寮)總表'!H71</f>
        <v>2.51666666666667</v>
      </c>
      <c r="J137" s="30" t="n">
        <f aca="false">'台1(內埔-水底寮)總表'!I71</f>
        <v>2.94444444444444</v>
      </c>
      <c r="K137" s="17" t="n">
        <f aca="false">I137*1000/J137*0.06</f>
        <v>51.2830188679246</v>
      </c>
      <c r="L137" s="30" t="n">
        <f aca="false">'台1(內埔-水底寮)總表'!K71</f>
        <v>0.333333333333333</v>
      </c>
      <c r="M137" s="30" t="n">
        <f aca="false">'台1(內埔-水底寮)總表'!L71</f>
        <v>2.97222222222222</v>
      </c>
      <c r="N137" s="17" t="n">
        <f aca="false">I137*1000/M137*0.06</f>
        <v>50.803738317757</v>
      </c>
      <c r="O137" s="30" t="n">
        <f aca="false">'台1(內埔-水底寮)總表'!N71</f>
        <v>0.266666666666667</v>
      </c>
      <c r="P137" s="30" t="n">
        <f aca="false">(J137+M137)/2</f>
        <v>2.95833333333333</v>
      </c>
      <c r="Q137" s="17" t="n">
        <f aca="false">I137*1000/P137*0.06</f>
        <v>51.0422535211268</v>
      </c>
      <c r="R137" s="30" t="n">
        <f aca="false">(L137+O137)/2</f>
        <v>0.3</v>
      </c>
      <c r="S137" s="18" t="n">
        <v>2</v>
      </c>
      <c r="T137" s="51" t="str">
        <f aca="false">IF(Y137&lt;&gt;"--","A",IF(AA137&lt;&gt;"--","B",IF(AC137&lt;&gt;"--","C",IF(AE137&lt;&gt;"--","D",IF(AG137&lt;&gt;"--","E","F")))))</f>
        <v>A</v>
      </c>
      <c r="U137" s="21" t="s">
        <v>351</v>
      </c>
      <c r="V137" s="30" t="n">
        <v>4.12916666666667</v>
      </c>
      <c r="W137" s="17" t="n">
        <v>53.037336024218</v>
      </c>
      <c r="X137" s="115" t="n">
        <f aca="false">IF(W137=0,"-",(Q137-W137)/W137*100)</f>
        <v>-3.76165669817989</v>
      </c>
      <c r="Y137" s="51" t="n">
        <v>2.51666666666667</v>
      </c>
      <c r="Z137" s="51" t="n">
        <v>0.537561677192433</v>
      </c>
      <c r="AA137" s="51" t="s">
        <v>447</v>
      </c>
      <c r="AB137" s="51" t="s">
        <v>447</v>
      </c>
      <c r="AC137" s="51" t="s">
        <v>447</v>
      </c>
      <c r="AD137" s="51" t="s">
        <v>447</v>
      </c>
      <c r="AE137" s="51" t="s">
        <v>447</v>
      </c>
      <c r="AF137" s="51" t="s">
        <v>447</v>
      </c>
      <c r="AG137" s="51" t="s">
        <v>447</v>
      </c>
      <c r="AH137" s="51" t="s">
        <v>447</v>
      </c>
      <c r="AI137" s="51" t="s">
        <v>447</v>
      </c>
      <c r="AJ137" s="51" t="s">
        <v>447</v>
      </c>
      <c r="AK137" s="51" t="n">
        <v>468.163333333333</v>
      </c>
      <c r="AO137" s="21" t="s">
        <v>409</v>
      </c>
      <c r="AP137" s="21" t="s">
        <v>337</v>
      </c>
      <c r="AQ137" s="21" t="s">
        <v>409</v>
      </c>
      <c r="AR137" s="21" t="s">
        <v>339</v>
      </c>
    </row>
    <row r="138" customFormat="false" ht="16.2" hidden="false" customHeight="false" outlineLevel="0" collapsed="false">
      <c r="A138" s="16" t="n">
        <v>585</v>
      </c>
      <c r="B138" s="16" t="n">
        <v>585</v>
      </c>
      <c r="C138" s="21" t="s">
        <v>351</v>
      </c>
      <c r="D138" s="21" t="s">
        <v>351</v>
      </c>
      <c r="E138" s="21" t="s">
        <v>406</v>
      </c>
      <c r="F138" s="21" t="s">
        <v>342</v>
      </c>
      <c r="G138" s="21" t="s">
        <v>412</v>
      </c>
      <c r="H138" s="21" t="s">
        <v>344</v>
      </c>
      <c r="I138" s="17" t="n">
        <f aca="false">'台1(內埔-水底寮)總表'!H72</f>
        <v>5.68333333333334</v>
      </c>
      <c r="J138" s="30" t="n">
        <f aca="false">'台1(內埔-水底寮)總表'!I72</f>
        <v>5.86666666666667</v>
      </c>
      <c r="K138" s="17" t="n">
        <f aca="false">I138*1000/J138*0.06</f>
        <v>58.125</v>
      </c>
      <c r="L138" s="30" t="n">
        <f aca="false">'台1(內埔-水底寮)總表'!K72</f>
        <v>0.377777777777778</v>
      </c>
      <c r="M138" s="30" t="n">
        <f aca="false">'台1(內埔-水底寮)總表'!L72</f>
        <v>7.01111111111111</v>
      </c>
      <c r="N138" s="17" t="n">
        <f aca="false">I138*1000/M138*0.06</f>
        <v>48.6370839936609</v>
      </c>
      <c r="O138" s="30" t="n">
        <f aca="false">'台1(內埔-水底寮)總表'!N72</f>
        <v>0.355555555555556</v>
      </c>
      <c r="P138" s="30" t="n">
        <f aca="false">(J138+M138)/2</f>
        <v>6.43888888888889</v>
      </c>
      <c r="Q138" s="17" t="n">
        <f aca="false">I138*1000/P138*0.06</f>
        <v>52.9594477998275</v>
      </c>
      <c r="R138" s="30" t="n">
        <f aca="false">(L138+O138)/2</f>
        <v>0.366666666666667</v>
      </c>
      <c r="S138" s="18" t="n">
        <v>2</v>
      </c>
      <c r="T138" s="51" t="str">
        <f aca="false">IF(Y138&lt;&gt;"--","A",IF(AA138&lt;&gt;"--","B",IF(AC138&lt;&gt;"--","C",IF(AE138&lt;&gt;"--","D",IF(AG138&lt;&gt;"--","E","F")))))</f>
        <v>A</v>
      </c>
      <c r="U138" s="21" t="s">
        <v>351</v>
      </c>
      <c r="V138" s="30" t="n">
        <v>5.58333333333333</v>
      </c>
      <c r="W138" s="17" t="n">
        <v>52.6567164179105</v>
      </c>
      <c r="X138" s="115" t="n">
        <f aca="false">IF(W138=0,"-",(Q138-W138)/W138*100)</f>
        <v>0.574915039354899</v>
      </c>
      <c r="Y138" s="51" t="n">
        <v>5.68333333333334</v>
      </c>
      <c r="Z138" s="51" t="n">
        <v>1.21396378756702</v>
      </c>
      <c r="AA138" s="51" t="s">
        <v>447</v>
      </c>
      <c r="AB138" s="51" t="s">
        <v>447</v>
      </c>
      <c r="AC138" s="51" t="s">
        <v>447</v>
      </c>
      <c r="AD138" s="51" t="s">
        <v>447</v>
      </c>
      <c r="AE138" s="51" t="s">
        <v>447</v>
      </c>
      <c r="AF138" s="51" t="s">
        <v>447</v>
      </c>
      <c r="AG138" s="51" t="s">
        <v>447</v>
      </c>
      <c r="AH138" s="51" t="s">
        <v>447</v>
      </c>
      <c r="AI138" s="51" t="s">
        <v>447</v>
      </c>
      <c r="AJ138" s="51" t="s">
        <v>447</v>
      </c>
      <c r="AK138" s="51" t="n">
        <v>468.163333333333</v>
      </c>
      <c r="AO138" s="21" t="s">
        <v>409</v>
      </c>
      <c r="AP138" s="21" t="s">
        <v>339</v>
      </c>
      <c r="AQ138" s="21" t="s">
        <v>411</v>
      </c>
      <c r="AR138" s="21" t="s">
        <v>341</v>
      </c>
    </row>
    <row r="139" customFormat="false" ht="16.2" hidden="false" customHeight="false" outlineLevel="0" collapsed="false">
      <c r="A139" s="16" t="n">
        <v>36</v>
      </c>
      <c r="B139" s="16" t="n">
        <v>36</v>
      </c>
      <c r="C139" s="21" t="s">
        <v>351</v>
      </c>
      <c r="D139" s="21" t="s">
        <v>351</v>
      </c>
      <c r="E139" s="21" t="s">
        <v>412</v>
      </c>
      <c r="F139" s="21" t="s">
        <v>344</v>
      </c>
      <c r="G139" s="21" t="s">
        <v>406</v>
      </c>
      <c r="H139" s="21" t="s">
        <v>345</v>
      </c>
      <c r="I139" s="17" t="n">
        <f aca="false">'台1(內埔-水底寮)總表'!H73</f>
        <v>2.73333333333333</v>
      </c>
      <c r="J139" s="30" t="n">
        <f aca="false">'台1(內埔-水底寮)總表'!I73</f>
        <v>2.66666666666667</v>
      </c>
      <c r="K139" s="17" t="n">
        <f aca="false">I139*1000/J139*0.06</f>
        <v>61.5</v>
      </c>
      <c r="L139" s="30" t="n">
        <f aca="false">'台1(內埔-水底寮)總表'!K73</f>
        <v>0</v>
      </c>
      <c r="M139" s="30" t="n">
        <f aca="false">'台1(內埔-水底寮)總表'!L73</f>
        <v>2.98888888888889</v>
      </c>
      <c r="N139" s="17" t="n">
        <f aca="false">I139*1000/M139*0.06</f>
        <v>54.8698884758364</v>
      </c>
      <c r="O139" s="30" t="n">
        <f aca="false">'台1(內埔-水底寮)總表'!N73</f>
        <v>0.05</v>
      </c>
      <c r="P139" s="30" t="n">
        <f aca="false">(J139+M139)/2</f>
        <v>2.82777777777778</v>
      </c>
      <c r="Q139" s="17" t="n">
        <f aca="false">I139*1000/P139*0.06</f>
        <v>57.9960707269155</v>
      </c>
      <c r="R139" s="30" t="n">
        <f aca="false">(L139+O139)/2</f>
        <v>0.025</v>
      </c>
      <c r="S139" s="18" t="n">
        <v>2</v>
      </c>
      <c r="T139" s="51" t="str">
        <f aca="false">IF(Y139&lt;&gt;"--","A",IF(AA139&lt;&gt;"--","B",IF(AC139&lt;&gt;"--","C",IF(AE139&lt;&gt;"--","D",IF(AG139&lt;&gt;"--","E","F")))))</f>
        <v>A</v>
      </c>
      <c r="U139" s="21" t="s">
        <v>351</v>
      </c>
      <c r="V139" s="30" t="n">
        <v>2.70416666666667</v>
      </c>
      <c r="W139" s="17" t="n">
        <v>69.8921417565485</v>
      </c>
      <c r="X139" s="115" t="n">
        <f aca="false">IF(W139=0,"-",(Q139-W139)/W139*100)</f>
        <v>-17.0206130913401</v>
      </c>
      <c r="Y139" s="51" t="n">
        <v>2.73333333333333</v>
      </c>
      <c r="Z139" s="51" t="n">
        <v>0.583841821586483</v>
      </c>
      <c r="AA139" s="51" t="s">
        <v>447</v>
      </c>
      <c r="AB139" s="51" t="s">
        <v>447</v>
      </c>
      <c r="AC139" s="51" t="s">
        <v>447</v>
      </c>
      <c r="AD139" s="51" t="s">
        <v>447</v>
      </c>
      <c r="AE139" s="51" t="s">
        <v>447</v>
      </c>
      <c r="AF139" s="51" t="s">
        <v>447</v>
      </c>
      <c r="AG139" s="51" t="s">
        <v>447</v>
      </c>
      <c r="AH139" s="51" t="s">
        <v>447</v>
      </c>
      <c r="AI139" s="51" t="s">
        <v>447</v>
      </c>
      <c r="AJ139" s="51" t="s">
        <v>447</v>
      </c>
      <c r="AK139" s="51" t="n">
        <v>468.163333333333</v>
      </c>
      <c r="AO139" s="21" t="s">
        <v>411</v>
      </c>
      <c r="AP139" s="21" t="s">
        <v>341</v>
      </c>
      <c r="AQ139" s="21" t="s">
        <v>406</v>
      </c>
      <c r="AR139" s="21" t="s">
        <v>342</v>
      </c>
    </row>
    <row r="140" customFormat="false" ht="16.2" hidden="false" customHeight="false" outlineLevel="0" collapsed="false">
      <c r="A140" s="16" t="n">
        <v>759</v>
      </c>
      <c r="B140" s="16" t="n">
        <v>759</v>
      </c>
      <c r="C140" s="21" t="s">
        <v>351</v>
      </c>
      <c r="D140" s="21" t="s">
        <v>351</v>
      </c>
      <c r="E140" s="21" t="s">
        <v>406</v>
      </c>
      <c r="F140" s="21" t="s">
        <v>345</v>
      </c>
      <c r="G140" s="21" t="s">
        <v>381</v>
      </c>
      <c r="H140" s="21" t="s">
        <v>346</v>
      </c>
      <c r="I140" s="17" t="n">
        <f aca="false">'台1(內埔-水底寮)總表'!H74</f>
        <v>10.95</v>
      </c>
      <c r="J140" s="30" t="n">
        <f aca="false">'台1(內埔-水底寮)總表'!I74</f>
        <v>12.0777777777778</v>
      </c>
      <c r="K140" s="17" t="n">
        <f aca="false">I140*1000/J140*0.06</f>
        <v>54.3974241030359</v>
      </c>
      <c r="L140" s="30" t="n">
        <f aca="false">'台1(內埔-水底寮)總表'!K74</f>
        <v>0.866666666666667</v>
      </c>
      <c r="M140" s="30" t="n">
        <f aca="false">'台1(內埔-水底寮)總表'!L74</f>
        <v>11.7055555555556</v>
      </c>
      <c r="N140" s="17" t="n">
        <f aca="false">I140*1000/M140*0.06</f>
        <v>56.1271950640721</v>
      </c>
      <c r="O140" s="30" t="n">
        <f aca="false">'台1(內埔-水底寮)總表'!N74</f>
        <v>0.588888888888889</v>
      </c>
      <c r="P140" s="30" t="n">
        <f aca="false">(J140+M140)/2</f>
        <v>11.8916666666667</v>
      </c>
      <c r="Q140" s="17" t="n">
        <f aca="false">I140*1000/P140*0.06</f>
        <v>55.2487736510161</v>
      </c>
      <c r="R140" s="30" t="n">
        <f aca="false">(L140+O140)/2</f>
        <v>0.727777777777778</v>
      </c>
      <c r="S140" s="18" t="n">
        <v>2</v>
      </c>
      <c r="T140" s="51" t="str">
        <f aca="false">IF(Y140&lt;&gt;"--","A",IF(AA140&lt;&gt;"--","B",IF(AC140&lt;&gt;"--","C",IF(AE140&lt;&gt;"--","D",IF(AG140&lt;&gt;"--","E","F")))))</f>
        <v>A</v>
      </c>
      <c r="U140" s="21" t="s">
        <v>351</v>
      </c>
      <c r="V140" s="30" t="n">
        <v>10.1958333333333</v>
      </c>
      <c r="W140" s="17" t="n">
        <v>60.3187576624438</v>
      </c>
      <c r="X140" s="115" t="n">
        <f aca="false">IF(W140=0,"-",(Q140-W140)/W140*100)</f>
        <v>-8.40531902165553</v>
      </c>
      <c r="Y140" s="51" t="n">
        <v>10.95</v>
      </c>
      <c r="Z140" s="51" t="n">
        <v>2.33892729745317</v>
      </c>
      <c r="AA140" s="51" t="s">
        <v>447</v>
      </c>
      <c r="AB140" s="51" t="s">
        <v>447</v>
      </c>
      <c r="AC140" s="51" t="s">
        <v>447</v>
      </c>
      <c r="AD140" s="51" t="s">
        <v>447</v>
      </c>
      <c r="AE140" s="51" t="s">
        <v>447</v>
      </c>
      <c r="AF140" s="51" t="s">
        <v>447</v>
      </c>
      <c r="AG140" s="51" t="s">
        <v>447</v>
      </c>
      <c r="AH140" s="51" t="s">
        <v>447</v>
      </c>
      <c r="AI140" s="51" t="s">
        <v>447</v>
      </c>
      <c r="AJ140" s="51" t="s">
        <v>447</v>
      </c>
      <c r="AK140" s="51" t="n">
        <v>468.163333333333</v>
      </c>
      <c r="AO140" s="21" t="s">
        <v>406</v>
      </c>
      <c r="AP140" s="21" t="s">
        <v>342</v>
      </c>
      <c r="AQ140" s="21" t="s">
        <v>412</v>
      </c>
      <c r="AR140" s="21" t="s">
        <v>344</v>
      </c>
    </row>
    <row r="141" customFormat="false" ht="16.2" hidden="false" customHeight="false" outlineLevel="0" collapsed="false">
      <c r="A141" s="16" t="n">
        <v>586</v>
      </c>
      <c r="B141" s="16" t="n">
        <v>586</v>
      </c>
      <c r="C141" s="21" t="s">
        <v>351</v>
      </c>
      <c r="D141" s="21" t="s">
        <v>351</v>
      </c>
      <c r="E141" s="21" t="s">
        <v>381</v>
      </c>
      <c r="F141" s="21" t="s">
        <v>346</v>
      </c>
      <c r="G141" s="21" t="s">
        <v>413</v>
      </c>
      <c r="H141" s="21" t="s">
        <v>348</v>
      </c>
      <c r="I141" s="17" t="n">
        <f aca="false">台1總表!E144</f>
        <v>3</v>
      </c>
      <c r="J141" s="30" t="n">
        <f aca="false">台1總表!F144</f>
        <v>3.72222222222222</v>
      </c>
      <c r="K141" s="17" t="n">
        <f aca="false">I141*1000/J141*0.06</f>
        <v>48.3582089552239</v>
      </c>
      <c r="L141" s="30" t="n">
        <f aca="false">'台1(水底寮-楓港)總表'!K69</f>
        <v>0.816666666666667</v>
      </c>
      <c r="M141" s="30" t="n">
        <f aca="false">台1總表!H144</f>
        <v>6.42777777777778</v>
      </c>
      <c r="N141" s="17" t="n">
        <f aca="false">I141*1000/M141*0.06</f>
        <v>28.0034572169403</v>
      </c>
      <c r="O141" s="30" t="n">
        <f aca="false">'台1(水底寮-楓港)總表'!N69</f>
        <v>1.36666666666667</v>
      </c>
      <c r="P141" s="30" t="n">
        <f aca="false">(J141+M141)/2</f>
        <v>5.075</v>
      </c>
      <c r="Q141" s="17" t="n">
        <f aca="false">I141*1000/P141*0.06</f>
        <v>35.4679802955665</v>
      </c>
      <c r="R141" s="30" t="n">
        <f aca="false">(L141+O141)/2</f>
        <v>1.09166666666667</v>
      </c>
      <c r="S141" s="18" t="n">
        <v>2</v>
      </c>
      <c r="T141" s="51" t="str">
        <f aca="false">IF(Y141&lt;&gt;"--","A",IF(AA141&lt;&gt;"--","B",IF(AC141&lt;&gt;"--","C",IF(AE141&lt;&gt;"--","D",IF(AG141&lt;&gt;"--","E","F")))))</f>
        <v>C</v>
      </c>
      <c r="U141" s="21" t="s">
        <v>351</v>
      </c>
      <c r="V141" s="30" t="n">
        <v>2.47083333333333</v>
      </c>
      <c r="W141" s="17" t="n">
        <v>26.1045531197302</v>
      </c>
      <c r="X141" s="115" t="n">
        <f aca="false">IF(W141=0,"-",(Q141-W141)/W141*100)</f>
        <v>35.8689426051093</v>
      </c>
      <c r="Y141" s="51" t="s">
        <v>447</v>
      </c>
      <c r="Z141" s="51" t="s">
        <v>447</v>
      </c>
      <c r="AA141" s="51" t="s">
        <v>447</v>
      </c>
      <c r="AB141" s="51" t="s">
        <v>447</v>
      </c>
      <c r="AC141" s="51" t="n">
        <v>3</v>
      </c>
      <c r="AD141" s="51" t="n">
        <v>0.640801999302238</v>
      </c>
      <c r="AE141" s="51" t="s">
        <v>447</v>
      </c>
      <c r="AF141" s="51" t="s">
        <v>447</v>
      </c>
      <c r="AG141" s="51" t="s">
        <v>447</v>
      </c>
      <c r="AH141" s="51" t="s">
        <v>447</v>
      </c>
      <c r="AI141" s="51" t="s">
        <v>447</v>
      </c>
      <c r="AJ141" s="51" t="s">
        <v>447</v>
      </c>
      <c r="AK141" s="51" t="n">
        <v>468.163333333333</v>
      </c>
      <c r="AO141" s="21" t="s">
        <v>412</v>
      </c>
      <c r="AP141" s="21" t="s">
        <v>344</v>
      </c>
      <c r="AQ141" s="21" t="s">
        <v>406</v>
      </c>
      <c r="AR141" s="21" t="s">
        <v>345</v>
      </c>
    </row>
    <row r="142" customFormat="false" ht="16.2" hidden="false" customHeight="false" outlineLevel="0" collapsed="false">
      <c r="A142" s="16" t="n">
        <v>10644</v>
      </c>
      <c r="B142" s="16" t="n">
        <v>10644</v>
      </c>
      <c r="C142" s="21" t="s">
        <v>351</v>
      </c>
      <c r="D142" s="21" t="s">
        <v>351</v>
      </c>
      <c r="E142" s="21" t="s">
        <v>413</v>
      </c>
      <c r="F142" s="21" t="s">
        <v>348</v>
      </c>
      <c r="G142" s="21" t="s">
        <v>414</v>
      </c>
      <c r="H142" s="21" t="s">
        <v>350</v>
      </c>
      <c r="I142" s="17" t="n">
        <f aca="false">台1總表!E145</f>
        <v>22.0166666666667</v>
      </c>
      <c r="J142" s="30" t="n">
        <f aca="false">台1總表!F145</f>
        <v>21.8722222222222</v>
      </c>
      <c r="K142" s="17" t="n">
        <f aca="false">I142*1000/J142*0.06</f>
        <v>60.3962407924816</v>
      </c>
      <c r="L142" s="30" t="n">
        <f aca="false">'台1(水底寮-楓港)總表'!K70</f>
        <v>0.561111111111111</v>
      </c>
      <c r="M142" s="30" t="n">
        <f aca="false">台1總表!H145</f>
        <v>23.7222222222222</v>
      </c>
      <c r="N142" s="17" t="n">
        <f aca="false">I142*1000/M142*0.06</f>
        <v>55.6861826697892</v>
      </c>
      <c r="O142" s="30" t="n">
        <f aca="false">'台1(水底寮-楓港)總表'!N70</f>
        <v>1.35</v>
      </c>
      <c r="P142" s="30" t="n">
        <f aca="false">(J142+M142)/2</f>
        <v>22.7972222222222</v>
      </c>
      <c r="Q142" s="17" t="n">
        <f aca="false">I142*1000/P142*0.06</f>
        <v>57.9456561471914</v>
      </c>
      <c r="R142" s="30" t="n">
        <f aca="false">(L142+O142)/2</f>
        <v>0.955555555555556</v>
      </c>
      <c r="S142" s="18" t="n">
        <v>2</v>
      </c>
      <c r="T142" s="51" t="str">
        <f aca="false">IF(Y142&lt;&gt;"--","A",IF(AA142&lt;&gt;"--","B",IF(AC142&lt;&gt;"--","C",IF(AE142&lt;&gt;"--","D",IF(AG142&lt;&gt;"--","E","F")))))</f>
        <v>A</v>
      </c>
      <c r="U142" s="21" t="s">
        <v>351</v>
      </c>
      <c r="V142" s="30" t="n">
        <v>22.7958333333333</v>
      </c>
      <c r="W142" s="17" t="n">
        <v>63.1694388594407</v>
      </c>
      <c r="X142" s="115" t="n">
        <f aca="false">IF(W142=0,"-",(Q142-W142)/W142*100)</f>
        <v>-8.26947778319322</v>
      </c>
      <c r="Y142" s="51" t="n">
        <v>22.0166666666667</v>
      </c>
      <c r="Z142" s="51" t="n">
        <v>4.70277467265698</v>
      </c>
      <c r="AA142" s="51" t="s">
        <v>447</v>
      </c>
      <c r="AB142" s="51" t="s">
        <v>447</v>
      </c>
      <c r="AC142" s="51" t="s">
        <v>447</v>
      </c>
      <c r="AD142" s="51" t="s">
        <v>447</v>
      </c>
      <c r="AE142" s="51" t="s">
        <v>447</v>
      </c>
      <c r="AF142" s="51" t="s">
        <v>447</v>
      </c>
      <c r="AG142" s="51" t="s">
        <v>447</v>
      </c>
      <c r="AH142" s="51" t="s">
        <v>447</v>
      </c>
      <c r="AI142" s="51" t="s">
        <v>447</v>
      </c>
      <c r="AJ142" s="51" t="s">
        <v>447</v>
      </c>
      <c r="AK142" s="51" t="n">
        <v>468.163333333333</v>
      </c>
      <c r="AO142" s="21" t="s">
        <v>406</v>
      </c>
      <c r="AP142" s="21" t="s">
        <v>345</v>
      </c>
      <c r="AQ142" s="21" t="s">
        <v>381</v>
      </c>
      <c r="AR142" s="21" t="s">
        <v>346</v>
      </c>
    </row>
    <row r="143" customFormat="false" ht="16.2" hidden="false" customHeight="false" outlineLevel="0" collapsed="false">
      <c r="AO143" s="21" t="s">
        <v>381</v>
      </c>
      <c r="AP143" s="21" t="s">
        <v>346</v>
      </c>
      <c r="AQ143" s="21" t="s">
        <v>413</v>
      </c>
      <c r="AR143" s="21" t="s">
        <v>348</v>
      </c>
    </row>
    <row r="144" customFormat="false" ht="16.2" hidden="false" customHeight="false" outlineLevel="0" collapsed="false">
      <c r="AO144" s="21" t="s">
        <v>413</v>
      </c>
      <c r="AP144" s="21" t="s">
        <v>348</v>
      </c>
      <c r="AQ144" s="21" t="s">
        <v>414</v>
      </c>
      <c r="AR144" s="21" t="s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8.32"/>
    <col collapsed="false" customWidth="true" hidden="false" outlineLevel="0" max="4" min="4" style="0" width="6.88"/>
    <col collapsed="false" customWidth="true" hidden="false" outlineLevel="0" max="5" min="5" style="0" width="9.88"/>
    <col collapsed="false" customWidth="true" hidden="false" outlineLevel="0" max="6" min="6" style="0" width="6.88"/>
    <col collapsed="false" customWidth="true" hidden="false" outlineLevel="0" max="7" min="7" style="0" width="9.88"/>
    <col collapsed="false" customWidth="true" hidden="false" outlineLevel="0" max="8" min="8" style="0" width="3.88"/>
    <col collapsed="false" customWidth="true" hidden="false" outlineLevel="0" max="17" min="9" style="0" width="6.88"/>
    <col collapsed="false" customWidth="true" hidden="false" outlineLevel="0" max="19" min="18" style="0" width="5.32"/>
    <col collapsed="false" customWidth="true" hidden="false" outlineLevel="0" max="21" min="20" style="0" width="6.88"/>
    <col collapsed="false" customWidth="true" hidden="false" outlineLevel="0" max="22" min="22" style="0" width="6.32"/>
  </cols>
  <sheetData>
    <row r="1" customFormat="false" ht="16.8" hidden="false" customHeight="false" outlineLevel="0" collapsed="false">
      <c r="A1" s="129" t="s">
        <v>518</v>
      </c>
      <c r="B1" s="26" t="s">
        <v>519</v>
      </c>
      <c r="C1" s="26" t="s">
        <v>520</v>
      </c>
      <c r="D1" s="26" t="s">
        <v>420</v>
      </c>
      <c r="E1" s="26" t="s">
        <v>421</v>
      </c>
      <c r="F1" s="26" t="s">
        <v>422</v>
      </c>
      <c r="G1" s="26" t="s">
        <v>423</v>
      </c>
      <c r="H1" s="27" t="s">
        <v>28</v>
      </c>
      <c r="I1" s="27" t="s">
        <v>424</v>
      </c>
      <c r="J1" s="27" t="s">
        <v>425</v>
      </c>
      <c r="K1" s="27" t="s">
        <v>426</v>
      </c>
      <c r="L1" s="27" t="s">
        <v>427</v>
      </c>
      <c r="M1" s="27" t="s">
        <v>428</v>
      </c>
      <c r="N1" s="27" t="s">
        <v>429</v>
      </c>
      <c r="O1" s="27" t="s">
        <v>430</v>
      </c>
      <c r="P1" s="27" t="s">
        <v>431</v>
      </c>
      <c r="Q1" s="27" t="s">
        <v>432</v>
      </c>
      <c r="R1" s="28" t="s">
        <v>433</v>
      </c>
      <c r="S1" s="27" t="s">
        <v>521</v>
      </c>
      <c r="T1" s="27" t="s">
        <v>354</v>
      </c>
      <c r="U1" s="27" t="s">
        <v>355</v>
      </c>
      <c r="V1" s="111" t="s">
        <v>356</v>
      </c>
    </row>
    <row r="2" customFormat="false" ht="16.2" hidden="false" customHeight="false" outlineLevel="0" collapsed="false">
      <c r="A2" s="16" t="n">
        <v>10078</v>
      </c>
      <c r="B2" s="21" t="s">
        <v>351</v>
      </c>
      <c r="C2" s="21" t="s">
        <v>351</v>
      </c>
      <c r="D2" s="21" t="s">
        <v>522</v>
      </c>
      <c r="E2" s="21" t="s">
        <v>36</v>
      </c>
      <c r="F2" s="21" t="s">
        <v>448</v>
      </c>
      <c r="G2" s="21" t="s">
        <v>449</v>
      </c>
      <c r="H2" s="17" t="n">
        <v>1.38333333333334</v>
      </c>
      <c r="I2" s="30" t="n">
        <v>2.08333333333333</v>
      </c>
      <c r="J2" s="17" t="n">
        <f aca="false">H2*1000/I2*0.06</f>
        <v>39.8400000000003</v>
      </c>
      <c r="K2" s="30" t="n">
        <v>0.0277777777777778</v>
      </c>
      <c r="L2" s="30" t="n">
        <v>2.51666666666667</v>
      </c>
      <c r="M2" s="17" t="n">
        <f aca="false">H2*1000/L2*0.06</f>
        <v>32.9801324503314</v>
      </c>
      <c r="N2" s="30" t="n">
        <v>0.0666666666666667</v>
      </c>
      <c r="O2" s="30" t="n">
        <f aca="false">(I2+L2)/2</f>
        <v>2.3</v>
      </c>
      <c r="P2" s="17" t="n">
        <f aca="false">H2*1000/O2*0.06</f>
        <v>36.0869565217394</v>
      </c>
      <c r="Q2" s="30" t="n">
        <f aca="false">(K2+N2)/2</f>
        <v>0.0472222222222222</v>
      </c>
      <c r="R2" s="18" t="n">
        <v>2</v>
      </c>
      <c r="S2" s="16"/>
      <c r="T2" s="30"/>
      <c r="U2" s="17"/>
      <c r="V2" s="115" t="s">
        <v>415</v>
      </c>
    </row>
    <row r="3" customFormat="false" ht="16.2" hidden="false" customHeight="false" outlineLevel="0" collapsed="false">
      <c r="A3" s="16" t="n">
        <v>10111</v>
      </c>
      <c r="B3" s="21" t="s">
        <v>351</v>
      </c>
      <c r="C3" s="21" t="s">
        <v>351</v>
      </c>
      <c r="D3" s="21" t="s">
        <v>448</v>
      </c>
      <c r="E3" s="21" t="s">
        <v>449</v>
      </c>
      <c r="F3" s="21" t="s">
        <v>450</v>
      </c>
      <c r="G3" s="21" t="s">
        <v>451</v>
      </c>
      <c r="H3" s="17" t="n">
        <v>1.36666666666669</v>
      </c>
      <c r="I3" s="30" t="n">
        <v>2.22222222222222</v>
      </c>
      <c r="J3" s="17" t="n">
        <f aca="false">H3*1000/I3*0.06</f>
        <v>36.9000000000007</v>
      </c>
      <c r="K3" s="30" t="n">
        <v>0.0333333333333333</v>
      </c>
      <c r="L3" s="30" t="n">
        <v>2.28888888888889</v>
      </c>
      <c r="M3" s="17" t="n">
        <f aca="false">H3*1000/L3*0.06</f>
        <v>35.8252427184473</v>
      </c>
      <c r="N3" s="30" t="n">
        <v>0.0444444444444444</v>
      </c>
      <c r="O3" s="30" t="n">
        <f aca="false">(I3+L3)/2</f>
        <v>2.25555555555556</v>
      </c>
      <c r="P3" s="17" t="n">
        <f aca="false">H3*1000/O3*0.06</f>
        <v>36.3546798029564</v>
      </c>
      <c r="Q3" s="30" t="n">
        <f aca="false">(K3+N3)/2</f>
        <v>0.0388888888888889</v>
      </c>
      <c r="R3" s="18" t="n">
        <v>2</v>
      </c>
      <c r="S3" s="16"/>
      <c r="T3" s="30"/>
      <c r="U3" s="17"/>
      <c r="V3" s="115" t="s">
        <v>415</v>
      </c>
    </row>
    <row r="4" customFormat="false" ht="16.2" hidden="false" customHeight="false" outlineLevel="0" collapsed="false">
      <c r="A4" s="16" t="n">
        <v>820</v>
      </c>
      <c r="B4" s="21" t="s">
        <v>351</v>
      </c>
      <c r="C4" s="21" t="s">
        <v>351</v>
      </c>
      <c r="D4" s="21" t="s">
        <v>450</v>
      </c>
      <c r="E4" s="21" t="s">
        <v>451</v>
      </c>
      <c r="F4" s="21" t="s">
        <v>452</v>
      </c>
      <c r="G4" s="21" t="s">
        <v>76</v>
      </c>
      <c r="H4" s="17" t="n">
        <v>2.6833333333333</v>
      </c>
      <c r="I4" s="30" t="n">
        <v>10.25</v>
      </c>
      <c r="J4" s="17" t="n">
        <f aca="false">H4*1000/I4*0.06</f>
        <v>15.7073170731705</v>
      </c>
      <c r="K4" s="30" t="n">
        <v>4.03888888888889</v>
      </c>
      <c r="L4" s="30" t="n">
        <v>6.45555555555556</v>
      </c>
      <c r="M4" s="17" t="n">
        <f aca="false">H4*1000/L4*0.06</f>
        <v>24.9397590361443</v>
      </c>
      <c r="N4" s="30" t="n">
        <v>3.18888888888889</v>
      </c>
      <c r="O4" s="30" t="n">
        <f aca="false">(I4+L4)/2</f>
        <v>8.35277777777778</v>
      </c>
      <c r="P4" s="17" t="n">
        <f aca="false">H4*1000/O4*0.06</f>
        <v>19.2750249418022</v>
      </c>
      <c r="Q4" s="30" t="n">
        <f aca="false">(K4+N4)/2</f>
        <v>3.61388888888889</v>
      </c>
      <c r="R4" s="18" t="n">
        <v>3</v>
      </c>
      <c r="S4" s="21" t="s">
        <v>502</v>
      </c>
      <c r="T4" s="30" t="n">
        <v>7.3</v>
      </c>
      <c r="U4" s="17" t="n">
        <v>28.8</v>
      </c>
      <c r="V4" s="115" t="n">
        <v>-33.0728300631868</v>
      </c>
    </row>
    <row r="5" customFormat="false" ht="16.2" hidden="false" customHeight="false" outlineLevel="0" collapsed="false">
      <c r="A5" s="16" t="n">
        <v>854</v>
      </c>
      <c r="B5" s="21" t="s">
        <v>351</v>
      </c>
      <c r="C5" s="21" t="s">
        <v>452</v>
      </c>
      <c r="D5" s="21" t="s">
        <v>452</v>
      </c>
      <c r="E5" s="21" t="s">
        <v>76</v>
      </c>
      <c r="F5" s="21" t="s">
        <v>453</v>
      </c>
      <c r="G5" s="21" t="s">
        <v>78</v>
      </c>
      <c r="H5" s="17" t="n">
        <v>1.75000000000004</v>
      </c>
      <c r="I5" s="30" t="n">
        <v>5.19444444444445</v>
      </c>
      <c r="J5" s="17" t="n">
        <f aca="false">H5*1000/I5*0.06</f>
        <v>20.2139037433159</v>
      </c>
      <c r="K5" s="30" t="n">
        <v>1.49444444444444</v>
      </c>
      <c r="L5" s="30" t="n">
        <v>8.08333333333333</v>
      </c>
      <c r="M5" s="17" t="n">
        <f aca="false">H5*1000/L5*0.06</f>
        <v>12.9896907216498</v>
      </c>
      <c r="N5" s="30" t="n">
        <v>2.7</v>
      </c>
      <c r="O5" s="30" t="n">
        <f aca="false">(I5+L5)/2</f>
        <v>6.63888888888889</v>
      </c>
      <c r="P5" s="17" t="n">
        <f aca="false">H5*1000/O5*0.06</f>
        <v>15.8158995815903</v>
      </c>
      <c r="Q5" s="30" t="n">
        <f aca="false">(K5+N5)/2</f>
        <v>2.09722222222222</v>
      </c>
      <c r="R5" s="18" t="n">
        <v>3</v>
      </c>
      <c r="S5" s="21" t="s">
        <v>502</v>
      </c>
      <c r="T5" s="30" t="n">
        <v>2.9</v>
      </c>
      <c r="U5" s="17" t="n">
        <v>37.2</v>
      </c>
      <c r="V5" s="115" t="n">
        <v>-57.4841409097035</v>
      </c>
    </row>
    <row r="6" customFormat="false" ht="16.2" hidden="false" customHeight="false" outlineLevel="0" collapsed="false">
      <c r="A6" s="16" t="n">
        <v>821</v>
      </c>
      <c r="B6" s="21" t="s">
        <v>351</v>
      </c>
      <c r="C6" s="21" t="s">
        <v>452</v>
      </c>
      <c r="D6" s="21" t="s">
        <v>453</v>
      </c>
      <c r="E6" s="21" t="s">
        <v>78</v>
      </c>
      <c r="F6" s="21" t="s">
        <v>454</v>
      </c>
      <c r="G6" s="21" t="s">
        <v>80</v>
      </c>
      <c r="H6" s="17" t="n">
        <v>0.783333333333284</v>
      </c>
      <c r="I6" s="30" t="n">
        <v>2.91111111111111</v>
      </c>
      <c r="J6" s="17" t="n">
        <f aca="false">H6*1000/I6*0.06</f>
        <v>16.1450381679379</v>
      </c>
      <c r="K6" s="30" t="n">
        <v>1.86666666666667</v>
      </c>
      <c r="L6" s="30" t="n">
        <v>1.87777777777778</v>
      </c>
      <c r="M6" s="17" t="n">
        <f aca="false">H6*1000/L6*0.06</f>
        <v>25.029585798815</v>
      </c>
      <c r="N6" s="30" t="n">
        <v>1.07222222222222</v>
      </c>
      <c r="O6" s="30" t="n">
        <f aca="false">(I6+L6)/2</f>
        <v>2.39444444444444</v>
      </c>
      <c r="P6" s="17" t="n">
        <f aca="false">H6*1000/O6*0.06</f>
        <v>19.6287703016229</v>
      </c>
      <c r="Q6" s="30" t="n">
        <f aca="false">(K6+N6)/2</f>
        <v>1.46944444444444</v>
      </c>
      <c r="R6" s="18" t="n">
        <v>3</v>
      </c>
      <c r="S6" s="21" t="s">
        <v>502</v>
      </c>
      <c r="T6" s="30" t="n">
        <v>2.3</v>
      </c>
      <c r="U6" s="17" t="n">
        <v>20.9</v>
      </c>
      <c r="V6" s="115" t="n">
        <v>-6.08243874821582</v>
      </c>
    </row>
    <row r="7" customFormat="false" ht="16.2" hidden="false" customHeight="false" outlineLevel="0" collapsed="false">
      <c r="A7" s="16" t="n">
        <v>852</v>
      </c>
      <c r="B7" s="21" t="s">
        <v>351</v>
      </c>
      <c r="C7" s="21" t="s">
        <v>351</v>
      </c>
      <c r="D7" s="21" t="s">
        <v>454</v>
      </c>
      <c r="E7" s="21" t="s">
        <v>80</v>
      </c>
      <c r="F7" s="21" t="s">
        <v>455</v>
      </c>
      <c r="G7" s="21" t="s">
        <v>81</v>
      </c>
      <c r="H7" s="17" t="n">
        <v>2.88333333333336</v>
      </c>
      <c r="I7" s="30" t="n">
        <v>3.88333333333333</v>
      </c>
      <c r="J7" s="17" t="n">
        <f aca="false">H7*1000/I7*0.06</f>
        <v>44.5493562231764</v>
      </c>
      <c r="K7" s="30" t="n">
        <v>0.7</v>
      </c>
      <c r="L7" s="30" t="n">
        <v>10.75</v>
      </c>
      <c r="M7" s="17" t="n">
        <f aca="false">H7*1000/L7*0.06</f>
        <v>16.0930232558141</v>
      </c>
      <c r="N7" s="30" t="n">
        <v>2.63888888888889</v>
      </c>
      <c r="O7" s="30" t="n">
        <f aca="false">(I7+L7)/2</f>
        <v>7.31666666666667</v>
      </c>
      <c r="P7" s="17" t="n">
        <f aca="false">H7*1000/O7*0.06</f>
        <v>23.6446469248294</v>
      </c>
      <c r="Q7" s="30" t="n">
        <f aca="false">(K7+N7)/2</f>
        <v>1.66944444444444</v>
      </c>
      <c r="R7" s="18" t="n">
        <v>3</v>
      </c>
      <c r="S7" s="21" t="s">
        <v>502</v>
      </c>
      <c r="T7" s="30" t="n">
        <v>5.8</v>
      </c>
      <c r="U7" s="17" t="n">
        <v>31</v>
      </c>
      <c r="V7" s="115" t="n">
        <v>-23.7269454037761</v>
      </c>
    </row>
    <row r="8" customFormat="false" ht="16.2" hidden="false" customHeight="false" outlineLevel="0" collapsed="false">
      <c r="A8" s="16" t="n">
        <v>823</v>
      </c>
      <c r="B8" s="21" t="s">
        <v>351</v>
      </c>
      <c r="C8" s="21" t="s">
        <v>351</v>
      </c>
      <c r="D8" s="21" t="s">
        <v>455</v>
      </c>
      <c r="E8" s="21" t="s">
        <v>81</v>
      </c>
      <c r="F8" s="21" t="s">
        <v>456</v>
      </c>
      <c r="G8" s="21" t="s">
        <v>83</v>
      </c>
      <c r="H8" s="17" t="n">
        <v>1.69999999999999</v>
      </c>
      <c r="I8" s="30" t="n">
        <v>5.17777777777778</v>
      </c>
      <c r="J8" s="17" t="n">
        <f aca="false">H8*1000/I8*0.06</f>
        <v>19.6995708154505</v>
      </c>
      <c r="K8" s="30" t="n">
        <v>0.922222222222222</v>
      </c>
      <c r="L8" s="30" t="n">
        <v>5.25</v>
      </c>
      <c r="M8" s="17" t="n">
        <f aca="false">H8*1000/L8*0.06</f>
        <v>19.4285714285713</v>
      </c>
      <c r="N8" s="30" t="n">
        <v>1.3</v>
      </c>
      <c r="O8" s="30" t="n">
        <f aca="false">(I8+L8)/2</f>
        <v>5.21388888888889</v>
      </c>
      <c r="P8" s="17" t="n">
        <f aca="false">H8*1000/O8*0.06</f>
        <v>19.5631326584975</v>
      </c>
      <c r="Q8" s="30" t="n">
        <f aca="false">(K8+N8)/2</f>
        <v>1.11111111111111</v>
      </c>
      <c r="R8" s="18" t="n">
        <v>3</v>
      </c>
      <c r="S8" s="21" t="s">
        <v>502</v>
      </c>
      <c r="T8" s="30" t="n">
        <v>3</v>
      </c>
      <c r="U8" s="17" t="n">
        <v>34</v>
      </c>
      <c r="V8" s="115" t="n">
        <v>-42.461374533831</v>
      </c>
    </row>
    <row r="9" customFormat="false" ht="16.2" hidden="false" customHeight="false" outlineLevel="0" collapsed="false">
      <c r="A9" s="16" t="n">
        <v>465</v>
      </c>
      <c r="B9" s="21" t="s">
        <v>351</v>
      </c>
      <c r="C9" s="21" t="s">
        <v>456</v>
      </c>
      <c r="D9" s="21" t="s">
        <v>456</v>
      </c>
      <c r="E9" s="21" t="s">
        <v>83</v>
      </c>
      <c r="F9" s="21" t="s">
        <v>457</v>
      </c>
      <c r="G9" s="21" t="s">
        <v>85</v>
      </c>
      <c r="H9" s="17" t="n">
        <v>0.816666666666682</v>
      </c>
      <c r="I9" s="30" t="n">
        <v>5.15555555555556</v>
      </c>
      <c r="J9" s="17" t="n">
        <f aca="false">H9*1000/I9*0.06</f>
        <v>9.50431034482776</v>
      </c>
      <c r="K9" s="30" t="n">
        <v>2.37777777777778</v>
      </c>
      <c r="L9" s="30" t="n">
        <v>1.62222222222222</v>
      </c>
      <c r="M9" s="17" t="n">
        <f aca="false">H9*1000/L9*0.06</f>
        <v>30.2054794520554</v>
      </c>
      <c r="N9" s="30" t="n">
        <v>0.566666666666667</v>
      </c>
      <c r="O9" s="30" t="n">
        <f aca="false">(I9+L9)/2</f>
        <v>3.38888888888889</v>
      </c>
      <c r="P9" s="17" t="n">
        <f aca="false">H9*1000/O9*0.06</f>
        <v>14.4590163934429</v>
      </c>
      <c r="Q9" s="30" t="n">
        <f aca="false">(K9+N9)/2</f>
        <v>1.47222222222222</v>
      </c>
      <c r="R9" s="18" t="n">
        <v>2</v>
      </c>
      <c r="S9" s="21" t="s">
        <v>351</v>
      </c>
      <c r="T9" s="30" t="n">
        <v>1.9</v>
      </c>
      <c r="U9" s="17" t="n">
        <v>25.3</v>
      </c>
      <c r="V9" s="115" t="n">
        <v>-42.8497375753245</v>
      </c>
    </row>
    <row r="10" customFormat="false" ht="16.2" hidden="false" customHeight="false" outlineLevel="0" collapsed="false">
      <c r="A10" s="16" t="n">
        <v>531</v>
      </c>
      <c r="B10" s="21" t="s">
        <v>351</v>
      </c>
      <c r="C10" s="21" t="s">
        <v>456</v>
      </c>
      <c r="D10" s="21" t="s">
        <v>457</v>
      </c>
      <c r="E10" s="21" t="s">
        <v>85</v>
      </c>
      <c r="F10" s="21" t="s">
        <v>456</v>
      </c>
      <c r="G10" s="21" t="s">
        <v>87</v>
      </c>
      <c r="H10" s="17" t="n">
        <v>1.05000000000001</v>
      </c>
      <c r="I10" s="30" t="n">
        <v>1.25</v>
      </c>
      <c r="J10" s="17" t="n">
        <f aca="false">H10*1000/I10*0.06</f>
        <v>50.4000000000005</v>
      </c>
      <c r="K10" s="30" t="n">
        <v>0</v>
      </c>
      <c r="L10" s="30" t="n">
        <v>2</v>
      </c>
      <c r="M10" s="17" t="n">
        <f aca="false">H10*1000/L10*0.06</f>
        <v>31.5000000000003</v>
      </c>
      <c r="N10" s="30" t="n">
        <v>1.11666666666667</v>
      </c>
      <c r="O10" s="30" t="n">
        <f aca="false">(I10+L10)/2</f>
        <v>1.625</v>
      </c>
      <c r="P10" s="17" t="n">
        <f aca="false">H10*1000/O10*0.06</f>
        <v>38.7692307692312</v>
      </c>
      <c r="Q10" s="30" t="n">
        <f aca="false">(K10+N10)/2</f>
        <v>0.558333333333333</v>
      </c>
      <c r="R10" s="18" t="n">
        <v>3</v>
      </c>
      <c r="S10" s="21" t="s">
        <v>351</v>
      </c>
      <c r="T10" s="30" t="n">
        <v>1.0210843373494</v>
      </c>
      <c r="U10" s="17" t="n">
        <v>46.7</v>
      </c>
      <c r="V10" s="115" t="n">
        <v>-16.9823752264857</v>
      </c>
    </row>
    <row r="11" customFormat="false" ht="16.2" hidden="false" customHeight="false" outlineLevel="0" collapsed="false">
      <c r="A11" s="16" t="n">
        <v>824</v>
      </c>
      <c r="B11" s="21" t="s">
        <v>351</v>
      </c>
      <c r="C11" s="21" t="s">
        <v>351</v>
      </c>
      <c r="D11" s="21" t="s">
        <v>456</v>
      </c>
      <c r="E11" s="21" t="s">
        <v>87</v>
      </c>
      <c r="F11" s="21" t="s">
        <v>456</v>
      </c>
      <c r="G11" s="21" t="s">
        <v>95</v>
      </c>
      <c r="H11" s="17" t="n">
        <v>4.44999999999999</v>
      </c>
      <c r="I11" s="30" t="n">
        <v>6.16666666666667</v>
      </c>
      <c r="J11" s="17" t="n">
        <f aca="false">H11*1000/I11*0.06</f>
        <v>43.2972972972972</v>
      </c>
      <c r="K11" s="30" t="n">
        <v>0.0833333333333333</v>
      </c>
      <c r="L11" s="30" t="n">
        <v>5.83333333333333</v>
      </c>
      <c r="M11" s="17" t="n">
        <f aca="false">H11*1000/L11*0.06</f>
        <v>45.7714285714285</v>
      </c>
      <c r="N11" s="30" t="n">
        <v>0.866666666666667</v>
      </c>
      <c r="O11" s="30" t="n">
        <f aca="false">(I11+L11)/2</f>
        <v>6</v>
      </c>
      <c r="P11" s="17" t="n">
        <f aca="false">H11*1000/O11*0.06</f>
        <v>44.4999999999999</v>
      </c>
      <c r="Q11" s="30" t="n">
        <f aca="false">(K11+N11)/2</f>
        <v>0.475</v>
      </c>
      <c r="R11" s="18" t="n">
        <v>2</v>
      </c>
      <c r="S11" s="21" t="s">
        <v>351</v>
      </c>
      <c r="T11" s="30" t="n">
        <v>5.03734939759036</v>
      </c>
      <c r="U11" s="17" t="n">
        <v>46.7</v>
      </c>
      <c r="V11" s="115" t="n">
        <v>-4.71092077087819</v>
      </c>
    </row>
    <row r="12" customFormat="false" ht="16.2" hidden="false" customHeight="false" outlineLevel="0" collapsed="false">
      <c r="A12" s="16" t="n">
        <v>1057</v>
      </c>
      <c r="B12" s="21" t="s">
        <v>351</v>
      </c>
      <c r="C12" s="21" t="s">
        <v>456</v>
      </c>
      <c r="D12" s="21" t="s">
        <v>456</v>
      </c>
      <c r="E12" s="21" t="s">
        <v>95</v>
      </c>
      <c r="F12" s="21" t="s">
        <v>456</v>
      </c>
      <c r="G12" s="21" t="s">
        <v>99</v>
      </c>
      <c r="H12" s="17" t="n">
        <v>1.70000000000005</v>
      </c>
      <c r="I12" s="30" t="n">
        <v>3</v>
      </c>
      <c r="J12" s="17" t="n">
        <f aca="false">H12*1000/I12*0.06</f>
        <v>34.0000000000009</v>
      </c>
      <c r="K12" s="30" t="n">
        <v>1.23333333333333</v>
      </c>
      <c r="L12" s="30" t="n">
        <v>2.16666666666667</v>
      </c>
      <c r="M12" s="17" t="n">
        <f aca="false">H12*1000/L12*0.06</f>
        <v>47.0769230769243</v>
      </c>
      <c r="N12" s="30" t="n">
        <v>0.516666666666667</v>
      </c>
      <c r="O12" s="30" t="n">
        <f aca="false">(I12+L12)/2</f>
        <v>2.58333333333333</v>
      </c>
      <c r="P12" s="17" t="n">
        <f aca="false">H12*1000/O12*0.06</f>
        <v>39.483870967743</v>
      </c>
      <c r="Q12" s="30" t="n">
        <f aca="false">(K12+N12)/2</f>
        <v>0.875</v>
      </c>
      <c r="R12" s="18" t="n">
        <v>3</v>
      </c>
      <c r="S12" s="21" t="s">
        <v>351</v>
      </c>
      <c r="T12" s="30" t="n">
        <v>2.45060240963855</v>
      </c>
      <c r="U12" s="17" t="n">
        <v>46.7</v>
      </c>
      <c r="V12" s="115" t="n">
        <v>-15.4520964288159</v>
      </c>
    </row>
    <row r="13" customFormat="false" ht="16.2" hidden="false" customHeight="false" outlineLevel="0" collapsed="false">
      <c r="A13" s="16" t="n">
        <v>10216</v>
      </c>
      <c r="B13" s="21" t="s">
        <v>351</v>
      </c>
      <c r="C13" s="21" t="s">
        <v>351</v>
      </c>
      <c r="D13" s="21" t="s">
        <v>456</v>
      </c>
      <c r="E13" s="21" t="s">
        <v>99</v>
      </c>
      <c r="F13" s="21" t="s">
        <v>458</v>
      </c>
      <c r="G13" s="21" t="s">
        <v>101</v>
      </c>
      <c r="H13" s="17" t="n">
        <v>2.69999999999999</v>
      </c>
      <c r="I13" s="30" t="n">
        <v>3.41666666666667</v>
      </c>
      <c r="J13" s="17" t="n">
        <f aca="false">H13*1000/I13*0.06</f>
        <v>47.4146341463413</v>
      </c>
      <c r="K13" s="30" t="n">
        <v>0.766666666666667</v>
      </c>
      <c r="L13" s="30" t="n">
        <v>4.91666666666667</v>
      </c>
      <c r="M13" s="17" t="n">
        <f aca="false">H13*1000/L13*0.06</f>
        <v>32.9491525423727</v>
      </c>
      <c r="N13" s="30" t="n">
        <v>0</v>
      </c>
      <c r="O13" s="30" t="n">
        <f aca="false">(I13+L13)/2</f>
        <v>4.16666666666667</v>
      </c>
      <c r="P13" s="17" t="n">
        <f aca="false">H13*1000/O13*0.06</f>
        <v>38.8799999999998</v>
      </c>
      <c r="Q13" s="30" t="n">
        <f aca="false">(K13+N13)/2</f>
        <v>0.383333333333333</v>
      </c>
      <c r="R13" s="18" t="n">
        <v>2</v>
      </c>
      <c r="S13" s="21" t="s">
        <v>351</v>
      </c>
      <c r="T13" s="30" t="n">
        <v>2.79096385542169</v>
      </c>
      <c r="U13" s="17" t="n">
        <v>46.7</v>
      </c>
      <c r="V13" s="115" t="n">
        <v>-16.7451820128483</v>
      </c>
    </row>
    <row r="14" customFormat="false" ht="16.2" hidden="false" customHeight="false" outlineLevel="0" collapsed="false">
      <c r="A14" s="16" t="n">
        <v>10217</v>
      </c>
      <c r="B14" s="21" t="s">
        <v>351</v>
      </c>
      <c r="C14" s="21" t="s">
        <v>351</v>
      </c>
      <c r="D14" s="21" t="s">
        <v>458</v>
      </c>
      <c r="E14" s="21" t="s">
        <v>101</v>
      </c>
      <c r="F14" s="21" t="s">
        <v>459</v>
      </c>
      <c r="G14" s="21" t="s">
        <v>460</v>
      </c>
      <c r="H14" s="68" t="n">
        <v>4.475</v>
      </c>
      <c r="I14" s="30" t="n">
        <v>13.8833333333333</v>
      </c>
      <c r="J14" s="17" t="n">
        <f aca="false">H14*1000/I14*0.06</f>
        <v>19.3397358943577</v>
      </c>
      <c r="K14" s="30" t="n">
        <v>1.30833333333333</v>
      </c>
      <c r="L14" s="30" t="n">
        <v>7.83333333333333</v>
      </c>
      <c r="M14" s="17" t="n">
        <f aca="false">H14*1000/L14*0.06</f>
        <v>34.2765957446809</v>
      </c>
      <c r="N14" s="30" t="n">
        <v>1.98333333333333</v>
      </c>
      <c r="O14" s="30" t="n">
        <f aca="false">(I14+L14)/2</f>
        <v>10.8583333333333</v>
      </c>
      <c r="P14" s="17" t="n">
        <f aca="false">H14*1000/O14*0.06</f>
        <v>24.7275518035303</v>
      </c>
      <c r="Q14" s="30" t="n">
        <f aca="false">(K14+N14)/2</f>
        <v>1.64583333333333</v>
      </c>
      <c r="R14" s="18" t="n">
        <v>2</v>
      </c>
      <c r="S14" s="16"/>
      <c r="T14" s="30"/>
      <c r="U14" s="17"/>
      <c r="V14" s="115" t="s">
        <v>415</v>
      </c>
    </row>
    <row r="15" customFormat="false" ht="16.2" hidden="false" customHeight="false" outlineLevel="0" collapsed="false">
      <c r="A15" s="16" t="n">
        <v>517</v>
      </c>
      <c r="B15" s="21" t="s">
        <v>351</v>
      </c>
      <c r="C15" s="21" t="s">
        <v>459</v>
      </c>
      <c r="D15" s="21" t="s">
        <v>459</v>
      </c>
      <c r="E15" s="21" t="s">
        <v>460</v>
      </c>
      <c r="F15" s="21" t="s">
        <v>461</v>
      </c>
      <c r="G15" s="21" t="s">
        <v>105</v>
      </c>
      <c r="H15" s="68" t="n">
        <v>1.35</v>
      </c>
      <c r="I15" s="30" t="n">
        <v>5.63333333333333</v>
      </c>
      <c r="J15" s="17" t="n">
        <f aca="false">H15*1000/I15*0.06</f>
        <v>14.3786982248521</v>
      </c>
      <c r="K15" s="30" t="n">
        <v>2.48333333333333</v>
      </c>
      <c r="L15" s="30" t="n">
        <v>3.325</v>
      </c>
      <c r="M15" s="17" t="n">
        <f aca="false">H15*1000/L15*0.06</f>
        <v>24.3609022556391</v>
      </c>
      <c r="N15" s="30" t="n">
        <v>0.275</v>
      </c>
      <c r="O15" s="30" t="n">
        <f aca="false">(I15+L15)/2</f>
        <v>4.47916666666667</v>
      </c>
      <c r="P15" s="17" t="n">
        <f aca="false">H15*1000/O15*0.06</f>
        <v>18.0837209302326</v>
      </c>
      <c r="Q15" s="30" t="n">
        <f aca="false">(K15+N15)/2</f>
        <v>1.37916666666667</v>
      </c>
      <c r="R15" s="18" t="n">
        <v>2</v>
      </c>
      <c r="S15" s="16"/>
      <c r="T15" s="30"/>
      <c r="U15" s="17"/>
      <c r="V15" s="115" t="s">
        <v>415</v>
      </c>
    </row>
    <row r="16" customFormat="false" ht="16.2" hidden="false" customHeight="false" outlineLevel="0" collapsed="false">
      <c r="A16" s="16" t="n">
        <v>1059</v>
      </c>
      <c r="B16" s="21" t="s">
        <v>351</v>
      </c>
      <c r="C16" s="21" t="s">
        <v>459</v>
      </c>
      <c r="D16" s="21" t="s">
        <v>461</v>
      </c>
      <c r="E16" s="21" t="s">
        <v>105</v>
      </c>
      <c r="F16" s="21" t="s">
        <v>459</v>
      </c>
      <c r="G16" s="21" t="s">
        <v>107</v>
      </c>
      <c r="H16" s="68" t="n">
        <v>0.95</v>
      </c>
      <c r="I16" s="30" t="n">
        <v>3.89166666666667</v>
      </c>
      <c r="J16" s="17" t="n">
        <f aca="false">H16*1000/I16*0.06</f>
        <v>14.6466809421842</v>
      </c>
      <c r="K16" s="30" t="n">
        <v>0.983333333333333</v>
      </c>
      <c r="L16" s="30" t="n">
        <v>4.35833333333333</v>
      </c>
      <c r="M16" s="17" t="n">
        <f aca="false">H16*1000/L16*0.06</f>
        <v>13.0783938814532</v>
      </c>
      <c r="N16" s="30" t="n">
        <v>1.18333333333333</v>
      </c>
      <c r="O16" s="30" t="n">
        <f aca="false">(I16+L16)/2</f>
        <v>4.125</v>
      </c>
      <c r="P16" s="17" t="n">
        <f aca="false">H16*1000/O16*0.06</f>
        <v>13.8181818181818</v>
      </c>
      <c r="Q16" s="30" t="n">
        <f aca="false">(K16+N16)/2</f>
        <v>1.08333333333333</v>
      </c>
      <c r="R16" s="18" t="n">
        <v>2</v>
      </c>
      <c r="S16" s="16"/>
      <c r="T16" s="30"/>
      <c r="U16" s="17"/>
      <c r="V16" s="115" t="s">
        <v>415</v>
      </c>
    </row>
    <row r="17" customFormat="false" ht="16.2" hidden="false" customHeight="false" outlineLevel="0" collapsed="false">
      <c r="A17" s="16" t="n">
        <v>10220</v>
      </c>
      <c r="B17" s="21" t="s">
        <v>351</v>
      </c>
      <c r="C17" s="21" t="s">
        <v>351</v>
      </c>
      <c r="D17" s="21" t="s">
        <v>459</v>
      </c>
      <c r="E17" s="21" t="s">
        <v>107</v>
      </c>
      <c r="F17" s="21" t="s">
        <v>456</v>
      </c>
      <c r="G17" s="21" t="s">
        <v>108</v>
      </c>
      <c r="H17" s="68" t="n">
        <v>0.750000000000001</v>
      </c>
      <c r="I17" s="30" t="n">
        <v>2.46666666666667</v>
      </c>
      <c r="J17" s="17" t="n">
        <f aca="false">H17*1000/I17*0.06</f>
        <v>18.2432432432433</v>
      </c>
      <c r="K17" s="30" t="n">
        <v>0.366666666666667</v>
      </c>
      <c r="L17" s="30" t="n">
        <v>2.30833333333333</v>
      </c>
      <c r="M17" s="17" t="n">
        <f aca="false">H17*1000/L17*0.06</f>
        <v>19.4945848375452</v>
      </c>
      <c r="N17" s="30" t="n">
        <v>0.491666666666667</v>
      </c>
      <c r="O17" s="30" t="n">
        <f aca="false">(I17+L17)/2</f>
        <v>2.3875</v>
      </c>
      <c r="P17" s="17" t="n">
        <f aca="false">H17*1000/O17*0.06</f>
        <v>18.848167539267</v>
      </c>
      <c r="Q17" s="30" t="n">
        <f aca="false">(K17+N17)/2</f>
        <v>0.429166666666667</v>
      </c>
      <c r="R17" s="18" t="n">
        <v>2</v>
      </c>
      <c r="S17" s="21" t="s">
        <v>351</v>
      </c>
      <c r="T17" s="30" t="n">
        <v>1.32458233890215</v>
      </c>
      <c r="U17" s="17" t="n">
        <v>24</v>
      </c>
      <c r="V17" s="115" t="n">
        <v>-21.4659685863874</v>
      </c>
    </row>
    <row r="18" customFormat="false" ht="16.2" hidden="false" customHeight="false" outlineLevel="0" collapsed="false">
      <c r="A18" s="16" t="n">
        <v>10218</v>
      </c>
      <c r="B18" s="21" t="s">
        <v>351</v>
      </c>
      <c r="C18" s="21" t="s">
        <v>351</v>
      </c>
      <c r="D18" s="21" t="s">
        <v>456</v>
      </c>
      <c r="E18" s="21" t="s">
        <v>108</v>
      </c>
      <c r="F18" s="21" t="s">
        <v>463</v>
      </c>
      <c r="G18" s="21" t="s">
        <v>112</v>
      </c>
      <c r="H18" s="68" t="n">
        <v>9.725</v>
      </c>
      <c r="I18" s="30" t="n">
        <v>27.1916666666667</v>
      </c>
      <c r="J18" s="17" t="n">
        <f aca="false">H18*1000/I18*0.06</f>
        <v>21.4587802635611</v>
      </c>
      <c r="K18" s="30" t="n">
        <v>5.85833333333333</v>
      </c>
      <c r="L18" s="30" t="n">
        <v>28.7166666666667</v>
      </c>
      <c r="M18" s="17" t="n">
        <f aca="false">H18*1000/L18*0.06</f>
        <v>20.3192106790482</v>
      </c>
      <c r="N18" s="30" t="n">
        <v>5.41666666666667</v>
      </c>
      <c r="O18" s="30" t="n">
        <f aca="false">(I18+L18)/2</f>
        <v>27.9541666666667</v>
      </c>
      <c r="P18" s="17" t="n">
        <f aca="false">H18*1000/O18*0.06</f>
        <v>20.8734535698316</v>
      </c>
      <c r="Q18" s="30" t="n">
        <f aca="false">(K18+N18)/2</f>
        <v>5.6375</v>
      </c>
      <c r="R18" s="18" t="n">
        <v>2</v>
      </c>
      <c r="S18" s="21" t="s">
        <v>351</v>
      </c>
      <c r="T18" s="30" t="n">
        <v>17.1754176610979</v>
      </c>
      <c r="U18" s="17" t="n">
        <v>24</v>
      </c>
      <c r="V18" s="115" t="n">
        <v>-13.0272767923685</v>
      </c>
    </row>
    <row r="19" customFormat="false" ht="16.2" hidden="false" customHeight="false" outlineLevel="0" collapsed="false">
      <c r="A19" s="16" t="n">
        <v>826</v>
      </c>
      <c r="B19" s="21" t="s">
        <v>351</v>
      </c>
      <c r="C19" s="21" t="s">
        <v>463</v>
      </c>
      <c r="D19" s="21" t="s">
        <v>463</v>
      </c>
      <c r="E19" s="21" t="s">
        <v>112</v>
      </c>
      <c r="F19" s="21" t="s">
        <v>463</v>
      </c>
      <c r="G19" s="21" t="s">
        <v>114</v>
      </c>
      <c r="H19" s="68" t="n">
        <v>1.75</v>
      </c>
      <c r="I19" s="30" t="n">
        <v>3.30833333333333</v>
      </c>
      <c r="J19" s="17" t="n">
        <f aca="false">H19*1000/I19*0.06</f>
        <v>31.7380352644836</v>
      </c>
      <c r="K19" s="30" t="n">
        <v>0.875</v>
      </c>
      <c r="L19" s="30" t="n">
        <v>4.125</v>
      </c>
      <c r="M19" s="17" t="n">
        <f aca="false">H19*1000/L19*0.06</f>
        <v>25.4545454545455</v>
      </c>
      <c r="N19" s="30" t="n">
        <v>1.38333333333333</v>
      </c>
      <c r="O19" s="30" t="n">
        <f aca="false">(I19+L19)/2</f>
        <v>3.71666666666667</v>
      </c>
      <c r="P19" s="17" t="n">
        <f aca="false">H19*1000/O19*0.06</f>
        <v>28.2511210762332</v>
      </c>
      <c r="Q19" s="30" t="n">
        <f aca="false">(K19+N19)/2</f>
        <v>1.12916666666667</v>
      </c>
      <c r="R19" s="18" t="n">
        <v>2</v>
      </c>
      <c r="S19" s="21" t="s">
        <v>351</v>
      </c>
      <c r="T19" s="30" t="n">
        <v>2.6</v>
      </c>
      <c r="U19" s="17" t="n">
        <v>38.0615384615385</v>
      </c>
      <c r="V19" s="115" t="n">
        <v>-25.7751467277625</v>
      </c>
    </row>
    <row r="20" customFormat="false" ht="16.2" hidden="false" customHeight="false" outlineLevel="0" collapsed="false">
      <c r="A20" s="16" t="n">
        <v>1072</v>
      </c>
      <c r="B20" s="21" t="s">
        <v>351</v>
      </c>
      <c r="C20" s="21" t="s">
        <v>351</v>
      </c>
      <c r="D20" s="21" t="s">
        <v>463</v>
      </c>
      <c r="E20" s="21" t="s">
        <v>114</v>
      </c>
      <c r="F20" s="21" t="s">
        <v>464</v>
      </c>
      <c r="G20" s="21" t="s">
        <v>116</v>
      </c>
      <c r="H20" s="68" t="n">
        <v>1.1</v>
      </c>
      <c r="I20" s="30" t="n">
        <v>2.775</v>
      </c>
      <c r="J20" s="17" t="n">
        <f aca="false">H20*1000/I20*0.06</f>
        <v>23.7837837837838</v>
      </c>
      <c r="K20" s="30" t="n">
        <v>1.475</v>
      </c>
      <c r="L20" s="30" t="n">
        <v>2.875</v>
      </c>
      <c r="M20" s="17" t="n">
        <f aca="false">H20*1000/L20*0.06</f>
        <v>22.9565217391304</v>
      </c>
      <c r="N20" s="30" t="n">
        <v>1.33333333333333</v>
      </c>
      <c r="O20" s="30" t="n">
        <f aca="false">(I20+L20)/2</f>
        <v>2.825</v>
      </c>
      <c r="P20" s="17" t="n">
        <f aca="false">H20*1000/O20*0.06</f>
        <v>23.3628318584071</v>
      </c>
      <c r="Q20" s="30" t="n">
        <f aca="false">(K20+N20)/2</f>
        <v>1.40416666666667</v>
      </c>
      <c r="R20" s="18" t="n">
        <v>2</v>
      </c>
      <c r="S20" s="21" t="s">
        <v>351</v>
      </c>
      <c r="T20" s="30" t="n">
        <v>1.6</v>
      </c>
      <c r="U20" s="17" t="n">
        <v>28.1</v>
      </c>
      <c r="V20" s="115" t="n">
        <v>-16.8582496142097</v>
      </c>
    </row>
    <row r="21" customFormat="false" ht="16.2" hidden="false" customHeight="false" outlineLevel="0" collapsed="false">
      <c r="A21" s="16" t="n">
        <v>1075</v>
      </c>
      <c r="B21" s="21" t="s">
        <v>351</v>
      </c>
      <c r="C21" s="21" t="s">
        <v>351</v>
      </c>
      <c r="D21" s="21" t="s">
        <v>464</v>
      </c>
      <c r="E21" s="21" t="s">
        <v>116</v>
      </c>
      <c r="F21" s="21" t="s">
        <v>465</v>
      </c>
      <c r="G21" s="21" t="s">
        <v>466</v>
      </c>
      <c r="H21" s="68" t="n">
        <v>2.7</v>
      </c>
      <c r="I21" s="30" t="n">
        <v>5.24166666666667</v>
      </c>
      <c r="J21" s="17" t="n">
        <f aca="false">H21*1000/I21*0.06</f>
        <v>30.906200317965</v>
      </c>
      <c r="K21" s="30" t="n">
        <v>0.983333333333333</v>
      </c>
      <c r="L21" s="30" t="n">
        <v>6.18333333333333</v>
      </c>
      <c r="M21" s="17" t="n">
        <f aca="false">H21*1000/L21*0.06</f>
        <v>26.199460916442</v>
      </c>
      <c r="N21" s="30" t="n">
        <v>1.24166666666667</v>
      </c>
      <c r="O21" s="30" t="n">
        <f aca="false">(I21+L21)/2</f>
        <v>5.7125</v>
      </c>
      <c r="P21" s="17" t="n">
        <f aca="false">H21*1000/O21*0.06</f>
        <v>28.3588621444201</v>
      </c>
      <c r="Q21" s="30" t="n">
        <f aca="false">(K21+N21)/2</f>
        <v>1.1125</v>
      </c>
      <c r="R21" s="18" t="n">
        <v>2</v>
      </c>
      <c r="S21" s="21" t="s">
        <v>351</v>
      </c>
      <c r="T21" s="30" t="n">
        <v>1.8</v>
      </c>
      <c r="U21" s="17" t="n">
        <v>25</v>
      </c>
      <c r="V21" s="115" t="n">
        <v>13.4354485776805</v>
      </c>
    </row>
    <row r="22" customFormat="false" ht="16.2" hidden="false" customHeight="false" outlineLevel="0" collapsed="false">
      <c r="A22" s="16" t="n">
        <v>1076</v>
      </c>
      <c r="B22" s="21" t="s">
        <v>351</v>
      </c>
      <c r="C22" s="21" t="s">
        <v>351</v>
      </c>
      <c r="D22" s="21" t="s">
        <v>465</v>
      </c>
      <c r="E22" s="21" t="s">
        <v>466</v>
      </c>
      <c r="F22" s="21" t="s">
        <v>467</v>
      </c>
      <c r="G22" s="21" t="s">
        <v>120</v>
      </c>
      <c r="H22" s="68" t="n">
        <v>0.75</v>
      </c>
      <c r="I22" s="30" t="n">
        <v>3.19166666666667</v>
      </c>
      <c r="J22" s="17" t="n">
        <f aca="false">H22*1000/I22*0.06</f>
        <v>14.0992167101828</v>
      </c>
      <c r="K22" s="30" t="n">
        <v>0.55</v>
      </c>
      <c r="L22" s="30" t="n">
        <v>1.55833333333333</v>
      </c>
      <c r="M22" s="17" t="n">
        <f aca="false">H22*1000/L22*0.06</f>
        <v>28.8770053475936</v>
      </c>
      <c r="N22" s="30" t="n">
        <v>0.15</v>
      </c>
      <c r="O22" s="30" t="n">
        <f aca="false">(I22+L22)/2</f>
        <v>2.375</v>
      </c>
      <c r="P22" s="17" t="n">
        <f aca="false">H22*1000/O22*0.06</f>
        <v>18.9473684210526</v>
      </c>
      <c r="Q22" s="30" t="n">
        <f aca="false">(K22+N22)/2</f>
        <v>0.35</v>
      </c>
      <c r="R22" s="18" t="n">
        <v>2</v>
      </c>
      <c r="S22" s="21" t="s">
        <v>351</v>
      </c>
      <c r="T22" s="30" t="n">
        <v>2.8</v>
      </c>
      <c r="U22" s="17" t="n">
        <v>20.4</v>
      </c>
      <c r="V22" s="115" t="n">
        <v>-7.12074303405573</v>
      </c>
    </row>
    <row r="23" customFormat="false" ht="16.2" hidden="false" customHeight="false" outlineLevel="0" collapsed="false">
      <c r="A23" s="16" t="n">
        <v>1077</v>
      </c>
      <c r="B23" s="21" t="s">
        <v>351</v>
      </c>
      <c r="C23" s="21" t="s">
        <v>351</v>
      </c>
      <c r="D23" s="21" t="s">
        <v>467</v>
      </c>
      <c r="E23" s="21" t="s">
        <v>120</v>
      </c>
      <c r="F23" s="21" t="s">
        <v>463</v>
      </c>
      <c r="G23" s="21" t="s">
        <v>122</v>
      </c>
      <c r="H23" s="68" t="n">
        <v>1.825</v>
      </c>
      <c r="I23" s="30" t="n">
        <v>2.51666666666667</v>
      </c>
      <c r="J23" s="17" t="n">
        <f aca="false">H23*1000/I23*0.06</f>
        <v>43.5099337748344</v>
      </c>
      <c r="K23" s="30" t="n">
        <v>0.375</v>
      </c>
      <c r="L23" s="30" t="n">
        <v>6.60833333333333</v>
      </c>
      <c r="M23" s="17" t="n">
        <f aca="false">H23*1000/L23*0.06</f>
        <v>16.5699873896595</v>
      </c>
      <c r="N23" s="30" t="n">
        <v>2.48333333333333</v>
      </c>
      <c r="O23" s="30" t="n">
        <f aca="false">(I23+L23)/2</f>
        <v>4.5625</v>
      </c>
      <c r="P23" s="17" t="n">
        <f aca="false">H23*1000/O23*0.06</f>
        <v>24</v>
      </c>
      <c r="Q23" s="30" t="n">
        <f aca="false">(K23+N23)/2</f>
        <v>1.42916666666667</v>
      </c>
      <c r="R23" s="18" t="n">
        <v>2</v>
      </c>
      <c r="S23" s="21" t="s">
        <v>351</v>
      </c>
      <c r="T23" s="30" t="n">
        <v>1.83475935828877</v>
      </c>
      <c r="U23" s="17" t="n">
        <v>42.4</v>
      </c>
      <c r="V23" s="115" t="n">
        <v>-43.3962264150943</v>
      </c>
    </row>
    <row r="24" customFormat="false" ht="16.2" hidden="false" customHeight="false" outlineLevel="0" collapsed="false">
      <c r="A24" s="16" t="n">
        <v>10228</v>
      </c>
      <c r="B24" s="21" t="s">
        <v>351</v>
      </c>
      <c r="C24" s="21" t="s">
        <v>351</v>
      </c>
      <c r="D24" s="21" t="s">
        <v>463</v>
      </c>
      <c r="E24" s="21" t="s">
        <v>122</v>
      </c>
      <c r="F24" s="21" t="s">
        <v>523</v>
      </c>
      <c r="G24" s="21" t="s">
        <v>126</v>
      </c>
      <c r="H24" s="68" t="n">
        <v>4.625</v>
      </c>
      <c r="I24" s="30" t="n">
        <v>7.43333333333333</v>
      </c>
      <c r="J24" s="17" t="n">
        <f aca="false">H24*1000/I24*0.06</f>
        <v>37.3318385650224</v>
      </c>
      <c r="K24" s="30" t="n">
        <v>0.55</v>
      </c>
      <c r="L24" s="30" t="n">
        <v>7.25</v>
      </c>
      <c r="M24" s="17" t="n">
        <f aca="false">H24*1000/L24*0.06</f>
        <v>38.2758620689655</v>
      </c>
      <c r="N24" s="30" t="n">
        <v>1.16666666666667</v>
      </c>
      <c r="O24" s="30" t="n">
        <f aca="false">(I24+L24)/2</f>
        <v>7.34166666666667</v>
      </c>
      <c r="P24" s="17" t="n">
        <f aca="false">H24*1000/O24*0.06</f>
        <v>37.7979568671964</v>
      </c>
      <c r="Q24" s="30" t="n">
        <f aca="false">(K24+N24)/2</f>
        <v>0.858333333333333</v>
      </c>
      <c r="R24" s="18" t="n">
        <v>2</v>
      </c>
      <c r="S24" s="21" t="s">
        <v>351</v>
      </c>
      <c r="T24" s="30" t="n">
        <v>4.64973262032086</v>
      </c>
      <c r="U24" s="17" t="n">
        <v>42.4</v>
      </c>
      <c r="V24" s="115" t="n">
        <v>-10.8538753132161</v>
      </c>
    </row>
    <row r="25" customFormat="false" ht="16.2" hidden="false" customHeight="false" outlineLevel="0" collapsed="false">
      <c r="A25" s="16" t="n">
        <v>10242</v>
      </c>
      <c r="B25" s="21" t="s">
        <v>351</v>
      </c>
      <c r="C25" s="21" t="s">
        <v>351</v>
      </c>
      <c r="D25" s="21" t="s">
        <v>523</v>
      </c>
      <c r="E25" s="21" t="s">
        <v>126</v>
      </c>
      <c r="F25" s="21" t="s">
        <v>316</v>
      </c>
      <c r="G25" s="21" t="s">
        <v>128</v>
      </c>
      <c r="H25" s="68" t="n">
        <v>2.9</v>
      </c>
      <c r="I25" s="30" t="n">
        <v>4.14166666666667</v>
      </c>
      <c r="J25" s="17" t="n">
        <f aca="false">H25*1000/I25*0.06</f>
        <v>42.0120724346076</v>
      </c>
      <c r="K25" s="30" t="n">
        <v>0.483333333333333</v>
      </c>
      <c r="L25" s="30" t="n">
        <v>5.03333333333333</v>
      </c>
      <c r="M25" s="17" t="n">
        <f aca="false">H25*1000/L25*0.06</f>
        <v>34.5695364238411</v>
      </c>
      <c r="N25" s="30" t="n">
        <v>0.683333333333333</v>
      </c>
      <c r="O25" s="30" t="n">
        <f aca="false">(I25+L25)/2</f>
        <v>4.5875</v>
      </c>
      <c r="P25" s="17" t="n">
        <f aca="false">H25*1000/O25*0.06</f>
        <v>37.9291553133515</v>
      </c>
      <c r="Q25" s="30" t="n">
        <f aca="false">(K25+N25)/2</f>
        <v>0.583333333333333</v>
      </c>
      <c r="R25" s="18" t="n">
        <v>2</v>
      </c>
      <c r="S25" s="21" t="s">
        <v>351</v>
      </c>
      <c r="T25" s="30" t="n">
        <v>2.91550802139038</v>
      </c>
      <c r="U25" s="17" t="n">
        <v>42.4</v>
      </c>
      <c r="V25" s="115" t="n">
        <v>-10.5444450156804</v>
      </c>
    </row>
    <row r="26" customFormat="false" ht="16.2" hidden="false" customHeight="false" outlineLevel="0" collapsed="false">
      <c r="A26" s="16" t="n">
        <v>977</v>
      </c>
      <c r="B26" s="21" t="s">
        <v>351</v>
      </c>
      <c r="C26" s="21" t="s">
        <v>351</v>
      </c>
      <c r="D26" s="21" t="s">
        <v>316</v>
      </c>
      <c r="E26" s="21" t="s">
        <v>128</v>
      </c>
      <c r="F26" s="21" t="s">
        <v>471</v>
      </c>
      <c r="G26" s="21" t="s">
        <v>472</v>
      </c>
      <c r="H26" s="68" t="n">
        <v>2.075</v>
      </c>
      <c r="I26" s="30" t="n">
        <v>2.95</v>
      </c>
      <c r="J26" s="17" t="n">
        <f aca="false">H26*1000/I26*0.06</f>
        <v>42.2033898305085</v>
      </c>
      <c r="K26" s="30" t="n">
        <v>0.183333333333333</v>
      </c>
      <c r="L26" s="30" t="n">
        <v>2.50833333333333</v>
      </c>
      <c r="M26" s="17" t="n">
        <f aca="false">H26*1000/L26*0.06</f>
        <v>49.6345514950166</v>
      </c>
      <c r="N26" s="30" t="n">
        <v>0.941666666666667</v>
      </c>
      <c r="O26" s="30" t="n">
        <f aca="false">(I26+L26)/2</f>
        <v>2.72916666666667</v>
      </c>
      <c r="P26" s="17" t="n">
        <f aca="false">H26*1000/O26*0.06</f>
        <v>45.618320610687</v>
      </c>
      <c r="Q26" s="30" t="n">
        <f aca="false">(K26+N26)/2</f>
        <v>0.5625</v>
      </c>
      <c r="R26" s="18" t="n">
        <v>2</v>
      </c>
      <c r="S26" s="21" t="s">
        <v>351</v>
      </c>
      <c r="T26" s="30" t="n">
        <v>3.3</v>
      </c>
      <c r="U26" s="17" t="n">
        <v>40.9</v>
      </c>
      <c r="V26" s="115" t="n">
        <v>11.5362362119487</v>
      </c>
    </row>
    <row r="27" customFormat="false" ht="16.2" hidden="false" customHeight="false" outlineLevel="0" collapsed="false">
      <c r="A27" s="16" t="n">
        <v>537</v>
      </c>
      <c r="B27" s="21" t="s">
        <v>351</v>
      </c>
      <c r="C27" s="21" t="s">
        <v>351</v>
      </c>
      <c r="D27" s="21" t="s">
        <v>471</v>
      </c>
      <c r="E27" s="21" t="s">
        <v>472</v>
      </c>
      <c r="F27" s="21" t="s">
        <v>473</v>
      </c>
      <c r="G27" s="21" t="s">
        <v>131</v>
      </c>
      <c r="H27" s="68" t="n">
        <v>9.2</v>
      </c>
      <c r="I27" s="30" t="n">
        <v>9.05</v>
      </c>
      <c r="J27" s="17" t="n">
        <f aca="false">H27*1000/I27*0.06</f>
        <v>60.9944751381215</v>
      </c>
      <c r="K27" s="30" t="n">
        <v>0.316666666666667</v>
      </c>
      <c r="L27" s="30" t="n">
        <v>13.8833333333333</v>
      </c>
      <c r="M27" s="17" t="n">
        <f aca="false">H27*1000/L27*0.06</f>
        <v>39.7599039615846</v>
      </c>
      <c r="N27" s="30" t="n">
        <v>0.166666666666667</v>
      </c>
      <c r="O27" s="30" t="n">
        <f aca="false">(I27+L27)/2</f>
        <v>11.4666666666667</v>
      </c>
      <c r="P27" s="17" t="n">
        <f aca="false">H27*1000/O27*0.06</f>
        <v>48.1395348837209</v>
      </c>
      <c r="Q27" s="30" t="n">
        <f aca="false">(K27+N27)/2</f>
        <v>0.241666666666667</v>
      </c>
      <c r="R27" s="18" t="n">
        <v>2</v>
      </c>
      <c r="S27" s="21" t="s">
        <v>351</v>
      </c>
      <c r="T27" s="30" t="n">
        <v>8.2</v>
      </c>
      <c r="U27" s="17" t="n">
        <v>72.4</v>
      </c>
      <c r="V27" s="115" t="n">
        <v>-33.5089297186175</v>
      </c>
    </row>
    <row r="28" customFormat="false" ht="16.2" hidden="false" customHeight="false" outlineLevel="0" collapsed="false">
      <c r="A28" s="16" t="n">
        <v>418</v>
      </c>
      <c r="B28" s="21" t="s">
        <v>351</v>
      </c>
      <c r="C28" s="21" t="s">
        <v>473</v>
      </c>
      <c r="D28" s="21" t="s">
        <v>473</v>
      </c>
      <c r="E28" s="21" t="s">
        <v>131</v>
      </c>
      <c r="F28" s="21" t="s">
        <v>473</v>
      </c>
      <c r="G28" s="21" t="s">
        <v>367</v>
      </c>
      <c r="H28" s="68" t="n">
        <v>0.0999999999999999</v>
      </c>
      <c r="I28" s="30" t="n">
        <v>0.266666666666667</v>
      </c>
      <c r="J28" s="17" t="n">
        <f aca="false">H28*1000/I28*0.06</f>
        <v>22.5</v>
      </c>
      <c r="K28" s="30" t="n">
        <v>0</v>
      </c>
      <c r="L28" s="30" t="n">
        <v>0.225</v>
      </c>
      <c r="M28" s="17" t="n">
        <f aca="false">H28*1000/L28*0.06</f>
        <v>26.6666666666666</v>
      </c>
      <c r="N28" s="30" t="n">
        <v>0</v>
      </c>
      <c r="O28" s="30" t="n">
        <f aca="false">(I28+L28)/2</f>
        <v>0.245833333333333</v>
      </c>
      <c r="P28" s="17" t="n">
        <f aca="false">H28*1000/O28*0.06</f>
        <v>24.4067796610169</v>
      </c>
      <c r="Q28" s="30" t="n">
        <f aca="false">(K28+N28)/2</f>
        <v>0</v>
      </c>
      <c r="R28" s="18" t="n">
        <v>2</v>
      </c>
      <c r="S28" s="21" t="s">
        <v>351</v>
      </c>
      <c r="T28" s="30" t="n">
        <v>0.152727272727273</v>
      </c>
      <c r="U28" s="17" t="n">
        <v>58.5</v>
      </c>
      <c r="V28" s="115" t="n">
        <v>-58.2790091264668</v>
      </c>
    </row>
    <row r="29" customFormat="false" ht="16.2" hidden="false" customHeight="false" outlineLevel="0" collapsed="false">
      <c r="A29" s="16" t="n">
        <v>10072</v>
      </c>
      <c r="B29" s="21" t="s">
        <v>351</v>
      </c>
      <c r="C29" s="21" t="s">
        <v>351</v>
      </c>
      <c r="D29" s="21" t="s">
        <v>473</v>
      </c>
      <c r="E29" s="21" t="s">
        <v>367</v>
      </c>
      <c r="F29" s="21" t="s">
        <v>470</v>
      </c>
      <c r="G29" s="21" t="s">
        <v>135</v>
      </c>
      <c r="H29" s="68" t="n">
        <v>5.025</v>
      </c>
      <c r="I29" s="30" t="n">
        <v>5.175</v>
      </c>
      <c r="J29" s="17" t="n">
        <f aca="false">H29*1000/I29*0.06</f>
        <v>58.2608695652174</v>
      </c>
      <c r="K29" s="30" t="n">
        <v>0</v>
      </c>
      <c r="L29" s="30" t="n">
        <v>6.28333333333333</v>
      </c>
      <c r="M29" s="17" t="n">
        <f aca="false">H29*1000/L29*0.06</f>
        <v>47.9840848806366</v>
      </c>
      <c r="N29" s="30" t="n">
        <v>0.233333333333333</v>
      </c>
      <c r="O29" s="30" t="n">
        <f aca="false">(I29+L29)/2</f>
        <v>5.72916666666667</v>
      </c>
      <c r="P29" s="17" t="n">
        <f aca="false">H29*1000/O29*0.06</f>
        <v>52.6254545454546</v>
      </c>
      <c r="Q29" s="30" t="n">
        <f aca="false">(K29+N29)/2</f>
        <v>0.116666666666667</v>
      </c>
      <c r="R29" s="18" t="n">
        <v>2</v>
      </c>
      <c r="S29" s="21" t="s">
        <v>351</v>
      </c>
      <c r="T29" s="30" t="n">
        <v>7.67454545454546</v>
      </c>
      <c r="U29" s="17" t="n">
        <v>58.5</v>
      </c>
      <c r="V29" s="115" t="n">
        <v>-10.041958041958</v>
      </c>
    </row>
    <row r="30" customFormat="false" ht="16.2" hidden="false" customHeight="false" outlineLevel="0" collapsed="false">
      <c r="A30" s="16" t="n">
        <v>10244</v>
      </c>
      <c r="B30" s="21" t="s">
        <v>351</v>
      </c>
      <c r="C30" s="21" t="s">
        <v>351</v>
      </c>
      <c r="D30" s="21" t="s">
        <v>470</v>
      </c>
      <c r="E30" s="21" t="s">
        <v>135</v>
      </c>
      <c r="F30" s="21" t="s">
        <v>474</v>
      </c>
      <c r="G30" s="21" t="s">
        <v>137</v>
      </c>
      <c r="H30" s="17" t="n">
        <v>0.833333333333333</v>
      </c>
      <c r="I30" s="30" t="n">
        <v>1.86111111111111</v>
      </c>
      <c r="J30" s="17" t="n">
        <f aca="false">H30*1000/I30*0.06</f>
        <v>26.865671641791</v>
      </c>
      <c r="K30" s="30" t="n">
        <v>0.161111111111111</v>
      </c>
      <c r="L30" s="30" t="n">
        <v>1.06666666666667</v>
      </c>
      <c r="M30" s="17" t="n">
        <f aca="false">H30*1000/L30*0.06</f>
        <v>46.875</v>
      </c>
      <c r="N30" s="30" t="n">
        <v>0</v>
      </c>
      <c r="O30" s="30" t="n">
        <f aca="false">(I30+L30)/2</f>
        <v>1.46388888888889</v>
      </c>
      <c r="P30" s="17" t="n">
        <f aca="false">H30*1000/O30*0.06</f>
        <v>34.1555977229601</v>
      </c>
      <c r="Q30" s="30" t="n">
        <f aca="false">(K30+N30)/2</f>
        <v>0.0805555555555556</v>
      </c>
      <c r="R30" s="18" t="n">
        <v>2</v>
      </c>
      <c r="S30" s="21" t="s">
        <v>351</v>
      </c>
      <c r="T30" s="30" t="n">
        <v>1.27272727272727</v>
      </c>
      <c r="U30" s="17" t="n">
        <v>58.5</v>
      </c>
      <c r="V30" s="115" t="n">
        <v>-41.6143628667348</v>
      </c>
    </row>
    <row r="31" customFormat="false" ht="16.2" hidden="false" customHeight="false" outlineLevel="0" collapsed="false">
      <c r="A31" s="16" t="n">
        <v>10292</v>
      </c>
      <c r="B31" s="21" t="s">
        <v>351</v>
      </c>
      <c r="C31" s="21" t="s">
        <v>351</v>
      </c>
      <c r="D31" s="21" t="s">
        <v>474</v>
      </c>
      <c r="E31" s="21" t="s">
        <v>137</v>
      </c>
      <c r="F31" s="21" t="s">
        <v>475</v>
      </c>
      <c r="G31" s="21" t="s">
        <v>139</v>
      </c>
      <c r="H31" s="17" t="n">
        <v>1.83333333333333</v>
      </c>
      <c r="I31" s="30" t="n">
        <v>2.45</v>
      </c>
      <c r="J31" s="17" t="n">
        <f aca="false">H31*1000/I31*0.06</f>
        <v>44.8979591836735</v>
      </c>
      <c r="K31" s="30" t="n">
        <v>0</v>
      </c>
      <c r="L31" s="30" t="n">
        <v>3.14444444444444</v>
      </c>
      <c r="M31" s="17" t="n">
        <f aca="false">H31*1000/L31*0.06</f>
        <v>34.982332155477</v>
      </c>
      <c r="N31" s="30" t="n">
        <v>0.561111111111111</v>
      </c>
      <c r="O31" s="30" t="n">
        <f aca="false">(I31+L31)/2</f>
        <v>2.79722222222222</v>
      </c>
      <c r="P31" s="17" t="n">
        <f aca="false">H31*1000/O31*0.06</f>
        <v>39.3247269116187</v>
      </c>
      <c r="Q31" s="30" t="n">
        <f aca="false">(K31+N31)/2</f>
        <v>0.280555555555556</v>
      </c>
      <c r="R31" s="18" t="n">
        <v>2</v>
      </c>
      <c r="S31" s="21" t="s">
        <v>351</v>
      </c>
      <c r="T31" s="30" t="n">
        <v>2.8</v>
      </c>
      <c r="U31" s="17" t="n">
        <v>58.5</v>
      </c>
      <c r="V31" s="115" t="n">
        <v>-32.7782445955236</v>
      </c>
    </row>
    <row r="32" customFormat="false" ht="16.2" hidden="false" customHeight="false" outlineLevel="0" collapsed="false">
      <c r="A32" s="16" t="n">
        <v>423</v>
      </c>
      <c r="B32" s="21" t="s">
        <v>351</v>
      </c>
      <c r="C32" s="21" t="s">
        <v>351</v>
      </c>
      <c r="D32" s="21" t="s">
        <v>475</v>
      </c>
      <c r="E32" s="21" t="s">
        <v>139</v>
      </c>
      <c r="F32" s="21" t="s">
        <v>476</v>
      </c>
      <c r="G32" s="21" t="s">
        <v>141</v>
      </c>
      <c r="H32" s="17" t="n">
        <v>0.5</v>
      </c>
      <c r="I32" s="30" t="n">
        <v>1.18888888888889</v>
      </c>
      <c r="J32" s="17" t="n">
        <f aca="false">H32*1000/I32*0.06</f>
        <v>25.2336448598131</v>
      </c>
      <c r="K32" s="30" t="n">
        <v>0.372222222222222</v>
      </c>
      <c r="L32" s="30" t="n">
        <v>1.11111111111111</v>
      </c>
      <c r="M32" s="17" t="n">
        <f aca="false">H32*1000/L32*0.06</f>
        <v>27</v>
      </c>
      <c r="N32" s="30" t="n">
        <v>0</v>
      </c>
      <c r="O32" s="30" t="n">
        <f aca="false">(I32+L32)/2</f>
        <v>1.15</v>
      </c>
      <c r="P32" s="17" t="n">
        <f aca="false">H32*1000/O32*0.06</f>
        <v>26.0869565217391</v>
      </c>
      <c r="Q32" s="30" t="n">
        <f aca="false">(K32+N32)/2</f>
        <v>0.186111111111111</v>
      </c>
      <c r="R32" s="18" t="n">
        <v>2</v>
      </c>
      <c r="S32" s="21" t="s">
        <v>351</v>
      </c>
      <c r="T32" s="30" t="n">
        <v>2.8</v>
      </c>
      <c r="U32" s="17" t="n">
        <v>27.9</v>
      </c>
      <c r="V32" s="115" t="n">
        <v>-6.49836372136512</v>
      </c>
    </row>
    <row r="33" customFormat="false" ht="16.2" hidden="false" customHeight="false" outlineLevel="0" collapsed="false">
      <c r="A33" s="16" t="n">
        <v>424</v>
      </c>
      <c r="B33" s="21" t="s">
        <v>351</v>
      </c>
      <c r="C33" s="21" t="s">
        <v>351</v>
      </c>
      <c r="D33" s="21" t="s">
        <v>476</v>
      </c>
      <c r="E33" s="21" t="s">
        <v>141</v>
      </c>
      <c r="F33" s="21" t="s">
        <v>477</v>
      </c>
      <c r="G33" s="21" t="s">
        <v>524</v>
      </c>
      <c r="H33" s="17" t="n">
        <v>4</v>
      </c>
      <c r="I33" s="30" t="n">
        <v>5.88333333333333</v>
      </c>
      <c r="J33" s="17" t="n">
        <f aca="false">H33*1000/I33*0.06</f>
        <v>40.7932011331445</v>
      </c>
      <c r="K33" s="30" t="n">
        <v>0.222222222222222</v>
      </c>
      <c r="L33" s="30" t="n">
        <v>5.72222222222222</v>
      </c>
      <c r="M33" s="17" t="n">
        <f aca="false">H33*1000/L33*0.06</f>
        <v>41.9417475728155</v>
      </c>
      <c r="N33" s="30" t="n">
        <v>0.855555555555556</v>
      </c>
      <c r="O33" s="30" t="n">
        <f aca="false">(I33+L33)/2</f>
        <v>5.80277777777778</v>
      </c>
      <c r="P33" s="17" t="n">
        <f aca="false">H33*1000/O33*0.06</f>
        <v>41.3595021541407</v>
      </c>
      <c r="Q33" s="30" t="n">
        <f aca="false">(K33+N33)/2</f>
        <v>0.538888888888889</v>
      </c>
      <c r="R33" s="18" t="n">
        <v>2</v>
      </c>
      <c r="S33" s="21" t="s">
        <v>351</v>
      </c>
      <c r="T33" s="30" t="n">
        <v>7.2</v>
      </c>
      <c r="U33" s="17" t="n">
        <v>36.7</v>
      </c>
      <c r="V33" s="115" t="n">
        <v>12.6961911556968</v>
      </c>
    </row>
    <row r="34" customFormat="false" ht="16.2" hidden="false" customHeight="false" outlineLevel="0" collapsed="false">
      <c r="A34" s="16" t="n">
        <v>421</v>
      </c>
      <c r="B34" s="21" t="s">
        <v>351</v>
      </c>
      <c r="C34" s="21" t="s">
        <v>351</v>
      </c>
      <c r="D34" s="21" t="s">
        <v>477</v>
      </c>
      <c r="E34" s="21" t="s">
        <v>524</v>
      </c>
      <c r="F34" s="21" t="s">
        <v>479</v>
      </c>
      <c r="G34" s="21" t="s">
        <v>147</v>
      </c>
      <c r="H34" s="17" t="n">
        <v>7</v>
      </c>
      <c r="I34" s="30" t="n">
        <v>11.0166666666667</v>
      </c>
      <c r="J34" s="17" t="n">
        <f aca="false">H34*1000/I34*0.06</f>
        <v>38.1240544629349</v>
      </c>
      <c r="K34" s="30" t="n">
        <v>1.37777777777778</v>
      </c>
      <c r="L34" s="30" t="n">
        <v>11.5833333333333</v>
      </c>
      <c r="M34" s="17" t="n">
        <f aca="false">H34*1000/L34*0.06</f>
        <v>36.2589928057554</v>
      </c>
      <c r="N34" s="30" t="n">
        <v>1.91666666666667</v>
      </c>
      <c r="O34" s="30" t="n">
        <f aca="false">(I34+L34)/2</f>
        <v>11.3</v>
      </c>
      <c r="P34" s="17" t="n">
        <f aca="false">H34*1000/O34*0.06</f>
        <v>37.1681415929204</v>
      </c>
      <c r="Q34" s="30" t="n">
        <f aca="false">(K34+N34)/2</f>
        <v>1.64722222222222</v>
      </c>
      <c r="R34" s="18" t="n">
        <v>2</v>
      </c>
      <c r="S34" s="21" t="s">
        <v>351</v>
      </c>
      <c r="T34" s="30" t="n">
        <v>10</v>
      </c>
      <c r="U34" s="17" t="n">
        <v>31.2</v>
      </c>
      <c r="V34" s="115" t="n">
        <v>19.1286589516678</v>
      </c>
    </row>
    <row r="35" customFormat="false" ht="16.2" hidden="false" customHeight="false" outlineLevel="0" collapsed="false">
      <c r="A35" s="16" t="n">
        <v>781</v>
      </c>
      <c r="B35" s="21" t="s">
        <v>351</v>
      </c>
      <c r="C35" s="21" t="s">
        <v>351</v>
      </c>
      <c r="D35" s="21" t="s">
        <v>479</v>
      </c>
      <c r="E35" s="21" t="s">
        <v>147</v>
      </c>
      <c r="F35" s="21" t="s">
        <v>480</v>
      </c>
      <c r="G35" s="21" t="s">
        <v>149</v>
      </c>
      <c r="H35" s="17" t="n">
        <v>4</v>
      </c>
      <c r="I35" s="30" t="n">
        <v>9.58888888888889</v>
      </c>
      <c r="J35" s="17" t="n">
        <f aca="false">H35*1000/I35*0.06</f>
        <v>25.0289687137891</v>
      </c>
      <c r="K35" s="30" t="n">
        <v>2.17777777777778</v>
      </c>
      <c r="L35" s="30" t="n">
        <v>9.48333333333333</v>
      </c>
      <c r="M35" s="17" t="n">
        <f aca="false">H35*1000/L35*0.06</f>
        <v>25.3075571177504</v>
      </c>
      <c r="N35" s="30" t="n">
        <v>1.22777777777778</v>
      </c>
      <c r="O35" s="30" t="n">
        <f aca="false">(I35+L35)/2</f>
        <v>9.53611111111111</v>
      </c>
      <c r="P35" s="17" t="n">
        <f aca="false">H35*1000/O35*0.06</f>
        <v>25.1674919895135</v>
      </c>
      <c r="Q35" s="30" t="n">
        <f aca="false">(K35+N35)/2</f>
        <v>1.70277777777778</v>
      </c>
      <c r="R35" s="18" t="n">
        <v>2</v>
      </c>
      <c r="S35" s="21" t="s">
        <v>351</v>
      </c>
      <c r="T35" s="30" t="n">
        <v>11.9</v>
      </c>
      <c r="U35" s="17" t="n">
        <v>30.8</v>
      </c>
      <c r="V35" s="115" t="n">
        <v>-18.2873636704106</v>
      </c>
    </row>
    <row r="36" customFormat="false" ht="16.2" hidden="false" customHeight="false" outlineLevel="0" collapsed="false">
      <c r="A36" s="16" t="n">
        <v>437</v>
      </c>
      <c r="B36" s="21" t="s">
        <v>351</v>
      </c>
      <c r="C36" s="21" t="s">
        <v>351</v>
      </c>
      <c r="D36" s="21" t="s">
        <v>480</v>
      </c>
      <c r="E36" s="21" t="s">
        <v>149</v>
      </c>
      <c r="F36" s="21" t="s">
        <v>473</v>
      </c>
      <c r="G36" s="21" t="s">
        <v>151</v>
      </c>
      <c r="H36" s="17" t="n">
        <v>0.399999999999977</v>
      </c>
      <c r="I36" s="30" t="n">
        <v>2.98333333333333</v>
      </c>
      <c r="J36" s="17" t="n">
        <f aca="false">H36*1000/I36*0.06</f>
        <v>8.04469273742971</v>
      </c>
      <c r="K36" s="30" t="n">
        <v>1.12777777777778</v>
      </c>
      <c r="L36" s="30" t="n">
        <v>1.52777777777778</v>
      </c>
      <c r="M36" s="17" t="n">
        <f aca="false">H36*1000/L36*0.06</f>
        <v>15.70909090909</v>
      </c>
      <c r="N36" s="30" t="n">
        <v>0.488888888888889</v>
      </c>
      <c r="O36" s="30" t="n">
        <f aca="false">(I36+L36)/2</f>
        <v>2.25555555555556</v>
      </c>
      <c r="P36" s="17" t="n">
        <f aca="false">H36*1000/O36*0.06</f>
        <v>10.6403940886693</v>
      </c>
      <c r="Q36" s="30" t="n">
        <f aca="false">(K36+N36)/2</f>
        <v>0.808333333333333</v>
      </c>
      <c r="R36" s="18" t="n">
        <v>2</v>
      </c>
      <c r="S36" s="21" t="s">
        <v>351</v>
      </c>
      <c r="T36" s="30" t="n">
        <v>1.8</v>
      </c>
      <c r="U36" s="17" t="n">
        <v>17</v>
      </c>
      <c r="V36" s="115" t="n">
        <v>-37.4094465372392</v>
      </c>
    </row>
    <row r="37" customFormat="false" ht="16.2" hidden="false" customHeight="false" outlineLevel="0" collapsed="false">
      <c r="A37" s="16" t="n">
        <v>438</v>
      </c>
      <c r="B37" s="21" t="s">
        <v>351</v>
      </c>
      <c r="C37" s="21" t="s">
        <v>351</v>
      </c>
      <c r="D37" s="21" t="s">
        <v>473</v>
      </c>
      <c r="E37" s="21" t="s">
        <v>151</v>
      </c>
      <c r="F37" s="21" t="s">
        <v>481</v>
      </c>
      <c r="G37" s="21" t="s">
        <v>153</v>
      </c>
      <c r="H37" s="17" t="n">
        <v>0.5</v>
      </c>
      <c r="I37" s="30" t="n">
        <v>3.52777777777778</v>
      </c>
      <c r="J37" s="17" t="n">
        <f aca="false">H37*1000/I37*0.06</f>
        <v>8.50393700787402</v>
      </c>
      <c r="K37" s="30" t="n">
        <v>0.844444444444444</v>
      </c>
      <c r="L37" s="30" t="n">
        <v>2.96666666666667</v>
      </c>
      <c r="M37" s="17" t="n">
        <f aca="false">H37*1000/L37*0.06</f>
        <v>10.1123595505618</v>
      </c>
      <c r="N37" s="30" t="n">
        <v>0.716666666666667</v>
      </c>
      <c r="O37" s="30" t="n">
        <f aca="false">(I37+L37)/2</f>
        <v>3.24722222222222</v>
      </c>
      <c r="P37" s="17" t="n">
        <f aca="false">H37*1000/O37*0.06</f>
        <v>9.23866552609067</v>
      </c>
      <c r="Q37" s="30" t="n">
        <f aca="false">(K37+N37)/2</f>
        <v>0.780555555555556</v>
      </c>
      <c r="R37" s="18" t="n">
        <v>2</v>
      </c>
      <c r="S37" s="21" t="s">
        <v>351</v>
      </c>
      <c r="T37" s="30" t="n">
        <v>0.662116040955627</v>
      </c>
      <c r="U37" s="17" t="n">
        <v>44.5</v>
      </c>
      <c r="V37" s="115" t="n">
        <v>-79.2389538739536</v>
      </c>
    </row>
    <row r="38" customFormat="false" ht="16.2" hidden="false" customHeight="false" outlineLevel="0" collapsed="false">
      <c r="A38" s="16" t="n">
        <v>10256</v>
      </c>
      <c r="B38" s="21" t="s">
        <v>351</v>
      </c>
      <c r="C38" s="21" t="s">
        <v>351</v>
      </c>
      <c r="D38" s="21" t="s">
        <v>481</v>
      </c>
      <c r="E38" s="21" t="s">
        <v>153</v>
      </c>
      <c r="F38" s="21" t="s">
        <v>482</v>
      </c>
      <c r="G38" s="21" t="s">
        <v>154</v>
      </c>
      <c r="H38" s="17" t="n">
        <v>0.200000000000045</v>
      </c>
      <c r="I38" s="30" t="n">
        <v>3.71666666666667</v>
      </c>
      <c r="J38" s="17" t="n">
        <f aca="false">H38*1000/I38*0.06</f>
        <v>3.22869955157024</v>
      </c>
      <c r="K38" s="30" t="n">
        <v>0.577777777777778</v>
      </c>
      <c r="L38" s="30" t="n">
        <v>1.18888888888889</v>
      </c>
      <c r="M38" s="17" t="n">
        <f aca="false">H38*1000/L38*0.06</f>
        <v>10.0934579439275</v>
      </c>
      <c r="N38" s="30" t="n">
        <v>0.888888888888889</v>
      </c>
      <c r="O38" s="30" t="n">
        <f aca="false">(I38+L38)/2</f>
        <v>2.45277777777778</v>
      </c>
      <c r="P38" s="17" t="n">
        <f aca="false">H38*1000/O38*0.06</f>
        <v>4.89241223103169</v>
      </c>
      <c r="Q38" s="30" t="n">
        <f aca="false">(K38+N38)/2</f>
        <v>0.733333333333333</v>
      </c>
      <c r="R38" s="18" t="n">
        <v>2</v>
      </c>
      <c r="S38" s="21" t="s">
        <v>351</v>
      </c>
      <c r="T38" s="30" t="n">
        <v>0.264846416382311</v>
      </c>
      <c r="U38" s="17" t="n">
        <v>44.5</v>
      </c>
      <c r="V38" s="115" t="n">
        <v>-89.0058152111647</v>
      </c>
    </row>
    <row r="39" customFormat="false" ht="16.2" hidden="false" customHeight="false" outlineLevel="0" collapsed="false">
      <c r="A39" s="16" t="n">
        <v>10255</v>
      </c>
      <c r="B39" s="21" t="s">
        <v>351</v>
      </c>
      <c r="C39" s="21" t="s">
        <v>351</v>
      </c>
      <c r="D39" s="21" t="s">
        <v>482</v>
      </c>
      <c r="E39" s="21" t="s">
        <v>154</v>
      </c>
      <c r="F39" s="21" t="s">
        <v>316</v>
      </c>
      <c r="G39" s="21" t="s">
        <v>155</v>
      </c>
      <c r="H39" s="17" t="n">
        <v>6.625</v>
      </c>
      <c r="I39" s="30" t="n">
        <v>8.85833333333333</v>
      </c>
      <c r="J39" s="17" t="n">
        <f aca="false">H39*1000/I39*0.06</f>
        <v>44.8730009407338</v>
      </c>
      <c r="K39" s="30" t="n">
        <v>1.2</v>
      </c>
      <c r="L39" s="30" t="n">
        <v>8.20833333333333</v>
      </c>
      <c r="M39" s="17" t="n">
        <f aca="false">H39*1000/L39*0.06</f>
        <v>48.4263959390863</v>
      </c>
      <c r="N39" s="30" t="n">
        <v>0</v>
      </c>
      <c r="O39" s="30" t="n">
        <f aca="false">(I39+L39)/2</f>
        <v>8.53333333333333</v>
      </c>
      <c r="P39" s="17" t="n">
        <f aca="false">H39*1000/O39*0.06</f>
        <v>46.58203125</v>
      </c>
      <c r="Q39" s="30" t="n">
        <f aca="false">(K39+N39)/2</f>
        <v>0.6</v>
      </c>
      <c r="R39" s="18" t="n">
        <v>2</v>
      </c>
      <c r="S39" s="21" t="s">
        <v>351</v>
      </c>
      <c r="T39" s="30" t="n">
        <v>8.77303754266206</v>
      </c>
      <c r="U39" s="17" t="n">
        <v>44.5</v>
      </c>
      <c r="V39" s="115" t="n">
        <v>4.67872191011236</v>
      </c>
    </row>
    <row r="40" customFormat="false" ht="16.2" hidden="false" customHeight="false" outlineLevel="0" collapsed="false">
      <c r="A40" s="16" t="n">
        <v>10314</v>
      </c>
      <c r="B40" s="21" t="s">
        <v>351</v>
      </c>
      <c r="C40" s="21" t="s">
        <v>351</v>
      </c>
      <c r="D40" s="21" t="s">
        <v>316</v>
      </c>
      <c r="E40" s="21" t="s">
        <v>155</v>
      </c>
      <c r="F40" s="21" t="s">
        <v>483</v>
      </c>
      <c r="G40" s="21" t="s">
        <v>157</v>
      </c>
      <c r="H40" s="17" t="n">
        <v>1.85</v>
      </c>
      <c r="I40" s="30" t="n">
        <v>4.21666666666667</v>
      </c>
      <c r="J40" s="17" t="n">
        <f aca="false">H40*1000/I40*0.06</f>
        <v>26.3241106719368</v>
      </c>
      <c r="K40" s="30" t="n">
        <v>1.15</v>
      </c>
      <c r="L40" s="30" t="n">
        <v>4.73333333333333</v>
      </c>
      <c r="M40" s="17" t="n">
        <f aca="false">H40*1000/L40*0.06</f>
        <v>23.4507042253521</v>
      </c>
      <c r="N40" s="30" t="n">
        <v>0</v>
      </c>
      <c r="O40" s="30" t="n">
        <f aca="false">(I40+L40)/2</f>
        <v>4.475</v>
      </c>
      <c r="P40" s="17" t="n">
        <f aca="false">H40*1000/O40*0.06</f>
        <v>24.804469273743</v>
      </c>
      <c r="Q40" s="30" t="n">
        <f aca="false">(K40+N40)/2</f>
        <v>0.575</v>
      </c>
      <c r="R40" s="18" t="n">
        <v>2</v>
      </c>
      <c r="S40" s="21" t="s">
        <v>351</v>
      </c>
      <c r="T40" s="30" t="n">
        <v>5.2</v>
      </c>
      <c r="U40" s="17" t="n">
        <v>19.7596153846154</v>
      </c>
      <c r="V40" s="115" t="n">
        <v>25.5311340374343</v>
      </c>
    </row>
    <row r="41" customFormat="false" ht="16.2" hidden="false" customHeight="false" outlineLevel="0" collapsed="false">
      <c r="A41" s="16" t="n">
        <v>539</v>
      </c>
      <c r="B41" s="21" t="s">
        <v>351</v>
      </c>
      <c r="C41" s="21" t="s">
        <v>351</v>
      </c>
      <c r="D41" s="21" t="s">
        <v>483</v>
      </c>
      <c r="E41" s="21" t="s">
        <v>157</v>
      </c>
      <c r="F41" s="21" t="s">
        <v>480</v>
      </c>
      <c r="G41" s="21" t="s">
        <v>159</v>
      </c>
      <c r="H41" s="17" t="n">
        <v>1.3</v>
      </c>
      <c r="I41" s="30" t="n">
        <v>3.075</v>
      </c>
      <c r="J41" s="17" t="n">
        <f aca="false">H41*1000/I41*0.06</f>
        <v>25.3658536585366</v>
      </c>
      <c r="K41" s="30" t="n">
        <v>0.708333333333333</v>
      </c>
      <c r="L41" s="30" t="n">
        <v>2.59166666666667</v>
      </c>
      <c r="M41" s="17" t="n">
        <f aca="false">H41*1000/L41*0.06</f>
        <v>30.096463022508</v>
      </c>
      <c r="N41" s="30" t="n">
        <v>0</v>
      </c>
      <c r="O41" s="30" t="n">
        <f aca="false">(I41+L41)/2</f>
        <v>2.83333333333333</v>
      </c>
      <c r="P41" s="17" t="n">
        <f aca="false">H41*1000/O41*0.06</f>
        <v>27.5294117647059</v>
      </c>
      <c r="Q41" s="30" t="n">
        <f aca="false">(K41+N41)/2</f>
        <v>0.354166666666667</v>
      </c>
      <c r="R41" s="18" t="n">
        <v>2</v>
      </c>
      <c r="S41" s="21" t="s">
        <v>351</v>
      </c>
      <c r="T41" s="30" t="n">
        <v>2.7479674796748</v>
      </c>
      <c r="U41" s="17" t="n">
        <v>34</v>
      </c>
      <c r="V41" s="115" t="n">
        <v>-19.0311418685121</v>
      </c>
    </row>
    <row r="42" customFormat="false" ht="16.2" hidden="false" customHeight="false" outlineLevel="0" collapsed="false">
      <c r="A42" s="16" t="n">
        <v>10317</v>
      </c>
      <c r="B42" s="21" t="s">
        <v>351</v>
      </c>
      <c r="C42" s="21" t="s">
        <v>480</v>
      </c>
      <c r="D42" s="21" t="s">
        <v>480</v>
      </c>
      <c r="E42" s="21" t="s">
        <v>159</v>
      </c>
      <c r="F42" s="21" t="s">
        <v>480</v>
      </c>
      <c r="G42" s="21" t="s">
        <v>484</v>
      </c>
      <c r="H42" s="17" t="n">
        <v>1.775</v>
      </c>
      <c r="I42" s="30" t="n">
        <v>2.68333333333333</v>
      </c>
      <c r="J42" s="17" t="n">
        <f aca="false">H42*1000/I42*0.06</f>
        <v>39.6894409937888</v>
      </c>
      <c r="K42" s="30" t="n">
        <v>0.375</v>
      </c>
      <c r="L42" s="30" t="n">
        <v>2.8</v>
      </c>
      <c r="M42" s="17" t="n">
        <f aca="false">H42*1000/L42*0.06</f>
        <v>38.0357142857143</v>
      </c>
      <c r="N42" s="30" t="n">
        <v>0</v>
      </c>
      <c r="O42" s="30" t="n">
        <f aca="false">(I42+L42)/2</f>
        <v>2.74166666666667</v>
      </c>
      <c r="P42" s="17" t="n">
        <f aca="false">H42*1000/O42*0.06</f>
        <v>38.8449848024316</v>
      </c>
      <c r="Q42" s="30" t="n">
        <f aca="false">(K42+N42)/2</f>
        <v>0.1875</v>
      </c>
      <c r="R42" s="18" t="n">
        <v>2</v>
      </c>
      <c r="S42" s="21" t="s">
        <v>351</v>
      </c>
      <c r="T42" s="30" t="n">
        <v>3.7520325203252</v>
      </c>
      <c r="U42" s="17" t="n">
        <v>34</v>
      </c>
      <c r="V42" s="115" t="n">
        <v>14.2499553012695</v>
      </c>
    </row>
    <row r="43" customFormat="false" ht="16.2" hidden="false" customHeight="false" outlineLevel="0" collapsed="false">
      <c r="A43" s="16" t="n">
        <v>10320</v>
      </c>
      <c r="B43" s="21" t="s">
        <v>351</v>
      </c>
      <c r="C43" s="21" t="s">
        <v>351</v>
      </c>
      <c r="D43" s="21" t="s">
        <v>480</v>
      </c>
      <c r="E43" s="21" t="s">
        <v>484</v>
      </c>
      <c r="F43" s="21" t="s">
        <v>485</v>
      </c>
      <c r="G43" s="21" t="s">
        <v>163</v>
      </c>
      <c r="H43" s="17" t="n">
        <v>1.025</v>
      </c>
      <c r="I43" s="30" t="n">
        <v>1.4</v>
      </c>
      <c r="J43" s="17" t="n">
        <f aca="false">H43*1000/I43*0.06</f>
        <v>43.9285714285714</v>
      </c>
      <c r="K43" s="30" t="n">
        <v>0.275</v>
      </c>
      <c r="L43" s="30" t="n">
        <v>1.71666666666667</v>
      </c>
      <c r="M43" s="17" t="n">
        <f aca="false">H43*1000/L43*0.06</f>
        <v>35.8252427184466</v>
      </c>
      <c r="N43" s="30" t="n">
        <v>0</v>
      </c>
      <c r="O43" s="30" t="n">
        <f aca="false">(I43+L43)/2</f>
        <v>1.55833333333333</v>
      </c>
      <c r="P43" s="17" t="n">
        <f aca="false">H43*1000/O43*0.06</f>
        <v>39.4652406417112</v>
      </c>
      <c r="Q43" s="30" t="n">
        <f aca="false">(K43+N43)/2</f>
        <v>0.1375</v>
      </c>
      <c r="R43" s="18" t="n">
        <v>2</v>
      </c>
      <c r="S43" s="21" t="s">
        <v>351</v>
      </c>
      <c r="T43" s="30" t="n">
        <v>1.96632653061224</v>
      </c>
      <c r="U43" s="17" t="n">
        <v>25.6</v>
      </c>
      <c r="V43" s="115" t="n">
        <v>54.1610962566845</v>
      </c>
    </row>
    <row r="44" customFormat="false" ht="16.2" hidden="false" customHeight="false" outlineLevel="0" collapsed="false">
      <c r="A44" s="16" t="n">
        <v>10319</v>
      </c>
      <c r="B44" s="21" t="s">
        <v>351</v>
      </c>
      <c r="C44" s="21" t="s">
        <v>485</v>
      </c>
      <c r="D44" s="21" t="s">
        <v>485</v>
      </c>
      <c r="E44" s="21" t="s">
        <v>163</v>
      </c>
      <c r="F44" s="21" t="s">
        <v>485</v>
      </c>
      <c r="G44" s="21" t="s">
        <v>165</v>
      </c>
      <c r="H44" s="17" t="n">
        <v>1.425</v>
      </c>
      <c r="I44" s="30" t="n">
        <v>1.99166666666667</v>
      </c>
      <c r="J44" s="17" t="n">
        <f aca="false">H44*1000/I44*0.06</f>
        <v>42.928870292887</v>
      </c>
      <c r="K44" s="30" t="n">
        <v>0.25</v>
      </c>
      <c r="L44" s="30" t="n">
        <v>1.64166666666667</v>
      </c>
      <c r="M44" s="17" t="n">
        <f aca="false">H44*1000/L44*0.06</f>
        <v>52.0812182741117</v>
      </c>
      <c r="N44" s="30" t="n">
        <v>0</v>
      </c>
      <c r="O44" s="30" t="n">
        <f aca="false">(I44+L44)/2</f>
        <v>1.81666666666667</v>
      </c>
      <c r="P44" s="17" t="n">
        <f aca="false">H44*1000/O44*0.06</f>
        <v>47.0642201834862</v>
      </c>
      <c r="Q44" s="30" t="n">
        <f aca="false">(K44+N44)/2</f>
        <v>0.125</v>
      </c>
      <c r="R44" s="18" t="n">
        <v>2</v>
      </c>
      <c r="S44" s="21" t="s">
        <v>351</v>
      </c>
      <c r="T44" s="30" t="n">
        <v>2.73367346938776</v>
      </c>
      <c r="U44" s="17" t="n">
        <v>25.6</v>
      </c>
      <c r="V44" s="115" t="n">
        <v>83.8446100917431</v>
      </c>
    </row>
    <row r="45" customFormat="false" ht="16.2" hidden="false" customHeight="false" outlineLevel="0" collapsed="false">
      <c r="A45" s="16" t="n">
        <v>528</v>
      </c>
      <c r="B45" s="21" t="s">
        <v>351</v>
      </c>
      <c r="C45" s="21" t="s">
        <v>351</v>
      </c>
      <c r="D45" s="21" t="s">
        <v>485</v>
      </c>
      <c r="E45" s="21" t="s">
        <v>165</v>
      </c>
      <c r="F45" s="21" t="s">
        <v>369</v>
      </c>
      <c r="G45" s="21" t="s">
        <v>168</v>
      </c>
      <c r="H45" s="68" t="n">
        <v>10.55</v>
      </c>
      <c r="I45" s="30" t="n">
        <v>8.78333333333333</v>
      </c>
      <c r="J45" s="17" t="n">
        <f aca="false">H45*1000/I45*0.06</f>
        <v>72.0683111954459</v>
      </c>
      <c r="K45" s="30" t="n">
        <v>0</v>
      </c>
      <c r="L45" s="30" t="n">
        <v>9.8</v>
      </c>
      <c r="M45" s="17" t="n">
        <f aca="false">H45*1000/L45*0.06</f>
        <v>64.5918367346939</v>
      </c>
      <c r="N45" s="30" t="n">
        <v>0.166666666666667</v>
      </c>
      <c r="O45" s="30" t="n">
        <f aca="false">(I45+L45)/2</f>
        <v>9.29166666666667</v>
      </c>
      <c r="P45" s="17" t="n">
        <f aca="false">H45*1000/O45*0.06</f>
        <v>68.1255605381166</v>
      </c>
      <c r="Q45" s="30" t="n">
        <f aca="false">(K45+N45)/2</f>
        <v>0.0833333333333333</v>
      </c>
      <c r="R45" s="18" t="n">
        <v>2</v>
      </c>
      <c r="S45" s="21" t="s">
        <v>351</v>
      </c>
      <c r="T45" s="30" t="n">
        <v>10.1</v>
      </c>
      <c r="U45" s="17" t="n">
        <v>62.7</v>
      </c>
      <c r="V45" s="115" t="n">
        <v>8.65320659986696</v>
      </c>
    </row>
    <row r="46" customFormat="false" ht="16.2" hidden="false" customHeight="false" outlineLevel="0" collapsed="false">
      <c r="A46" s="16" t="n">
        <v>371</v>
      </c>
      <c r="B46" s="21" t="s">
        <v>351</v>
      </c>
      <c r="C46" s="21" t="s">
        <v>351</v>
      </c>
      <c r="D46" s="21" t="s">
        <v>369</v>
      </c>
      <c r="E46" s="21" t="s">
        <v>168</v>
      </c>
      <c r="F46" s="21" t="s">
        <v>371</v>
      </c>
      <c r="G46" s="21" t="s">
        <v>172</v>
      </c>
      <c r="H46" s="68" t="n">
        <v>2</v>
      </c>
      <c r="I46" s="30" t="n">
        <v>3.08333333333333</v>
      </c>
      <c r="J46" s="17" t="n">
        <f aca="false">H46*1000/I46*0.06</f>
        <v>38.9189189189189</v>
      </c>
      <c r="K46" s="30" t="n">
        <v>0.225</v>
      </c>
      <c r="L46" s="30" t="n">
        <v>3.04166666666667</v>
      </c>
      <c r="M46" s="17" t="n">
        <f aca="false">H46*1000/L46*0.06</f>
        <v>39.4520547945206</v>
      </c>
      <c r="N46" s="30" t="n">
        <v>0</v>
      </c>
      <c r="O46" s="30" t="n">
        <f aca="false">(I46+L46)/2</f>
        <v>3.0625</v>
      </c>
      <c r="P46" s="17" t="n">
        <f aca="false">H46*1000/O46*0.06</f>
        <v>39.1836734693878</v>
      </c>
      <c r="Q46" s="30" t="n">
        <f aca="false">(K46+N46)/2</f>
        <v>0.1125</v>
      </c>
      <c r="R46" s="18" t="n">
        <v>2</v>
      </c>
      <c r="S46" s="21" t="s">
        <v>351</v>
      </c>
      <c r="T46" s="30" t="n">
        <v>4.2</v>
      </c>
      <c r="U46" s="17" t="n">
        <v>30.4</v>
      </c>
      <c r="V46" s="115" t="n">
        <v>28.8936627282492</v>
      </c>
    </row>
    <row r="47" customFormat="false" ht="16.2" hidden="false" customHeight="false" outlineLevel="0" collapsed="false">
      <c r="A47" s="16" t="n">
        <v>10679</v>
      </c>
      <c r="B47" s="21" t="s">
        <v>351</v>
      </c>
      <c r="C47" s="21" t="s">
        <v>351</v>
      </c>
      <c r="D47" s="21" t="s">
        <v>371</v>
      </c>
      <c r="E47" s="21" t="s">
        <v>172</v>
      </c>
      <c r="F47" s="21" t="s">
        <v>525</v>
      </c>
      <c r="G47" s="21" t="s">
        <v>526</v>
      </c>
      <c r="H47" s="68" t="n">
        <v>2.525</v>
      </c>
      <c r="I47" s="30" t="n">
        <v>2.45833333333333</v>
      </c>
      <c r="J47" s="17" t="n">
        <f aca="false">H47*1000/I47*0.06</f>
        <v>61.6271186440678</v>
      </c>
      <c r="K47" s="30" t="n">
        <v>0.208333333333333</v>
      </c>
      <c r="L47" s="30" t="n">
        <v>2.75</v>
      </c>
      <c r="M47" s="17" t="n">
        <f aca="false">H47*1000/L47*0.06</f>
        <v>55.0909090909091</v>
      </c>
      <c r="N47" s="30" t="n">
        <v>0</v>
      </c>
      <c r="O47" s="30" t="n">
        <f aca="false">(I47+L47)/2</f>
        <v>2.60416666666667</v>
      </c>
      <c r="P47" s="17" t="n">
        <f aca="false">H47*1000/O47*0.06</f>
        <v>58.176</v>
      </c>
      <c r="Q47" s="30" t="n">
        <f aca="false">(K47+N47)/2</f>
        <v>0.104166666666667</v>
      </c>
      <c r="R47" s="18" t="n">
        <v>2</v>
      </c>
      <c r="S47" s="21" t="s">
        <v>351</v>
      </c>
      <c r="T47" s="30" t="n">
        <v>3.09369369369369</v>
      </c>
      <c r="U47" s="17" t="n">
        <v>56.6</v>
      </c>
      <c r="V47" s="115" t="n">
        <v>2.78445229681978</v>
      </c>
    </row>
    <row r="48" customFormat="false" ht="16.2" hidden="false" customHeight="false" outlineLevel="0" collapsed="false">
      <c r="A48" s="16" t="n">
        <v>526</v>
      </c>
      <c r="B48" s="21" t="s">
        <v>351</v>
      </c>
      <c r="C48" s="21" t="s">
        <v>351</v>
      </c>
      <c r="D48" s="21" t="s">
        <v>525</v>
      </c>
      <c r="E48" s="21" t="s">
        <v>526</v>
      </c>
      <c r="F48" s="21" t="s">
        <v>372</v>
      </c>
      <c r="G48" s="21" t="s">
        <v>174</v>
      </c>
      <c r="H48" s="68" t="n">
        <v>3.025</v>
      </c>
      <c r="I48" s="30" t="n">
        <v>3.04166666666667</v>
      </c>
      <c r="J48" s="17" t="n">
        <f aca="false">H48*1000/I48*0.06</f>
        <v>59.6712328767123</v>
      </c>
      <c r="K48" s="30" t="n">
        <v>0</v>
      </c>
      <c r="L48" s="30" t="n">
        <v>2.20833333333333</v>
      </c>
      <c r="M48" s="17" t="n">
        <f aca="false">H48*1000/L48*0.06</f>
        <v>82.188679245283</v>
      </c>
      <c r="N48" s="30" t="n">
        <v>0.308333333333333</v>
      </c>
      <c r="O48" s="30" t="n">
        <f aca="false">(I48+L48)/2</f>
        <v>2.625</v>
      </c>
      <c r="P48" s="17" t="n">
        <f aca="false">H48*1000/O48*0.06</f>
        <v>69.1428571428571</v>
      </c>
      <c r="Q48" s="30" t="n">
        <f aca="false">(K48+N48)/2</f>
        <v>0.154166666666667</v>
      </c>
      <c r="R48" s="18" t="n">
        <v>2</v>
      </c>
      <c r="S48" s="21" t="s">
        <v>351</v>
      </c>
      <c r="T48" s="30" t="n">
        <v>3.70630630630631</v>
      </c>
      <c r="U48" s="17" t="n">
        <v>56.6</v>
      </c>
      <c r="V48" s="115" t="n">
        <v>22.1605249873801</v>
      </c>
    </row>
    <row r="49" customFormat="false" ht="16.2" hidden="false" customHeight="false" outlineLevel="0" collapsed="false">
      <c r="A49" s="16" t="n">
        <v>373</v>
      </c>
      <c r="B49" s="21" t="s">
        <v>351</v>
      </c>
      <c r="C49" s="21" t="s">
        <v>351</v>
      </c>
      <c r="D49" s="21" t="s">
        <v>372</v>
      </c>
      <c r="E49" s="21" t="s">
        <v>174</v>
      </c>
      <c r="F49" s="21" t="s">
        <v>373</v>
      </c>
      <c r="G49" s="21" t="s">
        <v>176</v>
      </c>
      <c r="H49" s="68" t="n">
        <v>6.325</v>
      </c>
      <c r="I49" s="30" t="n">
        <v>5.08333333333333</v>
      </c>
      <c r="J49" s="17" t="n">
        <f aca="false">H49*1000/I49*0.06</f>
        <v>74.655737704918</v>
      </c>
      <c r="K49" s="30" t="n">
        <v>0.333333333333333</v>
      </c>
      <c r="L49" s="30" t="n">
        <v>6.25</v>
      </c>
      <c r="M49" s="17" t="n">
        <f aca="false">H49*1000/L49*0.06</f>
        <v>60.72</v>
      </c>
      <c r="N49" s="30" t="n">
        <v>0</v>
      </c>
      <c r="O49" s="30" t="n">
        <f aca="false">(I49+L49)/2</f>
        <v>5.66666666666667</v>
      </c>
      <c r="P49" s="17" t="n">
        <f aca="false">H49*1000/O49*0.06</f>
        <v>66.9705882352941</v>
      </c>
      <c r="Q49" s="30" t="n">
        <f aca="false">(K49+N49)/2</f>
        <v>0.166666666666667</v>
      </c>
      <c r="R49" s="18" t="n">
        <v>2</v>
      </c>
      <c r="S49" s="21" t="s">
        <v>351</v>
      </c>
      <c r="T49" s="30" t="n">
        <v>6.15072933549433</v>
      </c>
      <c r="U49" s="17" t="n">
        <v>62.1</v>
      </c>
      <c r="V49" s="115" t="n">
        <v>7.84313725490196</v>
      </c>
    </row>
    <row r="50" customFormat="false" ht="16.2" hidden="false" customHeight="false" outlineLevel="0" collapsed="false">
      <c r="A50" s="16" t="n">
        <v>10324</v>
      </c>
      <c r="B50" s="21" t="s">
        <v>351</v>
      </c>
      <c r="C50" s="21" t="s">
        <v>351</v>
      </c>
      <c r="D50" s="21" t="s">
        <v>373</v>
      </c>
      <c r="E50" s="21" t="s">
        <v>176</v>
      </c>
      <c r="F50" s="21" t="s">
        <v>374</v>
      </c>
      <c r="G50" s="21" t="s">
        <v>178</v>
      </c>
      <c r="H50" s="17" t="n">
        <v>4.525</v>
      </c>
      <c r="I50" s="30" t="n">
        <v>5.68333333333333</v>
      </c>
      <c r="J50" s="17" t="n">
        <f aca="false">H50*1000/I50*0.06</f>
        <v>47.7712609970674</v>
      </c>
      <c r="K50" s="30" t="n">
        <v>0.7</v>
      </c>
      <c r="L50" s="30" t="n">
        <v>6.48333333333333</v>
      </c>
      <c r="M50" s="17" t="n">
        <f aca="false">H50*1000/L50*0.06</f>
        <v>41.8766066838046</v>
      </c>
      <c r="N50" s="30" t="n">
        <v>0</v>
      </c>
      <c r="O50" s="30" t="n">
        <f aca="false">(I50+L50)/2</f>
        <v>6.08333333333333</v>
      </c>
      <c r="P50" s="17" t="n">
        <f aca="false">H50*1000/O50*0.06</f>
        <v>44.6301369863013</v>
      </c>
      <c r="Q50" s="30" t="n">
        <f aca="false">(K50+N50)/2</f>
        <v>0.35</v>
      </c>
      <c r="R50" s="18" t="n">
        <v>2</v>
      </c>
      <c r="S50" s="21" t="s">
        <v>351</v>
      </c>
      <c r="T50" s="30" t="n">
        <v>4.40032414910859</v>
      </c>
      <c r="U50" s="17" t="n">
        <v>62.1</v>
      </c>
      <c r="V50" s="115" t="n">
        <v>-28.1318244987096</v>
      </c>
    </row>
    <row r="51" customFormat="false" ht="16.2" hidden="false" customHeight="false" outlineLevel="0" collapsed="false">
      <c r="A51" s="16" t="n">
        <v>10678</v>
      </c>
      <c r="B51" s="21" t="s">
        <v>351</v>
      </c>
      <c r="C51" s="21" t="s">
        <v>351</v>
      </c>
      <c r="D51" s="21" t="s">
        <v>374</v>
      </c>
      <c r="E51" s="21" t="s">
        <v>178</v>
      </c>
      <c r="F51" s="21" t="s">
        <v>375</v>
      </c>
      <c r="G51" s="21" t="s">
        <v>180</v>
      </c>
      <c r="H51" s="17" t="n">
        <v>4.575</v>
      </c>
      <c r="I51" s="30" t="n">
        <v>5.50833333333333</v>
      </c>
      <c r="J51" s="17" t="n">
        <f aca="false">H51*1000/I51*0.06</f>
        <v>49.8335854765507</v>
      </c>
      <c r="K51" s="30" t="n">
        <v>0.791666666666667</v>
      </c>
      <c r="L51" s="30" t="n">
        <v>4.85833333333333</v>
      </c>
      <c r="M51" s="17" t="n">
        <f aca="false">H51*1000/L51*0.06</f>
        <v>56.5008576329331</v>
      </c>
      <c r="N51" s="30" t="n">
        <v>0.208333333333333</v>
      </c>
      <c r="O51" s="30" t="n">
        <f aca="false">(I51+L51)/2</f>
        <v>5.18333333333333</v>
      </c>
      <c r="P51" s="17" t="n">
        <f aca="false">H51*1000/O51*0.06</f>
        <v>52.9581993569132</v>
      </c>
      <c r="Q51" s="30" t="n">
        <f aca="false">(K51+N51)/2</f>
        <v>0.5</v>
      </c>
      <c r="R51" s="18" t="n">
        <v>3</v>
      </c>
      <c r="S51" s="21" t="s">
        <v>351</v>
      </c>
      <c r="T51" s="30" t="n">
        <v>4.44894651539708</v>
      </c>
      <c r="U51" s="17" t="n">
        <v>62.1</v>
      </c>
      <c r="V51" s="115" t="n">
        <v>-14.7210960436181</v>
      </c>
    </row>
    <row r="52" customFormat="false" ht="16.2" hidden="false" customHeight="false" outlineLevel="0" collapsed="false">
      <c r="A52" s="16" t="n">
        <v>10341</v>
      </c>
      <c r="B52" s="21" t="s">
        <v>351</v>
      </c>
      <c r="C52" s="21" t="s">
        <v>351</v>
      </c>
      <c r="D52" s="21" t="s">
        <v>375</v>
      </c>
      <c r="E52" s="21" t="s">
        <v>180</v>
      </c>
      <c r="F52" s="21" t="s">
        <v>376</v>
      </c>
      <c r="G52" s="21" t="s">
        <v>182</v>
      </c>
      <c r="H52" s="17" t="n">
        <v>2.05</v>
      </c>
      <c r="I52" s="30" t="n">
        <v>5.53333333333333</v>
      </c>
      <c r="J52" s="17" t="n">
        <f aca="false">H52*1000/I52*0.06</f>
        <v>22.2289156626506</v>
      </c>
      <c r="K52" s="30" t="n">
        <v>2.5</v>
      </c>
      <c r="L52" s="30" t="n">
        <v>3.11666666666667</v>
      </c>
      <c r="M52" s="17" t="n">
        <f aca="false">H52*1000/L52*0.06</f>
        <v>39.4652406417112</v>
      </c>
      <c r="N52" s="30" t="n">
        <v>0.583333333333333</v>
      </c>
      <c r="O52" s="30" t="n">
        <f aca="false">(I52+L52)/2</f>
        <v>4.325</v>
      </c>
      <c r="P52" s="17" t="n">
        <f aca="false">H52*1000/O52*0.06</f>
        <v>28.4393063583815</v>
      </c>
      <c r="Q52" s="30" t="n">
        <f aca="false">(K52+N52)/2</f>
        <v>1.54166666666667</v>
      </c>
      <c r="R52" s="18" t="n">
        <v>3</v>
      </c>
      <c r="S52" s="21" t="s">
        <v>351</v>
      </c>
      <c r="T52" s="30" t="n">
        <v>2.99850746268656</v>
      </c>
      <c r="U52" s="17" t="n">
        <v>44.1</v>
      </c>
      <c r="V52" s="115" t="n">
        <v>-35.5117769651213</v>
      </c>
    </row>
    <row r="53" customFormat="false" ht="16.2" hidden="false" customHeight="false" outlineLevel="0" collapsed="false">
      <c r="A53" s="16" t="n">
        <v>10335</v>
      </c>
      <c r="B53" s="21" t="s">
        <v>351</v>
      </c>
      <c r="C53" s="21" t="s">
        <v>351</v>
      </c>
      <c r="D53" s="21" t="s">
        <v>376</v>
      </c>
      <c r="E53" s="21" t="s">
        <v>182</v>
      </c>
      <c r="F53" s="21" t="s">
        <v>377</v>
      </c>
      <c r="G53" s="21" t="s">
        <v>184</v>
      </c>
      <c r="H53" s="17" t="n">
        <v>4.65000000000001</v>
      </c>
      <c r="I53" s="30" t="n">
        <v>16.1333333333333</v>
      </c>
      <c r="J53" s="17" t="n">
        <f aca="false">H53*1000/I53*0.06</f>
        <v>17.2933884297521</v>
      </c>
      <c r="K53" s="30" t="n">
        <v>6.025</v>
      </c>
      <c r="L53" s="30" t="n">
        <v>8.04166666666667</v>
      </c>
      <c r="M53" s="17" t="n">
        <f aca="false">H53*1000/L53*0.06</f>
        <v>34.6943005181348</v>
      </c>
      <c r="N53" s="30" t="n">
        <v>1.225</v>
      </c>
      <c r="O53" s="30" t="n">
        <f aca="false">(I53+L53)/2</f>
        <v>12.0875</v>
      </c>
      <c r="P53" s="17" t="n">
        <f aca="false">H53*1000/O53*0.06</f>
        <v>23.081695966908</v>
      </c>
      <c r="Q53" s="30" t="n">
        <f aca="false">(K53+N53)/2</f>
        <v>3.625</v>
      </c>
      <c r="R53" s="18" t="n">
        <v>3</v>
      </c>
      <c r="S53" s="21" t="s">
        <v>351</v>
      </c>
      <c r="T53" s="30" t="n">
        <v>6.80149253731344</v>
      </c>
      <c r="U53" s="17" t="n">
        <v>44.1</v>
      </c>
      <c r="V53" s="115" t="n">
        <v>-47.6605533630203</v>
      </c>
    </row>
    <row r="54" customFormat="false" ht="16.2" hidden="false" customHeight="false" outlineLevel="0" collapsed="false">
      <c r="A54" s="16" t="n">
        <v>542</v>
      </c>
      <c r="B54" s="21" t="s">
        <v>351</v>
      </c>
      <c r="C54" s="21" t="s">
        <v>351</v>
      </c>
      <c r="D54" s="21" t="s">
        <v>377</v>
      </c>
      <c r="E54" s="21" t="s">
        <v>184</v>
      </c>
      <c r="F54" s="21" t="s">
        <v>378</v>
      </c>
      <c r="G54" s="21" t="s">
        <v>186</v>
      </c>
      <c r="H54" s="17" t="n">
        <v>5.89999999999998</v>
      </c>
      <c r="I54" s="30" t="n">
        <v>5.45</v>
      </c>
      <c r="J54" s="17" t="n">
        <f aca="false">H54*1000/I54*0.06</f>
        <v>64.9541284403668</v>
      </c>
      <c r="K54" s="30" t="n">
        <v>0.941666666666667</v>
      </c>
      <c r="L54" s="30" t="n">
        <v>8.94166666666667</v>
      </c>
      <c r="M54" s="17" t="n">
        <f aca="false">H54*1000/L54*0.06</f>
        <v>39.5899347623484</v>
      </c>
      <c r="N54" s="30" t="n">
        <v>1.84166666666667</v>
      </c>
      <c r="O54" s="30" t="n">
        <f aca="false">(I54+L54)/2</f>
        <v>7.19583333333333</v>
      </c>
      <c r="P54" s="17" t="n">
        <f aca="false">H54*1000/O54*0.06</f>
        <v>49.1951360741168</v>
      </c>
      <c r="Q54" s="30" t="n">
        <f aca="false">(K54+N54)/2</f>
        <v>1.39166666666667</v>
      </c>
      <c r="R54" s="18" t="n">
        <v>2</v>
      </c>
      <c r="S54" s="21" t="s">
        <v>351</v>
      </c>
      <c r="T54" s="30" t="n">
        <v>5.54242424242423</v>
      </c>
      <c r="U54" s="17" t="n">
        <v>33.5</v>
      </c>
      <c r="V54" s="115" t="n">
        <v>46.8511524600502</v>
      </c>
    </row>
    <row r="55" customFormat="false" ht="16.2" hidden="false" customHeight="false" outlineLevel="0" collapsed="false">
      <c r="A55" s="16" t="n">
        <v>10365</v>
      </c>
      <c r="B55" s="21" t="s">
        <v>351</v>
      </c>
      <c r="C55" s="21" t="s">
        <v>351</v>
      </c>
      <c r="D55" s="21" t="s">
        <v>378</v>
      </c>
      <c r="E55" s="21" t="s">
        <v>186</v>
      </c>
      <c r="F55" s="21" t="s">
        <v>376</v>
      </c>
      <c r="G55" s="21" t="s">
        <v>187</v>
      </c>
      <c r="H55" s="17" t="n">
        <v>4.00000000000002</v>
      </c>
      <c r="I55" s="30" t="n">
        <v>5.9</v>
      </c>
      <c r="J55" s="17" t="n">
        <f aca="false">H55*1000/I55*0.06</f>
        <v>40.6779661016951</v>
      </c>
      <c r="K55" s="30" t="n">
        <v>0.375</v>
      </c>
      <c r="L55" s="30" t="n">
        <v>7.89166666666667</v>
      </c>
      <c r="M55" s="17" t="n">
        <f aca="false">H55*1000/L55*0.06</f>
        <v>30.4118268215418</v>
      </c>
      <c r="N55" s="30" t="n">
        <v>0.55</v>
      </c>
      <c r="O55" s="30" t="n">
        <f aca="false">(I55+L55)/2</f>
        <v>6.89583333333333</v>
      </c>
      <c r="P55" s="17" t="n">
        <f aca="false">H55*1000/O55*0.06</f>
        <v>34.8036253776436</v>
      </c>
      <c r="Q55" s="30" t="n">
        <f aca="false">(K55+N55)/2</f>
        <v>0.4625</v>
      </c>
      <c r="R55" s="18" t="n">
        <v>3</v>
      </c>
      <c r="S55" s="21" t="s">
        <v>351</v>
      </c>
      <c r="T55" s="30" t="n">
        <v>3.75757575757577</v>
      </c>
      <c r="U55" s="17" t="n">
        <v>33.5</v>
      </c>
      <c r="V55" s="115" t="n">
        <v>3.89141903774221</v>
      </c>
    </row>
    <row r="56" customFormat="false" ht="16.2" hidden="false" customHeight="false" outlineLevel="0" collapsed="false">
      <c r="A56" s="16" t="n">
        <v>544</v>
      </c>
      <c r="B56" s="21" t="s">
        <v>351</v>
      </c>
      <c r="C56" s="21" t="s">
        <v>351</v>
      </c>
      <c r="D56" s="21" t="s">
        <v>376</v>
      </c>
      <c r="E56" s="21" t="s">
        <v>187</v>
      </c>
      <c r="F56" s="21" t="s">
        <v>379</v>
      </c>
      <c r="G56" s="21" t="s">
        <v>189</v>
      </c>
      <c r="H56" s="17" t="n">
        <v>2.67499999999999</v>
      </c>
      <c r="I56" s="30" t="n">
        <v>2.91666666666667</v>
      </c>
      <c r="J56" s="17" t="n">
        <f aca="false">H56*1000/I56*0.06</f>
        <v>55.0285714285712</v>
      </c>
      <c r="K56" s="30" t="n">
        <v>0</v>
      </c>
      <c r="L56" s="30" t="n">
        <v>3.43333333333333</v>
      </c>
      <c r="M56" s="17" t="n">
        <f aca="false">H56*1000/L56*0.06</f>
        <v>46.7475728155338</v>
      </c>
      <c r="N56" s="30" t="n">
        <v>0.15</v>
      </c>
      <c r="O56" s="30" t="n">
        <f aca="false">(I56+L56)/2</f>
        <v>3.175</v>
      </c>
      <c r="P56" s="17" t="n">
        <f aca="false">H56*1000/O56*0.06</f>
        <v>50.551181102362</v>
      </c>
      <c r="Q56" s="30" t="n">
        <f aca="false">(K56+N56)/2</f>
        <v>0.075</v>
      </c>
      <c r="R56" s="18" t="n">
        <v>3</v>
      </c>
      <c r="S56" s="21" t="s">
        <v>351</v>
      </c>
      <c r="T56" s="30" t="n">
        <v>1.58798586572438</v>
      </c>
      <c r="U56" s="17" t="n">
        <v>40.5</v>
      </c>
      <c r="V56" s="115" t="n">
        <v>24.8177311169432</v>
      </c>
    </row>
    <row r="57" customFormat="false" ht="16.2" hidden="false" customHeight="false" outlineLevel="0" collapsed="false">
      <c r="A57" s="16" t="n">
        <v>10368</v>
      </c>
      <c r="B57" s="21" t="s">
        <v>351</v>
      </c>
      <c r="C57" s="21" t="s">
        <v>351</v>
      </c>
      <c r="D57" s="21" t="s">
        <v>379</v>
      </c>
      <c r="E57" s="21" t="s">
        <v>189</v>
      </c>
      <c r="F57" s="21" t="s">
        <v>380</v>
      </c>
      <c r="G57" s="21" t="s">
        <v>191</v>
      </c>
      <c r="H57" s="17" t="n">
        <v>4.40000000000001</v>
      </c>
      <c r="I57" s="30" t="n">
        <v>12.7833333333333</v>
      </c>
      <c r="J57" s="17" t="n">
        <f aca="false">H57*1000/I57*0.06</f>
        <v>20.651890482399</v>
      </c>
      <c r="K57" s="30" t="n">
        <v>3.05833333333333</v>
      </c>
      <c r="L57" s="30" t="n">
        <v>4.75</v>
      </c>
      <c r="M57" s="17" t="n">
        <f aca="false">H57*1000/L57*0.06</f>
        <v>55.5789473684211</v>
      </c>
      <c r="N57" s="30" t="n">
        <v>0.708333333333333</v>
      </c>
      <c r="O57" s="30" t="n">
        <f aca="false">(I57+L57)/2</f>
        <v>8.76666666666667</v>
      </c>
      <c r="P57" s="17" t="n">
        <f aca="false">H57*1000/O57*0.06</f>
        <v>30.1140684410647</v>
      </c>
      <c r="Q57" s="30" t="n">
        <f aca="false">(K57+N57)/2</f>
        <v>1.88333333333333</v>
      </c>
      <c r="R57" s="18" t="n">
        <v>2</v>
      </c>
      <c r="S57" s="21" t="s">
        <v>351</v>
      </c>
      <c r="T57" s="30" t="n">
        <v>2.61201413427562</v>
      </c>
      <c r="U57" s="17" t="n">
        <v>40.5</v>
      </c>
      <c r="V57" s="115" t="n">
        <v>-25.6442754541613</v>
      </c>
    </row>
    <row r="58" customFormat="false" ht="16.2" hidden="false" customHeight="false" outlineLevel="0" collapsed="false">
      <c r="A58" s="16" t="n">
        <v>337</v>
      </c>
      <c r="B58" s="21" t="s">
        <v>351</v>
      </c>
      <c r="C58" s="21" t="s">
        <v>351</v>
      </c>
      <c r="D58" s="21" t="s">
        <v>380</v>
      </c>
      <c r="E58" s="21" t="s">
        <v>191</v>
      </c>
      <c r="F58" s="21" t="s">
        <v>381</v>
      </c>
      <c r="G58" s="21" t="s">
        <v>193</v>
      </c>
      <c r="H58" s="17" t="n">
        <v>2.925</v>
      </c>
      <c r="I58" s="30" t="n">
        <v>17.8083333333333</v>
      </c>
      <c r="J58" s="17" t="n">
        <f aca="false">H58*1000/I58*0.06</f>
        <v>9.85493682732803</v>
      </c>
      <c r="K58" s="30" t="n">
        <v>4.36666666666667</v>
      </c>
      <c r="L58" s="30" t="n">
        <v>39.6916666666667</v>
      </c>
      <c r="M58" s="17" t="n">
        <f aca="false">H58*1000/L58*0.06</f>
        <v>4.42158303590174</v>
      </c>
      <c r="N58" s="30" t="n">
        <v>16.7916666666667</v>
      </c>
      <c r="O58" s="30" t="n">
        <f aca="false">(I58+L58)/2</f>
        <v>28.75</v>
      </c>
      <c r="P58" s="17" t="n">
        <f aca="false">H58*1000/O58*0.06</f>
        <v>6.10434782608696</v>
      </c>
      <c r="Q58" s="30" t="n">
        <f aca="false">(K58+N58)/2</f>
        <v>10.5791666666667</v>
      </c>
      <c r="R58" s="18" t="n">
        <v>3</v>
      </c>
      <c r="S58" s="21" t="s">
        <v>351</v>
      </c>
      <c r="T58" s="30" t="n">
        <v>5.7</v>
      </c>
      <c r="U58" s="17" t="n">
        <v>40.4</v>
      </c>
      <c r="V58" s="115" t="n">
        <v>-84.8902281532501</v>
      </c>
    </row>
    <row r="59" customFormat="false" ht="16.2" hidden="false" customHeight="false" outlineLevel="0" collapsed="false">
      <c r="A59" s="16" t="n">
        <v>545</v>
      </c>
      <c r="B59" s="21" t="s">
        <v>351</v>
      </c>
      <c r="C59" s="21" t="s">
        <v>351</v>
      </c>
      <c r="D59" s="21" t="s">
        <v>381</v>
      </c>
      <c r="E59" s="21" t="s">
        <v>193</v>
      </c>
      <c r="F59" s="21" t="s">
        <v>383</v>
      </c>
      <c r="G59" s="21" t="s">
        <v>197</v>
      </c>
      <c r="H59" s="17" t="n">
        <v>8.3</v>
      </c>
      <c r="I59" s="30" t="n">
        <v>9.60555555555556</v>
      </c>
      <c r="J59" s="17" t="n">
        <f aca="false">H59*1000/I59*0.06</f>
        <v>51.844997108155</v>
      </c>
      <c r="K59" s="30" t="n">
        <v>1.81111111111111</v>
      </c>
      <c r="L59" s="30" t="n">
        <v>9.88333333333333</v>
      </c>
      <c r="M59" s="17" t="n">
        <f aca="false">H59*1000/L59*0.06</f>
        <v>50.3878583473862</v>
      </c>
      <c r="N59" s="30" t="n">
        <v>1.48333333333333</v>
      </c>
      <c r="O59" s="30" t="n">
        <f aca="false">(I59+L59)/2</f>
        <v>9.74444444444444</v>
      </c>
      <c r="P59" s="17" t="n">
        <f aca="false">H59*1000/O59*0.06</f>
        <v>51.1060433295325</v>
      </c>
      <c r="Q59" s="30" t="n">
        <f aca="false">(K59+N59)/2</f>
        <v>1.64722222222222</v>
      </c>
      <c r="R59" s="18" t="n">
        <v>3</v>
      </c>
      <c r="S59" s="21" t="s">
        <v>351</v>
      </c>
      <c r="T59" s="30" t="n">
        <v>14.2</v>
      </c>
      <c r="U59" s="17" t="n">
        <v>22.3359154929578</v>
      </c>
      <c r="V59" s="115" t="n">
        <v>128.806575426226</v>
      </c>
    </row>
    <row r="60" customFormat="false" ht="16.2" hidden="false" customHeight="false" outlineLevel="0" collapsed="false">
      <c r="A60" s="16" t="n">
        <v>288</v>
      </c>
      <c r="B60" s="21" t="s">
        <v>351</v>
      </c>
      <c r="C60" s="21" t="s">
        <v>351</v>
      </c>
      <c r="D60" s="21" t="s">
        <v>383</v>
      </c>
      <c r="E60" s="21" t="s">
        <v>197</v>
      </c>
      <c r="F60" s="21" t="s">
        <v>316</v>
      </c>
      <c r="G60" s="21" t="s">
        <v>203</v>
      </c>
      <c r="H60" s="17" t="n">
        <v>16.8833333333333</v>
      </c>
      <c r="I60" s="30" t="n">
        <v>16.6333333333333</v>
      </c>
      <c r="J60" s="17" t="n">
        <f aca="false">H60*1000/I60*0.06</f>
        <v>60.9018036072144</v>
      </c>
      <c r="K60" s="30" t="n">
        <v>2.81111111111111</v>
      </c>
      <c r="L60" s="30" t="n">
        <v>19.9555555555556</v>
      </c>
      <c r="M60" s="17" t="n">
        <f aca="false">H60*1000/L60*0.06</f>
        <v>50.7628062360802</v>
      </c>
      <c r="N60" s="30" t="n">
        <v>1.95555555555556</v>
      </c>
      <c r="O60" s="30" t="n">
        <f aca="false">(I60+L60)/2</f>
        <v>18.2944444444444</v>
      </c>
      <c r="P60" s="17" t="n">
        <f aca="false">H60*1000/O60*0.06</f>
        <v>55.3720012146978</v>
      </c>
      <c r="Q60" s="30" t="n">
        <f aca="false">(K60+N60)/2</f>
        <v>2.38333333333333</v>
      </c>
      <c r="R60" s="18" t="n">
        <v>3</v>
      </c>
      <c r="S60" s="21" t="s">
        <v>351</v>
      </c>
      <c r="T60" s="30" t="n">
        <v>15.2</v>
      </c>
      <c r="U60" s="17" t="n">
        <v>41.5611842105263</v>
      </c>
      <c r="V60" s="115" t="n">
        <v>33.2300853946159</v>
      </c>
    </row>
    <row r="61" customFormat="false" ht="16.2" hidden="false" customHeight="false" outlineLevel="0" collapsed="false">
      <c r="A61" s="16" t="n">
        <v>546</v>
      </c>
      <c r="B61" s="21" t="s">
        <v>351</v>
      </c>
      <c r="C61" s="21" t="s">
        <v>351</v>
      </c>
      <c r="D61" s="21" t="s">
        <v>316</v>
      </c>
      <c r="E61" s="21" t="s">
        <v>203</v>
      </c>
      <c r="F61" s="21" t="s">
        <v>387</v>
      </c>
      <c r="G61" s="21" t="s">
        <v>205</v>
      </c>
      <c r="H61" s="17" t="n">
        <v>1.05</v>
      </c>
      <c r="I61" s="30" t="n">
        <v>1.02222222222222</v>
      </c>
      <c r="J61" s="17" t="n">
        <f aca="false">H61*1000/I61*0.06</f>
        <v>61.6304347826087</v>
      </c>
      <c r="K61" s="30" t="n">
        <v>0</v>
      </c>
      <c r="L61" s="30" t="n">
        <v>1.21111111111111</v>
      </c>
      <c r="M61" s="17" t="n">
        <f aca="false">H61*1000/L61*0.06</f>
        <v>52.0183486238532</v>
      </c>
      <c r="N61" s="30" t="n">
        <v>0</v>
      </c>
      <c r="O61" s="30" t="n">
        <f aca="false">(I61+L61)/2</f>
        <v>1.11666666666667</v>
      </c>
      <c r="P61" s="17" t="n">
        <f aca="false">H61*1000/O61*0.06</f>
        <v>56.4179104477612</v>
      </c>
      <c r="Q61" s="30" t="n">
        <f aca="false">(K61+N61)/2</f>
        <v>0</v>
      </c>
      <c r="R61" s="18" t="n">
        <v>2</v>
      </c>
      <c r="S61" s="21" t="s">
        <v>351</v>
      </c>
      <c r="T61" s="30" t="n">
        <v>0.1</v>
      </c>
      <c r="U61" s="17" t="n">
        <v>51.4</v>
      </c>
      <c r="V61" s="115" t="n">
        <v>9.76247168825134</v>
      </c>
    </row>
    <row r="62" customFormat="false" ht="16.2" hidden="false" customHeight="false" outlineLevel="0" collapsed="false">
      <c r="A62" s="16" t="n">
        <v>310</v>
      </c>
      <c r="B62" s="21" t="s">
        <v>351</v>
      </c>
      <c r="C62" s="21" t="s">
        <v>351</v>
      </c>
      <c r="D62" s="21" t="s">
        <v>387</v>
      </c>
      <c r="E62" s="21" t="s">
        <v>205</v>
      </c>
      <c r="F62" s="21" t="s">
        <v>488</v>
      </c>
      <c r="G62" s="21" t="s">
        <v>207</v>
      </c>
      <c r="H62" s="17" t="n">
        <v>1.23333333333334</v>
      </c>
      <c r="I62" s="30" t="n">
        <v>1.35</v>
      </c>
      <c r="J62" s="17" t="n">
        <f aca="false">H62*1000/I62*0.06</f>
        <v>54.8148148148149</v>
      </c>
      <c r="K62" s="30" t="n">
        <v>0</v>
      </c>
      <c r="L62" s="30" t="n">
        <v>1.36666666666667</v>
      </c>
      <c r="M62" s="17" t="n">
        <f aca="false">H62*1000/L62*0.06</f>
        <v>54.1463414634147</v>
      </c>
      <c r="N62" s="30" t="n">
        <v>0</v>
      </c>
      <c r="O62" s="30" t="n">
        <f aca="false">(I62+L62)/2</f>
        <v>1.35833333333333</v>
      </c>
      <c r="P62" s="17" t="n">
        <f aca="false">H62*1000/O62*0.06</f>
        <v>54.478527607362</v>
      </c>
      <c r="Q62" s="30" t="n">
        <f aca="false">(K62+N62)/2</f>
        <v>0</v>
      </c>
      <c r="R62" s="18" t="n">
        <v>3</v>
      </c>
      <c r="S62" s="21" t="s">
        <v>351</v>
      </c>
      <c r="T62" s="30" t="n">
        <v>2.5</v>
      </c>
      <c r="U62" s="17" t="n">
        <v>69.6</v>
      </c>
      <c r="V62" s="115" t="n">
        <v>-21.7262534376982</v>
      </c>
    </row>
    <row r="63" customFormat="false" ht="16.2" hidden="false" customHeight="false" outlineLevel="0" collapsed="false">
      <c r="A63" s="16" t="n">
        <v>308</v>
      </c>
      <c r="B63" s="21" t="s">
        <v>351</v>
      </c>
      <c r="C63" s="21" t="s">
        <v>351</v>
      </c>
      <c r="D63" s="21" t="s">
        <v>488</v>
      </c>
      <c r="E63" s="21" t="s">
        <v>207</v>
      </c>
      <c r="F63" s="21" t="s">
        <v>489</v>
      </c>
      <c r="G63" s="21" t="s">
        <v>209</v>
      </c>
      <c r="H63" s="17" t="n">
        <v>1.4</v>
      </c>
      <c r="I63" s="30" t="n">
        <v>2.27777777777778</v>
      </c>
      <c r="J63" s="17" t="n">
        <f aca="false">H63*1000/I63*0.06</f>
        <v>36.8780487804878</v>
      </c>
      <c r="K63" s="30" t="n">
        <v>0.9</v>
      </c>
      <c r="L63" s="30" t="n">
        <v>2.11111111111111</v>
      </c>
      <c r="M63" s="17" t="n">
        <f aca="false">H63*1000/L63*0.06</f>
        <v>39.7894736842105</v>
      </c>
      <c r="N63" s="30" t="n">
        <v>0.238888888888889</v>
      </c>
      <c r="O63" s="30" t="n">
        <f aca="false">(I63+L63)/2</f>
        <v>2.19444444444444</v>
      </c>
      <c r="P63" s="17" t="n">
        <f aca="false">H63*1000/O63*0.06</f>
        <v>38.2784810126582</v>
      </c>
      <c r="Q63" s="30" t="n">
        <f aca="false">(K63+N63)/2</f>
        <v>0.569444444444444</v>
      </c>
      <c r="R63" s="18" t="n">
        <v>3</v>
      </c>
      <c r="S63" s="21" t="s">
        <v>351</v>
      </c>
      <c r="T63" s="30" t="n">
        <v>1.8816</v>
      </c>
      <c r="U63" s="17" t="n">
        <v>44.7</v>
      </c>
      <c r="V63" s="115" t="n">
        <v>-14.3658142893552</v>
      </c>
    </row>
    <row r="64" customFormat="false" ht="16.2" hidden="false" customHeight="false" outlineLevel="0" collapsed="false">
      <c r="A64" s="16" t="n">
        <v>10438</v>
      </c>
      <c r="B64" s="21" t="s">
        <v>351</v>
      </c>
      <c r="C64" s="21" t="s">
        <v>351</v>
      </c>
      <c r="D64" s="21" t="s">
        <v>489</v>
      </c>
      <c r="E64" s="21" t="s">
        <v>209</v>
      </c>
      <c r="F64" s="21" t="s">
        <v>490</v>
      </c>
      <c r="G64" s="21" t="s">
        <v>527</v>
      </c>
      <c r="H64" s="17" t="n">
        <v>0.683333333333338</v>
      </c>
      <c r="I64" s="30" t="n">
        <v>1.18333333333333</v>
      </c>
      <c r="J64" s="17" t="n">
        <f aca="false">H64*1000/I64*0.06</f>
        <v>34.6478873239439</v>
      </c>
      <c r="K64" s="30" t="n">
        <v>0.244444444444444</v>
      </c>
      <c r="L64" s="30" t="n">
        <v>1.58888888888889</v>
      </c>
      <c r="M64" s="17" t="n">
        <f aca="false">H64*1000/L64*0.06</f>
        <v>25.804195804196</v>
      </c>
      <c r="N64" s="30" t="n">
        <v>0.516666666666667</v>
      </c>
      <c r="O64" s="30" t="n">
        <f aca="false">(I64+L64)/2</f>
        <v>1.38611111111111</v>
      </c>
      <c r="P64" s="17" t="n">
        <f aca="false">H64*1000/O64*0.06</f>
        <v>29.5791583166335</v>
      </c>
      <c r="Q64" s="30" t="n">
        <f aca="false">(K64+N64)/2</f>
        <v>0.380555555555556</v>
      </c>
      <c r="R64" s="18" t="n">
        <v>2</v>
      </c>
      <c r="S64" s="21" t="s">
        <v>351</v>
      </c>
      <c r="T64" s="30" t="n">
        <v>0.918400000000004</v>
      </c>
      <c r="U64" s="17" t="n">
        <v>44.7</v>
      </c>
      <c r="V64" s="115" t="n">
        <v>-33.8273863162562</v>
      </c>
    </row>
    <row r="65" customFormat="false" ht="16.2" hidden="false" customHeight="false" outlineLevel="0" collapsed="false">
      <c r="A65" s="16" t="n">
        <v>309</v>
      </c>
      <c r="B65" s="21" t="s">
        <v>351</v>
      </c>
      <c r="C65" s="21" t="s">
        <v>351</v>
      </c>
      <c r="D65" s="21" t="s">
        <v>490</v>
      </c>
      <c r="E65" s="21" t="s">
        <v>527</v>
      </c>
      <c r="F65" s="21" t="s">
        <v>491</v>
      </c>
      <c r="G65" s="21" t="s">
        <v>213</v>
      </c>
      <c r="H65" s="17" t="n">
        <v>2.51666666666667</v>
      </c>
      <c r="I65" s="30" t="n">
        <v>6.25555555555556</v>
      </c>
      <c r="J65" s="17" t="n">
        <f aca="false">H65*1000/I65*0.06</f>
        <v>24.1385435168739</v>
      </c>
      <c r="K65" s="30" t="n">
        <v>1.58888888888889</v>
      </c>
      <c r="L65" s="30" t="n">
        <v>5.62777777777778</v>
      </c>
      <c r="M65" s="17" t="n">
        <f aca="false">H65*1000/L65*0.06</f>
        <v>26.8311944718657</v>
      </c>
      <c r="N65" s="30" t="n">
        <v>1.12777777777778</v>
      </c>
      <c r="O65" s="30" t="n">
        <f aca="false">(I65+L65)/2</f>
        <v>5.94166666666667</v>
      </c>
      <c r="P65" s="17" t="n">
        <f aca="false">H65*1000/O65*0.06</f>
        <v>25.413744740533</v>
      </c>
      <c r="Q65" s="30" t="n">
        <f aca="false">(K65+N65)/2</f>
        <v>1.35833333333333</v>
      </c>
      <c r="R65" s="18" t="n">
        <v>2</v>
      </c>
      <c r="S65" s="21" t="s">
        <v>351</v>
      </c>
      <c r="T65" s="30" t="n">
        <v>14</v>
      </c>
      <c r="U65" s="17" t="n">
        <v>11.6</v>
      </c>
      <c r="V65" s="115" t="n">
        <v>119.084006383905</v>
      </c>
    </row>
    <row r="66" customFormat="false" ht="16.2" hidden="false" customHeight="false" outlineLevel="0" collapsed="false">
      <c r="A66" s="16" t="n">
        <v>873</v>
      </c>
      <c r="B66" s="21" t="s">
        <v>351</v>
      </c>
      <c r="C66" s="21" t="s">
        <v>351</v>
      </c>
      <c r="D66" s="21" t="s">
        <v>491</v>
      </c>
      <c r="E66" s="21" t="s">
        <v>213</v>
      </c>
      <c r="F66" s="21" t="s">
        <v>492</v>
      </c>
      <c r="G66" s="21" t="s">
        <v>215</v>
      </c>
      <c r="H66" s="17" t="n">
        <v>0.966666666666668</v>
      </c>
      <c r="I66" s="30" t="n">
        <v>1.74444444444444</v>
      </c>
      <c r="J66" s="17" t="n">
        <f aca="false">H66*1000/I66*0.06</f>
        <v>33.2484076433121</v>
      </c>
      <c r="K66" s="30" t="n">
        <v>0.444444444444445</v>
      </c>
      <c r="L66" s="30" t="n">
        <v>2.77222222222222</v>
      </c>
      <c r="M66" s="17" t="n">
        <f aca="false">H66*1000/L66*0.06</f>
        <v>20.9218436873748</v>
      </c>
      <c r="N66" s="30" t="n">
        <v>0.738888888888889</v>
      </c>
      <c r="O66" s="30" t="n">
        <f aca="false">(I66+L66)/2</f>
        <v>2.25833333333333</v>
      </c>
      <c r="P66" s="17" t="n">
        <f aca="false">H66*1000/O66*0.06</f>
        <v>25.6826568265683</v>
      </c>
      <c r="Q66" s="30" t="n">
        <f aca="false">(K66+N66)/2</f>
        <v>0.591666666666667</v>
      </c>
      <c r="R66" s="18" t="n">
        <v>2</v>
      </c>
      <c r="S66" s="21" t="s">
        <v>351</v>
      </c>
      <c r="T66" s="30" t="n">
        <v>1.2</v>
      </c>
      <c r="U66" s="17" t="n">
        <v>15</v>
      </c>
      <c r="V66" s="115" t="n">
        <v>71.2177121771219</v>
      </c>
    </row>
    <row r="67" customFormat="false" ht="16.2" hidden="false" customHeight="false" outlineLevel="0" collapsed="false">
      <c r="A67" s="16" t="n">
        <v>307</v>
      </c>
      <c r="B67" s="21" t="s">
        <v>351</v>
      </c>
      <c r="C67" s="21" t="s">
        <v>351</v>
      </c>
      <c r="D67" s="21" t="s">
        <v>492</v>
      </c>
      <c r="E67" s="21" t="s">
        <v>215</v>
      </c>
      <c r="F67" s="21" t="s">
        <v>493</v>
      </c>
      <c r="G67" s="21" t="s">
        <v>219</v>
      </c>
      <c r="H67" s="17" t="n">
        <v>5.31666666666666</v>
      </c>
      <c r="I67" s="30" t="n">
        <v>10.7888888888889</v>
      </c>
      <c r="J67" s="17" t="n">
        <f aca="false">H67*1000/I67*0.06</f>
        <v>29.56745623069</v>
      </c>
      <c r="K67" s="30" t="n">
        <v>2.15555555555556</v>
      </c>
      <c r="L67" s="30" t="n">
        <v>9.74444444444444</v>
      </c>
      <c r="M67" s="17" t="n">
        <f aca="false">H67*1000/L67*0.06</f>
        <v>32.7366020524515</v>
      </c>
      <c r="N67" s="30" t="n">
        <v>1.91666666666667</v>
      </c>
      <c r="O67" s="30" t="n">
        <f aca="false">(I67+L67)/2</f>
        <v>10.2666666666667</v>
      </c>
      <c r="P67" s="17" t="n">
        <f aca="false">H67*1000/O67*0.06</f>
        <v>31.0714285714285</v>
      </c>
      <c r="Q67" s="30" t="n">
        <f aca="false">(K67+N67)/2</f>
        <v>2.03611111111111</v>
      </c>
      <c r="R67" s="18" t="n">
        <v>2</v>
      </c>
      <c r="S67" s="21" t="s">
        <v>351</v>
      </c>
      <c r="T67" s="30" t="n">
        <v>12.4</v>
      </c>
      <c r="U67" s="17" t="n">
        <v>28</v>
      </c>
      <c r="V67" s="115" t="n">
        <v>10.9693877551019</v>
      </c>
    </row>
    <row r="68" customFormat="false" ht="16.2" hidden="false" customHeight="false" outlineLevel="0" collapsed="false">
      <c r="A68" s="16" t="n">
        <v>319</v>
      </c>
      <c r="B68" s="21" t="s">
        <v>351</v>
      </c>
      <c r="C68" s="21" t="s">
        <v>351</v>
      </c>
      <c r="D68" s="21" t="s">
        <v>493</v>
      </c>
      <c r="E68" s="21" t="s">
        <v>219</v>
      </c>
      <c r="F68" s="21" t="s">
        <v>494</v>
      </c>
      <c r="G68" s="21" t="s">
        <v>221</v>
      </c>
      <c r="H68" s="17" t="n">
        <v>4.96666666666667</v>
      </c>
      <c r="I68" s="30" t="n">
        <v>7.35</v>
      </c>
      <c r="J68" s="17" t="n">
        <f aca="false">H68*1000/I68*0.06</f>
        <v>40.5442176870748</v>
      </c>
      <c r="K68" s="30" t="n">
        <v>0.811111111111111</v>
      </c>
      <c r="L68" s="30" t="n">
        <v>6.97222222222222</v>
      </c>
      <c r="M68" s="17" t="n">
        <f aca="false">H68*1000/L68*0.06</f>
        <v>42.7410358565737</v>
      </c>
      <c r="N68" s="30" t="n">
        <v>0.888888888888889</v>
      </c>
      <c r="O68" s="30" t="n">
        <f aca="false">(I68+L68)/2</f>
        <v>7.16111111111111</v>
      </c>
      <c r="P68" s="17" t="n">
        <f aca="false">H68*1000/O68*0.06</f>
        <v>41.6136539953452</v>
      </c>
      <c r="Q68" s="30" t="n">
        <f aca="false">(K68+N68)/2</f>
        <v>0.85</v>
      </c>
      <c r="R68" s="18" t="n">
        <v>2</v>
      </c>
      <c r="S68" s="21" t="s">
        <v>351</v>
      </c>
      <c r="T68" s="30" t="n">
        <v>6.5</v>
      </c>
      <c r="U68" s="17" t="n">
        <v>44.1</v>
      </c>
      <c r="V68" s="115" t="n">
        <v>-5.63797279967068</v>
      </c>
    </row>
    <row r="69" customFormat="false" ht="16.2" hidden="false" customHeight="false" outlineLevel="0" collapsed="false">
      <c r="A69" s="16" t="n">
        <v>284</v>
      </c>
      <c r="B69" s="21" t="s">
        <v>351</v>
      </c>
      <c r="C69" s="21" t="s">
        <v>351</v>
      </c>
      <c r="D69" s="21" t="s">
        <v>494</v>
      </c>
      <c r="E69" s="21" t="s">
        <v>221</v>
      </c>
      <c r="F69" s="21" t="s">
        <v>495</v>
      </c>
      <c r="G69" s="21" t="s">
        <v>496</v>
      </c>
      <c r="H69" s="17" t="n">
        <v>2.15</v>
      </c>
      <c r="I69" s="30" t="n">
        <v>3.25555555555556</v>
      </c>
      <c r="J69" s="17" t="n">
        <f aca="false">H69*1000/I69*0.06</f>
        <v>39.6245733788396</v>
      </c>
      <c r="K69" s="30" t="n">
        <v>0.305555555555556</v>
      </c>
      <c r="L69" s="30" t="n">
        <v>3.43888888888889</v>
      </c>
      <c r="M69" s="17" t="n">
        <f aca="false">H69*1000/L69*0.06</f>
        <v>37.5121163166397</v>
      </c>
      <c r="N69" s="30" t="n">
        <v>1.02777777777778</v>
      </c>
      <c r="O69" s="30" t="n">
        <f aca="false">(I69+L69)/2</f>
        <v>3.34722222222222</v>
      </c>
      <c r="P69" s="17" t="n">
        <f aca="false">H69*1000/O69*0.06</f>
        <v>38.5394190871369</v>
      </c>
      <c r="Q69" s="30" t="n">
        <f aca="false">(K69+N69)/2</f>
        <v>0.666666666666667</v>
      </c>
      <c r="R69" s="18" t="n">
        <v>2</v>
      </c>
      <c r="S69" s="21" t="s">
        <v>351</v>
      </c>
      <c r="T69" s="30" t="n">
        <v>2.90120481927711</v>
      </c>
      <c r="U69" s="17" t="n">
        <v>44.1</v>
      </c>
      <c r="V69" s="115" t="n">
        <v>-12.609027013295</v>
      </c>
    </row>
    <row r="70" customFormat="false" ht="16.2" hidden="false" customHeight="false" outlineLevel="0" collapsed="false">
      <c r="A70" s="16" t="n">
        <v>997</v>
      </c>
      <c r="B70" s="21" t="s">
        <v>351</v>
      </c>
      <c r="C70" s="21" t="s">
        <v>351</v>
      </c>
      <c r="D70" s="21" t="s">
        <v>495</v>
      </c>
      <c r="E70" s="21" t="s">
        <v>496</v>
      </c>
      <c r="F70" s="21" t="s">
        <v>497</v>
      </c>
      <c r="G70" s="21" t="s">
        <v>225</v>
      </c>
      <c r="H70" s="17" t="n">
        <v>2</v>
      </c>
      <c r="I70" s="30" t="n">
        <v>3.60555555555556</v>
      </c>
      <c r="J70" s="17" t="n">
        <f aca="false">H70*1000/I70*0.06</f>
        <v>33.2819722650231</v>
      </c>
      <c r="K70" s="30" t="n">
        <v>0.372222222222222</v>
      </c>
      <c r="L70" s="30" t="n">
        <v>3.6</v>
      </c>
      <c r="M70" s="17" t="n">
        <f aca="false">H70*1000/L70*0.06</f>
        <v>33.3333333333333</v>
      </c>
      <c r="N70" s="30" t="n">
        <v>0.905555555555556</v>
      </c>
      <c r="O70" s="30" t="n">
        <f aca="false">(I70+L70)/2</f>
        <v>3.60277777777778</v>
      </c>
      <c r="P70" s="17" t="n">
        <f aca="false">H70*1000/O70*0.06</f>
        <v>33.307632999229</v>
      </c>
      <c r="Q70" s="30" t="n">
        <f aca="false">(K70+N70)/2</f>
        <v>0.638888888888889</v>
      </c>
      <c r="R70" s="18" t="n">
        <v>2</v>
      </c>
      <c r="S70" s="21" t="s">
        <v>351</v>
      </c>
      <c r="T70" s="30" t="n">
        <v>2.69879518072289</v>
      </c>
      <c r="U70" s="17" t="n">
        <v>44.1</v>
      </c>
      <c r="V70" s="115" t="n">
        <v>-24.472487530093</v>
      </c>
    </row>
    <row r="71" customFormat="false" ht="16.2" hidden="false" customHeight="false" outlineLevel="0" collapsed="false">
      <c r="A71" s="16" t="n">
        <v>211</v>
      </c>
      <c r="B71" s="21" t="s">
        <v>351</v>
      </c>
      <c r="C71" s="21" t="s">
        <v>351</v>
      </c>
      <c r="D71" s="21" t="s">
        <v>497</v>
      </c>
      <c r="E71" s="21" t="s">
        <v>225</v>
      </c>
      <c r="F71" s="21" t="s">
        <v>498</v>
      </c>
      <c r="G71" s="21" t="s">
        <v>229</v>
      </c>
      <c r="H71" s="17" t="n">
        <v>10.55</v>
      </c>
      <c r="I71" s="30" t="n">
        <v>16.0416666666667</v>
      </c>
      <c r="J71" s="17" t="n">
        <f aca="false">H71*1000/I71*0.06</f>
        <v>39.4597402597403</v>
      </c>
      <c r="K71" s="30" t="n">
        <v>1.29166666666667</v>
      </c>
      <c r="L71" s="30" t="n">
        <v>15.225</v>
      </c>
      <c r="M71" s="17" t="n">
        <f aca="false">H71*1000/L71*0.06</f>
        <v>41.576354679803</v>
      </c>
      <c r="N71" s="30" t="n">
        <v>1.65833333333333</v>
      </c>
      <c r="O71" s="30" t="n">
        <f aca="false">(I71+L71)/2</f>
        <v>15.6333333333333</v>
      </c>
      <c r="P71" s="17" t="n">
        <f aca="false">H71*1000/O71*0.06</f>
        <v>40.4904051172708</v>
      </c>
      <c r="Q71" s="30" t="n">
        <f aca="false">(K71+N71)/2</f>
        <v>1.475</v>
      </c>
      <c r="R71" s="18" t="n">
        <v>2</v>
      </c>
      <c r="S71" s="21" t="s">
        <v>351</v>
      </c>
      <c r="T71" s="30" t="n">
        <v>14.5</v>
      </c>
      <c r="U71" s="17" t="n">
        <v>44.3</v>
      </c>
      <c r="V71" s="115" t="n">
        <v>-8.59953698133004</v>
      </c>
    </row>
    <row r="72" customFormat="false" ht="16.2" hidden="false" customHeight="false" outlineLevel="0" collapsed="false">
      <c r="A72" s="16" t="n">
        <v>550</v>
      </c>
      <c r="B72" s="21" t="s">
        <v>351</v>
      </c>
      <c r="C72" s="21" t="s">
        <v>351</v>
      </c>
      <c r="D72" s="21" t="s">
        <v>498</v>
      </c>
      <c r="E72" s="21" t="s">
        <v>229</v>
      </c>
      <c r="F72" s="21" t="s">
        <v>499</v>
      </c>
      <c r="G72" s="21" t="s">
        <v>231</v>
      </c>
      <c r="H72" s="17" t="n">
        <v>3.75000000000002</v>
      </c>
      <c r="I72" s="30" t="n">
        <v>5.23333333333333</v>
      </c>
      <c r="J72" s="17" t="n">
        <f aca="false">H72*1000/I72*0.06</f>
        <v>42.9936305732487</v>
      </c>
      <c r="K72" s="30" t="n">
        <v>0.166666666666667</v>
      </c>
      <c r="L72" s="30" t="n">
        <v>5.1</v>
      </c>
      <c r="M72" s="17" t="n">
        <f aca="false">H72*1000/L72*0.06</f>
        <v>44.1176470588238</v>
      </c>
      <c r="N72" s="30" t="n">
        <v>0.216666666666667</v>
      </c>
      <c r="O72" s="30" t="n">
        <f aca="false">(I72+L72)/2</f>
        <v>5.16666666666667</v>
      </c>
      <c r="P72" s="17" t="n">
        <f aca="false">H72*1000/O72*0.06</f>
        <v>43.5483870967745</v>
      </c>
      <c r="Q72" s="30" t="n">
        <f aca="false">(K72+N72)/2</f>
        <v>0.191666666666667</v>
      </c>
      <c r="R72" s="18" t="n">
        <v>2</v>
      </c>
      <c r="S72" s="21" t="s">
        <v>351</v>
      </c>
      <c r="T72" s="30" t="n">
        <v>3.8</v>
      </c>
      <c r="U72" s="17" t="n">
        <v>48.3</v>
      </c>
      <c r="V72" s="115" t="n">
        <v>-9.83770787417295</v>
      </c>
    </row>
    <row r="73" customFormat="false" ht="16.2" hidden="false" customHeight="false" outlineLevel="0" collapsed="false">
      <c r="A73" s="16" t="n">
        <v>1000</v>
      </c>
      <c r="B73" s="21" t="s">
        <v>351</v>
      </c>
      <c r="C73" s="21" t="s">
        <v>351</v>
      </c>
      <c r="D73" s="21" t="s">
        <v>499</v>
      </c>
      <c r="E73" s="21" t="s">
        <v>231</v>
      </c>
      <c r="F73" s="21" t="s">
        <v>500</v>
      </c>
      <c r="G73" s="21" t="s">
        <v>233</v>
      </c>
      <c r="H73" s="17" t="n">
        <v>3.5</v>
      </c>
      <c r="I73" s="30" t="n">
        <v>6.175</v>
      </c>
      <c r="J73" s="17" t="n">
        <f aca="false">H73*1000/I73*0.06</f>
        <v>34.0080971659919</v>
      </c>
      <c r="K73" s="30" t="n">
        <v>0.183333333333333</v>
      </c>
      <c r="L73" s="30" t="n">
        <v>5.35833333333333</v>
      </c>
      <c r="M73" s="17" t="n">
        <f aca="false">H73*1000/L73*0.06</f>
        <v>39.1912908242613</v>
      </c>
      <c r="N73" s="30" t="n">
        <v>0.2</v>
      </c>
      <c r="O73" s="30" t="n">
        <f aca="false">(I73+L73)/2</f>
        <v>5.76666666666667</v>
      </c>
      <c r="P73" s="17" t="n">
        <f aca="false">H73*1000/O73*0.06</f>
        <v>36.4161849710983</v>
      </c>
      <c r="Q73" s="30" t="n">
        <f aca="false">(K73+N73)/2</f>
        <v>0.191666666666667</v>
      </c>
      <c r="R73" s="18" t="n">
        <v>2</v>
      </c>
      <c r="S73" s="21" t="s">
        <v>351</v>
      </c>
      <c r="T73" s="30" t="n">
        <v>6.6</v>
      </c>
      <c r="U73" s="17" t="n">
        <v>45.6</v>
      </c>
      <c r="V73" s="115" t="n">
        <v>-20.1399452388196</v>
      </c>
    </row>
    <row r="74" customFormat="false" ht="16.2" hidden="false" customHeight="false" outlineLevel="0" collapsed="false">
      <c r="A74" s="16" t="n">
        <v>1008</v>
      </c>
      <c r="B74" s="21" t="s">
        <v>351</v>
      </c>
      <c r="C74" s="21" t="s">
        <v>351</v>
      </c>
      <c r="D74" s="21" t="s">
        <v>500</v>
      </c>
      <c r="E74" s="21" t="s">
        <v>233</v>
      </c>
      <c r="F74" s="21" t="s">
        <v>501</v>
      </c>
      <c r="G74" s="21" t="s">
        <v>235</v>
      </c>
      <c r="H74" s="17" t="n">
        <v>3.5</v>
      </c>
      <c r="I74" s="30" t="n">
        <v>5.35</v>
      </c>
      <c r="J74" s="17" t="n">
        <f aca="false">H74*1000/I74*0.06</f>
        <v>39.2523364485981</v>
      </c>
      <c r="K74" s="30" t="n">
        <v>0.166666666666667</v>
      </c>
      <c r="L74" s="30" t="n">
        <v>5</v>
      </c>
      <c r="M74" s="17" t="n">
        <f aca="false">H74*1000/L74*0.06</f>
        <v>42</v>
      </c>
      <c r="N74" s="30" t="n">
        <v>0.141666666666667</v>
      </c>
      <c r="O74" s="30" t="n">
        <f aca="false">(I74+L74)/2</f>
        <v>5.175</v>
      </c>
      <c r="P74" s="17" t="n">
        <f aca="false">H74*1000/O74*0.06</f>
        <v>40.5797101449275</v>
      </c>
      <c r="Q74" s="30" t="n">
        <f aca="false">(K74+N74)/2</f>
        <v>0.154166666666667</v>
      </c>
      <c r="R74" s="18" t="n">
        <v>2</v>
      </c>
      <c r="S74" s="21" t="s">
        <v>351</v>
      </c>
      <c r="T74" s="30" t="n">
        <v>4.1</v>
      </c>
      <c r="U74" s="17" t="n">
        <v>64.4</v>
      </c>
      <c r="V74" s="115" t="n">
        <v>-36.9880277252678</v>
      </c>
    </row>
    <row r="75" customFormat="false" ht="16.2" hidden="false" customHeight="false" outlineLevel="0" collapsed="false">
      <c r="A75" s="16" t="n">
        <v>172</v>
      </c>
      <c r="B75" s="21" t="s">
        <v>351</v>
      </c>
      <c r="C75" s="21" t="s">
        <v>351</v>
      </c>
      <c r="D75" s="21" t="s">
        <v>501</v>
      </c>
      <c r="E75" s="21" t="s">
        <v>235</v>
      </c>
      <c r="F75" s="21" t="s">
        <v>316</v>
      </c>
      <c r="G75" s="21" t="s">
        <v>236</v>
      </c>
      <c r="H75" s="17" t="n">
        <v>1.92499999999998</v>
      </c>
      <c r="I75" s="30" t="n">
        <v>2.51666666666667</v>
      </c>
      <c r="J75" s="17" t="n">
        <f aca="false">H75*1000/I75*0.06</f>
        <v>45.8940397350989</v>
      </c>
      <c r="K75" s="30" t="n">
        <v>0</v>
      </c>
      <c r="L75" s="30" t="n">
        <v>2.49166666666667</v>
      </c>
      <c r="M75" s="17" t="n">
        <f aca="false">H75*1000/L75*0.06</f>
        <v>46.3545150501668</v>
      </c>
      <c r="N75" s="30" t="n">
        <v>0.416666666666667</v>
      </c>
      <c r="O75" s="30" t="n">
        <f aca="false">(I75+L75)/2</f>
        <v>2.50416666666667</v>
      </c>
      <c r="P75" s="17" t="n">
        <f aca="false">H75*1000/O75*0.06</f>
        <v>46.1231281197999</v>
      </c>
      <c r="Q75" s="30" t="n">
        <f aca="false">(K75+N75)/2</f>
        <v>0.208333333333333</v>
      </c>
      <c r="R75" s="18" t="n">
        <v>2</v>
      </c>
      <c r="S75" s="21" t="s">
        <v>351</v>
      </c>
      <c r="T75" s="30" t="n">
        <v>1.76536585365852</v>
      </c>
      <c r="U75" s="17" t="n">
        <v>55.5</v>
      </c>
      <c r="V75" s="115" t="n">
        <v>-16.8952646490092</v>
      </c>
    </row>
    <row r="76" customFormat="false" ht="16.2" hidden="false" customHeight="false" outlineLevel="0" collapsed="false">
      <c r="A76" s="16" t="n">
        <v>10502</v>
      </c>
      <c r="B76" s="21" t="s">
        <v>351</v>
      </c>
      <c r="C76" s="21" t="s">
        <v>351</v>
      </c>
      <c r="D76" s="21" t="s">
        <v>316</v>
      </c>
      <c r="E76" s="21" t="s">
        <v>236</v>
      </c>
      <c r="F76" s="21" t="s">
        <v>502</v>
      </c>
      <c r="G76" s="21" t="s">
        <v>238</v>
      </c>
      <c r="H76" s="17" t="n">
        <v>3.20000000000002</v>
      </c>
      <c r="I76" s="30" t="n">
        <v>4.11666666666667</v>
      </c>
      <c r="J76" s="17" t="n">
        <f aca="false">H76*1000/I76*0.06</f>
        <v>46.6396761133606</v>
      </c>
      <c r="K76" s="30" t="n">
        <v>0.3</v>
      </c>
      <c r="L76" s="30" t="n">
        <v>3.78333333333333</v>
      </c>
      <c r="M76" s="17" t="n">
        <f aca="false">H76*1000/L76*0.06</f>
        <v>50.7488986784144</v>
      </c>
      <c r="N76" s="30" t="n">
        <v>0.325</v>
      </c>
      <c r="O76" s="30" t="n">
        <f aca="false">(I76+L76)/2</f>
        <v>3.95</v>
      </c>
      <c r="P76" s="17" t="n">
        <f aca="false">H76*1000/O76*0.06</f>
        <v>48.6075949367091</v>
      </c>
      <c r="Q76" s="30" t="n">
        <f aca="false">(K76+N76)/2</f>
        <v>0.3125</v>
      </c>
      <c r="R76" s="18" t="n">
        <v>2</v>
      </c>
      <c r="S76" s="21" t="s">
        <v>351</v>
      </c>
      <c r="T76" s="30" t="n">
        <v>2.93463414634148</v>
      </c>
      <c r="U76" s="17" t="n">
        <v>55.5</v>
      </c>
      <c r="V76" s="115" t="n">
        <v>-12.4187478617854</v>
      </c>
    </row>
    <row r="77" customFormat="false" ht="16.2" hidden="false" customHeight="false" outlineLevel="0" collapsed="false">
      <c r="A77" s="16" t="n">
        <v>10496</v>
      </c>
      <c r="B77" s="21" t="s">
        <v>351</v>
      </c>
      <c r="C77" s="21" t="s">
        <v>351</v>
      </c>
      <c r="D77" s="21" t="s">
        <v>502</v>
      </c>
      <c r="E77" s="21" t="s">
        <v>238</v>
      </c>
      <c r="F77" s="21" t="s">
        <v>503</v>
      </c>
      <c r="G77" s="21" t="s">
        <v>240</v>
      </c>
      <c r="H77" s="17" t="n">
        <v>0.274999999999999</v>
      </c>
      <c r="I77" s="30" t="n">
        <v>1.08333333333333</v>
      </c>
      <c r="J77" s="17" t="n">
        <f aca="false">H77*1000/I77*0.06</f>
        <v>15.2307692307692</v>
      </c>
      <c r="K77" s="30" t="n">
        <v>0.166666666666667</v>
      </c>
      <c r="L77" s="30" t="n">
        <v>0.266666666666667</v>
      </c>
      <c r="M77" s="17" t="n">
        <f aca="false">H77*1000/L77*0.06</f>
        <v>61.8749999999999</v>
      </c>
      <c r="N77" s="30" t="n">
        <v>0</v>
      </c>
      <c r="O77" s="30" t="n">
        <f aca="false">(I77+L77)/2</f>
        <v>0.675</v>
      </c>
      <c r="P77" s="17" t="n">
        <f aca="false">H77*1000/O77*0.06</f>
        <v>24.4444444444444</v>
      </c>
      <c r="Q77" s="30" t="n">
        <f aca="false">(K77+N77)/2</f>
        <v>0.0833333333333333</v>
      </c>
      <c r="R77" s="18" t="n">
        <v>2</v>
      </c>
      <c r="S77" s="21" t="s">
        <v>351</v>
      </c>
      <c r="T77" s="30" t="n">
        <v>0.307301587301587</v>
      </c>
      <c r="U77" s="17" t="n">
        <v>54.5</v>
      </c>
      <c r="V77" s="115" t="n">
        <v>-55.1478083588176</v>
      </c>
    </row>
    <row r="78" customFormat="false" ht="16.2" hidden="false" customHeight="false" outlineLevel="0" collapsed="false">
      <c r="A78" s="16" t="n">
        <v>787</v>
      </c>
      <c r="B78" s="21" t="s">
        <v>351</v>
      </c>
      <c r="C78" s="21" t="s">
        <v>351</v>
      </c>
      <c r="D78" s="21" t="s">
        <v>503</v>
      </c>
      <c r="E78" s="21" t="s">
        <v>240</v>
      </c>
      <c r="F78" s="21" t="s">
        <v>504</v>
      </c>
      <c r="G78" s="21" t="s">
        <v>242</v>
      </c>
      <c r="H78" s="17" t="n">
        <v>7.6</v>
      </c>
      <c r="I78" s="30" t="n">
        <v>5.30833333333333</v>
      </c>
      <c r="J78" s="17" t="n">
        <f aca="false">H78*1000/I78*0.06</f>
        <v>85.9026687598116</v>
      </c>
      <c r="K78" s="30" t="n">
        <v>0.0416666666666667</v>
      </c>
      <c r="L78" s="30" t="n">
        <v>6.18333333333333</v>
      </c>
      <c r="M78" s="17" t="n">
        <f aca="false">H78*1000/L78*0.06</f>
        <v>73.7466307277628</v>
      </c>
      <c r="N78" s="30" t="n">
        <v>0.35</v>
      </c>
      <c r="O78" s="30" t="n">
        <f aca="false">(I78+L78)/2</f>
        <v>5.74583333333333</v>
      </c>
      <c r="P78" s="17" t="n">
        <f aca="false">H78*1000/O78*0.06</f>
        <v>79.361856417694</v>
      </c>
      <c r="Q78" s="30" t="n">
        <f aca="false">(K78+N78)/2</f>
        <v>0.195833333333333</v>
      </c>
      <c r="R78" s="18" t="n">
        <v>2</v>
      </c>
      <c r="S78" s="21" t="s">
        <v>351</v>
      </c>
      <c r="T78" s="30" t="n">
        <v>8.49269841269841</v>
      </c>
      <c r="U78" s="17" t="n">
        <v>54.5</v>
      </c>
      <c r="V78" s="115" t="n">
        <v>45.6180851700807</v>
      </c>
    </row>
    <row r="79" customFormat="false" ht="16.2" hidden="false" customHeight="false" outlineLevel="0" collapsed="false">
      <c r="A79" s="16" t="n">
        <v>182</v>
      </c>
      <c r="B79" s="21" t="s">
        <v>351</v>
      </c>
      <c r="C79" s="21" t="s">
        <v>351</v>
      </c>
      <c r="D79" s="21" t="s">
        <v>504</v>
      </c>
      <c r="E79" s="21" t="s">
        <v>242</v>
      </c>
      <c r="F79" s="21" t="s">
        <v>502</v>
      </c>
      <c r="G79" s="21" t="s">
        <v>243</v>
      </c>
      <c r="H79" s="17" t="n">
        <v>0.95</v>
      </c>
      <c r="I79" s="30" t="n">
        <v>2.125</v>
      </c>
      <c r="J79" s="17" t="n">
        <f aca="false">H79*1000/I79*0.06</f>
        <v>26.8235294117647</v>
      </c>
      <c r="K79" s="30" t="n">
        <v>0</v>
      </c>
      <c r="L79" s="30" t="n">
        <v>1.71666666666667</v>
      </c>
      <c r="M79" s="17" t="n">
        <f aca="false">H79*1000/L79*0.06</f>
        <v>33.2038834951456</v>
      </c>
      <c r="N79" s="30" t="n">
        <v>0.875</v>
      </c>
      <c r="O79" s="30" t="n">
        <f aca="false">(I79+L79)/2</f>
        <v>1.92083333333333</v>
      </c>
      <c r="P79" s="17" t="n">
        <f aca="false">H79*1000/O79*0.06</f>
        <v>29.6746203904555</v>
      </c>
      <c r="Q79" s="30" t="n">
        <f aca="false">(K79+N79)/2</f>
        <v>0.4375</v>
      </c>
      <c r="R79" s="18" t="n">
        <v>2</v>
      </c>
      <c r="S79" s="21" t="s">
        <v>351</v>
      </c>
      <c r="T79" s="30" t="n">
        <v>1.1</v>
      </c>
      <c r="U79" s="17" t="n">
        <v>45</v>
      </c>
      <c r="V79" s="115" t="n">
        <v>-34.0563991323211</v>
      </c>
    </row>
    <row r="80" customFormat="false" ht="16.2" hidden="false" customHeight="false" outlineLevel="0" collapsed="false">
      <c r="A80" s="16" t="n">
        <v>263</v>
      </c>
      <c r="B80" s="21" t="s">
        <v>351</v>
      </c>
      <c r="C80" s="21" t="s">
        <v>351</v>
      </c>
      <c r="D80" s="21" t="s">
        <v>502</v>
      </c>
      <c r="E80" s="21" t="s">
        <v>243</v>
      </c>
      <c r="F80" s="21" t="s">
        <v>505</v>
      </c>
      <c r="G80" s="21" t="s">
        <v>245</v>
      </c>
      <c r="H80" s="17" t="n">
        <v>0.599999999999998</v>
      </c>
      <c r="I80" s="30" t="n">
        <v>1.04166666666667</v>
      </c>
      <c r="J80" s="17" t="n">
        <f aca="false">H80*1000/I80*0.06</f>
        <v>34.5599999999999</v>
      </c>
      <c r="K80" s="30" t="n">
        <v>0</v>
      </c>
      <c r="L80" s="30" t="n">
        <v>2.2</v>
      </c>
      <c r="M80" s="17" t="n">
        <f aca="false">H80*1000/L80*0.06</f>
        <v>16.3636363636363</v>
      </c>
      <c r="N80" s="30" t="n">
        <v>0.316666666666667</v>
      </c>
      <c r="O80" s="30" t="n">
        <f aca="false">(I80+L80)/2</f>
        <v>1.62083333333333</v>
      </c>
      <c r="P80" s="17" t="n">
        <f aca="false">H80*1000/O80*0.06</f>
        <v>22.210796915167</v>
      </c>
      <c r="Q80" s="30" t="n">
        <f aca="false">(K80+N80)/2</f>
        <v>0.158333333333333</v>
      </c>
      <c r="R80" s="18" t="n">
        <v>2</v>
      </c>
      <c r="S80" s="21" t="s">
        <v>351</v>
      </c>
      <c r="T80" s="30" t="n">
        <v>1.24615384615384</v>
      </c>
      <c r="U80" s="17" t="n">
        <v>30.9</v>
      </c>
      <c r="V80" s="115" t="n">
        <v>-28.1203983327928</v>
      </c>
    </row>
    <row r="81" customFormat="false" ht="16.2" hidden="false" customHeight="false" outlineLevel="0" collapsed="false">
      <c r="A81" s="16" t="n">
        <v>10500</v>
      </c>
      <c r="B81" s="21" t="s">
        <v>351</v>
      </c>
      <c r="C81" s="21" t="s">
        <v>351</v>
      </c>
      <c r="D81" s="21" t="s">
        <v>505</v>
      </c>
      <c r="E81" s="21" t="s">
        <v>245</v>
      </c>
      <c r="F81" s="21" t="s">
        <v>388</v>
      </c>
      <c r="G81" s="21" t="s">
        <v>247</v>
      </c>
      <c r="H81" s="17" t="n">
        <v>0.700000000000001</v>
      </c>
      <c r="I81" s="30" t="n">
        <v>1.94166666666667</v>
      </c>
      <c r="J81" s="17" t="n">
        <f aca="false">H81*1000/I81*0.06</f>
        <v>21.6309012875537</v>
      </c>
      <c r="K81" s="30" t="n">
        <v>0.108333333333333</v>
      </c>
      <c r="L81" s="30" t="n">
        <v>1.20833333333333</v>
      </c>
      <c r="M81" s="17" t="n">
        <f aca="false">H81*1000/L81*0.06</f>
        <v>34.7586206896552</v>
      </c>
      <c r="N81" s="30" t="n">
        <v>0.0416666666666667</v>
      </c>
      <c r="O81" s="30" t="n">
        <f aca="false">(I81+L81)/2</f>
        <v>1.575</v>
      </c>
      <c r="P81" s="17" t="n">
        <f aca="false">H81*1000/O81*0.06</f>
        <v>26.6666666666667</v>
      </c>
      <c r="Q81" s="30" t="n">
        <f aca="false">(K81+N81)/2</f>
        <v>0.075</v>
      </c>
      <c r="R81" s="18" t="n">
        <v>1</v>
      </c>
      <c r="S81" s="21" t="s">
        <v>351</v>
      </c>
      <c r="T81" s="30" t="n">
        <v>1.45384615384616</v>
      </c>
      <c r="U81" s="17" t="n">
        <v>30.9</v>
      </c>
      <c r="V81" s="115" t="n">
        <v>-13.700107874865</v>
      </c>
    </row>
    <row r="82" customFormat="false" ht="16.2" hidden="false" customHeight="false" outlineLevel="0" collapsed="false">
      <c r="A82" s="16" t="n">
        <v>264</v>
      </c>
      <c r="B82" s="21" t="s">
        <v>351</v>
      </c>
      <c r="C82" s="21" t="s">
        <v>351</v>
      </c>
      <c r="D82" s="21" t="s">
        <v>388</v>
      </c>
      <c r="E82" s="21" t="s">
        <v>247</v>
      </c>
      <c r="F82" s="21" t="s">
        <v>389</v>
      </c>
      <c r="G82" s="21" t="s">
        <v>159</v>
      </c>
      <c r="H82" s="17" t="n">
        <v>2.41666666666667</v>
      </c>
      <c r="I82" s="30" t="n">
        <v>4.47222222222222</v>
      </c>
      <c r="J82" s="17" t="n">
        <f aca="false">H82*1000/I82*0.06</f>
        <v>32.4223602484472</v>
      </c>
      <c r="K82" s="30" t="n">
        <v>0.605555555555556</v>
      </c>
      <c r="L82" s="30" t="n">
        <v>4.30555555555556</v>
      </c>
      <c r="M82" s="17" t="n">
        <f aca="false">H82*1000/L82*0.06</f>
        <v>33.6774193548387</v>
      </c>
      <c r="N82" s="30" t="n">
        <v>1.15</v>
      </c>
      <c r="O82" s="30" t="n">
        <f aca="false">(I82+L82)/2</f>
        <v>4.38888888888889</v>
      </c>
      <c r="P82" s="17" t="n">
        <f aca="false">H82*1000/O82*0.06</f>
        <v>33.0379746835443</v>
      </c>
      <c r="Q82" s="30" t="n">
        <f aca="false">(K82+N82)/2</f>
        <v>0.877777777777778</v>
      </c>
      <c r="R82" s="18" t="n">
        <v>2</v>
      </c>
      <c r="S82" s="21" t="s">
        <v>351</v>
      </c>
      <c r="T82" s="30" t="n">
        <v>2.5</v>
      </c>
      <c r="U82" s="17" t="n">
        <v>40.4</v>
      </c>
      <c r="V82" s="115" t="n">
        <v>-18.222834941722</v>
      </c>
    </row>
    <row r="83" customFormat="false" ht="16.2" hidden="false" customHeight="false" outlineLevel="0" collapsed="false">
      <c r="A83" s="16" t="n">
        <v>562</v>
      </c>
      <c r="B83" s="21" t="s">
        <v>351</v>
      </c>
      <c r="C83" s="21" t="s">
        <v>351</v>
      </c>
      <c r="D83" s="21" t="s">
        <v>389</v>
      </c>
      <c r="E83" s="21" t="s">
        <v>159</v>
      </c>
      <c r="F83" s="21" t="s">
        <v>390</v>
      </c>
      <c r="G83" s="21" t="s">
        <v>252</v>
      </c>
      <c r="H83" s="17" t="n">
        <v>6.65</v>
      </c>
      <c r="I83" s="30" t="n">
        <v>6.25</v>
      </c>
      <c r="J83" s="17" t="n">
        <f aca="false">H83*1000/I83*0.06</f>
        <v>63.84</v>
      </c>
      <c r="K83" s="30" t="n">
        <v>0.394444444444445</v>
      </c>
      <c r="L83" s="30" t="n">
        <v>7.03888888888889</v>
      </c>
      <c r="M83" s="17" t="n">
        <f aca="false">H83*1000/L83*0.06</f>
        <v>56.6850828729282</v>
      </c>
      <c r="N83" s="30" t="n">
        <v>0.855555555555556</v>
      </c>
      <c r="O83" s="30" t="n">
        <f aca="false">(I83+L83)/2</f>
        <v>6.64444444444444</v>
      </c>
      <c r="P83" s="17" t="n">
        <f aca="false">H83*1000/O83*0.06</f>
        <v>60.0501672240803</v>
      </c>
      <c r="Q83" s="30" t="n">
        <f aca="false">(K83+N83)/2</f>
        <v>0.625</v>
      </c>
      <c r="R83" s="18" t="n">
        <v>2</v>
      </c>
      <c r="S83" s="21" t="s">
        <v>351</v>
      </c>
      <c r="T83" s="30" t="n">
        <v>7.2</v>
      </c>
      <c r="U83" s="17" t="n">
        <v>61.8</v>
      </c>
      <c r="V83" s="115" t="n">
        <v>-2.83144462122933</v>
      </c>
    </row>
    <row r="84" customFormat="false" ht="16.2" hidden="false" customHeight="false" outlineLevel="0" collapsed="false">
      <c r="A84" s="16" t="n">
        <v>183</v>
      </c>
      <c r="B84" s="21" t="s">
        <v>351</v>
      </c>
      <c r="C84" s="21" t="s">
        <v>351</v>
      </c>
      <c r="D84" s="21" t="s">
        <v>390</v>
      </c>
      <c r="E84" s="21" t="s">
        <v>252</v>
      </c>
      <c r="F84" s="21" t="s">
        <v>391</v>
      </c>
      <c r="G84" s="21" t="s">
        <v>254</v>
      </c>
      <c r="H84" s="17" t="n">
        <v>5.78333333333333</v>
      </c>
      <c r="I84" s="30" t="n">
        <v>6.25555555555556</v>
      </c>
      <c r="J84" s="17" t="n">
        <f aca="false">H84*1000/I84*0.06</f>
        <v>55.4706927175844</v>
      </c>
      <c r="K84" s="30" t="n">
        <v>0.755555555555556</v>
      </c>
      <c r="L84" s="30" t="n">
        <v>6.28333333333333</v>
      </c>
      <c r="M84" s="17" t="n">
        <f aca="false">H84*1000/L84*0.06</f>
        <v>55.2254641909814</v>
      </c>
      <c r="N84" s="30" t="n">
        <v>0.133333333333333</v>
      </c>
      <c r="O84" s="30" t="n">
        <f aca="false">(I84+L84)/2</f>
        <v>6.26944444444444</v>
      </c>
      <c r="P84" s="17" t="n">
        <f aca="false">H84*1000/O84*0.06</f>
        <v>55.3478068232167</v>
      </c>
      <c r="Q84" s="30" t="n">
        <f aca="false">(K84+N84)/2</f>
        <v>0.444444444444445</v>
      </c>
      <c r="R84" s="18" t="n">
        <v>2</v>
      </c>
      <c r="S84" s="21" t="s">
        <v>351</v>
      </c>
      <c r="T84" s="30" t="n">
        <v>6.6</v>
      </c>
      <c r="U84" s="17" t="n">
        <v>49.9</v>
      </c>
      <c r="V84" s="115" t="n">
        <v>10.9174485435204</v>
      </c>
    </row>
    <row r="85" customFormat="false" ht="16.2" hidden="false" customHeight="false" outlineLevel="0" collapsed="false">
      <c r="A85" s="16" t="n">
        <v>184</v>
      </c>
      <c r="B85" s="21" t="s">
        <v>351</v>
      </c>
      <c r="C85" s="21" t="s">
        <v>351</v>
      </c>
      <c r="D85" s="21" t="s">
        <v>391</v>
      </c>
      <c r="E85" s="21" t="s">
        <v>254</v>
      </c>
      <c r="F85" s="21" t="s">
        <v>392</v>
      </c>
      <c r="G85" s="21" t="s">
        <v>256</v>
      </c>
      <c r="H85" s="17" t="n">
        <v>3.85</v>
      </c>
      <c r="I85" s="30" t="n">
        <v>4.32222222222222</v>
      </c>
      <c r="J85" s="17" t="n">
        <f aca="false">H85*1000/I85*0.06</f>
        <v>53.4447300771208</v>
      </c>
      <c r="K85" s="30" t="n">
        <v>0.972222222222222</v>
      </c>
      <c r="L85" s="30" t="n">
        <v>5.48333333333333</v>
      </c>
      <c r="M85" s="17" t="n">
        <f aca="false">H85*1000/L85*0.06</f>
        <v>42.1276595744681</v>
      </c>
      <c r="N85" s="30" t="n">
        <v>0.522222222222222</v>
      </c>
      <c r="O85" s="30" t="n">
        <f aca="false">(I85+L85)/2</f>
        <v>4.90277777777778</v>
      </c>
      <c r="P85" s="17" t="n">
        <f aca="false">H85*1000/O85*0.06</f>
        <v>47.1161473087819</v>
      </c>
      <c r="Q85" s="30" t="n">
        <f aca="false">(K85+N85)/2</f>
        <v>0.747222222222222</v>
      </c>
      <c r="R85" s="18" t="n">
        <v>2</v>
      </c>
      <c r="S85" s="21" t="s">
        <v>351</v>
      </c>
      <c r="T85" s="30" t="n">
        <v>5.1</v>
      </c>
      <c r="U85" s="17" t="n">
        <v>46</v>
      </c>
      <c r="V85" s="115" t="n">
        <v>2.42640719300406</v>
      </c>
    </row>
    <row r="86" customFormat="false" ht="16.2" hidden="false" customHeight="false" outlineLevel="0" collapsed="false">
      <c r="A86" s="16" t="n">
        <v>512</v>
      </c>
      <c r="B86" s="21" t="s">
        <v>351</v>
      </c>
      <c r="C86" s="21" t="s">
        <v>351</v>
      </c>
      <c r="D86" s="21" t="s">
        <v>392</v>
      </c>
      <c r="E86" s="21" t="s">
        <v>256</v>
      </c>
      <c r="F86" s="21" t="s">
        <v>393</v>
      </c>
      <c r="G86" s="21" t="s">
        <v>258</v>
      </c>
      <c r="H86" s="17" t="n">
        <v>3.6</v>
      </c>
      <c r="I86" s="30" t="n">
        <v>6.93888888888889</v>
      </c>
      <c r="J86" s="17" t="n">
        <f aca="false">H86*1000/I86*0.06</f>
        <v>31.128903122498</v>
      </c>
      <c r="K86" s="30" t="n">
        <v>1.68333333333333</v>
      </c>
      <c r="L86" s="30" t="n">
        <v>7.57222222222222</v>
      </c>
      <c r="M86" s="17" t="n">
        <f aca="false">H86*1000/L86*0.06</f>
        <v>28.525311812179</v>
      </c>
      <c r="N86" s="30" t="n">
        <v>1.36666666666667</v>
      </c>
      <c r="O86" s="30" t="n">
        <f aca="false">(I86+L86)/2</f>
        <v>7.25555555555556</v>
      </c>
      <c r="P86" s="17" t="n">
        <f aca="false">H86*1000/O86*0.06</f>
        <v>29.770290964778</v>
      </c>
      <c r="Q86" s="30" t="n">
        <f aca="false">(K86+N86)/2</f>
        <v>1.525</v>
      </c>
      <c r="R86" s="18" t="n">
        <v>2</v>
      </c>
      <c r="S86" s="21" t="s">
        <v>351</v>
      </c>
      <c r="T86" s="30" t="n">
        <v>9.6</v>
      </c>
      <c r="U86" s="17" t="n">
        <v>28.9</v>
      </c>
      <c r="V86" s="115" t="n">
        <v>3.01138742137699</v>
      </c>
    </row>
    <row r="87" customFormat="false" ht="16.2" hidden="false" customHeight="false" outlineLevel="0" collapsed="false">
      <c r="A87" s="16" t="n">
        <v>843</v>
      </c>
      <c r="B87" s="21" t="s">
        <v>351</v>
      </c>
      <c r="C87" s="21" t="s">
        <v>351</v>
      </c>
      <c r="D87" s="21" t="s">
        <v>393</v>
      </c>
      <c r="E87" s="21" t="s">
        <v>258</v>
      </c>
      <c r="F87" s="21" t="s">
        <v>394</v>
      </c>
      <c r="G87" s="21" t="s">
        <v>395</v>
      </c>
      <c r="H87" s="17" t="n">
        <v>3</v>
      </c>
      <c r="I87" s="30" t="n">
        <v>4.1</v>
      </c>
      <c r="J87" s="17" t="n">
        <f aca="false">H87*1000/I87*0.06</f>
        <v>43.9024390243903</v>
      </c>
      <c r="K87" s="30" t="n">
        <v>1.55</v>
      </c>
      <c r="L87" s="30" t="n">
        <v>8.37222222222222</v>
      </c>
      <c r="M87" s="17" t="n">
        <f aca="false">H87*1000/L87*0.06</f>
        <v>21.4996682149967</v>
      </c>
      <c r="N87" s="30" t="n">
        <v>2.16111111111111</v>
      </c>
      <c r="O87" s="30" t="n">
        <f aca="false">(I87+L87)/2</f>
        <v>6.23611111111111</v>
      </c>
      <c r="P87" s="17" t="n">
        <f aca="false">H87*1000/O87*0.06</f>
        <v>28.8641425389755</v>
      </c>
      <c r="Q87" s="30" t="n">
        <f aca="false">(K87+N87)/2</f>
        <v>1.85555555555556</v>
      </c>
      <c r="R87" s="18" t="n">
        <v>2</v>
      </c>
      <c r="S87" s="21" t="s">
        <v>351</v>
      </c>
      <c r="T87" s="30" t="n">
        <v>3.9</v>
      </c>
      <c r="U87" s="17" t="n">
        <v>26.2</v>
      </c>
      <c r="V87" s="115" t="n">
        <v>10.1684829731889</v>
      </c>
    </row>
    <row r="88" customFormat="false" ht="16.2" hidden="false" customHeight="false" outlineLevel="0" collapsed="false">
      <c r="A88" s="16" t="n">
        <v>566</v>
      </c>
      <c r="B88" s="21" t="s">
        <v>351</v>
      </c>
      <c r="C88" s="21" t="s">
        <v>351</v>
      </c>
      <c r="D88" s="21" t="s">
        <v>394</v>
      </c>
      <c r="E88" s="21" t="s">
        <v>395</v>
      </c>
      <c r="F88" s="21" t="s">
        <v>396</v>
      </c>
      <c r="G88" s="21" t="s">
        <v>262</v>
      </c>
      <c r="H88" s="17" t="n">
        <v>6.05</v>
      </c>
      <c r="I88" s="30" t="n">
        <v>8.66666666666667</v>
      </c>
      <c r="J88" s="17" t="n">
        <f aca="false">H88*1000/I88*0.06</f>
        <v>41.8846153846154</v>
      </c>
      <c r="K88" s="30" t="n">
        <v>1.20555555555556</v>
      </c>
      <c r="L88" s="30" t="n">
        <v>8.95</v>
      </c>
      <c r="M88" s="17" t="n">
        <f aca="false">H88*1000/L88*0.06</f>
        <v>40.5586592178771</v>
      </c>
      <c r="N88" s="30" t="n">
        <v>1.63333333333333</v>
      </c>
      <c r="O88" s="30" t="n">
        <f aca="false">(I88+L88)/2</f>
        <v>8.80833333333333</v>
      </c>
      <c r="P88" s="17" t="n">
        <f aca="false">H88*1000/O88*0.06</f>
        <v>41.2109744560076</v>
      </c>
      <c r="Q88" s="30" t="n">
        <f aca="false">(K88+N88)/2</f>
        <v>1.41944444444444</v>
      </c>
      <c r="R88" s="18" t="n">
        <v>2</v>
      </c>
      <c r="S88" s="21" t="s">
        <v>351</v>
      </c>
      <c r="T88" s="30" t="n">
        <v>7.3</v>
      </c>
      <c r="U88" s="17" t="n">
        <v>48.8315068493151</v>
      </c>
      <c r="V88" s="115" t="n">
        <v>-15.6057694816239</v>
      </c>
    </row>
    <row r="89" customFormat="false" ht="16.2" hidden="false" customHeight="false" outlineLevel="0" collapsed="false">
      <c r="A89" s="16" t="n">
        <v>1019</v>
      </c>
      <c r="B89" s="21" t="s">
        <v>351</v>
      </c>
      <c r="C89" s="21" t="s">
        <v>351</v>
      </c>
      <c r="D89" s="21" t="s">
        <v>396</v>
      </c>
      <c r="E89" s="21" t="s">
        <v>262</v>
      </c>
      <c r="F89" s="21" t="s">
        <v>397</v>
      </c>
      <c r="G89" s="21" t="s">
        <v>264</v>
      </c>
      <c r="H89" s="17" t="n">
        <v>1</v>
      </c>
      <c r="I89" s="30" t="n">
        <v>2.10555555555556</v>
      </c>
      <c r="J89" s="17" t="n">
        <f aca="false">H89*1000/I89*0.06</f>
        <v>28.4960422163588</v>
      </c>
      <c r="K89" s="30" t="n">
        <v>0.116666666666667</v>
      </c>
      <c r="L89" s="30" t="n">
        <v>2.00555555555556</v>
      </c>
      <c r="M89" s="17" t="n">
        <f aca="false">H89*1000/L89*0.06</f>
        <v>29.9168975069252</v>
      </c>
      <c r="N89" s="30" t="n">
        <v>1.35555555555556</v>
      </c>
      <c r="O89" s="30" t="n">
        <f aca="false">(I89+L89)/2</f>
        <v>2.05555555555556</v>
      </c>
      <c r="P89" s="17" t="n">
        <f aca="false">H89*1000/O89*0.06</f>
        <v>29.1891891891892</v>
      </c>
      <c r="Q89" s="30" t="n">
        <f aca="false">(K89+N89)/2</f>
        <v>0.736111111111111</v>
      </c>
      <c r="R89" s="18" t="n">
        <v>2</v>
      </c>
      <c r="S89" s="21" t="s">
        <v>351</v>
      </c>
      <c r="T89" s="30" t="n">
        <v>1.18965517241379</v>
      </c>
      <c r="U89" s="17" t="n">
        <v>41.7</v>
      </c>
      <c r="V89" s="115" t="n">
        <v>-30.0019443904336</v>
      </c>
    </row>
    <row r="90" customFormat="false" ht="16.2" hidden="false" customHeight="false" outlineLevel="0" collapsed="false">
      <c r="A90" s="16" t="n">
        <v>127</v>
      </c>
      <c r="B90" s="21" t="s">
        <v>351</v>
      </c>
      <c r="C90" s="21" t="s">
        <v>351</v>
      </c>
      <c r="D90" s="21" t="s">
        <v>397</v>
      </c>
      <c r="E90" s="21" t="s">
        <v>264</v>
      </c>
      <c r="F90" s="21" t="s">
        <v>397</v>
      </c>
      <c r="G90" s="21" t="s">
        <v>266</v>
      </c>
      <c r="H90" s="17" t="n">
        <v>0.933333333333333</v>
      </c>
      <c r="I90" s="30" t="n">
        <v>0.727777777777778</v>
      </c>
      <c r="J90" s="17" t="n">
        <f aca="false">H90*1000/I90*0.06</f>
        <v>76.9465648854961</v>
      </c>
      <c r="K90" s="30" t="n">
        <v>0.0722222222222222</v>
      </c>
      <c r="L90" s="30" t="n">
        <v>0.811111111111111</v>
      </c>
      <c r="M90" s="17" t="n">
        <f aca="false">H90*1000/L90*0.06</f>
        <v>69.0410958904109</v>
      </c>
      <c r="N90" s="30" t="n">
        <v>0.127777777777778</v>
      </c>
      <c r="O90" s="30" t="n">
        <f aca="false">(I90+L90)/2</f>
        <v>0.769444444444444</v>
      </c>
      <c r="P90" s="17" t="n">
        <f aca="false">H90*1000/O90*0.06</f>
        <v>72.7797833935018</v>
      </c>
      <c r="Q90" s="30" t="n">
        <f aca="false">(K90+N90)/2</f>
        <v>0.1</v>
      </c>
      <c r="R90" s="18" t="n">
        <v>2</v>
      </c>
      <c r="S90" s="21" t="s">
        <v>351</v>
      </c>
      <c r="T90" s="30" t="n">
        <v>1.11034482758621</v>
      </c>
      <c r="U90" s="17" t="n">
        <v>41.7</v>
      </c>
      <c r="V90" s="115" t="n">
        <v>74.5318546606757</v>
      </c>
    </row>
    <row r="91" customFormat="false" ht="16.2" hidden="false" customHeight="false" outlineLevel="0" collapsed="false">
      <c r="A91" s="16" t="n">
        <v>573</v>
      </c>
      <c r="B91" s="21" t="s">
        <v>351</v>
      </c>
      <c r="C91" s="21" t="s">
        <v>351</v>
      </c>
      <c r="D91" s="21" t="s">
        <v>397</v>
      </c>
      <c r="E91" s="21" t="s">
        <v>266</v>
      </c>
      <c r="F91" s="21" t="s">
        <v>398</v>
      </c>
      <c r="G91" s="21" t="s">
        <v>268</v>
      </c>
      <c r="H91" s="17" t="n">
        <v>6.51666666666667</v>
      </c>
      <c r="I91" s="30" t="n">
        <v>5.61666666666667</v>
      </c>
      <c r="J91" s="17" t="n">
        <f aca="false">H91*1000/I91*0.06</f>
        <v>69.6142433234421</v>
      </c>
      <c r="K91" s="30" t="n">
        <v>0.0944444444444445</v>
      </c>
      <c r="L91" s="30" t="n">
        <v>6.47777777777778</v>
      </c>
      <c r="M91" s="17" t="n">
        <f aca="false">H91*1000/L91*0.06</f>
        <v>60.3602058319039</v>
      </c>
      <c r="N91" s="30" t="n">
        <v>0.0833333333333333</v>
      </c>
      <c r="O91" s="30" t="n">
        <f aca="false">(I91+L91)/2</f>
        <v>6.04722222222222</v>
      </c>
      <c r="P91" s="17" t="n">
        <f aca="false">H91*1000/O91*0.06</f>
        <v>64.6577859439596</v>
      </c>
      <c r="Q91" s="30" t="n">
        <f aca="false">(K91+N91)/2</f>
        <v>0.0888888888888889</v>
      </c>
      <c r="R91" s="18" t="n">
        <v>2</v>
      </c>
      <c r="S91" s="21" t="s">
        <v>351</v>
      </c>
      <c r="T91" s="30" t="n">
        <v>7.4</v>
      </c>
      <c r="U91" s="17" t="n">
        <v>54.3</v>
      </c>
      <c r="V91" s="115" t="n">
        <v>19.075112235653</v>
      </c>
    </row>
    <row r="92" customFormat="false" ht="16.2" hidden="false" customHeight="false" outlineLevel="0" collapsed="false">
      <c r="A92" s="16" t="n">
        <v>126</v>
      </c>
      <c r="B92" s="21" t="s">
        <v>351</v>
      </c>
      <c r="C92" s="21" t="s">
        <v>351</v>
      </c>
      <c r="D92" s="21" t="s">
        <v>398</v>
      </c>
      <c r="E92" s="21" t="s">
        <v>268</v>
      </c>
      <c r="F92" s="21" t="s">
        <v>399</v>
      </c>
      <c r="G92" s="21" t="s">
        <v>270</v>
      </c>
      <c r="H92" s="17" t="n">
        <v>4.41666666666667</v>
      </c>
      <c r="I92" s="30" t="n">
        <v>3.68333333333333</v>
      </c>
      <c r="J92" s="17" t="n">
        <f aca="false">H92*1000/I92*0.06</f>
        <v>71.9457013574661</v>
      </c>
      <c r="K92" s="30" t="n">
        <v>0.394444444444445</v>
      </c>
      <c r="L92" s="30" t="n">
        <v>4.27777777777778</v>
      </c>
      <c r="M92" s="17" t="n">
        <f aca="false">H92*1000/L92*0.06</f>
        <v>61.948051948052</v>
      </c>
      <c r="N92" s="30" t="n">
        <v>0.466666666666667</v>
      </c>
      <c r="O92" s="30" t="n">
        <f aca="false">(I92+L92)/2</f>
        <v>3.98055555555556</v>
      </c>
      <c r="P92" s="17" t="n">
        <f aca="false">H92*1000/O92*0.06</f>
        <v>66.5736217725052</v>
      </c>
      <c r="Q92" s="30" t="n">
        <f aca="false">(K92+N92)/2</f>
        <v>0.430555555555556</v>
      </c>
      <c r="R92" s="18" t="n">
        <v>2</v>
      </c>
      <c r="S92" s="21" t="s">
        <v>351</v>
      </c>
      <c r="T92" s="30" t="n">
        <v>5</v>
      </c>
      <c r="U92" s="17" t="n">
        <v>51.8</v>
      </c>
      <c r="V92" s="115" t="n">
        <v>28.5205053523267</v>
      </c>
    </row>
    <row r="93" customFormat="false" ht="16.2" hidden="false" customHeight="false" outlineLevel="0" collapsed="false">
      <c r="A93" s="16" t="n">
        <v>141</v>
      </c>
      <c r="B93" s="21" t="s">
        <v>351</v>
      </c>
      <c r="C93" s="21" t="s">
        <v>399</v>
      </c>
      <c r="D93" s="21" t="s">
        <v>399</v>
      </c>
      <c r="E93" s="21" t="s">
        <v>270</v>
      </c>
      <c r="F93" s="21" t="s">
        <v>399</v>
      </c>
      <c r="G93" s="21" t="s">
        <v>272</v>
      </c>
      <c r="H93" s="17" t="n">
        <v>2.26666666666667</v>
      </c>
      <c r="I93" s="30" t="n">
        <v>2.38333333333333</v>
      </c>
      <c r="J93" s="17" t="n">
        <f aca="false">H93*1000/I93*0.06</f>
        <v>57.0629370629371</v>
      </c>
      <c r="K93" s="30" t="n">
        <v>0.177777777777778</v>
      </c>
      <c r="L93" s="30" t="n">
        <v>2.97777777777778</v>
      </c>
      <c r="M93" s="17" t="n">
        <f aca="false">H93*1000/L93*0.06</f>
        <v>45.6716417910448</v>
      </c>
      <c r="N93" s="30" t="n">
        <v>0.461111111111111</v>
      </c>
      <c r="O93" s="30" t="n">
        <f aca="false">(I93+L93)/2</f>
        <v>2.68055555555556</v>
      </c>
      <c r="P93" s="17" t="n">
        <f aca="false">H93*1000/O93*0.06</f>
        <v>50.7357512953368</v>
      </c>
      <c r="Q93" s="30" t="n">
        <f aca="false">(K93+N93)/2</f>
        <v>0.319444444444444</v>
      </c>
      <c r="R93" s="18" t="n">
        <v>2</v>
      </c>
      <c r="S93" s="21" t="s">
        <v>351</v>
      </c>
      <c r="T93" s="30" t="n">
        <v>3</v>
      </c>
      <c r="U93" s="17" t="n">
        <v>57.4</v>
      </c>
      <c r="V93" s="115" t="n">
        <v>-11.6101893809464</v>
      </c>
    </row>
    <row r="94" customFormat="false" ht="16.2" hidden="false" customHeight="false" outlineLevel="0" collapsed="false">
      <c r="A94" s="16" t="n">
        <v>142</v>
      </c>
      <c r="B94" s="21" t="s">
        <v>351</v>
      </c>
      <c r="C94" s="21" t="s">
        <v>351</v>
      </c>
      <c r="D94" s="21" t="s">
        <v>399</v>
      </c>
      <c r="E94" s="21" t="s">
        <v>272</v>
      </c>
      <c r="F94" s="21" t="s">
        <v>401</v>
      </c>
      <c r="G94" s="21" t="s">
        <v>274</v>
      </c>
      <c r="H94" s="17" t="n">
        <v>7.825</v>
      </c>
      <c r="I94" s="30" t="n">
        <v>8.06666666666667</v>
      </c>
      <c r="J94" s="17" t="n">
        <f aca="false">H94*1000/I94*0.06</f>
        <v>58.202479338843</v>
      </c>
      <c r="K94" s="30" t="n">
        <v>0.816666666666667</v>
      </c>
      <c r="L94" s="30" t="n">
        <v>8.08333333333333</v>
      </c>
      <c r="M94" s="17" t="n">
        <f aca="false">H94*1000/L94*0.06</f>
        <v>58.0824742268041</v>
      </c>
      <c r="N94" s="30" t="n">
        <v>0.216666666666667</v>
      </c>
      <c r="O94" s="30" t="n">
        <f aca="false">(I94+L94)/2</f>
        <v>8.075</v>
      </c>
      <c r="P94" s="17" t="n">
        <f aca="false">H94*1000/O94*0.06</f>
        <v>58.1424148606811</v>
      </c>
      <c r="Q94" s="30" t="n">
        <f aca="false">(K94+N94)/2</f>
        <v>0.516666666666667</v>
      </c>
      <c r="R94" s="18" t="n">
        <v>2</v>
      </c>
      <c r="S94" s="21" t="s">
        <v>351</v>
      </c>
      <c r="T94" s="30" t="n">
        <v>6.42051282051282</v>
      </c>
      <c r="U94" s="17" t="n">
        <v>62</v>
      </c>
      <c r="V94" s="115" t="n">
        <v>-6.22191151503046</v>
      </c>
    </row>
    <row r="95" customFormat="false" ht="16.2" hidden="false" customHeight="false" outlineLevel="0" collapsed="false">
      <c r="A95" s="16" t="n">
        <v>151</v>
      </c>
      <c r="B95" s="21" t="s">
        <v>351</v>
      </c>
      <c r="C95" s="21" t="s">
        <v>401</v>
      </c>
      <c r="D95" s="21" t="s">
        <v>401</v>
      </c>
      <c r="E95" s="21" t="s">
        <v>274</v>
      </c>
      <c r="F95" s="21" t="s">
        <v>401</v>
      </c>
      <c r="G95" s="21" t="s">
        <v>276</v>
      </c>
      <c r="H95" s="17" t="n">
        <v>0.95</v>
      </c>
      <c r="I95" s="30" t="n">
        <v>1.275</v>
      </c>
      <c r="J95" s="17" t="n">
        <f aca="false">H95*1000/I95*0.06</f>
        <v>44.7058823529412</v>
      </c>
      <c r="K95" s="30" t="n">
        <v>0.383333333333333</v>
      </c>
      <c r="L95" s="30" t="n">
        <v>1.18333333333333</v>
      </c>
      <c r="M95" s="17" t="n">
        <f aca="false">H95*1000/L95*0.06</f>
        <v>48.169014084507</v>
      </c>
      <c r="N95" s="30" t="n">
        <v>0.166666666666667</v>
      </c>
      <c r="O95" s="30" t="n">
        <f aca="false">(I95+L95)/2</f>
        <v>1.22916666666667</v>
      </c>
      <c r="P95" s="17" t="n">
        <f aca="false">H95*1000/O95*0.06</f>
        <v>46.3728813559322</v>
      </c>
      <c r="Q95" s="30" t="n">
        <f aca="false">(K95+N95)/2</f>
        <v>0.275</v>
      </c>
      <c r="R95" s="18" t="n">
        <v>2</v>
      </c>
      <c r="S95" s="21" t="s">
        <v>351</v>
      </c>
      <c r="T95" s="30" t="n">
        <v>0.77948717948718</v>
      </c>
      <c r="U95" s="17" t="n">
        <v>62</v>
      </c>
      <c r="V95" s="115" t="n">
        <v>-25.2050300710771</v>
      </c>
    </row>
    <row r="96" customFormat="false" ht="16.2" hidden="false" customHeight="false" outlineLevel="0" collapsed="false">
      <c r="A96" s="16" t="n">
        <v>10680</v>
      </c>
      <c r="B96" s="21" t="s">
        <v>351</v>
      </c>
      <c r="C96" s="21" t="s">
        <v>351</v>
      </c>
      <c r="D96" s="21" t="s">
        <v>401</v>
      </c>
      <c r="E96" s="21" t="s">
        <v>276</v>
      </c>
      <c r="F96" s="21" t="s">
        <v>402</v>
      </c>
      <c r="G96" s="21" t="s">
        <v>278</v>
      </c>
      <c r="H96" s="17" t="n">
        <v>4.925</v>
      </c>
      <c r="I96" s="30" t="n">
        <v>4.54166666666667</v>
      </c>
      <c r="J96" s="17" t="n">
        <f aca="false">H96*1000/I96*0.06</f>
        <v>65.0642201834862</v>
      </c>
      <c r="K96" s="30" t="n">
        <v>0.133333333333333</v>
      </c>
      <c r="L96" s="30" t="n">
        <v>4.13333333333333</v>
      </c>
      <c r="M96" s="17" t="n">
        <f aca="false">H96*1000/L96*0.06</f>
        <v>71.491935483871</v>
      </c>
      <c r="N96" s="30" t="n">
        <v>0.25</v>
      </c>
      <c r="O96" s="30" t="n">
        <f aca="false">(I96+L96)/2</f>
        <v>4.3375</v>
      </c>
      <c r="P96" s="17" t="n">
        <f aca="false">H96*1000/O96*0.06</f>
        <v>68.1268011527377</v>
      </c>
      <c r="Q96" s="30" t="n">
        <f aca="false">(K96+N96)/2</f>
        <v>0.191666666666667</v>
      </c>
      <c r="R96" s="18" t="n">
        <v>2</v>
      </c>
      <c r="S96" s="21" t="s">
        <v>351</v>
      </c>
      <c r="T96" s="30" t="n">
        <v>5.95</v>
      </c>
      <c r="U96" s="17" t="n">
        <v>65</v>
      </c>
      <c r="V96" s="115" t="n">
        <v>4.81046331190422</v>
      </c>
    </row>
    <row r="97" customFormat="false" ht="16.2" hidden="false" customHeight="false" outlineLevel="0" collapsed="false">
      <c r="A97" s="16" t="n">
        <v>1035</v>
      </c>
      <c r="B97" s="21" t="s">
        <v>351</v>
      </c>
      <c r="C97" s="21" t="s">
        <v>351</v>
      </c>
      <c r="D97" s="21" t="s">
        <v>402</v>
      </c>
      <c r="E97" s="21" t="s">
        <v>278</v>
      </c>
      <c r="F97" s="21" t="s">
        <v>403</v>
      </c>
      <c r="G97" s="21" t="s">
        <v>280</v>
      </c>
      <c r="H97" s="17" t="n">
        <v>2.15</v>
      </c>
      <c r="I97" s="30" t="n">
        <v>2.025</v>
      </c>
      <c r="J97" s="17" t="n">
        <f aca="false">H97*1000/I97*0.06</f>
        <v>63.7037037037037</v>
      </c>
      <c r="K97" s="30" t="n">
        <v>0.2</v>
      </c>
      <c r="L97" s="30" t="n">
        <v>2.45833333333333</v>
      </c>
      <c r="M97" s="17" t="n">
        <f aca="false">H97*1000/L97*0.06</f>
        <v>52.4745762711864</v>
      </c>
      <c r="N97" s="30" t="n">
        <v>0.1</v>
      </c>
      <c r="O97" s="30" t="n">
        <f aca="false">(I97+L97)/2</f>
        <v>2.24166666666667</v>
      </c>
      <c r="P97" s="17" t="n">
        <f aca="false">H97*1000/O97*0.06</f>
        <v>57.546468401487</v>
      </c>
      <c r="Q97" s="30" t="n">
        <f aca="false">(K97+N97)/2</f>
        <v>0.15</v>
      </c>
      <c r="R97" s="18" t="n">
        <v>2</v>
      </c>
      <c r="S97" s="21" t="s">
        <v>351</v>
      </c>
      <c r="T97" s="30" t="n">
        <v>2.59746192893401</v>
      </c>
      <c r="U97" s="17" t="n">
        <v>65</v>
      </c>
      <c r="V97" s="115" t="n">
        <v>-11.46697169002</v>
      </c>
    </row>
    <row r="98" customFormat="false" ht="16.2" hidden="false" customHeight="false" outlineLevel="0" collapsed="false">
      <c r="A98" s="16" t="n">
        <v>1036</v>
      </c>
      <c r="B98" s="21" t="s">
        <v>351</v>
      </c>
      <c r="C98" s="21" t="s">
        <v>351</v>
      </c>
      <c r="D98" s="21" t="s">
        <v>403</v>
      </c>
      <c r="E98" s="21" t="s">
        <v>280</v>
      </c>
      <c r="F98" s="21" t="s">
        <v>404</v>
      </c>
      <c r="G98" s="21" t="s">
        <v>282</v>
      </c>
      <c r="H98" s="17" t="n">
        <v>2.775</v>
      </c>
      <c r="I98" s="30" t="n">
        <v>2.79166666666667</v>
      </c>
      <c r="J98" s="17" t="n">
        <f aca="false">H98*1000/I98*0.06</f>
        <v>59.6417910447761</v>
      </c>
      <c r="K98" s="30" t="n">
        <v>0.125</v>
      </c>
      <c r="L98" s="30" t="n">
        <v>2.24166666666667</v>
      </c>
      <c r="M98" s="17" t="n">
        <f aca="false">H98*1000/L98*0.06</f>
        <v>74.275092936803</v>
      </c>
      <c r="N98" s="30" t="n">
        <v>0.125</v>
      </c>
      <c r="O98" s="30" t="n">
        <f aca="false">(I98+L98)/2</f>
        <v>2.51666666666667</v>
      </c>
      <c r="P98" s="17" t="n">
        <f aca="false">H98*1000/O98*0.06</f>
        <v>66.158940397351</v>
      </c>
      <c r="Q98" s="30" t="n">
        <f aca="false">(K98+N98)/2</f>
        <v>0.125</v>
      </c>
      <c r="R98" s="18" t="n">
        <v>2</v>
      </c>
      <c r="S98" s="21" t="s">
        <v>351</v>
      </c>
      <c r="T98" s="30" t="n">
        <v>3.35253807106599</v>
      </c>
      <c r="U98" s="17" t="n">
        <v>65</v>
      </c>
      <c r="V98" s="115" t="n">
        <v>1.78298522669383</v>
      </c>
    </row>
    <row r="99" customFormat="false" ht="16.2" hidden="false" customHeight="false" outlineLevel="0" collapsed="false">
      <c r="A99" s="16" t="n">
        <v>157</v>
      </c>
      <c r="B99" s="21" t="s">
        <v>351</v>
      </c>
      <c r="C99" s="21" t="s">
        <v>351</v>
      </c>
      <c r="D99" s="21" t="s">
        <v>404</v>
      </c>
      <c r="E99" s="21" t="s">
        <v>282</v>
      </c>
      <c r="F99" s="21" t="s">
        <v>405</v>
      </c>
      <c r="G99" s="21" t="s">
        <v>286</v>
      </c>
      <c r="H99" s="17" t="n">
        <v>5.975</v>
      </c>
      <c r="I99" s="30" t="n">
        <v>5.18333333333333</v>
      </c>
      <c r="J99" s="17" t="n">
        <f aca="false">H99*1000/I99*0.06</f>
        <v>69.1639871382637</v>
      </c>
      <c r="K99" s="30" t="n">
        <v>0.225</v>
      </c>
      <c r="L99" s="30" t="n">
        <v>5.25</v>
      </c>
      <c r="M99" s="17" t="n">
        <f aca="false">H99*1000/L99*0.06</f>
        <v>68.2857142857143</v>
      </c>
      <c r="N99" s="30" t="n">
        <v>0.166666666666667</v>
      </c>
      <c r="O99" s="30" t="n">
        <f aca="false">(I99+L99)/2</f>
        <v>5.21666666666667</v>
      </c>
      <c r="P99" s="17" t="n">
        <f aca="false">H99*1000/O99*0.06</f>
        <v>68.7220447284345</v>
      </c>
      <c r="Q99" s="30" t="n">
        <f aca="false">(K99+N99)/2</f>
        <v>0.195833333333333</v>
      </c>
      <c r="R99" s="18" t="n">
        <v>2</v>
      </c>
      <c r="S99" s="21" t="s">
        <v>351</v>
      </c>
      <c r="T99" s="30" t="n">
        <v>5.9</v>
      </c>
      <c r="U99" s="17" t="n">
        <v>61.9</v>
      </c>
      <c r="V99" s="115" t="n">
        <v>11.0210738746922</v>
      </c>
    </row>
    <row r="100" customFormat="false" ht="16.2" hidden="false" customHeight="false" outlineLevel="0" collapsed="false">
      <c r="A100" s="16" t="n">
        <v>76</v>
      </c>
      <c r="B100" s="21" t="s">
        <v>351</v>
      </c>
      <c r="C100" s="21" t="s">
        <v>351</v>
      </c>
      <c r="D100" s="21" t="s">
        <v>405</v>
      </c>
      <c r="E100" s="21" t="s">
        <v>286</v>
      </c>
      <c r="F100" s="21" t="s">
        <v>306</v>
      </c>
      <c r="G100" s="21" t="s">
        <v>288</v>
      </c>
      <c r="H100" s="17" t="n">
        <v>7.85</v>
      </c>
      <c r="I100" s="30" t="n">
        <v>8.08333333333333</v>
      </c>
      <c r="J100" s="17" t="n">
        <f aca="false">H100*1000/I100*0.06</f>
        <v>58.2680412371134</v>
      </c>
      <c r="K100" s="30" t="n">
        <v>0.4</v>
      </c>
      <c r="L100" s="30" t="n">
        <v>8.125</v>
      </c>
      <c r="M100" s="17" t="n">
        <f aca="false">H100*1000/L100*0.06</f>
        <v>57.9692307692308</v>
      </c>
      <c r="N100" s="30" t="n">
        <v>0.15</v>
      </c>
      <c r="O100" s="30" t="n">
        <f aca="false">(I100+L100)/2</f>
        <v>8.10416666666667</v>
      </c>
      <c r="P100" s="17" t="n">
        <f aca="false">H100*1000/O100*0.06</f>
        <v>58.1182519280206</v>
      </c>
      <c r="Q100" s="30" t="n">
        <f aca="false">(K100+N100)/2</f>
        <v>0.275</v>
      </c>
      <c r="R100" s="18" t="n">
        <v>2</v>
      </c>
      <c r="S100" s="21" t="s">
        <v>351</v>
      </c>
      <c r="T100" s="30" t="n">
        <v>7.7</v>
      </c>
      <c r="U100" s="17" t="n">
        <v>60.9</v>
      </c>
      <c r="V100" s="115" t="n">
        <v>-4.56773082426838</v>
      </c>
    </row>
    <row r="101" customFormat="false" ht="16.2" hidden="false" customHeight="false" outlineLevel="0" collapsed="false">
      <c r="A101" s="16" t="n">
        <v>105</v>
      </c>
      <c r="B101" s="21" t="s">
        <v>351</v>
      </c>
      <c r="C101" s="21" t="s">
        <v>351</v>
      </c>
      <c r="D101" s="21" t="s">
        <v>306</v>
      </c>
      <c r="E101" s="21" t="s">
        <v>288</v>
      </c>
      <c r="F101" s="21" t="s">
        <v>528</v>
      </c>
      <c r="G101" s="21" t="s">
        <v>293</v>
      </c>
      <c r="H101" s="17" t="n">
        <v>5</v>
      </c>
      <c r="I101" s="30" t="n">
        <v>7.34444444444445</v>
      </c>
      <c r="J101" s="17" t="n">
        <f aca="false">H101*1000/I101*0.06</f>
        <v>40.8472012102874</v>
      </c>
      <c r="K101" s="30" t="n">
        <v>0.705555555555556</v>
      </c>
      <c r="L101" s="30" t="n">
        <v>8.60555555555556</v>
      </c>
      <c r="M101" s="17" t="n">
        <f aca="false">H101*1000/L101*0.06</f>
        <v>34.8612007746933</v>
      </c>
      <c r="N101" s="30" t="n">
        <v>0.855555555555556</v>
      </c>
      <c r="O101" s="30" t="n">
        <f aca="false">(I101+L101)/2</f>
        <v>7.975</v>
      </c>
      <c r="P101" s="17" t="n">
        <f aca="false">H101*1000/O101*0.06</f>
        <v>37.6175548589342</v>
      </c>
      <c r="Q101" s="30" t="n">
        <f aca="false">(K101+N101)/2</f>
        <v>0.780555555555556</v>
      </c>
      <c r="R101" s="18" t="n">
        <v>2</v>
      </c>
      <c r="S101" s="21" t="s">
        <v>351</v>
      </c>
      <c r="T101" s="30" t="n">
        <v>4.53703703703704</v>
      </c>
      <c r="U101" s="17" t="n">
        <v>65.1</v>
      </c>
      <c r="V101" s="115" t="n">
        <v>-42.2157375438799</v>
      </c>
    </row>
    <row r="102" customFormat="false" ht="16.2" hidden="false" customHeight="false" outlineLevel="0" collapsed="false">
      <c r="A102" s="16" t="n">
        <v>10589</v>
      </c>
      <c r="B102" s="21" t="s">
        <v>351</v>
      </c>
      <c r="C102" s="21" t="s">
        <v>351</v>
      </c>
      <c r="D102" s="21" t="s">
        <v>528</v>
      </c>
      <c r="E102" s="21" t="s">
        <v>293</v>
      </c>
      <c r="F102" s="21" t="s">
        <v>316</v>
      </c>
      <c r="G102" s="21" t="s">
        <v>294</v>
      </c>
      <c r="H102" s="17" t="n">
        <v>0.400000000000001</v>
      </c>
      <c r="I102" s="30" t="n">
        <v>1.27777777777778</v>
      </c>
      <c r="J102" s="17" t="n">
        <f aca="false">H102*1000/I102*0.06</f>
        <v>18.7826086956522</v>
      </c>
      <c r="K102" s="30" t="n">
        <v>0.122222222222222</v>
      </c>
      <c r="L102" s="30" t="n">
        <v>0.838888888888889</v>
      </c>
      <c r="M102" s="17" t="n">
        <f aca="false">H102*1000/L102*0.06</f>
        <v>28.6092715231789</v>
      </c>
      <c r="N102" s="30" t="n">
        <v>0.0277777777777778</v>
      </c>
      <c r="O102" s="30" t="n">
        <f aca="false">(I102+L102)/2</f>
        <v>1.05833333333333</v>
      </c>
      <c r="P102" s="17" t="n">
        <f aca="false">H102*1000/O102*0.06</f>
        <v>22.6771653543308</v>
      </c>
      <c r="Q102" s="30" t="n">
        <f aca="false">(K102+N102)/2</f>
        <v>0.075</v>
      </c>
      <c r="R102" s="18" t="n">
        <v>2</v>
      </c>
      <c r="S102" s="21" t="s">
        <v>351</v>
      </c>
      <c r="T102" s="30" t="n">
        <v>0.362962962962964</v>
      </c>
      <c r="U102" s="17" t="n">
        <v>65.1</v>
      </c>
      <c r="V102" s="115" t="n">
        <v>-65.1656446170034</v>
      </c>
    </row>
    <row r="103" customFormat="false" ht="16.2" hidden="false" customHeight="false" outlineLevel="0" collapsed="false">
      <c r="A103" s="16" t="n">
        <v>1042</v>
      </c>
      <c r="B103" s="21" t="s">
        <v>351</v>
      </c>
      <c r="C103" s="21" t="s">
        <v>351</v>
      </c>
      <c r="D103" s="21" t="s">
        <v>316</v>
      </c>
      <c r="E103" s="21" t="s">
        <v>294</v>
      </c>
      <c r="F103" s="21" t="s">
        <v>491</v>
      </c>
      <c r="G103" s="21" t="s">
        <v>295</v>
      </c>
      <c r="H103" s="17" t="n">
        <v>4.8</v>
      </c>
      <c r="I103" s="30" t="n">
        <v>9.58888888888889</v>
      </c>
      <c r="J103" s="17" t="n">
        <f aca="false">H103*1000/I103*0.06</f>
        <v>30.0347624565469</v>
      </c>
      <c r="K103" s="30" t="n">
        <v>2.04444444444444</v>
      </c>
      <c r="L103" s="30" t="n">
        <v>6.37777777777778</v>
      </c>
      <c r="M103" s="17" t="n">
        <f aca="false">H103*1000/L103*0.06</f>
        <v>45.1567944250871</v>
      </c>
      <c r="N103" s="30" t="n">
        <v>1.9</v>
      </c>
      <c r="O103" s="30" t="n">
        <f aca="false">(I103+L103)/2</f>
        <v>7.98333333333333</v>
      </c>
      <c r="P103" s="17" t="n">
        <f aca="false">H103*1000/O103*0.06</f>
        <v>36.0751565762004</v>
      </c>
      <c r="Q103" s="30" t="n">
        <f aca="false">(K103+N103)/2</f>
        <v>1.97222222222222</v>
      </c>
      <c r="R103" s="18" t="n">
        <v>2</v>
      </c>
      <c r="S103" s="21" t="s">
        <v>351</v>
      </c>
      <c r="T103" s="30" t="n">
        <v>7.8</v>
      </c>
      <c r="U103" s="17" t="n">
        <v>35.2</v>
      </c>
      <c r="V103" s="115" t="n">
        <v>2.48624027329662</v>
      </c>
    </row>
    <row r="104" customFormat="false" ht="16.2" hidden="false" customHeight="false" outlineLevel="0" collapsed="false">
      <c r="A104" s="16" t="n">
        <v>10586</v>
      </c>
      <c r="B104" s="21" t="s">
        <v>351</v>
      </c>
      <c r="C104" s="21" t="s">
        <v>351</v>
      </c>
      <c r="D104" s="21" t="s">
        <v>491</v>
      </c>
      <c r="E104" s="21" t="s">
        <v>295</v>
      </c>
      <c r="F104" s="21" t="s">
        <v>508</v>
      </c>
      <c r="G104" s="21" t="s">
        <v>297</v>
      </c>
      <c r="H104" s="17" t="n">
        <v>1.75</v>
      </c>
      <c r="I104" s="30" t="n">
        <v>6.52222222222222</v>
      </c>
      <c r="J104" s="17" t="n">
        <f aca="false">H104*1000/I104*0.06</f>
        <v>16.0988074957411</v>
      </c>
      <c r="K104" s="30" t="n">
        <v>2.4</v>
      </c>
      <c r="L104" s="30" t="n">
        <v>4.91111111111111</v>
      </c>
      <c r="M104" s="17" t="n">
        <f aca="false">H104*1000/L104*0.06</f>
        <v>21.3800904977376</v>
      </c>
      <c r="N104" s="30" t="n">
        <v>1.29444444444444</v>
      </c>
      <c r="O104" s="30" t="n">
        <f aca="false">(I104+L104)/2</f>
        <v>5.71666666666667</v>
      </c>
      <c r="P104" s="17" t="n">
        <f aca="false">H104*1000/O104*0.06</f>
        <v>18.3673469387755</v>
      </c>
      <c r="Q104" s="30" t="n">
        <f aca="false">(K104+N104)/2</f>
        <v>1.84722222222222</v>
      </c>
      <c r="R104" s="18" t="n">
        <v>2</v>
      </c>
      <c r="S104" s="21" t="s">
        <v>351</v>
      </c>
      <c r="T104" s="30" t="n">
        <v>4.7</v>
      </c>
      <c r="U104" s="17" t="n">
        <v>58.1</v>
      </c>
      <c r="V104" s="115" t="n">
        <v>-68.386666198321</v>
      </c>
    </row>
    <row r="105" customFormat="false" ht="16.2" hidden="false" customHeight="false" outlineLevel="0" collapsed="false">
      <c r="A105" s="16" t="n">
        <v>10587</v>
      </c>
      <c r="B105" s="21" t="s">
        <v>351</v>
      </c>
      <c r="C105" s="21" t="s">
        <v>351</v>
      </c>
      <c r="D105" s="21" t="s">
        <v>508</v>
      </c>
      <c r="E105" s="21" t="s">
        <v>297</v>
      </c>
      <c r="F105" s="21" t="s">
        <v>509</v>
      </c>
      <c r="G105" s="21" t="s">
        <v>510</v>
      </c>
      <c r="H105" s="17" t="n">
        <v>1.8</v>
      </c>
      <c r="I105" s="30" t="n">
        <v>4.7</v>
      </c>
      <c r="J105" s="17" t="n">
        <f aca="false">H105*1000/I105*0.06</f>
        <v>22.9787234042553</v>
      </c>
      <c r="K105" s="30" t="n">
        <v>1.51111111111111</v>
      </c>
      <c r="L105" s="30" t="n">
        <v>3.07777777777778</v>
      </c>
      <c r="M105" s="17" t="n">
        <f aca="false">H105*1000/L105*0.06</f>
        <v>35.0902527075812</v>
      </c>
      <c r="N105" s="30" t="n">
        <v>1.28333333333333</v>
      </c>
      <c r="O105" s="30" t="n">
        <f aca="false">(I105+L105)/2</f>
        <v>3.88888888888889</v>
      </c>
      <c r="P105" s="17" t="n">
        <f aca="false">H105*1000/O105*0.06</f>
        <v>27.7714285714286</v>
      </c>
      <c r="Q105" s="30" t="n">
        <f aca="false">(K105+N105)/2</f>
        <v>1.39722222222222</v>
      </c>
      <c r="R105" s="18" t="n">
        <v>2</v>
      </c>
      <c r="S105" s="21" t="s">
        <v>351</v>
      </c>
      <c r="T105" s="30" t="n">
        <v>5.3</v>
      </c>
      <c r="U105" s="17" t="n">
        <v>24.9</v>
      </c>
      <c r="V105" s="115" t="n">
        <v>11.5318416523236</v>
      </c>
    </row>
    <row r="106" customFormat="false" ht="16.2" hidden="false" customHeight="false" outlineLevel="0" collapsed="false">
      <c r="A106" s="16" t="n">
        <v>10588</v>
      </c>
      <c r="B106" s="21" t="s">
        <v>351</v>
      </c>
      <c r="C106" s="21" t="s">
        <v>351</v>
      </c>
      <c r="D106" s="21" t="s">
        <v>509</v>
      </c>
      <c r="E106" s="21" t="s">
        <v>510</v>
      </c>
      <c r="F106" s="21" t="s">
        <v>511</v>
      </c>
      <c r="G106" s="21" t="s">
        <v>301</v>
      </c>
      <c r="H106" s="17" t="n">
        <v>2</v>
      </c>
      <c r="I106" s="30" t="n">
        <v>3.05555555555556</v>
      </c>
      <c r="J106" s="17" t="n">
        <f aca="false">H106*1000/I106*0.06</f>
        <v>39.2727272727273</v>
      </c>
      <c r="K106" s="30" t="n">
        <v>1.67777777777778</v>
      </c>
      <c r="L106" s="30" t="n">
        <v>5.77777777777778</v>
      </c>
      <c r="M106" s="17" t="n">
        <f aca="false">H106*1000/L106*0.06</f>
        <v>20.7692307692308</v>
      </c>
      <c r="N106" s="30" t="n">
        <v>1.90555555555556</v>
      </c>
      <c r="O106" s="30" t="n">
        <f aca="false">(I106+L106)/2</f>
        <v>4.41666666666667</v>
      </c>
      <c r="P106" s="17" t="n">
        <f aca="false">H106*1000/O106*0.06</f>
        <v>27.1698113207547</v>
      </c>
      <c r="Q106" s="30" t="n">
        <f aca="false">(K106+N106)/2</f>
        <v>1.79166666666667</v>
      </c>
      <c r="R106" s="18" t="n">
        <v>2</v>
      </c>
      <c r="S106" s="21" t="s">
        <v>351</v>
      </c>
      <c r="T106" s="30" t="n">
        <v>4.5</v>
      </c>
      <c r="U106" s="17" t="n">
        <v>28.1</v>
      </c>
      <c r="V106" s="115" t="n">
        <v>-3.3102799973142</v>
      </c>
    </row>
    <row r="107" customFormat="false" ht="16.2" hidden="false" customHeight="false" outlineLevel="0" collapsed="false">
      <c r="A107" s="16" t="n">
        <v>577</v>
      </c>
      <c r="B107" s="21" t="s">
        <v>351</v>
      </c>
      <c r="C107" s="21" t="s">
        <v>351</v>
      </c>
      <c r="D107" s="21" t="s">
        <v>511</v>
      </c>
      <c r="E107" s="21" t="s">
        <v>301</v>
      </c>
      <c r="F107" s="21" t="s">
        <v>512</v>
      </c>
      <c r="G107" s="21" t="s">
        <v>305</v>
      </c>
      <c r="H107" s="17" t="n">
        <v>12.95</v>
      </c>
      <c r="I107" s="30" t="n">
        <v>21.3944444444444</v>
      </c>
      <c r="J107" s="17" t="n">
        <f aca="false">H107*1000/I107*0.06</f>
        <v>36.317839522202</v>
      </c>
      <c r="K107" s="30" t="n">
        <v>3.78888888888889</v>
      </c>
      <c r="L107" s="30" t="n">
        <v>25.2222222222222</v>
      </c>
      <c r="M107" s="17" t="n">
        <f aca="false">H107*1000/L107*0.06</f>
        <v>30.8061674008811</v>
      </c>
      <c r="N107" s="30" t="n">
        <v>7.68888888888889</v>
      </c>
      <c r="O107" s="30" t="n">
        <f aca="false">(I107+L107)/2</f>
        <v>23.3083333333333</v>
      </c>
      <c r="P107" s="17" t="n">
        <f aca="false">H107*1000/O107*0.06</f>
        <v>33.3357168394709</v>
      </c>
      <c r="Q107" s="30" t="n">
        <f aca="false">(K107+N107)/2</f>
        <v>5.73888888888889</v>
      </c>
      <c r="R107" s="18" t="n">
        <v>2</v>
      </c>
      <c r="S107" s="21" t="s">
        <v>351</v>
      </c>
      <c r="T107" s="30" t="n">
        <v>23.3</v>
      </c>
      <c r="U107" s="17" t="n">
        <v>34.2</v>
      </c>
      <c r="V107" s="115" t="n">
        <v>-2.52714374423727</v>
      </c>
    </row>
    <row r="108" customFormat="false" ht="16.2" hidden="false" customHeight="false" outlineLevel="0" collapsed="false">
      <c r="A108" s="16" t="n">
        <v>578</v>
      </c>
      <c r="B108" s="21" t="s">
        <v>351</v>
      </c>
      <c r="C108" s="21" t="s">
        <v>351</v>
      </c>
      <c r="D108" s="21" t="s">
        <v>512</v>
      </c>
      <c r="E108" s="21" t="s">
        <v>305</v>
      </c>
      <c r="F108" s="21" t="s">
        <v>306</v>
      </c>
      <c r="G108" s="21" t="s">
        <v>307</v>
      </c>
      <c r="H108" s="17" t="n">
        <v>10.3333333333333</v>
      </c>
      <c r="I108" s="30" t="n">
        <v>13.9444444444444</v>
      </c>
      <c r="J108" s="17" t="n">
        <f aca="false">H108*1000/I108*0.06</f>
        <v>44.4621513944223</v>
      </c>
      <c r="K108" s="30" t="n">
        <v>0.922222222222222</v>
      </c>
      <c r="L108" s="30" t="n">
        <v>15</v>
      </c>
      <c r="M108" s="17" t="n">
        <f aca="false">H108*1000/L108*0.06</f>
        <v>41.3333333333333</v>
      </c>
      <c r="N108" s="30" t="n">
        <v>0.877777777777778</v>
      </c>
      <c r="O108" s="30" t="n">
        <f aca="false">(I108+L108)/2</f>
        <v>14.4722222222222</v>
      </c>
      <c r="P108" s="17" t="n">
        <f aca="false">H108*1000/O108*0.06</f>
        <v>42.8406909788868</v>
      </c>
      <c r="Q108" s="30" t="n">
        <f aca="false">(K108+N108)/2</f>
        <v>0.9</v>
      </c>
      <c r="R108" s="18" t="n">
        <v>2</v>
      </c>
      <c r="S108" s="21" t="s">
        <v>351</v>
      </c>
      <c r="T108" s="30" t="n">
        <v>11.2</v>
      </c>
      <c r="U108" s="17" t="n">
        <v>55.1</v>
      </c>
      <c r="V108" s="115" t="n">
        <v>-22.2491996753417</v>
      </c>
    </row>
    <row r="109" customFormat="false" ht="16.2" hidden="false" customHeight="false" outlineLevel="0" collapsed="false">
      <c r="A109" s="16" t="n">
        <v>84</v>
      </c>
      <c r="B109" s="21" t="s">
        <v>351</v>
      </c>
      <c r="C109" s="21" t="s">
        <v>351</v>
      </c>
      <c r="D109" s="21" t="s">
        <v>306</v>
      </c>
      <c r="E109" s="21" t="s">
        <v>307</v>
      </c>
      <c r="F109" s="21" t="s">
        <v>513</v>
      </c>
      <c r="G109" s="21" t="s">
        <v>514</v>
      </c>
      <c r="H109" s="17" t="n">
        <v>2.11666666666667</v>
      </c>
      <c r="I109" s="30" t="n">
        <v>3.47222222222222</v>
      </c>
      <c r="J109" s="17" t="n">
        <f aca="false">H109*1000/I109*0.06</f>
        <v>36.576</v>
      </c>
      <c r="K109" s="30" t="n">
        <v>0.8</v>
      </c>
      <c r="L109" s="30" t="n">
        <v>4.02777777777778</v>
      </c>
      <c r="M109" s="17" t="n">
        <f aca="false">H109*1000/L109*0.06</f>
        <v>31.5310344827586</v>
      </c>
      <c r="N109" s="30" t="n">
        <v>0.755555555555556</v>
      </c>
      <c r="O109" s="30" t="n">
        <f aca="false">(I109+L109)/2</f>
        <v>3.75</v>
      </c>
      <c r="P109" s="17" t="n">
        <f aca="false">H109*1000/O109*0.06</f>
        <v>33.8666666666667</v>
      </c>
      <c r="Q109" s="30" t="n">
        <f aca="false">(K109+N109)/2</f>
        <v>0.777777777777778</v>
      </c>
      <c r="R109" s="18" t="n">
        <v>2</v>
      </c>
      <c r="S109" s="21" t="s">
        <v>351</v>
      </c>
      <c r="T109" s="30" t="n">
        <v>4.3</v>
      </c>
      <c r="U109" s="17" t="n">
        <v>28.8</v>
      </c>
      <c r="V109" s="115" t="n">
        <v>17.5925925925927</v>
      </c>
    </row>
    <row r="110" customFormat="false" ht="16.2" hidden="false" customHeight="false" outlineLevel="0" collapsed="false">
      <c r="A110" s="16" t="n">
        <v>85</v>
      </c>
      <c r="B110" s="21" t="s">
        <v>351</v>
      </c>
      <c r="C110" s="21" t="s">
        <v>351</v>
      </c>
      <c r="D110" s="21" t="s">
        <v>513</v>
      </c>
      <c r="E110" s="21" t="s">
        <v>514</v>
      </c>
      <c r="F110" s="21" t="s">
        <v>515</v>
      </c>
      <c r="G110" s="21" t="s">
        <v>311</v>
      </c>
      <c r="H110" s="17" t="n">
        <v>8.35</v>
      </c>
      <c r="I110" s="30" t="n">
        <v>11.5777777777778</v>
      </c>
      <c r="J110" s="17" t="n">
        <f aca="false">H110*1000/I110*0.06</f>
        <v>43.2725527831094</v>
      </c>
      <c r="K110" s="30" t="n">
        <v>0.688888888888889</v>
      </c>
      <c r="L110" s="30" t="n">
        <v>11.1666666666667</v>
      </c>
      <c r="M110" s="17" t="n">
        <f aca="false">H110*1000/L110*0.06</f>
        <v>44.865671641791</v>
      </c>
      <c r="N110" s="30" t="n">
        <v>0.761111111111111</v>
      </c>
      <c r="O110" s="30" t="n">
        <f aca="false">(I110+L110)/2</f>
        <v>11.3722222222222</v>
      </c>
      <c r="P110" s="17" t="n">
        <f aca="false">H110*1000/O110*0.06</f>
        <v>44.0547142159257</v>
      </c>
      <c r="Q110" s="30" t="n">
        <f aca="false">(K110+N110)/2</f>
        <v>0.725</v>
      </c>
      <c r="R110" s="18" t="n">
        <v>2</v>
      </c>
      <c r="S110" s="21" t="s">
        <v>351</v>
      </c>
      <c r="T110" s="30" t="n">
        <v>9.4</v>
      </c>
      <c r="U110" s="17" t="n">
        <v>46.2</v>
      </c>
      <c r="V110" s="115" t="n">
        <v>-4.64347572310446</v>
      </c>
    </row>
    <row r="111" customFormat="false" ht="16.2" hidden="false" customHeight="false" outlineLevel="0" collapsed="false">
      <c r="A111" s="16" t="n">
        <v>800</v>
      </c>
      <c r="B111" s="21" t="s">
        <v>351</v>
      </c>
      <c r="C111" s="21" t="s">
        <v>351</v>
      </c>
      <c r="D111" s="21" t="s">
        <v>515</v>
      </c>
      <c r="E111" s="21" t="s">
        <v>311</v>
      </c>
      <c r="F111" s="21" t="s">
        <v>516</v>
      </c>
      <c r="G111" s="21" t="s">
        <v>313</v>
      </c>
      <c r="H111" s="17" t="n">
        <v>4.66666666666667</v>
      </c>
      <c r="I111" s="30" t="n">
        <v>7.17777777777778</v>
      </c>
      <c r="J111" s="17" t="n">
        <f aca="false">H111*1000/I111*0.06</f>
        <v>39.0092879256966</v>
      </c>
      <c r="K111" s="30" t="n">
        <v>1.05</v>
      </c>
      <c r="L111" s="30" t="n">
        <v>8.05555555555556</v>
      </c>
      <c r="M111" s="17" t="n">
        <f aca="false">H111*1000/L111*0.06</f>
        <v>34.7586206896552</v>
      </c>
      <c r="N111" s="30" t="n">
        <v>1.75</v>
      </c>
      <c r="O111" s="30" t="n">
        <f aca="false">(I111+L111)/2</f>
        <v>7.61666666666667</v>
      </c>
      <c r="P111" s="17" t="n">
        <f aca="false">H111*1000/O111*0.06</f>
        <v>36.7614879649891</v>
      </c>
      <c r="Q111" s="30" t="n">
        <f aca="false">(K111+N111)/2</f>
        <v>1.4</v>
      </c>
      <c r="R111" s="18" t="n">
        <v>2</v>
      </c>
      <c r="S111" s="21" t="s">
        <v>351</v>
      </c>
      <c r="T111" s="30" t="n">
        <v>10.9019607843137</v>
      </c>
      <c r="U111" s="17" t="n">
        <v>28.3</v>
      </c>
      <c r="V111" s="115" t="n">
        <v>29.8992507596786</v>
      </c>
    </row>
    <row r="112" customFormat="false" ht="16.2" hidden="false" customHeight="false" outlineLevel="0" collapsed="false">
      <c r="A112" s="16" t="n">
        <v>10682</v>
      </c>
      <c r="B112" s="21" t="s">
        <v>351</v>
      </c>
      <c r="C112" s="21" t="s">
        <v>351</v>
      </c>
      <c r="D112" s="21" t="s">
        <v>516</v>
      </c>
      <c r="E112" s="21" t="s">
        <v>313</v>
      </c>
      <c r="F112" s="21" t="s">
        <v>529</v>
      </c>
      <c r="G112" s="21" t="s">
        <v>530</v>
      </c>
      <c r="H112" s="17" t="n">
        <v>1.28333333333333</v>
      </c>
      <c r="I112" s="30" t="n">
        <v>3.70555555555556</v>
      </c>
      <c r="J112" s="17" t="n">
        <f aca="false">H112*1000/I112*0.06</f>
        <v>20.7796101949026</v>
      </c>
      <c r="K112" s="30" t="n">
        <v>1.14444444444444</v>
      </c>
      <c r="L112" s="30" t="n">
        <v>3.31666666666667</v>
      </c>
      <c r="M112" s="17" t="n">
        <f aca="false">H112*1000/L112*0.06</f>
        <v>23.2160804020101</v>
      </c>
      <c r="N112" s="30" t="n">
        <v>1.25</v>
      </c>
      <c r="O112" s="30" t="n">
        <f aca="false">(I112+L112)/2</f>
        <v>3.51111111111111</v>
      </c>
      <c r="P112" s="17" t="n">
        <f aca="false">H112*1000/O112*0.06</f>
        <v>21.9303797468354</v>
      </c>
      <c r="Q112" s="30" t="n">
        <f aca="false">(K112+N112)/2</f>
        <v>1.19722222222222</v>
      </c>
      <c r="R112" s="18" t="n">
        <v>2</v>
      </c>
      <c r="S112" s="21" t="s">
        <v>351</v>
      </c>
      <c r="T112" s="30" t="n">
        <v>2.99803921568627</v>
      </c>
      <c r="U112" s="17" t="n">
        <v>28.3</v>
      </c>
      <c r="V112" s="115" t="n">
        <v>-22.5074920606521</v>
      </c>
    </row>
    <row r="113" customFormat="false" ht="16.2" hidden="false" customHeight="false" outlineLevel="0" collapsed="false">
      <c r="A113" s="16" t="n">
        <v>54</v>
      </c>
      <c r="B113" s="21" t="s">
        <v>351</v>
      </c>
      <c r="C113" s="21" t="s">
        <v>351</v>
      </c>
      <c r="D113" s="21" t="s">
        <v>529</v>
      </c>
      <c r="E113" s="21" t="s">
        <v>530</v>
      </c>
      <c r="F113" s="21" t="s">
        <v>322</v>
      </c>
      <c r="G113" s="21" t="s">
        <v>531</v>
      </c>
      <c r="H113" s="17" t="n">
        <v>3.21666666666667</v>
      </c>
      <c r="I113" s="30" t="n">
        <v>7.39444444444445</v>
      </c>
      <c r="J113" s="17" t="n">
        <f aca="false">H113*1000/I113*0.06</f>
        <v>26.1006761833208</v>
      </c>
      <c r="K113" s="30" t="n">
        <v>0.672222222222222</v>
      </c>
      <c r="L113" s="30" t="n">
        <v>5.03333333333333</v>
      </c>
      <c r="M113" s="17" t="n">
        <f aca="false">H113*1000/L113*0.06</f>
        <v>38.3443708609271</v>
      </c>
      <c r="N113" s="30" t="n">
        <v>1.3</v>
      </c>
      <c r="O113" s="30" t="n">
        <f aca="false">(I113+L113)/2</f>
        <v>6.21388888888889</v>
      </c>
      <c r="P113" s="17" t="n">
        <f aca="false">H113*1000/O113*0.06</f>
        <v>31.0594546267322</v>
      </c>
      <c r="Q113" s="30" t="n">
        <f aca="false">(K113+N113)/2</f>
        <v>0.986111111111111</v>
      </c>
      <c r="R113" s="18" t="n">
        <v>2</v>
      </c>
      <c r="S113" s="21" t="s">
        <v>351</v>
      </c>
      <c r="T113" s="30" t="n">
        <v>8.9</v>
      </c>
      <c r="U113" s="17" t="n">
        <v>20.7</v>
      </c>
      <c r="V113" s="115" t="n">
        <v>50.0456745252764</v>
      </c>
    </row>
    <row r="114" customFormat="false" ht="16.2" hidden="false" customHeight="false" outlineLevel="0" collapsed="false">
      <c r="A114" s="16" t="n">
        <v>832</v>
      </c>
      <c r="B114" s="21" t="s">
        <v>351</v>
      </c>
      <c r="C114" s="21" t="s">
        <v>351</v>
      </c>
      <c r="D114" s="21" t="s">
        <v>322</v>
      </c>
      <c r="E114" s="21" t="s">
        <v>531</v>
      </c>
      <c r="F114" s="21" t="s">
        <v>316</v>
      </c>
      <c r="G114" s="21" t="s">
        <v>317</v>
      </c>
      <c r="H114" s="17" t="n">
        <v>2.58333333333333</v>
      </c>
      <c r="I114" s="30" t="n">
        <v>4.68333333333333</v>
      </c>
      <c r="J114" s="17" t="n">
        <f aca="false">H114*1000/I114*0.06</f>
        <v>33.0960854092527</v>
      </c>
      <c r="K114" s="30" t="n">
        <v>1.12222222222222</v>
      </c>
      <c r="L114" s="30" t="n">
        <v>6.17777777777778</v>
      </c>
      <c r="M114" s="17" t="n">
        <f aca="false">H114*1000/L114*0.06</f>
        <v>25.089928057554</v>
      </c>
      <c r="N114" s="30" t="n">
        <v>1.92777777777778</v>
      </c>
      <c r="O114" s="30" t="n">
        <f aca="false">(I114+L114)/2</f>
        <v>5.43055555555556</v>
      </c>
      <c r="P114" s="17" t="n">
        <f aca="false">H114*1000/O114*0.06</f>
        <v>28.5421994884911</v>
      </c>
      <c r="Q114" s="30" t="n">
        <f aca="false">(K114+N114)/2</f>
        <v>1.525</v>
      </c>
      <c r="R114" s="18" t="n">
        <v>2</v>
      </c>
      <c r="S114" s="21" t="s">
        <v>351</v>
      </c>
      <c r="T114" s="30" t="n">
        <v>9.9</v>
      </c>
      <c r="U114" s="17" t="n">
        <v>14.8</v>
      </c>
      <c r="V114" s="115" t="n">
        <v>92.8526992465611</v>
      </c>
    </row>
    <row r="115" customFormat="false" ht="16.2" hidden="false" customHeight="false" outlineLevel="0" collapsed="false">
      <c r="A115" s="16" t="n">
        <v>831</v>
      </c>
      <c r="B115" s="21" t="s">
        <v>351</v>
      </c>
      <c r="C115" s="21" t="s">
        <v>351</v>
      </c>
      <c r="D115" s="21" t="s">
        <v>316</v>
      </c>
      <c r="E115" s="21" t="s">
        <v>317</v>
      </c>
      <c r="F115" s="21" t="s">
        <v>318</v>
      </c>
      <c r="G115" s="21" t="s">
        <v>532</v>
      </c>
      <c r="H115" s="17" t="n">
        <v>0.999999999999999</v>
      </c>
      <c r="I115" s="30" t="n">
        <v>2.45</v>
      </c>
      <c r="J115" s="17" t="n">
        <f aca="false">H115*1000/I115*0.06</f>
        <v>24.4897959183673</v>
      </c>
      <c r="K115" s="30" t="n">
        <v>1.7</v>
      </c>
      <c r="L115" s="30" t="n">
        <v>3.50555555555556</v>
      </c>
      <c r="M115" s="17" t="n">
        <f aca="false">H115*1000/L115*0.06</f>
        <v>17.1156893819334</v>
      </c>
      <c r="N115" s="30" t="n">
        <v>0.933333333333333</v>
      </c>
      <c r="O115" s="30" t="n">
        <f aca="false">(I115+L115)/2</f>
        <v>2.97777777777778</v>
      </c>
      <c r="P115" s="17" t="n">
        <f aca="false">H115*1000/O115*0.06</f>
        <v>20.1492537313433</v>
      </c>
      <c r="Q115" s="30" t="n">
        <f aca="false">(K115+N115)/2</f>
        <v>1.31666666666667</v>
      </c>
      <c r="R115" s="18" t="n">
        <v>2</v>
      </c>
      <c r="S115" s="21" t="s">
        <v>351</v>
      </c>
      <c r="T115" s="30" t="n">
        <v>3.8</v>
      </c>
      <c r="U115" s="17" t="n">
        <v>11.9</v>
      </c>
      <c r="V115" s="115" t="n">
        <v>69.3214599272544</v>
      </c>
    </row>
    <row r="116" customFormat="false" ht="16.2" hidden="false" customHeight="false" outlineLevel="0" collapsed="false">
      <c r="A116" s="16" t="n">
        <v>582</v>
      </c>
      <c r="B116" s="21" t="s">
        <v>351</v>
      </c>
      <c r="C116" s="21" t="s">
        <v>351</v>
      </c>
      <c r="D116" s="21" t="s">
        <v>318</v>
      </c>
      <c r="E116" s="21" t="s">
        <v>532</v>
      </c>
      <c r="F116" s="21" t="s">
        <v>529</v>
      </c>
      <c r="G116" s="21" t="s">
        <v>533</v>
      </c>
      <c r="H116" s="17" t="n">
        <v>1.86666666666667</v>
      </c>
      <c r="I116" s="30" t="n">
        <v>6.57777777777778</v>
      </c>
      <c r="J116" s="17" t="n">
        <f aca="false">H116*1000/I116*0.06</f>
        <v>17.027027027027</v>
      </c>
      <c r="K116" s="30" t="n">
        <v>0.0666666666666667</v>
      </c>
      <c r="L116" s="30" t="n">
        <v>4.16666666666667</v>
      </c>
      <c r="M116" s="17" t="n">
        <f aca="false">H116*1000/L116*0.06</f>
        <v>26.88</v>
      </c>
      <c r="N116" s="30" t="n">
        <v>1.06666666666667</v>
      </c>
      <c r="O116" s="30" t="n">
        <f aca="false">(I116+L116)/2</f>
        <v>5.37222222222222</v>
      </c>
      <c r="P116" s="17" t="n">
        <f aca="false">H116*1000/O116*0.06</f>
        <v>20.8479834539814</v>
      </c>
      <c r="Q116" s="30" t="n">
        <f aca="false">(K116+N116)/2</f>
        <v>0.566666666666667</v>
      </c>
      <c r="R116" s="18" t="n">
        <v>2</v>
      </c>
      <c r="S116" s="21" t="s">
        <v>351</v>
      </c>
      <c r="T116" s="30" t="n">
        <v>2.7</v>
      </c>
      <c r="U116" s="17" t="n">
        <v>31.3</v>
      </c>
      <c r="V116" s="115" t="n">
        <v>-33.3930241086857</v>
      </c>
    </row>
    <row r="117" customFormat="false" ht="16.2" hidden="false" customHeight="false" outlineLevel="0" collapsed="false">
      <c r="A117" s="16" t="n">
        <v>47</v>
      </c>
      <c r="B117" s="21" t="s">
        <v>351</v>
      </c>
      <c r="C117" s="21" t="s">
        <v>351</v>
      </c>
      <c r="D117" s="21" t="s">
        <v>529</v>
      </c>
      <c r="E117" s="21" t="s">
        <v>533</v>
      </c>
      <c r="F117" s="21" t="s">
        <v>320</v>
      </c>
      <c r="G117" s="21" t="s">
        <v>534</v>
      </c>
      <c r="H117" s="17" t="n">
        <v>0.95</v>
      </c>
      <c r="I117" s="30" t="n">
        <v>2.48333333333333</v>
      </c>
      <c r="J117" s="17" t="n">
        <f aca="false">H117*1000/I117*0.06</f>
        <v>22.9530201342282</v>
      </c>
      <c r="K117" s="30" t="n">
        <v>1.53333333333333</v>
      </c>
      <c r="L117" s="30" t="n">
        <v>3.15555555555556</v>
      </c>
      <c r="M117" s="17" t="n">
        <f aca="false">H117*1000/L117*0.06</f>
        <v>18.0633802816901</v>
      </c>
      <c r="N117" s="30" t="n">
        <v>0.711111111111111</v>
      </c>
      <c r="O117" s="30" t="n">
        <f aca="false">(I117+L117)/2</f>
        <v>2.81944444444444</v>
      </c>
      <c r="P117" s="17" t="n">
        <f aca="false">H117*1000/O117*0.06</f>
        <v>20.2167487684729</v>
      </c>
      <c r="Q117" s="30" t="n">
        <f aca="false">(K117+N117)/2</f>
        <v>1.12222222222222</v>
      </c>
      <c r="R117" s="18" t="n">
        <v>2</v>
      </c>
      <c r="S117" s="21" t="s">
        <v>351</v>
      </c>
      <c r="T117" s="30" t="n">
        <v>2.2</v>
      </c>
      <c r="U117" s="17" t="n">
        <v>19.5</v>
      </c>
      <c r="V117" s="115" t="n">
        <v>3.67563471011746</v>
      </c>
    </row>
    <row r="118" customFormat="false" ht="16.2" hidden="false" customHeight="false" outlineLevel="0" collapsed="false">
      <c r="A118" s="16" t="n">
        <v>760</v>
      </c>
      <c r="B118" s="21" t="s">
        <v>351</v>
      </c>
      <c r="C118" s="21" t="s">
        <v>351</v>
      </c>
      <c r="D118" s="21" t="s">
        <v>320</v>
      </c>
      <c r="E118" s="21" t="s">
        <v>534</v>
      </c>
      <c r="F118" s="21" t="s">
        <v>322</v>
      </c>
      <c r="G118" s="21" t="s">
        <v>323</v>
      </c>
      <c r="H118" s="17" t="n">
        <v>2.45</v>
      </c>
      <c r="I118" s="30" t="n">
        <v>3.93888888888889</v>
      </c>
      <c r="J118" s="17" t="n">
        <f aca="false">H118*1000/I118*0.06</f>
        <v>37.3201692524683</v>
      </c>
      <c r="K118" s="30" t="n">
        <v>0.977777777777778</v>
      </c>
      <c r="L118" s="30" t="n">
        <v>5.40555555555556</v>
      </c>
      <c r="M118" s="17" t="n">
        <f aca="false">H118*1000/L118*0.06</f>
        <v>27.1942446043166</v>
      </c>
      <c r="N118" s="30" t="n">
        <v>1.52222222222222</v>
      </c>
      <c r="O118" s="30" t="n">
        <f aca="false">(I118+L118)/2</f>
        <v>4.67222222222222</v>
      </c>
      <c r="P118" s="17" t="n">
        <f aca="false">H118*1000/O118*0.06</f>
        <v>31.4625445897741</v>
      </c>
      <c r="Q118" s="30" t="n">
        <f aca="false">(K118+N118)/2</f>
        <v>1.25</v>
      </c>
      <c r="R118" s="18" t="n">
        <v>2</v>
      </c>
      <c r="S118" s="21" t="s">
        <v>351</v>
      </c>
      <c r="T118" s="30" t="n">
        <v>3</v>
      </c>
      <c r="U118" s="17" t="n">
        <v>53.7</v>
      </c>
      <c r="V118" s="115" t="n">
        <v>-41.4105314901786</v>
      </c>
    </row>
    <row r="119" customFormat="false" ht="16.2" hidden="false" customHeight="false" outlineLevel="0" collapsed="false">
      <c r="A119" s="16" t="n">
        <v>46</v>
      </c>
      <c r="B119" s="21" t="s">
        <v>351</v>
      </c>
      <c r="C119" s="21" t="s">
        <v>351</v>
      </c>
      <c r="D119" s="21" t="s">
        <v>322</v>
      </c>
      <c r="E119" s="21" t="s">
        <v>323</v>
      </c>
      <c r="F119" s="21" t="s">
        <v>324</v>
      </c>
      <c r="G119" s="21" t="s">
        <v>325</v>
      </c>
      <c r="H119" s="17" t="n">
        <v>3.18333333333334</v>
      </c>
      <c r="I119" s="30" t="n">
        <v>8.05555555555556</v>
      </c>
      <c r="J119" s="17" t="n">
        <f aca="false">H119*1000/I119*0.06</f>
        <v>23.7103448275862</v>
      </c>
      <c r="K119" s="30" t="n">
        <v>1.98888888888889</v>
      </c>
      <c r="L119" s="30" t="n">
        <v>5.39444444444445</v>
      </c>
      <c r="M119" s="17" t="n">
        <f aca="false">H119*1000/L119*0.06</f>
        <v>35.4067971163749</v>
      </c>
      <c r="N119" s="30" t="n">
        <v>1.60555555555556</v>
      </c>
      <c r="O119" s="30" t="n">
        <f aca="false">(I119+L119)/2</f>
        <v>6.725</v>
      </c>
      <c r="P119" s="17" t="n">
        <f aca="false">H119*1000/O119*0.06</f>
        <v>28.4014869888476</v>
      </c>
      <c r="Q119" s="30" t="n">
        <f aca="false">(K119+N119)/2</f>
        <v>1.79722222222222</v>
      </c>
      <c r="R119" s="18" t="n">
        <v>3</v>
      </c>
      <c r="S119" s="21" t="s">
        <v>351</v>
      </c>
      <c r="T119" s="30" t="n">
        <v>9.4</v>
      </c>
      <c r="U119" s="17" t="n">
        <v>35.1</v>
      </c>
      <c r="V119" s="115" t="n">
        <v>-19.0840826528558</v>
      </c>
    </row>
    <row r="120" customFormat="false" ht="16.2" hidden="false" customHeight="false" outlineLevel="0" collapsed="false">
      <c r="A120" s="16" t="n">
        <v>10623</v>
      </c>
      <c r="B120" s="21" t="s">
        <v>351</v>
      </c>
      <c r="C120" s="21" t="s">
        <v>351</v>
      </c>
      <c r="D120" s="21" t="s">
        <v>324</v>
      </c>
      <c r="E120" s="21" t="s">
        <v>325</v>
      </c>
      <c r="F120" s="21" t="s">
        <v>406</v>
      </c>
      <c r="G120" s="21" t="s">
        <v>329</v>
      </c>
      <c r="H120" s="17" t="n">
        <v>3.28333333333333</v>
      </c>
      <c r="I120" s="30" t="n">
        <v>6.27777777777778</v>
      </c>
      <c r="J120" s="17" t="n">
        <f aca="false">H120*1000/I120*0.06</f>
        <v>31.3805309734513</v>
      </c>
      <c r="K120" s="30" t="n">
        <v>0.341111111111111</v>
      </c>
      <c r="L120" s="30" t="n">
        <v>7.71111111111111</v>
      </c>
      <c r="M120" s="17" t="n">
        <f aca="false">H120*1000/L120*0.06</f>
        <v>25.5475504322767</v>
      </c>
      <c r="N120" s="30" t="n">
        <v>2.72777777777778</v>
      </c>
      <c r="O120" s="30" t="n">
        <f aca="false">(I120+L120)/2</f>
        <v>6.99444444444444</v>
      </c>
      <c r="P120" s="17" t="n">
        <f aca="false">H120*1000/O120*0.06</f>
        <v>28.1652104845115</v>
      </c>
      <c r="Q120" s="30" t="n">
        <f aca="false">(K120+N120)/2</f>
        <v>1.53444444444444</v>
      </c>
      <c r="R120" s="18" t="n">
        <v>2</v>
      </c>
      <c r="S120" s="21" t="s">
        <v>351</v>
      </c>
      <c r="T120" s="30" t="n">
        <v>4.13064516129032</v>
      </c>
      <c r="U120" s="17" t="n">
        <v>47.5</v>
      </c>
      <c r="V120" s="115" t="n">
        <v>-40.7048200326073</v>
      </c>
    </row>
    <row r="121" customFormat="false" ht="16.2" hidden="false" customHeight="false" outlineLevel="0" collapsed="false">
      <c r="A121" s="16" t="n">
        <v>10622</v>
      </c>
      <c r="B121" s="21" t="s">
        <v>351</v>
      </c>
      <c r="C121" s="21" t="s">
        <v>351</v>
      </c>
      <c r="D121" s="21" t="s">
        <v>406</v>
      </c>
      <c r="E121" s="21" t="s">
        <v>329</v>
      </c>
      <c r="F121" s="21" t="s">
        <v>407</v>
      </c>
      <c r="G121" s="21" t="s">
        <v>331</v>
      </c>
      <c r="H121" s="17" t="n">
        <v>3.95</v>
      </c>
      <c r="I121" s="30" t="n">
        <v>6.12777777777778</v>
      </c>
      <c r="J121" s="17" t="n">
        <f aca="false">H121*1000/I121*0.06</f>
        <v>38.6763372620127</v>
      </c>
      <c r="K121" s="30" t="n">
        <v>0.985555555555556</v>
      </c>
      <c r="L121" s="30" t="n">
        <v>8.91666666666667</v>
      </c>
      <c r="M121" s="17" t="n">
        <f aca="false">H121*1000/L121*0.06</f>
        <v>26.5794392523365</v>
      </c>
      <c r="N121" s="30" t="n">
        <v>0.833333333333333</v>
      </c>
      <c r="O121" s="30" t="n">
        <f aca="false">(I121+L121)/2</f>
        <v>7.52222222222222</v>
      </c>
      <c r="P121" s="17" t="n">
        <f aca="false">H121*1000/O121*0.06</f>
        <v>31.506646971935</v>
      </c>
      <c r="Q121" s="30" t="n">
        <f aca="false">(K121+N121)/2</f>
        <v>0.909444444444445</v>
      </c>
      <c r="R121" s="18" t="n">
        <v>2</v>
      </c>
      <c r="S121" s="21" t="s">
        <v>351</v>
      </c>
      <c r="T121" s="30" t="n">
        <v>4.96935483870968</v>
      </c>
      <c r="U121" s="17" t="n">
        <v>47.5</v>
      </c>
      <c r="V121" s="115" t="n">
        <v>-33.6702169011895</v>
      </c>
    </row>
    <row r="122" customFormat="false" ht="16.2" hidden="false" customHeight="false" outlineLevel="0" collapsed="false">
      <c r="A122" s="16" t="n">
        <v>10625</v>
      </c>
      <c r="B122" s="21" t="s">
        <v>351</v>
      </c>
      <c r="C122" s="21" t="s">
        <v>351</v>
      </c>
      <c r="D122" s="21" t="s">
        <v>407</v>
      </c>
      <c r="E122" s="21" t="s">
        <v>331</v>
      </c>
      <c r="F122" s="21" t="s">
        <v>408</v>
      </c>
      <c r="G122" s="21" t="s">
        <v>333</v>
      </c>
      <c r="H122" s="17" t="n">
        <v>2.8</v>
      </c>
      <c r="I122" s="30" t="n">
        <v>3.43888888888889</v>
      </c>
      <c r="J122" s="17" t="n">
        <f aca="false">H122*1000/I122*0.06</f>
        <v>48.8529886914378</v>
      </c>
      <c r="K122" s="30" t="n">
        <v>0.466666666666667</v>
      </c>
      <c r="L122" s="30" t="n">
        <v>5.58333333333333</v>
      </c>
      <c r="M122" s="17" t="n">
        <f aca="false">H122*1000/L122*0.06</f>
        <v>30.089552238806</v>
      </c>
      <c r="N122" s="30" t="n">
        <v>0.694444444444444</v>
      </c>
      <c r="O122" s="30" t="n">
        <f aca="false">(I122+L122)/2</f>
        <v>4.51111111111111</v>
      </c>
      <c r="P122" s="17" t="n">
        <f aca="false">H122*1000/O122*0.06</f>
        <v>37.2413793103448</v>
      </c>
      <c r="Q122" s="30" t="n">
        <f aca="false">(K122+N122)/2</f>
        <v>0.580555555555556</v>
      </c>
      <c r="R122" s="18" t="n">
        <v>2</v>
      </c>
      <c r="S122" s="21" t="s">
        <v>351</v>
      </c>
      <c r="T122" s="30" t="n">
        <v>3.86622516556291</v>
      </c>
      <c r="U122" s="17" t="n">
        <v>49.6</v>
      </c>
      <c r="V122" s="115" t="n">
        <v>-24.916573971079</v>
      </c>
    </row>
    <row r="123" customFormat="false" ht="16.2" hidden="false" customHeight="false" outlineLevel="0" collapsed="false">
      <c r="A123" s="16" t="n">
        <v>10627</v>
      </c>
      <c r="B123" s="21" t="s">
        <v>351</v>
      </c>
      <c r="C123" s="21" t="s">
        <v>351</v>
      </c>
      <c r="D123" s="21" t="s">
        <v>408</v>
      </c>
      <c r="E123" s="21" t="s">
        <v>333</v>
      </c>
      <c r="F123" s="21" t="s">
        <v>409</v>
      </c>
      <c r="G123" s="21" t="s">
        <v>335</v>
      </c>
      <c r="H123" s="17" t="n">
        <v>7.26666666666667</v>
      </c>
      <c r="I123" s="30" t="n">
        <v>11.9833333333333</v>
      </c>
      <c r="J123" s="17" t="n">
        <f aca="false">H123*1000/I123*0.06</f>
        <v>36.3838664812239</v>
      </c>
      <c r="K123" s="30" t="n">
        <v>1.05561111111111</v>
      </c>
      <c r="L123" s="30" t="n">
        <v>9.8</v>
      </c>
      <c r="M123" s="17" t="n">
        <f aca="false">H123*1000/L123*0.06</f>
        <v>44.4897959183673</v>
      </c>
      <c r="N123" s="30" t="n">
        <v>1.32777777777778</v>
      </c>
      <c r="O123" s="30" t="n">
        <f aca="false">(I123+L123)/2</f>
        <v>10.8916666666667</v>
      </c>
      <c r="P123" s="17" t="n">
        <f aca="false">H123*1000/O123*0.06</f>
        <v>40.0306044376435</v>
      </c>
      <c r="Q123" s="30" t="n">
        <f aca="false">(K123+N123)/2</f>
        <v>1.19169444444444</v>
      </c>
      <c r="R123" s="18" t="n">
        <v>2</v>
      </c>
      <c r="S123" s="21" t="s">
        <v>351</v>
      </c>
      <c r="T123" s="30" t="n">
        <v>10.0337748344371</v>
      </c>
      <c r="U123" s="17" t="n">
        <v>49.6</v>
      </c>
      <c r="V123" s="115" t="n">
        <v>-19.2931362144285</v>
      </c>
    </row>
    <row r="124" customFormat="false" ht="16.2" hidden="false" customHeight="false" outlineLevel="0" collapsed="false">
      <c r="A124" s="16" t="n">
        <v>10688</v>
      </c>
      <c r="B124" s="21" t="s">
        <v>351</v>
      </c>
      <c r="C124" s="21" t="s">
        <v>409</v>
      </c>
      <c r="D124" s="21" t="s">
        <v>409</v>
      </c>
      <c r="E124" s="21" t="s">
        <v>335</v>
      </c>
      <c r="F124" s="21" t="s">
        <v>409</v>
      </c>
      <c r="G124" s="21" t="s">
        <v>337</v>
      </c>
      <c r="H124" s="17" t="n">
        <v>1.075</v>
      </c>
      <c r="I124" s="30" t="n">
        <v>2.10833333333333</v>
      </c>
      <c r="J124" s="17" t="n">
        <f aca="false">H124*1000/I124*0.06</f>
        <v>30.5928853754941</v>
      </c>
      <c r="K124" s="30" t="n">
        <v>0.2</v>
      </c>
      <c r="L124" s="30" t="n">
        <v>2.54166666666667</v>
      </c>
      <c r="M124" s="17" t="n">
        <f aca="false">H124*1000/L124*0.06</f>
        <v>25.3770491803279</v>
      </c>
      <c r="N124" s="30" t="n">
        <v>0</v>
      </c>
      <c r="O124" s="30" t="n">
        <f aca="false">(I124+L124)/2</f>
        <v>2.325</v>
      </c>
      <c r="P124" s="17" t="n">
        <f aca="false">H124*1000/O124*0.06</f>
        <v>27.741935483871</v>
      </c>
      <c r="Q124" s="30" t="n">
        <f aca="false">(K124+N124)/2</f>
        <v>0.1</v>
      </c>
      <c r="R124" s="18" t="n">
        <v>2</v>
      </c>
      <c r="S124" s="21" t="s">
        <v>351</v>
      </c>
      <c r="T124" s="30" t="n">
        <v>4.92926829268293</v>
      </c>
      <c r="U124" s="17" t="n">
        <v>43.3</v>
      </c>
      <c r="V124" s="115" t="n">
        <v>-35.9308649333234</v>
      </c>
    </row>
    <row r="125" customFormat="false" ht="16.2" hidden="false" customHeight="false" outlineLevel="0" collapsed="false">
      <c r="A125" s="16" t="n">
        <v>951</v>
      </c>
      <c r="B125" s="21" t="s">
        <v>351</v>
      </c>
      <c r="C125" s="21" t="s">
        <v>351</v>
      </c>
      <c r="D125" s="21" t="s">
        <v>409</v>
      </c>
      <c r="E125" s="21" t="s">
        <v>337</v>
      </c>
      <c r="F125" s="21" t="s">
        <v>409</v>
      </c>
      <c r="G125" s="21" t="s">
        <v>339</v>
      </c>
      <c r="H125" s="17" t="n">
        <v>0.975</v>
      </c>
      <c r="I125" s="30" t="n">
        <v>1.58333333333333</v>
      </c>
      <c r="J125" s="17" t="n">
        <f aca="false">H125*1000/I125*0.06</f>
        <v>36.9473684210526</v>
      </c>
      <c r="K125" s="30" t="n">
        <v>0.266666666666667</v>
      </c>
      <c r="L125" s="30" t="n">
        <v>1.34166666666667</v>
      </c>
      <c r="M125" s="17" t="n">
        <f aca="false">H125*1000/L125*0.06</f>
        <v>43.6024844720497</v>
      </c>
      <c r="N125" s="30" t="n">
        <v>0</v>
      </c>
      <c r="O125" s="30" t="n">
        <f aca="false">(I125+L125)/2</f>
        <v>1.4625</v>
      </c>
      <c r="P125" s="17" t="n">
        <f aca="false">H125*1000/O125*0.06</f>
        <v>40</v>
      </c>
      <c r="Q125" s="30" t="n">
        <f aca="false">(K125+N125)/2</f>
        <v>0.133333333333333</v>
      </c>
      <c r="R125" s="18" t="n">
        <v>2</v>
      </c>
      <c r="S125" s="21" t="s">
        <v>351</v>
      </c>
      <c r="T125" s="30" t="n">
        <v>4.47073170731707</v>
      </c>
      <c r="U125" s="17" t="n">
        <v>43.3</v>
      </c>
      <c r="V125" s="115" t="n">
        <v>-7.62124711316397</v>
      </c>
    </row>
    <row r="126" customFormat="false" ht="16.2" hidden="false" customHeight="false" outlineLevel="0" collapsed="false">
      <c r="A126" s="16" t="n">
        <v>65</v>
      </c>
      <c r="B126" s="21" t="s">
        <v>351</v>
      </c>
      <c r="C126" s="21" t="s">
        <v>351</v>
      </c>
      <c r="D126" s="21" t="s">
        <v>409</v>
      </c>
      <c r="E126" s="21" t="s">
        <v>339</v>
      </c>
      <c r="F126" s="21" t="s">
        <v>411</v>
      </c>
      <c r="G126" s="21" t="s">
        <v>341</v>
      </c>
      <c r="H126" s="17" t="n">
        <v>1.525</v>
      </c>
      <c r="I126" s="30" t="n">
        <v>3.19166666666667</v>
      </c>
      <c r="J126" s="17" t="n">
        <f aca="false">H126*1000/I126*0.06</f>
        <v>28.668407310705</v>
      </c>
      <c r="K126" s="30" t="n">
        <v>0.0833333333333333</v>
      </c>
      <c r="L126" s="30" t="n">
        <v>3.33333333333333</v>
      </c>
      <c r="M126" s="17" t="n">
        <f aca="false">H126*1000/L126*0.06</f>
        <v>27.45</v>
      </c>
      <c r="N126" s="30" t="n">
        <v>0.125</v>
      </c>
      <c r="O126" s="30" t="n">
        <f aca="false">(I126+L126)/2</f>
        <v>3.2625</v>
      </c>
      <c r="P126" s="17" t="n">
        <f aca="false">H126*1000/O126*0.06</f>
        <v>28.0459770114943</v>
      </c>
      <c r="Q126" s="30" t="n">
        <f aca="false">(K126+N126)/2</f>
        <v>0.104166666666667</v>
      </c>
      <c r="R126" s="18" t="n">
        <v>2</v>
      </c>
      <c r="S126" s="21" t="s">
        <v>351</v>
      </c>
      <c r="T126" s="30" t="n">
        <v>1.47342995169082</v>
      </c>
      <c r="U126" s="17" t="n">
        <v>18.3</v>
      </c>
      <c r="V126" s="115" t="n">
        <v>53.2567049808429</v>
      </c>
    </row>
    <row r="127" customFormat="false" ht="16.2" hidden="false" customHeight="false" outlineLevel="0" collapsed="false">
      <c r="A127" s="16" t="n">
        <v>10687</v>
      </c>
      <c r="B127" s="21" t="s">
        <v>351</v>
      </c>
      <c r="C127" s="21" t="s">
        <v>351</v>
      </c>
      <c r="D127" s="21" t="s">
        <v>411</v>
      </c>
      <c r="E127" s="21" t="s">
        <v>341</v>
      </c>
      <c r="F127" s="21" t="s">
        <v>406</v>
      </c>
      <c r="G127" s="21" t="s">
        <v>342</v>
      </c>
      <c r="H127" s="17" t="n">
        <v>3.65</v>
      </c>
      <c r="I127" s="30" t="n">
        <v>4.39166666666667</v>
      </c>
      <c r="J127" s="17" t="n">
        <f aca="false">H127*1000/I127*0.06</f>
        <v>49.8671726755218</v>
      </c>
      <c r="K127" s="30" t="n">
        <v>0.275</v>
      </c>
      <c r="L127" s="30" t="n">
        <v>3.86666666666667</v>
      </c>
      <c r="M127" s="17" t="n">
        <f aca="false">H127*1000/L127*0.06</f>
        <v>56.6379310344828</v>
      </c>
      <c r="N127" s="30" t="n">
        <v>0.166666666666667</v>
      </c>
      <c r="O127" s="30" t="n">
        <f aca="false">(I127+L127)/2</f>
        <v>4.12916666666667</v>
      </c>
      <c r="P127" s="17" t="n">
        <f aca="false">H127*1000/O127*0.06</f>
        <v>53.037336024218</v>
      </c>
      <c r="Q127" s="30" t="n">
        <f aca="false">(K127+N127)/2</f>
        <v>0.220833333333333</v>
      </c>
      <c r="R127" s="18" t="n">
        <v>2</v>
      </c>
      <c r="S127" s="21" t="s">
        <v>351</v>
      </c>
      <c r="T127" s="30" t="n">
        <v>3.52657004830918</v>
      </c>
      <c r="U127" s="17" t="n">
        <v>18.3</v>
      </c>
      <c r="V127" s="115" t="n">
        <v>189.82150832906</v>
      </c>
    </row>
    <row r="128" customFormat="false" ht="16.2" hidden="false" customHeight="false" outlineLevel="0" collapsed="false">
      <c r="A128" s="16" t="n">
        <v>585</v>
      </c>
      <c r="B128" s="21" t="s">
        <v>351</v>
      </c>
      <c r="C128" s="21" t="s">
        <v>351</v>
      </c>
      <c r="D128" s="21" t="s">
        <v>406</v>
      </c>
      <c r="E128" s="21" t="s">
        <v>342</v>
      </c>
      <c r="F128" s="21" t="s">
        <v>412</v>
      </c>
      <c r="G128" s="21" t="s">
        <v>344</v>
      </c>
      <c r="H128" s="17" t="n">
        <v>4.9</v>
      </c>
      <c r="I128" s="30" t="n">
        <v>5.58333333333333</v>
      </c>
      <c r="J128" s="17" t="n">
        <f aca="false">H128*1000/I128*0.06</f>
        <v>52.6567164179105</v>
      </c>
      <c r="K128" s="30" t="n">
        <v>0.316666666666667</v>
      </c>
      <c r="L128" s="30" t="n">
        <v>5.58333333333333</v>
      </c>
      <c r="M128" s="17" t="n">
        <f aca="false">H128*1000/L128*0.06</f>
        <v>52.6567164179105</v>
      </c>
      <c r="N128" s="30" t="n">
        <v>0.0416666666666667</v>
      </c>
      <c r="O128" s="30" t="n">
        <f aca="false">(I128+L128)/2</f>
        <v>5.58333333333333</v>
      </c>
      <c r="P128" s="17" t="n">
        <f aca="false">H128*1000/O128*0.06</f>
        <v>52.6567164179105</v>
      </c>
      <c r="Q128" s="30" t="n">
        <f aca="false">(K128+N128)/2</f>
        <v>0.179166666666667</v>
      </c>
      <c r="R128" s="18" t="n">
        <v>2</v>
      </c>
      <c r="S128" s="21" t="s">
        <v>351</v>
      </c>
      <c r="T128" s="30" t="n">
        <v>5.7</v>
      </c>
      <c r="U128" s="17" t="n">
        <v>57.7</v>
      </c>
      <c r="V128" s="115" t="n">
        <v>-8.74052613880338</v>
      </c>
    </row>
    <row r="129" customFormat="false" ht="16.2" hidden="false" customHeight="false" outlineLevel="0" collapsed="false">
      <c r="A129" s="16" t="n">
        <v>36</v>
      </c>
      <c r="B129" s="21" t="s">
        <v>351</v>
      </c>
      <c r="C129" s="21" t="s">
        <v>351</v>
      </c>
      <c r="D129" s="21" t="s">
        <v>412</v>
      </c>
      <c r="E129" s="21" t="s">
        <v>344</v>
      </c>
      <c r="F129" s="21" t="s">
        <v>406</v>
      </c>
      <c r="G129" s="21" t="s">
        <v>345</v>
      </c>
      <c r="H129" s="17" t="n">
        <v>3.15</v>
      </c>
      <c r="I129" s="30" t="n">
        <v>2.58333333333333</v>
      </c>
      <c r="J129" s="17" t="n">
        <f aca="false">H129*1000/I129*0.06</f>
        <v>73.1612903225806</v>
      </c>
      <c r="K129" s="30" t="n">
        <v>0.291666666666667</v>
      </c>
      <c r="L129" s="30" t="n">
        <v>2.825</v>
      </c>
      <c r="M129" s="17" t="n">
        <f aca="false">H129*1000/L129*0.06</f>
        <v>66.9026548672566</v>
      </c>
      <c r="N129" s="30" t="n">
        <v>0.166666666666667</v>
      </c>
      <c r="O129" s="30" t="n">
        <f aca="false">(I129+L129)/2</f>
        <v>2.70416666666667</v>
      </c>
      <c r="P129" s="17" t="n">
        <f aca="false">H129*1000/O129*0.06</f>
        <v>69.8921417565485</v>
      </c>
      <c r="Q129" s="30" t="n">
        <f aca="false">(K129+N129)/2</f>
        <v>0.229166666666667</v>
      </c>
      <c r="R129" s="18" t="n">
        <v>2</v>
      </c>
      <c r="S129" s="21" t="s">
        <v>351</v>
      </c>
      <c r="T129" s="30" t="n">
        <v>3.1</v>
      </c>
      <c r="U129" s="17" t="n">
        <v>53.2</v>
      </c>
      <c r="V129" s="115" t="n">
        <v>31.3762063093018</v>
      </c>
    </row>
    <row r="130" customFormat="false" ht="16.2" hidden="false" customHeight="false" outlineLevel="0" collapsed="false">
      <c r="A130" s="16" t="n">
        <v>759</v>
      </c>
      <c r="B130" s="21" t="s">
        <v>351</v>
      </c>
      <c r="C130" s="21" t="s">
        <v>351</v>
      </c>
      <c r="D130" s="21" t="s">
        <v>406</v>
      </c>
      <c r="E130" s="21" t="s">
        <v>345</v>
      </c>
      <c r="F130" s="21" t="s">
        <v>381</v>
      </c>
      <c r="G130" s="21" t="s">
        <v>346</v>
      </c>
      <c r="H130" s="17" t="n">
        <v>10.25</v>
      </c>
      <c r="I130" s="30" t="n">
        <v>10.65</v>
      </c>
      <c r="J130" s="17" t="n">
        <f aca="false">H130*1000/I130*0.06</f>
        <v>57.7464788732394</v>
      </c>
      <c r="K130" s="30" t="n">
        <v>0.716666666666667</v>
      </c>
      <c r="L130" s="30" t="n">
        <v>9.74166666666667</v>
      </c>
      <c r="M130" s="17" t="n">
        <f aca="false">H130*1000/L130*0.06</f>
        <v>63.1308810949529</v>
      </c>
      <c r="N130" s="30" t="n">
        <v>0.125</v>
      </c>
      <c r="O130" s="30" t="n">
        <f aca="false">(I130+L130)/2</f>
        <v>10.1958333333333</v>
      </c>
      <c r="P130" s="17" t="n">
        <f aca="false">H130*1000/O130*0.06</f>
        <v>60.3187576624438</v>
      </c>
      <c r="Q130" s="30" t="n">
        <f aca="false">(K130+N130)/2</f>
        <v>0.420833333333333</v>
      </c>
      <c r="R130" s="18" t="n">
        <v>2</v>
      </c>
      <c r="S130" s="21" t="s">
        <v>351</v>
      </c>
      <c r="T130" s="30" t="n">
        <v>9.2</v>
      </c>
      <c r="U130" s="17" t="n">
        <v>69</v>
      </c>
      <c r="V130" s="115" t="n">
        <v>-12.5815106341394</v>
      </c>
    </row>
    <row r="131" customFormat="false" ht="16.2" hidden="false" customHeight="false" outlineLevel="0" collapsed="false">
      <c r="A131" s="16" t="n">
        <v>586</v>
      </c>
      <c r="B131" s="21" t="s">
        <v>351</v>
      </c>
      <c r="C131" s="21" t="s">
        <v>351</v>
      </c>
      <c r="D131" s="21" t="s">
        <v>381</v>
      </c>
      <c r="E131" s="21" t="s">
        <v>346</v>
      </c>
      <c r="F131" s="21" t="s">
        <v>413</v>
      </c>
      <c r="G131" s="21" t="s">
        <v>348</v>
      </c>
      <c r="H131" s="17" t="n">
        <v>1.075</v>
      </c>
      <c r="I131" s="30" t="n">
        <v>2.51666666666667</v>
      </c>
      <c r="J131" s="17" t="n">
        <f aca="false">H131*1000/I131*0.06</f>
        <v>25.6291390728477</v>
      </c>
      <c r="K131" s="30" t="n">
        <v>0.283333333333333</v>
      </c>
      <c r="L131" s="30" t="n">
        <v>2.425</v>
      </c>
      <c r="M131" s="17" t="n">
        <f aca="false">H131*1000/L131*0.06</f>
        <v>26.5979381443299</v>
      </c>
      <c r="N131" s="30" t="n">
        <v>0.166666666666667</v>
      </c>
      <c r="O131" s="30" t="n">
        <f aca="false">(I131+L131)/2</f>
        <v>2.47083333333333</v>
      </c>
      <c r="P131" s="17" t="n">
        <f aca="false">H131*1000/O131*0.06</f>
        <v>26.1045531197302</v>
      </c>
      <c r="Q131" s="30" t="n">
        <f aca="false">(K131+N131)/2</f>
        <v>0.225</v>
      </c>
      <c r="R131" s="18" t="n">
        <v>2</v>
      </c>
      <c r="S131" s="21" t="s">
        <v>351</v>
      </c>
      <c r="T131" s="30" t="n">
        <v>0.990329012961117</v>
      </c>
      <c r="U131" s="17" t="n">
        <v>69</v>
      </c>
      <c r="V131" s="115" t="n">
        <v>-62.1673143192316</v>
      </c>
    </row>
    <row r="132" customFormat="false" ht="16.2" hidden="false" customHeight="false" outlineLevel="0" collapsed="false">
      <c r="A132" s="16" t="n">
        <v>10644</v>
      </c>
      <c r="B132" s="21" t="s">
        <v>351</v>
      </c>
      <c r="C132" s="21" t="s">
        <v>351</v>
      </c>
      <c r="D132" s="21" t="s">
        <v>413</v>
      </c>
      <c r="E132" s="21" t="s">
        <v>348</v>
      </c>
      <c r="F132" s="21" t="s">
        <v>414</v>
      </c>
      <c r="G132" s="21" t="s">
        <v>350</v>
      </c>
      <c r="H132" s="17" t="n">
        <v>24</v>
      </c>
      <c r="I132" s="30" t="n">
        <v>25.6916666666667</v>
      </c>
      <c r="J132" s="17" t="n">
        <f aca="false">H132*1000/I132*0.06</f>
        <v>56.0493026273111</v>
      </c>
      <c r="K132" s="30" t="n">
        <v>0.533333333333333</v>
      </c>
      <c r="L132" s="30" t="n">
        <v>19.9</v>
      </c>
      <c r="M132" s="17" t="n">
        <f aca="false">H132*1000/L132*0.06</f>
        <v>72.3618090452261</v>
      </c>
      <c r="N132" s="30" t="n">
        <v>0.7</v>
      </c>
      <c r="O132" s="30" t="n">
        <f aca="false">(I132+L132)/2</f>
        <v>22.7958333333333</v>
      </c>
      <c r="P132" s="17" t="n">
        <f aca="false">H132*1000/O132*0.06</f>
        <v>63.1694388594407</v>
      </c>
      <c r="Q132" s="30" t="n">
        <f aca="false">(K132+N132)/2</f>
        <v>0.616666666666667</v>
      </c>
      <c r="R132" s="18" t="n">
        <v>2</v>
      </c>
      <c r="S132" s="21" t="s">
        <v>351</v>
      </c>
      <c r="T132" s="30" t="n">
        <v>22.1096709870389</v>
      </c>
      <c r="U132" s="17" t="n">
        <v>69</v>
      </c>
      <c r="V132" s="115" t="n">
        <v>-8.4500886095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7" activePane="bottomRight" state="frozen"/>
      <selection pane="topLeft" activeCell="A2" activeCellId="0" sqref="A2"/>
      <selection pane="topRight" activeCell="B2" activeCellId="0" sqref="B2"/>
      <selection pane="bottomLeft" activeCell="A87" activeCellId="0" sqref="A87"/>
      <selection pane="bottomRight" activeCell="I107" activeCellId="0" sqref="I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1493.1</v>
      </c>
      <c r="N4" s="0" t="n">
        <v>28</v>
      </c>
      <c r="X4" s="0" t="n">
        <v>2</v>
      </c>
    </row>
    <row r="5" customFormat="false" ht="16.2" hidden="false" customHeight="false" outlineLevel="0" collapsed="false">
      <c r="A5" s="71" t="n">
        <v>2</v>
      </c>
      <c r="B5" s="72" t="n">
        <v>0</v>
      </c>
      <c r="C5" s="72" t="n">
        <v>6</v>
      </c>
      <c r="D5" s="72" t="n">
        <v>7</v>
      </c>
      <c r="E5" s="73" t="n">
        <v>1497.8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</v>
      </c>
      <c r="B6" s="72" t="n">
        <f aca="false">B5</f>
        <v>0</v>
      </c>
      <c r="C6" s="72" t="n">
        <f aca="false">C5</f>
        <v>6</v>
      </c>
      <c r="D6" s="72" t="n">
        <f aca="false">D5</f>
        <v>7</v>
      </c>
      <c r="E6" s="73" t="n">
        <f aca="false">E5</f>
        <v>1497.8</v>
      </c>
      <c r="F6" s="72"/>
      <c r="G6" s="72"/>
      <c r="H6" s="72"/>
      <c r="I6" s="72"/>
      <c r="J6" s="72"/>
      <c r="K6" s="72"/>
      <c r="L6" s="72"/>
      <c r="M6" s="72"/>
      <c r="N6" s="72" t="n">
        <v>30</v>
      </c>
      <c r="O6" s="72"/>
      <c r="P6" s="72"/>
      <c r="Q6" s="72"/>
      <c r="R6" s="72"/>
      <c r="S6" s="72"/>
      <c r="T6" s="72"/>
      <c r="U6" s="72"/>
      <c r="V6" s="72"/>
      <c r="W6" s="72"/>
      <c r="X6" s="72" t="n">
        <v>2</v>
      </c>
      <c r="Y6" s="72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9</v>
      </c>
      <c r="D7" s="0" t="n">
        <v>8</v>
      </c>
      <c r="E7" s="2" t="n">
        <v>1499.1</v>
      </c>
    </row>
    <row r="8" customFormat="false" ht="16.2" hidden="false" customHeight="false" outlineLevel="0" collapsed="false">
      <c r="A8" s="1" t="n">
        <v>3</v>
      </c>
      <c r="B8" s="72" t="n">
        <f aca="false">B7</f>
        <v>0</v>
      </c>
      <c r="C8" s="72" t="n">
        <f aca="false">C7</f>
        <v>9</v>
      </c>
      <c r="D8" s="72" t="n">
        <f aca="false">D7</f>
        <v>8</v>
      </c>
      <c r="E8" s="73" t="n">
        <f aca="false">E7</f>
        <v>1499.1</v>
      </c>
      <c r="X8" s="0" t="n">
        <v>2</v>
      </c>
    </row>
    <row r="9" customFormat="false" ht="16.2" hidden="false" customHeight="false" outlineLevel="0" collapsed="false">
      <c r="A9" s="71" t="n">
        <v>4</v>
      </c>
      <c r="B9" s="72" t="n">
        <v>0</v>
      </c>
      <c r="C9" s="72" t="n">
        <v>10</v>
      </c>
      <c r="D9" s="72" t="n">
        <v>55</v>
      </c>
      <c r="E9" s="73" t="n">
        <v>1499.8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 t="n">
        <v>2</v>
      </c>
      <c r="Y9" s="72"/>
    </row>
    <row r="10" customFormat="false" ht="16.2" hidden="false" customHeight="false" outlineLevel="0" collapsed="false">
      <c r="A10" s="71" t="n">
        <v>4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6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6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0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0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2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2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4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4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6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6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1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1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20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20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2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21</v>
      </c>
      <c r="B43" s="74"/>
      <c r="C43" s="74"/>
      <c r="D43" s="74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22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22</v>
      </c>
      <c r="B46" s="72" t="n">
        <f aca="false">B45</f>
        <v>0</v>
      </c>
      <c r="C46" s="72" t="n">
        <f aca="false">C45</f>
        <v>0</v>
      </c>
      <c r="D46" s="72" t="n">
        <f aca="false">D45</f>
        <v>0</v>
      </c>
      <c r="E46" s="73" t="n">
        <f aca="false">E45</f>
        <v>0</v>
      </c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1" t="n">
        <v>24</v>
      </c>
      <c r="B49" s="72"/>
      <c r="C49" s="72"/>
      <c r="D49" s="72"/>
      <c r="E49" s="73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</row>
    <row r="50" customFormat="false" ht="16.2" hidden="false" customHeight="false" outlineLevel="0" collapsed="false">
      <c r="A50" s="71" t="n">
        <v>24</v>
      </c>
      <c r="B50" s="72" t="n">
        <f aca="false">B49</f>
        <v>0</v>
      </c>
      <c r="C50" s="72" t="n">
        <f aca="false">C49</f>
        <v>0</v>
      </c>
      <c r="D50" s="72" t="n">
        <f aca="false">D49</f>
        <v>0</v>
      </c>
      <c r="E50" s="73" t="n">
        <f aca="false">E49</f>
        <v>0</v>
      </c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1507.3</v>
      </c>
      <c r="N52" s="0" t="n">
        <v>25</v>
      </c>
      <c r="X52" s="0" t="n">
        <v>2</v>
      </c>
    </row>
    <row r="53" customFormat="false" ht="16.2" hidden="false" customHeight="false" outlineLevel="0" collapsed="false">
      <c r="A53" s="71" t="n">
        <v>2</v>
      </c>
      <c r="B53" s="72" t="n">
        <v>0</v>
      </c>
      <c r="C53" s="72" t="n">
        <v>6</v>
      </c>
      <c r="D53" s="72" t="n">
        <v>45</v>
      </c>
      <c r="E53" s="73" t="n">
        <v>1512</v>
      </c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</v>
      </c>
      <c r="B54" s="72" t="n">
        <f aca="false">B53</f>
        <v>0</v>
      </c>
      <c r="C54" s="72" t="n">
        <f aca="false">C53</f>
        <v>6</v>
      </c>
      <c r="D54" s="72" t="n">
        <f aca="false">D53</f>
        <v>45</v>
      </c>
      <c r="E54" s="73" t="n">
        <f aca="false">E53</f>
        <v>1512</v>
      </c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 t="n">
        <v>2</v>
      </c>
      <c r="Y54" s="72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9</v>
      </c>
      <c r="D55" s="0" t="n">
        <v>19</v>
      </c>
      <c r="E55" s="2" t="n">
        <v>1513.3</v>
      </c>
    </row>
    <row r="56" customFormat="false" ht="16.2" hidden="false" customHeight="false" outlineLevel="0" collapsed="false">
      <c r="A56" s="1" t="n">
        <v>3</v>
      </c>
      <c r="B56" s="74" t="n">
        <f aca="false">B55</f>
        <v>0</v>
      </c>
      <c r="C56" s="74" t="n">
        <f aca="false">C55</f>
        <v>9</v>
      </c>
      <c r="D56" s="74" t="n">
        <f aca="false">D55</f>
        <v>19</v>
      </c>
      <c r="E56" s="75" t="n">
        <f aca="false">E55</f>
        <v>1513.3</v>
      </c>
      <c r="X56" s="0" t="n">
        <v>2</v>
      </c>
    </row>
    <row r="57" customFormat="false" ht="16.2" hidden="false" customHeight="false" outlineLevel="0" collapsed="false">
      <c r="A57" s="71" t="n">
        <v>4</v>
      </c>
      <c r="B57" s="72" t="n">
        <v>0</v>
      </c>
      <c r="C57" s="72" t="n">
        <v>11</v>
      </c>
      <c r="D57" s="72" t="n">
        <v>12</v>
      </c>
      <c r="E57" s="73" t="n">
        <v>1514.1</v>
      </c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 t="n">
        <v>2</v>
      </c>
      <c r="Y57" s="72"/>
    </row>
    <row r="58" customFormat="false" ht="16.2" hidden="false" customHeight="false" outlineLevel="0" collapsed="false">
      <c r="A58" s="71" t="n">
        <v>4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6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6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0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0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2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2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4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4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6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6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1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1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20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20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2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22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22</v>
      </c>
      <c r="B94" s="72" t="n">
        <f aca="false">B93</f>
        <v>0</v>
      </c>
      <c r="C94" s="72" t="n">
        <f aca="false">C93</f>
        <v>0</v>
      </c>
      <c r="D94" s="72" t="n">
        <f aca="false">D93</f>
        <v>0</v>
      </c>
      <c r="E94" s="73" t="n">
        <f aca="false">E93</f>
        <v>0</v>
      </c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1" t="n">
        <v>24</v>
      </c>
      <c r="B97" s="72"/>
      <c r="C97" s="72"/>
      <c r="D97" s="72"/>
      <c r="E97" s="73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</row>
    <row r="98" customFormat="false" ht="16.2" hidden="false" customHeight="false" outlineLevel="0" collapsed="false">
      <c r="A98" s="71" t="n">
        <v>24</v>
      </c>
      <c r="B98" s="72" t="n">
        <f aca="false">B97</f>
        <v>0</v>
      </c>
      <c r="C98" s="72" t="n">
        <f aca="false">C97</f>
        <v>0</v>
      </c>
      <c r="D98" s="72" t="n">
        <f aca="false">D97</f>
        <v>0</v>
      </c>
      <c r="E98" s="73" t="n">
        <f aca="false">E97</f>
        <v>0</v>
      </c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1521.6</v>
      </c>
      <c r="X100" s="0" t="n">
        <v>2</v>
      </c>
    </row>
    <row r="101" customFormat="false" ht="16.2" hidden="false" customHeight="false" outlineLevel="0" collapsed="false">
      <c r="A101" s="71" t="n">
        <v>2</v>
      </c>
      <c r="B101" s="72" t="n">
        <v>0</v>
      </c>
      <c r="C101" s="72" t="n">
        <v>5</v>
      </c>
      <c r="D101" s="72" t="n">
        <v>58</v>
      </c>
      <c r="E101" s="73" t="n">
        <v>1526.3</v>
      </c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</v>
      </c>
      <c r="B102" s="72" t="n">
        <f aca="false">B101</f>
        <v>0</v>
      </c>
      <c r="C102" s="72" t="n">
        <f aca="false">C101</f>
        <v>5</v>
      </c>
      <c r="D102" s="72" t="n">
        <f aca="false">D101</f>
        <v>58</v>
      </c>
      <c r="E102" s="73" t="n">
        <f aca="false">E101</f>
        <v>1526.3</v>
      </c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v>2</v>
      </c>
      <c r="Y102" s="72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8</v>
      </c>
      <c r="D103" s="0" t="n">
        <v>12</v>
      </c>
      <c r="E103" s="2" t="n">
        <v>1527.6</v>
      </c>
    </row>
    <row r="104" customFormat="false" ht="16.2" hidden="false" customHeight="false" outlineLevel="0" collapsed="false">
      <c r="A104" s="1" t="n">
        <v>3</v>
      </c>
      <c r="B104" s="74" t="n">
        <f aca="false">B103</f>
        <v>0</v>
      </c>
      <c r="C104" s="74" t="n">
        <f aca="false">C103</f>
        <v>8</v>
      </c>
      <c r="D104" s="74" t="n">
        <f aca="false">D103</f>
        <v>12</v>
      </c>
      <c r="E104" s="75" t="n">
        <f aca="false">E103</f>
        <v>1527.6</v>
      </c>
      <c r="X104" s="0" t="n">
        <v>2</v>
      </c>
    </row>
    <row r="105" customFormat="false" ht="16.2" hidden="false" customHeight="false" outlineLevel="0" collapsed="false">
      <c r="A105" s="71" t="n">
        <v>4</v>
      </c>
      <c r="B105" s="72" t="n">
        <v>0</v>
      </c>
      <c r="C105" s="72" t="n">
        <v>9</v>
      </c>
      <c r="D105" s="72" t="n">
        <v>35</v>
      </c>
      <c r="E105" s="73" t="n">
        <v>1528.4</v>
      </c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 t="n">
        <v>2</v>
      </c>
      <c r="Y105" s="72"/>
    </row>
    <row r="106" customFormat="false" ht="16.2" hidden="false" customHeight="false" outlineLevel="0" collapsed="false">
      <c r="A106" s="71" t="n">
        <v>4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6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6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0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0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2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2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4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4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6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6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1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1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20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20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22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22</v>
      </c>
      <c r="B142" s="72" t="n">
        <f aca="false">B141</f>
        <v>0</v>
      </c>
      <c r="C142" s="72" t="n">
        <f aca="false">C141</f>
        <v>0</v>
      </c>
      <c r="D142" s="72" t="n">
        <f aca="false">D141</f>
        <v>0</v>
      </c>
      <c r="E142" s="73" t="n">
        <f aca="false">E141</f>
        <v>0</v>
      </c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1" t="n">
        <v>24</v>
      </c>
      <c r="B145" s="72"/>
      <c r="C145" s="72"/>
      <c r="D145" s="72"/>
      <c r="E145" s="73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</row>
    <row r="146" customFormat="false" ht="16.2" hidden="false" customHeight="false" outlineLevel="0" collapsed="false">
      <c r="A146" s="71" t="n">
        <v>24</v>
      </c>
      <c r="B146" s="72" t="n">
        <f aca="false">B145</f>
        <v>0</v>
      </c>
      <c r="C146" s="72" t="n">
        <f aca="false">C145</f>
        <v>0</v>
      </c>
      <c r="D146" s="72" t="n">
        <f aca="false">D145</f>
        <v>0</v>
      </c>
      <c r="E146" s="73" t="n">
        <f aca="false">E145</f>
        <v>0</v>
      </c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76.666666666667</v>
      </c>
      <c r="C148" s="14"/>
      <c r="D148" s="14"/>
      <c r="E148" s="2" t="n">
        <f aca="false">(E5-E4+E53-E52+E101-E100)/3</f>
        <v>4.7000000000000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7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56.333333333333</v>
      </c>
      <c r="C149" s="14"/>
      <c r="D149" s="14"/>
      <c r="E149" s="2" t="n">
        <f aca="false">(E7-E6+E55-E54+E103-E102)/3</f>
        <v>1.2999999999999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01</v>
      </c>
      <c r="C150" s="14"/>
      <c r="D150" s="14"/>
      <c r="E150" s="2" t="n">
        <f aca="false">(E9-E8+E57-E56+E105-E104)/3</f>
        <v>0.76666666666672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634</v>
      </c>
      <c r="C172" s="14"/>
      <c r="D172" s="14"/>
      <c r="E172" s="2" t="n">
        <f aca="false">SUM(E148:E171)</f>
        <v>6.7666666666667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7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4" activePane="bottomRight" state="frozen"/>
      <selection pane="topLeft" activeCell="A1" activeCellId="0" sqref="A1"/>
      <selection pane="topRight" activeCell="B1" activeCellId="0" sqref="B1"/>
      <selection pane="bottomLeft" activeCell="A94" activeCellId="0" sqref="A94"/>
      <selection pane="bottomRight" activeCell="B100" activeCellId="0" sqref="B100:Y10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88</v>
      </c>
      <c r="H3" s="8" t="s">
        <v>15</v>
      </c>
      <c r="I3" s="8" t="s">
        <v>89</v>
      </c>
      <c r="J3" s="8" t="s">
        <v>16</v>
      </c>
      <c r="K3" s="8" t="s">
        <v>90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 t="s">
        <v>23</v>
      </c>
      <c r="S3" s="8" t="s">
        <v>24</v>
      </c>
      <c r="T3" s="8" t="s">
        <v>17</v>
      </c>
      <c r="U3" s="8" t="s">
        <v>18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1" t="n">
        <v>24</v>
      </c>
      <c r="B5" s="72"/>
      <c r="C5" s="72"/>
      <c r="D5" s="72"/>
      <c r="E5" s="73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</row>
    <row r="6" customFormat="false" ht="16.2" hidden="false" customHeight="false" outlineLevel="0" collapsed="false">
      <c r="A6" s="71" t="n">
        <v>24</v>
      </c>
      <c r="B6" s="72"/>
      <c r="C6" s="72"/>
      <c r="D6" s="72"/>
      <c r="E6" s="73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71" t="n">
        <v>22</v>
      </c>
      <c r="B9" s="72"/>
      <c r="C9" s="72"/>
      <c r="D9" s="72"/>
      <c r="E9" s="73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</row>
    <row r="10" customFormat="false" ht="16.2" hidden="false" customHeight="false" outlineLevel="0" collapsed="false">
      <c r="A10" s="71" t="n">
        <v>22</v>
      </c>
      <c r="B10" s="72"/>
      <c r="C10" s="72"/>
      <c r="D10" s="72"/>
      <c r="E10" s="73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1" t="n">
        <v>20</v>
      </c>
      <c r="B13" s="72"/>
      <c r="C13" s="72"/>
      <c r="D13" s="72"/>
      <c r="E13" s="73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</row>
    <row r="14" customFormat="false" ht="16.2" hidden="false" customHeight="false" outlineLevel="0" collapsed="false">
      <c r="A14" s="71" t="n">
        <v>20</v>
      </c>
      <c r="B14" s="72" t="n">
        <f aca="false">B13</f>
        <v>0</v>
      </c>
      <c r="C14" s="72" t="n">
        <f aca="false">C13</f>
        <v>0</v>
      </c>
      <c r="D14" s="72" t="n">
        <f aca="false">D13</f>
        <v>0</v>
      </c>
      <c r="E14" s="73" t="n">
        <f aca="false">E13</f>
        <v>0</v>
      </c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1" t="n">
        <v>18</v>
      </c>
      <c r="B17" s="72"/>
      <c r="C17" s="72"/>
      <c r="D17" s="72"/>
      <c r="E17" s="73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</row>
    <row r="18" customFormat="false" ht="16.2" hidden="false" customHeight="false" outlineLevel="0" collapsed="false">
      <c r="A18" s="71" t="n">
        <v>18</v>
      </c>
      <c r="B18" s="72" t="n">
        <f aca="false">B17</f>
        <v>0</v>
      </c>
      <c r="C18" s="72" t="n">
        <f aca="false">C17</f>
        <v>0</v>
      </c>
      <c r="D18" s="72" t="n">
        <f aca="false">D17</f>
        <v>0</v>
      </c>
      <c r="E18" s="73" t="n">
        <f aca="false">E17</f>
        <v>0</v>
      </c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1" t="n">
        <v>16</v>
      </c>
      <c r="B21" s="72"/>
      <c r="C21" s="72"/>
      <c r="D21" s="72"/>
      <c r="E21" s="73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</row>
    <row r="22" customFormat="false" ht="16.2" hidden="false" customHeight="false" outlineLevel="0" collapsed="false">
      <c r="A22" s="71" t="n">
        <v>16</v>
      </c>
      <c r="B22" s="72" t="n">
        <f aca="false">B21</f>
        <v>0</v>
      </c>
      <c r="C22" s="72" t="n">
        <f aca="false">C21</f>
        <v>0</v>
      </c>
      <c r="D22" s="72" t="n">
        <f aca="false">D21</f>
        <v>0</v>
      </c>
      <c r="E22" s="73" t="n">
        <f aca="false">E21</f>
        <v>0</v>
      </c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1" t="n">
        <v>14</v>
      </c>
      <c r="B25" s="72"/>
      <c r="C25" s="72"/>
      <c r="D25" s="72"/>
      <c r="E25" s="73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</row>
    <row r="26" customFormat="false" ht="16.2" hidden="false" customHeight="false" outlineLevel="0" collapsed="false">
      <c r="A26" s="71" t="n">
        <v>14</v>
      </c>
      <c r="B26" s="72" t="n">
        <f aca="false">B25</f>
        <v>0</v>
      </c>
      <c r="C26" s="72" t="n">
        <f aca="false">C25</f>
        <v>0</v>
      </c>
      <c r="D26" s="72" t="n">
        <f aca="false">D25</f>
        <v>0</v>
      </c>
      <c r="E26" s="73" t="n">
        <f aca="false">E25</f>
        <v>0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1" t="n">
        <v>12</v>
      </c>
      <c r="B29" s="72"/>
      <c r="C29" s="72"/>
      <c r="D29" s="72"/>
      <c r="E29" s="73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6.2" hidden="false" customHeight="false" outlineLevel="0" collapsed="false">
      <c r="A30" s="71" t="n">
        <v>12</v>
      </c>
      <c r="B30" s="72" t="n">
        <f aca="false">B29</f>
        <v>0</v>
      </c>
      <c r="C30" s="72" t="n">
        <f aca="false">C29</f>
        <v>0</v>
      </c>
      <c r="D30" s="72" t="n">
        <f aca="false">D29</f>
        <v>0</v>
      </c>
      <c r="E30" s="73" t="n">
        <f aca="false">E29</f>
        <v>0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1" t="n">
        <v>10</v>
      </c>
      <c r="B33" s="72"/>
      <c r="C33" s="72"/>
      <c r="D33" s="72"/>
      <c r="E33" s="73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</row>
    <row r="34" customFormat="false" ht="16.2" hidden="false" customHeight="false" outlineLevel="0" collapsed="false">
      <c r="A34" s="71" t="n">
        <v>10</v>
      </c>
      <c r="B34" s="72" t="n">
        <f aca="false">B33</f>
        <v>0</v>
      </c>
      <c r="C34" s="72" t="n">
        <f aca="false">C33</f>
        <v>0</v>
      </c>
      <c r="D34" s="72" t="n">
        <f aca="false">D33</f>
        <v>0</v>
      </c>
      <c r="E34" s="73" t="n">
        <f aca="false">E33</f>
        <v>0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1" t="n">
        <v>8</v>
      </c>
      <c r="B37" s="72"/>
      <c r="C37" s="72"/>
      <c r="D37" s="72"/>
      <c r="E37" s="73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</row>
    <row r="38" customFormat="false" ht="16.2" hidden="false" customHeight="false" outlineLevel="0" collapsed="false">
      <c r="A38" s="71" t="n">
        <v>8</v>
      </c>
      <c r="B38" s="72" t="n">
        <f aca="false">B37</f>
        <v>0</v>
      </c>
      <c r="C38" s="72" t="n">
        <f aca="false">C37</f>
        <v>0</v>
      </c>
      <c r="D38" s="72" t="n">
        <f aca="false">D37</f>
        <v>0</v>
      </c>
      <c r="E38" s="73" t="n">
        <f aca="false">E37</f>
        <v>0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1" t="n">
        <v>6</v>
      </c>
      <c r="B41" s="72"/>
      <c r="C41" s="72"/>
      <c r="D41" s="72"/>
      <c r="E41" s="73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</row>
    <row r="42" customFormat="false" ht="16.2" hidden="false" customHeight="false" outlineLevel="0" collapsed="false">
      <c r="A42" s="71" t="n">
        <v>6</v>
      </c>
      <c r="B42" s="72" t="n">
        <f aca="false">B41</f>
        <v>0</v>
      </c>
      <c r="C42" s="72" t="n">
        <f aca="false">C41</f>
        <v>0</v>
      </c>
      <c r="D42" s="72" t="n">
        <f aca="false">D41</f>
        <v>0</v>
      </c>
      <c r="E42" s="73" t="n">
        <f aca="false">E41</f>
        <v>0</v>
      </c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1" t="n">
        <v>4</v>
      </c>
      <c r="B45" s="72"/>
      <c r="C45" s="72"/>
      <c r="D45" s="72"/>
      <c r="E45" s="7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</row>
    <row r="46" customFormat="false" ht="16.2" hidden="false" customHeight="false" outlineLevel="0" collapsed="false">
      <c r="A46" s="71" t="n">
        <v>4</v>
      </c>
      <c r="B46" s="0" t="n">
        <v>0</v>
      </c>
      <c r="C46" s="0" t="n">
        <v>0</v>
      </c>
      <c r="D46" s="0" t="n">
        <v>0</v>
      </c>
      <c r="E46" s="2" t="n">
        <v>1500.1</v>
      </c>
      <c r="N46" s="0" t="n">
        <v>70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72" t="n">
        <v>0</v>
      </c>
      <c r="C47" s="72" t="n">
        <v>2</v>
      </c>
      <c r="D47" s="72" t="n">
        <v>38</v>
      </c>
      <c r="E47" s="73" t="n">
        <v>1500.9</v>
      </c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</row>
    <row r="48" customFormat="false" ht="16.2" hidden="false" customHeight="false" outlineLevel="0" collapsed="false">
      <c r="A48" s="1" t="n">
        <v>3</v>
      </c>
      <c r="B48" s="72" t="n">
        <f aca="false">B47</f>
        <v>0</v>
      </c>
      <c r="C48" s="72" t="n">
        <f aca="false">C47</f>
        <v>2</v>
      </c>
      <c r="D48" s="72" t="n">
        <f aca="false">D47</f>
        <v>38</v>
      </c>
      <c r="E48" s="73" t="n">
        <f aca="false">E47</f>
        <v>1500.9</v>
      </c>
      <c r="F48" s="72"/>
      <c r="G48" s="72"/>
      <c r="H48" s="72"/>
      <c r="I48" s="72"/>
      <c r="J48" s="72"/>
      <c r="K48" s="72"/>
      <c r="L48" s="72"/>
      <c r="M48" s="72"/>
      <c r="N48" s="72" t="n">
        <v>35</v>
      </c>
      <c r="O48" s="72"/>
      <c r="P48" s="72"/>
      <c r="Q48" s="72"/>
      <c r="R48" s="72"/>
      <c r="S48" s="72"/>
      <c r="T48" s="72"/>
      <c r="U48" s="72"/>
      <c r="V48" s="72"/>
      <c r="W48" s="72"/>
      <c r="X48" s="72" t="n">
        <v>2</v>
      </c>
      <c r="Y48" s="72"/>
    </row>
    <row r="49" customFormat="false" ht="16.2" hidden="false" customHeight="false" outlineLevel="0" collapsed="false">
      <c r="A49" s="71" t="n">
        <v>2</v>
      </c>
      <c r="B49" s="0" t="n">
        <v>0</v>
      </c>
      <c r="C49" s="0" t="n">
        <v>5</v>
      </c>
      <c r="D49" s="0" t="n">
        <v>29</v>
      </c>
      <c r="E49" s="2" t="n">
        <v>1502.2</v>
      </c>
    </row>
    <row r="50" customFormat="false" ht="16.2" hidden="false" customHeight="false" outlineLevel="0" collapsed="false">
      <c r="A50" s="71" t="n">
        <v>2</v>
      </c>
      <c r="B50" s="0" t="n">
        <f aca="false">B49</f>
        <v>0</v>
      </c>
      <c r="C50" s="0" t="n">
        <f aca="false">C49</f>
        <v>5</v>
      </c>
      <c r="D50" s="0" t="n">
        <f aca="false">D49</f>
        <v>29</v>
      </c>
      <c r="E50" s="2" t="n">
        <f aca="false">E49</f>
        <v>1502.2</v>
      </c>
      <c r="N50" s="0" t="n">
        <v>100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72" t="n">
        <v>0</v>
      </c>
      <c r="C51" s="72" t="n">
        <v>12</v>
      </c>
      <c r="D51" s="72" t="n">
        <v>40</v>
      </c>
      <c r="E51" s="73" t="n">
        <v>1506.9</v>
      </c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 t="n">
        <v>2</v>
      </c>
      <c r="Y51" s="72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1" t="n">
        <v>24</v>
      </c>
      <c r="B53" s="72"/>
      <c r="C53" s="72"/>
      <c r="D53" s="72"/>
      <c r="E53" s="73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</row>
    <row r="54" customFormat="false" ht="16.2" hidden="false" customHeight="false" outlineLevel="0" collapsed="false">
      <c r="A54" s="71" t="n">
        <v>24</v>
      </c>
      <c r="B54" s="72"/>
      <c r="C54" s="72"/>
      <c r="D54" s="72"/>
      <c r="E54" s="73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71" t="n">
        <v>22</v>
      </c>
      <c r="B57" s="72"/>
      <c r="C57" s="72"/>
      <c r="D57" s="72"/>
      <c r="E57" s="73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</row>
    <row r="58" customFormat="false" ht="16.2" hidden="false" customHeight="false" outlineLevel="0" collapsed="false">
      <c r="A58" s="71" t="n">
        <v>22</v>
      </c>
      <c r="B58" s="72"/>
      <c r="C58" s="72"/>
      <c r="D58" s="72"/>
      <c r="E58" s="73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1" t="n">
        <v>20</v>
      </c>
      <c r="B61" s="72"/>
      <c r="C61" s="72"/>
      <c r="D61" s="72"/>
      <c r="E61" s="73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</row>
    <row r="62" customFormat="false" ht="16.2" hidden="false" customHeight="false" outlineLevel="0" collapsed="false">
      <c r="A62" s="71" t="n">
        <v>20</v>
      </c>
      <c r="B62" s="72" t="n">
        <f aca="false">B61</f>
        <v>0</v>
      </c>
      <c r="C62" s="72" t="n">
        <f aca="false">C61</f>
        <v>0</v>
      </c>
      <c r="D62" s="72" t="n">
        <f aca="false">D61</f>
        <v>0</v>
      </c>
      <c r="E62" s="73" t="n">
        <f aca="false">E61</f>
        <v>0</v>
      </c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1" t="n">
        <v>18</v>
      </c>
      <c r="B65" s="72"/>
      <c r="C65" s="72"/>
      <c r="D65" s="72"/>
      <c r="E65" s="73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6.2" hidden="false" customHeight="false" outlineLevel="0" collapsed="false">
      <c r="A66" s="71" t="n">
        <v>18</v>
      </c>
      <c r="B66" s="72" t="n">
        <f aca="false">B65</f>
        <v>0</v>
      </c>
      <c r="C66" s="72" t="n">
        <f aca="false">C65</f>
        <v>0</v>
      </c>
      <c r="D66" s="72" t="n">
        <f aca="false">D65</f>
        <v>0</v>
      </c>
      <c r="E66" s="73" t="n">
        <f aca="false">E65</f>
        <v>0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1" t="n">
        <v>16</v>
      </c>
      <c r="B69" s="72"/>
      <c r="C69" s="72"/>
      <c r="D69" s="72"/>
      <c r="E69" s="73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customFormat="false" ht="16.2" hidden="false" customHeight="false" outlineLevel="0" collapsed="false">
      <c r="A70" s="71" t="n">
        <v>16</v>
      </c>
      <c r="B70" s="72" t="n">
        <f aca="false">B69</f>
        <v>0</v>
      </c>
      <c r="C70" s="72" t="n">
        <f aca="false">C69</f>
        <v>0</v>
      </c>
      <c r="D70" s="72" t="n">
        <f aca="false">D69</f>
        <v>0</v>
      </c>
      <c r="E70" s="73" t="n">
        <f aca="false">E69</f>
        <v>0</v>
      </c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1" t="n">
        <v>14</v>
      </c>
      <c r="B73" s="72"/>
      <c r="C73" s="72"/>
      <c r="D73" s="72"/>
      <c r="E73" s="73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</row>
    <row r="74" customFormat="false" ht="16.2" hidden="false" customHeight="false" outlineLevel="0" collapsed="false">
      <c r="A74" s="71" t="n">
        <v>14</v>
      </c>
      <c r="B74" s="72" t="n">
        <f aca="false">B73</f>
        <v>0</v>
      </c>
      <c r="C74" s="72" t="n">
        <f aca="false">C73</f>
        <v>0</v>
      </c>
      <c r="D74" s="72" t="n">
        <f aca="false">D73</f>
        <v>0</v>
      </c>
      <c r="E74" s="73" t="n">
        <f aca="false">E73</f>
        <v>0</v>
      </c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1" t="n">
        <v>12</v>
      </c>
      <c r="B77" s="72"/>
      <c r="C77" s="72"/>
      <c r="D77" s="72"/>
      <c r="E77" s="73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</row>
    <row r="78" customFormat="false" ht="16.2" hidden="false" customHeight="false" outlineLevel="0" collapsed="false">
      <c r="A78" s="71" t="n">
        <v>12</v>
      </c>
      <c r="B78" s="72" t="n">
        <f aca="false">B77</f>
        <v>0</v>
      </c>
      <c r="C78" s="72" t="n">
        <f aca="false">C77</f>
        <v>0</v>
      </c>
      <c r="D78" s="72" t="n">
        <f aca="false">D77</f>
        <v>0</v>
      </c>
      <c r="E78" s="73" t="n">
        <f aca="false">E77</f>
        <v>0</v>
      </c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1" t="n">
        <v>10</v>
      </c>
      <c r="B81" s="72"/>
      <c r="C81" s="72"/>
      <c r="D81" s="72"/>
      <c r="E81" s="73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</row>
    <row r="82" customFormat="false" ht="16.2" hidden="false" customHeight="false" outlineLevel="0" collapsed="false">
      <c r="A82" s="71" t="n">
        <v>10</v>
      </c>
      <c r="B82" s="72" t="n">
        <f aca="false">B81</f>
        <v>0</v>
      </c>
      <c r="C82" s="72" t="n">
        <f aca="false">C81</f>
        <v>0</v>
      </c>
      <c r="D82" s="72" t="n">
        <f aca="false">D81</f>
        <v>0</v>
      </c>
      <c r="E82" s="73" t="n">
        <f aca="false">E81</f>
        <v>0</v>
      </c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1" t="n">
        <v>8</v>
      </c>
      <c r="B85" s="72"/>
      <c r="C85" s="72"/>
      <c r="D85" s="72"/>
      <c r="E85" s="73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</row>
    <row r="86" customFormat="false" ht="16.2" hidden="false" customHeight="false" outlineLevel="0" collapsed="false">
      <c r="A86" s="71" t="n">
        <v>8</v>
      </c>
      <c r="B86" s="72" t="n">
        <f aca="false">B85</f>
        <v>0</v>
      </c>
      <c r="C86" s="72" t="n">
        <f aca="false">C85</f>
        <v>0</v>
      </c>
      <c r="D86" s="72" t="n">
        <f aca="false">D85</f>
        <v>0</v>
      </c>
      <c r="E86" s="73" t="n">
        <f aca="false">E85</f>
        <v>0</v>
      </c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1" t="n">
        <v>6</v>
      </c>
      <c r="B89" s="72"/>
      <c r="C89" s="72"/>
      <c r="D89" s="72"/>
      <c r="E89" s="73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</row>
    <row r="90" customFormat="false" ht="16.2" hidden="false" customHeight="false" outlineLevel="0" collapsed="false">
      <c r="A90" s="71" t="n">
        <v>6</v>
      </c>
      <c r="B90" s="72" t="n">
        <f aca="false">B89</f>
        <v>0</v>
      </c>
      <c r="C90" s="72" t="n">
        <f aca="false">C89</f>
        <v>0</v>
      </c>
      <c r="D90" s="72" t="n">
        <f aca="false">D89</f>
        <v>0</v>
      </c>
      <c r="E90" s="73" t="n">
        <f aca="false">E89</f>
        <v>0</v>
      </c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1" t="n">
        <v>4</v>
      </c>
      <c r="B93" s="72"/>
      <c r="C93" s="72"/>
      <c r="D93" s="72"/>
      <c r="E93" s="73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</row>
    <row r="94" customFormat="false" ht="16.2" hidden="false" customHeight="false" outlineLevel="0" collapsed="false">
      <c r="A94" s="71" t="n">
        <v>4</v>
      </c>
      <c r="B94" s="0" t="n">
        <v>0</v>
      </c>
      <c r="C94" s="0" t="n">
        <v>0</v>
      </c>
      <c r="D94" s="0" t="n">
        <v>0</v>
      </c>
      <c r="E94" s="2" t="n">
        <v>1514.2</v>
      </c>
      <c r="N94" s="0" t="n">
        <v>90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72" t="n">
        <v>0</v>
      </c>
      <c r="C95" s="72" t="n">
        <v>2</v>
      </c>
      <c r="D95" s="72" t="n">
        <v>55</v>
      </c>
      <c r="E95" s="73" t="n">
        <v>1515</v>
      </c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</row>
    <row r="96" customFormat="false" ht="16.2" hidden="false" customHeight="false" outlineLevel="0" collapsed="false">
      <c r="A96" s="1" t="n">
        <v>3</v>
      </c>
      <c r="B96" s="72" t="n">
        <f aca="false">B95</f>
        <v>0</v>
      </c>
      <c r="C96" s="72" t="n">
        <f aca="false">C95</f>
        <v>2</v>
      </c>
      <c r="D96" s="72" t="n">
        <f aca="false">D95</f>
        <v>55</v>
      </c>
      <c r="E96" s="73" t="n">
        <f aca="false">E95</f>
        <v>1515</v>
      </c>
      <c r="F96" s="72"/>
      <c r="G96" s="72"/>
      <c r="H96" s="72"/>
      <c r="I96" s="72"/>
      <c r="J96" s="72"/>
      <c r="K96" s="72"/>
      <c r="L96" s="72"/>
      <c r="M96" s="72"/>
      <c r="N96" s="72" t="n">
        <v>50</v>
      </c>
      <c r="O96" s="72"/>
      <c r="P96" s="72"/>
      <c r="Q96" s="72"/>
      <c r="R96" s="72"/>
      <c r="S96" s="72"/>
      <c r="T96" s="72"/>
      <c r="U96" s="72"/>
      <c r="V96" s="72"/>
      <c r="W96" s="72"/>
      <c r="X96" s="72" t="n">
        <v>2</v>
      </c>
      <c r="Y96" s="72"/>
    </row>
    <row r="97" customFormat="false" ht="16.2" hidden="false" customHeight="false" outlineLevel="0" collapsed="false">
      <c r="A97" s="71" t="n">
        <v>2</v>
      </c>
      <c r="B97" s="0" t="n">
        <v>0</v>
      </c>
      <c r="C97" s="0" t="n">
        <v>6</v>
      </c>
      <c r="D97" s="0" t="n">
        <v>35</v>
      </c>
      <c r="E97" s="2" t="n">
        <v>1516.3</v>
      </c>
    </row>
    <row r="98" customFormat="false" ht="16.2" hidden="false" customHeight="false" outlineLevel="0" collapsed="false">
      <c r="A98" s="71" t="n">
        <v>2</v>
      </c>
      <c r="B98" s="0" t="n">
        <v>0</v>
      </c>
      <c r="C98" s="0" t="n">
        <v>6</v>
      </c>
      <c r="D98" s="0" t="n">
        <v>35</v>
      </c>
      <c r="E98" s="2" t="n">
        <v>1516.3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72" t="n">
        <v>0</v>
      </c>
      <c r="C99" s="72" t="n">
        <v>12</v>
      </c>
      <c r="D99" s="72" t="n">
        <v>31</v>
      </c>
      <c r="E99" s="73" t="n">
        <v>1521</v>
      </c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 t="n">
        <v>2</v>
      </c>
      <c r="Y99" s="72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1" t="n">
        <v>24</v>
      </c>
      <c r="B101" s="72"/>
      <c r="C101" s="72"/>
      <c r="D101" s="72"/>
      <c r="E101" s="73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</row>
    <row r="102" customFormat="false" ht="16.2" hidden="false" customHeight="false" outlineLevel="0" collapsed="false">
      <c r="A102" s="71" t="n">
        <v>24</v>
      </c>
      <c r="B102" s="72"/>
      <c r="C102" s="72"/>
      <c r="D102" s="72"/>
      <c r="E102" s="73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71" t="n">
        <v>22</v>
      </c>
      <c r="B105" s="72"/>
      <c r="C105" s="72"/>
      <c r="D105" s="72"/>
      <c r="E105" s="73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</row>
    <row r="106" customFormat="false" ht="16.2" hidden="false" customHeight="false" outlineLevel="0" collapsed="false">
      <c r="A106" s="71" t="n">
        <v>22</v>
      </c>
      <c r="B106" s="72"/>
      <c r="C106" s="72"/>
      <c r="D106" s="72"/>
      <c r="E106" s="73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1" t="n">
        <v>20</v>
      </c>
      <c r="B109" s="72"/>
      <c r="C109" s="72"/>
      <c r="D109" s="72"/>
      <c r="E109" s="73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</row>
    <row r="110" customFormat="false" ht="16.2" hidden="false" customHeight="false" outlineLevel="0" collapsed="false">
      <c r="A110" s="71" t="n">
        <v>20</v>
      </c>
      <c r="B110" s="72" t="n">
        <f aca="false">B109</f>
        <v>0</v>
      </c>
      <c r="C110" s="72" t="n">
        <f aca="false">C109</f>
        <v>0</v>
      </c>
      <c r="D110" s="72" t="n">
        <f aca="false">D109</f>
        <v>0</v>
      </c>
      <c r="E110" s="73" t="n">
        <f aca="false">E109</f>
        <v>0</v>
      </c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1" t="n">
        <v>18</v>
      </c>
      <c r="B113" s="72"/>
      <c r="C113" s="72"/>
      <c r="D113" s="72"/>
      <c r="E113" s="73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</row>
    <row r="114" customFormat="false" ht="16.2" hidden="false" customHeight="false" outlineLevel="0" collapsed="false">
      <c r="A114" s="71" t="n">
        <v>18</v>
      </c>
      <c r="B114" s="72" t="n">
        <f aca="false">B113</f>
        <v>0</v>
      </c>
      <c r="C114" s="72" t="n">
        <f aca="false">C113</f>
        <v>0</v>
      </c>
      <c r="D114" s="72" t="n">
        <f aca="false">D113</f>
        <v>0</v>
      </c>
      <c r="E114" s="73" t="n">
        <f aca="false">E113</f>
        <v>0</v>
      </c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1" t="n">
        <v>16</v>
      </c>
      <c r="B117" s="72"/>
      <c r="C117" s="72"/>
      <c r="D117" s="72"/>
      <c r="E117" s="73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</row>
    <row r="118" customFormat="false" ht="16.2" hidden="false" customHeight="false" outlineLevel="0" collapsed="false">
      <c r="A118" s="71" t="n">
        <v>16</v>
      </c>
      <c r="B118" s="72" t="n">
        <f aca="false">B117</f>
        <v>0</v>
      </c>
      <c r="C118" s="72" t="n">
        <f aca="false">C117</f>
        <v>0</v>
      </c>
      <c r="D118" s="72" t="n">
        <f aca="false">D117</f>
        <v>0</v>
      </c>
      <c r="E118" s="73" t="n">
        <f aca="false">E117</f>
        <v>0</v>
      </c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1" t="n">
        <v>14</v>
      </c>
      <c r="B121" s="72"/>
      <c r="C121" s="72"/>
      <c r="D121" s="72"/>
      <c r="E121" s="73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</row>
    <row r="122" customFormat="false" ht="16.2" hidden="false" customHeight="false" outlineLevel="0" collapsed="false">
      <c r="A122" s="71" t="n">
        <v>14</v>
      </c>
      <c r="B122" s="72" t="n">
        <f aca="false">B121</f>
        <v>0</v>
      </c>
      <c r="C122" s="72" t="n">
        <f aca="false">C121</f>
        <v>0</v>
      </c>
      <c r="D122" s="72" t="n">
        <f aca="false">D121</f>
        <v>0</v>
      </c>
      <c r="E122" s="73" t="n">
        <f aca="false">E121</f>
        <v>0</v>
      </c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1" t="n">
        <v>12</v>
      </c>
      <c r="B125" s="72"/>
      <c r="C125" s="72"/>
      <c r="D125" s="72"/>
      <c r="E125" s="73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</row>
    <row r="126" customFormat="false" ht="16.2" hidden="false" customHeight="false" outlineLevel="0" collapsed="false">
      <c r="A126" s="71" t="n">
        <v>12</v>
      </c>
      <c r="B126" s="72" t="n">
        <f aca="false">B125</f>
        <v>0</v>
      </c>
      <c r="C126" s="72" t="n">
        <f aca="false">C125</f>
        <v>0</v>
      </c>
      <c r="D126" s="72" t="n">
        <f aca="false">D125</f>
        <v>0</v>
      </c>
      <c r="E126" s="73" t="n">
        <f aca="false">E125</f>
        <v>0</v>
      </c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1" t="n">
        <v>10</v>
      </c>
      <c r="B129" s="72"/>
      <c r="C129" s="72"/>
      <c r="D129" s="72"/>
      <c r="E129" s="73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</row>
    <row r="130" customFormat="false" ht="16.2" hidden="false" customHeight="false" outlineLevel="0" collapsed="false">
      <c r="A130" s="71" t="n">
        <v>10</v>
      </c>
      <c r="B130" s="72" t="n">
        <f aca="false">B129</f>
        <v>0</v>
      </c>
      <c r="C130" s="72" t="n">
        <f aca="false">C129</f>
        <v>0</v>
      </c>
      <c r="D130" s="72" t="n">
        <f aca="false">D129</f>
        <v>0</v>
      </c>
      <c r="E130" s="73" t="n">
        <f aca="false">E129</f>
        <v>0</v>
      </c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1" t="n">
        <v>8</v>
      </c>
      <c r="B133" s="72"/>
      <c r="C133" s="72"/>
      <c r="D133" s="72"/>
      <c r="E133" s="73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</row>
    <row r="134" customFormat="false" ht="16.2" hidden="false" customHeight="false" outlineLevel="0" collapsed="false">
      <c r="A134" s="71" t="n">
        <v>8</v>
      </c>
      <c r="B134" s="72" t="n">
        <f aca="false">B133</f>
        <v>0</v>
      </c>
      <c r="C134" s="72" t="n">
        <f aca="false">C133</f>
        <v>0</v>
      </c>
      <c r="D134" s="72" t="n">
        <f aca="false">D133</f>
        <v>0</v>
      </c>
      <c r="E134" s="73" t="n">
        <f aca="false">E133</f>
        <v>0</v>
      </c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1" t="n">
        <v>6</v>
      </c>
      <c r="B137" s="72"/>
      <c r="C137" s="72"/>
      <c r="D137" s="72"/>
      <c r="E137" s="73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</row>
    <row r="138" customFormat="false" ht="16.2" hidden="false" customHeight="false" outlineLevel="0" collapsed="false">
      <c r="A138" s="71" t="n">
        <v>6</v>
      </c>
      <c r="B138" s="72" t="n">
        <f aca="false">B137</f>
        <v>0</v>
      </c>
      <c r="C138" s="72" t="n">
        <f aca="false">C137</f>
        <v>0</v>
      </c>
      <c r="D138" s="72" t="n">
        <f aca="false">D137</f>
        <v>0</v>
      </c>
      <c r="E138" s="73" t="n">
        <f aca="false">E137</f>
        <v>0</v>
      </c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1" t="n">
        <v>4</v>
      </c>
      <c r="B141" s="72"/>
      <c r="C141" s="72"/>
      <c r="D141" s="72"/>
      <c r="E141" s="73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</row>
    <row r="142" customFormat="false" ht="16.2" hidden="false" customHeight="false" outlineLevel="0" collapsed="false">
      <c r="A142" s="71" t="n">
        <v>4</v>
      </c>
      <c r="B142" s="0" t="n">
        <v>0</v>
      </c>
      <c r="C142" s="0" t="n">
        <v>0</v>
      </c>
      <c r="D142" s="0" t="n">
        <v>0</v>
      </c>
      <c r="E142" s="2" t="n">
        <v>1528.5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72" t="n">
        <v>0</v>
      </c>
      <c r="C143" s="72" t="n">
        <v>1</v>
      </c>
      <c r="D143" s="72" t="n">
        <v>15</v>
      </c>
      <c r="E143" s="73" t="n">
        <v>1529.3</v>
      </c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</row>
    <row r="144" customFormat="false" ht="16.2" hidden="false" customHeight="false" outlineLevel="0" collapsed="false">
      <c r="A144" s="1" t="n">
        <v>3</v>
      </c>
      <c r="B144" s="72" t="n">
        <f aca="false">B143</f>
        <v>0</v>
      </c>
      <c r="C144" s="72" t="n">
        <f aca="false">C143</f>
        <v>1</v>
      </c>
      <c r="D144" s="72" t="n">
        <f aca="false">D143</f>
        <v>15</v>
      </c>
      <c r="E144" s="73" t="n">
        <f aca="false">E143</f>
        <v>1529.3</v>
      </c>
      <c r="F144" s="72"/>
      <c r="G144" s="72"/>
      <c r="H144" s="72"/>
      <c r="I144" s="72"/>
      <c r="J144" s="72"/>
      <c r="K144" s="72"/>
      <c r="L144" s="72"/>
      <c r="M144" s="72"/>
      <c r="N144" s="72" t="n">
        <v>85</v>
      </c>
      <c r="O144" s="72"/>
      <c r="P144" s="72"/>
      <c r="Q144" s="72"/>
      <c r="R144" s="72"/>
      <c r="S144" s="72"/>
      <c r="T144" s="72"/>
      <c r="U144" s="72"/>
      <c r="V144" s="72"/>
      <c r="W144" s="72"/>
      <c r="X144" s="72" t="n">
        <v>2</v>
      </c>
      <c r="Y144" s="72"/>
    </row>
    <row r="145" customFormat="false" ht="16.2" hidden="false" customHeight="false" outlineLevel="0" collapsed="false">
      <c r="A145" s="71" t="n">
        <v>2</v>
      </c>
      <c r="B145" s="0" t="n">
        <v>0</v>
      </c>
      <c r="C145" s="0" t="n">
        <v>4</v>
      </c>
      <c r="D145" s="0" t="n">
        <v>55</v>
      </c>
      <c r="E145" s="2" t="n">
        <v>1530.6</v>
      </c>
    </row>
    <row r="146" customFormat="false" ht="16.2" hidden="false" customHeight="false" outlineLevel="0" collapsed="false">
      <c r="A146" s="71" t="n">
        <v>2</v>
      </c>
      <c r="B146" s="0" t="n">
        <f aca="false">B145</f>
        <v>0</v>
      </c>
      <c r="C146" s="0" t="n">
        <f aca="false">C145</f>
        <v>4</v>
      </c>
      <c r="D146" s="0" t="n">
        <f aca="false">D145</f>
        <v>55</v>
      </c>
      <c r="E146" s="2" t="n">
        <f aca="false">E145</f>
        <v>1530.6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72" t="n">
        <v>0</v>
      </c>
      <c r="C147" s="72" t="n">
        <v>10</v>
      </c>
      <c r="D147" s="72" t="n">
        <v>33</v>
      </c>
      <c r="E147" s="73" t="n">
        <v>1535.3</v>
      </c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 t="n">
        <v>2</v>
      </c>
      <c r="Y147" s="72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36</v>
      </c>
      <c r="C169" s="14"/>
      <c r="D169" s="14"/>
      <c r="E169" s="2" t="n">
        <f aca="false">(E47-E46+E95-E94+E143-E142)/3</f>
        <v>0.8000000000000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53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03.666666666667</v>
      </c>
      <c r="C170" s="14"/>
      <c r="D170" s="14"/>
      <c r="E170" s="2" t="n">
        <f aca="false">(E49-E48+E97-E96+E145-E144)/3</f>
        <v>1.2999999999999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56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75</v>
      </c>
      <c r="C171" s="14"/>
      <c r="D171" s="14"/>
      <c r="E171" s="2" t="n">
        <f aca="false">(E51-E50+E99-E98+E147-E146)/3</f>
        <v>4.7000000000000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3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5</v>
      </c>
      <c r="B172" s="14" t="n">
        <f aca="false">SUM(B148:B171)</f>
        <v>714.666666666667</v>
      </c>
      <c r="C172" s="14"/>
      <c r="D172" s="14"/>
      <c r="E172" s="2" t="n">
        <f aca="false">SUM(E148:E171)</f>
        <v>6.8000000000000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43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F70" activeCellId="0" sqref="F7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8.21"/>
    <col collapsed="false" customWidth="true" hidden="false" outlineLevel="0" max="3" min="3" style="16" width="9.66"/>
    <col collapsed="false" customWidth="true" hidden="false" outlineLevel="0" max="4" min="4" style="16" width="8.21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6</v>
      </c>
      <c r="F1" s="17"/>
      <c r="G1" s="18"/>
      <c r="H1" s="17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61"/>
      <c r="B2" s="76" t="s">
        <v>27</v>
      </c>
      <c r="C2" s="76"/>
      <c r="D2" s="76"/>
      <c r="E2" s="76"/>
      <c r="F2" s="76"/>
      <c r="G2" s="77" t="s">
        <v>29</v>
      </c>
      <c r="H2" s="77" t="s">
        <v>30</v>
      </c>
      <c r="I2" s="78" t="s">
        <v>31</v>
      </c>
      <c r="J2" s="79" t="s">
        <v>3</v>
      </c>
      <c r="K2" s="79"/>
      <c r="L2" s="79"/>
      <c r="M2" s="79"/>
      <c r="N2" s="79"/>
      <c r="O2" s="79"/>
      <c r="P2" s="79"/>
      <c r="Q2" s="79" t="s">
        <v>4</v>
      </c>
      <c r="R2" s="79"/>
      <c r="S2" s="79"/>
      <c r="T2" s="79"/>
      <c r="U2" s="79"/>
      <c r="V2" s="79"/>
      <c r="W2" s="79"/>
      <c r="X2" s="80" t="s">
        <v>5</v>
      </c>
      <c r="Y2" s="80" t="s">
        <v>6</v>
      </c>
      <c r="Z2" s="80" t="s">
        <v>7</v>
      </c>
      <c r="AA2" s="80" t="s">
        <v>8</v>
      </c>
      <c r="AB2" s="63"/>
      <c r="AC2" s="61"/>
    </row>
    <row r="3" s="16" customFormat="true" ht="16.5" hidden="false" customHeight="true" outlineLevel="0" collapsed="false">
      <c r="A3" s="61"/>
      <c r="B3" s="78" t="s">
        <v>91</v>
      </c>
      <c r="C3" s="78"/>
      <c r="D3" s="78" t="s">
        <v>92</v>
      </c>
      <c r="E3" s="78"/>
      <c r="F3" s="77" t="s">
        <v>93</v>
      </c>
      <c r="G3" s="77"/>
      <c r="H3" s="77"/>
      <c r="I3" s="78"/>
      <c r="J3" s="78" t="s">
        <v>12</v>
      </c>
      <c r="K3" s="78" t="s">
        <v>88</v>
      </c>
      <c r="L3" s="78" t="s">
        <v>15</v>
      </c>
      <c r="M3" s="78" t="s">
        <v>89</v>
      </c>
      <c r="N3" s="78" t="s">
        <v>16</v>
      </c>
      <c r="O3" s="78" t="s">
        <v>90</v>
      </c>
      <c r="P3" s="78" t="s">
        <v>32</v>
      </c>
      <c r="Q3" s="78" t="s">
        <v>19</v>
      </c>
      <c r="R3" s="78" t="s">
        <v>20</v>
      </c>
      <c r="S3" s="78" t="s">
        <v>21</v>
      </c>
      <c r="T3" s="78" t="s">
        <v>22</v>
      </c>
      <c r="U3" s="78" t="s">
        <v>23</v>
      </c>
      <c r="V3" s="78" t="s">
        <v>24</v>
      </c>
      <c r="W3" s="78" t="s">
        <v>32</v>
      </c>
      <c r="X3" s="80"/>
      <c r="Y3" s="80"/>
      <c r="Z3" s="80"/>
      <c r="AA3" s="80"/>
      <c r="AB3" s="63"/>
      <c r="AC3" s="61"/>
    </row>
    <row r="4" s="16" customFormat="true" ht="16.5" hidden="false" customHeight="true" outlineLevel="0" collapsed="false">
      <c r="A4" s="27"/>
      <c r="B4" s="78"/>
      <c r="C4" s="78"/>
      <c r="D4" s="78"/>
      <c r="E4" s="78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80"/>
      <c r="Y4" s="80"/>
      <c r="Z4" s="80"/>
      <c r="AA4" s="80"/>
      <c r="AB4" s="29" t="s">
        <v>33</v>
      </c>
      <c r="AC4" s="27" t="s">
        <v>34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82</v>
      </c>
      <c r="C5" s="21" t="s">
        <v>87</v>
      </c>
      <c r="D5" s="21" t="s">
        <v>94</v>
      </c>
      <c r="E5" s="21" t="s">
        <v>95</v>
      </c>
      <c r="F5" s="17" t="n">
        <f aca="false">H69</f>
        <v>4.70000000000005</v>
      </c>
      <c r="G5" s="30" t="n">
        <f aca="false">'台1(三興工業區-龜山)下行'!B148/60</f>
        <v>6.27777777777778</v>
      </c>
      <c r="H5" s="17" t="n">
        <f aca="false">F5*1000/G5*0.06</f>
        <v>44.9203539823013</v>
      </c>
      <c r="I5" s="17" t="n">
        <f aca="false">F5*1000/(G5*60-SUM(J5:W5))*3.6</f>
        <v>47.1309192200562</v>
      </c>
      <c r="J5" s="18" t="n">
        <f aca="false">'台1(三興工業區-龜山)下行'!F148</f>
        <v>0</v>
      </c>
      <c r="K5" s="18" t="n">
        <f aca="false">'台1(三興工業區-龜山)下行'!G148</f>
        <v>0</v>
      </c>
      <c r="L5" s="18" t="n">
        <f aca="false">'台1(三興工業區-龜山)下行'!H148</f>
        <v>0</v>
      </c>
      <c r="M5" s="18" t="n">
        <f aca="false">'台1(三興工業區-龜山)下行'!I148</f>
        <v>0</v>
      </c>
      <c r="N5" s="18" t="n">
        <f aca="false">'台1(三興工業區-龜山)下行'!J148</f>
        <v>0</v>
      </c>
      <c r="O5" s="18" t="n">
        <f aca="false">'台1(三興工業區-龜山)下行'!K148</f>
        <v>0</v>
      </c>
      <c r="P5" s="18" t="n">
        <f aca="false">'台1(三興工業區-龜山)下行'!M148</f>
        <v>0</v>
      </c>
      <c r="Q5" s="18" t="n">
        <f aca="false">'台1(三興工業區-龜山)下行'!N148</f>
        <v>17.6666666666667</v>
      </c>
      <c r="R5" s="18" t="n">
        <f aca="false">'台1(三興工業區-龜山)下行'!O148</f>
        <v>0</v>
      </c>
      <c r="S5" s="18" t="n">
        <f aca="false">'台1(三興工業區-龜山)下行'!P148</f>
        <v>0</v>
      </c>
      <c r="T5" s="18" t="n">
        <f aca="false">'台1(三興工業區-龜山)下行'!Q148</f>
        <v>0</v>
      </c>
      <c r="U5" s="18" t="n">
        <f aca="false">'台1(三興工業區-龜山)下行'!R148</f>
        <v>0</v>
      </c>
      <c r="V5" s="18" t="n">
        <f aca="false">'台1(三興工業區-龜山)下行'!S148</f>
        <v>0</v>
      </c>
      <c r="W5" s="18" t="n">
        <f aca="false">'台1(三興工業區-龜山)下行'!U148</f>
        <v>0</v>
      </c>
      <c r="X5" s="18" t="n">
        <f aca="false">'台1(三興工業區-龜山)下行'!V148</f>
        <v>0</v>
      </c>
      <c r="Y5" s="18" t="n">
        <f aca="false">'台1(三興工業區-龜山)下行'!W148</f>
        <v>0</v>
      </c>
      <c r="Z5" s="18" t="n">
        <f aca="false">'台1(三興工業區-龜山)下行'!X148</f>
        <v>2</v>
      </c>
      <c r="AA5" s="18" t="n">
        <f aca="false">'台1(三興工業區-龜山)下行'!Y148</f>
        <v>0</v>
      </c>
      <c r="AB5" s="81" t="s">
        <v>96</v>
      </c>
      <c r="AC5" s="21" t="s">
        <v>97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94</v>
      </c>
      <c r="C6" s="21" t="s">
        <v>95</v>
      </c>
      <c r="D6" s="21" t="s">
        <v>98</v>
      </c>
      <c r="E6" s="21" t="s">
        <v>99</v>
      </c>
      <c r="F6" s="17" t="n">
        <f aca="false">H70</f>
        <v>1.29999999999995</v>
      </c>
      <c r="G6" s="30" t="n">
        <f aca="false">'台1(三興工業區-龜山)下行'!B149/60</f>
        <v>2.60555555555556</v>
      </c>
      <c r="H6" s="17" t="n">
        <f aca="false">F6*1000/G6*0.06</f>
        <v>29.9360341151375</v>
      </c>
      <c r="I6" s="17" t="n">
        <f aca="false">F6*1000/(G6*60-SUM(J6:W6))*3.6</f>
        <v>31.9817767653747</v>
      </c>
      <c r="J6" s="18" t="n">
        <f aca="false">'台1(三興工業區-龜山)下行'!F149</f>
        <v>0</v>
      </c>
      <c r="K6" s="18" t="n">
        <f aca="false">'台1(三興工業區-龜山)下行'!G149</f>
        <v>0</v>
      </c>
      <c r="L6" s="18" t="n">
        <f aca="false">'台1(三興工業區-龜山)下行'!H149</f>
        <v>0</v>
      </c>
      <c r="M6" s="18" t="n">
        <f aca="false">'台1(三興工業區-龜山)下行'!I149</f>
        <v>0</v>
      </c>
      <c r="N6" s="18" t="n">
        <f aca="false">'台1(三興工業區-龜山)下行'!J149</f>
        <v>0</v>
      </c>
      <c r="O6" s="18" t="n">
        <f aca="false">'台1(三興工業區-龜山)下行'!K149</f>
        <v>0</v>
      </c>
      <c r="P6" s="18" t="n">
        <f aca="false">'台1(三興工業區-龜山)下行'!M149</f>
        <v>0</v>
      </c>
      <c r="Q6" s="18" t="n">
        <f aca="false">'台1(三興工業區-龜山)下行'!N149</f>
        <v>10</v>
      </c>
      <c r="R6" s="18" t="n">
        <f aca="false">'台1(三興工業區-龜山)下行'!O149</f>
        <v>0</v>
      </c>
      <c r="S6" s="18" t="n">
        <f aca="false">'台1(三興工業區-龜山)下行'!P149</f>
        <v>0</v>
      </c>
      <c r="T6" s="18" t="n">
        <f aca="false">'台1(三興工業區-龜山)下行'!Q149</f>
        <v>0</v>
      </c>
      <c r="U6" s="18" t="n">
        <f aca="false">'台1(三興工業區-龜山)下行'!R149</f>
        <v>0</v>
      </c>
      <c r="V6" s="18" t="n">
        <f aca="false">'台1(三興工業區-龜山)下行'!S149</f>
        <v>0</v>
      </c>
      <c r="W6" s="18" t="n">
        <f aca="false">'台1(三興工業區-龜山)下行'!U149</f>
        <v>0</v>
      </c>
      <c r="X6" s="18" t="n">
        <f aca="false">'台1(三興工業區-龜山)下行'!V149</f>
        <v>0</v>
      </c>
      <c r="Y6" s="18" t="n">
        <f aca="false">'台1(三興工業區-龜山)下行'!W149</f>
        <v>0</v>
      </c>
      <c r="Z6" s="18" t="n">
        <f aca="false">'台1(三興工業區-龜山)下行'!X149</f>
        <v>2</v>
      </c>
      <c r="AA6" s="18" t="n">
        <f aca="false">'台1(三興工業區-龜山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98</v>
      </c>
      <c r="C7" s="21" t="s">
        <v>99</v>
      </c>
      <c r="D7" s="21" t="s">
        <v>100</v>
      </c>
      <c r="E7" s="21" t="s">
        <v>101</v>
      </c>
      <c r="F7" s="17" t="n">
        <f aca="false">H71</f>
        <v>0.783333333333379</v>
      </c>
      <c r="G7" s="30" t="n">
        <f aca="false">'台1(三興工業區-龜山)下行'!B150/60</f>
        <v>1.68333333333333</v>
      </c>
      <c r="H7" s="17" t="n">
        <f aca="false">F7*1000/G7*0.06</f>
        <v>27.9207920792095</v>
      </c>
      <c r="I7" s="17" t="n">
        <f aca="false">F7*1000/(G7*60-SUM(J7:W7))*3.6</f>
        <v>27.9207920792095</v>
      </c>
      <c r="J7" s="18" t="n">
        <f aca="false">'台1(三興工業區-龜山)下行'!F150</f>
        <v>0</v>
      </c>
      <c r="K7" s="18" t="n">
        <f aca="false">'台1(三興工業區-龜山)下行'!G150</f>
        <v>0</v>
      </c>
      <c r="L7" s="18" t="n">
        <f aca="false">'台1(三興工業區-龜山)下行'!H150</f>
        <v>0</v>
      </c>
      <c r="M7" s="18" t="n">
        <f aca="false">'台1(三興工業區-龜山)下行'!I150</f>
        <v>0</v>
      </c>
      <c r="N7" s="18" t="n">
        <f aca="false">'台1(三興工業區-龜山)下行'!J150</f>
        <v>0</v>
      </c>
      <c r="O7" s="18" t="n">
        <f aca="false">'台1(三興工業區-龜山)下行'!K150</f>
        <v>0</v>
      </c>
      <c r="P7" s="18" t="n">
        <f aca="false">'台1(三興工業區-龜山)下行'!M150</f>
        <v>0</v>
      </c>
      <c r="Q7" s="18" t="n">
        <f aca="false">'台1(三興工業區-龜山)下行'!N150</f>
        <v>0</v>
      </c>
      <c r="R7" s="18" t="n">
        <f aca="false">'台1(三興工業區-龜山)下行'!O150</f>
        <v>0</v>
      </c>
      <c r="S7" s="18" t="n">
        <f aca="false">'台1(三興工業區-龜山)下行'!P150</f>
        <v>0</v>
      </c>
      <c r="T7" s="18" t="n">
        <f aca="false">'台1(三興工業區-龜山)下行'!Q150</f>
        <v>0</v>
      </c>
      <c r="U7" s="18" t="n">
        <f aca="false">'台1(三興工業區-龜山)下行'!R150</f>
        <v>0</v>
      </c>
      <c r="V7" s="18" t="n">
        <f aca="false">'台1(三興工業區-龜山)下行'!S150</f>
        <v>0</v>
      </c>
      <c r="W7" s="18" t="n">
        <f aca="false">'台1(三興工業區-龜山)下行'!U150</f>
        <v>0</v>
      </c>
      <c r="X7" s="18" t="n">
        <f aca="false">'台1(三興工業區-龜山)下行'!V150</f>
        <v>0</v>
      </c>
      <c r="Y7" s="18" t="n">
        <f aca="false">'台1(三興工業區-龜山)下行'!W150</f>
        <v>0</v>
      </c>
      <c r="Z7" s="18" t="n">
        <f aca="false">'台1(三興工業區-龜山)下行'!X150</f>
        <v>2</v>
      </c>
      <c r="AA7" s="18" t="n">
        <f aca="false">'台1(三興工業區-龜山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0" t="n">
        <f aca="false">'台1(三興工業區-龜山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1(三興工業區-龜山)下行'!F151</f>
        <v>0</v>
      </c>
      <c r="K8" s="18" t="n">
        <f aca="false">'台1(三興工業區-龜山)下行'!G151</f>
        <v>0</v>
      </c>
      <c r="L8" s="18" t="n">
        <f aca="false">'台1(三興工業區-龜山)下行'!H151</f>
        <v>0</v>
      </c>
      <c r="M8" s="18" t="n">
        <f aca="false">'台1(三興工業區-龜山)下行'!I151</f>
        <v>0</v>
      </c>
      <c r="N8" s="18" t="n">
        <f aca="false">'台1(三興工業區-龜山)下行'!J151</f>
        <v>0</v>
      </c>
      <c r="O8" s="18" t="n">
        <f aca="false">'台1(三興工業區-龜山)下行'!K151</f>
        <v>0</v>
      </c>
      <c r="P8" s="18" t="n">
        <f aca="false">'台1(三興工業區-龜山)下行'!M151</f>
        <v>0</v>
      </c>
      <c r="Q8" s="18" t="n">
        <f aca="false">'台1(三興工業區-龜山)下行'!N151</f>
        <v>0</v>
      </c>
      <c r="R8" s="18" t="n">
        <f aca="false">'台1(三興工業區-龜山)下行'!O151</f>
        <v>0</v>
      </c>
      <c r="S8" s="18" t="n">
        <f aca="false">'台1(三興工業區-龜山)下行'!P151</f>
        <v>0</v>
      </c>
      <c r="T8" s="18" t="n">
        <f aca="false">'台1(三興工業區-龜山)下行'!Q151</f>
        <v>0</v>
      </c>
      <c r="U8" s="18" t="n">
        <f aca="false">'台1(三興工業區-龜山)下行'!R151</f>
        <v>0</v>
      </c>
      <c r="V8" s="18" t="n">
        <f aca="false">'台1(三興工業區-龜山)下行'!S151</f>
        <v>0</v>
      </c>
      <c r="W8" s="18" t="n">
        <f aca="false">'台1(三興工業區-龜山)下行'!U151</f>
        <v>0</v>
      </c>
      <c r="X8" s="18" t="n">
        <f aca="false">'台1(三興工業區-龜山)下行'!V151</f>
        <v>0</v>
      </c>
      <c r="Y8" s="18" t="n">
        <f aca="false">'台1(三興工業區-龜山)下行'!W151</f>
        <v>0</v>
      </c>
      <c r="Z8" s="18" t="n">
        <f aca="false">'台1(三興工業區-龜山)下行'!X151</f>
        <v>0</v>
      </c>
      <c r="AA8" s="18" t="n">
        <f aca="false">'台1(三興工業區-龜山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0" t="n">
        <f aca="false">'台1(三興工業區-龜山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1(三興工業區-龜山)下行'!F152</f>
        <v>0</v>
      </c>
      <c r="K9" s="18" t="n">
        <f aca="false">'台1(三興工業區-龜山)下行'!G152</f>
        <v>0</v>
      </c>
      <c r="L9" s="18" t="n">
        <f aca="false">'台1(三興工業區-龜山)下行'!H152</f>
        <v>0</v>
      </c>
      <c r="M9" s="18" t="n">
        <f aca="false">'台1(三興工業區-龜山)下行'!I152</f>
        <v>0</v>
      </c>
      <c r="N9" s="18" t="n">
        <f aca="false">'台1(三興工業區-龜山)下行'!J152</f>
        <v>0</v>
      </c>
      <c r="O9" s="18" t="n">
        <f aca="false">'台1(三興工業區-龜山)下行'!K152</f>
        <v>0</v>
      </c>
      <c r="P9" s="18" t="n">
        <f aca="false">'台1(三興工業區-龜山)下行'!M152</f>
        <v>0</v>
      </c>
      <c r="Q9" s="18" t="n">
        <f aca="false">'台1(三興工業區-龜山)下行'!N152</f>
        <v>0</v>
      </c>
      <c r="R9" s="18" t="n">
        <f aca="false">'台1(三興工業區-龜山)下行'!O152</f>
        <v>0</v>
      </c>
      <c r="S9" s="18" t="n">
        <f aca="false">'台1(三興工業區-龜山)下行'!P152</f>
        <v>0</v>
      </c>
      <c r="T9" s="18" t="n">
        <f aca="false">'台1(三興工業區-龜山)下行'!Q152</f>
        <v>0</v>
      </c>
      <c r="U9" s="18" t="n">
        <f aca="false">'台1(三興工業區-龜山)下行'!R152</f>
        <v>0</v>
      </c>
      <c r="V9" s="18" t="n">
        <f aca="false">'台1(三興工業區-龜山)下行'!S152</f>
        <v>0</v>
      </c>
      <c r="W9" s="18" t="n">
        <f aca="false">'台1(三興工業區-龜山)下行'!U152</f>
        <v>0</v>
      </c>
      <c r="X9" s="18" t="n">
        <f aca="false">'台1(三興工業區-龜山)下行'!V152</f>
        <v>0</v>
      </c>
      <c r="Y9" s="18" t="n">
        <f aca="false">'台1(三興工業區-龜山)下行'!W152</f>
        <v>0</v>
      </c>
      <c r="Z9" s="18" t="n">
        <f aca="false">'台1(三興工業區-龜山)下行'!X152</f>
        <v>0</v>
      </c>
      <c r="AA9" s="18" t="n">
        <f aca="false">'台1(三興工業區-龜山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0" t="n">
        <f aca="false">'台1(三興工業區-龜山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1(三興工業區-龜山)下行'!F153</f>
        <v>0</v>
      </c>
      <c r="K10" s="18" t="n">
        <f aca="false">'台1(三興工業區-龜山)下行'!G153</f>
        <v>0</v>
      </c>
      <c r="L10" s="18" t="n">
        <f aca="false">'台1(三興工業區-龜山)下行'!H153</f>
        <v>0</v>
      </c>
      <c r="M10" s="18" t="n">
        <f aca="false">'台1(三興工業區-龜山)下行'!I153</f>
        <v>0</v>
      </c>
      <c r="N10" s="18" t="n">
        <f aca="false">'台1(三興工業區-龜山)下行'!J153</f>
        <v>0</v>
      </c>
      <c r="O10" s="18" t="n">
        <f aca="false">'台1(三興工業區-龜山)下行'!K153</f>
        <v>0</v>
      </c>
      <c r="P10" s="18" t="n">
        <f aca="false">'台1(三興工業區-龜山)下行'!M153</f>
        <v>0</v>
      </c>
      <c r="Q10" s="18" t="n">
        <f aca="false">'台1(三興工業區-龜山)下行'!N153</f>
        <v>0</v>
      </c>
      <c r="R10" s="18" t="n">
        <f aca="false">'台1(三興工業區-龜山)下行'!O153</f>
        <v>0</v>
      </c>
      <c r="S10" s="18" t="n">
        <f aca="false">'台1(三興工業區-龜山)下行'!P153</f>
        <v>0</v>
      </c>
      <c r="T10" s="18" t="n">
        <f aca="false">'台1(三興工業區-龜山)下行'!Q153</f>
        <v>0</v>
      </c>
      <c r="U10" s="18" t="n">
        <f aca="false">'台1(三興工業區-龜山)下行'!R153</f>
        <v>0</v>
      </c>
      <c r="V10" s="18" t="n">
        <f aca="false">'台1(三興工業區-龜山)下行'!S153</f>
        <v>0</v>
      </c>
      <c r="W10" s="18" t="n">
        <f aca="false">'台1(三興工業區-龜山)下行'!U153</f>
        <v>0</v>
      </c>
      <c r="X10" s="18" t="n">
        <f aca="false">'台1(三興工業區-龜山)下行'!V153</f>
        <v>0</v>
      </c>
      <c r="Y10" s="18" t="n">
        <f aca="false">'台1(三興工業區-龜山)下行'!W153</f>
        <v>0</v>
      </c>
      <c r="Z10" s="18" t="n">
        <f aca="false">'台1(三興工業區-龜山)下行'!X153</f>
        <v>0</v>
      </c>
      <c r="AA10" s="18" t="n">
        <f aca="false">'台1(三興工業區-龜山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0" t="n">
        <f aca="false">'台1(三興工業區-龜山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1(三興工業區-龜山)下行'!F154</f>
        <v>0</v>
      </c>
      <c r="K11" s="18" t="n">
        <f aca="false">'台1(三興工業區-龜山)下行'!G154</f>
        <v>0</v>
      </c>
      <c r="L11" s="18" t="n">
        <f aca="false">'台1(三興工業區-龜山)下行'!H154</f>
        <v>0</v>
      </c>
      <c r="M11" s="18" t="n">
        <f aca="false">'台1(三興工業區-龜山)下行'!I154</f>
        <v>0</v>
      </c>
      <c r="N11" s="18" t="n">
        <f aca="false">'台1(三興工業區-龜山)下行'!J154</f>
        <v>0</v>
      </c>
      <c r="O11" s="18" t="n">
        <f aca="false">'台1(三興工業區-龜山)下行'!K154</f>
        <v>0</v>
      </c>
      <c r="P11" s="18" t="n">
        <f aca="false">'台1(三興工業區-龜山)下行'!M154</f>
        <v>0</v>
      </c>
      <c r="Q11" s="18" t="n">
        <f aca="false">'台1(三興工業區-龜山)下行'!N154</f>
        <v>0</v>
      </c>
      <c r="R11" s="18" t="n">
        <f aca="false">'台1(三興工業區-龜山)下行'!O154</f>
        <v>0</v>
      </c>
      <c r="S11" s="18" t="n">
        <f aca="false">'台1(三興工業區-龜山)下行'!P154</f>
        <v>0</v>
      </c>
      <c r="T11" s="18" t="n">
        <f aca="false">'台1(三興工業區-龜山)下行'!Q154</f>
        <v>0</v>
      </c>
      <c r="U11" s="18" t="n">
        <f aca="false">'台1(三興工業區-龜山)下行'!R154</f>
        <v>0</v>
      </c>
      <c r="V11" s="18" t="n">
        <f aca="false">'台1(三興工業區-龜山)下行'!S154</f>
        <v>0</v>
      </c>
      <c r="W11" s="18" t="n">
        <f aca="false">'台1(三興工業區-龜山)下行'!U154</f>
        <v>0</v>
      </c>
      <c r="X11" s="18" t="n">
        <f aca="false">'台1(三興工業區-龜山)下行'!V154</f>
        <v>0</v>
      </c>
      <c r="Y11" s="18" t="n">
        <f aca="false">'台1(三興工業區-龜山)下行'!W154</f>
        <v>0</v>
      </c>
      <c r="Z11" s="18" t="n">
        <f aca="false">'台1(三興工業區-龜山)下行'!X154</f>
        <v>0</v>
      </c>
      <c r="AA11" s="18" t="n">
        <f aca="false">'台1(三興工業區-龜山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0" t="n">
        <f aca="false">'台1(三興工業區-龜山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1(三興工業區-龜山)下行'!F155</f>
        <v>0</v>
      </c>
      <c r="K12" s="18" t="n">
        <f aca="false">'台1(三興工業區-龜山)下行'!G155</f>
        <v>0</v>
      </c>
      <c r="L12" s="18" t="n">
        <f aca="false">'台1(三興工業區-龜山)下行'!H155</f>
        <v>0</v>
      </c>
      <c r="M12" s="18" t="n">
        <f aca="false">'台1(三興工業區-龜山)下行'!I155</f>
        <v>0</v>
      </c>
      <c r="N12" s="18" t="n">
        <f aca="false">'台1(三興工業區-龜山)下行'!J155</f>
        <v>0</v>
      </c>
      <c r="O12" s="18" t="n">
        <f aca="false">'台1(三興工業區-龜山)下行'!K155</f>
        <v>0</v>
      </c>
      <c r="P12" s="18" t="n">
        <f aca="false">'台1(三興工業區-龜山)下行'!M155</f>
        <v>0</v>
      </c>
      <c r="Q12" s="18" t="n">
        <f aca="false">'台1(三興工業區-龜山)下行'!N155</f>
        <v>0</v>
      </c>
      <c r="R12" s="18" t="n">
        <f aca="false">'台1(三興工業區-龜山)下行'!O155</f>
        <v>0</v>
      </c>
      <c r="S12" s="18" t="n">
        <f aca="false">'台1(三興工業區-龜山)下行'!P155</f>
        <v>0</v>
      </c>
      <c r="T12" s="18" t="n">
        <f aca="false">'台1(三興工業區-龜山)下行'!Q155</f>
        <v>0</v>
      </c>
      <c r="U12" s="18" t="n">
        <f aca="false">'台1(三興工業區-龜山)下行'!R155</f>
        <v>0</v>
      </c>
      <c r="V12" s="18" t="n">
        <f aca="false">'台1(三興工業區-龜山)下行'!S155</f>
        <v>0</v>
      </c>
      <c r="W12" s="18" t="n">
        <f aca="false">'台1(三興工業區-龜山)下行'!U155</f>
        <v>0</v>
      </c>
      <c r="X12" s="18" t="n">
        <f aca="false">'台1(三興工業區-龜山)下行'!V155</f>
        <v>0</v>
      </c>
      <c r="Y12" s="18" t="n">
        <f aca="false">'台1(三興工業區-龜山)下行'!W155</f>
        <v>0</v>
      </c>
      <c r="Z12" s="18" t="n">
        <f aca="false">'台1(三興工業區-龜山)下行'!X155</f>
        <v>0</v>
      </c>
      <c r="AA12" s="18" t="n">
        <f aca="false">'台1(三興工業區-龜山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0" t="n">
        <f aca="false">'台1(三興工業區-龜山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1(三興工業區-龜山)下行'!F156</f>
        <v>0</v>
      </c>
      <c r="K13" s="18" t="n">
        <f aca="false">'台1(三興工業區-龜山)下行'!G156</f>
        <v>0</v>
      </c>
      <c r="L13" s="18" t="n">
        <f aca="false">'台1(三興工業區-龜山)下行'!H156</f>
        <v>0</v>
      </c>
      <c r="M13" s="18" t="n">
        <f aca="false">'台1(三興工業區-龜山)下行'!I156</f>
        <v>0</v>
      </c>
      <c r="N13" s="18" t="n">
        <f aca="false">'台1(三興工業區-龜山)下行'!J156</f>
        <v>0</v>
      </c>
      <c r="O13" s="18" t="n">
        <f aca="false">'台1(三興工業區-龜山)下行'!K156</f>
        <v>0</v>
      </c>
      <c r="P13" s="18" t="n">
        <f aca="false">'台1(三興工業區-龜山)下行'!M156</f>
        <v>0</v>
      </c>
      <c r="Q13" s="18" t="n">
        <f aca="false">'台1(三興工業區-龜山)下行'!N156</f>
        <v>0</v>
      </c>
      <c r="R13" s="18" t="n">
        <f aca="false">'台1(三興工業區-龜山)下行'!O156</f>
        <v>0</v>
      </c>
      <c r="S13" s="18" t="n">
        <f aca="false">'台1(三興工業區-龜山)下行'!P156</f>
        <v>0</v>
      </c>
      <c r="T13" s="18" t="n">
        <f aca="false">'台1(三興工業區-龜山)下行'!Q156</f>
        <v>0</v>
      </c>
      <c r="U13" s="18" t="n">
        <f aca="false">'台1(三興工業區-龜山)下行'!R156</f>
        <v>0</v>
      </c>
      <c r="V13" s="18" t="n">
        <f aca="false">'台1(三興工業區-龜山)下行'!S156</f>
        <v>0</v>
      </c>
      <c r="W13" s="18" t="n">
        <f aca="false">'台1(三興工業區-龜山)下行'!U156</f>
        <v>0</v>
      </c>
      <c r="X13" s="18" t="n">
        <f aca="false">'台1(三興工業區-龜山)下行'!V156</f>
        <v>0</v>
      </c>
      <c r="Y13" s="18" t="n">
        <f aca="false">'台1(三興工業區-龜山)下行'!W156</f>
        <v>0</v>
      </c>
      <c r="Z13" s="18" t="n">
        <f aca="false">'台1(三興工業區-龜山)下行'!X156</f>
        <v>0</v>
      </c>
      <c r="AA13" s="18" t="n">
        <f aca="false">'台1(三興工業區-龜山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0" t="n">
        <f aca="false">'台1(三興工業區-龜山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1(三興工業區-龜山)下行'!F157</f>
        <v>0</v>
      </c>
      <c r="K14" s="18" t="n">
        <f aca="false">'台1(三興工業區-龜山)下行'!G157</f>
        <v>0</v>
      </c>
      <c r="L14" s="18" t="n">
        <f aca="false">'台1(三興工業區-龜山)下行'!H157</f>
        <v>0</v>
      </c>
      <c r="M14" s="18" t="n">
        <f aca="false">'台1(三興工業區-龜山)下行'!I157</f>
        <v>0</v>
      </c>
      <c r="N14" s="18" t="n">
        <f aca="false">'台1(三興工業區-龜山)下行'!J157</f>
        <v>0</v>
      </c>
      <c r="O14" s="18" t="n">
        <f aca="false">'台1(三興工業區-龜山)下行'!K157</f>
        <v>0</v>
      </c>
      <c r="P14" s="18" t="n">
        <f aca="false">'台1(三興工業區-龜山)下行'!M157</f>
        <v>0</v>
      </c>
      <c r="Q14" s="18" t="n">
        <f aca="false">'台1(三興工業區-龜山)下行'!N157</f>
        <v>0</v>
      </c>
      <c r="R14" s="18" t="n">
        <f aca="false">'台1(三興工業區-龜山)下行'!O157</f>
        <v>0</v>
      </c>
      <c r="S14" s="18" t="n">
        <f aca="false">'台1(三興工業區-龜山)下行'!P157</f>
        <v>0</v>
      </c>
      <c r="T14" s="18" t="n">
        <f aca="false">'台1(三興工業區-龜山)下行'!Q157</f>
        <v>0</v>
      </c>
      <c r="U14" s="18" t="n">
        <f aca="false">'台1(三興工業區-龜山)下行'!R157</f>
        <v>0</v>
      </c>
      <c r="V14" s="18" t="n">
        <f aca="false">'台1(三興工業區-龜山)下行'!S157</f>
        <v>0</v>
      </c>
      <c r="W14" s="18" t="n">
        <f aca="false">'台1(三興工業區-龜山)下行'!U157</f>
        <v>0</v>
      </c>
      <c r="X14" s="18" t="n">
        <f aca="false">'台1(三興工業區-龜山)下行'!V157</f>
        <v>0</v>
      </c>
      <c r="Y14" s="18" t="n">
        <f aca="false">'台1(三興工業區-龜山)下行'!W157</f>
        <v>0</v>
      </c>
      <c r="Z14" s="18" t="n">
        <f aca="false">'台1(三興工業區-龜山)下行'!X157</f>
        <v>0</v>
      </c>
      <c r="AA14" s="18" t="n">
        <f aca="false">'台1(三興工業區-龜山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0" t="n">
        <f aca="false">'台1(三興工業區-龜山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1(三興工業區-龜山)下行'!F158</f>
        <v>0</v>
      </c>
      <c r="K15" s="18" t="n">
        <f aca="false">'台1(三興工業區-龜山)下行'!G158</f>
        <v>0</v>
      </c>
      <c r="L15" s="18" t="n">
        <f aca="false">'台1(三興工業區-龜山)下行'!H158</f>
        <v>0</v>
      </c>
      <c r="M15" s="18" t="n">
        <f aca="false">'台1(三興工業區-龜山)下行'!I158</f>
        <v>0</v>
      </c>
      <c r="N15" s="18" t="n">
        <f aca="false">'台1(三興工業區-龜山)下行'!J158</f>
        <v>0</v>
      </c>
      <c r="O15" s="18" t="n">
        <f aca="false">'台1(三興工業區-龜山)下行'!K158</f>
        <v>0</v>
      </c>
      <c r="P15" s="18" t="n">
        <f aca="false">'台1(三興工業區-龜山)下行'!M158</f>
        <v>0</v>
      </c>
      <c r="Q15" s="18" t="n">
        <f aca="false">'台1(三興工業區-龜山)下行'!N158</f>
        <v>0</v>
      </c>
      <c r="R15" s="18" t="n">
        <f aca="false">'台1(三興工業區-龜山)下行'!O158</f>
        <v>0</v>
      </c>
      <c r="S15" s="18" t="n">
        <f aca="false">'台1(三興工業區-龜山)下行'!P158</f>
        <v>0</v>
      </c>
      <c r="T15" s="18" t="n">
        <f aca="false">'台1(三興工業區-龜山)下行'!Q158</f>
        <v>0</v>
      </c>
      <c r="U15" s="18" t="n">
        <f aca="false">'台1(三興工業區-龜山)下行'!R158</f>
        <v>0</v>
      </c>
      <c r="V15" s="18" t="n">
        <f aca="false">'台1(三興工業區-龜山)下行'!S158</f>
        <v>0</v>
      </c>
      <c r="W15" s="18" t="n">
        <f aca="false">'台1(三興工業區-龜山)下行'!U158</f>
        <v>0</v>
      </c>
      <c r="X15" s="18" t="n">
        <f aca="false">'台1(三興工業區-龜山)下行'!V158</f>
        <v>0</v>
      </c>
      <c r="Y15" s="18" t="n">
        <f aca="false">'台1(三興工業區-龜山)下行'!W158</f>
        <v>0</v>
      </c>
      <c r="Z15" s="18" t="n">
        <f aca="false">'台1(三興工業區-龜山)下行'!X158</f>
        <v>0</v>
      </c>
      <c r="AA15" s="18" t="n">
        <f aca="false">'台1(三興工業區-龜山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0" t="n">
        <f aca="false">'台1(三興工業區-龜山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1(三興工業區-龜山)下行'!F159</f>
        <v>0</v>
      </c>
      <c r="K16" s="18" t="n">
        <f aca="false">'台1(三興工業區-龜山)下行'!G159</f>
        <v>0</v>
      </c>
      <c r="L16" s="18" t="n">
        <f aca="false">'台1(三興工業區-龜山)下行'!H159</f>
        <v>0</v>
      </c>
      <c r="M16" s="18" t="n">
        <f aca="false">'台1(三興工業區-龜山)下行'!I159</f>
        <v>0</v>
      </c>
      <c r="N16" s="18" t="n">
        <f aca="false">'台1(三興工業區-龜山)下行'!J159</f>
        <v>0</v>
      </c>
      <c r="O16" s="18" t="n">
        <f aca="false">'台1(三興工業區-龜山)下行'!K159</f>
        <v>0</v>
      </c>
      <c r="P16" s="18" t="n">
        <f aca="false">'台1(三興工業區-龜山)下行'!M159</f>
        <v>0</v>
      </c>
      <c r="Q16" s="18" t="n">
        <f aca="false">'台1(三興工業區-龜山)下行'!N159</f>
        <v>0</v>
      </c>
      <c r="R16" s="18" t="n">
        <f aca="false">'台1(三興工業區-龜山)下行'!O159</f>
        <v>0</v>
      </c>
      <c r="S16" s="18" t="n">
        <f aca="false">'台1(三興工業區-龜山)下行'!P159</f>
        <v>0</v>
      </c>
      <c r="T16" s="18" t="n">
        <f aca="false">'台1(三興工業區-龜山)下行'!Q159</f>
        <v>0</v>
      </c>
      <c r="U16" s="18" t="n">
        <f aca="false">'台1(三興工業區-龜山)下行'!R159</f>
        <v>0</v>
      </c>
      <c r="V16" s="18" t="n">
        <f aca="false">'台1(三興工業區-龜山)下行'!S159</f>
        <v>0</v>
      </c>
      <c r="W16" s="18" t="n">
        <f aca="false">'台1(三興工業區-龜山)下行'!U159</f>
        <v>0</v>
      </c>
      <c r="X16" s="18" t="n">
        <f aca="false">'台1(三興工業區-龜山)下行'!V159</f>
        <v>0</v>
      </c>
      <c r="Y16" s="18" t="n">
        <f aca="false">'台1(三興工業區-龜山)下行'!W159</f>
        <v>0</v>
      </c>
      <c r="Z16" s="18" t="n">
        <f aca="false">'台1(三興工業區-龜山)下行'!X159</f>
        <v>0</v>
      </c>
      <c r="AA16" s="18" t="n">
        <f aca="false">'台1(三興工業區-龜山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0" t="n">
        <f aca="false">'台1(三興工業區-龜山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1(三興工業區-龜山)下行'!F160</f>
        <v>0</v>
      </c>
      <c r="K17" s="18" t="n">
        <f aca="false">'台1(三興工業區-龜山)下行'!G160</f>
        <v>0</v>
      </c>
      <c r="L17" s="18" t="n">
        <f aca="false">'台1(三興工業區-龜山)下行'!H160</f>
        <v>0</v>
      </c>
      <c r="M17" s="18" t="n">
        <f aca="false">'台1(三興工業區-龜山)下行'!I160</f>
        <v>0</v>
      </c>
      <c r="N17" s="18" t="n">
        <f aca="false">'台1(三興工業區-龜山)下行'!J160</f>
        <v>0</v>
      </c>
      <c r="O17" s="18" t="n">
        <f aca="false">'台1(三興工業區-龜山)下行'!K160</f>
        <v>0</v>
      </c>
      <c r="P17" s="18" t="n">
        <f aca="false">'台1(三興工業區-龜山)下行'!M160</f>
        <v>0</v>
      </c>
      <c r="Q17" s="18" t="n">
        <f aca="false">'台1(三興工業區-龜山)下行'!N160</f>
        <v>0</v>
      </c>
      <c r="R17" s="18" t="n">
        <f aca="false">'台1(三興工業區-龜山)下行'!O160</f>
        <v>0</v>
      </c>
      <c r="S17" s="18" t="n">
        <f aca="false">'台1(三興工業區-龜山)下行'!P160</f>
        <v>0</v>
      </c>
      <c r="T17" s="18" t="n">
        <f aca="false">'台1(三興工業區-龜山)下行'!Q160</f>
        <v>0</v>
      </c>
      <c r="U17" s="18" t="n">
        <f aca="false">'台1(三興工業區-龜山)下行'!R160</f>
        <v>0</v>
      </c>
      <c r="V17" s="18" t="n">
        <f aca="false">'台1(三興工業區-龜山)下行'!S160</f>
        <v>0</v>
      </c>
      <c r="W17" s="18" t="n">
        <f aca="false">'台1(三興工業區-龜山)下行'!U160</f>
        <v>0</v>
      </c>
      <c r="X17" s="18" t="n">
        <f aca="false">'台1(三興工業區-龜山)下行'!V160</f>
        <v>0</v>
      </c>
      <c r="Y17" s="18" t="n">
        <f aca="false">'台1(三興工業區-龜山)下行'!W160</f>
        <v>0</v>
      </c>
      <c r="Z17" s="18" t="n">
        <f aca="false">'台1(三興工業區-龜山)下行'!X160</f>
        <v>0</v>
      </c>
      <c r="AA17" s="18" t="n">
        <f aca="false">'台1(三興工業區-龜山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0" t="n">
        <f aca="false">'台1(三興工業區-龜山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1(三興工業區-龜山)下行'!F161</f>
        <v>0</v>
      </c>
      <c r="K18" s="18" t="n">
        <f aca="false">'台1(三興工業區-龜山)下行'!G161</f>
        <v>0</v>
      </c>
      <c r="L18" s="18" t="n">
        <f aca="false">'台1(三興工業區-龜山)下行'!H161</f>
        <v>0</v>
      </c>
      <c r="M18" s="18" t="n">
        <f aca="false">'台1(三興工業區-龜山)下行'!I161</f>
        <v>0</v>
      </c>
      <c r="N18" s="18" t="n">
        <f aca="false">'台1(三興工業區-龜山)下行'!J161</f>
        <v>0</v>
      </c>
      <c r="O18" s="18" t="n">
        <f aca="false">'台1(三興工業區-龜山)下行'!K161</f>
        <v>0</v>
      </c>
      <c r="P18" s="18" t="n">
        <f aca="false">'台1(三興工業區-龜山)下行'!M161</f>
        <v>0</v>
      </c>
      <c r="Q18" s="18" t="n">
        <f aca="false">'台1(三興工業區-龜山)下行'!N161</f>
        <v>0</v>
      </c>
      <c r="R18" s="18" t="n">
        <f aca="false">'台1(三興工業區-龜山)下行'!O161</f>
        <v>0</v>
      </c>
      <c r="S18" s="18" t="n">
        <f aca="false">'台1(三興工業區-龜山)下行'!P161</f>
        <v>0</v>
      </c>
      <c r="T18" s="18" t="n">
        <f aca="false">'台1(三興工業區-龜山)下行'!Q161</f>
        <v>0</v>
      </c>
      <c r="U18" s="18" t="n">
        <f aca="false">'台1(三興工業區-龜山)下行'!R161</f>
        <v>0</v>
      </c>
      <c r="V18" s="18" t="n">
        <f aca="false">'台1(三興工業區-龜山)下行'!S161</f>
        <v>0</v>
      </c>
      <c r="W18" s="18" t="n">
        <f aca="false">'台1(三興工業區-龜山)下行'!U161</f>
        <v>0</v>
      </c>
      <c r="X18" s="18" t="n">
        <f aca="false">'台1(三興工業區-龜山)下行'!V161</f>
        <v>0</v>
      </c>
      <c r="Y18" s="18" t="n">
        <f aca="false">'台1(三興工業區-龜山)下行'!W161</f>
        <v>0</v>
      </c>
      <c r="Z18" s="18" t="n">
        <f aca="false">'台1(三興工業區-龜山)下行'!X161</f>
        <v>0</v>
      </c>
      <c r="AA18" s="18" t="n">
        <f aca="false">'台1(三興工業區-龜山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0" t="n">
        <f aca="false">'台1(三興工業區-龜山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1(三興工業區-龜山)下行'!F162</f>
        <v>0</v>
      </c>
      <c r="K19" s="18" t="n">
        <f aca="false">'台1(三興工業區-龜山)下行'!G162</f>
        <v>0</v>
      </c>
      <c r="L19" s="18" t="n">
        <f aca="false">'台1(三興工業區-龜山)下行'!H162</f>
        <v>0</v>
      </c>
      <c r="M19" s="18" t="n">
        <f aca="false">'台1(三興工業區-龜山)下行'!I162</f>
        <v>0</v>
      </c>
      <c r="N19" s="18" t="n">
        <f aca="false">'台1(三興工業區-龜山)下行'!J162</f>
        <v>0</v>
      </c>
      <c r="O19" s="18" t="n">
        <f aca="false">'台1(三興工業區-龜山)下行'!K162</f>
        <v>0</v>
      </c>
      <c r="P19" s="18" t="n">
        <f aca="false">'台1(三興工業區-龜山)下行'!M162</f>
        <v>0</v>
      </c>
      <c r="Q19" s="18" t="n">
        <f aca="false">'台1(三興工業區-龜山)下行'!N162</f>
        <v>0</v>
      </c>
      <c r="R19" s="18" t="n">
        <f aca="false">'台1(三興工業區-龜山)下行'!O162</f>
        <v>0</v>
      </c>
      <c r="S19" s="18" t="n">
        <f aca="false">'台1(三興工業區-龜山)下行'!P162</f>
        <v>0</v>
      </c>
      <c r="T19" s="18" t="n">
        <f aca="false">'台1(三興工業區-龜山)下行'!Q162</f>
        <v>0</v>
      </c>
      <c r="U19" s="18" t="n">
        <f aca="false">'台1(三興工業區-龜山)下行'!R162</f>
        <v>0</v>
      </c>
      <c r="V19" s="18" t="n">
        <f aca="false">'台1(三興工業區-龜山)下行'!S162</f>
        <v>0</v>
      </c>
      <c r="W19" s="18" t="n">
        <f aca="false">'台1(三興工業區-龜山)下行'!U162</f>
        <v>0</v>
      </c>
      <c r="X19" s="18" t="n">
        <f aca="false">'台1(三興工業區-龜山)下行'!V162</f>
        <v>0</v>
      </c>
      <c r="Y19" s="18" t="n">
        <f aca="false">'台1(三興工業區-龜山)下行'!W162</f>
        <v>0</v>
      </c>
      <c r="Z19" s="18" t="n">
        <f aca="false">'台1(三興工業區-龜山)下行'!X162</f>
        <v>0</v>
      </c>
      <c r="AA19" s="18" t="n">
        <f aca="false">'台1(三興工業區-龜山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0" t="n">
        <f aca="false">'台1(三興工業區-龜山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1(三興工業區-龜山)下行'!F163</f>
        <v>0</v>
      </c>
      <c r="K20" s="18" t="n">
        <f aca="false">'台1(三興工業區-龜山)下行'!G163</f>
        <v>0</v>
      </c>
      <c r="L20" s="18" t="n">
        <f aca="false">'台1(三興工業區-龜山)下行'!H163</f>
        <v>0</v>
      </c>
      <c r="M20" s="18" t="n">
        <f aca="false">'台1(三興工業區-龜山)下行'!I163</f>
        <v>0</v>
      </c>
      <c r="N20" s="18" t="n">
        <f aca="false">'台1(三興工業區-龜山)下行'!J163</f>
        <v>0</v>
      </c>
      <c r="O20" s="18" t="n">
        <f aca="false">'台1(三興工業區-龜山)下行'!K163</f>
        <v>0</v>
      </c>
      <c r="P20" s="18" t="n">
        <f aca="false">'台1(三興工業區-龜山)下行'!M163</f>
        <v>0</v>
      </c>
      <c r="Q20" s="18" t="n">
        <f aca="false">'台1(三興工業區-龜山)下行'!N163</f>
        <v>0</v>
      </c>
      <c r="R20" s="18" t="n">
        <f aca="false">'台1(三興工業區-龜山)下行'!O163</f>
        <v>0</v>
      </c>
      <c r="S20" s="18" t="n">
        <f aca="false">'台1(三興工業區-龜山)下行'!P163</f>
        <v>0</v>
      </c>
      <c r="T20" s="18" t="n">
        <f aca="false">'台1(三興工業區-龜山)下行'!Q163</f>
        <v>0</v>
      </c>
      <c r="U20" s="18" t="n">
        <f aca="false">'台1(三興工業區-龜山)下行'!R163</f>
        <v>0</v>
      </c>
      <c r="V20" s="18" t="n">
        <f aca="false">'台1(三興工業區-龜山)下行'!S163</f>
        <v>0</v>
      </c>
      <c r="W20" s="18" t="n">
        <f aca="false">'台1(三興工業區-龜山)下行'!U163</f>
        <v>0</v>
      </c>
      <c r="X20" s="18" t="n">
        <f aca="false">'台1(三興工業區-龜山)下行'!V163</f>
        <v>0</v>
      </c>
      <c r="Y20" s="18" t="n">
        <f aca="false">'台1(三興工業區-龜山)下行'!W163</f>
        <v>0</v>
      </c>
      <c r="Z20" s="18" t="n">
        <f aca="false">'台1(三興工業區-龜山)下行'!X163</f>
        <v>0</v>
      </c>
      <c r="AA20" s="18" t="n">
        <f aca="false">'台1(三興工業區-龜山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0" t="n">
        <f aca="false">'台1(三興工業區-龜山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1(三興工業區-龜山)下行'!F164</f>
        <v>0</v>
      </c>
      <c r="K21" s="18" t="n">
        <f aca="false">'台1(三興工業區-龜山)下行'!G164</f>
        <v>0</v>
      </c>
      <c r="L21" s="18" t="n">
        <f aca="false">'台1(三興工業區-龜山)下行'!H164</f>
        <v>0</v>
      </c>
      <c r="M21" s="18" t="n">
        <f aca="false">'台1(三興工業區-龜山)下行'!I164</f>
        <v>0</v>
      </c>
      <c r="N21" s="18" t="n">
        <f aca="false">'台1(三興工業區-龜山)下行'!J164</f>
        <v>0</v>
      </c>
      <c r="O21" s="18" t="n">
        <f aca="false">'台1(三興工業區-龜山)下行'!K164</f>
        <v>0</v>
      </c>
      <c r="P21" s="18" t="n">
        <f aca="false">'台1(三興工業區-龜山)下行'!M164</f>
        <v>0</v>
      </c>
      <c r="Q21" s="18" t="n">
        <f aca="false">'台1(三興工業區-龜山)下行'!N164</f>
        <v>0</v>
      </c>
      <c r="R21" s="18" t="n">
        <f aca="false">'台1(三興工業區-龜山)下行'!O164</f>
        <v>0</v>
      </c>
      <c r="S21" s="18" t="n">
        <f aca="false">'台1(三興工業區-龜山)下行'!P164</f>
        <v>0</v>
      </c>
      <c r="T21" s="18" t="n">
        <f aca="false">'台1(三興工業區-龜山)下行'!Q164</f>
        <v>0</v>
      </c>
      <c r="U21" s="18" t="n">
        <f aca="false">'台1(三興工業區-龜山)下行'!R164</f>
        <v>0</v>
      </c>
      <c r="V21" s="18" t="n">
        <f aca="false">'台1(三興工業區-龜山)下行'!S164</f>
        <v>0</v>
      </c>
      <c r="W21" s="18" t="n">
        <f aca="false">'台1(三興工業區-龜山)下行'!U164</f>
        <v>0</v>
      </c>
      <c r="X21" s="18" t="n">
        <f aca="false">'台1(三興工業區-龜山)下行'!V164</f>
        <v>0</v>
      </c>
      <c r="Y21" s="18" t="n">
        <f aca="false">'台1(三興工業區-龜山)下行'!W164</f>
        <v>0</v>
      </c>
      <c r="Z21" s="18" t="n">
        <f aca="false">'台1(三興工業區-龜山)下行'!X164</f>
        <v>0</v>
      </c>
      <c r="AA21" s="18" t="n">
        <f aca="false">'台1(三興工業區-龜山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0" t="n">
        <f aca="false">'台1(三興工業區-龜山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1(三興工業區-龜山)下行'!F165</f>
        <v>0</v>
      </c>
      <c r="K22" s="18" t="n">
        <f aca="false">'台1(三興工業區-龜山)下行'!G165</f>
        <v>0</v>
      </c>
      <c r="L22" s="18" t="n">
        <f aca="false">'台1(三興工業區-龜山)下行'!H165</f>
        <v>0</v>
      </c>
      <c r="M22" s="18" t="n">
        <f aca="false">'台1(三興工業區-龜山)下行'!I165</f>
        <v>0</v>
      </c>
      <c r="N22" s="18" t="n">
        <f aca="false">'台1(三興工業區-龜山)下行'!J165</f>
        <v>0</v>
      </c>
      <c r="O22" s="18" t="n">
        <f aca="false">'台1(三興工業區-龜山)下行'!K165</f>
        <v>0</v>
      </c>
      <c r="P22" s="18" t="n">
        <f aca="false">'台1(三興工業區-龜山)下行'!M165</f>
        <v>0</v>
      </c>
      <c r="Q22" s="18" t="n">
        <f aca="false">'台1(三興工業區-龜山)下行'!N165</f>
        <v>0</v>
      </c>
      <c r="R22" s="18" t="n">
        <f aca="false">'台1(三興工業區-龜山)下行'!O165</f>
        <v>0</v>
      </c>
      <c r="S22" s="18" t="n">
        <f aca="false">'台1(三興工業區-龜山)下行'!P165</f>
        <v>0</v>
      </c>
      <c r="T22" s="18" t="n">
        <f aca="false">'台1(三興工業區-龜山)下行'!Q165</f>
        <v>0</v>
      </c>
      <c r="U22" s="18" t="n">
        <f aca="false">'台1(三興工業區-龜山)下行'!R165</f>
        <v>0</v>
      </c>
      <c r="V22" s="18" t="n">
        <f aca="false">'台1(三興工業區-龜山)下行'!S165</f>
        <v>0</v>
      </c>
      <c r="W22" s="18" t="n">
        <f aca="false">'台1(三興工業區-龜山)下行'!U165</f>
        <v>0</v>
      </c>
      <c r="X22" s="18" t="n">
        <f aca="false">'台1(三興工業區-龜山)下行'!V165</f>
        <v>0</v>
      </c>
      <c r="Y22" s="18" t="n">
        <f aca="false">'台1(三興工業區-龜山)下行'!W165</f>
        <v>0</v>
      </c>
      <c r="Z22" s="18" t="n">
        <f aca="false">'台1(三興工業區-龜山)下行'!X165</f>
        <v>0</v>
      </c>
      <c r="AA22" s="18" t="n">
        <f aca="false">'台1(三興工業區-龜山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0" t="n">
        <f aca="false">'台1(三興工業區-龜山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1(三興工業區-龜山)下行'!F166</f>
        <v>0</v>
      </c>
      <c r="K23" s="18" t="n">
        <f aca="false">'台1(三興工業區-龜山)下行'!G166</f>
        <v>0</v>
      </c>
      <c r="L23" s="18" t="n">
        <f aca="false">'台1(三興工業區-龜山)下行'!H166</f>
        <v>0</v>
      </c>
      <c r="M23" s="18" t="n">
        <f aca="false">'台1(三興工業區-龜山)下行'!I166</f>
        <v>0</v>
      </c>
      <c r="N23" s="18" t="n">
        <f aca="false">'台1(三興工業區-龜山)下行'!J166</f>
        <v>0</v>
      </c>
      <c r="O23" s="18" t="n">
        <f aca="false">'台1(三興工業區-龜山)下行'!K166</f>
        <v>0</v>
      </c>
      <c r="P23" s="18" t="n">
        <f aca="false">'台1(三興工業區-龜山)下行'!M166</f>
        <v>0</v>
      </c>
      <c r="Q23" s="18" t="n">
        <f aca="false">'台1(三興工業區-龜山)下行'!N166</f>
        <v>0</v>
      </c>
      <c r="R23" s="18" t="n">
        <f aca="false">'台1(三興工業區-龜山)下行'!O166</f>
        <v>0</v>
      </c>
      <c r="S23" s="18" t="n">
        <f aca="false">'台1(三興工業區-龜山)下行'!P166</f>
        <v>0</v>
      </c>
      <c r="T23" s="18" t="n">
        <f aca="false">'台1(三興工業區-龜山)下行'!Q166</f>
        <v>0</v>
      </c>
      <c r="U23" s="18" t="n">
        <f aca="false">'台1(三興工業區-龜山)下行'!R166</f>
        <v>0</v>
      </c>
      <c r="V23" s="18" t="n">
        <f aca="false">'台1(三興工業區-龜山)下行'!S166</f>
        <v>0</v>
      </c>
      <c r="W23" s="18" t="n">
        <f aca="false">'台1(三興工業區-龜山)下行'!U166</f>
        <v>0</v>
      </c>
      <c r="X23" s="18" t="n">
        <f aca="false">'台1(三興工業區-龜山)下行'!V166</f>
        <v>0</v>
      </c>
      <c r="Y23" s="18" t="n">
        <f aca="false">'台1(三興工業區-龜山)下行'!W166</f>
        <v>0</v>
      </c>
      <c r="Z23" s="18" t="n">
        <f aca="false">'台1(三興工業區-龜山)下行'!X166</f>
        <v>0</v>
      </c>
      <c r="AA23" s="18" t="n">
        <f aca="false">'台1(三興工業區-龜山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0" t="n">
        <f aca="false">'台1(三興工業區-龜山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1(三興工業區-龜山)下行'!F167</f>
        <v>0</v>
      </c>
      <c r="K24" s="18" t="n">
        <f aca="false">'台1(三興工業區-龜山)下行'!G167</f>
        <v>0</v>
      </c>
      <c r="L24" s="18" t="n">
        <f aca="false">'台1(三興工業區-龜山)下行'!H167</f>
        <v>0</v>
      </c>
      <c r="M24" s="18" t="n">
        <f aca="false">'台1(三興工業區-龜山)下行'!I167</f>
        <v>0</v>
      </c>
      <c r="N24" s="18" t="n">
        <f aca="false">'台1(三興工業區-龜山)下行'!J167</f>
        <v>0</v>
      </c>
      <c r="O24" s="18" t="n">
        <f aca="false">'台1(三興工業區-龜山)下行'!K167</f>
        <v>0</v>
      </c>
      <c r="P24" s="18" t="n">
        <f aca="false">'台1(三興工業區-龜山)下行'!M167</f>
        <v>0</v>
      </c>
      <c r="Q24" s="18" t="n">
        <f aca="false">'台1(三興工業區-龜山)下行'!N167</f>
        <v>0</v>
      </c>
      <c r="R24" s="18" t="n">
        <f aca="false">'台1(三興工業區-龜山)下行'!O167</f>
        <v>0</v>
      </c>
      <c r="S24" s="18" t="n">
        <f aca="false">'台1(三興工業區-龜山)下行'!P167</f>
        <v>0</v>
      </c>
      <c r="T24" s="18" t="n">
        <f aca="false">'台1(三興工業區-龜山)下行'!Q167</f>
        <v>0</v>
      </c>
      <c r="U24" s="18" t="n">
        <f aca="false">'台1(三興工業區-龜山)下行'!R167</f>
        <v>0</v>
      </c>
      <c r="V24" s="18" t="n">
        <f aca="false">'台1(三興工業區-龜山)下行'!S167</f>
        <v>0</v>
      </c>
      <c r="W24" s="18" t="n">
        <f aca="false">'台1(三興工業區-龜山)下行'!U167</f>
        <v>0</v>
      </c>
      <c r="X24" s="18" t="n">
        <f aca="false">'台1(三興工業區-龜山)下行'!V167</f>
        <v>0</v>
      </c>
      <c r="Y24" s="18" t="n">
        <f aca="false">'台1(三興工業區-龜山)下行'!W167</f>
        <v>0</v>
      </c>
      <c r="Z24" s="18" t="n">
        <f aca="false">'台1(三興工業區-龜山)下行'!X167</f>
        <v>0</v>
      </c>
      <c r="AA24" s="18" t="n">
        <f aca="false">'台1(三興工業區-龜山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0" t="n">
        <f aca="false">'台1(三興工業區-龜山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1(三興工業區-龜山)下行'!F168</f>
        <v>0</v>
      </c>
      <c r="K25" s="18" t="n">
        <f aca="false">'台1(三興工業區-龜山)下行'!G168</f>
        <v>0</v>
      </c>
      <c r="L25" s="18" t="n">
        <f aca="false">'台1(三興工業區-龜山)下行'!H168</f>
        <v>0</v>
      </c>
      <c r="M25" s="18" t="n">
        <f aca="false">'台1(三興工業區-龜山)下行'!I168</f>
        <v>0</v>
      </c>
      <c r="N25" s="18" t="n">
        <f aca="false">'台1(三興工業區-龜山)下行'!J168</f>
        <v>0</v>
      </c>
      <c r="O25" s="18" t="n">
        <f aca="false">'台1(三興工業區-龜山)下行'!K168</f>
        <v>0</v>
      </c>
      <c r="P25" s="18" t="n">
        <f aca="false">'台1(三興工業區-龜山)下行'!M168</f>
        <v>0</v>
      </c>
      <c r="Q25" s="18" t="n">
        <f aca="false">'台1(三興工業區-龜山)下行'!N168</f>
        <v>0</v>
      </c>
      <c r="R25" s="18" t="n">
        <f aca="false">'台1(三興工業區-龜山)下行'!O168</f>
        <v>0</v>
      </c>
      <c r="S25" s="18" t="n">
        <f aca="false">'台1(三興工業區-龜山)下行'!P168</f>
        <v>0</v>
      </c>
      <c r="T25" s="18" t="n">
        <f aca="false">'台1(三興工業區-龜山)下行'!Q168</f>
        <v>0</v>
      </c>
      <c r="U25" s="18" t="n">
        <f aca="false">'台1(三興工業區-龜山)下行'!R168</f>
        <v>0</v>
      </c>
      <c r="V25" s="18" t="n">
        <f aca="false">'台1(三興工業區-龜山)下行'!S168</f>
        <v>0</v>
      </c>
      <c r="W25" s="18" t="n">
        <f aca="false">'台1(三興工業區-龜山)下行'!U168</f>
        <v>0</v>
      </c>
      <c r="X25" s="18" t="n">
        <f aca="false">'台1(三興工業區-龜山)下行'!V168</f>
        <v>0</v>
      </c>
      <c r="Y25" s="18" t="n">
        <f aca="false">'台1(三興工業區-龜山)下行'!W168</f>
        <v>0</v>
      </c>
      <c r="Z25" s="18" t="n">
        <f aca="false">'台1(三興工業區-龜山)下行'!X168</f>
        <v>0</v>
      </c>
      <c r="AA25" s="18" t="n">
        <f aca="false">'台1(三興工業區-龜山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0" t="n">
        <f aca="false">'台1(三興工業區-龜山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1(三興工業區-龜山)下行'!F169</f>
        <v>0</v>
      </c>
      <c r="K26" s="18" t="n">
        <f aca="false">'台1(三興工業區-龜山)下行'!G169</f>
        <v>0</v>
      </c>
      <c r="L26" s="18" t="n">
        <f aca="false">'台1(三興工業區-龜山)下行'!H169</f>
        <v>0</v>
      </c>
      <c r="M26" s="18" t="n">
        <f aca="false">'台1(三興工業區-龜山)下行'!I169</f>
        <v>0</v>
      </c>
      <c r="N26" s="18" t="n">
        <f aca="false">'台1(三興工業區-龜山)下行'!J169</f>
        <v>0</v>
      </c>
      <c r="O26" s="18" t="n">
        <f aca="false">'台1(三興工業區-龜山)下行'!K169</f>
        <v>0</v>
      </c>
      <c r="P26" s="18" t="n">
        <f aca="false">'台1(三興工業區-龜山)下行'!M169</f>
        <v>0</v>
      </c>
      <c r="Q26" s="18" t="n">
        <f aca="false">'台1(三興工業區-龜山)下行'!N169</f>
        <v>0</v>
      </c>
      <c r="R26" s="18" t="n">
        <f aca="false">'台1(三興工業區-龜山)下行'!O169</f>
        <v>0</v>
      </c>
      <c r="S26" s="18" t="n">
        <f aca="false">'台1(三興工業區-龜山)下行'!P169</f>
        <v>0</v>
      </c>
      <c r="T26" s="18" t="n">
        <f aca="false">'台1(三興工業區-龜山)下行'!Q169</f>
        <v>0</v>
      </c>
      <c r="U26" s="18" t="n">
        <f aca="false">'台1(三興工業區-龜山)下行'!R169</f>
        <v>0</v>
      </c>
      <c r="V26" s="18" t="n">
        <f aca="false">'台1(三興工業區-龜山)下行'!S169</f>
        <v>0</v>
      </c>
      <c r="W26" s="18" t="n">
        <f aca="false">'台1(三興工業區-龜山)下行'!U169</f>
        <v>0</v>
      </c>
      <c r="X26" s="18" t="n">
        <f aca="false">'台1(三興工業區-龜山)下行'!V169</f>
        <v>0</v>
      </c>
      <c r="Y26" s="18" t="n">
        <f aca="false">'台1(三興工業區-龜山)下行'!W169</f>
        <v>0</v>
      </c>
      <c r="Z26" s="18" t="n">
        <f aca="false">'台1(三興工業區-龜山)下行'!X169</f>
        <v>0</v>
      </c>
      <c r="AA26" s="18" t="n">
        <f aca="false">'台1(三興工業區-龜山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0" t="n">
        <f aca="false">'台1(三興工業區-龜山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1(三興工業區-龜山)下行'!F170</f>
        <v>0</v>
      </c>
      <c r="K27" s="18" t="n">
        <f aca="false">'台1(三興工業區-龜山)下行'!G170</f>
        <v>0</v>
      </c>
      <c r="L27" s="18" t="n">
        <f aca="false">'台1(三興工業區-龜山)下行'!H170</f>
        <v>0</v>
      </c>
      <c r="M27" s="18" t="n">
        <f aca="false">'台1(三興工業區-龜山)下行'!I170</f>
        <v>0</v>
      </c>
      <c r="N27" s="18" t="n">
        <f aca="false">'台1(三興工業區-龜山)下行'!J170</f>
        <v>0</v>
      </c>
      <c r="O27" s="18" t="n">
        <f aca="false">'台1(三興工業區-龜山)下行'!K170</f>
        <v>0</v>
      </c>
      <c r="P27" s="18" t="n">
        <f aca="false">'台1(三興工業區-龜山)下行'!M170</f>
        <v>0</v>
      </c>
      <c r="Q27" s="18" t="n">
        <f aca="false">'台1(三興工業區-龜山)下行'!N170</f>
        <v>0</v>
      </c>
      <c r="R27" s="18" t="n">
        <f aca="false">'台1(三興工業區-龜山)下行'!O170</f>
        <v>0</v>
      </c>
      <c r="S27" s="18" t="n">
        <f aca="false">'台1(三興工業區-龜山)下行'!P170</f>
        <v>0</v>
      </c>
      <c r="T27" s="18" t="n">
        <f aca="false">'台1(三興工業區-龜山)下行'!Q170</f>
        <v>0</v>
      </c>
      <c r="U27" s="18" t="n">
        <f aca="false">'台1(三興工業區-龜山)下行'!R170</f>
        <v>0</v>
      </c>
      <c r="V27" s="18" t="n">
        <f aca="false">'台1(三興工業區-龜山)下行'!S170</f>
        <v>0</v>
      </c>
      <c r="W27" s="18" t="n">
        <f aca="false">'台1(三興工業區-龜山)下行'!U170</f>
        <v>0</v>
      </c>
      <c r="X27" s="18" t="n">
        <f aca="false">'台1(三興工業區-龜山)下行'!V170</f>
        <v>0</v>
      </c>
      <c r="Y27" s="18" t="n">
        <f aca="false">'台1(三興工業區-龜山)下行'!W170</f>
        <v>0</v>
      </c>
      <c r="Z27" s="18" t="n">
        <f aca="false">'台1(三興工業區-龜山)下行'!X170</f>
        <v>0</v>
      </c>
      <c r="AA27" s="18" t="n">
        <f aca="false">'台1(三興工業區-龜山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0" t="n">
        <f aca="false">'台1(三興工業區-龜山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1(三興工業區-龜山)下行'!F171</f>
        <v>0</v>
      </c>
      <c r="K28" s="18" t="n">
        <f aca="false">'台1(三興工業區-龜山)下行'!G171</f>
        <v>0</v>
      </c>
      <c r="L28" s="18" t="n">
        <f aca="false">'台1(三興工業區-龜山)下行'!H171</f>
        <v>0</v>
      </c>
      <c r="M28" s="18" t="n">
        <f aca="false">'台1(三興工業區-龜山)下行'!I171</f>
        <v>0</v>
      </c>
      <c r="N28" s="18" t="n">
        <f aca="false">'台1(三興工業區-龜山)下行'!J171</f>
        <v>0</v>
      </c>
      <c r="O28" s="18" t="n">
        <f aca="false">'台1(三興工業區-龜山)下行'!K171</f>
        <v>0</v>
      </c>
      <c r="P28" s="18" t="n">
        <f aca="false">'台1(三興工業區-龜山)下行'!M171</f>
        <v>0</v>
      </c>
      <c r="Q28" s="18" t="n">
        <f aca="false">'台1(三興工業區-龜山)下行'!N171</f>
        <v>0</v>
      </c>
      <c r="R28" s="18" t="n">
        <f aca="false">'台1(三興工業區-龜山)下行'!O171</f>
        <v>0</v>
      </c>
      <c r="S28" s="18" t="n">
        <f aca="false">'台1(三興工業區-龜山)下行'!P171</f>
        <v>0</v>
      </c>
      <c r="T28" s="18" t="n">
        <f aca="false">'台1(三興工業區-龜山)下行'!Q171</f>
        <v>0</v>
      </c>
      <c r="U28" s="18" t="n">
        <f aca="false">'台1(三興工業區-龜山)下行'!R171</f>
        <v>0</v>
      </c>
      <c r="V28" s="18" t="n">
        <f aca="false">'台1(三興工業區-龜山)下行'!S171</f>
        <v>0</v>
      </c>
      <c r="W28" s="18" t="n">
        <f aca="false">'台1(三興工業區-龜山)下行'!U171</f>
        <v>0</v>
      </c>
      <c r="X28" s="18" t="n">
        <f aca="false">'台1(三興工業區-龜山)下行'!V171</f>
        <v>0</v>
      </c>
      <c r="Y28" s="18" t="n">
        <f aca="false">'台1(三興工業區-龜山)下行'!W171</f>
        <v>0</v>
      </c>
      <c r="Z28" s="18" t="n">
        <f aca="false">'台1(三興工業區-龜山)下行'!X171</f>
        <v>0</v>
      </c>
      <c r="AA28" s="18" t="n">
        <f aca="false">'台1(三興工業區-龜山)下行'!Y171</f>
        <v>0</v>
      </c>
    </row>
    <row r="29" customFormat="false" ht="16.5" hidden="false" customHeight="true" outlineLevel="0" collapsed="false">
      <c r="B29" s="22" t="s">
        <v>59</v>
      </c>
      <c r="C29" s="22"/>
      <c r="D29" s="22"/>
      <c r="E29" s="22"/>
      <c r="F29" s="17" t="n">
        <f aca="false">SUM(F5:F28)</f>
        <v>6.78333333333338</v>
      </c>
      <c r="G29" s="30" t="n">
        <f aca="false">SUM(G5:G28)</f>
        <v>10.5666666666667</v>
      </c>
      <c r="H29" s="17" t="n">
        <f aca="false">F29*1000/G29*0.06</f>
        <v>38.517350157729</v>
      </c>
      <c r="I29" s="17" t="n">
        <f aca="false">F29*1000/(G29*60-SUM(J29:W29))*3.6</f>
        <v>40.274876305662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7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22" t="s">
        <v>60</v>
      </c>
      <c r="C30" s="22"/>
      <c r="D30" s="22"/>
      <c r="E30" s="22"/>
      <c r="F30" s="22"/>
      <c r="G30" s="22"/>
      <c r="H30" s="22"/>
      <c r="I30" s="22"/>
      <c r="J30" s="31" t="n">
        <f aca="false">SUM(J29:O29)</f>
        <v>0</v>
      </c>
      <c r="K30" s="31"/>
      <c r="L30" s="31"/>
      <c r="M30" s="31"/>
      <c r="N30" s="31"/>
      <c r="O30" s="31"/>
      <c r="P30" s="31"/>
      <c r="Q30" s="31" t="n">
        <f aca="false">SUM(P29:W29)</f>
        <v>27.6666666666667</v>
      </c>
      <c r="R30" s="31"/>
      <c r="S30" s="31"/>
      <c r="T30" s="31"/>
      <c r="U30" s="31"/>
      <c r="V30" s="31"/>
      <c r="W30" s="31"/>
    </row>
    <row r="31" customFormat="false" ht="16.5" hidden="false" customHeight="true" outlineLevel="0" collapsed="false">
      <c r="B31" s="22" t="s">
        <v>61</v>
      </c>
      <c r="C31" s="22"/>
      <c r="D31" s="22"/>
      <c r="E31" s="22"/>
      <c r="F31" s="22"/>
      <c r="G31" s="22"/>
      <c r="H31" s="22"/>
      <c r="I31" s="22"/>
      <c r="J31" s="32" t="n">
        <f aca="false">IF($J30=0,0,J29/$J30*100)</f>
        <v>0</v>
      </c>
      <c r="K31" s="32" t="n">
        <f aca="false">IF($J30=0,0,K29/$J30*100)</f>
        <v>0</v>
      </c>
      <c r="L31" s="32" t="n">
        <f aca="false">IF($J30=0,0,L29/$J30*100)</f>
        <v>0</v>
      </c>
      <c r="M31" s="32" t="n">
        <f aca="false">IF($J30=0,0,M29/$J30*100)</f>
        <v>0</v>
      </c>
      <c r="N31" s="32" t="n">
        <f aca="false">IF($J30=0,0,N29/$J30*100)</f>
        <v>0</v>
      </c>
      <c r="O31" s="32" t="n">
        <f aca="false">IF($J30=0,0,O29/$J30*100)</f>
        <v>0</v>
      </c>
      <c r="P31" s="32" t="n">
        <f aca="false">IF($J30=0,0,P29/$J30*100)</f>
        <v>0</v>
      </c>
      <c r="Q31" s="32" t="n">
        <f aca="false">IF($Q30=0,0,Q29/$Q30*100)</f>
        <v>100</v>
      </c>
      <c r="R31" s="32" t="n">
        <f aca="false">IF($Q30=0,0,R29/$Q30*100)</f>
        <v>0</v>
      </c>
      <c r="S31" s="32" t="n">
        <f aca="false">IF($Q30=0,0,S29/$Q30*100)</f>
        <v>0</v>
      </c>
      <c r="T31" s="32" t="n">
        <f aca="false">IF($Q30=0,0,T29/$Q30*100)</f>
        <v>0</v>
      </c>
      <c r="U31" s="32" t="n">
        <f aca="false">IF($Q30=0,0,U29/$Q30*100)</f>
        <v>0</v>
      </c>
      <c r="V31" s="32" t="n">
        <f aca="false">IF($Q30=0,0,V29/$Q30*100)</f>
        <v>0</v>
      </c>
      <c r="W31" s="32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3" customFormat="true" ht="16.5" hidden="false" customHeight="true" outlineLevel="0" collapsed="false">
      <c r="B34" s="34" t="s">
        <v>62</v>
      </c>
      <c r="F34" s="35"/>
      <c r="G34" s="36"/>
      <c r="H34" s="35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38"/>
      <c r="Y34" s="38"/>
      <c r="Z34" s="38"/>
      <c r="AA34" s="38"/>
      <c r="AB34" s="39"/>
    </row>
    <row r="35" s="33" customFormat="true" ht="16.5" hidden="false" customHeight="true" outlineLevel="0" collapsed="false">
      <c r="A35" s="83"/>
      <c r="B35" s="84" t="s">
        <v>27</v>
      </c>
      <c r="C35" s="84"/>
      <c r="D35" s="84"/>
      <c r="E35" s="84"/>
      <c r="F35" s="84"/>
      <c r="G35" s="85" t="s">
        <v>29</v>
      </c>
      <c r="H35" s="85" t="s">
        <v>30</v>
      </c>
      <c r="I35" s="86" t="s">
        <v>31</v>
      </c>
      <c r="J35" s="87" t="s">
        <v>3</v>
      </c>
      <c r="K35" s="87"/>
      <c r="L35" s="87"/>
      <c r="M35" s="87"/>
      <c r="N35" s="87"/>
      <c r="O35" s="87"/>
      <c r="P35" s="87"/>
      <c r="Q35" s="87" t="s">
        <v>4</v>
      </c>
      <c r="R35" s="87"/>
      <c r="S35" s="87"/>
      <c r="T35" s="87"/>
      <c r="U35" s="87"/>
      <c r="V35" s="87"/>
      <c r="W35" s="87"/>
      <c r="X35" s="88" t="s">
        <v>5</v>
      </c>
      <c r="Y35" s="88" t="s">
        <v>6</v>
      </c>
      <c r="Z35" s="88" t="s">
        <v>7</v>
      </c>
      <c r="AA35" s="88" t="s">
        <v>8</v>
      </c>
      <c r="AB35" s="89"/>
      <c r="AC35" s="83"/>
    </row>
    <row r="36" s="33" customFormat="true" ht="16.5" hidden="false" customHeight="true" outlineLevel="0" collapsed="false">
      <c r="A36" s="83"/>
      <c r="B36" s="86" t="s">
        <v>91</v>
      </c>
      <c r="C36" s="86"/>
      <c r="D36" s="86" t="s">
        <v>92</v>
      </c>
      <c r="E36" s="86"/>
      <c r="F36" s="85" t="s">
        <v>93</v>
      </c>
      <c r="G36" s="85"/>
      <c r="H36" s="85"/>
      <c r="I36" s="86"/>
      <c r="J36" s="86" t="s">
        <v>12</v>
      </c>
      <c r="K36" s="86" t="s">
        <v>88</v>
      </c>
      <c r="L36" s="86" t="s">
        <v>15</v>
      </c>
      <c r="M36" s="86" t="s">
        <v>89</v>
      </c>
      <c r="N36" s="86" t="s">
        <v>16</v>
      </c>
      <c r="O36" s="86" t="s">
        <v>90</v>
      </c>
      <c r="P36" s="86" t="s">
        <v>32</v>
      </c>
      <c r="Q36" s="86" t="s">
        <v>19</v>
      </c>
      <c r="R36" s="86" t="s">
        <v>20</v>
      </c>
      <c r="S36" s="86" t="s">
        <v>21</v>
      </c>
      <c r="T36" s="86" t="s">
        <v>22</v>
      </c>
      <c r="U36" s="86" t="s">
        <v>23</v>
      </c>
      <c r="V36" s="86" t="s">
        <v>24</v>
      </c>
      <c r="W36" s="86" t="s">
        <v>32</v>
      </c>
      <c r="X36" s="88"/>
      <c r="Y36" s="88"/>
      <c r="Z36" s="88"/>
      <c r="AA36" s="88"/>
      <c r="AB36" s="89"/>
      <c r="AC36" s="83"/>
    </row>
    <row r="37" s="33" customFormat="true" ht="16.5" hidden="false" customHeight="true" outlineLevel="0" collapsed="false">
      <c r="A37" s="44"/>
      <c r="B37" s="86"/>
      <c r="C37" s="86"/>
      <c r="D37" s="86"/>
      <c r="E37" s="86"/>
      <c r="F37" s="85"/>
      <c r="G37" s="85"/>
      <c r="H37" s="85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8"/>
      <c r="Y37" s="88"/>
      <c r="Z37" s="88"/>
      <c r="AA37" s="88"/>
      <c r="AB37" s="46" t="s">
        <v>33</v>
      </c>
      <c r="AC37" s="44" t="s">
        <v>34</v>
      </c>
    </row>
    <row r="38" s="33" customFormat="true" ht="16.5" hidden="true" customHeight="true" outlineLevel="0" collapsed="false">
      <c r="A38" s="33" t="n">
        <v>24</v>
      </c>
      <c r="B38" s="16"/>
      <c r="C38" s="16"/>
      <c r="D38" s="16"/>
      <c r="E38" s="16"/>
      <c r="F38" s="35" t="n">
        <f aca="false">H92</f>
        <v>0</v>
      </c>
      <c r="G38" s="47" t="n">
        <f aca="false">'台1(三興工業區-龜山)上行'!B148/60</f>
        <v>0</v>
      </c>
      <c r="H38" s="35" t="e">
        <f aca="false">F38*1000/G38*0.06</f>
        <v>#DIV/0!</v>
      </c>
      <c r="I38" s="35" t="e">
        <f aca="false">F38*1000/(G38*60-SUM(J38:W38))*3.6</f>
        <v>#DIV/0!</v>
      </c>
      <c r="J38" s="36" t="n">
        <f aca="false">'台1(三興工業區-龜山)上行'!F148</f>
        <v>0</v>
      </c>
      <c r="K38" s="36" t="n">
        <f aca="false">'台1(三興工業區-龜山)上行'!G148</f>
        <v>0</v>
      </c>
      <c r="L38" s="36" t="n">
        <f aca="false">'台1(三興工業區-龜山)上行'!H148</f>
        <v>0</v>
      </c>
      <c r="M38" s="36" t="n">
        <f aca="false">'台1(三興工業區-龜山)上行'!I148</f>
        <v>0</v>
      </c>
      <c r="N38" s="36" t="n">
        <f aca="false">'台1(三興工業區-龜山)上行'!J148</f>
        <v>0</v>
      </c>
      <c r="O38" s="36" t="n">
        <f aca="false">'台1(三興工業區-龜山)上行'!K148</f>
        <v>0</v>
      </c>
      <c r="P38" s="36" t="n">
        <f aca="false">'台1(三興工業區-龜山)上行'!M148</f>
        <v>0</v>
      </c>
      <c r="Q38" s="36" t="n">
        <f aca="false">'台1(三興工業區-龜山)上行'!N148</f>
        <v>0</v>
      </c>
      <c r="R38" s="36" t="n">
        <f aca="false">'台1(三興工業區-龜山)上行'!O148</f>
        <v>0</v>
      </c>
      <c r="S38" s="36" t="n">
        <f aca="false">'台1(三興工業區-龜山)上行'!P148</f>
        <v>0</v>
      </c>
      <c r="T38" s="36" t="n">
        <f aca="false">'台1(三興工業區-龜山)上行'!Q148</f>
        <v>0</v>
      </c>
      <c r="U38" s="36" t="n">
        <f aca="false">'台1(三興工業區-龜山)上行'!R148</f>
        <v>0</v>
      </c>
      <c r="V38" s="36" t="n">
        <f aca="false">'台1(三興工業區-龜山)上行'!S148</f>
        <v>0</v>
      </c>
      <c r="W38" s="36" t="n">
        <f aca="false">'台1(三興工業區-龜山)上行'!U148</f>
        <v>0</v>
      </c>
      <c r="X38" s="36" t="n">
        <f aca="false">'台1(三興工業區-龜山)上行'!V148</f>
        <v>0</v>
      </c>
      <c r="Y38" s="36" t="n">
        <f aca="false">'台1(三興工業區-龜山)上行'!W148</f>
        <v>0</v>
      </c>
      <c r="Z38" s="36" t="n">
        <f aca="false">'台1(三興工業區-龜山)上行'!X148</f>
        <v>0</v>
      </c>
      <c r="AA38" s="36" t="n">
        <f aca="false">'台1(三興工業區-龜山)上行'!Y148</f>
        <v>0</v>
      </c>
      <c r="AB38" s="39"/>
    </row>
    <row r="39" s="33" customFormat="true" ht="16.5" hidden="true" customHeight="true" outlineLevel="0" collapsed="false">
      <c r="A39" s="33" t="n">
        <f aca="false">A38-1</f>
        <v>23</v>
      </c>
      <c r="B39" s="16"/>
      <c r="C39" s="16"/>
      <c r="D39" s="16"/>
      <c r="E39" s="16"/>
      <c r="F39" s="35" t="n">
        <f aca="false">H91</f>
        <v>0</v>
      </c>
      <c r="G39" s="47" t="n">
        <f aca="false">'台1(三興工業區-龜山)上行'!B149/60</f>
        <v>0</v>
      </c>
      <c r="H39" s="35" t="e">
        <f aca="false">F39*1000/G39*0.06</f>
        <v>#DIV/0!</v>
      </c>
      <c r="I39" s="35" t="e">
        <f aca="false">F39*1000/(G39*60-SUM(J39:W39))*3.6</f>
        <v>#DIV/0!</v>
      </c>
      <c r="J39" s="36" t="n">
        <f aca="false">'台1(三興工業區-龜山)上行'!F149</f>
        <v>0</v>
      </c>
      <c r="K39" s="36" t="n">
        <f aca="false">'台1(三興工業區-龜山)上行'!G149</f>
        <v>0</v>
      </c>
      <c r="L39" s="36" t="n">
        <f aca="false">'台1(三興工業區-龜山)上行'!H149</f>
        <v>0</v>
      </c>
      <c r="M39" s="36" t="n">
        <f aca="false">'台1(三興工業區-龜山)上行'!I149</f>
        <v>0</v>
      </c>
      <c r="N39" s="36" t="n">
        <f aca="false">'台1(三興工業區-龜山)上行'!J149</f>
        <v>0</v>
      </c>
      <c r="O39" s="36" t="n">
        <f aca="false">'台1(三興工業區-龜山)上行'!K149</f>
        <v>0</v>
      </c>
      <c r="P39" s="36" t="n">
        <f aca="false">'台1(三興工業區-龜山)上行'!M149</f>
        <v>0</v>
      </c>
      <c r="Q39" s="36" t="n">
        <f aca="false">'台1(三興工業區-龜山)上行'!N149</f>
        <v>0</v>
      </c>
      <c r="R39" s="36" t="n">
        <f aca="false">'台1(三興工業區-龜山)上行'!O149</f>
        <v>0</v>
      </c>
      <c r="S39" s="36" t="n">
        <f aca="false">'台1(三興工業區-龜山)上行'!P149</f>
        <v>0</v>
      </c>
      <c r="T39" s="36" t="n">
        <f aca="false">'台1(三興工業區-龜山)上行'!Q149</f>
        <v>0</v>
      </c>
      <c r="U39" s="36" t="n">
        <f aca="false">'台1(三興工業區-龜山)上行'!R149</f>
        <v>0</v>
      </c>
      <c r="V39" s="36" t="n">
        <f aca="false">'台1(三興工業區-龜山)上行'!S149</f>
        <v>0</v>
      </c>
      <c r="W39" s="36" t="n">
        <f aca="false">'台1(三興工業區-龜山)上行'!U149</f>
        <v>0</v>
      </c>
      <c r="X39" s="36" t="n">
        <f aca="false">'台1(三興工業區-龜山)上行'!V149</f>
        <v>0</v>
      </c>
      <c r="Y39" s="36" t="n">
        <f aca="false">'台1(三興工業區-龜山)上行'!W149</f>
        <v>0</v>
      </c>
      <c r="Z39" s="36" t="n">
        <f aca="false">'台1(三興工業區-龜山)上行'!X149</f>
        <v>0</v>
      </c>
      <c r="AA39" s="36" t="n">
        <f aca="false">'台1(三興工業區-龜山)上行'!Y149</f>
        <v>0</v>
      </c>
      <c r="AB39" s="39"/>
    </row>
    <row r="40" s="33" customFormat="true" ht="16.5" hidden="true" customHeight="true" outlineLevel="0" collapsed="false">
      <c r="A40" s="33" t="n">
        <f aca="false">A39-1</f>
        <v>22</v>
      </c>
      <c r="B40" s="16"/>
      <c r="C40" s="16"/>
      <c r="F40" s="35" t="n">
        <f aca="false">H90</f>
        <v>0</v>
      </c>
      <c r="G40" s="47" t="n">
        <f aca="false">'台1(三興工業區-龜山)上行'!B150/60</f>
        <v>0</v>
      </c>
      <c r="H40" s="35" t="e">
        <f aca="false">F40*1000/G40*0.06</f>
        <v>#DIV/0!</v>
      </c>
      <c r="I40" s="35" t="e">
        <f aca="false">F40*1000/(G40*60-SUM(J40:W40))*3.6</f>
        <v>#DIV/0!</v>
      </c>
      <c r="J40" s="36" t="n">
        <f aca="false">'台1(三興工業區-龜山)上行'!F150</f>
        <v>0</v>
      </c>
      <c r="K40" s="36" t="n">
        <f aca="false">'台1(三興工業區-龜山)上行'!G150</f>
        <v>0</v>
      </c>
      <c r="L40" s="36" t="n">
        <f aca="false">'台1(三興工業區-龜山)上行'!H150</f>
        <v>0</v>
      </c>
      <c r="M40" s="36" t="n">
        <f aca="false">'台1(三興工業區-龜山)上行'!I150</f>
        <v>0</v>
      </c>
      <c r="N40" s="36" t="n">
        <f aca="false">'台1(三興工業區-龜山)上行'!J150</f>
        <v>0</v>
      </c>
      <c r="O40" s="36" t="n">
        <f aca="false">'台1(三興工業區-龜山)上行'!K150</f>
        <v>0</v>
      </c>
      <c r="P40" s="36" t="n">
        <f aca="false">'台1(三興工業區-龜山)上行'!M150</f>
        <v>0</v>
      </c>
      <c r="Q40" s="36" t="n">
        <f aca="false">'台1(三興工業區-龜山)上行'!N150</f>
        <v>0</v>
      </c>
      <c r="R40" s="36" t="n">
        <f aca="false">'台1(三興工業區-龜山)上行'!O150</f>
        <v>0</v>
      </c>
      <c r="S40" s="36" t="n">
        <f aca="false">'台1(三興工業區-龜山)上行'!P150</f>
        <v>0</v>
      </c>
      <c r="T40" s="36" t="n">
        <f aca="false">'台1(三興工業區-龜山)上行'!Q150</f>
        <v>0</v>
      </c>
      <c r="U40" s="36" t="n">
        <f aca="false">'台1(三興工業區-龜山)上行'!R150</f>
        <v>0</v>
      </c>
      <c r="V40" s="36" t="n">
        <f aca="false">'台1(三興工業區-龜山)上行'!S150</f>
        <v>0</v>
      </c>
      <c r="W40" s="36" t="n">
        <f aca="false">'台1(三興工業區-龜山)上行'!U150</f>
        <v>0</v>
      </c>
      <c r="X40" s="36" t="n">
        <f aca="false">'台1(三興工業區-龜山)上行'!V150</f>
        <v>0</v>
      </c>
      <c r="Y40" s="36" t="n">
        <f aca="false">'台1(三興工業區-龜山)上行'!W150</f>
        <v>0</v>
      </c>
      <c r="Z40" s="36" t="n">
        <f aca="false">'台1(三興工業區-龜山)上行'!X150</f>
        <v>0</v>
      </c>
      <c r="AA40" s="36" t="n">
        <f aca="false">'台1(三興工業區-龜山)上行'!Y150</f>
        <v>0</v>
      </c>
      <c r="AB40" s="39"/>
    </row>
    <row r="41" s="33" customFormat="true" ht="16.5" hidden="true" customHeight="true" outlineLevel="0" collapsed="false">
      <c r="A41" s="33" t="n">
        <f aca="false">A40-1</f>
        <v>21</v>
      </c>
      <c r="F41" s="35" t="n">
        <f aca="false">H89</f>
        <v>0</v>
      </c>
      <c r="G41" s="47" t="n">
        <f aca="false">'台1(三興工業區-龜山)上行'!B151/60</f>
        <v>0</v>
      </c>
      <c r="H41" s="35" t="e">
        <f aca="false">F41*1000/G41*0.06</f>
        <v>#DIV/0!</v>
      </c>
      <c r="I41" s="35" t="e">
        <f aca="false">F41*1000/(G41*60-SUM(J41:W41))*3.6</f>
        <v>#DIV/0!</v>
      </c>
      <c r="J41" s="36" t="n">
        <f aca="false">'台1(三興工業區-龜山)上行'!F151</f>
        <v>0</v>
      </c>
      <c r="K41" s="36" t="n">
        <f aca="false">'台1(三興工業區-龜山)上行'!G151</f>
        <v>0</v>
      </c>
      <c r="L41" s="36" t="n">
        <f aca="false">'台1(三興工業區-龜山)上行'!H151</f>
        <v>0</v>
      </c>
      <c r="M41" s="36" t="n">
        <f aca="false">'台1(三興工業區-龜山)上行'!I151</f>
        <v>0</v>
      </c>
      <c r="N41" s="36" t="n">
        <f aca="false">'台1(三興工業區-龜山)上行'!J151</f>
        <v>0</v>
      </c>
      <c r="O41" s="36" t="n">
        <f aca="false">'台1(三興工業區-龜山)上行'!K151</f>
        <v>0</v>
      </c>
      <c r="P41" s="36" t="n">
        <f aca="false">'台1(三興工業區-龜山)上行'!M151</f>
        <v>0</v>
      </c>
      <c r="Q41" s="36" t="n">
        <f aca="false">'台1(三興工業區-龜山)上行'!N151</f>
        <v>0</v>
      </c>
      <c r="R41" s="36" t="n">
        <f aca="false">'台1(三興工業區-龜山)上行'!O151</f>
        <v>0</v>
      </c>
      <c r="S41" s="36" t="n">
        <f aca="false">'台1(三興工業區-龜山)上行'!P151</f>
        <v>0</v>
      </c>
      <c r="T41" s="36" t="n">
        <f aca="false">'台1(三興工業區-龜山)上行'!Q151</f>
        <v>0</v>
      </c>
      <c r="U41" s="36" t="n">
        <f aca="false">'台1(三興工業區-龜山)上行'!R151</f>
        <v>0</v>
      </c>
      <c r="V41" s="36" t="n">
        <f aca="false">'台1(三興工業區-龜山)上行'!S151</f>
        <v>0</v>
      </c>
      <c r="W41" s="36" t="n">
        <f aca="false">'台1(三興工業區-龜山)上行'!U151</f>
        <v>0</v>
      </c>
      <c r="X41" s="36" t="n">
        <f aca="false">'台1(三興工業區-龜山)上行'!V151</f>
        <v>0</v>
      </c>
      <c r="Y41" s="36" t="n">
        <f aca="false">'台1(三興工業區-龜山)上行'!W151</f>
        <v>0</v>
      </c>
      <c r="Z41" s="36" t="n">
        <f aca="false">'台1(三興工業區-龜山)上行'!X151</f>
        <v>0</v>
      </c>
      <c r="AA41" s="36" t="n">
        <f aca="false">'台1(三興工業區-龜山)上行'!Y151</f>
        <v>0</v>
      </c>
      <c r="AB41" s="39"/>
    </row>
    <row r="42" s="33" customFormat="true" ht="16.5" hidden="true" customHeight="true" outlineLevel="0" collapsed="false">
      <c r="A42" s="33" t="n">
        <f aca="false">A41-1</f>
        <v>20</v>
      </c>
      <c r="F42" s="35" t="n">
        <f aca="false">H88</f>
        <v>0</v>
      </c>
      <c r="G42" s="47" t="n">
        <f aca="false">'台1(三興工業區-龜山)上行'!B152/60</f>
        <v>0</v>
      </c>
      <c r="H42" s="35" t="e">
        <f aca="false">F42*1000/G42*0.06</f>
        <v>#DIV/0!</v>
      </c>
      <c r="I42" s="35" t="e">
        <f aca="false">F42*1000/(G42*60-SUM(J42:W42))*3.6</f>
        <v>#DIV/0!</v>
      </c>
      <c r="J42" s="36" t="n">
        <f aca="false">'台1(三興工業區-龜山)上行'!F152</f>
        <v>0</v>
      </c>
      <c r="K42" s="36" t="n">
        <f aca="false">'台1(三興工業區-龜山)上行'!G152</f>
        <v>0</v>
      </c>
      <c r="L42" s="36" t="n">
        <f aca="false">'台1(三興工業區-龜山)上行'!H152</f>
        <v>0</v>
      </c>
      <c r="M42" s="36" t="n">
        <f aca="false">'台1(三興工業區-龜山)上行'!I152</f>
        <v>0</v>
      </c>
      <c r="N42" s="36" t="n">
        <f aca="false">'台1(三興工業區-龜山)上行'!J152</f>
        <v>0</v>
      </c>
      <c r="O42" s="36" t="n">
        <f aca="false">'台1(三興工業區-龜山)上行'!K152</f>
        <v>0</v>
      </c>
      <c r="P42" s="36" t="n">
        <f aca="false">'台1(三興工業區-龜山)上行'!M152</f>
        <v>0</v>
      </c>
      <c r="Q42" s="36" t="n">
        <f aca="false">'台1(三興工業區-龜山)上行'!N152</f>
        <v>0</v>
      </c>
      <c r="R42" s="36" t="n">
        <f aca="false">'台1(三興工業區-龜山)上行'!O152</f>
        <v>0</v>
      </c>
      <c r="S42" s="36" t="n">
        <f aca="false">'台1(三興工業區-龜山)上行'!P152</f>
        <v>0</v>
      </c>
      <c r="T42" s="36" t="n">
        <f aca="false">'台1(三興工業區-龜山)上行'!Q152</f>
        <v>0</v>
      </c>
      <c r="U42" s="36" t="n">
        <f aca="false">'台1(三興工業區-龜山)上行'!R152</f>
        <v>0</v>
      </c>
      <c r="V42" s="36" t="n">
        <f aca="false">'台1(三興工業區-龜山)上行'!S152</f>
        <v>0</v>
      </c>
      <c r="W42" s="36" t="n">
        <f aca="false">'台1(三興工業區-龜山)上行'!U152</f>
        <v>0</v>
      </c>
      <c r="X42" s="36" t="n">
        <f aca="false">'台1(三興工業區-龜山)上行'!V152</f>
        <v>0</v>
      </c>
      <c r="Y42" s="36" t="n">
        <f aca="false">'台1(三興工業區-龜山)上行'!W152</f>
        <v>0</v>
      </c>
      <c r="Z42" s="36" t="n">
        <f aca="false">'台1(三興工業區-龜山)上行'!X152</f>
        <v>0</v>
      </c>
      <c r="AA42" s="36" t="n">
        <f aca="false">'台1(三興工業區-龜山)上行'!Y152</f>
        <v>0</v>
      </c>
      <c r="AB42" s="39"/>
    </row>
    <row r="43" s="33" customFormat="true" ht="16.5" hidden="true" customHeight="true" outlineLevel="0" collapsed="false">
      <c r="A43" s="33" t="n">
        <f aca="false">A42-1</f>
        <v>19</v>
      </c>
      <c r="F43" s="35" t="n">
        <f aca="false">H87</f>
        <v>0</v>
      </c>
      <c r="G43" s="47" t="n">
        <f aca="false">'台1(三興工業區-龜山)上行'!B153/60</f>
        <v>0</v>
      </c>
      <c r="H43" s="35" t="e">
        <f aca="false">F43*1000/G43*0.06</f>
        <v>#DIV/0!</v>
      </c>
      <c r="I43" s="35" t="e">
        <f aca="false">F43*1000/(G43*60-SUM(J43:W43))*3.6</f>
        <v>#DIV/0!</v>
      </c>
      <c r="J43" s="36" t="n">
        <f aca="false">'台1(三興工業區-龜山)上行'!F153</f>
        <v>0</v>
      </c>
      <c r="K43" s="36" t="n">
        <f aca="false">'台1(三興工業區-龜山)上行'!G153</f>
        <v>0</v>
      </c>
      <c r="L43" s="36" t="n">
        <f aca="false">'台1(三興工業區-龜山)上行'!H153</f>
        <v>0</v>
      </c>
      <c r="M43" s="36" t="n">
        <f aca="false">'台1(三興工業區-龜山)上行'!I153</f>
        <v>0</v>
      </c>
      <c r="N43" s="36" t="n">
        <f aca="false">'台1(三興工業區-龜山)上行'!J153</f>
        <v>0</v>
      </c>
      <c r="O43" s="36" t="n">
        <f aca="false">'台1(三興工業區-龜山)上行'!K153</f>
        <v>0</v>
      </c>
      <c r="P43" s="36" t="n">
        <f aca="false">'台1(三興工業區-龜山)上行'!M153</f>
        <v>0</v>
      </c>
      <c r="Q43" s="36" t="n">
        <f aca="false">'台1(三興工業區-龜山)上行'!N153</f>
        <v>0</v>
      </c>
      <c r="R43" s="36" t="n">
        <f aca="false">'台1(三興工業區-龜山)上行'!O153</f>
        <v>0</v>
      </c>
      <c r="S43" s="36" t="n">
        <f aca="false">'台1(三興工業區-龜山)上行'!P153</f>
        <v>0</v>
      </c>
      <c r="T43" s="36" t="n">
        <f aca="false">'台1(三興工業區-龜山)上行'!Q153</f>
        <v>0</v>
      </c>
      <c r="U43" s="36" t="n">
        <f aca="false">'台1(三興工業區-龜山)上行'!R153</f>
        <v>0</v>
      </c>
      <c r="V43" s="36" t="n">
        <f aca="false">'台1(三興工業區-龜山)上行'!S153</f>
        <v>0</v>
      </c>
      <c r="W43" s="36" t="n">
        <f aca="false">'台1(三興工業區-龜山)上行'!U153</f>
        <v>0</v>
      </c>
      <c r="X43" s="36" t="n">
        <f aca="false">'台1(三興工業區-龜山)上行'!V153</f>
        <v>0</v>
      </c>
      <c r="Y43" s="36" t="n">
        <f aca="false">'台1(三興工業區-龜山)上行'!W153</f>
        <v>0</v>
      </c>
      <c r="Z43" s="36" t="n">
        <f aca="false">'台1(三興工業區-龜山)上行'!X153</f>
        <v>0</v>
      </c>
      <c r="AA43" s="36" t="n">
        <f aca="false">'台1(三興工業區-龜山)上行'!Y153</f>
        <v>0</v>
      </c>
      <c r="AB43" s="39"/>
    </row>
    <row r="44" s="33" customFormat="true" ht="16.5" hidden="true" customHeight="true" outlineLevel="0" collapsed="false">
      <c r="A44" s="33" t="n">
        <f aca="false">A43-1</f>
        <v>18</v>
      </c>
      <c r="F44" s="35" t="n">
        <f aca="false">H86</f>
        <v>0</v>
      </c>
      <c r="G44" s="47" t="n">
        <f aca="false">'台1(三興工業區-龜山)上行'!B154/60</f>
        <v>0</v>
      </c>
      <c r="H44" s="35" t="e">
        <f aca="false">F44*1000/G44*0.06</f>
        <v>#DIV/0!</v>
      </c>
      <c r="I44" s="35" t="e">
        <f aca="false">F44*1000/(G44*60-SUM(J44:W44))*3.6</f>
        <v>#DIV/0!</v>
      </c>
      <c r="J44" s="36" t="n">
        <f aca="false">'台1(三興工業區-龜山)上行'!F154</f>
        <v>0</v>
      </c>
      <c r="K44" s="36" t="n">
        <f aca="false">'台1(三興工業區-龜山)上行'!G154</f>
        <v>0</v>
      </c>
      <c r="L44" s="36" t="n">
        <f aca="false">'台1(三興工業區-龜山)上行'!H154</f>
        <v>0</v>
      </c>
      <c r="M44" s="36" t="n">
        <f aca="false">'台1(三興工業區-龜山)上行'!I154</f>
        <v>0</v>
      </c>
      <c r="N44" s="36" t="n">
        <f aca="false">'台1(三興工業區-龜山)上行'!J154</f>
        <v>0</v>
      </c>
      <c r="O44" s="36" t="n">
        <f aca="false">'台1(三興工業區-龜山)上行'!K154</f>
        <v>0</v>
      </c>
      <c r="P44" s="36" t="n">
        <f aca="false">'台1(三興工業區-龜山)上行'!M154</f>
        <v>0</v>
      </c>
      <c r="Q44" s="36" t="n">
        <f aca="false">'台1(三興工業區-龜山)上行'!N154</f>
        <v>0</v>
      </c>
      <c r="R44" s="36" t="n">
        <f aca="false">'台1(三興工業區-龜山)上行'!O154</f>
        <v>0</v>
      </c>
      <c r="S44" s="36" t="n">
        <f aca="false">'台1(三興工業區-龜山)上行'!P154</f>
        <v>0</v>
      </c>
      <c r="T44" s="36" t="n">
        <f aca="false">'台1(三興工業區-龜山)上行'!Q154</f>
        <v>0</v>
      </c>
      <c r="U44" s="36" t="n">
        <f aca="false">'台1(三興工業區-龜山)上行'!R154</f>
        <v>0</v>
      </c>
      <c r="V44" s="36" t="n">
        <f aca="false">'台1(三興工業區-龜山)上行'!S154</f>
        <v>0</v>
      </c>
      <c r="W44" s="36" t="n">
        <f aca="false">'台1(三興工業區-龜山)上行'!U154</f>
        <v>0</v>
      </c>
      <c r="X44" s="36" t="n">
        <f aca="false">'台1(三興工業區-龜山)上行'!V154</f>
        <v>0</v>
      </c>
      <c r="Y44" s="36" t="n">
        <f aca="false">'台1(三興工業區-龜山)上行'!W154</f>
        <v>0</v>
      </c>
      <c r="Z44" s="36" t="n">
        <f aca="false">'台1(三興工業區-龜山)上行'!X154</f>
        <v>0</v>
      </c>
      <c r="AA44" s="36" t="n">
        <f aca="false">'台1(三興工業區-龜山)上行'!Y154</f>
        <v>0</v>
      </c>
      <c r="AB44" s="39"/>
    </row>
    <row r="45" s="33" customFormat="true" ht="16.5" hidden="true" customHeight="true" outlineLevel="0" collapsed="false">
      <c r="A45" s="33" t="n">
        <f aca="false">A44-1</f>
        <v>17</v>
      </c>
      <c r="F45" s="35" t="n">
        <f aca="false">H85</f>
        <v>0</v>
      </c>
      <c r="G45" s="47" t="n">
        <f aca="false">'台1(三興工業區-龜山)上行'!B155/60</f>
        <v>0</v>
      </c>
      <c r="H45" s="35" t="e">
        <f aca="false">F45*1000/G45*0.06</f>
        <v>#DIV/0!</v>
      </c>
      <c r="I45" s="35" t="e">
        <f aca="false">F45*1000/(G45*60-SUM(J45:W45))*3.6</f>
        <v>#DIV/0!</v>
      </c>
      <c r="J45" s="36" t="n">
        <f aca="false">'台1(三興工業區-龜山)上行'!F155</f>
        <v>0</v>
      </c>
      <c r="K45" s="36" t="n">
        <f aca="false">'台1(三興工業區-龜山)上行'!G155</f>
        <v>0</v>
      </c>
      <c r="L45" s="36" t="n">
        <f aca="false">'台1(三興工業區-龜山)上行'!H155</f>
        <v>0</v>
      </c>
      <c r="M45" s="36" t="n">
        <f aca="false">'台1(三興工業區-龜山)上行'!I155</f>
        <v>0</v>
      </c>
      <c r="N45" s="36" t="n">
        <f aca="false">'台1(三興工業區-龜山)上行'!J155</f>
        <v>0</v>
      </c>
      <c r="O45" s="36" t="n">
        <f aca="false">'台1(三興工業區-龜山)上行'!K155</f>
        <v>0</v>
      </c>
      <c r="P45" s="36" t="n">
        <f aca="false">'台1(三興工業區-龜山)上行'!M155</f>
        <v>0</v>
      </c>
      <c r="Q45" s="36" t="n">
        <f aca="false">'台1(三興工業區-龜山)上行'!N155</f>
        <v>0</v>
      </c>
      <c r="R45" s="36" t="n">
        <f aca="false">'台1(三興工業區-龜山)上行'!O155</f>
        <v>0</v>
      </c>
      <c r="S45" s="36" t="n">
        <f aca="false">'台1(三興工業區-龜山)上行'!P155</f>
        <v>0</v>
      </c>
      <c r="T45" s="36" t="n">
        <f aca="false">'台1(三興工業區-龜山)上行'!Q155</f>
        <v>0</v>
      </c>
      <c r="U45" s="36" t="n">
        <f aca="false">'台1(三興工業區-龜山)上行'!R155</f>
        <v>0</v>
      </c>
      <c r="V45" s="36" t="n">
        <f aca="false">'台1(三興工業區-龜山)上行'!S155</f>
        <v>0</v>
      </c>
      <c r="W45" s="36" t="n">
        <f aca="false">'台1(三興工業區-龜山)上行'!U155</f>
        <v>0</v>
      </c>
      <c r="X45" s="36" t="n">
        <f aca="false">'台1(三興工業區-龜山)上行'!V155</f>
        <v>0</v>
      </c>
      <c r="Y45" s="36" t="n">
        <f aca="false">'台1(三興工業區-龜山)上行'!W155</f>
        <v>0</v>
      </c>
      <c r="Z45" s="36" t="n">
        <f aca="false">'台1(三興工業區-龜山)上行'!X155</f>
        <v>0</v>
      </c>
      <c r="AA45" s="36" t="n">
        <f aca="false">'台1(三興工業區-龜山)上行'!Y155</f>
        <v>0</v>
      </c>
      <c r="AB45" s="39"/>
    </row>
    <row r="46" s="33" customFormat="true" ht="16.5" hidden="true" customHeight="true" outlineLevel="0" collapsed="false">
      <c r="A46" s="33" t="n">
        <f aca="false">A45-1</f>
        <v>16</v>
      </c>
      <c r="F46" s="35" t="n">
        <f aca="false">H84</f>
        <v>0</v>
      </c>
      <c r="G46" s="47" t="n">
        <f aca="false">'台1(三興工業區-龜山)上行'!B156/60</f>
        <v>0</v>
      </c>
      <c r="H46" s="35" t="e">
        <f aca="false">F46*1000/G46*0.06</f>
        <v>#DIV/0!</v>
      </c>
      <c r="I46" s="35" t="e">
        <f aca="false">F46*1000/(G46*60-SUM(J46:W46))*3.6</f>
        <v>#DIV/0!</v>
      </c>
      <c r="J46" s="36" t="n">
        <f aca="false">'台1(三興工業區-龜山)上行'!F156</f>
        <v>0</v>
      </c>
      <c r="K46" s="36" t="n">
        <f aca="false">'台1(三興工業區-龜山)上行'!G156</f>
        <v>0</v>
      </c>
      <c r="L46" s="36" t="n">
        <f aca="false">'台1(三興工業區-龜山)上行'!H156</f>
        <v>0</v>
      </c>
      <c r="M46" s="36" t="n">
        <f aca="false">'台1(三興工業區-龜山)上行'!I156</f>
        <v>0</v>
      </c>
      <c r="N46" s="36" t="n">
        <f aca="false">'台1(三興工業區-龜山)上行'!J156</f>
        <v>0</v>
      </c>
      <c r="O46" s="36" t="n">
        <f aca="false">'台1(三興工業區-龜山)上行'!K156</f>
        <v>0</v>
      </c>
      <c r="P46" s="36" t="n">
        <f aca="false">'台1(三興工業區-龜山)上行'!M156</f>
        <v>0</v>
      </c>
      <c r="Q46" s="36" t="n">
        <f aca="false">'台1(三興工業區-龜山)上行'!N156</f>
        <v>0</v>
      </c>
      <c r="R46" s="36" t="n">
        <f aca="false">'台1(三興工業區-龜山)上行'!O156</f>
        <v>0</v>
      </c>
      <c r="S46" s="36" t="n">
        <f aca="false">'台1(三興工業區-龜山)上行'!P156</f>
        <v>0</v>
      </c>
      <c r="T46" s="36" t="n">
        <f aca="false">'台1(三興工業區-龜山)上行'!Q156</f>
        <v>0</v>
      </c>
      <c r="U46" s="36" t="n">
        <f aca="false">'台1(三興工業區-龜山)上行'!R156</f>
        <v>0</v>
      </c>
      <c r="V46" s="36" t="n">
        <f aca="false">'台1(三興工業區-龜山)上行'!S156</f>
        <v>0</v>
      </c>
      <c r="W46" s="36" t="n">
        <f aca="false">'台1(三興工業區-龜山)上行'!U156</f>
        <v>0</v>
      </c>
      <c r="X46" s="36" t="n">
        <f aca="false">'台1(三興工業區-龜山)上行'!V156</f>
        <v>0</v>
      </c>
      <c r="Y46" s="36" t="n">
        <f aca="false">'台1(三興工業區-龜山)上行'!W156</f>
        <v>0</v>
      </c>
      <c r="Z46" s="36" t="n">
        <f aca="false">'台1(三興工業區-龜山)上行'!X156</f>
        <v>0</v>
      </c>
      <c r="AA46" s="36" t="n">
        <f aca="false">'台1(三興工業區-龜山)上行'!Y156</f>
        <v>0</v>
      </c>
      <c r="AB46" s="39"/>
    </row>
    <row r="47" s="33" customFormat="true" ht="16.5" hidden="true" customHeight="true" outlineLevel="0" collapsed="false">
      <c r="A47" s="33" t="n">
        <f aca="false">A46-1</f>
        <v>15</v>
      </c>
      <c r="F47" s="35" t="n">
        <f aca="false">H83</f>
        <v>0</v>
      </c>
      <c r="G47" s="47" t="n">
        <f aca="false">'台1(三興工業區-龜山)上行'!B157/60</f>
        <v>0</v>
      </c>
      <c r="H47" s="35" t="e">
        <f aca="false">F47*1000/G47*0.06</f>
        <v>#DIV/0!</v>
      </c>
      <c r="I47" s="35" t="e">
        <f aca="false">F47*1000/(G47*60-SUM(J47:W47))*3.6</f>
        <v>#DIV/0!</v>
      </c>
      <c r="J47" s="36" t="n">
        <f aca="false">'台1(三興工業區-龜山)上行'!F157</f>
        <v>0</v>
      </c>
      <c r="K47" s="36" t="n">
        <f aca="false">'台1(三興工業區-龜山)上行'!G157</f>
        <v>0</v>
      </c>
      <c r="L47" s="36" t="n">
        <f aca="false">'台1(三興工業區-龜山)上行'!H157</f>
        <v>0</v>
      </c>
      <c r="M47" s="36" t="n">
        <f aca="false">'台1(三興工業區-龜山)上行'!I157</f>
        <v>0</v>
      </c>
      <c r="N47" s="36" t="n">
        <f aca="false">'台1(三興工業區-龜山)上行'!J157</f>
        <v>0</v>
      </c>
      <c r="O47" s="36" t="n">
        <f aca="false">'台1(三興工業區-龜山)上行'!K157</f>
        <v>0</v>
      </c>
      <c r="P47" s="36" t="n">
        <f aca="false">'台1(三興工業區-龜山)上行'!M157</f>
        <v>0</v>
      </c>
      <c r="Q47" s="36" t="n">
        <f aca="false">'台1(三興工業區-龜山)上行'!N157</f>
        <v>0</v>
      </c>
      <c r="R47" s="36" t="n">
        <f aca="false">'台1(三興工業區-龜山)上行'!O157</f>
        <v>0</v>
      </c>
      <c r="S47" s="36" t="n">
        <f aca="false">'台1(三興工業區-龜山)上行'!P157</f>
        <v>0</v>
      </c>
      <c r="T47" s="36" t="n">
        <f aca="false">'台1(三興工業區-龜山)上行'!Q157</f>
        <v>0</v>
      </c>
      <c r="U47" s="36" t="n">
        <f aca="false">'台1(三興工業區-龜山)上行'!R157</f>
        <v>0</v>
      </c>
      <c r="V47" s="36" t="n">
        <f aca="false">'台1(三興工業區-龜山)上行'!S157</f>
        <v>0</v>
      </c>
      <c r="W47" s="36" t="n">
        <f aca="false">'台1(三興工業區-龜山)上行'!U157</f>
        <v>0</v>
      </c>
      <c r="X47" s="36" t="n">
        <f aca="false">'台1(三興工業區-龜山)上行'!V157</f>
        <v>0</v>
      </c>
      <c r="Y47" s="36" t="n">
        <f aca="false">'台1(三興工業區-龜山)上行'!W157</f>
        <v>0</v>
      </c>
      <c r="Z47" s="36" t="n">
        <f aca="false">'台1(三興工業區-龜山)上行'!X157</f>
        <v>0</v>
      </c>
      <c r="AA47" s="36" t="n">
        <f aca="false">'台1(三興工業區-龜山)上行'!Y157</f>
        <v>0</v>
      </c>
      <c r="AB47" s="39"/>
    </row>
    <row r="48" s="33" customFormat="true" ht="16.5" hidden="true" customHeight="true" outlineLevel="0" collapsed="false">
      <c r="A48" s="33" t="n">
        <f aca="false">A47-1</f>
        <v>14</v>
      </c>
      <c r="F48" s="35" t="n">
        <f aca="false">H82</f>
        <v>0</v>
      </c>
      <c r="G48" s="47" t="n">
        <f aca="false">'台1(三興工業區-龜山)上行'!B158/60</f>
        <v>0</v>
      </c>
      <c r="H48" s="35" t="e">
        <f aca="false">F48*1000/G48*0.06</f>
        <v>#DIV/0!</v>
      </c>
      <c r="I48" s="35" t="e">
        <f aca="false">F48*1000/(G48*60-SUM(J48:W48))*3.6</f>
        <v>#DIV/0!</v>
      </c>
      <c r="J48" s="36" t="n">
        <f aca="false">'台1(三興工業區-龜山)上行'!F158</f>
        <v>0</v>
      </c>
      <c r="K48" s="36" t="n">
        <f aca="false">'台1(三興工業區-龜山)上行'!G158</f>
        <v>0</v>
      </c>
      <c r="L48" s="36" t="n">
        <f aca="false">'台1(三興工業區-龜山)上行'!H158</f>
        <v>0</v>
      </c>
      <c r="M48" s="36" t="n">
        <f aca="false">'台1(三興工業區-龜山)上行'!I158</f>
        <v>0</v>
      </c>
      <c r="N48" s="36" t="n">
        <f aca="false">'台1(三興工業區-龜山)上行'!J158</f>
        <v>0</v>
      </c>
      <c r="O48" s="36" t="n">
        <f aca="false">'台1(三興工業區-龜山)上行'!K158</f>
        <v>0</v>
      </c>
      <c r="P48" s="36" t="n">
        <f aca="false">'台1(三興工業區-龜山)上行'!M158</f>
        <v>0</v>
      </c>
      <c r="Q48" s="36" t="n">
        <f aca="false">'台1(三興工業區-龜山)上行'!N158</f>
        <v>0</v>
      </c>
      <c r="R48" s="36" t="n">
        <f aca="false">'台1(三興工業區-龜山)上行'!O158</f>
        <v>0</v>
      </c>
      <c r="S48" s="36" t="n">
        <f aca="false">'台1(三興工業區-龜山)上行'!P158</f>
        <v>0</v>
      </c>
      <c r="T48" s="36" t="n">
        <f aca="false">'台1(三興工業區-龜山)上行'!Q158</f>
        <v>0</v>
      </c>
      <c r="U48" s="36" t="n">
        <f aca="false">'台1(三興工業區-龜山)上行'!R158</f>
        <v>0</v>
      </c>
      <c r="V48" s="36" t="n">
        <f aca="false">'台1(三興工業區-龜山)上行'!S158</f>
        <v>0</v>
      </c>
      <c r="W48" s="36" t="n">
        <f aca="false">'台1(三興工業區-龜山)上行'!U158</f>
        <v>0</v>
      </c>
      <c r="X48" s="36" t="n">
        <f aca="false">'台1(三興工業區-龜山)上行'!V158</f>
        <v>0</v>
      </c>
      <c r="Y48" s="36" t="n">
        <f aca="false">'台1(三興工業區-龜山)上行'!W158</f>
        <v>0</v>
      </c>
      <c r="Z48" s="36" t="n">
        <f aca="false">'台1(三興工業區-龜山)上行'!X158</f>
        <v>0</v>
      </c>
      <c r="AA48" s="36" t="n">
        <f aca="false">'台1(三興工業區-龜山)上行'!Y158</f>
        <v>0</v>
      </c>
      <c r="AB48" s="39"/>
    </row>
    <row r="49" s="33" customFormat="true" ht="16.5" hidden="true" customHeight="true" outlineLevel="0" collapsed="false">
      <c r="A49" s="33" t="n">
        <f aca="false">A48-1</f>
        <v>13</v>
      </c>
      <c r="F49" s="35" t="n">
        <f aca="false">H81</f>
        <v>0</v>
      </c>
      <c r="G49" s="47" t="n">
        <f aca="false">'台1(三興工業區-龜山)上行'!B159/60</f>
        <v>0</v>
      </c>
      <c r="H49" s="35" t="e">
        <f aca="false">F49*1000/G49*0.06</f>
        <v>#DIV/0!</v>
      </c>
      <c r="I49" s="35" t="e">
        <f aca="false">F49*1000/(G49*60-SUM(J49:W49))*3.6</f>
        <v>#DIV/0!</v>
      </c>
      <c r="J49" s="36" t="n">
        <f aca="false">'台1(三興工業區-龜山)上行'!F159</f>
        <v>0</v>
      </c>
      <c r="K49" s="36" t="n">
        <f aca="false">'台1(三興工業區-龜山)上行'!G159</f>
        <v>0</v>
      </c>
      <c r="L49" s="36" t="n">
        <f aca="false">'台1(三興工業區-龜山)上行'!H159</f>
        <v>0</v>
      </c>
      <c r="M49" s="36" t="n">
        <f aca="false">'台1(三興工業區-龜山)上行'!I159</f>
        <v>0</v>
      </c>
      <c r="N49" s="36" t="n">
        <f aca="false">'台1(三興工業區-龜山)上行'!J159</f>
        <v>0</v>
      </c>
      <c r="O49" s="36" t="n">
        <f aca="false">'台1(三興工業區-龜山)上行'!K159</f>
        <v>0</v>
      </c>
      <c r="P49" s="36" t="n">
        <f aca="false">'台1(三興工業區-龜山)上行'!M159</f>
        <v>0</v>
      </c>
      <c r="Q49" s="36" t="n">
        <f aca="false">'台1(三興工業區-龜山)上行'!N159</f>
        <v>0</v>
      </c>
      <c r="R49" s="36" t="n">
        <f aca="false">'台1(三興工業區-龜山)上行'!O159</f>
        <v>0</v>
      </c>
      <c r="S49" s="36" t="n">
        <f aca="false">'台1(三興工業區-龜山)上行'!P159</f>
        <v>0</v>
      </c>
      <c r="T49" s="36" t="n">
        <f aca="false">'台1(三興工業區-龜山)上行'!Q159</f>
        <v>0</v>
      </c>
      <c r="U49" s="36" t="n">
        <f aca="false">'台1(三興工業區-龜山)上行'!R159</f>
        <v>0</v>
      </c>
      <c r="V49" s="36" t="n">
        <f aca="false">'台1(三興工業區-龜山)上行'!S159</f>
        <v>0</v>
      </c>
      <c r="W49" s="36" t="n">
        <f aca="false">'台1(三興工業區-龜山)上行'!U159</f>
        <v>0</v>
      </c>
      <c r="X49" s="36" t="n">
        <f aca="false">'台1(三興工業區-龜山)上行'!V159</f>
        <v>0</v>
      </c>
      <c r="Y49" s="36" t="n">
        <f aca="false">'台1(三興工業區-龜山)上行'!W159</f>
        <v>0</v>
      </c>
      <c r="Z49" s="36" t="n">
        <f aca="false">'台1(三興工業區-龜山)上行'!X159</f>
        <v>0</v>
      </c>
      <c r="AA49" s="36" t="n">
        <f aca="false">'台1(三興工業區-龜山)上行'!Y159</f>
        <v>0</v>
      </c>
      <c r="AB49" s="39"/>
    </row>
    <row r="50" s="33" customFormat="true" ht="16.5" hidden="true" customHeight="true" outlineLevel="0" collapsed="false">
      <c r="A50" s="33" t="n">
        <f aca="false">A49-1</f>
        <v>12</v>
      </c>
      <c r="F50" s="35" t="n">
        <f aca="false">H80</f>
        <v>0</v>
      </c>
      <c r="G50" s="47" t="n">
        <f aca="false">'台1(三興工業區-龜山)上行'!B160/60</f>
        <v>0</v>
      </c>
      <c r="H50" s="35" t="e">
        <f aca="false">F50*1000/G50*0.06</f>
        <v>#DIV/0!</v>
      </c>
      <c r="I50" s="35" t="e">
        <f aca="false">F50*1000/(G50*60-SUM(J50:W50))*3.6</f>
        <v>#DIV/0!</v>
      </c>
      <c r="J50" s="36" t="n">
        <f aca="false">'台1(三興工業區-龜山)上行'!F160</f>
        <v>0</v>
      </c>
      <c r="K50" s="36" t="n">
        <f aca="false">'台1(三興工業區-龜山)上行'!G160</f>
        <v>0</v>
      </c>
      <c r="L50" s="36" t="n">
        <f aca="false">'台1(三興工業區-龜山)上行'!H160</f>
        <v>0</v>
      </c>
      <c r="M50" s="36" t="n">
        <f aca="false">'台1(三興工業區-龜山)上行'!I160</f>
        <v>0</v>
      </c>
      <c r="N50" s="36" t="n">
        <f aca="false">'台1(三興工業區-龜山)上行'!J160</f>
        <v>0</v>
      </c>
      <c r="O50" s="36" t="n">
        <f aca="false">'台1(三興工業區-龜山)上行'!K160</f>
        <v>0</v>
      </c>
      <c r="P50" s="36" t="n">
        <f aca="false">'台1(三興工業區-龜山)上行'!M160</f>
        <v>0</v>
      </c>
      <c r="Q50" s="36" t="n">
        <f aca="false">'台1(三興工業區-龜山)上行'!N160</f>
        <v>0</v>
      </c>
      <c r="R50" s="36" t="n">
        <f aca="false">'台1(三興工業區-龜山)上行'!O160</f>
        <v>0</v>
      </c>
      <c r="S50" s="36" t="n">
        <f aca="false">'台1(三興工業區-龜山)上行'!P160</f>
        <v>0</v>
      </c>
      <c r="T50" s="36" t="n">
        <f aca="false">'台1(三興工業區-龜山)上行'!Q160</f>
        <v>0</v>
      </c>
      <c r="U50" s="36" t="n">
        <f aca="false">'台1(三興工業區-龜山)上行'!R160</f>
        <v>0</v>
      </c>
      <c r="V50" s="36" t="n">
        <f aca="false">'台1(三興工業區-龜山)上行'!S160</f>
        <v>0</v>
      </c>
      <c r="W50" s="36" t="n">
        <f aca="false">'台1(三興工業區-龜山)上行'!U160</f>
        <v>0</v>
      </c>
      <c r="X50" s="36" t="n">
        <f aca="false">'台1(三興工業區-龜山)上行'!V160</f>
        <v>0</v>
      </c>
      <c r="Y50" s="36" t="n">
        <f aca="false">'台1(三興工業區-龜山)上行'!W160</f>
        <v>0</v>
      </c>
      <c r="Z50" s="36" t="n">
        <f aca="false">'台1(三興工業區-龜山)上行'!X160</f>
        <v>0</v>
      </c>
      <c r="AA50" s="36" t="n">
        <f aca="false">'台1(三興工業區-龜山)上行'!Y160</f>
        <v>0</v>
      </c>
      <c r="AB50" s="39"/>
    </row>
    <row r="51" s="33" customFormat="true" ht="16.5" hidden="true" customHeight="true" outlineLevel="0" collapsed="false">
      <c r="A51" s="33" t="n">
        <f aca="false">A50-1</f>
        <v>11</v>
      </c>
      <c r="F51" s="35" t="n">
        <f aca="false">H79</f>
        <v>0</v>
      </c>
      <c r="G51" s="47" t="n">
        <f aca="false">'台1(三興工業區-龜山)上行'!B161/60</f>
        <v>0</v>
      </c>
      <c r="H51" s="35" t="e">
        <f aca="false">F51*1000/G51*0.06</f>
        <v>#DIV/0!</v>
      </c>
      <c r="I51" s="35" t="e">
        <f aca="false">F51*1000/(G51*60-SUM(J51:W51))*3.6</f>
        <v>#DIV/0!</v>
      </c>
      <c r="J51" s="36" t="n">
        <f aca="false">'台1(三興工業區-龜山)上行'!F161</f>
        <v>0</v>
      </c>
      <c r="K51" s="36" t="n">
        <f aca="false">'台1(三興工業區-龜山)上行'!G161</f>
        <v>0</v>
      </c>
      <c r="L51" s="36" t="n">
        <f aca="false">'台1(三興工業區-龜山)上行'!H161</f>
        <v>0</v>
      </c>
      <c r="M51" s="36" t="n">
        <f aca="false">'台1(三興工業區-龜山)上行'!I161</f>
        <v>0</v>
      </c>
      <c r="N51" s="36" t="n">
        <f aca="false">'台1(三興工業區-龜山)上行'!J161</f>
        <v>0</v>
      </c>
      <c r="O51" s="36" t="n">
        <f aca="false">'台1(三興工業區-龜山)上行'!K161</f>
        <v>0</v>
      </c>
      <c r="P51" s="36" t="n">
        <f aca="false">'台1(三興工業區-龜山)上行'!M161</f>
        <v>0</v>
      </c>
      <c r="Q51" s="36" t="n">
        <f aca="false">'台1(三興工業區-龜山)上行'!N161</f>
        <v>0</v>
      </c>
      <c r="R51" s="36" t="n">
        <f aca="false">'台1(三興工業區-龜山)上行'!O161</f>
        <v>0</v>
      </c>
      <c r="S51" s="36" t="n">
        <f aca="false">'台1(三興工業區-龜山)上行'!P161</f>
        <v>0</v>
      </c>
      <c r="T51" s="36" t="n">
        <f aca="false">'台1(三興工業區-龜山)上行'!Q161</f>
        <v>0</v>
      </c>
      <c r="U51" s="36" t="n">
        <f aca="false">'台1(三興工業區-龜山)上行'!R161</f>
        <v>0</v>
      </c>
      <c r="V51" s="36" t="n">
        <f aca="false">'台1(三興工業區-龜山)上行'!S161</f>
        <v>0</v>
      </c>
      <c r="W51" s="36" t="n">
        <f aca="false">'台1(三興工業區-龜山)上行'!U161</f>
        <v>0</v>
      </c>
      <c r="X51" s="36" t="n">
        <f aca="false">'台1(三興工業區-龜山)上行'!V161</f>
        <v>0</v>
      </c>
      <c r="Y51" s="36" t="n">
        <f aca="false">'台1(三興工業區-龜山)上行'!W161</f>
        <v>0</v>
      </c>
      <c r="Z51" s="36" t="n">
        <f aca="false">'台1(三興工業區-龜山)上行'!X161</f>
        <v>0</v>
      </c>
      <c r="AA51" s="36" t="n">
        <f aca="false">'台1(三興工業區-龜山)上行'!Y161</f>
        <v>0</v>
      </c>
      <c r="AB51" s="39"/>
    </row>
    <row r="52" s="33" customFormat="true" ht="16.5" hidden="true" customHeight="true" outlineLevel="0" collapsed="false">
      <c r="A52" s="33" t="n">
        <f aca="false">A51-1</f>
        <v>10</v>
      </c>
      <c r="F52" s="35" t="n">
        <f aca="false">H78</f>
        <v>0</v>
      </c>
      <c r="G52" s="47" t="n">
        <f aca="false">'台1(三興工業區-龜山)上行'!B162/60</f>
        <v>0</v>
      </c>
      <c r="H52" s="35" t="e">
        <f aca="false">F52*1000/G52*0.06</f>
        <v>#DIV/0!</v>
      </c>
      <c r="I52" s="35" t="e">
        <f aca="false">F52*1000/(G52*60-SUM(J52:W52))*3.6</f>
        <v>#DIV/0!</v>
      </c>
      <c r="J52" s="36" t="n">
        <f aca="false">'台1(三興工業區-龜山)上行'!F162</f>
        <v>0</v>
      </c>
      <c r="K52" s="36" t="n">
        <f aca="false">'台1(三興工業區-龜山)上行'!G162</f>
        <v>0</v>
      </c>
      <c r="L52" s="36" t="n">
        <f aca="false">'台1(三興工業區-龜山)上行'!H162</f>
        <v>0</v>
      </c>
      <c r="M52" s="36" t="n">
        <f aca="false">'台1(三興工業區-龜山)上行'!I162</f>
        <v>0</v>
      </c>
      <c r="N52" s="36" t="n">
        <f aca="false">'台1(三興工業區-龜山)上行'!J162</f>
        <v>0</v>
      </c>
      <c r="O52" s="36" t="n">
        <f aca="false">'台1(三興工業區-龜山)上行'!K162</f>
        <v>0</v>
      </c>
      <c r="P52" s="36" t="n">
        <f aca="false">'台1(三興工業區-龜山)上行'!M162</f>
        <v>0</v>
      </c>
      <c r="Q52" s="36" t="n">
        <f aca="false">'台1(三興工業區-龜山)上行'!N162</f>
        <v>0</v>
      </c>
      <c r="R52" s="36" t="n">
        <f aca="false">'台1(三興工業區-龜山)上行'!O162</f>
        <v>0</v>
      </c>
      <c r="S52" s="36" t="n">
        <f aca="false">'台1(三興工業區-龜山)上行'!P162</f>
        <v>0</v>
      </c>
      <c r="T52" s="36" t="n">
        <f aca="false">'台1(三興工業區-龜山)上行'!Q162</f>
        <v>0</v>
      </c>
      <c r="U52" s="36" t="n">
        <f aca="false">'台1(三興工業區-龜山)上行'!R162</f>
        <v>0</v>
      </c>
      <c r="V52" s="36" t="n">
        <f aca="false">'台1(三興工業區-龜山)上行'!S162</f>
        <v>0</v>
      </c>
      <c r="W52" s="36" t="n">
        <f aca="false">'台1(三興工業區-龜山)上行'!U162</f>
        <v>0</v>
      </c>
      <c r="X52" s="36" t="n">
        <f aca="false">'台1(三興工業區-龜山)上行'!V162</f>
        <v>0</v>
      </c>
      <c r="Y52" s="36" t="n">
        <f aca="false">'台1(三興工業區-龜山)上行'!W162</f>
        <v>0</v>
      </c>
      <c r="Z52" s="36" t="n">
        <f aca="false">'台1(三興工業區-龜山)上行'!X162</f>
        <v>0</v>
      </c>
      <c r="AA52" s="36" t="n">
        <f aca="false">'台1(三興工業區-龜山)上行'!Y162</f>
        <v>0</v>
      </c>
      <c r="AB52" s="39"/>
    </row>
    <row r="53" s="33" customFormat="true" ht="16.5" hidden="true" customHeight="true" outlineLevel="0" collapsed="false">
      <c r="A53" s="33" t="n">
        <f aca="false">A52-1</f>
        <v>9</v>
      </c>
      <c r="F53" s="35" t="n">
        <f aca="false">H77</f>
        <v>0</v>
      </c>
      <c r="G53" s="47" t="n">
        <f aca="false">'台1(三興工業區-龜山)上行'!B163/60</f>
        <v>0</v>
      </c>
      <c r="H53" s="35" t="e">
        <f aca="false">F53*1000/G53*0.06</f>
        <v>#DIV/0!</v>
      </c>
      <c r="I53" s="35" t="e">
        <f aca="false">F53*1000/(G53*60-SUM(J53:W53))*3.6</f>
        <v>#DIV/0!</v>
      </c>
      <c r="J53" s="36" t="n">
        <f aca="false">'台1(三興工業區-龜山)上行'!F163</f>
        <v>0</v>
      </c>
      <c r="K53" s="36" t="n">
        <f aca="false">'台1(三興工業區-龜山)上行'!G163</f>
        <v>0</v>
      </c>
      <c r="L53" s="36" t="n">
        <f aca="false">'台1(三興工業區-龜山)上行'!H163</f>
        <v>0</v>
      </c>
      <c r="M53" s="36" t="n">
        <f aca="false">'台1(三興工業區-龜山)上行'!I163</f>
        <v>0</v>
      </c>
      <c r="N53" s="36" t="n">
        <f aca="false">'台1(三興工業區-龜山)上行'!J163</f>
        <v>0</v>
      </c>
      <c r="O53" s="36" t="n">
        <f aca="false">'台1(三興工業區-龜山)上行'!K163</f>
        <v>0</v>
      </c>
      <c r="P53" s="36" t="n">
        <f aca="false">'台1(三興工業區-龜山)上行'!M163</f>
        <v>0</v>
      </c>
      <c r="Q53" s="36" t="n">
        <f aca="false">'台1(三興工業區-龜山)上行'!N163</f>
        <v>0</v>
      </c>
      <c r="R53" s="36" t="n">
        <f aca="false">'台1(三興工業區-龜山)上行'!O163</f>
        <v>0</v>
      </c>
      <c r="S53" s="36" t="n">
        <f aca="false">'台1(三興工業區-龜山)上行'!P163</f>
        <v>0</v>
      </c>
      <c r="T53" s="36" t="n">
        <f aca="false">'台1(三興工業區-龜山)上行'!Q163</f>
        <v>0</v>
      </c>
      <c r="U53" s="36" t="n">
        <f aca="false">'台1(三興工業區-龜山)上行'!R163</f>
        <v>0</v>
      </c>
      <c r="V53" s="36" t="n">
        <f aca="false">'台1(三興工業區-龜山)上行'!S163</f>
        <v>0</v>
      </c>
      <c r="W53" s="36" t="n">
        <f aca="false">'台1(三興工業區-龜山)上行'!U163</f>
        <v>0</v>
      </c>
      <c r="X53" s="36" t="n">
        <f aca="false">'台1(三興工業區-龜山)上行'!V163</f>
        <v>0</v>
      </c>
      <c r="Y53" s="36" t="n">
        <f aca="false">'台1(三興工業區-龜山)上行'!W163</f>
        <v>0</v>
      </c>
      <c r="Z53" s="36" t="n">
        <f aca="false">'台1(三興工業區-龜山)上行'!X163</f>
        <v>0</v>
      </c>
      <c r="AA53" s="36" t="n">
        <f aca="false">'台1(三興工業區-龜山)上行'!Y163</f>
        <v>0</v>
      </c>
      <c r="AB53" s="39"/>
    </row>
    <row r="54" s="33" customFormat="true" ht="16.5" hidden="true" customHeight="true" outlineLevel="0" collapsed="false">
      <c r="A54" s="33" t="n">
        <f aca="false">A53-1</f>
        <v>8</v>
      </c>
      <c r="F54" s="35" t="n">
        <f aca="false">H76</f>
        <v>0</v>
      </c>
      <c r="G54" s="47" t="n">
        <f aca="false">'台1(三興工業區-龜山)上行'!B164/60</f>
        <v>0</v>
      </c>
      <c r="H54" s="35" t="e">
        <f aca="false">F54*1000/G54*0.06</f>
        <v>#DIV/0!</v>
      </c>
      <c r="I54" s="35" t="e">
        <f aca="false">F54*1000/(G54*60-SUM(J54:W54))*3.6</f>
        <v>#DIV/0!</v>
      </c>
      <c r="J54" s="36" t="n">
        <f aca="false">'台1(三興工業區-龜山)上行'!F164</f>
        <v>0</v>
      </c>
      <c r="K54" s="36" t="n">
        <f aca="false">'台1(三興工業區-龜山)上行'!G164</f>
        <v>0</v>
      </c>
      <c r="L54" s="36" t="n">
        <f aca="false">'台1(三興工業區-龜山)上行'!H164</f>
        <v>0</v>
      </c>
      <c r="M54" s="36" t="n">
        <f aca="false">'台1(三興工業區-龜山)上行'!I164</f>
        <v>0</v>
      </c>
      <c r="N54" s="36" t="n">
        <f aca="false">'台1(三興工業區-龜山)上行'!J164</f>
        <v>0</v>
      </c>
      <c r="O54" s="36" t="n">
        <f aca="false">'台1(三興工業區-龜山)上行'!K164</f>
        <v>0</v>
      </c>
      <c r="P54" s="36" t="n">
        <f aca="false">'台1(三興工業區-龜山)上行'!M164</f>
        <v>0</v>
      </c>
      <c r="Q54" s="36" t="n">
        <f aca="false">'台1(三興工業區-龜山)上行'!N164</f>
        <v>0</v>
      </c>
      <c r="R54" s="36" t="n">
        <f aca="false">'台1(三興工業區-龜山)上行'!O164</f>
        <v>0</v>
      </c>
      <c r="S54" s="36" t="n">
        <f aca="false">'台1(三興工業區-龜山)上行'!P164</f>
        <v>0</v>
      </c>
      <c r="T54" s="36" t="n">
        <f aca="false">'台1(三興工業區-龜山)上行'!Q164</f>
        <v>0</v>
      </c>
      <c r="U54" s="36" t="n">
        <f aca="false">'台1(三興工業區-龜山)上行'!R164</f>
        <v>0</v>
      </c>
      <c r="V54" s="36" t="n">
        <f aca="false">'台1(三興工業區-龜山)上行'!S164</f>
        <v>0</v>
      </c>
      <c r="W54" s="36" t="n">
        <f aca="false">'台1(三興工業區-龜山)上行'!U164</f>
        <v>0</v>
      </c>
      <c r="X54" s="36" t="n">
        <f aca="false">'台1(三興工業區-龜山)上行'!V164</f>
        <v>0</v>
      </c>
      <c r="Y54" s="36" t="n">
        <f aca="false">'台1(三興工業區-龜山)上行'!W164</f>
        <v>0</v>
      </c>
      <c r="Z54" s="36" t="n">
        <f aca="false">'台1(三興工業區-龜山)上行'!X164</f>
        <v>0</v>
      </c>
      <c r="AA54" s="36" t="n">
        <f aca="false">'台1(三興工業區-龜山)上行'!Y164</f>
        <v>0</v>
      </c>
      <c r="AB54" s="39"/>
    </row>
    <row r="55" s="33" customFormat="true" ht="16.5" hidden="true" customHeight="true" outlineLevel="0" collapsed="false">
      <c r="A55" s="33" t="n">
        <f aca="false">A54-1</f>
        <v>7</v>
      </c>
      <c r="F55" s="35" t="n">
        <f aca="false">H75</f>
        <v>0</v>
      </c>
      <c r="G55" s="47" t="n">
        <f aca="false">'台1(三興工業區-龜山)上行'!B165/60</f>
        <v>0</v>
      </c>
      <c r="H55" s="35" t="e">
        <f aca="false">F55*1000/G55*0.06</f>
        <v>#DIV/0!</v>
      </c>
      <c r="I55" s="35" t="e">
        <f aca="false">F55*1000/(G55*60-SUM(J55:W55))*3.6</f>
        <v>#DIV/0!</v>
      </c>
      <c r="J55" s="36" t="n">
        <f aca="false">'台1(三興工業區-龜山)上行'!F165</f>
        <v>0</v>
      </c>
      <c r="K55" s="36" t="n">
        <f aca="false">'台1(三興工業區-龜山)上行'!G165</f>
        <v>0</v>
      </c>
      <c r="L55" s="36" t="n">
        <f aca="false">'台1(三興工業區-龜山)上行'!H165</f>
        <v>0</v>
      </c>
      <c r="M55" s="36" t="n">
        <f aca="false">'台1(三興工業區-龜山)上行'!I165</f>
        <v>0</v>
      </c>
      <c r="N55" s="36" t="n">
        <f aca="false">'台1(三興工業區-龜山)上行'!J165</f>
        <v>0</v>
      </c>
      <c r="O55" s="36" t="n">
        <f aca="false">'台1(三興工業區-龜山)上行'!K165</f>
        <v>0</v>
      </c>
      <c r="P55" s="36" t="n">
        <f aca="false">'台1(三興工業區-龜山)上行'!M165</f>
        <v>0</v>
      </c>
      <c r="Q55" s="36" t="n">
        <f aca="false">'台1(三興工業區-龜山)上行'!N165</f>
        <v>0</v>
      </c>
      <c r="R55" s="36" t="n">
        <f aca="false">'台1(三興工業區-龜山)上行'!O165</f>
        <v>0</v>
      </c>
      <c r="S55" s="36" t="n">
        <f aca="false">'台1(三興工業區-龜山)上行'!P165</f>
        <v>0</v>
      </c>
      <c r="T55" s="36" t="n">
        <f aca="false">'台1(三興工業區-龜山)上行'!Q165</f>
        <v>0</v>
      </c>
      <c r="U55" s="36" t="n">
        <f aca="false">'台1(三興工業區-龜山)上行'!R165</f>
        <v>0</v>
      </c>
      <c r="V55" s="36" t="n">
        <f aca="false">'台1(三興工業區-龜山)上行'!S165</f>
        <v>0</v>
      </c>
      <c r="W55" s="36" t="n">
        <f aca="false">'台1(三興工業區-龜山)上行'!U165</f>
        <v>0</v>
      </c>
      <c r="X55" s="36" t="n">
        <f aca="false">'台1(三興工業區-龜山)上行'!V165</f>
        <v>0</v>
      </c>
      <c r="Y55" s="36" t="n">
        <f aca="false">'台1(三興工業區-龜山)上行'!W165</f>
        <v>0</v>
      </c>
      <c r="Z55" s="36" t="n">
        <f aca="false">'台1(三興工業區-龜山)上行'!X165</f>
        <v>0</v>
      </c>
      <c r="AA55" s="36" t="n">
        <f aca="false">'台1(三興工業區-龜山)上行'!Y165</f>
        <v>0</v>
      </c>
      <c r="AB55" s="39"/>
    </row>
    <row r="56" s="33" customFormat="true" ht="16.5" hidden="true" customHeight="true" outlineLevel="0" collapsed="false">
      <c r="A56" s="33" t="n">
        <f aca="false">A55-1</f>
        <v>6</v>
      </c>
      <c r="F56" s="35" t="n">
        <f aca="false">H74</f>
        <v>0</v>
      </c>
      <c r="G56" s="47" t="n">
        <f aca="false">'台1(三興工業區-龜山)上行'!B166/60</f>
        <v>0</v>
      </c>
      <c r="H56" s="35" t="e">
        <f aca="false">F56*1000/G56*0.06</f>
        <v>#DIV/0!</v>
      </c>
      <c r="I56" s="35" t="e">
        <f aca="false">F56*1000/(G56*60-SUM(J56:W56))*3.6</f>
        <v>#DIV/0!</v>
      </c>
      <c r="J56" s="36" t="n">
        <f aca="false">'台1(三興工業區-龜山)上行'!F166</f>
        <v>0</v>
      </c>
      <c r="K56" s="36" t="n">
        <f aca="false">'台1(三興工業區-龜山)上行'!G166</f>
        <v>0</v>
      </c>
      <c r="L56" s="36" t="n">
        <f aca="false">'台1(三興工業區-龜山)上行'!H166</f>
        <v>0</v>
      </c>
      <c r="M56" s="36" t="n">
        <f aca="false">'台1(三興工業區-龜山)上行'!I166</f>
        <v>0</v>
      </c>
      <c r="N56" s="36" t="n">
        <f aca="false">'台1(三興工業區-龜山)上行'!J166</f>
        <v>0</v>
      </c>
      <c r="O56" s="36" t="n">
        <f aca="false">'台1(三興工業區-龜山)上行'!K166</f>
        <v>0</v>
      </c>
      <c r="P56" s="36" t="n">
        <f aca="false">'台1(三興工業區-龜山)上行'!M166</f>
        <v>0</v>
      </c>
      <c r="Q56" s="36" t="n">
        <f aca="false">'台1(三興工業區-龜山)上行'!N166</f>
        <v>0</v>
      </c>
      <c r="R56" s="36" t="n">
        <f aca="false">'台1(三興工業區-龜山)上行'!O166</f>
        <v>0</v>
      </c>
      <c r="S56" s="36" t="n">
        <f aca="false">'台1(三興工業區-龜山)上行'!P166</f>
        <v>0</v>
      </c>
      <c r="T56" s="36" t="n">
        <f aca="false">'台1(三興工業區-龜山)上行'!Q166</f>
        <v>0</v>
      </c>
      <c r="U56" s="36" t="n">
        <f aca="false">'台1(三興工業區-龜山)上行'!R166</f>
        <v>0</v>
      </c>
      <c r="V56" s="36" t="n">
        <f aca="false">'台1(三興工業區-龜山)上行'!S166</f>
        <v>0</v>
      </c>
      <c r="W56" s="36" t="n">
        <f aca="false">'台1(三興工業區-龜山)上行'!U166</f>
        <v>0</v>
      </c>
      <c r="X56" s="36" t="n">
        <f aca="false">'台1(三興工業區-龜山)上行'!V166</f>
        <v>0</v>
      </c>
      <c r="Y56" s="36" t="n">
        <f aca="false">'台1(三興工業區-龜山)上行'!W166</f>
        <v>0</v>
      </c>
      <c r="Z56" s="36" t="n">
        <f aca="false">'台1(三興工業區-龜山)上行'!X166</f>
        <v>0</v>
      </c>
      <c r="AA56" s="36" t="n">
        <f aca="false">'台1(三興工業區-龜山)上行'!Y166</f>
        <v>0</v>
      </c>
      <c r="AB56" s="39"/>
    </row>
    <row r="57" s="33" customFormat="true" ht="16.5" hidden="true" customHeight="true" outlineLevel="0" collapsed="false">
      <c r="A57" s="33" t="n">
        <f aca="false">A56-1</f>
        <v>5</v>
      </c>
      <c r="F57" s="35" t="n">
        <f aca="false">H73</f>
        <v>0</v>
      </c>
      <c r="G57" s="47" t="n">
        <f aca="false">'台1(三興工業區-龜山)上行'!B167/60</f>
        <v>0</v>
      </c>
      <c r="H57" s="35" t="e">
        <f aca="false">F57*1000/G57*0.06</f>
        <v>#DIV/0!</v>
      </c>
      <c r="I57" s="35" t="e">
        <f aca="false">F57*1000/(G57*60-SUM(J57:W57))*3.6</f>
        <v>#DIV/0!</v>
      </c>
      <c r="J57" s="36" t="n">
        <f aca="false">'台1(三興工業區-龜山)上行'!F167</f>
        <v>0</v>
      </c>
      <c r="K57" s="36" t="n">
        <f aca="false">'台1(三興工業區-龜山)上行'!G167</f>
        <v>0</v>
      </c>
      <c r="L57" s="36" t="n">
        <f aca="false">'台1(三興工業區-龜山)上行'!H167</f>
        <v>0</v>
      </c>
      <c r="M57" s="36" t="n">
        <f aca="false">'台1(三興工業區-龜山)上行'!I167</f>
        <v>0</v>
      </c>
      <c r="N57" s="36" t="n">
        <f aca="false">'台1(三興工業區-龜山)上行'!J167</f>
        <v>0</v>
      </c>
      <c r="O57" s="36" t="n">
        <f aca="false">'台1(三興工業區-龜山)上行'!K167</f>
        <v>0</v>
      </c>
      <c r="P57" s="36" t="n">
        <f aca="false">'台1(三興工業區-龜山)上行'!M167</f>
        <v>0</v>
      </c>
      <c r="Q57" s="36" t="n">
        <f aca="false">'台1(三興工業區-龜山)上行'!N167</f>
        <v>0</v>
      </c>
      <c r="R57" s="36" t="n">
        <f aca="false">'台1(三興工業區-龜山)上行'!O167</f>
        <v>0</v>
      </c>
      <c r="S57" s="36" t="n">
        <f aca="false">'台1(三興工業區-龜山)上行'!P167</f>
        <v>0</v>
      </c>
      <c r="T57" s="36" t="n">
        <f aca="false">'台1(三興工業區-龜山)上行'!Q167</f>
        <v>0</v>
      </c>
      <c r="U57" s="36" t="n">
        <f aca="false">'台1(三興工業區-龜山)上行'!R167</f>
        <v>0</v>
      </c>
      <c r="V57" s="36" t="n">
        <f aca="false">'台1(三興工業區-龜山)上行'!S167</f>
        <v>0</v>
      </c>
      <c r="W57" s="36" t="n">
        <f aca="false">'台1(三興工業區-龜山)上行'!U167</f>
        <v>0</v>
      </c>
      <c r="X57" s="36" t="n">
        <f aca="false">'台1(三興工業區-龜山)上行'!V167</f>
        <v>0</v>
      </c>
      <c r="Y57" s="36" t="n">
        <f aca="false">'台1(三興工業區-龜山)上行'!W167</f>
        <v>0</v>
      </c>
      <c r="Z57" s="36" t="n">
        <f aca="false">'台1(三興工業區-龜山)上行'!X167</f>
        <v>0</v>
      </c>
      <c r="AA57" s="36" t="n">
        <f aca="false">'台1(三興工業區-龜山)上行'!Y167</f>
        <v>0</v>
      </c>
      <c r="AB57" s="39"/>
    </row>
    <row r="58" s="33" customFormat="true" ht="16.5" hidden="true" customHeight="true" outlineLevel="0" collapsed="false">
      <c r="A58" s="33" t="n">
        <f aca="false">A57-1</f>
        <v>4</v>
      </c>
      <c r="F58" s="35" t="n">
        <f aca="false">H72</f>
        <v>0</v>
      </c>
      <c r="G58" s="47" t="n">
        <f aca="false">'台1(三興工業區-龜山)上行'!B168/60</f>
        <v>0</v>
      </c>
      <c r="H58" s="35" t="e">
        <f aca="false">F58*1000/G58*0.06</f>
        <v>#DIV/0!</v>
      </c>
      <c r="I58" s="35" t="e">
        <f aca="false">F58*1000/(G58*60-SUM(J58:W58))*3.6</f>
        <v>#DIV/0!</v>
      </c>
      <c r="J58" s="36" t="n">
        <f aca="false">'台1(三興工業區-龜山)上行'!F168</f>
        <v>0</v>
      </c>
      <c r="K58" s="36" t="n">
        <f aca="false">'台1(三興工業區-龜山)上行'!G168</f>
        <v>0</v>
      </c>
      <c r="L58" s="36" t="n">
        <f aca="false">'台1(三興工業區-龜山)上行'!H168</f>
        <v>0</v>
      </c>
      <c r="M58" s="36" t="n">
        <f aca="false">'台1(三興工業區-龜山)上行'!I168</f>
        <v>0</v>
      </c>
      <c r="N58" s="36" t="n">
        <f aca="false">'台1(三興工業區-龜山)上行'!J168</f>
        <v>0</v>
      </c>
      <c r="O58" s="36" t="n">
        <f aca="false">'台1(三興工業區-龜山)上行'!K168</f>
        <v>0</v>
      </c>
      <c r="P58" s="36" t="n">
        <f aca="false">'台1(三興工業區-龜山)上行'!M168</f>
        <v>0</v>
      </c>
      <c r="Q58" s="36" t="n">
        <f aca="false">'台1(三興工業區-龜山)上行'!N168</f>
        <v>0</v>
      </c>
      <c r="R58" s="36" t="n">
        <f aca="false">'台1(三興工業區-龜山)上行'!O168</f>
        <v>0</v>
      </c>
      <c r="S58" s="36" t="n">
        <f aca="false">'台1(三興工業區-龜山)上行'!P168</f>
        <v>0</v>
      </c>
      <c r="T58" s="36" t="n">
        <f aca="false">'台1(三興工業區-龜山)上行'!Q168</f>
        <v>0</v>
      </c>
      <c r="U58" s="36" t="n">
        <f aca="false">'台1(三興工業區-龜山)上行'!R168</f>
        <v>0</v>
      </c>
      <c r="V58" s="36" t="n">
        <f aca="false">'台1(三興工業區-龜山)上行'!S168</f>
        <v>0</v>
      </c>
      <c r="W58" s="36" t="n">
        <f aca="false">'台1(三興工業區-龜山)上行'!U168</f>
        <v>0</v>
      </c>
      <c r="X58" s="36" t="n">
        <f aca="false">'台1(三興工業區-龜山)上行'!V168</f>
        <v>0</v>
      </c>
      <c r="Y58" s="36" t="n">
        <f aca="false">'台1(三興工業區-龜山)上行'!W168</f>
        <v>0</v>
      </c>
      <c r="Z58" s="36" t="n">
        <f aca="false">'台1(三興工業區-龜山)上行'!X168</f>
        <v>0</v>
      </c>
      <c r="AA58" s="36" t="n">
        <f aca="false">'台1(三興工業區-龜山)上行'!Y168</f>
        <v>0</v>
      </c>
      <c r="AB58" s="39"/>
    </row>
    <row r="59" s="33" customFormat="true" ht="16.5" hidden="false" customHeight="true" outlineLevel="0" collapsed="false">
      <c r="A59" s="33" t="n">
        <f aca="false">A58-1</f>
        <v>3</v>
      </c>
      <c r="B59" s="21" t="s">
        <v>100</v>
      </c>
      <c r="C59" s="21" t="s">
        <v>101</v>
      </c>
      <c r="D59" s="21" t="s">
        <v>98</v>
      </c>
      <c r="E59" s="21" t="s">
        <v>99</v>
      </c>
      <c r="F59" s="35" t="n">
        <f aca="false">H71</f>
        <v>0.783333333333379</v>
      </c>
      <c r="G59" s="47" t="n">
        <f aca="false">'台1(三興工業區-龜山)上行'!B169/60</f>
        <v>2.26666666666667</v>
      </c>
      <c r="H59" s="35" t="n">
        <f aca="false">F59*1000/G59*0.06</f>
        <v>20.7352941176483</v>
      </c>
      <c r="I59" s="35" t="n">
        <f aca="false">F59*1000/(G59*60-SUM(J59:W59))*3.6</f>
        <v>34.1129032258084</v>
      </c>
      <c r="J59" s="36" t="n">
        <f aca="false">'台1(三興工業區-龜山)上行'!F169</f>
        <v>0</v>
      </c>
      <c r="K59" s="36" t="n">
        <f aca="false">'台1(三興工業區-龜山)上行'!G169</f>
        <v>0</v>
      </c>
      <c r="L59" s="36" t="n">
        <f aca="false">'台1(三興工業區-龜山)上行'!H169</f>
        <v>0</v>
      </c>
      <c r="M59" s="36" t="n">
        <f aca="false">'台1(三興工業區-龜山)上行'!I169</f>
        <v>0</v>
      </c>
      <c r="N59" s="36" t="n">
        <f aca="false">'台1(三興工業區-龜山)上行'!J169</f>
        <v>0</v>
      </c>
      <c r="O59" s="36" t="n">
        <f aca="false">'台1(三興工業區-龜山)上行'!K169</f>
        <v>0</v>
      </c>
      <c r="P59" s="36" t="n">
        <f aca="false">'台1(三興工業區-龜山)上行'!M169</f>
        <v>0</v>
      </c>
      <c r="Q59" s="36" t="n">
        <f aca="false">'台1(三興工業區-龜山)上行'!N169</f>
        <v>53.3333333333333</v>
      </c>
      <c r="R59" s="36" t="n">
        <f aca="false">'台1(三興工業區-龜山)上行'!O169</f>
        <v>0</v>
      </c>
      <c r="S59" s="36" t="n">
        <f aca="false">'台1(三興工業區-龜山)上行'!P169</f>
        <v>0</v>
      </c>
      <c r="T59" s="36" t="n">
        <f aca="false">'台1(三興工業區-龜山)上行'!Q169</f>
        <v>0</v>
      </c>
      <c r="U59" s="36" t="n">
        <f aca="false">'台1(三興工業區-龜山)上行'!R169</f>
        <v>0</v>
      </c>
      <c r="V59" s="36" t="n">
        <f aca="false">'台1(三興工業區-龜山)上行'!S169</f>
        <v>0</v>
      </c>
      <c r="W59" s="36" t="n">
        <f aca="false">'台1(三興工業區-龜山)上行'!U169</f>
        <v>0</v>
      </c>
      <c r="X59" s="36" t="n">
        <f aca="false">'台1(三興工業區-龜山)上行'!V169</f>
        <v>0</v>
      </c>
      <c r="Y59" s="36" t="n">
        <f aca="false">'台1(三興工業區-龜山)上行'!W169</f>
        <v>0</v>
      </c>
      <c r="Z59" s="36" t="n">
        <f aca="false">'台1(三興工業區-龜山)上行'!X169</f>
        <v>2</v>
      </c>
      <c r="AA59" s="36" t="n">
        <f aca="false">'台1(三興工業區-龜山)上行'!Y169</f>
        <v>0</v>
      </c>
      <c r="AB59" s="39"/>
    </row>
    <row r="60" s="33" customFormat="true" ht="16.5" hidden="false" customHeight="true" outlineLevel="0" collapsed="false">
      <c r="A60" s="33" t="n">
        <f aca="false">A59-1</f>
        <v>2</v>
      </c>
      <c r="B60" s="21" t="s">
        <v>98</v>
      </c>
      <c r="C60" s="21" t="s">
        <v>99</v>
      </c>
      <c r="D60" s="21" t="s">
        <v>94</v>
      </c>
      <c r="E60" s="21" t="s">
        <v>95</v>
      </c>
      <c r="F60" s="35" t="n">
        <f aca="false">H70</f>
        <v>1.29999999999995</v>
      </c>
      <c r="G60" s="47" t="n">
        <f aca="false">'台1(三興工業區-龜山)上行'!B170/60</f>
        <v>3.39444444444444</v>
      </c>
      <c r="H60" s="35" t="n">
        <f aca="false">F60*1000/G60*0.06</f>
        <v>22.9787234042545</v>
      </c>
      <c r="I60" s="35" t="n">
        <f aca="false">F60*1000/(G60*60-SUM(J60:W60))*3.6</f>
        <v>31.8367346938764</v>
      </c>
      <c r="J60" s="36" t="n">
        <f aca="false">'台1(三興工業區-龜山)上行'!F170</f>
        <v>0</v>
      </c>
      <c r="K60" s="36" t="n">
        <f aca="false">'台1(三興工業區-龜山)上行'!G170</f>
        <v>0</v>
      </c>
      <c r="L60" s="36" t="n">
        <f aca="false">'台1(三興工業區-龜山)上行'!H170</f>
        <v>0</v>
      </c>
      <c r="M60" s="36" t="n">
        <f aca="false">'台1(三興工業區-龜山)上行'!I170</f>
        <v>0</v>
      </c>
      <c r="N60" s="36" t="n">
        <f aca="false">'台1(三興工業區-龜山)上行'!J170</f>
        <v>0</v>
      </c>
      <c r="O60" s="36" t="n">
        <f aca="false">'台1(三興工業區-龜山)上行'!K170</f>
        <v>0</v>
      </c>
      <c r="P60" s="36" t="n">
        <f aca="false">'台1(三興工業區-龜山)上行'!M170</f>
        <v>0</v>
      </c>
      <c r="Q60" s="36" t="n">
        <f aca="false">'台1(三興工業區-龜山)上行'!N170</f>
        <v>56.6666666666667</v>
      </c>
      <c r="R60" s="36" t="n">
        <f aca="false">'台1(三興工業區-龜山)上行'!O170</f>
        <v>0</v>
      </c>
      <c r="S60" s="36" t="n">
        <f aca="false">'台1(三興工業區-龜山)上行'!P170</f>
        <v>0</v>
      </c>
      <c r="T60" s="36" t="n">
        <f aca="false">'台1(三興工業區-龜山)上行'!Q170</f>
        <v>0</v>
      </c>
      <c r="U60" s="36" t="n">
        <f aca="false">'台1(三興工業區-龜山)上行'!R170</f>
        <v>0</v>
      </c>
      <c r="V60" s="36" t="n">
        <f aca="false">'台1(三興工業區-龜山)上行'!S170</f>
        <v>0</v>
      </c>
      <c r="W60" s="36" t="n">
        <f aca="false">'台1(三興工業區-龜山)上行'!U170</f>
        <v>0</v>
      </c>
      <c r="X60" s="36" t="n">
        <f aca="false">'台1(三興工業區-龜山)上行'!V170</f>
        <v>0</v>
      </c>
      <c r="Y60" s="36" t="n">
        <f aca="false">'台1(三興工業區-龜山)上行'!W170</f>
        <v>0</v>
      </c>
      <c r="Z60" s="36" t="n">
        <f aca="false">'台1(三興工業區-龜山)上行'!X170</f>
        <v>2</v>
      </c>
      <c r="AA60" s="36" t="n">
        <f aca="false">'台1(三興工業區-龜山)上行'!Y170</f>
        <v>0</v>
      </c>
      <c r="AB60" s="39"/>
    </row>
    <row r="61" s="33" customFormat="true" ht="16.5" hidden="false" customHeight="true" outlineLevel="0" collapsed="false">
      <c r="A61" s="33" t="n">
        <f aca="false">A60-1</f>
        <v>1</v>
      </c>
      <c r="B61" s="21" t="s">
        <v>94</v>
      </c>
      <c r="C61" s="21" t="s">
        <v>95</v>
      </c>
      <c r="D61" s="21" t="s">
        <v>82</v>
      </c>
      <c r="E61" s="21" t="s">
        <v>87</v>
      </c>
      <c r="F61" s="35" t="n">
        <f aca="false">H69</f>
        <v>4.70000000000005</v>
      </c>
      <c r="G61" s="47" t="n">
        <f aca="false">'台1(三興工業區-龜山)上行'!B171/60</f>
        <v>6.25</v>
      </c>
      <c r="H61" s="35" t="n">
        <f aca="false">F61*1000/G61*0.06</f>
        <v>45.1200000000004</v>
      </c>
      <c r="I61" s="35" t="n">
        <f aca="false">F61*1000/(G61*60-SUM(J61:W61))*3.6</f>
        <v>49.5219512195127</v>
      </c>
      <c r="J61" s="36" t="n">
        <f aca="false">'台1(三興工業區-龜山)上行'!F171</f>
        <v>0</v>
      </c>
      <c r="K61" s="36" t="n">
        <f aca="false">'台1(三興工業區-龜山)上行'!G171</f>
        <v>0</v>
      </c>
      <c r="L61" s="36" t="n">
        <f aca="false">'台1(三興工業區-龜山)上行'!H171</f>
        <v>0</v>
      </c>
      <c r="M61" s="36" t="n">
        <f aca="false">'台1(三興工業區-龜山)上行'!I171</f>
        <v>0</v>
      </c>
      <c r="N61" s="36" t="n">
        <f aca="false">'台1(三興工業區-龜山)上行'!J171</f>
        <v>0</v>
      </c>
      <c r="O61" s="36" t="n">
        <f aca="false">'台1(三興工業區-龜山)上行'!K171</f>
        <v>0</v>
      </c>
      <c r="P61" s="36" t="n">
        <f aca="false">'台1(三興工業區-龜山)上行'!M171</f>
        <v>0</v>
      </c>
      <c r="Q61" s="36" t="n">
        <f aca="false">'台1(三興工業區-龜山)上行'!N171</f>
        <v>33.3333333333333</v>
      </c>
      <c r="R61" s="36" t="n">
        <f aca="false">'台1(三興工業區-龜山)上行'!O171</f>
        <v>0</v>
      </c>
      <c r="S61" s="36" t="n">
        <f aca="false">'台1(三興工業區-龜山)上行'!P171</f>
        <v>0</v>
      </c>
      <c r="T61" s="36" t="n">
        <f aca="false">'台1(三興工業區-龜山)上行'!Q171</f>
        <v>0</v>
      </c>
      <c r="U61" s="36" t="n">
        <f aca="false">'台1(三興工業區-龜山)上行'!R171</f>
        <v>0</v>
      </c>
      <c r="V61" s="36" t="n">
        <f aca="false">'台1(三興工業區-龜山)上行'!S171</f>
        <v>0</v>
      </c>
      <c r="W61" s="36" t="n">
        <f aca="false">'台1(三興工業區-龜山)上行'!U171</f>
        <v>0</v>
      </c>
      <c r="X61" s="36" t="n">
        <f aca="false">'台1(三興工業區-龜山)上行'!V171</f>
        <v>0</v>
      </c>
      <c r="Y61" s="36" t="n">
        <f aca="false">'台1(三興工業區-龜山)上行'!W171</f>
        <v>0</v>
      </c>
      <c r="Z61" s="36" t="n">
        <f aca="false">'台1(三興工業區-龜山)上行'!X171</f>
        <v>2</v>
      </c>
      <c r="AA61" s="36" t="n">
        <f aca="false">'台1(三興工業區-龜山)上行'!Y171</f>
        <v>0</v>
      </c>
      <c r="AB61" s="39"/>
    </row>
    <row r="62" s="33" customFormat="true" ht="16.5" hidden="false" customHeight="true" outlineLevel="0" collapsed="false">
      <c r="B62" s="37" t="s">
        <v>59</v>
      </c>
      <c r="C62" s="37"/>
      <c r="D62" s="37"/>
      <c r="E62" s="37"/>
      <c r="F62" s="35" t="n">
        <f aca="false">SUM(F38:F61)</f>
        <v>6.78333333333338</v>
      </c>
      <c r="G62" s="47" t="n">
        <f aca="false">SUM(G38:G61)</f>
        <v>11.9111111111111</v>
      </c>
      <c r="H62" s="35" t="n">
        <f aca="false">F62*1000/G62*0.06</f>
        <v>34.1697761194032</v>
      </c>
      <c r="I62" s="35" t="n">
        <f aca="false">F62*1000/(G62*60-SUM(J62:W62))*3.6</f>
        <v>42.7421236872815</v>
      </c>
      <c r="J62" s="36" t="n">
        <f aca="false">SUM(J38:J61)</f>
        <v>0</v>
      </c>
      <c r="K62" s="36" t="n">
        <f aca="false">SUM(K38:K61)</f>
        <v>0</v>
      </c>
      <c r="L62" s="36" t="n">
        <f aca="false">SUM(L38:L61)</f>
        <v>0</v>
      </c>
      <c r="M62" s="36" t="n">
        <f aca="false">SUM(M38:M61)</f>
        <v>0</v>
      </c>
      <c r="N62" s="36" t="n">
        <f aca="false">SUM(N38:N61)</f>
        <v>0</v>
      </c>
      <c r="O62" s="36" t="n">
        <f aca="false">SUM(O38:O61)</f>
        <v>0</v>
      </c>
      <c r="P62" s="36" t="n">
        <f aca="false">SUM(P38:P61)</f>
        <v>0</v>
      </c>
      <c r="Q62" s="36" t="n">
        <f aca="false">SUM(Q38:Q61)</f>
        <v>143.333333333333</v>
      </c>
      <c r="R62" s="36" t="n">
        <f aca="false">SUM(R38:R61)</f>
        <v>0</v>
      </c>
      <c r="S62" s="36" t="n">
        <f aca="false">SUM(S38:S61)</f>
        <v>0</v>
      </c>
      <c r="T62" s="36" t="n">
        <f aca="false">SUM(T38:T61)</f>
        <v>0</v>
      </c>
      <c r="U62" s="36" t="n">
        <f aca="false">SUM(U38:U61)</f>
        <v>0</v>
      </c>
      <c r="V62" s="36" t="n">
        <f aca="false">SUM(V38:V61)</f>
        <v>0</v>
      </c>
      <c r="W62" s="36" t="n">
        <f aca="false">SUM(W38:W61)</f>
        <v>0</v>
      </c>
      <c r="X62" s="36" t="n">
        <f aca="false">SUM(X38:X61)</f>
        <v>0</v>
      </c>
      <c r="Y62" s="36" t="n">
        <f aca="false">SUM(Y38:Y61)</f>
        <v>0</v>
      </c>
      <c r="Z62" s="38"/>
      <c r="AA62" s="38"/>
      <c r="AB62" s="39"/>
    </row>
    <row r="63" s="33" customFormat="true" ht="16.5" hidden="false" customHeight="true" outlineLevel="0" collapsed="false">
      <c r="B63" s="37" t="s">
        <v>60</v>
      </c>
      <c r="C63" s="37"/>
      <c r="D63" s="37"/>
      <c r="E63" s="37"/>
      <c r="F63" s="37"/>
      <c r="G63" s="37"/>
      <c r="H63" s="37"/>
      <c r="I63" s="37"/>
      <c r="J63" s="48" t="n">
        <f aca="false">SUM(J62:O62)</f>
        <v>0</v>
      </c>
      <c r="K63" s="48"/>
      <c r="L63" s="48"/>
      <c r="M63" s="48"/>
      <c r="N63" s="48"/>
      <c r="O63" s="48"/>
      <c r="P63" s="48"/>
      <c r="Q63" s="48" t="n">
        <f aca="false">SUM(P62:W62)</f>
        <v>143.333333333333</v>
      </c>
      <c r="R63" s="48"/>
      <c r="S63" s="48"/>
      <c r="T63" s="48"/>
      <c r="U63" s="48"/>
      <c r="V63" s="48"/>
      <c r="W63" s="48"/>
      <c r="X63" s="38"/>
      <c r="Y63" s="38"/>
      <c r="Z63" s="38"/>
      <c r="AA63" s="38"/>
      <c r="AB63" s="39"/>
    </row>
    <row r="64" s="33" customFormat="true" ht="16.5" hidden="false" customHeight="true" outlineLevel="0" collapsed="false">
      <c r="B64" s="37" t="s">
        <v>61</v>
      </c>
      <c r="C64" s="37"/>
      <c r="D64" s="37"/>
      <c r="E64" s="37"/>
      <c r="F64" s="37"/>
      <c r="G64" s="37"/>
      <c r="H64" s="37"/>
      <c r="I64" s="37"/>
      <c r="J64" s="49" t="n">
        <f aca="false">IF($J63=0,0,J62/$J63*100)</f>
        <v>0</v>
      </c>
      <c r="K64" s="49" t="n">
        <f aca="false">IF($J63=0,0,K62/$J63*100)</f>
        <v>0</v>
      </c>
      <c r="L64" s="49" t="n">
        <f aca="false">IF($J63=0,0,L62/$J63*100)</f>
        <v>0</v>
      </c>
      <c r="M64" s="49" t="n">
        <f aca="false">IF($J63=0,0,M62/$J63*100)</f>
        <v>0</v>
      </c>
      <c r="N64" s="49" t="n">
        <f aca="false">IF($J63=0,0,N62/$J63*100)</f>
        <v>0</v>
      </c>
      <c r="O64" s="49" t="n">
        <f aca="false">IF($J63=0,0,O62/$J63*100)</f>
        <v>0</v>
      </c>
      <c r="P64" s="49" t="n">
        <f aca="false">IF($J63=0,0,P62/$J63*100)</f>
        <v>0</v>
      </c>
      <c r="Q64" s="49" t="n">
        <f aca="false">IF($Q63=0,0,Q62/$Q63*100)</f>
        <v>100</v>
      </c>
      <c r="R64" s="49" t="n">
        <f aca="false">IF($Q63=0,0,R62/$Q63*100)</f>
        <v>0</v>
      </c>
      <c r="S64" s="49" t="n">
        <f aca="false">IF($Q63=0,0,S62/$Q63*100)</f>
        <v>0</v>
      </c>
      <c r="T64" s="49" t="n">
        <f aca="false">IF($Q63=0,0,T62/$Q63*100)</f>
        <v>0</v>
      </c>
      <c r="U64" s="49" t="n">
        <f aca="false">IF($Q63=0,0,U62/$Q63*100)</f>
        <v>0</v>
      </c>
      <c r="V64" s="49" t="n">
        <f aca="false">IF($Q63=0,0,V62/$Q63*100)</f>
        <v>0</v>
      </c>
      <c r="W64" s="49" t="n">
        <f aca="false">IF($Q63=0,0,W62/$Q63*100)</f>
        <v>0</v>
      </c>
      <c r="X64" s="38"/>
      <c r="Y64" s="38"/>
      <c r="Z64" s="38"/>
      <c r="AA64" s="38"/>
      <c r="AB64" s="39"/>
    </row>
    <row r="65" customFormat="false" ht="16.5" hidden="false" customHeight="true" outlineLevel="0" collapsed="false">
      <c r="A65" s="16"/>
      <c r="B65" s="50"/>
      <c r="C65" s="50"/>
      <c r="D65" s="50"/>
      <c r="E65" s="50"/>
      <c r="F65" s="51"/>
      <c r="G65" s="52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16.5" hidden="false" customHeight="true" outlineLevel="0" collapsed="false">
      <c r="A66" s="16"/>
      <c r="B66" s="50"/>
      <c r="C66" s="50"/>
      <c r="D66" s="50"/>
      <c r="E66" s="50"/>
      <c r="F66" s="51"/>
      <c r="G66" s="52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16.5" hidden="false" customHeight="true" outlineLevel="0" collapsed="false">
      <c r="A67" s="90"/>
      <c r="B67" s="91" t="s">
        <v>64</v>
      </c>
      <c r="C67" s="91"/>
      <c r="D67" s="90"/>
      <c r="E67" s="90"/>
      <c r="F67" s="90"/>
      <c r="G67" s="90"/>
      <c r="H67" s="90"/>
      <c r="I67" s="91" t="s">
        <v>65</v>
      </c>
      <c r="J67" s="91"/>
      <c r="K67" s="91"/>
      <c r="L67" s="91" t="s">
        <v>66</v>
      </c>
      <c r="M67" s="91"/>
      <c r="N67" s="91"/>
      <c r="O67" s="91" t="s">
        <v>59</v>
      </c>
      <c r="P67" s="91"/>
      <c r="Q67" s="92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90"/>
      <c r="B68" s="93" t="s">
        <v>27</v>
      </c>
      <c r="C68" s="93"/>
      <c r="D68" s="93"/>
      <c r="E68" s="93"/>
      <c r="F68" s="94" t="s">
        <v>67</v>
      </c>
      <c r="G68" s="94" t="s">
        <v>68</v>
      </c>
      <c r="H68" s="94" t="s">
        <v>59</v>
      </c>
      <c r="I68" s="94" t="s">
        <v>29</v>
      </c>
      <c r="J68" s="94" t="s">
        <v>30</v>
      </c>
      <c r="K68" s="94" t="s">
        <v>69</v>
      </c>
      <c r="L68" s="94" t="s">
        <v>29</v>
      </c>
      <c r="M68" s="94" t="s">
        <v>30</v>
      </c>
      <c r="N68" s="94" t="s">
        <v>69</v>
      </c>
      <c r="O68" s="94" t="s">
        <v>29</v>
      </c>
      <c r="P68" s="94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90" t="n">
        <f aca="false">A68+1</f>
        <v>1</v>
      </c>
      <c r="B69" s="21" t="s">
        <v>82</v>
      </c>
      <c r="C69" s="21" t="s">
        <v>87</v>
      </c>
      <c r="D69" s="21" t="s">
        <v>94</v>
      </c>
      <c r="E69" s="21" t="s">
        <v>95</v>
      </c>
      <c r="F69" s="95" t="n">
        <f aca="false">'台1(三興工業區-龜山)下行'!E148</f>
        <v>4.70000000000005</v>
      </c>
      <c r="G69" s="95" t="n">
        <f aca="false">'台1(三興工業區-龜山)上行'!E171</f>
        <v>4.70000000000005</v>
      </c>
      <c r="H69" s="95" t="n">
        <f aca="false">(F69+G69)/2</f>
        <v>4.70000000000005</v>
      </c>
      <c r="I69" s="96" t="n">
        <f aca="false">G5</f>
        <v>6.27777777777778</v>
      </c>
      <c r="J69" s="97" t="n">
        <f aca="false">H69*1000/I69*0.06</f>
        <v>44.9203539823013</v>
      </c>
      <c r="K69" s="96" t="n">
        <f aca="false">SUM(J5:W5)/60</f>
        <v>0.294444444444444</v>
      </c>
      <c r="L69" s="96" t="n">
        <f aca="false">G61</f>
        <v>6.25</v>
      </c>
      <c r="M69" s="97" t="n">
        <f aca="false">H69*1000/L69*0.06</f>
        <v>45.1200000000004</v>
      </c>
      <c r="N69" s="96" t="n">
        <f aca="false">SUM(J61:W61)/60</f>
        <v>0.555555555555556</v>
      </c>
      <c r="O69" s="96" t="n">
        <f aca="false">(I69+L69)/2</f>
        <v>6.26388888888889</v>
      </c>
      <c r="P69" s="97" t="n">
        <f aca="false">H69*1000/O69*0.06</f>
        <v>45.0199556541024</v>
      </c>
      <c r="X69" s="16"/>
      <c r="AB69" s="19"/>
      <c r="AC69" s="20"/>
      <c r="AD69" s="16"/>
    </row>
    <row r="70" customFormat="false" ht="16.2" hidden="false" customHeight="false" outlineLevel="0" collapsed="false">
      <c r="A70" s="90" t="n">
        <f aca="false">A69+1</f>
        <v>2</v>
      </c>
      <c r="B70" s="21" t="s">
        <v>94</v>
      </c>
      <c r="C70" s="21" t="s">
        <v>95</v>
      </c>
      <c r="D70" s="21" t="s">
        <v>98</v>
      </c>
      <c r="E70" s="21" t="s">
        <v>99</v>
      </c>
      <c r="F70" s="95" t="n">
        <f aca="false">'台1(三興工業區-龜山)下行'!E149</f>
        <v>1.29999999999995</v>
      </c>
      <c r="G70" s="95" t="n">
        <f aca="false">'台1(三興工業區-龜山)上行'!E170</f>
        <v>1.29999999999995</v>
      </c>
      <c r="H70" s="95" t="n">
        <f aca="false">(F70+G70)/2</f>
        <v>1.29999999999995</v>
      </c>
      <c r="I70" s="96" t="n">
        <f aca="false">G6</f>
        <v>2.60555555555556</v>
      </c>
      <c r="J70" s="97" t="n">
        <f aca="false">H70*1000/I70*0.06</f>
        <v>29.9360341151375</v>
      </c>
      <c r="K70" s="96" t="n">
        <f aca="false">SUM(J6:W6)/60</f>
        <v>0.166666666666667</v>
      </c>
      <c r="L70" s="96" t="n">
        <f aca="false">G60</f>
        <v>3.39444444444444</v>
      </c>
      <c r="M70" s="97" t="n">
        <f aca="false">H70*1000/L70*0.06</f>
        <v>22.9787234042545</v>
      </c>
      <c r="N70" s="96" t="n">
        <f aca="false">SUM(J60:W60)/60</f>
        <v>0.944444444444444</v>
      </c>
      <c r="O70" s="96" t="n">
        <f aca="false">(I70+L70)/2</f>
        <v>3</v>
      </c>
      <c r="P70" s="97" t="n">
        <f aca="false">H70*1000/O70*0.06</f>
        <v>25.9999999999991</v>
      </c>
      <c r="X70" s="16"/>
      <c r="AB70" s="19"/>
      <c r="AC70" s="20"/>
      <c r="AD70" s="16"/>
    </row>
    <row r="71" customFormat="false" ht="16.2" hidden="false" customHeight="false" outlineLevel="0" collapsed="false">
      <c r="A71" s="90" t="n">
        <f aca="false">A70+1</f>
        <v>3</v>
      </c>
      <c r="B71" s="21" t="s">
        <v>98</v>
      </c>
      <c r="C71" s="21" t="s">
        <v>99</v>
      </c>
      <c r="D71" s="21" t="s">
        <v>100</v>
      </c>
      <c r="E71" s="21" t="s">
        <v>101</v>
      </c>
      <c r="F71" s="95" t="n">
        <f aca="false">'台1(三興工業區-龜山)下行'!E150</f>
        <v>0.766666666666727</v>
      </c>
      <c r="G71" s="95" t="n">
        <f aca="false">'台1(三興工業區-龜山)上行'!E169</f>
        <v>0.80000000000003</v>
      </c>
      <c r="H71" s="95" t="n">
        <f aca="false">(F71+G71)/2</f>
        <v>0.783333333333379</v>
      </c>
      <c r="I71" s="96" t="n">
        <f aca="false">G7</f>
        <v>1.68333333333333</v>
      </c>
      <c r="J71" s="97" t="n">
        <f aca="false">H71*1000/I71*0.06</f>
        <v>27.9207920792095</v>
      </c>
      <c r="K71" s="96" t="n">
        <f aca="false">SUM(J7:W7)/60</f>
        <v>0</v>
      </c>
      <c r="L71" s="96" t="n">
        <f aca="false">G59</f>
        <v>2.26666666666667</v>
      </c>
      <c r="M71" s="97" t="n">
        <f aca="false">H71*1000/L71*0.06</f>
        <v>20.7352941176483</v>
      </c>
      <c r="N71" s="96" t="n">
        <f aca="false">SUM(J59:W59)/60</f>
        <v>0.888888888888889</v>
      </c>
      <c r="O71" s="96" t="n">
        <f aca="false">(I71+L71)/2</f>
        <v>1.975</v>
      </c>
      <c r="P71" s="97" t="n">
        <f aca="false">H71*1000/O71*0.06</f>
        <v>23.7974683544318</v>
      </c>
      <c r="X71" s="16"/>
      <c r="AB71" s="19"/>
      <c r="AC71" s="20"/>
      <c r="AD71" s="16"/>
    </row>
    <row r="72" customFormat="false" ht="16.2" hidden="true" customHeight="false" outlineLevel="0" collapsed="false">
      <c r="A72" s="90" t="n">
        <f aca="false">A71+1</f>
        <v>4</v>
      </c>
      <c r="B72" s="21" t="s">
        <v>100</v>
      </c>
      <c r="C72" s="21" t="s">
        <v>101</v>
      </c>
      <c r="D72" s="21" t="s">
        <v>82</v>
      </c>
      <c r="E72" s="21" t="s">
        <v>87</v>
      </c>
      <c r="F72" s="95" t="n">
        <f aca="false">'台1(三興工業區-龜山)下行'!E151</f>
        <v>0</v>
      </c>
      <c r="G72" s="95" t="n">
        <f aca="false">'台1(三興工業區-龜山)上行'!E168</f>
        <v>0</v>
      </c>
      <c r="H72" s="95" t="n">
        <f aca="false">(F72+G72)/2</f>
        <v>0</v>
      </c>
      <c r="I72" s="96" t="n">
        <f aca="false">G8</f>
        <v>0</v>
      </c>
      <c r="J72" s="97" t="e">
        <f aca="false">H72*1000/I72*0.06</f>
        <v>#DIV/0!</v>
      </c>
      <c r="K72" s="96" t="n">
        <f aca="false">SUM(J8:W8)/60</f>
        <v>0</v>
      </c>
      <c r="L72" s="96" t="n">
        <f aca="false">G58</f>
        <v>0</v>
      </c>
      <c r="M72" s="97" t="e">
        <f aca="false">H72*1000/L72*0.06</f>
        <v>#DIV/0!</v>
      </c>
      <c r="N72" s="96" t="n">
        <f aca="false">SUM(J58:W58)/60</f>
        <v>0</v>
      </c>
      <c r="O72" s="96" t="n">
        <f aca="false">(I72+L72)/2</f>
        <v>0</v>
      </c>
      <c r="P72" s="97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90" t="n">
        <f aca="false">A72+1</f>
        <v>5</v>
      </c>
      <c r="B73" s="21" t="s">
        <v>82</v>
      </c>
      <c r="C73" s="21" t="s">
        <v>87</v>
      </c>
      <c r="F73" s="95" t="n">
        <f aca="false">'台1(三興工業區-龜山)下行'!E152</f>
        <v>0</v>
      </c>
      <c r="G73" s="95" t="n">
        <f aca="false">'台1(三興工業區-龜山)上行'!E167</f>
        <v>0</v>
      </c>
      <c r="H73" s="95" t="n">
        <f aca="false">(F73+G73)/2</f>
        <v>0</v>
      </c>
      <c r="I73" s="96" t="n">
        <f aca="false">G9</f>
        <v>0</v>
      </c>
      <c r="J73" s="97" t="e">
        <f aca="false">H73*1000/I73*0.06</f>
        <v>#DIV/0!</v>
      </c>
      <c r="K73" s="96" t="n">
        <f aca="false">SUM(J9:W9)/60</f>
        <v>0</v>
      </c>
      <c r="L73" s="96" t="n">
        <f aca="false">G57</f>
        <v>0</v>
      </c>
      <c r="M73" s="97" t="e">
        <f aca="false">H73*1000/L73*0.06</f>
        <v>#DIV/0!</v>
      </c>
      <c r="N73" s="96" t="n">
        <f aca="false">SUM(J57:W57)/60</f>
        <v>0</v>
      </c>
      <c r="O73" s="96" t="n">
        <f aca="false">(I73+L73)/2</f>
        <v>0</v>
      </c>
      <c r="P73" s="97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90" t="n">
        <f aca="false">A73+1</f>
        <v>6</v>
      </c>
      <c r="B74" s="90"/>
      <c r="C74" s="72"/>
      <c r="D74" s="90"/>
      <c r="E74" s="90"/>
      <c r="F74" s="95" t="n">
        <f aca="false">'台1(三興工業區-龜山)下行'!E153</f>
        <v>0</v>
      </c>
      <c r="G74" s="95" t="n">
        <f aca="false">'台1(三興工業區-龜山)上行'!E166</f>
        <v>0</v>
      </c>
      <c r="H74" s="95" t="n">
        <f aca="false">(F74+G74)/2</f>
        <v>0</v>
      </c>
      <c r="I74" s="96" t="n">
        <f aca="false">G10</f>
        <v>0</v>
      </c>
      <c r="J74" s="97" t="e">
        <f aca="false">H74*1000/I74*0.06</f>
        <v>#DIV/0!</v>
      </c>
      <c r="K74" s="96" t="n">
        <f aca="false">SUM(J10:W10)/60</f>
        <v>0</v>
      </c>
      <c r="L74" s="96" t="n">
        <f aca="false">G56</f>
        <v>0</v>
      </c>
      <c r="M74" s="97" t="e">
        <f aca="false">H74*1000/L74*0.06</f>
        <v>#DIV/0!</v>
      </c>
      <c r="N74" s="96" t="n">
        <f aca="false">SUM(J56:W56)/60</f>
        <v>0</v>
      </c>
      <c r="O74" s="96" t="n">
        <f aca="false">(I74+L74)/2</f>
        <v>0</v>
      </c>
      <c r="P74" s="97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90" t="n">
        <f aca="false">A74+1</f>
        <v>7</v>
      </c>
      <c r="B75" s="90"/>
      <c r="C75" s="72"/>
      <c r="D75" s="90"/>
      <c r="E75" s="90"/>
      <c r="F75" s="95" t="n">
        <f aca="false">'台1(三興工業區-龜山)下行'!E154</f>
        <v>0</v>
      </c>
      <c r="G75" s="95" t="n">
        <f aca="false">'台1(三興工業區-龜山)上行'!E165</f>
        <v>0</v>
      </c>
      <c r="H75" s="95" t="n">
        <f aca="false">(F75+G75)/2</f>
        <v>0</v>
      </c>
      <c r="I75" s="96" t="n">
        <f aca="false">G11</f>
        <v>0</v>
      </c>
      <c r="J75" s="97" t="e">
        <f aca="false">H75*1000/I75*0.06</f>
        <v>#DIV/0!</v>
      </c>
      <c r="K75" s="96" t="n">
        <f aca="false">SUM(J11:W11)/60</f>
        <v>0</v>
      </c>
      <c r="L75" s="96" t="n">
        <f aca="false">G55</f>
        <v>0</v>
      </c>
      <c r="M75" s="97" t="e">
        <f aca="false">H75*1000/L75*0.06</f>
        <v>#DIV/0!</v>
      </c>
      <c r="N75" s="96" t="n">
        <f aca="false">SUM(J55:W55)/60</f>
        <v>0</v>
      </c>
      <c r="O75" s="96" t="n">
        <f aca="false">(I75+L75)/2</f>
        <v>0</v>
      </c>
      <c r="P75" s="97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90" t="n">
        <f aca="false">A75+1</f>
        <v>8</v>
      </c>
      <c r="B76" s="90"/>
      <c r="C76" s="72"/>
      <c r="D76" s="90"/>
      <c r="E76" s="90"/>
      <c r="F76" s="95" t="n">
        <f aca="false">'台1(三興工業區-龜山)下行'!E155</f>
        <v>0</v>
      </c>
      <c r="G76" s="95" t="n">
        <f aca="false">'台1(三興工業區-龜山)上行'!E164</f>
        <v>0</v>
      </c>
      <c r="H76" s="95" t="n">
        <f aca="false">(F76+G76)/2</f>
        <v>0</v>
      </c>
      <c r="I76" s="96" t="n">
        <f aca="false">G12</f>
        <v>0</v>
      </c>
      <c r="J76" s="97" t="e">
        <f aca="false">H76*1000/I76*0.06</f>
        <v>#DIV/0!</v>
      </c>
      <c r="K76" s="96" t="n">
        <f aca="false">SUM(J12:W12)/60</f>
        <v>0</v>
      </c>
      <c r="L76" s="96" t="n">
        <f aca="false">G54</f>
        <v>0</v>
      </c>
      <c r="M76" s="97" t="e">
        <f aca="false">H76*1000/L76*0.06</f>
        <v>#DIV/0!</v>
      </c>
      <c r="N76" s="96" t="n">
        <f aca="false">SUM(J54:W54)/60</f>
        <v>0</v>
      </c>
      <c r="O76" s="96" t="n">
        <f aca="false">(I76+L76)/2</f>
        <v>0</v>
      </c>
      <c r="P76" s="97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90" t="n">
        <f aca="false">A76+1</f>
        <v>9</v>
      </c>
      <c r="B77" s="90"/>
      <c r="C77" s="72"/>
      <c r="D77" s="90"/>
      <c r="E77" s="90"/>
      <c r="F77" s="95" t="n">
        <f aca="false">'台1(三興工業區-龜山)下行'!E156</f>
        <v>0</v>
      </c>
      <c r="G77" s="95" t="n">
        <f aca="false">'台1(三興工業區-龜山)上行'!E163</f>
        <v>0</v>
      </c>
      <c r="H77" s="95" t="n">
        <f aca="false">(F77+G77)/2</f>
        <v>0</v>
      </c>
      <c r="I77" s="96" t="n">
        <f aca="false">G13</f>
        <v>0</v>
      </c>
      <c r="J77" s="97" t="e">
        <f aca="false">H77*1000/I77*0.06</f>
        <v>#DIV/0!</v>
      </c>
      <c r="K77" s="96" t="n">
        <f aca="false">SUM(J13:W13)/60</f>
        <v>0</v>
      </c>
      <c r="L77" s="96" t="n">
        <f aca="false">G53</f>
        <v>0</v>
      </c>
      <c r="M77" s="97" t="e">
        <f aca="false">H77*1000/L77*0.06</f>
        <v>#DIV/0!</v>
      </c>
      <c r="N77" s="96" t="n">
        <f aca="false">SUM(J53:W53)/60</f>
        <v>0</v>
      </c>
      <c r="O77" s="96" t="n">
        <f aca="false">(I77+L77)/2</f>
        <v>0</v>
      </c>
      <c r="P77" s="97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90" t="n">
        <f aca="false">A77+1</f>
        <v>10</v>
      </c>
      <c r="B78" s="90"/>
      <c r="C78" s="72"/>
      <c r="D78" s="90"/>
      <c r="E78" s="90"/>
      <c r="F78" s="95" t="n">
        <f aca="false">'台1(三興工業區-龜山)下行'!E157</f>
        <v>0</v>
      </c>
      <c r="G78" s="95" t="n">
        <f aca="false">'台1(三興工業區-龜山)上行'!E162</f>
        <v>0</v>
      </c>
      <c r="H78" s="95" t="n">
        <f aca="false">(F78+G78)/2</f>
        <v>0</v>
      </c>
      <c r="I78" s="96" t="n">
        <f aca="false">G14</f>
        <v>0</v>
      </c>
      <c r="J78" s="97" t="e">
        <f aca="false">H78*1000/I78*0.06</f>
        <v>#DIV/0!</v>
      </c>
      <c r="K78" s="96" t="n">
        <f aca="false">SUM(J14:W14)/60</f>
        <v>0</v>
      </c>
      <c r="L78" s="96" t="n">
        <f aca="false">G52</f>
        <v>0</v>
      </c>
      <c r="M78" s="97" t="e">
        <f aca="false">H78*1000/L78*0.06</f>
        <v>#DIV/0!</v>
      </c>
      <c r="N78" s="96" t="n">
        <f aca="false">SUM(J52:W52)/60</f>
        <v>0</v>
      </c>
      <c r="O78" s="96" t="n">
        <f aca="false">(I78+L78)/2</f>
        <v>0</v>
      </c>
      <c r="P78" s="97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90" t="n">
        <f aca="false">A78+1</f>
        <v>11</v>
      </c>
      <c r="B79" s="90"/>
      <c r="C79" s="72"/>
      <c r="D79" s="90"/>
      <c r="E79" s="90"/>
      <c r="F79" s="95" t="n">
        <f aca="false">'台1(三興工業區-龜山)下行'!E158</f>
        <v>0</v>
      </c>
      <c r="G79" s="95" t="n">
        <f aca="false">'台1(三興工業區-龜山)上行'!E161</f>
        <v>0</v>
      </c>
      <c r="H79" s="95" t="n">
        <f aca="false">(F79+G79)/2</f>
        <v>0</v>
      </c>
      <c r="I79" s="96" t="n">
        <f aca="false">G15</f>
        <v>0</v>
      </c>
      <c r="J79" s="97" t="e">
        <f aca="false">H79*1000/I79*0.06</f>
        <v>#DIV/0!</v>
      </c>
      <c r="K79" s="96" t="n">
        <f aca="false">SUM(J15:W15)/60</f>
        <v>0</v>
      </c>
      <c r="L79" s="96" t="n">
        <f aca="false">G51</f>
        <v>0</v>
      </c>
      <c r="M79" s="97" t="e">
        <f aca="false">H79*1000/L79*0.06</f>
        <v>#DIV/0!</v>
      </c>
      <c r="N79" s="96" t="n">
        <f aca="false">SUM(J51:W51)/60</f>
        <v>0</v>
      </c>
      <c r="O79" s="96" t="n">
        <f aca="false">(I79+L79)/2</f>
        <v>0</v>
      </c>
      <c r="P79" s="97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90" t="n">
        <f aca="false">A79+1</f>
        <v>12</v>
      </c>
      <c r="B80" s="90"/>
      <c r="C80" s="72"/>
      <c r="D80" s="90"/>
      <c r="E80" s="90"/>
      <c r="F80" s="95" t="n">
        <f aca="false">'台1(三興工業區-龜山)下行'!E159</f>
        <v>0</v>
      </c>
      <c r="G80" s="95" t="n">
        <f aca="false">'台1(三興工業區-龜山)上行'!E160</f>
        <v>0</v>
      </c>
      <c r="H80" s="95" t="n">
        <f aca="false">(F80+G80)/2</f>
        <v>0</v>
      </c>
      <c r="I80" s="96" t="n">
        <f aca="false">G16</f>
        <v>0</v>
      </c>
      <c r="J80" s="97" t="e">
        <f aca="false">H80*1000/I80*0.06</f>
        <v>#DIV/0!</v>
      </c>
      <c r="K80" s="96" t="n">
        <f aca="false">SUM(J16:W16)/60</f>
        <v>0</v>
      </c>
      <c r="L80" s="96" t="n">
        <f aca="false">G50</f>
        <v>0</v>
      </c>
      <c r="M80" s="97" t="e">
        <f aca="false">H80*1000/L80*0.06</f>
        <v>#DIV/0!</v>
      </c>
      <c r="N80" s="96" t="n">
        <f aca="false">SUM(J50:W50)/60</f>
        <v>0</v>
      </c>
      <c r="O80" s="96" t="n">
        <f aca="false">(I80+L80)/2</f>
        <v>0</v>
      </c>
      <c r="P80" s="97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90" t="n">
        <f aca="false">A80+1</f>
        <v>13</v>
      </c>
      <c r="B81" s="90"/>
      <c r="C81" s="72"/>
      <c r="D81" s="90"/>
      <c r="E81" s="90"/>
      <c r="F81" s="95" t="n">
        <f aca="false">'台1(三興工業區-龜山)下行'!E160</f>
        <v>0</v>
      </c>
      <c r="G81" s="95" t="n">
        <f aca="false">'台1(三興工業區-龜山)上行'!E159</f>
        <v>0</v>
      </c>
      <c r="H81" s="95" t="n">
        <f aca="false">(F81+G81)/2</f>
        <v>0</v>
      </c>
      <c r="I81" s="96" t="n">
        <f aca="false">G17</f>
        <v>0</v>
      </c>
      <c r="J81" s="97" t="e">
        <f aca="false">H81*1000/I81*0.06</f>
        <v>#DIV/0!</v>
      </c>
      <c r="K81" s="96" t="n">
        <f aca="false">SUM(J17:W17)/60</f>
        <v>0</v>
      </c>
      <c r="L81" s="96" t="n">
        <f aca="false">G49</f>
        <v>0</v>
      </c>
      <c r="M81" s="97" t="e">
        <f aca="false">H81*1000/L81*0.06</f>
        <v>#DIV/0!</v>
      </c>
      <c r="N81" s="96" t="n">
        <f aca="false">SUM(J49:W49)/60</f>
        <v>0</v>
      </c>
      <c r="O81" s="96" t="n">
        <f aca="false">(I81+L81)/2</f>
        <v>0</v>
      </c>
      <c r="P81" s="97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90" t="n">
        <f aca="false">A81+1</f>
        <v>14</v>
      </c>
      <c r="B82" s="90"/>
      <c r="C82" s="72"/>
      <c r="D82" s="90"/>
      <c r="E82" s="90"/>
      <c r="F82" s="95" t="n">
        <f aca="false">'台1(三興工業區-龜山)下行'!E161</f>
        <v>0</v>
      </c>
      <c r="G82" s="95" t="n">
        <f aca="false">'台1(三興工業區-龜山)上行'!E158</f>
        <v>0</v>
      </c>
      <c r="H82" s="95" t="n">
        <f aca="false">(F82+G82)/2</f>
        <v>0</v>
      </c>
      <c r="I82" s="96" t="n">
        <f aca="false">G18</f>
        <v>0</v>
      </c>
      <c r="J82" s="97" t="e">
        <f aca="false">H82*1000/I82*0.06</f>
        <v>#DIV/0!</v>
      </c>
      <c r="K82" s="96" t="n">
        <f aca="false">SUM(J18:W18)/60</f>
        <v>0</v>
      </c>
      <c r="L82" s="96" t="n">
        <f aca="false">G48</f>
        <v>0</v>
      </c>
      <c r="M82" s="97" t="e">
        <f aca="false">H82*1000/L82*0.06</f>
        <v>#DIV/0!</v>
      </c>
      <c r="N82" s="96" t="n">
        <f aca="false">SUM(J48:W48)/60</f>
        <v>0</v>
      </c>
      <c r="O82" s="96" t="n">
        <f aca="false">(I82+L82)/2</f>
        <v>0</v>
      </c>
      <c r="P82" s="97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90" t="n">
        <f aca="false">A82+1</f>
        <v>15</v>
      </c>
      <c r="B83" s="90"/>
      <c r="C83" s="72"/>
      <c r="D83" s="90"/>
      <c r="E83" s="90"/>
      <c r="F83" s="95" t="n">
        <f aca="false">'台1(三興工業區-龜山)下行'!E162</f>
        <v>0</v>
      </c>
      <c r="G83" s="95" t="n">
        <f aca="false">'台1(三興工業區-龜山)上行'!E157</f>
        <v>0</v>
      </c>
      <c r="H83" s="95" t="n">
        <f aca="false">(F83+G83)/2</f>
        <v>0</v>
      </c>
      <c r="I83" s="96" t="n">
        <f aca="false">G19</f>
        <v>0</v>
      </c>
      <c r="J83" s="97" t="e">
        <f aca="false">H83*1000/I83*0.06</f>
        <v>#DIV/0!</v>
      </c>
      <c r="K83" s="96" t="n">
        <f aca="false">SUM(J19:W19)/60</f>
        <v>0</v>
      </c>
      <c r="L83" s="96" t="n">
        <f aca="false">G47</f>
        <v>0</v>
      </c>
      <c r="M83" s="97" t="e">
        <f aca="false">H83*1000/L83*0.06</f>
        <v>#DIV/0!</v>
      </c>
      <c r="N83" s="96" t="n">
        <f aca="false">SUM(J47:W47)/60</f>
        <v>0</v>
      </c>
      <c r="O83" s="96" t="n">
        <f aca="false">(I83+L83)/2</f>
        <v>0</v>
      </c>
      <c r="P83" s="97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90" t="n">
        <f aca="false">A83+1</f>
        <v>16</v>
      </c>
      <c r="B84" s="90"/>
      <c r="C84" s="72"/>
      <c r="D84" s="90"/>
      <c r="E84" s="90"/>
      <c r="F84" s="95" t="n">
        <f aca="false">'台1(三興工業區-龜山)下行'!E163</f>
        <v>0</v>
      </c>
      <c r="G84" s="95" t="n">
        <f aca="false">'台1(三興工業區-龜山)上行'!E156</f>
        <v>0</v>
      </c>
      <c r="H84" s="95" t="n">
        <f aca="false">(F84+G84)/2</f>
        <v>0</v>
      </c>
      <c r="I84" s="96" t="n">
        <f aca="false">G20</f>
        <v>0</v>
      </c>
      <c r="J84" s="97" t="e">
        <f aca="false">H84*1000/I84*0.06</f>
        <v>#DIV/0!</v>
      </c>
      <c r="K84" s="96" t="n">
        <f aca="false">SUM(J20:W20)/60</f>
        <v>0</v>
      </c>
      <c r="L84" s="96" t="n">
        <f aca="false">G46</f>
        <v>0</v>
      </c>
      <c r="M84" s="97" t="e">
        <f aca="false">H84*1000/L84*0.06</f>
        <v>#DIV/0!</v>
      </c>
      <c r="N84" s="96" t="n">
        <f aca="false">SUM(J46:W46)/60</f>
        <v>0</v>
      </c>
      <c r="O84" s="96" t="n">
        <f aca="false">(I84+L84)/2</f>
        <v>0</v>
      </c>
      <c r="P84" s="97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90" t="n">
        <f aca="false">A84+1</f>
        <v>17</v>
      </c>
      <c r="B85" s="90"/>
      <c r="C85" s="72"/>
      <c r="D85" s="90"/>
      <c r="E85" s="90"/>
      <c r="F85" s="95" t="n">
        <f aca="false">'台1(三興工業區-龜山)下行'!E164</f>
        <v>0</v>
      </c>
      <c r="G85" s="95" t="n">
        <f aca="false">'台1(三興工業區-龜山)上行'!E155</f>
        <v>0</v>
      </c>
      <c r="H85" s="95" t="n">
        <f aca="false">(F85+G85)/2</f>
        <v>0</v>
      </c>
      <c r="I85" s="96" t="n">
        <f aca="false">G21</f>
        <v>0</v>
      </c>
      <c r="J85" s="97" t="e">
        <f aca="false">H85*1000/I85*0.06</f>
        <v>#DIV/0!</v>
      </c>
      <c r="K85" s="96" t="n">
        <f aca="false">SUM(J21:W21)/60</f>
        <v>0</v>
      </c>
      <c r="L85" s="96" t="n">
        <f aca="false">G45</f>
        <v>0</v>
      </c>
      <c r="M85" s="97" t="e">
        <f aca="false">H85*1000/L85*0.06</f>
        <v>#DIV/0!</v>
      </c>
      <c r="N85" s="96" t="n">
        <f aca="false">SUM(J45:W45)/60</f>
        <v>0</v>
      </c>
      <c r="O85" s="96" t="n">
        <f aca="false">(I85+L85)/2</f>
        <v>0</v>
      </c>
      <c r="P85" s="97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90" t="n">
        <f aca="false">A85+1</f>
        <v>18</v>
      </c>
      <c r="B86" s="90"/>
      <c r="C86" s="72"/>
      <c r="D86" s="90"/>
      <c r="E86" s="90"/>
      <c r="F86" s="95" t="n">
        <f aca="false">'台1(三興工業區-龜山)下行'!E165</f>
        <v>0</v>
      </c>
      <c r="G86" s="95" t="n">
        <f aca="false">'台1(三興工業區-龜山)上行'!E154</f>
        <v>0</v>
      </c>
      <c r="H86" s="95" t="n">
        <f aca="false">(F86+G86)/2</f>
        <v>0</v>
      </c>
      <c r="I86" s="96" t="n">
        <f aca="false">G22</f>
        <v>0</v>
      </c>
      <c r="J86" s="97" t="e">
        <f aca="false">H86*1000/I86*0.06</f>
        <v>#DIV/0!</v>
      </c>
      <c r="K86" s="96" t="n">
        <f aca="false">SUM(J22:W22)/60</f>
        <v>0</v>
      </c>
      <c r="L86" s="96" t="n">
        <f aca="false">G44</f>
        <v>0</v>
      </c>
      <c r="M86" s="97" t="e">
        <f aca="false">H86*1000/L86*0.06</f>
        <v>#DIV/0!</v>
      </c>
      <c r="N86" s="96" t="n">
        <f aca="false">SUM(J44:W44)/60</f>
        <v>0</v>
      </c>
      <c r="O86" s="96" t="n">
        <f aca="false">(I86+L86)/2</f>
        <v>0</v>
      </c>
      <c r="P86" s="97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90" t="n">
        <f aca="false">A86+1</f>
        <v>19</v>
      </c>
      <c r="B87" s="90"/>
      <c r="C87" s="72"/>
      <c r="D87" s="90"/>
      <c r="E87" s="90"/>
      <c r="F87" s="95" t="n">
        <f aca="false">'台1(三興工業區-龜山)下行'!E166</f>
        <v>0</v>
      </c>
      <c r="G87" s="95" t="n">
        <f aca="false">'台1(三興工業區-龜山)上行'!E153</f>
        <v>0</v>
      </c>
      <c r="H87" s="95" t="n">
        <f aca="false">(F87+G87)/2</f>
        <v>0</v>
      </c>
      <c r="I87" s="96" t="n">
        <f aca="false">G23</f>
        <v>0</v>
      </c>
      <c r="J87" s="97" t="e">
        <f aca="false">H87*1000/I87*0.06</f>
        <v>#DIV/0!</v>
      </c>
      <c r="K87" s="96" t="n">
        <f aca="false">SUM(J23:W23)/60</f>
        <v>0</v>
      </c>
      <c r="L87" s="96" t="n">
        <f aca="false">G43</f>
        <v>0</v>
      </c>
      <c r="M87" s="97" t="e">
        <f aca="false">H87*1000/L87*0.06</f>
        <v>#DIV/0!</v>
      </c>
      <c r="N87" s="96" t="n">
        <f aca="false">SUM(J43:W43)/60</f>
        <v>0</v>
      </c>
      <c r="O87" s="96" t="n">
        <f aca="false">(I87+L87)/2</f>
        <v>0</v>
      </c>
      <c r="P87" s="97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90" t="n">
        <f aca="false">A87+1</f>
        <v>20</v>
      </c>
      <c r="B88" s="90"/>
      <c r="C88" s="72"/>
      <c r="D88" s="90"/>
      <c r="E88" s="90"/>
      <c r="F88" s="95" t="n">
        <f aca="false">'台1(三興工業區-龜山)下行'!E167</f>
        <v>0</v>
      </c>
      <c r="G88" s="95" t="n">
        <f aca="false">'台1(三興工業區-龜山)上行'!E152</f>
        <v>0</v>
      </c>
      <c r="H88" s="95" t="n">
        <f aca="false">(F88+G88)/2</f>
        <v>0</v>
      </c>
      <c r="I88" s="96" t="n">
        <f aca="false">G24</f>
        <v>0</v>
      </c>
      <c r="J88" s="97" t="e">
        <f aca="false">H88*1000/I88*0.06</f>
        <v>#DIV/0!</v>
      </c>
      <c r="K88" s="96" t="n">
        <f aca="false">SUM(J24:W24)/60</f>
        <v>0</v>
      </c>
      <c r="L88" s="96" t="n">
        <f aca="false">G42</f>
        <v>0</v>
      </c>
      <c r="M88" s="97" t="e">
        <f aca="false">H88*1000/L88*0.06</f>
        <v>#DIV/0!</v>
      </c>
      <c r="N88" s="96" t="n">
        <f aca="false">SUM(J42:W42)/60</f>
        <v>0</v>
      </c>
      <c r="O88" s="96" t="n">
        <f aca="false">(I88+L88)/2</f>
        <v>0</v>
      </c>
      <c r="P88" s="97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90" t="n">
        <f aca="false">A88+1</f>
        <v>21</v>
      </c>
      <c r="B89" s="90"/>
      <c r="C89" s="72"/>
      <c r="D89" s="90"/>
      <c r="E89" s="90"/>
      <c r="F89" s="95" t="n">
        <f aca="false">'台1(三興工業區-龜山)下行'!E168</f>
        <v>0</v>
      </c>
      <c r="G89" s="95" t="n">
        <f aca="false">'台1(三興工業區-龜山)上行'!E151</f>
        <v>0</v>
      </c>
      <c r="H89" s="95" t="n">
        <f aca="false">(F89+G89)/2</f>
        <v>0</v>
      </c>
      <c r="I89" s="96" t="n">
        <f aca="false">G25</f>
        <v>0</v>
      </c>
      <c r="J89" s="97" t="e">
        <f aca="false">H89*1000/I89*0.06</f>
        <v>#DIV/0!</v>
      </c>
      <c r="K89" s="96" t="n">
        <f aca="false">SUM(J25:W25)/60</f>
        <v>0</v>
      </c>
      <c r="L89" s="96" t="n">
        <f aca="false">G41</f>
        <v>0</v>
      </c>
      <c r="M89" s="97" t="e">
        <f aca="false">H89*1000/L89*0.06</f>
        <v>#DIV/0!</v>
      </c>
      <c r="N89" s="96" t="n">
        <f aca="false">SUM(J41:W41)/60</f>
        <v>0</v>
      </c>
      <c r="O89" s="96" t="n">
        <f aca="false">(I89+L89)/2</f>
        <v>0</v>
      </c>
      <c r="P89" s="97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90" t="n">
        <f aca="false">A89+1</f>
        <v>22</v>
      </c>
      <c r="B90" s="90"/>
      <c r="C90" s="72"/>
      <c r="D90" s="90"/>
      <c r="E90" s="90"/>
      <c r="F90" s="95" t="n">
        <f aca="false">'台1(三興工業區-龜山)下行'!E169</f>
        <v>0</v>
      </c>
      <c r="G90" s="95" t="n">
        <f aca="false">'台1(三興工業區-龜山)上行'!E150</f>
        <v>0</v>
      </c>
      <c r="H90" s="95" t="n">
        <f aca="false">(F90+G90)/2</f>
        <v>0</v>
      </c>
      <c r="I90" s="96" t="n">
        <f aca="false">G26</f>
        <v>0</v>
      </c>
      <c r="J90" s="97" t="e">
        <f aca="false">H90*1000/I90*0.06</f>
        <v>#DIV/0!</v>
      </c>
      <c r="K90" s="96" t="n">
        <f aca="false">SUM(J26:W26)/60</f>
        <v>0</v>
      </c>
      <c r="L90" s="96" t="n">
        <f aca="false">G40</f>
        <v>0</v>
      </c>
      <c r="M90" s="97" t="e">
        <f aca="false">H90*1000/L90*0.06</f>
        <v>#DIV/0!</v>
      </c>
      <c r="N90" s="96" t="n">
        <f aca="false">SUM(J40:W40)/60</f>
        <v>0</v>
      </c>
      <c r="O90" s="96" t="n">
        <f aca="false">(I90+L90)/2</f>
        <v>0</v>
      </c>
      <c r="P90" s="97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90" t="n">
        <f aca="false">A90+1</f>
        <v>23</v>
      </c>
      <c r="B91" s="90"/>
      <c r="C91" s="72"/>
      <c r="D91" s="90"/>
      <c r="E91" s="90"/>
      <c r="F91" s="95" t="n">
        <f aca="false">'台1(三興工業區-龜山)下行'!E170</f>
        <v>0</v>
      </c>
      <c r="G91" s="95" t="n">
        <f aca="false">'台1(三興工業區-龜山)上行'!E149</f>
        <v>0</v>
      </c>
      <c r="H91" s="95" t="n">
        <f aca="false">(F91+G91)/2</f>
        <v>0</v>
      </c>
      <c r="I91" s="96" t="n">
        <f aca="false">G27</f>
        <v>0</v>
      </c>
      <c r="J91" s="97" t="e">
        <f aca="false">H91*1000/I91*0.06</f>
        <v>#DIV/0!</v>
      </c>
      <c r="K91" s="96" t="n">
        <f aca="false">SUM(J27:W27)/60</f>
        <v>0</v>
      </c>
      <c r="L91" s="96" t="n">
        <f aca="false">G39</f>
        <v>0</v>
      </c>
      <c r="M91" s="97" t="e">
        <f aca="false">H91*1000/L91*0.06</f>
        <v>#DIV/0!</v>
      </c>
      <c r="N91" s="96" t="n">
        <f aca="false">SUM(J39:W39)/60</f>
        <v>0</v>
      </c>
      <c r="O91" s="96" t="n">
        <f aca="false">(I91+L91)/2</f>
        <v>0</v>
      </c>
      <c r="P91" s="97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90" t="n">
        <f aca="false">A91+1</f>
        <v>24</v>
      </c>
      <c r="B92" s="90"/>
      <c r="C92" s="72"/>
      <c r="D92" s="90"/>
      <c r="E92" s="90"/>
      <c r="F92" s="95" t="n">
        <f aca="false">'台1(三興工業區-龜山)下行'!E171</f>
        <v>0</v>
      </c>
      <c r="G92" s="95" t="n">
        <f aca="false">'台1(三興工業區-龜山)上行'!E148</f>
        <v>0</v>
      </c>
      <c r="H92" s="95" t="n">
        <f aca="false">(F92+G92)/2</f>
        <v>0</v>
      </c>
      <c r="I92" s="96" t="n">
        <f aca="false">G28</f>
        <v>0</v>
      </c>
      <c r="J92" s="97" t="e">
        <f aca="false">H92*1000/I92*0.06</f>
        <v>#DIV/0!</v>
      </c>
      <c r="K92" s="96" t="n">
        <f aca="false">SUM(J28:W28)/60</f>
        <v>0</v>
      </c>
      <c r="L92" s="96" t="n">
        <f aca="false">G38</f>
        <v>0</v>
      </c>
      <c r="M92" s="97" t="e">
        <f aca="false">H92*1000/L92*0.06</f>
        <v>#DIV/0!</v>
      </c>
      <c r="N92" s="96" t="n">
        <f aca="false">SUM(J38:W38)/60</f>
        <v>0</v>
      </c>
      <c r="O92" s="96" t="n">
        <f aca="false">(I92+L92)/2</f>
        <v>0</v>
      </c>
      <c r="P92" s="97" t="e">
        <f aca="false">H92*1000/O92*0.06</f>
        <v>#DIV/0!</v>
      </c>
      <c r="X92" s="16"/>
      <c r="Y92" s="16"/>
      <c r="Z92" s="16"/>
      <c r="AA92" s="16"/>
      <c r="AB92" s="16"/>
      <c r="AD92" s="16"/>
    </row>
    <row r="93" s="61" customFormat="true" ht="16.5" hidden="false" customHeight="true" outlineLevel="0" collapsed="false">
      <c r="A93" s="98"/>
      <c r="B93" s="91" t="s">
        <v>59</v>
      </c>
      <c r="C93" s="91"/>
      <c r="D93" s="91"/>
      <c r="E93" s="91"/>
      <c r="F93" s="98"/>
      <c r="G93" s="98"/>
      <c r="H93" s="97" t="n">
        <f aca="false">SUM(H69:H92)</f>
        <v>6.78333333333338</v>
      </c>
      <c r="I93" s="96" t="n">
        <f aca="false">SUM(I69:I92)</f>
        <v>10.5666666666667</v>
      </c>
      <c r="J93" s="97" t="n">
        <f aca="false">H93*1000/I93*0.06</f>
        <v>38.517350157729</v>
      </c>
      <c r="K93" s="96" t="n">
        <f aca="false">SUM(K69:K92)</f>
        <v>0.461111111111111</v>
      </c>
      <c r="L93" s="96" t="n">
        <f aca="false">SUM(L69:L92)</f>
        <v>11.9111111111111</v>
      </c>
      <c r="M93" s="97" t="n">
        <f aca="false">H93*1000/L93*0.06</f>
        <v>34.1697761194032</v>
      </c>
      <c r="N93" s="96" t="n">
        <f aca="false">SUM(N69:N92)</f>
        <v>2.38888888888889</v>
      </c>
      <c r="O93" s="96" t="n">
        <f aca="false">SUM(O69:O92)</f>
        <v>11.2388888888889</v>
      </c>
      <c r="P93" s="97" t="n">
        <f aca="false">H93*1000/O93*0.06</f>
        <v>36.2135442412261</v>
      </c>
      <c r="Y93" s="62"/>
      <c r="Z93" s="62"/>
      <c r="AA93" s="62"/>
      <c r="AB93" s="62"/>
      <c r="AC93" s="63"/>
    </row>
    <row r="94" s="61" customFormat="true" ht="12" hidden="false" customHeight="true" outlineLevel="0" collapsed="false">
      <c r="F94" s="64"/>
      <c r="G94" s="65"/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3"/>
    </row>
    <row r="95" customFormat="false" ht="12" hidden="false" customHeight="true" outlineLevel="0" collapsed="false">
      <c r="A95" s="16"/>
      <c r="F95" s="68"/>
      <c r="G95" s="30"/>
      <c r="I95" s="17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</row>
    <row r="96" customFormat="false" ht="12" hidden="false" customHeight="true" outlineLevel="0" collapsed="false">
      <c r="A96" s="16"/>
      <c r="F96" s="68"/>
      <c r="G96" s="30"/>
      <c r="I96" s="17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</row>
    <row r="97" customFormat="false" ht="12" hidden="false" customHeight="true" outlineLevel="0" collapsed="false">
      <c r="A97" s="16"/>
      <c r="F97" s="68"/>
      <c r="G97" s="30"/>
      <c r="I97" s="17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</row>
    <row r="98" customFormat="false" ht="12" hidden="false" customHeight="true" outlineLevel="0" collapsed="false">
      <c r="A98" s="16"/>
      <c r="F98" s="68"/>
      <c r="G98" s="30"/>
      <c r="I98" s="17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</row>
    <row r="99" customFormat="false" ht="12" hidden="false" customHeight="true" outlineLevel="0" collapsed="false">
      <c r="A99" s="16"/>
      <c r="F99" s="68"/>
      <c r="G99" s="30"/>
      <c r="I99" s="17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</row>
    <row r="100" customFormat="false" ht="12" hidden="false" customHeight="true" outlineLevel="0" collapsed="false">
      <c r="A100" s="16"/>
      <c r="F100" s="68"/>
      <c r="G100" s="30"/>
      <c r="I100" s="17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</row>
    <row r="101" customFormat="false" ht="12" hidden="false" customHeight="true" outlineLevel="0" collapsed="false">
      <c r="A101" s="16"/>
      <c r="F101" s="68"/>
      <c r="G101" s="30"/>
      <c r="I101" s="17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</row>
    <row r="102" customFormat="false" ht="12" hidden="false" customHeight="true" outlineLevel="0" collapsed="false">
      <c r="A102" s="16"/>
      <c r="B102" s="50"/>
      <c r="C102" s="50"/>
      <c r="D102" s="50"/>
      <c r="E102" s="50"/>
      <c r="F102" s="68"/>
      <c r="G102" s="30"/>
      <c r="I102" s="17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16"/>
    </row>
    <row r="103" customFormat="false" ht="12" hidden="false" customHeight="true" outlineLevel="0" collapsed="false">
      <c r="A103" s="16"/>
      <c r="B103" s="50"/>
      <c r="C103" s="50"/>
      <c r="D103" s="50"/>
      <c r="E103" s="50"/>
      <c r="F103" s="51"/>
      <c r="G103" s="50"/>
      <c r="H103" s="50"/>
      <c r="I103" s="50"/>
      <c r="J103" s="69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50"/>
      <c r="C104" s="50"/>
      <c r="D104" s="50"/>
      <c r="E104" s="50"/>
      <c r="F104" s="51"/>
      <c r="G104" s="50"/>
      <c r="H104" s="50"/>
      <c r="I104" s="50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50"/>
      <c r="C105" s="50"/>
      <c r="D105" s="50"/>
      <c r="E105" s="50"/>
      <c r="F105" s="51"/>
      <c r="G105" s="50"/>
      <c r="H105" s="50"/>
      <c r="I105" s="50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50"/>
      <c r="C106" s="50"/>
      <c r="D106" s="50"/>
      <c r="E106" s="50"/>
      <c r="F106" s="51"/>
      <c r="G106" s="50"/>
      <c r="H106" s="50"/>
      <c r="I106" s="50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50"/>
      <c r="C107" s="50"/>
      <c r="D107" s="50"/>
      <c r="E107" s="50"/>
      <c r="F107" s="51"/>
      <c r="G107" s="50"/>
      <c r="H107" s="50"/>
      <c r="I107" s="50"/>
    </row>
    <row r="108" customFormat="false" ht="16.2" hidden="false" customHeight="false" outlineLevel="0" collapsed="false">
      <c r="B108" s="50"/>
      <c r="C108" s="50"/>
      <c r="D108" s="50"/>
      <c r="E108" s="50"/>
      <c r="F108" s="51"/>
      <c r="G108" s="50"/>
      <c r="H108" s="50"/>
      <c r="I108" s="50"/>
    </row>
    <row r="109" customFormat="false" ht="16.2" hidden="false" customHeight="false" outlineLevel="0" collapsed="false">
      <c r="B109" s="50"/>
      <c r="C109" s="50"/>
      <c r="D109" s="50"/>
      <c r="E109" s="50"/>
      <c r="F109" s="51"/>
      <c r="G109" s="50"/>
      <c r="H109" s="50"/>
      <c r="I109" s="50"/>
    </row>
    <row r="110" customFormat="false" ht="16.2" hidden="false" customHeight="false" outlineLevel="0" collapsed="false">
      <c r="F110" s="68"/>
      <c r="G110" s="68"/>
      <c r="H110" s="68"/>
      <c r="I110" s="68"/>
      <c r="J110" s="68"/>
    </row>
    <row r="111" customFormat="false" ht="16.2" hidden="false" customHeight="false" outlineLevel="0" collapsed="false">
      <c r="F111" s="68"/>
      <c r="G111" s="68"/>
      <c r="H111" s="68"/>
      <c r="I111" s="68"/>
      <c r="J111" s="68"/>
    </row>
    <row r="112" customFormat="false" ht="16.2" hidden="false" customHeight="false" outlineLevel="0" collapsed="false">
      <c r="F112" s="68"/>
      <c r="G112" s="68"/>
      <c r="H112" s="68"/>
      <c r="I112" s="68"/>
      <c r="J112" s="68"/>
    </row>
    <row r="113" customFormat="false" ht="16.2" hidden="false" customHeight="false" outlineLevel="0" collapsed="false">
      <c r="F113" s="68"/>
      <c r="G113" s="68"/>
      <c r="H113" s="68"/>
      <c r="I113" s="68"/>
      <c r="J113" s="68"/>
    </row>
    <row r="114" customFormat="false" ht="16.2" hidden="false" customHeight="false" outlineLevel="0" collapsed="false">
      <c r="F114" s="68"/>
      <c r="G114" s="68"/>
      <c r="H114" s="68"/>
      <c r="I114" s="68"/>
      <c r="J114" s="68"/>
    </row>
    <row r="115" customFormat="false" ht="16.2" hidden="false" customHeight="false" outlineLevel="0" collapsed="false">
      <c r="F115" s="68"/>
      <c r="G115" s="68"/>
      <c r="H115" s="68"/>
      <c r="I115" s="68"/>
      <c r="J115" s="68"/>
    </row>
    <row r="116" customFormat="false" ht="16.2" hidden="false" customHeight="false" outlineLevel="0" collapsed="false">
      <c r="F116" s="68"/>
      <c r="G116" s="68"/>
      <c r="H116" s="68"/>
      <c r="I116" s="68"/>
      <c r="J116" s="68"/>
    </row>
    <row r="117" customFormat="false" ht="16.2" hidden="false" customHeight="false" outlineLevel="0" collapsed="false">
      <c r="F117" s="68"/>
      <c r="G117" s="68"/>
      <c r="H117" s="68"/>
      <c r="I117" s="68"/>
      <c r="J117" s="68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6.2" hidden="false" customHeight="false" outlineLevel="0" collapsed="false">
      <c r="B120" s="61"/>
      <c r="C120" s="61"/>
      <c r="D120" s="61"/>
      <c r="E120" s="61"/>
      <c r="F120" s="61"/>
      <c r="G120" s="70"/>
      <c r="H120" s="70"/>
      <c r="I120" s="70"/>
      <c r="J120" s="70"/>
      <c r="K120" s="70"/>
      <c r="L120" s="70"/>
    </row>
    <row r="121" customFormat="false" ht="16.2" hidden="false" customHeight="false" outlineLevel="0" collapsed="false">
      <c r="B121" s="70"/>
      <c r="C121" s="70"/>
      <c r="D121" s="70"/>
      <c r="E121" s="70"/>
      <c r="F121" s="61"/>
      <c r="G121" s="61"/>
      <c r="H121" s="61"/>
      <c r="I121" s="61"/>
      <c r="J121" s="61"/>
      <c r="K121" s="61"/>
      <c r="L121" s="61"/>
    </row>
    <row r="122" customFormat="false" ht="16.2" hidden="false" customHeight="false" outlineLevel="0" collapsed="false">
      <c r="B122" s="61"/>
      <c r="C122" s="61"/>
      <c r="D122" s="61"/>
      <c r="E122" s="61"/>
      <c r="F122" s="66"/>
      <c r="G122" s="65"/>
      <c r="H122" s="66"/>
      <c r="I122" s="65"/>
      <c r="J122" s="66"/>
      <c r="K122" s="65"/>
      <c r="L122" s="66"/>
    </row>
    <row r="123" customFormat="false" ht="16.2" hidden="false" customHeight="false" outlineLevel="0" collapsed="false">
      <c r="B123" s="61"/>
      <c r="C123" s="61"/>
      <c r="D123" s="61"/>
      <c r="E123" s="61"/>
      <c r="F123" s="66"/>
      <c r="G123" s="65"/>
      <c r="H123" s="66"/>
      <c r="I123" s="65"/>
      <c r="J123" s="66"/>
      <c r="K123" s="65"/>
      <c r="L123" s="66"/>
    </row>
    <row r="124" customFormat="false" ht="16.2" hidden="false" customHeight="false" outlineLevel="0" collapsed="false">
      <c r="B124" s="61"/>
      <c r="C124" s="61"/>
      <c r="D124" s="61"/>
      <c r="E124" s="61"/>
      <c r="F124" s="66"/>
      <c r="G124" s="65"/>
      <c r="H124" s="66"/>
      <c r="I124" s="65"/>
      <c r="J124" s="66"/>
      <c r="K124" s="65"/>
      <c r="L124" s="66"/>
    </row>
    <row r="125" customFormat="false" ht="16.2" hidden="false" customHeight="false" outlineLevel="0" collapsed="false">
      <c r="B125" s="61"/>
      <c r="C125" s="61"/>
      <c r="D125" s="61"/>
      <c r="E125" s="61"/>
      <c r="F125" s="66"/>
      <c r="G125" s="65"/>
      <c r="H125" s="66"/>
      <c r="I125" s="65"/>
      <c r="J125" s="66"/>
      <c r="K125" s="65"/>
      <c r="L125" s="66"/>
    </row>
    <row r="126" customFormat="false" ht="16.2" hidden="false" customHeight="false" outlineLevel="0" collapsed="false">
      <c r="B126" s="61"/>
      <c r="C126" s="61"/>
      <c r="D126" s="61"/>
      <c r="E126" s="61"/>
      <c r="F126" s="66"/>
      <c r="G126" s="65"/>
      <c r="H126" s="66"/>
      <c r="I126" s="65"/>
      <c r="J126" s="66"/>
      <c r="K126" s="65"/>
      <c r="L126" s="66"/>
    </row>
    <row r="127" customFormat="false" ht="16.2" hidden="false" customHeight="false" outlineLevel="0" collapsed="false">
      <c r="B127" s="61"/>
      <c r="C127" s="61"/>
      <c r="D127" s="61"/>
      <c r="E127" s="61"/>
      <c r="F127" s="66"/>
      <c r="G127" s="65"/>
      <c r="H127" s="66"/>
      <c r="I127" s="65"/>
      <c r="J127" s="66"/>
      <c r="K127" s="65"/>
      <c r="L127" s="66"/>
    </row>
    <row r="128" customFormat="false" ht="16.2" hidden="false" customHeight="false" outlineLevel="0" collapsed="false">
      <c r="B128" s="61"/>
      <c r="C128" s="61"/>
      <c r="D128" s="61"/>
      <c r="E128" s="61"/>
      <c r="F128" s="66"/>
      <c r="G128" s="65"/>
      <c r="H128" s="66"/>
      <c r="I128" s="65"/>
      <c r="J128" s="66"/>
      <c r="K128" s="65"/>
      <c r="L128" s="66"/>
    </row>
    <row r="129" customFormat="false" ht="16.2" hidden="false" customHeight="false" outlineLevel="0" collapsed="false">
      <c r="B129" s="61"/>
      <c r="C129" s="61"/>
      <c r="D129" s="61"/>
      <c r="E129" s="61"/>
      <c r="F129" s="66"/>
      <c r="G129" s="65"/>
      <c r="H129" s="66"/>
      <c r="I129" s="65"/>
      <c r="J129" s="66"/>
      <c r="K129" s="65"/>
      <c r="L129" s="66"/>
    </row>
    <row r="130" customFormat="false" ht="16.2" hidden="false" customHeight="false" outlineLevel="0" collapsed="false">
      <c r="B130" s="70"/>
      <c r="C130" s="70"/>
      <c r="D130" s="70"/>
      <c r="E130" s="70"/>
      <c r="F130" s="66"/>
      <c r="G130" s="65"/>
      <c r="H130" s="66"/>
      <c r="I130" s="65"/>
      <c r="J130" s="66"/>
      <c r="K130" s="65"/>
      <c r="L130" s="66"/>
    </row>
    <row r="131" s="16" customFormat="true" ht="16.2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29T11:15:46Z</cp:lastPrinted>
  <dcterms:modified xsi:type="dcterms:W3CDTF">2001-12-28T00:27:24Z</dcterms:modified>
  <cp:revision>0</cp:revision>
  <dc:subject/>
  <dc:title/>
</cp:coreProperties>
</file>