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縣189（大慶汽車－林邊）下行" sheetId="1" state="visible" r:id="rId2"/>
    <sheet name="縣189（林邊－大慶）上行" sheetId="2" state="visible" r:id="rId3"/>
    <sheet name="縣189（大慶汽車－林邊）總表" sheetId="3" state="visible" r:id="rId4"/>
    <sheet name="縣道181-190總表" sheetId="4" state="visible" r:id="rId5"/>
    <sheet name="GIS用表" sheetId="5" state="visible" r:id="rId6"/>
    <sheet name="縣187甲(內埔-排灣)下行" sheetId="6" state="visible" r:id="rId7"/>
    <sheet name="縣187甲(內埔-排灣)上行" sheetId="7" state="visible" r:id="rId8"/>
    <sheet name="縣187甲(內埔-排灣)總表" sheetId="8" state="visible" r:id="rId9"/>
    <sheet name="縣187乙（萬巒－海坪）下行" sheetId="9" state="visible" r:id="rId10"/>
    <sheet name="縣187乙（海坪－萬巒）上行" sheetId="10" state="visible" r:id="rId11"/>
    <sheet name="縣187乙（萬巒－海坪）總表" sheetId="11" state="visible" r:id="rId12"/>
    <sheet name="縣187（水門－東港）下行" sheetId="12" state="visible" r:id="rId13"/>
    <sheet name="縣187（東港－水門）上行" sheetId="13" state="visible" r:id="rId14"/>
    <sheet name="縣187（水門－東港）總表" sheetId="14" state="visible" r:id="rId15"/>
    <sheet name="縣186甲(大社-洲子)下行" sheetId="15" state="visible" r:id="rId16"/>
    <sheet name="縣186甲(大社-洲子)上行" sheetId="16" state="visible" r:id="rId17"/>
    <sheet name="縣186甲(大社-洲子)總表" sheetId="17" state="visible" r:id="rId18"/>
    <sheet name="縣186(維新-大樹)下行" sheetId="18" state="visible" r:id="rId19"/>
    <sheet name="縣186(維新-大樹)上行" sheetId="19" state="visible" r:id="rId20"/>
    <sheet name="縣186(維新-大樹)總表" sheetId="20" state="visible" r:id="rId21"/>
    <sheet name="縣185（大津－枋寮）下行" sheetId="21" state="visible" r:id="rId22"/>
    <sheet name="縣185（枋寮－大津）上行" sheetId="22" state="visible" r:id="rId23"/>
    <sheet name="縣185（大津－枋寮）總表" sheetId="23" state="visible" r:id="rId24"/>
    <sheet name="縣184甲（旗山－小山）下行" sheetId="24" state="visible" r:id="rId25"/>
    <sheet name="縣184甲（旗山－小山）上行" sheetId="25" state="visible" r:id="rId26"/>
    <sheet name="縣184甲（旗山－小山）總表" sheetId="26" state="visible" r:id="rId27"/>
    <sheet name="縣184丙（岡山頭－新仔）下行" sheetId="27" state="visible" r:id="rId28"/>
    <sheet name="縣184丙（新仔－岡山頭）上行" sheetId="28" state="visible" r:id="rId29"/>
    <sheet name="縣184丙（岡山頭－新仔）總表" sheetId="29" state="visible" r:id="rId30"/>
    <sheet name="縣184乙（美濃－高樹）下行" sheetId="30" state="visible" r:id="rId31"/>
    <sheet name="縣184乙（高樹－美濃）上行" sheetId="31" state="visible" r:id="rId32"/>
    <sheet name="縣184乙（美濃－高樹）總表" sheetId="32" state="visible" r:id="rId33"/>
    <sheet name="縣184（旗山－六龜）下行" sheetId="33" state="visible" r:id="rId34"/>
    <sheet name="縣184（六龜－旗山）上行" sheetId="34" state="visible" r:id="rId35"/>
    <sheet name="縣184（旗山－六龜）總表" sheetId="35" state="visible" r:id="rId36"/>
    <sheet name="縣184（大湖－旗山）下行" sheetId="36" state="visible" r:id="rId37"/>
    <sheet name="縣184（旗山－大湖）上行" sheetId="37" state="visible" r:id="rId38"/>
    <sheet name="縣184（大湖－旗山）總表" sheetId="38" state="visible" r:id="rId39"/>
    <sheet name="縣183甲(鳳山-小港)下行" sheetId="39" state="visible" r:id="rId40"/>
    <sheet name="縣183甲(鳳山-小港)上行" sheetId="40" state="visible" r:id="rId41"/>
    <sheet name="縣183甲(鳳山-小港)總表" sheetId="41" state="visible" r:id="rId42"/>
    <sheet name="縣183乙(鳥松-鳳山)下行" sheetId="42" state="visible" r:id="rId43"/>
    <sheet name="縣183乙(鳥松-鳳山)上行" sheetId="43" state="visible" r:id="rId44"/>
    <sheet name="縣183乙(鳥松-鳳山)總表" sheetId="44" state="visible" r:id="rId45"/>
    <sheet name="縣183(楠梓-五甲)下行" sheetId="45" state="visible" r:id="rId46"/>
    <sheet name="縣183(楠梓-五甲)上行" sheetId="46" state="visible" r:id="rId47"/>
    <sheet name="縣183(楠梓-五甲)總表" sheetId="47" state="visible" r:id="rId48"/>
    <sheet name="縣182（關廟－內門）下行" sheetId="48" state="visible" r:id="rId49"/>
    <sheet name="縣182（內門－關廟）上行" sheetId="49" state="visible" r:id="rId50"/>
    <sheet name="縣182（關廟－內門）總表" sheetId="50" state="visible" r:id="rId51"/>
    <sheet name="縣182（安平－關廟）下行" sheetId="51" state="visible" r:id="rId52"/>
    <sheet name="縣182（關廟－安平）上行" sheetId="52" state="visible" r:id="rId53"/>
    <sheet name="縣182（安平－關廟）總表" sheetId="53" state="visible" r:id="rId54"/>
    <sheet name="GIS用表 (87年用表)" sheetId="54" state="visible" r:id="rId55"/>
  </sheets>
  <externalReferences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0" uniqueCount="334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大慶汽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北</t>
    </r>
  </si>
  <si>
    <t xml:space="preserve">廣安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南</t>
    </r>
  </si>
  <si>
    <t xml:space="preserve">萬丹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北</t>
    </r>
  </si>
  <si>
    <t xml:space="preserve">潮州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南</t>
    </r>
  </si>
  <si>
    <t xml:space="preserve">明德護校</t>
  </si>
  <si>
    <t xml:space="preserve">光春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乙</t>
    </r>
  </si>
  <si>
    <t xml:space="preserve">打鐵</t>
  </si>
  <si>
    <t xml:space="preserve">新碑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林邊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t xml:space="preserve">安平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甲</t>
    </r>
  </si>
  <si>
    <t xml:space="preserve">協進國小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民生綠園</t>
  </si>
  <si>
    <t xml:space="preserve">天祥醫院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台南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8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6</t>
    </r>
  </si>
  <si>
    <t xml:space="preserve">南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7</t>
    </r>
  </si>
  <si>
    <t xml:space="preserve">歸仁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6</t>
    </r>
  </si>
  <si>
    <t xml:space="preserve">修元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</si>
  <si>
    <t xml:space="preserve">關廟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內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</t>
    </r>
  </si>
  <si>
    <t xml:space="preserve">楠梓國小</t>
  </si>
  <si>
    <t xml:space="preserve">楠梓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</si>
  <si>
    <t xml:space="preserve">仁武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  <r>
      <rPr>
        <sz val="9"/>
        <rFont val="Noto Sans"/>
        <family val="2"/>
      </rPr>
      <t xml:space="preserve">乙</t>
    </r>
  </si>
  <si>
    <t xml:space="preserve">鳥松</t>
  </si>
  <si>
    <t xml:space="preserve">鳳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戊</t>
    </r>
  </si>
  <si>
    <t xml:space="preserve">大東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  <r>
      <rPr>
        <sz val="9"/>
        <rFont val="Noto Sans"/>
        <family val="2"/>
      </rPr>
      <t xml:space="preserve">甲</t>
    </r>
  </si>
  <si>
    <t xml:space="preserve">大統百貨</t>
  </si>
  <si>
    <t xml:space="preserve">五甲交流道</t>
  </si>
  <si>
    <t xml:space="preserve">五甲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</si>
  <si>
    <t xml:space="preserve">終點</t>
  </si>
  <si>
    <t xml:space="preserve">頂莊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  <r>
      <rPr>
        <sz val="9"/>
        <rFont val="Noto Sans"/>
        <family val="2"/>
      </rPr>
      <t xml:space="preserve">甲</t>
    </r>
  </si>
  <si>
    <t xml:space="preserve">高雄機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  <r>
      <rPr>
        <sz val="9"/>
        <rFont val="Noto Sans"/>
        <family val="2"/>
      </rPr>
      <t xml:space="preserve">甲平均</t>
    </r>
  </si>
  <si>
    <t xml:space="preserve">澄清湖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  <r>
      <rPr>
        <sz val="9"/>
        <rFont val="Noto Sans"/>
        <family val="2"/>
      </rPr>
      <t xml:space="preserve">乙</t>
    </r>
  </si>
  <si>
    <t xml:space="preserve">大華</t>
  </si>
  <si>
    <t xml:space="preserve">獅頭</t>
  </si>
  <si>
    <t xml:space="preserve">高雄縣政府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9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高雄公車處</t>
  </si>
  <si>
    <t xml:space="preserve">鳳山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  <r>
      <rPr>
        <sz val="9"/>
        <rFont val="Noto Sans"/>
        <family val="2"/>
      </rPr>
      <t xml:space="preserve">乙平均</t>
    </r>
  </si>
  <si>
    <t xml:space="preserve">大湖車站</t>
  </si>
  <si>
    <t xml:space="preserve">路竹交流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t xml:space="preserve">阿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丙</t>
    </r>
  </si>
  <si>
    <t xml:space="preserve">崗山頭</t>
  </si>
  <si>
    <t xml:space="preserve">新仔</t>
  </si>
  <si>
    <t xml:space="preserve">月世界</t>
  </si>
  <si>
    <t xml:space="preserve">旗山醫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旗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甲</t>
    </r>
  </si>
  <si>
    <t xml:space="preserve">旗尾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乙</t>
    </r>
  </si>
  <si>
    <t xml:space="preserve">中壇</t>
  </si>
  <si>
    <t xml:space="preserve">美德加油站</t>
  </si>
  <si>
    <t xml:space="preserve">小山</t>
  </si>
  <si>
    <r>
      <rPr>
        <sz val="9"/>
        <rFont val="Noto Sans"/>
        <family val="2"/>
      </rPr>
      <t xml:space="preserve">高</t>
    </r>
    <r>
      <rPr>
        <sz val="9"/>
        <rFont val="Times New Roman"/>
        <family val="1"/>
      </rPr>
      <t xml:space="preserve">131</t>
    </r>
  </si>
  <si>
    <t xml:space="preserve">六龜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</si>
  <si>
    <t xml:space="preserve">六龜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</si>
  <si>
    <t xml:space="preserve">美濃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  <r>
      <rPr>
        <sz val="9"/>
        <rFont val="Noto Sans"/>
        <family val="2"/>
      </rPr>
      <t xml:space="preserve">乙</t>
    </r>
  </si>
  <si>
    <t xml:space="preserve">高樹加油站</t>
  </si>
  <si>
    <t xml:space="preserve">高樹農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田寮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丙平均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7</t>
    </r>
  </si>
  <si>
    <t xml:space="preserve">大津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6</t>
    </r>
  </si>
  <si>
    <t xml:space="preserve">賽嘉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4</t>
    </r>
  </si>
  <si>
    <t xml:space="preserve">三地門</t>
  </si>
  <si>
    <t xml:space="preserve">水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</si>
  <si>
    <t xml:space="preserve">隘寮</t>
  </si>
  <si>
    <t xml:space="preserve">新隘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  <r>
      <rPr>
        <sz val="9"/>
        <rFont val="Noto Sans"/>
        <family val="2"/>
      </rPr>
      <t xml:space="preserve">甲</t>
    </r>
  </si>
  <si>
    <t xml:space="preserve">排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屏</t>
    </r>
    <r>
      <rPr>
        <sz val="9"/>
        <rFont val="Times New Roman"/>
        <family val="1"/>
      </rPr>
      <t xml:space="preserve">132</t>
    </r>
  </si>
  <si>
    <t xml:space="preserve">玉泉村</t>
  </si>
  <si>
    <r>
      <rPr>
        <sz val="9"/>
        <rFont val="Noto Sans"/>
        <family val="2"/>
      </rPr>
      <t xml:space="preserve">屏</t>
    </r>
    <r>
      <rPr>
        <sz val="9"/>
        <rFont val="Times New Roman"/>
        <family val="1"/>
      </rPr>
      <t xml:space="preserve">136</t>
    </r>
  </si>
  <si>
    <t xml:space="preserve">大響營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8</t>
    </r>
  </si>
  <si>
    <t xml:space="preserve">新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枋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</t>
    </r>
    <r>
      <rPr>
        <sz val="9"/>
        <rFont val="Noto Sans"/>
        <family val="2"/>
      </rPr>
      <t xml:space="preserve">平均</t>
    </r>
  </si>
  <si>
    <t xml:space="preserve">維新</t>
  </si>
  <si>
    <t xml:space="preserve">岡山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</si>
  <si>
    <t xml:space="preserve">空軍官校</t>
  </si>
  <si>
    <t xml:space="preserve">岡山車站</t>
  </si>
  <si>
    <t xml:space="preserve">岡山交流道</t>
  </si>
  <si>
    <r>
      <rPr>
        <sz val="9"/>
        <rFont val="Noto Sans"/>
        <family val="2"/>
      </rPr>
      <t xml:space="preserve">高</t>
    </r>
    <r>
      <rPr>
        <sz val="9"/>
        <rFont val="Times New Roman"/>
        <family val="1"/>
      </rPr>
      <t xml:space="preserve">32</t>
    </r>
  </si>
  <si>
    <t xml:space="preserve">燕巢</t>
  </si>
  <si>
    <t xml:space="preserve">果菜市場</t>
  </si>
  <si>
    <t xml:space="preserve">鳳山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  <r>
      <rPr>
        <sz val="9"/>
        <rFont val="Noto Sans"/>
        <family val="2"/>
      </rPr>
      <t xml:space="preserve">甲</t>
    </r>
  </si>
  <si>
    <t xml:space="preserve">大社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</si>
  <si>
    <t xml:space="preserve">澄清湖交流道</t>
  </si>
  <si>
    <t xml:space="preserve">大樹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  <r>
      <rPr>
        <sz val="9"/>
        <rFont val="Noto Sans"/>
        <family val="2"/>
      </rPr>
      <t xml:space="preserve">平均</t>
    </r>
  </si>
  <si>
    <t xml:space="preserve">洲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</t>
    </r>
  </si>
  <si>
    <t xml:space="preserve">內埔農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</t>
    </r>
  </si>
  <si>
    <t xml:space="preserve">龍泉</t>
  </si>
  <si>
    <t xml:space="preserve">內埔</t>
  </si>
  <si>
    <t xml:space="preserve">美和中學</t>
  </si>
  <si>
    <t xml:space="preserve">橋智國小</t>
  </si>
  <si>
    <t xml:space="preserve">萬巒</t>
  </si>
  <si>
    <t xml:space="preserve">尊聖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9</t>
    </r>
  </si>
  <si>
    <t xml:space="preserve">海坪</t>
  </si>
  <si>
    <t xml:space="preserve">東港大橋</t>
  </si>
  <si>
    <t xml:space="preserve">東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  <r>
      <rPr>
        <sz val="9"/>
        <rFont val="Noto Sans"/>
        <family val="2"/>
      </rPr>
      <t xml:space="preserve">乙</t>
    </r>
  </si>
  <si>
    <t xml:space="preserve">南州糖廠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9</t>
    </r>
    <r>
      <rPr>
        <sz val="9"/>
        <rFont val="Noto Sans"/>
        <family val="2"/>
      </rPr>
      <t xml:space="preserve">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 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楠梓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鳳楠路</t>
    </r>
  </si>
  <si>
    <t xml:space="preserve">經武路口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戊</t>
    </r>
  </si>
  <si>
    <t xml:space="preserve">五甲 </t>
  </si>
  <si>
    <t xml:space="preserve">黃埔新村</t>
  </si>
  <si>
    <t xml:space="preserve">小港機場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2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 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7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t xml:space="preserve">旗尾橋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79</t>
    </r>
  </si>
  <si>
    <t xml:space="preserve">六龜 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0</t>
    </r>
  </si>
  <si>
    <t xml:space="preserve">州子</t>
  </si>
  <si>
    <r>
      <rPr>
        <sz val="9"/>
        <rFont val="Noto Sans"/>
        <family val="2"/>
      </rPr>
      <t xml:space="preserve">舊縣</t>
    </r>
    <r>
      <rPr>
        <sz val="9"/>
        <rFont val="新細明體"/>
        <family val="1"/>
        <charset val="136"/>
      </rPr>
      <t xml:space="preserve">187</t>
    </r>
    <r>
      <rPr>
        <sz val="9"/>
        <rFont val="Noto Sans"/>
        <family val="2"/>
      </rPr>
      <t xml:space="preserve">甲</t>
    </r>
  </si>
  <si>
    <t xml:space="preserve">老埤</t>
  </si>
  <si>
    <r>
      <rPr>
        <sz val="9"/>
        <rFont val="Noto Sans"/>
        <family val="2"/>
      </rPr>
      <t xml:space="preserve">舊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甲</t>
    </r>
  </si>
  <si>
    <t xml:space="preserve">新埤</t>
  </si>
  <si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5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9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9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27</t>
    </r>
  </si>
  <si>
    <t xml:space="preserve">航空公園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（東）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（西）</t>
    </r>
  </si>
  <si>
    <t xml:space="preserve">三地門大橋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87</t>
    </r>
    <r>
      <rPr>
        <sz val="12"/>
        <rFont val="Noto Sans"/>
        <family val="2"/>
      </rPr>
      <t xml:space="preserve">（北）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87</t>
    </r>
    <r>
      <rPr>
        <sz val="12"/>
        <rFont val="Noto Sans"/>
        <family val="2"/>
      </rPr>
      <t xml:space="preserve">（南）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87</t>
    </r>
    <r>
      <rPr>
        <sz val="12"/>
        <rFont val="Noto Sans"/>
        <family val="2"/>
      </rPr>
      <t xml:space="preserve">甲</t>
    </r>
  </si>
  <si>
    <r>
      <rPr>
        <sz val="12"/>
        <rFont val="Noto Sans"/>
        <family val="2"/>
      </rPr>
      <t xml:space="preserve">屏</t>
    </r>
    <r>
      <rPr>
        <sz val="12"/>
        <rFont val="Times New Roman"/>
        <family val="1"/>
      </rPr>
      <t xml:space="preserve">132</t>
    </r>
  </si>
  <si>
    <r>
      <rPr>
        <sz val="12"/>
        <rFont val="Noto Sans"/>
        <family val="2"/>
      </rPr>
      <t xml:space="preserve">屏</t>
    </r>
    <r>
      <rPr>
        <sz val="12"/>
        <rFont val="Times New Roman"/>
        <family val="1"/>
      </rPr>
      <t xml:space="preserve">136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（東）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（西）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（北）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（南）</t>
    </r>
  </si>
  <si>
    <r>
      <rPr>
        <sz val="8"/>
        <rFont val="Noto Sans"/>
        <family val="2"/>
      </rPr>
      <t xml:space="preserve">屏</t>
    </r>
    <r>
      <rPr>
        <sz val="8"/>
        <rFont val="Times New Roman"/>
        <family val="1"/>
      </rPr>
      <t xml:space="preserve">136</t>
    </r>
  </si>
  <si>
    <r>
      <rPr>
        <sz val="8"/>
        <rFont val="Noto Sans"/>
        <family val="2"/>
      </rPr>
      <t xml:space="preserve">縣</t>
    </r>
    <r>
      <rPr>
        <sz val="8"/>
        <rFont val="Times New Roman"/>
        <family val="1"/>
      </rPr>
      <t xml:space="preserve">198</t>
    </r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1</t>
    </r>
  </si>
  <si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甲</t>
    </r>
  </si>
  <si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1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阿蓮分局</t>
  </si>
  <si>
    <t xml:space="preserve">公車停靠</t>
  </si>
  <si>
    <t xml:space="preserve">計程停靠</t>
  </si>
  <si>
    <t xml:space="preserve">回堵</t>
  </si>
  <si>
    <t xml:space="preserve">省市交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25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戊、台</t>
    </r>
    <r>
      <rPr>
        <sz val="9"/>
        <rFont val="Times New Roman"/>
        <family val="1"/>
      </rPr>
      <t xml:space="preserve">25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迴轉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1</t>
    </r>
  </si>
  <si>
    <t xml:space="preserve">左營</t>
  </si>
  <si>
    <t xml:space="preserve">鼎金</t>
  </si>
  <si>
    <t xml:space="preserve">-</t>
  </si>
  <si>
    <t xml:space="preserve">鳳山高商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  <r>
      <rPr>
        <sz val="9"/>
        <rFont val="Noto Sans"/>
        <family val="2"/>
      </rPr>
      <t xml:space="preserve">甲</t>
    </r>
  </si>
  <si>
    <t xml:space="preserve">澄清路</t>
  </si>
  <si>
    <t xml:space="preserve">湖內</t>
  </si>
  <si>
    <t xml:space="preserve">旗山魚市</t>
  </si>
  <si>
    <t xml:space="preserve">高樹</t>
  </si>
  <si>
    <t xml:space="preserve">協和</t>
  </si>
  <si>
    <t xml:space="preserve">小中林</t>
  </si>
  <si>
    <t xml:space="preserve">昌黎祠</t>
  </si>
  <si>
    <t xml:space="preserve">濫莊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0_ ;[RED]\-0.00\ "/>
    <numFmt numFmtId="171" formatCode="0.0_);[RED]\(0.0\)"/>
    <numFmt numFmtId="172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9-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2291;171-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9(彰化-溪湖)下行"/>
      <sheetName val="台19(彰化-溪湖)上行"/>
      <sheetName val="台19(彰化-溪湖)總表"/>
      <sheetName val="台19(溪湖-北港)下行"/>
      <sheetName val="台19(溪湖-北港)上行"/>
      <sheetName val="台19(溪湖-北港)總表"/>
      <sheetName val="台19總表"/>
      <sheetName val="台19(北港-佳里)下行"/>
      <sheetName val="台19(北港-佳里)上行"/>
      <sheetName val="台19(北港-佳里)總表"/>
      <sheetName val="台19(佳里-台南)下行"/>
      <sheetName val="台19(佳里-台南)上行"/>
      <sheetName val="台19(佳里-台南)總表"/>
      <sheetName val="台19甲(鹽水-麻豆)下行"/>
      <sheetName val="台19甲(鹽水-麻豆)上行"/>
      <sheetName val="台19甲(鹽水-麻豆)總表"/>
      <sheetName val="台19甲(麻豆-關廟)下行"/>
      <sheetName val="台19甲(麻豆-關廟)上行"/>
      <sheetName val="台19甲(麻豆-關廟)總表"/>
      <sheetName val="台19甲(關廟-赤崁)下行"/>
      <sheetName val="台19甲(關廟-赤崁)上行"/>
      <sheetName val="台19甲(關廟-赤崁)總表"/>
      <sheetName val="台19甲總表"/>
      <sheetName val="台20(台南-新化)下行"/>
      <sheetName val="台20(台南-新化)上行"/>
      <sheetName val="台20(台南-新化)總表"/>
      <sheetName val="台20(新化-荖濃)下行"/>
      <sheetName val="台20(新化-荖濃)上行"/>
      <sheetName val="台20(新化-荖濃)總表"/>
      <sheetName val="台20(荖濃-天池)下行"/>
      <sheetName val="台20(荖濃-天池)上行"/>
      <sheetName val="台20(荖濃-天池)總表"/>
      <sheetName val="台20(天池-德高)下行"/>
      <sheetName val="台20(天池-德高)上行"/>
      <sheetName val="台20(天池-德高)總表"/>
      <sheetName val="台20甲(初來-池上)下行"/>
      <sheetName val=" 台20甲(初來-池上)上行"/>
      <sheetName val="台20甲( 初來-池上)總表"/>
      <sheetName val="台20乙(左鎮-南化)下行"/>
      <sheetName val="台20乙(左鎮-南化)上行"/>
      <sheetName val="台20乙(左鎮-南化)總表"/>
      <sheetName val="台20總表"/>
      <sheetName val="台21(天冷-日月潭)下行"/>
      <sheetName val="台21(天冷-日月潭)上行"/>
      <sheetName val="台21(天冷-日月潭)總表"/>
      <sheetName val="台21(日月潭-塔塔加)下行"/>
      <sheetName val="台21(日月潭-塔塔加)上行"/>
      <sheetName val="台21(日月潭-塔塔加)總表"/>
      <sheetName val="台21(民生-甲仙)下行"/>
      <sheetName val="台21(民生-甲仙)上行"/>
      <sheetName val="台21(民生-甲仙)總表"/>
      <sheetName val="台21(甲仙-嶺口)下行"/>
      <sheetName val="台21(甲仙-嶺口)上行"/>
      <sheetName val="台21(甲仙-嶺口)總表"/>
      <sheetName val="台21(嶺口-雙園大橋)下行"/>
      <sheetName val="台21(嶺口-雙園大橋)上行"/>
      <sheetName val="台21(嶺口-雙園大橋)總表"/>
      <sheetName val="台21甲(日月潭環湖公路)下行"/>
      <sheetName val="台21甲(日月潭環湖公路)上行"/>
      <sheetName val="台21甲(日月潭環湖公路)總表"/>
      <sheetName val="GIS用表"/>
      <sheetName val="台21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>
        <row r="22">
          <cell r="E22">
            <v>0.183333333333335</v>
          </cell>
          <cell r="F22">
            <v>0.411111111111111</v>
          </cell>
        </row>
        <row r="22">
          <cell r="H22">
            <v>0.7</v>
          </cell>
        </row>
      </sheetData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縣180（台南－新化）下行"/>
      <sheetName val="縣180（新化－台南）上行"/>
      <sheetName val="縣180（台南－新化）總表"/>
      <sheetName val="縣道171-180總表"/>
      <sheetName val="縣178（安南－豐德）下行"/>
      <sheetName val="縣178（豐德－安南）上行"/>
      <sheetName val="縣178（安南－豐德）總表"/>
      <sheetName val="縣177（蔦松－歸仁）下行"/>
      <sheetName val="縣177（歸仁－蔦松）上行"/>
      <sheetName val="縣177（蔦松－歸仁）總表"/>
      <sheetName val="縣176（鹽埕－隆田）下行"/>
      <sheetName val="縣176（隆田－鹽埕）上行"/>
      <sheetName val="縣176（鹽埕－隆田）總表"/>
      <sheetName val="縣175（關子嶺－分水崙）下行"/>
      <sheetName val="縣175（分水崙－關子嶺）上行"/>
      <sheetName val="縣175（關子嶺－分水崙）總表"/>
      <sheetName val="縣174（蘆竹溝－六甲）下行"/>
      <sheetName val="縣174（六甲－蘆竹溝）上行"/>
      <sheetName val="縣174（蘆竹溝－六甲）總表"/>
      <sheetName val="縣174（六甲－楠西）下行"/>
      <sheetName val="縣174（楠西－六甲）上行"/>
      <sheetName val="縣174（六甲－楠西）總表"/>
      <sheetName val="縣173(麻豆-九塊厝)下行"/>
      <sheetName val="縣173(麻豆-九塊厝)上行"/>
      <sheetName val="縣173(麻豆-九塊厝)總表"/>
      <sheetName val="縣172甲(後壁-白河)下行"/>
      <sheetName val="縣172甲 (後壁白河)上行"/>
      <sheetName val="縣172甲(後壁-白河)總表"/>
      <sheetName val="縣172(鹽水-白河)下行"/>
      <sheetName val="縣172(鹽水-白河)上行"/>
      <sheetName val="縣172(鹽水-白河)總表"/>
      <sheetName val="縣172（白河－澐水）下行"/>
      <sheetName val="縣172（澐水－白河）上行"/>
      <sheetName val="縣172（白河－澐水）總表"/>
      <sheetName val="縣172（布袋－義竹）下行"/>
      <sheetName val="縣172（義竹－布袋）上行"/>
      <sheetName val="縣172（布袋－義竹）總表"/>
      <sheetName val="縣171（北門－社子）下行"/>
      <sheetName val="縣171（社子－北門）上行"/>
      <sheetName val="縣171（北門－社子）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69">
          <cell r="H69">
            <v>5.2</v>
          </cell>
          <cell r="I69">
            <v>4.68888888888889</v>
          </cell>
        </row>
        <row r="69">
          <cell r="L69">
            <v>4.7111111111111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9" activePane="bottomRight" state="frozen"/>
      <selection pane="topLeft" activeCell="A2" activeCellId="0" sqref="A2"/>
      <selection pane="topRight" activeCell="B2" activeCellId="0" sqref="B2"/>
      <selection pane="bottomLeft" activeCell="A139" activeCellId="0" sqref="A139"/>
      <selection pane="bottomRight" activeCell="Z148" activeCellId="0" sqref="Z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0</v>
      </c>
      <c r="D4" s="0" t="n">
        <v>0</v>
      </c>
      <c r="E4" s="2" t="n">
        <v>34.3</v>
      </c>
      <c r="N4" s="0" t="n">
        <v>87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7</v>
      </c>
      <c r="D5" s="10" t="n">
        <v>56</v>
      </c>
      <c r="E5" s="11" t="n">
        <v>40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7</v>
      </c>
      <c r="D6" s="10" t="n">
        <f aca="false">D5</f>
        <v>56</v>
      </c>
      <c r="E6" s="11" t="n">
        <f aca="false">E5</f>
        <v>40.4</v>
      </c>
      <c r="F6" s="10"/>
      <c r="G6" s="10"/>
      <c r="H6" s="10"/>
      <c r="I6" s="10"/>
      <c r="J6" s="10"/>
      <c r="K6" s="10"/>
      <c r="L6" s="10"/>
      <c r="M6" s="10"/>
      <c r="N6" s="10" t="n">
        <v>5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3</v>
      </c>
      <c r="D7" s="0" t="n">
        <v>1</v>
      </c>
      <c r="E7" s="2" t="n">
        <v>43.6</v>
      </c>
    </row>
    <row r="8" customFormat="false" ht="16.2" hidden="false" customHeight="false" outlineLevel="0" collapsed="false">
      <c r="A8" s="1" t="n">
        <v>3</v>
      </c>
      <c r="B8" s="10" t="n">
        <v>10</v>
      </c>
      <c r="C8" s="10" t="n">
        <f aca="false">C7</f>
        <v>13</v>
      </c>
      <c r="D8" s="10" t="n">
        <f aca="false">D7</f>
        <v>1</v>
      </c>
      <c r="E8" s="11" t="n">
        <f aca="false">E7</f>
        <v>43.6</v>
      </c>
      <c r="N8" s="0" t="n">
        <v>68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22</v>
      </c>
      <c r="D9" s="10" t="n">
        <v>1</v>
      </c>
      <c r="E9" s="11" t="n">
        <v>49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22</v>
      </c>
      <c r="D10" s="10" t="n">
        <f aca="false">D9</f>
        <v>1</v>
      </c>
      <c r="E10" s="11" t="n">
        <f aca="false">E9</f>
        <v>49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10" t="n">
        <v>10</v>
      </c>
      <c r="C11" s="0" t="n">
        <v>24</v>
      </c>
      <c r="D11" s="0" t="n">
        <v>59</v>
      </c>
      <c r="E11" s="2" t="n">
        <v>51.1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24</v>
      </c>
      <c r="D12" s="0" t="n">
        <f aca="false">D11</f>
        <v>59</v>
      </c>
      <c r="E12" s="2" t="n">
        <f aca="false">E11</f>
        <v>51.1</v>
      </c>
      <c r="N12" s="0" t="n">
        <v>6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26</v>
      </c>
      <c r="D13" s="10" t="n">
        <v>19</v>
      </c>
      <c r="E13" s="11" t="n">
        <v>51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0</v>
      </c>
      <c r="C14" s="10" t="n">
        <f aca="false">C13</f>
        <v>26</v>
      </c>
      <c r="D14" s="10" t="n">
        <f aca="false">D13</f>
        <v>19</v>
      </c>
      <c r="E14" s="11" t="n">
        <f aca="false">E13</f>
        <v>51.5</v>
      </c>
      <c r="F14" s="10"/>
      <c r="G14" s="10"/>
      <c r="H14" s="10"/>
      <c r="I14" s="10"/>
      <c r="J14" s="10"/>
      <c r="K14" s="10"/>
      <c r="L14" s="10"/>
      <c r="M14" s="10"/>
      <c r="N14" s="10" t="n">
        <v>46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0</v>
      </c>
      <c r="C15" s="0" t="n">
        <v>31</v>
      </c>
      <c r="D15" s="0" t="n">
        <v>18</v>
      </c>
      <c r="E15" s="2" t="n">
        <v>51.5</v>
      </c>
    </row>
    <row r="16" customFormat="false" ht="16.2" hidden="false" customHeight="false" outlineLevel="0" collapsed="false">
      <c r="A16" s="1" t="n">
        <v>7</v>
      </c>
      <c r="B16" s="0" t="n">
        <f aca="false">B15</f>
        <v>10</v>
      </c>
      <c r="C16" s="0" t="n">
        <f aca="false">C15</f>
        <v>31</v>
      </c>
      <c r="D16" s="0" t="n">
        <f aca="false">D15</f>
        <v>18</v>
      </c>
      <c r="E16" s="2" t="n">
        <f aca="false">E15</f>
        <v>51.5</v>
      </c>
      <c r="N16" s="0" t="n">
        <v>29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0</v>
      </c>
      <c r="C17" s="10" t="n">
        <v>35</v>
      </c>
      <c r="D17" s="10" t="n">
        <v>33</v>
      </c>
      <c r="E17" s="11" t="n">
        <v>56.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0</v>
      </c>
      <c r="C18" s="10" t="n">
        <f aca="false">C17</f>
        <v>35</v>
      </c>
      <c r="D18" s="10" t="n">
        <f aca="false">D17</f>
        <v>33</v>
      </c>
      <c r="E18" s="11" t="n">
        <f aca="false">E17</f>
        <v>56.3</v>
      </c>
      <c r="F18" s="10"/>
      <c r="G18" s="10"/>
      <c r="H18" s="10"/>
      <c r="I18" s="10"/>
      <c r="J18" s="10"/>
      <c r="K18" s="10"/>
      <c r="L18" s="10"/>
      <c r="M18" s="10"/>
      <c r="N18" s="10" t="n">
        <v>32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0</v>
      </c>
      <c r="C19" s="0" t="n">
        <v>42</v>
      </c>
      <c r="D19" s="0" t="n">
        <v>26</v>
      </c>
      <c r="E19" s="2" t="n">
        <v>65.2</v>
      </c>
      <c r="N19" s="10" t="n">
        <v>76</v>
      </c>
      <c r="X19" s="10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40</v>
      </c>
      <c r="D52" s="0" t="n">
        <v>0</v>
      </c>
      <c r="E52" s="2" t="n">
        <v>96.8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47</v>
      </c>
      <c r="D53" s="10" t="n">
        <v>25</v>
      </c>
      <c r="E53" s="11" t="n">
        <v>102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47</v>
      </c>
      <c r="D54" s="10" t="n">
        <f aca="false">D53</f>
        <v>25</v>
      </c>
      <c r="E54" s="11" t="n">
        <f aca="false">E53</f>
        <v>102.9</v>
      </c>
      <c r="F54" s="10"/>
      <c r="G54" s="10"/>
      <c r="H54" s="10"/>
      <c r="I54" s="10"/>
      <c r="J54" s="10"/>
      <c r="K54" s="10"/>
      <c r="L54" s="10"/>
      <c r="M54" s="10"/>
      <c r="N54" s="10" t="n">
        <v>104</v>
      </c>
      <c r="O54" s="10"/>
      <c r="P54" s="10"/>
      <c r="Q54" s="10"/>
      <c r="R54" s="10" t="n">
        <v>18</v>
      </c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53</v>
      </c>
      <c r="D55" s="0" t="n">
        <v>23</v>
      </c>
      <c r="E55" s="2" t="n">
        <v>106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53</v>
      </c>
      <c r="D56" s="12" t="n">
        <f aca="false">D55</f>
        <v>23</v>
      </c>
      <c r="E56" s="13" t="n">
        <f aca="false">E55</f>
        <v>106</v>
      </c>
      <c r="N56" s="0" t="n">
        <v>97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3</v>
      </c>
      <c r="D57" s="10" t="n">
        <v>17</v>
      </c>
      <c r="E57" s="11" t="n">
        <v>112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2</v>
      </c>
      <c r="C58" s="10" t="n">
        <f aca="false">C57</f>
        <v>3</v>
      </c>
      <c r="D58" s="10" t="n">
        <f aca="false">D57</f>
        <v>17</v>
      </c>
      <c r="E58" s="11" t="n">
        <f aca="false">E57</f>
        <v>112.4</v>
      </c>
      <c r="F58" s="10"/>
      <c r="G58" s="10"/>
      <c r="H58" s="10"/>
      <c r="I58" s="10"/>
      <c r="J58" s="10"/>
      <c r="K58" s="10"/>
      <c r="L58" s="10"/>
      <c r="M58" s="10"/>
      <c r="N58" s="10" t="n">
        <v>3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4</v>
      </c>
      <c r="D59" s="0" t="n">
        <v>21</v>
      </c>
      <c r="E59" s="2" t="n">
        <v>112.9</v>
      </c>
    </row>
    <row r="60" customFormat="false" ht="16.2" hidden="false" customHeight="false" outlineLevel="0" collapsed="false">
      <c r="A60" s="1" t="n">
        <v>5</v>
      </c>
      <c r="B60" s="0" t="n">
        <f aca="false">B59</f>
        <v>12</v>
      </c>
      <c r="C60" s="0" t="n">
        <f aca="false">C59</f>
        <v>4</v>
      </c>
      <c r="D60" s="0" t="n">
        <f aca="false">D59</f>
        <v>21</v>
      </c>
      <c r="E60" s="2" t="n">
        <f aca="false">E59</f>
        <v>112.9</v>
      </c>
      <c r="N60" s="0" t="n">
        <v>23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2</v>
      </c>
      <c r="C61" s="10" t="n">
        <v>6</v>
      </c>
      <c r="D61" s="10" t="n">
        <v>49</v>
      </c>
      <c r="E61" s="11" t="n">
        <v>11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2</v>
      </c>
      <c r="C62" s="10" t="n">
        <f aca="false">C61</f>
        <v>6</v>
      </c>
      <c r="D62" s="10" t="n">
        <f aca="false">D61</f>
        <v>49</v>
      </c>
      <c r="E62" s="11" t="n">
        <f aca="false">E61</f>
        <v>114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2</v>
      </c>
      <c r="C63" s="0" t="n">
        <v>11</v>
      </c>
      <c r="D63" s="0" t="n">
        <v>47</v>
      </c>
      <c r="E63" s="2" t="n">
        <v>118.8</v>
      </c>
    </row>
    <row r="64" customFormat="false" ht="16.2" hidden="false" customHeight="false" outlineLevel="0" collapsed="false">
      <c r="A64" s="1" t="n">
        <v>7</v>
      </c>
      <c r="B64" s="0" t="n">
        <f aca="false">B63</f>
        <v>12</v>
      </c>
      <c r="C64" s="0" t="n">
        <f aca="false">C63</f>
        <v>11</v>
      </c>
      <c r="D64" s="0" t="n">
        <f aca="false">D63</f>
        <v>47</v>
      </c>
      <c r="E64" s="2" t="n">
        <f aca="false">E63</f>
        <v>118.8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2</v>
      </c>
      <c r="C65" s="10" t="n">
        <v>16</v>
      </c>
      <c r="D65" s="10" t="n">
        <v>6</v>
      </c>
      <c r="E65" s="11" t="n">
        <v>122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2</v>
      </c>
      <c r="C66" s="10" t="n">
        <f aca="false">C65</f>
        <v>16</v>
      </c>
      <c r="D66" s="10" t="n">
        <f aca="false">D65</f>
        <v>6</v>
      </c>
      <c r="E66" s="11" t="n">
        <f aca="false">E65</f>
        <v>122</v>
      </c>
      <c r="F66" s="10"/>
      <c r="G66" s="10"/>
      <c r="H66" s="10"/>
      <c r="I66" s="10"/>
      <c r="J66" s="10"/>
      <c r="K66" s="10"/>
      <c r="L66" s="10"/>
      <c r="M66" s="10"/>
      <c r="N66" s="10" t="n">
        <v>20</v>
      </c>
      <c r="O66" s="10"/>
      <c r="P66" s="10"/>
      <c r="Q66" s="10"/>
      <c r="R66" s="10"/>
      <c r="S66" s="10"/>
      <c r="T66" s="10"/>
      <c r="U66" s="10"/>
      <c r="V66" s="10" t="n">
        <v>6</v>
      </c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12</v>
      </c>
      <c r="C67" s="0" t="n">
        <v>22</v>
      </c>
      <c r="D67" s="0" t="n">
        <v>47</v>
      </c>
      <c r="E67" s="2" t="n">
        <v>127.7</v>
      </c>
      <c r="X67" s="10"/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15</v>
      </c>
      <c r="D100" s="0" t="n">
        <v>0</v>
      </c>
      <c r="E100" s="2" t="n">
        <v>159.7</v>
      </c>
      <c r="N100" s="0" t="n">
        <v>63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22</v>
      </c>
      <c r="D101" s="10" t="n">
        <v>50</v>
      </c>
      <c r="E101" s="11" t="n">
        <v>165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22</v>
      </c>
      <c r="D102" s="10" t="n">
        <f aca="false">D101</f>
        <v>50</v>
      </c>
      <c r="E102" s="11" t="n">
        <f aca="false">E101</f>
        <v>165.8</v>
      </c>
      <c r="F102" s="10"/>
      <c r="G102" s="10"/>
      <c r="H102" s="10"/>
      <c r="I102" s="10"/>
      <c r="J102" s="10"/>
      <c r="K102" s="10"/>
      <c r="L102" s="10"/>
      <c r="M102" s="10"/>
      <c r="N102" s="10" t="n">
        <v>58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28</v>
      </c>
      <c r="D103" s="0" t="n">
        <v>9</v>
      </c>
      <c r="E103" s="2" t="n">
        <v>168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28</v>
      </c>
      <c r="D104" s="12" t="n">
        <f aca="false">D103</f>
        <v>9</v>
      </c>
      <c r="E104" s="13" t="n">
        <f aca="false">E103</f>
        <v>168.9</v>
      </c>
      <c r="N104" s="0" t="n">
        <v>12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37</v>
      </c>
      <c r="D105" s="10" t="n">
        <v>44</v>
      </c>
      <c r="E105" s="11" t="n">
        <v>175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37</v>
      </c>
      <c r="D106" s="10" t="n">
        <f aca="false">D105</f>
        <v>44</v>
      </c>
      <c r="E106" s="11" t="n">
        <f aca="false">E105</f>
        <v>175.3</v>
      </c>
      <c r="F106" s="10"/>
      <c r="G106" s="10"/>
      <c r="H106" s="10"/>
      <c r="I106" s="10"/>
      <c r="J106" s="10"/>
      <c r="K106" s="10"/>
      <c r="L106" s="10"/>
      <c r="M106" s="10"/>
      <c r="N106" s="10" t="n">
        <v>28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39</v>
      </c>
      <c r="D107" s="0" t="n">
        <v>14</v>
      </c>
      <c r="E107" s="2" t="n">
        <v>175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3</v>
      </c>
      <c r="C108" s="0" t="n">
        <f aca="false">C107</f>
        <v>39</v>
      </c>
      <c r="D108" s="0" t="n">
        <f aca="false">D107</f>
        <v>14</v>
      </c>
      <c r="E108" s="2" t="n">
        <f aca="false">E107</f>
        <v>175.8</v>
      </c>
      <c r="N108" s="0" t="n">
        <v>12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3</v>
      </c>
      <c r="C109" s="10" t="n">
        <v>42</v>
      </c>
      <c r="D109" s="10" t="n">
        <v>7</v>
      </c>
      <c r="E109" s="11" t="n">
        <v>176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3</v>
      </c>
      <c r="C110" s="10" t="n">
        <f aca="false">C109</f>
        <v>42</v>
      </c>
      <c r="D110" s="10" t="n">
        <f aca="false">D109</f>
        <v>7</v>
      </c>
      <c r="E110" s="11" t="n">
        <f aca="false">E109</f>
        <v>176.9</v>
      </c>
      <c r="F110" s="10"/>
      <c r="G110" s="10"/>
      <c r="H110" s="10"/>
      <c r="I110" s="10"/>
      <c r="J110" s="10"/>
      <c r="K110" s="10"/>
      <c r="L110" s="10"/>
      <c r="M110" s="10"/>
      <c r="N110" s="10" t="n">
        <v>49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3</v>
      </c>
      <c r="C111" s="0" t="n">
        <v>47</v>
      </c>
      <c r="D111" s="0" t="n">
        <v>36</v>
      </c>
      <c r="E111" s="2" t="n">
        <v>181.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3</v>
      </c>
      <c r="C112" s="0" t="n">
        <f aca="false">C111</f>
        <v>47</v>
      </c>
      <c r="D112" s="0" t="n">
        <f aca="false">D111</f>
        <v>36</v>
      </c>
      <c r="E112" s="2" t="n">
        <f aca="false">E111</f>
        <v>181.7</v>
      </c>
      <c r="N112" s="0" t="n">
        <v>32</v>
      </c>
      <c r="V112" s="0" t="n">
        <v>1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3</v>
      </c>
      <c r="C113" s="10" t="n">
        <v>51</v>
      </c>
      <c r="D113" s="10" t="n">
        <v>51</v>
      </c>
      <c r="E113" s="11" t="n">
        <v>184.8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3</v>
      </c>
      <c r="C114" s="10" t="n">
        <f aca="false">C113</f>
        <v>51</v>
      </c>
      <c r="D114" s="10" t="n">
        <f aca="false">D113</f>
        <v>51</v>
      </c>
      <c r="E114" s="11" t="n">
        <f aca="false">E113</f>
        <v>184.8</v>
      </c>
      <c r="F114" s="10"/>
      <c r="G114" s="10"/>
      <c r="H114" s="10"/>
      <c r="I114" s="10"/>
      <c r="J114" s="10"/>
      <c r="K114" s="10"/>
      <c r="L114" s="10"/>
      <c r="M114" s="10"/>
      <c r="N114" s="10" t="n">
        <v>32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3</v>
      </c>
      <c r="C115" s="0" t="n">
        <v>58</v>
      </c>
      <c r="D115" s="0" t="n">
        <v>10</v>
      </c>
      <c r="E115" s="2" t="n">
        <v>190.6</v>
      </c>
      <c r="X115" s="10" t="n">
        <v>1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63.666666666667</v>
      </c>
      <c r="C148" s="14"/>
      <c r="D148" s="14"/>
      <c r="E148" s="2" t="n">
        <f aca="false">(E5-E4+E53-E52+E101-E100)/3</f>
        <v>6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7.333333333333</v>
      </c>
      <c r="C149" s="14"/>
      <c r="D149" s="14"/>
      <c r="E149" s="2" t="n">
        <f aca="false">(E7-E6+E55-E54+E103-E102)/3</f>
        <v>3.1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72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6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69.666666666667</v>
      </c>
      <c r="C150" s="14"/>
      <c r="D150" s="14"/>
      <c r="E150" s="2" t="n">
        <f aca="false">(E9-E8+E57-E56+E105-E104)/3</f>
        <v>6.3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95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10.666666666667</v>
      </c>
      <c r="C151" s="14"/>
      <c r="D151" s="14"/>
      <c r="E151" s="2" t="n">
        <f aca="false">(E11-E10+E59-E58+E107-E106)/3</f>
        <v>0.7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9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3.666666666667</v>
      </c>
      <c r="C152" s="14"/>
      <c r="D152" s="14"/>
      <c r="E152" s="2" t="n">
        <f aca="false">(E13-E12+E61-E60+E109-E108)/3</f>
        <v>0.86666666666666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3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08.666666666667</v>
      </c>
      <c r="C153" s="14"/>
      <c r="D153" s="14"/>
      <c r="E153" s="2" t="n">
        <f aca="false">(E15-E14+E63-E62+E111-E110)/3</f>
        <v>3.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1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56.333333333333</v>
      </c>
      <c r="C154" s="14"/>
      <c r="D154" s="14"/>
      <c r="E154" s="2" t="n">
        <f aca="false">(E17-E16+E65-E64+E113-E112)/3</f>
        <v>3.7000000000000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0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97.666666666667</v>
      </c>
      <c r="C155" s="14"/>
      <c r="D155" s="14"/>
      <c r="E155" s="2" t="n">
        <f aca="false">(E19-E18+E67-E66+E115-E114)/3</f>
        <v>6.8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28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2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67.66666666667</v>
      </c>
      <c r="C172" s="14"/>
      <c r="D172" s="14"/>
      <c r="E172" s="2" t="n">
        <f aca="false">SUM(E148:E171)</f>
        <v>30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3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6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65" activePane="bottomRight" state="frozen"/>
      <selection pane="topLeft" activeCell="A1" activeCellId="0" sqref="A1"/>
      <selection pane="topRight" activeCell="B1" activeCellId="0" sqref="B1"/>
      <selection pane="bottomLeft" activeCell="A165" activeCellId="0" sqref="A165"/>
      <selection pane="bottomRight" activeCell="B105" activeCellId="0" sqref="B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0</v>
      </c>
      <c r="C46" s="10" t="n">
        <v>26</v>
      </c>
      <c r="D46" s="10" t="n">
        <v>0</v>
      </c>
      <c r="E46" s="11" t="n">
        <v>4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35</v>
      </c>
      <c r="D47" s="0" t="n">
        <v>13</v>
      </c>
      <c r="E47" s="2" t="n">
        <v>51.9</v>
      </c>
    </row>
    <row r="48" customFormat="false" ht="16.2" hidden="false" customHeight="false" outlineLevel="0" collapsed="false">
      <c r="A48" s="1" t="n">
        <v>3</v>
      </c>
      <c r="B48" s="0" t="n">
        <v>10</v>
      </c>
      <c r="C48" s="0" t="n">
        <v>35</v>
      </c>
      <c r="D48" s="0" t="n">
        <v>13</v>
      </c>
      <c r="E48" s="2" t="n">
        <v>51.9</v>
      </c>
      <c r="N48" s="0" t="n">
        <v>61</v>
      </c>
      <c r="V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36</v>
      </c>
      <c r="D49" s="10" t="n">
        <v>19</v>
      </c>
      <c r="E49" s="11" t="n">
        <v>52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0</v>
      </c>
      <c r="C50" s="10" t="n">
        <v>36</v>
      </c>
      <c r="D50" s="10" t="n">
        <v>19</v>
      </c>
      <c r="E50" s="11" t="n">
        <v>52.7</v>
      </c>
      <c r="F50" s="10"/>
      <c r="G50" s="10"/>
      <c r="H50" s="10"/>
      <c r="I50" s="10"/>
      <c r="J50" s="10"/>
      <c r="K50" s="10" t="n">
        <v>27</v>
      </c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1</v>
      </c>
      <c r="D51" s="8" t="n">
        <v>15</v>
      </c>
      <c r="E51" s="8" t="n">
        <v>72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1</v>
      </c>
      <c r="C94" s="10" t="n">
        <v>33</v>
      </c>
      <c r="D94" s="10" t="n">
        <v>0</v>
      </c>
      <c r="E94" s="11" t="n">
        <v>94.8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41</v>
      </c>
      <c r="D95" s="0" t="n">
        <v>14</v>
      </c>
      <c r="E95" s="2" t="n">
        <v>101.7</v>
      </c>
    </row>
    <row r="96" customFormat="false" ht="16.2" hidden="false" customHeight="false" outlineLevel="0" collapsed="false">
      <c r="A96" s="1" t="n">
        <v>3</v>
      </c>
      <c r="B96" s="0" t="n">
        <v>11</v>
      </c>
      <c r="C96" s="0" t="n">
        <v>41</v>
      </c>
      <c r="D96" s="0" t="n">
        <v>14</v>
      </c>
      <c r="E96" s="2" t="n">
        <v>101.7</v>
      </c>
      <c r="N96" s="0" t="n">
        <v>15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42</v>
      </c>
      <c r="D97" s="10" t="n">
        <v>55</v>
      </c>
      <c r="E97" s="11" t="n">
        <v>102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1</v>
      </c>
      <c r="C98" s="10" t="n">
        <v>42</v>
      </c>
      <c r="D98" s="10" t="n">
        <v>55</v>
      </c>
      <c r="E98" s="11" t="n">
        <v>102.6</v>
      </c>
      <c r="F98" s="10"/>
      <c r="G98" s="10"/>
      <c r="H98" s="10"/>
      <c r="I98" s="10"/>
      <c r="J98" s="10"/>
      <c r="K98" s="10" t="n">
        <v>10</v>
      </c>
      <c r="L98" s="10"/>
      <c r="M98" s="10"/>
      <c r="N98" s="10" t="n">
        <v>3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2</v>
      </c>
      <c r="C99" s="7" t="n">
        <v>0</v>
      </c>
      <c r="D99" s="7" t="n">
        <v>30</v>
      </c>
      <c r="E99" s="7" t="n">
        <v>116.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2</v>
      </c>
      <c r="C142" s="10" t="n">
        <v>30</v>
      </c>
      <c r="D142" s="10" t="n">
        <v>0</v>
      </c>
      <c r="E142" s="11" t="n">
        <v>38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37</v>
      </c>
      <c r="D143" s="0" t="n">
        <v>51</v>
      </c>
      <c r="E143" s="2" t="n">
        <v>40.9</v>
      </c>
    </row>
    <row r="144" customFormat="false" ht="16.2" hidden="false" customHeight="false" outlineLevel="0" collapsed="false">
      <c r="A144" s="1" t="n">
        <v>3</v>
      </c>
      <c r="B144" s="0" t="n">
        <v>12</v>
      </c>
      <c r="C144" s="0" t="n">
        <v>37</v>
      </c>
      <c r="D144" s="0" t="n">
        <v>51</v>
      </c>
      <c r="E144" s="2" t="n">
        <v>40.9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39</v>
      </c>
      <c r="D145" s="10" t="n">
        <v>13</v>
      </c>
      <c r="E145" s="11" t="n">
        <v>45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2</v>
      </c>
      <c r="C146" s="10" t="n">
        <v>39</v>
      </c>
      <c r="D146" s="10" t="n">
        <v>13</v>
      </c>
      <c r="E146" s="11" t="n">
        <v>45.7</v>
      </c>
      <c r="F146" s="10"/>
      <c r="G146" s="10"/>
      <c r="H146" s="10"/>
      <c r="I146" s="10"/>
      <c r="J146" s="10"/>
      <c r="K146" s="10"/>
      <c r="L146" s="10"/>
      <c r="M146" s="10"/>
      <c r="N146" s="10" t="n">
        <v>25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56</v>
      </c>
      <c r="D147" s="7" t="n">
        <v>45</v>
      </c>
      <c r="E147" s="7" t="n">
        <v>59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06</v>
      </c>
      <c r="C169" s="14"/>
      <c r="D169" s="14"/>
      <c r="E169" s="2" t="n">
        <f aca="false">(E47-E46+E95-E94+E143-E142)/3</f>
        <v>5.5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3</v>
      </c>
      <c r="C170" s="14"/>
      <c r="D170" s="14"/>
      <c r="E170" s="2" t="n">
        <f aca="false">(E49-E48+E97-E96+E145-E144)/3</f>
        <v>2.1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5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.66666666666667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01</v>
      </c>
      <c r="C171" s="14"/>
      <c r="D171" s="14"/>
      <c r="E171" s="2" t="n">
        <f aca="false">(E51-E50+E99-E98+E147-E146)/3</f>
        <v>15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2.3333333333333</v>
      </c>
      <c r="L171" s="15"/>
      <c r="M171" s="15" t="n">
        <f aca="false">(M50+M98+M146)/3</f>
        <v>0</v>
      </c>
      <c r="N171" s="15" t="n">
        <f aca="false">(N50+N98+N146)/3</f>
        <v>19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90</v>
      </c>
      <c r="C172" s="14"/>
      <c r="D172" s="14"/>
      <c r="E172" s="2" t="n">
        <f aca="false">SUM(E148:E171)</f>
        <v>23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2.3333333333333</v>
      </c>
      <c r="L172" s="15"/>
      <c r="M172" s="15" t="n">
        <f aca="false">SUM(M148:M171)</f>
        <v>0</v>
      </c>
      <c r="N172" s="15" t="n">
        <f aca="false">SUM(N148:N171)</f>
        <v>4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0" activeCellId="0" sqref="B60:AA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13</v>
      </c>
      <c r="C5" s="21" t="s">
        <v>205</v>
      </c>
      <c r="D5" s="21" t="s">
        <v>207</v>
      </c>
      <c r="E5" s="21" t="s">
        <v>52</v>
      </c>
      <c r="F5" s="17" t="n">
        <f aca="false">H70</f>
        <v>14.85</v>
      </c>
      <c r="G5" s="33" t="n">
        <f aca="false">'縣187乙（萬巒－海坪）下行'!B148/60</f>
        <v>16.6611111111111</v>
      </c>
      <c r="H5" s="17" t="n">
        <f aca="false">F5*1000/G5*0.06</f>
        <v>53.4778259419807</v>
      </c>
      <c r="I5" s="17" t="n">
        <f aca="false">F5*1000/(G5*60-SUM(J5:W5))*3.6</f>
        <v>53.6746987951807</v>
      </c>
      <c r="J5" s="18" t="n">
        <f aca="false">'縣187乙（萬巒－海坪）下行'!F148</f>
        <v>0</v>
      </c>
      <c r="K5" s="18" t="n">
        <f aca="false">'縣187乙（萬巒－海坪）下行'!G148</f>
        <v>0</v>
      </c>
      <c r="L5" s="18" t="n">
        <f aca="false">'縣187乙（萬巒－海坪）下行'!H148</f>
        <v>0</v>
      </c>
      <c r="M5" s="18" t="n">
        <f aca="false">'縣187乙（萬巒－海坪）下行'!I148</f>
        <v>0</v>
      </c>
      <c r="N5" s="18" t="n">
        <f aca="false">'縣187乙（萬巒－海坪）下行'!J148</f>
        <v>0</v>
      </c>
      <c r="O5" s="18" t="n">
        <f aca="false">'縣187乙（萬巒－海坪）下行'!K148</f>
        <v>3.66666666666667</v>
      </c>
      <c r="P5" s="18" t="n">
        <f aca="false">'縣187乙（萬巒－海坪）下行'!M148</f>
        <v>0</v>
      </c>
      <c r="Q5" s="18" t="n">
        <f aca="false">'縣187乙（萬巒－海坪）下行'!N148</f>
        <v>0</v>
      </c>
      <c r="R5" s="18" t="n">
        <f aca="false">'縣187乙（萬巒－海坪）下行'!O148</f>
        <v>0</v>
      </c>
      <c r="S5" s="18" t="n">
        <f aca="false">'縣187乙（萬巒－海坪）下行'!P148</f>
        <v>0</v>
      </c>
      <c r="T5" s="18" t="n">
        <f aca="false">'縣187乙（萬巒－海坪）下行'!Q148</f>
        <v>0</v>
      </c>
      <c r="U5" s="18" t="n">
        <f aca="false">'縣187乙（萬巒－海坪）下行'!R148</f>
        <v>0</v>
      </c>
      <c r="V5" s="18" t="n">
        <f aca="false">'縣187乙（萬巒－海坪）下行'!S148</f>
        <v>0</v>
      </c>
      <c r="W5" s="18" t="n">
        <f aca="false">'縣187乙（萬巒－海坪）下行'!U148</f>
        <v>0</v>
      </c>
      <c r="X5" s="18" t="n">
        <f aca="false">'縣187乙（萬巒－海坪）下行'!V148</f>
        <v>0</v>
      </c>
      <c r="Y5" s="18" t="n">
        <f aca="false">'縣187乙（萬巒－海坪）下行'!W148</f>
        <v>0</v>
      </c>
      <c r="Z5" s="18" t="n">
        <f aca="false">'縣187乙（萬巒－海坪）下行'!X148</f>
        <v>1</v>
      </c>
      <c r="AA5" s="18" t="n">
        <f aca="false">'縣187乙（萬巒－海坪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07</v>
      </c>
      <c r="C6" s="21" t="s">
        <v>52</v>
      </c>
      <c r="D6" s="21" t="s">
        <v>38</v>
      </c>
      <c r="E6" s="21" t="s">
        <v>215</v>
      </c>
      <c r="F6" s="17" t="n">
        <f aca="false">H71</f>
        <v>1.38333333333333</v>
      </c>
      <c r="G6" s="33" t="n">
        <f aca="false">'縣187乙（萬巒－海坪）下行'!B149/60</f>
        <v>1.48333333333333</v>
      </c>
      <c r="H6" s="17" t="n">
        <f aca="false">F6*1000/G6*0.06</f>
        <v>55.9550561797753</v>
      </c>
      <c r="I6" s="17" t="n">
        <f aca="false">F6*1000/(G6*60-SUM(J6:W6))*3.6</f>
        <v>82.5414364640885</v>
      </c>
      <c r="J6" s="18" t="n">
        <f aca="false">'縣187乙（萬巒－海坪）下行'!F149</f>
        <v>0</v>
      </c>
      <c r="K6" s="18" t="n">
        <f aca="false">'縣187乙（萬巒－海坪）下行'!G149</f>
        <v>0</v>
      </c>
      <c r="L6" s="18" t="n">
        <f aca="false">'縣187乙（萬巒－海坪）下行'!H149</f>
        <v>0</v>
      </c>
      <c r="M6" s="18" t="n">
        <f aca="false">'縣187乙（萬巒－海坪）下行'!I149</f>
        <v>0</v>
      </c>
      <c r="N6" s="18" t="n">
        <f aca="false">'縣187乙（萬巒－海坪）下行'!J149</f>
        <v>0</v>
      </c>
      <c r="O6" s="18" t="n">
        <f aca="false">'縣187乙（萬巒－海坪）下行'!K149</f>
        <v>0</v>
      </c>
      <c r="P6" s="18" t="n">
        <f aca="false">'縣187乙（萬巒－海坪）下行'!M149</f>
        <v>0</v>
      </c>
      <c r="Q6" s="18" t="n">
        <f aca="false">'縣187乙（萬巒－海坪）下行'!N149</f>
        <v>28.6666666666667</v>
      </c>
      <c r="R6" s="18" t="n">
        <f aca="false">'縣187乙（萬巒－海坪）下行'!O149</f>
        <v>0</v>
      </c>
      <c r="S6" s="18" t="n">
        <f aca="false">'縣187乙（萬巒－海坪）下行'!P149</f>
        <v>0</v>
      </c>
      <c r="T6" s="18" t="n">
        <f aca="false">'縣187乙（萬巒－海坪）下行'!Q149</f>
        <v>0</v>
      </c>
      <c r="U6" s="18" t="n">
        <f aca="false">'縣187乙（萬巒－海坪）下行'!R149</f>
        <v>0</v>
      </c>
      <c r="V6" s="18" t="n">
        <f aca="false">'縣187乙（萬巒－海坪）下行'!S149</f>
        <v>0</v>
      </c>
      <c r="W6" s="18" t="n">
        <f aca="false">'縣187乙（萬巒－海坪）下行'!U149</f>
        <v>0</v>
      </c>
      <c r="X6" s="18" t="n">
        <f aca="false">'縣187乙（萬巒－海坪）下行'!V149</f>
        <v>0.666666666666667</v>
      </c>
      <c r="Y6" s="18" t="n">
        <f aca="false">'縣187乙（萬巒－海坪）下行'!W149</f>
        <v>0</v>
      </c>
      <c r="Z6" s="18" t="n">
        <f aca="false">'縣187乙（萬巒－海坪）下行'!X149</f>
        <v>1</v>
      </c>
      <c r="AA6" s="18" t="n">
        <f aca="false">'縣187乙（萬巒－海坪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8</v>
      </c>
      <c r="C7" s="21" t="s">
        <v>215</v>
      </c>
      <c r="D7" s="21" t="s">
        <v>213</v>
      </c>
      <c r="E7" s="21" t="s">
        <v>209</v>
      </c>
      <c r="F7" s="17" t="n">
        <f aca="false">H72</f>
        <v>9.56666666666667</v>
      </c>
      <c r="G7" s="33" t="n">
        <f aca="false">'縣187乙（萬巒－海坪）下行'!B150/60</f>
        <v>8.13333333333333</v>
      </c>
      <c r="H7" s="17" t="n">
        <f aca="false">F7*1000/G7*0.06</f>
        <v>70.5737704918033</v>
      </c>
      <c r="I7" s="17" t="n">
        <f aca="false">F7*1000/(G7*60-SUM(J7:W7))*3.6</f>
        <v>72.7093596059113</v>
      </c>
      <c r="J7" s="18" t="n">
        <f aca="false">'縣187乙（萬巒－海坪）下行'!F150</f>
        <v>0</v>
      </c>
      <c r="K7" s="18" t="n">
        <f aca="false">'縣187乙（萬巒－海坪）下行'!G150</f>
        <v>0</v>
      </c>
      <c r="L7" s="18" t="n">
        <f aca="false">'縣187乙（萬巒－海坪）下行'!H150</f>
        <v>0</v>
      </c>
      <c r="M7" s="18" t="n">
        <f aca="false">'縣187乙（萬巒－海坪）下行'!I150</f>
        <v>0</v>
      </c>
      <c r="N7" s="18" t="n">
        <f aca="false">'縣187乙（萬巒－海坪）下行'!J150</f>
        <v>0</v>
      </c>
      <c r="O7" s="18" t="n">
        <f aca="false">'縣187乙（萬巒－海坪）下行'!K150</f>
        <v>0</v>
      </c>
      <c r="P7" s="18" t="n">
        <f aca="false">'縣187乙（萬巒－海坪）下行'!M150</f>
        <v>0</v>
      </c>
      <c r="Q7" s="18" t="n">
        <f aca="false">'縣187乙（萬巒－海坪）下行'!N150</f>
        <v>14.3333333333333</v>
      </c>
      <c r="R7" s="18" t="n">
        <f aca="false">'縣187乙（萬巒－海坪）下行'!O150</f>
        <v>0</v>
      </c>
      <c r="S7" s="18" t="n">
        <f aca="false">'縣187乙（萬巒－海坪）下行'!P150</f>
        <v>0</v>
      </c>
      <c r="T7" s="18" t="n">
        <f aca="false">'縣187乙（萬巒－海坪）下行'!Q150</f>
        <v>0</v>
      </c>
      <c r="U7" s="18" t="n">
        <f aca="false">'縣187乙（萬巒－海坪）下行'!R150</f>
        <v>0</v>
      </c>
      <c r="V7" s="18" t="n">
        <f aca="false">'縣187乙（萬巒－海坪）下行'!S150</f>
        <v>0</v>
      </c>
      <c r="W7" s="18" t="n">
        <f aca="false">'縣187乙（萬巒－海坪）下行'!U150</f>
        <v>0</v>
      </c>
      <c r="X7" s="18" t="n">
        <f aca="false">'縣187乙（萬巒－海坪）下行'!V150</f>
        <v>0.333333333333333</v>
      </c>
      <c r="Y7" s="18" t="n">
        <f aca="false">'縣187乙（萬巒－海坪）下行'!W150</f>
        <v>0</v>
      </c>
      <c r="Z7" s="18" t="n">
        <f aca="false">'縣187乙（萬巒－海坪）下行'!X150</f>
        <v>1</v>
      </c>
      <c r="AA7" s="18" t="n">
        <f aca="false">'縣187乙（萬巒－海坪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87乙（萬巒－海坪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87乙（萬巒－海坪）下行'!F151</f>
        <v>0</v>
      </c>
      <c r="K8" s="18" t="n">
        <f aca="false">'縣187乙（萬巒－海坪）下行'!G151</f>
        <v>0</v>
      </c>
      <c r="L8" s="18" t="n">
        <f aca="false">'縣187乙（萬巒－海坪）下行'!H151</f>
        <v>0</v>
      </c>
      <c r="M8" s="18" t="n">
        <f aca="false">'縣187乙（萬巒－海坪）下行'!I151</f>
        <v>0</v>
      </c>
      <c r="N8" s="18" t="n">
        <f aca="false">'縣187乙（萬巒－海坪）下行'!J151</f>
        <v>0</v>
      </c>
      <c r="O8" s="18" t="n">
        <f aca="false">'縣187乙（萬巒－海坪）下行'!K151</f>
        <v>0</v>
      </c>
      <c r="P8" s="18" t="n">
        <f aca="false">'縣187乙（萬巒－海坪）下行'!M151</f>
        <v>0</v>
      </c>
      <c r="Q8" s="18" t="n">
        <f aca="false">'縣187乙（萬巒－海坪）下行'!N151</f>
        <v>0</v>
      </c>
      <c r="R8" s="18" t="n">
        <f aca="false">'縣187乙（萬巒－海坪）下行'!O151</f>
        <v>0</v>
      </c>
      <c r="S8" s="18" t="n">
        <f aca="false">'縣187乙（萬巒－海坪）下行'!P151</f>
        <v>0</v>
      </c>
      <c r="T8" s="18" t="n">
        <f aca="false">'縣187乙（萬巒－海坪）下行'!Q151</f>
        <v>0</v>
      </c>
      <c r="U8" s="18" t="n">
        <f aca="false">'縣187乙（萬巒－海坪）下行'!R151</f>
        <v>0</v>
      </c>
      <c r="V8" s="18" t="n">
        <f aca="false">'縣187乙（萬巒－海坪）下行'!S151</f>
        <v>0</v>
      </c>
      <c r="W8" s="18" t="n">
        <f aca="false">'縣187乙（萬巒－海坪）下行'!U151</f>
        <v>0</v>
      </c>
      <c r="X8" s="18" t="n">
        <f aca="false">'縣187乙（萬巒－海坪）下行'!V151</f>
        <v>0</v>
      </c>
      <c r="Y8" s="18" t="n">
        <f aca="false">'縣187乙（萬巒－海坪）下行'!W151</f>
        <v>0</v>
      </c>
      <c r="Z8" s="18" t="n">
        <f aca="false">'縣187乙（萬巒－海坪）下行'!X151</f>
        <v>0</v>
      </c>
      <c r="AA8" s="18" t="n">
        <f aca="false">'縣187乙（萬巒－海坪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87乙（萬巒－海坪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7乙（萬巒－海坪）下行'!F152</f>
        <v>0</v>
      </c>
      <c r="K9" s="18" t="n">
        <f aca="false">'縣187乙（萬巒－海坪）下行'!G152</f>
        <v>0</v>
      </c>
      <c r="L9" s="18" t="n">
        <f aca="false">'縣187乙（萬巒－海坪）下行'!H152</f>
        <v>0</v>
      </c>
      <c r="M9" s="18" t="n">
        <f aca="false">'縣187乙（萬巒－海坪）下行'!I152</f>
        <v>0</v>
      </c>
      <c r="N9" s="18" t="n">
        <f aca="false">'縣187乙（萬巒－海坪）下行'!J152</f>
        <v>0</v>
      </c>
      <c r="O9" s="18" t="n">
        <f aca="false">'縣187乙（萬巒－海坪）下行'!K152</f>
        <v>0</v>
      </c>
      <c r="P9" s="18" t="n">
        <f aca="false">'縣187乙（萬巒－海坪）下行'!M152</f>
        <v>0</v>
      </c>
      <c r="Q9" s="18" t="n">
        <f aca="false">'縣187乙（萬巒－海坪）下行'!N152</f>
        <v>0</v>
      </c>
      <c r="R9" s="18" t="n">
        <f aca="false">'縣187乙（萬巒－海坪）下行'!O152</f>
        <v>0</v>
      </c>
      <c r="S9" s="18" t="n">
        <f aca="false">'縣187乙（萬巒－海坪）下行'!P152</f>
        <v>0</v>
      </c>
      <c r="T9" s="18" t="n">
        <f aca="false">'縣187乙（萬巒－海坪）下行'!Q152</f>
        <v>0</v>
      </c>
      <c r="U9" s="18" t="n">
        <f aca="false">'縣187乙（萬巒－海坪）下行'!R152</f>
        <v>0</v>
      </c>
      <c r="V9" s="18" t="n">
        <f aca="false">'縣187乙（萬巒－海坪）下行'!S152</f>
        <v>0</v>
      </c>
      <c r="W9" s="18" t="n">
        <f aca="false">'縣187乙（萬巒－海坪）下行'!U152</f>
        <v>0</v>
      </c>
      <c r="X9" s="18" t="n">
        <f aca="false">'縣187乙（萬巒－海坪）下行'!V152</f>
        <v>0</v>
      </c>
      <c r="Y9" s="18" t="n">
        <f aca="false">'縣187乙（萬巒－海坪）下行'!W152</f>
        <v>0</v>
      </c>
      <c r="Z9" s="18" t="n">
        <f aca="false">'縣187乙（萬巒－海坪）下行'!X152</f>
        <v>0</v>
      </c>
      <c r="AA9" s="18" t="n">
        <f aca="false">'縣187乙（萬巒－海坪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87乙（萬巒－海坪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7乙（萬巒－海坪）下行'!F153</f>
        <v>0</v>
      </c>
      <c r="K10" s="18" t="n">
        <f aca="false">'縣187乙（萬巒－海坪）下行'!G153</f>
        <v>0</v>
      </c>
      <c r="L10" s="18" t="n">
        <f aca="false">'縣187乙（萬巒－海坪）下行'!H153</f>
        <v>0</v>
      </c>
      <c r="M10" s="18" t="n">
        <f aca="false">'縣187乙（萬巒－海坪）下行'!I153</f>
        <v>0</v>
      </c>
      <c r="N10" s="18" t="n">
        <f aca="false">'縣187乙（萬巒－海坪）下行'!J153</f>
        <v>0</v>
      </c>
      <c r="O10" s="18" t="n">
        <f aca="false">'縣187乙（萬巒－海坪）下行'!K153</f>
        <v>0</v>
      </c>
      <c r="P10" s="18" t="n">
        <f aca="false">'縣187乙（萬巒－海坪）下行'!M153</f>
        <v>0</v>
      </c>
      <c r="Q10" s="18" t="n">
        <f aca="false">'縣187乙（萬巒－海坪）下行'!N153</f>
        <v>0</v>
      </c>
      <c r="R10" s="18" t="n">
        <f aca="false">'縣187乙（萬巒－海坪）下行'!O153</f>
        <v>0</v>
      </c>
      <c r="S10" s="18" t="n">
        <f aca="false">'縣187乙（萬巒－海坪）下行'!P153</f>
        <v>0</v>
      </c>
      <c r="T10" s="18" t="n">
        <f aca="false">'縣187乙（萬巒－海坪）下行'!Q153</f>
        <v>0</v>
      </c>
      <c r="U10" s="18" t="n">
        <f aca="false">'縣187乙（萬巒－海坪）下行'!R153</f>
        <v>0</v>
      </c>
      <c r="V10" s="18" t="n">
        <f aca="false">'縣187乙（萬巒－海坪）下行'!S153</f>
        <v>0</v>
      </c>
      <c r="W10" s="18" t="n">
        <f aca="false">'縣187乙（萬巒－海坪）下行'!U153</f>
        <v>0</v>
      </c>
      <c r="X10" s="18" t="n">
        <f aca="false">'縣187乙（萬巒－海坪）下行'!V153</f>
        <v>0</v>
      </c>
      <c r="Y10" s="18" t="n">
        <f aca="false">'縣187乙（萬巒－海坪）下行'!W153</f>
        <v>0</v>
      </c>
      <c r="Z10" s="18" t="n">
        <f aca="false">'縣187乙（萬巒－海坪）下行'!X153</f>
        <v>0</v>
      </c>
      <c r="AA10" s="18" t="n">
        <f aca="false">'縣187乙（萬巒－海坪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87乙（萬巒－海坪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7乙（萬巒－海坪）下行'!F154</f>
        <v>0</v>
      </c>
      <c r="K11" s="18" t="n">
        <f aca="false">'縣187乙（萬巒－海坪）下行'!G154</f>
        <v>0</v>
      </c>
      <c r="L11" s="18" t="n">
        <f aca="false">'縣187乙（萬巒－海坪）下行'!H154</f>
        <v>0</v>
      </c>
      <c r="M11" s="18" t="n">
        <f aca="false">'縣187乙（萬巒－海坪）下行'!I154</f>
        <v>0</v>
      </c>
      <c r="N11" s="18" t="n">
        <f aca="false">'縣187乙（萬巒－海坪）下行'!J154</f>
        <v>0</v>
      </c>
      <c r="O11" s="18" t="n">
        <f aca="false">'縣187乙（萬巒－海坪）下行'!K154</f>
        <v>0</v>
      </c>
      <c r="P11" s="18" t="n">
        <f aca="false">'縣187乙（萬巒－海坪）下行'!M154</f>
        <v>0</v>
      </c>
      <c r="Q11" s="18" t="n">
        <f aca="false">'縣187乙（萬巒－海坪）下行'!N154</f>
        <v>0</v>
      </c>
      <c r="R11" s="18" t="n">
        <f aca="false">'縣187乙（萬巒－海坪）下行'!O154</f>
        <v>0</v>
      </c>
      <c r="S11" s="18" t="n">
        <f aca="false">'縣187乙（萬巒－海坪）下行'!P154</f>
        <v>0</v>
      </c>
      <c r="T11" s="18" t="n">
        <f aca="false">'縣187乙（萬巒－海坪）下行'!Q154</f>
        <v>0</v>
      </c>
      <c r="U11" s="18" t="n">
        <f aca="false">'縣187乙（萬巒－海坪）下行'!R154</f>
        <v>0</v>
      </c>
      <c r="V11" s="18" t="n">
        <f aca="false">'縣187乙（萬巒－海坪）下行'!S154</f>
        <v>0</v>
      </c>
      <c r="W11" s="18" t="n">
        <f aca="false">'縣187乙（萬巒－海坪）下行'!U154</f>
        <v>0</v>
      </c>
      <c r="X11" s="18" t="n">
        <f aca="false">'縣187乙（萬巒－海坪）下行'!V154</f>
        <v>0</v>
      </c>
      <c r="Y11" s="18" t="n">
        <f aca="false">'縣187乙（萬巒－海坪）下行'!W154</f>
        <v>0</v>
      </c>
      <c r="Z11" s="18" t="n">
        <f aca="false">'縣187乙（萬巒－海坪）下行'!X154</f>
        <v>0</v>
      </c>
      <c r="AA11" s="18" t="n">
        <f aca="false">'縣187乙（萬巒－海坪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87乙（萬巒－海坪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7乙（萬巒－海坪）下行'!F155</f>
        <v>0</v>
      </c>
      <c r="K12" s="18" t="n">
        <f aca="false">'縣187乙（萬巒－海坪）下行'!G155</f>
        <v>0</v>
      </c>
      <c r="L12" s="18" t="n">
        <f aca="false">'縣187乙（萬巒－海坪）下行'!H155</f>
        <v>0</v>
      </c>
      <c r="M12" s="18" t="n">
        <f aca="false">'縣187乙（萬巒－海坪）下行'!I155</f>
        <v>0</v>
      </c>
      <c r="N12" s="18" t="n">
        <f aca="false">'縣187乙（萬巒－海坪）下行'!J155</f>
        <v>0</v>
      </c>
      <c r="O12" s="18" t="n">
        <f aca="false">'縣187乙（萬巒－海坪）下行'!K155</f>
        <v>0</v>
      </c>
      <c r="P12" s="18" t="n">
        <f aca="false">'縣187乙（萬巒－海坪）下行'!M155</f>
        <v>0</v>
      </c>
      <c r="Q12" s="18" t="n">
        <f aca="false">'縣187乙（萬巒－海坪）下行'!N155</f>
        <v>0</v>
      </c>
      <c r="R12" s="18" t="n">
        <f aca="false">'縣187乙（萬巒－海坪）下行'!O155</f>
        <v>0</v>
      </c>
      <c r="S12" s="18" t="n">
        <f aca="false">'縣187乙（萬巒－海坪）下行'!P155</f>
        <v>0</v>
      </c>
      <c r="T12" s="18" t="n">
        <f aca="false">'縣187乙（萬巒－海坪）下行'!Q155</f>
        <v>0</v>
      </c>
      <c r="U12" s="18" t="n">
        <f aca="false">'縣187乙（萬巒－海坪）下行'!R155</f>
        <v>0</v>
      </c>
      <c r="V12" s="18" t="n">
        <f aca="false">'縣187乙（萬巒－海坪）下行'!S155</f>
        <v>0</v>
      </c>
      <c r="W12" s="18" t="n">
        <f aca="false">'縣187乙（萬巒－海坪）下行'!U155</f>
        <v>0</v>
      </c>
      <c r="X12" s="18" t="n">
        <f aca="false">'縣187乙（萬巒－海坪）下行'!V155</f>
        <v>0</v>
      </c>
      <c r="Y12" s="18" t="n">
        <f aca="false">'縣187乙（萬巒－海坪）下行'!W155</f>
        <v>0</v>
      </c>
      <c r="Z12" s="18" t="n">
        <f aca="false">'縣187乙（萬巒－海坪）下行'!X155</f>
        <v>0</v>
      </c>
      <c r="AA12" s="18" t="n">
        <f aca="false">'縣187乙（萬巒－海坪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87乙（萬巒－海坪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7乙（萬巒－海坪）下行'!F156</f>
        <v>0</v>
      </c>
      <c r="K13" s="18" t="n">
        <f aca="false">'縣187乙（萬巒－海坪）下行'!G156</f>
        <v>0</v>
      </c>
      <c r="L13" s="18" t="n">
        <f aca="false">'縣187乙（萬巒－海坪）下行'!H156</f>
        <v>0</v>
      </c>
      <c r="M13" s="18" t="n">
        <f aca="false">'縣187乙（萬巒－海坪）下行'!I156</f>
        <v>0</v>
      </c>
      <c r="N13" s="18" t="n">
        <f aca="false">'縣187乙（萬巒－海坪）下行'!J156</f>
        <v>0</v>
      </c>
      <c r="O13" s="18" t="n">
        <f aca="false">'縣187乙（萬巒－海坪）下行'!K156</f>
        <v>0</v>
      </c>
      <c r="P13" s="18" t="n">
        <f aca="false">'縣187乙（萬巒－海坪）下行'!M156</f>
        <v>0</v>
      </c>
      <c r="Q13" s="18" t="n">
        <f aca="false">'縣187乙（萬巒－海坪）下行'!N156</f>
        <v>0</v>
      </c>
      <c r="R13" s="18" t="n">
        <f aca="false">'縣187乙（萬巒－海坪）下行'!O156</f>
        <v>0</v>
      </c>
      <c r="S13" s="18" t="n">
        <f aca="false">'縣187乙（萬巒－海坪）下行'!P156</f>
        <v>0</v>
      </c>
      <c r="T13" s="18" t="n">
        <f aca="false">'縣187乙（萬巒－海坪）下行'!Q156</f>
        <v>0</v>
      </c>
      <c r="U13" s="18" t="n">
        <f aca="false">'縣187乙（萬巒－海坪）下行'!R156</f>
        <v>0</v>
      </c>
      <c r="V13" s="18" t="n">
        <f aca="false">'縣187乙（萬巒－海坪）下行'!S156</f>
        <v>0</v>
      </c>
      <c r="W13" s="18" t="n">
        <f aca="false">'縣187乙（萬巒－海坪）下行'!U156</f>
        <v>0</v>
      </c>
      <c r="X13" s="18" t="n">
        <f aca="false">'縣187乙（萬巒－海坪）下行'!V156</f>
        <v>0</v>
      </c>
      <c r="Y13" s="18" t="n">
        <f aca="false">'縣187乙（萬巒－海坪）下行'!W156</f>
        <v>0</v>
      </c>
      <c r="Z13" s="18" t="n">
        <f aca="false">'縣187乙（萬巒－海坪）下行'!X156</f>
        <v>0</v>
      </c>
      <c r="AA13" s="18" t="n">
        <f aca="false">'縣187乙（萬巒－海坪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87乙（萬巒－海坪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7乙（萬巒－海坪）下行'!F157</f>
        <v>0</v>
      </c>
      <c r="K14" s="18" t="n">
        <f aca="false">'縣187乙（萬巒－海坪）下行'!G157</f>
        <v>0</v>
      </c>
      <c r="L14" s="18" t="n">
        <f aca="false">'縣187乙（萬巒－海坪）下行'!H157</f>
        <v>0</v>
      </c>
      <c r="M14" s="18" t="n">
        <f aca="false">'縣187乙（萬巒－海坪）下行'!I157</f>
        <v>0</v>
      </c>
      <c r="N14" s="18" t="n">
        <f aca="false">'縣187乙（萬巒－海坪）下行'!J157</f>
        <v>0</v>
      </c>
      <c r="O14" s="18" t="n">
        <f aca="false">'縣187乙（萬巒－海坪）下行'!K157</f>
        <v>0</v>
      </c>
      <c r="P14" s="18" t="n">
        <f aca="false">'縣187乙（萬巒－海坪）下行'!M157</f>
        <v>0</v>
      </c>
      <c r="Q14" s="18" t="n">
        <f aca="false">'縣187乙（萬巒－海坪）下行'!N157</f>
        <v>0</v>
      </c>
      <c r="R14" s="18" t="n">
        <f aca="false">'縣187乙（萬巒－海坪）下行'!O157</f>
        <v>0</v>
      </c>
      <c r="S14" s="18" t="n">
        <f aca="false">'縣187乙（萬巒－海坪）下行'!P157</f>
        <v>0</v>
      </c>
      <c r="T14" s="18" t="n">
        <f aca="false">'縣187乙（萬巒－海坪）下行'!Q157</f>
        <v>0</v>
      </c>
      <c r="U14" s="18" t="n">
        <f aca="false">'縣187乙（萬巒－海坪）下行'!R157</f>
        <v>0</v>
      </c>
      <c r="V14" s="18" t="n">
        <f aca="false">'縣187乙（萬巒－海坪）下行'!S157</f>
        <v>0</v>
      </c>
      <c r="W14" s="18" t="n">
        <f aca="false">'縣187乙（萬巒－海坪）下行'!U157</f>
        <v>0</v>
      </c>
      <c r="X14" s="18" t="n">
        <f aca="false">'縣187乙（萬巒－海坪）下行'!V157</f>
        <v>0</v>
      </c>
      <c r="Y14" s="18" t="n">
        <f aca="false">'縣187乙（萬巒－海坪）下行'!W157</f>
        <v>0</v>
      </c>
      <c r="Z14" s="18" t="n">
        <f aca="false">'縣187乙（萬巒－海坪）下行'!X157</f>
        <v>0</v>
      </c>
      <c r="AA14" s="18" t="n">
        <f aca="false">'縣187乙（萬巒－海坪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7乙（萬巒－海坪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7乙（萬巒－海坪）下行'!F158</f>
        <v>0</v>
      </c>
      <c r="K15" s="18" t="n">
        <f aca="false">'縣187乙（萬巒－海坪）下行'!G158</f>
        <v>0</v>
      </c>
      <c r="L15" s="18" t="n">
        <f aca="false">'縣187乙（萬巒－海坪）下行'!H158</f>
        <v>0</v>
      </c>
      <c r="M15" s="18" t="n">
        <f aca="false">'縣187乙（萬巒－海坪）下行'!I158</f>
        <v>0</v>
      </c>
      <c r="N15" s="18" t="n">
        <f aca="false">'縣187乙（萬巒－海坪）下行'!J158</f>
        <v>0</v>
      </c>
      <c r="O15" s="18" t="n">
        <f aca="false">'縣187乙（萬巒－海坪）下行'!K158</f>
        <v>0</v>
      </c>
      <c r="P15" s="18" t="n">
        <f aca="false">'縣187乙（萬巒－海坪）下行'!M158</f>
        <v>0</v>
      </c>
      <c r="Q15" s="18" t="n">
        <f aca="false">'縣187乙（萬巒－海坪）下行'!N158</f>
        <v>0</v>
      </c>
      <c r="R15" s="18" t="n">
        <f aca="false">'縣187乙（萬巒－海坪）下行'!O158</f>
        <v>0</v>
      </c>
      <c r="S15" s="18" t="n">
        <f aca="false">'縣187乙（萬巒－海坪）下行'!P158</f>
        <v>0</v>
      </c>
      <c r="T15" s="18" t="n">
        <f aca="false">'縣187乙（萬巒－海坪）下行'!Q158</f>
        <v>0</v>
      </c>
      <c r="U15" s="18" t="n">
        <f aca="false">'縣187乙（萬巒－海坪）下行'!R158</f>
        <v>0</v>
      </c>
      <c r="V15" s="18" t="n">
        <f aca="false">'縣187乙（萬巒－海坪）下行'!S158</f>
        <v>0</v>
      </c>
      <c r="W15" s="18" t="n">
        <f aca="false">'縣187乙（萬巒－海坪）下行'!U158</f>
        <v>0</v>
      </c>
      <c r="X15" s="18" t="n">
        <f aca="false">'縣187乙（萬巒－海坪）下行'!V158</f>
        <v>0</v>
      </c>
      <c r="Y15" s="18" t="n">
        <f aca="false">'縣187乙（萬巒－海坪）下行'!W158</f>
        <v>0</v>
      </c>
      <c r="Z15" s="18" t="n">
        <f aca="false">'縣187乙（萬巒－海坪）下行'!X158</f>
        <v>0</v>
      </c>
      <c r="AA15" s="18" t="n">
        <f aca="false">'縣187乙（萬巒－海坪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7乙（萬巒－海坪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7乙（萬巒－海坪）下行'!F159</f>
        <v>0</v>
      </c>
      <c r="K16" s="18" t="n">
        <f aca="false">'縣187乙（萬巒－海坪）下行'!G159</f>
        <v>0</v>
      </c>
      <c r="L16" s="18" t="n">
        <f aca="false">'縣187乙（萬巒－海坪）下行'!H159</f>
        <v>0</v>
      </c>
      <c r="M16" s="18" t="n">
        <f aca="false">'縣187乙（萬巒－海坪）下行'!I159</f>
        <v>0</v>
      </c>
      <c r="N16" s="18" t="n">
        <f aca="false">'縣187乙（萬巒－海坪）下行'!J159</f>
        <v>0</v>
      </c>
      <c r="O16" s="18" t="n">
        <f aca="false">'縣187乙（萬巒－海坪）下行'!K159</f>
        <v>0</v>
      </c>
      <c r="P16" s="18" t="n">
        <f aca="false">'縣187乙（萬巒－海坪）下行'!M159</f>
        <v>0</v>
      </c>
      <c r="Q16" s="18" t="n">
        <f aca="false">'縣187乙（萬巒－海坪）下行'!N159</f>
        <v>0</v>
      </c>
      <c r="R16" s="18" t="n">
        <f aca="false">'縣187乙（萬巒－海坪）下行'!O159</f>
        <v>0</v>
      </c>
      <c r="S16" s="18" t="n">
        <f aca="false">'縣187乙（萬巒－海坪）下行'!P159</f>
        <v>0</v>
      </c>
      <c r="T16" s="18" t="n">
        <f aca="false">'縣187乙（萬巒－海坪）下行'!Q159</f>
        <v>0</v>
      </c>
      <c r="U16" s="18" t="n">
        <f aca="false">'縣187乙（萬巒－海坪）下行'!R159</f>
        <v>0</v>
      </c>
      <c r="V16" s="18" t="n">
        <f aca="false">'縣187乙（萬巒－海坪）下行'!S159</f>
        <v>0</v>
      </c>
      <c r="W16" s="18" t="n">
        <f aca="false">'縣187乙（萬巒－海坪）下行'!U159</f>
        <v>0</v>
      </c>
      <c r="X16" s="18" t="n">
        <f aca="false">'縣187乙（萬巒－海坪）下行'!V159</f>
        <v>0</v>
      </c>
      <c r="Y16" s="18" t="n">
        <f aca="false">'縣187乙（萬巒－海坪）下行'!W159</f>
        <v>0</v>
      </c>
      <c r="Z16" s="18" t="n">
        <f aca="false">'縣187乙（萬巒－海坪）下行'!X159</f>
        <v>0</v>
      </c>
      <c r="AA16" s="18" t="n">
        <f aca="false">'縣187乙（萬巒－海坪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7乙（萬巒－海坪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7乙（萬巒－海坪）下行'!F160</f>
        <v>0</v>
      </c>
      <c r="K17" s="18" t="n">
        <f aca="false">'縣187乙（萬巒－海坪）下行'!G160</f>
        <v>0</v>
      </c>
      <c r="L17" s="18" t="n">
        <f aca="false">'縣187乙（萬巒－海坪）下行'!H160</f>
        <v>0</v>
      </c>
      <c r="M17" s="18" t="n">
        <f aca="false">'縣187乙（萬巒－海坪）下行'!I160</f>
        <v>0</v>
      </c>
      <c r="N17" s="18" t="n">
        <f aca="false">'縣187乙（萬巒－海坪）下行'!J160</f>
        <v>0</v>
      </c>
      <c r="O17" s="18" t="n">
        <f aca="false">'縣187乙（萬巒－海坪）下行'!K160</f>
        <v>0</v>
      </c>
      <c r="P17" s="18" t="n">
        <f aca="false">'縣187乙（萬巒－海坪）下行'!M160</f>
        <v>0</v>
      </c>
      <c r="Q17" s="18" t="n">
        <f aca="false">'縣187乙（萬巒－海坪）下行'!N160</f>
        <v>0</v>
      </c>
      <c r="R17" s="18" t="n">
        <f aca="false">'縣187乙（萬巒－海坪）下行'!O160</f>
        <v>0</v>
      </c>
      <c r="S17" s="18" t="n">
        <f aca="false">'縣187乙（萬巒－海坪）下行'!P160</f>
        <v>0</v>
      </c>
      <c r="T17" s="18" t="n">
        <f aca="false">'縣187乙（萬巒－海坪）下行'!Q160</f>
        <v>0</v>
      </c>
      <c r="U17" s="18" t="n">
        <f aca="false">'縣187乙（萬巒－海坪）下行'!R160</f>
        <v>0</v>
      </c>
      <c r="V17" s="18" t="n">
        <f aca="false">'縣187乙（萬巒－海坪）下行'!S160</f>
        <v>0</v>
      </c>
      <c r="W17" s="18" t="n">
        <f aca="false">'縣187乙（萬巒－海坪）下行'!U160</f>
        <v>0</v>
      </c>
      <c r="X17" s="18" t="n">
        <f aca="false">'縣187乙（萬巒－海坪）下行'!V160</f>
        <v>0</v>
      </c>
      <c r="Y17" s="18" t="n">
        <f aca="false">'縣187乙（萬巒－海坪）下行'!W160</f>
        <v>0</v>
      </c>
      <c r="Z17" s="18" t="n">
        <f aca="false">'縣187乙（萬巒－海坪）下行'!X160</f>
        <v>0</v>
      </c>
      <c r="AA17" s="18" t="n">
        <f aca="false">'縣187乙（萬巒－海坪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7乙（萬巒－海坪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7乙（萬巒－海坪）下行'!F161</f>
        <v>0</v>
      </c>
      <c r="K18" s="18" t="n">
        <f aca="false">'縣187乙（萬巒－海坪）下行'!G161</f>
        <v>0</v>
      </c>
      <c r="L18" s="18" t="n">
        <f aca="false">'縣187乙（萬巒－海坪）下行'!H161</f>
        <v>0</v>
      </c>
      <c r="M18" s="18" t="n">
        <f aca="false">'縣187乙（萬巒－海坪）下行'!I161</f>
        <v>0</v>
      </c>
      <c r="N18" s="18" t="n">
        <f aca="false">'縣187乙（萬巒－海坪）下行'!J161</f>
        <v>0</v>
      </c>
      <c r="O18" s="18" t="n">
        <f aca="false">'縣187乙（萬巒－海坪）下行'!K161</f>
        <v>0</v>
      </c>
      <c r="P18" s="18" t="n">
        <f aca="false">'縣187乙（萬巒－海坪）下行'!M161</f>
        <v>0</v>
      </c>
      <c r="Q18" s="18" t="n">
        <f aca="false">'縣187乙（萬巒－海坪）下行'!N161</f>
        <v>0</v>
      </c>
      <c r="R18" s="18" t="n">
        <f aca="false">'縣187乙（萬巒－海坪）下行'!O161</f>
        <v>0</v>
      </c>
      <c r="S18" s="18" t="n">
        <f aca="false">'縣187乙（萬巒－海坪）下行'!P161</f>
        <v>0</v>
      </c>
      <c r="T18" s="18" t="n">
        <f aca="false">'縣187乙（萬巒－海坪）下行'!Q161</f>
        <v>0</v>
      </c>
      <c r="U18" s="18" t="n">
        <f aca="false">'縣187乙（萬巒－海坪）下行'!R161</f>
        <v>0</v>
      </c>
      <c r="V18" s="18" t="n">
        <f aca="false">'縣187乙（萬巒－海坪）下行'!S161</f>
        <v>0</v>
      </c>
      <c r="W18" s="18" t="n">
        <f aca="false">'縣187乙（萬巒－海坪）下行'!U161</f>
        <v>0</v>
      </c>
      <c r="X18" s="18" t="n">
        <f aca="false">'縣187乙（萬巒－海坪）下行'!V161</f>
        <v>0</v>
      </c>
      <c r="Y18" s="18" t="n">
        <f aca="false">'縣187乙（萬巒－海坪）下行'!W161</f>
        <v>0</v>
      </c>
      <c r="Z18" s="18" t="n">
        <f aca="false">'縣187乙（萬巒－海坪）下行'!X161</f>
        <v>0</v>
      </c>
      <c r="AA18" s="18" t="n">
        <f aca="false">'縣187乙（萬巒－海坪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7乙（萬巒－海坪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7乙（萬巒－海坪）下行'!F162</f>
        <v>0</v>
      </c>
      <c r="K19" s="18" t="n">
        <f aca="false">'縣187乙（萬巒－海坪）下行'!G162</f>
        <v>0</v>
      </c>
      <c r="L19" s="18" t="n">
        <f aca="false">'縣187乙（萬巒－海坪）下行'!H162</f>
        <v>0</v>
      </c>
      <c r="M19" s="18" t="n">
        <f aca="false">'縣187乙（萬巒－海坪）下行'!I162</f>
        <v>0</v>
      </c>
      <c r="N19" s="18" t="n">
        <f aca="false">'縣187乙（萬巒－海坪）下行'!J162</f>
        <v>0</v>
      </c>
      <c r="O19" s="18" t="n">
        <f aca="false">'縣187乙（萬巒－海坪）下行'!K162</f>
        <v>0</v>
      </c>
      <c r="P19" s="18" t="n">
        <f aca="false">'縣187乙（萬巒－海坪）下行'!M162</f>
        <v>0</v>
      </c>
      <c r="Q19" s="18" t="n">
        <f aca="false">'縣187乙（萬巒－海坪）下行'!N162</f>
        <v>0</v>
      </c>
      <c r="R19" s="18" t="n">
        <f aca="false">'縣187乙（萬巒－海坪）下行'!O162</f>
        <v>0</v>
      </c>
      <c r="S19" s="18" t="n">
        <f aca="false">'縣187乙（萬巒－海坪）下行'!P162</f>
        <v>0</v>
      </c>
      <c r="T19" s="18" t="n">
        <f aca="false">'縣187乙（萬巒－海坪）下行'!Q162</f>
        <v>0</v>
      </c>
      <c r="U19" s="18" t="n">
        <f aca="false">'縣187乙（萬巒－海坪）下行'!R162</f>
        <v>0</v>
      </c>
      <c r="V19" s="18" t="n">
        <f aca="false">'縣187乙（萬巒－海坪）下行'!S162</f>
        <v>0</v>
      </c>
      <c r="W19" s="18" t="n">
        <f aca="false">'縣187乙（萬巒－海坪）下行'!U162</f>
        <v>0</v>
      </c>
      <c r="X19" s="18" t="n">
        <f aca="false">'縣187乙（萬巒－海坪）下行'!V162</f>
        <v>0</v>
      </c>
      <c r="Y19" s="18" t="n">
        <f aca="false">'縣187乙（萬巒－海坪）下行'!W162</f>
        <v>0</v>
      </c>
      <c r="Z19" s="18" t="n">
        <f aca="false">'縣187乙（萬巒－海坪）下行'!X162</f>
        <v>0</v>
      </c>
      <c r="AA19" s="18" t="n">
        <f aca="false">'縣187乙（萬巒－海坪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7乙（萬巒－海坪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7乙（萬巒－海坪）下行'!F163</f>
        <v>0</v>
      </c>
      <c r="K20" s="18" t="n">
        <f aca="false">'縣187乙（萬巒－海坪）下行'!G163</f>
        <v>0</v>
      </c>
      <c r="L20" s="18" t="n">
        <f aca="false">'縣187乙（萬巒－海坪）下行'!H163</f>
        <v>0</v>
      </c>
      <c r="M20" s="18" t="n">
        <f aca="false">'縣187乙（萬巒－海坪）下行'!I163</f>
        <v>0</v>
      </c>
      <c r="N20" s="18" t="n">
        <f aca="false">'縣187乙（萬巒－海坪）下行'!J163</f>
        <v>0</v>
      </c>
      <c r="O20" s="18" t="n">
        <f aca="false">'縣187乙（萬巒－海坪）下行'!K163</f>
        <v>0</v>
      </c>
      <c r="P20" s="18" t="n">
        <f aca="false">'縣187乙（萬巒－海坪）下行'!M163</f>
        <v>0</v>
      </c>
      <c r="Q20" s="18" t="n">
        <f aca="false">'縣187乙（萬巒－海坪）下行'!N163</f>
        <v>0</v>
      </c>
      <c r="R20" s="18" t="n">
        <f aca="false">'縣187乙（萬巒－海坪）下行'!O163</f>
        <v>0</v>
      </c>
      <c r="S20" s="18" t="n">
        <f aca="false">'縣187乙（萬巒－海坪）下行'!P163</f>
        <v>0</v>
      </c>
      <c r="T20" s="18" t="n">
        <f aca="false">'縣187乙（萬巒－海坪）下行'!Q163</f>
        <v>0</v>
      </c>
      <c r="U20" s="18" t="n">
        <f aca="false">'縣187乙（萬巒－海坪）下行'!R163</f>
        <v>0</v>
      </c>
      <c r="V20" s="18" t="n">
        <f aca="false">'縣187乙（萬巒－海坪）下行'!S163</f>
        <v>0</v>
      </c>
      <c r="W20" s="18" t="n">
        <f aca="false">'縣187乙（萬巒－海坪）下行'!U163</f>
        <v>0</v>
      </c>
      <c r="X20" s="18" t="n">
        <f aca="false">'縣187乙（萬巒－海坪）下行'!V163</f>
        <v>0</v>
      </c>
      <c r="Y20" s="18" t="n">
        <f aca="false">'縣187乙（萬巒－海坪）下行'!W163</f>
        <v>0</v>
      </c>
      <c r="Z20" s="18" t="n">
        <f aca="false">'縣187乙（萬巒－海坪）下行'!X163</f>
        <v>0</v>
      </c>
      <c r="AA20" s="18" t="n">
        <f aca="false">'縣187乙（萬巒－海坪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7乙（萬巒－海坪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7乙（萬巒－海坪）下行'!F164</f>
        <v>0</v>
      </c>
      <c r="K21" s="18" t="n">
        <f aca="false">'縣187乙（萬巒－海坪）下行'!G164</f>
        <v>0</v>
      </c>
      <c r="L21" s="18" t="n">
        <f aca="false">'縣187乙（萬巒－海坪）下行'!H164</f>
        <v>0</v>
      </c>
      <c r="M21" s="18" t="n">
        <f aca="false">'縣187乙（萬巒－海坪）下行'!I164</f>
        <v>0</v>
      </c>
      <c r="N21" s="18" t="n">
        <f aca="false">'縣187乙（萬巒－海坪）下行'!J164</f>
        <v>0</v>
      </c>
      <c r="O21" s="18" t="n">
        <f aca="false">'縣187乙（萬巒－海坪）下行'!K164</f>
        <v>0</v>
      </c>
      <c r="P21" s="18" t="n">
        <f aca="false">'縣187乙（萬巒－海坪）下行'!M164</f>
        <v>0</v>
      </c>
      <c r="Q21" s="18" t="n">
        <f aca="false">'縣187乙（萬巒－海坪）下行'!N164</f>
        <v>0</v>
      </c>
      <c r="R21" s="18" t="n">
        <f aca="false">'縣187乙（萬巒－海坪）下行'!O164</f>
        <v>0</v>
      </c>
      <c r="S21" s="18" t="n">
        <f aca="false">'縣187乙（萬巒－海坪）下行'!P164</f>
        <v>0</v>
      </c>
      <c r="T21" s="18" t="n">
        <f aca="false">'縣187乙（萬巒－海坪）下行'!Q164</f>
        <v>0</v>
      </c>
      <c r="U21" s="18" t="n">
        <f aca="false">'縣187乙（萬巒－海坪）下行'!R164</f>
        <v>0</v>
      </c>
      <c r="V21" s="18" t="n">
        <f aca="false">'縣187乙（萬巒－海坪）下行'!S164</f>
        <v>0</v>
      </c>
      <c r="W21" s="18" t="n">
        <f aca="false">'縣187乙（萬巒－海坪）下行'!U164</f>
        <v>0</v>
      </c>
      <c r="X21" s="18" t="n">
        <f aca="false">'縣187乙（萬巒－海坪）下行'!V164</f>
        <v>0</v>
      </c>
      <c r="Y21" s="18" t="n">
        <f aca="false">'縣187乙（萬巒－海坪）下行'!W164</f>
        <v>0</v>
      </c>
      <c r="Z21" s="18" t="n">
        <f aca="false">'縣187乙（萬巒－海坪）下行'!X164</f>
        <v>0</v>
      </c>
      <c r="AA21" s="18" t="n">
        <f aca="false">'縣187乙（萬巒－海坪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7乙（萬巒－海坪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7乙（萬巒－海坪）下行'!F165</f>
        <v>0</v>
      </c>
      <c r="K22" s="18" t="n">
        <f aca="false">'縣187乙（萬巒－海坪）下行'!G165</f>
        <v>0</v>
      </c>
      <c r="L22" s="18" t="n">
        <f aca="false">'縣187乙（萬巒－海坪）下行'!H165</f>
        <v>0</v>
      </c>
      <c r="M22" s="18" t="n">
        <f aca="false">'縣187乙（萬巒－海坪）下行'!I165</f>
        <v>0</v>
      </c>
      <c r="N22" s="18" t="n">
        <f aca="false">'縣187乙（萬巒－海坪）下行'!J165</f>
        <v>0</v>
      </c>
      <c r="O22" s="18" t="n">
        <f aca="false">'縣187乙（萬巒－海坪）下行'!K165</f>
        <v>0</v>
      </c>
      <c r="P22" s="18" t="n">
        <f aca="false">'縣187乙（萬巒－海坪）下行'!M165</f>
        <v>0</v>
      </c>
      <c r="Q22" s="18" t="n">
        <f aca="false">'縣187乙（萬巒－海坪）下行'!N165</f>
        <v>0</v>
      </c>
      <c r="R22" s="18" t="n">
        <f aca="false">'縣187乙（萬巒－海坪）下行'!O165</f>
        <v>0</v>
      </c>
      <c r="S22" s="18" t="n">
        <f aca="false">'縣187乙（萬巒－海坪）下行'!P165</f>
        <v>0</v>
      </c>
      <c r="T22" s="18" t="n">
        <f aca="false">'縣187乙（萬巒－海坪）下行'!Q165</f>
        <v>0</v>
      </c>
      <c r="U22" s="18" t="n">
        <f aca="false">'縣187乙（萬巒－海坪）下行'!R165</f>
        <v>0</v>
      </c>
      <c r="V22" s="18" t="n">
        <f aca="false">'縣187乙（萬巒－海坪）下行'!S165</f>
        <v>0</v>
      </c>
      <c r="W22" s="18" t="n">
        <f aca="false">'縣187乙（萬巒－海坪）下行'!U165</f>
        <v>0</v>
      </c>
      <c r="X22" s="18" t="n">
        <f aca="false">'縣187乙（萬巒－海坪）下行'!V165</f>
        <v>0</v>
      </c>
      <c r="Y22" s="18" t="n">
        <f aca="false">'縣187乙（萬巒－海坪）下行'!W165</f>
        <v>0</v>
      </c>
      <c r="Z22" s="18" t="n">
        <f aca="false">'縣187乙（萬巒－海坪）下行'!X165</f>
        <v>0</v>
      </c>
      <c r="AA22" s="18" t="n">
        <f aca="false">'縣187乙（萬巒－海坪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7乙（萬巒－海坪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7乙（萬巒－海坪）下行'!F166</f>
        <v>0</v>
      </c>
      <c r="K23" s="18" t="n">
        <f aca="false">'縣187乙（萬巒－海坪）下行'!G166</f>
        <v>0</v>
      </c>
      <c r="L23" s="18" t="n">
        <f aca="false">'縣187乙（萬巒－海坪）下行'!H166</f>
        <v>0</v>
      </c>
      <c r="M23" s="18" t="n">
        <f aca="false">'縣187乙（萬巒－海坪）下行'!I166</f>
        <v>0</v>
      </c>
      <c r="N23" s="18" t="n">
        <f aca="false">'縣187乙（萬巒－海坪）下行'!J166</f>
        <v>0</v>
      </c>
      <c r="O23" s="18" t="n">
        <f aca="false">'縣187乙（萬巒－海坪）下行'!K166</f>
        <v>0</v>
      </c>
      <c r="P23" s="18" t="n">
        <f aca="false">'縣187乙（萬巒－海坪）下行'!M166</f>
        <v>0</v>
      </c>
      <c r="Q23" s="18" t="n">
        <f aca="false">'縣187乙（萬巒－海坪）下行'!N166</f>
        <v>0</v>
      </c>
      <c r="R23" s="18" t="n">
        <f aca="false">'縣187乙（萬巒－海坪）下行'!O166</f>
        <v>0</v>
      </c>
      <c r="S23" s="18" t="n">
        <f aca="false">'縣187乙（萬巒－海坪）下行'!P166</f>
        <v>0</v>
      </c>
      <c r="T23" s="18" t="n">
        <f aca="false">'縣187乙（萬巒－海坪）下行'!Q166</f>
        <v>0</v>
      </c>
      <c r="U23" s="18" t="n">
        <f aca="false">'縣187乙（萬巒－海坪）下行'!R166</f>
        <v>0</v>
      </c>
      <c r="V23" s="18" t="n">
        <f aca="false">'縣187乙（萬巒－海坪）下行'!S166</f>
        <v>0</v>
      </c>
      <c r="W23" s="18" t="n">
        <f aca="false">'縣187乙（萬巒－海坪）下行'!U166</f>
        <v>0</v>
      </c>
      <c r="X23" s="18" t="n">
        <f aca="false">'縣187乙（萬巒－海坪）下行'!V166</f>
        <v>0</v>
      </c>
      <c r="Y23" s="18" t="n">
        <f aca="false">'縣187乙（萬巒－海坪）下行'!W166</f>
        <v>0</v>
      </c>
      <c r="Z23" s="18" t="n">
        <f aca="false">'縣187乙（萬巒－海坪）下行'!X166</f>
        <v>0</v>
      </c>
      <c r="AA23" s="18" t="n">
        <f aca="false">'縣187乙（萬巒－海坪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7乙（萬巒－海坪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7乙（萬巒－海坪）下行'!F167</f>
        <v>0</v>
      </c>
      <c r="K24" s="18" t="n">
        <f aca="false">'縣187乙（萬巒－海坪）下行'!G167</f>
        <v>0</v>
      </c>
      <c r="L24" s="18" t="n">
        <f aca="false">'縣187乙（萬巒－海坪）下行'!H167</f>
        <v>0</v>
      </c>
      <c r="M24" s="18" t="n">
        <f aca="false">'縣187乙（萬巒－海坪）下行'!I167</f>
        <v>0</v>
      </c>
      <c r="N24" s="18" t="n">
        <f aca="false">'縣187乙（萬巒－海坪）下行'!J167</f>
        <v>0</v>
      </c>
      <c r="O24" s="18" t="n">
        <f aca="false">'縣187乙（萬巒－海坪）下行'!K167</f>
        <v>0</v>
      </c>
      <c r="P24" s="18" t="n">
        <f aca="false">'縣187乙（萬巒－海坪）下行'!M167</f>
        <v>0</v>
      </c>
      <c r="Q24" s="18" t="n">
        <f aca="false">'縣187乙（萬巒－海坪）下行'!N167</f>
        <v>0</v>
      </c>
      <c r="R24" s="18" t="n">
        <f aca="false">'縣187乙（萬巒－海坪）下行'!O167</f>
        <v>0</v>
      </c>
      <c r="S24" s="18" t="n">
        <f aca="false">'縣187乙（萬巒－海坪）下行'!P167</f>
        <v>0</v>
      </c>
      <c r="T24" s="18" t="n">
        <f aca="false">'縣187乙（萬巒－海坪）下行'!Q167</f>
        <v>0</v>
      </c>
      <c r="U24" s="18" t="n">
        <f aca="false">'縣187乙（萬巒－海坪）下行'!R167</f>
        <v>0</v>
      </c>
      <c r="V24" s="18" t="n">
        <f aca="false">'縣187乙（萬巒－海坪）下行'!S167</f>
        <v>0</v>
      </c>
      <c r="W24" s="18" t="n">
        <f aca="false">'縣187乙（萬巒－海坪）下行'!U167</f>
        <v>0</v>
      </c>
      <c r="X24" s="18" t="n">
        <f aca="false">'縣187乙（萬巒－海坪）下行'!V167</f>
        <v>0</v>
      </c>
      <c r="Y24" s="18" t="n">
        <f aca="false">'縣187乙（萬巒－海坪）下行'!W167</f>
        <v>0</v>
      </c>
      <c r="Z24" s="18" t="n">
        <f aca="false">'縣187乙（萬巒－海坪）下行'!X167</f>
        <v>0</v>
      </c>
      <c r="AA24" s="18" t="n">
        <f aca="false">'縣187乙（萬巒－海坪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7乙（萬巒－海坪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7乙（萬巒－海坪）下行'!F168</f>
        <v>0</v>
      </c>
      <c r="K25" s="18" t="n">
        <f aca="false">'縣187乙（萬巒－海坪）下行'!G168</f>
        <v>0</v>
      </c>
      <c r="L25" s="18" t="n">
        <f aca="false">'縣187乙（萬巒－海坪）下行'!H168</f>
        <v>0</v>
      </c>
      <c r="M25" s="18" t="n">
        <f aca="false">'縣187乙（萬巒－海坪）下行'!I168</f>
        <v>0</v>
      </c>
      <c r="N25" s="18" t="n">
        <f aca="false">'縣187乙（萬巒－海坪）下行'!J168</f>
        <v>0</v>
      </c>
      <c r="O25" s="18" t="n">
        <f aca="false">'縣187乙（萬巒－海坪）下行'!K168</f>
        <v>0</v>
      </c>
      <c r="P25" s="18" t="n">
        <f aca="false">'縣187乙（萬巒－海坪）下行'!M168</f>
        <v>0</v>
      </c>
      <c r="Q25" s="18" t="n">
        <f aca="false">'縣187乙（萬巒－海坪）下行'!N168</f>
        <v>0</v>
      </c>
      <c r="R25" s="18" t="n">
        <f aca="false">'縣187乙（萬巒－海坪）下行'!O168</f>
        <v>0</v>
      </c>
      <c r="S25" s="18" t="n">
        <f aca="false">'縣187乙（萬巒－海坪）下行'!P168</f>
        <v>0</v>
      </c>
      <c r="T25" s="18" t="n">
        <f aca="false">'縣187乙（萬巒－海坪）下行'!Q168</f>
        <v>0</v>
      </c>
      <c r="U25" s="18" t="n">
        <f aca="false">'縣187乙（萬巒－海坪）下行'!R168</f>
        <v>0</v>
      </c>
      <c r="V25" s="18" t="n">
        <f aca="false">'縣187乙（萬巒－海坪）下行'!S168</f>
        <v>0</v>
      </c>
      <c r="W25" s="18" t="n">
        <f aca="false">'縣187乙（萬巒－海坪）下行'!U168</f>
        <v>0</v>
      </c>
      <c r="X25" s="18" t="n">
        <f aca="false">'縣187乙（萬巒－海坪）下行'!V168</f>
        <v>0</v>
      </c>
      <c r="Y25" s="18" t="n">
        <f aca="false">'縣187乙（萬巒－海坪）下行'!W168</f>
        <v>0</v>
      </c>
      <c r="Z25" s="18" t="n">
        <f aca="false">'縣187乙（萬巒－海坪）下行'!X168</f>
        <v>0</v>
      </c>
      <c r="AA25" s="18" t="n">
        <f aca="false">'縣187乙（萬巒－海坪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7乙（萬巒－海坪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7乙（萬巒－海坪）下行'!F169</f>
        <v>0</v>
      </c>
      <c r="K26" s="18" t="n">
        <f aca="false">'縣187乙（萬巒－海坪）下行'!G169</f>
        <v>0</v>
      </c>
      <c r="L26" s="18" t="n">
        <f aca="false">'縣187乙（萬巒－海坪）下行'!H169</f>
        <v>0</v>
      </c>
      <c r="M26" s="18" t="n">
        <f aca="false">'縣187乙（萬巒－海坪）下行'!I169</f>
        <v>0</v>
      </c>
      <c r="N26" s="18" t="n">
        <f aca="false">'縣187乙（萬巒－海坪）下行'!J169</f>
        <v>0</v>
      </c>
      <c r="O26" s="18" t="n">
        <f aca="false">'縣187乙（萬巒－海坪）下行'!K169</f>
        <v>0</v>
      </c>
      <c r="P26" s="18" t="n">
        <f aca="false">'縣187乙（萬巒－海坪）下行'!M169</f>
        <v>0</v>
      </c>
      <c r="Q26" s="18" t="n">
        <f aca="false">'縣187乙（萬巒－海坪）下行'!N169</f>
        <v>0</v>
      </c>
      <c r="R26" s="18" t="n">
        <f aca="false">'縣187乙（萬巒－海坪）下行'!O169</f>
        <v>0</v>
      </c>
      <c r="S26" s="18" t="n">
        <f aca="false">'縣187乙（萬巒－海坪）下行'!P169</f>
        <v>0</v>
      </c>
      <c r="T26" s="18" t="n">
        <f aca="false">'縣187乙（萬巒－海坪）下行'!Q169</f>
        <v>0</v>
      </c>
      <c r="U26" s="18" t="n">
        <f aca="false">'縣187乙（萬巒－海坪）下行'!R169</f>
        <v>0</v>
      </c>
      <c r="V26" s="18" t="n">
        <f aca="false">'縣187乙（萬巒－海坪）下行'!S169</f>
        <v>0</v>
      </c>
      <c r="W26" s="18" t="n">
        <f aca="false">'縣187乙（萬巒－海坪）下行'!U169</f>
        <v>0</v>
      </c>
      <c r="X26" s="18" t="n">
        <f aca="false">'縣187乙（萬巒－海坪）下行'!V169</f>
        <v>0</v>
      </c>
      <c r="Y26" s="18" t="n">
        <f aca="false">'縣187乙（萬巒－海坪）下行'!W169</f>
        <v>0</v>
      </c>
      <c r="Z26" s="18" t="n">
        <f aca="false">'縣187乙（萬巒－海坪）下行'!X169</f>
        <v>0</v>
      </c>
      <c r="AA26" s="18" t="n">
        <f aca="false">'縣187乙（萬巒－海坪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7乙（萬巒－海坪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7乙（萬巒－海坪）下行'!F170</f>
        <v>0</v>
      </c>
      <c r="K27" s="18" t="n">
        <f aca="false">'縣187乙（萬巒－海坪）下行'!G170</f>
        <v>0</v>
      </c>
      <c r="L27" s="18" t="n">
        <f aca="false">'縣187乙（萬巒－海坪）下行'!H170</f>
        <v>0</v>
      </c>
      <c r="M27" s="18" t="n">
        <f aca="false">'縣187乙（萬巒－海坪）下行'!I170</f>
        <v>0</v>
      </c>
      <c r="N27" s="18" t="n">
        <f aca="false">'縣187乙（萬巒－海坪）下行'!J170</f>
        <v>0</v>
      </c>
      <c r="O27" s="18" t="n">
        <f aca="false">'縣187乙（萬巒－海坪）下行'!K170</f>
        <v>0</v>
      </c>
      <c r="P27" s="18" t="n">
        <f aca="false">'縣187乙（萬巒－海坪）下行'!M170</f>
        <v>0</v>
      </c>
      <c r="Q27" s="18" t="n">
        <f aca="false">'縣187乙（萬巒－海坪）下行'!N170</f>
        <v>0</v>
      </c>
      <c r="R27" s="18" t="n">
        <f aca="false">'縣187乙（萬巒－海坪）下行'!O170</f>
        <v>0</v>
      </c>
      <c r="S27" s="18" t="n">
        <f aca="false">'縣187乙（萬巒－海坪）下行'!P170</f>
        <v>0</v>
      </c>
      <c r="T27" s="18" t="n">
        <f aca="false">'縣187乙（萬巒－海坪）下行'!Q170</f>
        <v>0</v>
      </c>
      <c r="U27" s="18" t="n">
        <f aca="false">'縣187乙（萬巒－海坪）下行'!R170</f>
        <v>0</v>
      </c>
      <c r="V27" s="18" t="n">
        <f aca="false">'縣187乙（萬巒－海坪）下行'!S170</f>
        <v>0</v>
      </c>
      <c r="W27" s="18" t="n">
        <f aca="false">'縣187乙（萬巒－海坪）下行'!U170</f>
        <v>0</v>
      </c>
      <c r="X27" s="18" t="n">
        <f aca="false">'縣187乙（萬巒－海坪）下行'!V170</f>
        <v>0</v>
      </c>
      <c r="Y27" s="18" t="n">
        <f aca="false">'縣187乙（萬巒－海坪）下行'!W170</f>
        <v>0</v>
      </c>
      <c r="Z27" s="18" t="n">
        <f aca="false">'縣187乙（萬巒－海坪）下行'!X170</f>
        <v>0</v>
      </c>
      <c r="AA27" s="18" t="n">
        <f aca="false">'縣187乙（萬巒－海坪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7乙（萬巒－海坪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7乙（萬巒－海坪）下行'!F171</f>
        <v>0</v>
      </c>
      <c r="K28" s="18" t="n">
        <f aca="false">'縣187乙（萬巒－海坪）下行'!G171</f>
        <v>0</v>
      </c>
      <c r="L28" s="18" t="n">
        <f aca="false">'縣187乙（萬巒－海坪）下行'!H171</f>
        <v>0</v>
      </c>
      <c r="M28" s="18" t="n">
        <f aca="false">'縣187乙（萬巒－海坪）下行'!I171</f>
        <v>0</v>
      </c>
      <c r="N28" s="18" t="n">
        <f aca="false">'縣187乙（萬巒－海坪）下行'!J171</f>
        <v>0</v>
      </c>
      <c r="O28" s="18" t="n">
        <f aca="false">'縣187乙（萬巒－海坪）下行'!K171</f>
        <v>0</v>
      </c>
      <c r="P28" s="18" t="n">
        <f aca="false">'縣187乙（萬巒－海坪）下行'!M171</f>
        <v>0</v>
      </c>
      <c r="Q28" s="18" t="n">
        <f aca="false">'縣187乙（萬巒－海坪）下行'!N171</f>
        <v>0</v>
      </c>
      <c r="R28" s="18" t="n">
        <f aca="false">'縣187乙（萬巒－海坪）下行'!O171</f>
        <v>0</v>
      </c>
      <c r="S28" s="18" t="n">
        <f aca="false">'縣187乙（萬巒－海坪）下行'!P171</f>
        <v>0</v>
      </c>
      <c r="T28" s="18" t="n">
        <f aca="false">'縣187乙（萬巒－海坪）下行'!Q171</f>
        <v>0</v>
      </c>
      <c r="U28" s="18" t="n">
        <f aca="false">'縣187乙（萬巒－海坪）下行'!R171</f>
        <v>0</v>
      </c>
      <c r="V28" s="18" t="n">
        <f aca="false">'縣187乙（萬巒－海坪）下行'!S171</f>
        <v>0</v>
      </c>
      <c r="W28" s="18" t="n">
        <f aca="false">'縣187乙（萬巒－海坪）下行'!U171</f>
        <v>0</v>
      </c>
      <c r="X28" s="18" t="n">
        <f aca="false">'縣187乙（萬巒－海坪）下行'!V171</f>
        <v>0</v>
      </c>
      <c r="Y28" s="18" t="n">
        <f aca="false">'縣187乙（萬巒－海坪）下行'!W171</f>
        <v>0</v>
      </c>
      <c r="Z28" s="18" t="n">
        <f aca="false">'縣187乙（萬巒－海坪）下行'!X171</f>
        <v>0</v>
      </c>
      <c r="AA28" s="18" t="n">
        <f aca="false">'縣187乙（萬巒－海坪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25.8</v>
      </c>
      <c r="G29" s="33" t="n">
        <f aca="false">SUM(G5:G28)</f>
        <v>26.2777777777778</v>
      </c>
      <c r="H29" s="17" t="n">
        <f aca="false">F29*1000/G29*0.06</f>
        <v>58.9090909090909</v>
      </c>
      <c r="I29" s="17" t="n">
        <f aca="false">F29*1000/(G29*60-SUM(J29:W29))*3.6</f>
        <v>60.705882352941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3.66666666666667</v>
      </c>
      <c r="P29" s="18" t="n">
        <f aca="false">SUM(P5:P28)</f>
        <v>0</v>
      </c>
      <c r="Q29" s="18" t="n">
        <f aca="false">SUM(Q5:Q28)</f>
        <v>4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3.66666666666667</v>
      </c>
      <c r="K30" s="36"/>
      <c r="L30" s="36"/>
      <c r="M30" s="36"/>
      <c r="N30" s="36"/>
      <c r="O30" s="36"/>
      <c r="P30" s="36"/>
      <c r="Q30" s="36" t="n">
        <f aca="false">SUM(P29:W29)</f>
        <v>4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false" customHeight="true" outlineLevel="0" collapsed="false">
      <c r="A38" s="38" t="n">
        <v>25</v>
      </c>
      <c r="F38" s="40" t="n">
        <f aca="false">H92</f>
        <v>0</v>
      </c>
      <c r="G38" s="55" t="n">
        <f aca="false">'縣187乙（海坪－萬巒）上行'!B147/60</f>
        <v>0.2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87乙（海坪－萬巒）上行'!F147</f>
        <v>0</v>
      </c>
      <c r="K38" s="41" t="n">
        <f aca="false">'縣187乙（海坪－萬巒）上行'!G147</f>
        <v>0</v>
      </c>
      <c r="L38" s="41" t="n">
        <f aca="false">'縣187乙（海坪－萬巒）上行'!H147</f>
        <v>0</v>
      </c>
      <c r="M38" s="41" t="n">
        <f aca="false">'縣187乙（海坪－萬巒）上行'!I147</f>
        <v>0</v>
      </c>
      <c r="N38" s="41" t="n">
        <f aca="false">'縣187乙（海坪－萬巒）上行'!J147</f>
        <v>0</v>
      </c>
      <c r="O38" s="41" t="n">
        <f aca="false">'縣187乙（海坪－萬巒）上行'!K147</f>
        <v>0</v>
      </c>
      <c r="P38" s="41" t="n">
        <f aca="false">'縣187乙（海坪－萬巒）上行'!M147</f>
        <v>0</v>
      </c>
      <c r="Q38" s="41" t="n">
        <f aca="false">'縣187乙（海坪－萬巒）上行'!N147</f>
        <v>0</v>
      </c>
      <c r="R38" s="41" t="n">
        <f aca="false">'縣187乙（海坪－萬巒）上行'!O147</f>
        <v>0</v>
      </c>
      <c r="S38" s="41" t="n">
        <f aca="false">'縣187乙（海坪－萬巒）上行'!P147</f>
        <v>0</v>
      </c>
      <c r="T38" s="41" t="n">
        <f aca="false">'縣187乙（海坪－萬巒）上行'!Q147</f>
        <v>0</v>
      </c>
      <c r="U38" s="41" t="n">
        <f aca="false">'縣187乙（海坪－萬巒）上行'!R147</f>
        <v>0</v>
      </c>
      <c r="V38" s="41" t="n">
        <f aca="false">'縣187乙（海坪－萬巒）上行'!S147</f>
        <v>0</v>
      </c>
      <c r="W38" s="41" t="n">
        <f aca="false">'縣187乙（海坪－萬巒）上行'!U147</f>
        <v>0</v>
      </c>
      <c r="X38" s="41" t="n">
        <f aca="false">'縣187乙（海坪－萬巒）上行'!V147</f>
        <v>0</v>
      </c>
      <c r="Y38" s="41" t="n">
        <f aca="false">'縣187乙（海坪－萬巒）上行'!W147</f>
        <v>0</v>
      </c>
      <c r="Z38" s="41" t="n">
        <f aca="false">'縣187乙（海坪－萬巒）上行'!X147</f>
        <v>1</v>
      </c>
      <c r="AA38" s="41" t="n">
        <f aca="false">'縣187乙（海坪－萬巒）上行'!Y147</f>
        <v>0</v>
      </c>
      <c r="AB38" s="51"/>
      <c r="AC38" s="45"/>
    </row>
    <row r="39" s="38" customFormat="true" ht="16.5" hidden="fals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7乙（海坪－萬巒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7乙（海坪－萬巒）上行'!F148</f>
        <v>0</v>
      </c>
      <c r="K39" s="41" t="n">
        <f aca="false">'縣187乙（海坪－萬巒）上行'!G148</f>
        <v>0</v>
      </c>
      <c r="L39" s="41" t="n">
        <f aca="false">'縣187乙（海坪－萬巒）上行'!H148</f>
        <v>0</v>
      </c>
      <c r="M39" s="41" t="n">
        <f aca="false">'縣187乙（海坪－萬巒）上行'!I148</f>
        <v>0</v>
      </c>
      <c r="N39" s="41" t="n">
        <f aca="false">'縣187乙（海坪－萬巒）上行'!J148</f>
        <v>0</v>
      </c>
      <c r="O39" s="41" t="n">
        <f aca="false">'縣187乙（海坪－萬巒）上行'!K148</f>
        <v>0</v>
      </c>
      <c r="P39" s="41" t="n">
        <f aca="false">'縣187乙（海坪－萬巒）上行'!M148</f>
        <v>0</v>
      </c>
      <c r="Q39" s="41" t="n">
        <f aca="false">'縣187乙（海坪－萬巒）上行'!N148</f>
        <v>0</v>
      </c>
      <c r="R39" s="41" t="n">
        <f aca="false">'縣187乙（海坪－萬巒）上行'!O148</f>
        <v>0</v>
      </c>
      <c r="S39" s="41" t="n">
        <f aca="false">'縣187乙（海坪－萬巒）上行'!P148</f>
        <v>0</v>
      </c>
      <c r="T39" s="41" t="n">
        <f aca="false">'縣187乙（海坪－萬巒）上行'!Q148</f>
        <v>0</v>
      </c>
      <c r="U39" s="41" t="n">
        <f aca="false">'縣187乙（海坪－萬巒）上行'!R148</f>
        <v>0</v>
      </c>
      <c r="V39" s="41" t="n">
        <f aca="false">'縣187乙（海坪－萬巒）上行'!S148</f>
        <v>0</v>
      </c>
      <c r="W39" s="41" t="n">
        <f aca="false">'縣187乙（海坪－萬巒）上行'!U148</f>
        <v>0</v>
      </c>
      <c r="X39" s="41" t="n">
        <f aca="false">'縣187乙（海坪－萬巒）上行'!V148</f>
        <v>0</v>
      </c>
      <c r="Y39" s="41" t="n">
        <f aca="false">'縣187乙（海坪－萬巒）上行'!W148</f>
        <v>0</v>
      </c>
      <c r="Z39" s="41" t="n">
        <f aca="false">'縣187乙（海坪－萬巒）上行'!X148</f>
        <v>0</v>
      </c>
      <c r="AA39" s="41" t="n">
        <f aca="false">'縣187乙（海坪－萬巒）上行'!Y148</f>
        <v>0</v>
      </c>
      <c r="AB39" s="44"/>
    </row>
    <row r="40" s="38" customFormat="true" ht="16.5" hidden="fals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7乙（海坪－萬巒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7乙（海坪－萬巒）上行'!F149</f>
        <v>0</v>
      </c>
      <c r="K40" s="41" t="n">
        <f aca="false">'縣187乙（海坪－萬巒）上行'!G149</f>
        <v>0</v>
      </c>
      <c r="L40" s="41" t="n">
        <f aca="false">'縣187乙（海坪－萬巒）上行'!H149</f>
        <v>0</v>
      </c>
      <c r="M40" s="41" t="n">
        <f aca="false">'縣187乙（海坪－萬巒）上行'!I149</f>
        <v>0</v>
      </c>
      <c r="N40" s="41" t="n">
        <f aca="false">'縣187乙（海坪－萬巒）上行'!J149</f>
        <v>0</v>
      </c>
      <c r="O40" s="41" t="n">
        <f aca="false">'縣187乙（海坪－萬巒）上行'!K149</f>
        <v>0</v>
      </c>
      <c r="P40" s="41" t="n">
        <f aca="false">'縣187乙（海坪－萬巒）上行'!M149</f>
        <v>0</v>
      </c>
      <c r="Q40" s="41" t="n">
        <f aca="false">'縣187乙（海坪－萬巒）上行'!N149</f>
        <v>0</v>
      </c>
      <c r="R40" s="41" t="n">
        <f aca="false">'縣187乙（海坪－萬巒）上行'!O149</f>
        <v>0</v>
      </c>
      <c r="S40" s="41" t="n">
        <f aca="false">'縣187乙（海坪－萬巒）上行'!P149</f>
        <v>0</v>
      </c>
      <c r="T40" s="41" t="n">
        <f aca="false">'縣187乙（海坪－萬巒）上行'!Q149</f>
        <v>0</v>
      </c>
      <c r="U40" s="41" t="n">
        <f aca="false">'縣187乙（海坪－萬巒）上行'!R149</f>
        <v>0</v>
      </c>
      <c r="V40" s="41" t="n">
        <f aca="false">'縣187乙（海坪－萬巒）上行'!S149</f>
        <v>0</v>
      </c>
      <c r="W40" s="41" t="n">
        <f aca="false">'縣187乙（海坪－萬巒）上行'!U149</f>
        <v>0</v>
      </c>
      <c r="X40" s="41" t="n">
        <f aca="false">'縣187乙（海坪－萬巒）上行'!V149</f>
        <v>0</v>
      </c>
      <c r="Y40" s="41" t="n">
        <f aca="false">'縣187乙（海坪－萬巒）上行'!W149</f>
        <v>0</v>
      </c>
      <c r="Z40" s="41" t="n">
        <f aca="false">'縣187乙（海坪－萬巒）上行'!X149</f>
        <v>0</v>
      </c>
      <c r="AA40" s="41" t="n">
        <f aca="false">'縣187乙（海坪－萬巒）上行'!Y149</f>
        <v>0</v>
      </c>
      <c r="AB40" s="44"/>
    </row>
    <row r="41" s="38" customFormat="true" ht="16.5" hidden="fals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7乙（海坪－萬巒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7乙（海坪－萬巒）上行'!F150</f>
        <v>0</v>
      </c>
      <c r="K41" s="41" t="n">
        <f aca="false">'縣187乙（海坪－萬巒）上行'!G150</f>
        <v>0</v>
      </c>
      <c r="L41" s="41" t="n">
        <f aca="false">'縣187乙（海坪－萬巒）上行'!H150</f>
        <v>0</v>
      </c>
      <c r="M41" s="41" t="n">
        <f aca="false">'縣187乙（海坪－萬巒）上行'!I150</f>
        <v>0</v>
      </c>
      <c r="N41" s="41" t="n">
        <f aca="false">'縣187乙（海坪－萬巒）上行'!J150</f>
        <v>0</v>
      </c>
      <c r="O41" s="41" t="n">
        <f aca="false">'縣187乙（海坪－萬巒）上行'!K150</f>
        <v>0</v>
      </c>
      <c r="P41" s="41" t="n">
        <f aca="false">'縣187乙（海坪－萬巒）上行'!M150</f>
        <v>0</v>
      </c>
      <c r="Q41" s="41" t="n">
        <f aca="false">'縣187乙（海坪－萬巒）上行'!N150</f>
        <v>0</v>
      </c>
      <c r="R41" s="41" t="n">
        <f aca="false">'縣187乙（海坪－萬巒）上行'!O150</f>
        <v>0</v>
      </c>
      <c r="S41" s="41" t="n">
        <f aca="false">'縣187乙（海坪－萬巒）上行'!P150</f>
        <v>0</v>
      </c>
      <c r="T41" s="41" t="n">
        <f aca="false">'縣187乙（海坪－萬巒）上行'!Q150</f>
        <v>0</v>
      </c>
      <c r="U41" s="41" t="n">
        <f aca="false">'縣187乙（海坪－萬巒）上行'!R150</f>
        <v>0</v>
      </c>
      <c r="V41" s="41" t="n">
        <f aca="false">'縣187乙（海坪－萬巒）上行'!S150</f>
        <v>0</v>
      </c>
      <c r="W41" s="41" t="n">
        <f aca="false">'縣187乙（海坪－萬巒）上行'!U150</f>
        <v>0</v>
      </c>
      <c r="X41" s="41" t="n">
        <f aca="false">'縣187乙（海坪－萬巒）上行'!V150</f>
        <v>0</v>
      </c>
      <c r="Y41" s="41" t="n">
        <f aca="false">'縣187乙（海坪－萬巒）上行'!W150</f>
        <v>0</v>
      </c>
      <c r="Z41" s="41" t="n">
        <f aca="false">'縣187乙（海坪－萬巒）上行'!X150</f>
        <v>0</v>
      </c>
      <c r="AA41" s="41" t="n">
        <f aca="false">'縣187乙（海坪－萬巒）上行'!Y150</f>
        <v>0</v>
      </c>
      <c r="AB41" s="44"/>
    </row>
    <row r="42" s="38" customFormat="true" ht="16.5" hidden="fals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7乙（海坪－萬巒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7乙（海坪－萬巒）上行'!F151</f>
        <v>0</v>
      </c>
      <c r="K42" s="41" t="n">
        <f aca="false">'縣187乙（海坪－萬巒）上行'!G151</f>
        <v>0</v>
      </c>
      <c r="L42" s="41" t="n">
        <f aca="false">'縣187乙（海坪－萬巒）上行'!H151</f>
        <v>0</v>
      </c>
      <c r="M42" s="41" t="n">
        <f aca="false">'縣187乙（海坪－萬巒）上行'!I151</f>
        <v>0</v>
      </c>
      <c r="N42" s="41" t="n">
        <f aca="false">'縣187乙（海坪－萬巒）上行'!J151</f>
        <v>0</v>
      </c>
      <c r="O42" s="41" t="n">
        <f aca="false">'縣187乙（海坪－萬巒）上行'!K151</f>
        <v>0</v>
      </c>
      <c r="P42" s="41" t="n">
        <f aca="false">'縣187乙（海坪－萬巒）上行'!M151</f>
        <v>0</v>
      </c>
      <c r="Q42" s="41" t="n">
        <f aca="false">'縣187乙（海坪－萬巒）上行'!N151</f>
        <v>0</v>
      </c>
      <c r="R42" s="41" t="n">
        <f aca="false">'縣187乙（海坪－萬巒）上行'!O151</f>
        <v>0</v>
      </c>
      <c r="S42" s="41" t="n">
        <f aca="false">'縣187乙（海坪－萬巒）上行'!P151</f>
        <v>0</v>
      </c>
      <c r="T42" s="41" t="n">
        <f aca="false">'縣187乙（海坪－萬巒）上行'!Q151</f>
        <v>0</v>
      </c>
      <c r="U42" s="41" t="n">
        <f aca="false">'縣187乙（海坪－萬巒）上行'!R151</f>
        <v>0</v>
      </c>
      <c r="V42" s="41" t="n">
        <f aca="false">'縣187乙（海坪－萬巒）上行'!S151</f>
        <v>0</v>
      </c>
      <c r="W42" s="41" t="n">
        <f aca="false">'縣187乙（海坪－萬巒）上行'!U151</f>
        <v>0</v>
      </c>
      <c r="X42" s="41" t="n">
        <f aca="false">'縣187乙（海坪－萬巒）上行'!V151</f>
        <v>0</v>
      </c>
      <c r="Y42" s="41" t="n">
        <f aca="false">'縣187乙（海坪－萬巒）上行'!W151</f>
        <v>0</v>
      </c>
      <c r="Z42" s="41" t="n">
        <f aca="false">'縣187乙（海坪－萬巒）上行'!X151</f>
        <v>0</v>
      </c>
      <c r="AA42" s="41" t="n">
        <f aca="false">'縣187乙（海坪－萬巒）上行'!Y151</f>
        <v>0</v>
      </c>
      <c r="AB42" s="44"/>
    </row>
    <row r="43" s="38" customFormat="true" ht="16.5" hidden="fals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7乙（海坪－萬巒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7乙（海坪－萬巒）上行'!F152</f>
        <v>0</v>
      </c>
      <c r="K43" s="41" t="n">
        <f aca="false">'縣187乙（海坪－萬巒）上行'!G152</f>
        <v>0</v>
      </c>
      <c r="L43" s="41" t="n">
        <f aca="false">'縣187乙（海坪－萬巒）上行'!H152</f>
        <v>0</v>
      </c>
      <c r="M43" s="41" t="n">
        <f aca="false">'縣187乙（海坪－萬巒）上行'!I152</f>
        <v>0</v>
      </c>
      <c r="N43" s="41" t="n">
        <f aca="false">'縣187乙（海坪－萬巒）上行'!J152</f>
        <v>0</v>
      </c>
      <c r="O43" s="41" t="n">
        <f aca="false">'縣187乙（海坪－萬巒）上行'!K152</f>
        <v>0</v>
      </c>
      <c r="P43" s="41" t="n">
        <f aca="false">'縣187乙（海坪－萬巒）上行'!M152</f>
        <v>0</v>
      </c>
      <c r="Q43" s="41" t="n">
        <f aca="false">'縣187乙（海坪－萬巒）上行'!N152</f>
        <v>0</v>
      </c>
      <c r="R43" s="41" t="n">
        <f aca="false">'縣187乙（海坪－萬巒）上行'!O152</f>
        <v>0</v>
      </c>
      <c r="S43" s="41" t="n">
        <f aca="false">'縣187乙（海坪－萬巒）上行'!P152</f>
        <v>0</v>
      </c>
      <c r="T43" s="41" t="n">
        <f aca="false">'縣187乙（海坪－萬巒）上行'!Q152</f>
        <v>0</v>
      </c>
      <c r="U43" s="41" t="n">
        <f aca="false">'縣187乙（海坪－萬巒）上行'!R152</f>
        <v>0</v>
      </c>
      <c r="V43" s="41" t="n">
        <f aca="false">'縣187乙（海坪－萬巒）上行'!S152</f>
        <v>0</v>
      </c>
      <c r="W43" s="41" t="n">
        <f aca="false">'縣187乙（海坪－萬巒）上行'!U152</f>
        <v>0</v>
      </c>
      <c r="X43" s="41" t="n">
        <f aca="false">'縣187乙（海坪－萬巒）上行'!V152</f>
        <v>0</v>
      </c>
      <c r="Y43" s="41" t="n">
        <f aca="false">'縣187乙（海坪－萬巒）上行'!W152</f>
        <v>0</v>
      </c>
      <c r="Z43" s="41" t="n">
        <f aca="false">'縣187乙（海坪－萬巒）上行'!X152</f>
        <v>0</v>
      </c>
      <c r="AA43" s="41" t="n">
        <f aca="false">'縣187乙（海坪－萬巒）上行'!Y152</f>
        <v>0</v>
      </c>
      <c r="AB43" s="44"/>
    </row>
    <row r="44" s="38" customFormat="true" ht="16.5" hidden="fals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7乙（海坪－萬巒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7乙（海坪－萬巒）上行'!F153</f>
        <v>0</v>
      </c>
      <c r="K44" s="41" t="n">
        <f aca="false">'縣187乙（海坪－萬巒）上行'!G153</f>
        <v>0</v>
      </c>
      <c r="L44" s="41" t="n">
        <f aca="false">'縣187乙（海坪－萬巒）上行'!H153</f>
        <v>0</v>
      </c>
      <c r="M44" s="41" t="n">
        <f aca="false">'縣187乙（海坪－萬巒）上行'!I153</f>
        <v>0</v>
      </c>
      <c r="N44" s="41" t="n">
        <f aca="false">'縣187乙（海坪－萬巒）上行'!J153</f>
        <v>0</v>
      </c>
      <c r="O44" s="41" t="n">
        <f aca="false">'縣187乙（海坪－萬巒）上行'!K153</f>
        <v>0</v>
      </c>
      <c r="P44" s="41" t="n">
        <f aca="false">'縣187乙（海坪－萬巒）上行'!M153</f>
        <v>0</v>
      </c>
      <c r="Q44" s="41" t="n">
        <f aca="false">'縣187乙（海坪－萬巒）上行'!N153</f>
        <v>0</v>
      </c>
      <c r="R44" s="41" t="n">
        <f aca="false">'縣187乙（海坪－萬巒）上行'!O153</f>
        <v>0</v>
      </c>
      <c r="S44" s="41" t="n">
        <f aca="false">'縣187乙（海坪－萬巒）上行'!P153</f>
        <v>0</v>
      </c>
      <c r="T44" s="41" t="n">
        <f aca="false">'縣187乙（海坪－萬巒）上行'!Q153</f>
        <v>0</v>
      </c>
      <c r="U44" s="41" t="n">
        <f aca="false">'縣187乙（海坪－萬巒）上行'!R153</f>
        <v>0</v>
      </c>
      <c r="V44" s="41" t="n">
        <f aca="false">'縣187乙（海坪－萬巒）上行'!S153</f>
        <v>0</v>
      </c>
      <c r="W44" s="41" t="n">
        <f aca="false">'縣187乙（海坪－萬巒）上行'!U153</f>
        <v>0</v>
      </c>
      <c r="X44" s="41" t="n">
        <f aca="false">'縣187乙（海坪－萬巒）上行'!V153</f>
        <v>0</v>
      </c>
      <c r="Y44" s="41" t="n">
        <f aca="false">'縣187乙（海坪－萬巒）上行'!W153</f>
        <v>0</v>
      </c>
      <c r="Z44" s="41" t="n">
        <f aca="false">'縣187乙（海坪－萬巒）上行'!X153</f>
        <v>0</v>
      </c>
      <c r="AA44" s="41" t="n">
        <f aca="false">'縣187乙（海坪－萬巒）上行'!Y153</f>
        <v>0</v>
      </c>
      <c r="AB44" s="44"/>
    </row>
    <row r="45" s="38" customFormat="true" ht="16.5" hidden="fals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7乙（海坪－萬巒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7乙（海坪－萬巒）上行'!F154</f>
        <v>0</v>
      </c>
      <c r="K45" s="41" t="n">
        <f aca="false">'縣187乙（海坪－萬巒）上行'!G154</f>
        <v>0</v>
      </c>
      <c r="L45" s="41" t="n">
        <f aca="false">'縣187乙（海坪－萬巒）上行'!H154</f>
        <v>0</v>
      </c>
      <c r="M45" s="41" t="n">
        <f aca="false">'縣187乙（海坪－萬巒）上行'!I154</f>
        <v>0</v>
      </c>
      <c r="N45" s="41" t="n">
        <f aca="false">'縣187乙（海坪－萬巒）上行'!J154</f>
        <v>0</v>
      </c>
      <c r="O45" s="41" t="n">
        <f aca="false">'縣187乙（海坪－萬巒）上行'!K154</f>
        <v>0</v>
      </c>
      <c r="P45" s="41" t="n">
        <f aca="false">'縣187乙（海坪－萬巒）上行'!M154</f>
        <v>0</v>
      </c>
      <c r="Q45" s="41" t="n">
        <f aca="false">'縣187乙（海坪－萬巒）上行'!N154</f>
        <v>0</v>
      </c>
      <c r="R45" s="41" t="n">
        <f aca="false">'縣187乙（海坪－萬巒）上行'!O154</f>
        <v>0</v>
      </c>
      <c r="S45" s="41" t="n">
        <f aca="false">'縣187乙（海坪－萬巒）上行'!P154</f>
        <v>0</v>
      </c>
      <c r="T45" s="41" t="n">
        <f aca="false">'縣187乙（海坪－萬巒）上行'!Q154</f>
        <v>0</v>
      </c>
      <c r="U45" s="41" t="n">
        <f aca="false">'縣187乙（海坪－萬巒）上行'!R154</f>
        <v>0</v>
      </c>
      <c r="V45" s="41" t="n">
        <f aca="false">'縣187乙（海坪－萬巒）上行'!S154</f>
        <v>0</v>
      </c>
      <c r="W45" s="41" t="n">
        <f aca="false">'縣187乙（海坪－萬巒）上行'!U154</f>
        <v>0</v>
      </c>
      <c r="X45" s="41" t="n">
        <f aca="false">'縣187乙（海坪－萬巒）上行'!V154</f>
        <v>0</v>
      </c>
      <c r="Y45" s="41" t="n">
        <f aca="false">'縣187乙（海坪－萬巒）上行'!W154</f>
        <v>0</v>
      </c>
      <c r="Z45" s="41" t="n">
        <f aca="false">'縣187乙（海坪－萬巒）上行'!X154</f>
        <v>0</v>
      </c>
      <c r="AA45" s="41" t="n">
        <f aca="false">'縣187乙（海坪－萬巒）上行'!Y154</f>
        <v>0</v>
      </c>
      <c r="AB45" s="44"/>
    </row>
    <row r="46" s="38" customFormat="true" ht="16.5" hidden="fals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7乙（海坪－萬巒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7乙（海坪－萬巒）上行'!F155</f>
        <v>0</v>
      </c>
      <c r="K46" s="41" t="n">
        <f aca="false">'縣187乙（海坪－萬巒）上行'!G155</f>
        <v>0</v>
      </c>
      <c r="L46" s="41" t="n">
        <f aca="false">'縣187乙（海坪－萬巒）上行'!H155</f>
        <v>0</v>
      </c>
      <c r="M46" s="41" t="n">
        <f aca="false">'縣187乙（海坪－萬巒）上行'!I155</f>
        <v>0</v>
      </c>
      <c r="N46" s="41" t="n">
        <f aca="false">'縣187乙（海坪－萬巒）上行'!J155</f>
        <v>0</v>
      </c>
      <c r="O46" s="41" t="n">
        <f aca="false">'縣187乙（海坪－萬巒）上行'!K155</f>
        <v>0</v>
      </c>
      <c r="P46" s="41" t="n">
        <f aca="false">'縣187乙（海坪－萬巒）上行'!M155</f>
        <v>0</v>
      </c>
      <c r="Q46" s="41" t="n">
        <f aca="false">'縣187乙（海坪－萬巒）上行'!N155</f>
        <v>0</v>
      </c>
      <c r="R46" s="41" t="n">
        <f aca="false">'縣187乙（海坪－萬巒）上行'!O155</f>
        <v>0</v>
      </c>
      <c r="S46" s="41" t="n">
        <f aca="false">'縣187乙（海坪－萬巒）上行'!P155</f>
        <v>0</v>
      </c>
      <c r="T46" s="41" t="n">
        <f aca="false">'縣187乙（海坪－萬巒）上行'!Q155</f>
        <v>0</v>
      </c>
      <c r="U46" s="41" t="n">
        <f aca="false">'縣187乙（海坪－萬巒）上行'!R155</f>
        <v>0</v>
      </c>
      <c r="V46" s="41" t="n">
        <f aca="false">'縣187乙（海坪－萬巒）上行'!S155</f>
        <v>0</v>
      </c>
      <c r="W46" s="41" t="n">
        <f aca="false">'縣187乙（海坪－萬巒）上行'!U155</f>
        <v>0</v>
      </c>
      <c r="X46" s="41" t="n">
        <f aca="false">'縣187乙（海坪－萬巒）上行'!V155</f>
        <v>0</v>
      </c>
      <c r="Y46" s="41" t="n">
        <f aca="false">'縣187乙（海坪－萬巒）上行'!W155</f>
        <v>0</v>
      </c>
      <c r="Z46" s="41" t="n">
        <f aca="false">'縣187乙（海坪－萬巒）上行'!X155</f>
        <v>0</v>
      </c>
      <c r="AA46" s="41" t="n">
        <f aca="false">'縣187乙（海坪－萬巒）上行'!Y155</f>
        <v>0</v>
      </c>
      <c r="AB46" s="44"/>
    </row>
    <row r="47" s="38" customFormat="true" ht="16.5" hidden="fals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7乙（海坪－萬巒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7乙（海坪－萬巒）上行'!F156</f>
        <v>0</v>
      </c>
      <c r="K47" s="41" t="n">
        <f aca="false">'縣187乙（海坪－萬巒）上行'!G156</f>
        <v>0</v>
      </c>
      <c r="L47" s="41" t="n">
        <f aca="false">'縣187乙（海坪－萬巒）上行'!H156</f>
        <v>0</v>
      </c>
      <c r="M47" s="41" t="n">
        <f aca="false">'縣187乙（海坪－萬巒）上行'!I156</f>
        <v>0</v>
      </c>
      <c r="N47" s="41" t="n">
        <f aca="false">'縣187乙（海坪－萬巒）上行'!J156</f>
        <v>0</v>
      </c>
      <c r="O47" s="41" t="n">
        <f aca="false">'縣187乙（海坪－萬巒）上行'!K156</f>
        <v>0</v>
      </c>
      <c r="P47" s="41" t="n">
        <f aca="false">'縣187乙（海坪－萬巒）上行'!M156</f>
        <v>0</v>
      </c>
      <c r="Q47" s="41" t="n">
        <f aca="false">'縣187乙（海坪－萬巒）上行'!N156</f>
        <v>0</v>
      </c>
      <c r="R47" s="41" t="n">
        <f aca="false">'縣187乙（海坪－萬巒）上行'!O156</f>
        <v>0</v>
      </c>
      <c r="S47" s="41" t="n">
        <f aca="false">'縣187乙（海坪－萬巒）上行'!P156</f>
        <v>0</v>
      </c>
      <c r="T47" s="41" t="n">
        <f aca="false">'縣187乙（海坪－萬巒）上行'!Q156</f>
        <v>0</v>
      </c>
      <c r="U47" s="41" t="n">
        <f aca="false">'縣187乙（海坪－萬巒）上行'!R156</f>
        <v>0</v>
      </c>
      <c r="V47" s="41" t="n">
        <f aca="false">'縣187乙（海坪－萬巒）上行'!S156</f>
        <v>0</v>
      </c>
      <c r="W47" s="41" t="n">
        <f aca="false">'縣187乙（海坪－萬巒）上行'!U156</f>
        <v>0</v>
      </c>
      <c r="X47" s="41" t="n">
        <f aca="false">'縣187乙（海坪－萬巒）上行'!V156</f>
        <v>0</v>
      </c>
      <c r="Y47" s="41" t="n">
        <f aca="false">'縣187乙（海坪－萬巒）上行'!W156</f>
        <v>0</v>
      </c>
      <c r="Z47" s="41" t="n">
        <f aca="false">'縣187乙（海坪－萬巒）上行'!X156</f>
        <v>0</v>
      </c>
      <c r="AA47" s="41" t="n">
        <f aca="false">'縣187乙（海坪－萬巒）上行'!Y156</f>
        <v>0</v>
      </c>
      <c r="AB47" s="44"/>
    </row>
    <row r="48" s="38" customFormat="true" ht="16.5" hidden="fals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7乙（海坪－萬巒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7乙（海坪－萬巒）上行'!F157</f>
        <v>0</v>
      </c>
      <c r="K48" s="41" t="n">
        <f aca="false">'縣187乙（海坪－萬巒）上行'!G157</f>
        <v>0</v>
      </c>
      <c r="L48" s="41" t="n">
        <f aca="false">'縣187乙（海坪－萬巒）上行'!H157</f>
        <v>0</v>
      </c>
      <c r="M48" s="41" t="n">
        <f aca="false">'縣187乙（海坪－萬巒）上行'!I157</f>
        <v>0</v>
      </c>
      <c r="N48" s="41" t="n">
        <f aca="false">'縣187乙（海坪－萬巒）上行'!J157</f>
        <v>0</v>
      </c>
      <c r="O48" s="41" t="n">
        <f aca="false">'縣187乙（海坪－萬巒）上行'!K157</f>
        <v>0</v>
      </c>
      <c r="P48" s="41" t="n">
        <f aca="false">'縣187乙（海坪－萬巒）上行'!M157</f>
        <v>0</v>
      </c>
      <c r="Q48" s="41" t="n">
        <f aca="false">'縣187乙（海坪－萬巒）上行'!N157</f>
        <v>0</v>
      </c>
      <c r="R48" s="41" t="n">
        <f aca="false">'縣187乙（海坪－萬巒）上行'!O157</f>
        <v>0</v>
      </c>
      <c r="S48" s="41" t="n">
        <f aca="false">'縣187乙（海坪－萬巒）上行'!P157</f>
        <v>0</v>
      </c>
      <c r="T48" s="41" t="n">
        <f aca="false">'縣187乙（海坪－萬巒）上行'!Q157</f>
        <v>0</v>
      </c>
      <c r="U48" s="41" t="n">
        <f aca="false">'縣187乙（海坪－萬巒）上行'!R157</f>
        <v>0</v>
      </c>
      <c r="V48" s="41" t="n">
        <f aca="false">'縣187乙（海坪－萬巒）上行'!S157</f>
        <v>0</v>
      </c>
      <c r="W48" s="41" t="n">
        <f aca="false">'縣187乙（海坪－萬巒）上行'!U157</f>
        <v>0</v>
      </c>
      <c r="X48" s="41" t="n">
        <f aca="false">'縣187乙（海坪－萬巒）上行'!V157</f>
        <v>0</v>
      </c>
      <c r="Y48" s="41" t="n">
        <f aca="false">'縣187乙（海坪－萬巒）上行'!W157</f>
        <v>0</v>
      </c>
      <c r="Z48" s="41" t="n">
        <f aca="false">'縣187乙（海坪－萬巒）上行'!X157</f>
        <v>0</v>
      </c>
      <c r="AA48" s="41" t="n">
        <f aca="false">'縣187乙（海坪－萬巒）上行'!Y157</f>
        <v>0</v>
      </c>
      <c r="AB48" s="44"/>
    </row>
    <row r="49" s="38" customFormat="true" ht="16.5" hidden="fals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7乙（海坪－萬巒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7乙（海坪－萬巒）上行'!F158</f>
        <v>0</v>
      </c>
      <c r="K49" s="41" t="n">
        <f aca="false">'縣187乙（海坪－萬巒）上行'!G158</f>
        <v>0</v>
      </c>
      <c r="L49" s="41" t="n">
        <f aca="false">'縣187乙（海坪－萬巒）上行'!H158</f>
        <v>0</v>
      </c>
      <c r="M49" s="41" t="n">
        <f aca="false">'縣187乙（海坪－萬巒）上行'!I158</f>
        <v>0</v>
      </c>
      <c r="N49" s="41" t="n">
        <f aca="false">'縣187乙（海坪－萬巒）上行'!J158</f>
        <v>0</v>
      </c>
      <c r="O49" s="41" t="n">
        <f aca="false">'縣187乙（海坪－萬巒）上行'!K158</f>
        <v>0</v>
      </c>
      <c r="P49" s="41" t="n">
        <f aca="false">'縣187乙（海坪－萬巒）上行'!M158</f>
        <v>0</v>
      </c>
      <c r="Q49" s="41" t="n">
        <f aca="false">'縣187乙（海坪－萬巒）上行'!N158</f>
        <v>0</v>
      </c>
      <c r="R49" s="41" t="n">
        <f aca="false">'縣187乙（海坪－萬巒）上行'!O158</f>
        <v>0</v>
      </c>
      <c r="S49" s="41" t="n">
        <f aca="false">'縣187乙（海坪－萬巒）上行'!P158</f>
        <v>0</v>
      </c>
      <c r="T49" s="41" t="n">
        <f aca="false">'縣187乙（海坪－萬巒）上行'!Q158</f>
        <v>0</v>
      </c>
      <c r="U49" s="41" t="n">
        <f aca="false">'縣187乙（海坪－萬巒）上行'!R158</f>
        <v>0</v>
      </c>
      <c r="V49" s="41" t="n">
        <f aca="false">'縣187乙（海坪－萬巒）上行'!S158</f>
        <v>0</v>
      </c>
      <c r="W49" s="41" t="n">
        <f aca="false">'縣187乙（海坪－萬巒）上行'!U158</f>
        <v>0</v>
      </c>
      <c r="X49" s="41" t="n">
        <f aca="false">'縣187乙（海坪－萬巒）上行'!V158</f>
        <v>0</v>
      </c>
      <c r="Y49" s="41" t="n">
        <f aca="false">'縣187乙（海坪－萬巒）上行'!W158</f>
        <v>0</v>
      </c>
      <c r="Z49" s="41" t="n">
        <f aca="false">'縣187乙（海坪－萬巒）上行'!X158</f>
        <v>0</v>
      </c>
      <c r="AA49" s="41" t="n">
        <f aca="false">'縣187乙（海坪－萬巒）上行'!Y158</f>
        <v>0</v>
      </c>
      <c r="AB49" s="44"/>
    </row>
    <row r="50" s="38" customFormat="true" ht="16.5" hidden="fals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7乙（海坪－萬巒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7乙（海坪－萬巒）上行'!F159</f>
        <v>0</v>
      </c>
      <c r="K50" s="41" t="n">
        <f aca="false">'縣187乙（海坪－萬巒）上行'!G159</f>
        <v>0</v>
      </c>
      <c r="L50" s="41" t="n">
        <f aca="false">'縣187乙（海坪－萬巒）上行'!H159</f>
        <v>0</v>
      </c>
      <c r="M50" s="41" t="n">
        <f aca="false">'縣187乙（海坪－萬巒）上行'!I159</f>
        <v>0</v>
      </c>
      <c r="N50" s="41" t="n">
        <f aca="false">'縣187乙（海坪－萬巒）上行'!J159</f>
        <v>0</v>
      </c>
      <c r="O50" s="41" t="n">
        <f aca="false">'縣187乙（海坪－萬巒）上行'!K159</f>
        <v>0</v>
      </c>
      <c r="P50" s="41" t="n">
        <f aca="false">'縣187乙（海坪－萬巒）上行'!M159</f>
        <v>0</v>
      </c>
      <c r="Q50" s="41" t="n">
        <f aca="false">'縣187乙（海坪－萬巒）上行'!N159</f>
        <v>0</v>
      </c>
      <c r="R50" s="41" t="n">
        <f aca="false">'縣187乙（海坪－萬巒）上行'!O159</f>
        <v>0</v>
      </c>
      <c r="S50" s="41" t="n">
        <f aca="false">'縣187乙（海坪－萬巒）上行'!P159</f>
        <v>0</v>
      </c>
      <c r="T50" s="41" t="n">
        <f aca="false">'縣187乙（海坪－萬巒）上行'!Q159</f>
        <v>0</v>
      </c>
      <c r="U50" s="41" t="n">
        <f aca="false">'縣187乙（海坪－萬巒）上行'!R159</f>
        <v>0</v>
      </c>
      <c r="V50" s="41" t="n">
        <f aca="false">'縣187乙（海坪－萬巒）上行'!S159</f>
        <v>0</v>
      </c>
      <c r="W50" s="41" t="n">
        <f aca="false">'縣187乙（海坪－萬巒）上行'!U159</f>
        <v>0</v>
      </c>
      <c r="X50" s="41" t="n">
        <f aca="false">'縣187乙（海坪－萬巒）上行'!V159</f>
        <v>0</v>
      </c>
      <c r="Y50" s="41" t="n">
        <f aca="false">'縣187乙（海坪－萬巒）上行'!W159</f>
        <v>0</v>
      </c>
      <c r="Z50" s="41" t="n">
        <f aca="false">'縣187乙（海坪－萬巒）上行'!X159</f>
        <v>0</v>
      </c>
      <c r="AA50" s="41" t="n">
        <f aca="false">'縣187乙（海坪－萬巒）上行'!Y159</f>
        <v>0</v>
      </c>
      <c r="AB50" s="44"/>
    </row>
    <row r="51" s="38" customFormat="true" ht="16.5" hidden="fals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7乙（海坪－萬巒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7乙（海坪－萬巒）上行'!F160</f>
        <v>0</v>
      </c>
      <c r="K51" s="41" t="n">
        <f aca="false">'縣187乙（海坪－萬巒）上行'!G160</f>
        <v>0</v>
      </c>
      <c r="L51" s="41" t="n">
        <f aca="false">'縣187乙（海坪－萬巒）上行'!H160</f>
        <v>0</v>
      </c>
      <c r="M51" s="41" t="n">
        <f aca="false">'縣187乙（海坪－萬巒）上行'!I160</f>
        <v>0</v>
      </c>
      <c r="N51" s="41" t="n">
        <f aca="false">'縣187乙（海坪－萬巒）上行'!J160</f>
        <v>0</v>
      </c>
      <c r="O51" s="41" t="n">
        <f aca="false">'縣187乙（海坪－萬巒）上行'!K160</f>
        <v>0</v>
      </c>
      <c r="P51" s="41" t="n">
        <f aca="false">'縣187乙（海坪－萬巒）上行'!M160</f>
        <v>0</v>
      </c>
      <c r="Q51" s="41" t="n">
        <f aca="false">'縣187乙（海坪－萬巒）上行'!N160</f>
        <v>0</v>
      </c>
      <c r="R51" s="41" t="n">
        <f aca="false">'縣187乙（海坪－萬巒）上行'!O160</f>
        <v>0</v>
      </c>
      <c r="S51" s="41" t="n">
        <f aca="false">'縣187乙（海坪－萬巒）上行'!P160</f>
        <v>0</v>
      </c>
      <c r="T51" s="41" t="n">
        <f aca="false">'縣187乙（海坪－萬巒）上行'!Q160</f>
        <v>0</v>
      </c>
      <c r="U51" s="41" t="n">
        <f aca="false">'縣187乙（海坪－萬巒）上行'!R160</f>
        <v>0</v>
      </c>
      <c r="V51" s="41" t="n">
        <f aca="false">'縣187乙（海坪－萬巒）上行'!S160</f>
        <v>0</v>
      </c>
      <c r="W51" s="41" t="n">
        <f aca="false">'縣187乙（海坪－萬巒）上行'!U160</f>
        <v>0</v>
      </c>
      <c r="X51" s="41" t="n">
        <f aca="false">'縣187乙（海坪－萬巒）上行'!V160</f>
        <v>0</v>
      </c>
      <c r="Y51" s="41" t="n">
        <f aca="false">'縣187乙（海坪－萬巒）上行'!W160</f>
        <v>0</v>
      </c>
      <c r="Z51" s="41" t="n">
        <f aca="false">'縣187乙（海坪－萬巒）上行'!X160</f>
        <v>0</v>
      </c>
      <c r="AA51" s="41" t="n">
        <f aca="false">'縣187乙（海坪－萬巒）上行'!Y160</f>
        <v>0</v>
      </c>
      <c r="AB51" s="44"/>
    </row>
    <row r="52" s="38" customFormat="true" ht="16.5" hidden="fals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7乙（海坪－萬巒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7乙（海坪－萬巒）上行'!F161</f>
        <v>0</v>
      </c>
      <c r="K52" s="41" t="n">
        <f aca="false">'縣187乙（海坪－萬巒）上行'!G161</f>
        <v>0</v>
      </c>
      <c r="L52" s="41" t="n">
        <f aca="false">'縣187乙（海坪－萬巒）上行'!H161</f>
        <v>0</v>
      </c>
      <c r="M52" s="41" t="n">
        <f aca="false">'縣187乙（海坪－萬巒）上行'!I161</f>
        <v>0</v>
      </c>
      <c r="N52" s="41" t="n">
        <f aca="false">'縣187乙（海坪－萬巒）上行'!J161</f>
        <v>0</v>
      </c>
      <c r="O52" s="41" t="n">
        <f aca="false">'縣187乙（海坪－萬巒）上行'!K161</f>
        <v>0</v>
      </c>
      <c r="P52" s="41" t="n">
        <f aca="false">'縣187乙（海坪－萬巒）上行'!M161</f>
        <v>0</v>
      </c>
      <c r="Q52" s="41" t="n">
        <f aca="false">'縣187乙（海坪－萬巒）上行'!N161</f>
        <v>0</v>
      </c>
      <c r="R52" s="41" t="n">
        <f aca="false">'縣187乙（海坪－萬巒）上行'!O161</f>
        <v>0</v>
      </c>
      <c r="S52" s="41" t="n">
        <f aca="false">'縣187乙（海坪－萬巒）上行'!P161</f>
        <v>0</v>
      </c>
      <c r="T52" s="41" t="n">
        <f aca="false">'縣187乙（海坪－萬巒）上行'!Q161</f>
        <v>0</v>
      </c>
      <c r="U52" s="41" t="n">
        <f aca="false">'縣187乙（海坪－萬巒）上行'!R161</f>
        <v>0</v>
      </c>
      <c r="V52" s="41" t="n">
        <f aca="false">'縣187乙（海坪－萬巒）上行'!S161</f>
        <v>0</v>
      </c>
      <c r="W52" s="41" t="n">
        <f aca="false">'縣187乙（海坪－萬巒）上行'!U161</f>
        <v>0</v>
      </c>
      <c r="X52" s="41" t="n">
        <f aca="false">'縣187乙（海坪－萬巒）上行'!V161</f>
        <v>0</v>
      </c>
      <c r="Y52" s="41" t="n">
        <f aca="false">'縣187乙（海坪－萬巒）上行'!W161</f>
        <v>0</v>
      </c>
      <c r="Z52" s="41" t="n">
        <f aca="false">'縣187乙（海坪－萬巒）上行'!X161</f>
        <v>0</v>
      </c>
      <c r="AA52" s="41" t="n">
        <f aca="false">'縣187乙（海坪－萬巒）上行'!Y161</f>
        <v>0</v>
      </c>
      <c r="AB52" s="44"/>
    </row>
    <row r="53" s="38" customFormat="true" ht="16.5" hidden="fals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87乙（海坪－萬巒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7乙（海坪－萬巒）上行'!F162</f>
        <v>0</v>
      </c>
      <c r="K53" s="41" t="n">
        <f aca="false">'縣187乙（海坪－萬巒）上行'!G162</f>
        <v>0</v>
      </c>
      <c r="L53" s="41" t="n">
        <f aca="false">'縣187乙（海坪－萬巒）上行'!H162</f>
        <v>0</v>
      </c>
      <c r="M53" s="41" t="n">
        <f aca="false">'縣187乙（海坪－萬巒）上行'!I162</f>
        <v>0</v>
      </c>
      <c r="N53" s="41" t="n">
        <f aca="false">'縣187乙（海坪－萬巒）上行'!J162</f>
        <v>0</v>
      </c>
      <c r="O53" s="41" t="n">
        <f aca="false">'縣187乙（海坪－萬巒）上行'!K162</f>
        <v>0</v>
      </c>
      <c r="P53" s="41" t="n">
        <f aca="false">'縣187乙（海坪－萬巒）上行'!M162</f>
        <v>0</v>
      </c>
      <c r="Q53" s="41" t="n">
        <f aca="false">'縣187乙（海坪－萬巒）上行'!N162</f>
        <v>0</v>
      </c>
      <c r="R53" s="41" t="n">
        <f aca="false">'縣187乙（海坪－萬巒）上行'!O162</f>
        <v>0</v>
      </c>
      <c r="S53" s="41" t="n">
        <f aca="false">'縣187乙（海坪－萬巒）上行'!P162</f>
        <v>0</v>
      </c>
      <c r="T53" s="41" t="n">
        <f aca="false">'縣187乙（海坪－萬巒）上行'!Q162</f>
        <v>0</v>
      </c>
      <c r="U53" s="41" t="n">
        <f aca="false">'縣187乙（海坪－萬巒）上行'!R162</f>
        <v>0</v>
      </c>
      <c r="V53" s="41" t="n">
        <f aca="false">'縣187乙（海坪－萬巒）上行'!S162</f>
        <v>0</v>
      </c>
      <c r="W53" s="41" t="n">
        <f aca="false">'縣187乙（海坪－萬巒）上行'!U162</f>
        <v>0</v>
      </c>
      <c r="X53" s="41" t="n">
        <f aca="false">'縣187乙（海坪－萬巒）上行'!V162</f>
        <v>0</v>
      </c>
      <c r="Y53" s="41" t="n">
        <f aca="false">'縣187乙（海坪－萬巒）上行'!W162</f>
        <v>0</v>
      </c>
      <c r="Z53" s="41" t="n">
        <f aca="false">'縣187乙（海坪－萬巒）上行'!X162</f>
        <v>0</v>
      </c>
      <c r="AA53" s="41" t="n">
        <f aca="false">'縣187乙（海坪－萬巒）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87乙（海坪－萬巒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7乙（海坪－萬巒）上行'!F163</f>
        <v>0</v>
      </c>
      <c r="K54" s="41" t="n">
        <f aca="false">'縣187乙（海坪－萬巒）上行'!G163</f>
        <v>0</v>
      </c>
      <c r="L54" s="41" t="n">
        <f aca="false">'縣187乙（海坪－萬巒）上行'!H163</f>
        <v>0</v>
      </c>
      <c r="M54" s="41" t="n">
        <f aca="false">'縣187乙（海坪－萬巒）上行'!I163</f>
        <v>0</v>
      </c>
      <c r="N54" s="41" t="n">
        <f aca="false">'縣187乙（海坪－萬巒）上行'!J163</f>
        <v>0</v>
      </c>
      <c r="O54" s="41" t="n">
        <f aca="false">'縣187乙（海坪－萬巒）上行'!K163</f>
        <v>0</v>
      </c>
      <c r="P54" s="41" t="n">
        <f aca="false">'縣187乙（海坪－萬巒）上行'!M163</f>
        <v>0</v>
      </c>
      <c r="Q54" s="41" t="n">
        <f aca="false">'縣187乙（海坪－萬巒）上行'!N163</f>
        <v>0</v>
      </c>
      <c r="R54" s="41" t="n">
        <f aca="false">'縣187乙（海坪－萬巒）上行'!O163</f>
        <v>0</v>
      </c>
      <c r="S54" s="41" t="n">
        <f aca="false">'縣187乙（海坪－萬巒）上行'!P163</f>
        <v>0</v>
      </c>
      <c r="T54" s="41" t="n">
        <f aca="false">'縣187乙（海坪－萬巒）上行'!Q163</f>
        <v>0</v>
      </c>
      <c r="U54" s="41" t="n">
        <f aca="false">'縣187乙（海坪－萬巒）上行'!R163</f>
        <v>0</v>
      </c>
      <c r="V54" s="41" t="n">
        <f aca="false">'縣187乙（海坪－萬巒）上行'!S163</f>
        <v>0</v>
      </c>
      <c r="W54" s="41" t="n">
        <f aca="false">'縣187乙（海坪－萬巒）上行'!U163</f>
        <v>0</v>
      </c>
      <c r="X54" s="41" t="n">
        <f aca="false">'縣187乙（海坪－萬巒）上行'!V163</f>
        <v>0</v>
      </c>
      <c r="Y54" s="41" t="n">
        <f aca="false">'縣187乙（海坪－萬巒）上行'!W163</f>
        <v>0</v>
      </c>
      <c r="Z54" s="41" t="n">
        <f aca="false">'縣187乙（海坪－萬巒）上行'!X163</f>
        <v>0</v>
      </c>
      <c r="AA54" s="41" t="n">
        <f aca="false">'縣187乙（海坪－萬巒）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87乙（海坪－萬巒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7乙（海坪－萬巒）上行'!F164</f>
        <v>0</v>
      </c>
      <c r="K55" s="41" t="n">
        <f aca="false">'縣187乙（海坪－萬巒）上行'!G164</f>
        <v>0</v>
      </c>
      <c r="L55" s="41" t="n">
        <f aca="false">'縣187乙（海坪－萬巒）上行'!H164</f>
        <v>0</v>
      </c>
      <c r="M55" s="41" t="n">
        <f aca="false">'縣187乙（海坪－萬巒）上行'!I164</f>
        <v>0</v>
      </c>
      <c r="N55" s="41" t="n">
        <f aca="false">'縣187乙（海坪－萬巒）上行'!J164</f>
        <v>0</v>
      </c>
      <c r="O55" s="41" t="n">
        <f aca="false">'縣187乙（海坪－萬巒）上行'!K164</f>
        <v>0</v>
      </c>
      <c r="P55" s="41" t="n">
        <f aca="false">'縣187乙（海坪－萬巒）上行'!M164</f>
        <v>0</v>
      </c>
      <c r="Q55" s="41" t="n">
        <f aca="false">'縣187乙（海坪－萬巒）上行'!N164</f>
        <v>0</v>
      </c>
      <c r="R55" s="41" t="n">
        <f aca="false">'縣187乙（海坪－萬巒）上行'!O164</f>
        <v>0</v>
      </c>
      <c r="S55" s="41" t="n">
        <f aca="false">'縣187乙（海坪－萬巒）上行'!P164</f>
        <v>0</v>
      </c>
      <c r="T55" s="41" t="n">
        <f aca="false">'縣187乙（海坪－萬巒）上行'!Q164</f>
        <v>0</v>
      </c>
      <c r="U55" s="41" t="n">
        <f aca="false">'縣187乙（海坪－萬巒）上行'!R164</f>
        <v>0</v>
      </c>
      <c r="V55" s="41" t="n">
        <f aca="false">'縣187乙（海坪－萬巒）上行'!S164</f>
        <v>0</v>
      </c>
      <c r="W55" s="41" t="n">
        <f aca="false">'縣187乙（海坪－萬巒）上行'!U164</f>
        <v>0</v>
      </c>
      <c r="X55" s="41" t="n">
        <f aca="false">'縣187乙（海坪－萬巒）上行'!V164</f>
        <v>0</v>
      </c>
      <c r="Y55" s="41" t="n">
        <f aca="false">'縣187乙（海坪－萬巒）上行'!W164</f>
        <v>0</v>
      </c>
      <c r="Z55" s="41" t="n">
        <f aca="false">'縣187乙（海坪－萬巒）上行'!X164</f>
        <v>0</v>
      </c>
      <c r="AA55" s="41" t="n">
        <f aca="false">'縣187乙（海坪－萬巒）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87乙（海坪－萬巒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7乙（海坪－萬巒）上行'!F165</f>
        <v>0</v>
      </c>
      <c r="K56" s="41" t="n">
        <f aca="false">'縣187乙（海坪－萬巒）上行'!G165</f>
        <v>0</v>
      </c>
      <c r="L56" s="41" t="n">
        <f aca="false">'縣187乙（海坪－萬巒）上行'!H165</f>
        <v>0</v>
      </c>
      <c r="M56" s="41" t="n">
        <f aca="false">'縣187乙（海坪－萬巒）上行'!I165</f>
        <v>0</v>
      </c>
      <c r="N56" s="41" t="n">
        <f aca="false">'縣187乙（海坪－萬巒）上行'!J165</f>
        <v>0</v>
      </c>
      <c r="O56" s="41" t="n">
        <f aca="false">'縣187乙（海坪－萬巒）上行'!K165</f>
        <v>0</v>
      </c>
      <c r="P56" s="41" t="n">
        <f aca="false">'縣187乙（海坪－萬巒）上行'!M165</f>
        <v>0</v>
      </c>
      <c r="Q56" s="41" t="n">
        <f aca="false">'縣187乙（海坪－萬巒）上行'!N165</f>
        <v>0</v>
      </c>
      <c r="R56" s="41" t="n">
        <f aca="false">'縣187乙（海坪－萬巒）上行'!O165</f>
        <v>0</v>
      </c>
      <c r="S56" s="41" t="n">
        <f aca="false">'縣187乙（海坪－萬巒）上行'!P165</f>
        <v>0</v>
      </c>
      <c r="T56" s="41" t="n">
        <f aca="false">'縣187乙（海坪－萬巒）上行'!Q165</f>
        <v>0</v>
      </c>
      <c r="U56" s="41" t="n">
        <f aca="false">'縣187乙（海坪－萬巒）上行'!R165</f>
        <v>0</v>
      </c>
      <c r="V56" s="41" t="n">
        <f aca="false">'縣187乙（海坪－萬巒）上行'!S165</f>
        <v>0</v>
      </c>
      <c r="W56" s="41" t="n">
        <f aca="false">'縣187乙（海坪－萬巒）上行'!U165</f>
        <v>0</v>
      </c>
      <c r="X56" s="41" t="n">
        <f aca="false">'縣187乙（海坪－萬巒）上行'!V165</f>
        <v>0</v>
      </c>
      <c r="Y56" s="41" t="n">
        <f aca="false">'縣187乙（海坪－萬巒）上行'!W165</f>
        <v>0</v>
      </c>
      <c r="Z56" s="41" t="n">
        <f aca="false">'縣187乙（海坪－萬巒）上行'!X165</f>
        <v>0</v>
      </c>
      <c r="AA56" s="41" t="n">
        <f aca="false">'縣187乙（海坪－萬巒）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87乙（海坪－萬巒）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7乙（海坪－萬巒）上行'!F166</f>
        <v>0</v>
      </c>
      <c r="K57" s="41" t="n">
        <f aca="false">'縣187乙（海坪－萬巒）上行'!G166</f>
        <v>0</v>
      </c>
      <c r="L57" s="41" t="n">
        <f aca="false">'縣187乙（海坪－萬巒）上行'!H166</f>
        <v>0</v>
      </c>
      <c r="M57" s="41" t="n">
        <f aca="false">'縣187乙（海坪－萬巒）上行'!I166</f>
        <v>0</v>
      </c>
      <c r="N57" s="41" t="n">
        <f aca="false">'縣187乙（海坪－萬巒）上行'!J166</f>
        <v>0</v>
      </c>
      <c r="O57" s="41" t="n">
        <f aca="false">'縣187乙（海坪－萬巒）上行'!K166</f>
        <v>0</v>
      </c>
      <c r="P57" s="41" t="n">
        <f aca="false">'縣187乙（海坪－萬巒）上行'!M166</f>
        <v>0</v>
      </c>
      <c r="Q57" s="41" t="n">
        <f aca="false">'縣187乙（海坪－萬巒）上行'!N166</f>
        <v>0</v>
      </c>
      <c r="R57" s="41" t="n">
        <f aca="false">'縣187乙（海坪－萬巒）上行'!O166</f>
        <v>0</v>
      </c>
      <c r="S57" s="41" t="n">
        <f aca="false">'縣187乙（海坪－萬巒）上行'!P166</f>
        <v>0</v>
      </c>
      <c r="T57" s="41" t="n">
        <f aca="false">'縣187乙（海坪－萬巒）上行'!Q166</f>
        <v>0</v>
      </c>
      <c r="U57" s="41" t="n">
        <f aca="false">'縣187乙（海坪－萬巒）上行'!R166</f>
        <v>0</v>
      </c>
      <c r="V57" s="41" t="n">
        <f aca="false">'縣187乙（海坪－萬巒）上行'!S166</f>
        <v>0</v>
      </c>
      <c r="W57" s="41" t="n">
        <f aca="false">'縣187乙（海坪－萬巒）上行'!U166</f>
        <v>0</v>
      </c>
      <c r="X57" s="41" t="n">
        <f aca="false">'縣187乙（海坪－萬巒）上行'!V166</f>
        <v>0</v>
      </c>
      <c r="Y57" s="41" t="n">
        <f aca="false">'縣187乙（海坪－萬巒）上行'!W166</f>
        <v>0</v>
      </c>
      <c r="Z57" s="41" t="n">
        <f aca="false">'縣187乙（海坪－萬巒）上行'!X166</f>
        <v>0</v>
      </c>
      <c r="AA57" s="41" t="n">
        <f aca="false">'縣187乙（海坪－萬巒）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87乙（海坪－萬巒）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7乙（海坪－萬巒）上行'!F167</f>
        <v>0</v>
      </c>
      <c r="K58" s="41" t="n">
        <f aca="false">'縣187乙（海坪－萬巒）上行'!G167</f>
        <v>0</v>
      </c>
      <c r="L58" s="41" t="n">
        <f aca="false">'縣187乙（海坪－萬巒）上行'!H167</f>
        <v>0</v>
      </c>
      <c r="M58" s="41" t="n">
        <f aca="false">'縣187乙（海坪－萬巒）上行'!I167</f>
        <v>0</v>
      </c>
      <c r="N58" s="41" t="n">
        <f aca="false">'縣187乙（海坪－萬巒）上行'!J167</f>
        <v>0</v>
      </c>
      <c r="O58" s="41" t="n">
        <f aca="false">'縣187乙（海坪－萬巒）上行'!K167</f>
        <v>0</v>
      </c>
      <c r="P58" s="41" t="n">
        <f aca="false">'縣187乙（海坪－萬巒）上行'!M167</f>
        <v>0</v>
      </c>
      <c r="Q58" s="41" t="n">
        <f aca="false">'縣187乙（海坪－萬巒）上行'!N167</f>
        <v>0</v>
      </c>
      <c r="R58" s="41" t="n">
        <f aca="false">'縣187乙（海坪－萬巒）上行'!O167</f>
        <v>0</v>
      </c>
      <c r="S58" s="41" t="n">
        <f aca="false">'縣187乙（海坪－萬巒）上行'!P167</f>
        <v>0</v>
      </c>
      <c r="T58" s="41" t="n">
        <f aca="false">'縣187乙（海坪－萬巒）上行'!Q167</f>
        <v>0</v>
      </c>
      <c r="U58" s="41" t="n">
        <f aca="false">'縣187乙（海坪－萬巒）上行'!R167</f>
        <v>0</v>
      </c>
      <c r="V58" s="41" t="n">
        <f aca="false">'縣187乙（海坪－萬巒）上行'!S167</f>
        <v>0</v>
      </c>
      <c r="W58" s="41" t="n">
        <f aca="false">'縣187乙（海坪－萬巒）上行'!U167</f>
        <v>0</v>
      </c>
      <c r="X58" s="41" t="n">
        <f aca="false">'縣187乙（海坪－萬巒）上行'!V167</f>
        <v>0</v>
      </c>
      <c r="Y58" s="41" t="n">
        <f aca="false">'縣187乙（海坪－萬巒）上行'!W167</f>
        <v>0</v>
      </c>
      <c r="Z58" s="41" t="n">
        <f aca="false">'縣187乙（海坪－萬巒）上行'!X167</f>
        <v>0</v>
      </c>
      <c r="AA58" s="41" t="n">
        <f aca="false">'縣187乙（海坪－萬巒）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87乙（海坪－萬巒）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87乙（海坪－萬巒）上行'!F168</f>
        <v>0</v>
      </c>
      <c r="K59" s="41" t="n">
        <f aca="false">'縣187乙（海坪－萬巒）上行'!G168</f>
        <v>0</v>
      </c>
      <c r="L59" s="41" t="n">
        <f aca="false">'縣187乙（海坪－萬巒）上行'!H168</f>
        <v>0</v>
      </c>
      <c r="M59" s="41" t="n">
        <f aca="false">'縣187乙（海坪－萬巒）上行'!I168</f>
        <v>0</v>
      </c>
      <c r="N59" s="41" t="n">
        <f aca="false">'縣187乙（海坪－萬巒）上行'!J168</f>
        <v>0</v>
      </c>
      <c r="O59" s="41" t="n">
        <f aca="false">'縣187乙（海坪－萬巒）上行'!K168</f>
        <v>0</v>
      </c>
      <c r="P59" s="41" t="n">
        <f aca="false">'縣187乙（海坪－萬巒）上行'!M168</f>
        <v>0</v>
      </c>
      <c r="Q59" s="41" t="n">
        <f aca="false">'縣187乙（海坪－萬巒）上行'!N168</f>
        <v>0</v>
      </c>
      <c r="R59" s="41" t="n">
        <f aca="false">'縣187乙（海坪－萬巒）上行'!O168</f>
        <v>0</v>
      </c>
      <c r="S59" s="41" t="n">
        <f aca="false">'縣187乙（海坪－萬巒）上行'!P168</f>
        <v>0</v>
      </c>
      <c r="T59" s="41" t="n">
        <f aca="false">'縣187乙（海坪－萬巒）上行'!Q168</f>
        <v>0</v>
      </c>
      <c r="U59" s="41" t="n">
        <f aca="false">'縣187乙（海坪－萬巒）上行'!R168</f>
        <v>0</v>
      </c>
      <c r="V59" s="41" t="n">
        <f aca="false">'縣187乙（海坪－萬巒）上行'!S168</f>
        <v>0</v>
      </c>
      <c r="W59" s="41" t="n">
        <f aca="false">'縣187乙（海坪－萬巒）上行'!U168</f>
        <v>0</v>
      </c>
      <c r="X59" s="41" t="n">
        <f aca="false">'縣187乙（海坪－萬巒）上行'!V168</f>
        <v>0</v>
      </c>
      <c r="Y59" s="41" t="n">
        <f aca="false">'縣187乙（海坪－萬巒）上行'!W168</f>
        <v>0</v>
      </c>
      <c r="Z59" s="41" t="n">
        <f aca="false">'縣187乙（海坪－萬巒）上行'!X168</f>
        <v>0</v>
      </c>
      <c r="AA59" s="41" t="n">
        <f aca="false">'縣187乙（海坪－萬巒）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213</v>
      </c>
      <c r="C60" s="21" t="s">
        <v>209</v>
      </c>
      <c r="D60" s="21" t="s">
        <v>38</v>
      </c>
      <c r="E60" s="21" t="s">
        <v>215</v>
      </c>
      <c r="F60" s="40" t="n">
        <f aca="false">H72</f>
        <v>9.56666666666667</v>
      </c>
      <c r="G60" s="55" t="n">
        <f aca="false">'縣187乙（海坪－萬巒）上行'!B169/60</f>
        <v>8.43333333333333</v>
      </c>
      <c r="H60" s="40" t="n">
        <f aca="false">F60*1000/G60*0.06</f>
        <v>68.0632411067194</v>
      </c>
      <c r="I60" s="40" t="n">
        <f aca="false">F60*1000/(G60*60-SUM(J60:W60))*3.6</f>
        <v>68.0632411067194</v>
      </c>
      <c r="J60" s="41" t="n">
        <f aca="false">'縣187乙（海坪－萬巒）上行'!F169</f>
        <v>0</v>
      </c>
      <c r="K60" s="41" t="n">
        <f aca="false">'縣187乙（海坪－萬巒）上行'!G169</f>
        <v>0</v>
      </c>
      <c r="L60" s="41" t="n">
        <f aca="false">'縣187乙（海坪－萬巒）上行'!H169</f>
        <v>0</v>
      </c>
      <c r="M60" s="41" t="n">
        <f aca="false">'縣187乙（海坪－萬巒）上行'!I169</f>
        <v>0</v>
      </c>
      <c r="N60" s="41" t="n">
        <f aca="false">'縣187乙（海坪－萬巒）上行'!J169</f>
        <v>0</v>
      </c>
      <c r="O60" s="41" t="n">
        <f aca="false">'縣187乙（海坪－萬巒）上行'!K169</f>
        <v>0</v>
      </c>
      <c r="P60" s="41" t="n">
        <f aca="false">'縣187乙（海坪－萬巒）上行'!M169</f>
        <v>0</v>
      </c>
      <c r="Q60" s="41" t="n">
        <f aca="false">'縣187乙（海坪－萬巒）上行'!N169</f>
        <v>0</v>
      </c>
      <c r="R60" s="41" t="n">
        <f aca="false">'縣187乙（海坪－萬巒）上行'!O169</f>
        <v>0</v>
      </c>
      <c r="S60" s="41" t="n">
        <f aca="false">'縣187乙（海坪－萬巒）上行'!P169</f>
        <v>0</v>
      </c>
      <c r="T60" s="41" t="n">
        <f aca="false">'縣187乙（海坪－萬巒）上行'!Q169</f>
        <v>0</v>
      </c>
      <c r="U60" s="41" t="n">
        <f aca="false">'縣187乙（海坪－萬巒）上行'!R169</f>
        <v>0</v>
      </c>
      <c r="V60" s="41" t="n">
        <f aca="false">'縣187乙（海坪－萬巒）上行'!S169</f>
        <v>0</v>
      </c>
      <c r="W60" s="41" t="n">
        <f aca="false">'縣187乙（海坪－萬巒）上行'!U169</f>
        <v>0</v>
      </c>
      <c r="X60" s="41" t="n">
        <f aca="false">'縣187乙（海坪－萬巒）上行'!V169</f>
        <v>0</v>
      </c>
      <c r="Y60" s="41" t="n">
        <f aca="false">'縣187乙（海坪－萬巒）上行'!W169</f>
        <v>0</v>
      </c>
      <c r="Z60" s="41" t="n">
        <f aca="false">'縣187乙（海坪－萬巒）上行'!X169</f>
        <v>1</v>
      </c>
      <c r="AA60" s="41" t="n">
        <f aca="false">'縣187乙（海坪－萬巒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38</v>
      </c>
      <c r="C61" s="21" t="s">
        <v>215</v>
      </c>
      <c r="D61" s="21" t="s">
        <v>207</v>
      </c>
      <c r="E61" s="21" t="s">
        <v>52</v>
      </c>
      <c r="F61" s="40" t="n">
        <f aca="false">H71</f>
        <v>1.38333333333333</v>
      </c>
      <c r="G61" s="55" t="n">
        <f aca="false">'縣187乙（海坪－萬巒）上行'!B170/60</f>
        <v>1.38333333333333</v>
      </c>
      <c r="H61" s="40" t="n">
        <f aca="false">F61*1000/G61*0.06</f>
        <v>60.0000000000001</v>
      </c>
      <c r="I61" s="40" t="n">
        <f aca="false">F61*1000/(G61*60-SUM(J61:W61))*3.6</f>
        <v>86.3583815028903</v>
      </c>
      <c r="J61" s="41" t="n">
        <f aca="false">'縣187乙（海坪－萬巒）上行'!F170</f>
        <v>0</v>
      </c>
      <c r="K61" s="41" t="n">
        <f aca="false">'縣187乙（海坪－萬巒）上行'!G170</f>
        <v>0</v>
      </c>
      <c r="L61" s="41" t="n">
        <f aca="false">'縣187乙（海坪－萬巒）上行'!H170</f>
        <v>0</v>
      </c>
      <c r="M61" s="41" t="n">
        <f aca="false">'縣187乙（海坪－萬巒）上行'!I170</f>
        <v>0</v>
      </c>
      <c r="N61" s="41" t="n">
        <f aca="false">'縣187乙（海坪－萬巒）上行'!J170</f>
        <v>0</v>
      </c>
      <c r="O61" s="41" t="n">
        <f aca="false">'縣187乙（海坪－萬巒）上行'!K170</f>
        <v>0</v>
      </c>
      <c r="P61" s="41" t="n">
        <f aca="false">'縣187乙（海坪－萬巒）上行'!M170</f>
        <v>0</v>
      </c>
      <c r="Q61" s="41" t="n">
        <f aca="false">'縣187乙（海坪－萬巒）上行'!N170</f>
        <v>25.3333333333333</v>
      </c>
      <c r="R61" s="41" t="n">
        <f aca="false">'縣187乙（海坪－萬巒）上行'!O170</f>
        <v>0</v>
      </c>
      <c r="S61" s="41" t="n">
        <f aca="false">'縣187乙（海坪－萬巒）上行'!P170</f>
        <v>0</v>
      </c>
      <c r="T61" s="41" t="n">
        <f aca="false">'縣187乙（海坪－萬巒）上行'!Q170</f>
        <v>0</v>
      </c>
      <c r="U61" s="41" t="n">
        <f aca="false">'縣187乙（海坪－萬巒）上行'!R170</f>
        <v>0</v>
      </c>
      <c r="V61" s="41" t="n">
        <f aca="false">'縣187乙（海坪－萬巒）上行'!S170</f>
        <v>0</v>
      </c>
      <c r="W61" s="41" t="n">
        <f aca="false">'縣187乙（海坪－萬巒）上行'!U170</f>
        <v>0</v>
      </c>
      <c r="X61" s="41" t="n">
        <f aca="false">'縣187乙（海坪－萬巒）上行'!V170</f>
        <v>1.66666666666667</v>
      </c>
      <c r="Y61" s="41" t="n">
        <f aca="false">'縣187乙（海坪－萬巒）上行'!W170</f>
        <v>0</v>
      </c>
      <c r="Z61" s="41" t="n">
        <f aca="false">'縣187乙（海坪－萬巒）上行'!X170</f>
        <v>1</v>
      </c>
      <c r="AA61" s="41" t="n">
        <f aca="false">'縣187乙（海坪－萬巒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207</v>
      </c>
      <c r="C62" s="21" t="s">
        <v>52</v>
      </c>
      <c r="D62" s="21" t="s">
        <v>213</v>
      </c>
      <c r="E62" s="21" t="s">
        <v>205</v>
      </c>
      <c r="F62" s="40" t="n">
        <f aca="false">H70</f>
        <v>14.85</v>
      </c>
      <c r="G62" s="55" t="n">
        <f aca="false">'縣187乙（海坪－萬巒）上行'!B171/60</f>
        <v>20.0166666666667</v>
      </c>
      <c r="H62" s="40" t="n">
        <f aca="false">F62*1000/G62*0.06</f>
        <v>44.5129059117402</v>
      </c>
      <c r="I62" s="40" t="n">
        <f aca="false">F62*1000/(G62*60-SUM(J62:W62))*3.6</f>
        <v>45.7313943541489</v>
      </c>
      <c r="J62" s="41" t="n">
        <f aca="false">'縣187乙（海坪－萬巒）上行'!F171</f>
        <v>0</v>
      </c>
      <c r="K62" s="41" t="n">
        <f aca="false">'縣187乙（海坪－萬巒）上行'!G171</f>
        <v>0</v>
      </c>
      <c r="L62" s="41" t="n">
        <f aca="false">'縣187乙（海坪－萬巒）上行'!H171</f>
        <v>0</v>
      </c>
      <c r="M62" s="41" t="n">
        <f aca="false">'縣187乙（海坪－萬巒）上行'!I171</f>
        <v>0</v>
      </c>
      <c r="N62" s="41" t="n">
        <f aca="false">'縣187乙（海坪－萬巒）上行'!J171</f>
        <v>0</v>
      </c>
      <c r="O62" s="41" t="n">
        <f aca="false">'縣187乙（海坪－萬巒）上行'!K171</f>
        <v>12.3333333333333</v>
      </c>
      <c r="P62" s="41" t="n">
        <f aca="false">'縣187乙（海坪－萬巒）上行'!M171</f>
        <v>0</v>
      </c>
      <c r="Q62" s="41" t="n">
        <f aca="false">'縣187乙（海坪－萬巒）上行'!N171</f>
        <v>19.6666666666667</v>
      </c>
      <c r="R62" s="41" t="n">
        <f aca="false">'縣187乙（海坪－萬巒）上行'!O171</f>
        <v>0</v>
      </c>
      <c r="S62" s="41" t="n">
        <f aca="false">'縣187乙（海坪－萬巒）上行'!P171</f>
        <v>0</v>
      </c>
      <c r="T62" s="41" t="n">
        <f aca="false">'縣187乙（海坪－萬巒）上行'!Q171</f>
        <v>0</v>
      </c>
      <c r="U62" s="41" t="n">
        <f aca="false">'縣187乙（海坪－萬巒）上行'!R171</f>
        <v>0</v>
      </c>
      <c r="V62" s="41" t="n">
        <f aca="false">'縣187乙（海坪－萬巒）上行'!S171</f>
        <v>0</v>
      </c>
      <c r="W62" s="41" t="n">
        <f aca="false">'縣187乙（海坪－萬巒）上行'!U171</f>
        <v>0</v>
      </c>
      <c r="X62" s="41" t="n">
        <f aca="false">'縣187乙（海坪－萬巒）上行'!V171</f>
        <v>0.333333333333333</v>
      </c>
      <c r="Y62" s="41" t="n">
        <f aca="false">'縣187乙（海坪－萬巒）上行'!W171</f>
        <v>0</v>
      </c>
      <c r="Z62" s="41" t="n">
        <f aca="false">'縣187乙（海坪－萬巒）上行'!X171</f>
        <v>1</v>
      </c>
      <c r="AA62" s="41" t="n">
        <f aca="false">'縣187乙（海坪－萬巒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25.8</v>
      </c>
      <c r="G63" s="55" t="n">
        <f aca="false">SUM(G39:G62)</f>
        <v>29.8333333333333</v>
      </c>
      <c r="H63" s="40" t="n">
        <f aca="false">F63*1000/G63*0.06</f>
        <v>51.8882681564246</v>
      </c>
      <c r="I63" s="40" t="n">
        <f aca="false">F63*1000/(G63*60-SUM(J63:W63))*3.6</f>
        <v>53.6052327818392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12.3333333333333</v>
      </c>
      <c r="P63" s="41" t="n">
        <f aca="false">SUM(P39:P62)</f>
        <v>0</v>
      </c>
      <c r="Q63" s="41" t="n">
        <f aca="false">SUM(Q39:Q62)</f>
        <v>45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2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12.3333333333333</v>
      </c>
      <c r="K64" s="57"/>
      <c r="L64" s="57"/>
      <c r="M64" s="57"/>
      <c r="N64" s="57"/>
      <c r="O64" s="57"/>
      <c r="P64" s="57"/>
      <c r="Q64" s="57" t="n">
        <f aca="false">SUM(P63:W63)</f>
        <v>45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10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114" t="s">
        <v>267</v>
      </c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213</v>
      </c>
      <c r="C70" s="21" t="s">
        <v>205</v>
      </c>
      <c r="D70" s="21" t="s">
        <v>207</v>
      </c>
      <c r="E70" s="21" t="s">
        <v>52</v>
      </c>
      <c r="F70" s="66" t="n">
        <f aca="false">'縣187乙（萬巒－海坪）下行'!E148</f>
        <v>13.9</v>
      </c>
      <c r="G70" s="66" t="n">
        <f aca="false">'縣187乙（海坪－萬巒）上行'!E171</f>
        <v>15.8</v>
      </c>
      <c r="H70" s="66" t="n">
        <f aca="false">(F70+G70)/2</f>
        <v>14.85</v>
      </c>
      <c r="I70" s="67" t="n">
        <f aca="false">G5</f>
        <v>16.6611111111111</v>
      </c>
      <c r="J70" s="68" t="n">
        <f aca="false">H70*1000/I70*0.06</f>
        <v>53.4778259419807</v>
      </c>
      <c r="K70" s="67" t="n">
        <f aca="false">SUM(J5:W5)/60</f>
        <v>0.0611111111111111</v>
      </c>
      <c r="L70" s="67" t="n">
        <f aca="false">G62</f>
        <v>20.0166666666667</v>
      </c>
      <c r="M70" s="68" t="n">
        <f aca="false">H70*1000/L70*0.06</f>
        <v>44.5129059117402</v>
      </c>
      <c r="N70" s="67" t="n">
        <f aca="false">SUM(J62:W62)/60</f>
        <v>0.533333333333333</v>
      </c>
      <c r="O70" s="67" t="n">
        <f aca="false">(I70+L70)/2</f>
        <v>18.3388888888889</v>
      </c>
      <c r="P70" s="68" t="n">
        <f aca="false">H70*1000/O70*0.06</f>
        <v>48.585277188730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207</v>
      </c>
      <c r="C71" s="21" t="s">
        <v>52</v>
      </c>
      <c r="D71" s="21" t="s">
        <v>38</v>
      </c>
      <c r="E71" s="21" t="s">
        <v>215</v>
      </c>
      <c r="F71" s="66" t="n">
        <f aca="false">'縣187乙（萬巒－海坪）下行'!E149</f>
        <v>0.6</v>
      </c>
      <c r="G71" s="66" t="n">
        <f aca="false">'縣187乙（海坪－萬巒）上行'!E170</f>
        <v>2.16666666666667</v>
      </c>
      <c r="H71" s="66" t="n">
        <f aca="false">(F71+G71)/2</f>
        <v>1.38333333333333</v>
      </c>
      <c r="I71" s="67" t="n">
        <f aca="false">G6</f>
        <v>1.48333333333333</v>
      </c>
      <c r="J71" s="68" t="n">
        <f aca="false">H71*1000/I71*0.06</f>
        <v>55.9550561797753</v>
      </c>
      <c r="K71" s="67" t="n">
        <f aca="false">SUM(J6:W6)/60</f>
        <v>0.477777777777778</v>
      </c>
      <c r="L71" s="67" t="n">
        <f aca="false">G61</f>
        <v>1.38333333333333</v>
      </c>
      <c r="M71" s="68" t="n">
        <f aca="false">H71*1000/L71*0.06</f>
        <v>60.0000000000001</v>
      </c>
      <c r="N71" s="67" t="n">
        <f aca="false">SUM(J61:W61)/60</f>
        <v>0.422222222222222</v>
      </c>
      <c r="O71" s="67" t="n">
        <f aca="false">(I71+L71)/2</f>
        <v>1.43333333333333</v>
      </c>
      <c r="P71" s="68" t="n">
        <f aca="false">H71*1000/O71*0.06</f>
        <v>57.906976744186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38</v>
      </c>
      <c r="C72" s="21" t="s">
        <v>215</v>
      </c>
      <c r="D72" s="21" t="s">
        <v>213</v>
      </c>
      <c r="E72" s="21" t="s">
        <v>209</v>
      </c>
      <c r="F72" s="66" t="n">
        <f aca="false">'縣187乙（萬巒－海坪）下行'!E150</f>
        <v>13.5666666666667</v>
      </c>
      <c r="G72" s="66" t="n">
        <f aca="false">'縣187乙（海坪－萬巒）上行'!E169</f>
        <v>5.56666666666667</v>
      </c>
      <c r="H72" s="66" t="n">
        <f aca="false">(F72+G72)/2</f>
        <v>9.56666666666667</v>
      </c>
      <c r="I72" s="67" t="n">
        <f aca="false">G7</f>
        <v>8.13333333333333</v>
      </c>
      <c r="J72" s="68" t="n">
        <f aca="false">H72*1000/I72*0.06</f>
        <v>70.5737704918033</v>
      </c>
      <c r="K72" s="67" t="n">
        <f aca="false">SUM(J7:W7)/60</f>
        <v>0.238888888888889</v>
      </c>
      <c r="L72" s="67" t="n">
        <f aca="false">G60</f>
        <v>8.43333333333333</v>
      </c>
      <c r="M72" s="68" t="n">
        <f aca="false">H72*1000/L72*0.06</f>
        <v>68.0632411067194</v>
      </c>
      <c r="N72" s="67" t="n">
        <f aca="false">SUM(J60:W60)/60</f>
        <v>0</v>
      </c>
      <c r="O72" s="67" t="n">
        <f aca="false">(I72+L72)/2</f>
        <v>8.28333333333333</v>
      </c>
      <c r="P72" s="68" t="n">
        <f aca="false">H72*1000/O72*0.06</f>
        <v>69.295774647887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縣187乙（萬巒－海坪）下行'!E151</f>
        <v>0</v>
      </c>
      <c r="G73" s="66" t="n">
        <f aca="false">'縣187乙（海坪－萬巒）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87乙（萬巒－海坪）下行'!E152</f>
        <v>0</v>
      </c>
      <c r="G74" s="66" t="n">
        <f aca="false">'縣187乙（海坪－萬巒）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87乙（萬巒－海坪）下行'!E153</f>
        <v>0</v>
      </c>
      <c r="G75" s="66" t="n">
        <f aca="false">'縣187乙（海坪－萬巒）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87乙（萬巒－海坪）下行'!E154</f>
        <v>0</v>
      </c>
      <c r="G76" s="66" t="n">
        <f aca="false">'縣187乙（海坪－萬巒）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87乙（萬巒－海坪）下行'!E155</f>
        <v>0</v>
      </c>
      <c r="G77" s="66" t="n">
        <f aca="false">'縣187乙（海坪－萬巒）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87乙（萬巒－海坪）下行'!E156</f>
        <v>0</v>
      </c>
      <c r="G78" s="66" t="n">
        <f aca="false">'縣187乙（海坪－萬巒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87乙（萬巒－海坪）下行'!E157</f>
        <v>0</v>
      </c>
      <c r="G79" s="66" t="n">
        <f aca="false">'縣187乙（海坪－萬巒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7乙（萬巒－海坪）下行'!E158</f>
        <v>0</v>
      </c>
      <c r="G80" s="66" t="n">
        <f aca="false">'縣187乙（海坪－萬巒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7乙（萬巒－海坪）下行'!E159</f>
        <v>0</v>
      </c>
      <c r="G81" s="66" t="n">
        <f aca="false">'縣187乙（海坪－萬巒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7乙（萬巒－海坪）下行'!E160</f>
        <v>0</v>
      </c>
      <c r="G82" s="66" t="n">
        <f aca="false">'縣187乙（海坪－萬巒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7乙（萬巒－海坪）下行'!E161</f>
        <v>0</v>
      </c>
      <c r="G83" s="66" t="n">
        <f aca="false">'縣187乙（海坪－萬巒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7乙（萬巒－海坪）下行'!E162</f>
        <v>0</v>
      </c>
      <c r="G84" s="66" t="n">
        <f aca="false">'縣187乙（海坪－萬巒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7乙（萬巒－海坪）下行'!E163</f>
        <v>0</v>
      </c>
      <c r="G85" s="66" t="n">
        <f aca="false">'縣187乙（海坪－萬巒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fals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7乙（萬巒－海坪）下行'!E164</f>
        <v>0</v>
      </c>
      <c r="G86" s="66" t="n">
        <f aca="false">'縣187乙（海坪－萬巒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7乙（萬巒－海坪）下行'!E165</f>
        <v>0</v>
      </c>
      <c r="G87" s="66" t="n">
        <f aca="false">'縣187乙（海坪－萬巒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7乙（萬巒－海坪）下行'!E166</f>
        <v>0</v>
      </c>
      <c r="G88" s="66" t="n">
        <f aca="false">'縣187乙（海坪－萬巒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7乙（萬巒－海坪）下行'!E167</f>
        <v>0</v>
      </c>
      <c r="G89" s="66" t="n">
        <f aca="false">'縣187乙（海坪－萬巒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7乙（萬巒－海坪）下行'!E168</f>
        <v>0</v>
      </c>
      <c r="G90" s="66" t="n">
        <f aca="false">'縣187乙（海坪－萬巒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7乙（萬巒－海坪）下行'!E169</f>
        <v>0</v>
      </c>
      <c r="G91" s="66" t="n">
        <f aca="false">'縣187乙（海坪－萬巒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7乙（萬巒－海坪）下行'!E170</f>
        <v>0</v>
      </c>
      <c r="G92" s="66" t="n">
        <f aca="false">'縣187乙（海坪－萬巒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fals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7乙（萬巒－海坪）下行'!E171</f>
        <v>0</v>
      </c>
      <c r="G93" s="66" t="n">
        <f aca="false">'縣187乙（海坪－萬巒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25.8</v>
      </c>
      <c r="I94" s="67" t="n">
        <f aca="false">SUM(I70:I93)</f>
        <v>26.2777777777778</v>
      </c>
      <c r="J94" s="68" t="n">
        <f aca="false">H94*1000/I94*0.06</f>
        <v>58.9090909090909</v>
      </c>
      <c r="K94" s="67" t="n">
        <f aca="false">SUM(K70:K93)</f>
        <v>0.777777777777778</v>
      </c>
      <c r="L94" s="67" t="n">
        <f aca="false">SUM(L70:L93)</f>
        <v>29.8333333333333</v>
      </c>
      <c r="M94" s="68" t="n">
        <f aca="false">H94*1000/L94*0.06</f>
        <v>51.8882681564246</v>
      </c>
      <c r="N94" s="67" t="n">
        <f aca="false">SUM(N70:N93)</f>
        <v>0.955555555555556</v>
      </c>
      <c r="O94" s="67" t="n">
        <f aca="false">SUM(O70:O93)</f>
        <v>28.0555555555556</v>
      </c>
      <c r="P94" s="68" t="n">
        <f aca="false">H94*1000/O94*0.06</f>
        <v>55.1762376237624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5" activePane="bottomRight" state="frozen"/>
      <selection pane="topLeft" activeCell="A2" activeCellId="0" sqref="A2"/>
      <selection pane="topRight" activeCell="B2" activeCellId="0" sqref="B2"/>
      <selection pane="bottomLeft" activeCell="A95" activeCellId="0" sqref="A95"/>
      <selection pane="bottomRight" activeCell="D69" activeCellId="0" sqref="D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30</v>
      </c>
      <c r="D4" s="0" t="n">
        <v>0</v>
      </c>
      <c r="E4" s="2" t="n">
        <v>13.7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30</v>
      </c>
      <c r="D5" s="10" t="n">
        <v>36</v>
      </c>
      <c r="E5" s="11" t="n">
        <v>13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v>11</v>
      </c>
      <c r="C6" s="10" t="n">
        <v>30</v>
      </c>
      <c r="D6" s="10" t="n">
        <v>36</v>
      </c>
      <c r="E6" s="11" t="n">
        <v>13.9</v>
      </c>
      <c r="F6" s="10"/>
      <c r="G6" s="10"/>
      <c r="H6" s="10"/>
      <c r="I6" s="10"/>
      <c r="J6" s="10"/>
      <c r="K6" s="10"/>
      <c r="L6" s="10"/>
      <c r="M6" s="10"/>
      <c r="N6" s="10" t="n">
        <v>6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3</v>
      </c>
      <c r="D7" s="0" t="n">
        <v>55</v>
      </c>
      <c r="E7" s="2" t="n">
        <v>16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33</v>
      </c>
      <c r="D8" s="10" t="n">
        <f aca="false">D7</f>
        <v>55</v>
      </c>
      <c r="E8" s="11" t="n">
        <v>16</v>
      </c>
      <c r="G8" s="0" t="n">
        <v>10</v>
      </c>
      <c r="N8" s="0" t="n">
        <v>108</v>
      </c>
      <c r="V8" s="0" t="n">
        <v>3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42</v>
      </c>
      <c r="D9" s="10" t="n">
        <v>48</v>
      </c>
      <c r="E9" s="11" t="n">
        <v>21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42</v>
      </c>
      <c r="D10" s="10" t="n">
        <f aca="false">D9</f>
        <v>48</v>
      </c>
      <c r="E10" s="11" t="n">
        <f aca="false">E9</f>
        <v>21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53</v>
      </c>
      <c r="D11" s="0" t="n">
        <v>15</v>
      </c>
      <c r="E11" s="2" t="n">
        <v>28.6</v>
      </c>
    </row>
    <row r="12" customFormat="false" ht="16.2" hidden="false" customHeight="false" outlineLevel="0" collapsed="false">
      <c r="A12" s="1" t="n">
        <v>5</v>
      </c>
      <c r="B12" s="0" t="n">
        <v>11</v>
      </c>
      <c r="C12" s="0" t="n">
        <v>53</v>
      </c>
      <c r="D12" s="0" t="n">
        <v>15</v>
      </c>
      <c r="E12" s="2" t="n">
        <v>28.6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55</v>
      </c>
      <c r="D13" s="10" t="n">
        <v>21</v>
      </c>
      <c r="E13" s="11" t="n">
        <v>30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v>11</v>
      </c>
      <c r="C14" s="10" t="n">
        <v>55</v>
      </c>
      <c r="D14" s="10" t="n">
        <v>21</v>
      </c>
      <c r="E14" s="11" t="n">
        <v>30.1</v>
      </c>
      <c r="F14" s="10"/>
      <c r="G14" s="10"/>
      <c r="H14" s="10"/>
      <c r="I14" s="10"/>
      <c r="J14" s="10"/>
      <c r="K14" s="10"/>
      <c r="L14" s="10"/>
      <c r="M14" s="10"/>
      <c r="N14" s="10" t="n">
        <v>9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56</v>
      </c>
      <c r="D15" s="0" t="n">
        <v>52</v>
      </c>
      <c r="E15" s="2" t="n">
        <v>31</v>
      </c>
    </row>
    <row r="16" customFormat="false" ht="16.2" hidden="false" customHeight="false" outlineLevel="0" collapsed="false">
      <c r="A16" s="1" t="n">
        <v>7</v>
      </c>
      <c r="B16" s="0" t="n">
        <v>11</v>
      </c>
      <c r="C16" s="0" t="n">
        <v>56</v>
      </c>
      <c r="D16" s="0" t="n">
        <v>52</v>
      </c>
      <c r="E16" s="2" t="n">
        <v>31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2</v>
      </c>
      <c r="C17" s="10" t="n">
        <v>0</v>
      </c>
      <c r="D17" s="10" t="n">
        <v>27</v>
      </c>
      <c r="E17" s="11" t="n">
        <v>33.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v>12</v>
      </c>
      <c r="C18" s="10" t="n">
        <v>0</v>
      </c>
      <c r="D18" s="10" t="n">
        <v>27</v>
      </c>
      <c r="E18" s="11" t="n">
        <v>33.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2</v>
      </c>
      <c r="C19" s="0" t="n">
        <v>3</v>
      </c>
      <c r="D19" s="0" t="n">
        <v>8</v>
      </c>
      <c r="E19" s="2" t="n">
        <v>35.8</v>
      </c>
    </row>
    <row r="20" customFormat="false" ht="16.2" hidden="false" customHeight="false" outlineLevel="0" collapsed="false">
      <c r="A20" s="1" t="n">
        <v>9</v>
      </c>
      <c r="B20" s="0" t="n">
        <v>12</v>
      </c>
      <c r="C20" s="0" t="n">
        <v>3</v>
      </c>
      <c r="D20" s="0" t="n">
        <v>8</v>
      </c>
      <c r="E20" s="2" t="n">
        <v>35.8</v>
      </c>
      <c r="N20" s="0" t="n">
        <v>48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2</v>
      </c>
      <c r="C21" s="10" t="n">
        <v>7</v>
      </c>
      <c r="D21" s="10" t="n">
        <v>22</v>
      </c>
      <c r="E21" s="11" t="n">
        <v>38.1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v>12</v>
      </c>
      <c r="C22" s="10" t="n">
        <v>7</v>
      </c>
      <c r="D22" s="10" t="n">
        <v>22</v>
      </c>
      <c r="E22" s="11" t="n">
        <v>38.1</v>
      </c>
      <c r="F22" s="10"/>
      <c r="G22" s="10"/>
      <c r="H22" s="10"/>
      <c r="I22" s="10"/>
      <c r="J22" s="10"/>
      <c r="K22" s="10"/>
      <c r="L22" s="10"/>
      <c r="M22" s="10"/>
      <c r="N22" s="10" t="n">
        <v>24</v>
      </c>
      <c r="O22" s="10"/>
      <c r="P22" s="10"/>
      <c r="Q22" s="10"/>
      <c r="R22" s="10"/>
      <c r="S22" s="10"/>
      <c r="T22" s="10"/>
      <c r="U22" s="10"/>
      <c r="V22" s="10"/>
      <c r="W22" s="10"/>
      <c r="X22" s="10" t="n">
        <v>1</v>
      </c>
      <c r="Y22" s="10"/>
    </row>
    <row r="23" customFormat="false" ht="16.2" hidden="false" customHeight="false" outlineLevel="0" collapsed="false">
      <c r="A23" s="1" t="n">
        <v>11</v>
      </c>
      <c r="B23" s="0" t="n">
        <v>12</v>
      </c>
      <c r="C23" s="0" t="n">
        <v>9</v>
      </c>
      <c r="D23" s="0" t="n">
        <v>10</v>
      </c>
      <c r="E23" s="2" t="n">
        <v>38.6</v>
      </c>
    </row>
    <row r="24" customFormat="false" ht="16.2" hidden="false" customHeight="false" outlineLevel="0" collapsed="false">
      <c r="A24" s="1" t="n">
        <v>11</v>
      </c>
      <c r="B24" s="0" t="n">
        <v>12</v>
      </c>
      <c r="C24" s="0" t="n">
        <v>9</v>
      </c>
      <c r="D24" s="0" t="n">
        <v>10</v>
      </c>
      <c r="E24" s="2" t="n">
        <v>38.6</v>
      </c>
      <c r="N24" s="0" t="n">
        <v>144</v>
      </c>
      <c r="V24" s="0" t="n">
        <v>2</v>
      </c>
      <c r="X24" s="0" t="n">
        <v>1</v>
      </c>
    </row>
    <row r="25" customFormat="false" ht="16.2" hidden="false" customHeight="false" outlineLevel="0" collapsed="false">
      <c r="A25" s="9" t="n">
        <v>12</v>
      </c>
      <c r="B25" s="10" t="n">
        <v>12</v>
      </c>
      <c r="C25" s="10" t="n">
        <v>21</v>
      </c>
      <c r="D25" s="10" t="n">
        <v>43</v>
      </c>
      <c r="E25" s="11" t="n">
        <v>48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v>12</v>
      </c>
      <c r="C26" s="10" t="n">
        <v>21</v>
      </c>
      <c r="D26" s="10" t="n">
        <v>43</v>
      </c>
      <c r="E26" s="11" t="n">
        <v>48</v>
      </c>
      <c r="F26" s="10"/>
      <c r="G26" s="10"/>
      <c r="H26" s="10"/>
      <c r="I26" s="10"/>
      <c r="J26" s="10"/>
      <c r="K26" s="10"/>
      <c r="L26" s="10"/>
      <c r="M26" s="10"/>
      <c r="N26" s="10" t="n">
        <v>24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B27" s="0" t="n">
        <v>12</v>
      </c>
      <c r="C27" s="0" t="n">
        <v>23</v>
      </c>
      <c r="D27" s="0" t="n">
        <v>51</v>
      </c>
      <c r="E27" s="2" t="n">
        <v>49.7</v>
      </c>
      <c r="N27" s="10"/>
      <c r="X27" s="10"/>
    </row>
    <row r="28" customFormat="false" ht="16.2" hidden="false" customHeight="false" outlineLevel="0" collapsed="false">
      <c r="A28" s="1" t="n">
        <v>13</v>
      </c>
      <c r="B28" s="0" t="n">
        <v>12</v>
      </c>
      <c r="C28" s="0" t="n">
        <v>23</v>
      </c>
      <c r="D28" s="0" t="n">
        <v>51</v>
      </c>
      <c r="E28" s="2" t="n">
        <v>49.7</v>
      </c>
      <c r="N28" s="0" t="n">
        <v>20</v>
      </c>
      <c r="X28" s="0" t="n">
        <v>2</v>
      </c>
    </row>
    <row r="29" customFormat="false" ht="16.2" hidden="false" customHeight="false" outlineLevel="0" collapsed="false">
      <c r="A29" s="9" t="n">
        <v>14</v>
      </c>
      <c r="B29" s="10" t="n">
        <v>12</v>
      </c>
      <c r="C29" s="10" t="n">
        <v>29</v>
      </c>
      <c r="D29" s="10" t="n">
        <v>56</v>
      </c>
      <c r="E29" s="11" t="n">
        <v>52.6</v>
      </c>
      <c r="F29" s="10"/>
      <c r="G29" s="10"/>
      <c r="H29" s="10"/>
      <c r="I29" s="10"/>
      <c r="J29" s="10"/>
      <c r="K29" s="10"/>
      <c r="L29" s="10"/>
      <c r="M29" s="10"/>
      <c r="N29" s="10" t="n">
        <v>100</v>
      </c>
      <c r="O29" s="10"/>
      <c r="P29" s="10"/>
      <c r="Q29" s="10"/>
      <c r="R29" s="10"/>
      <c r="S29" s="10"/>
      <c r="T29" s="10"/>
      <c r="U29" s="10"/>
      <c r="V29" s="10"/>
      <c r="W29" s="10"/>
      <c r="X29" s="10" t="n">
        <v>2</v>
      </c>
      <c r="Y29" s="10"/>
    </row>
    <row r="30" customFormat="false" ht="16.2" hidden="false" customHeight="false" outlineLevel="0" collapsed="false">
      <c r="A30" s="9" t="n">
        <v>14</v>
      </c>
      <c r="B30" s="10"/>
      <c r="C30" s="10"/>
      <c r="D30" s="10"/>
      <c r="E30" s="11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0</v>
      </c>
      <c r="D52" s="0" t="n">
        <v>0</v>
      </c>
      <c r="E52" s="2" t="n">
        <v>92.8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0</v>
      </c>
      <c r="D53" s="10" t="n">
        <v>30</v>
      </c>
      <c r="E53" s="11" t="n">
        <v>9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0</v>
      </c>
      <c r="D54" s="10" t="n">
        <f aca="false">D53</f>
        <v>30</v>
      </c>
      <c r="E54" s="11" t="n">
        <v>9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3</v>
      </c>
      <c r="D55" s="0" t="n">
        <v>9</v>
      </c>
      <c r="E55" s="2" t="n">
        <v>95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3</v>
      </c>
      <c r="D56" s="12" t="n">
        <f aca="false">D55</f>
        <v>9</v>
      </c>
      <c r="E56" s="13" t="n">
        <v>95.1</v>
      </c>
      <c r="N56" s="0" t="n">
        <v>39</v>
      </c>
      <c r="V56" s="0" t="n">
        <v>1</v>
      </c>
      <c r="W56" s="0" t="n">
        <v>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12</v>
      </c>
      <c r="D57" s="10" t="n">
        <v>1</v>
      </c>
      <c r="E57" s="11" t="n">
        <v>10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12</v>
      </c>
      <c r="D58" s="10" t="n">
        <f aca="false">D57</f>
        <v>1</v>
      </c>
      <c r="E58" s="11" t="n">
        <f aca="false">E57</f>
        <v>101</v>
      </c>
      <c r="F58" s="10"/>
      <c r="G58" s="10"/>
      <c r="H58" s="10"/>
      <c r="I58" s="10"/>
      <c r="J58" s="10"/>
      <c r="K58" s="10"/>
      <c r="L58" s="10"/>
      <c r="M58" s="10"/>
      <c r="N58" s="10" t="n">
        <v>12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20</v>
      </c>
      <c r="D59" s="0" t="n">
        <v>15</v>
      </c>
      <c r="E59" s="2" t="n">
        <v>108.1</v>
      </c>
    </row>
    <row r="60" customFormat="false" ht="16.2" hidden="false" customHeight="false" outlineLevel="0" collapsed="false">
      <c r="A60" s="1" t="n">
        <v>5</v>
      </c>
      <c r="B60" s="0" t="n">
        <v>14</v>
      </c>
      <c r="C60" s="0" t="n">
        <v>20</v>
      </c>
      <c r="D60" s="0" t="n">
        <v>15</v>
      </c>
      <c r="E60" s="2" t="n">
        <v>108.1</v>
      </c>
      <c r="N60" s="0" t="n">
        <v>48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4</v>
      </c>
      <c r="C61" s="10" t="n">
        <v>22</v>
      </c>
      <c r="D61" s="10" t="n">
        <v>38</v>
      </c>
      <c r="E61" s="11" t="n">
        <v>109.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14</v>
      </c>
      <c r="C62" s="10" t="n">
        <v>22</v>
      </c>
      <c r="D62" s="10" t="n">
        <v>38</v>
      </c>
      <c r="E62" s="11" t="n">
        <v>109.2</v>
      </c>
      <c r="F62" s="10"/>
      <c r="G62" s="10"/>
      <c r="H62" s="10"/>
      <c r="I62" s="10"/>
      <c r="J62" s="10"/>
      <c r="K62" s="10"/>
      <c r="L62" s="10"/>
      <c r="M62" s="10"/>
      <c r="N62" s="10" t="n">
        <v>9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4</v>
      </c>
      <c r="C63" s="0" t="n">
        <v>24</v>
      </c>
      <c r="D63" s="0" t="n">
        <v>18</v>
      </c>
      <c r="E63" s="2" t="n">
        <v>110.5</v>
      </c>
    </row>
    <row r="64" customFormat="false" ht="16.2" hidden="false" customHeight="false" outlineLevel="0" collapsed="false">
      <c r="A64" s="1" t="n">
        <v>7</v>
      </c>
      <c r="B64" s="0" t="n">
        <v>14</v>
      </c>
      <c r="C64" s="0" t="n">
        <v>24</v>
      </c>
      <c r="D64" s="0" t="n">
        <v>18</v>
      </c>
      <c r="E64" s="2" t="n">
        <v>110.5</v>
      </c>
      <c r="W64" s="0" t="n">
        <v>1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4</v>
      </c>
      <c r="C65" s="10" t="n">
        <v>27</v>
      </c>
      <c r="D65" s="10" t="n">
        <v>18</v>
      </c>
      <c r="E65" s="11" t="n">
        <v>113.4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v>14</v>
      </c>
      <c r="C66" s="10" t="n">
        <v>27</v>
      </c>
      <c r="D66" s="10" t="n">
        <v>18</v>
      </c>
      <c r="E66" s="11" t="n">
        <v>113.4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4</v>
      </c>
      <c r="C67" s="0" t="n">
        <v>29</v>
      </c>
      <c r="D67" s="0" t="n">
        <v>5</v>
      </c>
      <c r="E67" s="2" t="n">
        <v>115.3</v>
      </c>
    </row>
    <row r="68" customFormat="false" ht="16.2" hidden="false" customHeight="false" outlineLevel="0" collapsed="false">
      <c r="A68" s="1" t="n">
        <v>9</v>
      </c>
      <c r="B68" s="0" t="n">
        <v>14</v>
      </c>
      <c r="C68" s="0" t="n">
        <v>29</v>
      </c>
      <c r="D68" s="0" t="n">
        <v>5</v>
      </c>
      <c r="E68" s="2" t="n">
        <v>115.3</v>
      </c>
      <c r="N68" s="0" t="n">
        <v>37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4</v>
      </c>
      <c r="C69" s="10" t="n">
        <v>34</v>
      </c>
      <c r="D69" s="10" t="n">
        <v>59</v>
      </c>
      <c r="E69" s="11" t="n">
        <v>117.6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v>14</v>
      </c>
      <c r="C70" s="10" t="n">
        <v>34</v>
      </c>
      <c r="D70" s="10" t="n">
        <v>59</v>
      </c>
      <c r="E70" s="11" t="n">
        <v>117.6</v>
      </c>
      <c r="F70" s="10"/>
      <c r="G70" s="10"/>
      <c r="H70" s="10"/>
      <c r="I70" s="10"/>
      <c r="J70" s="10"/>
      <c r="K70" s="10"/>
      <c r="L70" s="10"/>
      <c r="M70" s="10"/>
      <c r="N70" s="10" t="n">
        <v>22</v>
      </c>
      <c r="O70" s="10"/>
      <c r="P70" s="10"/>
      <c r="Q70" s="10"/>
      <c r="R70" s="10"/>
      <c r="S70" s="10"/>
      <c r="T70" s="10"/>
      <c r="U70" s="10"/>
      <c r="V70" s="10"/>
      <c r="W70" s="10"/>
      <c r="X70" s="10" t="n">
        <v>1</v>
      </c>
      <c r="Y70" s="10"/>
    </row>
    <row r="71" customFormat="false" ht="16.2" hidden="false" customHeight="false" outlineLevel="0" collapsed="false">
      <c r="A71" s="1" t="n">
        <v>11</v>
      </c>
      <c r="B71" s="0" t="n">
        <v>14</v>
      </c>
      <c r="C71" s="0" t="n">
        <v>36</v>
      </c>
      <c r="D71" s="0" t="n">
        <v>17</v>
      </c>
      <c r="E71" s="2" t="n">
        <v>118.1</v>
      </c>
    </row>
    <row r="72" customFormat="false" ht="16.2" hidden="false" customHeight="false" outlineLevel="0" collapsed="false">
      <c r="A72" s="1" t="n">
        <v>11</v>
      </c>
      <c r="B72" s="0" t="n">
        <v>14</v>
      </c>
      <c r="C72" s="0" t="n">
        <v>36</v>
      </c>
      <c r="D72" s="0" t="n">
        <v>17</v>
      </c>
      <c r="E72" s="2" t="n">
        <v>118.1</v>
      </c>
      <c r="N72" s="0" t="n">
        <v>32</v>
      </c>
      <c r="V72" s="0" t="n">
        <v>2</v>
      </c>
      <c r="X72" s="0" t="n">
        <v>1</v>
      </c>
    </row>
    <row r="73" customFormat="false" ht="16.2" hidden="false" customHeight="false" outlineLevel="0" collapsed="false">
      <c r="A73" s="9" t="n">
        <v>12</v>
      </c>
      <c r="B73" s="10" t="n">
        <v>14</v>
      </c>
      <c r="C73" s="10" t="n">
        <v>46</v>
      </c>
      <c r="D73" s="10" t="n">
        <v>27</v>
      </c>
      <c r="E73" s="11" t="n">
        <v>125.7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v>14</v>
      </c>
      <c r="C74" s="10" t="n">
        <v>46</v>
      </c>
      <c r="D74" s="10" t="n">
        <v>27</v>
      </c>
      <c r="E74" s="11" t="n">
        <v>125.7</v>
      </c>
      <c r="F74" s="10"/>
      <c r="G74" s="10"/>
      <c r="H74" s="10"/>
      <c r="I74" s="10"/>
      <c r="J74" s="10"/>
      <c r="K74" s="10"/>
      <c r="L74" s="10"/>
      <c r="M74" s="10"/>
      <c r="N74" s="10" t="n">
        <v>3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4</v>
      </c>
      <c r="C75" s="0" t="n">
        <v>48</v>
      </c>
      <c r="D75" s="0" t="n">
        <v>40</v>
      </c>
      <c r="E75" s="2" t="n">
        <v>129.2</v>
      </c>
      <c r="N75" s="10"/>
      <c r="X75" s="10"/>
    </row>
    <row r="76" customFormat="false" ht="16.2" hidden="false" customHeight="false" outlineLevel="0" collapsed="false">
      <c r="A76" s="1" t="n">
        <v>13</v>
      </c>
      <c r="B76" s="0" t="n">
        <v>14</v>
      </c>
      <c r="C76" s="0" t="n">
        <v>48</v>
      </c>
      <c r="D76" s="0" t="n">
        <v>40</v>
      </c>
      <c r="E76" s="2" t="n">
        <v>129.2</v>
      </c>
      <c r="N76" s="0" t="n">
        <v>61</v>
      </c>
      <c r="X76" s="0" t="n">
        <v>2</v>
      </c>
    </row>
    <row r="77" customFormat="false" ht="16.2" hidden="false" customHeight="false" outlineLevel="0" collapsed="false">
      <c r="A77" s="9" t="n">
        <v>14</v>
      </c>
      <c r="B77" s="10" t="n">
        <v>14</v>
      </c>
      <c r="C77" s="10" t="n">
        <v>54</v>
      </c>
      <c r="D77" s="10" t="n">
        <v>29</v>
      </c>
      <c r="E77" s="11" t="n">
        <v>132</v>
      </c>
      <c r="F77" s="10"/>
      <c r="G77" s="10"/>
      <c r="H77" s="10"/>
      <c r="I77" s="10"/>
      <c r="J77" s="10"/>
      <c r="K77" s="10"/>
      <c r="L77" s="10"/>
      <c r="M77" s="10"/>
      <c r="N77" s="10" t="n">
        <v>4</v>
      </c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  <c r="B79" s="10" t="n">
        <v>0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4</v>
      </c>
      <c r="D100" s="0" t="n">
        <v>0</v>
      </c>
      <c r="E100" s="2" t="n">
        <v>71.9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54</v>
      </c>
      <c r="D101" s="10" t="n">
        <v>34</v>
      </c>
      <c r="E101" s="11" t="n">
        <v>72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54</v>
      </c>
      <c r="D102" s="10" t="n">
        <f aca="false">D101</f>
        <v>34</v>
      </c>
      <c r="E102" s="11" t="n">
        <v>72.1</v>
      </c>
      <c r="F102" s="10"/>
      <c r="G102" s="10" t="n">
        <v>7</v>
      </c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7</v>
      </c>
      <c r="D103" s="0" t="n">
        <v>45</v>
      </c>
      <c r="E103" s="2" t="n">
        <v>74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57</v>
      </c>
      <c r="D104" s="12" t="n">
        <f aca="false">D103</f>
        <v>45</v>
      </c>
      <c r="E104" s="13" t="n">
        <v>74.2</v>
      </c>
      <c r="N104" s="0" t="n">
        <v>8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6</v>
      </c>
      <c r="D105" s="10" t="n">
        <v>11</v>
      </c>
      <c r="E105" s="11" t="n">
        <v>80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6</v>
      </c>
      <c r="D106" s="10" t="n">
        <f aca="false">D105</f>
        <v>11</v>
      </c>
      <c r="E106" s="11" t="n">
        <f aca="false">E105</f>
        <v>80.1</v>
      </c>
      <c r="F106" s="10"/>
      <c r="G106" s="10"/>
      <c r="H106" s="10"/>
      <c r="I106" s="10"/>
      <c r="J106" s="10"/>
      <c r="K106" s="10"/>
      <c r="L106" s="10"/>
      <c r="M106" s="10"/>
      <c r="N106" s="10" t="n">
        <v>22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15</v>
      </c>
      <c r="D107" s="0" t="n">
        <v>16</v>
      </c>
      <c r="E107" s="2" t="n">
        <v>86.8</v>
      </c>
    </row>
    <row r="108" customFormat="false" ht="16.2" hidden="false" customHeight="false" outlineLevel="0" collapsed="false">
      <c r="A108" s="1" t="n">
        <v>5</v>
      </c>
      <c r="B108" s="0" t="n">
        <v>16</v>
      </c>
      <c r="C108" s="0" t="n">
        <v>15</v>
      </c>
      <c r="D108" s="0" t="n">
        <v>16</v>
      </c>
      <c r="E108" s="2" t="n">
        <v>86.8</v>
      </c>
      <c r="N108" s="0" t="n">
        <v>29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17</v>
      </c>
      <c r="D109" s="10" t="n">
        <v>54</v>
      </c>
      <c r="E109" s="11" t="n">
        <v>88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16</v>
      </c>
      <c r="C110" s="10" t="n">
        <v>17</v>
      </c>
      <c r="D110" s="10" t="n">
        <v>54</v>
      </c>
      <c r="E110" s="11" t="n">
        <v>88.4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18</v>
      </c>
      <c r="D111" s="0" t="n">
        <v>55</v>
      </c>
      <c r="E111" s="2" t="n">
        <v>89.3</v>
      </c>
    </row>
    <row r="112" customFormat="false" ht="16.2" hidden="false" customHeight="false" outlineLevel="0" collapsed="false">
      <c r="A112" s="1" t="n">
        <v>7</v>
      </c>
      <c r="B112" s="0" t="n">
        <v>16</v>
      </c>
      <c r="C112" s="0" t="n">
        <v>18</v>
      </c>
      <c r="D112" s="0" t="n">
        <v>55</v>
      </c>
      <c r="E112" s="2" t="n">
        <v>89.3</v>
      </c>
      <c r="N112" s="0" t="n">
        <v>6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6</v>
      </c>
      <c r="C113" s="10" t="n">
        <v>22</v>
      </c>
      <c r="D113" s="10" t="n">
        <v>25</v>
      </c>
      <c r="E113" s="11" t="n">
        <v>92.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v>16</v>
      </c>
      <c r="C114" s="10" t="n">
        <v>22</v>
      </c>
      <c r="D114" s="10" t="n">
        <v>25</v>
      </c>
      <c r="E114" s="11" t="n">
        <v>92.2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6</v>
      </c>
      <c r="C115" s="0" t="n">
        <v>25</v>
      </c>
      <c r="D115" s="0" t="n">
        <v>24</v>
      </c>
      <c r="E115" s="2" t="n">
        <v>94.1</v>
      </c>
    </row>
    <row r="116" customFormat="false" ht="16.2" hidden="false" customHeight="false" outlineLevel="0" collapsed="false">
      <c r="A116" s="1" t="n">
        <v>9</v>
      </c>
      <c r="B116" s="0" t="n">
        <v>16</v>
      </c>
      <c r="C116" s="0" t="n">
        <v>25</v>
      </c>
      <c r="D116" s="0" t="n">
        <v>24</v>
      </c>
      <c r="E116" s="2" t="n">
        <v>94.1</v>
      </c>
      <c r="N116" s="0" t="n">
        <v>86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6</v>
      </c>
      <c r="C117" s="10" t="n">
        <v>30</v>
      </c>
      <c r="D117" s="10" t="n">
        <v>32</v>
      </c>
      <c r="E117" s="11" t="n">
        <v>96.3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v>16</v>
      </c>
      <c r="C118" s="10" t="n">
        <v>30</v>
      </c>
      <c r="D118" s="10" t="n">
        <v>32</v>
      </c>
      <c r="E118" s="11" t="n">
        <v>96.3</v>
      </c>
      <c r="F118" s="10"/>
      <c r="G118" s="10"/>
      <c r="H118" s="10"/>
      <c r="I118" s="10"/>
      <c r="J118" s="10"/>
      <c r="K118" s="10"/>
      <c r="L118" s="10"/>
      <c r="M118" s="10"/>
      <c r="N118" s="10" t="n">
        <v>66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1</v>
      </c>
      <c r="Y118" s="10"/>
    </row>
    <row r="119" customFormat="false" ht="16.2" hidden="false" customHeight="false" outlineLevel="0" collapsed="false">
      <c r="A119" s="1" t="n">
        <v>11</v>
      </c>
      <c r="B119" s="0" t="n">
        <v>16</v>
      </c>
      <c r="C119" s="0" t="n">
        <v>32</v>
      </c>
      <c r="D119" s="0" t="n">
        <v>18</v>
      </c>
      <c r="E119" s="2" t="n">
        <v>96.9</v>
      </c>
    </row>
    <row r="120" customFormat="false" ht="16.2" hidden="false" customHeight="false" outlineLevel="0" collapsed="false">
      <c r="A120" s="1" t="n">
        <v>11</v>
      </c>
      <c r="B120" s="0" t="n">
        <v>16</v>
      </c>
      <c r="C120" s="0" t="n">
        <v>32</v>
      </c>
      <c r="D120" s="0" t="n">
        <v>18</v>
      </c>
      <c r="E120" s="2" t="n">
        <v>96.9</v>
      </c>
      <c r="X120" s="0" t="n">
        <v>1</v>
      </c>
    </row>
    <row r="121" customFormat="false" ht="16.2" hidden="false" customHeight="false" outlineLevel="0" collapsed="false">
      <c r="A121" s="9" t="n">
        <v>12</v>
      </c>
      <c r="B121" s="10" t="n">
        <v>16</v>
      </c>
      <c r="C121" s="10" t="n">
        <v>42</v>
      </c>
      <c r="D121" s="10" t="n">
        <v>11</v>
      </c>
      <c r="E121" s="11" t="n">
        <v>106.3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v>16</v>
      </c>
      <c r="C122" s="10" t="n">
        <v>42</v>
      </c>
      <c r="D122" s="10" t="n">
        <v>11</v>
      </c>
      <c r="E122" s="11" t="n">
        <v>106.3</v>
      </c>
      <c r="F122" s="10"/>
      <c r="G122" s="10"/>
      <c r="H122" s="10"/>
      <c r="I122" s="10"/>
      <c r="J122" s="10"/>
      <c r="K122" s="10"/>
      <c r="L122" s="10"/>
      <c r="M122" s="10"/>
      <c r="N122" s="10" t="n">
        <v>16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6</v>
      </c>
      <c r="C123" s="0" t="n">
        <v>44</v>
      </c>
      <c r="D123" s="0" t="n">
        <v>46</v>
      </c>
      <c r="E123" s="2" t="n">
        <v>108</v>
      </c>
      <c r="X123" s="10"/>
    </row>
    <row r="124" customFormat="false" ht="16.2" hidden="false" customHeight="false" outlineLevel="0" collapsed="false">
      <c r="A124" s="1" t="n">
        <v>13</v>
      </c>
      <c r="B124" s="0" t="n">
        <v>16</v>
      </c>
      <c r="C124" s="0" t="n">
        <v>44</v>
      </c>
      <c r="D124" s="0" t="n">
        <v>46</v>
      </c>
      <c r="E124" s="2" t="n">
        <v>108</v>
      </c>
      <c r="G124" s="0" t="n">
        <v>8</v>
      </c>
      <c r="N124" s="0" t="n">
        <v>85</v>
      </c>
      <c r="X124" s="0" t="n">
        <v>2</v>
      </c>
    </row>
    <row r="125" customFormat="false" ht="16.2" hidden="false" customHeight="false" outlineLevel="0" collapsed="false">
      <c r="A125" s="9" t="n">
        <v>14</v>
      </c>
      <c r="B125" s="10" t="n">
        <v>16</v>
      </c>
      <c r="C125" s="10" t="n">
        <v>52</v>
      </c>
      <c r="D125" s="10" t="n">
        <v>6</v>
      </c>
      <c r="E125" s="11" t="n">
        <v>110.8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 t="n">
        <v>2</v>
      </c>
      <c r="Y125" s="10"/>
    </row>
    <row r="126" customFormat="false" ht="16.2" hidden="false" customHeight="false" outlineLevel="0" collapsed="false">
      <c r="A126" s="9" t="n">
        <v>14</v>
      </c>
      <c r="B126" s="10"/>
      <c r="C126" s="10"/>
      <c r="D126" s="10"/>
      <c r="E126" s="11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.3333333333333</v>
      </c>
      <c r="C148" s="14"/>
      <c r="D148" s="14"/>
      <c r="E148" s="2" t="n">
        <f aca="false">(E5-E4+E53-E52+E101-E100)/3</f>
        <v>0.19999999999999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83</v>
      </c>
      <c r="C149" s="14"/>
      <c r="D149" s="14"/>
      <c r="E149" s="2" t="n">
        <f aca="false">(E7-E6+E55-E54+E103-E102)/3</f>
        <v>2.1</v>
      </c>
      <c r="F149" s="15" t="n">
        <f aca="false">(F6+F54+F102)/3</f>
        <v>0</v>
      </c>
      <c r="G149" s="15" t="n">
        <f aca="false">(G6+G54+G102)/3</f>
        <v>2.33333333333333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23.666666666667</v>
      </c>
      <c r="C150" s="14"/>
      <c r="D150" s="14"/>
      <c r="E150" s="2" t="n">
        <f aca="false">(E9-E8+E57-E56+E105-E104)/3</f>
        <v>5.9</v>
      </c>
      <c r="F150" s="15" t="n">
        <f aca="false">(F8+F56+F104)/3</f>
        <v>0</v>
      </c>
      <c r="G150" s="15" t="n">
        <f aca="false">(G8+G56+G104)/3</f>
        <v>3.33333333333333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76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.33333333333333</v>
      </c>
      <c r="W150" s="15" t="n">
        <f aca="false">(W8+W56+W104)/3</f>
        <v>0.666666666666667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55.333333333333</v>
      </c>
      <c r="C151" s="14"/>
      <c r="D151" s="14"/>
      <c r="E151" s="2" t="n">
        <f aca="false">(E11-E10+E59-E58+E107-E106)/3</f>
        <v>6.8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1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42.333333333333</v>
      </c>
      <c r="C152" s="14"/>
      <c r="D152" s="14"/>
      <c r="E152" s="2" t="n">
        <f aca="false">(E13-E12+E61-E60+E109-E108)/3</f>
        <v>1.4000000000000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5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84</v>
      </c>
      <c r="C153" s="14"/>
      <c r="D153" s="14"/>
      <c r="E153" s="2" t="n">
        <f aca="false">(E15-E14+E63-E62+E111-E110)/3</f>
        <v>1.0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6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01.666666666667</v>
      </c>
      <c r="C154" s="14"/>
      <c r="D154" s="14"/>
      <c r="E154" s="2" t="n">
        <f aca="false">(E17-E16+E65-E64+E113-E112)/3</f>
        <v>2.9000000000000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.333333333333333</v>
      </c>
      <c r="X154" s="15" t="n">
        <f aca="false">(X16+X64+X112)/3</f>
        <v>1.66666666666667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49</v>
      </c>
      <c r="C155" s="14"/>
      <c r="D155" s="14"/>
      <c r="E155" s="2" t="n">
        <f aca="false">(E19-E18+E67-E66+E115-E114)/3</f>
        <v>1.8999999999999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.66666666666667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05.333333333333</v>
      </c>
      <c r="C156" s="14"/>
      <c r="D156" s="14"/>
      <c r="E156" s="2" t="n">
        <f aca="false">(E21-E20+E69-E68+E117-E116)/3</f>
        <v>2.26666666666667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5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97.3333333333333</v>
      </c>
      <c r="C157" s="14"/>
      <c r="D157" s="14"/>
      <c r="E157" s="2" t="n">
        <f aca="false">(E23-E22+E71-E70+E119-E118)/3</f>
        <v>0.53333333333333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37.3333333333333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1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652</v>
      </c>
      <c r="C158" s="14"/>
      <c r="D158" s="14"/>
      <c r="E158" s="2" t="n">
        <f aca="false">(E25-E24+E73-E72+E121-E120)/3</f>
        <v>8.8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58.6666666666667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1.33333333333333</v>
      </c>
      <c r="W158" s="15" t="n">
        <f aca="false">(W24+W72+W120)/3</f>
        <v>0</v>
      </c>
      <c r="X158" s="15" t="n">
        <f aca="false">(X24+X72+X120)/3</f>
        <v>1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138.666666666667</v>
      </c>
      <c r="C159" s="14"/>
      <c r="D159" s="14"/>
      <c r="E159" s="2" t="n">
        <f aca="false">(E27-E26+E75-E74+E123-E122)/3</f>
        <v>2.29999999999999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14.3333333333333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384.666666666667</v>
      </c>
      <c r="C160" s="14"/>
      <c r="D160" s="14"/>
      <c r="E160" s="2" t="n">
        <f aca="false">(E29-E28+E77-E76+E125-E124)/3</f>
        <v>2.83333333333334</v>
      </c>
      <c r="F160" s="15" t="n">
        <f aca="false">(F28+F76+F124)/3</f>
        <v>0</v>
      </c>
      <c r="G160" s="15" t="n">
        <f aca="false">(G28+G76+G124)/3</f>
        <v>2.66666666666667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55.3333333333333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450.33333333333</v>
      </c>
      <c r="C172" s="14"/>
      <c r="D172" s="14"/>
      <c r="E172" s="2" t="n">
        <f aca="false">SUM(E148:E171)</f>
        <v>39</v>
      </c>
      <c r="F172" s="15" t="n">
        <f aca="false">SUM(F148:F171)</f>
        <v>0</v>
      </c>
      <c r="G172" s="15" t="n">
        <f aca="false">SUM(G148:G171)</f>
        <v>8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45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D69" activeCellId="0" sqref="D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v>10</v>
      </c>
      <c r="C26" s="10" t="n">
        <v>30</v>
      </c>
      <c r="D26" s="10" t="n">
        <v>0</v>
      </c>
      <c r="E26" s="11" t="n">
        <v>74.2</v>
      </c>
      <c r="F26" s="10"/>
      <c r="G26" s="10"/>
      <c r="H26" s="10"/>
      <c r="I26" s="10"/>
      <c r="J26" s="10"/>
      <c r="K26" s="10"/>
      <c r="L26" s="10"/>
      <c r="M26" s="10"/>
      <c r="N26" s="10" t="n">
        <v>32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B27" s="0" t="n">
        <v>10</v>
      </c>
      <c r="C27" s="0" t="n">
        <v>35</v>
      </c>
      <c r="D27" s="0" t="n">
        <v>23</v>
      </c>
      <c r="E27" s="2" t="n">
        <v>77.6</v>
      </c>
      <c r="X27" s="10"/>
    </row>
    <row r="28" customFormat="false" ht="16.2" hidden="false" customHeight="false" outlineLevel="0" collapsed="false">
      <c r="A28" s="1" t="n">
        <v>13</v>
      </c>
      <c r="B28" s="0" t="n">
        <v>10</v>
      </c>
      <c r="C28" s="0" t="n">
        <v>35</v>
      </c>
      <c r="D28" s="0" t="n">
        <v>23</v>
      </c>
      <c r="E28" s="2" t="n">
        <v>77.6</v>
      </c>
      <c r="X28" s="0" t="n">
        <v>2</v>
      </c>
    </row>
    <row r="29" customFormat="false" ht="16.2" hidden="false" customHeight="false" outlineLevel="0" collapsed="false">
      <c r="A29" s="9" t="n">
        <v>12</v>
      </c>
      <c r="B29" s="10" t="n">
        <v>10</v>
      </c>
      <c r="C29" s="10" t="n">
        <v>37</v>
      </c>
      <c r="D29" s="10" t="n">
        <v>38</v>
      </c>
      <c r="E29" s="11" t="n">
        <v>78.7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v>10</v>
      </c>
      <c r="C30" s="10" t="n">
        <v>37</v>
      </c>
      <c r="D30" s="10" t="n">
        <v>38</v>
      </c>
      <c r="E30" s="11" t="n">
        <v>78.7</v>
      </c>
      <c r="F30" s="10"/>
      <c r="G30" s="10"/>
      <c r="H30" s="10"/>
      <c r="I30" s="10"/>
      <c r="J30" s="10"/>
      <c r="K30" s="10"/>
      <c r="L30" s="10"/>
      <c r="M30" s="10"/>
      <c r="N30" s="10" t="n">
        <v>67</v>
      </c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B31" s="0" t="n">
        <v>10</v>
      </c>
      <c r="C31" s="0" t="n">
        <v>47</v>
      </c>
      <c r="D31" s="0" t="n">
        <v>45</v>
      </c>
      <c r="E31" s="2" t="n">
        <v>88.1</v>
      </c>
      <c r="X31" s="10"/>
    </row>
    <row r="32" customFormat="false" ht="16.2" hidden="false" customHeight="false" outlineLevel="0" collapsed="false">
      <c r="A32" s="1" t="n">
        <v>11</v>
      </c>
      <c r="B32" s="0" t="n">
        <v>10</v>
      </c>
      <c r="C32" s="0" t="n">
        <v>47</v>
      </c>
      <c r="D32" s="0" t="n">
        <v>45</v>
      </c>
      <c r="E32" s="2" t="n">
        <v>88.1</v>
      </c>
      <c r="X32" s="0" t="n">
        <v>1</v>
      </c>
    </row>
    <row r="33" customFormat="false" ht="16.2" hidden="false" customHeight="false" outlineLevel="0" collapsed="false">
      <c r="A33" s="9" t="n">
        <v>10</v>
      </c>
      <c r="B33" s="10" t="n">
        <v>10</v>
      </c>
      <c r="C33" s="10" t="n">
        <v>49</v>
      </c>
      <c r="D33" s="10" t="n">
        <v>3</v>
      </c>
      <c r="E33" s="11" t="n">
        <v>88.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10</v>
      </c>
      <c r="C34" s="10" t="n">
        <v>49</v>
      </c>
      <c r="D34" s="10" t="n">
        <v>3</v>
      </c>
      <c r="E34" s="11" t="n">
        <v>88.6</v>
      </c>
      <c r="F34" s="10"/>
      <c r="G34" s="10"/>
      <c r="H34" s="10"/>
      <c r="I34" s="10"/>
      <c r="J34" s="10"/>
      <c r="K34" s="10"/>
      <c r="L34" s="10"/>
      <c r="M34" s="10"/>
      <c r="N34" s="10" t="n">
        <v>50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10</v>
      </c>
      <c r="C35" s="0" t="n">
        <v>55</v>
      </c>
      <c r="D35" s="0" t="n">
        <v>32</v>
      </c>
      <c r="E35" s="2" t="n">
        <v>91.3</v>
      </c>
    </row>
    <row r="36" customFormat="false" ht="16.2" hidden="false" customHeight="false" outlineLevel="0" collapsed="false">
      <c r="A36" s="1" t="n">
        <v>9</v>
      </c>
      <c r="B36" s="0" t="n">
        <v>10</v>
      </c>
      <c r="C36" s="0" t="n">
        <v>55</v>
      </c>
      <c r="D36" s="0" t="n">
        <v>32</v>
      </c>
      <c r="E36" s="2" t="n">
        <v>91.3</v>
      </c>
      <c r="N36" s="0" t="n">
        <v>51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0</v>
      </c>
      <c r="C37" s="10" t="n">
        <v>57</v>
      </c>
      <c r="D37" s="10" t="n">
        <v>54</v>
      </c>
      <c r="E37" s="11" t="n">
        <v>93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10</v>
      </c>
      <c r="C38" s="10" t="n">
        <v>57</v>
      </c>
      <c r="D38" s="10" t="n">
        <v>54</v>
      </c>
      <c r="E38" s="11" t="n">
        <v>93.1</v>
      </c>
      <c r="F38" s="10"/>
      <c r="G38" s="10"/>
      <c r="H38" s="10"/>
      <c r="I38" s="10"/>
      <c r="J38" s="10"/>
      <c r="K38" s="10"/>
      <c r="L38" s="10"/>
      <c r="M38" s="10"/>
      <c r="N38" s="10" t="n">
        <v>15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1</v>
      </c>
      <c r="C39" s="0" t="n">
        <v>1</v>
      </c>
      <c r="D39" s="0" t="n">
        <v>39</v>
      </c>
      <c r="E39" s="2" t="n">
        <v>96.1</v>
      </c>
    </row>
    <row r="40" customFormat="false" ht="16.2" hidden="false" customHeight="false" outlineLevel="0" collapsed="false">
      <c r="A40" s="1" t="n">
        <v>7</v>
      </c>
      <c r="B40" s="0" t="n">
        <v>11</v>
      </c>
      <c r="C40" s="0" t="n">
        <v>1</v>
      </c>
      <c r="D40" s="0" t="n">
        <v>39</v>
      </c>
      <c r="E40" s="2" t="n">
        <v>96.1</v>
      </c>
      <c r="N40" s="0" t="n">
        <v>24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2</v>
      </c>
      <c r="D41" s="10" t="n">
        <v>55</v>
      </c>
      <c r="E41" s="11" t="n">
        <v>9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1</v>
      </c>
      <c r="C42" s="10" t="n">
        <v>2</v>
      </c>
      <c r="D42" s="10" t="n">
        <v>55</v>
      </c>
      <c r="E42" s="11" t="n">
        <v>97</v>
      </c>
      <c r="F42" s="10"/>
      <c r="G42" s="10"/>
      <c r="H42" s="10"/>
      <c r="I42" s="10"/>
      <c r="J42" s="10"/>
      <c r="K42" s="10"/>
      <c r="L42" s="10"/>
      <c r="M42" s="10"/>
      <c r="N42" s="10" t="n">
        <v>22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1</v>
      </c>
      <c r="C43" s="0" t="n">
        <v>6</v>
      </c>
      <c r="D43" s="0" t="n">
        <v>2</v>
      </c>
      <c r="E43" s="2" t="n">
        <v>98.5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6</v>
      </c>
      <c r="D44" s="0" t="n">
        <v>2</v>
      </c>
      <c r="E44" s="2" t="n">
        <v>98.5</v>
      </c>
      <c r="N44" s="0" t="n">
        <v>10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20</v>
      </c>
      <c r="D45" s="10" t="n">
        <v>31</v>
      </c>
      <c r="E45" s="11" t="n">
        <v>10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20</v>
      </c>
      <c r="D46" s="10" t="n">
        <f aca="false">D45</f>
        <v>31</v>
      </c>
      <c r="E46" s="11" t="n">
        <f aca="false">E45</f>
        <v>106</v>
      </c>
      <c r="F46" s="10"/>
      <c r="G46" s="10"/>
      <c r="H46" s="10"/>
      <c r="I46" s="10"/>
      <c r="J46" s="10"/>
      <c r="K46" s="10"/>
      <c r="L46" s="10"/>
      <c r="M46" s="10"/>
      <c r="N46" s="10" t="n">
        <v>8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24</v>
      </c>
      <c r="D47" s="0" t="n">
        <v>39</v>
      </c>
      <c r="E47" s="2" t="n">
        <v>111.8</v>
      </c>
    </row>
    <row r="48" customFormat="false" ht="16.2" hidden="false" customHeight="false" outlineLevel="0" collapsed="false">
      <c r="A48" s="1" t="n">
        <v>3</v>
      </c>
      <c r="B48" s="0" t="n">
        <v>11</v>
      </c>
      <c r="C48" s="0" t="n">
        <v>24</v>
      </c>
      <c r="D48" s="0" t="n">
        <v>39</v>
      </c>
      <c r="E48" s="2" t="n">
        <v>111.8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25</v>
      </c>
      <c r="D49" s="10" t="n">
        <v>38</v>
      </c>
      <c r="E49" s="11" t="n">
        <v>112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25</v>
      </c>
      <c r="D50" s="10" t="n">
        <v>38</v>
      </c>
      <c r="E50" s="11" t="n">
        <v>112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27</v>
      </c>
      <c r="D51" s="8" t="n">
        <v>7</v>
      </c>
      <c r="E51" s="115" t="n">
        <v>113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12</v>
      </c>
      <c r="C74" s="10" t="n">
        <v>31</v>
      </c>
      <c r="D74" s="10" t="n">
        <v>0</v>
      </c>
      <c r="E74" s="11" t="n">
        <v>53.1</v>
      </c>
      <c r="F74" s="10"/>
      <c r="G74" s="10"/>
      <c r="H74" s="10"/>
      <c r="I74" s="10"/>
      <c r="J74" s="10"/>
      <c r="K74" s="10"/>
      <c r="L74" s="10"/>
      <c r="M74" s="10"/>
      <c r="N74" s="10" t="n">
        <v>51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2</v>
      </c>
      <c r="C75" s="0" t="n">
        <v>37</v>
      </c>
      <c r="D75" s="0" t="n">
        <v>28</v>
      </c>
      <c r="E75" s="2" t="n">
        <v>56.5</v>
      </c>
      <c r="X75" s="10"/>
    </row>
    <row r="76" customFormat="false" ht="16.2" hidden="false" customHeight="false" outlineLevel="0" collapsed="false">
      <c r="A76" s="1" t="n">
        <v>13</v>
      </c>
      <c r="B76" s="0" t="n">
        <v>12</v>
      </c>
      <c r="C76" s="0" t="n">
        <v>37</v>
      </c>
      <c r="D76" s="0" t="n">
        <v>28</v>
      </c>
      <c r="E76" s="2" t="n">
        <v>56.5</v>
      </c>
      <c r="N76" s="0" t="n">
        <v>9</v>
      </c>
      <c r="X76" s="0" t="n">
        <v>2</v>
      </c>
    </row>
    <row r="77" customFormat="false" ht="16.2" hidden="false" customHeight="false" outlineLevel="0" collapsed="false">
      <c r="A77" s="9" t="n">
        <v>12</v>
      </c>
      <c r="B77" s="10" t="n">
        <v>12</v>
      </c>
      <c r="C77" s="10" t="n">
        <v>39</v>
      </c>
      <c r="D77" s="10" t="n">
        <v>43</v>
      </c>
      <c r="E77" s="11" t="n">
        <v>58.1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12</v>
      </c>
      <c r="C78" s="10" t="n">
        <v>39</v>
      </c>
      <c r="D78" s="10" t="n">
        <v>43</v>
      </c>
      <c r="E78" s="11" t="n">
        <v>58.1</v>
      </c>
      <c r="F78" s="10"/>
      <c r="G78" s="10"/>
      <c r="H78" s="10"/>
      <c r="I78" s="10"/>
      <c r="J78" s="10"/>
      <c r="K78" s="10"/>
      <c r="L78" s="10"/>
      <c r="M78" s="10"/>
      <c r="N78" s="10" t="n">
        <v>92</v>
      </c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B79" s="0" t="n">
        <v>12</v>
      </c>
      <c r="C79" s="0" t="n">
        <v>50</v>
      </c>
      <c r="D79" s="0" t="n">
        <v>8</v>
      </c>
      <c r="E79" s="2" t="n">
        <v>67.6</v>
      </c>
    </row>
    <row r="80" customFormat="false" ht="16.2" hidden="false" customHeight="false" outlineLevel="0" collapsed="false">
      <c r="A80" s="1" t="n">
        <v>11</v>
      </c>
      <c r="B80" s="0" t="n">
        <v>12</v>
      </c>
      <c r="C80" s="0" t="n">
        <v>50</v>
      </c>
      <c r="D80" s="0" t="n">
        <v>8</v>
      </c>
      <c r="E80" s="2" t="n">
        <v>67.6</v>
      </c>
      <c r="N80" s="0" t="n">
        <v>27</v>
      </c>
      <c r="X80" s="0" t="n">
        <v>1</v>
      </c>
    </row>
    <row r="81" customFormat="false" ht="16.2" hidden="false" customHeight="false" outlineLevel="0" collapsed="false">
      <c r="A81" s="9" t="n">
        <v>10</v>
      </c>
      <c r="B81" s="10" t="n">
        <v>12</v>
      </c>
      <c r="C81" s="10" t="n">
        <v>51</v>
      </c>
      <c r="D81" s="10" t="n">
        <v>40</v>
      </c>
      <c r="E81" s="11" t="n">
        <v>68.1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12</v>
      </c>
      <c r="C82" s="10" t="n">
        <v>51</v>
      </c>
      <c r="D82" s="10" t="n">
        <v>40</v>
      </c>
      <c r="E82" s="11" t="n">
        <v>68.1</v>
      </c>
      <c r="F82" s="10"/>
      <c r="G82" s="10"/>
      <c r="H82" s="10"/>
      <c r="I82" s="10"/>
      <c r="J82" s="10"/>
      <c r="K82" s="10"/>
      <c r="L82" s="10"/>
      <c r="M82" s="10"/>
      <c r="N82" s="10" t="n">
        <v>77</v>
      </c>
      <c r="O82" s="10"/>
      <c r="P82" s="10"/>
      <c r="Q82" s="10"/>
      <c r="R82" s="10"/>
      <c r="S82" s="10"/>
      <c r="T82" s="10"/>
      <c r="U82" s="10"/>
      <c r="V82" s="10" t="n">
        <v>1</v>
      </c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12</v>
      </c>
      <c r="C83" s="0" t="n">
        <v>57</v>
      </c>
      <c r="D83" s="0" t="n">
        <v>2</v>
      </c>
      <c r="E83" s="2" t="n">
        <v>70.4</v>
      </c>
    </row>
    <row r="84" customFormat="false" ht="16.2" hidden="false" customHeight="false" outlineLevel="0" collapsed="false">
      <c r="A84" s="1" t="n">
        <v>9</v>
      </c>
      <c r="B84" s="0" t="n">
        <v>12</v>
      </c>
      <c r="C84" s="0" t="n">
        <v>57</v>
      </c>
      <c r="D84" s="0" t="n">
        <v>2</v>
      </c>
      <c r="E84" s="2" t="n">
        <v>70.4</v>
      </c>
      <c r="N84" s="0" t="n">
        <v>40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2</v>
      </c>
      <c r="C85" s="10" t="n">
        <v>58</v>
      </c>
      <c r="D85" s="10" t="n">
        <v>55</v>
      </c>
      <c r="E85" s="11" t="n">
        <v>72.2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12</v>
      </c>
      <c r="C86" s="10" t="n">
        <v>58</v>
      </c>
      <c r="D86" s="10" t="n">
        <v>55</v>
      </c>
      <c r="E86" s="11" t="n">
        <v>72.2</v>
      </c>
      <c r="F86" s="10"/>
      <c r="G86" s="10"/>
      <c r="H86" s="10"/>
      <c r="I86" s="10"/>
      <c r="J86" s="10"/>
      <c r="K86" s="10"/>
      <c r="L86" s="10"/>
      <c r="M86" s="10"/>
      <c r="N86" s="10" t="n">
        <v>30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3</v>
      </c>
      <c r="C87" s="0" t="n">
        <v>3</v>
      </c>
      <c r="D87" s="0" t="n">
        <v>30</v>
      </c>
      <c r="E87" s="2" t="n">
        <v>75.2</v>
      </c>
    </row>
    <row r="88" customFormat="false" ht="16.2" hidden="false" customHeight="false" outlineLevel="0" collapsed="false">
      <c r="A88" s="1" t="n">
        <v>7</v>
      </c>
      <c r="B88" s="0" t="n">
        <v>13</v>
      </c>
      <c r="C88" s="0" t="n">
        <v>3</v>
      </c>
      <c r="D88" s="0" t="n">
        <v>30</v>
      </c>
      <c r="E88" s="2" t="n">
        <v>75.2</v>
      </c>
      <c r="N88" s="0" t="n">
        <v>34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3</v>
      </c>
      <c r="C89" s="10" t="n">
        <v>5</v>
      </c>
      <c r="D89" s="10" t="n">
        <v>15</v>
      </c>
      <c r="E89" s="11" t="n">
        <v>76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3</v>
      </c>
      <c r="C90" s="10" t="n">
        <v>5</v>
      </c>
      <c r="D90" s="10" t="n">
        <v>15</v>
      </c>
      <c r="E90" s="11" t="n">
        <v>76.1</v>
      </c>
      <c r="F90" s="10"/>
      <c r="G90" s="10"/>
      <c r="H90" s="10"/>
      <c r="I90" s="10"/>
      <c r="J90" s="10"/>
      <c r="K90" s="10"/>
      <c r="L90" s="10"/>
      <c r="M90" s="10"/>
      <c r="N90" s="10" t="n">
        <v>48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8</v>
      </c>
      <c r="D91" s="0" t="n">
        <v>19</v>
      </c>
      <c r="E91" s="2" t="n">
        <v>77.6</v>
      </c>
    </row>
    <row r="92" customFormat="false" ht="16.2" hidden="false" customHeight="false" outlineLevel="0" collapsed="false">
      <c r="A92" s="1" t="n">
        <v>5</v>
      </c>
      <c r="B92" s="0" t="n">
        <v>13</v>
      </c>
      <c r="C92" s="0" t="n">
        <v>8</v>
      </c>
      <c r="D92" s="0" t="n">
        <v>19</v>
      </c>
      <c r="E92" s="2" t="n">
        <v>77.6</v>
      </c>
      <c r="N92" s="0" t="n">
        <v>119</v>
      </c>
      <c r="V92" s="0" t="n">
        <v>1</v>
      </c>
      <c r="W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16</v>
      </c>
      <c r="D93" s="10" t="n">
        <v>55</v>
      </c>
      <c r="E93" s="11" t="n">
        <v>84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16</v>
      </c>
      <c r="D94" s="10" t="n">
        <f aca="false">D93</f>
        <v>55</v>
      </c>
      <c r="E94" s="11" t="n">
        <f aca="false">E93</f>
        <v>84.3</v>
      </c>
      <c r="F94" s="10"/>
      <c r="G94" s="10"/>
      <c r="H94" s="10"/>
      <c r="I94" s="10"/>
      <c r="J94" s="10"/>
      <c r="K94" s="10"/>
      <c r="L94" s="10"/>
      <c r="M94" s="10"/>
      <c r="N94" s="10" t="n">
        <v>18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25</v>
      </c>
      <c r="D95" s="0" t="n">
        <v>50</v>
      </c>
      <c r="E95" s="2" t="n">
        <v>90.2</v>
      </c>
    </row>
    <row r="96" customFormat="false" ht="16.2" hidden="false" customHeight="false" outlineLevel="0" collapsed="false">
      <c r="A96" s="1" t="n">
        <v>3</v>
      </c>
      <c r="B96" s="0" t="n">
        <v>13</v>
      </c>
      <c r="C96" s="0" t="n">
        <v>25</v>
      </c>
      <c r="D96" s="0" t="n">
        <v>50</v>
      </c>
      <c r="E96" s="2" t="n">
        <v>90.2</v>
      </c>
      <c r="N96" s="0" t="n">
        <v>4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28</v>
      </c>
      <c r="D97" s="10" t="n">
        <v>59</v>
      </c>
      <c r="E97" s="11" t="n">
        <v>92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28</v>
      </c>
      <c r="D98" s="10" t="n">
        <v>59</v>
      </c>
      <c r="E98" s="11" t="n">
        <v>92.2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29</v>
      </c>
      <c r="D99" s="7" t="n">
        <v>37</v>
      </c>
      <c r="E99" s="115" t="n">
        <v>92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14</v>
      </c>
      <c r="C122" s="10" t="n">
        <v>56</v>
      </c>
      <c r="D122" s="10" t="n">
        <v>0</v>
      </c>
      <c r="E122" s="11" t="n">
        <v>32.7</v>
      </c>
      <c r="F122" s="10"/>
      <c r="G122" s="10" t="n">
        <v>15</v>
      </c>
      <c r="H122" s="10"/>
      <c r="I122" s="10"/>
      <c r="J122" s="10"/>
      <c r="K122" s="10"/>
      <c r="L122" s="10"/>
      <c r="M122" s="10"/>
      <c r="N122" s="10" t="n">
        <v>35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5</v>
      </c>
      <c r="C123" s="0" t="n">
        <v>1</v>
      </c>
      <c r="D123" s="0" t="n">
        <v>14</v>
      </c>
      <c r="E123" s="2" t="n">
        <v>35.5</v>
      </c>
      <c r="X123" s="10"/>
    </row>
    <row r="124" customFormat="false" ht="16.2" hidden="false" customHeight="false" outlineLevel="0" collapsed="false">
      <c r="A124" s="1" t="n">
        <v>13</v>
      </c>
      <c r="B124" s="0" t="n">
        <v>15</v>
      </c>
      <c r="C124" s="0" t="n">
        <v>1</v>
      </c>
      <c r="D124" s="0" t="n">
        <v>14</v>
      </c>
      <c r="E124" s="2" t="n">
        <v>35.5</v>
      </c>
      <c r="X124" s="0" t="n">
        <v>2</v>
      </c>
    </row>
    <row r="125" customFormat="false" ht="16.2" hidden="false" customHeight="false" outlineLevel="0" collapsed="false">
      <c r="A125" s="9" t="n">
        <v>12</v>
      </c>
      <c r="B125" s="10" t="n">
        <v>15</v>
      </c>
      <c r="C125" s="10" t="n">
        <v>2</v>
      </c>
      <c r="D125" s="10" t="n">
        <v>52</v>
      </c>
      <c r="E125" s="11" t="n">
        <v>37.2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15</v>
      </c>
      <c r="C126" s="10" t="n">
        <v>2</v>
      </c>
      <c r="D126" s="10" t="n">
        <v>52</v>
      </c>
      <c r="E126" s="11" t="n">
        <v>37.2</v>
      </c>
      <c r="F126" s="10"/>
      <c r="G126" s="10"/>
      <c r="H126" s="10"/>
      <c r="I126" s="10"/>
      <c r="J126" s="10"/>
      <c r="K126" s="10"/>
      <c r="L126" s="10"/>
      <c r="M126" s="10"/>
      <c r="N126" s="10" t="n">
        <v>70</v>
      </c>
      <c r="O126" s="10"/>
      <c r="P126" s="10"/>
      <c r="Q126" s="10"/>
      <c r="R126" s="10"/>
      <c r="S126" s="10"/>
      <c r="T126" s="10"/>
      <c r="U126" s="10"/>
      <c r="V126" s="10" t="n">
        <v>1</v>
      </c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B127" s="0" t="n">
        <v>15</v>
      </c>
      <c r="C127" s="0" t="n">
        <v>14</v>
      </c>
      <c r="D127" s="0" t="n">
        <v>3</v>
      </c>
      <c r="E127" s="2" t="n">
        <v>46.6</v>
      </c>
    </row>
    <row r="128" customFormat="false" ht="16.2" hidden="false" customHeight="false" outlineLevel="0" collapsed="false">
      <c r="A128" s="1" t="n">
        <v>11</v>
      </c>
      <c r="B128" s="0" t="n">
        <v>15</v>
      </c>
      <c r="C128" s="0" t="n">
        <v>14</v>
      </c>
      <c r="D128" s="0" t="n">
        <v>3</v>
      </c>
      <c r="E128" s="2" t="n">
        <v>46.6</v>
      </c>
      <c r="N128" s="0" t="n">
        <v>16</v>
      </c>
      <c r="X128" s="0" t="n">
        <v>1</v>
      </c>
    </row>
    <row r="129" customFormat="false" ht="16.2" hidden="false" customHeight="false" outlineLevel="0" collapsed="false">
      <c r="A129" s="9" t="n">
        <v>10</v>
      </c>
      <c r="B129" s="10" t="n">
        <v>15</v>
      </c>
      <c r="C129" s="10" t="n">
        <v>15</v>
      </c>
      <c r="D129" s="10" t="n">
        <v>34</v>
      </c>
      <c r="E129" s="11" t="n">
        <v>47.1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15</v>
      </c>
      <c r="C130" s="10" t="n">
        <v>15</v>
      </c>
      <c r="D130" s="10" t="n">
        <v>34</v>
      </c>
      <c r="E130" s="11" t="n">
        <v>47.1</v>
      </c>
      <c r="F130" s="10"/>
      <c r="G130" s="10"/>
      <c r="H130" s="10"/>
      <c r="I130" s="10"/>
      <c r="J130" s="10"/>
      <c r="K130" s="10"/>
      <c r="L130" s="10"/>
      <c r="M130" s="10"/>
      <c r="N130" s="10" t="n">
        <v>17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5</v>
      </c>
      <c r="C131" s="0" t="n">
        <v>20</v>
      </c>
      <c r="D131" s="0" t="n">
        <v>35</v>
      </c>
      <c r="E131" s="2" t="n">
        <v>49.4</v>
      </c>
    </row>
    <row r="132" customFormat="false" ht="16.2" hidden="false" customHeight="false" outlineLevel="0" collapsed="false">
      <c r="A132" s="1" t="n">
        <v>9</v>
      </c>
      <c r="B132" s="0" t="n">
        <v>15</v>
      </c>
      <c r="C132" s="0" t="n">
        <v>20</v>
      </c>
      <c r="D132" s="0" t="n">
        <v>35</v>
      </c>
      <c r="E132" s="2" t="n">
        <v>49.4</v>
      </c>
      <c r="N132" s="0" t="n">
        <v>16</v>
      </c>
      <c r="V132" s="0" t="n">
        <v>2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5</v>
      </c>
      <c r="C133" s="10" t="n">
        <v>25</v>
      </c>
      <c r="D133" s="10" t="n">
        <v>25</v>
      </c>
      <c r="E133" s="11" t="n">
        <v>51.3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5</v>
      </c>
      <c r="C134" s="10" t="n">
        <v>25</v>
      </c>
      <c r="D134" s="10" t="n">
        <v>25</v>
      </c>
      <c r="E134" s="11" t="n">
        <v>51.3</v>
      </c>
      <c r="F134" s="10"/>
      <c r="G134" s="10"/>
      <c r="H134" s="10"/>
      <c r="I134" s="10"/>
      <c r="J134" s="10"/>
      <c r="K134" s="10"/>
      <c r="L134" s="10"/>
      <c r="M134" s="10"/>
      <c r="N134" s="10" t="n">
        <v>18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0" t="n">
        <v>15</v>
      </c>
      <c r="C135" s="0" t="n">
        <v>26</v>
      </c>
      <c r="D135" s="0" t="n">
        <v>39</v>
      </c>
      <c r="E135" s="2" t="n">
        <v>54.2</v>
      </c>
    </row>
    <row r="136" customFormat="false" ht="16.2" hidden="false" customHeight="false" outlineLevel="0" collapsed="false">
      <c r="A136" s="1" t="n">
        <v>7</v>
      </c>
      <c r="B136" s="0" t="n">
        <v>15</v>
      </c>
      <c r="C136" s="0" t="n">
        <v>26</v>
      </c>
      <c r="D136" s="0" t="n">
        <v>39</v>
      </c>
      <c r="E136" s="2" t="n">
        <v>54.2</v>
      </c>
      <c r="N136" s="0" t="n">
        <v>26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28</v>
      </c>
      <c r="D137" s="10" t="n">
        <v>18</v>
      </c>
      <c r="E137" s="11" t="n">
        <v>55.1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5</v>
      </c>
      <c r="C138" s="10" t="n">
        <v>28</v>
      </c>
      <c r="D138" s="10" t="n">
        <v>18</v>
      </c>
      <c r="E138" s="11" t="n">
        <v>55.1</v>
      </c>
      <c r="F138" s="10"/>
      <c r="G138" s="10"/>
      <c r="H138" s="10"/>
      <c r="I138" s="10"/>
      <c r="J138" s="10"/>
      <c r="K138" s="10"/>
      <c r="L138" s="10"/>
      <c r="M138" s="10"/>
      <c r="N138" s="10" t="n">
        <v>24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30</v>
      </c>
      <c r="D139" s="0" t="n">
        <v>31</v>
      </c>
      <c r="E139" s="2" t="n">
        <v>56.7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30</v>
      </c>
      <c r="D140" s="0" t="n">
        <v>31</v>
      </c>
      <c r="E140" s="2" t="n">
        <v>56.7</v>
      </c>
      <c r="N140" s="0" t="n">
        <v>59</v>
      </c>
      <c r="V140" s="0" t="n">
        <v>2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40</v>
      </c>
      <c r="D141" s="10" t="n">
        <v>28</v>
      </c>
      <c r="E141" s="11" t="n">
        <v>63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40</v>
      </c>
      <c r="D142" s="10" t="n">
        <f aca="false">D141</f>
        <v>28</v>
      </c>
      <c r="E142" s="11" t="n">
        <f aca="false">E141</f>
        <v>63.4</v>
      </c>
      <c r="F142" s="10"/>
      <c r="G142" s="10"/>
      <c r="H142" s="10"/>
      <c r="I142" s="10"/>
      <c r="J142" s="10"/>
      <c r="K142" s="10"/>
      <c r="L142" s="10"/>
      <c r="M142" s="10"/>
      <c r="N142" s="10" t="n">
        <v>11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49</v>
      </c>
      <c r="D143" s="0" t="n">
        <v>12</v>
      </c>
      <c r="E143" s="2" t="n">
        <v>69.3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49</v>
      </c>
      <c r="D144" s="0" t="n">
        <v>12</v>
      </c>
      <c r="E144" s="2" t="n">
        <v>69.3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51</v>
      </c>
      <c r="D145" s="10" t="n">
        <v>37</v>
      </c>
      <c r="E145" s="11" t="n">
        <v>71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51</v>
      </c>
      <c r="D146" s="10" t="n">
        <v>37</v>
      </c>
      <c r="E146" s="11" t="n">
        <v>71.4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52</v>
      </c>
      <c r="D147" s="7" t="n">
        <v>36</v>
      </c>
      <c r="E147" s="115" t="n">
        <v>71.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341.666666666667</v>
      </c>
      <c r="C159" s="14"/>
      <c r="D159" s="14"/>
      <c r="E159" s="2" t="n">
        <f aca="false">(E27-E26+E75-E74+E123-E122)/3</f>
        <v>3.2</v>
      </c>
      <c r="F159" s="15" t="n">
        <f aca="false">(F26+F74+F122)/3</f>
        <v>0</v>
      </c>
      <c r="G159" s="15" t="n">
        <f aca="false">(G26+G74+G122)/3</f>
        <v>5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39.3333333333333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122.666666666667</v>
      </c>
      <c r="C160" s="14"/>
      <c r="D160" s="14"/>
      <c r="E160" s="2" t="n">
        <f aca="false">(E29-E28+E77-E76+E125-E124)/3</f>
        <v>1.46666666666667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3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634.333333333333</v>
      </c>
      <c r="C161" s="14"/>
      <c r="D161" s="14"/>
      <c r="E161" s="2" t="n">
        <f aca="false">(E31-E30+E79-E78+E127-E126)/3</f>
        <v>9.4333333333333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76.3333333333333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.333333333333333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87</v>
      </c>
      <c r="C162" s="14"/>
      <c r="D162" s="14"/>
      <c r="E162" s="2" t="n">
        <f aca="false">(E33-E32+E81-E80+E129-E128)/3</f>
        <v>0.5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14.333333333333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1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37.333333333333</v>
      </c>
      <c r="C163" s="14"/>
      <c r="D163" s="14"/>
      <c r="E163" s="2" t="n">
        <f aca="false">(E35-E34+E83-E82+E131-E130)/3</f>
        <v>2.4333333333333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48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.333333333333333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81.666666666667</v>
      </c>
      <c r="C164" s="14"/>
      <c r="D164" s="14"/>
      <c r="E164" s="2" t="n">
        <f aca="false">(E37-E36+E85-E84+E133-E132)/3</f>
        <v>1.8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35.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666666666666667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91.333333333333</v>
      </c>
      <c r="C165" s="14"/>
      <c r="D165" s="14"/>
      <c r="E165" s="2" t="n">
        <f aca="false">(E39-E38+E87-E86+E135-E134)/3</f>
        <v>2.96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1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93.3333333333333</v>
      </c>
      <c r="C166" s="14"/>
      <c r="D166" s="14"/>
      <c r="E166" s="2" t="n">
        <f aca="false">(E41-E40+E89-E88+E137-E136)/3</f>
        <v>0.89999999999999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8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3333333333333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68</v>
      </c>
      <c r="C167" s="14"/>
      <c r="D167" s="14"/>
      <c r="E167" s="2" t="n">
        <f aca="false">(E43-E42+E91-E90+E139-E138)/3</f>
        <v>1.5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1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.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60.666666666667</v>
      </c>
      <c r="C168" s="14"/>
      <c r="D168" s="14"/>
      <c r="E168" s="2" t="n">
        <f aca="false">(E45-E44+E93-E92+E141-E140)/3</f>
        <v>6.9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92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</v>
      </c>
      <c r="W168" s="15" t="n">
        <f aca="false">(W44+W92+W140)/3</f>
        <v>0.333333333333333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35.666666666667</v>
      </c>
      <c r="C169" s="14"/>
      <c r="D169" s="14"/>
      <c r="E169" s="2" t="n">
        <f aca="false">(E47-E46+E95-E94+E143-E142)/3</f>
        <v>5.8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2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31</v>
      </c>
      <c r="C170" s="14"/>
      <c r="D170" s="14"/>
      <c r="E170" s="2" t="n">
        <f aca="false">(E49-E48+E97-E96+E145-E144)/3</f>
        <v>1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3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2</v>
      </c>
      <c r="C171" s="14"/>
      <c r="D171" s="14"/>
      <c r="E171" s="2" t="n">
        <f aca="false">(E51-E50+E99-E98+E147-E146)/3</f>
        <v>0.39999999999999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446.66666666667</v>
      </c>
      <c r="C172" s="14"/>
      <c r="D172" s="14"/>
      <c r="E172" s="2" t="n">
        <f aca="false">SUM(E148:E171)</f>
        <v>39.1</v>
      </c>
      <c r="F172" s="15" t="n">
        <f aca="false">SUM(F148:F171)</f>
        <v>0</v>
      </c>
      <c r="G172" s="15" t="n">
        <f aca="false">SUM(G148:G171)</f>
        <v>5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15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Z58" activeCellId="0" sqref="Z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1"/>
    <col collapsed="false" customWidth="true" hidden="false" outlineLevel="0" max="3" min="3" style="16" width="7.99"/>
    <col collapsed="false" customWidth="true" hidden="false" outlineLevel="0" max="4" min="4" style="16" width="8.1"/>
    <col collapsed="false" customWidth="true" hidden="false" outlineLevel="0" max="5" min="5" style="16" width="7.99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98</v>
      </c>
      <c r="C5" s="21" t="s">
        <v>199</v>
      </c>
      <c r="D5" s="21" t="s">
        <v>268</v>
      </c>
      <c r="E5" s="21" t="s">
        <v>163</v>
      </c>
      <c r="F5" s="17" t="n">
        <f aca="false">H70</f>
        <v>0.299999999999997</v>
      </c>
      <c r="G5" s="33" t="n">
        <f aca="false">'縣187（水門－東港）下行'!B148/60</f>
        <v>0.555555555555556</v>
      </c>
      <c r="H5" s="17" t="n">
        <f aca="false">F5*1000/G5*0.06</f>
        <v>32.3999999999997</v>
      </c>
      <c r="I5" s="17" t="n">
        <f aca="false">F5*1000/(G5*60-SUM(J5:W5))*3.6</f>
        <v>32.3999999999997</v>
      </c>
      <c r="J5" s="18" t="n">
        <f aca="false">'縣187（水門－東港）下行'!F148</f>
        <v>0</v>
      </c>
      <c r="K5" s="18" t="n">
        <f aca="false">'縣187（水門－東港）下行'!G148</f>
        <v>0</v>
      </c>
      <c r="L5" s="18" t="n">
        <f aca="false">'縣187（水門－東港）下行'!H148</f>
        <v>0</v>
      </c>
      <c r="M5" s="18" t="n">
        <f aca="false">'縣187（水門－東港）下行'!I148</f>
        <v>0</v>
      </c>
      <c r="N5" s="18" t="n">
        <f aca="false">'縣187（水門－東港）下行'!J148</f>
        <v>0</v>
      </c>
      <c r="O5" s="18" t="n">
        <f aca="false">'縣187（水門－東港）下行'!K148</f>
        <v>0</v>
      </c>
      <c r="P5" s="18" t="n">
        <f aca="false">'縣187（水門－東港）下行'!M148</f>
        <v>0</v>
      </c>
      <c r="Q5" s="18" t="n">
        <f aca="false">'縣187（水門－東港）下行'!N148</f>
        <v>0</v>
      </c>
      <c r="R5" s="18" t="n">
        <f aca="false">'縣187（水門－東港）下行'!O148</f>
        <v>0</v>
      </c>
      <c r="S5" s="18" t="n">
        <f aca="false">'縣187（水門－東港）下行'!P148</f>
        <v>0</v>
      </c>
      <c r="T5" s="18" t="n">
        <f aca="false">'縣187（水門－東港）下行'!Q148</f>
        <v>0</v>
      </c>
      <c r="U5" s="18" t="n">
        <f aca="false">'縣187（水門－東港）下行'!R148</f>
        <v>0</v>
      </c>
      <c r="V5" s="18" t="n">
        <f aca="false">'縣187（水門－東港）下行'!S148</f>
        <v>0</v>
      </c>
      <c r="W5" s="18" t="n">
        <f aca="false">'縣187（水門－東港）下行'!U148</f>
        <v>0</v>
      </c>
      <c r="X5" s="18" t="n">
        <f aca="false">'縣187（水門－東港）下行'!V148</f>
        <v>0</v>
      </c>
      <c r="Y5" s="18" t="n">
        <f aca="false">'縣187（水門－東港）下行'!W148</f>
        <v>0</v>
      </c>
      <c r="Z5" s="18" t="n">
        <f aca="false">'縣187（水門－東港）下行'!X148</f>
        <v>1</v>
      </c>
      <c r="AA5" s="18" t="n">
        <f aca="false">'縣187（水門－東港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68</v>
      </c>
      <c r="C6" s="21" t="s">
        <v>163</v>
      </c>
      <c r="D6" s="21" t="s">
        <v>269</v>
      </c>
      <c r="E6" s="21" t="s">
        <v>166</v>
      </c>
      <c r="F6" s="17" t="n">
        <f aca="false">H71</f>
        <v>1.85</v>
      </c>
      <c r="G6" s="33" t="n">
        <f aca="false">'縣187（水門－東港）下行'!B149/60</f>
        <v>3.05</v>
      </c>
      <c r="H6" s="17" t="n">
        <f aca="false">F6*1000/G6*0.06</f>
        <v>36.3934426229508</v>
      </c>
      <c r="I6" s="17" t="n">
        <f aca="false">F6*1000/(G6*60-SUM(J6:W6))*3.6</f>
        <v>37.2761194029851</v>
      </c>
      <c r="J6" s="18" t="n">
        <f aca="false">'縣187（水門－東港）下行'!F149</f>
        <v>0</v>
      </c>
      <c r="K6" s="18" t="n">
        <f aca="false">'縣187（水門－東港）下行'!G149</f>
        <v>2.33333333333333</v>
      </c>
      <c r="L6" s="18" t="n">
        <f aca="false">'縣187（水門－東港）下行'!H149</f>
        <v>0</v>
      </c>
      <c r="M6" s="18" t="n">
        <f aca="false">'縣187（水門－東港）下行'!I149</f>
        <v>0</v>
      </c>
      <c r="N6" s="18" t="n">
        <f aca="false">'縣187（水門－東港）下行'!J149</f>
        <v>0</v>
      </c>
      <c r="O6" s="18" t="n">
        <f aca="false">'縣187（水門－東港）下行'!K149</f>
        <v>0</v>
      </c>
      <c r="P6" s="18" t="n">
        <f aca="false">'縣187（水門－東港）下行'!M149</f>
        <v>0</v>
      </c>
      <c r="Q6" s="18" t="n">
        <f aca="false">'縣187（水門－東港）下行'!N149</f>
        <v>2</v>
      </c>
      <c r="R6" s="18" t="n">
        <f aca="false">'縣187（水門－東港）下行'!O149</f>
        <v>0</v>
      </c>
      <c r="S6" s="18" t="n">
        <f aca="false">'縣187（水門－東港）下行'!P149</f>
        <v>0</v>
      </c>
      <c r="T6" s="18" t="n">
        <f aca="false">'縣187（水門－東港）下行'!Q149</f>
        <v>0</v>
      </c>
      <c r="U6" s="18" t="n">
        <f aca="false">'縣187（水門－東港）下行'!R149</f>
        <v>0</v>
      </c>
      <c r="V6" s="18" t="n">
        <f aca="false">'縣187（水門－東港）下行'!S149</f>
        <v>0</v>
      </c>
      <c r="W6" s="18" t="n">
        <f aca="false">'縣187（水門－東港）下行'!U149</f>
        <v>0</v>
      </c>
      <c r="X6" s="18" t="n">
        <f aca="false">'縣187（水門－東港）下行'!V149</f>
        <v>0.333333333333333</v>
      </c>
      <c r="Y6" s="18" t="n">
        <f aca="false">'縣187（水門－東港）下行'!W149</f>
        <v>0</v>
      </c>
      <c r="Z6" s="18" t="n">
        <f aca="false">'縣187（水門－東港）下行'!X149</f>
        <v>1</v>
      </c>
      <c r="AA6" s="18" t="n">
        <f aca="false">'縣187（水門－東港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69</v>
      </c>
      <c r="C7" s="21" t="s">
        <v>166</v>
      </c>
      <c r="D7" s="21" t="s">
        <v>169</v>
      </c>
      <c r="E7" s="21" t="s">
        <v>201</v>
      </c>
      <c r="F7" s="17" t="n">
        <f aca="false">H72</f>
        <v>5.88333333333334</v>
      </c>
      <c r="G7" s="33" t="n">
        <f aca="false">'縣187（水門－東港）下行'!B150/60</f>
        <v>8.72777777777778</v>
      </c>
      <c r="H7" s="17" t="n">
        <f aca="false">F7*1000/G7*0.06</f>
        <v>40.4455760661999</v>
      </c>
      <c r="I7" s="17" t="n">
        <f aca="false">F7*1000/(G7*60-SUM(J7:W7))*3.6</f>
        <v>47.6669167291823</v>
      </c>
      <c r="J7" s="18" t="n">
        <f aca="false">'縣187（水門－東港）下行'!F150</f>
        <v>0</v>
      </c>
      <c r="K7" s="18" t="n">
        <f aca="false">'縣187（水門－東港）下行'!G150</f>
        <v>3.33333333333333</v>
      </c>
      <c r="L7" s="18" t="n">
        <f aca="false">'縣187（水門－東港）下行'!H150</f>
        <v>0</v>
      </c>
      <c r="M7" s="18" t="n">
        <f aca="false">'縣187（水門－東港）下行'!I150</f>
        <v>0</v>
      </c>
      <c r="N7" s="18" t="n">
        <f aca="false">'縣187（水門－東港）下行'!J150</f>
        <v>0</v>
      </c>
      <c r="O7" s="18" t="n">
        <f aca="false">'縣187（水門－東港）下行'!K150</f>
        <v>0</v>
      </c>
      <c r="P7" s="18" t="n">
        <f aca="false">'縣187（水門－東港）下行'!M150</f>
        <v>0</v>
      </c>
      <c r="Q7" s="18" t="n">
        <f aca="false">'縣187（水門－東港）下行'!N150</f>
        <v>76</v>
      </c>
      <c r="R7" s="18" t="n">
        <f aca="false">'縣187（水門－東港）下行'!O150</f>
        <v>0</v>
      </c>
      <c r="S7" s="18" t="n">
        <f aca="false">'縣187（水門－東港）下行'!P150</f>
        <v>0</v>
      </c>
      <c r="T7" s="18" t="n">
        <f aca="false">'縣187（水門－東港）下行'!Q150</f>
        <v>0</v>
      </c>
      <c r="U7" s="18" t="n">
        <f aca="false">'縣187（水門－東港）下行'!R150</f>
        <v>0</v>
      </c>
      <c r="V7" s="18" t="n">
        <f aca="false">'縣187（水門－東港）下行'!S150</f>
        <v>0</v>
      </c>
      <c r="W7" s="18" t="n">
        <f aca="false">'縣187（水門－東港）下行'!U150</f>
        <v>0</v>
      </c>
      <c r="X7" s="18" t="n">
        <f aca="false">'縣187（水門－東港）下行'!V150</f>
        <v>1.33333333333333</v>
      </c>
      <c r="Y7" s="18" t="n">
        <f aca="false">'縣187（水門－東港）下行'!W150</f>
        <v>0.666666666666667</v>
      </c>
      <c r="Z7" s="18" t="n">
        <f aca="false">'縣187（水門－東港）下行'!X150</f>
        <v>1</v>
      </c>
      <c r="AA7" s="18" t="n">
        <f aca="false">'縣187（水門－東港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9</v>
      </c>
      <c r="C8" s="21" t="s">
        <v>201</v>
      </c>
      <c r="D8" s="21" t="s">
        <v>169</v>
      </c>
      <c r="E8" s="21" t="s">
        <v>202</v>
      </c>
      <c r="F8" s="17" t="n">
        <f aca="false">H73</f>
        <v>6.9</v>
      </c>
      <c r="G8" s="33" t="n">
        <f aca="false">'縣187（水門－東港）下行'!B151/60</f>
        <v>9.25555555555556</v>
      </c>
      <c r="H8" s="17" t="n">
        <f aca="false">F8*1000/G8*0.06</f>
        <v>44.7298919567827</v>
      </c>
      <c r="I8" s="17" t="n">
        <f aca="false">F8*1000/(G8*60-SUM(J8:W8))*3.6</f>
        <v>45.6617647058823</v>
      </c>
      <c r="J8" s="18" t="n">
        <f aca="false">'縣187（水門－東港）下行'!F151</f>
        <v>0</v>
      </c>
      <c r="K8" s="18" t="n">
        <f aca="false">'縣187（水門－東港）下行'!G151</f>
        <v>0</v>
      </c>
      <c r="L8" s="18" t="n">
        <f aca="false">'縣187（水門－東港）下行'!H151</f>
        <v>0</v>
      </c>
      <c r="M8" s="18" t="n">
        <f aca="false">'縣187（水門－東港）下行'!I151</f>
        <v>0</v>
      </c>
      <c r="N8" s="18" t="n">
        <f aca="false">'縣187（水門－東港）下行'!J151</f>
        <v>0</v>
      </c>
      <c r="O8" s="18" t="n">
        <f aca="false">'縣187（水門－東港）下行'!K151</f>
        <v>0</v>
      </c>
      <c r="P8" s="18" t="n">
        <f aca="false">'縣187（水門－東港）下行'!M151</f>
        <v>0</v>
      </c>
      <c r="Q8" s="18" t="n">
        <f aca="false">'縣187（水門－東港）下行'!N151</f>
        <v>11.3333333333333</v>
      </c>
      <c r="R8" s="18" t="n">
        <f aca="false">'縣187（水門－東港）下行'!O151</f>
        <v>0</v>
      </c>
      <c r="S8" s="18" t="n">
        <f aca="false">'縣187（水門－東港）下行'!P151</f>
        <v>0</v>
      </c>
      <c r="T8" s="18" t="n">
        <f aca="false">'縣187（水門－東港）下行'!Q151</f>
        <v>0</v>
      </c>
      <c r="U8" s="18" t="n">
        <f aca="false">'縣187（水門－東港）下行'!R151</f>
        <v>0</v>
      </c>
      <c r="V8" s="18" t="n">
        <f aca="false">'縣187（水門－東港）下行'!S151</f>
        <v>0</v>
      </c>
      <c r="W8" s="18" t="n">
        <f aca="false">'縣187（水門－東港）下行'!U151</f>
        <v>0</v>
      </c>
      <c r="X8" s="18" t="n">
        <f aca="false">'縣187（水門－東港）下行'!V151</f>
        <v>0</v>
      </c>
      <c r="Y8" s="18" t="n">
        <f aca="false">'縣187（水門－東港）下行'!W151</f>
        <v>0</v>
      </c>
      <c r="Z8" s="18" t="n">
        <f aca="false">'縣187（水門－東港）下行'!X151</f>
        <v>1</v>
      </c>
      <c r="AA8" s="18" t="n">
        <f aca="false">'縣187（水門－東港）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69</v>
      </c>
      <c r="C9" s="21" t="s">
        <v>202</v>
      </c>
      <c r="D9" s="21" t="s">
        <v>270</v>
      </c>
      <c r="E9" s="21" t="s">
        <v>203</v>
      </c>
      <c r="F9" s="17" t="n">
        <f aca="false">H74</f>
        <v>1.46666666666667</v>
      </c>
      <c r="G9" s="33" t="n">
        <f aca="false">'縣187（水門－東港）下行'!B152/60</f>
        <v>2.37222222222222</v>
      </c>
      <c r="H9" s="17" t="n">
        <f aca="false">F9*1000/G9*0.06</f>
        <v>37.0960187353631</v>
      </c>
      <c r="I9" s="17" t="n">
        <f aca="false">F9*1000/(G9*60-SUM(J9:W9))*3.6</f>
        <v>45.257142857143</v>
      </c>
      <c r="J9" s="18" t="n">
        <f aca="false">'縣187（水門－東港）下行'!F152</f>
        <v>0</v>
      </c>
      <c r="K9" s="18" t="n">
        <f aca="false">'縣187（水門－東港）下行'!G152</f>
        <v>0</v>
      </c>
      <c r="L9" s="18" t="n">
        <f aca="false">'縣187（水門－東港）下行'!H152</f>
        <v>0</v>
      </c>
      <c r="M9" s="18" t="n">
        <f aca="false">'縣187（水門－東港）下行'!I152</f>
        <v>0</v>
      </c>
      <c r="N9" s="18" t="n">
        <f aca="false">'縣187（水門－東港）下行'!J152</f>
        <v>0</v>
      </c>
      <c r="O9" s="18" t="n">
        <f aca="false">'縣187（水門－東港）下行'!K152</f>
        <v>0</v>
      </c>
      <c r="P9" s="18" t="n">
        <f aca="false">'縣187（水門－東港）下行'!M152</f>
        <v>0</v>
      </c>
      <c r="Q9" s="18" t="n">
        <f aca="false">'縣187（水門－東港）下行'!N152</f>
        <v>25.6666666666667</v>
      </c>
      <c r="R9" s="18" t="n">
        <f aca="false">'縣187（水門－東港）下行'!O152</f>
        <v>0</v>
      </c>
      <c r="S9" s="18" t="n">
        <f aca="false">'縣187（水門－東港）下行'!P152</f>
        <v>0</v>
      </c>
      <c r="T9" s="18" t="n">
        <f aca="false">'縣187（水門－東港）下行'!Q152</f>
        <v>0</v>
      </c>
      <c r="U9" s="18" t="n">
        <f aca="false">'縣187（水門－東港）下行'!R152</f>
        <v>0</v>
      </c>
      <c r="V9" s="18" t="n">
        <f aca="false">'縣187（水門－東港）下行'!S152</f>
        <v>0</v>
      </c>
      <c r="W9" s="18" t="n">
        <f aca="false">'縣187（水門－東港）下行'!U152</f>
        <v>0</v>
      </c>
      <c r="X9" s="18" t="n">
        <f aca="false">'縣187（水門－東港）下行'!V152</f>
        <v>0</v>
      </c>
      <c r="Y9" s="18" t="n">
        <f aca="false">'縣187（水門－東港）下行'!W152</f>
        <v>0</v>
      </c>
      <c r="Z9" s="18" t="n">
        <f aca="false">'縣187（水門－東港）下行'!X152</f>
        <v>1.33333333333333</v>
      </c>
      <c r="AA9" s="18" t="n">
        <f aca="false">'縣187（水門－東港）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70</v>
      </c>
      <c r="C10" s="21" t="s">
        <v>203</v>
      </c>
      <c r="D10" s="21" t="s">
        <v>271</v>
      </c>
      <c r="E10" s="21" t="s">
        <v>204</v>
      </c>
      <c r="F10" s="17" t="n">
        <f aca="false">H75</f>
        <v>0.966666666666665</v>
      </c>
      <c r="G10" s="33" t="n">
        <f aca="false">'縣187（水門－東港）下行'!B153/60</f>
        <v>1.4</v>
      </c>
      <c r="H10" s="17" t="n">
        <f aca="false">F10*1000/G10*0.06</f>
        <v>41.4285714285714</v>
      </c>
      <c r="I10" s="17" t="n">
        <f aca="false">F10*1000/(G10*60-SUM(J10:W10))*3.6</f>
        <v>44.6153846153845</v>
      </c>
      <c r="J10" s="18" t="n">
        <f aca="false">'縣187（水門－東港）下行'!F153</f>
        <v>0</v>
      </c>
      <c r="K10" s="18" t="n">
        <f aca="false">'縣187（水門－東港）下行'!G153</f>
        <v>0</v>
      </c>
      <c r="L10" s="18" t="n">
        <f aca="false">'縣187（水門－東港）下行'!H153</f>
        <v>0</v>
      </c>
      <c r="M10" s="18" t="n">
        <f aca="false">'縣187（水門－東港）下行'!I153</f>
        <v>0</v>
      </c>
      <c r="N10" s="18" t="n">
        <f aca="false">'縣187（水門－東港）下行'!J153</f>
        <v>0</v>
      </c>
      <c r="O10" s="18" t="n">
        <f aca="false">'縣187（水門－東港）下行'!K153</f>
        <v>0</v>
      </c>
      <c r="P10" s="18" t="n">
        <f aca="false">'縣187（水門－東港）下行'!M153</f>
        <v>0</v>
      </c>
      <c r="Q10" s="18" t="n">
        <f aca="false">'縣187（水門－東港）下行'!N153</f>
        <v>6</v>
      </c>
      <c r="R10" s="18" t="n">
        <f aca="false">'縣187（水門－東港）下行'!O153</f>
        <v>0</v>
      </c>
      <c r="S10" s="18" t="n">
        <f aca="false">'縣187（水門－東港）下行'!P153</f>
        <v>0</v>
      </c>
      <c r="T10" s="18" t="n">
        <f aca="false">'縣187（水門－東港）下行'!Q153</f>
        <v>0</v>
      </c>
      <c r="U10" s="18" t="n">
        <f aca="false">'縣187（水門－東港）下行'!R153</f>
        <v>0</v>
      </c>
      <c r="V10" s="18" t="n">
        <f aca="false">'縣187（水門－東港）下行'!S153</f>
        <v>0</v>
      </c>
      <c r="W10" s="18" t="n">
        <f aca="false">'縣187（水門－東港）下行'!U153</f>
        <v>0</v>
      </c>
      <c r="X10" s="18" t="n">
        <f aca="false">'縣187（水門－東港）下行'!V153</f>
        <v>0</v>
      </c>
      <c r="Y10" s="18" t="n">
        <f aca="false">'縣187（水門－東港）下行'!W153</f>
        <v>0</v>
      </c>
      <c r="Z10" s="18" t="n">
        <f aca="false">'縣187（水門－東港）下行'!X153</f>
        <v>2</v>
      </c>
      <c r="AA10" s="18" t="n">
        <f aca="false">'縣187（水門－東港）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71</v>
      </c>
      <c r="C11" s="21" t="s">
        <v>204</v>
      </c>
      <c r="D11" s="21" t="s">
        <v>51</v>
      </c>
      <c r="E11" s="21" t="s">
        <v>205</v>
      </c>
      <c r="F11" s="17" t="n">
        <f aca="false">H76</f>
        <v>2.93333333333334</v>
      </c>
      <c r="G11" s="33" t="n">
        <f aca="false">'縣187（水門－東港）下行'!B154/60</f>
        <v>3.36111111111111</v>
      </c>
      <c r="H11" s="17" t="n">
        <f aca="false">F11*1000/G11*0.06</f>
        <v>52.3636363636364</v>
      </c>
      <c r="I11" s="17" t="n">
        <f aca="false">F11*1000/(G11*60-SUM(J11:W11))*3.6</f>
        <v>52.8881469115193</v>
      </c>
      <c r="J11" s="18" t="n">
        <f aca="false">'縣187（水門－東港）下行'!F154</f>
        <v>0</v>
      </c>
      <c r="K11" s="18" t="n">
        <f aca="false">'縣187（水門－東港）下行'!G154</f>
        <v>0</v>
      </c>
      <c r="L11" s="18" t="n">
        <f aca="false">'縣187（水門－東港）下行'!H154</f>
        <v>0</v>
      </c>
      <c r="M11" s="18" t="n">
        <f aca="false">'縣187（水門－東港）下行'!I154</f>
        <v>0</v>
      </c>
      <c r="N11" s="18" t="n">
        <f aca="false">'縣187（水門－東港）下行'!J154</f>
        <v>0</v>
      </c>
      <c r="O11" s="18" t="n">
        <f aca="false">'縣187（水門－東港）下行'!K154</f>
        <v>0</v>
      </c>
      <c r="P11" s="18" t="n">
        <f aca="false">'縣187（水門－東港）下行'!M154</f>
        <v>0</v>
      </c>
      <c r="Q11" s="18" t="n">
        <f aca="false">'縣187（水門－東港）下行'!N154</f>
        <v>2</v>
      </c>
      <c r="R11" s="18" t="n">
        <f aca="false">'縣187（水門－東港）下行'!O154</f>
        <v>0</v>
      </c>
      <c r="S11" s="18" t="n">
        <f aca="false">'縣187（水門－東港）下行'!P154</f>
        <v>0</v>
      </c>
      <c r="T11" s="18" t="n">
        <f aca="false">'縣187（水門－東港）下行'!Q154</f>
        <v>0</v>
      </c>
      <c r="U11" s="18" t="n">
        <f aca="false">'縣187（水門－東港）下行'!R154</f>
        <v>0</v>
      </c>
      <c r="V11" s="18" t="n">
        <f aca="false">'縣187（水門－東港）下行'!S154</f>
        <v>0</v>
      </c>
      <c r="W11" s="18" t="n">
        <f aca="false">'縣187（水門－東港）下行'!U154</f>
        <v>0</v>
      </c>
      <c r="X11" s="18" t="n">
        <f aca="false">'縣187（水門－東港）下行'!V154</f>
        <v>0</v>
      </c>
      <c r="Y11" s="18" t="n">
        <f aca="false">'縣187（水門－東港）下行'!W154</f>
        <v>0.333333333333333</v>
      </c>
      <c r="Z11" s="18" t="n">
        <f aca="false">'縣187（水門－東港）下行'!X154</f>
        <v>1.66666666666667</v>
      </c>
      <c r="AA11" s="18" t="n">
        <f aca="false">'縣187（水門－東港）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51</v>
      </c>
      <c r="C12" s="21" t="s">
        <v>205</v>
      </c>
      <c r="D12" s="21" t="s">
        <v>38</v>
      </c>
      <c r="E12" s="21" t="s">
        <v>206</v>
      </c>
      <c r="F12" s="17" t="n">
        <f aca="false">H77</f>
        <v>1.86666666666666</v>
      </c>
      <c r="G12" s="33" t="n">
        <f aca="false">'縣187（水門－東港）下行'!B155/60</f>
        <v>2.48333333333333</v>
      </c>
      <c r="H12" s="17" t="n">
        <f aca="false">F12*1000/G12*0.06</f>
        <v>45.1006711409395</v>
      </c>
      <c r="I12" s="17" t="n">
        <f aca="false">F12*1000/(G12*60-SUM(J12:W12))*3.6</f>
        <v>45.1006711409395</v>
      </c>
      <c r="J12" s="18" t="n">
        <f aca="false">'縣187（水門－東港）下行'!F155</f>
        <v>0</v>
      </c>
      <c r="K12" s="18" t="n">
        <f aca="false">'縣187（水門－東港）下行'!G155</f>
        <v>0</v>
      </c>
      <c r="L12" s="18" t="n">
        <f aca="false">'縣187（水門－東港）下行'!H155</f>
        <v>0</v>
      </c>
      <c r="M12" s="18" t="n">
        <f aca="false">'縣187（水門－東港）下行'!I155</f>
        <v>0</v>
      </c>
      <c r="N12" s="18" t="n">
        <f aca="false">'縣187（水門－東港）下行'!J155</f>
        <v>0</v>
      </c>
      <c r="O12" s="18" t="n">
        <f aca="false">'縣187（水門－東港）下行'!K155</f>
        <v>0</v>
      </c>
      <c r="P12" s="18" t="n">
        <f aca="false">'縣187（水門－東港）下行'!M155</f>
        <v>0</v>
      </c>
      <c r="Q12" s="18" t="n">
        <f aca="false">'縣187（水門－東港）下行'!N155</f>
        <v>0</v>
      </c>
      <c r="R12" s="18" t="n">
        <f aca="false">'縣187（水門－東港）下行'!O155</f>
        <v>0</v>
      </c>
      <c r="S12" s="18" t="n">
        <f aca="false">'縣187（水門－東港）下行'!P155</f>
        <v>0</v>
      </c>
      <c r="T12" s="18" t="n">
        <f aca="false">'縣187（水門－東港）下行'!Q155</f>
        <v>0</v>
      </c>
      <c r="U12" s="18" t="n">
        <f aca="false">'縣187（水門－東港）下行'!R155</f>
        <v>0</v>
      </c>
      <c r="V12" s="18" t="n">
        <f aca="false">'縣187（水門－東港）下行'!S155</f>
        <v>0</v>
      </c>
      <c r="W12" s="18" t="n">
        <f aca="false">'縣187（水門－東港）下行'!U155</f>
        <v>0</v>
      </c>
      <c r="X12" s="18" t="n">
        <f aca="false">'縣187（水門－東港）下行'!V155</f>
        <v>0</v>
      </c>
      <c r="Y12" s="18" t="n">
        <f aca="false">'縣187（水門－東港）下行'!W155</f>
        <v>0</v>
      </c>
      <c r="Z12" s="18" t="n">
        <f aca="false">'縣187（水門－東港）下行'!X155</f>
        <v>1.66666666666667</v>
      </c>
      <c r="AA12" s="18" t="n">
        <f aca="false">'縣187（水門－東港）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38</v>
      </c>
      <c r="C13" s="21" t="s">
        <v>206</v>
      </c>
      <c r="D13" s="21" t="s">
        <v>272</v>
      </c>
      <c r="E13" s="21" t="s">
        <v>47</v>
      </c>
      <c r="F13" s="17" t="n">
        <f aca="false">H78</f>
        <v>2.35</v>
      </c>
      <c r="G13" s="33" t="n">
        <f aca="false">'縣187（水門－東港）下行'!B156/60</f>
        <v>5.08888888888889</v>
      </c>
      <c r="H13" s="17" t="n">
        <f aca="false">F13*1000/G13*0.06</f>
        <v>27.7074235807861</v>
      </c>
      <c r="I13" s="17" t="n">
        <f aca="false">F13*1000/(G13*60-SUM(J13:W13))*3.6</f>
        <v>34.0671140939598</v>
      </c>
      <c r="J13" s="18" t="n">
        <f aca="false">'縣187（水門－東港）下行'!F156</f>
        <v>0</v>
      </c>
      <c r="K13" s="18" t="n">
        <f aca="false">'縣187（水門－東港）下行'!G156</f>
        <v>0</v>
      </c>
      <c r="L13" s="18" t="n">
        <f aca="false">'縣187（水門－東港）下行'!H156</f>
        <v>0</v>
      </c>
      <c r="M13" s="18" t="n">
        <f aca="false">'縣187（水門－東港）下行'!I156</f>
        <v>0</v>
      </c>
      <c r="N13" s="18" t="n">
        <f aca="false">'縣187（水門－東港）下行'!J156</f>
        <v>0</v>
      </c>
      <c r="O13" s="18" t="n">
        <f aca="false">'縣187（水門－東港）下行'!K156</f>
        <v>0</v>
      </c>
      <c r="P13" s="18" t="n">
        <f aca="false">'縣187（水門－東港）下行'!M156</f>
        <v>0</v>
      </c>
      <c r="Q13" s="18" t="n">
        <f aca="false">'縣187（水門－東港）下行'!N156</f>
        <v>57</v>
      </c>
      <c r="R13" s="18" t="n">
        <f aca="false">'縣187（水門－東港）下行'!O156</f>
        <v>0</v>
      </c>
      <c r="S13" s="18" t="n">
        <f aca="false">'縣187（水門－東港）下行'!P156</f>
        <v>0</v>
      </c>
      <c r="T13" s="18" t="n">
        <f aca="false">'縣187（水門－東港）下行'!Q156</f>
        <v>0</v>
      </c>
      <c r="U13" s="18" t="n">
        <f aca="false">'縣187（水門－東港）下行'!R156</f>
        <v>0</v>
      </c>
      <c r="V13" s="18" t="n">
        <f aca="false">'縣187（水門－東港）下行'!S156</f>
        <v>0</v>
      </c>
      <c r="W13" s="18" t="n">
        <f aca="false">'縣187（水門－東港）下行'!U156</f>
        <v>0</v>
      </c>
      <c r="X13" s="18" t="n">
        <f aca="false">'縣187（水門－東港）下行'!V156</f>
        <v>0</v>
      </c>
      <c r="Y13" s="18" t="n">
        <f aca="false">'縣187（水門－東港）下行'!W156</f>
        <v>0</v>
      </c>
      <c r="Z13" s="18" t="n">
        <f aca="false">'縣187（水門－東港）下行'!X156</f>
        <v>1</v>
      </c>
      <c r="AA13" s="18" t="n">
        <f aca="false">'縣187（水門－東港）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272</v>
      </c>
      <c r="C14" s="21" t="s">
        <v>47</v>
      </c>
      <c r="D14" s="21" t="s">
        <v>273</v>
      </c>
      <c r="E14" s="21" t="s">
        <v>49</v>
      </c>
      <c r="F14" s="17" t="n">
        <f aca="false">H79</f>
        <v>0.516666666666668</v>
      </c>
      <c r="G14" s="33" t="n">
        <f aca="false">'縣187（水門－東港）下行'!B157/60</f>
        <v>1.62222222222222</v>
      </c>
      <c r="H14" s="17" t="n">
        <f aca="false">F14*1000/G14*0.06</f>
        <v>19.1095890410959</v>
      </c>
      <c r="I14" s="17" t="n">
        <f aca="false">F14*1000/(G14*60-SUM(J14:W14))*3.6</f>
        <v>31.0000000000001</v>
      </c>
      <c r="J14" s="18" t="n">
        <f aca="false">'縣187（水門－東港）下行'!F157</f>
        <v>0</v>
      </c>
      <c r="K14" s="18" t="n">
        <f aca="false">'縣187（水門－東港）下行'!G157</f>
        <v>0</v>
      </c>
      <c r="L14" s="18" t="n">
        <f aca="false">'縣187（水門－東港）下行'!H157</f>
        <v>0</v>
      </c>
      <c r="M14" s="18" t="n">
        <f aca="false">'縣187（水門－東港）下行'!I157</f>
        <v>0</v>
      </c>
      <c r="N14" s="18" t="n">
        <f aca="false">'縣187（水門－東港）下行'!J157</f>
        <v>0</v>
      </c>
      <c r="O14" s="18" t="n">
        <f aca="false">'縣187（水門－東港）下行'!K157</f>
        <v>0</v>
      </c>
      <c r="P14" s="18" t="n">
        <f aca="false">'縣187（水門－東港）下行'!M157</f>
        <v>0</v>
      </c>
      <c r="Q14" s="18" t="n">
        <f aca="false">'縣187（水門－東港）下行'!N157</f>
        <v>37.3333333333333</v>
      </c>
      <c r="R14" s="18" t="n">
        <f aca="false">'縣187（水門－東港）下行'!O157</f>
        <v>0</v>
      </c>
      <c r="S14" s="18" t="n">
        <f aca="false">'縣187（水門－東港）下行'!P157</f>
        <v>0</v>
      </c>
      <c r="T14" s="18" t="n">
        <f aca="false">'縣187（水門－東港）下行'!Q157</f>
        <v>0</v>
      </c>
      <c r="U14" s="18" t="n">
        <f aca="false">'縣187（水門－東港）下行'!R157</f>
        <v>0</v>
      </c>
      <c r="V14" s="18" t="n">
        <f aca="false">'縣187（水門－東港）下行'!S157</f>
        <v>0</v>
      </c>
      <c r="W14" s="18" t="n">
        <f aca="false">'縣187（水門－東港）下行'!U157</f>
        <v>0</v>
      </c>
      <c r="X14" s="18" t="n">
        <f aca="false">'縣187（水門－東港）下行'!V157</f>
        <v>0</v>
      </c>
      <c r="Y14" s="18" t="n">
        <f aca="false">'縣187（水門－東港）下行'!W157</f>
        <v>0</v>
      </c>
      <c r="Z14" s="18" t="n">
        <f aca="false">'縣187（水門－東港）下行'!X157</f>
        <v>1</v>
      </c>
      <c r="AA14" s="18" t="n">
        <f aca="false">'縣187（水門－東港）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273</v>
      </c>
      <c r="C15" s="21" t="s">
        <v>49</v>
      </c>
      <c r="D15" s="21" t="s">
        <v>51</v>
      </c>
      <c r="E15" s="21" t="s">
        <v>209</v>
      </c>
      <c r="F15" s="17" t="n">
        <f aca="false">H80</f>
        <v>9.11666666666666</v>
      </c>
      <c r="G15" s="33" t="n">
        <f aca="false">'縣187（水門－東港）下行'!B158/60</f>
        <v>10.8666666666667</v>
      </c>
      <c r="H15" s="17" t="n">
        <f aca="false">F15*1000/G15*0.06</f>
        <v>50.3374233128834</v>
      </c>
      <c r="I15" s="17" t="n">
        <f aca="false">F15*1000/(G15*60-SUM(J15:W15))*3.6</f>
        <v>55.314606741573</v>
      </c>
      <c r="J15" s="18" t="n">
        <f aca="false">'縣187（水門－東港）下行'!F158</f>
        <v>0</v>
      </c>
      <c r="K15" s="18" t="n">
        <f aca="false">'縣187（水門－東港）下行'!G158</f>
        <v>0</v>
      </c>
      <c r="L15" s="18" t="n">
        <f aca="false">'縣187（水門－東港）下行'!H158</f>
        <v>0</v>
      </c>
      <c r="M15" s="18" t="n">
        <f aca="false">'縣187（水門－東港）下行'!I158</f>
        <v>0</v>
      </c>
      <c r="N15" s="18" t="n">
        <f aca="false">'縣187（水門－東港）下行'!J158</f>
        <v>0</v>
      </c>
      <c r="O15" s="18" t="n">
        <f aca="false">'縣187（水門－東港）下行'!K158</f>
        <v>0</v>
      </c>
      <c r="P15" s="18" t="n">
        <f aca="false">'縣187（水門－東港）下行'!M158</f>
        <v>0</v>
      </c>
      <c r="Q15" s="18" t="n">
        <f aca="false">'縣187（水門－東港）下行'!N158</f>
        <v>58.6666666666667</v>
      </c>
      <c r="R15" s="18" t="n">
        <f aca="false">'縣187（水門－東港）下行'!O158</f>
        <v>0</v>
      </c>
      <c r="S15" s="18" t="n">
        <f aca="false">'縣187（水門－東港）下行'!P158</f>
        <v>0</v>
      </c>
      <c r="T15" s="18" t="n">
        <f aca="false">'縣187（水門－東港）下行'!Q158</f>
        <v>0</v>
      </c>
      <c r="U15" s="18" t="n">
        <f aca="false">'縣187（水門－東港）下行'!R158</f>
        <v>0</v>
      </c>
      <c r="V15" s="18" t="n">
        <f aca="false">'縣187（水門－東港）下行'!S158</f>
        <v>0</v>
      </c>
      <c r="W15" s="18" t="n">
        <f aca="false">'縣187（水門－東港）下行'!U158</f>
        <v>0</v>
      </c>
      <c r="X15" s="18" t="n">
        <f aca="false">'縣187（水門－東港）下行'!V158</f>
        <v>1.33333333333333</v>
      </c>
      <c r="Y15" s="18" t="n">
        <f aca="false">'縣187（水門－東港）下行'!W158</f>
        <v>0</v>
      </c>
      <c r="Z15" s="18" t="n">
        <f aca="false">'縣187（水門－東港）下行'!X158</f>
        <v>1</v>
      </c>
      <c r="AA15" s="18" t="n">
        <f aca="false">'縣187（水門－東港）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51</v>
      </c>
      <c r="C16" s="21" t="s">
        <v>209</v>
      </c>
      <c r="D16" s="21" t="s">
        <v>54</v>
      </c>
      <c r="E16" s="21" t="s">
        <v>210</v>
      </c>
      <c r="F16" s="17" t="n">
        <f aca="false">H81</f>
        <v>1.88333333333333</v>
      </c>
      <c r="G16" s="33" t="n">
        <f aca="false">'縣187（水門－東港）下行'!B159/60</f>
        <v>2.31111111111111</v>
      </c>
      <c r="H16" s="17" t="n">
        <f aca="false">F16*1000/G16*0.06</f>
        <v>48.8942307692307</v>
      </c>
      <c r="I16" s="17" t="n">
        <f aca="false">F16*1000/(G16*60-SUM(J16:W16))*3.6</f>
        <v>54.5308310991957</v>
      </c>
      <c r="J16" s="18" t="n">
        <f aca="false">'縣187（水門－東港）下行'!F159</f>
        <v>0</v>
      </c>
      <c r="K16" s="18" t="n">
        <f aca="false">'縣187（水門－東港）下行'!G159</f>
        <v>0</v>
      </c>
      <c r="L16" s="18" t="n">
        <f aca="false">'縣187（水門－東港）下行'!H159</f>
        <v>0</v>
      </c>
      <c r="M16" s="18" t="n">
        <f aca="false">'縣187（水門－東港）下行'!I159</f>
        <v>0</v>
      </c>
      <c r="N16" s="18" t="n">
        <f aca="false">'縣187（水門－東港）下行'!J159</f>
        <v>0</v>
      </c>
      <c r="O16" s="18" t="n">
        <f aca="false">'縣187（水門－東港）下行'!K159</f>
        <v>0</v>
      </c>
      <c r="P16" s="18" t="n">
        <f aca="false">'縣187（水門－東港）下行'!M159</f>
        <v>0</v>
      </c>
      <c r="Q16" s="18" t="n">
        <f aca="false">'縣187（水門－東港）下行'!N159</f>
        <v>14.3333333333333</v>
      </c>
      <c r="R16" s="18" t="n">
        <f aca="false">'縣187（水門－東港）下行'!O159</f>
        <v>0</v>
      </c>
      <c r="S16" s="18" t="n">
        <f aca="false">'縣187（水門－東港）下行'!P159</f>
        <v>0</v>
      </c>
      <c r="T16" s="18" t="n">
        <f aca="false">'縣187（水門－東港）下行'!Q159</f>
        <v>0</v>
      </c>
      <c r="U16" s="18" t="n">
        <f aca="false">'縣187（水門－東港）下行'!R159</f>
        <v>0</v>
      </c>
      <c r="V16" s="18" t="n">
        <f aca="false">'縣187（水門－東港）下行'!S159</f>
        <v>0</v>
      </c>
      <c r="W16" s="18" t="n">
        <f aca="false">'縣187（水門－東港）下行'!U159</f>
        <v>0</v>
      </c>
      <c r="X16" s="18" t="n">
        <f aca="false">'縣187（水門－東港）下行'!V159</f>
        <v>0</v>
      </c>
      <c r="Y16" s="18" t="n">
        <f aca="false">'縣187（水門－東港）下行'!W159</f>
        <v>0</v>
      </c>
      <c r="Z16" s="18" t="n">
        <f aca="false">'縣187（水門－東港）下行'!X159</f>
        <v>2</v>
      </c>
      <c r="AA16" s="18" t="n">
        <f aca="false">'縣187（水門－東港）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B17" s="21" t="s">
        <v>54</v>
      </c>
      <c r="C17" s="21" t="s">
        <v>210</v>
      </c>
      <c r="D17" s="21" t="s">
        <v>54</v>
      </c>
      <c r="E17" s="21" t="s">
        <v>211</v>
      </c>
      <c r="F17" s="17" t="n">
        <f aca="false">H82</f>
        <v>3.01666666666667</v>
      </c>
      <c r="G17" s="33" t="n">
        <f aca="false">'縣187（水門－東港）下行'!B160/60</f>
        <v>6.41111111111111</v>
      </c>
      <c r="H17" s="17" t="n">
        <f aca="false">F17*1000/G17*0.06</f>
        <v>28.2322357019064</v>
      </c>
      <c r="I17" s="17" t="n">
        <f aca="false">F17*1000/(G17*60-SUM(J17:W17))*3.6</f>
        <v>33.2448979591837</v>
      </c>
      <c r="J17" s="18" t="n">
        <f aca="false">'縣187（水門－東港）下行'!F160</f>
        <v>0</v>
      </c>
      <c r="K17" s="18" t="n">
        <f aca="false">'縣187（水門－東港）下行'!G160</f>
        <v>2.66666666666667</v>
      </c>
      <c r="L17" s="18" t="n">
        <f aca="false">'縣187（水門－東港）下行'!H160</f>
        <v>0</v>
      </c>
      <c r="M17" s="18" t="n">
        <f aca="false">'縣187（水門－東港）下行'!I160</f>
        <v>0</v>
      </c>
      <c r="N17" s="18" t="n">
        <f aca="false">'縣187（水門－東港）下行'!J160</f>
        <v>0</v>
      </c>
      <c r="O17" s="18" t="n">
        <f aca="false">'縣187（水門－東港）下行'!K160</f>
        <v>0</v>
      </c>
      <c r="P17" s="18" t="n">
        <f aca="false">'縣187（水門－東港）下行'!M160</f>
        <v>0</v>
      </c>
      <c r="Q17" s="18" t="n">
        <f aca="false">'縣187（水門－東港）下行'!N160</f>
        <v>55.3333333333333</v>
      </c>
      <c r="R17" s="18" t="n">
        <f aca="false">'縣187（水門－東港）下行'!O160</f>
        <v>0</v>
      </c>
      <c r="S17" s="18" t="n">
        <f aca="false">'縣187（水門－東港）下行'!P160</f>
        <v>0</v>
      </c>
      <c r="T17" s="18" t="n">
        <f aca="false">'縣187（水門－東港）下行'!Q160</f>
        <v>0</v>
      </c>
      <c r="U17" s="18" t="n">
        <f aca="false">'縣187（水門－東港）下行'!R160</f>
        <v>0</v>
      </c>
      <c r="V17" s="18" t="n">
        <f aca="false">'縣187（水門－東港）下行'!S160</f>
        <v>0</v>
      </c>
      <c r="W17" s="18" t="n">
        <f aca="false">'縣187（水門－東港）下行'!U160</f>
        <v>0</v>
      </c>
      <c r="X17" s="18" t="n">
        <f aca="false">'縣187（水門－東港）下行'!V160</f>
        <v>0</v>
      </c>
      <c r="Y17" s="18" t="n">
        <f aca="false">'縣187（水門－東港）下行'!W160</f>
        <v>0</v>
      </c>
      <c r="Z17" s="18" t="n">
        <f aca="false">'縣187（水門－東港）下行'!X160</f>
        <v>2</v>
      </c>
      <c r="AA17" s="18" t="n">
        <f aca="false">'縣187（水門－東港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7（水門－東港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7（水門－東港）下行'!F161</f>
        <v>0</v>
      </c>
      <c r="K18" s="18" t="n">
        <f aca="false">'縣187（水門－東港）下行'!G161</f>
        <v>0</v>
      </c>
      <c r="L18" s="18" t="n">
        <f aca="false">'縣187（水門－東港）下行'!H161</f>
        <v>0</v>
      </c>
      <c r="M18" s="18" t="n">
        <f aca="false">'縣187（水門－東港）下行'!I161</f>
        <v>0</v>
      </c>
      <c r="N18" s="18" t="n">
        <f aca="false">'縣187（水門－東港）下行'!J161</f>
        <v>0</v>
      </c>
      <c r="O18" s="18" t="n">
        <f aca="false">'縣187（水門－東港）下行'!K161</f>
        <v>0</v>
      </c>
      <c r="P18" s="18" t="n">
        <f aca="false">'縣187（水門－東港）下行'!M161</f>
        <v>0</v>
      </c>
      <c r="Q18" s="18" t="n">
        <f aca="false">'縣187（水門－東港）下行'!N161</f>
        <v>0</v>
      </c>
      <c r="R18" s="18" t="n">
        <f aca="false">'縣187（水門－東港）下行'!O161</f>
        <v>0</v>
      </c>
      <c r="S18" s="18" t="n">
        <f aca="false">'縣187（水門－東港）下行'!P161</f>
        <v>0</v>
      </c>
      <c r="T18" s="18" t="n">
        <f aca="false">'縣187（水門－東港）下行'!Q161</f>
        <v>0</v>
      </c>
      <c r="U18" s="18" t="n">
        <f aca="false">'縣187（水門－東港）下行'!R161</f>
        <v>0</v>
      </c>
      <c r="V18" s="18" t="n">
        <f aca="false">'縣187（水門－東港）下行'!S161</f>
        <v>0</v>
      </c>
      <c r="W18" s="18" t="n">
        <f aca="false">'縣187（水門－東港）下行'!U161</f>
        <v>0</v>
      </c>
      <c r="X18" s="18" t="n">
        <f aca="false">'縣187（水門－東港）下行'!V161</f>
        <v>0</v>
      </c>
      <c r="Y18" s="18" t="n">
        <f aca="false">'縣187（水門－東港）下行'!W161</f>
        <v>0</v>
      </c>
      <c r="Z18" s="18" t="n">
        <f aca="false">'縣187（水門－東港）下行'!X161</f>
        <v>0</v>
      </c>
      <c r="AA18" s="18" t="n">
        <f aca="false">'縣187（水門－東港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7（水門－東港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7（水門－東港）下行'!F162</f>
        <v>0</v>
      </c>
      <c r="K19" s="18" t="n">
        <f aca="false">'縣187（水門－東港）下行'!G162</f>
        <v>0</v>
      </c>
      <c r="L19" s="18" t="n">
        <f aca="false">'縣187（水門－東港）下行'!H162</f>
        <v>0</v>
      </c>
      <c r="M19" s="18" t="n">
        <f aca="false">'縣187（水門－東港）下行'!I162</f>
        <v>0</v>
      </c>
      <c r="N19" s="18" t="n">
        <f aca="false">'縣187（水門－東港）下行'!J162</f>
        <v>0</v>
      </c>
      <c r="O19" s="18" t="n">
        <f aca="false">'縣187（水門－東港）下行'!K162</f>
        <v>0</v>
      </c>
      <c r="P19" s="18" t="n">
        <f aca="false">'縣187（水門－東港）下行'!M162</f>
        <v>0</v>
      </c>
      <c r="Q19" s="18" t="n">
        <f aca="false">'縣187（水門－東港）下行'!N162</f>
        <v>0</v>
      </c>
      <c r="R19" s="18" t="n">
        <f aca="false">'縣187（水門－東港）下行'!O162</f>
        <v>0</v>
      </c>
      <c r="S19" s="18" t="n">
        <f aca="false">'縣187（水門－東港）下行'!P162</f>
        <v>0</v>
      </c>
      <c r="T19" s="18" t="n">
        <f aca="false">'縣187（水門－東港）下行'!Q162</f>
        <v>0</v>
      </c>
      <c r="U19" s="18" t="n">
        <f aca="false">'縣187（水門－東港）下行'!R162</f>
        <v>0</v>
      </c>
      <c r="V19" s="18" t="n">
        <f aca="false">'縣187（水門－東港）下行'!S162</f>
        <v>0</v>
      </c>
      <c r="W19" s="18" t="n">
        <f aca="false">'縣187（水門－東港）下行'!U162</f>
        <v>0</v>
      </c>
      <c r="X19" s="18" t="n">
        <f aca="false">'縣187（水門－東港）下行'!V162</f>
        <v>0</v>
      </c>
      <c r="Y19" s="18" t="n">
        <f aca="false">'縣187（水門－東港）下行'!W162</f>
        <v>0</v>
      </c>
      <c r="Z19" s="18" t="n">
        <f aca="false">'縣187（水門－東港）下行'!X162</f>
        <v>0</v>
      </c>
      <c r="AA19" s="18" t="n">
        <f aca="false">'縣187（水門－東港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7（水門－東港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7（水門－東港）下行'!F163</f>
        <v>0</v>
      </c>
      <c r="K20" s="18" t="n">
        <f aca="false">'縣187（水門－東港）下行'!G163</f>
        <v>0</v>
      </c>
      <c r="L20" s="18" t="n">
        <f aca="false">'縣187（水門－東港）下行'!H163</f>
        <v>0</v>
      </c>
      <c r="M20" s="18" t="n">
        <f aca="false">'縣187（水門－東港）下行'!I163</f>
        <v>0</v>
      </c>
      <c r="N20" s="18" t="n">
        <f aca="false">'縣187（水門－東港）下行'!J163</f>
        <v>0</v>
      </c>
      <c r="O20" s="18" t="n">
        <f aca="false">'縣187（水門－東港）下行'!K163</f>
        <v>0</v>
      </c>
      <c r="P20" s="18" t="n">
        <f aca="false">'縣187（水門－東港）下行'!M163</f>
        <v>0</v>
      </c>
      <c r="Q20" s="18" t="n">
        <f aca="false">'縣187（水門－東港）下行'!N163</f>
        <v>0</v>
      </c>
      <c r="R20" s="18" t="n">
        <f aca="false">'縣187（水門－東港）下行'!O163</f>
        <v>0</v>
      </c>
      <c r="S20" s="18" t="n">
        <f aca="false">'縣187（水門－東港）下行'!P163</f>
        <v>0</v>
      </c>
      <c r="T20" s="18" t="n">
        <f aca="false">'縣187（水門－東港）下行'!Q163</f>
        <v>0</v>
      </c>
      <c r="U20" s="18" t="n">
        <f aca="false">'縣187（水門－東港）下行'!R163</f>
        <v>0</v>
      </c>
      <c r="V20" s="18" t="n">
        <f aca="false">'縣187（水門－東港）下行'!S163</f>
        <v>0</v>
      </c>
      <c r="W20" s="18" t="n">
        <f aca="false">'縣187（水門－東港）下行'!U163</f>
        <v>0</v>
      </c>
      <c r="X20" s="18" t="n">
        <f aca="false">'縣187（水門－東港）下行'!V163</f>
        <v>0</v>
      </c>
      <c r="Y20" s="18" t="n">
        <f aca="false">'縣187（水門－東港）下行'!W163</f>
        <v>0</v>
      </c>
      <c r="Z20" s="18" t="n">
        <f aca="false">'縣187（水門－東港）下行'!X163</f>
        <v>0</v>
      </c>
      <c r="AA20" s="18" t="n">
        <f aca="false">'縣187（水門－東港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7（水門－東港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7（水門－東港）下行'!F164</f>
        <v>0</v>
      </c>
      <c r="K21" s="18" t="n">
        <f aca="false">'縣187（水門－東港）下行'!G164</f>
        <v>0</v>
      </c>
      <c r="L21" s="18" t="n">
        <f aca="false">'縣187（水門－東港）下行'!H164</f>
        <v>0</v>
      </c>
      <c r="M21" s="18" t="n">
        <f aca="false">'縣187（水門－東港）下行'!I164</f>
        <v>0</v>
      </c>
      <c r="N21" s="18" t="n">
        <f aca="false">'縣187（水門－東港）下行'!J164</f>
        <v>0</v>
      </c>
      <c r="O21" s="18" t="n">
        <f aca="false">'縣187（水門－東港）下行'!K164</f>
        <v>0</v>
      </c>
      <c r="P21" s="18" t="n">
        <f aca="false">'縣187（水門－東港）下行'!M164</f>
        <v>0</v>
      </c>
      <c r="Q21" s="18" t="n">
        <f aca="false">'縣187（水門－東港）下行'!N164</f>
        <v>0</v>
      </c>
      <c r="R21" s="18" t="n">
        <f aca="false">'縣187（水門－東港）下行'!O164</f>
        <v>0</v>
      </c>
      <c r="S21" s="18" t="n">
        <f aca="false">'縣187（水門－東港）下行'!P164</f>
        <v>0</v>
      </c>
      <c r="T21" s="18" t="n">
        <f aca="false">'縣187（水門－東港）下行'!Q164</f>
        <v>0</v>
      </c>
      <c r="U21" s="18" t="n">
        <f aca="false">'縣187（水門－東港）下行'!R164</f>
        <v>0</v>
      </c>
      <c r="V21" s="18" t="n">
        <f aca="false">'縣187（水門－東港）下行'!S164</f>
        <v>0</v>
      </c>
      <c r="W21" s="18" t="n">
        <f aca="false">'縣187（水門－東港）下行'!U164</f>
        <v>0</v>
      </c>
      <c r="X21" s="18" t="n">
        <f aca="false">'縣187（水門－東港）下行'!V164</f>
        <v>0</v>
      </c>
      <c r="Y21" s="18" t="n">
        <f aca="false">'縣187（水門－東港）下行'!W164</f>
        <v>0</v>
      </c>
      <c r="Z21" s="18" t="n">
        <f aca="false">'縣187（水門－東港）下行'!X164</f>
        <v>0</v>
      </c>
      <c r="AA21" s="18" t="n">
        <f aca="false">'縣187（水門－東港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7（水門－東港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7（水門－東港）下行'!F165</f>
        <v>0</v>
      </c>
      <c r="K22" s="18" t="n">
        <f aca="false">'縣187（水門－東港）下行'!G165</f>
        <v>0</v>
      </c>
      <c r="L22" s="18" t="n">
        <f aca="false">'縣187（水門－東港）下行'!H165</f>
        <v>0</v>
      </c>
      <c r="M22" s="18" t="n">
        <f aca="false">'縣187（水門－東港）下行'!I165</f>
        <v>0</v>
      </c>
      <c r="N22" s="18" t="n">
        <f aca="false">'縣187（水門－東港）下行'!J165</f>
        <v>0</v>
      </c>
      <c r="O22" s="18" t="n">
        <f aca="false">'縣187（水門－東港）下行'!K165</f>
        <v>0</v>
      </c>
      <c r="P22" s="18" t="n">
        <f aca="false">'縣187（水門－東港）下行'!M165</f>
        <v>0</v>
      </c>
      <c r="Q22" s="18" t="n">
        <f aca="false">'縣187（水門－東港）下行'!N165</f>
        <v>0</v>
      </c>
      <c r="R22" s="18" t="n">
        <f aca="false">'縣187（水門－東港）下行'!O165</f>
        <v>0</v>
      </c>
      <c r="S22" s="18" t="n">
        <f aca="false">'縣187（水門－東港）下行'!P165</f>
        <v>0</v>
      </c>
      <c r="T22" s="18" t="n">
        <f aca="false">'縣187（水門－東港）下行'!Q165</f>
        <v>0</v>
      </c>
      <c r="U22" s="18" t="n">
        <f aca="false">'縣187（水門－東港）下行'!R165</f>
        <v>0</v>
      </c>
      <c r="V22" s="18" t="n">
        <f aca="false">'縣187（水門－東港）下行'!S165</f>
        <v>0</v>
      </c>
      <c r="W22" s="18" t="n">
        <f aca="false">'縣187（水門－東港）下行'!U165</f>
        <v>0</v>
      </c>
      <c r="X22" s="18" t="n">
        <f aca="false">'縣187（水門－東港）下行'!V165</f>
        <v>0</v>
      </c>
      <c r="Y22" s="18" t="n">
        <f aca="false">'縣187（水門－東港）下行'!W165</f>
        <v>0</v>
      </c>
      <c r="Z22" s="18" t="n">
        <f aca="false">'縣187（水門－東港）下行'!X165</f>
        <v>0</v>
      </c>
      <c r="AA22" s="18" t="n">
        <f aca="false">'縣187（水門－東港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7（水門－東港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7（水門－東港）下行'!F166</f>
        <v>0</v>
      </c>
      <c r="K23" s="18" t="n">
        <f aca="false">'縣187（水門－東港）下行'!G166</f>
        <v>0</v>
      </c>
      <c r="L23" s="18" t="n">
        <f aca="false">'縣187（水門－東港）下行'!H166</f>
        <v>0</v>
      </c>
      <c r="M23" s="18" t="n">
        <f aca="false">'縣187（水門－東港）下行'!I166</f>
        <v>0</v>
      </c>
      <c r="N23" s="18" t="n">
        <f aca="false">'縣187（水門－東港）下行'!J166</f>
        <v>0</v>
      </c>
      <c r="O23" s="18" t="n">
        <f aca="false">'縣187（水門－東港）下行'!K166</f>
        <v>0</v>
      </c>
      <c r="P23" s="18" t="n">
        <f aca="false">'縣187（水門－東港）下行'!M166</f>
        <v>0</v>
      </c>
      <c r="Q23" s="18" t="n">
        <f aca="false">'縣187（水門－東港）下行'!N166</f>
        <v>0</v>
      </c>
      <c r="R23" s="18" t="n">
        <f aca="false">'縣187（水門－東港）下行'!O166</f>
        <v>0</v>
      </c>
      <c r="S23" s="18" t="n">
        <f aca="false">'縣187（水門－東港）下行'!P166</f>
        <v>0</v>
      </c>
      <c r="T23" s="18" t="n">
        <f aca="false">'縣187（水門－東港）下行'!Q166</f>
        <v>0</v>
      </c>
      <c r="U23" s="18" t="n">
        <f aca="false">'縣187（水門－東港）下行'!R166</f>
        <v>0</v>
      </c>
      <c r="V23" s="18" t="n">
        <f aca="false">'縣187（水門－東港）下行'!S166</f>
        <v>0</v>
      </c>
      <c r="W23" s="18" t="n">
        <f aca="false">'縣187（水門－東港）下行'!U166</f>
        <v>0</v>
      </c>
      <c r="X23" s="18" t="n">
        <f aca="false">'縣187（水門－東港）下行'!V166</f>
        <v>0</v>
      </c>
      <c r="Y23" s="18" t="n">
        <f aca="false">'縣187（水門－東港）下行'!W166</f>
        <v>0</v>
      </c>
      <c r="Z23" s="18" t="n">
        <f aca="false">'縣187（水門－東港）下行'!X166</f>
        <v>0</v>
      </c>
      <c r="AA23" s="18" t="n">
        <f aca="false">'縣187（水門－東港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7（水門－東港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7（水門－東港）下行'!F167</f>
        <v>0</v>
      </c>
      <c r="K24" s="18" t="n">
        <f aca="false">'縣187（水門－東港）下行'!G167</f>
        <v>0</v>
      </c>
      <c r="L24" s="18" t="n">
        <f aca="false">'縣187（水門－東港）下行'!H167</f>
        <v>0</v>
      </c>
      <c r="M24" s="18" t="n">
        <f aca="false">'縣187（水門－東港）下行'!I167</f>
        <v>0</v>
      </c>
      <c r="N24" s="18" t="n">
        <f aca="false">'縣187（水門－東港）下行'!J167</f>
        <v>0</v>
      </c>
      <c r="O24" s="18" t="n">
        <f aca="false">'縣187（水門－東港）下行'!K167</f>
        <v>0</v>
      </c>
      <c r="P24" s="18" t="n">
        <f aca="false">'縣187（水門－東港）下行'!M167</f>
        <v>0</v>
      </c>
      <c r="Q24" s="18" t="n">
        <f aca="false">'縣187（水門－東港）下行'!N167</f>
        <v>0</v>
      </c>
      <c r="R24" s="18" t="n">
        <f aca="false">'縣187（水門－東港）下行'!O167</f>
        <v>0</v>
      </c>
      <c r="S24" s="18" t="n">
        <f aca="false">'縣187（水門－東港）下行'!P167</f>
        <v>0</v>
      </c>
      <c r="T24" s="18" t="n">
        <f aca="false">'縣187（水門－東港）下行'!Q167</f>
        <v>0</v>
      </c>
      <c r="U24" s="18" t="n">
        <f aca="false">'縣187（水門－東港）下行'!R167</f>
        <v>0</v>
      </c>
      <c r="V24" s="18" t="n">
        <f aca="false">'縣187（水門－東港）下行'!S167</f>
        <v>0</v>
      </c>
      <c r="W24" s="18" t="n">
        <f aca="false">'縣187（水門－東港）下行'!U167</f>
        <v>0</v>
      </c>
      <c r="X24" s="18" t="n">
        <f aca="false">'縣187（水門－東港）下行'!V167</f>
        <v>0</v>
      </c>
      <c r="Y24" s="18" t="n">
        <f aca="false">'縣187（水門－東港）下行'!W167</f>
        <v>0</v>
      </c>
      <c r="Z24" s="18" t="n">
        <f aca="false">'縣187（水門－東港）下行'!X167</f>
        <v>0</v>
      </c>
      <c r="AA24" s="18" t="n">
        <f aca="false">'縣187（水門－東港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7（水門－東港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7（水門－東港）下行'!F168</f>
        <v>0</v>
      </c>
      <c r="K25" s="18" t="n">
        <f aca="false">'縣187（水門－東港）下行'!G168</f>
        <v>0</v>
      </c>
      <c r="L25" s="18" t="n">
        <f aca="false">'縣187（水門－東港）下行'!H168</f>
        <v>0</v>
      </c>
      <c r="M25" s="18" t="n">
        <f aca="false">'縣187（水門－東港）下行'!I168</f>
        <v>0</v>
      </c>
      <c r="N25" s="18" t="n">
        <f aca="false">'縣187（水門－東港）下行'!J168</f>
        <v>0</v>
      </c>
      <c r="O25" s="18" t="n">
        <f aca="false">'縣187（水門－東港）下行'!K168</f>
        <v>0</v>
      </c>
      <c r="P25" s="18" t="n">
        <f aca="false">'縣187（水門－東港）下行'!M168</f>
        <v>0</v>
      </c>
      <c r="Q25" s="18" t="n">
        <f aca="false">'縣187（水門－東港）下行'!N168</f>
        <v>0</v>
      </c>
      <c r="R25" s="18" t="n">
        <f aca="false">'縣187（水門－東港）下行'!O168</f>
        <v>0</v>
      </c>
      <c r="S25" s="18" t="n">
        <f aca="false">'縣187（水門－東港）下行'!P168</f>
        <v>0</v>
      </c>
      <c r="T25" s="18" t="n">
        <f aca="false">'縣187（水門－東港）下行'!Q168</f>
        <v>0</v>
      </c>
      <c r="U25" s="18" t="n">
        <f aca="false">'縣187（水門－東港）下行'!R168</f>
        <v>0</v>
      </c>
      <c r="V25" s="18" t="n">
        <f aca="false">'縣187（水門－東港）下行'!S168</f>
        <v>0</v>
      </c>
      <c r="W25" s="18" t="n">
        <f aca="false">'縣187（水門－東港）下行'!U168</f>
        <v>0</v>
      </c>
      <c r="X25" s="18" t="n">
        <f aca="false">'縣187（水門－東港）下行'!V168</f>
        <v>0</v>
      </c>
      <c r="Y25" s="18" t="n">
        <f aca="false">'縣187（水門－東港）下行'!W168</f>
        <v>0</v>
      </c>
      <c r="Z25" s="18" t="n">
        <f aca="false">'縣187（水門－東港）下行'!X168</f>
        <v>0</v>
      </c>
      <c r="AA25" s="18" t="n">
        <f aca="false">'縣187（水門－東港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7（水門－東港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7（水門－東港）下行'!F169</f>
        <v>0</v>
      </c>
      <c r="K26" s="18" t="n">
        <f aca="false">'縣187（水門－東港）下行'!G169</f>
        <v>0</v>
      </c>
      <c r="L26" s="18" t="n">
        <f aca="false">'縣187（水門－東港）下行'!H169</f>
        <v>0</v>
      </c>
      <c r="M26" s="18" t="n">
        <f aca="false">'縣187（水門－東港）下行'!I169</f>
        <v>0</v>
      </c>
      <c r="N26" s="18" t="n">
        <f aca="false">'縣187（水門－東港）下行'!J169</f>
        <v>0</v>
      </c>
      <c r="O26" s="18" t="n">
        <f aca="false">'縣187（水門－東港）下行'!K169</f>
        <v>0</v>
      </c>
      <c r="P26" s="18" t="n">
        <f aca="false">'縣187（水門－東港）下行'!M169</f>
        <v>0</v>
      </c>
      <c r="Q26" s="18" t="n">
        <f aca="false">'縣187（水門－東港）下行'!N169</f>
        <v>0</v>
      </c>
      <c r="R26" s="18" t="n">
        <f aca="false">'縣187（水門－東港）下行'!O169</f>
        <v>0</v>
      </c>
      <c r="S26" s="18" t="n">
        <f aca="false">'縣187（水門－東港）下行'!P169</f>
        <v>0</v>
      </c>
      <c r="T26" s="18" t="n">
        <f aca="false">'縣187（水門－東港）下行'!Q169</f>
        <v>0</v>
      </c>
      <c r="U26" s="18" t="n">
        <f aca="false">'縣187（水門－東港）下行'!R169</f>
        <v>0</v>
      </c>
      <c r="V26" s="18" t="n">
        <f aca="false">'縣187（水門－東港）下行'!S169</f>
        <v>0</v>
      </c>
      <c r="W26" s="18" t="n">
        <f aca="false">'縣187（水門－東港）下行'!U169</f>
        <v>0</v>
      </c>
      <c r="X26" s="18" t="n">
        <f aca="false">'縣187（水門－東港）下行'!V169</f>
        <v>0</v>
      </c>
      <c r="Y26" s="18" t="n">
        <f aca="false">'縣187（水門－東港）下行'!W169</f>
        <v>0</v>
      </c>
      <c r="Z26" s="18" t="n">
        <f aca="false">'縣187（水門－東港）下行'!X169</f>
        <v>0</v>
      </c>
      <c r="AA26" s="18" t="n">
        <f aca="false">'縣187（水門－東港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7（水門－東港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7（水門－東港）下行'!F170</f>
        <v>0</v>
      </c>
      <c r="K27" s="18" t="n">
        <f aca="false">'縣187（水門－東港）下行'!G170</f>
        <v>0</v>
      </c>
      <c r="L27" s="18" t="n">
        <f aca="false">'縣187（水門－東港）下行'!H170</f>
        <v>0</v>
      </c>
      <c r="M27" s="18" t="n">
        <f aca="false">'縣187（水門－東港）下行'!I170</f>
        <v>0</v>
      </c>
      <c r="N27" s="18" t="n">
        <f aca="false">'縣187（水門－東港）下行'!J170</f>
        <v>0</v>
      </c>
      <c r="O27" s="18" t="n">
        <f aca="false">'縣187（水門－東港）下行'!K170</f>
        <v>0</v>
      </c>
      <c r="P27" s="18" t="n">
        <f aca="false">'縣187（水門－東港）下行'!M170</f>
        <v>0</v>
      </c>
      <c r="Q27" s="18" t="n">
        <f aca="false">'縣187（水門－東港）下行'!N170</f>
        <v>0</v>
      </c>
      <c r="R27" s="18" t="n">
        <f aca="false">'縣187（水門－東港）下行'!O170</f>
        <v>0</v>
      </c>
      <c r="S27" s="18" t="n">
        <f aca="false">'縣187（水門－東港）下行'!P170</f>
        <v>0</v>
      </c>
      <c r="T27" s="18" t="n">
        <f aca="false">'縣187（水門－東港）下行'!Q170</f>
        <v>0</v>
      </c>
      <c r="U27" s="18" t="n">
        <f aca="false">'縣187（水門－東港）下行'!R170</f>
        <v>0</v>
      </c>
      <c r="V27" s="18" t="n">
        <f aca="false">'縣187（水門－東港）下行'!S170</f>
        <v>0</v>
      </c>
      <c r="W27" s="18" t="n">
        <f aca="false">'縣187（水門－東港）下行'!U170</f>
        <v>0</v>
      </c>
      <c r="X27" s="18" t="n">
        <f aca="false">'縣187（水門－東港）下行'!V170</f>
        <v>0</v>
      </c>
      <c r="Y27" s="18" t="n">
        <f aca="false">'縣187（水門－東港）下行'!W170</f>
        <v>0</v>
      </c>
      <c r="Z27" s="18" t="n">
        <f aca="false">'縣187（水門－東港）下行'!X170</f>
        <v>0</v>
      </c>
      <c r="AA27" s="18" t="n">
        <f aca="false">'縣187（水門－東港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7（水門－東港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7（水門－東港）下行'!F171</f>
        <v>0</v>
      </c>
      <c r="K28" s="18" t="n">
        <f aca="false">'縣187（水門－東港）下行'!G171</f>
        <v>0</v>
      </c>
      <c r="L28" s="18" t="n">
        <f aca="false">'縣187（水門－東港）下行'!H171</f>
        <v>0</v>
      </c>
      <c r="M28" s="18" t="n">
        <f aca="false">'縣187（水門－東港）下行'!I171</f>
        <v>0</v>
      </c>
      <c r="N28" s="18" t="n">
        <f aca="false">'縣187（水門－東港）下行'!J171</f>
        <v>0</v>
      </c>
      <c r="O28" s="18" t="n">
        <f aca="false">'縣187（水門－東港）下行'!K171</f>
        <v>0</v>
      </c>
      <c r="P28" s="18" t="n">
        <f aca="false">'縣187（水門－東港）下行'!M171</f>
        <v>0</v>
      </c>
      <c r="Q28" s="18" t="n">
        <f aca="false">'縣187（水門－東港）下行'!N171</f>
        <v>0</v>
      </c>
      <c r="R28" s="18" t="n">
        <f aca="false">'縣187（水門－東港）下行'!O171</f>
        <v>0</v>
      </c>
      <c r="S28" s="18" t="n">
        <f aca="false">'縣187（水門－東港）下行'!P171</f>
        <v>0</v>
      </c>
      <c r="T28" s="18" t="n">
        <f aca="false">'縣187（水門－東港）下行'!Q171</f>
        <v>0</v>
      </c>
      <c r="U28" s="18" t="n">
        <f aca="false">'縣187（水門－東港）下行'!R171</f>
        <v>0</v>
      </c>
      <c r="V28" s="18" t="n">
        <f aca="false">'縣187（水門－東港）下行'!S171</f>
        <v>0</v>
      </c>
      <c r="W28" s="18" t="n">
        <f aca="false">'縣187（水門－東港）下行'!U171</f>
        <v>0</v>
      </c>
      <c r="X28" s="18" t="n">
        <f aca="false">'縣187（水門－東港）下行'!V171</f>
        <v>0</v>
      </c>
      <c r="Y28" s="18" t="n">
        <f aca="false">'縣187（水門－東港）下行'!W171</f>
        <v>0</v>
      </c>
      <c r="Z28" s="18" t="n">
        <f aca="false">'縣187（水門－東港）下行'!X171</f>
        <v>0</v>
      </c>
      <c r="AA28" s="18" t="n">
        <f aca="false">'縣187（水門－東港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39.05</v>
      </c>
      <c r="G29" s="33" t="n">
        <f aca="false">SUM(G5:G28)</f>
        <v>57.5055555555556</v>
      </c>
      <c r="H29" s="17" t="n">
        <f aca="false">F29*1000/G29*0.06</f>
        <v>40.7438894792774</v>
      </c>
      <c r="I29" s="17" t="n">
        <f aca="false">F29*1000/(G29*60-SUM(J29:W29))*3.6</f>
        <v>45.4020884917645</v>
      </c>
      <c r="J29" s="18" t="n">
        <f aca="false">SUM(J5:J28)</f>
        <v>0</v>
      </c>
      <c r="K29" s="18" t="n">
        <f aca="false">SUM(K5:K28)</f>
        <v>8.33333333333333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45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3</v>
      </c>
      <c r="Y29" s="18" t="n">
        <f aca="false">SUM(Y5:Y28)</f>
        <v>1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8.33333333333333</v>
      </c>
      <c r="K30" s="36"/>
      <c r="L30" s="36"/>
      <c r="M30" s="36"/>
      <c r="N30" s="36"/>
      <c r="O30" s="36"/>
      <c r="P30" s="36"/>
      <c r="Q30" s="36" t="n">
        <f aca="false">SUM(P29:W29)</f>
        <v>345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10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87（東港－水門）上行'!B147/60</f>
        <v>0.25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87（東港－水門）上行'!F147</f>
        <v>0</v>
      </c>
      <c r="K38" s="41" t="n">
        <f aca="false">'縣187（東港－水門）上行'!G147</f>
        <v>0</v>
      </c>
      <c r="L38" s="41" t="n">
        <f aca="false">'縣187（東港－水門）上行'!H147</f>
        <v>0</v>
      </c>
      <c r="M38" s="41" t="n">
        <f aca="false">'縣187（東港－水門）上行'!I147</f>
        <v>0</v>
      </c>
      <c r="N38" s="41" t="n">
        <f aca="false">'縣187（東港－水門）上行'!J147</f>
        <v>0</v>
      </c>
      <c r="O38" s="41" t="n">
        <f aca="false">'縣187（東港－水門）上行'!K147</f>
        <v>0</v>
      </c>
      <c r="P38" s="41" t="n">
        <f aca="false">'縣187（東港－水門）上行'!M147</f>
        <v>0</v>
      </c>
      <c r="Q38" s="41" t="n">
        <f aca="false">'縣187（東港－水門）上行'!N147</f>
        <v>0</v>
      </c>
      <c r="R38" s="41" t="n">
        <f aca="false">'縣187（東港－水門）上行'!O147</f>
        <v>0</v>
      </c>
      <c r="S38" s="41" t="n">
        <f aca="false">'縣187（東港－水門）上行'!P147</f>
        <v>0</v>
      </c>
      <c r="T38" s="41" t="n">
        <f aca="false">'縣187（東港－水門）上行'!Q147</f>
        <v>0</v>
      </c>
      <c r="U38" s="41" t="n">
        <f aca="false">'縣187（東港－水門）上行'!R147</f>
        <v>0</v>
      </c>
      <c r="V38" s="41" t="n">
        <f aca="false">'縣187（東港－水門）上行'!S147</f>
        <v>0</v>
      </c>
      <c r="W38" s="41" t="n">
        <f aca="false">'縣187（東港－水門）上行'!U147</f>
        <v>0</v>
      </c>
      <c r="X38" s="41" t="n">
        <f aca="false">'縣187（東港－水門）上行'!V147</f>
        <v>0</v>
      </c>
      <c r="Y38" s="41" t="n">
        <f aca="false">'縣187（東港－水門）上行'!W147</f>
        <v>0</v>
      </c>
      <c r="Z38" s="41" t="n">
        <f aca="false">'縣187（東港－水門）上行'!X147</f>
        <v>1</v>
      </c>
      <c r="AA38" s="41" t="n">
        <f aca="false">'縣187（東港－水門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7（東港－水門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7（東港－水門）上行'!F148</f>
        <v>0</v>
      </c>
      <c r="K39" s="41" t="n">
        <f aca="false">'縣187（東港－水門）上行'!G148</f>
        <v>0</v>
      </c>
      <c r="L39" s="41" t="n">
        <f aca="false">'縣187（東港－水門）上行'!H148</f>
        <v>0</v>
      </c>
      <c r="M39" s="41" t="n">
        <f aca="false">'縣187（東港－水門）上行'!I148</f>
        <v>0</v>
      </c>
      <c r="N39" s="41" t="n">
        <f aca="false">'縣187（東港－水門）上行'!J148</f>
        <v>0</v>
      </c>
      <c r="O39" s="41" t="n">
        <f aca="false">'縣187（東港－水門）上行'!K148</f>
        <v>0</v>
      </c>
      <c r="P39" s="41" t="n">
        <f aca="false">'縣187（東港－水門）上行'!M148</f>
        <v>0</v>
      </c>
      <c r="Q39" s="41" t="n">
        <f aca="false">'縣187（東港－水門）上行'!N148</f>
        <v>0</v>
      </c>
      <c r="R39" s="41" t="n">
        <f aca="false">'縣187（東港－水門）上行'!O148</f>
        <v>0</v>
      </c>
      <c r="S39" s="41" t="n">
        <f aca="false">'縣187（東港－水門）上行'!P148</f>
        <v>0</v>
      </c>
      <c r="T39" s="41" t="n">
        <f aca="false">'縣187（東港－水門）上行'!Q148</f>
        <v>0</v>
      </c>
      <c r="U39" s="41" t="n">
        <f aca="false">'縣187（東港－水門）上行'!R148</f>
        <v>0</v>
      </c>
      <c r="V39" s="41" t="n">
        <f aca="false">'縣187（東港－水門）上行'!S148</f>
        <v>0</v>
      </c>
      <c r="W39" s="41" t="n">
        <f aca="false">'縣187（東港－水門）上行'!U148</f>
        <v>0</v>
      </c>
      <c r="X39" s="41" t="n">
        <f aca="false">'縣187（東港－水門）上行'!V148</f>
        <v>0</v>
      </c>
      <c r="Y39" s="41" t="n">
        <f aca="false">'縣187（東港－水門）上行'!W148</f>
        <v>0</v>
      </c>
      <c r="Z39" s="41" t="n">
        <f aca="false">'縣187（東港－水門）上行'!X148</f>
        <v>0</v>
      </c>
      <c r="AA39" s="41" t="n">
        <f aca="false">'縣187（東港－水門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7（東港－水門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7（東港－水門）上行'!F149</f>
        <v>0</v>
      </c>
      <c r="K40" s="41" t="n">
        <f aca="false">'縣187（東港－水門）上行'!G149</f>
        <v>0</v>
      </c>
      <c r="L40" s="41" t="n">
        <f aca="false">'縣187（東港－水門）上行'!H149</f>
        <v>0</v>
      </c>
      <c r="M40" s="41" t="n">
        <f aca="false">'縣187（東港－水門）上行'!I149</f>
        <v>0</v>
      </c>
      <c r="N40" s="41" t="n">
        <f aca="false">'縣187（東港－水門）上行'!J149</f>
        <v>0</v>
      </c>
      <c r="O40" s="41" t="n">
        <f aca="false">'縣187（東港－水門）上行'!K149</f>
        <v>0</v>
      </c>
      <c r="P40" s="41" t="n">
        <f aca="false">'縣187（東港－水門）上行'!M149</f>
        <v>0</v>
      </c>
      <c r="Q40" s="41" t="n">
        <f aca="false">'縣187（東港－水門）上行'!N149</f>
        <v>0</v>
      </c>
      <c r="R40" s="41" t="n">
        <f aca="false">'縣187（東港－水門）上行'!O149</f>
        <v>0</v>
      </c>
      <c r="S40" s="41" t="n">
        <f aca="false">'縣187（東港－水門）上行'!P149</f>
        <v>0</v>
      </c>
      <c r="T40" s="41" t="n">
        <f aca="false">'縣187（東港－水門）上行'!Q149</f>
        <v>0</v>
      </c>
      <c r="U40" s="41" t="n">
        <f aca="false">'縣187（東港－水門）上行'!R149</f>
        <v>0</v>
      </c>
      <c r="V40" s="41" t="n">
        <f aca="false">'縣187（東港－水門）上行'!S149</f>
        <v>0</v>
      </c>
      <c r="W40" s="41" t="n">
        <f aca="false">'縣187（東港－水門）上行'!U149</f>
        <v>0</v>
      </c>
      <c r="X40" s="41" t="n">
        <f aca="false">'縣187（東港－水門）上行'!V149</f>
        <v>0</v>
      </c>
      <c r="Y40" s="41" t="n">
        <f aca="false">'縣187（東港－水門）上行'!W149</f>
        <v>0</v>
      </c>
      <c r="Z40" s="41" t="n">
        <f aca="false">'縣187（東港－水門）上行'!X149</f>
        <v>0</v>
      </c>
      <c r="AA40" s="41" t="n">
        <f aca="false">'縣187（東港－水門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7（東港－水門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7（東港－水門）上行'!F150</f>
        <v>0</v>
      </c>
      <c r="K41" s="41" t="n">
        <f aca="false">'縣187（東港－水門）上行'!G150</f>
        <v>0</v>
      </c>
      <c r="L41" s="41" t="n">
        <f aca="false">'縣187（東港－水門）上行'!H150</f>
        <v>0</v>
      </c>
      <c r="M41" s="41" t="n">
        <f aca="false">'縣187（東港－水門）上行'!I150</f>
        <v>0</v>
      </c>
      <c r="N41" s="41" t="n">
        <f aca="false">'縣187（東港－水門）上行'!J150</f>
        <v>0</v>
      </c>
      <c r="O41" s="41" t="n">
        <f aca="false">'縣187（東港－水門）上行'!K150</f>
        <v>0</v>
      </c>
      <c r="P41" s="41" t="n">
        <f aca="false">'縣187（東港－水門）上行'!M150</f>
        <v>0</v>
      </c>
      <c r="Q41" s="41" t="n">
        <f aca="false">'縣187（東港－水門）上行'!N150</f>
        <v>0</v>
      </c>
      <c r="R41" s="41" t="n">
        <f aca="false">'縣187（東港－水門）上行'!O150</f>
        <v>0</v>
      </c>
      <c r="S41" s="41" t="n">
        <f aca="false">'縣187（東港－水門）上行'!P150</f>
        <v>0</v>
      </c>
      <c r="T41" s="41" t="n">
        <f aca="false">'縣187（東港－水門）上行'!Q150</f>
        <v>0</v>
      </c>
      <c r="U41" s="41" t="n">
        <f aca="false">'縣187（東港－水門）上行'!R150</f>
        <v>0</v>
      </c>
      <c r="V41" s="41" t="n">
        <f aca="false">'縣187（東港－水門）上行'!S150</f>
        <v>0</v>
      </c>
      <c r="W41" s="41" t="n">
        <f aca="false">'縣187（東港－水門）上行'!U150</f>
        <v>0</v>
      </c>
      <c r="X41" s="41" t="n">
        <f aca="false">'縣187（東港－水門）上行'!V150</f>
        <v>0</v>
      </c>
      <c r="Y41" s="41" t="n">
        <f aca="false">'縣187（東港－水門）上行'!W150</f>
        <v>0</v>
      </c>
      <c r="Z41" s="41" t="n">
        <f aca="false">'縣187（東港－水門）上行'!X150</f>
        <v>0</v>
      </c>
      <c r="AA41" s="41" t="n">
        <f aca="false">'縣187（東港－水門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7（東港－水門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7（東港－水門）上行'!F151</f>
        <v>0</v>
      </c>
      <c r="K42" s="41" t="n">
        <f aca="false">'縣187（東港－水門）上行'!G151</f>
        <v>0</v>
      </c>
      <c r="L42" s="41" t="n">
        <f aca="false">'縣187（東港－水門）上行'!H151</f>
        <v>0</v>
      </c>
      <c r="M42" s="41" t="n">
        <f aca="false">'縣187（東港－水門）上行'!I151</f>
        <v>0</v>
      </c>
      <c r="N42" s="41" t="n">
        <f aca="false">'縣187（東港－水門）上行'!J151</f>
        <v>0</v>
      </c>
      <c r="O42" s="41" t="n">
        <f aca="false">'縣187（東港－水門）上行'!K151</f>
        <v>0</v>
      </c>
      <c r="P42" s="41" t="n">
        <f aca="false">'縣187（東港－水門）上行'!M151</f>
        <v>0</v>
      </c>
      <c r="Q42" s="41" t="n">
        <f aca="false">'縣187（東港－水門）上行'!N151</f>
        <v>0</v>
      </c>
      <c r="R42" s="41" t="n">
        <f aca="false">'縣187（東港－水門）上行'!O151</f>
        <v>0</v>
      </c>
      <c r="S42" s="41" t="n">
        <f aca="false">'縣187（東港－水門）上行'!P151</f>
        <v>0</v>
      </c>
      <c r="T42" s="41" t="n">
        <f aca="false">'縣187（東港－水門）上行'!Q151</f>
        <v>0</v>
      </c>
      <c r="U42" s="41" t="n">
        <f aca="false">'縣187（東港－水門）上行'!R151</f>
        <v>0</v>
      </c>
      <c r="V42" s="41" t="n">
        <f aca="false">'縣187（東港－水門）上行'!S151</f>
        <v>0</v>
      </c>
      <c r="W42" s="41" t="n">
        <f aca="false">'縣187（東港－水門）上行'!U151</f>
        <v>0</v>
      </c>
      <c r="X42" s="41" t="n">
        <f aca="false">'縣187（東港－水門）上行'!V151</f>
        <v>0</v>
      </c>
      <c r="Y42" s="41" t="n">
        <f aca="false">'縣187（東港－水門）上行'!W151</f>
        <v>0</v>
      </c>
      <c r="Z42" s="41" t="n">
        <f aca="false">'縣187（東港－水門）上行'!X151</f>
        <v>0</v>
      </c>
      <c r="AA42" s="41" t="n">
        <f aca="false">'縣187（東港－水門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7（東港－水門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7（東港－水門）上行'!F152</f>
        <v>0</v>
      </c>
      <c r="K43" s="41" t="n">
        <f aca="false">'縣187（東港－水門）上行'!G152</f>
        <v>0</v>
      </c>
      <c r="L43" s="41" t="n">
        <f aca="false">'縣187（東港－水門）上行'!H152</f>
        <v>0</v>
      </c>
      <c r="M43" s="41" t="n">
        <f aca="false">'縣187（東港－水門）上行'!I152</f>
        <v>0</v>
      </c>
      <c r="N43" s="41" t="n">
        <f aca="false">'縣187（東港－水門）上行'!J152</f>
        <v>0</v>
      </c>
      <c r="O43" s="41" t="n">
        <f aca="false">'縣187（東港－水門）上行'!K152</f>
        <v>0</v>
      </c>
      <c r="P43" s="41" t="n">
        <f aca="false">'縣187（東港－水門）上行'!M152</f>
        <v>0</v>
      </c>
      <c r="Q43" s="41" t="n">
        <f aca="false">'縣187（東港－水門）上行'!N152</f>
        <v>0</v>
      </c>
      <c r="R43" s="41" t="n">
        <f aca="false">'縣187（東港－水門）上行'!O152</f>
        <v>0</v>
      </c>
      <c r="S43" s="41" t="n">
        <f aca="false">'縣187（東港－水門）上行'!P152</f>
        <v>0</v>
      </c>
      <c r="T43" s="41" t="n">
        <f aca="false">'縣187（東港－水門）上行'!Q152</f>
        <v>0</v>
      </c>
      <c r="U43" s="41" t="n">
        <f aca="false">'縣187（東港－水門）上行'!R152</f>
        <v>0</v>
      </c>
      <c r="V43" s="41" t="n">
        <f aca="false">'縣187（東港－水門）上行'!S152</f>
        <v>0</v>
      </c>
      <c r="W43" s="41" t="n">
        <f aca="false">'縣187（東港－水門）上行'!U152</f>
        <v>0</v>
      </c>
      <c r="X43" s="41" t="n">
        <f aca="false">'縣187（東港－水門）上行'!V152</f>
        <v>0</v>
      </c>
      <c r="Y43" s="41" t="n">
        <f aca="false">'縣187（東港－水門）上行'!W152</f>
        <v>0</v>
      </c>
      <c r="Z43" s="41" t="n">
        <f aca="false">'縣187（東港－水門）上行'!X152</f>
        <v>0</v>
      </c>
      <c r="AA43" s="41" t="n">
        <f aca="false">'縣187（東港－水門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7（東港－水門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7（東港－水門）上行'!F153</f>
        <v>0</v>
      </c>
      <c r="K44" s="41" t="n">
        <f aca="false">'縣187（東港－水門）上行'!G153</f>
        <v>0</v>
      </c>
      <c r="L44" s="41" t="n">
        <f aca="false">'縣187（東港－水門）上行'!H153</f>
        <v>0</v>
      </c>
      <c r="M44" s="41" t="n">
        <f aca="false">'縣187（東港－水門）上行'!I153</f>
        <v>0</v>
      </c>
      <c r="N44" s="41" t="n">
        <f aca="false">'縣187（東港－水門）上行'!J153</f>
        <v>0</v>
      </c>
      <c r="O44" s="41" t="n">
        <f aca="false">'縣187（東港－水門）上行'!K153</f>
        <v>0</v>
      </c>
      <c r="P44" s="41" t="n">
        <f aca="false">'縣187（東港－水門）上行'!M153</f>
        <v>0</v>
      </c>
      <c r="Q44" s="41" t="n">
        <f aca="false">'縣187（東港－水門）上行'!N153</f>
        <v>0</v>
      </c>
      <c r="R44" s="41" t="n">
        <f aca="false">'縣187（東港－水門）上行'!O153</f>
        <v>0</v>
      </c>
      <c r="S44" s="41" t="n">
        <f aca="false">'縣187（東港－水門）上行'!P153</f>
        <v>0</v>
      </c>
      <c r="T44" s="41" t="n">
        <f aca="false">'縣187（東港－水門）上行'!Q153</f>
        <v>0</v>
      </c>
      <c r="U44" s="41" t="n">
        <f aca="false">'縣187（東港－水門）上行'!R153</f>
        <v>0</v>
      </c>
      <c r="V44" s="41" t="n">
        <f aca="false">'縣187（東港－水門）上行'!S153</f>
        <v>0</v>
      </c>
      <c r="W44" s="41" t="n">
        <f aca="false">'縣187（東港－水門）上行'!U153</f>
        <v>0</v>
      </c>
      <c r="X44" s="41" t="n">
        <f aca="false">'縣187（東港－水門）上行'!V153</f>
        <v>0</v>
      </c>
      <c r="Y44" s="41" t="n">
        <f aca="false">'縣187（東港－水門）上行'!W153</f>
        <v>0</v>
      </c>
      <c r="Z44" s="41" t="n">
        <f aca="false">'縣187（東港－水門）上行'!X153</f>
        <v>0</v>
      </c>
      <c r="AA44" s="41" t="n">
        <f aca="false">'縣187（東港－水門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7（東港－水門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7（東港－水門）上行'!F154</f>
        <v>0</v>
      </c>
      <c r="K45" s="41" t="n">
        <f aca="false">'縣187（東港－水門）上行'!G154</f>
        <v>0</v>
      </c>
      <c r="L45" s="41" t="n">
        <f aca="false">'縣187（東港－水門）上行'!H154</f>
        <v>0</v>
      </c>
      <c r="M45" s="41" t="n">
        <f aca="false">'縣187（東港－水門）上行'!I154</f>
        <v>0</v>
      </c>
      <c r="N45" s="41" t="n">
        <f aca="false">'縣187（東港－水門）上行'!J154</f>
        <v>0</v>
      </c>
      <c r="O45" s="41" t="n">
        <f aca="false">'縣187（東港－水門）上行'!K154</f>
        <v>0</v>
      </c>
      <c r="P45" s="41" t="n">
        <f aca="false">'縣187（東港－水門）上行'!M154</f>
        <v>0</v>
      </c>
      <c r="Q45" s="41" t="n">
        <f aca="false">'縣187（東港－水門）上行'!N154</f>
        <v>0</v>
      </c>
      <c r="R45" s="41" t="n">
        <f aca="false">'縣187（東港－水門）上行'!O154</f>
        <v>0</v>
      </c>
      <c r="S45" s="41" t="n">
        <f aca="false">'縣187（東港－水門）上行'!P154</f>
        <v>0</v>
      </c>
      <c r="T45" s="41" t="n">
        <f aca="false">'縣187（東港－水門）上行'!Q154</f>
        <v>0</v>
      </c>
      <c r="U45" s="41" t="n">
        <f aca="false">'縣187（東港－水門）上行'!R154</f>
        <v>0</v>
      </c>
      <c r="V45" s="41" t="n">
        <f aca="false">'縣187（東港－水門）上行'!S154</f>
        <v>0</v>
      </c>
      <c r="W45" s="41" t="n">
        <f aca="false">'縣187（東港－水門）上行'!U154</f>
        <v>0</v>
      </c>
      <c r="X45" s="41" t="n">
        <f aca="false">'縣187（東港－水門）上行'!V154</f>
        <v>0</v>
      </c>
      <c r="Y45" s="41" t="n">
        <f aca="false">'縣187（東港－水門）上行'!W154</f>
        <v>0</v>
      </c>
      <c r="Z45" s="41" t="n">
        <f aca="false">'縣187（東港－水門）上行'!X154</f>
        <v>0</v>
      </c>
      <c r="AA45" s="41" t="n">
        <f aca="false">'縣187（東港－水門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7（東港－水門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7（東港－水門）上行'!F155</f>
        <v>0</v>
      </c>
      <c r="K46" s="41" t="n">
        <f aca="false">'縣187（東港－水門）上行'!G155</f>
        <v>0</v>
      </c>
      <c r="L46" s="41" t="n">
        <f aca="false">'縣187（東港－水門）上行'!H155</f>
        <v>0</v>
      </c>
      <c r="M46" s="41" t="n">
        <f aca="false">'縣187（東港－水門）上行'!I155</f>
        <v>0</v>
      </c>
      <c r="N46" s="41" t="n">
        <f aca="false">'縣187（東港－水門）上行'!J155</f>
        <v>0</v>
      </c>
      <c r="O46" s="41" t="n">
        <f aca="false">'縣187（東港－水門）上行'!K155</f>
        <v>0</v>
      </c>
      <c r="P46" s="41" t="n">
        <f aca="false">'縣187（東港－水門）上行'!M155</f>
        <v>0</v>
      </c>
      <c r="Q46" s="41" t="n">
        <f aca="false">'縣187（東港－水門）上行'!N155</f>
        <v>0</v>
      </c>
      <c r="R46" s="41" t="n">
        <f aca="false">'縣187（東港－水門）上行'!O155</f>
        <v>0</v>
      </c>
      <c r="S46" s="41" t="n">
        <f aca="false">'縣187（東港－水門）上行'!P155</f>
        <v>0</v>
      </c>
      <c r="T46" s="41" t="n">
        <f aca="false">'縣187（東港－水門）上行'!Q155</f>
        <v>0</v>
      </c>
      <c r="U46" s="41" t="n">
        <f aca="false">'縣187（東港－水門）上行'!R155</f>
        <v>0</v>
      </c>
      <c r="V46" s="41" t="n">
        <f aca="false">'縣187（東港－水門）上行'!S155</f>
        <v>0</v>
      </c>
      <c r="W46" s="41" t="n">
        <f aca="false">'縣187（東港－水門）上行'!U155</f>
        <v>0</v>
      </c>
      <c r="X46" s="41" t="n">
        <f aca="false">'縣187（東港－水門）上行'!V155</f>
        <v>0</v>
      </c>
      <c r="Y46" s="41" t="n">
        <f aca="false">'縣187（東港－水門）上行'!W155</f>
        <v>0</v>
      </c>
      <c r="Z46" s="41" t="n">
        <f aca="false">'縣187（東港－水門）上行'!X155</f>
        <v>0</v>
      </c>
      <c r="AA46" s="41" t="n">
        <f aca="false">'縣187（東港－水門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7（東港－水門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7（東港－水門）上行'!F156</f>
        <v>0</v>
      </c>
      <c r="K47" s="41" t="n">
        <f aca="false">'縣187（東港－水門）上行'!G156</f>
        <v>0</v>
      </c>
      <c r="L47" s="41" t="n">
        <f aca="false">'縣187（東港－水門）上行'!H156</f>
        <v>0</v>
      </c>
      <c r="M47" s="41" t="n">
        <f aca="false">'縣187（東港－水門）上行'!I156</f>
        <v>0</v>
      </c>
      <c r="N47" s="41" t="n">
        <f aca="false">'縣187（東港－水門）上行'!J156</f>
        <v>0</v>
      </c>
      <c r="O47" s="41" t="n">
        <f aca="false">'縣187（東港－水門）上行'!K156</f>
        <v>0</v>
      </c>
      <c r="P47" s="41" t="n">
        <f aca="false">'縣187（東港－水門）上行'!M156</f>
        <v>0</v>
      </c>
      <c r="Q47" s="41" t="n">
        <f aca="false">'縣187（東港－水門）上行'!N156</f>
        <v>0</v>
      </c>
      <c r="R47" s="41" t="n">
        <f aca="false">'縣187（東港－水門）上行'!O156</f>
        <v>0</v>
      </c>
      <c r="S47" s="41" t="n">
        <f aca="false">'縣187（東港－水門）上行'!P156</f>
        <v>0</v>
      </c>
      <c r="T47" s="41" t="n">
        <f aca="false">'縣187（東港－水門）上行'!Q156</f>
        <v>0</v>
      </c>
      <c r="U47" s="41" t="n">
        <f aca="false">'縣187（東港－水門）上行'!R156</f>
        <v>0</v>
      </c>
      <c r="V47" s="41" t="n">
        <f aca="false">'縣187（東港－水門）上行'!S156</f>
        <v>0</v>
      </c>
      <c r="W47" s="41" t="n">
        <f aca="false">'縣187（東港－水門）上行'!U156</f>
        <v>0</v>
      </c>
      <c r="X47" s="41" t="n">
        <f aca="false">'縣187（東港－水門）上行'!V156</f>
        <v>0</v>
      </c>
      <c r="Y47" s="41" t="n">
        <f aca="false">'縣187（東港－水門）上行'!W156</f>
        <v>0</v>
      </c>
      <c r="Z47" s="41" t="n">
        <f aca="false">'縣187（東港－水門）上行'!X156</f>
        <v>0</v>
      </c>
      <c r="AA47" s="41" t="n">
        <f aca="false">'縣187（東港－水門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7（東港－水門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7（東港－水門）上行'!F157</f>
        <v>0</v>
      </c>
      <c r="K48" s="41" t="n">
        <f aca="false">'縣187（東港－水門）上行'!G157</f>
        <v>0</v>
      </c>
      <c r="L48" s="41" t="n">
        <f aca="false">'縣187（東港－水門）上行'!H157</f>
        <v>0</v>
      </c>
      <c r="M48" s="41" t="n">
        <f aca="false">'縣187（東港－水門）上行'!I157</f>
        <v>0</v>
      </c>
      <c r="N48" s="41" t="n">
        <f aca="false">'縣187（東港－水門）上行'!J157</f>
        <v>0</v>
      </c>
      <c r="O48" s="41" t="n">
        <f aca="false">'縣187（東港－水門）上行'!K157</f>
        <v>0</v>
      </c>
      <c r="P48" s="41" t="n">
        <f aca="false">'縣187（東港－水門）上行'!M157</f>
        <v>0</v>
      </c>
      <c r="Q48" s="41" t="n">
        <f aca="false">'縣187（東港－水門）上行'!N157</f>
        <v>0</v>
      </c>
      <c r="R48" s="41" t="n">
        <f aca="false">'縣187（東港－水門）上行'!O157</f>
        <v>0</v>
      </c>
      <c r="S48" s="41" t="n">
        <f aca="false">'縣187（東港－水門）上行'!P157</f>
        <v>0</v>
      </c>
      <c r="T48" s="41" t="n">
        <f aca="false">'縣187（東港－水門）上行'!Q157</f>
        <v>0</v>
      </c>
      <c r="U48" s="41" t="n">
        <f aca="false">'縣187（東港－水門）上行'!R157</f>
        <v>0</v>
      </c>
      <c r="V48" s="41" t="n">
        <f aca="false">'縣187（東港－水門）上行'!S157</f>
        <v>0</v>
      </c>
      <c r="W48" s="41" t="n">
        <f aca="false">'縣187（東港－水門）上行'!U157</f>
        <v>0</v>
      </c>
      <c r="X48" s="41" t="n">
        <f aca="false">'縣187（東港－水門）上行'!V157</f>
        <v>0</v>
      </c>
      <c r="Y48" s="41" t="n">
        <f aca="false">'縣187（東港－水門）上行'!W157</f>
        <v>0</v>
      </c>
      <c r="Z48" s="41" t="n">
        <f aca="false">'縣187（東港－水門）上行'!X157</f>
        <v>0</v>
      </c>
      <c r="AA48" s="41" t="n">
        <f aca="false">'縣187（東港－水門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7（東港－水門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7（東港－水門）上行'!F158</f>
        <v>0</v>
      </c>
      <c r="K49" s="41" t="n">
        <f aca="false">'縣187（東港－水門）上行'!G158</f>
        <v>0</v>
      </c>
      <c r="L49" s="41" t="n">
        <f aca="false">'縣187（東港－水門）上行'!H158</f>
        <v>0</v>
      </c>
      <c r="M49" s="41" t="n">
        <f aca="false">'縣187（東港－水門）上行'!I158</f>
        <v>0</v>
      </c>
      <c r="N49" s="41" t="n">
        <f aca="false">'縣187（東港－水門）上行'!J158</f>
        <v>0</v>
      </c>
      <c r="O49" s="41" t="n">
        <f aca="false">'縣187（東港－水門）上行'!K158</f>
        <v>0</v>
      </c>
      <c r="P49" s="41" t="n">
        <f aca="false">'縣187（東港－水門）上行'!M158</f>
        <v>0</v>
      </c>
      <c r="Q49" s="41" t="n">
        <f aca="false">'縣187（東港－水門）上行'!N158</f>
        <v>0</v>
      </c>
      <c r="R49" s="41" t="n">
        <f aca="false">'縣187（東港－水門）上行'!O158</f>
        <v>0</v>
      </c>
      <c r="S49" s="41" t="n">
        <f aca="false">'縣187（東港－水門）上行'!P158</f>
        <v>0</v>
      </c>
      <c r="T49" s="41" t="n">
        <f aca="false">'縣187（東港－水門）上行'!Q158</f>
        <v>0</v>
      </c>
      <c r="U49" s="41" t="n">
        <f aca="false">'縣187（東港－水門）上行'!R158</f>
        <v>0</v>
      </c>
      <c r="V49" s="41" t="n">
        <f aca="false">'縣187（東港－水門）上行'!S158</f>
        <v>0</v>
      </c>
      <c r="W49" s="41" t="n">
        <f aca="false">'縣187（東港－水門）上行'!U158</f>
        <v>0</v>
      </c>
      <c r="X49" s="41" t="n">
        <f aca="false">'縣187（東港－水門）上行'!V158</f>
        <v>0</v>
      </c>
      <c r="Y49" s="41" t="n">
        <f aca="false">'縣187（東港－水門）上行'!W158</f>
        <v>0</v>
      </c>
      <c r="Z49" s="41" t="n">
        <f aca="false">'縣187（東港－水門）上行'!X158</f>
        <v>0</v>
      </c>
      <c r="AA49" s="41" t="n">
        <f aca="false">'縣187（東港－水門）上行'!Y158</f>
        <v>0</v>
      </c>
      <c r="AB49" s="44"/>
    </row>
    <row r="50" s="38" customFormat="true" ht="16.5" hidden="false" customHeight="true" outlineLevel="0" collapsed="false">
      <c r="A50" s="38" t="n">
        <f aca="false">A49-1</f>
        <v>13</v>
      </c>
      <c r="B50" s="21" t="s">
        <v>54</v>
      </c>
      <c r="C50" s="21" t="s">
        <v>211</v>
      </c>
      <c r="D50" s="21" t="s">
        <v>54</v>
      </c>
      <c r="E50" s="21" t="s">
        <v>210</v>
      </c>
      <c r="F50" s="40" t="n">
        <f aca="false">H82</f>
        <v>3.01666666666667</v>
      </c>
      <c r="G50" s="55" t="n">
        <f aca="false">'縣187（東港－水門）上行'!B159/60</f>
        <v>5.69444444444445</v>
      </c>
      <c r="H50" s="40" t="n">
        <f aca="false">F50*1000/G50*0.06</f>
        <v>31.7853658536585</v>
      </c>
      <c r="I50" s="40" t="n">
        <f aca="false">F50*1000/(G50*60-SUM(J50:W50))*3.6</f>
        <v>36.52466367713</v>
      </c>
      <c r="J50" s="41" t="n">
        <f aca="false">'縣187（東港－水門）上行'!F159</f>
        <v>0</v>
      </c>
      <c r="K50" s="41" t="n">
        <f aca="false">'縣187（東港－水門）上行'!G159</f>
        <v>5</v>
      </c>
      <c r="L50" s="41" t="n">
        <f aca="false">'縣187（東港－水門）上行'!H159</f>
        <v>0</v>
      </c>
      <c r="M50" s="41" t="n">
        <f aca="false">'縣187（東港－水門）上行'!I159</f>
        <v>0</v>
      </c>
      <c r="N50" s="41" t="n">
        <f aca="false">'縣187（東港－水門）上行'!J159</f>
        <v>0</v>
      </c>
      <c r="O50" s="41" t="n">
        <f aca="false">'縣187（東港－水門）上行'!K159</f>
        <v>0</v>
      </c>
      <c r="P50" s="41" t="n">
        <f aca="false">'縣187（東港－水門）上行'!M159</f>
        <v>0</v>
      </c>
      <c r="Q50" s="41" t="n">
        <f aca="false">'縣187（東港－水門）上行'!N159</f>
        <v>39.3333333333333</v>
      </c>
      <c r="R50" s="41" t="n">
        <f aca="false">'縣187（東港－水門）上行'!O159</f>
        <v>0</v>
      </c>
      <c r="S50" s="41" t="n">
        <f aca="false">'縣187（東港－水門）上行'!P159</f>
        <v>0</v>
      </c>
      <c r="T50" s="41" t="n">
        <f aca="false">'縣187（東港－水門）上行'!Q159</f>
        <v>0</v>
      </c>
      <c r="U50" s="41" t="n">
        <f aca="false">'縣187（東港－水門）上行'!R159</f>
        <v>0</v>
      </c>
      <c r="V50" s="41" t="n">
        <f aca="false">'縣187（東港－水門）上行'!S159</f>
        <v>0</v>
      </c>
      <c r="W50" s="41" t="n">
        <f aca="false">'縣187（東港－水門）上行'!U159</f>
        <v>0</v>
      </c>
      <c r="X50" s="41" t="n">
        <f aca="false">'縣187（東港－水門）上行'!V159</f>
        <v>0</v>
      </c>
      <c r="Y50" s="41" t="n">
        <f aca="false">'縣187（東港－水門）上行'!W159</f>
        <v>0</v>
      </c>
      <c r="Z50" s="41" t="n">
        <f aca="false">'縣187（東港－水門）上行'!X159</f>
        <v>2</v>
      </c>
      <c r="AA50" s="41" t="n">
        <f aca="false">'縣187（東港－水門）上行'!Y159</f>
        <v>0</v>
      </c>
      <c r="AB50" s="44"/>
    </row>
    <row r="51" s="38" customFormat="true" ht="16.5" hidden="false" customHeight="true" outlineLevel="0" collapsed="false">
      <c r="A51" s="38" t="n">
        <f aca="false">A50-1</f>
        <v>12</v>
      </c>
      <c r="B51" s="21" t="s">
        <v>54</v>
      </c>
      <c r="C51" s="21" t="s">
        <v>210</v>
      </c>
      <c r="D51" s="21" t="s">
        <v>51</v>
      </c>
      <c r="E51" s="21" t="s">
        <v>209</v>
      </c>
      <c r="F51" s="40" t="n">
        <f aca="false">H81</f>
        <v>1.88333333333333</v>
      </c>
      <c r="G51" s="55" t="n">
        <f aca="false">'縣187（東港－水門）上行'!B160/60</f>
        <v>2.04444444444444</v>
      </c>
      <c r="H51" s="40" t="n">
        <f aca="false">F51*1000/G51*0.06</f>
        <v>55.2717391304347</v>
      </c>
      <c r="I51" s="40" t="n">
        <f aca="false">F51*1000/(G51*60-SUM(J51:W51))*3.6</f>
        <v>56.6573816155988</v>
      </c>
      <c r="J51" s="41" t="n">
        <f aca="false">'縣187（東港－水門）上行'!F160</f>
        <v>0</v>
      </c>
      <c r="K51" s="41" t="n">
        <f aca="false">'縣187（東港－水門）上行'!G160</f>
        <v>0</v>
      </c>
      <c r="L51" s="41" t="n">
        <f aca="false">'縣187（東港－水門）上行'!H160</f>
        <v>0</v>
      </c>
      <c r="M51" s="41" t="n">
        <f aca="false">'縣187（東港－水門）上行'!I160</f>
        <v>0</v>
      </c>
      <c r="N51" s="41" t="n">
        <f aca="false">'縣187（東港－水門）上行'!J160</f>
        <v>0</v>
      </c>
      <c r="O51" s="41" t="n">
        <f aca="false">'縣187（東港－水門）上行'!K160</f>
        <v>0</v>
      </c>
      <c r="P51" s="41" t="n">
        <f aca="false">'縣187（東港－水門）上行'!M160</f>
        <v>0</v>
      </c>
      <c r="Q51" s="41" t="n">
        <f aca="false">'縣187（東港－水門）上行'!N160</f>
        <v>3</v>
      </c>
      <c r="R51" s="41" t="n">
        <f aca="false">'縣187（東港－水門）上行'!O160</f>
        <v>0</v>
      </c>
      <c r="S51" s="41" t="n">
        <f aca="false">'縣187（東港－水門）上行'!P160</f>
        <v>0</v>
      </c>
      <c r="T51" s="41" t="n">
        <f aca="false">'縣187（東港－水門）上行'!Q160</f>
        <v>0</v>
      </c>
      <c r="U51" s="41" t="n">
        <f aca="false">'縣187（東港－水門）上行'!R160</f>
        <v>0</v>
      </c>
      <c r="V51" s="41" t="n">
        <f aca="false">'縣187（東港－水門）上行'!S160</f>
        <v>0</v>
      </c>
      <c r="W51" s="41" t="n">
        <f aca="false">'縣187（東港－水門）上行'!U160</f>
        <v>0</v>
      </c>
      <c r="X51" s="41" t="n">
        <f aca="false">'縣187（東港－水門）上行'!V160</f>
        <v>0</v>
      </c>
      <c r="Y51" s="41" t="n">
        <f aca="false">'縣187（東港－水門）上行'!W160</f>
        <v>0</v>
      </c>
      <c r="Z51" s="41" t="n">
        <f aca="false">'縣187（東港－水門）上行'!X160</f>
        <v>2</v>
      </c>
      <c r="AA51" s="41" t="n">
        <f aca="false">'縣187（東港－水門）上行'!Y160</f>
        <v>0</v>
      </c>
      <c r="AB51" s="44"/>
    </row>
    <row r="52" s="38" customFormat="true" ht="16.5" hidden="false" customHeight="true" outlineLevel="0" collapsed="false">
      <c r="A52" s="38" t="n">
        <f aca="false">A51-1</f>
        <v>11</v>
      </c>
      <c r="B52" s="21" t="s">
        <v>51</v>
      </c>
      <c r="C52" s="21" t="s">
        <v>209</v>
      </c>
      <c r="D52" s="21" t="s">
        <v>273</v>
      </c>
      <c r="E52" s="21" t="s">
        <v>49</v>
      </c>
      <c r="F52" s="40" t="n">
        <f aca="false">H80</f>
        <v>9.11666666666666</v>
      </c>
      <c r="G52" s="55" t="n">
        <f aca="false">'縣187（東港－水門）上行'!B161/60</f>
        <v>10.5722222222222</v>
      </c>
      <c r="H52" s="40" t="n">
        <f aca="false">F52*1000/G52*0.06</f>
        <v>51.739358906989</v>
      </c>
      <c r="I52" s="40" t="n">
        <f aca="false">F52*1000/(G52*60-SUM(J52:W52))*3.6</f>
        <v>58.8172043010753</v>
      </c>
      <c r="J52" s="41" t="n">
        <f aca="false">'縣187（東港－水門）上行'!F161</f>
        <v>0</v>
      </c>
      <c r="K52" s="41" t="n">
        <f aca="false">'縣187（東港－水門）上行'!G161</f>
        <v>0</v>
      </c>
      <c r="L52" s="41" t="n">
        <f aca="false">'縣187（東港－水門）上行'!H161</f>
        <v>0</v>
      </c>
      <c r="M52" s="41" t="n">
        <f aca="false">'縣187（東港－水門）上行'!I161</f>
        <v>0</v>
      </c>
      <c r="N52" s="41" t="n">
        <f aca="false">'縣187（東港－水門）上行'!J161</f>
        <v>0</v>
      </c>
      <c r="O52" s="41" t="n">
        <f aca="false">'縣187（東港－水門）上行'!K161</f>
        <v>0</v>
      </c>
      <c r="P52" s="41" t="n">
        <f aca="false">'縣187（東港－水門）上行'!M161</f>
        <v>0</v>
      </c>
      <c r="Q52" s="41" t="n">
        <f aca="false">'縣187（東港－水門）上行'!N161</f>
        <v>76.3333333333333</v>
      </c>
      <c r="R52" s="41" t="n">
        <f aca="false">'縣187（東港－水門）上行'!O161</f>
        <v>0</v>
      </c>
      <c r="S52" s="41" t="n">
        <f aca="false">'縣187（東港－水門）上行'!P161</f>
        <v>0</v>
      </c>
      <c r="T52" s="41" t="n">
        <f aca="false">'縣187（東港－水門）上行'!Q161</f>
        <v>0</v>
      </c>
      <c r="U52" s="41" t="n">
        <f aca="false">'縣187（東港－水門）上行'!R161</f>
        <v>0</v>
      </c>
      <c r="V52" s="41" t="n">
        <f aca="false">'縣187（東港－水門）上行'!S161</f>
        <v>0</v>
      </c>
      <c r="W52" s="41" t="n">
        <f aca="false">'縣187（東港－水門）上行'!U161</f>
        <v>0</v>
      </c>
      <c r="X52" s="41" t="n">
        <f aca="false">'縣187（東港－水門）上行'!V161</f>
        <v>0.333333333333333</v>
      </c>
      <c r="Y52" s="41" t="n">
        <f aca="false">'縣187（東港－水門）上行'!W161</f>
        <v>0</v>
      </c>
      <c r="Z52" s="41" t="n">
        <v>1</v>
      </c>
      <c r="AA52" s="41" t="n">
        <f aca="false">'縣187（東港－水門）上行'!Y161</f>
        <v>0</v>
      </c>
      <c r="AB52" s="44"/>
    </row>
    <row r="53" s="38" customFormat="true" ht="16.5" hidden="false" customHeight="true" outlineLevel="0" collapsed="false">
      <c r="A53" s="38" t="n">
        <f aca="false">A52-1</f>
        <v>10</v>
      </c>
      <c r="B53" s="21" t="s">
        <v>273</v>
      </c>
      <c r="C53" s="21" t="s">
        <v>49</v>
      </c>
      <c r="D53" s="21" t="s">
        <v>272</v>
      </c>
      <c r="E53" s="21" t="s">
        <v>47</v>
      </c>
      <c r="F53" s="40" t="n">
        <f aca="false">H79</f>
        <v>0.516666666666668</v>
      </c>
      <c r="G53" s="55" t="n">
        <f aca="false">'縣187（東港－水門）上行'!B162/60</f>
        <v>1.45</v>
      </c>
      <c r="H53" s="40" t="n">
        <f aca="false">F53*1000/G53*0.06</f>
        <v>21.3793103448276</v>
      </c>
      <c r="I53" s="40" t="n">
        <f aca="false">F53*1000/(G53*60-SUM(J53:W53))*3.6</f>
        <v>25.5963302752294</v>
      </c>
      <c r="J53" s="41" t="n">
        <f aca="false">'縣187（東港－水門）上行'!F162</f>
        <v>0</v>
      </c>
      <c r="K53" s="41" t="n">
        <f aca="false">'縣187（東港－水門）上行'!G162</f>
        <v>0</v>
      </c>
      <c r="L53" s="41" t="n">
        <f aca="false">'縣187（東港－水門）上行'!H162</f>
        <v>0</v>
      </c>
      <c r="M53" s="41" t="n">
        <f aca="false">'縣187（東港－水門）上行'!I162</f>
        <v>0</v>
      </c>
      <c r="N53" s="41" t="n">
        <f aca="false">'縣187（東港－水門）上行'!J162</f>
        <v>0</v>
      </c>
      <c r="O53" s="41" t="n">
        <f aca="false">'縣187（東港－水門）上行'!K162</f>
        <v>0</v>
      </c>
      <c r="P53" s="41" t="n">
        <f aca="false">'縣187（東港－水門）上行'!M162</f>
        <v>0</v>
      </c>
      <c r="Q53" s="41" t="n">
        <f aca="false">'縣187（東港－水門）上行'!N162</f>
        <v>14.3333333333333</v>
      </c>
      <c r="R53" s="41" t="n">
        <f aca="false">'縣187（東港－水門）上行'!O162</f>
        <v>0</v>
      </c>
      <c r="S53" s="41" t="n">
        <f aca="false">'縣187（東港－水門）上行'!P162</f>
        <v>0</v>
      </c>
      <c r="T53" s="41" t="n">
        <f aca="false">'縣187（東港－水門）上行'!Q162</f>
        <v>0</v>
      </c>
      <c r="U53" s="41" t="n">
        <f aca="false">'縣187（東港－水門）上行'!R162</f>
        <v>0</v>
      </c>
      <c r="V53" s="41" t="n">
        <f aca="false">'縣187（東港－水門）上行'!S162</f>
        <v>0</v>
      </c>
      <c r="W53" s="41" t="n">
        <f aca="false">'縣187（東港－水門）上行'!U162</f>
        <v>0</v>
      </c>
      <c r="X53" s="41" t="n">
        <f aca="false">'縣187（東港－水門）上行'!V162</f>
        <v>0</v>
      </c>
      <c r="Y53" s="41" t="n">
        <f aca="false">'縣187（東港－水門）上行'!W162</f>
        <v>0</v>
      </c>
      <c r="Z53" s="41" t="n">
        <f aca="false">'縣187（東港－水門）上行'!X162</f>
        <v>1</v>
      </c>
      <c r="AA53" s="41" t="n">
        <f aca="false">'縣187（東港－水門）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B54" s="21" t="s">
        <v>272</v>
      </c>
      <c r="C54" s="21" t="s">
        <v>47</v>
      </c>
      <c r="D54" s="21" t="s">
        <v>38</v>
      </c>
      <c r="E54" s="21" t="s">
        <v>206</v>
      </c>
      <c r="F54" s="40" t="n">
        <f aca="false">H78</f>
        <v>2.35</v>
      </c>
      <c r="G54" s="55" t="n">
        <f aca="false">'縣187（東港－水門）上行'!B163/60</f>
        <v>5.62222222222222</v>
      </c>
      <c r="H54" s="40" t="n">
        <f aca="false">F54*1000/G54*0.06</f>
        <v>25.0790513833993</v>
      </c>
      <c r="I54" s="40" t="n">
        <f aca="false">F54*1000/(G54*60-SUM(J54:W54))*3.6</f>
        <v>29.2396313364056</v>
      </c>
      <c r="J54" s="41" t="n">
        <f aca="false">'縣187（東港－水門）上行'!F163</f>
        <v>0</v>
      </c>
      <c r="K54" s="41" t="n">
        <f aca="false">'縣187（東港－水門）上行'!G163</f>
        <v>0</v>
      </c>
      <c r="L54" s="41" t="n">
        <f aca="false">'縣187（東港－水門）上行'!H163</f>
        <v>0</v>
      </c>
      <c r="M54" s="41" t="n">
        <f aca="false">'縣187（東港－水門）上行'!I163</f>
        <v>0</v>
      </c>
      <c r="N54" s="41" t="n">
        <f aca="false">'縣187（東港－水門）上行'!J163</f>
        <v>0</v>
      </c>
      <c r="O54" s="41" t="n">
        <f aca="false">'縣187（東港－水門）上行'!K163</f>
        <v>0</v>
      </c>
      <c r="P54" s="41" t="n">
        <f aca="false">'縣187（東港－水門）上行'!M163</f>
        <v>0</v>
      </c>
      <c r="Q54" s="41" t="n">
        <f aca="false">'縣187（東港－水門）上行'!N163</f>
        <v>48</v>
      </c>
      <c r="R54" s="41" t="n">
        <f aca="false">'縣187（東港－水門）上行'!O163</f>
        <v>0</v>
      </c>
      <c r="S54" s="41" t="n">
        <f aca="false">'縣187（東港－水門）上行'!P163</f>
        <v>0</v>
      </c>
      <c r="T54" s="41" t="n">
        <f aca="false">'縣187（東港－水門）上行'!Q163</f>
        <v>0</v>
      </c>
      <c r="U54" s="41" t="n">
        <f aca="false">'縣187（東港－水門）上行'!R163</f>
        <v>0</v>
      </c>
      <c r="V54" s="41" t="n">
        <f aca="false">'縣187（東港－水門）上行'!S163</f>
        <v>0</v>
      </c>
      <c r="W54" s="41" t="n">
        <f aca="false">'縣187（東港－水門）上行'!U163</f>
        <v>0</v>
      </c>
      <c r="X54" s="41" t="n">
        <f aca="false">'縣187（東港－水門）上行'!V163</f>
        <v>0.333333333333333</v>
      </c>
      <c r="Y54" s="41" t="n">
        <f aca="false">'縣187（東港－水門）上行'!W163</f>
        <v>0</v>
      </c>
      <c r="Z54" s="41" t="n">
        <f aca="false">'縣187（東港－水門）上行'!X163</f>
        <v>1</v>
      </c>
      <c r="AA54" s="41" t="n">
        <f aca="false">'縣187（東港－水門）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38</v>
      </c>
      <c r="C55" s="21" t="s">
        <v>206</v>
      </c>
      <c r="D55" s="21" t="s">
        <v>51</v>
      </c>
      <c r="E55" s="21" t="s">
        <v>205</v>
      </c>
      <c r="F55" s="40" t="n">
        <f aca="false">H77</f>
        <v>1.86666666666666</v>
      </c>
      <c r="G55" s="55" t="n">
        <f aca="false">'縣187（東港－水門）上行'!B164/60</f>
        <v>3.02777777777778</v>
      </c>
      <c r="H55" s="40" t="n">
        <f aca="false">F55*1000/G55*0.06</f>
        <v>36.9908256880733</v>
      </c>
      <c r="I55" s="40" t="n">
        <f aca="false">F55*1000/(G55*60-SUM(J55:W55))*3.6</f>
        <v>46.0273972602738</v>
      </c>
      <c r="J55" s="41" t="n">
        <f aca="false">'縣187（東港－水門）上行'!F164</f>
        <v>0</v>
      </c>
      <c r="K55" s="41" t="n">
        <f aca="false">'縣187（東港－水門）上行'!G164</f>
        <v>0</v>
      </c>
      <c r="L55" s="41" t="n">
        <f aca="false">'縣187（東港－水門）上行'!H164</f>
        <v>0</v>
      </c>
      <c r="M55" s="41" t="n">
        <f aca="false">'縣187（東港－水門）上行'!I164</f>
        <v>0</v>
      </c>
      <c r="N55" s="41" t="n">
        <f aca="false">'縣187（東港－水門）上行'!J164</f>
        <v>0</v>
      </c>
      <c r="O55" s="41" t="n">
        <f aca="false">'縣187（東港－水門）上行'!K164</f>
        <v>0</v>
      </c>
      <c r="P55" s="41" t="n">
        <f aca="false">'縣187（東港－水門）上行'!M164</f>
        <v>0</v>
      </c>
      <c r="Q55" s="41" t="n">
        <f aca="false">'縣187（東港－水門）上行'!N164</f>
        <v>35.6666666666667</v>
      </c>
      <c r="R55" s="41" t="n">
        <f aca="false">'縣187（東港－水門）上行'!O164</f>
        <v>0</v>
      </c>
      <c r="S55" s="41" t="n">
        <f aca="false">'縣187（東港－水門）上行'!P164</f>
        <v>0</v>
      </c>
      <c r="T55" s="41" t="n">
        <f aca="false">'縣187（東港－水門）上行'!Q164</f>
        <v>0</v>
      </c>
      <c r="U55" s="41" t="n">
        <f aca="false">'縣187（東港－水門）上行'!R164</f>
        <v>0</v>
      </c>
      <c r="V55" s="41" t="n">
        <f aca="false">'縣187（東港－水門）上行'!S164</f>
        <v>0</v>
      </c>
      <c r="W55" s="41" t="n">
        <f aca="false">'縣187（東港－水門）上行'!U164</f>
        <v>0</v>
      </c>
      <c r="X55" s="41" t="n">
        <f aca="false">'縣187（東港－水門）上行'!V164</f>
        <v>0.666666666666667</v>
      </c>
      <c r="Y55" s="41" t="n">
        <f aca="false">'縣187（東港－水門）上行'!W164</f>
        <v>0</v>
      </c>
      <c r="Z55" s="41" t="n">
        <v>2</v>
      </c>
      <c r="AA55" s="41" t="n">
        <f aca="false">'縣187（東港－水門）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51</v>
      </c>
      <c r="C56" s="21" t="s">
        <v>205</v>
      </c>
      <c r="D56" s="21" t="s">
        <v>271</v>
      </c>
      <c r="E56" s="21" t="s">
        <v>204</v>
      </c>
      <c r="F56" s="40" t="n">
        <f aca="false">H76</f>
        <v>2.93333333333334</v>
      </c>
      <c r="G56" s="55" t="n">
        <f aca="false">'縣187（東港－水門）上行'!B165/60</f>
        <v>3.18888888888889</v>
      </c>
      <c r="H56" s="40" t="n">
        <f aca="false">F56*1000/G56*0.06</f>
        <v>55.1916376306621</v>
      </c>
      <c r="I56" s="40" t="n">
        <f aca="false">F56*1000/(G56*60-SUM(J56:W56))*3.6</f>
        <v>61.9960861056752</v>
      </c>
      <c r="J56" s="41" t="n">
        <f aca="false">'縣187（東港－水門）上行'!F165</f>
        <v>0</v>
      </c>
      <c r="K56" s="41" t="n">
        <f aca="false">'縣187（東港－水門）上行'!G165</f>
        <v>0</v>
      </c>
      <c r="L56" s="41" t="n">
        <f aca="false">'縣187（東港－水門）上行'!H165</f>
        <v>0</v>
      </c>
      <c r="M56" s="41" t="n">
        <f aca="false">'縣187（東港－水門）上行'!I165</f>
        <v>0</v>
      </c>
      <c r="N56" s="41" t="n">
        <f aca="false">'縣187（東港－水門）上行'!J165</f>
        <v>0</v>
      </c>
      <c r="O56" s="41" t="n">
        <f aca="false">'縣187（東港－水門）上行'!K165</f>
        <v>0</v>
      </c>
      <c r="P56" s="41" t="n">
        <f aca="false">'縣187（東港－水門）上行'!M165</f>
        <v>0</v>
      </c>
      <c r="Q56" s="41" t="n">
        <f aca="false">'縣187（東港－水門）上行'!N165</f>
        <v>21</v>
      </c>
      <c r="R56" s="41" t="n">
        <f aca="false">'縣187（東港－水門）上行'!O165</f>
        <v>0</v>
      </c>
      <c r="S56" s="41" t="n">
        <f aca="false">'縣187（東港－水門）上行'!P165</f>
        <v>0</v>
      </c>
      <c r="T56" s="41" t="n">
        <f aca="false">'縣187（東港－水門）上行'!Q165</f>
        <v>0</v>
      </c>
      <c r="U56" s="41" t="n">
        <f aca="false">'縣187（東港－水門）上行'!R165</f>
        <v>0</v>
      </c>
      <c r="V56" s="41" t="n">
        <f aca="false">'縣187（東港－水門）上行'!S165</f>
        <v>0</v>
      </c>
      <c r="W56" s="41" t="n">
        <f aca="false">'縣187（東港－水門）上行'!U165</f>
        <v>0</v>
      </c>
      <c r="X56" s="41" t="n">
        <f aca="false">'縣187（東港－水門）上行'!V165</f>
        <v>0</v>
      </c>
      <c r="Y56" s="41" t="n">
        <f aca="false">'縣187（東港－水門）上行'!W165</f>
        <v>0</v>
      </c>
      <c r="Z56" s="41" t="n">
        <v>2</v>
      </c>
      <c r="AA56" s="41" t="n">
        <f aca="false">'縣187（東港－水門）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271</v>
      </c>
      <c r="C57" s="21" t="s">
        <v>204</v>
      </c>
      <c r="D57" s="21" t="s">
        <v>270</v>
      </c>
      <c r="E57" s="21" t="s">
        <v>203</v>
      </c>
      <c r="F57" s="40" t="n">
        <f aca="false">H75</f>
        <v>0.966666666666665</v>
      </c>
      <c r="G57" s="55" t="n">
        <f aca="false">'縣187（東港－水門）上行'!B166/60</f>
        <v>1.55555555555556</v>
      </c>
      <c r="H57" s="40" t="n">
        <f aca="false">F57*1000/G57*0.06</f>
        <v>37.2857142857142</v>
      </c>
      <c r="I57" s="40" t="n">
        <f aca="false">F57*1000/(G57*60-SUM(J57:W57))*3.6</f>
        <v>53.2653061224489</v>
      </c>
      <c r="J57" s="41" t="n">
        <f aca="false">'縣187（東港－水門）上行'!F166</f>
        <v>0</v>
      </c>
      <c r="K57" s="41" t="n">
        <f aca="false">'縣187（東港－水門）上行'!G166</f>
        <v>0</v>
      </c>
      <c r="L57" s="41" t="n">
        <f aca="false">'縣187（東港－水門）上行'!H166</f>
        <v>0</v>
      </c>
      <c r="M57" s="41" t="n">
        <f aca="false">'縣187（東港－水門）上行'!I166</f>
        <v>0</v>
      </c>
      <c r="N57" s="41" t="n">
        <f aca="false">'縣187（東港－水門）上行'!J166</f>
        <v>0</v>
      </c>
      <c r="O57" s="41" t="n">
        <f aca="false">'縣187（東港－水門）上行'!K166</f>
        <v>0</v>
      </c>
      <c r="P57" s="41" t="n">
        <f aca="false">'縣187（東港－水門）上行'!M166</f>
        <v>0</v>
      </c>
      <c r="Q57" s="41" t="n">
        <f aca="false">'縣187（東港－水門）上行'!N166</f>
        <v>28</v>
      </c>
      <c r="R57" s="41" t="n">
        <f aca="false">'縣187（東港－水門）上行'!O166</f>
        <v>0</v>
      </c>
      <c r="S57" s="41" t="n">
        <f aca="false">'縣187（東港－水門）上行'!P166</f>
        <v>0</v>
      </c>
      <c r="T57" s="41" t="n">
        <f aca="false">'縣187（東港－水門）上行'!Q166</f>
        <v>0</v>
      </c>
      <c r="U57" s="41" t="n">
        <f aca="false">'縣187（東港－水門）上行'!R166</f>
        <v>0</v>
      </c>
      <c r="V57" s="41" t="n">
        <f aca="false">'縣187（東港－水門）上行'!S166</f>
        <v>0</v>
      </c>
      <c r="W57" s="41" t="n">
        <f aca="false">'縣187（東港－水門）上行'!U166</f>
        <v>0</v>
      </c>
      <c r="X57" s="41" t="n">
        <f aca="false">'縣187（東港－水門）上行'!V166</f>
        <v>0</v>
      </c>
      <c r="Y57" s="41" t="n">
        <f aca="false">'縣187（東港－水門）上行'!W166</f>
        <v>0</v>
      </c>
      <c r="Z57" s="41" t="n">
        <v>2</v>
      </c>
      <c r="AA57" s="41" t="n">
        <f aca="false">'縣187（東港－水門）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270</v>
      </c>
      <c r="C58" s="21" t="s">
        <v>203</v>
      </c>
      <c r="D58" s="21" t="s">
        <v>169</v>
      </c>
      <c r="E58" s="21" t="s">
        <v>202</v>
      </c>
      <c r="F58" s="40" t="n">
        <f aca="false">H74</f>
        <v>1.46666666666667</v>
      </c>
      <c r="G58" s="55" t="n">
        <f aca="false">'縣187（東港－水門）上行'!B167/60</f>
        <v>2.8</v>
      </c>
      <c r="H58" s="40" t="n">
        <f aca="false">F58*1000/G58*0.06</f>
        <v>31.4285714285715</v>
      </c>
      <c r="I58" s="40" t="n">
        <f aca="false">F58*1000/(G58*60-SUM(J58:W58))*3.6</f>
        <v>38.6341463414635</v>
      </c>
      <c r="J58" s="41" t="n">
        <f aca="false">'縣187（東港－水門）上行'!F167</f>
        <v>0</v>
      </c>
      <c r="K58" s="41" t="n">
        <f aca="false">'縣187（東港－水門）上行'!G167</f>
        <v>0</v>
      </c>
      <c r="L58" s="41" t="n">
        <f aca="false">'縣187（東港－水門）上行'!H167</f>
        <v>0</v>
      </c>
      <c r="M58" s="41" t="n">
        <f aca="false">'縣187（東港－水門）上行'!I167</f>
        <v>0</v>
      </c>
      <c r="N58" s="41" t="n">
        <f aca="false">'縣187（東港－水門）上行'!J167</f>
        <v>0</v>
      </c>
      <c r="O58" s="41" t="n">
        <f aca="false">'縣187（東港－水門）上行'!K167</f>
        <v>0</v>
      </c>
      <c r="P58" s="41" t="n">
        <f aca="false">'縣187（東港－水門）上行'!M167</f>
        <v>0</v>
      </c>
      <c r="Q58" s="41" t="n">
        <f aca="false">'縣187（東港－水門）上行'!N167</f>
        <v>31.3333333333333</v>
      </c>
      <c r="R58" s="41" t="n">
        <f aca="false">'縣187（東港－水門）上行'!O167</f>
        <v>0</v>
      </c>
      <c r="S58" s="41" t="n">
        <f aca="false">'縣187（東港－水門）上行'!P167</f>
        <v>0</v>
      </c>
      <c r="T58" s="41" t="n">
        <f aca="false">'縣187（東港－水門）上行'!Q167</f>
        <v>0</v>
      </c>
      <c r="U58" s="41" t="n">
        <f aca="false">'縣187（東港－水門）上行'!R167</f>
        <v>0</v>
      </c>
      <c r="V58" s="41" t="n">
        <f aca="false">'縣187（東港－水門）上行'!S167</f>
        <v>0</v>
      </c>
      <c r="W58" s="41" t="n">
        <f aca="false">'縣187（東港－水門）上行'!U167</f>
        <v>0</v>
      </c>
      <c r="X58" s="41" t="n">
        <f aca="false">'縣187（東港－水門）上行'!V167</f>
        <v>0</v>
      </c>
      <c r="Y58" s="41" t="n">
        <f aca="false">'縣187（東港－水門）上行'!W167</f>
        <v>0</v>
      </c>
      <c r="Z58" s="41" t="n">
        <f aca="false">'縣187（東港－水門）上行'!X167</f>
        <v>1.33333333333333</v>
      </c>
      <c r="AA58" s="41" t="n">
        <f aca="false">'縣187（東港－水門）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69</v>
      </c>
      <c r="C59" s="21" t="s">
        <v>202</v>
      </c>
      <c r="D59" s="21" t="s">
        <v>169</v>
      </c>
      <c r="E59" s="21" t="s">
        <v>201</v>
      </c>
      <c r="F59" s="40" t="n">
        <f aca="false">H73</f>
        <v>6.9</v>
      </c>
      <c r="G59" s="55" t="n">
        <f aca="false">'縣187（東港－水門）上行'!B168/60</f>
        <v>11.0111111111111</v>
      </c>
      <c r="H59" s="40" t="n">
        <f aca="false">F59*1000/G59*0.06</f>
        <v>37.598385469223</v>
      </c>
      <c r="I59" s="40" t="n">
        <f aca="false">F59*1000/(G59*60-SUM(J59:W59))*3.6</f>
        <v>43.7323943661972</v>
      </c>
      <c r="J59" s="41" t="n">
        <f aca="false">'縣187（東港－水門）上行'!F168</f>
        <v>0</v>
      </c>
      <c r="K59" s="41" t="n">
        <f aca="false">'縣187（東港－水門）上行'!G168</f>
        <v>0</v>
      </c>
      <c r="L59" s="41" t="n">
        <f aca="false">'縣187（東港－水門）上行'!H168</f>
        <v>0</v>
      </c>
      <c r="M59" s="41" t="n">
        <f aca="false">'縣187（東港－水門）上行'!I168</f>
        <v>0</v>
      </c>
      <c r="N59" s="41" t="n">
        <f aca="false">'縣187（東港－水門）上行'!J168</f>
        <v>0</v>
      </c>
      <c r="O59" s="41" t="n">
        <f aca="false">'縣187（東港－水門）上行'!K168</f>
        <v>0</v>
      </c>
      <c r="P59" s="41" t="n">
        <f aca="false">'縣187（東港－水門）上行'!M168</f>
        <v>0</v>
      </c>
      <c r="Q59" s="41" t="n">
        <f aca="false">'縣187（東港－水門）上行'!N168</f>
        <v>92.6666666666667</v>
      </c>
      <c r="R59" s="41" t="n">
        <f aca="false">'縣187（東港－水門）上行'!O168</f>
        <v>0</v>
      </c>
      <c r="S59" s="41" t="n">
        <f aca="false">'縣187（東港－水門）上行'!P168</f>
        <v>0</v>
      </c>
      <c r="T59" s="41" t="n">
        <f aca="false">'縣187（東港－水門）上行'!Q168</f>
        <v>0</v>
      </c>
      <c r="U59" s="41" t="n">
        <f aca="false">'縣187（東港－水門）上行'!R168</f>
        <v>0</v>
      </c>
      <c r="V59" s="41" t="n">
        <f aca="false">'縣187（東港－水門）上行'!S168</f>
        <v>0</v>
      </c>
      <c r="W59" s="41" t="n">
        <f aca="false">'縣187（東港－水門）上行'!U168</f>
        <v>0</v>
      </c>
      <c r="X59" s="41" t="n">
        <f aca="false">'縣187（東港－水門）上行'!V168</f>
        <v>1</v>
      </c>
      <c r="Y59" s="41" t="n">
        <f aca="false">'縣187（東港－水門）上行'!W168</f>
        <v>0.333333333333333</v>
      </c>
      <c r="Z59" s="41" t="n">
        <f aca="false">'縣187（東港－水門）上行'!X168</f>
        <v>1</v>
      </c>
      <c r="AA59" s="41" t="n">
        <f aca="false">'縣187（東港－水門）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69</v>
      </c>
      <c r="C60" s="21" t="s">
        <v>201</v>
      </c>
      <c r="D60" s="21" t="s">
        <v>269</v>
      </c>
      <c r="E60" s="21" t="s">
        <v>166</v>
      </c>
      <c r="F60" s="40" t="n">
        <f aca="false">H72</f>
        <v>5.88333333333334</v>
      </c>
      <c r="G60" s="55" t="n">
        <f aca="false">'縣187（東港－水門）上行'!B169/60</f>
        <v>7.26111111111111</v>
      </c>
      <c r="H60" s="40" t="n">
        <f aca="false">F60*1000/G60*0.06</f>
        <v>48.6151491966335</v>
      </c>
      <c r="I60" s="40" t="n">
        <f aca="false">F60*1000/(G60*60-SUM(J60:W60))*3.6</f>
        <v>50.0314960629921</v>
      </c>
      <c r="J60" s="41" t="n">
        <f aca="false">'縣187（東港－水門）上行'!F169</f>
        <v>0</v>
      </c>
      <c r="K60" s="41" t="n">
        <f aca="false">'縣187（東港－水門）上行'!G169</f>
        <v>0</v>
      </c>
      <c r="L60" s="41" t="n">
        <f aca="false">'縣187（東港－水門）上行'!H169</f>
        <v>0</v>
      </c>
      <c r="M60" s="41" t="n">
        <f aca="false">'縣187（東港－水門）上行'!I169</f>
        <v>0</v>
      </c>
      <c r="N60" s="41" t="n">
        <f aca="false">'縣187（東港－水門）上行'!J169</f>
        <v>0</v>
      </c>
      <c r="O60" s="41" t="n">
        <f aca="false">'縣187（東港－水門）上行'!K169</f>
        <v>0</v>
      </c>
      <c r="P60" s="41" t="n">
        <f aca="false">'縣187（東港－水門）上行'!M169</f>
        <v>0</v>
      </c>
      <c r="Q60" s="41" t="n">
        <f aca="false">'縣187（東港－水門）上行'!N169</f>
        <v>12.3333333333333</v>
      </c>
      <c r="R60" s="41" t="n">
        <f aca="false">'縣187（東港－水門）上行'!O169</f>
        <v>0</v>
      </c>
      <c r="S60" s="41" t="n">
        <f aca="false">'縣187（東港－水門）上行'!P169</f>
        <v>0</v>
      </c>
      <c r="T60" s="41" t="n">
        <f aca="false">'縣187（東港－水門）上行'!Q169</f>
        <v>0</v>
      </c>
      <c r="U60" s="41" t="n">
        <f aca="false">'縣187（東港－水門）上行'!R169</f>
        <v>0</v>
      </c>
      <c r="V60" s="41" t="n">
        <f aca="false">'縣187（東港－水門）上行'!S169</f>
        <v>0</v>
      </c>
      <c r="W60" s="41" t="n">
        <f aca="false">'縣187（東港－水門）上行'!U169</f>
        <v>0</v>
      </c>
      <c r="X60" s="41" t="n">
        <f aca="false">'縣187（東港－水門）上行'!V169</f>
        <v>0</v>
      </c>
      <c r="Y60" s="41" t="n">
        <f aca="false">'縣187（東港－水門）上行'!W169</f>
        <v>0</v>
      </c>
      <c r="Z60" s="41" t="n">
        <f aca="false">'縣187（東港－水門）上行'!X169</f>
        <v>1</v>
      </c>
      <c r="AA60" s="41" t="n">
        <f aca="false">'縣187（東港－水門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269</v>
      </c>
      <c r="C61" s="21" t="s">
        <v>166</v>
      </c>
      <c r="D61" s="21" t="s">
        <v>268</v>
      </c>
      <c r="E61" s="21" t="s">
        <v>163</v>
      </c>
      <c r="F61" s="40" t="n">
        <f aca="false">H71</f>
        <v>1.85</v>
      </c>
      <c r="G61" s="55" t="n">
        <f aca="false">'縣187（東港－水門）上行'!B170/60</f>
        <v>2.18333333333333</v>
      </c>
      <c r="H61" s="40" t="n">
        <f aca="false">F61*1000/G61*0.06</f>
        <v>50.8396946564886</v>
      </c>
      <c r="I61" s="40" t="n">
        <f aca="false">F61*1000/(G61*60-SUM(J61:W61))*3.6</f>
        <v>56.7613636363637</v>
      </c>
      <c r="J61" s="41" t="n">
        <f aca="false">'縣187（東港－水門）上行'!F170</f>
        <v>0</v>
      </c>
      <c r="K61" s="41" t="n">
        <f aca="false">'縣187（東港－水門）上行'!G170</f>
        <v>0</v>
      </c>
      <c r="L61" s="41" t="n">
        <f aca="false">'縣187（東港－水門）上行'!H170</f>
        <v>0</v>
      </c>
      <c r="M61" s="41" t="n">
        <f aca="false">'縣187（東港－水門）上行'!I170</f>
        <v>0</v>
      </c>
      <c r="N61" s="41" t="n">
        <f aca="false">'縣187（東港－水門）上行'!J170</f>
        <v>0</v>
      </c>
      <c r="O61" s="41" t="n">
        <f aca="false">'縣187（東港－水門）上行'!K170</f>
        <v>0</v>
      </c>
      <c r="P61" s="41" t="n">
        <f aca="false">'縣187（東港－水門）上行'!M170</f>
        <v>0</v>
      </c>
      <c r="Q61" s="41" t="n">
        <f aca="false">'縣187（東港－水門）上行'!N170</f>
        <v>13.6666666666667</v>
      </c>
      <c r="R61" s="41" t="n">
        <f aca="false">'縣187（東港－水門）上行'!O170</f>
        <v>0</v>
      </c>
      <c r="S61" s="41" t="n">
        <f aca="false">'縣187（東港－水門）上行'!P170</f>
        <v>0</v>
      </c>
      <c r="T61" s="41" t="n">
        <f aca="false">'縣187（東港－水門）上行'!Q170</f>
        <v>0</v>
      </c>
      <c r="U61" s="41" t="n">
        <f aca="false">'縣187（東港－水門）上行'!R170</f>
        <v>0</v>
      </c>
      <c r="V61" s="41" t="n">
        <f aca="false">'縣187（東港－水門）上行'!S170</f>
        <v>0</v>
      </c>
      <c r="W61" s="41" t="n">
        <f aca="false">'縣187（東港－水門）上行'!U170</f>
        <v>0</v>
      </c>
      <c r="X61" s="41" t="n">
        <f aca="false">'縣187（東港－水門）上行'!V170</f>
        <v>0</v>
      </c>
      <c r="Y61" s="41" t="n">
        <f aca="false">'縣187（東港－水門）上行'!W170</f>
        <v>0</v>
      </c>
      <c r="Z61" s="41" t="n">
        <f aca="false">'縣187（東港－水門）上行'!X170</f>
        <v>1</v>
      </c>
      <c r="AA61" s="41" t="n">
        <f aca="false">'縣187（東港－水門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268</v>
      </c>
      <c r="C62" s="21" t="s">
        <v>163</v>
      </c>
      <c r="D62" s="21" t="s">
        <v>198</v>
      </c>
      <c r="E62" s="21" t="s">
        <v>199</v>
      </c>
      <c r="F62" s="40" t="n">
        <f aca="false">H70</f>
        <v>0.299999999999997</v>
      </c>
      <c r="G62" s="55" t="n">
        <f aca="false">'縣187（東港－水門）上行'!B171/60</f>
        <v>1.03333333333333</v>
      </c>
      <c r="H62" s="40" t="n">
        <f aca="false">F62*1000/G62*0.06</f>
        <v>17.4193548387095</v>
      </c>
      <c r="I62" s="40" t="n">
        <f aca="false">F62*1000/(G62*60-SUM(J62:W62))*3.6</f>
        <v>17.4193548387095</v>
      </c>
      <c r="J62" s="41" t="n">
        <f aca="false">'縣187（東港－水門）上行'!F171</f>
        <v>0</v>
      </c>
      <c r="K62" s="41" t="n">
        <f aca="false">'縣187（東港－水門）上行'!G171</f>
        <v>0</v>
      </c>
      <c r="L62" s="41" t="n">
        <f aca="false">'縣187（東港－水門）上行'!H171</f>
        <v>0</v>
      </c>
      <c r="M62" s="41" t="n">
        <f aca="false">'縣187（東港－水門）上行'!I171</f>
        <v>0</v>
      </c>
      <c r="N62" s="41" t="n">
        <f aca="false">'縣187（東港－水門）上行'!J171</f>
        <v>0</v>
      </c>
      <c r="O62" s="41" t="n">
        <f aca="false">'縣187（東港－水門）上行'!K171</f>
        <v>0</v>
      </c>
      <c r="P62" s="41" t="n">
        <f aca="false">'縣187（東港－水門）上行'!M171</f>
        <v>0</v>
      </c>
      <c r="Q62" s="41" t="n">
        <f aca="false">'縣187（東港－水門）上行'!N171</f>
        <v>0</v>
      </c>
      <c r="R62" s="41" t="n">
        <f aca="false">'縣187（東港－水門）上行'!O171</f>
        <v>0</v>
      </c>
      <c r="S62" s="41" t="n">
        <f aca="false">'縣187（東港－水門）上行'!P171</f>
        <v>0</v>
      </c>
      <c r="T62" s="41" t="n">
        <f aca="false">'縣187（東港－水門）上行'!Q171</f>
        <v>0</v>
      </c>
      <c r="U62" s="41" t="n">
        <f aca="false">'縣187（東港－水門）上行'!R171</f>
        <v>0</v>
      </c>
      <c r="V62" s="41" t="n">
        <f aca="false">'縣187（東港－水門）上行'!S171</f>
        <v>0</v>
      </c>
      <c r="W62" s="41" t="n">
        <f aca="false">'縣187（東港－水門）上行'!U171</f>
        <v>0</v>
      </c>
      <c r="X62" s="41" t="n">
        <f aca="false">'縣187（東港－水門）上行'!V171</f>
        <v>0</v>
      </c>
      <c r="Y62" s="41" t="n">
        <f aca="false">'縣187（東港－水門）上行'!W171</f>
        <v>0</v>
      </c>
      <c r="Z62" s="41" t="n">
        <f aca="false">'縣187（東港－水門）上行'!X171</f>
        <v>1</v>
      </c>
      <c r="AA62" s="41" t="n">
        <f aca="false">'縣187（東港－水門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39.05</v>
      </c>
      <c r="G63" s="55" t="n">
        <f aca="false">SUM(G39:G62)</f>
        <v>57.4444444444444</v>
      </c>
      <c r="H63" s="40" t="n">
        <f aca="false">F63*1000/G63*0.06</f>
        <v>40.7872340425532</v>
      </c>
      <c r="I63" s="40" t="n">
        <f aca="false">F63*1000/(G63*60-SUM(J63:W63))*3.6</f>
        <v>46.4573694646398</v>
      </c>
      <c r="J63" s="41" t="n">
        <f aca="false">SUM(J39:J62)</f>
        <v>0</v>
      </c>
      <c r="K63" s="41" t="n">
        <f aca="false">SUM(K39:K62)</f>
        <v>5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415.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2.33333333333333</v>
      </c>
      <c r="Y63" s="41" t="n">
        <f aca="false">SUM(Y39:Y62)</f>
        <v>0.3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5</v>
      </c>
      <c r="K64" s="57"/>
      <c r="L64" s="57"/>
      <c r="M64" s="57"/>
      <c r="N64" s="57"/>
      <c r="O64" s="57"/>
      <c r="P64" s="57"/>
      <c r="Q64" s="57" t="n">
        <f aca="false">SUM(P63:W63)</f>
        <v>415.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10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61" t="n">
        <v>187</v>
      </c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98</v>
      </c>
      <c r="C70" s="21" t="s">
        <v>199</v>
      </c>
      <c r="D70" s="21" t="s">
        <v>268</v>
      </c>
      <c r="E70" s="21" t="s">
        <v>163</v>
      </c>
      <c r="F70" s="66" t="n">
        <f aca="false">'縣187（水門－東港）下行'!E148</f>
        <v>0.199999999999998</v>
      </c>
      <c r="G70" s="66" t="n">
        <f aca="false">'縣187（東港－水門）上行'!E171</f>
        <v>0.399999999999996</v>
      </c>
      <c r="H70" s="66" t="n">
        <f aca="false">(F70+G70)/2</f>
        <v>0.299999999999997</v>
      </c>
      <c r="I70" s="67" t="n">
        <f aca="false">G5</f>
        <v>0.555555555555556</v>
      </c>
      <c r="J70" s="68" t="n">
        <f aca="false">H70*1000/I70*0.06</f>
        <v>32.3999999999997</v>
      </c>
      <c r="K70" s="67" t="n">
        <f aca="false">SUM(J6:W6)/60</f>
        <v>0.0722222222222222</v>
      </c>
      <c r="L70" s="67" t="n">
        <f aca="false">G62</f>
        <v>1.03333333333333</v>
      </c>
      <c r="M70" s="68" t="n">
        <f aca="false">H70*1000/L70*0.06</f>
        <v>17.4193548387095</v>
      </c>
      <c r="N70" s="67" t="n">
        <f aca="false">SUM(J62:W62)/60</f>
        <v>0</v>
      </c>
      <c r="O70" s="67" t="n">
        <f aca="false">(I70+L70)/2</f>
        <v>0.794444444444445</v>
      </c>
      <c r="P70" s="68" t="n">
        <f aca="false">H70*1000/O70*0.06</f>
        <v>22.657342657342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268</v>
      </c>
      <c r="C71" s="21" t="s">
        <v>163</v>
      </c>
      <c r="D71" s="21" t="s">
        <v>269</v>
      </c>
      <c r="E71" s="21" t="s">
        <v>166</v>
      </c>
      <c r="F71" s="66" t="n">
        <f aca="false">'縣187（水門－東港）下行'!E149</f>
        <v>2.1</v>
      </c>
      <c r="G71" s="66" t="n">
        <f aca="false">'縣187（東港－水門）上行'!E170</f>
        <v>1.6</v>
      </c>
      <c r="H71" s="66" t="n">
        <f aca="false">(F71+G71)/2</f>
        <v>1.85</v>
      </c>
      <c r="I71" s="67" t="n">
        <f aca="false">G6</f>
        <v>3.05</v>
      </c>
      <c r="J71" s="68" t="n">
        <f aca="false">H71*1000/I71*0.06</f>
        <v>36.3934426229508</v>
      </c>
      <c r="K71" s="67" t="n">
        <f aca="false">SUM(J7:W7)/60</f>
        <v>1.32222222222222</v>
      </c>
      <c r="L71" s="67" t="n">
        <f aca="false">G61</f>
        <v>2.18333333333333</v>
      </c>
      <c r="M71" s="68" t="n">
        <f aca="false">H71*1000/L71*0.06</f>
        <v>50.8396946564886</v>
      </c>
      <c r="N71" s="67" t="n">
        <f aca="false">SUM(J61:W61)/60</f>
        <v>0.227777777777778</v>
      </c>
      <c r="O71" s="67" t="n">
        <f aca="false">(I71+L71)/2</f>
        <v>2.61666666666667</v>
      </c>
      <c r="P71" s="68" t="n">
        <f aca="false">H71*1000/O71*0.06</f>
        <v>42.420382165605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269</v>
      </c>
      <c r="C72" s="21" t="s">
        <v>166</v>
      </c>
      <c r="D72" s="21" t="s">
        <v>169</v>
      </c>
      <c r="E72" s="21" t="s">
        <v>201</v>
      </c>
      <c r="F72" s="66" t="n">
        <f aca="false">'縣187（水門－東港）下行'!E150</f>
        <v>5.9</v>
      </c>
      <c r="G72" s="66" t="n">
        <f aca="false">'縣187（東港－水門）上行'!E169</f>
        <v>5.86666666666667</v>
      </c>
      <c r="H72" s="66" t="n">
        <f aca="false">(F72+G72)/2</f>
        <v>5.88333333333334</v>
      </c>
      <c r="I72" s="67" t="n">
        <f aca="false">G7</f>
        <v>8.72777777777778</v>
      </c>
      <c r="J72" s="68" t="n">
        <f aca="false">H72*1000/I72*0.06</f>
        <v>40.4455760661999</v>
      </c>
      <c r="K72" s="67" t="n">
        <f aca="false">SUM(J8:W8)/60</f>
        <v>0.188888888888889</v>
      </c>
      <c r="L72" s="67" t="n">
        <f aca="false">G60</f>
        <v>7.26111111111111</v>
      </c>
      <c r="M72" s="68" t="n">
        <f aca="false">H72*1000/L72*0.06</f>
        <v>48.6151491966335</v>
      </c>
      <c r="N72" s="67" t="n">
        <f aca="false">SUM(J60:W60)/60</f>
        <v>0.205555555555556</v>
      </c>
      <c r="O72" s="67" t="n">
        <f aca="false">(I72+L72)/2</f>
        <v>7.99444444444444</v>
      </c>
      <c r="P72" s="68" t="n">
        <f aca="false">H72*1000/O72*0.06</f>
        <v>44.155663655316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69</v>
      </c>
      <c r="C73" s="21" t="s">
        <v>201</v>
      </c>
      <c r="D73" s="21" t="s">
        <v>169</v>
      </c>
      <c r="E73" s="21" t="s">
        <v>202</v>
      </c>
      <c r="F73" s="66" t="n">
        <f aca="false">'縣187（水門－東港）下行'!E151</f>
        <v>6.83333333333333</v>
      </c>
      <c r="G73" s="66" t="n">
        <f aca="false">'縣187（東港－水門）上行'!E168</f>
        <v>6.96666666666666</v>
      </c>
      <c r="H73" s="66" t="n">
        <f aca="false">(F73+G73)/2</f>
        <v>6.9</v>
      </c>
      <c r="I73" s="67" t="n">
        <f aca="false">G8</f>
        <v>9.25555555555556</v>
      </c>
      <c r="J73" s="68" t="n">
        <f aca="false">H73*1000/I73*0.06</f>
        <v>44.7298919567827</v>
      </c>
      <c r="K73" s="67" t="n">
        <f aca="false">SUM(J8:W8)/60</f>
        <v>0.188888888888889</v>
      </c>
      <c r="L73" s="67" t="n">
        <f aca="false">G59</f>
        <v>11.0111111111111</v>
      </c>
      <c r="M73" s="68" t="n">
        <f aca="false">H73*1000/L73*0.06</f>
        <v>37.598385469223</v>
      </c>
      <c r="N73" s="67" t="n">
        <f aca="false">SUM(J59:W59)/60</f>
        <v>1.54444444444444</v>
      </c>
      <c r="O73" s="67" t="n">
        <f aca="false">(I73+L73)/2</f>
        <v>10.1333333333333</v>
      </c>
      <c r="P73" s="68" t="n">
        <f aca="false">H73*1000/O73*0.06</f>
        <v>40.8552631578947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69</v>
      </c>
      <c r="C74" s="21" t="s">
        <v>202</v>
      </c>
      <c r="D74" s="21" t="s">
        <v>270</v>
      </c>
      <c r="E74" s="21" t="s">
        <v>203</v>
      </c>
      <c r="F74" s="66" t="n">
        <f aca="false">'縣187（水門－東港）下行'!E152</f>
        <v>1.40000000000001</v>
      </c>
      <c r="G74" s="66" t="n">
        <f aca="false">'縣187（東港－水門）上行'!E167</f>
        <v>1.53333333333333</v>
      </c>
      <c r="H74" s="66" t="n">
        <f aca="false">(F74+G74)/2</f>
        <v>1.46666666666667</v>
      </c>
      <c r="I74" s="67" t="n">
        <f aca="false">G9</f>
        <v>2.37222222222222</v>
      </c>
      <c r="J74" s="68" t="n">
        <f aca="false">H74*1000/I74*0.06</f>
        <v>37.0960187353631</v>
      </c>
      <c r="K74" s="67" t="n">
        <f aca="false">SUM(J9:W9)/60</f>
        <v>0.427777777777778</v>
      </c>
      <c r="L74" s="67" t="n">
        <f aca="false">G58</f>
        <v>2.8</v>
      </c>
      <c r="M74" s="68" t="n">
        <f aca="false">H74*1000/L74*0.06</f>
        <v>31.4285714285715</v>
      </c>
      <c r="N74" s="67" t="n">
        <f aca="false">SUM(J58:W58)/60</f>
        <v>0.522222222222222</v>
      </c>
      <c r="O74" s="67" t="n">
        <f aca="false">(I74+L74)/2</f>
        <v>2.58611111111111</v>
      </c>
      <c r="P74" s="68" t="n">
        <f aca="false">H74*1000/O74*0.06</f>
        <v>34.0279269602579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270</v>
      </c>
      <c r="C75" s="21" t="s">
        <v>203</v>
      </c>
      <c r="D75" s="21" t="s">
        <v>271</v>
      </c>
      <c r="E75" s="21" t="s">
        <v>204</v>
      </c>
      <c r="F75" s="66" t="n">
        <f aca="false">'縣187（水門－東港）下行'!E153</f>
        <v>1.03333333333333</v>
      </c>
      <c r="G75" s="66" t="n">
        <f aca="false">'縣187（東港－水門）上行'!E166</f>
        <v>0.899999999999999</v>
      </c>
      <c r="H75" s="66" t="n">
        <f aca="false">(F75+G75)/2</f>
        <v>0.966666666666665</v>
      </c>
      <c r="I75" s="67" t="n">
        <f aca="false">G10</f>
        <v>1.4</v>
      </c>
      <c r="J75" s="68" t="n">
        <f aca="false">H75*1000/I75*0.06</f>
        <v>41.4285714285714</v>
      </c>
      <c r="K75" s="67" t="n">
        <f aca="false">SUM(J10:W10)/60</f>
        <v>0.1</v>
      </c>
      <c r="L75" s="67" t="n">
        <f aca="false">G57</f>
        <v>1.55555555555556</v>
      </c>
      <c r="M75" s="68" t="n">
        <f aca="false">H75*1000/L75*0.06</f>
        <v>37.2857142857142</v>
      </c>
      <c r="N75" s="67" t="n">
        <f aca="false">SUM(J57:W57)/60</f>
        <v>0.466666666666667</v>
      </c>
      <c r="O75" s="67" t="n">
        <f aca="false">(I75+L75)/2</f>
        <v>1.47777777777778</v>
      </c>
      <c r="P75" s="68" t="n">
        <f aca="false">H75*1000/O75*0.06</f>
        <v>39.2481203007518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271</v>
      </c>
      <c r="C76" s="21" t="s">
        <v>204</v>
      </c>
      <c r="D76" s="21" t="s">
        <v>51</v>
      </c>
      <c r="E76" s="21" t="s">
        <v>205</v>
      </c>
      <c r="F76" s="66" t="n">
        <f aca="false">'縣187（水門－東港）下行'!E154</f>
        <v>2.90000000000001</v>
      </c>
      <c r="G76" s="66" t="n">
        <f aca="false">'縣187（東港－水門）上行'!E165</f>
        <v>2.96666666666667</v>
      </c>
      <c r="H76" s="66" t="n">
        <f aca="false">(F76+G76)/2</f>
        <v>2.93333333333334</v>
      </c>
      <c r="I76" s="67" t="n">
        <f aca="false">G11</f>
        <v>3.36111111111111</v>
      </c>
      <c r="J76" s="68" t="n">
        <f aca="false">H76*1000/I76*0.06</f>
        <v>52.3636363636364</v>
      </c>
      <c r="K76" s="67" t="n">
        <f aca="false">SUM(J11:W11)/60</f>
        <v>0.0333333333333333</v>
      </c>
      <c r="L76" s="67" t="n">
        <f aca="false">G56</f>
        <v>3.18888888888889</v>
      </c>
      <c r="M76" s="68" t="n">
        <f aca="false">H76*1000/L76*0.06</f>
        <v>55.1916376306621</v>
      </c>
      <c r="N76" s="67" t="n">
        <f aca="false">SUM(J56:W56)/60</f>
        <v>0.35</v>
      </c>
      <c r="O76" s="67" t="n">
        <f aca="false">(I76+L76)/2</f>
        <v>3.275</v>
      </c>
      <c r="P76" s="68" t="n">
        <f aca="false">H76*1000/O76*0.06</f>
        <v>53.7404580152672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51</v>
      </c>
      <c r="C77" s="21" t="s">
        <v>205</v>
      </c>
      <c r="D77" s="21" t="s">
        <v>38</v>
      </c>
      <c r="E77" s="21" t="s">
        <v>206</v>
      </c>
      <c r="F77" s="66" t="n">
        <f aca="false">'縣187（水門－東港）下行'!E155</f>
        <v>1.89999999999999</v>
      </c>
      <c r="G77" s="66" t="n">
        <f aca="false">'縣187（東港－水門）上行'!E164</f>
        <v>1.83333333333333</v>
      </c>
      <c r="H77" s="66" t="n">
        <f aca="false">(F77+G77)/2</f>
        <v>1.86666666666666</v>
      </c>
      <c r="I77" s="67" t="n">
        <f aca="false">G12</f>
        <v>2.48333333333333</v>
      </c>
      <c r="J77" s="68" t="n">
        <f aca="false">H77*1000/I77*0.06</f>
        <v>45.1006711409395</v>
      </c>
      <c r="K77" s="67" t="n">
        <f aca="false">SUM(J12:W12)/60</f>
        <v>0</v>
      </c>
      <c r="L77" s="67" t="n">
        <f aca="false">G55</f>
        <v>3.02777777777778</v>
      </c>
      <c r="M77" s="68" t="n">
        <f aca="false">H77*1000/L77*0.06</f>
        <v>36.9908256880733</v>
      </c>
      <c r="N77" s="67" t="n">
        <f aca="false">SUM(J55:W55)/60</f>
        <v>0.594444444444444</v>
      </c>
      <c r="O77" s="67" t="n">
        <f aca="false">(I77+L77)/2</f>
        <v>2.75555555555556</v>
      </c>
      <c r="P77" s="68" t="n">
        <f aca="false">H77*1000/O77*0.06</f>
        <v>40.6451612903225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21" t="s">
        <v>38</v>
      </c>
      <c r="C78" s="21" t="s">
        <v>206</v>
      </c>
      <c r="D78" s="21" t="s">
        <v>272</v>
      </c>
      <c r="E78" s="21" t="s">
        <v>47</v>
      </c>
      <c r="F78" s="66" t="n">
        <f aca="false">'縣187（水門－東港）下行'!E156</f>
        <v>2.26666666666667</v>
      </c>
      <c r="G78" s="66" t="n">
        <f aca="false">'縣187（東港－水門）上行'!E163</f>
        <v>2.43333333333334</v>
      </c>
      <c r="H78" s="66" t="n">
        <f aca="false">(F78+G78)/2</f>
        <v>2.35</v>
      </c>
      <c r="I78" s="67" t="n">
        <f aca="false">G13</f>
        <v>5.08888888888889</v>
      </c>
      <c r="J78" s="68" t="n">
        <f aca="false">H78*1000/I78*0.06</f>
        <v>27.7074235807861</v>
      </c>
      <c r="K78" s="67" t="n">
        <f aca="false">SUM(J13:W13)/60</f>
        <v>0.95</v>
      </c>
      <c r="L78" s="67" t="n">
        <f aca="false">G54</f>
        <v>5.62222222222222</v>
      </c>
      <c r="M78" s="68" t="n">
        <f aca="false">H78*1000/L78*0.06</f>
        <v>25.0790513833993</v>
      </c>
      <c r="N78" s="67" t="n">
        <f aca="false">SUM(J54:W54)/60</f>
        <v>0.8</v>
      </c>
      <c r="O78" s="67" t="n">
        <f aca="false">(I78+L78)/2</f>
        <v>5.35555555555556</v>
      </c>
      <c r="P78" s="68" t="n">
        <f aca="false">H78*1000/O78*0.06</f>
        <v>26.3278008298756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0</v>
      </c>
      <c r="B79" s="21" t="s">
        <v>272</v>
      </c>
      <c r="C79" s="21" t="s">
        <v>47</v>
      </c>
      <c r="D79" s="21" t="s">
        <v>273</v>
      </c>
      <c r="E79" s="21" t="s">
        <v>49</v>
      </c>
      <c r="F79" s="66" t="n">
        <f aca="false">'縣187（水門－東港）下行'!E157</f>
        <v>0.533333333333336</v>
      </c>
      <c r="G79" s="66" t="n">
        <f aca="false">'縣187（東港－水門）上行'!E162</f>
        <v>0.5</v>
      </c>
      <c r="H79" s="66" t="n">
        <f aca="false">(F79+G79)/2</f>
        <v>0.516666666666668</v>
      </c>
      <c r="I79" s="67" t="n">
        <f aca="false">G14</f>
        <v>1.62222222222222</v>
      </c>
      <c r="J79" s="68" t="n">
        <f aca="false">H79*1000/I79*0.06</f>
        <v>19.1095890410959</v>
      </c>
      <c r="K79" s="67" t="n">
        <f aca="false">SUM(J14:W14)/60</f>
        <v>0.622222222222222</v>
      </c>
      <c r="L79" s="67" t="n">
        <f aca="false">G53</f>
        <v>1.45</v>
      </c>
      <c r="M79" s="68" t="n">
        <f aca="false">H79*1000/L79*0.06</f>
        <v>21.3793103448276</v>
      </c>
      <c r="N79" s="67" t="n">
        <f aca="false">SUM(J53:W53)/60</f>
        <v>0.238888888888889</v>
      </c>
      <c r="O79" s="67" t="n">
        <f aca="false">(I79+L79)/2</f>
        <v>1.53611111111111</v>
      </c>
      <c r="P79" s="68" t="n">
        <f aca="false">H79*1000/O79*0.06</f>
        <v>20.1808318264015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1</v>
      </c>
      <c r="B80" s="21" t="s">
        <v>273</v>
      </c>
      <c r="C80" s="21" t="s">
        <v>49</v>
      </c>
      <c r="D80" s="21" t="s">
        <v>51</v>
      </c>
      <c r="E80" s="21" t="s">
        <v>209</v>
      </c>
      <c r="F80" s="66" t="n">
        <f aca="false">'縣187（水門－東港）下行'!E158</f>
        <v>8.8</v>
      </c>
      <c r="G80" s="66" t="n">
        <f aca="false">'縣187（東港－水門）上行'!E161</f>
        <v>9.43333333333333</v>
      </c>
      <c r="H80" s="66" t="n">
        <f aca="false">(F80+G80)/2</f>
        <v>9.11666666666666</v>
      </c>
      <c r="I80" s="67" t="n">
        <f aca="false">G15</f>
        <v>10.8666666666667</v>
      </c>
      <c r="J80" s="68" t="n">
        <f aca="false">H80*1000/I80*0.06</f>
        <v>50.3374233128834</v>
      </c>
      <c r="K80" s="67" t="n">
        <f aca="false">SUM(J15:W15)/60</f>
        <v>0.977777777777778</v>
      </c>
      <c r="L80" s="67" t="n">
        <f aca="false">G52</f>
        <v>10.5722222222222</v>
      </c>
      <c r="M80" s="68" t="n">
        <f aca="false">H80*1000/L80*0.06</f>
        <v>51.739358906989</v>
      </c>
      <c r="N80" s="67" t="n">
        <f aca="false">SUM(J52:W52)/60</f>
        <v>1.27222222222222</v>
      </c>
      <c r="O80" s="67" t="n">
        <f aca="false">(I80+L80)/2</f>
        <v>10.7194444444444</v>
      </c>
      <c r="P80" s="68" t="n">
        <f aca="false">H80*1000/O80*0.06</f>
        <v>51.0287639284789</v>
      </c>
      <c r="X80" s="16"/>
      <c r="AB80" s="19"/>
      <c r="AC80" s="20"/>
      <c r="AD80" s="16"/>
    </row>
    <row r="81" customFormat="false" ht="16.2" hidden="false" customHeight="false" outlineLevel="0" collapsed="false">
      <c r="A81" s="61" t="n">
        <f aca="false">A80+1</f>
        <v>12</v>
      </c>
      <c r="B81" s="21" t="s">
        <v>51</v>
      </c>
      <c r="C81" s="21" t="s">
        <v>209</v>
      </c>
      <c r="D81" s="21" t="s">
        <v>54</v>
      </c>
      <c r="E81" s="21" t="s">
        <v>210</v>
      </c>
      <c r="F81" s="66" t="n">
        <f aca="false">'縣187（水門－東港）下行'!E159</f>
        <v>2.29999999999999</v>
      </c>
      <c r="G81" s="66" t="n">
        <f aca="false">'縣187（東港－水門）上行'!E160</f>
        <v>1.46666666666667</v>
      </c>
      <c r="H81" s="66" t="n">
        <f aca="false">(F81+G81)/2</f>
        <v>1.88333333333333</v>
      </c>
      <c r="I81" s="67" t="n">
        <f aca="false">G16</f>
        <v>2.31111111111111</v>
      </c>
      <c r="J81" s="68" t="n">
        <f aca="false">H81*1000/I81*0.06</f>
        <v>48.8942307692307</v>
      </c>
      <c r="K81" s="67" t="n">
        <f aca="false">SUM(J16:W16)/60</f>
        <v>0.238888888888889</v>
      </c>
      <c r="L81" s="67" t="n">
        <f aca="false">G51</f>
        <v>2.04444444444444</v>
      </c>
      <c r="M81" s="68" t="n">
        <f aca="false">H81*1000/L81*0.06</f>
        <v>55.2717391304347</v>
      </c>
      <c r="N81" s="67" t="n">
        <f aca="false">SUM(J51:W51)/60</f>
        <v>0.05</v>
      </c>
      <c r="O81" s="67" t="n">
        <f aca="false">(I81+L81)/2</f>
        <v>2.17777777777778</v>
      </c>
      <c r="P81" s="68" t="n">
        <f aca="false">H81*1000/O81*0.06</f>
        <v>51.8877551020408</v>
      </c>
      <c r="X81" s="16"/>
      <c r="AB81" s="19"/>
      <c r="AC81" s="20"/>
      <c r="AD81" s="16"/>
    </row>
    <row r="82" customFormat="false" ht="16.2" hidden="false" customHeight="false" outlineLevel="0" collapsed="false">
      <c r="A82" s="61" t="n">
        <f aca="false">A81+1</f>
        <v>13</v>
      </c>
      <c r="B82" s="21" t="s">
        <v>54</v>
      </c>
      <c r="C82" s="21" t="s">
        <v>210</v>
      </c>
      <c r="D82" s="21" t="s">
        <v>54</v>
      </c>
      <c r="E82" s="21" t="s">
        <v>211</v>
      </c>
      <c r="F82" s="66" t="n">
        <f aca="false">'縣187（水門－東港）下行'!E160</f>
        <v>2.83333333333334</v>
      </c>
      <c r="G82" s="66" t="n">
        <f aca="false">'縣187（東港－水門）上行'!E159</f>
        <v>3.2</v>
      </c>
      <c r="H82" s="66" t="n">
        <f aca="false">(F82+G82)/2</f>
        <v>3.01666666666667</v>
      </c>
      <c r="I82" s="67" t="n">
        <f aca="false">G17</f>
        <v>6.41111111111111</v>
      </c>
      <c r="J82" s="68" t="n">
        <f aca="false">H82*1000/I82*0.06</f>
        <v>28.2322357019064</v>
      </c>
      <c r="K82" s="67" t="n">
        <f aca="false">SUM(J17:W17)/60</f>
        <v>0.966666666666667</v>
      </c>
      <c r="L82" s="67" t="n">
        <f aca="false">G50</f>
        <v>5.69444444444445</v>
      </c>
      <c r="M82" s="68" t="n">
        <f aca="false">H82*1000/L82*0.06</f>
        <v>31.7853658536585</v>
      </c>
      <c r="N82" s="67" t="n">
        <f aca="false">SUM(J50:W50)/60</f>
        <v>0.738888888888889</v>
      </c>
      <c r="O82" s="67" t="n">
        <f aca="false">(I82+L82)/2</f>
        <v>6.05277777777778</v>
      </c>
      <c r="P82" s="68" t="n">
        <f aca="false">H82*1000/O82*0.06</f>
        <v>29.9036255162919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7（水門－東港）下行'!E161</f>
        <v>0</v>
      </c>
      <c r="G83" s="66" t="n">
        <f aca="false">'縣187（東港－水門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7（水門－東港）下行'!E162</f>
        <v>0</v>
      </c>
      <c r="G84" s="66" t="n">
        <f aca="false">'縣187（東港－水門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7（水門－東港）下行'!E163</f>
        <v>0</v>
      </c>
      <c r="G85" s="66" t="n">
        <f aca="false">'縣187（東港－水門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7（水門－東港）下行'!E164</f>
        <v>0</v>
      </c>
      <c r="G86" s="66" t="n">
        <f aca="false">'縣187（東港－水門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7（水門－東港）下行'!E165</f>
        <v>0</v>
      </c>
      <c r="G87" s="66" t="n">
        <f aca="false">'縣187（東港－水門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7（水門－東港）下行'!E166</f>
        <v>0</v>
      </c>
      <c r="G88" s="66" t="n">
        <f aca="false">'縣187（東港－水門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7（水門－東港）下行'!E167</f>
        <v>0</v>
      </c>
      <c r="G89" s="66" t="n">
        <f aca="false">'縣187（東港－水門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7（水門－東港）下行'!E168</f>
        <v>0</v>
      </c>
      <c r="G90" s="66" t="n">
        <f aca="false">'縣187（東港－水門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7（水門－東港）下行'!E169</f>
        <v>0</v>
      </c>
      <c r="G91" s="66" t="n">
        <f aca="false">'縣187（東港－水門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7（水門－東港）下行'!E170</f>
        <v>0</v>
      </c>
      <c r="G92" s="66" t="n">
        <f aca="false">'縣187（東港－水門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7（水門－東港）下行'!E171</f>
        <v>0</v>
      </c>
      <c r="G93" s="66" t="n">
        <f aca="false">'縣187（東港－水門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39.05</v>
      </c>
      <c r="I94" s="67" t="n">
        <f aca="false">SUM(I70:I93)</f>
        <v>57.5055555555556</v>
      </c>
      <c r="J94" s="68" t="n">
        <f aca="false">H94*1000/I94*0.06</f>
        <v>40.7438894792774</v>
      </c>
      <c r="K94" s="67" t="n">
        <f aca="false">SUM(K70:K93)</f>
        <v>6.08888888888889</v>
      </c>
      <c r="L94" s="67" t="n">
        <f aca="false">SUM(L70:L93)</f>
        <v>57.4444444444444</v>
      </c>
      <c r="M94" s="68" t="n">
        <f aca="false">H94*1000/L94*0.06</f>
        <v>40.7872340425532</v>
      </c>
      <c r="N94" s="67" t="n">
        <f aca="false">SUM(N70:N93)</f>
        <v>7.01111111111111</v>
      </c>
      <c r="O94" s="67" t="n">
        <f aca="false">SUM(O70:O93)</f>
        <v>57.475</v>
      </c>
      <c r="P94" s="68" t="n">
        <f aca="false">H94*1000/O94*0.06</f>
        <v>40.7655502392345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M84" activePane="bottomRight" state="frozen"/>
      <selection pane="topLeft" activeCell="A2" activeCellId="0" sqref="A2"/>
      <selection pane="topRight" activeCell="M2" activeCellId="0" sqref="M2"/>
      <selection pane="bottomLeft" activeCell="A84" activeCellId="0" sqref="A84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E4" s="2" t="n">
        <v>7.9</v>
      </c>
      <c r="M4" s="0" t="n">
        <v>30</v>
      </c>
      <c r="N4" s="0" t="n">
        <v>3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22</v>
      </c>
      <c r="D5" s="10" t="n">
        <v>56</v>
      </c>
      <c r="E5" s="11" t="n">
        <v>23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20</v>
      </c>
      <c r="E52" s="2" t="n">
        <v>30</v>
      </c>
      <c r="N52" s="0" t="n">
        <v>53</v>
      </c>
      <c r="V52" s="0" t="n">
        <v>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40</v>
      </c>
      <c r="D53" s="10" t="n">
        <v>22</v>
      </c>
      <c r="E53" s="11" t="n">
        <v>45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5</v>
      </c>
      <c r="E100" s="2" t="n">
        <v>60.3</v>
      </c>
      <c r="N100" s="0" t="n">
        <v>2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24</v>
      </c>
      <c r="D101" s="10" t="n">
        <v>26</v>
      </c>
      <c r="E101" s="11" t="n">
        <v>75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54.66666666667</v>
      </c>
      <c r="C148" s="14"/>
      <c r="D148" s="14"/>
      <c r="E148" s="2" t="n">
        <f aca="false">(E5-E4+E53-E52+E101-E100)/3</f>
        <v>15.0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10</v>
      </c>
      <c r="N148" s="15" t="n">
        <f aca="false">(N4+N52+N100)/3</f>
        <v>3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54.66666666667</v>
      </c>
      <c r="C172" s="14"/>
      <c r="D172" s="14"/>
      <c r="E172" s="2" t="n">
        <f aca="false">SUM(E148:E171)</f>
        <v>15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0</v>
      </c>
      <c r="N172" s="15" t="n">
        <f aca="false">SUM(N148:N171)</f>
        <v>3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32" activePane="bottomRight" state="frozen"/>
      <selection pane="topLeft" activeCell="A1" activeCellId="0" sqref="A1"/>
      <selection pane="topRight" activeCell="N1" activeCellId="0" sqref="N1"/>
      <selection pane="bottomLeft" activeCell="A132" activeCellId="0" sqref="A132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v>55</v>
      </c>
      <c r="D50" s="10" t="n">
        <f aca="false">D49</f>
        <v>0</v>
      </c>
      <c r="E50" s="11" t="n">
        <v>14.8</v>
      </c>
      <c r="F50" s="10"/>
      <c r="G50" s="10"/>
      <c r="H50" s="10"/>
      <c r="I50" s="10"/>
      <c r="J50" s="10"/>
      <c r="K50" s="10"/>
      <c r="L50" s="10"/>
      <c r="M50" s="10"/>
      <c r="N50" s="10" t="n">
        <v>35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6</v>
      </c>
      <c r="D51" s="8" t="n">
        <v>6</v>
      </c>
      <c r="E51" s="8" t="n">
        <v>29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v>40</v>
      </c>
      <c r="D98" s="10" t="n">
        <f aca="false">D97</f>
        <v>0</v>
      </c>
      <c r="E98" s="11" t="n">
        <v>45.1</v>
      </c>
      <c r="F98" s="10"/>
      <c r="G98" s="10"/>
      <c r="H98" s="10"/>
      <c r="I98" s="10"/>
      <c r="J98" s="10"/>
      <c r="K98" s="10"/>
      <c r="L98" s="10"/>
      <c r="M98" s="10"/>
      <c r="N98" s="10" t="n">
        <v>48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</v>
      </c>
      <c r="D99" s="7" t="n">
        <v>9</v>
      </c>
      <c r="E99" s="7" t="n">
        <v>60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v>25</v>
      </c>
      <c r="D146" s="10" t="n">
        <f aca="false">D145</f>
        <v>0</v>
      </c>
      <c r="E146" s="11" t="n">
        <v>75.1</v>
      </c>
      <c r="F146" s="10"/>
      <c r="G146" s="10"/>
      <c r="H146" s="10"/>
      <c r="I146" s="10"/>
      <c r="J146" s="10"/>
      <c r="K146" s="10"/>
      <c r="L146" s="10"/>
      <c r="M146" s="10"/>
      <c r="N146" s="10" t="n">
        <v>5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C147" s="7" t="n">
        <v>45</v>
      </c>
      <c r="D147" s="7" t="n">
        <v>24</v>
      </c>
      <c r="E147" s="7" t="n">
        <v>90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53</v>
      </c>
      <c r="C171" s="14"/>
      <c r="D171" s="14"/>
      <c r="E171" s="2" t="n">
        <f aca="false">(E51-E50+E99-E98+E147-E146)/3</f>
        <v>14.9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53</v>
      </c>
      <c r="C172" s="14"/>
      <c r="D172" s="14"/>
      <c r="E172" s="2" t="n">
        <f aca="false">SUM(E148:E171)</f>
        <v>14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61" activeCellId="0" sqref="B61: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5</v>
      </c>
      <c r="C5" s="21" t="s">
        <v>190</v>
      </c>
      <c r="D5" s="21" t="s">
        <v>132</v>
      </c>
      <c r="E5" s="21" t="s">
        <v>195</v>
      </c>
      <c r="F5" s="17" t="n">
        <f aca="false">H69</f>
        <v>15.0166666666667</v>
      </c>
      <c r="G5" s="33" t="n">
        <f aca="false">'縣186甲(大社-洲子)下行'!B148/60</f>
        <v>20.9111111111111</v>
      </c>
      <c r="H5" s="17" t="n">
        <f aca="false">F5*1000/G5*0.06</f>
        <v>43.0871413390011</v>
      </c>
      <c r="I5" s="17" t="n">
        <f aca="false">F5*1000/(G5*60-SUM(J5:W5))*3.6</f>
        <v>44.7640077284019</v>
      </c>
      <c r="J5" s="18" t="n">
        <f aca="false">'縣186甲(大社-洲子)下行'!F148</f>
        <v>0</v>
      </c>
      <c r="K5" s="18" t="n">
        <f aca="false">'縣186甲(大社-洲子)下行'!G148</f>
        <v>0</v>
      </c>
      <c r="L5" s="18" t="n">
        <f aca="false">'縣186甲(大社-洲子)下行'!H148</f>
        <v>0</v>
      </c>
      <c r="M5" s="18" t="n">
        <f aca="false">'縣186甲(大社-洲子)下行'!I148</f>
        <v>0</v>
      </c>
      <c r="N5" s="18" t="n">
        <f aca="false">'縣186甲(大社-洲子)下行'!J148</f>
        <v>0</v>
      </c>
      <c r="O5" s="18" t="n">
        <f aca="false">'縣186甲(大社-洲子)下行'!K148</f>
        <v>0</v>
      </c>
      <c r="P5" s="18" t="n">
        <f aca="false">'縣186甲(大社-洲子)下行'!M148</f>
        <v>10</v>
      </c>
      <c r="Q5" s="18" t="n">
        <f aca="false">'縣186甲(大社-洲子)下行'!N148</f>
        <v>37</v>
      </c>
      <c r="R5" s="18" t="n">
        <f aca="false">'縣186甲(大社-洲子)下行'!O148</f>
        <v>0</v>
      </c>
      <c r="S5" s="18" t="n">
        <f aca="false">'縣186甲(大社-洲子)下行'!P148</f>
        <v>0</v>
      </c>
      <c r="T5" s="18" t="n">
        <f aca="false">'縣186甲(大社-洲子)下行'!Q148</f>
        <v>0</v>
      </c>
      <c r="U5" s="18" t="n">
        <f aca="false">'縣186甲(大社-洲子)下行'!R148</f>
        <v>0</v>
      </c>
      <c r="V5" s="18" t="n">
        <f aca="false">'縣186甲(大社-洲子)下行'!S148</f>
        <v>0</v>
      </c>
      <c r="W5" s="18" t="n">
        <f aca="false">'縣186甲(大社-洲子)下行'!U148</f>
        <v>0</v>
      </c>
      <c r="X5" s="18" t="n">
        <f aca="false">'縣186甲(大社-洲子)下行'!V148</f>
        <v>1</v>
      </c>
      <c r="Y5" s="18" t="n">
        <f aca="false">'縣186甲(大社-洲子)下行'!W148</f>
        <v>0</v>
      </c>
      <c r="Z5" s="18" t="n">
        <f aca="false">'縣186甲(大社-洲子)下行'!X148</f>
        <v>1</v>
      </c>
      <c r="AA5" s="18" t="n">
        <f aca="false">'縣186甲(大社-洲子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86甲(大社-洲子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86甲(大社-洲子)下行'!F149</f>
        <v>0</v>
      </c>
      <c r="K6" s="18" t="n">
        <f aca="false">'縣186甲(大社-洲子)下行'!G149</f>
        <v>0</v>
      </c>
      <c r="L6" s="18" t="n">
        <f aca="false">'縣186甲(大社-洲子)下行'!H149</f>
        <v>0</v>
      </c>
      <c r="M6" s="18" t="n">
        <f aca="false">'縣186甲(大社-洲子)下行'!I149</f>
        <v>0</v>
      </c>
      <c r="N6" s="18" t="n">
        <f aca="false">'縣186甲(大社-洲子)下行'!J149</f>
        <v>0</v>
      </c>
      <c r="O6" s="18" t="n">
        <f aca="false">'縣186甲(大社-洲子)下行'!K149</f>
        <v>0</v>
      </c>
      <c r="P6" s="18" t="n">
        <f aca="false">'縣186甲(大社-洲子)下行'!M149</f>
        <v>0</v>
      </c>
      <c r="Q6" s="18" t="n">
        <f aca="false">'縣186甲(大社-洲子)下行'!N149</f>
        <v>0</v>
      </c>
      <c r="R6" s="18" t="n">
        <f aca="false">'縣186甲(大社-洲子)下行'!O149</f>
        <v>0</v>
      </c>
      <c r="S6" s="18" t="n">
        <f aca="false">'縣186甲(大社-洲子)下行'!P149</f>
        <v>0</v>
      </c>
      <c r="T6" s="18" t="n">
        <f aca="false">'縣186甲(大社-洲子)下行'!Q149</f>
        <v>0</v>
      </c>
      <c r="U6" s="18" t="n">
        <f aca="false">'縣186甲(大社-洲子)下行'!R149</f>
        <v>0</v>
      </c>
      <c r="V6" s="18" t="n">
        <f aca="false">'縣186甲(大社-洲子)下行'!S149</f>
        <v>0</v>
      </c>
      <c r="W6" s="18" t="n">
        <f aca="false">'縣186甲(大社-洲子)下行'!U149</f>
        <v>0</v>
      </c>
      <c r="X6" s="18" t="n">
        <f aca="false">'縣186甲(大社-洲子)下行'!V149</f>
        <v>0</v>
      </c>
      <c r="Y6" s="18" t="n">
        <f aca="false">'縣186甲(大社-洲子)下行'!W149</f>
        <v>0</v>
      </c>
      <c r="Z6" s="18" t="n">
        <f aca="false">'縣186甲(大社-洲子)下行'!X149</f>
        <v>0</v>
      </c>
      <c r="AA6" s="18" t="n">
        <f aca="false">'縣186甲(大社-洲子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86甲(大社-洲子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86甲(大社-洲子)下行'!F150</f>
        <v>0</v>
      </c>
      <c r="K7" s="18" t="n">
        <f aca="false">'縣186甲(大社-洲子)下行'!G150</f>
        <v>0</v>
      </c>
      <c r="L7" s="18" t="n">
        <f aca="false">'縣186甲(大社-洲子)下行'!H150</f>
        <v>0</v>
      </c>
      <c r="M7" s="18" t="n">
        <f aca="false">'縣186甲(大社-洲子)下行'!I150</f>
        <v>0</v>
      </c>
      <c r="N7" s="18" t="n">
        <f aca="false">'縣186甲(大社-洲子)下行'!J150</f>
        <v>0</v>
      </c>
      <c r="O7" s="18" t="n">
        <f aca="false">'縣186甲(大社-洲子)下行'!K150</f>
        <v>0</v>
      </c>
      <c r="P7" s="18" t="n">
        <f aca="false">'縣186甲(大社-洲子)下行'!M150</f>
        <v>0</v>
      </c>
      <c r="Q7" s="18" t="n">
        <f aca="false">'縣186甲(大社-洲子)下行'!N150</f>
        <v>0</v>
      </c>
      <c r="R7" s="18" t="n">
        <f aca="false">'縣186甲(大社-洲子)下行'!O150</f>
        <v>0</v>
      </c>
      <c r="S7" s="18" t="n">
        <f aca="false">'縣186甲(大社-洲子)下行'!P150</f>
        <v>0</v>
      </c>
      <c r="T7" s="18" t="n">
        <f aca="false">'縣186甲(大社-洲子)下行'!Q150</f>
        <v>0</v>
      </c>
      <c r="U7" s="18" t="n">
        <f aca="false">'縣186甲(大社-洲子)下行'!R150</f>
        <v>0</v>
      </c>
      <c r="V7" s="18" t="n">
        <f aca="false">'縣186甲(大社-洲子)下行'!S150</f>
        <v>0</v>
      </c>
      <c r="W7" s="18" t="n">
        <f aca="false">'縣186甲(大社-洲子)下行'!U150</f>
        <v>0</v>
      </c>
      <c r="X7" s="18" t="n">
        <f aca="false">'縣186甲(大社-洲子)下行'!V150</f>
        <v>0</v>
      </c>
      <c r="Y7" s="18" t="n">
        <f aca="false">'縣186甲(大社-洲子)下行'!W150</f>
        <v>0</v>
      </c>
      <c r="Z7" s="18" t="n">
        <f aca="false">'縣186甲(大社-洲子)下行'!X150</f>
        <v>0</v>
      </c>
      <c r="AA7" s="18" t="n">
        <f aca="false">'縣186甲(大社-洲子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86甲(大社-洲子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86甲(大社-洲子)下行'!F151</f>
        <v>0</v>
      </c>
      <c r="K8" s="18" t="n">
        <f aca="false">'縣186甲(大社-洲子)下行'!G151</f>
        <v>0</v>
      </c>
      <c r="L8" s="18" t="n">
        <f aca="false">'縣186甲(大社-洲子)下行'!H151</f>
        <v>0</v>
      </c>
      <c r="M8" s="18" t="n">
        <f aca="false">'縣186甲(大社-洲子)下行'!I151</f>
        <v>0</v>
      </c>
      <c r="N8" s="18" t="n">
        <f aca="false">'縣186甲(大社-洲子)下行'!J151</f>
        <v>0</v>
      </c>
      <c r="O8" s="18" t="n">
        <f aca="false">'縣186甲(大社-洲子)下行'!K151</f>
        <v>0</v>
      </c>
      <c r="P8" s="18" t="n">
        <f aca="false">'縣186甲(大社-洲子)下行'!M151</f>
        <v>0</v>
      </c>
      <c r="Q8" s="18" t="n">
        <f aca="false">'縣186甲(大社-洲子)下行'!N151</f>
        <v>0</v>
      </c>
      <c r="R8" s="18" t="n">
        <f aca="false">'縣186甲(大社-洲子)下行'!O151</f>
        <v>0</v>
      </c>
      <c r="S8" s="18" t="n">
        <f aca="false">'縣186甲(大社-洲子)下行'!P151</f>
        <v>0</v>
      </c>
      <c r="T8" s="18" t="n">
        <f aca="false">'縣186甲(大社-洲子)下行'!Q151</f>
        <v>0</v>
      </c>
      <c r="U8" s="18" t="n">
        <f aca="false">'縣186甲(大社-洲子)下行'!R151</f>
        <v>0</v>
      </c>
      <c r="V8" s="18" t="n">
        <f aca="false">'縣186甲(大社-洲子)下行'!S151</f>
        <v>0</v>
      </c>
      <c r="W8" s="18" t="n">
        <f aca="false">'縣186甲(大社-洲子)下行'!U151</f>
        <v>0</v>
      </c>
      <c r="X8" s="18" t="n">
        <f aca="false">'縣186甲(大社-洲子)下行'!V151</f>
        <v>0</v>
      </c>
      <c r="Y8" s="18" t="n">
        <f aca="false">'縣186甲(大社-洲子)下行'!W151</f>
        <v>0</v>
      </c>
      <c r="Z8" s="18" t="n">
        <f aca="false">'縣186甲(大社-洲子)下行'!X151</f>
        <v>0</v>
      </c>
      <c r="AA8" s="18" t="n">
        <f aca="false">'縣186甲(大社-洲子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86甲(大社-洲子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6甲(大社-洲子)下行'!F152</f>
        <v>0</v>
      </c>
      <c r="K9" s="18" t="n">
        <f aca="false">'縣186甲(大社-洲子)下行'!G152</f>
        <v>0</v>
      </c>
      <c r="L9" s="18" t="n">
        <f aca="false">'縣186甲(大社-洲子)下行'!H152</f>
        <v>0</v>
      </c>
      <c r="M9" s="18" t="n">
        <f aca="false">'縣186甲(大社-洲子)下行'!I152</f>
        <v>0</v>
      </c>
      <c r="N9" s="18" t="n">
        <f aca="false">'縣186甲(大社-洲子)下行'!J152</f>
        <v>0</v>
      </c>
      <c r="O9" s="18" t="n">
        <f aca="false">'縣186甲(大社-洲子)下行'!K152</f>
        <v>0</v>
      </c>
      <c r="P9" s="18" t="n">
        <f aca="false">'縣186甲(大社-洲子)下行'!M152</f>
        <v>0</v>
      </c>
      <c r="Q9" s="18" t="n">
        <f aca="false">'縣186甲(大社-洲子)下行'!N152</f>
        <v>0</v>
      </c>
      <c r="R9" s="18" t="n">
        <f aca="false">'縣186甲(大社-洲子)下行'!O152</f>
        <v>0</v>
      </c>
      <c r="S9" s="18" t="n">
        <f aca="false">'縣186甲(大社-洲子)下行'!P152</f>
        <v>0</v>
      </c>
      <c r="T9" s="18" t="n">
        <f aca="false">'縣186甲(大社-洲子)下行'!Q152</f>
        <v>0</v>
      </c>
      <c r="U9" s="18" t="n">
        <f aca="false">'縣186甲(大社-洲子)下行'!R152</f>
        <v>0</v>
      </c>
      <c r="V9" s="18" t="n">
        <f aca="false">'縣186甲(大社-洲子)下行'!S152</f>
        <v>0</v>
      </c>
      <c r="W9" s="18" t="n">
        <f aca="false">'縣186甲(大社-洲子)下行'!U152</f>
        <v>0</v>
      </c>
      <c r="X9" s="18" t="n">
        <f aca="false">'縣186甲(大社-洲子)下行'!V152</f>
        <v>0</v>
      </c>
      <c r="Y9" s="18" t="n">
        <f aca="false">'縣186甲(大社-洲子)下行'!W152</f>
        <v>0</v>
      </c>
      <c r="Z9" s="18" t="n">
        <f aca="false">'縣186甲(大社-洲子)下行'!X152</f>
        <v>0</v>
      </c>
      <c r="AA9" s="18" t="n">
        <f aca="false">'縣186甲(大社-洲子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86甲(大社-洲子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6甲(大社-洲子)下行'!F153</f>
        <v>0</v>
      </c>
      <c r="K10" s="18" t="n">
        <f aca="false">'縣186甲(大社-洲子)下行'!G153</f>
        <v>0</v>
      </c>
      <c r="L10" s="18" t="n">
        <f aca="false">'縣186甲(大社-洲子)下行'!H153</f>
        <v>0</v>
      </c>
      <c r="M10" s="18" t="n">
        <f aca="false">'縣186甲(大社-洲子)下行'!I153</f>
        <v>0</v>
      </c>
      <c r="N10" s="18" t="n">
        <f aca="false">'縣186甲(大社-洲子)下行'!J153</f>
        <v>0</v>
      </c>
      <c r="O10" s="18" t="n">
        <f aca="false">'縣186甲(大社-洲子)下行'!K153</f>
        <v>0</v>
      </c>
      <c r="P10" s="18" t="n">
        <f aca="false">'縣186甲(大社-洲子)下行'!M153</f>
        <v>0</v>
      </c>
      <c r="Q10" s="18" t="n">
        <f aca="false">'縣186甲(大社-洲子)下行'!N153</f>
        <v>0</v>
      </c>
      <c r="R10" s="18" t="n">
        <f aca="false">'縣186甲(大社-洲子)下行'!O153</f>
        <v>0</v>
      </c>
      <c r="S10" s="18" t="n">
        <f aca="false">'縣186甲(大社-洲子)下行'!P153</f>
        <v>0</v>
      </c>
      <c r="T10" s="18" t="n">
        <f aca="false">'縣186甲(大社-洲子)下行'!Q153</f>
        <v>0</v>
      </c>
      <c r="U10" s="18" t="n">
        <f aca="false">'縣186甲(大社-洲子)下行'!R153</f>
        <v>0</v>
      </c>
      <c r="V10" s="18" t="n">
        <f aca="false">'縣186甲(大社-洲子)下行'!S153</f>
        <v>0</v>
      </c>
      <c r="W10" s="18" t="n">
        <f aca="false">'縣186甲(大社-洲子)下行'!U153</f>
        <v>0</v>
      </c>
      <c r="X10" s="18" t="n">
        <f aca="false">'縣186甲(大社-洲子)下行'!V153</f>
        <v>0</v>
      </c>
      <c r="Y10" s="18" t="n">
        <f aca="false">'縣186甲(大社-洲子)下行'!W153</f>
        <v>0</v>
      </c>
      <c r="Z10" s="18" t="n">
        <f aca="false">'縣186甲(大社-洲子)下行'!X153</f>
        <v>0</v>
      </c>
      <c r="AA10" s="18" t="n">
        <f aca="false">'縣186甲(大社-洲子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86甲(大社-洲子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6甲(大社-洲子)下行'!F154</f>
        <v>0</v>
      </c>
      <c r="K11" s="18" t="n">
        <f aca="false">'縣186甲(大社-洲子)下行'!G154</f>
        <v>0</v>
      </c>
      <c r="L11" s="18" t="n">
        <f aca="false">'縣186甲(大社-洲子)下行'!H154</f>
        <v>0</v>
      </c>
      <c r="M11" s="18" t="n">
        <f aca="false">'縣186甲(大社-洲子)下行'!I154</f>
        <v>0</v>
      </c>
      <c r="N11" s="18" t="n">
        <f aca="false">'縣186甲(大社-洲子)下行'!J154</f>
        <v>0</v>
      </c>
      <c r="O11" s="18" t="n">
        <f aca="false">'縣186甲(大社-洲子)下行'!K154</f>
        <v>0</v>
      </c>
      <c r="P11" s="18" t="n">
        <f aca="false">'縣186甲(大社-洲子)下行'!M154</f>
        <v>0</v>
      </c>
      <c r="Q11" s="18" t="n">
        <f aca="false">'縣186甲(大社-洲子)下行'!N154</f>
        <v>0</v>
      </c>
      <c r="R11" s="18" t="n">
        <f aca="false">'縣186甲(大社-洲子)下行'!O154</f>
        <v>0</v>
      </c>
      <c r="S11" s="18" t="n">
        <f aca="false">'縣186甲(大社-洲子)下行'!P154</f>
        <v>0</v>
      </c>
      <c r="T11" s="18" t="n">
        <f aca="false">'縣186甲(大社-洲子)下行'!Q154</f>
        <v>0</v>
      </c>
      <c r="U11" s="18" t="n">
        <f aca="false">'縣186甲(大社-洲子)下行'!R154</f>
        <v>0</v>
      </c>
      <c r="V11" s="18" t="n">
        <f aca="false">'縣186甲(大社-洲子)下行'!S154</f>
        <v>0</v>
      </c>
      <c r="W11" s="18" t="n">
        <f aca="false">'縣186甲(大社-洲子)下行'!U154</f>
        <v>0</v>
      </c>
      <c r="X11" s="18" t="n">
        <f aca="false">'縣186甲(大社-洲子)下行'!V154</f>
        <v>0</v>
      </c>
      <c r="Y11" s="18" t="n">
        <f aca="false">'縣186甲(大社-洲子)下行'!W154</f>
        <v>0</v>
      </c>
      <c r="Z11" s="18" t="n">
        <f aca="false">'縣186甲(大社-洲子)下行'!X154</f>
        <v>0</v>
      </c>
      <c r="AA11" s="18" t="n">
        <f aca="false">'縣186甲(大社-洲子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86甲(大社-洲子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6甲(大社-洲子)下行'!F155</f>
        <v>0</v>
      </c>
      <c r="K12" s="18" t="n">
        <f aca="false">'縣186甲(大社-洲子)下行'!G155</f>
        <v>0</v>
      </c>
      <c r="L12" s="18" t="n">
        <f aca="false">'縣186甲(大社-洲子)下行'!H155</f>
        <v>0</v>
      </c>
      <c r="M12" s="18" t="n">
        <f aca="false">'縣186甲(大社-洲子)下行'!I155</f>
        <v>0</v>
      </c>
      <c r="N12" s="18" t="n">
        <f aca="false">'縣186甲(大社-洲子)下行'!J155</f>
        <v>0</v>
      </c>
      <c r="O12" s="18" t="n">
        <f aca="false">'縣186甲(大社-洲子)下行'!K155</f>
        <v>0</v>
      </c>
      <c r="P12" s="18" t="n">
        <f aca="false">'縣186甲(大社-洲子)下行'!M155</f>
        <v>0</v>
      </c>
      <c r="Q12" s="18" t="n">
        <f aca="false">'縣186甲(大社-洲子)下行'!N155</f>
        <v>0</v>
      </c>
      <c r="R12" s="18" t="n">
        <f aca="false">'縣186甲(大社-洲子)下行'!O155</f>
        <v>0</v>
      </c>
      <c r="S12" s="18" t="n">
        <f aca="false">'縣186甲(大社-洲子)下行'!P155</f>
        <v>0</v>
      </c>
      <c r="T12" s="18" t="n">
        <f aca="false">'縣186甲(大社-洲子)下行'!Q155</f>
        <v>0</v>
      </c>
      <c r="U12" s="18" t="n">
        <f aca="false">'縣186甲(大社-洲子)下行'!R155</f>
        <v>0</v>
      </c>
      <c r="V12" s="18" t="n">
        <f aca="false">'縣186甲(大社-洲子)下行'!S155</f>
        <v>0</v>
      </c>
      <c r="W12" s="18" t="n">
        <f aca="false">'縣186甲(大社-洲子)下行'!U155</f>
        <v>0</v>
      </c>
      <c r="X12" s="18" t="n">
        <f aca="false">'縣186甲(大社-洲子)下行'!V155</f>
        <v>0</v>
      </c>
      <c r="Y12" s="18" t="n">
        <f aca="false">'縣186甲(大社-洲子)下行'!W155</f>
        <v>0</v>
      </c>
      <c r="Z12" s="18" t="n">
        <f aca="false">'縣186甲(大社-洲子)下行'!X155</f>
        <v>0</v>
      </c>
      <c r="AA12" s="18" t="n">
        <f aca="false">'縣186甲(大社-洲子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86甲(大社-洲子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6甲(大社-洲子)下行'!F156</f>
        <v>0</v>
      </c>
      <c r="K13" s="18" t="n">
        <f aca="false">'縣186甲(大社-洲子)下行'!G156</f>
        <v>0</v>
      </c>
      <c r="L13" s="18" t="n">
        <f aca="false">'縣186甲(大社-洲子)下行'!H156</f>
        <v>0</v>
      </c>
      <c r="M13" s="18" t="n">
        <f aca="false">'縣186甲(大社-洲子)下行'!I156</f>
        <v>0</v>
      </c>
      <c r="N13" s="18" t="n">
        <f aca="false">'縣186甲(大社-洲子)下行'!J156</f>
        <v>0</v>
      </c>
      <c r="O13" s="18" t="n">
        <f aca="false">'縣186甲(大社-洲子)下行'!K156</f>
        <v>0</v>
      </c>
      <c r="P13" s="18" t="n">
        <f aca="false">'縣186甲(大社-洲子)下行'!M156</f>
        <v>0</v>
      </c>
      <c r="Q13" s="18" t="n">
        <f aca="false">'縣186甲(大社-洲子)下行'!N156</f>
        <v>0</v>
      </c>
      <c r="R13" s="18" t="n">
        <f aca="false">'縣186甲(大社-洲子)下行'!O156</f>
        <v>0</v>
      </c>
      <c r="S13" s="18" t="n">
        <f aca="false">'縣186甲(大社-洲子)下行'!P156</f>
        <v>0</v>
      </c>
      <c r="T13" s="18" t="n">
        <f aca="false">'縣186甲(大社-洲子)下行'!Q156</f>
        <v>0</v>
      </c>
      <c r="U13" s="18" t="n">
        <f aca="false">'縣186甲(大社-洲子)下行'!R156</f>
        <v>0</v>
      </c>
      <c r="V13" s="18" t="n">
        <f aca="false">'縣186甲(大社-洲子)下行'!S156</f>
        <v>0</v>
      </c>
      <c r="W13" s="18" t="n">
        <f aca="false">'縣186甲(大社-洲子)下行'!U156</f>
        <v>0</v>
      </c>
      <c r="X13" s="18" t="n">
        <f aca="false">'縣186甲(大社-洲子)下行'!V156</f>
        <v>0</v>
      </c>
      <c r="Y13" s="18" t="n">
        <f aca="false">'縣186甲(大社-洲子)下行'!W156</f>
        <v>0</v>
      </c>
      <c r="Z13" s="18" t="n">
        <f aca="false">'縣186甲(大社-洲子)下行'!X156</f>
        <v>0</v>
      </c>
      <c r="AA13" s="18" t="n">
        <f aca="false">'縣186甲(大社-洲子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86甲(大社-洲子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6甲(大社-洲子)下行'!F157</f>
        <v>0</v>
      </c>
      <c r="K14" s="18" t="n">
        <f aca="false">'縣186甲(大社-洲子)下行'!G157</f>
        <v>0</v>
      </c>
      <c r="L14" s="18" t="n">
        <f aca="false">'縣186甲(大社-洲子)下行'!H157</f>
        <v>0</v>
      </c>
      <c r="M14" s="18" t="n">
        <f aca="false">'縣186甲(大社-洲子)下行'!I157</f>
        <v>0</v>
      </c>
      <c r="N14" s="18" t="n">
        <f aca="false">'縣186甲(大社-洲子)下行'!J157</f>
        <v>0</v>
      </c>
      <c r="O14" s="18" t="n">
        <f aca="false">'縣186甲(大社-洲子)下行'!K157</f>
        <v>0</v>
      </c>
      <c r="P14" s="18" t="n">
        <f aca="false">'縣186甲(大社-洲子)下行'!M157</f>
        <v>0</v>
      </c>
      <c r="Q14" s="18" t="n">
        <f aca="false">'縣186甲(大社-洲子)下行'!N157</f>
        <v>0</v>
      </c>
      <c r="R14" s="18" t="n">
        <f aca="false">'縣186甲(大社-洲子)下行'!O157</f>
        <v>0</v>
      </c>
      <c r="S14" s="18" t="n">
        <f aca="false">'縣186甲(大社-洲子)下行'!P157</f>
        <v>0</v>
      </c>
      <c r="T14" s="18" t="n">
        <f aca="false">'縣186甲(大社-洲子)下行'!Q157</f>
        <v>0</v>
      </c>
      <c r="U14" s="18" t="n">
        <f aca="false">'縣186甲(大社-洲子)下行'!R157</f>
        <v>0</v>
      </c>
      <c r="V14" s="18" t="n">
        <f aca="false">'縣186甲(大社-洲子)下行'!S157</f>
        <v>0</v>
      </c>
      <c r="W14" s="18" t="n">
        <f aca="false">'縣186甲(大社-洲子)下行'!U157</f>
        <v>0</v>
      </c>
      <c r="X14" s="18" t="n">
        <f aca="false">'縣186甲(大社-洲子)下行'!V157</f>
        <v>0</v>
      </c>
      <c r="Y14" s="18" t="n">
        <f aca="false">'縣186甲(大社-洲子)下行'!W157</f>
        <v>0</v>
      </c>
      <c r="Z14" s="18" t="n">
        <f aca="false">'縣186甲(大社-洲子)下行'!X157</f>
        <v>0</v>
      </c>
      <c r="AA14" s="18" t="n">
        <f aca="false">'縣186甲(大社-洲子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86甲(大社-洲子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6甲(大社-洲子)下行'!F158</f>
        <v>0</v>
      </c>
      <c r="K15" s="18" t="n">
        <f aca="false">'縣186甲(大社-洲子)下行'!G158</f>
        <v>0</v>
      </c>
      <c r="L15" s="18" t="n">
        <f aca="false">'縣186甲(大社-洲子)下行'!H158</f>
        <v>0</v>
      </c>
      <c r="M15" s="18" t="n">
        <f aca="false">'縣186甲(大社-洲子)下行'!I158</f>
        <v>0</v>
      </c>
      <c r="N15" s="18" t="n">
        <f aca="false">'縣186甲(大社-洲子)下行'!J158</f>
        <v>0</v>
      </c>
      <c r="O15" s="18" t="n">
        <f aca="false">'縣186甲(大社-洲子)下行'!K158</f>
        <v>0</v>
      </c>
      <c r="P15" s="18" t="n">
        <f aca="false">'縣186甲(大社-洲子)下行'!M158</f>
        <v>0</v>
      </c>
      <c r="Q15" s="18" t="n">
        <f aca="false">'縣186甲(大社-洲子)下行'!N158</f>
        <v>0</v>
      </c>
      <c r="R15" s="18" t="n">
        <f aca="false">'縣186甲(大社-洲子)下行'!O158</f>
        <v>0</v>
      </c>
      <c r="S15" s="18" t="n">
        <f aca="false">'縣186甲(大社-洲子)下行'!P158</f>
        <v>0</v>
      </c>
      <c r="T15" s="18" t="n">
        <f aca="false">'縣186甲(大社-洲子)下行'!Q158</f>
        <v>0</v>
      </c>
      <c r="U15" s="18" t="n">
        <f aca="false">'縣186甲(大社-洲子)下行'!R158</f>
        <v>0</v>
      </c>
      <c r="V15" s="18" t="n">
        <f aca="false">'縣186甲(大社-洲子)下行'!S158</f>
        <v>0</v>
      </c>
      <c r="W15" s="18" t="n">
        <f aca="false">'縣186甲(大社-洲子)下行'!U158</f>
        <v>0</v>
      </c>
      <c r="X15" s="18" t="n">
        <f aca="false">'縣186甲(大社-洲子)下行'!V158</f>
        <v>0</v>
      </c>
      <c r="Y15" s="18" t="n">
        <f aca="false">'縣186甲(大社-洲子)下行'!W158</f>
        <v>0</v>
      </c>
      <c r="Z15" s="18" t="n">
        <f aca="false">'縣186甲(大社-洲子)下行'!X158</f>
        <v>0</v>
      </c>
      <c r="AA15" s="18" t="n">
        <f aca="false">'縣186甲(大社-洲子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86甲(大社-洲子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6甲(大社-洲子)下行'!F159</f>
        <v>0</v>
      </c>
      <c r="K16" s="18" t="n">
        <f aca="false">'縣186甲(大社-洲子)下行'!G159</f>
        <v>0</v>
      </c>
      <c r="L16" s="18" t="n">
        <f aca="false">'縣186甲(大社-洲子)下行'!H159</f>
        <v>0</v>
      </c>
      <c r="M16" s="18" t="n">
        <f aca="false">'縣186甲(大社-洲子)下行'!I159</f>
        <v>0</v>
      </c>
      <c r="N16" s="18" t="n">
        <f aca="false">'縣186甲(大社-洲子)下行'!J159</f>
        <v>0</v>
      </c>
      <c r="O16" s="18" t="n">
        <f aca="false">'縣186甲(大社-洲子)下行'!K159</f>
        <v>0</v>
      </c>
      <c r="P16" s="18" t="n">
        <f aca="false">'縣186甲(大社-洲子)下行'!M159</f>
        <v>0</v>
      </c>
      <c r="Q16" s="18" t="n">
        <f aca="false">'縣186甲(大社-洲子)下行'!N159</f>
        <v>0</v>
      </c>
      <c r="R16" s="18" t="n">
        <f aca="false">'縣186甲(大社-洲子)下行'!O159</f>
        <v>0</v>
      </c>
      <c r="S16" s="18" t="n">
        <f aca="false">'縣186甲(大社-洲子)下行'!P159</f>
        <v>0</v>
      </c>
      <c r="T16" s="18" t="n">
        <f aca="false">'縣186甲(大社-洲子)下行'!Q159</f>
        <v>0</v>
      </c>
      <c r="U16" s="18" t="n">
        <f aca="false">'縣186甲(大社-洲子)下行'!R159</f>
        <v>0</v>
      </c>
      <c r="V16" s="18" t="n">
        <f aca="false">'縣186甲(大社-洲子)下行'!S159</f>
        <v>0</v>
      </c>
      <c r="W16" s="18" t="n">
        <f aca="false">'縣186甲(大社-洲子)下行'!U159</f>
        <v>0</v>
      </c>
      <c r="X16" s="18" t="n">
        <f aca="false">'縣186甲(大社-洲子)下行'!V159</f>
        <v>0</v>
      </c>
      <c r="Y16" s="18" t="n">
        <f aca="false">'縣186甲(大社-洲子)下行'!W159</f>
        <v>0</v>
      </c>
      <c r="Z16" s="18" t="n">
        <f aca="false">'縣186甲(大社-洲子)下行'!X159</f>
        <v>0</v>
      </c>
      <c r="AA16" s="18" t="n">
        <f aca="false">'縣186甲(大社-洲子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86甲(大社-洲子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6甲(大社-洲子)下行'!F160</f>
        <v>0</v>
      </c>
      <c r="K17" s="18" t="n">
        <f aca="false">'縣186甲(大社-洲子)下行'!G160</f>
        <v>0</v>
      </c>
      <c r="L17" s="18" t="n">
        <f aca="false">'縣186甲(大社-洲子)下行'!H160</f>
        <v>0</v>
      </c>
      <c r="M17" s="18" t="n">
        <f aca="false">'縣186甲(大社-洲子)下行'!I160</f>
        <v>0</v>
      </c>
      <c r="N17" s="18" t="n">
        <f aca="false">'縣186甲(大社-洲子)下行'!J160</f>
        <v>0</v>
      </c>
      <c r="O17" s="18" t="n">
        <f aca="false">'縣186甲(大社-洲子)下行'!K160</f>
        <v>0</v>
      </c>
      <c r="P17" s="18" t="n">
        <f aca="false">'縣186甲(大社-洲子)下行'!M160</f>
        <v>0</v>
      </c>
      <c r="Q17" s="18" t="n">
        <f aca="false">'縣186甲(大社-洲子)下行'!N160</f>
        <v>0</v>
      </c>
      <c r="R17" s="18" t="n">
        <f aca="false">'縣186甲(大社-洲子)下行'!O160</f>
        <v>0</v>
      </c>
      <c r="S17" s="18" t="n">
        <f aca="false">'縣186甲(大社-洲子)下行'!P160</f>
        <v>0</v>
      </c>
      <c r="T17" s="18" t="n">
        <f aca="false">'縣186甲(大社-洲子)下行'!Q160</f>
        <v>0</v>
      </c>
      <c r="U17" s="18" t="n">
        <f aca="false">'縣186甲(大社-洲子)下行'!R160</f>
        <v>0</v>
      </c>
      <c r="V17" s="18" t="n">
        <f aca="false">'縣186甲(大社-洲子)下行'!S160</f>
        <v>0</v>
      </c>
      <c r="W17" s="18" t="n">
        <f aca="false">'縣186甲(大社-洲子)下行'!U160</f>
        <v>0</v>
      </c>
      <c r="X17" s="18" t="n">
        <f aca="false">'縣186甲(大社-洲子)下行'!V160</f>
        <v>0</v>
      </c>
      <c r="Y17" s="18" t="n">
        <f aca="false">'縣186甲(大社-洲子)下行'!W160</f>
        <v>0</v>
      </c>
      <c r="Z17" s="18" t="n">
        <f aca="false">'縣186甲(大社-洲子)下行'!X160</f>
        <v>0</v>
      </c>
      <c r="AA17" s="18" t="n">
        <f aca="false">'縣186甲(大社-洲子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86甲(大社-洲子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6甲(大社-洲子)下行'!F161</f>
        <v>0</v>
      </c>
      <c r="K18" s="18" t="n">
        <f aca="false">'縣186甲(大社-洲子)下行'!G161</f>
        <v>0</v>
      </c>
      <c r="L18" s="18" t="n">
        <f aca="false">'縣186甲(大社-洲子)下行'!H161</f>
        <v>0</v>
      </c>
      <c r="M18" s="18" t="n">
        <f aca="false">'縣186甲(大社-洲子)下行'!I161</f>
        <v>0</v>
      </c>
      <c r="N18" s="18" t="n">
        <f aca="false">'縣186甲(大社-洲子)下行'!J161</f>
        <v>0</v>
      </c>
      <c r="O18" s="18" t="n">
        <f aca="false">'縣186甲(大社-洲子)下行'!K161</f>
        <v>0</v>
      </c>
      <c r="P18" s="18" t="n">
        <f aca="false">'縣186甲(大社-洲子)下行'!M161</f>
        <v>0</v>
      </c>
      <c r="Q18" s="18" t="n">
        <f aca="false">'縣186甲(大社-洲子)下行'!N161</f>
        <v>0</v>
      </c>
      <c r="R18" s="18" t="n">
        <f aca="false">'縣186甲(大社-洲子)下行'!O161</f>
        <v>0</v>
      </c>
      <c r="S18" s="18" t="n">
        <f aca="false">'縣186甲(大社-洲子)下行'!P161</f>
        <v>0</v>
      </c>
      <c r="T18" s="18" t="n">
        <f aca="false">'縣186甲(大社-洲子)下行'!Q161</f>
        <v>0</v>
      </c>
      <c r="U18" s="18" t="n">
        <f aca="false">'縣186甲(大社-洲子)下行'!R161</f>
        <v>0</v>
      </c>
      <c r="V18" s="18" t="n">
        <f aca="false">'縣186甲(大社-洲子)下行'!S161</f>
        <v>0</v>
      </c>
      <c r="W18" s="18" t="n">
        <f aca="false">'縣186甲(大社-洲子)下行'!U161</f>
        <v>0</v>
      </c>
      <c r="X18" s="18" t="n">
        <f aca="false">'縣186甲(大社-洲子)下行'!V161</f>
        <v>0</v>
      </c>
      <c r="Y18" s="18" t="n">
        <f aca="false">'縣186甲(大社-洲子)下行'!W161</f>
        <v>0</v>
      </c>
      <c r="Z18" s="18" t="n">
        <f aca="false">'縣186甲(大社-洲子)下行'!X161</f>
        <v>0</v>
      </c>
      <c r="AA18" s="18" t="n">
        <f aca="false">'縣186甲(大社-洲子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86甲(大社-洲子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6甲(大社-洲子)下行'!F162</f>
        <v>0</v>
      </c>
      <c r="K19" s="18" t="n">
        <f aca="false">'縣186甲(大社-洲子)下行'!G162</f>
        <v>0</v>
      </c>
      <c r="L19" s="18" t="n">
        <f aca="false">'縣186甲(大社-洲子)下行'!H162</f>
        <v>0</v>
      </c>
      <c r="M19" s="18" t="n">
        <f aca="false">'縣186甲(大社-洲子)下行'!I162</f>
        <v>0</v>
      </c>
      <c r="N19" s="18" t="n">
        <f aca="false">'縣186甲(大社-洲子)下行'!J162</f>
        <v>0</v>
      </c>
      <c r="O19" s="18" t="n">
        <f aca="false">'縣186甲(大社-洲子)下行'!K162</f>
        <v>0</v>
      </c>
      <c r="P19" s="18" t="n">
        <f aca="false">'縣186甲(大社-洲子)下行'!M162</f>
        <v>0</v>
      </c>
      <c r="Q19" s="18" t="n">
        <f aca="false">'縣186甲(大社-洲子)下行'!N162</f>
        <v>0</v>
      </c>
      <c r="R19" s="18" t="n">
        <f aca="false">'縣186甲(大社-洲子)下行'!O162</f>
        <v>0</v>
      </c>
      <c r="S19" s="18" t="n">
        <f aca="false">'縣186甲(大社-洲子)下行'!P162</f>
        <v>0</v>
      </c>
      <c r="T19" s="18" t="n">
        <f aca="false">'縣186甲(大社-洲子)下行'!Q162</f>
        <v>0</v>
      </c>
      <c r="U19" s="18" t="n">
        <f aca="false">'縣186甲(大社-洲子)下行'!R162</f>
        <v>0</v>
      </c>
      <c r="V19" s="18" t="n">
        <f aca="false">'縣186甲(大社-洲子)下行'!S162</f>
        <v>0</v>
      </c>
      <c r="W19" s="18" t="n">
        <f aca="false">'縣186甲(大社-洲子)下行'!U162</f>
        <v>0</v>
      </c>
      <c r="X19" s="18" t="n">
        <f aca="false">'縣186甲(大社-洲子)下行'!V162</f>
        <v>0</v>
      </c>
      <c r="Y19" s="18" t="n">
        <f aca="false">'縣186甲(大社-洲子)下行'!W162</f>
        <v>0</v>
      </c>
      <c r="Z19" s="18" t="n">
        <f aca="false">'縣186甲(大社-洲子)下行'!X162</f>
        <v>0</v>
      </c>
      <c r="AA19" s="18" t="n">
        <f aca="false">'縣186甲(大社-洲子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86甲(大社-洲子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6甲(大社-洲子)下行'!F163</f>
        <v>0</v>
      </c>
      <c r="K20" s="18" t="n">
        <f aca="false">'縣186甲(大社-洲子)下行'!G163</f>
        <v>0</v>
      </c>
      <c r="L20" s="18" t="n">
        <f aca="false">'縣186甲(大社-洲子)下行'!H163</f>
        <v>0</v>
      </c>
      <c r="M20" s="18" t="n">
        <f aca="false">'縣186甲(大社-洲子)下行'!I163</f>
        <v>0</v>
      </c>
      <c r="N20" s="18" t="n">
        <f aca="false">'縣186甲(大社-洲子)下行'!J163</f>
        <v>0</v>
      </c>
      <c r="O20" s="18" t="n">
        <f aca="false">'縣186甲(大社-洲子)下行'!K163</f>
        <v>0</v>
      </c>
      <c r="P20" s="18" t="n">
        <f aca="false">'縣186甲(大社-洲子)下行'!M163</f>
        <v>0</v>
      </c>
      <c r="Q20" s="18" t="n">
        <f aca="false">'縣186甲(大社-洲子)下行'!N163</f>
        <v>0</v>
      </c>
      <c r="R20" s="18" t="n">
        <f aca="false">'縣186甲(大社-洲子)下行'!O163</f>
        <v>0</v>
      </c>
      <c r="S20" s="18" t="n">
        <f aca="false">'縣186甲(大社-洲子)下行'!P163</f>
        <v>0</v>
      </c>
      <c r="T20" s="18" t="n">
        <f aca="false">'縣186甲(大社-洲子)下行'!Q163</f>
        <v>0</v>
      </c>
      <c r="U20" s="18" t="n">
        <f aca="false">'縣186甲(大社-洲子)下行'!R163</f>
        <v>0</v>
      </c>
      <c r="V20" s="18" t="n">
        <f aca="false">'縣186甲(大社-洲子)下行'!S163</f>
        <v>0</v>
      </c>
      <c r="W20" s="18" t="n">
        <f aca="false">'縣186甲(大社-洲子)下行'!U163</f>
        <v>0</v>
      </c>
      <c r="X20" s="18" t="n">
        <f aca="false">'縣186甲(大社-洲子)下行'!V163</f>
        <v>0</v>
      </c>
      <c r="Y20" s="18" t="n">
        <f aca="false">'縣186甲(大社-洲子)下行'!W163</f>
        <v>0</v>
      </c>
      <c r="Z20" s="18" t="n">
        <f aca="false">'縣186甲(大社-洲子)下行'!X163</f>
        <v>0</v>
      </c>
      <c r="AA20" s="18" t="n">
        <f aca="false">'縣186甲(大社-洲子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86甲(大社-洲子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6甲(大社-洲子)下行'!F164</f>
        <v>0</v>
      </c>
      <c r="K21" s="18" t="n">
        <f aca="false">'縣186甲(大社-洲子)下行'!G164</f>
        <v>0</v>
      </c>
      <c r="L21" s="18" t="n">
        <f aca="false">'縣186甲(大社-洲子)下行'!H164</f>
        <v>0</v>
      </c>
      <c r="M21" s="18" t="n">
        <f aca="false">'縣186甲(大社-洲子)下行'!I164</f>
        <v>0</v>
      </c>
      <c r="N21" s="18" t="n">
        <f aca="false">'縣186甲(大社-洲子)下行'!J164</f>
        <v>0</v>
      </c>
      <c r="O21" s="18" t="n">
        <f aca="false">'縣186甲(大社-洲子)下行'!K164</f>
        <v>0</v>
      </c>
      <c r="P21" s="18" t="n">
        <f aca="false">'縣186甲(大社-洲子)下行'!M164</f>
        <v>0</v>
      </c>
      <c r="Q21" s="18" t="n">
        <f aca="false">'縣186甲(大社-洲子)下行'!N164</f>
        <v>0</v>
      </c>
      <c r="R21" s="18" t="n">
        <f aca="false">'縣186甲(大社-洲子)下行'!O164</f>
        <v>0</v>
      </c>
      <c r="S21" s="18" t="n">
        <f aca="false">'縣186甲(大社-洲子)下行'!P164</f>
        <v>0</v>
      </c>
      <c r="T21" s="18" t="n">
        <f aca="false">'縣186甲(大社-洲子)下行'!Q164</f>
        <v>0</v>
      </c>
      <c r="U21" s="18" t="n">
        <f aca="false">'縣186甲(大社-洲子)下行'!R164</f>
        <v>0</v>
      </c>
      <c r="V21" s="18" t="n">
        <f aca="false">'縣186甲(大社-洲子)下行'!S164</f>
        <v>0</v>
      </c>
      <c r="W21" s="18" t="n">
        <f aca="false">'縣186甲(大社-洲子)下行'!U164</f>
        <v>0</v>
      </c>
      <c r="X21" s="18" t="n">
        <f aca="false">'縣186甲(大社-洲子)下行'!V164</f>
        <v>0</v>
      </c>
      <c r="Y21" s="18" t="n">
        <f aca="false">'縣186甲(大社-洲子)下行'!W164</f>
        <v>0</v>
      </c>
      <c r="Z21" s="18" t="n">
        <f aca="false">'縣186甲(大社-洲子)下行'!X164</f>
        <v>0</v>
      </c>
      <c r="AA21" s="18" t="n">
        <f aca="false">'縣186甲(大社-洲子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86甲(大社-洲子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6甲(大社-洲子)下行'!F165</f>
        <v>0</v>
      </c>
      <c r="K22" s="18" t="n">
        <f aca="false">'縣186甲(大社-洲子)下行'!G165</f>
        <v>0</v>
      </c>
      <c r="L22" s="18" t="n">
        <f aca="false">'縣186甲(大社-洲子)下行'!H165</f>
        <v>0</v>
      </c>
      <c r="M22" s="18" t="n">
        <f aca="false">'縣186甲(大社-洲子)下行'!I165</f>
        <v>0</v>
      </c>
      <c r="N22" s="18" t="n">
        <f aca="false">'縣186甲(大社-洲子)下行'!J165</f>
        <v>0</v>
      </c>
      <c r="O22" s="18" t="n">
        <f aca="false">'縣186甲(大社-洲子)下行'!K165</f>
        <v>0</v>
      </c>
      <c r="P22" s="18" t="n">
        <f aca="false">'縣186甲(大社-洲子)下行'!M165</f>
        <v>0</v>
      </c>
      <c r="Q22" s="18" t="n">
        <f aca="false">'縣186甲(大社-洲子)下行'!N165</f>
        <v>0</v>
      </c>
      <c r="R22" s="18" t="n">
        <f aca="false">'縣186甲(大社-洲子)下行'!O165</f>
        <v>0</v>
      </c>
      <c r="S22" s="18" t="n">
        <f aca="false">'縣186甲(大社-洲子)下行'!P165</f>
        <v>0</v>
      </c>
      <c r="T22" s="18" t="n">
        <f aca="false">'縣186甲(大社-洲子)下行'!Q165</f>
        <v>0</v>
      </c>
      <c r="U22" s="18" t="n">
        <f aca="false">'縣186甲(大社-洲子)下行'!R165</f>
        <v>0</v>
      </c>
      <c r="V22" s="18" t="n">
        <f aca="false">'縣186甲(大社-洲子)下行'!S165</f>
        <v>0</v>
      </c>
      <c r="W22" s="18" t="n">
        <f aca="false">'縣186甲(大社-洲子)下行'!U165</f>
        <v>0</v>
      </c>
      <c r="X22" s="18" t="n">
        <f aca="false">'縣186甲(大社-洲子)下行'!V165</f>
        <v>0</v>
      </c>
      <c r="Y22" s="18" t="n">
        <f aca="false">'縣186甲(大社-洲子)下行'!W165</f>
        <v>0</v>
      </c>
      <c r="Z22" s="18" t="n">
        <f aca="false">'縣186甲(大社-洲子)下行'!X165</f>
        <v>0</v>
      </c>
      <c r="AA22" s="18" t="n">
        <f aca="false">'縣186甲(大社-洲子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86甲(大社-洲子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6甲(大社-洲子)下行'!F166</f>
        <v>0</v>
      </c>
      <c r="K23" s="18" t="n">
        <f aca="false">'縣186甲(大社-洲子)下行'!G166</f>
        <v>0</v>
      </c>
      <c r="L23" s="18" t="n">
        <f aca="false">'縣186甲(大社-洲子)下行'!H166</f>
        <v>0</v>
      </c>
      <c r="M23" s="18" t="n">
        <f aca="false">'縣186甲(大社-洲子)下行'!I166</f>
        <v>0</v>
      </c>
      <c r="N23" s="18" t="n">
        <f aca="false">'縣186甲(大社-洲子)下行'!J166</f>
        <v>0</v>
      </c>
      <c r="O23" s="18" t="n">
        <f aca="false">'縣186甲(大社-洲子)下行'!K166</f>
        <v>0</v>
      </c>
      <c r="P23" s="18" t="n">
        <f aca="false">'縣186甲(大社-洲子)下行'!M166</f>
        <v>0</v>
      </c>
      <c r="Q23" s="18" t="n">
        <f aca="false">'縣186甲(大社-洲子)下行'!N166</f>
        <v>0</v>
      </c>
      <c r="R23" s="18" t="n">
        <f aca="false">'縣186甲(大社-洲子)下行'!O166</f>
        <v>0</v>
      </c>
      <c r="S23" s="18" t="n">
        <f aca="false">'縣186甲(大社-洲子)下行'!P166</f>
        <v>0</v>
      </c>
      <c r="T23" s="18" t="n">
        <f aca="false">'縣186甲(大社-洲子)下行'!Q166</f>
        <v>0</v>
      </c>
      <c r="U23" s="18" t="n">
        <f aca="false">'縣186甲(大社-洲子)下行'!R166</f>
        <v>0</v>
      </c>
      <c r="V23" s="18" t="n">
        <f aca="false">'縣186甲(大社-洲子)下行'!S166</f>
        <v>0</v>
      </c>
      <c r="W23" s="18" t="n">
        <f aca="false">'縣186甲(大社-洲子)下行'!U166</f>
        <v>0</v>
      </c>
      <c r="X23" s="18" t="n">
        <f aca="false">'縣186甲(大社-洲子)下行'!V166</f>
        <v>0</v>
      </c>
      <c r="Y23" s="18" t="n">
        <f aca="false">'縣186甲(大社-洲子)下行'!W166</f>
        <v>0</v>
      </c>
      <c r="Z23" s="18" t="n">
        <f aca="false">'縣186甲(大社-洲子)下行'!X166</f>
        <v>0</v>
      </c>
      <c r="AA23" s="18" t="n">
        <f aca="false">'縣186甲(大社-洲子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86甲(大社-洲子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6甲(大社-洲子)下行'!F167</f>
        <v>0</v>
      </c>
      <c r="K24" s="18" t="n">
        <f aca="false">'縣186甲(大社-洲子)下行'!G167</f>
        <v>0</v>
      </c>
      <c r="L24" s="18" t="n">
        <f aca="false">'縣186甲(大社-洲子)下行'!H167</f>
        <v>0</v>
      </c>
      <c r="M24" s="18" t="n">
        <f aca="false">'縣186甲(大社-洲子)下行'!I167</f>
        <v>0</v>
      </c>
      <c r="N24" s="18" t="n">
        <f aca="false">'縣186甲(大社-洲子)下行'!J167</f>
        <v>0</v>
      </c>
      <c r="O24" s="18" t="n">
        <f aca="false">'縣186甲(大社-洲子)下行'!K167</f>
        <v>0</v>
      </c>
      <c r="P24" s="18" t="n">
        <f aca="false">'縣186甲(大社-洲子)下行'!M167</f>
        <v>0</v>
      </c>
      <c r="Q24" s="18" t="n">
        <f aca="false">'縣186甲(大社-洲子)下行'!N167</f>
        <v>0</v>
      </c>
      <c r="R24" s="18" t="n">
        <f aca="false">'縣186甲(大社-洲子)下行'!O167</f>
        <v>0</v>
      </c>
      <c r="S24" s="18" t="n">
        <f aca="false">'縣186甲(大社-洲子)下行'!P167</f>
        <v>0</v>
      </c>
      <c r="T24" s="18" t="n">
        <f aca="false">'縣186甲(大社-洲子)下行'!Q167</f>
        <v>0</v>
      </c>
      <c r="U24" s="18" t="n">
        <f aca="false">'縣186甲(大社-洲子)下行'!R167</f>
        <v>0</v>
      </c>
      <c r="V24" s="18" t="n">
        <f aca="false">'縣186甲(大社-洲子)下行'!S167</f>
        <v>0</v>
      </c>
      <c r="W24" s="18" t="n">
        <f aca="false">'縣186甲(大社-洲子)下行'!U167</f>
        <v>0</v>
      </c>
      <c r="X24" s="18" t="n">
        <f aca="false">'縣186甲(大社-洲子)下行'!V167</f>
        <v>0</v>
      </c>
      <c r="Y24" s="18" t="n">
        <f aca="false">'縣186甲(大社-洲子)下行'!W167</f>
        <v>0</v>
      </c>
      <c r="Z24" s="18" t="n">
        <f aca="false">'縣186甲(大社-洲子)下行'!X167</f>
        <v>0</v>
      </c>
      <c r="AA24" s="18" t="n">
        <f aca="false">'縣186甲(大社-洲子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86甲(大社-洲子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6甲(大社-洲子)下行'!F168</f>
        <v>0</v>
      </c>
      <c r="K25" s="18" t="n">
        <f aca="false">'縣186甲(大社-洲子)下行'!G168</f>
        <v>0</v>
      </c>
      <c r="L25" s="18" t="n">
        <f aca="false">'縣186甲(大社-洲子)下行'!H168</f>
        <v>0</v>
      </c>
      <c r="M25" s="18" t="n">
        <f aca="false">'縣186甲(大社-洲子)下行'!I168</f>
        <v>0</v>
      </c>
      <c r="N25" s="18" t="n">
        <f aca="false">'縣186甲(大社-洲子)下行'!J168</f>
        <v>0</v>
      </c>
      <c r="O25" s="18" t="n">
        <f aca="false">'縣186甲(大社-洲子)下行'!K168</f>
        <v>0</v>
      </c>
      <c r="P25" s="18" t="n">
        <f aca="false">'縣186甲(大社-洲子)下行'!M168</f>
        <v>0</v>
      </c>
      <c r="Q25" s="18" t="n">
        <f aca="false">'縣186甲(大社-洲子)下行'!N168</f>
        <v>0</v>
      </c>
      <c r="R25" s="18" t="n">
        <f aca="false">'縣186甲(大社-洲子)下行'!O168</f>
        <v>0</v>
      </c>
      <c r="S25" s="18" t="n">
        <f aca="false">'縣186甲(大社-洲子)下行'!P168</f>
        <v>0</v>
      </c>
      <c r="T25" s="18" t="n">
        <f aca="false">'縣186甲(大社-洲子)下行'!Q168</f>
        <v>0</v>
      </c>
      <c r="U25" s="18" t="n">
        <f aca="false">'縣186甲(大社-洲子)下行'!R168</f>
        <v>0</v>
      </c>
      <c r="V25" s="18" t="n">
        <f aca="false">'縣186甲(大社-洲子)下行'!S168</f>
        <v>0</v>
      </c>
      <c r="W25" s="18" t="n">
        <f aca="false">'縣186甲(大社-洲子)下行'!U168</f>
        <v>0</v>
      </c>
      <c r="X25" s="18" t="n">
        <f aca="false">'縣186甲(大社-洲子)下行'!V168</f>
        <v>0</v>
      </c>
      <c r="Y25" s="18" t="n">
        <f aca="false">'縣186甲(大社-洲子)下行'!W168</f>
        <v>0</v>
      </c>
      <c r="Z25" s="18" t="n">
        <f aca="false">'縣186甲(大社-洲子)下行'!X168</f>
        <v>0</v>
      </c>
      <c r="AA25" s="18" t="n">
        <f aca="false">'縣186甲(大社-洲子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86甲(大社-洲子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6甲(大社-洲子)下行'!F169</f>
        <v>0</v>
      </c>
      <c r="K26" s="18" t="n">
        <f aca="false">'縣186甲(大社-洲子)下行'!G169</f>
        <v>0</v>
      </c>
      <c r="L26" s="18" t="n">
        <f aca="false">'縣186甲(大社-洲子)下行'!H169</f>
        <v>0</v>
      </c>
      <c r="M26" s="18" t="n">
        <f aca="false">'縣186甲(大社-洲子)下行'!I169</f>
        <v>0</v>
      </c>
      <c r="N26" s="18" t="n">
        <f aca="false">'縣186甲(大社-洲子)下行'!J169</f>
        <v>0</v>
      </c>
      <c r="O26" s="18" t="n">
        <f aca="false">'縣186甲(大社-洲子)下行'!K169</f>
        <v>0</v>
      </c>
      <c r="P26" s="18" t="n">
        <f aca="false">'縣186甲(大社-洲子)下行'!M169</f>
        <v>0</v>
      </c>
      <c r="Q26" s="18" t="n">
        <f aca="false">'縣186甲(大社-洲子)下行'!N169</f>
        <v>0</v>
      </c>
      <c r="R26" s="18" t="n">
        <f aca="false">'縣186甲(大社-洲子)下行'!O169</f>
        <v>0</v>
      </c>
      <c r="S26" s="18" t="n">
        <f aca="false">'縣186甲(大社-洲子)下行'!P169</f>
        <v>0</v>
      </c>
      <c r="T26" s="18" t="n">
        <f aca="false">'縣186甲(大社-洲子)下行'!Q169</f>
        <v>0</v>
      </c>
      <c r="U26" s="18" t="n">
        <f aca="false">'縣186甲(大社-洲子)下行'!R169</f>
        <v>0</v>
      </c>
      <c r="V26" s="18" t="n">
        <f aca="false">'縣186甲(大社-洲子)下行'!S169</f>
        <v>0</v>
      </c>
      <c r="W26" s="18" t="n">
        <f aca="false">'縣186甲(大社-洲子)下行'!U169</f>
        <v>0</v>
      </c>
      <c r="X26" s="18" t="n">
        <f aca="false">'縣186甲(大社-洲子)下行'!V169</f>
        <v>0</v>
      </c>
      <c r="Y26" s="18" t="n">
        <f aca="false">'縣186甲(大社-洲子)下行'!W169</f>
        <v>0</v>
      </c>
      <c r="Z26" s="18" t="n">
        <f aca="false">'縣186甲(大社-洲子)下行'!X169</f>
        <v>0</v>
      </c>
      <c r="AA26" s="18" t="n">
        <f aca="false">'縣186甲(大社-洲子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86甲(大社-洲子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6甲(大社-洲子)下行'!F170</f>
        <v>0</v>
      </c>
      <c r="K27" s="18" t="n">
        <f aca="false">'縣186甲(大社-洲子)下行'!G170</f>
        <v>0</v>
      </c>
      <c r="L27" s="18" t="n">
        <f aca="false">'縣186甲(大社-洲子)下行'!H170</f>
        <v>0</v>
      </c>
      <c r="M27" s="18" t="n">
        <f aca="false">'縣186甲(大社-洲子)下行'!I170</f>
        <v>0</v>
      </c>
      <c r="N27" s="18" t="n">
        <f aca="false">'縣186甲(大社-洲子)下行'!J170</f>
        <v>0</v>
      </c>
      <c r="O27" s="18" t="n">
        <f aca="false">'縣186甲(大社-洲子)下行'!K170</f>
        <v>0</v>
      </c>
      <c r="P27" s="18" t="n">
        <f aca="false">'縣186甲(大社-洲子)下行'!M170</f>
        <v>0</v>
      </c>
      <c r="Q27" s="18" t="n">
        <f aca="false">'縣186甲(大社-洲子)下行'!N170</f>
        <v>0</v>
      </c>
      <c r="R27" s="18" t="n">
        <f aca="false">'縣186甲(大社-洲子)下行'!O170</f>
        <v>0</v>
      </c>
      <c r="S27" s="18" t="n">
        <f aca="false">'縣186甲(大社-洲子)下行'!P170</f>
        <v>0</v>
      </c>
      <c r="T27" s="18" t="n">
        <f aca="false">'縣186甲(大社-洲子)下行'!Q170</f>
        <v>0</v>
      </c>
      <c r="U27" s="18" t="n">
        <f aca="false">'縣186甲(大社-洲子)下行'!R170</f>
        <v>0</v>
      </c>
      <c r="V27" s="18" t="n">
        <f aca="false">'縣186甲(大社-洲子)下行'!S170</f>
        <v>0</v>
      </c>
      <c r="W27" s="18" t="n">
        <f aca="false">'縣186甲(大社-洲子)下行'!U170</f>
        <v>0</v>
      </c>
      <c r="X27" s="18" t="n">
        <f aca="false">'縣186甲(大社-洲子)下行'!V170</f>
        <v>0</v>
      </c>
      <c r="Y27" s="18" t="n">
        <f aca="false">'縣186甲(大社-洲子)下行'!W170</f>
        <v>0</v>
      </c>
      <c r="Z27" s="18" t="n">
        <f aca="false">'縣186甲(大社-洲子)下行'!X170</f>
        <v>0</v>
      </c>
      <c r="AA27" s="18" t="n">
        <f aca="false">'縣186甲(大社-洲子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86甲(大社-洲子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6甲(大社-洲子)下行'!F171</f>
        <v>0</v>
      </c>
      <c r="K28" s="18" t="n">
        <f aca="false">'縣186甲(大社-洲子)下行'!G171</f>
        <v>0</v>
      </c>
      <c r="L28" s="18" t="n">
        <f aca="false">'縣186甲(大社-洲子)下行'!H171</f>
        <v>0</v>
      </c>
      <c r="M28" s="18" t="n">
        <f aca="false">'縣186甲(大社-洲子)下行'!I171</f>
        <v>0</v>
      </c>
      <c r="N28" s="18" t="n">
        <f aca="false">'縣186甲(大社-洲子)下行'!J171</f>
        <v>0</v>
      </c>
      <c r="O28" s="18" t="n">
        <f aca="false">'縣186甲(大社-洲子)下行'!K171</f>
        <v>0</v>
      </c>
      <c r="P28" s="18" t="n">
        <f aca="false">'縣186甲(大社-洲子)下行'!M171</f>
        <v>0</v>
      </c>
      <c r="Q28" s="18" t="n">
        <f aca="false">'縣186甲(大社-洲子)下行'!N171</f>
        <v>0</v>
      </c>
      <c r="R28" s="18" t="n">
        <f aca="false">'縣186甲(大社-洲子)下行'!O171</f>
        <v>0</v>
      </c>
      <c r="S28" s="18" t="n">
        <f aca="false">'縣186甲(大社-洲子)下行'!P171</f>
        <v>0</v>
      </c>
      <c r="T28" s="18" t="n">
        <f aca="false">'縣186甲(大社-洲子)下行'!Q171</f>
        <v>0</v>
      </c>
      <c r="U28" s="18" t="n">
        <f aca="false">'縣186甲(大社-洲子)下行'!R171</f>
        <v>0</v>
      </c>
      <c r="V28" s="18" t="n">
        <f aca="false">'縣186甲(大社-洲子)下行'!S171</f>
        <v>0</v>
      </c>
      <c r="W28" s="18" t="n">
        <f aca="false">'縣186甲(大社-洲子)下行'!U171</f>
        <v>0</v>
      </c>
      <c r="X28" s="18" t="n">
        <f aca="false">'縣186甲(大社-洲子)下行'!V171</f>
        <v>0</v>
      </c>
      <c r="Y28" s="18" t="n">
        <f aca="false">'縣186甲(大社-洲子)下行'!W171</f>
        <v>0</v>
      </c>
      <c r="Z28" s="18" t="n">
        <f aca="false">'縣186甲(大社-洲子)下行'!X171</f>
        <v>0</v>
      </c>
      <c r="AA28" s="18" t="n">
        <f aca="false">'縣186甲(大社-洲子)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15.0166666666667</v>
      </c>
      <c r="G29" s="33" t="n">
        <f aca="false">SUM(G5:G28)</f>
        <v>20.9111111111111</v>
      </c>
      <c r="H29" s="17" t="n">
        <f aca="false">F29*1000/G29*0.06</f>
        <v>43.0871413390011</v>
      </c>
      <c r="I29" s="17" t="n">
        <f aca="false">F29*1000/(G29*60-SUM(J29:W29))*3.6</f>
        <v>44.764007728401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10</v>
      </c>
      <c r="Q29" s="18" t="n">
        <f aca="false">SUM(Q5:Q28)</f>
        <v>3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78.7234042553192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86甲(大社-洲子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86甲(大社-洲子)上行'!F148</f>
        <v>0</v>
      </c>
      <c r="K38" s="41" t="n">
        <f aca="false">'縣186甲(大社-洲子)上行'!G148</f>
        <v>0</v>
      </c>
      <c r="L38" s="41" t="n">
        <f aca="false">'縣186甲(大社-洲子)上行'!H148</f>
        <v>0</v>
      </c>
      <c r="M38" s="41" t="n">
        <f aca="false">'縣186甲(大社-洲子)上行'!I148</f>
        <v>0</v>
      </c>
      <c r="N38" s="41" t="n">
        <f aca="false">'縣186甲(大社-洲子)上行'!J148</f>
        <v>0</v>
      </c>
      <c r="O38" s="41" t="n">
        <f aca="false">'縣186甲(大社-洲子)上行'!K148</f>
        <v>0</v>
      </c>
      <c r="P38" s="41" t="n">
        <f aca="false">'縣186甲(大社-洲子)上行'!M148</f>
        <v>0</v>
      </c>
      <c r="Q38" s="41" t="n">
        <f aca="false">'縣186甲(大社-洲子)上行'!N148</f>
        <v>0</v>
      </c>
      <c r="R38" s="41" t="n">
        <f aca="false">'縣186甲(大社-洲子)上行'!O148</f>
        <v>0</v>
      </c>
      <c r="S38" s="41" t="n">
        <f aca="false">'縣186甲(大社-洲子)上行'!P148</f>
        <v>0</v>
      </c>
      <c r="T38" s="41" t="n">
        <f aca="false">'縣186甲(大社-洲子)上行'!Q148</f>
        <v>0</v>
      </c>
      <c r="U38" s="41" t="n">
        <f aca="false">'縣186甲(大社-洲子)上行'!R148</f>
        <v>0</v>
      </c>
      <c r="V38" s="41" t="n">
        <f aca="false">'縣186甲(大社-洲子)上行'!S148</f>
        <v>0</v>
      </c>
      <c r="W38" s="41" t="n">
        <f aca="false">'縣186甲(大社-洲子)上行'!U148</f>
        <v>0</v>
      </c>
      <c r="X38" s="41" t="n">
        <f aca="false">'縣186甲(大社-洲子)上行'!V148</f>
        <v>0</v>
      </c>
      <c r="Y38" s="41" t="n">
        <f aca="false">'縣186甲(大社-洲子)上行'!W148</f>
        <v>0</v>
      </c>
      <c r="Z38" s="41" t="n">
        <f aca="false">'縣186甲(大社-洲子)上行'!X148</f>
        <v>0</v>
      </c>
      <c r="AA38" s="41" t="n">
        <f aca="false">'縣186甲(大社-洲子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86甲(大社-洲子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6甲(大社-洲子)上行'!F149</f>
        <v>0</v>
      </c>
      <c r="K39" s="41" t="n">
        <f aca="false">'縣186甲(大社-洲子)上行'!G149</f>
        <v>0</v>
      </c>
      <c r="L39" s="41" t="n">
        <f aca="false">'縣186甲(大社-洲子)上行'!H149</f>
        <v>0</v>
      </c>
      <c r="M39" s="41" t="n">
        <f aca="false">'縣186甲(大社-洲子)上行'!I149</f>
        <v>0</v>
      </c>
      <c r="N39" s="41" t="n">
        <f aca="false">'縣186甲(大社-洲子)上行'!J149</f>
        <v>0</v>
      </c>
      <c r="O39" s="41" t="n">
        <f aca="false">'縣186甲(大社-洲子)上行'!K149</f>
        <v>0</v>
      </c>
      <c r="P39" s="41" t="n">
        <f aca="false">'縣186甲(大社-洲子)上行'!M149</f>
        <v>0</v>
      </c>
      <c r="Q39" s="41" t="n">
        <f aca="false">'縣186甲(大社-洲子)上行'!N149</f>
        <v>0</v>
      </c>
      <c r="R39" s="41" t="n">
        <f aca="false">'縣186甲(大社-洲子)上行'!O149</f>
        <v>0</v>
      </c>
      <c r="S39" s="41" t="n">
        <f aca="false">'縣186甲(大社-洲子)上行'!P149</f>
        <v>0</v>
      </c>
      <c r="T39" s="41" t="n">
        <f aca="false">'縣186甲(大社-洲子)上行'!Q149</f>
        <v>0</v>
      </c>
      <c r="U39" s="41" t="n">
        <f aca="false">'縣186甲(大社-洲子)上行'!R149</f>
        <v>0</v>
      </c>
      <c r="V39" s="41" t="n">
        <f aca="false">'縣186甲(大社-洲子)上行'!S149</f>
        <v>0</v>
      </c>
      <c r="W39" s="41" t="n">
        <f aca="false">'縣186甲(大社-洲子)上行'!U149</f>
        <v>0</v>
      </c>
      <c r="X39" s="41" t="n">
        <f aca="false">'縣186甲(大社-洲子)上行'!V149</f>
        <v>0</v>
      </c>
      <c r="Y39" s="41" t="n">
        <f aca="false">'縣186甲(大社-洲子)上行'!W149</f>
        <v>0</v>
      </c>
      <c r="Z39" s="41" t="n">
        <f aca="false">'縣186甲(大社-洲子)上行'!X149</f>
        <v>0</v>
      </c>
      <c r="AA39" s="41" t="n">
        <f aca="false">'縣186甲(大社-洲子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86甲(大社-洲子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6甲(大社-洲子)上行'!F150</f>
        <v>0</v>
      </c>
      <c r="K40" s="41" t="n">
        <f aca="false">'縣186甲(大社-洲子)上行'!G150</f>
        <v>0</v>
      </c>
      <c r="L40" s="41" t="n">
        <f aca="false">'縣186甲(大社-洲子)上行'!H150</f>
        <v>0</v>
      </c>
      <c r="M40" s="41" t="n">
        <f aca="false">'縣186甲(大社-洲子)上行'!I150</f>
        <v>0</v>
      </c>
      <c r="N40" s="41" t="n">
        <f aca="false">'縣186甲(大社-洲子)上行'!J150</f>
        <v>0</v>
      </c>
      <c r="O40" s="41" t="n">
        <f aca="false">'縣186甲(大社-洲子)上行'!K150</f>
        <v>0</v>
      </c>
      <c r="P40" s="41" t="n">
        <f aca="false">'縣186甲(大社-洲子)上行'!M150</f>
        <v>0</v>
      </c>
      <c r="Q40" s="41" t="n">
        <f aca="false">'縣186甲(大社-洲子)上行'!N150</f>
        <v>0</v>
      </c>
      <c r="R40" s="41" t="n">
        <f aca="false">'縣186甲(大社-洲子)上行'!O150</f>
        <v>0</v>
      </c>
      <c r="S40" s="41" t="n">
        <f aca="false">'縣186甲(大社-洲子)上行'!P150</f>
        <v>0</v>
      </c>
      <c r="T40" s="41" t="n">
        <f aca="false">'縣186甲(大社-洲子)上行'!Q150</f>
        <v>0</v>
      </c>
      <c r="U40" s="41" t="n">
        <f aca="false">'縣186甲(大社-洲子)上行'!R150</f>
        <v>0</v>
      </c>
      <c r="V40" s="41" t="n">
        <f aca="false">'縣186甲(大社-洲子)上行'!S150</f>
        <v>0</v>
      </c>
      <c r="W40" s="41" t="n">
        <f aca="false">'縣186甲(大社-洲子)上行'!U150</f>
        <v>0</v>
      </c>
      <c r="X40" s="41" t="n">
        <f aca="false">'縣186甲(大社-洲子)上行'!V150</f>
        <v>0</v>
      </c>
      <c r="Y40" s="41" t="n">
        <f aca="false">'縣186甲(大社-洲子)上行'!W150</f>
        <v>0</v>
      </c>
      <c r="Z40" s="41" t="n">
        <f aca="false">'縣186甲(大社-洲子)上行'!X150</f>
        <v>0</v>
      </c>
      <c r="AA40" s="41" t="n">
        <f aca="false">'縣186甲(大社-洲子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86甲(大社-洲子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6甲(大社-洲子)上行'!F151</f>
        <v>0</v>
      </c>
      <c r="K41" s="41" t="n">
        <f aca="false">'縣186甲(大社-洲子)上行'!G151</f>
        <v>0</v>
      </c>
      <c r="L41" s="41" t="n">
        <f aca="false">'縣186甲(大社-洲子)上行'!H151</f>
        <v>0</v>
      </c>
      <c r="M41" s="41" t="n">
        <f aca="false">'縣186甲(大社-洲子)上行'!I151</f>
        <v>0</v>
      </c>
      <c r="N41" s="41" t="n">
        <f aca="false">'縣186甲(大社-洲子)上行'!J151</f>
        <v>0</v>
      </c>
      <c r="O41" s="41" t="n">
        <f aca="false">'縣186甲(大社-洲子)上行'!K151</f>
        <v>0</v>
      </c>
      <c r="P41" s="41" t="n">
        <f aca="false">'縣186甲(大社-洲子)上行'!M151</f>
        <v>0</v>
      </c>
      <c r="Q41" s="41" t="n">
        <f aca="false">'縣186甲(大社-洲子)上行'!N151</f>
        <v>0</v>
      </c>
      <c r="R41" s="41" t="n">
        <f aca="false">'縣186甲(大社-洲子)上行'!O151</f>
        <v>0</v>
      </c>
      <c r="S41" s="41" t="n">
        <f aca="false">'縣186甲(大社-洲子)上行'!P151</f>
        <v>0</v>
      </c>
      <c r="T41" s="41" t="n">
        <f aca="false">'縣186甲(大社-洲子)上行'!Q151</f>
        <v>0</v>
      </c>
      <c r="U41" s="41" t="n">
        <f aca="false">'縣186甲(大社-洲子)上行'!R151</f>
        <v>0</v>
      </c>
      <c r="V41" s="41" t="n">
        <f aca="false">'縣186甲(大社-洲子)上行'!S151</f>
        <v>0</v>
      </c>
      <c r="W41" s="41" t="n">
        <f aca="false">'縣186甲(大社-洲子)上行'!U151</f>
        <v>0</v>
      </c>
      <c r="X41" s="41" t="n">
        <f aca="false">'縣186甲(大社-洲子)上行'!V151</f>
        <v>0</v>
      </c>
      <c r="Y41" s="41" t="n">
        <f aca="false">'縣186甲(大社-洲子)上行'!W151</f>
        <v>0</v>
      </c>
      <c r="Z41" s="41" t="n">
        <f aca="false">'縣186甲(大社-洲子)上行'!X151</f>
        <v>0</v>
      </c>
      <c r="AA41" s="41" t="n">
        <f aca="false">'縣186甲(大社-洲子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86甲(大社-洲子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6甲(大社-洲子)上行'!F152</f>
        <v>0</v>
      </c>
      <c r="K42" s="41" t="n">
        <f aca="false">'縣186甲(大社-洲子)上行'!G152</f>
        <v>0</v>
      </c>
      <c r="L42" s="41" t="n">
        <f aca="false">'縣186甲(大社-洲子)上行'!H152</f>
        <v>0</v>
      </c>
      <c r="M42" s="41" t="n">
        <f aca="false">'縣186甲(大社-洲子)上行'!I152</f>
        <v>0</v>
      </c>
      <c r="N42" s="41" t="n">
        <f aca="false">'縣186甲(大社-洲子)上行'!J152</f>
        <v>0</v>
      </c>
      <c r="O42" s="41" t="n">
        <f aca="false">'縣186甲(大社-洲子)上行'!K152</f>
        <v>0</v>
      </c>
      <c r="P42" s="41" t="n">
        <f aca="false">'縣186甲(大社-洲子)上行'!M152</f>
        <v>0</v>
      </c>
      <c r="Q42" s="41" t="n">
        <f aca="false">'縣186甲(大社-洲子)上行'!N152</f>
        <v>0</v>
      </c>
      <c r="R42" s="41" t="n">
        <f aca="false">'縣186甲(大社-洲子)上行'!O152</f>
        <v>0</v>
      </c>
      <c r="S42" s="41" t="n">
        <f aca="false">'縣186甲(大社-洲子)上行'!P152</f>
        <v>0</v>
      </c>
      <c r="T42" s="41" t="n">
        <f aca="false">'縣186甲(大社-洲子)上行'!Q152</f>
        <v>0</v>
      </c>
      <c r="U42" s="41" t="n">
        <f aca="false">'縣186甲(大社-洲子)上行'!R152</f>
        <v>0</v>
      </c>
      <c r="V42" s="41" t="n">
        <f aca="false">'縣186甲(大社-洲子)上行'!S152</f>
        <v>0</v>
      </c>
      <c r="W42" s="41" t="n">
        <f aca="false">'縣186甲(大社-洲子)上行'!U152</f>
        <v>0</v>
      </c>
      <c r="X42" s="41" t="n">
        <f aca="false">'縣186甲(大社-洲子)上行'!V152</f>
        <v>0</v>
      </c>
      <c r="Y42" s="41" t="n">
        <f aca="false">'縣186甲(大社-洲子)上行'!W152</f>
        <v>0</v>
      </c>
      <c r="Z42" s="41" t="n">
        <f aca="false">'縣186甲(大社-洲子)上行'!X152</f>
        <v>0</v>
      </c>
      <c r="AA42" s="41" t="n">
        <f aca="false">'縣186甲(大社-洲子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86甲(大社-洲子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6甲(大社-洲子)上行'!F153</f>
        <v>0</v>
      </c>
      <c r="K43" s="41" t="n">
        <f aca="false">'縣186甲(大社-洲子)上行'!G153</f>
        <v>0</v>
      </c>
      <c r="L43" s="41" t="n">
        <f aca="false">'縣186甲(大社-洲子)上行'!H153</f>
        <v>0</v>
      </c>
      <c r="M43" s="41" t="n">
        <f aca="false">'縣186甲(大社-洲子)上行'!I153</f>
        <v>0</v>
      </c>
      <c r="N43" s="41" t="n">
        <f aca="false">'縣186甲(大社-洲子)上行'!J153</f>
        <v>0</v>
      </c>
      <c r="O43" s="41" t="n">
        <f aca="false">'縣186甲(大社-洲子)上行'!K153</f>
        <v>0</v>
      </c>
      <c r="P43" s="41" t="n">
        <f aca="false">'縣186甲(大社-洲子)上行'!M153</f>
        <v>0</v>
      </c>
      <c r="Q43" s="41" t="n">
        <f aca="false">'縣186甲(大社-洲子)上行'!N153</f>
        <v>0</v>
      </c>
      <c r="R43" s="41" t="n">
        <f aca="false">'縣186甲(大社-洲子)上行'!O153</f>
        <v>0</v>
      </c>
      <c r="S43" s="41" t="n">
        <f aca="false">'縣186甲(大社-洲子)上行'!P153</f>
        <v>0</v>
      </c>
      <c r="T43" s="41" t="n">
        <f aca="false">'縣186甲(大社-洲子)上行'!Q153</f>
        <v>0</v>
      </c>
      <c r="U43" s="41" t="n">
        <f aca="false">'縣186甲(大社-洲子)上行'!R153</f>
        <v>0</v>
      </c>
      <c r="V43" s="41" t="n">
        <f aca="false">'縣186甲(大社-洲子)上行'!S153</f>
        <v>0</v>
      </c>
      <c r="W43" s="41" t="n">
        <f aca="false">'縣186甲(大社-洲子)上行'!U153</f>
        <v>0</v>
      </c>
      <c r="X43" s="41" t="n">
        <f aca="false">'縣186甲(大社-洲子)上行'!V153</f>
        <v>0</v>
      </c>
      <c r="Y43" s="41" t="n">
        <f aca="false">'縣186甲(大社-洲子)上行'!W153</f>
        <v>0</v>
      </c>
      <c r="Z43" s="41" t="n">
        <f aca="false">'縣186甲(大社-洲子)上行'!X153</f>
        <v>0</v>
      </c>
      <c r="AA43" s="41" t="n">
        <f aca="false">'縣186甲(大社-洲子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86甲(大社-洲子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6甲(大社-洲子)上行'!F154</f>
        <v>0</v>
      </c>
      <c r="K44" s="41" t="n">
        <f aca="false">'縣186甲(大社-洲子)上行'!G154</f>
        <v>0</v>
      </c>
      <c r="L44" s="41" t="n">
        <f aca="false">'縣186甲(大社-洲子)上行'!H154</f>
        <v>0</v>
      </c>
      <c r="M44" s="41" t="n">
        <f aca="false">'縣186甲(大社-洲子)上行'!I154</f>
        <v>0</v>
      </c>
      <c r="N44" s="41" t="n">
        <f aca="false">'縣186甲(大社-洲子)上行'!J154</f>
        <v>0</v>
      </c>
      <c r="O44" s="41" t="n">
        <f aca="false">'縣186甲(大社-洲子)上行'!K154</f>
        <v>0</v>
      </c>
      <c r="P44" s="41" t="n">
        <f aca="false">'縣186甲(大社-洲子)上行'!M154</f>
        <v>0</v>
      </c>
      <c r="Q44" s="41" t="n">
        <f aca="false">'縣186甲(大社-洲子)上行'!N154</f>
        <v>0</v>
      </c>
      <c r="R44" s="41" t="n">
        <f aca="false">'縣186甲(大社-洲子)上行'!O154</f>
        <v>0</v>
      </c>
      <c r="S44" s="41" t="n">
        <f aca="false">'縣186甲(大社-洲子)上行'!P154</f>
        <v>0</v>
      </c>
      <c r="T44" s="41" t="n">
        <f aca="false">'縣186甲(大社-洲子)上行'!Q154</f>
        <v>0</v>
      </c>
      <c r="U44" s="41" t="n">
        <f aca="false">'縣186甲(大社-洲子)上行'!R154</f>
        <v>0</v>
      </c>
      <c r="V44" s="41" t="n">
        <f aca="false">'縣186甲(大社-洲子)上行'!S154</f>
        <v>0</v>
      </c>
      <c r="W44" s="41" t="n">
        <f aca="false">'縣186甲(大社-洲子)上行'!U154</f>
        <v>0</v>
      </c>
      <c r="X44" s="41" t="n">
        <f aca="false">'縣186甲(大社-洲子)上行'!V154</f>
        <v>0</v>
      </c>
      <c r="Y44" s="41" t="n">
        <f aca="false">'縣186甲(大社-洲子)上行'!W154</f>
        <v>0</v>
      </c>
      <c r="Z44" s="41" t="n">
        <f aca="false">'縣186甲(大社-洲子)上行'!X154</f>
        <v>0</v>
      </c>
      <c r="AA44" s="41" t="n">
        <f aca="false">'縣186甲(大社-洲子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86甲(大社-洲子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6甲(大社-洲子)上行'!F155</f>
        <v>0</v>
      </c>
      <c r="K45" s="41" t="n">
        <f aca="false">'縣186甲(大社-洲子)上行'!G155</f>
        <v>0</v>
      </c>
      <c r="L45" s="41" t="n">
        <f aca="false">'縣186甲(大社-洲子)上行'!H155</f>
        <v>0</v>
      </c>
      <c r="M45" s="41" t="n">
        <f aca="false">'縣186甲(大社-洲子)上行'!I155</f>
        <v>0</v>
      </c>
      <c r="N45" s="41" t="n">
        <f aca="false">'縣186甲(大社-洲子)上行'!J155</f>
        <v>0</v>
      </c>
      <c r="O45" s="41" t="n">
        <f aca="false">'縣186甲(大社-洲子)上行'!K155</f>
        <v>0</v>
      </c>
      <c r="P45" s="41" t="n">
        <f aca="false">'縣186甲(大社-洲子)上行'!M155</f>
        <v>0</v>
      </c>
      <c r="Q45" s="41" t="n">
        <f aca="false">'縣186甲(大社-洲子)上行'!N155</f>
        <v>0</v>
      </c>
      <c r="R45" s="41" t="n">
        <f aca="false">'縣186甲(大社-洲子)上行'!O155</f>
        <v>0</v>
      </c>
      <c r="S45" s="41" t="n">
        <f aca="false">'縣186甲(大社-洲子)上行'!P155</f>
        <v>0</v>
      </c>
      <c r="T45" s="41" t="n">
        <f aca="false">'縣186甲(大社-洲子)上行'!Q155</f>
        <v>0</v>
      </c>
      <c r="U45" s="41" t="n">
        <f aca="false">'縣186甲(大社-洲子)上行'!R155</f>
        <v>0</v>
      </c>
      <c r="V45" s="41" t="n">
        <f aca="false">'縣186甲(大社-洲子)上行'!S155</f>
        <v>0</v>
      </c>
      <c r="W45" s="41" t="n">
        <f aca="false">'縣186甲(大社-洲子)上行'!U155</f>
        <v>0</v>
      </c>
      <c r="X45" s="41" t="n">
        <f aca="false">'縣186甲(大社-洲子)上行'!V155</f>
        <v>0</v>
      </c>
      <c r="Y45" s="41" t="n">
        <f aca="false">'縣186甲(大社-洲子)上行'!W155</f>
        <v>0</v>
      </c>
      <c r="Z45" s="41" t="n">
        <f aca="false">'縣186甲(大社-洲子)上行'!X155</f>
        <v>0</v>
      </c>
      <c r="AA45" s="41" t="n">
        <f aca="false">'縣186甲(大社-洲子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86甲(大社-洲子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6甲(大社-洲子)上行'!F156</f>
        <v>0</v>
      </c>
      <c r="K46" s="41" t="n">
        <f aca="false">'縣186甲(大社-洲子)上行'!G156</f>
        <v>0</v>
      </c>
      <c r="L46" s="41" t="n">
        <f aca="false">'縣186甲(大社-洲子)上行'!H156</f>
        <v>0</v>
      </c>
      <c r="M46" s="41" t="n">
        <f aca="false">'縣186甲(大社-洲子)上行'!I156</f>
        <v>0</v>
      </c>
      <c r="N46" s="41" t="n">
        <f aca="false">'縣186甲(大社-洲子)上行'!J156</f>
        <v>0</v>
      </c>
      <c r="O46" s="41" t="n">
        <f aca="false">'縣186甲(大社-洲子)上行'!K156</f>
        <v>0</v>
      </c>
      <c r="P46" s="41" t="n">
        <f aca="false">'縣186甲(大社-洲子)上行'!M156</f>
        <v>0</v>
      </c>
      <c r="Q46" s="41" t="n">
        <f aca="false">'縣186甲(大社-洲子)上行'!N156</f>
        <v>0</v>
      </c>
      <c r="R46" s="41" t="n">
        <f aca="false">'縣186甲(大社-洲子)上行'!O156</f>
        <v>0</v>
      </c>
      <c r="S46" s="41" t="n">
        <f aca="false">'縣186甲(大社-洲子)上行'!P156</f>
        <v>0</v>
      </c>
      <c r="T46" s="41" t="n">
        <f aca="false">'縣186甲(大社-洲子)上行'!Q156</f>
        <v>0</v>
      </c>
      <c r="U46" s="41" t="n">
        <f aca="false">'縣186甲(大社-洲子)上行'!R156</f>
        <v>0</v>
      </c>
      <c r="V46" s="41" t="n">
        <f aca="false">'縣186甲(大社-洲子)上行'!S156</f>
        <v>0</v>
      </c>
      <c r="W46" s="41" t="n">
        <f aca="false">'縣186甲(大社-洲子)上行'!U156</f>
        <v>0</v>
      </c>
      <c r="X46" s="41" t="n">
        <f aca="false">'縣186甲(大社-洲子)上行'!V156</f>
        <v>0</v>
      </c>
      <c r="Y46" s="41" t="n">
        <f aca="false">'縣186甲(大社-洲子)上行'!W156</f>
        <v>0</v>
      </c>
      <c r="Z46" s="41" t="n">
        <f aca="false">'縣186甲(大社-洲子)上行'!X156</f>
        <v>0</v>
      </c>
      <c r="AA46" s="41" t="n">
        <f aca="false">'縣186甲(大社-洲子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86甲(大社-洲子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6甲(大社-洲子)上行'!F157</f>
        <v>0</v>
      </c>
      <c r="K47" s="41" t="n">
        <f aca="false">'縣186甲(大社-洲子)上行'!G157</f>
        <v>0</v>
      </c>
      <c r="L47" s="41" t="n">
        <f aca="false">'縣186甲(大社-洲子)上行'!H157</f>
        <v>0</v>
      </c>
      <c r="M47" s="41" t="n">
        <f aca="false">'縣186甲(大社-洲子)上行'!I157</f>
        <v>0</v>
      </c>
      <c r="N47" s="41" t="n">
        <f aca="false">'縣186甲(大社-洲子)上行'!J157</f>
        <v>0</v>
      </c>
      <c r="O47" s="41" t="n">
        <f aca="false">'縣186甲(大社-洲子)上行'!K157</f>
        <v>0</v>
      </c>
      <c r="P47" s="41" t="n">
        <f aca="false">'縣186甲(大社-洲子)上行'!M157</f>
        <v>0</v>
      </c>
      <c r="Q47" s="41" t="n">
        <f aca="false">'縣186甲(大社-洲子)上行'!N157</f>
        <v>0</v>
      </c>
      <c r="R47" s="41" t="n">
        <f aca="false">'縣186甲(大社-洲子)上行'!O157</f>
        <v>0</v>
      </c>
      <c r="S47" s="41" t="n">
        <f aca="false">'縣186甲(大社-洲子)上行'!P157</f>
        <v>0</v>
      </c>
      <c r="T47" s="41" t="n">
        <f aca="false">'縣186甲(大社-洲子)上行'!Q157</f>
        <v>0</v>
      </c>
      <c r="U47" s="41" t="n">
        <f aca="false">'縣186甲(大社-洲子)上行'!R157</f>
        <v>0</v>
      </c>
      <c r="V47" s="41" t="n">
        <f aca="false">'縣186甲(大社-洲子)上行'!S157</f>
        <v>0</v>
      </c>
      <c r="W47" s="41" t="n">
        <f aca="false">'縣186甲(大社-洲子)上行'!U157</f>
        <v>0</v>
      </c>
      <c r="X47" s="41" t="n">
        <f aca="false">'縣186甲(大社-洲子)上行'!V157</f>
        <v>0</v>
      </c>
      <c r="Y47" s="41" t="n">
        <f aca="false">'縣186甲(大社-洲子)上行'!W157</f>
        <v>0</v>
      </c>
      <c r="Z47" s="41" t="n">
        <f aca="false">'縣186甲(大社-洲子)上行'!X157</f>
        <v>0</v>
      </c>
      <c r="AA47" s="41" t="n">
        <f aca="false">'縣186甲(大社-洲子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86甲(大社-洲子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6甲(大社-洲子)上行'!F158</f>
        <v>0</v>
      </c>
      <c r="K48" s="41" t="n">
        <f aca="false">'縣186甲(大社-洲子)上行'!G158</f>
        <v>0</v>
      </c>
      <c r="L48" s="41" t="n">
        <f aca="false">'縣186甲(大社-洲子)上行'!H158</f>
        <v>0</v>
      </c>
      <c r="M48" s="41" t="n">
        <f aca="false">'縣186甲(大社-洲子)上行'!I158</f>
        <v>0</v>
      </c>
      <c r="N48" s="41" t="n">
        <f aca="false">'縣186甲(大社-洲子)上行'!J158</f>
        <v>0</v>
      </c>
      <c r="O48" s="41" t="n">
        <f aca="false">'縣186甲(大社-洲子)上行'!K158</f>
        <v>0</v>
      </c>
      <c r="P48" s="41" t="n">
        <f aca="false">'縣186甲(大社-洲子)上行'!M158</f>
        <v>0</v>
      </c>
      <c r="Q48" s="41" t="n">
        <f aca="false">'縣186甲(大社-洲子)上行'!N158</f>
        <v>0</v>
      </c>
      <c r="R48" s="41" t="n">
        <f aca="false">'縣186甲(大社-洲子)上行'!O158</f>
        <v>0</v>
      </c>
      <c r="S48" s="41" t="n">
        <f aca="false">'縣186甲(大社-洲子)上行'!P158</f>
        <v>0</v>
      </c>
      <c r="T48" s="41" t="n">
        <f aca="false">'縣186甲(大社-洲子)上行'!Q158</f>
        <v>0</v>
      </c>
      <c r="U48" s="41" t="n">
        <f aca="false">'縣186甲(大社-洲子)上行'!R158</f>
        <v>0</v>
      </c>
      <c r="V48" s="41" t="n">
        <f aca="false">'縣186甲(大社-洲子)上行'!S158</f>
        <v>0</v>
      </c>
      <c r="W48" s="41" t="n">
        <f aca="false">'縣186甲(大社-洲子)上行'!U158</f>
        <v>0</v>
      </c>
      <c r="X48" s="41" t="n">
        <f aca="false">'縣186甲(大社-洲子)上行'!V158</f>
        <v>0</v>
      </c>
      <c r="Y48" s="41" t="n">
        <f aca="false">'縣186甲(大社-洲子)上行'!W158</f>
        <v>0</v>
      </c>
      <c r="Z48" s="41" t="n">
        <f aca="false">'縣186甲(大社-洲子)上行'!X158</f>
        <v>0</v>
      </c>
      <c r="AA48" s="41" t="n">
        <f aca="false">'縣186甲(大社-洲子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86甲(大社-洲子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6甲(大社-洲子)上行'!F159</f>
        <v>0</v>
      </c>
      <c r="K49" s="41" t="n">
        <f aca="false">'縣186甲(大社-洲子)上行'!G159</f>
        <v>0</v>
      </c>
      <c r="L49" s="41" t="n">
        <f aca="false">'縣186甲(大社-洲子)上行'!H159</f>
        <v>0</v>
      </c>
      <c r="M49" s="41" t="n">
        <f aca="false">'縣186甲(大社-洲子)上行'!I159</f>
        <v>0</v>
      </c>
      <c r="N49" s="41" t="n">
        <f aca="false">'縣186甲(大社-洲子)上行'!J159</f>
        <v>0</v>
      </c>
      <c r="O49" s="41" t="n">
        <f aca="false">'縣186甲(大社-洲子)上行'!K159</f>
        <v>0</v>
      </c>
      <c r="P49" s="41" t="n">
        <f aca="false">'縣186甲(大社-洲子)上行'!M159</f>
        <v>0</v>
      </c>
      <c r="Q49" s="41" t="n">
        <f aca="false">'縣186甲(大社-洲子)上行'!N159</f>
        <v>0</v>
      </c>
      <c r="R49" s="41" t="n">
        <f aca="false">'縣186甲(大社-洲子)上行'!O159</f>
        <v>0</v>
      </c>
      <c r="S49" s="41" t="n">
        <f aca="false">'縣186甲(大社-洲子)上行'!P159</f>
        <v>0</v>
      </c>
      <c r="T49" s="41" t="n">
        <f aca="false">'縣186甲(大社-洲子)上行'!Q159</f>
        <v>0</v>
      </c>
      <c r="U49" s="41" t="n">
        <f aca="false">'縣186甲(大社-洲子)上行'!R159</f>
        <v>0</v>
      </c>
      <c r="V49" s="41" t="n">
        <f aca="false">'縣186甲(大社-洲子)上行'!S159</f>
        <v>0</v>
      </c>
      <c r="W49" s="41" t="n">
        <f aca="false">'縣186甲(大社-洲子)上行'!U159</f>
        <v>0</v>
      </c>
      <c r="X49" s="41" t="n">
        <f aca="false">'縣186甲(大社-洲子)上行'!V159</f>
        <v>0</v>
      </c>
      <c r="Y49" s="41" t="n">
        <f aca="false">'縣186甲(大社-洲子)上行'!W159</f>
        <v>0</v>
      </c>
      <c r="Z49" s="41" t="n">
        <f aca="false">'縣186甲(大社-洲子)上行'!X159</f>
        <v>0</v>
      </c>
      <c r="AA49" s="41" t="n">
        <f aca="false">'縣186甲(大社-洲子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86甲(大社-洲子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6甲(大社-洲子)上行'!F160</f>
        <v>0</v>
      </c>
      <c r="K50" s="41" t="n">
        <f aca="false">'縣186甲(大社-洲子)上行'!G160</f>
        <v>0</v>
      </c>
      <c r="L50" s="41" t="n">
        <f aca="false">'縣186甲(大社-洲子)上行'!H160</f>
        <v>0</v>
      </c>
      <c r="M50" s="41" t="n">
        <f aca="false">'縣186甲(大社-洲子)上行'!I160</f>
        <v>0</v>
      </c>
      <c r="N50" s="41" t="n">
        <f aca="false">'縣186甲(大社-洲子)上行'!J160</f>
        <v>0</v>
      </c>
      <c r="O50" s="41" t="n">
        <f aca="false">'縣186甲(大社-洲子)上行'!K160</f>
        <v>0</v>
      </c>
      <c r="P50" s="41" t="n">
        <f aca="false">'縣186甲(大社-洲子)上行'!M160</f>
        <v>0</v>
      </c>
      <c r="Q50" s="41" t="n">
        <f aca="false">'縣186甲(大社-洲子)上行'!N160</f>
        <v>0</v>
      </c>
      <c r="R50" s="41" t="n">
        <f aca="false">'縣186甲(大社-洲子)上行'!O160</f>
        <v>0</v>
      </c>
      <c r="S50" s="41" t="n">
        <f aca="false">'縣186甲(大社-洲子)上行'!P160</f>
        <v>0</v>
      </c>
      <c r="T50" s="41" t="n">
        <f aca="false">'縣186甲(大社-洲子)上行'!Q160</f>
        <v>0</v>
      </c>
      <c r="U50" s="41" t="n">
        <f aca="false">'縣186甲(大社-洲子)上行'!R160</f>
        <v>0</v>
      </c>
      <c r="V50" s="41" t="n">
        <f aca="false">'縣186甲(大社-洲子)上行'!S160</f>
        <v>0</v>
      </c>
      <c r="W50" s="41" t="n">
        <f aca="false">'縣186甲(大社-洲子)上行'!U160</f>
        <v>0</v>
      </c>
      <c r="X50" s="41" t="n">
        <f aca="false">'縣186甲(大社-洲子)上行'!V160</f>
        <v>0</v>
      </c>
      <c r="Y50" s="41" t="n">
        <f aca="false">'縣186甲(大社-洲子)上行'!W160</f>
        <v>0</v>
      </c>
      <c r="Z50" s="41" t="n">
        <f aca="false">'縣186甲(大社-洲子)上行'!X160</f>
        <v>0</v>
      </c>
      <c r="AA50" s="41" t="n">
        <f aca="false">'縣186甲(大社-洲子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86甲(大社-洲子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6甲(大社-洲子)上行'!F161</f>
        <v>0</v>
      </c>
      <c r="K51" s="41" t="n">
        <f aca="false">'縣186甲(大社-洲子)上行'!G161</f>
        <v>0</v>
      </c>
      <c r="L51" s="41" t="n">
        <f aca="false">'縣186甲(大社-洲子)上行'!H161</f>
        <v>0</v>
      </c>
      <c r="M51" s="41" t="n">
        <f aca="false">'縣186甲(大社-洲子)上行'!I161</f>
        <v>0</v>
      </c>
      <c r="N51" s="41" t="n">
        <f aca="false">'縣186甲(大社-洲子)上行'!J161</f>
        <v>0</v>
      </c>
      <c r="O51" s="41" t="n">
        <f aca="false">'縣186甲(大社-洲子)上行'!K161</f>
        <v>0</v>
      </c>
      <c r="P51" s="41" t="n">
        <f aca="false">'縣186甲(大社-洲子)上行'!M161</f>
        <v>0</v>
      </c>
      <c r="Q51" s="41" t="n">
        <f aca="false">'縣186甲(大社-洲子)上行'!N161</f>
        <v>0</v>
      </c>
      <c r="R51" s="41" t="n">
        <f aca="false">'縣186甲(大社-洲子)上行'!O161</f>
        <v>0</v>
      </c>
      <c r="S51" s="41" t="n">
        <f aca="false">'縣186甲(大社-洲子)上行'!P161</f>
        <v>0</v>
      </c>
      <c r="T51" s="41" t="n">
        <f aca="false">'縣186甲(大社-洲子)上行'!Q161</f>
        <v>0</v>
      </c>
      <c r="U51" s="41" t="n">
        <f aca="false">'縣186甲(大社-洲子)上行'!R161</f>
        <v>0</v>
      </c>
      <c r="V51" s="41" t="n">
        <f aca="false">'縣186甲(大社-洲子)上行'!S161</f>
        <v>0</v>
      </c>
      <c r="W51" s="41" t="n">
        <f aca="false">'縣186甲(大社-洲子)上行'!U161</f>
        <v>0</v>
      </c>
      <c r="X51" s="41" t="n">
        <f aca="false">'縣186甲(大社-洲子)上行'!V161</f>
        <v>0</v>
      </c>
      <c r="Y51" s="41" t="n">
        <f aca="false">'縣186甲(大社-洲子)上行'!W161</f>
        <v>0</v>
      </c>
      <c r="Z51" s="41" t="n">
        <f aca="false">'縣186甲(大社-洲子)上行'!X161</f>
        <v>0</v>
      </c>
      <c r="AA51" s="41" t="n">
        <f aca="false">'縣186甲(大社-洲子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86甲(大社-洲子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6甲(大社-洲子)上行'!F162</f>
        <v>0</v>
      </c>
      <c r="K52" s="41" t="n">
        <f aca="false">'縣186甲(大社-洲子)上行'!G162</f>
        <v>0</v>
      </c>
      <c r="L52" s="41" t="n">
        <f aca="false">'縣186甲(大社-洲子)上行'!H162</f>
        <v>0</v>
      </c>
      <c r="M52" s="41" t="n">
        <f aca="false">'縣186甲(大社-洲子)上行'!I162</f>
        <v>0</v>
      </c>
      <c r="N52" s="41" t="n">
        <f aca="false">'縣186甲(大社-洲子)上行'!J162</f>
        <v>0</v>
      </c>
      <c r="O52" s="41" t="n">
        <f aca="false">'縣186甲(大社-洲子)上行'!K162</f>
        <v>0</v>
      </c>
      <c r="P52" s="41" t="n">
        <f aca="false">'縣186甲(大社-洲子)上行'!M162</f>
        <v>0</v>
      </c>
      <c r="Q52" s="41" t="n">
        <f aca="false">'縣186甲(大社-洲子)上行'!N162</f>
        <v>0</v>
      </c>
      <c r="R52" s="41" t="n">
        <f aca="false">'縣186甲(大社-洲子)上行'!O162</f>
        <v>0</v>
      </c>
      <c r="S52" s="41" t="n">
        <f aca="false">'縣186甲(大社-洲子)上行'!P162</f>
        <v>0</v>
      </c>
      <c r="T52" s="41" t="n">
        <f aca="false">'縣186甲(大社-洲子)上行'!Q162</f>
        <v>0</v>
      </c>
      <c r="U52" s="41" t="n">
        <f aca="false">'縣186甲(大社-洲子)上行'!R162</f>
        <v>0</v>
      </c>
      <c r="V52" s="41" t="n">
        <f aca="false">'縣186甲(大社-洲子)上行'!S162</f>
        <v>0</v>
      </c>
      <c r="W52" s="41" t="n">
        <f aca="false">'縣186甲(大社-洲子)上行'!U162</f>
        <v>0</v>
      </c>
      <c r="X52" s="41" t="n">
        <f aca="false">'縣186甲(大社-洲子)上行'!V162</f>
        <v>0</v>
      </c>
      <c r="Y52" s="41" t="n">
        <f aca="false">'縣186甲(大社-洲子)上行'!W162</f>
        <v>0</v>
      </c>
      <c r="Z52" s="41" t="n">
        <f aca="false">'縣186甲(大社-洲子)上行'!X162</f>
        <v>0</v>
      </c>
      <c r="AA52" s="41" t="n">
        <f aca="false">'縣186甲(大社-洲子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86甲(大社-洲子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6甲(大社-洲子)上行'!F163</f>
        <v>0</v>
      </c>
      <c r="K53" s="41" t="n">
        <f aca="false">'縣186甲(大社-洲子)上行'!G163</f>
        <v>0</v>
      </c>
      <c r="L53" s="41" t="n">
        <f aca="false">'縣186甲(大社-洲子)上行'!H163</f>
        <v>0</v>
      </c>
      <c r="M53" s="41" t="n">
        <f aca="false">'縣186甲(大社-洲子)上行'!I163</f>
        <v>0</v>
      </c>
      <c r="N53" s="41" t="n">
        <f aca="false">'縣186甲(大社-洲子)上行'!J163</f>
        <v>0</v>
      </c>
      <c r="O53" s="41" t="n">
        <f aca="false">'縣186甲(大社-洲子)上行'!K163</f>
        <v>0</v>
      </c>
      <c r="P53" s="41" t="n">
        <f aca="false">'縣186甲(大社-洲子)上行'!M163</f>
        <v>0</v>
      </c>
      <c r="Q53" s="41" t="n">
        <f aca="false">'縣186甲(大社-洲子)上行'!N163</f>
        <v>0</v>
      </c>
      <c r="R53" s="41" t="n">
        <f aca="false">'縣186甲(大社-洲子)上行'!O163</f>
        <v>0</v>
      </c>
      <c r="S53" s="41" t="n">
        <f aca="false">'縣186甲(大社-洲子)上行'!P163</f>
        <v>0</v>
      </c>
      <c r="T53" s="41" t="n">
        <f aca="false">'縣186甲(大社-洲子)上行'!Q163</f>
        <v>0</v>
      </c>
      <c r="U53" s="41" t="n">
        <f aca="false">'縣186甲(大社-洲子)上行'!R163</f>
        <v>0</v>
      </c>
      <c r="V53" s="41" t="n">
        <f aca="false">'縣186甲(大社-洲子)上行'!S163</f>
        <v>0</v>
      </c>
      <c r="W53" s="41" t="n">
        <f aca="false">'縣186甲(大社-洲子)上行'!U163</f>
        <v>0</v>
      </c>
      <c r="X53" s="41" t="n">
        <f aca="false">'縣186甲(大社-洲子)上行'!V163</f>
        <v>0</v>
      </c>
      <c r="Y53" s="41" t="n">
        <f aca="false">'縣186甲(大社-洲子)上行'!W163</f>
        <v>0</v>
      </c>
      <c r="Z53" s="41" t="n">
        <f aca="false">'縣186甲(大社-洲子)上行'!X163</f>
        <v>0</v>
      </c>
      <c r="AA53" s="41" t="n">
        <f aca="false">'縣186甲(大社-洲子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86甲(大社-洲子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6甲(大社-洲子)上行'!F164</f>
        <v>0</v>
      </c>
      <c r="K54" s="41" t="n">
        <f aca="false">'縣186甲(大社-洲子)上行'!G164</f>
        <v>0</v>
      </c>
      <c r="L54" s="41" t="n">
        <f aca="false">'縣186甲(大社-洲子)上行'!H164</f>
        <v>0</v>
      </c>
      <c r="M54" s="41" t="n">
        <f aca="false">'縣186甲(大社-洲子)上行'!I164</f>
        <v>0</v>
      </c>
      <c r="N54" s="41" t="n">
        <f aca="false">'縣186甲(大社-洲子)上行'!J164</f>
        <v>0</v>
      </c>
      <c r="O54" s="41" t="n">
        <f aca="false">'縣186甲(大社-洲子)上行'!K164</f>
        <v>0</v>
      </c>
      <c r="P54" s="41" t="n">
        <f aca="false">'縣186甲(大社-洲子)上行'!M164</f>
        <v>0</v>
      </c>
      <c r="Q54" s="41" t="n">
        <f aca="false">'縣186甲(大社-洲子)上行'!N164</f>
        <v>0</v>
      </c>
      <c r="R54" s="41" t="n">
        <f aca="false">'縣186甲(大社-洲子)上行'!O164</f>
        <v>0</v>
      </c>
      <c r="S54" s="41" t="n">
        <f aca="false">'縣186甲(大社-洲子)上行'!P164</f>
        <v>0</v>
      </c>
      <c r="T54" s="41" t="n">
        <f aca="false">'縣186甲(大社-洲子)上行'!Q164</f>
        <v>0</v>
      </c>
      <c r="U54" s="41" t="n">
        <f aca="false">'縣186甲(大社-洲子)上行'!R164</f>
        <v>0</v>
      </c>
      <c r="V54" s="41" t="n">
        <f aca="false">'縣186甲(大社-洲子)上行'!S164</f>
        <v>0</v>
      </c>
      <c r="W54" s="41" t="n">
        <f aca="false">'縣186甲(大社-洲子)上行'!U164</f>
        <v>0</v>
      </c>
      <c r="X54" s="41" t="n">
        <f aca="false">'縣186甲(大社-洲子)上行'!V164</f>
        <v>0</v>
      </c>
      <c r="Y54" s="41" t="n">
        <f aca="false">'縣186甲(大社-洲子)上行'!W164</f>
        <v>0</v>
      </c>
      <c r="Z54" s="41" t="n">
        <f aca="false">'縣186甲(大社-洲子)上行'!X164</f>
        <v>0</v>
      </c>
      <c r="AA54" s="41" t="n">
        <f aca="false">'縣186甲(大社-洲子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86甲(大社-洲子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6甲(大社-洲子)上行'!F165</f>
        <v>0</v>
      </c>
      <c r="K55" s="41" t="n">
        <f aca="false">'縣186甲(大社-洲子)上行'!G165</f>
        <v>0</v>
      </c>
      <c r="L55" s="41" t="n">
        <f aca="false">'縣186甲(大社-洲子)上行'!H165</f>
        <v>0</v>
      </c>
      <c r="M55" s="41" t="n">
        <f aca="false">'縣186甲(大社-洲子)上行'!I165</f>
        <v>0</v>
      </c>
      <c r="N55" s="41" t="n">
        <f aca="false">'縣186甲(大社-洲子)上行'!J165</f>
        <v>0</v>
      </c>
      <c r="O55" s="41" t="n">
        <f aca="false">'縣186甲(大社-洲子)上行'!K165</f>
        <v>0</v>
      </c>
      <c r="P55" s="41" t="n">
        <f aca="false">'縣186甲(大社-洲子)上行'!M165</f>
        <v>0</v>
      </c>
      <c r="Q55" s="41" t="n">
        <f aca="false">'縣186甲(大社-洲子)上行'!N165</f>
        <v>0</v>
      </c>
      <c r="R55" s="41" t="n">
        <f aca="false">'縣186甲(大社-洲子)上行'!O165</f>
        <v>0</v>
      </c>
      <c r="S55" s="41" t="n">
        <f aca="false">'縣186甲(大社-洲子)上行'!P165</f>
        <v>0</v>
      </c>
      <c r="T55" s="41" t="n">
        <f aca="false">'縣186甲(大社-洲子)上行'!Q165</f>
        <v>0</v>
      </c>
      <c r="U55" s="41" t="n">
        <f aca="false">'縣186甲(大社-洲子)上行'!R165</f>
        <v>0</v>
      </c>
      <c r="V55" s="41" t="n">
        <f aca="false">'縣186甲(大社-洲子)上行'!S165</f>
        <v>0</v>
      </c>
      <c r="W55" s="41" t="n">
        <f aca="false">'縣186甲(大社-洲子)上行'!U165</f>
        <v>0</v>
      </c>
      <c r="X55" s="41" t="n">
        <f aca="false">'縣186甲(大社-洲子)上行'!V165</f>
        <v>0</v>
      </c>
      <c r="Y55" s="41" t="n">
        <f aca="false">'縣186甲(大社-洲子)上行'!W165</f>
        <v>0</v>
      </c>
      <c r="Z55" s="41" t="n">
        <f aca="false">'縣186甲(大社-洲子)上行'!X165</f>
        <v>0</v>
      </c>
      <c r="AA55" s="41" t="n">
        <f aca="false">'縣186甲(大社-洲子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86甲(大社-洲子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6甲(大社-洲子)上行'!F166</f>
        <v>0</v>
      </c>
      <c r="K56" s="41" t="n">
        <f aca="false">'縣186甲(大社-洲子)上行'!G166</f>
        <v>0</v>
      </c>
      <c r="L56" s="41" t="n">
        <f aca="false">'縣186甲(大社-洲子)上行'!H166</f>
        <v>0</v>
      </c>
      <c r="M56" s="41" t="n">
        <f aca="false">'縣186甲(大社-洲子)上行'!I166</f>
        <v>0</v>
      </c>
      <c r="N56" s="41" t="n">
        <f aca="false">'縣186甲(大社-洲子)上行'!J166</f>
        <v>0</v>
      </c>
      <c r="O56" s="41" t="n">
        <f aca="false">'縣186甲(大社-洲子)上行'!K166</f>
        <v>0</v>
      </c>
      <c r="P56" s="41" t="n">
        <f aca="false">'縣186甲(大社-洲子)上行'!M166</f>
        <v>0</v>
      </c>
      <c r="Q56" s="41" t="n">
        <f aca="false">'縣186甲(大社-洲子)上行'!N166</f>
        <v>0</v>
      </c>
      <c r="R56" s="41" t="n">
        <f aca="false">'縣186甲(大社-洲子)上行'!O166</f>
        <v>0</v>
      </c>
      <c r="S56" s="41" t="n">
        <f aca="false">'縣186甲(大社-洲子)上行'!P166</f>
        <v>0</v>
      </c>
      <c r="T56" s="41" t="n">
        <f aca="false">'縣186甲(大社-洲子)上行'!Q166</f>
        <v>0</v>
      </c>
      <c r="U56" s="41" t="n">
        <f aca="false">'縣186甲(大社-洲子)上行'!R166</f>
        <v>0</v>
      </c>
      <c r="V56" s="41" t="n">
        <f aca="false">'縣186甲(大社-洲子)上行'!S166</f>
        <v>0</v>
      </c>
      <c r="W56" s="41" t="n">
        <f aca="false">'縣186甲(大社-洲子)上行'!U166</f>
        <v>0</v>
      </c>
      <c r="X56" s="41" t="n">
        <f aca="false">'縣186甲(大社-洲子)上行'!V166</f>
        <v>0</v>
      </c>
      <c r="Y56" s="41" t="n">
        <f aca="false">'縣186甲(大社-洲子)上行'!W166</f>
        <v>0</v>
      </c>
      <c r="Z56" s="41" t="n">
        <f aca="false">'縣186甲(大社-洲子)上行'!X166</f>
        <v>0</v>
      </c>
      <c r="AA56" s="41" t="n">
        <f aca="false">'縣186甲(大社-洲子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86甲(大社-洲子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6甲(大社-洲子)上行'!F167</f>
        <v>0</v>
      </c>
      <c r="K57" s="41" t="n">
        <f aca="false">'縣186甲(大社-洲子)上行'!G167</f>
        <v>0</v>
      </c>
      <c r="L57" s="41" t="n">
        <f aca="false">'縣186甲(大社-洲子)上行'!H167</f>
        <v>0</v>
      </c>
      <c r="M57" s="41" t="n">
        <f aca="false">'縣186甲(大社-洲子)上行'!I167</f>
        <v>0</v>
      </c>
      <c r="N57" s="41" t="n">
        <f aca="false">'縣186甲(大社-洲子)上行'!J167</f>
        <v>0</v>
      </c>
      <c r="O57" s="41" t="n">
        <f aca="false">'縣186甲(大社-洲子)上行'!K167</f>
        <v>0</v>
      </c>
      <c r="P57" s="41" t="n">
        <f aca="false">'縣186甲(大社-洲子)上行'!M167</f>
        <v>0</v>
      </c>
      <c r="Q57" s="41" t="n">
        <f aca="false">'縣186甲(大社-洲子)上行'!N167</f>
        <v>0</v>
      </c>
      <c r="R57" s="41" t="n">
        <f aca="false">'縣186甲(大社-洲子)上行'!O167</f>
        <v>0</v>
      </c>
      <c r="S57" s="41" t="n">
        <f aca="false">'縣186甲(大社-洲子)上行'!P167</f>
        <v>0</v>
      </c>
      <c r="T57" s="41" t="n">
        <f aca="false">'縣186甲(大社-洲子)上行'!Q167</f>
        <v>0</v>
      </c>
      <c r="U57" s="41" t="n">
        <f aca="false">'縣186甲(大社-洲子)上行'!R167</f>
        <v>0</v>
      </c>
      <c r="V57" s="41" t="n">
        <f aca="false">'縣186甲(大社-洲子)上行'!S167</f>
        <v>0</v>
      </c>
      <c r="W57" s="41" t="n">
        <f aca="false">'縣186甲(大社-洲子)上行'!U167</f>
        <v>0</v>
      </c>
      <c r="X57" s="41" t="n">
        <f aca="false">'縣186甲(大社-洲子)上行'!V167</f>
        <v>0</v>
      </c>
      <c r="Y57" s="41" t="n">
        <f aca="false">'縣186甲(大社-洲子)上行'!W167</f>
        <v>0</v>
      </c>
      <c r="Z57" s="41" t="n">
        <f aca="false">'縣186甲(大社-洲子)上行'!X167</f>
        <v>0</v>
      </c>
      <c r="AA57" s="41" t="n">
        <f aca="false">'縣186甲(大社-洲子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86甲(大社-洲子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6甲(大社-洲子)上行'!F168</f>
        <v>0</v>
      </c>
      <c r="K58" s="41" t="n">
        <f aca="false">'縣186甲(大社-洲子)上行'!G168</f>
        <v>0</v>
      </c>
      <c r="L58" s="41" t="n">
        <f aca="false">'縣186甲(大社-洲子)上行'!H168</f>
        <v>0</v>
      </c>
      <c r="M58" s="41" t="n">
        <f aca="false">'縣186甲(大社-洲子)上行'!I168</f>
        <v>0</v>
      </c>
      <c r="N58" s="41" t="n">
        <f aca="false">'縣186甲(大社-洲子)上行'!J168</f>
        <v>0</v>
      </c>
      <c r="O58" s="41" t="n">
        <f aca="false">'縣186甲(大社-洲子)上行'!K168</f>
        <v>0</v>
      </c>
      <c r="P58" s="41" t="n">
        <f aca="false">'縣186甲(大社-洲子)上行'!M168</f>
        <v>0</v>
      </c>
      <c r="Q58" s="41" t="n">
        <f aca="false">'縣186甲(大社-洲子)上行'!N168</f>
        <v>0</v>
      </c>
      <c r="R58" s="41" t="n">
        <f aca="false">'縣186甲(大社-洲子)上行'!O168</f>
        <v>0</v>
      </c>
      <c r="S58" s="41" t="n">
        <f aca="false">'縣186甲(大社-洲子)上行'!P168</f>
        <v>0</v>
      </c>
      <c r="T58" s="41" t="n">
        <f aca="false">'縣186甲(大社-洲子)上行'!Q168</f>
        <v>0</v>
      </c>
      <c r="U58" s="41" t="n">
        <f aca="false">'縣186甲(大社-洲子)上行'!R168</f>
        <v>0</v>
      </c>
      <c r="V58" s="41" t="n">
        <f aca="false">'縣186甲(大社-洲子)上行'!S168</f>
        <v>0</v>
      </c>
      <c r="W58" s="41" t="n">
        <f aca="false">'縣186甲(大社-洲子)上行'!U168</f>
        <v>0</v>
      </c>
      <c r="X58" s="41" t="n">
        <f aca="false">'縣186甲(大社-洲子)上行'!V168</f>
        <v>0</v>
      </c>
      <c r="Y58" s="41" t="n">
        <f aca="false">'縣186甲(大社-洲子)上行'!W168</f>
        <v>0</v>
      </c>
      <c r="Z58" s="41" t="n">
        <f aca="false">'縣186甲(大社-洲子)上行'!X168</f>
        <v>0</v>
      </c>
      <c r="AA58" s="41" t="n">
        <f aca="false">'縣186甲(大社-洲子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86甲(大社-洲子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86甲(大社-洲子)上行'!F169</f>
        <v>0</v>
      </c>
      <c r="K59" s="41" t="n">
        <f aca="false">'縣186甲(大社-洲子)上行'!G169</f>
        <v>0</v>
      </c>
      <c r="L59" s="41" t="n">
        <f aca="false">'縣186甲(大社-洲子)上行'!H169</f>
        <v>0</v>
      </c>
      <c r="M59" s="41" t="n">
        <f aca="false">'縣186甲(大社-洲子)上行'!I169</f>
        <v>0</v>
      </c>
      <c r="N59" s="41" t="n">
        <f aca="false">'縣186甲(大社-洲子)上行'!J169</f>
        <v>0</v>
      </c>
      <c r="O59" s="41" t="n">
        <f aca="false">'縣186甲(大社-洲子)上行'!K169</f>
        <v>0</v>
      </c>
      <c r="P59" s="41" t="n">
        <f aca="false">'縣186甲(大社-洲子)上行'!M169</f>
        <v>0</v>
      </c>
      <c r="Q59" s="41" t="n">
        <f aca="false">'縣186甲(大社-洲子)上行'!N169</f>
        <v>0</v>
      </c>
      <c r="R59" s="41" t="n">
        <f aca="false">'縣186甲(大社-洲子)上行'!O169</f>
        <v>0</v>
      </c>
      <c r="S59" s="41" t="n">
        <f aca="false">'縣186甲(大社-洲子)上行'!P169</f>
        <v>0</v>
      </c>
      <c r="T59" s="41" t="n">
        <f aca="false">'縣186甲(大社-洲子)上行'!Q169</f>
        <v>0</v>
      </c>
      <c r="U59" s="41" t="n">
        <f aca="false">'縣186甲(大社-洲子)上行'!R169</f>
        <v>0</v>
      </c>
      <c r="V59" s="41" t="n">
        <f aca="false">'縣186甲(大社-洲子)上行'!S169</f>
        <v>0</v>
      </c>
      <c r="W59" s="41" t="n">
        <f aca="false">'縣186甲(大社-洲子)上行'!U169</f>
        <v>0</v>
      </c>
      <c r="X59" s="41" t="n">
        <f aca="false">'縣186甲(大社-洲子)上行'!V169</f>
        <v>0</v>
      </c>
      <c r="Y59" s="41" t="n">
        <f aca="false">'縣186甲(大社-洲子)上行'!W169</f>
        <v>0</v>
      </c>
      <c r="Z59" s="41" t="n">
        <f aca="false">'縣186甲(大社-洲子)上行'!X169</f>
        <v>0</v>
      </c>
      <c r="AA59" s="41" t="n">
        <f aca="false">'縣186甲(大社-洲子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86甲(大社-洲子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86甲(大社-洲子)上行'!F170</f>
        <v>0</v>
      </c>
      <c r="K60" s="41" t="n">
        <f aca="false">'縣186甲(大社-洲子)上行'!G170</f>
        <v>0</v>
      </c>
      <c r="L60" s="41" t="n">
        <f aca="false">'縣186甲(大社-洲子)上行'!H170</f>
        <v>0</v>
      </c>
      <c r="M60" s="41" t="n">
        <f aca="false">'縣186甲(大社-洲子)上行'!I170</f>
        <v>0</v>
      </c>
      <c r="N60" s="41" t="n">
        <f aca="false">'縣186甲(大社-洲子)上行'!J170</f>
        <v>0</v>
      </c>
      <c r="O60" s="41" t="n">
        <f aca="false">'縣186甲(大社-洲子)上行'!K170</f>
        <v>0</v>
      </c>
      <c r="P60" s="41" t="n">
        <f aca="false">'縣186甲(大社-洲子)上行'!M170</f>
        <v>0</v>
      </c>
      <c r="Q60" s="41" t="n">
        <f aca="false">'縣186甲(大社-洲子)上行'!N170</f>
        <v>0</v>
      </c>
      <c r="R60" s="41" t="n">
        <f aca="false">'縣186甲(大社-洲子)上行'!O170</f>
        <v>0</v>
      </c>
      <c r="S60" s="41" t="n">
        <f aca="false">'縣186甲(大社-洲子)上行'!P170</f>
        <v>0</v>
      </c>
      <c r="T60" s="41" t="n">
        <f aca="false">'縣186甲(大社-洲子)上行'!Q170</f>
        <v>0</v>
      </c>
      <c r="U60" s="41" t="n">
        <f aca="false">'縣186甲(大社-洲子)上行'!R170</f>
        <v>0</v>
      </c>
      <c r="V60" s="41" t="n">
        <f aca="false">'縣186甲(大社-洲子)上行'!S170</f>
        <v>0</v>
      </c>
      <c r="W60" s="41" t="n">
        <f aca="false">'縣186甲(大社-洲子)上行'!U170</f>
        <v>0</v>
      </c>
      <c r="X60" s="41" t="n">
        <f aca="false">'縣186甲(大社-洲子)上行'!V170</f>
        <v>0</v>
      </c>
      <c r="Y60" s="41" t="n">
        <f aca="false">'縣186甲(大社-洲子)上行'!W170</f>
        <v>0</v>
      </c>
      <c r="Z60" s="41" t="n">
        <f aca="false">'縣186甲(大社-洲子)上行'!X170</f>
        <v>0</v>
      </c>
      <c r="AA60" s="41" t="n">
        <f aca="false">'縣186甲(大社-洲子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32</v>
      </c>
      <c r="C61" s="21" t="s">
        <v>195</v>
      </c>
      <c r="D61" s="21" t="s">
        <v>95</v>
      </c>
      <c r="E61" s="21" t="s">
        <v>190</v>
      </c>
      <c r="F61" s="40" t="n">
        <f aca="false">H69</f>
        <v>15.0166666666667</v>
      </c>
      <c r="G61" s="55" t="n">
        <f aca="false">'縣186甲(大社-洲子)上行'!B171/60</f>
        <v>20.8833333333333</v>
      </c>
      <c r="H61" s="40" t="n">
        <f aca="false">F61*1000/G61*0.06</f>
        <v>43.1444533120511</v>
      </c>
      <c r="I61" s="40" t="n">
        <f aca="false">F61*1000/(G61*60-SUM(J61:W61))*3.6</f>
        <v>44.7887323943662</v>
      </c>
      <c r="J61" s="41" t="n">
        <f aca="false">'縣186甲(大社-洲子)上行'!F171</f>
        <v>0</v>
      </c>
      <c r="K61" s="41" t="n">
        <f aca="false">'縣186甲(大社-洲子)上行'!G171</f>
        <v>0</v>
      </c>
      <c r="L61" s="41" t="n">
        <f aca="false">'縣186甲(大社-洲子)上行'!H171</f>
        <v>0</v>
      </c>
      <c r="M61" s="41" t="n">
        <f aca="false">'縣186甲(大社-洲子)上行'!I171</f>
        <v>0</v>
      </c>
      <c r="N61" s="41" t="n">
        <f aca="false">'縣186甲(大社-洲子)上行'!J171</f>
        <v>0</v>
      </c>
      <c r="O61" s="41" t="n">
        <f aca="false">'縣186甲(大社-洲子)上行'!K171</f>
        <v>0</v>
      </c>
      <c r="P61" s="41" t="n">
        <f aca="false">'縣186甲(大社-洲子)上行'!M171</f>
        <v>0</v>
      </c>
      <c r="Q61" s="41" t="n">
        <f aca="false">'縣186甲(大社-洲子)上行'!N171</f>
        <v>46</v>
      </c>
      <c r="R61" s="41" t="n">
        <f aca="false">'縣186甲(大社-洲子)上行'!O171</f>
        <v>0</v>
      </c>
      <c r="S61" s="41" t="n">
        <f aca="false">'縣186甲(大社-洲子)上行'!P171</f>
        <v>0</v>
      </c>
      <c r="T61" s="41" t="n">
        <f aca="false">'縣186甲(大社-洲子)上行'!Q171</f>
        <v>0</v>
      </c>
      <c r="U61" s="41" t="n">
        <f aca="false">'縣186甲(大社-洲子)上行'!R171</f>
        <v>0</v>
      </c>
      <c r="V61" s="41" t="n">
        <f aca="false">'縣186甲(大社-洲子)上行'!S171</f>
        <v>0</v>
      </c>
      <c r="W61" s="41" t="n">
        <f aca="false">'縣186甲(大社-洲子)上行'!U171</f>
        <v>0</v>
      </c>
      <c r="X61" s="41" t="n">
        <f aca="false">'縣186甲(大社-洲子)上行'!V171</f>
        <v>0</v>
      </c>
      <c r="Y61" s="41" t="n">
        <f aca="false">'縣186甲(大社-洲子)上行'!W171</f>
        <v>0</v>
      </c>
      <c r="Z61" s="41" t="n">
        <f aca="false">'縣186甲(大社-洲子)上行'!X171</f>
        <v>1</v>
      </c>
      <c r="AA61" s="41" t="n">
        <f aca="false">'縣186甲(大社-洲子)上行'!Y171</f>
        <v>0</v>
      </c>
      <c r="AB61" s="44"/>
    </row>
    <row r="62" s="38" customFormat="true" ht="16.5" hidden="false" customHeight="true" outlineLevel="0" collapsed="false">
      <c r="B62" s="56" t="s">
        <v>56</v>
      </c>
      <c r="C62" s="56"/>
      <c r="D62" s="56"/>
      <c r="E62" s="56"/>
      <c r="F62" s="40" t="n">
        <f aca="false">SUM(F38:F61)</f>
        <v>15.0166666666667</v>
      </c>
      <c r="G62" s="55" t="n">
        <f aca="false">SUM(G38:G61)</f>
        <v>20.8833333333333</v>
      </c>
      <c r="H62" s="40" t="n">
        <f aca="false">F62*1000/G62*0.06</f>
        <v>43.1444533120511</v>
      </c>
      <c r="I62" s="40" t="n">
        <f aca="false">F62*1000/(G62*60-SUM(J62:W62))*3.6</f>
        <v>44.788732394366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6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6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0</v>
      </c>
      <c r="C67" s="62"/>
      <c r="D67" s="61"/>
      <c r="E67" s="61"/>
      <c r="F67" s="61"/>
      <c r="G67" s="61"/>
      <c r="H67" s="61"/>
      <c r="I67" s="62" t="s">
        <v>61</v>
      </c>
      <c r="J67" s="62"/>
      <c r="K67" s="62"/>
      <c r="L67" s="62" t="s">
        <v>62</v>
      </c>
      <c r="M67" s="62"/>
      <c r="N67" s="62"/>
      <c r="O67" s="62" t="s">
        <v>5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3</v>
      </c>
      <c r="G68" s="65" t="s">
        <v>64</v>
      </c>
      <c r="H68" s="65" t="s">
        <v>56</v>
      </c>
      <c r="I68" s="65" t="s">
        <v>29</v>
      </c>
      <c r="J68" s="65" t="s">
        <v>30</v>
      </c>
      <c r="K68" s="65" t="s">
        <v>65</v>
      </c>
      <c r="L68" s="65" t="s">
        <v>29</v>
      </c>
      <c r="M68" s="65" t="s">
        <v>30</v>
      </c>
      <c r="N68" s="65" t="s">
        <v>6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95</v>
      </c>
      <c r="C69" s="21" t="s">
        <v>190</v>
      </c>
      <c r="D69" s="21" t="s">
        <v>132</v>
      </c>
      <c r="E69" s="21" t="s">
        <v>195</v>
      </c>
      <c r="F69" s="66" t="n">
        <f aca="false">'縣186甲(大社-洲子)下行'!E148</f>
        <v>15.0666666666667</v>
      </c>
      <c r="G69" s="66" t="n">
        <f aca="false">'縣186甲(大社-洲子)上行'!E171</f>
        <v>14.9666666666667</v>
      </c>
      <c r="H69" s="66" t="n">
        <f aca="false">(F69+G69)/2</f>
        <v>15.0166666666667</v>
      </c>
      <c r="I69" s="67" t="n">
        <f aca="false">G5</f>
        <v>20.9111111111111</v>
      </c>
      <c r="J69" s="68" t="n">
        <f aca="false">H69*1000/I69*0.06</f>
        <v>43.0871413390011</v>
      </c>
      <c r="K69" s="67" t="n">
        <f aca="false">SUM(J5:W5)/60</f>
        <v>0.783333333333333</v>
      </c>
      <c r="L69" s="67" t="n">
        <f aca="false">G61</f>
        <v>20.8833333333333</v>
      </c>
      <c r="M69" s="68" t="n">
        <f aca="false">H69*1000/L69*0.06</f>
        <v>43.1444533120511</v>
      </c>
      <c r="N69" s="67" t="n">
        <f aca="false">SUM(J61:W61)/60</f>
        <v>0.766666666666667</v>
      </c>
      <c r="O69" s="67" t="n">
        <f aca="false">(I69+L69)/2</f>
        <v>20.8972222222222</v>
      </c>
      <c r="P69" s="68" t="n">
        <f aca="false">H69*1000/O69*0.06</f>
        <v>43.1157782799415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86甲(大社-洲子)下行'!E149</f>
        <v>0</v>
      </c>
      <c r="G70" s="66" t="n">
        <f aca="false">'縣186甲(大社-洲子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86甲(大社-洲子)下行'!E150</f>
        <v>0</v>
      </c>
      <c r="G71" s="66" t="n">
        <f aca="false">'縣186甲(大社-洲子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86甲(大社-洲子)下行'!E151</f>
        <v>0</v>
      </c>
      <c r="G72" s="66" t="n">
        <f aca="false">'縣186甲(大社-洲子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86甲(大社-洲子)下行'!E152</f>
        <v>0</v>
      </c>
      <c r="G73" s="66" t="n">
        <f aca="false">'縣186甲(大社-洲子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86甲(大社-洲子)下行'!E153</f>
        <v>0</v>
      </c>
      <c r="G74" s="66" t="n">
        <f aca="false">'縣186甲(大社-洲子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86甲(大社-洲子)下行'!E154</f>
        <v>0</v>
      </c>
      <c r="G75" s="66" t="n">
        <f aca="false">'縣186甲(大社-洲子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86甲(大社-洲子)下行'!E155</f>
        <v>0</v>
      </c>
      <c r="G76" s="66" t="n">
        <f aca="false">'縣186甲(大社-洲子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86甲(大社-洲子)下行'!E156</f>
        <v>0</v>
      </c>
      <c r="G77" s="66" t="n">
        <f aca="false">'縣186甲(大社-洲子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86甲(大社-洲子)下行'!E157</f>
        <v>0</v>
      </c>
      <c r="G78" s="66" t="n">
        <f aca="false">'縣186甲(大社-洲子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86甲(大社-洲子)下行'!E158</f>
        <v>0</v>
      </c>
      <c r="G79" s="66" t="n">
        <f aca="false">'縣186甲(大社-洲子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86甲(大社-洲子)下行'!E159</f>
        <v>0</v>
      </c>
      <c r="G80" s="66" t="n">
        <f aca="false">'縣186甲(大社-洲子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86甲(大社-洲子)下行'!E160</f>
        <v>0</v>
      </c>
      <c r="G81" s="66" t="n">
        <f aca="false">'縣186甲(大社-洲子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86甲(大社-洲子)下行'!E161</f>
        <v>0</v>
      </c>
      <c r="G82" s="66" t="n">
        <f aca="false">'縣186甲(大社-洲子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86甲(大社-洲子)下行'!E162</f>
        <v>0</v>
      </c>
      <c r="G83" s="66" t="n">
        <f aca="false">'縣186甲(大社-洲子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86甲(大社-洲子)下行'!E163</f>
        <v>0</v>
      </c>
      <c r="G84" s="66" t="n">
        <f aca="false">'縣186甲(大社-洲子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86甲(大社-洲子)下行'!E164</f>
        <v>0</v>
      </c>
      <c r="G85" s="66" t="n">
        <f aca="false">'縣186甲(大社-洲子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86甲(大社-洲子)下行'!E165</f>
        <v>0</v>
      </c>
      <c r="G86" s="66" t="n">
        <f aca="false">'縣186甲(大社-洲子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86甲(大社-洲子)下行'!E166</f>
        <v>0</v>
      </c>
      <c r="G87" s="66" t="n">
        <f aca="false">'縣186甲(大社-洲子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86甲(大社-洲子)下行'!E167</f>
        <v>0</v>
      </c>
      <c r="G88" s="66" t="n">
        <f aca="false">'縣186甲(大社-洲子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86甲(大社-洲子)下行'!E168</f>
        <v>0</v>
      </c>
      <c r="G89" s="66" t="n">
        <f aca="false">'縣186甲(大社-洲子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86甲(大社-洲子)下行'!E169</f>
        <v>0</v>
      </c>
      <c r="G90" s="66" t="n">
        <f aca="false">'縣186甲(大社-洲子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86甲(大社-洲子)下行'!E170</f>
        <v>0</v>
      </c>
      <c r="G91" s="66" t="n">
        <f aca="false">'縣186甲(大社-洲子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86甲(大社-洲子)下行'!E171</f>
        <v>0</v>
      </c>
      <c r="G92" s="66" t="n">
        <f aca="false">'縣186甲(大社-洲子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6</v>
      </c>
      <c r="C93" s="62"/>
      <c r="D93" s="62"/>
      <c r="E93" s="62"/>
      <c r="F93" s="69"/>
      <c r="G93" s="69"/>
      <c r="H93" s="68" t="n">
        <f aca="false">SUM(H69:H92)</f>
        <v>15.0166666666667</v>
      </c>
      <c r="I93" s="67" t="n">
        <f aca="false">SUM(I69:I92)</f>
        <v>20.9111111111111</v>
      </c>
      <c r="J93" s="68" t="n">
        <f aca="false">H93*1000/I93*0.06</f>
        <v>43.0871413390011</v>
      </c>
      <c r="K93" s="67" t="n">
        <f aca="false">SUM(K69:K92)</f>
        <v>0.783333333333333</v>
      </c>
      <c r="L93" s="67" t="n">
        <f aca="false">SUM(L69:L92)</f>
        <v>20.8833333333333</v>
      </c>
      <c r="M93" s="68" t="n">
        <f aca="false">H93*1000/L93*0.06</f>
        <v>43.1444533120511</v>
      </c>
      <c r="N93" s="67" t="n">
        <f aca="false">SUM(N69:N92)</f>
        <v>0.766666666666667</v>
      </c>
      <c r="O93" s="67" t="n">
        <f aca="false">SUM(O69:O92)</f>
        <v>20.8972222222222</v>
      </c>
      <c r="P93" s="68" t="n">
        <f aca="false">H93*1000/O93*0.06</f>
        <v>43.1157782799415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9" activePane="bottomRight" state="frozen"/>
      <selection pane="topLeft" activeCell="A2" activeCellId="0" sqref="A2"/>
      <selection pane="topRight" activeCell="B2" activeCellId="0" sqref="B2"/>
      <selection pane="bottomLeft" activeCell="A49" activeCellId="0" sqref="A49"/>
      <selection pane="bottomRight" activeCell="B33" activeCellId="0" sqref="B3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35</v>
      </c>
      <c r="E4" s="2" t="n">
        <v>90</v>
      </c>
      <c r="N4" s="0" t="n">
        <v>43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43</v>
      </c>
      <c r="D5" s="10" t="n">
        <v>55</v>
      </c>
      <c r="E5" s="11" t="n">
        <v>96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43</v>
      </c>
      <c r="D6" s="10" t="n">
        <f aca="false">D5</f>
        <v>55</v>
      </c>
      <c r="E6" s="11" t="n">
        <f aca="false">E5</f>
        <v>96.1</v>
      </c>
      <c r="F6" s="10"/>
      <c r="G6" s="10"/>
      <c r="H6" s="10"/>
      <c r="I6" s="10"/>
      <c r="J6" s="10"/>
      <c r="K6" s="10"/>
      <c r="L6" s="10"/>
      <c r="M6" s="10"/>
      <c r="N6" s="10" t="n">
        <v>39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C7" s="0" t="n">
        <v>45</v>
      </c>
      <c r="D7" s="0" t="n">
        <v>46</v>
      </c>
      <c r="E7" s="2" t="n">
        <v>96.9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5</v>
      </c>
      <c r="D8" s="10" t="n">
        <f aca="false">D7</f>
        <v>46</v>
      </c>
      <c r="E8" s="11" t="n">
        <f aca="false">E7</f>
        <v>96.9</v>
      </c>
      <c r="N8" s="0" t="n">
        <v>9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/>
      <c r="C9" s="10" t="n">
        <v>47</v>
      </c>
      <c r="D9" s="10" t="n">
        <v>50</v>
      </c>
      <c r="E9" s="11" t="n">
        <v>98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47</v>
      </c>
      <c r="D10" s="10" t="n">
        <f aca="false">D9</f>
        <v>50</v>
      </c>
      <c r="E10" s="11" t="n">
        <f aca="false">E9</f>
        <v>98.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C11" s="0" t="n">
        <v>50</v>
      </c>
      <c r="D11" s="0" t="n">
        <v>46</v>
      </c>
      <c r="E11" s="2" t="n">
        <v>100.6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50</v>
      </c>
      <c r="D12" s="0" t="n">
        <f aca="false">D11</f>
        <v>46</v>
      </c>
      <c r="E12" s="2" t="n">
        <f aca="false">E11</f>
        <v>100.6</v>
      </c>
      <c r="N12" s="0" t="n">
        <v>28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/>
      <c r="C13" s="10" t="n">
        <v>56</v>
      </c>
      <c r="D13" s="10" t="n">
        <v>49</v>
      </c>
      <c r="E13" s="11" t="n">
        <v>10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56</v>
      </c>
      <c r="D14" s="10" t="n">
        <f aca="false">D13</f>
        <v>49</v>
      </c>
      <c r="E14" s="11" t="n">
        <f aca="false">E13</f>
        <v>105</v>
      </c>
      <c r="F14" s="10"/>
      <c r="G14" s="10"/>
      <c r="H14" s="10"/>
      <c r="I14" s="10"/>
      <c r="J14" s="10"/>
      <c r="K14" s="10"/>
      <c r="L14" s="10"/>
      <c r="M14" s="10"/>
      <c r="N14" s="10" t="n">
        <v>29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2</v>
      </c>
      <c r="D15" s="0" t="n">
        <v>31</v>
      </c>
      <c r="E15" s="2" t="n">
        <v>108.9</v>
      </c>
    </row>
    <row r="16" customFormat="false" ht="16.2" hidden="false" customHeight="false" outlineLevel="0" collapsed="false">
      <c r="A16" s="1" t="n">
        <v>7</v>
      </c>
      <c r="B16" s="0" t="n">
        <f aca="false">B15</f>
        <v>1</v>
      </c>
      <c r="C16" s="0" t="n">
        <f aca="false">C15</f>
        <v>2</v>
      </c>
      <c r="D16" s="0" t="n">
        <f aca="false">D15</f>
        <v>31</v>
      </c>
      <c r="E16" s="2" t="n">
        <f aca="false">E15</f>
        <v>108.9</v>
      </c>
      <c r="N16" s="0" t="n">
        <v>36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</v>
      </c>
      <c r="C17" s="10" t="n">
        <v>4</v>
      </c>
      <c r="D17" s="10" t="n">
        <v>11</v>
      </c>
      <c r="E17" s="11" t="n">
        <v>110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</v>
      </c>
      <c r="C18" s="10" t="n">
        <f aca="false">C17</f>
        <v>4</v>
      </c>
      <c r="D18" s="10" t="n">
        <f aca="false">D17</f>
        <v>11</v>
      </c>
      <c r="E18" s="11" t="n">
        <f aca="false">E17</f>
        <v>110.1</v>
      </c>
      <c r="F18" s="10"/>
      <c r="G18" s="10"/>
      <c r="H18" s="10"/>
      <c r="I18" s="10"/>
      <c r="J18" s="10"/>
      <c r="K18" s="10"/>
      <c r="L18" s="10"/>
      <c r="M18" s="10"/>
      <c r="N18" s="10" t="n">
        <v>25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7</v>
      </c>
      <c r="D19" s="0" t="n">
        <v>35</v>
      </c>
      <c r="E19" s="2" t="n">
        <v>112.4</v>
      </c>
    </row>
    <row r="20" customFormat="false" ht="16.2" hidden="false" customHeight="false" outlineLevel="0" collapsed="false">
      <c r="A20" s="1" t="n">
        <v>9</v>
      </c>
      <c r="B20" s="0" t="n">
        <v>0</v>
      </c>
      <c r="C20" s="0" t="n">
        <v>0</v>
      </c>
      <c r="D20" s="0" t="n">
        <v>0</v>
      </c>
      <c r="E20" s="2" t="n">
        <v>34.9</v>
      </c>
      <c r="N20" s="0" t="n">
        <v>67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/>
      <c r="C21" s="10" t="n">
        <v>6</v>
      </c>
      <c r="D21" s="10" t="n">
        <v>34</v>
      </c>
      <c r="E21" s="11" t="n">
        <v>38.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6</v>
      </c>
      <c r="D22" s="10" t="n">
        <f aca="false">D21</f>
        <v>34</v>
      </c>
      <c r="E22" s="11" t="n">
        <f aca="false">E21</f>
        <v>38.4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1</v>
      </c>
      <c r="Y22" s="10"/>
    </row>
    <row r="23" customFormat="false" ht="16.2" hidden="false" customHeight="false" outlineLevel="0" collapsed="false">
      <c r="A23" s="1" t="n">
        <v>11</v>
      </c>
      <c r="C23" s="10" t="n">
        <v>8</v>
      </c>
      <c r="D23" s="10" t="n">
        <v>11</v>
      </c>
      <c r="E23" s="2" t="n">
        <v>38.9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8</v>
      </c>
      <c r="D24" s="0" t="n">
        <v>11</v>
      </c>
      <c r="E24" s="2" t="n">
        <v>38.9</v>
      </c>
      <c r="N24" s="0" t="n">
        <v>69</v>
      </c>
      <c r="X24" s="0" t="n">
        <v>1</v>
      </c>
    </row>
    <row r="25" customFormat="false" ht="16.2" hidden="false" customHeight="false" outlineLevel="0" collapsed="false">
      <c r="A25" s="9" t="n">
        <v>12</v>
      </c>
      <c r="B25" s="10"/>
      <c r="C25" s="10" t="n">
        <v>22</v>
      </c>
      <c r="D25" s="10" t="n">
        <v>47</v>
      </c>
      <c r="E25" s="11" t="n">
        <v>47.8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</row>
    <row r="53" customFormat="false" ht="16.2" hidden="false" customHeight="false" outlineLevel="0" collapsed="false">
      <c r="A53" s="9" t="n">
        <v>2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</row>
    <row r="101" customFormat="false" ht="16.2" hidden="false" customHeight="false" outlineLevel="0" collapsed="false">
      <c r="A101" s="9" t="n">
        <v>2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78.333333333333</v>
      </c>
      <c r="C148" s="14"/>
      <c r="D148" s="14"/>
      <c r="E148" s="2" t="n">
        <f aca="false">(E5-E4+E53-E52+E101-E100)/3</f>
        <v>2.0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4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3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7</v>
      </c>
      <c r="C149" s="14"/>
      <c r="D149" s="14"/>
      <c r="E149" s="2" t="n">
        <f aca="false">(E7-E6+E55-E54+E103-E102)/3</f>
        <v>0.2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3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1.3333333333333</v>
      </c>
      <c r="C150" s="14"/>
      <c r="D150" s="14"/>
      <c r="E150" s="2" t="n">
        <f aca="false">(E9-E8+E57-E56+E105-E104)/3</f>
        <v>0.39999999999999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.3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8.6666666666667</v>
      </c>
      <c r="C151" s="14"/>
      <c r="D151" s="14"/>
      <c r="E151" s="2" t="n">
        <f aca="false">(E11-E10+E59-E58+E107-E106)/3</f>
        <v>0.83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.3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21</v>
      </c>
      <c r="C152" s="14"/>
      <c r="D152" s="14"/>
      <c r="E152" s="2" t="n">
        <f aca="false">(E13-E12+E61-E60+E109-E108)/3</f>
        <v>1.4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9.3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3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14</v>
      </c>
      <c r="C153" s="14"/>
      <c r="D153" s="14"/>
      <c r="E153" s="2" t="n">
        <f aca="false">(E15-E14+E63-E62+E111-E110)/3</f>
        <v>1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9.6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.3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3.3333333333333</v>
      </c>
      <c r="C154" s="14"/>
      <c r="D154" s="14"/>
      <c r="E154" s="2" t="n">
        <f aca="false">(E17-E16+E65-E64+E113-E112)/3</f>
        <v>0.39999999999999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2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.3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68</v>
      </c>
      <c r="C155" s="14"/>
      <c r="D155" s="14"/>
      <c r="E155" s="2" t="n">
        <f aca="false">(E19-E18+E67-E66+E115-E114)/3</f>
        <v>0.76666666666667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8.3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.333333333333333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31.333333333333</v>
      </c>
      <c r="C156" s="14"/>
      <c r="D156" s="14"/>
      <c r="E156" s="2" t="n">
        <f aca="false">(E21-E20+E69-E68+E117-E116)/3</f>
        <v>1.16666666666667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22.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.333333333333333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2.3333333333333</v>
      </c>
      <c r="C157" s="14"/>
      <c r="D157" s="14"/>
      <c r="E157" s="2" t="n">
        <f aca="false">(E23-E22+E71-E70+E119-E118)/3</f>
        <v>0.166666666666667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.333333333333333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292</v>
      </c>
      <c r="C158" s="14"/>
      <c r="D158" s="14"/>
      <c r="E158" s="2" t="n">
        <f aca="false">(E25-E24+E73-E72+E121-E120)/3</f>
        <v>2.9666666666666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23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.333333333333333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07.33333333333</v>
      </c>
      <c r="C172" s="14"/>
      <c r="D172" s="14"/>
      <c r="E172" s="2" t="n">
        <f aca="false">SUM(E148:E171)</f>
        <v>11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B33" activeCellId="0" sqref="B3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v>25</v>
      </c>
      <c r="D30" s="10" t="n">
        <f aca="false">D29</f>
        <v>0</v>
      </c>
      <c r="E30" s="11" t="n">
        <v>47.8</v>
      </c>
      <c r="F30" s="10"/>
      <c r="G30" s="10"/>
      <c r="H30" s="10"/>
      <c r="I30" s="10"/>
      <c r="J30" s="10"/>
      <c r="K30" s="10"/>
      <c r="L30" s="10"/>
      <c r="M30" s="10"/>
      <c r="N30" s="10" t="n">
        <v>5</v>
      </c>
      <c r="O30" s="10"/>
      <c r="P30" s="10"/>
      <c r="Q30" s="10"/>
      <c r="R30" s="10"/>
      <c r="S30" s="10"/>
      <c r="T30" s="10"/>
      <c r="U30" s="10"/>
      <c r="V30" s="10"/>
      <c r="W30" s="10"/>
      <c r="X30" s="10" t="n">
        <v>1</v>
      </c>
      <c r="Y30" s="10"/>
    </row>
    <row r="31" customFormat="false" ht="16.2" hidden="false" customHeight="false" outlineLevel="0" collapsed="false">
      <c r="A31" s="1" t="n">
        <v>11</v>
      </c>
      <c r="C31" s="0" t="n">
        <v>38</v>
      </c>
      <c r="D31" s="0" t="n">
        <v>44</v>
      </c>
      <c r="E31" s="2" t="n">
        <v>56.7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38</v>
      </c>
      <c r="D32" s="0" t="n">
        <f aca="false">D31</f>
        <v>44</v>
      </c>
      <c r="E32" s="2" t="n">
        <f aca="false">E31</f>
        <v>56.7</v>
      </c>
      <c r="X32" s="0" t="n">
        <v>1</v>
      </c>
    </row>
    <row r="33" customFormat="false" ht="16.2" hidden="false" customHeight="false" outlineLevel="0" collapsed="false">
      <c r="A33" s="9" t="n">
        <v>10</v>
      </c>
      <c r="B33" s="10"/>
      <c r="C33" s="10" t="n">
        <v>39</v>
      </c>
      <c r="D33" s="10" t="n">
        <v>36</v>
      </c>
      <c r="E33" s="11" t="n">
        <v>57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39</v>
      </c>
      <c r="D34" s="10" t="n">
        <f aca="false">D33</f>
        <v>36</v>
      </c>
      <c r="E34" s="11" t="n">
        <f aca="false">E33</f>
        <v>57.3</v>
      </c>
      <c r="F34" s="10"/>
      <c r="G34" s="10"/>
      <c r="H34" s="10"/>
      <c r="I34" s="10"/>
      <c r="J34" s="10"/>
      <c r="K34" s="10"/>
      <c r="L34" s="10"/>
      <c r="M34" s="10"/>
      <c r="N34" s="10" t="n">
        <v>67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C35" s="10" t="n">
        <v>46</v>
      </c>
      <c r="D35" s="0" t="n">
        <v>18</v>
      </c>
      <c r="E35" s="2" t="n">
        <v>60.7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v>50</v>
      </c>
      <c r="D36" s="0" t="n">
        <v>0</v>
      </c>
      <c r="E36" s="2" t="n">
        <v>60.9</v>
      </c>
      <c r="N36" s="0" t="n">
        <v>12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/>
      <c r="C37" s="10" t="n">
        <v>52</v>
      </c>
      <c r="D37" s="10" t="n">
        <v>45</v>
      </c>
      <c r="E37" s="11" t="n">
        <v>63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52</v>
      </c>
      <c r="D38" s="10" t="n">
        <f aca="false">D37</f>
        <v>45</v>
      </c>
      <c r="E38" s="11" t="n">
        <f aca="false">E37</f>
        <v>63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C39" s="10" t="n">
        <v>54</v>
      </c>
      <c r="D39" s="10" t="n">
        <v>18</v>
      </c>
      <c r="E39" s="2" t="n">
        <v>64.2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54</v>
      </c>
      <c r="D40" s="0" t="n">
        <f aca="false">D39</f>
        <v>18</v>
      </c>
      <c r="E40" s="2" t="n">
        <f aca="false">E39</f>
        <v>64.2</v>
      </c>
      <c r="N40" s="0" t="n">
        <v>86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</v>
      </c>
      <c r="C41" s="10" t="n">
        <v>0</v>
      </c>
      <c r="D41" s="10" t="n">
        <v>49</v>
      </c>
      <c r="E41" s="11" t="n">
        <v>68.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</v>
      </c>
      <c r="C42" s="10" t="n">
        <f aca="false">C41</f>
        <v>0</v>
      </c>
      <c r="D42" s="10" t="n">
        <f aca="false">D41</f>
        <v>49</v>
      </c>
      <c r="E42" s="11" t="n">
        <f aca="false">E41</f>
        <v>68.1</v>
      </c>
      <c r="F42" s="10"/>
      <c r="G42" s="10"/>
      <c r="H42" s="10"/>
      <c r="I42" s="10"/>
      <c r="J42" s="10"/>
      <c r="K42" s="10"/>
      <c r="L42" s="10"/>
      <c r="M42" s="10"/>
      <c r="N42" s="10" t="n">
        <v>37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7</v>
      </c>
      <c r="D43" s="0" t="n">
        <v>36</v>
      </c>
      <c r="E43" s="2" t="n">
        <v>72.5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7</v>
      </c>
      <c r="D44" s="0" t="n">
        <f aca="false">D43</f>
        <v>36</v>
      </c>
      <c r="E44" s="2" t="n">
        <f aca="false">E43</f>
        <v>72.5</v>
      </c>
      <c r="N44" s="0" t="n">
        <v>3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11</v>
      </c>
      <c r="D45" s="10" t="n">
        <v>7</v>
      </c>
      <c r="E45" s="11" t="n">
        <v>74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11</v>
      </c>
      <c r="D46" s="10" t="n">
        <f aca="false">D45</f>
        <v>7</v>
      </c>
      <c r="E46" s="11" t="n">
        <f aca="false">E45</f>
        <v>74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13</v>
      </c>
      <c r="D47" s="0" t="n">
        <v>24</v>
      </c>
      <c r="E47" s="2" t="n">
        <v>76.2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13</v>
      </c>
      <c r="D48" s="0" t="n">
        <f aca="false">D47</f>
        <v>24</v>
      </c>
      <c r="E48" s="2" t="n">
        <f aca="false">E47</f>
        <v>76.2</v>
      </c>
      <c r="G48" s="0" t="n">
        <v>6</v>
      </c>
      <c r="N48" s="0" t="n">
        <v>2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15</v>
      </c>
      <c r="D49" s="10" t="n">
        <v>40</v>
      </c>
      <c r="E49" s="11" t="n">
        <v>7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15</v>
      </c>
      <c r="D50" s="10" t="n">
        <f aca="false">D49</f>
        <v>40</v>
      </c>
      <c r="E50" s="11" t="n">
        <f aca="false">E49</f>
        <v>77</v>
      </c>
      <c r="F50" s="10"/>
      <c r="G50" s="10"/>
      <c r="H50" s="10"/>
      <c r="I50" s="10"/>
      <c r="J50" s="10"/>
      <c r="K50" s="10"/>
      <c r="L50" s="10"/>
      <c r="M50" s="10"/>
      <c r="N50" s="10" t="n">
        <v>28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6</v>
      </c>
      <c r="D51" s="8" t="n">
        <v>3</v>
      </c>
      <c r="E51" s="8" t="n">
        <v>83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274.666666666667</v>
      </c>
      <c r="C161" s="14"/>
      <c r="D161" s="14"/>
      <c r="E161" s="2" t="n">
        <f aca="false">(E31-E30+E79-E78+E127-E126)</f>
        <v>8.90000000000001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1.66666666666667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.333333333333333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7.3333333333333</v>
      </c>
      <c r="C162" s="14"/>
      <c r="D162" s="14"/>
      <c r="E162" s="2" t="n">
        <f aca="false">(E33-E32+E81-E80+E129-E128)/3</f>
        <v>0.199999999999998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.333333333333333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34</v>
      </c>
      <c r="C163" s="14"/>
      <c r="D163" s="14"/>
      <c r="E163" s="2" t="n">
        <f aca="false">(E35-E34+E83-E82+E131-E130)/3</f>
        <v>1.1333333333333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22.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.333333333333333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5</v>
      </c>
      <c r="C164" s="14"/>
      <c r="D164" s="14"/>
      <c r="E164" s="2" t="n">
        <f aca="false">(E37-E36+E85-E84+E133-E132)/3</f>
        <v>0.70000000000000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4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.333333333333333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1</v>
      </c>
      <c r="C165" s="14"/>
      <c r="D165" s="14"/>
      <c r="E165" s="2" t="n">
        <f aca="false">(E39-E38+E87-E86+E135-E134)/3</f>
        <v>0.40000000000000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.333333333333333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30.333333333333</v>
      </c>
      <c r="C166" s="14"/>
      <c r="D166" s="14"/>
      <c r="E166" s="2" t="n">
        <f aca="false">(E41-E40+E89-E88+E137-E136)/3</f>
        <v>1.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8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.6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35.666666666667</v>
      </c>
      <c r="C167" s="14"/>
      <c r="D167" s="14"/>
      <c r="E167" s="2" t="n">
        <f aca="false">(E43-E42+E91-E90+E139-E138)/3</f>
        <v>1.4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2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.3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0.3333333333333</v>
      </c>
      <c r="C168" s="14"/>
      <c r="D168" s="14"/>
      <c r="E168" s="2" t="n">
        <f aca="false">(E45-E44+E93-E92+E141-E140)/3</f>
        <v>0.80000000000000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1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.666666666666667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5.6666666666667</v>
      </c>
      <c r="C169" s="14"/>
      <c r="D169" s="14"/>
      <c r="E169" s="2" t="n">
        <f aca="false">(E47-E46+E95-E94+E143-E142)/3</f>
        <v>0.43333333333333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3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5.3333333333333</v>
      </c>
      <c r="C170" s="14"/>
      <c r="D170" s="14"/>
      <c r="E170" s="2" t="n">
        <f aca="false">(E49-E48+E97-E96+E145-E144)/3</f>
        <v>0.266666666666666</v>
      </c>
      <c r="F170" s="15" t="n">
        <f aca="false">(F48+F96+F144)/3</f>
        <v>0</v>
      </c>
      <c r="G170" s="15" t="n">
        <f aca="false">(G48+G96+G144)/3</f>
        <v>2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.3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07.666666666667</v>
      </c>
      <c r="C171" s="14"/>
      <c r="D171" s="14"/>
      <c r="E171" s="2" t="n">
        <f aca="false">(E51-E50+E99-E98+E147-E146)/3</f>
        <v>2.2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9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3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47</v>
      </c>
      <c r="C172" s="14"/>
      <c r="D172" s="14"/>
      <c r="E172" s="2" t="n">
        <f aca="false">SUM(E148:E171)</f>
        <v>17.8333333333333</v>
      </c>
      <c r="F172" s="15" t="n">
        <f aca="false">SUM(F148:F171)</f>
        <v>0</v>
      </c>
      <c r="G172" s="15" t="n">
        <f aca="false">SUM(G148:G171)</f>
        <v>2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Z148" activeCellId="0" sqref="Z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0</v>
      </c>
      <c r="C36" s="0" t="n">
        <v>50</v>
      </c>
      <c r="D36" s="0" t="n">
        <v>0</v>
      </c>
      <c r="E36" s="2" t="n">
        <v>65.5</v>
      </c>
      <c r="N36" s="0" t="n">
        <v>11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0</v>
      </c>
      <c r="C37" s="10" t="n">
        <v>56</v>
      </c>
      <c r="D37" s="10" t="n">
        <v>59</v>
      </c>
      <c r="E37" s="11" t="n">
        <v>71.2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10</v>
      </c>
      <c r="C38" s="10" t="n">
        <v>56</v>
      </c>
      <c r="D38" s="10" t="n">
        <v>59</v>
      </c>
      <c r="E38" s="11" t="n">
        <v>71.2</v>
      </c>
      <c r="F38" s="10"/>
      <c r="G38" s="10"/>
      <c r="H38" s="10"/>
      <c r="I38" s="10"/>
      <c r="J38" s="10"/>
      <c r="K38" s="10"/>
      <c r="L38" s="10"/>
      <c r="M38" s="10"/>
      <c r="N38" s="10" t="n">
        <v>11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1</v>
      </c>
      <c r="C39" s="0" t="n">
        <v>0</v>
      </c>
      <c r="D39" s="0" t="n">
        <v>28</v>
      </c>
      <c r="E39" s="2" t="n">
        <v>74.4</v>
      </c>
    </row>
    <row r="40" customFormat="false" ht="16.2" hidden="false" customHeight="false" outlineLevel="0" collapsed="false">
      <c r="A40" s="1" t="n">
        <v>7</v>
      </c>
      <c r="B40" s="0" t="n">
        <v>11</v>
      </c>
      <c r="C40" s="0" t="n">
        <v>0</v>
      </c>
      <c r="D40" s="0" t="n">
        <v>28</v>
      </c>
      <c r="E40" s="2" t="n">
        <v>74.4</v>
      </c>
      <c r="V40" s="0" t="n">
        <v>1</v>
      </c>
      <c r="W40" s="0" t="n">
        <v>1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5</v>
      </c>
      <c r="D41" s="10" t="n">
        <v>22</v>
      </c>
      <c r="E41" s="11" t="n">
        <v>79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1</v>
      </c>
      <c r="C42" s="10" t="n">
        <v>5</v>
      </c>
      <c r="D42" s="10" t="n">
        <v>22</v>
      </c>
      <c r="E42" s="11" t="n">
        <v>79.2</v>
      </c>
      <c r="F42" s="10"/>
      <c r="G42" s="10"/>
      <c r="H42" s="10"/>
      <c r="I42" s="10"/>
      <c r="J42" s="10"/>
      <c r="K42" s="10"/>
      <c r="L42" s="10"/>
      <c r="M42" s="10"/>
      <c r="N42" s="10" t="n">
        <v>28</v>
      </c>
      <c r="O42" s="10"/>
      <c r="P42" s="10"/>
      <c r="Q42" s="10"/>
      <c r="R42" s="10"/>
      <c r="S42" s="10"/>
      <c r="T42" s="10"/>
      <c r="U42" s="10"/>
      <c r="V42" s="10" t="n">
        <v>6</v>
      </c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1</v>
      </c>
      <c r="C43" s="0" t="n">
        <v>7</v>
      </c>
      <c r="D43" s="0" t="n">
        <v>56</v>
      </c>
      <c r="E43" s="2" t="n">
        <v>80.2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7</v>
      </c>
      <c r="D44" s="0" t="n">
        <v>56</v>
      </c>
      <c r="E44" s="2" t="n">
        <v>80.2</v>
      </c>
      <c r="N44" s="0" t="n">
        <v>38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9</v>
      </c>
      <c r="D45" s="10" t="n">
        <v>32</v>
      </c>
      <c r="E45" s="11" t="n">
        <v>80.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1</v>
      </c>
      <c r="C46" s="10" t="n">
        <v>9</v>
      </c>
      <c r="D46" s="10" t="n">
        <v>32</v>
      </c>
      <c r="E46" s="11" t="n">
        <v>80.7</v>
      </c>
      <c r="F46" s="10"/>
      <c r="G46" s="10"/>
      <c r="H46" s="10"/>
      <c r="I46" s="10"/>
      <c r="J46" s="10"/>
      <c r="K46" s="10"/>
      <c r="L46" s="10"/>
      <c r="M46" s="10"/>
      <c r="N46" s="10" t="n">
        <v>187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20</v>
      </c>
      <c r="D47" s="0" t="n">
        <v>48</v>
      </c>
      <c r="E47" s="2" t="n">
        <v>87.2</v>
      </c>
    </row>
    <row r="48" customFormat="false" ht="16.2" hidden="false" customHeight="false" outlineLevel="0" collapsed="false">
      <c r="A48" s="1" t="n">
        <v>3</v>
      </c>
      <c r="B48" s="0" t="n">
        <v>11</v>
      </c>
      <c r="C48" s="0" t="n">
        <v>20</v>
      </c>
      <c r="D48" s="0" t="n">
        <v>48</v>
      </c>
      <c r="E48" s="2" t="n">
        <v>87.2</v>
      </c>
      <c r="N48" s="0" t="n">
        <v>39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25</v>
      </c>
      <c r="D49" s="10" t="n">
        <v>37</v>
      </c>
      <c r="E49" s="11" t="n">
        <v>90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25</v>
      </c>
      <c r="D50" s="10" t="n">
        <v>37</v>
      </c>
      <c r="E50" s="11" t="n">
        <v>90.3</v>
      </c>
      <c r="F50" s="10"/>
      <c r="G50" s="10"/>
      <c r="H50" s="10"/>
      <c r="I50" s="10"/>
      <c r="J50" s="10"/>
      <c r="K50" s="10"/>
      <c r="L50" s="10"/>
      <c r="M50" s="10"/>
      <c r="N50" s="10" t="n">
        <v>94</v>
      </c>
      <c r="O50" s="10"/>
      <c r="P50" s="10"/>
      <c r="Q50" s="10"/>
      <c r="R50" s="10" t="n">
        <v>25</v>
      </c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34</v>
      </c>
      <c r="D51" s="8" t="n">
        <v>2</v>
      </c>
      <c r="E51" s="8" t="n">
        <v>96.4</v>
      </c>
      <c r="F51" s="8"/>
      <c r="G51" s="8"/>
      <c r="H51" s="8"/>
      <c r="I51" s="8"/>
      <c r="J51" s="8"/>
      <c r="K51" s="8"/>
      <c r="L51" s="8"/>
      <c r="M51" s="8"/>
      <c r="N51" s="8" t="n">
        <v>17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  <c r="X67" s="10"/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2</v>
      </c>
      <c r="C84" s="0" t="n">
        <v>30</v>
      </c>
      <c r="D84" s="0" t="n">
        <v>0</v>
      </c>
      <c r="E84" s="2" t="n">
        <v>128.4</v>
      </c>
      <c r="N84" s="0" t="n">
        <v>31</v>
      </c>
      <c r="V84" s="0" t="n">
        <v>2</v>
      </c>
      <c r="W84" s="0" t="n">
        <v>1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2</v>
      </c>
      <c r="C85" s="10" t="n">
        <v>37</v>
      </c>
      <c r="D85" s="10" t="n">
        <v>43</v>
      </c>
      <c r="E85" s="11" t="n">
        <v>134.1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12</v>
      </c>
      <c r="C86" s="10" t="n">
        <v>37</v>
      </c>
      <c r="D86" s="10" t="n">
        <v>43</v>
      </c>
      <c r="E86" s="11" t="n">
        <v>134.1</v>
      </c>
      <c r="F86" s="10"/>
      <c r="G86" s="10"/>
      <c r="H86" s="10"/>
      <c r="I86" s="10"/>
      <c r="J86" s="10"/>
      <c r="K86" s="10"/>
      <c r="L86" s="10"/>
      <c r="M86" s="10"/>
      <c r="N86" s="10" t="n">
        <v>10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2</v>
      </c>
      <c r="C87" s="0" t="n">
        <v>41</v>
      </c>
      <c r="D87" s="0" t="n">
        <v>10</v>
      </c>
      <c r="E87" s="2" t="n">
        <v>137.3</v>
      </c>
    </row>
    <row r="88" customFormat="false" ht="16.2" hidden="false" customHeight="false" outlineLevel="0" collapsed="false">
      <c r="A88" s="1" t="n">
        <v>7</v>
      </c>
      <c r="B88" s="0" t="n">
        <v>12</v>
      </c>
      <c r="C88" s="0" t="n">
        <v>41</v>
      </c>
      <c r="D88" s="0" t="n">
        <v>10</v>
      </c>
      <c r="E88" s="2" t="n">
        <v>137.3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2</v>
      </c>
      <c r="C89" s="10" t="n">
        <v>46</v>
      </c>
      <c r="D89" s="10" t="n">
        <v>18</v>
      </c>
      <c r="E89" s="11" t="n">
        <v>142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2</v>
      </c>
      <c r="C90" s="10" t="n">
        <v>46</v>
      </c>
      <c r="D90" s="10" t="n">
        <v>18</v>
      </c>
      <c r="E90" s="11" t="n">
        <v>142.1</v>
      </c>
      <c r="F90" s="10"/>
      <c r="G90" s="10"/>
      <c r="H90" s="10"/>
      <c r="I90" s="10"/>
      <c r="J90" s="10"/>
      <c r="K90" s="10"/>
      <c r="L90" s="10"/>
      <c r="M90" s="10"/>
      <c r="N90" s="10" t="n">
        <v>57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2</v>
      </c>
      <c r="C91" s="0" t="n">
        <v>48</v>
      </c>
      <c r="D91" s="0" t="n">
        <v>58</v>
      </c>
      <c r="E91" s="2" t="n">
        <v>143.1</v>
      </c>
    </row>
    <row r="92" customFormat="false" ht="16.2" hidden="false" customHeight="false" outlineLevel="0" collapsed="false">
      <c r="A92" s="1" t="n">
        <v>5</v>
      </c>
      <c r="B92" s="0" t="n">
        <v>12</v>
      </c>
      <c r="C92" s="0" t="n">
        <v>48</v>
      </c>
      <c r="D92" s="0" t="n">
        <v>58</v>
      </c>
      <c r="E92" s="2" t="n">
        <v>143.1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2</v>
      </c>
      <c r="C93" s="10" t="n">
        <v>50</v>
      </c>
      <c r="D93" s="10" t="n">
        <v>4</v>
      </c>
      <c r="E93" s="11" t="n">
        <v>143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2</v>
      </c>
      <c r="C94" s="10" t="n">
        <v>50</v>
      </c>
      <c r="D94" s="10" t="n">
        <v>4</v>
      </c>
      <c r="E94" s="11" t="n">
        <v>143.6</v>
      </c>
      <c r="F94" s="10"/>
      <c r="G94" s="10"/>
      <c r="H94" s="10"/>
      <c r="I94" s="10"/>
      <c r="J94" s="10"/>
      <c r="K94" s="10"/>
      <c r="L94" s="10"/>
      <c r="M94" s="10"/>
      <c r="N94" s="10" t="n">
        <v>38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59</v>
      </c>
      <c r="D95" s="0" t="n">
        <v>6</v>
      </c>
      <c r="E95" s="2" t="n">
        <v>150</v>
      </c>
    </row>
    <row r="96" customFormat="false" ht="16.2" hidden="false" customHeight="false" outlineLevel="0" collapsed="false">
      <c r="A96" s="1" t="n">
        <v>3</v>
      </c>
      <c r="B96" s="0" t="n">
        <v>12</v>
      </c>
      <c r="C96" s="0" t="n">
        <v>59</v>
      </c>
      <c r="D96" s="0" t="n">
        <v>6</v>
      </c>
      <c r="E96" s="2" t="n">
        <v>150</v>
      </c>
      <c r="N96" s="0" t="n">
        <v>63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4</v>
      </c>
      <c r="D97" s="10" t="n">
        <v>2</v>
      </c>
      <c r="E97" s="11" t="n">
        <v>153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4</v>
      </c>
      <c r="D98" s="10" t="n">
        <v>2</v>
      </c>
      <c r="E98" s="11" t="n">
        <v>153.2</v>
      </c>
      <c r="F98" s="10"/>
      <c r="G98" s="10"/>
      <c r="H98" s="10"/>
      <c r="I98" s="10"/>
      <c r="J98" s="10"/>
      <c r="K98" s="10"/>
      <c r="L98" s="10"/>
      <c r="M98" s="10"/>
      <c r="N98" s="10" t="n">
        <v>78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11</v>
      </c>
      <c r="D99" s="7" t="n">
        <v>43</v>
      </c>
      <c r="E99" s="7" t="n">
        <v>159.3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4</v>
      </c>
      <c r="C132" s="0" t="n">
        <v>0</v>
      </c>
      <c r="D132" s="0" t="n">
        <v>0</v>
      </c>
      <c r="E132" s="2" t="n">
        <v>190.9</v>
      </c>
      <c r="N132" s="0" t="n">
        <v>13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4</v>
      </c>
      <c r="C133" s="10" t="n">
        <v>7</v>
      </c>
      <c r="D133" s="10" t="n">
        <v>25</v>
      </c>
      <c r="E133" s="11" t="n">
        <v>196.6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4</v>
      </c>
      <c r="C134" s="10" t="n">
        <v>7</v>
      </c>
      <c r="D134" s="10" t="n">
        <v>25</v>
      </c>
      <c r="E134" s="11" t="n">
        <v>196.6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  <c r="B135" s="0" t="n">
        <v>14</v>
      </c>
      <c r="C135" s="0" t="n">
        <v>10</v>
      </c>
      <c r="D135" s="0" t="n">
        <v>58</v>
      </c>
      <c r="E135" s="2" t="n">
        <v>199.8</v>
      </c>
    </row>
    <row r="136" customFormat="false" ht="16.2" hidden="false" customHeight="false" outlineLevel="0" collapsed="false">
      <c r="A136" s="1" t="n">
        <v>7</v>
      </c>
      <c r="B136" s="0" t="n">
        <v>14</v>
      </c>
      <c r="C136" s="0" t="n">
        <v>10</v>
      </c>
      <c r="D136" s="0" t="n">
        <v>58</v>
      </c>
      <c r="E136" s="2" t="n">
        <v>199.8</v>
      </c>
    </row>
    <row r="137" customFormat="false" ht="16.2" hidden="false" customHeight="false" outlineLevel="0" collapsed="false">
      <c r="A137" s="9" t="n">
        <v>6</v>
      </c>
      <c r="B137" s="10" t="n">
        <v>14</v>
      </c>
      <c r="C137" s="10" t="n">
        <v>15</v>
      </c>
      <c r="D137" s="10" t="n">
        <v>38</v>
      </c>
      <c r="E137" s="11" t="n">
        <v>204.6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4</v>
      </c>
      <c r="C138" s="10" t="n">
        <v>15</v>
      </c>
      <c r="D138" s="10" t="n">
        <v>38</v>
      </c>
      <c r="E138" s="11" t="n">
        <v>204.6</v>
      </c>
      <c r="F138" s="10"/>
      <c r="G138" s="10"/>
      <c r="H138" s="10"/>
      <c r="I138" s="10"/>
      <c r="J138" s="10"/>
      <c r="K138" s="10"/>
      <c r="L138" s="10"/>
      <c r="M138" s="10"/>
      <c r="N138" s="10" t="n">
        <v>21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4</v>
      </c>
      <c r="C139" s="0" t="n">
        <v>17</v>
      </c>
      <c r="D139" s="0" t="n">
        <v>51</v>
      </c>
      <c r="E139" s="2" t="n">
        <v>205.6</v>
      </c>
    </row>
    <row r="140" customFormat="false" ht="16.2" hidden="false" customHeight="false" outlineLevel="0" collapsed="false">
      <c r="A140" s="1" t="n">
        <v>5</v>
      </c>
      <c r="B140" s="0" t="n">
        <v>14</v>
      </c>
      <c r="C140" s="0" t="n">
        <v>17</v>
      </c>
      <c r="D140" s="0" t="n">
        <v>51</v>
      </c>
      <c r="E140" s="2" t="n">
        <v>205.6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4</v>
      </c>
      <c r="C141" s="10" t="n">
        <v>19</v>
      </c>
      <c r="D141" s="10" t="n">
        <v>12</v>
      </c>
      <c r="E141" s="11" t="n">
        <v>206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4</v>
      </c>
      <c r="C142" s="10" t="n">
        <v>40</v>
      </c>
      <c r="D142" s="10" t="n">
        <v>0</v>
      </c>
      <c r="E142" s="11" t="n">
        <v>211.2</v>
      </c>
      <c r="F142" s="10"/>
      <c r="G142" s="10"/>
      <c r="H142" s="10"/>
      <c r="I142" s="10"/>
      <c r="J142" s="10"/>
      <c r="K142" s="10"/>
      <c r="L142" s="10"/>
      <c r="M142" s="10"/>
      <c r="N142" s="10" t="n">
        <v>15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49</v>
      </c>
      <c r="D143" s="0" t="n">
        <v>22</v>
      </c>
      <c r="E143" s="2" t="n">
        <v>217.6</v>
      </c>
    </row>
    <row r="144" customFormat="false" ht="16.2" hidden="false" customHeight="false" outlineLevel="0" collapsed="false">
      <c r="A144" s="1" t="n">
        <v>3</v>
      </c>
      <c r="B144" s="0" t="n">
        <v>14</v>
      </c>
      <c r="C144" s="0" t="n">
        <v>49</v>
      </c>
      <c r="D144" s="0" t="n">
        <v>22</v>
      </c>
      <c r="E144" s="2" t="n">
        <v>217.6</v>
      </c>
      <c r="N144" s="0" t="n">
        <v>18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53</v>
      </c>
      <c r="D145" s="10" t="n">
        <v>36</v>
      </c>
      <c r="E145" s="11" t="n">
        <v>220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53</v>
      </c>
      <c r="D146" s="10" t="n">
        <v>36</v>
      </c>
      <c r="E146" s="11" t="n">
        <v>220.8</v>
      </c>
      <c r="F146" s="10"/>
      <c r="G146" s="10"/>
      <c r="H146" s="10"/>
      <c r="I146" s="10"/>
      <c r="J146" s="10"/>
      <c r="K146" s="10"/>
      <c r="L146" s="10"/>
      <c r="M146" s="10"/>
      <c r="N146" s="10" t="n">
        <v>76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2</v>
      </c>
      <c r="D147" s="7" t="n">
        <v>23</v>
      </c>
      <c r="E147" s="7" t="n">
        <v>226.9</v>
      </c>
      <c r="N147" s="7" t="n">
        <v>4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442.333333333333</v>
      </c>
      <c r="C164" s="14"/>
      <c r="D164" s="14"/>
      <c r="E164" s="2" t="n">
        <f aca="false">(E37-E36+E85-E84+E133-E132)/3</f>
        <v>5.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8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666666666666667</v>
      </c>
      <c r="W164" s="15" t="n">
        <f aca="false">(W36+W84+W132)/3</f>
        <v>0.333333333333333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09.666666666667</v>
      </c>
      <c r="C165" s="14"/>
      <c r="D165" s="14"/>
      <c r="E165" s="2" t="n">
        <f aca="false">(E39-E38+E87-E86+E135-E134)/3</f>
        <v>3.2000000000000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.666666666666667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94</v>
      </c>
      <c r="C166" s="14"/>
      <c r="D166" s="14"/>
      <c r="E166" s="2" t="n">
        <f aca="false">(E41-E40+E89-E88+E137-E136)/3</f>
        <v>4.79999999999998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.333333333333333</v>
      </c>
      <c r="X166" s="15" t="n">
        <f aca="false">(X40+X88+X136)/3</f>
        <v>0.6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49</v>
      </c>
      <c r="C167" s="14"/>
      <c r="D167" s="14"/>
      <c r="E167" s="2" t="n">
        <f aca="false">(E43-E42+E91-E90+E139-E138)/3</f>
        <v>1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5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2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1</v>
      </c>
      <c r="C168" s="14"/>
      <c r="D168" s="14"/>
      <c r="E168" s="2" t="n">
        <f aca="false">(E45-E44+E93-E92+E141-E140)/3</f>
        <v>0.53333333333333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2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.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93.333333333333</v>
      </c>
      <c r="C169" s="14"/>
      <c r="D169" s="14"/>
      <c r="E169" s="2" t="n">
        <f aca="false">(E47-E46+E95-E94+E143-E142)/3</f>
        <v>6.4333333333333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8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9.666666666667</v>
      </c>
      <c r="C170" s="14"/>
      <c r="D170" s="14"/>
      <c r="E170" s="2" t="n">
        <f aca="false">(E49-E48+E97-E96+E145-E144)/3</f>
        <v>3.1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97.666666666667</v>
      </c>
      <c r="C171" s="14"/>
      <c r="D171" s="14"/>
      <c r="E171" s="2" t="n">
        <f aca="false">(E51-E50+E99-E98+E147-E146)/3</f>
        <v>6.1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2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8.33333333333333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46.66666666667</v>
      </c>
      <c r="C172" s="14"/>
      <c r="D172" s="14"/>
      <c r="E172" s="2" t="n">
        <f aca="false">SUM(E148:E171)</f>
        <v>30.9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8.33333333333333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6" colorId="64" zoomScale="100" zoomScaleNormal="100" zoomScalePageLayoutView="100" workbookViewId="0">
      <selection pane="topLeft" activeCell="Z51" activeCellId="0" sqref="Z51: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54</v>
      </c>
      <c r="C5" s="21" t="s">
        <v>179</v>
      </c>
      <c r="D5" s="21" t="s">
        <v>274</v>
      </c>
      <c r="E5" s="21" t="s">
        <v>180</v>
      </c>
      <c r="F5" s="17" t="n">
        <f aca="false">H69</f>
        <v>6.1</v>
      </c>
      <c r="G5" s="33" t="n">
        <f aca="false">'縣186(維新-大樹)下行'!B148/60*3</f>
        <v>8.91666666666667</v>
      </c>
      <c r="H5" s="17" t="n">
        <f aca="false">F5*1000/G5*0.06</f>
        <v>41.0467289719626</v>
      </c>
      <c r="I5" s="17" t="n">
        <f aca="false">F5*1000/(G5*60-SUM(J5:W5))*3.6</f>
        <v>42.1766965428937</v>
      </c>
      <c r="J5" s="18" t="n">
        <f aca="false">'縣186(維新-大樹)下行'!F148</f>
        <v>0</v>
      </c>
      <c r="K5" s="18" t="n">
        <f aca="false">'縣186(維新-大樹)下行'!G148</f>
        <v>0</v>
      </c>
      <c r="L5" s="18" t="n">
        <f aca="false">'縣186(維新-大樹)下行'!H148</f>
        <v>0</v>
      </c>
      <c r="M5" s="18" t="n">
        <f aca="false">'縣186(維新-大樹)下行'!I148</f>
        <v>0</v>
      </c>
      <c r="N5" s="18" t="n">
        <f aca="false">'縣186(維新-大樹)下行'!J148</f>
        <v>0</v>
      </c>
      <c r="O5" s="18" t="n">
        <f aca="false">'縣186(維新-大樹)下行'!K148</f>
        <v>0</v>
      </c>
      <c r="P5" s="18" t="n">
        <f aca="false">'縣186(維新-大樹)下行'!M148</f>
        <v>0</v>
      </c>
      <c r="Q5" s="18" t="n">
        <f aca="false">'縣186(維新-大樹)下行'!N148</f>
        <v>14.3333333333333</v>
      </c>
      <c r="R5" s="18" t="n">
        <f aca="false">'縣186(維新-大樹)下行'!O148</f>
        <v>0</v>
      </c>
      <c r="S5" s="18" t="n">
        <f aca="false">'縣186(維新-大樹)下行'!P148</f>
        <v>0</v>
      </c>
      <c r="T5" s="18" t="n">
        <f aca="false">'縣186(維新-大樹)下行'!Q148</f>
        <v>0</v>
      </c>
      <c r="U5" s="18" t="n">
        <f aca="false">'縣186(維新-大樹)下行'!R148</f>
        <v>0</v>
      </c>
      <c r="V5" s="18" t="n">
        <f aca="false">'縣186(維新-大樹)下行'!S148</f>
        <v>0</v>
      </c>
      <c r="W5" s="18" t="n">
        <f aca="false">'縣186(維新-大樹)下行'!U148</f>
        <v>0</v>
      </c>
      <c r="X5" s="18" t="n">
        <f aca="false">'縣186(維新-大樹)下行'!V148</f>
        <v>0</v>
      </c>
      <c r="Y5" s="18" t="n">
        <f aca="false">'縣186(維新-大樹)下行'!W148</f>
        <v>0</v>
      </c>
      <c r="Z5" s="18" t="n">
        <v>1</v>
      </c>
      <c r="AA5" s="18" t="n">
        <f aca="false">'縣186(維新-大樹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74</v>
      </c>
      <c r="C6" s="21" t="s">
        <v>180</v>
      </c>
      <c r="D6" s="21" t="s">
        <v>275</v>
      </c>
      <c r="E6" s="21" t="s">
        <v>182</v>
      </c>
      <c r="F6" s="17" t="n">
        <f aca="false">H70</f>
        <v>0.800000000000006</v>
      </c>
      <c r="G6" s="33" t="n">
        <f aca="false">'縣186(維新-大樹)下行'!B149/60*3</f>
        <v>1.85</v>
      </c>
      <c r="H6" s="17" t="n">
        <f aca="false">F6*1000/G6*0.06</f>
        <v>25.9459459459461</v>
      </c>
      <c r="I6" s="17" t="n">
        <f aca="false">F6*1000/(G6*60-SUM(J6:W6))*3.6</f>
        <v>29.387755102041</v>
      </c>
      <c r="J6" s="18" t="n">
        <f aca="false">'縣186(維新-大樹)下行'!F149</f>
        <v>0</v>
      </c>
      <c r="K6" s="18" t="n">
        <f aca="false">'縣186(維新-大樹)下行'!G149</f>
        <v>0</v>
      </c>
      <c r="L6" s="18" t="n">
        <f aca="false">'縣186(維新-大樹)下行'!H149</f>
        <v>0</v>
      </c>
      <c r="M6" s="18" t="n">
        <f aca="false">'縣186(維新-大樹)下行'!I149</f>
        <v>0</v>
      </c>
      <c r="N6" s="18" t="n">
        <f aca="false">'縣186(維新-大樹)下行'!J149</f>
        <v>0</v>
      </c>
      <c r="O6" s="18" t="n">
        <f aca="false">'縣186(維新-大樹)下行'!K149</f>
        <v>0</v>
      </c>
      <c r="P6" s="18" t="n">
        <f aca="false">'縣186(維新-大樹)下行'!M149</f>
        <v>0</v>
      </c>
      <c r="Q6" s="18" t="n">
        <f aca="false">'縣186(維新-大樹)下行'!N149</f>
        <v>13</v>
      </c>
      <c r="R6" s="18" t="n">
        <f aca="false">'縣186(維新-大樹)下行'!O149</f>
        <v>0</v>
      </c>
      <c r="S6" s="18" t="n">
        <f aca="false">'縣186(維新-大樹)下行'!P149</f>
        <v>0</v>
      </c>
      <c r="T6" s="18" t="n">
        <f aca="false">'縣186(維新-大樹)下行'!Q149</f>
        <v>0</v>
      </c>
      <c r="U6" s="18" t="n">
        <f aca="false">'縣186(維新-大樹)下行'!R149</f>
        <v>0</v>
      </c>
      <c r="V6" s="18" t="n">
        <f aca="false">'縣186(維新-大樹)下行'!S149</f>
        <v>0</v>
      </c>
      <c r="W6" s="18" t="n">
        <f aca="false">'縣186(維新-大樹)下行'!U149</f>
        <v>0</v>
      </c>
      <c r="X6" s="18" t="n">
        <f aca="false">'縣186(維新-大樹)下行'!V149</f>
        <v>0</v>
      </c>
      <c r="Y6" s="18" t="n">
        <f aca="false">'縣186(維新-大樹)下行'!W149</f>
        <v>0</v>
      </c>
      <c r="Z6" s="18" t="n">
        <v>1</v>
      </c>
      <c r="AA6" s="18" t="n">
        <f aca="false">'縣186(維新-大樹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75</v>
      </c>
      <c r="C7" s="21" t="s">
        <v>182</v>
      </c>
      <c r="D7" s="21" t="s">
        <v>38</v>
      </c>
      <c r="E7" s="21" t="s">
        <v>183</v>
      </c>
      <c r="F7" s="17" t="n">
        <f aca="false">H71</f>
        <v>1.19999999999999</v>
      </c>
      <c r="G7" s="33" t="n">
        <f aca="false">'縣186(維新-大樹)下行'!B150/60*3</f>
        <v>2.06666666666667</v>
      </c>
      <c r="H7" s="17" t="n">
        <f aca="false">F7*1000/G7*0.06</f>
        <v>34.8387096774192</v>
      </c>
      <c r="I7" s="17" t="n">
        <f aca="false">F7*1000/(G7*60-SUM(J7:W7))*3.6</f>
        <v>35.7024793388428</v>
      </c>
      <c r="J7" s="18" t="n">
        <f aca="false">'縣186(維新-大樹)下行'!F150</f>
        <v>0</v>
      </c>
      <c r="K7" s="18" t="n">
        <f aca="false">'縣186(維新-大樹)下行'!G150</f>
        <v>0</v>
      </c>
      <c r="L7" s="18" t="n">
        <f aca="false">'縣186(維新-大樹)下行'!H150</f>
        <v>0</v>
      </c>
      <c r="M7" s="18" t="n">
        <f aca="false">'縣186(維新-大樹)下行'!I150</f>
        <v>0</v>
      </c>
      <c r="N7" s="18" t="n">
        <f aca="false">'縣186(維新-大樹)下行'!J150</f>
        <v>0</v>
      </c>
      <c r="O7" s="18" t="n">
        <f aca="false">'縣186(維新-大樹)下行'!K150</f>
        <v>0</v>
      </c>
      <c r="P7" s="18" t="n">
        <f aca="false">'縣186(維新-大樹)下行'!M150</f>
        <v>0</v>
      </c>
      <c r="Q7" s="18" t="n">
        <f aca="false">'縣186(維新-大樹)下行'!N150</f>
        <v>3</v>
      </c>
      <c r="R7" s="18" t="n">
        <f aca="false">'縣186(維新-大樹)下行'!O150</f>
        <v>0</v>
      </c>
      <c r="S7" s="18" t="n">
        <f aca="false">'縣186(維新-大樹)下行'!P150</f>
        <v>0</v>
      </c>
      <c r="T7" s="18" t="n">
        <f aca="false">'縣186(維新-大樹)下行'!Q150</f>
        <v>0</v>
      </c>
      <c r="U7" s="18" t="n">
        <f aca="false">'縣186(維新-大樹)下行'!R150</f>
        <v>0</v>
      </c>
      <c r="V7" s="18" t="n">
        <f aca="false">'縣186(維新-大樹)下行'!S150</f>
        <v>0</v>
      </c>
      <c r="W7" s="18" t="n">
        <f aca="false">'縣186(維新-大樹)下行'!U150</f>
        <v>0</v>
      </c>
      <c r="X7" s="18" t="n">
        <f aca="false">'縣186(維新-大樹)下行'!V150</f>
        <v>0</v>
      </c>
      <c r="Y7" s="18" t="n">
        <f aca="false">'縣186(維新-大樹)下行'!W150</f>
        <v>0</v>
      </c>
      <c r="Z7" s="18" t="n">
        <v>2</v>
      </c>
      <c r="AA7" s="18" t="n">
        <f aca="false">'縣186(維新-大樹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38</v>
      </c>
      <c r="C8" s="21" t="s">
        <v>183</v>
      </c>
      <c r="D8" s="21" t="s">
        <v>79</v>
      </c>
      <c r="E8" s="21" t="s">
        <v>184</v>
      </c>
      <c r="F8" s="17" t="n">
        <f aca="false">H72</f>
        <v>2.5</v>
      </c>
      <c r="G8" s="33" t="n">
        <f aca="false">'縣186(維新-大樹)下行'!B151/60*3</f>
        <v>2.93333333333333</v>
      </c>
      <c r="H8" s="17" t="n">
        <f aca="false">F8*1000/G8*0.06</f>
        <v>51.1363636363636</v>
      </c>
      <c r="I8" s="17" t="n">
        <f aca="false">F8*1000/(G8*60-SUM(J8:W8))*3.6</f>
        <v>51.1363636363636</v>
      </c>
      <c r="J8" s="18" t="n">
        <f aca="false">'縣186(維新-大樹)下行'!F151</f>
        <v>0</v>
      </c>
      <c r="K8" s="18" t="n">
        <f aca="false">'縣186(維新-大樹)下行'!G151</f>
        <v>0</v>
      </c>
      <c r="L8" s="18" t="n">
        <f aca="false">'縣186(維新-大樹)下行'!H151</f>
        <v>0</v>
      </c>
      <c r="M8" s="18" t="n">
        <f aca="false">'縣186(維新-大樹)下行'!I151</f>
        <v>0</v>
      </c>
      <c r="N8" s="18" t="n">
        <f aca="false">'縣186(維新-大樹)下行'!J151</f>
        <v>0</v>
      </c>
      <c r="O8" s="18" t="n">
        <f aca="false">'縣186(維新-大樹)下行'!K151</f>
        <v>0</v>
      </c>
      <c r="P8" s="18" t="n">
        <f aca="false">'縣186(維新-大樹)下行'!M151</f>
        <v>0</v>
      </c>
      <c r="Q8" s="18" t="n">
        <f aca="false">'縣186(維新-大樹)下行'!N151</f>
        <v>0</v>
      </c>
      <c r="R8" s="18" t="n">
        <f aca="false">'縣186(維新-大樹)下行'!O151</f>
        <v>0</v>
      </c>
      <c r="S8" s="18" t="n">
        <f aca="false">'縣186(維新-大樹)下行'!P151</f>
        <v>0</v>
      </c>
      <c r="T8" s="18" t="n">
        <f aca="false">'縣186(維新-大樹)下行'!Q151</f>
        <v>0</v>
      </c>
      <c r="U8" s="18" t="n">
        <f aca="false">'縣186(維新-大樹)下行'!R151</f>
        <v>0</v>
      </c>
      <c r="V8" s="18" t="n">
        <f aca="false">'縣186(維新-大樹)下行'!S151</f>
        <v>0</v>
      </c>
      <c r="W8" s="18" t="n">
        <f aca="false">'縣186(維新-大樹)下行'!U151</f>
        <v>0</v>
      </c>
      <c r="X8" s="18" t="n">
        <f aca="false">'縣186(維新-大樹)下行'!V151</f>
        <v>0</v>
      </c>
      <c r="Y8" s="18" t="n">
        <f aca="false">'縣186(維新-大樹)下行'!W151</f>
        <v>0</v>
      </c>
      <c r="Z8" s="18" t="n">
        <v>2</v>
      </c>
      <c r="AA8" s="18" t="n">
        <f aca="false">'縣186(維新-大樹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79</v>
      </c>
      <c r="C9" s="21" t="s">
        <v>184</v>
      </c>
      <c r="D9" s="21" t="s">
        <v>185</v>
      </c>
      <c r="E9" s="21" t="s">
        <v>186</v>
      </c>
      <c r="F9" s="17" t="n">
        <f aca="false">H73</f>
        <v>4.4</v>
      </c>
      <c r="G9" s="33" t="n">
        <f aca="false">'縣186(維新-大樹)下行'!B152/60*3</f>
        <v>6.05</v>
      </c>
      <c r="H9" s="17" t="n">
        <f aca="false">F9*1000/G9*0.06</f>
        <v>43.6363636363637</v>
      </c>
      <c r="I9" s="17" t="n">
        <f aca="false">F9*1000/(G9*60-SUM(J9:W9))*3.6</f>
        <v>44.7879359095194</v>
      </c>
      <c r="J9" s="18" t="n">
        <f aca="false">'縣186(維新-大樹)下行'!F152</f>
        <v>0</v>
      </c>
      <c r="K9" s="18" t="n">
        <f aca="false">'縣186(維新-大樹)下行'!G152</f>
        <v>0</v>
      </c>
      <c r="L9" s="18" t="n">
        <f aca="false">'縣186(維新-大樹)下行'!H152</f>
        <v>0</v>
      </c>
      <c r="M9" s="18" t="n">
        <f aca="false">'縣186(維新-大樹)下行'!I152</f>
        <v>0</v>
      </c>
      <c r="N9" s="18" t="n">
        <f aca="false">'縣186(維新-大樹)下行'!J152</f>
        <v>0</v>
      </c>
      <c r="O9" s="18" t="n">
        <f aca="false">'縣186(維新-大樹)下行'!K152</f>
        <v>0</v>
      </c>
      <c r="P9" s="18" t="n">
        <f aca="false">'縣186(維新-大樹)下行'!M152</f>
        <v>0</v>
      </c>
      <c r="Q9" s="18" t="n">
        <f aca="false">'縣186(維新-大樹)下行'!N152</f>
        <v>9.33333333333333</v>
      </c>
      <c r="R9" s="18" t="n">
        <f aca="false">'縣186(維新-大樹)下行'!O152</f>
        <v>0</v>
      </c>
      <c r="S9" s="18" t="n">
        <f aca="false">'縣186(維新-大樹)下行'!P152</f>
        <v>0</v>
      </c>
      <c r="T9" s="18" t="n">
        <f aca="false">'縣186(維新-大樹)下行'!Q152</f>
        <v>0</v>
      </c>
      <c r="U9" s="18" t="n">
        <f aca="false">'縣186(維新-大樹)下行'!R152</f>
        <v>0</v>
      </c>
      <c r="V9" s="18" t="n">
        <f aca="false">'縣186(維新-大樹)下行'!S152</f>
        <v>0</v>
      </c>
      <c r="W9" s="18" t="n">
        <f aca="false">'縣186(維新-大樹)下行'!U152</f>
        <v>0</v>
      </c>
      <c r="X9" s="18" t="n">
        <f aca="false">'縣186(維新-大樹)下行'!V152</f>
        <v>0</v>
      </c>
      <c r="Y9" s="18" t="n">
        <f aca="false">'縣186(維新-大樹)下行'!W152</f>
        <v>0</v>
      </c>
      <c r="Z9" s="18" t="n">
        <v>2</v>
      </c>
      <c r="AA9" s="18" t="n">
        <f aca="false">'縣186(維新-大樹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85</v>
      </c>
      <c r="C10" s="21" t="s">
        <v>186</v>
      </c>
      <c r="D10" s="21" t="s">
        <v>276</v>
      </c>
      <c r="E10" s="21" t="s">
        <v>187</v>
      </c>
      <c r="F10" s="17" t="n">
        <f aca="false">H74</f>
        <v>3.9</v>
      </c>
      <c r="G10" s="33" t="n">
        <f aca="false">'縣186(維新-大樹)下行'!B153/60*3</f>
        <v>5.7</v>
      </c>
      <c r="H10" s="17" t="n">
        <f aca="false">F10*1000/G10*0.06</f>
        <v>41.0526315789474</v>
      </c>
      <c r="I10" s="17" t="n">
        <f aca="false">F10*1000/(G10*60-SUM(J10:W10))*3.6</f>
        <v>42.246740220662</v>
      </c>
      <c r="J10" s="18" t="n">
        <f aca="false">'縣186(維新-大樹)下行'!F153</f>
        <v>0</v>
      </c>
      <c r="K10" s="18" t="n">
        <f aca="false">'縣186(維新-大樹)下行'!G153</f>
        <v>0</v>
      </c>
      <c r="L10" s="18" t="n">
        <f aca="false">'縣186(維新-大樹)下行'!H153</f>
        <v>0</v>
      </c>
      <c r="M10" s="18" t="n">
        <f aca="false">'縣186(維新-大樹)下行'!I153</f>
        <v>0</v>
      </c>
      <c r="N10" s="18" t="n">
        <f aca="false">'縣186(維新-大樹)下行'!J153</f>
        <v>0</v>
      </c>
      <c r="O10" s="18" t="n">
        <f aca="false">'縣186(維新-大樹)下行'!K153</f>
        <v>0</v>
      </c>
      <c r="P10" s="18" t="n">
        <f aca="false">'縣186(維新-大樹)下行'!M153</f>
        <v>0</v>
      </c>
      <c r="Q10" s="18" t="n">
        <f aca="false">'縣186(維新-大樹)下行'!N153</f>
        <v>9.66666666666667</v>
      </c>
      <c r="R10" s="18" t="n">
        <f aca="false">'縣186(維新-大樹)下行'!O153</f>
        <v>0</v>
      </c>
      <c r="S10" s="18" t="n">
        <f aca="false">'縣186(維新-大樹)下行'!P153</f>
        <v>0</v>
      </c>
      <c r="T10" s="18" t="n">
        <f aca="false">'縣186(維新-大樹)下行'!Q153</f>
        <v>0</v>
      </c>
      <c r="U10" s="18" t="n">
        <f aca="false">'縣186(維新-大樹)下行'!R153</f>
        <v>0</v>
      </c>
      <c r="V10" s="18" t="n">
        <f aca="false">'縣186(維新-大樹)下行'!S153</f>
        <v>0</v>
      </c>
      <c r="W10" s="18" t="n">
        <f aca="false">'縣186(維新-大樹)下行'!U153</f>
        <v>0</v>
      </c>
      <c r="X10" s="18" t="n">
        <f aca="false">'縣186(維新-大樹)下行'!V153</f>
        <v>0</v>
      </c>
      <c r="Y10" s="18" t="n">
        <f aca="false">'縣186(維新-大樹)下行'!W153</f>
        <v>0</v>
      </c>
      <c r="Z10" s="18" t="n">
        <v>2</v>
      </c>
      <c r="AA10" s="18" t="n">
        <f aca="false">'縣186(維新-大樹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76</v>
      </c>
      <c r="C11" s="21" t="s">
        <v>187</v>
      </c>
      <c r="D11" s="21" t="s">
        <v>277</v>
      </c>
      <c r="E11" s="21" t="s">
        <v>188</v>
      </c>
      <c r="F11" s="17" t="n">
        <f aca="false">H75</f>
        <v>1.19999999999999</v>
      </c>
      <c r="G11" s="33" t="n">
        <f aca="false">'縣186(維新-大樹)下行'!B154/60*3</f>
        <v>1.66666666666667</v>
      </c>
      <c r="H11" s="17" t="n">
        <f aca="false">F11*1000/G11*0.06</f>
        <v>43.1999999999998</v>
      </c>
      <c r="I11" s="17" t="n">
        <f aca="false">F11*1000/(G11*60-SUM(J11:W11))*3.6</f>
        <v>49.0909090909089</v>
      </c>
      <c r="J11" s="18" t="n">
        <f aca="false">'縣186(維新-大樹)下行'!F154</f>
        <v>0</v>
      </c>
      <c r="K11" s="18" t="n">
        <f aca="false">'縣186(維新-大樹)下行'!G154</f>
        <v>0</v>
      </c>
      <c r="L11" s="18" t="n">
        <f aca="false">'縣186(維新-大樹)下行'!H154</f>
        <v>0</v>
      </c>
      <c r="M11" s="18" t="n">
        <f aca="false">'縣186(維新-大樹)下行'!I154</f>
        <v>0</v>
      </c>
      <c r="N11" s="18" t="n">
        <f aca="false">'縣186(維新-大樹)下行'!J154</f>
        <v>0</v>
      </c>
      <c r="O11" s="18" t="n">
        <f aca="false">'縣186(維新-大樹)下行'!K154</f>
        <v>0</v>
      </c>
      <c r="P11" s="18" t="n">
        <f aca="false">'縣186(維新-大樹)下行'!M154</f>
        <v>0</v>
      </c>
      <c r="Q11" s="18" t="n">
        <f aca="false">'縣186(維新-大樹)下行'!N154</f>
        <v>12</v>
      </c>
      <c r="R11" s="18" t="n">
        <f aca="false">'縣186(維新-大樹)下行'!O154</f>
        <v>0</v>
      </c>
      <c r="S11" s="18" t="n">
        <f aca="false">'縣186(維新-大樹)下行'!P154</f>
        <v>0</v>
      </c>
      <c r="T11" s="18" t="n">
        <f aca="false">'縣186(維新-大樹)下行'!Q154</f>
        <v>0</v>
      </c>
      <c r="U11" s="18" t="n">
        <f aca="false">'縣186(維新-大樹)下行'!R154</f>
        <v>0</v>
      </c>
      <c r="V11" s="18" t="n">
        <f aca="false">'縣186(維新-大樹)下行'!S154</f>
        <v>0</v>
      </c>
      <c r="W11" s="18" t="n">
        <f aca="false">'縣186(維新-大樹)下行'!U154</f>
        <v>0</v>
      </c>
      <c r="X11" s="18" t="n">
        <f aca="false">'縣186(維新-大樹)下行'!V154</f>
        <v>0</v>
      </c>
      <c r="Y11" s="18" t="n">
        <f aca="false">'縣186(維新-大樹)下行'!W154</f>
        <v>0</v>
      </c>
      <c r="Z11" s="18" t="n">
        <v>1</v>
      </c>
      <c r="AA11" s="18" t="n">
        <f aca="false">'縣186(維新-大樹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77</v>
      </c>
      <c r="C12" s="21" t="s">
        <v>188</v>
      </c>
      <c r="D12" s="21" t="s">
        <v>189</v>
      </c>
      <c r="E12" s="21" t="s">
        <v>190</v>
      </c>
      <c r="F12" s="17" t="n">
        <f aca="false">H76</f>
        <v>2.30000000000001</v>
      </c>
      <c r="G12" s="33" t="n">
        <f aca="false">'縣186(維新-大樹)下行'!B155/60*3</f>
        <v>3.4</v>
      </c>
      <c r="H12" s="17" t="n">
        <f aca="false">F12*1000/G12*0.06</f>
        <v>40.5882352941177</v>
      </c>
      <c r="I12" s="17" t="n">
        <f aca="false">F12*1000/(G12*60-SUM(J12:W12))*3.6</f>
        <v>42.3168654173766</v>
      </c>
      <c r="J12" s="18" t="n">
        <f aca="false">'縣186(維新-大樹)下行'!F155</f>
        <v>0</v>
      </c>
      <c r="K12" s="18" t="n">
        <f aca="false">'縣186(維新-大樹)下行'!G155</f>
        <v>0</v>
      </c>
      <c r="L12" s="18" t="n">
        <f aca="false">'縣186(維新-大樹)下行'!H155</f>
        <v>0</v>
      </c>
      <c r="M12" s="18" t="n">
        <f aca="false">'縣186(維新-大樹)下行'!I155</f>
        <v>0</v>
      </c>
      <c r="N12" s="18" t="n">
        <f aca="false">'縣186(維新-大樹)下行'!J155</f>
        <v>0</v>
      </c>
      <c r="O12" s="18" t="n">
        <f aca="false">'縣186(維新-大樹)下行'!K155</f>
        <v>0</v>
      </c>
      <c r="P12" s="18" t="n">
        <f aca="false">'縣186(維新-大樹)下行'!M155</f>
        <v>0</v>
      </c>
      <c r="Q12" s="18" t="n">
        <f aca="false">'縣186(維新-大樹)下行'!N155</f>
        <v>8.33333333333333</v>
      </c>
      <c r="R12" s="18" t="n">
        <f aca="false">'縣186(維新-大樹)下行'!O155</f>
        <v>0</v>
      </c>
      <c r="S12" s="18" t="n">
        <f aca="false">'縣186(維新-大樹)下行'!P155</f>
        <v>0</v>
      </c>
      <c r="T12" s="18" t="n">
        <f aca="false">'縣186(維新-大樹)下行'!Q155</f>
        <v>0</v>
      </c>
      <c r="U12" s="18" t="n">
        <f aca="false">'縣186(維新-大樹)下行'!R155</f>
        <v>0</v>
      </c>
      <c r="V12" s="18" t="n">
        <f aca="false">'縣186(維新-大樹)下行'!S155</f>
        <v>0</v>
      </c>
      <c r="W12" s="18" t="n">
        <f aca="false">'縣186(維新-大樹)下行'!U155</f>
        <v>0</v>
      </c>
      <c r="X12" s="18" t="n">
        <f aca="false">'縣186(維新-大樹)下行'!V155</f>
        <v>0</v>
      </c>
      <c r="Y12" s="18" t="n">
        <f aca="false">'縣186(維新-大樹)下行'!W155</f>
        <v>0</v>
      </c>
      <c r="Z12" s="18" t="n">
        <v>1</v>
      </c>
      <c r="AA12" s="18" t="n">
        <f aca="false">'縣186(維新-大樹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89</v>
      </c>
      <c r="C13" s="21" t="s">
        <v>190</v>
      </c>
      <c r="D13" s="21" t="s">
        <v>108</v>
      </c>
      <c r="E13" s="21" t="s">
        <v>96</v>
      </c>
      <c r="F13" s="17" t="n">
        <f aca="false">H77</f>
        <v>3.5</v>
      </c>
      <c r="G13" s="33" t="n">
        <f aca="false">'縣186(維新-大樹)下行'!B156/60*3</f>
        <v>6.56666666666667</v>
      </c>
      <c r="H13" s="17" t="n">
        <f aca="false">F13*1000/G13*0.06</f>
        <v>31.9796954314721</v>
      </c>
      <c r="I13" s="17" t="n">
        <f aca="false">F13*1000/(G13*60-SUM(J13:W13))*3.6</f>
        <v>33.9013452914798</v>
      </c>
      <c r="J13" s="18" t="n">
        <f aca="false">'縣186(維新-大樹)下行'!F156</f>
        <v>0</v>
      </c>
      <c r="K13" s="18" t="n">
        <f aca="false">'縣186(維新-大樹)下行'!G156</f>
        <v>0</v>
      </c>
      <c r="L13" s="18" t="n">
        <f aca="false">'縣186(維新-大樹)下行'!H156</f>
        <v>0</v>
      </c>
      <c r="M13" s="18" t="n">
        <f aca="false">'縣186(維新-大樹)下行'!I156</f>
        <v>0</v>
      </c>
      <c r="N13" s="18" t="n">
        <f aca="false">'縣186(維新-大樹)下行'!J156</f>
        <v>0</v>
      </c>
      <c r="O13" s="18" t="n">
        <f aca="false">'縣186(維新-大樹)下行'!K156</f>
        <v>0</v>
      </c>
      <c r="P13" s="18" t="n">
        <f aca="false">'縣186(維新-大樹)下行'!M156</f>
        <v>0</v>
      </c>
      <c r="Q13" s="18" t="n">
        <f aca="false">'縣186(維新-大樹)下行'!N156</f>
        <v>22.3333333333333</v>
      </c>
      <c r="R13" s="18" t="n">
        <f aca="false">'縣186(維新-大樹)下行'!O156</f>
        <v>0</v>
      </c>
      <c r="S13" s="18" t="n">
        <f aca="false">'縣186(維新-大樹)下行'!P156</f>
        <v>0</v>
      </c>
      <c r="T13" s="18" t="n">
        <f aca="false">'縣186(維新-大樹)下行'!Q156</f>
        <v>0</v>
      </c>
      <c r="U13" s="18" t="n">
        <f aca="false">'縣186(維新-大樹)下行'!R156</f>
        <v>0</v>
      </c>
      <c r="V13" s="18" t="n">
        <f aca="false">'縣186(維新-大樹)下行'!S156</f>
        <v>0</v>
      </c>
      <c r="W13" s="18" t="n">
        <f aca="false">'縣186(維新-大樹)下行'!U156</f>
        <v>0</v>
      </c>
      <c r="X13" s="18" t="n">
        <f aca="false">'縣186(維新-大樹)下行'!V156</f>
        <v>0</v>
      </c>
      <c r="Y13" s="18" t="n">
        <f aca="false">'縣186(維新-大樹)下行'!W156</f>
        <v>0</v>
      </c>
      <c r="Z13" s="18" t="n">
        <v>1</v>
      </c>
      <c r="AA13" s="18" t="n">
        <f aca="false">'縣186(維新-大樹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08</v>
      </c>
      <c r="C14" s="21" t="s">
        <v>96</v>
      </c>
      <c r="D14" s="21" t="s">
        <v>191</v>
      </c>
      <c r="E14" s="21" t="s">
        <v>192</v>
      </c>
      <c r="F14" s="17" t="n">
        <f aca="false">H78</f>
        <v>0.5</v>
      </c>
      <c r="G14" s="33" t="n">
        <f aca="false">'縣186(維新-大樹)下行'!B157/60*3</f>
        <v>1.61666666666667</v>
      </c>
      <c r="H14" s="17" t="n">
        <f aca="false">F14*1000/G14*0.06</f>
        <v>18.5567010309278</v>
      </c>
      <c r="I14" s="17" t="n">
        <f aca="false">F14*1000/(G14*60-SUM(J14:W14))*3.6</f>
        <v>18.5567010309278</v>
      </c>
      <c r="J14" s="18" t="n">
        <f aca="false">'縣186(維新-大樹)下行'!F157</f>
        <v>0</v>
      </c>
      <c r="K14" s="18" t="n">
        <f aca="false">'縣186(維新-大樹)下行'!G157</f>
        <v>0</v>
      </c>
      <c r="L14" s="18" t="n">
        <f aca="false">'縣186(維新-大樹)下行'!H157</f>
        <v>0</v>
      </c>
      <c r="M14" s="18" t="n">
        <f aca="false">'縣186(維新-大樹)下行'!I157</f>
        <v>0</v>
      </c>
      <c r="N14" s="18" t="n">
        <f aca="false">'縣186(維新-大樹)下行'!J157</f>
        <v>0</v>
      </c>
      <c r="O14" s="18" t="n">
        <f aca="false">'縣186(維新-大樹)下行'!K157</f>
        <v>0</v>
      </c>
      <c r="P14" s="18" t="n">
        <f aca="false">'縣186(維新-大樹)下行'!M157</f>
        <v>0</v>
      </c>
      <c r="Q14" s="18" t="n">
        <f aca="false">'縣186(維新-大樹)下行'!N157</f>
        <v>0</v>
      </c>
      <c r="R14" s="18" t="n">
        <f aca="false">'縣186(維新-大樹)下行'!O157</f>
        <v>0</v>
      </c>
      <c r="S14" s="18" t="n">
        <f aca="false">'縣186(維新-大樹)下行'!P157</f>
        <v>0</v>
      </c>
      <c r="T14" s="18" t="n">
        <f aca="false">'縣186(維新-大樹)下行'!Q157</f>
        <v>0</v>
      </c>
      <c r="U14" s="18" t="n">
        <f aca="false">'縣186(維新-大樹)下行'!R157</f>
        <v>0</v>
      </c>
      <c r="V14" s="18" t="n">
        <f aca="false">'縣186(維新-大樹)下行'!S157</f>
        <v>0</v>
      </c>
      <c r="W14" s="18" t="n">
        <f aca="false">'縣186(維新-大樹)下行'!U157</f>
        <v>0</v>
      </c>
      <c r="X14" s="18" t="n">
        <f aca="false">'縣186(維新-大樹)下行'!V157</f>
        <v>0</v>
      </c>
      <c r="Y14" s="18" t="n">
        <f aca="false">'縣186(維新-大樹)下行'!W157</f>
        <v>0</v>
      </c>
      <c r="Z14" s="18" t="n">
        <v>2</v>
      </c>
      <c r="AA14" s="18" t="n">
        <f aca="false">'縣186(維新-大樹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191</v>
      </c>
      <c r="C15" s="21" t="s">
        <v>192</v>
      </c>
      <c r="D15" s="21" t="s">
        <v>132</v>
      </c>
      <c r="E15" s="21" t="s">
        <v>193</v>
      </c>
      <c r="F15" s="17" t="n">
        <f aca="false">H79</f>
        <v>8.9</v>
      </c>
      <c r="G15" s="33" t="n">
        <f aca="false">'縣186(維新-大樹)下行'!B158/60*3</f>
        <v>14.6</v>
      </c>
      <c r="H15" s="17" t="n">
        <f aca="false">F15*1000/G15*0.06</f>
        <v>36.5753424657534</v>
      </c>
      <c r="I15" s="17" t="n">
        <f aca="false">F15*1000/(G15*60-SUM(J15:W15))*3.6</f>
        <v>37.5615474794842</v>
      </c>
      <c r="J15" s="18" t="n">
        <f aca="false">'縣186(維新-大樹)下行'!F158</f>
        <v>0</v>
      </c>
      <c r="K15" s="18" t="n">
        <f aca="false">'縣186(維新-大樹)下行'!G158</f>
        <v>0</v>
      </c>
      <c r="L15" s="18" t="n">
        <f aca="false">'縣186(維新-大樹)下行'!H158</f>
        <v>0</v>
      </c>
      <c r="M15" s="18" t="n">
        <f aca="false">'縣186(維新-大樹)下行'!I158</f>
        <v>0</v>
      </c>
      <c r="N15" s="18" t="n">
        <f aca="false">'縣186(維新-大樹)下行'!J158</f>
        <v>0</v>
      </c>
      <c r="O15" s="18" t="n">
        <f aca="false">'縣186(維新-大樹)下行'!K158</f>
        <v>0</v>
      </c>
      <c r="P15" s="18" t="n">
        <f aca="false">'縣186(維新-大樹)下行'!M158</f>
        <v>0</v>
      </c>
      <c r="Q15" s="18" t="n">
        <f aca="false">'縣186(維新-大樹)下行'!N158</f>
        <v>23</v>
      </c>
      <c r="R15" s="18" t="n">
        <f aca="false">'縣186(維新-大樹)下行'!O158</f>
        <v>0</v>
      </c>
      <c r="S15" s="18" t="n">
        <f aca="false">'縣186(維新-大樹)下行'!P158</f>
        <v>0</v>
      </c>
      <c r="T15" s="18" t="n">
        <f aca="false">'縣186(維新-大樹)下行'!Q158</f>
        <v>0</v>
      </c>
      <c r="U15" s="18" t="n">
        <f aca="false">'縣186(維新-大樹)下行'!R158</f>
        <v>0</v>
      </c>
      <c r="V15" s="18" t="n">
        <f aca="false">'縣186(維新-大樹)下行'!S158</f>
        <v>0</v>
      </c>
      <c r="W15" s="18" t="n">
        <f aca="false">'縣186(維新-大樹)下行'!U158</f>
        <v>0</v>
      </c>
      <c r="X15" s="18" t="n">
        <f aca="false">'縣186(維新-大樹)下行'!V158</f>
        <v>0</v>
      </c>
      <c r="Y15" s="18" t="n">
        <f aca="false">'縣186(維新-大樹)下行'!W158</f>
        <v>0</v>
      </c>
      <c r="Z15" s="18" t="n">
        <v>1</v>
      </c>
      <c r="AA15" s="18" t="n">
        <f aca="false">'縣186(維新-大樹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86(維新-大樹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6(維新-大樹)下行'!F159</f>
        <v>0</v>
      </c>
      <c r="K16" s="18" t="n">
        <f aca="false">'縣186(維新-大樹)下行'!G159</f>
        <v>0</v>
      </c>
      <c r="L16" s="18" t="n">
        <f aca="false">'縣186(維新-大樹)下行'!H159</f>
        <v>0</v>
      </c>
      <c r="M16" s="18" t="n">
        <f aca="false">'縣186(維新-大樹)下行'!I159</f>
        <v>0</v>
      </c>
      <c r="N16" s="18" t="n">
        <f aca="false">'縣186(維新-大樹)下行'!J159</f>
        <v>0</v>
      </c>
      <c r="O16" s="18" t="n">
        <f aca="false">'縣186(維新-大樹)下行'!K159</f>
        <v>0</v>
      </c>
      <c r="P16" s="18" t="n">
        <f aca="false">'縣186(維新-大樹)下行'!M159</f>
        <v>0</v>
      </c>
      <c r="Q16" s="18" t="n">
        <f aca="false">'縣186(維新-大樹)下行'!N159</f>
        <v>0</v>
      </c>
      <c r="R16" s="18" t="n">
        <f aca="false">'縣186(維新-大樹)下行'!O159</f>
        <v>0</v>
      </c>
      <c r="S16" s="18" t="n">
        <f aca="false">'縣186(維新-大樹)下行'!P159</f>
        <v>0</v>
      </c>
      <c r="T16" s="18" t="n">
        <f aca="false">'縣186(維新-大樹)下行'!Q159</f>
        <v>0</v>
      </c>
      <c r="U16" s="18" t="n">
        <f aca="false">'縣186(維新-大樹)下行'!R159</f>
        <v>0</v>
      </c>
      <c r="V16" s="18" t="n">
        <f aca="false">'縣186(維新-大樹)下行'!S159</f>
        <v>0</v>
      </c>
      <c r="W16" s="18" t="n">
        <f aca="false">'縣186(維新-大樹)下行'!U159</f>
        <v>0</v>
      </c>
      <c r="X16" s="18" t="n">
        <f aca="false">'縣186(維新-大樹)下行'!V159</f>
        <v>0</v>
      </c>
      <c r="Y16" s="18" t="n">
        <f aca="false">'縣186(維新-大樹)下行'!W159</f>
        <v>0</v>
      </c>
      <c r="Z16" s="18" t="n">
        <f aca="false">'縣186(維新-大樹)下行'!X159</f>
        <v>0</v>
      </c>
      <c r="AA16" s="18" t="n">
        <f aca="false">'縣186(維新-大樹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86(維新-大樹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6(維新-大樹)下行'!F160</f>
        <v>0</v>
      </c>
      <c r="K17" s="18" t="n">
        <f aca="false">'縣186(維新-大樹)下行'!G160</f>
        <v>0</v>
      </c>
      <c r="L17" s="18" t="n">
        <f aca="false">'縣186(維新-大樹)下行'!H160</f>
        <v>0</v>
      </c>
      <c r="M17" s="18" t="n">
        <f aca="false">'縣186(維新-大樹)下行'!I160</f>
        <v>0</v>
      </c>
      <c r="N17" s="18" t="n">
        <f aca="false">'縣186(維新-大樹)下行'!J160</f>
        <v>0</v>
      </c>
      <c r="O17" s="18" t="n">
        <f aca="false">'縣186(維新-大樹)下行'!K160</f>
        <v>0</v>
      </c>
      <c r="P17" s="18" t="n">
        <f aca="false">'縣186(維新-大樹)下行'!M160</f>
        <v>0</v>
      </c>
      <c r="Q17" s="18" t="n">
        <f aca="false">'縣186(維新-大樹)下行'!N160</f>
        <v>0</v>
      </c>
      <c r="R17" s="18" t="n">
        <f aca="false">'縣186(維新-大樹)下行'!O160</f>
        <v>0</v>
      </c>
      <c r="S17" s="18" t="n">
        <f aca="false">'縣186(維新-大樹)下行'!P160</f>
        <v>0</v>
      </c>
      <c r="T17" s="18" t="n">
        <f aca="false">'縣186(維新-大樹)下行'!Q160</f>
        <v>0</v>
      </c>
      <c r="U17" s="18" t="n">
        <f aca="false">'縣186(維新-大樹)下行'!R160</f>
        <v>0</v>
      </c>
      <c r="V17" s="18" t="n">
        <f aca="false">'縣186(維新-大樹)下行'!S160</f>
        <v>0</v>
      </c>
      <c r="W17" s="18" t="n">
        <f aca="false">'縣186(維新-大樹)下行'!U160</f>
        <v>0</v>
      </c>
      <c r="X17" s="18" t="n">
        <f aca="false">'縣186(維新-大樹)下行'!V160</f>
        <v>0</v>
      </c>
      <c r="Y17" s="18" t="n">
        <f aca="false">'縣186(維新-大樹)下行'!W160</f>
        <v>0</v>
      </c>
      <c r="Z17" s="18" t="n">
        <f aca="false">'縣186(維新-大樹)下行'!X160</f>
        <v>0</v>
      </c>
      <c r="AA17" s="18" t="n">
        <f aca="false">'縣186(維新-大樹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86(維新-大樹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6(維新-大樹)下行'!F161</f>
        <v>0</v>
      </c>
      <c r="K18" s="18" t="n">
        <f aca="false">'縣186(維新-大樹)下行'!G161</f>
        <v>0</v>
      </c>
      <c r="L18" s="18" t="n">
        <f aca="false">'縣186(維新-大樹)下行'!H161</f>
        <v>0</v>
      </c>
      <c r="M18" s="18" t="n">
        <f aca="false">'縣186(維新-大樹)下行'!I161</f>
        <v>0</v>
      </c>
      <c r="N18" s="18" t="n">
        <f aca="false">'縣186(維新-大樹)下行'!J161</f>
        <v>0</v>
      </c>
      <c r="O18" s="18" t="n">
        <f aca="false">'縣186(維新-大樹)下行'!K161</f>
        <v>0</v>
      </c>
      <c r="P18" s="18" t="n">
        <f aca="false">'縣186(維新-大樹)下行'!M161</f>
        <v>0</v>
      </c>
      <c r="Q18" s="18" t="n">
        <f aca="false">'縣186(維新-大樹)下行'!N161</f>
        <v>0</v>
      </c>
      <c r="R18" s="18" t="n">
        <f aca="false">'縣186(維新-大樹)下行'!O161</f>
        <v>0</v>
      </c>
      <c r="S18" s="18" t="n">
        <f aca="false">'縣186(維新-大樹)下行'!P161</f>
        <v>0</v>
      </c>
      <c r="T18" s="18" t="n">
        <f aca="false">'縣186(維新-大樹)下行'!Q161</f>
        <v>0</v>
      </c>
      <c r="U18" s="18" t="n">
        <f aca="false">'縣186(維新-大樹)下行'!R161</f>
        <v>0</v>
      </c>
      <c r="V18" s="18" t="n">
        <f aca="false">'縣186(維新-大樹)下行'!S161</f>
        <v>0</v>
      </c>
      <c r="W18" s="18" t="n">
        <f aca="false">'縣186(維新-大樹)下行'!U161</f>
        <v>0</v>
      </c>
      <c r="X18" s="18" t="n">
        <f aca="false">'縣186(維新-大樹)下行'!V161</f>
        <v>0</v>
      </c>
      <c r="Y18" s="18" t="n">
        <f aca="false">'縣186(維新-大樹)下行'!W161</f>
        <v>0</v>
      </c>
      <c r="Z18" s="18" t="n">
        <f aca="false">'縣186(維新-大樹)下行'!X161</f>
        <v>0</v>
      </c>
      <c r="AA18" s="18" t="n">
        <f aca="false">'縣186(維新-大樹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86(維新-大樹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6(維新-大樹)下行'!F162</f>
        <v>0</v>
      </c>
      <c r="K19" s="18" t="n">
        <f aca="false">'縣186(維新-大樹)下行'!G162</f>
        <v>0</v>
      </c>
      <c r="L19" s="18" t="n">
        <f aca="false">'縣186(維新-大樹)下行'!H162</f>
        <v>0</v>
      </c>
      <c r="M19" s="18" t="n">
        <f aca="false">'縣186(維新-大樹)下行'!I162</f>
        <v>0</v>
      </c>
      <c r="N19" s="18" t="n">
        <f aca="false">'縣186(維新-大樹)下行'!J162</f>
        <v>0</v>
      </c>
      <c r="O19" s="18" t="n">
        <f aca="false">'縣186(維新-大樹)下行'!K162</f>
        <v>0</v>
      </c>
      <c r="P19" s="18" t="n">
        <f aca="false">'縣186(維新-大樹)下行'!M162</f>
        <v>0</v>
      </c>
      <c r="Q19" s="18" t="n">
        <f aca="false">'縣186(維新-大樹)下行'!N162</f>
        <v>0</v>
      </c>
      <c r="R19" s="18" t="n">
        <f aca="false">'縣186(維新-大樹)下行'!O162</f>
        <v>0</v>
      </c>
      <c r="S19" s="18" t="n">
        <f aca="false">'縣186(維新-大樹)下行'!P162</f>
        <v>0</v>
      </c>
      <c r="T19" s="18" t="n">
        <f aca="false">'縣186(維新-大樹)下行'!Q162</f>
        <v>0</v>
      </c>
      <c r="U19" s="18" t="n">
        <f aca="false">'縣186(維新-大樹)下行'!R162</f>
        <v>0</v>
      </c>
      <c r="V19" s="18" t="n">
        <f aca="false">'縣186(維新-大樹)下行'!S162</f>
        <v>0</v>
      </c>
      <c r="W19" s="18" t="n">
        <f aca="false">'縣186(維新-大樹)下行'!U162</f>
        <v>0</v>
      </c>
      <c r="X19" s="18" t="n">
        <f aca="false">'縣186(維新-大樹)下行'!V162</f>
        <v>0</v>
      </c>
      <c r="Y19" s="18" t="n">
        <f aca="false">'縣186(維新-大樹)下行'!W162</f>
        <v>0</v>
      </c>
      <c r="Z19" s="18" t="n">
        <f aca="false">'縣186(維新-大樹)下行'!X162</f>
        <v>0</v>
      </c>
      <c r="AA19" s="18" t="n">
        <f aca="false">'縣186(維新-大樹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86(維新-大樹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6(維新-大樹)下行'!F163</f>
        <v>0</v>
      </c>
      <c r="K20" s="18" t="n">
        <f aca="false">'縣186(維新-大樹)下行'!G163</f>
        <v>0</v>
      </c>
      <c r="L20" s="18" t="n">
        <f aca="false">'縣186(維新-大樹)下行'!H163</f>
        <v>0</v>
      </c>
      <c r="M20" s="18" t="n">
        <f aca="false">'縣186(維新-大樹)下行'!I163</f>
        <v>0</v>
      </c>
      <c r="N20" s="18" t="n">
        <f aca="false">'縣186(維新-大樹)下行'!J163</f>
        <v>0</v>
      </c>
      <c r="O20" s="18" t="n">
        <f aca="false">'縣186(維新-大樹)下行'!K163</f>
        <v>0</v>
      </c>
      <c r="P20" s="18" t="n">
        <f aca="false">'縣186(維新-大樹)下行'!M163</f>
        <v>0</v>
      </c>
      <c r="Q20" s="18" t="n">
        <f aca="false">'縣186(維新-大樹)下行'!N163</f>
        <v>0</v>
      </c>
      <c r="R20" s="18" t="n">
        <f aca="false">'縣186(維新-大樹)下行'!O163</f>
        <v>0</v>
      </c>
      <c r="S20" s="18" t="n">
        <f aca="false">'縣186(維新-大樹)下行'!P163</f>
        <v>0</v>
      </c>
      <c r="T20" s="18" t="n">
        <f aca="false">'縣186(維新-大樹)下行'!Q163</f>
        <v>0</v>
      </c>
      <c r="U20" s="18" t="n">
        <f aca="false">'縣186(維新-大樹)下行'!R163</f>
        <v>0</v>
      </c>
      <c r="V20" s="18" t="n">
        <f aca="false">'縣186(維新-大樹)下行'!S163</f>
        <v>0</v>
      </c>
      <c r="W20" s="18" t="n">
        <f aca="false">'縣186(維新-大樹)下行'!U163</f>
        <v>0</v>
      </c>
      <c r="X20" s="18" t="n">
        <f aca="false">'縣186(維新-大樹)下行'!V163</f>
        <v>0</v>
      </c>
      <c r="Y20" s="18" t="n">
        <f aca="false">'縣186(維新-大樹)下行'!W163</f>
        <v>0</v>
      </c>
      <c r="Z20" s="18" t="n">
        <f aca="false">'縣186(維新-大樹)下行'!X163</f>
        <v>0</v>
      </c>
      <c r="AA20" s="18" t="n">
        <f aca="false">'縣186(維新-大樹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86(維新-大樹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6(維新-大樹)下行'!F164</f>
        <v>0</v>
      </c>
      <c r="K21" s="18" t="n">
        <f aca="false">'縣186(維新-大樹)下行'!G164</f>
        <v>0</v>
      </c>
      <c r="L21" s="18" t="n">
        <f aca="false">'縣186(維新-大樹)下行'!H164</f>
        <v>0</v>
      </c>
      <c r="M21" s="18" t="n">
        <f aca="false">'縣186(維新-大樹)下行'!I164</f>
        <v>0</v>
      </c>
      <c r="N21" s="18" t="n">
        <f aca="false">'縣186(維新-大樹)下行'!J164</f>
        <v>0</v>
      </c>
      <c r="O21" s="18" t="n">
        <f aca="false">'縣186(維新-大樹)下行'!K164</f>
        <v>0</v>
      </c>
      <c r="P21" s="18" t="n">
        <f aca="false">'縣186(維新-大樹)下行'!M164</f>
        <v>0</v>
      </c>
      <c r="Q21" s="18" t="n">
        <f aca="false">'縣186(維新-大樹)下行'!N164</f>
        <v>0</v>
      </c>
      <c r="R21" s="18" t="n">
        <f aca="false">'縣186(維新-大樹)下行'!O164</f>
        <v>0</v>
      </c>
      <c r="S21" s="18" t="n">
        <f aca="false">'縣186(維新-大樹)下行'!P164</f>
        <v>0</v>
      </c>
      <c r="T21" s="18" t="n">
        <f aca="false">'縣186(維新-大樹)下行'!Q164</f>
        <v>0</v>
      </c>
      <c r="U21" s="18" t="n">
        <f aca="false">'縣186(維新-大樹)下行'!R164</f>
        <v>0</v>
      </c>
      <c r="V21" s="18" t="n">
        <f aca="false">'縣186(維新-大樹)下行'!S164</f>
        <v>0</v>
      </c>
      <c r="W21" s="18" t="n">
        <f aca="false">'縣186(維新-大樹)下行'!U164</f>
        <v>0</v>
      </c>
      <c r="X21" s="18" t="n">
        <f aca="false">'縣186(維新-大樹)下行'!V164</f>
        <v>0</v>
      </c>
      <c r="Y21" s="18" t="n">
        <f aca="false">'縣186(維新-大樹)下行'!W164</f>
        <v>0</v>
      </c>
      <c r="Z21" s="18" t="n">
        <f aca="false">'縣186(維新-大樹)下行'!X164</f>
        <v>0</v>
      </c>
      <c r="AA21" s="18" t="n">
        <f aca="false">'縣186(維新-大樹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86(維新-大樹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6(維新-大樹)下行'!F165</f>
        <v>0</v>
      </c>
      <c r="K22" s="18" t="n">
        <f aca="false">'縣186(維新-大樹)下行'!G165</f>
        <v>0</v>
      </c>
      <c r="L22" s="18" t="n">
        <f aca="false">'縣186(維新-大樹)下行'!H165</f>
        <v>0</v>
      </c>
      <c r="M22" s="18" t="n">
        <f aca="false">'縣186(維新-大樹)下行'!I165</f>
        <v>0</v>
      </c>
      <c r="N22" s="18" t="n">
        <f aca="false">'縣186(維新-大樹)下行'!J165</f>
        <v>0</v>
      </c>
      <c r="O22" s="18" t="n">
        <f aca="false">'縣186(維新-大樹)下行'!K165</f>
        <v>0</v>
      </c>
      <c r="P22" s="18" t="n">
        <f aca="false">'縣186(維新-大樹)下行'!M165</f>
        <v>0</v>
      </c>
      <c r="Q22" s="18" t="n">
        <f aca="false">'縣186(維新-大樹)下行'!N165</f>
        <v>0</v>
      </c>
      <c r="R22" s="18" t="n">
        <f aca="false">'縣186(維新-大樹)下行'!O165</f>
        <v>0</v>
      </c>
      <c r="S22" s="18" t="n">
        <f aca="false">'縣186(維新-大樹)下行'!P165</f>
        <v>0</v>
      </c>
      <c r="T22" s="18" t="n">
        <f aca="false">'縣186(維新-大樹)下行'!Q165</f>
        <v>0</v>
      </c>
      <c r="U22" s="18" t="n">
        <f aca="false">'縣186(維新-大樹)下行'!R165</f>
        <v>0</v>
      </c>
      <c r="V22" s="18" t="n">
        <f aca="false">'縣186(維新-大樹)下行'!S165</f>
        <v>0</v>
      </c>
      <c r="W22" s="18" t="n">
        <f aca="false">'縣186(維新-大樹)下行'!U165</f>
        <v>0</v>
      </c>
      <c r="X22" s="18" t="n">
        <f aca="false">'縣186(維新-大樹)下行'!V165</f>
        <v>0</v>
      </c>
      <c r="Y22" s="18" t="n">
        <f aca="false">'縣186(維新-大樹)下行'!W165</f>
        <v>0</v>
      </c>
      <c r="Z22" s="18" t="n">
        <f aca="false">'縣186(維新-大樹)下行'!X165</f>
        <v>0</v>
      </c>
      <c r="AA22" s="18" t="n">
        <f aca="false">'縣186(維新-大樹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86(維新-大樹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6(維新-大樹)下行'!F166</f>
        <v>0</v>
      </c>
      <c r="K23" s="18" t="n">
        <f aca="false">'縣186(維新-大樹)下行'!G166</f>
        <v>0</v>
      </c>
      <c r="L23" s="18" t="n">
        <f aca="false">'縣186(維新-大樹)下行'!H166</f>
        <v>0</v>
      </c>
      <c r="M23" s="18" t="n">
        <f aca="false">'縣186(維新-大樹)下行'!I166</f>
        <v>0</v>
      </c>
      <c r="N23" s="18" t="n">
        <f aca="false">'縣186(維新-大樹)下行'!J166</f>
        <v>0</v>
      </c>
      <c r="O23" s="18" t="n">
        <f aca="false">'縣186(維新-大樹)下行'!K166</f>
        <v>0</v>
      </c>
      <c r="P23" s="18" t="n">
        <f aca="false">'縣186(維新-大樹)下行'!M166</f>
        <v>0</v>
      </c>
      <c r="Q23" s="18" t="n">
        <f aca="false">'縣186(維新-大樹)下行'!N166</f>
        <v>0</v>
      </c>
      <c r="R23" s="18" t="n">
        <f aca="false">'縣186(維新-大樹)下行'!O166</f>
        <v>0</v>
      </c>
      <c r="S23" s="18" t="n">
        <f aca="false">'縣186(維新-大樹)下行'!P166</f>
        <v>0</v>
      </c>
      <c r="T23" s="18" t="n">
        <f aca="false">'縣186(維新-大樹)下行'!Q166</f>
        <v>0</v>
      </c>
      <c r="U23" s="18" t="n">
        <f aca="false">'縣186(維新-大樹)下行'!R166</f>
        <v>0</v>
      </c>
      <c r="V23" s="18" t="n">
        <f aca="false">'縣186(維新-大樹)下行'!S166</f>
        <v>0</v>
      </c>
      <c r="W23" s="18" t="n">
        <f aca="false">'縣186(維新-大樹)下行'!U166</f>
        <v>0</v>
      </c>
      <c r="X23" s="18" t="n">
        <f aca="false">'縣186(維新-大樹)下行'!V166</f>
        <v>0</v>
      </c>
      <c r="Y23" s="18" t="n">
        <f aca="false">'縣186(維新-大樹)下行'!W166</f>
        <v>0</v>
      </c>
      <c r="Z23" s="18" t="n">
        <f aca="false">'縣186(維新-大樹)下行'!X166</f>
        <v>0</v>
      </c>
      <c r="AA23" s="18" t="n">
        <f aca="false">'縣186(維新-大樹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86(維新-大樹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6(維新-大樹)下行'!F167</f>
        <v>0</v>
      </c>
      <c r="K24" s="18" t="n">
        <f aca="false">'縣186(維新-大樹)下行'!G167</f>
        <v>0</v>
      </c>
      <c r="L24" s="18" t="n">
        <f aca="false">'縣186(維新-大樹)下行'!H167</f>
        <v>0</v>
      </c>
      <c r="M24" s="18" t="n">
        <f aca="false">'縣186(維新-大樹)下行'!I167</f>
        <v>0</v>
      </c>
      <c r="N24" s="18" t="n">
        <f aca="false">'縣186(維新-大樹)下行'!J167</f>
        <v>0</v>
      </c>
      <c r="O24" s="18" t="n">
        <f aca="false">'縣186(維新-大樹)下行'!K167</f>
        <v>0</v>
      </c>
      <c r="P24" s="18" t="n">
        <f aca="false">'縣186(維新-大樹)下行'!M167</f>
        <v>0</v>
      </c>
      <c r="Q24" s="18" t="n">
        <f aca="false">'縣186(維新-大樹)下行'!N167</f>
        <v>0</v>
      </c>
      <c r="R24" s="18" t="n">
        <f aca="false">'縣186(維新-大樹)下行'!O167</f>
        <v>0</v>
      </c>
      <c r="S24" s="18" t="n">
        <f aca="false">'縣186(維新-大樹)下行'!P167</f>
        <v>0</v>
      </c>
      <c r="T24" s="18" t="n">
        <f aca="false">'縣186(維新-大樹)下行'!Q167</f>
        <v>0</v>
      </c>
      <c r="U24" s="18" t="n">
        <f aca="false">'縣186(維新-大樹)下行'!R167</f>
        <v>0</v>
      </c>
      <c r="V24" s="18" t="n">
        <f aca="false">'縣186(維新-大樹)下行'!S167</f>
        <v>0</v>
      </c>
      <c r="W24" s="18" t="n">
        <f aca="false">'縣186(維新-大樹)下行'!U167</f>
        <v>0</v>
      </c>
      <c r="X24" s="18" t="n">
        <f aca="false">'縣186(維新-大樹)下行'!V167</f>
        <v>0</v>
      </c>
      <c r="Y24" s="18" t="n">
        <f aca="false">'縣186(維新-大樹)下行'!W167</f>
        <v>0</v>
      </c>
      <c r="Z24" s="18" t="n">
        <f aca="false">'縣186(維新-大樹)下行'!X167</f>
        <v>0</v>
      </c>
      <c r="AA24" s="18" t="n">
        <f aca="false">'縣186(維新-大樹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86(維新-大樹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6(維新-大樹)下行'!F168</f>
        <v>0</v>
      </c>
      <c r="K25" s="18" t="n">
        <f aca="false">'縣186(維新-大樹)下行'!G168</f>
        <v>0</v>
      </c>
      <c r="L25" s="18" t="n">
        <f aca="false">'縣186(維新-大樹)下行'!H168</f>
        <v>0</v>
      </c>
      <c r="M25" s="18" t="n">
        <f aca="false">'縣186(維新-大樹)下行'!I168</f>
        <v>0</v>
      </c>
      <c r="N25" s="18" t="n">
        <f aca="false">'縣186(維新-大樹)下行'!J168</f>
        <v>0</v>
      </c>
      <c r="O25" s="18" t="n">
        <f aca="false">'縣186(維新-大樹)下行'!K168</f>
        <v>0</v>
      </c>
      <c r="P25" s="18" t="n">
        <f aca="false">'縣186(維新-大樹)下行'!M168</f>
        <v>0</v>
      </c>
      <c r="Q25" s="18" t="n">
        <f aca="false">'縣186(維新-大樹)下行'!N168</f>
        <v>0</v>
      </c>
      <c r="R25" s="18" t="n">
        <f aca="false">'縣186(維新-大樹)下行'!O168</f>
        <v>0</v>
      </c>
      <c r="S25" s="18" t="n">
        <f aca="false">'縣186(維新-大樹)下行'!P168</f>
        <v>0</v>
      </c>
      <c r="T25" s="18" t="n">
        <f aca="false">'縣186(維新-大樹)下行'!Q168</f>
        <v>0</v>
      </c>
      <c r="U25" s="18" t="n">
        <f aca="false">'縣186(維新-大樹)下行'!R168</f>
        <v>0</v>
      </c>
      <c r="V25" s="18" t="n">
        <f aca="false">'縣186(維新-大樹)下行'!S168</f>
        <v>0</v>
      </c>
      <c r="W25" s="18" t="n">
        <f aca="false">'縣186(維新-大樹)下行'!U168</f>
        <v>0</v>
      </c>
      <c r="X25" s="18" t="n">
        <f aca="false">'縣186(維新-大樹)下行'!V168</f>
        <v>0</v>
      </c>
      <c r="Y25" s="18" t="n">
        <f aca="false">'縣186(維新-大樹)下行'!W168</f>
        <v>0</v>
      </c>
      <c r="Z25" s="18" t="n">
        <f aca="false">'縣186(維新-大樹)下行'!X168</f>
        <v>0</v>
      </c>
      <c r="AA25" s="18" t="n">
        <f aca="false">'縣186(維新-大樹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86(維新-大樹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6(維新-大樹)下行'!F169</f>
        <v>0</v>
      </c>
      <c r="K26" s="18" t="n">
        <f aca="false">'縣186(維新-大樹)下行'!G169</f>
        <v>0</v>
      </c>
      <c r="L26" s="18" t="n">
        <f aca="false">'縣186(維新-大樹)下行'!H169</f>
        <v>0</v>
      </c>
      <c r="M26" s="18" t="n">
        <f aca="false">'縣186(維新-大樹)下行'!I169</f>
        <v>0</v>
      </c>
      <c r="N26" s="18" t="n">
        <f aca="false">'縣186(維新-大樹)下行'!J169</f>
        <v>0</v>
      </c>
      <c r="O26" s="18" t="n">
        <f aca="false">'縣186(維新-大樹)下行'!K169</f>
        <v>0</v>
      </c>
      <c r="P26" s="18" t="n">
        <f aca="false">'縣186(維新-大樹)下行'!M169</f>
        <v>0</v>
      </c>
      <c r="Q26" s="18" t="n">
        <f aca="false">'縣186(維新-大樹)下行'!N169</f>
        <v>0</v>
      </c>
      <c r="R26" s="18" t="n">
        <f aca="false">'縣186(維新-大樹)下行'!O169</f>
        <v>0</v>
      </c>
      <c r="S26" s="18" t="n">
        <f aca="false">'縣186(維新-大樹)下行'!P169</f>
        <v>0</v>
      </c>
      <c r="T26" s="18" t="n">
        <f aca="false">'縣186(維新-大樹)下行'!Q169</f>
        <v>0</v>
      </c>
      <c r="U26" s="18" t="n">
        <f aca="false">'縣186(維新-大樹)下行'!R169</f>
        <v>0</v>
      </c>
      <c r="V26" s="18" t="n">
        <f aca="false">'縣186(維新-大樹)下行'!S169</f>
        <v>0</v>
      </c>
      <c r="W26" s="18" t="n">
        <f aca="false">'縣186(維新-大樹)下行'!U169</f>
        <v>0</v>
      </c>
      <c r="X26" s="18" t="n">
        <f aca="false">'縣186(維新-大樹)下行'!V169</f>
        <v>0</v>
      </c>
      <c r="Y26" s="18" t="n">
        <f aca="false">'縣186(維新-大樹)下行'!W169</f>
        <v>0</v>
      </c>
      <c r="Z26" s="18" t="n">
        <f aca="false">'縣186(維新-大樹)下行'!X169</f>
        <v>0</v>
      </c>
      <c r="AA26" s="18" t="n">
        <f aca="false">'縣186(維新-大樹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86(維新-大樹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6(維新-大樹)下行'!F170</f>
        <v>0</v>
      </c>
      <c r="K27" s="18" t="n">
        <f aca="false">'縣186(維新-大樹)下行'!G170</f>
        <v>0</v>
      </c>
      <c r="L27" s="18" t="n">
        <f aca="false">'縣186(維新-大樹)下行'!H170</f>
        <v>0</v>
      </c>
      <c r="M27" s="18" t="n">
        <f aca="false">'縣186(維新-大樹)下行'!I170</f>
        <v>0</v>
      </c>
      <c r="N27" s="18" t="n">
        <f aca="false">'縣186(維新-大樹)下行'!J170</f>
        <v>0</v>
      </c>
      <c r="O27" s="18" t="n">
        <f aca="false">'縣186(維新-大樹)下行'!K170</f>
        <v>0</v>
      </c>
      <c r="P27" s="18" t="n">
        <f aca="false">'縣186(維新-大樹)下行'!M170</f>
        <v>0</v>
      </c>
      <c r="Q27" s="18" t="n">
        <f aca="false">'縣186(維新-大樹)下行'!N170</f>
        <v>0</v>
      </c>
      <c r="R27" s="18" t="n">
        <f aca="false">'縣186(維新-大樹)下行'!O170</f>
        <v>0</v>
      </c>
      <c r="S27" s="18" t="n">
        <f aca="false">'縣186(維新-大樹)下行'!P170</f>
        <v>0</v>
      </c>
      <c r="T27" s="18" t="n">
        <f aca="false">'縣186(維新-大樹)下行'!Q170</f>
        <v>0</v>
      </c>
      <c r="U27" s="18" t="n">
        <f aca="false">'縣186(維新-大樹)下行'!R170</f>
        <v>0</v>
      </c>
      <c r="V27" s="18" t="n">
        <f aca="false">'縣186(維新-大樹)下行'!S170</f>
        <v>0</v>
      </c>
      <c r="W27" s="18" t="n">
        <f aca="false">'縣186(維新-大樹)下行'!U170</f>
        <v>0</v>
      </c>
      <c r="X27" s="18" t="n">
        <f aca="false">'縣186(維新-大樹)下行'!V170</f>
        <v>0</v>
      </c>
      <c r="Y27" s="18" t="n">
        <f aca="false">'縣186(維新-大樹)下行'!W170</f>
        <v>0</v>
      </c>
      <c r="Z27" s="18" t="n">
        <f aca="false">'縣186(維新-大樹)下行'!X170</f>
        <v>0</v>
      </c>
      <c r="AA27" s="18" t="n">
        <f aca="false">'縣186(維新-大樹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86(維新-大樹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6(維新-大樹)下行'!F171</f>
        <v>0</v>
      </c>
      <c r="K28" s="18" t="n">
        <f aca="false">'縣186(維新-大樹)下行'!G171</f>
        <v>0</v>
      </c>
      <c r="L28" s="18" t="n">
        <f aca="false">'縣186(維新-大樹)下行'!H171</f>
        <v>0</v>
      </c>
      <c r="M28" s="18" t="n">
        <f aca="false">'縣186(維新-大樹)下行'!I171</f>
        <v>0</v>
      </c>
      <c r="N28" s="18" t="n">
        <f aca="false">'縣186(維新-大樹)下行'!J171</f>
        <v>0</v>
      </c>
      <c r="O28" s="18" t="n">
        <f aca="false">'縣186(維新-大樹)下行'!K171</f>
        <v>0</v>
      </c>
      <c r="P28" s="18" t="n">
        <f aca="false">'縣186(維新-大樹)下行'!M171</f>
        <v>0</v>
      </c>
      <c r="Q28" s="18" t="n">
        <f aca="false">'縣186(維新-大樹)下行'!N171</f>
        <v>0</v>
      </c>
      <c r="R28" s="18" t="n">
        <f aca="false">'縣186(維新-大樹)下行'!O171</f>
        <v>0</v>
      </c>
      <c r="S28" s="18" t="n">
        <f aca="false">'縣186(維新-大樹)下行'!P171</f>
        <v>0</v>
      </c>
      <c r="T28" s="18" t="n">
        <f aca="false">'縣186(維新-大樹)下行'!Q171</f>
        <v>0</v>
      </c>
      <c r="U28" s="18" t="n">
        <f aca="false">'縣186(維新-大樹)下行'!R171</f>
        <v>0</v>
      </c>
      <c r="V28" s="18" t="n">
        <f aca="false">'縣186(維新-大樹)下行'!S171</f>
        <v>0</v>
      </c>
      <c r="W28" s="18" t="n">
        <f aca="false">'縣186(維新-大樹)下行'!U171</f>
        <v>0</v>
      </c>
      <c r="X28" s="18" t="n">
        <f aca="false">'縣186(維新-大樹)下行'!V171</f>
        <v>0</v>
      </c>
      <c r="Y28" s="18" t="n">
        <f aca="false">'縣186(維新-大樹)下行'!W171</f>
        <v>0</v>
      </c>
      <c r="Z28" s="18" t="n">
        <f aca="false">'縣186(維新-大樹)下行'!X171</f>
        <v>0</v>
      </c>
      <c r="AA28" s="18" t="n">
        <f aca="false">'縣186(維新-大樹)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35.3</v>
      </c>
      <c r="G29" s="33" t="n">
        <f aca="false">SUM(G5:G28)</f>
        <v>55.3666666666667</v>
      </c>
      <c r="H29" s="17" t="n">
        <f aca="false">F29*1000/G29*0.06</f>
        <v>38.2540638169777</v>
      </c>
      <c r="I29" s="17" t="n">
        <f aca="false">F29*1000/(G29*60-SUM(J29:W29))*3.6</f>
        <v>39.625818521983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15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15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86(維新-大樹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86(維新-大樹)上行'!F148</f>
        <v>0</v>
      </c>
      <c r="K38" s="41" t="n">
        <f aca="false">'縣186(維新-大樹)上行'!G148</f>
        <v>0</v>
      </c>
      <c r="L38" s="41" t="n">
        <f aca="false">'縣186(維新-大樹)上行'!H148</f>
        <v>0</v>
      </c>
      <c r="M38" s="41" t="n">
        <f aca="false">'縣186(維新-大樹)上行'!I148</f>
        <v>0</v>
      </c>
      <c r="N38" s="41" t="n">
        <f aca="false">'縣186(維新-大樹)上行'!J148</f>
        <v>0</v>
      </c>
      <c r="O38" s="41" t="n">
        <f aca="false">'縣186(維新-大樹)上行'!K148</f>
        <v>0</v>
      </c>
      <c r="P38" s="41" t="n">
        <f aca="false">'縣186(維新-大樹)上行'!M148</f>
        <v>0</v>
      </c>
      <c r="Q38" s="41" t="n">
        <f aca="false">'縣186(維新-大樹)上行'!N148</f>
        <v>0</v>
      </c>
      <c r="R38" s="41" t="n">
        <f aca="false">'縣186(維新-大樹)上行'!O148</f>
        <v>0</v>
      </c>
      <c r="S38" s="41" t="n">
        <f aca="false">'縣186(維新-大樹)上行'!P148</f>
        <v>0</v>
      </c>
      <c r="T38" s="41" t="n">
        <f aca="false">'縣186(維新-大樹)上行'!Q148</f>
        <v>0</v>
      </c>
      <c r="U38" s="41" t="n">
        <f aca="false">'縣186(維新-大樹)上行'!R148</f>
        <v>0</v>
      </c>
      <c r="V38" s="41" t="n">
        <f aca="false">'縣186(維新-大樹)上行'!S148</f>
        <v>0</v>
      </c>
      <c r="W38" s="41" t="n">
        <f aca="false">'縣186(維新-大樹)上行'!U148</f>
        <v>0</v>
      </c>
      <c r="X38" s="41" t="n">
        <f aca="false">'縣186(維新-大樹)上行'!V148</f>
        <v>0</v>
      </c>
      <c r="Y38" s="41" t="n">
        <f aca="false">'縣186(維新-大樹)上行'!W148</f>
        <v>0</v>
      </c>
      <c r="Z38" s="41" t="n">
        <f aca="false">'縣186(維新-大樹)上行'!X148</f>
        <v>0</v>
      </c>
      <c r="AA38" s="41" t="n">
        <f aca="false">'縣186(維新-大樹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86(維新-大樹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6(維新-大樹)上行'!F149</f>
        <v>0</v>
      </c>
      <c r="K39" s="41" t="n">
        <f aca="false">'縣186(維新-大樹)上行'!G149</f>
        <v>0</v>
      </c>
      <c r="L39" s="41" t="n">
        <f aca="false">'縣186(維新-大樹)上行'!H149</f>
        <v>0</v>
      </c>
      <c r="M39" s="41" t="n">
        <f aca="false">'縣186(維新-大樹)上行'!I149</f>
        <v>0</v>
      </c>
      <c r="N39" s="41" t="n">
        <f aca="false">'縣186(維新-大樹)上行'!J149</f>
        <v>0</v>
      </c>
      <c r="O39" s="41" t="n">
        <f aca="false">'縣186(維新-大樹)上行'!K149</f>
        <v>0</v>
      </c>
      <c r="P39" s="41" t="n">
        <f aca="false">'縣186(維新-大樹)上行'!M149</f>
        <v>0</v>
      </c>
      <c r="Q39" s="41" t="n">
        <f aca="false">'縣186(維新-大樹)上行'!N149</f>
        <v>0</v>
      </c>
      <c r="R39" s="41" t="n">
        <f aca="false">'縣186(維新-大樹)上行'!O149</f>
        <v>0</v>
      </c>
      <c r="S39" s="41" t="n">
        <f aca="false">'縣186(維新-大樹)上行'!P149</f>
        <v>0</v>
      </c>
      <c r="T39" s="41" t="n">
        <f aca="false">'縣186(維新-大樹)上行'!Q149</f>
        <v>0</v>
      </c>
      <c r="U39" s="41" t="n">
        <f aca="false">'縣186(維新-大樹)上行'!R149</f>
        <v>0</v>
      </c>
      <c r="V39" s="41" t="n">
        <f aca="false">'縣186(維新-大樹)上行'!S149</f>
        <v>0</v>
      </c>
      <c r="W39" s="41" t="n">
        <f aca="false">'縣186(維新-大樹)上行'!U149</f>
        <v>0</v>
      </c>
      <c r="X39" s="41" t="n">
        <f aca="false">'縣186(維新-大樹)上行'!V149</f>
        <v>0</v>
      </c>
      <c r="Y39" s="41" t="n">
        <f aca="false">'縣186(維新-大樹)上行'!W149</f>
        <v>0</v>
      </c>
      <c r="Z39" s="41" t="n">
        <f aca="false">'縣186(維新-大樹)上行'!X149</f>
        <v>0</v>
      </c>
      <c r="AA39" s="41" t="n">
        <f aca="false">'縣186(維新-大樹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86(維新-大樹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6(維新-大樹)上行'!F150</f>
        <v>0</v>
      </c>
      <c r="K40" s="41" t="n">
        <f aca="false">'縣186(維新-大樹)上行'!G150</f>
        <v>0</v>
      </c>
      <c r="L40" s="41" t="n">
        <f aca="false">'縣186(維新-大樹)上行'!H150</f>
        <v>0</v>
      </c>
      <c r="M40" s="41" t="n">
        <f aca="false">'縣186(維新-大樹)上行'!I150</f>
        <v>0</v>
      </c>
      <c r="N40" s="41" t="n">
        <f aca="false">'縣186(維新-大樹)上行'!J150</f>
        <v>0</v>
      </c>
      <c r="O40" s="41" t="n">
        <f aca="false">'縣186(維新-大樹)上行'!K150</f>
        <v>0</v>
      </c>
      <c r="P40" s="41" t="n">
        <f aca="false">'縣186(維新-大樹)上行'!M150</f>
        <v>0</v>
      </c>
      <c r="Q40" s="41" t="n">
        <f aca="false">'縣186(維新-大樹)上行'!N150</f>
        <v>0</v>
      </c>
      <c r="R40" s="41" t="n">
        <f aca="false">'縣186(維新-大樹)上行'!O150</f>
        <v>0</v>
      </c>
      <c r="S40" s="41" t="n">
        <f aca="false">'縣186(維新-大樹)上行'!P150</f>
        <v>0</v>
      </c>
      <c r="T40" s="41" t="n">
        <f aca="false">'縣186(維新-大樹)上行'!Q150</f>
        <v>0</v>
      </c>
      <c r="U40" s="41" t="n">
        <f aca="false">'縣186(維新-大樹)上行'!R150</f>
        <v>0</v>
      </c>
      <c r="V40" s="41" t="n">
        <f aca="false">'縣186(維新-大樹)上行'!S150</f>
        <v>0</v>
      </c>
      <c r="W40" s="41" t="n">
        <f aca="false">'縣186(維新-大樹)上行'!U150</f>
        <v>0</v>
      </c>
      <c r="X40" s="41" t="n">
        <f aca="false">'縣186(維新-大樹)上行'!V150</f>
        <v>0</v>
      </c>
      <c r="Y40" s="41" t="n">
        <f aca="false">'縣186(維新-大樹)上行'!W150</f>
        <v>0</v>
      </c>
      <c r="Z40" s="41" t="n">
        <f aca="false">'縣186(維新-大樹)上行'!X150</f>
        <v>0</v>
      </c>
      <c r="AA40" s="41" t="n">
        <f aca="false">'縣186(維新-大樹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86(維新-大樹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6(維新-大樹)上行'!F151</f>
        <v>0</v>
      </c>
      <c r="K41" s="41" t="n">
        <f aca="false">'縣186(維新-大樹)上行'!G151</f>
        <v>0</v>
      </c>
      <c r="L41" s="41" t="n">
        <f aca="false">'縣186(維新-大樹)上行'!H151</f>
        <v>0</v>
      </c>
      <c r="M41" s="41" t="n">
        <f aca="false">'縣186(維新-大樹)上行'!I151</f>
        <v>0</v>
      </c>
      <c r="N41" s="41" t="n">
        <f aca="false">'縣186(維新-大樹)上行'!J151</f>
        <v>0</v>
      </c>
      <c r="O41" s="41" t="n">
        <f aca="false">'縣186(維新-大樹)上行'!K151</f>
        <v>0</v>
      </c>
      <c r="P41" s="41" t="n">
        <f aca="false">'縣186(維新-大樹)上行'!M151</f>
        <v>0</v>
      </c>
      <c r="Q41" s="41" t="n">
        <f aca="false">'縣186(維新-大樹)上行'!N151</f>
        <v>0</v>
      </c>
      <c r="R41" s="41" t="n">
        <f aca="false">'縣186(維新-大樹)上行'!O151</f>
        <v>0</v>
      </c>
      <c r="S41" s="41" t="n">
        <f aca="false">'縣186(維新-大樹)上行'!P151</f>
        <v>0</v>
      </c>
      <c r="T41" s="41" t="n">
        <f aca="false">'縣186(維新-大樹)上行'!Q151</f>
        <v>0</v>
      </c>
      <c r="U41" s="41" t="n">
        <f aca="false">'縣186(維新-大樹)上行'!R151</f>
        <v>0</v>
      </c>
      <c r="V41" s="41" t="n">
        <f aca="false">'縣186(維新-大樹)上行'!S151</f>
        <v>0</v>
      </c>
      <c r="W41" s="41" t="n">
        <f aca="false">'縣186(維新-大樹)上行'!U151</f>
        <v>0</v>
      </c>
      <c r="X41" s="41" t="n">
        <f aca="false">'縣186(維新-大樹)上行'!V151</f>
        <v>0</v>
      </c>
      <c r="Y41" s="41" t="n">
        <f aca="false">'縣186(維新-大樹)上行'!W151</f>
        <v>0</v>
      </c>
      <c r="Z41" s="41" t="n">
        <f aca="false">'縣186(維新-大樹)上行'!X151</f>
        <v>0</v>
      </c>
      <c r="AA41" s="41" t="n">
        <f aca="false">'縣186(維新-大樹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86(維新-大樹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6(維新-大樹)上行'!F152</f>
        <v>0</v>
      </c>
      <c r="K42" s="41" t="n">
        <f aca="false">'縣186(維新-大樹)上行'!G152</f>
        <v>0</v>
      </c>
      <c r="L42" s="41" t="n">
        <f aca="false">'縣186(維新-大樹)上行'!H152</f>
        <v>0</v>
      </c>
      <c r="M42" s="41" t="n">
        <f aca="false">'縣186(維新-大樹)上行'!I152</f>
        <v>0</v>
      </c>
      <c r="N42" s="41" t="n">
        <f aca="false">'縣186(維新-大樹)上行'!J152</f>
        <v>0</v>
      </c>
      <c r="O42" s="41" t="n">
        <f aca="false">'縣186(維新-大樹)上行'!K152</f>
        <v>0</v>
      </c>
      <c r="P42" s="41" t="n">
        <f aca="false">'縣186(維新-大樹)上行'!M152</f>
        <v>0</v>
      </c>
      <c r="Q42" s="41" t="n">
        <f aca="false">'縣186(維新-大樹)上行'!N152</f>
        <v>0</v>
      </c>
      <c r="R42" s="41" t="n">
        <f aca="false">'縣186(維新-大樹)上行'!O152</f>
        <v>0</v>
      </c>
      <c r="S42" s="41" t="n">
        <f aca="false">'縣186(維新-大樹)上行'!P152</f>
        <v>0</v>
      </c>
      <c r="T42" s="41" t="n">
        <f aca="false">'縣186(維新-大樹)上行'!Q152</f>
        <v>0</v>
      </c>
      <c r="U42" s="41" t="n">
        <f aca="false">'縣186(維新-大樹)上行'!R152</f>
        <v>0</v>
      </c>
      <c r="V42" s="41" t="n">
        <f aca="false">'縣186(維新-大樹)上行'!S152</f>
        <v>0</v>
      </c>
      <c r="W42" s="41" t="n">
        <f aca="false">'縣186(維新-大樹)上行'!U152</f>
        <v>0</v>
      </c>
      <c r="X42" s="41" t="n">
        <f aca="false">'縣186(維新-大樹)上行'!V152</f>
        <v>0</v>
      </c>
      <c r="Y42" s="41" t="n">
        <f aca="false">'縣186(維新-大樹)上行'!W152</f>
        <v>0</v>
      </c>
      <c r="Z42" s="41" t="n">
        <f aca="false">'縣186(維新-大樹)上行'!X152</f>
        <v>0</v>
      </c>
      <c r="AA42" s="41" t="n">
        <f aca="false">'縣186(維新-大樹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86(維新-大樹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6(維新-大樹)上行'!F153</f>
        <v>0</v>
      </c>
      <c r="K43" s="41" t="n">
        <f aca="false">'縣186(維新-大樹)上行'!G153</f>
        <v>0</v>
      </c>
      <c r="L43" s="41" t="n">
        <f aca="false">'縣186(維新-大樹)上行'!H153</f>
        <v>0</v>
      </c>
      <c r="M43" s="41" t="n">
        <f aca="false">'縣186(維新-大樹)上行'!I153</f>
        <v>0</v>
      </c>
      <c r="N43" s="41" t="n">
        <f aca="false">'縣186(維新-大樹)上行'!J153</f>
        <v>0</v>
      </c>
      <c r="O43" s="41" t="n">
        <f aca="false">'縣186(維新-大樹)上行'!K153</f>
        <v>0</v>
      </c>
      <c r="P43" s="41" t="n">
        <f aca="false">'縣186(維新-大樹)上行'!M153</f>
        <v>0</v>
      </c>
      <c r="Q43" s="41" t="n">
        <f aca="false">'縣186(維新-大樹)上行'!N153</f>
        <v>0</v>
      </c>
      <c r="R43" s="41" t="n">
        <f aca="false">'縣186(維新-大樹)上行'!O153</f>
        <v>0</v>
      </c>
      <c r="S43" s="41" t="n">
        <f aca="false">'縣186(維新-大樹)上行'!P153</f>
        <v>0</v>
      </c>
      <c r="T43" s="41" t="n">
        <f aca="false">'縣186(維新-大樹)上行'!Q153</f>
        <v>0</v>
      </c>
      <c r="U43" s="41" t="n">
        <f aca="false">'縣186(維新-大樹)上行'!R153</f>
        <v>0</v>
      </c>
      <c r="V43" s="41" t="n">
        <f aca="false">'縣186(維新-大樹)上行'!S153</f>
        <v>0</v>
      </c>
      <c r="W43" s="41" t="n">
        <f aca="false">'縣186(維新-大樹)上行'!U153</f>
        <v>0</v>
      </c>
      <c r="X43" s="41" t="n">
        <f aca="false">'縣186(維新-大樹)上行'!V153</f>
        <v>0</v>
      </c>
      <c r="Y43" s="41" t="n">
        <f aca="false">'縣186(維新-大樹)上行'!W153</f>
        <v>0</v>
      </c>
      <c r="Z43" s="41" t="n">
        <f aca="false">'縣186(維新-大樹)上行'!X153</f>
        <v>0</v>
      </c>
      <c r="AA43" s="41" t="n">
        <f aca="false">'縣186(維新-大樹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86(維新-大樹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6(維新-大樹)上行'!F154</f>
        <v>0</v>
      </c>
      <c r="K44" s="41" t="n">
        <f aca="false">'縣186(維新-大樹)上行'!G154</f>
        <v>0</v>
      </c>
      <c r="L44" s="41" t="n">
        <f aca="false">'縣186(維新-大樹)上行'!H154</f>
        <v>0</v>
      </c>
      <c r="M44" s="41" t="n">
        <f aca="false">'縣186(維新-大樹)上行'!I154</f>
        <v>0</v>
      </c>
      <c r="N44" s="41" t="n">
        <f aca="false">'縣186(維新-大樹)上行'!J154</f>
        <v>0</v>
      </c>
      <c r="O44" s="41" t="n">
        <f aca="false">'縣186(維新-大樹)上行'!K154</f>
        <v>0</v>
      </c>
      <c r="P44" s="41" t="n">
        <f aca="false">'縣186(維新-大樹)上行'!M154</f>
        <v>0</v>
      </c>
      <c r="Q44" s="41" t="n">
        <f aca="false">'縣186(維新-大樹)上行'!N154</f>
        <v>0</v>
      </c>
      <c r="R44" s="41" t="n">
        <f aca="false">'縣186(維新-大樹)上行'!O154</f>
        <v>0</v>
      </c>
      <c r="S44" s="41" t="n">
        <f aca="false">'縣186(維新-大樹)上行'!P154</f>
        <v>0</v>
      </c>
      <c r="T44" s="41" t="n">
        <f aca="false">'縣186(維新-大樹)上行'!Q154</f>
        <v>0</v>
      </c>
      <c r="U44" s="41" t="n">
        <f aca="false">'縣186(維新-大樹)上行'!R154</f>
        <v>0</v>
      </c>
      <c r="V44" s="41" t="n">
        <f aca="false">'縣186(維新-大樹)上行'!S154</f>
        <v>0</v>
      </c>
      <c r="W44" s="41" t="n">
        <f aca="false">'縣186(維新-大樹)上行'!U154</f>
        <v>0</v>
      </c>
      <c r="X44" s="41" t="n">
        <f aca="false">'縣186(維新-大樹)上行'!V154</f>
        <v>0</v>
      </c>
      <c r="Y44" s="41" t="n">
        <f aca="false">'縣186(維新-大樹)上行'!W154</f>
        <v>0</v>
      </c>
      <c r="Z44" s="41" t="n">
        <f aca="false">'縣186(維新-大樹)上行'!X154</f>
        <v>0</v>
      </c>
      <c r="AA44" s="41" t="n">
        <f aca="false">'縣186(維新-大樹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86(維新-大樹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6(維新-大樹)上行'!F155</f>
        <v>0</v>
      </c>
      <c r="K45" s="41" t="n">
        <f aca="false">'縣186(維新-大樹)上行'!G155</f>
        <v>0</v>
      </c>
      <c r="L45" s="41" t="n">
        <f aca="false">'縣186(維新-大樹)上行'!H155</f>
        <v>0</v>
      </c>
      <c r="M45" s="41" t="n">
        <f aca="false">'縣186(維新-大樹)上行'!I155</f>
        <v>0</v>
      </c>
      <c r="N45" s="41" t="n">
        <f aca="false">'縣186(維新-大樹)上行'!J155</f>
        <v>0</v>
      </c>
      <c r="O45" s="41" t="n">
        <f aca="false">'縣186(維新-大樹)上行'!K155</f>
        <v>0</v>
      </c>
      <c r="P45" s="41" t="n">
        <f aca="false">'縣186(維新-大樹)上行'!M155</f>
        <v>0</v>
      </c>
      <c r="Q45" s="41" t="n">
        <f aca="false">'縣186(維新-大樹)上行'!N155</f>
        <v>0</v>
      </c>
      <c r="R45" s="41" t="n">
        <f aca="false">'縣186(維新-大樹)上行'!O155</f>
        <v>0</v>
      </c>
      <c r="S45" s="41" t="n">
        <f aca="false">'縣186(維新-大樹)上行'!P155</f>
        <v>0</v>
      </c>
      <c r="T45" s="41" t="n">
        <f aca="false">'縣186(維新-大樹)上行'!Q155</f>
        <v>0</v>
      </c>
      <c r="U45" s="41" t="n">
        <f aca="false">'縣186(維新-大樹)上行'!R155</f>
        <v>0</v>
      </c>
      <c r="V45" s="41" t="n">
        <f aca="false">'縣186(維新-大樹)上行'!S155</f>
        <v>0</v>
      </c>
      <c r="W45" s="41" t="n">
        <f aca="false">'縣186(維新-大樹)上行'!U155</f>
        <v>0</v>
      </c>
      <c r="X45" s="41" t="n">
        <f aca="false">'縣186(維新-大樹)上行'!V155</f>
        <v>0</v>
      </c>
      <c r="Y45" s="41" t="n">
        <f aca="false">'縣186(維新-大樹)上行'!W155</f>
        <v>0</v>
      </c>
      <c r="Z45" s="41" t="n">
        <f aca="false">'縣186(維新-大樹)上行'!X155</f>
        <v>0</v>
      </c>
      <c r="AA45" s="41" t="n">
        <f aca="false">'縣186(維新-大樹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86(維新-大樹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6(維新-大樹)上行'!F156</f>
        <v>0</v>
      </c>
      <c r="K46" s="41" t="n">
        <f aca="false">'縣186(維新-大樹)上行'!G156</f>
        <v>0</v>
      </c>
      <c r="L46" s="41" t="n">
        <f aca="false">'縣186(維新-大樹)上行'!H156</f>
        <v>0</v>
      </c>
      <c r="M46" s="41" t="n">
        <f aca="false">'縣186(維新-大樹)上行'!I156</f>
        <v>0</v>
      </c>
      <c r="N46" s="41" t="n">
        <f aca="false">'縣186(維新-大樹)上行'!J156</f>
        <v>0</v>
      </c>
      <c r="O46" s="41" t="n">
        <f aca="false">'縣186(維新-大樹)上行'!K156</f>
        <v>0</v>
      </c>
      <c r="P46" s="41" t="n">
        <f aca="false">'縣186(維新-大樹)上行'!M156</f>
        <v>0</v>
      </c>
      <c r="Q46" s="41" t="n">
        <f aca="false">'縣186(維新-大樹)上行'!N156</f>
        <v>0</v>
      </c>
      <c r="R46" s="41" t="n">
        <f aca="false">'縣186(維新-大樹)上行'!O156</f>
        <v>0</v>
      </c>
      <c r="S46" s="41" t="n">
        <f aca="false">'縣186(維新-大樹)上行'!P156</f>
        <v>0</v>
      </c>
      <c r="T46" s="41" t="n">
        <f aca="false">'縣186(維新-大樹)上行'!Q156</f>
        <v>0</v>
      </c>
      <c r="U46" s="41" t="n">
        <f aca="false">'縣186(維新-大樹)上行'!R156</f>
        <v>0</v>
      </c>
      <c r="V46" s="41" t="n">
        <f aca="false">'縣186(維新-大樹)上行'!S156</f>
        <v>0</v>
      </c>
      <c r="W46" s="41" t="n">
        <f aca="false">'縣186(維新-大樹)上行'!U156</f>
        <v>0</v>
      </c>
      <c r="X46" s="41" t="n">
        <f aca="false">'縣186(維新-大樹)上行'!V156</f>
        <v>0</v>
      </c>
      <c r="Y46" s="41" t="n">
        <f aca="false">'縣186(維新-大樹)上行'!W156</f>
        <v>0</v>
      </c>
      <c r="Z46" s="41" t="n">
        <f aca="false">'縣186(維新-大樹)上行'!X156</f>
        <v>0</v>
      </c>
      <c r="AA46" s="41" t="n">
        <f aca="false">'縣186(維新-大樹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86(維新-大樹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6(維新-大樹)上行'!F157</f>
        <v>0</v>
      </c>
      <c r="K47" s="41" t="n">
        <f aca="false">'縣186(維新-大樹)上行'!G157</f>
        <v>0</v>
      </c>
      <c r="L47" s="41" t="n">
        <f aca="false">'縣186(維新-大樹)上行'!H157</f>
        <v>0</v>
      </c>
      <c r="M47" s="41" t="n">
        <f aca="false">'縣186(維新-大樹)上行'!I157</f>
        <v>0</v>
      </c>
      <c r="N47" s="41" t="n">
        <f aca="false">'縣186(維新-大樹)上行'!J157</f>
        <v>0</v>
      </c>
      <c r="O47" s="41" t="n">
        <f aca="false">'縣186(維新-大樹)上行'!K157</f>
        <v>0</v>
      </c>
      <c r="P47" s="41" t="n">
        <f aca="false">'縣186(維新-大樹)上行'!M157</f>
        <v>0</v>
      </c>
      <c r="Q47" s="41" t="n">
        <f aca="false">'縣186(維新-大樹)上行'!N157</f>
        <v>0</v>
      </c>
      <c r="R47" s="41" t="n">
        <f aca="false">'縣186(維新-大樹)上行'!O157</f>
        <v>0</v>
      </c>
      <c r="S47" s="41" t="n">
        <f aca="false">'縣186(維新-大樹)上行'!P157</f>
        <v>0</v>
      </c>
      <c r="T47" s="41" t="n">
        <f aca="false">'縣186(維新-大樹)上行'!Q157</f>
        <v>0</v>
      </c>
      <c r="U47" s="41" t="n">
        <f aca="false">'縣186(維新-大樹)上行'!R157</f>
        <v>0</v>
      </c>
      <c r="V47" s="41" t="n">
        <f aca="false">'縣186(維新-大樹)上行'!S157</f>
        <v>0</v>
      </c>
      <c r="W47" s="41" t="n">
        <f aca="false">'縣186(維新-大樹)上行'!U157</f>
        <v>0</v>
      </c>
      <c r="X47" s="41" t="n">
        <f aca="false">'縣186(維新-大樹)上行'!V157</f>
        <v>0</v>
      </c>
      <c r="Y47" s="41" t="n">
        <f aca="false">'縣186(維新-大樹)上行'!W157</f>
        <v>0</v>
      </c>
      <c r="Z47" s="41" t="n">
        <f aca="false">'縣186(維新-大樹)上行'!X157</f>
        <v>0</v>
      </c>
      <c r="AA47" s="41" t="n">
        <f aca="false">'縣186(維新-大樹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86(維新-大樹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6(維新-大樹)上行'!F158</f>
        <v>0</v>
      </c>
      <c r="K48" s="41" t="n">
        <f aca="false">'縣186(維新-大樹)上行'!G158</f>
        <v>0</v>
      </c>
      <c r="L48" s="41" t="n">
        <f aca="false">'縣186(維新-大樹)上行'!H158</f>
        <v>0</v>
      </c>
      <c r="M48" s="41" t="n">
        <f aca="false">'縣186(維新-大樹)上行'!I158</f>
        <v>0</v>
      </c>
      <c r="N48" s="41" t="n">
        <f aca="false">'縣186(維新-大樹)上行'!J158</f>
        <v>0</v>
      </c>
      <c r="O48" s="41" t="n">
        <f aca="false">'縣186(維新-大樹)上行'!K158</f>
        <v>0</v>
      </c>
      <c r="P48" s="41" t="n">
        <f aca="false">'縣186(維新-大樹)上行'!M158</f>
        <v>0</v>
      </c>
      <c r="Q48" s="41" t="n">
        <f aca="false">'縣186(維新-大樹)上行'!N158</f>
        <v>0</v>
      </c>
      <c r="R48" s="41" t="n">
        <f aca="false">'縣186(維新-大樹)上行'!O158</f>
        <v>0</v>
      </c>
      <c r="S48" s="41" t="n">
        <f aca="false">'縣186(維新-大樹)上行'!P158</f>
        <v>0</v>
      </c>
      <c r="T48" s="41" t="n">
        <f aca="false">'縣186(維新-大樹)上行'!Q158</f>
        <v>0</v>
      </c>
      <c r="U48" s="41" t="n">
        <f aca="false">'縣186(維新-大樹)上行'!R158</f>
        <v>0</v>
      </c>
      <c r="V48" s="41" t="n">
        <f aca="false">'縣186(維新-大樹)上行'!S158</f>
        <v>0</v>
      </c>
      <c r="W48" s="41" t="n">
        <f aca="false">'縣186(維新-大樹)上行'!U158</f>
        <v>0</v>
      </c>
      <c r="X48" s="41" t="n">
        <f aca="false">'縣186(維新-大樹)上行'!V158</f>
        <v>0</v>
      </c>
      <c r="Y48" s="41" t="n">
        <f aca="false">'縣186(維新-大樹)上行'!W158</f>
        <v>0</v>
      </c>
      <c r="Z48" s="41" t="n">
        <f aca="false">'縣186(維新-大樹)上行'!X158</f>
        <v>0</v>
      </c>
      <c r="AA48" s="41" t="n">
        <f aca="false">'縣186(維新-大樹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86(維新-大樹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6(維新-大樹)上行'!F159</f>
        <v>0</v>
      </c>
      <c r="K49" s="41" t="n">
        <f aca="false">'縣186(維新-大樹)上行'!G159</f>
        <v>0</v>
      </c>
      <c r="L49" s="41" t="n">
        <f aca="false">'縣186(維新-大樹)上行'!H159</f>
        <v>0</v>
      </c>
      <c r="M49" s="41" t="n">
        <f aca="false">'縣186(維新-大樹)上行'!I159</f>
        <v>0</v>
      </c>
      <c r="N49" s="41" t="n">
        <f aca="false">'縣186(維新-大樹)上行'!J159</f>
        <v>0</v>
      </c>
      <c r="O49" s="41" t="n">
        <f aca="false">'縣186(維新-大樹)上行'!K159</f>
        <v>0</v>
      </c>
      <c r="P49" s="41" t="n">
        <f aca="false">'縣186(維新-大樹)上行'!M159</f>
        <v>0</v>
      </c>
      <c r="Q49" s="41" t="n">
        <f aca="false">'縣186(維新-大樹)上行'!N159</f>
        <v>0</v>
      </c>
      <c r="R49" s="41" t="n">
        <f aca="false">'縣186(維新-大樹)上行'!O159</f>
        <v>0</v>
      </c>
      <c r="S49" s="41" t="n">
        <f aca="false">'縣186(維新-大樹)上行'!P159</f>
        <v>0</v>
      </c>
      <c r="T49" s="41" t="n">
        <f aca="false">'縣186(維新-大樹)上行'!Q159</f>
        <v>0</v>
      </c>
      <c r="U49" s="41" t="n">
        <f aca="false">'縣186(維新-大樹)上行'!R159</f>
        <v>0</v>
      </c>
      <c r="V49" s="41" t="n">
        <f aca="false">'縣186(維新-大樹)上行'!S159</f>
        <v>0</v>
      </c>
      <c r="W49" s="41" t="n">
        <f aca="false">'縣186(維新-大樹)上行'!U159</f>
        <v>0</v>
      </c>
      <c r="X49" s="41" t="n">
        <f aca="false">'縣186(維新-大樹)上行'!V159</f>
        <v>0</v>
      </c>
      <c r="Y49" s="41" t="n">
        <f aca="false">'縣186(維新-大樹)上行'!W159</f>
        <v>0</v>
      </c>
      <c r="Z49" s="41" t="n">
        <f aca="false">'縣186(維新-大樹)上行'!X159</f>
        <v>0</v>
      </c>
      <c r="AA49" s="41" t="n">
        <f aca="false">'縣186(維新-大樹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86(維新-大樹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6(維新-大樹)上行'!F160</f>
        <v>0</v>
      </c>
      <c r="K50" s="41" t="n">
        <f aca="false">'縣186(維新-大樹)上行'!G160</f>
        <v>0</v>
      </c>
      <c r="L50" s="41" t="n">
        <f aca="false">'縣186(維新-大樹)上行'!H160</f>
        <v>0</v>
      </c>
      <c r="M50" s="41" t="n">
        <f aca="false">'縣186(維新-大樹)上行'!I160</f>
        <v>0</v>
      </c>
      <c r="N50" s="41" t="n">
        <f aca="false">'縣186(維新-大樹)上行'!J160</f>
        <v>0</v>
      </c>
      <c r="O50" s="41" t="n">
        <f aca="false">'縣186(維新-大樹)上行'!K160</f>
        <v>0</v>
      </c>
      <c r="P50" s="41" t="n">
        <f aca="false">'縣186(維新-大樹)上行'!M160</f>
        <v>0</v>
      </c>
      <c r="Q50" s="41" t="n">
        <f aca="false">'縣186(維新-大樹)上行'!N160</f>
        <v>0</v>
      </c>
      <c r="R50" s="41" t="n">
        <f aca="false">'縣186(維新-大樹)上行'!O160</f>
        <v>0</v>
      </c>
      <c r="S50" s="41" t="n">
        <f aca="false">'縣186(維新-大樹)上行'!P160</f>
        <v>0</v>
      </c>
      <c r="T50" s="41" t="n">
        <f aca="false">'縣186(維新-大樹)上行'!Q160</f>
        <v>0</v>
      </c>
      <c r="U50" s="41" t="n">
        <f aca="false">'縣186(維新-大樹)上行'!R160</f>
        <v>0</v>
      </c>
      <c r="V50" s="41" t="n">
        <f aca="false">'縣186(維新-大樹)上行'!S160</f>
        <v>0</v>
      </c>
      <c r="W50" s="41" t="n">
        <f aca="false">'縣186(維新-大樹)上行'!U160</f>
        <v>0</v>
      </c>
      <c r="X50" s="41" t="n">
        <f aca="false">'縣186(維新-大樹)上行'!V160</f>
        <v>0</v>
      </c>
      <c r="Y50" s="41" t="n">
        <f aca="false">'縣186(維新-大樹)上行'!W160</f>
        <v>0</v>
      </c>
      <c r="Z50" s="41" t="n">
        <f aca="false">'縣186(維新-大樹)上行'!X160</f>
        <v>0</v>
      </c>
      <c r="AA50" s="41" t="n">
        <f aca="false">'縣186(維新-大樹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B51" s="21" t="s">
        <v>132</v>
      </c>
      <c r="C51" s="21" t="s">
        <v>193</v>
      </c>
      <c r="D51" s="21" t="s">
        <v>191</v>
      </c>
      <c r="E51" s="21" t="s">
        <v>192</v>
      </c>
      <c r="F51" s="40" t="n">
        <f aca="false">H79</f>
        <v>8.9</v>
      </c>
      <c r="G51" s="55" t="n">
        <f aca="false">'縣186(維新-大樹)上行'!B161/60*3</f>
        <v>13.7333333333333</v>
      </c>
      <c r="H51" s="40" t="n">
        <f aca="false">F51*1000/G51*0.06</f>
        <v>38.8834951456311</v>
      </c>
      <c r="I51" s="40" t="n">
        <f aca="false">F51*1000/(G51*60-SUM(J51:W51))*3.6</f>
        <v>38.9623023915687</v>
      </c>
      <c r="J51" s="41" t="n">
        <f aca="false">'縣186(維新-大樹)上行'!F161</f>
        <v>0</v>
      </c>
      <c r="K51" s="41" t="n">
        <f aca="false">'縣186(維新-大樹)上行'!G161</f>
        <v>0</v>
      </c>
      <c r="L51" s="41" t="n">
        <f aca="false">'縣186(維新-大樹)上行'!H161</f>
        <v>0</v>
      </c>
      <c r="M51" s="41" t="n">
        <f aca="false">'縣186(維新-大樹)上行'!I161</f>
        <v>0</v>
      </c>
      <c r="N51" s="41" t="n">
        <f aca="false">'縣186(維新-大樹)上行'!J161</f>
        <v>0</v>
      </c>
      <c r="O51" s="41" t="n">
        <f aca="false">'縣186(維新-大樹)上行'!K161</f>
        <v>0</v>
      </c>
      <c r="P51" s="41" t="n">
        <f aca="false">'縣186(維新-大樹)上行'!M161</f>
        <v>0</v>
      </c>
      <c r="Q51" s="41" t="n">
        <f aca="false">'縣186(維新-大樹)上行'!N161</f>
        <v>1.66666666666667</v>
      </c>
      <c r="R51" s="41" t="n">
        <f aca="false">'縣186(維新-大樹)上行'!O161</f>
        <v>0</v>
      </c>
      <c r="S51" s="41" t="n">
        <f aca="false">'縣186(維新-大樹)上行'!P161</f>
        <v>0</v>
      </c>
      <c r="T51" s="41" t="n">
        <f aca="false">'縣186(維新-大樹)上行'!Q161</f>
        <v>0</v>
      </c>
      <c r="U51" s="41" t="n">
        <f aca="false">'縣186(維新-大樹)上行'!R161</f>
        <v>0</v>
      </c>
      <c r="V51" s="41" t="n">
        <f aca="false">'縣186(維新-大樹)上行'!S161</f>
        <v>0</v>
      </c>
      <c r="W51" s="41" t="n">
        <f aca="false">'縣186(維新-大樹)上行'!U161</f>
        <v>0</v>
      </c>
      <c r="X51" s="41" t="n">
        <f aca="false">'縣186(維新-大樹)上行'!V161</f>
        <v>0</v>
      </c>
      <c r="Y51" s="41" t="n">
        <f aca="false">'縣186(維新-大樹)上行'!W161</f>
        <v>0</v>
      </c>
      <c r="Z51" s="41" t="n">
        <v>1</v>
      </c>
      <c r="AA51" s="41" t="n">
        <f aca="false">'縣186(維新-大樹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B52" s="21" t="s">
        <v>191</v>
      </c>
      <c r="C52" s="21" t="s">
        <v>192</v>
      </c>
      <c r="D52" s="21" t="s">
        <v>108</v>
      </c>
      <c r="E52" s="21" t="s">
        <v>96</v>
      </c>
      <c r="F52" s="40" t="n">
        <f aca="false">H78</f>
        <v>0.5</v>
      </c>
      <c r="G52" s="55" t="n">
        <f aca="false">'縣186(維新-大樹)上行'!B162/60*3</f>
        <v>0.866666666666667</v>
      </c>
      <c r="H52" s="40" t="n">
        <f aca="false">F52*1000/G52*0.06</f>
        <v>34.6153846153846</v>
      </c>
      <c r="I52" s="40" t="n">
        <f aca="false">F52*1000/(G52*60-SUM(J52:W52))*3.6</f>
        <v>34.6153846153846</v>
      </c>
      <c r="J52" s="41" t="n">
        <f aca="false">'縣186(維新-大樹)上行'!F162</f>
        <v>0</v>
      </c>
      <c r="K52" s="41" t="n">
        <f aca="false">'縣186(維新-大樹)上行'!G162</f>
        <v>0</v>
      </c>
      <c r="L52" s="41" t="n">
        <f aca="false">'縣186(維新-大樹)上行'!H162</f>
        <v>0</v>
      </c>
      <c r="M52" s="41" t="n">
        <f aca="false">'縣186(維新-大樹)上行'!I162</f>
        <v>0</v>
      </c>
      <c r="N52" s="41" t="n">
        <f aca="false">'縣186(維新-大樹)上行'!J162</f>
        <v>0</v>
      </c>
      <c r="O52" s="41" t="n">
        <f aca="false">'縣186(維新-大樹)上行'!K162</f>
        <v>0</v>
      </c>
      <c r="P52" s="41" t="n">
        <f aca="false">'縣186(維新-大樹)上行'!M162</f>
        <v>0</v>
      </c>
      <c r="Q52" s="41" t="n">
        <f aca="false">'縣186(維新-大樹)上行'!N162</f>
        <v>0</v>
      </c>
      <c r="R52" s="41" t="n">
        <f aca="false">'縣186(維新-大樹)上行'!O162</f>
        <v>0</v>
      </c>
      <c r="S52" s="41" t="n">
        <f aca="false">'縣186(維新-大樹)上行'!P162</f>
        <v>0</v>
      </c>
      <c r="T52" s="41" t="n">
        <f aca="false">'縣186(維新-大樹)上行'!Q162</f>
        <v>0</v>
      </c>
      <c r="U52" s="41" t="n">
        <f aca="false">'縣186(維新-大樹)上行'!R162</f>
        <v>0</v>
      </c>
      <c r="V52" s="41" t="n">
        <f aca="false">'縣186(維新-大樹)上行'!S162</f>
        <v>0</v>
      </c>
      <c r="W52" s="41" t="n">
        <f aca="false">'縣186(維新-大樹)上行'!U162</f>
        <v>0</v>
      </c>
      <c r="X52" s="41" t="n">
        <f aca="false">'縣186(維新-大樹)上行'!V162</f>
        <v>0</v>
      </c>
      <c r="Y52" s="41" t="n">
        <f aca="false">'縣186(維新-大樹)上行'!W162</f>
        <v>0</v>
      </c>
      <c r="Z52" s="41" t="n">
        <v>2</v>
      </c>
      <c r="AA52" s="41" t="n">
        <f aca="false">'縣186(維新-大樹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108</v>
      </c>
      <c r="C53" s="21" t="s">
        <v>96</v>
      </c>
      <c r="D53" s="21" t="s">
        <v>189</v>
      </c>
      <c r="E53" s="21" t="s">
        <v>190</v>
      </c>
      <c r="F53" s="40" t="n">
        <f aca="false">H77</f>
        <v>3.5</v>
      </c>
      <c r="G53" s="55" t="n">
        <f aca="false">'縣186(維新-大樹)上行'!B163/60*3</f>
        <v>6.7</v>
      </c>
      <c r="H53" s="40" t="n">
        <f aca="false">F53*1000/G53*0.06</f>
        <v>31.3432835820896</v>
      </c>
      <c r="I53" s="40" t="n">
        <f aca="false">F53*1000/(G53*60-SUM(J53:W53))*3.6</f>
        <v>33.1870061457419</v>
      </c>
      <c r="J53" s="41" t="n">
        <f aca="false">'縣186(維新-大樹)上行'!F163</f>
        <v>0</v>
      </c>
      <c r="K53" s="41" t="n">
        <f aca="false">'縣186(維新-大樹)上行'!G163</f>
        <v>0</v>
      </c>
      <c r="L53" s="41" t="n">
        <f aca="false">'縣186(維新-大樹)上行'!H163</f>
        <v>0</v>
      </c>
      <c r="M53" s="41" t="n">
        <f aca="false">'縣186(維新-大樹)上行'!I163</f>
        <v>0</v>
      </c>
      <c r="N53" s="41" t="n">
        <f aca="false">'縣186(維新-大樹)上行'!J163</f>
        <v>0</v>
      </c>
      <c r="O53" s="41" t="n">
        <f aca="false">'縣186(維新-大樹)上行'!K163</f>
        <v>0</v>
      </c>
      <c r="P53" s="41" t="n">
        <f aca="false">'縣186(維新-大樹)上行'!M163</f>
        <v>0</v>
      </c>
      <c r="Q53" s="41" t="n">
        <f aca="false">'縣186(維新-大樹)上行'!N163</f>
        <v>22.3333333333333</v>
      </c>
      <c r="R53" s="41" t="n">
        <f aca="false">'縣186(維新-大樹)上行'!O163</f>
        <v>0</v>
      </c>
      <c r="S53" s="41" t="n">
        <f aca="false">'縣186(維新-大樹)上行'!P163</f>
        <v>0</v>
      </c>
      <c r="T53" s="41" t="n">
        <f aca="false">'縣186(維新-大樹)上行'!Q163</f>
        <v>0</v>
      </c>
      <c r="U53" s="41" t="n">
        <f aca="false">'縣186(維新-大樹)上行'!R163</f>
        <v>0</v>
      </c>
      <c r="V53" s="41" t="n">
        <f aca="false">'縣186(維新-大樹)上行'!S163</f>
        <v>0</v>
      </c>
      <c r="W53" s="41" t="n">
        <f aca="false">'縣186(維新-大樹)上行'!U163</f>
        <v>0</v>
      </c>
      <c r="X53" s="41" t="n">
        <f aca="false">'縣186(維新-大樹)上行'!V163</f>
        <v>0</v>
      </c>
      <c r="Y53" s="41" t="n">
        <f aca="false">'縣186(維新-大樹)上行'!W163</f>
        <v>0</v>
      </c>
      <c r="Z53" s="41" t="n">
        <v>1</v>
      </c>
      <c r="AA53" s="41" t="n">
        <f aca="false">'縣186(維新-大樹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189</v>
      </c>
      <c r="C54" s="21" t="s">
        <v>190</v>
      </c>
      <c r="D54" s="21" t="s">
        <v>277</v>
      </c>
      <c r="E54" s="21" t="s">
        <v>188</v>
      </c>
      <c r="F54" s="40" t="n">
        <f aca="false">H76</f>
        <v>2.30000000000001</v>
      </c>
      <c r="G54" s="55" t="n">
        <f aca="false">'縣186(維新-大樹)上行'!B164/60*3</f>
        <v>2.75</v>
      </c>
      <c r="H54" s="40" t="n">
        <f aca="false">F54*1000/G54*0.06</f>
        <v>50.1818181818183</v>
      </c>
      <c r="I54" s="40" t="n">
        <f aca="false">F54*1000/(G54*60-SUM(J54:W54))*3.6</f>
        <v>51.4285714285716</v>
      </c>
      <c r="J54" s="41" t="n">
        <f aca="false">'縣186(維新-大樹)上行'!F164</f>
        <v>0</v>
      </c>
      <c r="K54" s="41" t="n">
        <f aca="false">'縣186(維新-大樹)上行'!G164</f>
        <v>0</v>
      </c>
      <c r="L54" s="41" t="n">
        <f aca="false">'縣186(維新-大樹)上行'!H164</f>
        <v>0</v>
      </c>
      <c r="M54" s="41" t="n">
        <f aca="false">'縣186(維新-大樹)上行'!I164</f>
        <v>0</v>
      </c>
      <c r="N54" s="41" t="n">
        <f aca="false">'縣186(維新-大樹)上行'!J164</f>
        <v>0</v>
      </c>
      <c r="O54" s="41" t="n">
        <f aca="false">'縣186(維新-大樹)上行'!K164</f>
        <v>0</v>
      </c>
      <c r="P54" s="41" t="n">
        <f aca="false">'縣186(維新-大樹)上行'!M164</f>
        <v>0</v>
      </c>
      <c r="Q54" s="41" t="n">
        <f aca="false">'縣186(維新-大樹)上行'!N164</f>
        <v>4</v>
      </c>
      <c r="R54" s="41" t="n">
        <f aca="false">'縣186(維新-大樹)上行'!O164</f>
        <v>0</v>
      </c>
      <c r="S54" s="41" t="n">
        <f aca="false">'縣186(維新-大樹)上行'!P164</f>
        <v>0</v>
      </c>
      <c r="T54" s="41" t="n">
        <f aca="false">'縣186(維新-大樹)上行'!Q164</f>
        <v>0</v>
      </c>
      <c r="U54" s="41" t="n">
        <f aca="false">'縣186(維新-大樹)上行'!R164</f>
        <v>0</v>
      </c>
      <c r="V54" s="41" t="n">
        <f aca="false">'縣186(維新-大樹)上行'!S164</f>
        <v>0</v>
      </c>
      <c r="W54" s="41" t="n">
        <f aca="false">'縣186(維新-大樹)上行'!U164</f>
        <v>0</v>
      </c>
      <c r="X54" s="41" t="n">
        <f aca="false">'縣186(維新-大樹)上行'!V164</f>
        <v>0</v>
      </c>
      <c r="Y54" s="41" t="n">
        <f aca="false">'縣186(維新-大樹)上行'!W164</f>
        <v>0</v>
      </c>
      <c r="Z54" s="41" t="n">
        <v>1</v>
      </c>
      <c r="AA54" s="41" t="n">
        <f aca="false">'縣186(維新-大樹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277</v>
      </c>
      <c r="C55" s="21" t="s">
        <v>188</v>
      </c>
      <c r="D55" s="21" t="s">
        <v>276</v>
      </c>
      <c r="E55" s="21" t="s">
        <v>187</v>
      </c>
      <c r="F55" s="40" t="n">
        <f aca="false">H75</f>
        <v>1.19999999999999</v>
      </c>
      <c r="G55" s="55" t="n">
        <f aca="false">'縣186(維新-大樹)上行'!B165/60*3</f>
        <v>1.55</v>
      </c>
      <c r="H55" s="40" t="n">
        <f aca="false">F55*1000/G55*0.06</f>
        <v>46.4516129032256</v>
      </c>
      <c r="I55" s="40" t="n">
        <f aca="false">F55*1000/(G55*60-SUM(J55:W55))*3.6</f>
        <v>46.4516129032256</v>
      </c>
      <c r="J55" s="41" t="n">
        <f aca="false">'縣186(維新-大樹)上行'!F165</f>
        <v>0</v>
      </c>
      <c r="K55" s="41" t="n">
        <f aca="false">'縣186(維新-大樹)上行'!G165</f>
        <v>0</v>
      </c>
      <c r="L55" s="41" t="n">
        <f aca="false">'縣186(維新-大樹)上行'!H165</f>
        <v>0</v>
      </c>
      <c r="M55" s="41" t="n">
        <f aca="false">'縣186(維新-大樹)上行'!I165</f>
        <v>0</v>
      </c>
      <c r="N55" s="41" t="n">
        <f aca="false">'縣186(維新-大樹)上行'!J165</f>
        <v>0</v>
      </c>
      <c r="O55" s="41" t="n">
        <f aca="false">'縣186(維新-大樹)上行'!K165</f>
        <v>0</v>
      </c>
      <c r="P55" s="41" t="n">
        <f aca="false">'縣186(維新-大樹)上行'!M165</f>
        <v>0</v>
      </c>
      <c r="Q55" s="41" t="n">
        <f aca="false">'縣186(維新-大樹)上行'!N165</f>
        <v>0</v>
      </c>
      <c r="R55" s="41" t="n">
        <f aca="false">'縣186(維新-大樹)上行'!O165</f>
        <v>0</v>
      </c>
      <c r="S55" s="41" t="n">
        <f aca="false">'縣186(維新-大樹)上行'!P165</f>
        <v>0</v>
      </c>
      <c r="T55" s="41" t="n">
        <f aca="false">'縣186(維新-大樹)上行'!Q165</f>
        <v>0</v>
      </c>
      <c r="U55" s="41" t="n">
        <f aca="false">'縣186(維新-大樹)上行'!R165</f>
        <v>0</v>
      </c>
      <c r="V55" s="41" t="n">
        <f aca="false">'縣186(維新-大樹)上行'!S165</f>
        <v>0</v>
      </c>
      <c r="W55" s="41" t="n">
        <f aca="false">'縣186(維新-大樹)上行'!U165</f>
        <v>0</v>
      </c>
      <c r="X55" s="41" t="n">
        <f aca="false">'縣186(維新-大樹)上行'!V165</f>
        <v>0</v>
      </c>
      <c r="Y55" s="41" t="n">
        <f aca="false">'縣186(維新-大樹)上行'!W165</f>
        <v>0</v>
      </c>
      <c r="Z55" s="41" t="n">
        <v>1</v>
      </c>
      <c r="AA55" s="41" t="n">
        <f aca="false">'縣186(維新-大樹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276</v>
      </c>
      <c r="C56" s="21" t="s">
        <v>187</v>
      </c>
      <c r="D56" s="21" t="s">
        <v>185</v>
      </c>
      <c r="E56" s="21" t="s">
        <v>186</v>
      </c>
      <c r="F56" s="40" t="n">
        <f aca="false">H74</f>
        <v>3.9</v>
      </c>
      <c r="G56" s="55" t="n">
        <f aca="false">'縣186(維新-大樹)上行'!B166/60*3</f>
        <v>6.51666666666667</v>
      </c>
      <c r="H56" s="40" t="n">
        <f aca="false">F56*1000/G56*0.06</f>
        <v>35.9079283887468</v>
      </c>
      <c r="I56" s="40" t="n">
        <f aca="false">F56*1000/(G56*60-SUM(J56:W56))*3.6</f>
        <v>38.7488500459982</v>
      </c>
      <c r="J56" s="41" t="n">
        <f aca="false">'縣186(維新-大樹)上行'!F166</f>
        <v>0</v>
      </c>
      <c r="K56" s="41" t="n">
        <f aca="false">'縣186(維新-大樹)上行'!G166</f>
        <v>0</v>
      </c>
      <c r="L56" s="41" t="n">
        <f aca="false">'縣186(維新-大樹)上行'!H166</f>
        <v>0</v>
      </c>
      <c r="M56" s="41" t="n">
        <f aca="false">'縣186(維新-大樹)上行'!I166</f>
        <v>0</v>
      </c>
      <c r="N56" s="41" t="n">
        <f aca="false">'縣186(維新-大樹)上行'!J166</f>
        <v>0</v>
      </c>
      <c r="O56" s="41" t="n">
        <f aca="false">'縣186(維新-大樹)上行'!K166</f>
        <v>0</v>
      </c>
      <c r="P56" s="41" t="n">
        <f aca="false">'縣186(維新-大樹)上行'!M166</f>
        <v>0</v>
      </c>
      <c r="Q56" s="41" t="n">
        <f aca="false">'縣186(維新-大樹)上行'!N166</f>
        <v>28.6666666666667</v>
      </c>
      <c r="R56" s="41" t="n">
        <f aca="false">'縣186(維新-大樹)上行'!O166</f>
        <v>0</v>
      </c>
      <c r="S56" s="41" t="n">
        <f aca="false">'縣186(維新-大樹)上行'!P166</f>
        <v>0</v>
      </c>
      <c r="T56" s="41" t="n">
        <f aca="false">'縣186(維新-大樹)上行'!Q166</f>
        <v>0</v>
      </c>
      <c r="U56" s="41" t="n">
        <f aca="false">'縣186(維新-大樹)上行'!R166</f>
        <v>0</v>
      </c>
      <c r="V56" s="41" t="n">
        <f aca="false">'縣186(維新-大樹)上行'!S166</f>
        <v>0</v>
      </c>
      <c r="W56" s="41" t="n">
        <f aca="false">'縣186(維新-大樹)上行'!U166</f>
        <v>0</v>
      </c>
      <c r="X56" s="41" t="n">
        <f aca="false">'縣186(維新-大樹)上行'!V166</f>
        <v>0</v>
      </c>
      <c r="Y56" s="41" t="n">
        <f aca="false">'縣186(維新-大樹)上行'!W166</f>
        <v>0</v>
      </c>
      <c r="Z56" s="41" t="n">
        <v>2</v>
      </c>
      <c r="AA56" s="41" t="n">
        <f aca="false">'縣186(維新-大樹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85</v>
      </c>
      <c r="C57" s="21" t="s">
        <v>186</v>
      </c>
      <c r="D57" s="21" t="s">
        <v>79</v>
      </c>
      <c r="E57" s="21" t="s">
        <v>184</v>
      </c>
      <c r="F57" s="40" t="n">
        <f aca="false">H73</f>
        <v>4.4</v>
      </c>
      <c r="G57" s="55" t="n">
        <f aca="false">'縣186(維新-大樹)上行'!B167/60*3</f>
        <v>6.78333333333333</v>
      </c>
      <c r="H57" s="40" t="n">
        <f aca="false">F57*1000/G57*0.06</f>
        <v>38.918918918919</v>
      </c>
      <c r="I57" s="40" t="n">
        <f aca="false">F57*1000/(G57*60-SUM(J57:W57))*3.6</f>
        <v>40.1351351351352</v>
      </c>
      <c r="J57" s="41" t="n">
        <f aca="false">'縣186(維新-大樹)上行'!F167</f>
        <v>0</v>
      </c>
      <c r="K57" s="41" t="n">
        <f aca="false">'縣186(維新-大樹)上行'!G167</f>
        <v>0</v>
      </c>
      <c r="L57" s="41" t="n">
        <f aca="false">'縣186(維新-大樹)上行'!H167</f>
        <v>0</v>
      </c>
      <c r="M57" s="41" t="n">
        <f aca="false">'縣186(維新-大樹)上行'!I167</f>
        <v>0</v>
      </c>
      <c r="N57" s="41" t="n">
        <f aca="false">'縣186(維新-大樹)上行'!J167</f>
        <v>0</v>
      </c>
      <c r="O57" s="41" t="n">
        <f aca="false">'縣186(維新-大樹)上行'!K167</f>
        <v>0</v>
      </c>
      <c r="P57" s="41" t="n">
        <f aca="false">'縣186(維新-大樹)上行'!M167</f>
        <v>0</v>
      </c>
      <c r="Q57" s="41" t="n">
        <f aca="false">'縣186(維新-大樹)上行'!N167</f>
        <v>12.3333333333333</v>
      </c>
      <c r="R57" s="41" t="n">
        <f aca="false">'縣186(維新-大樹)上行'!O167</f>
        <v>0</v>
      </c>
      <c r="S57" s="41" t="n">
        <f aca="false">'縣186(維新-大樹)上行'!P167</f>
        <v>0</v>
      </c>
      <c r="T57" s="41" t="n">
        <f aca="false">'縣186(維新-大樹)上行'!Q167</f>
        <v>0</v>
      </c>
      <c r="U57" s="41" t="n">
        <f aca="false">'縣186(維新-大樹)上行'!R167</f>
        <v>0</v>
      </c>
      <c r="V57" s="41" t="n">
        <f aca="false">'縣186(維新-大樹)上行'!S167</f>
        <v>0</v>
      </c>
      <c r="W57" s="41" t="n">
        <f aca="false">'縣186(維新-大樹)上行'!U167</f>
        <v>0</v>
      </c>
      <c r="X57" s="41" t="n">
        <f aca="false">'縣186(維新-大樹)上行'!V167</f>
        <v>0</v>
      </c>
      <c r="Y57" s="41" t="n">
        <f aca="false">'縣186(維新-大樹)上行'!W167</f>
        <v>0</v>
      </c>
      <c r="Z57" s="41" t="n">
        <v>2</v>
      </c>
      <c r="AA57" s="41" t="n">
        <f aca="false">'縣186(維新-大樹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79</v>
      </c>
      <c r="C58" s="21" t="s">
        <v>184</v>
      </c>
      <c r="D58" s="21" t="s">
        <v>38</v>
      </c>
      <c r="E58" s="21" t="s">
        <v>183</v>
      </c>
      <c r="F58" s="40" t="n">
        <f aca="false">H72</f>
        <v>2.5</v>
      </c>
      <c r="G58" s="55" t="n">
        <f aca="false">'縣186(維新-大樹)上行'!B168/60*3</f>
        <v>3.51666666666667</v>
      </c>
      <c r="H58" s="40" t="n">
        <f aca="false">F58*1000/G58*0.06</f>
        <v>42.654028436019</v>
      </c>
      <c r="I58" s="40" t="n">
        <f aca="false">F58*1000/(G58*60-SUM(J58:W58))*3.6</f>
        <v>45</v>
      </c>
      <c r="J58" s="41" t="n">
        <f aca="false">'縣186(維新-大樹)上行'!F168</f>
        <v>0</v>
      </c>
      <c r="K58" s="41" t="n">
        <f aca="false">'縣186(維新-大樹)上行'!G168</f>
        <v>0</v>
      </c>
      <c r="L58" s="41" t="n">
        <f aca="false">'縣186(維新-大樹)上行'!H168</f>
        <v>0</v>
      </c>
      <c r="M58" s="41" t="n">
        <f aca="false">'縣186(維新-大樹)上行'!I168</f>
        <v>0</v>
      </c>
      <c r="N58" s="41" t="n">
        <f aca="false">'縣186(維新-大樹)上行'!J168</f>
        <v>0</v>
      </c>
      <c r="O58" s="41" t="n">
        <f aca="false">'縣186(維新-大樹)上行'!K168</f>
        <v>0</v>
      </c>
      <c r="P58" s="41" t="n">
        <f aca="false">'縣186(維新-大樹)上行'!M168</f>
        <v>0</v>
      </c>
      <c r="Q58" s="41" t="n">
        <f aca="false">'縣186(維新-大樹)上行'!N168</f>
        <v>11</v>
      </c>
      <c r="R58" s="41" t="n">
        <f aca="false">'縣186(維新-大樹)上行'!O168</f>
        <v>0</v>
      </c>
      <c r="S58" s="41" t="n">
        <f aca="false">'縣186(維新-大樹)上行'!P168</f>
        <v>0</v>
      </c>
      <c r="T58" s="41" t="n">
        <f aca="false">'縣186(維新-大樹)上行'!Q168</f>
        <v>0</v>
      </c>
      <c r="U58" s="41" t="n">
        <f aca="false">'縣186(維新-大樹)上行'!R168</f>
        <v>0</v>
      </c>
      <c r="V58" s="41" t="n">
        <f aca="false">'縣186(維新-大樹)上行'!S168</f>
        <v>0</v>
      </c>
      <c r="W58" s="41" t="n">
        <f aca="false">'縣186(維新-大樹)上行'!U168</f>
        <v>0</v>
      </c>
      <c r="X58" s="41" t="n">
        <f aca="false">'縣186(維新-大樹)上行'!V168</f>
        <v>0</v>
      </c>
      <c r="Y58" s="41" t="n">
        <f aca="false">'縣186(維新-大樹)上行'!W168</f>
        <v>0</v>
      </c>
      <c r="Z58" s="41" t="n">
        <v>2</v>
      </c>
      <c r="AA58" s="41" t="n">
        <f aca="false">'縣186(維新-大樹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38</v>
      </c>
      <c r="C59" s="21" t="s">
        <v>183</v>
      </c>
      <c r="D59" s="21" t="s">
        <v>275</v>
      </c>
      <c r="E59" s="21" t="s">
        <v>182</v>
      </c>
      <c r="F59" s="40" t="n">
        <f aca="false">H71</f>
        <v>1.19999999999999</v>
      </c>
      <c r="G59" s="55" t="n">
        <f aca="false">'縣186(維新-大樹)上行'!B169/60*3</f>
        <v>2.28333333333333</v>
      </c>
      <c r="H59" s="40" t="n">
        <f aca="false">F59*1000/G59*0.06</f>
        <v>31.5328467153283</v>
      </c>
      <c r="I59" s="40" t="n">
        <f aca="false">F59*1000/(G59*60-SUM(J59:W59))*3.6</f>
        <v>31.5328467153283</v>
      </c>
      <c r="J59" s="41" t="n">
        <f aca="false">'縣186(維新-大樹)上行'!F169</f>
        <v>0</v>
      </c>
      <c r="K59" s="41" t="n">
        <f aca="false">'縣186(維新-大樹)上行'!G169</f>
        <v>0</v>
      </c>
      <c r="L59" s="41" t="n">
        <f aca="false">'縣186(維新-大樹)上行'!H169</f>
        <v>0</v>
      </c>
      <c r="M59" s="41" t="n">
        <f aca="false">'縣186(維新-大樹)上行'!I169</f>
        <v>0</v>
      </c>
      <c r="N59" s="41" t="n">
        <f aca="false">'縣186(維新-大樹)上行'!J169</f>
        <v>0</v>
      </c>
      <c r="O59" s="41" t="n">
        <f aca="false">'縣186(維新-大樹)上行'!K169</f>
        <v>0</v>
      </c>
      <c r="P59" s="41" t="n">
        <f aca="false">'縣186(維新-大樹)上行'!M169</f>
        <v>0</v>
      </c>
      <c r="Q59" s="41" t="n">
        <f aca="false">'縣186(維新-大樹)上行'!N169</f>
        <v>0</v>
      </c>
      <c r="R59" s="41" t="n">
        <f aca="false">'縣186(維新-大樹)上行'!O169</f>
        <v>0</v>
      </c>
      <c r="S59" s="41" t="n">
        <f aca="false">'縣186(維新-大樹)上行'!P169</f>
        <v>0</v>
      </c>
      <c r="T59" s="41" t="n">
        <f aca="false">'縣186(維新-大樹)上行'!Q169</f>
        <v>0</v>
      </c>
      <c r="U59" s="41" t="n">
        <f aca="false">'縣186(維新-大樹)上行'!R169</f>
        <v>0</v>
      </c>
      <c r="V59" s="41" t="n">
        <f aca="false">'縣186(維新-大樹)上行'!S169</f>
        <v>0</v>
      </c>
      <c r="W59" s="41" t="n">
        <f aca="false">'縣186(維新-大樹)上行'!U169</f>
        <v>0</v>
      </c>
      <c r="X59" s="41" t="n">
        <f aca="false">'縣186(維新-大樹)上行'!V169</f>
        <v>0</v>
      </c>
      <c r="Y59" s="41" t="n">
        <f aca="false">'縣186(維新-大樹)上行'!W169</f>
        <v>0</v>
      </c>
      <c r="Z59" s="41" t="n">
        <v>2</v>
      </c>
      <c r="AA59" s="41" t="n">
        <f aca="false">'縣186(維新-大樹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75</v>
      </c>
      <c r="C60" s="21" t="s">
        <v>182</v>
      </c>
      <c r="D60" s="21" t="s">
        <v>274</v>
      </c>
      <c r="E60" s="21" t="s">
        <v>180</v>
      </c>
      <c r="F60" s="40" t="n">
        <f aca="false">H70</f>
        <v>0.800000000000006</v>
      </c>
      <c r="G60" s="55" t="n">
        <f aca="false">'縣186(維新-大樹)上行'!B170/60*3</f>
        <v>2.26666666666667</v>
      </c>
      <c r="H60" s="40" t="n">
        <f aca="false">F60*1000/G60*0.06</f>
        <v>21.1764705882354</v>
      </c>
      <c r="I60" s="40" t="n">
        <f aca="false">F60*1000/(G60*60-SUM(J60:W60))*3.6</f>
        <v>22.9787234042555</v>
      </c>
      <c r="J60" s="41" t="n">
        <f aca="false">'縣186(維新-大樹)上行'!F170</f>
        <v>0</v>
      </c>
      <c r="K60" s="41" t="n">
        <f aca="false">'縣186(維新-大樹)上行'!G170</f>
        <v>2</v>
      </c>
      <c r="L60" s="41" t="n">
        <f aca="false">'縣186(維新-大樹)上行'!H170</f>
        <v>0</v>
      </c>
      <c r="M60" s="41" t="n">
        <f aca="false">'縣186(維新-大樹)上行'!I170</f>
        <v>0</v>
      </c>
      <c r="N60" s="41" t="n">
        <f aca="false">'縣186(維新-大樹)上行'!J170</f>
        <v>0</v>
      </c>
      <c r="O60" s="41" t="n">
        <f aca="false">'縣186(維新-大樹)上行'!K170</f>
        <v>0</v>
      </c>
      <c r="P60" s="41" t="n">
        <f aca="false">'縣186(維新-大樹)上行'!M170</f>
        <v>0</v>
      </c>
      <c r="Q60" s="41" t="n">
        <f aca="false">'縣186(維新-大樹)上行'!N170</f>
        <v>8.66666666666667</v>
      </c>
      <c r="R60" s="41" t="n">
        <f aca="false">'縣186(維新-大樹)上行'!O170</f>
        <v>0</v>
      </c>
      <c r="S60" s="41" t="n">
        <f aca="false">'縣186(維新-大樹)上行'!P170</f>
        <v>0</v>
      </c>
      <c r="T60" s="41" t="n">
        <f aca="false">'縣186(維新-大樹)上行'!Q170</f>
        <v>0</v>
      </c>
      <c r="U60" s="41" t="n">
        <f aca="false">'縣186(維新-大樹)上行'!R170</f>
        <v>0</v>
      </c>
      <c r="V60" s="41" t="n">
        <f aca="false">'縣186(維新-大樹)上行'!S170</f>
        <v>0</v>
      </c>
      <c r="W60" s="41" t="n">
        <f aca="false">'縣186(維新-大樹)上行'!U170</f>
        <v>0</v>
      </c>
      <c r="X60" s="41" t="n">
        <f aca="false">'縣186(維新-大樹)上行'!V170</f>
        <v>0</v>
      </c>
      <c r="Y60" s="41" t="n">
        <f aca="false">'縣186(維新-大樹)上行'!W170</f>
        <v>0</v>
      </c>
      <c r="Z60" s="41" t="n">
        <v>1</v>
      </c>
      <c r="AA60" s="41" t="n">
        <f aca="false">'縣186(維新-大樹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74</v>
      </c>
      <c r="C61" s="21" t="s">
        <v>180</v>
      </c>
      <c r="D61" s="21" t="s">
        <v>54</v>
      </c>
      <c r="E61" s="21" t="s">
        <v>179</v>
      </c>
      <c r="F61" s="40" t="n">
        <f aca="false">H69</f>
        <v>6.1</v>
      </c>
      <c r="G61" s="55" t="n">
        <f aca="false">'縣186(維新-大樹)上行'!B171/60*3</f>
        <v>10.3833333333333</v>
      </c>
      <c r="H61" s="40" t="n">
        <f aca="false">F61*1000/G61*0.06</f>
        <v>35.2487961476725</v>
      </c>
      <c r="I61" s="40" t="n">
        <f aca="false">F61*1000/(G61*60-SUM(J61:W61))*3.6</f>
        <v>35.7848995111352</v>
      </c>
      <c r="J61" s="41" t="n">
        <f aca="false">'縣186(維新-大樹)上行'!F171</f>
        <v>0</v>
      </c>
      <c r="K61" s="41" t="n">
        <f aca="false">'縣186(維新-大樹)上行'!G171</f>
        <v>0</v>
      </c>
      <c r="L61" s="41" t="n">
        <f aca="false">'縣186(維新-大樹)上行'!H171</f>
        <v>0</v>
      </c>
      <c r="M61" s="41" t="n">
        <f aca="false">'縣186(維新-大樹)上行'!I171</f>
        <v>0</v>
      </c>
      <c r="N61" s="41" t="n">
        <f aca="false">'縣186(維新-大樹)上行'!J171</f>
        <v>0</v>
      </c>
      <c r="O61" s="41" t="n">
        <f aca="false">'縣186(維新-大樹)上行'!K171</f>
        <v>0</v>
      </c>
      <c r="P61" s="41" t="n">
        <f aca="false">'縣186(維新-大樹)上行'!M171</f>
        <v>0</v>
      </c>
      <c r="Q61" s="41" t="n">
        <f aca="false">'縣186(維新-大樹)上行'!N171</f>
        <v>9.33333333333333</v>
      </c>
      <c r="R61" s="41" t="n">
        <f aca="false">'縣186(維新-大樹)上行'!O171</f>
        <v>0</v>
      </c>
      <c r="S61" s="41" t="n">
        <f aca="false">'縣186(維新-大樹)上行'!P171</f>
        <v>0</v>
      </c>
      <c r="T61" s="41" t="n">
        <f aca="false">'縣186(維新-大樹)上行'!Q171</f>
        <v>0</v>
      </c>
      <c r="U61" s="41" t="n">
        <f aca="false">'縣186(維新-大樹)上行'!R171</f>
        <v>0</v>
      </c>
      <c r="V61" s="41" t="n">
        <f aca="false">'縣186(維新-大樹)上行'!S171</f>
        <v>0</v>
      </c>
      <c r="W61" s="41" t="n">
        <f aca="false">'縣186(維新-大樹)上行'!U171</f>
        <v>0</v>
      </c>
      <c r="X61" s="41" t="n">
        <f aca="false">'縣186(維新-大樹)上行'!V171</f>
        <v>0</v>
      </c>
      <c r="Y61" s="41" t="n">
        <f aca="false">'縣186(維新-大樹)上行'!W171</f>
        <v>0</v>
      </c>
      <c r="Z61" s="41" t="n">
        <v>1</v>
      </c>
      <c r="AA61" s="41" t="n">
        <f aca="false">'縣186(維新-大樹)上行'!Y171</f>
        <v>0</v>
      </c>
      <c r="AB61" s="44"/>
    </row>
    <row r="62" s="38" customFormat="true" ht="16.5" hidden="false" customHeight="true" outlineLevel="0" collapsed="false">
      <c r="B62" s="56" t="s">
        <v>56</v>
      </c>
      <c r="C62" s="56"/>
      <c r="D62" s="56"/>
      <c r="E62" s="56"/>
      <c r="F62" s="40" t="n">
        <f aca="false">SUM(F38:F61)</f>
        <v>35.3</v>
      </c>
      <c r="G62" s="55" t="n">
        <f aca="false">SUM(G38:G61)</f>
        <v>57.35</v>
      </c>
      <c r="H62" s="40" t="n">
        <f aca="false">F62*1000/G62*0.06</f>
        <v>36.9311246730602</v>
      </c>
      <c r="I62" s="40" t="n">
        <f aca="false">F62*1000/(G62*60-SUM(J62:W62))*3.6</f>
        <v>38.0365160131697</v>
      </c>
      <c r="J62" s="41" t="n">
        <f aca="false">SUM(J38:J61)</f>
        <v>0</v>
      </c>
      <c r="K62" s="41" t="n">
        <f aca="false">SUM(K38:K61)</f>
        <v>2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98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2</v>
      </c>
      <c r="K63" s="57"/>
      <c r="L63" s="57"/>
      <c r="M63" s="57"/>
      <c r="N63" s="57"/>
      <c r="O63" s="57"/>
      <c r="P63" s="57"/>
      <c r="Q63" s="57" t="n">
        <f aca="false">SUM(P62:W62)</f>
        <v>98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10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0</v>
      </c>
      <c r="C67" s="62"/>
      <c r="D67" s="61"/>
      <c r="E67" s="61"/>
      <c r="F67" s="61"/>
      <c r="G67" s="61"/>
      <c r="H67" s="61"/>
      <c r="I67" s="62" t="s">
        <v>61</v>
      </c>
      <c r="J67" s="62"/>
      <c r="K67" s="62"/>
      <c r="L67" s="62" t="s">
        <v>62</v>
      </c>
      <c r="M67" s="62"/>
      <c r="N67" s="62"/>
      <c r="O67" s="62" t="s">
        <v>5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3</v>
      </c>
      <c r="G68" s="65" t="s">
        <v>64</v>
      </c>
      <c r="H68" s="65" t="s">
        <v>56</v>
      </c>
      <c r="I68" s="65" t="s">
        <v>29</v>
      </c>
      <c r="J68" s="65" t="s">
        <v>30</v>
      </c>
      <c r="K68" s="65" t="s">
        <v>65</v>
      </c>
      <c r="L68" s="65" t="s">
        <v>29</v>
      </c>
      <c r="M68" s="65" t="s">
        <v>30</v>
      </c>
      <c r="N68" s="65" t="s">
        <v>6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54</v>
      </c>
      <c r="C69" s="21" t="s">
        <v>179</v>
      </c>
      <c r="D69" s="21" t="s">
        <v>274</v>
      </c>
      <c r="E69" s="21" t="s">
        <v>180</v>
      </c>
      <c r="F69" s="66" t="n">
        <f aca="false">'縣186(維新-大樹)下行'!E148*3</f>
        <v>6.09999999999999</v>
      </c>
      <c r="G69" s="66" t="n">
        <v>6.1</v>
      </c>
      <c r="H69" s="66" t="n">
        <f aca="false">(F69+G69)/2</f>
        <v>6.1</v>
      </c>
      <c r="I69" s="67" t="n">
        <f aca="false">G5</f>
        <v>8.91666666666667</v>
      </c>
      <c r="J69" s="68" t="n">
        <f aca="false">H69*1000/I69*0.06</f>
        <v>41.0467289719626</v>
      </c>
      <c r="K69" s="67" t="n">
        <f aca="false">SUM(J5:W5)/60</f>
        <v>0.238888888888889</v>
      </c>
      <c r="L69" s="67" t="n">
        <f aca="false">G61</f>
        <v>10.3833333333333</v>
      </c>
      <c r="M69" s="68" t="n">
        <f aca="false">H69*1000/L69*0.06</f>
        <v>35.2487961476725</v>
      </c>
      <c r="N69" s="67" t="n">
        <f aca="false">SUM(J61:W61)/60</f>
        <v>0.155555555555556</v>
      </c>
      <c r="O69" s="67" t="n">
        <f aca="false">(I69+L69)/2</f>
        <v>9.65</v>
      </c>
      <c r="P69" s="68" t="n">
        <f aca="false">H69*1000/O69*0.06</f>
        <v>37.927461139896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74</v>
      </c>
      <c r="C70" s="21" t="s">
        <v>180</v>
      </c>
      <c r="D70" s="21" t="s">
        <v>275</v>
      </c>
      <c r="E70" s="21" t="s">
        <v>182</v>
      </c>
      <c r="F70" s="66" t="n">
        <f aca="false">'縣186(維新-大樹)下行'!E149*3</f>
        <v>0.800000000000011</v>
      </c>
      <c r="G70" s="66" t="n">
        <v>0.8</v>
      </c>
      <c r="H70" s="66" t="n">
        <f aca="false">(F70+G70)/2</f>
        <v>0.800000000000006</v>
      </c>
      <c r="I70" s="67" t="n">
        <f aca="false">G6</f>
        <v>1.85</v>
      </c>
      <c r="J70" s="68" t="n">
        <f aca="false">H70*1000/I70*0.06</f>
        <v>25.9459459459461</v>
      </c>
      <c r="K70" s="67" t="n">
        <f aca="false">SUM(J6:W6)/60</f>
        <v>0.216666666666667</v>
      </c>
      <c r="L70" s="67" t="n">
        <f aca="false">G60</f>
        <v>2.26666666666667</v>
      </c>
      <c r="M70" s="68" t="n">
        <f aca="false">H70*1000/L70*0.06</f>
        <v>21.1764705882354</v>
      </c>
      <c r="N70" s="67" t="n">
        <f aca="false">SUM(J60:W60)/60</f>
        <v>0.177777777777778</v>
      </c>
      <c r="O70" s="67" t="n">
        <f aca="false">(I70+L70)/2</f>
        <v>2.05833333333333</v>
      </c>
      <c r="P70" s="68" t="n">
        <f aca="false">H70*1000/O70*0.06</f>
        <v>23.319838056680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75</v>
      </c>
      <c r="C71" s="21" t="s">
        <v>182</v>
      </c>
      <c r="D71" s="21" t="s">
        <v>38</v>
      </c>
      <c r="E71" s="21" t="s">
        <v>183</v>
      </c>
      <c r="F71" s="66" t="n">
        <f aca="false">'縣186(維新-大樹)下行'!E150*3</f>
        <v>1.19999999999999</v>
      </c>
      <c r="G71" s="66" t="n">
        <v>1.2</v>
      </c>
      <c r="H71" s="66" t="n">
        <f aca="false">(F71+G71)/2</f>
        <v>1.19999999999999</v>
      </c>
      <c r="I71" s="67" t="n">
        <f aca="false">G7</f>
        <v>2.06666666666667</v>
      </c>
      <c r="J71" s="68" t="n">
        <f aca="false">H71*1000/I71*0.06</f>
        <v>34.8387096774192</v>
      </c>
      <c r="K71" s="67" t="n">
        <f aca="false">SUM(J7:W7)/60</f>
        <v>0.05</v>
      </c>
      <c r="L71" s="67" t="n">
        <f aca="false">G59</f>
        <v>2.28333333333333</v>
      </c>
      <c r="M71" s="68" t="n">
        <f aca="false">H71*1000/L71*0.06</f>
        <v>31.5328467153283</v>
      </c>
      <c r="N71" s="67" t="n">
        <f aca="false">SUM(J59:W59)/60</f>
        <v>0</v>
      </c>
      <c r="O71" s="67" t="n">
        <f aca="false">(I71+L71)/2</f>
        <v>2.175</v>
      </c>
      <c r="P71" s="68" t="n">
        <f aca="false">H71*1000/O71*0.06</f>
        <v>33.103448275861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38</v>
      </c>
      <c r="C72" s="21" t="s">
        <v>183</v>
      </c>
      <c r="D72" s="21" t="s">
        <v>79</v>
      </c>
      <c r="E72" s="21" t="s">
        <v>184</v>
      </c>
      <c r="F72" s="66" t="n">
        <f aca="false">'縣186(維新-大樹)下行'!E151*3</f>
        <v>2.5</v>
      </c>
      <c r="G72" s="66" t="n">
        <v>2.5</v>
      </c>
      <c r="H72" s="66" t="n">
        <f aca="false">(F72+G72)/2</f>
        <v>2.5</v>
      </c>
      <c r="I72" s="67" t="n">
        <f aca="false">G8</f>
        <v>2.93333333333333</v>
      </c>
      <c r="J72" s="68" t="n">
        <f aca="false">H72*1000/I72*0.06</f>
        <v>51.1363636363636</v>
      </c>
      <c r="K72" s="67" t="n">
        <f aca="false">SUM(J7:W7)/60</f>
        <v>0.05</v>
      </c>
      <c r="L72" s="67" t="n">
        <f aca="false">G58</f>
        <v>3.51666666666667</v>
      </c>
      <c r="M72" s="68" t="n">
        <f aca="false">H72*1000/L72*0.06</f>
        <v>42.654028436019</v>
      </c>
      <c r="N72" s="67" t="n">
        <f aca="false">SUM(J58:W58)/60</f>
        <v>0.183333333333333</v>
      </c>
      <c r="O72" s="67" t="n">
        <f aca="false">(I72+L72)/2</f>
        <v>3.225</v>
      </c>
      <c r="P72" s="68" t="n">
        <f aca="false">H72*1000/O72*0.06</f>
        <v>46.5116279069768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79</v>
      </c>
      <c r="C73" s="21" t="s">
        <v>184</v>
      </c>
      <c r="D73" s="21" t="s">
        <v>185</v>
      </c>
      <c r="E73" s="21" t="s">
        <v>186</v>
      </c>
      <c r="F73" s="66" t="n">
        <f aca="false">'縣186(維新-大樹)下行'!E152*3</f>
        <v>4.40000000000001</v>
      </c>
      <c r="G73" s="66" t="n">
        <v>4.4</v>
      </c>
      <c r="H73" s="66" t="n">
        <f aca="false">(F73+G73)/2</f>
        <v>4.4</v>
      </c>
      <c r="I73" s="67" t="n">
        <f aca="false">G9</f>
        <v>6.05</v>
      </c>
      <c r="J73" s="68" t="n">
        <f aca="false">H73*1000/I73*0.06</f>
        <v>43.6363636363637</v>
      </c>
      <c r="K73" s="67" t="n">
        <f aca="false">SUM(J8:W8)/60</f>
        <v>0</v>
      </c>
      <c r="L73" s="67" t="n">
        <f aca="false">G57</f>
        <v>6.78333333333333</v>
      </c>
      <c r="M73" s="68" t="n">
        <f aca="false">H73*1000/L73*0.06</f>
        <v>38.918918918919</v>
      </c>
      <c r="N73" s="67" t="n">
        <f aca="false">SUM(J57:W57)/60</f>
        <v>0.205555555555556</v>
      </c>
      <c r="O73" s="67" t="n">
        <f aca="false">(I73+L73)/2</f>
        <v>6.41666666666667</v>
      </c>
      <c r="P73" s="68" t="n">
        <f aca="false">H73*1000/O73*0.06</f>
        <v>41.1428571428572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85</v>
      </c>
      <c r="C74" s="21" t="s">
        <v>186</v>
      </c>
      <c r="D74" s="21" t="s">
        <v>276</v>
      </c>
      <c r="E74" s="21" t="s">
        <v>187</v>
      </c>
      <c r="F74" s="66" t="n">
        <f aca="false">'縣186(維新-大樹)下行'!E153*3</f>
        <v>3.90000000000001</v>
      </c>
      <c r="G74" s="66" t="n">
        <v>3.9</v>
      </c>
      <c r="H74" s="66" t="n">
        <f aca="false">(F74+G74)/2</f>
        <v>3.9</v>
      </c>
      <c r="I74" s="67" t="n">
        <f aca="false">G10</f>
        <v>5.7</v>
      </c>
      <c r="J74" s="68" t="n">
        <f aca="false">H74*1000/I74*0.06</f>
        <v>41.0526315789474</v>
      </c>
      <c r="K74" s="67" t="n">
        <f aca="false">SUM(J9:W9)/60</f>
        <v>0.155555555555556</v>
      </c>
      <c r="L74" s="67" t="n">
        <f aca="false">G56</f>
        <v>6.51666666666667</v>
      </c>
      <c r="M74" s="68" t="n">
        <f aca="false">H74*1000/L74*0.06</f>
        <v>35.9079283887468</v>
      </c>
      <c r="N74" s="67" t="n">
        <f aca="false">SUM(J56:W56)/60</f>
        <v>0.477777777777778</v>
      </c>
      <c r="O74" s="67" t="n">
        <f aca="false">(I74+L74)/2</f>
        <v>6.10833333333333</v>
      </c>
      <c r="P74" s="68" t="n">
        <f aca="false">H74*1000/O74*0.06</f>
        <v>38.3083219645294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276</v>
      </c>
      <c r="C75" s="21" t="s">
        <v>187</v>
      </c>
      <c r="D75" s="21" t="s">
        <v>277</v>
      </c>
      <c r="E75" s="21" t="s">
        <v>188</v>
      </c>
      <c r="F75" s="66" t="n">
        <f aca="false">'縣186(維新-大樹)下行'!E154*3</f>
        <v>1.19999999999999</v>
      </c>
      <c r="G75" s="66" t="n">
        <v>1.2</v>
      </c>
      <c r="H75" s="66" t="n">
        <f aca="false">(F75+G75)/2</f>
        <v>1.19999999999999</v>
      </c>
      <c r="I75" s="67" t="n">
        <f aca="false">G11</f>
        <v>1.66666666666667</v>
      </c>
      <c r="J75" s="68" t="n">
        <f aca="false">H75*1000/I75*0.06</f>
        <v>43.1999999999998</v>
      </c>
      <c r="K75" s="67" t="n">
        <f aca="false">SUM(J10:W10)/60</f>
        <v>0.161111111111111</v>
      </c>
      <c r="L75" s="67" t="n">
        <f aca="false">G55</f>
        <v>1.55</v>
      </c>
      <c r="M75" s="68" t="n">
        <f aca="false">H75*1000/L75*0.06</f>
        <v>46.4516129032256</v>
      </c>
      <c r="N75" s="67" t="n">
        <f aca="false">SUM(J55:W55)/60</f>
        <v>0</v>
      </c>
      <c r="O75" s="67" t="n">
        <f aca="false">(I75+L75)/2</f>
        <v>1.60833333333333</v>
      </c>
      <c r="P75" s="68" t="n">
        <f aca="false">H75*1000/O75*0.06</f>
        <v>44.7668393782381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277</v>
      </c>
      <c r="C76" s="21" t="s">
        <v>188</v>
      </c>
      <c r="D76" s="21" t="s">
        <v>189</v>
      </c>
      <c r="E76" s="21" t="s">
        <v>190</v>
      </c>
      <c r="F76" s="66" t="n">
        <f aca="false">'縣186(維新-大樹)下行'!E155*3</f>
        <v>2.30000000000001</v>
      </c>
      <c r="G76" s="66" t="n">
        <v>2.3</v>
      </c>
      <c r="H76" s="66" t="n">
        <f aca="false">(F76+G76)/2</f>
        <v>2.30000000000001</v>
      </c>
      <c r="I76" s="67" t="n">
        <f aca="false">G12</f>
        <v>3.4</v>
      </c>
      <c r="J76" s="68" t="n">
        <f aca="false">H76*1000/I76*0.06</f>
        <v>40.5882352941177</v>
      </c>
      <c r="K76" s="67" t="n">
        <f aca="false">SUM(J11:W11)/60</f>
        <v>0.2</v>
      </c>
      <c r="L76" s="67" t="n">
        <f aca="false">G54</f>
        <v>2.75</v>
      </c>
      <c r="M76" s="68" t="n">
        <f aca="false">H76*1000/L76*0.06</f>
        <v>50.1818181818183</v>
      </c>
      <c r="N76" s="67" t="n">
        <f aca="false">SUM(J54:W54)/60</f>
        <v>0.0666666666666667</v>
      </c>
      <c r="O76" s="67" t="n">
        <f aca="false">(I76+L76)/2</f>
        <v>3.075</v>
      </c>
      <c r="P76" s="68" t="n">
        <f aca="false">H76*1000/O76*0.06</f>
        <v>44.8780487804879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189</v>
      </c>
      <c r="C77" s="21" t="s">
        <v>190</v>
      </c>
      <c r="D77" s="21" t="s">
        <v>108</v>
      </c>
      <c r="E77" s="21" t="s">
        <v>96</v>
      </c>
      <c r="F77" s="66" t="n">
        <f aca="false">'縣186(維新-大樹)下行'!E156*3</f>
        <v>3.5</v>
      </c>
      <c r="G77" s="66" t="n">
        <v>3.5</v>
      </c>
      <c r="H77" s="66" t="n">
        <f aca="false">(F77+G77)/2</f>
        <v>3.5</v>
      </c>
      <c r="I77" s="67" t="n">
        <f aca="false">G13</f>
        <v>6.56666666666667</v>
      </c>
      <c r="J77" s="68" t="n">
        <f aca="false">H77*1000/I77*0.06</f>
        <v>31.9796954314721</v>
      </c>
      <c r="K77" s="67" t="n">
        <f aca="false">SUM(J12:W12)/60</f>
        <v>0.138888888888889</v>
      </c>
      <c r="L77" s="67" t="n">
        <f aca="false">G53</f>
        <v>6.7</v>
      </c>
      <c r="M77" s="68" t="n">
        <f aca="false">H77*1000/L77*0.06</f>
        <v>31.3432835820896</v>
      </c>
      <c r="N77" s="67" t="n">
        <f aca="false">SUM(J53:W53)/60</f>
        <v>0.372222222222222</v>
      </c>
      <c r="O77" s="67" t="n">
        <f aca="false">(I77+L77)/2</f>
        <v>6.63333333333333</v>
      </c>
      <c r="P77" s="68" t="n">
        <f aca="false">H77*1000/O77*0.06</f>
        <v>31.6582914572864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21" t="s">
        <v>108</v>
      </c>
      <c r="C78" s="21" t="s">
        <v>96</v>
      </c>
      <c r="D78" s="21" t="s">
        <v>191</v>
      </c>
      <c r="E78" s="21" t="s">
        <v>192</v>
      </c>
      <c r="F78" s="66" t="n">
        <f aca="false">'縣186(維新-大樹)下行'!E157*3</f>
        <v>0.5</v>
      </c>
      <c r="G78" s="66" t="n">
        <v>0.5</v>
      </c>
      <c r="H78" s="66" t="n">
        <f aca="false">(F78+G78)/2</f>
        <v>0.5</v>
      </c>
      <c r="I78" s="67" t="n">
        <f aca="false">G14</f>
        <v>1.61666666666667</v>
      </c>
      <c r="J78" s="68" t="n">
        <f aca="false">H78*1000/I78*0.06</f>
        <v>18.5567010309278</v>
      </c>
      <c r="K78" s="67" t="n">
        <f aca="false">SUM(J13:W13)/60</f>
        <v>0.372222222222222</v>
      </c>
      <c r="L78" s="67" t="n">
        <f aca="false">G52</f>
        <v>0.866666666666667</v>
      </c>
      <c r="M78" s="68" t="n">
        <f aca="false">H78*1000/L78*0.06</f>
        <v>34.6153846153846</v>
      </c>
      <c r="N78" s="67" t="n">
        <f aca="false">SUM(J52:W52)/60</f>
        <v>0</v>
      </c>
      <c r="O78" s="67" t="n">
        <f aca="false">(I78+L78)/2</f>
        <v>1.24166666666667</v>
      </c>
      <c r="P78" s="68" t="n">
        <f aca="false">H78*1000/O78*0.06</f>
        <v>24.1610738255034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21" t="s">
        <v>191</v>
      </c>
      <c r="C79" s="21" t="s">
        <v>192</v>
      </c>
      <c r="D79" s="21" t="s">
        <v>132</v>
      </c>
      <c r="E79" s="21" t="s">
        <v>193</v>
      </c>
      <c r="F79" s="66" t="n">
        <f aca="false">'縣186(維新-大樹)下行'!E158*3</f>
        <v>8.9</v>
      </c>
      <c r="G79" s="66" t="n">
        <f aca="false">'縣186(維新-大樹)上行'!E161</f>
        <v>8.90000000000001</v>
      </c>
      <c r="H79" s="66" t="n">
        <f aca="false">(F79+G79)/2</f>
        <v>8.9</v>
      </c>
      <c r="I79" s="67" t="n">
        <f aca="false">G15</f>
        <v>14.6</v>
      </c>
      <c r="J79" s="68" t="n">
        <f aca="false">H79*1000/I79*0.06</f>
        <v>36.5753424657534</v>
      </c>
      <c r="K79" s="67" t="n">
        <f aca="false">SUM(J14:W14)/60</f>
        <v>0</v>
      </c>
      <c r="L79" s="67" t="n">
        <f aca="false">G51</f>
        <v>13.7333333333333</v>
      </c>
      <c r="M79" s="68" t="n">
        <f aca="false">H79*1000/L79*0.06</f>
        <v>38.8834951456311</v>
      </c>
      <c r="N79" s="67" t="n">
        <f aca="false">SUM(J51:W51)/60</f>
        <v>0.0277777777777778</v>
      </c>
      <c r="O79" s="67" t="n">
        <f aca="false">(I79+L79)/2</f>
        <v>14.1666666666667</v>
      </c>
      <c r="P79" s="68" t="n">
        <f aca="false">H79*1000/O79*0.06</f>
        <v>37.6941176470588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86(維新-大樹)下行'!E159*3</f>
        <v>0</v>
      </c>
      <c r="G80" s="66" t="n">
        <f aca="false">'縣186(維新-大樹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.383333333333333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86(維新-大樹)下行'!E160*3</f>
        <v>0</v>
      </c>
      <c r="G81" s="66" t="n">
        <f aca="false">'縣186(維新-大樹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86(維新-大樹)下行'!E161*3</f>
        <v>0</v>
      </c>
      <c r="G82" s="66" t="n">
        <f aca="false">'縣186(維新-大樹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86(維新-大樹)下行'!E162*3</f>
        <v>0</v>
      </c>
      <c r="G83" s="66" t="n">
        <f aca="false">'縣186(維新-大樹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86(維新-大樹)下行'!E163*3</f>
        <v>0</v>
      </c>
      <c r="G84" s="66" t="n">
        <f aca="false">'縣186(維新-大樹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86(維新-大樹)下行'!E164*3</f>
        <v>0</v>
      </c>
      <c r="G85" s="66" t="n">
        <f aca="false">'縣186(維新-大樹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86(維新-大樹)下行'!E165*3</f>
        <v>0</v>
      </c>
      <c r="G86" s="66" t="n">
        <f aca="false">'縣186(維新-大樹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86(維新-大樹)下行'!E166*3</f>
        <v>0</v>
      </c>
      <c r="G87" s="66" t="n">
        <f aca="false">'縣186(維新-大樹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86(維新-大樹)下行'!E167*3</f>
        <v>0</v>
      </c>
      <c r="G88" s="66" t="n">
        <f aca="false">'縣186(維新-大樹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86(維新-大樹)下行'!E168*3</f>
        <v>0</v>
      </c>
      <c r="G89" s="66" t="n">
        <f aca="false">'縣186(維新-大樹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86(維新-大樹)下行'!E169*3</f>
        <v>0</v>
      </c>
      <c r="G90" s="66" t="n">
        <f aca="false">'縣186(維新-大樹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86(維新-大樹)下行'!E170*3</f>
        <v>0</v>
      </c>
      <c r="G91" s="66" t="n">
        <f aca="false">'縣186(維新-大樹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86(維新-大樹)下行'!E171*3</f>
        <v>0</v>
      </c>
      <c r="G92" s="66" t="n">
        <f aca="false">'縣186(維新-大樹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6</v>
      </c>
      <c r="C93" s="62"/>
      <c r="D93" s="62"/>
      <c r="E93" s="62"/>
      <c r="F93" s="69"/>
      <c r="G93" s="69"/>
      <c r="H93" s="68" t="n">
        <f aca="false">SUM(H69:H92)</f>
        <v>35.3</v>
      </c>
      <c r="I93" s="67" t="n">
        <f aca="false">SUM(I69:I92)</f>
        <v>55.3666666666667</v>
      </c>
      <c r="J93" s="68" t="n">
        <f aca="false">H93*1000/I93*0.06</f>
        <v>38.2540638169777</v>
      </c>
      <c r="K93" s="67" t="n">
        <f aca="false">SUM(K69:K92)</f>
        <v>1.96666666666667</v>
      </c>
      <c r="L93" s="67" t="n">
        <f aca="false">SUM(L69:L92)</f>
        <v>57.35</v>
      </c>
      <c r="M93" s="68" t="n">
        <f aca="false">H93*1000/L93*0.06</f>
        <v>36.9311246730602</v>
      </c>
      <c r="N93" s="67" t="n">
        <f aca="false">SUM(N69:N92)</f>
        <v>1.66666666666667</v>
      </c>
      <c r="O93" s="67" t="n">
        <f aca="false">SUM(O69:O92)</f>
        <v>56.3583333333333</v>
      </c>
      <c r="P93" s="68" t="n">
        <f aca="false">H93*1000/O93*0.06</f>
        <v>37.580955197397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6" activePane="bottomRight" state="frozen"/>
      <selection pane="topLeft" activeCell="A2" activeCellId="0" sqref="A2"/>
      <selection pane="topRight" activeCell="B2" activeCellId="0" sqref="B2"/>
      <selection pane="bottomLeft" activeCell="A136" activeCellId="0" sqref="A136"/>
      <selection pane="bottomRight" activeCell="C117" activeCellId="0" sqref="C1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57</v>
      </c>
      <c r="D4" s="0" t="n">
        <v>0</v>
      </c>
      <c r="E4" s="2" t="n">
        <v>95.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14</v>
      </c>
      <c r="D5" s="10" t="n">
        <v>35</v>
      </c>
      <c r="E5" s="11" t="n">
        <v>113.1</v>
      </c>
      <c r="F5" s="10"/>
      <c r="G5" s="10"/>
      <c r="H5" s="10"/>
      <c r="I5" s="10"/>
      <c r="J5" s="10"/>
      <c r="K5" s="10"/>
      <c r="L5" s="10"/>
      <c r="M5" s="10"/>
      <c r="N5" s="10" t="n">
        <v>36</v>
      </c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14</v>
      </c>
      <c r="D6" s="10" t="n">
        <f aca="false">D5</f>
        <v>35</v>
      </c>
      <c r="E6" s="11" t="n">
        <f aca="false">E5</f>
        <v>113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23</v>
      </c>
      <c r="D7" s="0" t="n">
        <v>19</v>
      </c>
      <c r="E7" s="2" t="n">
        <v>113.1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 t="n">
        <v>10</v>
      </c>
      <c r="C8" s="10" t="n">
        <v>54</v>
      </c>
      <c r="D8" s="10" t="n">
        <v>0</v>
      </c>
      <c r="E8" s="11" t="n">
        <v>32.8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4</v>
      </c>
      <c r="D9" s="10" t="n">
        <v>59</v>
      </c>
      <c r="E9" s="11" t="n">
        <v>33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54</v>
      </c>
      <c r="D10" s="10" t="n">
        <f aca="false">D9</f>
        <v>59</v>
      </c>
      <c r="E10" s="11" t="n">
        <f aca="false">E9</f>
        <v>33.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10" t="n">
        <v>10</v>
      </c>
      <c r="C11" s="10" t="n">
        <v>56</v>
      </c>
      <c r="D11" s="10" t="n">
        <v>40</v>
      </c>
      <c r="E11" s="2" t="n">
        <v>34.5</v>
      </c>
      <c r="X11" s="0" t="n">
        <v>1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56</v>
      </c>
      <c r="D12" s="0" t="n">
        <f aca="false">D11</f>
        <v>40</v>
      </c>
      <c r="E12" s="2" t="n">
        <f aca="false">E11</f>
        <v>34.5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58</v>
      </c>
      <c r="D13" s="10" t="n">
        <v>52</v>
      </c>
      <c r="E13" s="11" t="n">
        <v>36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0</v>
      </c>
      <c r="C14" s="10" t="n">
        <f aca="false">C13</f>
        <v>58</v>
      </c>
      <c r="D14" s="10" t="n">
        <f aca="false">D13</f>
        <v>52</v>
      </c>
      <c r="E14" s="11" t="n">
        <f aca="false">E13</f>
        <v>36.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7</v>
      </c>
      <c r="D15" s="0" t="n">
        <v>23</v>
      </c>
      <c r="E15" s="2" t="n">
        <v>44.6</v>
      </c>
      <c r="X15" s="0" t="n">
        <v>1</v>
      </c>
    </row>
    <row r="16" customFormat="false" ht="16.2" hidden="false" customHeight="false" outlineLevel="0" collapsed="false">
      <c r="A16" s="1" t="n">
        <v>7</v>
      </c>
      <c r="B16" s="0" t="n">
        <f aca="false">B15</f>
        <v>11</v>
      </c>
      <c r="C16" s="0" t="n">
        <f aca="false">C15</f>
        <v>7</v>
      </c>
      <c r="D16" s="0" t="n">
        <f aca="false">D15</f>
        <v>23</v>
      </c>
      <c r="E16" s="2" t="n">
        <f aca="false">E15</f>
        <v>44.6</v>
      </c>
    </row>
    <row r="17" customFormat="false" ht="16.2" hidden="false" customHeight="false" outlineLevel="0" collapsed="false">
      <c r="A17" s="9" t="n">
        <v>8</v>
      </c>
      <c r="B17" s="10" t="n">
        <v>11</v>
      </c>
      <c r="C17" s="10" t="n">
        <v>27</v>
      </c>
      <c r="D17" s="10" t="n">
        <v>46</v>
      </c>
      <c r="E17" s="11" t="n">
        <v>65</v>
      </c>
      <c r="F17" s="10"/>
      <c r="G17" s="10"/>
      <c r="H17" s="10"/>
      <c r="I17" s="10"/>
      <c r="J17" s="10"/>
      <c r="K17" s="10"/>
      <c r="L17" s="10"/>
      <c r="M17" s="10"/>
      <c r="N17" s="10" t="n">
        <v>10</v>
      </c>
      <c r="O17" s="10"/>
      <c r="P17" s="10"/>
      <c r="Q17" s="10"/>
      <c r="R17" s="10"/>
      <c r="S17" s="10"/>
      <c r="T17" s="10"/>
      <c r="U17" s="10"/>
      <c r="V17" s="10"/>
      <c r="W17" s="10"/>
      <c r="X17" s="10" t="n">
        <v>1</v>
      </c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1</v>
      </c>
      <c r="C18" s="10" t="n">
        <f aca="false">C17</f>
        <v>27</v>
      </c>
      <c r="D18" s="10" t="n">
        <f aca="false">D17</f>
        <v>46</v>
      </c>
      <c r="E18" s="11" t="n">
        <f aca="false">E17</f>
        <v>6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  <c r="B19" s="0" t="n">
        <v>11</v>
      </c>
      <c r="C19" s="0" t="n">
        <v>29</v>
      </c>
      <c r="D19" s="0" t="n">
        <v>33</v>
      </c>
      <c r="E19" s="2" t="n">
        <v>66.8</v>
      </c>
      <c r="N19" s="0" t="n">
        <v>16</v>
      </c>
      <c r="X19" s="0" t="n">
        <v>1</v>
      </c>
    </row>
    <row r="20" customFormat="false" ht="16.2" hidden="false" customHeight="false" outlineLevel="0" collapsed="false">
      <c r="A20" s="1" t="n">
        <v>9</v>
      </c>
      <c r="B20" s="0" t="n">
        <f aca="false">B19</f>
        <v>11</v>
      </c>
      <c r="C20" s="0" t="n">
        <f aca="false">C19</f>
        <v>29</v>
      </c>
      <c r="D20" s="0" t="n">
        <f aca="false">D19</f>
        <v>33</v>
      </c>
      <c r="E20" s="2" t="n">
        <f aca="false">E19</f>
        <v>66.8</v>
      </c>
    </row>
    <row r="21" customFormat="false" ht="16.2" hidden="false" customHeight="false" outlineLevel="0" collapsed="false">
      <c r="A21" s="9" t="n">
        <v>10</v>
      </c>
      <c r="B21" s="10" t="n">
        <v>11</v>
      </c>
      <c r="C21" s="10" t="n">
        <v>35</v>
      </c>
      <c r="D21" s="10" t="n">
        <v>28</v>
      </c>
      <c r="E21" s="11" t="n">
        <v>72.8</v>
      </c>
      <c r="F21" s="10"/>
      <c r="G21" s="10"/>
      <c r="H21" s="10"/>
      <c r="I21" s="10"/>
      <c r="J21" s="10"/>
      <c r="K21" s="10"/>
      <c r="L21" s="10"/>
      <c r="M21" s="10"/>
      <c r="N21" s="10" t="n">
        <v>15</v>
      </c>
      <c r="O21" s="10"/>
      <c r="P21" s="10"/>
      <c r="Q21" s="10"/>
      <c r="R21" s="10"/>
      <c r="S21" s="10"/>
      <c r="T21" s="10"/>
      <c r="U21" s="10"/>
      <c r="V21" s="10"/>
      <c r="W21" s="10"/>
      <c r="X21" s="10" t="n">
        <v>1</v>
      </c>
      <c r="Y21" s="10"/>
    </row>
    <row r="22" customFormat="false" ht="16.2" hidden="false" customHeight="false" outlineLevel="0" collapsed="false">
      <c r="A22" s="9" t="n">
        <v>10</v>
      </c>
      <c r="B22" s="10" t="n">
        <v>11</v>
      </c>
      <c r="C22" s="10" t="n">
        <v>35</v>
      </c>
      <c r="D22" s="10" t="n">
        <v>28</v>
      </c>
      <c r="E22" s="11" t="n">
        <v>72.8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  <c r="B23" s="10" t="n">
        <v>11</v>
      </c>
      <c r="C23" s="10" t="n">
        <v>41</v>
      </c>
      <c r="D23" s="10" t="n">
        <v>28</v>
      </c>
      <c r="E23" s="2" t="n">
        <v>78.8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50</v>
      </c>
      <c r="D52" s="0" t="n">
        <v>0</v>
      </c>
      <c r="E52" s="2" t="n">
        <v>83.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57</v>
      </c>
      <c r="D53" s="10" t="n">
        <v>41</v>
      </c>
      <c r="E53" s="11" t="n">
        <v>100.5</v>
      </c>
      <c r="F53" s="10"/>
      <c r="G53" s="10"/>
      <c r="H53" s="10"/>
      <c r="I53" s="10"/>
      <c r="J53" s="10"/>
      <c r="K53" s="10"/>
      <c r="L53" s="10"/>
      <c r="M53" s="10"/>
      <c r="N53" s="10" t="n">
        <v>38</v>
      </c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57</v>
      </c>
      <c r="D54" s="10" t="n">
        <f aca="false">D53</f>
        <v>41</v>
      </c>
      <c r="E54" s="11" t="n">
        <f aca="false">E53</f>
        <v>100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16</v>
      </c>
      <c r="D55" s="0" t="n">
        <v>19</v>
      </c>
      <c r="E55" s="2" t="n">
        <v>108.6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 t="n">
        <f aca="false">B55</f>
        <v>16</v>
      </c>
      <c r="C56" s="12" t="n">
        <f aca="false">C55</f>
        <v>16</v>
      </c>
      <c r="D56" s="12" t="n">
        <f aca="false">D55</f>
        <v>19</v>
      </c>
      <c r="E56" s="13" t="n">
        <f aca="false">E55</f>
        <v>108.6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17</v>
      </c>
      <c r="D57" s="10" t="n">
        <v>22</v>
      </c>
      <c r="E57" s="11" t="n">
        <v>109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6</v>
      </c>
      <c r="C58" s="10" t="n">
        <f aca="false">C57</f>
        <v>17</v>
      </c>
      <c r="D58" s="10" t="n">
        <f aca="false">D57</f>
        <v>22</v>
      </c>
      <c r="E58" s="11" t="n">
        <f aca="false">E57</f>
        <v>109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19</v>
      </c>
      <c r="D59" s="0" t="n">
        <v>3</v>
      </c>
      <c r="E59" s="2" t="n">
        <v>110.3</v>
      </c>
      <c r="K59" s="0" t="n">
        <v>5</v>
      </c>
      <c r="X59" s="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16</v>
      </c>
      <c r="C60" s="0" t="n">
        <f aca="false">C59</f>
        <v>19</v>
      </c>
      <c r="D60" s="0" t="n">
        <f aca="false">D59</f>
        <v>3</v>
      </c>
      <c r="E60" s="2" t="n">
        <f aca="false">E59</f>
        <v>110.3</v>
      </c>
    </row>
    <row r="61" customFormat="false" ht="16.2" hidden="false" customHeight="false" outlineLevel="0" collapsed="false">
      <c r="A61" s="9" t="n">
        <v>6</v>
      </c>
      <c r="B61" s="10" t="n">
        <v>16</v>
      </c>
      <c r="C61" s="10" t="n">
        <v>21</v>
      </c>
      <c r="D61" s="10" t="n">
        <v>19</v>
      </c>
      <c r="E61" s="11" t="n">
        <v>112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6</v>
      </c>
      <c r="C62" s="10" t="n">
        <f aca="false">C61</f>
        <v>21</v>
      </c>
      <c r="D62" s="10" t="n">
        <f aca="false">D61</f>
        <v>19</v>
      </c>
      <c r="E62" s="11" t="n">
        <f aca="false">E61</f>
        <v>112.3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  <c r="B63" s="0" t="n">
        <v>16</v>
      </c>
      <c r="C63" s="0" t="n">
        <v>29</v>
      </c>
      <c r="D63" s="0" t="n">
        <v>47</v>
      </c>
      <c r="E63" s="2" t="n">
        <v>120.8</v>
      </c>
      <c r="X63" s="0" t="n">
        <v>1</v>
      </c>
    </row>
    <row r="64" customFormat="false" ht="16.2" hidden="false" customHeight="false" outlineLevel="0" collapsed="false">
      <c r="A64" s="1" t="n">
        <v>7</v>
      </c>
      <c r="B64" s="0" t="n">
        <f aca="false">B63</f>
        <v>16</v>
      </c>
      <c r="C64" s="0" t="n">
        <f aca="false">C63</f>
        <v>29</v>
      </c>
      <c r="D64" s="0" t="n">
        <f aca="false">D63</f>
        <v>47</v>
      </c>
      <c r="E64" s="2" t="n">
        <f aca="false">E63</f>
        <v>120.8</v>
      </c>
    </row>
    <row r="65" customFormat="false" ht="16.2" hidden="false" customHeight="false" outlineLevel="0" collapsed="false">
      <c r="A65" s="9" t="n">
        <v>8</v>
      </c>
      <c r="B65" s="10" t="n">
        <v>16</v>
      </c>
      <c r="C65" s="10" t="n">
        <v>52</v>
      </c>
      <c r="D65" s="10" t="n">
        <v>34</v>
      </c>
      <c r="E65" s="11" t="n">
        <v>139.7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 t="n">
        <v>1</v>
      </c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6</v>
      </c>
      <c r="C66" s="10" t="n">
        <f aca="false">C65</f>
        <v>52</v>
      </c>
      <c r="D66" s="10" t="n">
        <f aca="false">D65</f>
        <v>34</v>
      </c>
      <c r="E66" s="11" t="n">
        <f aca="false">E65</f>
        <v>139.7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  <c r="B67" s="0" t="n">
        <v>16</v>
      </c>
      <c r="C67" s="0" t="n">
        <v>55</v>
      </c>
      <c r="D67" s="0" t="n">
        <v>11</v>
      </c>
      <c r="E67" s="2" t="n">
        <v>141.5</v>
      </c>
      <c r="X67" s="0" t="n">
        <v>1</v>
      </c>
    </row>
    <row r="68" customFormat="false" ht="16.2" hidden="false" customHeight="false" outlineLevel="0" collapsed="false">
      <c r="A68" s="1" t="n">
        <v>9</v>
      </c>
      <c r="B68" s="0" t="n">
        <f aca="false">B67</f>
        <v>16</v>
      </c>
      <c r="C68" s="0" t="n">
        <f aca="false">C67</f>
        <v>55</v>
      </c>
      <c r="D68" s="0" t="n">
        <f aca="false">D67</f>
        <v>11</v>
      </c>
      <c r="E68" s="2" t="n">
        <f aca="false">E67</f>
        <v>141.5</v>
      </c>
      <c r="H68" s="10" t="n">
        <v>1</v>
      </c>
      <c r="I68" s="10"/>
      <c r="J68" s="10"/>
      <c r="K68" s="10"/>
      <c r="L68" s="10"/>
      <c r="M68" s="10"/>
      <c r="N68" s="10" t="n">
        <v>14</v>
      </c>
    </row>
    <row r="69" customFormat="false" ht="16.2" hidden="false" customHeight="false" outlineLevel="0" collapsed="false">
      <c r="A69" s="9" t="n">
        <v>10</v>
      </c>
      <c r="B69" s="10" t="n">
        <v>17</v>
      </c>
      <c r="C69" s="10" t="n">
        <v>2</v>
      </c>
      <c r="D69" s="10" t="n">
        <v>11</v>
      </c>
      <c r="E69" s="11" t="n">
        <v>147.6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 t="n">
        <v>1</v>
      </c>
      <c r="Y69" s="10"/>
    </row>
    <row r="70" customFormat="false" ht="16.2" hidden="false" customHeight="false" outlineLevel="0" collapsed="false">
      <c r="A70" s="9" t="n">
        <v>10</v>
      </c>
      <c r="B70" s="0" t="n">
        <f aca="false">B69</f>
        <v>17</v>
      </c>
      <c r="C70" s="0" t="n">
        <f aca="false">C69</f>
        <v>2</v>
      </c>
      <c r="D70" s="0" t="n">
        <f aca="false">D69</f>
        <v>11</v>
      </c>
      <c r="E70" s="2" t="n">
        <f aca="false">E69</f>
        <v>147.6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  <c r="B71" s="10" t="n">
        <v>17</v>
      </c>
      <c r="C71" s="10" t="n">
        <v>9</v>
      </c>
      <c r="D71" s="10" t="n">
        <v>39</v>
      </c>
      <c r="E71" s="2" t="n">
        <v>153.1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30</v>
      </c>
      <c r="D100" s="0" t="n">
        <v>0</v>
      </c>
      <c r="E100" s="2" t="n">
        <v>64.7</v>
      </c>
      <c r="N100" s="0" t="n">
        <v>16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47</v>
      </c>
      <c r="D101" s="10" t="n">
        <v>16</v>
      </c>
      <c r="E101" s="11" t="n">
        <v>84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1</v>
      </c>
      <c r="C102" s="10" t="n">
        <f aca="false">C101</f>
        <v>47</v>
      </c>
      <c r="D102" s="10" t="n">
        <f aca="false">D101</f>
        <v>16</v>
      </c>
      <c r="E102" s="11" t="n">
        <f aca="false">E101</f>
        <v>84.8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56</v>
      </c>
      <c r="D103" s="0" t="n">
        <v>11</v>
      </c>
      <c r="E103" s="2" t="n">
        <v>93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 t="n">
        <v>16</v>
      </c>
      <c r="C104" s="12" t="n">
        <v>30</v>
      </c>
      <c r="D104" s="12" t="n">
        <v>0</v>
      </c>
      <c r="E104" s="13" t="n">
        <v>1.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30</v>
      </c>
      <c r="D105" s="10" t="n">
        <v>47</v>
      </c>
      <c r="E105" s="11" t="n">
        <v>1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30</v>
      </c>
      <c r="D106" s="10" t="n">
        <f aca="false">D105</f>
        <v>47</v>
      </c>
      <c r="E106" s="11" t="n">
        <f aca="false">E105</f>
        <v>1.7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10" t="n">
        <v>16</v>
      </c>
      <c r="C107" s="10" t="n">
        <v>31</v>
      </c>
      <c r="D107" s="10" t="n">
        <v>35</v>
      </c>
      <c r="E107" s="2" t="n">
        <v>2.2</v>
      </c>
      <c r="X107" s="0" t="n">
        <v>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31</v>
      </c>
      <c r="D108" s="0" t="n">
        <f aca="false">D107</f>
        <v>35</v>
      </c>
      <c r="E108" s="2" t="n">
        <f aca="false">E107</f>
        <v>2.2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34</v>
      </c>
      <c r="D109" s="10" t="n">
        <v>0</v>
      </c>
      <c r="E109" s="11" t="n">
        <v>4.2</v>
      </c>
      <c r="F109" s="10"/>
      <c r="G109" s="10"/>
      <c r="H109" s="10"/>
      <c r="I109" s="10"/>
      <c r="J109" s="10"/>
      <c r="K109" s="10"/>
      <c r="L109" s="10"/>
      <c r="M109" s="10"/>
      <c r="N109" s="10" t="n">
        <v>22</v>
      </c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6</v>
      </c>
      <c r="C110" s="10" t="n">
        <f aca="false">C109</f>
        <v>34</v>
      </c>
      <c r="D110" s="10" t="n">
        <f aca="false">D109</f>
        <v>0</v>
      </c>
      <c r="E110" s="11" t="n">
        <f aca="false">E109</f>
        <v>4.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42</v>
      </c>
      <c r="D111" s="0" t="n">
        <v>14</v>
      </c>
      <c r="E111" s="2" t="n">
        <v>12.8</v>
      </c>
      <c r="X111" s="0" t="n">
        <v>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6</v>
      </c>
      <c r="C112" s="0" t="n">
        <f aca="false">C111</f>
        <v>42</v>
      </c>
      <c r="D112" s="0" t="n">
        <f aca="false">D111</f>
        <v>14</v>
      </c>
      <c r="E112" s="2" t="n">
        <f aca="false">E111</f>
        <v>12.8</v>
      </c>
    </row>
    <row r="113" customFormat="false" ht="16.2" hidden="false" customHeight="false" outlineLevel="0" collapsed="false">
      <c r="A113" s="9" t="n">
        <v>8</v>
      </c>
      <c r="B113" s="10" t="n">
        <v>17</v>
      </c>
      <c r="C113" s="10" t="n">
        <v>2</v>
      </c>
      <c r="D113" s="10" t="n">
        <v>26</v>
      </c>
      <c r="E113" s="11" t="n">
        <v>33.4</v>
      </c>
      <c r="F113" s="10"/>
      <c r="G113" s="10"/>
      <c r="H113" s="10"/>
      <c r="I113" s="10"/>
      <c r="J113" s="10"/>
      <c r="K113" s="10"/>
      <c r="L113" s="10"/>
      <c r="M113" s="10"/>
      <c r="N113" s="10" t="n">
        <v>10</v>
      </c>
      <c r="O113" s="10" t="n">
        <v>5</v>
      </c>
      <c r="P113" s="10"/>
      <c r="Q113" s="10"/>
      <c r="R113" s="10"/>
      <c r="S113" s="10"/>
      <c r="T113" s="10"/>
      <c r="U113" s="10"/>
      <c r="V113" s="10"/>
      <c r="W113" s="10"/>
      <c r="X113" s="10" t="n">
        <v>1</v>
      </c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7</v>
      </c>
      <c r="C114" s="10" t="n">
        <f aca="false">C113</f>
        <v>2</v>
      </c>
      <c r="D114" s="10" t="n">
        <f aca="false">D113</f>
        <v>26</v>
      </c>
      <c r="E114" s="11" t="n">
        <f aca="false">E113</f>
        <v>33.4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4</v>
      </c>
      <c r="D115" s="0" t="n">
        <v>14</v>
      </c>
      <c r="E115" s="2" t="n">
        <v>35.2</v>
      </c>
      <c r="X115" s="0" t="n">
        <v>1</v>
      </c>
    </row>
    <row r="116" customFormat="false" ht="16.2" hidden="false" customHeight="false" outlineLevel="0" collapsed="false">
      <c r="A116" s="1" t="n">
        <v>9</v>
      </c>
      <c r="B116" s="0" t="n">
        <v>17</v>
      </c>
      <c r="C116" s="0" t="n">
        <v>4</v>
      </c>
      <c r="D116" s="0" t="n">
        <v>14</v>
      </c>
      <c r="E116" s="2" t="n">
        <v>35.2</v>
      </c>
    </row>
    <row r="117" customFormat="false" ht="16.2" hidden="false" customHeight="false" outlineLevel="0" collapsed="false">
      <c r="A117" s="9" t="n">
        <v>10</v>
      </c>
      <c r="B117" s="10" t="n">
        <v>17</v>
      </c>
      <c r="C117" s="10" t="n">
        <v>12</v>
      </c>
      <c r="D117" s="10" t="n">
        <v>14</v>
      </c>
      <c r="E117" s="11" t="n">
        <v>41.2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 t="n">
        <v>1</v>
      </c>
      <c r="Y117" s="10"/>
    </row>
    <row r="118" customFormat="false" ht="16.2" hidden="false" customHeight="false" outlineLevel="0" collapsed="false">
      <c r="A118" s="9" t="n">
        <v>10</v>
      </c>
      <c r="B118" s="0" t="n">
        <f aca="false">B117</f>
        <v>17</v>
      </c>
      <c r="C118" s="0" t="n">
        <f aca="false">C117</f>
        <v>12</v>
      </c>
      <c r="D118" s="0" t="n">
        <f aca="false">D117</f>
        <v>14</v>
      </c>
      <c r="E118" s="2" t="n">
        <f aca="false">E117</f>
        <v>41.2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  <c r="B119" s="0" t="n">
        <v>17</v>
      </c>
      <c r="C119" s="0" t="n">
        <v>15</v>
      </c>
      <c r="D119" s="0" t="n">
        <v>36</v>
      </c>
      <c r="E119" s="2" t="n">
        <v>47.5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50.666666666667</v>
      </c>
      <c r="C148" s="14"/>
      <c r="D148" s="14"/>
      <c r="E148" s="2" t="n">
        <f aca="false">(E5-E4+E53-E52+E101-E100)/3</f>
        <v>18.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25.666666666667</v>
      </c>
      <c r="C149" s="14"/>
      <c r="D149" s="14"/>
      <c r="E149" s="2" t="n">
        <f aca="false">(E7-E6+E55-E54+E103-E102)/3</f>
        <v>5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6.3333333333333</v>
      </c>
      <c r="C150" s="14"/>
      <c r="D150" s="14"/>
      <c r="E150" s="2" t="n">
        <f aca="false">(E9-E8+E57-E56+E105-E104)/3</f>
        <v>0.83333333333333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3.3333333333333</v>
      </c>
      <c r="C151" s="14"/>
      <c r="D151" s="14"/>
      <c r="E151" s="2" t="n">
        <f aca="false">(E11-E10+E59-E58+E107-E106)/3</f>
        <v>0.66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7.666666666667</v>
      </c>
      <c r="C152" s="14"/>
      <c r="D152" s="14"/>
      <c r="E152" s="2" t="n">
        <f aca="false">(E13-E12+E61-E60+E109-E108)/3</f>
        <v>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04.333333333333</v>
      </c>
      <c r="C153" s="14"/>
      <c r="D153" s="14"/>
      <c r="E153" s="2" t="n">
        <f aca="false">(E15-E14+E63-E62+E111-E110)/3</f>
        <v>8.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267.33333333333</v>
      </c>
      <c r="C154" s="14"/>
      <c r="D154" s="14"/>
      <c r="E154" s="2" t="n">
        <f aca="false">(E17-E16+E65-E64+E113-E112)/3</f>
        <v>19.9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4</v>
      </c>
      <c r="C155" s="14"/>
      <c r="D155" s="14"/>
      <c r="E155" s="2" t="n">
        <f aca="false">(E19-E18+E67-E66+E115-E114)/3</f>
        <v>1.8000000000000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418.333333333333</v>
      </c>
      <c r="C156" s="14"/>
      <c r="D156" s="14"/>
      <c r="E156" s="2" t="n">
        <f aca="false">(E21-E20+E69-E68+E117-E116)/3</f>
        <v>6.0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.333333333333333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4.6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36.666666666667</v>
      </c>
      <c r="C157" s="14"/>
      <c r="D157" s="14"/>
      <c r="E157" s="2" t="n">
        <f aca="false">(E23-E22+E71-E70+E119-E118)/3</f>
        <v>5.93333333333333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504.33333333333</v>
      </c>
      <c r="C172" s="14"/>
      <c r="D172" s="14"/>
      <c r="E172" s="2" t="n">
        <f aca="false">SUM(E148:E171)</f>
        <v>69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.3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D132" activeCellId="0" sqref="D1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8</v>
      </c>
      <c r="C32" s="0" t="n">
        <v>37</v>
      </c>
      <c r="D32" s="0" t="n">
        <f aca="false">D31</f>
        <v>0</v>
      </c>
      <c r="E32" s="2" t="n">
        <v>24.1</v>
      </c>
    </row>
    <row r="33" customFormat="false" ht="16.2" hidden="false" customHeight="false" outlineLevel="0" collapsed="false">
      <c r="A33" s="9" t="n">
        <v>10</v>
      </c>
      <c r="B33" s="10" t="n">
        <v>8</v>
      </c>
      <c r="C33" s="10" t="n">
        <v>43</v>
      </c>
      <c r="D33" s="10" t="n">
        <v>35</v>
      </c>
      <c r="E33" s="11" t="n">
        <v>30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8</v>
      </c>
      <c r="C34" s="0" t="n">
        <f aca="false">C33</f>
        <v>43</v>
      </c>
      <c r="D34" s="0" t="n">
        <f aca="false">D33</f>
        <v>35</v>
      </c>
      <c r="E34" s="2" t="n">
        <f aca="false">E33</f>
        <v>3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8</v>
      </c>
      <c r="C35" s="0" t="n">
        <v>50</v>
      </c>
      <c r="D35" s="0" t="n">
        <v>35</v>
      </c>
      <c r="E35" s="2" t="n">
        <v>36</v>
      </c>
    </row>
    <row r="36" customFormat="false" ht="16.2" hidden="false" customHeight="false" outlineLevel="0" collapsed="false">
      <c r="A36" s="1" t="n">
        <v>9</v>
      </c>
      <c r="B36" s="0" t="n">
        <f aca="false">B35</f>
        <v>8</v>
      </c>
      <c r="C36" s="0" t="n">
        <f aca="false">C35</f>
        <v>50</v>
      </c>
      <c r="D36" s="0" t="n">
        <f aca="false">D35</f>
        <v>35</v>
      </c>
      <c r="E36" s="2" t="n">
        <f aca="false">E35</f>
        <v>36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8</v>
      </c>
      <c r="C37" s="10" t="n">
        <v>53</v>
      </c>
      <c r="D37" s="10" t="n">
        <v>19</v>
      </c>
      <c r="E37" s="11" t="n">
        <v>37.9</v>
      </c>
      <c r="F37" s="10"/>
      <c r="G37" s="10"/>
      <c r="H37" s="10"/>
      <c r="I37" s="10"/>
      <c r="J37" s="10"/>
      <c r="K37" s="10"/>
      <c r="L37" s="10"/>
      <c r="M37" s="10"/>
      <c r="N37" s="10" t="n">
        <v>25</v>
      </c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8</v>
      </c>
      <c r="C38" s="10" t="n">
        <f aca="false">C37</f>
        <v>53</v>
      </c>
      <c r="D38" s="10" t="n">
        <f aca="false">D37</f>
        <v>19</v>
      </c>
      <c r="E38" s="11" t="n">
        <f aca="false">E37</f>
        <v>37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10" t="n">
        <v>9</v>
      </c>
      <c r="C39" s="10" t="n">
        <v>13</v>
      </c>
      <c r="D39" s="10" t="n">
        <v>45</v>
      </c>
      <c r="E39" s="2" t="n">
        <v>58.6</v>
      </c>
    </row>
    <row r="40" customFormat="false" ht="16.2" hidden="false" customHeight="false" outlineLevel="0" collapsed="false">
      <c r="A40" s="1" t="n">
        <v>7</v>
      </c>
      <c r="B40" s="0" t="n">
        <f aca="false">B39</f>
        <v>9</v>
      </c>
      <c r="C40" s="0" t="n">
        <f aca="false">C39</f>
        <v>13</v>
      </c>
      <c r="D40" s="0" t="n">
        <f aca="false">D39</f>
        <v>45</v>
      </c>
      <c r="E40" s="2" t="n">
        <f aca="false">E39</f>
        <v>58.6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9</v>
      </c>
      <c r="C41" s="10" t="n">
        <v>26</v>
      </c>
      <c r="D41" s="10" t="n">
        <v>10</v>
      </c>
      <c r="E41" s="11" t="n">
        <v>6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9</v>
      </c>
      <c r="C42" s="10" t="n">
        <f aca="false">C41</f>
        <v>26</v>
      </c>
      <c r="D42" s="10" t="n">
        <f aca="false">D41</f>
        <v>10</v>
      </c>
      <c r="E42" s="11" t="n">
        <f aca="false">E41</f>
        <v>67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27</v>
      </c>
      <c r="D43" s="0" t="n">
        <v>49</v>
      </c>
      <c r="E43" s="2" t="n">
        <v>69.1</v>
      </c>
    </row>
    <row r="44" customFormat="false" ht="16.2" hidden="false" customHeight="false" outlineLevel="0" collapsed="false">
      <c r="A44" s="1" t="n">
        <v>5</v>
      </c>
      <c r="B44" s="0" t="n">
        <f aca="false">B43</f>
        <v>9</v>
      </c>
      <c r="C44" s="0" t="n">
        <f aca="false">C43</f>
        <v>27</v>
      </c>
      <c r="D44" s="0" t="n">
        <f aca="false">D43</f>
        <v>49</v>
      </c>
      <c r="E44" s="2" t="n">
        <f aca="false">E43</f>
        <v>69.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29</v>
      </c>
      <c r="D45" s="10" t="n">
        <v>36</v>
      </c>
      <c r="E45" s="11" t="n">
        <v>70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29</v>
      </c>
      <c r="D46" s="10" t="n">
        <f aca="false">D45</f>
        <v>36</v>
      </c>
      <c r="E46" s="11" t="n">
        <f aca="false">E45</f>
        <v>70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30</v>
      </c>
      <c r="D47" s="0" t="n">
        <v>36</v>
      </c>
      <c r="E47" s="2" t="n">
        <v>70.1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30</v>
      </c>
      <c r="D48" s="0" t="n">
        <f aca="false">D47</f>
        <v>36</v>
      </c>
      <c r="E48" s="2" t="n">
        <f aca="false">E47</f>
        <v>70.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39</v>
      </c>
      <c r="D49" s="10" t="n">
        <v>56</v>
      </c>
      <c r="E49" s="11" t="n">
        <v>78.2</v>
      </c>
      <c r="F49" s="10"/>
      <c r="G49" s="10" t="n">
        <v>370</v>
      </c>
      <c r="H49" s="10" t="n">
        <v>5</v>
      </c>
      <c r="I49" s="10"/>
      <c r="J49" s="10"/>
      <c r="K49" s="10"/>
      <c r="L49" s="10"/>
      <c r="M49" s="10"/>
      <c r="N49" s="10" t="n">
        <v>11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39</v>
      </c>
      <c r="D50" s="10" t="n">
        <f aca="false">D49</f>
        <v>56</v>
      </c>
      <c r="E50" s="11" t="n">
        <f aca="false">E49</f>
        <v>78.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56</v>
      </c>
      <c r="D51" s="8" t="n">
        <v>55</v>
      </c>
      <c r="E51" s="8" t="n">
        <v>95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14</v>
      </c>
      <c r="C80" s="0" t="n">
        <v>30</v>
      </c>
      <c r="D80" s="0" t="n">
        <f aca="false">D79</f>
        <v>0</v>
      </c>
      <c r="E80" s="2" t="n">
        <v>11.4</v>
      </c>
    </row>
    <row r="81" customFormat="false" ht="16.2" hidden="false" customHeight="false" outlineLevel="0" collapsed="false">
      <c r="A81" s="9" t="n">
        <v>10</v>
      </c>
      <c r="B81" s="10" t="n">
        <v>14</v>
      </c>
      <c r="C81" s="10" t="n">
        <v>37</v>
      </c>
      <c r="D81" s="10" t="n">
        <v>2</v>
      </c>
      <c r="E81" s="11" t="n">
        <v>17.3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14</v>
      </c>
      <c r="C82" s="10" t="n">
        <f aca="false">C81</f>
        <v>37</v>
      </c>
      <c r="D82" s="10" t="n">
        <f aca="false">D81</f>
        <v>2</v>
      </c>
      <c r="E82" s="11" t="n">
        <f aca="false">E81</f>
        <v>17.3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14</v>
      </c>
      <c r="C83" s="0" t="n">
        <v>43</v>
      </c>
      <c r="D83" s="0" t="n">
        <v>19</v>
      </c>
      <c r="E83" s="2" t="n">
        <v>25.2</v>
      </c>
    </row>
    <row r="84" customFormat="false" ht="16.2" hidden="false" customHeight="false" outlineLevel="0" collapsed="false">
      <c r="A84" s="1" t="n">
        <v>9</v>
      </c>
      <c r="B84" s="0" t="n">
        <f aca="false">B83</f>
        <v>14</v>
      </c>
      <c r="C84" s="0" t="n">
        <f aca="false">C83</f>
        <v>43</v>
      </c>
      <c r="D84" s="0" t="n">
        <f aca="false">D83</f>
        <v>19</v>
      </c>
      <c r="E84" s="2" t="n">
        <f aca="false">E83</f>
        <v>25.2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4</v>
      </c>
      <c r="C85" s="10" t="n">
        <v>45</v>
      </c>
      <c r="D85" s="10" t="n">
        <v>38</v>
      </c>
      <c r="E85" s="11" t="n">
        <v>27.5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4</v>
      </c>
      <c r="C86" s="10" t="n">
        <f aca="false">C85</f>
        <v>45</v>
      </c>
      <c r="D86" s="10" t="n">
        <f aca="false">D85</f>
        <v>38</v>
      </c>
      <c r="E86" s="11" t="n">
        <f aca="false">E85</f>
        <v>27.5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10" t="n">
        <v>15</v>
      </c>
      <c r="C87" s="10" t="n">
        <v>3</v>
      </c>
      <c r="D87" s="10" t="n">
        <v>3</v>
      </c>
      <c r="E87" s="2" t="n">
        <v>45.7</v>
      </c>
    </row>
    <row r="88" customFormat="false" ht="16.2" hidden="false" customHeight="false" outlineLevel="0" collapsed="false">
      <c r="A88" s="1" t="n">
        <v>7</v>
      </c>
      <c r="B88" s="0" t="n">
        <f aca="false">B87</f>
        <v>15</v>
      </c>
      <c r="C88" s="0" t="n">
        <f aca="false">C87</f>
        <v>3</v>
      </c>
      <c r="D88" s="0" t="n">
        <f aca="false">D87</f>
        <v>3</v>
      </c>
      <c r="E88" s="2" t="n">
        <f aca="false">E87</f>
        <v>45.7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5</v>
      </c>
      <c r="C89" s="10" t="n">
        <v>12</v>
      </c>
      <c r="D89" s="10" t="n">
        <v>17</v>
      </c>
      <c r="E89" s="11" t="n">
        <v>54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5</v>
      </c>
      <c r="C90" s="10" t="n">
        <f aca="false">C89</f>
        <v>12</v>
      </c>
      <c r="D90" s="10" t="n">
        <f aca="false">D89</f>
        <v>17</v>
      </c>
      <c r="E90" s="11" t="n">
        <f aca="false">E89</f>
        <v>54.1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5</v>
      </c>
      <c r="C91" s="0" t="n">
        <v>15</v>
      </c>
      <c r="D91" s="0" t="n">
        <v>13</v>
      </c>
      <c r="E91" s="2" t="n">
        <v>56.3</v>
      </c>
      <c r="N91" s="0" t="n">
        <v>34</v>
      </c>
    </row>
    <row r="92" customFormat="false" ht="16.2" hidden="false" customHeight="false" outlineLevel="0" collapsed="false">
      <c r="A92" s="1" t="n">
        <v>5</v>
      </c>
      <c r="B92" s="0" t="n">
        <f aca="false">B91</f>
        <v>15</v>
      </c>
      <c r="C92" s="0" t="n">
        <f aca="false">C91</f>
        <v>15</v>
      </c>
      <c r="D92" s="0" t="n">
        <f aca="false">D91</f>
        <v>13</v>
      </c>
      <c r="E92" s="2" t="n">
        <f aca="false">E91</f>
        <v>56.3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5</v>
      </c>
      <c r="C93" s="10" t="n">
        <v>16</v>
      </c>
      <c r="D93" s="10" t="n">
        <v>33</v>
      </c>
      <c r="E93" s="11" t="n">
        <v>56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5</v>
      </c>
      <c r="C94" s="10" t="n">
        <f aca="false">C93</f>
        <v>16</v>
      </c>
      <c r="D94" s="10" t="n">
        <f aca="false">D93</f>
        <v>33</v>
      </c>
      <c r="E94" s="11" t="n">
        <f aca="false">E93</f>
        <v>56.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17</v>
      </c>
      <c r="D95" s="0" t="n">
        <v>25</v>
      </c>
      <c r="E95" s="2" t="n">
        <v>57.5</v>
      </c>
    </row>
    <row r="96" customFormat="false" ht="16.2" hidden="false" customHeight="false" outlineLevel="0" collapsed="false">
      <c r="A96" s="1" t="n">
        <v>3</v>
      </c>
      <c r="B96" s="0" t="n">
        <f aca="false">B95</f>
        <v>15</v>
      </c>
      <c r="C96" s="0" t="n">
        <f aca="false">C95</f>
        <v>17</v>
      </c>
      <c r="D96" s="0" t="n">
        <f aca="false">D95</f>
        <v>25</v>
      </c>
      <c r="E96" s="2" t="n">
        <f aca="false">E95</f>
        <v>57.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25</v>
      </c>
      <c r="D97" s="10" t="n">
        <v>58</v>
      </c>
      <c r="E97" s="11" t="n">
        <v>65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5</v>
      </c>
      <c r="C98" s="10" t="n">
        <f aca="false">C97</f>
        <v>25</v>
      </c>
      <c r="D98" s="10" t="n">
        <f aca="false">D97</f>
        <v>58</v>
      </c>
      <c r="E98" s="11" t="n">
        <f aca="false">E97</f>
        <v>65.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43</v>
      </c>
      <c r="D99" s="7" t="n">
        <v>39</v>
      </c>
      <c r="E99" s="7" t="n">
        <v>83</v>
      </c>
      <c r="N99" s="7" t="n">
        <v>36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15</v>
      </c>
      <c r="C128" s="0" t="n">
        <v>35</v>
      </c>
      <c r="D128" s="0" t="n">
        <f aca="false">D127</f>
        <v>0</v>
      </c>
      <c r="E128" s="2" t="n">
        <v>51.7</v>
      </c>
    </row>
    <row r="129" customFormat="false" ht="16.2" hidden="false" customHeight="false" outlineLevel="0" collapsed="false">
      <c r="A129" s="9" t="n">
        <v>10</v>
      </c>
      <c r="B129" s="10" t="n">
        <v>15</v>
      </c>
      <c r="C129" s="10" t="n">
        <v>38</v>
      </c>
      <c r="D129" s="10" t="n">
        <v>16</v>
      </c>
      <c r="E129" s="11" t="n">
        <v>55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15</v>
      </c>
      <c r="C130" s="10" t="n">
        <v>40</v>
      </c>
      <c r="D130" s="10" t="n">
        <v>53</v>
      </c>
      <c r="E130" s="11" t="n">
        <v>57.7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5</v>
      </c>
      <c r="C131" s="0" t="n">
        <v>46</v>
      </c>
      <c r="D131" s="0" t="n">
        <v>22</v>
      </c>
      <c r="E131" s="2" t="n">
        <v>63.6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5</v>
      </c>
      <c r="C132" s="0" t="n">
        <f aca="false">C131</f>
        <v>46</v>
      </c>
      <c r="D132" s="0" t="n">
        <f aca="false">D131</f>
        <v>22</v>
      </c>
      <c r="E132" s="2" t="n">
        <f aca="false">E131</f>
        <v>63.6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5</v>
      </c>
      <c r="C133" s="10" t="n">
        <v>48</v>
      </c>
      <c r="D133" s="10" t="n">
        <v>51</v>
      </c>
      <c r="E133" s="11" t="n">
        <v>65.4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5</v>
      </c>
      <c r="C134" s="10" t="n">
        <f aca="false">C133</f>
        <v>48</v>
      </c>
      <c r="D134" s="10" t="n">
        <f aca="false">D133</f>
        <v>51</v>
      </c>
      <c r="E134" s="11" t="n">
        <f aca="false">E133</f>
        <v>65.4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10" t="n">
        <v>16</v>
      </c>
      <c r="C135" s="10" t="n">
        <v>9</v>
      </c>
      <c r="D135" s="10" t="n">
        <v>18</v>
      </c>
      <c r="E135" s="2" t="n">
        <v>86.1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6</v>
      </c>
      <c r="C136" s="0" t="n">
        <f aca="false">C135</f>
        <v>9</v>
      </c>
      <c r="D136" s="0" t="n">
        <f aca="false">D135</f>
        <v>18</v>
      </c>
      <c r="E136" s="2" t="n">
        <f aca="false">E135</f>
        <v>86.1</v>
      </c>
      <c r="N136" s="0" t="n">
        <v>29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6</v>
      </c>
      <c r="C137" s="10" t="n">
        <v>18</v>
      </c>
      <c r="D137" s="10" t="n">
        <v>25</v>
      </c>
      <c r="E137" s="11" t="n">
        <v>94.6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6</v>
      </c>
      <c r="C138" s="10" t="n">
        <f aca="false">C137</f>
        <v>18</v>
      </c>
      <c r="D138" s="10" t="n">
        <f aca="false">D137</f>
        <v>25</v>
      </c>
      <c r="E138" s="11" t="n">
        <f aca="false">E137</f>
        <v>94.6</v>
      </c>
      <c r="F138" s="10"/>
      <c r="G138" s="10"/>
      <c r="H138" s="10"/>
      <c r="I138" s="10"/>
      <c r="J138" s="10"/>
      <c r="K138" s="10"/>
      <c r="L138" s="10"/>
      <c r="M138" s="10"/>
      <c r="N138" s="10" t="n">
        <v>31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6</v>
      </c>
      <c r="C139" s="0" t="n">
        <v>20</v>
      </c>
      <c r="D139" s="0" t="n">
        <v>44</v>
      </c>
      <c r="E139" s="2" t="n">
        <v>96.7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6</v>
      </c>
      <c r="C140" s="0" t="n">
        <f aca="false">C139</f>
        <v>20</v>
      </c>
      <c r="D140" s="0" t="n">
        <f aca="false">D139</f>
        <v>44</v>
      </c>
      <c r="E140" s="2" t="n">
        <f aca="false">E139</f>
        <v>96.7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21</v>
      </c>
      <c r="D141" s="10" t="n">
        <v>44</v>
      </c>
      <c r="E141" s="11" t="n">
        <v>97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6</v>
      </c>
      <c r="C142" s="10" t="n">
        <f aca="false">C141</f>
        <v>21</v>
      </c>
      <c r="D142" s="10" t="n">
        <f aca="false">D141</f>
        <v>44</v>
      </c>
      <c r="E142" s="11" t="n">
        <f aca="false">E141</f>
        <v>97.1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22</v>
      </c>
      <c r="D143" s="0" t="n">
        <v>32</v>
      </c>
      <c r="E143" s="2" t="n">
        <v>97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22</v>
      </c>
      <c r="D144" s="0" t="n">
        <f aca="false">D143</f>
        <v>32</v>
      </c>
      <c r="E144" s="2" t="n">
        <f aca="false">E143</f>
        <v>97.7</v>
      </c>
      <c r="G144" s="0" t="n">
        <v>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31</v>
      </c>
      <c r="D145" s="10" t="n">
        <v>6</v>
      </c>
      <c r="E145" s="11" t="n">
        <v>105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31</v>
      </c>
      <c r="D146" s="10" t="n">
        <f aca="false">D145</f>
        <v>6</v>
      </c>
      <c r="E146" s="11" t="n">
        <f aca="false">E145</f>
        <v>105.8</v>
      </c>
      <c r="F146" s="10"/>
      <c r="G146" s="10"/>
      <c r="H146" s="10"/>
      <c r="I146" s="10"/>
      <c r="J146" s="10"/>
      <c r="K146" s="10"/>
      <c r="L146" s="10"/>
      <c r="M146" s="10"/>
      <c r="N146" s="10" t="n">
        <v>13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48</v>
      </c>
      <c r="D147" s="7" t="n">
        <v>49</v>
      </c>
      <c r="E147" s="7" t="n">
        <v>123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337.666666666667</v>
      </c>
      <c r="C162" s="14"/>
      <c r="D162" s="14"/>
      <c r="E162" s="2" t="n">
        <f aca="false">(E33-E32+E81-E80+E129-E128)/3</f>
        <v>5.0333333333333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75.333333333333</v>
      </c>
      <c r="C163" s="14"/>
      <c r="D163" s="14"/>
      <c r="E163" s="2" t="n">
        <f aca="false">(E35-E34+E83-E82+E131-E130)/3</f>
        <v>6.6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50.666666666667</v>
      </c>
      <c r="C164" s="14"/>
      <c r="D164" s="14"/>
      <c r="E164" s="2" t="n">
        <f aca="false">(E37-E36+E85-E84+E133-E132)/3</f>
        <v>2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166</v>
      </c>
      <c r="C165" s="14"/>
      <c r="D165" s="14"/>
      <c r="E165" s="2" t="n">
        <f aca="false">(E39-E38+E87-E86+E135-E134)/3</f>
        <v>19.8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615.333333333333</v>
      </c>
      <c r="C166" s="14"/>
      <c r="D166" s="14"/>
      <c r="E166" s="2" t="n">
        <f aca="false">(E41-E40+E89-E88+E137-E136)/3</f>
        <v>8.4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9.6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38</v>
      </c>
      <c r="C167" s="14"/>
      <c r="D167" s="14"/>
      <c r="E167" s="2" t="n">
        <f aca="false">(E43-E42+E91-E90+E139-E138)/3</f>
        <v>2.1333333333333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0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2.3333333333333</v>
      </c>
      <c r="C168" s="14"/>
      <c r="D168" s="14"/>
      <c r="E168" s="2" t="n">
        <f aca="false">(E45-E44+E93-E92+E141-E140)/3</f>
        <v>0.66666666666666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3.3333333333333</v>
      </c>
      <c r="C169" s="14"/>
      <c r="D169" s="14"/>
      <c r="E169" s="2" t="n">
        <f aca="false">(E47-E46+E95-E94+E143-E142)/3</f>
        <v>0.40000000000000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29</v>
      </c>
      <c r="C170" s="14"/>
      <c r="D170" s="14"/>
      <c r="E170" s="2" t="n">
        <f aca="false">(E49-E48+E97-E96+E145-E144)/3</f>
        <v>8.1</v>
      </c>
      <c r="F170" s="15" t="n">
        <f aca="false">(F48+F96+F144)/3</f>
        <v>0</v>
      </c>
      <c r="G170" s="15" t="n">
        <f aca="false">(G48+G96+G144)/3</f>
        <v>1.33333333333333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47.66666666667</v>
      </c>
      <c r="C171" s="14"/>
      <c r="D171" s="14"/>
      <c r="E171" s="2" t="n">
        <f aca="false">(E51-E50+E99-E98+E147-E146)/3</f>
        <v>17.4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495.33333333333</v>
      </c>
      <c r="C172" s="14"/>
      <c r="D172" s="14"/>
      <c r="E172" s="2" t="n">
        <f aca="false">SUM(E148:E171)</f>
        <v>70.6666666666667</v>
      </c>
      <c r="F172" s="15" t="n">
        <f aca="false">SUM(F148:F171)</f>
        <v>0</v>
      </c>
      <c r="G172" s="15" t="n">
        <f aca="false">SUM(G148:G171)</f>
        <v>1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4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Z13" activeCellId="0" sqref="Z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10.21"/>
    <col collapsed="false" customWidth="true" hidden="false" outlineLevel="0" max="3" min="3" style="16" width="9.88"/>
    <col collapsed="false" customWidth="true" hidden="false" outlineLevel="0" max="4" min="4" style="16" width="10.32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116" t="s">
        <v>278</v>
      </c>
      <c r="C5" s="116" t="s">
        <v>157</v>
      </c>
      <c r="D5" s="116" t="s">
        <v>279</v>
      </c>
      <c r="E5" s="116" t="s">
        <v>159</v>
      </c>
      <c r="F5" s="17" t="n">
        <f aca="false">H70</f>
        <v>17.8833333333333</v>
      </c>
      <c r="G5" s="33" t="n">
        <f aca="false">'縣185（大津－枋寮）下行'!B148/60</f>
        <v>14.1777777777778</v>
      </c>
      <c r="H5" s="17" t="n">
        <f aca="false">F5*1000/G5*0.06</f>
        <v>75.6818181818182</v>
      </c>
      <c r="I5" s="17" t="n">
        <f aca="false">F5*1000/(G5*60-SUM(J5:W5))*3.6</f>
        <v>76.1593059936909</v>
      </c>
      <c r="J5" s="18" t="n">
        <f aca="false">'縣185（大津－枋寮）下行'!F148</f>
        <v>0</v>
      </c>
      <c r="K5" s="18" t="n">
        <f aca="false">'縣185（大津－枋寮）下行'!G148</f>
        <v>0</v>
      </c>
      <c r="L5" s="18" t="n">
        <f aca="false">'縣185（大津－枋寮）下行'!H148</f>
        <v>0</v>
      </c>
      <c r="M5" s="18" t="n">
        <f aca="false">'縣185（大津－枋寮）下行'!I148</f>
        <v>0</v>
      </c>
      <c r="N5" s="18" t="n">
        <f aca="false">'縣185（大津－枋寮）下行'!J148</f>
        <v>0</v>
      </c>
      <c r="O5" s="18" t="n">
        <f aca="false">'縣185（大津－枋寮）下行'!K148</f>
        <v>0</v>
      </c>
      <c r="P5" s="18" t="n">
        <f aca="false">'縣185（大津－枋寮）下行'!M148</f>
        <v>0</v>
      </c>
      <c r="Q5" s="18" t="n">
        <f aca="false">'縣185（大津－枋寮）下行'!N148</f>
        <v>5.33333333333333</v>
      </c>
      <c r="R5" s="18" t="n">
        <f aca="false">'縣185（大津－枋寮）下行'!O148</f>
        <v>0</v>
      </c>
      <c r="S5" s="18" t="n">
        <f aca="false">'縣185（大津－枋寮）下行'!P148</f>
        <v>0</v>
      </c>
      <c r="T5" s="18" t="n">
        <f aca="false">'縣185（大津－枋寮）下行'!Q148</f>
        <v>0</v>
      </c>
      <c r="U5" s="18" t="n">
        <f aca="false">'縣185（大津－枋寮）下行'!R148</f>
        <v>0</v>
      </c>
      <c r="V5" s="18" t="n">
        <f aca="false">'縣185（大津－枋寮）下行'!S148</f>
        <v>0</v>
      </c>
      <c r="W5" s="18" t="n">
        <f aca="false">'縣185（大津－枋寮）下行'!U148</f>
        <v>0</v>
      </c>
      <c r="X5" s="18" t="n">
        <f aca="false">'縣185（大津－枋寮）下行'!V148</f>
        <v>0</v>
      </c>
      <c r="Y5" s="18" t="n">
        <f aca="false">'縣185（大津－枋寮）下行'!W148</f>
        <v>0</v>
      </c>
      <c r="Z5" s="18" t="n">
        <f aca="false">'縣185（大津－枋寮）下行'!X148</f>
        <v>1</v>
      </c>
      <c r="AA5" s="18" t="n">
        <f aca="false">'縣185（大津－枋寮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116" t="s">
        <v>279</v>
      </c>
      <c r="C6" s="116" t="s">
        <v>159</v>
      </c>
      <c r="D6" s="116" t="s">
        <v>280</v>
      </c>
      <c r="E6" s="116" t="s">
        <v>162</v>
      </c>
      <c r="F6" s="17" t="n">
        <f aca="false">H71</f>
        <v>6.76666666666667</v>
      </c>
      <c r="G6" s="33" t="n">
        <f aca="false">'縣185（大津－枋寮）下行'!B149/60</f>
        <v>12.0944444444444</v>
      </c>
      <c r="H6" s="17" t="n">
        <f aca="false">F6*1000/G6*0.06</f>
        <v>33.5691318327974</v>
      </c>
      <c r="I6" s="17" t="n">
        <f aca="false">F6*1000/(G6*60-SUM(J6:W6))*3.6</f>
        <v>33.5691318327974</v>
      </c>
      <c r="J6" s="18" t="n">
        <f aca="false">'縣185（大津－枋寮）下行'!F149</f>
        <v>0</v>
      </c>
      <c r="K6" s="18" t="n">
        <f aca="false">'縣185（大津－枋寮）下行'!G149</f>
        <v>0</v>
      </c>
      <c r="L6" s="18" t="n">
        <f aca="false">'縣185（大津－枋寮）下行'!H149</f>
        <v>0</v>
      </c>
      <c r="M6" s="18" t="n">
        <f aca="false">'縣185（大津－枋寮）下行'!I149</f>
        <v>0</v>
      </c>
      <c r="N6" s="18" t="n">
        <f aca="false">'縣185（大津－枋寮）下行'!J149</f>
        <v>0</v>
      </c>
      <c r="O6" s="18" t="n">
        <f aca="false">'縣185（大津－枋寮）下行'!K149</f>
        <v>0</v>
      </c>
      <c r="P6" s="18" t="n">
        <f aca="false">'縣185（大津－枋寮）下行'!M149</f>
        <v>0</v>
      </c>
      <c r="Q6" s="18" t="n">
        <f aca="false">'縣185（大津－枋寮）下行'!N149</f>
        <v>0</v>
      </c>
      <c r="R6" s="18" t="n">
        <f aca="false">'縣185（大津－枋寮）下行'!O149</f>
        <v>0</v>
      </c>
      <c r="S6" s="18" t="n">
        <f aca="false">'縣185（大津－枋寮）下行'!P149</f>
        <v>0</v>
      </c>
      <c r="T6" s="18" t="n">
        <f aca="false">'縣185（大津－枋寮）下行'!Q149</f>
        <v>0</v>
      </c>
      <c r="U6" s="18" t="n">
        <f aca="false">'縣185（大津－枋寮）下行'!R149</f>
        <v>0</v>
      </c>
      <c r="V6" s="18" t="n">
        <f aca="false">'縣185（大津－枋寮）下行'!S149</f>
        <v>0</v>
      </c>
      <c r="W6" s="18" t="n">
        <f aca="false">'縣185（大津－枋寮）下行'!U149</f>
        <v>0</v>
      </c>
      <c r="X6" s="18" t="n">
        <f aca="false">'縣185（大津－枋寮）下行'!V149</f>
        <v>0</v>
      </c>
      <c r="Y6" s="18" t="n">
        <f aca="false">'縣185（大津－枋寮）下行'!W149</f>
        <v>0</v>
      </c>
      <c r="Z6" s="18" t="n">
        <v>1</v>
      </c>
      <c r="AA6" s="18" t="n">
        <f aca="false">'縣185（大津－枋寮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116" t="s">
        <v>280</v>
      </c>
      <c r="C7" s="116" t="s">
        <v>162</v>
      </c>
      <c r="D7" s="116" t="s">
        <v>281</v>
      </c>
      <c r="E7" s="116" t="s">
        <v>282</v>
      </c>
      <c r="F7" s="17" t="n">
        <f aca="false">H72</f>
        <v>0.616666666666671</v>
      </c>
      <c r="G7" s="33" t="n">
        <f aca="false">'縣185（大津－枋寮）下行'!B150/60</f>
        <v>0.938888888888889</v>
      </c>
      <c r="H7" s="17" t="n">
        <f aca="false">F7*1000/G7*0.06</f>
        <v>39.4082840236689</v>
      </c>
      <c r="I7" s="17" t="n">
        <f aca="false">F7*1000/(G7*60-SUM(J7:W7))*3.6</f>
        <v>39.4082840236689</v>
      </c>
      <c r="J7" s="18" t="n">
        <f aca="false">'縣185（大津－枋寮）下行'!F150</f>
        <v>0</v>
      </c>
      <c r="K7" s="18" t="n">
        <f aca="false">'縣185（大津－枋寮）下行'!G150</f>
        <v>0</v>
      </c>
      <c r="L7" s="18" t="n">
        <f aca="false">'縣185（大津－枋寮）下行'!H150</f>
        <v>0</v>
      </c>
      <c r="M7" s="18" t="n">
        <f aca="false">'縣185（大津－枋寮）下行'!I150</f>
        <v>0</v>
      </c>
      <c r="N7" s="18" t="n">
        <f aca="false">'縣185（大津－枋寮）下行'!J150</f>
        <v>0</v>
      </c>
      <c r="O7" s="18" t="n">
        <f aca="false">'縣185（大津－枋寮）下行'!K150</f>
        <v>0</v>
      </c>
      <c r="P7" s="18" t="n">
        <f aca="false">'縣185（大津－枋寮）下行'!M150</f>
        <v>0</v>
      </c>
      <c r="Q7" s="18" t="n">
        <f aca="false">'縣185（大津－枋寮）下行'!N150</f>
        <v>0</v>
      </c>
      <c r="R7" s="18" t="n">
        <f aca="false">'縣185（大津－枋寮）下行'!O150</f>
        <v>0</v>
      </c>
      <c r="S7" s="18" t="n">
        <f aca="false">'縣185（大津－枋寮）下行'!P150</f>
        <v>0</v>
      </c>
      <c r="T7" s="18" t="n">
        <f aca="false">'縣185（大津－枋寮）下行'!Q150</f>
        <v>0</v>
      </c>
      <c r="U7" s="18" t="n">
        <f aca="false">'縣185（大津－枋寮）下行'!R150</f>
        <v>0</v>
      </c>
      <c r="V7" s="18" t="n">
        <f aca="false">'縣185（大津－枋寮）下行'!S150</f>
        <v>0</v>
      </c>
      <c r="W7" s="18" t="n">
        <f aca="false">'縣185（大津－枋寮）下行'!U150</f>
        <v>0</v>
      </c>
      <c r="X7" s="18" t="n">
        <f aca="false">'縣185（大津－枋寮）下行'!V150</f>
        <v>0</v>
      </c>
      <c r="Y7" s="18" t="n">
        <f aca="false">'縣185（大津－枋寮）下行'!W150</f>
        <v>0</v>
      </c>
      <c r="Z7" s="18" t="n">
        <v>1</v>
      </c>
      <c r="AA7" s="18" t="n">
        <f aca="false">'縣185（大津－枋寮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116" t="s">
        <v>281</v>
      </c>
      <c r="C8" s="116" t="s">
        <v>282</v>
      </c>
      <c r="D8" s="116" t="s">
        <v>283</v>
      </c>
      <c r="E8" s="116" t="s">
        <v>163</v>
      </c>
      <c r="F8" s="17" t="n">
        <f aca="false">H73</f>
        <v>0.666666666666664</v>
      </c>
      <c r="G8" s="33" t="n">
        <f aca="false">'縣185（大津－枋寮）下行'!B151/60</f>
        <v>1.38888888888889</v>
      </c>
      <c r="H8" s="17" t="n">
        <f aca="false">F8*1000/G8*0.06</f>
        <v>28.7999999999999</v>
      </c>
      <c r="I8" s="17" t="n">
        <f aca="false">F8*1000/(G8*60-SUM(J8:W8))*3.6</f>
        <v>28.7999999999999</v>
      </c>
      <c r="J8" s="18" t="n">
        <f aca="false">'縣185（大津－枋寮）下行'!F151</f>
        <v>0</v>
      </c>
      <c r="K8" s="18" t="n">
        <f aca="false">'縣185（大津－枋寮）下行'!G151</f>
        <v>0</v>
      </c>
      <c r="L8" s="18" t="n">
        <f aca="false">'縣185（大津－枋寮）下行'!H151</f>
        <v>0</v>
      </c>
      <c r="M8" s="18" t="n">
        <f aca="false">'縣185（大津－枋寮）下行'!I151</f>
        <v>0</v>
      </c>
      <c r="N8" s="18" t="n">
        <f aca="false">'縣185（大津－枋寮）下行'!J151</f>
        <v>0</v>
      </c>
      <c r="O8" s="18" t="n">
        <f aca="false">'縣185（大津－枋寮）下行'!K151</f>
        <v>0</v>
      </c>
      <c r="P8" s="18" t="n">
        <f aca="false">'縣185（大津－枋寮）下行'!M151</f>
        <v>0</v>
      </c>
      <c r="Q8" s="18" t="n">
        <f aca="false">'縣185（大津－枋寮）下行'!N151</f>
        <v>0</v>
      </c>
      <c r="R8" s="18" t="n">
        <f aca="false">'縣185（大津－枋寮）下行'!O151</f>
        <v>0</v>
      </c>
      <c r="S8" s="18" t="n">
        <f aca="false">'縣185（大津－枋寮）下行'!P151</f>
        <v>0</v>
      </c>
      <c r="T8" s="18" t="n">
        <f aca="false">'縣185（大津－枋寮）下行'!Q151</f>
        <v>0</v>
      </c>
      <c r="U8" s="18" t="n">
        <f aca="false">'縣185（大津－枋寮）下行'!R151</f>
        <v>0</v>
      </c>
      <c r="V8" s="18" t="n">
        <f aca="false">'縣185（大津－枋寮）下行'!S151</f>
        <v>0</v>
      </c>
      <c r="W8" s="18" t="n">
        <f aca="false">'縣185（大津－枋寮）下行'!U151</f>
        <v>0</v>
      </c>
      <c r="X8" s="18" t="n">
        <f aca="false">'縣185（大津－枋寮）下行'!V151</f>
        <v>0</v>
      </c>
      <c r="Y8" s="18" t="n">
        <f aca="false">'縣185（大津－枋寮）下行'!W151</f>
        <v>0</v>
      </c>
      <c r="Z8" s="18" t="n">
        <v>1</v>
      </c>
      <c r="AA8" s="18" t="n">
        <f aca="false">'縣185（大津－枋寮）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116" t="s">
        <v>283</v>
      </c>
      <c r="C9" s="116" t="s">
        <v>163</v>
      </c>
      <c r="D9" s="116" t="s">
        <v>284</v>
      </c>
      <c r="E9" s="116" t="s">
        <v>166</v>
      </c>
      <c r="F9" s="17" t="n">
        <f aca="false">H74</f>
        <v>2.06666666666667</v>
      </c>
      <c r="G9" s="33" t="n">
        <f aca="false">'縣185（大津－枋寮）下行'!B152/60</f>
        <v>2.29444444444444</v>
      </c>
      <c r="H9" s="17" t="n">
        <f aca="false">F9*1000/G9*0.06</f>
        <v>54.043583535109</v>
      </c>
      <c r="I9" s="17" t="n">
        <f aca="false">F9*1000/(G9*60-SUM(J9:W9))*3.6</f>
        <v>54.043583535109</v>
      </c>
      <c r="J9" s="18" t="n">
        <f aca="false">'縣185（大津－枋寮）下行'!F152</f>
        <v>0</v>
      </c>
      <c r="K9" s="18" t="n">
        <f aca="false">'縣185（大津－枋寮）下行'!G152</f>
        <v>0</v>
      </c>
      <c r="L9" s="18" t="n">
        <f aca="false">'縣185（大津－枋寮）下行'!H152</f>
        <v>0</v>
      </c>
      <c r="M9" s="18" t="n">
        <f aca="false">'縣185（大津－枋寮）下行'!I152</f>
        <v>0</v>
      </c>
      <c r="N9" s="18" t="n">
        <f aca="false">'縣185（大津－枋寮）下行'!J152</f>
        <v>0</v>
      </c>
      <c r="O9" s="18" t="n">
        <f aca="false">'縣185（大津－枋寮）下行'!K152</f>
        <v>0</v>
      </c>
      <c r="P9" s="18" t="n">
        <f aca="false">'縣185（大津－枋寮）下行'!M152</f>
        <v>0</v>
      </c>
      <c r="Q9" s="18" t="n">
        <f aca="false">'縣185（大津－枋寮）下行'!N152</f>
        <v>0</v>
      </c>
      <c r="R9" s="18" t="n">
        <f aca="false">'縣185（大津－枋寮）下行'!O152</f>
        <v>0</v>
      </c>
      <c r="S9" s="18" t="n">
        <f aca="false">'縣185（大津－枋寮）下行'!P152</f>
        <v>0</v>
      </c>
      <c r="T9" s="18" t="n">
        <f aca="false">'縣185（大津－枋寮）下行'!Q152</f>
        <v>0</v>
      </c>
      <c r="U9" s="18" t="n">
        <f aca="false">'縣185（大津－枋寮）下行'!R152</f>
        <v>0</v>
      </c>
      <c r="V9" s="18" t="n">
        <f aca="false">'縣185（大津－枋寮）下行'!S152</f>
        <v>0</v>
      </c>
      <c r="W9" s="18" t="n">
        <f aca="false">'縣185（大津－枋寮）下行'!U152</f>
        <v>0</v>
      </c>
      <c r="X9" s="18" t="n">
        <f aca="false">'縣185（大津－枋寮）下行'!V152</f>
        <v>0</v>
      </c>
      <c r="Y9" s="18" t="n">
        <f aca="false">'縣185（大津－枋寮）下行'!W152</f>
        <v>0</v>
      </c>
      <c r="Z9" s="18" t="n">
        <v>1</v>
      </c>
      <c r="AA9" s="18" t="n">
        <f aca="false">'縣185（大津－枋寮）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116" t="s">
        <v>284</v>
      </c>
      <c r="C10" s="116" t="s">
        <v>166</v>
      </c>
      <c r="D10" s="116" t="s">
        <v>285</v>
      </c>
      <c r="E10" s="116" t="s">
        <v>168</v>
      </c>
      <c r="F10" s="17" t="n">
        <f aca="false">H75</f>
        <v>8.41666666666667</v>
      </c>
      <c r="G10" s="33" t="n">
        <f aca="false">'縣185（大津－枋寮）下行'!B153/60</f>
        <v>8.40555555555556</v>
      </c>
      <c r="H10" s="17" t="n">
        <f aca="false">F10*1000/G10*0.06</f>
        <v>60.079312623926</v>
      </c>
      <c r="I10" s="17" t="n">
        <f aca="false">F10*1000/(G10*60-SUM(J10:W10))*3.6</f>
        <v>60.079312623926</v>
      </c>
      <c r="J10" s="18" t="n">
        <f aca="false">'縣185（大津－枋寮）下行'!F153</f>
        <v>0</v>
      </c>
      <c r="K10" s="18" t="n">
        <f aca="false">'縣185（大津－枋寮）下行'!G153</f>
        <v>0</v>
      </c>
      <c r="L10" s="18" t="n">
        <f aca="false">'縣185（大津－枋寮）下行'!H153</f>
        <v>0</v>
      </c>
      <c r="M10" s="18" t="n">
        <f aca="false">'縣185（大津－枋寮）下行'!I153</f>
        <v>0</v>
      </c>
      <c r="N10" s="18" t="n">
        <f aca="false">'縣185（大津－枋寮）下行'!J153</f>
        <v>0</v>
      </c>
      <c r="O10" s="18" t="n">
        <f aca="false">'縣185（大津－枋寮）下行'!K153</f>
        <v>0</v>
      </c>
      <c r="P10" s="18" t="n">
        <f aca="false">'縣185（大津－枋寮）下行'!M153</f>
        <v>0</v>
      </c>
      <c r="Q10" s="18" t="n">
        <f aca="false">'縣185（大津－枋寮）下行'!N153</f>
        <v>0</v>
      </c>
      <c r="R10" s="18" t="n">
        <f aca="false">'縣185（大津－枋寮）下行'!O153</f>
        <v>0</v>
      </c>
      <c r="S10" s="18" t="n">
        <f aca="false">'縣185（大津－枋寮）下行'!P153</f>
        <v>0</v>
      </c>
      <c r="T10" s="18" t="n">
        <f aca="false">'縣185（大津－枋寮）下行'!Q153</f>
        <v>0</v>
      </c>
      <c r="U10" s="18" t="n">
        <f aca="false">'縣185（大津－枋寮）下行'!R153</f>
        <v>0</v>
      </c>
      <c r="V10" s="18" t="n">
        <f aca="false">'縣185（大津－枋寮）下行'!S153</f>
        <v>0</v>
      </c>
      <c r="W10" s="18" t="n">
        <f aca="false">'縣185（大津－枋寮）下行'!U153</f>
        <v>0</v>
      </c>
      <c r="X10" s="18" t="n">
        <f aca="false">'縣185（大津－枋寮）下行'!V153</f>
        <v>0</v>
      </c>
      <c r="Y10" s="18" t="n">
        <f aca="false">'縣185（大津－枋寮）下行'!W153</f>
        <v>0</v>
      </c>
      <c r="Z10" s="18" t="n">
        <v>1</v>
      </c>
      <c r="AA10" s="18" t="n">
        <f aca="false">'縣185（大津－枋寮）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116" t="s">
        <v>285</v>
      </c>
      <c r="C11" s="116" t="s">
        <v>168</v>
      </c>
      <c r="D11" s="116" t="s">
        <v>286</v>
      </c>
      <c r="E11" s="116" t="s">
        <v>171</v>
      </c>
      <c r="F11" s="17" t="n">
        <f aca="false">H76</f>
        <v>19.9166666666667</v>
      </c>
      <c r="G11" s="33" t="n">
        <f aca="false">'縣185（大津－枋寮）下行'!B154/60</f>
        <v>21.1222222222222</v>
      </c>
      <c r="H11" s="17" t="n">
        <f aca="false">F11*1000/G11*0.06</f>
        <v>56.5754865860074</v>
      </c>
      <c r="I11" s="17" t="n">
        <f aca="false">F11*1000/(G11*60-SUM(J11:W11))*3.6</f>
        <v>56.5754865860074</v>
      </c>
      <c r="J11" s="18" t="n">
        <f aca="false">'縣185（大津－枋寮）下行'!F154</f>
        <v>0</v>
      </c>
      <c r="K11" s="18" t="n">
        <f aca="false">'縣185（大津－枋寮）下行'!G154</f>
        <v>0</v>
      </c>
      <c r="L11" s="18" t="n">
        <f aca="false">'縣185（大津－枋寮）下行'!H154</f>
        <v>0</v>
      </c>
      <c r="M11" s="18" t="n">
        <f aca="false">'縣185（大津－枋寮）下行'!I154</f>
        <v>0</v>
      </c>
      <c r="N11" s="18" t="n">
        <f aca="false">'縣185（大津－枋寮）下行'!J154</f>
        <v>0</v>
      </c>
      <c r="O11" s="18" t="n">
        <f aca="false">'縣185（大津－枋寮）下行'!K154</f>
        <v>0</v>
      </c>
      <c r="P11" s="18" t="n">
        <f aca="false">'縣185（大津－枋寮）下行'!M154</f>
        <v>0</v>
      </c>
      <c r="Q11" s="18" t="n">
        <f aca="false">'縣185（大津－枋寮）下行'!N154</f>
        <v>0</v>
      </c>
      <c r="R11" s="18" t="n">
        <f aca="false">'縣185（大津－枋寮）下行'!O154</f>
        <v>0</v>
      </c>
      <c r="S11" s="18" t="n">
        <f aca="false">'縣185（大津－枋寮）下行'!P154</f>
        <v>0</v>
      </c>
      <c r="T11" s="18" t="n">
        <f aca="false">'縣185（大津－枋寮）下行'!Q154</f>
        <v>0</v>
      </c>
      <c r="U11" s="18" t="n">
        <f aca="false">'縣185（大津－枋寮）下行'!R154</f>
        <v>0</v>
      </c>
      <c r="V11" s="18" t="n">
        <f aca="false">'縣185（大津－枋寮）下行'!S154</f>
        <v>0</v>
      </c>
      <c r="W11" s="18" t="n">
        <f aca="false">'縣185（大津－枋寮）下行'!U154</f>
        <v>0</v>
      </c>
      <c r="X11" s="18" t="n">
        <f aca="false">'縣185（大津－枋寮）下行'!V154</f>
        <v>0</v>
      </c>
      <c r="Y11" s="18" t="n">
        <f aca="false">'縣185（大津－枋寮）下行'!W154</f>
        <v>0</v>
      </c>
      <c r="Z11" s="18" t="n">
        <v>1</v>
      </c>
      <c r="AA11" s="18" t="n">
        <f aca="false">'縣185（大津－枋寮）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116" t="s">
        <v>286</v>
      </c>
      <c r="C12" s="116" t="s">
        <v>171</v>
      </c>
      <c r="D12" s="116" t="s">
        <v>287</v>
      </c>
      <c r="E12" s="116" t="s">
        <v>173</v>
      </c>
      <c r="F12" s="17" t="n">
        <f aca="false">H77</f>
        <v>1.90000000000001</v>
      </c>
      <c r="G12" s="33" t="n">
        <f aca="false">'縣185（大津－枋寮）下行'!B155/60</f>
        <v>2.06666666666667</v>
      </c>
      <c r="H12" s="17" t="n">
        <f aca="false">F12*1000/G12*0.06</f>
        <v>55.1612903225808</v>
      </c>
      <c r="I12" s="17" t="n">
        <f aca="false">F12*1000/(G12*60-SUM(J12:W12))*3.6</f>
        <v>55.1612903225808</v>
      </c>
      <c r="J12" s="18" t="n">
        <f aca="false">'縣185（大津－枋寮）下行'!F155</f>
        <v>0</v>
      </c>
      <c r="K12" s="18" t="n">
        <f aca="false">'縣185（大津－枋寮）下行'!G155</f>
        <v>0</v>
      </c>
      <c r="L12" s="18" t="n">
        <f aca="false">'縣185（大津－枋寮）下行'!H155</f>
        <v>0</v>
      </c>
      <c r="M12" s="18" t="n">
        <f aca="false">'縣185（大津－枋寮）下行'!I155</f>
        <v>0</v>
      </c>
      <c r="N12" s="18" t="n">
        <f aca="false">'縣185（大津－枋寮）下行'!J155</f>
        <v>0</v>
      </c>
      <c r="O12" s="18" t="n">
        <f aca="false">'縣185（大津－枋寮）下行'!K155</f>
        <v>0</v>
      </c>
      <c r="P12" s="18" t="n">
        <f aca="false">'縣185（大津－枋寮）下行'!M155</f>
        <v>0</v>
      </c>
      <c r="Q12" s="18" t="n">
        <f aca="false">'縣185（大津－枋寮）下行'!N155</f>
        <v>0</v>
      </c>
      <c r="R12" s="18" t="n">
        <f aca="false">'縣185（大津－枋寮）下行'!O155</f>
        <v>0</v>
      </c>
      <c r="S12" s="18" t="n">
        <f aca="false">'縣185（大津－枋寮）下行'!P155</f>
        <v>0</v>
      </c>
      <c r="T12" s="18" t="n">
        <f aca="false">'縣185（大津－枋寮）下行'!Q155</f>
        <v>0</v>
      </c>
      <c r="U12" s="18" t="n">
        <f aca="false">'縣185（大津－枋寮）下行'!R155</f>
        <v>0</v>
      </c>
      <c r="V12" s="18" t="n">
        <f aca="false">'縣185（大津－枋寮）下行'!S155</f>
        <v>0</v>
      </c>
      <c r="W12" s="18" t="n">
        <f aca="false">'縣185（大津－枋寮）下行'!U155</f>
        <v>0</v>
      </c>
      <c r="X12" s="18" t="n">
        <f aca="false">'縣185（大津－枋寮）下行'!V155</f>
        <v>0</v>
      </c>
      <c r="Y12" s="18" t="n">
        <f aca="false">'縣185（大津－枋寮）下行'!W155</f>
        <v>0</v>
      </c>
      <c r="Z12" s="18" t="n">
        <v>1</v>
      </c>
      <c r="AA12" s="18" t="n">
        <f aca="false">'縣185（大津－枋寮）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116" t="s">
        <v>287</v>
      </c>
      <c r="C13" s="116" t="s">
        <v>173</v>
      </c>
      <c r="D13" s="116" t="s">
        <v>288</v>
      </c>
      <c r="E13" s="116" t="s">
        <v>177</v>
      </c>
      <c r="F13" s="17" t="n">
        <f aca="false">H78</f>
        <v>6.31666666666667</v>
      </c>
      <c r="G13" s="33" t="n">
        <f aca="false">'縣185（大津－枋寮）下行'!B156/60</f>
        <v>6.97222222222222</v>
      </c>
      <c r="H13" s="17" t="n">
        <f aca="false">F13*1000/G13*0.06</f>
        <v>54.3585657370518</v>
      </c>
      <c r="I13" s="17" t="n">
        <f aca="false">F13*1000/(G13*60-SUM(J13:W13))*3.6</f>
        <v>55.0161290322581</v>
      </c>
      <c r="J13" s="18" t="n">
        <f aca="false">'縣185（大津－枋寮）下行'!F156</f>
        <v>0</v>
      </c>
      <c r="K13" s="18" t="n">
        <f aca="false">'縣185（大津－枋寮）下行'!G156</f>
        <v>0</v>
      </c>
      <c r="L13" s="18" t="n">
        <f aca="false">'縣185（大津－枋寮）下行'!H156</f>
        <v>0.333333333333333</v>
      </c>
      <c r="M13" s="18" t="n">
        <f aca="false">'縣185（大津－枋寮）下行'!I156</f>
        <v>0</v>
      </c>
      <c r="N13" s="18" t="n">
        <f aca="false">'縣185（大津－枋寮）下行'!J156</f>
        <v>0</v>
      </c>
      <c r="O13" s="18" t="n">
        <f aca="false">'縣185（大津－枋寮）下行'!K156</f>
        <v>0</v>
      </c>
      <c r="P13" s="18" t="n">
        <f aca="false">'縣185（大津－枋寮）下行'!M156</f>
        <v>0</v>
      </c>
      <c r="Q13" s="18" t="n">
        <f aca="false">'縣185（大津－枋寮）下行'!N156</f>
        <v>4.66666666666667</v>
      </c>
      <c r="R13" s="18" t="n">
        <f aca="false">'縣185（大津－枋寮）下行'!O156</f>
        <v>0</v>
      </c>
      <c r="S13" s="18" t="n">
        <f aca="false">'縣185（大津－枋寮）下行'!P156</f>
        <v>0</v>
      </c>
      <c r="T13" s="18" t="n">
        <f aca="false">'縣185（大津－枋寮）下行'!Q156</f>
        <v>0</v>
      </c>
      <c r="U13" s="18" t="n">
        <f aca="false">'縣185（大津－枋寮）下行'!R156</f>
        <v>0</v>
      </c>
      <c r="V13" s="18" t="n">
        <f aca="false">'縣185（大津－枋寮）下行'!S156</f>
        <v>0</v>
      </c>
      <c r="W13" s="18" t="n">
        <f aca="false">'縣185（大津－枋寮）下行'!U156</f>
        <v>0</v>
      </c>
      <c r="X13" s="18" t="n">
        <f aca="false">'縣185（大津－枋寮）下行'!V156</f>
        <v>0</v>
      </c>
      <c r="Y13" s="18" t="n">
        <f aca="false">'縣185（大津－枋寮）下行'!W156</f>
        <v>0</v>
      </c>
      <c r="Z13" s="18" t="n">
        <v>1</v>
      </c>
      <c r="AA13" s="18" t="n">
        <f aca="false">'縣185（大津－枋寮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116"/>
      <c r="C14" s="116"/>
      <c r="F14" s="17" t="n">
        <f aca="false">H79</f>
        <v>5.48333333333333</v>
      </c>
      <c r="G14" s="33" t="n">
        <f aca="false">'縣185（大津－枋寮）下行'!B157/60</f>
        <v>5.61111111111111</v>
      </c>
      <c r="H14" s="17" t="n">
        <f aca="false">F14*1000/G14*0.06</f>
        <v>58.6336633663366</v>
      </c>
      <c r="I14" s="17" t="n">
        <f aca="false">F14*1000/(G14*60-SUM(J14:W14))*3.6</f>
        <v>58.6336633663366</v>
      </c>
      <c r="J14" s="18" t="n">
        <f aca="false">'縣185（大津－枋寮）下行'!F157</f>
        <v>0</v>
      </c>
      <c r="K14" s="18" t="n">
        <f aca="false">'縣185（大津－枋寮）下行'!G157</f>
        <v>0</v>
      </c>
      <c r="L14" s="18" t="n">
        <f aca="false">'縣185（大津－枋寮）下行'!H157</f>
        <v>0</v>
      </c>
      <c r="M14" s="18" t="n">
        <f aca="false">'縣185（大津－枋寮）下行'!I157</f>
        <v>0</v>
      </c>
      <c r="N14" s="18" t="n">
        <f aca="false">'縣185（大津－枋寮）下行'!J157</f>
        <v>0</v>
      </c>
      <c r="O14" s="18" t="n">
        <f aca="false">'縣185（大津－枋寮）下行'!K157</f>
        <v>0</v>
      </c>
      <c r="P14" s="18" t="n">
        <f aca="false">'縣185（大津－枋寮）下行'!M157</f>
        <v>0</v>
      </c>
      <c r="Q14" s="18" t="n">
        <f aca="false">'縣185（大津－枋寮）下行'!N157</f>
        <v>0</v>
      </c>
      <c r="R14" s="18" t="n">
        <f aca="false">'縣185（大津－枋寮）下行'!O157</f>
        <v>0</v>
      </c>
      <c r="S14" s="18" t="n">
        <f aca="false">'縣185（大津－枋寮）下行'!P157</f>
        <v>0</v>
      </c>
      <c r="T14" s="18" t="n">
        <f aca="false">'縣185（大津－枋寮）下行'!Q157</f>
        <v>0</v>
      </c>
      <c r="U14" s="18" t="n">
        <f aca="false">'縣185（大津－枋寮）下行'!R157</f>
        <v>0</v>
      </c>
      <c r="V14" s="18" t="n">
        <f aca="false">'縣185（大津－枋寮）下行'!S157</f>
        <v>0</v>
      </c>
      <c r="W14" s="18" t="n">
        <f aca="false">'縣185（大津－枋寮）下行'!U157</f>
        <v>0</v>
      </c>
      <c r="X14" s="18" t="n">
        <f aca="false">'縣185（大津－枋寮）下行'!V157</f>
        <v>0</v>
      </c>
      <c r="Y14" s="18" t="n">
        <f aca="false">'縣185（大津－枋寮）下行'!W157</f>
        <v>0</v>
      </c>
      <c r="Z14" s="18" t="n">
        <f aca="false">'縣185（大津－枋寮）下行'!X157</f>
        <v>0</v>
      </c>
      <c r="AA14" s="18" t="n">
        <f aca="false">'縣185（大津－枋寮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5（大津－枋寮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5（大津－枋寮）下行'!F158</f>
        <v>0</v>
      </c>
      <c r="K15" s="18" t="n">
        <f aca="false">'縣185（大津－枋寮）下行'!G158</f>
        <v>0</v>
      </c>
      <c r="L15" s="18" t="n">
        <f aca="false">'縣185（大津－枋寮）下行'!H158</f>
        <v>0</v>
      </c>
      <c r="M15" s="18" t="n">
        <f aca="false">'縣185（大津－枋寮）下行'!I158</f>
        <v>0</v>
      </c>
      <c r="N15" s="18" t="n">
        <f aca="false">'縣185（大津－枋寮）下行'!J158</f>
        <v>0</v>
      </c>
      <c r="O15" s="18" t="n">
        <f aca="false">'縣185（大津－枋寮）下行'!K158</f>
        <v>0</v>
      </c>
      <c r="P15" s="18" t="n">
        <f aca="false">'縣185（大津－枋寮）下行'!M158</f>
        <v>0</v>
      </c>
      <c r="Q15" s="18" t="n">
        <f aca="false">'縣185（大津－枋寮）下行'!N158</f>
        <v>0</v>
      </c>
      <c r="R15" s="18" t="n">
        <f aca="false">'縣185（大津－枋寮）下行'!O158</f>
        <v>0</v>
      </c>
      <c r="S15" s="18" t="n">
        <f aca="false">'縣185（大津－枋寮）下行'!P158</f>
        <v>0</v>
      </c>
      <c r="T15" s="18" t="n">
        <f aca="false">'縣185（大津－枋寮）下行'!Q158</f>
        <v>0</v>
      </c>
      <c r="U15" s="18" t="n">
        <f aca="false">'縣185（大津－枋寮）下行'!R158</f>
        <v>0</v>
      </c>
      <c r="V15" s="18" t="n">
        <f aca="false">'縣185（大津－枋寮）下行'!S158</f>
        <v>0</v>
      </c>
      <c r="W15" s="18" t="n">
        <f aca="false">'縣185（大津－枋寮）下行'!U158</f>
        <v>0</v>
      </c>
      <c r="X15" s="18" t="n">
        <f aca="false">'縣185（大津－枋寮）下行'!V158</f>
        <v>0</v>
      </c>
      <c r="Y15" s="18" t="n">
        <f aca="false">'縣185（大津－枋寮）下行'!W158</f>
        <v>0</v>
      </c>
      <c r="Z15" s="18" t="n">
        <f aca="false">'縣185（大津－枋寮）下行'!X158</f>
        <v>0</v>
      </c>
      <c r="AA15" s="18" t="n">
        <f aca="false">'縣185（大津－枋寮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5（大津－枋寮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5（大津－枋寮）下行'!F159</f>
        <v>0</v>
      </c>
      <c r="K16" s="18" t="n">
        <f aca="false">'縣185（大津－枋寮）下行'!G159</f>
        <v>0</v>
      </c>
      <c r="L16" s="18" t="n">
        <f aca="false">'縣185（大津－枋寮）下行'!H159</f>
        <v>0</v>
      </c>
      <c r="M16" s="18" t="n">
        <f aca="false">'縣185（大津－枋寮）下行'!I159</f>
        <v>0</v>
      </c>
      <c r="N16" s="18" t="n">
        <f aca="false">'縣185（大津－枋寮）下行'!J159</f>
        <v>0</v>
      </c>
      <c r="O16" s="18" t="n">
        <f aca="false">'縣185（大津－枋寮）下行'!K159</f>
        <v>0</v>
      </c>
      <c r="P16" s="18" t="n">
        <f aca="false">'縣185（大津－枋寮）下行'!M159</f>
        <v>0</v>
      </c>
      <c r="Q16" s="18" t="n">
        <f aca="false">'縣185（大津－枋寮）下行'!N159</f>
        <v>0</v>
      </c>
      <c r="R16" s="18" t="n">
        <f aca="false">'縣185（大津－枋寮）下行'!O159</f>
        <v>0</v>
      </c>
      <c r="S16" s="18" t="n">
        <f aca="false">'縣185（大津－枋寮）下行'!P159</f>
        <v>0</v>
      </c>
      <c r="T16" s="18" t="n">
        <f aca="false">'縣185（大津－枋寮）下行'!Q159</f>
        <v>0</v>
      </c>
      <c r="U16" s="18" t="n">
        <f aca="false">'縣185（大津－枋寮）下行'!R159</f>
        <v>0</v>
      </c>
      <c r="V16" s="18" t="n">
        <f aca="false">'縣185（大津－枋寮）下行'!S159</f>
        <v>0</v>
      </c>
      <c r="W16" s="18" t="n">
        <f aca="false">'縣185（大津－枋寮）下行'!U159</f>
        <v>0</v>
      </c>
      <c r="X16" s="18" t="n">
        <f aca="false">'縣185（大津－枋寮）下行'!V159</f>
        <v>0</v>
      </c>
      <c r="Y16" s="18" t="n">
        <f aca="false">'縣185（大津－枋寮）下行'!W159</f>
        <v>0</v>
      </c>
      <c r="Z16" s="18" t="n">
        <f aca="false">'縣185（大津－枋寮）下行'!X159</f>
        <v>0</v>
      </c>
      <c r="AA16" s="18" t="n">
        <f aca="false">'縣185（大津－枋寮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5（大津－枋寮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5（大津－枋寮）下行'!F160</f>
        <v>0</v>
      </c>
      <c r="K17" s="18" t="n">
        <f aca="false">'縣185（大津－枋寮）下行'!G160</f>
        <v>0</v>
      </c>
      <c r="L17" s="18" t="n">
        <f aca="false">'縣185（大津－枋寮）下行'!H160</f>
        <v>0</v>
      </c>
      <c r="M17" s="18" t="n">
        <f aca="false">'縣185（大津－枋寮）下行'!I160</f>
        <v>0</v>
      </c>
      <c r="N17" s="18" t="n">
        <f aca="false">'縣185（大津－枋寮）下行'!J160</f>
        <v>0</v>
      </c>
      <c r="O17" s="18" t="n">
        <f aca="false">'縣185（大津－枋寮）下行'!K160</f>
        <v>0</v>
      </c>
      <c r="P17" s="18" t="n">
        <f aca="false">'縣185（大津－枋寮）下行'!M160</f>
        <v>0</v>
      </c>
      <c r="Q17" s="18" t="n">
        <f aca="false">'縣185（大津－枋寮）下行'!N160</f>
        <v>0</v>
      </c>
      <c r="R17" s="18" t="n">
        <f aca="false">'縣185（大津－枋寮）下行'!O160</f>
        <v>0</v>
      </c>
      <c r="S17" s="18" t="n">
        <f aca="false">'縣185（大津－枋寮）下行'!P160</f>
        <v>0</v>
      </c>
      <c r="T17" s="18" t="n">
        <f aca="false">'縣185（大津－枋寮）下行'!Q160</f>
        <v>0</v>
      </c>
      <c r="U17" s="18" t="n">
        <f aca="false">'縣185（大津－枋寮）下行'!R160</f>
        <v>0</v>
      </c>
      <c r="V17" s="18" t="n">
        <f aca="false">'縣185（大津－枋寮）下行'!S160</f>
        <v>0</v>
      </c>
      <c r="W17" s="18" t="n">
        <f aca="false">'縣185（大津－枋寮）下行'!U160</f>
        <v>0</v>
      </c>
      <c r="X17" s="18" t="n">
        <f aca="false">'縣185（大津－枋寮）下行'!V160</f>
        <v>0</v>
      </c>
      <c r="Y17" s="18" t="n">
        <f aca="false">'縣185（大津－枋寮）下行'!W160</f>
        <v>0</v>
      </c>
      <c r="Z17" s="18" t="n">
        <f aca="false">'縣185（大津－枋寮）下行'!X160</f>
        <v>0</v>
      </c>
      <c r="AA17" s="18" t="n">
        <f aca="false">'縣185（大津－枋寮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5（大津－枋寮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5（大津－枋寮）下行'!F161</f>
        <v>0</v>
      </c>
      <c r="K18" s="18" t="n">
        <f aca="false">'縣185（大津－枋寮）下行'!G161</f>
        <v>0</v>
      </c>
      <c r="L18" s="18" t="n">
        <f aca="false">'縣185（大津－枋寮）下行'!H161</f>
        <v>0</v>
      </c>
      <c r="M18" s="18" t="n">
        <f aca="false">'縣185（大津－枋寮）下行'!I161</f>
        <v>0</v>
      </c>
      <c r="N18" s="18" t="n">
        <f aca="false">'縣185（大津－枋寮）下行'!J161</f>
        <v>0</v>
      </c>
      <c r="O18" s="18" t="n">
        <f aca="false">'縣185（大津－枋寮）下行'!K161</f>
        <v>0</v>
      </c>
      <c r="P18" s="18" t="n">
        <f aca="false">'縣185（大津－枋寮）下行'!M161</f>
        <v>0</v>
      </c>
      <c r="Q18" s="18" t="n">
        <f aca="false">'縣185（大津－枋寮）下行'!N161</f>
        <v>0</v>
      </c>
      <c r="R18" s="18" t="n">
        <f aca="false">'縣185（大津－枋寮）下行'!O161</f>
        <v>0</v>
      </c>
      <c r="S18" s="18" t="n">
        <f aca="false">'縣185（大津－枋寮）下行'!P161</f>
        <v>0</v>
      </c>
      <c r="T18" s="18" t="n">
        <f aca="false">'縣185（大津－枋寮）下行'!Q161</f>
        <v>0</v>
      </c>
      <c r="U18" s="18" t="n">
        <f aca="false">'縣185（大津－枋寮）下行'!R161</f>
        <v>0</v>
      </c>
      <c r="V18" s="18" t="n">
        <f aca="false">'縣185（大津－枋寮）下行'!S161</f>
        <v>0</v>
      </c>
      <c r="W18" s="18" t="n">
        <f aca="false">'縣185（大津－枋寮）下行'!U161</f>
        <v>0</v>
      </c>
      <c r="X18" s="18" t="n">
        <f aca="false">'縣185（大津－枋寮）下行'!V161</f>
        <v>0</v>
      </c>
      <c r="Y18" s="18" t="n">
        <f aca="false">'縣185（大津－枋寮）下行'!W161</f>
        <v>0</v>
      </c>
      <c r="Z18" s="18" t="n">
        <f aca="false">'縣185（大津－枋寮）下行'!X161</f>
        <v>0</v>
      </c>
      <c r="AA18" s="18" t="n">
        <f aca="false">'縣185（大津－枋寮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5（大津－枋寮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5（大津－枋寮）下行'!F162</f>
        <v>0</v>
      </c>
      <c r="K19" s="18" t="n">
        <f aca="false">'縣185（大津－枋寮）下行'!G162</f>
        <v>0</v>
      </c>
      <c r="L19" s="18" t="n">
        <f aca="false">'縣185（大津－枋寮）下行'!H162</f>
        <v>0</v>
      </c>
      <c r="M19" s="18" t="n">
        <f aca="false">'縣185（大津－枋寮）下行'!I162</f>
        <v>0</v>
      </c>
      <c r="N19" s="18" t="n">
        <f aca="false">'縣185（大津－枋寮）下行'!J162</f>
        <v>0</v>
      </c>
      <c r="O19" s="18" t="n">
        <f aca="false">'縣185（大津－枋寮）下行'!K162</f>
        <v>0</v>
      </c>
      <c r="P19" s="18" t="n">
        <f aca="false">'縣185（大津－枋寮）下行'!M162</f>
        <v>0</v>
      </c>
      <c r="Q19" s="18" t="n">
        <f aca="false">'縣185（大津－枋寮）下行'!N162</f>
        <v>0</v>
      </c>
      <c r="R19" s="18" t="n">
        <f aca="false">'縣185（大津－枋寮）下行'!O162</f>
        <v>0</v>
      </c>
      <c r="S19" s="18" t="n">
        <f aca="false">'縣185（大津－枋寮）下行'!P162</f>
        <v>0</v>
      </c>
      <c r="T19" s="18" t="n">
        <f aca="false">'縣185（大津－枋寮）下行'!Q162</f>
        <v>0</v>
      </c>
      <c r="U19" s="18" t="n">
        <f aca="false">'縣185（大津－枋寮）下行'!R162</f>
        <v>0</v>
      </c>
      <c r="V19" s="18" t="n">
        <f aca="false">'縣185（大津－枋寮）下行'!S162</f>
        <v>0</v>
      </c>
      <c r="W19" s="18" t="n">
        <f aca="false">'縣185（大津－枋寮）下行'!U162</f>
        <v>0</v>
      </c>
      <c r="X19" s="18" t="n">
        <f aca="false">'縣185（大津－枋寮）下行'!V162</f>
        <v>0</v>
      </c>
      <c r="Y19" s="18" t="n">
        <f aca="false">'縣185（大津－枋寮）下行'!W162</f>
        <v>0</v>
      </c>
      <c r="Z19" s="18" t="n">
        <f aca="false">'縣185（大津－枋寮）下行'!X162</f>
        <v>0</v>
      </c>
      <c r="AA19" s="18" t="n">
        <f aca="false">'縣185（大津－枋寮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5（大津－枋寮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5（大津－枋寮）下行'!F163</f>
        <v>0</v>
      </c>
      <c r="K20" s="18" t="n">
        <f aca="false">'縣185（大津－枋寮）下行'!G163</f>
        <v>0</v>
      </c>
      <c r="L20" s="18" t="n">
        <f aca="false">'縣185（大津－枋寮）下行'!H163</f>
        <v>0</v>
      </c>
      <c r="M20" s="18" t="n">
        <f aca="false">'縣185（大津－枋寮）下行'!I163</f>
        <v>0</v>
      </c>
      <c r="N20" s="18" t="n">
        <f aca="false">'縣185（大津－枋寮）下行'!J163</f>
        <v>0</v>
      </c>
      <c r="O20" s="18" t="n">
        <f aca="false">'縣185（大津－枋寮）下行'!K163</f>
        <v>0</v>
      </c>
      <c r="P20" s="18" t="n">
        <f aca="false">'縣185（大津－枋寮）下行'!M163</f>
        <v>0</v>
      </c>
      <c r="Q20" s="18" t="n">
        <f aca="false">'縣185（大津－枋寮）下行'!N163</f>
        <v>0</v>
      </c>
      <c r="R20" s="18" t="n">
        <f aca="false">'縣185（大津－枋寮）下行'!O163</f>
        <v>0</v>
      </c>
      <c r="S20" s="18" t="n">
        <f aca="false">'縣185（大津－枋寮）下行'!P163</f>
        <v>0</v>
      </c>
      <c r="T20" s="18" t="n">
        <f aca="false">'縣185（大津－枋寮）下行'!Q163</f>
        <v>0</v>
      </c>
      <c r="U20" s="18" t="n">
        <f aca="false">'縣185（大津－枋寮）下行'!R163</f>
        <v>0</v>
      </c>
      <c r="V20" s="18" t="n">
        <f aca="false">'縣185（大津－枋寮）下行'!S163</f>
        <v>0</v>
      </c>
      <c r="W20" s="18" t="n">
        <f aca="false">'縣185（大津－枋寮）下行'!U163</f>
        <v>0</v>
      </c>
      <c r="X20" s="18" t="n">
        <f aca="false">'縣185（大津－枋寮）下行'!V163</f>
        <v>0</v>
      </c>
      <c r="Y20" s="18" t="n">
        <f aca="false">'縣185（大津－枋寮）下行'!W163</f>
        <v>0</v>
      </c>
      <c r="Z20" s="18" t="n">
        <f aca="false">'縣185（大津－枋寮）下行'!X163</f>
        <v>0</v>
      </c>
      <c r="AA20" s="18" t="n">
        <f aca="false">'縣185（大津－枋寮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5（大津－枋寮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5（大津－枋寮）下行'!F164</f>
        <v>0</v>
      </c>
      <c r="K21" s="18" t="n">
        <f aca="false">'縣185（大津－枋寮）下行'!G164</f>
        <v>0</v>
      </c>
      <c r="L21" s="18" t="n">
        <f aca="false">'縣185（大津－枋寮）下行'!H164</f>
        <v>0</v>
      </c>
      <c r="M21" s="18" t="n">
        <f aca="false">'縣185（大津－枋寮）下行'!I164</f>
        <v>0</v>
      </c>
      <c r="N21" s="18" t="n">
        <f aca="false">'縣185（大津－枋寮）下行'!J164</f>
        <v>0</v>
      </c>
      <c r="O21" s="18" t="n">
        <f aca="false">'縣185（大津－枋寮）下行'!K164</f>
        <v>0</v>
      </c>
      <c r="P21" s="18" t="n">
        <f aca="false">'縣185（大津－枋寮）下行'!M164</f>
        <v>0</v>
      </c>
      <c r="Q21" s="18" t="n">
        <f aca="false">'縣185（大津－枋寮）下行'!N164</f>
        <v>0</v>
      </c>
      <c r="R21" s="18" t="n">
        <f aca="false">'縣185（大津－枋寮）下行'!O164</f>
        <v>0</v>
      </c>
      <c r="S21" s="18" t="n">
        <f aca="false">'縣185（大津－枋寮）下行'!P164</f>
        <v>0</v>
      </c>
      <c r="T21" s="18" t="n">
        <f aca="false">'縣185（大津－枋寮）下行'!Q164</f>
        <v>0</v>
      </c>
      <c r="U21" s="18" t="n">
        <f aca="false">'縣185（大津－枋寮）下行'!R164</f>
        <v>0</v>
      </c>
      <c r="V21" s="18" t="n">
        <f aca="false">'縣185（大津－枋寮）下行'!S164</f>
        <v>0</v>
      </c>
      <c r="W21" s="18" t="n">
        <f aca="false">'縣185（大津－枋寮）下行'!U164</f>
        <v>0</v>
      </c>
      <c r="X21" s="18" t="n">
        <f aca="false">'縣185（大津－枋寮）下行'!V164</f>
        <v>0</v>
      </c>
      <c r="Y21" s="18" t="n">
        <f aca="false">'縣185（大津－枋寮）下行'!W164</f>
        <v>0</v>
      </c>
      <c r="Z21" s="18" t="n">
        <f aca="false">'縣185（大津－枋寮）下行'!X164</f>
        <v>0</v>
      </c>
      <c r="AA21" s="18" t="n">
        <f aca="false">'縣185（大津－枋寮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5（大津－枋寮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5（大津－枋寮）下行'!F165</f>
        <v>0</v>
      </c>
      <c r="K22" s="18" t="n">
        <f aca="false">'縣185（大津－枋寮）下行'!G165</f>
        <v>0</v>
      </c>
      <c r="L22" s="18" t="n">
        <f aca="false">'縣185（大津－枋寮）下行'!H165</f>
        <v>0</v>
      </c>
      <c r="M22" s="18" t="n">
        <f aca="false">'縣185（大津－枋寮）下行'!I165</f>
        <v>0</v>
      </c>
      <c r="N22" s="18" t="n">
        <f aca="false">'縣185（大津－枋寮）下行'!J165</f>
        <v>0</v>
      </c>
      <c r="O22" s="18" t="n">
        <f aca="false">'縣185（大津－枋寮）下行'!K165</f>
        <v>0</v>
      </c>
      <c r="P22" s="18" t="n">
        <f aca="false">'縣185（大津－枋寮）下行'!M165</f>
        <v>0</v>
      </c>
      <c r="Q22" s="18" t="n">
        <f aca="false">'縣185（大津－枋寮）下行'!N165</f>
        <v>0</v>
      </c>
      <c r="R22" s="18" t="n">
        <f aca="false">'縣185（大津－枋寮）下行'!O165</f>
        <v>0</v>
      </c>
      <c r="S22" s="18" t="n">
        <f aca="false">'縣185（大津－枋寮）下行'!P165</f>
        <v>0</v>
      </c>
      <c r="T22" s="18" t="n">
        <f aca="false">'縣185（大津－枋寮）下行'!Q165</f>
        <v>0</v>
      </c>
      <c r="U22" s="18" t="n">
        <f aca="false">'縣185（大津－枋寮）下行'!R165</f>
        <v>0</v>
      </c>
      <c r="V22" s="18" t="n">
        <f aca="false">'縣185（大津－枋寮）下行'!S165</f>
        <v>0</v>
      </c>
      <c r="W22" s="18" t="n">
        <f aca="false">'縣185（大津－枋寮）下行'!U165</f>
        <v>0</v>
      </c>
      <c r="X22" s="18" t="n">
        <f aca="false">'縣185（大津－枋寮）下行'!V165</f>
        <v>0</v>
      </c>
      <c r="Y22" s="18" t="n">
        <f aca="false">'縣185（大津－枋寮）下行'!W165</f>
        <v>0</v>
      </c>
      <c r="Z22" s="18" t="n">
        <f aca="false">'縣185（大津－枋寮）下行'!X165</f>
        <v>0</v>
      </c>
      <c r="AA22" s="18" t="n">
        <f aca="false">'縣185（大津－枋寮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5（大津－枋寮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5（大津－枋寮）下行'!F166</f>
        <v>0</v>
      </c>
      <c r="K23" s="18" t="n">
        <f aca="false">'縣185（大津－枋寮）下行'!G166</f>
        <v>0</v>
      </c>
      <c r="L23" s="18" t="n">
        <f aca="false">'縣185（大津－枋寮）下行'!H166</f>
        <v>0</v>
      </c>
      <c r="M23" s="18" t="n">
        <f aca="false">'縣185（大津－枋寮）下行'!I166</f>
        <v>0</v>
      </c>
      <c r="N23" s="18" t="n">
        <f aca="false">'縣185（大津－枋寮）下行'!J166</f>
        <v>0</v>
      </c>
      <c r="O23" s="18" t="n">
        <f aca="false">'縣185（大津－枋寮）下行'!K166</f>
        <v>0</v>
      </c>
      <c r="P23" s="18" t="n">
        <f aca="false">'縣185（大津－枋寮）下行'!M166</f>
        <v>0</v>
      </c>
      <c r="Q23" s="18" t="n">
        <f aca="false">'縣185（大津－枋寮）下行'!N166</f>
        <v>0</v>
      </c>
      <c r="R23" s="18" t="n">
        <f aca="false">'縣185（大津－枋寮）下行'!O166</f>
        <v>0</v>
      </c>
      <c r="S23" s="18" t="n">
        <f aca="false">'縣185（大津－枋寮）下行'!P166</f>
        <v>0</v>
      </c>
      <c r="T23" s="18" t="n">
        <f aca="false">'縣185（大津－枋寮）下行'!Q166</f>
        <v>0</v>
      </c>
      <c r="U23" s="18" t="n">
        <f aca="false">'縣185（大津－枋寮）下行'!R166</f>
        <v>0</v>
      </c>
      <c r="V23" s="18" t="n">
        <f aca="false">'縣185（大津－枋寮）下行'!S166</f>
        <v>0</v>
      </c>
      <c r="W23" s="18" t="n">
        <f aca="false">'縣185（大津－枋寮）下行'!U166</f>
        <v>0</v>
      </c>
      <c r="X23" s="18" t="n">
        <f aca="false">'縣185（大津－枋寮）下行'!V166</f>
        <v>0</v>
      </c>
      <c r="Y23" s="18" t="n">
        <f aca="false">'縣185（大津－枋寮）下行'!W166</f>
        <v>0</v>
      </c>
      <c r="Z23" s="18" t="n">
        <f aca="false">'縣185（大津－枋寮）下行'!X166</f>
        <v>0</v>
      </c>
      <c r="AA23" s="18" t="n">
        <f aca="false">'縣185（大津－枋寮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5（大津－枋寮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5（大津－枋寮）下行'!F167</f>
        <v>0</v>
      </c>
      <c r="K24" s="18" t="n">
        <f aca="false">'縣185（大津－枋寮）下行'!G167</f>
        <v>0</v>
      </c>
      <c r="L24" s="18" t="n">
        <f aca="false">'縣185（大津－枋寮）下行'!H167</f>
        <v>0</v>
      </c>
      <c r="M24" s="18" t="n">
        <f aca="false">'縣185（大津－枋寮）下行'!I167</f>
        <v>0</v>
      </c>
      <c r="N24" s="18" t="n">
        <f aca="false">'縣185（大津－枋寮）下行'!J167</f>
        <v>0</v>
      </c>
      <c r="O24" s="18" t="n">
        <f aca="false">'縣185（大津－枋寮）下行'!K167</f>
        <v>0</v>
      </c>
      <c r="P24" s="18" t="n">
        <f aca="false">'縣185（大津－枋寮）下行'!M167</f>
        <v>0</v>
      </c>
      <c r="Q24" s="18" t="n">
        <f aca="false">'縣185（大津－枋寮）下行'!N167</f>
        <v>0</v>
      </c>
      <c r="R24" s="18" t="n">
        <f aca="false">'縣185（大津－枋寮）下行'!O167</f>
        <v>0</v>
      </c>
      <c r="S24" s="18" t="n">
        <f aca="false">'縣185（大津－枋寮）下行'!P167</f>
        <v>0</v>
      </c>
      <c r="T24" s="18" t="n">
        <f aca="false">'縣185（大津－枋寮）下行'!Q167</f>
        <v>0</v>
      </c>
      <c r="U24" s="18" t="n">
        <f aca="false">'縣185（大津－枋寮）下行'!R167</f>
        <v>0</v>
      </c>
      <c r="V24" s="18" t="n">
        <f aca="false">'縣185（大津－枋寮）下行'!S167</f>
        <v>0</v>
      </c>
      <c r="W24" s="18" t="n">
        <f aca="false">'縣185（大津－枋寮）下行'!U167</f>
        <v>0</v>
      </c>
      <c r="X24" s="18" t="n">
        <f aca="false">'縣185（大津－枋寮）下行'!V167</f>
        <v>0</v>
      </c>
      <c r="Y24" s="18" t="n">
        <f aca="false">'縣185（大津－枋寮）下行'!W167</f>
        <v>0</v>
      </c>
      <c r="Z24" s="18" t="n">
        <f aca="false">'縣185（大津－枋寮）下行'!X167</f>
        <v>0</v>
      </c>
      <c r="AA24" s="18" t="n">
        <f aca="false">'縣185（大津－枋寮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5（大津－枋寮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5（大津－枋寮）下行'!F168</f>
        <v>0</v>
      </c>
      <c r="K25" s="18" t="n">
        <f aca="false">'縣185（大津－枋寮）下行'!G168</f>
        <v>0</v>
      </c>
      <c r="L25" s="18" t="n">
        <f aca="false">'縣185（大津－枋寮）下行'!H168</f>
        <v>0</v>
      </c>
      <c r="M25" s="18" t="n">
        <f aca="false">'縣185（大津－枋寮）下行'!I168</f>
        <v>0</v>
      </c>
      <c r="N25" s="18" t="n">
        <f aca="false">'縣185（大津－枋寮）下行'!J168</f>
        <v>0</v>
      </c>
      <c r="O25" s="18" t="n">
        <f aca="false">'縣185（大津－枋寮）下行'!K168</f>
        <v>0</v>
      </c>
      <c r="P25" s="18" t="n">
        <f aca="false">'縣185（大津－枋寮）下行'!M168</f>
        <v>0</v>
      </c>
      <c r="Q25" s="18" t="n">
        <f aca="false">'縣185（大津－枋寮）下行'!N168</f>
        <v>0</v>
      </c>
      <c r="R25" s="18" t="n">
        <f aca="false">'縣185（大津－枋寮）下行'!O168</f>
        <v>0</v>
      </c>
      <c r="S25" s="18" t="n">
        <f aca="false">'縣185（大津－枋寮）下行'!P168</f>
        <v>0</v>
      </c>
      <c r="T25" s="18" t="n">
        <f aca="false">'縣185（大津－枋寮）下行'!Q168</f>
        <v>0</v>
      </c>
      <c r="U25" s="18" t="n">
        <f aca="false">'縣185（大津－枋寮）下行'!R168</f>
        <v>0</v>
      </c>
      <c r="V25" s="18" t="n">
        <f aca="false">'縣185（大津－枋寮）下行'!S168</f>
        <v>0</v>
      </c>
      <c r="W25" s="18" t="n">
        <f aca="false">'縣185（大津－枋寮）下行'!U168</f>
        <v>0</v>
      </c>
      <c r="X25" s="18" t="n">
        <f aca="false">'縣185（大津－枋寮）下行'!V168</f>
        <v>0</v>
      </c>
      <c r="Y25" s="18" t="n">
        <f aca="false">'縣185（大津－枋寮）下行'!W168</f>
        <v>0</v>
      </c>
      <c r="Z25" s="18" t="n">
        <f aca="false">'縣185（大津－枋寮）下行'!X168</f>
        <v>0</v>
      </c>
      <c r="AA25" s="18" t="n">
        <f aca="false">'縣185（大津－枋寮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5（大津－枋寮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5（大津－枋寮）下行'!F169</f>
        <v>0</v>
      </c>
      <c r="K26" s="18" t="n">
        <f aca="false">'縣185（大津－枋寮）下行'!G169</f>
        <v>0</v>
      </c>
      <c r="L26" s="18" t="n">
        <f aca="false">'縣185（大津－枋寮）下行'!H169</f>
        <v>0</v>
      </c>
      <c r="M26" s="18" t="n">
        <f aca="false">'縣185（大津－枋寮）下行'!I169</f>
        <v>0</v>
      </c>
      <c r="N26" s="18" t="n">
        <f aca="false">'縣185（大津－枋寮）下行'!J169</f>
        <v>0</v>
      </c>
      <c r="O26" s="18" t="n">
        <f aca="false">'縣185（大津－枋寮）下行'!K169</f>
        <v>0</v>
      </c>
      <c r="P26" s="18" t="n">
        <f aca="false">'縣185（大津－枋寮）下行'!M169</f>
        <v>0</v>
      </c>
      <c r="Q26" s="18" t="n">
        <f aca="false">'縣185（大津－枋寮）下行'!N169</f>
        <v>0</v>
      </c>
      <c r="R26" s="18" t="n">
        <f aca="false">'縣185（大津－枋寮）下行'!O169</f>
        <v>0</v>
      </c>
      <c r="S26" s="18" t="n">
        <f aca="false">'縣185（大津－枋寮）下行'!P169</f>
        <v>0</v>
      </c>
      <c r="T26" s="18" t="n">
        <f aca="false">'縣185（大津－枋寮）下行'!Q169</f>
        <v>0</v>
      </c>
      <c r="U26" s="18" t="n">
        <f aca="false">'縣185（大津－枋寮）下行'!R169</f>
        <v>0</v>
      </c>
      <c r="V26" s="18" t="n">
        <f aca="false">'縣185（大津－枋寮）下行'!S169</f>
        <v>0</v>
      </c>
      <c r="W26" s="18" t="n">
        <f aca="false">'縣185（大津－枋寮）下行'!U169</f>
        <v>0</v>
      </c>
      <c r="X26" s="18" t="n">
        <f aca="false">'縣185（大津－枋寮）下行'!V169</f>
        <v>0</v>
      </c>
      <c r="Y26" s="18" t="n">
        <f aca="false">'縣185（大津－枋寮）下行'!W169</f>
        <v>0</v>
      </c>
      <c r="Z26" s="18" t="n">
        <f aca="false">'縣185（大津－枋寮）下行'!X169</f>
        <v>0</v>
      </c>
      <c r="AA26" s="18" t="n">
        <f aca="false">'縣185（大津－枋寮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5（大津－枋寮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5（大津－枋寮）下行'!F170</f>
        <v>0</v>
      </c>
      <c r="K27" s="18" t="n">
        <f aca="false">'縣185（大津－枋寮）下行'!G170</f>
        <v>0</v>
      </c>
      <c r="L27" s="18" t="n">
        <f aca="false">'縣185（大津－枋寮）下行'!H170</f>
        <v>0</v>
      </c>
      <c r="M27" s="18" t="n">
        <f aca="false">'縣185（大津－枋寮）下行'!I170</f>
        <v>0</v>
      </c>
      <c r="N27" s="18" t="n">
        <f aca="false">'縣185（大津－枋寮）下行'!J170</f>
        <v>0</v>
      </c>
      <c r="O27" s="18" t="n">
        <f aca="false">'縣185（大津－枋寮）下行'!K170</f>
        <v>0</v>
      </c>
      <c r="P27" s="18" t="n">
        <f aca="false">'縣185（大津－枋寮）下行'!M170</f>
        <v>0</v>
      </c>
      <c r="Q27" s="18" t="n">
        <f aca="false">'縣185（大津－枋寮）下行'!N170</f>
        <v>0</v>
      </c>
      <c r="R27" s="18" t="n">
        <f aca="false">'縣185（大津－枋寮）下行'!O170</f>
        <v>0</v>
      </c>
      <c r="S27" s="18" t="n">
        <f aca="false">'縣185（大津－枋寮）下行'!P170</f>
        <v>0</v>
      </c>
      <c r="T27" s="18" t="n">
        <f aca="false">'縣185（大津－枋寮）下行'!Q170</f>
        <v>0</v>
      </c>
      <c r="U27" s="18" t="n">
        <f aca="false">'縣185（大津－枋寮）下行'!R170</f>
        <v>0</v>
      </c>
      <c r="V27" s="18" t="n">
        <f aca="false">'縣185（大津－枋寮）下行'!S170</f>
        <v>0</v>
      </c>
      <c r="W27" s="18" t="n">
        <f aca="false">'縣185（大津－枋寮）下行'!U170</f>
        <v>0</v>
      </c>
      <c r="X27" s="18" t="n">
        <f aca="false">'縣185（大津－枋寮）下行'!V170</f>
        <v>0</v>
      </c>
      <c r="Y27" s="18" t="n">
        <f aca="false">'縣185（大津－枋寮）下行'!W170</f>
        <v>0</v>
      </c>
      <c r="Z27" s="18" t="n">
        <f aca="false">'縣185（大津－枋寮）下行'!X170</f>
        <v>0</v>
      </c>
      <c r="AA27" s="18" t="n">
        <f aca="false">'縣185（大津－枋寮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5（大津－枋寮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5（大津－枋寮）下行'!F171</f>
        <v>0</v>
      </c>
      <c r="K28" s="18" t="n">
        <f aca="false">'縣185（大津－枋寮）下行'!G171</f>
        <v>0</v>
      </c>
      <c r="L28" s="18" t="n">
        <f aca="false">'縣185（大津－枋寮）下行'!H171</f>
        <v>0</v>
      </c>
      <c r="M28" s="18" t="n">
        <f aca="false">'縣185（大津－枋寮）下行'!I171</f>
        <v>0</v>
      </c>
      <c r="N28" s="18" t="n">
        <f aca="false">'縣185（大津－枋寮）下行'!J171</f>
        <v>0</v>
      </c>
      <c r="O28" s="18" t="n">
        <f aca="false">'縣185（大津－枋寮）下行'!K171</f>
        <v>0</v>
      </c>
      <c r="P28" s="18" t="n">
        <f aca="false">'縣185（大津－枋寮）下行'!M171</f>
        <v>0</v>
      </c>
      <c r="Q28" s="18" t="n">
        <f aca="false">'縣185（大津－枋寮）下行'!N171</f>
        <v>0</v>
      </c>
      <c r="R28" s="18" t="n">
        <f aca="false">'縣185（大津－枋寮）下行'!O171</f>
        <v>0</v>
      </c>
      <c r="S28" s="18" t="n">
        <f aca="false">'縣185（大津－枋寮）下行'!P171</f>
        <v>0</v>
      </c>
      <c r="T28" s="18" t="n">
        <f aca="false">'縣185（大津－枋寮）下行'!Q171</f>
        <v>0</v>
      </c>
      <c r="U28" s="18" t="n">
        <f aca="false">'縣185（大津－枋寮）下行'!R171</f>
        <v>0</v>
      </c>
      <c r="V28" s="18" t="n">
        <f aca="false">'縣185（大津－枋寮）下行'!S171</f>
        <v>0</v>
      </c>
      <c r="W28" s="18" t="n">
        <f aca="false">'縣185（大津－枋寮）下行'!U171</f>
        <v>0</v>
      </c>
      <c r="X28" s="18" t="n">
        <f aca="false">'縣185（大津－枋寮）下行'!V171</f>
        <v>0</v>
      </c>
      <c r="Y28" s="18" t="n">
        <f aca="false">'縣185（大津－枋寮）下行'!W171</f>
        <v>0</v>
      </c>
      <c r="Z28" s="18" t="n">
        <f aca="false">'縣185（大津－枋寮）下行'!X171</f>
        <v>0</v>
      </c>
      <c r="AA28" s="18" t="n">
        <f aca="false">'縣185（大津－枋寮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70.0333333333333</v>
      </c>
      <c r="G29" s="33" t="n">
        <f aca="false">SUM(G5:G28)</f>
        <v>75.0722222222222</v>
      </c>
      <c r="H29" s="17" t="n">
        <f aca="false">F29*1000/G29*0.06</f>
        <v>55.9727669651447</v>
      </c>
      <c r="I29" s="17" t="n">
        <f aca="false">F29*1000/(G29*60-SUM(J29:W29))*3.6</f>
        <v>56.101468624833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.333333333333333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.333333333333333</v>
      </c>
      <c r="K30" s="36"/>
      <c r="L30" s="36"/>
      <c r="M30" s="36"/>
      <c r="N30" s="36"/>
      <c r="O30" s="36"/>
      <c r="P30" s="36"/>
      <c r="Q30" s="36" t="n">
        <f aca="false">SUM(P29:W29)</f>
        <v>1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0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85（枋寮－大津）上行'!B147/60</f>
        <v>0.26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85（枋寮－大津）上行'!F147</f>
        <v>0</v>
      </c>
      <c r="K38" s="41" t="n">
        <f aca="false">'縣185（枋寮－大津）上行'!G147</f>
        <v>0</v>
      </c>
      <c r="L38" s="41" t="n">
        <f aca="false">'縣185（枋寮－大津）上行'!H147</f>
        <v>0</v>
      </c>
      <c r="M38" s="41" t="n">
        <f aca="false">'縣185（枋寮－大津）上行'!I147</f>
        <v>0</v>
      </c>
      <c r="N38" s="41" t="n">
        <f aca="false">'縣185（枋寮－大津）上行'!J147</f>
        <v>0</v>
      </c>
      <c r="O38" s="41" t="n">
        <f aca="false">'縣185（枋寮－大津）上行'!K147</f>
        <v>0</v>
      </c>
      <c r="P38" s="41" t="n">
        <f aca="false">'縣185（枋寮－大津）上行'!M147</f>
        <v>0</v>
      </c>
      <c r="Q38" s="41" t="n">
        <f aca="false">'縣185（枋寮－大津）上行'!N147</f>
        <v>0</v>
      </c>
      <c r="R38" s="41" t="n">
        <f aca="false">'縣185（枋寮－大津）上行'!O147</f>
        <v>0</v>
      </c>
      <c r="S38" s="41" t="n">
        <f aca="false">'縣185（枋寮－大津）上行'!P147</f>
        <v>0</v>
      </c>
      <c r="T38" s="41" t="n">
        <f aca="false">'縣185（枋寮－大津）上行'!Q147</f>
        <v>0</v>
      </c>
      <c r="U38" s="41" t="n">
        <f aca="false">'縣185（枋寮－大津）上行'!R147</f>
        <v>0</v>
      </c>
      <c r="V38" s="41" t="n">
        <f aca="false">'縣185（枋寮－大津）上行'!S147</f>
        <v>0</v>
      </c>
      <c r="W38" s="41" t="n">
        <f aca="false">'縣185（枋寮－大津）上行'!U147</f>
        <v>0</v>
      </c>
      <c r="X38" s="41" t="n">
        <f aca="false">'縣185（枋寮－大津）上行'!V147</f>
        <v>0</v>
      </c>
      <c r="Y38" s="41" t="n">
        <f aca="false">'縣185（枋寮－大津）上行'!W147</f>
        <v>0</v>
      </c>
      <c r="Z38" s="41" t="n">
        <f aca="false">'縣185（枋寮－大津）上行'!X147</f>
        <v>1</v>
      </c>
      <c r="AA38" s="41" t="n">
        <f aca="false">'縣185（枋寮－大津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5（枋寮－大津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5（枋寮－大津）上行'!F148</f>
        <v>0</v>
      </c>
      <c r="K39" s="41" t="n">
        <f aca="false">'縣185（枋寮－大津）上行'!G148</f>
        <v>0</v>
      </c>
      <c r="L39" s="41" t="n">
        <f aca="false">'縣185（枋寮－大津）上行'!H148</f>
        <v>0</v>
      </c>
      <c r="M39" s="41" t="n">
        <f aca="false">'縣185（枋寮－大津）上行'!I148</f>
        <v>0</v>
      </c>
      <c r="N39" s="41" t="n">
        <f aca="false">'縣185（枋寮－大津）上行'!J148</f>
        <v>0</v>
      </c>
      <c r="O39" s="41" t="n">
        <f aca="false">'縣185（枋寮－大津）上行'!K148</f>
        <v>0</v>
      </c>
      <c r="P39" s="41" t="n">
        <f aca="false">'縣185（枋寮－大津）上行'!M148</f>
        <v>0</v>
      </c>
      <c r="Q39" s="41" t="n">
        <f aca="false">'縣185（枋寮－大津）上行'!N148</f>
        <v>0</v>
      </c>
      <c r="R39" s="41" t="n">
        <f aca="false">'縣185（枋寮－大津）上行'!O148</f>
        <v>0</v>
      </c>
      <c r="S39" s="41" t="n">
        <f aca="false">'縣185（枋寮－大津）上行'!P148</f>
        <v>0</v>
      </c>
      <c r="T39" s="41" t="n">
        <f aca="false">'縣185（枋寮－大津）上行'!Q148</f>
        <v>0</v>
      </c>
      <c r="U39" s="41" t="n">
        <f aca="false">'縣185（枋寮－大津）上行'!R148</f>
        <v>0</v>
      </c>
      <c r="V39" s="41" t="n">
        <f aca="false">'縣185（枋寮－大津）上行'!S148</f>
        <v>0</v>
      </c>
      <c r="W39" s="41" t="n">
        <f aca="false">'縣185（枋寮－大津）上行'!U148</f>
        <v>0</v>
      </c>
      <c r="X39" s="41" t="n">
        <f aca="false">'縣185（枋寮－大津）上行'!V148</f>
        <v>0</v>
      </c>
      <c r="Y39" s="41" t="n">
        <f aca="false">'縣185（枋寮－大津）上行'!W148</f>
        <v>0</v>
      </c>
      <c r="Z39" s="41" t="n">
        <f aca="false">'縣185（枋寮－大津）上行'!X148</f>
        <v>0</v>
      </c>
      <c r="AA39" s="41" t="n">
        <f aca="false">'縣185（枋寮－大津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5（枋寮－大津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5（枋寮－大津）上行'!F149</f>
        <v>0</v>
      </c>
      <c r="K40" s="41" t="n">
        <f aca="false">'縣185（枋寮－大津）上行'!G149</f>
        <v>0</v>
      </c>
      <c r="L40" s="41" t="n">
        <f aca="false">'縣185（枋寮－大津）上行'!H149</f>
        <v>0</v>
      </c>
      <c r="M40" s="41" t="n">
        <f aca="false">'縣185（枋寮－大津）上行'!I149</f>
        <v>0</v>
      </c>
      <c r="N40" s="41" t="n">
        <f aca="false">'縣185（枋寮－大津）上行'!J149</f>
        <v>0</v>
      </c>
      <c r="O40" s="41" t="n">
        <f aca="false">'縣185（枋寮－大津）上行'!K149</f>
        <v>0</v>
      </c>
      <c r="P40" s="41" t="n">
        <f aca="false">'縣185（枋寮－大津）上行'!M149</f>
        <v>0</v>
      </c>
      <c r="Q40" s="41" t="n">
        <f aca="false">'縣185（枋寮－大津）上行'!N149</f>
        <v>0</v>
      </c>
      <c r="R40" s="41" t="n">
        <f aca="false">'縣185（枋寮－大津）上行'!O149</f>
        <v>0</v>
      </c>
      <c r="S40" s="41" t="n">
        <f aca="false">'縣185（枋寮－大津）上行'!P149</f>
        <v>0</v>
      </c>
      <c r="T40" s="41" t="n">
        <f aca="false">'縣185（枋寮－大津）上行'!Q149</f>
        <v>0</v>
      </c>
      <c r="U40" s="41" t="n">
        <f aca="false">'縣185（枋寮－大津）上行'!R149</f>
        <v>0</v>
      </c>
      <c r="V40" s="41" t="n">
        <f aca="false">'縣185（枋寮－大津）上行'!S149</f>
        <v>0</v>
      </c>
      <c r="W40" s="41" t="n">
        <f aca="false">'縣185（枋寮－大津）上行'!U149</f>
        <v>0</v>
      </c>
      <c r="X40" s="41" t="n">
        <f aca="false">'縣185（枋寮－大津）上行'!V149</f>
        <v>0</v>
      </c>
      <c r="Y40" s="41" t="n">
        <f aca="false">'縣185（枋寮－大津）上行'!W149</f>
        <v>0</v>
      </c>
      <c r="Z40" s="41" t="n">
        <f aca="false">'縣185（枋寮－大津）上行'!X149</f>
        <v>0</v>
      </c>
      <c r="AA40" s="41" t="n">
        <f aca="false">'縣185（枋寮－大津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5（枋寮－大津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5（枋寮－大津）上行'!F150</f>
        <v>0</v>
      </c>
      <c r="K41" s="41" t="n">
        <f aca="false">'縣185（枋寮－大津）上行'!G150</f>
        <v>0</v>
      </c>
      <c r="L41" s="41" t="n">
        <f aca="false">'縣185（枋寮－大津）上行'!H150</f>
        <v>0</v>
      </c>
      <c r="M41" s="41" t="n">
        <f aca="false">'縣185（枋寮－大津）上行'!I150</f>
        <v>0</v>
      </c>
      <c r="N41" s="41" t="n">
        <f aca="false">'縣185（枋寮－大津）上行'!J150</f>
        <v>0</v>
      </c>
      <c r="O41" s="41" t="n">
        <f aca="false">'縣185（枋寮－大津）上行'!K150</f>
        <v>0</v>
      </c>
      <c r="P41" s="41" t="n">
        <f aca="false">'縣185（枋寮－大津）上行'!M150</f>
        <v>0</v>
      </c>
      <c r="Q41" s="41" t="n">
        <f aca="false">'縣185（枋寮－大津）上行'!N150</f>
        <v>0</v>
      </c>
      <c r="R41" s="41" t="n">
        <f aca="false">'縣185（枋寮－大津）上行'!O150</f>
        <v>0</v>
      </c>
      <c r="S41" s="41" t="n">
        <f aca="false">'縣185（枋寮－大津）上行'!P150</f>
        <v>0</v>
      </c>
      <c r="T41" s="41" t="n">
        <f aca="false">'縣185（枋寮－大津）上行'!Q150</f>
        <v>0</v>
      </c>
      <c r="U41" s="41" t="n">
        <f aca="false">'縣185（枋寮－大津）上行'!R150</f>
        <v>0</v>
      </c>
      <c r="V41" s="41" t="n">
        <f aca="false">'縣185（枋寮－大津）上行'!S150</f>
        <v>0</v>
      </c>
      <c r="W41" s="41" t="n">
        <f aca="false">'縣185（枋寮－大津）上行'!U150</f>
        <v>0</v>
      </c>
      <c r="X41" s="41" t="n">
        <f aca="false">'縣185（枋寮－大津）上行'!V150</f>
        <v>0</v>
      </c>
      <c r="Y41" s="41" t="n">
        <f aca="false">'縣185（枋寮－大津）上行'!W150</f>
        <v>0</v>
      </c>
      <c r="Z41" s="41" t="n">
        <f aca="false">'縣185（枋寮－大津）上行'!X150</f>
        <v>0</v>
      </c>
      <c r="AA41" s="41" t="n">
        <f aca="false">'縣185（枋寮－大津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5（枋寮－大津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5（枋寮－大津）上行'!F151</f>
        <v>0</v>
      </c>
      <c r="K42" s="41" t="n">
        <f aca="false">'縣185（枋寮－大津）上行'!G151</f>
        <v>0</v>
      </c>
      <c r="L42" s="41" t="n">
        <f aca="false">'縣185（枋寮－大津）上行'!H151</f>
        <v>0</v>
      </c>
      <c r="M42" s="41" t="n">
        <f aca="false">'縣185（枋寮－大津）上行'!I151</f>
        <v>0</v>
      </c>
      <c r="N42" s="41" t="n">
        <f aca="false">'縣185（枋寮－大津）上行'!J151</f>
        <v>0</v>
      </c>
      <c r="O42" s="41" t="n">
        <f aca="false">'縣185（枋寮－大津）上行'!K151</f>
        <v>0</v>
      </c>
      <c r="P42" s="41" t="n">
        <f aca="false">'縣185（枋寮－大津）上行'!M151</f>
        <v>0</v>
      </c>
      <c r="Q42" s="41" t="n">
        <f aca="false">'縣185（枋寮－大津）上行'!N151</f>
        <v>0</v>
      </c>
      <c r="R42" s="41" t="n">
        <f aca="false">'縣185（枋寮－大津）上行'!O151</f>
        <v>0</v>
      </c>
      <c r="S42" s="41" t="n">
        <f aca="false">'縣185（枋寮－大津）上行'!P151</f>
        <v>0</v>
      </c>
      <c r="T42" s="41" t="n">
        <f aca="false">'縣185（枋寮－大津）上行'!Q151</f>
        <v>0</v>
      </c>
      <c r="U42" s="41" t="n">
        <f aca="false">'縣185（枋寮－大津）上行'!R151</f>
        <v>0</v>
      </c>
      <c r="V42" s="41" t="n">
        <f aca="false">'縣185（枋寮－大津）上行'!S151</f>
        <v>0</v>
      </c>
      <c r="W42" s="41" t="n">
        <f aca="false">'縣185（枋寮－大津）上行'!U151</f>
        <v>0</v>
      </c>
      <c r="X42" s="41" t="n">
        <f aca="false">'縣185（枋寮－大津）上行'!V151</f>
        <v>0</v>
      </c>
      <c r="Y42" s="41" t="n">
        <f aca="false">'縣185（枋寮－大津）上行'!W151</f>
        <v>0</v>
      </c>
      <c r="Z42" s="41" t="n">
        <f aca="false">'縣185（枋寮－大津）上行'!X151</f>
        <v>0</v>
      </c>
      <c r="AA42" s="41" t="n">
        <f aca="false">'縣185（枋寮－大津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5（枋寮－大津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5（枋寮－大津）上行'!F152</f>
        <v>0</v>
      </c>
      <c r="K43" s="41" t="n">
        <f aca="false">'縣185（枋寮－大津）上行'!G152</f>
        <v>0</v>
      </c>
      <c r="L43" s="41" t="n">
        <f aca="false">'縣185（枋寮－大津）上行'!H152</f>
        <v>0</v>
      </c>
      <c r="M43" s="41" t="n">
        <f aca="false">'縣185（枋寮－大津）上行'!I152</f>
        <v>0</v>
      </c>
      <c r="N43" s="41" t="n">
        <f aca="false">'縣185（枋寮－大津）上行'!J152</f>
        <v>0</v>
      </c>
      <c r="O43" s="41" t="n">
        <f aca="false">'縣185（枋寮－大津）上行'!K152</f>
        <v>0</v>
      </c>
      <c r="P43" s="41" t="n">
        <f aca="false">'縣185（枋寮－大津）上行'!M152</f>
        <v>0</v>
      </c>
      <c r="Q43" s="41" t="n">
        <f aca="false">'縣185（枋寮－大津）上行'!N152</f>
        <v>0</v>
      </c>
      <c r="R43" s="41" t="n">
        <f aca="false">'縣185（枋寮－大津）上行'!O152</f>
        <v>0</v>
      </c>
      <c r="S43" s="41" t="n">
        <f aca="false">'縣185（枋寮－大津）上行'!P152</f>
        <v>0</v>
      </c>
      <c r="T43" s="41" t="n">
        <f aca="false">'縣185（枋寮－大津）上行'!Q152</f>
        <v>0</v>
      </c>
      <c r="U43" s="41" t="n">
        <f aca="false">'縣185（枋寮－大津）上行'!R152</f>
        <v>0</v>
      </c>
      <c r="V43" s="41" t="n">
        <f aca="false">'縣185（枋寮－大津）上行'!S152</f>
        <v>0</v>
      </c>
      <c r="W43" s="41" t="n">
        <f aca="false">'縣185（枋寮－大津）上行'!U152</f>
        <v>0</v>
      </c>
      <c r="X43" s="41" t="n">
        <f aca="false">'縣185（枋寮－大津）上行'!V152</f>
        <v>0</v>
      </c>
      <c r="Y43" s="41" t="n">
        <f aca="false">'縣185（枋寮－大津）上行'!W152</f>
        <v>0</v>
      </c>
      <c r="Z43" s="41" t="n">
        <f aca="false">'縣185（枋寮－大津）上行'!X152</f>
        <v>0</v>
      </c>
      <c r="AA43" s="41" t="n">
        <f aca="false">'縣185（枋寮－大津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5（枋寮－大津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5（枋寮－大津）上行'!F153</f>
        <v>0</v>
      </c>
      <c r="K44" s="41" t="n">
        <f aca="false">'縣185（枋寮－大津）上行'!G153</f>
        <v>0</v>
      </c>
      <c r="L44" s="41" t="n">
        <f aca="false">'縣185（枋寮－大津）上行'!H153</f>
        <v>0</v>
      </c>
      <c r="M44" s="41" t="n">
        <f aca="false">'縣185（枋寮－大津）上行'!I153</f>
        <v>0</v>
      </c>
      <c r="N44" s="41" t="n">
        <f aca="false">'縣185（枋寮－大津）上行'!J153</f>
        <v>0</v>
      </c>
      <c r="O44" s="41" t="n">
        <f aca="false">'縣185（枋寮－大津）上行'!K153</f>
        <v>0</v>
      </c>
      <c r="P44" s="41" t="n">
        <f aca="false">'縣185（枋寮－大津）上行'!M153</f>
        <v>0</v>
      </c>
      <c r="Q44" s="41" t="n">
        <f aca="false">'縣185（枋寮－大津）上行'!N153</f>
        <v>0</v>
      </c>
      <c r="R44" s="41" t="n">
        <f aca="false">'縣185（枋寮－大津）上行'!O153</f>
        <v>0</v>
      </c>
      <c r="S44" s="41" t="n">
        <f aca="false">'縣185（枋寮－大津）上行'!P153</f>
        <v>0</v>
      </c>
      <c r="T44" s="41" t="n">
        <f aca="false">'縣185（枋寮－大津）上行'!Q153</f>
        <v>0</v>
      </c>
      <c r="U44" s="41" t="n">
        <f aca="false">'縣185（枋寮－大津）上行'!R153</f>
        <v>0</v>
      </c>
      <c r="V44" s="41" t="n">
        <f aca="false">'縣185（枋寮－大津）上行'!S153</f>
        <v>0</v>
      </c>
      <c r="W44" s="41" t="n">
        <f aca="false">'縣185（枋寮－大津）上行'!U153</f>
        <v>0</v>
      </c>
      <c r="X44" s="41" t="n">
        <f aca="false">'縣185（枋寮－大津）上行'!V153</f>
        <v>0</v>
      </c>
      <c r="Y44" s="41" t="n">
        <f aca="false">'縣185（枋寮－大津）上行'!W153</f>
        <v>0</v>
      </c>
      <c r="Z44" s="41" t="n">
        <f aca="false">'縣185（枋寮－大津）上行'!X153</f>
        <v>0</v>
      </c>
      <c r="AA44" s="41" t="n">
        <f aca="false">'縣185（枋寮－大津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5（枋寮－大津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5（枋寮－大津）上行'!F154</f>
        <v>0</v>
      </c>
      <c r="K45" s="41" t="n">
        <f aca="false">'縣185（枋寮－大津）上行'!G154</f>
        <v>0</v>
      </c>
      <c r="L45" s="41" t="n">
        <f aca="false">'縣185（枋寮－大津）上行'!H154</f>
        <v>0</v>
      </c>
      <c r="M45" s="41" t="n">
        <f aca="false">'縣185（枋寮－大津）上行'!I154</f>
        <v>0</v>
      </c>
      <c r="N45" s="41" t="n">
        <f aca="false">'縣185（枋寮－大津）上行'!J154</f>
        <v>0</v>
      </c>
      <c r="O45" s="41" t="n">
        <f aca="false">'縣185（枋寮－大津）上行'!K154</f>
        <v>0</v>
      </c>
      <c r="P45" s="41" t="n">
        <f aca="false">'縣185（枋寮－大津）上行'!M154</f>
        <v>0</v>
      </c>
      <c r="Q45" s="41" t="n">
        <f aca="false">'縣185（枋寮－大津）上行'!N154</f>
        <v>0</v>
      </c>
      <c r="R45" s="41" t="n">
        <f aca="false">'縣185（枋寮－大津）上行'!O154</f>
        <v>0</v>
      </c>
      <c r="S45" s="41" t="n">
        <f aca="false">'縣185（枋寮－大津）上行'!P154</f>
        <v>0</v>
      </c>
      <c r="T45" s="41" t="n">
        <f aca="false">'縣185（枋寮－大津）上行'!Q154</f>
        <v>0</v>
      </c>
      <c r="U45" s="41" t="n">
        <f aca="false">'縣185（枋寮－大津）上行'!R154</f>
        <v>0</v>
      </c>
      <c r="V45" s="41" t="n">
        <f aca="false">'縣185（枋寮－大津）上行'!S154</f>
        <v>0</v>
      </c>
      <c r="W45" s="41" t="n">
        <f aca="false">'縣185（枋寮－大津）上行'!U154</f>
        <v>0</v>
      </c>
      <c r="X45" s="41" t="n">
        <f aca="false">'縣185（枋寮－大津）上行'!V154</f>
        <v>0</v>
      </c>
      <c r="Y45" s="41" t="n">
        <f aca="false">'縣185（枋寮－大津）上行'!W154</f>
        <v>0</v>
      </c>
      <c r="Z45" s="41" t="n">
        <f aca="false">'縣185（枋寮－大津）上行'!X154</f>
        <v>0</v>
      </c>
      <c r="AA45" s="41" t="n">
        <f aca="false">'縣185（枋寮－大津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5（枋寮－大津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5（枋寮－大津）上行'!F155</f>
        <v>0</v>
      </c>
      <c r="K46" s="41" t="n">
        <f aca="false">'縣185（枋寮－大津）上行'!G155</f>
        <v>0</v>
      </c>
      <c r="L46" s="41" t="n">
        <f aca="false">'縣185（枋寮－大津）上行'!H155</f>
        <v>0</v>
      </c>
      <c r="M46" s="41" t="n">
        <f aca="false">'縣185（枋寮－大津）上行'!I155</f>
        <v>0</v>
      </c>
      <c r="N46" s="41" t="n">
        <f aca="false">'縣185（枋寮－大津）上行'!J155</f>
        <v>0</v>
      </c>
      <c r="O46" s="41" t="n">
        <f aca="false">'縣185（枋寮－大津）上行'!K155</f>
        <v>0</v>
      </c>
      <c r="P46" s="41" t="n">
        <f aca="false">'縣185（枋寮－大津）上行'!M155</f>
        <v>0</v>
      </c>
      <c r="Q46" s="41" t="n">
        <f aca="false">'縣185（枋寮－大津）上行'!N155</f>
        <v>0</v>
      </c>
      <c r="R46" s="41" t="n">
        <f aca="false">'縣185（枋寮－大津）上行'!O155</f>
        <v>0</v>
      </c>
      <c r="S46" s="41" t="n">
        <f aca="false">'縣185（枋寮－大津）上行'!P155</f>
        <v>0</v>
      </c>
      <c r="T46" s="41" t="n">
        <f aca="false">'縣185（枋寮－大津）上行'!Q155</f>
        <v>0</v>
      </c>
      <c r="U46" s="41" t="n">
        <f aca="false">'縣185（枋寮－大津）上行'!R155</f>
        <v>0</v>
      </c>
      <c r="V46" s="41" t="n">
        <f aca="false">'縣185（枋寮－大津）上行'!S155</f>
        <v>0</v>
      </c>
      <c r="W46" s="41" t="n">
        <f aca="false">'縣185（枋寮－大津）上行'!U155</f>
        <v>0</v>
      </c>
      <c r="X46" s="41" t="n">
        <f aca="false">'縣185（枋寮－大津）上行'!V155</f>
        <v>0</v>
      </c>
      <c r="Y46" s="41" t="n">
        <f aca="false">'縣185（枋寮－大津）上行'!W155</f>
        <v>0</v>
      </c>
      <c r="Z46" s="41" t="n">
        <f aca="false">'縣185（枋寮－大津）上行'!X155</f>
        <v>0</v>
      </c>
      <c r="AA46" s="41" t="n">
        <f aca="false">'縣185（枋寮－大津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5（枋寮－大津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5（枋寮－大津）上行'!F156</f>
        <v>0</v>
      </c>
      <c r="K47" s="41" t="n">
        <f aca="false">'縣185（枋寮－大津）上行'!G156</f>
        <v>0</v>
      </c>
      <c r="L47" s="41" t="n">
        <f aca="false">'縣185（枋寮－大津）上行'!H156</f>
        <v>0</v>
      </c>
      <c r="M47" s="41" t="n">
        <f aca="false">'縣185（枋寮－大津）上行'!I156</f>
        <v>0</v>
      </c>
      <c r="N47" s="41" t="n">
        <f aca="false">'縣185（枋寮－大津）上行'!J156</f>
        <v>0</v>
      </c>
      <c r="O47" s="41" t="n">
        <f aca="false">'縣185（枋寮－大津）上行'!K156</f>
        <v>0</v>
      </c>
      <c r="P47" s="41" t="n">
        <f aca="false">'縣185（枋寮－大津）上行'!M156</f>
        <v>0</v>
      </c>
      <c r="Q47" s="41" t="n">
        <f aca="false">'縣185（枋寮－大津）上行'!N156</f>
        <v>0</v>
      </c>
      <c r="R47" s="41" t="n">
        <f aca="false">'縣185（枋寮－大津）上行'!O156</f>
        <v>0</v>
      </c>
      <c r="S47" s="41" t="n">
        <f aca="false">'縣185（枋寮－大津）上行'!P156</f>
        <v>0</v>
      </c>
      <c r="T47" s="41" t="n">
        <f aca="false">'縣185（枋寮－大津）上行'!Q156</f>
        <v>0</v>
      </c>
      <c r="U47" s="41" t="n">
        <f aca="false">'縣185（枋寮－大津）上行'!R156</f>
        <v>0</v>
      </c>
      <c r="V47" s="41" t="n">
        <f aca="false">'縣185（枋寮－大津）上行'!S156</f>
        <v>0</v>
      </c>
      <c r="W47" s="41" t="n">
        <f aca="false">'縣185（枋寮－大津）上行'!U156</f>
        <v>0</v>
      </c>
      <c r="X47" s="41" t="n">
        <f aca="false">'縣185（枋寮－大津）上行'!V156</f>
        <v>0</v>
      </c>
      <c r="Y47" s="41" t="n">
        <f aca="false">'縣185（枋寮－大津）上行'!W156</f>
        <v>0</v>
      </c>
      <c r="Z47" s="41" t="n">
        <f aca="false">'縣185（枋寮－大津）上行'!X156</f>
        <v>0</v>
      </c>
      <c r="AA47" s="41" t="n">
        <f aca="false">'縣185（枋寮－大津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5（枋寮－大津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5（枋寮－大津）上行'!F157</f>
        <v>0</v>
      </c>
      <c r="K48" s="41" t="n">
        <f aca="false">'縣185（枋寮－大津）上行'!G157</f>
        <v>0</v>
      </c>
      <c r="L48" s="41" t="n">
        <f aca="false">'縣185（枋寮－大津）上行'!H157</f>
        <v>0</v>
      </c>
      <c r="M48" s="41" t="n">
        <f aca="false">'縣185（枋寮－大津）上行'!I157</f>
        <v>0</v>
      </c>
      <c r="N48" s="41" t="n">
        <f aca="false">'縣185（枋寮－大津）上行'!J157</f>
        <v>0</v>
      </c>
      <c r="O48" s="41" t="n">
        <f aca="false">'縣185（枋寮－大津）上行'!K157</f>
        <v>0</v>
      </c>
      <c r="P48" s="41" t="n">
        <f aca="false">'縣185（枋寮－大津）上行'!M157</f>
        <v>0</v>
      </c>
      <c r="Q48" s="41" t="n">
        <f aca="false">'縣185（枋寮－大津）上行'!N157</f>
        <v>0</v>
      </c>
      <c r="R48" s="41" t="n">
        <f aca="false">'縣185（枋寮－大津）上行'!O157</f>
        <v>0</v>
      </c>
      <c r="S48" s="41" t="n">
        <f aca="false">'縣185（枋寮－大津）上行'!P157</f>
        <v>0</v>
      </c>
      <c r="T48" s="41" t="n">
        <f aca="false">'縣185（枋寮－大津）上行'!Q157</f>
        <v>0</v>
      </c>
      <c r="U48" s="41" t="n">
        <f aca="false">'縣185（枋寮－大津）上行'!R157</f>
        <v>0</v>
      </c>
      <c r="V48" s="41" t="n">
        <f aca="false">'縣185（枋寮－大津）上行'!S157</f>
        <v>0</v>
      </c>
      <c r="W48" s="41" t="n">
        <f aca="false">'縣185（枋寮－大津）上行'!U157</f>
        <v>0</v>
      </c>
      <c r="X48" s="41" t="n">
        <f aca="false">'縣185（枋寮－大津）上行'!V157</f>
        <v>0</v>
      </c>
      <c r="Y48" s="41" t="n">
        <f aca="false">'縣185（枋寮－大津）上行'!W157</f>
        <v>0</v>
      </c>
      <c r="Z48" s="41" t="n">
        <f aca="false">'縣185（枋寮－大津）上行'!X157</f>
        <v>0</v>
      </c>
      <c r="AA48" s="41" t="n">
        <f aca="false">'縣185（枋寮－大津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5（枋寮－大津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5（枋寮－大津）上行'!F158</f>
        <v>0</v>
      </c>
      <c r="K49" s="41" t="n">
        <f aca="false">'縣185（枋寮－大津）上行'!G158</f>
        <v>0</v>
      </c>
      <c r="L49" s="41" t="n">
        <f aca="false">'縣185（枋寮－大津）上行'!H158</f>
        <v>0</v>
      </c>
      <c r="M49" s="41" t="n">
        <f aca="false">'縣185（枋寮－大津）上行'!I158</f>
        <v>0</v>
      </c>
      <c r="N49" s="41" t="n">
        <f aca="false">'縣185（枋寮－大津）上行'!J158</f>
        <v>0</v>
      </c>
      <c r="O49" s="41" t="n">
        <f aca="false">'縣185（枋寮－大津）上行'!K158</f>
        <v>0</v>
      </c>
      <c r="P49" s="41" t="n">
        <f aca="false">'縣185（枋寮－大津）上行'!M158</f>
        <v>0</v>
      </c>
      <c r="Q49" s="41" t="n">
        <f aca="false">'縣185（枋寮－大津）上行'!N158</f>
        <v>0</v>
      </c>
      <c r="R49" s="41" t="n">
        <f aca="false">'縣185（枋寮－大津）上行'!O158</f>
        <v>0</v>
      </c>
      <c r="S49" s="41" t="n">
        <f aca="false">'縣185（枋寮－大津）上行'!P158</f>
        <v>0</v>
      </c>
      <c r="T49" s="41" t="n">
        <f aca="false">'縣185（枋寮－大津）上行'!Q158</f>
        <v>0</v>
      </c>
      <c r="U49" s="41" t="n">
        <f aca="false">'縣185（枋寮－大津）上行'!R158</f>
        <v>0</v>
      </c>
      <c r="V49" s="41" t="n">
        <f aca="false">'縣185（枋寮－大津）上行'!S158</f>
        <v>0</v>
      </c>
      <c r="W49" s="41" t="n">
        <f aca="false">'縣185（枋寮－大津）上行'!U158</f>
        <v>0</v>
      </c>
      <c r="X49" s="41" t="n">
        <f aca="false">'縣185（枋寮－大津）上行'!V158</f>
        <v>0</v>
      </c>
      <c r="Y49" s="41" t="n">
        <f aca="false">'縣185（枋寮－大津）上行'!W158</f>
        <v>0</v>
      </c>
      <c r="Z49" s="41" t="n">
        <f aca="false">'縣185（枋寮－大津）上行'!X158</f>
        <v>0</v>
      </c>
      <c r="AA49" s="41" t="n">
        <f aca="false">'縣185（枋寮－大津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5（枋寮－大津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5（枋寮－大津）上行'!F159</f>
        <v>0</v>
      </c>
      <c r="K50" s="41" t="n">
        <f aca="false">'縣185（枋寮－大津）上行'!G159</f>
        <v>0</v>
      </c>
      <c r="L50" s="41" t="n">
        <f aca="false">'縣185（枋寮－大津）上行'!H159</f>
        <v>0</v>
      </c>
      <c r="M50" s="41" t="n">
        <f aca="false">'縣185（枋寮－大津）上行'!I159</f>
        <v>0</v>
      </c>
      <c r="N50" s="41" t="n">
        <f aca="false">'縣185（枋寮－大津）上行'!J159</f>
        <v>0</v>
      </c>
      <c r="O50" s="41" t="n">
        <f aca="false">'縣185（枋寮－大津）上行'!K159</f>
        <v>0</v>
      </c>
      <c r="P50" s="41" t="n">
        <f aca="false">'縣185（枋寮－大津）上行'!M159</f>
        <v>0</v>
      </c>
      <c r="Q50" s="41" t="n">
        <f aca="false">'縣185（枋寮－大津）上行'!N159</f>
        <v>0</v>
      </c>
      <c r="R50" s="41" t="n">
        <f aca="false">'縣185（枋寮－大津）上行'!O159</f>
        <v>0</v>
      </c>
      <c r="S50" s="41" t="n">
        <f aca="false">'縣185（枋寮－大津）上行'!P159</f>
        <v>0</v>
      </c>
      <c r="T50" s="41" t="n">
        <f aca="false">'縣185（枋寮－大津）上行'!Q159</f>
        <v>0</v>
      </c>
      <c r="U50" s="41" t="n">
        <f aca="false">'縣185（枋寮－大津）上行'!R159</f>
        <v>0</v>
      </c>
      <c r="V50" s="41" t="n">
        <f aca="false">'縣185（枋寮－大津）上行'!S159</f>
        <v>0</v>
      </c>
      <c r="W50" s="41" t="n">
        <f aca="false">'縣185（枋寮－大津）上行'!U159</f>
        <v>0</v>
      </c>
      <c r="X50" s="41" t="n">
        <f aca="false">'縣185（枋寮－大津）上行'!V159</f>
        <v>0</v>
      </c>
      <c r="Y50" s="41" t="n">
        <f aca="false">'縣185（枋寮－大津）上行'!W159</f>
        <v>0</v>
      </c>
      <c r="Z50" s="41" t="n">
        <f aca="false">'縣185（枋寮－大津）上行'!X159</f>
        <v>0</v>
      </c>
      <c r="AA50" s="41" t="n">
        <f aca="false">'縣185（枋寮－大津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5（枋寮－大津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5（枋寮－大津）上行'!F160</f>
        <v>0</v>
      </c>
      <c r="K51" s="41" t="n">
        <f aca="false">'縣185（枋寮－大津）上行'!G160</f>
        <v>0</v>
      </c>
      <c r="L51" s="41" t="n">
        <f aca="false">'縣185（枋寮－大津）上行'!H160</f>
        <v>0</v>
      </c>
      <c r="M51" s="41" t="n">
        <f aca="false">'縣185（枋寮－大津）上行'!I160</f>
        <v>0</v>
      </c>
      <c r="N51" s="41" t="n">
        <f aca="false">'縣185（枋寮－大津）上行'!J160</f>
        <v>0</v>
      </c>
      <c r="O51" s="41" t="n">
        <f aca="false">'縣185（枋寮－大津）上行'!K160</f>
        <v>0</v>
      </c>
      <c r="P51" s="41" t="n">
        <f aca="false">'縣185（枋寮－大津）上行'!M160</f>
        <v>0</v>
      </c>
      <c r="Q51" s="41" t="n">
        <f aca="false">'縣185（枋寮－大津）上行'!N160</f>
        <v>0</v>
      </c>
      <c r="R51" s="41" t="n">
        <f aca="false">'縣185（枋寮－大津）上行'!O160</f>
        <v>0</v>
      </c>
      <c r="S51" s="41" t="n">
        <f aca="false">'縣185（枋寮－大津）上行'!P160</f>
        <v>0</v>
      </c>
      <c r="T51" s="41" t="n">
        <f aca="false">'縣185（枋寮－大津）上行'!Q160</f>
        <v>0</v>
      </c>
      <c r="U51" s="41" t="n">
        <f aca="false">'縣185（枋寮－大津）上行'!R160</f>
        <v>0</v>
      </c>
      <c r="V51" s="41" t="n">
        <f aca="false">'縣185（枋寮－大津）上行'!S160</f>
        <v>0</v>
      </c>
      <c r="W51" s="41" t="n">
        <f aca="false">'縣185（枋寮－大津）上行'!U160</f>
        <v>0</v>
      </c>
      <c r="X51" s="41" t="n">
        <f aca="false">'縣185（枋寮－大津）上行'!V160</f>
        <v>0</v>
      </c>
      <c r="Y51" s="41" t="n">
        <f aca="false">'縣185（枋寮－大津）上行'!W160</f>
        <v>0</v>
      </c>
      <c r="Z51" s="41" t="n">
        <f aca="false">'縣185（枋寮－大津）上行'!X160</f>
        <v>0</v>
      </c>
      <c r="AA51" s="41" t="n">
        <f aca="false">'縣185（枋寮－大津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5（枋寮－大津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5（枋寮－大津）上行'!F161</f>
        <v>0</v>
      </c>
      <c r="K52" s="41" t="n">
        <f aca="false">'縣185（枋寮－大津）上行'!G161</f>
        <v>0</v>
      </c>
      <c r="L52" s="41" t="n">
        <f aca="false">'縣185（枋寮－大津）上行'!H161</f>
        <v>0</v>
      </c>
      <c r="M52" s="41" t="n">
        <f aca="false">'縣185（枋寮－大津）上行'!I161</f>
        <v>0</v>
      </c>
      <c r="N52" s="41" t="n">
        <f aca="false">'縣185（枋寮－大津）上行'!J161</f>
        <v>0</v>
      </c>
      <c r="O52" s="41" t="n">
        <f aca="false">'縣185（枋寮－大津）上行'!K161</f>
        <v>0</v>
      </c>
      <c r="P52" s="41" t="n">
        <f aca="false">'縣185（枋寮－大津）上行'!M161</f>
        <v>0</v>
      </c>
      <c r="Q52" s="41" t="n">
        <f aca="false">'縣185（枋寮－大津）上行'!N161</f>
        <v>0</v>
      </c>
      <c r="R52" s="41" t="n">
        <f aca="false">'縣185（枋寮－大津）上行'!O161</f>
        <v>0</v>
      </c>
      <c r="S52" s="41" t="n">
        <f aca="false">'縣185（枋寮－大津）上行'!P161</f>
        <v>0</v>
      </c>
      <c r="T52" s="41" t="n">
        <f aca="false">'縣185（枋寮－大津）上行'!Q161</f>
        <v>0</v>
      </c>
      <c r="U52" s="41" t="n">
        <f aca="false">'縣185（枋寮－大津）上行'!R161</f>
        <v>0</v>
      </c>
      <c r="V52" s="41" t="n">
        <f aca="false">'縣185（枋寮－大津）上行'!S161</f>
        <v>0</v>
      </c>
      <c r="W52" s="41" t="n">
        <f aca="false">'縣185（枋寮－大津）上行'!U161</f>
        <v>0</v>
      </c>
      <c r="X52" s="41" t="n">
        <f aca="false">'縣185（枋寮－大津）上行'!V161</f>
        <v>0</v>
      </c>
      <c r="Y52" s="41" t="n">
        <f aca="false">'縣185（枋寮－大津）上行'!W161</f>
        <v>0</v>
      </c>
      <c r="Z52" s="41" t="n">
        <f aca="false">'縣185（枋寮－大津）上行'!X161</f>
        <v>0</v>
      </c>
      <c r="AA52" s="41" t="n">
        <f aca="false">'縣185（枋寮－大津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5.48333333333333</v>
      </c>
      <c r="G53" s="55" t="n">
        <f aca="false">'縣185（枋寮－大津）上行'!B162/60</f>
        <v>5.62777777777778</v>
      </c>
      <c r="H53" s="40" t="n">
        <f aca="false">F53*1000/G53*0.06</f>
        <v>58.4600197433366</v>
      </c>
      <c r="I53" s="40" t="n">
        <f aca="false">F53*1000/(G53*60-SUM(J53:W53))*3.6</f>
        <v>58.4600197433366</v>
      </c>
      <c r="J53" s="41" t="n">
        <f aca="false">'縣185（枋寮－大津）上行'!F162</f>
        <v>0</v>
      </c>
      <c r="K53" s="41" t="n">
        <f aca="false">'縣185（枋寮－大津）上行'!G162</f>
        <v>0</v>
      </c>
      <c r="L53" s="41" t="n">
        <f aca="false">'縣185（枋寮－大津）上行'!H162</f>
        <v>0</v>
      </c>
      <c r="M53" s="41" t="n">
        <f aca="false">'縣185（枋寮－大津）上行'!I162</f>
        <v>0</v>
      </c>
      <c r="N53" s="41" t="n">
        <f aca="false">'縣185（枋寮－大津）上行'!J162</f>
        <v>0</v>
      </c>
      <c r="O53" s="41" t="n">
        <f aca="false">'縣185（枋寮－大津）上行'!K162</f>
        <v>0</v>
      </c>
      <c r="P53" s="41" t="n">
        <f aca="false">'縣185（枋寮－大津）上行'!M162</f>
        <v>0</v>
      </c>
      <c r="Q53" s="41" t="n">
        <f aca="false">'縣185（枋寮－大津）上行'!N162</f>
        <v>0</v>
      </c>
      <c r="R53" s="41" t="n">
        <f aca="false">'縣185（枋寮－大津）上行'!O162</f>
        <v>0</v>
      </c>
      <c r="S53" s="41" t="n">
        <f aca="false">'縣185（枋寮－大津）上行'!P162</f>
        <v>0</v>
      </c>
      <c r="T53" s="41" t="n">
        <f aca="false">'縣185（枋寮－大津）上行'!Q162</f>
        <v>0</v>
      </c>
      <c r="U53" s="41" t="n">
        <f aca="false">'縣185（枋寮－大津）上行'!R162</f>
        <v>0</v>
      </c>
      <c r="V53" s="41" t="n">
        <f aca="false">'縣185（枋寮－大津）上行'!S162</f>
        <v>0</v>
      </c>
      <c r="W53" s="41" t="n">
        <f aca="false">'縣185（枋寮－大津）上行'!U162</f>
        <v>0</v>
      </c>
      <c r="X53" s="41" t="n">
        <f aca="false">'縣185（枋寮－大津）上行'!V162</f>
        <v>0</v>
      </c>
      <c r="Y53" s="41" t="n">
        <f aca="false">'縣185（枋寮－大津）上行'!W162</f>
        <v>0</v>
      </c>
      <c r="Z53" s="41" t="n">
        <f aca="false">'縣185（枋寮－大津）上行'!X162</f>
        <v>0</v>
      </c>
      <c r="AA53" s="41" t="n">
        <f aca="false">'縣185（枋寮－大津）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B54" s="39" t="s">
        <v>38</v>
      </c>
      <c r="C54" s="39" t="s">
        <v>177</v>
      </c>
      <c r="D54" s="39" t="s">
        <v>172</v>
      </c>
      <c r="E54" s="39" t="s">
        <v>173</v>
      </c>
      <c r="F54" s="40" t="n">
        <f aca="false">H78</f>
        <v>6.31666666666667</v>
      </c>
      <c r="G54" s="55" t="n">
        <f aca="false">'縣185（枋寮－大津）上行'!B163/60</f>
        <v>6.25555555555556</v>
      </c>
      <c r="H54" s="40" t="n">
        <f aca="false">F54*1000/G54*0.06</f>
        <v>60.5861456483126</v>
      </c>
      <c r="I54" s="40" t="n">
        <f aca="false">F54*1000/(G54*60-SUM(J54:W54))*3.6</f>
        <v>60.5861456483126</v>
      </c>
      <c r="J54" s="41" t="n">
        <f aca="false">'縣185（枋寮－大津）上行'!F163</f>
        <v>0</v>
      </c>
      <c r="K54" s="41" t="n">
        <f aca="false">'縣185（枋寮－大津）上行'!G163</f>
        <v>0</v>
      </c>
      <c r="L54" s="41" t="n">
        <f aca="false">'縣185（枋寮－大津）上行'!H163</f>
        <v>0</v>
      </c>
      <c r="M54" s="41" t="n">
        <f aca="false">'縣185（枋寮－大津）上行'!I163</f>
        <v>0</v>
      </c>
      <c r="N54" s="41" t="n">
        <f aca="false">'縣185（枋寮－大津）上行'!J163</f>
        <v>0</v>
      </c>
      <c r="O54" s="41" t="n">
        <f aca="false">'縣185（枋寮－大津）上行'!K163</f>
        <v>0</v>
      </c>
      <c r="P54" s="41" t="n">
        <f aca="false">'縣185（枋寮－大津）上行'!M163</f>
        <v>0</v>
      </c>
      <c r="Q54" s="41" t="n">
        <f aca="false">'縣185（枋寮－大津）上行'!N163</f>
        <v>0</v>
      </c>
      <c r="R54" s="41" t="n">
        <f aca="false">'縣185（枋寮－大津）上行'!O163</f>
        <v>0</v>
      </c>
      <c r="S54" s="41" t="n">
        <f aca="false">'縣185（枋寮－大津）上行'!P163</f>
        <v>0</v>
      </c>
      <c r="T54" s="41" t="n">
        <f aca="false">'縣185（枋寮－大津）上行'!Q163</f>
        <v>0</v>
      </c>
      <c r="U54" s="41" t="n">
        <f aca="false">'縣185（枋寮－大津）上行'!R163</f>
        <v>0</v>
      </c>
      <c r="V54" s="41" t="n">
        <f aca="false">'縣185（枋寮－大津）上行'!S163</f>
        <v>0</v>
      </c>
      <c r="W54" s="41" t="n">
        <f aca="false">'縣185（枋寮－大津）上行'!U163</f>
        <v>0</v>
      </c>
      <c r="X54" s="41" t="n">
        <f aca="false">'縣185（枋寮－大津）上行'!V163</f>
        <v>0</v>
      </c>
      <c r="Y54" s="41" t="n">
        <f aca="false">'縣185（枋寮－大津）上行'!W163</f>
        <v>0</v>
      </c>
      <c r="Z54" s="41" t="n">
        <f aca="false">'縣185（枋寮－大津）上行'!X163</f>
        <v>1</v>
      </c>
      <c r="AA54" s="41" t="n">
        <f aca="false">'縣185（枋寮－大津）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39" t="s">
        <v>172</v>
      </c>
      <c r="C55" s="39" t="s">
        <v>173</v>
      </c>
      <c r="D55" s="39" t="s">
        <v>170</v>
      </c>
      <c r="E55" s="39" t="s">
        <v>171</v>
      </c>
      <c r="F55" s="40" t="n">
        <f aca="false">H77</f>
        <v>1.90000000000001</v>
      </c>
      <c r="G55" s="55" t="n">
        <f aca="false">'縣185（枋寮－大津）上行'!B164/60</f>
        <v>2.51111111111111</v>
      </c>
      <c r="H55" s="40" t="n">
        <f aca="false">F55*1000/G55*0.06</f>
        <v>45.3982300884957</v>
      </c>
      <c r="I55" s="40" t="n">
        <f aca="false">F55*1000/(G55*60-SUM(J55:W55))*3.6</f>
        <v>45.3982300884957</v>
      </c>
      <c r="J55" s="41" t="n">
        <f aca="false">'縣185（枋寮－大津）上行'!F164</f>
        <v>0</v>
      </c>
      <c r="K55" s="41" t="n">
        <f aca="false">'縣185（枋寮－大津）上行'!G164</f>
        <v>0</v>
      </c>
      <c r="L55" s="41" t="n">
        <f aca="false">'縣185（枋寮－大津）上行'!H164</f>
        <v>0</v>
      </c>
      <c r="M55" s="41" t="n">
        <f aca="false">'縣185（枋寮－大津）上行'!I164</f>
        <v>0</v>
      </c>
      <c r="N55" s="41" t="n">
        <f aca="false">'縣185（枋寮－大津）上行'!J164</f>
        <v>0</v>
      </c>
      <c r="O55" s="41" t="n">
        <f aca="false">'縣185（枋寮－大津）上行'!K164</f>
        <v>0</v>
      </c>
      <c r="P55" s="41" t="n">
        <f aca="false">'縣185（枋寮－大津）上行'!M164</f>
        <v>0</v>
      </c>
      <c r="Q55" s="41" t="n">
        <f aca="false">'縣185（枋寮－大津）上行'!N164</f>
        <v>0</v>
      </c>
      <c r="R55" s="41" t="n">
        <f aca="false">'縣185（枋寮－大津）上行'!O164</f>
        <v>0</v>
      </c>
      <c r="S55" s="41" t="n">
        <f aca="false">'縣185（枋寮－大津）上行'!P164</f>
        <v>0</v>
      </c>
      <c r="T55" s="41" t="n">
        <f aca="false">'縣185（枋寮－大津）上行'!Q164</f>
        <v>0</v>
      </c>
      <c r="U55" s="41" t="n">
        <f aca="false">'縣185（枋寮－大津）上行'!R164</f>
        <v>0</v>
      </c>
      <c r="V55" s="41" t="n">
        <f aca="false">'縣185（枋寮－大津）上行'!S164</f>
        <v>0</v>
      </c>
      <c r="W55" s="41" t="n">
        <f aca="false">'縣185（枋寮－大津）上行'!U164</f>
        <v>0</v>
      </c>
      <c r="X55" s="41" t="n">
        <f aca="false">'縣185（枋寮－大津）上行'!V164</f>
        <v>0</v>
      </c>
      <c r="Y55" s="41" t="n">
        <f aca="false">'縣185（枋寮－大津）上行'!W164</f>
        <v>0</v>
      </c>
      <c r="Z55" s="41" t="n">
        <f aca="false">'縣185（枋寮－大津）上行'!X164</f>
        <v>1</v>
      </c>
      <c r="AA55" s="41" t="n">
        <f aca="false">'縣185（枋寮－大津）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39" t="s">
        <v>170</v>
      </c>
      <c r="C56" s="39" t="s">
        <v>171</v>
      </c>
      <c r="D56" s="39" t="s">
        <v>169</v>
      </c>
      <c r="E56" s="39" t="s">
        <v>168</v>
      </c>
      <c r="F56" s="40" t="n">
        <f aca="false">H76</f>
        <v>19.9166666666667</v>
      </c>
      <c r="G56" s="55" t="n">
        <f aca="false">'縣185（枋寮－大津）上行'!B165/60</f>
        <v>19.4333333333333</v>
      </c>
      <c r="H56" s="40" t="n">
        <f aca="false">F56*1000/G56*0.06</f>
        <v>61.4922813036021</v>
      </c>
      <c r="I56" s="40" t="n">
        <f aca="false">F56*1000/(G56*60-SUM(J56:W56))*3.6</f>
        <v>61.4922813036021</v>
      </c>
      <c r="J56" s="41" t="n">
        <f aca="false">'縣185（枋寮－大津）上行'!F165</f>
        <v>0</v>
      </c>
      <c r="K56" s="41" t="n">
        <f aca="false">'縣185（枋寮－大津）上行'!G165</f>
        <v>0</v>
      </c>
      <c r="L56" s="41" t="n">
        <f aca="false">'縣185（枋寮－大津）上行'!H165</f>
        <v>0</v>
      </c>
      <c r="M56" s="41" t="n">
        <f aca="false">'縣185（枋寮－大津）上行'!I165</f>
        <v>0</v>
      </c>
      <c r="N56" s="41" t="n">
        <f aca="false">'縣185（枋寮－大津）上行'!J165</f>
        <v>0</v>
      </c>
      <c r="O56" s="41" t="n">
        <f aca="false">'縣185（枋寮－大津）上行'!K165</f>
        <v>0</v>
      </c>
      <c r="P56" s="41" t="n">
        <f aca="false">'縣185（枋寮－大津）上行'!M165</f>
        <v>0</v>
      </c>
      <c r="Q56" s="41" t="n">
        <f aca="false">'縣185（枋寮－大津）上行'!N165</f>
        <v>0</v>
      </c>
      <c r="R56" s="41" t="n">
        <f aca="false">'縣185（枋寮－大津）上行'!O165</f>
        <v>0</v>
      </c>
      <c r="S56" s="41" t="n">
        <f aca="false">'縣185（枋寮－大津）上行'!P165</f>
        <v>0</v>
      </c>
      <c r="T56" s="41" t="n">
        <f aca="false">'縣185（枋寮－大津）上行'!Q165</f>
        <v>0</v>
      </c>
      <c r="U56" s="41" t="n">
        <f aca="false">'縣185（枋寮－大津）上行'!R165</f>
        <v>0</v>
      </c>
      <c r="V56" s="41" t="n">
        <f aca="false">'縣185（枋寮－大津）上行'!S165</f>
        <v>0</v>
      </c>
      <c r="W56" s="41" t="n">
        <f aca="false">'縣185（枋寮－大津）上行'!U165</f>
        <v>0</v>
      </c>
      <c r="X56" s="41" t="n">
        <f aca="false">'縣185（枋寮－大津）上行'!V165</f>
        <v>0</v>
      </c>
      <c r="Y56" s="41" t="n">
        <f aca="false">'縣185（枋寮－大津）上行'!W165</f>
        <v>0</v>
      </c>
      <c r="Z56" s="41" t="n">
        <f aca="false">'縣185（枋寮－大津）上行'!X165</f>
        <v>1</v>
      </c>
      <c r="AA56" s="41" t="n">
        <f aca="false">'縣185（枋寮－大津）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39" t="s">
        <v>169</v>
      </c>
      <c r="C57" s="39" t="s">
        <v>168</v>
      </c>
      <c r="D57" s="39" t="s">
        <v>289</v>
      </c>
      <c r="E57" s="117" t="s">
        <v>166</v>
      </c>
      <c r="F57" s="40" t="n">
        <f aca="false">H75</f>
        <v>8.41666666666667</v>
      </c>
      <c r="G57" s="55" t="n">
        <f aca="false">'縣185（枋寮－大津）上行'!B166/60</f>
        <v>10.2555555555556</v>
      </c>
      <c r="H57" s="40" t="n">
        <f aca="false">F57*1000/G57*0.06</f>
        <v>49.2416034669556</v>
      </c>
      <c r="I57" s="40" t="n">
        <f aca="false">F57*1000/(G57*60-SUM(J57:W57))*3.6</f>
        <v>50.0275178866263</v>
      </c>
      <c r="J57" s="41" t="n">
        <f aca="false">'縣185（枋寮－大津）上行'!F166</f>
        <v>0</v>
      </c>
      <c r="K57" s="41" t="n">
        <f aca="false">'縣185（枋寮－大津）上行'!G166</f>
        <v>0</v>
      </c>
      <c r="L57" s="41" t="n">
        <f aca="false">'縣185（枋寮－大津）上行'!H166</f>
        <v>0</v>
      </c>
      <c r="M57" s="41" t="n">
        <f aca="false">'縣185（枋寮－大津）上行'!I166</f>
        <v>0</v>
      </c>
      <c r="N57" s="41" t="n">
        <f aca="false">'縣185（枋寮－大津）上行'!J166</f>
        <v>0</v>
      </c>
      <c r="O57" s="41" t="n">
        <f aca="false">'縣185（枋寮－大津）上行'!K166</f>
        <v>0</v>
      </c>
      <c r="P57" s="41" t="n">
        <f aca="false">'縣185（枋寮－大津）上行'!M166</f>
        <v>0</v>
      </c>
      <c r="Q57" s="41" t="n">
        <f aca="false">'縣185（枋寮－大津）上行'!N166</f>
        <v>9.66666666666667</v>
      </c>
      <c r="R57" s="41" t="n">
        <f aca="false">'縣185（枋寮－大津）上行'!O166</f>
        <v>0</v>
      </c>
      <c r="S57" s="41" t="n">
        <f aca="false">'縣185（枋寮－大津）上行'!P166</f>
        <v>0</v>
      </c>
      <c r="T57" s="41" t="n">
        <f aca="false">'縣185（枋寮－大津）上行'!Q166</f>
        <v>0</v>
      </c>
      <c r="U57" s="41" t="n">
        <f aca="false">'縣185（枋寮－大津）上行'!R166</f>
        <v>0</v>
      </c>
      <c r="V57" s="41" t="n">
        <f aca="false">'縣185（枋寮－大津）上行'!S166</f>
        <v>0</v>
      </c>
      <c r="W57" s="41" t="n">
        <f aca="false">'縣185（枋寮－大津）上行'!U166</f>
        <v>0</v>
      </c>
      <c r="X57" s="41" t="n">
        <f aca="false">'縣185（枋寮－大津）上行'!V166</f>
        <v>0</v>
      </c>
      <c r="Y57" s="41" t="n">
        <f aca="false">'縣185（枋寮－大津）上行'!W166</f>
        <v>0</v>
      </c>
      <c r="Z57" s="41" t="n">
        <f aca="false">'縣185（枋寮－大津）上行'!X166</f>
        <v>1</v>
      </c>
      <c r="AA57" s="41" t="n">
        <f aca="false">'縣185（枋寮－大津）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39" t="s">
        <v>289</v>
      </c>
      <c r="C58" s="117" t="s">
        <v>166</v>
      </c>
      <c r="D58" s="39" t="s">
        <v>290</v>
      </c>
      <c r="E58" s="39" t="s">
        <v>163</v>
      </c>
      <c r="F58" s="40" t="n">
        <f aca="false">H74</f>
        <v>2.06666666666667</v>
      </c>
      <c r="G58" s="55" t="n">
        <f aca="false">'縣185（枋寮－大津）上行'!B167/60</f>
        <v>2.3</v>
      </c>
      <c r="H58" s="40" t="n">
        <f aca="false">F58*1000/G58*0.06</f>
        <v>53.9130434782609</v>
      </c>
      <c r="I58" s="40" t="n">
        <f aca="false">F58*1000/(G58*60-SUM(J58:W58))*3.6</f>
        <v>58.2767624020888</v>
      </c>
      <c r="J58" s="41" t="n">
        <f aca="false">'縣185（枋寮－大津）上行'!F167</f>
        <v>0</v>
      </c>
      <c r="K58" s="41" t="n">
        <f aca="false">'縣185（枋寮－大津）上行'!G167</f>
        <v>0</v>
      </c>
      <c r="L58" s="41" t="n">
        <f aca="false">'縣185（枋寮－大津）上行'!H167</f>
        <v>0</v>
      </c>
      <c r="M58" s="41" t="n">
        <f aca="false">'縣185（枋寮－大津）上行'!I167</f>
        <v>0</v>
      </c>
      <c r="N58" s="41" t="n">
        <f aca="false">'縣185（枋寮－大津）上行'!J167</f>
        <v>0</v>
      </c>
      <c r="O58" s="41" t="n">
        <f aca="false">'縣185（枋寮－大津）上行'!K167</f>
        <v>0</v>
      </c>
      <c r="P58" s="41" t="n">
        <f aca="false">'縣185（枋寮－大津）上行'!M167</f>
        <v>0</v>
      </c>
      <c r="Q58" s="41" t="n">
        <f aca="false">'縣185（枋寮－大津）上行'!N167</f>
        <v>10.3333333333333</v>
      </c>
      <c r="R58" s="41" t="n">
        <f aca="false">'縣185（枋寮－大津）上行'!O167</f>
        <v>0</v>
      </c>
      <c r="S58" s="41" t="n">
        <f aca="false">'縣185（枋寮－大津）上行'!P167</f>
        <v>0</v>
      </c>
      <c r="T58" s="41" t="n">
        <f aca="false">'縣185（枋寮－大津）上行'!Q167</f>
        <v>0</v>
      </c>
      <c r="U58" s="41" t="n">
        <f aca="false">'縣185（枋寮－大津）上行'!R167</f>
        <v>0</v>
      </c>
      <c r="V58" s="41" t="n">
        <f aca="false">'縣185（枋寮－大津）上行'!S167</f>
        <v>0</v>
      </c>
      <c r="W58" s="41" t="n">
        <f aca="false">'縣185（枋寮－大津）上行'!U167</f>
        <v>0</v>
      </c>
      <c r="X58" s="41" t="n">
        <f aca="false">'縣185（枋寮－大津）上行'!V167</f>
        <v>0</v>
      </c>
      <c r="Y58" s="41" t="n">
        <f aca="false">'縣185（枋寮－大津）上行'!W167</f>
        <v>0</v>
      </c>
      <c r="Z58" s="41" t="n">
        <f aca="false">'縣185（枋寮－大津）上行'!X167</f>
        <v>1</v>
      </c>
      <c r="AA58" s="41" t="n">
        <f aca="false">'縣185（枋寮－大津）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39" t="s">
        <v>290</v>
      </c>
      <c r="C59" s="39" t="s">
        <v>163</v>
      </c>
      <c r="D59" s="39" t="s">
        <v>291</v>
      </c>
      <c r="E59" s="39" t="s">
        <v>282</v>
      </c>
      <c r="F59" s="40" t="n">
        <f aca="false">H73</f>
        <v>0.666666666666664</v>
      </c>
      <c r="G59" s="55" t="n">
        <f aca="false">'縣185（枋寮－大津）上行'!B168/60</f>
        <v>1.37222222222222</v>
      </c>
      <c r="H59" s="40" t="n">
        <f aca="false">F59*1000/G59*0.06</f>
        <v>29.1497975708501</v>
      </c>
      <c r="I59" s="40" t="n">
        <f aca="false">F59*1000/(G59*60-SUM(J59:W59))*3.6</f>
        <v>29.1497975708501</v>
      </c>
      <c r="J59" s="41" t="n">
        <f aca="false">'縣185（枋寮－大津）上行'!F168</f>
        <v>0</v>
      </c>
      <c r="K59" s="41" t="n">
        <f aca="false">'縣185（枋寮－大津）上行'!G168</f>
        <v>0</v>
      </c>
      <c r="L59" s="41" t="n">
        <f aca="false">'縣185（枋寮－大津）上行'!H168</f>
        <v>0</v>
      </c>
      <c r="M59" s="41" t="n">
        <f aca="false">'縣185（枋寮－大津）上行'!I168</f>
        <v>0</v>
      </c>
      <c r="N59" s="41" t="n">
        <f aca="false">'縣185（枋寮－大津）上行'!J168</f>
        <v>0</v>
      </c>
      <c r="O59" s="41" t="n">
        <f aca="false">'縣185（枋寮－大津）上行'!K168</f>
        <v>0</v>
      </c>
      <c r="P59" s="41" t="n">
        <f aca="false">'縣185（枋寮－大津）上行'!M168</f>
        <v>0</v>
      </c>
      <c r="Q59" s="41" t="n">
        <f aca="false">'縣185（枋寮－大津）上行'!N168</f>
        <v>0</v>
      </c>
      <c r="R59" s="41" t="n">
        <f aca="false">'縣185（枋寮－大津）上行'!O168</f>
        <v>0</v>
      </c>
      <c r="S59" s="41" t="n">
        <f aca="false">'縣185（枋寮－大津）上行'!P168</f>
        <v>0</v>
      </c>
      <c r="T59" s="41" t="n">
        <f aca="false">'縣185（枋寮－大津）上行'!Q168</f>
        <v>0</v>
      </c>
      <c r="U59" s="41" t="n">
        <f aca="false">'縣185（枋寮－大津）上行'!R168</f>
        <v>0</v>
      </c>
      <c r="V59" s="41" t="n">
        <f aca="false">'縣185（枋寮－大津）上行'!S168</f>
        <v>0</v>
      </c>
      <c r="W59" s="41" t="n">
        <f aca="false">'縣185（枋寮－大津）上行'!U168</f>
        <v>0</v>
      </c>
      <c r="X59" s="41" t="n">
        <f aca="false">'縣185（枋寮－大津）上行'!V168</f>
        <v>0</v>
      </c>
      <c r="Y59" s="41" t="n">
        <f aca="false">'縣185（枋寮－大津）上行'!W168</f>
        <v>0</v>
      </c>
      <c r="Z59" s="41" t="n">
        <f aca="false">'縣185（枋寮－大津）上行'!X168</f>
        <v>1</v>
      </c>
      <c r="AA59" s="41" t="n">
        <f aca="false">'縣185（枋寮－大津）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39" t="s">
        <v>291</v>
      </c>
      <c r="C60" s="39" t="s">
        <v>282</v>
      </c>
      <c r="D60" s="39" t="s">
        <v>292</v>
      </c>
      <c r="E60" s="39" t="s">
        <v>162</v>
      </c>
      <c r="F60" s="40" t="n">
        <f aca="false">H72</f>
        <v>0.616666666666671</v>
      </c>
      <c r="G60" s="55" t="n">
        <f aca="false">'縣185（枋寮－大津）上行'!B169/60</f>
        <v>0.888888888888889</v>
      </c>
      <c r="H60" s="40" t="n">
        <f aca="false">F60*1000/G60*0.06</f>
        <v>41.6250000000003</v>
      </c>
      <c r="I60" s="40" t="n">
        <f aca="false">F60*1000/(G60*60-SUM(J60:W60))*3.6</f>
        <v>41.6250000000003</v>
      </c>
      <c r="J60" s="41" t="n">
        <f aca="false">'縣185（枋寮－大津）上行'!F169</f>
        <v>0</v>
      </c>
      <c r="K60" s="41" t="n">
        <f aca="false">'縣185（枋寮－大津）上行'!G169</f>
        <v>0</v>
      </c>
      <c r="L60" s="41" t="n">
        <f aca="false">'縣185（枋寮－大津）上行'!H169</f>
        <v>0</v>
      </c>
      <c r="M60" s="41" t="n">
        <f aca="false">'縣185（枋寮－大津）上行'!I169</f>
        <v>0</v>
      </c>
      <c r="N60" s="41" t="n">
        <f aca="false">'縣185（枋寮－大津）上行'!J169</f>
        <v>0</v>
      </c>
      <c r="O60" s="41" t="n">
        <f aca="false">'縣185（枋寮－大津）上行'!K169</f>
        <v>0</v>
      </c>
      <c r="P60" s="41" t="n">
        <f aca="false">'縣185（枋寮－大津）上行'!M169</f>
        <v>0</v>
      </c>
      <c r="Q60" s="41" t="n">
        <f aca="false">'縣185（枋寮－大津）上行'!N169</f>
        <v>0</v>
      </c>
      <c r="R60" s="41" t="n">
        <f aca="false">'縣185（枋寮－大津）上行'!O169</f>
        <v>0</v>
      </c>
      <c r="S60" s="41" t="n">
        <f aca="false">'縣185（枋寮－大津）上行'!P169</f>
        <v>0</v>
      </c>
      <c r="T60" s="41" t="n">
        <f aca="false">'縣185（枋寮－大津）上行'!Q169</f>
        <v>0</v>
      </c>
      <c r="U60" s="41" t="n">
        <f aca="false">'縣185（枋寮－大津）上行'!R169</f>
        <v>0</v>
      </c>
      <c r="V60" s="41" t="n">
        <f aca="false">'縣185（枋寮－大津）上行'!S169</f>
        <v>0</v>
      </c>
      <c r="W60" s="41" t="n">
        <f aca="false">'縣185（枋寮－大津）上行'!U169</f>
        <v>0</v>
      </c>
      <c r="X60" s="41" t="n">
        <f aca="false">'縣185（枋寮－大津）上行'!V169</f>
        <v>0</v>
      </c>
      <c r="Y60" s="41" t="n">
        <f aca="false">'縣185（枋寮－大津）上行'!W169</f>
        <v>0</v>
      </c>
      <c r="Z60" s="41" t="n">
        <f aca="false">'縣185（枋寮－大津）上行'!X169</f>
        <v>1</v>
      </c>
      <c r="AA60" s="41" t="n">
        <f aca="false">'縣185（枋寮－大津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39" t="s">
        <v>292</v>
      </c>
      <c r="C61" s="39" t="s">
        <v>162</v>
      </c>
      <c r="D61" s="39" t="s">
        <v>279</v>
      </c>
      <c r="E61" s="39" t="s">
        <v>159</v>
      </c>
      <c r="F61" s="40" t="n">
        <f aca="false">H71</f>
        <v>6.76666666666667</v>
      </c>
      <c r="G61" s="55" t="n">
        <f aca="false">'縣185（枋寮－大津）上行'!B170/60</f>
        <v>8.81666666666667</v>
      </c>
      <c r="H61" s="40" t="n">
        <f aca="false">F61*1000/G61*0.06</f>
        <v>46.0491493383743</v>
      </c>
      <c r="I61" s="40" t="n">
        <f aca="false">F61*1000/(G61*60-SUM(J61:W61))*3.6</f>
        <v>46.1655085281112</v>
      </c>
      <c r="J61" s="41" t="n">
        <f aca="false">'縣185（枋寮－大津）上行'!F170</f>
        <v>0</v>
      </c>
      <c r="K61" s="41" t="n">
        <f aca="false">'縣185（枋寮－大津）上行'!G170</f>
        <v>1.33333333333333</v>
      </c>
      <c r="L61" s="41" t="n">
        <f aca="false">'縣185（枋寮－大津）上行'!H170</f>
        <v>0</v>
      </c>
      <c r="M61" s="41" t="n">
        <f aca="false">'縣185（枋寮－大津）上行'!I170</f>
        <v>0</v>
      </c>
      <c r="N61" s="41" t="n">
        <f aca="false">'縣185（枋寮－大津）上行'!J170</f>
        <v>0</v>
      </c>
      <c r="O61" s="41" t="n">
        <f aca="false">'縣185（枋寮－大津）上行'!K170</f>
        <v>0</v>
      </c>
      <c r="P61" s="41" t="n">
        <f aca="false">'縣185（枋寮－大津）上行'!M170</f>
        <v>0</v>
      </c>
      <c r="Q61" s="41" t="n">
        <f aca="false">'縣185（枋寮－大津）上行'!N170</f>
        <v>0</v>
      </c>
      <c r="R61" s="41" t="n">
        <f aca="false">'縣185（枋寮－大津）上行'!O170</f>
        <v>0</v>
      </c>
      <c r="S61" s="41" t="n">
        <f aca="false">'縣185（枋寮－大津）上行'!P170</f>
        <v>0</v>
      </c>
      <c r="T61" s="41" t="n">
        <f aca="false">'縣185（枋寮－大津）上行'!Q170</f>
        <v>0</v>
      </c>
      <c r="U61" s="41" t="n">
        <f aca="false">'縣185（枋寮－大津）上行'!R170</f>
        <v>0</v>
      </c>
      <c r="V61" s="41" t="n">
        <f aca="false">'縣185（枋寮－大津）上行'!S170</f>
        <v>0</v>
      </c>
      <c r="W61" s="41" t="n">
        <f aca="false">'縣185（枋寮－大津）上行'!U170</f>
        <v>0</v>
      </c>
      <c r="X61" s="41" t="n">
        <f aca="false">'縣185（枋寮－大津）上行'!V170</f>
        <v>0</v>
      </c>
      <c r="Y61" s="41" t="n">
        <f aca="false">'縣185（枋寮－大津）上行'!W170</f>
        <v>0</v>
      </c>
      <c r="Z61" s="41" t="n">
        <f aca="false">'縣185（枋寮－大津）上行'!X170</f>
        <v>1</v>
      </c>
      <c r="AA61" s="41" t="n">
        <f aca="false">'縣185（枋寮－大津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39" t="s">
        <v>279</v>
      </c>
      <c r="C62" s="39" t="s">
        <v>159</v>
      </c>
      <c r="D62" s="39" t="s">
        <v>142</v>
      </c>
      <c r="E62" s="39" t="s">
        <v>157</v>
      </c>
      <c r="F62" s="40" t="n">
        <f aca="false">H70</f>
        <v>17.8833333333333</v>
      </c>
      <c r="G62" s="55" t="n">
        <f aca="false">'縣185（枋寮－大津）上行'!B171/60</f>
        <v>17.4611111111111</v>
      </c>
      <c r="H62" s="40" t="n">
        <f aca="false">F62*1000/G62*0.06</f>
        <v>61.4508431434935</v>
      </c>
      <c r="I62" s="40" t="n">
        <f aca="false">F62*1000/(G62*60-SUM(J62:W62))*3.6</f>
        <v>61.7060702875399</v>
      </c>
      <c r="J62" s="41" t="n">
        <f aca="false">'縣185（枋寮－大津）上行'!F171</f>
        <v>0</v>
      </c>
      <c r="K62" s="41" t="n">
        <f aca="false">'縣185（枋寮－大津）上行'!G171</f>
        <v>0</v>
      </c>
      <c r="L62" s="41" t="n">
        <f aca="false">'縣185（枋寮－大津）上行'!H171</f>
        <v>0</v>
      </c>
      <c r="M62" s="41" t="n">
        <f aca="false">'縣185（枋寮－大津）上行'!I171</f>
        <v>0</v>
      </c>
      <c r="N62" s="41" t="n">
        <f aca="false">'縣185（枋寮－大津）上行'!J171</f>
        <v>0</v>
      </c>
      <c r="O62" s="41" t="n">
        <f aca="false">'縣185（枋寮－大津）上行'!K171</f>
        <v>0</v>
      </c>
      <c r="P62" s="41" t="n">
        <f aca="false">'縣185（枋寮－大津）上行'!M171</f>
        <v>0</v>
      </c>
      <c r="Q62" s="41" t="n">
        <f aca="false">'縣185（枋寮－大津）上行'!N171</f>
        <v>4.33333333333333</v>
      </c>
      <c r="R62" s="41" t="n">
        <f aca="false">'縣185（枋寮－大津）上行'!O171</f>
        <v>0</v>
      </c>
      <c r="S62" s="41" t="n">
        <f aca="false">'縣185（枋寮－大津）上行'!P171</f>
        <v>0</v>
      </c>
      <c r="T62" s="41" t="n">
        <f aca="false">'縣185（枋寮－大津）上行'!Q171</f>
        <v>0</v>
      </c>
      <c r="U62" s="41" t="n">
        <f aca="false">'縣185（枋寮－大津）上行'!R171</f>
        <v>0</v>
      </c>
      <c r="V62" s="41" t="n">
        <f aca="false">'縣185（枋寮－大津）上行'!S171</f>
        <v>0</v>
      </c>
      <c r="W62" s="41" t="n">
        <f aca="false">'縣185（枋寮－大津）上行'!U171</f>
        <v>0</v>
      </c>
      <c r="X62" s="41" t="n">
        <f aca="false">'縣185（枋寮－大津）上行'!V171</f>
        <v>0</v>
      </c>
      <c r="Y62" s="41" t="n">
        <f aca="false">'縣185（枋寮－大津）上行'!W171</f>
        <v>0</v>
      </c>
      <c r="Z62" s="41" t="n">
        <f aca="false">'縣185（枋寮－大津）上行'!X171</f>
        <v>1</v>
      </c>
      <c r="AA62" s="41" t="n">
        <f aca="false">'縣185（枋寮－大津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70.0333333333333</v>
      </c>
      <c r="G63" s="55" t="n">
        <f aca="false">SUM(G39:G62)</f>
        <v>74.9222222222222</v>
      </c>
      <c r="H63" s="40" t="n">
        <f aca="false">F63*1000/G63*0.06</f>
        <v>56.0848287112561</v>
      </c>
      <c r="I63" s="40" t="n">
        <f aca="false">F63*1000/(G63*60-SUM(J63:W63))*3.6</f>
        <v>56.4068908941756</v>
      </c>
      <c r="J63" s="41" t="n">
        <f aca="false">SUM(J39:J62)</f>
        <v>0</v>
      </c>
      <c r="K63" s="41" t="n">
        <f aca="false">SUM(K39:K62)</f>
        <v>1.33333333333333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4.333333333333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1.33333333333333</v>
      </c>
      <c r="K64" s="57"/>
      <c r="L64" s="57"/>
      <c r="M64" s="57"/>
      <c r="N64" s="57"/>
      <c r="O64" s="57"/>
      <c r="P64" s="57"/>
      <c r="Q64" s="57" t="n">
        <f aca="false">SUM(P63:W63)</f>
        <v>24.3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10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61"/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118" t="s">
        <v>142</v>
      </c>
      <c r="C70" s="118" t="s">
        <v>157</v>
      </c>
      <c r="D70" s="118" t="s">
        <v>279</v>
      </c>
      <c r="E70" s="118" t="s">
        <v>159</v>
      </c>
      <c r="F70" s="66" t="n">
        <f aca="false">'縣185（大津－枋寮）下行'!E148</f>
        <v>18.3333333333333</v>
      </c>
      <c r="G70" s="66" t="n">
        <f aca="false">'縣185（枋寮－大津）上行'!E171</f>
        <v>17.4333333333333</v>
      </c>
      <c r="H70" s="66" t="n">
        <f aca="false">(F70+G70)/2</f>
        <v>17.8833333333333</v>
      </c>
      <c r="I70" s="67" t="n">
        <f aca="false">G5</f>
        <v>14.1777777777778</v>
      </c>
      <c r="J70" s="68" t="n">
        <f aca="false">H70*1000/I70*0.06</f>
        <v>75.6818181818182</v>
      </c>
      <c r="K70" s="67" t="n">
        <f aca="false">SUM(J5:W5)/60</f>
        <v>0.0888888888888889</v>
      </c>
      <c r="L70" s="67" t="n">
        <f aca="false">G62</f>
        <v>17.4611111111111</v>
      </c>
      <c r="M70" s="68" t="n">
        <f aca="false">H70*1000/L70*0.06</f>
        <v>61.4508431434935</v>
      </c>
      <c r="N70" s="67" t="n">
        <f aca="false">SUM(J62:W62)/60</f>
        <v>0.0722222222222222</v>
      </c>
      <c r="O70" s="67" t="n">
        <f aca="false">(I70+L70)/2</f>
        <v>15.8194444444444</v>
      </c>
      <c r="P70" s="68" t="n">
        <f aca="false">H70*1000/O70*0.06</f>
        <v>67.827919227392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118" t="s">
        <v>279</v>
      </c>
      <c r="C71" s="118" t="s">
        <v>159</v>
      </c>
      <c r="D71" s="118" t="s">
        <v>293</v>
      </c>
      <c r="E71" s="118" t="s">
        <v>162</v>
      </c>
      <c r="F71" s="66" t="n">
        <f aca="false">'縣185（大津－枋寮）下行'!E149</f>
        <v>5.43333333333333</v>
      </c>
      <c r="G71" s="66" t="n">
        <f aca="false">'縣185（枋寮－大津）上行'!E170</f>
        <v>8.1</v>
      </c>
      <c r="H71" s="66" t="n">
        <f aca="false">(F71+G71)/2</f>
        <v>6.76666666666667</v>
      </c>
      <c r="I71" s="67" t="n">
        <f aca="false">G6</f>
        <v>12.0944444444444</v>
      </c>
      <c r="J71" s="68" t="n">
        <f aca="false">H71*1000/I71*0.06</f>
        <v>33.5691318327974</v>
      </c>
      <c r="K71" s="67" t="n">
        <f aca="false">SUM(J6:W6)/60</f>
        <v>0</v>
      </c>
      <c r="L71" s="67" t="n">
        <f aca="false">G61</f>
        <v>8.81666666666667</v>
      </c>
      <c r="M71" s="68" t="n">
        <f aca="false">H71*1000/L71*0.06</f>
        <v>46.0491493383743</v>
      </c>
      <c r="N71" s="67" t="n">
        <f aca="false">SUM(J61:W61)/60</f>
        <v>0.0222222222222222</v>
      </c>
      <c r="O71" s="67" t="n">
        <f aca="false">(I71+L71)/2</f>
        <v>10.4555555555556</v>
      </c>
      <c r="P71" s="68" t="n">
        <f aca="false">H71*1000/O71*0.06</f>
        <v>38.831030818278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118" t="s">
        <v>293</v>
      </c>
      <c r="C72" s="118" t="s">
        <v>162</v>
      </c>
      <c r="D72" s="118" t="s">
        <v>294</v>
      </c>
      <c r="E72" s="118" t="s">
        <v>282</v>
      </c>
      <c r="F72" s="66" t="n">
        <f aca="false">'縣185（大津－枋寮）下行'!E150</f>
        <v>0.833333333333335</v>
      </c>
      <c r="G72" s="66" t="n">
        <f aca="false">'縣185（枋寮－大津）上行'!E169</f>
        <v>0.400000000000006</v>
      </c>
      <c r="H72" s="66" t="n">
        <f aca="false">(F72+G72)/2</f>
        <v>0.616666666666671</v>
      </c>
      <c r="I72" s="67" t="n">
        <f aca="false">G7</f>
        <v>0.938888888888889</v>
      </c>
      <c r="J72" s="68" t="n">
        <f aca="false">H72*1000/I72*0.06</f>
        <v>39.4082840236689</v>
      </c>
      <c r="K72" s="67" t="n">
        <f aca="false">SUM(J7:W7)/60</f>
        <v>0</v>
      </c>
      <c r="L72" s="67" t="n">
        <f aca="false">G60</f>
        <v>0.888888888888889</v>
      </c>
      <c r="M72" s="68" t="n">
        <f aca="false">H72*1000/L72*0.06</f>
        <v>41.6250000000003</v>
      </c>
      <c r="N72" s="67" t="n">
        <f aca="false">SUM(J60:W60)/60</f>
        <v>0</v>
      </c>
      <c r="O72" s="67" t="n">
        <f aca="false">(I72+L72)/2</f>
        <v>0.913888888888889</v>
      </c>
      <c r="P72" s="68" t="n">
        <f aca="false">H72*1000/O72*0.06</f>
        <v>40.4863221884501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118" t="s">
        <v>294</v>
      </c>
      <c r="C73" s="118" t="s">
        <v>282</v>
      </c>
      <c r="D73" s="118" t="s">
        <v>295</v>
      </c>
      <c r="E73" s="118" t="s">
        <v>163</v>
      </c>
      <c r="F73" s="66" t="n">
        <f aca="false">'縣185（大津－枋寮）下行'!E151</f>
        <v>0.666666666666667</v>
      </c>
      <c r="G73" s="66" t="n">
        <f aca="false">'縣185（枋寮－大津）上行'!E168</f>
        <v>0.666666666666662</v>
      </c>
      <c r="H73" s="66" t="n">
        <f aca="false">(F73+G73)/2</f>
        <v>0.666666666666664</v>
      </c>
      <c r="I73" s="67" t="n">
        <f aca="false">G8</f>
        <v>1.38888888888889</v>
      </c>
      <c r="J73" s="68" t="n">
        <f aca="false">H73*1000/I73*0.06</f>
        <v>28.7999999999999</v>
      </c>
      <c r="K73" s="67" t="n">
        <f aca="false">SUM(J8:W8)/60</f>
        <v>0</v>
      </c>
      <c r="L73" s="67" t="n">
        <f aca="false">G59</f>
        <v>1.37222222222222</v>
      </c>
      <c r="M73" s="68" t="n">
        <f aca="false">H73*1000/L73*0.06</f>
        <v>29.1497975708501</v>
      </c>
      <c r="N73" s="67" t="n">
        <f aca="false">SUM(J59:W59)/60</f>
        <v>0</v>
      </c>
      <c r="O73" s="67" t="n">
        <f aca="false">(I73+L73)/2</f>
        <v>1.38055555555556</v>
      </c>
      <c r="P73" s="68" t="n">
        <f aca="false">H73*1000/O73*0.06</f>
        <v>28.9738430583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118" t="s">
        <v>295</v>
      </c>
      <c r="C74" s="118" t="s">
        <v>163</v>
      </c>
      <c r="D74" s="118" t="s">
        <v>296</v>
      </c>
      <c r="E74" s="118" t="s">
        <v>166</v>
      </c>
      <c r="F74" s="66" t="n">
        <f aca="false">'縣185（大津－枋寮）下行'!E152</f>
        <v>2</v>
      </c>
      <c r="G74" s="66" t="n">
        <f aca="false">'縣185（枋寮－大津）上行'!E167</f>
        <v>2.13333333333334</v>
      </c>
      <c r="H74" s="66" t="n">
        <f aca="false">(F74+G74)/2</f>
        <v>2.06666666666667</v>
      </c>
      <c r="I74" s="67" t="n">
        <f aca="false">G9</f>
        <v>2.29444444444444</v>
      </c>
      <c r="J74" s="68" t="n">
        <f aca="false">H74*1000/I74*0.06</f>
        <v>54.043583535109</v>
      </c>
      <c r="K74" s="67" t="n">
        <f aca="false">SUM(J9:W9)/60</f>
        <v>0</v>
      </c>
      <c r="L74" s="67" t="n">
        <f aca="false">G58</f>
        <v>2.3</v>
      </c>
      <c r="M74" s="68" t="n">
        <f aca="false">H74*1000/L74*0.06</f>
        <v>53.9130434782609</v>
      </c>
      <c r="N74" s="67" t="n">
        <f aca="false">SUM(J58:W58)/60</f>
        <v>0.172222222222222</v>
      </c>
      <c r="O74" s="67" t="n">
        <f aca="false">(I74+L74)/2</f>
        <v>2.29722222222222</v>
      </c>
      <c r="P74" s="68" t="n">
        <f aca="false">H74*1000/O74*0.06</f>
        <v>53.9782345828295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118" t="s">
        <v>296</v>
      </c>
      <c r="C75" s="118" t="s">
        <v>166</v>
      </c>
      <c r="D75" s="118" t="s">
        <v>169</v>
      </c>
      <c r="E75" s="118" t="s">
        <v>168</v>
      </c>
      <c r="F75" s="66" t="n">
        <f aca="false">'縣185（大津－枋寮）下行'!E153</f>
        <v>8.4</v>
      </c>
      <c r="G75" s="66" t="n">
        <f aca="false">'縣185（枋寮－大津）上行'!E166</f>
        <v>8.43333333333333</v>
      </c>
      <c r="H75" s="66" t="n">
        <f aca="false">(F75+G75)/2</f>
        <v>8.41666666666667</v>
      </c>
      <c r="I75" s="67" t="n">
        <f aca="false">G10</f>
        <v>8.40555555555556</v>
      </c>
      <c r="J75" s="68" t="n">
        <f aca="false">H75*1000/I75*0.06</f>
        <v>60.079312623926</v>
      </c>
      <c r="K75" s="67" t="n">
        <f aca="false">SUM(J10:W10)/60</f>
        <v>0</v>
      </c>
      <c r="L75" s="67" t="n">
        <f aca="false">G57</f>
        <v>10.2555555555556</v>
      </c>
      <c r="M75" s="68" t="n">
        <f aca="false">H75*1000/L75*0.06</f>
        <v>49.2416034669556</v>
      </c>
      <c r="N75" s="67" t="n">
        <f aca="false">SUM(J57:W57)/60</f>
        <v>0.161111111111111</v>
      </c>
      <c r="O75" s="67" t="n">
        <f aca="false">(I75+L75)/2</f>
        <v>9.33055555555556</v>
      </c>
      <c r="P75" s="68" t="n">
        <f aca="false">H75*1000/O75*0.06</f>
        <v>54.1232509675499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118" t="s">
        <v>169</v>
      </c>
      <c r="C76" s="118" t="s">
        <v>168</v>
      </c>
      <c r="D76" s="118" t="s">
        <v>170</v>
      </c>
      <c r="E76" s="118" t="s">
        <v>171</v>
      </c>
      <c r="F76" s="66" t="n">
        <f aca="false">'縣185（大津－枋寮）下行'!E154</f>
        <v>19.9666666666667</v>
      </c>
      <c r="G76" s="66" t="n">
        <f aca="false">'縣185（枋寮－大津）上行'!E165</f>
        <v>19.8666666666667</v>
      </c>
      <c r="H76" s="66" t="n">
        <f aca="false">(F76+G76)/2</f>
        <v>19.9166666666667</v>
      </c>
      <c r="I76" s="67" t="n">
        <f aca="false">G11</f>
        <v>21.1222222222222</v>
      </c>
      <c r="J76" s="68" t="n">
        <f aca="false">H76*1000/I76*0.06</f>
        <v>56.5754865860074</v>
      </c>
      <c r="K76" s="67" t="n">
        <f aca="false">SUM(J11:W11)/60</f>
        <v>0</v>
      </c>
      <c r="L76" s="67" t="n">
        <f aca="false">G56</f>
        <v>19.4333333333333</v>
      </c>
      <c r="M76" s="68" t="n">
        <f aca="false">H76*1000/L76*0.06</f>
        <v>61.4922813036021</v>
      </c>
      <c r="N76" s="67" t="n">
        <f aca="false">SUM(J56:W56)/60</f>
        <v>0</v>
      </c>
      <c r="O76" s="67" t="n">
        <f aca="false">(I76+L76)/2</f>
        <v>20.2777777777778</v>
      </c>
      <c r="P76" s="68" t="n">
        <f aca="false">H76*1000/O76*0.06</f>
        <v>58.9315068493151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118" t="s">
        <v>170</v>
      </c>
      <c r="C77" s="118" t="s">
        <v>171</v>
      </c>
      <c r="D77" s="118" t="s">
        <v>172</v>
      </c>
      <c r="E77" s="118" t="s">
        <v>173</v>
      </c>
      <c r="F77" s="66" t="n">
        <f aca="false">'縣185（大津－枋寮）下行'!E155</f>
        <v>1.80000000000001</v>
      </c>
      <c r="G77" s="66" t="n">
        <f aca="false">'縣185（枋寮－大津）上行'!E164</f>
        <v>2</v>
      </c>
      <c r="H77" s="66" t="n">
        <f aca="false">(F77+G77)/2</f>
        <v>1.90000000000001</v>
      </c>
      <c r="I77" s="67" t="n">
        <f aca="false">G12</f>
        <v>2.06666666666667</v>
      </c>
      <c r="J77" s="68" t="n">
        <f aca="false">H77*1000/I77*0.06</f>
        <v>55.1612903225808</v>
      </c>
      <c r="K77" s="67" t="n">
        <f aca="false">SUM(J12:W12)/60</f>
        <v>0</v>
      </c>
      <c r="L77" s="67" t="n">
        <f aca="false">G55</f>
        <v>2.51111111111111</v>
      </c>
      <c r="M77" s="68" t="n">
        <f aca="false">H77*1000/L77*0.06</f>
        <v>45.3982300884957</v>
      </c>
      <c r="N77" s="67" t="n">
        <f aca="false">SUM(J55:W55)/60</f>
        <v>0</v>
      </c>
      <c r="O77" s="67" t="n">
        <f aca="false">(I77+L77)/2</f>
        <v>2.28888888888889</v>
      </c>
      <c r="P77" s="68" t="n">
        <f aca="false">H77*1000/O77*0.06</f>
        <v>49.8058252427186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119" t="s">
        <v>297</v>
      </c>
      <c r="C78" s="119" t="s">
        <v>173</v>
      </c>
      <c r="D78" s="119" t="s">
        <v>298</v>
      </c>
      <c r="E78" s="119" t="s">
        <v>175</v>
      </c>
      <c r="F78" s="66" t="n">
        <f aca="false">'縣185（大津－枋寮）下行'!E156</f>
        <v>6.03333333333333</v>
      </c>
      <c r="G78" s="66" t="n">
        <f aca="false">'縣185（枋寮－大津）上行'!E163</f>
        <v>6.6</v>
      </c>
      <c r="H78" s="66" t="n">
        <f aca="false">(F78+G78)/2</f>
        <v>6.31666666666667</v>
      </c>
      <c r="I78" s="67" t="n">
        <f aca="false">G13</f>
        <v>6.97222222222222</v>
      </c>
      <c r="J78" s="68" t="n">
        <f aca="false">H78*1000/I78*0.06</f>
        <v>54.3585657370518</v>
      </c>
      <c r="K78" s="67" t="n">
        <f aca="false">SUM(J13:W13)/60</f>
        <v>0.0833333333333333</v>
      </c>
      <c r="L78" s="67" t="n">
        <f aca="false">G54</f>
        <v>6.25555555555556</v>
      </c>
      <c r="M78" s="68" t="n">
        <f aca="false">H78*1000/L78*0.06</f>
        <v>60.5861456483126</v>
      </c>
      <c r="N78" s="67" t="n">
        <f aca="false">SUM(J54:W54)/60</f>
        <v>0</v>
      </c>
      <c r="O78" s="67" t="n">
        <f aca="false">(I78+L78)/2</f>
        <v>6.61388888888889</v>
      </c>
      <c r="P78" s="68" t="n">
        <f aca="false">H78*1000/O78*0.06</f>
        <v>57.3036539269214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0</v>
      </c>
      <c r="B79" s="119" t="s">
        <v>298</v>
      </c>
      <c r="C79" s="119" t="s">
        <v>175</v>
      </c>
      <c r="D79" s="119" t="s">
        <v>299</v>
      </c>
      <c r="E79" s="119" t="s">
        <v>177</v>
      </c>
      <c r="F79" s="66" t="n">
        <f aca="false">'縣185（大津－枋寮）下行'!E157</f>
        <v>5.93333333333333</v>
      </c>
      <c r="G79" s="66" t="n">
        <f aca="false">'縣185（枋寮－大津）上行'!E162</f>
        <v>5.03333333333333</v>
      </c>
      <c r="H79" s="66" t="n">
        <f aca="false">(F79+G79)/2</f>
        <v>5.48333333333333</v>
      </c>
      <c r="I79" s="67" t="n">
        <f aca="false">G14</f>
        <v>5.61111111111111</v>
      </c>
      <c r="J79" s="68" t="n">
        <f aca="false">H79*1000/I79*0.06</f>
        <v>58.6336633663366</v>
      </c>
      <c r="K79" s="67" t="n">
        <f aca="false">SUM(J14:W14)/60</f>
        <v>0</v>
      </c>
      <c r="L79" s="67" t="n">
        <f aca="false">G53</f>
        <v>5.62777777777778</v>
      </c>
      <c r="M79" s="68" t="n">
        <f aca="false">H79*1000/L79*0.06</f>
        <v>58.4600197433366</v>
      </c>
      <c r="N79" s="67" t="n">
        <f aca="false">SUM(J53:W53)/60</f>
        <v>0</v>
      </c>
      <c r="O79" s="67" t="n">
        <f aca="false">(I79+L79)/2</f>
        <v>5.61944444444445</v>
      </c>
      <c r="P79" s="68" t="n">
        <f aca="false">H79*1000/O79*0.06</f>
        <v>58.5467128027681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5（大津－枋寮）下行'!E158</f>
        <v>0</v>
      </c>
      <c r="G80" s="66" t="n">
        <f aca="false">'縣185（枋寮－大津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5（大津－枋寮）下行'!E159</f>
        <v>0</v>
      </c>
      <c r="G81" s="66" t="n">
        <f aca="false">'縣185（枋寮－大津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5（大津－枋寮）下行'!E160</f>
        <v>0</v>
      </c>
      <c r="G82" s="66" t="n">
        <f aca="false">'縣185（枋寮－大津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5（大津－枋寮）下行'!E161</f>
        <v>0</v>
      </c>
      <c r="G83" s="66" t="n">
        <f aca="false">'縣185（枋寮－大津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5（大津－枋寮）下行'!E162</f>
        <v>0</v>
      </c>
      <c r="G84" s="66" t="n">
        <f aca="false">'縣185（枋寮－大津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5（大津－枋寮）下行'!E163</f>
        <v>0</v>
      </c>
      <c r="G85" s="66" t="n">
        <f aca="false">'縣185（枋寮－大津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5（大津－枋寮）下行'!E164</f>
        <v>0</v>
      </c>
      <c r="G86" s="66" t="n">
        <f aca="false">'縣185（枋寮－大津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5（大津－枋寮）下行'!E165</f>
        <v>0</v>
      </c>
      <c r="G87" s="66" t="n">
        <f aca="false">'縣185（枋寮－大津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5（大津－枋寮）下行'!E166</f>
        <v>0</v>
      </c>
      <c r="G88" s="66" t="n">
        <f aca="false">'縣185（枋寮－大津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5（大津－枋寮）下行'!E167</f>
        <v>0</v>
      </c>
      <c r="G89" s="66" t="n">
        <f aca="false">'縣185（枋寮－大津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5（大津－枋寮）下行'!E168</f>
        <v>0</v>
      </c>
      <c r="G90" s="66" t="n">
        <f aca="false">'縣185（枋寮－大津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5（大津－枋寮）下行'!E169</f>
        <v>0</v>
      </c>
      <c r="G91" s="66" t="n">
        <f aca="false">'縣185（枋寮－大津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5（大津－枋寮）下行'!E170</f>
        <v>0</v>
      </c>
      <c r="G92" s="66" t="n">
        <f aca="false">'縣185（枋寮－大津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5（大津－枋寮）下行'!E171</f>
        <v>0</v>
      </c>
      <c r="G93" s="66" t="n">
        <f aca="false">'縣185（枋寮－大津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70.0333333333333</v>
      </c>
      <c r="I94" s="67" t="n">
        <f aca="false">SUM(I70:I93)</f>
        <v>75.0722222222222</v>
      </c>
      <c r="J94" s="68" t="n">
        <f aca="false">H94*1000/I94*0.06</f>
        <v>55.9727669651447</v>
      </c>
      <c r="K94" s="67" t="n">
        <f aca="false">SUM(K70:K93)</f>
        <v>0.172222222222222</v>
      </c>
      <c r="L94" s="67" t="n">
        <f aca="false">SUM(L70:L93)</f>
        <v>74.9222222222222</v>
      </c>
      <c r="M94" s="68" t="n">
        <f aca="false">H94*1000/L94*0.06</f>
        <v>56.0848287112561</v>
      </c>
      <c r="N94" s="67" t="n">
        <f aca="false">SUM(N70:N93)</f>
        <v>0.427777777777778</v>
      </c>
      <c r="O94" s="67" t="n">
        <f aca="false">SUM(O70:O93)</f>
        <v>74.9972222222222</v>
      </c>
      <c r="P94" s="68" t="n">
        <f aca="false">H94*1000/O94*0.06</f>
        <v>56.0287418052521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O88" activePane="bottomRight" state="frozen"/>
      <selection pane="topLeft" activeCell="A2" activeCellId="0" sqref="A2"/>
      <selection pane="topRight" activeCell="O2" activeCellId="0" sqref="O2"/>
      <selection pane="bottomLeft" activeCell="A88" activeCellId="0" sqref="A88"/>
      <selection pane="bottomRight" activeCell="D68" activeCellId="0" sqref="D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35</v>
      </c>
      <c r="D4" s="0" t="n">
        <v>0</v>
      </c>
      <c r="E4" s="2" t="n">
        <v>14.3</v>
      </c>
      <c r="N4" s="0" t="n">
        <v>37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44</v>
      </c>
      <c r="D5" s="10" t="n">
        <v>18</v>
      </c>
      <c r="E5" s="11" t="n">
        <v>20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44</v>
      </c>
      <c r="D6" s="10" t="n">
        <f aca="false">D5</f>
        <v>18</v>
      </c>
      <c r="E6" s="11" t="n">
        <f aca="false">E5</f>
        <v>20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46</v>
      </c>
      <c r="D7" s="0" t="n">
        <v>48</v>
      </c>
      <c r="E7" s="2" t="n">
        <v>22.8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30</v>
      </c>
      <c r="D52" s="0" t="n">
        <v>0</v>
      </c>
      <c r="E52" s="2" t="n">
        <v>5.8</v>
      </c>
      <c r="N52" s="0" t="n">
        <v>41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38</v>
      </c>
      <c r="D53" s="10" t="n">
        <v>40</v>
      </c>
      <c r="E53" s="11" t="n">
        <v>12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7</v>
      </c>
      <c r="C54" s="10" t="n">
        <f aca="false">C53</f>
        <v>38</v>
      </c>
      <c r="D54" s="10" t="n">
        <f aca="false">D53</f>
        <v>40</v>
      </c>
      <c r="E54" s="11" t="n">
        <f aca="false">E53</f>
        <v>12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41</v>
      </c>
      <c r="D55" s="0" t="n">
        <v>10</v>
      </c>
      <c r="E55" s="2" t="n">
        <v>14.3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6</v>
      </c>
      <c r="D100" s="0" t="n">
        <v>0</v>
      </c>
      <c r="E100" s="2" t="n">
        <v>22.9</v>
      </c>
      <c r="N100" s="0" t="n">
        <v>67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8</v>
      </c>
      <c r="C101" s="10" t="n">
        <v>4</v>
      </c>
      <c r="D101" s="10" t="n">
        <v>39</v>
      </c>
      <c r="E101" s="11" t="n">
        <v>29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8</v>
      </c>
      <c r="C102" s="10" t="n">
        <f aca="false">C101</f>
        <v>4</v>
      </c>
      <c r="D102" s="10" t="n">
        <f aca="false">D101</f>
        <v>39</v>
      </c>
      <c r="E102" s="11" t="n">
        <f aca="false">E101</f>
        <v>29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7</v>
      </c>
      <c r="D103" s="0" t="n">
        <v>37</v>
      </c>
      <c r="E103" s="2" t="n">
        <v>31.4</v>
      </c>
      <c r="N103" s="0" t="n">
        <v>23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32.333333333333</v>
      </c>
      <c r="C148" s="14"/>
      <c r="D148" s="14"/>
      <c r="E148" s="2" t="n">
        <f aca="false">(E5-E4+E53-E52+E101-E100)/3</f>
        <v>6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48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9.333333333333</v>
      </c>
      <c r="C149" s="14"/>
      <c r="D149" s="14"/>
      <c r="E149" s="2" t="n">
        <f aca="false">(E7-E6+E55-E54+E103-E102)/3</f>
        <v>2.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91.666666666667</v>
      </c>
      <c r="C172" s="14"/>
      <c r="D172" s="14"/>
      <c r="E172" s="2" t="n">
        <f aca="false">SUM(E148:E171)</f>
        <v>8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50" activePane="bottomRight" state="frozen"/>
      <selection pane="topLeft" activeCell="A1" activeCellId="0" sqref="A1"/>
      <selection pane="topRight" activeCell="N1" activeCellId="0" sqref="N1"/>
      <selection pane="bottomLeft" activeCell="A50" activeCellId="0" sqref="A50"/>
      <selection pane="bottomRight" activeCell="D68" activeCellId="0" sqref="D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2</v>
      </c>
      <c r="C48" s="0" t="n">
        <v>50</v>
      </c>
      <c r="D48" s="0" t="n">
        <v>0</v>
      </c>
      <c r="E48" s="2" t="n">
        <v>22.9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52</v>
      </c>
      <c r="D49" s="10" t="n">
        <v>26</v>
      </c>
      <c r="E49" s="11" t="n">
        <v>25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2</v>
      </c>
      <c r="C50" s="10" t="n">
        <v>52</v>
      </c>
      <c r="D50" s="10" t="n">
        <v>26</v>
      </c>
      <c r="E50" s="11" t="n">
        <v>25.1</v>
      </c>
      <c r="F50" s="10" t="n">
        <v>7</v>
      </c>
      <c r="G50" s="10"/>
      <c r="H50" s="10"/>
      <c r="I50" s="10"/>
      <c r="J50" s="10"/>
      <c r="K50" s="10"/>
      <c r="L50" s="10"/>
      <c r="M50" s="10"/>
      <c r="N50" s="10" t="n">
        <v>44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1</v>
      </c>
      <c r="D51" s="8" t="n">
        <v>6</v>
      </c>
      <c r="E51" s="8" t="n">
        <v>31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7</v>
      </c>
      <c r="C96" s="0" t="n">
        <v>45</v>
      </c>
      <c r="D96" s="0" t="n">
        <v>0</v>
      </c>
      <c r="E96" s="2" t="n">
        <v>14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7</v>
      </c>
      <c r="C97" s="10" t="n">
        <v>47</v>
      </c>
      <c r="D97" s="10" t="n">
        <v>28</v>
      </c>
      <c r="E97" s="11" t="n">
        <v>16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7</v>
      </c>
      <c r="C98" s="10" t="n">
        <v>47</v>
      </c>
      <c r="D98" s="10" t="n">
        <v>28</v>
      </c>
      <c r="E98" s="11" t="n">
        <v>16.6</v>
      </c>
      <c r="F98" s="10"/>
      <c r="G98" s="10"/>
      <c r="H98" s="10"/>
      <c r="I98" s="10"/>
      <c r="J98" s="10"/>
      <c r="K98" s="10"/>
      <c r="L98" s="10"/>
      <c r="M98" s="10"/>
      <c r="N98" s="10" t="n">
        <v>53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55</v>
      </c>
      <c r="D99" s="7" t="n">
        <v>26</v>
      </c>
      <c r="E99" s="7" t="n">
        <v>22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8</v>
      </c>
      <c r="C144" s="0" t="n">
        <v>10</v>
      </c>
      <c r="D144" s="0" t="n">
        <v>0</v>
      </c>
      <c r="E144" s="2" t="n">
        <v>31.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12</v>
      </c>
      <c r="D145" s="10" t="n">
        <v>42</v>
      </c>
      <c r="E145" s="11" t="n">
        <v>33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8</v>
      </c>
      <c r="C146" s="10" t="n">
        <v>12</v>
      </c>
      <c r="D146" s="10" t="n">
        <v>42</v>
      </c>
      <c r="E146" s="11" t="n">
        <v>33.6</v>
      </c>
      <c r="F146" s="10"/>
      <c r="G146" s="10"/>
      <c r="H146" s="10"/>
      <c r="I146" s="10"/>
      <c r="J146" s="10"/>
      <c r="K146" s="10"/>
      <c r="L146" s="10"/>
      <c r="M146" s="10"/>
      <c r="N146" s="10" t="n">
        <v>62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20</v>
      </c>
      <c r="D147" s="7" t="n">
        <v>46</v>
      </c>
      <c r="E147" s="7" t="n">
        <v>40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2</v>
      </c>
      <c r="C170" s="14"/>
      <c r="D170" s="14"/>
      <c r="E170" s="2" t="n">
        <f aca="false">(E49-E48+E97-E96+E145-E144)/3</f>
        <v>2.2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94</v>
      </c>
      <c r="C171" s="14"/>
      <c r="D171" s="14"/>
      <c r="E171" s="2" t="n">
        <f aca="false">(E51-E50+E99-E98+E147-E146)/3</f>
        <v>6.33333333333333</v>
      </c>
      <c r="F171" s="15" t="n">
        <f aca="false">(F50+F98+F146)/3</f>
        <v>2.3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46</v>
      </c>
      <c r="C172" s="14"/>
      <c r="D172" s="14"/>
      <c r="E172" s="2" t="n">
        <f aca="false">SUM(E148:E171)</f>
        <v>8.56666666666667</v>
      </c>
      <c r="F172" s="15" t="n">
        <f aca="false">SUM(F148:F171)</f>
        <v>2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59" activeCellId="0" sqref="A38:IV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45</v>
      </c>
      <c r="C5" s="21" t="s">
        <v>135</v>
      </c>
      <c r="D5" s="21" t="s">
        <v>136</v>
      </c>
      <c r="E5" s="21" t="s">
        <v>146</v>
      </c>
      <c r="F5" s="17" t="n">
        <f aca="false">H69</f>
        <v>6.31666666666667</v>
      </c>
      <c r="G5" s="33" t="n">
        <f aca="false">'縣184甲（旗山－小山）下行'!B148/60</f>
        <v>8.87222222222222</v>
      </c>
      <c r="H5" s="17" t="n">
        <f aca="false">F5*1000/G5*0.06</f>
        <v>42.7175954915466</v>
      </c>
      <c r="I5" s="17" t="n">
        <f aca="false">F5*1000/(G5*60-SUM(J5:W5))*3.6</f>
        <v>46.9834710743802</v>
      </c>
      <c r="J5" s="18" t="n">
        <f aca="false">'縣184甲（旗山－小山）下行'!F148</f>
        <v>0</v>
      </c>
      <c r="K5" s="18" t="n">
        <f aca="false">'縣184甲（旗山－小山）下行'!G148</f>
        <v>0</v>
      </c>
      <c r="L5" s="18" t="n">
        <f aca="false">'縣184甲（旗山－小山）下行'!H148</f>
        <v>0</v>
      </c>
      <c r="M5" s="18" t="n">
        <f aca="false">'縣184甲（旗山－小山）下行'!I148</f>
        <v>0</v>
      </c>
      <c r="N5" s="18" t="n">
        <f aca="false">'縣184甲（旗山－小山）下行'!J148</f>
        <v>0</v>
      </c>
      <c r="O5" s="18" t="n">
        <f aca="false">'縣184甲（旗山－小山）下行'!K148</f>
        <v>0</v>
      </c>
      <c r="P5" s="18" t="n">
        <f aca="false">'縣184甲（旗山－小山）下行'!M148</f>
        <v>0</v>
      </c>
      <c r="Q5" s="18" t="n">
        <f aca="false">'縣184甲（旗山－小山）下行'!N148</f>
        <v>48.3333333333333</v>
      </c>
      <c r="R5" s="18" t="n">
        <f aca="false">'縣184甲（旗山－小山）下行'!O148</f>
        <v>0</v>
      </c>
      <c r="S5" s="18" t="n">
        <f aca="false">'縣184甲（旗山－小山）下行'!P148</f>
        <v>0</v>
      </c>
      <c r="T5" s="18" t="n">
        <f aca="false">'縣184甲（旗山－小山）下行'!Q148</f>
        <v>0</v>
      </c>
      <c r="U5" s="18" t="n">
        <f aca="false">'縣184甲（旗山－小山）下行'!R148</f>
        <v>0</v>
      </c>
      <c r="V5" s="18" t="n">
        <f aca="false">'縣184甲（旗山－小山）下行'!S148</f>
        <v>0</v>
      </c>
      <c r="W5" s="18" t="n">
        <f aca="false">'縣184甲（旗山－小山）下行'!U148</f>
        <v>0</v>
      </c>
      <c r="X5" s="18" t="n">
        <f aca="false">'縣184甲（旗山－小山）下行'!V148</f>
        <v>0</v>
      </c>
      <c r="Y5" s="18" t="n">
        <f aca="false">'縣184甲（旗山－小山）下行'!W148</f>
        <v>0</v>
      </c>
      <c r="Z5" s="18" t="n">
        <f aca="false">'縣184甲（旗山－小山）下行'!X148</f>
        <v>2</v>
      </c>
      <c r="AA5" s="18" t="n">
        <f aca="false">'縣184甲（旗山－小山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6</v>
      </c>
      <c r="C6" s="21" t="s">
        <v>146</v>
      </c>
      <c r="D6" s="21" t="s">
        <v>145</v>
      </c>
      <c r="E6" s="21" t="s">
        <v>139</v>
      </c>
      <c r="F6" s="17" t="n">
        <f aca="false">H70</f>
        <v>2.21666666666667</v>
      </c>
      <c r="G6" s="33" t="n">
        <f aca="false">'縣184甲（旗山－小山）下行'!B149/60</f>
        <v>2.65555555555556</v>
      </c>
      <c r="H6" s="17" t="n">
        <f aca="false">F6*1000/G6*0.06</f>
        <v>50.0836820083682</v>
      </c>
      <c r="I6" s="17" t="n">
        <f aca="false">F6*1000/(G6*60-SUM(J6:W6))*3.6</f>
        <v>50.0836820083682</v>
      </c>
      <c r="J6" s="18" t="n">
        <f aca="false">'縣184甲（旗山－小山）下行'!F149</f>
        <v>0</v>
      </c>
      <c r="K6" s="18" t="n">
        <f aca="false">'縣184甲（旗山－小山）下行'!G149</f>
        <v>0</v>
      </c>
      <c r="L6" s="18" t="n">
        <f aca="false">'縣184甲（旗山－小山）下行'!H149</f>
        <v>0</v>
      </c>
      <c r="M6" s="18" t="n">
        <f aca="false">'縣184甲（旗山－小山）下行'!I149</f>
        <v>0</v>
      </c>
      <c r="N6" s="18" t="n">
        <f aca="false">'縣184甲（旗山－小山）下行'!J149</f>
        <v>0</v>
      </c>
      <c r="O6" s="18" t="n">
        <f aca="false">'縣184甲（旗山－小山）下行'!K149</f>
        <v>0</v>
      </c>
      <c r="P6" s="18" t="n">
        <f aca="false">'縣184甲（旗山－小山）下行'!M149</f>
        <v>0</v>
      </c>
      <c r="Q6" s="18" t="n">
        <f aca="false">'縣184甲（旗山－小山）下行'!N149</f>
        <v>0</v>
      </c>
      <c r="R6" s="18" t="n">
        <f aca="false">'縣184甲（旗山－小山）下行'!O149</f>
        <v>0</v>
      </c>
      <c r="S6" s="18" t="n">
        <f aca="false">'縣184甲（旗山－小山）下行'!P149</f>
        <v>0</v>
      </c>
      <c r="T6" s="18" t="n">
        <f aca="false">'縣184甲（旗山－小山）下行'!Q149</f>
        <v>0</v>
      </c>
      <c r="U6" s="18" t="n">
        <f aca="false">'縣184甲（旗山－小山）下行'!R149</f>
        <v>0</v>
      </c>
      <c r="V6" s="18" t="n">
        <f aca="false">'縣184甲（旗山－小山）下行'!S149</f>
        <v>0</v>
      </c>
      <c r="W6" s="18" t="n">
        <f aca="false">'縣184甲（旗山－小山）下行'!U149</f>
        <v>0</v>
      </c>
      <c r="X6" s="18" t="n">
        <f aca="false">'縣184甲（旗山－小山）下行'!V149</f>
        <v>0</v>
      </c>
      <c r="Y6" s="18" t="n">
        <f aca="false">'縣184甲（旗山－小山）下行'!W149</f>
        <v>0</v>
      </c>
      <c r="Z6" s="18" t="n">
        <f aca="false">'縣184甲（旗山－小山）下行'!X149</f>
        <v>2</v>
      </c>
      <c r="AA6" s="18" t="n">
        <f aca="false">'縣184甲（旗山－小山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145</v>
      </c>
      <c r="C7" s="21" t="s">
        <v>139</v>
      </c>
      <c r="F7" s="17" t="n">
        <f aca="false">H71</f>
        <v>0</v>
      </c>
      <c r="G7" s="33" t="n">
        <f aca="false">'縣184甲（旗山－小山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84甲（旗山－小山）下行'!F150</f>
        <v>0</v>
      </c>
      <c r="K7" s="18" t="n">
        <f aca="false">'縣184甲（旗山－小山）下行'!G150</f>
        <v>0</v>
      </c>
      <c r="L7" s="18" t="n">
        <f aca="false">'縣184甲（旗山－小山）下行'!H150</f>
        <v>0</v>
      </c>
      <c r="M7" s="18" t="n">
        <f aca="false">'縣184甲（旗山－小山）下行'!I150</f>
        <v>0</v>
      </c>
      <c r="N7" s="18" t="n">
        <f aca="false">'縣184甲（旗山－小山）下行'!J150</f>
        <v>0</v>
      </c>
      <c r="O7" s="18" t="n">
        <f aca="false">'縣184甲（旗山－小山）下行'!K150</f>
        <v>0</v>
      </c>
      <c r="P7" s="18" t="n">
        <f aca="false">'縣184甲（旗山－小山）下行'!M150</f>
        <v>0</v>
      </c>
      <c r="Q7" s="18" t="n">
        <f aca="false">'縣184甲（旗山－小山）下行'!N150</f>
        <v>0</v>
      </c>
      <c r="R7" s="18" t="n">
        <f aca="false">'縣184甲（旗山－小山）下行'!O150</f>
        <v>0</v>
      </c>
      <c r="S7" s="18" t="n">
        <f aca="false">'縣184甲（旗山－小山）下行'!P150</f>
        <v>0</v>
      </c>
      <c r="T7" s="18" t="n">
        <f aca="false">'縣184甲（旗山－小山）下行'!Q150</f>
        <v>0</v>
      </c>
      <c r="U7" s="18" t="n">
        <f aca="false">'縣184甲（旗山－小山）下行'!R150</f>
        <v>0</v>
      </c>
      <c r="V7" s="18" t="n">
        <f aca="false">'縣184甲（旗山－小山）下行'!S150</f>
        <v>0</v>
      </c>
      <c r="W7" s="18" t="n">
        <f aca="false">'縣184甲（旗山－小山）下行'!U150</f>
        <v>0</v>
      </c>
      <c r="X7" s="18" t="n">
        <f aca="false">'縣184甲（旗山－小山）下行'!V150</f>
        <v>0</v>
      </c>
      <c r="Y7" s="18" t="n">
        <f aca="false">'縣184甲（旗山－小山）下行'!W150</f>
        <v>0</v>
      </c>
      <c r="Z7" s="18" t="n">
        <f aca="false">'縣184甲（旗山－小山）下行'!X150</f>
        <v>0</v>
      </c>
      <c r="AA7" s="18" t="n">
        <f aca="false">'縣184甲（旗山－小山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84甲（旗山－小山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84甲（旗山－小山）下行'!F151</f>
        <v>0</v>
      </c>
      <c r="K8" s="18" t="n">
        <f aca="false">'縣184甲（旗山－小山）下行'!G151</f>
        <v>0</v>
      </c>
      <c r="L8" s="18" t="n">
        <f aca="false">'縣184甲（旗山－小山）下行'!H151</f>
        <v>0</v>
      </c>
      <c r="M8" s="18" t="n">
        <f aca="false">'縣184甲（旗山－小山）下行'!I151</f>
        <v>0</v>
      </c>
      <c r="N8" s="18" t="n">
        <f aca="false">'縣184甲（旗山－小山）下行'!J151</f>
        <v>0</v>
      </c>
      <c r="O8" s="18" t="n">
        <f aca="false">'縣184甲（旗山－小山）下行'!K151</f>
        <v>0</v>
      </c>
      <c r="P8" s="18" t="n">
        <f aca="false">'縣184甲（旗山－小山）下行'!M151</f>
        <v>0</v>
      </c>
      <c r="Q8" s="18" t="n">
        <f aca="false">'縣184甲（旗山－小山）下行'!N151</f>
        <v>0</v>
      </c>
      <c r="R8" s="18" t="n">
        <f aca="false">'縣184甲（旗山－小山）下行'!O151</f>
        <v>0</v>
      </c>
      <c r="S8" s="18" t="n">
        <f aca="false">'縣184甲（旗山－小山）下行'!P151</f>
        <v>0</v>
      </c>
      <c r="T8" s="18" t="n">
        <f aca="false">'縣184甲（旗山－小山）下行'!Q151</f>
        <v>0</v>
      </c>
      <c r="U8" s="18" t="n">
        <f aca="false">'縣184甲（旗山－小山）下行'!R151</f>
        <v>0</v>
      </c>
      <c r="V8" s="18" t="n">
        <f aca="false">'縣184甲（旗山－小山）下行'!S151</f>
        <v>0</v>
      </c>
      <c r="W8" s="18" t="n">
        <f aca="false">'縣184甲（旗山－小山）下行'!U151</f>
        <v>0</v>
      </c>
      <c r="X8" s="18" t="n">
        <f aca="false">'縣184甲（旗山－小山）下行'!V151</f>
        <v>0</v>
      </c>
      <c r="Y8" s="18" t="n">
        <f aca="false">'縣184甲（旗山－小山）下行'!W151</f>
        <v>0</v>
      </c>
      <c r="Z8" s="18" t="n">
        <f aca="false">'縣184甲（旗山－小山）下行'!X151</f>
        <v>0</v>
      </c>
      <c r="AA8" s="18" t="n">
        <f aca="false">'縣184甲（旗山－小山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84甲（旗山－小山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4甲（旗山－小山）下行'!F152</f>
        <v>0</v>
      </c>
      <c r="K9" s="18" t="n">
        <f aca="false">'縣184甲（旗山－小山）下行'!G152</f>
        <v>0</v>
      </c>
      <c r="L9" s="18" t="n">
        <f aca="false">'縣184甲（旗山－小山）下行'!H152</f>
        <v>0</v>
      </c>
      <c r="M9" s="18" t="n">
        <f aca="false">'縣184甲（旗山－小山）下行'!I152</f>
        <v>0</v>
      </c>
      <c r="N9" s="18" t="n">
        <f aca="false">'縣184甲（旗山－小山）下行'!J152</f>
        <v>0</v>
      </c>
      <c r="O9" s="18" t="n">
        <f aca="false">'縣184甲（旗山－小山）下行'!K152</f>
        <v>0</v>
      </c>
      <c r="P9" s="18" t="n">
        <f aca="false">'縣184甲（旗山－小山）下行'!M152</f>
        <v>0</v>
      </c>
      <c r="Q9" s="18" t="n">
        <f aca="false">'縣184甲（旗山－小山）下行'!N152</f>
        <v>0</v>
      </c>
      <c r="R9" s="18" t="n">
        <f aca="false">'縣184甲（旗山－小山）下行'!O152</f>
        <v>0</v>
      </c>
      <c r="S9" s="18" t="n">
        <f aca="false">'縣184甲（旗山－小山）下行'!P152</f>
        <v>0</v>
      </c>
      <c r="T9" s="18" t="n">
        <f aca="false">'縣184甲（旗山－小山）下行'!Q152</f>
        <v>0</v>
      </c>
      <c r="U9" s="18" t="n">
        <f aca="false">'縣184甲（旗山－小山）下行'!R152</f>
        <v>0</v>
      </c>
      <c r="V9" s="18" t="n">
        <f aca="false">'縣184甲（旗山－小山）下行'!S152</f>
        <v>0</v>
      </c>
      <c r="W9" s="18" t="n">
        <f aca="false">'縣184甲（旗山－小山）下行'!U152</f>
        <v>0</v>
      </c>
      <c r="X9" s="18" t="n">
        <f aca="false">'縣184甲（旗山－小山）下行'!V152</f>
        <v>0</v>
      </c>
      <c r="Y9" s="18" t="n">
        <f aca="false">'縣184甲（旗山－小山）下行'!W152</f>
        <v>0</v>
      </c>
      <c r="Z9" s="18" t="n">
        <f aca="false">'縣184甲（旗山－小山）下行'!X152</f>
        <v>0</v>
      </c>
      <c r="AA9" s="18" t="n">
        <f aca="false">'縣184甲（旗山－小山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84甲（旗山－小山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4甲（旗山－小山）下行'!F153</f>
        <v>0</v>
      </c>
      <c r="K10" s="18" t="n">
        <f aca="false">'縣184甲（旗山－小山）下行'!G153</f>
        <v>0</v>
      </c>
      <c r="L10" s="18" t="n">
        <f aca="false">'縣184甲（旗山－小山）下行'!H153</f>
        <v>0</v>
      </c>
      <c r="M10" s="18" t="n">
        <f aca="false">'縣184甲（旗山－小山）下行'!I153</f>
        <v>0</v>
      </c>
      <c r="N10" s="18" t="n">
        <f aca="false">'縣184甲（旗山－小山）下行'!J153</f>
        <v>0</v>
      </c>
      <c r="O10" s="18" t="n">
        <f aca="false">'縣184甲（旗山－小山）下行'!K153</f>
        <v>0</v>
      </c>
      <c r="P10" s="18" t="n">
        <f aca="false">'縣184甲（旗山－小山）下行'!M153</f>
        <v>0</v>
      </c>
      <c r="Q10" s="18" t="n">
        <f aca="false">'縣184甲（旗山－小山）下行'!N153</f>
        <v>0</v>
      </c>
      <c r="R10" s="18" t="n">
        <f aca="false">'縣184甲（旗山－小山）下行'!O153</f>
        <v>0</v>
      </c>
      <c r="S10" s="18" t="n">
        <f aca="false">'縣184甲（旗山－小山）下行'!P153</f>
        <v>0</v>
      </c>
      <c r="T10" s="18" t="n">
        <f aca="false">'縣184甲（旗山－小山）下行'!Q153</f>
        <v>0</v>
      </c>
      <c r="U10" s="18" t="n">
        <f aca="false">'縣184甲（旗山－小山）下行'!R153</f>
        <v>0</v>
      </c>
      <c r="V10" s="18" t="n">
        <f aca="false">'縣184甲（旗山－小山）下行'!S153</f>
        <v>0</v>
      </c>
      <c r="W10" s="18" t="n">
        <f aca="false">'縣184甲（旗山－小山）下行'!U153</f>
        <v>0</v>
      </c>
      <c r="X10" s="18" t="n">
        <f aca="false">'縣184甲（旗山－小山）下行'!V153</f>
        <v>0</v>
      </c>
      <c r="Y10" s="18" t="n">
        <f aca="false">'縣184甲（旗山－小山）下行'!W153</f>
        <v>0</v>
      </c>
      <c r="Z10" s="18" t="n">
        <f aca="false">'縣184甲（旗山－小山）下行'!X153</f>
        <v>0</v>
      </c>
      <c r="AA10" s="18" t="n">
        <f aca="false">'縣184甲（旗山－小山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84甲（旗山－小山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4甲（旗山－小山）下行'!F154</f>
        <v>0</v>
      </c>
      <c r="K11" s="18" t="n">
        <f aca="false">'縣184甲（旗山－小山）下行'!G154</f>
        <v>0</v>
      </c>
      <c r="L11" s="18" t="n">
        <f aca="false">'縣184甲（旗山－小山）下行'!H154</f>
        <v>0</v>
      </c>
      <c r="M11" s="18" t="n">
        <f aca="false">'縣184甲（旗山－小山）下行'!I154</f>
        <v>0</v>
      </c>
      <c r="N11" s="18" t="n">
        <f aca="false">'縣184甲（旗山－小山）下行'!J154</f>
        <v>0</v>
      </c>
      <c r="O11" s="18" t="n">
        <f aca="false">'縣184甲（旗山－小山）下行'!K154</f>
        <v>0</v>
      </c>
      <c r="P11" s="18" t="n">
        <f aca="false">'縣184甲（旗山－小山）下行'!M154</f>
        <v>0</v>
      </c>
      <c r="Q11" s="18" t="n">
        <f aca="false">'縣184甲（旗山－小山）下行'!N154</f>
        <v>0</v>
      </c>
      <c r="R11" s="18" t="n">
        <f aca="false">'縣184甲（旗山－小山）下行'!O154</f>
        <v>0</v>
      </c>
      <c r="S11" s="18" t="n">
        <f aca="false">'縣184甲（旗山－小山）下行'!P154</f>
        <v>0</v>
      </c>
      <c r="T11" s="18" t="n">
        <f aca="false">'縣184甲（旗山－小山）下行'!Q154</f>
        <v>0</v>
      </c>
      <c r="U11" s="18" t="n">
        <f aca="false">'縣184甲（旗山－小山）下行'!R154</f>
        <v>0</v>
      </c>
      <c r="V11" s="18" t="n">
        <f aca="false">'縣184甲（旗山－小山）下行'!S154</f>
        <v>0</v>
      </c>
      <c r="W11" s="18" t="n">
        <f aca="false">'縣184甲（旗山－小山）下行'!U154</f>
        <v>0</v>
      </c>
      <c r="X11" s="18" t="n">
        <f aca="false">'縣184甲（旗山－小山）下行'!V154</f>
        <v>0</v>
      </c>
      <c r="Y11" s="18" t="n">
        <f aca="false">'縣184甲（旗山－小山）下行'!W154</f>
        <v>0</v>
      </c>
      <c r="Z11" s="18" t="n">
        <f aca="false">'縣184甲（旗山－小山）下行'!X154</f>
        <v>0</v>
      </c>
      <c r="AA11" s="18" t="n">
        <f aca="false">'縣184甲（旗山－小山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84甲（旗山－小山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4甲（旗山－小山）下行'!F155</f>
        <v>0</v>
      </c>
      <c r="K12" s="18" t="n">
        <f aca="false">'縣184甲（旗山－小山）下行'!G155</f>
        <v>0</v>
      </c>
      <c r="L12" s="18" t="n">
        <f aca="false">'縣184甲（旗山－小山）下行'!H155</f>
        <v>0</v>
      </c>
      <c r="M12" s="18" t="n">
        <f aca="false">'縣184甲（旗山－小山）下行'!I155</f>
        <v>0</v>
      </c>
      <c r="N12" s="18" t="n">
        <f aca="false">'縣184甲（旗山－小山）下行'!J155</f>
        <v>0</v>
      </c>
      <c r="O12" s="18" t="n">
        <f aca="false">'縣184甲（旗山－小山）下行'!K155</f>
        <v>0</v>
      </c>
      <c r="P12" s="18" t="n">
        <f aca="false">'縣184甲（旗山－小山）下行'!M155</f>
        <v>0</v>
      </c>
      <c r="Q12" s="18" t="n">
        <f aca="false">'縣184甲（旗山－小山）下行'!N155</f>
        <v>0</v>
      </c>
      <c r="R12" s="18" t="n">
        <f aca="false">'縣184甲（旗山－小山）下行'!O155</f>
        <v>0</v>
      </c>
      <c r="S12" s="18" t="n">
        <f aca="false">'縣184甲（旗山－小山）下行'!P155</f>
        <v>0</v>
      </c>
      <c r="T12" s="18" t="n">
        <f aca="false">'縣184甲（旗山－小山）下行'!Q155</f>
        <v>0</v>
      </c>
      <c r="U12" s="18" t="n">
        <f aca="false">'縣184甲（旗山－小山）下行'!R155</f>
        <v>0</v>
      </c>
      <c r="V12" s="18" t="n">
        <f aca="false">'縣184甲（旗山－小山）下行'!S155</f>
        <v>0</v>
      </c>
      <c r="W12" s="18" t="n">
        <f aca="false">'縣184甲（旗山－小山）下行'!U155</f>
        <v>0</v>
      </c>
      <c r="X12" s="18" t="n">
        <f aca="false">'縣184甲（旗山－小山）下行'!V155</f>
        <v>0</v>
      </c>
      <c r="Y12" s="18" t="n">
        <f aca="false">'縣184甲（旗山－小山）下行'!W155</f>
        <v>0</v>
      </c>
      <c r="Z12" s="18" t="n">
        <f aca="false">'縣184甲（旗山－小山）下行'!X155</f>
        <v>0</v>
      </c>
      <c r="AA12" s="18" t="n">
        <f aca="false">'縣184甲（旗山－小山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84甲（旗山－小山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4甲（旗山－小山）下行'!F156</f>
        <v>0</v>
      </c>
      <c r="K13" s="18" t="n">
        <f aca="false">'縣184甲（旗山－小山）下行'!G156</f>
        <v>0</v>
      </c>
      <c r="L13" s="18" t="n">
        <f aca="false">'縣184甲（旗山－小山）下行'!H156</f>
        <v>0</v>
      </c>
      <c r="M13" s="18" t="n">
        <f aca="false">'縣184甲（旗山－小山）下行'!I156</f>
        <v>0</v>
      </c>
      <c r="N13" s="18" t="n">
        <f aca="false">'縣184甲（旗山－小山）下行'!J156</f>
        <v>0</v>
      </c>
      <c r="O13" s="18" t="n">
        <f aca="false">'縣184甲（旗山－小山）下行'!K156</f>
        <v>0</v>
      </c>
      <c r="P13" s="18" t="n">
        <f aca="false">'縣184甲（旗山－小山）下行'!M156</f>
        <v>0</v>
      </c>
      <c r="Q13" s="18" t="n">
        <f aca="false">'縣184甲（旗山－小山）下行'!N156</f>
        <v>0</v>
      </c>
      <c r="R13" s="18" t="n">
        <f aca="false">'縣184甲（旗山－小山）下行'!O156</f>
        <v>0</v>
      </c>
      <c r="S13" s="18" t="n">
        <f aca="false">'縣184甲（旗山－小山）下行'!P156</f>
        <v>0</v>
      </c>
      <c r="T13" s="18" t="n">
        <f aca="false">'縣184甲（旗山－小山）下行'!Q156</f>
        <v>0</v>
      </c>
      <c r="U13" s="18" t="n">
        <f aca="false">'縣184甲（旗山－小山）下行'!R156</f>
        <v>0</v>
      </c>
      <c r="V13" s="18" t="n">
        <f aca="false">'縣184甲（旗山－小山）下行'!S156</f>
        <v>0</v>
      </c>
      <c r="W13" s="18" t="n">
        <f aca="false">'縣184甲（旗山－小山）下行'!U156</f>
        <v>0</v>
      </c>
      <c r="X13" s="18" t="n">
        <f aca="false">'縣184甲（旗山－小山）下行'!V156</f>
        <v>0</v>
      </c>
      <c r="Y13" s="18" t="n">
        <f aca="false">'縣184甲（旗山－小山）下行'!W156</f>
        <v>0</v>
      </c>
      <c r="Z13" s="18" t="n">
        <f aca="false">'縣184甲（旗山－小山）下行'!X156</f>
        <v>0</v>
      </c>
      <c r="AA13" s="18" t="n">
        <f aca="false">'縣184甲（旗山－小山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84甲（旗山－小山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4甲（旗山－小山）下行'!F157</f>
        <v>0</v>
      </c>
      <c r="K14" s="18" t="n">
        <f aca="false">'縣184甲（旗山－小山）下行'!G157</f>
        <v>0</v>
      </c>
      <c r="L14" s="18" t="n">
        <f aca="false">'縣184甲（旗山－小山）下行'!H157</f>
        <v>0</v>
      </c>
      <c r="M14" s="18" t="n">
        <f aca="false">'縣184甲（旗山－小山）下行'!I157</f>
        <v>0</v>
      </c>
      <c r="N14" s="18" t="n">
        <f aca="false">'縣184甲（旗山－小山）下行'!J157</f>
        <v>0</v>
      </c>
      <c r="O14" s="18" t="n">
        <f aca="false">'縣184甲（旗山－小山）下行'!K157</f>
        <v>0</v>
      </c>
      <c r="P14" s="18" t="n">
        <f aca="false">'縣184甲（旗山－小山）下行'!M157</f>
        <v>0</v>
      </c>
      <c r="Q14" s="18" t="n">
        <f aca="false">'縣184甲（旗山－小山）下行'!N157</f>
        <v>0</v>
      </c>
      <c r="R14" s="18" t="n">
        <f aca="false">'縣184甲（旗山－小山）下行'!O157</f>
        <v>0</v>
      </c>
      <c r="S14" s="18" t="n">
        <f aca="false">'縣184甲（旗山－小山）下行'!P157</f>
        <v>0</v>
      </c>
      <c r="T14" s="18" t="n">
        <f aca="false">'縣184甲（旗山－小山）下行'!Q157</f>
        <v>0</v>
      </c>
      <c r="U14" s="18" t="n">
        <f aca="false">'縣184甲（旗山－小山）下行'!R157</f>
        <v>0</v>
      </c>
      <c r="V14" s="18" t="n">
        <f aca="false">'縣184甲（旗山－小山）下行'!S157</f>
        <v>0</v>
      </c>
      <c r="W14" s="18" t="n">
        <f aca="false">'縣184甲（旗山－小山）下行'!U157</f>
        <v>0</v>
      </c>
      <c r="X14" s="18" t="n">
        <f aca="false">'縣184甲（旗山－小山）下行'!V157</f>
        <v>0</v>
      </c>
      <c r="Y14" s="18" t="n">
        <f aca="false">'縣184甲（旗山－小山）下行'!W157</f>
        <v>0</v>
      </c>
      <c r="Z14" s="18" t="n">
        <f aca="false">'縣184甲（旗山－小山）下行'!X157</f>
        <v>0</v>
      </c>
      <c r="AA14" s="18" t="n">
        <f aca="false">'縣184甲（旗山－小山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84甲（旗山－小山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4甲（旗山－小山）下行'!F158</f>
        <v>0</v>
      </c>
      <c r="K15" s="18" t="n">
        <f aca="false">'縣184甲（旗山－小山）下行'!G158</f>
        <v>0</v>
      </c>
      <c r="L15" s="18" t="n">
        <f aca="false">'縣184甲（旗山－小山）下行'!H158</f>
        <v>0</v>
      </c>
      <c r="M15" s="18" t="n">
        <f aca="false">'縣184甲（旗山－小山）下行'!I158</f>
        <v>0</v>
      </c>
      <c r="N15" s="18" t="n">
        <f aca="false">'縣184甲（旗山－小山）下行'!J158</f>
        <v>0</v>
      </c>
      <c r="O15" s="18" t="n">
        <f aca="false">'縣184甲（旗山－小山）下行'!K158</f>
        <v>0</v>
      </c>
      <c r="P15" s="18" t="n">
        <f aca="false">'縣184甲（旗山－小山）下行'!M158</f>
        <v>0</v>
      </c>
      <c r="Q15" s="18" t="n">
        <f aca="false">'縣184甲（旗山－小山）下行'!N158</f>
        <v>0</v>
      </c>
      <c r="R15" s="18" t="n">
        <f aca="false">'縣184甲（旗山－小山）下行'!O158</f>
        <v>0</v>
      </c>
      <c r="S15" s="18" t="n">
        <f aca="false">'縣184甲（旗山－小山）下行'!P158</f>
        <v>0</v>
      </c>
      <c r="T15" s="18" t="n">
        <f aca="false">'縣184甲（旗山－小山）下行'!Q158</f>
        <v>0</v>
      </c>
      <c r="U15" s="18" t="n">
        <f aca="false">'縣184甲（旗山－小山）下行'!R158</f>
        <v>0</v>
      </c>
      <c r="V15" s="18" t="n">
        <f aca="false">'縣184甲（旗山－小山）下行'!S158</f>
        <v>0</v>
      </c>
      <c r="W15" s="18" t="n">
        <f aca="false">'縣184甲（旗山－小山）下行'!U158</f>
        <v>0</v>
      </c>
      <c r="X15" s="18" t="n">
        <f aca="false">'縣184甲（旗山－小山）下行'!V158</f>
        <v>0</v>
      </c>
      <c r="Y15" s="18" t="n">
        <f aca="false">'縣184甲（旗山－小山）下行'!W158</f>
        <v>0</v>
      </c>
      <c r="Z15" s="18" t="n">
        <f aca="false">'縣184甲（旗山－小山）下行'!X158</f>
        <v>0</v>
      </c>
      <c r="AA15" s="18" t="n">
        <f aca="false">'縣184甲（旗山－小山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84甲（旗山－小山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4甲（旗山－小山）下行'!F159</f>
        <v>0</v>
      </c>
      <c r="K16" s="18" t="n">
        <f aca="false">'縣184甲（旗山－小山）下行'!G159</f>
        <v>0</v>
      </c>
      <c r="L16" s="18" t="n">
        <f aca="false">'縣184甲（旗山－小山）下行'!H159</f>
        <v>0</v>
      </c>
      <c r="M16" s="18" t="n">
        <f aca="false">'縣184甲（旗山－小山）下行'!I159</f>
        <v>0</v>
      </c>
      <c r="N16" s="18" t="n">
        <f aca="false">'縣184甲（旗山－小山）下行'!J159</f>
        <v>0</v>
      </c>
      <c r="O16" s="18" t="n">
        <f aca="false">'縣184甲（旗山－小山）下行'!K159</f>
        <v>0</v>
      </c>
      <c r="P16" s="18" t="n">
        <f aca="false">'縣184甲（旗山－小山）下行'!M159</f>
        <v>0</v>
      </c>
      <c r="Q16" s="18" t="n">
        <f aca="false">'縣184甲（旗山－小山）下行'!N159</f>
        <v>0</v>
      </c>
      <c r="R16" s="18" t="n">
        <f aca="false">'縣184甲（旗山－小山）下行'!O159</f>
        <v>0</v>
      </c>
      <c r="S16" s="18" t="n">
        <f aca="false">'縣184甲（旗山－小山）下行'!P159</f>
        <v>0</v>
      </c>
      <c r="T16" s="18" t="n">
        <f aca="false">'縣184甲（旗山－小山）下行'!Q159</f>
        <v>0</v>
      </c>
      <c r="U16" s="18" t="n">
        <f aca="false">'縣184甲（旗山－小山）下行'!R159</f>
        <v>0</v>
      </c>
      <c r="V16" s="18" t="n">
        <f aca="false">'縣184甲（旗山－小山）下行'!S159</f>
        <v>0</v>
      </c>
      <c r="W16" s="18" t="n">
        <f aca="false">'縣184甲（旗山－小山）下行'!U159</f>
        <v>0</v>
      </c>
      <c r="X16" s="18" t="n">
        <f aca="false">'縣184甲（旗山－小山）下行'!V159</f>
        <v>0</v>
      </c>
      <c r="Y16" s="18" t="n">
        <f aca="false">'縣184甲（旗山－小山）下行'!W159</f>
        <v>0</v>
      </c>
      <c r="Z16" s="18" t="n">
        <f aca="false">'縣184甲（旗山－小山）下行'!X159</f>
        <v>0</v>
      </c>
      <c r="AA16" s="18" t="n">
        <f aca="false">'縣184甲（旗山－小山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84甲（旗山－小山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4甲（旗山－小山）下行'!F160</f>
        <v>0</v>
      </c>
      <c r="K17" s="18" t="n">
        <f aca="false">'縣184甲（旗山－小山）下行'!G160</f>
        <v>0</v>
      </c>
      <c r="L17" s="18" t="n">
        <f aca="false">'縣184甲（旗山－小山）下行'!H160</f>
        <v>0</v>
      </c>
      <c r="M17" s="18" t="n">
        <f aca="false">'縣184甲（旗山－小山）下行'!I160</f>
        <v>0</v>
      </c>
      <c r="N17" s="18" t="n">
        <f aca="false">'縣184甲（旗山－小山）下行'!J160</f>
        <v>0</v>
      </c>
      <c r="O17" s="18" t="n">
        <f aca="false">'縣184甲（旗山－小山）下行'!K160</f>
        <v>0</v>
      </c>
      <c r="P17" s="18" t="n">
        <f aca="false">'縣184甲（旗山－小山）下行'!M160</f>
        <v>0</v>
      </c>
      <c r="Q17" s="18" t="n">
        <f aca="false">'縣184甲（旗山－小山）下行'!N160</f>
        <v>0</v>
      </c>
      <c r="R17" s="18" t="n">
        <f aca="false">'縣184甲（旗山－小山）下行'!O160</f>
        <v>0</v>
      </c>
      <c r="S17" s="18" t="n">
        <f aca="false">'縣184甲（旗山－小山）下行'!P160</f>
        <v>0</v>
      </c>
      <c r="T17" s="18" t="n">
        <f aca="false">'縣184甲（旗山－小山）下行'!Q160</f>
        <v>0</v>
      </c>
      <c r="U17" s="18" t="n">
        <f aca="false">'縣184甲（旗山－小山）下行'!R160</f>
        <v>0</v>
      </c>
      <c r="V17" s="18" t="n">
        <f aca="false">'縣184甲（旗山－小山）下行'!S160</f>
        <v>0</v>
      </c>
      <c r="W17" s="18" t="n">
        <f aca="false">'縣184甲（旗山－小山）下行'!U160</f>
        <v>0</v>
      </c>
      <c r="X17" s="18" t="n">
        <f aca="false">'縣184甲（旗山－小山）下行'!V160</f>
        <v>0</v>
      </c>
      <c r="Y17" s="18" t="n">
        <f aca="false">'縣184甲（旗山－小山）下行'!W160</f>
        <v>0</v>
      </c>
      <c r="Z17" s="18" t="n">
        <f aca="false">'縣184甲（旗山－小山）下行'!X160</f>
        <v>0</v>
      </c>
      <c r="AA17" s="18" t="n">
        <f aca="false">'縣184甲（旗山－小山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84甲（旗山－小山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4甲（旗山－小山）下行'!F161</f>
        <v>0</v>
      </c>
      <c r="K18" s="18" t="n">
        <f aca="false">'縣184甲（旗山－小山）下行'!G161</f>
        <v>0</v>
      </c>
      <c r="L18" s="18" t="n">
        <f aca="false">'縣184甲（旗山－小山）下行'!H161</f>
        <v>0</v>
      </c>
      <c r="M18" s="18" t="n">
        <f aca="false">'縣184甲（旗山－小山）下行'!I161</f>
        <v>0</v>
      </c>
      <c r="N18" s="18" t="n">
        <f aca="false">'縣184甲（旗山－小山）下行'!J161</f>
        <v>0</v>
      </c>
      <c r="O18" s="18" t="n">
        <f aca="false">'縣184甲（旗山－小山）下行'!K161</f>
        <v>0</v>
      </c>
      <c r="P18" s="18" t="n">
        <f aca="false">'縣184甲（旗山－小山）下行'!M161</f>
        <v>0</v>
      </c>
      <c r="Q18" s="18" t="n">
        <f aca="false">'縣184甲（旗山－小山）下行'!N161</f>
        <v>0</v>
      </c>
      <c r="R18" s="18" t="n">
        <f aca="false">'縣184甲（旗山－小山）下行'!O161</f>
        <v>0</v>
      </c>
      <c r="S18" s="18" t="n">
        <f aca="false">'縣184甲（旗山－小山）下行'!P161</f>
        <v>0</v>
      </c>
      <c r="T18" s="18" t="n">
        <f aca="false">'縣184甲（旗山－小山）下行'!Q161</f>
        <v>0</v>
      </c>
      <c r="U18" s="18" t="n">
        <f aca="false">'縣184甲（旗山－小山）下行'!R161</f>
        <v>0</v>
      </c>
      <c r="V18" s="18" t="n">
        <f aca="false">'縣184甲（旗山－小山）下行'!S161</f>
        <v>0</v>
      </c>
      <c r="W18" s="18" t="n">
        <f aca="false">'縣184甲（旗山－小山）下行'!U161</f>
        <v>0</v>
      </c>
      <c r="X18" s="18" t="n">
        <f aca="false">'縣184甲（旗山－小山）下行'!V161</f>
        <v>0</v>
      </c>
      <c r="Y18" s="18" t="n">
        <f aca="false">'縣184甲（旗山－小山）下行'!W161</f>
        <v>0</v>
      </c>
      <c r="Z18" s="18" t="n">
        <f aca="false">'縣184甲（旗山－小山）下行'!X161</f>
        <v>0</v>
      </c>
      <c r="AA18" s="18" t="n">
        <f aca="false">'縣184甲（旗山－小山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84甲（旗山－小山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4甲（旗山－小山）下行'!F162</f>
        <v>0</v>
      </c>
      <c r="K19" s="18" t="n">
        <f aca="false">'縣184甲（旗山－小山）下行'!G162</f>
        <v>0</v>
      </c>
      <c r="L19" s="18" t="n">
        <f aca="false">'縣184甲（旗山－小山）下行'!H162</f>
        <v>0</v>
      </c>
      <c r="M19" s="18" t="n">
        <f aca="false">'縣184甲（旗山－小山）下行'!I162</f>
        <v>0</v>
      </c>
      <c r="N19" s="18" t="n">
        <f aca="false">'縣184甲（旗山－小山）下行'!J162</f>
        <v>0</v>
      </c>
      <c r="O19" s="18" t="n">
        <f aca="false">'縣184甲（旗山－小山）下行'!K162</f>
        <v>0</v>
      </c>
      <c r="P19" s="18" t="n">
        <f aca="false">'縣184甲（旗山－小山）下行'!M162</f>
        <v>0</v>
      </c>
      <c r="Q19" s="18" t="n">
        <f aca="false">'縣184甲（旗山－小山）下行'!N162</f>
        <v>0</v>
      </c>
      <c r="R19" s="18" t="n">
        <f aca="false">'縣184甲（旗山－小山）下行'!O162</f>
        <v>0</v>
      </c>
      <c r="S19" s="18" t="n">
        <f aca="false">'縣184甲（旗山－小山）下行'!P162</f>
        <v>0</v>
      </c>
      <c r="T19" s="18" t="n">
        <f aca="false">'縣184甲（旗山－小山）下行'!Q162</f>
        <v>0</v>
      </c>
      <c r="U19" s="18" t="n">
        <f aca="false">'縣184甲（旗山－小山）下行'!R162</f>
        <v>0</v>
      </c>
      <c r="V19" s="18" t="n">
        <f aca="false">'縣184甲（旗山－小山）下行'!S162</f>
        <v>0</v>
      </c>
      <c r="W19" s="18" t="n">
        <f aca="false">'縣184甲（旗山－小山）下行'!U162</f>
        <v>0</v>
      </c>
      <c r="X19" s="18" t="n">
        <f aca="false">'縣184甲（旗山－小山）下行'!V162</f>
        <v>0</v>
      </c>
      <c r="Y19" s="18" t="n">
        <f aca="false">'縣184甲（旗山－小山）下行'!W162</f>
        <v>0</v>
      </c>
      <c r="Z19" s="18" t="n">
        <f aca="false">'縣184甲（旗山－小山）下行'!X162</f>
        <v>0</v>
      </c>
      <c r="AA19" s="18" t="n">
        <f aca="false">'縣184甲（旗山－小山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84甲（旗山－小山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4甲（旗山－小山）下行'!F163</f>
        <v>0</v>
      </c>
      <c r="K20" s="18" t="n">
        <f aca="false">'縣184甲（旗山－小山）下行'!G163</f>
        <v>0</v>
      </c>
      <c r="L20" s="18" t="n">
        <f aca="false">'縣184甲（旗山－小山）下行'!H163</f>
        <v>0</v>
      </c>
      <c r="M20" s="18" t="n">
        <f aca="false">'縣184甲（旗山－小山）下行'!I163</f>
        <v>0</v>
      </c>
      <c r="N20" s="18" t="n">
        <f aca="false">'縣184甲（旗山－小山）下行'!J163</f>
        <v>0</v>
      </c>
      <c r="O20" s="18" t="n">
        <f aca="false">'縣184甲（旗山－小山）下行'!K163</f>
        <v>0</v>
      </c>
      <c r="P20" s="18" t="n">
        <f aca="false">'縣184甲（旗山－小山）下行'!M163</f>
        <v>0</v>
      </c>
      <c r="Q20" s="18" t="n">
        <f aca="false">'縣184甲（旗山－小山）下行'!N163</f>
        <v>0</v>
      </c>
      <c r="R20" s="18" t="n">
        <f aca="false">'縣184甲（旗山－小山）下行'!O163</f>
        <v>0</v>
      </c>
      <c r="S20" s="18" t="n">
        <f aca="false">'縣184甲（旗山－小山）下行'!P163</f>
        <v>0</v>
      </c>
      <c r="T20" s="18" t="n">
        <f aca="false">'縣184甲（旗山－小山）下行'!Q163</f>
        <v>0</v>
      </c>
      <c r="U20" s="18" t="n">
        <f aca="false">'縣184甲（旗山－小山）下行'!R163</f>
        <v>0</v>
      </c>
      <c r="V20" s="18" t="n">
        <f aca="false">'縣184甲（旗山－小山）下行'!S163</f>
        <v>0</v>
      </c>
      <c r="W20" s="18" t="n">
        <f aca="false">'縣184甲（旗山－小山）下行'!U163</f>
        <v>0</v>
      </c>
      <c r="X20" s="18" t="n">
        <f aca="false">'縣184甲（旗山－小山）下行'!V163</f>
        <v>0</v>
      </c>
      <c r="Y20" s="18" t="n">
        <f aca="false">'縣184甲（旗山－小山）下行'!W163</f>
        <v>0</v>
      </c>
      <c r="Z20" s="18" t="n">
        <f aca="false">'縣184甲（旗山－小山）下行'!X163</f>
        <v>0</v>
      </c>
      <c r="AA20" s="18" t="n">
        <f aca="false">'縣184甲（旗山－小山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84甲（旗山－小山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4甲（旗山－小山）下行'!F164</f>
        <v>0</v>
      </c>
      <c r="K21" s="18" t="n">
        <f aca="false">'縣184甲（旗山－小山）下行'!G164</f>
        <v>0</v>
      </c>
      <c r="L21" s="18" t="n">
        <f aca="false">'縣184甲（旗山－小山）下行'!H164</f>
        <v>0</v>
      </c>
      <c r="M21" s="18" t="n">
        <f aca="false">'縣184甲（旗山－小山）下行'!I164</f>
        <v>0</v>
      </c>
      <c r="N21" s="18" t="n">
        <f aca="false">'縣184甲（旗山－小山）下行'!J164</f>
        <v>0</v>
      </c>
      <c r="O21" s="18" t="n">
        <f aca="false">'縣184甲（旗山－小山）下行'!K164</f>
        <v>0</v>
      </c>
      <c r="P21" s="18" t="n">
        <f aca="false">'縣184甲（旗山－小山）下行'!M164</f>
        <v>0</v>
      </c>
      <c r="Q21" s="18" t="n">
        <f aca="false">'縣184甲（旗山－小山）下行'!N164</f>
        <v>0</v>
      </c>
      <c r="R21" s="18" t="n">
        <f aca="false">'縣184甲（旗山－小山）下行'!O164</f>
        <v>0</v>
      </c>
      <c r="S21" s="18" t="n">
        <f aca="false">'縣184甲（旗山－小山）下行'!P164</f>
        <v>0</v>
      </c>
      <c r="T21" s="18" t="n">
        <f aca="false">'縣184甲（旗山－小山）下行'!Q164</f>
        <v>0</v>
      </c>
      <c r="U21" s="18" t="n">
        <f aca="false">'縣184甲（旗山－小山）下行'!R164</f>
        <v>0</v>
      </c>
      <c r="V21" s="18" t="n">
        <f aca="false">'縣184甲（旗山－小山）下行'!S164</f>
        <v>0</v>
      </c>
      <c r="W21" s="18" t="n">
        <f aca="false">'縣184甲（旗山－小山）下行'!U164</f>
        <v>0</v>
      </c>
      <c r="X21" s="18" t="n">
        <f aca="false">'縣184甲（旗山－小山）下行'!V164</f>
        <v>0</v>
      </c>
      <c r="Y21" s="18" t="n">
        <f aca="false">'縣184甲（旗山－小山）下行'!W164</f>
        <v>0</v>
      </c>
      <c r="Z21" s="18" t="n">
        <f aca="false">'縣184甲（旗山－小山）下行'!X164</f>
        <v>0</v>
      </c>
      <c r="AA21" s="18" t="n">
        <f aca="false">'縣184甲（旗山－小山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84甲（旗山－小山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4甲（旗山－小山）下行'!F165</f>
        <v>0</v>
      </c>
      <c r="K22" s="18" t="n">
        <f aca="false">'縣184甲（旗山－小山）下行'!G165</f>
        <v>0</v>
      </c>
      <c r="L22" s="18" t="n">
        <f aca="false">'縣184甲（旗山－小山）下行'!H165</f>
        <v>0</v>
      </c>
      <c r="M22" s="18" t="n">
        <f aca="false">'縣184甲（旗山－小山）下行'!I165</f>
        <v>0</v>
      </c>
      <c r="N22" s="18" t="n">
        <f aca="false">'縣184甲（旗山－小山）下行'!J165</f>
        <v>0</v>
      </c>
      <c r="O22" s="18" t="n">
        <f aca="false">'縣184甲（旗山－小山）下行'!K165</f>
        <v>0</v>
      </c>
      <c r="P22" s="18" t="n">
        <f aca="false">'縣184甲（旗山－小山）下行'!M165</f>
        <v>0</v>
      </c>
      <c r="Q22" s="18" t="n">
        <f aca="false">'縣184甲（旗山－小山）下行'!N165</f>
        <v>0</v>
      </c>
      <c r="R22" s="18" t="n">
        <f aca="false">'縣184甲（旗山－小山）下行'!O165</f>
        <v>0</v>
      </c>
      <c r="S22" s="18" t="n">
        <f aca="false">'縣184甲（旗山－小山）下行'!P165</f>
        <v>0</v>
      </c>
      <c r="T22" s="18" t="n">
        <f aca="false">'縣184甲（旗山－小山）下行'!Q165</f>
        <v>0</v>
      </c>
      <c r="U22" s="18" t="n">
        <f aca="false">'縣184甲（旗山－小山）下行'!R165</f>
        <v>0</v>
      </c>
      <c r="V22" s="18" t="n">
        <f aca="false">'縣184甲（旗山－小山）下行'!S165</f>
        <v>0</v>
      </c>
      <c r="W22" s="18" t="n">
        <f aca="false">'縣184甲（旗山－小山）下行'!U165</f>
        <v>0</v>
      </c>
      <c r="X22" s="18" t="n">
        <f aca="false">'縣184甲（旗山－小山）下行'!V165</f>
        <v>0</v>
      </c>
      <c r="Y22" s="18" t="n">
        <f aca="false">'縣184甲（旗山－小山）下行'!W165</f>
        <v>0</v>
      </c>
      <c r="Z22" s="18" t="n">
        <f aca="false">'縣184甲（旗山－小山）下行'!X165</f>
        <v>0</v>
      </c>
      <c r="AA22" s="18" t="n">
        <f aca="false">'縣184甲（旗山－小山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84甲（旗山－小山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4甲（旗山－小山）下行'!F166</f>
        <v>0</v>
      </c>
      <c r="K23" s="18" t="n">
        <f aca="false">'縣184甲（旗山－小山）下行'!G166</f>
        <v>0</v>
      </c>
      <c r="L23" s="18" t="n">
        <f aca="false">'縣184甲（旗山－小山）下行'!H166</f>
        <v>0</v>
      </c>
      <c r="M23" s="18" t="n">
        <f aca="false">'縣184甲（旗山－小山）下行'!I166</f>
        <v>0</v>
      </c>
      <c r="N23" s="18" t="n">
        <f aca="false">'縣184甲（旗山－小山）下行'!J166</f>
        <v>0</v>
      </c>
      <c r="O23" s="18" t="n">
        <f aca="false">'縣184甲（旗山－小山）下行'!K166</f>
        <v>0</v>
      </c>
      <c r="P23" s="18" t="n">
        <f aca="false">'縣184甲（旗山－小山）下行'!M166</f>
        <v>0</v>
      </c>
      <c r="Q23" s="18" t="n">
        <f aca="false">'縣184甲（旗山－小山）下行'!N166</f>
        <v>0</v>
      </c>
      <c r="R23" s="18" t="n">
        <f aca="false">'縣184甲（旗山－小山）下行'!O166</f>
        <v>0</v>
      </c>
      <c r="S23" s="18" t="n">
        <f aca="false">'縣184甲（旗山－小山）下行'!P166</f>
        <v>0</v>
      </c>
      <c r="T23" s="18" t="n">
        <f aca="false">'縣184甲（旗山－小山）下行'!Q166</f>
        <v>0</v>
      </c>
      <c r="U23" s="18" t="n">
        <f aca="false">'縣184甲（旗山－小山）下行'!R166</f>
        <v>0</v>
      </c>
      <c r="V23" s="18" t="n">
        <f aca="false">'縣184甲（旗山－小山）下行'!S166</f>
        <v>0</v>
      </c>
      <c r="W23" s="18" t="n">
        <f aca="false">'縣184甲（旗山－小山）下行'!U166</f>
        <v>0</v>
      </c>
      <c r="X23" s="18" t="n">
        <f aca="false">'縣184甲（旗山－小山）下行'!V166</f>
        <v>0</v>
      </c>
      <c r="Y23" s="18" t="n">
        <f aca="false">'縣184甲（旗山－小山）下行'!W166</f>
        <v>0</v>
      </c>
      <c r="Z23" s="18" t="n">
        <f aca="false">'縣184甲（旗山－小山）下行'!X166</f>
        <v>0</v>
      </c>
      <c r="AA23" s="18" t="n">
        <f aca="false">'縣184甲（旗山－小山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84甲（旗山－小山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4甲（旗山－小山）下行'!F167</f>
        <v>0</v>
      </c>
      <c r="K24" s="18" t="n">
        <f aca="false">'縣184甲（旗山－小山）下行'!G167</f>
        <v>0</v>
      </c>
      <c r="L24" s="18" t="n">
        <f aca="false">'縣184甲（旗山－小山）下行'!H167</f>
        <v>0</v>
      </c>
      <c r="M24" s="18" t="n">
        <f aca="false">'縣184甲（旗山－小山）下行'!I167</f>
        <v>0</v>
      </c>
      <c r="N24" s="18" t="n">
        <f aca="false">'縣184甲（旗山－小山）下行'!J167</f>
        <v>0</v>
      </c>
      <c r="O24" s="18" t="n">
        <f aca="false">'縣184甲（旗山－小山）下行'!K167</f>
        <v>0</v>
      </c>
      <c r="P24" s="18" t="n">
        <f aca="false">'縣184甲（旗山－小山）下行'!M167</f>
        <v>0</v>
      </c>
      <c r="Q24" s="18" t="n">
        <f aca="false">'縣184甲（旗山－小山）下行'!N167</f>
        <v>0</v>
      </c>
      <c r="R24" s="18" t="n">
        <f aca="false">'縣184甲（旗山－小山）下行'!O167</f>
        <v>0</v>
      </c>
      <c r="S24" s="18" t="n">
        <f aca="false">'縣184甲（旗山－小山）下行'!P167</f>
        <v>0</v>
      </c>
      <c r="T24" s="18" t="n">
        <f aca="false">'縣184甲（旗山－小山）下行'!Q167</f>
        <v>0</v>
      </c>
      <c r="U24" s="18" t="n">
        <f aca="false">'縣184甲（旗山－小山）下行'!R167</f>
        <v>0</v>
      </c>
      <c r="V24" s="18" t="n">
        <f aca="false">'縣184甲（旗山－小山）下行'!S167</f>
        <v>0</v>
      </c>
      <c r="W24" s="18" t="n">
        <f aca="false">'縣184甲（旗山－小山）下行'!U167</f>
        <v>0</v>
      </c>
      <c r="X24" s="18" t="n">
        <f aca="false">'縣184甲（旗山－小山）下行'!V167</f>
        <v>0</v>
      </c>
      <c r="Y24" s="18" t="n">
        <f aca="false">'縣184甲（旗山－小山）下行'!W167</f>
        <v>0</v>
      </c>
      <c r="Z24" s="18" t="n">
        <f aca="false">'縣184甲（旗山－小山）下行'!X167</f>
        <v>0</v>
      </c>
      <c r="AA24" s="18" t="n">
        <f aca="false">'縣184甲（旗山－小山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84甲（旗山－小山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4甲（旗山－小山）下行'!F168</f>
        <v>0</v>
      </c>
      <c r="K25" s="18" t="n">
        <f aca="false">'縣184甲（旗山－小山）下行'!G168</f>
        <v>0</v>
      </c>
      <c r="L25" s="18" t="n">
        <f aca="false">'縣184甲（旗山－小山）下行'!H168</f>
        <v>0</v>
      </c>
      <c r="M25" s="18" t="n">
        <f aca="false">'縣184甲（旗山－小山）下行'!I168</f>
        <v>0</v>
      </c>
      <c r="N25" s="18" t="n">
        <f aca="false">'縣184甲（旗山－小山）下行'!J168</f>
        <v>0</v>
      </c>
      <c r="O25" s="18" t="n">
        <f aca="false">'縣184甲（旗山－小山）下行'!K168</f>
        <v>0</v>
      </c>
      <c r="P25" s="18" t="n">
        <f aca="false">'縣184甲（旗山－小山）下行'!M168</f>
        <v>0</v>
      </c>
      <c r="Q25" s="18" t="n">
        <f aca="false">'縣184甲（旗山－小山）下行'!N168</f>
        <v>0</v>
      </c>
      <c r="R25" s="18" t="n">
        <f aca="false">'縣184甲（旗山－小山）下行'!O168</f>
        <v>0</v>
      </c>
      <c r="S25" s="18" t="n">
        <f aca="false">'縣184甲（旗山－小山）下行'!P168</f>
        <v>0</v>
      </c>
      <c r="T25" s="18" t="n">
        <f aca="false">'縣184甲（旗山－小山）下行'!Q168</f>
        <v>0</v>
      </c>
      <c r="U25" s="18" t="n">
        <f aca="false">'縣184甲（旗山－小山）下行'!R168</f>
        <v>0</v>
      </c>
      <c r="V25" s="18" t="n">
        <f aca="false">'縣184甲（旗山－小山）下行'!S168</f>
        <v>0</v>
      </c>
      <c r="W25" s="18" t="n">
        <f aca="false">'縣184甲（旗山－小山）下行'!U168</f>
        <v>0</v>
      </c>
      <c r="X25" s="18" t="n">
        <f aca="false">'縣184甲（旗山－小山）下行'!V168</f>
        <v>0</v>
      </c>
      <c r="Y25" s="18" t="n">
        <f aca="false">'縣184甲（旗山－小山）下行'!W168</f>
        <v>0</v>
      </c>
      <c r="Z25" s="18" t="n">
        <f aca="false">'縣184甲（旗山－小山）下行'!X168</f>
        <v>0</v>
      </c>
      <c r="AA25" s="18" t="n">
        <f aca="false">'縣184甲（旗山－小山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84甲（旗山－小山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4甲（旗山－小山）下行'!F169</f>
        <v>0</v>
      </c>
      <c r="K26" s="18" t="n">
        <f aca="false">'縣184甲（旗山－小山）下行'!G169</f>
        <v>0</v>
      </c>
      <c r="L26" s="18" t="n">
        <f aca="false">'縣184甲（旗山－小山）下行'!H169</f>
        <v>0</v>
      </c>
      <c r="M26" s="18" t="n">
        <f aca="false">'縣184甲（旗山－小山）下行'!I169</f>
        <v>0</v>
      </c>
      <c r="N26" s="18" t="n">
        <f aca="false">'縣184甲（旗山－小山）下行'!J169</f>
        <v>0</v>
      </c>
      <c r="O26" s="18" t="n">
        <f aca="false">'縣184甲（旗山－小山）下行'!K169</f>
        <v>0</v>
      </c>
      <c r="P26" s="18" t="n">
        <f aca="false">'縣184甲（旗山－小山）下行'!M169</f>
        <v>0</v>
      </c>
      <c r="Q26" s="18" t="n">
        <f aca="false">'縣184甲（旗山－小山）下行'!N169</f>
        <v>0</v>
      </c>
      <c r="R26" s="18" t="n">
        <f aca="false">'縣184甲（旗山－小山）下行'!O169</f>
        <v>0</v>
      </c>
      <c r="S26" s="18" t="n">
        <f aca="false">'縣184甲（旗山－小山）下行'!P169</f>
        <v>0</v>
      </c>
      <c r="T26" s="18" t="n">
        <f aca="false">'縣184甲（旗山－小山）下行'!Q169</f>
        <v>0</v>
      </c>
      <c r="U26" s="18" t="n">
        <f aca="false">'縣184甲（旗山－小山）下行'!R169</f>
        <v>0</v>
      </c>
      <c r="V26" s="18" t="n">
        <f aca="false">'縣184甲（旗山－小山）下行'!S169</f>
        <v>0</v>
      </c>
      <c r="W26" s="18" t="n">
        <f aca="false">'縣184甲（旗山－小山）下行'!U169</f>
        <v>0</v>
      </c>
      <c r="X26" s="18" t="n">
        <f aca="false">'縣184甲（旗山－小山）下行'!V169</f>
        <v>0</v>
      </c>
      <c r="Y26" s="18" t="n">
        <f aca="false">'縣184甲（旗山－小山）下行'!W169</f>
        <v>0</v>
      </c>
      <c r="Z26" s="18" t="n">
        <f aca="false">'縣184甲（旗山－小山）下行'!X169</f>
        <v>0</v>
      </c>
      <c r="AA26" s="18" t="n">
        <f aca="false">'縣184甲（旗山－小山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84甲（旗山－小山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4甲（旗山－小山）下行'!F170</f>
        <v>0</v>
      </c>
      <c r="K27" s="18" t="n">
        <f aca="false">'縣184甲（旗山－小山）下行'!G170</f>
        <v>0</v>
      </c>
      <c r="L27" s="18" t="n">
        <f aca="false">'縣184甲（旗山－小山）下行'!H170</f>
        <v>0</v>
      </c>
      <c r="M27" s="18" t="n">
        <f aca="false">'縣184甲（旗山－小山）下行'!I170</f>
        <v>0</v>
      </c>
      <c r="N27" s="18" t="n">
        <f aca="false">'縣184甲（旗山－小山）下行'!J170</f>
        <v>0</v>
      </c>
      <c r="O27" s="18" t="n">
        <f aca="false">'縣184甲（旗山－小山）下行'!K170</f>
        <v>0</v>
      </c>
      <c r="P27" s="18" t="n">
        <f aca="false">'縣184甲（旗山－小山）下行'!M170</f>
        <v>0</v>
      </c>
      <c r="Q27" s="18" t="n">
        <f aca="false">'縣184甲（旗山－小山）下行'!N170</f>
        <v>0</v>
      </c>
      <c r="R27" s="18" t="n">
        <f aca="false">'縣184甲（旗山－小山）下行'!O170</f>
        <v>0</v>
      </c>
      <c r="S27" s="18" t="n">
        <f aca="false">'縣184甲（旗山－小山）下行'!P170</f>
        <v>0</v>
      </c>
      <c r="T27" s="18" t="n">
        <f aca="false">'縣184甲（旗山－小山）下行'!Q170</f>
        <v>0</v>
      </c>
      <c r="U27" s="18" t="n">
        <f aca="false">'縣184甲（旗山－小山）下行'!R170</f>
        <v>0</v>
      </c>
      <c r="V27" s="18" t="n">
        <f aca="false">'縣184甲（旗山－小山）下行'!S170</f>
        <v>0</v>
      </c>
      <c r="W27" s="18" t="n">
        <f aca="false">'縣184甲（旗山－小山）下行'!U170</f>
        <v>0</v>
      </c>
      <c r="X27" s="18" t="n">
        <f aca="false">'縣184甲（旗山－小山）下行'!V170</f>
        <v>0</v>
      </c>
      <c r="Y27" s="18" t="n">
        <f aca="false">'縣184甲（旗山－小山）下行'!W170</f>
        <v>0</v>
      </c>
      <c r="Z27" s="18" t="n">
        <f aca="false">'縣184甲（旗山－小山）下行'!X170</f>
        <v>0</v>
      </c>
      <c r="AA27" s="18" t="n">
        <f aca="false">'縣184甲（旗山－小山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84甲（旗山－小山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4甲（旗山－小山）下行'!F171</f>
        <v>0</v>
      </c>
      <c r="K28" s="18" t="n">
        <f aca="false">'縣184甲（旗山－小山）下行'!G171</f>
        <v>0</v>
      </c>
      <c r="L28" s="18" t="n">
        <f aca="false">'縣184甲（旗山－小山）下行'!H171</f>
        <v>0</v>
      </c>
      <c r="M28" s="18" t="n">
        <f aca="false">'縣184甲（旗山－小山）下行'!I171</f>
        <v>0</v>
      </c>
      <c r="N28" s="18" t="n">
        <f aca="false">'縣184甲（旗山－小山）下行'!J171</f>
        <v>0</v>
      </c>
      <c r="O28" s="18" t="n">
        <f aca="false">'縣184甲（旗山－小山）下行'!K171</f>
        <v>0</v>
      </c>
      <c r="P28" s="18" t="n">
        <f aca="false">'縣184甲（旗山－小山）下行'!M171</f>
        <v>0</v>
      </c>
      <c r="Q28" s="18" t="n">
        <f aca="false">'縣184甲（旗山－小山）下行'!N171</f>
        <v>0</v>
      </c>
      <c r="R28" s="18" t="n">
        <f aca="false">'縣184甲（旗山－小山）下行'!O171</f>
        <v>0</v>
      </c>
      <c r="S28" s="18" t="n">
        <f aca="false">'縣184甲（旗山－小山）下行'!P171</f>
        <v>0</v>
      </c>
      <c r="T28" s="18" t="n">
        <f aca="false">'縣184甲（旗山－小山）下行'!Q171</f>
        <v>0</v>
      </c>
      <c r="U28" s="18" t="n">
        <f aca="false">'縣184甲（旗山－小山）下行'!R171</f>
        <v>0</v>
      </c>
      <c r="V28" s="18" t="n">
        <f aca="false">'縣184甲（旗山－小山）下行'!S171</f>
        <v>0</v>
      </c>
      <c r="W28" s="18" t="n">
        <f aca="false">'縣184甲（旗山－小山）下行'!U171</f>
        <v>0</v>
      </c>
      <c r="X28" s="18" t="n">
        <f aca="false">'縣184甲（旗山－小山）下行'!V171</f>
        <v>0</v>
      </c>
      <c r="Y28" s="18" t="n">
        <f aca="false">'縣184甲（旗山－小山）下行'!W171</f>
        <v>0</v>
      </c>
      <c r="Z28" s="18" t="n">
        <f aca="false">'縣184甲（旗山－小山）下行'!X171</f>
        <v>0</v>
      </c>
      <c r="AA28" s="18" t="n">
        <f aca="false">'縣184甲（旗山－小山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8.53333333333333</v>
      </c>
      <c r="G29" s="33" t="n">
        <f aca="false">SUM(G5:G28)</f>
        <v>11.5277777777778</v>
      </c>
      <c r="H29" s="17" t="n">
        <f aca="false">F29*1000/G29*0.06</f>
        <v>44.4144578313253</v>
      </c>
      <c r="I29" s="17" t="n">
        <f aca="false">F29*1000/(G29*60-SUM(J29:W29))*3.6</f>
        <v>47.751295336787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8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8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84甲（旗山－小山）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84甲（旗山－小山）上行'!F148</f>
        <v>0</v>
      </c>
      <c r="K38" s="41" t="n">
        <f aca="false">'縣184甲（旗山－小山）上行'!G148</f>
        <v>0</v>
      </c>
      <c r="L38" s="41" t="n">
        <f aca="false">'縣184甲（旗山－小山）上行'!H148</f>
        <v>0</v>
      </c>
      <c r="M38" s="41" t="n">
        <f aca="false">'縣184甲（旗山－小山）上行'!I148</f>
        <v>0</v>
      </c>
      <c r="N38" s="41" t="n">
        <f aca="false">'縣184甲（旗山－小山）上行'!J148</f>
        <v>0</v>
      </c>
      <c r="O38" s="41" t="n">
        <f aca="false">'縣184甲（旗山－小山）上行'!K148</f>
        <v>0</v>
      </c>
      <c r="P38" s="41" t="n">
        <f aca="false">'縣184甲（旗山－小山）上行'!M148</f>
        <v>0</v>
      </c>
      <c r="Q38" s="41" t="n">
        <f aca="false">'縣184甲（旗山－小山）上行'!N148</f>
        <v>0</v>
      </c>
      <c r="R38" s="41" t="n">
        <f aca="false">'縣184甲（旗山－小山）上行'!O148</f>
        <v>0</v>
      </c>
      <c r="S38" s="41" t="n">
        <f aca="false">'縣184甲（旗山－小山）上行'!P148</f>
        <v>0</v>
      </c>
      <c r="T38" s="41" t="n">
        <f aca="false">'縣184甲（旗山－小山）上行'!Q148</f>
        <v>0</v>
      </c>
      <c r="U38" s="41" t="n">
        <f aca="false">'縣184甲（旗山－小山）上行'!R148</f>
        <v>0</v>
      </c>
      <c r="V38" s="41" t="n">
        <f aca="false">'縣184甲（旗山－小山）上行'!S148</f>
        <v>0</v>
      </c>
      <c r="W38" s="41" t="n">
        <f aca="false">'縣184甲（旗山－小山）上行'!U148</f>
        <v>0</v>
      </c>
      <c r="X38" s="41" t="n">
        <f aca="false">'縣184甲（旗山－小山）上行'!V148</f>
        <v>0</v>
      </c>
      <c r="Y38" s="41" t="n">
        <f aca="false">'縣184甲（旗山－小山）上行'!W148</f>
        <v>0</v>
      </c>
      <c r="Z38" s="41" t="n">
        <f aca="false">'縣184甲（旗山－小山）上行'!X148</f>
        <v>0</v>
      </c>
      <c r="AA38" s="41" t="n">
        <f aca="false">'縣184甲（旗山－小山）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84甲（旗山－小山）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4甲（旗山－小山）上行'!F149</f>
        <v>0</v>
      </c>
      <c r="K39" s="41" t="n">
        <f aca="false">'縣184甲（旗山－小山）上行'!G149</f>
        <v>0</v>
      </c>
      <c r="L39" s="41" t="n">
        <f aca="false">'縣184甲（旗山－小山）上行'!H149</f>
        <v>0</v>
      </c>
      <c r="M39" s="41" t="n">
        <f aca="false">'縣184甲（旗山－小山）上行'!I149</f>
        <v>0</v>
      </c>
      <c r="N39" s="41" t="n">
        <f aca="false">'縣184甲（旗山－小山）上行'!J149</f>
        <v>0</v>
      </c>
      <c r="O39" s="41" t="n">
        <f aca="false">'縣184甲（旗山－小山）上行'!K149</f>
        <v>0</v>
      </c>
      <c r="P39" s="41" t="n">
        <f aca="false">'縣184甲（旗山－小山）上行'!M149</f>
        <v>0</v>
      </c>
      <c r="Q39" s="41" t="n">
        <f aca="false">'縣184甲（旗山－小山）上行'!N149</f>
        <v>0</v>
      </c>
      <c r="R39" s="41" t="n">
        <f aca="false">'縣184甲（旗山－小山）上行'!O149</f>
        <v>0</v>
      </c>
      <c r="S39" s="41" t="n">
        <f aca="false">'縣184甲（旗山－小山）上行'!P149</f>
        <v>0</v>
      </c>
      <c r="T39" s="41" t="n">
        <f aca="false">'縣184甲（旗山－小山）上行'!Q149</f>
        <v>0</v>
      </c>
      <c r="U39" s="41" t="n">
        <f aca="false">'縣184甲（旗山－小山）上行'!R149</f>
        <v>0</v>
      </c>
      <c r="V39" s="41" t="n">
        <f aca="false">'縣184甲（旗山－小山）上行'!S149</f>
        <v>0</v>
      </c>
      <c r="W39" s="41" t="n">
        <f aca="false">'縣184甲（旗山－小山）上行'!U149</f>
        <v>0</v>
      </c>
      <c r="X39" s="41" t="n">
        <f aca="false">'縣184甲（旗山－小山）上行'!V149</f>
        <v>0</v>
      </c>
      <c r="Y39" s="41" t="n">
        <f aca="false">'縣184甲（旗山－小山）上行'!W149</f>
        <v>0</v>
      </c>
      <c r="Z39" s="41" t="n">
        <f aca="false">'縣184甲（旗山－小山）上行'!X149</f>
        <v>0</v>
      </c>
      <c r="AA39" s="41" t="n">
        <f aca="false">'縣184甲（旗山－小山）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84甲（旗山－小山）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4甲（旗山－小山）上行'!F150</f>
        <v>0</v>
      </c>
      <c r="K40" s="41" t="n">
        <f aca="false">'縣184甲（旗山－小山）上行'!G150</f>
        <v>0</v>
      </c>
      <c r="L40" s="41" t="n">
        <f aca="false">'縣184甲（旗山－小山）上行'!H150</f>
        <v>0</v>
      </c>
      <c r="M40" s="41" t="n">
        <f aca="false">'縣184甲（旗山－小山）上行'!I150</f>
        <v>0</v>
      </c>
      <c r="N40" s="41" t="n">
        <f aca="false">'縣184甲（旗山－小山）上行'!J150</f>
        <v>0</v>
      </c>
      <c r="O40" s="41" t="n">
        <f aca="false">'縣184甲（旗山－小山）上行'!K150</f>
        <v>0</v>
      </c>
      <c r="P40" s="41" t="n">
        <f aca="false">'縣184甲（旗山－小山）上行'!M150</f>
        <v>0</v>
      </c>
      <c r="Q40" s="41" t="n">
        <f aca="false">'縣184甲（旗山－小山）上行'!N150</f>
        <v>0</v>
      </c>
      <c r="R40" s="41" t="n">
        <f aca="false">'縣184甲（旗山－小山）上行'!O150</f>
        <v>0</v>
      </c>
      <c r="S40" s="41" t="n">
        <f aca="false">'縣184甲（旗山－小山）上行'!P150</f>
        <v>0</v>
      </c>
      <c r="T40" s="41" t="n">
        <f aca="false">'縣184甲（旗山－小山）上行'!Q150</f>
        <v>0</v>
      </c>
      <c r="U40" s="41" t="n">
        <f aca="false">'縣184甲（旗山－小山）上行'!R150</f>
        <v>0</v>
      </c>
      <c r="V40" s="41" t="n">
        <f aca="false">'縣184甲（旗山－小山）上行'!S150</f>
        <v>0</v>
      </c>
      <c r="W40" s="41" t="n">
        <f aca="false">'縣184甲（旗山－小山）上行'!U150</f>
        <v>0</v>
      </c>
      <c r="X40" s="41" t="n">
        <f aca="false">'縣184甲（旗山－小山）上行'!V150</f>
        <v>0</v>
      </c>
      <c r="Y40" s="41" t="n">
        <f aca="false">'縣184甲（旗山－小山）上行'!W150</f>
        <v>0</v>
      </c>
      <c r="Z40" s="41" t="n">
        <f aca="false">'縣184甲（旗山－小山）上行'!X150</f>
        <v>0</v>
      </c>
      <c r="AA40" s="41" t="n">
        <f aca="false">'縣184甲（旗山－小山）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84甲（旗山－小山）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4甲（旗山－小山）上行'!F151</f>
        <v>0</v>
      </c>
      <c r="K41" s="41" t="n">
        <f aca="false">'縣184甲（旗山－小山）上行'!G151</f>
        <v>0</v>
      </c>
      <c r="L41" s="41" t="n">
        <f aca="false">'縣184甲（旗山－小山）上行'!H151</f>
        <v>0</v>
      </c>
      <c r="M41" s="41" t="n">
        <f aca="false">'縣184甲（旗山－小山）上行'!I151</f>
        <v>0</v>
      </c>
      <c r="N41" s="41" t="n">
        <f aca="false">'縣184甲（旗山－小山）上行'!J151</f>
        <v>0</v>
      </c>
      <c r="O41" s="41" t="n">
        <f aca="false">'縣184甲（旗山－小山）上行'!K151</f>
        <v>0</v>
      </c>
      <c r="P41" s="41" t="n">
        <f aca="false">'縣184甲（旗山－小山）上行'!M151</f>
        <v>0</v>
      </c>
      <c r="Q41" s="41" t="n">
        <f aca="false">'縣184甲（旗山－小山）上行'!N151</f>
        <v>0</v>
      </c>
      <c r="R41" s="41" t="n">
        <f aca="false">'縣184甲（旗山－小山）上行'!O151</f>
        <v>0</v>
      </c>
      <c r="S41" s="41" t="n">
        <f aca="false">'縣184甲（旗山－小山）上行'!P151</f>
        <v>0</v>
      </c>
      <c r="T41" s="41" t="n">
        <f aca="false">'縣184甲（旗山－小山）上行'!Q151</f>
        <v>0</v>
      </c>
      <c r="U41" s="41" t="n">
        <f aca="false">'縣184甲（旗山－小山）上行'!R151</f>
        <v>0</v>
      </c>
      <c r="V41" s="41" t="n">
        <f aca="false">'縣184甲（旗山－小山）上行'!S151</f>
        <v>0</v>
      </c>
      <c r="W41" s="41" t="n">
        <f aca="false">'縣184甲（旗山－小山）上行'!U151</f>
        <v>0</v>
      </c>
      <c r="X41" s="41" t="n">
        <f aca="false">'縣184甲（旗山－小山）上行'!V151</f>
        <v>0</v>
      </c>
      <c r="Y41" s="41" t="n">
        <f aca="false">'縣184甲（旗山－小山）上行'!W151</f>
        <v>0</v>
      </c>
      <c r="Z41" s="41" t="n">
        <f aca="false">'縣184甲（旗山－小山）上行'!X151</f>
        <v>0</v>
      </c>
      <c r="AA41" s="41" t="n">
        <f aca="false">'縣184甲（旗山－小山）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84甲（旗山－小山）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4甲（旗山－小山）上行'!F152</f>
        <v>0</v>
      </c>
      <c r="K42" s="41" t="n">
        <f aca="false">'縣184甲（旗山－小山）上行'!G152</f>
        <v>0</v>
      </c>
      <c r="L42" s="41" t="n">
        <f aca="false">'縣184甲（旗山－小山）上行'!H152</f>
        <v>0</v>
      </c>
      <c r="M42" s="41" t="n">
        <f aca="false">'縣184甲（旗山－小山）上行'!I152</f>
        <v>0</v>
      </c>
      <c r="N42" s="41" t="n">
        <f aca="false">'縣184甲（旗山－小山）上行'!J152</f>
        <v>0</v>
      </c>
      <c r="O42" s="41" t="n">
        <f aca="false">'縣184甲（旗山－小山）上行'!K152</f>
        <v>0</v>
      </c>
      <c r="P42" s="41" t="n">
        <f aca="false">'縣184甲（旗山－小山）上行'!M152</f>
        <v>0</v>
      </c>
      <c r="Q42" s="41" t="n">
        <f aca="false">'縣184甲（旗山－小山）上行'!N152</f>
        <v>0</v>
      </c>
      <c r="R42" s="41" t="n">
        <f aca="false">'縣184甲（旗山－小山）上行'!O152</f>
        <v>0</v>
      </c>
      <c r="S42" s="41" t="n">
        <f aca="false">'縣184甲（旗山－小山）上行'!P152</f>
        <v>0</v>
      </c>
      <c r="T42" s="41" t="n">
        <f aca="false">'縣184甲（旗山－小山）上行'!Q152</f>
        <v>0</v>
      </c>
      <c r="U42" s="41" t="n">
        <f aca="false">'縣184甲（旗山－小山）上行'!R152</f>
        <v>0</v>
      </c>
      <c r="V42" s="41" t="n">
        <f aca="false">'縣184甲（旗山－小山）上行'!S152</f>
        <v>0</v>
      </c>
      <c r="W42" s="41" t="n">
        <f aca="false">'縣184甲（旗山－小山）上行'!U152</f>
        <v>0</v>
      </c>
      <c r="X42" s="41" t="n">
        <f aca="false">'縣184甲（旗山－小山）上行'!V152</f>
        <v>0</v>
      </c>
      <c r="Y42" s="41" t="n">
        <f aca="false">'縣184甲（旗山－小山）上行'!W152</f>
        <v>0</v>
      </c>
      <c r="Z42" s="41" t="n">
        <f aca="false">'縣184甲（旗山－小山）上行'!X152</f>
        <v>0</v>
      </c>
      <c r="AA42" s="41" t="n">
        <f aca="false">'縣184甲（旗山－小山）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84甲（旗山－小山）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4甲（旗山－小山）上行'!F153</f>
        <v>0</v>
      </c>
      <c r="K43" s="41" t="n">
        <f aca="false">'縣184甲（旗山－小山）上行'!G153</f>
        <v>0</v>
      </c>
      <c r="L43" s="41" t="n">
        <f aca="false">'縣184甲（旗山－小山）上行'!H153</f>
        <v>0</v>
      </c>
      <c r="M43" s="41" t="n">
        <f aca="false">'縣184甲（旗山－小山）上行'!I153</f>
        <v>0</v>
      </c>
      <c r="N43" s="41" t="n">
        <f aca="false">'縣184甲（旗山－小山）上行'!J153</f>
        <v>0</v>
      </c>
      <c r="O43" s="41" t="n">
        <f aca="false">'縣184甲（旗山－小山）上行'!K153</f>
        <v>0</v>
      </c>
      <c r="P43" s="41" t="n">
        <f aca="false">'縣184甲（旗山－小山）上行'!M153</f>
        <v>0</v>
      </c>
      <c r="Q43" s="41" t="n">
        <f aca="false">'縣184甲（旗山－小山）上行'!N153</f>
        <v>0</v>
      </c>
      <c r="R43" s="41" t="n">
        <f aca="false">'縣184甲（旗山－小山）上行'!O153</f>
        <v>0</v>
      </c>
      <c r="S43" s="41" t="n">
        <f aca="false">'縣184甲（旗山－小山）上行'!P153</f>
        <v>0</v>
      </c>
      <c r="T43" s="41" t="n">
        <f aca="false">'縣184甲（旗山－小山）上行'!Q153</f>
        <v>0</v>
      </c>
      <c r="U43" s="41" t="n">
        <f aca="false">'縣184甲（旗山－小山）上行'!R153</f>
        <v>0</v>
      </c>
      <c r="V43" s="41" t="n">
        <f aca="false">'縣184甲（旗山－小山）上行'!S153</f>
        <v>0</v>
      </c>
      <c r="W43" s="41" t="n">
        <f aca="false">'縣184甲（旗山－小山）上行'!U153</f>
        <v>0</v>
      </c>
      <c r="X43" s="41" t="n">
        <f aca="false">'縣184甲（旗山－小山）上行'!V153</f>
        <v>0</v>
      </c>
      <c r="Y43" s="41" t="n">
        <f aca="false">'縣184甲（旗山－小山）上行'!W153</f>
        <v>0</v>
      </c>
      <c r="Z43" s="41" t="n">
        <f aca="false">'縣184甲（旗山－小山）上行'!X153</f>
        <v>0</v>
      </c>
      <c r="AA43" s="41" t="n">
        <f aca="false">'縣184甲（旗山－小山）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84甲（旗山－小山）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4甲（旗山－小山）上行'!F154</f>
        <v>0</v>
      </c>
      <c r="K44" s="41" t="n">
        <f aca="false">'縣184甲（旗山－小山）上行'!G154</f>
        <v>0</v>
      </c>
      <c r="L44" s="41" t="n">
        <f aca="false">'縣184甲（旗山－小山）上行'!H154</f>
        <v>0</v>
      </c>
      <c r="M44" s="41" t="n">
        <f aca="false">'縣184甲（旗山－小山）上行'!I154</f>
        <v>0</v>
      </c>
      <c r="N44" s="41" t="n">
        <f aca="false">'縣184甲（旗山－小山）上行'!J154</f>
        <v>0</v>
      </c>
      <c r="O44" s="41" t="n">
        <f aca="false">'縣184甲（旗山－小山）上行'!K154</f>
        <v>0</v>
      </c>
      <c r="P44" s="41" t="n">
        <f aca="false">'縣184甲（旗山－小山）上行'!M154</f>
        <v>0</v>
      </c>
      <c r="Q44" s="41" t="n">
        <f aca="false">'縣184甲（旗山－小山）上行'!N154</f>
        <v>0</v>
      </c>
      <c r="R44" s="41" t="n">
        <f aca="false">'縣184甲（旗山－小山）上行'!O154</f>
        <v>0</v>
      </c>
      <c r="S44" s="41" t="n">
        <f aca="false">'縣184甲（旗山－小山）上行'!P154</f>
        <v>0</v>
      </c>
      <c r="T44" s="41" t="n">
        <f aca="false">'縣184甲（旗山－小山）上行'!Q154</f>
        <v>0</v>
      </c>
      <c r="U44" s="41" t="n">
        <f aca="false">'縣184甲（旗山－小山）上行'!R154</f>
        <v>0</v>
      </c>
      <c r="V44" s="41" t="n">
        <f aca="false">'縣184甲（旗山－小山）上行'!S154</f>
        <v>0</v>
      </c>
      <c r="W44" s="41" t="n">
        <f aca="false">'縣184甲（旗山－小山）上行'!U154</f>
        <v>0</v>
      </c>
      <c r="X44" s="41" t="n">
        <f aca="false">'縣184甲（旗山－小山）上行'!V154</f>
        <v>0</v>
      </c>
      <c r="Y44" s="41" t="n">
        <f aca="false">'縣184甲（旗山－小山）上行'!W154</f>
        <v>0</v>
      </c>
      <c r="Z44" s="41" t="n">
        <f aca="false">'縣184甲（旗山－小山）上行'!X154</f>
        <v>0</v>
      </c>
      <c r="AA44" s="41" t="n">
        <f aca="false">'縣184甲（旗山－小山）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84甲（旗山－小山）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4甲（旗山－小山）上行'!F155</f>
        <v>0</v>
      </c>
      <c r="K45" s="41" t="n">
        <f aca="false">'縣184甲（旗山－小山）上行'!G155</f>
        <v>0</v>
      </c>
      <c r="L45" s="41" t="n">
        <f aca="false">'縣184甲（旗山－小山）上行'!H155</f>
        <v>0</v>
      </c>
      <c r="M45" s="41" t="n">
        <f aca="false">'縣184甲（旗山－小山）上行'!I155</f>
        <v>0</v>
      </c>
      <c r="N45" s="41" t="n">
        <f aca="false">'縣184甲（旗山－小山）上行'!J155</f>
        <v>0</v>
      </c>
      <c r="O45" s="41" t="n">
        <f aca="false">'縣184甲（旗山－小山）上行'!K155</f>
        <v>0</v>
      </c>
      <c r="P45" s="41" t="n">
        <f aca="false">'縣184甲（旗山－小山）上行'!M155</f>
        <v>0</v>
      </c>
      <c r="Q45" s="41" t="n">
        <f aca="false">'縣184甲（旗山－小山）上行'!N155</f>
        <v>0</v>
      </c>
      <c r="R45" s="41" t="n">
        <f aca="false">'縣184甲（旗山－小山）上行'!O155</f>
        <v>0</v>
      </c>
      <c r="S45" s="41" t="n">
        <f aca="false">'縣184甲（旗山－小山）上行'!P155</f>
        <v>0</v>
      </c>
      <c r="T45" s="41" t="n">
        <f aca="false">'縣184甲（旗山－小山）上行'!Q155</f>
        <v>0</v>
      </c>
      <c r="U45" s="41" t="n">
        <f aca="false">'縣184甲（旗山－小山）上行'!R155</f>
        <v>0</v>
      </c>
      <c r="V45" s="41" t="n">
        <f aca="false">'縣184甲（旗山－小山）上行'!S155</f>
        <v>0</v>
      </c>
      <c r="W45" s="41" t="n">
        <f aca="false">'縣184甲（旗山－小山）上行'!U155</f>
        <v>0</v>
      </c>
      <c r="X45" s="41" t="n">
        <f aca="false">'縣184甲（旗山－小山）上行'!V155</f>
        <v>0</v>
      </c>
      <c r="Y45" s="41" t="n">
        <f aca="false">'縣184甲（旗山－小山）上行'!W155</f>
        <v>0</v>
      </c>
      <c r="Z45" s="41" t="n">
        <f aca="false">'縣184甲（旗山－小山）上行'!X155</f>
        <v>0</v>
      </c>
      <c r="AA45" s="41" t="n">
        <f aca="false">'縣184甲（旗山－小山）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84甲（旗山－小山）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4甲（旗山－小山）上行'!F156</f>
        <v>0</v>
      </c>
      <c r="K46" s="41" t="n">
        <f aca="false">'縣184甲（旗山－小山）上行'!G156</f>
        <v>0</v>
      </c>
      <c r="L46" s="41" t="n">
        <f aca="false">'縣184甲（旗山－小山）上行'!H156</f>
        <v>0</v>
      </c>
      <c r="M46" s="41" t="n">
        <f aca="false">'縣184甲（旗山－小山）上行'!I156</f>
        <v>0</v>
      </c>
      <c r="N46" s="41" t="n">
        <f aca="false">'縣184甲（旗山－小山）上行'!J156</f>
        <v>0</v>
      </c>
      <c r="O46" s="41" t="n">
        <f aca="false">'縣184甲（旗山－小山）上行'!K156</f>
        <v>0</v>
      </c>
      <c r="P46" s="41" t="n">
        <f aca="false">'縣184甲（旗山－小山）上行'!M156</f>
        <v>0</v>
      </c>
      <c r="Q46" s="41" t="n">
        <f aca="false">'縣184甲（旗山－小山）上行'!N156</f>
        <v>0</v>
      </c>
      <c r="R46" s="41" t="n">
        <f aca="false">'縣184甲（旗山－小山）上行'!O156</f>
        <v>0</v>
      </c>
      <c r="S46" s="41" t="n">
        <f aca="false">'縣184甲（旗山－小山）上行'!P156</f>
        <v>0</v>
      </c>
      <c r="T46" s="41" t="n">
        <f aca="false">'縣184甲（旗山－小山）上行'!Q156</f>
        <v>0</v>
      </c>
      <c r="U46" s="41" t="n">
        <f aca="false">'縣184甲（旗山－小山）上行'!R156</f>
        <v>0</v>
      </c>
      <c r="V46" s="41" t="n">
        <f aca="false">'縣184甲（旗山－小山）上行'!S156</f>
        <v>0</v>
      </c>
      <c r="W46" s="41" t="n">
        <f aca="false">'縣184甲（旗山－小山）上行'!U156</f>
        <v>0</v>
      </c>
      <c r="X46" s="41" t="n">
        <f aca="false">'縣184甲（旗山－小山）上行'!V156</f>
        <v>0</v>
      </c>
      <c r="Y46" s="41" t="n">
        <f aca="false">'縣184甲（旗山－小山）上行'!W156</f>
        <v>0</v>
      </c>
      <c r="Z46" s="41" t="n">
        <f aca="false">'縣184甲（旗山－小山）上行'!X156</f>
        <v>0</v>
      </c>
      <c r="AA46" s="41" t="n">
        <f aca="false">'縣184甲（旗山－小山）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84甲（旗山－小山）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4甲（旗山－小山）上行'!F157</f>
        <v>0</v>
      </c>
      <c r="K47" s="41" t="n">
        <f aca="false">'縣184甲（旗山－小山）上行'!G157</f>
        <v>0</v>
      </c>
      <c r="L47" s="41" t="n">
        <f aca="false">'縣184甲（旗山－小山）上行'!H157</f>
        <v>0</v>
      </c>
      <c r="M47" s="41" t="n">
        <f aca="false">'縣184甲（旗山－小山）上行'!I157</f>
        <v>0</v>
      </c>
      <c r="N47" s="41" t="n">
        <f aca="false">'縣184甲（旗山－小山）上行'!J157</f>
        <v>0</v>
      </c>
      <c r="O47" s="41" t="n">
        <f aca="false">'縣184甲（旗山－小山）上行'!K157</f>
        <v>0</v>
      </c>
      <c r="P47" s="41" t="n">
        <f aca="false">'縣184甲（旗山－小山）上行'!M157</f>
        <v>0</v>
      </c>
      <c r="Q47" s="41" t="n">
        <f aca="false">'縣184甲（旗山－小山）上行'!N157</f>
        <v>0</v>
      </c>
      <c r="R47" s="41" t="n">
        <f aca="false">'縣184甲（旗山－小山）上行'!O157</f>
        <v>0</v>
      </c>
      <c r="S47" s="41" t="n">
        <f aca="false">'縣184甲（旗山－小山）上行'!P157</f>
        <v>0</v>
      </c>
      <c r="T47" s="41" t="n">
        <f aca="false">'縣184甲（旗山－小山）上行'!Q157</f>
        <v>0</v>
      </c>
      <c r="U47" s="41" t="n">
        <f aca="false">'縣184甲（旗山－小山）上行'!R157</f>
        <v>0</v>
      </c>
      <c r="V47" s="41" t="n">
        <f aca="false">'縣184甲（旗山－小山）上行'!S157</f>
        <v>0</v>
      </c>
      <c r="W47" s="41" t="n">
        <f aca="false">'縣184甲（旗山－小山）上行'!U157</f>
        <v>0</v>
      </c>
      <c r="X47" s="41" t="n">
        <f aca="false">'縣184甲（旗山－小山）上行'!V157</f>
        <v>0</v>
      </c>
      <c r="Y47" s="41" t="n">
        <f aca="false">'縣184甲（旗山－小山）上行'!W157</f>
        <v>0</v>
      </c>
      <c r="Z47" s="41" t="n">
        <f aca="false">'縣184甲（旗山－小山）上行'!X157</f>
        <v>0</v>
      </c>
      <c r="AA47" s="41" t="n">
        <f aca="false">'縣184甲（旗山－小山）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84甲（旗山－小山）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4甲（旗山－小山）上行'!F158</f>
        <v>0</v>
      </c>
      <c r="K48" s="41" t="n">
        <f aca="false">'縣184甲（旗山－小山）上行'!G158</f>
        <v>0</v>
      </c>
      <c r="L48" s="41" t="n">
        <f aca="false">'縣184甲（旗山－小山）上行'!H158</f>
        <v>0</v>
      </c>
      <c r="M48" s="41" t="n">
        <f aca="false">'縣184甲（旗山－小山）上行'!I158</f>
        <v>0</v>
      </c>
      <c r="N48" s="41" t="n">
        <f aca="false">'縣184甲（旗山－小山）上行'!J158</f>
        <v>0</v>
      </c>
      <c r="O48" s="41" t="n">
        <f aca="false">'縣184甲（旗山－小山）上行'!K158</f>
        <v>0</v>
      </c>
      <c r="P48" s="41" t="n">
        <f aca="false">'縣184甲（旗山－小山）上行'!M158</f>
        <v>0</v>
      </c>
      <c r="Q48" s="41" t="n">
        <f aca="false">'縣184甲（旗山－小山）上行'!N158</f>
        <v>0</v>
      </c>
      <c r="R48" s="41" t="n">
        <f aca="false">'縣184甲（旗山－小山）上行'!O158</f>
        <v>0</v>
      </c>
      <c r="S48" s="41" t="n">
        <f aca="false">'縣184甲（旗山－小山）上行'!P158</f>
        <v>0</v>
      </c>
      <c r="T48" s="41" t="n">
        <f aca="false">'縣184甲（旗山－小山）上行'!Q158</f>
        <v>0</v>
      </c>
      <c r="U48" s="41" t="n">
        <f aca="false">'縣184甲（旗山－小山）上行'!R158</f>
        <v>0</v>
      </c>
      <c r="V48" s="41" t="n">
        <f aca="false">'縣184甲（旗山－小山）上行'!S158</f>
        <v>0</v>
      </c>
      <c r="W48" s="41" t="n">
        <f aca="false">'縣184甲（旗山－小山）上行'!U158</f>
        <v>0</v>
      </c>
      <c r="X48" s="41" t="n">
        <f aca="false">'縣184甲（旗山－小山）上行'!V158</f>
        <v>0</v>
      </c>
      <c r="Y48" s="41" t="n">
        <f aca="false">'縣184甲（旗山－小山）上行'!W158</f>
        <v>0</v>
      </c>
      <c r="Z48" s="41" t="n">
        <f aca="false">'縣184甲（旗山－小山）上行'!X158</f>
        <v>0</v>
      </c>
      <c r="AA48" s="41" t="n">
        <f aca="false">'縣184甲（旗山－小山）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84甲（旗山－小山）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4甲（旗山－小山）上行'!F159</f>
        <v>0</v>
      </c>
      <c r="K49" s="41" t="n">
        <f aca="false">'縣184甲（旗山－小山）上行'!G159</f>
        <v>0</v>
      </c>
      <c r="L49" s="41" t="n">
        <f aca="false">'縣184甲（旗山－小山）上行'!H159</f>
        <v>0</v>
      </c>
      <c r="M49" s="41" t="n">
        <f aca="false">'縣184甲（旗山－小山）上行'!I159</f>
        <v>0</v>
      </c>
      <c r="N49" s="41" t="n">
        <f aca="false">'縣184甲（旗山－小山）上行'!J159</f>
        <v>0</v>
      </c>
      <c r="O49" s="41" t="n">
        <f aca="false">'縣184甲（旗山－小山）上行'!K159</f>
        <v>0</v>
      </c>
      <c r="P49" s="41" t="n">
        <f aca="false">'縣184甲（旗山－小山）上行'!M159</f>
        <v>0</v>
      </c>
      <c r="Q49" s="41" t="n">
        <f aca="false">'縣184甲（旗山－小山）上行'!N159</f>
        <v>0</v>
      </c>
      <c r="R49" s="41" t="n">
        <f aca="false">'縣184甲（旗山－小山）上行'!O159</f>
        <v>0</v>
      </c>
      <c r="S49" s="41" t="n">
        <f aca="false">'縣184甲（旗山－小山）上行'!P159</f>
        <v>0</v>
      </c>
      <c r="T49" s="41" t="n">
        <f aca="false">'縣184甲（旗山－小山）上行'!Q159</f>
        <v>0</v>
      </c>
      <c r="U49" s="41" t="n">
        <f aca="false">'縣184甲（旗山－小山）上行'!R159</f>
        <v>0</v>
      </c>
      <c r="V49" s="41" t="n">
        <f aca="false">'縣184甲（旗山－小山）上行'!S159</f>
        <v>0</v>
      </c>
      <c r="W49" s="41" t="n">
        <f aca="false">'縣184甲（旗山－小山）上行'!U159</f>
        <v>0</v>
      </c>
      <c r="X49" s="41" t="n">
        <f aca="false">'縣184甲（旗山－小山）上行'!V159</f>
        <v>0</v>
      </c>
      <c r="Y49" s="41" t="n">
        <f aca="false">'縣184甲（旗山－小山）上行'!W159</f>
        <v>0</v>
      </c>
      <c r="Z49" s="41" t="n">
        <f aca="false">'縣184甲（旗山－小山）上行'!X159</f>
        <v>0</v>
      </c>
      <c r="AA49" s="41" t="n">
        <f aca="false">'縣184甲（旗山－小山）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84甲（旗山－小山）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4甲（旗山－小山）上行'!F160</f>
        <v>0</v>
      </c>
      <c r="K50" s="41" t="n">
        <f aca="false">'縣184甲（旗山－小山）上行'!G160</f>
        <v>0</v>
      </c>
      <c r="L50" s="41" t="n">
        <f aca="false">'縣184甲（旗山－小山）上行'!H160</f>
        <v>0</v>
      </c>
      <c r="M50" s="41" t="n">
        <f aca="false">'縣184甲（旗山－小山）上行'!I160</f>
        <v>0</v>
      </c>
      <c r="N50" s="41" t="n">
        <f aca="false">'縣184甲（旗山－小山）上行'!J160</f>
        <v>0</v>
      </c>
      <c r="O50" s="41" t="n">
        <f aca="false">'縣184甲（旗山－小山）上行'!K160</f>
        <v>0</v>
      </c>
      <c r="P50" s="41" t="n">
        <f aca="false">'縣184甲（旗山－小山）上行'!M160</f>
        <v>0</v>
      </c>
      <c r="Q50" s="41" t="n">
        <f aca="false">'縣184甲（旗山－小山）上行'!N160</f>
        <v>0</v>
      </c>
      <c r="R50" s="41" t="n">
        <f aca="false">'縣184甲（旗山－小山）上行'!O160</f>
        <v>0</v>
      </c>
      <c r="S50" s="41" t="n">
        <f aca="false">'縣184甲（旗山－小山）上行'!P160</f>
        <v>0</v>
      </c>
      <c r="T50" s="41" t="n">
        <f aca="false">'縣184甲（旗山－小山）上行'!Q160</f>
        <v>0</v>
      </c>
      <c r="U50" s="41" t="n">
        <f aca="false">'縣184甲（旗山－小山）上行'!R160</f>
        <v>0</v>
      </c>
      <c r="V50" s="41" t="n">
        <f aca="false">'縣184甲（旗山－小山）上行'!S160</f>
        <v>0</v>
      </c>
      <c r="W50" s="41" t="n">
        <f aca="false">'縣184甲（旗山－小山）上行'!U160</f>
        <v>0</v>
      </c>
      <c r="X50" s="41" t="n">
        <f aca="false">'縣184甲（旗山－小山）上行'!V160</f>
        <v>0</v>
      </c>
      <c r="Y50" s="41" t="n">
        <f aca="false">'縣184甲（旗山－小山）上行'!W160</f>
        <v>0</v>
      </c>
      <c r="Z50" s="41" t="n">
        <f aca="false">'縣184甲（旗山－小山）上行'!X160</f>
        <v>0</v>
      </c>
      <c r="AA50" s="41" t="n">
        <f aca="false">'縣184甲（旗山－小山）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84甲（旗山－小山）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4甲（旗山－小山）上行'!F161</f>
        <v>0</v>
      </c>
      <c r="K51" s="41" t="n">
        <f aca="false">'縣184甲（旗山－小山）上行'!G161</f>
        <v>0</v>
      </c>
      <c r="L51" s="41" t="n">
        <f aca="false">'縣184甲（旗山－小山）上行'!H161</f>
        <v>0</v>
      </c>
      <c r="M51" s="41" t="n">
        <f aca="false">'縣184甲（旗山－小山）上行'!I161</f>
        <v>0</v>
      </c>
      <c r="N51" s="41" t="n">
        <f aca="false">'縣184甲（旗山－小山）上行'!J161</f>
        <v>0</v>
      </c>
      <c r="O51" s="41" t="n">
        <f aca="false">'縣184甲（旗山－小山）上行'!K161</f>
        <v>0</v>
      </c>
      <c r="P51" s="41" t="n">
        <f aca="false">'縣184甲（旗山－小山）上行'!M161</f>
        <v>0</v>
      </c>
      <c r="Q51" s="41" t="n">
        <f aca="false">'縣184甲（旗山－小山）上行'!N161</f>
        <v>0</v>
      </c>
      <c r="R51" s="41" t="n">
        <f aca="false">'縣184甲（旗山－小山）上行'!O161</f>
        <v>0</v>
      </c>
      <c r="S51" s="41" t="n">
        <f aca="false">'縣184甲（旗山－小山）上行'!P161</f>
        <v>0</v>
      </c>
      <c r="T51" s="41" t="n">
        <f aca="false">'縣184甲（旗山－小山）上行'!Q161</f>
        <v>0</v>
      </c>
      <c r="U51" s="41" t="n">
        <f aca="false">'縣184甲（旗山－小山）上行'!R161</f>
        <v>0</v>
      </c>
      <c r="V51" s="41" t="n">
        <f aca="false">'縣184甲（旗山－小山）上行'!S161</f>
        <v>0</v>
      </c>
      <c r="W51" s="41" t="n">
        <f aca="false">'縣184甲（旗山－小山）上行'!U161</f>
        <v>0</v>
      </c>
      <c r="X51" s="41" t="n">
        <f aca="false">'縣184甲（旗山－小山）上行'!V161</f>
        <v>0</v>
      </c>
      <c r="Y51" s="41" t="n">
        <f aca="false">'縣184甲（旗山－小山）上行'!W161</f>
        <v>0</v>
      </c>
      <c r="Z51" s="41" t="n">
        <f aca="false">'縣184甲（旗山－小山）上行'!X161</f>
        <v>0</v>
      </c>
      <c r="AA51" s="41" t="n">
        <f aca="false">'縣184甲（旗山－小山）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84甲（旗山－小山）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4甲（旗山－小山）上行'!F162</f>
        <v>0</v>
      </c>
      <c r="K52" s="41" t="n">
        <f aca="false">'縣184甲（旗山－小山）上行'!G162</f>
        <v>0</v>
      </c>
      <c r="L52" s="41" t="n">
        <f aca="false">'縣184甲（旗山－小山）上行'!H162</f>
        <v>0</v>
      </c>
      <c r="M52" s="41" t="n">
        <f aca="false">'縣184甲（旗山－小山）上行'!I162</f>
        <v>0</v>
      </c>
      <c r="N52" s="41" t="n">
        <f aca="false">'縣184甲（旗山－小山）上行'!J162</f>
        <v>0</v>
      </c>
      <c r="O52" s="41" t="n">
        <f aca="false">'縣184甲（旗山－小山）上行'!K162</f>
        <v>0</v>
      </c>
      <c r="P52" s="41" t="n">
        <f aca="false">'縣184甲（旗山－小山）上行'!M162</f>
        <v>0</v>
      </c>
      <c r="Q52" s="41" t="n">
        <f aca="false">'縣184甲（旗山－小山）上行'!N162</f>
        <v>0</v>
      </c>
      <c r="R52" s="41" t="n">
        <f aca="false">'縣184甲（旗山－小山）上行'!O162</f>
        <v>0</v>
      </c>
      <c r="S52" s="41" t="n">
        <f aca="false">'縣184甲（旗山－小山）上行'!P162</f>
        <v>0</v>
      </c>
      <c r="T52" s="41" t="n">
        <f aca="false">'縣184甲（旗山－小山）上行'!Q162</f>
        <v>0</v>
      </c>
      <c r="U52" s="41" t="n">
        <f aca="false">'縣184甲（旗山－小山）上行'!R162</f>
        <v>0</v>
      </c>
      <c r="V52" s="41" t="n">
        <f aca="false">'縣184甲（旗山－小山）上行'!S162</f>
        <v>0</v>
      </c>
      <c r="W52" s="41" t="n">
        <f aca="false">'縣184甲（旗山－小山）上行'!U162</f>
        <v>0</v>
      </c>
      <c r="X52" s="41" t="n">
        <f aca="false">'縣184甲（旗山－小山）上行'!V162</f>
        <v>0</v>
      </c>
      <c r="Y52" s="41" t="n">
        <f aca="false">'縣184甲（旗山－小山）上行'!W162</f>
        <v>0</v>
      </c>
      <c r="Z52" s="41" t="n">
        <f aca="false">'縣184甲（旗山－小山）上行'!X162</f>
        <v>0</v>
      </c>
      <c r="AA52" s="41" t="n">
        <f aca="false">'縣184甲（旗山－小山）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84甲（旗山－小山）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4甲（旗山－小山）上行'!F163</f>
        <v>0</v>
      </c>
      <c r="K53" s="41" t="n">
        <f aca="false">'縣184甲（旗山－小山）上行'!G163</f>
        <v>0</v>
      </c>
      <c r="L53" s="41" t="n">
        <f aca="false">'縣184甲（旗山－小山）上行'!H163</f>
        <v>0</v>
      </c>
      <c r="M53" s="41" t="n">
        <f aca="false">'縣184甲（旗山－小山）上行'!I163</f>
        <v>0</v>
      </c>
      <c r="N53" s="41" t="n">
        <f aca="false">'縣184甲（旗山－小山）上行'!J163</f>
        <v>0</v>
      </c>
      <c r="O53" s="41" t="n">
        <f aca="false">'縣184甲（旗山－小山）上行'!K163</f>
        <v>0</v>
      </c>
      <c r="P53" s="41" t="n">
        <f aca="false">'縣184甲（旗山－小山）上行'!M163</f>
        <v>0</v>
      </c>
      <c r="Q53" s="41" t="n">
        <f aca="false">'縣184甲（旗山－小山）上行'!N163</f>
        <v>0</v>
      </c>
      <c r="R53" s="41" t="n">
        <f aca="false">'縣184甲（旗山－小山）上行'!O163</f>
        <v>0</v>
      </c>
      <c r="S53" s="41" t="n">
        <f aca="false">'縣184甲（旗山－小山）上行'!P163</f>
        <v>0</v>
      </c>
      <c r="T53" s="41" t="n">
        <f aca="false">'縣184甲（旗山－小山）上行'!Q163</f>
        <v>0</v>
      </c>
      <c r="U53" s="41" t="n">
        <f aca="false">'縣184甲（旗山－小山）上行'!R163</f>
        <v>0</v>
      </c>
      <c r="V53" s="41" t="n">
        <f aca="false">'縣184甲（旗山－小山）上行'!S163</f>
        <v>0</v>
      </c>
      <c r="W53" s="41" t="n">
        <f aca="false">'縣184甲（旗山－小山）上行'!U163</f>
        <v>0</v>
      </c>
      <c r="X53" s="41" t="n">
        <f aca="false">'縣184甲（旗山－小山）上行'!V163</f>
        <v>0</v>
      </c>
      <c r="Y53" s="41" t="n">
        <f aca="false">'縣184甲（旗山－小山）上行'!W163</f>
        <v>0</v>
      </c>
      <c r="Z53" s="41" t="n">
        <f aca="false">'縣184甲（旗山－小山）上行'!X163</f>
        <v>0</v>
      </c>
      <c r="AA53" s="41" t="n">
        <f aca="false">'縣184甲（旗山－小山）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84甲（旗山－小山）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4甲（旗山－小山）上行'!F164</f>
        <v>0</v>
      </c>
      <c r="K54" s="41" t="n">
        <f aca="false">'縣184甲（旗山－小山）上行'!G164</f>
        <v>0</v>
      </c>
      <c r="L54" s="41" t="n">
        <f aca="false">'縣184甲（旗山－小山）上行'!H164</f>
        <v>0</v>
      </c>
      <c r="M54" s="41" t="n">
        <f aca="false">'縣184甲（旗山－小山）上行'!I164</f>
        <v>0</v>
      </c>
      <c r="N54" s="41" t="n">
        <f aca="false">'縣184甲（旗山－小山）上行'!J164</f>
        <v>0</v>
      </c>
      <c r="O54" s="41" t="n">
        <f aca="false">'縣184甲（旗山－小山）上行'!K164</f>
        <v>0</v>
      </c>
      <c r="P54" s="41" t="n">
        <f aca="false">'縣184甲（旗山－小山）上行'!M164</f>
        <v>0</v>
      </c>
      <c r="Q54" s="41" t="n">
        <f aca="false">'縣184甲（旗山－小山）上行'!N164</f>
        <v>0</v>
      </c>
      <c r="R54" s="41" t="n">
        <f aca="false">'縣184甲（旗山－小山）上行'!O164</f>
        <v>0</v>
      </c>
      <c r="S54" s="41" t="n">
        <f aca="false">'縣184甲（旗山－小山）上行'!P164</f>
        <v>0</v>
      </c>
      <c r="T54" s="41" t="n">
        <f aca="false">'縣184甲（旗山－小山）上行'!Q164</f>
        <v>0</v>
      </c>
      <c r="U54" s="41" t="n">
        <f aca="false">'縣184甲（旗山－小山）上行'!R164</f>
        <v>0</v>
      </c>
      <c r="V54" s="41" t="n">
        <f aca="false">'縣184甲（旗山－小山）上行'!S164</f>
        <v>0</v>
      </c>
      <c r="W54" s="41" t="n">
        <f aca="false">'縣184甲（旗山－小山）上行'!U164</f>
        <v>0</v>
      </c>
      <c r="X54" s="41" t="n">
        <f aca="false">'縣184甲（旗山－小山）上行'!V164</f>
        <v>0</v>
      </c>
      <c r="Y54" s="41" t="n">
        <f aca="false">'縣184甲（旗山－小山）上行'!W164</f>
        <v>0</v>
      </c>
      <c r="Z54" s="41" t="n">
        <f aca="false">'縣184甲（旗山－小山）上行'!X164</f>
        <v>0</v>
      </c>
      <c r="AA54" s="41" t="n">
        <f aca="false">'縣184甲（旗山－小山）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84甲（旗山－小山）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4甲（旗山－小山）上行'!F165</f>
        <v>0</v>
      </c>
      <c r="K55" s="41" t="n">
        <f aca="false">'縣184甲（旗山－小山）上行'!G165</f>
        <v>0</v>
      </c>
      <c r="L55" s="41" t="n">
        <f aca="false">'縣184甲（旗山－小山）上行'!H165</f>
        <v>0</v>
      </c>
      <c r="M55" s="41" t="n">
        <f aca="false">'縣184甲（旗山－小山）上行'!I165</f>
        <v>0</v>
      </c>
      <c r="N55" s="41" t="n">
        <f aca="false">'縣184甲（旗山－小山）上行'!J165</f>
        <v>0</v>
      </c>
      <c r="O55" s="41" t="n">
        <f aca="false">'縣184甲（旗山－小山）上行'!K165</f>
        <v>0</v>
      </c>
      <c r="P55" s="41" t="n">
        <f aca="false">'縣184甲（旗山－小山）上行'!M165</f>
        <v>0</v>
      </c>
      <c r="Q55" s="41" t="n">
        <f aca="false">'縣184甲（旗山－小山）上行'!N165</f>
        <v>0</v>
      </c>
      <c r="R55" s="41" t="n">
        <f aca="false">'縣184甲（旗山－小山）上行'!O165</f>
        <v>0</v>
      </c>
      <c r="S55" s="41" t="n">
        <f aca="false">'縣184甲（旗山－小山）上行'!P165</f>
        <v>0</v>
      </c>
      <c r="T55" s="41" t="n">
        <f aca="false">'縣184甲（旗山－小山）上行'!Q165</f>
        <v>0</v>
      </c>
      <c r="U55" s="41" t="n">
        <f aca="false">'縣184甲（旗山－小山）上行'!R165</f>
        <v>0</v>
      </c>
      <c r="V55" s="41" t="n">
        <f aca="false">'縣184甲（旗山－小山）上行'!S165</f>
        <v>0</v>
      </c>
      <c r="W55" s="41" t="n">
        <f aca="false">'縣184甲（旗山－小山）上行'!U165</f>
        <v>0</v>
      </c>
      <c r="X55" s="41" t="n">
        <f aca="false">'縣184甲（旗山－小山）上行'!V165</f>
        <v>0</v>
      </c>
      <c r="Y55" s="41" t="n">
        <f aca="false">'縣184甲（旗山－小山）上行'!W165</f>
        <v>0</v>
      </c>
      <c r="Z55" s="41" t="n">
        <f aca="false">'縣184甲（旗山－小山）上行'!X165</f>
        <v>0</v>
      </c>
      <c r="AA55" s="41" t="n">
        <f aca="false">'縣184甲（旗山－小山）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84甲（旗山－小山）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4甲（旗山－小山）上行'!F166</f>
        <v>0</v>
      </c>
      <c r="K56" s="41" t="n">
        <f aca="false">'縣184甲（旗山－小山）上行'!G166</f>
        <v>0</v>
      </c>
      <c r="L56" s="41" t="n">
        <f aca="false">'縣184甲（旗山－小山）上行'!H166</f>
        <v>0</v>
      </c>
      <c r="M56" s="41" t="n">
        <f aca="false">'縣184甲（旗山－小山）上行'!I166</f>
        <v>0</v>
      </c>
      <c r="N56" s="41" t="n">
        <f aca="false">'縣184甲（旗山－小山）上行'!J166</f>
        <v>0</v>
      </c>
      <c r="O56" s="41" t="n">
        <f aca="false">'縣184甲（旗山－小山）上行'!K166</f>
        <v>0</v>
      </c>
      <c r="P56" s="41" t="n">
        <f aca="false">'縣184甲（旗山－小山）上行'!M166</f>
        <v>0</v>
      </c>
      <c r="Q56" s="41" t="n">
        <f aca="false">'縣184甲（旗山－小山）上行'!N166</f>
        <v>0</v>
      </c>
      <c r="R56" s="41" t="n">
        <f aca="false">'縣184甲（旗山－小山）上行'!O166</f>
        <v>0</v>
      </c>
      <c r="S56" s="41" t="n">
        <f aca="false">'縣184甲（旗山－小山）上行'!P166</f>
        <v>0</v>
      </c>
      <c r="T56" s="41" t="n">
        <f aca="false">'縣184甲（旗山－小山）上行'!Q166</f>
        <v>0</v>
      </c>
      <c r="U56" s="41" t="n">
        <f aca="false">'縣184甲（旗山－小山）上行'!R166</f>
        <v>0</v>
      </c>
      <c r="V56" s="41" t="n">
        <f aca="false">'縣184甲（旗山－小山）上行'!S166</f>
        <v>0</v>
      </c>
      <c r="W56" s="41" t="n">
        <f aca="false">'縣184甲（旗山－小山）上行'!U166</f>
        <v>0</v>
      </c>
      <c r="X56" s="41" t="n">
        <f aca="false">'縣184甲（旗山－小山）上行'!V166</f>
        <v>0</v>
      </c>
      <c r="Y56" s="41" t="n">
        <f aca="false">'縣184甲（旗山－小山）上行'!W166</f>
        <v>0</v>
      </c>
      <c r="Z56" s="41" t="n">
        <f aca="false">'縣184甲（旗山－小山）上行'!X166</f>
        <v>0</v>
      </c>
      <c r="AA56" s="41" t="n">
        <f aca="false">'縣184甲（旗山－小山）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84甲（旗山－小山）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4甲（旗山－小山）上行'!F167</f>
        <v>0</v>
      </c>
      <c r="K57" s="41" t="n">
        <f aca="false">'縣184甲（旗山－小山）上行'!G167</f>
        <v>0</v>
      </c>
      <c r="L57" s="41" t="n">
        <f aca="false">'縣184甲（旗山－小山）上行'!H167</f>
        <v>0</v>
      </c>
      <c r="M57" s="41" t="n">
        <f aca="false">'縣184甲（旗山－小山）上行'!I167</f>
        <v>0</v>
      </c>
      <c r="N57" s="41" t="n">
        <f aca="false">'縣184甲（旗山－小山）上行'!J167</f>
        <v>0</v>
      </c>
      <c r="O57" s="41" t="n">
        <f aca="false">'縣184甲（旗山－小山）上行'!K167</f>
        <v>0</v>
      </c>
      <c r="P57" s="41" t="n">
        <f aca="false">'縣184甲（旗山－小山）上行'!M167</f>
        <v>0</v>
      </c>
      <c r="Q57" s="41" t="n">
        <f aca="false">'縣184甲（旗山－小山）上行'!N167</f>
        <v>0</v>
      </c>
      <c r="R57" s="41" t="n">
        <f aca="false">'縣184甲（旗山－小山）上行'!O167</f>
        <v>0</v>
      </c>
      <c r="S57" s="41" t="n">
        <f aca="false">'縣184甲（旗山－小山）上行'!P167</f>
        <v>0</v>
      </c>
      <c r="T57" s="41" t="n">
        <f aca="false">'縣184甲（旗山－小山）上行'!Q167</f>
        <v>0</v>
      </c>
      <c r="U57" s="41" t="n">
        <f aca="false">'縣184甲（旗山－小山）上行'!R167</f>
        <v>0</v>
      </c>
      <c r="V57" s="41" t="n">
        <f aca="false">'縣184甲（旗山－小山）上行'!S167</f>
        <v>0</v>
      </c>
      <c r="W57" s="41" t="n">
        <f aca="false">'縣184甲（旗山－小山）上行'!U167</f>
        <v>0</v>
      </c>
      <c r="X57" s="41" t="n">
        <f aca="false">'縣184甲（旗山－小山）上行'!V167</f>
        <v>0</v>
      </c>
      <c r="Y57" s="41" t="n">
        <f aca="false">'縣184甲（旗山－小山）上行'!W167</f>
        <v>0</v>
      </c>
      <c r="Z57" s="41" t="n">
        <f aca="false">'縣184甲（旗山－小山）上行'!X167</f>
        <v>0</v>
      </c>
      <c r="AA57" s="41" t="n">
        <f aca="false">'縣184甲（旗山－小山）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84甲（旗山－小山）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4甲（旗山－小山）上行'!F168</f>
        <v>0</v>
      </c>
      <c r="K58" s="41" t="n">
        <f aca="false">'縣184甲（旗山－小山）上行'!G168</f>
        <v>0</v>
      </c>
      <c r="L58" s="41" t="n">
        <f aca="false">'縣184甲（旗山－小山）上行'!H168</f>
        <v>0</v>
      </c>
      <c r="M58" s="41" t="n">
        <f aca="false">'縣184甲（旗山－小山）上行'!I168</f>
        <v>0</v>
      </c>
      <c r="N58" s="41" t="n">
        <f aca="false">'縣184甲（旗山－小山）上行'!J168</f>
        <v>0</v>
      </c>
      <c r="O58" s="41" t="n">
        <f aca="false">'縣184甲（旗山－小山）上行'!K168</f>
        <v>0</v>
      </c>
      <c r="P58" s="41" t="n">
        <f aca="false">'縣184甲（旗山－小山）上行'!M168</f>
        <v>0</v>
      </c>
      <c r="Q58" s="41" t="n">
        <f aca="false">'縣184甲（旗山－小山）上行'!N168</f>
        <v>0</v>
      </c>
      <c r="R58" s="41" t="n">
        <f aca="false">'縣184甲（旗山－小山）上行'!O168</f>
        <v>0</v>
      </c>
      <c r="S58" s="41" t="n">
        <f aca="false">'縣184甲（旗山－小山）上行'!P168</f>
        <v>0</v>
      </c>
      <c r="T58" s="41" t="n">
        <f aca="false">'縣184甲（旗山－小山）上行'!Q168</f>
        <v>0</v>
      </c>
      <c r="U58" s="41" t="n">
        <f aca="false">'縣184甲（旗山－小山）上行'!R168</f>
        <v>0</v>
      </c>
      <c r="V58" s="41" t="n">
        <f aca="false">'縣184甲（旗山－小山）上行'!S168</f>
        <v>0</v>
      </c>
      <c r="W58" s="41" t="n">
        <f aca="false">'縣184甲（旗山－小山）上行'!U168</f>
        <v>0</v>
      </c>
      <c r="X58" s="41" t="n">
        <f aca="false">'縣184甲（旗山－小山）上行'!V168</f>
        <v>0</v>
      </c>
      <c r="Y58" s="41" t="n">
        <f aca="false">'縣184甲（旗山－小山）上行'!W168</f>
        <v>0</v>
      </c>
      <c r="Z58" s="41" t="n">
        <f aca="false">'縣184甲（旗山－小山）上行'!X168</f>
        <v>0</v>
      </c>
      <c r="AA58" s="41" t="n">
        <f aca="false">'縣184甲（旗山－小山）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84甲（旗山－小山）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84甲（旗山－小山）上行'!F169</f>
        <v>0</v>
      </c>
      <c r="K59" s="41" t="n">
        <f aca="false">'縣184甲（旗山－小山）上行'!G169</f>
        <v>0</v>
      </c>
      <c r="L59" s="41" t="n">
        <f aca="false">'縣184甲（旗山－小山）上行'!H169</f>
        <v>0</v>
      </c>
      <c r="M59" s="41" t="n">
        <f aca="false">'縣184甲（旗山－小山）上行'!I169</f>
        <v>0</v>
      </c>
      <c r="N59" s="41" t="n">
        <f aca="false">'縣184甲（旗山－小山）上行'!J169</f>
        <v>0</v>
      </c>
      <c r="O59" s="41" t="n">
        <f aca="false">'縣184甲（旗山－小山）上行'!K169</f>
        <v>0</v>
      </c>
      <c r="P59" s="41" t="n">
        <f aca="false">'縣184甲（旗山－小山）上行'!M169</f>
        <v>0</v>
      </c>
      <c r="Q59" s="41" t="n">
        <f aca="false">'縣184甲（旗山－小山）上行'!N169</f>
        <v>0</v>
      </c>
      <c r="R59" s="41" t="n">
        <f aca="false">'縣184甲（旗山－小山）上行'!O169</f>
        <v>0</v>
      </c>
      <c r="S59" s="41" t="n">
        <f aca="false">'縣184甲（旗山－小山）上行'!P169</f>
        <v>0</v>
      </c>
      <c r="T59" s="41" t="n">
        <f aca="false">'縣184甲（旗山－小山）上行'!Q169</f>
        <v>0</v>
      </c>
      <c r="U59" s="41" t="n">
        <f aca="false">'縣184甲（旗山－小山）上行'!R169</f>
        <v>0</v>
      </c>
      <c r="V59" s="41" t="n">
        <f aca="false">'縣184甲（旗山－小山）上行'!S169</f>
        <v>0</v>
      </c>
      <c r="W59" s="41" t="n">
        <f aca="false">'縣184甲（旗山－小山）上行'!U169</f>
        <v>0</v>
      </c>
      <c r="X59" s="41" t="n">
        <f aca="false">'縣184甲（旗山－小山）上行'!V169</f>
        <v>0</v>
      </c>
      <c r="Y59" s="41" t="n">
        <f aca="false">'縣184甲（旗山－小山）上行'!W169</f>
        <v>0</v>
      </c>
      <c r="Z59" s="41" t="n">
        <f aca="false">'縣184甲（旗山－小山）上行'!X169</f>
        <v>0</v>
      </c>
      <c r="AA59" s="41" t="n">
        <f aca="false">'縣184甲（旗山－小山）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45</v>
      </c>
      <c r="C60" s="21" t="s">
        <v>139</v>
      </c>
      <c r="D60" s="21" t="s">
        <v>136</v>
      </c>
      <c r="E60" s="21" t="s">
        <v>146</v>
      </c>
      <c r="F60" s="40" t="n">
        <f aca="false">H70</f>
        <v>2.21666666666667</v>
      </c>
      <c r="G60" s="55" t="n">
        <f aca="false">'縣184甲（旗山－小山）上行'!B170/60</f>
        <v>2.53333333333333</v>
      </c>
      <c r="H60" s="40" t="n">
        <f aca="false">F60*1000/G60*0.06</f>
        <v>52.5</v>
      </c>
      <c r="I60" s="40" t="n">
        <f aca="false">F60*1000/(G60*60-SUM(J60:W60))*3.6</f>
        <v>52.5</v>
      </c>
      <c r="J60" s="41" t="n">
        <f aca="false">'縣184甲（旗山－小山）上行'!F170</f>
        <v>0</v>
      </c>
      <c r="K60" s="41" t="n">
        <f aca="false">'縣184甲（旗山－小山）上行'!G170</f>
        <v>0</v>
      </c>
      <c r="L60" s="41" t="n">
        <f aca="false">'縣184甲（旗山－小山）上行'!H170</f>
        <v>0</v>
      </c>
      <c r="M60" s="41" t="n">
        <f aca="false">'縣184甲（旗山－小山）上行'!I170</f>
        <v>0</v>
      </c>
      <c r="N60" s="41" t="n">
        <f aca="false">'縣184甲（旗山－小山）上行'!J170</f>
        <v>0</v>
      </c>
      <c r="O60" s="41" t="n">
        <f aca="false">'縣184甲（旗山－小山）上行'!K170</f>
        <v>0</v>
      </c>
      <c r="P60" s="41" t="n">
        <f aca="false">'縣184甲（旗山－小山）上行'!M170</f>
        <v>0</v>
      </c>
      <c r="Q60" s="41" t="n">
        <f aca="false">'縣184甲（旗山－小山）上行'!N170</f>
        <v>0</v>
      </c>
      <c r="R60" s="41" t="n">
        <f aca="false">'縣184甲（旗山－小山）上行'!O170</f>
        <v>0</v>
      </c>
      <c r="S60" s="41" t="n">
        <f aca="false">'縣184甲（旗山－小山）上行'!P170</f>
        <v>0</v>
      </c>
      <c r="T60" s="41" t="n">
        <f aca="false">'縣184甲（旗山－小山）上行'!Q170</f>
        <v>0</v>
      </c>
      <c r="U60" s="41" t="n">
        <f aca="false">'縣184甲（旗山－小山）上行'!R170</f>
        <v>0</v>
      </c>
      <c r="V60" s="41" t="n">
        <f aca="false">'縣184甲（旗山－小山）上行'!S170</f>
        <v>0</v>
      </c>
      <c r="W60" s="41" t="n">
        <f aca="false">'縣184甲（旗山－小山）上行'!U170</f>
        <v>0</v>
      </c>
      <c r="X60" s="41" t="n">
        <f aca="false">'縣184甲（旗山－小山）上行'!V170</f>
        <v>0</v>
      </c>
      <c r="Y60" s="41" t="n">
        <f aca="false">'縣184甲（旗山－小山）上行'!W170</f>
        <v>0</v>
      </c>
      <c r="Z60" s="41" t="n">
        <f aca="false">'縣184甲（旗山－小山）上行'!X170</f>
        <v>1</v>
      </c>
      <c r="AA60" s="41" t="n">
        <f aca="false">'縣184甲（旗山－小山）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36</v>
      </c>
      <c r="C61" s="21" t="s">
        <v>146</v>
      </c>
      <c r="D61" s="21" t="s">
        <v>145</v>
      </c>
      <c r="E61" s="21" t="s">
        <v>135</v>
      </c>
      <c r="F61" s="40" t="n">
        <f aca="false">H69</f>
        <v>6.31666666666667</v>
      </c>
      <c r="G61" s="55" t="n">
        <f aca="false">'縣184甲（旗山－小山）上行'!B171/60</f>
        <v>8.23333333333333</v>
      </c>
      <c r="H61" s="40" t="n">
        <f aca="false">F61*1000/G61*0.06</f>
        <v>46.0323886639676</v>
      </c>
      <c r="I61" s="40" t="n">
        <f aca="false">F61*1000/(G61*60-SUM(J61:W61))*3.6</f>
        <v>51.838905775076</v>
      </c>
      <c r="J61" s="41" t="n">
        <f aca="false">'縣184甲（旗山－小山）上行'!F171</f>
        <v>2.33333333333333</v>
      </c>
      <c r="K61" s="41" t="n">
        <f aca="false">'縣184甲（旗山－小山）上行'!G171</f>
        <v>0</v>
      </c>
      <c r="L61" s="41" t="n">
        <f aca="false">'縣184甲（旗山－小山）上行'!H171</f>
        <v>0</v>
      </c>
      <c r="M61" s="41" t="n">
        <f aca="false">'縣184甲（旗山－小山）上行'!I171</f>
        <v>0</v>
      </c>
      <c r="N61" s="41" t="n">
        <f aca="false">'縣184甲（旗山－小山）上行'!J171</f>
        <v>0</v>
      </c>
      <c r="O61" s="41" t="n">
        <f aca="false">'縣184甲（旗山－小山）上行'!K171</f>
        <v>0</v>
      </c>
      <c r="P61" s="41" t="n">
        <f aca="false">'縣184甲（旗山－小山）上行'!M171</f>
        <v>0</v>
      </c>
      <c r="Q61" s="41" t="n">
        <f aca="false">'縣184甲（旗山－小山）上行'!N171</f>
        <v>53</v>
      </c>
      <c r="R61" s="41" t="n">
        <f aca="false">'縣184甲（旗山－小山）上行'!O171</f>
        <v>0</v>
      </c>
      <c r="S61" s="41" t="n">
        <f aca="false">'縣184甲（旗山－小山）上行'!P171</f>
        <v>0</v>
      </c>
      <c r="T61" s="41" t="n">
        <f aca="false">'縣184甲（旗山－小山）上行'!Q171</f>
        <v>0</v>
      </c>
      <c r="U61" s="41" t="n">
        <f aca="false">'縣184甲（旗山－小山）上行'!R171</f>
        <v>0</v>
      </c>
      <c r="V61" s="41" t="n">
        <f aca="false">'縣184甲（旗山－小山）上行'!S171</f>
        <v>0</v>
      </c>
      <c r="W61" s="41" t="n">
        <f aca="false">'縣184甲（旗山－小山）上行'!U171</f>
        <v>0</v>
      </c>
      <c r="X61" s="41" t="n">
        <f aca="false">'縣184甲（旗山－小山）上行'!V171</f>
        <v>0</v>
      </c>
      <c r="Y61" s="41" t="n">
        <f aca="false">'縣184甲（旗山－小山）上行'!W171</f>
        <v>0</v>
      </c>
      <c r="Z61" s="41" t="n">
        <f aca="false">'縣184甲（旗山－小山）上行'!X171</f>
        <v>2</v>
      </c>
      <c r="AA61" s="41" t="n">
        <f aca="false">'縣184甲（旗山－小山）上行'!Y171</f>
        <v>0</v>
      </c>
      <c r="AB61" s="44"/>
    </row>
    <row r="62" s="38" customFormat="true" ht="16.5" hidden="false" customHeight="true" outlineLevel="0" collapsed="false">
      <c r="B62" s="56" t="s">
        <v>56</v>
      </c>
      <c r="C62" s="56"/>
      <c r="D62" s="56"/>
      <c r="E62" s="56"/>
      <c r="F62" s="40" t="n">
        <f aca="false">SUM(F38:F61)</f>
        <v>8.53333333333333</v>
      </c>
      <c r="G62" s="55" t="n">
        <f aca="false">SUM(G38:G61)</f>
        <v>10.7666666666667</v>
      </c>
      <c r="H62" s="40" t="n">
        <f aca="false">F62*1000/G62*0.06</f>
        <v>47.5541795665635</v>
      </c>
      <c r="I62" s="40" t="n">
        <f aca="false">F62*1000/(G62*60-SUM(J62:W62))*3.6</f>
        <v>52.0090293453725</v>
      </c>
      <c r="J62" s="41" t="n">
        <f aca="false">SUM(J38:J61)</f>
        <v>2.33333333333333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2.33333333333333</v>
      </c>
      <c r="K63" s="57"/>
      <c r="L63" s="57"/>
      <c r="M63" s="57"/>
      <c r="N63" s="57"/>
      <c r="O63" s="57"/>
      <c r="P63" s="57"/>
      <c r="Q63" s="57" t="n">
        <f aca="false">SUM(P62:W62)</f>
        <v>5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0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0</v>
      </c>
      <c r="C67" s="62"/>
      <c r="D67" s="114" t="s">
        <v>300</v>
      </c>
      <c r="E67" s="61"/>
      <c r="F67" s="61"/>
      <c r="G67" s="61"/>
      <c r="H67" s="61"/>
      <c r="I67" s="62" t="s">
        <v>61</v>
      </c>
      <c r="J67" s="62"/>
      <c r="K67" s="62"/>
      <c r="L67" s="62" t="s">
        <v>62</v>
      </c>
      <c r="M67" s="62"/>
      <c r="N67" s="62"/>
      <c r="O67" s="62" t="s">
        <v>5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3</v>
      </c>
      <c r="G68" s="65" t="s">
        <v>64</v>
      </c>
      <c r="H68" s="65" t="s">
        <v>56</v>
      </c>
      <c r="I68" s="65" t="s">
        <v>29</v>
      </c>
      <c r="J68" s="65" t="s">
        <v>30</v>
      </c>
      <c r="K68" s="65" t="s">
        <v>65</v>
      </c>
      <c r="L68" s="65" t="s">
        <v>29</v>
      </c>
      <c r="M68" s="65" t="s">
        <v>30</v>
      </c>
      <c r="N68" s="65" t="s">
        <v>6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45</v>
      </c>
      <c r="C69" s="21" t="s">
        <v>135</v>
      </c>
      <c r="D69" s="21" t="s">
        <v>136</v>
      </c>
      <c r="E69" s="21" t="s">
        <v>146</v>
      </c>
      <c r="F69" s="66" t="n">
        <f aca="false">'縣184甲（旗山－小山）下行'!E148</f>
        <v>6.3</v>
      </c>
      <c r="G69" s="66" t="n">
        <f aca="false">'縣184甲（旗山－小山）上行'!E171</f>
        <v>6.33333333333333</v>
      </c>
      <c r="H69" s="66" t="n">
        <f aca="false">(F69+G69)/2</f>
        <v>6.31666666666667</v>
      </c>
      <c r="I69" s="67" t="n">
        <f aca="false">G5</f>
        <v>8.87222222222222</v>
      </c>
      <c r="J69" s="68" t="n">
        <f aca="false">H69*1000/I69*0.06</f>
        <v>42.7175954915466</v>
      </c>
      <c r="K69" s="67" t="n">
        <f aca="false">SUM(J5:W5)/60</f>
        <v>0.805555555555556</v>
      </c>
      <c r="L69" s="67" t="n">
        <f aca="false">G61</f>
        <v>8.23333333333333</v>
      </c>
      <c r="M69" s="68" t="n">
        <f aca="false">H69*1000/L69*0.06</f>
        <v>46.0323886639676</v>
      </c>
      <c r="N69" s="67" t="n">
        <f aca="false">SUM(J61:W61)/60</f>
        <v>0.922222222222222</v>
      </c>
      <c r="O69" s="67" t="n">
        <f aca="false">(I69+L69)/2</f>
        <v>8.55277777777778</v>
      </c>
      <c r="P69" s="68" t="n">
        <f aca="false">H69*1000/O69*0.06</f>
        <v>44.31308866515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36</v>
      </c>
      <c r="C70" s="21" t="s">
        <v>146</v>
      </c>
      <c r="D70" s="21" t="s">
        <v>145</v>
      </c>
      <c r="E70" s="21" t="s">
        <v>139</v>
      </c>
      <c r="F70" s="66" t="n">
        <f aca="false">'縣184甲（旗山－小山）下行'!E149</f>
        <v>2.2</v>
      </c>
      <c r="G70" s="66" t="n">
        <f aca="false">'縣184甲（旗山－小山）上行'!E170</f>
        <v>2.23333333333334</v>
      </c>
      <c r="H70" s="66" t="n">
        <f aca="false">(F70+G70)/2</f>
        <v>2.21666666666667</v>
      </c>
      <c r="I70" s="67" t="n">
        <f aca="false">G6</f>
        <v>2.65555555555556</v>
      </c>
      <c r="J70" s="68" t="n">
        <f aca="false">H70*1000/I70*0.06</f>
        <v>50.0836820083682</v>
      </c>
      <c r="K70" s="67" t="n">
        <f aca="false">SUM(J6:W6)/60</f>
        <v>0</v>
      </c>
      <c r="L70" s="67" t="n">
        <f aca="false">G60</f>
        <v>2.53333333333333</v>
      </c>
      <c r="M70" s="68" t="n">
        <f aca="false">H70*1000/L70*0.06</f>
        <v>52.5</v>
      </c>
      <c r="N70" s="67" t="n">
        <f aca="false">SUM(J60:W60)/60</f>
        <v>0</v>
      </c>
      <c r="O70" s="67" t="n">
        <f aca="false">(I70+L70)/2</f>
        <v>2.59444444444444</v>
      </c>
      <c r="P70" s="68" t="n">
        <f aca="false">H70*1000/O70*0.06</f>
        <v>51.2633832976446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84甲（旗山－小山）下行'!E150</f>
        <v>0</v>
      </c>
      <c r="G71" s="66" t="n">
        <f aca="false">'縣184甲（旗山－小山）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84甲（旗山－小山）下行'!E151</f>
        <v>0</v>
      </c>
      <c r="G72" s="66" t="n">
        <f aca="false">'縣184甲（旗山－小山）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84甲（旗山－小山）下行'!E152</f>
        <v>0</v>
      </c>
      <c r="G73" s="66" t="n">
        <f aca="false">'縣184甲（旗山－小山）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84甲（旗山－小山）下行'!E153</f>
        <v>0</v>
      </c>
      <c r="G74" s="66" t="n">
        <f aca="false">'縣184甲（旗山－小山）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84甲（旗山－小山）下行'!E154</f>
        <v>0</v>
      </c>
      <c r="G75" s="66" t="n">
        <f aca="false">'縣184甲（旗山－小山）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84甲（旗山－小山）下行'!E155</f>
        <v>0</v>
      </c>
      <c r="G76" s="66" t="n">
        <f aca="false">'縣184甲（旗山－小山）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84甲（旗山－小山）下行'!E156</f>
        <v>0</v>
      </c>
      <c r="G77" s="66" t="n">
        <f aca="false">'縣184甲（旗山－小山）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84甲（旗山－小山）下行'!E157</f>
        <v>0</v>
      </c>
      <c r="G78" s="66" t="n">
        <f aca="false">'縣184甲（旗山－小山）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84甲（旗山－小山）下行'!E158</f>
        <v>0</v>
      </c>
      <c r="G79" s="66" t="n">
        <f aca="false">'縣184甲（旗山－小山）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84甲（旗山－小山）下行'!E159</f>
        <v>0</v>
      </c>
      <c r="G80" s="66" t="n">
        <f aca="false">'縣184甲（旗山－小山）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84甲（旗山－小山）下行'!E160</f>
        <v>0</v>
      </c>
      <c r="G81" s="66" t="n">
        <f aca="false">'縣184甲（旗山－小山）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84甲（旗山－小山）下行'!E161</f>
        <v>0</v>
      </c>
      <c r="G82" s="66" t="n">
        <f aca="false">'縣184甲（旗山－小山）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84甲（旗山－小山）下行'!E162</f>
        <v>0</v>
      </c>
      <c r="G83" s="66" t="n">
        <f aca="false">'縣184甲（旗山－小山）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84甲（旗山－小山）下行'!E163</f>
        <v>0</v>
      </c>
      <c r="G84" s="66" t="n">
        <f aca="false">'縣184甲（旗山－小山）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84甲（旗山－小山）下行'!E164</f>
        <v>0</v>
      </c>
      <c r="G85" s="66" t="n">
        <f aca="false">'縣184甲（旗山－小山）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84甲（旗山－小山）下行'!E165</f>
        <v>0</v>
      </c>
      <c r="G86" s="66" t="n">
        <f aca="false">'縣184甲（旗山－小山）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84甲（旗山－小山）下行'!E166</f>
        <v>0</v>
      </c>
      <c r="G87" s="66" t="n">
        <f aca="false">'縣184甲（旗山－小山）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84甲（旗山－小山）下行'!E167</f>
        <v>0</v>
      </c>
      <c r="G88" s="66" t="n">
        <f aca="false">'縣184甲（旗山－小山）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84甲（旗山－小山）下行'!E168</f>
        <v>0</v>
      </c>
      <c r="G89" s="66" t="n">
        <f aca="false">'縣184甲（旗山－小山）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84甲（旗山－小山）下行'!E169</f>
        <v>0</v>
      </c>
      <c r="G90" s="66" t="n">
        <f aca="false">'縣184甲（旗山－小山）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84甲（旗山－小山）下行'!E170</f>
        <v>0</v>
      </c>
      <c r="G91" s="66" t="n">
        <f aca="false">'縣184甲（旗山－小山）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84甲（旗山－小山）下行'!E171</f>
        <v>0</v>
      </c>
      <c r="G92" s="66" t="n">
        <f aca="false">'縣184甲（旗山－小山）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6</v>
      </c>
      <c r="C93" s="62"/>
      <c r="D93" s="62"/>
      <c r="E93" s="62"/>
      <c r="F93" s="69"/>
      <c r="G93" s="69"/>
      <c r="H93" s="68" t="n">
        <f aca="false">SUM(H69:H92)</f>
        <v>8.53333333333333</v>
      </c>
      <c r="I93" s="67" t="n">
        <f aca="false">SUM(I69:I92)</f>
        <v>11.5277777777778</v>
      </c>
      <c r="J93" s="68" t="n">
        <f aca="false">H93*1000/I93*0.06</f>
        <v>44.4144578313253</v>
      </c>
      <c r="K93" s="67" t="n">
        <f aca="false">SUM(K69:K92)</f>
        <v>0.805555555555556</v>
      </c>
      <c r="L93" s="67" t="n">
        <f aca="false">SUM(L69:L92)</f>
        <v>10.7666666666667</v>
      </c>
      <c r="M93" s="68" t="n">
        <f aca="false">H93*1000/L93*0.06</f>
        <v>47.5541795665635</v>
      </c>
      <c r="N93" s="67" t="n">
        <f aca="false">SUM(N69:N92)</f>
        <v>0.922222222222222</v>
      </c>
      <c r="O93" s="67" t="n">
        <f aca="false">SUM(O69:O92)</f>
        <v>11.1472222222222</v>
      </c>
      <c r="P93" s="68" t="n">
        <f aca="false">H93*1000/O93*0.06</f>
        <v>45.9307251432843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Q4" activePane="bottomRight" state="frozen"/>
      <selection pane="topLeft" activeCell="A2" activeCellId="0" sqref="A2"/>
      <selection pane="topRight" activeCell="Q2" activeCellId="0" sqref="Q2"/>
      <selection pane="bottomLeft" activeCell="A4" activeCellId="0" sqref="A4"/>
      <selection pane="bottomRight" activeCell="F73" activeCellId="0" sqref="F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20</v>
      </c>
      <c r="D4" s="0" t="n">
        <v>0</v>
      </c>
      <c r="E4" s="2" t="n">
        <v>11.4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20</v>
      </c>
      <c r="D5" s="10" t="n">
        <v>54</v>
      </c>
      <c r="E5" s="11" t="n">
        <v>12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20</v>
      </c>
      <c r="D6" s="10" t="n">
        <f aca="false">D5</f>
        <v>54</v>
      </c>
      <c r="E6" s="11" t="n">
        <f aca="false">E5</f>
        <v>12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21</v>
      </c>
      <c r="D7" s="0" t="n">
        <v>55</v>
      </c>
      <c r="E7" s="2" t="n">
        <v>13.3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40</v>
      </c>
      <c r="D52" s="0" t="n">
        <v>0</v>
      </c>
      <c r="E52" s="2" t="n">
        <v>25.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41</v>
      </c>
      <c r="D53" s="10" t="n">
        <v>20</v>
      </c>
      <c r="E53" s="11" t="n">
        <v>26.7</v>
      </c>
      <c r="F53" s="10"/>
      <c r="G53" s="10"/>
      <c r="H53" s="10"/>
      <c r="I53" s="10"/>
      <c r="J53" s="10"/>
      <c r="K53" s="10"/>
      <c r="L53" s="10"/>
      <c r="M53" s="10"/>
      <c r="N53" s="10" t="n">
        <v>16</v>
      </c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41</v>
      </c>
      <c r="D54" s="10" t="n">
        <f aca="false">D53</f>
        <v>20</v>
      </c>
      <c r="E54" s="11" t="n">
        <f aca="false">E53</f>
        <v>26.7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42</v>
      </c>
      <c r="D55" s="0" t="n">
        <v>15</v>
      </c>
      <c r="E55" s="2" t="n">
        <v>27.6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0</v>
      </c>
      <c r="D100" s="0" t="n">
        <v>0</v>
      </c>
      <c r="E100" s="2" t="n">
        <v>20.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1</v>
      </c>
      <c r="D101" s="10" t="n">
        <v>39</v>
      </c>
      <c r="E101" s="11" t="n">
        <v>21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1</v>
      </c>
      <c r="C102" s="10" t="n">
        <f aca="false">C101</f>
        <v>1</v>
      </c>
      <c r="D102" s="10" t="n">
        <f aca="false">D101</f>
        <v>39</v>
      </c>
      <c r="E102" s="11" t="n">
        <f aca="false">E101</f>
        <v>21.1</v>
      </c>
      <c r="F102" s="10"/>
      <c r="G102" s="10"/>
      <c r="H102" s="10"/>
      <c r="I102" s="10"/>
      <c r="J102" s="10"/>
      <c r="K102" s="10"/>
      <c r="L102" s="10"/>
      <c r="M102" s="10"/>
      <c r="N102" s="10" t="n">
        <v>41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3</v>
      </c>
      <c r="D103" s="0" t="n">
        <v>15</v>
      </c>
      <c r="E103" s="2" t="n">
        <v>22</v>
      </c>
      <c r="N103" s="0" t="n">
        <v>40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7.6666666666667</v>
      </c>
      <c r="C148" s="14"/>
      <c r="D148" s="14"/>
      <c r="E148" s="2" t="n">
        <f aca="false">(E5-E4+E53-E52+E101-E100)/3</f>
        <v>0.93333333333333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0.6666666666667</v>
      </c>
      <c r="C149" s="14"/>
      <c r="D149" s="14"/>
      <c r="E149" s="2" t="n">
        <f aca="false">(E7-E6+E55-E54+E103-E102)/3</f>
        <v>0.93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8.333333333333</v>
      </c>
      <c r="C172" s="14"/>
      <c r="D172" s="14"/>
      <c r="E172" s="2" t="n">
        <f aca="false">SUM(E148:E171)</f>
        <v>1.8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3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4" activePane="bottomRight" state="frozen"/>
      <selection pane="topLeft" activeCell="A1" activeCellId="0" sqref="A1"/>
      <selection pane="topRight" activeCell="B1" activeCellId="0" sqref="B1"/>
      <selection pane="bottomLeft" activeCell="A154" activeCellId="0" sqref="A154"/>
      <selection pane="bottomRight" activeCell="F73" activeCellId="0" sqref="F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0</v>
      </c>
      <c r="C48" s="0" t="n">
        <v>25</v>
      </c>
      <c r="D48" s="0" t="n">
        <v>0</v>
      </c>
      <c r="E48" s="2" t="n">
        <v>13.7</v>
      </c>
      <c r="N48" s="0" t="n">
        <v>27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26</v>
      </c>
      <c r="D49" s="10" t="n">
        <v>36</v>
      </c>
      <c r="E49" s="11" t="n">
        <v>14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0</v>
      </c>
      <c r="C50" s="10" t="n">
        <v>26</v>
      </c>
      <c r="D50" s="10" t="n">
        <v>36</v>
      </c>
      <c r="E50" s="11" t="n">
        <v>14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28</v>
      </c>
      <c r="D51" s="8" t="n">
        <v>13</v>
      </c>
      <c r="E51" s="8" t="n">
        <v>15.6</v>
      </c>
      <c r="F51" s="8"/>
      <c r="G51" s="8"/>
      <c r="H51" s="8"/>
      <c r="I51" s="8"/>
      <c r="J51" s="8"/>
      <c r="K51" s="8"/>
      <c r="L51" s="8"/>
      <c r="M51" s="8"/>
      <c r="N51" s="8" t="n">
        <v>42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0</v>
      </c>
      <c r="C96" s="0" t="n">
        <v>45</v>
      </c>
      <c r="D96" s="0" t="n">
        <v>0</v>
      </c>
      <c r="E96" s="2" t="n">
        <v>27.8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45</v>
      </c>
      <c r="D97" s="10" t="n">
        <v>59</v>
      </c>
      <c r="E97" s="11" t="n">
        <v>28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0</v>
      </c>
      <c r="C98" s="10" t="n">
        <v>45</v>
      </c>
      <c r="D98" s="10" t="n">
        <v>59</v>
      </c>
      <c r="E98" s="11" t="n">
        <v>28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46</v>
      </c>
      <c r="D99" s="7" t="n">
        <v>53</v>
      </c>
      <c r="E99" s="7" t="n">
        <v>29.7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  <c r="B103" s="10"/>
      <c r="C103" s="10"/>
      <c r="D103" s="10"/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1</v>
      </c>
      <c r="C144" s="0" t="n">
        <v>5</v>
      </c>
      <c r="D144" s="0" t="n">
        <v>0</v>
      </c>
      <c r="E144" s="2" t="n">
        <v>22.3</v>
      </c>
      <c r="N144" s="0" t="n">
        <v>28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6</v>
      </c>
      <c r="D145" s="10" t="n">
        <v>36</v>
      </c>
      <c r="E145" s="11" t="n">
        <v>23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1</v>
      </c>
      <c r="C146" s="10" t="n">
        <v>6</v>
      </c>
      <c r="D146" s="10" t="n">
        <v>36</v>
      </c>
      <c r="E146" s="11" t="n">
        <v>23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7</v>
      </c>
      <c r="D147" s="7" t="n">
        <v>35</v>
      </c>
      <c r="E147" s="7" t="n">
        <v>24.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3.6666666666667</v>
      </c>
      <c r="C170" s="14"/>
      <c r="D170" s="14"/>
      <c r="E170" s="2" t="n">
        <f aca="false">(E49-E48+E97-E96+E145-E144)/3</f>
        <v>0.93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8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0</v>
      </c>
      <c r="C171" s="14"/>
      <c r="D171" s="14"/>
      <c r="E171" s="2" t="n">
        <f aca="false">(E51-E50+E99-E98+E147-E146)/3</f>
        <v>0.96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3.666666666667</v>
      </c>
      <c r="C172" s="14"/>
      <c r="D172" s="14"/>
      <c r="E172" s="2" t="n">
        <f aca="false">SUM(E148:E171)</f>
        <v>1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AA29" activeCellId="0" sqref="AA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45</v>
      </c>
      <c r="C5" s="21" t="s">
        <v>128</v>
      </c>
      <c r="D5" s="21" t="s">
        <v>153</v>
      </c>
      <c r="E5" s="21" t="s">
        <v>154</v>
      </c>
      <c r="F5" s="17" t="n">
        <f aca="false">H70</f>
        <v>0.950000000000001</v>
      </c>
      <c r="G5" s="33" t="n">
        <f aca="false">'縣184丙（岡山頭－新仔）下行'!B148/60</f>
        <v>1.29444444444444</v>
      </c>
      <c r="H5" s="17" t="n">
        <f aca="false">F5*1000/G5*0.06</f>
        <v>44.0343347639485</v>
      </c>
      <c r="I5" s="17" t="n">
        <f aca="false">F5*1000/(G5*60-SUM(J5:W5))*3.6</f>
        <v>44.0343347639485</v>
      </c>
      <c r="J5" s="18" t="n">
        <f aca="false">'縣184丙（岡山頭－新仔）下行'!F148</f>
        <v>0</v>
      </c>
      <c r="K5" s="18" t="n">
        <f aca="false">'縣184丙（岡山頭－新仔）下行'!G148</f>
        <v>0</v>
      </c>
      <c r="L5" s="18" t="n">
        <f aca="false">'縣184丙（岡山頭－新仔）下行'!H148</f>
        <v>0</v>
      </c>
      <c r="M5" s="18" t="n">
        <f aca="false">'縣184丙（岡山頭－新仔）下行'!I148</f>
        <v>0</v>
      </c>
      <c r="N5" s="18" t="n">
        <f aca="false">'縣184丙（岡山頭－新仔）下行'!J148</f>
        <v>0</v>
      </c>
      <c r="O5" s="18" t="n">
        <f aca="false">'縣184丙（岡山頭－新仔）下行'!K148</f>
        <v>0</v>
      </c>
      <c r="P5" s="18" t="n">
        <f aca="false">'縣184丙（岡山頭－新仔）下行'!M148</f>
        <v>0</v>
      </c>
      <c r="Q5" s="18" t="n">
        <f aca="false">'縣184丙（岡山頭－新仔）下行'!N148</f>
        <v>0</v>
      </c>
      <c r="R5" s="18" t="n">
        <f aca="false">'縣184丙（岡山頭－新仔）下行'!O148</f>
        <v>0</v>
      </c>
      <c r="S5" s="18" t="n">
        <f aca="false">'縣184丙（岡山頭－新仔）下行'!P148</f>
        <v>0</v>
      </c>
      <c r="T5" s="18" t="n">
        <f aca="false">'縣184丙（岡山頭－新仔）下行'!Q148</f>
        <v>0</v>
      </c>
      <c r="U5" s="18" t="n">
        <f aca="false">'縣184丙（岡山頭－新仔）下行'!R148</f>
        <v>0</v>
      </c>
      <c r="V5" s="18" t="n">
        <f aca="false">'縣184丙（岡山頭－新仔）下行'!S148</f>
        <v>0</v>
      </c>
      <c r="W5" s="18" t="n">
        <f aca="false">'縣184丙（岡山頭－新仔）下行'!U148</f>
        <v>0</v>
      </c>
      <c r="X5" s="18" t="n">
        <f aca="false">'縣184丙（岡山頭－新仔）下行'!W148</f>
        <v>0</v>
      </c>
      <c r="Y5" s="18" t="n">
        <f aca="false">'縣184丙（岡山頭－新仔）下行'!W148</f>
        <v>0</v>
      </c>
      <c r="Z5" s="18" t="n">
        <v>2</v>
      </c>
      <c r="AA5" s="18" t="n">
        <f aca="false">'縣184丙（岡山頭－新仔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3</v>
      </c>
      <c r="C6" s="21" t="s">
        <v>154</v>
      </c>
      <c r="D6" s="21" t="s">
        <v>145</v>
      </c>
      <c r="E6" s="21" t="s">
        <v>129</v>
      </c>
      <c r="F6" s="17" t="n">
        <f aca="false">H71</f>
        <v>0.933333333333334</v>
      </c>
      <c r="G6" s="33" t="n">
        <f aca="false">'縣184丙（岡山頭－新仔）下行'!B149/60</f>
        <v>1.17777777777778</v>
      </c>
      <c r="H6" s="17" t="n">
        <f aca="false">F6*1000/G6*0.06</f>
        <v>47.5471698113208</v>
      </c>
      <c r="I6" s="17" t="n">
        <f aca="false">F6*1000/(G6*60-SUM(J6:W6))*3.6</f>
        <v>58.9473684210526</v>
      </c>
      <c r="J6" s="18" t="n">
        <f aca="false">'縣184丙（岡山頭－新仔）下行'!F149</f>
        <v>0</v>
      </c>
      <c r="K6" s="18" t="n">
        <f aca="false">'縣184丙（岡山頭－新仔）下行'!G149</f>
        <v>0</v>
      </c>
      <c r="L6" s="18" t="n">
        <f aca="false">'縣184丙（岡山頭－新仔）下行'!H149</f>
        <v>0</v>
      </c>
      <c r="M6" s="18" t="n">
        <f aca="false">'縣184丙（岡山頭－新仔）下行'!I149</f>
        <v>0</v>
      </c>
      <c r="N6" s="18" t="n">
        <f aca="false">'縣184丙（岡山頭－新仔）下行'!J149</f>
        <v>0</v>
      </c>
      <c r="O6" s="18" t="n">
        <f aca="false">'縣184丙（岡山頭－新仔）下行'!K149</f>
        <v>0</v>
      </c>
      <c r="P6" s="18" t="n">
        <f aca="false">'縣184丙（岡山頭－新仔）下行'!M149</f>
        <v>0</v>
      </c>
      <c r="Q6" s="18" t="n">
        <f aca="false">'縣184丙（岡山頭－新仔）下行'!N149</f>
        <v>13.6666666666667</v>
      </c>
      <c r="R6" s="18" t="n">
        <f aca="false">'縣184丙（岡山頭－新仔）下行'!O149</f>
        <v>0</v>
      </c>
      <c r="S6" s="18" t="n">
        <f aca="false">'縣184丙（岡山頭－新仔）下行'!P149</f>
        <v>0</v>
      </c>
      <c r="T6" s="18" t="n">
        <f aca="false">'縣184丙（岡山頭－新仔）下行'!Q149</f>
        <v>0</v>
      </c>
      <c r="U6" s="18" t="n">
        <f aca="false">'縣184丙（岡山頭－新仔）下行'!R149</f>
        <v>0</v>
      </c>
      <c r="V6" s="18" t="n">
        <f aca="false">'縣184丙（岡山頭－新仔）下行'!S149</f>
        <v>0</v>
      </c>
      <c r="W6" s="18" t="n">
        <f aca="false">'縣184丙（岡山頭－新仔）下行'!U149</f>
        <v>0</v>
      </c>
      <c r="X6" s="18" t="n">
        <f aca="false">'縣184丙（岡山頭－新仔）下行'!W149</f>
        <v>0</v>
      </c>
      <c r="Y6" s="18" t="n">
        <f aca="false">'縣184丙（岡山頭－新仔）下行'!W149</f>
        <v>0</v>
      </c>
      <c r="Z6" s="18" t="n">
        <f aca="false">'縣184丙（岡山頭－新仔）下行'!X149</f>
        <v>2</v>
      </c>
      <c r="AA6" s="18" t="n">
        <f aca="false">'縣184丙（岡山頭－新仔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3" t="n">
        <f aca="false">'縣184丙（岡山頭－新仔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84丙（岡山頭－新仔）下行'!F150</f>
        <v>0</v>
      </c>
      <c r="K7" s="18" t="n">
        <f aca="false">'縣184丙（岡山頭－新仔）下行'!G150</f>
        <v>0</v>
      </c>
      <c r="L7" s="18" t="n">
        <f aca="false">'縣184丙（岡山頭－新仔）下行'!H150</f>
        <v>0</v>
      </c>
      <c r="M7" s="18" t="n">
        <f aca="false">'縣184丙（岡山頭－新仔）下行'!I150</f>
        <v>0</v>
      </c>
      <c r="N7" s="18" t="n">
        <f aca="false">'縣184丙（岡山頭－新仔）下行'!J150</f>
        <v>0</v>
      </c>
      <c r="O7" s="18" t="n">
        <f aca="false">'縣184丙（岡山頭－新仔）下行'!K150</f>
        <v>0</v>
      </c>
      <c r="P7" s="18" t="n">
        <f aca="false">'縣184丙（岡山頭－新仔）下行'!M150</f>
        <v>0</v>
      </c>
      <c r="Q7" s="18" t="n">
        <f aca="false">'縣184丙（岡山頭－新仔）下行'!N150</f>
        <v>0</v>
      </c>
      <c r="R7" s="18" t="n">
        <f aca="false">'縣184丙（岡山頭－新仔）下行'!O150</f>
        <v>0</v>
      </c>
      <c r="S7" s="18" t="n">
        <f aca="false">'縣184丙（岡山頭－新仔）下行'!P150</f>
        <v>0</v>
      </c>
      <c r="T7" s="18" t="n">
        <f aca="false">'縣184丙（岡山頭－新仔）下行'!Q150</f>
        <v>0</v>
      </c>
      <c r="U7" s="18" t="n">
        <f aca="false">'縣184丙（岡山頭－新仔）下行'!R150</f>
        <v>0</v>
      </c>
      <c r="V7" s="18" t="n">
        <f aca="false">'縣184丙（岡山頭－新仔）下行'!S150</f>
        <v>0</v>
      </c>
      <c r="W7" s="18" t="n">
        <f aca="false">'縣184丙（岡山頭－新仔）下行'!U150</f>
        <v>0</v>
      </c>
      <c r="X7" s="18" t="n">
        <f aca="false">'縣184丙（岡山頭－新仔）下行'!W150</f>
        <v>0</v>
      </c>
      <c r="Y7" s="18" t="n">
        <f aca="false">'縣184丙（岡山頭－新仔）下行'!W150</f>
        <v>0</v>
      </c>
      <c r="Z7" s="18" t="n">
        <f aca="false">'縣184丙（岡山頭－新仔）下行'!X150</f>
        <v>0</v>
      </c>
      <c r="AA7" s="18" t="n">
        <f aca="false">'縣184丙（岡山頭－新仔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84丙（岡山頭－新仔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84丙（岡山頭－新仔）下行'!F151</f>
        <v>0</v>
      </c>
      <c r="K8" s="18" t="n">
        <f aca="false">'縣184丙（岡山頭－新仔）下行'!G151</f>
        <v>0</v>
      </c>
      <c r="L8" s="18" t="n">
        <f aca="false">'縣184丙（岡山頭－新仔）下行'!H151</f>
        <v>0</v>
      </c>
      <c r="M8" s="18" t="n">
        <f aca="false">'縣184丙（岡山頭－新仔）下行'!I151</f>
        <v>0</v>
      </c>
      <c r="N8" s="18" t="n">
        <f aca="false">'縣184丙（岡山頭－新仔）下行'!J151</f>
        <v>0</v>
      </c>
      <c r="O8" s="18" t="n">
        <f aca="false">'縣184丙（岡山頭－新仔）下行'!K151</f>
        <v>0</v>
      </c>
      <c r="P8" s="18" t="n">
        <f aca="false">'縣184丙（岡山頭－新仔）下行'!M151</f>
        <v>0</v>
      </c>
      <c r="Q8" s="18" t="n">
        <f aca="false">'縣184丙（岡山頭－新仔）下行'!N151</f>
        <v>0</v>
      </c>
      <c r="R8" s="18" t="n">
        <f aca="false">'縣184丙（岡山頭－新仔）下行'!O151</f>
        <v>0</v>
      </c>
      <c r="S8" s="18" t="n">
        <f aca="false">'縣184丙（岡山頭－新仔）下行'!P151</f>
        <v>0</v>
      </c>
      <c r="T8" s="18" t="n">
        <f aca="false">'縣184丙（岡山頭－新仔）下行'!Q151</f>
        <v>0</v>
      </c>
      <c r="U8" s="18" t="n">
        <f aca="false">'縣184丙（岡山頭－新仔）下行'!R151</f>
        <v>0</v>
      </c>
      <c r="V8" s="18" t="n">
        <f aca="false">'縣184丙（岡山頭－新仔）下行'!S151</f>
        <v>0</v>
      </c>
      <c r="W8" s="18" t="n">
        <f aca="false">'縣184丙（岡山頭－新仔）下行'!U151</f>
        <v>0</v>
      </c>
      <c r="X8" s="18" t="n">
        <f aca="false">'縣184丙（岡山頭－新仔）下行'!W151</f>
        <v>0</v>
      </c>
      <c r="Y8" s="18" t="n">
        <f aca="false">'縣184丙（岡山頭－新仔）下行'!W151</f>
        <v>0</v>
      </c>
      <c r="Z8" s="18" t="n">
        <f aca="false">'縣184丙（岡山頭－新仔）下行'!X151</f>
        <v>0</v>
      </c>
      <c r="AA8" s="18" t="n">
        <f aca="false">'縣184丙（岡山頭－新仔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84丙（岡山頭－新仔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4丙（岡山頭－新仔）下行'!F152</f>
        <v>0</v>
      </c>
      <c r="K9" s="18" t="n">
        <f aca="false">'縣184丙（岡山頭－新仔）下行'!G152</f>
        <v>0</v>
      </c>
      <c r="L9" s="18" t="n">
        <f aca="false">'縣184丙（岡山頭－新仔）下行'!H152</f>
        <v>0</v>
      </c>
      <c r="M9" s="18" t="n">
        <f aca="false">'縣184丙（岡山頭－新仔）下行'!I152</f>
        <v>0</v>
      </c>
      <c r="N9" s="18" t="n">
        <f aca="false">'縣184丙（岡山頭－新仔）下行'!J152</f>
        <v>0</v>
      </c>
      <c r="O9" s="18" t="n">
        <f aca="false">'縣184丙（岡山頭－新仔）下行'!K152</f>
        <v>0</v>
      </c>
      <c r="P9" s="18" t="n">
        <f aca="false">'縣184丙（岡山頭－新仔）下行'!M152</f>
        <v>0</v>
      </c>
      <c r="Q9" s="18" t="n">
        <f aca="false">'縣184丙（岡山頭－新仔）下行'!N152</f>
        <v>0</v>
      </c>
      <c r="R9" s="18" t="n">
        <f aca="false">'縣184丙（岡山頭－新仔）下行'!O152</f>
        <v>0</v>
      </c>
      <c r="S9" s="18" t="n">
        <f aca="false">'縣184丙（岡山頭－新仔）下行'!P152</f>
        <v>0</v>
      </c>
      <c r="T9" s="18" t="n">
        <f aca="false">'縣184丙（岡山頭－新仔）下行'!Q152</f>
        <v>0</v>
      </c>
      <c r="U9" s="18" t="n">
        <f aca="false">'縣184丙（岡山頭－新仔）下行'!R152</f>
        <v>0</v>
      </c>
      <c r="V9" s="18" t="n">
        <f aca="false">'縣184丙（岡山頭－新仔）下行'!S152</f>
        <v>0</v>
      </c>
      <c r="W9" s="18" t="n">
        <f aca="false">'縣184丙（岡山頭－新仔）下行'!U152</f>
        <v>0</v>
      </c>
      <c r="X9" s="18" t="n">
        <f aca="false">'縣184丙（岡山頭－新仔）下行'!W152</f>
        <v>0</v>
      </c>
      <c r="Y9" s="18" t="n">
        <f aca="false">'縣184丙（岡山頭－新仔）下行'!W152</f>
        <v>0</v>
      </c>
      <c r="Z9" s="18" t="n">
        <f aca="false">'縣184丙（岡山頭－新仔）下行'!X152</f>
        <v>0</v>
      </c>
      <c r="AA9" s="18" t="n">
        <f aca="false">'縣184丙（岡山頭－新仔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84丙（岡山頭－新仔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4丙（岡山頭－新仔）下行'!F153</f>
        <v>0</v>
      </c>
      <c r="K10" s="18" t="n">
        <f aca="false">'縣184丙（岡山頭－新仔）下行'!G153</f>
        <v>0</v>
      </c>
      <c r="L10" s="18" t="n">
        <f aca="false">'縣184丙（岡山頭－新仔）下行'!H153</f>
        <v>0</v>
      </c>
      <c r="M10" s="18" t="n">
        <f aca="false">'縣184丙（岡山頭－新仔）下行'!I153</f>
        <v>0</v>
      </c>
      <c r="N10" s="18" t="n">
        <f aca="false">'縣184丙（岡山頭－新仔）下行'!J153</f>
        <v>0</v>
      </c>
      <c r="O10" s="18" t="n">
        <f aca="false">'縣184丙（岡山頭－新仔）下行'!K153</f>
        <v>0</v>
      </c>
      <c r="P10" s="18" t="n">
        <f aca="false">'縣184丙（岡山頭－新仔）下行'!M153</f>
        <v>0</v>
      </c>
      <c r="Q10" s="18" t="n">
        <f aca="false">'縣184丙（岡山頭－新仔）下行'!N153</f>
        <v>0</v>
      </c>
      <c r="R10" s="18" t="n">
        <f aca="false">'縣184丙（岡山頭－新仔）下行'!O153</f>
        <v>0</v>
      </c>
      <c r="S10" s="18" t="n">
        <f aca="false">'縣184丙（岡山頭－新仔）下行'!P153</f>
        <v>0</v>
      </c>
      <c r="T10" s="18" t="n">
        <f aca="false">'縣184丙（岡山頭－新仔）下行'!Q153</f>
        <v>0</v>
      </c>
      <c r="U10" s="18" t="n">
        <f aca="false">'縣184丙（岡山頭－新仔）下行'!R153</f>
        <v>0</v>
      </c>
      <c r="V10" s="18" t="n">
        <f aca="false">'縣184丙（岡山頭－新仔）下行'!S153</f>
        <v>0</v>
      </c>
      <c r="W10" s="18" t="n">
        <f aca="false">'縣184丙（岡山頭－新仔）下行'!U153</f>
        <v>0</v>
      </c>
      <c r="X10" s="18" t="n">
        <f aca="false">'縣184丙（岡山頭－新仔）下行'!W153</f>
        <v>0</v>
      </c>
      <c r="Y10" s="18" t="n">
        <f aca="false">'縣184丙（岡山頭－新仔）下行'!W153</f>
        <v>0</v>
      </c>
      <c r="Z10" s="18" t="n">
        <f aca="false">'縣184丙（岡山頭－新仔）下行'!X153</f>
        <v>0</v>
      </c>
      <c r="AA10" s="18" t="n">
        <f aca="false">'縣184丙（岡山頭－新仔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84丙（岡山頭－新仔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4丙（岡山頭－新仔）下行'!F154</f>
        <v>0</v>
      </c>
      <c r="K11" s="18" t="n">
        <f aca="false">'縣184丙（岡山頭－新仔）下行'!G154</f>
        <v>0</v>
      </c>
      <c r="L11" s="18" t="n">
        <f aca="false">'縣184丙（岡山頭－新仔）下行'!H154</f>
        <v>0</v>
      </c>
      <c r="M11" s="18" t="n">
        <f aca="false">'縣184丙（岡山頭－新仔）下行'!I154</f>
        <v>0</v>
      </c>
      <c r="N11" s="18" t="n">
        <f aca="false">'縣184丙（岡山頭－新仔）下行'!J154</f>
        <v>0</v>
      </c>
      <c r="O11" s="18" t="n">
        <f aca="false">'縣184丙（岡山頭－新仔）下行'!K154</f>
        <v>0</v>
      </c>
      <c r="P11" s="18" t="n">
        <f aca="false">'縣184丙（岡山頭－新仔）下行'!M154</f>
        <v>0</v>
      </c>
      <c r="Q11" s="18" t="n">
        <f aca="false">'縣184丙（岡山頭－新仔）下行'!N154</f>
        <v>0</v>
      </c>
      <c r="R11" s="18" t="n">
        <f aca="false">'縣184丙（岡山頭－新仔）下行'!O154</f>
        <v>0</v>
      </c>
      <c r="S11" s="18" t="n">
        <f aca="false">'縣184丙（岡山頭－新仔）下行'!P154</f>
        <v>0</v>
      </c>
      <c r="T11" s="18" t="n">
        <f aca="false">'縣184丙（岡山頭－新仔）下行'!Q154</f>
        <v>0</v>
      </c>
      <c r="U11" s="18" t="n">
        <f aca="false">'縣184丙（岡山頭－新仔）下行'!R154</f>
        <v>0</v>
      </c>
      <c r="V11" s="18" t="n">
        <f aca="false">'縣184丙（岡山頭－新仔）下行'!S154</f>
        <v>0</v>
      </c>
      <c r="W11" s="18" t="n">
        <f aca="false">'縣184丙（岡山頭－新仔）下行'!U154</f>
        <v>0</v>
      </c>
      <c r="X11" s="18" t="n">
        <f aca="false">'縣184丙（岡山頭－新仔）下行'!W154</f>
        <v>0</v>
      </c>
      <c r="Y11" s="18" t="n">
        <f aca="false">'縣184丙（岡山頭－新仔）下行'!W154</f>
        <v>0</v>
      </c>
      <c r="Z11" s="18" t="n">
        <f aca="false">'縣184丙（岡山頭－新仔）下行'!X154</f>
        <v>0</v>
      </c>
      <c r="AA11" s="18" t="n">
        <f aca="false">'縣184丙（岡山頭－新仔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84丙（岡山頭－新仔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4丙（岡山頭－新仔）下行'!F155</f>
        <v>0</v>
      </c>
      <c r="K12" s="18" t="n">
        <f aca="false">'縣184丙（岡山頭－新仔）下行'!G155</f>
        <v>0</v>
      </c>
      <c r="L12" s="18" t="n">
        <f aca="false">'縣184丙（岡山頭－新仔）下行'!H155</f>
        <v>0</v>
      </c>
      <c r="M12" s="18" t="n">
        <f aca="false">'縣184丙（岡山頭－新仔）下行'!I155</f>
        <v>0</v>
      </c>
      <c r="N12" s="18" t="n">
        <f aca="false">'縣184丙（岡山頭－新仔）下行'!J155</f>
        <v>0</v>
      </c>
      <c r="O12" s="18" t="n">
        <f aca="false">'縣184丙（岡山頭－新仔）下行'!K155</f>
        <v>0</v>
      </c>
      <c r="P12" s="18" t="n">
        <f aca="false">'縣184丙（岡山頭－新仔）下行'!M155</f>
        <v>0</v>
      </c>
      <c r="Q12" s="18" t="n">
        <f aca="false">'縣184丙（岡山頭－新仔）下行'!N155</f>
        <v>0</v>
      </c>
      <c r="R12" s="18" t="n">
        <f aca="false">'縣184丙（岡山頭－新仔）下行'!O155</f>
        <v>0</v>
      </c>
      <c r="S12" s="18" t="n">
        <f aca="false">'縣184丙（岡山頭－新仔）下行'!P155</f>
        <v>0</v>
      </c>
      <c r="T12" s="18" t="n">
        <f aca="false">'縣184丙（岡山頭－新仔）下行'!Q155</f>
        <v>0</v>
      </c>
      <c r="U12" s="18" t="n">
        <f aca="false">'縣184丙（岡山頭－新仔）下行'!R155</f>
        <v>0</v>
      </c>
      <c r="V12" s="18" t="n">
        <f aca="false">'縣184丙（岡山頭－新仔）下行'!S155</f>
        <v>0</v>
      </c>
      <c r="W12" s="18" t="n">
        <f aca="false">'縣184丙（岡山頭－新仔）下行'!U155</f>
        <v>0</v>
      </c>
      <c r="X12" s="18" t="n">
        <f aca="false">'縣184丙（岡山頭－新仔）下行'!W155</f>
        <v>0</v>
      </c>
      <c r="Y12" s="18" t="n">
        <f aca="false">'縣184丙（岡山頭－新仔）下行'!W155</f>
        <v>0</v>
      </c>
      <c r="Z12" s="18" t="n">
        <f aca="false">'縣184丙（岡山頭－新仔）下行'!X155</f>
        <v>0</v>
      </c>
      <c r="AA12" s="18" t="n">
        <f aca="false">'縣184丙（岡山頭－新仔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84丙（岡山頭－新仔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4丙（岡山頭－新仔）下行'!F156</f>
        <v>0</v>
      </c>
      <c r="K13" s="18" t="n">
        <f aca="false">'縣184丙（岡山頭－新仔）下行'!G156</f>
        <v>0</v>
      </c>
      <c r="L13" s="18" t="n">
        <f aca="false">'縣184丙（岡山頭－新仔）下行'!H156</f>
        <v>0</v>
      </c>
      <c r="M13" s="18" t="n">
        <f aca="false">'縣184丙（岡山頭－新仔）下行'!I156</f>
        <v>0</v>
      </c>
      <c r="N13" s="18" t="n">
        <f aca="false">'縣184丙（岡山頭－新仔）下行'!J156</f>
        <v>0</v>
      </c>
      <c r="O13" s="18" t="n">
        <f aca="false">'縣184丙（岡山頭－新仔）下行'!K156</f>
        <v>0</v>
      </c>
      <c r="P13" s="18" t="n">
        <f aca="false">'縣184丙（岡山頭－新仔）下行'!M156</f>
        <v>0</v>
      </c>
      <c r="Q13" s="18" t="n">
        <f aca="false">'縣184丙（岡山頭－新仔）下行'!N156</f>
        <v>0</v>
      </c>
      <c r="R13" s="18" t="n">
        <f aca="false">'縣184丙（岡山頭－新仔）下行'!O156</f>
        <v>0</v>
      </c>
      <c r="S13" s="18" t="n">
        <f aca="false">'縣184丙（岡山頭－新仔）下行'!P156</f>
        <v>0</v>
      </c>
      <c r="T13" s="18" t="n">
        <f aca="false">'縣184丙（岡山頭－新仔）下行'!Q156</f>
        <v>0</v>
      </c>
      <c r="U13" s="18" t="n">
        <f aca="false">'縣184丙（岡山頭－新仔）下行'!R156</f>
        <v>0</v>
      </c>
      <c r="V13" s="18" t="n">
        <f aca="false">'縣184丙（岡山頭－新仔）下行'!S156</f>
        <v>0</v>
      </c>
      <c r="W13" s="18" t="n">
        <f aca="false">'縣184丙（岡山頭－新仔）下行'!U156</f>
        <v>0</v>
      </c>
      <c r="X13" s="18" t="n">
        <f aca="false">'縣184丙（岡山頭－新仔）下行'!W156</f>
        <v>0</v>
      </c>
      <c r="Y13" s="18" t="n">
        <f aca="false">'縣184丙（岡山頭－新仔）下行'!W156</f>
        <v>0</v>
      </c>
      <c r="Z13" s="18" t="n">
        <f aca="false">'縣184丙（岡山頭－新仔）下行'!X156</f>
        <v>0</v>
      </c>
      <c r="AA13" s="18" t="n">
        <f aca="false">'縣184丙（岡山頭－新仔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84丙（岡山頭－新仔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4丙（岡山頭－新仔）下行'!F157</f>
        <v>0</v>
      </c>
      <c r="K14" s="18" t="n">
        <f aca="false">'縣184丙（岡山頭－新仔）下行'!G157</f>
        <v>0</v>
      </c>
      <c r="L14" s="18" t="n">
        <f aca="false">'縣184丙（岡山頭－新仔）下行'!H157</f>
        <v>0</v>
      </c>
      <c r="M14" s="18" t="n">
        <f aca="false">'縣184丙（岡山頭－新仔）下行'!I157</f>
        <v>0</v>
      </c>
      <c r="N14" s="18" t="n">
        <f aca="false">'縣184丙（岡山頭－新仔）下行'!J157</f>
        <v>0</v>
      </c>
      <c r="O14" s="18" t="n">
        <f aca="false">'縣184丙（岡山頭－新仔）下行'!K157</f>
        <v>0</v>
      </c>
      <c r="P14" s="18" t="n">
        <f aca="false">'縣184丙（岡山頭－新仔）下行'!M157</f>
        <v>0</v>
      </c>
      <c r="Q14" s="18" t="n">
        <f aca="false">'縣184丙（岡山頭－新仔）下行'!N157</f>
        <v>0</v>
      </c>
      <c r="R14" s="18" t="n">
        <f aca="false">'縣184丙（岡山頭－新仔）下行'!O157</f>
        <v>0</v>
      </c>
      <c r="S14" s="18" t="n">
        <f aca="false">'縣184丙（岡山頭－新仔）下行'!P157</f>
        <v>0</v>
      </c>
      <c r="T14" s="18" t="n">
        <f aca="false">'縣184丙（岡山頭－新仔）下行'!Q157</f>
        <v>0</v>
      </c>
      <c r="U14" s="18" t="n">
        <f aca="false">'縣184丙（岡山頭－新仔）下行'!R157</f>
        <v>0</v>
      </c>
      <c r="V14" s="18" t="n">
        <f aca="false">'縣184丙（岡山頭－新仔）下行'!S157</f>
        <v>0</v>
      </c>
      <c r="W14" s="18" t="n">
        <f aca="false">'縣184丙（岡山頭－新仔）下行'!U157</f>
        <v>0</v>
      </c>
      <c r="X14" s="18" t="n">
        <f aca="false">'縣184丙（岡山頭－新仔）下行'!W157</f>
        <v>0</v>
      </c>
      <c r="Y14" s="18" t="n">
        <f aca="false">'縣184丙（岡山頭－新仔）下行'!W157</f>
        <v>0</v>
      </c>
      <c r="Z14" s="18" t="n">
        <f aca="false">'縣184丙（岡山頭－新仔）下行'!X157</f>
        <v>0</v>
      </c>
      <c r="AA14" s="18" t="n">
        <f aca="false">'縣184丙（岡山頭－新仔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4丙（岡山頭－新仔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4丙（岡山頭－新仔）下行'!F158</f>
        <v>0</v>
      </c>
      <c r="K15" s="18" t="n">
        <f aca="false">'縣184丙（岡山頭－新仔）下行'!G158</f>
        <v>0</v>
      </c>
      <c r="L15" s="18" t="n">
        <f aca="false">'縣184丙（岡山頭－新仔）下行'!H158</f>
        <v>0</v>
      </c>
      <c r="M15" s="18" t="n">
        <f aca="false">'縣184丙（岡山頭－新仔）下行'!I158</f>
        <v>0</v>
      </c>
      <c r="N15" s="18" t="n">
        <f aca="false">'縣184丙（岡山頭－新仔）下行'!J158</f>
        <v>0</v>
      </c>
      <c r="O15" s="18" t="n">
        <f aca="false">'縣184丙（岡山頭－新仔）下行'!K158</f>
        <v>0</v>
      </c>
      <c r="P15" s="18" t="n">
        <f aca="false">'縣184丙（岡山頭－新仔）下行'!M158</f>
        <v>0</v>
      </c>
      <c r="Q15" s="18" t="n">
        <f aca="false">'縣184丙（岡山頭－新仔）下行'!N158</f>
        <v>0</v>
      </c>
      <c r="R15" s="18" t="n">
        <f aca="false">'縣184丙（岡山頭－新仔）下行'!O158</f>
        <v>0</v>
      </c>
      <c r="S15" s="18" t="n">
        <f aca="false">'縣184丙（岡山頭－新仔）下行'!P158</f>
        <v>0</v>
      </c>
      <c r="T15" s="18" t="n">
        <f aca="false">'縣184丙（岡山頭－新仔）下行'!Q158</f>
        <v>0</v>
      </c>
      <c r="U15" s="18" t="n">
        <f aca="false">'縣184丙（岡山頭－新仔）下行'!R158</f>
        <v>0</v>
      </c>
      <c r="V15" s="18" t="n">
        <f aca="false">'縣184丙（岡山頭－新仔）下行'!S158</f>
        <v>0</v>
      </c>
      <c r="W15" s="18" t="n">
        <f aca="false">'縣184丙（岡山頭－新仔）下行'!U158</f>
        <v>0</v>
      </c>
      <c r="X15" s="18" t="n">
        <f aca="false">'縣184丙（岡山頭－新仔）下行'!W158</f>
        <v>0</v>
      </c>
      <c r="Y15" s="18" t="n">
        <f aca="false">'縣184丙（岡山頭－新仔）下行'!W158</f>
        <v>0</v>
      </c>
      <c r="Z15" s="18" t="n">
        <f aca="false">'縣184丙（岡山頭－新仔）下行'!X158</f>
        <v>0</v>
      </c>
      <c r="AA15" s="18" t="n">
        <f aca="false">'縣184丙（岡山頭－新仔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4丙（岡山頭－新仔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4丙（岡山頭－新仔）下行'!F159</f>
        <v>0</v>
      </c>
      <c r="K16" s="18" t="n">
        <f aca="false">'縣184丙（岡山頭－新仔）下行'!G159</f>
        <v>0</v>
      </c>
      <c r="L16" s="18" t="n">
        <f aca="false">'縣184丙（岡山頭－新仔）下行'!H159</f>
        <v>0</v>
      </c>
      <c r="M16" s="18" t="n">
        <f aca="false">'縣184丙（岡山頭－新仔）下行'!I159</f>
        <v>0</v>
      </c>
      <c r="N16" s="18" t="n">
        <f aca="false">'縣184丙（岡山頭－新仔）下行'!J159</f>
        <v>0</v>
      </c>
      <c r="O16" s="18" t="n">
        <f aca="false">'縣184丙（岡山頭－新仔）下行'!K159</f>
        <v>0</v>
      </c>
      <c r="P16" s="18" t="n">
        <f aca="false">'縣184丙（岡山頭－新仔）下行'!M159</f>
        <v>0</v>
      </c>
      <c r="Q16" s="18" t="n">
        <f aca="false">'縣184丙（岡山頭－新仔）下行'!N159</f>
        <v>0</v>
      </c>
      <c r="R16" s="18" t="n">
        <f aca="false">'縣184丙（岡山頭－新仔）下行'!O159</f>
        <v>0</v>
      </c>
      <c r="S16" s="18" t="n">
        <f aca="false">'縣184丙（岡山頭－新仔）下行'!P159</f>
        <v>0</v>
      </c>
      <c r="T16" s="18" t="n">
        <f aca="false">'縣184丙（岡山頭－新仔）下行'!Q159</f>
        <v>0</v>
      </c>
      <c r="U16" s="18" t="n">
        <f aca="false">'縣184丙（岡山頭－新仔）下行'!R159</f>
        <v>0</v>
      </c>
      <c r="V16" s="18" t="n">
        <f aca="false">'縣184丙（岡山頭－新仔）下行'!S159</f>
        <v>0</v>
      </c>
      <c r="W16" s="18" t="n">
        <f aca="false">'縣184丙（岡山頭－新仔）下行'!U159</f>
        <v>0</v>
      </c>
      <c r="X16" s="18" t="n">
        <f aca="false">'縣184丙（岡山頭－新仔）下行'!W159</f>
        <v>0</v>
      </c>
      <c r="Y16" s="18" t="n">
        <f aca="false">'縣184丙（岡山頭－新仔）下行'!W159</f>
        <v>0</v>
      </c>
      <c r="Z16" s="18" t="n">
        <f aca="false">'縣184丙（岡山頭－新仔）下行'!X159</f>
        <v>0</v>
      </c>
      <c r="AA16" s="18" t="n">
        <f aca="false">'縣184丙（岡山頭－新仔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4丙（岡山頭－新仔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4丙（岡山頭－新仔）下行'!F160</f>
        <v>0</v>
      </c>
      <c r="K17" s="18" t="n">
        <f aca="false">'縣184丙（岡山頭－新仔）下行'!G160</f>
        <v>0</v>
      </c>
      <c r="L17" s="18" t="n">
        <f aca="false">'縣184丙（岡山頭－新仔）下行'!H160</f>
        <v>0</v>
      </c>
      <c r="M17" s="18" t="n">
        <f aca="false">'縣184丙（岡山頭－新仔）下行'!I160</f>
        <v>0</v>
      </c>
      <c r="N17" s="18" t="n">
        <f aca="false">'縣184丙（岡山頭－新仔）下行'!J160</f>
        <v>0</v>
      </c>
      <c r="O17" s="18" t="n">
        <f aca="false">'縣184丙（岡山頭－新仔）下行'!K160</f>
        <v>0</v>
      </c>
      <c r="P17" s="18" t="n">
        <f aca="false">'縣184丙（岡山頭－新仔）下行'!M160</f>
        <v>0</v>
      </c>
      <c r="Q17" s="18" t="n">
        <f aca="false">'縣184丙（岡山頭－新仔）下行'!N160</f>
        <v>0</v>
      </c>
      <c r="R17" s="18" t="n">
        <f aca="false">'縣184丙（岡山頭－新仔）下行'!O160</f>
        <v>0</v>
      </c>
      <c r="S17" s="18" t="n">
        <f aca="false">'縣184丙（岡山頭－新仔）下行'!P160</f>
        <v>0</v>
      </c>
      <c r="T17" s="18" t="n">
        <f aca="false">'縣184丙（岡山頭－新仔）下行'!Q160</f>
        <v>0</v>
      </c>
      <c r="U17" s="18" t="n">
        <f aca="false">'縣184丙（岡山頭－新仔）下行'!R160</f>
        <v>0</v>
      </c>
      <c r="V17" s="18" t="n">
        <f aca="false">'縣184丙（岡山頭－新仔）下行'!S160</f>
        <v>0</v>
      </c>
      <c r="W17" s="18" t="n">
        <f aca="false">'縣184丙（岡山頭－新仔）下行'!U160</f>
        <v>0</v>
      </c>
      <c r="X17" s="18" t="n">
        <f aca="false">'縣184丙（岡山頭－新仔）下行'!W160</f>
        <v>0</v>
      </c>
      <c r="Y17" s="18" t="n">
        <f aca="false">'縣184丙（岡山頭－新仔）下行'!W160</f>
        <v>0</v>
      </c>
      <c r="Z17" s="18" t="n">
        <f aca="false">'縣184丙（岡山頭－新仔）下行'!X160</f>
        <v>0</v>
      </c>
      <c r="AA17" s="18" t="n">
        <f aca="false">'縣184丙（岡山頭－新仔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4丙（岡山頭－新仔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4丙（岡山頭－新仔）下行'!F161</f>
        <v>0</v>
      </c>
      <c r="K18" s="18" t="n">
        <f aca="false">'縣184丙（岡山頭－新仔）下行'!G161</f>
        <v>0</v>
      </c>
      <c r="L18" s="18" t="n">
        <f aca="false">'縣184丙（岡山頭－新仔）下行'!H161</f>
        <v>0</v>
      </c>
      <c r="M18" s="18" t="n">
        <f aca="false">'縣184丙（岡山頭－新仔）下行'!I161</f>
        <v>0</v>
      </c>
      <c r="N18" s="18" t="n">
        <f aca="false">'縣184丙（岡山頭－新仔）下行'!J161</f>
        <v>0</v>
      </c>
      <c r="O18" s="18" t="n">
        <f aca="false">'縣184丙（岡山頭－新仔）下行'!K161</f>
        <v>0</v>
      </c>
      <c r="P18" s="18" t="n">
        <f aca="false">'縣184丙（岡山頭－新仔）下行'!M161</f>
        <v>0</v>
      </c>
      <c r="Q18" s="18" t="n">
        <f aca="false">'縣184丙（岡山頭－新仔）下行'!N161</f>
        <v>0</v>
      </c>
      <c r="R18" s="18" t="n">
        <f aca="false">'縣184丙（岡山頭－新仔）下行'!O161</f>
        <v>0</v>
      </c>
      <c r="S18" s="18" t="n">
        <f aca="false">'縣184丙（岡山頭－新仔）下行'!P161</f>
        <v>0</v>
      </c>
      <c r="T18" s="18" t="n">
        <f aca="false">'縣184丙（岡山頭－新仔）下行'!Q161</f>
        <v>0</v>
      </c>
      <c r="U18" s="18" t="n">
        <f aca="false">'縣184丙（岡山頭－新仔）下行'!R161</f>
        <v>0</v>
      </c>
      <c r="V18" s="18" t="n">
        <f aca="false">'縣184丙（岡山頭－新仔）下行'!S161</f>
        <v>0</v>
      </c>
      <c r="W18" s="18" t="n">
        <f aca="false">'縣184丙（岡山頭－新仔）下行'!U161</f>
        <v>0</v>
      </c>
      <c r="X18" s="18" t="n">
        <f aca="false">'縣184丙（岡山頭－新仔）下行'!W161</f>
        <v>0</v>
      </c>
      <c r="Y18" s="18" t="n">
        <f aca="false">'縣184丙（岡山頭－新仔）下行'!W161</f>
        <v>0</v>
      </c>
      <c r="Z18" s="18" t="n">
        <f aca="false">'縣184丙（岡山頭－新仔）下行'!X161</f>
        <v>0</v>
      </c>
      <c r="AA18" s="18" t="n">
        <f aca="false">'縣184丙（岡山頭－新仔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4丙（岡山頭－新仔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4丙（岡山頭－新仔）下行'!F162</f>
        <v>0</v>
      </c>
      <c r="K19" s="18" t="n">
        <f aca="false">'縣184丙（岡山頭－新仔）下行'!G162</f>
        <v>0</v>
      </c>
      <c r="L19" s="18" t="n">
        <f aca="false">'縣184丙（岡山頭－新仔）下行'!H162</f>
        <v>0</v>
      </c>
      <c r="M19" s="18" t="n">
        <f aca="false">'縣184丙（岡山頭－新仔）下行'!I162</f>
        <v>0</v>
      </c>
      <c r="N19" s="18" t="n">
        <f aca="false">'縣184丙（岡山頭－新仔）下行'!J162</f>
        <v>0</v>
      </c>
      <c r="O19" s="18" t="n">
        <f aca="false">'縣184丙（岡山頭－新仔）下行'!K162</f>
        <v>0</v>
      </c>
      <c r="P19" s="18" t="n">
        <f aca="false">'縣184丙（岡山頭－新仔）下行'!M162</f>
        <v>0</v>
      </c>
      <c r="Q19" s="18" t="n">
        <f aca="false">'縣184丙（岡山頭－新仔）下行'!N162</f>
        <v>0</v>
      </c>
      <c r="R19" s="18" t="n">
        <f aca="false">'縣184丙（岡山頭－新仔）下行'!O162</f>
        <v>0</v>
      </c>
      <c r="S19" s="18" t="n">
        <f aca="false">'縣184丙（岡山頭－新仔）下行'!P162</f>
        <v>0</v>
      </c>
      <c r="T19" s="18" t="n">
        <f aca="false">'縣184丙（岡山頭－新仔）下行'!Q162</f>
        <v>0</v>
      </c>
      <c r="U19" s="18" t="n">
        <f aca="false">'縣184丙（岡山頭－新仔）下行'!R162</f>
        <v>0</v>
      </c>
      <c r="V19" s="18" t="n">
        <f aca="false">'縣184丙（岡山頭－新仔）下行'!S162</f>
        <v>0</v>
      </c>
      <c r="W19" s="18" t="n">
        <f aca="false">'縣184丙（岡山頭－新仔）下行'!U162</f>
        <v>0</v>
      </c>
      <c r="X19" s="18" t="n">
        <f aca="false">'縣184丙（岡山頭－新仔）下行'!W162</f>
        <v>0</v>
      </c>
      <c r="Y19" s="18" t="n">
        <f aca="false">'縣184丙（岡山頭－新仔）下行'!W162</f>
        <v>0</v>
      </c>
      <c r="Z19" s="18" t="n">
        <f aca="false">'縣184丙（岡山頭－新仔）下行'!X162</f>
        <v>0</v>
      </c>
      <c r="AA19" s="18" t="n">
        <f aca="false">'縣184丙（岡山頭－新仔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4丙（岡山頭－新仔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4丙（岡山頭－新仔）下行'!F163</f>
        <v>0</v>
      </c>
      <c r="K20" s="18" t="n">
        <f aca="false">'縣184丙（岡山頭－新仔）下行'!G163</f>
        <v>0</v>
      </c>
      <c r="L20" s="18" t="n">
        <f aca="false">'縣184丙（岡山頭－新仔）下行'!H163</f>
        <v>0</v>
      </c>
      <c r="M20" s="18" t="n">
        <f aca="false">'縣184丙（岡山頭－新仔）下行'!I163</f>
        <v>0</v>
      </c>
      <c r="N20" s="18" t="n">
        <f aca="false">'縣184丙（岡山頭－新仔）下行'!J163</f>
        <v>0</v>
      </c>
      <c r="O20" s="18" t="n">
        <f aca="false">'縣184丙（岡山頭－新仔）下行'!K163</f>
        <v>0</v>
      </c>
      <c r="P20" s="18" t="n">
        <f aca="false">'縣184丙（岡山頭－新仔）下行'!M163</f>
        <v>0</v>
      </c>
      <c r="Q20" s="18" t="n">
        <f aca="false">'縣184丙（岡山頭－新仔）下行'!N163</f>
        <v>0</v>
      </c>
      <c r="R20" s="18" t="n">
        <f aca="false">'縣184丙（岡山頭－新仔）下行'!O163</f>
        <v>0</v>
      </c>
      <c r="S20" s="18" t="n">
        <f aca="false">'縣184丙（岡山頭－新仔）下行'!P163</f>
        <v>0</v>
      </c>
      <c r="T20" s="18" t="n">
        <f aca="false">'縣184丙（岡山頭－新仔）下行'!Q163</f>
        <v>0</v>
      </c>
      <c r="U20" s="18" t="n">
        <f aca="false">'縣184丙（岡山頭－新仔）下行'!R163</f>
        <v>0</v>
      </c>
      <c r="V20" s="18" t="n">
        <f aca="false">'縣184丙（岡山頭－新仔）下行'!S163</f>
        <v>0</v>
      </c>
      <c r="W20" s="18" t="n">
        <f aca="false">'縣184丙（岡山頭－新仔）下行'!U163</f>
        <v>0</v>
      </c>
      <c r="X20" s="18" t="n">
        <f aca="false">'縣184丙（岡山頭－新仔）下行'!W163</f>
        <v>0</v>
      </c>
      <c r="Y20" s="18" t="n">
        <f aca="false">'縣184丙（岡山頭－新仔）下行'!W163</f>
        <v>0</v>
      </c>
      <c r="Z20" s="18" t="n">
        <f aca="false">'縣184丙（岡山頭－新仔）下行'!X163</f>
        <v>0</v>
      </c>
      <c r="AA20" s="18" t="n">
        <f aca="false">'縣184丙（岡山頭－新仔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4丙（岡山頭－新仔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4丙（岡山頭－新仔）下行'!F164</f>
        <v>0</v>
      </c>
      <c r="K21" s="18" t="n">
        <f aca="false">'縣184丙（岡山頭－新仔）下行'!G164</f>
        <v>0</v>
      </c>
      <c r="L21" s="18" t="n">
        <f aca="false">'縣184丙（岡山頭－新仔）下行'!H164</f>
        <v>0</v>
      </c>
      <c r="M21" s="18" t="n">
        <f aca="false">'縣184丙（岡山頭－新仔）下行'!I164</f>
        <v>0</v>
      </c>
      <c r="N21" s="18" t="n">
        <f aca="false">'縣184丙（岡山頭－新仔）下行'!J164</f>
        <v>0</v>
      </c>
      <c r="O21" s="18" t="n">
        <f aca="false">'縣184丙（岡山頭－新仔）下行'!K164</f>
        <v>0</v>
      </c>
      <c r="P21" s="18" t="n">
        <f aca="false">'縣184丙（岡山頭－新仔）下行'!M164</f>
        <v>0</v>
      </c>
      <c r="Q21" s="18" t="n">
        <f aca="false">'縣184丙（岡山頭－新仔）下行'!N164</f>
        <v>0</v>
      </c>
      <c r="R21" s="18" t="n">
        <f aca="false">'縣184丙（岡山頭－新仔）下行'!O164</f>
        <v>0</v>
      </c>
      <c r="S21" s="18" t="n">
        <f aca="false">'縣184丙（岡山頭－新仔）下行'!P164</f>
        <v>0</v>
      </c>
      <c r="T21" s="18" t="n">
        <f aca="false">'縣184丙（岡山頭－新仔）下行'!Q164</f>
        <v>0</v>
      </c>
      <c r="U21" s="18" t="n">
        <f aca="false">'縣184丙（岡山頭－新仔）下行'!R164</f>
        <v>0</v>
      </c>
      <c r="V21" s="18" t="n">
        <f aca="false">'縣184丙（岡山頭－新仔）下行'!S164</f>
        <v>0</v>
      </c>
      <c r="W21" s="18" t="n">
        <f aca="false">'縣184丙（岡山頭－新仔）下行'!U164</f>
        <v>0</v>
      </c>
      <c r="X21" s="18" t="n">
        <f aca="false">'縣184丙（岡山頭－新仔）下行'!W164</f>
        <v>0</v>
      </c>
      <c r="Y21" s="18" t="n">
        <f aca="false">'縣184丙（岡山頭－新仔）下行'!W164</f>
        <v>0</v>
      </c>
      <c r="Z21" s="18" t="n">
        <f aca="false">'縣184丙（岡山頭－新仔）下行'!X164</f>
        <v>0</v>
      </c>
      <c r="AA21" s="18" t="n">
        <f aca="false">'縣184丙（岡山頭－新仔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4丙（岡山頭－新仔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4丙（岡山頭－新仔）下行'!F165</f>
        <v>0</v>
      </c>
      <c r="K22" s="18" t="n">
        <f aca="false">'縣184丙（岡山頭－新仔）下行'!G165</f>
        <v>0</v>
      </c>
      <c r="L22" s="18" t="n">
        <f aca="false">'縣184丙（岡山頭－新仔）下行'!H165</f>
        <v>0</v>
      </c>
      <c r="M22" s="18" t="n">
        <f aca="false">'縣184丙（岡山頭－新仔）下行'!I165</f>
        <v>0</v>
      </c>
      <c r="N22" s="18" t="n">
        <f aca="false">'縣184丙（岡山頭－新仔）下行'!J165</f>
        <v>0</v>
      </c>
      <c r="O22" s="18" t="n">
        <f aca="false">'縣184丙（岡山頭－新仔）下行'!K165</f>
        <v>0</v>
      </c>
      <c r="P22" s="18" t="n">
        <f aca="false">'縣184丙（岡山頭－新仔）下行'!M165</f>
        <v>0</v>
      </c>
      <c r="Q22" s="18" t="n">
        <f aca="false">'縣184丙（岡山頭－新仔）下行'!N165</f>
        <v>0</v>
      </c>
      <c r="R22" s="18" t="n">
        <f aca="false">'縣184丙（岡山頭－新仔）下行'!O165</f>
        <v>0</v>
      </c>
      <c r="S22" s="18" t="n">
        <f aca="false">'縣184丙（岡山頭－新仔）下行'!P165</f>
        <v>0</v>
      </c>
      <c r="T22" s="18" t="n">
        <f aca="false">'縣184丙（岡山頭－新仔）下行'!Q165</f>
        <v>0</v>
      </c>
      <c r="U22" s="18" t="n">
        <f aca="false">'縣184丙（岡山頭－新仔）下行'!R165</f>
        <v>0</v>
      </c>
      <c r="V22" s="18" t="n">
        <f aca="false">'縣184丙（岡山頭－新仔）下行'!S165</f>
        <v>0</v>
      </c>
      <c r="W22" s="18" t="n">
        <f aca="false">'縣184丙（岡山頭－新仔）下行'!U165</f>
        <v>0</v>
      </c>
      <c r="X22" s="18" t="n">
        <f aca="false">'縣184丙（岡山頭－新仔）下行'!W165</f>
        <v>0</v>
      </c>
      <c r="Y22" s="18" t="n">
        <f aca="false">'縣184丙（岡山頭－新仔）下行'!W165</f>
        <v>0</v>
      </c>
      <c r="Z22" s="18" t="n">
        <f aca="false">'縣184丙（岡山頭－新仔）下行'!X165</f>
        <v>0</v>
      </c>
      <c r="AA22" s="18" t="n">
        <f aca="false">'縣184丙（岡山頭－新仔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4丙（岡山頭－新仔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4丙（岡山頭－新仔）下行'!F166</f>
        <v>0</v>
      </c>
      <c r="K23" s="18" t="n">
        <f aca="false">'縣184丙（岡山頭－新仔）下行'!G166</f>
        <v>0</v>
      </c>
      <c r="L23" s="18" t="n">
        <f aca="false">'縣184丙（岡山頭－新仔）下行'!H166</f>
        <v>0</v>
      </c>
      <c r="M23" s="18" t="n">
        <f aca="false">'縣184丙（岡山頭－新仔）下行'!I166</f>
        <v>0</v>
      </c>
      <c r="N23" s="18" t="n">
        <f aca="false">'縣184丙（岡山頭－新仔）下行'!J166</f>
        <v>0</v>
      </c>
      <c r="O23" s="18" t="n">
        <f aca="false">'縣184丙（岡山頭－新仔）下行'!K166</f>
        <v>0</v>
      </c>
      <c r="P23" s="18" t="n">
        <f aca="false">'縣184丙（岡山頭－新仔）下行'!M166</f>
        <v>0</v>
      </c>
      <c r="Q23" s="18" t="n">
        <f aca="false">'縣184丙（岡山頭－新仔）下行'!N166</f>
        <v>0</v>
      </c>
      <c r="R23" s="18" t="n">
        <f aca="false">'縣184丙（岡山頭－新仔）下行'!O166</f>
        <v>0</v>
      </c>
      <c r="S23" s="18" t="n">
        <f aca="false">'縣184丙（岡山頭－新仔）下行'!P166</f>
        <v>0</v>
      </c>
      <c r="T23" s="18" t="n">
        <f aca="false">'縣184丙（岡山頭－新仔）下行'!Q166</f>
        <v>0</v>
      </c>
      <c r="U23" s="18" t="n">
        <f aca="false">'縣184丙（岡山頭－新仔）下行'!R166</f>
        <v>0</v>
      </c>
      <c r="V23" s="18" t="n">
        <f aca="false">'縣184丙（岡山頭－新仔）下行'!S166</f>
        <v>0</v>
      </c>
      <c r="W23" s="18" t="n">
        <f aca="false">'縣184丙（岡山頭－新仔）下行'!U166</f>
        <v>0</v>
      </c>
      <c r="X23" s="18" t="n">
        <f aca="false">'縣184丙（岡山頭－新仔）下行'!W166</f>
        <v>0</v>
      </c>
      <c r="Y23" s="18" t="n">
        <f aca="false">'縣184丙（岡山頭－新仔）下行'!W166</f>
        <v>0</v>
      </c>
      <c r="Z23" s="18" t="n">
        <f aca="false">'縣184丙（岡山頭－新仔）下行'!X166</f>
        <v>0</v>
      </c>
      <c r="AA23" s="18" t="n">
        <f aca="false">'縣184丙（岡山頭－新仔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4丙（岡山頭－新仔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4丙（岡山頭－新仔）下行'!F167</f>
        <v>0</v>
      </c>
      <c r="K24" s="18" t="n">
        <f aca="false">'縣184丙（岡山頭－新仔）下行'!G167</f>
        <v>0</v>
      </c>
      <c r="L24" s="18" t="n">
        <f aca="false">'縣184丙（岡山頭－新仔）下行'!H167</f>
        <v>0</v>
      </c>
      <c r="M24" s="18" t="n">
        <f aca="false">'縣184丙（岡山頭－新仔）下行'!I167</f>
        <v>0</v>
      </c>
      <c r="N24" s="18" t="n">
        <f aca="false">'縣184丙（岡山頭－新仔）下行'!J167</f>
        <v>0</v>
      </c>
      <c r="O24" s="18" t="n">
        <f aca="false">'縣184丙（岡山頭－新仔）下行'!K167</f>
        <v>0</v>
      </c>
      <c r="P24" s="18" t="n">
        <f aca="false">'縣184丙（岡山頭－新仔）下行'!M167</f>
        <v>0</v>
      </c>
      <c r="Q24" s="18" t="n">
        <f aca="false">'縣184丙（岡山頭－新仔）下行'!N167</f>
        <v>0</v>
      </c>
      <c r="R24" s="18" t="n">
        <f aca="false">'縣184丙（岡山頭－新仔）下行'!O167</f>
        <v>0</v>
      </c>
      <c r="S24" s="18" t="n">
        <f aca="false">'縣184丙（岡山頭－新仔）下行'!P167</f>
        <v>0</v>
      </c>
      <c r="T24" s="18" t="n">
        <f aca="false">'縣184丙（岡山頭－新仔）下行'!Q167</f>
        <v>0</v>
      </c>
      <c r="U24" s="18" t="n">
        <f aca="false">'縣184丙（岡山頭－新仔）下行'!R167</f>
        <v>0</v>
      </c>
      <c r="V24" s="18" t="n">
        <f aca="false">'縣184丙（岡山頭－新仔）下行'!S167</f>
        <v>0</v>
      </c>
      <c r="W24" s="18" t="n">
        <f aca="false">'縣184丙（岡山頭－新仔）下行'!U167</f>
        <v>0</v>
      </c>
      <c r="X24" s="18" t="n">
        <f aca="false">'縣184丙（岡山頭－新仔）下行'!W167</f>
        <v>0</v>
      </c>
      <c r="Y24" s="18" t="n">
        <f aca="false">'縣184丙（岡山頭－新仔）下行'!W167</f>
        <v>0</v>
      </c>
      <c r="Z24" s="18" t="n">
        <f aca="false">'縣184丙（岡山頭－新仔）下行'!X167</f>
        <v>0</v>
      </c>
      <c r="AA24" s="18" t="n">
        <f aca="false">'縣184丙（岡山頭－新仔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4丙（岡山頭－新仔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4丙（岡山頭－新仔）下行'!F168</f>
        <v>0</v>
      </c>
      <c r="K25" s="18" t="n">
        <f aca="false">'縣184丙（岡山頭－新仔）下行'!G168</f>
        <v>0</v>
      </c>
      <c r="L25" s="18" t="n">
        <f aca="false">'縣184丙（岡山頭－新仔）下行'!H168</f>
        <v>0</v>
      </c>
      <c r="M25" s="18" t="n">
        <f aca="false">'縣184丙（岡山頭－新仔）下行'!I168</f>
        <v>0</v>
      </c>
      <c r="N25" s="18" t="n">
        <f aca="false">'縣184丙（岡山頭－新仔）下行'!J168</f>
        <v>0</v>
      </c>
      <c r="O25" s="18" t="n">
        <f aca="false">'縣184丙（岡山頭－新仔）下行'!K168</f>
        <v>0</v>
      </c>
      <c r="P25" s="18" t="n">
        <f aca="false">'縣184丙（岡山頭－新仔）下行'!M168</f>
        <v>0</v>
      </c>
      <c r="Q25" s="18" t="n">
        <f aca="false">'縣184丙（岡山頭－新仔）下行'!N168</f>
        <v>0</v>
      </c>
      <c r="R25" s="18" t="n">
        <f aca="false">'縣184丙（岡山頭－新仔）下行'!O168</f>
        <v>0</v>
      </c>
      <c r="S25" s="18" t="n">
        <f aca="false">'縣184丙（岡山頭－新仔）下行'!P168</f>
        <v>0</v>
      </c>
      <c r="T25" s="18" t="n">
        <f aca="false">'縣184丙（岡山頭－新仔）下行'!Q168</f>
        <v>0</v>
      </c>
      <c r="U25" s="18" t="n">
        <f aca="false">'縣184丙（岡山頭－新仔）下行'!R168</f>
        <v>0</v>
      </c>
      <c r="V25" s="18" t="n">
        <f aca="false">'縣184丙（岡山頭－新仔）下行'!S168</f>
        <v>0</v>
      </c>
      <c r="W25" s="18" t="n">
        <f aca="false">'縣184丙（岡山頭－新仔）下行'!U168</f>
        <v>0</v>
      </c>
      <c r="X25" s="18" t="n">
        <f aca="false">'縣184丙（岡山頭－新仔）下行'!W168</f>
        <v>0</v>
      </c>
      <c r="Y25" s="18" t="n">
        <f aca="false">'縣184丙（岡山頭－新仔）下行'!W168</f>
        <v>0</v>
      </c>
      <c r="Z25" s="18" t="n">
        <f aca="false">'縣184丙（岡山頭－新仔）下行'!X168</f>
        <v>0</v>
      </c>
      <c r="AA25" s="18" t="n">
        <f aca="false">'縣184丙（岡山頭－新仔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4丙（岡山頭－新仔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4丙（岡山頭－新仔）下行'!F169</f>
        <v>0</v>
      </c>
      <c r="K26" s="18" t="n">
        <f aca="false">'縣184丙（岡山頭－新仔）下行'!G169</f>
        <v>0</v>
      </c>
      <c r="L26" s="18" t="n">
        <f aca="false">'縣184丙（岡山頭－新仔）下行'!H169</f>
        <v>0</v>
      </c>
      <c r="M26" s="18" t="n">
        <f aca="false">'縣184丙（岡山頭－新仔）下行'!I169</f>
        <v>0</v>
      </c>
      <c r="N26" s="18" t="n">
        <f aca="false">'縣184丙（岡山頭－新仔）下行'!J169</f>
        <v>0</v>
      </c>
      <c r="O26" s="18" t="n">
        <f aca="false">'縣184丙（岡山頭－新仔）下行'!K169</f>
        <v>0</v>
      </c>
      <c r="P26" s="18" t="n">
        <f aca="false">'縣184丙（岡山頭－新仔）下行'!M169</f>
        <v>0</v>
      </c>
      <c r="Q26" s="18" t="n">
        <f aca="false">'縣184丙（岡山頭－新仔）下行'!N169</f>
        <v>0</v>
      </c>
      <c r="R26" s="18" t="n">
        <f aca="false">'縣184丙（岡山頭－新仔）下行'!O169</f>
        <v>0</v>
      </c>
      <c r="S26" s="18" t="n">
        <f aca="false">'縣184丙（岡山頭－新仔）下行'!P169</f>
        <v>0</v>
      </c>
      <c r="T26" s="18" t="n">
        <f aca="false">'縣184丙（岡山頭－新仔）下行'!Q169</f>
        <v>0</v>
      </c>
      <c r="U26" s="18" t="n">
        <f aca="false">'縣184丙（岡山頭－新仔）下行'!R169</f>
        <v>0</v>
      </c>
      <c r="V26" s="18" t="n">
        <f aca="false">'縣184丙（岡山頭－新仔）下行'!S169</f>
        <v>0</v>
      </c>
      <c r="W26" s="18" t="n">
        <f aca="false">'縣184丙（岡山頭－新仔）下行'!U169</f>
        <v>0</v>
      </c>
      <c r="X26" s="18" t="n">
        <f aca="false">'縣184丙（岡山頭－新仔）下行'!W169</f>
        <v>0</v>
      </c>
      <c r="Y26" s="18" t="n">
        <f aca="false">'縣184丙（岡山頭－新仔）下行'!W169</f>
        <v>0</v>
      </c>
      <c r="Z26" s="18" t="n">
        <f aca="false">'縣184丙（岡山頭－新仔）下行'!X169</f>
        <v>0</v>
      </c>
      <c r="AA26" s="18" t="n">
        <f aca="false">'縣184丙（岡山頭－新仔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4丙（岡山頭－新仔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4丙（岡山頭－新仔）下行'!F170</f>
        <v>0</v>
      </c>
      <c r="K27" s="18" t="n">
        <f aca="false">'縣184丙（岡山頭－新仔）下行'!G170</f>
        <v>0</v>
      </c>
      <c r="L27" s="18" t="n">
        <f aca="false">'縣184丙（岡山頭－新仔）下行'!H170</f>
        <v>0</v>
      </c>
      <c r="M27" s="18" t="n">
        <f aca="false">'縣184丙（岡山頭－新仔）下行'!I170</f>
        <v>0</v>
      </c>
      <c r="N27" s="18" t="n">
        <f aca="false">'縣184丙（岡山頭－新仔）下行'!J170</f>
        <v>0</v>
      </c>
      <c r="O27" s="18" t="n">
        <f aca="false">'縣184丙（岡山頭－新仔）下行'!K170</f>
        <v>0</v>
      </c>
      <c r="P27" s="18" t="n">
        <f aca="false">'縣184丙（岡山頭－新仔）下行'!M170</f>
        <v>0</v>
      </c>
      <c r="Q27" s="18" t="n">
        <f aca="false">'縣184丙（岡山頭－新仔）下行'!N170</f>
        <v>0</v>
      </c>
      <c r="R27" s="18" t="n">
        <f aca="false">'縣184丙（岡山頭－新仔）下行'!O170</f>
        <v>0</v>
      </c>
      <c r="S27" s="18" t="n">
        <f aca="false">'縣184丙（岡山頭－新仔）下行'!P170</f>
        <v>0</v>
      </c>
      <c r="T27" s="18" t="n">
        <f aca="false">'縣184丙（岡山頭－新仔）下行'!Q170</f>
        <v>0</v>
      </c>
      <c r="U27" s="18" t="n">
        <f aca="false">'縣184丙（岡山頭－新仔）下行'!R170</f>
        <v>0</v>
      </c>
      <c r="V27" s="18" t="n">
        <f aca="false">'縣184丙（岡山頭－新仔）下行'!S170</f>
        <v>0</v>
      </c>
      <c r="W27" s="18" t="n">
        <f aca="false">'縣184丙（岡山頭－新仔）下行'!U170</f>
        <v>0</v>
      </c>
      <c r="X27" s="18" t="n">
        <f aca="false">'縣184丙（岡山頭－新仔）下行'!W170</f>
        <v>0</v>
      </c>
      <c r="Y27" s="18" t="n">
        <f aca="false">'縣184丙（岡山頭－新仔）下行'!W170</f>
        <v>0</v>
      </c>
      <c r="Z27" s="18" t="n">
        <f aca="false">'縣184丙（岡山頭－新仔）下行'!X170</f>
        <v>0</v>
      </c>
      <c r="AA27" s="18" t="n">
        <f aca="false">'縣184丙（岡山頭－新仔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4丙（岡山頭－新仔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4丙（岡山頭－新仔）下行'!F171</f>
        <v>0</v>
      </c>
      <c r="K28" s="18" t="n">
        <f aca="false">'縣184丙（岡山頭－新仔）下行'!G171</f>
        <v>0</v>
      </c>
      <c r="L28" s="18" t="n">
        <f aca="false">'縣184丙（岡山頭－新仔）下行'!H171</f>
        <v>0</v>
      </c>
      <c r="M28" s="18" t="n">
        <f aca="false">'縣184丙（岡山頭－新仔）下行'!I171</f>
        <v>0</v>
      </c>
      <c r="N28" s="18" t="n">
        <f aca="false">'縣184丙（岡山頭－新仔）下行'!J171</f>
        <v>0</v>
      </c>
      <c r="O28" s="18" t="n">
        <f aca="false">'縣184丙（岡山頭－新仔）下行'!K171</f>
        <v>0</v>
      </c>
      <c r="P28" s="18" t="n">
        <f aca="false">'縣184丙（岡山頭－新仔）下行'!M171</f>
        <v>0</v>
      </c>
      <c r="Q28" s="18" t="n">
        <f aca="false">'縣184丙（岡山頭－新仔）下行'!N171</f>
        <v>0</v>
      </c>
      <c r="R28" s="18" t="n">
        <f aca="false">'縣184丙（岡山頭－新仔）下行'!O171</f>
        <v>0</v>
      </c>
      <c r="S28" s="18" t="n">
        <f aca="false">'縣184丙（岡山頭－新仔）下行'!P171</f>
        <v>0</v>
      </c>
      <c r="T28" s="18" t="n">
        <f aca="false">'縣184丙（岡山頭－新仔）下行'!Q171</f>
        <v>0</v>
      </c>
      <c r="U28" s="18" t="n">
        <f aca="false">'縣184丙（岡山頭－新仔）下行'!R171</f>
        <v>0</v>
      </c>
      <c r="V28" s="18" t="n">
        <f aca="false">'縣184丙（岡山頭－新仔）下行'!S171</f>
        <v>0</v>
      </c>
      <c r="W28" s="18" t="n">
        <f aca="false">'縣184丙（岡山頭－新仔）下行'!U171</f>
        <v>0</v>
      </c>
      <c r="X28" s="18" t="n">
        <f aca="false">'縣184丙（岡山頭－新仔）下行'!W171</f>
        <v>0</v>
      </c>
      <c r="Y28" s="18" t="n">
        <f aca="false">'縣184丙（岡山頭－新仔）下行'!W171</f>
        <v>0</v>
      </c>
      <c r="Z28" s="18" t="n">
        <f aca="false">'縣184丙（岡山頭－新仔）下行'!X171</f>
        <v>0</v>
      </c>
      <c r="AA28" s="18" t="n">
        <f aca="false">'縣184丙（岡山頭－新仔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1.88333333333333</v>
      </c>
      <c r="G29" s="33" t="n">
        <f aca="false">SUM(G5:G28)</f>
        <v>2.47222222222222</v>
      </c>
      <c r="H29" s="17" t="n">
        <f aca="false">F29*1000/G29*0.06</f>
        <v>45.7078651685393</v>
      </c>
      <c r="I29" s="17" t="n">
        <f aca="false">F29*1000/(G29*60-SUM(J29:W29))*3.6</f>
        <v>50.346534653465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3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W5:W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3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W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84丙（新仔－岡山頭）上行'!B147/60</f>
        <v>0.183333333333333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84丙（新仔－岡山頭）上行'!F147</f>
        <v>0</v>
      </c>
      <c r="K38" s="41" t="n">
        <f aca="false">'縣184丙（新仔－岡山頭）上行'!G147</f>
        <v>0</v>
      </c>
      <c r="L38" s="41" t="n">
        <f aca="false">'縣184丙（新仔－岡山頭）上行'!H147</f>
        <v>0</v>
      </c>
      <c r="M38" s="41" t="n">
        <f aca="false">'縣184丙（新仔－岡山頭）上行'!I147</f>
        <v>0</v>
      </c>
      <c r="N38" s="41" t="n">
        <f aca="false">'縣184丙（新仔－岡山頭）上行'!J147</f>
        <v>0</v>
      </c>
      <c r="O38" s="41" t="n">
        <f aca="false">'縣184丙（新仔－岡山頭）上行'!K147</f>
        <v>0</v>
      </c>
      <c r="P38" s="41" t="n">
        <f aca="false">'縣184丙（新仔－岡山頭）上行'!M147</f>
        <v>0</v>
      </c>
      <c r="Q38" s="41" t="n">
        <f aca="false">'縣184丙（新仔－岡山頭）上行'!N147</f>
        <v>0</v>
      </c>
      <c r="R38" s="41" t="n">
        <f aca="false">'縣184丙（新仔－岡山頭）上行'!O147</f>
        <v>0</v>
      </c>
      <c r="S38" s="41" t="n">
        <f aca="false">'縣184丙（新仔－岡山頭）上行'!P147</f>
        <v>0</v>
      </c>
      <c r="T38" s="41" t="n">
        <f aca="false">'縣184丙（新仔－岡山頭）上行'!Q147</f>
        <v>0</v>
      </c>
      <c r="U38" s="41" t="n">
        <f aca="false">'縣184丙（新仔－岡山頭）上行'!R147</f>
        <v>0</v>
      </c>
      <c r="V38" s="41" t="n">
        <f aca="false">'縣184丙（新仔－岡山頭）上行'!S147</f>
        <v>0</v>
      </c>
      <c r="W38" s="41" t="n">
        <f aca="false">'縣184丙（新仔－岡山頭）上行'!U147</f>
        <v>0</v>
      </c>
      <c r="X38" s="41" t="n">
        <f aca="false">'縣184丙（新仔－岡山頭）上行'!W147</f>
        <v>0</v>
      </c>
      <c r="Y38" s="41" t="n">
        <f aca="false">'縣184丙（新仔－岡山頭）上行'!W147</f>
        <v>0</v>
      </c>
      <c r="Z38" s="41" t="n">
        <f aca="false">'縣184丙（新仔－岡山頭）上行'!X147</f>
        <v>1</v>
      </c>
      <c r="AA38" s="41" t="n">
        <f aca="false">'縣184丙（新仔－岡山頭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4丙（新仔－岡山頭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4丙（新仔－岡山頭）上行'!F148</f>
        <v>0</v>
      </c>
      <c r="K39" s="41" t="n">
        <f aca="false">'縣184丙（新仔－岡山頭）上行'!G148</f>
        <v>0</v>
      </c>
      <c r="L39" s="41" t="n">
        <f aca="false">'縣184丙（新仔－岡山頭）上行'!H148</f>
        <v>0</v>
      </c>
      <c r="M39" s="41" t="n">
        <f aca="false">'縣184丙（新仔－岡山頭）上行'!I148</f>
        <v>0</v>
      </c>
      <c r="N39" s="41" t="n">
        <f aca="false">'縣184丙（新仔－岡山頭）上行'!J148</f>
        <v>0</v>
      </c>
      <c r="O39" s="41" t="n">
        <f aca="false">'縣184丙（新仔－岡山頭）上行'!K148</f>
        <v>0</v>
      </c>
      <c r="P39" s="41" t="n">
        <f aca="false">'縣184丙（新仔－岡山頭）上行'!M148</f>
        <v>0</v>
      </c>
      <c r="Q39" s="41" t="n">
        <f aca="false">'縣184丙（新仔－岡山頭）上行'!N148</f>
        <v>0</v>
      </c>
      <c r="R39" s="41" t="n">
        <f aca="false">'縣184丙（新仔－岡山頭）上行'!O148</f>
        <v>0</v>
      </c>
      <c r="S39" s="41" t="n">
        <f aca="false">'縣184丙（新仔－岡山頭）上行'!P148</f>
        <v>0</v>
      </c>
      <c r="T39" s="41" t="n">
        <f aca="false">'縣184丙（新仔－岡山頭）上行'!Q148</f>
        <v>0</v>
      </c>
      <c r="U39" s="41" t="n">
        <f aca="false">'縣184丙（新仔－岡山頭）上行'!R148</f>
        <v>0</v>
      </c>
      <c r="V39" s="41" t="n">
        <f aca="false">'縣184丙（新仔－岡山頭）上行'!S148</f>
        <v>0</v>
      </c>
      <c r="W39" s="41" t="n">
        <f aca="false">'縣184丙（新仔－岡山頭）上行'!U148</f>
        <v>0</v>
      </c>
      <c r="X39" s="41" t="n">
        <f aca="false">'縣184丙（新仔－岡山頭）上行'!W148</f>
        <v>0</v>
      </c>
      <c r="Y39" s="41" t="n">
        <f aca="false">'縣184丙（新仔－岡山頭）上行'!W148</f>
        <v>0</v>
      </c>
      <c r="Z39" s="41" t="n">
        <f aca="false">'縣184丙（新仔－岡山頭）上行'!X148</f>
        <v>0</v>
      </c>
      <c r="AA39" s="41" t="n">
        <f aca="false">'縣184丙（新仔－岡山頭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4丙（新仔－岡山頭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4丙（新仔－岡山頭）上行'!F149</f>
        <v>0</v>
      </c>
      <c r="K40" s="41" t="n">
        <f aca="false">'縣184丙（新仔－岡山頭）上行'!G149</f>
        <v>0</v>
      </c>
      <c r="L40" s="41" t="n">
        <f aca="false">'縣184丙（新仔－岡山頭）上行'!H149</f>
        <v>0</v>
      </c>
      <c r="M40" s="41" t="n">
        <f aca="false">'縣184丙（新仔－岡山頭）上行'!I149</f>
        <v>0</v>
      </c>
      <c r="N40" s="41" t="n">
        <f aca="false">'縣184丙（新仔－岡山頭）上行'!J149</f>
        <v>0</v>
      </c>
      <c r="O40" s="41" t="n">
        <f aca="false">'縣184丙（新仔－岡山頭）上行'!K149</f>
        <v>0</v>
      </c>
      <c r="P40" s="41" t="n">
        <f aca="false">'縣184丙（新仔－岡山頭）上行'!M149</f>
        <v>0</v>
      </c>
      <c r="Q40" s="41" t="n">
        <f aca="false">'縣184丙（新仔－岡山頭）上行'!N149</f>
        <v>0</v>
      </c>
      <c r="R40" s="41" t="n">
        <f aca="false">'縣184丙（新仔－岡山頭）上行'!O149</f>
        <v>0</v>
      </c>
      <c r="S40" s="41" t="n">
        <f aca="false">'縣184丙（新仔－岡山頭）上行'!P149</f>
        <v>0</v>
      </c>
      <c r="T40" s="41" t="n">
        <f aca="false">'縣184丙（新仔－岡山頭）上行'!Q149</f>
        <v>0</v>
      </c>
      <c r="U40" s="41" t="n">
        <f aca="false">'縣184丙（新仔－岡山頭）上行'!R149</f>
        <v>0</v>
      </c>
      <c r="V40" s="41" t="n">
        <f aca="false">'縣184丙（新仔－岡山頭）上行'!S149</f>
        <v>0</v>
      </c>
      <c r="W40" s="41" t="n">
        <f aca="false">'縣184丙（新仔－岡山頭）上行'!U149</f>
        <v>0</v>
      </c>
      <c r="X40" s="41" t="n">
        <f aca="false">'縣184丙（新仔－岡山頭）上行'!W149</f>
        <v>0</v>
      </c>
      <c r="Y40" s="41" t="n">
        <f aca="false">'縣184丙（新仔－岡山頭）上行'!W149</f>
        <v>0</v>
      </c>
      <c r="Z40" s="41" t="n">
        <f aca="false">'縣184丙（新仔－岡山頭）上行'!X149</f>
        <v>0</v>
      </c>
      <c r="AA40" s="41" t="n">
        <f aca="false">'縣184丙（新仔－岡山頭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4丙（新仔－岡山頭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4丙（新仔－岡山頭）上行'!F150</f>
        <v>0</v>
      </c>
      <c r="K41" s="41" t="n">
        <f aca="false">'縣184丙（新仔－岡山頭）上行'!G150</f>
        <v>0</v>
      </c>
      <c r="L41" s="41" t="n">
        <f aca="false">'縣184丙（新仔－岡山頭）上行'!H150</f>
        <v>0</v>
      </c>
      <c r="M41" s="41" t="n">
        <f aca="false">'縣184丙（新仔－岡山頭）上行'!I150</f>
        <v>0</v>
      </c>
      <c r="N41" s="41" t="n">
        <f aca="false">'縣184丙（新仔－岡山頭）上行'!J150</f>
        <v>0</v>
      </c>
      <c r="O41" s="41" t="n">
        <f aca="false">'縣184丙（新仔－岡山頭）上行'!K150</f>
        <v>0</v>
      </c>
      <c r="P41" s="41" t="n">
        <f aca="false">'縣184丙（新仔－岡山頭）上行'!M150</f>
        <v>0</v>
      </c>
      <c r="Q41" s="41" t="n">
        <f aca="false">'縣184丙（新仔－岡山頭）上行'!N150</f>
        <v>0</v>
      </c>
      <c r="R41" s="41" t="n">
        <f aca="false">'縣184丙（新仔－岡山頭）上行'!O150</f>
        <v>0</v>
      </c>
      <c r="S41" s="41" t="n">
        <f aca="false">'縣184丙（新仔－岡山頭）上行'!P150</f>
        <v>0</v>
      </c>
      <c r="T41" s="41" t="n">
        <f aca="false">'縣184丙（新仔－岡山頭）上行'!Q150</f>
        <v>0</v>
      </c>
      <c r="U41" s="41" t="n">
        <f aca="false">'縣184丙（新仔－岡山頭）上行'!R150</f>
        <v>0</v>
      </c>
      <c r="V41" s="41" t="n">
        <f aca="false">'縣184丙（新仔－岡山頭）上行'!S150</f>
        <v>0</v>
      </c>
      <c r="W41" s="41" t="n">
        <f aca="false">'縣184丙（新仔－岡山頭）上行'!U150</f>
        <v>0</v>
      </c>
      <c r="X41" s="41" t="n">
        <f aca="false">'縣184丙（新仔－岡山頭）上行'!W150</f>
        <v>0</v>
      </c>
      <c r="Y41" s="41" t="n">
        <f aca="false">'縣184丙（新仔－岡山頭）上行'!W150</f>
        <v>0</v>
      </c>
      <c r="Z41" s="41" t="n">
        <f aca="false">'縣184丙（新仔－岡山頭）上行'!X150</f>
        <v>0</v>
      </c>
      <c r="AA41" s="41" t="n">
        <f aca="false">'縣184丙（新仔－岡山頭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4丙（新仔－岡山頭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4丙（新仔－岡山頭）上行'!F151</f>
        <v>0</v>
      </c>
      <c r="K42" s="41" t="n">
        <f aca="false">'縣184丙（新仔－岡山頭）上行'!G151</f>
        <v>0</v>
      </c>
      <c r="L42" s="41" t="n">
        <f aca="false">'縣184丙（新仔－岡山頭）上行'!H151</f>
        <v>0</v>
      </c>
      <c r="M42" s="41" t="n">
        <f aca="false">'縣184丙（新仔－岡山頭）上行'!I151</f>
        <v>0</v>
      </c>
      <c r="N42" s="41" t="n">
        <f aca="false">'縣184丙（新仔－岡山頭）上行'!J151</f>
        <v>0</v>
      </c>
      <c r="O42" s="41" t="n">
        <f aca="false">'縣184丙（新仔－岡山頭）上行'!K151</f>
        <v>0</v>
      </c>
      <c r="P42" s="41" t="n">
        <f aca="false">'縣184丙（新仔－岡山頭）上行'!M151</f>
        <v>0</v>
      </c>
      <c r="Q42" s="41" t="n">
        <f aca="false">'縣184丙（新仔－岡山頭）上行'!N151</f>
        <v>0</v>
      </c>
      <c r="R42" s="41" t="n">
        <f aca="false">'縣184丙（新仔－岡山頭）上行'!O151</f>
        <v>0</v>
      </c>
      <c r="S42" s="41" t="n">
        <f aca="false">'縣184丙（新仔－岡山頭）上行'!P151</f>
        <v>0</v>
      </c>
      <c r="T42" s="41" t="n">
        <f aca="false">'縣184丙（新仔－岡山頭）上行'!Q151</f>
        <v>0</v>
      </c>
      <c r="U42" s="41" t="n">
        <f aca="false">'縣184丙（新仔－岡山頭）上行'!R151</f>
        <v>0</v>
      </c>
      <c r="V42" s="41" t="n">
        <f aca="false">'縣184丙（新仔－岡山頭）上行'!S151</f>
        <v>0</v>
      </c>
      <c r="W42" s="41" t="n">
        <f aca="false">'縣184丙（新仔－岡山頭）上行'!U151</f>
        <v>0</v>
      </c>
      <c r="X42" s="41" t="n">
        <f aca="false">'縣184丙（新仔－岡山頭）上行'!W151</f>
        <v>0</v>
      </c>
      <c r="Y42" s="41" t="n">
        <f aca="false">'縣184丙（新仔－岡山頭）上行'!W151</f>
        <v>0</v>
      </c>
      <c r="Z42" s="41" t="n">
        <f aca="false">'縣184丙（新仔－岡山頭）上行'!X151</f>
        <v>0</v>
      </c>
      <c r="AA42" s="41" t="n">
        <f aca="false">'縣184丙（新仔－岡山頭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4丙（新仔－岡山頭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4丙（新仔－岡山頭）上行'!F152</f>
        <v>0</v>
      </c>
      <c r="K43" s="41" t="n">
        <f aca="false">'縣184丙（新仔－岡山頭）上行'!G152</f>
        <v>0</v>
      </c>
      <c r="L43" s="41" t="n">
        <f aca="false">'縣184丙（新仔－岡山頭）上行'!H152</f>
        <v>0</v>
      </c>
      <c r="M43" s="41" t="n">
        <f aca="false">'縣184丙（新仔－岡山頭）上行'!I152</f>
        <v>0</v>
      </c>
      <c r="N43" s="41" t="n">
        <f aca="false">'縣184丙（新仔－岡山頭）上行'!J152</f>
        <v>0</v>
      </c>
      <c r="O43" s="41" t="n">
        <f aca="false">'縣184丙（新仔－岡山頭）上行'!K152</f>
        <v>0</v>
      </c>
      <c r="P43" s="41" t="n">
        <f aca="false">'縣184丙（新仔－岡山頭）上行'!M152</f>
        <v>0</v>
      </c>
      <c r="Q43" s="41" t="n">
        <f aca="false">'縣184丙（新仔－岡山頭）上行'!N152</f>
        <v>0</v>
      </c>
      <c r="R43" s="41" t="n">
        <f aca="false">'縣184丙（新仔－岡山頭）上行'!O152</f>
        <v>0</v>
      </c>
      <c r="S43" s="41" t="n">
        <f aca="false">'縣184丙（新仔－岡山頭）上行'!P152</f>
        <v>0</v>
      </c>
      <c r="T43" s="41" t="n">
        <f aca="false">'縣184丙（新仔－岡山頭）上行'!Q152</f>
        <v>0</v>
      </c>
      <c r="U43" s="41" t="n">
        <f aca="false">'縣184丙（新仔－岡山頭）上行'!R152</f>
        <v>0</v>
      </c>
      <c r="V43" s="41" t="n">
        <f aca="false">'縣184丙（新仔－岡山頭）上行'!S152</f>
        <v>0</v>
      </c>
      <c r="W43" s="41" t="n">
        <f aca="false">'縣184丙（新仔－岡山頭）上行'!U152</f>
        <v>0</v>
      </c>
      <c r="X43" s="41" t="n">
        <f aca="false">'縣184丙（新仔－岡山頭）上行'!W152</f>
        <v>0</v>
      </c>
      <c r="Y43" s="41" t="n">
        <f aca="false">'縣184丙（新仔－岡山頭）上行'!W152</f>
        <v>0</v>
      </c>
      <c r="Z43" s="41" t="n">
        <f aca="false">'縣184丙（新仔－岡山頭）上行'!X152</f>
        <v>0</v>
      </c>
      <c r="AA43" s="41" t="n">
        <f aca="false">'縣184丙（新仔－岡山頭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4丙（新仔－岡山頭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4丙（新仔－岡山頭）上行'!F153</f>
        <v>0</v>
      </c>
      <c r="K44" s="41" t="n">
        <f aca="false">'縣184丙（新仔－岡山頭）上行'!G153</f>
        <v>0</v>
      </c>
      <c r="L44" s="41" t="n">
        <f aca="false">'縣184丙（新仔－岡山頭）上行'!H153</f>
        <v>0</v>
      </c>
      <c r="M44" s="41" t="n">
        <f aca="false">'縣184丙（新仔－岡山頭）上行'!I153</f>
        <v>0</v>
      </c>
      <c r="N44" s="41" t="n">
        <f aca="false">'縣184丙（新仔－岡山頭）上行'!J153</f>
        <v>0</v>
      </c>
      <c r="O44" s="41" t="n">
        <f aca="false">'縣184丙（新仔－岡山頭）上行'!K153</f>
        <v>0</v>
      </c>
      <c r="P44" s="41" t="n">
        <f aca="false">'縣184丙（新仔－岡山頭）上行'!M153</f>
        <v>0</v>
      </c>
      <c r="Q44" s="41" t="n">
        <f aca="false">'縣184丙（新仔－岡山頭）上行'!N153</f>
        <v>0</v>
      </c>
      <c r="R44" s="41" t="n">
        <f aca="false">'縣184丙（新仔－岡山頭）上行'!O153</f>
        <v>0</v>
      </c>
      <c r="S44" s="41" t="n">
        <f aca="false">'縣184丙（新仔－岡山頭）上行'!P153</f>
        <v>0</v>
      </c>
      <c r="T44" s="41" t="n">
        <f aca="false">'縣184丙（新仔－岡山頭）上行'!Q153</f>
        <v>0</v>
      </c>
      <c r="U44" s="41" t="n">
        <f aca="false">'縣184丙（新仔－岡山頭）上行'!R153</f>
        <v>0</v>
      </c>
      <c r="V44" s="41" t="n">
        <f aca="false">'縣184丙（新仔－岡山頭）上行'!S153</f>
        <v>0</v>
      </c>
      <c r="W44" s="41" t="n">
        <f aca="false">'縣184丙（新仔－岡山頭）上行'!U153</f>
        <v>0</v>
      </c>
      <c r="X44" s="41" t="n">
        <f aca="false">'縣184丙（新仔－岡山頭）上行'!W153</f>
        <v>0</v>
      </c>
      <c r="Y44" s="41" t="n">
        <f aca="false">'縣184丙（新仔－岡山頭）上行'!W153</f>
        <v>0</v>
      </c>
      <c r="Z44" s="41" t="n">
        <f aca="false">'縣184丙（新仔－岡山頭）上行'!X153</f>
        <v>0</v>
      </c>
      <c r="AA44" s="41" t="n">
        <f aca="false">'縣184丙（新仔－岡山頭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4丙（新仔－岡山頭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4丙（新仔－岡山頭）上行'!F154</f>
        <v>0</v>
      </c>
      <c r="K45" s="41" t="n">
        <f aca="false">'縣184丙（新仔－岡山頭）上行'!G154</f>
        <v>0</v>
      </c>
      <c r="L45" s="41" t="n">
        <f aca="false">'縣184丙（新仔－岡山頭）上行'!H154</f>
        <v>0</v>
      </c>
      <c r="M45" s="41" t="n">
        <f aca="false">'縣184丙（新仔－岡山頭）上行'!I154</f>
        <v>0</v>
      </c>
      <c r="N45" s="41" t="n">
        <f aca="false">'縣184丙（新仔－岡山頭）上行'!J154</f>
        <v>0</v>
      </c>
      <c r="O45" s="41" t="n">
        <f aca="false">'縣184丙（新仔－岡山頭）上行'!K154</f>
        <v>0</v>
      </c>
      <c r="P45" s="41" t="n">
        <f aca="false">'縣184丙（新仔－岡山頭）上行'!M154</f>
        <v>0</v>
      </c>
      <c r="Q45" s="41" t="n">
        <f aca="false">'縣184丙（新仔－岡山頭）上行'!N154</f>
        <v>0</v>
      </c>
      <c r="R45" s="41" t="n">
        <f aca="false">'縣184丙（新仔－岡山頭）上行'!O154</f>
        <v>0</v>
      </c>
      <c r="S45" s="41" t="n">
        <f aca="false">'縣184丙（新仔－岡山頭）上行'!P154</f>
        <v>0</v>
      </c>
      <c r="T45" s="41" t="n">
        <f aca="false">'縣184丙（新仔－岡山頭）上行'!Q154</f>
        <v>0</v>
      </c>
      <c r="U45" s="41" t="n">
        <f aca="false">'縣184丙（新仔－岡山頭）上行'!R154</f>
        <v>0</v>
      </c>
      <c r="V45" s="41" t="n">
        <f aca="false">'縣184丙（新仔－岡山頭）上行'!S154</f>
        <v>0</v>
      </c>
      <c r="W45" s="41" t="n">
        <f aca="false">'縣184丙（新仔－岡山頭）上行'!U154</f>
        <v>0</v>
      </c>
      <c r="X45" s="41" t="n">
        <f aca="false">'縣184丙（新仔－岡山頭）上行'!W154</f>
        <v>0</v>
      </c>
      <c r="Y45" s="41" t="n">
        <f aca="false">'縣184丙（新仔－岡山頭）上行'!W154</f>
        <v>0</v>
      </c>
      <c r="Z45" s="41" t="n">
        <f aca="false">'縣184丙（新仔－岡山頭）上行'!X154</f>
        <v>0</v>
      </c>
      <c r="AA45" s="41" t="n">
        <f aca="false">'縣184丙（新仔－岡山頭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4丙（新仔－岡山頭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4丙（新仔－岡山頭）上行'!F155</f>
        <v>0</v>
      </c>
      <c r="K46" s="41" t="n">
        <f aca="false">'縣184丙（新仔－岡山頭）上行'!G155</f>
        <v>0</v>
      </c>
      <c r="L46" s="41" t="n">
        <f aca="false">'縣184丙（新仔－岡山頭）上行'!H155</f>
        <v>0</v>
      </c>
      <c r="M46" s="41" t="n">
        <f aca="false">'縣184丙（新仔－岡山頭）上行'!I155</f>
        <v>0</v>
      </c>
      <c r="N46" s="41" t="n">
        <f aca="false">'縣184丙（新仔－岡山頭）上行'!J155</f>
        <v>0</v>
      </c>
      <c r="O46" s="41" t="n">
        <f aca="false">'縣184丙（新仔－岡山頭）上行'!K155</f>
        <v>0</v>
      </c>
      <c r="P46" s="41" t="n">
        <f aca="false">'縣184丙（新仔－岡山頭）上行'!M155</f>
        <v>0</v>
      </c>
      <c r="Q46" s="41" t="n">
        <f aca="false">'縣184丙（新仔－岡山頭）上行'!N155</f>
        <v>0</v>
      </c>
      <c r="R46" s="41" t="n">
        <f aca="false">'縣184丙（新仔－岡山頭）上行'!O155</f>
        <v>0</v>
      </c>
      <c r="S46" s="41" t="n">
        <f aca="false">'縣184丙（新仔－岡山頭）上行'!P155</f>
        <v>0</v>
      </c>
      <c r="T46" s="41" t="n">
        <f aca="false">'縣184丙（新仔－岡山頭）上行'!Q155</f>
        <v>0</v>
      </c>
      <c r="U46" s="41" t="n">
        <f aca="false">'縣184丙（新仔－岡山頭）上行'!R155</f>
        <v>0</v>
      </c>
      <c r="V46" s="41" t="n">
        <f aca="false">'縣184丙（新仔－岡山頭）上行'!S155</f>
        <v>0</v>
      </c>
      <c r="W46" s="41" t="n">
        <f aca="false">'縣184丙（新仔－岡山頭）上行'!U155</f>
        <v>0</v>
      </c>
      <c r="X46" s="41" t="n">
        <f aca="false">'縣184丙（新仔－岡山頭）上行'!W155</f>
        <v>0</v>
      </c>
      <c r="Y46" s="41" t="n">
        <f aca="false">'縣184丙（新仔－岡山頭）上行'!W155</f>
        <v>0</v>
      </c>
      <c r="Z46" s="41" t="n">
        <f aca="false">'縣184丙（新仔－岡山頭）上行'!X155</f>
        <v>0</v>
      </c>
      <c r="AA46" s="41" t="n">
        <f aca="false">'縣184丙（新仔－岡山頭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4丙（新仔－岡山頭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4丙（新仔－岡山頭）上行'!F156</f>
        <v>0</v>
      </c>
      <c r="K47" s="41" t="n">
        <f aca="false">'縣184丙（新仔－岡山頭）上行'!G156</f>
        <v>0</v>
      </c>
      <c r="L47" s="41" t="n">
        <f aca="false">'縣184丙（新仔－岡山頭）上行'!H156</f>
        <v>0</v>
      </c>
      <c r="M47" s="41" t="n">
        <f aca="false">'縣184丙（新仔－岡山頭）上行'!I156</f>
        <v>0</v>
      </c>
      <c r="N47" s="41" t="n">
        <f aca="false">'縣184丙（新仔－岡山頭）上行'!J156</f>
        <v>0</v>
      </c>
      <c r="O47" s="41" t="n">
        <f aca="false">'縣184丙（新仔－岡山頭）上行'!K156</f>
        <v>0</v>
      </c>
      <c r="P47" s="41" t="n">
        <f aca="false">'縣184丙（新仔－岡山頭）上行'!M156</f>
        <v>0</v>
      </c>
      <c r="Q47" s="41" t="n">
        <f aca="false">'縣184丙（新仔－岡山頭）上行'!N156</f>
        <v>0</v>
      </c>
      <c r="R47" s="41" t="n">
        <f aca="false">'縣184丙（新仔－岡山頭）上行'!O156</f>
        <v>0</v>
      </c>
      <c r="S47" s="41" t="n">
        <f aca="false">'縣184丙（新仔－岡山頭）上行'!P156</f>
        <v>0</v>
      </c>
      <c r="T47" s="41" t="n">
        <f aca="false">'縣184丙（新仔－岡山頭）上行'!Q156</f>
        <v>0</v>
      </c>
      <c r="U47" s="41" t="n">
        <f aca="false">'縣184丙（新仔－岡山頭）上行'!R156</f>
        <v>0</v>
      </c>
      <c r="V47" s="41" t="n">
        <f aca="false">'縣184丙（新仔－岡山頭）上行'!S156</f>
        <v>0</v>
      </c>
      <c r="W47" s="41" t="n">
        <f aca="false">'縣184丙（新仔－岡山頭）上行'!U156</f>
        <v>0</v>
      </c>
      <c r="X47" s="41" t="n">
        <f aca="false">'縣184丙（新仔－岡山頭）上行'!W156</f>
        <v>0</v>
      </c>
      <c r="Y47" s="41" t="n">
        <f aca="false">'縣184丙（新仔－岡山頭）上行'!W156</f>
        <v>0</v>
      </c>
      <c r="Z47" s="41" t="n">
        <f aca="false">'縣184丙（新仔－岡山頭）上行'!X156</f>
        <v>0</v>
      </c>
      <c r="AA47" s="41" t="n">
        <f aca="false">'縣184丙（新仔－岡山頭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4丙（新仔－岡山頭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4丙（新仔－岡山頭）上行'!F157</f>
        <v>0</v>
      </c>
      <c r="K48" s="41" t="n">
        <f aca="false">'縣184丙（新仔－岡山頭）上行'!G157</f>
        <v>0</v>
      </c>
      <c r="L48" s="41" t="n">
        <f aca="false">'縣184丙（新仔－岡山頭）上行'!H157</f>
        <v>0</v>
      </c>
      <c r="M48" s="41" t="n">
        <f aca="false">'縣184丙（新仔－岡山頭）上行'!I157</f>
        <v>0</v>
      </c>
      <c r="N48" s="41" t="n">
        <f aca="false">'縣184丙（新仔－岡山頭）上行'!J157</f>
        <v>0</v>
      </c>
      <c r="O48" s="41" t="n">
        <f aca="false">'縣184丙（新仔－岡山頭）上行'!K157</f>
        <v>0</v>
      </c>
      <c r="P48" s="41" t="n">
        <f aca="false">'縣184丙（新仔－岡山頭）上行'!M157</f>
        <v>0</v>
      </c>
      <c r="Q48" s="41" t="n">
        <f aca="false">'縣184丙（新仔－岡山頭）上行'!N157</f>
        <v>0</v>
      </c>
      <c r="R48" s="41" t="n">
        <f aca="false">'縣184丙（新仔－岡山頭）上行'!O157</f>
        <v>0</v>
      </c>
      <c r="S48" s="41" t="n">
        <f aca="false">'縣184丙（新仔－岡山頭）上行'!P157</f>
        <v>0</v>
      </c>
      <c r="T48" s="41" t="n">
        <f aca="false">'縣184丙（新仔－岡山頭）上行'!Q157</f>
        <v>0</v>
      </c>
      <c r="U48" s="41" t="n">
        <f aca="false">'縣184丙（新仔－岡山頭）上行'!R157</f>
        <v>0</v>
      </c>
      <c r="V48" s="41" t="n">
        <f aca="false">'縣184丙（新仔－岡山頭）上行'!S157</f>
        <v>0</v>
      </c>
      <c r="W48" s="41" t="n">
        <f aca="false">'縣184丙（新仔－岡山頭）上行'!U157</f>
        <v>0</v>
      </c>
      <c r="X48" s="41" t="n">
        <f aca="false">'縣184丙（新仔－岡山頭）上行'!W157</f>
        <v>0</v>
      </c>
      <c r="Y48" s="41" t="n">
        <f aca="false">'縣184丙（新仔－岡山頭）上行'!W157</f>
        <v>0</v>
      </c>
      <c r="Z48" s="41" t="n">
        <f aca="false">'縣184丙（新仔－岡山頭）上行'!X157</f>
        <v>0</v>
      </c>
      <c r="AA48" s="41" t="n">
        <f aca="false">'縣184丙（新仔－岡山頭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4丙（新仔－岡山頭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4丙（新仔－岡山頭）上行'!F158</f>
        <v>0</v>
      </c>
      <c r="K49" s="41" t="n">
        <f aca="false">'縣184丙（新仔－岡山頭）上行'!G158</f>
        <v>0</v>
      </c>
      <c r="L49" s="41" t="n">
        <f aca="false">'縣184丙（新仔－岡山頭）上行'!H158</f>
        <v>0</v>
      </c>
      <c r="M49" s="41" t="n">
        <f aca="false">'縣184丙（新仔－岡山頭）上行'!I158</f>
        <v>0</v>
      </c>
      <c r="N49" s="41" t="n">
        <f aca="false">'縣184丙（新仔－岡山頭）上行'!J158</f>
        <v>0</v>
      </c>
      <c r="O49" s="41" t="n">
        <f aca="false">'縣184丙（新仔－岡山頭）上行'!K158</f>
        <v>0</v>
      </c>
      <c r="P49" s="41" t="n">
        <f aca="false">'縣184丙（新仔－岡山頭）上行'!M158</f>
        <v>0</v>
      </c>
      <c r="Q49" s="41" t="n">
        <f aca="false">'縣184丙（新仔－岡山頭）上行'!N158</f>
        <v>0</v>
      </c>
      <c r="R49" s="41" t="n">
        <f aca="false">'縣184丙（新仔－岡山頭）上行'!O158</f>
        <v>0</v>
      </c>
      <c r="S49" s="41" t="n">
        <f aca="false">'縣184丙（新仔－岡山頭）上行'!P158</f>
        <v>0</v>
      </c>
      <c r="T49" s="41" t="n">
        <f aca="false">'縣184丙（新仔－岡山頭）上行'!Q158</f>
        <v>0</v>
      </c>
      <c r="U49" s="41" t="n">
        <f aca="false">'縣184丙（新仔－岡山頭）上行'!R158</f>
        <v>0</v>
      </c>
      <c r="V49" s="41" t="n">
        <f aca="false">'縣184丙（新仔－岡山頭）上行'!S158</f>
        <v>0</v>
      </c>
      <c r="W49" s="41" t="n">
        <f aca="false">'縣184丙（新仔－岡山頭）上行'!U158</f>
        <v>0</v>
      </c>
      <c r="X49" s="41" t="n">
        <f aca="false">'縣184丙（新仔－岡山頭）上行'!W158</f>
        <v>0</v>
      </c>
      <c r="Y49" s="41" t="n">
        <f aca="false">'縣184丙（新仔－岡山頭）上行'!W158</f>
        <v>0</v>
      </c>
      <c r="Z49" s="41" t="n">
        <f aca="false">'縣184丙（新仔－岡山頭）上行'!X158</f>
        <v>0</v>
      </c>
      <c r="AA49" s="41" t="n">
        <f aca="false">'縣184丙（新仔－岡山頭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4丙（新仔－岡山頭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4丙（新仔－岡山頭）上行'!F159</f>
        <v>0</v>
      </c>
      <c r="K50" s="41" t="n">
        <f aca="false">'縣184丙（新仔－岡山頭）上行'!G159</f>
        <v>0</v>
      </c>
      <c r="L50" s="41" t="n">
        <f aca="false">'縣184丙（新仔－岡山頭）上行'!H159</f>
        <v>0</v>
      </c>
      <c r="M50" s="41" t="n">
        <f aca="false">'縣184丙（新仔－岡山頭）上行'!I159</f>
        <v>0</v>
      </c>
      <c r="N50" s="41" t="n">
        <f aca="false">'縣184丙（新仔－岡山頭）上行'!J159</f>
        <v>0</v>
      </c>
      <c r="O50" s="41" t="n">
        <f aca="false">'縣184丙（新仔－岡山頭）上行'!K159</f>
        <v>0</v>
      </c>
      <c r="P50" s="41" t="n">
        <f aca="false">'縣184丙（新仔－岡山頭）上行'!M159</f>
        <v>0</v>
      </c>
      <c r="Q50" s="41" t="n">
        <f aca="false">'縣184丙（新仔－岡山頭）上行'!N159</f>
        <v>0</v>
      </c>
      <c r="R50" s="41" t="n">
        <f aca="false">'縣184丙（新仔－岡山頭）上行'!O159</f>
        <v>0</v>
      </c>
      <c r="S50" s="41" t="n">
        <f aca="false">'縣184丙（新仔－岡山頭）上行'!P159</f>
        <v>0</v>
      </c>
      <c r="T50" s="41" t="n">
        <f aca="false">'縣184丙（新仔－岡山頭）上行'!Q159</f>
        <v>0</v>
      </c>
      <c r="U50" s="41" t="n">
        <f aca="false">'縣184丙（新仔－岡山頭）上行'!R159</f>
        <v>0</v>
      </c>
      <c r="V50" s="41" t="n">
        <f aca="false">'縣184丙（新仔－岡山頭）上行'!S159</f>
        <v>0</v>
      </c>
      <c r="W50" s="41" t="n">
        <f aca="false">'縣184丙（新仔－岡山頭）上行'!U159</f>
        <v>0</v>
      </c>
      <c r="X50" s="41" t="n">
        <f aca="false">'縣184丙（新仔－岡山頭）上行'!W159</f>
        <v>0</v>
      </c>
      <c r="Y50" s="41" t="n">
        <f aca="false">'縣184丙（新仔－岡山頭）上行'!W159</f>
        <v>0</v>
      </c>
      <c r="Z50" s="41" t="n">
        <f aca="false">'縣184丙（新仔－岡山頭）上行'!X159</f>
        <v>0</v>
      </c>
      <c r="AA50" s="41" t="n">
        <f aca="false">'縣184丙（新仔－岡山頭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4丙（新仔－岡山頭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4丙（新仔－岡山頭）上行'!F160</f>
        <v>0</v>
      </c>
      <c r="K51" s="41" t="n">
        <f aca="false">'縣184丙（新仔－岡山頭）上行'!G160</f>
        <v>0</v>
      </c>
      <c r="L51" s="41" t="n">
        <f aca="false">'縣184丙（新仔－岡山頭）上行'!H160</f>
        <v>0</v>
      </c>
      <c r="M51" s="41" t="n">
        <f aca="false">'縣184丙（新仔－岡山頭）上行'!I160</f>
        <v>0</v>
      </c>
      <c r="N51" s="41" t="n">
        <f aca="false">'縣184丙（新仔－岡山頭）上行'!J160</f>
        <v>0</v>
      </c>
      <c r="O51" s="41" t="n">
        <f aca="false">'縣184丙（新仔－岡山頭）上行'!K160</f>
        <v>0</v>
      </c>
      <c r="P51" s="41" t="n">
        <f aca="false">'縣184丙（新仔－岡山頭）上行'!M160</f>
        <v>0</v>
      </c>
      <c r="Q51" s="41" t="n">
        <f aca="false">'縣184丙（新仔－岡山頭）上行'!N160</f>
        <v>0</v>
      </c>
      <c r="R51" s="41" t="n">
        <f aca="false">'縣184丙（新仔－岡山頭）上行'!O160</f>
        <v>0</v>
      </c>
      <c r="S51" s="41" t="n">
        <f aca="false">'縣184丙（新仔－岡山頭）上行'!P160</f>
        <v>0</v>
      </c>
      <c r="T51" s="41" t="n">
        <f aca="false">'縣184丙（新仔－岡山頭）上行'!Q160</f>
        <v>0</v>
      </c>
      <c r="U51" s="41" t="n">
        <f aca="false">'縣184丙（新仔－岡山頭）上行'!R160</f>
        <v>0</v>
      </c>
      <c r="V51" s="41" t="n">
        <f aca="false">'縣184丙（新仔－岡山頭）上行'!S160</f>
        <v>0</v>
      </c>
      <c r="W51" s="41" t="n">
        <f aca="false">'縣184丙（新仔－岡山頭）上行'!U160</f>
        <v>0</v>
      </c>
      <c r="X51" s="41" t="n">
        <f aca="false">'縣184丙（新仔－岡山頭）上行'!W160</f>
        <v>0</v>
      </c>
      <c r="Y51" s="41" t="n">
        <f aca="false">'縣184丙（新仔－岡山頭）上行'!W160</f>
        <v>0</v>
      </c>
      <c r="Z51" s="41" t="n">
        <f aca="false">'縣184丙（新仔－岡山頭）上行'!X160</f>
        <v>0</v>
      </c>
      <c r="AA51" s="41" t="n">
        <f aca="false">'縣184丙（新仔－岡山頭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4丙（新仔－岡山頭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4丙（新仔－岡山頭）上行'!F161</f>
        <v>0</v>
      </c>
      <c r="K52" s="41" t="n">
        <f aca="false">'縣184丙（新仔－岡山頭）上行'!G161</f>
        <v>0</v>
      </c>
      <c r="L52" s="41" t="n">
        <f aca="false">'縣184丙（新仔－岡山頭）上行'!H161</f>
        <v>0</v>
      </c>
      <c r="M52" s="41" t="n">
        <f aca="false">'縣184丙（新仔－岡山頭）上行'!I161</f>
        <v>0</v>
      </c>
      <c r="N52" s="41" t="n">
        <f aca="false">'縣184丙（新仔－岡山頭）上行'!J161</f>
        <v>0</v>
      </c>
      <c r="O52" s="41" t="n">
        <f aca="false">'縣184丙（新仔－岡山頭）上行'!K161</f>
        <v>0</v>
      </c>
      <c r="P52" s="41" t="n">
        <f aca="false">'縣184丙（新仔－岡山頭）上行'!M161</f>
        <v>0</v>
      </c>
      <c r="Q52" s="41" t="n">
        <f aca="false">'縣184丙（新仔－岡山頭）上行'!N161</f>
        <v>0</v>
      </c>
      <c r="R52" s="41" t="n">
        <f aca="false">'縣184丙（新仔－岡山頭）上行'!O161</f>
        <v>0</v>
      </c>
      <c r="S52" s="41" t="n">
        <f aca="false">'縣184丙（新仔－岡山頭）上行'!P161</f>
        <v>0</v>
      </c>
      <c r="T52" s="41" t="n">
        <f aca="false">'縣184丙（新仔－岡山頭）上行'!Q161</f>
        <v>0</v>
      </c>
      <c r="U52" s="41" t="n">
        <f aca="false">'縣184丙（新仔－岡山頭）上行'!R161</f>
        <v>0</v>
      </c>
      <c r="V52" s="41" t="n">
        <f aca="false">'縣184丙（新仔－岡山頭）上行'!S161</f>
        <v>0</v>
      </c>
      <c r="W52" s="41" t="n">
        <f aca="false">'縣184丙（新仔－岡山頭）上行'!U161</f>
        <v>0</v>
      </c>
      <c r="X52" s="41" t="n">
        <f aca="false">'縣184丙（新仔－岡山頭）上行'!W161</f>
        <v>0</v>
      </c>
      <c r="Y52" s="41" t="n">
        <f aca="false">'縣184丙（新仔－岡山頭）上行'!W161</f>
        <v>0</v>
      </c>
      <c r="Z52" s="41" t="n">
        <f aca="false">'縣184丙（新仔－岡山頭）上行'!X161</f>
        <v>0</v>
      </c>
      <c r="AA52" s="41" t="n">
        <f aca="false">'縣184丙（新仔－岡山頭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84丙（新仔－岡山頭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4丙（新仔－岡山頭）上行'!F162</f>
        <v>0</v>
      </c>
      <c r="K53" s="41" t="n">
        <f aca="false">'縣184丙（新仔－岡山頭）上行'!G162</f>
        <v>0</v>
      </c>
      <c r="L53" s="41" t="n">
        <f aca="false">'縣184丙（新仔－岡山頭）上行'!H162</f>
        <v>0</v>
      </c>
      <c r="M53" s="41" t="n">
        <f aca="false">'縣184丙（新仔－岡山頭）上行'!I162</f>
        <v>0</v>
      </c>
      <c r="N53" s="41" t="n">
        <f aca="false">'縣184丙（新仔－岡山頭）上行'!J162</f>
        <v>0</v>
      </c>
      <c r="O53" s="41" t="n">
        <f aca="false">'縣184丙（新仔－岡山頭）上行'!K162</f>
        <v>0</v>
      </c>
      <c r="P53" s="41" t="n">
        <f aca="false">'縣184丙（新仔－岡山頭）上行'!M162</f>
        <v>0</v>
      </c>
      <c r="Q53" s="41" t="n">
        <f aca="false">'縣184丙（新仔－岡山頭）上行'!N162</f>
        <v>0</v>
      </c>
      <c r="R53" s="41" t="n">
        <f aca="false">'縣184丙（新仔－岡山頭）上行'!O162</f>
        <v>0</v>
      </c>
      <c r="S53" s="41" t="n">
        <f aca="false">'縣184丙（新仔－岡山頭）上行'!P162</f>
        <v>0</v>
      </c>
      <c r="T53" s="41" t="n">
        <f aca="false">'縣184丙（新仔－岡山頭）上行'!Q162</f>
        <v>0</v>
      </c>
      <c r="U53" s="41" t="n">
        <f aca="false">'縣184丙（新仔－岡山頭）上行'!R162</f>
        <v>0</v>
      </c>
      <c r="V53" s="41" t="n">
        <f aca="false">'縣184丙（新仔－岡山頭）上行'!S162</f>
        <v>0</v>
      </c>
      <c r="W53" s="41" t="n">
        <f aca="false">'縣184丙（新仔－岡山頭）上行'!U162</f>
        <v>0</v>
      </c>
      <c r="X53" s="41" t="n">
        <f aca="false">'縣184丙（新仔－岡山頭）上行'!W162</f>
        <v>0</v>
      </c>
      <c r="Y53" s="41" t="n">
        <f aca="false">'縣184丙（新仔－岡山頭）上行'!W162</f>
        <v>0</v>
      </c>
      <c r="Z53" s="41" t="n">
        <f aca="false">'縣184丙（新仔－岡山頭）上行'!X162</f>
        <v>0</v>
      </c>
      <c r="AA53" s="41" t="n">
        <f aca="false">'縣184丙（新仔－岡山頭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84丙（新仔－岡山頭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4丙（新仔－岡山頭）上行'!F163</f>
        <v>0</v>
      </c>
      <c r="K54" s="41" t="n">
        <f aca="false">'縣184丙（新仔－岡山頭）上行'!G163</f>
        <v>0</v>
      </c>
      <c r="L54" s="41" t="n">
        <f aca="false">'縣184丙（新仔－岡山頭）上行'!H163</f>
        <v>0</v>
      </c>
      <c r="M54" s="41" t="n">
        <f aca="false">'縣184丙（新仔－岡山頭）上行'!I163</f>
        <v>0</v>
      </c>
      <c r="N54" s="41" t="n">
        <f aca="false">'縣184丙（新仔－岡山頭）上行'!J163</f>
        <v>0</v>
      </c>
      <c r="O54" s="41" t="n">
        <f aca="false">'縣184丙（新仔－岡山頭）上行'!K163</f>
        <v>0</v>
      </c>
      <c r="P54" s="41" t="n">
        <f aca="false">'縣184丙（新仔－岡山頭）上行'!M163</f>
        <v>0</v>
      </c>
      <c r="Q54" s="41" t="n">
        <f aca="false">'縣184丙（新仔－岡山頭）上行'!N163</f>
        <v>0</v>
      </c>
      <c r="R54" s="41" t="n">
        <f aca="false">'縣184丙（新仔－岡山頭）上行'!O163</f>
        <v>0</v>
      </c>
      <c r="S54" s="41" t="n">
        <f aca="false">'縣184丙（新仔－岡山頭）上行'!P163</f>
        <v>0</v>
      </c>
      <c r="T54" s="41" t="n">
        <f aca="false">'縣184丙（新仔－岡山頭）上行'!Q163</f>
        <v>0</v>
      </c>
      <c r="U54" s="41" t="n">
        <f aca="false">'縣184丙（新仔－岡山頭）上行'!R163</f>
        <v>0</v>
      </c>
      <c r="V54" s="41" t="n">
        <f aca="false">'縣184丙（新仔－岡山頭）上行'!S163</f>
        <v>0</v>
      </c>
      <c r="W54" s="41" t="n">
        <f aca="false">'縣184丙（新仔－岡山頭）上行'!U163</f>
        <v>0</v>
      </c>
      <c r="X54" s="41" t="n">
        <f aca="false">'縣184丙（新仔－岡山頭）上行'!W163</f>
        <v>0</v>
      </c>
      <c r="Y54" s="41" t="n">
        <f aca="false">'縣184丙（新仔－岡山頭）上行'!W163</f>
        <v>0</v>
      </c>
      <c r="Z54" s="41" t="n">
        <f aca="false">'縣184丙（新仔－岡山頭）上行'!X163</f>
        <v>0</v>
      </c>
      <c r="AA54" s="41" t="n">
        <f aca="false">'縣184丙（新仔－岡山頭）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84丙（新仔－岡山頭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4丙（新仔－岡山頭）上行'!F164</f>
        <v>0</v>
      </c>
      <c r="K55" s="41" t="n">
        <f aca="false">'縣184丙（新仔－岡山頭）上行'!G164</f>
        <v>0</v>
      </c>
      <c r="L55" s="41" t="n">
        <f aca="false">'縣184丙（新仔－岡山頭）上行'!H164</f>
        <v>0</v>
      </c>
      <c r="M55" s="41" t="n">
        <f aca="false">'縣184丙（新仔－岡山頭）上行'!I164</f>
        <v>0</v>
      </c>
      <c r="N55" s="41" t="n">
        <f aca="false">'縣184丙（新仔－岡山頭）上行'!J164</f>
        <v>0</v>
      </c>
      <c r="O55" s="41" t="n">
        <f aca="false">'縣184丙（新仔－岡山頭）上行'!K164</f>
        <v>0</v>
      </c>
      <c r="P55" s="41" t="n">
        <f aca="false">'縣184丙（新仔－岡山頭）上行'!M164</f>
        <v>0</v>
      </c>
      <c r="Q55" s="41" t="n">
        <f aca="false">'縣184丙（新仔－岡山頭）上行'!N164</f>
        <v>0</v>
      </c>
      <c r="R55" s="41" t="n">
        <f aca="false">'縣184丙（新仔－岡山頭）上行'!O164</f>
        <v>0</v>
      </c>
      <c r="S55" s="41" t="n">
        <f aca="false">'縣184丙（新仔－岡山頭）上行'!P164</f>
        <v>0</v>
      </c>
      <c r="T55" s="41" t="n">
        <f aca="false">'縣184丙（新仔－岡山頭）上行'!Q164</f>
        <v>0</v>
      </c>
      <c r="U55" s="41" t="n">
        <f aca="false">'縣184丙（新仔－岡山頭）上行'!R164</f>
        <v>0</v>
      </c>
      <c r="V55" s="41" t="n">
        <f aca="false">'縣184丙（新仔－岡山頭）上行'!S164</f>
        <v>0</v>
      </c>
      <c r="W55" s="41" t="n">
        <f aca="false">'縣184丙（新仔－岡山頭）上行'!U164</f>
        <v>0</v>
      </c>
      <c r="X55" s="41" t="n">
        <f aca="false">'縣184丙（新仔－岡山頭）上行'!W164</f>
        <v>0</v>
      </c>
      <c r="Y55" s="41" t="n">
        <f aca="false">'縣184丙（新仔－岡山頭）上行'!W164</f>
        <v>0</v>
      </c>
      <c r="Z55" s="41" t="n">
        <f aca="false">'縣184丙（新仔－岡山頭）上行'!X164</f>
        <v>0</v>
      </c>
      <c r="AA55" s="41" t="n">
        <f aca="false">'縣184丙（新仔－岡山頭）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84丙（新仔－岡山頭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4丙（新仔－岡山頭）上行'!F165</f>
        <v>0</v>
      </c>
      <c r="K56" s="41" t="n">
        <f aca="false">'縣184丙（新仔－岡山頭）上行'!G165</f>
        <v>0</v>
      </c>
      <c r="L56" s="41" t="n">
        <f aca="false">'縣184丙（新仔－岡山頭）上行'!H165</f>
        <v>0</v>
      </c>
      <c r="M56" s="41" t="n">
        <f aca="false">'縣184丙（新仔－岡山頭）上行'!I165</f>
        <v>0</v>
      </c>
      <c r="N56" s="41" t="n">
        <f aca="false">'縣184丙（新仔－岡山頭）上行'!J165</f>
        <v>0</v>
      </c>
      <c r="O56" s="41" t="n">
        <f aca="false">'縣184丙（新仔－岡山頭）上行'!K165</f>
        <v>0</v>
      </c>
      <c r="P56" s="41" t="n">
        <f aca="false">'縣184丙（新仔－岡山頭）上行'!M165</f>
        <v>0</v>
      </c>
      <c r="Q56" s="41" t="n">
        <f aca="false">'縣184丙（新仔－岡山頭）上行'!N165</f>
        <v>0</v>
      </c>
      <c r="R56" s="41" t="n">
        <f aca="false">'縣184丙（新仔－岡山頭）上行'!O165</f>
        <v>0</v>
      </c>
      <c r="S56" s="41" t="n">
        <f aca="false">'縣184丙（新仔－岡山頭）上行'!P165</f>
        <v>0</v>
      </c>
      <c r="T56" s="41" t="n">
        <f aca="false">'縣184丙（新仔－岡山頭）上行'!Q165</f>
        <v>0</v>
      </c>
      <c r="U56" s="41" t="n">
        <f aca="false">'縣184丙（新仔－岡山頭）上行'!R165</f>
        <v>0</v>
      </c>
      <c r="V56" s="41" t="n">
        <f aca="false">'縣184丙（新仔－岡山頭）上行'!S165</f>
        <v>0</v>
      </c>
      <c r="W56" s="41" t="n">
        <f aca="false">'縣184丙（新仔－岡山頭）上行'!U165</f>
        <v>0</v>
      </c>
      <c r="X56" s="41" t="n">
        <f aca="false">'縣184丙（新仔－岡山頭）上行'!W165</f>
        <v>0</v>
      </c>
      <c r="Y56" s="41" t="n">
        <f aca="false">'縣184丙（新仔－岡山頭）上行'!W165</f>
        <v>0</v>
      </c>
      <c r="Z56" s="41" t="n">
        <f aca="false">'縣184丙（新仔－岡山頭）上行'!X165</f>
        <v>0</v>
      </c>
      <c r="AA56" s="41" t="n">
        <f aca="false">'縣184丙（新仔－岡山頭）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84丙（新仔－岡山頭）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4丙（新仔－岡山頭）上行'!F166</f>
        <v>0</v>
      </c>
      <c r="K57" s="41" t="n">
        <f aca="false">'縣184丙（新仔－岡山頭）上行'!G166</f>
        <v>0</v>
      </c>
      <c r="L57" s="41" t="n">
        <f aca="false">'縣184丙（新仔－岡山頭）上行'!H166</f>
        <v>0</v>
      </c>
      <c r="M57" s="41" t="n">
        <f aca="false">'縣184丙（新仔－岡山頭）上行'!I166</f>
        <v>0</v>
      </c>
      <c r="N57" s="41" t="n">
        <f aca="false">'縣184丙（新仔－岡山頭）上行'!J166</f>
        <v>0</v>
      </c>
      <c r="O57" s="41" t="n">
        <f aca="false">'縣184丙（新仔－岡山頭）上行'!K166</f>
        <v>0</v>
      </c>
      <c r="P57" s="41" t="n">
        <f aca="false">'縣184丙（新仔－岡山頭）上行'!M166</f>
        <v>0</v>
      </c>
      <c r="Q57" s="41" t="n">
        <f aca="false">'縣184丙（新仔－岡山頭）上行'!N166</f>
        <v>0</v>
      </c>
      <c r="R57" s="41" t="n">
        <f aca="false">'縣184丙（新仔－岡山頭）上行'!O166</f>
        <v>0</v>
      </c>
      <c r="S57" s="41" t="n">
        <f aca="false">'縣184丙（新仔－岡山頭）上行'!P166</f>
        <v>0</v>
      </c>
      <c r="T57" s="41" t="n">
        <f aca="false">'縣184丙（新仔－岡山頭）上行'!Q166</f>
        <v>0</v>
      </c>
      <c r="U57" s="41" t="n">
        <f aca="false">'縣184丙（新仔－岡山頭）上行'!R166</f>
        <v>0</v>
      </c>
      <c r="V57" s="41" t="n">
        <f aca="false">'縣184丙（新仔－岡山頭）上行'!S166</f>
        <v>0</v>
      </c>
      <c r="W57" s="41" t="n">
        <f aca="false">'縣184丙（新仔－岡山頭）上行'!U166</f>
        <v>0</v>
      </c>
      <c r="X57" s="41" t="n">
        <f aca="false">'縣184丙（新仔－岡山頭）上行'!W166</f>
        <v>0</v>
      </c>
      <c r="Y57" s="41" t="n">
        <f aca="false">'縣184丙（新仔－岡山頭）上行'!W166</f>
        <v>0</v>
      </c>
      <c r="Z57" s="41" t="n">
        <f aca="false">'縣184丙（新仔－岡山頭）上行'!X166</f>
        <v>0</v>
      </c>
      <c r="AA57" s="41" t="n">
        <f aca="false">'縣184丙（新仔－岡山頭）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84丙（新仔－岡山頭）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4丙（新仔－岡山頭）上行'!F167</f>
        <v>0</v>
      </c>
      <c r="K58" s="41" t="n">
        <f aca="false">'縣184丙（新仔－岡山頭）上行'!G167</f>
        <v>0</v>
      </c>
      <c r="L58" s="41" t="n">
        <f aca="false">'縣184丙（新仔－岡山頭）上行'!H167</f>
        <v>0</v>
      </c>
      <c r="M58" s="41" t="n">
        <f aca="false">'縣184丙（新仔－岡山頭）上行'!I167</f>
        <v>0</v>
      </c>
      <c r="N58" s="41" t="n">
        <f aca="false">'縣184丙（新仔－岡山頭）上行'!J167</f>
        <v>0</v>
      </c>
      <c r="O58" s="41" t="n">
        <f aca="false">'縣184丙（新仔－岡山頭）上行'!K167</f>
        <v>0</v>
      </c>
      <c r="P58" s="41" t="n">
        <f aca="false">'縣184丙（新仔－岡山頭）上行'!M167</f>
        <v>0</v>
      </c>
      <c r="Q58" s="41" t="n">
        <f aca="false">'縣184丙（新仔－岡山頭）上行'!N167</f>
        <v>0</v>
      </c>
      <c r="R58" s="41" t="n">
        <f aca="false">'縣184丙（新仔－岡山頭）上行'!O167</f>
        <v>0</v>
      </c>
      <c r="S58" s="41" t="n">
        <f aca="false">'縣184丙（新仔－岡山頭）上行'!P167</f>
        <v>0</v>
      </c>
      <c r="T58" s="41" t="n">
        <f aca="false">'縣184丙（新仔－岡山頭）上行'!Q167</f>
        <v>0</v>
      </c>
      <c r="U58" s="41" t="n">
        <f aca="false">'縣184丙（新仔－岡山頭）上行'!R167</f>
        <v>0</v>
      </c>
      <c r="V58" s="41" t="n">
        <f aca="false">'縣184丙（新仔－岡山頭）上行'!S167</f>
        <v>0</v>
      </c>
      <c r="W58" s="41" t="n">
        <f aca="false">'縣184丙（新仔－岡山頭）上行'!U167</f>
        <v>0</v>
      </c>
      <c r="X58" s="41" t="n">
        <f aca="false">'縣184丙（新仔－岡山頭）上行'!W167</f>
        <v>0</v>
      </c>
      <c r="Y58" s="41" t="n">
        <f aca="false">'縣184丙（新仔－岡山頭）上行'!W167</f>
        <v>0</v>
      </c>
      <c r="Z58" s="41" t="n">
        <f aca="false">'縣184丙（新仔－岡山頭）上行'!X167</f>
        <v>0</v>
      </c>
      <c r="AA58" s="41" t="n">
        <f aca="false">'縣184丙（新仔－岡山頭）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84丙（新仔－岡山頭）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84丙（新仔－岡山頭）上行'!F168</f>
        <v>0</v>
      </c>
      <c r="K59" s="41" t="n">
        <f aca="false">'縣184丙（新仔－岡山頭）上行'!G168</f>
        <v>0</v>
      </c>
      <c r="L59" s="41" t="n">
        <f aca="false">'縣184丙（新仔－岡山頭）上行'!H168</f>
        <v>0</v>
      </c>
      <c r="M59" s="41" t="n">
        <f aca="false">'縣184丙（新仔－岡山頭）上行'!I168</f>
        <v>0</v>
      </c>
      <c r="N59" s="41" t="n">
        <f aca="false">'縣184丙（新仔－岡山頭）上行'!J168</f>
        <v>0</v>
      </c>
      <c r="O59" s="41" t="n">
        <f aca="false">'縣184丙（新仔－岡山頭）上行'!K168</f>
        <v>0</v>
      </c>
      <c r="P59" s="41" t="n">
        <f aca="false">'縣184丙（新仔－岡山頭）上行'!M168</f>
        <v>0</v>
      </c>
      <c r="Q59" s="41" t="n">
        <f aca="false">'縣184丙（新仔－岡山頭）上行'!N168</f>
        <v>0</v>
      </c>
      <c r="R59" s="41" t="n">
        <f aca="false">'縣184丙（新仔－岡山頭）上行'!O168</f>
        <v>0</v>
      </c>
      <c r="S59" s="41" t="n">
        <f aca="false">'縣184丙（新仔－岡山頭）上行'!P168</f>
        <v>0</v>
      </c>
      <c r="T59" s="41" t="n">
        <f aca="false">'縣184丙（新仔－岡山頭）上行'!Q168</f>
        <v>0</v>
      </c>
      <c r="U59" s="41" t="n">
        <f aca="false">'縣184丙（新仔－岡山頭）上行'!R168</f>
        <v>0</v>
      </c>
      <c r="V59" s="41" t="n">
        <f aca="false">'縣184丙（新仔－岡山頭）上行'!S168</f>
        <v>0</v>
      </c>
      <c r="W59" s="41" t="n">
        <f aca="false">'縣184丙（新仔－岡山頭）上行'!U168</f>
        <v>0</v>
      </c>
      <c r="X59" s="41" t="n">
        <f aca="false">'縣184丙（新仔－岡山頭）上行'!W168</f>
        <v>0</v>
      </c>
      <c r="Y59" s="41" t="n">
        <f aca="false">'縣184丙（新仔－岡山頭）上行'!W168</f>
        <v>0</v>
      </c>
      <c r="Z59" s="41" t="n">
        <f aca="false">'縣184丙（新仔－岡山頭）上行'!X168</f>
        <v>0</v>
      </c>
      <c r="AA59" s="41" t="n">
        <f aca="false">'縣184丙（新仔－岡山頭）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縣184丙（新仔－岡山頭）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84丙（新仔－岡山頭）上行'!F169</f>
        <v>0</v>
      </c>
      <c r="K60" s="41" t="n">
        <f aca="false">'縣184丙（新仔－岡山頭）上行'!G169</f>
        <v>0</v>
      </c>
      <c r="L60" s="41" t="n">
        <f aca="false">'縣184丙（新仔－岡山頭）上行'!H169</f>
        <v>0</v>
      </c>
      <c r="M60" s="41" t="n">
        <f aca="false">'縣184丙（新仔－岡山頭）上行'!I169</f>
        <v>0</v>
      </c>
      <c r="N60" s="41" t="n">
        <f aca="false">'縣184丙（新仔－岡山頭）上行'!J169</f>
        <v>0</v>
      </c>
      <c r="O60" s="41" t="n">
        <f aca="false">'縣184丙（新仔－岡山頭）上行'!K169</f>
        <v>0</v>
      </c>
      <c r="P60" s="41" t="n">
        <f aca="false">'縣184丙（新仔－岡山頭）上行'!M169</f>
        <v>0</v>
      </c>
      <c r="Q60" s="41" t="n">
        <f aca="false">'縣184丙（新仔－岡山頭）上行'!N169</f>
        <v>0</v>
      </c>
      <c r="R60" s="41" t="n">
        <f aca="false">'縣184丙（新仔－岡山頭）上行'!O169</f>
        <v>0</v>
      </c>
      <c r="S60" s="41" t="n">
        <f aca="false">'縣184丙（新仔－岡山頭）上行'!P169</f>
        <v>0</v>
      </c>
      <c r="T60" s="41" t="n">
        <f aca="false">'縣184丙（新仔－岡山頭）上行'!Q169</f>
        <v>0</v>
      </c>
      <c r="U60" s="41" t="n">
        <f aca="false">'縣184丙（新仔－岡山頭）上行'!R169</f>
        <v>0</v>
      </c>
      <c r="V60" s="41" t="n">
        <f aca="false">'縣184丙（新仔－岡山頭）上行'!S169</f>
        <v>0</v>
      </c>
      <c r="W60" s="41" t="n">
        <f aca="false">'縣184丙（新仔－岡山頭）上行'!U169</f>
        <v>0</v>
      </c>
      <c r="X60" s="41" t="n">
        <f aca="false">'縣184丙（新仔－岡山頭）上行'!W169</f>
        <v>0</v>
      </c>
      <c r="Y60" s="41" t="n">
        <f aca="false">'縣184丙（新仔－岡山頭）上行'!W169</f>
        <v>0</v>
      </c>
      <c r="Z60" s="41" t="n">
        <f aca="false">'縣184丙（新仔－岡山頭）上行'!X169</f>
        <v>0</v>
      </c>
      <c r="AA60" s="41" t="n">
        <f aca="false">'縣184丙（新仔－岡山頭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45</v>
      </c>
      <c r="C61" s="21" t="s">
        <v>129</v>
      </c>
      <c r="D61" s="21" t="s">
        <v>153</v>
      </c>
      <c r="E61" s="21" t="s">
        <v>154</v>
      </c>
      <c r="F61" s="40" t="n">
        <f aca="false">H71</f>
        <v>0.933333333333334</v>
      </c>
      <c r="G61" s="55" t="n">
        <f aca="false">'縣184丙（新仔－岡山頭）上行'!B170/60</f>
        <v>1.39444444444444</v>
      </c>
      <c r="H61" s="40" t="n">
        <f aca="false">F61*1000/G61*0.06</f>
        <v>40.1593625498008</v>
      </c>
      <c r="I61" s="40" t="n">
        <f aca="false">F61*1000/(G61*60-SUM(J61:W61))*3.6</f>
        <v>51.4285714285714</v>
      </c>
      <c r="J61" s="41" t="n">
        <f aca="false">'縣184丙（新仔－岡山頭）上行'!F170</f>
        <v>0</v>
      </c>
      <c r="K61" s="41" t="n">
        <f aca="false">'縣184丙（新仔－岡山頭）上行'!G170</f>
        <v>0</v>
      </c>
      <c r="L61" s="41" t="n">
        <f aca="false">'縣184丙（新仔－岡山頭）上行'!H170</f>
        <v>0</v>
      </c>
      <c r="M61" s="41" t="n">
        <f aca="false">'縣184丙（新仔－岡山頭）上行'!I170</f>
        <v>0</v>
      </c>
      <c r="N61" s="41" t="n">
        <f aca="false">'縣184丙（新仔－岡山頭）上行'!J170</f>
        <v>0</v>
      </c>
      <c r="O61" s="41" t="n">
        <f aca="false">'縣184丙（新仔－岡山頭）上行'!K170</f>
        <v>0</v>
      </c>
      <c r="P61" s="41" t="n">
        <f aca="false">'縣184丙（新仔－岡山頭）上行'!M170</f>
        <v>0</v>
      </c>
      <c r="Q61" s="41" t="n">
        <f aca="false">'縣184丙（新仔－岡山頭）上行'!N170</f>
        <v>18.3333333333333</v>
      </c>
      <c r="R61" s="41" t="n">
        <f aca="false">'縣184丙（新仔－岡山頭）上行'!O170</f>
        <v>0</v>
      </c>
      <c r="S61" s="41" t="n">
        <f aca="false">'縣184丙（新仔－岡山頭）上行'!P170</f>
        <v>0</v>
      </c>
      <c r="T61" s="41" t="n">
        <f aca="false">'縣184丙（新仔－岡山頭）上行'!Q170</f>
        <v>0</v>
      </c>
      <c r="U61" s="41" t="n">
        <f aca="false">'縣184丙（新仔－岡山頭）上行'!R170</f>
        <v>0</v>
      </c>
      <c r="V61" s="41" t="n">
        <f aca="false">'縣184丙（新仔－岡山頭）上行'!S170</f>
        <v>0</v>
      </c>
      <c r="W61" s="41" t="n">
        <f aca="false">'縣184丙（新仔－岡山頭）上行'!U170</f>
        <v>0</v>
      </c>
      <c r="X61" s="41" t="n">
        <f aca="false">'縣184丙（新仔－岡山頭）上行'!W170</f>
        <v>0</v>
      </c>
      <c r="Y61" s="41" t="n">
        <f aca="false">'縣184丙（新仔－岡山頭）上行'!W170</f>
        <v>0</v>
      </c>
      <c r="Z61" s="41" t="n">
        <f aca="false">'縣184丙（新仔－岡山頭）上行'!X170</f>
        <v>1.66666666666667</v>
      </c>
      <c r="AA61" s="41" t="n">
        <f aca="false">'縣184丙（新仔－岡山頭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53</v>
      </c>
      <c r="C62" s="21" t="s">
        <v>154</v>
      </c>
      <c r="D62" s="21" t="s">
        <v>145</v>
      </c>
      <c r="E62" s="21" t="s">
        <v>128</v>
      </c>
      <c r="F62" s="40" t="n">
        <f aca="false">H70</f>
        <v>0.950000000000001</v>
      </c>
      <c r="G62" s="55" t="n">
        <f aca="false">'縣184丙（新仔－岡山頭）上行'!B171/60</f>
        <v>1.16666666666667</v>
      </c>
      <c r="H62" s="40" t="n">
        <f aca="false">F62*1000/G62*0.06</f>
        <v>48.8571428571429</v>
      </c>
      <c r="I62" s="40" t="n">
        <f aca="false">F62*1000/(G62*60-SUM(J62:W62))*3.6</f>
        <v>48.8571428571429</v>
      </c>
      <c r="J62" s="41" t="n">
        <f aca="false">'縣184丙（新仔－岡山頭）上行'!F171</f>
        <v>0</v>
      </c>
      <c r="K62" s="41" t="n">
        <f aca="false">'縣184丙（新仔－岡山頭）上行'!G171</f>
        <v>0</v>
      </c>
      <c r="L62" s="41" t="n">
        <f aca="false">'縣184丙（新仔－岡山頭）上行'!H171</f>
        <v>0</v>
      </c>
      <c r="M62" s="41" t="n">
        <f aca="false">'縣184丙（新仔－岡山頭）上行'!I171</f>
        <v>0</v>
      </c>
      <c r="N62" s="41" t="n">
        <f aca="false">'縣184丙（新仔－岡山頭）上行'!J171</f>
        <v>0</v>
      </c>
      <c r="O62" s="41" t="n">
        <f aca="false">'縣184丙（新仔－岡山頭）上行'!K171</f>
        <v>0</v>
      </c>
      <c r="P62" s="41" t="n">
        <f aca="false">'縣184丙（新仔－岡山頭）上行'!M171</f>
        <v>0</v>
      </c>
      <c r="Q62" s="41" t="n">
        <f aca="false">'縣184丙（新仔－岡山頭）上行'!N171</f>
        <v>0</v>
      </c>
      <c r="R62" s="41" t="n">
        <f aca="false">'縣184丙（新仔－岡山頭）上行'!O171</f>
        <v>0</v>
      </c>
      <c r="S62" s="41" t="n">
        <f aca="false">'縣184丙（新仔－岡山頭）上行'!P171</f>
        <v>0</v>
      </c>
      <c r="T62" s="41" t="n">
        <f aca="false">'縣184丙（新仔－岡山頭）上行'!Q171</f>
        <v>0</v>
      </c>
      <c r="U62" s="41" t="n">
        <f aca="false">'縣184丙（新仔－岡山頭）上行'!R171</f>
        <v>0</v>
      </c>
      <c r="V62" s="41" t="n">
        <f aca="false">'縣184丙（新仔－岡山頭）上行'!S171</f>
        <v>0</v>
      </c>
      <c r="W62" s="41" t="n">
        <f aca="false">'縣184丙（新仔－岡山頭）上行'!U171</f>
        <v>0</v>
      </c>
      <c r="X62" s="41" t="n">
        <f aca="false">'縣184丙（新仔－岡山頭）上行'!W171</f>
        <v>0</v>
      </c>
      <c r="Y62" s="41" t="n">
        <f aca="false">'縣184丙（新仔－岡山頭）上行'!W171</f>
        <v>0</v>
      </c>
      <c r="Z62" s="41" t="n">
        <f aca="false">'縣184丙（新仔－岡山頭）上行'!X171</f>
        <v>2</v>
      </c>
      <c r="AA62" s="41" t="n">
        <f aca="false">'縣184丙（新仔－岡山頭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1.88333333333333</v>
      </c>
      <c r="G63" s="55" t="n">
        <f aca="false">SUM(G39:G62)</f>
        <v>2.56111111111111</v>
      </c>
      <c r="H63" s="40" t="n">
        <f aca="false">F63*1000/G63*0.06</f>
        <v>44.12147505423</v>
      </c>
      <c r="I63" s="40" t="n">
        <f aca="false">F63*1000/(G63*60-SUM(J63:W63))*3.6</f>
        <v>50.0985221674877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18.333333333333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W39:W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18.3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W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114" t="s">
        <v>301</v>
      </c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45</v>
      </c>
      <c r="C70" s="21" t="s">
        <v>128</v>
      </c>
      <c r="D70" s="21" t="s">
        <v>153</v>
      </c>
      <c r="E70" s="21" t="s">
        <v>154</v>
      </c>
      <c r="F70" s="66" t="n">
        <f aca="false">'縣184丙（岡山頭－新仔）下行'!E148</f>
        <v>0.933333333333335</v>
      </c>
      <c r="G70" s="66" t="n">
        <f aca="false">'縣184丙（新仔－岡山頭）上行'!E171</f>
        <v>0.966666666666666</v>
      </c>
      <c r="H70" s="66" t="n">
        <f aca="false">(F70+G70)/2</f>
        <v>0.950000000000001</v>
      </c>
      <c r="I70" s="67" t="n">
        <f aca="false">G5</f>
        <v>1.29444444444444</v>
      </c>
      <c r="J70" s="68" t="n">
        <f aca="false">H70*1000/I70*0.06</f>
        <v>44.0343347639485</v>
      </c>
      <c r="K70" s="67" t="n">
        <f aca="false">SUM(J6:W6)/60</f>
        <v>0.227777777777778</v>
      </c>
      <c r="L70" s="67" t="n">
        <f aca="false">G62</f>
        <v>1.16666666666667</v>
      </c>
      <c r="M70" s="68" t="n">
        <f aca="false">H70*1000/L70*0.06</f>
        <v>48.8571428571429</v>
      </c>
      <c r="N70" s="67" t="n">
        <f aca="false">SUM(J62:W62)/60</f>
        <v>0</v>
      </c>
      <c r="O70" s="67" t="n">
        <f aca="false">(I70+L70)/2</f>
        <v>1.23055555555556</v>
      </c>
      <c r="P70" s="68" t="n">
        <f aca="false">H70*1000/O70*0.06</f>
        <v>46.320541760722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53</v>
      </c>
      <c r="C71" s="21" t="s">
        <v>154</v>
      </c>
      <c r="D71" s="21" t="s">
        <v>145</v>
      </c>
      <c r="E71" s="21" t="s">
        <v>129</v>
      </c>
      <c r="F71" s="66" t="n">
        <f aca="false">'縣184丙（岡山頭－新仔）下行'!E149</f>
        <v>0.933333333333334</v>
      </c>
      <c r="G71" s="66" t="n">
        <f aca="false">'縣184丙（新仔－岡山頭）上行'!E170</f>
        <v>0.933333333333334</v>
      </c>
      <c r="H71" s="66" t="n">
        <f aca="false">(F71+G71)/2</f>
        <v>0.933333333333334</v>
      </c>
      <c r="I71" s="67" t="n">
        <f aca="false">G6</f>
        <v>1.17777777777778</v>
      </c>
      <c r="J71" s="68" t="n">
        <f aca="false">H71*1000/I71*0.06</f>
        <v>47.5471698113208</v>
      </c>
      <c r="K71" s="67" t="n">
        <f aca="false">SUM(J7:W7)/60</f>
        <v>0</v>
      </c>
      <c r="L71" s="67" t="n">
        <f aca="false">G61</f>
        <v>1.39444444444444</v>
      </c>
      <c r="M71" s="68" t="n">
        <f aca="false">H71*1000/L71*0.06</f>
        <v>40.1593625498008</v>
      </c>
      <c r="N71" s="67" t="n">
        <f aca="false">SUM(J61:W61)/60</f>
        <v>0.305555555555556</v>
      </c>
      <c r="O71" s="67" t="n">
        <f aca="false">(I71+L71)/2</f>
        <v>1.28611111111111</v>
      </c>
      <c r="P71" s="68" t="n">
        <f aca="false">H71*1000/O71*0.06</f>
        <v>43.5421166306696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61"/>
      <c r="C72" s="10"/>
      <c r="D72" s="61"/>
      <c r="E72" s="61"/>
      <c r="F72" s="66" t="n">
        <f aca="false">'縣184丙（岡山頭－新仔）下行'!E150</f>
        <v>0</v>
      </c>
      <c r="G72" s="66" t="n">
        <f aca="false">'縣184丙（新仔－岡山頭）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n">
        <f aca="false">SUM(J60:W60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縣184丙（岡山頭－新仔）下行'!E151</f>
        <v>0</v>
      </c>
      <c r="G73" s="66" t="n">
        <f aca="false">'縣184丙（新仔－岡山頭）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84丙（岡山頭－新仔）下行'!E152</f>
        <v>0</v>
      </c>
      <c r="G74" s="66" t="n">
        <f aca="false">'縣184丙（新仔－岡山頭）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84丙（岡山頭－新仔）下行'!E153</f>
        <v>0</v>
      </c>
      <c r="G75" s="66" t="n">
        <f aca="false">'縣184丙（新仔－岡山頭）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84丙（岡山頭－新仔）下行'!E154</f>
        <v>0</v>
      </c>
      <c r="G76" s="66" t="n">
        <f aca="false">'縣184丙（新仔－岡山頭）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84丙（岡山頭－新仔）下行'!E155</f>
        <v>0</v>
      </c>
      <c r="G77" s="66" t="n">
        <f aca="false">'縣184丙（新仔－岡山頭）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84丙（岡山頭－新仔）下行'!E156</f>
        <v>0</v>
      </c>
      <c r="G78" s="66" t="n">
        <f aca="false">'縣184丙（新仔－岡山頭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84丙（岡山頭－新仔）下行'!E157</f>
        <v>0</v>
      </c>
      <c r="G79" s="66" t="n">
        <f aca="false">'縣184丙（新仔－岡山頭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4丙（岡山頭－新仔）下行'!E158</f>
        <v>0</v>
      </c>
      <c r="G80" s="66" t="n">
        <f aca="false">'縣184丙（新仔－岡山頭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4丙（岡山頭－新仔）下行'!E159</f>
        <v>0</v>
      </c>
      <c r="G81" s="66" t="n">
        <f aca="false">'縣184丙（新仔－岡山頭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4丙（岡山頭－新仔）下行'!E160</f>
        <v>0</v>
      </c>
      <c r="G82" s="66" t="n">
        <f aca="false">'縣184丙（新仔－岡山頭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4丙（岡山頭－新仔）下行'!E161</f>
        <v>0</v>
      </c>
      <c r="G83" s="66" t="n">
        <f aca="false">'縣184丙（新仔－岡山頭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4丙（岡山頭－新仔）下行'!E162</f>
        <v>0</v>
      </c>
      <c r="G84" s="66" t="n">
        <f aca="false">'縣184丙（新仔－岡山頭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4丙（岡山頭－新仔）下行'!E163</f>
        <v>0</v>
      </c>
      <c r="G85" s="66" t="n">
        <f aca="false">'縣184丙（新仔－岡山頭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4丙（岡山頭－新仔）下行'!E164</f>
        <v>0</v>
      </c>
      <c r="G86" s="66" t="n">
        <f aca="false">'縣184丙（新仔－岡山頭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4丙（岡山頭－新仔）下行'!E165</f>
        <v>0</v>
      </c>
      <c r="G87" s="66" t="n">
        <f aca="false">'縣184丙（新仔－岡山頭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4丙（岡山頭－新仔）下行'!E166</f>
        <v>0</v>
      </c>
      <c r="G88" s="66" t="n">
        <f aca="false">'縣184丙（新仔－岡山頭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4丙（岡山頭－新仔）下行'!E167</f>
        <v>0</v>
      </c>
      <c r="G89" s="66" t="n">
        <f aca="false">'縣184丙（新仔－岡山頭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4丙（岡山頭－新仔）下行'!E168</f>
        <v>0</v>
      </c>
      <c r="G90" s="66" t="n">
        <f aca="false">'縣184丙（新仔－岡山頭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4丙（岡山頭－新仔）下行'!E169</f>
        <v>0</v>
      </c>
      <c r="G91" s="66" t="n">
        <f aca="false">'縣184丙（新仔－岡山頭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4丙（岡山頭－新仔）下行'!E170</f>
        <v>0</v>
      </c>
      <c r="G92" s="66" t="n">
        <f aca="false">'縣184丙（新仔－岡山頭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4丙（岡山頭－新仔）下行'!E171</f>
        <v>0</v>
      </c>
      <c r="G93" s="66" t="n">
        <f aca="false">'縣184丙（新仔－岡山頭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1.88333333333333</v>
      </c>
      <c r="I94" s="67" t="n">
        <f aca="false">SUM(I70:I93)</f>
        <v>2.47222222222222</v>
      </c>
      <c r="J94" s="68" t="n">
        <f aca="false">H94*1000/I94*0.06</f>
        <v>45.7078651685393</v>
      </c>
      <c r="K94" s="67" t="n">
        <f aca="false">SUM(K70:K93)</f>
        <v>0.227777777777778</v>
      </c>
      <c r="L94" s="67" t="n">
        <f aca="false">SUM(L70:L93)</f>
        <v>2.56111111111111</v>
      </c>
      <c r="M94" s="68" t="n">
        <f aca="false">H94*1000/L94*0.06</f>
        <v>44.12147505423</v>
      </c>
      <c r="N94" s="67" t="n">
        <f aca="false">SUM(N70:N93)</f>
        <v>0.305555555555556</v>
      </c>
      <c r="O94" s="67" t="n">
        <f aca="false">SUM(O70:O93)</f>
        <v>2.51666666666667</v>
      </c>
      <c r="P94" s="68" t="n">
        <f aca="false">H94*1000/O94*0.06</f>
        <v>44.9006622516556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38:IV5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70</f>
        <v>6.10000000000001</v>
      </c>
      <c r="G5" s="33" t="n">
        <f aca="false">'縣189（大慶汽車－林邊）下行'!B148/60</f>
        <v>7.72777777777778</v>
      </c>
      <c r="H5" s="17" t="n">
        <f aca="false">F5*1000/G5*0.06</f>
        <v>47.3616103522646</v>
      </c>
      <c r="I5" s="17" t="n">
        <f aca="false">F5*1000/(G5*60-SUM(J5:W5))*3.6</f>
        <v>53.0862207896858</v>
      </c>
      <c r="J5" s="18" t="n">
        <f aca="false">'縣189（大慶汽車－林邊）下行'!F148</f>
        <v>0</v>
      </c>
      <c r="K5" s="18" t="n">
        <f aca="false">'縣189（大慶汽車－林邊）下行'!G148</f>
        <v>0</v>
      </c>
      <c r="L5" s="18" t="n">
        <f aca="false">'縣189（大慶汽車－林邊）下行'!H148</f>
        <v>0</v>
      </c>
      <c r="M5" s="18" t="n">
        <f aca="false">'縣189（大慶汽車－林邊）下行'!I148</f>
        <v>0</v>
      </c>
      <c r="N5" s="18" t="n">
        <f aca="false">'縣189（大慶汽車－林邊）下行'!J148</f>
        <v>0</v>
      </c>
      <c r="O5" s="18" t="n">
        <f aca="false">'縣189（大慶汽車－林邊）下行'!K148</f>
        <v>0</v>
      </c>
      <c r="P5" s="18" t="n">
        <f aca="false">'縣189（大慶汽車－林邊）下行'!M148</f>
        <v>0</v>
      </c>
      <c r="Q5" s="18" t="n">
        <f aca="false">'縣189（大慶汽車－林邊）下行'!N148</f>
        <v>50</v>
      </c>
      <c r="R5" s="18" t="n">
        <f aca="false">'縣189（大慶汽車－林邊）下行'!O148</f>
        <v>0</v>
      </c>
      <c r="S5" s="18" t="n">
        <f aca="false">'縣189（大慶汽車－林邊）下行'!P148</f>
        <v>0</v>
      </c>
      <c r="T5" s="18" t="n">
        <f aca="false">'縣189（大慶汽車－林邊）下行'!Q148</f>
        <v>0</v>
      </c>
      <c r="U5" s="18" t="n">
        <f aca="false">'縣189（大慶汽車－林邊）下行'!R148</f>
        <v>0</v>
      </c>
      <c r="V5" s="18" t="n">
        <f aca="false">'縣189（大慶汽車－林邊）下行'!S148</f>
        <v>0</v>
      </c>
      <c r="W5" s="18" t="n">
        <f aca="false">'縣189（大慶汽車－林邊）下行'!U148</f>
        <v>0</v>
      </c>
      <c r="X5" s="18" t="n">
        <f aca="false">'縣189（大慶汽車－林邊）下行'!V148</f>
        <v>0</v>
      </c>
      <c r="Y5" s="18" t="n">
        <f aca="false">'縣189（大慶汽車－林邊）下行'!W148</f>
        <v>0</v>
      </c>
      <c r="Z5" s="18" t="n">
        <f aca="false">'縣189（大慶汽車－林邊）下行'!X148</f>
        <v>2</v>
      </c>
      <c r="AA5" s="18" t="n">
        <f aca="false">'縣189（大慶汽車－林邊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1</f>
        <v>3.15</v>
      </c>
      <c r="G6" s="33" t="n">
        <f aca="false">'縣189（大慶汽車－林邊）下行'!B149/60</f>
        <v>5.45555555555556</v>
      </c>
      <c r="H6" s="17" t="n">
        <f aca="false">F6*1000/G6*0.06</f>
        <v>34.6435845213849</v>
      </c>
      <c r="I6" s="17" t="n">
        <f aca="false">F6*1000/(G6*60-SUM(J6:W6))*3.6</f>
        <v>45.5421686746987</v>
      </c>
      <c r="J6" s="18" t="n">
        <f aca="false">'縣189（大慶汽車－林邊）下行'!F149</f>
        <v>0</v>
      </c>
      <c r="K6" s="18" t="n">
        <f aca="false">'縣189（大慶汽車－林邊）下行'!G149</f>
        <v>0</v>
      </c>
      <c r="L6" s="18" t="n">
        <f aca="false">'縣189（大慶汽車－林邊）下行'!H149</f>
        <v>0</v>
      </c>
      <c r="M6" s="18" t="n">
        <f aca="false">'縣189（大慶汽車－林邊）下行'!I149</f>
        <v>0</v>
      </c>
      <c r="N6" s="18" t="n">
        <f aca="false">'縣189（大慶汽車－林邊）下行'!J149</f>
        <v>0</v>
      </c>
      <c r="O6" s="18" t="n">
        <f aca="false">'縣189（大慶汽車－林邊）下行'!K149</f>
        <v>0</v>
      </c>
      <c r="P6" s="18" t="n">
        <f aca="false">'縣189（大慶汽車－林邊）下行'!M149</f>
        <v>0</v>
      </c>
      <c r="Q6" s="18" t="n">
        <f aca="false">'縣189（大慶汽車－林邊）下行'!N149</f>
        <v>72.3333333333333</v>
      </c>
      <c r="R6" s="18" t="n">
        <f aca="false">'縣189（大慶汽車－林邊）下行'!O149</f>
        <v>0</v>
      </c>
      <c r="S6" s="18" t="n">
        <f aca="false">'縣189（大慶汽車－林邊）下行'!P149</f>
        <v>0</v>
      </c>
      <c r="T6" s="18" t="n">
        <f aca="false">'縣189（大慶汽車－林邊）下行'!Q149</f>
        <v>0</v>
      </c>
      <c r="U6" s="18" t="n">
        <f aca="false">'縣189（大慶汽車－林邊）下行'!R149</f>
        <v>6</v>
      </c>
      <c r="V6" s="18" t="n">
        <f aca="false">'縣189（大慶汽車－林邊）下行'!S149</f>
        <v>0</v>
      </c>
      <c r="W6" s="18" t="n">
        <f aca="false">'縣189（大慶汽車－林邊）下行'!U149</f>
        <v>0</v>
      </c>
      <c r="X6" s="18" t="n">
        <f aca="false">'縣189（大慶汽車－林邊）下行'!V149</f>
        <v>0</v>
      </c>
      <c r="Y6" s="18" t="n">
        <f aca="false">'縣189（大慶汽車－林邊）下行'!W149</f>
        <v>0</v>
      </c>
      <c r="Z6" s="18" t="n">
        <f aca="false">'縣189（大慶汽車－林邊）下行'!X149</f>
        <v>2</v>
      </c>
      <c r="AA6" s="18" t="n">
        <f aca="false">'縣189（大慶汽車－林邊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2</f>
        <v>6.4</v>
      </c>
      <c r="G7" s="33" t="n">
        <f aca="false">'縣189（大慶汽車－林邊）下行'!B150/60</f>
        <v>9.49444444444444</v>
      </c>
      <c r="H7" s="17" t="n">
        <f aca="false">F7*1000/G7*0.06</f>
        <v>40.4447045055588</v>
      </c>
      <c r="I7" s="17" t="n">
        <f aca="false">F7*1000/(G7*60-SUM(J7:W7))*3.6</f>
        <v>48.6075949367089</v>
      </c>
      <c r="J7" s="18" t="n">
        <f aca="false">'縣189（大慶汽車－林邊）下行'!F150</f>
        <v>0</v>
      </c>
      <c r="K7" s="18" t="n">
        <f aca="false">'縣189（大慶汽車－林邊）下行'!G150</f>
        <v>0</v>
      </c>
      <c r="L7" s="18" t="n">
        <f aca="false">'縣189（大慶汽車－林邊）下行'!H150</f>
        <v>0</v>
      </c>
      <c r="M7" s="18" t="n">
        <f aca="false">'縣189（大慶汽車－林邊）下行'!I150</f>
        <v>0</v>
      </c>
      <c r="N7" s="18" t="n">
        <f aca="false">'縣189（大慶汽車－林邊）下行'!J150</f>
        <v>0</v>
      </c>
      <c r="O7" s="18" t="n">
        <f aca="false">'縣189（大慶汽車－林邊）下行'!K150</f>
        <v>0</v>
      </c>
      <c r="P7" s="18" t="n">
        <f aca="false">'縣189（大慶汽車－林邊）下行'!M150</f>
        <v>0</v>
      </c>
      <c r="Q7" s="18" t="n">
        <f aca="false">'縣189（大慶汽車－林邊）下行'!N150</f>
        <v>95.6666666666667</v>
      </c>
      <c r="R7" s="18" t="n">
        <f aca="false">'縣189（大慶汽車－林邊）下行'!O150</f>
        <v>0</v>
      </c>
      <c r="S7" s="18" t="n">
        <f aca="false">'縣189（大慶汽車－林邊）下行'!P150</f>
        <v>0</v>
      </c>
      <c r="T7" s="18" t="n">
        <f aca="false">'縣189（大慶汽車－林邊）下行'!Q150</f>
        <v>0</v>
      </c>
      <c r="U7" s="18" t="n">
        <f aca="false">'縣189（大慶汽車－林邊）下行'!R150</f>
        <v>0</v>
      </c>
      <c r="V7" s="18" t="n">
        <f aca="false">'縣189（大慶汽車－林邊）下行'!S150</f>
        <v>0</v>
      </c>
      <c r="W7" s="18" t="n">
        <f aca="false">'縣189（大慶汽車－林邊）下行'!U150</f>
        <v>0</v>
      </c>
      <c r="X7" s="18" t="n">
        <f aca="false">'縣189（大慶汽車－林邊）下行'!V150</f>
        <v>0</v>
      </c>
      <c r="Y7" s="18" t="n">
        <f aca="false">'縣189（大慶汽車－林邊）下行'!W150</f>
        <v>0</v>
      </c>
      <c r="Z7" s="18" t="n">
        <f aca="false">'縣189（大慶汽車－林邊）下行'!X150</f>
        <v>2</v>
      </c>
      <c r="AA7" s="18" t="n">
        <f aca="false">'縣189（大慶汽車－林邊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D8" s="21" t="s">
        <v>48</v>
      </c>
      <c r="E8" s="21" t="s">
        <v>49</v>
      </c>
      <c r="F8" s="17" t="n">
        <f aca="false">H73</f>
        <v>0.63333333333333</v>
      </c>
      <c r="G8" s="33" t="n">
        <f aca="false">'縣189（大慶汽車－林邊）下行'!B151/60</f>
        <v>1.84444444444444</v>
      </c>
      <c r="H8" s="17" t="n">
        <f aca="false">F8*1000/G8*0.06</f>
        <v>20.6024096385541</v>
      </c>
      <c r="I8" s="17" t="n">
        <f aca="false">F8*1000/(G8*60-SUM(J8:W8))*3.6</f>
        <v>24.9635036496349</v>
      </c>
      <c r="J8" s="18" t="n">
        <f aca="false">'縣189（大慶汽車－林邊）下行'!F151</f>
        <v>0</v>
      </c>
      <c r="K8" s="18" t="n">
        <f aca="false">'縣189（大慶汽車－林邊）下行'!G151</f>
        <v>0</v>
      </c>
      <c r="L8" s="18" t="n">
        <f aca="false">'縣189（大慶汽車－林邊）下行'!H151</f>
        <v>0</v>
      </c>
      <c r="M8" s="18" t="n">
        <f aca="false">'縣189（大慶汽車－林邊）下行'!I151</f>
        <v>0</v>
      </c>
      <c r="N8" s="18" t="n">
        <f aca="false">'縣189（大慶汽車－林邊）下行'!J151</f>
        <v>0</v>
      </c>
      <c r="O8" s="18" t="n">
        <f aca="false">'縣189（大慶汽車－林邊）下行'!K151</f>
        <v>0</v>
      </c>
      <c r="P8" s="18" t="n">
        <f aca="false">'縣189（大慶汽車－林邊）下行'!M151</f>
        <v>0</v>
      </c>
      <c r="Q8" s="18" t="n">
        <f aca="false">'縣189（大慶汽車－林邊）下行'!N151</f>
        <v>19.3333333333333</v>
      </c>
      <c r="R8" s="18" t="n">
        <f aca="false">'縣189（大慶汽車－林邊）下行'!O151</f>
        <v>0</v>
      </c>
      <c r="S8" s="18" t="n">
        <f aca="false">'縣189（大慶汽車－林邊）下行'!P151</f>
        <v>0</v>
      </c>
      <c r="T8" s="18" t="n">
        <f aca="false">'縣189（大慶汽車－林邊）下行'!Q151</f>
        <v>0</v>
      </c>
      <c r="U8" s="18" t="n">
        <f aca="false">'縣189（大慶汽車－林邊）下行'!R151</f>
        <v>0</v>
      </c>
      <c r="V8" s="18" t="n">
        <f aca="false">'縣189（大慶汽車－林邊）下行'!S151</f>
        <v>0</v>
      </c>
      <c r="W8" s="18" t="n">
        <f aca="false">'縣189（大慶汽車－林邊）下行'!U151</f>
        <v>0</v>
      </c>
      <c r="X8" s="18" t="n">
        <f aca="false">'縣189（大慶汽車－林邊）下行'!V151</f>
        <v>0</v>
      </c>
      <c r="Y8" s="18" t="n">
        <f aca="false">'縣189（大慶汽車－林邊）下行'!W151</f>
        <v>0</v>
      </c>
      <c r="Z8" s="18" t="n">
        <f aca="false">'縣189（大慶汽車－林邊）下行'!X151</f>
        <v>1</v>
      </c>
      <c r="AA8" s="18" t="n">
        <f aca="false">'縣189（大慶汽車－林邊）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8</v>
      </c>
      <c r="C9" s="21" t="s">
        <v>49</v>
      </c>
      <c r="D9" s="21" t="s">
        <v>38</v>
      </c>
      <c r="E9" s="21" t="s">
        <v>50</v>
      </c>
      <c r="F9" s="17" t="n">
        <f aca="false">H74</f>
        <v>0.933333333333333</v>
      </c>
      <c r="G9" s="33" t="n">
        <f aca="false">'縣189（大慶汽車－林邊）下行'!B152/60</f>
        <v>2.22777777777778</v>
      </c>
      <c r="H9" s="17" t="n">
        <f aca="false">F9*1000/G9*0.06</f>
        <v>25.1371571072319</v>
      </c>
      <c r="I9" s="17" t="n">
        <f aca="false">F9*1000/(G9*60-SUM(J9:W9))*3.6</f>
        <v>28</v>
      </c>
      <c r="J9" s="18" t="n">
        <f aca="false">'縣189（大慶汽車－林邊）下行'!F152</f>
        <v>0</v>
      </c>
      <c r="K9" s="18" t="n">
        <f aca="false">'縣189（大慶汽車－林邊）下行'!G152</f>
        <v>0</v>
      </c>
      <c r="L9" s="18" t="n">
        <f aca="false">'縣189（大慶汽車－林邊）下行'!H152</f>
        <v>0</v>
      </c>
      <c r="M9" s="18" t="n">
        <f aca="false">'縣189（大慶汽車－林邊）下行'!I152</f>
        <v>0</v>
      </c>
      <c r="N9" s="18" t="n">
        <f aca="false">'縣189（大慶汽車－林邊）下行'!J152</f>
        <v>0</v>
      </c>
      <c r="O9" s="18" t="n">
        <f aca="false">'縣189（大慶汽車－林邊）下行'!K152</f>
        <v>0</v>
      </c>
      <c r="P9" s="18" t="n">
        <f aca="false">'縣189（大慶汽車－林邊）下行'!M152</f>
        <v>0</v>
      </c>
      <c r="Q9" s="18" t="n">
        <f aca="false">'縣189（大慶汽車－林邊）下行'!N152</f>
        <v>13.6666666666667</v>
      </c>
      <c r="R9" s="18" t="n">
        <f aca="false">'縣189（大慶汽車－林邊）下行'!O152</f>
        <v>0</v>
      </c>
      <c r="S9" s="18" t="n">
        <f aca="false">'縣189（大慶汽車－林邊）下行'!P152</f>
        <v>0</v>
      </c>
      <c r="T9" s="18" t="n">
        <f aca="false">'縣189（大慶汽車－林邊）下行'!Q152</f>
        <v>0</v>
      </c>
      <c r="U9" s="18" t="n">
        <f aca="false">'縣189（大慶汽車－林邊）下行'!R152</f>
        <v>0</v>
      </c>
      <c r="V9" s="18" t="n">
        <f aca="false">'縣189（大慶汽車－林邊）下行'!S152</f>
        <v>0</v>
      </c>
      <c r="W9" s="18" t="n">
        <f aca="false">'縣189（大慶汽車－林邊）下行'!U152</f>
        <v>0</v>
      </c>
      <c r="X9" s="18" t="n">
        <f aca="false">'縣189（大慶汽車－林邊）下行'!V152</f>
        <v>0</v>
      </c>
      <c r="Y9" s="18" t="n">
        <f aca="false">'縣189（大慶汽車－林邊）下行'!W152</f>
        <v>0</v>
      </c>
      <c r="Z9" s="18" t="n">
        <f aca="false">'縣189（大慶汽車－林邊）下行'!X152</f>
        <v>1</v>
      </c>
      <c r="AA9" s="18" t="n">
        <f aca="false">'縣189（大慶汽車－林邊）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38</v>
      </c>
      <c r="C10" s="21" t="s">
        <v>50</v>
      </c>
      <c r="D10" s="21" t="s">
        <v>51</v>
      </c>
      <c r="E10" s="21" t="s">
        <v>52</v>
      </c>
      <c r="F10" s="17" t="n">
        <f aca="false">H75</f>
        <v>3.99999999999999</v>
      </c>
      <c r="G10" s="33" t="n">
        <f aca="false">'縣189（大慶汽車－林邊）下行'!B153/60</f>
        <v>5.14444444444445</v>
      </c>
      <c r="H10" s="17" t="n">
        <f aca="false">F10*1000/G10*0.06</f>
        <v>46.6522678185744</v>
      </c>
      <c r="I10" s="17" t="n">
        <f aca="false">F10*1000/(G10*60-SUM(J10:W10))*3.6</f>
        <v>51.9855595667869</v>
      </c>
      <c r="J10" s="18" t="n">
        <f aca="false">'縣189（大慶汽車－林邊）下行'!F153</f>
        <v>0</v>
      </c>
      <c r="K10" s="18" t="n">
        <f aca="false">'縣189（大慶汽車－林邊）下行'!G153</f>
        <v>0</v>
      </c>
      <c r="L10" s="18" t="n">
        <f aca="false">'縣189（大慶汽車－林邊）下行'!H153</f>
        <v>0</v>
      </c>
      <c r="M10" s="18" t="n">
        <f aca="false">'縣189（大慶汽車－林邊）下行'!I153</f>
        <v>0</v>
      </c>
      <c r="N10" s="18" t="n">
        <f aca="false">'縣189（大慶汽車－林邊）下行'!J153</f>
        <v>0</v>
      </c>
      <c r="O10" s="18" t="n">
        <f aca="false">'縣189（大慶汽車－林邊）下行'!K153</f>
        <v>0</v>
      </c>
      <c r="P10" s="18" t="n">
        <f aca="false">'縣189（大慶汽車－林邊）下行'!M153</f>
        <v>0</v>
      </c>
      <c r="Q10" s="18" t="n">
        <f aca="false">'縣189（大慶汽車－林邊）下行'!N153</f>
        <v>31.6666666666667</v>
      </c>
      <c r="R10" s="18" t="n">
        <f aca="false">'縣189（大慶汽車－林邊）下行'!O153</f>
        <v>0</v>
      </c>
      <c r="S10" s="18" t="n">
        <f aca="false">'縣189（大慶汽車－林邊）下行'!P153</f>
        <v>0</v>
      </c>
      <c r="T10" s="18" t="n">
        <f aca="false">'縣189（大慶汽車－林邊）下行'!Q153</f>
        <v>0</v>
      </c>
      <c r="U10" s="18" t="n">
        <f aca="false">'縣189（大慶汽車－林邊）下行'!R153</f>
        <v>0</v>
      </c>
      <c r="V10" s="18" t="n">
        <f aca="false">'縣189（大慶汽車－林邊）下行'!S153</f>
        <v>0</v>
      </c>
      <c r="W10" s="18" t="n">
        <f aca="false">'縣189（大慶汽車－林邊）下行'!U153</f>
        <v>0</v>
      </c>
      <c r="X10" s="18" t="n">
        <f aca="false">'縣189（大慶汽車－林邊）下行'!V153</f>
        <v>0</v>
      </c>
      <c r="Y10" s="18" t="n">
        <f aca="false">'縣189（大慶汽車－林邊）下行'!W153</f>
        <v>0</v>
      </c>
      <c r="Z10" s="18" t="n">
        <f aca="false">'縣189（大慶汽車－林邊）下行'!X153</f>
        <v>1</v>
      </c>
      <c r="AA10" s="18" t="n">
        <f aca="false">'縣189（大慶汽車－林邊）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51</v>
      </c>
      <c r="C11" s="21" t="s">
        <v>52</v>
      </c>
      <c r="D11" s="21" t="s">
        <v>38</v>
      </c>
      <c r="E11" s="21" t="s">
        <v>53</v>
      </c>
      <c r="F11" s="17" t="n">
        <f aca="false">H76</f>
        <v>3.45000000000001</v>
      </c>
      <c r="G11" s="33" t="n">
        <f aca="false">'縣189（大慶汽車－林邊）下行'!B154/60</f>
        <v>4.27222222222222</v>
      </c>
      <c r="H11" s="17" t="n">
        <f aca="false">F11*1000/G11*0.06</f>
        <v>48.4525357607283</v>
      </c>
      <c r="I11" s="17" t="n">
        <f aca="false">F11*1000/(G11*60-SUM(J11:W11))*3.6</f>
        <v>52.6271186440679</v>
      </c>
      <c r="J11" s="18" t="n">
        <f aca="false">'縣189（大慶汽車－林邊）下行'!F154</f>
        <v>0</v>
      </c>
      <c r="K11" s="18" t="n">
        <f aca="false">'縣189（大慶汽車－林邊）下行'!G154</f>
        <v>0</v>
      </c>
      <c r="L11" s="18" t="n">
        <f aca="false">'縣189（大慶汽車－林邊）下行'!H154</f>
        <v>0</v>
      </c>
      <c r="M11" s="18" t="n">
        <f aca="false">'縣189（大慶汽車－林邊）下行'!I154</f>
        <v>0</v>
      </c>
      <c r="N11" s="18" t="n">
        <f aca="false">'縣189（大慶汽車－林邊）下行'!J154</f>
        <v>0</v>
      </c>
      <c r="O11" s="18" t="n">
        <f aca="false">'縣189（大慶汽車－林邊）下行'!K154</f>
        <v>0</v>
      </c>
      <c r="P11" s="18" t="n">
        <f aca="false">'縣189（大慶汽車－林邊）下行'!M154</f>
        <v>0</v>
      </c>
      <c r="Q11" s="18" t="n">
        <f aca="false">'縣189（大慶汽車－林邊）下行'!N154</f>
        <v>20.3333333333333</v>
      </c>
      <c r="R11" s="18" t="n">
        <f aca="false">'縣189（大慶汽車－林邊）下行'!O154</f>
        <v>0</v>
      </c>
      <c r="S11" s="18" t="n">
        <f aca="false">'縣189（大慶汽車－林邊）下行'!P154</f>
        <v>0</v>
      </c>
      <c r="T11" s="18" t="n">
        <f aca="false">'縣189（大慶汽車－林邊）下行'!Q154</f>
        <v>0</v>
      </c>
      <c r="U11" s="18" t="n">
        <f aca="false">'縣189（大慶汽車－林邊）下行'!R154</f>
        <v>0</v>
      </c>
      <c r="V11" s="18" t="n">
        <f aca="false">'縣189（大慶汽車－林邊）下行'!S154</f>
        <v>0</v>
      </c>
      <c r="W11" s="18" t="n">
        <f aca="false">'縣189（大慶汽車－林邊）下行'!U154</f>
        <v>0</v>
      </c>
      <c r="X11" s="18" t="n">
        <f aca="false">'縣189（大慶汽車－林邊）下行'!V154</f>
        <v>0.333333333333333</v>
      </c>
      <c r="Y11" s="18" t="n">
        <f aca="false">'縣189（大慶汽車－林邊）下行'!W154</f>
        <v>0</v>
      </c>
      <c r="Z11" s="18" t="n">
        <f aca="false">'縣189（大慶汽車－林邊）下行'!X154</f>
        <v>1</v>
      </c>
      <c r="AA11" s="18" t="n">
        <f aca="false">'縣189（大慶汽車－林邊）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38</v>
      </c>
      <c r="C12" s="21" t="s">
        <v>53</v>
      </c>
      <c r="D12" s="21" t="s">
        <v>54</v>
      </c>
      <c r="E12" s="21" t="s">
        <v>55</v>
      </c>
      <c r="F12" s="17" t="n">
        <f aca="false">H77</f>
        <v>6.25</v>
      </c>
      <c r="G12" s="33" t="n">
        <f aca="false">'縣189（大慶汽車－林邊）下行'!B155/60</f>
        <v>6.62777777777778</v>
      </c>
      <c r="H12" s="17" t="n">
        <f aca="false">F12*1000/G12*0.06</f>
        <v>56.580050293378</v>
      </c>
      <c r="I12" s="17" t="n">
        <f aca="false">F12*1000/(G12*60-SUM(J12:W12))*3.6</f>
        <v>60.8656447249775</v>
      </c>
      <c r="J12" s="18" t="n">
        <f aca="false">'縣189（大慶汽車－林邊）下行'!F155</f>
        <v>0</v>
      </c>
      <c r="K12" s="18" t="n">
        <f aca="false">'縣189（大慶汽車－林邊）下行'!G155</f>
        <v>0</v>
      </c>
      <c r="L12" s="18" t="n">
        <f aca="false">'縣189（大慶汽車－林邊）下行'!H155</f>
        <v>0</v>
      </c>
      <c r="M12" s="18" t="n">
        <f aca="false">'縣189（大慶汽車－林邊）下行'!I155</f>
        <v>0</v>
      </c>
      <c r="N12" s="18" t="n">
        <f aca="false">'縣189（大慶汽車－林邊）下行'!J155</f>
        <v>0</v>
      </c>
      <c r="O12" s="18" t="n">
        <f aca="false">'縣189（大慶汽車－林邊）下行'!K155</f>
        <v>0</v>
      </c>
      <c r="P12" s="18" t="n">
        <f aca="false">'縣189（大慶汽車－林邊）下行'!M155</f>
        <v>0</v>
      </c>
      <c r="Q12" s="18" t="n">
        <f aca="false">'縣189（大慶汽車－林邊）下行'!N155</f>
        <v>28</v>
      </c>
      <c r="R12" s="18" t="n">
        <f aca="false">'縣189（大慶汽車－林邊）下行'!O155</f>
        <v>0</v>
      </c>
      <c r="S12" s="18" t="n">
        <f aca="false">'縣189（大慶汽車－林邊）下行'!P155</f>
        <v>0</v>
      </c>
      <c r="T12" s="18" t="n">
        <f aca="false">'縣189（大慶汽車－林邊）下行'!Q155</f>
        <v>0</v>
      </c>
      <c r="U12" s="18" t="n">
        <f aca="false">'縣189（大慶汽車－林邊）下行'!R155</f>
        <v>0</v>
      </c>
      <c r="V12" s="18" t="n">
        <f aca="false">'縣189（大慶汽車－林邊）下行'!S155</f>
        <v>0</v>
      </c>
      <c r="W12" s="18" t="n">
        <f aca="false">'縣189（大慶汽車－林邊）下行'!U155</f>
        <v>0</v>
      </c>
      <c r="X12" s="18" t="n">
        <f aca="false">'縣189（大慶汽車－林邊）下行'!V155</f>
        <v>2</v>
      </c>
      <c r="Y12" s="18" t="n">
        <f aca="false">'縣189（大慶汽車－林邊）下行'!W155</f>
        <v>0</v>
      </c>
      <c r="Z12" s="18" t="n">
        <f aca="false">'縣189（大慶汽車－林邊）下行'!X155</f>
        <v>1</v>
      </c>
      <c r="AA12" s="18" t="n">
        <f aca="false">'縣189（大慶汽車－林邊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89（大慶汽車－林邊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9（大慶汽車－林邊）下行'!F156</f>
        <v>0</v>
      </c>
      <c r="K13" s="18" t="n">
        <f aca="false">'縣189（大慶汽車－林邊）下行'!G156</f>
        <v>0</v>
      </c>
      <c r="L13" s="18" t="n">
        <f aca="false">'縣189（大慶汽車－林邊）下行'!H156</f>
        <v>0</v>
      </c>
      <c r="M13" s="18" t="n">
        <f aca="false">'縣189（大慶汽車－林邊）下行'!I156</f>
        <v>0</v>
      </c>
      <c r="N13" s="18" t="n">
        <f aca="false">'縣189（大慶汽車－林邊）下行'!J156</f>
        <v>0</v>
      </c>
      <c r="O13" s="18" t="n">
        <f aca="false">'縣189（大慶汽車－林邊）下行'!K156</f>
        <v>0</v>
      </c>
      <c r="P13" s="18" t="n">
        <f aca="false">'縣189（大慶汽車－林邊）下行'!M156</f>
        <v>0</v>
      </c>
      <c r="Q13" s="18" t="n">
        <f aca="false">'縣189（大慶汽車－林邊）下行'!N156</f>
        <v>0</v>
      </c>
      <c r="R13" s="18" t="n">
        <f aca="false">'縣189（大慶汽車－林邊）下行'!O156</f>
        <v>0</v>
      </c>
      <c r="S13" s="18" t="n">
        <f aca="false">'縣189（大慶汽車－林邊）下行'!P156</f>
        <v>0</v>
      </c>
      <c r="T13" s="18" t="n">
        <f aca="false">'縣189（大慶汽車－林邊）下行'!Q156</f>
        <v>0</v>
      </c>
      <c r="U13" s="18" t="n">
        <f aca="false">'縣189（大慶汽車－林邊）下行'!R156</f>
        <v>0</v>
      </c>
      <c r="V13" s="18" t="n">
        <f aca="false">'縣189（大慶汽車－林邊）下行'!S156</f>
        <v>0</v>
      </c>
      <c r="W13" s="18" t="n">
        <f aca="false">'縣189（大慶汽車－林邊）下行'!U156</f>
        <v>0</v>
      </c>
      <c r="X13" s="18" t="n">
        <f aca="false">'縣189（大慶汽車－林邊）下行'!V156</f>
        <v>0</v>
      </c>
      <c r="Y13" s="18" t="n">
        <f aca="false">'縣189（大慶汽車－林邊）下行'!W156</f>
        <v>0</v>
      </c>
      <c r="Z13" s="18" t="n">
        <f aca="false">'縣189（大慶汽車－林邊）下行'!X156</f>
        <v>0</v>
      </c>
      <c r="AA13" s="18" t="n">
        <f aca="false">'縣189（大慶汽車－林邊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89（大慶汽車－林邊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9（大慶汽車－林邊）下行'!F157</f>
        <v>0</v>
      </c>
      <c r="K14" s="18" t="n">
        <f aca="false">'縣189（大慶汽車－林邊）下行'!G157</f>
        <v>0</v>
      </c>
      <c r="L14" s="18" t="n">
        <f aca="false">'縣189（大慶汽車－林邊）下行'!H157</f>
        <v>0</v>
      </c>
      <c r="M14" s="18" t="n">
        <f aca="false">'縣189（大慶汽車－林邊）下行'!I157</f>
        <v>0</v>
      </c>
      <c r="N14" s="18" t="n">
        <f aca="false">'縣189（大慶汽車－林邊）下行'!J157</f>
        <v>0</v>
      </c>
      <c r="O14" s="18" t="n">
        <f aca="false">'縣189（大慶汽車－林邊）下行'!K157</f>
        <v>0</v>
      </c>
      <c r="P14" s="18" t="n">
        <f aca="false">'縣189（大慶汽車－林邊）下行'!M157</f>
        <v>0</v>
      </c>
      <c r="Q14" s="18" t="n">
        <f aca="false">'縣189（大慶汽車－林邊）下行'!N157</f>
        <v>0</v>
      </c>
      <c r="R14" s="18" t="n">
        <f aca="false">'縣189（大慶汽車－林邊）下行'!O157</f>
        <v>0</v>
      </c>
      <c r="S14" s="18" t="n">
        <f aca="false">'縣189（大慶汽車－林邊）下行'!P157</f>
        <v>0</v>
      </c>
      <c r="T14" s="18" t="n">
        <f aca="false">'縣189（大慶汽車－林邊）下行'!Q157</f>
        <v>0</v>
      </c>
      <c r="U14" s="18" t="n">
        <f aca="false">'縣189（大慶汽車－林邊）下行'!R157</f>
        <v>0</v>
      </c>
      <c r="V14" s="18" t="n">
        <f aca="false">'縣189（大慶汽車－林邊）下行'!S157</f>
        <v>0</v>
      </c>
      <c r="W14" s="18" t="n">
        <f aca="false">'縣189（大慶汽車－林邊）下行'!U157</f>
        <v>0</v>
      </c>
      <c r="X14" s="18" t="n">
        <f aca="false">'縣189（大慶汽車－林邊）下行'!V157</f>
        <v>0</v>
      </c>
      <c r="Y14" s="18" t="n">
        <f aca="false">'縣189（大慶汽車－林邊）下行'!W157</f>
        <v>0</v>
      </c>
      <c r="Z14" s="18" t="n">
        <f aca="false">'縣189（大慶汽車－林邊）下行'!X157</f>
        <v>0</v>
      </c>
      <c r="AA14" s="18" t="n">
        <f aca="false">'縣189（大慶汽車－林邊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9（大慶汽車－林邊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9（大慶汽車－林邊）下行'!F158</f>
        <v>0</v>
      </c>
      <c r="K15" s="18" t="n">
        <f aca="false">'縣189（大慶汽車－林邊）下行'!G158</f>
        <v>0</v>
      </c>
      <c r="L15" s="18" t="n">
        <f aca="false">'縣189（大慶汽車－林邊）下行'!H158</f>
        <v>0</v>
      </c>
      <c r="M15" s="18" t="n">
        <f aca="false">'縣189（大慶汽車－林邊）下行'!I158</f>
        <v>0</v>
      </c>
      <c r="N15" s="18" t="n">
        <f aca="false">'縣189（大慶汽車－林邊）下行'!J158</f>
        <v>0</v>
      </c>
      <c r="O15" s="18" t="n">
        <f aca="false">'縣189（大慶汽車－林邊）下行'!K158</f>
        <v>0</v>
      </c>
      <c r="P15" s="18" t="n">
        <f aca="false">'縣189（大慶汽車－林邊）下行'!M158</f>
        <v>0</v>
      </c>
      <c r="Q15" s="18" t="n">
        <f aca="false">'縣189（大慶汽車－林邊）下行'!N158</f>
        <v>0</v>
      </c>
      <c r="R15" s="18" t="n">
        <f aca="false">'縣189（大慶汽車－林邊）下行'!O158</f>
        <v>0</v>
      </c>
      <c r="S15" s="18" t="n">
        <f aca="false">'縣189（大慶汽車－林邊）下行'!P158</f>
        <v>0</v>
      </c>
      <c r="T15" s="18" t="n">
        <f aca="false">'縣189（大慶汽車－林邊）下行'!Q158</f>
        <v>0</v>
      </c>
      <c r="U15" s="18" t="n">
        <f aca="false">'縣189（大慶汽車－林邊）下行'!R158</f>
        <v>0</v>
      </c>
      <c r="V15" s="18" t="n">
        <f aca="false">'縣189（大慶汽車－林邊）下行'!S158</f>
        <v>0</v>
      </c>
      <c r="W15" s="18" t="n">
        <f aca="false">'縣189（大慶汽車－林邊）下行'!U158</f>
        <v>0</v>
      </c>
      <c r="X15" s="18" t="n">
        <f aca="false">'縣189（大慶汽車－林邊）下行'!V158</f>
        <v>0</v>
      </c>
      <c r="Y15" s="18" t="n">
        <f aca="false">'縣189（大慶汽車－林邊）下行'!W158</f>
        <v>0</v>
      </c>
      <c r="Z15" s="18" t="n">
        <f aca="false">'縣189（大慶汽車－林邊）下行'!X158</f>
        <v>0</v>
      </c>
      <c r="AA15" s="18" t="n">
        <f aca="false">'縣189（大慶汽車－林邊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9（大慶汽車－林邊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9（大慶汽車－林邊）下行'!F159</f>
        <v>0</v>
      </c>
      <c r="K16" s="18" t="n">
        <f aca="false">'縣189（大慶汽車－林邊）下行'!G159</f>
        <v>0</v>
      </c>
      <c r="L16" s="18" t="n">
        <f aca="false">'縣189（大慶汽車－林邊）下行'!H159</f>
        <v>0</v>
      </c>
      <c r="M16" s="18" t="n">
        <f aca="false">'縣189（大慶汽車－林邊）下行'!I159</f>
        <v>0</v>
      </c>
      <c r="N16" s="18" t="n">
        <f aca="false">'縣189（大慶汽車－林邊）下行'!J159</f>
        <v>0</v>
      </c>
      <c r="O16" s="18" t="n">
        <f aca="false">'縣189（大慶汽車－林邊）下行'!K159</f>
        <v>0</v>
      </c>
      <c r="P16" s="18" t="n">
        <f aca="false">'縣189（大慶汽車－林邊）下行'!M159</f>
        <v>0</v>
      </c>
      <c r="Q16" s="18" t="n">
        <f aca="false">'縣189（大慶汽車－林邊）下行'!N159</f>
        <v>0</v>
      </c>
      <c r="R16" s="18" t="n">
        <f aca="false">'縣189（大慶汽車－林邊）下行'!O159</f>
        <v>0</v>
      </c>
      <c r="S16" s="18" t="n">
        <f aca="false">'縣189（大慶汽車－林邊）下行'!P159</f>
        <v>0</v>
      </c>
      <c r="T16" s="18" t="n">
        <f aca="false">'縣189（大慶汽車－林邊）下行'!Q159</f>
        <v>0</v>
      </c>
      <c r="U16" s="18" t="n">
        <f aca="false">'縣189（大慶汽車－林邊）下行'!R159</f>
        <v>0</v>
      </c>
      <c r="V16" s="18" t="n">
        <f aca="false">'縣189（大慶汽車－林邊）下行'!S159</f>
        <v>0</v>
      </c>
      <c r="W16" s="18" t="n">
        <f aca="false">'縣189（大慶汽車－林邊）下行'!U159</f>
        <v>0</v>
      </c>
      <c r="X16" s="18" t="n">
        <f aca="false">'縣189（大慶汽車－林邊）下行'!V159</f>
        <v>0</v>
      </c>
      <c r="Y16" s="18" t="n">
        <f aca="false">'縣189（大慶汽車－林邊）下行'!W159</f>
        <v>0</v>
      </c>
      <c r="Z16" s="18" t="n">
        <f aca="false">'縣189（大慶汽車－林邊）下行'!X159</f>
        <v>0</v>
      </c>
      <c r="AA16" s="18" t="n">
        <f aca="false">'縣189（大慶汽車－林邊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9（大慶汽車－林邊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9（大慶汽車－林邊）下行'!F160</f>
        <v>0</v>
      </c>
      <c r="K17" s="18" t="n">
        <f aca="false">'縣189（大慶汽車－林邊）下行'!G160</f>
        <v>0</v>
      </c>
      <c r="L17" s="18" t="n">
        <f aca="false">'縣189（大慶汽車－林邊）下行'!H160</f>
        <v>0</v>
      </c>
      <c r="M17" s="18" t="n">
        <f aca="false">'縣189（大慶汽車－林邊）下行'!I160</f>
        <v>0</v>
      </c>
      <c r="N17" s="18" t="n">
        <f aca="false">'縣189（大慶汽車－林邊）下行'!J160</f>
        <v>0</v>
      </c>
      <c r="O17" s="18" t="n">
        <f aca="false">'縣189（大慶汽車－林邊）下行'!K160</f>
        <v>0</v>
      </c>
      <c r="P17" s="18" t="n">
        <f aca="false">'縣189（大慶汽車－林邊）下行'!M160</f>
        <v>0</v>
      </c>
      <c r="Q17" s="18" t="n">
        <f aca="false">'縣189（大慶汽車－林邊）下行'!N160</f>
        <v>0</v>
      </c>
      <c r="R17" s="18" t="n">
        <f aca="false">'縣189（大慶汽車－林邊）下行'!O160</f>
        <v>0</v>
      </c>
      <c r="S17" s="18" t="n">
        <f aca="false">'縣189（大慶汽車－林邊）下行'!P160</f>
        <v>0</v>
      </c>
      <c r="T17" s="18" t="n">
        <f aca="false">'縣189（大慶汽車－林邊）下行'!Q160</f>
        <v>0</v>
      </c>
      <c r="U17" s="18" t="n">
        <f aca="false">'縣189（大慶汽車－林邊）下行'!R160</f>
        <v>0</v>
      </c>
      <c r="V17" s="18" t="n">
        <f aca="false">'縣189（大慶汽車－林邊）下行'!S160</f>
        <v>0</v>
      </c>
      <c r="W17" s="18" t="n">
        <f aca="false">'縣189（大慶汽車－林邊）下行'!U160</f>
        <v>0</v>
      </c>
      <c r="X17" s="18" t="n">
        <f aca="false">'縣189（大慶汽車－林邊）下行'!V160</f>
        <v>0</v>
      </c>
      <c r="Y17" s="18" t="n">
        <f aca="false">'縣189（大慶汽車－林邊）下行'!W160</f>
        <v>0</v>
      </c>
      <c r="Z17" s="18" t="n">
        <f aca="false">'縣189（大慶汽車－林邊）下行'!X160</f>
        <v>0</v>
      </c>
      <c r="AA17" s="18" t="n">
        <f aca="false">'縣189（大慶汽車－林邊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9（大慶汽車－林邊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9（大慶汽車－林邊）下行'!F161</f>
        <v>0</v>
      </c>
      <c r="K18" s="18" t="n">
        <f aca="false">'縣189（大慶汽車－林邊）下行'!G161</f>
        <v>0</v>
      </c>
      <c r="L18" s="18" t="n">
        <f aca="false">'縣189（大慶汽車－林邊）下行'!H161</f>
        <v>0</v>
      </c>
      <c r="M18" s="18" t="n">
        <f aca="false">'縣189（大慶汽車－林邊）下行'!I161</f>
        <v>0</v>
      </c>
      <c r="N18" s="18" t="n">
        <f aca="false">'縣189（大慶汽車－林邊）下行'!J161</f>
        <v>0</v>
      </c>
      <c r="O18" s="18" t="n">
        <f aca="false">'縣189（大慶汽車－林邊）下行'!K161</f>
        <v>0</v>
      </c>
      <c r="P18" s="18" t="n">
        <f aca="false">'縣189（大慶汽車－林邊）下行'!M161</f>
        <v>0</v>
      </c>
      <c r="Q18" s="18" t="n">
        <f aca="false">'縣189（大慶汽車－林邊）下行'!N161</f>
        <v>0</v>
      </c>
      <c r="R18" s="18" t="n">
        <f aca="false">'縣189（大慶汽車－林邊）下行'!O161</f>
        <v>0</v>
      </c>
      <c r="S18" s="18" t="n">
        <f aca="false">'縣189（大慶汽車－林邊）下行'!P161</f>
        <v>0</v>
      </c>
      <c r="T18" s="18" t="n">
        <f aca="false">'縣189（大慶汽車－林邊）下行'!Q161</f>
        <v>0</v>
      </c>
      <c r="U18" s="18" t="n">
        <f aca="false">'縣189（大慶汽車－林邊）下行'!R161</f>
        <v>0</v>
      </c>
      <c r="V18" s="18" t="n">
        <f aca="false">'縣189（大慶汽車－林邊）下行'!S161</f>
        <v>0</v>
      </c>
      <c r="W18" s="18" t="n">
        <f aca="false">'縣189（大慶汽車－林邊）下行'!U161</f>
        <v>0</v>
      </c>
      <c r="X18" s="18" t="n">
        <f aca="false">'縣189（大慶汽車－林邊）下行'!V161</f>
        <v>0</v>
      </c>
      <c r="Y18" s="18" t="n">
        <f aca="false">'縣189（大慶汽車－林邊）下行'!W161</f>
        <v>0</v>
      </c>
      <c r="Z18" s="18" t="n">
        <f aca="false">'縣189（大慶汽車－林邊）下行'!X161</f>
        <v>0</v>
      </c>
      <c r="AA18" s="18" t="n">
        <f aca="false">'縣189（大慶汽車－林邊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9（大慶汽車－林邊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9（大慶汽車－林邊）下行'!F162</f>
        <v>0</v>
      </c>
      <c r="K19" s="18" t="n">
        <f aca="false">'縣189（大慶汽車－林邊）下行'!G162</f>
        <v>0</v>
      </c>
      <c r="L19" s="18" t="n">
        <f aca="false">'縣189（大慶汽車－林邊）下行'!H162</f>
        <v>0</v>
      </c>
      <c r="M19" s="18" t="n">
        <f aca="false">'縣189（大慶汽車－林邊）下行'!I162</f>
        <v>0</v>
      </c>
      <c r="N19" s="18" t="n">
        <f aca="false">'縣189（大慶汽車－林邊）下行'!J162</f>
        <v>0</v>
      </c>
      <c r="O19" s="18" t="n">
        <f aca="false">'縣189（大慶汽車－林邊）下行'!K162</f>
        <v>0</v>
      </c>
      <c r="P19" s="18" t="n">
        <f aca="false">'縣189（大慶汽車－林邊）下行'!M162</f>
        <v>0</v>
      </c>
      <c r="Q19" s="18" t="n">
        <f aca="false">'縣189（大慶汽車－林邊）下行'!N162</f>
        <v>0</v>
      </c>
      <c r="R19" s="18" t="n">
        <f aca="false">'縣189（大慶汽車－林邊）下行'!O162</f>
        <v>0</v>
      </c>
      <c r="S19" s="18" t="n">
        <f aca="false">'縣189（大慶汽車－林邊）下行'!P162</f>
        <v>0</v>
      </c>
      <c r="T19" s="18" t="n">
        <f aca="false">'縣189（大慶汽車－林邊）下行'!Q162</f>
        <v>0</v>
      </c>
      <c r="U19" s="18" t="n">
        <f aca="false">'縣189（大慶汽車－林邊）下行'!R162</f>
        <v>0</v>
      </c>
      <c r="V19" s="18" t="n">
        <f aca="false">'縣189（大慶汽車－林邊）下行'!S162</f>
        <v>0</v>
      </c>
      <c r="W19" s="18" t="n">
        <f aca="false">'縣189（大慶汽車－林邊）下行'!U162</f>
        <v>0</v>
      </c>
      <c r="X19" s="18" t="n">
        <f aca="false">'縣189（大慶汽車－林邊）下行'!V162</f>
        <v>0</v>
      </c>
      <c r="Y19" s="18" t="n">
        <f aca="false">'縣189（大慶汽車－林邊）下行'!W162</f>
        <v>0</v>
      </c>
      <c r="Z19" s="18" t="n">
        <f aca="false">'縣189（大慶汽車－林邊）下行'!X162</f>
        <v>0</v>
      </c>
      <c r="AA19" s="18" t="n">
        <f aca="false">'縣189（大慶汽車－林邊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9（大慶汽車－林邊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9（大慶汽車－林邊）下行'!F163</f>
        <v>0</v>
      </c>
      <c r="K20" s="18" t="n">
        <f aca="false">'縣189（大慶汽車－林邊）下行'!G163</f>
        <v>0</v>
      </c>
      <c r="L20" s="18" t="n">
        <f aca="false">'縣189（大慶汽車－林邊）下行'!H163</f>
        <v>0</v>
      </c>
      <c r="M20" s="18" t="n">
        <f aca="false">'縣189（大慶汽車－林邊）下行'!I163</f>
        <v>0</v>
      </c>
      <c r="N20" s="18" t="n">
        <f aca="false">'縣189（大慶汽車－林邊）下行'!J163</f>
        <v>0</v>
      </c>
      <c r="O20" s="18" t="n">
        <f aca="false">'縣189（大慶汽車－林邊）下行'!K163</f>
        <v>0</v>
      </c>
      <c r="P20" s="18" t="n">
        <f aca="false">'縣189（大慶汽車－林邊）下行'!M163</f>
        <v>0</v>
      </c>
      <c r="Q20" s="18" t="n">
        <f aca="false">'縣189（大慶汽車－林邊）下行'!N163</f>
        <v>0</v>
      </c>
      <c r="R20" s="18" t="n">
        <f aca="false">'縣189（大慶汽車－林邊）下行'!O163</f>
        <v>0</v>
      </c>
      <c r="S20" s="18" t="n">
        <f aca="false">'縣189（大慶汽車－林邊）下行'!P163</f>
        <v>0</v>
      </c>
      <c r="T20" s="18" t="n">
        <f aca="false">'縣189（大慶汽車－林邊）下行'!Q163</f>
        <v>0</v>
      </c>
      <c r="U20" s="18" t="n">
        <f aca="false">'縣189（大慶汽車－林邊）下行'!R163</f>
        <v>0</v>
      </c>
      <c r="V20" s="18" t="n">
        <f aca="false">'縣189（大慶汽車－林邊）下行'!S163</f>
        <v>0</v>
      </c>
      <c r="W20" s="18" t="n">
        <f aca="false">'縣189（大慶汽車－林邊）下行'!U163</f>
        <v>0</v>
      </c>
      <c r="X20" s="18" t="n">
        <f aca="false">'縣189（大慶汽車－林邊）下行'!V163</f>
        <v>0</v>
      </c>
      <c r="Y20" s="18" t="n">
        <f aca="false">'縣189（大慶汽車－林邊）下行'!W163</f>
        <v>0</v>
      </c>
      <c r="Z20" s="18" t="n">
        <f aca="false">'縣189（大慶汽車－林邊）下行'!X163</f>
        <v>0</v>
      </c>
      <c r="AA20" s="18" t="n">
        <f aca="false">'縣189（大慶汽車－林邊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9（大慶汽車－林邊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9（大慶汽車－林邊）下行'!F164</f>
        <v>0</v>
      </c>
      <c r="K21" s="18" t="n">
        <f aca="false">'縣189（大慶汽車－林邊）下行'!G164</f>
        <v>0</v>
      </c>
      <c r="L21" s="18" t="n">
        <f aca="false">'縣189（大慶汽車－林邊）下行'!H164</f>
        <v>0</v>
      </c>
      <c r="M21" s="18" t="n">
        <f aca="false">'縣189（大慶汽車－林邊）下行'!I164</f>
        <v>0</v>
      </c>
      <c r="N21" s="18" t="n">
        <f aca="false">'縣189（大慶汽車－林邊）下行'!J164</f>
        <v>0</v>
      </c>
      <c r="O21" s="18" t="n">
        <f aca="false">'縣189（大慶汽車－林邊）下行'!K164</f>
        <v>0</v>
      </c>
      <c r="P21" s="18" t="n">
        <f aca="false">'縣189（大慶汽車－林邊）下行'!M164</f>
        <v>0</v>
      </c>
      <c r="Q21" s="18" t="n">
        <f aca="false">'縣189（大慶汽車－林邊）下行'!N164</f>
        <v>0</v>
      </c>
      <c r="R21" s="18" t="n">
        <f aca="false">'縣189（大慶汽車－林邊）下行'!O164</f>
        <v>0</v>
      </c>
      <c r="S21" s="18" t="n">
        <f aca="false">'縣189（大慶汽車－林邊）下行'!P164</f>
        <v>0</v>
      </c>
      <c r="T21" s="18" t="n">
        <f aca="false">'縣189（大慶汽車－林邊）下行'!Q164</f>
        <v>0</v>
      </c>
      <c r="U21" s="18" t="n">
        <f aca="false">'縣189（大慶汽車－林邊）下行'!R164</f>
        <v>0</v>
      </c>
      <c r="V21" s="18" t="n">
        <f aca="false">'縣189（大慶汽車－林邊）下行'!S164</f>
        <v>0</v>
      </c>
      <c r="W21" s="18" t="n">
        <f aca="false">'縣189（大慶汽車－林邊）下行'!U164</f>
        <v>0</v>
      </c>
      <c r="X21" s="18" t="n">
        <f aca="false">'縣189（大慶汽車－林邊）下行'!V164</f>
        <v>0</v>
      </c>
      <c r="Y21" s="18" t="n">
        <f aca="false">'縣189（大慶汽車－林邊）下行'!W164</f>
        <v>0</v>
      </c>
      <c r="Z21" s="18" t="n">
        <f aca="false">'縣189（大慶汽車－林邊）下行'!X164</f>
        <v>0</v>
      </c>
      <c r="AA21" s="18" t="n">
        <f aca="false">'縣189（大慶汽車－林邊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9（大慶汽車－林邊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9（大慶汽車－林邊）下行'!F165</f>
        <v>0</v>
      </c>
      <c r="K22" s="18" t="n">
        <f aca="false">'縣189（大慶汽車－林邊）下行'!G165</f>
        <v>0</v>
      </c>
      <c r="L22" s="18" t="n">
        <f aca="false">'縣189（大慶汽車－林邊）下行'!H165</f>
        <v>0</v>
      </c>
      <c r="M22" s="18" t="n">
        <f aca="false">'縣189（大慶汽車－林邊）下行'!I165</f>
        <v>0</v>
      </c>
      <c r="N22" s="18" t="n">
        <f aca="false">'縣189（大慶汽車－林邊）下行'!J165</f>
        <v>0</v>
      </c>
      <c r="O22" s="18" t="n">
        <f aca="false">'縣189（大慶汽車－林邊）下行'!K165</f>
        <v>0</v>
      </c>
      <c r="P22" s="18" t="n">
        <f aca="false">'縣189（大慶汽車－林邊）下行'!M165</f>
        <v>0</v>
      </c>
      <c r="Q22" s="18" t="n">
        <f aca="false">'縣189（大慶汽車－林邊）下行'!N165</f>
        <v>0</v>
      </c>
      <c r="R22" s="18" t="n">
        <f aca="false">'縣189（大慶汽車－林邊）下行'!O165</f>
        <v>0</v>
      </c>
      <c r="S22" s="18" t="n">
        <f aca="false">'縣189（大慶汽車－林邊）下行'!P165</f>
        <v>0</v>
      </c>
      <c r="T22" s="18" t="n">
        <f aca="false">'縣189（大慶汽車－林邊）下行'!Q165</f>
        <v>0</v>
      </c>
      <c r="U22" s="18" t="n">
        <f aca="false">'縣189（大慶汽車－林邊）下行'!R165</f>
        <v>0</v>
      </c>
      <c r="V22" s="18" t="n">
        <f aca="false">'縣189（大慶汽車－林邊）下行'!S165</f>
        <v>0</v>
      </c>
      <c r="W22" s="18" t="n">
        <f aca="false">'縣189（大慶汽車－林邊）下行'!U165</f>
        <v>0</v>
      </c>
      <c r="X22" s="18" t="n">
        <f aca="false">'縣189（大慶汽車－林邊）下行'!V165</f>
        <v>0</v>
      </c>
      <c r="Y22" s="18" t="n">
        <f aca="false">'縣189（大慶汽車－林邊）下行'!W165</f>
        <v>0</v>
      </c>
      <c r="Z22" s="18" t="n">
        <f aca="false">'縣189（大慶汽車－林邊）下行'!X165</f>
        <v>0</v>
      </c>
      <c r="AA22" s="18" t="n">
        <f aca="false">'縣189（大慶汽車－林邊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9（大慶汽車－林邊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9（大慶汽車－林邊）下行'!F166</f>
        <v>0</v>
      </c>
      <c r="K23" s="18" t="n">
        <f aca="false">'縣189（大慶汽車－林邊）下行'!G166</f>
        <v>0</v>
      </c>
      <c r="L23" s="18" t="n">
        <f aca="false">'縣189（大慶汽車－林邊）下行'!H166</f>
        <v>0</v>
      </c>
      <c r="M23" s="18" t="n">
        <f aca="false">'縣189（大慶汽車－林邊）下行'!I166</f>
        <v>0</v>
      </c>
      <c r="N23" s="18" t="n">
        <f aca="false">'縣189（大慶汽車－林邊）下行'!J166</f>
        <v>0</v>
      </c>
      <c r="O23" s="18" t="n">
        <f aca="false">'縣189（大慶汽車－林邊）下行'!K166</f>
        <v>0</v>
      </c>
      <c r="P23" s="18" t="n">
        <f aca="false">'縣189（大慶汽車－林邊）下行'!M166</f>
        <v>0</v>
      </c>
      <c r="Q23" s="18" t="n">
        <f aca="false">'縣189（大慶汽車－林邊）下行'!N166</f>
        <v>0</v>
      </c>
      <c r="R23" s="18" t="n">
        <f aca="false">'縣189（大慶汽車－林邊）下行'!O166</f>
        <v>0</v>
      </c>
      <c r="S23" s="18" t="n">
        <f aca="false">'縣189（大慶汽車－林邊）下行'!P166</f>
        <v>0</v>
      </c>
      <c r="T23" s="18" t="n">
        <f aca="false">'縣189（大慶汽車－林邊）下行'!Q166</f>
        <v>0</v>
      </c>
      <c r="U23" s="18" t="n">
        <f aca="false">'縣189（大慶汽車－林邊）下行'!R166</f>
        <v>0</v>
      </c>
      <c r="V23" s="18" t="n">
        <f aca="false">'縣189（大慶汽車－林邊）下行'!S166</f>
        <v>0</v>
      </c>
      <c r="W23" s="18" t="n">
        <f aca="false">'縣189（大慶汽車－林邊）下行'!U166</f>
        <v>0</v>
      </c>
      <c r="X23" s="18" t="n">
        <f aca="false">'縣189（大慶汽車－林邊）下行'!V166</f>
        <v>0</v>
      </c>
      <c r="Y23" s="18" t="n">
        <f aca="false">'縣189（大慶汽車－林邊）下行'!W166</f>
        <v>0</v>
      </c>
      <c r="Z23" s="18" t="n">
        <f aca="false">'縣189（大慶汽車－林邊）下行'!X166</f>
        <v>0</v>
      </c>
      <c r="AA23" s="18" t="n">
        <f aca="false">'縣189（大慶汽車－林邊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9（大慶汽車－林邊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9（大慶汽車－林邊）下行'!F167</f>
        <v>0</v>
      </c>
      <c r="K24" s="18" t="n">
        <f aca="false">'縣189（大慶汽車－林邊）下行'!G167</f>
        <v>0</v>
      </c>
      <c r="L24" s="18" t="n">
        <f aca="false">'縣189（大慶汽車－林邊）下行'!H167</f>
        <v>0</v>
      </c>
      <c r="M24" s="18" t="n">
        <f aca="false">'縣189（大慶汽車－林邊）下行'!I167</f>
        <v>0</v>
      </c>
      <c r="N24" s="18" t="n">
        <f aca="false">'縣189（大慶汽車－林邊）下行'!J167</f>
        <v>0</v>
      </c>
      <c r="O24" s="18" t="n">
        <f aca="false">'縣189（大慶汽車－林邊）下行'!K167</f>
        <v>0</v>
      </c>
      <c r="P24" s="18" t="n">
        <f aca="false">'縣189（大慶汽車－林邊）下行'!M167</f>
        <v>0</v>
      </c>
      <c r="Q24" s="18" t="n">
        <f aca="false">'縣189（大慶汽車－林邊）下行'!N167</f>
        <v>0</v>
      </c>
      <c r="R24" s="18" t="n">
        <f aca="false">'縣189（大慶汽車－林邊）下行'!O167</f>
        <v>0</v>
      </c>
      <c r="S24" s="18" t="n">
        <f aca="false">'縣189（大慶汽車－林邊）下行'!P167</f>
        <v>0</v>
      </c>
      <c r="T24" s="18" t="n">
        <f aca="false">'縣189（大慶汽車－林邊）下行'!Q167</f>
        <v>0</v>
      </c>
      <c r="U24" s="18" t="n">
        <f aca="false">'縣189（大慶汽車－林邊）下行'!R167</f>
        <v>0</v>
      </c>
      <c r="V24" s="18" t="n">
        <f aca="false">'縣189（大慶汽車－林邊）下行'!S167</f>
        <v>0</v>
      </c>
      <c r="W24" s="18" t="n">
        <f aca="false">'縣189（大慶汽車－林邊）下行'!U167</f>
        <v>0</v>
      </c>
      <c r="X24" s="18" t="n">
        <f aca="false">'縣189（大慶汽車－林邊）下行'!V167</f>
        <v>0</v>
      </c>
      <c r="Y24" s="18" t="n">
        <f aca="false">'縣189（大慶汽車－林邊）下行'!W167</f>
        <v>0</v>
      </c>
      <c r="Z24" s="18" t="n">
        <f aca="false">'縣189（大慶汽車－林邊）下行'!X167</f>
        <v>0</v>
      </c>
      <c r="AA24" s="18" t="n">
        <f aca="false">'縣189（大慶汽車－林邊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9（大慶汽車－林邊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9（大慶汽車－林邊）下行'!F168</f>
        <v>0</v>
      </c>
      <c r="K25" s="18" t="n">
        <f aca="false">'縣189（大慶汽車－林邊）下行'!G168</f>
        <v>0</v>
      </c>
      <c r="L25" s="18" t="n">
        <f aca="false">'縣189（大慶汽車－林邊）下行'!H168</f>
        <v>0</v>
      </c>
      <c r="M25" s="18" t="n">
        <f aca="false">'縣189（大慶汽車－林邊）下行'!I168</f>
        <v>0</v>
      </c>
      <c r="N25" s="18" t="n">
        <f aca="false">'縣189（大慶汽車－林邊）下行'!J168</f>
        <v>0</v>
      </c>
      <c r="O25" s="18" t="n">
        <f aca="false">'縣189（大慶汽車－林邊）下行'!K168</f>
        <v>0</v>
      </c>
      <c r="P25" s="18" t="n">
        <f aca="false">'縣189（大慶汽車－林邊）下行'!M168</f>
        <v>0</v>
      </c>
      <c r="Q25" s="18" t="n">
        <f aca="false">'縣189（大慶汽車－林邊）下行'!N168</f>
        <v>0</v>
      </c>
      <c r="R25" s="18" t="n">
        <f aca="false">'縣189（大慶汽車－林邊）下行'!O168</f>
        <v>0</v>
      </c>
      <c r="S25" s="18" t="n">
        <f aca="false">'縣189（大慶汽車－林邊）下行'!P168</f>
        <v>0</v>
      </c>
      <c r="T25" s="18" t="n">
        <f aca="false">'縣189（大慶汽車－林邊）下行'!Q168</f>
        <v>0</v>
      </c>
      <c r="U25" s="18" t="n">
        <f aca="false">'縣189（大慶汽車－林邊）下行'!R168</f>
        <v>0</v>
      </c>
      <c r="V25" s="18" t="n">
        <f aca="false">'縣189（大慶汽車－林邊）下行'!S168</f>
        <v>0</v>
      </c>
      <c r="W25" s="18" t="n">
        <f aca="false">'縣189（大慶汽車－林邊）下行'!U168</f>
        <v>0</v>
      </c>
      <c r="X25" s="18" t="n">
        <f aca="false">'縣189（大慶汽車－林邊）下行'!V168</f>
        <v>0</v>
      </c>
      <c r="Y25" s="18" t="n">
        <f aca="false">'縣189（大慶汽車－林邊）下行'!W168</f>
        <v>0</v>
      </c>
      <c r="Z25" s="18" t="n">
        <f aca="false">'縣189（大慶汽車－林邊）下行'!X168</f>
        <v>0</v>
      </c>
      <c r="AA25" s="18" t="n">
        <f aca="false">'縣189（大慶汽車－林邊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9（大慶汽車－林邊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9（大慶汽車－林邊）下行'!F169</f>
        <v>0</v>
      </c>
      <c r="K26" s="18" t="n">
        <f aca="false">'縣189（大慶汽車－林邊）下行'!G169</f>
        <v>0</v>
      </c>
      <c r="L26" s="18" t="n">
        <f aca="false">'縣189（大慶汽車－林邊）下行'!H169</f>
        <v>0</v>
      </c>
      <c r="M26" s="18" t="n">
        <f aca="false">'縣189（大慶汽車－林邊）下行'!I169</f>
        <v>0</v>
      </c>
      <c r="N26" s="18" t="n">
        <f aca="false">'縣189（大慶汽車－林邊）下行'!J169</f>
        <v>0</v>
      </c>
      <c r="O26" s="18" t="n">
        <f aca="false">'縣189（大慶汽車－林邊）下行'!K169</f>
        <v>0</v>
      </c>
      <c r="P26" s="18" t="n">
        <f aca="false">'縣189（大慶汽車－林邊）下行'!M169</f>
        <v>0</v>
      </c>
      <c r="Q26" s="18" t="n">
        <f aca="false">'縣189（大慶汽車－林邊）下行'!N169</f>
        <v>0</v>
      </c>
      <c r="R26" s="18" t="n">
        <f aca="false">'縣189（大慶汽車－林邊）下行'!O169</f>
        <v>0</v>
      </c>
      <c r="S26" s="18" t="n">
        <f aca="false">'縣189（大慶汽車－林邊）下行'!P169</f>
        <v>0</v>
      </c>
      <c r="T26" s="18" t="n">
        <f aca="false">'縣189（大慶汽車－林邊）下行'!Q169</f>
        <v>0</v>
      </c>
      <c r="U26" s="18" t="n">
        <f aca="false">'縣189（大慶汽車－林邊）下行'!R169</f>
        <v>0</v>
      </c>
      <c r="V26" s="18" t="n">
        <f aca="false">'縣189（大慶汽車－林邊）下行'!S169</f>
        <v>0</v>
      </c>
      <c r="W26" s="18" t="n">
        <f aca="false">'縣189（大慶汽車－林邊）下行'!U169</f>
        <v>0</v>
      </c>
      <c r="X26" s="18" t="n">
        <f aca="false">'縣189（大慶汽車－林邊）下行'!V169</f>
        <v>0</v>
      </c>
      <c r="Y26" s="18" t="n">
        <f aca="false">'縣189（大慶汽車－林邊）下行'!W169</f>
        <v>0</v>
      </c>
      <c r="Z26" s="18" t="n">
        <f aca="false">'縣189（大慶汽車－林邊）下行'!X169</f>
        <v>0</v>
      </c>
      <c r="AA26" s="18" t="n">
        <f aca="false">'縣189（大慶汽車－林邊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9（大慶汽車－林邊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9（大慶汽車－林邊）下行'!F170</f>
        <v>0</v>
      </c>
      <c r="K27" s="18" t="n">
        <f aca="false">'縣189（大慶汽車－林邊）下行'!G170</f>
        <v>0</v>
      </c>
      <c r="L27" s="18" t="n">
        <f aca="false">'縣189（大慶汽車－林邊）下行'!H170</f>
        <v>0</v>
      </c>
      <c r="M27" s="18" t="n">
        <f aca="false">'縣189（大慶汽車－林邊）下行'!I170</f>
        <v>0</v>
      </c>
      <c r="N27" s="18" t="n">
        <f aca="false">'縣189（大慶汽車－林邊）下行'!J170</f>
        <v>0</v>
      </c>
      <c r="O27" s="18" t="n">
        <f aca="false">'縣189（大慶汽車－林邊）下行'!K170</f>
        <v>0</v>
      </c>
      <c r="P27" s="18" t="n">
        <f aca="false">'縣189（大慶汽車－林邊）下行'!M170</f>
        <v>0</v>
      </c>
      <c r="Q27" s="18" t="n">
        <f aca="false">'縣189（大慶汽車－林邊）下行'!N170</f>
        <v>0</v>
      </c>
      <c r="R27" s="18" t="n">
        <f aca="false">'縣189（大慶汽車－林邊）下行'!O170</f>
        <v>0</v>
      </c>
      <c r="S27" s="18" t="n">
        <f aca="false">'縣189（大慶汽車－林邊）下行'!P170</f>
        <v>0</v>
      </c>
      <c r="T27" s="18" t="n">
        <f aca="false">'縣189（大慶汽車－林邊）下行'!Q170</f>
        <v>0</v>
      </c>
      <c r="U27" s="18" t="n">
        <f aca="false">'縣189（大慶汽車－林邊）下行'!R170</f>
        <v>0</v>
      </c>
      <c r="V27" s="18" t="n">
        <f aca="false">'縣189（大慶汽車－林邊）下行'!S170</f>
        <v>0</v>
      </c>
      <c r="W27" s="18" t="n">
        <f aca="false">'縣189（大慶汽車－林邊）下行'!U170</f>
        <v>0</v>
      </c>
      <c r="X27" s="18" t="n">
        <f aca="false">'縣189（大慶汽車－林邊）下行'!V170</f>
        <v>0</v>
      </c>
      <c r="Y27" s="18" t="n">
        <f aca="false">'縣189（大慶汽車－林邊）下行'!W170</f>
        <v>0</v>
      </c>
      <c r="Z27" s="18" t="n">
        <f aca="false">'縣189（大慶汽車－林邊）下行'!X170</f>
        <v>0</v>
      </c>
      <c r="AA27" s="18" t="n">
        <f aca="false">'縣189（大慶汽車－林邊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9（大慶汽車－林邊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9（大慶汽車－林邊）下行'!F171</f>
        <v>0</v>
      </c>
      <c r="K28" s="18" t="n">
        <f aca="false">'縣189（大慶汽車－林邊）下行'!G171</f>
        <v>0</v>
      </c>
      <c r="L28" s="18" t="n">
        <f aca="false">'縣189（大慶汽車－林邊）下行'!H171</f>
        <v>0</v>
      </c>
      <c r="M28" s="18" t="n">
        <f aca="false">'縣189（大慶汽車－林邊）下行'!I171</f>
        <v>0</v>
      </c>
      <c r="N28" s="18" t="n">
        <f aca="false">'縣189（大慶汽車－林邊）下行'!J171</f>
        <v>0</v>
      </c>
      <c r="O28" s="18" t="n">
        <f aca="false">'縣189（大慶汽車－林邊）下行'!K171</f>
        <v>0</v>
      </c>
      <c r="P28" s="18" t="n">
        <f aca="false">'縣189（大慶汽車－林邊）下行'!M171</f>
        <v>0</v>
      </c>
      <c r="Q28" s="18" t="n">
        <f aca="false">'縣189（大慶汽車－林邊）下行'!N171</f>
        <v>0</v>
      </c>
      <c r="R28" s="18" t="n">
        <f aca="false">'縣189（大慶汽車－林邊）下行'!O171</f>
        <v>0</v>
      </c>
      <c r="S28" s="18" t="n">
        <f aca="false">'縣189（大慶汽車－林邊）下行'!P171</f>
        <v>0</v>
      </c>
      <c r="T28" s="18" t="n">
        <f aca="false">'縣189（大慶汽車－林邊）下行'!Q171</f>
        <v>0</v>
      </c>
      <c r="U28" s="18" t="n">
        <f aca="false">'縣189（大慶汽車－林邊）下行'!R171</f>
        <v>0</v>
      </c>
      <c r="V28" s="18" t="n">
        <f aca="false">'縣189（大慶汽車－林邊）下行'!S171</f>
        <v>0</v>
      </c>
      <c r="W28" s="18" t="n">
        <f aca="false">'縣189（大慶汽車－林邊）下行'!U171</f>
        <v>0</v>
      </c>
      <c r="X28" s="18" t="n">
        <f aca="false">'縣189（大慶汽車－林邊）下行'!V171</f>
        <v>0</v>
      </c>
      <c r="Y28" s="18" t="n">
        <f aca="false">'縣189（大慶汽車－林邊）下行'!W171</f>
        <v>0</v>
      </c>
      <c r="Z28" s="18" t="n">
        <f aca="false">'縣189（大慶汽車－林邊）下行'!X171</f>
        <v>0</v>
      </c>
      <c r="AA28" s="18" t="n">
        <f aca="false">'縣189（大慶汽車－林邊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30.9166666666667</v>
      </c>
      <c r="G29" s="33" t="n">
        <f aca="false">SUM(G5:G28)</f>
        <v>42.7944444444444</v>
      </c>
      <c r="H29" s="17" t="n">
        <f aca="false">F29*1000/G29*0.06</f>
        <v>43.3467480202518</v>
      </c>
      <c r="I29" s="17" t="n">
        <f aca="false">F29*1000/(G29*60-SUM(J29:W29))*3.6</f>
        <v>49.895397489539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31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6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.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3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8.2195845697329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1.78041543026706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89（林邊－大慶）上行'!B147/60</f>
        <v>0.25</v>
      </c>
      <c r="H38" s="40" t="n">
        <f aca="false">F38*1000/G38*0.06</f>
        <v>0</v>
      </c>
      <c r="I38" s="40" t="n">
        <f aca="false">F38*1000/(G38*60-SUM(J38:W38))*3.6</f>
        <v>-0</v>
      </c>
      <c r="J38" s="41" t="n">
        <f aca="false">'縣189（林邊－大慶）上行'!F147</f>
        <v>0</v>
      </c>
      <c r="K38" s="41" t="n">
        <f aca="false">'縣189（林邊－大慶）上行'!G147</f>
        <v>0</v>
      </c>
      <c r="L38" s="41" t="n">
        <f aca="false">'縣189（林邊－大慶）上行'!H147</f>
        <v>0</v>
      </c>
      <c r="M38" s="41" t="n">
        <f aca="false">'縣189（林邊－大慶）上行'!I147</f>
        <v>0</v>
      </c>
      <c r="N38" s="41" t="n">
        <f aca="false">'縣189（林邊－大慶）上行'!J147</f>
        <v>0</v>
      </c>
      <c r="O38" s="41" t="n">
        <f aca="false">'縣189（林邊－大慶）上行'!K147</f>
        <v>0</v>
      </c>
      <c r="P38" s="41" t="n">
        <f aca="false">'縣189（林邊－大慶）上行'!M147</f>
        <v>0</v>
      </c>
      <c r="Q38" s="41" t="n">
        <f aca="false">'縣189（林邊－大慶）上行'!N147</f>
        <v>42</v>
      </c>
      <c r="R38" s="41" t="n">
        <f aca="false">'縣189（林邊－大慶）上行'!O147</f>
        <v>0</v>
      </c>
      <c r="S38" s="41" t="n">
        <f aca="false">'縣189（林邊－大慶）上行'!P147</f>
        <v>0</v>
      </c>
      <c r="T38" s="41" t="n">
        <f aca="false">'縣189（林邊－大慶）上行'!Q147</f>
        <v>0</v>
      </c>
      <c r="U38" s="41" t="n">
        <f aca="false">'縣189（林邊－大慶）上行'!R147</f>
        <v>0</v>
      </c>
      <c r="V38" s="41" t="n">
        <f aca="false">'縣189（林邊－大慶）上行'!S147</f>
        <v>0</v>
      </c>
      <c r="W38" s="41" t="n">
        <f aca="false">'縣189（林邊－大慶）上行'!U147</f>
        <v>0</v>
      </c>
      <c r="X38" s="41" t="n">
        <f aca="false">'縣189（林邊－大慶）上行'!V147</f>
        <v>0</v>
      </c>
      <c r="Y38" s="41" t="n">
        <f aca="false">'縣189（林邊－大慶）上行'!W147</f>
        <v>0</v>
      </c>
      <c r="Z38" s="41" t="n">
        <f aca="false">'縣189（林邊－大慶）上行'!X147</f>
        <v>0</v>
      </c>
      <c r="AA38" s="41" t="n">
        <f aca="false">'縣189（林邊－大慶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9（林邊－大慶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9（林邊－大慶）上行'!F148</f>
        <v>0</v>
      </c>
      <c r="K39" s="41" t="n">
        <f aca="false">'縣189（林邊－大慶）上行'!G148</f>
        <v>0</v>
      </c>
      <c r="L39" s="41" t="n">
        <f aca="false">'縣189（林邊－大慶）上行'!H148</f>
        <v>0</v>
      </c>
      <c r="M39" s="41" t="n">
        <f aca="false">'縣189（林邊－大慶）上行'!I148</f>
        <v>0</v>
      </c>
      <c r="N39" s="41" t="n">
        <f aca="false">'縣189（林邊－大慶）上行'!J148</f>
        <v>0</v>
      </c>
      <c r="O39" s="41" t="n">
        <f aca="false">'縣189（林邊－大慶）上行'!K148</f>
        <v>0</v>
      </c>
      <c r="P39" s="41" t="n">
        <f aca="false">'縣189（林邊－大慶）上行'!M148</f>
        <v>0</v>
      </c>
      <c r="Q39" s="41" t="n">
        <f aca="false">'縣189（林邊－大慶）上行'!N148</f>
        <v>0</v>
      </c>
      <c r="R39" s="41" t="n">
        <f aca="false">'縣189（林邊－大慶）上行'!O148</f>
        <v>0</v>
      </c>
      <c r="S39" s="41" t="n">
        <f aca="false">'縣189（林邊－大慶）上行'!P148</f>
        <v>0</v>
      </c>
      <c r="T39" s="41" t="n">
        <f aca="false">'縣189（林邊－大慶）上行'!Q148</f>
        <v>0</v>
      </c>
      <c r="U39" s="41" t="n">
        <f aca="false">'縣189（林邊－大慶）上行'!R148</f>
        <v>0</v>
      </c>
      <c r="V39" s="41" t="n">
        <f aca="false">'縣189（林邊－大慶）上行'!S148</f>
        <v>0</v>
      </c>
      <c r="W39" s="41" t="n">
        <f aca="false">'縣189（林邊－大慶）上行'!U148</f>
        <v>0</v>
      </c>
      <c r="X39" s="41" t="n">
        <f aca="false">'縣189（林邊－大慶）上行'!V148</f>
        <v>0</v>
      </c>
      <c r="Y39" s="41" t="n">
        <f aca="false">'縣189（林邊－大慶）上行'!W148</f>
        <v>0</v>
      </c>
      <c r="Z39" s="41" t="n">
        <f aca="false">'縣189（林邊－大慶）上行'!X148</f>
        <v>0</v>
      </c>
      <c r="AA39" s="41" t="n">
        <f aca="false">'縣189（林邊－大慶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9（林邊－大慶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9（林邊－大慶）上行'!F149</f>
        <v>0</v>
      </c>
      <c r="K40" s="41" t="n">
        <f aca="false">'縣189（林邊－大慶）上行'!G149</f>
        <v>0</v>
      </c>
      <c r="L40" s="41" t="n">
        <f aca="false">'縣189（林邊－大慶）上行'!H149</f>
        <v>0</v>
      </c>
      <c r="M40" s="41" t="n">
        <f aca="false">'縣189（林邊－大慶）上行'!I149</f>
        <v>0</v>
      </c>
      <c r="N40" s="41" t="n">
        <f aca="false">'縣189（林邊－大慶）上行'!J149</f>
        <v>0</v>
      </c>
      <c r="O40" s="41" t="n">
        <f aca="false">'縣189（林邊－大慶）上行'!K149</f>
        <v>0</v>
      </c>
      <c r="P40" s="41" t="n">
        <f aca="false">'縣189（林邊－大慶）上行'!M149</f>
        <v>0</v>
      </c>
      <c r="Q40" s="41" t="n">
        <f aca="false">'縣189（林邊－大慶）上行'!N149</f>
        <v>0</v>
      </c>
      <c r="R40" s="41" t="n">
        <f aca="false">'縣189（林邊－大慶）上行'!O149</f>
        <v>0</v>
      </c>
      <c r="S40" s="41" t="n">
        <f aca="false">'縣189（林邊－大慶）上行'!P149</f>
        <v>0</v>
      </c>
      <c r="T40" s="41" t="n">
        <f aca="false">'縣189（林邊－大慶）上行'!Q149</f>
        <v>0</v>
      </c>
      <c r="U40" s="41" t="n">
        <f aca="false">'縣189（林邊－大慶）上行'!R149</f>
        <v>0</v>
      </c>
      <c r="V40" s="41" t="n">
        <f aca="false">'縣189（林邊－大慶）上行'!S149</f>
        <v>0</v>
      </c>
      <c r="W40" s="41" t="n">
        <f aca="false">'縣189（林邊－大慶）上行'!U149</f>
        <v>0</v>
      </c>
      <c r="X40" s="41" t="n">
        <f aca="false">'縣189（林邊－大慶）上行'!V149</f>
        <v>0</v>
      </c>
      <c r="Y40" s="41" t="n">
        <f aca="false">'縣189（林邊－大慶）上行'!W149</f>
        <v>0</v>
      </c>
      <c r="Z40" s="41" t="n">
        <f aca="false">'縣189（林邊－大慶）上行'!X149</f>
        <v>0</v>
      </c>
      <c r="AA40" s="41" t="n">
        <f aca="false">'縣189（林邊－大慶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9（林邊－大慶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9（林邊－大慶）上行'!F150</f>
        <v>0</v>
      </c>
      <c r="K41" s="41" t="n">
        <f aca="false">'縣189（林邊－大慶）上行'!G150</f>
        <v>0</v>
      </c>
      <c r="L41" s="41" t="n">
        <f aca="false">'縣189（林邊－大慶）上行'!H150</f>
        <v>0</v>
      </c>
      <c r="M41" s="41" t="n">
        <f aca="false">'縣189（林邊－大慶）上行'!I150</f>
        <v>0</v>
      </c>
      <c r="N41" s="41" t="n">
        <f aca="false">'縣189（林邊－大慶）上行'!J150</f>
        <v>0</v>
      </c>
      <c r="O41" s="41" t="n">
        <f aca="false">'縣189（林邊－大慶）上行'!K150</f>
        <v>0</v>
      </c>
      <c r="P41" s="41" t="n">
        <f aca="false">'縣189（林邊－大慶）上行'!M150</f>
        <v>0</v>
      </c>
      <c r="Q41" s="41" t="n">
        <f aca="false">'縣189（林邊－大慶）上行'!N150</f>
        <v>0</v>
      </c>
      <c r="R41" s="41" t="n">
        <f aca="false">'縣189（林邊－大慶）上行'!O150</f>
        <v>0</v>
      </c>
      <c r="S41" s="41" t="n">
        <f aca="false">'縣189（林邊－大慶）上行'!P150</f>
        <v>0</v>
      </c>
      <c r="T41" s="41" t="n">
        <f aca="false">'縣189（林邊－大慶）上行'!Q150</f>
        <v>0</v>
      </c>
      <c r="U41" s="41" t="n">
        <f aca="false">'縣189（林邊－大慶）上行'!R150</f>
        <v>0</v>
      </c>
      <c r="V41" s="41" t="n">
        <f aca="false">'縣189（林邊－大慶）上行'!S150</f>
        <v>0</v>
      </c>
      <c r="W41" s="41" t="n">
        <f aca="false">'縣189（林邊－大慶）上行'!U150</f>
        <v>0</v>
      </c>
      <c r="X41" s="41" t="n">
        <f aca="false">'縣189（林邊－大慶）上行'!V150</f>
        <v>0</v>
      </c>
      <c r="Y41" s="41" t="n">
        <f aca="false">'縣189（林邊－大慶）上行'!W150</f>
        <v>0</v>
      </c>
      <c r="Z41" s="41" t="n">
        <f aca="false">'縣189（林邊－大慶）上行'!X150</f>
        <v>0</v>
      </c>
      <c r="AA41" s="41" t="n">
        <f aca="false">'縣189（林邊－大慶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9（林邊－大慶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9（林邊－大慶）上行'!F151</f>
        <v>0</v>
      </c>
      <c r="K42" s="41" t="n">
        <f aca="false">'縣189（林邊－大慶）上行'!G151</f>
        <v>0</v>
      </c>
      <c r="L42" s="41" t="n">
        <f aca="false">'縣189（林邊－大慶）上行'!H151</f>
        <v>0</v>
      </c>
      <c r="M42" s="41" t="n">
        <f aca="false">'縣189（林邊－大慶）上行'!I151</f>
        <v>0</v>
      </c>
      <c r="N42" s="41" t="n">
        <f aca="false">'縣189（林邊－大慶）上行'!J151</f>
        <v>0</v>
      </c>
      <c r="O42" s="41" t="n">
        <f aca="false">'縣189（林邊－大慶）上行'!K151</f>
        <v>0</v>
      </c>
      <c r="P42" s="41" t="n">
        <f aca="false">'縣189（林邊－大慶）上行'!M151</f>
        <v>0</v>
      </c>
      <c r="Q42" s="41" t="n">
        <f aca="false">'縣189（林邊－大慶）上行'!N151</f>
        <v>0</v>
      </c>
      <c r="R42" s="41" t="n">
        <f aca="false">'縣189（林邊－大慶）上行'!O151</f>
        <v>0</v>
      </c>
      <c r="S42" s="41" t="n">
        <f aca="false">'縣189（林邊－大慶）上行'!P151</f>
        <v>0</v>
      </c>
      <c r="T42" s="41" t="n">
        <f aca="false">'縣189（林邊－大慶）上行'!Q151</f>
        <v>0</v>
      </c>
      <c r="U42" s="41" t="n">
        <f aca="false">'縣189（林邊－大慶）上行'!R151</f>
        <v>0</v>
      </c>
      <c r="V42" s="41" t="n">
        <f aca="false">'縣189（林邊－大慶）上行'!S151</f>
        <v>0</v>
      </c>
      <c r="W42" s="41" t="n">
        <f aca="false">'縣189（林邊－大慶）上行'!U151</f>
        <v>0</v>
      </c>
      <c r="X42" s="41" t="n">
        <f aca="false">'縣189（林邊－大慶）上行'!V151</f>
        <v>0</v>
      </c>
      <c r="Y42" s="41" t="n">
        <f aca="false">'縣189（林邊－大慶）上行'!W151</f>
        <v>0</v>
      </c>
      <c r="Z42" s="41" t="n">
        <f aca="false">'縣189（林邊－大慶）上行'!X151</f>
        <v>0</v>
      </c>
      <c r="AA42" s="41" t="n">
        <f aca="false">'縣189（林邊－大慶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9（林邊－大慶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9（林邊－大慶）上行'!F152</f>
        <v>0</v>
      </c>
      <c r="K43" s="41" t="n">
        <f aca="false">'縣189（林邊－大慶）上行'!G152</f>
        <v>0</v>
      </c>
      <c r="L43" s="41" t="n">
        <f aca="false">'縣189（林邊－大慶）上行'!H152</f>
        <v>0</v>
      </c>
      <c r="M43" s="41" t="n">
        <f aca="false">'縣189（林邊－大慶）上行'!I152</f>
        <v>0</v>
      </c>
      <c r="N43" s="41" t="n">
        <f aca="false">'縣189（林邊－大慶）上行'!J152</f>
        <v>0</v>
      </c>
      <c r="O43" s="41" t="n">
        <f aca="false">'縣189（林邊－大慶）上行'!K152</f>
        <v>0</v>
      </c>
      <c r="P43" s="41" t="n">
        <f aca="false">'縣189（林邊－大慶）上行'!M152</f>
        <v>0</v>
      </c>
      <c r="Q43" s="41" t="n">
        <f aca="false">'縣189（林邊－大慶）上行'!N152</f>
        <v>0</v>
      </c>
      <c r="R43" s="41" t="n">
        <f aca="false">'縣189（林邊－大慶）上行'!O152</f>
        <v>0</v>
      </c>
      <c r="S43" s="41" t="n">
        <f aca="false">'縣189（林邊－大慶）上行'!P152</f>
        <v>0</v>
      </c>
      <c r="T43" s="41" t="n">
        <f aca="false">'縣189（林邊－大慶）上行'!Q152</f>
        <v>0</v>
      </c>
      <c r="U43" s="41" t="n">
        <f aca="false">'縣189（林邊－大慶）上行'!R152</f>
        <v>0</v>
      </c>
      <c r="V43" s="41" t="n">
        <f aca="false">'縣189（林邊－大慶）上行'!S152</f>
        <v>0</v>
      </c>
      <c r="W43" s="41" t="n">
        <f aca="false">'縣189（林邊－大慶）上行'!U152</f>
        <v>0</v>
      </c>
      <c r="X43" s="41" t="n">
        <f aca="false">'縣189（林邊－大慶）上行'!V152</f>
        <v>0</v>
      </c>
      <c r="Y43" s="41" t="n">
        <f aca="false">'縣189（林邊－大慶）上行'!W152</f>
        <v>0</v>
      </c>
      <c r="Z43" s="41" t="n">
        <f aca="false">'縣189（林邊－大慶）上行'!X152</f>
        <v>0</v>
      </c>
      <c r="AA43" s="41" t="n">
        <f aca="false">'縣189（林邊－大慶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9（林邊－大慶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9（林邊－大慶）上行'!F153</f>
        <v>0</v>
      </c>
      <c r="K44" s="41" t="n">
        <f aca="false">'縣189（林邊－大慶）上行'!G153</f>
        <v>0</v>
      </c>
      <c r="L44" s="41" t="n">
        <f aca="false">'縣189（林邊－大慶）上行'!H153</f>
        <v>0</v>
      </c>
      <c r="M44" s="41" t="n">
        <f aca="false">'縣189（林邊－大慶）上行'!I153</f>
        <v>0</v>
      </c>
      <c r="N44" s="41" t="n">
        <f aca="false">'縣189（林邊－大慶）上行'!J153</f>
        <v>0</v>
      </c>
      <c r="O44" s="41" t="n">
        <f aca="false">'縣189（林邊－大慶）上行'!K153</f>
        <v>0</v>
      </c>
      <c r="P44" s="41" t="n">
        <f aca="false">'縣189（林邊－大慶）上行'!M153</f>
        <v>0</v>
      </c>
      <c r="Q44" s="41" t="n">
        <f aca="false">'縣189（林邊－大慶）上行'!N153</f>
        <v>0</v>
      </c>
      <c r="R44" s="41" t="n">
        <f aca="false">'縣189（林邊－大慶）上行'!O153</f>
        <v>0</v>
      </c>
      <c r="S44" s="41" t="n">
        <f aca="false">'縣189（林邊－大慶）上行'!P153</f>
        <v>0</v>
      </c>
      <c r="T44" s="41" t="n">
        <f aca="false">'縣189（林邊－大慶）上行'!Q153</f>
        <v>0</v>
      </c>
      <c r="U44" s="41" t="n">
        <f aca="false">'縣189（林邊－大慶）上行'!R153</f>
        <v>0</v>
      </c>
      <c r="V44" s="41" t="n">
        <f aca="false">'縣189（林邊－大慶）上行'!S153</f>
        <v>0</v>
      </c>
      <c r="W44" s="41" t="n">
        <f aca="false">'縣189（林邊－大慶）上行'!U153</f>
        <v>0</v>
      </c>
      <c r="X44" s="41" t="n">
        <f aca="false">'縣189（林邊－大慶）上行'!V153</f>
        <v>0</v>
      </c>
      <c r="Y44" s="41" t="n">
        <f aca="false">'縣189（林邊－大慶）上行'!W153</f>
        <v>0</v>
      </c>
      <c r="Z44" s="41" t="n">
        <f aca="false">'縣189（林邊－大慶）上行'!X153</f>
        <v>0</v>
      </c>
      <c r="AA44" s="41" t="n">
        <f aca="false">'縣189（林邊－大慶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9（林邊－大慶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9（林邊－大慶）上行'!F154</f>
        <v>0</v>
      </c>
      <c r="K45" s="41" t="n">
        <f aca="false">'縣189（林邊－大慶）上行'!G154</f>
        <v>0</v>
      </c>
      <c r="L45" s="41" t="n">
        <f aca="false">'縣189（林邊－大慶）上行'!H154</f>
        <v>0</v>
      </c>
      <c r="M45" s="41" t="n">
        <f aca="false">'縣189（林邊－大慶）上行'!I154</f>
        <v>0</v>
      </c>
      <c r="N45" s="41" t="n">
        <f aca="false">'縣189（林邊－大慶）上行'!J154</f>
        <v>0</v>
      </c>
      <c r="O45" s="41" t="n">
        <f aca="false">'縣189（林邊－大慶）上行'!K154</f>
        <v>0</v>
      </c>
      <c r="P45" s="41" t="n">
        <f aca="false">'縣189（林邊－大慶）上行'!M154</f>
        <v>0</v>
      </c>
      <c r="Q45" s="41" t="n">
        <f aca="false">'縣189（林邊－大慶）上行'!N154</f>
        <v>0</v>
      </c>
      <c r="R45" s="41" t="n">
        <f aca="false">'縣189（林邊－大慶）上行'!O154</f>
        <v>0</v>
      </c>
      <c r="S45" s="41" t="n">
        <f aca="false">'縣189（林邊－大慶）上行'!P154</f>
        <v>0</v>
      </c>
      <c r="T45" s="41" t="n">
        <f aca="false">'縣189（林邊－大慶）上行'!Q154</f>
        <v>0</v>
      </c>
      <c r="U45" s="41" t="n">
        <f aca="false">'縣189（林邊－大慶）上行'!R154</f>
        <v>0</v>
      </c>
      <c r="V45" s="41" t="n">
        <f aca="false">'縣189（林邊－大慶）上行'!S154</f>
        <v>0</v>
      </c>
      <c r="W45" s="41" t="n">
        <f aca="false">'縣189（林邊－大慶）上行'!U154</f>
        <v>0</v>
      </c>
      <c r="X45" s="41" t="n">
        <f aca="false">'縣189（林邊－大慶）上行'!V154</f>
        <v>0</v>
      </c>
      <c r="Y45" s="41" t="n">
        <f aca="false">'縣189（林邊－大慶）上行'!W154</f>
        <v>0</v>
      </c>
      <c r="Z45" s="41" t="n">
        <f aca="false">'縣189（林邊－大慶）上行'!X154</f>
        <v>0</v>
      </c>
      <c r="AA45" s="41" t="n">
        <f aca="false">'縣189（林邊－大慶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9（林邊－大慶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9（林邊－大慶）上行'!F155</f>
        <v>0</v>
      </c>
      <c r="K46" s="41" t="n">
        <f aca="false">'縣189（林邊－大慶）上行'!G155</f>
        <v>0</v>
      </c>
      <c r="L46" s="41" t="n">
        <f aca="false">'縣189（林邊－大慶）上行'!H155</f>
        <v>0</v>
      </c>
      <c r="M46" s="41" t="n">
        <f aca="false">'縣189（林邊－大慶）上行'!I155</f>
        <v>0</v>
      </c>
      <c r="N46" s="41" t="n">
        <f aca="false">'縣189（林邊－大慶）上行'!J155</f>
        <v>0</v>
      </c>
      <c r="O46" s="41" t="n">
        <f aca="false">'縣189（林邊－大慶）上行'!K155</f>
        <v>0</v>
      </c>
      <c r="P46" s="41" t="n">
        <f aca="false">'縣189（林邊－大慶）上行'!M155</f>
        <v>0</v>
      </c>
      <c r="Q46" s="41" t="n">
        <f aca="false">'縣189（林邊－大慶）上行'!N155</f>
        <v>0</v>
      </c>
      <c r="R46" s="41" t="n">
        <f aca="false">'縣189（林邊－大慶）上行'!O155</f>
        <v>0</v>
      </c>
      <c r="S46" s="41" t="n">
        <f aca="false">'縣189（林邊－大慶）上行'!P155</f>
        <v>0</v>
      </c>
      <c r="T46" s="41" t="n">
        <f aca="false">'縣189（林邊－大慶）上行'!Q155</f>
        <v>0</v>
      </c>
      <c r="U46" s="41" t="n">
        <f aca="false">'縣189（林邊－大慶）上行'!R155</f>
        <v>0</v>
      </c>
      <c r="V46" s="41" t="n">
        <f aca="false">'縣189（林邊－大慶）上行'!S155</f>
        <v>0</v>
      </c>
      <c r="W46" s="41" t="n">
        <f aca="false">'縣189（林邊－大慶）上行'!U155</f>
        <v>0</v>
      </c>
      <c r="X46" s="41" t="n">
        <f aca="false">'縣189（林邊－大慶）上行'!V155</f>
        <v>0</v>
      </c>
      <c r="Y46" s="41" t="n">
        <f aca="false">'縣189（林邊－大慶）上行'!W155</f>
        <v>0</v>
      </c>
      <c r="Z46" s="41" t="n">
        <f aca="false">'縣189（林邊－大慶）上行'!X155</f>
        <v>0</v>
      </c>
      <c r="AA46" s="41" t="n">
        <f aca="false">'縣189（林邊－大慶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9（林邊－大慶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9（林邊－大慶）上行'!F156</f>
        <v>0</v>
      </c>
      <c r="K47" s="41" t="n">
        <f aca="false">'縣189（林邊－大慶）上行'!G156</f>
        <v>0</v>
      </c>
      <c r="L47" s="41" t="n">
        <f aca="false">'縣189（林邊－大慶）上行'!H156</f>
        <v>0</v>
      </c>
      <c r="M47" s="41" t="n">
        <f aca="false">'縣189（林邊－大慶）上行'!I156</f>
        <v>0</v>
      </c>
      <c r="N47" s="41" t="n">
        <f aca="false">'縣189（林邊－大慶）上行'!J156</f>
        <v>0</v>
      </c>
      <c r="O47" s="41" t="n">
        <f aca="false">'縣189（林邊－大慶）上行'!K156</f>
        <v>0</v>
      </c>
      <c r="P47" s="41" t="n">
        <f aca="false">'縣189（林邊－大慶）上行'!M156</f>
        <v>0</v>
      </c>
      <c r="Q47" s="41" t="n">
        <f aca="false">'縣189（林邊－大慶）上行'!N156</f>
        <v>0</v>
      </c>
      <c r="R47" s="41" t="n">
        <f aca="false">'縣189（林邊－大慶）上行'!O156</f>
        <v>0</v>
      </c>
      <c r="S47" s="41" t="n">
        <f aca="false">'縣189（林邊－大慶）上行'!P156</f>
        <v>0</v>
      </c>
      <c r="T47" s="41" t="n">
        <f aca="false">'縣189（林邊－大慶）上行'!Q156</f>
        <v>0</v>
      </c>
      <c r="U47" s="41" t="n">
        <f aca="false">'縣189（林邊－大慶）上行'!R156</f>
        <v>0</v>
      </c>
      <c r="V47" s="41" t="n">
        <f aca="false">'縣189（林邊－大慶）上行'!S156</f>
        <v>0</v>
      </c>
      <c r="W47" s="41" t="n">
        <f aca="false">'縣189（林邊－大慶）上行'!U156</f>
        <v>0</v>
      </c>
      <c r="X47" s="41" t="n">
        <f aca="false">'縣189（林邊－大慶）上行'!V156</f>
        <v>0</v>
      </c>
      <c r="Y47" s="41" t="n">
        <f aca="false">'縣189（林邊－大慶）上行'!W156</f>
        <v>0</v>
      </c>
      <c r="Z47" s="41" t="n">
        <f aca="false">'縣189（林邊－大慶）上行'!X156</f>
        <v>0</v>
      </c>
      <c r="AA47" s="41" t="n">
        <f aca="false">'縣189（林邊－大慶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9（林邊－大慶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9（林邊－大慶）上行'!F157</f>
        <v>0</v>
      </c>
      <c r="K48" s="41" t="n">
        <f aca="false">'縣189（林邊－大慶）上行'!G157</f>
        <v>0</v>
      </c>
      <c r="L48" s="41" t="n">
        <f aca="false">'縣189（林邊－大慶）上行'!H157</f>
        <v>0</v>
      </c>
      <c r="M48" s="41" t="n">
        <f aca="false">'縣189（林邊－大慶）上行'!I157</f>
        <v>0</v>
      </c>
      <c r="N48" s="41" t="n">
        <f aca="false">'縣189（林邊－大慶）上行'!J157</f>
        <v>0</v>
      </c>
      <c r="O48" s="41" t="n">
        <f aca="false">'縣189（林邊－大慶）上行'!K157</f>
        <v>0</v>
      </c>
      <c r="P48" s="41" t="n">
        <f aca="false">'縣189（林邊－大慶）上行'!M157</f>
        <v>0</v>
      </c>
      <c r="Q48" s="41" t="n">
        <f aca="false">'縣189（林邊－大慶）上行'!N157</f>
        <v>0</v>
      </c>
      <c r="R48" s="41" t="n">
        <f aca="false">'縣189（林邊－大慶）上行'!O157</f>
        <v>0</v>
      </c>
      <c r="S48" s="41" t="n">
        <f aca="false">'縣189（林邊－大慶）上行'!P157</f>
        <v>0</v>
      </c>
      <c r="T48" s="41" t="n">
        <f aca="false">'縣189（林邊－大慶）上行'!Q157</f>
        <v>0</v>
      </c>
      <c r="U48" s="41" t="n">
        <f aca="false">'縣189（林邊－大慶）上行'!R157</f>
        <v>0</v>
      </c>
      <c r="V48" s="41" t="n">
        <f aca="false">'縣189（林邊－大慶）上行'!S157</f>
        <v>0</v>
      </c>
      <c r="W48" s="41" t="n">
        <f aca="false">'縣189（林邊－大慶）上行'!U157</f>
        <v>0</v>
      </c>
      <c r="X48" s="41" t="n">
        <f aca="false">'縣189（林邊－大慶）上行'!V157</f>
        <v>0</v>
      </c>
      <c r="Y48" s="41" t="n">
        <f aca="false">'縣189（林邊－大慶）上行'!W157</f>
        <v>0</v>
      </c>
      <c r="Z48" s="41" t="n">
        <f aca="false">'縣189（林邊－大慶）上行'!X157</f>
        <v>0</v>
      </c>
      <c r="AA48" s="41" t="n">
        <f aca="false">'縣189（林邊－大慶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9（林邊－大慶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9（林邊－大慶）上行'!F158</f>
        <v>0</v>
      </c>
      <c r="K49" s="41" t="n">
        <f aca="false">'縣189（林邊－大慶）上行'!G158</f>
        <v>0</v>
      </c>
      <c r="L49" s="41" t="n">
        <f aca="false">'縣189（林邊－大慶）上行'!H158</f>
        <v>0</v>
      </c>
      <c r="M49" s="41" t="n">
        <f aca="false">'縣189（林邊－大慶）上行'!I158</f>
        <v>0</v>
      </c>
      <c r="N49" s="41" t="n">
        <f aca="false">'縣189（林邊－大慶）上行'!J158</f>
        <v>0</v>
      </c>
      <c r="O49" s="41" t="n">
        <f aca="false">'縣189（林邊－大慶）上行'!K158</f>
        <v>0</v>
      </c>
      <c r="P49" s="41" t="n">
        <f aca="false">'縣189（林邊－大慶）上行'!M158</f>
        <v>0</v>
      </c>
      <c r="Q49" s="41" t="n">
        <f aca="false">'縣189（林邊－大慶）上行'!N158</f>
        <v>0</v>
      </c>
      <c r="R49" s="41" t="n">
        <f aca="false">'縣189（林邊－大慶）上行'!O158</f>
        <v>0</v>
      </c>
      <c r="S49" s="41" t="n">
        <f aca="false">'縣189（林邊－大慶）上行'!P158</f>
        <v>0</v>
      </c>
      <c r="T49" s="41" t="n">
        <f aca="false">'縣189（林邊－大慶）上行'!Q158</f>
        <v>0</v>
      </c>
      <c r="U49" s="41" t="n">
        <f aca="false">'縣189（林邊－大慶）上行'!R158</f>
        <v>0</v>
      </c>
      <c r="V49" s="41" t="n">
        <f aca="false">'縣189（林邊－大慶）上行'!S158</f>
        <v>0</v>
      </c>
      <c r="W49" s="41" t="n">
        <f aca="false">'縣189（林邊－大慶）上行'!U158</f>
        <v>0</v>
      </c>
      <c r="X49" s="41" t="n">
        <f aca="false">'縣189（林邊－大慶）上行'!V158</f>
        <v>0</v>
      </c>
      <c r="Y49" s="41" t="n">
        <f aca="false">'縣189（林邊－大慶）上行'!W158</f>
        <v>0</v>
      </c>
      <c r="Z49" s="41" t="n">
        <f aca="false">'縣189（林邊－大慶）上行'!X158</f>
        <v>0</v>
      </c>
      <c r="AA49" s="41" t="n">
        <f aca="false">'縣189（林邊－大慶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9（林邊－大慶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9（林邊－大慶）上行'!F159</f>
        <v>0</v>
      </c>
      <c r="K50" s="41" t="n">
        <f aca="false">'縣189（林邊－大慶）上行'!G159</f>
        <v>0</v>
      </c>
      <c r="L50" s="41" t="n">
        <f aca="false">'縣189（林邊－大慶）上行'!H159</f>
        <v>0</v>
      </c>
      <c r="M50" s="41" t="n">
        <f aca="false">'縣189（林邊－大慶）上行'!I159</f>
        <v>0</v>
      </c>
      <c r="N50" s="41" t="n">
        <f aca="false">'縣189（林邊－大慶）上行'!J159</f>
        <v>0</v>
      </c>
      <c r="O50" s="41" t="n">
        <f aca="false">'縣189（林邊－大慶）上行'!K159</f>
        <v>0</v>
      </c>
      <c r="P50" s="41" t="n">
        <f aca="false">'縣189（林邊－大慶）上行'!M159</f>
        <v>0</v>
      </c>
      <c r="Q50" s="41" t="n">
        <f aca="false">'縣189（林邊－大慶）上行'!N159</f>
        <v>0</v>
      </c>
      <c r="R50" s="41" t="n">
        <f aca="false">'縣189（林邊－大慶）上行'!O159</f>
        <v>0</v>
      </c>
      <c r="S50" s="41" t="n">
        <f aca="false">'縣189（林邊－大慶）上行'!P159</f>
        <v>0</v>
      </c>
      <c r="T50" s="41" t="n">
        <f aca="false">'縣189（林邊－大慶）上行'!Q159</f>
        <v>0</v>
      </c>
      <c r="U50" s="41" t="n">
        <f aca="false">'縣189（林邊－大慶）上行'!R159</f>
        <v>0</v>
      </c>
      <c r="V50" s="41" t="n">
        <f aca="false">'縣189（林邊－大慶）上行'!S159</f>
        <v>0</v>
      </c>
      <c r="W50" s="41" t="n">
        <f aca="false">'縣189（林邊－大慶）上行'!U159</f>
        <v>0</v>
      </c>
      <c r="X50" s="41" t="n">
        <f aca="false">'縣189（林邊－大慶）上行'!V159</f>
        <v>0</v>
      </c>
      <c r="Y50" s="41" t="n">
        <f aca="false">'縣189（林邊－大慶）上行'!W159</f>
        <v>0</v>
      </c>
      <c r="Z50" s="41" t="n">
        <f aca="false">'縣189（林邊－大慶）上行'!X159</f>
        <v>0</v>
      </c>
      <c r="AA50" s="41" t="n">
        <f aca="false">'縣189（林邊－大慶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9（林邊－大慶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9（林邊－大慶）上行'!F160</f>
        <v>0</v>
      </c>
      <c r="K51" s="41" t="n">
        <f aca="false">'縣189（林邊－大慶）上行'!G160</f>
        <v>0</v>
      </c>
      <c r="L51" s="41" t="n">
        <f aca="false">'縣189（林邊－大慶）上行'!H160</f>
        <v>0</v>
      </c>
      <c r="M51" s="41" t="n">
        <f aca="false">'縣189（林邊－大慶）上行'!I160</f>
        <v>0</v>
      </c>
      <c r="N51" s="41" t="n">
        <f aca="false">'縣189（林邊－大慶）上行'!J160</f>
        <v>0</v>
      </c>
      <c r="O51" s="41" t="n">
        <f aca="false">'縣189（林邊－大慶）上行'!K160</f>
        <v>0</v>
      </c>
      <c r="P51" s="41" t="n">
        <f aca="false">'縣189（林邊－大慶）上行'!M160</f>
        <v>0</v>
      </c>
      <c r="Q51" s="41" t="n">
        <f aca="false">'縣189（林邊－大慶）上行'!N160</f>
        <v>0</v>
      </c>
      <c r="R51" s="41" t="n">
        <f aca="false">'縣189（林邊－大慶）上行'!O160</f>
        <v>0</v>
      </c>
      <c r="S51" s="41" t="n">
        <f aca="false">'縣189（林邊－大慶）上行'!P160</f>
        <v>0</v>
      </c>
      <c r="T51" s="41" t="n">
        <f aca="false">'縣189（林邊－大慶）上行'!Q160</f>
        <v>0</v>
      </c>
      <c r="U51" s="41" t="n">
        <f aca="false">'縣189（林邊－大慶）上行'!R160</f>
        <v>0</v>
      </c>
      <c r="V51" s="41" t="n">
        <f aca="false">'縣189（林邊－大慶）上行'!S160</f>
        <v>0</v>
      </c>
      <c r="W51" s="41" t="n">
        <f aca="false">'縣189（林邊－大慶）上行'!U160</f>
        <v>0</v>
      </c>
      <c r="X51" s="41" t="n">
        <f aca="false">'縣189（林邊－大慶）上行'!V160</f>
        <v>0</v>
      </c>
      <c r="Y51" s="41" t="n">
        <f aca="false">'縣189（林邊－大慶）上行'!W160</f>
        <v>0</v>
      </c>
      <c r="Z51" s="41" t="n">
        <f aca="false">'縣189（林邊－大慶）上行'!X160</f>
        <v>0</v>
      </c>
      <c r="AA51" s="41" t="n">
        <f aca="false">'縣189（林邊－大慶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9（林邊－大慶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9（林邊－大慶）上行'!F161</f>
        <v>0</v>
      </c>
      <c r="K52" s="41" t="n">
        <f aca="false">'縣189（林邊－大慶）上行'!G161</f>
        <v>0</v>
      </c>
      <c r="L52" s="41" t="n">
        <f aca="false">'縣189（林邊－大慶）上行'!H161</f>
        <v>0</v>
      </c>
      <c r="M52" s="41" t="n">
        <f aca="false">'縣189（林邊－大慶）上行'!I161</f>
        <v>0</v>
      </c>
      <c r="N52" s="41" t="n">
        <f aca="false">'縣189（林邊－大慶）上行'!J161</f>
        <v>0</v>
      </c>
      <c r="O52" s="41" t="n">
        <f aca="false">'縣189（林邊－大慶）上行'!K161</f>
        <v>0</v>
      </c>
      <c r="P52" s="41" t="n">
        <f aca="false">'縣189（林邊－大慶）上行'!M161</f>
        <v>0</v>
      </c>
      <c r="Q52" s="41" t="n">
        <f aca="false">'縣189（林邊－大慶）上行'!N161</f>
        <v>0</v>
      </c>
      <c r="R52" s="41" t="n">
        <f aca="false">'縣189（林邊－大慶）上行'!O161</f>
        <v>0</v>
      </c>
      <c r="S52" s="41" t="n">
        <f aca="false">'縣189（林邊－大慶）上行'!P161</f>
        <v>0</v>
      </c>
      <c r="T52" s="41" t="n">
        <f aca="false">'縣189（林邊－大慶）上行'!Q161</f>
        <v>0</v>
      </c>
      <c r="U52" s="41" t="n">
        <f aca="false">'縣189（林邊－大慶）上行'!R161</f>
        <v>0</v>
      </c>
      <c r="V52" s="41" t="n">
        <f aca="false">'縣189（林邊－大慶）上行'!S161</f>
        <v>0</v>
      </c>
      <c r="W52" s="41" t="n">
        <f aca="false">'縣189（林邊－大慶）上行'!U161</f>
        <v>0</v>
      </c>
      <c r="X52" s="41" t="n">
        <f aca="false">'縣189（林邊－大慶）上行'!V161</f>
        <v>0</v>
      </c>
      <c r="Y52" s="41" t="n">
        <f aca="false">'縣189（林邊－大慶）上行'!W161</f>
        <v>0</v>
      </c>
      <c r="Z52" s="41" t="n">
        <f aca="false">'縣189（林邊－大慶）上行'!X161</f>
        <v>0</v>
      </c>
      <c r="AA52" s="41" t="n">
        <f aca="false">'縣189（林邊－大慶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89（林邊－大慶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9（林邊－大慶）上行'!F162</f>
        <v>0</v>
      </c>
      <c r="K53" s="41" t="n">
        <f aca="false">'縣189（林邊－大慶）上行'!G162</f>
        <v>0</v>
      </c>
      <c r="L53" s="41" t="n">
        <f aca="false">'縣189（林邊－大慶）上行'!H162</f>
        <v>0</v>
      </c>
      <c r="M53" s="41" t="n">
        <f aca="false">'縣189（林邊－大慶）上行'!I162</f>
        <v>0</v>
      </c>
      <c r="N53" s="41" t="n">
        <f aca="false">'縣189（林邊－大慶）上行'!J162</f>
        <v>0</v>
      </c>
      <c r="O53" s="41" t="n">
        <f aca="false">'縣189（林邊－大慶）上行'!K162</f>
        <v>0</v>
      </c>
      <c r="P53" s="41" t="n">
        <f aca="false">'縣189（林邊－大慶）上行'!M162</f>
        <v>0</v>
      </c>
      <c r="Q53" s="41" t="n">
        <f aca="false">'縣189（林邊－大慶）上行'!N162</f>
        <v>0</v>
      </c>
      <c r="R53" s="41" t="n">
        <f aca="false">'縣189（林邊－大慶）上行'!O162</f>
        <v>0</v>
      </c>
      <c r="S53" s="41" t="n">
        <f aca="false">'縣189（林邊－大慶）上行'!P162</f>
        <v>0</v>
      </c>
      <c r="T53" s="41" t="n">
        <f aca="false">'縣189（林邊－大慶）上行'!Q162</f>
        <v>0</v>
      </c>
      <c r="U53" s="41" t="n">
        <f aca="false">'縣189（林邊－大慶）上行'!R162</f>
        <v>0</v>
      </c>
      <c r="V53" s="41" t="n">
        <f aca="false">'縣189（林邊－大慶）上行'!S162</f>
        <v>0</v>
      </c>
      <c r="W53" s="41" t="n">
        <f aca="false">'縣189（林邊－大慶）上行'!U162</f>
        <v>0</v>
      </c>
      <c r="X53" s="41" t="n">
        <f aca="false">'縣189（林邊－大慶）上行'!V162</f>
        <v>0</v>
      </c>
      <c r="Y53" s="41" t="n">
        <f aca="false">'縣189（林邊－大慶）上行'!W162</f>
        <v>0</v>
      </c>
      <c r="Z53" s="41" t="n">
        <f aca="false">'縣189（林邊－大慶）上行'!X162</f>
        <v>0</v>
      </c>
      <c r="AA53" s="41" t="n">
        <f aca="false">'縣189（林邊－大慶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89（林邊－大慶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9（林邊－大慶）上行'!F163</f>
        <v>0</v>
      </c>
      <c r="K54" s="41" t="n">
        <f aca="false">'縣189（林邊－大慶）上行'!G163</f>
        <v>0</v>
      </c>
      <c r="L54" s="41" t="n">
        <f aca="false">'縣189（林邊－大慶）上行'!H163</f>
        <v>0</v>
      </c>
      <c r="M54" s="41" t="n">
        <f aca="false">'縣189（林邊－大慶）上行'!I163</f>
        <v>0</v>
      </c>
      <c r="N54" s="41" t="n">
        <f aca="false">'縣189（林邊－大慶）上行'!J163</f>
        <v>0</v>
      </c>
      <c r="O54" s="41" t="n">
        <f aca="false">'縣189（林邊－大慶）上行'!K163</f>
        <v>0</v>
      </c>
      <c r="P54" s="41" t="n">
        <f aca="false">'縣189（林邊－大慶）上行'!M163</f>
        <v>0</v>
      </c>
      <c r="Q54" s="41" t="n">
        <f aca="false">'縣189（林邊－大慶）上行'!N163</f>
        <v>0</v>
      </c>
      <c r="R54" s="41" t="n">
        <f aca="false">'縣189（林邊－大慶）上行'!O163</f>
        <v>0</v>
      </c>
      <c r="S54" s="41" t="n">
        <f aca="false">'縣189（林邊－大慶）上行'!P163</f>
        <v>0</v>
      </c>
      <c r="T54" s="41" t="n">
        <f aca="false">'縣189（林邊－大慶）上行'!Q163</f>
        <v>0</v>
      </c>
      <c r="U54" s="41" t="n">
        <f aca="false">'縣189（林邊－大慶）上行'!R163</f>
        <v>0</v>
      </c>
      <c r="V54" s="41" t="n">
        <f aca="false">'縣189（林邊－大慶）上行'!S163</f>
        <v>0</v>
      </c>
      <c r="W54" s="41" t="n">
        <f aca="false">'縣189（林邊－大慶）上行'!U163</f>
        <v>0</v>
      </c>
      <c r="X54" s="41" t="n">
        <f aca="false">'縣189（林邊－大慶）上行'!V163</f>
        <v>0</v>
      </c>
      <c r="Y54" s="41" t="n">
        <f aca="false">'縣189（林邊－大慶）上行'!W163</f>
        <v>0</v>
      </c>
      <c r="Z54" s="41" t="n">
        <f aca="false">'縣189（林邊－大慶）上行'!X163</f>
        <v>0</v>
      </c>
      <c r="AA54" s="41" t="n">
        <f aca="false">'縣189（林邊－大慶）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54</v>
      </c>
      <c r="C55" s="21" t="s">
        <v>55</v>
      </c>
      <c r="D55" s="21" t="s">
        <v>38</v>
      </c>
      <c r="E55" s="21" t="s">
        <v>53</v>
      </c>
      <c r="F55" s="40" t="n">
        <f aca="false">H77</f>
        <v>6.25</v>
      </c>
      <c r="G55" s="55" t="n">
        <f aca="false">'縣189（林邊－大慶）上行'!B164/60</f>
        <v>7.37222222222222</v>
      </c>
      <c r="H55" s="40" t="n">
        <f aca="false">F55*1000/G55*0.06</f>
        <v>50.8666164280332</v>
      </c>
      <c r="I55" s="40" t="n">
        <f aca="false">F55*1000/(G55*60-SUM(J55:W55))*3.6</f>
        <v>53.0660377358491</v>
      </c>
      <c r="J55" s="41" t="n">
        <f aca="false">'縣189（林邊－大慶）上行'!F164</f>
        <v>0</v>
      </c>
      <c r="K55" s="41" t="n">
        <f aca="false">'縣189（林邊－大慶）上行'!G164</f>
        <v>0</v>
      </c>
      <c r="L55" s="41" t="n">
        <f aca="false">'縣189（林邊－大慶）上行'!H164</f>
        <v>0</v>
      </c>
      <c r="M55" s="41" t="n">
        <f aca="false">'縣189（林邊－大慶）上行'!I164</f>
        <v>0</v>
      </c>
      <c r="N55" s="41" t="n">
        <f aca="false">'縣189（林邊－大慶）上行'!J164</f>
        <v>0</v>
      </c>
      <c r="O55" s="41" t="n">
        <f aca="false">'縣189（林邊－大慶）上行'!K164</f>
        <v>0</v>
      </c>
      <c r="P55" s="41" t="n">
        <f aca="false">'縣189（林邊－大慶）上行'!M164</f>
        <v>0</v>
      </c>
      <c r="Q55" s="41" t="n">
        <f aca="false">'縣189（林邊－大慶）上行'!N164</f>
        <v>18.3333333333333</v>
      </c>
      <c r="R55" s="41" t="n">
        <f aca="false">'縣189（林邊－大慶）上行'!O164</f>
        <v>0</v>
      </c>
      <c r="S55" s="41" t="n">
        <f aca="false">'縣189（林邊－大慶）上行'!P164</f>
        <v>0</v>
      </c>
      <c r="T55" s="41" t="n">
        <f aca="false">'縣189（林邊－大慶）上行'!Q164</f>
        <v>0</v>
      </c>
      <c r="U55" s="41" t="n">
        <f aca="false">'縣189（林邊－大慶）上行'!R164</f>
        <v>0</v>
      </c>
      <c r="V55" s="41" t="n">
        <f aca="false">'縣189（林邊－大慶）上行'!S164</f>
        <v>0</v>
      </c>
      <c r="W55" s="41" t="n">
        <f aca="false">'縣189（林邊－大慶）上行'!U164</f>
        <v>0</v>
      </c>
      <c r="X55" s="41" t="n">
        <f aca="false">'縣189（林邊－大慶）上行'!V164</f>
        <v>0.666666666666667</v>
      </c>
      <c r="Y55" s="41" t="n">
        <f aca="false">'縣189（林邊－大慶）上行'!W164</f>
        <v>0.333333333333333</v>
      </c>
      <c r="Z55" s="41" t="n">
        <f aca="false">'縣189（林邊－大慶）上行'!X164</f>
        <v>1</v>
      </c>
      <c r="AA55" s="41" t="n">
        <f aca="false">'縣189（林邊－大慶）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38</v>
      </c>
      <c r="C56" s="21" t="s">
        <v>53</v>
      </c>
      <c r="D56" s="21" t="s">
        <v>51</v>
      </c>
      <c r="E56" s="21" t="s">
        <v>52</v>
      </c>
      <c r="F56" s="40" t="n">
        <f aca="false">H76</f>
        <v>3.45000000000001</v>
      </c>
      <c r="G56" s="55" t="n">
        <f aca="false">'縣189（林邊－大慶）上行'!B165/60</f>
        <v>3.49444444444444</v>
      </c>
      <c r="H56" s="40" t="n">
        <f aca="false">F56*1000/G56*0.06</f>
        <v>59.2368839427664</v>
      </c>
      <c r="I56" s="40" t="n">
        <f aca="false">F56*1000/(G56*60-SUM(J56:W56))*3.6</f>
        <v>61.2828947368422</v>
      </c>
      <c r="J56" s="41" t="n">
        <f aca="false">'縣189（林邊－大慶）上行'!F165</f>
        <v>0</v>
      </c>
      <c r="K56" s="41" t="n">
        <f aca="false">'縣189（林邊－大慶）上行'!G165</f>
        <v>0</v>
      </c>
      <c r="L56" s="41" t="n">
        <f aca="false">'縣189（林邊－大慶）上行'!H165</f>
        <v>0</v>
      </c>
      <c r="M56" s="41" t="n">
        <f aca="false">'縣189（林邊－大慶）上行'!I165</f>
        <v>0</v>
      </c>
      <c r="N56" s="41" t="n">
        <f aca="false">'縣189（林邊－大慶）上行'!J165</f>
        <v>0</v>
      </c>
      <c r="O56" s="41" t="n">
        <f aca="false">'縣189（林邊－大慶）上行'!K165</f>
        <v>0</v>
      </c>
      <c r="P56" s="41" t="n">
        <f aca="false">'縣189（林邊－大慶）上行'!M165</f>
        <v>0</v>
      </c>
      <c r="Q56" s="41" t="n">
        <f aca="false">'縣189（林邊－大慶）上行'!N165</f>
        <v>7</v>
      </c>
      <c r="R56" s="41" t="n">
        <f aca="false">'縣189（林邊－大慶）上行'!O165</f>
        <v>0</v>
      </c>
      <c r="S56" s="41" t="n">
        <f aca="false">'縣189（林邊－大慶）上行'!P165</f>
        <v>0</v>
      </c>
      <c r="T56" s="41" t="n">
        <f aca="false">'縣189（林邊－大慶）上行'!Q165</f>
        <v>0</v>
      </c>
      <c r="U56" s="41" t="n">
        <f aca="false">'縣189（林邊－大慶）上行'!R165</f>
        <v>0</v>
      </c>
      <c r="V56" s="41" t="n">
        <f aca="false">'縣189（林邊－大慶）上行'!S165</f>
        <v>0</v>
      </c>
      <c r="W56" s="41" t="n">
        <f aca="false">'縣189（林邊－大慶）上行'!U165</f>
        <v>0</v>
      </c>
      <c r="X56" s="41" t="n">
        <f aca="false">'縣189（林邊－大慶）上行'!V165</f>
        <v>0</v>
      </c>
      <c r="Y56" s="41" t="n">
        <f aca="false">'縣189（林邊－大慶）上行'!W165</f>
        <v>0</v>
      </c>
      <c r="Z56" s="41" t="n">
        <f aca="false">'縣189（林邊－大慶）上行'!X165</f>
        <v>0.666666666666667</v>
      </c>
      <c r="AA56" s="41" t="n">
        <f aca="false">'縣189（林邊－大慶）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51</v>
      </c>
      <c r="C57" s="21" t="s">
        <v>52</v>
      </c>
      <c r="D57" s="21" t="s">
        <v>38</v>
      </c>
      <c r="E57" s="21" t="s">
        <v>50</v>
      </c>
      <c r="F57" s="40" t="n">
        <f aca="false">H75</f>
        <v>3.99999999999999</v>
      </c>
      <c r="G57" s="55" t="n">
        <f aca="false">'縣189（林邊－大慶）上行'!B166/60</f>
        <v>4.9</v>
      </c>
      <c r="H57" s="40" t="n">
        <f aca="false">F57*1000/G57*0.06</f>
        <v>48.9795918367346</v>
      </c>
      <c r="I57" s="40" t="n">
        <f aca="false">F57*1000/(G57*60-SUM(J57:W57))*3.6</f>
        <v>48.9795918367346</v>
      </c>
      <c r="J57" s="41" t="n">
        <f aca="false">'縣189（林邊－大慶）上行'!F166</f>
        <v>0</v>
      </c>
      <c r="K57" s="41" t="n">
        <f aca="false">'縣189（林邊－大慶）上行'!G166</f>
        <v>0</v>
      </c>
      <c r="L57" s="41" t="n">
        <f aca="false">'縣189（林邊－大慶）上行'!H166</f>
        <v>0</v>
      </c>
      <c r="M57" s="41" t="n">
        <f aca="false">'縣189（林邊－大慶）上行'!I166</f>
        <v>0</v>
      </c>
      <c r="N57" s="41" t="n">
        <f aca="false">'縣189（林邊－大慶）上行'!J166</f>
        <v>0</v>
      </c>
      <c r="O57" s="41" t="n">
        <f aca="false">'縣189（林邊－大慶）上行'!K166</f>
        <v>0</v>
      </c>
      <c r="P57" s="41" t="n">
        <f aca="false">'縣189（林邊－大慶）上行'!M166</f>
        <v>0</v>
      </c>
      <c r="Q57" s="41" t="n">
        <f aca="false">'縣189（林邊－大慶）上行'!N166</f>
        <v>0</v>
      </c>
      <c r="R57" s="41" t="n">
        <f aca="false">'縣189（林邊－大慶）上行'!O166</f>
        <v>0</v>
      </c>
      <c r="S57" s="41" t="n">
        <f aca="false">'縣189（林邊－大慶）上行'!P166</f>
        <v>0</v>
      </c>
      <c r="T57" s="41" t="n">
        <f aca="false">'縣189（林邊－大慶）上行'!Q166</f>
        <v>0</v>
      </c>
      <c r="U57" s="41" t="n">
        <f aca="false">'縣189（林邊－大慶）上行'!R166</f>
        <v>0</v>
      </c>
      <c r="V57" s="41" t="n">
        <f aca="false">'縣189（林邊－大慶）上行'!S166</f>
        <v>0</v>
      </c>
      <c r="W57" s="41" t="n">
        <f aca="false">'縣189（林邊－大慶）上行'!U166</f>
        <v>0</v>
      </c>
      <c r="X57" s="41" t="n">
        <f aca="false">'縣189（林邊－大慶）上行'!V166</f>
        <v>0.333333333333333</v>
      </c>
      <c r="Y57" s="41" t="n">
        <f aca="false">'縣189（林邊－大慶）上行'!W166</f>
        <v>0.333333333333333</v>
      </c>
      <c r="Z57" s="41" t="n">
        <f aca="false">'縣189（林邊－大慶）上行'!X166</f>
        <v>0.666666666666667</v>
      </c>
      <c r="AA57" s="41" t="n">
        <f aca="false">'縣189（林邊－大慶）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38</v>
      </c>
      <c r="C58" s="21" t="s">
        <v>50</v>
      </c>
      <c r="D58" s="21" t="s">
        <v>48</v>
      </c>
      <c r="E58" s="21" t="s">
        <v>49</v>
      </c>
      <c r="F58" s="40" t="n">
        <f aca="false">H74</f>
        <v>0.933333333333333</v>
      </c>
      <c r="G58" s="55" t="n">
        <f aca="false">'縣189（林邊－大慶）上行'!B167/60</f>
        <v>2.48333333333333</v>
      </c>
      <c r="H58" s="40" t="n">
        <f aca="false">F58*1000/G58*0.06</f>
        <v>22.5503355704698</v>
      </c>
      <c r="I58" s="40" t="n">
        <f aca="false">F58*1000/(G58*60-SUM(J58:W58))*3.6</f>
        <v>29.5601173020528</v>
      </c>
      <c r="J58" s="41" t="n">
        <f aca="false">'縣189（林邊－大慶）上行'!F167</f>
        <v>0</v>
      </c>
      <c r="K58" s="41" t="n">
        <f aca="false">'縣189（林邊－大慶）上行'!G167</f>
        <v>0</v>
      </c>
      <c r="L58" s="41" t="n">
        <f aca="false">'縣189（林邊－大慶）上行'!H167</f>
        <v>0</v>
      </c>
      <c r="M58" s="41" t="n">
        <f aca="false">'縣189（林邊－大慶）上行'!I167</f>
        <v>0</v>
      </c>
      <c r="N58" s="41" t="n">
        <f aca="false">'縣189（林邊－大慶）上行'!J167</f>
        <v>0</v>
      </c>
      <c r="O58" s="41" t="n">
        <f aca="false">'縣189（林邊－大慶）上行'!K167</f>
        <v>0</v>
      </c>
      <c r="P58" s="41" t="n">
        <f aca="false">'縣189（林邊－大慶）上行'!M167</f>
        <v>0</v>
      </c>
      <c r="Q58" s="41" t="n">
        <f aca="false">'縣189（林邊－大慶）上行'!N167</f>
        <v>35.3333333333333</v>
      </c>
      <c r="R58" s="41" t="n">
        <f aca="false">'縣189（林邊－大慶）上行'!O167</f>
        <v>0</v>
      </c>
      <c r="S58" s="41" t="n">
        <f aca="false">'縣189（林邊－大慶）上行'!P167</f>
        <v>0</v>
      </c>
      <c r="T58" s="41" t="n">
        <f aca="false">'縣189（林邊－大慶）上行'!Q167</f>
        <v>0</v>
      </c>
      <c r="U58" s="41" t="n">
        <f aca="false">'縣189（林邊－大慶）上行'!R167</f>
        <v>0</v>
      </c>
      <c r="V58" s="41" t="n">
        <f aca="false">'縣189（林邊－大慶）上行'!S167</f>
        <v>0</v>
      </c>
      <c r="W58" s="41" t="n">
        <f aca="false">'縣189（林邊－大慶）上行'!U167</f>
        <v>0</v>
      </c>
      <c r="X58" s="41" t="n">
        <f aca="false">'縣189（林邊－大慶）上行'!V167</f>
        <v>2</v>
      </c>
      <c r="Y58" s="41" t="n">
        <f aca="false">'縣189（林邊－大慶）上行'!W167</f>
        <v>0</v>
      </c>
      <c r="Z58" s="41" t="n">
        <f aca="false">'縣189（林邊－大慶）上行'!X167</f>
        <v>1</v>
      </c>
      <c r="AA58" s="41" t="n">
        <f aca="false">'縣189（林邊－大慶）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48</v>
      </c>
      <c r="C59" s="21" t="s">
        <v>49</v>
      </c>
      <c r="D59" s="21" t="s">
        <v>46</v>
      </c>
      <c r="E59" s="21" t="s">
        <v>47</v>
      </c>
      <c r="F59" s="40" t="n">
        <f aca="false">H73</f>
        <v>0.63333333333333</v>
      </c>
      <c r="G59" s="55" t="n">
        <f aca="false">'縣189（林邊－大慶）上行'!B168/60</f>
        <v>1.35</v>
      </c>
      <c r="H59" s="40" t="n">
        <f aca="false">F59*1000/G59*0.06</f>
        <v>28.148148148148</v>
      </c>
      <c r="I59" s="40" t="n">
        <f aca="false">F59*1000/(G59*60-SUM(J59:W59))*3.6</f>
        <v>33.3658536585364</v>
      </c>
      <c r="J59" s="41" t="n">
        <f aca="false">'縣189（林邊－大慶）上行'!F168</f>
        <v>0</v>
      </c>
      <c r="K59" s="41" t="n">
        <f aca="false">'縣189（林邊－大慶）上行'!G168</f>
        <v>0</v>
      </c>
      <c r="L59" s="41" t="n">
        <f aca="false">'縣189（林邊－大慶）上行'!H168</f>
        <v>0</v>
      </c>
      <c r="M59" s="41" t="n">
        <f aca="false">'縣189（林邊－大慶）上行'!I168</f>
        <v>0</v>
      </c>
      <c r="N59" s="41" t="n">
        <f aca="false">'縣189（林邊－大慶）上行'!J168</f>
        <v>0</v>
      </c>
      <c r="O59" s="41" t="n">
        <f aca="false">'縣189（林邊－大慶）上行'!K168</f>
        <v>0</v>
      </c>
      <c r="P59" s="41" t="n">
        <f aca="false">'縣189（林邊－大慶）上行'!M168</f>
        <v>0</v>
      </c>
      <c r="Q59" s="41" t="n">
        <f aca="false">'縣189（林邊－大慶）上行'!N168</f>
        <v>12.6666666666667</v>
      </c>
      <c r="R59" s="41" t="n">
        <f aca="false">'縣189（林邊－大慶）上行'!O168</f>
        <v>0</v>
      </c>
      <c r="S59" s="41" t="n">
        <f aca="false">'縣189（林邊－大慶）上行'!P168</f>
        <v>0</v>
      </c>
      <c r="T59" s="41" t="n">
        <f aca="false">'縣189（林邊－大慶）上行'!Q168</f>
        <v>0</v>
      </c>
      <c r="U59" s="41" t="n">
        <f aca="false">'縣189（林邊－大慶）上行'!R168</f>
        <v>0</v>
      </c>
      <c r="V59" s="41" t="n">
        <f aca="false">'縣189（林邊－大慶）上行'!S168</f>
        <v>0</v>
      </c>
      <c r="W59" s="41" t="n">
        <f aca="false">'縣189（林邊－大慶）上行'!U168</f>
        <v>0</v>
      </c>
      <c r="X59" s="41" t="n">
        <f aca="false">'縣189（林邊－大慶）上行'!V168</f>
        <v>0</v>
      </c>
      <c r="Y59" s="41" t="n">
        <f aca="false">'縣189（林邊－大慶）上行'!W168</f>
        <v>0</v>
      </c>
      <c r="Z59" s="41" t="n">
        <f aca="false">'縣189（林邊－大慶）上行'!X168</f>
        <v>1.33333333333333</v>
      </c>
      <c r="AA59" s="41" t="n">
        <f aca="false">'縣189（林邊－大慶）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46</v>
      </c>
      <c r="C60" s="21" t="s">
        <v>47</v>
      </c>
      <c r="D60" s="21" t="s">
        <v>44</v>
      </c>
      <c r="E60" s="21" t="s">
        <v>45</v>
      </c>
      <c r="F60" s="40" t="n">
        <f aca="false">H72</f>
        <v>6.4</v>
      </c>
      <c r="G60" s="55" t="n">
        <f aca="false">'縣189（林邊－大慶）上行'!B169/60</f>
        <v>9.88888888888889</v>
      </c>
      <c r="H60" s="40" t="n">
        <f aca="false">F60*1000/G60*0.06</f>
        <v>38.8314606741573</v>
      </c>
      <c r="I60" s="40" t="n">
        <f aca="false">F60*1000/(G60*60-SUM(J60:W60))*3.6</f>
        <v>44.8831168831169</v>
      </c>
      <c r="J60" s="41" t="n">
        <f aca="false">'縣189（林邊－大慶）上行'!F169</f>
        <v>0</v>
      </c>
      <c r="K60" s="41" t="n">
        <f aca="false">'縣189（林邊－大慶）上行'!G169</f>
        <v>0</v>
      </c>
      <c r="L60" s="41" t="n">
        <f aca="false">'縣189（林邊－大慶）上行'!H169</f>
        <v>0</v>
      </c>
      <c r="M60" s="41" t="n">
        <f aca="false">'縣189（林邊－大慶）上行'!I169</f>
        <v>0</v>
      </c>
      <c r="N60" s="41" t="n">
        <f aca="false">'縣189（林邊－大慶）上行'!J169</f>
        <v>0</v>
      </c>
      <c r="O60" s="41" t="n">
        <f aca="false">'縣189（林邊－大慶）上行'!K169</f>
        <v>0</v>
      </c>
      <c r="P60" s="41" t="n">
        <f aca="false">'縣189（林邊－大慶）上行'!M169</f>
        <v>0</v>
      </c>
      <c r="Q60" s="41" t="n">
        <f aca="false">'縣189（林邊－大慶）上行'!N169</f>
        <v>80</v>
      </c>
      <c r="R60" s="41" t="n">
        <f aca="false">'縣189（林邊－大慶）上行'!O169</f>
        <v>0</v>
      </c>
      <c r="S60" s="41" t="n">
        <f aca="false">'縣189（林邊－大慶）上行'!P169</f>
        <v>0</v>
      </c>
      <c r="T60" s="41" t="n">
        <f aca="false">'縣189（林邊－大慶）上行'!Q169</f>
        <v>0</v>
      </c>
      <c r="U60" s="41" t="n">
        <f aca="false">'縣189（林邊－大慶）上行'!R169</f>
        <v>0</v>
      </c>
      <c r="V60" s="41" t="n">
        <f aca="false">'縣189（林邊－大慶）上行'!S169</f>
        <v>0</v>
      </c>
      <c r="W60" s="41" t="n">
        <f aca="false">'縣189（林邊－大慶）上行'!U169</f>
        <v>0</v>
      </c>
      <c r="X60" s="41" t="n">
        <f aca="false">'縣189（林邊－大慶）上行'!V169</f>
        <v>0</v>
      </c>
      <c r="Y60" s="41" t="n">
        <f aca="false">'縣189（林邊－大慶）上行'!W169</f>
        <v>0</v>
      </c>
      <c r="Z60" s="41" t="n">
        <f aca="false">'縣189（林邊－大慶）上行'!X169</f>
        <v>2</v>
      </c>
      <c r="AA60" s="41" t="n">
        <f aca="false">'縣189（林邊－大慶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44</v>
      </c>
      <c r="C61" s="21" t="s">
        <v>45</v>
      </c>
      <c r="D61" s="21" t="s">
        <v>40</v>
      </c>
      <c r="E61" s="21" t="s">
        <v>41</v>
      </c>
      <c r="F61" s="40" t="n">
        <f aca="false">H71</f>
        <v>3.15</v>
      </c>
      <c r="G61" s="55" t="n">
        <f aca="false">'縣189（林邊－大慶）上行'!B170/60</f>
        <v>4.66111111111111</v>
      </c>
      <c r="H61" s="40" t="n">
        <f aca="false">F61*1000/G61*0.06</f>
        <v>40.5482717520858</v>
      </c>
      <c r="I61" s="40" t="n">
        <f aca="false">F61*1000/(G61*60-SUM(J61:W61))*3.6</f>
        <v>47.3157162726008</v>
      </c>
      <c r="J61" s="41" t="n">
        <f aca="false">'縣189（林邊－大慶）上行'!F170</f>
        <v>0</v>
      </c>
      <c r="K61" s="41" t="n">
        <f aca="false">'縣189（林邊－大慶）上行'!G170</f>
        <v>0</v>
      </c>
      <c r="L61" s="41" t="n">
        <f aca="false">'縣189（林邊－大慶）上行'!H170</f>
        <v>0</v>
      </c>
      <c r="M61" s="41" t="n">
        <f aca="false">'縣189（林邊－大慶）上行'!I170</f>
        <v>0</v>
      </c>
      <c r="N61" s="41" t="n">
        <f aca="false">'縣189（林邊－大慶）上行'!J170</f>
        <v>0</v>
      </c>
      <c r="O61" s="41" t="n">
        <f aca="false">'縣189（林邊－大慶）上行'!K170</f>
        <v>0</v>
      </c>
      <c r="P61" s="41" t="n">
        <f aca="false">'縣189（林邊－大慶）上行'!M170</f>
        <v>0</v>
      </c>
      <c r="Q61" s="41" t="n">
        <f aca="false">'縣189（林邊－大慶）上行'!N170</f>
        <v>40</v>
      </c>
      <c r="R61" s="41" t="n">
        <f aca="false">'縣189（林邊－大慶）上行'!O170</f>
        <v>0</v>
      </c>
      <c r="S61" s="41" t="n">
        <f aca="false">'縣189（林邊－大慶）上行'!P170</f>
        <v>0</v>
      </c>
      <c r="T61" s="41" t="n">
        <f aca="false">'縣189（林邊－大慶）上行'!Q170</f>
        <v>0</v>
      </c>
      <c r="U61" s="41" t="n">
        <f aca="false">'縣189（林邊－大慶）上行'!R170</f>
        <v>0</v>
      </c>
      <c r="V61" s="41" t="n">
        <f aca="false">'縣189（林邊－大慶）上行'!S170</f>
        <v>0</v>
      </c>
      <c r="W61" s="41" t="n">
        <f aca="false">'縣189（林邊－大慶）上行'!U170</f>
        <v>0</v>
      </c>
      <c r="X61" s="41" t="n">
        <f aca="false">'縣189（林邊－大慶）上行'!V170</f>
        <v>0</v>
      </c>
      <c r="Y61" s="41" t="n">
        <f aca="false">'縣189（林邊－大慶）上行'!W170</f>
        <v>0</v>
      </c>
      <c r="Z61" s="41" t="n">
        <f aca="false">'縣189（林邊－大慶）上行'!X170</f>
        <v>2</v>
      </c>
      <c r="AA61" s="41" t="n">
        <f aca="false">'縣189（林邊－大慶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40</v>
      </c>
      <c r="C62" s="21" t="s">
        <v>41</v>
      </c>
      <c r="D62" s="21" t="s">
        <v>38</v>
      </c>
      <c r="E62" s="21" t="s">
        <v>39</v>
      </c>
      <c r="F62" s="40" t="n">
        <f aca="false">H70</f>
        <v>6.10000000000001</v>
      </c>
      <c r="G62" s="55" t="n">
        <f aca="false">'縣189（林邊－大慶）上行'!B171/60</f>
        <v>8.29444444444444</v>
      </c>
      <c r="H62" s="40" t="n">
        <f aca="false">F62*1000/G62*0.06</f>
        <v>44.1259209645011</v>
      </c>
      <c r="I62" s="40" t="n">
        <f aca="false">F62*1000/(G62*60-SUM(J62:W62))*3.6</f>
        <v>54.0000000000001</v>
      </c>
      <c r="J62" s="41" t="n">
        <f aca="false">'縣189（林邊－大慶）上行'!F171</f>
        <v>0</v>
      </c>
      <c r="K62" s="41" t="n">
        <f aca="false">'縣189（林邊－大慶）上行'!G171</f>
        <v>0</v>
      </c>
      <c r="L62" s="41" t="n">
        <f aca="false">'縣189（林邊－大慶）上行'!H171</f>
        <v>0</v>
      </c>
      <c r="M62" s="41" t="n">
        <f aca="false">'縣189（林邊－大慶）上行'!I171</f>
        <v>0</v>
      </c>
      <c r="N62" s="41" t="n">
        <f aca="false">'縣189（林邊－大慶）上行'!J171</f>
        <v>0</v>
      </c>
      <c r="O62" s="41" t="n">
        <f aca="false">'縣189（林邊－大慶）上行'!K171</f>
        <v>0</v>
      </c>
      <c r="P62" s="41" t="n">
        <f aca="false">'縣189（林邊－大慶）上行'!M171</f>
        <v>0</v>
      </c>
      <c r="Q62" s="41" t="n">
        <f aca="false">'縣189（林邊－大慶）上行'!N171</f>
        <v>82.6666666666667</v>
      </c>
      <c r="R62" s="41" t="n">
        <f aca="false">'縣189（林邊－大慶）上行'!O171</f>
        <v>0</v>
      </c>
      <c r="S62" s="41" t="n">
        <f aca="false">'縣189（林邊－大慶）上行'!P171</f>
        <v>0</v>
      </c>
      <c r="T62" s="41" t="n">
        <f aca="false">'縣189（林邊－大慶）上行'!Q171</f>
        <v>0</v>
      </c>
      <c r="U62" s="41" t="n">
        <f aca="false">'縣189（林邊－大慶）上行'!R171</f>
        <v>8.33333333333333</v>
      </c>
      <c r="V62" s="41" t="n">
        <f aca="false">'縣189（林邊－大慶）上行'!S171</f>
        <v>0</v>
      </c>
      <c r="W62" s="41" t="n">
        <f aca="false">'縣189（林邊－大慶）上行'!U171</f>
        <v>0</v>
      </c>
      <c r="X62" s="41" t="n">
        <f aca="false">'縣189（林邊－大慶）上行'!V171</f>
        <v>0</v>
      </c>
      <c r="Y62" s="41" t="n">
        <f aca="false">'縣189（林邊－大慶）上行'!W171</f>
        <v>0</v>
      </c>
      <c r="Z62" s="41" t="n">
        <f aca="false">'縣189（林邊－大慶）上行'!X171</f>
        <v>2</v>
      </c>
      <c r="AA62" s="41" t="n">
        <f aca="false">'縣189（林邊－大慶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30.9166666666667</v>
      </c>
      <c r="G63" s="55" t="n">
        <f aca="false">SUM(G39:G62)</f>
        <v>42.4444444444444</v>
      </c>
      <c r="H63" s="40" t="n">
        <f aca="false">F63*1000/G63*0.06</f>
        <v>43.7041884816754</v>
      </c>
      <c r="I63" s="40" t="n">
        <f aca="false">F63*1000/(G63*60-SUM(J63:W63))*3.6</f>
        <v>49.1969942537204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76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8.33333333333333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3</v>
      </c>
      <c r="Y63" s="41" t="n">
        <f aca="false">SUM(Y39:Y62)</f>
        <v>0.666666666666667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284.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97.0691676436108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2.93083235638921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61"/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8</v>
      </c>
      <c r="C70" s="21" t="s">
        <v>39</v>
      </c>
      <c r="D70" s="21" t="s">
        <v>40</v>
      </c>
      <c r="E70" s="21" t="s">
        <v>41</v>
      </c>
      <c r="F70" s="66" t="n">
        <f aca="false">'縣189（大慶汽車－林邊）下行'!E148</f>
        <v>6.1</v>
      </c>
      <c r="G70" s="66" t="n">
        <f aca="false">'縣189（林邊－大慶）上行'!E171</f>
        <v>6.10000000000001</v>
      </c>
      <c r="H70" s="66" t="n">
        <f aca="false">(F70+G70)/2</f>
        <v>6.10000000000001</v>
      </c>
      <c r="I70" s="67" t="n">
        <f aca="false">G5</f>
        <v>7.72777777777778</v>
      </c>
      <c r="J70" s="68" t="n">
        <f aca="false">H70*1000/I70*0.06</f>
        <v>47.3616103522646</v>
      </c>
      <c r="K70" s="67" t="n">
        <f aca="false">SUM(J5:W5)/60</f>
        <v>0.833333333333333</v>
      </c>
      <c r="L70" s="67" t="n">
        <f aca="false">G62</f>
        <v>8.29444444444444</v>
      </c>
      <c r="M70" s="68" t="n">
        <f aca="false">H70*1000/L70*0.06</f>
        <v>44.1259209645011</v>
      </c>
      <c r="N70" s="67" t="n">
        <f aca="false">SUM(J62:W62)/60</f>
        <v>1.51666666666667</v>
      </c>
      <c r="O70" s="67" t="n">
        <f aca="false">(I70+L70)/2</f>
        <v>8.01111111111111</v>
      </c>
      <c r="P70" s="68" t="n">
        <f aca="false">H70*1000/O70*0.06</f>
        <v>45.686546463245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40</v>
      </c>
      <c r="C71" s="21" t="s">
        <v>41</v>
      </c>
      <c r="D71" s="21" t="s">
        <v>44</v>
      </c>
      <c r="E71" s="21" t="s">
        <v>45</v>
      </c>
      <c r="F71" s="66" t="n">
        <f aca="false">'縣189（大慶汽車－林邊）下行'!E149</f>
        <v>3.13333333333333</v>
      </c>
      <c r="G71" s="66" t="n">
        <f aca="false">'縣189（林邊－大慶）上行'!E170</f>
        <v>3.16666666666667</v>
      </c>
      <c r="H71" s="66" t="n">
        <f aca="false">(F71+G71)/2</f>
        <v>3.15</v>
      </c>
      <c r="I71" s="67" t="n">
        <f aca="false">G6</f>
        <v>5.45555555555556</v>
      </c>
      <c r="J71" s="68" t="n">
        <f aca="false">H71*1000/I71*0.06</f>
        <v>34.6435845213849</v>
      </c>
      <c r="K71" s="67" t="n">
        <f aca="false">SUM(J6:W6)/60</f>
        <v>1.30555555555556</v>
      </c>
      <c r="L71" s="67" t="n">
        <f aca="false">G61</f>
        <v>4.66111111111111</v>
      </c>
      <c r="M71" s="68" t="n">
        <f aca="false">H71*1000/L71*0.06</f>
        <v>40.5482717520858</v>
      </c>
      <c r="N71" s="67" t="n">
        <f aca="false">SUM(J61:W61)/60</f>
        <v>0.666666666666667</v>
      </c>
      <c r="O71" s="67" t="n">
        <f aca="false">(I71+L71)/2</f>
        <v>5.05833333333333</v>
      </c>
      <c r="P71" s="68" t="n">
        <f aca="false">H71*1000/O71*0.06</f>
        <v>37.3640856672158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44</v>
      </c>
      <c r="C72" s="21" t="s">
        <v>45</v>
      </c>
      <c r="D72" s="21" t="s">
        <v>46</v>
      </c>
      <c r="E72" s="21" t="s">
        <v>47</v>
      </c>
      <c r="F72" s="66" t="n">
        <f aca="false">'縣189（大慶汽車－林邊）下行'!E150</f>
        <v>6.36666666666666</v>
      </c>
      <c r="G72" s="66" t="n">
        <f aca="false">'縣189（林邊－大慶）上行'!E169</f>
        <v>6.43333333333334</v>
      </c>
      <c r="H72" s="66" t="n">
        <f aca="false">(F72+G72)/2</f>
        <v>6.4</v>
      </c>
      <c r="I72" s="67" t="n">
        <f aca="false">G7</f>
        <v>9.49444444444444</v>
      </c>
      <c r="J72" s="68" t="n">
        <f aca="false">H72*1000/I72*0.06</f>
        <v>40.4447045055588</v>
      </c>
      <c r="K72" s="67" t="n">
        <f aca="false">SUM(J7:W7)/60</f>
        <v>1.59444444444444</v>
      </c>
      <c r="L72" s="67" t="n">
        <f aca="false">G60</f>
        <v>9.88888888888889</v>
      </c>
      <c r="M72" s="68" t="n">
        <f aca="false">H72*1000/L72*0.06</f>
        <v>38.8314606741573</v>
      </c>
      <c r="N72" s="67" t="n">
        <f aca="false">SUM(J60:W60)/60</f>
        <v>1.33333333333333</v>
      </c>
      <c r="O72" s="67" t="n">
        <f aca="false">(I72+L72)/2</f>
        <v>9.69166666666667</v>
      </c>
      <c r="P72" s="68" t="n">
        <f aca="false">H72*1000/O72*0.06</f>
        <v>39.62166809974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46</v>
      </c>
      <c r="C73" s="21" t="s">
        <v>47</v>
      </c>
      <c r="D73" s="21" t="s">
        <v>48</v>
      </c>
      <c r="E73" s="21" t="s">
        <v>49</v>
      </c>
      <c r="F73" s="66" t="n">
        <f aca="false">'縣189（大慶汽車－林邊）下行'!E151</f>
        <v>0.73333333333333</v>
      </c>
      <c r="G73" s="66" t="n">
        <f aca="false">'縣189（林邊－大慶）上行'!E168</f>
        <v>0.533333333333331</v>
      </c>
      <c r="H73" s="66" t="n">
        <f aca="false">(F73+G73)/2</f>
        <v>0.63333333333333</v>
      </c>
      <c r="I73" s="67" t="n">
        <f aca="false">G8</f>
        <v>1.84444444444444</v>
      </c>
      <c r="J73" s="68" t="n">
        <f aca="false">H73*1000/I73*0.06</f>
        <v>20.6024096385541</v>
      </c>
      <c r="K73" s="67" t="n">
        <f aca="false">SUM(J8:W8)/60</f>
        <v>0.322222222222222</v>
      </c>
      <c r="L73" s="67" t="n">
        <f aca="false">G59</f>
        <v>1.35</v>
      </c>
      <c r="M73" s="68" t="n">
        <f aca="false">H73*1000/L73*0.06</f>
        <v>28.148148148148</v>
      </c>
      <c r="N73" s="67" t="n">
        <f aca="false">SUM(J59:W59)/60</f>
        <v>0.211111111111111</v>
      </c>
      <c r="O73" s="67" t="n">
        <f aca="false">(I73+L73)/2</f>
        <v>1.59722222222222</v>
      </c>
      <c r="P73" s="68" t="n">
        <f aca="false">H73*1000/O73*0.06</f>
        <v>23.791304347826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48</v>
      </c>
      <c r="C74" s="21" t="s">
        <v>49</v>
      </c>
      <c r="D74" s="21" t="s">
        <v>38</v>
      </c>
      <c r="E74" s="21" t="s">
        <v>50</v>
      </c>
      <c r="F74" s="66" t="n">
        <f aca="false">'縣189（大慶汽車－林邊）下行'!E152</f>
        <v>0.866666666666665</v>
      </c>
      <c r="G74" s="66" t="n">
        <f aca="false">'縣189（林邊－大慶）上行'!E167</f>
        <v>1</v>
      </c>
      <c r="H74" s="66" t="n">
        <f aca="false">(F74+G74)/2</f>
        <v>0.933333333333333</v>
      </c>
      <c r="I74" s="67" t="n">
        <f aca="false">G9</f>
        <v>2.22777777777778</v>
      </c>
      <c r="J74" s="68" t="n">
        <f aca="false">H74*1000/I74*0.06</f>
        <v>25.1371571072319</v>
      </c>
      <c r="K74" s="67" t="n">
        <f aca="false">SUM(J9:W9)/60</f>
        <v>0.227777777777778</v>
      </c>
      <c r="L74" s="67" t="n">
        <f aca="false">G58</f>
        <v>2.48333333333333</v>
      </c>
      <c r="M74" s="68" t="n">
        <f aca="false">H74*1000/L74*0.06</f>
        <v>22.5503355704698</v>
      </c>
      <c r="N74" s="67" t="n">
        <f aca="false">SUM(J58:W58)/60</f>
        <v>0.588888888888889</v>
      </c>
      <c r="O74" s="67" t="n">
        <f aca="false">(I74+L74)/2</f>
        <v>2.35555555555556</v>
      </c>
      <c r="P74" s="68" t="n">
        <f aca="false">H74*1000/O74*0.06</f>
        <v>23.7735849056604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38</v>
      </c>
      <c r="C75" s="21" t="s">
        <v>50</v>
      </c>
      <c r="D75" s="21" t="s">
        <v>51</v>
      </c>
      <c r="E75" s="21" t="s">
        <v>52</v>
      </c>
      <c r="F75" s="66" t="n">
        <f aca="false">'縣189（大慶汽車－林邊）下行'!E153</f>
        <v>3.2</v>
      </c>
      <c r="G75" s="66" t="n">
        <f aca="false">'縣189（林邊－大慶）上行'!E166</f>
        <v>4.79999999999998</v>
      </c>
      <c r="H75" s="66" t="n">
        <f aca="false">(F75+G75)/2</f>
        <v>3.99999999999999</v>
      </c>
      <c r="I75" s="67" t="n">
        <f aca="false">G10</f>
        <v>5.14444444444445</v>
      </c>
      <c r="J75" s="68" t="n">
        <f aca="false">H75*1000/I75*0.06</f>
        <v>46.6522678185744</v>
      </c>
      <c r="K75" s="67" t="n">
        <f aca="false">SUM(J10:W10)/60</f>
        <v>0.527777777777778</v>
      </c>
      <c r="L75" s="67" t="n">
        <f aca="false">G57</f>
        <v>4.9</v>
      </c>
      <c r="M75" s="68" t="n">
        <f aca="false">H75*1000/L75*0.06</f>
        <v>48.9795918367346</v>
      </c>
      <c r="N75" s="67" t="n">
        <f aca="false">SUM(J57:W57)/60</f>
        <v>0</v>
      </c>
      <c r="O75" s="67" t="n">
        <f aca="false">(I75+L75)/2</f>
        <v>5.02222222222222</v>
      </c>
      <c r="P75" s="68" t="n">
        <f aca="false">H75*1000/O75*0.06</f>
        <v>47.7876106194689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51</v>
      </c>
      <c r="C76" s="21" t="s">
        <v>52</v>
      </c>
      <c r="D76" s="21" t="s">
        <v>38</v>
      </c>
      <c r="E76" s="21" t="s">
        <v>53</v>
      </c>
      <c r="F76" s="66" t="n">
        <f aca="false">'縣189（大慶汽車－林邊）下行'!E154</f>
        <v>3.70000000000001</v>
      </c>
      <c r="G76" s="66" t="n">
        <f aca="false">'縣189（林邊－大慶）上行'!E165</f>
        <v>3.20000000000001</v>
      </c>
      <c r="H76" s="66" t="n">
        <f aca="false">(F76+G76)/2</f>
        <v>3.45000000000001</v>
      </c>
      <c r="I76" s="67" t="n">
        <f aca="false">G11</f>
        <v>4.27222222222222</v>
      </c>
      <c r="J76" s="68" t="n">
        <f aca="false">H76*1000/I76*0.06</f>
        <v>48.4525357607283</v>
      </c>
      <c r="K76" s="67" t="n">
        <f aca="false">SUM(J11:W11)/60</f>
        <v>0.338888888888889</v>
      </c>
      <c r="L76" s="67" t="n">
        <f aca="false">G56</f>
        <v>3.49444444444444</v>
      </c>
      <c r="M76" s="68" t="n">
        <f aca="false">H76*1000/L76*0.06</f>
        <v>59.2368839427664</v>
      </c>
      <c r="N76" s="67" t="n">
        <f aca="false">SUM(J56:W56)/60</f>
        <v>0.116666666666667</v>
      </c>
      <c r="O76" s="67" t="n">
        <f aca="false">(I76+L76)/2</f>
        <v>3.88333333333333</v>
      </c>
      <c r="P76" s="68" t="n">
        <f aca="false">H76*1000/O76*0.06</f>
        <v>53.304721030043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38</v>
      </c>
      <c r="C77" s="21" t="s">
        <v>53</v>
      </c>
      <c r="D77" s="21" t="s">
        <v>54</v>
      </c>
      <c r="E77" s="21" t="s">
        <v>55</v>
      </c>
      <c r="F77" s="66" t="n">
        <f aca="false">'縣189（大慶汽車－林邊）下行'!E155</f>
        <v>6.8</v>
      </c>
      <c r="G77" s="66" t="n">
        <f aca="false">'縣189（林邊－大慶）上行'!E164</f>
        <v>5.7</v>
      </c>
      <c r="H77" s="66" t="n">
        <f aca="false">(F77+G77)/2</f>
        <v>6.25</v>
      </c>
      <c r="I77" s="67" t="n">
        <f aca="false">G12</f>
        <v>6.62777777777778</v>
      </c>
      <c r="J77" s="68" t="n">
        <f aca="false">H77*1000/I77*0.06</f>
        <v>56.580050293378</v>
      </c>
      <c r="K77" s="67" t="n">
        <f aca="false">SUM(J12:W12)/60</f>
        <v>0.466666666666667</v>
      </c>
      <c r="L77" s="67" t="n">
        <f aca="false">G55</f>
        <v>7.37222222222222</v>
      </c>
      <c r="M77" s="68" t="n">
        <f aca="false">H77*1000/L77*0.06</f>
        <v>50.8666164280332</v>
      </c>
      <c r="N77" s="67" t="n">
        <f aca="false">SUM(J55:W55)/60</f>
        <v>0.305555555555556</v>
      </c>
      <c r="O77" s="67" t="n">
        <f aca="false">(I77+L77)/2</f>
        <v>7</v>
      </c>
      <c r="P77" s="68" t="n">
        <f aca="false">H77*1000/O77*0.06</f>
        <v>53.5714285714286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89（大慶汽車－林邊）下行'!E156</f>
        <v>0</v>
      </c>
      <c r="G78" s="66" t="n">
        <f aca="false">'縣189（林邊－大慶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89（大慶汽車－林邊）下行'!E157</f>
        <v>0</v>
      </c>
      <c r="G79" s="66" t="n">
        <f aca="false">'縣189（林邊－大慶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9（大慶汽車－林邊）下行'!E158</f>
        <v>0</v>
      </c>
      <c r="G80" s="66" t="n">
        <f aca="false">'縣189（林邊－大慶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9（大慶汽車－林邊）下行'!E159</f>
        <v>0</v>
      </c>
      <c r="G81" s="66" t="n">
        <f aca="false">'縣189（林邊－大慶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9（大慶汽車－林邊）下行'!E160</f>
        <v>0</v>
      </c>
      <c r="G82" s="66" t="n">
        <f aca="false">'縣189（林邊－大慶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9（大慶汽車－林邊）下行'!E161</f>
        <v>0</v>
      </c>
      <c r="G83" s="66" t="n">
        <f aca="false">'縣189（林邊－大慶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9（大慶汽車－林邊）下行'!E162</f>
        <v>0</v>
      </c>
      <c r="G84" s="66" t="n">
        <f aca="false">'縣189（林邊－大慶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9（大慶汽車－林邊）下行'!E163</f>
        <v>0</v>
      </c>
      <c r="G85" s="66" t="n">
        <f aca="false">'縣189（林邊－大慶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9（大慶汽車－林邊）下行'!E164</f>
        <v>0</v>
      </c>
      <c r="G86" s="66" t="n">
        <f aca="false">'縣189（林邊－大慶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9（大慶汽車－林邊）下行'!E165</f>
        <v>0</v>
      </c>
      <c r="G87" s="66" t="n">
        <f aca="false">'縣189（林邊－大慶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9（大慶汽車－林邊）下行'!E166</f>
        <v>0</v>
      </c>
      <c r="G88" s="66" t="n">
        <f aca="false">'縣189（林邊－大慶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9（大慶汽車－林邊）下行'!E167</f>
        <v>0</v>
      </c>
      <c r="G89" s="66" t="n">
        <f aca="false">'縣189（林邊－大慶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9（大慶汽車－林邊）下行'!E168</f>
        <v>0</v>
      </c>
      <c r="G90" s="66" t="n">
        <f aca="false">'縣189（林邊－大慶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9（大慶汽車－林邊）下行'!E169</f>
        <v>0</v>
      </c>
      <c r="G91" s="66" t="n">
        <f aca="false">'縣189（林邊－大慶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9（大慶汽車－林邊）下行'!E170</f>
        <v>0</v>
      </c>
      <c r="G92" s="66" t="n">
        <f aca="false">'縣189（林邊－大慶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9（大慶汽車－林邊）下行'!E171</f>
        <v>0</v>
      </c>
      <c r="G93" s="66" t="n">
        <f aca="false">'縣189（林邊－大慶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30.9166666666667</v>
      </c>
      <c r="I94" s="67" t="n">
        <f aca="false">SUM(I70:I93)</f>
        <v>42.7944444444444</v>
      </c>
      <c r="J94" s="68" t="n">
        <f aca="false">H94*1000/I94*0.06</f>
        <v>43.3467480202518</v>
      </c>
      <c r="K94" s="67" t="n">
        <f aca="false">SUM(K70:K93)</f>
        <v>5.61666666666667</v>
      </c>
      <c r="L94" s="67" t="n">
        <f aca="false">SUM(L70:L93)</f>
        <v>42.4444444444444</v>
      </c>
      <c r="M94" s="68" t="n">
        <f aca="false">H94*1000/L94*0.06</f>
        <v>43.7041884816754</v>
      </c>
      <c r="N94" s="67" t="n">
        <f aca="false">SUM(N70:N93)</f>
        <v>4.73888888888889</v>
      </c>
      <c r="O94" s="67" t="n">
        <f aca="false">SUM(O70:O93)</f>
        <v>42.6194444444445</v>
      </c>
      <c r="P94" s="68" t="n">
        <f aca="false">H94*1000/O94*0.06</f>
        <v>43.5247344065698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7" activePane="bottomRight" state="frozen"/>
      <selection pane="topLeft" activeCell="A2" activeCellId="0" sqref="A2"/>
      <selection pane="topRight" activeCell="B2" activeCellId="0" sqref="B2"/>
      <selection pane="bottomLeft" activeCell="A87" activeCellId="0" sqref="A87"/>
      <selection pane="bottomRight" activeCell="D73" activeCellId="0" sqref="D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10</v>
      </c>
      <c r="D4" s="0" t="n">
        <v>0</v>
      </c>
      <c r="E4" s="2" t="n">
        <v>122.8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11</v>
      </c>
      <c r="D5" s="10" t="n">
        <v>53</v>
      </c>
      <c r="E5" s="11" t="n">
        <v>124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11</v>
      </c>
      <c r="D6" s="10" t="n">
        <f aca="false">D5</f>
        <v>53</v>
      </c>
      <c r="E6" s="11" t="n">
        <f aca="false">E5</f>
        <v>124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12</v>
      </c>
      <c r="D7" s="0" t="n">
        <v>15</v>
      </c>
      <c r="E7" s="2" t="n">
        <v>124.5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12</v>
      </c>
      <c r="D8" s="10" t="n">
        <f aca="false">D7</f>
        <v>15</v>
      </c>
      <c r="E8" s="11" t="n">
        <f aca="false">E7</f>
        <v>124.5</v>
      </c>
      <c r="N8" s="0" t="n">
        <v>7</v>
      </c>
      <c r="P8" s="0" t="n">
        <v>7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23</v>
      </c>
      <c r="D9" s="10" t="n">
        <v>4</v>
      </c>
      <c r="E9" s="11" t="n">
        <v>134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23</v>
      </c>
      <c r="D10" s="10" t="n">
        <f aca="false">D9</f>
        <v>4</v>
      </c>
      <c r="E10" s="11" t="n">
        <f aca="false">E9</f>
        <v>134.2</v>
      </c>
      <c r="F10" s="10"/>
      <c r="G10" s="10"/>
      <c r="H10" s="10"/>
      <c r="I10" s="10"/>
      <c r="J10" s="10"/>
      <c r="K10" s="10"/>
      <c r="L10" s="10"/>
      <c r="M10" s="10"/>
      <c r="N10" s="10" t="n">
        <v>2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23</v>
      </c>
      <c r="D11" s="0" t="n">
        <v>39</v>
      </c>
      <c r="E11" s="2" t="n">
        <v>134.5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35</v>
      </c>
      <c r="D52" s="0" t="n">
        <v>0</v>
      </c>
      <c r="E52" s="2" t="n">
        <v>86.4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36</v>
      </c>
      <c r="D53" s="10" t="n">
        <v>43</v>
      </c>
      <c r="E53" s="11" t="n">
        <v>87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36</v>
      </c>
      <c r="D54" s="10" t="n">
        <f aca="false">D53</f>
        <v>43</v>
      </c>
      <c r="E54" s="11" t="n">
        <f aca="false">E53</f>
        <v>87.8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37</v>
      </c>
      <c r="D55" s="0" t="n">
        <v>9</v>
      </c>
      <c r="E55" s="2" t="n">
        <v>88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37</v>
      </c>
      <c r="D56" s="12" t="n">
        <f aca="false">D55</f>
        <v>9</v>
      </c>
      <c r="E56" s="13" t="n">
        <f aca="false">E55</f>
        <v>8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47</v>
      </c>
      <c r="D57" s="10" t="n">
        <v>36</v>
      </c>
      <c r="E57" s="11" t="n">
        <v>97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2</v>
      </c>
      <c r="C58" s="10" t="n">
        <f aca="false">C57</f>
        <v>47</v>
      </c>
      <c r="D58" s="10" t="n">
        <f aca="false">D57</f>
        <v>36</v>
      </c>
      <c r="E58" s="11" t="n">
        <f aca="false">E57</f>
        <v>97.7</v>
      </c>
      <c r="F58" s="10"/>
      <c r="G58" s="10"/>
      <c r="H58" s="10"/>
      <c r="I58" s="10"/>
      <c r="J58" s="10"/>
      <c r="K58" s="10"/>
      <c r="L58" s="10"/>
      <c r="M58" s="10"/>
      <c r="N58" s="10" t="n">
        <v>38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48</v>
      </c>
      <c r="D59" s="0" t="n">
        <v>51</v>
      </c>
      <c r="E59" s="2" t="n">
        <v>98.1</v>
      </c>
      <c r="N59" s="0" t="n">
        <v>37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45</v>
      </c>
      <c r="D100" s="0" t="n">
        <v>0</v>
      </c>
      <c r="E100" s="2" t="n">
        <v>36.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46</v>
      </c>
      <c r="D101" s="10" t="n">
        <v>49</v>
      </c>
      <c r="E101" s="11" t="n">
        <v>37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46</v>
      </c>
      <c r="D102" s="10" t="n">
        <f aca="false">D101</f>
        <v>49</v>
      </c>
      <c r="E102" s="11" t="n">
        <f aca="false">E101</f>
        <v>37.9</v>
      </c>
      <c r="F102" s="10"/>
      <c r="G102" s="10"/>
      <c r="H102" s="10"/>
      <c r="I102" s="10"/>
      <c r="J102" s="10"/>
      <c r="K102" s="10"/>
      <c r="L102" s="10"/>
      <c r="M102" s="10"/>
      <c r="N102" s="10" t="n">
        <v>10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47</v>
      </c>
      <c r="D103" s="0" t="n">
        <v>14</v>
      </c>
      <c r="E103" s="2" t="n">
        <v>38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47</v>
      </c>
      <c r="D104" s="12" t="n">
        <f aca="false">D103</f>
        <v>14</v>
      </c>
      <c r="E104" s="13" t="n">
        <f aca="false">E103</f>
        <v>38.2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56</v>
      </c>
      <c r="D105" s="10" t="n">
        <v>43</v>
      </c>
      <c r="E105" s="11" t="n">
        <v>47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56</v>
      </c>
      <c r="D106" s="10" t="n">
        <f aca="false">D105</f>
        <v>43</v>
      </c>
      <c r="E106" s="11" t="n">
        <f aca="false">E105</f>
        <v>47.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57</v>
      </c>
      <c r="D107" s="0" t="n">
        <v>16</v>
      </c>
      <c r="E107" s="2" t="n">
        <v>48.2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8.333333333333</v>
      </c>
      <c r="C148" s="14"/>
      <c r="D148" s="14"/>
      <c r="E148" s="2" t="n">
        <f aca="false">(E5-E4+E53-E52+E101-E100)/3</f>
        <v>1.4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4.3333333333333</v>
      </c>
      <c r="C149" s="14"/>
      <c r="D149" s="14"/>
      <c r="E149" s="2" t="n">
        <f aca="false">(E7-E6+E55-E54+E103-E102)/3</f>
        <v>0.23333333333333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15</v>
      </c>
      <c r="C150" s="14"/>
      <c r="D150" s="14"/>
      <c r="E150" s="2" t="n">
        <f aca="false">(E9-E8+E57-E56+E105-E104)/3</f>
        <v>9.6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.33333333333333</v>
      </c>
      <c r="O150" s="15" t="n">
        <f aca="false">(O8+O56+O104)/3</f>
        <v>0</v>
      </c>
      <c r="P150" s="15" t="n">
        <f aca="false">(P8+P56+P104)/3</f>
        <v>2.33333333333333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7.6666666666667</v>
      </c>
      <c r="C151" s="14"/>
      <c r="D151" s="14"/>
      <c r="E151" s="2" t="n">
        <f aca="false">(E11-E10+E59-E58+E107-E106)/3</f>
        <v>0.3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0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95.333333333333</v>
      </c>
      <c r="C172" s="14"/>
      <c r="D172" s="14"/>
      <c r="E172" s="2" t="n">
        <f aca="false">SUM(E148:E171)</f>
        <v>11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6.3333333333333</v>
      </c>
      <c r="O172" s="15" t="n">
        <f aca="false">SUM(O148:O171)</f>
        <v>0</v>
      </c>
      <c r="P172" s="15" t="n">
        <f aca="false">SUM(P148:P171)</f>
        <v>2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4" activePane="bottomRight" state="frozen"/>
      <selection pane="topLeft" activeCell="A1" activeCellId="0" sqref="A1"/>
      <selection pane="topRight" activeCell="B1" activeCellId="0" sqref="B1"/>
      <selection pane="bottomLeft" activeCell="A154" activeCellId="0" sqref="A154"/>
      <selection pane="bottomRight" activeCell="D73" activeCellId="0" sqref="D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  <c r="X11" s="10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0</v>
      </c>
      <c r="C44" s="0" t="n">
        <v>30</v>
      </c>
      <c r="D44" s="0" t="n">
        <v>0</v>
      </c>
      <c r="E44" s="2" t="n">
        <v>108.8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31</v>
      </c>
      <c r="D45" s="10" t="n">
        <v>1</v>
      </c>
      <c r="E45" s="11" t="n">
        <v>109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0</v>
      </c>
      <c r="C46" s="10" t="n">
        <v>31</v>
      </c>
      <c r="D46" s="10" t="n">
        <v>1</v>
      </c>
      <c r="E46" s="11" t="n">
        <v>109.2</v>
      </c>
      <c r="F46" s="10"/>
      <c r="G46" s="10"/>
      <c r="H46" s="10"/>
      <c r="I46" s="10"/>
      <c r="J46" s="10"/>
      <c r="K46" s="10"/>
      <c r="L46" s="10"/>
      <c r="M46" s="10"/>
      <c r="N46" s="10" t="n">
        <v>46</v>
      </c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41</v>
      </c>
      <c r="D47" s="0" t="n">
        <v>8</v>
      </c>
      <c r="E47" s="2" t="n">
        <v>118.8</v>
      </c>
    </row>
    <row r="48" customFormat="false" ht="16.2" hidden="false" customHeight="false" outlineLevel="0" collapsed="false">
      <c r="A48" s="1" t="n">
        <v>3</v>
      </c>
      <c r="B48" s="0" t="n">
        <v>10</v>
      </c>
      <c r="C48" s="0" t="n">
        <v>41</v>
      </c>
      <c r="D48" s="0" t="n">
        <v>8</v>
      </c>
      <c r="E48" s="2" t="n">
        <v>118.8</v>
      </c>
      <c r="V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41</v>
      </c>
      <c r="D49" s="10" t="n">
        <v>36</v>
      </c>
      <c r="E49" s="11" t="n">
        <v>119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0</v>
      </c>
      <c r="C50" s="10" t="n">
        <v>41</v>
      </c>
      <c r="D50" s="10" t="n">
        <v>36</v>
      </c>
      <c r="E50" s="11" t="n">
        <v>119.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43</v>
      </c>
      <c r="D51" s="8" t="n">
        <v>13</v>
      </c>
      <c r="E51" s="115" t="n">
        <v>120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X59" s="10"/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2</v>
      </c>
      <c r="C92" s="0" t="n">
        <v>20</v>
      </c>
      <c r="D92" s="0" t="n">
        <v>0</v>
      </c>
      <c r="E92" s="2" t="n">
        <v>73.6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2</v>
      </c>
      <c r="C93" s="10" t="n">
        <v>20</v>
      </c>
      <c r="D93" s="10" t="n">
        <v>33</v>
      </c>
      <c r="E93" s="11" t="n">
        <v>73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2</v>
      </c>
      <c r="C94" s="10" t="n">
        <v>20</v>
      </c>
      <c r="D94" s="10" t="n">
        <v>33</v>
      </c>
      <c r="E94" s="11" t="n">
        <v>73.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30</v>
      </c>
      <c r="D95" s="0" t="n">
        <v>17</v>
      </c>
      <c r="E95" s="2" t="n">
        <v>83.6</v>
      </c>
    </row>
    <row r="96" customFormat="false" ht="16.2" hidden="false" customHeight="false" outlineLevel="0" collapsed="false">
      <c r="A96" s="1" t="n">
        <v>3</v>
      </c>
      <c r="B96" s="0" t="n">
        <v>12</v>
      </c>
      <c r="C96" s="0" t="n">
        <v>30</v>
      </c>
      <c r="D96" s="0" t="n">
        <v>17</v>
      </c>
      <c r="E96" s="2" t="n">
        <v>83.6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2</v>
      </c>
      <c r="C97" s="10" t="n">
        <v>30</v>
      </c>
      <c r="D97" s="10" t="n">
        <v>39</v>
      </c>
      <c r="E97" s="11" t="n">
        <v>83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2</v>
      </c>
      <c r="C98" s="10" t="n">
        <v>30</v>
      </c>
      <c r="D98" s="10" t="n">
        <v>39</v>
      </c>
      <c r="E98" s="11" t="n">
        <v>83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2</v>
      </c>
      <c r="C99" s="7" t="n">
        <v>32</v>
      </c>
      <c r="D99" s="7" t="n">
        <v>22</v>
      </c>
      <c r="E99" s="115" t="n">
        <v>85.3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  <c r="B103" s="10"/>
      <c r="C103" s="10"/>
      <c r="D103" s="10"/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  <c r="B107" s="10"/>
      <c r="C107" s="10"/>
      <c r="D107" s="10"/>
      <c r="X107" s="10"/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40</v>
      </c>
      <c r="D140" s="0" t="n">
        <v>0</v>
      </c>
      <c r="E140" s="2" t="n">
        <v>73.6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40</v>
      </c>
      <c r="D141" s="10" t="n">
        <v>46</v>
      </c>
      <c r="E141" s="11" t="n">
        <v>73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5</v>
      </c>
      <c r="C142" s="10" t="n">
        <v>40</v>
      </c>
      <c r="D142" s="10" t="n">
        <v>46</v>
      </c>
      <c r="E142" s="11" t="n">
        <v>73.9</v>
      </c>
      <c r="F142" s="10"/>
      <c r="G142" s="10"/>
      <c r="H142" s="10"/>
      <c r="I142" s="10"/>
      <c r="J142" s="10"/>
      <c r="K142" s="10"/>
      <c r="L142" s="10"/>
      <c r="M142" s="10"/>
      <c r="N142" s="10" t="n">
        <v>13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50</v>
      </c>
      <c r="D143" s="0" t="n">
        <v>43</v>
      </c>
      <c r="E143" s="2" t="n">
        <v>83.6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50</v>
      </c>
      <c r="D144" s="0" t="n">
        <v>43</v>
      </c>
      <c r="E144" s="2" t="n">
        <v>83.6</v>
      </c>
      <c r="N144" s="0" t="n">
        <v>26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51</v>
      </c>
      <c r="D145" s="10" t="n">
        <v>48</v>
      </c>
      <c r="E145" s="11" t="n">
        <v>83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51</v>
      </c>
      <c r="D146" s="10" t="n">
        <v>48</v>
      </c>
      <c r="E146" s="11" t="n">
        <v>83.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53</v>
      </c>
      <c r="D147" s="7" t="n">
        <v>24</v>
      </c>
      <c r="E147" s="115" t="n">
        <v>85.3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6.6666666666667</v>
      </c>
      <c r="C168" s="14"/>
      <c r="D168" s="14"/>
      <c r="E168" s="2" t="n">
        <f aca="false">(E45-E44+E93-E92+E141-E140)/3</f>
        <v>0.33333333333334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96</v>
      </c>
      <c r="C169" s="14"/>
      <c r="D169" s="14"/>
      <c r="E169" s="2" t="n">
        <f aca="false">(E47-E46+E95-E94+E143-E142)/3</f>
        <v>9.6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9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8.3333333333333</v>
      </c>
      <c r="C170" s="14"/>
      <c r="D170" s="14"/>
      <c r="E170" s="2" t="n">
        <f aca="false">(E49-E48+E97-E96+E145-E144)/3</f>
        <v>0.23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8.6666666666667</v>
      </c>
      <c r="C171" s="14"/>
      <c r="D171" s="14"/>
      <c r="E171" s="2" t="n">
        <f aca="false">(E51-E50+E99-E98+E147-E146)/3</f>
        <v>1.4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79.666666666667</v>
      </c>
      <c r="C172" s="14"/>
      <c r="D172" s="14"/>
      <c r="E172" s="2" t="n">
        <f aca="false">SUM(E148:E171)</f>
        <v>11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1"/>
    <col collapsed="false" customWidth="true" hidden="false" outlineLevel="0" max="3" min="3" style="16" width="9.66"/>
    <col collapsed="false" customWidth="true" hidden="false" outlineLevel="0" max="4" min="4" style="16" width="8.1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34</v>
      </c>
      <c r="C5" s="21" t="s">
        <v>146</v>
      </c>
      <c r="D5" s="21" t="s">
        <v>302</v>
      </c>
      <c r="E5" s="21" t="s">
        <v>137</v>
      </c>
      <c r="F5" s="17" t="n">
        <f aca="false">H70</f>
        <v>1.45</v>
      </c>
      <c r="G5" s="33" t="n">
        <f aca="false">'縣184乙（美濃－高樹）下行'!B148/60</f>
        <v>1.80555555555556</v>
      </c>
      <c r="H5" s="17" t="n">
        <f aca="false">F5*1000/G5*0.06</f>
        <v>48.1846153846154</v>
      </c>
      <c r="I5" s="17" t="n">
        <f aca="false">F5*1000/(G5*60-SUM(J5:W5))*3.6</f>
        <v>48.1846153846154</v>
      </c>
      <c r="J5" s="18" t="n">
        <f aca="false">'縣184乙（美濃－高樹）下行'!F148</f>
        <v>0</v>
      </c>
      <c r="K5" s="18" t="n">
        <f aca="false">'縣184乙（美濃－高樹）下行'!G148</f>
        <v>0</v>
      </c>
      <c r="L5" s="18" t="n">
        <f aca="false">'縣184乙（美濃－高樹）下行'!H148</f>
        <v>0</v>
      </c>
      <c r="M5" s="18" t="n">
        <f aca="false">'縣184乙（美濃－高樹）下行'!I148</f>
        <v>0</v>
      </c>
      <c r="N5" s="18" t="n">
        <f aca="false">'縣184乙（美濃－高樹）下行'!J148</f>
        <v>0</v>
      </c>
      <c r="O5" s="18" t="n">
        <f aca="false">'縣184乙（美濃－高樹）下行'!K148</f>
        <v>0</v>
      </c>
      <c r="P5" s="18" t="n">
        <f aca="false">'縣184乙（美濃－高樹）下行'!M148</f>
        <v>0</v>
      </c>
      <c r="Q5" s="18" t="n">
        <f aca="false">'縣184乙（美濃－高樹）下行'!N148</f>
        <v>0</v>
      </c>
      <c r="R5" s="18" t="n">
        <f aca="false">'縣184乙（美濃－高樹）下行'!O148</f>
        <v>0</v>
      </c>
      <c r="S5" s="18" t="n">
        <f aca="false">'縣184乙（美濃－高樹）下行'!P148</f>
        <v>0</v>
      </c>
      <c r="T5" s="18" t="n">
        <f aca="false">'縣184乙（美濃－高樹）下行'!Q148</f>
        <v>0</v>
      </c>
      <c r="U5" s="18" t="n">
        <f aca="false">'縣184乙（美濃－高樹）下行'!R148</f>
        <v>0</v>
      </c>
      <c r="V5" s="18" t="n">
        <f aca="false">'縣184乙（美濃－高樹）下行'!S148</f>
        <v>0</v>
      </c>
      <c r="W5" s="18" t="n">
        <f aca="false">'縣184乙（美濃－高樹）下行'!U148</f>
        <v>0</v>
      </c>
      <c r="X5" s="18" t="n">
        <f aca="false">'縣184乙（美濃－高樹）下行'!V148</f>
        <v>0</v>
      </c>
      <c r="Y5" s="18" t="n">
        <f aca="false">'縣184乙（美濃－高樹）下行'!W148</f>
        <v>0</v>
      </c>
      <c r="Z5" s="18" t="n">
        <v>1</v>
      </c>
      <c r="AA5" s="18" t="n">
        <f aca="false">'縣184乙（美濃－高樹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302</v>
      </c>
      <c r="C6" s="21" t="s">
        <v>137</v>
      </c>
      <c r="D6" s="21" t="s">
        <v>303</v>
      </c>
      <c r="E6" s="21" t="s">
        <v>138</v>
      </c>
      <c r="F6" s="17" t="n">
        <f aca="false">H71</f>
        <v>0.233333333333335</v>
      </c>
      <c r="G6" s="33" t="n">
        <f aca="false">'縣184乙（美濃－高樹）下行'!B149/60</f>
        <v>0.405555555555556</v>
      </c>
      <c r="H6" s="17" t="n">
        <f aca="false">F6*1000/G6*0.06</f>
        <v>34.5205479452058</v>
      </c>
      <c r="I6" s="17" t="n">
        <f aca="false">F6*1000/(G6*60-SUM(J6:W6))*3.6</f>
        <v>40.0000000000004</v>
      </c>
      <c r="J6" s="18" t="n">
        <f aca="false">'縣184乙（美濃－高樹）下行'!F149</f>
        <v>0</v>
      </c>
      <c r="K6" s="18" t="n">
        <f aca="false">'縣184乙（美濃－高樹）下行'!G149</f>
        <v>0</v>
      </c>
      <c r="L6" s="18" t="n">
        <f aca="false">'縣184乙（美濃－高樹）下行'!H149</f>
        <v>0</v>
      </c>
      <c r="M6" s="18" t="n">
        <f aca="false">'縣184乙（美濃－高樹）下行'!I149</f>
        <v>0</v>
      </c>
      <c r="N6" s="18" t="n">
        <f aca="false">'縣184乙（美濃－高樹）下行'!J149</f>
        <v>0</v>
      </c>
      <c r="O6" s="18" t="n">
        <f aca="false">'縣184乙（美濃－高樹）下行'!K149</f>
        <v>0</v>
      </c>
      <c r="P6" s="18" t="n">
        <f aca="false">'縣184乙（美濃－高樹）下行'!M149</f>
        <v>0</v>
      </c>
      <c r="Q6" s="18" t="n">
        <f aca="false">'縣184乙（美濃－高樹）下行'!N149</f>
        <v>3.33333333333333</v>
      </c>
      <c r="R6" s="18" t="n">
        <f aca="false">'縣184乙（美濃－高樹）下行'!O149</f>
        <v>0</v>
      </c>
      <c r="S6" s="18" t="n">
        <f aca="false">'縣184乙（美濃－高樹）下行'!P149</f>
        <v>0</v>
      </c>
      <c r="T6" s="18" t="n">
        <f aca="false">'縣184乙（美濃－高樹）下行'!Q149</f>
        <v>0</v>
      </c>
      <c r="U6" s="18" t="n">
        <f aca="false">'縣184乙（美濃－高樹）下行'!R149</f>
        <v>0</v>
      </c>
      <c r="V6" s="18" t="n">
        <f aca="false">'縣184乙（美濃－高樹）下行'!S149</f>
        <v>0</v>
      </c>
      <c r="W6" s="18" t="n">
        <f aca="false">'縣184乙（美濃－高樹）下行'!U149</f>
        <v>0</v>
      </c>
      <c r="X6" s="18" t="n">
        <f aca="false">'縣184乙（美濃－高樹）下行'!V149</f>
        <v>0</v>
      </c>
      <c r="Y6" s="18" t="n">
        <f aca="false">'縣184乙（美濃－高樹）下行'!W149</f>
        <v>0</v>
      </c>
      <c r="Z6" s="18" t="n">
        <f aca="false">'縣184乙（美濃－高樹）下行'!X149</f>
        <v>1</v>
      </c>
      <c r="AA6" s="18" t="n">
        <f aca="false">'縣184乙（美濃－高樹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03</v>
      </c>
      <c r="C7" s="21" t="s">
        <v>138</v>
      </c>
      <c r="D7" s="21" t="s">
        <v>92</v>
      </c>
      <c r="E7" s="21" t="s">
        <v>150</v>
      </c>
      <c r="F7" s="17" t="n">
        <f aca="false">H72</f>
        <v>9.66666666666666</v>
      </c>
      <c r="G7" s="33" t="n">
        <f aca="false">'縣184乙（美濃－高樹）下行'!B150/60</f>
        <v>10.25</v>
      </c>
      <c r="H7" s="17" t="n">
        <f aca="false">F7*1000/G7*0.06</f>
        <v>56.5853658536585</v>
      </c>
      <c r="I7" s="17" t="n">
        <f aca="false">F7*1000/(G7*60-SUM(J7:W7))*3.6</f>
        <v>57.0180229382851</v>
      </c>
      <c r="J7" s="18" t="n">
        <f aca="false">'縣184乙（美濃－高樹）下行'!F150</f>
        <v>0</v>
      </c>
      <c r="K7" s="18" t="n">
        <f aca="false">'縣184乙（美濃－高樹）下行'!G150</f>
        <v>0</v>
      </c>
      <c r="L7" s="18" t="n">
        <f aca="false">'縣184乙（美濃－高樹）下行'!H150</f>
        <v>0</v>
      </c>
      <c r="M7" s="18" t="n">
        <f aca="false">'縣184乙（美濃－高樹）下行'!I150</f>
        <v>0</v>
      </c>
      <c r="N7" s="18" t="n">
        <f aca="false">'縣184乙（美濃－高樹）下行'!J150</f>
        <v>0</v>
      </c>
      <c r="O7" s="18" t="n">
        <f aca="false">'縣184乙（美濃－高樹）下行'!K150</f>
        <v>0</v>
      </c>
      <c r="P7" s="18" t="n">
        <f aca="false">'縣184乙（美濃－高樹）下行'!M150</f>
        <v>0</v>
      </c>
      <c r="Q7" s="18" t="n">
        <f aca="false">'縣184乙（美濃－高樹）下行'!N150</f>
        <v>2.33333333333333</v>
      </c>
      <c r="R7" s="18" t="n">
        <f aca="false">'縣184乙（美濃－高樹）下行'!O150</f>
        <v>0</v>
      </c>
      <c r="S7" s="18" t="n">
        <f aca="false">'縣184乙（美濃－高樹）下行'!P150</f>
        <v>2.33333333333333</v>
      </c>
      <c r="T7" s="18" t="n">
        <f aca="false">'縣184乙（美濃－高樹）下行'!Q150</f>
        <v>0</v>
      </c>
      <c r="U7" s="18" t="n">
        <f aca="false">'縣184乙（美濃－高樹）下行'!R150</f>
        <v>0</v>
      </c>
      <c r="V7" s="18" t="n">
        <f aca="false">'縣184乙（美濃－高樹）下行'!S150</f>
        <v>0</v>
      </c>
      <c r="W7" s="18" t="n">
        <f aca="false">'縣184乙（美濃－高樹）下行'!U150</f>
        <v>0</v>
      </c>
      <c r="X7" s="18" t="n">
        <f aca="false">'縣184乙（美濃－高樹）下行'!V150</f>
        <v>0.333333333333333</v>
      </c>
      <c r="Y7" s="18" t="n">
        <f aca="false">'縣184乙（美濃－高樹）下行'!W150</f>
        <v>0.333333333333333</v>
      </c>
      <c r="Z7" s="18" t="n">
        <f aca="false">'縣184乙（美濃－高樹）下行'!X150</f>
        <v>1</v>
      </c>
      <c r="AA7" s="18" t="n">
        <f aca="false">'縣184乙（美濃－高樹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92</v>
      </c>
      <c r="C8" s="21" t="s">
        <v>150</v>
      </c>
      <c r="D8" s="21" t="s">
        <v>142</v>
      </c>
      <c r="E8" s="21" t="s">
        <v>151</v>
      </c>
      <c r="F8" s="17" t="n">
        <f aca="false">H73</f>
        <v>0.350000000000006</v>
      </c>
      <c r="G8" s="33" t="n">
        <f aca="false">'縣184乙（美濃－高樹）下行'!B151/60</f>
        <v>0.794444444444444</v>
      </c>
      <c r="H8" s="17" t="n">
        <f aca="false">F8*1000/G8*0.06</f>
        <v>26.4335664335669</v>
      </c>
      <c r="I8" s="17" t="n">
        <f aca="false">F8*1000/(G8*60-SUM(J8:W8))*3.6</f>
        <v>46.6666666666675</v>
      </c>
      <c r="J8" s="18" t="n">
        <f aca="false">'縣184乙（美濃－高樹）下行'!F151</f>
        <v>0</v>
      </c>
      <c r="K8" s="18" t="n">
        <f aca="false">'縣184乙（美濃－高樹）下行'!G151</f>
        <v>0</v>
      </c>
      <c r="L8" s="18" t="n">
        <f aca="false">'縣184乙（美濃－高樹）下行'!H151</f>
        <v>0</v>
      </c>
      <c r="M8" s="18" t="n">
        <f aca="false">'縣184乙（美濃－高樹）下行'!I151</f>
        <v>0</v>
      </c>
      <c r="N8" s="18" t="n">
        <f aca="false">'縣184乙（美濃－高樹）下行'!J151</f>
        <v>0</v>
      </c>
      <c r="O8" s="18" t="n">
        <f aca="false">'縣184乙（美濃－高樹）下行'!K151</f>
        <v>0</v>
      </c>
      <c r="P8" s="18" t="n">
        <f aca="false">'縣184乙（美濃－高樹）下行'!M151</f>
        <v>0</v>
      </c>
      <c r="Q8" s="18" t="n">
        <f aca="false">'縣184乙（美濃－高樹）下行'!N151</f>
        <v>20.6666666666667</v>
      </c>
      <c r="R8" s="18" t="n">
        <f aca="false">'縣184乙（美濃－高樹）下行'!O151</f>
        <v>0</v>
      </c>
      <c r="S8" s="18" t="n">
        <f aca="false">'縣184乙（美濃－高樹）下行'!P151</f>
        <v>0</v>
      </c>
      <c r="T8" s="18" t="n">
        <f aca="false">'縣184乙（美濃－高樹）下行'!Q151</f>
        <v>0</v>
      </c>
      <c r="U8" s="18" t="n">
        <f aca="false">'縣184乙（美濃－高樹）下行'!R151</f>
        <v>0</v>
      </c>
      <c r="V8" s="18" t="n">
        <f aca="false">'縣184乙（美濃－高樹）下行'!S151</f>
        <v>0</v>
      </c>
      <c r="W8" s="18" t="n">
        <f aca="false">'縣184乙（美濃－高樹）下行'!U151</f>
        <v>0</v>
      </c>
      <c r="X8" s="18" t="n">
        <f aca="false">'縣184乙（美濃－高樹）下行'!V151</f>
        <v>0</v>
      </c>
      <c r="Y8" s="18" t="n">
        <f aca="false">'縣184乙（美濃－高樹）下行'!W151</f>
        <v>0</v>
      </c>
      <c r="Z8" s="18" t="n">
        <f aca="false">'縣184乙（美濃－高樹）下行'!X151</f>
        <v>1</v>
      </c>
      <c r="AA8" s="18" t="n">
        <f aca="false">'縣184乙（美濃－高樹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84乙（美濃－高樹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4乙（美濃－高樹）下行'!F152</f>
        <v>0</v>
      </c>
      <c r="K9" s="18" t="n">
        <f aca="false">'縣184乙（美濃－高樹）下行'!G152</f>
        <v>0</v>
      </c>
      <c r="L9" s="18" t="n">
        <f aca="false">'縣184乙（美濃－高樹）下行'!H152</f>
        <v>0</v>
      </c>
      <c r="M9" s="18" t="n">
        <f aca="false">'縣184乙（美濃－高樹）下行'!I152</f>
        <v>0</v>
      </c>
      <c r="N9" s="18" t="n">
        <f aca="false">'縣184乙（美濃－高樹）下行'!J152</f>
        <v>0</v>
      </c>
      <c r="O9" s="18" t="n">
        <f aca="false">'縣184乙（美濃－高樹）下行'!K152</f>
        <v>0</v>
      </c>
      <c r="P9" s="18" t="n">
        <f aca="false">'縣184乙（美濃－高樹）下行'!M152</f>
        <v>0</v>
      </c>
      <c r="Q9" s="18" t="n">
        <f aca="false">'縣184乙（美濃－高樹）下行'!N152</f>
        <v>0</v>
      </c>
      <c r="R9" s="18" t="n">
        <f aca="false">'縣184乙（美濃－高樹）下行'!O152</f>
        <v>0</v>
      </c>
      <c r="S9" s="18" t="n">
        <f aca="false">'縣184乙（美濃－高樹）下行'!P152</f>
        <v>0</v>
      </c>
      <c r="T9" s="18" t="n">
        <f aca="false">'縣184乙（美濃－高樹）下行'!Q152</f>
        <v>0</v>
      </c>
      <c r="U9" s="18" t="n">
        <f aca="false">'縣184乙（美濃－高樹）下行'!R152</f>
        <v>0</v>
      </c>
      <c r="V9" s="18" t="n">
        <f aca="false">'縣184乙（美濃－高樹）下行'!S152</f>
        <v>0</v>
      </c>
      <c r="W9" s="18" t="n">
        <f aca="false">'縣184乙（美濃－高樹）下行'!U152</f>
        <v>0</v>
      </c>
      <c r="X9" s="18" t="n">
        <f aca="false">'縣184乙（美濃－高樹）下行'!V152</f>
        <v>0</v>
      </c>
      <c r="Y9" s="18" t="n">
        <f aca="false">'縣184乙（美濃－高樹）下行'!W152</f>
        <v>0</v>
      </c>
      <c r="Z9" s="18" t="n">
        <f aca="false">'縣184乙（美濃－高樹）下行'!X152</f>
        <v>0</v>
      </c>
      <c r="AA9" s="18" t="n">
        <f aca="false">'縣184乙（美濃－高樹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84乙（美濃－高樹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4乙（美濃－高樹）下行'!F153</f>
        <v>0</v>
      </c>
      <c r="K10" s="18" t="n">
        <f aca="false">'縣184乙（美濃－高樹）下行'!G153</f>
        <v>0</v>
      </c>
      <c r="L10" s="18" t="n">
        <f aca="false">'縣184乙（美濃－高樹）下行'!H153</f>
        <v>0</v>
      </c>
      <c r="M10" s="18" t="n">
        <f aca="false">'縣184乙（美濃－高樹）下行'!I153</f>
        <v>0</v>
      </c>
      <c r="N10" s="18" t="n">
        <f aca="false">'縣184乙（美濃－高樹）下行'!J153</f>
        <v>0</v>
      </c>
      <c r="O10" s="18" t="n">
        <f aca="false">'縣184乙（美濃－高樹）下行'!K153</f>
        <v>0</v>
      </c>
      <c r="P10" s="18" t="n">
        <f aca="false">'縣184乙（美濃－高樹）下行'!M153</f>
        <v>0</v>
      </c>
      <c r="Q10" s="18" t="n">
        <f aca="false">'縣184乙（美濃－高樹）下行'!N153</f>
        <v>0</v>
      </c>
      <c r="R10" s="18" t="n">
        <f aca="false">'縣184乙（美濃－高樹）下行'!O153</f>
        <v>0</v>
      </c>
      <c r="S10" s="18" t="n">
        <f aca="false">'縣184乙（美濃－高樹）下行'!P153</f>
        <v>0</v>
      </c>
      <c r="T10" s="18" t="n">
        <f aca="false">'縣184乙（美濃－高樹）下行'!Q153</f>
        <v>0</v>
      </c>
      <c r="U10" s="18" t="n">
        <f aca="false">'縣184乙（美濃－高樹）下行'!R153</f>
        <v>0</v>
      </c>
      <c r="V10" s="18" t="n">
        <f aca="false">'縣184乙（美濃－高樹）下行'!S153</f>
        <v>0</v>
      </c>
      <c r="W10" s="18" t="n">
        <f aca="false">'縣184乙（美濃－高樹）下行'!U153</f>
        <v>0</v>
      </c>
      <c r="X10" s="18" t="n">
        <f aca="false">'縣184乙（美濃－高樹）下行'!V153</f>
        <v>0</v>
      </c>
      <c r="Y10" s="18" t="n">
        <f aca="false">'縣184乙（美濃－高樹）下行'!W153</f>
        <v>0</v>
      </c>
      <c r="Z10" s="18" t="n">
        <f aca="false">'縣184乙（美濃－高樹）下行'!X153</f>
        <v>0</v>
      </c>
      <c r="AA10" s="18" t="n">
        <f aca="false">'縣184乙（美濃－高樹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84乙（美濃－高樹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4乙（美濃－高樹）下行'!F154</f>
        <v>0</v>
      </c>
      <c r="K11" s="18" t="n">
        <f aca="false">'縣184乙（美濃－高樹）下行'!G154</f>
        <v>0</v>
      </c>
      <c r="L11" s="18" t="n">
        <f aca="false">'縣184乙（美濃－高樹）下行'!H154</f>
        <v>0</v>
      </c>
      <c r="M11" s="18" t="n">
        <f aca="false">'縣184乙（美濃－高樹）下行'!I154</f>
        <v>0</v>
      </c>
      <c r="N11" s="18" t="n">
        <f aca="false">'縣184乙（美濃－高樹）下行'!J154</f>
        <v>0</v>
      </c>
      <c r="O11" s="18" t="n">
        <f aca="false">'縣184乙（美濃－高樹）下行'!K154</f>
        <v>0</v>
      </c>
      <c r="P11" s="18" t="n">
        <f aca="false">'縣184乙（美濃－高樹）下行'!M154</f>
        <v>0</v>
      </c>
      <c r="Q11" s="18" t="n">
        <f aca="false">'縣184乙（美濃－高樹）下行'!N154</f>
        <v>0</v>
      </c>
      <c r="R11" s="18" t="n">
        <f aca="false">'縣184乙（美濃－高樹）下行'!O154</f>
        <v>0</v>
      </c>
      <c r="S11" s="18" t="n">
        <f aca="false">'縣184乙（美濃－高樹）下行'!P154</f>
        <v>0</v>
      </c>
      <c r="T11" s="18" t="n">
        <f aca="false">'縣184乙（美濃－高樹）下行'!Q154</f>
        <v>0</v>
      </c>
      <c r="U11" s="18" t="n">
        <f aca="false">'縣184乙（美濃－高樹）下行'!R154</f>
        <v>0</v>
      </c>
      <c r="V11" s="18" t="n">
        <f aca="false">'縣184乙（美濃－高樹）下行'!S154</f>
        <v>0</v>
      </c>
      <c r="W11" s="18" t="n">
        <f aca="false">'縣184乙（美濃－高樹）下行'!U154</f>
        <v>0</v>
      </c>
      <c r="X11" s="18" t="n">
        <f aca="false">'縣184乙（美濃－高樹）下行'!V154</f>
        <v>0</v>
      </c>
      <c r="Y11" s="18" t="n">
        <f aca="false">'縣184乙（美濃－高樹）下行'!W154</f>
        <v>0</v>
      </c>
      <c r="Z11" s="18" t="n">
        <f aca="false">'縣184乙（美濃－高樹）下行'!X154</f>
        <v>0</v>
      </c>
      <c r="AA11" s="18" t="n">
        <f aca="false">'縣184乙（美濃－高樹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84乙（美濃－高樹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4乙（美濃－高樹）下行'!F155</f>
        <v>0</v>
      </c>
      <c r="K12" s="18" t="n">
        <f aca="false">'縣184乙（美濃－高樹）下行'!G155</f>
        <v>0</v>
      </c>
      <c r="L12" s="18" t="n">
        <f aca="false">'縣184乙（美濃－高樹）下行'!H155</f>
        <v>0</v>
      </c>
      <c r="M12" s="18" t="n">
        <f aca="false">'縣184乙（美濃－高樹）下行'!I155</f>
        <v>0</v>
      </c>
      <c r="N12" s="18" t="n">
        <f aca="false">'縣184乙（美濃－高樹）下行'!J155</f>
        <v>0</v>
      </c>
      <c r="O12" s="18" t="n">
        <f aca="false">'縣184乙（美濃－高樹）下行'!K155</f>
        <v>0</v>
      </c>
      <c r="P12" s="18" t="n">
        <f aca="false">'縣184乙（美濃－高樹）下行'!M155</f>
        <v>0</v>
      </c>
      <c r="Q12" s="18" t="n">
        <f aca="false">'縣184乙（美濃－高樹）下行'!N155</f>
        <v>0</v>
      </c>
      <c r="R12" s="18" t="n">
        <f aca="false">'縣184乙（美濃－高樹）下行'!O155</f>
        <v>0</v>
      </c>
      <c r="S12" s="18" t="n">
        <f aca="false">'縣184乙（美濃－高樹）下行'!P155</f>
        <v>0</v>
      </c>
      <c r="T12" s="18" t="n">
        <f aca="false">'縣184乙（美濃－高樹）下行'!Q155</f>
        <v>0</v>
      </c>
      <c r="U12" s="18" t="n">
        <f aca="false">'縣184乙（美濃－高樹）下行'!R155</f>
        <v>0</v>
      </c>
      <c r="V12" s="18" t="n">
        <f aca="false">'縣184乙（美濃－高樹）下行'!S155</f>
        <v>0</v>
      </c>
      <c r="W12" s="18" t="n">
        <f aca="false">'縣184乙（美濃－高樹）下行'!U155</f>
        <v>0</v>
      </c>
      <c r="X12" s="18" t="n">
        <f aca="false">'縣184乙（美濃－高樹）下行'!V155</f>
        <v>0</v>
      </c>
      <c r="Y12" s="18" t="n">
        <f aca="false">'縣184乙（美濃－高樹）下行'!W155</f>
        <v>0</v>
      </c>
      <c r="Z12" s="18" t="n">
        <f aca="false">'縣184乙（美濃－高樹）下行'!X155</f>
        <v>0</v>
      </c>
      <c r="AA12" s="18" t="n">
        <f aca="false">'縣184乙（美濃－高樹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84乙（美濃－高樹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4乙（美濃－高樹）下行'!F156</f>
        <v>0</v>
      </c>
      <c r="K13" s="18" t="n">
        <f aca="false">'縣184乙（美濃－高樹）下行'!G156</f>
        <v>0</v>
      </c>
      <c r="L13" s="18" t="n">
        <f aca="false">'縣184乙（美濃－高樹）下行'!H156</f>
        <v>0</v>
      </c>
      <c r="M13" s="18" t="n">
        <f aca="false">'縣184乙（美濃－高樹）下行'!I156</f>
        <v>0</v>
      </c>
      <c r="N13" s="18" t="n">
        <f aca="false">'縣184乙（美濃－高樹）下行'!J156</f>
        <v>0</v>
      </c>
      <c r="O13" s="18" t="n">
        <f aca="false">'縣184乙（美濃－高樹）下行'!K156</f>
        <v>0</v>
      </c>
      <c r="P13" s="18" t="n">
        <f aca="false">'縣184乙（美濃－高樹）下行'!M156</f>
        <v>0</v>
      </c>
      <c r="Q13" s="18" t="n">
        <f aca="false">'縣184乙（美濃－高樹）下行'!N156</f>
        <v>0</v>
      </c>
      <c r="R13" s="18" t="n">
        <f aca="false">'縣184乙（美濃－高樹）下行'!O156</f>
        <v>0</v>
      </c>
      <c r="S13" s="18" t="n">
        <f aca="false">'縣184乙（美濃－高樹）下行'!P156</f>
        <v>0</v>
      </c>
      <c r="T13" s="18" t="n">
        <f aca="false">'縣184乙（美濃－高樹）下行'!Q156</f>
        <v>0</v>
      </c>
      <c r="U13" s="18" t="n">
        <f aca="false">'縣184乙（美濃－高樹）下行'!R156</f>
        <v>0</v>
      </c>
      <c r="V13" s="18" t="n">
        <f aca="false">'縣184乙（美濃－高樹）下行'!S156</f>
        <v>0</v>
      </c>
      <c r="W13" s="18" t="n">
        <f aca="false">'縣184乙（美濃－高樹）下行'!U156</f>
        <v>0</v>
      </c>
      <c r="X13" s="18" t="n">
        <f aca="false">'縣184乙（美濃－高樹）下行'!V156</f>
        <v>0</v>
      </c>
      <c r="Y13" s="18" t="n">
        <f aca="false">'縣184乙（美濃－高樹）下行'!W156</f>
        <v>0</v>
      </c>
      <c r="Z13" s="18" t="n">
        <f aca="false">'縣184乙（美濃－高樹）下行'!X156</f>
        <v>0</v>
      </c>
      <c r="AA13" s="18" t="n">
        <f aca="false">'縣184乙（美濃－高樹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84乙（美濃－高樹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4乙（美濃－高樹）下行'!F157</f>
        <v>0</v>
      </c>
      <c r="K14" s="18" t="n">
        <f aca="false">'縣184乙（美濃－高樹）下行'!G157</f>
        <v>0</v>
      </c>
      <c r="L14" s="18" t="n">
        <f aca="false">'縣184乙（美濃－高樹）下行'!H157</f>
        <v>0</v>
      </c>
      <c r="M14" s="18" t="n">
        <f aca="false">'縣184乙（美濃－高樹）下行'!I157</f>
        <v>0</v>
      </c>
      <c r="N14" s="18" t="n">
        <f aca="false">'縣184乙（美濃－高樹）下行'!J157</f>
        <v>0</v>
      </c>
      <c r="O14" s="18" t="n">
        <f aca="false">'縣184乙（美濃－高樹）下行'!K157</f>
        <v>0</v>
      </c>
      <c r="P14" s="18" t="n">
        <f aca="false">'縣184乙（美濃－高樹）下行'!M157</f>
        <v>0</v>
      </c>
      <c r="Q14" s="18" t="n">
        <f aca="false">'縣184乙（美濃－高樹）下行'!N157</f>
        <v>0</v>
      </c>
      <c r="R14" s="18" t="n">
        <f aca="false">'縣184乙（美濃－高樹）下行'!O157</f>
        <v>0</v>
      </c>
      <c r="S14" s="18" t="n">
        <f aca="false">'縣184乙（美濃－高樹）下行'!P157</f>
        <v>0</v>
      </c>
      <c r="T14" s="18" t="n">
        <f aca="false">'縣184乙（美濃－高樹）下行'!Q157</f>
        <v>0</v>
      </c>
      <c r="U14" s="18" t="n">
        <f aca="false">'縣184乙（美濃－高樹）下行'!R157</f>
        <v>0</v>
      </c>
      <c r="V14" s="18" t="n">
        <f aca="false">'縣184乙（美濃－高樹）下行'!S157</f>
        <v>0</v>
      </c>
      <c r="W14" s="18" t="n">
        <f aca="false">'縣184乙（美濃－高樹）下行'!U157</f>
        <v>0</v>
      </c>
      <c r="X14" s="18" t="n">
        <f aca="false">'縣184乙（美濃－高樹）下行'!V157</f>
        <v>0</v>
      </c>
      <c r="Y14" s="18" t="n">
        <f aca="false">'縣184乙（美濃－高樹）下行'!W157</f>
        <v>0</v>
      </c>
      <c r="Z14" s="18" t="n">
        <f aca="false">'縣184乙（美濃－高樹）下行'!X157</f>
        <v>0</v>
      </c>
      <c r="AA14" s="18" t="n">
        <f aca="false">'縣184乙（美濃－高樹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4乙（美濃－高樹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4乙（美濃－高樹）下行'!F158</f>
        <v>0</v>
      </c>
      <c r="K15" s="18" t="n">
        <f aca="false">'縣184乙（美濃－高樹）下行'!G158</f>
        <v>0</v>
      </c>
      <c r="L15" s="18" t="n">
        <f aca="false">'縣184乙（美濃－高樹）下行'!H158</f>
        <v>0</v>
      </c>
      <c r="M15" s="18" t="n">
        <f aca="false">'縣184乙（美濃－高樹）下行'!I158</f>
        <v>0</v>
      </c>
      <c r="N15" s="18" t="n">
        <f aca="false">'縣184乙（美濃－高樹）下行'!J158</f>
        <v>0</v>
      </c>
      <c r="O15" s="18" t="n">
        <f aca="false">'縣184乙（美濃－高樹）下行'!K158</f>
        <v>0</v>
      </c>
      <c r="P15" s="18" t="n">
        <f aca="false">'縣184乙（美濃－高樹）下行'!M158</f>
        <v>0</v>
      </c>
      <c r="Q15" s="18" t="n">
        <f aca="false">'縣184乙（美濃－高樹）下行'!N158</f>
        <v>0</v>
      </c>
      <c r="R15" s="18" t="n">
        <f aca="false">'縣184乙（美濃－高樹）下行'!O158</f>
        <v>0</v>
      </c>
      <c r="S15" s="18" t="n">
        <f aca="false">'縣184乙（美濃－高樹）下行'!P158</f>
        <v>0</v>
      </c>
      <c r="T15" s="18" t="n">
        <f aca="false">'縣184乙（美濃－高樹）下行'!Q158</f>
        <v>0</v>
      </c>
      <c r="U15" s="18" t="n">
        <f aca="false">'縣184乙（美濃－高樹）下行'!R158</f>
        <v>0</v>
      </c>
      <c r="V15" s="18" t="n">
        <f aca="false">'縣184乙（美濃－高樹）下行'!S158</f>
        <v>0</v>
      </c>
      <c r="W15" s="18" t="n">
        <f aca="false">'縣184乙（美濃－高樹）下行'!U158</f>
        <v>0</v>
      </c>
      <c r="X15" s="18" t="n">
        <f aca="false">'縣184乙（美濃－高樹）下行'!V158</f>
        <v>0</v>
      </c>
      <c r="Y15" s="18" t="n">
        <f aca="false">'縣184乙（美濃－高樹）下行'!W158</f>
        <v>0</v>
      </c>
      <c r="Z15" s="18" t="n">
        <f aca="false">'縣184乙（美濃－高樹）下行'!X158</f>
        <v>0</v>
      </c>
      <c r="AA15" s="18" t="n">
        <f aca="false">'縣184乙（美濃－高樹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4乙（美濃－高樹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4乙（美濃－高樹）下行'!F159</f>
        <v>0</v>
      </c>
      <c r="K16" s="18" t="n">
        <f aca="false">'縣184乙（美濃－高樹）下行'!G159</f>
        <v>0</v>
      </c>
      <c r="L16" s="18" t="n">
        <f aca="false">'縣184乙（美濃－高樹）下行'!H159</f>
        <v>0</v>
      </c>
      <c r="M16" s="18" t="n">
        <f aca="false">'縣184乙（美濃－高樹）下行'!I159</f>
        <v>0</v>
      </c>
      <c r="N16" s="18" t="n">
        <f aca="false">'縣184乙（美濃－高樹）下行'!J159</f>
        <v>0</v>
      </c>
      <c r="O16" s="18" t="n">
        <f aca="false">'縣184乙（美濃－高樹）下行'!K159</f>
        <v>0</v>
      </c>
      <c r="P16" s="18" t="n">
        <f aca="false">'縣184乙（美濃－高樹）下行'!M159</f>
        <v>0</v>
      </c>
      <c r="Q16" s="18" t="n">
        <f aca="false">'縣184乙（美濃－高樹）下行'!N159</f>
        <v>0</v>
      </c>
      <c r="R16" s="18" t="n">
        <f aca="false">'縣184乙（美濃－高樹）下行'!O159</f>
        <v>0</v>
      </c>
      <c r="S16" s="18" t="n">
        <f aca="false">'縣184乙（美濃－高樹）下行'!P159</f>
        <v>0</v>
      </c>
      <c r="T16" s="18" t="n">
        <f aca="false">'縣184乙（美濃－高樹）下行'!Q159</f>
        <v>0</v>
      </c>
      <c r="U16" s="18" t="n">
        <f aca="false">'縣184乙（美濃－高樹）下行'!R159</f>
        <v>0</v>
      </c>
      <c r="V16" s="18" t="n">
        <f aca="false">'縣184乙（美濃－高樹）下行'!S159</f>
        <v>0</v>
      </c>
      <c r="W16" s="18" t="n">
        <f aca="false">'縣184乙（美濃－高樹）下行'!U159</f>
        <v>0</v>
      </c>
      <c r="X16" s="18" t="n">
        <f aca="false">'縣184乙（美濃－高樹）下行'!V159</f>
        <v>0</v>
      </c>
      <c r="Y16" s="18" t="n">
        <f aca="false">'縣184乙（美濃－高樹）下行'!W159</f>
        <v>0</v>
      </c>
      <c r="Z16" s="18" t="n">
        <f aca="false">'縣184乙（美濃－高樹）下行'!X159</f>
        <v>0</v>
      </c>
      <c r="AA16" s="18" t="n">
        <f aca="false">'縣184乙（美濃－高樹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4乙（美濃－高樹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4乙（美濃－高樹）下行'!F160</f>
        <v>0</v>
      </c>
      <c r="K17" s="18" t="n">
        <f aca="false">'縣184乙（美濃－高樹）下行'!G160</f>
        <v>0</v>
      </c>
      <c r="L17" s="18" t="n">
        <f aca="false">'縣184乙（美濃－高樹）下行'!H160</f>
        <v>0</v>
      </c>
      <c r="M17" s="18" t="n">
        <f aca="false">'縣184乙（美濃－高樹）下行'!I160</f>
        <v>0</v>
      </c>
      <c r="N17" s="18" t="n">
        <f aca="false">'縣184乙（美濃－高樹）下行'!J160</f>
        <v>0</v>
      </c>
      <c r="O17" s="18" t="n">
        <f aca="false">'縣184乙（美濃－高樹）下行'!K160</f>
        <v>0</v>
      </c>
      <c r="P17" s="18" t="n">
        <f aca="false">'縣184乙（美濃－高樹）下行'!M160</f>
        <v>0</v>
      </c>
      <c r="Q17" s="18" t="n">
        <f aca="false">'縣184乙（美濃－高樹）下行'!N160</f>
        <v>0</v>
      </c>
      <c r="R17" s="18" t="n">
        <f aca="false">'縣184乙（美濃－高樹）下行'!O160</f>
        <v>0</v>
      </c>
      <c r="S17" s="18" t="n">
        <f aca="false">'縣184乙（美濃－高樹）下行'!P160</f>
        <v>0</v>
      </c>
      <c r="T17" s="18" t="n">
        <f aca="false">'縣184乙（美濃－高樹）下行'!Q160</f>
        <v>0</v>
      </c>
      <c r="U17" s="18" t="n">
        <f aca="false">'縣184乙（美濃－高樹）下行'!R160</f>
        <v>0</v>
      </c>
      <c r="V17" s="18" t="n">
        <f aca="false">'縣184乙（美濃－高樹）下行'!S160</f>
        <v>0</v>
      </c>
      <c r="W17" s="18" t="n">
        <f aca="false">'縣184乙（美濃－高樹）下行'!U160</f>
        <v>0</v>
      </c>
      <c r="X17" s="18" t="n">
        <f aca="false">'縣184乙（美濃－高樹）下行'!V160</f>
        <v>0</v>
      </c>
      <c r="Y17" s="18" t="n">
        <f aca="false">'縣184乙（美濃－高樹）下行'!W160</f>
        <v>0</v>
      </c>
      <c r="Z17" s="18" t="n">
        <f aca="false">'縣184乙（美濃－高樹）下行'!X160</f>
        <v>0</v>
      </c>
      <c r="AA17" s="18" t="n">
        <f aca="false">'縣184乙（美濃－高樹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4乙（美濃－高樹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4乙（美濃－高樹）下行'!F161</f>
        <v>0</v>
      </c>
      <c r="K18" s="18" t="n">
        <f aca="false">'縣184乙（美濃－高樹）下行'!G161</f>
        <v>0</v>
      </c>
      <c r="L18" s="18" t="n">
        <f aca="false">'縣184乙（美濃－高樹）下行'!H161</f>
        <v>0</v>
      </c>
      <c r="M18" s="18" t="n">
        <f aca="false">'縣184乙（美濃－高樹）下行'!I161</f>
        <v>0</v>
      </c>
      <c r="N18" s="18" t="n">
        <f aca="false">'縣184乙（美濃－高樹）下行'!J161</f>
        <v>0</v>
      </c>
      <c r="O18" s="18" t="n">
        <f aca="false">'縣184乙（美濃－高樹）下行'!K161</f>
        <v>0</v>
      </c>
      <c r="P18" s="18" t="n">
        <f aca="false">'縣184乙（美濃－高樹）下行'!M161</f>
        <v>0</v>
      </c>
      <c r="Q18" s="18" t="n">
        <f aca="false">'縣184乙（美濃－高樹）下行'!N161</f>
        <v>0</v>
      </c>
      <c r="R18" s="18" t="n">
        <f aca="false">'縣184乙（美濃－高樹）下行'!O161</f>
        <v>0</v>
      </c>
      <c r="S18" s="18" t="n">
        <f aca="false">'縣184乙（美濃－高樹）下行'!P161</f>
        <v>0</v>
      </c>
      <c r="T18" s="18" t="n">
        <f aca="false">'縣184乙（美濃－高樹）下行'!Q161</f>
        <v>0</v>
      </c>
      <c r="U18" s="18" t="n">
        <f aca="false">'縣184乙（美濃－高樹）下行'!R161</f>
        <v>0</v>
      </c>
      <c r="V18" s="18" t="n">
        <f aca="false">'縣184乙（美濃－高樹）下行'!S161</f>
        <v>0</v>
      </c>
      <c r="W18" s="18" t="n">
        <f aca="false">'縣184乙（美濃－高樹）下行'!U161</f>
        <v>0</v>
      </c>
      <c r="X18" s="18" t="n">
        <f aca="false">'縣184乙（美濃－高樹）下行'!V161</f>
        <v>0</v>
      </c>
      <c r="Y18" s="18" t="n">
        <f aca="false">'縣184乙（美濃－高樹）下行'!W161</f>
        <v>0</v>
      </c>
      <c r="Z18" s="18" t="n">
        <f aca="false">'縣184乙（美濃－高樹）下行'!X161</f>
        <v>0</v>
      </c>
      <c r="AA18" s="18" t="n">
        <f aca="false">'縣184乙（美濃－高樹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4乙（美濃－高樹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4乙（美濃－高樹）下行'!F162</f>
        <v>0</v>
      </c>
      <c r="K19" s="18" t="n">
        <f aca="false">'縣184乙（美濃－高樹）下行'!G162</f>
        <v>0</v>
      </c>
      <c r="L19" s="18" t="n">
        <f aca="false">'縣184乙（美濃－高樹）下行'!H162</f>
        <v>0</v>
      </c>
      <c r="M19" s="18" t="n">
        <f aca="false">'縣184乙（美濃－高樹）下行'!I162</f>
        <v>0</v>
      </c>
      <c r="N19" s="18" t="n">
        <f aca="false">'縣184乙（美濃－高樹）下行'!J162</f>
        <v>0</v>
      </c>
      <c r="O19" s="18" t="n">
        <f aca="false">'縣184乙（美濃－高樹）下行'!K162</f>
        <v>0</v>
      </c>
      <c r="P19" s="18" t="n">
        <f aca="false">'縣184乙（美濃－高樹）下行'!M162</f>
        <v>0</v>
      </c>
      <c r="Q19" s="18" t="n">
        <f aca="false">'縣184乙（美濃－高樹）下行'!N162</f>
        <v>0</v>
      </c>
      <c r="R19" s="18" t="n">
        <f aca="false">'縣184乙（美濃－高樹）下行'!O162</f>
        <v>0</v>
      </c>
      <c r="S19" s="18" t="n">
        <f aca="false">'縣184乙（美濃－高樹）下行'!P162</f>
        <v>0</v>
      </c>
      <c r="T19" s="18" t="n">
        <f aca="false">'縣184乙（美濃－高樹）下行'!Q162</f>
        <v>0</v>
      </c>
      <c r="U19" s="18" t="n">
        <f aca="false">'縣184乙（美濃－高樹）下行'!R162</f>
        <v>0</v>
      </c>
      <c r="V19" s="18" t="n">
        <f aca="false">'縣184乙（美濃－高樹）下行'!S162</f>
        <v>0</v>
      </c>
      <c r="W19" s="18" t="n">
        <f aca="false">'縣184乙（美濃－高樹）下行'!U162</f>
        <v>0</v>
      </c>
      <c r="X19" s="18" t="n">
        <f aca="false">'縣184乙（美濃－高樹）下行'!V162</f>
        <v>0</v>
      </c>
      <c r="Y19" s="18" t="n">
        <f aca="false">'縣184乙（美濃－高樹）下行'!W162</f>
        <v>0</v>
      </c>
      <c r="Z19" s="18" t="n">
        <f aca="false">'縣184乙（美濃－高樹）下行'!X162</f>
        <v>0</v>
      </c>
      <c r="AA19" s="18" t="n">
        <f aca="false">'縣184乙（美濃－高樹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4乙（美濃－高樹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4乙（美濃－高樹）下行'!F163</f>
        <v>0</v>
      </c>
      <c r="K20" s="18" t="n">
        <f aca="false">'縣184乙（美濃－高樹）下行'!G163</f>
        <v>0</v>
      </c>
      <c r="L20" s="18" t="n">
        <f aca="false">'縣184乙（美濃－高樹）下行'!H163</f>
        <v>0</v>
      </c>
      <c r="M20" s="18" t="n">
        <f aca="false">'縣184乙（美濃－高樹）下行'!I163</f>
        <v>0</v>
      </c>
      <c r="N20" s="18" t="n">
        <f aca="false">'縣184乙（美濃－高樹）下行'!J163</f>
        <v>0</v>
      </c>
      <c r="O20" s="18" t="n">
        <f aca="false">'縣184乙（美濃－高樹）下行'!K163</f>
        <v>0</v>
      </c>
      <c r="P20" s="18" t="n">
        <f aca="false">'縣184乙（美濃－高樹）下行'!M163</f>
        <v>0</v>
      </c>
      <c r="Q20" s="18" t="n">
        <f aca="false">'縣184乙（美濃－高樹）下行'!N163</f>
        <v>0</v>
      </c>
      <c r="R20" s="18" t="n">
        <f aca="false">'縣184乙（美濃－高樹）下行'!O163</f>
        <v>0</v>
      </c>
      <c r="S20" s="18" t="n">
        <f aca="false">'縣184乙（美濃－高樹）下行'!P163</f>
        <v>0</v>
      </c>
      <c r="T20" s="18" t="n">
        <f aca="false">'縣184乙（美濃－高樹）下行'!Q163</f>
        <v>0</v>
      </c>
      <c r="U20" s="18" t="n">
        <f aca="false">'縣184乙（美濃－高樹）下行'!R163</f>
        <v>0</v>
      </c>
      <c r="V20" s="18" t="n">
        <f aca="false">'縣184乙（美濃－高樹）下行'!S163</f>
        <v>0</v>
      </c>
      <c r="W20" s="18" t="n">
        <f aca="false">'縣184乙（美濃－高樹）下行'!U163</f>
        <v>0</v>
      </c>
      <c r="X20" s="18" t="n">
        <f aca="false">'縣184乙（美濃－高樹）下行'!V163</f>
        <v>0</v>
      </c>
      <c r="Y20" s="18" t="n">
        <f aca="false">'縣184乙（美濃－高樹）下行'!W163</f>
        <v>0</v>
      </c>
      <c r="Z20" s="18" t="n">
        <f aca="false">'縣184乙（美濃－高樹）下行'!X163</f>
        <v>0</v>
      </c>
      <c r="AA20" s="18" t="n">
        <f aca="false">'縣184乙（美濃－高樹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4乙（美濃－高樹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4乙（美濃－高樹）下行'!F164</f>
        <v>0</v>
      </c>
      <c r="K21" s="18" t="n">
        <f aca="false">'縣184乙（美濃－高樹）下行'!G164</f>
        <v>0</v>
      </c>
      <c r="L21" s="18" t="n">
        <f aca="false">'縣184乙（美濃－高樹）下行'!H164</f>
        <v>0</v>
      </c>
      <c r="M21" s="18" t="n">
        <f aca="false">'縣184乙（美濃－高樹）下行'!I164</f>
        <v>0</v>
      </c>
      <c r="N21" s="18" t="n">
        <f aca="false">'縣184乙（美濃－高樹）下行'!J164</f>
        <v>0</v>
      </c>
      <c r="O21" s="18" t="n">
        <f aca="false">'縣184乙（美濃－高樹）下行'!K164</f>
        <v>0</v>
      </c>
      <c r="P21" s="18" t="n">
        <f aca="false">'縣184乙（美濃－高樹）下行'!M164</f>
        <v>0</v>
      </c>
      <c r="Q21" s="18" t="n">
        <f aca="false">'縣184乙（美濃－高樹）下行'!N164</f>
        <v>0</v>
      </c>
      <c r="R21" s="18" t="n">
        <f aca="false">'縣184乙（美濃－高樹）下行'!O164</f>
        <v>0</v>
      </c>
      <c r="S21" s="18" t="n">
        <f aca="false">'縣184乙（美濃－高樹）下行'!P164</f>
        <v>0</v>
      </c>
      <c r="T21" s="18" t="n">
        <f aca="false">'縣184乙（美濃－高樹）下行'!Q164</f>
        <v>0</v>
      </c>
      <c r="U21" s="18" t="n">
        <f aca="false">'縣184乙（美濃－高樹）下行'!R164</f>
        <v>0</v>
      </c>
      <c r="V21" s="18" t="n">
        <f aca="false">'縣184乙（美濃－高樹）下行'!S164</f>
        <v>0</v>
      </c>
      <c r="W21" s="18" t="n">
        <f aca="false">'縣184乙（美濃－高樹）下行'!U164</f>
        <v>0</v>
      </c>
      <c r="X21" s="18" t="n">
        <f aca="false">'縣184乙（美濃－高樹）下行'!V164</f>
        <v>0</v>
      </c>
      <c r="Y21" s="18" t="n">
        <f aca="false">'縣184乙（美濃－高樹）下行'!W164</f>
        <v>0</v>
      </c>
      <c r="Z21" s="18" t="n">
        <f aca="false">'縣184乙（美濃－高樹）下行'!X164</f>
        <v>0</v>
      </c>
      <c r="AA21" s="18" t="n">
        <f aca="false">'縣184乙（美濃－高樹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4乙（美濃－高樹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4乙（美濃－高樹）下行'!F165</f>
        <v>0</v>
      </c>
      <c r="K22" s="18" t="n">
        <f aca="false">'縣184乙（美濃－高樹）下行'!G165</f>
        <v>0</v>
      </c>
      <c r="L22" s="18" t="n">
        <f aca="false">'縣184乙（美濃－高樹）下行'!H165</f>
        <v>0</v>
      </c>
      <c r="M22" s="18" t="n">
        <f aca="false">'縣184乙（美濃－高樹）下行'!I165</f>
        <v>0</v>
      </c>
      <c r="N22" s="18" t="n">
        <f aca="false">'縣184乙（美濃－高樹）下行'!J165</f>
        <v>0</v>
      </c>
      <c r="O22" s="18" t="n">
        <f aca="false">'縣184乙（美濃－高樹）下行'!K165</f>
        <v>0</v>
      </c>
      <c r="P22" s="18" t="n">
        <f aca="false">'縣184乙（美濃－高樹）下行'!M165</f>
        <v>0</v>
      </c>
      <c r="Q22" s="18" t="n">
        <f aca="false">'縣184乙（美濃－高樹）下行'!N165</f>
        <v>0</v>
      </c>
      <c r="R22" s="18" t="n">
        <f aca="false">'縣184乙（美濃－高樹）下行'!O165</f>
        <v>0</v>
      </c>
      <c r="S22" s="18" t="n">
        <f aca="false">'縣184乙（美濃－高樹）下行'!P165</f>
        <v>0</v>
      </c>
      <c r="T22" s="18" t="n">
        <f aca="false">'縣184乙（美濃－高樹）下行'!Q165</f>
        <v>0</v>
      </c>
      <c r="U22" s="18" t="n">
        <f aca="false">'縣184乙（美濃－高樹）下行'!R165</f>
        <v>0</v>
      </c>
      <c r="V22" s="18" t="n">
        <f aca="false">'縣184乙（美濃－高樹）下行'!S165</f>
        <v>0</v>
      </c>
      <c r="W22" s="18" t="n">
        <f aca="false">'縣184乙（美濃－高樹）下行'!U165</f>
        <v>0</v>
      </c>
      <c r="X22" s="18" t="n">
        <f aca="false">'縣184乙（美濃－高樹）下行'!V165</f>
        <v>0</v>
      </c>
      <c r="Y22" s="18" t="n">
        <f aca="false">'縣184乙（美濃－高樹）下行'!W165</f>
        <v>0</v>
      </c>
      <c r="Z22" s="18" t="n">
        <f aca="false">'縣184乙（美濃－高樹）下行'!X165</f>
        <v>0</v>
      </c>
      <c r="AA22" s="18" t="n">
        <f aca="false">'縣184乙（美濃－高樹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4乙（美濃－高樹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4乙（美濃－高樹）下行'!F166</f>
        <v>0</v>
      </c>
      <c r="K23" s="18" t="n">
        <f aca="false">'縣184乙（美濃－高樹）下行'!G166</f>
        <v>0</v>
      </c>
      <c r="L23" s="18" t="n">
        <f aca="false">'縣184乙（美濃－高樹）下行'!H166</f>
        <v>0</v>
      </c>
      <c r="M23" s="18" t="n">
        <f aca="false">'縣184乙（美濃－高樹）下行'!I166</f>
        <v>0</v>
      </c>
      <c r="N23" s="18" t="n">
        <f aca="false">'縣184乙（美濃－高樹）下行'!J166</f>
        <v>0</v>
      </c>
      <c r="O23" s="18" t="n">
        <f aca="false">'縣184乙（美濃－高樹）下行'!K166</f>
        <v>0</v>
      </c>
      <c r="P23" s="18" t="n">
        <f aca="false">'縣184乙（美濃－高樹）下行'!M166</f>
        <v>0</v>
      </c>
      <c r="Q23" s="18" t="n">
        <f aca="false">'縣184乙（美濃－高樹）下行'!N166</f>
        <v>0</v>
      </c>
      <c r="R23" s="18" t="n">
        <f aca="false">'縣184乙（美濃－高樹）下行'!O166</f>
        <v>0</v>
      </c>
      <c r="S23" s="18" t="n">
        <f aca="false">'縣184乙（美濃－高樹）下行'!P166</f>
        <v>0</v>
      </c>
      <c r="T23" s="18" t="n">
        <f aca="false">'縣184乙（美濃－高樹）下行'!Q166</f>
        <v>0</v>
      </c>
      <c r="U23" s="18" t="n">
        <f aca="false">'縣184乙（美濃－高樹）下行'!R166</f>
        <v>0</v>
      </c>
      <c r="V23" s="18" t="n">
        <f aca="false">'縣184乙（美濃－高樹）下行'!S166</f>
        <v>0</v>
      </c>
      <c r="W23" s="18" t="n">
        <f aca="false">'縣184乙（美濃－高樹）下行'!U166</f>
        <v>0</v>
      </c>
      <c r="X23" s="18" t="n">
        <f aca="false">'縣184乙（美濃－高樹）下行'!V166</f>
        <v>0</v>
      </c>
      <c r="Y23" s="18" t="n">
        <f aca="false">'縣184乙（美濃－高樹）下行'!W166</f>
        <v>0</v>
      </c>
      <c r="Z23" s="18" t="n">
        <f aca="false">'縣184乙（美濃－高樹）下行'!X166</f>
        <v>0</v>
      </c>
      <c r="AA23" s="18" t="n">
        <f aca="false">'縣184乙（美濃－高樹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4乙（美濃－高樹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4乙（美濃－高樹）下行'!F167</f>
        <v>0</v>
      </c>
      <c r="K24" s="18" t="n">
        <f aca="false">'縣184乙（美濃－高樹）下行'!G167</f>
        <v>0</v>
      </c>
      <c r="L24" s="18" t="n">
        <f aca="false">'縣184乙（美濃－高樹）下行'!H167</f>
        <v>0</v>
      </c>
      <c r="M24" s="18" t="n">
        <f aca="false">'縣184乙（美濃－高樹）下行'!I167</f>
        <v>0</v>
      </c>
      <c r="N24" s="18" t="n">
        <f aca="false">'縣184乙（美濃－高樹）下行'!J167</f>
        <v>0</v>
      </c>
      <c r="O24" s="18" t="n">
        <f aca="false">'縣184乙（美濃－高樹）下行'!K167</f>
        <v>0</v>
      </c>
      <c r="P24" s="18" t="n">
        <f aca="false">'縣184乙（美濃－高樹）下行'!M167</f>
        <v>0</v>
      </c>
      <c r="Q24" s="18" t="n">
        <f aca="false">'縣184乙（美濃－高樹）下行'!N167</f>
        <v>0</v>
      </c>
      <c r="R24" s="18" t="n">
        <f aca="false">'縣184乙（美濃－高樹）下行'!O167</f>
        <v>0</v>
      </c>
      <c r="S24" s="18" t="n">
        <f aca="false">'縣184乙（美濃－高樹）下行'!P167</f>
        <v>0</v>
      </c>
      <c r="T24" s="18" t="n">
        <f aca="false">'縣184乙（美濃－高樹）下行'!Q167</f>
        <v>0</v>
      </c>
      <c r="U24" s="18" t="n">
        <f aca="false">'縣184乙（美濃－高樹）下行'!R167</f>
        <v>0</v>
      </c>
      <c r="V24" s="18" t="n">
        <f aca="false">'縣184乙（美濃－高樹）下行'!S167</f>
        <v>0</v>
      </c>
      <c r="W24" s="18" t="n">
        <f aca="false">'縣184乙（美濃－高樹）下行'!U167</f>
        <v>0</v>
      </c>
      <c r="X24" s="18" t="n">
        <f aca="false">'縣184乙（美濃－高樹）下行'!V167</f>
        <v>0</v>
      </c>
      <c r="Y24" s="18" t="n">
        <f aca="false">'縣184乙（美濃－高樹）下行'!W167</f>
        <v>0</v>
      </c>
      <c r="Z24" s="18" t="n">
        <f aca="false">'縣184乙（美濃－高樹）下行'!X167</f>
        <v>0</v>
      </c>
      <c r="AA24" s="18" t="n">
        <f aca="false">'縣184乙（美濃－高樹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4乙（美濃－高樹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4乙（美濃－高樹）下行'!F168</f>
        <v>0</v>
      </c>
      <c r="K25" s="18" t="n">
        <f aca="false">'縣184乙（美濃－高樹）下行'!G168</f>
        <v>0</v>
      </c>
      <c r="L25" s="18" t="n">
        <f aca="false">'縣184乙（美濃－高樹）下行'!H168</f>
        <v>0</v>
      </c>
      <c r="M25" s="18" t="n">
        <f aca="false">'縣184乙（美濃－高樹）下行'!I168</f>
        <v>0</v>
      </c>
      <c r="N25" s="18" t="n">
        <f aca="false">'縣184乙（美濃－高樹）下行'!J168</f>
        <v>0</v>
      </c>
      <c r="O25" s="18" t="n">
        <f aca="false">'縣184乙（美濃－高樹）下行'!K168</f>
        <v>0</v>
      </c>
      <c r="P25" s="18" t="n">
        <f aca="false">'縣184乙（美濃－高樹）下行'!M168</f>
        <v>0</v>
      </c>
      <c r="Q25" s="18" t="n">
        <f aca="false">'縣184乙（美濃－高樹）下行'!N168</f>
        <v>0</v>
      </c>
      <c r="R25" s="18" t="n">
        <f aca="false">'縣184乙（美濃－高樹）下行'!O168</f>
        <v>0</v>
      </c>
      <c r="S25" s="18" t="n">
        <f aca="false">'縣184乙（美濃－高樹）下行'!P168</f>
        <v>0</v>
      </c>
      <c r="T25" s="18" t="n">
        <f aca="false">'縣184乙（美濃－高樹）下行'!Q168</f>
        <v>0</v>
      </c>
      <c r="U25" s="18" t="n">
        <f aca="false">'縣184乙（美濃－高樹）下行'!R168</f>
        <v>0</v>
      </c>
      <c r="V25" s="18" t="n">
        <f aca="false">'縣184乙（美濃－高樹）下行'!S168</f>
        <v>0</v>
      </c>
      <c r="W25" s="18" t="n">
        <f aca="false">'縣184乙（美濃－高樹）下行'!U168</f>
        <v>0</v>
      </c>
      <c r="X25" s="18" t="n">
        <f aca="false">'縣184乙（美濃－高樹）下行'!V168</f>
        <v>0</v>
      </c>
      <c r="Y25" s="18" t="n">
        <f aca="false">'縣184乙（美濃－高樹）下行'!W168</f>
        <v>0</v>
      </c>
      <c r="Z25" s="18" t="n">
        <f aca="false">'縣184乙（美濃－高樹）下行'!X168</f>
        <v>0</v>
      </c>
      <c r="AA25" s="18" t="n">
        <f aca="false">'縣184乙（美濃－高樹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4乙（美濃－高樹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4乙（美濃－高樹）下行'!F169</f>
        <v>0</v>
      </c>
      <c r="K26" s="18" t="n">
        <f aca="false">'縣184乙（美濃－高樹）下行'!G169</f>
        <v>0</v>
      </c>
      <c r="L26" s="18" t="n">
        <f aca="false">'縣184乙（美濃－高樹）下行'!H169</f>
        <v>0</v>
      </c>
      <c r="M26" s="18" t="n">
        <f aca="false">'縣184乙（美濃－高樹）下行'!I169</f>
        <v>0</v>
      </c>
      <c r="N26" s="18" t="n">
        <f aca="false">'縣184乙（美濃－高樹）下行'!J169</f>
        <v>0</v>
      </c>
      <c r="O26" s="18" t="n">
        <f aca="false">'縣184乙（美濃－高樹）下行'!K169</f>
        <v>0</v>
      </c>
      <c r="P26" s="18" t="n">
        <f aca="false">'縣184乙（美濃－高樹）下行'!M169</f>
        <v>0</v>
      </c>
      <c r="Q26" s="18" t="n">
        <f aca="false">'縣184乙（美濃－高樹）下行'!N169</f>
        <v>0</v>
      </c>
      <c r="R26" s="18" t="n">
        <f aca="false">'縣184乙（美濃－高樹）下行'!O169</f>
        <v>0</v>
      </c>
      <c r="S26" s="18" t="n">
        <f aca="false">'縣184乙（美濃－高樹）下行'!P169</f>
        <v>0</v>
      </c>
      <c r="T26" s="18" t="n">
        <f aca="false">'縣184乙（美濃－高樹）下行'!Q169</f>
        <v>0</v>
      </c>
      <c r="U26" s="18" t="n">
        <f aca="false">'縣184乙（美濃－高樹）下行'!R169</f>
        <v>0</v>
      </c>
      <c r="V26" s="18" t="n">
        <f aca="false">'縣184乙（美濃－高樹）下行'!S169</f>
        <v>0</v>
      </c>
      <c r="W26" s="18" t="n">
        <f aca="false">'縣184乙（美濃－高樹）下行'!U169</f>
        <v>0</v>
      </c>
      <c r="X26" s="18" t="n">
        <f aca="false">'縣184乙（美濃－高樹）下行'!V169</f>
        <v>0</v>
      </c>
      <c r="Y26" s="18" t="n">
        <f aca="false">'縣184乙（美濃－高樹）下行'!W169</f>
        <v>0</v>
      </c>
      <c r="Z26" s="18" t="n">
        <f aca="false">'縣184乙（美濃－高樹）下行'!X169</f>
        <v>0</v>
      </c>
      <c r="AA26" s="18" t="n">
        <f aca="false">'縣184乙（美濃－高樹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4乙（美濃－高樹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4乙（美濃－高樹）下行'!F170</f>
        <v>0</v>
      </c>
      <c r="K27" s="18" t="n">
        <f aca="false">'縣184乙（美濃－高樹）下行'!G170</f>
        <v>0</v>
      </c>
      <c r="L27" s="18" t="n">
        <f aca="false">'縣184乙（美濃－高樹）下行'!H170</f>
        <v>0</v>
      </c>
      <c r="M27" s="18" t="n">
        <f aca="false">'縣184乙（美濃－高樹）下行'!I170</f>
        <v>0</v>
      </c>
      <c r="N27" s="18" t="n">
        <f aca="false">'縣184乙（美濃－高樹）下行'!J170</f>
        <v>0</v>
      </c>
      <c r="O27" s="18" t="n">
        <f aca="false">'縣184乙（美濃－高樹）下行'!K170</f>
        <v>0</v>
      </c>
      <c r="P27" s="18" t="n">
        <f aca="false">'縣184乙（美濃－高樹）下行'!M170</f>
        <v>0</v>
      </c>
      <c r="Q27" s="18" t="n">
        <f aca="false">'縣184乙（美濃－高樹）下行'!N170</f>
        <v>0</v>
      </c>
      <c r="R27" s="18" t="n">
        <f aca="false">'縣184乙（美濃－高樹）下行'!O170</f>
        <v>0</v>
      </c>
      <c r="S27" s="18" t="n">
        <f aca="false">'縣184乙（美濃－高樹）下行'!P170</f>
        <v>0</v>
      </c>
      <c r="T27" s="18" t="n">
        <f aca="false">'縣184乙（美濃－高樹）下行'!Q170</f>
        <v>0</v>
      </c>
      <c r="U27" s="18" t="n">
        <f aca="false">'縣184乙（美濃－高樹）下行'!R170</f>
        <v>0</v>
      </c>
      <c r="V27" s="18" t="n">
        <f aca="false">'縣184乙（美濃－高樹）下行'!S170</f>
        <v>0</v>
      </c>
      <c r="W27" s="18" t="n">
        <f aca="false">'縣184乙（美濃－高樹）下行'!U170</f>
        <v>0</v>
      </c>
      <c r="X27" s="18" t="n">
        <f aca="false">'縣184乙（美濃－高樹）下行'!V170</f>
        <v>0</v>
      </c>
      <c r="Y27" s="18" t="n">
        <f aca="false">'縣184乙（美濃－高樹）下行'!W170</f>
        <v>0</v>
      </c>
      <c r="Z27" s="18" t="n">
        <f aca="false">'縣184乙（美濃－高樹）下行'!X170</f>
        <v>0</v>
      </c>
      <c r="AA27" s="18" t="n">
        <f aca="false">'縣184乙（美濃－高樹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4乙（美濃－高樹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4乙（美濃－高樹）下行'!F171</f>
        <v>0</v>
      </c>
      <c r="K28" s="18" t="n">
        <f aca="false">'縣184乙（美濃－高樹）下行'!G171</f>
        <v>0</v>
      </c>
      <c r="L28" s="18" t="n">
        <f aca="false">'縣184乙（美濃－高樹）下行'!H171</f>
        <v>0</v>
      </c>
      <c r="M28" s="18" t="n">
        <f aca="false">'縣184乙（美濃－高樹）下行'!I171</f>
        <v>0</v>
      </c>
      <c r="N28" s="18" t="n">
        <f aca="false">'縣184乙（美濃－高樹）下行'!J171</f>
        <v>0</v>
      </c>
      <c r="O28" s="18" t="n">
        <f aca="false">'縣184乙（美濃－高樹）下行'!K171</f>
        <v>0</v>
      </c>
      <c r="P28" s="18" t="n">
        <f aca="false">'縣184乙（美濃－高樹）下行'!M171</f>
        <v>0</v>
      </c>
      <c r="Q28" s="18" t="n">
        <f aca="false">'縣184乙（美濃－高樹）下行'!N171</f>
        <v>0</v>
      </c>
      <c r="R28" s="18" t="n">
        <f aca="false">'縣184乙（美濃－高樹）下行'!O171</f>
        <v>0</v>
      </c>
      <c r="S28" s="18" t="n">
        <f aca="false">'縣184乙（美濃－高樹）下行'!P171</f>
        <v>0</v>
      </c>
      <c r="T28" s="18" t="n">
        <f aca="false">'縣184乙（美濃－高樹）下行'!Q171</f>
        <v>0</v>
      </c>
      <c r="U28" s="18" t="n">
        <f aca="false">'縣184乙（美濃－高樹）下行'!R171</f>
        <v>0</v>
      </c>
      <c r="V28" s="18" t="n">
        <f aca="false">'縣184乙（美濃－高樹）下行'!S171</f>
        <v>0</v>
      </c>
      <c r="W28" s="18" t="n">
        <f aca="false">'縣184乙（美濃－高樹）下行'!U171</f>
        <v>0</v>
      </c>
      <c r="X28" s="18" t="n">
        <f aca="false">'縣184乙（美濃－高樹）下行'!V171</f>
        <v>0</v>
      </c>
      <c r="Y28" s="18" t="n">
        <f aca="false">'縣184乙（美濃－高樹）下行'!W171</f>
        <v>0</v>
      </c>
      <c r="Z28" s="18" t="n">
        <f aca="false">'縣184乙（美濃－高樹）下行'!X171</f>
        <v>0</v>
      </c>
      <c r="AA28" s="18" t="n">
        <f aca="false">'縣184乙（美濃－高樹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11.7</v>
      </c>
      <c r="G29" s="33" t="n">
        <f aca="false">SUM(G5:G28)</f>
        <v>13.2555555555556</v>
      </c>
      <c r="H29" s="17" t="n">
        <f aca="false">F29*1000/G29*0.06</f>
        <v>52.9589270746018</v>
      </c>
      <c r="I29" s="17" t="n">
        <f aca="false">F29*1000/(G29*60-SUM(J29:W29))*3.6</f>
        <v>54.939130434782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6.3333333333333</v>
      </c>
      <c r="R29" s="18" t="n">
        <f aca="false">SUM(R5:R28)</f>
        <v>0</v>
      </c>
      <c r="S29" s="18" t="n">
        <f aca="false">SUM(S5:S28)</f>
        <v>2.33333333333333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8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1.8604651162791</v>
      </c>
      <c r="R31" s="37" t="n">
        <f aca="false">IF($Q30=0,0,R29/$Q30*100)</f>
        <v>0</v>
      </c>
      <c r="S31" s="37" t="n">
        <f aca="false">IF($Q30=0,0,S29/$Q30*100)</f>
        <v>8.13953488372093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84乙（高樹－美濃）上行'!B147/60</f>
        <v>0.25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84乙（高樹－美濃）上行'!F147</f>
        <v>0</v>
      </c>
      <c r="K38" s="41" t="n">
        <f aca="false">'縣184乙（高樹－美濃）上行'!G147</f>
        <v>0</v>
      </c>
      <c r="L38" s="41" t="n">
        <f aca="false">'縣184乙（高樹－美濃）上行'!H147</f>
        <v>0</v>
      </c>
      <c r="M38" s="41" t="n">
        <f aca="false">'縣184乙（高樹－美濃）上行'!I147</f>
        <v>0</v>
      </c>
      <c r="N38" s="41" t="n">
        <f aca="false">'縣184乙（高樹－美濃）上行'!J147</f>
        <v>0</v>
      </c>
      <c r="O38" s="41" t="n">
        <f aca="false">'縣184乙（高樹－美濃）上行'!K147</f>
        <v>0</v>
      </c>
      <c r="P38" s="41" t="n">
        <f aca="false">'縣184乙（高樹－美濃）上行'!M147</f>
        <v>0</v>
      </c>
      <c r="Q38" s="41" t="n">
        <f aca="false">'縣184乙（高樹－美濃）上行'!N147</f>
        <v>0</v>
      </c>
      <c r="R38" s="41" t="n">
        <f aca="false">'縣184乙（高樹－美濃）上行'!O147</f>
        <v>0</v>
      </c>
      <c r="S38" s="41" t="n">
        <f aca="false">'縣184乙（高樹－美濃）上行'!P147</f>
        <v>0</v>
      </c>
      <c r="T38" s="41" t="n">
        <f aca="false">'縣184乙（高樹－美濃）上行'!Q147</f>
        <v>0</v>
      </c>
      <c r="U38" s="41" t="n">
        <f aca="false">'縣184乙（高樹－美濃）上行'!R147</f>
        <v>0</v>
      </c>
      <c r="V38" s="41" t="n">
        <f aca="false">'縣184乙（高樹－美濃）上行'!S147</f>
        <v>0</v>
      </c>
      <c r="W38" s="41" t="n">
        <f aca="false">'縣184乙（高樹－美濃）上行'!U147</f>
        <v>0</v>
      </c>
      <c r="X38" s="41" t="n">
        <f aca="false">'縣184乙（高樹－美濃）上行'!V147</f>
        <v>0</v>
      </c>
      <c r="Y38" s="41" t="n">
        <f aca="false">'縣184乙（高樹－美濃）上行'!W147</f>
        <v>0</v>
      </c>
      <c r="Z38" s="41" t="n">
        <f aca="false">'縣184乙（高樹－美濃）上行'!X147</f>
        <v>2</v>
      </c>
      <c r="AA38" s="41" t="n">
        <f aca="false">'縣184乙（高樹－美濃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4乙（高樹－美濃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4乙（高樹－美濃）上行'!F148</f>
        <v>0</v>
      </c>
      <c r="K39" s="41" t="n">
        <f aca="false">'縣184乙（高樹－美濃）上行'!G148</f>
        <v>0</v>
      </c>
      <c r="L39" s="41" t="n">
        <f aca="false">'縣184乙（高樹－美濃）上行'!H148</f>
        <v>0</v>
      </c>
      <c r="M39" s="41" t="n">
        <f aca="false">'縣184乙（高樹－美濃）上行'!I148</f>
        <v>0</v>
      </c>
      <c r="N39" s="41" t="n">
        <f aca="false">'縣184乙（高樹－美濃）上行'!J148</f>
        <v>0</v>
      </c>
      <c r="O39" s="41" t="n">
        <f aca="false">'縣184乙（高樹－美濃）上行'!K148</f>
        <v>0</v>
      </c>
      <c r="P39" s="41" t="n">
        <f aca="false">'縣184乙（高樹－美濃）上行'!M148</f>
        <v>0</v>
      </c>
      <c r="Q39" s="41" t="n">
        <f aca="false">'縣184乙（高樹－美濃）上行'!N148</f>
        <v>0</v>
      </c>
      <c r="R39" s="41" t="n">
        <f aca="false">'縣184乙（高樹－美濃）上行'!O148</f>
        <v>0</v>
      </c>
      <c r="S39" s="41" t="n">
        <f aca="false">'縣184乙（高樹－美濃）上行'!P148</f>
        <v>0</v>
      </c>
      <c r="T39" s="41" t="n">
        <f aca="false">'縣184乙（高樹－美濃）上行'!Q148</f>
        <v>0</v>
      </c>
      <c r="U39" s="41" t="n">
        <f aca="false">'縣184乙（高樹－美濃）上行'!R148</f>
        <v>0</v>
      </c>
      <c r="V39" s="41" t="n">
        <f aca="false">'縣184乙（高樹－美濃）上行'!S148</f>
        <v>0</v>
      </c>
      <c r="W39" s="41" t="n">
        <f aca="false">'縣184乙（高樹－美濃）上行'!U148</f>
        <v>0</v>
      </c>
      <c r="X39" s="41" t="n">
        <f aca="false">'縣184乙（高樹－美濃）上行'!V148</f>
        <v>0</v>
      </c>
      <c r="Y39" s="41" t="n">
        <f aca="false">'縣184乙（高樹－美濃）上行'!W148</f>
        <v>0</v>
      </c>
      <c r="Z39" s="41" t="n">
        <f aca="false">'縣184乙（高樹－美濃）上行'!X148</f>
        <v>0</v>
      </c>
      <c r="AA39" s="41" t="n">
        <f aca="false">'縣184乙（高樹－美濃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4乙（高樹－美濃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4乙（高樹－美濃）上行'!F149</f>
        <v>0</v>
      </c>
      <c r="K40" s="41" t="n">
        <f aca="false">'縣184乙（高樹－美濃）上行'!G149</f>
        <v>0</v>
      </c>
      <c r="L40" s="41" t="n">
        <f aca="false">'縣184乙（高樹－美濃）上行'!H149</f>
        <v>0</v>
      </c>
      <c r="M40" s="41" t="n">
        <f aca="false">'縣184乙（高樹－美濃）上行'!I149</f>
        <v>0</v>
      </c>
      <c r="N40" s="41" t="n">
        <f aca="false">'縣184乙（高樹－美濃）上行'!J149</f>
        <v>0</v>
      </c>
      <c r="O40" s="41" t="n">
        <f aca="false">'縣184乙（高樹－美濃）上行'!K149</f>
        <v>0</v>
      </c>
      <c r="P40" s="41" t="n">
        <f aca="false">'縣184乙（高樹－美濃）上行'!M149</f>
        <v>0</v>
      </c>
      <c r="Q40" s="41" t="n">
        <f aca="false">'縣184乙（高樹－美濃）上行'!N149</f>
        <v>0</v>
      </c>
      <c r="R40" s="41" t="n">
        <f aca="false">'縣184乙（高樹－美濃）上行'!O149</f>
        <v>0</v>
      </c>
      <c r="S40" s="41" t="n">
        <f aca="false">'縣184乙（高樹－美濃）上行'!P149</f>
        <v>0</v>
      </c>
      <c r="T40" s="41" t="n">
        <f aca="false">'縣184乙（高樹－美濃）上行'!Q149</f>
        <v>0</v>
      </c>
      <c r="U40" s="41" t="n">
        <f aca="false">'縣184乙（高樹－美濃）上行'!R149</f>
        <v>0</v>
      </c>
      <c r="V40" s="41" t="n">
        <f aca="false">'縣184乙（高樹－美濃）上行'!S149</f>
        <v>0</v>
      </c>
      <c r="W40" s="41" t="n">
        <f aca="false">'縣184乙（高樹－美濃）上行'!U149</f>
        <v>0</v>
      </c>
      <c r="X40" s="41" t="n">
        <f aca="false">'縣184乙（高樹－美濃）上行'!V149</f>
        <v>0</v>
      </c>
      <c r="Y40" s="41" t="n">
        <f aca="false">'縣184乙（高樹－美濃）上行'!W149</f>
        <v>0</v>
      </c>
      <c r="Z40" s="41" t="n">
        <f aca="false">'縣184乙（高樹－美濃）上行'!X149</f>
        <v>0</v>
      </c>
      <c r="AA40" s="41" t="n">
        <f aca="false">'縣184乙（高樹－美濃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4乙（高樹－美濃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4乙（高樹－美濃）上行'!F150</f>
        <v>0</v>
      </c>
      <c r="K41" s="41" t="n">
        <f aca="false">'縣184乙（高樹－美濃）上行'!G150</f>
        <v>0</v>
      </c>
      <c r="L41" s="41" t="n">
        <f aca="false">'縣184乙（高樹－美濃）上行'!H150</f>
        <v>0</v>
      </c>
      <c r="M41" s="41" t="n">
        <f aca="false">'縣184乙（高樹－美濃）上行'!I150</f>
        <v>0</v>
      </c>
      <c r="N41" s="41" t="n">
        <f aca="false">'縣184乙（高樹－美濃）上行'!J150</f>
        <v>0</v>
      </c>
      <c r="O41" s="41" t="n">
        <f aca="false">'縣184乙（高樹－美濃）上行'!K150</f>
        <v>0</v>
      </c>
      <c r="P41" s="41" t="n">
        <f aca="false">'縣184乙（高樹－美濃）上行'!M150</f>
        <v>0</v>
      </c>
      <c r="Q41" s="41" t="n">
        <f aca="false">'縣184乙（高樹－美濃）上行'!N150</f>
        <v>0</v>
      </c>
      <c r="R41" s="41" t="n">
        <f aca="false">'縣184乙（高樹－美濃）上行'!O150</f>
        <v>0</v>
      </c>
      <c r="S41" s="41" t="n">
        <f aca="false">'縣184乙（高樹－美濃）上行'!P150</f>
        <v>0</v>
      </c>
      <c r="T41" s="41" t="n">
        <f aca="false">'縣184乙（高樹－美濃）上行'!Q150</f>
        <v>0</v>
      </c>
      <c r="U41" s="41" t="n">
        <f aca="false">'縣184乙（高樹－美濃）上行'!R150</f>
        <v>0</v>
      </c>
      <c r="V41" s="41" t="n">
        <f aca="false">'縣184乙（高樹－美濃）上行'!S150</f>
        <v>0</v>
      </c>
      <c r="W41" s="41" t="n">
        <f aca="false">'縣184乙（高樹－美濃）上行'!U150</f>
        <v>0</v>
      </c>
      <c r="X41" s="41" t="n">
        <f aca="false">'縣184乙（高樹－美濃）上行'!V150</f>
        <v>0</v>
      </c>
      <c r="Y41" s="41" t="n">
        <f aca="false">'縣184乙（高樹－美濃）上行'!W150</f>
        <v>0</v>
      </c>
      <c r="Z41" s="41" t="n">
        <f aca="false">'縣184乙（高樹－美濃）上行'!X150</f>
        <v>0</v>
      </c>
      <c r="AA41" s="41" t="n">
        <f aca="false">'縣184乙（高樹－美濃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4乙（高樹－美濃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4乙（高樹－美濃）上行'!F151</f>
        <v>0</v>
      </c>
      <c r="K42" s="41" t="n">
        <f aca="false">'縣184乙（高樹－美濃）上行'!G151</f>
        <v>0</v>
      </c>
      <c r="L42" s="41" t="n">
        <f aca="false">'縣184乙（高樹－美濃）上行'!H151</f>
        <v>0</v>
      </c>
      <c r="M42" s="41" t="n">
        <f aca="false">'縣184乙（高樹－美濃）上行'!I151</f>
        <v>0</v>
      </c>
      <c r="N42" s="41" t="n">
        <f aca="false">'縣184乙（高樹－美濃）上行'!J151</f>
        <v>0</v>
      </c>
      <c r="O42" s="41" t="n">
        <f aca="false">'縣184乙（高樹－美濃）上行'!K151</f>
        <v>0</v>
      </c>
      <c r="P42" s="41" t="n">
        <f aca="false">'縣184乙（高樹－美濃）上行'!M151</f>
        <v>0</v>
      </c>
      <c r="Q42" s="41" t="n">
        <f aca="false">'縣184乙（高樹－美濃）上行'!N151</f>
        <v>0</v>
      </c>
      <c r="R42" s="41" t="n">
        <f aca="false">'縣184乙（高樹－美濃）上行'!O151</f>
        <v>0</v>
      </c>
      <c r="S42" s="41" t="n">
        <f aca="false">'縣184乙（高樹－美濃）上行'!P151</f>
        <v>0</v>
      </c>
      <c r="T42" s="41" t="n">
        <f aca="false">'縣184乙（高樹－美濃）上行'!Q151</f>
        <v>0</v>
      </c>
      <c r="U42" s="41" t="n">
        <f aca="false">'縣184乙（高樹－美濃）上行'!R151</f>
        <v>0</v>
      </c>
      <c r="V42" s="41" t="n">
        <f aca="false">'縣184乙（高樹－美濃）上行'!S151</f>
        <v>0</v>
      </c>
      <c r="W42" s="41" t="n">
        <f aca="false">'縣184乙（高樹－美濃）上行'!U151</f>
        <v>0</v>
      </c>
      <c r="X42" s="41" t="n">
        <f aca="false">'縣184乙（高樹－美濃）上行'!V151</f>
        <v>0</v>
      </c>
      <c r="Y42" s="41" t="n">
        <f aca="false">'縣184乙（高樹－美濃）上行'!W151</f>
        <v>0</v>
      </c>
      <c r="Z42" s="41" t="n">
        <f aca="false">'縣184乙（高樹－美濃）上行'!X151</f>
        <v>0</v>
      </c>
      <c r="AA42" s="41" t="n">
        <f aca="false">'縣184乙（高樹－美濃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4乙（高樹－美濃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4乙（高樹－美濃）上行'!F152</f>
        <v>0</v>
      </c>
      <c r="K43" s="41" t="n">
        <f aca="false">'縣184乙（高樹－美濃）上行'!G152</f>
        <v>0</v>
      </c>
      <c r="L43" s="41" t="n">
        <f aca="false">'縣184乙（高樹－美濃）上行'!H152</f>
        <v>0</v>
      </c>
      <c r="M43" s="41" t="n">
        <f aca="false">'縣184乙（高樹－美濃）上行'!I152</f>
        <v>0</v>
      </c>
      <c r="N43" s="41" t="n">
        <f aca="false">'縣184乙（高樹－美濃）上行'!J152</f>
        <v>0</v>
      </c>
      <c r="O43" s="41" t="n">
        <f aca="false">'縣184乙（高樹－美濃）上行'!K152</f>
        <v>0</v>
      </c>
      <c r="P43" s="41" t="n">
        <f aca="false">'縣184乙（高樹－美濃）上行'!M152</f>
        <v>0</v>
      </c>
      <c r="Q43" s="41" t="n">
        <f aca="false">'縣184乙（高樹－美濃）上行'!N152</f>
        <v>0</v>
      </c>
      <c r="R43" s="41" t="n">
        <f aca="false">'縣184乙（高樹－美濃）上行'!O152</f>
        <v>0</v>
      </c>
      <c r="S43" s="41" t="n">
        <f aca="false">'縣184乙（高樹－美濃）上行'!P152</f>
        <v>0</v>
      </c>
      <c r="T43" s="41" t="n">
        <f aca="false">'縣184乙（高樹－美濃）上行'!Q152</f>
        <v>0</v>
      </c>
      <c r="U43" s="41" t="n">
        <f aca="false">'縣184乙（高樹－美濃）上行'!R152</f>
        <v>0</v>
      </c>
      <c r="V43" s="41" t="n">
        <f aca="false">'縣184乙（高樹－美濃）上行'!S152</f>
        <v>0</v>
      </c>
      <c r="W43" s="41" t="n">
        <f aca="false">'縣184乙（高樹－美濃）上行'!U152</f>
        <v>0</v>
      </c>
      <c r="X43" s="41" t="n">
        <f aca="false">'縣184乙（高樹－美濃）上行'!V152</f>
        <v>0</v>
      </c>
      <c r="Y43" s="41" t="n">
        <f aca="false">'縣184乙（高樹－美濃）上行'!W152</f>
        <v>0</v>
      </c>
      <c r="Z43" s="41" t="n">
        <f aca="false">'縣184乙（高樹－美濃）上行'!X152</f>
        <v>0</v>
      </c>
      <c r="AA43" s="41" t="n">
        <f aca="false">'縣184乙（高樹－美濃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4乙（高樹－美濃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4乙（高樹－美濃）上行'!F153</f>
        <v>0</v>
      </c>
      <c r="K44" s="41" t="n">
        <f aca="false">'縣184乙（高樹－美濃）上行'!G153</f>
        <v>0</v>
      </c>
      <c r="L44" s="41" t="n">
        <f aca="false">'縣184乙（高樹－美濃）上行'!H153</f>
        <v>0</v>
      </c>
      <c r="M44" s="41" t="n">
        <f aca="false">'縣184乙（高樹－美濃）上行'!I153</f>
        <v>0</v>
      </c>
      <c r="N44" s="41" t="n">
        <f aca="false">'縣184乙（高樹－美濃）上行'!J153</f>
        <v>0</v>
      </c>
      <c r="O44" s="41" t="n">
        <f aca="false">'縣184乙（高樹－美濃）上行'!K153</f>
        <v>0</v>
      </c>
      <c r="P44" s="41" t="n">
        <f aca="false">'縣184乙（高樹－美濃）上行'!M153</f>
        <v>0</v>
      </c>
      <c r="Q44" s="41" t="n">
        <f aca="false">'縣184乙（高樹－美濃）上行'!N153</f>
        <v>0</v>
      </c>
      <c r="R44" s="41" t="n">
        <f aca="false">'縣184乙（高樹－美濃）上行'!O153</f>
        <v>0</v>
      </c>
      <c r="S44" s="41" t="n">
        <f aca="false">'縣184乙（高樹－美濃）上行'!P153</f>
        <v>0</v>
      </c>
      <c r="T44" s="41" t="n">
        <f aca="false">'縣184乙（高樹－美濃）上行'!Q153</f>
        <v>0</v>
      </c>
      <c r="U44" s="41" t="n">
        <f aca="false">'縣184乙（高樹－美濃）上行'!R153</f>
        <v>0</v>
      </c>
      <c r="V44" s="41" t="n">
        <f aca="false">'縣184乙（高樹－美濃）上行'!S153</f>
        <v>0</v>
      </c>
      <c r="W44" s="41" t="n">
        <f aca="false">'縣184乙（高樹－美濃）上行'!U153</f>
        <v>0</v>
      </c>
      <c r="X44" s="41" t="n">
        <f aca="false">'縣184乙（高樹－美濃）上行'!V153</f>
        <v>0</v>
      </c>
      <c r="Y44" s="41" t="n">
        <f aca="false">'縣184乙（高樹－美濃）上行'!W153</f>
        <v>0</v>
      </c>
      <c r="Z44" s="41" t="n">
        <f aca="false">'縣184乙（高樹－美濃）上行'!X153</f>
        <v>0</v>
      </c>
      <c r="AA44" s="41" t="n">
        <f aca="false">'縣184乙（高樹－美濃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4乙（高樹－美濃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4乙（高樹－美濃）上行'!F154</f>
        <v>0</v>
      </c>
      <c r="K45" s="41" t="n">
        <f aca="false">'縣184乙（高樹－美濃）上行'!G154</f>
        <v>0</v>
      </c>
      <c r="L45" s="41" t="n">
        <f aca="false">'縣184乙（高樹－美濃）上行'!H154</f>
        <v>0</v>
      </c>
      <c r="M45" s="41" t="n">
        <f aca="false">'縣184乙（高樹－美濃）上行'!I154</f>
        <v>0</v>
      </c>
      <c r="N45" s="41" t="n">
        <f aca="false">'縣184乙（高樹－美濃）上行'!J154</f>
        <v>0</v>
      </c>
      <c r="O45" s="41" t="n">
        <f aca="false">'縣184乙（高樹－美濃）上行'!K154</f>
        <v>0</v>
      </c>
      <c r="P45" s="41" t="n">
        <f aca="false">'縣184乙（高樹－美濃）上行'!M154</f>
        <v>0</v>
      </c>
      <c r="Q45" s="41" t="n">
        <f aca="false">'縣184乙（高樹－美濃）上行'!N154</f>
        <v>0</v>
      </c>
      <c r="R45" s="41" t="n">
        <f aca="false">'縣184乙（高樹－美濃）上行'!O154</f>
        <v>0</v>
      </c>
      <c r="S45" s="41" t="n">
        <f aca="false">'縣184乙（高樹－美濃）上行'!P154</f>
        <v>0</v>
      </c>
      <c r="T45" s="41" t="n">
        <f aca="false">'縣184乙（高樹－美濃）上行'!Q154</f>
        <v>0</v>
      </c>
      <c r="U45" s="41" t="n">
        <f aca="false">'縣184乙（高樹－美濃）上行'!R154</f>
        <v>0</v>
      </c>
      <c r="V45" s="41" t="n">
        <f aca="false">'縣184乙（高樹－美濃）上行'!S154</f>
        <v>0</v>
      </c>
      <c r="W45" s="41" t="n">
        <f aca="false">'縣184乙（高樹－美濃）上行'!U154</f>
        <v>0</v>
      </c>
      <c r="X45" s="41" t="n">
        <f aca="false">'縣184乙（高樹－美濃）上行'!V154</f>
        <v>0</v>
      </c>
      <c r="Y45" s="41" t="n">
        <f aca="false">'縣184乙（高樹－美濃）上行'!W154</f>
        <v>0</v>
      </c>
      <c r="Z45" s="41" t="n">
        <f aca="false">'縣184乙（高樹－美濃）上行'!X154</f>
        <v>0</v>
      </c>
      <c r="AA45" s="41" t="n">
        <f aca="false">'縣184乙（高樹－美濃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4乙（高樹－美濃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4乙（高樹－美濃）上行'!F155</f>
        <v>0</v>
      </c>
      <c r="K46" s="41" t="n">
        <f aca="false">'縣184乙（高樹－美濃）上行'!G155</f>
        <v>0</v>
      </c>
      <c r="L46" s="41" t="n">
        <f aca="false">'縣184乙（高樹－美濃）上行'!H155</f>
        <v>0</v>
      </c>
      <c r="M46" s="41" t="n">
        <f aca="false">'縣184乙（高樹－美濃）上行'!I155</f>
        <v>0</v>
      </c>
      <c r="N46" s="41" t="n">
        <f aca="false">'縣184乙（高樹－美濃）上行'!J155</f>
        <v>0</v>
      </c>
      <c r="O46" s="41" t="n">
        <f aca="false">'縣184乙（高樹－美濃）上行'!K155</f>
        <v>0</v>
      </c>
      <c r="P46" s="41" t="n">
        <f aca="false">'縣184乙（高樹－美濃）上行'!M155</f>
        <v>0</v>
      </c>
      <c r="Q46" s="41" t="n">
        <f aca="false">'縣184乙（高樹－美濃）上行'!N155</f>
        <v>0</v>
      </c>
      <c r="R46" s="41" t="n">
        <f aca="false">'縣184乙（高樹－美濃）上行'!O155</f>
        <v>0</v>
      </c>
      <c r="S46" s="41" t="n">
        <f aca="false">'縣184乙（高樹－美濃）上行'!P155</f>
        <v>0</v>
      </c>
      <c r="T46" s="41" t="n">
        <f aca="false">'縣184乙（高樹－美濃）上行'!Q155</f>
        <v>0</v>
      </c>
      <c r="U46" s="41" t="n">
        <f aca="false">'縣184乙（高樹－美濃）上行'!R155</f>
        <v>0</v>
      </c>
      <c r="V46" s="41" t="n">
        <f aca="false">'縣184乙（高樹－美濃）上行'!S155</f>
        <v>0</v>
      </c>
      <c r="W46" s="41" t="n">
        <f aca="false">'縣184乙（高樹－美濃）上行'!U155</f>
        <v>0</v>
      </c>
      <c r="X46" s="41" t="n">
        <f aca="false">'縣184乙（高樹－美濃）上行'!V155</f>
        <v>0</v>
      </c>
      <c r="Y46" s="41" t="n">
        <f aca="false">'縣184乙（高樹－美濃）上行'!W155</f>
        <v>0</v>
      </c>
      <c r="Z46" s="41" t="n">
        <f aca="false">'縣184乙（高樹－美濃）上行'!X155</f>
        <v>0</v>
      </c>
      <c r="AA46" s="41" t="n">
        <f aca="false">'縣184乙（高樹－美濃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4乙（高樹－美濃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4乙（高樹－美濃）上行'!F156</f>
        <v>0</v>
      </c>
      <c r="K47" s="41" t="n">
        <f aca="false">'縣184乙（高樹－美濃）上行'!G156</f>
        <v>0</v>
      </c>
      <c r="L47" s="41" t="n">
        <f aca="false">'縣184乙（高樹－美濃）上行'!H156</f>
        <v>0</v>
      </c>
      <c r="M47" s="41" t="n">
        <f aca="false">'縣184乙（高樹－美濃）上行'!I156</f>
        <v>0</v>
      </c>
      <c r="N47" s="41" t="n">
        <f aca="false">'縣184乙（高樹－美濃）上行'!J156</f>
        <v>0</v>
      </c>
      <c r="O47" s="41" t="n">
        <f aca="false">'縣184乙（高樹－美濃）上行'!K156</f>
        <v>0</v>
      </c>
      <c r="P47" s="41" t="n">
        <f aca="false">'縣184乙（高樹－美濃）上行'!M156</f>
        <v>0</v>
      </c>
      <c r="Q47" s="41" t="n">
        <f aca="false">'縣184乙（高樹－美濃）上行'!N156</f>
        <v>0</v>
      </c>
      <c r="R47" s="41" t="n">
        <f aca="false">'縣184乙（高樹－美濃）上行'!O156</f>
        <v>0</v>
      </c>
      <c r="S47" s="41" t="n">
        <f aca="false">'縣184乙（高樹－美濃）上行'!P156</f>
        <v>0</v>
      </c>
      <c r="T47" s="41" t="n">
        <f aca="false">'縣184乙（高樹－美濃）上行'!Q156</f>
        <v>0</v>
      </c>
      <c r="U47" s="41" t="n">
        <f aca="false">'縣184乙（高樹－美濃）上行'!R156</f>
        <v>0</v>
      </c>
      <c r="V47" s="41" t="n">
        <f aca="false">'縣184乙（高樹－美濃）上行'!S156</f>
        <v>0</v>
      </c>
      <c r="W47" s="41" t="n">
        <f aca="false">'縣184乙（高樹－美濃）上行'!U156</f>
        <v>0</v>
      </c>
      <c r="X47" s="41" t="n">
        <f aca="false">'縣184乙（高樹－美濃）上行'!V156</f>
        <v>0</v>
      </c>
      <c r="Y47" s="41" t="n">
        <f aca="false">'縣184乙（高樹－美濃）上行'!W156</f>
        <v>0</v>
      </c>
      <c r="Z47" s="41" t="n">
        <f aca="false">'縣184乙（高樹－美濃）上行'!X156</f>
        <v>0</v>
      </c>
      <c r="AA47" s="41" t="n">
        <f aca="false">'縣184乙（高樹－美濃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4乙（高樹－美濃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4乙（高樹－美濃）上行'!F157</f>
        <v>0</v>
      </c>
      <c r="K48" s="41" t="n">
        <f aca="false">'縣184乙（高樹－美濃）上行'!G157</f>
        <v>0</v>
      </c>
      <c r="L48" s="41" t="n">
        <f aca="false">'縣184乙（高樹－美濃）上行'!H157</f>
        <v>0</v>
      </c>
      <c r="M48" s="41" t="n">
        <f aca="false">'縣184乙（高樹－美濃）上行'!I157</f>
        <v>0</v>
      </c>
      <c r="N48" s="41" t="n">
        <f aca="false">'縣184乙（高樹－美濃）上行'!J157</f>
        <v>0</v>
      </c>
      <c r="O48" s="41" t="n">
        <f aca="false">'縣184乙（高樹－美濃）上行'!K157</f>
        <v>0</v>
      </c>
      <c r="P48" s="41" t="n">
        <f aca="false">'縣184乙（高樹－美濃）上行'!M157</f>
        <v>0</v>
      </c>
      <c r="Q48" s="41" t="n">
        <f aca="false">'縣184乙（高樹－美濃）上行'!N157</f>
        <v>0</v>
      </c>
      <c r="R48" s="41" t="n">
        <f aca="false">'縣184乙（高樹－美濃）上行'!O157</f>
        <v>0</v>
      </c>
      <c r="S48" s="41" t="n">
        <f aca="false">'縣184乙（高樹－美濃）上行'!P157</f>
        <v>0</v>
      </c>
      <c r="T48" s="41" t="n">
        <f aca="false">'縣184乙（高樹－美濃）上行'!Q157</f>
        <v>0</v>
      </c>
      <c r="U48" s="41" t="n">
        <f aca="false">'縣184乙（高樹－美濃）上行'!R157</f>
        <v>0</v>
      </c>
      <c r="V48" s="41" t="n">
        <f aca="false">'縣184乙（高樹－美濃）上行'!S157</f>
        <v>0</v>
      </c>
      <c r="W48" s="41" t="n">
        <f aca="false">'縣184乙（高樹－美濃）上行'!U157</f>
        <v>0</v>
      </c>
      <c r="X48" s="41" t="n">
        <f aca="false">'縣184乙（高樹－美濃）上行'!V157</f>
        <v>0</v>
      </c>
      <c r="Y48" s="41" t="n">
        <f aca="false">'縣184乙（高樹－美濃）上行'!W157</f>
        <v>0</v>
      </c>
      <c r="Z48" s="41" t="n">
        <f aca="false">'縣184乙（高樹－美濃）上行'!X157</f>
        <v>0</v>
      </c>
      <c r="AA48" s="41" t="n">
        <f aca="false">'縣184乙（高樹－美濃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4乙（高樹－美濃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4乙（高樹－美濃）上行'!F158</f>
        <v>0</v>
      </c>
      <c r="K49" s="41" t="n">
        <f aca="false">'縣184乙（高樹－美濃）上行'!G158</f>
        <v>0</v>
      </c>
      <c r="L49" s="41" t="n">
        <f aca="false">'縣184乙（高樹－美濃）上行'!H158</f>
        <v>0</v>
      </c>
      <c r="M49" s="41" t="n">
        <f aca="false">'縣184乙（高樹－美濃）上行'!I158</f>
        <v>0</v>
      </c>
      <c r="N49" s="41" t="n">
        <f aca="false">'縣184乙（高樹－美濃）上行'!J158</f>
        <v>0</v>
      </c>
      <c r="O49" s="41" t="n">
        <f aca="false">'縣184乙（高樹－美濃）上行'!K158</f>
        <v>0</v>
      </c>
      <c r="P49" s="41" t="n">
        <f aca="false">'縣184乙（高樹－美濃）上行'!M158</f>
        <v>0</v>
      </c>
      <c r="Q49" s="41" t="n">
        <f aca="false">'縣184乙（高樹－美濃）上行'!N158</f>
        <v>0</v>
      </c>
      <c r="R49" s="41" t="n">
        <f aca="false">'縣184乙（高樹－美濃）上行'!O158</f>
        <v>0</v>
      </c>
      <c r="S49" s="41" t="n">
        <f aca="false">'縣184乙（高樹－美濃）上行'!P158</f>
        <v>0</v>
      </c>
      <c r="T49" s="41" t="n">
        <f aca="false">'縣184乙（高樹－美濃）上行'!Q158</f>
        <v>0</v>
      </c>
      <c r="U49" s="41" t="n">
        <f aca="false">'縣184乙（高樹－美濃）上行'!R158</f>
        <v>0</v>
      </c>
      <c r="V49" s="41" t="n">
        <f aca="false">'縣184乙（高樹－美濃）上行'!S158</f>
        <v>0</v>
      </c>
      <c r="W49" s="41" t="n">
        <f aca="false">'縣184乙（高樹－美濃）上行'!U158</f>
        <v>0</v>
      </c>
      <c r="X49" s="41" t="n">
        <f aca="false">'縣184乙（高樹－美濃）上行'!V158</f>
        <v>0</v>
      </c>
      <c r="Y49" s="41" t="n">
        <f aca="false">'縣184乙（高樹－美濃）上行'!W158</f>
        <v>0</v>
      </c>
      <c r="Z49" s="41" t="n">
        <f aca="false">'縣184乙（高樹－美濃）上行'!X158</f>
        <v>0</v>
      </c>
      <c r="AA49" s="41" t="n">
        <f aca="false">'縣184乙（高樹－美濃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4乙（高樹－美濃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4乙（高樹－美濃）上行'!F159</f>
        <v>0</v>
      </c>
      <c r="K50" s="41" t="n">
        <f aca="false">'縣184乙（高樹－美濃）上行'!G159</f>
        <v>0</v>
      </c>
      <c r="L50" s="41" t="n">
        <f aca="false">'縣184乙（高樹－美濃）上行'!H159</f>
        <v>0</v>
      </c>
      <c r="M50" s="41" t="n">
        <f aca="false">'縣184乙（高樹－美濃）上行'!I159</f>
        <v>0</v>
      </c>
      <c r="N50" s="41" t="n">
        <f aca="false">'縣184乙（高樹－美濃）上行'!J159</f>
        <v>0</v>
      </c>
      <c r="O50" s="41" t="n">
        <f aca="false">'縣184乙（高樹－美濃）上行'!K159</f>
        <v>0</v>
      </c>
      <c r="P50" s="41" t="n">
        <f aca="false">'縣184乙（高樹－美濃）上行'!M159</f>
        <v>0</v>
      </c>
      <c r="Q50" s="41" t="n">
        <f aca="false">'縣184乙（高樹－美濃）上行'!N159</f>
        <v>0</v>
      </c>
      <c r="R50" s="41" t="n">
        <f aca="false">'縣184乙（高樹－美濃）上行'!O159</f>
        <v>0</v>
      </c>
      <c r="S50" s="41" t="n">
        <f aca="false">'縣184乙（高樹－美濃）上行'!P159</f>
        <v>0</v>
      </c>
      <c r="T50" s="41" t="n">
        <f aca="false">'縣184乙（高樹－美濃）上行'!Q159</f>
        <v>0</v>
      </c>
      <c r="U50" s="41" t="n">
        <f aca="false">'縣184乙（高樹－美濃）上行'!R159</f>
        <v>0</v>
      </c>
      <c r="V50" s="41" t="n">
        <f aca="false">'縣184乙（高樹－美濃）上行'!S159</f>
        <v>0</v>
      </c>
      <c r="W50" s="41" t="n">
        <f aca="false">'縣184乙（高樹－美濃）上行'!U159</f>
        <v>0</v>
      </c>
      <c r="X50" s="41" t="n">
        <f aca="false">'縣184乙（高樹－美濃）上行'!V159</f>
        <v>0</v>
      </c>
      <c r="Y50" s="41" t="n">
        <f aca="false">'縣184乙（高樹－美濃）上行'!W159</f>
        <v>0</v>
      </c>
      <c r="Z50" s="41" t="n">
        <f aca="false">'縣184乙（高樹－美濃）上行'!X159</f>
        <v>0</v>
      </c>
      <c r="AA50" s="41" t="n">
        <f aca="false">'縣184乙（高樹－美濃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4乙（高樹－美濃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4乙（高樹－美濃）上行'!F160</f>
        <v>0</v>
      </c>
      <c r="K51" s="41" t="n">
        <f aca="false">'縣184乙（高樹－美濃）上行'!G160</f>
        <v>0</v>
      </c>
      <c r="L51" s="41" t="n">
        <f aca="false">'縣184乙（高樹－美濃）上行'!H160</f>
        <v>0</v>
      </c>
      <c r="M51" s="41" t="n">
        <f aca="false">'縣184乙（高樹－美濃）上行'!I160</f>
        <v>0</v>
      </c>
      <c r="N51" s="41" t="n">
        <f aca="false">'縣184乙（高樹－美濃）上行'!J160</f>
        <v>0</v>
      </c>
      <c r="O51" s="41" t="n">
        <f aca="false">'縣184乙（高樹－美濃）上行'!K160</f>
        <v>0</v>
      </c>
      <c r="P51" s="41" t="n">
        <f aca="false">'縣184乙（高樹－美濃）上行'!M160</f>
        <v>0</v>
      </c>
      <c r="Q51" s="41" t="n">
        <f aca="false">'縣184乙（高樹－美濃）上行'!N160</f>
        <v>0</v>
      </c>
      <c r="R51" s="41" t="n">
        <f aca="false">'縣184乙（高樹－美濃）上行'!O160</f>
        <v>0</v>
      </c>
      <c r="S51" s="41" t="n">
        <f aca="false">'縣184乙（高樹－美濃）上行'!P160</f>
        <v>0</v>
      </c>
      <c r="T51" s="41" t="n">
        <f aca="false">'縣184乙（高樹－美濃）上行'!Q160</f>
        <v>0</v>
      </c>
      <c r="U51" s="41" t="n">
        <f aca="false">'縣184乙（高樹－美濃）上行'!R160</f>
        <v>0</v>
      </c>
      <c r="V51" s="41" t="n">
        <f aca="false">'縣184乙（高樹－美濃）上行'!S160</f>
        <v>0</v>
      </c>
      <c r="W51" s="41" t="n">
        <f aca="false">'縣184乙（高樹－美濃）上行'!U160</f>
        <v>0</v>
      </c>
      <c r="X51" s="41" t="n">
        <f aca="false">'縣184乙（高樹－美濃）上行'!V160</f>
        <v>0</v>
      </c>
      <c r="Y51" s="41" t="n">
        <f aca="false">'縣184乙（高樹－美濃）上行'!W160</f>
        <v>0</v>
      </c>
      <c r="Z51" s="41" t="n">
        <f aca="false">'縣184乙（高樹－美濃）上行'!X160</f>
        <v>0</v>
      </c>
      <c r="AA51" s="41" t="n">
        <f aca="false">'縣184乙（高樹－美濃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4乙（高樹－美濃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4乙（高樹－美濃）上行'!F161</f>
        <v>0</v>
      </c>
      <c r="K52" s="41" t="n">
        <f aca="false">'縣184乙（高樹－美濃）上行'!G161</f>
        <v>0</v>
      </c>
      <c r="L52" s="41" t="n">
        <f aca="false">'縣184乙（高樹－美濃）上行'!H161</f>
        <v>0</v>
      </c>
      <c r="M52" s="41" t="n">
        <f aca="false">'縣184乙（高樹－美濃）上行'!I161</f>
        <v>0</v>
      </c>
      <c r="N52" s="41" t="n">
        <f aca="false">'縣184乙（高樹－美濃）上行'!J161</f>
        <v>0</v>
      </c>
      <c r="O52" s="41" t="n">
        <f aca="false">'縣184乙（高樹－美濃）上行'!K161</f>
        <v>0</v>
      </c>
      <c r="P52" s="41" t="n">
        <f aca="false">'縣184乙（高樹－美濃）上行'!M161</f>
        <v>0</v>
      </c>
      <c r="Q52" s="41" t="n">
        <f aca="false">'縣184乙（高樹－美濃）上行'!N161</f>
        <v>0</v>
      </c>
      <c r="R52" s="41" t="n">
        <f aca="false">'縣184乙（高樹－美濃）上行'!O161</f>
        <v>0</v>
      </c>
      <c r="S52" s="41" t="n">
        <f aca="false">'縣184乙（高樹－美濃）上行'!P161</f>
        <v>0</v>
      </c>
      <c r="T52" s="41" t="n">
        <f aca="false">'縣184乙（高樹－美濃）上行'!Q161</f>
        <v>0</v>
      </c>
      <c r="U52" s="41" t="n">
        <f aca="false">'縣184乙（高樹－美濃）上行'!R161</f>
        <v>0</v>
      </c>
      <c r="V52" s="41" t="n">
        <f aca="false">'縣184乙（高樹－美濃）上行'!S161</f>
        <v>0</v>
      </c>
      <c r="W52" s="41" t="n">
        <f aca="false">'縣184乙（高樹－美濃）上行'!U161</f>
        <v>0</v>
      </c>
      <c r="X52" s="41" t="n">
        <f aca="false">'縣184乙（高樹－美濃）上行'!V161</f>
        <v>0</v>
      </c>
      <c r="Y52" s="41" t="n">
        <f aca="false">'縣184乙（高樹－美濃）上行'!W161</f>
        <v>0</v>
      </c>
      <c r="Z52" s="41" t="n">
        <f aca="false">'縣184乙（高樹－美濃）上行'!X161</f>
        <v>0</v>
      </c>
      <c r="AA52" s="41" t="n">
        <f aca="false">'縣184乙（高樹－美濃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84乙（高樹－美濃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4乙（高樹－美濃）上行'!F162</f>
        <v>0</v>
      </c>
      <c r="K53" s="41" t="n">
        <f aca="false">'縣184乙（高樹－美濃）上行'!G162</f>
        <v>0</v>
      </c>
      <c r="L53" s="41" t="n">
        <f aca="false">'縣184乙（高樹－美濃）上行'!H162</f>
        <v>0</v>
      </c>
      <c r="M53" s="41" t="n">
        <f aca="false">'縣184乙（高樹－美濃）上行'!I162</f>
        <v>0</v>
      </c>
      <c r="N53" s="41" t="n">
        <f aca="false">'縣184乙（高樹－美濃）上行'!J162</f>
        <v>0</v>
      </c>
      <c r="O53" s="41" t="n">
        <f aca="false">'縣184乙（高樹－美濃）上行'!K162</f>
        <v>0</v>
      </c>
      <c r="P53" s="41" t="n">
        <f aca="false">'縣184乙（高樹－美濃）上行'!M162</f>
        <v>0</v>
      </c>
      <c r="Q53" s="41" t="n">
        <f aca="false">'縣184乙（高樹－美濃）上行'!N162</f>
        <v>0</v>
      </c>
      <c r="R53" s="41" t="n">
        <f aca="false">'縣184乙（高樹－美濃）上行'!O162</f>
        <v>0</v>
      </c>
      <c r="S53" s="41" t="n">
        <f aca="false">'縣184乙（高樹－美濃）上行'!P162</f>
        <v>0</v>
      </c>
      <c r="T53" s="41" t="n">
        <f aca="false">'縣184乙（高樹－美濃）上行'!Q162</f>
        <v>0</v>
      </c>
      <c r="U53" s="41" t="n">
        <f aca="false">'縣184乙（高樹－美濃）上行'!R162</f>
        <v>0</v>
      </c>
      <c r="V53" s="41" t="n">
        <f aca="false">'縣184乙（高樹－美濃）上行'!S162</f>
        <v>0</v>
      </c>
      <c r="W53" s="41" t="n">
        <f aca="false">'縣184乙（高樹－美濃）上行'!U162</f>
        <v>0</v>
      </c>
      <c r="X53" s="41" t="n">
        <f aca="false">'縣184乙（高樹－美濃）上行'!V162</f>
        <v>0</v>
      </c>
      <c r="Y53" s="41" t="n">
        <f aca="false">'縣184乙（高樹－美濃）上行'!W162</f>
        <v>0</v>
      </c>
      <c r="Z53" s="41" t="n">
        <f aca="false">'縣184乙（高樹－美濃）上行'!X162</f>
        <v>0</v>
      </c>
      <c r="AA53" s="41" t="n">
        <f aca="false">'縣184乙（高樹－美濃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84乙（高樹－美濃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4乙（高樹－美濃）上行'!F163</f>
        <v>0</v>
      </c>
      <c r="K54" s="41" t="n">
        <f aca="false">'縣184乙（高樹－美濃）上行'!G163</f>
        <v>0</v>
      </c>
      <c r="L54" s="41" t="n">
        <f aca="false">'縣184乙（高樹－美濃）上行'!H163</f>
        <v>0</v>
      </c>
      <c r="M54" s="41" t="n">
        <f aca="false">'縣184乙（高樹－美濃）上行'!I163</f>
        <v>0</v>
      </c>
      <c r="N54" s="41" t="n">
        <f aca="false">'縣184乙（高樹－美濃）上行'!J163</f>
        <v>0</v>
      </c>
      <c r="O54" s="41" t="n">
        <f aca="false">'縣184乙（高樹－美濃）上行'!K163</f>
        <v>0</v>
      </c>
      <c r="P54" s="41" t="n">
        <f aca="false">'縣184乙（高樹－美濃）上行'!M163</f>
        <v>0</v>
      </c>
      <c r="Q54" s="41" t="n">
        <f aca="false">'縣184乙（高樹－美濃）上行'!N163</f>
        <v>0</v>
      </c>
      <c r="R54" s="41" t="n">
        <f aca="false">'縣184乙（高樹－美濃）上行'!O163</f>
        <v>0</v>
      </c>
      <c r="S54" s="41" t="n">
        <f aca="false">'縣184乙（高樹－美濃）上行'!P163</f>
        <v>0</v>
      </c>
      <c r="T54" s="41" t="n">
        <f aca="false">'縣184乙（高樹－美濃）上行'!Q163</f>
        <v>0</v>
      </c>
      <c r="U54" s="41" t="n">
        <f aca="false">'縣184乙（高樹－美濃）上行'!R163</f>
        <v>0</v>
      </c>
      <c r="V54" s="41" t="n">
        <f aca="false">'縣184乙（高樹－美濃）上行'!S163</f>
        <v>0</v>
      </c>
      <c r="W54" s="41" t="n">
        <f aca="false">'縣184乙（高樹－美濃）上行'!U163</f>
        <v>0</v>
      </c>
      <c r="X54" s="41" t="n">
        <f aca="false">'縣184乙（高樹－美濃）上行'!V163</f>
        <v>0</v>
      </c>
      <c r="Y54" s="41" t="n">
        <f aca="false">'縣184乙（高樹－美濃）上行'!W163</f>
        <v>0</v>
      </c>
      <c r="Z54" s="41" t="n">
        <f aca="false">'縣184乙（高樹－美濃）上行'!X163</f>
        <v>0</v>
      </c>
      <c r="AA54" s="41" t="n">
        <f aca="false">'縣184乙（高樹－美濃）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84乙（高樹－美濃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4乙（高樹－美濃）上行'!F164</f>
        <v>0</v>
      </c>
      <c r="K55" s="41" t="n">
        <f aca="false">'縣184乙（高樹－美濃）上行'!G164</f>
        <v>0</v>
      </c>
      <c r="L55" s="41" t="n">
        <f aca="false">'縣184乙（高樹－美濃）上行'!H164</f>
        <v>0</v>
      </c>
      <c r="M55" s="41" t="n">
        <f aca="false">'縣184乙（高樹－美濃）上行'!I164</f>
        <v>0</v>
      </c>
      <c r="N55" s="41" t="n">
        <f aca="false">'縣184乙（高樹－美濃）上行'!J164</f>
        <v>0</v>
      </c>
      <c r="O55" s="41" t="n">
        <f aca="false">'縣184乙（高樹－美濃）上行'!K164</f>
        <v>0</v>
      </c>
      <c r="P55" s="41" t="n">
        <f aca="false">'縣184乙（高樹－美濃）上行'!M164</f>
        <v>0</v>
      </c>
      <c r="Q55" s="41" t="n">
        <f aca="false">'縣184乙（高樹－美濃）上行'!N164</f>
        <v>0</v>
      </c>
      <c r="R55" s="41" t="n">
        <f aca="false">'縣184乙（高樹－美濃）上行'!O164</f>
        <v>0</v>
      </c>
      <c r="S55" s="41" t="n">
        <f aca="false">'縣184乙（高樹－美濃）上行'!P164</f>
        <v>0</v>
      </c>
      <c r="T55" s="41" t="n">
        <f aca="false">'縣184乙（高樹－美濃）上行'!Q164</f>
        <v>0</v>
      </c>
      <c r="U55" s="41" t="n">
        <f aca="false">'縣184乙（高樹－美濃）上行'!R164</f>
        <v>0</v>
      </c>
      <c r="V55" s="41" t="n">
        <f aca="false">'縣184乙（高樹－美濃）上行'!S164</f>
        <v>0</v>
      </c>
      <c r="W55" s="41" t="n">
        <f aca="false">'縣184乙（高樹－美濃）上行'!U164</f>
        <v>0</v>
      </c>
      <c r="X55" s="41" t="n">
        <f aca="false">'縣184乙（高樹－美濃）上行'!V164</f>
        <v>0</v>
      </c>
      <c r="Y55" s="41" t="n">
        <f aca="false">'縣184乙（高樹－美濃）上行'!W164</f>
        <v>0</v>
      </c>
      <c r="Z55" s="41" t="n">
        <f aca="false">'縣184乙（高樹－美濃）上行'!X164</f>
        <v>0</v>
      </c>
      <c r="AA55" s="41" t="n">
        <f aca="false">'縣184乙（高樹－美濃）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84乙（高樹－美濃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4乙（高樹－美濃）上行'!F165</f>
        <v>0</v>
      </c>
      <c r="K56" s="41" t="n">
        <f aca="false">'縣184乙（高樹－美濃）上行'!G165</f>
        <v>0</v>
      </c>
      <c r="L56" s="41" t="n">
        <f aca="false">'縣184乙（高樹－美濃）上行'!H165</f>
        <v>0</v>
      </c>
      <c r="M56" s="41" t="n">
        <f aca="false">'縣184乙（高樹－美濃）上行'!I165</f>
        <v>0</v>
      </c>
      <c r="N56" s="41" t="n">
        <f aca="false">'縣184乙（高樹－美濃）上行'!J165</f>
        <v>0</v>
      </c>
      <c r="O56" s="41" t="n">
        <f aca="false">'縣184乙（高樹－美濃）上行'!K165</f>
        <v>0</v>
      </c>
      <c r="P56" s="41" t="n">
        <f aca="false">'縣184乙（高樹－美濃）上行'!M165</f>
        <v>0</v>
      </c>
      <c r="Q56" s="41" t="n">
        <f aca="false">'縣184乙（高樹－美濃）上行'!N165</f>
        <v>0</v>
      </c>
      <c r="R56" s="41" t="n">
        <f aca="false">'縣184乙（高樹－美濃）上行'!O165</f>
        <v>0</v>
      </c>
      <c r="S56" s="41" t="n">
        <f aca="false">'縣184乙（高樹－美濃）上行'!P165</f>
        <v>0</v>
      </c>
      <c r="T56" s="41" t="n">
        <f aca="false">'縣184乙（高樹－美濃）上行'!Q165</f>
        <v>0</v>
      </c>
      <c r="U56" s="41" t="n">
        <f aca="false">'縣184乙（高樹－美濃）上行'!R165</f>
        <v>0</v>
      </c>
      <c r="V56" s="41" t="n">
        <f aca="false">'縣184乙（高樹－美濃）上行'!S165</f>
        <v>0</v>
      </c>
      <c r="W56" s="41" t="n">
        <f aca="false">'縣184乙（高樹－美濃）上行'!U165</f>
        <v>0</v>
      </c>
      <c r="X56" s="41" t="n">
        <f aca="false">'縣184乙（高樹－美濃）上行'!V165</f>
        <v>0</v>
      </c>
      <c r="Y56" s="41" t="n">
        <f aca="false">'縣184乙（高樹－美濃）上行'!W165</f>
        <v>0</v>
      </c>
      <c r="Z56" s="41" t="n">
        <f aca="false">'縣184乙（高樹－美濃）上行'!X165</f>
        <v>0</v>
      </c>
      <c r="AA56" s="41" t="n">
        <f aca="false">'縣184乙（高樹－美濃）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84乙（高樹－美濃）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4乙（高樹－美濃）上行'!F166</f>
        <v>0</v>
      </c>
      <c r="K57" s="41" t="n">
        <f aca="false">'縣184乙（高樹－美濃）上行'!G166</f>
        <v>0</v>
      </c>
      <c r="L57" s="41" t="n">
        <f aca="false">'縣184乙（高樹－美濃）上行'!H166</f>
        <v>0</v>
      </c>
      <c r="M57" s="41" t="n">
        <f aca="false">'縣184乙（高樹－美濃）上行'!I166</f>
        <v>0</v>
      </c>
      <c r="N57" s="41" t="n">
        <f aca="false">'縣184乙（高樹－美濃）上行'!J166</f>
        <v>0</v>
      </c>
      <c r="O57" s="41" t="n">
        <f aca="false">'縣184乙（高樹－美濃）上行'!K166</f>
        <v>0</v>
      </c>
      <c r="P57" s="41" t="n">
        <f aca="false">'縣184乙（高樹－美濃）上行'!M166</f>
        <v>0</v>
      </c>
      <c r="Q57" s="41" t="n">
        <f aca="false">'縣184乙（高樹－美濃）上行'!N166</f>
        <v>0</v>
      </c>
      <c r="R57" s="41" t="n">
        <f aca="false">'縣184乙（高樹－美濃）上行'!O166</f>
        <v>0</v>
      </c>
      <c r="S57" s="41" t="n">
        <f aca="false">'縣184乙（高樹－美濃）上行'!P166</f>
        <v>0</v>
      </c>
      <c r="T57" s="41" t="n">
        <f aca="false">'縣184乙（高樹－美濃）上行'!Q166</f>
        <v>0</v>
      </c>
      <c r="U57" s="41" t="n">
        <f aca="false">'縣184乙（高樹－美濃）上行'!R166</f>
        <v>0</v>
      </c>
      <c r="V57" s="41" t="n">
        <f aca="false">'縣184乙（高樹－美濃）上行'!S166</f>
        <v>0</v>
      </c>
      <c r="W57" s="41" t="n">
        <f aca="false">'縣184乙（高樹－美濃）上行'!U166</f>
        <v>0</v>
      </c>
      <c r="X57" s="41" t="n">
        <f aca="false">'縣184乙（高樹－美濃）上行'!V166</f>
        <v>0</v>
      </c>
      <c r="Y57" s="41" t="n">
        <f aca="false">'縣184乙（高樹－美濃）上行'!W166</f>
        <v>0</v>
      </c>
      <c r="Z57" s="41" t="n">
        <f aca="false">'縣184乙（高樹－美濃）上行'!X166</f>
        <v>0</v>
      </c>
      <c r="AA57" s="41" t="n">
        <f aca="false">'縣184乙（高樹－美濃）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84乙（高樹－美濃）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4乙（高樹－美濃）上行'!F167</f>
        <v>0</v>
      </c>
      <c r="K58" s="41" t="n">
        <f aca="false">'縣184乙（高樹－美濃）上行'!G167</f>
        <v>0</v>
      </c>
      <c r="L58" s="41" t="n">
        <f aca="false">'縣184乙（高樹－美濃）上行'!H167</f>
        <v>0</v>
      </c>
      <c r="M58" s="41" t="n">
        <f aca="false">'縣184乙（高樹－美濃）上行'!I167</f>
        <v>0</v>
      </c>
      <c r="N58" s="41" t="n">
        <f aca="false">'縣184乙（高樹－美濃）上行'!J167</f>
        <v>0</v>
      </c>
      <c r="O58" s="41" t="n">
        <f aca="false">'縣184乙（高樹－美濃）上行'!K167</f>
        <v>0</v>
      </c>
      <c r="P58" s="41" t="n">
        <f aca="false">'縣184乙（高樹－美濃）上行'!M167</f>
        <v>0</v>
      </c>
      <c r="Q58" s="41" t="n">
        <f aca="false">'縣184乙（高樹－美濃）上行'!N167</f>
        <v>0</v>
      </c>
      <c r="R58" s="41" t="n">
        <f aca="false">'縣184乙（高樹－美濃）上行'!O167</f>
        <v>0</v>
      </c>
      <c r="S58" s="41" t="n">
        <f aca="false">'縣184乙（高樹－美濃）上行'!P167</f>
        <v>0</v>
      </c>
      <c r="T58" s="41" t="n">
        <f aca="false">'縣184乙（高樹－美濃）上行'!Q167</f>
        <v>0</v>
      </c>
      <c r="U58" s="41" t="n">
        <f aca="false">'縣184乙（高樹－美濃）上行'!R167</f>
        <v>0</v>
      </c>
      <c r="V58" s="41" t="n">
        <f aca="false">'縣184乙（高樹－美濃）上行'!S167</f>
        <v>0</v>
      </c>
      <c r="W58" s="41" t="n">
        <f aca="false">'縣184乙（高樹－美濃）上行'!U167</f>
        <v>0</v>
      </c>
      <c r="X58" s="41" t="n">
        <f aca="false">'縣184乙（高樹－美濃）上行'!V167</f>
        <v>0</v>
      </c>
      <c r="Y58" s="41" t="n">
        <f aca="false">'縣184乙（高樹－美濃）上行'!W167</f>
        <v>0</v>
      </c>
      <c r="Z58" s="41" t="n">
        <f aca="false">'縣184乙（高樹－美濃）上行'!X167</f>
        <v>0</v>
      </c>
      <c r="AA58" s="41" t="n">
        <f aca="false">'縣184乙（高樹－美濃）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42</v>
      </c>
      <c r="C59" s="21" t="s">
        <v>151</v>
      </c>
      <c r="D59" s="21" t="s">
        <v>92</v>
      </c>
      <c r="E59" s="21" t="s">
        <v>150</v>
      </c>
      <c r="F59" s="40" t="n">
        <f aca="false">H73</f>
        <v>0.350000000000006</v>
      </c>
      <c r="G59" s="55" t="n">
        <f aca="false">'縣184乙（高樹－美濃）上行'!B168/60</f>
        <v>0.777777777777778</v>
      </c>
      <c r="H59" s="40" t="n">
        <f aca="false">F59*1000/G59*0.06</f>
        <v>27.0000000000005</v>
      </c>
      <c r="I59" s="40" t="n">
        <f aca="false">F59*1000/(G59*60-SUM(J59:W59))*3.6</f>
        <v>27.0000000000005</v>
      </c>
      <c r="J59" s="41" t="n">
        <f aca="false">'縣184乙（高樹－美濃）上行'!F168</f>
        <v>0</v>
      </c>
      <c r="K59" s="41" t="n">
        <f aca="false">'縣184乙（高樹－美濃）上行'!G168</f>
        <v>0</v>
      </c>
      <c r="L59" s="41" t="n">
        <f aca="false">'縣184乙（高樹－美濃）上行'!H168</f>
        <v>0</v>
      </c>
      <c r="M59" s="41" t="n">
        <f aca="false">'縣184乙（高樹－美濃）上行'!I168</f>
        <v>0</v>
      </c>
      <c r="N59" s="41" t="n">
        <f aca="false">'縣184乙（高樹－美濃）上行'!J168</f>
        <v>0</v>
      </c>
      <c r="O59" s="41" t="n">
        <f aca="false">'縣184乙（高樹－美濃）上行'!K168</f>
        <v>0</v>
      </c>
      <c r="P59" s="41" t="n">
        <f aca="false">'縣184乙（高樹－美濃）上行'!M168</f>
        <v>0</v>
      </c>
      <c r="Q59" s="41" t="n">
        <f aca="false">'縣184乙（高樹－美濃）上行'!N168</f>
        <v>0</v>
      </c>
      <c r="R59" s="41" t="n">
        <f aca="false">'縣184乙（高樹－美濃）上行'!O168</f>
        <v>0</v>
      </c>
      <c r="S59" s="41" t="n">
        <f aca="false">'縣184乙（高樹－美濃）上行'!P168</f>
        <v>0</v>
      </c>
      <c r="T59" s="41" t="n">
        <f aca="false">'縣184乙（高樹－美濃）上行'!Q168</f>
        <v>0</v>
      </c>
      <c r="U59" s="41" t="n">
        <f aca="false">'縣184乙（高樹－美濃）上行'!R168</f>
        <v>0</v>
      </c>
      <c r="V59" s="41" t="n">
        <f aca="false">'縣184乙（高樹－美濃）上行'!S168</f>
        <v>0</v>
      </c>
      <c r="W59" s="41" t="n">
        <f aca="false">'縣184乙（高樹－美濃）上行'!U168</f>
        <v>0</v>
      </c>
      <c r="X59" s="41" t="n">
        <f aca="false">'縣184乙（高樹－美濃）上行'!V168</f>
        <v>0</v>
      </c>
      <c r="Y59" s="41" t="n">
        <f aca="false">'縣184乙（高樹－美濃）上行'!W168</f>
        <v>0</v>
      </c>
      <c r="Z59" s="41" t="n">
        <f aca="false">'縣184乙（高樹－美濃）上行'!X168</f>
        <v>1</v>
      </c>
      <c r="AA59" s="41" t="n">
        <f aca="false">'縣184乙（高樹－美濃）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92</v>
      </c>
      <c r="C60" s="21" t="s">
        <v>150</v>
      </c>
      <c r="D60" s="21" t="s">
        <v>303</v>
      </c>
      <c r="E60" s="21" t="s">
        <v>138</v>
      </c>
      <c r="F60" s="40" t="n">
        <f aca="false">H72</f>
        <v>9.66666666666666</v>
      </c>
      <c r="G60" s="55" t="n">
        <f aca="false">'縣184乙（高樹－美濃）上行'!B169/60</f>
        <v>9.93333333333333</v>
      </c>
      <c r="H60" s="40" t="n">
        <f aca="false">F60*1000/G60*0.06</f>
        <v>58.3892617449664</v>
      </c>
      <c r="I60" s="40" t="n">
        <f aca="false">F60*1000/(G60*60-SUM(J60:W60))*3.6</f>
        <v>60.3817235396182</v>
      </c>
      <c r="J60" s="41" t="n">
        <f aca="false">'縣184乙（高樹－美濃）上行'!F169</f>
        <v>0</v>
      </c>
      <c r="K60" s="41" t="n">
        <f aca="false">'縣184乙（高樹－美濃）上行'!G169</f>
        <v>0</v>
      </c>
      <c r="L60" s="41" t="n">
        <f aca="false">'縣184乙（高樹－美濃）上行'!H169</f>
        <v>0</v>
      </c>
      <c r="M60" s="41" t="n">
        <f aca="false">'縣184乙（高樹－美濃）上行'!I169</f>
        <v>0</v>
      </c>
      <c r="N60" s="41" t="n">
        <f aca="false">'縣184乙（高樹－美濃）上行'!J169</f>
        <v>0</v>
      </c>
      <c r="O60" s="41" t="n">
        <f aca="false">'縣184乙（高樹－美濃）上行'!K169</f>
        <v>0</v>
      </c>
      <c r="P60" s="41" t="n">
        <f aca="false">'縣184乙（高樹－美濃）上行'!M169</f>
        <v>0</v>
      </c>
      <c r="Q60" s="41" t="n">
        <f aca="false">'縣184乙（高樹－美濃）上行'!N169</f>
        <v>19.6666666666667</v>
      </c>
      <c r="R60" s="41" t="n">
        <f aca="false">'縣184乙（高樹－美濃）上行'!O169</f>
        <v>0</v>
      </c>
      <c r="S60" s="41" t="n">
        <f aca="false">'縣184乙（高樹－美濃）上行'!P169</f>
        <v>0</v>
      </c>
      <c r="T60" s="41" t="n">
        <f aca="false">'縣184乙（高樹－美濃）上行'!Q169</f>
        <v>0</v>
      </c>
      <c r="U60" s="41" t="n">
        <f aca="false">'縣184乙（高樹－美濃）上行'!R169</f>
        <v>0</v>
      </c>
      <c r="V60" s="41" t="n">
        <f aca="false">'縣184乙（高樹－美濃）上行'!S169</f>
        <v>0</v>
      </c>
      <c r="W60" s="41" t="n">
        <f aca="false">'縣184乙（高樹－美濃）上行'!U169</f>
        <v>0</v>
      </c>
      <c r="X60" s="41" t="n">
        <f aca="false">'縣184乙（高樹－美濃）上行'!V169</f>
        <v>0.333333333333333</v>
      </c>
      <c r="Y60" s="41" t="n">
        <f aca="false">'縣184乙（高樹－美濃）上行'!W169</f>
        <v>0</v>
      </c>
      <c r="Z60" s="41" t="n">
        <f aca="false">'縣184乙（高樹－美濃）上行'!X169</f>
        <v>1</v>
      </c>
      <c r="AA60" s="41" t="n">
        <f aca="false">'縣184乙（高樹－美濃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303</v>
      </c>
      <c r="C61" s="21" t="s">
        <v>138</v>
      </c>
      <c r="D61" s="21" t="s">
        <v>302</v>
      </c>
      <c r="E61" s="21" t="s">
        <v>137</v>
      </c>
      <c r="F61" s="40" t="n">
        <f aca="false">H71</f>
        <v>0.233333333333335</v>
      </c>
      <c r="G61" s="55" t="n">
        <f aca="false">'縣184乙（高樹－美濃）上行'!B170/60</f>
        <v>0.638888888888889</v>
      </c>
      <c r="H61" s="40" t="n">
        <f aca="false">F61*1000/G61*0.06</f>
        <v>21.9130434782611</v>
      </c>
      <c r="I61" s="40" t="n">
        <f aca="false">F61*1000/(G61*60-SUM(J61:W61))*3.6</f>
        <v>28.3146067415733</v>
      </c>
      <c r="J61" s="41" t="n">
        <f aca="false">'縣184乙（高樹－美濃）上行'!F170</f>
        <v>0</v>
      </c>
      <c r="K61" s="41" t="n">
        <f aca="false">'縣184乙（高樹－美濃）上行'!G170</f>
        <v>0</v>
      </c>
      <c r="L61" s="41" t="n">
        <f aca="false">'縣184乙（高樹－美濃）上行'!H170</f>
        <v>0</v>
      </c>
      <c r="M61" s="41" t="n">
        <f aca="false">'縣184乙（高樹－美濃）上行'!I170</f>
        <v>0</v>
      </c>
      <c r="N61" s="41" t="n">
        <f aca="false">'縣184乙（高樹－美濃）上行'!J170</f>
        <v>0</v>
      </c>
      <c r="O61" s="41" t="n">
        <f aca="false">'縣184乙（高樹－美濃）上行'!K170</f>
        <v>0</v>
      </c>
      <c r="P61" s="41" t="n">
        <f aca="false">'縣184乙（高樹－美濃）上行'!M170</f>
        <v>0</v>
      </c>
      <c r="Q61" s="41" t="n">
        <f aca="false">'縣184乙（高樹－美濃）上行'!N170</f>
        <v>8.66666666666667</v>
      </c>
      <c r="R61" s="41" t="n">
        <f aca="false">'縣184乙（高樹－美濃）上行'!O170</f>
        <v>0</v>
      </c>
      <c r="S61" s="41" t="n">
        <f aca="false">'縣184乙（高樹－美濃）上行'!P170</f>
        <v>0</v>
      </c>
      <c r="T61" s="41" t="n">
        <f aca="false">'縣184乙（高樹－美濃）上行'!Q170</f>
        <v>0</v>
      </c>
      <c r="U61" s="41" t="n">
        <f aca="false">'縣184乙（高樹－美濃）上行'!R170</f>
        <v>0</v>
      </c>
      <c r="V61" s="41" t="n">
        <f aca="false">'縣184乙（高樹－美濃）上行'!S170</f>
        <v>0</v>
      </c>
      <c r="W61" s="41" t="n">
        <f aca="false">'縣184乙（高樹－美濃）上行'!U170</f>
        <v>0</v>
      </c>
      <c r="X61" s="41" t="n">
        <f aca="false">'縣184乙（高樹－美濃）上行'!V170</f>
        <v>1</v>
      </c>
      <c r="Y61" s="41" t="n">
        <f aca="false">'縣184乙（高樹－美濃）上行'!W170</f>
        <v>0</v>
      </c>
      <c r="Z61" s="41" t="n">
        <f aca="false">'縣184乙（高樹－美濃）上行'!X170</f>
        <v>1</v>
      </c>
      <c r="AA61" s="41" t="n">
        <f aca="false">'縣184乙（高樹－美濃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302</v>
      </c>
      <c r="C62" s="21" t="s">
        <v>137</v>
      </c>
      <c r="D62" s="21" t="s">
        <v>134</v>
      </c>
      <c r="E62" s="21" t="s">
        <v>146</v>
      </c>
      <c r="F62" s="40" t="n">
        <f aca="false">H70</f>
        <v>1.45</v>
      </c>
      <c r="G62" s="55" t="n">
        <f aca="false">'縣184乙（高樹－美濃）上行'!B171/60</f>
        <v>1.64444444444444</v>
      </c>
      <c r="H62" s="40" t="n">
        <f aca="false">F62*1000/G62*0.06</f>
        <v>52.9054054054054</v>
      </c>
      <c r="I62" s="40" t="n">
        <f aca="false">F62*1000/(G62*60-SUM(J62:W62))*3.6</f>
        <v>52.9054054054054</v>
      </c>
      <c r="J62" s="41" t="n">
        <f aca="false">'縣184乙（高樹－美濃）上行'!F171</f>
        <v>0</v>
      </c>
      <c r="K62" s="41" t="n">
        <f aca="false">'縣184乙（高樹－美濃）上行'!G171</f>
        <v>0</v>
      </c>
      <c r="L62" s="41" t="n">
        <f aca="false">'縣184乙（高樹－美濃）上行'!H171</f>
        <v>0</v>
      </c>
      <c r="M62" s="41" t="n">
        <f aca="false">'縣184乙（高樹－美濃）上行'!I171</f>
        <v>0</v>
      </c>
      <c r="N62" s="41" t="n">
        <f aca="false">'縣184乙（高樹－美濃）上行'!J171</f>
        <v>0</v>
      </c>
      <c r="O62" s="41" t="n">
        <f aca="false">'縣184乙（高樹－美濃）上行'!K171</f>
        <v>0</v>
      </c>
      <c r="P62" s="41" t="n">
        <f aca="false">'縣184乙（高樹－美濃）上行'!M171</f>
        <v>0</v>
      </c>
      <c r="Q62" s="41" t="n">
        <f aca="false">'縣184乙（高樹－美濃）上行'!N171</f>
        <v>0</v>
      </c>
      <c r="R62" s="41" t="n">
        <f aca="false">'縣184乙（高樹－美濃）上行'!O171</f>
        <v>0</v>
      </c>
      <c r="S62" s="41" t="n">
        <f aca="false">'縣184乙（高樹－美濃）上行'!P171</f>
        <v>0</v>
      </c>
      <c r="T62" s="41" t="n">
        <f aca="false">'縣184乙（高樹－美濃）上行'!Q171</f>
        <v>0</v>
      </c>
      <c r="U62" s="41" t="n">
        <f aca="false">'縣184乙（高樹－美濃）上行'!R171</f>
        <v>0</v>
      </c>
      <c r="V62" s="41" t="n">
        <f aca="false">'縣184乙（高樹－美濃）上行'!S171</f>
        <v>0</v>
      </c>
      <c r="W62" s="41" t="n">
        <f aca="false">'縣184乙（高樹－美濃）上行'!U171</f>
        <v>0</v>
      </c>
      <c r="X62" s="41" t="n">
        <f aca="false">'縣184乙（高樹－美濃）上行'!V171</f>
        <v>0</v>
      </c>
      <c r="Y62" s="41" t="n">
        <f aca="false">'縣184乙（高樹－美濃）上行'!W171</f>
        <v>0</v>
      </c>
      <c r="Z62" s="41" t="n">
        <f aca="false">'縣184乙（高樹－美濃）上行'!X171</f>
        <v>1.33333333333333</v>
      </c>
      <c r="AA62" s="41" t="n">
        <f aca="false">'縣184乙（高樹－美濃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11.7</v>
      </c>
      <c r="G63" s="55" t="n">
        <f aca="false">SUM(G39:G62)</f>
        <v>12.9944444444444</v>
      </c>
      <c r="H63" s="40" t="n">
        <f aca="false">F63*1000/G63*0.06</f>
        <v>54.0230867892262</v>
      </c>
      <c r="I63" s="40" t="n">
        <f aca="false">F63*1000/(G63*60-SUM(J63:W63))*3.6</f>
        <v>56.0603371783496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8.333333333333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1.33333333333333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28.3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61"/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34</v>
      </c>
      <c r="C70" s="21" t="s">
        <v>146</v>
      </c>
      <c r="D70" s="21" t="s">
        <v>302</v>
      </c>
      <c r="E70" s="21" t="s">
        <v>137</v>
      </c>
      <c r="F70" s="66" t="n">
        <f aca="false">'縣184乙（美濃－高樹）下行'!E148</f>
        <v>1.43333333333333</v>
      </c>
      <c r="G70" s="66" t="n">
        <f aca="false">'縣184乙（高樹－美濃）上行'!E171</f>
        <v>1.46666666666667</v>
      </c>
      <c r="H70" s="66" t="n">
        <f aca="false">(F70+G70)/2</f>
        <v>1.45</v>
      </c>
      <c r="I70" s="67" t="n">
        <f aca="false">G5</f>
        <v>1.80555555555556</v>
      </c>
      <c r="J70" s="68" t="n">
        <f aca="false">H70*1000/I70*0.06</f>
        <v>48.1846153846154</v>
      </c>
      <c r="K70" s="67" t="n">
        <f aca="false">SUM(J5:W5)/60</f>
        <v>0</v>
      </c>
      <c r="L70" s="67" t="n">
        <f aca="false">G62</f>
        <v>1.64444444444444</v>
      </c>
      <c r="M70" s="68" t="n">
        <f aca="false">H70*1000/L70*0.06</f>
        <v>52.9054054054054</v>
      </c>
      <c r="N70" s="67" t="n">
        <f aca="false">SUM(J62:W62)/60</f>
        <v>0</v>
      </c>
      <c r="O70" s="67" t="n">
        <f aca="false">(I70+L70)/2</f>
        <v>1.725</v>
      </c>
      <c r="P70" s="68" t="n">
        <f aca="false">H70*1000/O70*0.06</f>
        <v>50.434782608695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302</v>
      </c>
      <c r="C71" s="21" t="s">
        <v>137</v>
      </c>
      <c r="D71" s="21" t="s">
        <v>303</v>
      </c>
      <c r="E71" s="21" t="s">
        <v>138</v>
      </c>
      <c r="F71" s="66" t="n">
        <f aca="false">'縣184乙（美濃－高樹）下行'!E149</f>
        <v>0.233333333333337</v>
      </c>
      <c r="G71" s="66" t="n">
        <f aca="false">'縣184乙（高樹－美濃）上行'!E170</f>
        <v>0.233333333333334</v>
      </c>
      <c r="H71" s="66" t="n">
        <f aca="false">(F71+G71)/2</f>
        <v>0.233333333333335</v>
      </c>
      <c r="I71" s="67" t="n">
        <f aca="false">G6</f>
        <v>0.405555555555556</v>
      </c>
      <c r="J71" s="68" t="n">
        <f aca="false">H71*1000/I71*0.06</f>
        <v>34.5205479452058</v>
      </c>
      <c r="K71" s="67" t="n">
        <f aca="false">SUM(J6:W6)/60</f>
        <v>0.0555555555555556</v>
      </c>
      <c r="L71" s="67" t="n">
        <f aca="false">G61</f>
        <v>0.638888888888889</v>
      </c>
      <c r="M71" s="68" t="n">
        <f aca="false">H71*1000/L71*0.06</f>
        <v>21.9130434782611</v>
      </c>
      <c r="N71" s="67" t="n">
        <f aca="false">SUM(J61:W61)/60</f>
        <v>0.144444444444444</v>
      </c>
      <c r="O71" s="67" t="n">
        <f aca="false">(I71+L71)/2</f>
        <v>0.522222222222222</v>
      </c>
      <c r="P71" s="68" t="n">
        <f aca="false">H71*1000/O71*0.06</f>
        <v>26.808510638298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303</v>
      </c>
      <c r="C72" s="21" t="s">
        <v>138</v>
      </c>
      <c r="D72" s="21" t="s">
        <v>92</v>
      </c>
      <c r="E72" s="21" t="s">
        <v>150</v>
      </c>
      <c r="F72" s="66" t="n">
        <f aca="false">'縣184乙（美濃－高樹）下行'!E150</f>
        <v>9.66666666666666</v>
      </c>
      <c r="G72" s="66" t="n">
        <f aca="false">'縣184乙（高樹－美濃）上行'!E169</f>
        <v>9.66666666666666</v>
      </c>
      <c r="H72" s="66" t="n">
        <f aca="false">(F72+G72)/2</f>
        <v>9.66666666666666</v>
      </c>
      <c r="I72" s="67" t="n">
        <f aca="false">G7</f>
        <v>10.25</v>
      </c>
      <c r="J72" s="68" t="n">
        <f aca="false">H72*1000/I72*0.06</f>
        <v>56.5853658536585</v>
      </c>
      <c r="K72" s="67" t="n">
        <f aca="false">SUM(J7:W7)/60</f>
        <v>0.0777777777777778</v>
      </c>
      <c r="L72" s="67" t="n">
        <f aca="false">G60</f>
        <v>9.93333333333333</v>
      </c>
      <c r="M72" s="68" t="n">
        <f aca="false">H72*1000/L72*0.06</f>
        <v>58.3892617449664</v>
      </c>
      <c r="N72" s="67" t="n">
        <f aca="false">SUM(J60:W60)/60</f>
        <v>0.327777777777778</v>
      </c>
      <c r="O72" s="67" t="n">
        <f aca="false">(I72+L72)/2</f>
        <v>10.0916666666667</v>
      </c>
      <c r="P72" s="68" t="n">
        <f aca="false">H72*1000/O72*0.06</f>
        <v>57.4731626754748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92</v>
      </c>
      <c r="C73" s="21" t="s">
        <v>150</v>
      </c>
      <c r="D73" s="21" t="s">
        <v>142</v>
      </c>
      <c r="E73" s="21" t="s">
        <v>151</v>
      </c>
      <c r="F73" s="66" t="n">
        <f aca="false">'縣184乙（美濃－高樹）下行'!E151</f>
        <v>0.36666666666667</v>
      </c>
      <c r="G73" s="66" t="n">
        <f aca="false">'縣184乙（高樹－美濃）上行'!E168</f>
        <v>0.333333333333343</v>
      </c>
      <c r="H73" s="66" t="n">
        <f aca="false">(F73+G73)/2</f>
        <v>0.350000000000006</v>
      </c>
      <c r="I73" s="67" t="n">
        <f aca="false">G8</f>
        <v>0.794444444444444</v>
      </c>
      <c r="J73" s="68" t="n">
        <f aca="false">H73*1000/I73*0.06</f>
        <v>26.4335664335669</v>
      </c>
      <c r="K73" s="67" t="n">
        <f aca="false">SUM(J8:W8)/60</f>
        <v>0.344444444444444</v>
      </c>
      <c r="L73" s="67" t="n">
        <f aca="false">G59</f>
        <v>0.777777777777778</v>
      </c>
      <c r="M73" s="68" t="n">
        <f aca="false">H73*1000/L73*0.06</f>
        <v>27.0000000000005</v>
      </c>
      <c r="N73" s="67" t="n">
        <f aca="false">SUM(J59:W59)/60</f>
        <v>0</v>
      </c>
      <c r="O73" s="67" t="n">
        <f aca="false">(I73+L73)/2</f>
        <v>0.786111111111111</v>
      </c>
      <c r="P73" s="68" t="n">
        <f aca="false">H73*1000/O73*0.06</f>
        <v>26.7137809187284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84乙（美濃－高樹）下行'!E152</f>
        <v>0</v>
      </c>
      <c r="G74" s="66" t="n">
        <f aca="false">'縣184乙（高樹－美濃）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84乙（美濃－高樹）下行'!E153</f>
        <v>0</v>
      </c>
      <c r="G75" s="66" t="n">
        <f aca="false">'縣184乙（高樹－美濃）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84乙（美濃－高樹）下行'!E154</f>
        <v>0</v>
      </c>
      <c r="G76" s="66" t="n">
        <f aca="false">'縣184乙（高樹－美濃）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84乙（美濃－高樹）下行'!E155</f>
        <v>0</v>
      </c>
      <c r="G77" s="66" t="n">
        <f aca="false">'縣184乙（高樹－美濃）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84乙（美濃－高樹）下行'!E156</f>
        <v>0</v>
      </c>
      <c r="G78" s="66" t="n">
        <f aca="false">'縣184乙（高樹－美濃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84乙（美濃－高樹）下行'!E157</f>
        <v>0</v>
      </c>
      <c r="G79" s="66" t="n">
        <f aca="false">'縣184乙（高樹－美濃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4乙（美濃－高樹）下行'!E158</f>
        <v>0</v>
      </c>
      <c r="G80" s="66" t="n">
        <f aca="false">'縣184乙（高樹－美濃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4乙（美濃－高樹）下行'!E159</f>
        <v>0</v>
      </c>
      <c r="G81" s="66" t="n">
        <f aca="false">'縣184乙（高樹－美濃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4乙（美濃－高樹）下行'!E160</f>
        <v>0</v>
      </c>
      <c r="G82" s="66" t="n">
        <f aca="false">'縣184乙（高樹－美濃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4乙（美濃－高樹）下行'!E161</f>
        <v>0</v>
      </c>
      <c r="G83" s="66" t="n">
        <f aca="false">'縣184乙（高樹－美濃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4乙（美濃－高樹）下行'!E162</f>
        <v>0</v>
      </c>
      <c r="G84" s="66" t="n">
        <f aca="false">'縣184乙（高樹－美濃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4乙（美濃－高樹）下行'!E163</f>
        <v>0</v>
      </c>
      <c r="G85" s="66" t="n">
        <f aca="false">'縣184乙（高樹－美濃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4乙（美濃－高樹）下行'!E164</f>
        <v>0</v>
      </c>
      <c r="G86" s="66" t="n">
        <f aca="false">'縣184乙（高樹－美濃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4乙（美濃－高樹）下行'!E165</f>
        <v>0</v>
      </c>
      <c r="G87" s="66" t="n">
        <f aca="false">'縣184乙（高樹－美濃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4乙（美濃－高樹）下行'!E166</f>
        <v>0</v>
      </c>
      <c r="G88" s="66" t="n">
        <f aca="false">'縣184乙（高樹－美濃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4乙（美濃－高樹）下行'!E167</f>
        <v>0</v>
      </c>
      <c r="G89" s="66" t="n">
        <f aca="false">'縣184乙（高樹－美濃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4乙（美濃－高樹）下行'!E168</f>
        <v>0</v>
      </c>
      <c r="G90" s="66" t="n">
        <f aca="false">'縣184乙（高樹－美濃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4乙（美濃－高樹）下行'!E169</f>
        <v>0</v>
      </c>
      <c r="G91" s="66" t="n">
        <f aca="false">'縣184乙（高樹－美濃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4乙（美濃－高樹）下行'!E170</f>
        <v>0</v>
      </c>
      <c r="G92" s="66" t="n">
        <f aca="false">'縣184乙（高樹－美濃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4乙（美濃－高樹）下行'!E171</f>
        <v>0</v>
      </c>
      <c r="G93" s="66" t="n">
        <f aca="false">'縣184乙（高樹－美濃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11.7</v>
      </c>
      <c r="I94" s="67" t="n">
        <f aca="false">SUM(I70:I93)</f>
        <v>13.2555555555556</v>
      </c>
      <c r="J94" s="68" t="n">
        <f aca="false">H94*1000/I94*0.06</f>
        <v>52.9589270746018</v>
      </c>
      <c r="K94" s="67" t="n">
        <f aca="false">SUM(K70:K93)</f>
        <v>0.477777777777778</v>
      </c>
      <c r="L94" s="67" t="n">
        <f aca="false">SUM(L70:L93)</f>
        <v>12.9944444444444</v>
      </c>
      <c r="M94" s="68" t="n">
        <f aca="false">H94*1000/L94*0.06</f>
        <v>54.0230867892262</v>
      </c>
      <c r="N94" s="67" t="n">
        <f aca="false">SUM(N70:N93)</f>
        <v>0.472222222222222</v>
      </c>
      <c r="O94" s="67" t="n">
        <f aca="false">SUM(O70:O93)</f>
        <v>13.125</v>
      </c>
      <c r="P94" s="68" t="n">
        <f aca="false">H94*1000/O94*0.06</f>
        <v>53.4857142857143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5" activePane="bottomRight" state="frozen"/>
      <selection pane="topLeft" activeCell="A2" activeCellId="0" sqref="A2"/>
      <selection pane="topRight" activeCell="B2" activeCellId="0" sqref="B2"/>
      <selection pane="bottomLeft" activeCell="A55" activeCellId="0" sqref="A55"/>
      <selection pane="bottomRight" activeCell="E60" activeCellId="0" sqref="E6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E4" s="2" t="n">
        <v>97.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1</v>
      </c>
      <c r="D5" s="10" t="n">
        <v>20</v>
      </c>
      <c r="E5" s="11" t="n">
        <v>98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</v>
      </c>
      <c r="D6" s="10" t="n">
        <f aca="false">D5</f>
        <v>20</v>
      </c>
      <c r="E6" s="11" t="n">
        <f aca="false">E5</f>
        <v>98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C7" s="0" t="n">
        <v>5</v>
      </c>
      <c r="D7" s="0" t="n">
        <v>34</v>
      </c>
      <c r="E7" s="2" t="n">
        <v>102.7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5</v>
      </c>
      <c r="D8" s="10" t="n">
        <f aca="false">D7</f>
        <v>34</v>
      </c>
      <c r="E8" s="11" t="n">
        <f aca="false">E7</f>
        <v>102.7</v>
      </c>
      <c r="N8" s="0" t="n">
        <v>17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/>
      <c r="C9" s="10" t="n">
        <v>6</v>
      </c>
      <c r="D9" s="10" t="n">
        <v>1</v>
      </c>
      <c r="E9" s="11" t="n">
        <v>102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6</v>
      </c>
      <c r="D10" s="10" t="n">
        <f aca="false">D9</f>
        <v>1</v>
      </c>
      <c r="E10" s="11" t="n">
        <f aca="false">E9</f>
        <v>102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C11" s="0" t="n">
        <v>8</v>
      </c>
      <c r="D11" s="0" t="n">
        <v>23</v>
      </c>
      <c r="E11" s="2" t="n">
        <v>105.2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8</v>
      </c>
      <c r="D12" s="0" t="n">
        <f aca="false">D11</f>
        <v>23</v>
      </c>
      <c r="E12" s="2" t="n">
        <f aca="false">E11</f>
        <v>105.2</v>
      </c>
      <c r="V12" s="0" t="n">
        <v>2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/>
      <c r="C13" s="10" t="n">
        <v>30</v>
      </c>
      <c r="D13" s="10" t="n">
        <v>13</v>
      </c>
      <c r="E13" s="11" t="n">
        <v>126.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30</v>
      </c>
      <c r="D14" s="10" t="n">
        <f aca="false">D13</f>
        <v>13</v>
      </c>
      <c r="E14" s="11" t="n">
        <f aca="false">E13</f>
        <v>126.4</v>
      </c>
      <c r="F14" s="10"/>
      <c r="G14" s="10"/>
      <c r="H14" s="10"/>
      <c r="I14" s="10"/>
      <c r="J14" s="10"/>
      <c r="K14" s="10"/>
      <c r="L14" s="10"/>
      <c r="M14" s="10"/>
      <c r="N14" s="10" t="n">
        <v>9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C15" s="0" t="n">
        <v>32</v>
      </c>
      <c r="D15" s="0" t="n">
        <v>59</v>
      </c>
      <c r="E15" s="2" t="n">
        <v>128.3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25</v>
      </c>
      <c r="E52" s="2" t="n">
        <v>59.2</v>
      </c>
      <c r="N52" s="0" t="n">
        <v>26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27</v>
      </c>
      <c r="D53" s="10" t="n">
        <v>13</v>
      </c>
      <c r="E53" s="11" t="n">
        <v>60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7</v>
      </c>
      <c r="D54" s="10" t="n">
        <f aca="false">D53</f>
        <v>13</v>
      </c>
      <c r="E54" s="11" t="n">
        <f aca="false">E53</f>
        <v>60.5</v>
      </c>
      <c r="F54" s="10"/>
      <c r="G54" s="10"/>
      <c r="H54" s="10"/>
      <c r="I54" s="10"/>
      <c r="J54" s="10"/>
      <c r="K54" s="10"/>
      <c r="L54" s="10"/>
      <c r="M54" s="10"/>
      <c r="N54" s="10" t="n">
        <v>40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C55" s="0" t="n">
        <v>31</v>
      </c>
      <c r="D55" s="0" t="n">
        <v>35</v>
      </c>
      <c r="E55" s="2" t="n">
        <v>64.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1</v>
      </c>
      <c r="D56" s="12" t="n">
        <f aca="false">D55</f>
        <v>35</v>
      </c>
      <c r="E56" s="13" t="n">
        <f aca="false">E55</f>
        <v>64.4</v>
      </c>
      <c r="W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/>
      <c r="C57" s="10" t="n">
        <v>32</v>
      </c>
      <c r="D57" s="10" t="n">
        <v>0</v>
      </c>
      <c r="E57" s="11" t="n">
        <v>64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2</v>
      </c>
      <c r="D58" s="10" t="n">
        <f aca="false">D57</f>
        <v>0</v>
      </c>
      <c r="E58" s="11" t="n">
        <f aca="false">E57</f>
        <v>64.6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C59" s="0" t="n">
        <v>34</v>
      </c>
      <c r="D59" s="0" t="n">
        <v>19</v>
      </c>
      <c r="E59" s="2" t="n">
        <v>67.9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4</v>
      </c>
      <c r="D60" s="0" t="n">
        <f aca="false">D59</f>
        <v>19</v>
      </c>
      <c r="E60" s="2" t="n">
        <f aca="false">E59</f>
        <v>67.9</v>
      </c>
      <c r="N60" s="0" t="n">
        <v>14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/>
      <c r="C61" s="10" t="n">
        <v>56</v>
      </c>
      <c r="D61" s="10" t="n">
        <v>32</v>
      </c>
      <c r="E61" s="11" t="n">
        <v>88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56</v>
      </c>
      <c r="D62" s="10" t="n">
        <f aca="false">D61</f>
        <v>32</v>
      </c>
      <c r="E62" s="11" t="n">
        <f aca="false">E61</f>
        <v>88.1</v>
      </c>
      <c r="F62" s="10"/>
      <c r="G62" s="10"/>
      <c r="H62" s="10"/>
      <c r="I62" s="10"/>
      <c r="J62" s="10"/>
      <c r="K62" s="10"/>
      <c r="L62" s="10"/>
      <c r="M62" s="10"/>
      <c r="N62" s="10" t="n">
        <v>24</v>
      </c>
      <c r="O62" s="10"/>
      <c r="P62" s="10"/>
      <c r="Q62" s="10"/>
      <c r="R62" s="10"/>
      <c r="S62" s="10"/>
      <c r="T62" s="10"/>
      <c r="U62" s="10"/>
      <c r="V62" s="10"/>
      <c r="W62" s="10" t="n">
        <v>6</v>
      </c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C63" s="0" t="n">
        <v>59</v>
      </c>
      <c r="D63" s="0" t="n">
        <v>30</v>
      </c>
      <c r="E63" s="2" t="n">
        <v>90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50</v>
      </c>
      <c r="E100" s="2" t="n">
        <v>2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51</v>
      </c>
      <c r="D101" s="10" t="n">
        <v>44</v>
      </c>
      <c r="E101" s="11" t="n">
        <v>22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51</v>
      </c>
      <c r="D102" s="10" t="n">
        <f aca="false">D101</f>
        <v>44</v>
      </c>
      <c r="E102" s="11" t="n">
        <f aca="false">E101</f>
        <v>22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C103" s="0" t="n">
        <v>55</v>
      </c>
      <c r="D103" s="0" t="n">
        <v>54</v>
      </c>
      <c r="E103" s="2" t="n">
        <v>26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55</v>
      </c>
      <c r="D104" s="12" t="n">
        <f aca="false">D103</f>
        <v>54</v>
      </c>
      <c r="E104" s="13" t="n">
        <f aca="false">E103</f>
        <v>26.1</v>
      </c>
      <c r="W104" s="0" t="n">
        <v>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/>
      <c r="C105" s="10" t="n">
        <v>56</v>
      </c>
      <c r="D105" s="10" t="n">
        <v>19</v>
      </c>
      <c r="E105" s="11" t="n">
        <v>26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56</v>
      </c>
      <c r="D106" s="10" t="n">
        <f aca="false">D105</f>
        <v>19</v>
      </c>
      <c r="E106" s="11" t="n">
        <f aca="false">E105</f>
        <v>26.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C107" s="0" t="n">
        <v>58</v>
      </c>
      <c r="D107" s="0" t="n">
        <v>52</v>
      </c>
      <c r="E107" s="2" t="n">
        <v>28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58</v>
      </c>
      <c r="D108" s="0" t="n">
        <f aca="false">D107</f>
        <v>52</v>
      </c>
      <c r="E108" s="2" t="n">
        <f aca="false">E107</f>
        <v>28.6</v>
      </c>
      <c r="W108" s="0" t="n">
        <v>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21</v>
      </c>
      <c r="D109" s="10" t="n">
        <v>57</v>
      </c>
      <c r="E109" s="11" t="n">
        <v>49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21</v>
      </c>
      <c r="D110" s="10" t="n">
        <f aca="false">D109</f>
        <v>57</v>
      </c>
      <c r="E110" s="11" t="n">
        <f aca="false">E109</f>
        <v>49.9</v>
      </c>
      <c r="F110" s="10"/>
      <c r="G110" s="10"/>
      <c r="H110" s="10"/>
      <c r="I110" s="10"/>
      <c r="J110" s="10"/>
      <c r="K110" s="10"/>
      <c r="L110" s="10"/>
      <c r="M110" s="10"/>
      <c r="N110" s="10" t="n">
        <v>27</v>
      </c>
      <c r="O110" s="10"/>
      <c r="P110" s="10"/>
      <c r="Q110" s="10"/>
      <c r="R110" s="10"/>
      <c r="S110" s="10"/>
      <c r="T110" s="10"/>
      <c r="U110" s="10"/>
      <c r="V110" s="10"/>
      <c r="W110" s="10" t="n">
        <v>4</v>
      </c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24</v>
      </c>
      <c r="D111" s="0" t="n">
        <v>20</v>
      </c>
      <c r="E111" s="2" t="n">
        <v>51.8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5.666666666667</v>
      </c>
      <c r="C148" s="14"/>
      <c r="D148" s="14"/>
      <c r="E148" s="2" t="n">
        <f aca="false">(E5-E4+E53-E52+E101-E100)/3</f>
        <v>1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8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55.333333333333</v>
      </c>
      <c r="C149" s="14"/>
      <c r="D149" s="14"/>
      <c r="E149" s="2" t="n">
        <f aca="false">(E7-E6+E55-E54+E103-E102)/3</f>
        <v>3.9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5.6666666666667</v>
      </c>
      <c r="C150" s="14"/>
      <c r="D150" s="14"/>
      <c r="E150" s="2" t="n">
        <f aca="false">(E9-E8+E57-E56+E105-E104)/3</f>
        <v>0.2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.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44.666666666667</v>
      </c>
      <c r="C151" s="14"/>
      <c r="D151" s="14"/>
      <c r="E151" s="2" t="n">
        <f aca="false">(E11-E10+E59-E58+E107-E106)/3</f>
        <v>2.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42.66666666667</v>
      </c>
      <c r="C152" s="14"/>
      <c r="D152" s="14"/>
      <c r="E152" s="2" t="n">
        <f aca="false">(E13-E12+E61-E60+E109-E108)/3</f>
        <v>20.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.333333333333333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2.333333333333</v>
      </c>
      <c r="C153" s="14"/>
      <c r="D153" s="14"/>
      <c r="E153" s="2" t="n">
        <f aca="false">(E15-E14+E63-E62+E111-E110)/3</f>
        <v>1.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3.33333333333333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36.33333333333</v>
      </c>
      <c r="C172" s="14"/>
      <c r="D172" s="14"/>
      <c r="E172" s="2" t="n">
        <f aca="false">SUM(E148:E171)</f>
        <v>30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2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5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62" activePane="bottomRight" state="frozen"/>
      <selection pane="topLeft" activeCell="A1" activeCellId="0" sqref="A1"/>
      <selection pane="topRight" activeCell="B1" activeCellId="0" sqref="B1"/>
      <selection pane="bottomLeft" activeCell="A162" activeCellId="0" sqref="A162"/>
      <selection pane="bottomRight" activeCell="E45" activeCellId="0" sqref="E4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v>50</v>
      </c>
      <c r="D40" s="0" t="n">
        <f aca="false">D39</f>
        <v>0</v>
      </c>
      <c r="E40" s="2" t="n">
        <v>28.4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/>
      <c r="C41" s="10" t="n">
        <v>52</v>
      </c>
      <c r="D41" s="10" t="n">
        <v>52</v>
      </c>
      <c r="E41" s="11" t="n">
        <v>30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52</v>
      </c>
      <c r="D42" s="10" t="n">
        <f aca="false">D41</f>
        <v>52</v>
      </c>
      <c r="E42" s="11" t="n">
        <f aca="false">E41</f>
        <v>30.4</v>
      </c>
      <c r="F42" s="10"/>
      <c r="G42" s="10"/>
      <c r="H42" s="10"/>
      <c r="I42" s="10"/>
      <c r="J42" s="10"/>
      <c r="K42" s="10"/>
      <c r="L42" s="10"/>
      <c r="M42" s="10"/>
      <c r="N42" s="10" t="n">
        <v>21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13</v>
      </c>
      <c r="D43" s="0" t="n">
        <v>50</v>
      </c>
      <c r="E43" s="2" t="n">
        <v>51.5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13</v>
      </c>
      <c r="D44" s="0" t="n">
        <f aca="false">D43</f>
        <v>50</v>
      </c>
      <c r="E44" s="2" t="n">
        <f aca="false">E43</f>
        <v>51.5</v>
      </c>
      <c r="V44" s="0" t="n">
        <v>5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16</v>
      </c>
      <c r="D45" s="10" t="n">
        <v>24</v>
      </c>
      <c r="E45" s="11" t="n">
        <v>53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16</v>
      </c>
      <c r="D46" s="10" t="n">
        <f aca="false">D45</f>
        <v>24</v>
      </c>
      <c r="E46" s="11" t="n">
        <f aca="false">E45</f>
        <v>53.8</v>
      </c>
      <c r="F46" s="10"/>
      <c r="G46" s="10"/>
      <c r="H46" s="10"/>
      <c r="I46" s="10"/>
      <c r="J46" s="10"/>
      <c r="K46" s="10"/>
      <c r="L46" s="10"/>
      <c r="M46" s="10"/>
      <c r="N46" s="10" t="n">
        <v>1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16</v>
      </c>
      <c r="D47" s="0" t="n">
        <v>54</v>
      </c>
      <c r="E47" s="2" t="n">
        <v>54.1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16</v>
      </c>
      <c r="D48" s="0" t="n">
        <f aca="false">D47</f>
        <v>54</v>
      </c>
      <c r="E48" s="2" t="n">
        <f aca="false">E47</f>
        <v>54.1</v>
      </c>
      <c r="N48" s="0" t="n">
        <v>1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21</v>
      </c>
      <c r="D49" s="10" t="n">
        <v>20</v>
      </c>
      <c r="E49" s="11" t="n">
        <v>57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21</v>
      </c>
      <c r="D50" s="10" t="n">
        <f aca="false">D49</f>
        <v>20</v>
      </c>
      <c r="E50" s="11" t="n">
        <f aca="false">E49</f>
        <v>57.9</v>
      </c>
      <c r="F50" s="10"/>
      <c r="G50" s="10"/>
      <c r="H50" s="10"/>
      <c r="I50" s="10"/>
      <c r="J50" s="10"/>
      <c r="K50" s="10"/>
      <c r="L50" s="10"/>
      <c r="M50" s="10"/>
      <c r="N50" s="10" t="n">
        <v>17</v>
      </c>
      <c r="O50" s="10"/>
      <c r="P50" s="10"/>
      <c r="Q50" s="10"/>
      <c r="R50" s="10"/>
      <c r="S50" s="10"/>
      <c r="T50" s="10"/>
      <c r="U50" s="10"/>
      <c r="V50" s="10" t="n">
        <v>2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3</v>
      </c>
      <c r="D51" s="8" t="n">
        <v>22</v>
      </c>
      <c r="E51" s="8" t="n">
        <v>59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v>10</v>
      </c>
      <c r="D88" s="0" t="n">
        <f aca="false">D87</f>
        <v>0</v>
      </c>
      <c r="E88" s="2" t="n">
        <v>90.1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/>
      <c r="C89" s="10" t="n">
        <v>12</v>
      </c>
      <c r="D89" s="10" t="n">
        <v>49</v>
      </c>
      <c r="E89" s="11" t="n">
        <v>92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12</v>
      </c>
      <c r="D90" s="10" t="n">
        <f aca="false">D89</f>
        <v>49</v>
      </c>
      <c r="E90" s="11" t="n">
        <f aca="false">E89</f>
        <v>92.1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C91" s="0" t="n">
        <v>34</v>
      </c>
      <c r="D91" s="0" t="n">
        <v>5</v>
      </c>
      <c r="E91" s="2" t="n">
        <v>113.2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4</v>
      </c>
      <c r="D92" s="0" t="n">
        <f aca="false">D91</f>
        <v>5</v>
      </c>
      <c r="E92" s="2" t="n">
        <f aca="false">E91</f>
        <v>113.2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/>
      <c r="C93" s="10" t="n">
        <v>36</v>
      </c>
      <c r="D93" s="10" t="n">
        <v>19</v>
      </c>
      <c r="E93" s="11" t="n">
        <v>115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36</v>
      </c>
      <c r="D94" s="10" t="n">
        <f aca="false">D93</f>
        <v>19</v>
      </c>
      <c r="E94" s="11" t="n">
        <f aca="false">E93</f>
        <v>115.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C95" s="0" t="n">
        <v>37</v>
      </c>
      <c r="D95" s="0" t="n">
        <v>14</v>
      </c>
      <c r="E95" s="2" t="n">
        <v>115.8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7</v>
      </c>
      <c r="D96" s="0" t="n">
        <f aca="false">D95</f>
        <v>14</v>
      </c>
      <c r="E96" s="2" t="n">
        <f aca="false">E95</f>
        <v>115.8</v>
      </c>
      <c r="N96" s="0" t="n">
        <v>49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/>
      <c r="C97" s="10" t="n">
        <v>42</v>
      </c>
      <c r="D97" s="10" t="n">
        <v>15</v>
      </c>
      <c r="E97" s="11" t="n">
        <v>119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42</v>
      </c>
      <c r="D98" s="10" t="n">
        <f aca="false">D97</f>
        <v>15</v>
      </c>
      <c r="E98" s="11" t="n">
        <f aca="false">E97</f>
        <v>119.7</v>
      </c>
      <c r="F98" s="10"/>
      <c r="G98" s="10"/>
      <c r="H98" s="10"/>
      <c r="I98" s="10"/>
      <c r="J98" s="10"/>
      <c r="K98" s="10"/>
      <c r="L98" s="10"/>
      <c r="M98" s="10"/>
      <c r="N98" s="10" t="n">
        <v>47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C99" s="7" t="n">
        <v>44</v>
      </c>
      <c r="D99" s="7" t="n">
        <v>35</v>
      </c>
      <c r="E99" s="7" t="n">
        <v>120.9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v>40</v>
      </c>
      <c r="D136" s="0" t="n">
        <f aca="false">D135</f>
        <v>0</v>
      </c>
      <c r="E136" s="2" t="n">
        <v>51.8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/>
      <c r="C137" s="10" t="n">
        <v>42</v>
      </c>
      <c r="D137" s="10" t="n">
        <v>33</v>
      </c>
      <c r="E137" s="11" t="n">
        <v>53.8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42</v>
      </c>
      <c r="D138" s="10" t="n">
        <f aca="false">D137</f>
        <v>33</v>
      </c>
      <c r="E138" s="11" t="n">
        <f aca="false">E137</f>
        <v>53.8</v>
      </c>
      <c r="F138" s="10"/>
      <c r="G138" s="10"/>
      <c r="H138" s="10"/>
      <c r="I138" s="10"/>
      <c r="J138" s="10"/>
      <c r="K138" s="10"/>
      <c r="L138" s="10"/>
      <c r="M138" s="10" t="n">
        <v>32</v>
      </c>
      <c r="N138" s="10" t="n">
        <v>28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0" t="n">
        <v>5</v>
      </c>
      <c r="D139" s="0" t="n">
        <v>31</v>
      </c>
      <c r="E139" s="2" t="n">
        <v>74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5</v>
      </c>
      <c r="D140" s="0" t="n">
        <f aca="false">D139</f>
        <v>31</v>
      </c>
      <c r="E140" s="2" t="n">
        <f aca="false">E139</f>
        <v>74.9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8</v>
      </c>
      <c r="D141" s="10" t="n">
        <v>25</v>
      </c>
      <c r="E141" s="11" t="n">
        <v>77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8</v>
      </c>
      <c r="D142" s="10" t="n">
        <f aca="false">D141</f>
        <v>25</v>
      </c>
      <c r="E142" s="11" t="n">
        <f aca="false">E141</f>
        <v>77.2</v>
      </c>
      <c r="F142" s="10"/>
      <c r="G142" s="10"/>
      <c r="H142" s="10"/>
      <c r="I142" s="10"/>
      <c r="J142" s="10"/>
      <c r="K142" s="10"/>
      <c r="L142" s="10"/>
      <c r="M142" s="10"/>
      <c r="N142" s="10" t="n">
        <v>19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9</v>
      </c>
      <c r="D143" s="0" t="n">
        <v>1</v>
      </c>
      <c r="E143" s="2" t="n">
        <v>77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9</v>
      </c>
      <c r="D144" s="0" t="n">
        <f aca="false">D143</f>
        <v>1</v>
      </c>
      <c r="E144" s="2" t="n">
        <f aca="false">E143</f>
        <v>77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13</v>
      </c>
      <c r="D145" s="10" t="n">
        <v>37</v>
      </c>
      <c r="E145" s="11" t="n">
        <v>81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13</v>
      </c>
      <c r="D146" s="10" t="n">
        <f aca="false">D145</f>
        <v>37</v>
      </c>
      <c r="E146" s="11" t="n">
        <f aca="false">E145</f>
        <v>81.4</v>
      </c>
      <c r="F146" s="10"/>
      <c r="G146" s="10"/>
      <c r="H146" s="10"/>
      <c r="I146" s="10"/>
      <c r="J146" s="10"/>
      <c r="K146" s="10"/>
      <c r="L146" s="10"/>
      <c r="M146" s="10"/>
      <c r="N146" s="10" t="n">
        <v>27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6</v>
      </c>
      <c r="D147" s="7" t="n">
        <v>1</v>
      </c>
      <c r="E147" s="7" t="n">
        <v>82.6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64.666666666667</v>
      </c>
      <c r="C166" s="14"/>
      <c r="D166" s="14"/>
      <c r="E166" s="2" t="n">
        <f aca="false">(E41-E40+E89-E88+E137-E136)/3</f>
        <v>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304</v>
      </c>
      <c r="C167" s="14"/>
      <c r="D167" s="14"/>
      <c r="E167" s="2" t="n">
        <f aca="false">(E43-E42+E91-E90+E139-E138)/3</f>
        <v>21.1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10.6666666666667</v>
      </c>
      <c r="N167" s="15" t="n">
        <f aca="false">(N42+N90+N138)/3</f>
        <v>16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54</v>
      </c>
      <c r="C168" s="14"/>
      <c r="D168" s="14"/>
      <c r="E168" s="2" t="n">
        <f aca="false">(E45-E44+E93-E92+E141-E140)/3</f>
        <v>2.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.66666666666667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0.3333333333333</v>
      </c>
      <c r="C169" s="14"/>
      <c r="D169" s="14"/>
      <c r="E169" s="2" t="n">
        <f aca="false">(E47-E46+E95-E94+E143-E142)/3</f>
        <v>0.29999999999999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9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81</v>
      </c>
      <c r="C170" s="14"/>
      <c r="D170" s="14"/>
      <c r="E170" s="2" t="n">
        <f aca="false">(E49-E48+E97-E96+E145-E144)/3</f>
        <v>3.8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0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5.333333333333</v>
      </c>
      <c r="C171" s="14"/>
      <c r="D171" s="14"/>
      <c r="E171" s="2" t="n">
        <f aca="false">(E51-E50+E99-E98+E147-E146)/3</f>
        <v>1.2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79.33333333333</v>
      </c>
      <c r="C172" s="14"/>
      <c r="D172" s="14"/>
      <c r="E172" s="2" t="n">
        <f aca="false">SUM(E148:E171)</f>
        <v>30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0.6666666666667</v>
      </c>
      <c r="N172" s="15" t="n">
        <f aca="false">SUM(N148:N171)</f>
        <v>7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61" activeCellId="0" sqref="J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04</v>
      </c>
      <c r="C5" s="21" t="s">
        <v>133</v>
      </c>
      <c r="D5" s="21" t="s">
        <v>134</v>
      </c>
      <c r="E5" s="21" t="s">
        <v>135</v>
      </c>
      <c r="F5" s="17" t="n">
        <f aca="false">H69</f>
        <v>1.21666666666667</v>
      </c>
      <c r="G5" s="33" t="n">
        <f aca="false">'縣184（旗山－六龜）下行'!B148/60</f>
        <v>1.76111111111111</v>
      </c>
      <c r="H5" s="17" t="n">
        <f aca="false">F5*1000/G5*0.06</f>
        <v>41.4511041009464</v>
      </c>
      <c r="I5" s="17" t="n">
        <f aca="false">F5*1000/(G5*60-SUM(J5:W5))*3.6</f>
        <v>45.1546391752578</v>
      </c>
      <c r="J5" s="18" t="n">
        <f aca="false">'縣184（旗山－六龜）下行'!F148</f>
        <v>0</v>
      </c>
      <c r="K5" s="18" t="n">
        <f aca="false">'縣184（旗山－六龜）下行'!G148</f>
        <v>0</v>
      </c>
      <c r="L5" s="18" t="n">
        <f aca="false">'縣184（旗山－六龜）下行'!H148</f>
        <v>0</v>
      </c>
      <c r="M5" s="18" t="n">
        <f aca="false">'縣184（旗山－六龜）下行'!I148</f>
        <v>0</v>
      </c>
      <c r="N5" s="18" t="n">
        <f aca="false">'縣184（旗山－六龜）下行'!J148</f>
        <v>0</v>
      </c>
      <c r="O5" s="18" t="n">
        <f aca="false">'縣184（旗山－六龜）下行'!K148</f>
        <v>0</v>
      </c>
      <c r="P5" s="18" t="n">
        <f aca="false">'縣184（旗山－六龜）下行'!M148</f>
        <v>0</v>
      </c>
      <c r="Q5" s="18" t="n">
        <f aca="false">'縣184（旗山－六龜）下行'!N148</f>
        <v>8.66666666666667</v>
      </c>
      <c r="R5" s="18" t="n">
        <f aca="false">'縣184（旗山－六龜）下行'!O148</f>
        <v>0</v>
      </c>
      <c r="S5" s="18" t="n">
        <f aca="false">'縣184（旗山－六龜）下行'!P148</f>
        <v>0</v>
      </c>
      <c r="T5" s="18" t="n">
        <f aca="false">'縣184（旗山－六龜）下行'!Q148</f>
        <v>0</v>
      </c>
      <c r="U5" s="18" t="n">
        <f aca="false">'縣184（旗山－六龜）下行'!R148</f>
        <v>0</v>
      </c>
      <c r="V5" s="18" t="n">
        <f aca="false">'縣184（旗山－六龜）下行'!S148</f>
        <v>0</v>
      </c>
      <c r="W5" s="18" t="n">
        <f aca="false">'縣184（旗山－六龜）下行'!U148</f>
        <v>0</v>
      </c>
      <c r="X5" s="18" t="n">
        <f aca="false">'縣184（旗山－六龜）下行'!V148</f>
        <v>0</v>
      </c>
      <c r="Y5" s="18" t="n">
        <f aca="false">'縣184（旗山－六龜）下行'!W148</f>
        <v>0</v>
      </c>
      <c r="Z5" s="18" t="n">
        <f aca="false">'縣184（旗山－六龜）下行'!X148</f>
        <v>1</v>
      </c>
      <c r="AA5" s="18" t="n">
        <f aca="false">'縣184（旗山－六龜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4</v>
      </c>
      <c r="C6" s="21" t="s">
        <v>135</v>
      </c>
      <c r="D6" s="21" t="s">
        <v>305</v>
      </c>
      <c r="E6" s="21" t="s">
        <v>137</v>
      </c>
      <c r="F6" s="17" t="n">
        <f aca="false">H70</f>
        <v>3.9</v>
      </c>
      <c r="G6" s="33" t="n">
        <f aca="false">'縣184（旗山－六龜）下行'!B149/60</f>
        <v>4.25555555555556</v>
      </c>
      <c r="H6" s="17" t="n">
        <f aca="false">F6*1000/G6*0.06</f>
        <v>54.9869451697128</v>
      </c>
      <c r="I6" s="17" t="n">
        <f aca="false">F6*1000/(G6*60-SUM(J6:W6))*3.6</f>
        <v>58.0165289256199</v>
      </c>
      <c r="J6" s="18" t="n">
        <f aca="false">'縣184（旗山－六龜）下行'!F149</f>
        <v>0</v>
      </c>
      <c r="K6" s="18" t="n">
        <f aca="false">'縣184（旗山－六龜）下行'!G149</f>
        <v>0</v>
      </c>
      <c r="L6" s="18" t="n">
        <f aca="false">'縣184（旗山－六龜）下行'!H149</f>
        <v>0</v>
      </c>
      <c r="M6" s="18" t="n">
        <f aca="false">'縣184（旗山－六龜）下行'!I149</f>
        <v>0</v>
      </c>
      <c r="N6" s="18" t="n">
        <f aca="false">'縣184（旗山－六龜）下行'!J149</f>
        <v>0</v>
      </c>
      <c r="O6" s="18" t="n">
        <f aca="false">'縣184（旗山－六龜）下行'!K149</f>
        <v>0</v>
      </c>
      <c r="P6" s="18" t="n">
        <f aca="false">'縣184（旗山－六龜）下行'!M149</f>
        <v>0</v>
      </c>
      <c r="Q6" s="18" t="n">
        <f aca="false">'縣184（旗山－六龜）下行'!N149</f>
        <v>13.3333333333333</v>
      </c>
      <c r="R6" s="18" t="n">
        <f aca="false">'縣184（旗山－六龜）下行'!O149</f>
        <v>0</v>
      </c>
      <c r="S6" s="18" t="n">
        <f aca="false">'縣184（旗山－六龜）下行'!P149</f>
        <v>0</v>
      </c>
      <c r="T6" s="18" t="n">
        <f aca="false">'縣184（旗山－六龜）下行'!Q149</f>
        <v>0</v>
      </c>
      <c r="U6" s="18" t="n">
        <f aca="false">'縣184（旗山－六龜）下行'!R149</f>
        <v>0</v>
      </c>
      <c r="V6" s="18" t="n">
        <f aca="false">'縣184（旗山－六龜）下行'!S149</f>
        <v>0</v>
      </c>
      <c r="W6" s="18" t="n">
        <f aca="false">'縣184（旗山－六龜）下行'!U149</f>
        <v>0</v>
      </c>
      <c r="X6" s="18" t="n">
        <f aca="false">'縣184（旗山－六龜）下行'!V149</f>
        <v>0.333333333333333</v>
      </c>
      <c r="Y6" s="18" t="n">
        <f aca="false">'縣184（旗山－六龜）下行'!W149</f>
        <v>0</v>
      </c>
      <c r="Z6" s="18" t="n">
        <f aca="false">'縣184（旗山－六龜）下行'!X149</f>
        <v>1</v>
      </c>
      <c r="AA6" s="18" t="n">
        <f aca="false">'縣184（旗山－六龜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05</v>
      </c>
      <c r="C7" s="21" t="s">
        <v>137</v>
      </c>
      <c r="D7" s="21" t="s">
        <v>306</v>
      </c>
      <c r="E7" s="21" t="s">
        <v>138</v>
      </c>
      <c r="F7" s="17" t="n">
        <f aca="false">H71</f>
        <v>0.266666666666663</v>
      </c>
      <c r="G7" s="33" t="n">
        <f aca="false">'縣184（旗山－六龜）下行'!B150/60</f>
        <v>0.427777777777778</v>
      </c>
      <c r="H7" s="17" t="n">
        <f aca="false">F7*1000/G7*0.06</f>
        <v>37.4025974025969</v>
      </c>
      <c r="I7" s="17" t="n">
        <f aca="false">F7*1000/(G7*60-SUM(J7:W7))*3.6</f>
        <v>47.9999999999994</v>
      </c>
      <c r="J7" s="18" t="n">
        <f aca="false">'縣184（旗山－六龜）下行'!F150</f>
        <v>0</v>
      </c>
      <c r="K7" s="18" t="n">
        <f aca="false">'縣184（旗山－六龜）下行'!G150</f>
        <v>0</v>
      </c>
      <c r="L7" s="18" t="n">
        <f aca="false">'縣184（旗山－六龜）下行'!H150</f>
        <v>0</v>
      </c>
      <c r="M7" s="18" t="n">
        <f aca="false">'縣184（旗山－六龜）下行'!I150</f>
        <v>0</v>
      </c>
      <c r="N7" s="18" t="n">
        <f aca="false">'縣184（旗山－六龜）下行'!J150</f>
        <v>0</v>
      </c>
      <c r="O7" s="18" t="n">
        <f aca="false">'縣184（旗山－六龜）下行'!K150</f>
        <v>0</v>
      </c>
      <c r="P7" s="18" t="n">
        <f aca="false">'縣184（旗山－六龜）下行'!M150</f>
        <v>0</v>
      </c>
      <c r="Q7" s="18" t="n">
        <f aca="false">'縣184（旗山－六龜）下行'!N150</f>
        <v>5.66666666666667</v>
      </c>
      <c r="R7" s="18" t="n">
        <f aca="false">'縣184（旗山－六龜）下行'!O150</f>
        <v>0</v>
      </c>
      <c r="S7" s="18" t="n">
        <f aca="false">'縣184（旗山－六龜）下行'!P150</f>
        <v>0</v>
      </c>
      <c r="T7" s="18" t="n">
        <f aca="false">'縣184（旗山－六龜）下行'!Q150</f>
        <v>0</v>
      </c>
      <c r="U7" s="18" t="n">
        <f aca="false">'縣184（旗山－六龜）下行'!R150</f>
        <v>0</v>
      </c>
      <c r="V7" s="18" t="n">
        <f aca="false">'縣184（旗山－六龜）下行'!S150</f>
        <v>0</v>
      </c>
      <c r="W7" s="18" t="n">
        <f aca="false">'縣184（旗山－六龜）下行'!U150</f>
        <v>0</v>
      </c>
      <c r="X7" s="18" t="n">
        <f aca="false">'縣184（旗山－六龜）下行'!V150</f>
        <v>0</v>
      </c>
      <c r="Y7" s="18" t="n">
        <f aca="false">'縣184（旗山－六龜）下行'!W150</f>
        <v>1.33333333333333</v>
      </c>
      <c r="Z7" s="18" t="n">
        <f aca="false">'縣184（旗山－六龜）下行'!X150</f>
        <v>1</v>
      </c>
      <c r="AA7" s="18" t="n">
        <f aca="false">'縣184（旗山－六龜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306</v>
      </c>
      <c r="C8" s="21" t="s">
        <v>138</v>
      </c>
      <c r="D8" s="21" t="s">
        <v>134</v>
      </c>
      <c r="E8" s="21" t="s">
        <v>139</v>
      </c>
      <c r="F8" s="17" t="n">
        <f aca="false">H72</f>
        <v>2.45</v>
      </c>
      <c r="G8" s="33" t="n">
        <f aca="false">'縣184（旗山－六龜）下行'!B151/60</f>
        <v>2.41111111111111</v>
      </c>
      <c r="H8" s="17" t="n">
        <f aca="false">F8*1000/G8*0.06</f>
        <v>60.9677419354839</v>
      </c>
      <c r="I8" s="17" t="n">
        <f aca="false">F8*1000/(G8*60-SUM(J8:W8))*3.6</f>
        <v>60.9677419354839</v>
      </c>
      <c r="J8" s="18" t="n">
        <f aca="false">'縣184（旗山－六龜）下行'!F151</f>
        <v>0</v>
      </c>
      <c r="K8" s="18" t="n">
        <f aca="false">'縣184（旗山－六龜）下行'!G151</f>
        <v>0</v>
      </c>
      <c r="L8" s="18" t="n">
        <f aca="false">'縣184（旗山－六龜）下行'!H151</f>
        <v>0</v>
      </c>
      <c r="M8" s="18" t="n">
        <f aca="false">'縣184（旗山－六龜）下行'!I151</f>
        <v>0</v>
      </c>
      <c r="N8" s="18" t="n">
        <f aca="false">'縣184（旗山－六龜）下行'!J151</f>
        <v>0</v>
      </c>
      <c r="O8" s="18" t="n">
        <f aca="false">'縣184（旗山－六龜）下行'!K151</f>
        <v>0</v>
      </c>
      <c r="P8" s="18" t="n">
        <f aca="false">'縣184（旗山－六龜）下行'!M151</f>
        <v>0</v>
      </c>
      <c r="Q8" s="18" t="n">
        <f aca="false">'縣184（旗山－六龜）下行'!N151</f>
        <v>0</v>
      </c>
      <c r="R8" s="18" t="n">
        <f aca="false">'縣184（旗山－六龜）下行'!O151</f>
        <v>0</v>
      </c>
      <c r="S8" s="18" t="n">
        <f aca="false">'縣184（旗山－六龜）下行'!P151</f>
        <v>0</v>
      </c>
      <c r="T8" s="18" t="n">
        <f aca="false">'縣184（旗山－六龜）下行'!Q151</f>
        <v>0</v>
      </c>
      <c r="U8" s="18" t="n">
        <f aca="false">'縣184（旗山－六龜）下行'!R151</f>
        <v>0</v>
      </c>
      <c r="V8" s="18" t="n">
        <f aca="false">'縣184（旗山－六龜）下行'!S151</f>
        <v>0</v>
      </c>
      <c r="W8" s="18" t="n">
        <f aca="false">'縣184（旗山－六龜）下行'!U151</f>
        <v>0</v>
      </c>
      <c r="X8" s="18" t="n">
        <f aca="false">'縣184（旗山－六龜）下行'!V151</f>
        <v>0</v>
      </c>
      <c r="Y8" s="18" t="n">
        <f aca="false">'縣184（旗山－六龜）下行'!W151</f>
        <v>0</v>
      </c>
      <c r="Z8" s="18" t="n">
        <f aca="false">'縣184（旗山－六龜）下行'!X151</f>
        <v>1</v>
      </c>
      <c r="AA8" s="18" t="n">
        <f aca="false">'縣184（旗山－六龜）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34</v>
      </c>
      <c r="C9" s="21" t="s">
        <v>139</v>
      </c>
      <c r="D9" s="21" t="s">
        <v>140</v>
      </c>
      <c r="E9" s="21" t="s">
        <v>141</v>
      </c>
      <c r="F9" s="17" t="n">
        <f aca="false">H73</f>
        <v>21</v>
      </c>
      <c r="G9" s="33" t="n">
        <f aca="false">'縣184（旗山－六龜）下行'!B152/60</f>
        <v>22.3777777777778</v>
      </c>
      <c r="H9" s="17" t="n">
        <f aca="false">F9*1000/G9*0.06</f>
        <v>56.3058589870904</v>
      </c>
      <c r="I9" s="17" t="n">
        <f aca="false">F9*1000/(G9*60-SUM(J9:W9))*3.6</f>
        <v>56.5022421524664</v>
      </c>
      <c r="J9" s="18" t="n">
        <f aca="false">'縣184（旗山－六龜）下行'!F152</f>
        <v>0</v>
      </c>
      <c r="K9" s="18" t="n">
        <f aca="false">'縣184（旗山－六龜）下行'!G152</f>
        <v>0</v>
      </c>
      <c r="L9" s="18" t="n">
        <f aca="false">'縣184（旗山－六龜）下行'!H152</f>
        <v>0</v>
      </c>
      <c r="M9" s="18" t="n">
        <f aca="false">'縣184（旗山－六龜）下行'!I152</f>
        <v>0</v>
      </c>
      <c r="N9" s="18" t="n">
        <f aca="false">'縣184（旗山－六龜）下行'!J152</f>
        <v>0</v>
      </c>
      <c r="O9" s="18" t="n">
        <f aca="false">'縣184（旗山－六龜）下行'!K152</f>
        <v>0</v>
      </c>
      <c r="P9" s="18" t="n">
        <f aca="false">'縣184（旗山－六龜）下行'!M152</f>
        <v>0</v>
      </c>
      <c r="Q9" s="18" t="n">
        <f aca="false">'縣184（旗山－六龜）下行'!N152</f>
        <v>4.66666666666667</v>
      </c>
      <c r="R9" s="18" t="n">
        <f aca="false">'縣184（旗山－六龜）下行'!O152</f>
        <v>0</v>
      </c>
      <c r="S9" s="18" t="n">
        <f aca="false">'縣184（旗山－六龜）下行'!P152</f>
        <v>0</v>
      </c>
      <c r="T9" s="18" t="n">
        <f aca="false">'縣184（旗山－六龜）下行'!Q152</f>
        <v>0</v>
      </c>
      <c r="U9" s="18" t="n">
        <f aca="false">'縣184（旗山－六龜）下行'!R152</f>
        <v>0</v>
      </c>
      <c r="V9" s="18" t="n">
        <f aca="false">'縣184（旗山－六龜）下行'!S152</f>
        <v>0</v>
      </c>
      <c r="W9" s="18" t="n">
        <f aca="false">'縣184（旗山－六龜）下行'!U152</f>
        <v>0</v>
      </c>
      <c r="X9" s="18" t="n">
        <f aca="false">'縣184（旗山－六龜）下行'!V152</f>
        <v>0.666666666666667</v>
      </c>
      <c r="Y9" s="18" t="n">
        <f aca="false">'縣184（旗山－六龜）下行'!W152</f>
        <v>0.333333333333333</v>
      </c>
      <c r="Z9" s="18" t="n">
        <f aca="false">'縣184（旗山－六龜）下行'!X152</f>
        <v>1</v>
      </c>
      <c r="AA9" s="18" t="n">
        <f aca="false">'縣184（旗山－六龜）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40</v>
      </c>
      <c r="C10" s="21" t="s">
        <v>141</v>
      </c>
      <c r="D10" s="21" t="s">
        <v>142</v>
      </c>
      <c r="E10" s="21" t="s">
        <v>143</v>
      </c>
      <c r="F10" s="17" t="n">
        <f aca="false">H74</f>
        <v>1.95</v>
      </c>
      <c r="G10" s="33" t="n">
        <f aca="false">'縣184（旗山－六龜）下行'!B153/60</f>
        <v>2.70555555555556</v>
      </c>
      <c r="H10" s="17" t="n">
        <f aca="false">F10*1000/G10*0.06</f>
        <v>43.2443531827516</v>
      </c>
      <c r="I10" s="17" t="n">
        <f aca="false">F10*1000/(G10*60-SUM(J10:W10))*3.6</f>
        <v>49.3208430913349</v>
      </c>
      <c r="J10" s="18" t="n">
        <f aca="false">'縣184（旗山－六龜）下行'!F153</f>
        <v>0</v>
      </c>
      <c r="K10" s="18" t="n">
        <f aca="false">'縣184（旗山－六龜）下行'!G153</f>
        <v>0</v>
      </c>
      <c r="L10" s="18" t="n">
        <f aca="false">'縣184（旗山－六龜）下行'!H153</f>
        <v>0</v>
      </c>
      <c r="M10" s="18" t="n">
        <f aca="false">'縣184（旗山－六龜）下行'!I153</f>
        <v>0</v>
      </c>
      <c r="N10" s="18" t="n">
        <f aca="false">'縣184（旗山－六龜）下行'!J153</f>
        <v>0</v>
      </c>
      <c r="O10" s="18" t="n">
        <f aca="false">'縣184（旗山－六龜）下行'!K153</f>
        <v>0</v>
      </c>
      <c r="P10" s="18" t="n">
        <f aca="false">'縣184（旗山－六龜）下行'!M153</f>
        <v>0</v>
      </c>
      <c r="Q10" s="18" t="n">
        <f aca="false">'縣184（旗山－六龜）下行'!N153</f>
        <v>20</v>
      </c>
      <c r="R10" s="18" t="n">
        <f aca="false">'縣184（旗山－六龜）下行'!O153</f>
        <v>0</v>
      </c>
      <c r="S10" s="18" t="n">
        <f aca="false">'縣184（旗山－六龜）下行'!P153</f>
        <v>0</v>
      </c>
      <c r="T10" s="18" t="n">
        <f aca="false">'縣184（旗山－六龜）下行'!Q153</f>
        <v>0</v>
      </c>
      <c r="U10" s="18" t="n">
        <f aca="false">'縣184（旗山－六龜）下行'!R153</f>
        <v>0</v>
      </c>
      <c r="V10" s="18" t="n">
        <f aca="false">'縣184（旗山－六龜）下行'!S153</f>
        <v>0</v>
      </c>
      <c r="W10" s="18" t="n">
        <f aca="false">'縣184（旗山－六龜）下行'!U153</f>
        <v>0</v>
      </c>
      <c r="X10" s="18" t="n">
        <f aca="false">'縣184（旗山－六龜）下行'!V153</f>
        <v>0</v>
      </c>
      <c r="Y10" s="18" t="n">
        <f aca="false">'縣184（旗山－六龜）下行'!W153</f>
        <v>3.33333333333333</v>
      </c>
      <c r="Z10" s="18" t="n">
        <f aca="false">'縣184（旗山－六龜）下行'!X153</f>
        <v>1</v>
      </c>
      <c r="AA10" s="18" t="n">
        <f aca="false">'縣184（旗山－六龜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84（旗山－六龜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4（旗山－六龜）下行'!F154</f>
        <v>0</v>
      </c>
      <c r="K11" s="18" t="n">
        <f aca="false">'縣184（旗山－六龜）下行'!G154</f>
        <v>0</v>
      </c>
      <c r="L11" s="18" t="n">
        <f aca="false">'縣184（旗山－六龜）下行'!H154</f>
        <v>0</v>
      </c>
      <c r="M11" s="18" t="n">
        <f aca="false">'縣184（旗山－六龜）下行'!I154</f>
        <v>0</v>
      </c>
      <c r="N11" s="18" t="n">
        <f aca="false">'縣184（旗山－六龜）下行'!J154</f>
        <v>0</v>
      </c>
      <c r="O11" s="18" t="n">
        <f aca="false">'縣184（旗山－六龜）下行'!K154</f>
        <v>0</v>
      </c>
      <c r="P11" s="18" t="n">
        <f aca="false">'縣184（旗山－六龜）下行'!M154</f>
        <v>0</v>
      </c>
      <c r="Q11" s="18" t="n">
        <f aca="false">'縣184（旗山－六龜）下行'!N154</f>
        <v>0</v>
      </c>
      <c r="R11" s="18" t="n">
        <f aca="false">'縣184（旗山－六龜）下行'!O154</f>
        <v>0</v>
      </c>
      <c r="S11" s="18" t="n">
        <f aca="false">'縣184（旗山－六龜）下行'!P154</f>
        <v>0</v>
      </c>
      <c r="T11" s="18" t="n">
        <f aca="false">'縣184（旗山－六龜）下行'!Q154</f>
        <v>0</v>
      </c>
      <c r="U11" s="18" t="n">
        <f aca="false">'縣184（旗山－六龜）下行'!R154</f>
        <v>0</v>
      </c>
      <c r="V11" s="18" t="n">
        <f aca="false">'縣184（旗山－六龜）下行'!S154</f>
        <v>0</v>
      </c>
      <c r="W11" s="18" t="n">
        <f aca="false">'縣184（旗山－六龜）下行'!U154</f>
        <v>0</v>
      </c>
      <c r="X11" s="18" t="n">
        <f aca="false">'縣184（旗山－六龜）下行'!V154</f>
        <v>0</v>
      </c>
      <c r="Y11" s="18" t="n">
        <f aca="false">'縣184（旗山－六龜）下行'!W154</f>
        <v>0</v>
      </c>
      <c r="Z11" s="18" t="n">
        <f aca="false">'縣184（旗山－六龜）下行'!X154</f>
        <v>0</v>
      </c>
      <c r="AA11" s="18" t="n">
        <f aca="false">'縣184（旗山－六龜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84（旗山－六龜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4（旗山－六龜）下行'!F155</f>
        <v>0</v>
      </c>
      <c r="K12" s="18" t="n">
        <f aca="false">'縣184（旗山－六龜）下行'!G155</f>
        <v>0</v>
      </c>
      <c r="L12" s="18" t="n">
        <f aca="false">'縣184（旗山－六龜）下行'!H155</f>
        <v>0</v>
      </c>
      <c r="M12" s="18" t="n">
        <f aca="false">'縣184（旗山－六龜）下行'!I155</f>
        <v>0</v>
      </c>
      <c r="N12" s="18" t="n">
        <f aca="false">'縣184（旗山－六龜）下行'!J155</f>
        <v>0</v>
      </c>
      <c r="O12" s="18" t="n">
        <f aca="false">'縣184（旗山－六龜）下行'!K155</f>
        <v>0</v>
      </c>
      <c r="P12" s="18" t="n">
        <f aca="false">'縣184（旗山－六龜）下行'!M155</f>
        <v>0</v>
      </c>
      <c r="Q12" s="18" t="n">
        <f aca="false">'縣184（旗山－六龜）下行'!N155</f>
        <v>0</v>
      </c>
      <c r="R12" s="18" t="n">
        <f aca="false">'縣184（旗山－六龜）下行'!O155</f>
        <v>0</v>
      </c>
      <c r="S12" s="18" t="n">
        <f aca="false">'縣184（旗山－六龜）下行'!P155</f>
        <v>0</v>
      </c>
      <c r="T12" s="18" t="n">
        <f aca="false">'縣184（旗山－六龜）下行'!Q155</f>
        <v>0</v>
      </c>
      <c r="U12" s="18" t="n">
        <f aca="false">'縣184（旗山－六龜）下行'!R155</f>
        <v>0</v>
      </c>
      <c r="V12" s="18" t="n">
        <f aca="false">'縣184（旗山－六龜）下行'!S155</f>
        <v>0</v>
      </c>
      <c r="W12" s="18" t="n">
        <f aca="false">'縣184（旗山－六龜）下行'!U155</f>
        <v>0</v>
      </c>
      <c r="X12" s="18" t="n">
        <f aca="false">'縣184（旗山－六龜）下行'!V155</f>
        <v>0</v>
      </c>
      <c r="Y12" s="18" t="n">
        <f aca="false">'縣184（旗山－六龜）下行'!W155</f>
        <v>0</v>
      </c>
      <c r="Z12" s="18" t="n">
        <f aca="false">'縣184（旗山－六龜）下行'!X155</f>
        <v>0</v>
      </c>
      <c r="AA12" s="18" t="n">
        <f aca="false">'縣184（旗山－六龜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84（旗山－六龜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4（旗山－六龜）下行'!F156</f>
        <v>0</v>
      </c>
      <c r="K13" s="18" t="n">
        <f aca="false">'縣184（旗山－六龜）下行'!G156</f>
        <v>0</v>
      </c>
      <c r="L13" s="18" t="n">
        <f aca="false">'縣184（旗山－六龜）下行'!H156</f>
        <v>0</v>
      </c>
      <c r="M13" s="18" t="n">
        <f aca="false">'縣184（旗山－六龜）下行'!I156</f>
        <v>0</v>
      </c>
      <c r="N13" s="18" t="n">
        <f aca="false">'縣184（旗山－六龜）下行'!J156</f>
        <v>0</v>
      </c>
      <c r="O13" s="18" t="n">
        <f aca="false">'縣184（旗山－六龜）下行'!K156</f>
        <v>0</v>
      </c>
      <c r="P13" s="18" t="n">
        <f aca="false">'縣184（旗山－六龜）下行'!M156</f>
        <v>0</v>
      </c>
      <c r="Q13" s="18" t="n">
        <f aca="false">'縣184（旗山－六龜）下行'!N156</f>
        <v>0</v>
      </c>
      <c r="R13" s="18" t="n">
        <f aca="false">'縣184（旗山－六龜）下行'!O156</f>
        <v>0</v>
      </c>
      <c r="S13" s="18" t="n">
        <f aca="false">'縣184（旗山－六龜）下行'!P156</f>
        <v>0</v>
      </c>
      <c r="T13" s="18" t="n">
        <f aca="false">'縣184（旗山－六龜）下行'!Q156</f>
        <v>0</v>
      </c>
      <c r="U13" s="18" t="n">
        <f aca="false">'縣184（旗山－六龜）下行'!R156</f>
        <v>0</v>
      </c>
      <c r="V13" s="18" t="n">
        <f aca="false">'縣184（旗山－六龜）下行'!S156</f>
        <v>0</v>
      </c>
      <c r="W13" s="18" t="n">
        <f aca="false">'縣184（旗山－六龜）下行'!U156</f>
        <v>0</v>
      </c>
      <c r="X13" s="18" t="n">
        <f aca="false">'縣184（旗山－六龜）下行'!V156</f>
        <v>0</v>
      </c>
      <c r="Y13" s="18" t="n">
        <f aca="false">'縣184（旗山－六龜）下行'!W156</f>
        <v>0</v>
      </c>
      <c r="Z13" s="18" t="n">
        <f aca="false">'縣184（旗山－六龜）下行'!X156</f>
        <v>0</v>
      </c>
      <c r="AA13" s="18" t="n">
        <f aca="false">'縣184（旗山－六龜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84（旗山－六龜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4（旗山－六龜）下行'!F157</f>
        <v>0</v>
      </c>
      <c r="K14" s="18" t="n">
        <f aca="false">'縣184（旗山－六龜）下行'!G157</f>
        <v>0</v>
      </c>
      <c r="L14" s="18" t="n">
        <f aca="false">'縣184（旗山－六龜）下行'!H157</f>
        <v>0</v>
      </c>
      <c r="M14" s="18" t="n">
        <f aca="false">'縣184（旗山－六龜）下行'!I157</f>
        <v>0</v>
      </c>
      <c r="N14" s="18" t="n">
        <f aca="false">'縣184（旗山－六龜）下行'!J157</f>
        <v>0</v>
      </c>
      <c r="O14" s="18" t="n">
        <f aca="false">'縣184（旗山－六龜）下行'!K157</f>
        <v>0</v>
      </c>
      <c r="P14" s="18" t="n">
        <f aca="false">'縣184（旗山－六龜）下行'!M157</f>
        <v>0</v>
      </c>
      <c r="Q14" s="18" t="n">
        <f aca="false">'縣184（旗山－六龜）下行'!N157</f>
        <v>0</v>
      </c>
      <c r="R14" s="18" t="n">
        <f aca="false">'縣184（旗山－六龜）下行'!O157</f>
        <v>0</v>
      </c>
      <c r="S14" s="18" t="n">
        <f aca="false">'縣184（旗山－六龜）下行'!P157</f>
        <v>0</v>
      </c>
      <c r="T14" s="18" t="n">
        <f aca="false">'縣184（旗山－六龜）下行'!Q157</f>
        <v>0</v>
      </c>
      <c r="U14" s="18" t="n">
        <f aca="false">'縣184（旗山－六龜）下行'!R157</f>
        <v>0</v>
      </c>
      <c r="V14" s="18" t="n">
        <f aca="false">'縣184（旗山－六龜）下行'!S157</f>
        <v>0</v>
      </c>
      <c r="W14" s="18" t="n">
        <f aca="false">'縣184（旗山－六龜）下行'!U157</f>
        <v>0</v>
      </c>
      <c r="X14" s="18" t="n">
        <f aca="false">'縣184（旗山－六龜）下行'!V157</f>
        <v>0</v>
      </c>
      <c r="Y14" s="18" t="n">
        <f aca="false">'縣184（旗山－六龜）下行'!W157</f>
        <v>0</v>
      </c>
      <c r="Z14" s="18" t="n">
        <f aca="false">'縣184（旗山－六龜）下行'!X157</f>
        <v>0</v>
      </c>
      <c r="AA14" s="18" t="n">
        <f aca="false">'縣184（旗山－六龜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84（旗山－六龜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4（旗山－六龜）下行'!F158</f>
        <v>0</v>
      </c>
      <c r="K15" s="18" t="n">
        <f aca="false">'縣184（旗山－六龜）下行'!G158</f>
        <v>0</v>
      </c>
      <c r="L15" s="18" t="n">
        <f aca="false">'縣184（旗山－六龜）下行'!H158</f>
        <v>0</v>
      </c>
      <c r="M15" s="18" t="n">
        <f aca="false">'縣184（旗山－六龜）下行'!I158</f>
        <v>0</v>
      </c>
      <c r="N15" s="18" t="n">
        <f aca="false">'縣184（旗山－六龜）下行'!J158</f>
        <v>0</v>
      </c>
      <c r="O15" s="18" t="n">
        <f aca="false">'縣184（旗山－六龜）下行'!K158</f>
        <v>0</v>
      </c>
      <c r="P15" s="18" t="n">
        <f aca="false">'縣184（旗山－六龜）下行'!M158</f>
        <v>0</v>
      </c>
      <c r="Q15" s="18" t="n">
        <f aca="false">'縣184（旗山－六龜）下行'!N158</f>
        <v>0</v>
      </c>
      <c r="R15" s="18" t="n">
        <f aca="false">'縣184（旗山－六龜）下行'!O158</f>
        <v>0</v>
      </c>
      <c r="S15" s="18" t="n">
        <f aca="false">'縣184（旗山－六龜）下行'!P158</f>
        <v>0</v>
      </c>
      <c r="T15" s="18" t="n">
        <f aca="false">'縣184（旗山－六龜）下行'!Q158</f>
        <v>0</v>
      </c>
      <c r="U15" s="18" t="n">
        <f aca="false">'縣184（旗山－六龜）下行'!R158</f>
        <v>0</v>
      </c>
      <c r="V15" s="18" t="n">
        <f aca="false">'縣184（旗山－六龜）下行'!S158</f>
        <v>0</v>
      </c>
      <c r="W15" s="18" t="n">
        <f aca="false">'縣184（旗山－六龜）下行'!U158</f>
        <v>0</v>
      </c>
      <c r="X15" s="18" t="n">
        <f aca="false">'縣184（旗山－六龜）下行'!V158</f>
        <v>0</v>
      </c>
      <c r="Y15" s="18" t="n">
        <f aca="false">'縣184（旗山－六龜）下行'!W158</f>
        <v>0</v>
      </c>
      <c r="Z15" s="18" t="n">
        <f aca="false">'縣184（旗山－六龜）下行'!X158</f>
        <v>0</v>
      </c>
      <c r="AA15" s="18" t="n">
        <f aca="false">'縣184（旗山－六龜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84（旗山－六龜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4（旗山－六龜）下行'!F159</f>
        <v>0</v>
      </c>
      <c r="K16" s="18" t="n">
        <f aca="false">'縣184（旗山－六龜）下行'!G159</f>
        <v>0</v>
      </c>
      <c r="L16" s="18" t="n">
        <f aca="false">'縣184（旗山－六龜）下行'!H159</f>
        <v>0</v>
      </c>
      <c r="M16" s="18" t="n">
        <f aca="false">'縣184（旗山－六龜）下行'!I159</f>
        <v>0</v>
      </c>
      <c r="N16" s="18" t="n">
        <f aca="false">'縣184（旗山－六龜）下行'!J159</f>
        <v>0</v>
      </c>
      <c r="O16" s="18" t="n">
        <f aca="false">'縣184（旗山－六龜）下行'!K159</f>
        <v>0</v>
      </c>
      <c r="P16" s="18" t="n">
        <f aca="false">'縣184（旗山－六龜）下行'!M159</f>
        <v>0</v>
      </c>
      <c r="Q16" s="18" t="n">
        <f aca="false">'縣184（旗山－六龜）下行'!N159</f>
        <v>0</v>
      </c>
      <c r="R16" s="18" t="n">
        <f aca="false">'縣184（旗山－六龜）下行'!O159</f>
        <v>0</v>
      </c>
      <c r="S16" s="18" t="n">
        <f aca="false">'縣184（旗山－六龜）下行'!P159</f>
        <v>0</v>
      </c>
      <c r="T16" s="18" t="n">
        <f aca="false">'縣184（旗山－六龜）下行'!Q159</f>
        <v>0</v>
      </c>
      <c r="U16" s="18" t="n">
        <f aca="false">'縣184（旗山－六龜）下行'!R159</f>
        <v>0</v>
      </c>
      <c r="V16" s="18" t="n">
        <f aca="false">'縣184（旗山－六龜）下行'!S159</f>
        <v>0</v>
      </c>
      <c r="W16" s="18" t="n">
        <f aca="false">'縣184（旗山－六龜）下行'!U159</f>
        <v>0</v>
      </c>
      <c r="X16" s="18" t="n">
        <f aca="false">'縣184（旗山－六龜）下行'!V159</f>
        <v>0</v>
      </c>
      <c r="Y16" s="18" t="n">
        <f aca="false">'縣184（旗山－六龜）下行'!W159</f>
        <v>0</v>
      </c>
      <c r="Z16" s="18" t="n">
        <f aca="false">'縣184（旗山－六龜）下行'!X159</f>
        <v>0</v>
      </c>
      <c r="AA16" s="18" t="n">
        <f aca="false">'縣184（旗山－六龜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84（旗山－六龜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4（旗山－六龜）下行'!F160</f>
        <v>0</v>
      </c>
      <c r="K17" s="18" t="n">
        <f aca="false">'縣184（旗山－六龜）下行'!G160</f>
        <v>0</v>
      </c>
      <c r="L17" s="18" t="n">
        <f aca="false">'縣184（旗山－六龜）下行'!H160</f>
        <v>0</v>
      </c>
      <c r="M17" s="18" t="n">
        <f aca="false">'縣184（旗山－六龜）下行'!I160</f>
        <v>0</v>
      </c>
      <c r="N17" s="18" t="n">
        <f aca="false">'縣184（旗山－六龜）下行'!J160</f>
        <v>0</v>
      </c>
      <c r="O17" s="18" t="n">
        <f aca="false">'縣184（旗山－六龜）下行'!K160</f>
        <v>0</v>
      </c>
      <c r="P17" s="18" t="n">
        <f aca="false">'縣184（旗山－六龜）下行'!M160</f>
        <v>0</v>
      </c>
      <c r="Q17" s="18" t="n">
        <f aca="false">'縣184（旗山－六龜）下行'!N160</f>
        <v>0</v>
      </c>
      <c r="R17" s="18" t="n">
        <f aca="false">'縣184（旗山－六龜）下行'!O160</f>
        <v>0</v>
      </c>
      <c r="S17" s="18" t="n">
        <f aca="false">'縣184（旗山－六龜）下行'!P160</f>
        <v>0</v>
      </c>
      <c r="T17" s="18" t="n">
        <f aca="false">'縣184（旗山－六龜）下行'!Q160</f>
        <v>0</v>
      </c>
      <c r="U17" s="18" t="n">
        <f aca="false">'縣184（旗山－六龜）下行'!R160</f>
        <v>0</v>
      </c>
      <c r="V17" s="18" t="n">
        <f aca="false">'縣184（旗山－六龜）下行'!S160</f>
        <v>0</v>
      </c>
      <c r="W17" s="18" t="n">
        <f aca="false">'縣184（旗山－六龜）下行'!U160</f>
        <v>0</v>
      </c>
      <c r="X17" s="18" t="n">
        <f aca="false">'縣184（旗山－六龜）下行'!V160</f>
        <v>0</v>
      </c>
      <c r="Y17" s="18" t="n">
        <f aca="false">'縣184（旗山－六龜）下行'!W160</f>
        <v>0</v>
      </c>
      <c r="Z17" s="18" t="n">
        <f aca="false">'縣184（旗山－六龜）下行'!X160</f>
        <v>0</v>
      </c>
      <c r="AA17" s="18" t="n">
        <f aca="false">'縣184（旗山－六龜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84（旗山－六龜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4（旗山－六龜）下行'!F161</f>
        <v>0</v>
      </c>
      <c r="K18" s="18" t="n">
        <f aca="false">'縣184（旗山－六龜）下行'!G161</f>
        <v>0</v>
      </c>
      <c r="L18" s="18" t="n">
        <f aca="false">'縣184（旗山－六龜）下行'!H161</f>
        <v>0</v>
      </c>
      <c r="M18" s="18" t="n">
        <f aca="false">'縣184（旗山－六龜）下行'!I161</f>
        <v>0</v>
      </c>
      <c r="N18" s="18" t="n">
        <f aca="false">'縣184（旗山－六龜）下行'!J161</f>
        <v>0</v>
      </c>
      <c r="O18" s="18" t="n">
        <f aca="false">'縣184（旗山－六龜）下行'!K161</f>
        <v>0</v>
      </c>
      <c r="P18" s="18" t="n">
        <f aca="false">'縣184（旗山－六龜）下行'!M161</f>
        <v>0</v>
      </c>
      <c r="Q18" s="18" t="n">
        <f aca="false">'縣184（旗山－六龜）下行'!N161</f>
        <v>0</v>
      </c>
      <c r="R18" s="18" t="n">
        <f aca="false">'縣184（旗山－六龜）下行'!O161</f>
        <v>0</v>
      </c>
      <c r="S18" s="18" t="n">
        <f aca="false">'縣184（旗山－六龜）下行'!P161</f>
        <v>0</v>
      </c>
      <c r="T18" s="18" t="n">
        <f aca="false">'縣184（旗山－六龜）下行'!Q161</f>
        <v>0</v>
      </c>
      <c r="U18" s="18" t="n">
        <f aca="false">'縣184（旗山－六龜）下行'!R161</f>
        <v>0</v>
      </c>
      <c r="V18" s="18" t="n">
        <f aca="false">'縣184（旗山－六龜）下行'!S161</f>
        <v>0</v>
      </c>
      <c r="W18" s="18" t="n">
        <f aca="false">'縣184（旗山－六龜）下行'!U161</f>
        <v>0</v>
      </c>
      <c r="X18" s="18" t="n">
        <f aca="false">'縣184（旗山－六龜）下行'!V161</f>
        <v>0</v>
      </c>
      <c r="Y18" s="18" t="n">
        <f aca="false">'縣184（旗山－六龜）下行'!W161</f>
        <v>0</v>
      </c>
      <c r="Z18" s="18" t="n">
        <f aca="false">'縣184（旗山－六龜）下行'!X161</f>
        <v>0</v>
      </c>
      <c r="AA18" s="18" t="n">
        <f aca="false">'縣184（旗山－六龜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84（旗山－六龜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4（旗山－六龜）下行'!F162</f>
        <v>0</v>
      </c>
      <c r="K19" s="18" t="n">
        <f aca="false">'縣184（旗山－六龜）下行'!G162</f>
        <v>0</v>
      </c>
      <c r="L19" s="18" t="n">
        <f aca="false">'縣184（旗山－六龜）下行'!H162</f>
        <v>0</v>
      </c>
      <c r="M19" s="18" t="n">
        <f aca="false">'縣184（旗山－六龜）下行'!I162</f>
        <v>0</v>
      </c>
      <c r="N19" s="18" t="n">
        <f aca="false">'縣184（旗山－六龜）下行'!J162</f>
        <v>0</v>
      </c>
      <c r="O19" s="18" t="n">
        <f aca="false">'縣184（旗山－六龜）下行'!K162</f>
        <v>0</v>
      </c>
      <c r="P19" s="18" t="n">
        <f aca="false">'縣184（旗山－六龜）下行'!M162</f>
        <v>0</v>
      </c>
      <c r="Q19" s="18" t="n">
        <f aca="false">'縣184（旗山－六龜）下行'!N162</f>
        <v>0</v>
      </c>
      <c r="R19" s="18" t="n">
        <f aca="false">'縣184（旗山－六龜）下行'!O162</f>
        <v>0</v>
      </c>
      <c r="S19" s="18" t="n">
        <f aca="false">'縣184（旗山－六龜）下行'!P162</f>
        <v>0</v>
      </c>
      <c r="T19" s="18" t="n">
        <f aca="false">'縣184（旗山－六龜）下行'!Q162</f>
        <v>0</v>
      </c>
      <c r="U19" s="18" t="n">
        <f aca="false">'縣184（旗山－六龜）下行'!R162</f>
        <v>0</v>
      </c>
      <c r="V19" s="18" t="n">
        <f aca="false">'縣184（旗山－六龜）下行'!S162</f>
        <v>0</v>
      </c>
      <c r="W19" s="18" t="n">
        <f aca="false">'縣184（旗山－六龜）下行'!U162</f>
        <v>0</v>
      </c>
      <c r="X19" s="18" t="n">
        <f aca="false">'縣184（旗山－六龜）下行'!V162</f>
        <v>0</v>
      </c>
      <c r="Y19" s="18" t="n">
        <f aca="false">'縣184（旗山－六龜）下行'!W162</f>
        <v>0</v>
      </c>
      <c r="Z19" s="18" t="n">
        <f aca="false">'縣184（旗山－六龜）下行'!X162</f>
        <v>0</v>
      </c>
      <c r="AA19" s="18" t="n">
        <f aca="false">'縣184（旗山－六龜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84（旗山－六龜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4（旗山－六龜）下行'!F163</f>
        <v>0</v>
      </c>
      <c r="K20" s="18" t="n">
        <f aca="false">'縣184（旗山－六龜）下行'!G163</f>
        <v>0</v>
      </c>
      <c r="L20" s="18" t="n">
        <f aca="false">'縣184（旗山－六龜）下行'!H163</f>
        <v>0</v>
      </c>
      <c r="M20" s="18" t="n">
        <f aca="false">'縣184（旗山－六龜）下行'!I163</f>
        <v>0</v>
      </c>
      <c r="N20" s="18" t="n">
        <f aca="false">'縣184（旗山－六龜）下行'!J163</f>
        <v>0</v>
      </c>
      <c r="O20" s="18" t="n">
        <f aca="false">'縣184（旗山－六龜）下行'!K163</f>
        <v>0</v>
      </c>
      <c r="P20" s="18" t="n">
        <f aca="false">'縣184（旗山－六龜）下行'!M163</f>
        <v>0</v>
      </c>
      <c r="Q20" s="18" t="n">
        <f aca="false">'縣184（旗山－六龜）下行'!N163</f>
        <v>0</v>
      </c>
      <c r="R20" s="18" t="n">
        <f aca="false">'縣184（旗山－六龜）下行'!O163</f>
        <v>0</v>
      </c>
      <c r="S20" s="18" t="n">
        <f aca="false">'縣184（旗山－六龜）下行'!P163</f>
        <v>0</v>
      </c>
      <c r="T20" s="18" t="n">
        <f aca="false">'縣184（旗山－六龜）下行'!Q163</f>
        <v>0</v>
      </c>
      <c r="U20" s="18" t="n">
        <f aca="false">'縣184（旗山－六龜）下行'!R163</f>
        <v>0</v>
      </c>
      <c r="V20" s="18" t="n">
        <f aca="false">'縣184（旗山－六龜）下行'!S163</f>
        <v>0</v>
      </c>
      <c r="W20" s="18" t="n">
        <f aca="false">'縣184（旗山－六龜）下行'!U163</f>
        <v>0</v>
      </c>
      <c r="X20" s="18" t="n">
        <f aca="false">'縣184（旗山－六龜）下行'!V163</f>
        <v>0</v>
      </c>
      <c r="Y20" s="18" t="n">
        <f aca="false">'縣184（旗山－六龜）下行'!W163</f>
        <v>0</v>
      </c>
      <c r="Z20" s="18" t="n">
        <f aca="false">'縣184（旗山－六龜）下行'!X163</f>
        <v>0</v>
      </c>
      <c r="AA20" s="18" t="n">
        <f aca="false">'縣184（旗山－六龜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84（旗山－六龜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4（旗山－六龜）下行'!F164</f>
        <v>0</v>
      </c>
      <c r="K21" s="18" t="n">
        <f aca="false">'縣184（旗山－六龜）下行'!G164</f>
        <v>0</v>
      </c>
      <c r="L21" s="18" t="n">
        <f aca="false">'縣184（旗山－六龜）下行'!H164</f>
        <v>0</v>
      </c>
      <c r="M21" s="18" t="n">
        <f aca="false">'縣184（旗山－六龜）下行'!I164</f>
        <v>0</v>
      </c>
      <c r="N21" s="18" t="n">
        <f aca="false">'縣184（旗山－六龜）下行'!J164</f>
        <v>0</v>
      </c>
      <c r="O21" s="18" t="n">
        <f aca="false">'縣184（旗山－六龜）下行'!K164</f>
        <v>0</v>
      </c>
      <c r="P21" s="18" t="n">
        <f aca="false">'縣184（旗山－六龜）下行'!M164</f>
        <v>0</v>
      </c>
      <c r="Q21" s="18" t="n">
        <f aca="false">'縣184（旗山－六龜）下行'!N164</f>
        <v>0</v>
      </c>
      <c r="R21" s="18" t="n">
        <f aca="false">'縣184（旗山－六龜）下行'!O164</f>
        <v>0</v>
      </c>
      <c r="S21" s="18" t="n">
        <f aca="false">'縣184（旗山－六龜）下行'!P164</f>
        <v>0</v>
      </c>
      <c r="T21" s="18" t="n">
        <f aca="false">'縣184（旗山－六龜）下行'!Q164</f>
        <v>0</v>
      </c>
      <c r="U21" s="18" t="n">
        <f aca="false">'縣184（旗山－六龜）下行'!R164</f>
        <v>0</v>
      </c>
      <c r="V21" s="18" t="n">
        <f aca="false">'縣184（旗山－六龜）下行'!S164</f>
        <v>0</v>
      </c>
      <c r="W21" s="18" t="n">
        <f aca="false">'縣184（旗山－六龜）下行'!U164</f>
        <v>0</v>
      </c>
      <c r="X21" s="18" t="n">
        <f aca="false">'縣184（旗山－六龜）下行'!V164</f>
        <v>0</v>
      </c>
      <c r="Y21" s="18" t="n">
        <f aca="false">'縣184（旗山－六龜）下行'!W164</f>
        <v>0</v>
      </c>
      <c r="Z21" s="18" t="n">
        <f aca="false">'縣184（旗山－六龜）下行'!X164</f>
        <v>0</v>
      </c>
      <c r="AA21" s="18" t="n">
        <f aca="false">'縣184（旗山－六龜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84（旗山－六龜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4（旗山－六龜）下行'!F165</f>
        <v>0</v>
      </c>
      <c r="K22" s="18" t="n">
        <f aca="false">'縣184（旗山－六龜）下行'!G165</f>
        <v>0</v>
      </c>
      <c r="L22" s="18" t="n">
        <f aca="false">'縣184（旗山－六龜）下行'!H165</f>
        <v>0</v>
      </c>
      <c r="M22" s="18" t="n">
        <f aca="false">'縣184（旗山－六龜）下行'!I165</f>
        <v>0</v>
      </c>
      <c r="N22" s="18" t="n">
        <f aca="false">'縣184（旗山－六龜）下行'!J165</f>
        <v>0</v>
      </c>
      <c r="O22" s="18" t="n">
        <f aca="false">'縣184（旗山－六龜）下行'!K165</f>
        <v>0</v>
      </c>
      <c r="P22" s="18" t="n">
        <f aca="false">'縣184（旗山－六龜）下行'!M165</f>
        <v>0</v>
      </c>
      <c r="Q22" s="18" t="n">
        <f aca="false">'縣184（旗山－六龜）下行'!N165</f>
        <v>0</v>
      </c>
      <c r="R22" s="18" t="n">
        <f aca="false">'縣184（旗山－六龜）下行'!O165</f>
        <v>0</v>
      </c>
      <c r="S22" s="18" t="n">
        <f aca="false">'縣184（旗山－六龜）下行'!P165</f>
        <v>0</v>
      </c>
      <c r="T22" s="18" t="n">
        <f aca="false">'縣184（旗山－六龜）下行'!Q165</f>
        <v>0</v>
      </c>
      <c r="U22" s="18" t="n">
        <f aca="false">'縣184（旗山－六龜）下行'!R165</f>
        <v>0</v>
      </c>
      <c r="V22" s="18" t="n">
        <f aca="false">'縣184（旗山－六龜）下行'!S165</f>
        <v>0</v>
      </c>
      <c r="W22" s="18" t="n">
        <f aca="false">'縣184（旗山－六龜）下行'!U165</f>
        <v>0</v>
      </c>
      <c r="X22" s="18" t="n">
        <f aca="false">'縣184（旗山－六龜）下行'!V165</f>
        <v>0</v>
      </c>
      <c r="Y22" s="18" t="n">
        <f aca="false">'縣184（旗山－六龜）下行'!W165</f>
        <v>0</v>
      </c>
      <c r="Z22" s="18" t="n">
        <f aca="false">'縣184（旗山－六龜）下行'!X165</f>
        <v>0</v>
      </c>
      <c r="AA22" s="18" t="n">
        <f aca="false">'縣184（旗山－六龜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84（旗山－六龜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4（旗山－六龜）下行'!F166</f>
        <v>0</v>
      </c>
      <c r="K23" s="18" t="n">
        <f aca="false">'縣184（旗山－六龜）下行'!G166</f>
        <v>0</v>
      </c>
      <c r="L23" s="18" t="n">
        <f aca="false">'縣184（旗山－六龜）下行'!H166</f>
        <v>0</v>
      </c>
      <c r="M23" s="18" t="n">
        <f aca="false">'縣184（旗山－六龜）下行'!I166</f>
        <v>0</v>
      </c>
      <c r="N23" s="18" t="n">
        <f aca="false">'縣184（旗山－六龜）下行'!J166</f>
        <v>0</v>
      </c>
      <c r="O23" s="18" t="n">
        <f aca="false">'縣184（旗山－六龜）下行'!K166</f>
        <v>0</v>
      </c>
      <c r="P23" s="18" t="n">
        <f aca="false">'縣184（旗山－六龜）下行'!M166</f>
        <v>0</v>
      </c>
      <c r="Q23" s="18" t="n">
        <f aca="false">'縣184（旗山－六龜）下行'!N166</f>
        <v>0</v>
      </c>
      <c r="R23" s="18" t="n">
        <f aca="false">'縣184（旗山－六龜）下行'!O166</f>
        <v>0</v>
      </c>
      <c r="S23" s="18" t="n">
        <f aca="false">'縣184（旗山－六龜）下行'!P166</f>
        <v>0</v>
      </c>
      <c r="T23" s="18" t="n">
        <f aca="false">'縣184（旗山－六龜）下行'!Q166</f>
        <v>0</v>
      </c>
      <c r="U23" s="18" t="n">
        <f aca="false">'縣184（旗山－六龜）下行'!R166</f>
        <v>0</v>
      </c>
      <c r="V23" s="18" t="n">
        <f aca="false">'縣184（旗山－六龜）下行'!S166</f>
        <v>0</v>
      </c>
      <c r="W23" s="18" t="n">
        <f aca="false">'縣184（旗山－六龜）下行'!U166</f>
        <v>0</v>
      </c>
      <c r="X23" s="18" t="n">
        <f aca="false">'縣184（旗山－六龜）下行'!V166</f>
        <v>0</v>
      </c>
      <c r="Y23" s="18" t="n">
        <f aca="false">'縣184（旗山－六龜）下行'!W166</f>
        <v>0</v>
      </c>
      <c r="Z23" s="18" t="n">
        <f aca="false">'縣184（旗山－六龜）下行'!X166</f>
        <v>0</v>
      </c>
      <c r="AA23" s="18" t="n">
        <f aca="false">'縣184（旗山－六龜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84（旗山－六龜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4（旗山－六龜）下行'!F167</f>
        <v>0</v>
      </c>
      <c r="K24" s="18" t="n">
        <f aca="false">'縣184（旗山－六龜）下行'!G167</f>
        <v>0</v>
      </c>
      <c r="L24" s="18" t="n">
        <f aca="false">'縣184（旗山－六龜）下行'!H167</f>
        <v>0</v>
      </c>
      <c r="M24" s="18" t="n">
        <f aca="false">'縣184（旗山－六龜）下行'!I167</f>
        <v>0</v>
      </c>
      <c r="N24" s="18" t="n">
        <f aca="false">'縣184（旗山－六龜）下行'!J167</f>
        <v>0</v>
      </c>
      <c r="O24" s="18" t="n">
        <f aca="false">'縣184（旗山－六龜）下行'!K167</f>
        <v>0</v>
      </c>
      <c r="P24" s="18" t="n">
        <f aca="false">'縣184（旗山－六龜）下行'!M167</f>
        <v>0</v>
      </c>
      <c r="Q24" s="18" t="n">
        <f aca="false">'縣184（旗山－六龜）下行'!N167</f>
        <v>0</v>
      </c>
      <c r="R24" s="18" t="n">
        <f aca="false">'縣184（旗山－六龜）下行'!O167</f>
        <v>0</v>
      </c>
      <c r="S24" s="18" t="n">
        <f aca="false">'縣184（旗山－六龜）下行'!P167</f>
        <v>0</v>
      </c>
      <c r="T24" s="18" t="n">
        <f aca="false">'縣184（旗山－六龜）下行'!Q167</f>
        <v>0</v>
      </c>
      <c r="U24" s="18" t="n">
        <f aca="false">'縣184（旗山－六龜）下行'!R167</f>
        <v>0</v>
      </c>
      <c r="V24" s="18" t="n">
        <f aca="false">'縣184（旗山－六龜）下行'!S167</f>
        <v>0</v>
      </c>
      <c r="W24" s="18" t="n">
        <f aca="false">'縣184（旗山－六龜）下行'!U167</f>
        <v>0</v>
      </c>
      <c r="X24" s="18" t="n">
        <f aca="false">'縣184（旗山－六龜）下行'!V167</f>
        <v>0</v>
      </c>
      <c r="Y24" s="18" t="n">
        <f aca="false">'縣184（旗山－六龜）下行'!W167</f>
        <v>0</v>
      </c>
      <c r="Z24" s="18" t="n">
        <f aca="false">'縣184（旗山－六龜）下行'!X167</f>
        <v>0</v>
      </c>
      <c r="AA24" s="18" t="n">
        <f aca="false">'縣184（旗山－六龜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84（旗山－六龜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4（旗山－六龜）下行'!F168</f>
        <v>0</v>
      </c>
      <c r="K25" s="18" t="n">
        <f aca="false">'縣184（旗山－六龜）下行'!G168</f>
        <v>0</v>
      </c>
      <c r="L25" s="18" t="n">
        <f aca="false">'縣184（旗山－六龜）下行'!H168</f>
        <v>0</v>
      </c>
      <c r="M25" s="18" t="n">
        <f aca="false">'縣184（旗山－六龜）下行'!I168</f>
        <v>0</v>
      </c>
      <c r="N25" s="18" t="n">
        <f aca="false">'縣184（旗山－六龜）下行'!J168</f>
        <v>0</v>
      </c>
      <c r="O25" s="18" t="n">
        <f aca="false">'縣184（旗山－六龜）下行'!K168</f>
        <v>0</v>
      </c>
      <c r="P25" s="18" t="n">
        <f aca="false">'縣184（旗山－六龜）下行'!M168</f>
        <v>0</v>
      </c>
      <c r="Q25" s="18" t="n">
        <f aca="false">'縣184（旗山－六龜）下行'!N168</f>
        <v>0</v>
      </c>
      <c r="R25" s="18" t="n">
        <f aca="false">'縣184（旗山－六龜）下行'!O168</f>
        <v>0</v>
      </c>
      <c r="S25" s="18" t="n">
        <f aca="false">'縣184（旗山－六龜）下行'!P168</f>
        <v>0</v>
      </c>
      <c r="T25" s="18" t="n">
        <f aca="false">'縣184（旗山－六龜）下行'!Q168</f>
        <v>0</v>
      </c>
      <c r="U25" s="18" t="n">
        <f aca="false">'縣184（旗山－六龜）下行'!R168</f>
        <v>0</v>
      </c>
      <c r="V25" s="18" t="n">
        <f aca="false">'縣184（旗山－六龜）下行'!S168</f>
        <v>0</v>
      </c>
      <c r="W25" s="18" t="n">
        <f aca="false">'縣184（旗山－六龜）下行'!U168</f>
        <v>0</v>
      </c>
      <c r="X25" s="18" t="n">
        <f aca="false">'縣184（旗山－六龜）下行'!V168</f>
        <v>0</v>
      </c>
      <c r="Y25" s="18" t="n">
        <f aca="false">'縣184（旗山－六龜）下行'!W168</f>
        <v>0</v>
      </c>
      <c r="Z25" s="18" t="n">
        <f aca="false">'縣184（旗山－六龜）下行'!X168</f>
        <v>0</v>
      </c>
      <c r="AA25" s="18" t="n">
        <f aca="false">'縣184（旗山－六龜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84（旗山－六龜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4（旗山－六龜）下行'!F169</f>
        <v>0</v>
      </c>
      <c r="K26" s="18" t="n">
        <f aca="false">'縣184（旗山－六龜）下行'!G169</f>
        <v>0</v>
      </c>
      <c r="L26" s="18" t="n">
        <f aca="false">'縣184（旗山－六龜）下行'!H169</f>
        <v>0</v>
      </c>
      <c r="M26" s="18" t="n">
        <f aca="false">'縣184（旗山－六龜）下行'!I169</f>
        <v>0</v>
      </c>
      <c r="N26" s="18" t="n">
        <f aca="false">'縣184（旗山－六龜）下行'!J169</f>
        <v>0</v>
      </c>
      <c r="O26" s="18" t="n">
        <f aca="false">'縣184（旗山－六龜）下行'!K169</f>
        <v>0</v>
      </c>
      <c r="P26" s="18" t="n">
        <f aca="false">'縣184（旗山－六龜）下行'!M169</f>
        <v>0</v>
      </c>
      <c r="Q26" s="18" t="n">
        <f aca="false">'縣184（旗山－六龜）下行'!N169</f>
        <v>0</v>
      </c>
      <c r="R26" s="18" t="n">
        <f aca="false">'縣184（旗山－六龜）下行'!O169</f>
        <v>0</v>
      </c>
      <c r="S26" s="18" t="n">
        <f aca="false">'縣184（旗山－六龜）下行'!P169</f>
        <v>0</v>
      </c>
      <c r="T26" s="18" t="n">
        <f aca="false">'縣184（旗山－六龜）下行'!Q169</f>
        <v>0</v>
      </c>
      <c r="U26" s="18" t="n">
        <f aca="false">'縣184（旗山－六龜）下行'!R169</f>
        <v>0</v>
      </c>
      <c r="V26" s="18" t="n">
        <f aca="false">'縣184（旗山－六龜）下行'!S169</f>
        <v>0</v>
      </c>
      <c r="W26" s="18" t="n">
        <f aca="false">'縣184（旗山－六龜）下行'!U169</f>
        <v>0</v>
      </c>
      <c r="X26" s="18" t="n">
        <f aca="false">'縣184（旗山－六龜）下行'!V169</f>
        <v>0</v>
      </c>
      <c r="Y26" s="18" t="n">
        <f aca="false">'縣184（旗山－六龜）下行'!W169</f>
        <v>0</v>
      </c>
      <c r="Z26" s="18" t="n">
        <f aca="false">'縣184（旗山－六龜）下行'!X169</f>
        <v>0</v>
      </c>
      <c r="AA26" s="18" t="n">
        <f aca="false">'縣184（旗山－六龜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84（旗山－六龜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4（旗山－六龜）下行'!F170</f>
        <v>0</v>
      </c>
      <c r="K27" s="18" t="n">
        <f aca="false">'縣184（旗山－六龜）下行'!G170</f>
        <v>0</v>
      </c>
      <c r="L27" s="18" t="n">
        <f aca="false">'縣184（旗山－六龜）下行'!H170</f>
        <v>0</v>
      </c>
      <c r="M27" s="18" t="n">
        <f aca="false">'縣184（旗山－六龜）下行'!I170</f>
        <v>0</v>
      </c>
      <c r="N27" s="18" t="n">
        <f aca="false">'縣184（旗山－六龜）下行'!J170</f>
        <v>0</v>
      </c>
      <c r="O27" s="18" t="n">
        <f aca="false">'縣184（旗山－六龜）下行'!K170</f>
        <v>0</v>
      </c>
      <c r="P27" s="18" t="n">
        <f aca="false">'縣184（旗山－六龜）下行'!M170</f>
        <v>0</v>
      </c>
      <c r="Q27" s="18" t="n">
        <f aca="false">'縣184（旗山－六龜）下行'!N170</f>
        <v>0</v>
      </c>
      <c r="R27" s="18" t="n">
        <f aca="false">'縣184（旗山－六龜）下行'!O170</f>
        <v>0</v>
      </c>
      <c r="S27" s="18" t="n">
        <f aca="false">'縣184（旗山－六龜）下行'!P170</f>
        <v>0</v>
      </c>
      <c r="T27" s="18" t="n">
        <f aca="false">'縣184（旗山－六龜）下行'!Q170</f>
        <v>0</v>
      </c>
      <c r="U27" s="18" t="n">
        <f aca="false">'縣184（旗山－六龜）下行'!R170</f>
        <v>0</v>
      </c>
      <c r="V27" s="18" t="n">
        <f aca="false">'縣184（旗山－六龜）下行'!S170</f>
        <v>0</v>
      </c>
      <c r="W27" s="18" t="n">
        <f aca="false">'縣184（旗山－六龜）下行'!U170</f>
        <v>0</v>
      </c>
      <c r="X27" s="18" t="n">
        <f aca="false">'縣184（旗山－六龜）下行'!V170</f>
        <v>0</v>
      </c>
      <c r="Y27" s="18" t="n">
        <f aca="false">'縣184（旗山－六龜）下行'!W170</f>
        <v>0</v>
      </c>
      <c r="Z27" s="18" t="n">
        <f aca="false">'縣184（旗山－六龜）下行'!X170</f>
        <v>0</v>
      </c>
      <c r="AA27" s="18" t="n">
        <f aca="false">'縣184（旗山－六龜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84（旗山－六龜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4（旗山－六龜）下行'!F171</f>
        <v>0</v>
      </c>
      <c r="K28" s="18" t="n">
        <f aca="false">'縣184（旗山－六龜）下行'!G171</f>
        <v>0</v>
      </c>
      <c r="L28" s="18" t="n">
        <f aca="false">'縣184（旗山－六龜）下行'!H171</f>
        <v>0</v>
      </c>
      <c r="M28" s="18" t="n">
        <f aca="false">'縣184（旗山－六龜）下行'!I171</f>
        <v>0</v>
      </c>
      <c r="N28" s="18" t="n">
        <f aca="false">'縣184（旗山－六龜）下行'!J171</f>
        <v>0</v>
      </c>
      <c r="O28" s="18" t="n">
        <f aca="false">'縣184（旗山－六龜）下行'!K171</f>
        <v>0</v>
      </c>
      <c r="P28" s="18" t="n">
        <f aca="false">'縣184（旗山－六龜）下行'!M171</f>
        <v>0</v>
      </c>
      <c r="Q28" s="18" t="n">
        <f aca="false">'縣184（旗山－六龜）下行'!N171</f>
        <v>0</v>
      </c>
      <c r="R28" s="18" t="n">
        <f aca="false">'縣184（旗山－六龜）下行'!O171</f>
        <v>0</v>
      </c>
      <c r="S28" s="18" t="n">
        <f aca="false">'縣184（旗山－六龜）下行'!P171</f>
        <v>0</v>
      </c>
      <c r="T28" s="18" t="n">
        <f aca="false">'縣184（旗山－六龜）下行'!Q171</f>
        <v>0</v>
      </c>
      <c r="U28" s="18" t="n">
        <f aca="false">'縣184（旗山－六龜）下行'!R171</f>
        <v>0</v>
      </c>
      <c r="V28" s="18" t="n">
        <f aca="false">'縣184（旗山－六龜）下行'!S171</f>
        <v>0</v>
      </c>
      <c r="W28" s="18" t="n">
        <f aca="false">'縣184（旗山－六龜）下行'!U171</f>
        <v>0</v>
      </c>
      <c r="X28" s="18" t="n">
        <f aca="false">'縣184（旗山－六龜）下行'!V171</f>
        <v>0</v>
      </c>
      <c r="Y28" s="18" t="n">
        <f aca="false">'縣184（旗山－六龜）下行'!W171</f>
        <v>0</v>
      </c>
      <c r="Z28" s="18" t="n">
        <f aca="false">'縣184（旗山－六龜）下行'!X171</f>
        <v>0</v>
      </c>
      <c r="AA28" s="18" t="n">
        <f aca="false">'縣184（旗山－六龜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30.7833333333333</v>
      </c>
      <c r="G29" s="33" t="n">
        <f aca="false">SUM(G5:G28)</f>
        <v>33.9388888888889</v>
      </c>
      <c r="H29" s="17" t="n">
        <f aca="false">F29*1000/G29*0.06</f>
        <v>54.4213455557374</v>
      </c>
      <c r="I29" s="17" t="n">
        <f aca="false">F29*1000/(G29*60-SUM(J29:W29))*3.6</f>
        <v>55.856854838709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2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</v>
      </c>
      <c r="Y29" s="18" t="n">
        <f aca="false">SUM(Y5:Y28)</f>
        <v>5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52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84（六龜－旗山）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84（六龜－旗山）上行'!F148</f>
        <v>0</v>
      </c>
      <c r="K38" s="41" t="n">
        <f aca="false">'縣184（六龜－旗山）上行'!G148</f>
        <v>0</v>
      </c>
      <c r="L38" s="41" t="n">
        <f aca="false">'縣184（六龜－旗山）上行'!H148</f>
        <v>0</v>
      </c>
      <c r="M38" s="41" t="n">
        <f aca="false">'縣184（六龜－旗山）上行'!I148</f>
        <v>0</v>
      </c>
      <c r="N38" s="41" t="n">
        <f aca="false">'縣184（六龜－旗山）上行'!J148</f>
        <v>0</v>
      </c>
      <c r="O38" s="41" t="n">
        <f aca="false">'縣184（六龜－旗山）上行'!K148</f>
        <v>0</v>
      </c>
      <c r="P38" s="41" t="n">
        <f aca="false">'縣184（六龜－旗山）上行'!M148</f>
        <v>0</v>
      </c>
      <c r="Q38" s="41" t="n">
        <f aca="false">'縣184（六龜－旗山）上行'!N148</f>
        <v>0</v>
      </c>
      <c r="R38" s="41" t="n">
        <f aca="false">'縣184（六龜－旗山）上行'!O148</f>
        <v>0</v>
      </c>
      <c r="S38" s="41" t="n">
        <f aca="false">'縣184（六龜－旗山）上行'!P148</f>
        <v>0</v>
      </c>
      <c r="T38" s="41" t="n">
        <f aca="false">'縣184（六龜－旗山）上行'!Q148</f>
        <v>0</v>
      </c>
      <c r="U38" s="41" t="n">
        <f aca="false">'縣184（六龜－旗山）上行'!R148</f>
        <v>0</v>
      </c>
      <c r="V38" s="41" t="n">
        <f aca="false">'縣184（六龜－旗山）上行'!S148</f>
        <v>0</v>
      </c>
      <c r="W38" s="41" t="n">
        <f aca="false">'縣184（六龜－旗山）上行'!U148</f>
        <v>0</v>
      </c>
      <c r="X38" s="41" t="n">
        <f aca="false">'縣184（六龜－旗山）上行'!V148</f>
        <v>0</v>
      </c>
      <c r="Y38" s="41" t="n">
        <f aca="false">'縣184（六龜－旗山）上行'!W148</f>
        <v>0</v>
      </c>
      <c r="Z38" s="41" t="n">
        <f aca="false">'縣184（六龜－旗山）上行'!X148</f>
        <v>0</v>
      </c>
      <c r="AA38" s="41" t="n">
        <f aca="false">'縣184（六龜－旗山）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84（六龜－旗山）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4（六龜－旗山）上行'!F149</f>
        <v>0</v>
      </c>
      <c r="K39" s="41" t="n">
        <f aca="false">'縣184（六龜－旗山）上行'!G149</f>
        <v>0</v>
      </c>
      <c r="L39" s="41" t="n">
        <f aca="false">'縣184（六龜－旗山）上行'!H149</f>
        <v>0</v>
      </c>
      <c r="M39" s="41" t="n">
        <f aca="false">'縣184（六龜－旗山）上行'!I149</f>
        <v>0</v>
      </c>
      <c r="N39" s="41" t="n">
        <f aca="false">'縣184（六龜－旗山）上行'!J149</f>
        <v>0</v>
      </c>
      <c r="O39" s="41" t="n">
        <f aca="false">'縣184（六龜－旗山）上行'!K149</f>
        <v>0</v>
      </c>
      <c r="P39" s="41" t="n">
        <f aca="false">'縣184（六龜－旗山）上行'!M149</f>
        <v>0</v>
      </c>
      <c r="Q39" s="41" t="n">
        <f aca="false">'縣184（六龜－旗山）上行'!N149</f>
        <v>0</v>
      </c>
      <c r="R39" s="41" t="n">
        <f aca="false">'縣184（六龜－旗山）上行'!O149</f>
        <v>0</v>
      </c>
      <c r="S39" s="41" t="n">
        <f aca="false">'縣184（六龜－旗山）上行'!P149</f>
        <v>0</v>
      </c>
      <c r="T39" s="41" t="n">
        <f aca="false">'縣184（六龜－旗山）上行'!Q149</f>
        <v>0</v>
      </c>
      <c r="U39" s="41" t="n">
        <f aca="false">'縣184（六龜－旗山）上行'!R149</f>
        <v>0</v>
      </c>
      <c r="V39" s="41" t="n">
        <f aca="false">'縣184（六龜－旗山）上行'!S149</f>
        <v>0</v>
      </c>
      <c r="W39" s="41" t="n">
        <f aca="false">'縣184（六龜－旗山）上行'!U149</f>
        <v>0</v>
      </c>
      <c r="X39" s="41" t="n">
        <f aca="false">'縣184（六龜－旗山）上行'!V149</f>
        <v>0</v>
      </c>
      <c r="Y39" s="41" t="n">
        <f aca="false">'縣184（六龜－旗山）上行'!W149</f>
        <v>0</v>
      </c>
      <c r="Z39" s="41" t="n">
        <f aca="false">'縣184（六龜－旗山）上行'!X149</f>
        <v>0</v>
      </c>
      <c r="AA39" s="41" t="n">
        <f aca="false">'縣184（六龜－旗山）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84（六龜－旗山）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4（六龜－旗山）上行'!F150</f>
        <v>0</v>
      </c>
      <c r="K40" s="41" t="n">
        <f aca="false">'縣184（六龜－旗山）上行'!G150</f>
        <v>0</v>
      </c>
      <c r="L40" s="41" t="n">
        <f aca="false">'縣184（六龜－旗山）上行'!H150</f>
        <v>0</v>
      </c>
      <c r="M40" s="41" t="n">
        <f aca="false">'縣184（六龜－旗山）上行'!I150</f>
        <v>0</v>
      </c>
      <c r="N40" s="41" t="n">
        <f aca="false">'縣184（六龜－旗山）上行'!J150</f>
        <v>0</v>
      </c>
      <c r="O40" s="41" t="n">
        <f aca="false">'縣184（六龜－旗山）上行'!K150</f>
        <v>0</v>
      </c>
      <c r="P40" s="41" t="n">
        <f aca="false">'縣184（六龜－旗山）上行'!M150</f>
        <v>0</v>
      </c>
      <c r="Q40" s="41" t="n">
        <f aca="false">'縣184（六龜－旗山）上行'!N150</f>
        <v>0</v>
      </c>
      <c r="R40" s="41" t="n">
        <f aca="false">'縣184（六龜－旗山）上行'!O150</f>
        <v>0</v>
      </c>
      <c r="S40" s="41" t="n">
        <f aca="false">'縣184（六龜－旗山）上行'!P150</f>
        <v>0</v>
      </c>
      <c r="T40" s="41" t="n">
        <f aca="false">'縣184（六龜－旗山）上行'!Q150</f>
        <v>0</v>
      </c>
      <c r="U40" s="41" t="n">
        <f aca="false">'縣184（六龜－旗山）上行'!R150</f>
        <v>0</v>
      </c>
      <c r="V40" s="41" t="n">
        <f aca="false">'縣184（六龜－旗山）上行'!S150</f>
        <v>0</v>
      </c>
      <c r="W40" s="41" t="n">
        <f aca="false">'縣184（六龜－旗山）上行'!U150</f>
        <v>0</v>
      </c>
      <c r="X40" s="41" t="n">
        <f aca="false">'縣184（六龜－旗山）上行'!V150</f>
        <v>0</v>
      </c>
      <c r="Y40" s="41" t="n">
        <f aca="false">'縣184（六龜－旗山）上行'!W150</f>
        <v>0</v>
      </c>
      <c r="Z40" s="41" t="n">
        <f aca="false">'縣184（六龜－旗山）上行'!X150</f>
        <v>0</v>
      </c>
      <c r="AA40" s="41" t="n">
        <f aca="false">'縣184（六龜－旗山）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84（六龜－旗山）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4（六龜－旗山）上行'!F151</f>
        <v>0</v>
      </c>
      <c r="K41" s="41" t="n">
        <f aca="false">'縣184（六龜－旗山）上行'!G151</f>
        <v>0</v>
      </c>
      <c r="L41" s="41" t="n">
        <f aca="false">'縣184（六龜－旗山）上行'!H151</f>
        <v>0</v>
      </c>
      <c r="M41" s="41" t="n">
        <f aca="false">'縣184（六龜－旗山）上行'!I151</f>
        <v>0</v>
      </c>
      <c r="N41" s="41" t="n">
        <f aca="false">'縣184（六龜－旗山）上行'!J151</f>
        <v>0</v>
      </c>
      <c r="O41" s="41" t="n">
        <f aca="false">'縣184（六龜－旗山）上行'!K151</f>
        <v>0</v>
      </c>
      <c r="P41" s="41" t="n">
        <f aca="false">'縣184（六龜－旗山）上行'!M151</f>
        <v>0</v>
      </c>
      <c r="Q41" s="41" t="n">
        <f aca="false">'縣184（六龜－旗山）上行'!N151</f>
        <v>0</v>
      </c>
      <c r="R41" s="41" t="n">
        <f aca="false">'縣184（六龜－旗山）上行'!O151</f>
        <v>0</v>
      </c>
      <c r="S41" s="41" t="n">
        <f aca="false">'縣184（六龜－旗山）上行'!P151</f>
        <v>0</v>
      </c>
      <c r="T41" s="41" t="n">
        <f aca="false">'縣184（六龜－旗山）上行'!Q151</f>
        <v>0</v>
      </c>
      <c r="U41" s="41" t="n">
        <f aca="false">'縣184（六龜－旗山）上行'!R151</f>
        <v>0</v>
      </c>
      <c r="V41" s="41" t="n">
        <f aca="false">'縣184（六龜－旗山）上行'!S151</f>
        <v>0</v>
      </c>
      <c r="W41" s="41" t="n">
        <f aca="false">'縣184（六龜－旗山）上行'!U151</f>
        <v>0</v>
      </c>
      <c r="X41" s="41" t="n">
        <f aca="false">'縣184（六龜－旗山）上行'!V151</f>
        <v>0</v>
      </c>
      <c r="Y41" s="41" t="n">
        <f aca="false">'縣184（六龜－旗山）上行'!W151</f>
        <v>0</v>
      </c>
      <c r="Z41" s="41" t="n">
        <f aca="false">'縣184（六龜－旗山）上行'!X151</f>
        <v>0</v>
      </c>
      <c r="AA41" s="41" t="n">
        <f aca="false">'縣184（六龜－旗山）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84（六龜－旗山）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4（六龜－旗山）上行'!F152</f>
        <v>0</v>
      </c>
      <c r="K42" s="41" t="n">
        <f aca="false">'縣184（六龜－旗山）上行'!G152</f>
        <v>0</v>
      </c>
      <c r="L42" s="41" t="n">
        <f aca="false">'縣184（六龜－旗山）上行'!H152</f>
        <v>0</v>
      </c>
      <c r="M42" s="41" t="n">
        <f aca="false">'縣184（六龜－旗山）上行'!I152</f>
        <v>0</v>
      </c>
      <c r="N42" s="41" t="n">
        <f aca="false">'縣184（六龜－旗山）上行'!J152</f>
        <v>0</v>
      </c>
      <c r="O42" s="41" t="n">
        <f aca="false">'縣184（六龜－旗山）上行'!K152</f>
        <v>0</v>
      </c>
      <c r="P42" s="41" t="n">
        <f aca="false">'縣184（六龜－旗山）上行'!M152</f>
        <v>0</v>
      </c>
      <c r="Q42" s="41" t="n">
        <f aca="false">'縣184（六龜－旗山）上行'!N152</f>
        <v>0</v>
      </c>
      <c r="R42" s="41" t="n">
        <f aca="false">'縣184（六龜－旗山）上行'!O152</f>
        <v>0</v>
      </c>
      <c r="S42" s="41" t="n">
        <f aca="false">'縣184（六龜－旗山）上行'!P152</f>
        <v>0</v>
      </c>
      <c r="T42" s="41" t="n">
        <f aca="false">'縣184（六龜－旗山）上行'!Q152</f>
        <v>0</v>
      </c>
      <c r="U42" s="41" t="n">
        <f aca="false">'縣184（六龜－旗山）上行'!R152</f>
        <v>0</v>
      </c>
      <c r="V42" s="41" t="n">
        <f aca="false">'縣184（六龜－旗山）上行'!S152</f>
        <v>0</v>
      </c>
      <c r="W42" s="41" t="n">
        <f aca="false">'縣184（六龜－旗山）上行'!U152</f>
        <v>0</v>
      </c>
      <c r="X42" s="41" t="n">
        <f aca="false">'縣184（六龜－旗山）上行'!V152</f>
        <v>0</v>
      </c>
      <c r="Y42" s="41" t="n">
        <f aca="false">'縣184（六龜－旗山）上行'!W152</f>
        <v>0</v>
      </c>
      <c r="Z42" s="41" t="n">
        <f aca="false">'縣184（六龜－旗山）上行'!X152</f>
        <v>0</v>
      </c>
      <c r="AA42" s="41" t="n">
        <f aca="false">'縣184（六龜－旗山）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84（六龜－旗山）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4（六龜－旗山）上行'!F153</f>
        <v>0</v>
      </c>
      <c r="K43" s="41" t="n">
        <f aca="false">'縣184（六龜－旗山）上行'!G153</f>
        <v>0</v>
      </c>
      <c r="L43" s="41" t="n">
        <f aca="false">'縣184（六龜－旗山）上行'!H153</f>
        <v>0</v>
      </c>
      <c r="M43" s="41" t="n">
        <f aca="false">'縣184（六龜－旗山）上行'!I153</f>
        <v>0</v>
      </c>
      <c r="N43" s="41" t="n">
        <f aca="false">'縣184（六龜－旗山）上行'!J153</f>
        <v>0</v>
      </c>
      <c r="O43" s="41" t="n">
        <f aca="false">'縣184（六龜－旗山）上行'!K153</f>
        <v>0</v>
      </c>
      <c r="P43" s="41" t="n">
        <f aca="false">'縣184（六龜－旗山）上行'!M153</f>
        <v>0</v>
      </c>
      <c r="Q43" s="41" t="n">
        <f aca="false">'縣184（六龜－旗山）上行'!N153</f>
        <v>0</v>
      </c>
      <c r="R43" s="41" t="n">
        <f aca="false">'縣184（六龜－旗山）上行'!O153</f>
        <v>0</v>
      </c>
      <c r="S43" s="41" t="n">
        <f aca="false">'縣184（六龜－旗山）上行'!P153</f>
        <v>0</v>
      </c>
      <c r="T43" s="41" t="n">
        <f aca="false">'縣184（六龜－旗山）上行'!Q153</f>
        <v>0</v>
      </c>
      <c r="U43" s="41" t="n">
        <f aca="false">'縣184（六龜－旗山）上行'!R153</f>
        <v>0</v>
      </c>
      <c r="V43" s="41" t="n">
        <f aca="false">'縣184（六龜－旗山）上行'!S153</f>
        <v>0</v>
      </c>
      <c r="W43" s="41" t="n">
        <f aca="false">'縣184（六龜－旗山）上行'!U153</f>
        <v>0</v>
      </c>
      <c r="X43" s="41" t="n">
        <f aca="false">'縣184（六龜－旗山）上行'!V153</f>
        <v>0</v>
      </c>
      <c r="Y43" s="41" t="n">
        <f aca="false">'縣184（六龜－旗山）上行'!W153</f>
        <v>0</v>
      </c>
      <c r="Z43" s="41" t="n">
        <f aca="false">'縣184（六龜－旗山）上行'!X153</f>
        <v>0</v>
      </c>
      <c r="AA43" s="41" t="n">
        <f aca="false">'縣184（六龜－旗山）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84（六龜－旗山）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4（六龜－旗山）上行'!F154</f>
        <v>0</v>
      </c>
      <c r="K44" s="41" t="n">
        <f aca="false">'縣184（六龜－旗山）上行'!G154</f>
        <v>0</v>
      </c>
      <c r="L44" s="41" t="n">
        <f aca="false">'縣184（六龜－旗山）上行'!H154</f>
        <v>0</v>
      </c>
      <c r="M44" s="41" t="n">
        <f aca="false">'縣184（六龜－旗山）上行'!I154</f>
        <v>0</v>
      </c>
      <c r="N44" s="41" t="n">
        <f aca="false">'縣184（六龜－旗山）上行'!J154</f>
        <v>0</v>
      </c>
      <c r="O44" s="41" t="n">
        <f aca="false">'縣184（六龜－旗山）上行'!K154</f>
        <v>0</v>
      </c>
      <c r="P44" s="41" t="n">
        <f aca="false">'縣184（六龜－旗山）上行'!M154</f>
        <v>0</v>
      </c>
      <c r="Q44" s="41" t="n">
        <f aca="false">'縣184（六龜－旗山）上行'!N154</f>
        <v>0</v>
      </c>
      <c r="R44" s="41" t="n">
        <f aca="false">'縣184（六龜－旗山）上行'!O154</f>
        <v>0</v>
      </c>
      <c r="S44" s="41" t="n">
        <f aca="false">'縣184（六龜－旗山）上行'!P154</f>
        <v>0</v>
      </c>
      <c r="T44" s="41" t="n">
        <f aca="false">'縣184（六龜－旗山）上行'!Q154</f>
        <v>0</v>
      </c>
      <c r="U44" s="41" t="n">
        <f aca="false">'縣184（六龜－旗山）上行'!R154</f>
        <v>0</v>
      </c>
      <c r="V44" s="41" t="n">
        <f aca="false">'縣184（六龜－旗山）上行'!S154</f>
        <v>0</v>
      </c>
      <c r="W44" s="41" t="n">
        <f aca="false">'縣184（六龜－旗山）上行'!U154</f>
        <v>0</v>
      </c>
      <c r="X44" s="41" t="n">
        <f aca="false">'縣184（六龜－旗山）上行'!V154</f>
        <v>0</v>
      </c>
      <c r="Y44" s="41" t="n">
        <f aca="false">'縣184（六龜－旗山）上行'!W154</f>
        <v>0</v>
      </c>
      <c r="Z44" s="41" t="n">
        <f aca="false">'縣184（六龜－旗山）上行'!X154</f>
        <v>0</v>
      </c>
      <c r="AA44" s="41" t="n">
        <f aca="false">'縣184（六龜－旗山）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84（六龜－旗山）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4（六龜－旗山）上行'!F155</f>
        <v>0</v>
      </c>
      <c r="K45" s="41" t="n">
        <f aca="false">'縣184（六龜－旗山）上行'!G155</f>
        <v>0</v>
      </c>
      <c r="L45" s="41" t="n">
        <f aca="false">'縣184（六龜－旗山）上行'!H155</f>
        <v>0</v>
      </c>
      <c r="M45" s="41" t="n">
        <f aca="false">'縣184（六龜－旗山）上行'!I155</f>
        <v>0</v>
      </c>
      <c r="N45" s="41" t="n">
        <f aca="false">'縣184（六龜－旗山）上行'!J155</f>
        <v>0</v>
      </c>
      <c r="O45" s="41" t="n">
        <f aca="false">'縣184（六龜－旗山）上行'!K155</f>
        <v>0</v>
      </c>
      <c r="P45" s="41" t="n">
        <f aca="false">'縣184（六龜－旗山）上行'!M155</f>
        <v>0</v>
      </c>
      <c r="Q45" s="41" t="n">
        <f aca="false">'縣184（六龜－旗山）上行'!N155</f>
        <v>0</v>
      </c>
      <c r="R45" s="41" t="n">
        <f aca="false">'縣184（六龜－旗山）上行'!O155</f>
        <v>0</v>
      </c>
      <c r="S45" s="41" t="n">
        <f aca="false">'縣184（六龜－旗山）上行'!P155</f>
        <v>0</v>
      </c>
      <c r="T45" s="41" t="n">
        <f aca="false">'縣184（六龜－旗山）上行'!Q155</f>
        <v>0</v>
      </c>
      <c r="U45" s="41" t="n">
        <f aca="false">'縣184（六龜－旗山）上行'!R155</f>
        <v>0</v>
      </c>
      <c r="V45" s="41" t="n">
        <f aca="false">'縣184（六龜－旗山）上行'!S155</f>
        <v>0</v>
      </c>
      <c r="W45" s="41" t="n">
        <f aca="false">'縣184（六龜－旗山）上行'!U155</f>
        <v>0</v>
      </c>
      <c r="X45" s="41" t="n">
        <f aca="false">'縣184（六龜－旗山）上行'!V155</f>
        <v>0</v>
      </c>
      <c r="Y45" s="41" t="n">
        <f aca="false">'縣184（六龜－旗山）上行'!W155</f>
        <v>0</v>
      </c>
      <c r="Z45" s="41" t="n">
        <f aca="false">'縣184（六龜－旗山）上行'!X155</f>
        <v>0</v>
      </c>
      <c r="AA45" s="41" t="n">
        <f aca="false">'縣184（六龜－旗山）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84（六龜－旗山）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4（六龜－旗山）上行'!F156</f>
        <v>0</v>
      </c>
      <c r="K46" s="41" t="n">
        <f aca="false">'縣184（六龜－旗山）上行'!G156</f>
        <v>0</v>
      </c>
      <c r="L46" s="41" t="n">
        <f aca="false">'縣184（六龜－旗山）上行'!H156</f>
        <v>0</v>
      </c>
      <c r="M46" s="41" t="n">
        <f aca="false">'縣184（六龜－旗山）上行'!I156</f>
        <v>0</v>
      </c>
      <c r="N46" s="41" t="n">
        <f aca="false">'縣184（六龜－旗山）上行'!J156</f>
        <v>0</v>
      </c>
      <c r="O46" s="41" t="n">
        <f aca="false">'縣184（六龜－旗山）上行'!K156</f>
        <v>0</v>
      </c>
      <c r="P46" s="41" t="n">
        <f aca="false">'縣184（六龜－旗山）上行'!M156</f>
        <v>0</v>
      </c>
      <c r="Q46" s="41" t="n">
        <f aca="false">'縣184（六龜－旗山）上行'!N156</f>
        <v>0</v>
      </c>
      <c r="R46" s="41" t="n">
        <f aca="false">'縣184（六龜－旗山）上行'!O156</f>
        <v>0</v>
      </c>
      <c r="S46" s="41" t="n">
        <f aca="false">'縣184（六龜－旗山）上行'!P156</f>
        <v>0</v>
      </c>
      <c r="T46" s="41" t="n">
        <f aca="false">'縣184（六龜－旗山）上行'!Q156</f>
        <v>0</v>
      </c>
      <c r="U46" s="41" t="n">
        <f aca="false">'縣184（六龜－旗山）上行'!R156</f>
        <v>0</v>
      </c>
      <c r="V46" s="41" t="n">
        <f aca="false">'縣184（六龜－旗山）上行'!S156</f>
        <v>0</v>
      </c>
      <c r="W46" s="41" t="n">
        <f aca="false">'縣184（六龜－旗山）上行'!U156</f>
        <v>0</v>
      </c>
      <c r="X46" s="41" t="n">
        <f aca="false">'縣184（六龜－旗山）上行'!V156</f>
        <v>0</v>
      </c>
      <c r="Y46" s="41" t="n">
        <f aca="false">'縣184（六龜－旗山）上行'!W156</f>
        <v>0</v>
      </c>
      <c r="Z46" s="41" t="n">
        <f aca="false">'縣184（六龜－旗山）上行'!X156</f>
        <v>0</v>
      </c>
      <c r="AA46" s="41" t="n">
        <f aca="false">'縣184（六龜－旗山）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84（六龜－旗山）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4（六龜－旗山）上行'!F157</f>
        <v>0</v>
      </c>
      <c r="K47" s="41" t="n">
        <f aca="false">'縣184（六龜－旗山）上行'!G157</f>
        <v>0</v>
      </c>
      <c r="L47" s="41" t="n">
        <f aca="false">'縣184（六龜－旗山）上行'!H157</f>
        <v>0</v>
      </c>
      <c r="M47" s="41" t="n">
        <f aca="false">'縣184（六龜－旗山）上行'!I157</f>
        <v>0</v>
      </c>
      <c r="N47" s="41" t="n">
        <f aca="false">'縣184（六龜－旗山）上行'!J157</f>
        <v>0</v>
      </c>
      <c r="O47" s="41" t="n">
        <f aca="false">'縣184（六龜－旗山）上行'!K157</f>
        <v>0</v>
      </c>
      <c r="P47" s="41" t="n">
        <f aca="false">'縣184（六龜－旗山）上行'!M157</f>
        <v>0</v>
      </c>
      <c r="Q47" s="41" t="n">
        <f aca="false">'縣184（六龜－旗山）上行'!N157</f>
        <v>0</v>
      </c>
      <c r="R47" s="41" t="n">
        <f aca="false">'縣184（六龜－旗山）上行'!O157</f>
        <v>0</v>
      </c>
      <c r="S47" s="41" t="n">
        <f aca="false">'縣184（六龜－旗山）上行'!P157</f>
        <v>0</v>
      </c>
      <c r="T47" s="41" t="n">
        <f aca="false">'縣184（六龜－旗山）上行'!Q157</f>
        <v>0</v>
      </c>
      <c r="U47" s="41" t="n">
        <f aca="false">'縣184（六龜－旗山）上行'!R157</f>
        <v>0</v>
      </c>
      <c r="V47" s="41" t="n">
        <f aca="false">'縣184（六龜－旗山）上行'!S157</f>
        <v>0</v>
      </c>
      <c r="W47" s="41" t="n">
        <f aca="false">'縣184（六龜－旗山）上行'!U157</f>
        <v>0</v>
      </c>
      <c r="X47" s="41" t="n">
        <f aca="false">'縣184（六龜－旗山）上行'!V157</f>
        <v>0</v>
      </c>
      <c r="Y47" s="41" t="n">
        <f aca="false">'縣184（六龜－旗山）上行'!W157</f>
        <v>0</v>
      </c>
      <c r="Z47" s="41" t="n">
        <f aca="false">'縣184（六龜－旗山）上行'!X157</f>
        <v>0</v>
      </c>
      <c r="AA47" s="41" t="n">
        <f aca="false">'縣184（六龜－旗山）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84（六龜－旗山）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4（六龜－旗山）上行'!F158</f>
        <v>0</v>
      </c>
      <c r="K48" s="41" t="n">
        <f aca="false">'縣184（六龜－旗山）上行'!G158</f>
        <v>0</v>
      </c>
      <c r="L48" s="41" t="n">
        <f aca="false">'縣184（六龜－旗山）上行'!H158</f>
        <v>0</v>
      </c>
      <c r="M48" s="41" t="n">
        <f aca="false">'縣184（六龜－旗山）上行'!I158</f>
        <v>0</v>
      </c>
      <c r="N48" s="41" t="n">
        <f aca="false">'縣184（六龜－旗山）上行'!J158</f>
        <v>0</v>
      </c>
      <c r="O48" s="41" t="n">
        <f aca="false">'縣184（六龜－旗山）上行'!K158</f>
        <v>0</v>
      </c>
      <c r="P48" s="41" t="n">
        <f aca="false">'縣184（六龜－旗山）上行'!M158</f>
        <v>0</v>
      </c>
      <c r="Q48" s="41" t="n">
        <f aca="false">'縣184（六龜－旗山）上行'!N158</f>
        <v>0</v>
      </c>
      <c r="R48" s="41" t="n">
        <f aca="false">'縣184（六龜－旗山）上行'!O158</f>
        <v>0</v>
      </c>
      <c r="S48" s="41" t="n">
        <f aca="false">'縣184（六龜－旗山）上行'!P158</f>
        <v>0</v>
      </c>
      <c r="T48" s="41" t="n">
        <f aca="false">'縣184（六龜－旗山）上行'!Q158</f>
        <v>0</v>
      </c>
      <c r="U48" s="41" t="n">
        <f aca="false">'縣184（六龜－旗山）上行'!R158</f>
        <v>0</v>
      </c>
      <c r="V48" s="41" t="n">
        <f aca="false">'縣184（六龜－旗山）上行'!S158</f>
        <v>0</v>
      </c>
      <c r="W48" s="41" t="n">
        <f aca="false">'縣184（六龜－旗山）上行'!U158</f>
        <v>0</v>
      </c>
      <c r="X48" s="41" t="n">
        <f aca="false">'縣184（六龜－旗山）上行'!V158</f>
        <v>0</v>
      </c>
      <c r="Y48" s="41" t="n">
        <f aca="false">'縣184（六龜－旗山）上行'!W158</f>
        <v>0</v>
      </c>
      <c r="Z48" s="41" t="n">
        <f aca="false">'縣184（六龜－旗山）上行'!X158</f>
        <v>0</v>
      </c>
      <c r="AA48" s="41" t="n">
        <f aca="false">'縣184（六龜－旗山）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84（六龜－旗山）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4（六龜－旗山）上行'!F159</f>
        <v>0</v>
      </c>
      <c r="K49" s="41" t="n">
        <f aca="false">'縣184（六龜－旗山）上行'!G159</f>
        <v>0</v>
      </c>
      <c r="L49" s="41" t="n">
        <f aca="false">'縣184（六龜－旗山）上行'!H159</f>
        <v>0</v>
      </c>
      <c r="M49" s="41" t="n">
        <f aca="false">'縣184（六龜－旗山）上行'!I159</f>
        <v>0</v>
      </c>
      <c r="N49" s="41" t="n">
        <f aca="false">'縣184（六龜－旗山）上行'!J159</f>
        <v>0</v>
      </c>
      <c r="O49" s="41" t="n">
        <f aca="false">'縣184（六龜－旗山）上行'!K159</f>
        <v>0</v>
      </c>
      <c r="P49" s="41" t="n">
        <f aca="false">'縣184（六龜－旗山）上行'!M159</f>
        <v>0</v>
      </c>
      <c r="Q49" s="41" t="n">
        <f aca="false">'縣184（六龜－旗山）上行'!N159</f>
        <v>0</v>
      </c>
      <c r="R49" s="41" t="n">
        <f aca="false">'縣184（六龜－旗山）上行'!O159</f>
        <v>0</v>
      </c>
      <c r="S49" s="41" t="n">
        <f aca="false">'縣184（六龜－旗山）上行'!P159</f>
        <v>0</v>
      </c>
      <c r="T49" s="41" t="n">
        <f aca="false">'縣184（六龜－旗山）上行'!Q159</f>
        <v>0</v>
      </c>
      <c r="U49" s="41" t="n">
        <f aca="false">'縣184（六龜－旗山）上行'!R159</f>
        <v>0</v>
      </c>
      <c r="V49" s="41" t="n">
        <f aca="false">'縣184（六龜－旗山）上行'!S159</f>
        <v>0</v>
      </c>
      <c r="W49" s="41" t="n">
        <f aca="false">'縣184（六龜－旗山）上行'!U159</f>
        <v>0</v>
      </c>
      <c r="X49" s="41" t="n">
        <f aca="false">'縣184（六龜－旗山）上行'!V159</f>
        <v>0</v>
      </c>
      <c r="Y49" s="41" t="n">
        <f aca="false">'縣184（六龜－旗山）上行'!W159</f>
        <v>0</v>
      </c>
      <c r="Z49" s="41" t="n">
        <f aca="false">'縣184（六龜－旗山）上行'!X159</f>
        <v>0</v>
      </c>
      <c r="AA49" s="41" t="n">
        <f aca="false">'縣184（六龜－旗山）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84（六龜－旗山）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4（六龜－旗山）上行'!F160</f>
        <v>0</v>
      </c>
      <c r="K50" s="41" t="n">
        <f aca="false">'縣184（六龜－旗山）上行'!G160</f>
        <v>0</v>
      </c>
      <c r="L50" s="41" t="n">
        <f aca="false">'縣184（六龜－旗山）上行'!H160</f>
        <v>0</v>
      </c>
      <c r="M50" s="41" t="n">
        <f aca="false">'縣184（六龜－旗山）上行'!I160</f>
        <v>0</v>
      </c>
      <c r="N50" s="41" t="n">
        <f aca="false">'縣184（六龜－旗山）上行'!J160</f>
        <v>0</v>
      </c>
      <c r="O50" s="41" t="n">
        <f aca="false">'縣184（六龜－旗山）上行'!K160</f>
        <v>0</v>
      </c>
      <c r="P50" s="41" t="n">
        <f aca="false">'縣184（六龜－旗山）上行'!M160</f>
        <v>0</v>
      </c>
      <c r="Q50" s="41" t="n">
        <f aca="false">'縣184（六龜－旗山）上行'!N160</f>
        <v>0</v>
      </c>
      <c r="R50" s="41" t="n">
        <f aca="false">'縣184（六龜－旗山）上行'!O160</f>
        <v>0</v>
      </c>
      <c r="S50" s="41" t="n">
        <f aca="false">'縣184（六龜－旗山）上行'!P160</f>
        <v>0</v>
      </c>
      <c r="T50" s="41" t="n">
        <f aca="false">'縣184（六龜－旗山）上行'!Q160</f>
        <v>0</v>
      </c>
      <c r="U50" s="41" t="n">
        <f aca="false">'縣184（六龜－旗山）上行'!R160</f>
        <v>0</v>
      </c>
      <c r="V50" s="41" t="n">
        <f aca="false">'縣184（六龜－旗山）上行'!S160</f>
        <v>0</v>
      </c>
      <c r="W50" s="41" t="n">
        <f aca="false">'縣184（六龜－旗山）上行'!U160</f>
        <v>0</v>
      </c>
      <c r="X50" s="41" t="n">
        <f aca="false">'縣184（六龜－旗山）上行'!V160</f>
        <v>0</v>
      </c>
      <c r="Y50" s="41" t="n">
        <f aca="false">'縣184（六龜－旗山）上行'!W160</f>
        <v>0</v>
      </c>
      <c r="Z50" s="41" t="n">
        <f aca="false">'縣184（六龜－旗山）上行'!X160</f>
        <v>0</v>
      </c>
      <c r="AA50" s="41" t="n">
        <f aca="false">'縣184（六龜－旗山）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84（六龜－旗山）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4（六龜－旗山）上行'!F161</f>
        <v>0</v>
      </c>
      <c r="K51" s="41" t="n">
        <f aca="false">'縣184（六龜－旗山）上行'!G161</f>
        <v>0</v>
      </c>
      <c r="L51" s="41" t="n">
        <f aca="false">'縣184（六龜－旗山）上行'!H161</f>
        <v>0</v>
      </c>
      <c r="M51" s="41" t="n">
        <f aca="false">'縣184（六龜－旗山）上行'!I161</f>
        <v>0</v>
      </c>
      <c r="N51" s="41" t="n">
        <f aca="false">'縣184（六龜－旗山）上行'!J161</f>
        <v>0</v>
      </c>
      <c r="O51" s="41" t="n">
        <f aca="false">'縣184（六龜－旗山）上行'!K161</f>
        <v>0</v>
      </c>
      <c r="P51" s="41" t="n">
        <f aca="false">'縣184（六龜－旗山）上行'!M161</f>
        <v>0</v>
      </c>
      <c r="Q51" s="41" t="n">
        <f aca="false">'縣184（六龜－旗山）上行'!N161</f>
        <v>0</v>
      </c>
      <c r="R51" s="41" t="n">
        <f aca="false">'縣184（六龜－旗山）上行'!O161</f>
        <v>0</v>
      </c>
      <c r="S51" s="41" t="n">
        <f aca="false">'縣184（六龜－旗山）上行'!P161</f>
        <v>0</v>
      </c>
      <c r="T51" s="41" t="n">
        <f aca="false">'縣184（六龜－旗山）上行'!Q161</f>
        <v>0</v>
      </c>
      <c r="U51" s="41" t="n">
        <f aca="false">'縣184（六龜－旗山）上行'!R161</f>
        <v>0</v>
      </c>
      <c r="V51" s="41" t="n">
        <f aca="false">'縣184（六龜－旗山）上行'!S161</f>
        <v>0</v>
      </c>
      <c r="W51" s="41" t="n">
        <f aca="false">'縣184（六龜－旗山）上行'!U161</f>
        <v>0</v>
      </c>
      <c r="X51" s="41" t="n">
        <f aca="false">'縣184（六龜－旗山）上行'!V161</f>
        <v>0</v>
      </c>
      <c r="Y51" s="41" t="n">
        <f aca="false">'縣184（六龜－旗山）上行'!W161</f>
        <v>0</v>
      </c>
      <c r="Z51" s="41" t="n">
        <f aca="false">'縣184（六龜－旗山）上行'!X161</f>
        <v>0</v>
      </c>
      <c r="AA51" s="41" t="n">
        <f aca="false">'縣184（六龜－旗山）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84（六龜－旗山）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4（六龜－旗山）上行'!F162</f>
        <v>0</v>
      </c>
      <c r="K52" s="41" t="n">
        <f aca="false">'縣184（六龜－旗山）上行'!G162</f>
        <v>0</v>
      </c>
      <c r="L52" s="41" t="n">
        <f aca="false">'縣184（六龜－旗山）上行'!H162</f>
        <v>0</v>
      </c>
      <c r="M52" s="41" t="n">
        <f aca="false">'縣184（六龜－旗山）上行'!I162</f>
        <v>0</v>
      </c>
      <c r="N52" s="41" t="n">
        <f aca="false">'縣184（六龜－旗山）上行'!J162</f>
        <v>0</v>
      </c>
      <c r="O52" s="41" t="n">
        <f aca="false">'縣184（六龜－旗山）上行'!K162</f>
        <v>0</v>
      </c>
      <c r="P52" s="41" t="n">
        <f aca="false">'縣184（六龜－旗山）上行'!M162</f>
        <v>0</v>
      </c>
      <c r="Q52" s="41" t="n">
        <f aca="false">'縣184（六龜－旗山）上行'!N162</f>
        <v>0</v>
      </c>
      <c r="R52" s="41" t="n">
        <f aca="false">'縣184（六龜－旗山）上行'!O162</f>
        <v>0</v>
      </c>
      <c r="S52" s="41" t="n">
        <f aca="false">'縣184（六龜－旗山）上行'!P162</f>
        <v>0</v>
      </c>
      <c r="T52" s="41" t="n">
        <f aca="false">'縣184（六龜－旗山）上行'!Q162</f>
        <v>0</v>
      </c>
      <c r="U52" s="41" t="n">
        <f aca="false">'縣184（六龜－旗山）上行'!R162</f>
        <v>0</v>
      </c>
      <c r="V52" s="41" t="n">
        <f aca="false">'縣184（六龜－旗山）上行'!S162</f>
        <v>0</v>
      </c>
      <c r="W52" s="41" t="n">
        <f aca="false">'縣184（六龜－旗山）上行'!U162</f>
        <v>0</v>
      </c>
      <c r="X52" s="41" t="n">
        <f aca="false">'縣184（六龜－旗山）上行'!V162</f>
        <v>0</v>
      </c>
      <c r="Y52" s="41" t="n">
        <f aca="false">'縣184（六龜－旗山）上行'!W162</f>
        <v>0</v>
      </c>
      <c r="Z52" s="41" t="n">
        <f aca="false">'縣184（六龜－旗山）上行'!X162</f>
        <v>0</v>
      </c>
      <c r="AA52" s="41" t="n">
        <f aca="false">'縣184（六龜－旗山）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84（六龜－旗山）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4（六龜－旗山）上行'!F163</f>
        <v>0</v>
      </c>
      <c r="K53" s="41" t="n">
        <f aca="false">'縣184（六龜－旗山）上行'!G163</f>
        <v>0</v>
      </c>
      <c r="L53" s="41" t="n">
        <f aca="false">'縣184（六龜－旗山）上行'!H163</f>
        <v>0</v>
      </c>
      <c r="M53" s="41" t="n">
        <f aca="false">'縣184（六龜－旗山）上行'!I163</f>
        <v>0</v>
      </c>
      <c r="N53" s="41" t="n">
        <f aca="false">'縣184（六龜－旗山）上行'!J163</f>
        <v>0</v>
      </c>
      <c r="O53" s="41" t="n">
        <f aca="false">'縣184（六龜－旗山）上行'!K163</f>
        <v>0</v>
      </c>
      <c r="P53" s="41" t="n">
        <f aca="false">'縣184（六龜－旗山）上行'!M163</f>
        <v>0</v>
      </c>
      <c r="Q53" s="41" t="n">
        <f aca="false">'縣184（六龜－旗山）上行'!N163</f>
        <v>0</v>
      </c>
      <c r="R53" s="41" t="n">
        <f aca="false">'縣184（六龜－旗山）上行'!O163</f>
        <v>0</v>
      </c>
      <c r="S53" s="41" t="n">
        <f aca="false">'縣184（六龜－旗山）上行'!P163</f>
        <v>0</v>
      </c>
      <c r="T53" s="41" t="n">
        <f aca="false">'縣184（六龜－旗山）上行'!Q163</f>
        <v>0</v>
      </c>
      <c r="U53" s="41" t="n">
        <f aca="false">'縣184（六龜－旗山）上行'!R163</f>
        <v>0</v>
      </c>
      <c r="V53" s="41" t="n">
        <f aca="false">'縣184（六龜－旗山）上行'!S163</f>
        <v>0</v>
      </c>
      <c r="W53" s="41" t="n">
        <f aca="false">'縣184（六龜－旗山）上行'!U163</f>
        <v>0</v>
      </c>
      <c r="X53" s="41" t="n">
        <f aca="false">'縣184（六龜－旗山）上行'!V163</f>
        <v>0</v>
      </c>
      <c r="Y53" s="41" t="n">
        <f aca="false">'縣184（六龜－旗山）上行'!W163</f>
        <v>0</v>
      </c>
      <c r="Z53" s="41" t="n">
        <f aca="false">'縣184（六龜－旗山）上行'!X163</f>
        <v>0</v>
      </c>
      <c r="AA53" s="41" t="n">
        <f aca="false">'縣184（六龜－旗山）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84（六龜－旗山）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4（六龜－旗山）上行'!F164</f>
        <v>0</v>
      </c>
      <c r="K54" s="41" t="n">
        <f aca="false">'縣184（六龜－旗山）上行'!G164</f>
        <v>0</v>
      </c>
      <c r="L54" s="41" t="n">
        <f aca="false">'縣184（六龜－旗山）上行'!H164</f>
        <v>0</v>
      </c>
      <c r="M54" s="41" t="n">
        <f aca="false">'縣184（六龜－旗山）上行'!I164</f>
        <v>0</v>
      </c>
      <c r="N54" s="41" t="n">
        <f aca="false">'縣184（六龜－旗山）上行'!J164</f>
        <v>0</v>
      </c>
      <c r="O54" s="41" t="n">
        <f aca="false">'縣184（六龜－旗山）上行'!K164</f>
        <v>0</v>
      </c>
      <c r="P54" s="41" t="n">
        <f aca="false">'縣184（六龜－旗山）上行'!M164</f>
        <v>0</v>
      </c>
      <c r="Q54" s="41" t="n">
        <f aca="false">'縣184（六龜－旗山）上行'!N164</f>
        <v>0</v>
      </c>
      <c r="R54" s="41" t="n">
        <f aca="false">'縣184（六龜－旗山）上行'!O164</f>
        <v>0</v>
      </c>
      <c r="S54" s="41" t="n">
        <f aca="false">'縣184（六龜－旗山）上行'!P164</f>
        <v>0</v>
      </c>
      <c r="T54" s="41" t="n">
        <f aca="false">'縣184（六龜－旗山）上行'!Q164</f>
        <v>0</v>
      </c>
      <c r="U54" s="41" t="n">
        <f aca="false">'縣184（六龜－旗山）上行'!R164</f>
        <v>0</v>
      </c>
      <c r="V54" s="41" t="n">
        <f aca="false">'縣184（六龜－旗山）上行'!S164</f>
        <v>0</v>
      </c>
      <c r="W54" s="41" t="n">
        <f aca="false">'縣184（六龜－旗山）上行'!U164</f>
        <v>0</v>
      </c>
      <c r="X54" s="41" t="n">
        <f aca="false">'縣184（六龜－旗山）上行'!V164</f>
        <v>0</v>
      </c>
      <c r="Y54" s="41" t="n">
        <f aca="false">'縣184（六龜－旗山）上行'!W164</f>
        <v>0</v>
      </c>
      <c r="Z54" s="41" t="n">
        <f aca="false">'縣184（六龜－旗山）上行'!X164</f>
        <v>0</v>
      </c>
      <c r="AA54" s="41" t="n">
        <f aca="false">'縣184（六龜－旗山）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84（六龜－旗山）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4（六龜－旗山）上行'!F165</f>
        <v>0</v>
      </c>
      <c r="K55" s="41" t="n">
        <f aca="false">'縣184（六龜－旗山）上行'!G165</f>
        <v>0</v>
      </c>
      <c r="L55" s="41" t="n">
        <f aca="false">'縣184（六龜－旗山）上行'!H165</f>
        <v>0</v>
      </c>
      <c r="M55" s="41" t="n">
        <f aca="false">'縣184（六龜－旗山）上行'!I165</f>
        <v>0</v>
      </c>
      <c r="N55" s="41" t="n">
        <f aca="false">'縣184（六龜－旗山）上行'!J165</f>
        <v>0</v>
      </c>
      <c r="O55" s="41" t="n">
        <f aca="false">'縣184（六龜－旗山）上行'!K165</f>
        <v>0</v>
      </c>
      <c r="P55" s="41" t="n">
        <f aca="false">'縣184（六龜－旗山）上行'!M165</f>
        <v>0</v>
      </c>
      <c r="Q55" s="41" t="n">
        <f aca="false">'縣184（六龜－旗山）上行'!N165</f>
        <v>0</v>
      </c>
      <c r="R55" s="41" t="n">
        <f aca="false">'縣184（六龜－旗山）上行'!O165</f>
        <v>0</v>
      </c>
      <c r="S55" s="41" t="n">
        <f aca="false">'縣184（六龜－旗山）上行'!P165</f>
        <v>0</v>
      </c>
      <c r="T55" s="41" t="n">
        <f aca="false">'縣184（六龜－旗山）上行'!Q165</f>
        <v>0</v>
      </c>
      <c r="U55" s="41" t="n">
        <f aca="false">'縣184（六龜－旗山）上行'!R165</f>
        <v>0</v>
      </c>
      <c r="V55" s="41" t="n">
        <f aca="false">'縣184（六龜－旗山）上行'!S165</f>
        <v>0</v>
      </c>
      <c r="W55" s="41" t="n">
        <f aca="false">'縣184（六龜－旗山）上行'!U165</f>
        <v>0</v>
      </c>
      <c r="X55" s="41" t="n">
        <f aca="false">'縣184（六龜－旗山）上行'!V165</f>
        <v>0</v>
      </c>
      <c r="Y55" s="41" t="n">
        <f aca="false">'縣184（六龜－旗山）上行'!W165</f>
        <v>0</v>
      </c>
      <c r="Z55" s="41" t="n">
        <f aca="false">'縣184（六龜－旗山）上行'!X165</f>
        <v>0</v>
      </c>
      <c r="AA55" s="41" t="n">
        <f aca="false">'縣184（六龜－旗山）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142</v>
      </c>
      <c r="C56" s="21" t="s">
        <v>143</v>
      </c>
      <c r="D56" s="21" t="s">
        <v>140</v>
      </c>
      <c r="E56" s="21" t="s">
        <v>141</v>
      </c>
      <c r="F56" s="40" t="n">
        <f aca="false">H74</f>
        <v>1.95</v>
      </c>
      <c r="G56" s="55" t="n">
        <f aca="false">'縣184（六龜－旗山）上行'!B166/60</f>
        <v>2.74444444444444</v>
      </c>
      <c r="H56" s="40" t="n">
        <f aca="false">F56*1000/G56*0.06</f>
        <v>42.6315789473685</v>
      </c>
      <c r="I56" s="40" t="n">
        <f aca="false">F56*1000/(G56*60-SUM(J56:W56))*3.6</f>
        <v>42.6315789473685</v>
      </c>
      <c r="J56" s="41" t="n">
        <f aca="false">'縣184（六龜－旗山）上行'!F166</f>
        <v>0</v>
      </c>
      <c r="K56" s="41" t="n">
        <f aca="false">'縣184（六龜－旗山）上行'!G166</f>
        <v>0</v>
      </c>
      <c r="L56" s="41" t="n">
        <f aca="false">'縣184（六龜－旗山）上行'!H166</f>
        <v>0</v>
      </c>
      <c r="M56" s="41" t="n">
        <f aca="false">'縣184（六龜－旗山）上行'!I166</f>
        <v>0</v>
      </c>
      <c r="N56" s="41" t="n">
        <f aca="false">'縣184（六龜－旗山）上行'!J166</f>
        <v>0</v>
      </c>
      <c r="O56" s="41" t="n">
        <f aca="false">'縣184（六龜－旗山）上行'!K166</f>
        <v>0</v>
      </c>
      <c r="P56" s="41" t="n">
        <f aca="false">'縣184（六龜－旗山）上行'!M166</f>
        <v>0</v>
      </c>
      <c r="Q56" s="41" t="n">
        <f aca="false">'縣184（六龜－旗山）上行'!N166</f>
        <v>0</v>
      </c>
      <c r="R56" s="41" t="n">
        <f aca="false">'縣184（六龜－旗山）上行'!O166</f>
        <v>0</v>
      </c>
      <c r="S56" s="41" t="n">
        <f aca="false">'縣184（六龜－旗山）上行'!P166</f>
        <v>0</v>
      </c>
      <c r="T56" s="41" t="n">
        <f aca="false">'縣184（六龜－旗山）上行'!Q166</f>
        <v>0</v>
      </c>
      <c r="U56" s="41" t="n">
        <f aca="false">'縣184（六龜－旗山）上行'!R166</f>
        <v>0</v>
      </c>
      <c r="V56" s="41" t="n">
        <f aca="false">'縣184（六龜－旗山）上行'!S166</f>
        <v>0</v>
      </c>
      <c r="W56" s="41" t="n">
        <f aca="false">'縣184（六龜－旗山）上行'!U166</f>
        <v>0</v>
      </c>
      <c r="X56" s="41" t="n">
        <f aca="false">'縣184（六龜－旗山）上行'!V166</f>
        <v>0</v>
      </c>
      <c r="Y56" s="41" t="n">
        <f aca="false">'縣184（六龜－旗山）上行'!W166</f>
        <v>0</v>
      </c>
      <c r="Z56" s="41" t="n">
        <f aca="false">'縣184（六龜－旗山）上行'!X166</f>
        <v>1</v>
      </c>
      <c r="AA56" s="41" t="n">
        <f aca="false">'縣184（六龜－旗山）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40</v>
      </c>
      <c r="C57" s="21" t="s">
        <v>141</v>
      </c>
      <c r="D57" s="21" t="s">
        <v>134</v>
      </c>
      <c r="E57" s="21" t="s">
        <v>139</v>
      </c>
      <c r="F57" s="40" t="n">
        <f aca="false">H73</f>
        <v>21</v>
      </c>
      <c r="G57" s="55" t="n">
        <f aca="false">'縣184（六龜－旗山）上行'!B167/60</f>
        <v>21.7333333333333</v>
      </c>
      <c r="H57" s="40" t="n">
        <f aca="false">F57*1000/G57*0.06</f>
        <v>57.9754601226994</v>
      </c>
      <c r="I57" s="40" t="n">
        <f aca="false">F57*1000/(G57*60-SUM(J57:W57))*3.6</f>
        <v>59.2012529365701</v>
      </c>
      <c r="J57" s="41" t="n">
        <f aca="false">'縣184（六龜－旗山）上行'!F167</f>
        <v>0</v>
      </c>
      <c r="K57" s="41" t="n">
        <f aca="false">'縣184（六龜－旗山）上行'!G167</f>
        <v>0</v>
      </c>
      <c r="L57" s="41" t="n">
        <f aca="false">'縣184（六龜－旗山）上行'!H167</f>
        <v>0</v>
      </c>
      <c r="M57" s="41" t="n">
        <f aca="false">'縣184（六龜－旗山）上行'!I167</f>
        <v>0</v>
      </c>
      <c r="N57" s="41" t="n">
        <f aca="false">'縣184（六龜－旗山）上行'!J167</f>
        <v>0</v>
      </c>
      <c r="O57" s="41" t="n">
        <f aca="false">'縣184（六龜－旗山）上行'!K167</f>
        <v>0</v>
      </c>
      <c r="P57" s="41" t="n">
        <f aca="false">'縣184（六龜－旗山）上行'!M167</f>
        <v>10.6666666666667</v>
      </c>
      <c r="Q57" s="41" t="n">
        <f aca="false">'縣184（六龜－旗山）上行'!N167</f>
        <v>16.3333333333333</v>
      </c>
      <c r="R57" s="41" t="n">
        <f aca="false">'縣184（六龜－旗山）上行'!O167</f>
        <v>0</v>
      </c>
      <c r="S57" s="41" t="n">
        <f aca="false">'縣184（六龜－旗山）上行'!P167</f>
        <v>0</v>
      </c>
      <c r="T57" s="41" t="n">
        <f aca="false">'縣184（六龜－旗山）上行'!Q167</f>
        <v>0</v>
      </c>
      <c r="U57" s="41" t="n">
        <f aca="false">'縣184（六龜－旗山）上行'!R167</f>
        <v>0</v>
      </c>
      <c r="V57" s="41" t="n">
        <f aca="false">'縣184（六龜－旗山）上行'!S167</f>
        <v>0</v>
      </c>
      <c r="W57" s="41" t="n">
        <f aca="false">'縣184（六龜－旗山）上行'!U167</f>
        <v>0</v>
      </c>
      <c r="X57" s="41" t="n">
        <f aca="false">'縣184（六龜－旗山）上行'!V167</f>
        <v>0</v>
      </c>
      <c r="Y57" s="41" t="n">
        <f aca="false">'縣184（六龜－旗山）上行'!W167</f>
        <v>0</v>
      </c>
      <c r="Z57" s="41" t="n">
        <f aca="false">'縣184（六龜－旗山）上行'!X167</f>
        <v>1</v>
      </c>
      <c r="AA57" s="41" t="n">
        <f aca="false">'縣184（六龜－旗山）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34</v>
      </c>
      <c r="C58" s="21" t="s">
        <v>139</v>
      </c>
      <c r="D58" s="21" t="s">
        <v>306</v>
      </c>
      <c r="E58" s="21" t="s">
        <v>138</v>
      </c>
      <c r="F58" s="40" t="n">
        <f aca="false">H72</f>
        <v>2.45</v>
      </c>
      <c r="G58" s="55" t="n">
        <f aca="false">'縣184（六龜－旗山）上行'!B168/60</f>
        <v>2.56666666666667</v>
      </c>
      <c r="H58" s="40" t="n">
        <f aca="false">F58*1000/G58*0.06</f>
        <v>57.2727272727273</v>
      </c>
      <c r="I58" s="40" t="n">
        <f aca="false">F58*1000/(G58*60-SUM(J58:W58))*3.6</f>
        <v>57.2727272727273</v>
      </c>
      <c r="J58" s="41" t="n">
        <f aca="false">'縣184（六龜－旗山）上行'!F168</f>
        <v>0</v>
      </c>
      <c r="K58" s="41" t="n">
        <f aca="false">'縣184（六龜－旗山）上行'!G168</f>
        <v>0</v>
      </c>
      <c r="L58" s="41" t="n">
        <f aca="false">'縣184（六龜－旗山）上行'!H168</f>
        <v>0</v>
      </c>
      <c r="M58" s="41" t="n">
        <f aca="false">'縣184（六龜－旗山）上行'!I168</f>
        <v>0</v>
      </c>
      <c r="N58" s="41" t="n">
        <f aca="false">'縣184（六龜－旗山）上行'!J168</f>
        <v>0</v>
      </c>
      <c r="O58" s="41" t="n">
        <f aca="false">'縣184（六龜－旗山）上行'!K168</f>
        <v>0</v>
      </c>
      <c r="P58" s="41" t="n">
        <f aca="false">'縣184（六龜－旗山）上行'!M168</f>
        <v>0</v>
      </c>
      <c r="Q58" s="41" t="n">
        <f aca="false">'縣184（六龜－旗山）上行'!N168</f>
        <v>0</v>
      </c>
      <c r="R58" s="41" t="n">
        <f aca="false">'縣184（六龜－旗山）上行'!O168</f>
        <v>0</v>
      </c>
      <c r="S58" s="41" t="n">
        <f aca="false">'縣184（六龜－旗山）上行'!P168</f>
        <v>0</v>
      </c>
      <c r="T58" s="41" t="n">
        <f aca="false">'縣184（六龜－旗山）上行'!Q168</f>
        <v>0</v>
      </c>
      <c r="U58" s="41" t="n">
        <f aca="false">'縣184（六龜－旗山）上行'!R168</f>
        <v>0</v>
      </c>
      <c r="V58" s="41" t="n">
        <f aca="false">'縣184（六龜－旗山）上行'!S168</f>
        <v>0</v>
      </c>
      <c r="W58" s="41" t="n">
        <f aca="false">'縣184（六龜－旗山）上行'!U168</f>
        <v>0</v>
      </c>
      <c r="X58" s="41" t="n">
        <f aca="false">'縣184（六龜－旗山）上行'!V168</f>
        <v>1.66666666666667</v>
      </c>
      <c r="Y58" s="41" t="n">
        <f aca="false">'縣184（六龜－旗山）上行'!W168</f>
        <v>0</v>
      </c>
      <c r="Z58" s="41" t="n">
        <f aca="false">'縣184（六龜－旗山）上行'!X168</f>
        <v>1</v>
      </c>
      <c r="AA58" s="41" t="n">
        <f aca="false">'縣184（六龜－旗山）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306</v>
      </c>
      <c r="C59" s="21" t="s">
        <v>138</v>
      </c>
      <c r="D59" s="21" t="s">
        <v>305</v>
      </c>
      <c r="E59" s="21" t="s">
        <v>137</v>
      </c>
      <c r="F59" s="40" t="n">
        <f aca="false">H71</f>
        <v>0.266666666666663</v>
      </c>
      <c r="G59" s="55" t="n">
        <f aca="false">'縣184（六龜－旗山）上行'!B169/60</f>
        <v>0.672222222222222</v>
      </c>
      <c r="H59" s="40" t="n">
        <f aca="false">F59*1000/G59*0.06</f>
        <v>23.8016528925617</v>
      </c>
      <c r="I59" s="40" t="n">
        <f aca="false">F59*1000/(G59*60-SUM(J59:W59))*3.6</f>
        <v>31.3043478260866</v>
      </c>
      <c r="J59" s="41" t="n">
        <f aca="false">'縣184（六龜－旗山）上行'!F169</f>
        <v>0</v>
      </c>
      <c r="K59" s="41" t="n">
        <f aca="false">'縣184（六龜－旗山）上行'!G169</f>
        <v>0</v>
      </c>
      <c r="L59" s="41" t="n">
        <f aca="false">'縣184（六龜－旗山）上行'!H169</f>
        <v>0</v>
      </c>
      <c r="M59" s="41" t="n">
        <f aca="false">'縣184（六龜－旗山）上行'!I169</f>
        <v>0</v>
      </c>
      <c r="N59" s="41" t="n">
        <f aca="false">'縣184（六龜－旗山）上行'!J169</f>
        <v>0</v>
      </c>
      <c r="O59" s="41" t="n">
        <f aca="false">'縣184（六龜－旗山）上行'!K169</f>
        <v>0</v>
      </c>
      <c r="P59" s="41" t="n">
        <f aca="false">'縣184（六龜－旗山）上行'!M169</f>
        <v>0</v>
      </c>
      <c r="Q59" s="41" t="n">
        <f aca="false">'縣184（六龜－旗山）上行'!N169</f>
        <v>9.66666666666667</v>
      </c>
      <c r="R59" s="41" t="n">
        <f aca="false">'縣184（六龜－旗山）上行'!O169</f>
        <v>0</v>
      </c>
      <c r="S59" s="41" t="n">
        <f aca="false">'縣184（六龜－旗山）上行'!P169</f>
        <v>0</v>
      </c>
      <c r="T59" s="41" t="n">
        <f aca="false">'縣184（六龜－旗山）上行'!Q169</f>
        <v>0</v>
      </c>
      <c r="U59" s="41" t="n">
        <f aca="false">'縣184（六龜－旗山）上行'!R169</f>
        <v>0</v>
      </c>
      <c r="V59" s="41" t="n">
        <f aca="false">'縣184（六龜－旗山）上行'!S169</f>
        <v>0</v>
      </c>
      <c r="W59" s="41" t="n">
        <f aca="false">'縣184（六龜－旗山）上行'!U169</f>
        <v>0</v>
      </c>
      <c r="X59" s="41" t="n">
        <f aca="false">'縣184（六龜－旗山）上行'!V169</f>
        <v>0</v>
      </c>
      <c r="Y59" s="41" t="n">
        <f aca="false">'縣184（六龜－旗山）上行'!W169</f>
        <v>0</v>
      </c>
      <c r="Z59" s="41" t="n">
        <f aca="false">'縣184（六龜－旗山）上行'!X169</f>
        <v>1</v>
      </c>
      <c r="AA59" s="41" t="n">
        <f aca="false">'縣184（六龜－旗山）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305</v>
      </c>
      <c r="C60" s="21" t="s">
        <v>137</v>
      </c>
      <c r="D60" s="21" t="s">
        <v>134</v>
      </c>
      <c r="E60" s="21" t="s">
        <v>135</v>
      </c>
      <c r="F60" s="40" t="n">
        <f aca="false">H70</f>
        <v>3.9</v>
      </c>
      <c r="G60" s="55" t="n">
        <f aca="false">'縣184（六龜－旗山）上行'!B170/60</f>
        <v>4.68333333333333</v>
      </c>
      <c r="H60" s="40" t="n">
        <f aca="false">F60*1000/G60*0.06</f>
        <v>49.9644128113879</v>
      </c>
      <c r="I60" s="40" t="n">
        <f aca="false">F60*1000/(G60*60-SUM(J60:W60))*3.6</f>
        <v>53.9308578745199</v>
      </c>
      <c r="J60" s="41" t="n">
        <f aca="false">'縣184（六龜－旗山）上行'!F170</f>
        <v>0</v>
      </c>
      <c r="K60" s="41" t="n">
        <f aca="false">'縣184（六龜－旗山）上行'!G170</f>
        <v>0</v>
      </c>
      <c r="L60" s="41" t="n">
        <f aca="false">'縣184（六龜－旗山）上行'!H170</f>
        <v>0</v>
      </c>
      <c r="M60" s="41" t="n">
        <f aca="false">'縣184（六龜－旗山）上行'!I170</f>
        <v>0</v>
      </c>
      <c r="N60" s="41" t="n">
        <f aca="false">'縣184（六龜－旗山）上行'!J170</f>
        <v>0</v>
      </c>
      <c r="O60" s="41" t="n">
        <f aca="false">'縣184（六龜－旗山）上行'!K170</f>
        <v>0</v>
      </c>
      <c r="P60" s="41" t="n">
        <f aca="false">'縣184（六龜－旗山）上行'!M170</f>
        <v>0</v>
      </c>
      <c r="Q60" s="41" t="n">
        <f aca="false">'縣184（六龜－旗山）上行'!N170</f>
        <v>20.6666666666667</v>
      </c>
      <c r="R60" s="41" t="n">
        <f aca="false">'縣184（六龜－旗山）上行'!O170</f>
        <v>0</v>
      </c>
      <c r="S60" s="41" t="n">
        <f aca="false">'縣184（六龜－旗山）上行'!P170</f>
        <v>0</v>
      </c>
      <c r="T60" s="41" t="n">
        <f aca="false">'縣184（六龜－旗山）上行'!Q170</f>
        <v>0</v>
      </c>
      <c r="U60" s="41" t="n">
        <f aca="false">'縣184（六龜－旗山）上行'!R170</f>
        <v>0</v>
      </c>
      <c r="V60" s="41" t="n">
        <f aca="false">'縣184（六龜－旗山）上行'!S170</f>
        <v>0</v>
      </c>
      <c r="W60" s="41" t="n">
        <f aca="false">'縣184（六龜－旗山）上行'!U170</f>
        <v>0</v>
      </c>
      <c r="X60" s="41" t="n">
        <f aca="false">'縣184（六龜－旗山）上行'!V170</f>
        <v>0</v>
      </c>
      <c r="Y60" s="41" t="n">
        <f aca="false">'縣184（六龜－旗山）上行'!W170</f>
        <v>0</v>
      </c>
      <c r="Z60" s="41" t="n">
        <f aca="false">'縣184（六龜－旗山）上行'!X170</f>
        <v>1</v>
      </c>
      <c r="AA60" s="41" t="n">
        <f aca="false">'縣184（六龜－旗山）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34</v>
      </c>
      <c r="C61" s="21" t="s">
        <v>135</v>
      </c>
      <c r="D61" s="21" t="s">
        <v>304</v>
      </c>
      <c r="E61" s="21" t="s">
        <v>133</v>
      </c>
      <c r="F61" s="40" t="n">
        <f aca="false">H69</f>
        <v>1.21666666666667</v>
      </c>
      <c r="G61" s="55" t="n">
        <f aca="false">'縣184（六龜－旗山）上行'!B171/60</f>
        <v>2.25555555555556</v>
      </c>
      <c r="H61" s="40" t="n">
        <f aca="false">F61*1000/G61*0.06</f>
        <v>32.3645320197045</v>
      </c>
      <c r="I61" s="40" t="n">
        <f aca="false">F61*1000/(G61*60-SUM(J61:W61))*3.6</f>
        <v>41.7142857142858</v>
      </c>
      <c r="J61" s="41" t="n">
        <f aca="false">'縣184（六龜－旗山）上行'!F171</f>
        <v>0</v>
      </c>
      <c r="K61" s="41" t="n">
        <f aca="false">'縣184（六龜－旗山）上行'!G171</f>
        <v>0</v>
      </c>
      <c r="L61" s="41" t="n">
        <f aca="false">'縣184（六龜－旗山）上行'!H171</f>
        <v>0</v>
      </c>
      <c r="M61" s="41" t="n">
        <f aca="false">'縣184（六龜－旗山）上行'!I171</f>
        <v>0</v>
      </c>
      <c r="N61" s="41" t="n">
        <f aca="false">'縣184（六龜－旗山）上行'!J171</f>
        <v>0</v>
      </c>
      <c r="O61" s="41" t="n">
        <f aca="false">'縣184（六龜－旗山）上行'!K171</f>
        <v>0</v>
      </c>
      <c r="P61" s="41" t="n">
        <f aca="false">'縣184（六龜－旗山）上行'!M171</f>
        <v>0</v>
      </c>
      <c r="Q61" s="41" t="n">
        <f aca="false">'縣184（六龜－旗山）上行'!N171</f>
        <v>30.3333333333333</v>
      </c>
      <c r="R61" s="41" t="n">
        <f aca="false">'縣184（六龜－旗山）上行'!O171</f>
        <v>0</v>
      </c>
      <c r="S61" s="41" t="n">
        <f aca="false">'縣184（六龜－旗山）上行'!P171</f>
        <v>0</v>
      </c>
      <c r="T61" s="41" t="n">
        <f aca="false">'縣184（六龜－旗山）上行'!Q171</f>
        <v>0</v>
      </c>
      <c r="U61" s="41" t="n">
        <f aca="false">'縣184（六龜－旗山）上行'!R171</f>
        <v>0</v>
      </c>
      <c r="V61" s="41" t="n">
        <f aca="false">'縣184（六龜－旗山）上行'!S171</f>
        <v>0</v>
      </c>
      <c r="W61" s="41" t="n">
        <f aca="false">'縣184（六龜－旗山）上行'!U171</f>
        <v>0</v>
      </c>
      <c r="X61" s="41" t="n">
        <f aca="false">'縣184（六龜－旗山）上行'!V171</f>
        <v>0.666666666666667</v>
      </c>
      <c r="Y61" s="41" t="n">
        <f aca="false">'縣184（六龜－旗山）上行'!W171</f>
        <v>0</v>
      </c>
      <c r="Z61" s="41" t="n">
        <f aca="false">'縣184（六龜－旗山）上行'!X171</f>
        <v>1</v>
      </c>
      <c r="AA61" s="41" t="n">
        <f aca="false">'縣184（六龜－旗山）上行'!Y171</f>
        <v>0</v>
      </c>
      <c r="AB61" s="44"/>
    </row>
    <row r="62" s="38" customFormat="true" ht="16.5" hidden="false" customHeight="true" outlineLevel="0" collapsed="false">
      <c r="B62" s="56" t="s">
        <v>56</v>
      </c>
      <c r="C62" s="56"/>
      <c r="D62" s="56"/>
      <c r="E62" s="56"/>
      <c r="F62" s="40" t="n">
        <f aca="false">SUM(F38:F61)</f>
        <v>30.7833333333333</v>
      </c>
      <c r="G62" s="55" t="n">
        <f aca="false">SUM(G38:G61)</f>
        <v>34.6555555555556</v>
      </c>
      <c r="H62" s="40" t="n">
        <f aca="false">F62*1000/G62*0.06</f>
        <v>53.2959281821097</v>
      </c>
      <c r="I62" s="40" t="n">
        <f aca="false">F62*1000/(G62*60-SUM(J62:W62))*3.6</f>
        <v>55.641841004184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10.6666666666667</v>
      </c>
      <c r="Q62" s="41" t="n">
        <f aca="false">SUM(Q38:Q61)</f>
        <v>7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2.3333333333333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87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87.8326996197719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0</v>
      </c>
      <c r="C67" s="62"/>
      <c r="D67" s="61"/>
      <c r="E67" s="61"/>
      <c r="F67" s="61"/>
      <c r="G67" s="61"/>
      <c r="H67" s="61"/>
      <c r="I67" s="62" t="s">
        <v>61</v>
      </c>
      <c r="J67" s="62"/>
      <c r="K67" s="62"/>
      <c r="L67" s="62" t="s">
        <v>62</v>
      </c>
      <c r="M67" s="62"/>
      <c r="N67" s="62"/>
      <c r="O67" s="62" t="s">
        <v>5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3</v>
      </c>
      <c r="G68" s="65" t="s">
        <v>64</v>
      </c>
      <c r="H68" s="65" t="s">
        <v>56</v>
      </c>
      <c r="I68" s="65" t="s">
        <v>29</v>
      </c>
      <c r="J68" s="65" t="s">
        <v>30</v>
      </c>
      <c r="K68" s="65" t="s">
        <v>65</v>
      </c>
      <c r="L68" s="65" t="s">
        <v>29</v>
      </c>
      <c r="M68" s="65" t="s">
        <v>30</v>
      </c>
      <c r="N68" s="65" t="s">
        <v>6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04</v>
      </c>
      <c r="C69" s="21" t="s">
        <v>133</v>
      </c>
      <c r="D69" s="21" t="s">
        <v>134</v>
      </c>
      <c r="E69" s="21" t="s">
        <v>135</v>
      </c>
      <c r="F69" s="66" t="n">
        <f aca="false">'縣184（旗山－六龜）下行'!E148</f>
        <v>1.2</v>
      </c>
      <c r="G69" s="66" t="n">
        <f aca="false">'縣184（六龜－旗山）上行'!E171</f>
        <v>1.23333333333333</v>
      </c>
      <c r="H69" s="66" t="n">
        <f aca="false">(F69+G69)/2</f>
        <v>1.21666666666667</v>
      </c>
      <c r="I69" s="67" t="n">
        <f aca="false">G5</f>
        <v>1.76111111111111</v>
      </c>
      <c r="J69" s="68" t="n">
        <f aca="false">H69*1000/I69*0.06</f>
        <v>41.4511041009464</v>
      </c>
      <c r="K69" s="67" t="n">
        <f aca="false">SUM(J5:W5)/60</f>
        <v>0.144444444444444</v>
      </c>
      <c r="L69" s="67" t="n">
        <f aca="false">G61</f>
        <v>2.25555555555556</v>
      </c>
      <c r="M69" s="68" t="n">
        <f aca="false">H69*1000/L69*0.06</f>
        <v>32.3645320197045</v>
      </c>
      <c r="N69" s="67" t="n">
        <f aca="false">SUM(J61:W61)/60</f>
        <v>0.505555555555556</v>
      </c>
      <c r="O69" s="67" t="n">
        <f aca="false">(I69+L69)/2</f>
        <v>2.00833333333333</v>
      </c>
      <c r="P69" s="68" t="n">
        <f aca="false">H69*1000/O69*0.06</f>
        <v>36.348547717842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34</v>
      </c>
      <c r="C70" s="21" t="s">
        <v>135</v>
      </c>
      <c r="D70" s="21" t="s">
        <v>305</v>
      </c>
      <c r="E70" s="21" t="s">
        <v>137</v>
      </c>
      <c r="F70" s="66" t="n">
        <f aca="false">'縣184（旗山－六龜）下行'!E149</f>
        <v>3.93333333333334</v>
      </c>
      <c r="G70" s="66" t="n">
        <f aca="false">'縣184（六龜－旗山）上行'!E170</f>
        <v>3.86666666666667</v>
      </c>
      <c r="H70" s="66" t="n">
        <f aca="false">(F70+G70)/2</f>
        <v>3.9</v>
      </c>
      <c r="I70" s="67" t="n">
        <f aca="false">G6</f>
        <v>4.25555555555556</v>
      </c>
      <c r="J70" s="68" t="n">
        <f aca="false">H70*1000/I70*0.06</f>
        <v>54.9869451697128</v>
      </c>
      <c r="K70" s="67" t="n">
        <f aca="false">SUM(J6:W6)/60</f>
        <v>0.222222222222222</v>
      </c>
      <c r="L70" s="67" t="n">
        <f aca="false">G60</f>
        <v>4.68333333333333</v>
      </c>
      <c r="M70" s="68" t="n">
        <f aca="false">H70*1000/L70*0.06</f>
        <v>49.9644128113879</v>
      </c>
      <c r="N70" s="67" t="n">
        <f aca="false">SUM(J60:W60)/60</f>
        <v>0.344444444444444</v>
      </c>
      <c r="O70" s="67" t="n">
        <f aca="false">(I70+L70)/2</f>
        <v>4.46944444444445</v>
      </c>
      <c r="P70" s="68" t="n">
        <f aca="false">H70*1000/O70*0.06</f>
        <v>52.355500310752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305</v>
      </c>
      <c r="C71" s="21" t="s">
        <v>137</v>
      </c>
      <c r="D71" s="21" t="s">
        <v>306</v>
      </c>
      <c r="E71" s="21" t="s">
        <v>138</v>
      </c>
      <c r="F71" s="66" t="n">
        <f aca="false">'縣184（旗山－六龜）下行'!E150</f>
        <v>0.23333333333333</v>
      </c>
      <c r="G71" s="66" t="n">
        <f aca="false">'縣184（六龜－旗山）上行'!E169</f>
        <v>0.299999999999997</v>
      </c>
      <c r="H71" s="66" t="n">
        <f aca="false">(F71+G71)/2</f>
        <v>0.266666666666663</v>
      </c>
      <c r="I71" s="67" t="n">
        <f aca="false">G7</f>
        <v>0.427777777777778</v>
      </c>
      <c r="J71" s="68" t="n">
        <f aca="false">H71*1000/I71*0.06</f>
        <v>37.4025974025969</v>
      </c>
      <c r="K71" s="67" t="n">
        <f aca="false">SUM(J7:W7)/60</f>
        <v>0.0944444444444445</v>
      </c>
      <c r="L71" s="67" t="n">
        <f aca="false">G59</f>
        <v>0.672222222222222</v>
      </c>
      <c r="M71" s="68" t="n">
        <f aca="false">H71*1000/L71*0.06</f>
        <v>23.8016528925617</v>
      </c>
      <c r="N71" s="67" t="n">
        <f aca="false">SUM(J59:W59)/60</f>
        <v>0.161111111111111</v>
      </c>
      <c r="O71" s="67" t="n">
        <f aca="false">(I71+L71)/2</f>
        <v>0.55</v>
      </c>
      <c r="P71" s="68" t="n">
        <f aca="false">H71*1000/O71*0.06</f>
        <v>29.090909090908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306</v>
      </c>
      <c r="C72" s="21" t="s">
        <v>138</v>
      </c>
      <c r="D72" s="21" t="s">
        <v>134</v>
      </c>
      <c r="E72" s="21" t="s">
        <v>139</v>
      </c>
      <c r="F72" s="66" t="n">
        <f aca="false">'縣184（旗山－六龜）下行'!E151</f>
        <v>2.6</v>
      </c>
      <c r="G72" s="66" t="n">
        <f aca="false">'縣184（六龜－旗山）上行'!E168</f>
        <v>2.3</v>
      </c>
      <c r="H72" s="66" t="n">
        <f aca="false">(F72+G72)/2</f>
        <v>2.45</v>
      </c>
      <c r="I72" s="67" t="n">
        <f aca="false">G8</f>
        <v>2.41111111111111</v>
      </c>
      <c r="J72" s="68" t="n">
        <f aca="false">H72*1000/I72*0.06</f>
        <v>60.9677419354839</v>
      </c>
      <c r="K72" s="67" t="n">
        <f aca="false">SUM(J7:W7)/60</f>
        <v>0.0944444444444445</v>
      </c>
      <c r="L72" s="67" t="n">
        <f aca="false">G58</f>
        <v>2.56666666666667</v>
      </c>
      <c r="M72" s="68" t="n">
        <f aca="false">H72*1000/L72*0.06</f>
        <v>57.2727272727273</v>
      </c>
      <c r="N72" s="67" t="n">
        <f aca="false">SUM(J58:W58)/60</f>
        <v>0</v>
      </c>
      <c r="O72" s="67" t="n">
        <f aca="false">(I72+L72)/2</f>
        <v>2.48888888888889</v>
      </c>
      <c r="P72" s="68" t="n">
        <f aca="false">H72*1000/O72*0.06</f>
        <v>59.0625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34</v>
      </c>
      <c r="C73" s="21" t="s">
        <v>139</v>
      </c>
      <c r="D73" s="21" t="s">
        <v>140</v>
      </c>
      <c r="E73" s="21" t="s">
        <v>141</v>
      </c>
      <c r="F73" s="66" t="n">
        <f aca="false">'縣184（旗山－六龜）下行'!E152</f>
        <v>20.9</v>
      </c>
      <c r="G73" s="66" t="n">
        <f aca="false">'縣184（六龜－旗山）上行'!E167</f>
        <v>21.1</v>
      </c>
      <c r="H73" s="66" t="n">
        <f aca="false">(F73+G73)/2</f>
        <v>21</v>
      </c>
      <c r="I73" s="67" t="n">
        <f aca="false">G9</f>
        <v>22.3777777777778</v>
      </c>
      <c r="J73" s="68" t="n">
        <f aca="false">H73*1000/I73*0.06</f>
        <v>56.3058589870904</v>
      </c>
      <c r="K73" s="67" t="n">
        <f aca="false">SUM(J8:W8)/60</f>
        <v>0</v>
      </c>
      <c r="L73" s="67" t="n">
        <f aca="false">G57</f>
        <v>21.7333333333333</v>
      </c>
      <c r="M73" s="68" t="n">
        <f aca="false">H73*1000/L73*0.06</f>
        <v>57.9754601226994</v>
      </c>
      <c r="N73" s="67" t="n">
        <f aca="false">SUM(J57:W57)/60</f>
        <v>0.45</v>
      </c>
      <c r="O73" s="67" t="n">
        <f aca="false">(I73+L73)/2</f>
        <v>22.0555555555556</v>
      </c>
      <c r="P73" s="68" t="n">
        <f aca="false">H73*1000/O73*0.06</f>
        <v>57.128463476070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40</v>
      </c>
      <c r="C74" s="21" t="s">
        <v>141</v>
      </c>
      <c r="D74" s="21" t="s">
        <v>142</v>
      </c>
      <c r="E74" s="21" t="s">
        <v>143</v>
      </c>
      <c r="F74" s="66" t="n">
        <f aca="false">'縣184（旗山－六龜）下行'!E153</f>
        <v>1.9</v>
      </c>
      <c r="G74" s="66" t="n">
        <f aca="false">'縣184（六龜－旗山）上行'!E166</f>
        <v>2</v>
      </c>
      <c r="H74" s="66" t="n">
        <f aca="false">(F74+G74)/2</f>
        <v>1.95</v>
      </c>
      <c r="I74" s="67" t="n">
        <f aca="false">G10</f>
        <v>2.70555555555556</v>
      </c>
      <c r="J74" s="68" t="n">
        <f aca="false">H74*1000/I74*0.06</f>
        <v>43.2443531827516</v>
      </c>
      <c r="K74" s="67" t="n">
        <f aca="false">SUM(J9:W9)/60</f>
        <v>0.0777777777777778</v>
      </c>
      <c r="L74" s="67" t="n">
        <f aca="false">G56</f>
        <v>2.74444444444444</v>
      </c>
      <c r="M74" s="68" t="n">
        <f aca="false">H74*1000/L74*0.06</f>
        <v>42.6315789473685</v>
      </c>
      <c r="N74" s="67" t="n">
        <f aca="false">SUM(J56:W56)/60</f>
        <v>0</v>
      </c>
      <c r="O74" s="67" t="n">
        <f aca="false">(I74+L74)/2</f>
        <v>2.725</v>
      </c>
      <c r="P74" s="68" t="n">
        <f aca="false">H74*1000/O74*0.06</f>
        <v>42.9357798165138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84（旗山－六龜）下行'!E154</f>
        <v>0</v>
      </c>
      <c r="G75" s="66" t="n">
        <f aca="false">'縣184（六龜－旗山）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.333333333333333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84（旗山－六龜）下行'!E155</f>
        <v>0</v>
      </c>
      <c r="G76" s="66" t="n">
        <f aca="false">'縣184（六龜－旗山）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84（旗山－六龜）下行'!E156</f>
        <v>0</v>
      </c>
      <c r="G77" s="66" t="n">
        <f aca="false">'縣184（六龜－旗山）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84（旗山－六龜）下行'!E157</f>
        <v>0</v>
      </c>
      <c r="G78" s="66" t="n">
        <f aca="false">'縣184（六龜－旗山）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84（旗山－六龜）下行'!E158</f>
        <v>0</v>
      </c>
      <c r="G79" s="66" t="n">
        <f aca="false">'縣184（六龜－旗山）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84（旗山－六龜）下行'!E159</f>
        <v>0</v>
      </c>
      <c r="G80" s="66" t="n">
        <f aca="false">'縣184（六龜－旗山）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84（旗山－六龜）下行'!E160</f>
        <v>0</v>
      </c>
      <c r="G81" s="66" t="n">
        <f aca="false">'縣184（六龜－旗山）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84（旗山－六龜）下行'!E161</f>
        <v>0</v>
      </c>
      <c r="G82" s="66" t="n">
        <f aca="false">'縣184（六龜－旗山）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84（旗山－六龜）下行'!E162</f>
        <v>0</v>
      </c>
      <c r="G83" s="66" t="n">
        <f aca="false">'縣184（六龜－旗山）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84（旗山－六龜）下行'!E163</f>
        <v>0</v>
      </c>
      <c r="G84" s="66" t="n">
        <f aca="false">'縣184（六龜－旗山）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84（旗山－六龜）下行'!E164</f>
        <v>0</v>
      </c>
      <c r="G85" s="66" t="n">
        <f aca="false">'縣184（六龜－旗山）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84（旗山－六龜）下行'!E165</f>
        <v>0</v>
      </c>
      <c r="G86" s="66" t="n">
        <f aca="false">'縣184（六龜－旗山）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84（旗山－六龜）下行'!E166</f>
        <v>0</v>
      </c>
      <c r="G87" s="66" t="n">
        <f aca="false">'縣184（六龜－旗山）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84（旗山－六龜）下行'!E167</f>
        <v>0</v>
      </c>
      <c r="G88" s="66" t="n">
        <f aca="false">'縣184（六龜－旗山）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84（旗山－六龜）下行'!E168</f>
        <v>0</v>
      </c>
      <c r="G89" s="66" t="n">
        <f aca="false">'縣184（六龜－旗山）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84（旗山－六龜）下行'!E169</f>
        <v>0</v>
      </c>
      <c r="G90" s="66" t="n">
        <f aca="false">'縣184（六龜－旗山）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84（旗山－六龜）下行'!E170</f>
        <v>0</v>
      </c>
      <c r="G91" s="66" t="n">
        <f aca="false">'縣184（六龜－旗山）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84（旗山－六龜）下行'!E171</f>
        <v>0</v>
      </c>
      <c r="G92" s="66" t="n">
        <f aca="false">'縣184（六龜－旗山）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6</v>
      </c>
      <c r="C93" s="62"/>
      <c r="D93" s="62"/>
      <c r="E93" s="62"/>
      <c r="F93" s="69"/>
      <c r="G93" s="69"/>
      <c r="H93" s="68" t="n">
        <f aca="false">SUM(H69:H92)</f>
        <v>30.7833333333333</v>
      </c>
      <c r="I93" s="67" t="n">
        <f aca="false">SUM(I69:I92)</f>
        <v>33.9388888888889</v>
      </c>
      <c r="J93" s="68" t="n">
        <f aca="false">H93*1000/I93*0.06</f>
        <v>54.4213455557374</v>
      </c>
      <c r="K93" s="67" t="n">
        <f aca="false">SUM(K69:K92)</f>
        <v>0.966666666666667</v>
      </c>
      <c r="L93" s="67" t="n">
        <f aca="false">SUM(L69:L92)</f>
        <v>34.6555555555556</v>
      </c>
      <c r="M93" s="68" t="n">
        <f aca="false">H93*1000/L93*0.06</f>
        <v>53.2959281821097</v>
      </c>
      <c r="N93" s="67" t="n">
        <f aca="false">SUM(N69:N92)</f>
        <v>1.46111111111111</v>
      </c>
      <c r="O93" s="67" t="n">
        <f aca="false">SUM(O69:O92)</f>
        <v>34.2972222222222</v>
      </c>
      <c r="P93" s="68" t="n">
        <f aca="false">H93*1000/O93*0.06</f>
        <v>53.852757754920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48" activePane="bottomRight" state="frozen"/>
      <selection pane="topLeft" activeCell="A2" activeCellId="0" sqref="A2"/>
      <selection pane="topRight" activeCell="B2" activeCellId="0" sqref="B2"/>
      <selection pane="bottomLeft" activeCell="A148" activeCellId="0" sqref="A148"/>
      <selection pane="bottomRight" activeCell="E60" activeCellId="0" sqref="E6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25</v>
      </c>
      <c r="D4" s="0" t="n">
        <v>0</v>
      </c>
      <c r="E4" s="2" t="n">
        <v>65.9</v>
      </c>
      <c r="N4" s="0" t="n">
        <v>4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28</v>
      </c>
      <c r="D5" s="10" t="n">
        <v>17</v>
      </c>
      <c r="E5" s="11" t="n">
        <v>68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28</v>
      </c>
      <c r="D6" s="10" t="n">
        <f aca="false">D5</f>
        <v>17</v>
      </c>
      <c r="E6" s="11" t="n">
        <f aca="false">E5</f>
        <v>68.9</v>
      </c>
      <c r="F6" s="10"/>
      <c r="G6" s="10"/>
      <c r="H6" s="10"/>
      <c r="I6" s="10"/>
      <c r="J6" s="10"/>
      <c r="K6" s="10"/>
      <c r="L6" s="10"/>
      <c r="M6" s="10"/>
      <c r="N6" s="10" t="n">
        <v>1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34</v>
      </c>
      <c r="D7" s="0" t="n">
        <v>12</v>
      </c>
      <c r="E7" s="2" t="n">
        <v>73.8</v>
      </c>
    </row>
    <row r="8" customFormat="false" ht="16.2" hidden="false" customHeight="false" outlineLevel="0" collapsed="false">
      <c r="A8" s="1" t="n">
        <v>3</v>
      </c>
      <c r="B8" s="10" t="n">
        <f aca="false">B7</f>
        <v>13</v>
      </c>
      <c r="C8" s="10" t="n">
        <f aca="false">C7</f>
        <v>34</v>
      </c>
      <c r="D8" s="10" t="n">
        <f aca="false">D7</f>
        <v>12</v>
      </c>
      <c r="E8" s="11" t="n">
        <f aca="false">E7</f>
        <v>73.8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3</v>
      </c>
      <c r="C9" s="10" t="n">
        <v>38</v>
      </c>
      <c r="D9" s="10" t="n">
        <v>4</v>
      </c>
      <c r="E9" s="11" t="n">
        <v>7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v>13</v>
      </c>
      <c r="C10" s="10" t="n">
        <v>38</v>
      </c>
      <c r="D10" s="10" t="n">
        <v>4</v>
      </c>
      <c r="E10" s="11" t="n">
        <v>7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3</v>
      </c>
      <c r="C11" s="0" t="n">
        <v>40</v>
      </c>
      <c r="D11" s="0" t="n">
        <v>24</v>
      </c>
      <c r="E11" s="2" t="n">
        <v>78.7</v>
      </c>
    </row>
    <row r="12" customFormat="false" ht="16.2" hidden="false" customHeight="false" outlineLevel="0" collapsed="false">
      <c r="A12" s="1" t="n">
        <v>5</v>
      </c>
      <c r="B12" s="0" t="n">
        <v>13</v>
      </c>
      <c r="C12" s="0" t="n">
        <v>40</v>
      </c>
      <c r="D12" s="0" t="n">
        <v>24</v>
      </c>
      <c r="E12" s="2" t="n">
        <v>78.7</v>
      </c>
      <c r="N12" s="0" t="n">
        <v>28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3</v>
      </c>
      <c r="C13" s="10" t="n">
        <v>44</v>
      </c>
      <c r="D13" s="10" t="n">
        <v>25</v>
      </c>
      <c r="E13" s="11" t="n">
        <v>81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v>13</v>
      </c>
      <c r="C14" s="10" t="n">
        <v>44</v>
      </c>
      <c r="D14" s="10" t="n">
        <v>25</v>
      </c>
      <c r="E14" s="11" t="n">
        <v>81.7</v>
      </c>
      <c r="F14" s="10"/>
      <c r="G14" s="10"/>
      <c r="H14" s="10"/>
      <c r="I14" s="10"/>
      <c r="J14" s="10"/>
      <c r="K14" s="10"/>
      <c r="L14" s="10"/>
      <c r="M14" s="10"/>
      <c r="N14" s="10" t="n">
        <v>46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3</v>
      </c>
      <c r="C15" s="0" t="n">
        <v>58</v>
      </c>
      <c r="D15" s="0" t="n">
        <v>0</v>
      </c>
      <c r="E15" s="2" t="n">
        <v>94</v>
      </c>
    </row>
    <row r="16" customFormat="false" ht="16.2" hidden="false" customHeight="false" outlineLevel="0" collapsed="false">
      <c r="A16" s="1" t="n">
        <v>7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40</v>
      </c>
      <c r="D52" s="0" t="n">
        <v>0</v>
      </c>
      <c r="E52" s="2" t="n">
        <v>22.8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43</v>
      </c>
      <c r="D53" s="10" t="n">
        <v>3</v>
      </c>
      <c r="E53" s="11" t="n">
        <v>25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43</v>
      </c>
      <c r="D54" s="10" t="n">
        <f aca="false">D53</f>
        <v>3</v>
      </c>
      <c r="E54" s="11" t="n">
        <f aca="false">E53</f>
        <v>25.8</v>
      </c>
      <c r="F54" s="10"/>
      <c r="G54" s="10"/>
      <c r="H54" s="10"/>
      <c r="I54" s="10"/>
      <c r="J54" s="10"/>
      <c r="K54" s="10"/>
      <c r="L54" s="10"/>
      <c r="M54" s="10"/>
      <c r="N54" s="10" t="n">
        <v>15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48</v>
      </c>
      <c r="D55" s="0" t="n">
        <v>16</v>
      </c>
      <c r="E55" s="2" t="n">
        <v>30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48</v>
      </c>
      <c r="D56" s="12" t="n">
        <f aca="false">D55</f>
        <v>16</v>
      </c>
      <c r="E56" s="13" t="n">
        <f aca="false">E55</f>
        <v>30.7</v>
      </c>
      <c r="N56" s="0" t="n">
        <v>15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52</v>
      </c>
      <c r="D57" s="10" t="n">
        <v>55</v>
      </c>
      <c r="E57" s="11" t="n">
        <v>33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v>14</v>
      </c>
      <c r="C58" s="10" t="n">
        <v>52</v>
      </c>
      <c r="D58" s="10" t="n">
        <v>55</v>
      </c>
      <c r="E58" s="11" t="n">
        <v>33.9</v>
      </c>
      <c r="F58" s="10"/>
      <c r="G58" s="10"/>
      <c r="H58" s="10"/>
      <c r="I58" s="10"/>
      <c r="J58" s="10"/>
      <c r="K58" s="10"/>
      <c r="L58" s="10"/>
      <c r="M58" s="10"/>
      <c r="N58" s="10" t="n">
        <v>14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54</v>
      </c>
      <c r="D59" s="0" t="n">
        <v>45</v>
      </c>
      <c r="E59" s="2" t="n">
        <v>35.6</v>
      </c>
    </row>
    <row r="60" customFormat="false" ht="16.2" hidden="false" customHeight="false" outlineLevel="0" collapsed="false">
      <c r="A60" s="1" t="n">
        <v>5</v>
      </c>
      <c r="B60" s="0" t="n">
        <v>14</v>
      </c>
      <c r="C60" s="0" t="n">
        <v>54</v>
      </c>
      <c r="D60" s="0" t="n">
        <v>45</v>
      </c>
      <c r="E60" s="2" t="n">
        <v>35.6</v>
      </c>
      <c r="N60" s="0" t="n">
        <v>4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4</v>
      </c>
      <c r="C61" s="10" t="n">
        <v>58</v>
      </c>
      <c r="D61" s="10" t="n">
        <v>12</v>
      </c>
      <c r="E61" s="11" t="n">
        <v>38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14</v>
      </c>
      <c r="C62" s="10" t="n">
        <v>58</v>
      </c>
      <c r="D62" s="10" t="n">
        <v>12</v>
      </c>
      <c r="E62" s="11" t="n">
        <v>38.7</v>
      </c>
      <c r="F62" s="10"/>
      <c r="G62" s="10"/>
      <c r="H62" s="10"/>
      <c r="I62" s="10"/>
      <c r="J62" s="10"/>
      <c r="K62" s="10"/>
      <c r="L62" s="10"/>
      <c r="M62" s="10"/>
      <c r="N62" s="10" t="n">
        <v>6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5</v>
      </c>
      <c r="C63" s="0" t="n">
        <v>11</v>
      </c>
      <c r="D63" s="0" t="n">
        <v>3</v>
      </c>
      <c r="E63" s="2" t="n">
        <v>51</v>
      </c>
      <c r="X63" s="10"/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0</v>
      </c>
      <c r="D100" s="0" t="n">
        <v>0</v>
      </c>
      <c r="E100" s="2" t="n">
        <v>79.2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53</v>
      </c>
      <c r="D101" s="10" t="n">
        <v>7</v>
      </c>
      <c r="E101" s="11" t="n">
        <v>82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53</v>
      </c>
      <c r="D102" s="10" t="n">
        <f aca="false">D101</f>
        <v>7</v>
      </c>
      <c r="E102" s="11" t="n">
        <f aca="false">E101</f>
        <v>82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8</v>
      </c>
      <c r="D103" s="0" t="n">
        <v>14</v>
      </c>
      <c r="E103" s="2" t="n">
        <v>87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58</v>
      </c>
      <c r="D104" s="12" t="n">
        <f aca="false">D103</f>
        <v>14</v>
      </c>
      <c r="E104" s="13" t="n">
        <f aca="false">E103</f>
        <v>87.1</v>
      </c>
      <c r="N104" s="0" t="n">
        <v>28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3</v>
      </c>
      <c r="D105" s="10" t="n">
        <v>35</v>
      </c>
      <c r="E105" s="11" t="n">
        <v>90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v>16</v>
      </c>
      <c r="C106" s="10" t="n">
        <v>3</v>
      </c>
      <c r="D106" s="10" t="n">
        <v>35</v>
      </c>
      <c r="E106" s="11" t="n">
        <v>90.3</v>
      </c>
      <c r="F106" s="10"/>
      <c r="G106" s="10"/>
      <c r="H106" s="10"/>
      <c r="I106" s="10"/>
      <c r="J106" s="10"/>
      <c r="K106" s="10"/>
      <c r="L106" s="10"/>
      <c r="M106" s="10"/>
      <c r="N106" s="10" t="n">
        <v>18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5</v>
      </c>
      <c r="D107" s="0" t="n">
        <v>38</v>
      </c>
      <c r="E107" s="2" t="n">
        <v>91.9</v>
      </c>
    </row>
    <row r="108" customFormat="false" ht="16.2" hidden="false" customHeight="false" outlineLevel="0" collapsed="false">
      <c r="A108" s="1" t="n">
        <v>5</v>
      </c>
      <c r="B108" s="0" t="n">
        <v>16</v>
      </c>
      <c r="C108" s="0" t="n">
        <v>5</v>
      </c>
      <c r="D108" s="0" t="n">
        <v>38</v>
      </c>
      <c r="E108" s="2" t="n">
        <v>91.9</v>
      </c>
      <c r="N108" s="0" t="n">
        <v>17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9</v>
      </c>
      <c r="D109" s="10" t="n">
        <v>15</v>
      </c>
      <c r="E109" s="11" t="n">
        <v>9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16</v>
      </c>
      <c r="C110" s="10" t="n">
        <v>9</v>
      </c>
      <c r="D110" s="10" t="n">
        <v>15</v>
      </c>
      <c r="E110" s="11" t="n">
        <v>95</v>
      </c>
      <c r="F110" s="10"/>
      <c r="G110" s="10"/>
      <c r="H110" s="10"/>
      <c r="I110" s="10"/>
      <c r="J110" s="10"/>
      <c r="K110" s="10"/>
      <c r="L110" s="10"/>
      <c r="M110" s="10"/>
      <c r="N110" s="10" t="n">
        <v>11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22</v>
      </c>
      <c r="D111" s="0" t="n">
        <v>5</v>
      </c>
      <c r="E111" s="2" t="n">
        <v>107.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89</v>
      </c>
      <c r="C148" s="14"/>
      <c r="D148" s="14"/>
      <c r="E148" s="2" t="n">
        <f aca="false">(E5-E4+E53-E52+E101-E100)/3</f>
        <v>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5</v>
      </c>
      <c r="C149" s="14"/>
      <c r="D149" s="14"/>
      <c r="E149" s="2" t="n">
        <f aca="false">(E7-E6+E55-E54+E103-E102)/3</f>
        <v>4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7.333333333333</v>
      </c>
      <c r="C150" s="14"/>
      <c r="D150" s="14"/>
      <c r="E150" s="2" t="n">
        <f aca="false">(E9-E8+E57-E56+E105-E104)/3</f>
        <v>3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4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24.333333333333</v>
      </c>
      <c r="C151" s="14"/>
      <c r="D151" s="14"/>
      <c r="E151" s="2" t="n">
        <f aca="false">(E11-E10+E59-E58+E107-E106)/3</f>
        <v>1.6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0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21.666666666667</v>
      </c>
      <c r="C152" s="14"/>
      <c r="D152" s="14"/>
      <c r="E152" s="2" t="n">
        <f aca="false">(E13-E12+E61-E60+E109-E108)/3</f>
        <v>3.0666666666666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6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85.333333333333</v>
      </c>
      <c r="C153" s="14"/>
      <c r="D153" s="14"/>
      <c r="E153" s="2" t="n">
        <f aca="false">(E15-E14+E63-E62+E111-E110)/3</f>
        <v>12.2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1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22.66666666667</v>
      </c>
      <c r="C172" s="14"/>
      <c r="D172" s="14"/>
      <c r="E172" s="2" t="n">
        <f aca="false">SUM(E148:E171)</f>
        <v>28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3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E60" activeCellId="0" sqref="E6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0</v>
      </c>
      <c r="C38" s="10" t="n">
        <v>0</v>
      </c>
      <c r="D38" s="10" t="n">
        <v>0</v>
      </c>
      <c r="E38" s="11" t="n"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4</v>
      </c>
      <c r="C40" s="0" t="n">
        <v>0</v>
      </c>
      <c r="D40" s="0" t="n">
        <v>0</v>
      </c>
      <c r="E40" s="2" t="n">
        <v>94.3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4</v>
      </c>
      <c r="C41" s="10" t="n">
        <v>11</v>
      </c>
      <c r="D41" s="10" t="n">
        <v>51</v>
      </c>
      <c r="E41" s="11" t="n">
        <v>105.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4</v>
      </c>
      <c r="C42" s="10" t="n">
        <v>11</v>
      </c>
      <c r="D42" s="10" t="n">
        <v>51</v>
      </c>
      <c r="E42" s="11" t="n">
        <v>105.7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4</v>
      </c>
      <c r="C43" s="0" t="n">
        <v>16</v>
      </c>
      <c r="D43" s="0" t="n">
        <v>0</v>
      </c>
      <c r="E43" s="2" t="n">
        <v>109.6</v>
      </c>
    </row>
    <row r="44" customFormat="false" ht="16.2" hidden="false" customHeight="false" outlineLevel="0" collapsed="false">
      <c r="A44" s="1" t="n">
        <v>5</v>
      </c>
      <c r="B44" s="0" t="n">
        <v>14</v>
      </c>
      <c r="C44" s="0" t="n">
        <v>16</v>
      </c>
      <c r="D44" s="0" t="n">
        <v>0</v>
      </c>
      <c r="E44" s="2" t="n">
        <v>109.6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4</v>
      </c>
      <c r="C45" s="10" t="n">
        <v>18</v>
      </c>
      <c r="D45" s="10" t="n">
        <v>7</v>
      </c>
      <c r="E45" s="11" t="n">
        <v>111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4</v>
      </c>
      <c r="C46" s="10" t="n">
        <v>18</v>
      </c>
      <c r="D46" s="10" t="n">
        <v>7</v>
      </c>
      <c r="E46" s="11" t="n">
        <v>111.1</v>
      </c>
      <c r="F46" s="10"/>
      <c r="G46" s="10"/>
      <c r="H46" s="10"/>
      <c r="I46" s="10"/>
      <c r="J46" s="10"/>
      <c r="K46" s="10"/>
      <c r="L46" s="10"/>
      <c r="M46" s="10"/>
      <c r="N46" s="10" t="n">
        <v>24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10" t="n">
        <v>14</v>
      </c>
      <c r="C47" s="10" t="n">
        <v>22</v>
      </c>
      <c r="D47" s="10" t="n">
        <v>18</v>
      </c>
      <c r="E47" s="2" t="n">
        <v>114.3</v>
      </c>
    </row>
    <row r="48" customFormat="false" ht="16.2" hidden="false" customHeight="false" outlineLevel="0" collapsed="false">
      <c r="A48" s="1" t="n">
        <v>3</v>
      </c>
      <c r="B48" s="0" t="n">
        <f aca="false">B47</f>
        <v>14</v>
      </c>
      <c r="C48" s="0" t="n">
        <f aca="false">C47</f>
        <v>22</v>
      </c>
      <c r="D48" s="0" t="n">
        <f aca="false">D47</f>
        <v>18</v>
      </c>
      <c r="E48" s="2" t="n">
        <f aca="false">E47</f>
        <v>114.3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27</v>
      </c>
      <c r="D49" s="10" t="n">
        <v>32</v>
      </c>
      <c r="E49" s="11" t="n">
        <v>119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4</v>
      </c>
      <c r="C50" s="10" t="n">
        <v>27</v>
      </c>
      <c r="D50" s="10" t="n">
        <v>32</v>
      </c>
      <c r="E50" s="11" t="n">
        <v>119.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32</v>
      </c>
      <c r="D51" s="8" t="n">
        <v>45</v>
      </c>
      <c r="E51" s="115" t="n">
        <v>122.2</v>
      </c>
      <c r="F51" s="8"/>
      <c r="G51" s="8"/>
      <c r="H51" s="8"/>
      <c r="I51" s="8"/>
      <c r="J51" s="8"/>
      <c r="K51" s="8"/>
      <c r="L51" s="8"/>
      <c r="M51" s="8"/>
      <c r="N51" s="8" t="n">
        <v>63</v>
      </c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5</v>
      </c>
      <c r="C88" s="0" t="n">
        <v>15</v>
      </c>
      <c r="D88" s="0" t="n">
        <v>0</v>
      </c>
      <c r="E88" s="2" t="n">
        <v>51.1</v>
      </c>
      <c r="N88" s="0" t="n">
        <v>8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5</v>
      </c>
      <c r="C89" s="10" t="n">
        <v>27</v>
      </c>
      <c r="D89" s="10" t="n">
        <v>34</v>
      </c>
      <c r="E89" s="11" t="n">
        <v>62.5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5</v>
      </c>
      <c r="C90" s="10" t="n">
        <v>27</v>
      </c>
      <c r="D90" s="10" t="n">
        <v>34</v>
      </c>
      <c r="E90" s="11" t="n">
        <v>62.5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5</v>
      </c>
      <c r="C91" s="0" t="n">
        <v>32</v>
      </c>
      <c r="D91" s="0" t="n">
        <v>48</v>
      </c>
      <c r="E91" s="2" t="n">
        <v>66.5</v>
      </c>
    </row>
    <row r="92" customFormat="false" ht="16.2" hidden="false" customHeight="false" outlineLevel="0" collapsed="false">
      <c r="A92" s="1" t="n">
        <v>5</v>
      </c>
      <c r="B92" s="0" t="n">
        <v>15</v>
      </c>
      <c r="C92" s="0" t="n">
        <v>32</v>
      </c>
      <c r="D92" s="0" t="n">
        <v>48</v>
      </c>
      <c r="E92" s="2" t="n">
        <v>66.5</v>
      </c>
      <c r="N92" s="0" t="n">
        <v>30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5</v>
      </c>
      <c r="C93" s="10" t="n">
        <v>34</v>
      </c>
      <c r="D93" s="10" t="n">
        <v>33</v>
      </c>
      <c r="E93" s="11" t="n">
        <v>6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5</v>
      </c>
      <c r="C94" s="10" t="n">
        <v>34</v>
      </c>
      <c r="D94" s="10" t="n">
        <v>33</v>
      </c>
      <c r="E94" s="11" t="n">
        <v>68</v>
      </c>
      <c r="F94" s="10"/>
      <c r="G94" s="10"/>
      <c r="H94" s="10"/>
      <c r="I94" s="10"/>
      <c r="J94" s="10"/>
      <c r="K94" s="10"/>
      <c r="L94" s="10"/>
      <c r="M94" s="10"/>
      <c r="N94" s="10" t="n">
        <v>21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39</v>
      </c>
      <c r="D95" s="0" t="n">
        <v>4</v>
      </c>
      <c r="E95" s="2" t="n">
        <v>71.1</v>
      </c>
    </row>
    <row r="96" customFormat="false" ht="16.2" hidden="false" customHeight="false" outlineLevel="0" collapsed="false">
      <c r="A96" s="1" t="n">
        <v>3</v>
      </c>
      <c r="B96" s="0" t="n">
        <v>15</v>
      </c>
      <c r="C96" s="0" t="n">
        <v>39</v>
      </c>
      <c r="D96" s="0" t="n">
        <v>4</v>
      </c>
      <c r="E96" s="2" t="n">
        <v>71.1</v>
      </c>
      <c r="K96" s="0" t="n">
        <v>5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44</v>
      </c>
      <c r="D97" s="10" t="n">
        <v>28</v>
      </c>
      <c r="E97" s="11" t="n">
        <v>76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5</v>
      </c>
      <c r="C98" s="10" t="n">
        <v>44</v>
      </c>
      <c r="D98" s="10" t="n">
        <v>28</v>
      </c>
      <c r="E98" s="11" t="n">
        <v>76.1</v>
      </c>
      <c r="F98" s="10"/>
      <c r="G98" s="10"/>
      <c r="H98" s="10"/>
      <c r="I98" s="10"/>
      <c r="J98" s="10"/>
      <c r="K98" s="10"/>
      <c r="L98" s="10"/>
      <c r="M98" s="10"/>
      <c r="N98" s="10" t="n">
        <v>17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48</v>
      </c>
      <c r="D99" s="7" t="n">
        <v>54</v>
      </c>
      <c r="E99" s="115" t="n">
        <v>79.2</v>
      </c>
      <c r="N99" s="7" t="n">
        <v>3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6</v>
      </c>
      <c r="C136" s="0" t="n">
        <v>25</v>
      </c>
      <c r="D136" s="0" t="n">
        <v>0</v>
      </c>
      <c r="E136" s="2" t="n">
        <v>7.2</v>
      </c>
      <c r="N136" s="0" t="n">
        <v>32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6</v>
      </c>
      <c r="C137" s="10" t="n">
        <v>37</v>
      </c>
      <c r="D137" s="10" t="n">
        <v>28</v>
      </c>
      <c r="E137" s="11" t="n">
        <v>18.5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6</v>
      </c>
      <c r="C138" s="10" t="n">
        <v>37</v>
      </c>
      <c r="D138" s="10" t="n">
        <v>28</v>
      </c>
      <c r="E138" s="11" t="n">
        <v>18.5</v>
      </c>
      <c r="F138" s="10"/>
      <c r="G138" s="10"/>
      <c r="H138" s="10"/>
      <c r="I138" s="10"/>
      <c r="J138" s="10"/>
      <c r="K138" s="10"/>
      <c r="L138" s="10"/>
      <c r="M138" s="10"/>
      <c r="N138" s="10" t="n">
        <v>25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6</v>
      </c>
      <c r="C139" s="0" t="n">
        <v>42</v>
      </c>
      <c r="D139" s="0" t="n">
        <v>26</v>
      </c>
      <c r="E139" s="2" t="n">
        <v>22.4</v>
      </c>
    </row>
    <row r="140" customFormat="false" ht="16.2" hidden="false" customHeight="false" outlineLevel="0" collapsed="false">
      <c r="A140" s="1" t="n">
        <v>5</v>
      </c>
      <c r="B140" s="0" t="n">
        <v>16</v>
      </c>
      <c r="C140" s="0" t="n">
        <v>42</v>
      </c>
      <c r="D140" s="0" t="n">
        <v>26</v>
      </c>
      <c r="E140" s="2" t="n">
        <v>22.4</v>
      </c>
      <c r="N140" s="0" t="n">
        <v>16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44</v>
      </c>
      <c r="D141" s="10" t="n">
        <v>6</v>
      </c>
      <c r="E141" s="11" t="n">
        <v>23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6</v>
      </c>
      <c r="C142" s="10" t="n">
        <v>44</v>
      </c>
      <c r="D142" s="10" t="n">
        <v>6</v>
      </c>
      <c r="E142" s="11" t="n">
        <v>23.9</v>
      </c>
      <c r="F142" s="10"/>
      <c r="G142" s="10"/>
      <c r="H142" s="10"/>
      <c r="I142" s="10"/>
      <c r="J142" s="10"/>
      <c r="K142" s="10"/>
      <c r="L142" s="10"/>
      <c r="M142" s="10"/>
      <c r="N142" s="10" t="n">
        <v>11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50</v>
      </c>
      <c r="D143" s="0" t="n">
        <v>3</v>
      </c>
      <c r="E143" s="2" t="n">
        <v>27.1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50</v>
      </c>
      <c r="D144" s="0" t="n">
        <v>3</v>
      </c>
      <c r="E144" s="2" t="n">
        <v>27.1</v>
      </c>
      <c r="N144" s="0" t="n">
        <v>40</v>
      </c>
      <c r="X144" s="0" t="n">
        <v>2</v>
      </c>
      <c r="Y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56</v>
      </c>
      <c r="D145" s="10" t="n">
        <v>7</v>
      </c>
      <c r="E145" s="11" t="n">
        <v>3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6</v>
      </c>
      <c r="C146" s="10" t="n">
        <v>56</v>
      </c>
      <c r="D146" s="10" t="n">
        <v>7</v>
      </c>
      <c r="E146" s="11" t="n">
        <v>3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59</v>
      </c>
      <c r="D147" s="7" t="n">
        <v>17</v>
      </c>
      <c r="E147" s="115" t="n">
        <v>35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37.666666666667</v>
      </c>
      <c r="C166" s="14"/>
      <c r="D166" s="14"/>
      <c r="E166" s="2" t="n">
        <f aca="false">(E41-E40+E89-E88+E137-E136)/3</f>
        <v>11.3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3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87</v>
      </c>
      <c r="C167" s="14"/>
      <c r="D167" s="14"/>
      <c r="E167" s="2" t="n">
        <f aca="false">(E43-E42+E91-E90+E139-E138)/3</f>
        <v>3.9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8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10.666666666667</v>
      </c>
      <c r="C168" s="14"/>
      <c r="D168" s="14"/>
      <c r="E168" s="2" t="n">
        <f aca="false">(E45-E44+E93-E92+E141-E140)/3</f>
        <v>1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5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93</v>
      </c>
      <c r="C169" s="14"/>
      <c r="D169" s="14"/>
      <c r="E169" s="2" t="n">
        <f aca="false">(E47-E46+E95-E94+E143-E142)/3</f>
        <v>3.1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8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34</v>
      </c>
      <c r="C170" s="14"/>
      <c r="D170" s="14"/>
      <c r="E170" s="2" t="n">
        <f aca="false">(E49-E48+E97-E96+E145-E144)/3</f>
        <v>4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1.66666666666667</v>
      </c>
      <c r="L170" s="15"/>
      <c r="M170" s="15" t="n">
        <f aca="false">(M48+M96+M144)/3</f>
        <v>0</v>
      </c>
      <c r="N170" s="15" t="n">
        <f aca="false">(N48+N96+N144)/3</f>
        <v>13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56.333333333333</v>
      </c>
      <c r="C171" s="14"/>
      <c r="D171" s="14"/>
      <c r="E171" s="2" t="n">
        <f aca="false">(E51-E50+E99-E98+E147-E146)/3</f>
        <v>3.0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18.66666666667</v>
      </c>
      <c r="C172" s="14"/>
      <c r="D172" s="14"/>
      <c r="E172" s="2" t="n">
        <f aca="false">SUM(E148:E171)</f>
        <v>27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66666666666667</v>
      </c>
      <c r="L172" s="15"/>
      <c r="M172" s="15" t="n">
        <f aca="false">SUM(M148:M171)</f>
        <v>0</v>
      </c>
      <c r="N172" s="15" t="n">
        <f aca="false">SUM(N148:N171)</f>
        <v>7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6" activeCellId="0" sqref="A38:IV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123</v>
      </c>
      <c r="D5" s="21" t="s">
        <v>79</v>
      </c>
      <c r="E5" s="21" t="s">
        <v>124</v>
      </c>
      <c r="F5" s="17" t="n">
        <f aca="false">H70</f>
        <v>3.03333333333334</v>
      </c>
      <c r="G5" s="33" t="n">
        <f aca="false">'縣184（大湖－旗山）下行'!B148/60</f>
        <v>3.15</v>
      </c>
      <c r="H5" s="17" t="n">
        <f aca="false">F5*1000/G5*0.06</f>
        <v>57.7777777777778</v>
      </c>
      <c r="I5" s="17" t="n">
        <f aca="false">F5*1000/(G5*60-SUM(J5:W5))*3.6</f>
        <v>58.1882770870338</v>
      </c>
      <c r="J5" s="18" t="n">
        <f aca="false">'縣184（大湖－旗山）下行'!F148</f>
        <v>0</v>
      </c>
      <c r="K5" s="18" t="n">
        <f aca="false">'縣184（大湖－旗山）下行'!G148</f>
        <v>0</v>
      </c>
      <c r="L5" s="18" t="n">
        <f aca="false">'縣184（大湖－旗山）下行'!H148</f>
        <v>0</v>
      </c>
      <c r="M5" s="18" t="n">
        <f aca="false">'縣184（大湖－旗山）下行'!I148</f>
        <v>0</v>
      </c>
      <c r="N5" s="18" t="n">
        <f aca="false">'縣184（大湖－旗山）下行'!J148</f>
        <v>0</v>
      </c>
      <c r="O5" s="18" t="n">
        <f aca="false">'縣184（大湖－旗山）下行'!K148</f>
        <v>0</v>
      </c>
      <c r="P5" s="18" t="n">
        <f aca="false">'縣184（大湖－旗山）下行'!M148</f>
        <v>0</v>
      </c>
      <c r="Q5" s="18" t="n">
        <f aca="false">'縣184（大湖－旗山）下行'!N148</f>
        <v>1.33333333333333</v>
      </c>
      <c r="R5" s="18" t="n">
        <f aca="false">'縣184（大湖－旗山）下行'!O148</f>
        <v>0</v>
      </c>
      <c r="S5" s="18" t="n">
        <f aca="false">'縣184（大湖－旗山）下行'!P148</f>
        <v>0</v>
      </c>
      <c r="T5" s="18" t="n">
        <f aca="false">'縣184（大湖－旗山）下行'!Q148</f>
        <v>0</v>
      </c>
      <c r="U5" s="18" t="n">
        <f aca="false">'縣184（大湖－旗山）下行'!R148</f>
        <v>0</v>
      </c>
      <c r="V5" s="18" t="n">
        <f aca="false">'縣184（大湖－旗山）下行'!S148</f>
        <v>0</v>
      </c>
      <c r="W5" s="18" t="n">
        <f aca="false">'縣184（大湖－旗山）下行'!U148</f>
        <v>0</v>
      </c>
      <c r="X5" s="18" t="n">
        <f aca="false">'縣184（大湖－旗山）下行'!V148</f>
        <v>0</v>
      </c>
      <c r="Y5" s="18" t="n">
        <f aca="false">'縣184（大湖－旗山）下行'!W148</f>
        <v>0</v>
      </c>
      <c r="Z5" s="18" t="n">
        <f aca="false">'縣184（大湖－旗山）下行'!X148</f>
        <v>2</v>
      </c>
      <c r="AA5" s="18" t="n">
        <f aca="false">'縣184（大湖－旗山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9</v>
      </c>
      <c r="C6" s="21" t="s">
        <v>124</v>
      </c>
      <c r="D6" s="21" t="s">
        <v>87</v>
      </c>
      <c r="E6" s="21" t="s">
        <v>126</v>
      </c>
      <c r="F6" s="17" t="n">
        <f aca="false">H71</f>
        <v>4.91666666666667</v>
      </c>
      <c r="G6" s="33" t="n">
        <f aca="false">'縣184（大湖－旗山）下行'!B149/60</f>
        <v>5.41666666666667</v>
      </c>
      <c r="H6" s="17" t="n">
        <f aca="false">F6*1000/G6*0.06</f>
        <v>54.4615384615384</v>
      </c>
      <c r="I6" s="17" t="n">
        <f aca="false">F6*1000/(G6*60-SUM(J6:W6))*3.6</f>
        <v>56.1904761904762</v>
      </c>
      <c r="J6" s="18" t="n">
        <f aca="false">'縣184（大湖－旗山）下行'!F149</f>
        <v>0</v>
      </c>
      <c r="K6" s="18" t="n">
        <f aca="false">'縣184（大湖－旗山）下行'!G149</f>
        <v>0</v>
      </c>
      <c r="L6" s="18" t="n">
        <f aca="false">'縣184（大湖－旗山）下行'!H149</f>
        <v>0</v>
      </c>
      <c r="M6" s="18" t="n">
        <f aca="false">'縣184（大湖－旗山）下行'!I149</f>
        <v>0</v>
      </c>
      <c r="N6" s="18" t="n">
        <f aca="false">'縣184（大湖－旗山）下行'!J149</f>
        <v>0</v>
      </c>
      <c r="O6" s="18" t="n">
        <f aca="false">'縣184（大湖－旗山）下行'!K149</f>
        <v>0</v>
      </c>
      <c r="P6" s="18" t="n">
        <f aca="false">'縣184（大湖－旗山）下行'!M149</f>
        <v>0</v>
      </c>
      <c r="Q6" s="18" t="n">
        <f aca="false">'縣184（大湖－旗山）下行'!N149</f>
        <v>10</v>
      </c>
      <c r="R6" s="18" t="n">
        <f aca="false">'縣184（大湖－旗山）下行'!O149</f>
        <v>0</v>
      </c>
      <c r="S6" s="18" t="n">
        <f aca="false">'縣184（大湖－旗山）下行'!P149</f>
        <v>0</v>
      </c>
      <c r="T6" s="18" t="n">
        <f aca="false">'縣184（大湖－旗山）下行'!Q149</f>
        <v>0</v>
      </c>
      <c r="U6" s="18" t="n">
        <f aca="false">'縣184（大湖－旗山）下行'!R149</f>
        <v>0</v>
      </c>
      <c r="V6" s="18" t="n">
        <f aca="false">'縣184（大湖－旗山）下行'!S149</f>
        <v>0</v>
      </c>
      <c r="W6" s="18" t="n">
        <f aca="false">'縣184（大湖－旗山）下行'!U149</f>
        <v>0</v>
      </c>
      <c r="X6" s="18" t="n">
        <f aca="false">'縣184（大湖－旗山）下行'!V149</f>
        <v>0</v>
      </c>
      <c r="Y6" s="18" t="n">
        <f aca="false">'縣184（大湖－旗山）下行'!W149</f>
        <v>0</v>
      </c>
      <c r="Z6" s="18" t="n">
        <f aca="false">'縣184（大湖－旗山）下行'!X149</f>
        <v>2</v>
      </c>
      <c r="AA6" s="18" t="n">
        <f aca="false">'縣184（大湖－旗山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87</v>
      </c>
      <c r="C7" s="21" t="s">
        <v>126</v>
      </c>
      <c r="D7" s="21" t="s">
        <v>127</v>
      </c>
      <c r="E7" s="21" t="s">
        <v>128</v>
      </c>
      <c r="F7" s="17" t="n">
        <f aca="false">H72</f>
        <v>3.18333333333333</v>
      </c>
      <c r="G7" s="33" t="n">
        <f aca="false">'縣184（大湖－旗山）下行'!B150/60</f>
        <v>4.62222222222222</v>
      </c>
      <c r="H7" s="17" t="n">
        <f aca="false">F7*1000/G7*0.06</f>
        <v>41.3221153846154</v>
      </c>
      <c r="I7" s="17" t="n">
        <f aca="false">F7*1000/(G7*60-SUM(J7:W7))*3.6</f>
        <v>43.574144486692</v>
      </c>
      <c r="J7" s="18" t="n">
        <f aca="false">'縣184（大湖－旗山）下行'!F150</f>
        <v>0</v>
      </c>
      <c r="K7" s="18" t="n">
        <f aca="false">'縣184（大湖－旗山）下行'!G150</f>
        <v>0</v>
      </c>
      <c r="L7" s="18" t="n">
        <f aca="false">'縣184（大湖－旗山）下行'!H150</f>
        <v>0</v>
      </c>
      <c r="M7" s="18" t="n">
        <f aca="false">'縣184（大湖－旗山）下行'!I150</f>
        <v>0</v>
      </c>
      <c r="N7" s="18" t="n">
        <f aca="false">'縣184（大湖－旗山）下行'!J150</f>
        <v>0</v>
      </c>
      <c r="O7" s="18" t="n">
        <f aca="false">'縣184（大湖－旗山）下行'!K150</f>
        <v>0</v>
      </c>
      <c r="P7" s="18" t="n">
        <f aca="false">'縣184（大湖－旗山）下行'!M150</f>
        <v>0</v>
      </c>
      <c r="Q7" s="18" t="n">
        <f aca="false">'縣184（大湖－旗山）下行'!N150</f>
        <v>14.3333333333333</v>
      </c>
      <c r="R7" s="18" t="n">
        <f aca="false">'縣184（大湖－旗山）下行'!O150</f>
        <v>0</v>
      </c>
      <c r="S7" s="18" t="n">
        <f aca="false">'縣184（大湖－旗山）下行'!P150</f>
        <v>0</v>
      </c>
      <c r="T7" s="18" t="n">
        <f aca="false">'縣184（大湖－旗山）下行'!Q150</f>
        <v>0</v>
      </c>
      <c r="U7" s="18" t="n">
        <f aca="false">'縣184（大湖－旗山）下行'!R150</f>
        <v>0</v>
      </c>
      <c r="V7" s="18" t="n">
        <f aca="false">'縣184（大湖－旗山）下行'!S150</f>
        <v>0</v>
      </c>
      <c r="W7" s="18" t="n">
        <f aca="false">'縣184（大湖－旗山）下行'!U150</f>
        <v>0</v>
      </c>
      <c r="X7" s="18" t="n">
        <f aca="false">'縣184（大湖－旗山）下行'!V150</f>
        <v>0</v>
      </c>
      <c r="Y7" s="18" t="n">
        <f aca="false">'縣184（大湖－旗山）下行'!W150</f>
        <v>0</v>
      </c>
      <c r="Z7" s="18" t="n">
        <f aca="false">'縣184（大湖－旗山）下行'!X150</f>
        <v>2</v>
      </c>
      <c r="AA7" s="18" t="n">
        <f aca="false">'縣184（大湖－旗山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27</v>
      </c>
      <c r="C8" s="21" t="s">
        <v>128</v>
      </c>
      <c r="D8" s="21" t="s">
        <v>127</v>
      </c>
      <c r="E8" s="21" t="s">
        <v>129</v>
      </c>
      <c r="F8" s="17" t="n">
        <f aca="false">H73</f>
        <v>1.58333333333334</v>
      </c>
      <c r="G8" s="33" t="n">
        <f aca="false">'縣184（大湖－旗山）下行'!B151/60</f>
        <v>2.07222222222222</v>
      </c>
      <c r="H8" s="17" t="n">
        <f aca="false">F8*1000/G8*0.06</f>
        <v>45.8445040214478</v>
      </c>
      <c r="I8" s="17" t="n">
        <f aca="false">F8*1000/(G8*60-SUM(J8:W8))*3.6</f>
        <v>50.1466275659825</v>
      </c>
      <c r="J8" s="18" t="n">
        <f aca="false">'縣184（大湖－旗山）下行'!F151</f>
        <v>0</v>
      </c>
      <c r="K8" s="18" t="n">
        <f aca="false">'縣184（大湖－旗山）下行'!G151</f>
        <v>0</v>
      </c>
      <c r="L8" s="18" t="n">
        <f aca="false">'縣184（大湖－旗山）下行'!H151</f>
        <v>0</v>
      </c>
      <c r="M8" s="18" t="n">
        <f aca="false">'縣184（大湖－旗山）下行'!I151</f>
        <v>0</v>
      </c>
      <c r="N8" s="18" t="n">
        <f aca="false">'縣184（大湖－旗山）下行'!J151</f>
        <v>0</v>
      </c>
      <c r="O8" s="18" t="n">
        <f aca="false">'縣184（大湖－旗山）下行'!K151</f>
        <v>0</v>
      </c>
      <c r="P8" s="18" t="n">
        <f aca="false">'縣184（大湖－旗山）下行'!M151</f>
        <v>0</v>
      </c>
      <c r="Q8" s="18" t="n">
        <f aca="false">'縣184（大湖－旗山）下行'!N151</f>
        <v>10.6666666666667</v>
      </c>
      <c r="R8" s="18" t="n">
        <f aca="false">'縣184（大湖－旗山）下行'!O151</f>
        <v>0</v>
      </c>
      <c r="S8" s="18" t="n">
        <f aca="false">'縣184（大湖－旗山）下行'!P151</f>
        <v>0</v>
      </c>
      <c r="T8" s="18" t="n">
        <f aca="false">'縣184（大湖－旗山）下行'!Q151</f>
        <v>0</v>
      </c>
      <c r="U8" s="18" t="n">
        <f aca="false">'縣184（大湖－旗山）下行'!R151</f>
        <v>0</v>
      </c>
      <c r="V8" s="18" t="n">
        <f aca="false">'縣184（大湖－旗山）下行'!S151</f>
        <v>0</v>
      </c>
      <c r="W8" s="18" t="n">
        <f aca="false">'縣184（大湖－旗山）下行'!U151</f>
        <v>0</v>
      </c>
      <c r="X8" s="18" t="n">
        <f aca="false">'縣184（大湖－旗山）下行'!V151</f>
        <v>0</v>
      </c>
      <c r="Y8" s="18" t="n">
        <f aca="false">'縣184（大湖－旗山）下行'!W151</f>
        <v>0</v>
      </c>
      <c r="Z8" s="18" t="n">
        <f aca="false">'縣184（大湖－旗山）下行'!X151</f>
        <v>2</v>
      </c>
      <c r="AA8" s="18" t="n">
        <f aca="false">'縣184（大湖－旗山）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27</v>
      </c>
      <c r="C9" s="21" t="s">
        <v>129</v>
      </c>
      <c r="E9" s="21" t="s">
        <v>130</v>
      </c>
      <c r="F9" s="17" t="n">
        <f aca="false">H74</f>
        <v>3.5</v>
      </c>
      <c r="G9" s="33" t="n">
        <f aca="false">'縣184（大湖－旗山）下行'!B152/60</f>
        <v>3.69444444444444</v>
      </c>
      <c r="H9" s="17" t="n">
        <f aca="false">F9*1000/G9*0.06</f>
        <v>56.8421052631578</v>
      </c>
      <c r="I9" s="17" t="n">
        <f aca="false">F9*1000/(G9*60-SUM(J9:W9))*3.6</f>
        <v>61.3636363636363</v>
      </c>
      <c r="J9" s="18" t="n">
        <f aca="false">'縣184（大湖－旗山）下行'!F152</f>
        <v>0</v>
      </c>
      <c r="K9" s="18" t="n">
        <f aca="false">'縣184（大湖－旗山）下行'!G152</f>
        <v>0</v>
      </c>
      <c r="L9" s="18" t="n">
        <f aca="false">'縣184（大湖－旗山）下行'!H152</f>
        <v>0</v>
      </c>
      <c r="M9" s="18" t="n">
        <f aca="false">'縣184（大湖－旗山）下行'!I152</f>
        <v>0</v>
      </c>
      <c r="N9" s="18" t="n">
        <f aca="false">'縣184（大湖－旗山）下行'!J152</f>
        <v>0</v>
      </c>
      <c r="O9" s="18" t="n">
        <f aca="false">'縣184（大湖－旗山）下行'!K152</f>
        <v>0</v>
      </c>
      <c r="P9" s="18" t="n">
        <f aca="false">'縣184（大湖－旗山）下行'!M152</f>
        <v>0</v>
      </c>
      <c r="Q9" s="18" t="n">
        <f aca="false">'縣184（大湖－旗山）下行'!N152</f>
        <v>16.3333333333333</v>
      </c>
      <c r="R9" s="18" t="n">
        <f aca="false">'縣184（大湖－旗山）下行'!O152</f>
        <v>0</v>
      </c>
      <c r="S9" s="18" t="n">
        <f aca="false">'縣184（大湖－旗山）下行'!P152</f>
        <v>0</v>
      </c>
      <c r="T9" s="18" t="n">
        <f aca="false">'縣184（大湖－旗山）下行'!Q152</f>
        <v>0</v>
      </c>
      <c r="U9" s="18" t="n">
        <f aca="false">'縣184（大湖－旗山）下行'!R152</f>
        <v>0</v>
      </c>
      <c r="V9" s="18" t="n">
        <f aca="false">'縣184（大湖－旗山）下行'!S152</f>
        <v>0</v>
      </c>
      <c r="W9" s="18" t="n">
        <f aca="false">'縣184（大湖－旗山）下行'!U152</f>
        <v>0</v>
      </c>
      <c r="X9" s="18" t="n">
        <f aca="false">'縣184（大湖－旗山）下行'!V152</f>
        <v>0</v>
      </c>
      <c r="Y9" s="18" t="n">
        <f aca="false">'縣184（大湖－旗山）下行'!W152</f>
        <v>0</v>
      </c>
      <c r="Z9" s="18" t="n">
        <f aca="false">'縣184（大湖－旗山）下行'!X152</f>
        <v>2</v>
      </c>
      <c r="AA9" s="18" t="n">
        <f aca="false">'縣184（大湖－旗山）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C10" s="21" t="s">
        <v>130</v>
      </c>
      <c r="D10" s="21" t="s">
        <v>307</v>
      </c>
      <c r="E10" s="21" t="s">
        <v>131</v>
      </c>
      <c r="F10" s="17" t="n">
        <f aca="false">H75</f>
        <v>11.8166666666667</v>
      </c>
      <c r="G10" s="33" t="n">
        <f aca="false">'縣184（大湖－旗山）下行'!B153/60</f>
        <v>13.0888888888889</v>
      </c>
      <c r="H10" s="17" t="n">
        <f aca="false">F10*1000/G10*0.06</f>
        <v>54.1680814940577</v>
      </c>
      <c r="I10" s="17" t="n">
        <f aca="false">F10*1000/(G10*60-SUM(J10:W10))*3.6</f>
        <v>55.6563453990406</v>
      </c>
      <c r="J10" s="18" t="n">
        <f aca="false">'縣184（大湖－旗山）下行'!F153</f>
        <v>0</v>
      </c>
      <c r="K10" s="18" t="n">
        <f aca="false">'縣184（大湖－旗山）下行'!G153</f>
        <v>0</v>
      </c>
      <c r="L10" s="18" t="n">
        <f aca="false">'縣184（大湖－旗山）下行'!H153</f>
        <v>0</v>
      </c>
      <c r="M10" s="18" t="n">
        <f aca="false">'縣184（大湖－旗山）下行'!I153</f>
        <v>0</v>
      </c>
      <c r="N10" s="18" t="n">
        <f aca="false">'縣184（大湖－旗山）下行'!J153</f>
        <v>0</v>
      </c>
      <c r="O10" s="18" t="n">
        <f aca="false">'縣184（大湖－旗山）下行'!K153</f>
        <v>0</v>
      </c>
      <c r="P10" s="18" t="n">
        <f aca="false">'縣184（大湖－旗山）下行'!M153</f>
        <v>0</v>
      </c>
      <c r="Q10" s="18" t="n">
        <f aca="false">'縣184（大湖－旗山）下行'!N153</f>
        <v>21</v>
      </c>
      <c r="R10" s="18" t="n">
        <f aca="false">'縣184（大湖－旗山）下行'!O153</f>
        <v>0</v>
      </c>
      <c r="S10" s="18" t="n">
        <f aca="false">'縣184（大湖－旗山）下行'!P153</f>
        <v>0</v>
      </c>
      <c r="T10" s="18" t="n">
        <f aca="false">'縣184（大湖－旗山）下行'!Q153</f>
        <v>0</v>
      </c>
      <c r="U10" s="18" t="n">
        <f aca="false">'縣184（大湖－旗山）下行'!R153</f>
        <v>0</v>
      </c>
      <c r="V10" s="18" t="n">
        <f aca="false">'縣184（大湖－旗山）下行'!S153</f>
        <v>0</v>
      </c>
      <c r="W10" s="18" t="n">
        <f aca="false">'縣184（大湖－旗山）下行'!U153</f>
        <v>0</v>
      </c>
      <c r="X10" s="18" t="n">
        <f aca="false">'縣184（大湖－旗山）下行'!V153</f>
        <v>0</v>
      </c>
      <c r="Y10" s="18" t="n">
        <f aca="false">'縣184（大湖－旗山）下行'!W153</f>
        <v>0</v>
      </c>
      <c r="Z10" s="18" t="n">
        <f aca="false">'縣184（大湖－旗山）下行'!X153</f>
        <v>2</v>
      </c>
      <c r="AA10" s="18" t="n">
        <f aca="false">'縣184（大湖－旗山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84（大湖－旗山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4（大湖－旗山）下行'!F154</f>
        <v>0</v>
      </c>
      <c r="K11" s="18" t="n">
        <f aca="false">'縣184（大湖－旗山）下行'!G154</f>
        <v>0</v>
      </c>
      <c r="L11" s="18" t="n">
        <f aca="false">'縣184（大湖－旗山）下行'!H154</f>
        <v>0</v>
      </c>
      <c r="M11" s="18" t="n">
        <f aca="false">'縣184（大湖－旗山）下行'!I154</f>
        <v>0</v>
      </c>
      <c r="N11" s="18" t="n">
        <f aca="false">'縣184（大湖－旗山）下行'!J154</f>
        <v>0</v>
      </c>
      <c r="O11" s="18" t="n">
        <f aca="false">'縣184（大湖－旗山）下行'!K154</f>
        <v>0</v>
      </c>
      <c r="P11" s="18" t="n">
        <f aca="false">'縣184（大湖－旗山）下行'!M154</f>
        <v>0</v>
      </c>
      <c r="Q11" s="18" t="n">
        <f aca="false">'縣184（大湖－旗山）下行'!N154</f>
        <v>0</v>
      </c>
      <c r="R11" s="18" t="n">
        <f aca="false">'縣184（大湖－旗山）下行'!O154</f>
        <v>0</v>
      </c>
      <c r="S11" s="18" t="n">
        <f aca="false">'縣184（大湖－旗山）下行'!P154</f>
        <v>0</v>
      </c>
      <c r="T11" s="18" t="n">
        <f aca="false">'縣184（大湖－旗山）下行'!Q154</f>
        <v>0</v>
      </c>
      <c r="U11" s="18" t="n">
        <f aca="false">'縣184（大湖－旗山）下行'!R154</f>
        <v>0</v>
      </c>
      <c r="V11" s="18" t="n">
        <f aca="false">'縣184（大湖－旗山）下行'!S154</f>
        <v>0</v>
      </c>
      <c r="W11" s="18" t="n">
        <f aca="false">'縣184（大湖－旗山）下行'!U154</f>
        <v>0</v>
      </c>
      <c r="X11" s="18" t="n">
        <f aca="false">'縣184（大湖－旗山）下行'!V154</f>
        <v>0</v>
      </c>
      <c r="Y11" s="18" t="n">
        <f aca="false">'縣184（大湖－旗山）下行'!W154</f>
        <v>0</v>
      </c>
      <c r="Z11" s="18" t="n">
        <f aca="false">'縣184（大湖－旗山）下行'!X154</f>
        <v>0</v>
      </c>
      <c r="AA11" s="18" t="n">
        <f aca="false">'縣184（大湖－旗山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84（大湖－旗山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4（大湖－旗山）下行'!F155</f>
        <v>0</v>
      </c>
      <c r="K12" s="18" t="n">
        <f aca="false">'縣184（大湖－旗山）下行'!G155</f>
        <v>0</v>
      </c>
      <c r="L12" s="18" t="n">
        <f aca="false">'縣184（大湖－旗山）下行'!H155</f>
        <v>0</v>
      </c>
      <c r="M12" s="18" t="n">
        <f aca="false">'縣184（大湖－旗山）下行'!I155</f>
        <v>0</v>
      </c>
      <c r="N12" s="18" t="n">
        <f aca="false">'縣184（大湖－旗山）下行'!J155</f>
        <v>0</v>
      </c>
      <c r="O12" s="18" t="n">
        <f aca="false">'縣184（大湖－旗山）下行'!K155</f>
        <v>0</v>
      </c>
      <c r="P12" s="18" t="n">
        <f aca="false">'縣184（大湖－旗山）下行'!M155</f>
        <v>0</v>
      </c>
      <c r="Q12" s="18" t="n">
        <f aca="false">'縣184（大湖－旗山）下行'!N155</f>
        <v>0</v>
      </c>
      <c r="R12" s="18" t="n">
        <f aca="false">'縣184（大湖－旗山）下行'!O155</f>
        <v>0</v>
      </c>
      <c r="S12" s="18" t="n">
        <f aca="false">'縣184（大湖－旗山）下行'!P155</f>
        <v>0</v>
      </c>
      <c r="T12" s="18" t="n">
        <f aca="false">'縣184（大湖－旗山）下行'!Q155</f>
        <v>0</v>
      </c>
      <c r="U12" s="18" t="n">
        <f aca="false">'縣184（大湖－旗山）下行'!R155</f>
        <v>0</v>
      </c>
      <c r="V12" s="18" t="n">
        <f aca="false">'縣184（大湖－旗山）下行'!S155</f>
        <v>0</v>
      </c>
      <c r="W12" s="18" t="n">
        <f aca="false">'縣184（大湖－旗山）下行'!U155</f>
        <v>0</v>
      </c>
      <c r="X12" s="18" t="n">
        <f aca="false">'縣184（大湖－旗山）下行'!V155</f>
        <v>0</v>
      </c>
      <c r="Y12" s="18" t="n">
        <f aca="false">'縣184（大湖－旗山）下行'!W155</f>
        <v>0</v>
      </c>
      <c r="Z12" s="18" t="n">
        <f aca="false">'縣184（大湖－旗山）下行'!X155</f>
        <v>0</v>
      </c>
      <c r="AA12" s="18" t="n">
        <f aca="false">'縣184（大湖－旗山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84（大湖－旗山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4（大湖－旗山）下行'!F156</f>
        <v>0</v>
      </c>
      <c r="K13" s="18" t="n">
        <f aca="false">'縣184（大湖－旗山）下行'!G156</f>
        <v>0</v>
      </c>
      <c r="L13" s="18" t="n">
        <f aca="false">'縣184（大湖－旗山）下行'!H156</f>
        <v>0</v>
      </c>
      <c r="M13" s="18" t="n">
        <f aca="false">'縣184（大湖－旗山）下行'!I156</f>
        <v>0</v>
      </c>
      <c r="N13" s="18" t="n">
        <f aca="false">'縣184（大湖－旗山）下行'!J156</f>
        <v>0</v>
      </c>
      <c r="O13" s="18" t="n">
        <f aca="false">'縣184（大湖－旗山）下行'!K156</f>
        <v>0</v>
      </c>
      <c r="P13" s="18" t="n">
        <f aca="false">'縣184（大湖－旗山）下行'!M156</f>
        <v>0</v>
      </c>
      <c r="Q13" s="18" t="n">
        <f aca="false">'縣184（大湖－旗山）下行'!N156</f>
        <v>0</v>
      </c>
      <c r="R13" s="18" t="n">
        <f aca="false">'縣184（大湖－旗山）下行'!O156</f>
        <v>0</v>
      </c>
      <c r="S13" s="18" t="n">
        <f aca="false">'縣184（大湖－旗山）下行'!P156</f>
        <v>0</v>
      </c>
      <c r="T13" s="18" t="n">
        <f aca="false">'縣184（大湖－旗山）下行'!Q156</f>
        <v>0</v>
      </c>
      <c r="U13" s="18" t="n">
        <f aca="false">'縣184（大湖－旗山）下行'!R156</f>
        <v>0</v>
      </c>
      <c r="V13" s="18" t="n">
        <f aca="false">'縣184（大湖－旗山）下行'!S156</f>
        <v>0</v>
      </c>
      <c r="W13" s="18" t="n">
        <f aca="false">'縣184（大湖－旗山）下行'!U156</f>
        <v>0</v>
      </c>
      <c r="X13" s="18" t="n">
        <f aca="false">'縣184（大湖－旗山）下行'!V156</f>
        <v>0</v>
      </c>
      <c r="Y13" s="18" t="n">
        <f aca="false">'縣184（大湖－旗山）下行'!W156</f>
        <v>0</v>
      </c>
      <c r="Z13" s="18" t="n">
        <f aca="false">'縣184（大湖－旗山）下行'!X156</f>
        <v>0</v>
      </c>
      <c r="AA13" s="18" t="n">
        <f aca="false">'縣184（大湖－旗山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84（大湖－旗山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4（大湖－旗山）下行'!F157</f>
        <v>0</v>
      </c>
      <c r="K14" s="18" t="n">
        <f aca="false">'縣184（大湖－旗山）下行'!G157</f>
        <v>0</v>
      </c>
      <c r="L14" s="18" t="n">
        <f aca="false">'縣184（大湖－旗山）下行'!H157</f>
        <v>0</v>
      </c>
      <c r="M14" s="18" t="n">
        <f aca="false">'縣184（大湖－旗山）下行'!I157</f>
        <v>0</v>
      </c>
      <c r="N14" s="18" t="n">
        <f aca="false">'縣184（大湖－旗山）下行'!J157</f>
        <v>0</v>
      </c>
      <c r="O14" s="18" t="n">
        <f aca="false">'縣184（大湖－旗山）下行'!K157</f>
        <v>0</v>
      </c>
      <c r="P14" s="18" t="n">
        <f aca="false">'縣184（大湖－旗山）下行'!M157</f>
        <v>0</v>
      </c>
      <c r="Q14" s="18" t="n">
        <f aca="false">'縣184（大湖－旗山）下行'!N157</f>
        <v>0</v>
      </c>
      <c r="R14" s="18" t="n">
        <f aca="false">'縣184（大湖－旗山）下行'!O157</f>
        <v>0</v>
      </c>
      <c r="S14" s="18" t="n">
        <f aca="false">'縣184（大湖－旗山）下行'!P157</f>
        <v>0</v>
      </c>
      <c r="T14" s="18" t="n">
        <f aca="false">'縣184（大湖－旗山）下行'!Q157</f>
        <v>0</v>
      </c>
      <c r="U14" s="18" t="n">
        <f aca="false">'縣184（大湖－旗山）下行'!R157</f>
        <v>0</v>
      </c>
      <c r="V14" s="18" t="n">
        <f aca="false">'縣184（大湖－旗山）下行'!S157</f>
        <v>0</v>
      </c>
      <c r="W14" s="18" t="n">
        <f aca="false">'縣184（大湖－旗山）下行'!U157</f>
        <v>0</v>
      </c>
      <c r="X14" s="18" t="n">
        <f aca="false">'縣184（大湖－旗山）下行'!V157</f>
        <v>0</v>
      </c>
      <c r="Y14" s="18" t="n">
        <f aca="false">'縣184（大湖－旗山）下行'!W157</f>
        <v>0</v>
      </c>
      <c r="Z14" s="18" t="n">
        <f aca="false">'縣184（大湖－旗山）下行'!X157</f>
        <v>0</v>
      </c>
      <c r="AA14" s="18" t="n">
        <f aca="false">'縣184（大湖－旗山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4（大湖－旗山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4（大湖－旗山）下行'!F158</f>
        <v>0</v>
      </c>
      <c r="K15" s="18" t="n">
        <f aca="false">'縣184（大湖－旗山）下行'!G158</f>
        <v>0</v>
      </c>
      <c r="L15" s="18" t="n">
        <f aca="false">'縣184（大湖－旗山）下行'!H158</f>
        <v>0</v>
      </c>
      <c r="M15" s="18" t="n">
        <f aca="false">'縣184（大湖－旗山）下行'!I158</f>
        <v>0</v>
      </c>
      <c r="N15" s="18" t="n">
        <f aca="false">'縣184（大湖－旗山）下行'!J158</f>
        <v>0</v>
      </c>
      <c r="O15" s="18" t="n">
        <f aca="false">'縣184（大湖－旗山）下行'!K158</f>
        <v>0</v>
      </c>
      <c r="P15" s="18" t="n">
        <f aca="false">'縣184（大湖－旗山）下行'!M158</f>
        <v>0</v>
      </c>
      <c r="Q15" s="18" t="n">
        <f aca="false">'縣184（大湖－旗山）下行'!N158</f>
        <v>0</v>
      </c>
      <c r="R15" s="18" t="n">
        <f aca="false">'縣184（大湖－旗山）下行'!O158</f>
        <v>0</v>
      </c>
      <c r="S15" s="18" t="n">
        <f aca="false">'縣184（大湖－旗山）下行'!P158</f>
        <v>0</v>
      </c>
      <c r="T15" s="18" t="n">
        <f aca="false">'縣184（大湖－旗山）下行'!Q158</f>
        <v>0</v>
      </c>
      <c r="U15" s="18" t="n">
        <f aca="false">'縣184（大湖－旗山）下行'!R158</f>
        <v>0</v>
      </c>
      <c r="V15" s="18" t="n">
        <f aca="false">'縣184（大湖－旗山）下行'!S158</f>
        <v>0</v>
      </c>
      <c r="W15" s="18" t="n">
        <f aca="false">'縣184（大湖－旗山）下行'!U158</f>
        <v>0</v>
      </c>
      <c r="X15" s="18" t="n">
        <f aca="false">'縣184（大湖－旗山）下行'!V158</f>
        <v>0</v>
      </c>
      <c r="Y15" s="18" t="n">
        <f aca="false">'縣184（大湖－旗山）下行'!W158</f>
        <v>0</v>
      </c>
      <c r="Z15" s="18" t="n">
        <f aca="false">'縣184（大湖－旗山）下行'!X158</f>
        <v>0</v>
      </c>
      <c r="AA15" s="18" t="n">
        <f aca="false">'縣184（大湖－旗山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4（大湖－旗山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4（大湖－旗山）下行'!F159</f>
        <v>0</v>
      </c>
      <c r="K16" s="18" t="n">
        <f aca="false">'縣184（大湖－旗山）下行'!G159</f>
        <v>0</v>
      </c>
      <c r="L16" s="18" t="n">
        <f aca="false">'縣184（大湖－旗山）下行'!H159</f>
        <v>0</v>
      </c>
      <c r="M16" s="18" t="n">
        <f aca="false">'縣184（大湖－旗山）下行'!I159</f>
        <v>0</v>
      </c>
      <c r="N16" s="18" t="n">
        <f aca="false">'縣184（大湖－旗山）下行'!J159</f>
        <v>0</v>
      </c>
      <c r="O16" s="18" t="n">
        <f aca="false">'縣184（大湖－旗山）下行'!K159</f>
        <v>0</v>
      </c>
      <c r="P16" s="18" t="n">
        <f aca="false">'縣184（大湖－旗山）下行'!M159</f>
        <v>0</v>
      </c>
      <c r="Q16" s="18" t="n">
        <f aca="false">'縣184（大湖－旗山）下行'!N159</f>
        <v>0</v>
      </c>
      <c r="R16" s="18" t="n">
        <f aca="false">'縣184（大湖－旗山）下行'!O159</f>
        <v>0</v>
      </c>
      <c r="S16" s="18" t="n">
        <f aca="false">'縣184（大湖－旗山）下行'!P159</f>
        <v>0</v>
      </c>
      <c r="T16" s="18" t="n">
        <f aca="false">'縣184（大湖－旗山）下行'!Q159</f>
        <v>0</v>
      </c>
      <c r="U16" s="18" t="n">
        <f aca="false">'縣184（大湖－旗山）下行'!R159</f>
        <v>0</v>
      </c>
      <c r="V16" s="18" t="n">
        <f aca="false">'縣184（大湖－旗山）下行'!S159</f>
        <v>0</v>
      </c>
      <c r="W16" s="18" t="n">
        <f aca="false">'縣184（大湖－旗山）下行'!U159</f>
        <v>0</v>
      </c>
      <c r="X16" s="18" t="n">
        <f aca="false">'縣184（大湖－旗山）下行'!V159</f>
        <v>0</v>
      </c>
      <c r="Y16" s="18" t="n">
        <f aca="false">'縣184（大湖－旗山）下行'!W159</f>
        <v>0</v>
      </c>
      <c r="Z16" s="18" t="n">
        <f aca="false">'縣184（大湖－旗山）下行'!X159</f>
        <v>0</v>
      </c>
      <c r="AA16" s="18" t="n">
        <f aca="false">'縣184（大湖－旗山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4（大湖－旗山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4（大湖－旗山）下行'!F160</f>
        <v>0</v>
      </c>
      <c r="K17" s="18" t="n">
        <f aca="false">'縣184（大湖－旗山）下行'!G160</f>
        <v>0</v>
      </c>
      <c r="L17" s="18" t="n">
        <f aca="false">'縣184（大湖－旗山）下行'!H160</f>
        <v>0</v>
      </c>
      <c r="M17" s="18" t="n">
        <f aca="false">'縣184（大湖－旗山）下行'!I160</f>
        <v>0</v>
      </c>
      <c r="N17" s="18" t="n">
        <f aca="false">'縣184（大湖－旗山）下行'!J160</f>
        <v>0</v>
      </c>
      <c r="O17" s="18" t="n">
        <f aca="false">'縣184（大湖－旗山）下行'!K160</f>
        <v>0</v>
      </c>
      <c r="P17" s="18" t="n">
        <f aca="false">'縣184（大湖－旗山）下行'!M160</f>
        <v>0</v>
      </c>
      <c r="Q17" s="18" t="n">
        <f aca="false">'縣184（大湖－旗山）下行'!N160</f>
        <v>0</v>
      </c>
      <c r="R17" s="18" t="n">
        <f aca="false">'縣184（大湖－旗山）下行'!O160</f>
        <v>0</v>
      </c>
      <c r="S17" s="18" t="n">
        <f aca="false">'縣184（大湖－旗山）下行'!P160</f>
        <v>0</v>
      </c>
      <c r="T17" s="18" t="n">
        <f aca="false">'縣184（大湖－旗山）下行'!Q160</f>
        <v>0</v>
      </c>
      <c r="U17" s="18" t="n">
        <f aca="false">'縣184（大湖－旗山）下行'!R160</f>
        <v>0</v>
      </c>
      <c r="V17" s="18" t="n">
        <f aca="false">'縣184（大湖－旗山）下行'!S160</f>
        <v>0</v>
      </c>
      <c r="W17" s="18" t="n">
        <f aca="false">'縣184（大湖－旗山）下行'!U160</f>
        <v>0</v>
      </c>
      <c r="X17" s="18" t="n">
        <f aca="false">'縣184（大湖－旗山）下行'!V160</f>
        <v>0</v>
      </c>
      <c r="Y17" s="18" t="n">
        <f aca="false">'縣184（大湖－旗山）下行'!W160</f>
        <v>0</v>
      </c>
      <c r="Z17" s="18" t="n">
        <f aca="false">'縣184（大湖－旗山）下行'!X160</f>
        <v>0</v>
      </c>
      <c r="AA17" s="18" t="n">
        <f aca="false">'縣184（大湖－旗山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4（大湖－旗山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4（大湖－旗山）下行'!F161</f>
        <v>0</v>
      </c>
      <c r="K18" s="18" t="n">
        <f aca="false">'縣184（大湖－旗山）下行'!G161</f>
        <v>0</v>
      </c>
      <c r="L18" s="18" t="n">
        <f aca="false">'縣184（大湖－旗山）下行'!H161</f>
        <v>0</v>
      </c>
      <c r="M18" s="18" t="n">
        <f aca="false">'縣184（大湖－旗山）下行'!I161</f>
        <v>0</v>
      </c>
      <c r="N18" s="18" t="n">
        <f aca="false">'縣184（大湖－旗山）下行'!J161</f>
        <v>0</v>
      </c>
      <c r="O18" s="18" t="n">
        <f aca="false">'縣184（大湖－旗山）下行'!K161</f>
        <v>0</v>
      </c>
      <c r="P18" s="18" t="n">
        <f aca="false">'縣184（大湖－旗山）下行'!M161</f>
        <v>0</v>
      </c>
      <c r="Q18" s="18" t="n">
        <f aca="false">'縣184（大湖－旗山）下行'!N161</f>
        <v>0</v>
      </c>
      <c r="R18" s="18" t="n">
        <f aca="false">'縣184（大湖－旗山）下行'!O161</f>
        <v>0</v>
      </c>
      <c r="S18" s="18" t="n">
        <f aca="false">'縣184（大湖－旗山）下行'!P161</f>
        <v>0</v>
      </c>
      <c r="T18" s="18" t="n">
        <f aca="false">'縣184（大湖－旗山）下行'!Q161</f>
        <v>0</v>
      </c>
      <c r="U18" s="18" t="n">
        <f aca="false">'縣184（大湖－旗山）下行'!R161</f>
        <v>0</v>
      </c>
      <c r="V18" s="18" t="n">
        <f aca="false">'縣184（大湖－旗山）下行'!S161</f>
        <v>0</v>
      </c>
      <c r="W18" s="18" t="n">
        <f aca="false">'縣184（大湖－旗山）下行'!U161</f>
        <v>0</v>
      </c>
      <c r="X18" s="18" t="n">
        <f aca="false">'縣184（大湖－旗山）下行'!V161</f>
        <v>0</v>
      </c>
      <c r="Y18" s="18" t="n">
        <f aca="false">'縣184（大湖－旗山）下行'!W161</f>
        <v>0</v>
      </c>
      <c r="Z18" s="18" t="n">
        <f aca="false">'縣184（大湖－旗山）下行'!X161</f>
        <v>0</v>
      </c>
      <c r="AA18" s="18" t="n">
        <f aca="false">'縣184（大湖－旗山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4（大湖－旗山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4（大湖－旗山）下行'!F162</f>
        <v>0</v>
      </c>
      <c r="K19" s="18" t="n">
        <f aca="false">'縣184（大湖－旗山）下行'!G162</f>
        <v>0</v>
      </c>
      <c r="L19" s="18" t="n">
        <f aca="false">'縣184（大湖－旗山）下行'!H162</f>
        <v>0</v>
      </c>
      <c r="M19" s="18" t="n">
        <f aca="false">'縣184（大湖－旗山）下行'!I162</f>
        <v>0</v>
      </c>
      <c r="N19" s="18" t="n">
        <f aca="false">'縣184（大湖－旗山）下行'!J162</f>
        <v>0</v>
      </c>
      <c r="O19" s="18" t="n">
        <f aca="false">'縣184（大湖－旗山）下行'!K162</f>
        <v>0</v>
      </c>
      <c r="P19" s="18" t="n">
        <f aca="false">'縣184（大湖－旗山）下行'!M162</f>
        <v>0</v>
      </c>
      <c r="Q19" s="18" t="n">
        <f aca="false">'縣184（大湖－旗山）下行'!N162</f>
        <v>0</v>
      </c>
      <c r="R19" s="18" t="n">
        <f aca="false">'縣184（大湖－旗山）下行'!O162</f>
        <v>0</v>
      </c>
      <c r="S19" s="18" t="n">
        <f aca="false">'縣184（大湖－旗山）下行'!P162</f>
        <v>0</v>
      </c>
      <c r="T19" s="18" t="n">
        <f aca="false">'縣184（大湖－旗山）下行'!Q162</f>
        <v>0</v>
      </c>
      <c r="U19" s="18" t="n">
        <f aca="false">'縣184（大湖－旗山）下行'!R162</f>
        <v>0</v>
      </c>
      <c r="V19" s="18" t="n">
        <f aca="false">'縣184（大湖－旗山）下行'!S162</f>
        <v>0</v>
      </c>
      <c r="W19" s="18" t="n">
        <f aca="false">'縣184（大湖－旗山）下行'!U162</f>
        <v>0</v>
      </c>
      <c r="X19" s="18" t="n">
        <f aca="false">'縣184（大湖－旗山）下行'!V162</f>
        <v>0</v>
      </c>
      <c r="Y19" s="18" t="n">
        <f aca="false">'縣184（大湖－旗山）下行'!W162</f>
        <v>0</v>
      </c>
      <c r="Z19" s="18" t="n">
        <f aca="false">'縣184（大湖－旗山）下行'!X162</f>
        <v>0</v>
      </c>
      <c r="AA19" s="18" t="n">
        <f aca="false">'縣184（大湖－旗山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4（大湖－旗山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4（大湖－旗山）下行'!F163</f>
        <v>0</v>
      </c>
      <c r="K20" s="18" t="n">
        <f aca="false">'縣184（大湖－旗山）下行'!G163</f>
        <v>0</v>
      </c>
      <c r="L20" s="18" t="n">
        <f aca="false">'縣184（大湖－旗山）下行'!H163</f>
        <v>0</v>
      </c>
      <c r="M20" s="18" t="n">
        <f aca="false">'縣184（大湖－旗山）下行'!I163</f>
        <v>0</v>
      </c>
      <c r="N20" s="18" t="n">
        <f aca="false">'縣184（大湖－旗山）下行'!J163</f>
        <v>0</v>
      </c>
      <c r="O20" s="18" t="n">
        <f aca="false">'縣184（大湖－旗山）下行'!K163</f>
        <v>0</v>
      </c>
      <c r="P20" s="18" t="n">
        <f aca="false">'縣184（大湖－旗山）下行'!M163</f>
        <v>0</v>
      </c>
      <c r="Q20" s="18" t="n">
        <f aca="false">'縣184（大湖－旗山）下行'!N163</f>
        <v>0</v>
      </c>
      <c r="R20" s="18" t="n">
        <f aca="false">'縣184（大湖－旗山）下行'!O163</f>
        <v>0</v>
      </c>
      <c r="S20" s="18" t="n">
        <f aca="false">'縣184（大湖－旗山）下行'!P163</f>
        <v>0</v>
      </c>
      <c r="T20" s="18" t="n">
        <f aca="false">'縣184（大湖－旗山）下行'!Q163</f>
        <v>0</v>
      </c>
      <c r="U20" s="18" t="n">
        <f aca="false">'縣184（大湖－旗山）下行'!R163</f>
        <v>0</v>
      </c>
      <c r="V20" s="18" t="n">
        <f aca="false">'縣184（大湖－旗山）下行'!S163</f>
        <v>0</v>
      </c>
      <c r="W20" s="18" t="n">
        <f aca="false">'縣184（大湖－旗山）下行'!U163</f>
        <v>0</v>
      </c>
      <c r="X20" s="18" t="n">
        <f aca="false">'縣184（大湖－旗山）下行'!V163</f>
        <v>0</v>
      </c>
      <c r="Y20" s="18" t="n">
        <f aca="false">'縣184（大湖－旗山）下行'!W163</f>
        <v>0</v>
      </c>
      <c r="Z20" s="18" t="n">
        <f aca="false">'縣184（大湖－旗山）下行'!X163</f>
        <v>0</v>
      </c>
      <c r="AA20" s="18" t="n">
        <f aca="false">'縣184（大湖－旗山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4（大湖－旗山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4（大湖－旗山）下行'!F164</f>
        <v>0</v>
      </c>
      <c r="K21" s="18" t="n">
        <f aca="false">'縣184（大湖－旗山）下行'!G164</f>
        <v>0</v>
      </c>
      <c r="L21" s="18" t="n">
        <f aca="false">'縣184（大湖－旗山）下行'!H164</f>
        <v>0</v>
      </c>
      <c r="M21" s="18" t="n">
        <f aca="false">'縣184（大湖－旗山）下行'!I164</f>
        <v>0</v>
      </c>
      <c r="N21" s="18" t="n">
        <f aca="false">'縣184（大湖－旗山）下行'!J164</f>
        <v>0</v>
      </c>
      <c r="O21" s="18" t="n">
        <f aca="false">'縣184（大湖－旗山）下行'!K164</f>
        <v>0</v>
      </c>
      <c r="P21" s="18" t="n">
        <f aca="false">'縣184（大湖－旗山）下行'!M164</f>
        <v>0</v>
      </c>
      <c r="Q21" s="18" t="n">
        <f aca="false">'縣184（大湖－旗山）下行'!N164</f>
        <v>0</v>
      </c>
      <c r="R21" s="18" t="n">
        <f aca="false">'縣184（大湖－旗山）下行'!O164</f>
        <v>0</v>
      </c>
      <c r="S21" s="18" t="n">
        <f aca="false">'縣184（大湖－旗山）下行'!P164</f>
        <v>0</v>
      </c>
      <c r="T21" s="18" t="n">
        <f aca="false">'縣184（大湖－旗山）下行'!Q164</f>
        <v>0</v>
      </c>
      <c r="U21" s="18" t="n">
        <f aca="false">'縣184（大湖－旗山）下行'!R164</f>
        <v>0</v>
      </c>
      <c r="V21" s="18" t="n">
        <f aca="false">'縣184（大湖－旗山）下行'!S164</f>
        <v>0</v>
      </c>
      <c r="W21" s="18" t="n">
        <f aca="false">'縣184（大湖－旗山）下行'!U164</f>
        <v>0</v>
      </c>
      <c r="X21" s="18" t="n">
        <f aca="false">'縣184（大湖－旗山）下行'!V164</f>
        <v>0</v>
      </c>
      <c r="Y21" s="18" t="n">
        <f aca="false">'縣184（大湖－旗山）下行'!W164</f>
        <v>0</v>
      </c>
      <c r="Z21" s="18" t="n">
        <f aca="false">'縣184（大湖－旗山）下行'!X164</f>
        <v>0</v>
      </c>
      <c r="AA21" s="18" t="n">
        <f aca="false">'縣184（大湖－旗山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4（大湖－旗山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4（大湖－旗山）下行'!F165</f>
        <v>0</v>
      </c>
      <c r="K22" s="18" t="n">
        <f aca="false">'縣184（大湖－旗山）下行'!G165</f>
        <v>0</v>
      </c>
      <c r="L22" s="18" t="n">
        <f aca="false">'縣184（大湖－旗山）下行'!H165</f>
        <v>0</v>
      </c>
      <c r="M22" s="18" t="n">
        <f aca="false">'縣184（大湖－旗山）下行'!I165</f>
        <v>0</v>
      </c>
      <c r="N22" s="18" t="n">
        <f aca="false">'縣184（大湖－旗山）下行'!J165</f>
        <v>0</v>
      </c>
      <c r="O22" s="18" t="n">
        <f aca="false">'縣184（大湖－旗山）下行'!K165</f>
        <v>0</v>
      </c>
      <c r="P22" s="18" t="n">
        <f aca="false">'縣184（大湖－旗山）下行'!M165</f>
        <v>0</v>
      </c>
      <c r="Q22" s="18" t="n">
        <f aca="false">'縣184（大湖－旗山）下行'!N165</f>
        <v>0</v>
      </c>
      <c r="R22" s="18" t="n">
        <f aca="false">'縣184（大湖－旗山）下行'!O165</f>
        <v>0</v>
      </c>
      <c r="S22" s="18" t="n">
        <f aca="false">'縣184（大湖－旗山）下行'!P165</f>
        <v>0</v>
      </c>
      <c r="T22" s="18" t="n">
        <f aca="false">'縣184（大湖－旗山）下行'!Q165</f>
        <v>0</v>
      </c>
      <c r="U22" s="18" t="n">
        <f aca="false">'縣184（大湖－旗山）下行'!R165</f>
        <v>0</v>
      </c>
      <c r="V22" s="18" t="n">
        <f aca="false">'縣184（大湖－旗山）下行'!S165</f>
        <v>0</v>
      </c>
      <c r="W22" s="18" t="n">
        <f aca="false">'縣184（大湖－旗山）下行'!U165</f>
        <v>0</v>
      </c>
      <c r="X22" s="18" t="n">
        <f aca="false">'縣184（大湖－旗山）下行'!V165</f>
        <v>0</v>
      </c>
      <c r="Y22" s="18" t="n">
        <f aca="false">'縣184（大湖－旗山）下行'!W165</f>
        <v>0</v>
      </c>
      <c r="Z22" s="18" t="n">
        <f aca="false">'縣184（大湖－旗山）下行'!X165</f>
        <v>0</v>
      </c>
      <c r="AA22" s="18" t="n">
        <f aca="false">'縣184（大湖－旗山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4（大湖－旗山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4（大湖－旗山）下行'!F166</f>
        <v>0</v>
      </c>
      <c r="K23" s="18" t="n">
        <f aca="false">'縣184（大湖－旗山）下行'!G166</f>
        <v>0</v>
      </c>
      <c r="L23" s="18" t="n">
        <f aca="false">'縣184（大湖－旗山）下行'!H166</f>
        <v>0</v>
      </c>
      <c r="M23" s="18" t="n">
        <f aca="false">'縣184（大湖－旗山）下行'!I166</f>
        <v>0</v>
      </c>
      <c r="N23" s="18" t="n">
        <f aca="false">'縣184（大湖－旗山）下行'!J166</f>
        <v>0</v>
      </c>
      <c r="O23" s="18" t="n">
        <f aca="false">'縣184（大湖－旗山）下行'!K166</f>
        <v>0</v>
      </c>
      <c r="P23" s="18" t="n">
        <f aca="false">'縣184（大湖－旗山）下行'!M166</f>
        <v>0</v>
      </c>
      <c r="Q23" s="18" t="n">
        <f aca="false">'縣184（大湖－旗山）下行'!N166</f>
        <v>0</v>
      </c>
      <c r="R23" s="18" t="n">
        <f aca="false">'縣184（大湖－旗山）下行'!O166</f>
        <v>0</v>
      </c>
      <c r="S23" s="18" t="n">
        <f aca="false">'縣184（大湖－旗山）下行'!P166</f>
        <v>0</v>
      </c>
      <c r="T23" s="18" t="n">
        <f aca="false">'縣184（大湖－旗山）下行'!Q166</f>
        <v>0</v>
      </c>
      <c r="U23" s="18" t="n">
        <f aca="false">'縣184（大湖－旗山）下行'!R166</f>
        <v>0</v>
      </c>
      <c r="V23" s="18" t="n">
        <f aca="false">'縣184（大湖－旗山）下行'!S166</f>
        <v>0</v>
      </c>
      <c r="W23" s="18" t="n">
        <f aca="false">'縣184（大湖－旗山）下行'!U166</f>
        <v>0</v>
      </c>
      <c r="X23" s="18" t="n">
        <f aca="false">'縣184（大湖－旗山）下行'!V166</f>
        <v>0</v>
      </c>
      <c r="Y23" s="18" t="n">
        <f aca="false">'縣184（大湖－旗山）下行'!W166</f>
        <v>0</v>
      </c>
      <c r="Z23" s="18" t="n">
        <f aca="false">'縣184（大湖－旗山）下行'!X166</f>
        <v>0</v>
      </c>
      <c r="AA23" s="18" t="n">
        <f aca="false">'縣184（大湖－旗山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4（大湖－旗山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4（大湖－旗山）下行'!F167</f>
        <v>0</v>
      </c>
      <c r="K24" s="18" t="n">
        <f aca="false">'縣184（大湖－旗山）下行'!G167</f>
        <v>0</v>
      </c>
      <c r="L24" s="18" t="n">
        <f aca="false">'縣184（大湖－旗山）下行'!H167</f>
        <v>0</v>
      </c>
      <c r="M24" s="18" t="n">
        <f aca="false">'縣184（大湖－旗山）下行'!I167</f>
        <v>0</v>
      </c>
      <c r="N24" s="18" t="n">
        <f aca="false">'縣184（大湖－旗山）下行'!J167</f>
        <v>0</v>
      </c>
      <c r="O24" s="18" t="n">
        <f aca="false">'縣184（大湖－旗山）下行'!K167</f>
        <v>0</v>
      </c>
      <c r="P24" s="18" t="n">
        <f aca="false">'縣184（大湖－旗山）下行'!M167</f>
        <v>0</v>
      </c>
      <c r="Q24" s="18" t="n">
        <f aca="false">'縣184（大湖－旗山）下行'!N167</f>
        <v>0</v>
      </c>
      <c r="R24" s="18" t="n">
        <f aca="false">'縣184（大湖－旗山）下行'!O167</f>
        <v>0</v>
      </c>
      <c r="S24" s="18" t="n">
        <f aca="false">'縣184（大湖－旗山）下行'!P167</f>
        <v>0</v>
      </c>
      <c r="T24" s="18" t="n">
        <f aca="false">'縣184（大湖－旗山）下行'!Q167</f>
        <v>0</v>
      </c>
      <c r="U24" s="18" t="n">
        <f aca="false">'縣184（大湖－旗山）下行'!R167</f>
        <v>0</v>
      </c>
      <c r="V24" s="18" t="n">
        <f aca="false">'縣184（大湖－旗山）下行'!S167</f>
        <v>0</v>
      </c>
      <c r="W24" s="18" t="n">
        <f aca="false">'縣184（大湖－旗山）下行'!U167</f>
        <v>0</v>
      </c>
      <c r="X24" s="18" t="n">
        <f aca="false">'縣184（大湖－旗山）下行'!V167</f>
        <v>0</v>
      </c>
      <c r="Y24" s="18" t="n">
        <f aca="false">'縣184（大湖－旗山）下行'!W167</f>
        <v>0</v>
      </c>
      <c r="Z24" s="18" t="n">
        <f aca="false">'縣184（大湖－旗山）下行'!X167</f>
        <v>0</v>
      </c>
      <c r="AA24" s="18" t="n">
        <f aca="false">'縣184（大湖－旗山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4（大湖－旗山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4（大湖－旗山）下行'!F168</f>
        <v>0</v>
      </c>
      <c r="K25" s="18" t="n">
        <f aca="false">'縣184（大湖－旗山）下行'!G168</f>
        <v>0</v>
      </c>
      <c r="L25" s="18" t="n">
        <f aca="false">'縣184（大湖－旗山）下行'!H168</f>
        <v>0</v>
      </c>
      <c r="M25" s="18" t="n">
        <f aca="false">'縣184（大湖－旗山）下行'!I168</f>
        <v>0</v>
      </c>
      <c r="N25" s="18" t="n">
        <f aca="false">'縣184（大湖－旗山）下行'!J168</f>
        <v>0</v>
      </c>
      <c r="O25" s="18" t="n">
        <f aca="false">'縣184（大湖－旗山）下行'!K168</f>
        <v>0</v>
      </c>
      <c r="P25" s="18" t="n">
        <f aca="false">'縣184（大湖－旗山）下行'!M168</f>
        <v>0</v>
      </c>
      <c r="Q25" s="18" t="n">
        <f aca="false">'縣184（大湖－旗山）下行'!N168</f>
        <v>0</v>
      </c>
      <c r="R25" s="18" t="n">
        <f aca="false">'縣184（大湖－旗山）下行'!O168</f>
        <v>0</v>
      </c>
      <c r="S25" s="18" t="n">
        <f aca="false">'縣184（大湖－旗山）下行'!P168</f>
        <v>0</v>
      </c>
      <c r="T25" s="18" t="n">
        <f aca="false">'縣184（大湖－旗山）下行'!Q168</f>
        <v>0</v>
      </c>
      <c r="U25" s="18" t="n">
        <f aca="false">'縣184（大湖－旗山）下行'!R168</f>
        <v>0</v>
      </c>
      <c r="V25" s="18" t="n">
        <f aca="false">'縣184（大湖－旗山）下行'!S168</f>
        <v>0</v>
      </c>
      <c r="W25" s="18" t="n">
        <f aca="false">'縣184（大湖－旗山）下行'!U168</f>
        <v>0</v>
      </c>
      <c r="X25" s="18" t="n">
        <f aca="false">'縣184（大湖－旗山）下行'!V168</f>
        <v>0</v>
      </c>
      <c r="Y25" s="18" t="n">
        <f aca="false">'縣184（大湖－旗山）下行'!W168</f>
        <v>0</v>
      </c>
      <c r="Z25" s="18" t="n">
        <f aca="false">'縣184（大湖－旗山）下行'!X168</f>
        <v>0</v>
      </c>
      <c r="AA25" s="18" t="n">
        <f aca="false">'縣184（大湖－旗山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4（大湖－旗山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4（大湖－旗山）下行'!F169</f>
        <v>0</v>
      </c>
      <c r="K26" s="18" t="n">
        <f aca="false">'縣184（大湖－旗山）下行'!G169</f>
        <v>0</v>
      </c>
      <c r="L26" s="18" t="n">
        <f aca="false">'縣184（大湖－旗山）下行'!H169</f>
        <v>0</v>
      </c>
      <c r="M26" s="18" t="n">
        <f aca="false">'縣184（大湖－旗山）下行'!I169</f>
        <v>0</v>
      </c>
      <c r="N26" s="18" t="n">
        <f aca="false">'縣184（大湖－旗山）下行'!J169</f>
        <v>0</v>
      </c>
      <c r="O26" s="18" t="n">
        <f aca="false">'縣184（大湖－旗山）下行'!K169</f>
        <v>0</v>
      </c>
      <c r="P26" s="18" t="n">
        <f aca="false">'縣184（大湖－旗山）下行'!M169</f>
        <v>0</v>
      </c>
      <c r="Q26" s="18" t="n">
        <f aca="false">'縣184（大湖－旗山）下行'!N169</f>
        <v>0</v>
      </c>
      <c r="R26" s="18" t="n">
        <f aca="false">'縣184（大湖－旗山）下行'!O169</f>
        <v>0</v>
      </c>
      <c r="S26" s="18" t="n">
        <f aca="false">'縣184（大湖－旗山）下行'!P169</f>
        <v>0</v>
      </c>
      <c r="T26" s="18" t="n">
        <f aca="false">'縣184（大湖－旗山）下行'!Q169</f>
        <v>0</v>
      </c>
      <c r="U26" s="18" t="n">
        <f aca="false">'縣184（大湖－旗山）下行'!R169</f>
        <v>0</v>
      </c>
      <c r="V26" s="18" t="n">
        <f aca="false">'縣184（大湖－旗山）下行'!S169</f>
        <v>0</v>
      </c>
      <c r="W26" s="18" t="n">
        <f aca="false">'縣184（大湖－旗山）下行'!U169</f>
        <v>0</v>
      </c>
      <c r="X26" s="18" t="n">
        <f aca="false">'縣184（大湖－旗山）下行'!V169</f>
        <v>0</v>
      </c>
      <c r="Y26" s="18" t="n">
        <f aca="false">'縣184（大湖－旗山）下行'!W169</f>
        <v>0</v>
      </c>
      <c r="Z26" s="18" t="n">
        <f aca="false">'縣184（大湖－旗山）下行'!X169</f>
        <v>0</v>
      </c>
      <c r="AA26" s="18" t="n">
        <f aca="false">'縣184（大湖－旗山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4（大湖－旗山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4（大湖－旗山）下行'!F170</f>
        <v>0</v>
      </c>
      <c r="K27" s="18" t="n">
        <f aca="false">'縣184（大湖－旗山）下行'!G170</f>
        <v>0</v>
      </c>
      <c r="L27" s="18" t="n">
        <f aca="false">'縣184（大湖－旗山）下行'!H170</f>
        <v>0</v>
      </c>
      <c r="M27" s="18" t="n">
        <f aca="false">'縣184（大湖－旗山）下行'!I170</f>
        <v>0</v>
      </c>
      <c r="N27" s="18" t="n">
        <f aca="false">'縣184（大湖－旗山）下行'!J170</f>
        <v>0</v>
      </c>
      <c r="O27" s="18" t="n">
        <f aca="false">'縣184（大湖－旗山）下行'!K170</f>
        <v>0</v>
      </c>
      <c r="P27" s="18" t="n">
        <f aca="false">'縣184（大湖－旗山）下行'!M170</f>
        <v>0</v>
      </c>
      <c r="Q27" s="18" t="n">
        <f aca="false">'縣184（大湖－旗山）下行'!N170</f>
        <v>0</v>
      </c>
      <c r="R27" s="18" t="n">
        <f aca="false">'縣184（大湖－旗山）下行'!O170</f>
        <v>0</v>
      </c>
      <c r="S27" s="18" t="n">
        <f aca="false">'縣184（大湖－旗山）下行'!P170</f>
        <v>0</v>
      </c>
      <c r="T27" s="18" t="n">
        <f aca="false">'縣184（大湖－旗山）下行'!Q170</f>
        <v>0</v>
      </c>
      <c r="U27" s="18" t="n">
        <f aca="false">'縣184（大湖－旗山）下行'!R170</f>
        <v>0</v>
      </c>
      <c r="V27" s="18" t="n">
        <f aca="false">'縣184（大湖－旗山）下行'!S170</f>
        <v>0</v>
      </c>
      <c r="W27" s="18" t="n">
        <f aca="false">'縣184（大湖－旗山）下行'!U170</f>
        <v>0</v>
      </c>
      <c r="X27" s="18" t="n">
        <f aca="false">'縣184（大湖－旗山）下行'!V170</f>
        <v>0</v>
      </c>
      <c r="Y27" s="18" t="n">
        <f aca="false">'縣184（大湖－旗山）下行'!W170</f>
        <v>0</v>
      </c>
      <c r="Z27" s="18" t="n">
        <f aca="false">'縣184（大湖－旗山）下行'!X170</f>
        <v>0</v>
      </c>
      <c r="AA27" s="18" t="n">
        <f aca="false">'縣184（大湖－旗山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4（大湖－旗山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4（大湖－旗山）下行'!F171</f>
        <v>0</v>
      </c>
      <c r="K28" s="18" t="n">
        <f aca="false">'縣184（大湖－旗山）下行'!G171</f>
        <v>0</v>
      </c>
      <c r="L28" s="18" t="n">
        <f aca="false">'縣184（大湖－旗山）下行'!H171</f>
        <v>0</v>
      </c>
      <c r="M28" s="18" t="n">
        <f aca="false">'縣184（大湖－旗山）下行'!I171</f>
        <v>0</v>
      </c>
      <c r="N28" s="18" t="n">
        <f aca="false">'縣184（大湖－旗山）下行'!J171</f>
        <v>0</v>
      </c>
      <c r="O28" s="18" t="n">
        <f aca="false">'縣184（大湖－旗山）下行'!K171</f>
        <v>0</v>
      </c>
      <c r="P28" s="18" t="n">
        <f aca="false">'縣184（大湖－旗山）下行'!M171</f>
        <v>0</v>
      </c>
      <c r="Q28" s="18" t="n">
        <f aca="false">'縣184（大湖－旗山）下行'!N171</f>
        <v>0</v>
      </c>
      <c r="R28" s="18" t="n">
        <f aca="false">'縣184（大湖－旗山）下行'!O171</f>
        <v>0</v>
      </c>
      <c r="S28" s="18" t="n">
        <f aca="false">'縣184（大湖－旗山）下行'!P171</f>
        <v>0</v>
      </c>
      <c r="T28" s="18" t="n">
        <f aca="false">'縣184（大湖－旗山）下行'!Q171</f>
        <v>0</v>
      </c>
      <c r="U28" s="18" t="n">
        <f aca="false">'縣184（大湖－旗山）下行'!R171</f>
        <v>0</v>
      </c>
      <c r="V28" s="18" t="n">
        <f aca="false">'縣184（大湖－旗山）下行'!S171</f>
        <v>0</v>
      </c>
      <c r="W28" s="18" t="n">
        <f aca="false">'縣184（大湖－旗山）下行'!U171</f>
        <v>0</v>
      </c>
      <c r="X28" s="18" t="n">
        <f aca="false">'縣184（大湖－旗山）下行'!V171</f>
        <v>0</v>
      </c>
      <c r="Y28" s="18" t="n">
        <f aca="false">'縣184（大湖－旗山）下行'!W171</f>
        <v>0</v>
      </c>
      <c r="Z28" s="18" t="n">
        <f aca="false">'縣184（大湖－旗山）下行'!X171</f>
        <v>0</v>
      </c>
      <c r="AA28" s="18" t="n">
        <f aca="false">'縣184（大湖－旗山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28.0333333333333</v>
      </c>
      <c r="G29" s="33" t="n">
        <f aca="false">SUM(G5:G28)</f>
        <v>32.0444444444444</v>
      </c>
      <c r="H29" s="17" t="n">
        <f aca="false">F29*1000/G29*0.06</f>
        <v>52.4895977808599</v>
      </c>
      <c r="I29" s="17" t="n">
        <f aca="false">F29*1000/(G29*60-SUM(J29:W29))*3.6</f>
        <v>54.580854515954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73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73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21" t="s">
        <v>307</v>
      </c>
      <c r="C38" s="21" t="s">
        <v>131</v>
      </c>
      <c r="D38" s="16"/>
      <c r="E38" s="21" t="s">
        <v>130</v>
      </c>
      <c r="F38" s="40" t="n">
        <f aca="false">H92</f>
        <v>0</v>
      </c>
      <c r="G38" s="55" t="n">
        <f aca="false">'縣184（旗山－大湖）上行'!B147/60</f>
        <v>0.26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84（旗山－大湖）上行'!F147</f>
        <v>0</v>
      </c>
      <c r="K38" s="41" t="n">
        <f aca="false">'縣184（旗山－大湖）上行'!G147</f>
        <v>0</v>
      </c>
      <c r="L38" s="41" t="n">
        <f aca="false">'縣184（旗山－大湖）上行'!H147</f>
        <v>0</v>
      </c>
      <c r="M38" s="41" t="n">
        <f aca="false">'縣184（旗山－大湖）上行'!I147</f>
        <v>0</v>
      </c>
      <c r="N38" s="41" t="n">
        <f aca="false">'縣184（旗山－大湖）上行'!J147</f>
        <v>0</v>
      </c>
      <c r="O38" s="41" t="n">
        <f aca="false">'縣184（旗山－大湖）上行'!K147</f>
        <v>0</v>
      </c>
      <c r="P38" s="41" t="n">
        <f aca="false">'縣184（旗山－大湖）上行'!M147</f>
        <v>0</v>
      </c>
      <c r="Q38" s="41" t="n">
        <f aca="false">'縣184（旗山－大湖）上行'!N147</f>
        <v>0</v>
      </c>
      <c r="R38" s="41" t="n">
        <f aca="false">'縣184（旗山－大湖）上行'!O147</f>
        <v>0</v>
      </c>
      <c r="S38" s="41" t="n">
        <f aca="false">'縣184（旗山－大湖）上行'!P147</f>
        <v>0</v>
      </c>
      <c r="T38" s="41" t="n">
        <f aca="false">'縣184（旗山－大湖）上行'!Q147</f>
        <v>0</v>
      </c>
      <c r="U38" s="41" t="n">
        <f aca="false">'縣184（旗山－大湖）上行'!R147</f>
        <v>0</v>
      </c>
      <c r="V38" s="41" t="n">
        <f aca="false">'縣184（旗山－大湖）上行'!S147</f>
        <v>0</v>
      </c>
      <c r="W38" s="41" t="n">
        <f aca="false">'縣184（旗山－大湖）上行'!U147</f>
        <v>0</v>
      </c>
      <c r="X38" s="41" t="n">
        <f aca="false">'縣184（旗山－大湖）上行'!V147</f>
        <v>0</v>
      </c>
      <c r="Y38" s="41" t="n">
        <f aca="false">'縣184（旗山－大湖）上行'!W147</f>
        <v>0</v>
      </c>
      <c r="Z38" s="41" t="n">
        <f aca="false">'縣184（旗山－大湖）上行'!X147</f>
        <v>0</v>
      </c>
      <c r="AA38" s="41" t="n">
        <f aca="false">'縣184（旗山－大湖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21" t="s">
        <v>130</v>
      </c>
      <c r="D39" s="21" t="s">
        <v>308</v>
      </c>
      <c r="E39" s="21" t="s">
        <v>129</v>
      </c>
      <c r="F39" s="40" t="n">
        <f aca="false">H93</f>
        <v>0</v>
      </c>
      <c r="G39" s="55" t="n">
        <f aca="false">'縣184（旗山－大湖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4（旗山－大湖）上行'!F148</f>
        <v>0</v>
      </c>
      <c r="K39" s="41" t="n">
        <f aca="false">'縣184（旗山－大湖）上行'!G148</f>
        <v>0</v>
      </c>
      <c r="L39" s="41" t="n">
        <f aca="false">'縣184（旗山－大湖）上行'!H148</f>
        <v>0</v>
      </c>
      <c r="M39" s="41" t="n">
        <f aca="false">'縣184（旗山－大湖）上行'!I148</f>
        <v>0</v>
      </c>
      <c r="N39" s="41" t="n">
        <f aca="false">'縣184（旗山－大湖）上行'!J148</f>
        <v>0</v>
      </c>
      <c r="O39" s="41" t="n">
        <f aca="false">'縣184（旗山－大湖）上行'!K148</f>
        <v>0</v>
      </c>
      <c r="P39" s="41" t="n">
        <f aca="false">'縣184（旗山－大湖）上行'!M148</f>
        <v>0</v>
      </c>
      <c r="Q39" s="41" t="n">
        <f aca="false">'縣184（旗山－大湖）上行'!N148</f>
        <v>0</v>
      </c>
      <c r="R39" s="41" t="n">
        <f aca="false">'縣184（旗山－大湖）上行'!O148</f>
        <v>0</v>
      </c>
      <c r="S39" s="41" t="n">
        <f aca="false">'縣184（旗山－大湖）上行'!P148</f>
        <v>0</v>
      </c>
      <c r="T39" s="41" t="n">
        <f aca="false">'縣184（旗山－大湖）上行'!Q148</f>
        <v>0</v>
      </c>
      <c r="U39" s="41" t="n">
        <f aca="false">'縣184（旗山－大湖）上行'!R148</f>
        <v>0</v>
      </c>
      <c r="V39" s="41" t="n">
        <f aca="false">'縣184（旗山－大湖）上行'!S148</f>
        <v>0</v>
      </c>
      <c r="W39" s="41" t="n">
        <f aca="false">'縣184（旗山－大湖）上行'!U148</f>
        <v>0</v>
      </c>
      <c r="X39" s="41" t="n">
        <f aca="false">'縣184（旗山－大湖）上行'!V148</f>
        <v>0</v>
      </c>
      <c r="Y39" s="41" t="n">
        <f aca="false">'縣184（旗山－大湖）上行'!W148</f>
        <v>0</v>
      </c>
      <c r="Z39" s="41" t="n">
        <f aca="false">'縣184（旗山－大湖）上行'!X148</f>
        <v>0</v>
      </c>
      <c r="AA39" s="41" t="n">
        <f aca="false">'縣184（旗山－大湖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21" t="s">
        <v>308</v>
      </c>
      <c r="C40" s="21" t="s">
        <v>129</v>
      </c>
      <c r="D40" s="21" t="s">
        <v>308</v>
      </c>
      <c r="E40" s="21" t="s">
        <v>128</v>
      </c>
      <c r="F40" s="40" t="n">
        <f aca="false">H92</f>
        <v>0</v>
      </c>
      <c r="G40" s="55" t="n">
        <f aca="false">'縣184（旗山－大湖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4（旗山－大湖）上行'!F149</f>
        <v>0</v>
      </c>
      <c r="K40" s="41" t="n">
        <f aca="false">'縣184（旗山－大湖）上行'!G149</f>
        <v>0</v>
      </c>
      <c r="L40" s="41" t="n">
        <f aca="false">'縣184（旗山－大湖）上行'!H149</f>
        <v>0</v>
      </c>
      <c r="M40" s="41" t="n">
        <f aca="false">'縣184（旗山－大湖）上行'!I149</f>
        <v>0</v>
      </c>
      <c r="N40" s="41" t="n">
        <f aca="false">'縣184（旗山－大湖）上行'!J149</f>
        <v>0</v>
      </c>
      <c r="O40" s="41" t="n">
        <f aca="false">'縣184（旗山－大湖）上行'!K149</f>
        <v>0</v>
      </c>
      <c r="P40" s="41" t="n">
        <f aca="false">'縣184（旗山－大湖）上行'!M149</f>
        <v>0</v>
      </c>
      <c r="Q40" s="41" t="n">
        <f aca="false">'縣184（旗山－大湖）上行'!N149</f>
        <v>0</v>
      </c>
      <c r="R40" s="41" t="n">
        <f aca="false">'縣184（旗山－大湖）上行'!O149</f>
        <v>0</v>
      </c>
      <c r="S40" s="41" t="n">
        <f aca="false">'縣184（旗山－大湖）上行'!P149</f>
        <v>0</v>
      </c>
      <c r="T40" s="41" t="n">
        <f aca="false">'縣184（旗山－大湖）上行'!Q149</f>
        <v>0</v>
      </c>
      <c r="U40" s="41" t="n">
        <f aca="false">'縣184（旗山－大湖）上行'!R149</f>
        <v>0</v>
      </c>
      <c r="V40" s="41" t="n">
        <f aca="false">'縣184（旗山－大湖）上行'!S149</f>
        <v>0</v>
      </c>
      <c r="W40" s="41" t="n">
        <f aca="false">'縣184（旗山－大湖）上行'!U149</f>
        <v>0</v>
      </c>
      <c r="X40" s="41" t="n">
        <f aca="false">'縣184（旗山－大湖）上行'!V149</f>
        <v>0</v>
      </c>
      <c r="Y40" s="41" t="n">
        <f aca="false">'縣184（旗山－大湖）上行'!W149</f>
        <v>0</v>
      </c>
      <c r="Z40" s="41" t="n">
        <f aca="false">'縣184（旗山－大湖）上行'!X149</f>
        <v>0</v>
      </c>
      <c r="AA40" s="41" t="n">
        <f aca="false">'縣184（旗山－大湖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21" t="s">
        <v>308</v>
      </c>
      <c r="C41" s="21" t="s">
        <v>128</v>
      </c>
      <c r="D41" s="21" t="s">
        <v>309</v>
      </c>
      <c r="E41" s="21" t="s">
        <v>310</v>
      </c>
      <c r="F41" s="40" t="n">
        <f aca="false">H91</f>
        <v>0</v>
      </c>
      <c r="G41" s="55" t="n">
        <f aca="false">'縣184（旗山－大湖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4（旗山－大湖）上行'!F150</f>
        <v>0</v>
      </c>
      <c r="K41" s="41" t="n">
        <f aca="false">'縣184（旗山－大湖）上行'!G150</f>
        <v>0</v>
      </c>
      <c r="L41" s="41" t="n">
        <f aca="false">'縣184（旗山－大湖）上行'!H150</f>
        <v>0</v>
      </c>
      <c r="M41" s="41" t="n">
        <f aca="false">'縣184（旗山－大湖）上行'!I150</f>
        <v>0</v>
      </c>
      <c r="N41" s="41" t="n">
        <f aca="false">'縣184（旗山－大湖）上行'!J150</f>
        <v>0</v>
      </c>
      <c r="O41" s="41" t="n">
        <f aca="false">'縣184（旗山－大湖）上行'!K150</f>
        <v>0</v>
      </c>
      <c r="P41" s="41" t="n">
        <f aca="false">'縣184（旗山－大湖）上行'!M150</f>
        <v>0</v>
      </c>
      <c r="Q41" s="41" t="n">
        <f aca="false">'縣184（旗山－大湖）上行'!N150</f>
        <v>0</v>
      </c>
      <c r="R41" s="41" t="n">
        <f aca="false">'縣184（旗山－大湖）上行'!O150</f>
        <v>0</v>
      </c>
      <c r="S41" s="41" t="n">
        <f aca="false">'縣184（旗山－大湖）上行'!P150</f>
        <v>0</v>
      </c>
      <c r="T41" s="41" t="n">
        <f aca="false">'縣184（旗山－大湖）上行'!Q150</f>
        <v>0</v>
      </c>
      <c r="U41" s="41" t="n">
        <f aca="false">'縣184（旗山－大湖）上行'!R150</f>
        <v>0</v>
      </c>
      <c r="V41" s="41" t="n">
        <f aca="false">'縣184（旗山－大湖）上行'!S150</f>
        <v>0</v>
      </c>
      <c r="W41" s="41" t="n">
        <f aca="false">'縣184（旗山－大湖）上行'!U150</f>
        <v>0</v>
      </c>
      <c r="X41" s="41" t="n">
        <f aca="false">'縣184（旗山－大湖）上行'!V150</f>
        <v>0</v>
      </c>
      <c r="Y41" s="41" t="n">
        <f aca="false">'縣184（旗山－大湖）上行'!W150</f>
        <v>0</v>
      </c>
      <c r="Z41" s="41" t="n">
        <f aca="false">'縣184（旗山－大湖）上行'!X150</f>
        <v>0</v>
      </c>
      <c r="AA41" s="41" t="n">
        <f aca="false">'縣184（旗山－大湖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21" t="s">
        <v>309</v>
      </c>
      <c r="C42" s="21" t="s">
        <v>310</v>
      </c>
      <c r="D42" s="21" t="s">
        <v>275</v>
      </c>
      <c r="E42" s="21" t="s">
        <v>126</v>
      </c>
      <c r="F42" s="40" t="n">
        <f aca="false">H90</f>
        <v>0</v>
      </c>
      <c r="G42" s="55" t="n">
        <f aca="false">'縣184（旗山－大湖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4（旗山－大湖）上行'!F151</f>
        <v>0</v>
      </c>
      <c r="K42" s="41" t="n">
        <f aca="false">'縣184（旗山－大湖）上行'!G151</f>
        <v>0</v>
      </c>
      <c r="L42" s="41" t="n">
        <f aca="false">'縣184（旗山－大湖）上行'!H151</f>
        <v>0</v>
      </c>
      <c r="M42" s="41" t="n">
        <f aca="false">'縣184（旗山－大湖）上行'!I151</f>
        <v>0</v>
      </c>
      <c r="N42" s="41" t="n">
        <f aca="false">'縣184（旗山－大湖）上行'!J151</f>
        <v>0</v>
      </c>
      <c r="O42" s="41" t="n">
        <f aca="false">'縣184（旗山－大湖）上行'!K151</f>
        <v>0</v>
      </c>
      <c r="P42" s="41" t="n">
        <f aca="false">'縣184（旗山－大湖）上行'!M151</f>
        <v>0</v>
      </c>
      <c r="Q42" s="41" t="n">
        <f aca="false">'縣184（旗山－大湖）上行'!N151</f>
        <v>0</v>
      </c>
      <c r="R42" s="41" t="n">
        <f aca="false">'縣184（旗山－大湖）上行'!O151</f>
        <v>0</v>
      </c>
      <c r="S42" s="41" t="n">
        <f aca="false">'縣184（旗山－大湖）上行'!P151</f>
        <v>0</v>
      </c>
      <c r="T42" s="41" t="n">
        <f aca="false">'縣184（旗山－大湖）上行'!Q151</f>
        <v>0</v>
      </c>
      <c r="U42" s="41" t="n">
        <f aca="false">'縣184（旗山－大湖）上行'!R151</f>
        <v>0</v>
      </c>
      <c r="V42" s="41" t="n">
        <f aca="false">'縣184（旗山－大湖）上行'!S151</f>
        <v>0</v>
      </c>
      <c r="W42" s="41" t="n">
        <f aca="false">'縣184（旗山－大湖）上行'!U151</f>
        <v>0</v>
      </c>
      <c r="X42" s="41" t="n">
        <f aca="false">'縣184（旗山－大湖）上行'!V151</f>
        <v>0</v>
      </c>
      <c r="Y42" s="41" t="n">
        <f aca="false">'縣184（旗山－大湖）上行'!W151</f>
        <v>0</v>
      </c>
      <c r="Z42" s="41" t="n">
        <f aca="false">'縣184（旗山－大湖）上行'!X151</f>
        <v>0</v>
      </c>
      <c r="AA42" s="41" t="n">
        <f aca="false">'縣184（旗山－大湖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B43" s="21" t="s">
        <v>275</v>
      </c>
      <c r="C43" s="21" t="s">
        <v>126</v>
      </c>
      <c r="D43" s="21" t="s">
        <v>79</v>
      </c>
      <c r="E43" s="21" t="s">
        <v>124</v>
      </c>
      <c r="F43" s="40" t="n">
        <f aca="false">H89</f>
        <v>0</v>
      </c>
      <c r="G43" s="55" t="n">
        <f aca="false">'縣184（旗山－大湖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4（旗山－大湖）上行'!F152</f>
        <v>0</v>
      </c>
      <c r="K43" s="41" t="n">
        <f aca="false">'縣184（旗山－大湖）上行'!G152</f>
        <v>0</v>
      </c>
      <c r="L43" s="41" t="n">
        <f aca="false">'縣184（旗山－大湖）上行'!H152</f>
        <v>0</v>
      </c>
      <c r="M43" s="41" t="n">
        <f aca="false">'縣184（旗山－大湖）上行'!I152</f>
        <v>0</v>
      </c>
      <c r="N43" s="41" t="n">
        <f aca="false">'縣184（旗山－大湖）上行'!J152</f>
        <v>0</v>
      </c>
      <c r="O43" s="41" t="n">
        <f aca="false">'縣184（旗山－大湖）上行'!K152</f>
        <v>0</v>
      </c>
      <c r="P43" s="41" t="n">
        <f aca="false">'縣184（旗山－大湖）上行'!M152</f>
        <v>0</v>
      </c>
      <c r="Q43" s="41" t="n">
        <f aca="false">'縣184（旗山－大湖）上行'!N152</f>
        <v>0</v>
      </c>
      <c r="R43" s="41" t="n">
        <f aca="false">'縣184（旗山－大湖）上行'!O152</f>
        <v>0</v>
      </c>
      <c r="S43" s="41" t="n">
        <f aca="false">'縣184（旗山－大湖）上行'!P152</f>
        <v>0</v>
      </c>
      <c r="T43" s="41" t="n">
        <f aca="false">'縣184（旗山－大湖）上行'!Q152</f>
        <v>0</v>
      </c>
      <c r="U43" s="41" t="n">
        <f aca="false">'縣184（旗山－大湖）上行'!R152</f>
        <v>0</v>
      </c>
      <c r="V43" s="41" t="n">
        <f aca="false">'縣184（旗山－大湖）上行'!S152</f>
        <v>0</v>
      </c>
      <c r="W43" s="41" t="n">
        <f aca="false">'縣184（旗山－大湖）上行'!U152</f>
        <v>0</v>
      </c>
      <c r="X43" s="41" t="n">
        <f aca="false">'縣184（旗山－大湖）上行'!V152</f>
        <v>0</v>
      </c>
      <c r="Y43" s="41" t="n">
        <f aca="false">'縣184（旗山－大湖）上行'!W152</f>
        <v>0</v>
      </c>
      <c r="Z43" s="41" t="n">
        <f aca="false">'縣184（旗山－大湖）上行'!X152</f>
        <v>0</v>
      </c>
      <c r="AA43" s="41" t="n">
        <f aca="false">'縣184（旗山－大湖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B44" s="21" t="s">
        <v>79</v>
      </c>
      <c r="C44" s="21" t="s">
        <v>124</v>
      </c>
      <c r="D44" s="21" t="s">
        <v>38</v>
      </c>
      <c r="E44" s="21" t="s">
        <v>123</v>
      </c>
      <c r="F44" s="40" t="n">
        <f aca="false">H88</f>
        <v>0</v>
      </c>
      <c r="G44" s="55" t="n">
        <f aca="false">'縣184（旗山－大湖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4（旗山－大湖）上行'!F153</f>
        <v>0</v>
      </c>
      <c r="K44" s="41" t="n">
        <f aca="false">'縣184（旗山－大湖）上行'!G153</f>
        <v>0</v>
      </c>
      <c r="L44" s="41" t="n">
        <f aca="false">'縣184（旗山－大湖）上行'!H153</f>
        <v>0</v>
      </c>
      <c r="M44" s="41" t="n">
        <f aca="false">'縣184（旗山－大湖）上行'!I153</f>
        <v>0</v>
      </c>
      <c r="N44" s="41" t="n">
        <f aca="false">'縣184（旗山－大湖）上行'!J153</f>
        <v>0</v>
      </c>
      <c r="O44" s="41" t="n">
        <f aca="false">'縣184（旗山－大湖）上行'!K153</f>
        <v>0</v>
      </c>
      <c r="P44" s="41" t="n">
        <f aca="false">'縣184（旗山－大湖）上行'!M153</f>
        <v>0</v>
      </c>
      <c r="Q44" s="41" t="n">
        <f aca="false">'縣184（旗山－大湖）上行'!N153</f>
        <v>0</v>
      </c>
      <c r="R44" s="41" t="n">
        <f aca="false">'縣184（旗山－大湖）上行'!O153</f>
        <v>0</v>
      </c>
      <c r="S44" s="41" t="n">
        <f aca="false">'縣184（旗山－大湖）上行'!P153</f>
        <v>0</v>
      </c>
      <c r="T44" s="41" t="n">
        <f aca="false">'縣184（旗山－大湖）上行'!Q153</f>
        <v>0</v>
      </c>
      <c r="U44" s="41" t="n">
        <f aca="false">'縣184（旗山－大湖）上行'!R153</f>
        <v>0</v>
      </c>
      <c r="V44" s="41" t="n">
        <f aca="false">'縣184（旗山－大湖）上行'!S153</f>
        <v>0</v>
      </c>
      <c r="W44" s="41" t="n">
        <f aca="false">'縣184（旗山－大湖）上行'!U153</f>
        <v>0</v>
      </c>
      <c r="X44" s="41" t="n">
        <f aca="false">'縣184（旗山－大湖）上行'!V153</f>
        <v>0</v>
      </c>
      <c r="Y44" s="41" t="n">
        <f aca="false">'縣184（旗山－大湖）上行'!W153</f>
        <v>0</v>
      </c>
      <c r="Z44" s="41" t="n">
        <f aca="false">'縣184（旗山－大湖）上行'!X153</f>
        <v>0</v>
      </c>
      <c r="AA44" s="41" t="n">
        <f aca="false">'縣184（旗山－大湖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B45" s="21" t="s">
        <v>38</v>
      </c>
      <c r="C45" s="21" t="s">
        <v>123</v>
      </c>
      <c r="F45" s="40" t="n">
        <f aca="false">H87</f>
        <v>0</v>
      </c>
      <c r="G45" s="55" t="n">
        <f aca="false">'縣184（旗山－大湖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4（旗山－大湖）上行'!F154</f>
        <v>0</v>
      </c>
      <c r="K45" s="41" t="n">
        <f aca="false">'縣184（旗山－大湖）上行'!G154</f>
        <v>0</v>
      </c>
      <c r="L45" s="41" t="n">
        <f aca="false">'縣184（旗山－大湖）上行'!H154</f>
        <v>0</v>
      </c>
      <c r="M45" s="41" t="n">
        <f aca="false">'縣184（旗山－大湖）上行'!I154</f>
        <v>0</v>
      </c>
      <c r="N45" s="41" t="n">
        <f aca="false">'縣184（旗山－大湖）上行'!J154</f>
        <v>0</v>
      </c>
      <c r="O45" s="41" t="n">
        <f aca="false">'縣184（旗山－大湖）上行'!K154</f>
        <v>0</v>
      </c>
      <c r="P45" s="41" t="n">
        <f aca="false">'縣184（旗山－大湖）上行'!M154</f>
        <v>0</v>
      </c>
      <c r="Q45" s="41" t="n">
        <f aca="false">'縣184（旗山－大湖）上行'!N154</f>
        <v>0</v>
      </c>
      <c r="R45" s="41" t="n">
        <f aca="false">'縣184（旗山－大湖）上行'!O154</f>
        <v>0</v>
      </c>
      <c r="S45" s="41" t="n">
        <f aca="false">'縣184（旗山－大湖）上行'!P154</f>
        <v>0</v>
      </c>
      <c r="T45" s="41" t="n">
        <f aca="false">'縣184（旗山－大湖）上行'!Q154</f>
        <v>0</v>
      </c>
      <c r="U45" s="41" t="n">
        <f aca="false">'縣184（旗山－大湖）上行'!R154</f>
        <v>0</v>
      </c>
      <c r="V45" s="41" t="n">
        <f aca="false">'縣184（旗山－大湖）上行'!S154</f>
        <v>0</v>
      </c>
      <c r="W45" s="41" t="n">
        <f aca="false">'縣184（旗山－大湖）上行'!U154</f>
        <v>0</v>
      </c>
      <c r="X45" s="41" t="n">
        <f aca="false">'縣184（旗山－大湖）上行'!V154</f>
        <v>0</v>
      </c>
      <c r="Y45" s="41" t="n">
        <f aca="false">'縣184（旗山－大湖）上行'!W154</f>
        <v>0</v>
      </c>
      <c r="Z45" s="41" t="n">
        <f aca="false">'縣184（旗山－大湖）上行'!X154</f>
        <v>0</v>
      </c>
      <c r="AA45" s="41" t="n">
        <f aca="false">'縣184（旗山－大湖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4（旗山－大湖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4（旗山－大湖）上行'!F155</f>
        <v>0</v>
      </c>
      <c r="K46" s="41" t="n">
        <f aca="false">'縣184（旗山－大湖）上行'!G155</f>
        <v>0</v>
      </c>
      <c r="L46" s="41" t="n">
        <f aca="false">'縣184（旗山－大湖）上行'!H155</f>
        <v>0</v>
      </c>
      <c r="M46" s="41" t="n">
        <f aca="false">'縣184（旗山－大湖）上行'!I155</f>
        <v>0</v>
      </c>
      <c r="N46" s="41" t="n">
        <f aca="false">'縣184（旗山－大湖）上行'!J155</f>
        <v>0</v>
      </c>
      <c r="O46" s="41" t="n">
        <f aca="false">'縣184（旗山－大湖）上行'!K155</f>
        <v>0</v>
      </c>
      <c r="P46" s="41" t="n">
        <f aca="false">'縣184（旗山－大湖）上行'!M155</f>
        <v>0</v>
      </c>
      <c r="Q46" s="41" t="n">
        <f aca="false">'縣184（旗山－大湖）上行'!N155</f>
        <v>0</v>
      </c>
      <c r="R46" s="41" t="n">
        <f aca="false">'縣184（旗山－大湖）上行'!O155</f>
        <v>0</v>
      </c>
      <c r="S46" s="41" t="n">
        <f aca="false">'縣184（旗山－大湖）上行'!P155</f>
        <v>0</v>
      </c>
      <c r="T46" s="41" t="n">
        <f aca="false">'縣184（旗山－大湖）上行'!Q155</f>
        <v>0</v>
      </c>
      <c r="U46" s="41" t="n">
        <f aca="false">'縣184（旗山－大湖）上行'!R155</f>
        <v>0</v>
      </c>
      <c r="V46" s="41" t="n">
        <f aca="false">'縣184（旗山－大湖）上行'!S155</f>
        <v>0</v>
      </c>
      <c r="W46" s="41" t="n">
        <f aca="false">'縣184（旗山－大湖）上行'!U155</f>
        <v>0</v>
      </c>
      <c r="X46" s="41" t="n">
        <f aca="false">'縣184（旗山－大湖）上行'!V155</f>
        <v>0</v>
      </c>
      <c r="Y46" s="41" t="n">
        <f aca="false">'縣184（旗山－大湖）上行'!W155</f>
        <v>0</v>
      </c>
      <c r="Z46" s="41" t="n">
        <f aca="false">'縣184（旗山－大湖）上行'!X155</f>
        <v>0</v>
      </c>
      <c r="AA46" s="41" t="n">
        <f aca="false">'縣184（旗山－大湖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4（旗山－大湖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4（旗山－大湖）上行'!F156</f>
        <v>0</v>
      </c>
      <c r="K47" s="41" t="n">
        <f aca="false">'縣184（旗山－大湖）上行'!G156</f>
        <v>0</v>
      </c>
      <c r="L47" s="41" t="n">
        <f aca="false">'縣184（旗山－大湖）上行'!H156</f>
        <v>0</v>
      </c>
      <c r="M47" s="41" t="n">
        <f aca="false">'縣184（旗山－大湖）上行'!I156</f>
        <v>0</v>
      </c>
      <c r="N47" s="41" t="n">
        <f aca="false">'縣184（旗山－大湖）上行'!J156</f>
        <v>0</v>
      </c>
      <c r="O47" s="41" t="n">
        <f aca="false">'縣184（旗山－大湖）上行'!K156</f>
        <v>0</v>
      </c>
      <c r="P47" s="41" t="n">
        <f aca="false">'縣184（旗山－大湖）上行'!M156</f>
        <v>0</v>
      </c>
      <c r="Q47" s="41" t="n">
        <f aca="false">'縣184（旗山－大湖）上行'!N156</f>
        <v>0</v>
      </c>
      <c r="R47" s="41" t="n">
        <f aca="false">'縣184（旗山－大湖）上行'!O156</f>
        <v>0</v>
      </c>
      <c r="S47" s="41" t="n">
        <f aca="false">'縣184（旗山－大湖）上行'!P156</f>
        <v>0</v>
      </c>
      <c r="T47" s="41" t="n">
        <f aca="false">'縣184（旗山－大湖）上行'!Q156</f>
        <v>0</v>
      </c>
      <c r="U47" s="41" t="n">
        <f aca="false">'縣184（旗山－大湖）上行'!R156</f>
        <v>0</v>
      </c>
      <c r="V47" s="41" t="n">
        <f aca="false">'縣184（旗山－大湖）上行'!S156</f>
        <v>0</v>
      </c>
      <c r="W47" s="41" t="n">
        <f aca="false">'縣184（旗山－大湖）上行'!U156</f>
        <v>0</v>
      </c>
      <c r="X47" s="41" t="n">
        <f aca="false">'縣184（旗山－大湖）上行'!V156</f>
        <v>0</v>
      </c>
      <c r="Y47" s="41" t="n">
        <f aca="false">'縣184（旗山－大湖）上行'!W156</f>
        <v>0</v>
      </c>
      <c r="Z47" s="41" t="n">
        <f aca="false">'縣184（旗山－大湖）上行'!X156</f>
        <v>0</v>
      </c>
      <c r="AA47" s="41" t="n">
        <f aca="false">'縣184（旗山－大湖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4（旗山－大湖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4（旗山－大湖）上行'!F157</f>
        <v>0</v>
      </c>
      <c r="K48" s="41" t="n">
        <f aca="false">'縣184（旗山－大湖）上行'!G157</f>
        <v>0</v>
      </c>
      <c r="L48" s="41" t="n">
        <f aca="false">'縣184（旗山－大湖）上行'!H157</f>
        <v>0</v>
      </c>
      <c r="M48" s="41" t="n">
        <f aca="false">'縣184（旗山－大湖）上行'!I157</f>
        <v>0</v>
      </c>
      <c r="N48" s="41" t="n">
        <f aca="false">'縣184（旗山－大湖）上行'!J157</f>
        <v>0</v>
      </c>
      <c r="O48" s="41" t="n">
        <f aca="false">'縣184（旗山－大湖）上行'!K157</f>
        <v>0</v>
      </c>
      <c r="P48" s="41" t="n">
        <f aca="false">'縣184（旗山－大湖）上行'!M157</f>
        <v>0</v>
      </c>
      <c r="Q48" s="41" t="n">
        <f aca="false">'縣184（旗山－大湖）上行'!N157</f>
        <v>0</v>
      </c>
      <c r="R48" s="41" t="n">
        <f aca="false">'縣184（旗山－大湖）上行'!O157</f>
        <v>0</v>
      </c>
      <c r="S48" s="41" t="n">
        <f aca="false">'縣184（旗山－大湖）上行'!P157</f>
        <v>0</v>
      </c>
      <c r="T48" s="41" t="n">
        <f aca="false">'縣184（旗山－大湖）上行'!Q157</f>
        <v>0</v>
      </c>
      <c r="U48" s="41" t="n">
        <f aca="false">'縣184（旗山－大湖）上行'!R157</f>
        <v>0</v>
      </c>
      <c r="V48" s="41" t="n">
        <f aca="false">'縣184（旗山－大湖）上行'!S157</f>
        <v>0</v>
      </c>
      <c r="W48" s="41" t="n">
        <f aca="false">'縣184（旗山－大湖）上行'!U157</f>
        <v>0</v>
      </c>
      <c r="X48" s="41" t="n">
        <f aca="false">'縣184（旗山－大湖）上行'!V157</f>
        <v>0</v>
      </c>
      <c r="Y48" s="41" t="n">
        <f aca="false">'縣184（旗山－大湖）上行'!W157</f>
        <v>0</v>
      </c>
      <c r="Z48" s="41" t="n">
        <f aca="false">'縣184（旗山－大湖）上行'!X157</f>
        <v>0</v>
      </c>
      <c r="AA48" s="41" t="n">
        <f aca="false">'縣184（旗山－大湖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4（旗山－大湖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4（旗山－大湖）上行'!F158</f>
        <v>0</v>
      </c>
      <c r="K49" s="41" t="n">
        <f aca="false">'縣184（旗山－大湖）上行'!G158</f>
        <v>0</v>
      </c>
      <c r="L49" s="41" t="n">
        <f aca="false">'縣184（旗山－大湖）上行'!H158</f>
        <v>0</v>
      </c>
      <c r="M49" s="41" t="n">
        <f aca="false">'縣184（旗山－大湖）上行'!I158</f>
        <v>0</v>
      </c>
      <c r="N49" s="41" t="n">
        <f aca="false">'縣184（旗山－大湖）上行'!J158</f>
        <v>0</v>
      </c>
      <c r="O49" s="41" t="n">
        <f aca="false">'縣184（旗山－大湖）上行'!K158</f>
        <v>0</v>
      </c>
      <c r="P49" s="41" t="n">
        <f aca="false">'縣184（旗山－大湖）上行'!M158</f>
        <v>0</v>
      </c>
      <c r="Q49" s="41" t="n">
        <f aca="false">'縣184（旗山－大湖）上行'!N158</f>
        <v>0</v>
      </c>
      <c r="R49" s="41" t="n">
        <f aca="false">'縣184（旗山－大湖）上行'!O158</f>
        <v>0</v>
      </c>
      <c r="S49" s="41" t="n">
        <f aca="false">'縣184（旗山－大湖）上行'!P158</f>
        <v>0</v>
      </c>
      <c r="T49" s="41" t="n">
        <f aca="false">'縣184（旗山－大湖）上行'!Q158</f>
        <v>0</v>
      </c>
      <c r="U49" s="41" t="n">
        <f aca="false">'縣184（旗山－大湖）上行'!R158</f>
        <v>0</v>
      </c>
      <c r="V49" s="41" t="n">
        <f aca="false">'縣184（旗山－大湖）上行'!S158</f>
        <v>0</v>
      </c>
      <c r="W49" s="41" t="n">
        <f aca="false">'縣184（旗山－大湖）上行'!U158</f>
        <v>0</v>
      </c>
      <c r="X49" s="41" t="n">
        <f aca="false">'縣184（旗山－大湖）上行'!V158</f>
        <v>0</v>
      </c>
      <c r="Y49" s="41" t="n">
        <f aca="false">'縣184（旗山－大湖）上行'!W158</f>
        <v>0</v>
      </c>
      <c r="Z49" s="41" t="n">
        <f aca="false">'縣184（旗山－大湖）上行'!X158</f>
        <v>0</v>
      </c>
      <c r="AA49" s="41" t="n">
        <f aca="false">'縣184（旗山－大湖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4（旗山－大湖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4（旗山－大湖）上行'!F159</f>
        <v>0</v>
      </c>
      <c r="K50" s="41" t="n">
        <f aca="false">'縣184（旗山－大湖）上行'!G159</f>
        <v>0</v>
      </c>
      <c r="L50" s="41" t="n">
        <f aca="false">'縣184（旗山－大湖）上行'!H159</f>
        <v>0</v>
      </c>
      <c r="M50" s="41" t="n">
        <f aca="false">'縣184（旗山－大湖）上行'!I159</f>
        <v>0</v>
      </c>
      <c r="N50" s="41" t="n">
        <f aca="false">'縣184（旗山－大湖）上行'!J159</f>
        <v>0</v>
      </c>
      <c r="O50" s="41" t="n">
        <f aca="false">'縣184（旗山－大湖）上行'!K159</f>
        <v>0</v>
      </c>
      <c r="P50" s="41" t="n">
        <f aca="false">'縣184（旗山－大湖）上行'!M159</f>
        <v>0</v>
      </c>
      <c r="Q50" s="41" t="n">
        <f aca="false">'縣184（旗山－大湖）上行'!N159</f>
        <v>0</v>
      </c>
      <c r="R50" s="41" t="n">
        <f aca="false">'縣184（旗山－大湖）上行'!O159</f>
        <v>0</v>
      </c>
      <c r="S50" s="41" t="n">
        <f aca="false">'縣184（旗山－大湖）上行'!P159</f>
        <v>0</v>
      </c>
      <c r="T50" s="41" t="n">
        <f aca="false">'縣184（旗山－大湖）上行'!Q159</f>
        <v>0</v>
      </c>
      <c r="U50" s="41" t="n">
        <f aca="false">'縣184（旗山－大湖）上行'!R159</f>
        <v>0</v>
      </c>
      <c r="V50" s="41" t="n">
        <f aca="false">'縣184（旗山－大湖）上行'!S159</f>
        <v>0</v>
      </c>
      <c r="W50" s="41" t="n">
        <f aca="false">'縣184（旗山－大湖）上行'!U159</f>
        <v>0</v>
      </c>
      <c r="X50" s="41" t="n">
        <f aca="false">'縣184（旗山－大湖）上行'!V159</f>
        <v>0</v>
      </c>
      <c r="Y50" s="41" t="n">
        <f aca="false">'縣184（旗山－大湖）上行'!W159</f>
        <v>0</v>
      </c>
      <c r="Z50" s="41" t="n">
        <f aca="false">'縣184（旗山－大湖）上行'!X159</f>
        <v>0</v>
      </c>
      <c r="AA50" s="41" t="n">
        <f aca="false">'縣184（旗山－大湖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4（旗山－大湖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4（旗山－大湖）上行'!F160</f>
        <v>0</v>
      </c>
      <c r="K51" s="41" t="n">
        <f aca="false">'縣184（旗山－大湖）上行'!G160</f>
        <v>0</v>
      </c>
      <c r="L51" s="41" t="n">
        <f aca="false">'縣184（旗山－大湖）上行'!H160</f>
        <v>0</v>
      </c>
      <c r="M51" s="41" t="n">
        <f aca="false">'縣184（旗山－大湖）上行'!I160</f>
        <v>0</v>
      </c>
      <c r="N51" s="41" t="n">
        <f aca="false">'縣184（旗山－大湖）上行'!J160</f>
        <v>0</v>
      </c>
      <c r="O51" s="41" t="n">
        <f aca="false">'縣184（旗山－大湖）上行'!K160</f>
        <v>0</v>
      </c>
      <c r="P51" s="41" t="n">
        <f aca="false">'縣184（旗山－大湖）上行'!M160</f>
        <v>0</v>
      </c>
      <c r="Q51" s="41" t="n">
        <f aca="false">'縣184（旗山－大湖）上行'!N160</f>
        <v>0</v>
      </c>
      <c r="R51" s="41" t="n">
        <f aca="false">'縣184（旗山－大湖）上行'!O160</f>
        <v>0</v>
      </c>
      <c r="S51" s="41" t="n">
        <f aca="false">'縣184（旗山－大湖）上行'!P160</f>
        <v>0</v>
      </c>
      <c r="T51" s="41" t="n">
        <f aca="false">'縣184（旗山－大湖）上行'!Q160</f>
        <v>0</v>
      </c>
      <c r="U51" s="41" t="n">
        <f aca="false">'縣184（旗山－大湖）上行'!R160</f>
        <v>0</v>
      </c>
      <c r="V51" s="41" t="n">
        <f aca="false">'縣184（旗山－大湖）上行'!S160</f>
        <v>0</v>
      </c>
      <c r="W51" s="41" t="n">
        <f aca="false">'縣184（旗山－大湖）上行'!U160</f>
        <v>0</v>
      </c>
      <c r="X51" s="41" t="n">
        <f aca="false">'縣184（旗山－大湖）上行'!V160</f>
        <v>0</v>
      </c>
      <c r="Y51" s="41" t="n">
        <f aca="false">'縣184（旗山－大湖）上行'!W160</f>
        <v>0</v>
      </c>
      <c r="Z51" s="41" t="n">
        <f aca="false">'縣184（旗山－大湖）上行'!X160</f>
        <v>0</v>
      </c>
      <c r="AA51" s="41" t="n">
        <f aca="false">'縣184（旗山－大湖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4（旗山－大湖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4（旗山－大湖）上行'!F161</f>
        <v>0</v>
      </c>
      <c r="K52" s="41" t="n">
        <f aca="false">'縣184（旗山－大湖）上行'!G161</f>
        <v>0</v>
      </c>
      <c r="L52" s="41" t="n">
        <f aca="false">'縣184（旗山－大湖）上行'!H161</f>
        <v>0</v>
      </c>
      <c r="M52" s="41" t="n">
        <f aca="false">'縣184（旗山－大湖）上行'!I161</f>
        <v>0</v>
      </c>
      <c r="N52" s="41" t="n">
        <f aca="false">'縣184（旗山－大湖）上行'!J161</f>
        <v>0</v>
      </c>
      <c r="O52" s="41" t="n">
        <f aca="false">'縣184（旗山－大湖）上行'!K161</f>
        <v>0</v>
      </c>
      <c r="P52" s="41" t="n">
        <f aca="false">'縣184（旗山－大湖）上行'!M161</f>
        <v>0</v>
      </c>
      <c r="Q52" s="41" t="n">
        <f aca="false">'縣184（旗山－大湖）上行'!N161</f>
        <v>0</v>
      </c>
      <c r="R52" s="41" t="n">
        <f aca="false">'縣184（旗山－大湖）上行'!O161</f>
        <v>0</v>
      </c>
      <c r="S52" s="41" t="n">
        <f aca="false">'縣184（旗山－大湖）上行'!P161</f>
        <v>0</v>
      </c>
      <c r="T52" s="41" t="n">
        <f aca="false">'縣184（旗山－大湖）上行'!Q161</f>
        <v>0</v>
      </c>
      <c r="U52" s="41" t="n">
        <f aca="false">'縣184（旗山－大湖）上行'!R161</f>
        <v>0</v>
      </c>
      <c r="V52" s="41" t="n">
        <f aca="false">'縣184（旗山－大湖）上行'!S161</f>
        <v>0</v>
      </c>
      <c r="W52" s="41" t="n">
        <f aca="false">'縣184（旗山－大湖）上行'!U161</f>
        <v>0</v>
      </c>
      <c r="X52" s="41" t="n">
        <f aca="false">'縣184（旗山－大湖）上行'!V161</f>
        <v>0</v>
      </c>
      <c r="Y52" s="41" t="n">
        <f aca="false">'縣184（旗山－大湖）上行'!W161</f>
        <v>0</v>
      </c>
      <c r="Z52" s="41" t="n">
        <f aca="false">'縣184（旗山－大湖）上行'!X161</f>
        <v>0</v>
      </c>
      <c r="AA52" s="41" t="n">
        <f aca="false">'縣184（旗山－大湖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84（旗山－大湖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4（旗山－大湖）上行'!F162</f>
        <v>0</v>
      </c>
      <c r="K53" s="41" t="n">
        <f aca="false">'縣184（旗山－大湖）上行'!G162</f>
        <v>0</v>
      </c>
      <c r="L53" s="41" t="n">
        <f aca="false">'縣184（旗山－大湖）上行'!H162</f>
        <v>0</v>
      </c>
      <c r="M53" s="41" t="n">
        <f aca="false">'縣184（旗山－大湖）上行'!I162</f>
        <v>0</v>
      </c>
      <c r="N53" s="41" t="n">
        <f aca="false">'縣184（旗山－大湖）上行'!J162</f>
        <v>0</v>
      </c>
      <c r="O53" s="41" t="n">
        <f aca="false">'縣184（旗山－大湖）上行'!K162</f>
        <v>0</v>
      </c>
      <c r="P53" s="41" t="n">
        <f aca="false">'縣184（旗山－大湖）上行'!M162</f>
        <v>0</v>
      </c>
      <c r="Q53" s="41" t="n">
        <f aca="false">'縣184（旗山－大湖）上行'!N162</f>
        <v>0</v>
      </c>
      <c r="R53" s="41" t="n">
        <f aca="false">'縣184（旗山－大湖）上行'!O162</f>
        <v>0</v>
      </c>
      <c r="S53" s="41" t="n">
        <f aca="false">'縣184（旗山－大湖）上行'!P162</f>
        <v>0</v>
      </c>
      <c r="T53" s="41" t="n">
        <f aca="false">'縣184（旗山－大湖）上行'!Q162</f>
        <v>0</v>
      </c>
      <c r="U53" s="41" t="n">
        <f aca="false">'縣184（旗山－大湖）上行'!R162</f>
        <v>0</v>
      </c>
      <c r="V53" s="41" t="n">
        <f aca="false">'縣184（旗山－大湖）上行'!S162</f>
        <v>0</v>
      </c>
      <c r="W53" s="41" t="n">
        <f aca="false">'縣184（旗山－大湖）上行'!U162</f>
        <v>0</v>
      </c>
      <c r="X53" s="41" t="n">
        <f aca="false">'縣184（旗山－大湖）上行'!V162</f>
        <v>0</v>
      </c>
      <c r="Y53" s="41" t="n">
        <f aca="false">'縣184（旗山－大湖）上行'!W162</f>
        <v>0</v>
      </c>
      <c r="Z53" s="41" t="n">
        <f aca="false">'縣184（旗山－大湖）上行'!X162</f>
        <v>0</v>
      </c>
      <c r="AA53" s="41" t="n">
        <f aca="false">'縣184（旗山－大湖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84（旗山－大湖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4（旗山－大湖）上行'!F163</f>
        <v>0</v>
      </c>
      <c r="K54" s="41" t="n">
        <f aca="false">'縣184（旗山－大湖）上行'!G163</f>
        <v>0</v>
      </c>
      <c r="L54" s="41" t="n">
        <f aca="false">'縣184（旗山－大湖）上行'!H163</f>
        <v>0</v>
      </c>
      <c r="M54" s="41" t="n">
        <f aca="false">'縣184（旗山－大湖）上行'!I163</f>
        <v>0</v>
      </c>
      <c r="N54" s="41" t="n">
        <f aca="false">'縣184（旗山－大湖）上行'!J163</f>
        <v>0</v>
      </c>
      <c r="O54" s="41" t="n">
        <f aca="false">'縣184（旗山－大湖）上行'!K163</f>
        <v>0</v>
      </c>
      <c r="P54" s="41" t="n">
        <f aca="false">'縣184（旗山－大湖）上行'!M163</f>
        <v>0</v>
      </c>
      <c r="Q54" s="41" t="n">
        <f aca="false">'縣184（旗山－大湖）上行'!N163</f>
        <v>0</v>
      </c>
      <c r="R54" s="41" t="n">
        <f aca="false">'縣184（旗山－大湖）上行'!O163</f>
        <v>0</v>
      </c>
      <c r="S54" s="41" t="n">
        <f aca="false">'縣184（旗山－大湖）上行'!P163</f>
        <v>0</v>
      </c>
      <c r="T54" s="41" t="n">
        <f aca="false">'縣184（旗山－大湖）上行'!Q163</f>
        <v>0</v>
      </c>
      <c r="U54" s="41" t="n">
        <f aca="false">'縣184（旗山－大湖）上行'!R163</f>
        <v>0</v>
      </c>
      <c r="V54" s="41" t="n">
        <f aca="false">'縣184（旗山－大湖）上行'!S163</f>
        <v>0</v>
      </c>
      <c r="W54" s="41" t="n">
        <f aca="false">'縣184（旗山－大湖）上行'!U163</f>
        <v>0</v>
      </c>
      <c r="X54" s="41" t="n">
        <f aca="false">'縣184（旗山－大湖）上行'!V163</f>
        <v>0</v>
      </c>
      <c r="Y54" s="41" t="n">
        <f aca="false">'縣184（旗山－大湖）上行'!W163</f>
        <v>0</v>
      </c>
      <c r="Z54" s="41" t="n">
        <f aca="false">'縣184（旗山－大湖）上行'!X163</f>
        <v>0</v>
      </c>
      <c r="AA54" s="41" t="n">
        <f aca="false">'縣184（旗山－大湖）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84（旗山－大湖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4（旗山－大湖）上行'!F164</f>
        <v>0</v>
      </c>
      <c r="K55" s="41" t="n">
        <f aca="false">'縣184（旗山－大湖）上行'!G164</f>
        <v>0</v>
      </c>
      <c r="L55" s="41" t="n">
        <f aca="false">'縣184（旗山－大湖）上行'!H164</f>
        <v>0</v>
      </c>
      <c r="M55" s="41" t="n">
        <f aca="false">'縣184（旗山－大湖）上行'!I164</f>
        <v>0</v>
      </c>
      <c r="N55" s="41" t="n">
        <f aca="false">'縣184（旗山－大湖）上行'!J164</f>
        <v>0</v>
      </c>
      <c r="O55" s="41" t="n">
        <f aca="false">'縣184（旗山－大湖）上行'!K164</f>
        <v>0</v>
      </c>
      <c r="P55" s="41" t="n">
        <f aca="false">'縣184（旗山－大湖）上行'!M164</f>
        <v>0</v>
      </c>
      <c r="Q55" s="41" t="n">
        <f aca="false">'縣184（旗山－大湖）上行'!N164</f>
        <v>0</v>
      </c>
      <c r="R55" s="41" t="n">
        <f aca="false">'縣184（旗山－大湖）上行'!O164</f>
        <v>0</v>
      </c>
      <c r="S55" s="41" t="n">
        <f aca="false">'縣184（旗山－大湖）上行'!P164</f>
        <v>0</v>
      </c>
      <c r="T55" s="41" t="n">
        <f aca="false">'縣184（旗山－大湖）上行'!Q164</f>
        <v>0</v>
      </c>
      <c r="U55" s="41" t="n">
        <f aca="false">'縣184（旗山－大湖）上行'!R164</f>
        <v>0</v>
      </c>
      <c r="V55" s="41" t="n">
        <f aca="false">'縣184（旗山－大湖）上行'!S164</f>
        <v>0</v>
      </c>
      <c r="W55" s="41" t="n">
        <f aca="false">'縣184（旗山－大湖）上行'!U164</f>
        <v>0</v>
      </c>
      <c r="X55" s="41" t="n">
        <f aca="false">'縣184（旗山－大湖）上行'!V164</f>
        <v>0</v>
      </c>
      <c r="Y55" s="41" t="n">
        <f aca="false">'縣184（旗山－大湖）上行'!W164</f>
        <v>0</v>
      </c>
      <c r="Z55" s="41" t="n">
        <f aca="false">'縣184（旗山－大湖）上行'!X164</f>
        <v>0</v>
      </c>
      <c r="AA55" s="41" t="n">
        <f aca="false">'縣184（旗山－大湖）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84（旗山－大湖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4（旗山－大湖）上行'!F165</f>
        <v>0</v>
      </c>
      <c r="K56" s="41" t="n">
        <f aca="false">'縣184（旗山－大湖）上行'!G165</f>
        <v>0</v>
      </c>
      <c r="L56" s="41" t="n">
        <f aca="false">'縣184（旗山－大湖）上行'!H165</f>
        <v>0</v>
      </c>
      <c r="M56" s="41" t="n">
        <f aca="false">'縣184（旗山－大湖）上行'!I165</f>
        <v>0</v>
      </c>
      <c r="N56" s="41" t="n">
        <f aca="false">'縣184（旗山－大湖）上行'!J165</f>
        <v>0</v>
      </c>
      <c r="O56" s="41" t="n">
        <f aca="false">'縣184（旗山－大湖）上行'!K165</f>
        <v>0</v>
      </c>
      <c r="P56" s="41" t="n">
        <f aca="false">'縣184（旗山－大湖）上行'!M165</f>
        <v>0</v>
      </c>
      <c r="Q56" s="41" t="n">
        <f aca="false">'縣184（旗山－大湖）上行'!N165</f>
        <v>0</v>
      </c>
      <c r="R56" s="41" t="n">
        <f aca="false">'縣184（旗山－大湖）上行'!O165</f>
        <v>0</v>
      </c>
      <c r="S56" s="41" t="n">
        <f aca="false">'縣184（旗山－大湖）上行'!P165</f>
        <v>0</v>
      </c>
      <c r="T56" s="41" t="n">
        <f aca="false">'縣184（旗山－大湖）上行'!Q165</f>
        <v>0</v>
      </c>
      <c r="U56" s="41" t="n">
        <f aca="false">'縣184（旗山－大湖）上行'!R165</f>
        <v>0</v>
      </c>
      <c r="V56" s="41" t="n">
        <f aca="false">'縣184（旗山－大湖）上行'!S165</f>
        <v>0</v>
      </c>
      <c r="W56" s="41" t="n">
        <f aca="false">'縣184（旗山－大湖）上行'!U165</f>
        <v>0</v>
      </c>
      <c r="X56" s="41" t="n">
        <f aca="false">'縣184（旗山－大湖）上行'!V165</f>
        <v>0</v>
      </c>
      <c r="Y56" s="41" t="n">
        <f aca="false">'縣184（旗山－大湖）上行'!W165</f>
        <v>0</v>
      </c>
      <c r="Z56" s="41" t="n">
        <f aca="false">'縣184（旗山－大湖）上行'!X165</f>
        <v>0</v>
      </c>
      <c r="AA56" s="41" t="n">
        <f aca="false">'縣184（旗山－大湖）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307</v>
      </c>
      <c r="C57" s="21" t="s">
        <v>131</v>
      </c>
      <c r="D57" s="16"/>
      <c r="E57" s="21" t="s">
        <v>130</v>
      </c>
      <c r="F57" s="40" t="n">
        <f aca="false">H75</f>
        <v>11.8166666666667</v>
      </c>
      <c r="G57" s="55" t="n">
        <f aca="false">'縣184（旗山－大湖）上行'!B166/60</f>
        <v>12.2944444444444</v>
      </c>
      <c r="H57" s="40" t="n">
        <f aca="false">F57*1000/G57*0.06</f>
        <v>57.6683235427022</v>
      </c>
      <c r="I57" s="40" t="n">
        <f aca="false">F57*1000/(G57*60-SUM(J57:W57))*3.6</f>
        <v>58.7298665439485</v>
      </c>
      <c r="J57" s="41" t="n">
        <f aca="false">'縣184（旗山－大湖）上行'!F166</f>
        <v>0</v>
      </c>
      <c r="K57" s="41" t="n">
        <f aca="false">'縣184（旗山－大湖）上行'!G166</f>
        <v>0</v>
      </c>
      <c r="L57" s="41" t="n">
        <f aca="false">'縣184（旗山－大湖）上行'!H166</f>
        <v>0</v>
      </c>
      <c r="M57" s="41" t="n">
        <f aca="false">'縣184（旗山－大湖）上行'!I166</f>
        <v>0</v>
      </c>
      <c r="N57" s="41" t="n">
        <f aca="false">'縣184（旗山－大湖）上行'!J166</f>
        <v>0</v>
      </c>
      <c r="O57" s="41" t="n">
        <f aca="false">'縣184（旗山－大湖）上行'!K166</f>
        <v>0</v>
      </c>
      <c r="P57" s="41" t="n">
        <f aca="false">'縣184（旗山－大湖）上行'!M166</f>
        <v>0</v>
      </c>
      <c r="Q57" s="41" t="n">
        <f aca="false">'縣184（旗山－大湖）上行'!N166</f>
        <v>13.3333333333333</v>
      </c>
      <c r="R57" s="41" t="n">
        <f aca="false">'縣184（旗山－大湖）上行'!O166</f>
        <v>0</v>
      </c>
      <c r="S57" s="41" t="n">
        <f aca="false">'縣184（旗山－大湖）上行'!P166</f>
        <v>0</v>
      </c>
      <c r="T57" s="41" t="n">
        <f aca="false">'縣184（旗山－大湖）上行'!Q166</f>
        <v>0</v>
      </c>
      <c r="U57" s="41" t="n">
        <f aca="false">'縣184（旗山－大湖）上行'!R166</f>
        <v>0</v>
      </c>
      <c r="V57" s="41" t="n">
        <f aca="false">'縣184（旗山－大湖）上行'!S166</f>
        <v>0</v>
      </c>
      <c r="W57" s="41" t="n">
        <f aca="false">'縣184（旗山－大湖）上行'!U166</f>
        <v>0</v>
      </c>
      <c r="X57" s="41" t="n">
        <f aca="false">'縣184（旗山－大湖）上行'!V166</f>
        <v>0</v>
      </c>
      <c r="Y57" s="41" t="n">
        <f aca="false">'縣184（旗山－大湖）上行'!W166</f>
        <v>0</v>
      </c>
      <c r="Z57" s="41" t="n">
        <f aca="false">'縣184（旗山－大湖）上行'!X166</f>
        <v>2</v>
      </c>
      <c r="AA57" s="41" t="n">
        <f aca="false">'縣184（旗山－大湖）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16"/>
      <c r="C58" s="21" t="s">
        <v>130</v>
      </c>
      <c r="D58" s="21" t="s">
        <v>127</v>
      </c>
      <c r="E58" s="21" t="s">
        <v>129</v>
      </c>
      <c r="F58" s="40" t="n">
        <f aca="false">H74</f>
        <v>3.5</v>
      </c>
      <c r="G58" s="55" t="n">
        <f aca="false">'縣184（旗山－大湖）上行'!B167/60</f>
        <v>4.78333333333333</v>
      </c>
      <c r="H58" s="40" t="n">
        <f aca="false">F58*1000/G58*0.06</f>
        <v>43.9024390243902</v>
      </c>
      <c r="I58" s="40" t="n">
        <f aca="false">F58*1000/(G58*60-SUM(J58:W58))*3.6</f>
        <v>45.2153110047846</v>
      </c>
      <c r="J58" s="41" t="n">
        <f aca="false">'縣184（旗山－大湖）上行'!F167</f>
        <v>0</v>
      </c>
      <c r="K58" s="41" t="n">
        <f aca="false">'縣184（旗山－大湖）上行'!G167</f>
        <v>0</v>
      </c>
      <c r="L58" s="41" t="n">
        <f aca="false">'縣184（旗山－大湖）上行'!H167</f>
        <v>0</v>
      </c>
      <c r="M58" s="41" t="n">
        <f aca="false">'縣184（旗山－大湖）上行'!I167</f>
        <v>0</v>
      </c>
      <c r="N58" s="41" t="n">
        <f aca="false">'縣184（旗山－大湖）上行'!J167</f>
        <v>0</v>
      </c>
      <c r="O58" s="41" t="n">
        <f aca="false">'縣184（旗山－大湖）上行'!K167</f>
        <v>0</v>
      </c>
      <c r="P58" s="41" t="n">
        <f aca="false">'縣184（旗山－大湖）上行'!M167</f>
        <v>0</v>
      </c>
      <c r="Q58" s="41" t="n">
        <f aca="false">'縣184（旗山－大湖）上行'!N167</f>
        <v>8.33333333333333</v>
      </c>
      <c r="R58" s="41" t="n">
        <f aca="false">'縣184（旗山－大湖）上行'!O167</f>
        <v>0</v>
      </c>
      <c r="S58" s="41" t="n">
        <f aca="false">'縣184（旗山－大湖）上行'!P167</f>
        <v>0</v>
      </c>
      <c r="T58" s="41" t="n">
        <f aca="false">'縣184（旗山－大湖）上行'!Q167</f>
        <v>0</v>
      </c>
      <c r="U58" s="41" t="n">
        <f aca="false">'縣184（旗山－大湖）上行'!R167</f>
        <v>0</v>
      </c>
      <c r="V58" s="41" t="n">
        <f aca="false">'縣184（旗山－大湖）上行'!S167</f>
        <v>0</v>
      </c>
      <c r="W58" s="41" t="n">
        <f aca="false">'縣184（旗山－大湖）上行'!U167</f>
        <v>0</v>
      </c>
      <c r="X58" s="41" t="n">
        <f aca="false">'縣184（旗山－大湖）上行'!V167</f>
        <v>0</v>
      </c>
      <c r="Y58" s="41" t="n">
        <f aca="false">'縣184（旗山－大湖）上行'!W167</f>
        <v>0</v>
      </c>
      <c r="Z58" s="41" t="n">
        <f aca="false">'縣184（旗山－大湖）上行'!X167</f>
        <v>2</v>
      </c>
      <c r="AA58" s="41" t="n">
        <f aca="false">'縣184（旗山－大湖）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27</v>
      </c>
      <c r="C59" s="21" t="s">
        <v>129</v>
      </c>
      <c r="D59" s="21" t="s">
        <v>127</v>
      </c>
      <c r="E59" s="21" t="s">
        <v>128</v>
      </c>
      <c r="F59" s="40" t="n">
        <f aca="false">H73</f>
        <v>1.58333333333334</v>
      </c>
      <c r="G59" s="55" t="n">
        <f aca="false">'縣184（旗山－大湖）上行'!B168/60</f>
        <v>1.84444444444444</v>
      </c>
      <c r="H59" s="40" t="n">
        <f aca="false">F59*1000/G59*0.06</f>
        <v>51.5060240963856</v>
      </c>
      <c r="I59" s="40" t="n">
        <f aca="false">F59*1000/(G59*60-SUM(J59:W59))*3.6</f>
        <v>59.7902097902099</v>
      </c>
      <c r="J59" s="41" t="n">
        <f aca="false">'縣184（旗山－大湖）上行'!F168</f>
        <v>0</v>
      </c>
      <c r="K59" s="41" t="n">
        <f aca="false">'縣184（旗山－大湖）上行'!G168</f>
        <v>0</v>
      </c>
      <c r="L59" s="41" t="n">
        <f aca="false">'縣184（旗山－大湖）上行'!H168</f>
        <v>0</v>
      </c>
      <c r="M59" s="41" t="n">
        <f aca="false">'縣184（旗山－大湖）上行'!I168</f>
        <v>0</v>
      </c>
      <c r="N59" s="41" t="n">
        <f aca="false">'縣184（旗山－大湖）上行'!J168</f>
        <v>0</v>
      </c>
      <c r="O59" s="41" t="n">
        <f aca="false">'縣184（旗山－大湖）上行'!K168</f>
        <v>0</v>
      </c>
      <c r="P59" s="41" t="n">
        <f aca="false">'縣184（旗山－大湖）上行'!M168</f>
        <v>0</v>
      </c>
      <c r="Q59" s="41" t="n">
        <f aca="false">'縣184（旗山－大湖）上行'!N168</f>
        <v>15.3333333333333</v>
      </c>
      <c r="R59" s="41" t="n">
        <f aca="false">'縣184（旗山－大湖）上行'!O168</f>
        <v>0</v>
      </c>
      <c r="S59" s="41" t="n">
        <f aca="false">'縣184（旗山－大湖）上行'!P168</f>
        <v>0</v>
      </c>
      <c r="T59" s="41" t="n">
        <f aca="false">'縣184（旗山－大湖）上行'!Q168</f>
        <v>0</v>
      </c>
      <c r="U59" s="41" t="n">
        <f aca="false">'縣184（旗山－大湖）上行'!R168</f>
        <v>0</v>
      </c>
      <c r="V59" s="41" t="n">
        <f aca="false">'縣184（旗山－大湖）上行'!S168</f>
        <v>0</v>
      </c>
      <c r="W59" s="41" t="n">
        <f aca="false">'縣184（旗山－大湖）上行'!U168</f>
        <v>0</v>
      </c>
      <c r="X59" s="41" t="n">
        <f aca="false">'縣184（旗山－大湖）上行'!V168</f>
        <v>0</v>
      </c>
      <c r="Y59" s="41" t="n">
        <f aca="false">'縣184（旗山－大湖）上行'!W168</f>
        <v>0</v>
      </c>
      <c r="Z59" s="41" t="n">
        <f aca="false">'縣184（旗山－大湖）上行'!X168</f>
        <v>2</v>
      </c>
      <c r="AA59" s="41" t="n">
        <f aca="false">'縣184（旗山－大湖）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27</v>
      </c>
      <c r="C60" s="21" t="s">
        <v>128</v>
      </c>
      <c r="D60" s="21" t="s">
        <v>87</v>
      </c>
      <c r="E60" s="21" t="s">
        <v>126</v>
      </c>
      <c r="F60" s="40" t="n">
        <f aca="false">H72</f>
        <v>3.18333333333333</v>
      </c>
      <c r="G60" s="55" t="n">
        <f aca="false">'縣184（旗山－大湖）上行'!B169/60</f>
        <v>4.88333333333333</v>
      </c>
      <c r="H60" s="40" t="n">
        <f aca="false">F60*1000/G60*0.06</f>
        <v>39.1126279863481</v>
      </c>
      <c r="I60" s="40" t="n">
        <f aca="false">F60*1000/(G60*60-SUM(J60:W60))*3.6</f>
        <v>41.7739975698664</v>
      </c>
      <c r="J60" s="41" t="n">
        <f aca="false">'縣184（旗山－大湖）上行'!F169</f>
        <v>0</v>
      </c>
      <c r="K60" s="41" t="n">
        <f aca="false">'縣184（旗山－大湖）上行'!G169</f>
        <v>0</v>
      </c>
      <c r="L60" s="41" t="n">
        <f aca="false">'縣184（旗山－大湖）上行'!H169</f>
        <v>0</v>
      </c>
      <c r="M60" s="41" t="n">
        <f aca="false">'縣184（旗山－大湖）上行'!I169</f>
        <v>0</v>
      </c>
      <c r="N60" s="41" t="n">
        <f aca="false">'縣184（旗山－大湖）上行'!J169</f>
        <v>0</v>
      </c>
      <c r="O60" s="41" t="n">
        <f aca="false">'縣184（旗山－大湖）上行'!K169</f>
        <v>0</v>
      </c>
      <c r="P60" s="41" t="n">
        <f aca="false">'縣184（旗山－大湖）上行'!M169</f>
        <v>0</v>
      </c>
      <c r="Q60" s="41" t="n">
        <f aca="false">'縣184（旗山－大湖）上行'!N169</f>
        <v>18.6666666666667</v>
      </c>
      <c r="R60" s="41" t="n">
        <f aca="false">'縣184（旗山－大湖）上行'!O169</f>
        <v>0</v>
      </c>
      <c r="S60" s="41" t="n">
        <f aca="false">'縣184（旗山－大湖）上行'!P169</f>
        <v>0</v>
      </c>
      <c r="T60" s="41" t="n">
        <f aca="false">'縣184（旗山－大湖）上行'!Q169</f>
        <v>0</v>
      </c>
      <c r="U60" s="41" t="n">
        <f aca="false">'縣184（旗山－大湖）上行'!R169</f>
        <v>0</v>
      </c>
      <c r="V60" s="41" t="n">
        <f aca="false">'縣184（旗山－大湖）上行'!S169</f>
        <v>0</v>
      </c>
      <c r="W60" s="41" t="n">
        <f aca="false">'縣184（旗山－大湖）上行'!U169</f>
        <v>0</v>
      </c>
      <c r="X60" s="41" t="n">
        <f aca="false">'縣184（旗山－大湖）上行'!V169</f>
        <v>0</v>
      </c>
      <c r="Y60" s="41" t="n">
        <f aca="false">'縣184（旗山－大湖）上行'!W169</f>
        <v>0</v>
      </c>
      <c r="Z60" s="41" t="n">
        <f aca="false">'縣184（旗山－大湖）上行'!X169</f>
        <v>2</v>
      </c>
      <c r="AA60" s="41" t="n">
        <f aca="false">'縣184（旗山－大湖）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87</v>
      </c>
      <c r="C61" s="21" t="s">
        <v>126</v>
      </c>
      <c r="D61" s="21" t="s">
        <v>79</v>
      </c>
      <c r="E61" s="21" t="s">
        <v>124</v>
      </c>
      <c r="F61" s="40" t="n">
        <f aca="false">H71</f>
        <v>4.91666666666667</v>
      </c>
      <c r="G61" s="55" t="n">
        <f aca="false">'縣184（旗山－大湖）上行'!B170/60</f>
        <v>5.56666666666667</v>
      </c>
      <c r="H61" s="40" t="n">
        <f aca="false">F61*1000/G61*0.06</f>
        <v>52.9940119760479</v>
      </c>
      <c r="I61" s="40" t="n">
        <f aca="false">F61*1000/(G61*60-SUM(J61:W61))*3.6</f>
        <v>55.4858934169279</v>
      </c>
      <c r="J61" s="41" t="n">
        <f aca="false">'縣184（旗山－大湖）上行'!F170</f>
        <v>0</v>
      </c>
      <c r="K61" s="41" t="n">
        <f aca="false">'縣184（旗山－大湖）上行'!G170</f>
        <v>0</v>
      </c>
      <c r="L61" s="41" t="n">
        <f aca="false">'縣184（旗山－大湖）上行'!H170</f>
        <v>0</v>
      </c>
      <c r="M61" s="41" t="n">
        <f aca="false">'縣184（旗山－大湖）上行'!I170</f>
        <v>0</v>
      </c>
      <c r="N61" s="41" t="n">
        <f aca="false">'縣184（旗山－大湖）上行'!J170</f>
        <v>0</v>
      </c>
      <c r="O61" s="41" t="n">
        <f aca="false">'縣184（旗山－大湖）上行'!K170</f>
        <v>1.66666666666667</v>
      </c>
      <c r="P61" s="41" t="n">
        <f aca="false">'縣184（旗山－大湖）上行'!M170</f>
        <v>0</v>
      </c>
      <c r="Q61" s="41" t="n">
        <f aca="false">'縣184（旗山－大湖）上行'!N170</f>
        <v>13.3333333333333</v>
      </c>
      <c r="R61" s="41" t="n">
        <f aca="false">'縣184（旗山－大湖）上行'!O170</f>
        <v>0</v>
      </c>
      <c r="S61" s="41" t="n">
        <f aca="false">'縣184（旗山－大湖）上行'!P170</f>
        <v>0</v>
      </c>
      <c r="T61" s="41" t="n">
        <f aca="false">'縣184（旗山－大湖）上行'!Q170</f>
        <v>0</v>
      </c>
      <c r="U61" s="41" t="n">
        <f aca="false">'縣184（旗山－大湖）上行'!R170</f>
        <v>0</v>
      </c>
      <c r="V61" s="41" t="n">
        <f aca="false">'縣184（旗山－大湖）上行'!S170</f>
        <v>0</v>
      </c>
      <c r="W61" s="41" t="n">
        <f aca="false">'縣184（旗山－大湖）上行'!U170</f>
        <v>0</v>
      </c>
      <c r="X61" s="41" t="n">
        <f aca="false">'縣184（旗山－大湖）上行'!V170</f>
        <v>0</v>
      </c>
      <c r="Y61" s="41" t="n">
        <f aca="false">'縣184（旗山－大湖）上行'!W170</f>
        <v>0</v>
      </c>
      <c r="Z61" s="41" t="n">
        <f aca="false">'縣184（旗山－大湖）上行'!X170</f>
        <v>2</v>
      </c>
      <c r="AA61" s="41" t="n">
        <f aca="false">'縣184（旗山－大湖）上行'!Y170</f>
        <v>1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79</v>
      </c>
      <c r="C62" s="21" t="s">
        <v>124</v>
      </c>
      <c r="D62" s="21" t="s">
        <v>38</v>
      </c>
      <c r="E62" s="21" t="s">
        <v>123</v>
      </c>
      <c r="F62" s="40" t="n">
        <f aca="false">H70</f>
        <v>3.03333333333334</v>
      </c>
      <c r="G62" s="55" t="n">
        <f aca="false">'縣184（旗山－大湖）上行'!B171/60</f>
        <v>4.27222222222222</v>
      </c>
      <c r="H62" s="40" t="n">
        <f aca="false">F62*1000/G62*0.06</f>
        <v>42.6007802340702</v>
      </c>
      <c r="I62" s="40" t="n">
        <f aca="false">F62*1000/(G62*60-SUM(J62:W62))*3.6</f>
        <v>43.5638297872341</v>
      </c>
      <c r="J62" s="41" t="n">
        <f aca="false">'縣184（旗山－大湖）上行'!F171</f>
        <v>0</v>
      </c>
      <c r="K62" s="41" t="n">
        <f aca="false">'縣184（旗山－大湖）上行'!G171</f>
        <v>0</v>
      </c>
      <c r="L62" s="41" t="n">
        <f aca="false">'縣184（旗山－大湖）上行'!H171</f>
        <v>0</v>
      </c>
      <c r="M62" s="41" t="n">
        <f aca="false">'縣184（旗山－大湖）上行'!I171</f>
        <v>0</v>
      </c>
      <c r="N62" s="41" t="n">
        <f aca="false">'縣184（旗山－大湖）上行'!J171</f>
        <v>0</v>
      </c>
      <c r="O62" s="41" t="n">
        <f aca="false">'縣184（旗山－大湖）上行'!K171</f>
        <v>0</v>
      </c>
      <c r="P62" s="41" t="n">
        <f aca="false">'縣184（旗山－大湖）上行'!M171</f>
        <v>0</v>
      </c>
      <c r="Q62" s="41" t="n">
        <f aca="false">'縣184（旗山－大湖）上行'!N171</f>
        <v>5.66666666666667</v>
      </c>
      <c r="R62" s="41" t="n">
        <f aca="false">'縣184（旗山－大湖）上行'!O171</f>
        <v>0</v>
      </c>
      <c r="S62" s="41" t="n">
        <f aca="false">'縣184（旗山－大湖）上行'!P171</f>
        <v>0</v>
      </c>
      <c r="T62" s="41" t="n">
        <f aca="false">'縣184（旗山－大湖）上行'!Q171</f>
        <v>0</v>
      </c>
      <c r="U62" s="41" t="n">
        <f aca="false">'縣184（旗山－大湖）上行'!R171</f>
        <v>0</v>
      </c>
      <c r="V62" s="41" t="n">
        <f aca="false">'縣184（旗山－大湖）上行'!S171</f>
        <v>0</v>
      </c>
      <c r="W62" s="41" t="n">
        <f aca="false">'縣184（旗山－大湖）上行'!U171</f>
        <v>0</v>
      </c>
      <c r="X62" s="41" t="n">
        <f aca="false">'縣184（旗山－大湖）上行'!V171</f>
        <v>0</v>
      </c>
      <c r="Y62" s="41" t="n">
        <f aca="false">'縣184（旗山－大湖）上行'!W171</f>
        <v>0</v>
      </c>
      <c r="Z62" s="41" t="n">
        <f aca="false">'縣184（旗山－大湖）上行'!X171</f>
        <v>2</v>
      </c>
      <c r="AA62" s="41" t="n">
        <f aca="false">'縣184（旗山－大湖）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28.0333333333333</v>
      </c>
      <c r="G63" s="55" t="n">
        <f aca="false">SUM(G39:G62)</f>
        <v>33.6444444444444</v>
      </c>
      <c r="H63" s="40" t="n">
        <f aca="false">F63*1000/G63*0.06</f>
        <v>49.993394980185</v>
      </c>
      <c r="I63" s="40" t="n">
        <f aca="false">F63*1000/(G63*60-SUM(J63:W63))*3.6</f>
        <v>51.9581259653338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1.66666666666667</v>
      </c>
      <c r="P63" s="41" t="n">
        <f aca="false">SUM(P39:P62)</f>
        <v>0</v>
      </c>
      <c r="Q63" s="41" t="n">
        <f aca="false">SUM(Q39:Q62)</f>
        <v>74.6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1.66666666666667</v>
      </c>
      <c r="K64" s="57"/>
      <c r="L64" s="57"/>
      <c r="M64" s="57"/>
      <c r="N64" s="57"/>
      <c r="O64" s="57"/>
      <c r="P64" s="57"/>
      <c r="Q64" s="57" t="n">
        <f aca="false">SUM(P63:W63)</f>
        <v>74.6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10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61"/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 t="s">
        <v>5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8</v>
      </c>
      <c r="C70" s="21" t="s">
        <v>123</v>
      </c>
      <c r="D70" s="21" t="s">
        <v>79</v>
      </c>
      <c r="E70" s="21" t="s">
        <v>124</v>
      </c>
      <c r="F70" s="66" t="n">
        <f aca="false">'縣184（大湖－旗山）下行'!E148</f>
        <v>3</v>
      </c>
      <c r="G70" s="66" t="n">
        <f aca="false">'縣184（旗山－大湖）上行'!E171</f>
        <v>3.06666666666667</v>
      </c>
      <c r="H70" s="66" t="n">
        <f aca="false">(F70+G70)/2</f>
        <v>3.03333333333334</v>
      </c>
      <c r="I70" s="67" t="n">
        <f aca="false">G5</f>
        <v>3.15</v>
      </c>
      <c r="J70" s="68" t="n">
        <f aca="false">H70*1000/I70*0.06</f>
        <v>57.7777777777778</v>
      </c>
      <c r="K70" s="67" t="n">
        <f aca="false">SUM(J6:W6)/60</f>
        <v>0.166666666666667</v>
      </c>
      <c r="L70" s="67" t="n">
        <f aca="false">G62</f>
        <v>4.27222222222222</v>
      </c>
      <c r="M70" s="68" t="n">
        <f aca="false">H70*1000/L70*0.06</f>
        <v>42.6007802340702</v>
      </c>
      <c r="N70" s="67" t="n">
        <f aca="false">SUM(J62:W62)/60</f>
        <v>0.0944444444444445</v>
      </c>
      <c r="O70" s="67" t="n">
        <f aca="false">(I70+L70)/2</f>
        <v>3.71111111111111</v>
      </c>
      <c r="P70" s="68" t="n">
        <f aca="false">H70*1000/O70*0.06</f>
        <v>49.041916167664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79</v>
      </c>
      <c r="C71" s="21" t="s">
        <v>124</v>
      </c>
      <c r="D71" s="21" t="s">
        <v>87</v>
      </c>
      <c r="E71" s="21" t="s">
        <v>126</v>
      </c>
      <c r="F71" s="66" t="n">
        <f aca="false">'縣184（大湖－旗山）下行'!E149</f>
        <v>4.9</v>
      </c>
      <c r="G71" s="66" t="n">
        <f aca="false">'縣184（旗山－大湖）上行'!E170</f>
        <v>4.93333333333333</v>
      </c>
      <c r="H71" s="66" t="n">
        <f aca="false">(F71+G71)/2</f>
        <v>4.91666666666667</v>
      </c>
      <c r="I71" s="67" t="n">
        <f aca="false">G6</f>
        <v>5.41666666666667</v>
      </c>
      <c r="J71" s="68" t="n">
        <f aca="false">H71*1000/I71*0.06</f>
        <v>54.4615384615384</v>
      </c>
      <c r="K71" s="67" t="n">
        <f aca="false">SUM(J7:W7)/60</f>
        <v>0.238888888888889</v>
      </c>
      <c r="L71" s="67" t="n">
        <f aca="false">G61</f>
        <v>5.56666666666667</v>
      </c>
      <c r="M71" s="68" t="n">
        <f aca="false">H71*1000/L71*0.06</f>
        <v>52.9940119760479</v>
      </c>
      <c r="N71" s="67" t="n">
        <f aca="false">SUM(J61:W61)/60</f>
        <v>0.25</v>
      </c>
      <c r="O71" s="67" t="n">
        <f aca="false">(I71+L71)/2</f>
        <v>5.49166666666667</v>
      </c>
      <c r="P71" s="68" t="n">
        <f aca="false">H71*1000/O71*0.06</f>
        <v>53.717754172989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87</v>
      </c>
      <c r="C72" s="21" t="s">
        <v>126</v>
      </c>
      <c r="D72" s="21" t="s">
        <v>127</v>
      </c>
      <c r="E72" s="21" t="s">
        <v>128</v>
      </c>
      <c r="F72" s="66" t="n">
        <f aca="false">'縣184（大湖－旗山）下行'!E150</f>
        <v>3.2</v>
      </c>
      <c r="G72" s="66" t="n">
        <f aca="false">'縣184（旗山－大湖）上行'!E169</f>
        <v>3.16666666666667</v>
      </c>
      <c r="H72" s="66" t="n">
        <f aca="false">(F72+G72)/2</f>
        <v>3.18333333333333</v>
      </c>
      <c r="I72" s="67" t="n">
        <f aca="false">G7</f>
        <v>4.62222222222222</v>
      </c>
      <c r="J72" s="68" t="n">
        <f aca="false">H72*1000/I72*0.06</f>
        <v>41.3221153846154</v>
      </c>
      <c r="K72" s="67" t="n">
        <f aca="false">SUM(J8:W8)/60</f>
        <v>0.177777777777778</v>
      </c>
      <c r="L72" s="67" t="n">
        <f aca="false">G60</f>
        <v>4.88333333333333</v>
      </c>
      <c r="M72" s="68" t="n">
        <f aca="false">H72*1000/L72*0.06</f>
        <v>39.1126279863481</v>
      </c>
      <c r="N72" s="67" t="n">
        <f aca="false">SUM(J60:W60)/60</f>
        <v>0.311111111111111</v>
      </c>
      <c r="O72" s="67" t="n">
        <f aca="false">(I72+L72)/2</f>
        <v>4.75277777777778</v>
      </c>
      <c r="P72" s="68" t="n">
        <f aca="false">H72*1000/O72*0.06</f>
        <v>40.1870251315021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27</v>
      </c>
      <c r="C73" s="21" t="s">
        <v>128</v>
      </c>
      <c r="D73" s="21" t="s">
        <v>127</v>
      </c>
      <c r="E73" s="21" t="s">
        <v>129</v>
      </c>
      <c r="F73" s="66" t="n">
        <f aca="false">'縣184（大湖－旗山）下行'!E151</f>
        <v>1.66666666666667</v>
      </c>
      <c r="G73" s="66" t="n">
        <f aca="false">'縣184（旗山－大湖）上行'!E168</f>
        <v>1.5</v>
      </c>
      <c r="H73" s="66" t="n">
        <f aca="false">(F73+G73)/2</f>
        <v>1.58333333333334</v>
      </c>
      <c r="I73" s="67" t="n">
        <f aca="false">G8</f>
        <v>2.07222222222222</v>
      </c>
      <c r="J73" s="68" t="n">
        <f aca="false">H73*1000/I73*0.06</f>
        <v>45.8445040214478</v>
      </c>
      <c r="K73" s="67" t="n">
        <f aca="false">SUM(J8:W8)/60</f>
        <v>0.177777777777778</v>
      </c>
      <c r="L73" s="67" t="n">
        <f aca="false">G59</f>
        <v>1.84444444444444</v>
      </c>
      <c r="M73" s="68" t="n">
        <f aca="false">H73*1000/L73*0.06</f>
        <v>51.5060240963856</v>
      </c>
      <c r="N73" s="67" t="n">
        <f aca="false">SUM(J59:W59)/60</f>
        <v>0.255555555555556</v>
      </c>
      <c r="O73" s="67" t="n">
        <f aca="false">(I73+L73)/2</f>
        <v>1.95833333333333</v>
      </c>
      <c r="P73" s="68" t="n">
        <f aca="false">H73*1000/O73*0.06</f>
        <v>48.510638297872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27</v>
      </c>
      <c r="C74" s="21" t="s">
        <v>129</v>
      </c>
      <c r="E74" s="21" t="s">
        <v>130</v>
      </c>
      <c r="F74" s="66" t="n">
        <f aca="false">'縣184（大湖－旗山）下行'!E152</f>
        <v>3.06666666666666</v>
      </c>
      <c r="G74" s="66" t="n">
        <f aca="false">'縣184（旗山－大湖）上行'!E167</f>
        <v>3.93333333333333</v>
      </c>
      <c r="H74" s="66" t="n">
        <f aca="false">(F74+G74)/2</f>
        <v>3.5</v>
      </c>
      <c r="I74" s="67" t="n">
        <f aca="false">G9</f>
        <v>3.69444444444444</v>
      </c>
      <c r="J74" s="68" t="n">
        <f aca="false">H74*1000/I74*0.06</f>
        <v>56.8421052631578</v>
      </c>
      <c r="K74" s="67" t="n">
        <f aca="false">SUM(J9:W9)/60</f>
        <v>0.272222222222222</v>
      </c>
      <c r="L74" s="67" t="n">
        <f aca="false">G58</f>
        <v>4.78333333333333</v>
      </c>
      <c r="M74" s="68" t="n">
        <f aca="false">H74*1000/L74*0.06</f>
        <v>43.9024390243902</v>
      </c>
      <c r="N74" s="67" t="n">
        <f aca="false">SUM(J58:W58)/60</f>
        <v>0.138888888888889</v>
      </c>
      <c r="O74" s="67" t="n">
        <f aca="false">(I74+L74)/2</f>
        <v>4.23888888888889</v>
      </c>
      <c r="P74" s="68" t="n">
        <f aca="false">H74*1000/O74*0.06</f>
        <v>49.5412844036697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C75" s="21" t="s">
        <v>130</v>
      </c>
      <c r="D75" s="21" t="s">
        <v>307</v>
      </c>
      <c r="E75" s="21" t="s">
        <v>131</v>
      </c>
      <c r="F75" s="66" t="n">
        <f aca="false">'縣184（大湖－旗山）下行'!E153</f>
        <v>12.2666666666667</v>
      </c>
      <c r="G75" s="66" t="n">
        <f aca="false">'縣184（旗山－大湖）上行'!E166</f>
        <v>11.3666666666667</v>
      </c>
      <c r="H75" s="66" t="n">
        <f aca="false">(F75+G75)/2</f>
        <v>11.8166666666667</v>
      </c>
      <c r="I75" s="67" t="n">
        <f aca="false">G10</f>
        <v>13.0888888888889</v>
      </c>
      <c r="J75" s="68" t="n">
        <f aca="false">H75*1000/I75*0.06</f>
        <v>54.1680814940577</v>
      </c>
      <c r="K75" s="67" t="n">
        <f aca="false">SUM(J10:W10)/60</f>
        <v>0.35</v>
      </c>
      <c r="L75" s="67" t="n">
        <f aca="false">G57</f>
        <v>12.2944444444444</v>
      </c>
      <c r="M75" s="68" t="n">
        <f aca="false">H75*1000/L75*0.06</f>
        <v>57.6683235427022</v>
      </c>
      <c r="N75" s="67" t="n">
        <f aca="false">SUM(J57:W57)/60</f>
        <v>0.222222222222222</v>
      </c>
      <c r="O75" s="67" t="n">
        <f aca="false">(I75+L75)/2</f>
        <v>12.6916666666667</v>
      </c>
      <c r="P75" s="68" t="n">
        <f aca="false">H75*1000/O75*0.06</f>
        <v>55.8634274458306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84（大湖－旗山）下行'!E154</f>
        <v>0</v>
      </c>
      <c r="G76" s="66" t="n">
        <f aca="false">'縣184（旗山－大湖）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84（大湖－旗山）下行'!E155</f>
        <v>0</v>
      </c>
      <c r="G77" s="66" t="n">
        <f aca="false">'縣184（旗山－大湖）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84（大湖－旗山）下行'!E156</f>
        <v>0</v>
      </c>
      <c r="G78" s="66" t="n">
        <f aca="false">'縣184（旗山－大湖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84（大湖－旗山）下行'!E157</f>
        <v>0</v>
      </c>
      <c r="G79" s="66" t="n">
        <f aca="false">'縣184（旗山－大湖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4（大湖－旗山）下行'!E158</f>
        <v>0</v>
      </c>
      <c r="G80" s="66" t="n">
        <f aca="false">'縣184（旗山－大湖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4（大湖－旗山）下行'!E159</f>
        <v>0</v>
      </c>
      <c r="G81" s="66" t="n">
        <f aca="false">'縣184（旗山－大湖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4（大湖－旗山）下行'!E160</f>
        <v>0</v>
      </c>
      <c r="G82" s="66" t="n">
        <f aca="false">'縣184（旗山－大湖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4（大湖－旗山）下行'!E161</f>
        <v>0</v>
      </c>
      <c r="G83" s="66" t="n">
        <f aca="false">'縣184（旗山－大湖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4（大湖－旗山）下行'!E162</f>
        <v>0</v>
      </c>
      <c r="G84" s="66" t="n">
        <f aca="false">'縣184（旗山－大湖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4（大湖－旗山）下行'!E163</f>
        <v>0</v>
      </c>
      <c r="G85" s="66" t="n">
        <f aca="false">'縣184（旗山－大湖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4（大湖－旗山）下行'!E164</f>
        <v>0</v>
      </c>
      <c r="G86" s="66" t="n">
        <f aca="false">'縣184（旗山－大湖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4（大湖－旗山）下行'!E165</f>
        <v>0</v>
      </c>
      <c r="G87" s="66" t="n">
        <f aca="false">'縣184（旗山－大湖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4（大湖－旗山）下行'!E166</f>
        <v>0</v>
      </c>
      <c r="G88" s="66" t="n">
        <f aca="false">'縣184（旗山－大湖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4（大湖－旗山）下行'!E167</f>
        <v>0</v>
      </c>
      <c r="G89" s="66" t="n">
        <f aca="false">'縣184（旗山－大湖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4（大湖－旗山）下行'!E168</f>
        <v>0</v>
      </c>
      <c r="G90" s="66" t="n">
        <f aca="false">'縣184（旗山－大湖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4（大湖－旗山）下行'!E169</f>
        <v>0</v>
      </c>
      <c r="G91" s="66" t="n">
        <f aca="false">'縣184（旗山－大湖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4（大湖－旗山）下行'!E170</f>
        <v>0</v>
      </c>
      <c r="G92" s="66" t="n">
        <f aca="false">'縣184（旗山－大湖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4（大湖－旗山）下行'!E171</f>
        <v>0</v>
      </c>
      <c r="G93" s="66" t="n">
        <f aca="false">'縣184（旗山－大湖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28.0333333333333</v>
      </c>
      <c r="I94" s="67" t="n">
        <f aca="false">SUM(I70:I93)</f>
        <v>32.0444444444444</v>
      </c>
      <c r="J94" s="68" t="n">
        <f aca="false">H94*1000/I94*0.06</f>
        <v>52.4895977808599</v>
      </c>
      <c r="K94" s="67" t="n">
        <f aca="false">SUM(K70:K93)</f>
        <v>1.38333333333333</v>
      </c>
      <c r="L94" s="67" t="n">
        <f aca="false">SUM(L70:L93)</f>
        <v>33.6444444444444</v>
      </c>
      <c r="M94" s="68" t="n">
        <f aca="false">H94*1000/L94*0.06</f>
        <v>49.993394980185</v>
      </c>
      <c r="N94" s="67" t="n">
        <f aca="false">SUM(N70:N93)</f>
        <v>1.27222222222222</v>
      </c>
      <c r="O94" s="67" t="n">
        <f aca="false">SUM(O70:O93)</f>
        <v>32.8444444444445</v>
      </c>
      <c r="P94" s="68" t="n">
        <f aca="false">H94*1000/O94*0.06</f>
        <v>51.2110960757781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E58" activeCellId="0" sqref="E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2.3</v>
      </c>
      <c r="M4" s="0" t="n">
        <v>76</v>
      </c>
      <c r="W4" s="0" t="n">
        <v>2</v>
      </c>
    </row>
    <row r="5" customFormat="false" ht="16.2" hidden="false" customHeight="false" outlineLevel="0" collapsed="false">
      <c r="A5" s="120" t="n">
        <v>2</v>
      </c>
      <c r="B5" s="121" t="n">
        <v>7</v>
      </c>
      <c r="C5" s="121" t="n">
        <v>5</v>
      </c>
      <c r="D5" s="121" t="n">
        <v>42</v>
      </c>
      <c r="E5" s="122" t="n">
        <v>6.7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</v>
      </c>
      <c r="B6" s="121" t="n">
        <f aca="false">B5</f>
        <v>7</v>
      </c>
      <c r="C6" s="121" t="n">
        <f aca="false">C5</f>
        <v>5</v>
      </c>
      <c r="D6" s="121" t="n">
        <f aca="false">D5</f>
        <v>42</v>
      </c>
      <c r="E6" s="122" t="n">
        <f aca="false">E5</f>
        <v>6.7</v>
      </c>
      <c r="F6" s="121"/>
      <c r="G6" s="121"/>
      <c r="H6" s="121"/>
      <c r="I6" s="121"/>
      <c r="J6" s="121"/>
      <c r="K6" s="121"/>
      <c r="L6" s="121"/>
      <c r="M6" s="121" t="n">
        <v>54</v>
      </c>
      <c r="N6" s="121"/>
      <c r="O6" s="121"/>
      <c r="P6" s="121"/>
      <c r="Q6" s="121"/>
      <c r="R6" s="121"/>
      <c r="S6" s="121"/>
      <c r="T6" s="121"/>
      <c r="U6" s="121"/>
      <c r="V6" s="121"/>
      <c r="W6" s="121" t="n">
        <v>2</v>
      </c>
      <c r="X6" s="121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3</v>
      </c>
      <c r="D7" s="0" t="n">
        <v>4</v>
      </c>
      <c r="E7" s="2" t="n">
        <v>12.3</v>
      </c>
      <c r="W7" s="0" t="n">
        <v>2</v>
      </c>
    </row>
    <row r="8" customFormat="false" ht="16.2" hidden="false" customHeight="false" outlineLevel="0" collapsed="false">
      <c r="A8" s="1" t="n">
        <v>3</v>
      </c>
    </row>
    <row r="9" customFormat="false" ht="16.2" hidden="false" customHeight="false" outlineLevel="0" collapsed="false">
      <c r="A9" s="120" t="n">
        <v>4</v>
      </c>
      <c r="B9" s="121"/>
      <c r="C9" s="121"/>
      <c r="D9" s="121"/>
      <c r="E9" s="122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4</v>
      </c>
      <c r="B10" s="121" t="n">
        <f aca="false">B9</f>
        <v>0</v>
      </c>
      <c r="C10" s="121" t="n">
        <f aca="false">C9</f>
        <v>0</v>
      </c>
      <c r="D10" s="121" t="n">
        <f aca="false">D9</f>
        <v>0</v>
      </c>
      <c r="E10" s="122" t="n">
        <f aca="false">E9</f>
        <v>0</v>
      </c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20" t="n">
        <v>6</v>
      </c>
      <c r="B13" s="121"/>
      <c r="C13" s="121"/>
      <c r="D13" s="121"/>
      <c r="E13" s="122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6</v>
      </c>
      <c r="B14" s="121" t="n">
        <f aca="false">B13</f>
        <v>0</v>
      </c>
      <c r="C14" s="121" t="n">
        <f aca="false">C13</f>
        <v>0</v>
      </c>
      <c r="D14" s="121" t="n">
        <f aca="false">D13</f>
        <v>0</v>
      </c>
      <c r="E14" s="122" t="n">
        <f aca="false">E13</f>
        <v>0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20" t="n">
        <v>8</v>
      </c>
      <c r="B17" s="121"/>
      <c r="C17" s="121"/>
      <c r="D17" s="121"/>
      <c r="E17" s="122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8</v>
      </c>
      <c r="B18" s="121" t="n">
        <f aca="false">B17</f>
        <v>0</v>
      </c>
      <c r="C18" s="121" t="n">
        <f aca="false">C17</f>
        <v>0</v>
      </c>
      <c r="D18" s="121" t="n">
        <f aca="false">D17</f>
        <v>0</v>
      </c>
      <c r="E18" s="122" t="n">
        <f aca="false">E17</f>
        <v>0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20" t="n">
        <v>10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0</v>
      </c>
      <c r="B22" s="121" t="n">
        <f aca="false">B21</f>
        <v>0</v>
      </c>
      <c r="C22" s="121" t="n">
        <f aca="false">C21</f>
        <v>0</v>
      </c>
      <c r="D22" s="121" t="n">
        <f aca="false">D21</f>
        <v>0</v>
      </c>
      <c r="E22" s="122" t="n">
        <f aca="false">E21</f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20" t="n">
        <v>12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2</v>
      </c>
      <c r="B26" s="121" t="n">
        <f aca="false">B25</f>
        <v>0</v>
      </c>
      <c r="C26" s="121" t="n">
        <f aca="false">C25</f>
        <v>0</v>
      </c>
      <c r="D26" s="121" t="n">
        <f aca="false">D25</f>
        <v>0</v>
      </c>
      <c r="E26" s="122" t="n">
        <f aca="false">E25</f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20" t="n">
        <v>14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4</v>
      </c>
      <c r="B30" s="121" t="n">
        <f aca="false">B29</f>
        <v>0</v>
      </c>
      <c r="C30" s="121" t="n">
        <f aca="false">C29</f>
        <v>0</v>
      </c>
      <c r="D30" s="121" t="n">
        <f aca="false">D29</f>
        <v>0</v>
      </c>
      <c r="E30" s="122" t="n">
        <f aca="false">E29</f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20" t="n">
        <v>16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6</v>
      </c>
      <c r="B34" s="121" t="n">
        <f aca="false">B33</f>
        <v>0</v>
      </c>
      <c r="C34" s="121" t="n">
        <f aca="false">C33</f>
        <v>0</v>
      </c>
      <c r="D34" s="121" t="n">
        <f aca="false">D33</f>
        <v>0</v>
      </c>
      <c r="E34" s="122" t="n">
        <f aca="false">E33</f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20" t="n">
        <v>18</v>
      </c>
      <c r="B37" s="121"/>
      <c r="C37" s="121"/>
      <c r="D37" s="121"/>
      <c r="E37" s="12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18</v>
      </c>
      <c r="B38" s="121" t="n">
        <f aca="false">B37</f>
        <v>0</v>
      </c>
      <c r="C38" s="121" t="n">
        <f aca="false">C37</f>
        <v>0</v>
      </c>
      <c r="D38" s="121" t="n">
        <f aca="false">D37</f>
        <v>0</v>
      </c>
      <c r="E38" s="122" t="n">
        <f aca="false">E37</f>
        <v>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20" t="n">
        <v>20</v>
      </c>
      <c r="B41" s="121"/>
      <c r="C41" s="121"/>
      <c r="D41" s="121"/>
      <c r="E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20</v>
      </c>
      <c r="B42" s="123" t="n">
        <f aca="false">B41</f>
        <v>0</v>
      </c>
      <c r="C42" s="123" t="n">
        <f aca="false">C41</f>
        <v>0</v>
      </c>
      <c r="D42" s="123" t="n">
        <f aca="false">D41</f>
        <v>0</v>
      </c>
      <c r="E42" s="124" t="n">
        <f aca="false">E41</f>
        <v>0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20" t="n">
        <v>22</v>
      </c>
      <c r="B45" s="121"/>
      <c r="C45" s="121"/>
      <c r="D45" s="121"/>
      <c r="E45" s="122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22</v>
      </c>
      <c r="B46" s="121" t="n">
        <f aca="false">B45</f>
        <v>0</v>
      </c>
      <c r="C46" s="121" t="n">
        <f aca="false">C45</f>
        <v>0</v>
      </c>
      <c r="D46" s="121" t="n">
        <f aca="false">D45</f>
        <v>0</v>
      </c>
      <c r="E46" s="122" t="n">
        <f aca="false">E45</f>
        <v>0</v>
      </c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20" t="n">
        <v>24</v>
      </c>
      <c r="B49" s="121"/>
      <c r="C49" s="121"/>
      <c r="D49" s="121"/>
      <c r="E49" s="122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4</v>
      </c>
      <c r="B50" s="121" t="n">
        <f aca="false">B49</f>
        <v>0</v>
      </c>
      <c r="C50" s="121" t="n">
        <f aca="false">C49</f>
        <v>0</v>
      </c>
      <c r="D50" s="121" t="n">
        <f aca="false">D49</f>
        <v>0</v>
      </c>
      <c r="E50" s="122" t="n">
        <f aca="false">E49</f>
        <v>0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0</v>
      </c>
      <c r="D52" s="0" t="n">
        <v>0</v>
      </c>
      <c r="E52" s="2" t="n">
        <v>779.1</v>
      </c>
      <c r="M52" s="0" t="n">
        <v>96</v>
      </c>
      <c r="W52" s="0" t="n">
        <v>2</v>
      </c>
    </row>
    <row r="53" customFormat="false" ht="16.2" hidden="false" customHeight="false" outlineLevel="0" collapsed="false">
      <c r="A53" s="120" t="n">
        <v>2</v>
      </c>
      <c r="B53" s="121" t="n">
        <v>8</v>
      </c>
      <c r="C53" s="121" t="n">
        <v>9</v>
      </c>
      <c r="D53" s="121" t="n">
        <v>2</v>
      </c>
      <c r="E53" s="122" t="n">
        <v>783.7</v>
      </c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</v>
      </c>
      <c r="B54" s="121" t="n">
        <f aca="false">B53</f>
        <v>8</v>
      </c>
      <c r="C54" s="121" t="n">
        <f aca="false">C53</f>
        <v>9</v>
      </c>
      <c r="D54" s="121" t="n">
        <f aca="false">D53</f>
        <v>2</v>
      </c>
      <c r="E54" s="122" t="n">
        <f aca="false">E53</f>
        <v>783.7</v>
      </c>
      <c r="F54" s="121" t="n">
        <v>42</v>
      </c>
      <c r="G54" s="121"/>
      <c r="H54" s="121"/>
      <c r="I54" s="121"/>
      <c r="J54" s="121"/>
      <c r="K54" s="125" t="s">
        <v>313</v>
      </c>
      <c r="L54" s="121" t="n">
        <v>42</v>
      </c>
      <c r="M54" s="121" t="n">
        <v>240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 t="n">
        <v>2</v>
      </c>
      <c r="X54" s="121" t="n">
        <v>1</v>
      </c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23</v>
      </c>
      <c r="D55" s="0" t="n">
        <v>42</v>
      </c>
      <c r="E55" s="2" t="n">
        <v>788.5</v>
      </c>
      <c r="M55" s="0" t="n">
        <v>61</v>
      </c>
    </row>
    <row r="56" customFormat="false" ht="16.2" hidden="false" customHeight="false" outlineLevel="0" collapsed="false">
      <c r="A56" s="1" t="n">
        <v>3</v>
      </c>
    </row>
    <row r="57" customFormat="false" ht="16.2" hidden="false" customHeight="false" outlineLevel="0" collapsed="false">
      <c r="A57" s="120" t="n">
        <v>4</v>
      </c>
      <c r="B57" s="121"/>
      <c r="C57" s="121"/>
      <c r="D57" s="121"/>
      <c r="E57" s="122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4</v>
      </c>
      <c r="B58" s="121" t="n">
        <f aca="false">B57</f>
        <v>0</v>
      </c>
      <c r="C58" s="121" t="n">
        <f aca="false">C57</f>
        <v>0</v>
      </c>
      <c r="D58" s="121" t="n">
        <f aca="false">D57</f>
        <v>0</v>
      </c>
      <c r="E58" s="122" t="n">
        <f aca="false">E57</f>
        <v>0</v>
      </c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20" t="n">
        <v>6</v>
      </c>
      <c r="B61" s="121"/>
      <c r="C61" s="121"/>
      <c r="D61" s="121"/>
      <c r="E61" s="122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6</v>
      </c>
      <c r="B62" s="121" t="n">
        <f aca="false">B61</f>
        <v>0</v>
      </c>
      <c r="C62" s="121" t="n">
        <f aca="false">C61</f>
        <v>0</v>
      </c>
      <c r="D62" s="121" t="n">
        <f aca="false">D61</f>
        <v>0</v>
      </c>
      <c r="E62" s="122" t="n">
        <f aca="false">E61</f>
        <v>0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20" t="n">
        <v>8</v>
      </c>
      <c r="B65" s="121"/>
      <c r="C65" s="121"/>
      <c r="D65" s="121"/>
      <c r="E65" s="122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8</v>
      </c>
      <c r="B66" s="121" t="n">
        <f aca="false">B65</f>
        <v>0</v>
      </c>
      <c r="C66" s="121" t="n">
        <f aca="false">C65</f>
        <v>0</v>
      </c>
      <c r="D66" s="121" t="n">
        <f aca="false">D65</f>
        <v>0</v>
      </c>
      <c r="E66" s="122" t="n">
        <f aca="false">E65</f>
        <v>0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20" t="n">
        <v>10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0</v>
      </c>
      <c r="B70" s="121" t="n">
        <f aca="false">B69</f>
        <v>0</v>
      </c>
      <c r="C70" s="121" t="n">
        <f aca="false">C69</f>
        <v>0</v>
      </c>
      <c r="D70" s="121" t="n">
        <f aca="false">D69</f>
        <v>0</v>
      </c>
      <c r="E70" s="122" t="n">
        <f aca="false">E69</f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20" t="n">
        <v>12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2</v>
      </c>
      <c r="B74" s="121" t="n">
        <f aca="false">B73</f>
        <v>0</v>
      </c>
      <c r="C74" s="121" t="n">
        <f aca="false">C73</f>
        <v>0</v>
      </c>
      <c r="D74" s="121" t="n">
        <f aca="false">D73</f>
        <v>0</v>
      </c>
      <c r="E74" s="122" t="n">
        <f aca="false">E73</f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20" t="n">
        <v>14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4</v>
      </c>
      <c r="B78" s="121" t="n">
        <f aca="false">B77</f>
        <v>0</v>
      </c>
      <c r="C78" s="121" t="n">
        <f aca="false">C77</f>
        <v>0</v>
      </c>
      <c r="D78" s="121" t="n">
        <f aca="false">D77</f>
        <v>0</v>
      </c>
      <c r="E78" s="122" t="n">
        <f aca="false">E77</f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20" t="n">
        <v>16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6</v>
      </c>
      <c r="B82" s="121" t="n">
        <f aca="false">B81</f>
        <v>0</v>
      </c>
      <c r="C82" s="121" t="n">
        <f aca="false">C81</f>
        <v>0</v>
      </c>
      <c r="D82" s="121" t="n">
        <f aca="false">D81</f>
        <v>0</v>
      </c>
      <c r="E82" s="122" t="n">
        <f aca="false">E81</f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20" t="n">
        <v>18</v>
      </c>
      <c r="B85" s="121"/>
      <c r="C85" s="121"/>
      <c r="D85" s="121"/>
      <c r="E85" s="122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18</v>
      </c>
      <c r="B86" s="121" t="n">
        <f aca="false">B85</f>
        <v>0</v>
      </c>
      <c r="C86" s="121" t="n">
        <f aca="false">C85</f>
        <v>0</v>
      </c>
      <c r="D86" s="121" t="n">
        <f aca="false">D85</f>
        <v>0</v>
      </c>
      <c r="E86" s="122" t="n">
        <f aca="false">E85</f>
        <v>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20" t="n">
        <v>20</v>
      </c>
      <c r="B89" s="121"/>
      <c r="C89" s="121"/>
      <c r="D89" s="121"/>
      <c r="E89" s="122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20</v>
      </c>
      <c r="B90" s="121" t="n">
        <f aca="false">B89</f>
        <v>0</v>
      </c>
      <c r="C90" s="121" t="n">
        <f aca="false">C89</f>
        <v>0</v>
      </c>
      <c r="D90" s="121" t="n">
        <f aca="false">D89</f>
        <v>0</v>
      </c>
      <c r="E90" s="122" t="n">
        <f aca="false">E89</f>
        <v>0</v>
      </c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20" t="n">
        <v>22</v>
      </c>
      <c r="B93" s="121"/>
      <c r="C93" s="121"/>
      <c r="D93" s="121"/>
      <c r="E93" s="122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22</v>
      </c>
      <c r="B94" s="121" t="n">
        <f aca="false">B93</f>
        <v>0</v>
      </c>
      <c r="C94" s="121" t="n">
        <f aca="false">C93</f>
        <v>0</v>
      </c>
      <c r="D94" s="121" t="n">
        <f aca="false">D93</f>
        <v>0</v>
      </c>
      <c r="E94" s="122" t="n">
        <f aca="false">E93</f>
        <v>0</v>
      </c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20" t="n">
        <v>24</v>
      </c>
      <c r="B97" s="121"/>
      <c r="C97" s="121"/>
      <c r="D97" s="121"/>
      <c r="E97" s="122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4</v>
      </c>
      <c r="B98" s="121" t="n">
        <f aca="false">B97</f>
        <v>0</v>
      </c>
      <c r="C98" s="121" t="n">
        <f aca="false">C97</f>
        <v>0</v>
      </c>
      <c r="D98" s="121" t="n">
        <f aca="false">D97</f>
        <v>0</v>
      </c>
      <c r="E98" s="122" t="n">
        <f aca="false">E97</f>
        <v>0</v>
      </c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0</v>
      </c>
      <c r="D100" s="0" t="n">
        <v>0</v>
      </c>
      <c r="E100" s="2" t="n">
        <v>7</v>
      </c>
      <c r="I100" s="0" t="n">
        <v>8</v>
      </c>
      <c r="M100" s="0" t="n">
        <v>212</v>
      </c>
      <c r="W100" s="0" t="n">
        <v>2</v>
      </c>
      <c r="X100" s="0" t="n">
        <v>2</v>
      </c>
    </row>
    <row r="101" customFormat="false" ht="16.2" hidden="false" customHeight="false" outlineLevel="0" collapsed="false">
      <c r="A101" s="120" t="n">
        <v>2</v>
      </c>
      <c r="B101" s="121" t="n">
        <v>9</v>
      </c>
      <c r="C101" s="121" t="n">
        <v>10</v>
      </c>
      <c r="D101" s="121" t="n">
        <v>29</v>
      </c>
      <c r="E101" s="122" t="n">
        <v>11.6</v>
      </c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</v>
      </c>
      <c r="B102" s="121" t="n">
        <f aca="false">B101</f>
        <v>9</v>
      </c>
      <c r="C102" s="121" t="n">
        <f aca="false">C101</f>
        <v>10</v>
      </c>
      <c r="D102" s="121" t="n">
        <f aca="false">D101</f>
        <v>29</v>
      </c>
      <c r="E102" s="122" t="n">
        <f aca="false">E101</f>
        <v>11.6</v>
      </c>
      <c r="F102" s="121"/>
      <c r="G102" s="121"/>
      <c r="H102" s="121"/>
      <c r="I102" s="121"/>
      <c r="J102" s="121"/>
      <c r="K102" s="121"/>
      <c r="L102" s="121"/>
      <c r="M102" s="121" t="n">
        <v>166</v>
      </c>
      <c r="N102" s="121"/>
      <c r="O102" s="121"/>
      <c r="P102" s="121"/>
      <c r="Q102" s="121"/>
      <c r="R102" s="121"/>
      <c r="S102" s="121"/>
      <c r="T102" s="121"/>
      <c r="U102" s="121"/>
      <c r="V102" s="121"/>
      <c r="W102" s="121" t="n">
        <v>2</v>
      </c>
      <c r="X102" s="121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21</v>
      </c>
      <c r="D103" s="0" t="n">
        <v>39</v>
      </c>
      <c r="E103" s="2" t="n">
        <v>17</v>
      </c>
      <c r="M103" s="0" t="n">
        <v>83</v>
      </c>
      <c r="W103" s="0" t="n">
        <v>2</v>
      </c>
    </row>
    <row r="104" customFormat="false" ht="16.2" hidden="false" customHeight="false" outlineLevel="0" collapsed="false">
      <c r="A104" s="1" t="n">
        <v>3</v>
      </c>
    </row>
    <row r="105" customFormat="false" ht="16.2" hidden="false" customHeight="false" outlineLevel="0" collapsed="false">
      <c r="A105" s="120" t="n">
        <v>4</v>
      </c>
      <c r="B105" s="121"/>
      <c r="C105" s="121"/>
      <c r="D105" s="121"/>
      <c r="E105" s="122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4</v>
      </c>
      <c r="B106" s="121" t="n">
        <f aca="false">B105</f>
        <v>0</v>
      </c>
      <c r="C106" s="121" t="n">
        <f aca="false">C105</f>
        <v>0</v>
      </c>
      <c r="D106" s="121" t="n">
        <f aca="false">D105</f>
        <v>0</v>
      </c>
      <c r="E106" s="122" t="n">
        <f aca="false">E105</f>
        <v>0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20" t="n">
        <v>6</v>
      </c>
      <c r="B109" s="121"/>
      <c r="C109" s="121"/>
      <c r="D109" s="121"/>
      <c r="E109" s="122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6</v>
      </c>
      <c r="B110" s="121" t="n">
        <f aca="false">B109</f>
        <v>0</v>
      </c>
      <c r="C110" s="121" t="n">
        <f aca="false">C109</f>
        <v>0</v>
      </c>
      <c r="D110" s="121" t="n">
        <f aca="false">D109</f>
        <v>0</v>
      </c>
      <c r="E110" s="122" t="n">
        <f aca="false">E109</f>
        <v>0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20" t="n">
        <v>8</v>
      </c>
      <c r="B113" s="121"/>
      <c r="C113" s="121"/>
      <c r="D113" s="121"/>
      <c r="E113" s="122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8</v>
      </c>
      <c r="B114" s="121" t="n">
        <f aca="false">B113</f>
        <v>0</v>
      </c>
      <c r="C114" s="121" t="n">
        <f aca="false">C113</f>
        <v>0</v>
      </c>
      <c r="D114" s="121" t="n">
        <f aca="false">D113</f>
        <v>0</v>
      </c>
      <c r="E114" s="122" t="n">
        <f aca="false">E113</f>
        <v>0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20" t="n">
        <v>10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0</v>
      </c>
      <c r="B118" s="121" t="n">
        <f aca="false">B117</f>
        <v>0</v>
      </c>
      <c r="C118" s="121" t="n">
        <f aca="false">C117</f>
        <v>0</v>
      </c>
      <c r="D118" s="121" t="n">
        <f aca="false">D117</f>
        <v>0</v>
      </c>
      <c r="E118" s="122" t="n">
        <f aca="false">E117</f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20" t="n">
        <v>12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2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4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4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6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6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20" t="n">
        <v>18</v>
      </c>
      <c r="B133" s="121"/>
      <c r="C133" s="121"/>
      <c r="D133" s="121"/>
      <c r="E133" s="122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18</v>
      </c>
      <c r="B134" s="121" t="n">
        <f aca="false">B133</f>
        <v>0</v>
      </c>
      <c r="C134" s="121" t="n">
        <f aca="false">C133</f>
        <v>0</v>
      </c>
      <c r="D134" s="121" t="n">
        <f aca="false">D133</f>
        <v>0</v>
      </c>
      <c r="E134" s="122" t="n">
        <f aca="false">E133</f>
        <v>0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20" t="n">
        <v>20</v>
      </c>
      <c r="B137" s="121"/>
      <c r="C137" s="121"/>
      <c r="D137" s="121"/>
      <c r="E137" s="122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20</v>
      </c>
      <c r="B138" s="121" t="n">
        <f aca="false">B137</f>
        <v>0</v>
      </c>
      <c r="C138" s="121" t="n">
        <f aca="false">C137</f>
        <v>0</v>
      </c>
      <c r="D138" s="121" t="n">
        <f aca="false">D137</f>
        <v>0</v>
      </c>
      <c r="E138" s="122" t="n">
        <f aca="false">E137</f>
        <v>0</v>
      </c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20" t="n">
        <v>22</v>
      </c>
      <c r="B141" s="121"/>
      <c r="C141" s="121"/>
      <c r="D141" s="121"/>
      <c r="E141" s="122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22</v>
      </c>
      <c r="B142" s="121" t="n">
        <f aca="false">B141</f>
        <v>0</v>
      </c>
      <c r="C142" s="121" t="n">
        <f aca="false">C141</f>
        <v>0</v>
      </c>
      <c r="D142" s="121" t="n">
        <f aca="false">D141</f>
        <v>0</v>
      </c>
      <c r="E142" s="122" t="n">
        <f aca="false">E141</f>
        <v>0</v>
      </c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20" t="n">
        <v>24</v>
      </c>
      <c r="B145" s="121"/>
      <c r="C145" s="121"/>
      <c r="D145" s="121"/>
      <c r="E145" s="122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4</v>
      </c>
      <c r="B146" s="121" t="n">
        <f aca="false">B145</f>
        <v>0</v>
      </c>
      <c r="C146" s="121" t="n">
        <f aca="false">C145</f>
        <v>0</v>
      </c>
      <c r="D146" s="121" t="n">
        <f aca="false">D145</f>
        <v>0</v>
      </c>
      <c r="E146" s="122" t="n">
        <f aca="false">E145</f>
        <v>0</v>
      </c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04.333333333333</v>
      </c>
      <c r="C148" s="14"/>
      <c r="D148" s="14"/>
      <c r="E148" s="2" t="n">
        <f aca="false">(E5-E4+E53-E52+E101-E100)/3</f>
        <v>4.5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2.66666666666667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28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64</v>
      </c>
      <c r="C149" s="14"/>
      <c r="D149" s="14"/>
      <c r="E149" s="2" t="n">
        <f aca="false">(E7-E6+E55-E54+E103-E102)/3</f>
        <v>5.26666666666666</v>
      </c>
      <c r="F149" s="15" t="n">
        <f aca="false">(F6+F54+F102)/3</f>
        <v>14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14</v>
      </c>
      <c r="M149" s="15" t="n">
        <f aca="false">(M6+M54+M102)/3</f>
        <v>153.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68.33333333333</v>
      </c>
      <c r="C172" s="14"/>
      <c r="D172" s="14"/>
      <c r="E172" s="2" t="n">
        <f aca="false">SUM(E148:E171)</f>
        <v>9.79999999999999</v>
      </c>
      <c r="F172" s="15" t="n">
        <f aca="false">SUM(F148:F171)</f>
        <v>14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2.66666666666667</v>
      </c>
      <c r="J172" s="15" t="n">
        <f aca="false">SUM(J148:J171)</f>
        <v>0</v>
      </c>
      <c r="K172" s="15"/>
      <c r="L172" s="15" t="n">
        <f aca="false">SUM(L148:L171)</f>
        <v>14</v>
      </c>
      <c r="M172" s="15" t="n">
        <f aca="false">SUM(M148:M171)</f>
        <v>281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12" activeCellId="0" sqref="N12:S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5" width="7.99"/>
    <col collapsed="false" customWidth="true" hidden="false" outlineLevel="0" max="6" min="6" style="33" width="7.99"/>
    <col collapsed="false" customWidth="true" hidden="false" outlineLevel="0" max="7" min="7" style="75" width="7.99"/>
    <col collapsed="false" customWidth="true" hidden="false" outlineLevel="0" max="8" min="8" style="33" width="7.99"/>
    <col collapsed="false" customWidth="true" hidden="false" outlineLevel="0" max="9" min="9" style="75" width="7.99"/>
    <col collapsed="false" customWidth="true" hidden="false" outlineLevel="0" max="10" min="10" style="33" width="7.99"/>
    <col collapsed="false" customWidth="true" hidden="false" outlineLevel="0" max="11" min="11" style="75" width="7.99"/>
  </cols>
  <sheetData>
    <row r="1" customFormat="false" ht="16.2" hidden="false" customHeight="false" outlineLevel="0" collapsed="false">
      <c r="A1" s="16"/>
      <c r="B1" s="16"/>
      <c r="C1" s="16"/>
      <c r="D1" s="16"/>
      <c r="F1" s="78" t="s">
        <v>61</v>
      </c>
      <c r="G1" s="78"/>
      <c r="H1" s="78" t="s">
        <v>62</v>
      </c>
      <c r="I1" s="78"/>
      <c r="J1" s="78" t="s">
        <v>56</v>
      </c>
      <c r="K1" s="78"/>
      <c r="L1" s="78"/>
      <c r="P1" s="79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81" t="s">
        <v>66</v>
      </c>
      <c r="F2" s="82" t="s">
        <v>29</v>
      </c>
      <c r="G2" s="81" t="s">
        <v>30</v>
      </c>
      <c r="H2" s="82" t="s">
        <v>29</v>
      </c>
      <c r="I2" s="81" t="s">
        <v>30</v>
      </c>
      <c r="J2" s="82" t="s">
        <v>29</v>
      </c>
      <c r="K2" s="81" t="s">
        <v>30</v>
      </c>
      <c r="L2" s="81" t="s">
        <v>67</v>
      </c>
      <c r="M2" s="32" t="s">
        <v>68</v>
      </c>
      <c r="N2" s="82" t="s">
        <v>69</v>
      </c>
      <c r="O2" s="83" t="s">
        <v>70</v>
      </c>
      <c r="P2" s="84" t="s">
        <v>71</v>
      </c>
    </row>
    <row r="3" customFormat="false" ht="16.2" hidden="false" customHeight="false" outlineLevel="0" collapsed="false">
      <c r="A3" s="21" t="s">
        <v>54</v>
      </c>
      <c r="B3" s="21" t="s">
        <v>72</v>
      </c>
      <c r="C3" s="21" t="s">
        <v>73</v>
      </c>
      <c r="D3" s="21" t="s">
        <v>74</v>
      </c>
      <c r="E3" s="75" t="n">
        <f aca="false">'縣182（安平－關廟）總表'!H65</f>
        <v>0.833333333333334</v>
      </c>
      <c r="F3" s="33" t="n">
        <f aca="false">'縣182（安平－關廟）總表'!I65</f>
        <v>1.38333333333333</v>
      </c>
      <c r="G3" s="75" t="n">
        <f aca="false">E3*1000/F3*0.06</f>
        <v>36.144578313253</v>
      </c>
      <c r="H3" s="33" t="n">
        <f aca="false">'縣182（安平－關廟）總表'!L65</f>
        <v>2.36111111111111</v>
      </c>
      <c r="I3" s="75" t="n">
        <f aca="false">E3*1000/H3*0.06</f>
        <v>21.1764705882353</v>
      </c>
      <c r="J3" s="33" t="n">
        <f aca="false">(F3+H3)/2</f>
        <v>1.87222222222222</v>
      </c>
      <c r="K3" s="75" t="n">
        <f aca="false">E3*1000/J3*0.06</f>
        <v>26.7062314540059</v>
      </c>
      <c r="L3" s="59" t="str">
        <f aca="false">IF(I3&gt;=43,"A",IF(I3&gt;32,"B",IF(I3&gt;27,"C",IF(I3&gt;23,"D",IF(I3&gt;17,"E","F")))))</f>
        <v>E</v>
      </c>
      <c r="M3" s="85" t="s">
        <v>75</v>
      </c>
      <c r="N3" s="86" t="n">
        <v>5.83888888888889</v>
      </c>
      <c r="O3" s="87" t="n">
        <v>20.5518553758325</v>
      </c>
      <c r="P3" s="88" t="n">
        <f aca="false">IF(O3=0,"-",(K3-O3)/O3*100)</f>
        <v>29.9455984174085</v>
      </c>
      <c r="R3" s="89" t="n">
        <f aca="false">N3</f>
        <v>5.83888888888889</v>
      </c>
      <c r="S3" s="90" t="n">
        <f aca="false">O3*N3</f>
        <v>120</v>
      </c>
    </row>
    <row r="4" customFormat="false" ht="16.2" hidden="false" customHeight="false" outlineLevel="0" collapsed="false">
      <c r="A4" s="21" t="s">
        <v>73</v>
      </c>
      <c r="B4" s="21" t="s">
        <v>74</v>
      </c>
      <c r="C4" s="21" t="s">
        <v>76</v>
      </c>
      <c r="D4" s="21" t="s">
        <v>77</v>
      </c>
      <c r="E4" s="75" t="n">
        <f aca="false">'縣182（安平－關廟）總表'!H66</f>
        <v>1.26666666666667</v>
      </c>
      <c r="F4" s="33" t="n">
        <f aca="false">'縣182（安平－關廟）總表'!I66</f>
        <v>4.13333333333333</v>
      </c>
      <c r="G4" s="75" t="n">
        <f aca="false">E4*1000/F4*0.06</f>
        <v>18.3870967741936</v>
      </c>
      <c r="H4" s="33" t="n">
        <f aca="false">'縣182（安平－關廟）總表'!L66</f>
        <v>4.51666666666667</v>
      </c>
      <c r="I4" s="75" t="n">
        <f aca="false">E4*1000/H4*0.06</f>
        <v>16.8265682656827</v>
      </c>
      <c r="J4" s="33" t="n">
        <f aca="false">(F4+H4)/2</f>
        <v>4.325</v>
      </c>
      <c r="K4" s="75" t="n">
        <f aca="false">E4*1000/J4*0.06</f>
        <v>17.5722543352601</v>
      </c>
      <c r="L4" s="59" t="str">
        <f aca="false">IF(I4&gt;=43,"A",IF(I4&gt;32,"B",IF(I4&gt;27,"C",IF(I4&gt;23,"D",IF(I4&gt;17,"E","F")))))</f>
        <v>F</v>
      </c>
      <c r="M4" s="85" t="s">
        <v>75</v>
      </c>
      <c r="N4" s="86" t="n">
        <v>5.83888888888889</v>
      </c>
      <c r="O4" s="87" t="n">
        <v>20.5518553758325</v>
      </c>
      <c r="P4" s="88" t="n">
        <f aca="false">IF(O4=0,"-",(K4-O4)/O4*100)</f>
        <v>-14.4979661742667</v>
      </c>
      <c r="R4" s="89"/>
      <c r="S4" s="90"/>
    </row>
    <row r="5" customFormat="false" ht="16.2" hidden="false" customHeight="false" outlineLevel="0" collapsed="false">
      <c r="A5" s="21" t="s">
        <v>76</v>
      </c>
      <c r="B5" s="21" t="s">
        <v>77</v>
      </c>
      <c r="C5" s="21" t="s">
        <v>38</v>
      </c>
      <c r="D5" s="21" t="s">
        <v>78</v>
      </c>
      <c r="E5" s="75" t="n">
        <f aca="false">'縣182（安平－關廟）總表'!H67</f>
        <v>3.23333333333333</v>
      </c>
      <c r="F5" s="33" t="n">
        <f aca="false">'縣182（安平－關廟）總表'!I67</f>
        <v>9.46111111111111</v>
      </c>
      <c r="G5" s="75" t="n">
        <f aca="false">E5*1000/F5*0.06</f>
        <v>20.5049911920141</v>
      </c>
      <c r="H5" s="33" t="n">
        <f aca="false">'縣182（安平－關廟）總表'!L67</f>
        <v>9.64444444444444</v>
      </c>
      <c r="I5" s="75" t="n">
        <f aca="false">E5*1000/H5*0.06</f>
        <v>20.1152073732719</v>
      </c>
      <c r="J5" s="33" t="n">
        <f aca="false">(F5+H5)/2</f>
        <v>9.55277777777778</v>
      </c>
      <c r="K5" s="75" t="n">
        <f aca="false">E5*1000/J5*0.06</f>
        <v>20.3082291363768</v>
      </c>
      <c r="L5" s="59" t="str">
        <f aca="false">IF(I5&gt;=43,"A",IF(I5&gt;32,"B",IF(I5&gt;27,"C",IF(I5&gt;23,"D",IF(I5&gt;17,"E","F")))))</f>
        <v>E</v>
      </c>
      <c r="M5" s="91" t="s">
        <v>75</v>
      </c>
      <c r="N5" s="89" t="n">
        <v>8.94722222222222</v>
      </c>
      <c r="O5" s="90" t="n">
        <v>20.2297423160509</v>
      </c>
      <c r="P5" s="88" t="n">
        <f aca="false">IF(O5=0,"-",(K5-O5)/O5*100)</f>
        <v>0.387977360757848</v>
      </c>
      <c r="R5" s="89" t="n">
        <f aca="false">N5</f>
        <v>8.94722222222222</v>
      </c>
      <c r="S5" s="90" t="n">
        <f aca="false">O5*N5</f>
        <v>181</v>
      </c>
    </row>
    <row r="6" customFormat="false" ht="16.2" hidden="false" customHeight="false" outlineLevel="0" collapsed="false">
      <c r="A6" s="21" t="s">
        <v>38</v>
      </c>
      <c r="B6" s="21" t="s">
        <v>78</v>
      </c>
      <c r="C6" s="21" t="s">
        <v>79</v>
      </c>
      <c r="D6" s="21" t="s">
        <v>80</v>
      </c>
      <c r="E6" s="75" t="n">
        <f aca="false">'縣182（安平－關廟）總表'!H68</f>
        <v>2.41666666666667</v>
      </c>
      <c r="F6" s="33" t="n">
        <f aca="false">'縣182（安平－關廟）總表'!I68</f>
        <v>7.60555555555556</v>
      </c>
      <c r="G6" s="75" t="n">
        <f aca="false">E6*1000/F6*0.06</f>
        <v>19.0650109569029</v>
      </c>
      <c r="H6" s="33" t="n">
        <f aca="false">'縣182（安平－關廟）總表'!L68</f>
        <v>5.67777777777778</v>
      </c>
      <c r="I6" s="75" t="n">
        <f aca="false">E6*1000/H6*0.06</f>
        <v>25.5381604696673</v>
      </c>
      <c r="J6" s="33" t="n">
        <f aca="false">(F6+H6)/2</f>
        <v>6.64166666666667</v>
      </c>
      <c r="K6" s="75" t="n">
        <f aca="false">E6*1000/J6*0.06</f>
        <v>21.831869510665</v>
      </c>
      <c r="L6" s="59" t="str">
        <f aca="false">IF(I6&gt;=43,"A",IF(I6&gt;32,"B",IF(I6&gt;27,"C",IF(I6&gt;23,"D",IF(I6&gt;17,"E","F")))))</f>
        <v>D</v>
      </c>
      <c r="M6" s="91" t="s">
        <v>75</v>
      </c>
      <c r="N6" s="89" t="n">
        <v>6.13888888888889</v>
      </c>
      <c r="O6" s="90" t="n">
        <v>22.316742081448</v>
      </c>
      <c r="P6" s="88" t="n">
        <f aca="false">IF(O6=0,"-",(K6-O6)/O6*100)</f>
        <v>-2.17268528270544</v>
      </c>
      <c r="R6" s="89" t="n">
        <f aca="false">N6</f>
        <v>6.13888888888889</v>
      </c>
      <c r="S6" s="90" t="n">
        <f aca="false">O6*N6</f>
        <v>137</v>
      </c>
    </row>
    <row r="7" customFormat="false" ht="16.2" hidden="false" customHeight="false" outlineLevel="0" collapsed="false">
      <c r="A7" s="21" t="s">
        <v>79</v>
      </c>
      <c r="B7" s="21" t="s">
        <v>80</v>
      </c>
      <c r="C7" s="21" t="s">
        <v>81</v>
      </c>
      <c r="D7" s="21" t="s">
        <v>82</v>
      </c>
      <c r="E7" s="75" t="n">
        <f aca="false">'縣182（安平－關廟）總表'!H69</f>
        <v>3.11666666666667</v>
      </c>
      <c r="F7" s="33" t="n">
        <f aca="false">'縣182（安平－關廟）總表'!I69</f>
        <v>5.96111111111111</v>
      </c>
      <c r="G7" s="75" t="n">
        <f aca="false">E7*1000/F7*0.06</f>
        <v>31.3699906803355</v>
      </c>
      <c r="H7" s="33" t="n">
        <f aca="false">'縣182（安平－關廟）總表'!L69</f>
        <v>8.50555555555556</v>
      </c>
      <c r="I7" s="75" t="n">
        <f aca="false">E7*1000/H7*0.06</f>
        <v>21.9856303069889</v>
      </c>
      <c r="J7" s="33" t="n">
        <f aca="false">(F7+H7)/2</f>
        <v>7.23333333333333</v>
      </c>
      <c r="K7" s="75" t="n">
        <f aca="false">E7*1000/J7*0.06</f>
        <v>25.852534562212</v>
      </c>
      <c r="L7" s="59" t="str">
        <f aca="false">IF(I7&gt;=43,"A",IF(I7&gt;32,"B",IF(I7&gt;27,"C",IF(I7&gt;23,"D",IF(I7&gt;17,"E","F")))))</f>
        <v>E</v>
      </c>
      <c r="M7" s="85" t="s">
        <v>75</v>
      </c>
      <c r="N7" s="86" t="n">
        <v>8.875</v>
      </c>
      <c r="O7" s="87" t="n">
        <v>38.1971830985916</v>
      </c>
      <c r="P7" s="88" t="n">
        <f aca="false">IF(O7=0,"-",(K7-O7)/O7*100)</f>
        <v>-32.3182170384568</v>
      </c>
      <c r="R7" s="89" t="n">
        <f aca="false">N7</f>
        <v>8.875</v>
      </c>
      <c r="S7" s="90" t="n">
        <f aca="false">O7*N7</f>
        <v>339</v>
      </c>
    </row>
    <row r="8" customFormat="false" ht="16.2" hidden="false" customHeight="false" outlineLevel="0" collapsed="false">
      <c r="A8" s="21" t="s">
        <v>81</v>
      </c>
      <c r="B8" s="21" t="s">
        <v>82</v>
      </c>
      <c r="C8" s="21" t="s">
        <v>83</v>
      </c>
      <c r="D8" s="21" t="s">
        <v>84</v>
      </c>
      <c r="E8" s="75" t="n">
        <f aca="false">'縣182（安平－關廟）總表'!H70</f>
        <v>2.63333333333333</v>
      </c>
      <c r="F8" s="33" t="n">
        <f aca="false">'縣182（安平－關廟）總表'!I70</f>
        <v>3.65</v>
      </c>
      <c r="G8" s="75" t="n">
        <f aca="false">E8*1000/F8*0.06</f>
        <v>43.2876712328767</v>
      </c>
      <c r="H8" s="33" t="n">
        <f aca="false">'縣182（安平－關廟）總表'!L70</f>
        <v>4.23888888888889</v>
      </c>
      <c r="I8" s="75" t="n">
        <f aca="false">E8*1000/H8*0.06</f>
        <v>37.2739187418087</v>
      </c>
      <c r="J8" s="33" t="n">
        <f aca="false">(F8+H8)/2</f>
        <v>3.94444444444444</v>
      </c>
      <c r="K8" s="75" t="n">
        <f aca="false">E8*1000/J8*0.06</f>
        <v>40.056338028169</v>
      </c>
      <c r="L8" s="59" t="str">
        <f aca="false">IF(I8&gt;=43,"A",IF(I8&gt;32,"B",IF(I8&gt;27,"C",IF(I8&gt;23,"D",IF(I8&gt;17,"E","F")))))</f>
        <v>B</v>
      </c>
      <c r="M8" s="85" t="s">
        <v>75</v>
      </c>
      <c r="N8" s="86" t="n">
        <v>8.875</v>
      </c>
      <c r="O8" s="87" t="n">
        <v>38.1971830985916</v>
      </c>
      <c r="P8" s="88" t="n">
        <f aca="false">IF(O8=0,"-",(K8-O8)/O8*100)</f>
        <v>4.86725663716814</v>
      </c>
      <c r="R8" s="89"/>
      <c r="S8" s="90"/>
    </row>
    <row r="9" customFormat="false" ht="16.2" hidden="false" customHeight="false" outlineLevel="0" collapsed="false">
      <c r="A9" s="21" t="s">
        <v>83</v>
      </c>
      <c r="B9" s="21" t="s">
        <v>84</v>
      </c>
      <c r="C9" s="21" t="s">
        <v>85</v>
      </c>
      <c r="D9" s="21" t="s">
        <v>86</v>
      </c>
      <c r="E9" s="75" t="n">
        <f aca="false">'縣182（安平－關廟）總表'!H71</f>
        <v>0.783333333333333</v>
      </c>
      <c r="F9" s="33" t="n">
        <f aca="false">'縣182（安平－關廟）總表'!I71</f>
        <v>0.983333333333333</v>
      </c>
      <c r="G9" s="75" t="n">
        <f aca="false">E9*1000/F9*0.06</f>
        <v>47.7966101694915</v>
      </c>
      <c r="H9" s="33" t="n">
        <f aca="false">'縣182（安平－關廟）總表'!L71</f>
        <v>1.11111111111111</v>
      </c>
      <c r="I9" s="75" t="n">
        <f aca="false">E9*1000/H9*0.06</f>
        <v>42.3</v>
      </c>
      <c r="J9" s="33" t="n">
        <f aca="false">(F9+H9)/2</f>
        <v>1.04722222222222</v>
      </c>
      <c r="K9" s="75" t="n">
        <f aca="false">E9*1000/J9*0.06</f>
        <v>44.8806366047745</v>
      </c>
      <c r="L9" s="59" t="str">
        <f aca="false">IF(I9&gt;=43,"A",IF(I9&gt;32,"B",IF(I9&gt;27,"C",IF(I9&gt;23,"D",IF(I9&gt;17,"E","F")))))</f>
        <v>B</v>
      </c>
      <c r="M9" s="91" t="s">
        <v>75</v>
      </c>
      <c r="N9" s="89" t="n">
        <v>5.31666666666667</v>
      </c>
      <c r="O9" s="90" t="n">
        <v>29.3416927899687</v>
      </c>
      <c r="P9" s="88" t="n">
        <f aca="false">IF(O9=0,"-",(K9-O9)/O9*100)</f>
        <v>52.9585798816568</v>
      </c>
      <c r="R9" s="89" t="n">
        <f aca="false">N9</f>
        <v>5.31666666666667</v>
      </c>
      <c r="S9" s="90" t="n">
        <f aca="false">O9*N9</f>
        <v>156</v>
      </c>
    </row>
    <row r="10" customFormat="false" ht="16.2" hidden="false" customHeight="false" outlineLevel="0" collapsed="false">
      <c r="A10" s="21" t="s">
        <v>85</v>
      </c>
      <c r="B10" s="21" t="s">
        <v>86</v>
      </c>
      <c r="C10" s="21" t="s">
        <v>87</v>
      </c>
      <c r="D10" s="21" t="s">
        <v>88</v>
      </c>
      <c r="E10" s="75" t="n">
        <f aca="false">'縣182（安平－關廟）總表'!H72</f>
        <v>2</v>
      </c>
      <c r="F10" s="33" t="n">
        <f aca="false">'縣182（安平－關廟）總表'!I72</f>
        <v>2.82222222222222</v>
      </c>
      <c r="G10" s="75" t="n">
        <f aca="false">E10*1000/F10*0.06</f>
        <v>42.5196850393701</v>
      </c>
      <c r="H10" s="33" t="n">
        <f aca="false">'縣182（安平－關廟）總表'!L72</f>
        <v>2.35</v>
      </c>
      <c r="I10" s="75" t="n">
        <f aca="false">E10*1000/H10*0.06</f>
        <v>51.0638297872341</v>
      </c>
      <c r="J10" s="33" t="n">
        <f aca="false">(F10+H10)/2</f>
        <v>2.58611111111111</v>
      </c>
      <c r="K10" s="75" t="n">
        <f aca="false">E10*1000/J10*0.06</f>
        <v>46.4017185821697</v>
      </c>
      <c r="L10" s="59" t="str">
        <f aca="false">IF(I10&gt;=43,"A",IF(I10&gt;32,"B",IF(I10&gt;27,"C",IF(I10&gt;23,"D",IF(I10&gt;17,"E","F")))))</f>
        <v>A</v>
      </c>
      <c r="M10" s="91" t="s">
        <v>75</v>
      </c>
      <c r="N10" s="89" t="n">
        <v>5.31666666666667</v>
      </c>
      <c r="O10" s="90" t="n">
        <v>29.3416927899687</v>
      </c>
      <c r="P10" s="88" t="n">
        <f aca="false">IF(O10=0,"-",(K10-O10)/O10*100)</f>
        <v>58.1426092704289</v>
      </c>
      <c r="R10" s="89" t="n">
        <f aca="false">N10</f>
        <v>5.31666666666667</v>
      </c>
      <c r="S10" s="90" t="n">
        <f aca="false">O10*N10</f>
        <v>156</v>
      </c>
    </row>
    <row r="11" customFormat="false" ht="16.2" hidden="false" customHeight="false" outlineLevel="0" collapsed="false">
      <c r="A11" s="21" t="s">
        <v>87</v>
      </c>
      <c r="B11" s="21" t="s">
        <v>88</v>
      </c>
      <c r="C11" s="21" t="s">
        <v>89</v>
      </c>
      <c r="D11" s="21" t="s">
        <v>90</v>
      </c>
      <c r="E11" s="75" t="n">
        <f aca="false">'縣182（關廟－內門）總表'!H69</f>
        <v>20.2833333333333</v>
      </c>
      <c r="F11" s="33" t="n">
        <f aca="false">'縣182（關廟－內門）總表'!I69</f>
        <v>22.3777777777778</v>
      </c>
      <c r="G11" s="75" t="n">
        <f aca="false">E11*1000/F11*0.06</f>
        <v>54.3843098311817</v>
      </c>
      <c r="H11" s="33" t="n">
        <f aca="false">'縣182（關廟－內門）總表'!L69</f>
        <v>22.3333333333333</v>
      </c>
      <c r="I11" s="75" t="n">
        <f aca="false">E11*1000/H11*0.06</f>
        <v>54.4925373134328</v>
      </c>
      <c r="J11" s="33" t="n">
        <f aca="false">(F11+H11)/2</f>
        <v>22.3555555555556</v>
      </c>
      <c r="K11" s="75" t="n">
        <f aca="false">E11*1000/J11*0.06</f>
        <v>54.4383697813121</v>
      </c>
      <c r="L11" s="59" t="str">
        <f aca="false">IF(I11&gt;=51,"A",IF(I11&gt;39,"B",IF(I11&gt;34,"C",IF(I11&gt;29,"D",IF(I11&gt;21,"E","F")))))</f>
        <v>A</v>
      </c>
      <c r="M11" s="91" t="s">
        <v>75</v>
      </c>
      <c r="N11" s="89" t="n">
        <v>32.8041666666667</v>
      </c>
      <c r="O11" s="90" t="n">
        <v>43.8968626952877</v>
      </c>
      <c r="P11" s="88" t="n">
        <f aca="false">IF(O11=0,"-",(K11-O11)/O11*100)</f>
        <v>24.0142607894301</v>
      </c>
      <c r="R11" s="89" t="n">
        <f aca="false">N11</f>
        <v>32.8041666666667</v>
      </c>
      <c r="S11" s="90" t="n">
        <f aca="false">O11*N11</f>
        <v>1440</v>
      </c>
    </row>
    <row r="12" customFormat="false" ht="16.8" hidden="false" customHeight="false" outlineLevel="0" collapsed="false">
      <c r="A12" s="35" t="s">
        <v>91</v>
      </c>
      <c r="B12" s="35"/>
      <c r="C12" s="35"/>
      <c r="D12" s="35"/>
      <c r="E12" s="75" t="n">
        <f aca="false">SUM(E3:E11)</f>
        <v>36.5666666666667</v>
      </c>
      <c r="F12" s="33" t="n">
        <f aca="false">SUM(F3:F11)</f>
        <v>58.3777777777778</v>
      </c>
      <c r="G12" s="75" t="n">
        <f aca="false">E12*1000/F12*0.06</f>
        <v>37.5827940616673</v>
      </c>
      <c r="H12" s="33" t="n">
        <f aca="false">SUM(H3:H11)</f>
        <v>60.7388888888889</v>
      </c>
      <c r="I12" s="75" t="n">
        <f aca="false">E12*1000/H12*0.06</f>
        <v>36.1218329827129</v>
      </c>
      <c r="J12" s="33" t="n">
        <f aca="false">(F12+H12)/2</f>
        <v>59.5583333333333</v>
      </c>
      <c r="K12" s="75" t="n">
        <f aca="false">E12*1000/J12*0.06</f>
        <v>36.8378340562474</v>
      </c>
      <c r="N12" s="92" t="n">
        <f aca="false">R12</f>
        <v>73.2375</v>
      </c>
      <c r="O12" s="93" t="n">
        <f aca="false">S12/N12</f>
        <v>34.531490015361</v>
      </c>
      <c r="P12" s="94" t="n">
        <f aca="false">IF(O12=0,"-",(K12-O12)/O12*100)</f>
        <v>6.67895894402597</v>
      </c>
      <c r="Q12" s="95"/>
      <c r="R12" s="92" t="n">
        <f aca="false">SUM(R3:R11)</f>
        <v>73.2375</v>
      </c>
      <c r="S12" s="93" t="n">
        <f aca="false">SUM(S3:S11)</f>
        <v>2529</v>
      </c>
    </row>
    <row r="13" customFormat="false" ht="16.8" hidden="false" customHeight="false" outlineLevel="0" collapsed="false">
      <c r="A13" s="21" t="s">
        <v>92</v>
      </c>
      <c r="B13" s="21" t="s">
        <v>93</v>
      </c>
      <c r="C13" s="21" t="s">
        <v>79</v>
      </c>
      <c r="D13" s="21" t="s">
        <v>94</v>
      </c>
      <c r="E13" s="75" t="n">
        <f aca="false">'縣183(楠梓-五甲)總表'!H65</f>
        <v>1.31666666666667</v>
      </c>
      <c r="F13" s="33" t="n">
        <f aca="false">'縣183(楠梓-五甲)總表'!I65</f>
        <v>3.87777777777778</v>
      </c>
      <c r="G13" s="75" t="n">
        <f aca="false">E13*1000/F13*0.06</f>
        <v>20.3724928366763</v>
      </c>
      <c r="H13" s="33" t="n">
        <f aca="false">'縣183(楠梓-五甲)總表'!L65</f>
        <v>3.92222222222222</v>
      </c>
      <c r="I13" s="75" t="n">
        <f aca="false">E13*1000/H13*0.06</f>
        <v>20.1416430594901</v>
      </c>
      <c r="J13" s="33" t="n">
        <f aca="false">(F13+H13)/2</f>
        <v>3.9</v>
      </c>
      <c r="K13" s="75" t="n">
        <f aca="false">E13*1000/J13*0.06</f>
        <v>20.2564102564103</v>
      </c>
      <c r="L13" s="96" t="str">
        <f aca="false">IF(I13&gt;=43,"A",IF(I13&gt;32,"B",IF(I13&gt;27,"C",IF(I13&gt;23,"D",IF(I13&gt;17,"E","F")))))</f>
        <v>E</v>
      </c>
      <c r="M13" s="91"/>
      <c r="N13" s="89"/>
      <c r="O13" s="90"/>
      <c r="P13" s="88"/>
      <c r="R13" s="89"/>
      <c r="S13" s="90"/>
    </row>
    <row r="14" customFormat="false" ht="16.2" hidden="false" customHeight="false" outlineLevel="0" collapsed="false">
      <c r="A14" s="21" t="s">
        <v>79</v>
      </c>
      <c r="B14" s="21" t="s">
        <v>94</v>
      </c>
      <c r="C14" s="21" t="s">
        <v>95</v>
      </c>
      <c r="D14" s="21" t="s">
        <v>96</v>
      </c>
      <c r="E14" s="75" t="n">
        <f aca="false">'縣183(楠梓-五甲)總表'!H66</f>
        <v>2.48333333333333</v>
      </c>
      <c r="F14" s="33" t="n">
        <f aca="false">'縣183(楠梓-五甲)總表'!I66</f>
        <v>5.47222222222222</v>
      </c>
      <c r="G14" s="75" t="n">
        <f aca="false">E14*1000/F14*0.06</f>
        <v>27.2284263959391</v>
      </c>
      <c r="H14" s="33" t="n">
        <f aca="false">'縣183(楠梓-五甲)總表'!L66</f>
        <v>4.56111111111111</v>
      </c>
      <c r="I14" s="75" t="n">
        <f aca="false">E14*1000/H14*0.06</f>
        <v>32.6674786845311</v>
      </c>
      <c r="J14" s="33" t="n">
        <f aca="false">(F14+H14)/2</f>
        <v>5.01666666666667</v>
      </c>
      <c r="K14" s="75" t="n">
        <f aca="false">E14*1000/J14*0.06</f>
        <v>29.7009966777409</v>
      </c>
      <c r="L14" s="97" t="str">
        <f aca="false">IF(I14&gt;=43,"A",IF(I14&gt;32,"B",IF(I14&gt;27,"C",IF(I14&gt;23,"D",IF(I14&gt;17,"E","F")))))</f>
        <v>B</v>
      </c>
      <c r="M14" s="85" t="s">
        <v>97</v>
      </c>
      <c r="N14" s="86" t="n">
        <v>13.1361111111111</v>
      </c>
      <c r="O14" s="87" t="n">
        <v>44.3814759991541</v>
      </c>
      <c r="P14" s="88" t="n">
        <f aca="false">IF(O14=0,"-",(K14-O14)/O14*100)</f>
        <v>-33.0779429726336</v>
      </c>
      <c r="R14" s="89" t="n">
        <f aca="false">N14</f>
        <v>13.1361111111111</v>
      </c>
      <c r="S14" s="90" t="n">
        <f aca="false">O14*N14</f>
        <v>583</v>
      </c>
    </row>
    <row r="15" customFormat="false" ht="16.2" hidden="false" customHeight="false" outlineLevel="0" collapsed="false">
      <c r="A15" s="21" t="s">
        <v>95</v>
      </c>
      <c r="B15" s="21" t="s">
        <v>96</v>
      </c>
      <c r="C15" s="21" t="s">
        <v>98</v>
      </c>
      <c r="D15" s="21" t="s">
        <v>99</v>
      </c>
      <c r="E15" s="75" t="n">
        <f aca="false">'縣183(楠梓-五甲)總表'!H67</f>
        <v>5.5</v>
      </c>
      <c r="F15" s="33" t="n">
        <f aca="false">'縣183(楠梓-五甲)總表'!I67</f>
        <v>8.64444444444444</v>
      </c>
      <c r="G15" s="75" t="n">
        <f aca="false">E15*1000/F15*0.06</f>
        <v>38.1748071979435</v>
      </c>
      <c r="H15" s="33" t="n">
        <f aca="false">'縣183(楠梓-五甲)總表'!L67</f>
        <v>8.77222222222222</v>
      </c>
      <c r="I15" s="75" t="n">
        <f aca="false">E15*1000/H15*0.06</f>
        <v>37.6187460417986</v>
      </c>
      <c r="J15" s="33" t="n">
        <f aca="false">(F15+H15)/2</f>
        <v>8.70833333333333</v>
      </c>
      <c r="K15" s="75" t="n">
        <f aca="false">E15*1000/J15*0.06</f>
        <v>37.8947368421053</v>
      </c>
      <c r="L15" s="97" t="str">
        <f aca="false">IF(I15&gt;=43,"A",IF(I15&gt;32,"B",IF(I15&gt;27,"C",IF(I15&gt;23,"D",IF(I15&gt;17,"E","F")))))</f>
        <v>B</v>
      </c>
      <c r="M15" s="85" t="s">
        <v>97</v>
      </c>
      <c r="N15" s="86" t="n">
        <v>13.1361111111111</v>
      </c>
      <c r="O15" s="87" t="n">
        <v>44.3814759991541</v>
      </c>
      <c r="P15" s="88" t="n">
        <f aca="false">IF(O15=0,"-",(K15-O15)/O15*100)</f>
        <v>-14.6158707231199</v>
      </c>
      <c r="R15" s="89"/>
      <c r="S15" s="90"/>
    </row>
    <row r="16" customFormat="false" ht="16.2" hidden="false" customHeight="false" outlineLevel="0" collapsed="false">
      <c r="A16" s="21" t="s">
        <v>98</v>
      </c>
      <c r="B16" s="21" t="s">
        <v>99</v>
      </c>
      <c r="C16" s="21" t="s">
        <v>38</v>
      </c>
      <c r="D16" s="21" t="s">
        <v>100</v>
      </c>
      <c r="E16" s="75" t="n">
        <f aca="false">'縣183(楠梓-五甲)總表'!H68</f>
        <v>2.76666666666666</v>
      </c>
      <c r="F16" s="33" t="n">
        <f aca="false">'縣183(楠梓-五甲)總表'!I68</f>
        <v>6.67777777777778</v>
      </c>
      <c r="G16" s="75" t="n">
        <f aca="false">E16*1000/F16*0.06</f>
        <v>24.8585690515807</v>
      </c>
      <c r="H16" s="33" t="n">
        <f aca="false">'縣183(楠梓-五甲)總表'!L68</f>
        <v>6.55555555555556</v>
      </c>
      <c r="I16" s="75" t="n">
        <f aca="false">E16*1000/H16*0.06</f>
        <v>25.322033898305</v>
      </c>
      <c r="J16" s="33" t="n">
        <f aca="false">(F16+H16)/2</f>
        <v>6.61666666666667</v>
      </c>
      <c r="K16" s="75" t="n">
        <f aca="false">E16*1000/J16*0.06</f>
        <v>25.088161209068</v>
      </c>
      <c r="L16" s="59" t="str">
        <f aca="false">IF(I16&gt;=43,"A",IF(I16&gt;32,"B",IF(I16&gt;27,"C",IF(I16&gt;23,"D",IF(I16&gt;17,"E","F")))))</f>
        <v>D</v>
      </c>
      <c r="M16" s="91" t="s">
        <v>97</v>
      </c>
      <c r="N16" s="89" t="n">
        <v>1.82222222222222</v>
      </c>
      <c r="O16" s="90" t="n">
        <v>20.8536585365854</v>
      </c>
      <c r="P16" s="88" t="n">
        <f aca="false">IF(O16=0,"-",(K16-O16)/O16*100)</f>
        <v>20.3058022890979</v>
      </c>
      <c r="R16" s="89" t="n">
        <f aca="false">N16</f>
        <v>1.82222222222222</v>
      </c>
      <c r="S16" s="90" t="n">
        <f aca="false">O16*N16</f>
        <v>38</v>
      </c>
    </row>
    <row r="17" customFormat="false" ht="16.2" hidden="false" customHeight="false" outlineLevel="0" collapsed="false">
      <c r="A17" s="21" t="s">
        <v>38</v>
      </c>
      <c r="B17" s="21" t="s">
        <v>100</v>
      </c>
      <c r="C17" s="21" t="s">
        <v>101</v>
      </c>
      <c r="D17" s="21" t="s">
        <v>102</v>
      </c>
      <c r="E17" s="75" t="n">
        <f aca="false">'縣183(楠梓-五甲)總表'!H69</f>
        <v>1.08333333333334</v>
      </c>
      <c r="F17" s="33" t="n">
        <f aca="false">'縣183(楠梓-五甲)總表'!I69</f>
        <v>4.72777777777778</v>
      </c>
      <c r="G17" s="75" t="n">
        <f aca="false">E17*1000/F17*0.06</f>
        <v>13.7485311398355</v>
      </c>
      <c r="H17" s="33" t="n">
        <f aca="false">'縣183(楠梓-五甲)總表'!L69</f>
        <v>3.80555555555556</v>
      </c>
      <c r="I17" s="75" t="n">
        <f aca="false">E17*1000/H17*0.06</f>
        <v>17.080291970803</v>
      </c>
      <c r="J17" s="33" t="n">
        <f aca="false">(F17+H17)/2</f>
        <v>4.26666666666667</v>
      </c>
      <c r="K17" s="75" t="n">
        <f aca="false">E17*1000/J17*0.06</f>
        <v>15.234375</v>
      </c>
      <c r="L17" s="59" t="str">
        <f aca="false">IF(I17&gt;=43,"A",IF(I17&gt;32,"B",IF(I17&gt;27,"C",IF(I17&gt;23,"D",IF(I17&gt;17,"E","F")))))</f>
        <v>E</v>
      </c>
      <c r="M17" s="91" t="s">
        <v>97</v>
      </c>
      <c r="N17" s="89" t="n">
        <v>2.41666666666667</v>
      </c>
      <c r="O17" s="90" t="n">
        <v>27.7241379310345</v>
      </c>
      <c r="P17" s="88" t="n">
        <f aca="false">IF(O17=0,"-",(K17-O17)/O17*100)</f>
        <v>-45.050139925373</v>
      </c>
      <c r="R17" s="89" t="n">
        <f aca="false">N17</f>
        <v>2.41666666666667</v>
      </c>
      <c r="S17" s="90" t="n">
        <f aca="false">O17*N17</f>
        <v>67</v>
      </c>
    </row>
    <row r="18" customFormat="false" ht="16.2" hidden="false" customHeight="false" outlineLevel="0" collapsed="false">
      <c r="A18" s="21" t="s">
        <v>101</v>
      </c>
      <c r="B18" s="21" t="s">
        <v>102</v>
      </c>
      <c r="C18" s="21" t="s">
        <v>103</v>
      </c>
      <c r="D18" s="21" t="s">
        <v>104</v>
      </c>
      <c r="E18" s="75" t="n">
        <f aca="false">'縣183(楠梓-五甲)總表'!H70</f>
        <v>0.466666666666669</v>
      </c>
      <c r="F18" s="33" t="n">
        <f aca="false">'縣183(楠梓-五甲)總表'!I70</f>
        <v>1.92777777777778</v>
      </c>
      <c r="G18" s="75" t="n">
        <f aca="false">E18*1000/F18*0.06</f>
        <v>14.5244956772335</v>
      </c>
      <c r="H18" s="33" t="n">
        <f aca="false">'縣183(楠梓-五甲)總表'!L70</f>
        <v>6.03888888888889</v>
      </c>
      <c r="I18" s="75" t="n">
        <f aca="false">E18*1000/H18*0.06</f>
        <v>4.6366145354186</v>
      </c>
      <c r="J18" s="33" t="n">
        <f aca="false">(F18+H18)/2</f>
        <v>3.98333333333333</v>
      </c>
      <c r="K18" s="75" t="n">
        <f aca="false">E18*1000/J18*0.06</f>
        <v>7.0292887029289</v>
      </c>
      <c r="L18" s="59" t="str">
        <f aca="false">IF(I18&gt;=43,"A",IF(I18&gt;32,"B",IF(I18&gt;27,"C",IF(I18&gt;23,"D",IF(I18&gt;17,"E","F")))))</f>
        <v>F</v>
      </c>
      <c r="M18" s="91" t="s">
        <v>97</v>
      </c>
      <c r="N18" s="89" t="n">
        <v>1.43333333333333</v>
      </c>
      <c r="O18" s="90" t="n">
        <v>19.5348837209302</v>
      </c>
      <c r="P18" s="88" t="n">
        <f aca="false">IF(O18=0,"-",(K18-O18)/O18*100)</f>
        <v>-64.0167364016735</v>
      </c>
      <c r="R18" s="89" t="n">
        <f aca="false">N18</f>
        <v>1.43333333333333</v>
      </c>
      <c r="S18" s="90" t="n">
        <f aca="false">O18*N18</f>
        <v>28</v>
      </c>
    </row>
    <row r="19" customFormat="false" ht="16.2" hidden="false" customHeight="false" outlineLevel="0" collapsed="false">
      <c r="A19" s="21" t="s">
        <v>103</v>
      </c>
      <c r="B19" s="21" t="s">
        <v>104</v>
      </c>
      <c r="C19" s="21" t="s">
        <v>79</v>
      </c>
      <c r="D19" s="21" t="s">
        <v>105</v>
      </c>
      <c r="E19" s="75" t="n">
        <f aca="false">'縣183(楠梓-五甲)總表'!H71</f>
        <v>2.73333333333333</v>
      </c>
      <c r="F19" s="33" t="n">
        <f aca="false">'縣183(楠梓-五甲)總表'!I71</f>
        <v>6.3</v>
      </c>
      <c r="G19" s="75" t="n">
        <f aca="false">E19*1000/F19*0.06</f>
        <v>26.031746031746</v>
      </c>
      <c r="H19" s="33" t="n">
        <f aca="false">'縣183(楠梓-五甲)總表'!L71</f>
        <v>6.93333333333333</v>
      </c>
      <c r="I19" s="75" t="n">
        <f aca="false">E19*1000/H19*0.06</f>
        <v>23.6538461538461</v>
      </c>
      <c r="J19" s="33" t="n">
        <f aca="false">(F19+H19)/2</f>
        <v>6.61666666666667</v>
      </c>
      <c r="K19" s="75" t="n">
        <f aca="false">E19*1000/J19*0.06</f>
        <v>24.7858942065491</v>
      </c>
      <c r="L19" s="59" t="str">
        <f aca="false">IF(I19&gt;=43,"A",IF(I19&gt;32,"B",IF(I19&gt;27,"C",IF(I19&gt;23,"D",IF(I19&gt;17,"E","F")))))</f>
        <v>D</v>
      </c>
      <c r="M19" s="91" t="s">
        <v>97</v>
      </c>
      <c r="N19" s="89" t="n">
        <v>8.30555555555556</v>
      </c>
      <c r="O19" s="90" t="n">
        <v>20.1070234113712</v>
      </c>
      <c r="P19" s="88" t="n">
        <f aca="false">IF(O19=0,"-",(K19-O19)/O19*100)</f>
        <v>23.2698331297102</v>
      </c>
      <c r="R19" s="89" t="n">
        <f aca="false">N19</f>
        <v>8.30555555555556</v>
      </c>
      <c r="S19" s="90" t="n">
        <f aca="false">O19*N19</f>
        <v>167</v>
      </c>
    </row>
    <row r="20" customFormat="false" ht="16.2" hidden="false" customHeight="false" outlineLevel="0" collapsed="false">
      <c r="A20" s="21" t="s">
        <v>79</v>
      </c>
      <c r="B20" s="21" t="s">
        <v>105</v>
      </c>
      <c r="C20" s="21" t="s">
        <v>54</v>
      </c>
      <c r="D20" s="21" t="s">
        <v>106</v>
      </c>
      <c r="E20" s="75" t="n">
        <f aca="false">'縣183(楠梓-五甲)總表'!H72</f>
        <v>3.66666666666667</v>
      </c>
      <c r="F20" s="33" t="n">
        <f aca="false">'縣183(楠梓-五甲)總表'!I72</f>
        <v>11.2</v>
      </c>
      <c r="G20" s="75" t="n">
        <f aca="false">E20*1000/F20*0.06</f>
        <v>19.6428571428571</v>
      </c>
      <c r="H20" s="33" t="n">
        <f aca="false">'縣183(楠梓-五甲)總表'!L72</f>
        <v>9.06666666666667</v>
      </c>
      <c r="I20" s="75" t="n">
        <f aca="false">E20*1000/H20*0.06</f>
        <v>24.2647058823529</v>
      </c>
      <c r="J20" s="33" t="n">
        <f aca="false">(F20+H20)/2</f>
        <v>10.1333333333333</v>
      </c>
      <c r="K20" s="75" t="n">
        <f aca="false">E20*1000/J20*0.06</f>
        <v>21.7105263157895</v>
      </c>
      <c r="L20" s="59" t="str">
        <f aca="false">IF(I20&gt;=43,"A",IF(I20&gt;32,"B",IF(I20&gt;27,"C",IF(I20&gt;23,"D",IF(I20&gt;17,"E","F")))))</f>
        <v>D</v>
      </c>
      <c r="M20" s="91" t="s">
        <v>97</v>
      </c>
      <c r="N20" s="89" t="n">
        <v>6.98611111111111</v>
      </c>
      <c r="O20" s="90" t="n">
        <v>22.4731610337972</v>
      </c>
      <c r="P20" s="88" t="n">
        <f aca="false">IF(O20=0,"-",(K20-O20)/O20*100)</f>
        <v>-3.39353559056879</v>
      </c>
      <c r="R20" s="89" t="n">
        <f aca="false">N20</f>
        <v>6.98611111111111</v>
      </c>
      <c r="S20" s="90" t="n">
        <f aca="false">O20*N20</f>
        <v>157</v>
      </c>
    </row>
    <row r="21" customFormat="false" ht="16.8" hidden="false" customHeight="false" outlineLevel="0" collapsed="false">
      <c r="A21" s="35" t="s">
        <v>107</v>
      </c>
      <c r="B21" s="35"/>
      <c r="C21" s="35"/>
      <c r="D21" s="35"/>
      <c r="E21" s="75" t="n">
        <f aca="false">SUM(E13:E20)</f>
        <v>20.0166666666667</v>
      </c>
      <c r="F21" s="33" t="n">
        <f aca="false">SUM(F13:F20)</f>
        <v>48.8277777777778</v>
      </c>
      <c r="G21" s="75" t="n">
        <f aca="false">E21*1000/F21*0.06</f>
        <v>24.596654909546</v>
      </c>
      <c r="H21" s="33" t="n">
        <f aca="false">SUM(H13:H20)</f>
        <v>49.6555555555556</v>
      </c>
      <c r="I21" s="75" t="n">
        <f aca="false">E21*1000/H21*0.06</f>
        <v>24.1866189304095</v>
      </c>
      <c r="J21" s="33" t="n">
        <f aca="false">(F21+H21)/2</f>
        <v>49.2416666666667</v>
      </c>
      <c r="K21" s="75" t="n">
        <f aca="false">E21*1000/J21*0.06</f>
        <v>24.3899136909799</v>
      </c>
      <c r="N21" s="92" t="n">
        <f aca="false">R21</f>
        <v>34.1</v>
      </c>
      <c r="O21" s="93" t="n">
        <f aca="false">S21/N21</f>
        <v>30.4985337243402</v>
      </c>
      <c r="P21" s="94" t="n">
        <f aca="false">IF(O21=0,"-",(K21-O21)/O21*100)</f>
        <v>-20.029225301691</v>
      </c>
      <c r="Q21" s="95"/>
      <c r="R21" s="92" t="n">
        <f aca="false">SUM(R13:R20)</f>
        <v>34.1</v>
      </c>
      <c r="S21" s="93" t="n">
        <f aca="false">SUM(S13:S20)</f>
        <v>1040</v>
      </c>
    </row>
    <row r="22" customFormat="false" ht="16.8" hidden="false" customHeight="false" outlineLevel="0" collapsed="false">
      <c r="A22" s="21" t="s">
        <v>108</v>
      </c>
      <c r="B22" s="21" t="s">
        <v>104</v>
      </c>
      <c r="C22" s="21" t="s">
        <v>109</v>
      </c>
      <c r="D22" s="21" t="s">
        <v>110</v>
      </c>
      <c r="E22" s="75" t="n">
        <f aca="false">'縣183甲(鳳山-小港)總表'!H65</f>
        <v>4.43333333333335</v>
      </c>
      <c r="F22" s="33" t="n">
        <f aca="false">'縣183甲(鳳山-小港)總表'!I65</f>
        <v>8.40555555555556</v>
      </c>
      <c r="G22" s="75" t="n">
        <f aca="false">E22*1000/F22*0.06</f>
        <v>31.6457369464641</v>
      </c>
      <c r="H22" s="33" t="n">
        <f aca="false">'縣183甲(鳳山-小港)總表'!L65</f>
        <v>8.33333333333333</v>
      </c>
      <c r="I22" s="75" t="n">
        <f aca="false">E22*1000/H22*0.06</f>
        <v>31.9200000000001</v>
      </c>
      <c r="J22" s="33" t="n">
        <f aca="false">(F22+H22)/2</f>
        <v>8.36944444444444</v>
      </c>
      <c r="K22" s="75" t="n">
        <f aca="false">E22*1000/J22*0.06</f>
        <v>31.7822768005311</v>
      </c>
      <c r="L22" s="59" t="str">
        <f aca="false">IF(I22&gt;=43,"A",IF(I22&gt;32,"B",IF(I22&gt;27,"C",IF(I22&gt;23,"D",IF(I22&gt;17,"E","F")))))</f>
        <v>C</v>
      </c>
      <c r="M22" s="91" t="s">
        <v>111</v>
      </c>
      <c r="N22" s="89" t="n">
        <v>19.0555555555556</v>
      </c>
      <c r="O22" s="90" t="n">
        <v>19.2069970845481</v>
      </c>
      <c r="P22" s="88" t="n">
        <f aca="false">IF(O22=0,"-",(K22-O22)/O22*100)</f>
        <v>65.4723883209196</v>
      </c>
      <c r="R22" s="89" t="n">
        <f aca="false">N22</f>
        <v>19.0555555555556</v>
      </c>
      <c r="S22" s="90" t="n">
        <f aca="false">O22*N22</f>
        <v>366</v>
      </c>
    </row>
    <row r="23" customFormat="false" ht="16.2" hidden="false" customHeight="false" outlineLevel="0" collapsed="false">
      <c r="A23" s="21" t="s">
        <v>109</v>
      </c>
      <c r="B23" s="21" t="s">
        <v>110</v>
      </c>
      <c r="C23" s="21" t="s">
        <v>54</v>
      </c>
      <c r="D23" s="21" t="s">
        <v>112</v>
      </c>
      <c r="E23" s="75" t="n">
        <f aca="false">'縣183甲(鳳山-小港)總表'!H66</f>
        <v>5.36666666666664</v>
      </c>
      <c r="F23" s="33" t="n">
        <f aca="false">'縣183甲(鳳山-小港)總表'!I66</f>
        <v>11.0666666666667</v>
      </c>
      <c r="G23" s="75" t="n">
        <f aca="false">E23*1000/F23*0.06</f>
        <v>29.0963855421686</v>
      </c>
      <c r="H23" s="33" t="n">
        <f aca="false">'縣183甲(鳳山-小港)總表'!L66</f>
        <v>10.9222222222222</v>
      </c>
      <c r="I23" s="75" t="n">
        <f aca="false">E23*1000/H23*0.06</f>
        <v>29.4811800610375</v>
      </c>
      <c r="J23" s="33" t="n">
        <f aca="false">(F23+H23)/2</f>
        <v>10.9944444444444</v>
      </c>
      <c r="K23" s="75" t="n">
        <f aca="false">E23*1000/J23*0.06</f>
        <v>29.287518948964</v>
      </c>
      <c r="L23" s="59" t="str">
        <f aca="false">IF(I23&gt;=43,"A",IF(I23&gt;32,"B",IF(I23&gt;27,"C",IF(I23&gt;23,"D",IF(I23&gt;17,"E","F")))))</f>
        <v>C</v>
      </c>
      <c r="M23" s="91"/>
      <c r="N23" s="89"/>
      <c r="O23" s="90"/>
      <c r="P23" s="88"/>
      <c r="R23" s="89"/>
      <c r="S23" s="90"/>
    </row>
    <row r="24" customFormat="false" ht="16.8" hidden="false" customHeight="false" outlineLevel="0" collapsed="false">
      <c r="A24" s="35" t="s">
        <v>113</v>
      </c>
      <c r="B24" s="35"/>
      <c r="C24" s="35"/>
      <c r="D24" s="35"/>
      <c r="E24" s="75" t="n">
        <f aca="false">SUM(E22:E23)</f>
        <v>9.79999999999999</v>
      </c>
      <c r="F24" s="33" t="n">
        <f aca="false">SUM(F22:F23)</f>
        <v>19.4722222222222</v>
      </c>
      <c r="G24" s="75" t="n">
        <f aca="false">E24*1000/F24*0.06</f>
        <v>30.1968616262482</v>
      </c>
      <c r="H24" s="33" t="n">
        <f aca="false">SUM(H22:H23)</f>
        <v>19.2555555555556</v>
      </c>
      <c r="I24" s="75" t="n">
        <f aca="false">E24*1000/H24*0.06</f>
        <v>30.536641661858</v>
      </c>
      <c r="J24" s="33" t="n">
        <f aca="false">(F24+H24)/2</f>
        <v>19.3638888888889</v>
      </c>
      <c r="K24" s="75" t="n">
        <f aca="false">E24*1000/J24*0.06</f>
        <v>30.3658011763018</v>
      </c>
      <c r="N24" s="92" t="n">
        <f aca="false">R24</f>
        <v>19.0555555555556</v>
      </c>
      <c r="O24" s="93" t="n">
        <f aca="false">S24/N24</f>
        <v>19.2069970845481</v>
      </c>
      <c r="P24" s="94" t="n">
        <f aca="false">IF(O24=0,"-",(K24-O24)/O24*100)</f>
        <v>58.0975987169326</v>
      </c>
      <c r="Q24" s="95"/>
      <c r="R24" s="92" t="n">
        <f aca="false">SUM(R22:R23)</f>
        <v>19.0555555555556</v>
      </c>
      <c r="S24" s="93" t="n">
        <f aca="false">SUM(S22:S23)</f>
        <v>366</v>
      </c>
    </row>
    <row r="25" customFormat="false" ht="16.8" hidden="false" customHeight="false" outlineLevel="0" collapsed="false">
      <c r="A25" s="21" t="s">
        <v>108</v>
      </c>
      <c r="B25" s="21" t="s">
        <v>99</v>
      </c>
      <c r="C25" s="16"/>
      <c r="D25" s="21" t="s">
        <v>114</v>
      </c>
      <c r="E25" s="75" t="n">
        <f aca="false">'縣183乙(鳥松-鳳山)總表'!H65</f>
        <v>2.11666666666667</v>
      </c>
      <c r="F25" s="33" t="n">
        <f aca="false">'縣183乙(鳥松-鳳山)總表'!I65</f>
        <v>4.8</v>
      </c>
      <c r="G25" s="75" t="n">
        <f aca="false">E25*1000/F25*0.06</f>
        <v>26.4583333333333</v>
      </c>
      <c r="H25" s="33" t="n">
        <f aca="false">'縣183乙(鳥松-鳳山)總表'!L65</f>
        <v>4.13333333333333</v>
      </c>
      <c r="I25" s="75" t="n">
        <f aca="false">E25*1000/H25*0.06</f>
        <v>30.7258064516129</v>
      </c>
      <c r="J25" s="33" t="n">
        <f aca="false">(F25+H25)/2</f>
        <v>4.46666666666667</v>
      </c>
      <c r="K25" s="75" t="n">
        <f aca="false">E25*1000/J25*0.06</f>
        <v>28.4328358208955</v>
      </c>
      <c r="L25" s="59" t="str">
        <f aca="false">IF(I25&gt;=43,"A",IF(I25&gt;32,"B",IF(I25&gt;27,"C",IF(I25&gt;23,"D",IF(I25&gt;17,"E","F")))))</f>
        <v>C</v>
      </c>
      <c r="M25" s="91" t="s">
        <v>115</v>
      </c>
      <c r="N25" s="89" t="n">
        <v>2.68888888888889</v>
      </c>
      <c r="O25" s="90" t="n">
        <v>40.1652892561983</v>
      </c>
      <c r="P25" s="88" t="n">
        <f aca="false">IF(O25=0,"-",(K25-O25)/O25*100)</f>
        <v>-29.2104293348074</v>
      </c>
      <c r="R25" s="89" t="n">
        <f aca="false">N25</f>
        <v>2.68888888888889</v>
      </c>
      <c r="S25" s="90" t="n">
        <f aca="false">O25*N25</f>
        <v>108</v>
      </c>
    </row>
    <row r="26" customFormat="false" ht="16.2" hidden="false" customHeight="false" outlineLevel="0" collapsed="false">
      <c r="A26" s="16"/>
      <c r="B26" s="21" t="s">
        <v>114</v>
      </c>
      <c r="C26" s="16"/>
      <c r="D26" s="21" t="s">
        <v>116</v>
      </c>
      <c r="E26" s="75" t="n">
        <f aca="false">'縣183乙(鳥松-鳳山)總表'!H66</f>
        <v>0.55</v>
      </c>
      <c r="F26" s="33" t="n">
        <f aca="false">'縣183乙(鳥松-鳳山)總表'!I66</f>
        <v>1.97222222222222</v>
      </c>
      <c r="G26" s="75" t="n">
        <f aca="false">E26*1000/F26*0.06</f>
        <v>16.7323943661972</v>
      </c>
      <c r="H26" s="33" t="n">
        <f aca="false">'縣183乙(鳥松-鳳山)總表'!L66</f>
        <v>1.53333333333333</v>
      </c>
      <c r="I26" s="75" t="n">
        <f aca="false">E26*1000/H26*0.06</f>
        <v>21.5217391304348</v>
      </c>
      <c r="J26" s="33" t="n">
        <f aca="false">(F26+H26)/2</f>
        <v>1.75277777777778</v>
      </c>
      <c r="K26" s="75" t="n">
        <f aca="false">E26*1000/J26*0.06</f>
        <v>18.8272583201268</v>
      </c>
      <c r="L26" s="59" t="str">
        <f aca="false">IF(I26&gt;=43,"A",IF(I26&gt;32,"B",IF(I26&gt;27,"C",IF(I26&gt;23,"D",IF(I26&gt;17,"E","F")))))</f>
        <v>E</v>
      </c>
      <c r="M26" s="91" t="s">
        <v>115</v>
      </c>
      <c r="N26" s="89" t="n">
        <v>5.32222222222222</v>
      </c>
      <c r="O26" s="90" t="n">
        <v>14.6555323590814</v>
      </c>
      <c r="P26" s="88" t="n">
        <f aca="false">IF(O26=0,"-",(K26-O26)/O26*100)</f>
        <v>28.4651956601244</v>
      </c>
      <c r="R26" s="89" t="n">
        <f aca="false">N26</f>
        <v>5.32222222222222</v>
      </c>
      <c r="S26" s="90" t="n">
        <f aca="false">O26*N26</f>
        <v>78</v>
      </c>
    </row>
    <row r="27" customFormat="false" ht="16.2" hidden="false" customHeight="false" outlineLevel="0" collapsed="false">
      <c r="A27" s="16"/>
      <c r="B27" s="21" t="s">
        <v>116</v>
      </c>
      <c r="C27" s="21" t="s">
        <v>38</v>
      </c>
      <c r="D27" s="21" t="s">
        <v>117</v>
      </c>
      <c r="E27" s="75" t="n">
        <f aca="false">'縣183乙(鳥松-鳳山)總表'!H67</f>
        <v>1.28333333333333</v>
      </c>
      <c r="F27" s="33" t="n">
        <f aca="false">'縣183乙(鳥松-鳳山)總表'!I67</f>
        <v>2.73888888888889</v>
      </c>
      <c r="G27" s="75" t="n">
        <f aca="false">E27*1000/F27*0.06</f>
        <v>28.1135902636917</v>
      </c>
      <c r="H27" s="33" t="n">
        <f aca="false">'縣183乙(鳥松-鳳山)總表'!L67</f>
        <v>3.18333333333333</v>
      </c>
      <c r="I27" s="75" t="n">
        <f aca="false">E27*1000/H27*0.06</f>
        <v>24.1884816753927</v>
      </c>
      <c r="J27" s="33" t="n">
        <f aca="false">(F27+H27)/2</f>
        <v>2.96111111111111</v>
      </c>
      <c r="K27" s="75" t="n">
        <f aca="false">E27*1000/J27*0.06</f>
        <v>26.0037523452157</v>
      </c>
      <c r="L27" s="59" t="str">
        <f aca="false">IF(I27&gt;=43,"A",IF(I27&gt;32,"B",IF(I27&gt;27,"C",IF(I27&gt;23,"D",IF(I27&gt;17,"E","F")))))</f>
        <v>D</v>
      </c>
      <c r="M27" s="91" t="s">
        <v>115</v>
      </c>
      <c r="N27" s="89" t="n">
        <v>2.51111111111111</v>
      </c>
      <c r="O27" s="90" t="n">
        <v>23.8938053097345</v>
      </c>
      <c r="P27" s="88" t="n">
        <f aca="false">IF(O27=0,"-",(K27-O27)/O27*100)</f>
        <v>8.83051907442148</v>
      </c>
      <c r="R27" s="89" t="n">
        <f aca="false">N27</f>
        <v>2.51111111111111</v>
      </c>
      <c r="S27" s="90" t="n">
        <f aca="false">O27*N27</f>
        <v>60</v>
      </c>
    </row>
    <row r="28" customFormat="false" ht="16.2" hidden="false" customHeight="false" outlineLevel="0" collapsed="false">
      <c r="A28" s="21" t="s">
        <v>38</v>
      </c>
      <c r="B28" s="21" t="s">
        <v>117</v>
      </c>
      <c r="C28" s="21" t="s">
        <v>101</v>
      </c>
      <c r="D28" s="21" t="s">
        <v>118</v>
      </c>
      <c r="E28" s="75" t="n">
        <f aca="false">'縣183乙(鳥松-鳳山)總表'!H68</f>
        <v>0.883333333333334</v>
      </c>
      <c r="F28" s="33" t="n">
        <f aca="false">'縣183乙(鳥松-鳳山)總表'!I68</f>
        <v>2.19444444444444</v>
      </c>
      <c r="G28" s="75" t="n">
        <f aca="false">E28*1000/F28*0.06</f>
        <v>24.1518987341772</v>
      </c>
      <c r="H28" s="33" t="n">
        <f aca="false">'縣183乙(鳥松-鳳山)總表'!L68</f>
        <v>1.88333333333333</v>
      </c>
      <c r="I28" s="75" t="n">
        <f aca="false">E28*1000/H28*0.06</f>
        <v>28.141592920354</v>
      </c>
      <c r="J28" s="33" t="n">
        <f aca="false">(F28+H28)/2</f>
        <v>2.03888888888889</v>
      </c>
      <c r="K28" s="75" t="n">
        <f aca="false">E28*1000/J28*0.06</f>
        <v>25.9945504087194</v>
      </c>
      <c r="L28" s="59" t="str">
        <f aca="false">IF(I28&gt;=43,"A",IF(I28&gt;32,"B",IF(I28&gt;27,"C",IF(I28&gt;23,"D",IF(I28&gt;17,"E","F")))))</f>
        <v>C</v>
      </c>
      <c r="M28" s="91" t="s">
        <v>115</v>
      </c>
      <c r="N28" s="89" t="n">
        <v>2.05277777777778</v>
      </c>
      <c r="O28" s="90" t="n">
        <v>26.3058186738836</v>
      </c>
      <c r="P28" s="88" t="n">
        <f aca="false">IF(O28=0,"-",(K28-O28)/O28*100)</f>
        <v>-1.1832677364012</v>
      </c>
      <c r="R28" s="89" t="n">
        <f aca="false">N28</f>
        <v>2.05277777777778</v>
      </c>
      <c r="S28" s="90" t="n">
        <f aca="false">O28*N28</f>
        <v>54</v>
      </c>
    </row>
    <row r="29" customFormat="false" ht="16.2" hidden="false" customHeight="false" outlineLevel="0" collapsed="false">
      <c r="A29" s="21" t="s">
        <v>101</v>
      </c>
      <c r="B29" s="21" t="s">
        <v>118</v>
      </c>
      <c r="C29" s="21" t="s">
        <v>119</v>
      </c>
      <c r="D29" s="21" t="s">
        <v>120</v>
      </c>
      <c r="E29" s="75" t="n">
        <f aca="false">'縣183乙(鳥松-鳳山)總表'!H69</f>
        <v>0.366666666666667</v>
      </c>
      <c r="F29" s="33" t="n">
        <f aca="false">'縣183乙(鳥松-鳳山)總表'!I69</f>
        <v>1.33888888888889</v>
      </c>
      <c r="G29" s="75" t="n">
        <f aca="false">E29*1000/F29*0.06</f>
        <v>16.4315352697095</v>
      </c>
      <c r="H29" s="33" t="n">
        <f aca="false">'縣183乙(鳥松-鳳山)總表'!L69</f>
        <v>1.45</v>
      </c>
      <c r="I29" s="75" t="n">
        <f aca="false">E29*1000/H29*0.06</f>
        <v>15.1724137931034</v>
      </c>
      <c r="J29" s="33" t="n">
        <f aca="false">(F29+H29)/2</f>
        <v>1.39444444444444</v>
      </c>
      <c r="K29" s="75" t="n">
        <f aca="false">E29*1000/J29*0.06</f>
        <v>15.7768924302789</v>
      </c>
      <c r="L29" s="59" t="str">
        <f aca="false">IF(I29&gt;=43,"A",IF(I29&gt;32,"B",IF(I29&gt;27,"C",IF(I29&gt;23,"D",IF(I29&gt;17,"E","F")))))</f>
        <v>F</v>
      </c>
      <c r="M29" s="91" t="s">
        <v>115</v>
      </c>
      <c r="N29" s="89" t="n">
        <v>2.31388888888889</v>
      </c>
      <c r="O29" s="90" t="n">
        <v>10.3721488595438</v>
      </c>
      <c r="P29" s="88" t="n">
        <f aca="false">IF(O29=0,"-",(K29-O29)/O29*100)</f>
        <v>52.1082337317397</v>
      </c>
      <c r="R29" s="89" t="n">
        <f aca="false">N29</f>
        <v>2.31388888888889</v>
      </c>
      <c r="S29" s="90" t="n">
        <f aca="false">O29*N29</f>
        <v>24</v>
      </c>
    </row>
    <row r="30" customFormat="false" ht="16.2" hidden="false" customHeight="false" outlineLevel="0" collapsed="false">
      <c r="A30" s="21" t="s">
        <v>119</v>
      </c>
      <c r="B30" s="21" t="s">
        <v>120</v>
      </c>
      <c r="C30" s="21" t="s">
        <v>101</v>
      </c>
      <c r="D30" s="21" t="s">
        <v>121</v>
      </c>
      <c r="E30" s="75" t="n">
        <f aca="false">'縣183乙(鳥松-鳳山)總表'!H70</f>
        <v>1.18333333333333</v>
      </c>
      <c r="F30" s="33" t="n">
        <f aca="false">'縣183乙(鳥松-鳳山)總表'!I70</f>
        <v>1.86666666666667</v>
      </c>
      <c r="G30" s="75" t="n">
        <f aca="false">E30*1000/F30*0.06</f>
        <v>38.0357142857143</v>
      </c>
      <c r="H30" s="33" t="n">
        <f aca="false">'縣183乙(鳥松-鳳山)總表'!L70</f>
        <v>3.63888888888889</v>
      </c>
      <c r="I30" s="75" t="n">
        <f aca="false">E30*1000/H30*0.06</f>
        <v>19.5114503816794</v>
      </c>
      <c r="J30" s="33" t="n">
        <f aca="false">(F30+H30)/2</f>
        <v>2.75277777777778</v>
      </c>
      <c r="K30" s="75" t="n">
        <f aca="false">E30*1000/J30*0.06</f>
        <v>25.7921291624622</v>
      </c>
      <c r="L30" s="59" t="str">
        <f aca="false">IF(I30&gt;=43,"A",IF(I30&gt;32,"B",IF(I30&gt;27,"C",IF(I30&gt;23,"D",IF(I30&gt;17,"E","F")))))</f>
        <v>E</v>
      </c>
      <c r="M30" s="91" t="s">
        <v>115</v>
      </c>
      <c r="N30" s="89" t="n">
        <v>2.95833333333333</v>
      </c>
      <c r="O30" s="90" t="n">
        <v>20.2816901408451</v>
      </c>
      <c r="P30" s="88" t="n">
        <f aca="false">IF(O30=0,"-",(K30-O30)/O30*100)</f>
        <v>27.1695257315843</v>
      </c>
      <c r="R30" s="89" t="n">
        <f aca="false">N30</f>
        <v>2.95833333333333</v>
      </c>
      <c r="S30" s="90" t="n">
        <f aca="false">O30*N30</f>
        <v>60</v>
      </c>
    </row>
    <row r="31" customFormat="false" ht="16.8" hidden="false" customHeight="false" outlineLevel="0" collapsed="false">
      <c r="A31" s="35" t="s">
        <v>122</v>
      </c>
      <c r="B31" s="35"/>
      <c r="C31" s="35"/>
      <c r="D31" s="35"/>
      <c r="E31" s="75" t="n">
        <f aca="false">SUM(E25:E30)</f>
        <v>6.38333333333333</v>
      </c>
      <c r="F31" s="33" t="n">
        <f aca="false">SUM(F25:F30)</f>
        <v>14.9111111111111</v>
      </c>
      <c r="G31" s="75" t="n">
        <f aca="false">E31*1000/F31*0.06</f>
        <v>25.6855439642325</v>
      </c>
      <c r="H31" s="33" t="n">
        <f aca="false">SUM(H25:H30)</f>
        <v>15.8222222222222</v>
      </c>
      <c r="I31" s="75" t="n">
        <f aca="false">E31*1000/H31*0.06</f>
        <v>24.2064606741573</v>
      </c>
      <c r="J31" s="33" t="n">
        <f aca="false">(F31+H31)/2</f>
        <v>15.3666666666667</v>
      </c>
      <c r="K31" s="75" t="n">
        <f aca="false">E31*1000/J31*0.06</f>
        <v>24.9240780911063</v>
      </c>
      <c r="N31" s="92" t="n">
        <f aca="false">R31</f>
        <v>17.8472222222222</v>
      </c>
      <c r="O31" s="93" t="n">
        <f aca="false">S31/N31</f>
        <v>21.515953307393</v>
      </c>
      <c r="P31" s="94" t="n">
        <f aca="false">IF(O31=0,"-",(K31-O31)/O31*100)</f>
        <v>15.8399896812485</v>
      </c>
      <c r="Q31" s="95"/>
      <c r="R31" s="92" t="n">
        <f aca="false">SUM(R25:R30)</f>
        <v>17.8472222222222</v>
      </c>
      <c r="S31" s="93" t="n">
        <f aca="false">SUM(S25:S30)</f>
        <v>384</v>
      </c>
    </row>
    <row r="32" customFormat="false" ht="16.8" hidden="false" customHeight="false" outlineLevel="0" collapsed="false">
      <c r="A32" s="21" t="s">
        <v>38</v>
      </c>
      <c r="B32" s="21" t="s">
        <v>123</v>
      </c>
      <c r="C32" s="21" t="s">
        <v>79</v>
      </c>
      <c r="D32" s="21" t="s">
        <v>124</v>
      </c>
      <c r="E32" s="75" t="n">
        <f aca="false">'縣184（大湖－旗山）總表'!H70</f>
        <v>3.03333333333334</v>
      </c>
      <c r="F32" s="33" t="n">
        <f aca="false">'縣184（大湖－旗山）總表'!I70</f>
        <v>3.15</v>
      </c>
      <c r="G32" s="75" t="n">
        <f aca="false">E32*1000/F32*0.06</f>
        <v>57.7777777777778</v>
      </c>
      <c r="H32" s="33" t="n">
        <f aca="false">'縣184（大湖－旗山）總表'!L70</f>
        <v>4.27222222222222</v>
      </c>
      <c r="I32" s="75" t="n">
        <f aca="false">E32*1000/H32*0.06</f>
        <v>42.6007802340702</v>
      </c>
      <c r="J32" s="33" t="n">
        <f aca="false">(F32+H32)/2</f>
        <v>3.71111111111111</v>
      </c>
      <c r="K32" s="75" t="n">
        <f aca="false">E32*1000/J32*0.06</f>
        <v>49.0419161676647</v>
      </c>
      <c r="L32" s="59" t="str">
        <f aca="false">IF(I32&gt;=51,"A",IF(I32&gt;39,"B",IF(I32&gt;34,"C",IF(I32&gt;29,"D",IF(I32&gt;21,"E","F")))))</f>
        <v>B</v>
      </c>
      <c r="M32" s="91" t="s">
        <v>125</v>
      </c>
      <c r="N32" s="89" t="n">
        <v>3.09166666666667</v>
      </c>
      <c r="O32" s="90" t="n">
        <v>59.1913746630728</v>
      </c>
      <c r="P32" s="88" t="n">
        <f aca="false">IF(O32=0,"-",(K32-O32)/O32*100)</f>
        <v>-17.1468538333169</v>
      </c>
      <c r="R32" s="89" t="n">
        <f aca="false">N32</f>
        <v>3.09166666666667</v>
      </c>
      <c r="S32" s="90" t="n">
        <f aca="false">O32*N32</f>
        <v>183</v>
      </c>
    </row>
    <row r="33" customFormat="false" ht="16.2" hidden="false" customHeight="false" outlineLevel="0" collapsed="false">
      <c r="A33" s="21" t="s">
        <v>79</v>
      </c>
      <c r="B33" s="21" t="s">
        <v>124</v>
      </c>
      <c r="C33" s="21" t="s">
        <v>87</v>
      </c>
      <c r="D33" s="21" t="s">
        <v>126</v>
      </c>
      <c r="E33" s="75" t="n">
        <f aca="false">'縣184（大湖－旗山）總表'!H71</f>
        <v>4.91666666666667</v>
      </c>
      <c r="F33" s="33" t="n">
        <f aca="false">'縣184（大湖－旗山）總表'!I71</f>
        <v>5.41666666666667</v>
      </c>
      <c r="G33" s="75" t="n">
        <f aca="false">E33*1000/F33*0.06</f>
        <v>54.4615384615384</v>
      </c>
      <c r="H33" s="33" t="n">
        <f aca="false">'縣184（大湖－旗山）總表'!L71</f>
        <v>5.56666666666667</v>
      </c>
      <c r="I33" s="75" t="n">
        <f aca="false">E33*1000/H33*0.06</f>
        <v>52.9940119760479</v>
      </c>
      <c r="J33" s="33" t="n">
        <f aca="false">(F33+H33)/2</f>
        <v>5.49166666666667</v>
      </c>
      <c r="K33" s="75" t="n">
        <f aca="false">E33*1000/J33*0.06</f>
        <v>53.7177541729894</v>
      </c>
      <c r="L33" s="59" t="str">
        <f aca="false">IF(I33&gt;=51,"A",IF(I33&gt;39,"B",IF(I33&gt;34,"C",IF(I33&gt;29,"D",IF(I33&gt;21,"E","F")))))</f>
        <v>A</v>
      </c>
      <c r="M33" s="91" t="s">
        <v>125</v>
      </c>
      <c r="N33" s="89" t="n">
        <v>3.91666666666667</v>
      </c>
      <c r="O33" s="90" t="n">
        <v>72.7659574468085</v>
      </c>
      <c r="P33" s="88" t="n">
        <f aca="false">IF(O33=0,"-",(K33-O33)/O33*100)</f>
        <v>-26.1773553763012</v>
      </c>
      <c r="R33" s="89" t="n">
        <f aca="false">N33</f>
        <v>3.91666666666667</v>
      </c>
      <c r="S33" s="90" t="n">
        <f aca="false">O33*N33</f>
        <v>285</v>
      </c>
    </row>
    <row r="34" customFormat="false" ht="16.2" hidden="false" customHeight="false" outlineLevel="0" collapsed="false">
      <c r="A34" s="21" t="s">
        <v>87</v>
      </c>
      <c r="B34" s="21" t="s">
        <v>126</v>
      </c>
      <c r="C34" s="21" t="s">
        <v>127</v>
      </c>
      <c r="D34" s="21" t="s">
        <v>128</v>
      </c>
      <c r="E34" s="75" t="n">
        <f aca="false">'縣184（大湖－旗山）總表'!H72</f>
        <v>3.18333333333333</v>
      </c>
      <c r="F34" s="33" t="n">
        <f aca="false">'縣184（大湖－旗山）總表'!I72</f>
        <v>4.62222222222222</v>
      </c>
      <c r="G34" s="75" t="n">
        <f aca="false">E34*1000/F34*0.06</f>
        <v>41.3221153846154</v>
      </c>
      <c r="H34" s="33" t="n">
        <f aca="false">'縣184（大湖－旗山）總表'!L72</f>
        <v>4.88333333333333</v>
      </c>
      <c r="I34" s="75" t="n">
        <f aca="false">E34*1000/H34*0.06</f>
        <v>39.1126279863481</v>
      </c>
      <c r="J34" s="33" t="n">
        <f aca="false">(F34+H34)/2</f>
        <v>4.75277777777778</v>
      </c>
      <c r="K34" s="75" t="n">
        <f aca="false">E34*1000/J34*0.06</f>
        <v>40.1870251315021</v>
      </c>
      <c r="L34" s="59" t="str">
        <f aca="false">IF(I34&gt;=51,"A",IF(I34&gt;39,"B",IF(I34&gt;34,"C",IF(I34&gt;29,"D",IF(I34&gt;21,"E","F")))))</f>
        <v>B</v>
      </c>
      <c r="M34" s="85" t="s">
        <v>125</v>
      </c>
      <c r="N34" s="86" t="n">
        <v>11.5208333333333</v>
      </c>
      <c r="O34" s="87" t="n">
        <v>43.4864376130199</v>
      </c>
      <c r="P34" s="88" t="n">
        <f aca="false">IF(O34=0,"-",(K34-O34)/O34*100)</f>
        <v>-7.58722181586561</v>
      </c>
      <c r="R34" s="89" t="n">
        <f aca="false">N34</f>
        <v>11.5208333333333</v>
      </c>
      <c r="S34" s="90" t="n">
        <f aca="false">O34*N34</f>
        <v>501</v>
      </c>
    </row>
    <row r="35" customFormat="false" ht="16.2" hidden="false" customHeight="false" outlineLevel="0" collapsed="false">
      <c r="A35" s="21" t="s">
        <v>127</v>
      </c>
      <c r="B35" s="21" t="s">
        <v>128</v>
      </c>
      <c r="C35" s="21" t="s">
        <v>127</v>
      </c>
      <c r="D35" s="21" t="s">
        <v>129</v>
      </c>
      <c r="E35" s="75" t="n">
        <f aca="false">'縣184（大湖－旗山）總表'!H73</f>
        <v>1.58333333333334</v>
      </c>
      <c r="F35" s="33" t="n">
        <f aca="false">'縣184（大湖－旗山）總表'!I73</f>
        <v>2.07222222222222</v>
      </c>
      <c r="G35" s="75" t="n">
        <f aca="false">E35*1000/F35*0.06</f>
        <v>45.8445040214478</v>
      </c>
      <c r="H35" s="33" t="n">
        <f aca="false">'縣184（大湖－旗山）總表'!L73</f>
        <v>1.84444444444444</v>
      </c>
      <c r="I35" s="75" t="n">
        <f aca="false">E35*1000/H35*0.06</f>
        <v>51.5060240963856</v>
      </c>
      <c r="J35" s="33" t="n">
        <f aca="false">(F35+H35)/2</f>
        <v>1.95833333333333</v>
      </c>
      <c r="K35" s="75" t="n">
        <f aca="false">E35*1000/J35*0.06</f>
        <v>48.5106382978724</v>
      </c>
      <c r="L35" s="59" t="str">
        <f aca="false">IF(I35&gt;=51,"A",IF(I35&gt;39,"B",IF(I35&gt;34,"C",IF(I35&gt;29,"D",IF(I35&gt;21,"E","F")))))</f>
        <v>A</v>
      </c>
      <c r="M35" s="85" t="s">
        <v>125</v>
      </c>
      <c r="N35" s="86" t="n">
        <v>11.5208333333333</v>
      </c>
      <c r="O35" s="87" t="n">
        <v>43.4864376130199</v>
      </c>
      <c r="P35" s="88" t="n">
        <f aca="false">IF(O35=0,"-",(K35-O35)/O35*100)</f>
        <v>11.5534887671467</v>
      </c>
      <c r="R35" s="89"/>
      <c r="S35" s="90"/>
    </row>
    <row r="36" customFormat="false" ht="16.2" hidden="false" customHeight="false" outlineLevel="0" collapsed="false">
      <c r="A36" s="21" t="s">
        <v>127</v>
      </c>
      <c r="B36" s="21" t="s">
        <v>129</v>
      </c>
      <c r="C36" s="16"/>
      <c r="D36" s="21" t="s">
        <v>130</v>
      </c>
      <c r="E36" s="75" t="n">
        <f aca="false">'縣184（大湖－旗山）總表'!H74</f>
        <v>3.5</v>
      </c>
      <c r="F36" s="33" t="n">
        <f aca="false">'縣184（大湖－旗山）總表'!I74</f>
        <v>3.69444444444444</v>
      </c>
      <c r="G36" s="75" t="n">
        <f aca="false">E36*1000/F36*0.06</f>
        <v>56.8421052631578</v>
      </c>
      <c r="H36" s="33" t="n">
        <f aca="false">'縣184（大湖－旗山）總表'!L74</f>
        <v>4.78333333333333</v>
      </c>
      <c r="I36" s="75" t="n">
        <f aca="false">E36*1000/H36*0.06</f>
        <v>43.9024390243902</v>
      </c>
      <c r="J36" s="33" t="n">
        <f aca="false">(F36+H36)/2</f>
        <v>4.23888888888889</v>
      </c>
      <c r="K36" s="75" t="n">
        <f aca="false">E36*1000/J36*0.06</f>
        <v>49.5412844036697</v>
      </c>
      <c r="L36" s="59" t="str">
        <f aca="false">IF(I36&gt;=51,"A",IF(I36&gt;39,"B",IF(I36&gt;34,"C",IF(I36&gt;29,"D",IF(I36&gt;21,"E","F")))))</f>
        <v>B</v>
      </c>
      <c r="M36" s="85" t="s">
        <v>125</v>
      </c>
      <c r="N36" s="86" t="n">
        <v>11.5208333333333</v>
      </c>
      <c r="O36" s="87" t="n">
        <v>43.4864376130199</v>
      </c>
      <c r="P36" s="88" t="n">
        <f aca="false">IF(O36=0,"-",(K36-O36)/O36*100)</f>
        <v>13.9235290886117</v>
      </c>
      <c r="R36" s="89"/>
      <c r="S36" s="90"/>
    </row>
    <row r="37" customFormat="false" ht="16.2" hidden="false" customHeight="false" outlineLevel="0" collapsed="false">
      <c r="A37" s="16"/>
      <c r="B37" s="21" t="s">
        <v>130</v>
      </c>
      <c r="C37" s="21" t="s">
        <v>89</v>
      </c>
      <c r="D37" s="21" t="s">
        <v>131</v>
      </c>
      <c r="E37" s="75" t="n">
        <f aca="false">'縣184（大湖－旗山）總表'!H75</f>
        <v>11.8166666666667</v>
      </c>
      <c r="F37" s="33" t="n">
        <f aca="false">'縣184（大湖－旗山）總表'!I75</f>
        <v>13.0888888888889</v>
      </c>
      <c r="G37" s="75" t="n">
        <f aca="false">E37*1000/F37*0.06</f>
        <v>54.1680814940577</v>
      </c>
      <c r="H37" s="33" t="n">
        <f aca="false">'縣184（大湖－旗山）總表'!L75</f>
        <v>12.2944444444444</v>
      </c>
      <c r="I37" s="75" t="n">
        <f aca="false">E37*1000/H37*0.06</f>
        <v>57.6683235427022</v>
      </c>
      <c r="J37" s="33" t="n">
        <f aca="false">(F37+H37)/2</f>
        <v>12.6916666666667</v>
      </c>
      <c r="K37" s="75" t="n">
        <f aca="false">E37*1000/J37*0.06</f>
        <v>55.8634274458306</v>
      </c>
      <c r="L37" s="59" t="str">
        <f aca="false">IF(I37&gt;=51,"A",IF(I37&gt;39,"B",IF(I37&gt;34,"C",IF(I37&gt;29,"D",IF(I37&gt;21,"E","F")))))</f>
        <v>A</v>
      </c>
      <c r="M37" s="91" t="s">
        <v>125</v>
      </c>
      <c r="N37" s="89" t="n">
        <v>11.4375</v>
      </c>
      <c r="O37" s="90" t="n">
        <v>66.2295081967213</v>
      </c>
      <c r="P37" s="88" t="n">
        <f aca="false">IF(O37=0,"-",(K37-O37)/O37*100)</f>
        <v>-15.6517555892162</v>
      </c>
      <c r="R37" s="89" t="n">
        <f aca="false">N37</f>
        <v>11.4375</v>
      </c>
      <c r="S37" s="90" t="n">
        <f aca="false">O37*N37</f>
        <v>757.5</v>
      </c>
    </row>
    <row r="38" customFormat="false" ht="16.2" hidden="false" customHeight="false" outlineLevel="0" collapsed="false">
      <c r="A38" s="21" t="s">
        <v>89</v>
      </c>
      <c r="B38" s="21" t="s">
        <v>131</v>
      </c>
      <c r="C38" s="21" t="s">
        <v>132</v>
      </c>
      <c r="D38" s="21" t="s">
        <v>133</v>
      </c>
      <c r="E38" s="75" t="n">
        <f aca="false">[1]台21總表!$E$22</f>
        <v>0.183333333333335</v>
      </c>
      <c r="F38" s="33" t="n">
        <f aca="false">[1]台21總表!$H$22</f>
        <v>0.7</v>
      </c>
      <c r="G38" s="75" t="n">
        <f aca="false">E38*1000/F38*0.06</f>
        <v>15.7142857142858</v>
      </c>
      <c r="H38" s="33" t="n">
        <f aca="false">[1]台21總表!$F$22</f>
        <v>0.411111111111111</v>
      </c>
      <c r="I38" s="75" t="n">
        <f aca="false">E38*1000/H38*0.06</f>
        <v>26.756756756757</v>
      </c>
      <c r="J38" s="33" t="n">
        <f aca="false">(F38+H38)/2</f>
        <v>0.555555555555556</v>
      </c>
      <c r="K38" s="75" t="n">
        <f aca="false">E38*1000/J38*0.06</f>
        <v>19.8000000000002</v>
      </c>
      <c r="L38" s="59"/>
      <c r="M38" s="91"/>
      <c r="N38" s="89"/>
      <c r="O38" s="90"/>
      <c r="P38" s="88"/>
      <c r="R38" s="89"/>
      <c r="S38" s="90"/>
    </row>
    <row r="39" customFormat="false" ht="16.2" hidden="false" customHeight="false" outlineLevel="0" collapsed="false">
      <c r="A39" s="21" t="s">
        <v>132</v>
      </c>
      <c r="B39" s="21" t="s">
        <v>133</v>
      </c>
      <c r="C39" s="21" t="s">
        <v>134</v>
      </c>
      <c r="D39" s="21" t="s">
        <v>135</v>
      </c>
      <c r="E39" s="75" t="n">
        <f aca="false">'縣184（旗山－六龜）總表'!H69</f>
        <v>1.21666666666667</v>
      </c>
      <c r="F39" s="33" t="n">
        <f aca="false">'縣184（旗山－六龜）總表'!I69</f>
        <v>1.76111111111111</v>
      </c>
      <c r="G39" s="75" t="n">
        <f aca="false">E39*1000/F39*0.06</f>
        <v>41.4511041009464</v>
      </c>
      <c r="H39" s="33" t="n">
        <f aca="false">'縣184（旗山－六龜）總表'!L69</f>
        <v>2.25555555555556</v>
      </c>
      <c r="I39" s="75" t="n">
        <f aca="false">E39*1000/H39*0.06</f>
        <v>32.3645320197045</v>
      </c>
      <c r="J39" s="33" t="n">
        <f aca="false">(F39+H39)/2</f>
        <v>2.00833333333333</v>
      </c>
      <c r="K39" s="75" t="n">
        <f aca="false">E39*1000/J39*0.06</f>
        <v>36.3485477178424</v>
      </c>
      <c r="L39" s="59" t="str">
        <f aca="false">IF(I39&gt;=51,"A",IF(I39&gt;39,"B",IF(I39&gt;34,"C",IF(I39&gt;29,"D",IF(I39&gt;21,"E","F")))))</f>
        <v>D</v>
      </c>
      <c r="M39" s="91" t="s">
        <v>125</v>
      </c>
      <c r="N39" s="89" t="n">
        <v>2.83333333333333</v>
      </c>
      <c r="O39" s="90" t="n">
        <v>26.4705882352941</v>
      </c>
      <c r="P39" s="88" t="n">
        <f aca="false">IF(O39=0,"-",(K39-O39)/O39*100)</f>
        <v>37.31673582296</v>
      </c>
      <c r="R39" s="89" t="n">
        <f aca="false">N39</f>
        <v>2.83333333333333</v>
      </c>
      <c r="S39" s="90" t="n">
        <f aca="false">O39*N39</f>
        <v>75</v>
      </c>
    </row>
    <row r="40" customFormat="false" ht="16.2" hidden="false" customHeight="false" outlineLevel="0" collapsed="false">
      <c r="A40" s="21" t="s">
        <v>134</v>
      </c>
      <c r="B40" s="21" t="s">
        <v>135</v>
      </c>
      <c r="C40" s="21" t="s">
        <v>136</v>
      </c>
      <c r="D40" s="21" t="s">
        <v>137</v>
      </c>
      <c r="E40" s="75" t="n">
        <f aca="false">'縣184（旗山－六龜）總表'!H70</f>
        <v>3.9</v>
      </c>
      <c r="F40" s="33" t="n">
        <f aca="false">'縣184（旗山－六龜）總表'!I70</f>
        <v>4.25555555555556</v>
      </c>
      <c r="G40" s="75" t="n">
        <f aca="false">E40*1000/F40*0.06</f>
        <v>54.9869451697128</v>
      </c>
      <c r="H40" s="33" t="n">
        <f aca="false">'縣184（旗山－六龜）總表'!L70</f>
        <v>4.68333333333333</v>
      </c>
      <c r="I40" s="75" t="n">
        <f aca="false">E40*1000/H40*0.06</f>
        <v>49.9644128113879</v>
      </c>
      <c r="J40" s="33" t="n">
        <f aca="false">(F40+H40)/2</f>
        <v>4.46944444444445</v>
      </c>
      <c r="K40" s="75" t="n">
        <f aca="false">E40*1000/J40*0.06</f>
        <v>52.3555003107521</v>
      </c>
      <c r="L40" s="59" t="str">
        <f aca="false">IF(I40&gt;=51,"A",IF(I40&gt;39,"B",IF(I40&gt;34,"C",IF(I40&gt;29,"D",IF(I40&gt;21,"E","F")))))</f>
        <v>B</v>
      </c>
      <c r="M40" s="91" t="s">
        <v>125</v>
      </c>
      <c r="N40" s="89" t="n">
        <v>4.89583333333333</v>
      </c>
      <c r="O40" s="90" t="n">
        <v>47.7957446808511</v>
      </c>
      <c r="P40" s="88" t="n">
        <f aca="false">IF(O40=0,"-",(K40-O40)/O40*100)</f>
        <v>9.54008701056564</v>
      </c>
      <c r="R40" s="89" t="n">
        <f aca="false">N40</f>
        <v>4.89583333333333</v>
      </c>
      <c r="S40" s="90" t="n">
        <f aca="false">O40*N40</f>
        <v>234</v>
      </c>
    </row>
    <row r="41" customFormat="false" ht="16.2" hidden="false" customHeight="false" outlineLevel="0" collapsed="false">
      <c r="A41" s="21" t="s">
        <v>136</v>
      </c>
      <c r="B41" s="21" t="s">
        <v>137</v>
      </c>
      <c r="C41" s="21" t="s">
        <v>136</v>
      </c>
      <c r="D41" s="21" t="s">
        <v>138</v>
      </c>
      <c r="E41" s="75" t="n">
        <f aca="false">'縣184（旗山－六龜）總表'!H71</f>
        <v>0.266666666666663</v>
      </c>
      <c r="F41" s="33" t="n">
        <f aca="false">'縣184（旗山－六龜）總表'!I71</f>
        <v>0.427777777777778</v>
      </c>
      <c r="G41" s="75" t="n">
        <f aca="false">E41*1000/F41*0.06</f>
        <v>37.4025974025969</v>
      </c>
      <c r="H41" s="33" t="n">
        <f aca="false">'縣184（旗山－六龜）總表'!L71</f>
        <v>0.672222222222222</v>
      </c>
      <c r="I41" s="75" t="n">
        <f aca="false">E41*1000/H41*0.06</f>
        <v>23.8016528925617</v>
      </c>
      <c r="J41" s="33" t="n">
        <f aca="false">(F41+H41)/2</f>
        <v>0.55</v>
      </c>
      <c r="K41" s="75" t="n">
        <f aca="false">E41*1000/J41*0.06</f>
        <v>29.0909090909087</v>
      </c>
      <c r="L41" s="59" t="str">
        <f aca="false">IF(I41&gt;=51,"A",IF(I41&gt;39,"B",IF(I41&gt;34,"C",IF(I41&gt;29,"D",IF(I41&gt;21,"E","F")))))</f>
        <v>E</v>
      </c>
      <c r="M41" s="85" t="s">
        <v>125</v>
      </c>
      <c r="N41" s="86" t="n">
        <v>2.20833333333333</v>
      </c>
      <c r="O41" s="87" t="n">
        <v>65.2075471698113</v>
      </c>
      <c r="P41" s="88" t="n">
        <f aca="false">IF(O41=0,"-",(K41-O41)/O41*100)</f>
        <v>-55.387205387206</v>
      </c>
      <c r="R41" s="89" t="n">
        <f aca="false">N41</f>
        <v>2.20833333333333</v>
      </c>
      <c r="S41" s="90" t="n">
        <f aca="false">O41*N41</f>
        <v>144</v>
      </c>
    </row>
    <row r="42" customFormat="false" ht="16.2" hidden="false" customHeight="false" outlineLevel="0" collapsed="false">
      <c r="A42" s="21" t="s">
        <v>136</v>
      </c>
      <c r="B42" s="21" t="s">
        <v>138</v>
      </c>
      <c r="C42" s="21" t="s">
        <v>134</v>
      </c>
      <c r="D42" s="21" t="s">
        <v>139</v>
      </c>
      <c r="E42" s="75" t="n">
        <f aca="false">'縣184（旗山－六龜）總表'!H72</f>
        <v>2.45</v>
      </c>
      <c r="F42" s="33" t="n">
        <f aca="false">'縣184（旗山－六龜）總表'!I72</f>
        <v>2.41111111111111</v>
      </c>
      <c r="G42" s="75" t="n">
        <f aca="false">E42*1000/F42*0.06</f>
        <v>60.9677419354839</v>
      </c>
      <c r="H42" s="33" t="n">
        <f aca="false">'縣184（旗山－六龜）總表'!L72</f>
        <v>2.56666666666667</v>
      </c>
      <c r="I42" s="75" t="n">
        <f aca="false">E42*1000/H42*0.06</f>
        <v>57.2727272727273</v>
      </c>
      <c r="J42" s="33" t="n">
        <f aca="false">(F42+H42)/2</f>
        <v>2.48888888888889</v>
      </c>
      <c r="K42" s="75" t="n">
        <f aca="false">E42*1000/J42*0.06</f>
        <v>59.0625</v>
      </c>
      <c r="L42" s="59" t="str">
        <f aca="false">IF(I42&gt;=51,"A",IF(I42&gt;39,"B",IF(I42&gt;34,"C",IF(I42&gt;29,"D",IF(I42&gt;21,"E","F")))))</f>
        <v>A</v>
      </c>
      <c r="M42" s="85" t="s">
        <v>125</v>
      </c>
      <c r="N42" s="86" t="n">
        <v>2.20833333333333</v>
      </c>
      <c r="O42" s="87" t="n">
        <v>65.2075471698113</v>
      </c>
      <c r="P42" s="88" t="n">
        <f aca="false">IF(O42=0,"-",(K42-O42)/O42*100)</f>
        <v>-9.423828125</v>
      </c>
      <c r="R42" s="89"/>
      <c r="S42" s="90"/>
    </row>
    <row r="43" customFormat="false" ht="16.2" hidden="false" customHeight="false" outlineLevel="0" collapsed="false">
      <c r="A43" s="21" t="s">
        <v>134</v>
      </c>
      <c r="B43" s="21" t="s">
        <v>139</v>
      </c>
      <c r="C43" s="21" t="s">
        <v>140</v>
      </c>
      <c r="D43" s="21" t="s">
        <v>141</v>
      </c>
      <c r="E43" s="75" t="n">
        <f aca="false">'縣184（旗山－六龜）總表'!H73</f>
        <v>21</v>
      </c>
      <c r="F43" s="33" t="n">
        <f aca="false">'縣184（旗山－六龜）總表'!I73</f>
        <v>22.3777777777778</v>
      </c>
      <c r="G43" s="75" t="n">
        <f aca="false">E43*1000/F43*0.06</f>
        <v>56.3058589870904</v>
      </c>
      <c r="H43" s="33" t="n">
        <f aca="false">'縣184（旗山－六龜）總表'!L73</f>
        <v>21.7333333333333</v>
      </c>
      <c r="I43" s="75" t="n">
        <f aca="false">E43*1000/H43*0.06</f>
        <v>57.9754601226994</v>
      </c>
      <c r="J43" s="33" t="n">
        <f aca="false">(F43+H43)/2</f>
        <v>22.0555555555556</v>
      </c>
      <c r="K43" s="75" t="n">
        <f aca="false">E43*1000/J43*0.06</f>
        <v>57.1284634760705</v>
      </c>
      <c r="L43" s="59" t="str">
        <f aca="false">IF(I43&gt;=51,"A",IF(I43&gt;39,"B",IF(I43&gt;34,"C",IF(I43&gt;29,"D",IF(I43&gt;21,"E","F")))))</f>
        <v>A</v>
      </c>
      <c r="M43" s="91" t="s">
        <v>125</v>
      </c>
      <c r="N43" s="89" t="n">
        <v>26.6666666666667</v>
      </c>
      <c r="O43" s="90" t="n">
        <v>49.275</v>
      </c>
      <c r="P43" s="88" t="n">
        <f aca="false">IF(O43=0,"-",(K43-O43)/O43*100)</f>
        <v>15.9380283634105</v>
      </c>
      <c r="R43" s="89" t="n">
        <f aca="false">N43</f>
        <v>26.6666666666667</v>
      </c>
      <c r="S43" s="90" t="n">
        <f aca="false">O43*N43</f>
        <v>1314</v>
      </c>
    </row>
    <row r="44" customFormat="false" ht="16.2" hidden="false" customHeight="false" outlineLevel="0" collapsed="false">
      <c r="A44" s="21" t="s">
        <v>140</v>
      </c>
      <c r="B44" s="21" t="s">
        <v>141</v>
      </c>
      <c r="C44" s="21" t="s">
        <v>142</v>
      </c>
      <c r="D44" s="21" t="s">
        <v>143</v>
      </c>
      <c r="E44" s="75" t="n">
        <f aca="false">'縣184（旗山－六龜）總表'!H74</f>
        <v>1.95</v>
      </c>
      <c r="F44" s="33" t="n">
        <f aca="false">'縣184（旗山－六龜）總表'!I74</f>
        <v>2.70555555555556</v>
      </c>
      <c r="G44" s="75" t="n">
        <f aca="false">E44*1000/F44*0.06</f>
        <v>43.2443531827516</v>
      </c>
      <c r="H44" s="33" t="n">
        <f aca="false">'縣184（旗山－六龜）總表'!L74</f>
        <v>2.74444444444444</v>
      </c>
      <c r="I44" s="75" t="n">
        <f aca="false">E44*1000/H44*0.06</f>
        <v>42.6315789473685</v>
      </c>
      <c r="J44" s="33" t="n">
        <f aca="false">(F44+H44)/2</f>
        <v>2.725</v>
      </c>
      <c r="K44" s="75" t="n">
        <f aca="false">E44*1000/J44*0.06</f>
        <v>42.9357798165138</v>
      </c>
      <c r="L44" s="59" t="str">
        <f aca="false">IF(I44&gt;=51,"A",IF(I44&gt;39,"B",IF(I44&gt;34,"C",IF(I44&gt;29,"D",IF(I44&gt;21,"E","F")))))</f>
        <v>B</v>
      </c>
      <c r="M44" s="91" t="s">
        <v>125</v>
      </c>
      <c r="N44" s="89" t="n">
        <v>1.8125</v>
      </c>
      <c r="O44" s="90" t="n">
        <v>51.3103448275862</v>
      </c>
      <c r="P44" s="88" t="n">
        <f aca="false">IF(O44=0,"-",(K44-O44)/O44*100)</f>
        <v>-16.3213968629772</v>
      </c>
      <c r="R44" s="89" t="n">
        <f aca="false">N44</f>
        <v>1.8125</v>
      </c>
      <c r="S44" s="90" t="n">
        <f aca="false">O44*N44</f>
        <v>93</v>
      </c>
    </row>
    <row r="45" customFormat="false" ht="16.8" hidden="false" customHeight="false" outlineLevel="0" collapsed="false">
      <c r="A45" s="35" t="s">
        <v>144</v>
      </c>
      <c r="B45" s="35"/>
      <c r="C45" s="35"/>
      <c r="D45" s="35"/>
      <c r="E45" s="75" t="n">
        <f aca="false">SUM(E32:E44)</f>
        <v>59</v>
      </c>
      <c r="F45" s="33" t="n">
        <f aca="false">SUM(F32:F44)</f>
        <v>66.6833333333333</v>
      </c>
      <c r="G45" s="75" t="n">
        <f aca="false">E45*1000/F45*0.06</f>
        <v>53.0867283179205</v>
      </c>
      <c r="H45" s="33" t="n">
        <f aca="false">SUM(H32:H44)</f>
        <v>68.7111111111111</v>
      </c>
      <c r="I45" s="75" t="n">
        <f aca="false">E45*1000/H45*0.06</f>
        <v>51.5200517464424</v>
      </c>
      <c r="J45" s="33" t="n">
        <f aca="false">(F45+H45)/2</f>
        <v>67.6972222222222</v>
      </c>
      <c r="K45" s="75" t="n">
        <f aca="false">E45*1000/J45*0.06</f>
        <v>52.2916581182553</v>
      </c>
      <c r="N45" s="92" t="n">
        <f aca="false">R45</f>
        <v>68.3833333333333</v>
      </c>
      <c r="O45" s="93" t="n">
        <f aca="false">S45/N45</f>
        <v>52.4469900073117</v>
      </c>
      <c r="P45" s="94" t="n">
        <f aca="false">IF(O45=0,"-",(K45-O45)/O45*100)</f>
        <v>-0.296169311212632</v>
      </c>
      <c r="Q45" s="95"/>
      <c r="R45" s="92" t="n">
        <f aca="false">SUM(R32:R44)</f>
        <v>68.3833333333333</v>
      </c>
      <c r="S45" s="93" t="n">
        <f aca="false">SUM(S32:S44)</f>
        <v>3586.5</v>
      </c>
    </row>
    <row r="46" customFormat="false" ht="16.8" hidden="false" customHeight="false" outlineLevel="0" collapsed="false">
      <c r="A46" s="21" t="s">
        <v>145</v>
      </c>
      <c r="B46" s="21" t="s">
        <v>135</v>
      </c>
      <c r="C46" s="21" t="s">
        <v>136</v>
      </c>
      <c r="D46" s="21" t="s">
        <v>146</v>
      </c>
      <c r="E46" s="75" t="n">
        <f aca="false">'縣184甲（旗山－小山）總表'!H69</f>
        <v>6.31666666666667</v>
      </c>
      <c r="F46" s="33" t="n">
        <f aca="false">'縣184甲（旗山－小山）總表'!I69</f>
        <v>8.87222222222222</v>
      </c>
      <c r="G46" s="75" t="n">
        <f aca="false">E46*1000/F46*0.06</f>
        <v>42.7175954915466</v>
      </c>
      <c r="H46" s="33" t="n">
        <f aca="false">'縣184甲（旗山－小山）總表'!L69</f>
        <v>8.23333333333333</v>
      </c>
      <c r="I46" s="75" t="n">
        <f aca="false">E46*1000/H46*0.06</f>
        <v>46.0323886639676</v>
      </c>
      <c r="J46" s="33" t="n">
        <f aca="false">(F46+H46)/2</f>
        <v>8.55277777777778</v>
      </c>
      <c r="K46" s="75" t="n">
        <f aca="false">E46*1000/J46*0.06</f>
        <v>44.313088665151</v>
      </c>
      <c r="L46" s="59" t="str">
        <f aca="false">IF(I46&gt;=51,"A",IF(I46&gt;39,"B",IF(I46&gt;34,"C",IF(I46&gt;29,"D",IF(I46&gt;21,"E","F")))))</f>
        <v>B</v>
      </c>
      <c r="M46" s="91" t="s">
        <v>147</v>
      </c>
      <c r="N46" s="89" t="n">
        <v>7.50555555555556</v>
      </c>
      <c r="O46" s="90" t="n">
        <v>52.0947446336047</v>
      </c>
      <c r="P46" s="88" t="n">
        <f aca="false">IF(O46=0,"-",(K46-O46)/O46*100)</f>
        <v>-14.937506697046</v>
      </c>
      <c r="R46" s="89" t="n">
        <f aca="false">N46</f>
        <v>7.50555555555556</v>
      </c>
      <c r="S46" s="90" t="n">
        <f aca="false">O46*N46</f>
        <v>391</v>
      </c>
    </row>
    <row r="47" customFormat="false" ht="16.2" hidden="false" customHeight="false" outlineLevel="0" collapsed="false">
      <c r="A47" s="21" t="s">
        <v>136</v>
      </c>
      <c r="B47" s="21" t="s">
        <v>146</v>
      </c>
      <c r="C47" s="21" t="s">
        <v>145</v>
      </c>
      <c r="D47" s="21" t="s">
        <v>139</v>
      </c>
      <c r="E47" s="75" t="n">
        <f aca="false">'縣184甲（旗山－小山）總表'!H70</f>
        <v>2.21666666666667</v>
      </c>
      <c r="F47" s="33" t="n">
        <f aca="false">'縣184甲（旗山－小山）總表'!I70</f>
        <v>2.65555555555556</v>
      </c>
      <c r="G47" s="75" t="n">
        <f aca="false">E47*1000/F47*0.06</f>
        <v>50.0836820083682</v>
      </c>
      <c r="H47" s="33" t="n">
        <f aca="false">'縣184甲（旗山－小山）總表'!L70</f>
        <v>2.53333333333333</v>
      </c>
      <c r="I47" s="75" t="n">
        <f aca="false">E47*1000/H47*0.06</f>
        <v>52.5</v>
      </c>
      <c r="J47" s="33" t="n">
        <f aca="false">(F47+H47)/2</f>
        <v>2.59444444444444</v>
      </c>
      <c r="K47" s="75" t="n">
        <f aca="false">E47*1000/J47*0.06</f>
        <v>51.2633832976446</v>
      </c>
      <c r="L47" s="59" t="str">
        <f aca="false">IF(I47&gt;=51,"A",IF(I47&gt;39,"B",IF(I47&gt;34,"C",IF(I47&gt;29,"D",IF(I47&gt;21,"E","F")))))</f>
        <v>A</v>
      </c>
      <c r="M47" s="91" t="s">
        <v>147</v>
      </c>
      <c r="N47" s="89" t="n">
        <v>1.57777777777778</v>
      </c>
      <c r="O47" s="90" t="n">
        <v>71.6197183098592</v>
      </c>
      <c r="P47" s="88" t="n">
        <f aca="false">IF(O47=0,"-",(K47-O47)/O47*100)</f>
        <v>-28.4228079816566</v>
      </c>
      <c r="R47" s="89" t="n">
        <f aca="false">N47</f>
        <v>1.57777777777778</v>
      </c>
      <c r="S47" s="90" t="n">
        <f aca="false">O47*N47</f>
        <v>113</v>
      </c>
    </row>
    <row r="48" customFormat="false" ht="16.8" hidden="false" customHeight="false" outlineLevel="0" collapsed="false">
      <c r="A48" s="35" t="s">
        <v>148</v>
      </c>
      <c r="B48" s="35"/>
      <c r="C48" s="35"/>
      <c r="D48" s="35"/>
      <c r="E48" s="75" t="n">
        <f aca="false">SUM(E46:E47)</f>
        <v>8.53333333333333</v>
      </c>
      <c r="F48" s="33" t="n">
        <f aca="false">SUM(F46:F47)</f>
        <v>11.5277777777778</v>
      </c>
      <c r="G48" s="75" t="n">
        <f aca="false">E48*1000/F48*0.06</f>
        <v>44.4144578313253</v>
      </c>
      <c r="H48" s="33" t="n">
        <f aca="false">SUM(H46:H47)</f>
        <v>10.7666666666667</v>
      </c>
      <c r="I48" s="75" t="n">
        <f aca="false">E48*1000/H48*0.06</f>
        <v>47.5541795665635</v>
      </c>
      <c r="J48" s="33" t="n">
        <f aca="false">(F48+H48)/2</f>
        <v>11.1472222222222</v>
      </c>
      <c r="K48" s="75" t="n">
        <f aca="false">E48*1000/J48*0.06</f>
        <v>45.9307251432843</v>
      </c>
      <c r="N48" s="92" t="n">
        <f aca="false">R48</f>
        <v>9.08333333333333</v>
      </c>
      <c r="O48" s="93" t="n">
        <f aca="false">S48/N48</f>
        <v>55.4862385321101</v>
      </c>
      <c r="P48" s="94" t="n">
        <f aca="false">IF(O48=0,"-",(K48-O48)/O48*100)</f>
        <v>-17.2214113654433</v>
      </c>
      <c r="Q48" s="95"/>
      <c r="R48" s="92" t="n">
        <f aca="false">SUM(R46:R47)</f>
        <v>9.08333333333333</v>
      </c>
      <c r="S48" s="93" t="n">
        <f aca="false">SUM(S46:S47)</f>
        <v>504</v>
      </c>
    </row>
    <row r="49" customFormat="false" ht="16.8" hidden="false" customHeight="false" outlineLevel="0" collapsed="false">
      <c r="A49" s="21" t="s">
        <v>134</v>
      </c>
      <c r="B49" s="21" t="s">
        <v>146</v>
      </c>
      <c r="C49" s="21" t="s">
        <v>145</v>
      </c>
      <c r="D49" s="21" t="s">
        <v>137</v>
      </c>
      <c r="E49" s="75" t="n">
        <f aca="false">'縣184乙（美濃－高樹）總表'!H70</f>
        <v>1.45</v>
      </c>
      <c r="F49" s="33" t="n">
        <f aca="false">'縣184乙（美濃－高樹）總表'!I70</f>
        <v>1.80555555555556</v>
      </c>
      <c r="G49" s="75" t="n">
        <f aca="false">E49*1000/F49*0.06</f>
        <v>48.1846153846154</v>
      </c>
      <c r="H49" s="33" t="n">
        <f aca="false">'縣184乙（美濃－高樹）總表'!L70</f>
        <v>1.64444444444444</v>
      </c>
      <c r="I49" s="75" t="n">
        <f aca="false">E49*1000/H49*0.06</f>
        <v>52.9054054054054</v>
      </c>
      <c r="J49" s="33" t="n">
        <f aca="false">(F49+H49)/2</f>
        <v>1.725</v>
      </c>
      <c r="K49" s="75" t="n">
        <f aca="false">E49*1000/J49*0.06</f>
        <v>50.4347826086956</v>
      </c>
      <c r="L49" s="59" t="str">
        <f aca="false">IF(I49&gt;=51,"A",IF(I49&gt;39,"B",IF(I49&gt;34,"C",IF(I49&gt;29,"D",IF(I49&gt;21,"E","F")))))</f>
        <v>A</v>
      </c>
      <c r="M49" s="91" t="s">
        <v>149</v>
      </c>
      <c r="N49" s="89" t="n">
        <v>1.6125</v>
      </c>
      <c r="O49" s="90" t="n">
        <v>45.5813953488372</v>
      </c>
      <c r="P49" s="88" t="n">
        <f aca="false">IF(O49=0,"-",(K49-O49)/O49*100)</f>
        <v>10.6477373558118</v>
      </c>
      <c r="R49" s="89" t="n">
        <f aca="false">N49</f>
        <v>1.6125</v>
      </c>
      <c r="S49" s="90" t="n">
        <f aca="false">O49*N49</f>
        <v>73.5</v>
      </c>
    </row>
    <row r="50" customFormat="false" ht="16.2" hidden="false" customHeight="false" outlineLevel="0" collapsed="false">
      <c r="A50" s="21" t="s">
        <v>145</v>
      </c>
      <c r="B50" s="21" t="s">
        <v>137</v>
      </c>
      <c r="C50" s="21" t="s">
        <v>125</v>
      </c>
      <c r="D50" s="21" t="s">
        <v>138</v>
      </c>
      <c r="E50" s="75" t="n">
        <f aca="false">'縣184乙（美濃－高樹）總表'!H71</f>
        <v>0.233333333333335</v>
      </c>
      <c r="F50" s="33" t="n">
        <f aca="false">'縣184乙（美濃－高樹）總表'!I71</f>
        <v>0.405555555555556</v>
      </c>
      <c r="G50" s="75" t="n">
        <f aca="false">E50*1000/F50*0.06</f>
        <v>34.5205479452058</v>
      </c>
      <c r="H50" s="33" t="n">
        <f aca="false">'縣184乙（美濃－高樹）總表'!L71</f>
        <v>0.638888888888889</v>
      </c>
      <c r="I50" s="75" t="n">
        <f aca="false">E50*1000/H50*0.06</f>
        <v>21.9130434782611</v>
      </c>
      <c r="J50" s="33" t="n">
        <f aca="false">(F50+H50)/2</f>
        <v>0.522222222222222</v>
      </c>
      <c r="K50" s="75" t="n">
        <f aca="false">E50*1000/J50*0.06</f>
        <v>26.8085106382981</v>
      </c>
      <c r="L50" s="59" t="str">
        <f aca="false">IF(I50&gt;=51,"A",IF(I50&gt;39,"B",IF(I50&gt;34,"C",IF(I50&gt;29,"D",IF(I50&gt;21,"E","F")))))</f>
        <v>E</v>
      </c>
      <c r="M50" s="91" t="s">
        <v>125</v>
      </c>
      <c r="N50" s="89" t="n">
        <v>2.20833333333333</v>
      </c>
      <c r="O50" s="90" t="n">
        <v>65.2075471698113</v>
      </c>
      <c r="P50" s="88" t="n">
        <f aca="false">IF(O50=0,"-",(K50-O50)/O50*100)</f>
        <v>-58.8874113475174</v>
      </c>
      <c r="R50" s="89" t="n">
        <f aca="false">N50</f>
        <v>2.20833333333333</v>
      </c>
      <c r="S50" s="90" t="n">
        <f aca="false">O50*N50</f>
        <v>144</v>
      </c>
    </row>
    <row r="51" customFormat="false" ht="16.2" hidden="false" customHeight="false" outlineLevel="0" collapsed="false">
      <c r="A51" s="21" t="s">
        <v>125</v>
      </c>
      <c r="B51" s="21" t="s">
        <v>138</v>
      </c>
      <c r="C51" s="21" t="s">
        <v>92</v>
      </c>
      <c r="D51" s="21" t="s">
        <v>150</v>
      </c>
      <c r="E51" s="75" t="n">
        <f aca="false">'縣184乙（美濃－高樹）總表'!H72</f>
        <v>9.66666666666666</v>
      </c>
      <c r="F51" s="33" t="n">
        <f aca="false">'縣184乙（美濃－高樹）總表'!I72</f>
        <v>10.25</v>
      </c>
      <c r="G51" s="75" t="n">
        <f aca="false">E51*1000/F51*0.06</f>
        <v>56.5853658536585</v>
      </c>
      <c r="H51" s="33" t="n">
        <f aca="false">'縣184乙（美濃－高樹）總表'!L72</f>
        <v>9.93333333333333</v>
      </c>
      <c r="I51" s="75" t="n">
        <f aca="false">E51*1000/H51*0.06</f>
        <v>58.3892617449664</v>
      </c>
      <c r="J51" s="33" t="n">
        <f aca="false">(F51+H51)/2</f>
        <v>10.0916666666667</v>
      </c>
      <c r="K51" s="75" t="n">
        <f aca="false">E51*1000/J51*0.06</f>
        <v>57.4731626754748</v>
      </c>
      <c r="L51" s="59" t="str">
        <f aca="false">IF(I51&gt;=51,"A",IF(I51&gt;39,"B",IF(I51&gt;34,"C",IF(I51&gt;29,"D",IF(I51&gt;21,"E","F")))))</f>
        <v>A</v>
      </c>
      <c r="M51" s="85" t="s">
        <v>149</v>
      </c>
      <c r="N51" s="86" t="n">
        <v>10.125</v>
      </c>
      <c r="O51" s="87" t="n">
        <v>57.7777777777778</v>
      </c>
      <c r="P51" s="88" t="n">
        <f aca="false">IF(O51=0,"-",(K51-O51)/O51*100)</f>
        <v>-0.527218446293648</v>
      </c>
      <c r="R51" s="89"/>
      <c r="S51" s="90"/>
    </row>
    <row r="52" customFormat="false" ht="16.2" hidden="false" customHeight="false" outlineLevel="0" collapsed="false">
      <c r="A52" s="21" t="s">
        <v>92</v>
      </c>
      <c r="B52" s="21" t="s">
        <v>150</v>
      </c>
      <c r="C52" s="21" t="s">
        <v>142</v>
      </c>
      <c r="D52" s="21" t="s">
        <v>151</v>
      </c>
      <c r="E52" s="75" t="n">
        <f aca="false">'[2]縣172甲(後壁-白河)總表'!H69</f>
        <v>5.2</v>
      </c>
      <c r="F52" s="33" t="n">
        <f aca="false">'[2]縣172甲(後壁-白河)總表'!I69</f>
        <v>4.68888888888889</v>
      </c>
      <c r="G52" s="75" t="n">
        <f aca="false">E52*1000/F52*0.06</f>
        <v>66.5402843601896</v>
      </c>
      <c r="H52" s="33" t="n">
        <f aca="false">'[2]縣172甲(後壁-白河)總表'!L69</f>
        <v>4.71111111111111</v>
      </c>
      <c r="I52" s="75" t="n">
        <f aca="false">E52*1000/H52*0.06</f>
        <v>66.2264150943396</v>
      </c>
      <c r="J52" s="33" t="n">
        <f aca="false">(F52+H52)/2</f>
        <v>4.7</v>
      </c>
      <c r="K52" s="75" t="n">
        <f aca="false">E52*1000/J52*0.06</f>
        <v>66.3829787234043</v>
      </c>
      <c r="L52" s="59" t="str">
        <f aca="false">IF(I52&gt;=51,"A",IF(I52&gt;39,"B",IF(I52&gt;34,"C",IF(I52&gt;29,"D",IF(I52&gt;21,"E","F")))))</f>
        <v>A</v>
      </c>
      <c r="M52" s="85" t="s">
        <v>149</v>
      </c>
      <c r="N52" s="86" t="n">
        <v>10.125</v>
      </c>
      <c r="O52" s="87" t="n">
        <v>57.7777777777778</v>
      </c>
      <c r="P52" s="88" t="n">
        <f aca="false">IF(O52=0,"-",(K52-O52)/O52*100)</f>
        <v>14.8936170212766</v>
      </c>
      <c r="R52" s="89" t="n">
        <f aca="false">N52</f>
        <v>10.125</v>
      </c>
      <c r="S52" s="90" t="n">
        <f aca="false">O52*N52</f>
        <v>585</v>
      </c>
    </row>
    <row r="53" customFormat="false" ht="16.8" hidden="false" customHeight="false" outlineLevel="0" collapsed="false">
      <c r="A53" s="35" t="s">
        <v>152</v>
      </c>
      <c r="B53" s="35"/>
      <c r="C53" s="35"/>
      <c r="D53" s="35"/>
      <c r="E53" s="75" t="n">
        <f aca="false">SUM(E49:E52)</f>
        <v>16.55</v>
      </c>
      <c r="F53" s="33" t="n">
        <f aca="false">SUM(F49:F52)</f>
        <v>17.15</v>
      </c>
      <c r="G53" s="75" t="n">
        <f aca="false">E53*1000/F53*0.06</f>
        <v>57.9008746355685</v>
      </c>
      <c r="H53" s="33" t="n">
        <f aca="false">SUM(H49:H52)</f>
        <v>16.9277777777778</v>
      </c>
      <c r="I53" s="75" t="n">
        <f aca="false">E53*1000/H53*0.06</f>
        <v>58.6609780111585</v>
      </c>
      <c r="J53" s="33" t="n">
        <f aca="false">(F53+H53)/2</f>
        <v>17.0388888888889</v>
      </c>
      <c r="K53" s="75" t="n">
        <f aca="false">E53*1000/J53*0.06</f>
        <v>58.2784479947832</v>
      </c>
      <c r="N53" s="92" t="n">
        <f aca="false">R53</f>
        <v>13.9458333333333</v>
      </c>
      <c r="O53" s="93" t="n">
        <f aca="false">S53/N53</f>
        <v>57.5440693158052</v>
      </c>
      <c r="P53" s="94" t="n">
        <f aca="false">IF(O53=0,"-",(K53-O53)/O53*100)</f>
        <v>1.27620220069536</v>
      </c>
      <c r="Q53" s="95"/>
      <c r="R53" s="92" t="n">
        <f aca="false">SUM(R49:R52)</f>
        <v>13.9458333333333</v>
      </c>
      <c r="S53" s="93" t="n">
        <f aca="false">SUM(S49:S52)</f>
        <v>802.5</v>
      </c>
    </row>
    <row r="54" customFormat="false" ht="16.8" hidden="false" customHeight="false" outlineLevel="0" collapsed="false">
      <c r="A54" s="21" t="s">
        <v>145</v>
      </c>
      <c r="B54" s="21" t="s">
        <v>128</v>
      </c>
      <c r="C54" s="21" t="s">
        <v>153</v>
      </c>
      <c r="D54" s="21" t="s">
        <v>154</v>
      </c>
      <c r="E54" s="75" t="n">
        <f aca="false">'縣184丙（岡山頭－新仔）總表'!H70</f>
        <v>0.950000000000001</v>
      </c>
      <c r="F54" s="33" t="n">
        <f aca="false">'縣184丙（岡山頭－新仔）總表'!I70</f>
        <v>1.29444444444444</v>
      </c>
      <c r="G54" s="75" t="n">
        <f aca="false">E54*1000/F54*0.06</f>
        <v>44.0343347639485</v>
      </c>
      <c r="H54" s="33" t="n">
        <f aca="false">'縣184丙（岡山頭－新仔）總表'!L70</f>
        <v>1.16666666666667</v>
      </c>
      <c r="I54" s="75" t="n">
        <f aca="false">E54*1000/H54*0.06</f>
        <v>48.8571428571429</v>
      </c>
      <c r="J54" s="33" t="n">
        <f aca="false">(F54+H54)/2</f>
        <v>1.23055555555556</v>
      </c>
      <c r="K54" s="75" t="n">
        <f aca="false">E54*1000/J54*0.06</f>
        <v>46.3205417607224</v>
      </c>
      <c r="L54" s="59" t="str">
        <f aca="false">IF(I54&gt;=51,"A",IF(I54&gt;39,"B",IF(I54&gt;34,"C",IF(I54&gt;29,"D",IF(I54&gt;21,"E","F")))))</f>
        <v>B</v>
      </c>
      <c r="M54" s="89"/>
      <c r="N54" s="89"/>
      <c r="O54" s="98"/>
    </row>
    <row r="55" customFormat="false" ht="16.2" hidden="false" customHeight="false" outlineLevel="0" collapsed="false">
      <c r="A55" s="21" t="s">
        <v>153</v>
      </c>
      <c r="B55" s="21" t="s">
        <v>154</v>
      </c>
      <c r="C55" s="21" t="s">
        <v>145</v>
      </c>
      <c r="D55" s="21" t="s">
        <v>129</v>
      </c>
      <c r="E55" s="75" t="n">
        <f aca="false">'縣184丙（岡山頭－新仔）總表'!H71</f>
        <v>0.933333333333334</v>
      </c>
      <c r="F55" s="33" t="n">
        <f aca="false">'縣184丙（岡山頭－新仔）總表'!I71</f>
        <v>1.17777777777778</v>
      </c>
      <c r="G55" s="75" t="n">
        <f aca="false">E55*1000/F55*0.06</f>
        <v>47.5471698113208</v>
      </c>
      <c r="H55" s="33" t="n">
        <f aca="false">'縣184丙（岡山頭－新仔）總表'!L71</f>
        <v>1.39444444444444</v>
      </c>
      <c r="I55" s="75" t="n">
        <f aca="false">E55*1000/H55*0.06</f>
        <v>40.1593625498008</v>
      </c>
      <c r="J55" s="33" t="n">
        <f aca="false">(F55+H55)/2</f>
        <v>1.28611111111111</v>
      </c>
      <c r="K55" s="75" t="n">
        <f aca="false">E55*1000/J55*0.06</f>
        <v>43.5421166306696</v>
      </c>
      <c r="L55" s="59" t="str">
        <f aca="false">IF(I55&gt;=51,"A",IF(I55&gt;39,"B",IF(I55&gt;34,"C",IF(I55&gt;29,"D",IF(I55&gt;21,"E","F")))))</f>
        <v>B</v>
      </c>
      <c r="M55" s="89"/>
      <c r="N55" s="89"/>
      <c r="O55" s="98"/>
    </row>
    <row r="56" customFormat="false" ht="16.2" hidden="false" customHeight="false" outlineLevel="0" collapsed="false">
      <c r="A56" s="35" t="s">
        <v>155</v>
      </c>
      <c r="B56" s="35"/>
      <c r="C56" s="35"/>
      <c r="D56" s="35"/>
      <c r="E56" s="75" t="n">
        <f aca="false">SUM(E54:E55)</f>
        <v>1.88333333333333</v>
      </c>
      <c r="F56" s="33" t="n">
        <f aca="false">SUM(F54:F55)</f>
        <v>2.47222222222222</v>
      </c>
      <c r="G56" s="75" t="n">
        <f aca="false">E56*1000/F56*0.06</f>
        <v>45.7078651685393</v>
      </c>
      <c r="H56" s="33" t="n">
        <f aca="false">SUM(H54:H55)</f>
        <v>2.56111111111111</v>
      </c>
      <c r="I56" s="75" t="n">
        <f aca="false">E56*1000/H56*0.06</f>
        <v>44.12147505423</v>
      </c>
      <c r="J56" s="33" t="n">
        <f aca="false">(F56+H56)/2</f>
        <v>2.51666666666667</v>
      </c>
      <c r="K56" s="75" t="n">
        <f aca="false">E56*1000/J56*0.06</f>
        <v>44.9006622516556</v>
      </c>
    </row>
    <row r="57" customFormat="false" ht="16.2" hidden="false" customHeight="false" outlineLevel="0" collapsed="false">
      <c r="A57" s="91" t="s">
        <v>156</v>
      </c>
      <c r="B57" s="91" t="s">
        <v>157</v>
      </c>
      <c r="C57" s="91" t="s">
        <v>158</v>
      </c>
      <c r="D57" s="91" t="s">
        <v>159</v>
      </c>
      <c r="E57" s="75" t="n">
        <f aca="false">'縣185（大津－枋寮）總表'!H70</f>
        <v>17.8833333333333</v>
      </c>
      <c r="F57" s="33" t="n">
        <f aca="false">'縣185（大津－枋寮）總表'!I70</f>
        <v>14.1777777777778</v>
      </c>
      <c r="G57" s="75" t="n">
        <f aca="false">E57*1000/F57*0.06</f>
        <v>75.6818181818182</v>
      </c>
      <c r="H57" s="33" t="n">
        <f aca="false">'縣185（大津－枋寮）總表'!L70</f>
        <v>17.4611111111111</v>
      </c>
      <c r="I57" s="75" t="n">
        <f aca="false">E57*1000/H57*0.06</f>
        <v>61.4508431434935</v>
      </c>
      <c r="J57" s="33" t="n">
        <f aca="false">(F57+H57)/2</f>
        <v>15.8194444444444</v>
      </c>
      <c r="K57" s="75" t="n">
        <f aca="false">E57*1000/J57*0.06</f>
        <v>67.8279192273924</v>
      </c>
      <c r="L57" s="59" t="str">
        <f aca="false">IF(I57&gt;=51,"A",IF(I57&gt;39,"B",IF(I57&gt;34,"C",IF(I57&gt;29,"D",IF(I57&gt;21,"E","F")))))</f>
        <v>A</v>
      </c>
      <c r="M57" s="91" t="s">
        <v>160</v>
      </c>
      <c r="N57" s="89" t="n">
        <v>23.3333333333333</v>
      </c>
      <c r="O57" s="90" t="n">
        <v>58.95</v>
      </c>
      <c r="P57" s="88" t="n">
        <f aca="false">IF(O57=0,"-",(K57-O57)/O57*100)</f>
        <v>15.060083507027</v>
      </c>
      <c r="R57" s="89" t="n">
        <f aca="false">N57</f>
        <v>23.3333333333333</v>
      </c>
      <c r="S57" s="90" t="n">
        <f aca="false">O57*N57</f>
        <v>1375.5</v>
      </c>
    </row>
    <row r="58" customFormat="false" ht="16.2" hidden="false" customHeight="false" outlineLevel="0" collapsed="false">
      <c r="A58" s="91" t="s">
        <v>158</v>
      </c>
      <c r="B58" s="91" t="s">
        <v>159</v>
      </c>
      <c r="C58" s="91" t="s">
        <v>161</v>
      </c>
      <c r="D58" s="91" t="s">
        <v>162</v>
      </c>
      <c r="E58" s="75" t="n">
        <f aca="false">'縣185（大津－枋寮）總表'!H71</f>
        <v>6.76666666666667</v>
      </c>
      <c r="F58" s="33" t="n">
        <f aca="false">'縣185（大津－枋寮）總表'!I71</f>
        <v>12.0944444444444</v>
      </c>
      <c r="G58" s="75" t="n">
        <f aca="false">E58*1000/F58*0.06</f>
        <v>33.5691318327974</v>
      </c>
      <c r="H58" s="33" t="n">
        <f aca="false">'縣185（大津－枋寮）總表'!L71</f>
        <v>8.81666666666667</v>
      </c>
      <c r="I58" s="75" t="n">
        <f aca="false">E58*1000/H58*0.06</f>
        <v>46.0491493383743</v>
      </c>
      <c r="J58" s="33" t="n">
        <f aca="false">(F58+H58)/2</f>
        <v>10.4555555555556</v>
      </c>
      <c r="K58" s="75" t="n">
        <f aca="false">E58*1000/J58*0.06</f>
        <v>38.8310308182784</v>
      </c>
      <c r="L58" s="59" t="str">
        <f aca="false">IF(I58&gt;=51,"A",IF(I58&gt;39,"B",IF(I58&gt;34,"C",IF(I58&gt;29,"D",IF(I58&gt;21,"E","F")))))</f>
        <v>B</v>
      </c>
      <c r="M58" s="91" t="s">
        <v>160</v>
      </c>
      <c r="N58" s="89" t="n">
        <v>6.24166666666667</v>
      </c>
      <c r="O58" s="90" t="n">
        <v>64.1655540720961</v>
      </c>
      <c r="P58" s="88" t="n">
        <f aca="false">IF(O58=0,"-",(K58-O58)/O58*100)</f>
        <v>-39.4830585041812</v>
      </c>
      <c r="R58" s="89" t="n">
        <f aca="false">N58</f>
        <v>6.24166666666667</v>
      </c>
      <c r="S58" s="90" t="n">
        <f aca="false">O58*N58</f>
        <v>400.5</v>
      </c>
    </row>
    <row r="59" customFormat="false" ht="16.2" hidden="false" customHeight="false" outlineLevel="0" collapsed="false">
      <c r="A59" s="91" t="s">
        <v>161</v>
      </c>
      <c r="B59" s="91" t="s">
        <v>162</v>
      </c>
      <c r="C59" s="91" t="s">
        <v>161</v>
      </c>
      <c r="D59" s="91" t="s">
        <v>163</v>
      </c>
      <c r="E59" s="75" t="n">
        <f aca="false">'縣185（大津－枋寮）總表'!H72</f>
        <v>0.616666666666671</v>
      </c>
      <c r="F59" s="33" t="n">
        <f aca="false">'縣185（大津－枋寮）總表'!I72</f>
        <v>0.938888888888889</v>
      </c>
      <c r="G59" s="75" t="n">
        <f aca="false">E59*1000/F59*0.06</f>
        <v>39.4082840236689</v>
      </c>
      <c r="H59" s="33" t="n">
        <f aca="false">'縣185（大津－枋寮）總表'!L72</f>
        <v>0.888888888888889</v>
      </c>
      <c r="I59" s="75" t="n">
        <f aca="false">E59*1000/H59*0.06</f>
        <v>41.6250000000003</v>
      </c>
      <c r="J59" s="33" t="n">
        <f aca="false">(F59+H59)/2</f>
        <v>0.913888888888889</v>
      </c>
      <c r="K59" s="75" t="n">
        <f aca="false">E59*1000/J59*0.06</f>
        <v>40.4863221884501</v>
      </c>
      <c r="L59" s="59" t="str">
        <f aca="false">IF(I59&gt;=51,"A",IF(I59&gt;39,"B",IF(I59&gt;34,"C",IF(I59&gt;29,"D",IF(I59&gt;21,"E","F")))))</f>
        <v>B</v>
      </c>
      <c r="M59" s="91" t="s">
        <v>160</v>
      </c>
      <c r="N59" s="89" t="n">
        <v>1.89583333333333</v>
      </c>
      <c r="O59" s="90" t="n">
        <v>36.3956043956044</v>
      </c>
      <c r="P59" s="88" t="n">
        <f aca="false">IF(O59=0,"-",(K59-O59)/O59*100)</f>
        <v>11.2395929694734</v>
      </c>
      <c r="R59" s="89" t="n">
        <f aca="false">N59</f>
        <v>1.89583333333333</v>
      </c>
      <c r="S59" s="90" t="n">
        <f aca="false">O59*N59</f>
        <v>69</v>
      </c>
    </row>
    <row r="60" customFormat="false" ht="16.2" hidden="false" customHeight="false" outlineLevel="0" collapsed="false">
      <c r="A60" s="91" t="s">
        <v>161</v>
      </c>
      <c r="B60" s="91" t="s">
        <v>163</v>
      </c>
      <c r="C60" s="91" t="s">
        <v>164</v>
      </c>
      <c r="D60" s="91" t="s">
        <v>165</v>
      </c>
      <c r="E60" s="75" t="n">
        <f aca="false">'縣185（大津－枋寮）總表'!H73</f>
        <v>0.666666666666664</v>
      </c>
      <c r="F60" s="33" t="n">
        <f aca="false">'縣185（大津－枋寮）總表'!I73</f>
        <v>1.38888888888889</v>
      </c>
      <c r="G60" s="75" t="n">
        <f aca="false">E60*1000/F60*0.06</f>
        <v>28.7999999999999</v>
      </c>
      <c r="H60" s="33" t="n">
        <f aca="false">'縣185（大津－枋寮）總表'!L73</f>
        <v>1.37222222222222</v>
      </c>
      <c r="I60" s="75" t="n">
        <f aca="false">E60*1000/H60*0.06</f>
        <v>29.1497975708501</v>
      </c>
      <c r="J60" s="33" t="n">
        <f aca="false">(F60+H60)/2</f>
        <v>1.38055555555556</v>
      </c>
      <c r="K60" s="75" t="n">
        <f aca="false">E60*1000/J60*0.06</f>
        <v>28.97384305835</v>
      </c>
      <c r="L60" s="59" t="str">
        <f aca="false">IF(I60&gt;=51,"A",IF(I60&gt;39,"B",IF(I60&gt;34,"C",IF(I60&gt;29,"D",IF(I60&gt;21,"E","F")))))</f>
        <v>D</v>
      </c>
      <c r="M60" s="91" t="s">
        <v>160</v>
      </c>
      <c r="N60" s="89" t="n">
        <v>5.0125</v>
      </c>
      <c r="O60" s="90" t="n">
        <v>32.3192019950125</v>
      </c>
      <c r="P60" s="88" t="n">
        <f aca="false">IF(O60=0,"-",(K60-O60)/O60*100)</f>
        <v>-10.3509948580374</v>
      </c>
      <c r="R60" s="89" t="n">
        <f aca="false">N60</f>
        <v>5.0125</v>
      </c>
      <c r="S60" s="90" t="n">
        <f aca="false">O60*N60</f>
        <v>162</v>
      </c>
    </row>
    <row r="61" customFormat="false" ht="16.2" hidden="false" customHeight="false" outlineLevel="0" collapsed="false">
      <c r="A61" s="91" t="s">
        <v>164</v>
      </c>
      <c r="B61" s="91" t="s">
        <v>165</v>
      </c>
      <c r="C61" s="91" t="s">
        <v>164</v>
      </c>
      <c r="D61" s="91" t="s">
        <v>166</v>
      </c>
      <c r="E61" s="75" t="n">
        <f aca="false">'縣185（大津－枋寮）總表'!H74</f>
        <v>2.06666666666667</v>
      </c>
      <c r="F61" s="33" t="n">
        <f aca="false">'縣185（大津－枋寮）總表'!I74</f>
        <v>2.29444444444444</v>
      </c>
      <c r="G61" s="75" t="n">
        <f aca="false">E61*1000/F61*0.06</f>
        <v>54.043583535109</v>
      </c>
      <c r="H61" s="33" t="n">
        <f aca="false">'縣185（大津－枋寮）總表'!L74</f>
        <v>2.3</v>
      </c>
      <c r="I61" s="75" t="n">
        <f aca="false">E61*1000/H61*0.06</f>
        <v>53.9130434782609</v>
      </c>
      <c r="J61" s="33" t="n">
        <f aca="false">(F61+H61)/2</f>
        <v>2.29722222222222</v>
      </c>
      <c r="K61" s="75" t="n">
        <f aca="false">E61*1000/J61*0.06</f>
        <v>53.9782345828295</v>
      </c>
      <c r="L61" s="59" t="str">
        <f aca="false">IF(I61&gt;=51,"A",IF(I61&gt;39,"B",IF(I61&gt;34,"C",IF(I61&gt;29,"D",IF(I61&gt;21,"E","F")))))</f>
        <v>A</v>
      </c>
      <c r="M61" s="91" t="s">
        <v>160</v>
      </c>
      <c r="N61" s="89" t="n">
        <v>5.0125</v>
      </c>
      <c r="O61" s="90" t="n">
        <v>32.3192019950125</v>
      </c>
      <c r="P61" s="88" t="n">
        <f aca="false">IF(O61=0,"-",(K61-O61)/O61*100)</f>
        <v>67.0159881768105</v>
      </c>
      <c r="R61" s="89" t="n">
        <f aca="false">N61</f>
        <v>5.0125</v>
      </c>
      <c r="S61" s="90" t="n">
        <f aca="false">O61*N61</f>
        <v>162</v>
      </c>
    </row>
    <row r="62" customFormat="false" ht="16.2" hidden="false" customHeight="false" outlineLevel="0" collapsed="false">
      <c r="A62" s="91" t="s">
        <v>164</v>
      </c>
      <c r="B62" s="91" t="s">
        <v>166</v>
      </c>
      <c r="C62" s="91" t="s">
        <v>167</v>
      </c>
      <c r="D62" s="91" t="s">
        <v>168</v>
      </c>
      <c r="E62" s="75" t="n">
        <f aca="false">'縣185（大津－枋寮）總表'!H75</f>
        <v>8.41666666666667</v>
      </c>
      <c r="F62" s="33" t="n">
        <f aca="false">'縣185（大津－枋寮）總表'!I75</f>
        <v>8.40555555555556</v>
      </c>
      <c r="G62" s="75" t="n">
        <f aca="false">E62*1000/F62*0.06</f>
        <v>60.079312623926</v>
      </c>
      <c r="H62" s="33" t="n">
        <f aca="false">'縣185（大津－枋寮）總表'!L75</f>
        <v>10.2555555555556</v>
      </c>
      <c r="I62" s="75" t="n">
        <f aca="false">E62*1000/H62*0.06</f>
        <v>49.2416034669556</v>
      </c>
      <c r="J62" s="33" t="n">
        <f aca="false">(F62+H62)/2</f>
        <v>9.33055555555556</v>
      </c>
      <c r="K62" s="75" t="n">
        <f aca="false">E62*1000/J62*0.06</f>
        <v>54.1232509675499</v>
      </c>
      <c r="L62" s="59" t="str">
        <f aca="false">IF(I62&gt;=51,"A",IF(I62&gt;39,"B",IF(I62&gt;34,"C",IF(I62&gt;29,"D",IF(I62&gt;21,"E","F")))))</f>
        <v>B</v>
      </c>
      <c r="M62" s="91" t="s">
        <v>160</v>
      </c>
      <c r="N62" s="89" t="n">
        <v>41.6541666666667</v>
      </c>
      <c r="O62" s="90" t="n">
        <v>50.8472541762529</v>
      </c>
      <c r="P62" s="88" t="n">
        <f aca="false">IF(O62=0,"-",(K62-O62)/O62*100)</f>
        <v>6.44281946856235</v>
      </c>
      <c r="R62" s="89" t="n">
        <f aca="false">N62</f>
        <v>41.6541666666667</v>
      </c>
      <c r="S62" s="90" t="n">
        <f aca="false">O62*N62</f>
        <v>2118</v>
      </c>
    </row>
    <row r="63" customFormat="false" ht="16.2" hidden="false" customHeight="false" outlineLevel="0" collapsed="false">
      <c r="A63" s="91" t="s">
        <v>169</v>
      </c>
      <c r="B63" s="91" t="s">
        <v>168</v>
      </c>
      <c r="C63" s="91" t="s">
        <v>170</v>
      </c>
      <c r="D63" s="91" t="s">
        <v>171</v>
      </c>
      <c r="E63" s="75" t="n">
        <f aca="false">'縣185（大津－枋寮）總表'!H76</f>
        <v>19.9166666666667</v>
      </c>
      <c r="F63" s="33" t="n">
        <f aca="false">'縣185（大津－枋寮）總表'!I76</f>
        <v>21.1222222222222</v>
      </c>
      <c r="G63" s="75" t="n">
        <f aca="false">E63*1000/F63*0.06</f>
        <v>56.5754865860074</v>
      </c>
      <c r="H63" s="33" t="n">
        <f aca="false">'縣185（大津－枋寮）總表'!L76</f>
        <v>19.4333333333333</v>
      </c>
      <c r="I63" s="75" t="n">
        <f aca="false">E63*1000/H63*0.06</f>
        <v>61.4922813036021</v>
      </c>
      <c r="J63" s="33" t="n">
        <f aca="false">(F63+H63)/2</f>
        <v>20.2777777777778</v>
      </c>
      <c r="K63" s="75" t="n">
        <f aca="false">E63*1000/J63*0.06</f>
        <v>58.9315068493151</v>
      </c>
      <c r="L63" s="59" t="str">
        <f aca="false">IF(I63&gt;=51,"A",IF(I63&gt;39,"B",IF(I63&gt;34,"C",IF(I63&gt;29,"D",IF(I63&gt;21,"E","F")))))</f>
        <v>A</v>
      </c>
      <c r="M63" s="91" t="s">
        <v>160</v>
      </c>
      <c r="N63" s="89" t="n">
        <v>41.6541666666667</v>
      </c>
      <c r="O63" s="90" t="n">
        <v>50.8472541762529</v>
      </c>
      <c r="P63" s="88" t="n">
        <f aca="false">IF(O63=0,"-",(K63-O63)/O63*100)</f>
        <v>15.8990938724824</v>
      </c>
      <c r="R63" s="89" t="n">
        <f aca="false">N63</f>
        <v>41.6541666666667</v>
      </c>
      <c r="S63" s="90" t="n">
        <f aca="false">O63*N63</f>
        <v>2118</v>
      </c>
    </row>
    <row r="64" customFormat="false" ht="15.6" hidden="false" customHeight="true" outlineLevel="0" collapsed="false">
      <c r="A64" s="91" t="s">
        <v>170</v>
      </c>
      <c r="B64" s="91" t="s">
        <v>171</v>
      </c>
      <c r="C64" s="91" t="s">
        <v>172</v>
      </c>
      <c r="D64" s="91" t="s">
        <v>173</v>
      </c>
      <c r="E64" s="75" t="n">
        <f aca="false">'縣185（大津－枋寮）總表'!H77</f>
        <v>1.90000000000001</v>
      </c>
      <c r="F64" s="33" t="n">
        <f aca="false">'縣185（大津－枋寮）總表'!I77</f>
        <v>2.06666666666667</v>
      </c>
      <c r="G64" s="75" t="n">
        <f aca="false">E64*1000/F64*0.06</f>
        <v>55.1612903225808</v>
      </c>
      <c r="H64" s="33" t="n">
        <f aca="false">'縣185（大津－枋寮）總表'!L77</f>
        <v>2.51111111111111</v>
      </c>
      <c r="I64" s="75" t="n">
        <f aca="false">E64*1000/H64*0.06</f>
        <v>45.3982300884957</v>
      </c>
      <c r="J64" s="33" t="n">
        <f aca="false">(F64+H64)/2</f>
        <v>2.28888888888889</v>
      </c>
      <c r="K64" s="75" t="n">
        <f aca="false">E64*1000/J64*0.06</f>
        <v>49.8058252427186</v>
      </c>
      <c r="L64" s="59" t="str">
        <f aca="false">IF(I64&gt;=51,"A",IF(I64&gt;39,"B",IF(I64&gt;34,"C",IF(I64&gt;29,"D",IF(I64&gt;21,"E","F")))))</f>
        <v>B</v>
      </c>
      <c r="M64" s="91" t="s">
        <v>160</v>
      </c>
      <c r="N64" s="89" t="n">
        <v>41.6541666666667</v>
      </c>
      <c r="O64" s="90" t="n">
        <v>50.8472541762529</v>
      </c>
      <c r="P64" s="88" t="n">
        <f aca="false">IF(O64=0,"-",(K64-O64)/O64*100)</f>
        <v>-2.04815176434964</v>
      </c>
      <c r="R64" s="89" t="n">
        <f aca="false">N64</f>
        <v>41.6541666666667</v>
      </c>
      <c r="S64" s="90" t="n">
        <f aca="false">O64*N64</f>
        <v>2118</v>
      </c>
    </row>
    <row r="65" customFormat="false" ht="16.2" hidden="false" customHeight="false" outlineLevel="0" collapsed="false">
      <c r="A65" s="91" t="s">
        <v>172</v>
      </c>
      <c r="B65" s="91" t="s">
        <v>173</v>
      </c>
      <c r="C65" s="91" t="s">
        <v>174</v>
      </c>
      <c r="D65" s="91" t="s">
        <v>175</v>
      </c>
      <c r="E65" s="75" t="n">
        <f aca="false">'縣185（大津－枋寮）總表'!H78</f>
        <v>6.31666666666667</v>
      </c>
      <c r="F65" s="33" t="n">
        <f aca="false">'縣185（大津－枋寮）總表'!I78</f>
        <v>6.97222222222222</v>
      </c>
      <c r="G65" s="75" t="n">
        <f aca="false">E65*1000/F65*0.06</f>
        <v>54.3585657370518</v>
      </c>
      <c r="H65" s="33" t="n">
        <f aca="false">'縣185（大津－枋寮）總表'!L78</f>
        <v>6.25555555555556</v>
      </c>
      <c r="I65" s="75" t="n">
        <f aca="false">E65*1000/H65*0.06</f>
        <v>60.5861456483126</v>
      </c>
      <c r="J65" s="33" t="n">
        <f aca="false">(F65+H65)/2</f>
        <v>6.61388888888889</v>
      </c>
      <c r="K65" s="75" t="n">
        <f aca="false">E65*1000/J65*0.06</f>
        <v>57.3036539269214</v>
      </c>
      <c r="L65" s="59" t="str">
        <f aca="false">IF(I65&gt;=51,"A",IF(I65&gt;39,"B",IF(I65&gt;34,"C",IF(I65&gt;29,"D",IF(I65&gt;21,"E","F")))))</f>
        <v>A</v>
      </c>
      <c r="M65" s="91" t="s">
        <v>160</v>
      </c>
      <c r="N65" s="89" t="n">
        <v>41.6541666666667</v>
      </c>
      <c r="O65" s="90" t="n">
        <v>50.8472541762529</v>
      </c>
      <c r="P65" s="88" t="n">
        <f aca="false">IF(O65=0,"-",(K65-O65)/O65*100)</f>
        <v>12.6976369821045</v>
      </c>
      <c r="R65" s="89" t="n">
        <f aca="false">N65</f>
        <v>41.6541666666667</v>
      </c>
      <c r="S65" s="90" t="n">
        <f aca="false">O65*N65</f>
        <v>2118</v>
      </c>
    </row>
    <row r="66" customFormat="false" ht="16.2" hidden="false" customHeight="false" outlineLevel="0" collapsed="false">
      <c r="A66" s="91" t="s">
        <v>174</v>
      </c>
      <c r="B66" s="91" t="s">
        <v>175</v>
      </c>
      <c r="C66" s="91" t="s">
        <v>176</v>
      </c>
      <c r="D66" s="91" t="s">
        <v>177</v>
      </c>
      <c r="E66" s="75" t="n">
        <f aca="false">'縣185（大津－枋寮）總表'!H79</f>
        <v>5.48333333333333</v>
      </c>
      <c r="F66" s="33" t="n">
        <f aca="false">'縣185（大津－枋寮）總表'!I79</f>
        <v>5.61111111111111</v>
      </c>
      <c r="G66" s="75" t="n">
        <f aca="false">E66*1000/F66*0.06</f>
        <v>58.6336633663366</v>
      </c>
      <c r="H66" s="33" t="n">
        <f aca="false">'縣185（大津－枋寮）總表'!L79</f>
        <v>5.62777777777778</v>
      </c>
      <c r="I66" s="75" t="n">
        <f aca="false">E66*1000/H66*0.06</f>
        <v>58.4600197433366</v>
      </c>
      <c r="J66" s="33" t="n">
        <f aca="false">(F66+H66)/2</f>
        <v>5.61944444444445</v>
      </c>
      <c r="K66" s="75" t="n">
        <f aca="false">E66*1000/J66*0.06</f>
        <v>58.5467128027681</v>
      </c>
      <c r="L66" s="59" t="str">
        <f aca="false">IF(I66&gt;=51,"A",IF(I66&gt;39,"B",IF(I66&gt;34,"C",IF(I66&gt;29,"D",IF(I66&gt;21,"E","F")))))</f>
        <v>A</v>
      </c>
      <c r="M66" s="91" t="s">
        <v>160</v>
      </c>
      <c r="N66" s="89" t="n">
        <v>6.52916666666667</v>
      </c>
      <c r="O66" s="90" t="n">
        <v>55.5966815571155</v>
      </c>
      <c r="P66" s="88" t="n">
        <f aca="false">IF(O66=0,"-",(K66-O66)/O66*100)</f>
        <v>5.30612828505244</v>
      </c>
      <c r="R66" s="89" t="n">
        <f aca="false">N66</f>
        <v>6.52916666666667</v>
      </c>
      <c r="S66" s="90" t="n">
        <f aca="false">O66*N66</f>
        <v>363</v>
      </c>
    </row>
    <row r="67" customFormat="false" ht="16.8" hidden="false" customHeight="false" outlineLevel="0" collapsed="false">
      <c r="A67" s="35" t="s">
        <v>178</v>
      </c>
      <c r="B67" s="35"/>
      <c r="C67" s="35"/>
      <c r="D67" s="35"/>
      <c r="E67" s="75" t="n">
        <f aca="false">SUM(E57:E66)</f>
        <v>70.0333333333333</v>
      </c>
      <c r="F67" s="33" t="n">
        <f aca="false">SUM(F57:F66)</f>
        <v>75.0722222222222</v>
      </c>
      <c r="G67" s="75" t="n">
        <f aca="false">E67*1000/F67*0.06</f>
        <v>55.9727669651447</v>
      </c>
      <c r="H67" s="33" t="n">
        <f aca="false">SUM(H57:H66)</f>
        <v>74.9222222222222</v>
      </c>
      <c r="I67" s="75" t="n">
        <f aca="false">E67*1000/H67*0.06</f>
        <v>56.0848287112561</v>
      </c>
      <c r="J67" s="33" t="n">
        <f aca="false">(F67+H67)/2</f>
        <v>74.9972222222222</v>
      </c>
      <c r="K67" s="75" t="n">
        <f aca="false">E67*1000/J67*0.06</f>
        <v>56.028741805252</v>
      </c>
      <c r="N67" s="92" t="n">
        <f aca="false">R67</f>
        <v>214.641666666667</v>
      </c>
      <c r="O67" s="93" t="n">
        <f aca="false">S67/N67</f>
        <v>51.2668400823077</v>
      </c>
      <c r="P67" s="94" t="n">
        <f aca="false">IF(O67=0,"-",(K67-O67)/O67*100)</f>
        <v>9.28846348887351</v>
      </c>
      <c r="Q67" s="95"/>
      <c r="R67" s="92" t="n">
        <f aca="false">SUM(R57:R66)</f>
        <v>214.641666666667</v>
      </c>
      <c r="S67" s="93" t="n">
        <f aca="false">SUM(S57:S66)</f>
        <v>11004</v>
      </c>
    </row>
    <row r="68" customFormat="false" ht="16.8" hidden="false" customHeight="false" outlineLevel="0" collapsed="false">
      <c r="A68" s="21" t="s">
        <v>54</v>
      </c>
      <c r="B68" s="21" t="s">
        <v>179</v>
      </c>
      <c r="C68" s="21" t="s">
        <v>87</v>
      </c>
      <c r="D68" s="21" t="s">
        <v>180</v>
      </c>
      <c r="E68" s="75" t="n">
        <f aca="false">'縣186(維新-大樹)總表'!H69</f>
        <v>6.1</v>
      </c>
      <c r="F68" s="99" t="n">
        <f aca="false">'縣186(維新-大樹)總表'!I69</f>
        <v>8.91666666666667</v>
      </c>
      <c r="G68" s="75" t="n">
        <f aca="false">E68*1000/F68*0.06</f>
        <v>41.0467289719626</v>
      </c>
      <c r="H68" s="33" t="n">
        <f aca="false">'縣186(維新-大樹)總表'!L69</f>
        <v>10.3833333333333</v>
      </c>
      <c r="I68" s="75" t="n">
        <f aca="false">E68*1000/H68*0.06</f>
        <v>35.2487961476725</v>
      </c>
      <c r="J68" s="33" t="n">
        <f aca="false">(F68+H68)/2</f>
        <v>9.65</v>
      </c>
      <c r="K68" s="75" t="n">
        <f aca="false">E68*1000/J68*0.06</f>
        <v>37.9274611398964</v>
      </c>
      <c r="L68" s="59" t="str">
        <f aca="false">IF(I68&gt;=51,"A",IF(I68&gt;39,"B",IF(I68&gt;34,"C",IF(I68&gt;29,"D",IF(I68&gt;21,"E","F")))))</f>
        <v>C</v>
      </c>
      <c r="M68" s="91" t="s">
        <v>181</v>
      </c>
      <c r="N68" s="89" t="n">
        <v>6.05416666666667</v>
      </c>
      <c r="O68" s="90" t="n">
        <v>58.9676531314522</v>
      </c>
      <c r="P68" s="88" t="n">
        <f aca="false">IF(O68=0,"-",(K68-O68)/O68*100)</f>
        <v>-35.6809044861468</v>
      </c>
      <c r="R68" s="89" t="n">
        <f aca="false">N68</f>
        <v>6.05416666666667</v>
      </c>
      <c r="S68" s="90" t="n">
        <f aca="false">O68*N68</f>
        <v>357</v>
      </c>
    </row>
    <row r="69" customFormat="false" ht="16.2" hidden="false" customHeight="false" outlineLevel="0" collapsed="false">
      <c r="A69" s="21" t="s">
        <v>87</v>
      </c>
      <c r="B69" s="21" t="s">
        <v>180</v>
      </c>
      <c r="C69" s="21" t="s">
        <v>87</v>
      </c>
      <c r="D69" s="21" t="s">
        <v>182</v>
      </c>
      <c r="E69" s="75" t="n">
        <f aca="false">'縣186(維新-大樹)總表'!H70</f>
        <v>0.800000000000006</v>
      </c>
      <c r="F69" s="99" t="n">
        <f aca="false">'縣186(維新-大樹)總表'!I70</f>
        <v>1.85</v>
      </c>
      <c r="G69" s="75" t="n">
        <f aca="false">E69*1000/F69*0.06</f>
        <v>25.9459459459461</v>
      </c>
      <c r="H69" s="33" t="n">
        <f aca="false">'縣186(維新-大樹)總表'!L70</f>
        <v>2.26666666666667</v>
      </c>
      <c r="I69" s="75" t="n">
        <f aca="false">E69*1000/H69*0.06</f>
        <v>21.1764705882354</v>
      </c>
      <c r="J69" s="33" t="n">
        <f aca="false">(F69+H69)/2</f>
        <v>2.05833333333333</v>
      </c>
      <c r="K69" s="75" t="n">
        <f aca="false">E69*1000/J69*0.06</f>
        <v>23.3198380566803</v>
      </c>
      <c r="L69" s="59" t="str">
        <f aca="false">IF(I69&gt;=43,"A",IF(I69&gt;32,"B",IF(I69&gt;27,"C",IF(I69&gt;23,"D",IF(I69&gt;17,"E","F")))))</f>
        <v>E</v>
      </c>
      <c r="M69" s="91" t="s">
        <v>181</v>
      </c>
      <c r="N69" s="89" t="n">
        <v>3.6125</v>
      </c>
      <c r="O69" s="90" t="n">
        <v>17.439446366782</v>
      </c>
      <c r="P69" s="88" t="n">
        <f aca="false">IF(O69=0,"-",(K69-O69)/O69*100)</f>
        <v>33.718912666282</v>
      </c>
      <c r="R69" s="89" t="n">
        <f aca="false">N69</f>
        <v>3.6125</v>
      </c>
      <c r="S69" s="90" t="n">
        <f aca="false">O69*N69</f>
        <v>63</v>
      </c>
    </row>
    <row r="70" customFormat="false" ht="16.2" hidden="false" customHeight="false" outlineLevel="0" collapsed="false">
      <c r="A70" s="21" t="s">
        <v>87</v>
      </c>
      <c r="B70" s="21" t="s">
        <v>182</v>
      </c>
      <c r="C70" s="21" t="s">
        <v>38</v>
      </c>
      <c r="D70" s="21" t="s">
        <v>183</v>
      </c>
      <c r="E70" s="75" t="n">
        <f aca="false">'縣186(維新-大樹)總表'!H71</f>
        <v>1.19999999999999</v>
      </c>
      <c r="F70" s="99" t="n">
        <f aca="false">'縣186(維新-大樹)總表'!I71</f>
        <v>2.06666666666667</v>
      </c>
      <c r="G70" s="75" t="n">
        <f aca="false">E70*1000/F70*0.06</f>
        <v>34.8387096774192</v>
      </c>
      <c r="H70" s="33" t="n">
        <f aca="false">'縣186(維新-大樹)總表'!L71</f>
        <v>2.28333333333333</v>
      </c>
      <c r="I70" s="75" t="n">
        <f aca="false">E70*1000/H70*0.06</f>
        <v>31.5328467153283</v>
      </c>
      <c r="J70" s="33" t="n">
        <f aca="false">(F70+H70)/2</f>
        <v>2.175</v>
      </c>
      <c r="K70" s="75" t="n">
        <f aca="false">E70*1000/J70*0.06</f>
        <v>33.1034482758619</v>
      </c>
      <c r="L70" s="59" t="str">
        <f aca="false">IF(I70&gt;=43,"A",IF(I70&gt;32,"B",IF(I70&gt;27,"C",IF(I70&gt;23,"D",IF(I70&gt;17,"E","F")))))</f>
        <v>C</v>
      </c>
      <c r="M70" s="91" t="s">
        <v>181</v>
      </c>
      <c r="N70" s="89" t="n">
        <v>5.14583333333333</v>
      </c>
      <c r="O70" s="90" t="n">
        <v>21.5708502024292</v>
      </c>
      <c r="P70" s="88" t="n">
        <f aca="false">IF(O70=0,"-",(K70-O70)/O70*100)</f>
        <v>53.4638086362217</v>
      </c>
      <c r="R70" s="89" t="n">
        <f aca="false">N70</f>
        <v>5.14583333333333</v>
      </c>
      <c r="S70" s="90" t="n">
        <f aca="false">O70*N70</f>
        <v>111</v>
      </c>
    </row>
    <row r="71" customFormat="false" ht="16.2" hidden="false" customHeight="false" outlineLevel="0" collapsed="false">
      <c r="A71" s="21" t="s">
        <v>38</v>
      </c>
      <c r="B71" s="21" t="s">
        <v>183</v>
      </c>
      <c r="C71" s="21" t="s">
        <v>79</v>
      </c>
      <c r="D71" s="21" t="s">
        <v>184</v>
      </c>
      <c r="E71" s="75" t="n">
        <f aca="false">'縣186(維新-大樹)總表'!H72</f>
        <v>2.5</v>
      </c>
      <c r="F71" s="99" t="n">
        <f aca="false">'縣186(維新-大樹)總表'!I72</f>
        <v>2.93333333333333</v>
      </c>
      <c r="G71" s="75" t="n">
        <f aca="false">E71*1000/F71*0.06</f>
        <v>51.1363636363636</v>
      </c>
      <c r="H71" s="33" t="n">
        <f aca="false">'縣186(維新-大樹)總表'!L72</f>
        <v>3.51666666666667</v>
      </c>
      <c r="I71" s="75" t="n">
        <f aca="false">E71*1000/H71*0.06</f>
        <v>42.654028436019</v>
      </c>
      <c r="J71" s="33" t="n">
        <f aca="false">(F71+H71)/2</f>
        <v>3.225</v>
      </c>
      <c r="K71" s="75" t="n">
        <f aca="false">E71*1000/J71*0.06</f>
        <v>46.5116279069768</v>
      </c>
      <c r="L71" s="59" t="str">
        <f aca="false">IF(I71&gt;=43,"A",IF(I71&gt;32,"B",IF(I71&gt;27,"C",IF(I71&gt;23,"D",IF(I71&gt;17,"E","F")))))</f>
        <v>B</v>
      </c>
      <c r="M71" s="91" t="s">
        <v>181</v>
      </c>
      <c r="N71" s="89" t="n">
        <v>2.64166666666667</v>
      </c>
      <c r="O71" s="90" t="n">
        <v>55.6466876971609</v>
      </c>
      <c r="P71" s="88" t="n">
        <f aca="false">IF(O71=0,"-",(K71-O71)/O71*100)</f>
        <v>-16.4161788746506</v>
      </c>
      <c r="R71" s="89" t="n">
        <f aca="false">N71</f>
        <v>2.64166666666667</v>
      </c>
      <c r="S71" s="90" t="n">
        <f aca="false">O71*N71</f>
        <v>147</v>
      </c>
    </row>
    <row r="72" customFormat="false" ht="16.2" hidden="false" customHeight="false" outlineLevel="0" collapsed="false">
      <c r="A72" s="21" t="s">
        <v>79</v>
      </c>
      <c r="B72" s="21" t="s">
        <v>184</v>
      </c>
      <c r="C72" s="21" t="s">
        <v>185</v>
      </c>
      <c r="D72" s="21" t="s">
        <v>186</v>
      </c>
      <c r="E72" s="75" t="n">
        <f aca="false">'縣186(維新-大樹)總表'!H73</f>
        <v>4.4</v>
      </c>
      <c r="F72" s="99" t="n">
        <f aca="false">'縣186(維新-大樹)總表'!I73</f>
        <v>6.05</v>
      </c>
      <c r="G72" s="75" t="n">
        <f aca="false">E72*1000/F72*0.06</f>
        <v>43.6363636363637</v>
      </c>
      <c r="H72" s="33" t="n">
        <f aca="false">'縣186(維新-大樹)總表'!L73</f>
        <v>6.78333333333333</v>
      </c>
      <c r="I72" s="75" t="n">
        <f aca="false">E72*1000/H72*0.06</f>
        <v>38.918918918919</v>
      </c>
      <c r="J72" s="33" t="n">
        <f aca="false">(F72+H72)/2</f>
        <v>6.41666666666667</v>
      </c>
      <c r="K72" s="75" t="n">
        <f aca="false">E72*1000/J72*0.06</f>
        <v>41.1428571428572</v>
      </c>
      <c r="L72" s="59" t="str">
        <f aca="false">IF(I72&gt;=43,"A",IF(I72&gt;32,"B",IF(I72&gt;27,"C",IF(I72&gt;23,"D",IF(I72&gt;17,"E","F")))))</f>
        <v>B</v>
      </c>
      <c r="M72" s="91" t="s">
        <v>181</v>
      </c>
      <c r="N72" s="89" t="n">
        <v>3.84166666666667</v>
      </c>
      <c r="O72" s="90" t="n">
        <v>62.472885032538</v>
      </c>
      <c r="P72" s="88" t="n">
        <f aca="false">IF(O72=0,"-",(K72-O72)/O72*100)</f>
        <v>-34.1428571428571</v>
      </c>
      <c r="R72" s="89" t="n">
        <f aca="false">N72</f>
        <v>3.84166666666667</v>
      </c>
      <c r="S72" s="90" t="n">
        <f aca="false">O72*N72</f>
        <v>240</v>
      </c>
    </row>
    <row r="73" customFormat="false" ht="16.2" hidden="false" customHeight="false" outlineLevel="0" collapsed="false">
      <c r="A73" s="21" t="s">
        <v>185</v>
      </c>
      <c r="B73" s="21" t="s">
        <v>186</v>
      </c>
      <c r="C73" s="21" t="s">
        <v>92</v>
      </c>
      <c r="D73" s="21" t="s">
        <v>187</v>
      </c>
      <c r="E73" s="75" t="n">
        <f aca="false">'縣186(維新-大樹)總表'!H74</f>
        <v>3.9</v>
      </c>
      <c r="F73" s="99" t="n">
        <f aca="false">'縣186(維新-大樹)總表'!I74</f>
        <v>5.7</v>
      </c>
      <c r="G73" s="75" t="n">
        <f aca="false">E73*1000/F73*0.06</f>
        <v>41.0526315789474</v>
      </c>
      <c r="H73" s="33" t="n">
        <f aca="false">'縣186(維新-大樹)總表'!L74</f>
        <v>6.51666666666667</v>
      </c>
      <c r="I73" s="75" t="n">
        <f aca="false">E73*1000/H73*0.06</f>
        <v>35.9079283887468</v>
      </c>
      <c r="J73" s="33" t="n">
        <f aca="false">(F73+H73)/2</f>
        <v>6.10833333333333</v>
      </c>
      <c r="K73" s="75" t="n">
        <f aca="false">E73*1000/J73*0.06</f>
        <v>38.3083219645294</v>
      </c>
      <c r="L73" s="59" t="str">
        <f aca="false">IF(I73&gt;=43,"A",IF(I73&gt;32,"B",IF(I73&gt;27,"C",IF(I73&gt;23,"D",IF(I73&gt;17,"E","F")))))</f>
        <v>B</v>
      </c>
      <c r="M73" s="91" t="s">
        <v>181</v>
      </c>
      <c r="N73" s="89" t="n">
        <v>5.09166666666667</v>
      </c>
      <c r="O73" s="90" t="n">
        <v>53.3224222585925</v>
      </c>
      <c r="P73" s="88" t="n">
        <f aca="false">IF(O73=0,"-",(K73-O73)/O73*100)</f>
        <v>-28.1571985256985</v>
      </c>
      <c r="R73" s="89" t="n">
        <f aca="false">N73</f>
        <v>5.09166666666667</v>
      </c>
      <c r="S73" s="90" t="n">
        <f aca="false">O73*N73</f>
        <v>271.5</v>
      </c>
    </row>
    <row r="74" customFormat="false" ht="16.2" hidden="false" customHeight="false" outlineLevel="0" collapsed="false">
      <c r="A74" s="21" t="s">
        <v>92</v>
      </c>
      <c r="B74" s="21" t="s">
        <v>187</v>
      </c>
      <c r="C74" s="21" t="s">
        <v>92</v>
      </c>
      <c r="D74" s="21" t="s">
        <v>188</v>
      </c>
      <c r="E74" s="75" t="n">
        <f aca="false">'縣186(維新-大樹)總表'!H75</f>
        <v>1.19999999999999</v>
      </c>
      <c r="F74" s="99" t="n">
        <f aca="false">'縣186(維新-大樹)總表'!I75</f>
        <v>1.66666666666667</v>
      </c>
      <c r="G74" s="75" t="n">
        <f aca="false">E74*1000/F74*0.06</f>
        <v>43.1999999999998</v>
      </c>
      <c r="H74" s="33" t="n">
        <f aca="false">'縣186(維新-大樹)總表'!L75</f>
        <v>1.55</v>
      </c>
      <c r="I74" s="75" t="n">
        <f aca="false">E74*1000/H74*0.06</f>
        <v>46.4516129032256</v>
      </c>
      <c r="J74" s="33" t="n">
        <f aca="false">(F74+H74)/2</f>
        <v>1.60833333333333</v>
      </c>
      <c r="K74" s="75" t="n">
        <f aca="false">E74*1000/J74*0.06</f>
        <v>44.7668393782381</v>
      </c>
      <c r="L74" s="59" t="str">
        <f aca="false">IF(I74&gt;=43,"A",IF(I74&gt;32,"B",IF(I74&gt;27,"C",IF(I74&gt;23,"D",IF(I74&gt;17,"E","F")))))</f>
        <v>A</v>
      </c>
      <c r="M74" s="91" t="s">
        <v>181</v>
      </c>
      <c r="N74" s="89" t="n">
        <v>2.30833333333333</v>
      </c>
      <c r="O74" s="90" t="n">
        <v>31.1913357400722</v>
      </c>
      <c r="P74" s="88" t="n">
        <f aca="false">IF(O74=0,"-",(K74-O74)/O74*100)</f>
        <v>43.5233160621755</v>
      </c>
      <c r="R74" s="89" t="n">
        <f aca="false">N74</f>
        <v>2.30833333333333</v>
      </c>
      <c r="S74" s="90" t="n">
        <f aca="false">O74*N74</f>
        <v>72</v>
      </c>
    </row>
    <row r="75" customFormat="false" ht="16.2" hidden="false" customHeight="false" outlineLevel="0" collapsed="false">
      <c r="A75" s="21" t="s">
        <v>92</v>
      </c>
      <c r="B75" s="21" t="s">
        <v>188</v>
      </c>
      <c r="C75" s="21" t="s">
        <v>189</v>
      </c>
      <c r="D75" s="21" t="s">
        <v>190</v>
      </c>
      <c r="E75" s="75" t="n">
        <f aca="false">'縣186(維新-大樹)總表'!H76</f>
        <v>2.30000000000001</v>
      </c>
      <c r="F75" s="99" t="n">
        <f aca="false">'縣186(維新-大樹)總表'!I76</f>
        <v>3.4</v>
      </c>
      <c r="G75" s="75" t="n">
        <f aca="false">E75*1000/F75*0.06</f>
        <v>40.5882352941177</v>
      </c>
      <c r="H75" s="33" t="n">
        <f aca="false">'縣186(維新-大樹)總表'!L76</f>
        <v>2.75</v>
      </c>
      <c r="I75" s="75" t="n">
        <f aca="false">E75*1000/H75*0.06</f>
        <v>50.1818181818183</v>
      </c>
      <c r="J75" s="33" t="n">
        <f aca="false">(F75+H75)/2</f>
        <v>3.075</v>
      </c>
      <c r="K75" s="75" t="n">
        <f aca="false">E75*1000/J75*0.06</f>
        <v>44.8780487804879</v>
      </c>
      <c r="L75" s="59" t="str">
        <f aca="false">IF(I75&gt;=43,"A",IF(I75&gt;32,"B",IF(I75&gt;27,"C",IF(I75&gt;23,"D",IF(I75&gt;17,"E","F")))))</f>
        <v>A</v>
      </c>
      <c r="M75" s="91" t="s">
        <v>181</v>
      </c>
      <c r="N75" s="89" t="n">
        <v>5.6375</v>
      </c>
      <c r="O75" s="90" t="n">
        <v>33.7915742793792</v>
      </c>
      <c r="P75" s="88" t="n">
        <f aca="false">IF(O75=0,"-",(K75-O75)/O75*100)</f>
        <v>32.8083989501315</v>
      </c>
      <c r="R75" s="89" t="n">
        <f aca="false">N75</f>
        <v>5.6375</v>
      </c>
      <c r="S75" s="90" t="n">
        <f aca="false">O75*N75</f>
        <v>190.5</v>
      </c>
    </row>
    <row r="76" customFormat="false" ht="16.2" hidden="false" customHeight="false" outlineLevel="0" collapsed="false">
      <c r="A76" s="21" t="s">
        <v>189</v>
      </c>
      <c r="B76" s="21" t="s">
        <v>190</v>
      </c>
      <c r="C76" s="21" t="s">
        <v>108</v>
      </c>
      <c r="D76" s="21" t="s">
        <v>96</v>
      </c>
      <c r="E76" s="75" t="n">
        <f aca="false">'縣186(維新-大樹)總表'!H77</f>
        <v>3.5</v>
      </c>
      <c r="F76" s="99" t="n">
        <f aca="false">'縣186(維新-大樹)總表'!I77</f>
        <v>6.56666666666667</v>
      </c>
      <c r="G76" s="75" t="n">
        <f aca="false">E76*1000/F76*0.06</f>
        <v>31.9796954314721</v>
      </c>
      <c r="H76" s="33" t="n">
        <f aca="false">'縣186(維新-大樹)總表'!L77</f>
        <v>6.7</v>
      </c>
      <c r="I76" s="75" t="n">
        <f aca="false">E76*1000/H76*0.06</f>
        <v>31.3432835820896</v>
      </c>
      <c r="J76" s="33" t="n">
        <f aca="false">(F76+H76)/2</f>
        <v>6.63333333333333</v>
      </c>
      <c r="K76" s="75" t="n">
        <f aca="false">E76*1000/J76*0.06</f>
        <v>31.6582914572864</v>
      </c>
      <c r="L76" s="59" t="str">
        <f aca="false">IF(I76&gt;=43,"A",IF(I76&gt;32,"B",IF(I76&gt;27,"C",IF(I76&gt;23,"D",IF(I76&gt;17,"E","F")))))</f>
        <v>C</v>
      </c>
      <c r="M76" s="91" t="s">
        <v>181</v>
      </c>
      <c r="N76" s="89" t="n">
        <v>6.6125</v>
      </c>
      <c r="O76" s="90" t="n">
        <v>37.882797731569</v>
      </c>
      <c r="P76" s="88" t="n">
        <f aca="false">IF(O76=0,"-",(K76-O76)/O76*100)</f>
        <v>-16.4309571811152</v>
      </c>
      <c r="R76" s="89" t="n">
        <f aca="false">N76</f>
        <v>6.6125</v>
      </c>
      <c r="S76" s="90" t="n">
        <f aca="false">O76*N76</f>
        <v>250.5</v>
      </c>
    </row>
    <row r="77" customFormat="false" ht="16.2" hidden="false" customHeight="false" outlineLevel="0" collapsed="false">
      <c r="A77" s="21" t="s">
        <v>108</v>
      </c>
      <c r="B77" s="21" t="s">
        <v>96</v>
      </c>
      <c r="C77" s="21" t="s">
        <v>191</v>
      </c>
      <c r="D77" s="21" t="s">
        <v>192</v>
      </c>
      <c r="E77" s="75" t="n">
        <f aca="false">'縣186(維新-大樹)總表'!H78</f>
        <v>0.5</v>
      </c>
      <c r="F77" s="99" t="n">
        <f aca="false">'縣186(維新-大樹)總表'!I78</f>
        <v>1.61666666666667</v>
      </c>
      <c r="G77" s="75" t="n">
        <f aca="false">E77*1000/F77*0.06</f>
        <v>18.5567010309278</v>
      </c>
      <c r="H77" s="33" t="n">
        <f aca="false">'縣186(維新-大樹)總表'!L78</f>
        <v>0.866666666666667</v>
      </c>
      <c r="I77" s="75" t="n">
        <f aca="false">E77*1000/H77*0.06</f>
        <v>34.6153846153846</v>
      </c>
      <c r="J77" s="33" t="n">
        <f aca="false">(F77+H77)/2</f>
        <v>1.24166666666667</v>
      </c>
      <c r="K77" s="75" t="n">
        <f aca="false">E77*1000/J77*0.06</f>
        <v>24.1610738255034</v>
      </c>
      <c r="L77" s="59" t="str">
        <f aca="false">IF(I77&gt;=43,"A",IF(I77&gt;32,"B",IF(I77&gt;27,"C",IF(I77&gt;23,"D",IF(I77&gt;17,"E","F")))))</f>
        <v>B</v>
      </c>
      <c r="M77" s="91" t="s">
        <v>181</v>
      </c>
      <c r="N77" s="89" t="n">
        <v>6.6125</v>
      </c>
      <c r="O77" s="90" t="n">
        <v>37.882797731569</v>
      </c>
      <c r="P77" s="88" t="n">
        <f aca="false">IF(O77=0,"-",(K77-O77)/O77*100)</f>
        <v>-36.2215166981473</v>
      </c>
      <c r="R77" s="89" t="n">
        <f aca="false">N77</f>
        <v>6.6125</v>
      </c>
      <c r="S77" s="90" t="n">
        <f aca="false">O77*N77</f>
        <v>250.5</v>
      </c>
    </row>
    <row r="78" customFormat="false" ht="16.2" hidden="false" customHeight="false" outlineLevel="0" collapsed="false">
      <c r="A78" s="21" t="s">
        <v>191</v>
      </c>
      <c r="B78" s="21" t="s">
        <v>192</v>
      </c>
      <c r="C78" s="21" t="s">
        <v>132</v>
      </c>
      <c r="D78" s="21" t="s">
        <v>193</v>
      </c>
      <c r="E78" s="75" t="n">
        <f aca="false">'縣186(維新-大樹)總表'!H79</f>
        <v>8.9</v>
      </c>
      <c r="F78" s="99" t="n">
        <f aca="false">'縣186(維新-大樹)總表'!I79</f>
        <v>14.6</v>
      </c>
      <c r="G78" s="75" t="n">
        <f aca="false">E78*1000/F78*0.06</f>
        <v>36.5753424657534</v>
      </c>
      <c r="H78" s="33" t="n">
        <f aca="false">'縣186(維新-大樹)總表'!L79</f>
        <v>13.7333333333333</v>
      </c>
      <c r="I78" s="75" t="n">
        <f aca="false">E78*1000/H78*0.06</f>
        <v>38.8834951456311</v>
      </c>
      <c r="J78" s="33" t="n">
        <f aca="false">(F78+H78)/2</f>
        <v>14.1666666666667</v>
      </c>
      <c r="K78" s="75" t="n">
        <f aca="false">E78*1000/J78*0.06</f>
        <v>37.6941176470588</v>
      </c>
      <c r="L78" s="59" t="str">
        <f aca="false">IF(I78&gt;=51,"A",IF(I78&gt;39,"B",IF(I78&gt;34,"C",IF(I78&gt;29,"D",IF(I78&gt;21,"E","F")))))</f>
        <v>C</v>
      </c>
      <c r="M78" s="91" t="s">
        <v>181</v>
      </c>
      <c r="N78" s="89" t="n">
        <v>14.0583333333333</v>
      </c>
      <c r="O78" s="90" t="n">
        <v>37.344398340249</v>
      </c>
      <c r="P78" s="88" t="n">
        <f aca="false">IF(O78=0,"-",(K78-O78)/O78*100)</f>
        <v>0.93647058823531</v>
      </c>
      <c r="R78" s="89" t="n">
        <f aca="false">N78</f>
        <v>14.0583333333333</v>
      </c>
      <c r="S78" s="90" t="n">
        <f aca="false">O78*N78</f>
        <v>525</v>
      </c>
    </row>
    <row r="79" customFormat="false" ht="16.8" hidden="false" customHeight="false" outlineLevel="0" collapsed="false">
      <c r="A79" s="35" t="s">
        <v>194</v>
      </c>
      <c r="B79" s="35"/>
      <c r="C79" s="35"/>
      <c r="D79" s="35"/>
      <c r="E79" s="75" t="n">
        <f aca="false">SUM(E68:E78)</f>
        <v>35.3</v>
      </c>
      <c r="F79" s="33" t="n">
        <f aca="false">SUM(F68:F78)</f>
        <v>55.3666666666667</v>
      </c>
      <c r="G79" s="75" t="n">
        <f aca="false">E79*1000/F79*0.06</f>
        <v>38.2540638169777</v>
      </c>
      <c r="H79" s="33" t="n">
        <f aca="false">SUM(H68:H78)</f>
        <v>57.35</v>
      </c>
      <c r="I79" s="75" t="n">
        <f aca="false">E79*1000/H79*0.06</f>
        <v>36.9311246730602</v>
      </c>
      <c r="J79" s="33" t="n">
        <f aca="false">(F79+H79)/2</f>
        <v>56.3583333333333</v>
      </c>
      <c r="K79" s="75" t="n">
        <f aca="false">E79*1000/J79*0.06</f>
        <v>37.5809551973976</v>
      </c>
      <c r="N79" s="92" t="n">
        <f aca="false">R79</f>
        <v>61.6166666666667</v>
      </c>
      <c r="O79" s="93" t="n">
        <f aca="false">S79/N79</f>
        <v>40.2163916689208</v>
      </c>
      <c r="P79" s="94" t="n">
        <f aca="false">IF(O79=0,"-",(K79-O79)/O79*100)</f>
        <v>-6.55314005597327</v>
      </c>
      <c r="Q79" s="95"/>
      <c r="R79" s="92" t="n">
        <f aca="false">SUM(R68:R78)</f>
        <v>61.6166666666667</v>
      </c>
      <c r="S79" s="93" t="n">
        <f aca="false">SUM(S68:S78)</f>
        <v>2478</v>
      </c>
    </row>
    <row r="80" customFormat="false" ht="16.8" hidden="false" customHeight="false" outlineLevel="0" collapsed="false">
      <c r="A80" s="21" t="s">
        <v>95</v>
      </c>
      <c r="B80" s="21" t="s">
        <v>190</v>
      </c>
      <c r="C80" s="21" t="s">
        <v>132</v>
      </c>
      <c r="D80" s="21" t="s">
        <v>195</v>
      </c>
      <c r="E80" s="75" t="n">
        <f aca="false">'縣186甲(大社-洲子)總表'!H69</f>
        <v>15.0166666666667</v>
      </c>
      <c r="F80" s="33" t="n">
        <f aca="false">'縣186甲(大社-洲子)總表'!I69</f>
        <v>20.9111111111111</v>
      </c>
      <c r="G80" s="75" t="n">
        <f aca="false">E80*1000/F80*0.06</f>
        <v>43.0871413390011</v>
      </c>
      <c r="H80" s="33" t="n">
        <f aca="false">'縣186甲(大社-洲子)總表'!L69</f>
        <v>20.8833333333333</v>
      </c>
      <c r="I80" s="75" t="n">
        <f aca="false">E80*1000/H80*0.06</f>
        <v>43.1444533120511</v>
      </c>
      <c r="J80" s="33" t="n">
        <f aca="false">(F80+H80)/2</f>
        <v>20.8972222222222</v>
      </c>
      <c r="K80" s="75" t="n">
        <f aca="false">E80*1000/J80*0.06</f>
        <v>43.1157782799415</v>
      </c>
      <c r="L80" s="59" t="str">
        <f aca="false">IF(I80&gt;=51,"A",IF(I80&gt;39,"B",IF(I80&gt;34,"C",IF(I80&gt;29,"D",IF(I80&gt;21,"E","F")))))</f>
        <v>B</v>
      </c>
      <c r="M80" s="91" t="s">
        <v>196</v>
      </c>
      <c r="N80" s="89" t="n">
        <v>27.5125</v>
      </c>
      <c r="O80" s="90" t="n">
        <v>32.4943207632894</v>
      </c>
      <c r="P80" s="88" t="n">
        <f aca="false">IF(O80=0,"-",(K80-O80)/O80*100)</f>
        <v>32.6871196786232</v>
      </c>
      <c r="R80" s="89" t="n">
        <f aca="false">N80</f>
        <v>27.5125</v>
      </c>
      <c r="S80" s="90" t="n">
        <f aca="false">O80*N80</f>
        <v>894</v>
      </c>
    </row>
    <row r="81" customFormat="false" ht="16.8" hidden="false" customHeight="false" outlineLevel="0" collapsed="false">
      <c r="A81" s="35" t="s">
        <v>197</v>
      </c>
      <c r="B81" s="35"/>
      <c r="C81" s="35"/>
      <c r="D81" s="35"/>
      <c r="E81" s="75" t="n">
        <f aca="false">SUM(E80:E80)</f>
        <v>15.0166666666667</v>
      </c>
      <c r="F81" s="33" t="n">
        <f aca="false">SUM(F80:F80)</f>
        <v>20.9111111111111</v>
      </c>
      <c r="G81" s="75" t="n">
        <f aca="false">E81*1000/F81*0.06</f>
        <v>43.0871413390011</v>
      </c>
      <c r="H81" s="33" t="n">
        <f aca="false">SUM(H80:H80)</f>
        <v>20.8833333333333</v>
      </c>
      <c r="I81" s="75" t="n">
        <f aca="false">E81*1000/H81*0.06</f>
        <v>43.1444533120511</v>
      </c>
      <c r="J81" s="33" t="n">
        <f aca="false">(F81+H81)/2</f>
        <v>20.8972222222222</v>
      </c>
      <c r="K81" s="75" t="n">
        <f aca="false">E81*1000/J81*0.06</f>
        <v>43.1157782799415</v>
      </c>
      <c r="N81" s="92" t="n">
        <f aca="false">R81</f>
        <v>27.5125</v>
      </c>
      <c r="O81" s="93" t="n">
        <f aca="false">S81/N81</f>
        <v>32.4943207632894</v>
      </c>
      <c r="P81" s="94" t="n">
        <f aca="false">IF(O81=0,"-",(K81-O81)/O81*100)</f>
        <v>32.6871196786232</v>
      </c>
      <c r="Q81" s="95"/>
      <c r="R81" s="92" t="n">
        <f aca="false">SUM(R80:R80)</f>
        <v>27.5125</v>
      </c>
      <c r="S81" s="93" t="n">
        <f aca="false">SUM(S80:S80)</f>
        <v>894</v>
      </c>
    </row>
    <row r="82" customFormat="false" ht="16.8" hidden="false" customHeight="false" outlineLevel="0" collapsed="false">
      <c r="A82" s="21" t="s">
        <v>198</v>
      </c>
      <c r="B82" s="21" t="s">
        <v>199</v>
      </c>
      <c r="C82" s="21" t="s">
        <v>200</v>
      </c>
      <c r="D82" s="21" t="s">
        <v>163</v>
      </c>
      <c r="E82" s="75" t="n">
        <f aca="false">'縣187（水門－東港）總表'!H70</f>
        <v>0.299999999999997</v>
      </c>
      <c r="F82" s="33" t="n">
        <f aca="false">'縣187（水門－東港）總表'!I70</f>
        <v>0.555555555555556</v>
      </c>
      <c r="G82" s="75" t="n">
        <f aca="false">E82*1000/F82*0.06</f>
        <v>32.3999999999997</v>
      </c>
      <c r="H82" s="33" t="n">
        <f aca="false">'縣187（水門－東港）總表'!L70</f>
        <v>1.03333333333333</v>
      </c>
      <c r="I82" s="75" t="n">
        <f aca="false">E82*1000/H82*0.06</f>
        <v>17.4193548387095</v>
      </c>
      <c r="J82" s="33" t="n">
        <f aca="false">(F82+H82)/2</f>
        <v>0.794444444444445</v>
      </c>
      <c r="K82" s="75" t="n">
        <f aca="false">E82*1000/J82*0.06</f>
        <v>22.6573426573424</v>
      </c>
      <c r="L82" s="59" t="str">
        <f aca="false">IF(I82&gt;=51,"A",IF(I82&gt;39,"B",IF(I82&gt;34,"C",IF(I82&gt;29,"D",IF(I82&gt;21,"E","F")))))</f>
        <v>F</v>
      </c>
      <c r="M82" s="91"/>
      <c r="N82" s="89"/>
      <c r="O82" s="90"/>
    </row>
    <row r="83" customFormat="false" ht="16.2" hidden="false" customHeight="false" outlineLevel="0" collapsed="false">
      <c r="A83" s="21" t="s">
        <v>200</v>
      </c>
      <c r="B83" s="21" t="s">
        <v>163</v>
      </c>
      <c r="C83" s="21" t="s">
        <v>160</v>
      </c>
      <c r="D83" s="21" t="s">
        <v>166</v>
      </c>
      <c r="E83" s="75" t="n">
        <f aca="false">'縣187（水門－東港）總表'!H71</f>
        <v>1.85</v>
      </c>
      <c r="F83" s="33" t="n">
        <f aca="false">'縣187（水門－東港）總表'!I71</f>
        <v>3.05</v>
      </c>
      <c r="G83" s="75" t="n">
        <f aca="false">E83*1000/F83*0.06</f>
        <v>36.3934426229508</v>
      </c>
      <c r="H83" s="33" t="n">
        <f aca="false">'縣187（水門－東港）總表'!L71</f>
        <v>2.18333333333333</v>
      </c>
      <c r="I83" s="75" t="n">
        <f aca="false">E83*1000/H83*0.06</f>
        <v>50.8396946564886</v>
      </c>
      <c r="J83" s="33" t="n">
        <f aca="false">(F83+H83)/2</f>
        <v>2.61666666666667</v>
      </c>
      <c r="K83" s="75" t="n">
        <f aca="false">E83*1000/J83*0.06</f>
        <v>42.4203821656051</v>
      </c>
      <c r="L83" s="59" t="str">
        <f aca="false">IF(I83&gt;=51,"A",IF(I83&gt;39,"B",IF(I83&gt;34,"C",IF(I83&gt;29,"D",IF(I83&gt;21,"E","F")))))</f>
        <v>B</v>
      </c>
      <c r="M83" s="91" t="s">
        <v>160</v>
      </c>
      <c r="N83" s="89" t="n">
        <v>5.0125</v>
      </c>
      <c r="O83" s="90" t="n">
        <v>32.3192019950125</v>
      </c>
      <c r="P83" s="88" t="n">
        <f aca="false">IF(O83=0,"-",(K83-O83)/O83*100)</f>
        <v>31.254423213022</v>
      </c>
      <c r="R83" s="89" t="n">
        <f aca="false">N83</f>
        <v>5.0125</v>
      </c>
      <c r="S83" s="90" t="n">
        <f aca="false">O83*N83</f>
        <v>162</v>
      </c>
    </row>
    <row r="84" customFormat="false" ht="16.2" hidden="false" customHeight="false" outlineLevel="0" collapsed="false">
      <c r="A84" s="21" t="s">
        <v>160</v>
      </c>
      <c r="B84" s="21" t="s">
        <v>166</v>
      </c>
      <c r="C84" s="21" t="s">
        <v>169</v>
      </c>
      <c r="D84" s="21" t="s">
        <v>201</v>
      </c>
      <c r="E84" s="75" t="n">
        <f aca="false">'縣187（水門－東港）總表'!H72</f>
        <v>5.88333333333334</v>
      </c>
      <c r="F84" s="33" t="n">
        <f aca="false">'縣187（水門－東港）總表'!I72</f>
        <v>8.72777777777778</v>
      </c>
      <c r="G84" s="75" t="n">
        <f aca="false">E84*1000/F84*0.06</f>
        <v>40.4455760661999</v>
      </c>
      <c r="H84" s="33" t="n">
        <f aca="false">'縣187（水門－東港）總表'!L72</f>
        <v>7.26111111111111</v>
      </c>
      <c r="I84" s="75" t="n">
        <f aca="false">E84*1000/H84*0.06</f>
        <v>48.6151491966335</v>
      </c>
      <c r="J84" s="33" t="n">
        <f aca="false">(F84+H84)/2</f>
        <v>7.99444444444444</v>
      </c>
      <c r="K84" s="75" t="n">
        <f aca="false">E84*1000/J84*0.06</f>
        <v>44.1556636553162</v>
      </c>
      <c r="L84" s="59" t="str">
        <f aca="false">IF(I84&gt;=51,"A",IF(I84&gt;39,"B",IF(I84&gt;34,"C",IF(I84&gt;29,"D",IF(I84&gt;21,"E","F")))))</f>
        <v>B</v>
      </c>
      <c r="M84" s="91" t="s">
        <v>164</v>
      </c>
      <c r="N84" s="89" t="n">
        <v>3.65416666666667</v>
      </c>
      <c r="O84" s="90" t="n">
        <v>44.7434435575827</v>
      </c>
      <c r="P84" s="88" t="n">
        <f aca="false">IF(O84=0,"-",(K84-O84)/O84*100)</f>
        <v>-1.31366711082489</v>
      </c>
      <c r="R84" s="89" t="n">
        <f aca="false">N84</f>
        <v>3.65416666666667</v>
      </c>
      <c r="S84" s="90" t="n">
        <f aca="false">O84*N84</f>
        <v>163.5</v>
      </c>
    </row>
    <row r="85" customFormat="false" ht="16.2" hidden="false" customHeight="false" outlineLevel="0" collapsed="false">
      <c r="A85" s="21" t="s">
        <v>169</v>
      </c>
      <c r="B85" s="21" t="s">
        <v>201</v>
      </c>
      <c r="C85" s="21" t="s">
        <v>169</v>
      </c>
      <c r="D85" s="21" t="s">
        <v>202</v>
      </c>
      <c r="E85" s="75" t="n">
        <f aca="false">'縣187（水門－東港）總表'!H73</f>
        <v>6.9</v>
      </c>
      <c r="F85" s="33" t="n">
        <f aca="false">'縣187（水門－東港）總表'!I73</f>
        <v>9.25555555555556</v>
      </c>
      <c r="G85" s="75" t="n">
        <f aca="false">E85*1000/F85*0.06</f>
        <v>44.7298919567827</v>
      </c>
      <c r="H85" s="33" t="n">
        <f aca="false">'縣187（水門－東港）總表'!L73</f>
        <v>11.0111111111111</v>
      </c>
      <c r="I85" s="75" t="n">
        <f aca="false">E85*1000/H85*0.06</f>
        <v>37.598385469223</v>
      </c>
      <c r="J85" s="33" t="n">
        <f aca="false">(F85+H85)/2</f>
        <v>10.1333333333333</v>
      </c>
      <c r="K85" s="75" t="n">
        <f aca="false">E85*1000/J85*0.06</f>
        <v>40.8552631578947</v>
      </c>
      <c r="L85" s="59" t="str">
        <f aca="false">IF(I85&gt;=43,"A",IF(I85&gt;32,"B",IF(I85&gt;27,"C",IF(I85&gt;23,"D",IF(I85&gt;17,"E","F")))))</f>
        <v>B</v>
      </c>
      <c r="M85" s="91" t="s">
        <v>164</v>
      </c>
      <c r="N85" s="89" t="n">
        <v>23.6083333333333</v>
      </c>
      <c r="O85" s="90" t="n">
        <v>30.0529474055771</v>
      </c>
      <c r="P85" s="88" t="n">
        <f aca="false">IF(O85=0,"-",(K85-O85)/O85*100)</f>
        <v>35.9442806275732</v>
      </c>
      <c r="R85" s="89" t="n">
        <f aca="false">N85</f>
        <v>23.6083333333333</v>
      </c>
      <c r="S85" s="90" t="n">
        <f aca="false">O85*N85</f>
        <v>709.5</v>
      </c>
    </row>
    <row r="86" customFormat="false" ht="16.2" hidden="false" customHeight="false" outlineLevel="0" collapsed="false">
      <c r="A86" s="21" t="s">
        <v>169</v>
      </c>
      <c r="B86" s="21" t="s">
        <v>202</v>
      </c>
      <c r="C86" s="21" t="s">
        <v>38</v>
      </c>
      <c r="D86" s="21" t="s">
        <v>203</v>
      </c>
      <c r="E86" s="75" t="n">
        <f aca="false">'縣187（水門－東港）總表'!H74</f>
        <v>1.46666666666667</v>
      </c>
      <c r="F86" s="33" t="n">
        <f aca="false">'縣187（水門－東港）總表'!I74</f>
        <v>2.37222222222222</v>
      </c>
      <c r="G86" s="75" t="n">
        <f aca="false">E86*1000/F86*0.06</f>
        <v>37.0960187353631</v>
      </c>
      <c r="H86" s="33" t="n">
        <f aca="false">'縣187（水門－東港）總表'!L74</f>
        <v>2.8</v>
      </c>
      <c r="I86" s="75" t="n">
        <f aca="false">E86*1000/H86*0.06</f>
        <v>31.4285714285715</v>
      </c>
      <c r="J86" s="33" t="n">
        <f aca="false">(F86+H86)/2</f>
        <v>2.58611111111111</v>
      </c>
      <c r="K86" s="75" t="n">
        <f aca="false">E86*1000/J86*0.06</f>
        <v>34.0279269602579</v>
      </c>
      <c r="L86" s="59" t="str">
        <f aca="false">IF(I86&gt;=43,"A",IF(I86&gt;32,"B",IF(I86&gt;27,"C",IF(I86&gt;23,"D",IF(I86&gt;17,"E","F")))))</f>
        <v>C</v>
      </c>
      <c r="M86" s="91" t="s">
        <v>164</v>
      </c>
      <c r="N86" s="89" t="n">
        <v>3.9875</v>
      </c>
      <c r="O86" s="90" t="n">
        <v>25.9561128526646</v>
      </c>
      <c r="P86" s="88" t="n">
        <f aca="false">IF(O86=0,"-",(K86-O86)/O86*100)</f>
        <v>31.0979311633123</v>
      </c>
      <c r="R86" s="89" t="n">
        <f aca="false">N86</f>
        <v>3.9875</v>
      </c>
      <c r="S86" s="90" t="n">
        <f aca="false">O86*N86</f>
        <v>103.5</v>
      </c>
    </row>
    <row r="87" customFormat="false" ht="16.2" hidden="false" customHeight="false" outlineLevel="0" collapsed="false">
      <c r="A87" s="21" t="s">
        <v>38</v>
      </c>
      <c r="B87" s="21" t="s">
        <v>203</v>
      </c>
      <c r="C87" s="21" t="s">
        <v>38</v>
      </c>
      <c r="D87" s="21" t="s">
        <v>204</v>
      </c>
      <c r="E87" s="75" t="n">
        <f aca="false">'縣187（水門－東港）總表'!H75</f>
        <v>0.966666666666665</v>
      </c>
      <c r="F87" s="33" t="n">
        <f aca="false">'縣187（水門－東港）總表'!I75</f>
        <v>1.4</v>
      </c>
      <c r="G87" s="75" t="n">
        <f aca="false">E87*1000/F87*0.06</f>
        <v>41.4285714285714</v>
      </c>
      <c r="H87" s="33" t="n">
        <f aca="false">'縣187（水門－東港）總表'!L75</f>
        <v>1.55555555555556</v>
      </c>
      <c r="I87" s="75" t="n">
        <f aca="false">E87*1000/H87*0.06</f>
        <v>37.2857142857142</v>
      </c>
      <c r="J87" s="33" t="n">
        <f aca="false">(F87+H87)/2</f>
        <v>1.47777777777778</v>
      </c>
      <c r="K87" s="75" t="n">
        <f aca="false">E87*1000/J87*0.06</f>
        <v>39.2481203007518</v>
      </c>
      <c r="L87" s="59" t="str">
        <f aca="false">IF(I87&gt;=43,"A",IF(I87&gt;32,"B",IF(I87&gt;27,"C",IF(I87&gt;23,"D",IF(I87&gt;17,"E","F")))))</f>
        <v>B</v>
      </c>
      <c r="M87" s="91" t="s">
        <v>164</v>
      </c>
      <c r="N87" s="89" t="n">
        <v>1.16666666666667</v>
      </c>
      <c r="O87" s="90" t="n">
        <v>46.2857142857142</v>
      </c>
      <c r="P87" s="88" t="n">
        <f aca="false">IF(O87=0,"-",(K87-O87)/O87*100)</f>
        <v>-15.2046783625732</v>
      </c>
      <c r="R87" s="89" t="n">
        <f aca="false">N87</f>
        <v>1.16666666666667</v>
      </c>
      <c r="S87" s="90" t="n">
        <f aca="false">O87*N87</f>
        <v>53.9999999999999</v>
      </c>
    </row>
    <row r="88" customFormat="false" ht="16.2" hidden="false" customHeight="false" outlineLevel="0" collapsed="false">
      <c r="A88" s="21" t="s">
        <v>38</v>
      </c>
      <c r="B88" s="21" t="s">
        <v>204</v>
      </c>
      <c r="C88" s="21" t="s">
        <v>51</v>
      </c>
      <c r="D88" s="21" t="s">
        <v>205</v>
      </c>
      <c r="E88" s="75" t="n">
        <f aca="false">'縣187（水門－東港）總表'!H76</f>
        <v>2.93333333333334</v>
      </c>
      <c r="F88" s="33" t="n">
        <f aca="false">'縣187（水門－東港）總表'!I76</f>
        <v>3.36111111111111</v>
      </c>
      <c r="G88" s="75" t="n">
        <f aca="false">E88*1000/F88*0.06</f>
        <v>52.3636363636364</v>
      </c>
      <c r="H88" s="33" t="n">
        <f aca="false">'縣187（水門－東港）總表'!L76</f>
        <v>3.18888888888889</v>
      </c>
      <c r="I88" s="75" t="n">
        <f aca="false">E88*1000/H88*0.06</f>
        <v>55.1916376306621</v>
      </c>
      <c r="J88" s="33" t="n">
        <f aca="false">(F88+H88)/2</f>
        <v>3.275</v>
      </c>
      <c r="K88" s="75" t="n">
        <f aca="false">E88*1000/J88*0.06</f>
        <v>53.7404580152672</v>
      </c>
      <c r="L88" s="59" t="str">
        <f aca="false">IF(I88&gt;=43,"A",IF(I88&gt;32,"B",IF(I88&gt;27,"C",IF(I88&gt;23,"D",IF(I88&gt;17,"E","F")))))</f>
        <v>A</v>
      </c>
      <c r="M88" s="91" t="s">
        <v>164</v>
      </c>
      <c r="N88" s="89" t="n">
        <v>3.58333333333333</v>
      </c>
      <c r="O88" s="90" t="n">
        <v>47.7209302325581</v>
      </c>
      <c r="P88" s="88" t="n">
        <f aca="false">IF(O88=0,"-",(K88-O88)/O88*100)</f>
        <v>12.6140202074313</v>
      </c>
      <c r="R88" s="89" t="n">
        <f aca="false">N88</f>
        <v>3.58333333333333</v>
      </c>
      <c r="S88" s="90" t="n">
        <f aca="false">O88*N88</f>
        <v>171</v>
      </c>
    </row>
    <row r="89" customFormat="false" ht="16.2" hidden="false" customHeight="false" outlineLevel="0" collapsed="false">
      <c r="A89" s="21" t="s">
        <v>51</v>
      </c>
      <c r="B89" s="21" t="s">
        <v>205</v>
      </c>
      <c r="C89" s="21" t="s">
        <v>38</v>
      </c>
      <c r="D89" s="21" t="s">
        <v>206</v>
      </c>
      <c r="E89" s="75" t="n">
        <f aca="false">'縣187（水門－東港）總表'!H77</f>
        <v>1.86666666666666</v>
      </c>
      <c r="F89" s="33" t="n">
        <f aca="false">'縣187（水門－東港）總表'!I77</f>
        <v>2.48333333333333</v>
      </c>
      <c r="G89" s="75" t="n">
        <f aca="false">E89*1000/F89*0.06</f>
        <v>45.1006711409395</v>
      </c>
      <c r="H89" s="33" t="n">
        <f aca="false">'縣187（水門－東港）總表'!L77</f>
        <v>3.02777777777778</v>
      </c>
      <c r="I89" s="75" t="n">
        <f aca="false">E89*1000/H89*0.06</f>
        <v>36.9908256880733</v>
      </c>
      <c r="J89" s="33" t="n">
        <f aca="false">(F89+H89)/2</f>
        <v>2.75555555555556</v>
      </c>
      <c r="K89" s="75" t="n">
        <f aca="false">E89*1000/J89*0.06</f>
        <v>40.6451612903225</v>
      </c>
      <c r="L89" s="59" t="str">
        <f aca="false">IF(I89&gt;=43,"A",IF(I89&gt;32,"B",IF(I89&gt;27,"C",IF(I89&gt;23,"D",IF(I89&gt;17,"E","F")))))</f>
        <v>B</v>
      </c>
      <c r="M89" s="91" t="s">
        <v>164</v>
      </c>
      <c r="N89" s="89" t="n">
        <v>3.72916666666667</v>
      </c>
      <c r="O89" s="90" t="n">
        <v>31.3743016759777</v>
      </c>
      <c r="P89" s="88" t="n">
        <f aca="false">IF(O89=0,"-",(K89-O89)/O89*100)</f>
        <v>29.5492142266332</v>
      </c>
      <c r="R89" s="89" t="n">
        <f aca="false">N89</f>
        <v>3.72916666666667</v>
      </c>
      <c r="S89" s="90" t="n">
        <f aca="false">O89*N89</f>
        <v>117</v>
      </c>
    </row>
    <row r="90" customFormat="false" ht="16.2" hidden="false" customHeight="false" outlineLevel="0" collapsed="false">
      <c r="A90" s="21" t="s">
        <v>38</v>
      </c>
      <c r="B90" s="21" t="s">
        <v>206</v>
      </c>
      <c r="C90" s="21" t="s">
        <v>207</v>
      </c>
      <c r="D90" s="21" t="s">
        <v>47</v>
      </c>
      <c r="E90" s="75" t="n">
        <f aca="false">'縣187（水門－東港）總表'!H78</f>
        <v>2.35</v>
      </c>
      <c r="F90" s="33" t="n">
        <f aca="false">'縣187（水門－東港）總表'!I78</f>
        <v>5.08888888888889</v>
      </c>
      <c r="G90" s="75" t="n">
        <f aca="false">E90*1000/F90*0.06</f>
        <v>27.7074235807861</v>
      </c>
      <c r="H90" s="33" t="n">
        <f aca="false">'縣187（水門－東港）總表'!L78</f>
        <v>5.62222222222222</v>
      </c>
      <c r="I90" s="75" t="n">
        <f aca="false">E90*1000/H90*0.06</f>
        <v>25.0790513833993</v>
      </c>
      <c r="J90" s="33" t="n">
        <f aca="false">(F90+H90)/2</f>
        <v>5.35555555555556</v>
      </c>
      <c r="K90" s="75" t="n">
        <f aca="false">E90*1000/J90*0.06</f>
        <v>26.3278008298756</v>
      </c>
      <c r="L90" s="59" t="str">
        <f aca="false">IF(I90&gt;=43,"A",IF(I90&gt;32,"B",IF(I90&gt;27,"C",IF(I90&gt;23,"D",IF(I90&gt;17,"E","F")))))</f>
        <v>D</v>
      </c>
      <c r="M90" s="91" t="s">
        <v>164</v>
      </c>
      <c r="N90" s="89" t="n">
        <v>6.27916666666667</v>
      </c>
      <c r="O90" s="90" t="n">
        <v>22.2163238221632</v>
      </c>
      <c r="P90" s="88" t="n">
        <f aca="false">IF(O90=0,"-",(K90-O90)/O90*100)</f>
        <v>18.5065586936155</v>
      </c>
      <c r="R90" s="89" t="n">
        <f aca="false">N90</f>
        <v>6.27916666666667</v>
      </c>
      <c r="S90" s="90" t="n">
        <f aca="false">O90*N90</f>
        <v>139.5</v>
      </c>
    </row>
    <row r="91" customFormat="false" ht="16.2" hidden="false" customHeight="false" outlineLevel="0" collapsed="false">
      <c r="A91" s="21" t="s">
        <v>207</v>
      </c>
      <c r="B91" s="21" t="s">
        <v>47</v>
      </c>
      <c r="C91" s="21" t="s">
        <v>208</v>
      </c>
      <c r="D91" s="21" t="s">
        <v>49</v>
      </c>
      <c r="E91" s="75" t="n">
        <f aca="false">'縣187（水門－東港）總表'!H79</f>
        <v>0.516666666666668</v>
      </c>
      <c r="F91" s="33" t="n">
        <f aca="false">'縣187（水門－東港）總表'!I79</f>
        <v>1.62222222222222</v>
      </c>
      <c r="G91" s="75" t="n">
        <f aca="false">E91*1000/F91*0.06</f>
        <v>19.1095890410959</v>
      </c>
      <c r="H91" s="33" t="n">
        <f aca="false">'縣187（水門－東港）總表'!L79</f>
        <v>1.45</v>
      </c>
      <c r="I91" s="75" t="n">
        <f aca="false">E91*1000/H91*0.06</f>
        <v>21.3793103448276</v>
      </c>
      <c r="J91" s="33" t="n">
        <f aca="false">(F91+H91)/2</f>
        <v>1.53611111111111</v>
      </c>
      <c r="K91" s="75" t="n">
        <f aca="false">E91*1000/J91*0.06</f>
        <v>20.1808318264015</v>
      </c>
      <c r="L91" s="59" t="str">
        <f aca="false">IF(I91&gt;=43,"A",IF(I91&gt;32,"B",IF(I91&gt;27,"C",IF(I91&gt;23,"D",IF(I91&gt;17,"E","F")))))</f>
        <v>E</v>
      </c>
      <c r="M91" s="91" t="s">
        <v>164</v>
      </c>
      <c r="N91" s="89" t="n">
        <v>1.7625</v>
      </c>
      <c r="O91" s="90" t="n">
        <v>20.4255319148936</v>
      </c>
      <c r="P91" s="88" t="n">
        <f aca="false">IF(O91=0,"-",(K91-O91)/O91*100)</f>
        <v>-1.19801084990929</v>
      </c>
      <c r="R91" s="89" t="n">
        <f aca="false">N91</f>
        <v>1.7625</v>
      </c>
      <c r="S91" s="90" t="n">
        <f aca="false">O91*N91</f>
        <v>36</v>
      </c>
    </row>
    <row r="92" customFormat="false" ht="16.2" hidden="false" customHeight="false" outlineLevel="0" collapsed="false">
      <c r="A92" s="21" t="s">
        <v>208</v>
      </c>
      <c r="B92" s="21" t="s">
        <v>49</v>
      </c>
      <c r="C92" s="21" t="s">
        <v>51</v>
      </c>
      <c r="D92" s="21" t="s">
        <v>209</v>
      </c>
      <c r="E92" s="75" t="n">
        <f aca="false">'縣187（水門－東港）總表'!H80</f>
        <v>9.11666666666666</v>
      </c>
      <c r="F92" s="33" t="n">
        <f aca="false">'縣187（水門－東港）總表'!I80</f>
        <v>10.8666666666667</v>
      </c>
      <c r="G92" s="75" t="n">
        <f aca="false">E92*1000/F92*0.06</f>
        <v>50.3374233128834</v>
      </c>
      <c r="H92" s="33" t="n">
        <f aca="false">'縣187（水門－東港）總表'!L80</f>
        <v>10.5722222222222</v>
      </c>
      <c r="I92" s="75" t="n">
        <f aca="false">E92*1000/H92*0.06</f>
        <v>51.739358906989</v>
      </c>
      <c r="J92" s="33" t="n">
        <f aca="false">(F92+H92)/2</f>
        <v>10.7194444444444</v>
      </c>
      <c r="K92" s="75" t="n">
        <f aca="false">E92*1000/J92*0.06</f>
        <v>51.0287639284789</v>
      </c>
      <c r="L92" s="59" t="str">
        <f aca="false">IF(I92&gt;=51,"A",IF(I92&gt;39,"B",IF(I92&gt;34,"C",IF(I92&gt;29,"D",IF(I92&gt;21,"E","F")))))</f>
        <v>A</v>
      </c>
      <c r="M92" s="91" t="s">
        <v>164</v>
      </c>
      <c r="N92" s="89" t="n">
        <v>9.72916666666667</v>
      </c>
      <c r="O92" s="90" t="n">
        <v>57.9700214132762</v>
      </c>
      <c r="P92" s="88" t="n">
        <f aca="false">IF(O92=0,"-",(K92-O92)/O92*100)</f>
        <v>-11.9738742811775</v>
      </c>
      <c r="R92" s="89" t="n">
        <f aca="false">N92</f>
        <v>9.72916666666667</v>
      </c>
      <c r="S92" s="90" t="n">
        <f aca="false">O92*N92</f>
        <v>564</v>
      </c>
    </row>
    <row r="93" customFormat="false" ht="16.2" hidden="false" customHeight="false" outlineLevel="0" collapsed="false">
      <c r="A93" s="21" t="s">
        <v>51</v>
      </c>
      <c r="B93" s="21" t="s">
        <v>209</v>
      </c>
      <c r="C93" s="21" t="s">
        <v>54</v>
      </c>
      <c r="D93" s="21" t="s">
        <v>210</v>
      </c>
      <c r="E93" s="75" t="n">
        <f aca="false">'縣187（水門－東港）總表'!H81</f>
        <v>1.88333333333333</v>
      </c>
      <c r="F93" s="33" t="n">
        <f aca="false">'縣187（水門－東港）總表'!I81</f>
        <v>2.31111111111111</v>
      </c>
      <c r="G93" s="75" t="n">
        <f aca="false">E93*1000/F93*0.06</f>
        <v>48.8942307692307</v>
      </c>
      <c r="H93" s="33" t="n">
        <f aca="false">'縣187（水門－東港）總表'!L81</f>
        <v>2.04444444444444</v>
      </c>
      <c r="I93" s="75" t="n">
        <f aca="false">E93*1000/H93*0.06</f>
        <v>55.2717391304347</v>
      </c>
      <c r="J93" s="33" t="n">
        <f aca="false">(F93+H93)/2</f>
        <v>2.17777777777778</v>
      </c>
      <c r="K93" s="75" t="n">
        <f aca="false">E93*1000/J93*0.06</f>
        <v>51.8877551020408</v>
      </c>
      <c r="L93" s="59" t="str">
        <f aca="false">IF(I93&gt;=51,"A",IF(I93&gt;39,"B",IF(I93&gt;34,"C",IF(I93&gt;29,"D",IF(I93&gt;21,"E","F")))))</f>
        <v>A</v>
      </c>
      <c r="M93" s="85" t="s">
        <v>164</v>
      </c>
      <c r="N93" s="86" t="n">
        <v>3.10416666666667</v>
      </c>
      <c r="O93" s="87" t="n">
        <v>32.8590604026846</v>
      </c>
      <c r="P93" s="88" t="n">
        <f aca="false">IF(O93=0,"-",(K93-O93)/O93*100)</f>
        <v>57.9100390156061</v>
      </c>
      <c r="R93" s="89"/>
      <c r="S93" s="90"/>
    </row>
    <row r="94" customFormat="false" ht="16.2" hidden="false" customHeight="false" outlineLevel="0" collapsed="false">
      <c r="A94" s="21" t="s">
        <v>54</v>
      </c>
      <c r="B94" s="21" t="s">
        <v>210</v>
      </c>
      <c r="C94" s="21" t="s">
        <v>54</v>
      </c>
      <c r="D94" s="21" t="s">
        <v>211</v>
      </c>
      <c r="E94" s="75" t="n">
        <f aca="false">'縣187（水門－東港）總表'!H82</f>
        <v>3.01666666666667</v>
      </c>
      <c r="F94" s="33" t="n">
        <f aca="false">'縣187（水門－東港）總表'!I82</f>
        <v>6.41111111111111</v>
      </c>
      <c r="G94" s="75" t="n">
        <f aca="false">E94*1000/F94*0.06</f>
        <v>28.2322357019064</v>
      </c>
      <c r="H94" s="33" t="n">
        <f aca="false">'縣187（水門－東港）總表'!L82</f>
        <v>5.69444444444445</v>
      </c>
      <c r="I94" s="75" t="n">
        <f aca="false">E94*1000/H94*0.06</f>
        <v>31.7853658536585</v>
      </c>
      <c r="J94" s="33" t="n">
        <f aca="false">(F94+H94)/2</f>
        <v>6.05277777777778</v>
      </c>
      <c r="K94" s="75" t="n">
        <f aca="false">E94*1000/J94*0.06</f>
        <v>29.9036255162919</v>
      </c>
      <c r="L94" s="59" t="str">
        <f aca="false">IF(I94&gt;=51,"A",IF(I94&gt;39,"B",IF(I94&gt;34,"C",IF(I94&gt;29,"D",IF(I94&gt;21,"E","F")))))</f>
        <v>D</v>
      </c>
      <c r="M94" s="85" t="s">
        <v>164</v>
      </c>
      <c r="N94" s="86" t="n">
        <v>3.10416666666667</v>
      </c>
      <c r="O94" s="87" t="n">
        <v>32.8590604026846</v>
      </c>
      <c r="P94" s="88" t="n">
        <f aca="false">IF(O94=0,"-",(K94-O94)/O94*100)</f>
        <v>-8.99427692141567</v>
      </c>
      <c r="R94" s="89" t="n">
        <f aca="false">N94</f>
        <v>3.10416666666667</v>
      </c>
      <c r="S94" s="90" t="n">
        <f aca="false">O94*N94</f>
        <v>102</v>
      </c>
    </row>
    <row r="95" customFormat="false" ht="16.8" hidden="false" customHeight="false" outlineLevel="0" collapsed="false">
      <c r="A95" s="35" t="s">
        <v>212</v>
      </c>
      <c r="B95" s="35"/>
      <c r="C95" s="35"/>
      <c r="D95" s="35"/>
      <c r="E95" s="75" t="n">
        <f aca="false">SUM(E82:E94)</f>
        <v>39.05</v>
      </c>
      <c r="F95" s="33" t="n">
        <f aca="false">SUM(F82:F94)</f>
        <v>57.5055555555556</v>
      </c>
      <c r="G95" s="75" t="n">
        <f aca="false">E95*1000/F95*0.06</f>
        <v>40.7438894792774</v>
      </c>
      <c r="H95" s="33" t="n">
        <f aca="false">SUM(H82:H94)</f>
        <v>57.4444444444444</v>
      </c>
      <c r="I95" s="75" t="n">
        <f aca="false">E95*1000/H95*0.06</f>
        <v>40.7872340425532</v>
      </c>
      <c r="J95" s="33" t="n">
        <f aca="false">(F95+H95)/2</f>
        <v>57.475</v>
      </c>
      <c r="K95" s="75" t="n">
        <f aca="false">E95*1000/J95*0.06</f>
        <v>40.7655502392345</v>
      </c>
      <c r="L95" s="59"/>
      <c r="M95" s="91"/>
      <c r="N95" s="92" t="n">
        <f aca="false">R95</f>
        <v>65.6166666666667</v>
      </c>
      <c r="O95" s="93" t="n">
        <f aca="false">S95/N95</f>
        <v>35.3873507747016</v>
      </c>
      <c r="P95" s="94" t="n">
        <f aca="false">IF(O95=0,"-",(K95-O95)/O95*100)</f>
        <v>15.1980844759302</v>
      </c>
      <c r="Q95" s="95"/>
      <c r="R95" s="92" t="n">
        <f aca="false">SUM(R82:R94)</f>
        <v>65.6166666666667</v>
      </c>
      <c r="S95" s="93" t="n">
        <f aca="false">SUM(S82:S94)</f>
        <v>2322</v>
      </c>
    </row>
    <row r="96" customFormat="false" ht="16.8" hidden="false" customHeight="false" outlineLevel="0" collapsed="false">
      <c r="A96" s="21" t="s">
        <v>213</v>
      </c>
      <c r="B96" s="21" t="s">
        <v>205</v>
      </c>
      <c r="C96" s="21" t="s">
        <v>207</v>
      </c>
      <c r="D96" s="21" t="s">
        <v>52</v>
      </c>
      <c r="E96" s="75" t="n">
        <f aca="false">'縣187乙（萬巒－海坪）總表'!H70</f>
        <v>14.85</v>
      </c>
      <c r="F96" s="33" t="n">
        <f aca="false">'縣187乙（萬巒－海坪）總表'!I70</f>
        <v>16.6611111111111</v>
      </c>
      <c r="G96" s="75" t="n">
        <f aca="false">E96*1000/F96*0.06</f>
        <v>53.4778259419807</v>
      </c>
      <c r="H96" s="33" t="n">
        <f aca="false">'縣187乙（萬巒－海坪）總表'!L70</f>
        <v>20.0166666666667</v>
      </c>
      <c r="I96" s="75" t="n">
        <f aca="false">E96*1000/H96*0.06</f>
        <v>44.5129059117402</v>
      </c>
      <c r="J96" s="33" t="n">
        <f aca="false">(F96+H96)/2</f>
        <v>18.3388888888889</v>
      </c>
      <c r="K96" s="75" t="n">
        <f aca="false">E96*1000/J96*0.06</f>
        <v>48.5852771887307</v>
      </c>
      <c r="L96" s="59" t="str">
        <f aca="false">IF(I96&gt;=51,"A",IF(I96&gt;39,"B",IF(I96&gt;34,"C",IF(I96&gt;29,"D",IF(I96&gt;21,"E","F")))))</f>
        <v>B</v>
      </c>
      <c r="M96" s="91" t="s">
        <v>214</v>
      </c>
      <c r="N96" s="89" t="n">
        <v>16.8833333333333</v>
      </c>
      <c r="O96" s="90" t="n">
        <v>48.9536031589339</v>
      </c>
      <c r="P96" s="88" t="n">
        <f aca="false">IF(O96=0,"-",(K96-O96)/O96*100)</f>
        <v>-0.752398079886671</v>
      </c>
      <c r="R96" s="89" t="n">
        <f aca="false">N96</f>
        <v>16.8833333333333</v>
      </c>
      <c r="S96" s="90" t="n">
        <f aca="false">O96*N96</f>
        <v>826.5</v>
      </c>
    </row>
    <row r="97" customFormat="false" ht="16.2" hidden="false" customHeight="false" outlineLevel="0" collapsed="false">
      <c r="A97" s="21" t="s">
        <v>207</v>
      </c>
      <c r="B97" s="21" t="s">
        <v>52</v>
      </c>
      <c r="C97" s="21" t="s">
        <v>38</v>
      </c>
      <c r="D97" s="21" t="s">
        <v>215</v>
      </c>
      <c r="E97" s="75" t="n">
        <f aca="false">'縣187乙（萬巒－海坪）總表'!H71</f>
        <v>1.38333333333333</v>
      </c>
      <c r="F97" s="33" t="n">
        <f aca="false">'縣187乙（萬巒－海坪）總表'!I71</f>
        <v>1.48333333333333</v>
      </c>
      <c r="G97" s="75" t="n">
        <f aca="false">E97*1000/F97*0.06</f>
        <v>55.9550561797753</v>
      </c>
      <c r="H97" s="33" t="n">
        <f aca="false">'縣187乙（萬巒－海坪）總表'!L71</f>
        <v>1.38333333333333</v>
      </c>
      <c r="I97" s="75" t="n">
        <f aca="false">E97*1000/H97*0.06</f>
        <v>60.0000000000001</v>
      </c>
      <c r="J97" s="33" t="n">
        <f aca="false">(F97+H97)/2</f>
        <v>1.43333333333333</v>
      </c>
      <c r="K97" s="75" t="n">
        <f aca="false">E97*1000/J97*0.06</f>
        <v>57.9069767441861</v>
      </c>
      <c r="L97" s="59" t="str">
        <f aca="false">IF(I97&gt;=51,"A",IF(I97&gt;39,"B",IF(I97&gt;34,"C",IF(I97&gt;29,"D",IF(I97&gt;21,"E","F")))))</f>
        <v>A</v>
      </c>
      <c r="M97" s="91" t="s">
        <v>214</v>
      </c>
      <c r="N97" s="89" t="n">
        <v>1.84166666666667</v>
      </c>
      <c r="O97" s="90" t="n">
        <v>26.0633484162896</v>
      </c>
      <c r="P97" s="88" t="n">
        <f aca="false">IF(O97=0,"-",(K97-O97)/O97*100)</f>
        <v>122.17781007752</v>
      </c>
      <c r="R97" s="89" t="n">
        <f aca="false">N97</f>
        <v>1.84166666666667</v>
      </c>
      <c r="S97" s="90" t="n">
        <f aca="false">O97*N97</f>
        <v>48</v>
      </c>
    </row>
    <row r="98" customFormat="false" ht="16.2" hidden="false" customHeight="false" outlineLevel="0" collapsed="false">
      <c r="A98" s="21" t="s">
        <v>38</v>
      </c>
      <c r="B98" s="21" t="s">
        <v>215</v>
      </c>
      <c r="C98" s="21" t="s">
        <v>213</v>
      </c>
      <c r="D98" s="21" t="s">
        <v>209</v>
      </c>
      <c r="E98" s="75" t="n">
        <f aca="false">'縣187乙（萬巒－海坪）總表'!H72</f>
        <v>9.56666666666667</v>
      </c>
      <c r="F98" s="33" t="n">
        <f aca="false">'縣187乙（萬巒－海坪）總表'!I72</f>
        <v>8.13333333333333</v>
      </c>
      <c r="G98" s="75" t="n">
        <f aca="false">E98*1000/F98*0.06</f>
        <v>70.5737704918033</v>
      </c>
      <c r="H98" s="33" t="n">
        <f aca="false">'縣187乙（萬巒－海坪）總表'!L72</f>
        <v>8.43333333333333</v>
      </c>
      <c r="I98" s="75" t="n">
        <f aca="false">E98*1000/H98*0.06</f>
        <v>68.0632411067194</v>
      </c>
      <c r="J98" s="33" t="n">
        <f aca="false">(F98+H98)/2</f>
        <v>8.28333333333333</v>
      </c>
      <c r="K98" s="75" t="n">
        <f aca="false">E98*1000/J98*0.06</f>
        <v>69.2957746478873</v>
      </c>
      <c r="L98" s="59" t="str">
        <f aca="false">IF(I98&gt;=51,"A",IF(I98&gt;39,"B",IF(I98&gt;34,"C",IF(I98&gt;29,"D",IF(I98&gt;21,"E","F")))))</f>
        <v>A</v>
      </c>
      <c r="M98" s="91" t="s">
        <v>214</v>
      </c>
      <c r="N98" s="89" t="n">
        <v>8.18333333333333</v>
      </c>
      <c r="O98" s="90" t="n">
        <v>50.9572301425662</v>
      </c>
      <c r="P98" s="88" t="n">
        <f aca="false">IF(O98=0,"-",(K98-O98)/O98*100)</f>
        <v>35.9881109197149</v>
      </c>
      <c r="R98" s="89" t="n">
        <f aca="false">N98</f>
        <v>8.18333333333333</v>
      </c>
      <c r="S98" s="90" t="n">
        <f aca="false">O98*N98</f>
        <v>417</v>
      </c>
    </row>
    <row r="99" customFormat="false" ht="16.8" hidden="false" customHeight="false" outlineLevel="0" collapsed="false">
      <c r="A99" s="35" t="s">
        <v>216</v>
      </c>
      <c r="B99" s="35"/>
      <c r="C99" s="35"/>
      <c r="D99" s="35"/>
      <c r="E99" s="75" t="n">
        <f aca="false">SUM(E96:E98)</f>
        <v>25.8</v>
      </c>
      <c r="F99" s="33" t="n">
        <f aca="false">SUM(F96:F98)</f>
        <v>26.2777777777778</v>
      </c>
      <c r="G99" s="75" t="n">
        <f aca="false">E99*1000/F99*0.06</f>
        <v>58.9090909090909</v>
      </c>
      <c r="H99" s="33" t="n">
        <f aca="false">SUM(H96:H98)</f>
        <v>29.8333333333333</v>
      </c>
      <c r="I99" s="75" t="n">
        <f aca="false">E99*1000/H99*0.06</f>
        <v>51.8882681564246</v>
      </c>
      <c r="J99" s="33" t="n">
        <f aca="false">(F99+H99)/2</f>
        <v>28.0555555555556</v>
      </c>
      <c r="K99" s="75" t="n">
        <f aca="false">E99*1000/J99*0.06</f>
        <v>55.1762376237624</v>
      </c>
      <c r="N99" s="92" t="n">
        <f aca="false">R99</f>
        <v>26.9083333333333</v>
      </c>
      <c r="O99" s="93" t="n">
        <f aca="false">S99/N99</f>
        <v>47.9962836791576</v>
      </c>
      <c r="P99" s="94" t="n">
        <f aca="false">IF(O99=0,"-",(K99-O99)/O99*100)</f>
        <v>14.9593955911271</v>
      </c>
      <c r="Q99" s="95"/>
      <c r="R99" s="92" t="n">
        <f aca="false">SUM(R96:R98)</f>
        <v>26.9083333333333</v>
      </c>
      <c r="S99" s="93" t="n">
        <f aca="false">SUM(S96:S98)</f>
        <v>1291.5</v>
      </c>
    </row>
    <row r="100" customFormat="false" ht="16.8" hidden="false" customHeight="false" outlineLevel="0" collapsed="false">
      <c r="A100" s="21" t="s">
        <v>38</v>
      </c>
      <c r="B100" s="21" t="s">
        <v>39</v>
      </c>
      <c r="C100" s="21" t="s">
        <v>142</v>
      </c>
      <c r="D100" s="21" t="s">
        <v>41</v>
      </c>
      <c r="E100" s="75" t="n">
        <f aca="false">'縣189（大慶汽車－林邊）總表'!H70</f>
        <v>6.10000000000001</v>
      </c>
      <c r="F100" s="33" t="n">
        <f aca="false">'縣189（大慶汽車－林邊）總表'!I70</f>
        <v>7.72777777777778</v>
      </c>
      <c r="G100" s="75" t="n">
        <f aca="false">E100*1000/F100*0.06</f>
        <v>47.3616103522646</v>
      </c>
      <c r="H100" s="33" t="n">
        <f aca="false">'縣189（大慶汽車－林邊）總表'!L70</f>
        <v>8.29444444444444</v>
      </c>
      <c r="I100" s="75" t="n">
        <f aca="false">E100*1000/H100*0.06</f>
        <v>44.1259209645011</v>
      </c>
      <c r="J100" s="33" t="n">
        <f aca="false">(F100+H100)/2</f>
        <v>8.01111111111111</v>
      </c>
      <c r="K100" s="75" t="n">
        <f aca="false">E100*1000/J100*0.06</f>
        <v>45.6865464632456</v>
      </c>
      <c r="L100" s="59" t="str">
        <f aca="false">IF(I100&gt;=51,"A",IF(I100&gt;39,"B",IF(I100&gt;34,"C",IF(I100&gt;29,"D",IF(I100&gt;21,"E","F")))))</f>
        <v>B</v>
      </c>
      <c r="M100" s="91" t="s">
        <v>208</v>
      </c>
      <c r="N100" s="89" t="n">
        <v>6.5125</v>
      </c>
      <c r="O100" s="90" t="n">
        <v>54.8176583493282</v>
      </c>
      <c r="P100" s="88" t="n">
        <f aca="false">IF(O100=0,"-",(K100-O100)/O100*100)</f>
        <v>-16.6572454224407</v>
      </c>
      <c r="R100" s="89" t="n">
        <f aca="false">N100</f>
        <v>6.5125</v>
      </c>
      <c r="S100" s="90" t="n">
        <f aca="false">O100*N100</f>
        <v>357</v>
      </c>
    </row>
    <row r="101" customFormat="false" ht="16.2" hidden="false" customHeight="false" outlineLevel="0" collapsed="false">
      <c r="A101" s="21" t="s">
        <v>142</v>
      </c>
      <c r="B101" s="21" t="s">
        <v>41</v>
      </c>
      <c r="C101" s="21" t="s">
        <v>142</v>
      </c>
      <c r="D101" s="21" t="s">
        <v>45</v>
      </c>
      <c r="E101" s="75" t="n">
        <f aca="false">'縣189（大慶汽車－林邊）總表'!H71</f>
        <v>3.15</v>
      </c>
      <c r="F101" s="33" t="n">
        <f aca="false">'縣189（大慶汽車－林邊）總表'!I71</f>
        <v>5.45555555555556</v>
      </c>
      <c r="G101" s="75" t="n">
        <f aca="false">E101*1000/F101*0.06</f>
        <v>34.6435845213849</v>
      </c>
      <c r="H101" s="33" t="n">
        <f aca="false">'縣189（大慶汽車－林邊）總表'!L71</f>
        <v>4.66111111111111</v>
      </c>
      <c r="I101" s="75" t="n">
        <f aca="false">E101*1000/H101*0.06</f>
        <v>40.5482717520858</v>
      </c>
      <c r="J101" s="33" t="n">
        <f aca="false">(F101+H101)/2</f>
        <v>5.05833333333333</v>
      </c>
      <c r="K101" s="75" t="n">
        <f aca="false">E101*1000/J101*0.06</f>
        <v>37.3640856672158</v>
      </c>
      <c r="L101" s="59" t="str">
        <f aca="false">IF(I101&gt;=51,"A",IF(I101&gt;39,"B",IF(I101&gt;34,"C",IF(I101&gt;29,"D",IF(I101&gt;21,"E","F")))))</f>
        <v>B</v>
      </c>
      <c r="M101" s="100" t="s">
        <v>156</v>
      </c>
      <c r="N101" s="89" t="n">
        <v>6.11</v>
      </c>
      <c r="O101" s="90" t="n">
        <v>43.9</v>
      </c>
      <c r="P101" s="88" t="n">
        <f aca="false">IF(O101=0,"-",(K101-O101)/O101*100)</f>
        <v>-14.8881875462056</v>
      </c>
      <c r="R101" s="89" t="n">
        <f aca="false">N101</f>
        <v>6.11</v>
      </c>
      <c r="S101" s="90" t="n">
        <f aca="false">O101*N101</f>
        <v>268.229</v>
      </c>
    </row>
    <row r="102" customFormat="false" ht="16.2" hidden="false" customHeight="false" outlineLevel="0" collapsed="false">
      <c r="A102" s="21" t="s">
        <v>142</v>
      </c>
      <c r="B102" s="21" t="s">
        <v>45</v>
      </c>
      <c r="C102" s="21" t="s">
        <v>213</v>
      </c>
      <c r="D102" s="21" t="s">
        <v>47</v>
      </c>
      <c r="E102" s="75" t="n">
        <f aca="false">'縣189（大慶汽車－林邊）總表'!H72</f>
        <v>6.4</v>
      </c>
      <c r="F102" s="33" t="n">
        <f aca="false">'縣189（大慶汽車－林邊）總表'!I72</f>
        <v>9.49444444444444</v>
      </c>
      <c r="G102" s="75" t="n">
        <f aca="false">E102*1000/F102*0.06</f>
        <v>40.4447045055588</v>
      </c>
      <c r="H102" s="33" t="n">
        <f aca="false">'縣189（大慶汽車－林邊）總表'!L72</f>
        <v>9.88888888888889</v>
      </c>
      <c r="I102" s="75" t="n">
        <f aca="false">E102*1000/H102*0.06</f>
        <v>38.8314606741573</v>
      </c>
      <c r="J102" s="33" t="n">
        <f aca="false">(F102+H102)/2</f>
        <v>9.69166666666667</v>
      </c>
      <c r="K102" s="75" t="n">
        <f aca="false">E102*1000/J102*0.06</f>
        <v>39.621668099742</v>
      </c>
      <c r="L102" s="59" t="str">
        <f aca="false">IF(I102&gt;=51,"A",IF(I102&gt;39,"B",IF(I102&gt;34,"C",IF(I102&gt;29,"D",IF(I102&gt;21,"E","F")))))</f>
        <v>C</v>
      </c>
      <c r="M102" s="91" t="s">
        <v>208</v>
      </c>
      <c r="N102" s="89" t="n">
        <v>5.65</v>
      </c>
      <c r="O102" s="90" t="n">
        <v>35.5752212389381</v>
      </c>
      <c r="P102" s="88" t="n">
        <f aca="false">IF(O102=0,"-",(K102-O102)/O102*100)</f>
        <v>11.3743406783794</v>
      </c>
      <c r="R102" s="89" t="n">
        <f aca="false">N102</f>
        <v>5.65</v>
      </c>
      <c r="S102" s="90" t="n">
        <f aca="false">O102*N102</f>
        <v>201</v>
      </c>
    </row>
    <row r="103" customFormat="false" ht="16.2" hidden="false" customHeight="false" outlineLevel="0" collapsed="false">
      <c r="A103" s="21" t="s">
        <v>213</v>
      </c>
      <c r="B103" s="21" t="s">
        <v>47</v>
      </c>
      <c r="C103" s="21" t="s">
        <v>213</v>
      </c>
      <c r="D103" s="21" t="s">
        <v>49</v>
      </c>
      <c r="E103" s="75" t="n">
        <f aca="false">'縣189（大慶汽車－林邊）總表'!H73</f>
        <v>0.63333333333333</v>
      </c>
      <c r="F103" s="33" t="n">
        <f aca="false">'縣189（大慶汽車－林邊）總表'!I73</f>
        <v>1.84444444444444</v>
      </c>
      <c r="G103" s="75" t="n">
        <f aca="false">E103*1000/F103*0.06</f>
        <v>20.6024096385541</v>
      </c>
      <c r="H103" s="33" t="n">
        <f aca="false">'縣189（大慶汽車－林邊）總表'!L73</f>
        <v>1.35</v>
      </c>
      <c r="I103" s="75" t="n">
        <f aca="false">E103*1000/H103*0.06</f>
        <v>28.148148148148</v>
      </c>
      <c r="J103" s="33" t="n">
        <f aca="false">(F103+H103)/2</f>
        <v>1.59722222222222</v>
      </c>
      <c r="K103" s="75" t="n">
        <f aca="false">E103*1000/J103*0.06</f>
        <v>23.791304347826</v>
      </c>
      <c r="L103" s="59" t="str">
        <f aca="false">IF(I103&gt;=51,"A",IF(I103&gt;39,"B",IF(I103&gt;34,"C",IF(I103&gt;29,"D",IF(I103&gt;21,"E","F")))))</f>
        <v>E</v>
      </c>
      <c r="M103" s="91" t="s">
        <v>164</v>
      </c>
      <c r="N103" s="89" t="n">
        <v>1.7625</v>
      </c>
      <c r="O103" s="90" t="n">
        <v>20.4255319148936</v>
      </c>
      <c r="P103" s="88" t="n">
        <f aca="false">IF(O103=0,"-",(K103-O103)/O103*100)</f>
        <v>16.4782608695647</v>
      </c>
      <c r="R103" s="89" t="n">
        <f aca="false">N103</f>
        <v>1.7625</v>
      </c>
      <c r="S103" s="90" t="n">
        <f aca="false">O103*N103</f>
        <v>36</v>
      </c>
    </row>
    <row r="104" customFormat="false" ht="16.2" hidden="false" customHeight="false" outlineLevel="0" collapsed="false">
      <c r="A104" s="21" t="s">
        <v>213</v>
      </c>
      <c r="B104" s="21" t="s">
        <v>49</v>
      </c>
      <c r="C104" s="21" t="s">
        <v>38</v>
      </c>
      <c r="D104" s="21" t="s">
        <v>50</v>
      </c>
      <c r="E104" s="75" t="n">
        <f aca="false">'縣189（大慶汽車－林邊）總表'!H74</f>
        <v>0.933333333333333</v>
      </c>
      <c r="F104" s="33" t="n">
        <f aca="false">'縣189（大慶汽車－林邊）總表'!I74</f>
        <v>2.22777777777778</v>
      </c>
      <c r="G104" s="75" t="n">
        <f aca="false">E104*1000/F104*0.06</f>
        <v>25.1371571072319</v>
      </c>
      <c r="H104" s="33" t="n">
        <f aca="false">'縣189（大慶汽車－林邊）總表'!L74</f>
        <v>2.48333333333333</v>
      </c>
      <c r="I104" s="75" t="n">
        <f aca="false">E104*1000/H104*0.06</f>
        <v>22.5503355704698</v>
      </c>
      <c r="J104" s="33" t="n">
        <f aca="false">(F104+H104)/2</f>
        <v>2.35555555555556</v>
      </c>
      <c r="K104" s="75" t="n">
        <f aca="false">E104*1000/J104*0.06</f>
        <v>23.7735849056604</v>
      </c>
      <c r="L104" s="59" t="str">
        <f aca="false">IF(I104&gt;=51,"A",IF(I104&gt;39,"B",IF(I104&gt;34,"C",IF(I104&gt;29,"D",IF(I104&gt;21,"E","F")))))</f>
        <v>E</v>
      </c>
      <c r="M104" s="91" t="s">
        <v>208</v>
      </c>
      <c r="N104" s="89" t="n">
        <v>3.66666666666667</v>
      </c>
      <c r="O104" s="90" t="n">
        <v>21.2727272727273</v>
      </c>
      <c r="P104" s="88" t="n">
        <f aca="false">IF(O104=0,"-",(K104-O104)/O104*100)</f>
        <v>11.7561683599418</v>
      </c>
      <c r="R104" s="89" t="n">
        <f aca="false">N104</f>
        <v>3.66666666666667</v>
      </c>
      <c r="S104" s="90" t="n">
        <f aca="false">O104*N104</f>
        <v>78</v>
      </c>
    </row>
    <row r="105" customFormat="false" ht="16.2" hidden="false" customHeight="false" outlineLevel="0" collapsed="false">
      <c r="A105" s="21" t="s">
        <v>38</v>
      </c>
      <c r="B105" s="21" t="s">
        <v>50</v>
      </c>
      <c r="C105" s="21" t="s">
        <v>51</v>
      </c>
      <c r="D105" s="21" t="s">
        <v>52</v>
      </c>
      <c r="E105" s="75" t="n">
        <f aca="false">'縣189（大慶汽車－林邊）總表'!H75</f>
        <v>3.99999999999999</v>
      </c>
      <c r="F105" s="33" t="n">
        <f aca="false">'縣189（大慶汽車－林邊）總表'!I75</f>
        <v>5.14444444444445</v>
      </c>
      <c r="G105" s="75" t="n">
        <f aca="false">E105*1000/F105*0.06</f>
        <v>46.6522678185744</v>
      </c>
      <c r="H105" s="33" t="n">
        <f aca="false">'縣189（大慶汽車－林邊）總表'!L75</f>
        <v>4.9</v>
      </c>
      <c r="I105" s="75" t="n">
        <f aca="false">E105*1000/H105*0.06</f>
        <v>48.9795918367346</v>
      </c>
      <c r="J105" s="33" t="n">
        <f aca="false">(F105+H105)/2</f>
        <v>5.02222222222222</v>
      </c>
      <c r="K105" s="75" t="n">
        <f aca="false">E105*1000/J105*0.06</f>
        <v>47.7876106194689</v>
      </c>
      <c r="L105" s="59" t="str">
        <f aca="false">IF(I105&gt;=51,"A",IF(I105&gt;39,"B",IF(I105&gt;34,"C",IF(I105&gt;29,"D",IF(I105&gt;21,"E","F")))))</f>
        <v>B</v>
      </c>
      <c r="M105" s="91" t="s">
        <v>208</v>
      </c>
      <c r="N105" s="89" t="n">
        <v>4.32083333333333</v>
      </c>
      <c r="O105" s="90" t="n">
        <v>62.1407907425265</v>
      </c>
      <c r="P105" s="88" t="n">
        <f aca="false">IF(O105=0,"-",(K105-O105)/O105*100)</f>
        <v>-23.097839521432</v>
      </c>
      <c r="R105" s="89" t="n">
        <f aca="false">N105</f>
        <v>4.32083333333333</v>
      </c>
      <c r="S105" s="90" t="n">
        <f aca="false">O105*N105</f>
        <v>268.5</v>
      </c>
    </row>
    <row r="106" customFormat="false" ht="16.2" hidden="false" customHeight="false" outlineLevel="0" collapsed="false">
      <c r="A106" s="21" t="s">
        <v>51</v>
      </c>
      <c r="B106" s="21" t="s">
        <v>52</v>
      </c>
      <c r="C106" s="21" t="s">
        <v>38</v>
      </c>
      <c r="D106" s="21" t="s">
        <v>53</v>
      </c>
      <c r="E106" s="75" t="n">
        <f aca="false">'縣189（大慶汽車－林邊）總表'!H76</f>
        <v>3.45000000000001</v>
      </c>
      <c r="F106" s="33" t="n">
        <f aca="false">'縣189（大慶汽車－林邊）總表'!I76</f>
        <v>4.27222222222222</v>
      </c>
      <c r="G106" s="75" t="n">
        <f aca="false">E106*1000/F106*0.06</f>
        <v>48.4525357607283</v>
      </c>
      <c r="H106" s="33" t="n">
        <f aca="false">'縣189（大慶汽車－林邊）總表'!L76</f>
        <v>3.49444444444444</v>
      </c>
      <c r="I106" s="75" t="n">
        <f aca="false">E106*1000/H106*0.06</f>
        <v>59.2368839427664</v>
      </c>
      <c r="J106" s="33" t="n">
        <f aca="false">(F106+H106)/2</f>
        <v>3.88333333333333</v>
      </c>
      <c r="K106" s="75" t="n">
        <f aca="false">E106*1000/J106*0.06</f>
        <v>53.304721030043</v>
      </c>
      <c r="L106" s="59" t="str">
        <f aca="false">IF(I106&gt;=51,"A",IF(I106&gt;39,"B",IF(I106&gt;34,"C",IF(I106&gt;29,"D",IF(I106&gt;21,"E","F")))))</f>
        <v>A</v>
      </c>
      <c r="M106" s="91" t="s">
        <v>208</v>
      </c>
      <c r="N106" s="89" t="n">
        <v>4.4625</v>
      </c>
      <c r="O106" s="90" t="n">
        <v>45.0420168067227</v>
      </c>
      <c r="P106" s="88" t="n">
        <f aca="false">IF(O106=0,"-",(K106-O106)/O106*100)</f>
        <v>18.3444366152075</v>
      </c>
      <c r="R106" s="89" t="n">
        <f aca="false">N106</f>
        <v>4.4625</v>
      </c>
      <c r="S106" s="90" t="n">
        <f aca="false">O106*N106</f>
        <v>201</v>
      </c>
    </row>
    <row r="107" customFormat="false" ht="16.2" hidden="false" customHeight="false" outlineLevel="0" collapsed="false">
      <c r="A107" s="21" t="s">
        <v>38</v>
      </c>
      <c r="B107" s="21" t="s">
        <v>53</v>
      </c>
      <c r="C107" s="21" t="s">
        <v>54</v>
      </c>
      <c r="D107" s="21" t="s">
        <v>55</v>
      </c>
      <c r="E107" s="75" t="n">
        <f aca="false">'縣189（大慶汽車－林邊）總表'!H77</f>
        <v>6.25</v>
      </c>
      <c r="F107" s="33" t="n">
        <f aca="false">'縣189（大慶汽車－林邊）總表'!I77</f>
        <v>6.62777777777778</v>
      </c>
      <c r="G107" s="75" t="n">
        <f aca="false">E107*1000/F107*0.06</f>
        <v>56.580050293378</v>
      </c>
      <c r="H107" s="33" t="n">
        <f aca="false">'縣189（大慶汽車－林邊）總表'!L77</f>
        <v>7.37222222222222</v>
      </c>
      <c r="I107" s="75" t="n">
        <f aca="false">E107*1000/H107*0.06</f>
        <v>50.8666164280332</v>
      </c>
      <c r="J107" s="33" t="n">
        <f aca="false">(F107+H107)/2</f>
        <v>7</v>
      </c>
      <c r="K107" s="75" t="n">
        <f aca="false">E107*1000/J107*0.06</f>
        <v>53.5714285714286</v>
      </c>
      <c r="L107" s="59" t="str">
        <f aca="false">IF(I107&gt;=51,"A",IF(I107&gt;39,"B",IF(I107&gt;34,"C",IF(I107&gt;29,"D",IF(I107&gt;21,"E","F")))))</f>
        <v>B</v>
      </c>
      <c r="M107" s="91" t="s">
        <v>208</v>
      </c>
      <c r="N107" s="89" t="n">
        <v>8.82916666666667</v>
      </c>
      <c r="O107" s="90" t="n">
        <v>38.7352524775838</v>
      </c>
      <c r="P107" s="88" t="n">
        <f aca="false">IF(O107=0,"-",(K107-O107)/O107*100)</f>
        <v>38.3014828738513</v>
      </c>
      <c r="R107" s="89" t="n">
        <f aca="false">N107</f>
        <v>8.82916666666667</v>
      </c>
      <c r="S107" s="90" t="n">
        <f aca="false">O107*N107</f>
        <v>342</v>
      </c>
    </row>
    <row r="108" customFormat="false" ht="16.8" hidden="false" customHeight="false" outlineLevel="0" collapsed="false">
      <c r="A108" s="35" t="s">
        <v>217</v>
      </c>
      <c r="B108" s="35"/>
      <c r="C108" s="35"/>
      <c r="D108" s="35"/>
      <c r="E108" s="75" t="n">
        <f aca="false">SUM(E100:E107)</f>
        <v>30.9166666666667</v>
      </c>
      <c r="F108" s="33" t="n">
        <f aca="false">SUM(F100:F107)</f>
        <v>42.7944444444444</v>
      </c>
      <c r="G108" s="75" t="n">
        <f aca="false">E108*1000/F108*0.06</f>
        <v>43.3467480202518</v>
      </c>
      <c r="H108" s="33" t="n">
        <f aca="false">SUM(H100:H107)</f>
        <v>42.4444444444444</v>
      </c>
      <c r="I108" s="75" t="n">
        <f aca="false">E108*1000/H108*0.06</f>
        <v>43.7041884816754</v>
      </c>
      <c r="J108" s="33" t="n">
        <f aca="false">(F108+H108)/2</f>
        <v>42.6194444444444</v>
      </c>
      <c r="K108" s="75" t="n">
        <f aca="false">E108*1000/J108*0.06</f>
        <v>43.5247344065698</v>
      </c>
      <c r="N108" s="92" t="n">
        <f aca="false">R108</f>
        <v>41.3141666666667</v>
      </c>
      <c r="O108" s="93" t="n">
        <f aca="false">S108/N108</f>
        <v>42.4002017064365</v>
      </c>
      <c r="P108" s="94" t="n">
        <f aca="false">IF(O108=0,"-",(K108-O108)/O108*100)</f>
        <v>2.65218714740833</v>
      </c>
      <c r="Q108" s="95"/>
      <c r="R108" s="92" t="n">
        <f aca="false">SUM(R100:R107)</f>
        <v>41.3141666666667</v>
      </c>
      <c r="S108" s="93" t="n">
        <f aca="false">SUM(S100:S107)</f>
        <v>1751.729</v>
      </c>
    </row>
    <row r="109" customFormat="false" ht="16.8" hidden="false" customHeight="false" outlineLevel="0" collapsed="false"/>
  </sheetData>
  <mergeCells count="18">
    <mergeCell ref="F1:G1"/>
    <mergeCell ref="H1:I1"/>
    <mergeCell ref="J1:L1"/>
    <mergeCell ref="A2:D2"/>
    <mergeCell ref="A12:D12"/>
    <mergeCell ref="A21:D21"/>
    <mergeCell ref="A24:D24"/>
    <mergeCell ref="A31:D31"/>
    <mergeCell ref="A45:D45"/>
    <mergeCell ref="A48:D48"/>
    <mergeCell ref="A53:D53"/>
    <mergeCell ref="A56:D56"/>
    <mergeCell ref="A67:D67"/>
    <mergeCell ref="A79:D79"/>
    <mergeCell ref="A81:D81"/>
    <mergeCell ref="A95:D95"/>
    <mergeCell ref="A99:D99"/>
    <mergeCell ref="A108:D10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E58" activeCellId="0" sqref="E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20" t="n">
        <v>24</v>
      </c>
      <c r="B5" s="121"/>
      <c r="C5" s="121"/>
      <c r="D5" s="121"/>
      <c r="E5" s="122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4</v>
      </c>
      <c r="B6" s="121"/>
      <c r="C6" s="121"/>
      <c r="D6" s="121"/>
      <c r="E6" s="122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120" t="n">
        <v>22</v>
      </c>
      <c r="B9" s="121"/>
      <c r="C9" s="121"/>
      <c r="D9" s="121"/>
      <c r="E9" s="122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22</v>
      </c>
      <c r="B10" s="121" t="n">
        <f aca="false">B9</f>
        <v>0</v>
      </c>
      <c r="C10" s="121" t="n">
        <f aca="false">C9</f>
        <v>0</v>
      </c>
      <c r="D10" s="121" t="n">
        <f aca="false">D9</f>
        <v>0</v>
      </c>
      <c r="E10" s="122" t="n">
        <f aca="false">E9</f>
        <v>0</v>
      </c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20" t="n">
        <v>20</v>
      </c>
      <c r="B13" s="121"/>
      <c r="C13" s="121"/>
      <c r="D13" s="121"/>
      <c r="E13" s="122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20</v>
      </c>
      <c r="B14" s="121" t="n">
        <f aca="false">B13</f>
        <v>0</v>
      </c>
      <c r="C14" s="121" t="n">
        <f aca="false">C13</f>
        <v>0</v>
      </c>
      <c r="D14" s="121" t="n">
        <f aca="false">D13</f>
        <v>0</v>
      </c>
      <c r="E14" s="122" t="n">
        <f aca="false">E13</f>
        <v>0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20" t="n">
        <v>18</v>
      </c>
      <c r="B17" s="121"/>
      <c r="C17" s="121"/>
      <c r="D17" s="121"/>
      <c r="E17" s="122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18</v>
      </c>
      <c r="B18" s="121" t="n">
        <f aca="false">B17</f>
        <v>0</v>
      </c>
      <c r="C18" s="121" t="n">
        <f aca="false">C17</f>
        <v>0</v>
      </c>
      <c r="D18" s="121" t="n">
        <f aca="false">D17</f>
        <v>0</v>
      </c>
      <c r="E18" s="122" t="n">
        <f aca="false">E17</f>
        <v>0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20" t="n">
        <v>16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6</v>
      </c>
      <c r="B22" s="121" t="n">
        <f aca="false">B21</f>
        <v>0</v>
      </c>
      <c r="C22" s="121" t="n">
        <f aca="false">C21</f>
        <v>0</v>
      </c>
      <c r="D22" s="121" t="n">
        <f aca="false">D21</f>
        <v>0</v>
      </c>
      <c r="E22" s="122" t="n">
        <f aca="false">E21</f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20" t="n">
        <v>14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4</v>
      </c>
      <c r="B26" s="121" t="n">
        <f aca="false">B25</f>
        <v>0</v>
      </c>
      <c r="C26" s="121" t="n">
        <f aca="false">C25</f>
        <v>0</v>
      </c>
      <c r="D26" s="121" t="n">
        <f aca="false">D25</f>
        <v>0</v>
      </c>
      <c r="E26" s="122" t="n">
        <f aca="false">E25</f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20" t="n">
        <v>12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2</v>
      </c>
      <c r="B30" s="121" t="n">
        <f aca="false">B29</f>
        <v>0</v>
      </c>
      <c r="C30" s="121" t="n">
        <f aca="false">C29</f>
        <v>0</v>
      </c>
      <c r="D30" s="121" t="n">
        <f aca="false">D29</f>
        <v>0</v>
      </c>
      <c r="E30" s="122" t="n">
        <f aca="false">E29</f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20" t="n">
        <v>10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0</v>
      </c>
      <c r="B34" s="121" t="n">
        <f aca="false">B33</f>
        <v>0</v>
      </c>
      <c r="C34" s="121" t="n">
        <f aca="false">C33</f>
        <v>0</v>
      </c>
      <c r="D34" s="121" t="n">
        <f aca="false">D33</f>
        <v>0</v>
      </c>
      <c r="E34" s="122" t="n">
        <f aca="false">E33</f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20" t="n">
        <v>8</v>
      </c>
      <c r="B37" s="121"/>
      <c r="C37" s="121"/>
      <c r="D37" s="121"/>
      <c r="E37" s="12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8</v>
      </c>
      <c r="B38" s="121" t="n">
        <f aca="false">B37</f>
        <v>0</v>
      </c>
      <c r="C38" s="121" t="n">
        <f aca="false">C37</f>
        <v>0</v>
      </c>
      <c r="D38" s="121" t="n">
        <f aca="false">D37</f>
        <v>0</v>
      </c>
      <c r="E38" s="122" t="n">
        <f aca="false">E37</f>
        <v>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20" t="n">
        <v>6</v>
      </c>
      <c r="B41" s="121"/>
      <c r="C41" s="121"/>
      <c r="D41" s="121"/>
      <c r="E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6</v>
      </c>
      <c r="B42" s="123" t="n">
        <f aca="false">B41</f>
        <v>0</v>
      </c>
      <c r="C42" s="123" t="n">
        <f aca="false">C41</f>
        <v>0</v>
      </c>
      <c r="D42" s="123" t="n">
        <f aca="false">D41</f>
        <v>0</v>
      </c>
      <c r="E42" s="124" t="n">
        <f aca="false">E41</f>
        <v>0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20" t="n">
        <v>4</v>
      </c>
      <c r="B45" s="121"/>
      <c r="C45" s="121"/>
      <c r="D45" s="121"/>
      <c r="E45" s="122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4</v>
      </c>
      <c r="B46" s="121" t="n">
        <f aca="false">B45</f>
        <v>0</v>
      </c>
      <c r="C46" s="121" t="n">
        <f aca="false">C45</f>
        <v>0</v>
      </c>
      <c r="D46" s="121" t="n">
        <f aca="false">D45</f>
        <v>0</v>
      </c>
      <c r="E46" s="122" t="n">
        <f aca="false">E45</f>
        <v>0</v>
      </c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7</v>
      </c>
      <c r="C48" s="0" t="n">
        <v>15</v>
      </c>
      <c r="D48" s="0" t="n">
        <v>0</v>
      </c>
      <c r="E48" s="2" t="n">
        <v>11.9</v>
      </c>
      <c r="M48" s="0" t="n">
        <v>78</v>
      </c>
      <c r="W48" s="0" t="n">
        <v>2</v>
      </c>
    </row>
    <row r="49" customFormat="false" ht="16.2" hidden="false" customHeight="false" outlineLevel="0" collapsed="false">
      <c r="A49" s="120" t="n">
        <v>2</v>
      </c>
      <c r="B49" s="121" t="n">
        <v>7</v>
      </c>
      <c r="C49" s="121" t="n">
        <v>25</v>
      </c>
      <c r="D49" s="121" t="n">
        <v>15</v>
      </c>
      <c r="E49" s="122" t="n">
        <v>17.2</v>
      </c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</v>
      </c>
      <c r="B50" s="121" t="n">
        <f aca="false">B49</f>
        <v>7</v>
      </c>
      <c r="C50" s="121" t="n">
        <f aca="false">C49</f>
        <v>25</v>
      </c>
      <c r="D50" s="121" t="n">
        <f aca="false">D49</f>
        <v>15</v>
      </c>
      <c r="E50" s="122" t="n">
        <f aca="false">E49</f>
        <v>17.2</v>
      </c>
      <c r="F50" s="121"/>
      <c r="G50" s="121"/>
      <c r="H50" s="121"/>
      <c r="I50" s="121"/>
      <c r="J50" s="121"/>
      <c r="K50" s="121"/>
      <c r="L50" s="121"/>
      <c r="M50" s="121" t="n">
        <v>108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 t="n">
        <v>2</v>
      </c>
      <c r="X50" s="121" t="n">
        <v>2</v>
      </c>
    </row>
    <row r="51" customFormat="false" ht="16.8" hidden="false" customHeight="false" outlineLevel="0" collapsed="false">
      <c r="A51" s="7" t="n">
        <v>1</v>
      </c>
      <c r="B51" s="0" t="n">
        <v>7</v>
      </c>
      <c r="C51" s="0" t="n">
        <v>33</v>
      </c>
      <c r="D51" s="0" t="n">
        <v>17</v>
      </c>
      <c r="E51" s="2" t="n">
        <v>20.8</v>
      </c>
      <c r="W51" s="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20" t="n">
        <v>24</v>
      </c>
      <c r="B53" s="121"/>
      <c r="C53" s="121"/>
      <c r="D53" s="121"/>
      <c r="E53" s="122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4</v>
      </c>
      <c r="B54" s="121"/>
      <c r="C54" s="121"/>
      <c r="D54" s="121"/>
      <c r="E54" s="122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120" t="n">
        <v>22</v>
      </c>
      <c r="B57" s="121"/>
      <c r="C57" s="121"/>
      <c r="D57" s="121"/>
      <c r="E57" s="122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22</v>
      </c>
      <c r="B58" s="121" t="n">
        <f aca="false">B57</f>
        <v>0</v>
      </c>
      <c r="C58" s="121" t="n">
        <f aca="false">C57</f>
        <v>0</v>
      </c>
      <c r="D58" s="121" t="n">
        <f aca="false">D57</f>
        <v>0</v>
      </c>
      <c r="E58" s="122" t="n">
        <f aca="false">E57</f>
        <v>0</v>
      </c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20" t="n">
        <v>20</v>
      </c>
      <c r="B61" s="121"/>
      <c r="C61" s="121"/>
      <c r="D61" s="121"/>
      <c r="E61" s="122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20</v>
      </c>
      <c r="B62" s="121" t="n">
        <f aca="false">B61</f>
        <v>0</v>
      </c>
      <c r="C62" s="121" t="n">
        <f aca="false">C61</f>
        <v>0</v>
      </c>
      <c r="D62" s="121" t="n">
        <f aca="false">D61</f>
        <v>0</v>
      </c>
      <c r="E62" s="122" t="n">
        <f aca="false">E61</f>
        <v>0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20" t="n">
        <v>18</v>
      </c>
      <c r="B65" s="121"/>
      <c r="C65" s="121"/>
      <c r="D65" s="121"/>
      <c r="E65" s="122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18</v>
      </c>
      <c r="B66" s="121" t="n">
        <f aca="false">B65</f>
        <v>0</v>
      </c>
      <c r="C66" s="121" t="n">
        <f aca="false">C65</f>
        <v>0</v>
      </c>
      <c r="D66" s="121" t="n">
        <f aca="false">D65</f>
        <v>0</v>
      </c>
      <c r="E66" s="122" t="n">
        <f aca="false">E65</f>
        <v>0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20" t="n">
        <v>16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6</v>
      </c>
      <c r="B70" s="121" t="n">
        <f aca="false">B69</f>
        <v>0</v>
      </c>
      <c r="C70" s="121" t="n">
        <f aca="false">C69</f>
        <v>0</v>
      </c>
      <c r="D70" s="121" t="n">
        <f aca="false">D69</f>
        <v>0</v>
      </c>
      <c r="E70" s="122" t="n">
        <f aca="false">E69</f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20" t="n">
        <v>14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4</v>
      </c>
      <c r="B74" s="121" t="n">
        <f aca="false">B73</f>
        <v>0</v>
      </c>
      <c r="C74" s="121" t="n">
        <f aca="false">C73</f>
        <v>0</v>
      </c>
      <c r="D74" s="121" t="n">
        <f aca="false">D73</f>
        <v>0</v>
      </c>
      <c r="E74" s="122" t="n">
        <f aca="false">E73</f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20" t="n">
        <v>12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2</v>
      </c>
      <c r="B78" s="121" t="n">
        <f aca="false">B77</f>
        <v>0</v>
      </c>
      <c r="C78" s="121" t="n">
        <f aca="false">C77</f>
        <v>0</v>
      </c>
      <c r="D78" s="121" t="n">
        <f aca="false">D77</f>
        <v>0</v>
      </c>
      <c r="E78" s="122" t="n">
        <f aca="false">E77</f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20" t="n">
        <v>10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0</v>
      </c>
      <c r="B82" s="121" t="n">
        <f aca="false">B81</f>
        <v>0</v>
      </c>
      <c r="C82" s="121" t="n">
        <f aca="false">C81</f>
        <v>0</v>
      </c>
      <c r="D82" s="121" t="n">
        <f aca="false">D81</f>
        <v>0</v>
      </c>
      <c r="E82" s="122" t="n">
        <f aca="false">E81</f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20" t="n">
        <v>8</v>
      </c>
      <c r="B85" s="121"/>
      <c r="C85" s="121"/>
      <c r="D85" s="121"/>
      <c r="E85" s="122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8</v>
      </c>
      <c r="B86" s="121" t="n">
        <f aca="false">B85</f>
        <v>0</v>
      </c>
      <c r="C86" s="121" t="n">
        <f aca="false">C85</f>
        <v>0</v>
      </c>
      <c r="D86" s="121" t="n">
        <f aca="false">D85</f>
        <v>0</v>
      </c>
      <c r="E86" s="122" t="n">
        <f aca="false">E85</f>
        <v>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20" t="n">
        <v>6</v>
      </c>
      <c r="B89" s="121"/>
      <c r="C89" s="121"/>
      <c r="D89" s="121"/>
      <c r="E89" s="122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6</v>
      </c>
      <c r="B90" s="121" t="n">
        <f aca="false">B89</f>
        <v>0</v>
      </c>
      <c r="C90" s="121" t="n">
        <f aca="false">C89</f>
        <v>0</v>
      </c>
      <c r="D90" s="121" t="n">
        <f aca="false">D89</f>
        <v>0</v>
      </c>
      <c r="E90" s="122" t="n">
        <f aca="false">E89</f>
        <v>0</v>
      </c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20" t="n">
        <v>4</v>
      </c>
      <c r="B93" s="121"/>
      <c r="C93" s="121"/>
      <c r="D93" s="121"/>
      <c r="E93" s="122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4</v>
      </c>
      <c r="B94" s="121" t="n">
        <f aca="false">B93</f>
        <v>0</v>
      </c>
      <c r="C94" s="121" t="n">
        <f aca="false">C93</f>
        <v>0</v>
      </c>
      <c r="D94" s="121" t="n">
        <f aca="false">D93</f>
        <v>0</v>
      </c>
      <c r="E94" s="122" t="n">
        <f aca="false">E93</f>
        <v>0</v>
      </c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8</v>
      </c>
      <c r="C96" s="0" t="n">
        <v>0</v>
      </c>
      <c r="D96" s="0" t="n">
        <v>0</v>
      </c>
      <c r="E96" s="2" t="n">
        <v>788.7</v>
      </c>
      <c r="M96" s="0" t="n">
        <v>98</v>
      </c>
      <c r="N96" s="0" t="n">
        <v>26</v>
      </c>
      <c r="W96" s="0" t="n">
        <v>1</v>
      </c>
    </row>
    <row r="97" customFormat="false" ht="16.2" hidden="false" customHeight="false" outlineLevel="0" collapsed="false">
      <c r="A97" s="120" t="n">
        <v>2</v>
      </c>
      <c r="B97" s="121" t="n">
        <v>8</v>
      </c>
      <c r="C97" s="121" t="n">
        <v>12</v>
      </c>
      <c r="D97" s="121" t="n">
        <v>17</v>
      </c>
      <c r="E97" s="122" t="n">
        <v>794.4</v>
      </c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</v>
      </c>
      <c r="B98" s="121" t="n">
        <f aca="false">B97</f>
        <v>8</v>
      </c>
      <c r="C98" s="121" t="n">
        <f aca="false">C97</f>
        <v>12</v>
      </c>
      <c r="D98" s="121" t="n">
        <f aca="false">D97</f>
        <v>17</v>
      </c>
      <c r="E98" s="122" t="n">
        <f aca="false">E97</f>
        <v>794.4</v>
      </c>
      <c r="F98" s="121"/>
      <c r="G98" s="121"/>
      <c r="H98" s="121"/>
      <c r="I98" s="121"/>
      <c r="J98" s="121"/>
      <c r="K98" s="121"/>
      <c r="L98" s="121"/>
      <c r="M98" s="121" t="n">
        <v>138</v>
      </c>
      <c r="N98" s="121"/>
      <c r="O98" s="121"/>
      <c r="P98" s="121"/>
      <c r="Q98" s="121"/>
      <c r="R98" s="121"/>
      <c r="S98" s="121"/>
      <c r="T98" s="121"/>
      <c r="U98" s="121"/>
      <c r="V98" s="121"/>
      <c r="W98" s="121" t="n">
        <v>1</v>
      </c>
      <c r="X98" s="121"/>
    </row>
    <row r="99" s="7" customFormat="true" ht="16.8" hidden="false" customHeight="false" outlineLevel="0" collapsed="false">
      <c r="A99" s="7" t="n">
        <v>1</v>
      </c>
      <c r="B99" s="0" t="n">
        <v>8</v>
      </c>
      <c r="C99" s="0" t="n">
        <v>20</v>
      </c>
      <c r="D99" s="0" t="n">
        <v>49</v>
      </c>
      <c r="E99" s="2" t="n">
        <v>799.2</v>
      </c>
      <c r="F99" s="0"/>
      <c r="G99" s="0"/>
      <c r="H99" s="0"/>
      <c r="I99" s="0"/>
      <c r="J99" s="0"/>
      <c r="K99" s="0"/>
      <c r="L99" s="0"/>
      <c r="M99" s="0" t="n">
        <v>16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20" t="n">
        <v>24</v>
      </c>
      <c r="B101" s="121"/>
      <c r="C101" s="121"/>
      <c r="D101" s="121"/>
      <c r="E101" s="122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4</v>
      </c>
      <c r="B102" s="121" t="n">
        <f aca="false">B101</f>
        <v>0</v>
      </c>
      <c r="C102" s="121" t="n">
        <f aca="false">C101</f>
        <v>0</v>
      </c>
      <c r="D102" s="121" t="n">
        <f aca="false">D101</f>
        <v>0</v>
      </c>
      <c r="E102" s="122" t="n">
        <f aca="false">E101</f>
        <v>0</v>
      </c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120" t="n">
        <v>22</v>
      </c>
      <c r="B105" s="121"/>
      <c r="C105" s="121"/>
      <c r="D105" s="121"/>
      <c r="E105" s="122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22</v>
      </c>
      <c r="B106" s="121" t="n">
        <f aca="false">B105</f>
        <v>0</v>
      </c>
      <c r="C106" s="121" t="n">
        <f aca="false">C105</f>
        <v>0</v>
      </c>
      <c r="D106" s="121" t="n">
        <f aca="false">D105</f>
        <v>0</v>
      </c>
      <c r="E106" s="122" t="n">
        <f aca="false">E105</f>
        <v>0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20" t="n">
        <v>20</v>
      </c>
      <c r="B109" s="121"/>
      <c r="C109" s="121"/>
      <c r="D109" s="121"/>
      <c r="E109" s="122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20</v>
      </c>
      <c r="B110" s="121" t="n">
        <f aca="false">B109</f>
        <v>0</v>
      </c>
      <c r="C110" s="121" t="n">
        <f aca="false">C109</f>
        <v>0</v>
      </c>
      <c r="D110" s="121" t="n">
        <f aca="false">D109</f>
        <v>0</v>
      </c>
      <c r="E110" s="122" t="n">
        <f aca="false">E109</f>
        <v>0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20" t="n">
        <v>18</v>
      </c>
      <c r="B113" s="121"/>
      <c r="C113" s="121"/>
      <c r="D113" s="121"/>
      <c r="E113" s="122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18</v>
      </c>
      <c r="B114" s="121" t="n">
        <f aca="false">B113</f>
        <v>0</v>
      </c>
      <c r="C114" s="121" t="n">
        <f aca="false">C113</f>
        <v>0</v>
      </c>
      <c r="D114" s="121" t="n">
        <f aca="false">D113</f>
        <v>0</v>
      </c>
      <c r="E114" s="122" t="n">
        <f aca="false">E113</f>
        <v>0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20" t="n">
        <v>16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6</v>
      </c>
      <c r="B118" s="121" t="n">
        <f aca="false">B117</f>
        <v>0</v>
      </c>
      <c r="C118" s="121" t="n">
        <f aca="false">C117</f>
        <v>0</v>
      </c>
      <c r="D118" s="121" t="n">
        <f aca="false">D117</f>
        <v>0</v>
      </c>
      <c r="E118" s="122" t="n">
        <f aca="false">E117</f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20" t="n">
        <v>14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4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2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2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0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0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20" t="n">
        <v>8</v>
      </c>
      <c r="B133" s="121"/>
      <c r="C133" s="121"/>
      <c r="D133" s="121"/>
      <c r="E133" s="122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8</v>
      </c>
      <c r="B134" s="121" t="n">
        <f aca="false">B133</f>
        <v>0</v>
      </c>
      <c r="C134" s="121" t="n">
        <f aca="false">C133</f>
        <v>0</v>
      </c>
      <c r="D134" s="121" t="n">
        <f aca="false">D133</f>
        <v>0</v>
      </c>
      <c r="E134" s="122" t="n">
        <f aca="false">E133</f>
        <v>0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20" t="n">
        <v>6</v>
      </c>
      <c r="B137" s="121"/>
      <c r="C137" s="121"/>
      <c r="D137" s="121"/>
      <c r="E137" s="122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6</v>
      </c>
      <c r="B138" s="121" t="n">
        <f aca="false">B137</f>
        <v>0</v>
      </c>
      <c r="C138" s="121" t="n">
        <f aca="false">C137</f>
        <v>0</v>
      </c>
      <c r="D138" s="121" t="n">
        <f aca="false">D137</f>
        <v>0</v>
      </c>
      <c r="E138" s="122" t="n">
        <f aca="false">E137</f>
        <v>0</v>
      </c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20" t="n">
        <v>4</v>
      </c>
      <c r="B141" s="121"/>
      <c r="C141" s="121"/>
      <c r="D141" s="121"/>
      <c r="E141" s="122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4</v>
      </c>
      <c r="B142" s="121" t="n">
        <f aca="false">B141</f>
        <v>0</v>
      </c>
      <c r="C142" s="121" t="n">
        <f aca="false">C141</f>
        <v>0</v>
      </c>
      <c r="D142" s="121" t="n">
        <f aca="false">D141</f>
        <v>0</v>
      </c>
      <c r="E142" s="122" t="n">
        <f aca="false">E141</f>
        <v>0</v>
      </c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9</v>
      </c>
      <c r="C144" s="0" t="n">
        <v>25</v>
      </c>
      <c r="D144" s="0" t="n">
        <v>0</v>
      </c>
      <c r="E144" s="2" t="n">
        <v>17.3</v>
      </c>
      <c r="I144" s="0" t="n">
        <v>18</v>
      </c>
      <c r="M144" s="0" t="n">
        <v>124</v>
      </c>
      <c r="W144" s="0" t="n">
        <v>2</v>
      </c>
    </row>
    <row r="145" customFormat="false" ht="16.2" hidden="false" customHeight="false" outlineLevel="0" collapsed="false">
      <c r="A145" s="120" t="n">
        <v>2</v>
      </c>
      <c r="B145" s="121" t="n">
        <v>9</v>
      </c>
      <c r="C145" s="121" t="n">
        <v>35</v>
      </c>
      <c r="D145" s="121" t="n">
        <v>14</v>
      </c>
      <c r="E145" s="122" t="n">
        <v>22.7</v>
      </c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</v>
      </c>
      <c r="B146" s="121" t="n">
        <f aca="false">B145</f>
        <v>9</v>
      </c>
      <c r="C146" s="121" t="n">
        <f aca="false">C145</f>
        <v>35</v>
      </c>
      <c r="D146" s="121" t="n">
        <f aca="false">D145</f>
        <v>14</v>
      </c>
      <c r="E146" s="122" t="n">
        <f aca="false">E145</f>
        <v>22.7</v>
      </c>
      <c r="F146" s="121"/>
      <c r="G146" s="121"/>
      <c r="H146" s="121"/>
      <c r="I146" s="121"/>
      <c r="J146" s="121"/>
      <c r="K146" s="121"/>
      <c r="L146" s="121"/>
      <c r="M146" s="121" t="n">
        <v>190</v>
      </c>
      <c r="N146" s="121"/>
      <c r="O146" s="121"/>
      <c r="P146" s="121"/>
      <c r="Q146" s="121"/>
      <c r="R146" s="121"/>
      <c r="S146" s="121"/>
      <c r="T146" s="121"/>
      <c r="U146" s="121"/>
      <c r="V146" s="121"/>
      <c r="W146" s="121" t="n">
        <v>2</v>
      </c>
      <c r="X146" s="121" t="n">
        <v>2</v>
      </c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43</v>
      </c>
      <c r="D147" s="7" t="n">
        <v>40</v>
      </c>
      <c r="E147" s="7" t="n">
        <v>27.3</v>
      </c>
      <c r="M147" s="7" t="n">
        <v>16</v>
      </c>
      <c r="O147" s="7" t="n">
        <v>7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55.333333333333</v>
      </c>
      <c r="C170" s="14"/>
      <c r="D170" s="14"/>
      <c r="E170" s="2" t="n">
        <f aca="false">(E49-E48+E97-E96+E145-E144)/3</f>
        <v>5.4666666666666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6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00</v>
      </c>
      <c r="N170" s="15" t="n">
        <f aca="false">(N48+N96+N144)/3</f>
        <v>8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.66666666666667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00</v>
      </c>
      <c r="C171" s="14"/>
      <c r="D171" s="14"/>
      <c r="E171" s="2" t="n">
        <f aca="false">(E51-E50+E99-E98+E147-E146)/3</f>
        <v>4.3333333333333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45.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.66666666666667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55.33333333333</v>
      </c>
      <c r="C172" s="14"/>
      <c r="D172" s="14"/>
      <c r="E172" s="2" t="n">
        <f aca="false">SUM(E148:E171)</f>
        <v>9.7999999999999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6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45.333333333333</v>
      </c>
      <c r="N172" s="15" t="n">
        <f aca="false">SUM(N148:N171)</f>
        <v>8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67" activeCellId="0" sqref="A67:IV8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83" t="s">
        <v>66</v>
      </c>
      <c r="G2" s="126" t="s">
        <v>29</v>
      </c>
      <c r="H2" s="126" t="s">
        <v>30</v>
      </c>
      <c r="I2" s="101" t="s">
        <v>31</v>
      </c>
      <c r="J2" s="32" t="s">
        <v>12</v>
      </c>
      <c r="K2" s="32" t="s">
        <v>311</v>
      </c>
      <c r="L2" s="32" t="s">
        <v>3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27" t="s">
        <v>5</v>
      </c>
      <c r="X2" s="127" t="s">
        <v>6</v>
      </c>
      <c r="Y2" s="127" t="s">
        <v>7</v>
      </c>
      <c r="Z2" s="12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08</v>
      </c>
      <c r="C3" s="21" t="s">
        <v>104</v>
      </c>
      <c r="D3" s="21" t="s">
        <v>109</v>
      </c>
      <c r="E3" s="21" t="s">
        <v>110</v>
      </c>
      <c r="F3" s="17" t="n">
        <f aca="false">H65</f>
        <v>4.43333333333335</v>
      </c>
      <c r="G3" s="33" t="n">
        <f aca="false">'縣183甲(鳳山-小港)下行'!B148/60</f>
        <v>8.40555555555556</v>
      </c>
      <c r="H3" s="17" t="n">
        <f aca="false">F3*1000/G3*0.06</f>
        <v>31.6457369464641</v>
      </c>
      <c r="I3" s="17" t="n">
        <f aca="false">F3*1000/(G3*60-SUM(J3:V3))*3.6</f>
        <v>42.7118644067798</v>
      </c>
      <c r="J3" s="18" t="n">
        <f aca="false">'縣183甲(鳳山-小港)下行'!F148</f>
        <v>0</v>
      </c>
      <c r="K3" s="18" t="n">
        <f aca="false">'縣183甲(鳳山-小港)下行'!G148</f>
        <v>0</v>
      </c>
      <c r="L3" s="18" t="n">
        <f aca="false">'縣183甲(鳳山-小港)下行'!H148</f>
        <v>0</v>
      </c>
      <c r="M3" s="18" t="n">
        <f aca="false">'縣183甲(鳳山-小港)下行'!I148</f>
        <v>2.66666666666667</v>
      </c>
      <c r="N3" s="18" t="n">
        <f aca="false">'縣183甲(鳳山-小港)下行'!J148</f>
        <v>0</v>
      </c>
      <c r="O3" s="18" t="n">
        <f aca="false">'縣183甲(鳳山-小港)下行'!L148</f>
        <v>0</v>
      </c>
      <c r="P3" s="18" t="n">
        <f aca="false">'縣183甲(鳳山-小港)下行'!M148</f>
        <v>128</v>
      </c>
      <c r="Q3" s="18" t="n">
        <f aca="false">'縣183甲(鳳山-小港)下行'!N148</f>
        <v>0</v>
      </c>
      <c r="R3" s="18" t="n">
        <f aca="false">'縣183甲(鳳山-小港)下行'!O148</f>
        <v>0</v>
      </c>
      <c r="S3" s="18" t="n">
        <f aca="false">'縣183甲(鳳山-小港)下行'!P148</f>
        <v>0</v>
      </c>
      <c r="T3" s="18" t="n">
        <f aca="false">'縣183甲(鳳山-小港)下行'!Q148</f>
        <v>0</v>
      </c>
      <c r="U3" s="18" t="n">
        <f aca="false">'縣183甲(鳳山-小港)下行'!R148</f>
        <v>0</v>
      </c>
      <c r="V3" s="18" t="n">
        <f aca="false">'縣183甲(鳳山-小港)下行'!T148</f>
        <v>0</v>
      </c>
      <c r="W3" s="18" t="n">
        <f aca="false">'縣183甲(鳳山-小港)下行'!U148</f>
        <v>0</v>
      </c>
      <c r="X3" s="18" t="n">
        <f aca="false">'縣183甲(鳳山-小港)下行'!V148</f>
        <v>0</v>
      </c>
      <c r="Y3" s="18" t="n">
        <f aca="false">'縣183甲(鳳山-小港)下行'!W148</f>
        <v>2</v>
      </c>
      <c r="Z3" s="18" t="n">
        <f aca="false">'縣183甲(鳳山-小港)下行'!X148</f>
        <v>1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09</v>
      </c>
      <c r="C4" s="21" t="s">
        <v>110</v>
      </c>
      <c r="D4" s="21" t="s">
        <v>54</v>
      </c>
      <c r="E4" s="21" t="s">
        <v>112</v>
      </c>
      <c r="F4" s="17" t="n">
        <f aca="false">H66</f>
        <v>5.36666666666664</v>
      </c>
      <c r="G4" s="33" t="n">
        <f aca="false">'縣183甲(鳳山-小港)下行'!B149/60</f>
        <v>11.0666666666667</v>
      </c>
      <c r="H4" s="17" t="n">
        <f aca="false">F4*1000/G4*0.06</f>
        <v>29.0963855421686</v>
      </c>
      <c r="I4" s="17" t="n">
        <f aca="false">F4*1000/(G4*60-SUM(J4:V4))*3.6</f>
        <v>40.0276243093921</v>
      </c>
      <c r="J4" s="18" t="n">
        <f aca="false">'縣183甲(鳳山-小港)下行'!F149</f>
        <v>14</v>
      </c>
      <c r="K4" s="18" t="n">
        <f aca="false">'縣183甲(鳳山-小港)下行'!G149</f>
        <v>0</v>
      </c>
      <c r="L4" s="18" t="n">
        <f aca="false">'縣183甲(鳳山-小港)下行'!H149</f>
        <v>0</v>
      </c>
      <c r="M4" s="18" t="n">
        <f aca="false">'縣183甲(鳳山-小港)下行'!I149</f>
        <v>0</v>
      </c>
      <c r="N4" s="18" t="n">
        <f aca="false">'縣183甲(鳳山-小港)下行'!J149</f>
        <v>0</v>
      </c>
      <c r="O4" s="18" t="n">
        <f aca="false">'縣183甲(鳳山-小港)下行'!L149</f>
        <v>14</v>
      </c>
      <c r="P4" s="18" t="n">
        <f aca="false">'縣183甲(鳳山-小港)下行'!M149</f>
        <v>153.333333333333</v>
      </c>
      <c r="Q4" s="18" t="n">
        <f aca="false">'縣183甲(鳳山-小港)下行'!N149</f>
        <v>0</v>
      </c>
      <c r="R4" s="18" t="n">
        <f aca="false">'縣183甲(鳳山-小港)下行'!O149</f>
        <v>0</v>
      </c>
      <c r="S4" s="18" t="n">
        <f aca="false">'縣183甲(鳳山-小港)下行'!P149</f>
        <v>0</v>
      </c>
      <c r="T4" s="18" t="n">
        <f aca="false">'縣183甲(鳳山-小港)下行'!Q149</f>
        <v>0</v>
      </c>
      <c r="U4" s="18" t="n">
        <f aca="false">'縣183甲(鳳山-小港)下行'!R149</f>
        <v>0</v>
      </c>
      <c r="V4" s="18" t="n">
        <f aca="false">'縣183甲(鳳山-小港)下行'!T149</f>
        <v>0</v>
      </c>
      <c r="W4" s="18" t="n">
        <f aca="false">'縣183甲(鳳山-小港)下行'!U149</f>
        <v>0</v>
      </c>
      <c r="X4" s="18" t="n">
        <f aca="false">'縣183甲(鳳山-小港)下行'!V149</f>
        <v>0</v>
      </c>
      <c r="Y4" s="18" t="n">
        <f aca="false">'縣183甲(鳳山-小港)下行'!W149</f>
        <v>2</v>
      </c>
      <c r="Z4" s="18" t="n">
        <f aca="false">'縣183甲(鳳山-小港)下行'!X149</f>
        <v>1</v>
      </c>
      <c r="AA4" s="20"/>
    </row>
    <row r="5" s="16" customFormat="true" ht="16.5" hidden="true" customHeight="true" outlineLevel="0" collapsed="false">
      <c r="A5" s="16" t="n">
        <f aca="false">A4+1</f>
        <v>3</v>
      </c>
      <c r="B5" s="21" t="s">
        <v>54</v>
      </c>
      <c r="C5" s="21" t="s">
        <v>112</v>
      </c>
      <c r="F5" s="17" t="n">
        <f aca="false">H67</f>
        <v>0</v>
      </c>
      <c r="G5" s="33" t="n">
        <f aca="false">'縣183甲(鳳山-小港)下行'!B150/60</f>
        <v>0</v>
      </c>
      <c r="H5" s="17" t="e">
        <f aca="false">F5*1000/G5*0.06</f>
        <v>#DIV/0!</v>
      </c>
      <c r="I5" s="17" t="e">
        <f aca="false">F5*1000/(G5*60-SUM(J5:V5))*3.6</f>
        <v>#DIV/0!</v>
      </c>
      <c r="J5" s="18" t="n">
        <f aca="false">'縣183甲(鳳山-小港)下行'!F150</f>
        <v>0</v>
      </c>
      <c r="K5" s="18" t="n">
        <f aca="false">'縣183甲(鳳山-小港)下行'!G150</f>
        <v>0</v>
      </c>
      <c r="L5" s="18" t="n">
        <f aca="false">'縣183甲(鳳山-小港)下行'!H150</f>
        <v>0</v>
      </c>
      <c r="M5" s="18" t="n">
        <f aca="false">'縣183甲(鳳山-小港)下行'!I150</f>
        <v>0</v>
      </c>
      <c r="N5" s="18" t="n">
        <f aca="false">'縣183甲(鳳山-小港)下行'!J150</f>
        <v>0</v>
      </c>
      <c r="O5" s="18" t="n">
        <f aca="false">'縣183甲(鳳山-小港)下行'!L150</f>
        <v>0</v>
      </c>
      <c r="P5" s="18" t="n">
        <f aca="false">'縣183甲(鳳山-小港)下行'!M150</f>
        <v>0</v>
      </c>
      <c r="Q5" s="18" t="n">
        <f aca="false">'縣183甲(鳳山-小港)下行'!N150</f>
        <v>0</v>
      </c>
      <c r="R5" s="18" t="n">
        <f aca="false">'縣183甲(鳳山-小港)下行'!O150</f>
        <v>0</v>
      </c>
      <c r="S5" s="18" t="n">
        <f aca="false">'縣183甲(鳳山-小港)下行'!P150</f>
        <v>0</v>
      </c>
      <c r="T5" s="18" t="n">
        <f aca="false">'縣183甲(鳳山-小港)下行'!Q150</f>
        <v>0</v>
      </c>
      <c r="U5" s="18" t="n">
        <f aca="false">'縣183甲(鳳山-小港)下行'!R150</f>
        <v>0</v>
      </c>
      <c r="V5" s="18" t="n">
        <f aca="false">'縣183甲(鳳山-小港)下行'!T150</f>
        <v>0</v>
      </c>
      <c r="W5" s="18" t="n">
        <f aca="false">'縣183甲(鳳山-小港)下行'!U150</f>
        <v>0</v>
      </c>
      <c r="X5" s="18" t="n">
        <f aca="false">'縣183甲(鳳山-小港)下行'!V150</f>
        <v>0</v>
      </c>
      <c r="Y5" s="18" t="n">
        <f aca="false">'縣183甲(鳳山-小港)下行'!W150</f>
        <v>0</v>
      </c>
      <c r="Z5" s="18" t="n">
        <f aca="false">'縣183甲(鳳山-小港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縣183甲(鳳山-小港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83甲(鳳山-小港)下行'!F151</f>
        <v>0</v>
      </c>
      <c r="K6" s="18" t="n">
        <f aca="false">'縣183甲(鳳山-小港)下行'!G151</f>
        <v>0</v>
      </c>
      <c r="L6" s="18" t="n">
        <f aca="false">'縣183甲(鳳山-小港)下行'!H151</f>
        <v>0</v>
      </c>
      <c r="M6" s="18" t="n">
        <f aca="false">'縣183甲(鳳山-小港)下行'!I151</f>
        <v>0</v>
      </c>
      <c r="N6" s="18" t="n">
        <f aca="false">'縣183甲(鳳山-小港)下行'!J151</f>
        <v>0</v>
      </c>
      <c r="O6" s="18" t="n">
        <f aca="false">'縣183甲(鳳山-小港)下行'!L151</f>
        <v>0</v>
      </c>
      <c r="P6" s="18" t="n">
        <f aca="false">'縣183甲(鳳山-小港)下行'!M151</f>
        <v>0</v>
      </c>
      <c r="Q6" s="18" t="n">
        <f aca="false">'縣183甲(鳳山-小港)下行'!N151</f>
        <v>0</v>
      </c>
      <c r="R6" s="18" t="n">
        <f aca="false">'縣183甲(鳳山-小港)下行'!O151</f>
        <v>0</v>
      </c>
      <c r="S6" s="18" t="n">
        <f aca="false">'縣183甲(鳳山-小港)下行'!P151</f>
        <v>0</v>
      </c>
      <c r="T6" s="18" t="n">
        <f aca="false">'縣183甲(鳳山-小港)下行'!Q151</f>
        <v>0</v>
      </c>
      <c r="U6" s="18" t="n">
        <f aca="false">'縣183甲(鳳山-小港)下行'!R151</f>
        <v>0</v>
      </c>
      <c r="V6" s="18" t="n">
        <f aca="false">'縣183甲(鳳山-小港)下行'!T151</f>
        <v>0</v>
      </c>
      <c r="W6" s="18" t="n">
        <f aca="false">'縣183甲(鳳山-小港)下行'!U151</f>
        <v>0</v>
      </c>
      <c r="X6" s="18" t="n">
        <f aca="false">'縣183甲(鳳山-小港)下行'!V151</f>
        <v>0</v>
      </c>
      <c r="Y6" s="18" t="n">
        <f aca="false">'縣183甲(鳳山-小港)下行'!W151</f>
        <v>0</v>
      </c>
      <c r="Z6" s="18" t="n">
        <f aca="false">'縣183甲(鳳山-小港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83甲(鳳山-小港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83甲(鳳山-小港)下行'!F152</f>
        <v>0</v>
      </c>
      <c r="K7" s="18" t="n">
        <f aca="false">'縣183甲(鳳山-小港)下行'!G152</f>
        <v>0</v>
      </c>
      <c r="L7" s="18" t="n">
        <f aca="false">'縣183甲(鳳山-小港)下行'!H152</f>
        <v>0</v>
      </c>
      <c r="M7" s="18" t="n">
        <f aca="false">'縣183甲(鳳山-小港)下行'!I152</f>
        <v>0</v>
      </c>
      <c r="N7" s="18" t="n">
        <f aca="false">'縣183甲(鳳山-小港)下行'!J152</f>
        <v>0</v>
      </c>
      <c r="O7" s="18" t="n">
        <f aca="false">'縣183甲(鳳山-小港)下行'!L152</f>
        <v>0</v>
      </c>
      <c r="P7" s="18" t="n">
        <f aca="false">'縣183甲(鳳山-小港)下行'!M152</f>
        <v>0</v>
      </c>
      <c r="Q7" s="18" t="n">
        <f aca="false">'縣183甲(鳳山-小港)下行'!N152</f>
        <v>0</v>
      </c>
      <c r="R7" s="18" t="n">
        <f aca="false">'縣183甲(鳳山-小港)下行'!O152</f>
        <v>0</v>
      </c>
      <c r="S7" s="18" t="n">
        <f aca="false">'縣183甲(鳳山-小港)下行'!P152</f>
        <v>0</v>
      </c>
      <c r="T7" s="18" t="n">
        <f aca="false">'縣183甲(鳳山-小港)下行'!Q152</f>
        <v>0</v>
      </c>
      <c r="U7" s="18" t="n">
        <f aca="false">'縣183甲(鳳山-小港)下行'!R152</f>
        <v>0</v>
      </c>
      <c r="V7" s="18" t="n">
        <f aca="false">'縣183甲(鳳山-小港)下行'!T152</f>
        <v>0</v>
      </c>
      <c r="W7" s="18" t="n">
        <f aca="false">'縣183甲(鳳山-小港)下行'!U152</f>
        <v>0</v>
      </c>
      <c r="X7" s="18" t="n">
        <f aca="false">'縣183甲(鳳山-小港)下行'!V152</f>
        <v>0</v>
      </c>
      <c r="Y7" s="18" t="n">
        <f aca="false">'縣183甲(鳳山-小港)下行'!W152</f>
        <v>0</v>
      </c>
      <c r="Z7" s="18" t="n">
        <f aca="false">'縣183甲(鳳山-小港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83甲(鳳山-小港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83甲(鳳山-小港)下行'!F153</f>
        <v>0</v>
      </c>
      <c r="K8" s="18" t="n">
        <f aca="false">'縣183甲(鳳山-小港)下行'!G153</f>
        <v>0</v>
      </c>
      <c r="L8" s="18" t="n">
        <f aca="false">'縣183甲(鳳山-小港)下行'!H153</f>
        <v>0</v>
      </c>
      <c r="M8" s="18" t="n">
        <f aca="false">'縣183甲(鳳山-小港)下行'!I153</f>
        <v>0</v>
      </c>
      <c r="N8" s="18" t="n">
        <f aca="false">'縣183甲(鳳山-小港)下行'!J153</f>
        <v>0</v>
      </c>
      <c r="O8" s="18" t="n">
        <f aca="false">'縣183甲(鳳山-小港)下行'!L153</f>
        <v>0</v>
      </c>
      <c r="P8" s="18" t="n">
        <f aca="false">'縣183甲(鳳山-小港)下行'!M153</f>
        <v>0</v>
      </c>
      <c r="Q8" s="18" t="n">
        <f aca="false">'縣183甲(鳳山-小港)下行'!N153</f>
        <v>0</v>
      </c>
      <c r="R8" s="18" t="n">
        <f aca="false">'縣183甲(鳳山-小港)下行'!O153</f>
        <v>0</v>
      </c>
      <c r="S8" s="18" t="n">
        <f aca="false">'縣183甲(鳳山-小港)下行'!P153</f>
        <v>0</v>
      </c>
      <c r="T8" s="18" t="n">
        <f aca="false">'縣183甲(鳳山-小港)下行'!Q153</f>
        <v>0</v>
      </c>
      <c r="U8" s="18" t="n">
        <f aca="false">'縣183甲(鳳山-小港)下行'!R153</f>
        <v>0</v>
      </c>
      <c r="V8" s="18" t="n">
        <f aca="false">'縣183甲(鳳山-小港)下行'!T153</f>
        <v>0</v>
      </c>
      <c r="W8" s="18" t="n">
        <f aca="false">'縣183甲(鳳山-小港)下行'!U153</f>
        <v>0</v>
      </c>
      <c r="X8" s="18" t="n">
        <f aca="false">'縣183甲(鳳山-小港)下行'!V153</f>
        <v>0</v>
      </c>
      <c r="Y8" s="18" t="n">
        <f aca="false">'縣183甲(鳳山-小港)下行'!W153</f>
        <v>0</v>
      </c>
      <c r="Z8" s="18" t="n">
        <f aca="false">'縣183甲(鳳山-小港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83甲(鳳山-小港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83甲(鳳山-小港)下行'!F154</f>
        <v>0</v>
      </c>
      <c r="K9" s="18" t="n">
        <f aca="false">'縣183甲(鳳山-小港)下行'!G154</f>
        <v>0</v>
      </c>
      <c r="L9" s="18" t="n">
        <f aca="false">'縣183甲(鳳山-小港)下行'!H154</f>
        <v>0</v>
      </c>
      <c r="M9" s="18" t="n">
        <f aca="false">'縣183甲(鳳山-小港)下行'!I154</f>
        <v>0</v>
      </c>
      <c r="N9" s="18" t="n">
        <f aca="false">'縣183甲(鳳山-小港)下行'!J154</f>
        <v>0</v>
      </c>
      <c r="O9" s="18" t="n">
        <f aca="false">'縣183甲(鳳山-小港)下行'!L154</f>
        <v>0</v>
      </c>
      <c r="P9" s="18" t="n">
        <f aca="false">'縣183甲(鳳山-小港)下行'!M154</f>
        <v>0</v>
      </c>
      <c r="Q9" s="18" t="n">
        <f aca="false">'縣183甲(鳳山-小港)下行'!N154</f>
        <v>0</v>
      </c>
      <c r="R9" s="18" t="n">
        <f aca="false">'縣183甲(鳳山-小港)下行'!O154</f>
        <v>0</v>
      </c>
      <c r="S9" s="18" t="n">
        <f aca="false">'縣183甲(鳳山-小港)下行'!P154</f>
        <v>0</v>
      </c>
      <c r="T9" s="18" t="n">
        <f aca="false">'縣183甲(鳳山-小港)下行'!Q154</f>
        <v>0</v>
      </c>
      <c r="U9" s="18" t="n">
        <f aca="false">'縣183甲(鳳山-小港)下行'!R154</f>
        <v>0</v>
      </c>
      <c r="V9" s="18" t="n">
        <f aca="false">'縣183甲(鳳山-小港)下行'!T154</f>
        <v>0</v>
      </c>
      <c r="W9" s="18" t="n">
        <f aca="false">'縣183甲(鳳山-小港)下行'!U154</f>
        <v>0</v>
      </c>
      <c r="X9" s="18" t="n">
        <f aca="false">'縣183甲(鳳山-小港)下行'!V154</f>
        <v>0</v>
      </c>
      <c r="Y9" s="18" t="n">
        <f aca="false">'縣183甲(鳳山-小港)下行'!W154</f>
        <v>0</v>
      </c>
      <c r="Z9" s="18" t="n">
        <f aca="false">'縣183甲(鳳山-小港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83甲(鳳山-小港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83甲(鳳山-小港)下行'!F155</f>
        <v>0</v>
      </c>
      <c r="K10" s="18" t="n">
        <f aca="false">'縣183甲(鳳山-小港)下行'!G155</f>
        <v>0</v>
      </c>
      <c r="L10" s="18" t="n">
        <f aca="false">'縣183甲(鳳山-小港)下行'!H155</f>
        <v>0</v>
      </c>
      <c r="M10" s="18" t="n">
        <f aca="false">'縣183甲(鳳山-小港)下行'!I155</f>
        <v>0</v>
      </c>
      <c r="N10" s="18" t="n">
        <f aca="false">'縣183甲(鳳山-小港)下行'!J155</f>
        <v>0</v>
      </c>
      <c r="O10" s="18" t="n">
        <f aca="false">'縣183甲(鳳山-小港)下行'!L155</f>
        <v>0</v>
      </c>
      <c r="P10" s="18" t="n">
        <f aca="false">'縣183甲(鳳山-小港)下行'!M155</f>
        <v>0</v>
      </c>
      <c r="Q10" s="18" t="n">
        <f aca="false">'縣183甲(鳳山-小港)下行'!N155</f>
        <v>0</v>
      </c>
      <c r="R10" s="18" t="n">
        <f aca="false">'縣183甲(鳳山-小港)下行'!O155</f>
        <v>0</v>
      </c>
      <c r="S10" s="18" t="n">
        <f aca="false">'縣183甲(鳳山-小港)下行'!P155</f>
        <v>0</v>
      </c>
      <c r="T10" s="18" t="n">
        <f aca="false">'縣183甲(鳳山-小港)下行'!Q155</f>
        <v>0</v>
      </c>
      <c r="U10" s="18" t="n">
        <f aca="false">'縣183甲(鳳山-小港)下行'!R155</f>
        <v>0</v>
      </c>
      <c r="V10" s="18" t="n">
        <f aca="false">'縣183甲(鳳山-小港)下行'!T155</f>
        <v>0</v>
      </c>
      <c r="W10" s="18" t="n">
        <f aca="false">'縣183甲(鳳山-小港)下行'!U155</f>
        <v>0</v>
      </c>
      <c r="X10" s="18" t="n">
        <f aca="false">'縣183甲(鳳山-小港)下行'!V155</f>
        <v>0</v>
      </c>
      <c r="Y10" s="18" t="n">
        <f aca="false">'縣183甲(鳳山-小港)下行'!W155</f>
        <v>0</v>
      </c>
      <c r="Z10" s="18" t="n">
        <f aca="false">'縣183甲(鳳山-小港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83甲(鳳山-小港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83甲(鳳山-小港)下行'!F156</f>
        <v>0</v>
      </c>
      <c r="K11" s="18" t="n">
        <f aca="false">'縣183甲(鳳山-小港)下行'!G156</f>
        <v>0</v>
      </c>
      <c r="L11" s="18" t="n">
        <f aca="false">'縣183甲(鳳山-小港)下行'!H156</f>
        <v>0</v>
      </c>
      <c r="M11" s="18" t="n">
        <f aca="false">'縣183甲(鳳山-小港)下行'!I156</f>
        <v>0</v>
      </c>
      <c r="N11" s="18" t="n">
        <f aca="false">'縣183甲(鳳山-小港)下行'!J156</f>
        <v>0</v>
      </c>
      <c r="O11" s="18" t="n">
        <f aca="false">'縣183甲(鳳山-小港)下行'!L156</f>
        <v>0</v>
      </c>
      <c r="P11" s="18" t="n">
        <f aca="false">'縣183甲(鳳山-小港)下行'!M156</f>
        <v>0</v>
      </c>
      <c r="Q11" s="18" t="n">
        <f aca="false">'縣183甲(鳳山-小港)下行'!N156</f>
        <v>0</v>
      </c>
      <c r="R11" s="18" t="n">
        <f aca="false">'縣183甲(鳳山-小港)下行'!O156</f>
        <v>0</v>
      </c>
      <c r="S11" s="18" t="n">
        <f aca="false">'縣183甲(鳳山-小港)下行'!P156</f>
        <v>0</v>
      </c>
      <c r="T11" s="18" t="n">
        <f aca="false">'縣183甲(鳳山-小港)下行'!Q156</f>
        <v>0</v>
      </c>
      <c r="U11" s="18" t="n">
        <f aca="false">'縣183甲(鳳山-小港)下行'!R156</f>
        <v>0</v>
      </c>
      <c r="V11" s="18" t="n">
        <f aca="false">'縣183甲(鳳山-小港)下行'!T156</f>
        <v>0</v>
      </c>
      <c r="W11" s="18" t="n">
        <f aca="false">'縣183甲(鳳山-小港)下行'!U156</f>
        <v>0</v>
      </c>
      <c r="X11" s="18" t="n">
        <f aca="false">'縣183甲(鳳山-小港)下行'!V156</f>
        <v>0</v>
      </c>
      <c r="Y11" s="18" t="n">
        <f aca="false">'縣183甲(鳳山-小港)下行'!W156</f>
        <v>0</v>
      </c>
      <c r="Z11" s="18" t="n">
        <f aca="false">'縣183甲(鳳山-小港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83甲(鳳山-小港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83甲(鳳山-小港)下行'!F157</f>
        <v>0</v>
      </c>
      <c r="K12" s="18" t="n">
        <f aca="false">'縣183甲(鳳山-小港)下行'!G157</f>
        <v>0</v>
      </c>
      <c r="L12" s="18" t="n">
        <f aca="false">'縣183甲(鳳山-小港)下行'!H157</f>
        <v>0</v>
      </c>
      <c r="M12" s="18" t="n">
        <f aca="false">'縣183甲(鳳山-小港)下行'!I157</f>
        <v>0</v>
      </c>
      <c r="N12" s="18" t="n">
        <f aca="false">'縣183甲(鳳山-小港)下行'!J157</f>
        <v>0</v>
      </c>
      <c r="O12" s="18" t="n">
        <f aca="false">'縣183甲(鳳山-小港)下行'!L157</f>
        <v>0</v>
      </c>
      <c r="P12" s="18" t="n">
        <f aca="false">'縣183甲(鳳山-小港)下行'!M157</f>
        <v>0</v>
      </c>
      <c r="Q12" s="18" t="n">
        <f aca="false">'縣183甲(鳳山-小港)下行'!N157</f>
        <v>0</v>
      </c>
      <c r="R12" s="18" t="n">
        <f aca="false">'縣183甲(鳳山-小港)下行'!O157</f>
        <v>0</v>
      </c>
      <c r="S12" s="18" t="n">
        <f aca="false">'縣183甲(鳳山-小港)下行'!P157</f>
        <v>0</v>
      </c>
      <c r="T12" s="18" t="n">
        <f aca="false">'縣183甲(鳳山-小港)下行'!Q157</f>
        <v>0</v>
      </c>
      <c r="U12" s="18" t="n">
        <f aca="false">'縣183甲(鳳山-小港)下行'!R157</f>
        <v>0</v>
      </c>
      <c r="V12" s="18" t="n">
        <f aca="false">'縣183甲(鳳山-小港)下行'!T157</f>
        <v>0</v>
      </c>
      <c r="W12" s="18" t="n">
        <f aca="false">'縣183甲(鳳山-小港)下行'!U157</f>
        <v>0</v>
      </c>
      <c r="X12" s="18" t="n">
        <f aca="false">'縣183甲(鳳山-小港)下行'!V157</f>
        <v>0</v>
      </c>
      <c r="Y12" s="18" t="n">
        <f aca="false">'縣183甲(鳳山-小港)下行'!W157</f>
        <v>0</v>
      </c>
      <c r="Z12" s="18" t="n">
        <f aca="false">'縣183甲(鳳山-小港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83甲(鳳山-小港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83甲(鳳山-小港)下行'!F158</f>
        <v>0</v>
      </c>
      <c r="K13" s="18" t="n">
        <f aca="false">'縣183甲(鳳山-小港)下行'!G158</f>
        <v>0</v>
      </c>
      <c r="L13" s="18" t="n">
        <f aca="false">'縣183甲(鳳山-小港)下行'!H158</f>
        <v>0</v>
      </c>
      <c r="M13" s="18" t="n">
        <f aca="false">'縣183甲(鳳山-小港)下行'!I158</f>
        <v>0</v>
      </c>
      <c r="N13" s="18" t="n">
        <f aca="false">'縣183甲(鳳山-小港)下行'!J158</f>
        <v>0</v>
      </c>
      <c r="O13" s="18" t="n">
        <f aca="false">'縣183甲(鳳山-小港)下行'!L158</f>
        <v>0</v>
      </c>
      <c r="P13" s="18" t="n">
        <f aca="false">'縣183甲(鳳山-小港)下行'!M158</f>
        <v>0</v>
      </c>
      <c r="Q13" s="18" t="n">
        <f aca="false">'縣183甲(鳳山-小港)下行'!N158</f>
        <v>0</v>
      </c>
      <c r="R13" s="18" t="n">
        <f aca="false">'縣183甲(鳳山-小港)下行'!O158</f>
        <v>0</v>
      </c>
      <c r="S13" s="18" t="n">
        <f aca="false">'縣183甲(鳳山-小港)下行'!P158</f>
        <v>0</v>
      </c>
      <c r="T13" s="18" t="n">
        <f aca="false">'縣183甲(鳳山-小港)下行'!Q158</f>
        <v>0</v>
      </c>
      <c r="U13" s="18" t="n">
        <f aca="false">'縣183甲(鳳山-小港)下行'!R158</f>
        <v>0</v>
      </c>
      <c r="V13" s="18" t="n">
        <f aca="false">'縣183甲(鳳山-小港)下行'!T158</f>
        <v>0</v>
      </c>
      <c r="W13" s="18" t="n">
        <f aca="false">'縣183甲(鳳山-小港)下行'!U158</f>
        <v>0</v>
      </c>
      <c r="X13" s="18" t="n">
        <f aca="false">'縣183甲(鳳山-小港)下行'!V158</f>
        <v>0</v>
      </c>
      <c r="Y13" s="18" t="n">
        <f aca="false">'縣183甲(鳳山-小港)下行'!W158</f>
        <v>0</v>
      </c>
      <c r="Z13" s="18" t="n">
        <f aca="false">'縣183甲(鳳山-小港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83甲(鳳山-小港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83甲(鳳山-小港)下行'!F159</f>
        <v>0</v>
      </c>
      <c r="K14" s="18" t="n">
        <f aca="false">'縣183甲(鳳山-小港)下行'!G159</f>
        <v>0</v>
      </c>
      <c r="L14" s="18" t="n">
        <f aca="false">'縣183甲(鳳山-小港)下行'!H159</f>
        <v>0</v>
      </c>
      <c r="M14" s="18" t="n">
        <f aca="false">'縣183甲(鳳山-小港)下行'!I159</f>
        <v>0</v>
      </c>
      <c r="N14" s="18" t="n">
        <f aca="false">'縣183甲(鳳山-小港)下行'!J159</f>
        <v>0</v>
      </c>
      <c r="O14" s="18" t="n">
        <f aca="false">'縣183甲(鳳山-小港)下行'!L159</f>
        <v>0</v>
      </c>
      <c r="P14" s="18" t="n">
        <f aca="false">'縣183甲(鳳山-小港)下行'!M159</f>
        <v>0</v>
      </c>
      <c r="Q14" s="18" t="n">
        <f aca="false">'縣183甲(鳳山-小港)下行'!N159</f>
        <v>0</v>
      </c>
      <c r="R14" s="18" t="n">
        <f aca="false">'縣183甲(鳳山-小港)下行'!O159</f>
        <v>0</v>
      </c>
      <c r="S14" s="18" t="n">
        <f aca="false">'縣183甲(鳳山-小港)下行'!P159</f>
        <v>0</v>
      </c>
      <c r="T14" s="18" t="n">
        <f aca="false">'縣183甲(鳳山-小港)下行'!Q159</f>
        <v>0</v>
      </c>
      <c r="U14" s="18" t="n">
        <f aca="false">'縣183甲(鳳山-小港)下行'!R159</f>
        <v>0</v>
      </c>
      <c r="V14" s="18" t="n">
        <f aca="false">'縣183甲(鳳山-小港)下行'!T159</f>
        <v>0</v>
      </c>
      <c r="W14" s="18" t="n">
        <f aca="false">'縣183甲(鳳山-小港)下行'!U159</f>
        <v>0</v>
      </c>
      <c r="X14" s="18" t="n">
        <f aca="false">'縣183甲(鳳山-小港)下行'!V159</f>
        <v>0</v>
      </c>
      <c r="Y14" s="18" t="n">
        <f aca="false">'縣183甲(鳳山-小港)下行'!W159</f>
        <v>0</v>
      </c>
      <c r="Z14" s="18" t="n">
        <f aca="false">'縣183甲(鳳山-小港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83甲(鳳山-小港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83甲(鳳山-小港)下行'!F160</f>
        <v>0</v>
      </c>
      <c r="K15" s="18" t="n">
        <f aca="false">'縣183甲(鳳山-小港)下行'!G160</f>
        <v>0</v>
      </c>
      <c r="L15" s="18" t="n">
        <f aca="false">'縣183甲(鳳山-小港)下行'!H160</f>
        <v>0</v>
      </c>
      <c r="M15" s="18" t="n">
        <f aca="false">'縣183甲(鳳山-小港)下行'!I160</f>
        <v>0</v>
      </c>
      <c r="N15" s="18" t="n">
        <f aca="false">'縣183甲(鳳山-小港)下行'!J160</f>
        <v>0</v>
      </c>
      <c r="O15" s="18" t="n">
        <f aca="false">'縣183甲(鳳山-小港)下行'!L160</f>
        <v>0</v>
      </c>
      <c r="P15" s="18" t="n">
        <f aca="false">'縣183甲(鳳山-小港)下行'!M160</f>
        <v>0</v>
      </c>
      <c r="Q15" s="18" t="n">
        <f aca="false">'縣183甲(鳳山-小港)下行'!N160</f>
        <v>0</v>
      </c>
      <c r="R15" s="18" t="n">
        <f aca="false">'縣183甲(鳳山-小港)下行'!O160</f>
        <v>0</v>
      </c>
      <c r="S15" s="18" t="n">
        <f aca="false">'縣183甲(鳳山-小港)下行'!P160</f>
        <v>0</v>
      </c>
      <c r="T15" s="18" t="n">
        <f aca="false">'縣183甲(鳳山-小港)下行'!Q160</f>
        <v>0</v>
      </c>
      <c r="U15" s="18" t="n">
        <f aca="false">'縣183甲(鳳山-小港)下行'!R160</f>
        <v>0</v>
      </c>
      <c r="V15" s="18" t="n">
        <f aca="false">'縣183甲(鳳山-小港)下行'!T160</f>
        <v>0</v>
      </c>
      <c r="W15" s="18" t="n">
        <f aca="false">'縣183甲(鳳山-小港)下行'!U160</f>
        <v>0</v>
      </c>
      <c r="X15" s="18" t="n">
        <f aca="false">'縣183甲(鳳山-小港)下行'!V160</f>
        <v>0</v>
      </c>
      <c r="Y15" s="18" t="n">
        <f aca="false">'縣183甲(鳳山-小港)下行'!W160</f>
        <v>0</v>
      </c>
      <c r="Z15" s="18" t="n">
        <f aca="false">'縣183甲(鳳山-小港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83甲(鳳山-小港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83甲(鳳山-小港)下行'!F161</f>
        <v>0</v>
      </c>
      <c r="K16" s="18" t="n">
        <f aca="false">'縣183甲(鳳山-小港)下行'!G161</f>
        <v>0</v>
      </c>
      <c r="L16" s="18" t="n">
        <f aca="false">'縣183甲(鳳山-小港)下行'!H161</f>
        <v>0</v>
      </c>
      <c r="M16" s="18" t="n">
        <f aca="false">'縣183甲(鳳山-小港)下行'!I161</f>
        <v>0</v>
      </c>
      <c r="N16" s="18" t="n">
        <f aca="false">'縣183甲(鳳山-小港)下行'!J161</f>
        <v>0</v>
      </c>
      <c r="O16" s="18" t="n">
        <f aca="false">'縣183甲(鳳山-小港)下行'!L161</f>
        <v>0</v>
      </c>
      <c r="P16" s="18" t="n">
        <f aca="false">'縣183甲(鳳山-小港)下行'!M161</f>
        <v>0</v>
      </c>
      <c r="Q16" s="18" t="n">
        <f aca="false">'縣183甲(鳳山-小港)下行'!N161</f>
        <v>0</v>
      </c>
      <c r="R16" s="18" t="n">
        <f aca="false">'縣183甲(鳳山-小港)下行'!O161</f>
        <v>0</v>
      </c>
      <c r="S16" s="18" t="n">
        <f aca="false">'縣183甲(鳳山-小港)下行'!P161</f>
        <v>0</v>
      </c>
      <c r="T16" s="18" t="n">
        <f aca="false">'縣183甲(鳳山-小港)下行'!Q161</f>
        <v>0</v>
      </c>
      <c r="U16" s="18" t="n">
        <f aca="false">'縣183甲(鳳山-小港)下行'!R161</f>
        <v>0</v>
      </c>
      <c r="V16" s="18" t="n">
        <f aca="false">'縣183甲(鳳山-小港)下行'!T161</f>
        <v>0</v>
      </c>
      <c r="W16" s="18" t="n">
        <f aca="false">'縣183甲(鳳山-小港)下行'!U161</f>
        <v>0</v>
      </c>
      <c r="X16" s="18" t="n">
        <f aca="false">'縣183甲(鳳山-小港)下行'!V161</f>
        <v>0</v>
      </c>
      <c r="Y16" s="18" t="n">
        <f aca="false">'縣183甲(鳳山-小港)下行'!W161</f>
        <v>0</v>
      </c>
      <c r="Z16" s="18" t="n">
        <f aca="false">'縣183甲(鳳山-小港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83甲(鳳山-小港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83甲(鳳山-小港)下行'!F162</f>
        <v>0</v>
      </c>
      <c r="K17" s="18" t="n">
        <f aca="false">'縣183甲(鳳山-小港)下行'!G162</f>
        <v>0</v>
      </c>
      <c r="L17" s="18" t="n">
        <f aca="false">'縣183甲(鳳山-小港)下行'!H162</f>
        <v>0</v>
      </c>
      <c r="M17" s="18" t="n">
        <f aca="false">'縣183甲(鳳山-小港)下行'!I162</f>
        <v>0</v>
      </c>
      <c r="N17" s="18" t="n">
        <f aca="false">'縣183甲(鳳山-小港)下行'!J162</f>
        <v>0</v>
      </c>
      <c r="O17" s="18" t="n">
        <f aca="false">'縣183甲(鳳山-小港)下行'!L162</f>
        <v>0</v>
      </c>
      <c r="P17" s="18" t="n">
        <f aca="false">'縣183甲(鳳山-小港)下行'!M162</f>
        <v>0</v>
      </c>
      <c r="Q17" s="18" t="n">
        <f aca="false">'縣183甲(鳳山-小港)下行'!N162</f>
        <v>0</v>
      </c>
      <c r="R17" s="18" t="n">
        <f aca="false">'縣183甲(鳳山-小港)下行'!O162</f>
        <v>0</v>
      </c>
      <c r="S17" s="18" t="n">
        <f aca="false">'縣183甲(鳳山-小港)下行'!P162</f>
        <v>0</v>
      </c>
      <c r="T17" s="18" t="n">
        <f aca="false">'縣183甲(鳳山-小港)下行'!Q162</f>
        <v>0</v>
      </c>
      <c r="U17" s="18" t="n">
        <f aca="false">'縣183甲(鳳山-小港)下行'!R162</f>
        <v>0</v>
      </c>
      <c r="V17" s="18" t="n">
        <f aca="false">'縣183甲(鳳山-小港)下行'!T162</f>
        <v>0</v>
      </c>
      <c r="W17" s="18" t="n">
        <f aca="false">'縣183甲(鳳山-小港)下行'!U162</f>
        <v>0</v>
      </c>
      <c r="X17" s="18" t="n">
        <f aca="false">'縣183甲(鳳山-小港)下行'!V162</f>
        <v>0</v>
      </c>
      <c r="Y17" s="18" t="n">
        <f aca="false">'縣183甲(鳳山-小港)下行'!W162</f>
        <v>0</v>
      </c>
      <c r="Z17" s="18" t="n">
        <f aca="false">'縣183甲(鳳山-小港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83甲(鳳山-小港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83甲(鳳山-小港)下行'!F163</f>
        <v>0</v>
      </c>
      <c r="K18" s="18" t="n">
        <f aca="false">'縣183甲(鳳山-小港)下行'!G163</f>
        <v>0</v>
      </c>
      <c r="L18" s="18" t="n">
        <f aca="false">'縣183甲(鳳山-小港)下行'!H163</f>
        <v>0</v>
      </c>
      <c r="M18" s="18" t="n">
        <f aca="false">'縣183甲(鳳山-小港)下行'!I163</f>
        <v>0</v>
      </c>
      <c r="N18" s="18" t="n">
        <f aca="false">'縣183甲(鳳山-小港)下行'!J163</f>
        <v>0</v>
      </c>
      <c r="O18" s="18" t="n">
        <f aca="false">'縣183甲(鳳山-小港)下行'!L163</f>
        <v>0</v>
      </c>
      <c r="P18" s="18" t="n">
        <f aca="false">'縣183甲(鳳山-小港)下行'!M163</f>
        <v>0</v>
      </c>
      <c r="Q18" s="18" t="n">
        <f aca="false">'縣183甲(鳳山-小港)下行'!N163</f>
        <v>0</v>
      </c>
      <c r="R18" s="18" t="n">
        <f aca="false">'縣183甲(鳳山-小港)下行'!O163</f>
        <v>0</v>
      </c>
      <c r="S18" s="18" t="n">
        <f aca="false">'縣183甲(鳳山-小港)下行'!P163</f>
        <v>0</v>
      </c>
      <c r="T18" s="18" t="n">
        <f aca="false">'縣183甲(鳳山-小港)下行'!Q163</f>
        <v>0</v>
      </c>
      <c r="U18" s="18" t="n">
        <f aca="false">'縣183甲(鳳山-小港)下行'!R163</f>
        <v>0</v>
      </c>
      <c r="V18" s="18" t="n">
        <f aca="false">'縣183甲(鳳山-小港)下行'!T163</f>
        <v>0</v>
      </c>
      <c r="W18" s="18" t="n">
        <f aca="false">'縣183甲(鳳山-小港)下行'!U163</f>
        <v>0</v>
      </c>
      <c r="X18" s="18" t="n">
        <f aca="false">'縣183甲(鳳山-小港)下行'!V163</f>
        <v>0</v>
      </c>
      <c r="Y18" s="18" t="n">
        <f aca="false">'縣183甲(鳳山-小港)下行'!W163</f>
        <v>0</v>
      </c>
      <c r="Z18" s="18" t="n">
        <f aca="false">'縣183甲(鳳山-小港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83甲(鳳山-小港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83甲(鳳山-小港)下行'!F164</f>
        <v>0</v>
      </c>
      <c r="K19" s="18" t="n">
        <f aca="false">'縣183甲(鳳山-小港)下行'!G164</f>
        <v>0</v>
      </c>
      <c r="L19" s="18" t="n">
        <f aca="false">'縣183甲(鳳山-小港)下行'!H164</f>
        <v>0</v>
      </c>
      <c r="M19" s="18" t="n">
        <f aca="false">'縣183甲(鳳山-小港)下行'!I164</f>
        <v>0</v>
      </c>
      <c r="N19" s="18" t="n">
        <f aca="false">'縣183甲(鳳山-小港)下行'!J164</f>
        <v>0</v>
      </c>
      <c r="O19" s="18" t="n">
        <f aca="false">'縣183甲(鳳山-小港)下行'!L164</f>
        <v>0</v>
      </c>
      <c r="P19" s="18" t="n">
        <f aca="false">'縣183甲(鳳山-小港)下行'!M164</f>
        <v>0</v>
      </c>
      <c r="Q19" s="18" t="n">
        <f aca="false">'縣183甲(鳳山-小港)下行'!N164</f>
        <v>0</v>
      </c>
      <c r="R19" s="18" t="n">
        <f aca="false">'縣183甲(鳳山-小港)下行'!O164</f>
        <v>0</v>
      </c>
      <c r="S19" s="18" t="n">
        <f aca="false">'縣183甲(鳳山-小港)下行'!P164</f>
        <v>0</v>
      </c>
      <c r="T19" s="18" t="n">
        <f aca="false">'縣183甲(鳳山-小港)下行'!Q164</f>
        <v>0</v>
      </c>
      <c r="U19" s="18" t="n">
        <f aca="false">'縣183甲(鳳山-小港)下行'!R164</f>
        <v>0</v>
      </c>
      <c r="V19" s="18" t="n">
        <f aca="false">'縣183甲(鳳山-小港)下行'!T164</f>
        <v>0</v>
      </c>
      <c r="W19" s="18" t="n">
        <f aca="false">'縣183甲(鳳山-小港)下行'!U164</f>
        <v>0</v>
      </c>
      <c r="X19" s="18" t="n">
        <f aca="false">'縣183甲(鳳山-小港)下行'!V164</f>
        <v>0</v>
      </c>
      <c r="Y19" s="18" t="n">
        <f aca="false">'縣183甲(鳳山-小港)下行'!W164</f>
        <v>0</v>
      </c>
      <c r="Z19" s="18" t="n">
        <f aca="false">'縣183甲(鳳山-小港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83甲(鳳山-小港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83甲(鳳山-小港)下行'!F165</f>
        <v>0</v>
      </c>
      <c r="K20" s="18" t="n">
        <f aca="false">'縣183甲(鳳山-小港)下行'!G165</f>
        <v>0</v>
      </c>
      <c r="L20" s="18" t="n">
        <f aca="false">'縣183甲(鳳山-小港)下行'!H165</f>
        <v>0</v>
      </c>
      <c r="M20" s="18" t="n">
        <f aca="false">'縣183甲(鳳山-小港)下行'!I165</f>
        <v>0</v>
      </c>
      <c r="N20" s="18" t="n">
        <f aca="false">'縣183甲(鳳山-小港)下行'!J165</f>
        <v>0</v>
      </c>
      <c r="O20" s="18" t="n">
        <f aca="false">'縣183甲(鳳山-小港)下行'!L165</f>
        <v>0</v>
      </c>
      <c r="P20" s="18" t="n">
        <f aca="false">'縣183甲(鳳山-小港)下行'!M165</f>
        <v>0</v>
      </c>
      <c r="Q20" s="18" t="n">
        <f aca="false">'縣183甲(鳳山-小港)下行'!N165</f>
        <v>0</v>
      </c>
      <c r="R20" s="18" t="n">
        <f aca="false">'縣183甲(鳳山-小港)下行'!O165</f>
        <v>0</v>
      </c>
      <c r="S20" s="18" t="n">
        <f aca="false">'縣183甲(鳳山-小港)下行'!P165</f>
        <v>0</v>
      </c>
      <c r="T20" s="18" t="n">
        <f aca="false">'縣183甲(鳳山-小港)下行'!Q165</f>
        <v>0</v>
      </c>
      <c r="U20" s="18" t="n">
        <f aca="false">'縣183甲(鳳山-小港)下行'!R165</f>
        <v>0</v>
      </c>
      <c r="V20" s="18" t="n">
        <f aca="false">'縣183甲(鳳山-小港)下行'!T165</f>
        <v>0</v>
      </c>
      <c r="W20" s="18" t="n">
        <f aca="false">'縣183甲(鳳山-小港)下行'!U165</f>
        <v>0</v>
      </c>
      <c r="X20" s="18" t="n">
        <f aca="false">'縣183甲(鳳山-小港)下行'!V165</f>
        <v>0</v>
      </c>
      <c r="Y20" s="18" t="n">
        <f aca="false">'縣183甲(鳳山-小港)下行'!W165</f>
        <v>0</v>
      </c>
      <c r="Z20" s="18" t="n">
        <f aca="false">'縣183甲(鳳山-小港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83甲(鳳山-小港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83甲(鳳山-小港)下行'!F166</f>
        <v>0</v>
      </c>
      <c r="K21" s="18" t="n">
        <f aca="false">'縣183甲(鳳山-小港)下行'!G166</f>
        <v>0</v>
      </c>
      <c r="L21" s="18" t="n">
        <f aca="false">'縣183甲(鳳山-小港)下行'!H166</f>
        <v>0</v>
      </c>
      <c r="M21" s="18" t="n">
        <f aca="false">'縣183甲(鳳山-小港)下行'!I166</f>
        <v>0</v>
      </c>
      <c r="N21" s="18" t="n">
        <f aca="false">'縣183甲(鳳山-小港)下行'!J166</f>
        <v>0</v>
      </c>
      <c r="O21" s="18" t="n">
        <f aca="false">'縣183甲(鳳山-小港)下行'!L166</f>
        <v>0</v>
      </c>
      <c r="P21" s="18" t="n">
        <f aca="false">'縣183甲(鳳山-小港)下行'!M166</f>
        <v>0</v>
      </c>
      <c r="Q21" s="18" t="n">
        <f aca="false">'縣183甲(鳳山-小港)下行'!N166</f>
        <v>0</v>
      </c>
      <c r="R21" s="18" t="n">
        <f aca="false">'縣183甲(鳳山-小港)下行'!O166</f>
        <v>0</v>
      </c>
      <c r="S21" s="18" t="n">
        <f aca="false">'縣183甲(鳳山-小港)下行'!P166</f>
        <v>0</v>
      </c>
      <c r="T21" s="18" t="n">
        <f aca="false">'縣183甲(鳳山-小港)下行'!Q166</f>
        <v>0</v>
      </c>
      <c r="U21" s="18" t="n">
        <f aca="false">'縣183甲(鳳山-小港)下行'!R166</f>
        <v>0</v>
      </c>
      <c r="V21" s="18" t="n">
        <f aca="false">'縣183甲(鳳山-小港)下行'!T166</f>
        <v>0</v>
      </c>
      <c r="W21" s="18" t="n">
        <f aca="false">'縣183甲(鳳山-小港)下行'!U166</f>
        <v>0</v>
      </c>
      <c r="X21" s="18" t="n">
        <f aca="false">'縣183甲(鳳山-小港)下行'!V166</f>
        <v>0</v>
      </c>
      <c r="Y21" s="18" t="n">
        <f aca="false">'縣183甲(鳳山-小港)下行'!W166</f>
        <v>0</v>
      </c>
      <c r="Z21" s="18" t="n">
        <f aca="false">'縣183甲(鳳山-小港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83甲(鳳山-小港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83甲(鳳山-小港)下行'!F167</f>
        <v>0</v>
      </c>
      <c r="K22" s="18" t="n">
        <f aca="false">'縣183甲(鳳山-小港)下行'!G167</f>
        <v>0</v>
      </c>
      <c r="L22" s="18" t="n">
        <f aca="false">'縣183甲(鳳山-小港)下行'!H167</f>
        <v>0</v>
      </c>
      <c r="M22" s="18" t="n">
        <f aca="false">'縣183甲(鳳山-小港)下行'!I167</f>
        <v>0</v>
      </c>
      <c r="N22" s="18" t="n">
        <f aca="false">'縣183甲(鳳山-小港)下行'!J167</f>
        <v>0</v>
      </c>
      <c r="O22" s="18" t="n">
        <f aca="false">'縣183甲(鳳山-小港)下行'!L167</f>
        <v>0</v>
      </c>
      <c r="P22" s="18" t="n">
        <f aca="false">'縣183甲(鳳山-小港)下行'!M167</f>
        <v>0</v>
      </c>
      <c r="Q22" s="18" t="n">
        <f aca="false">'縣183甲(鳳山-小港)下行'!N167</f>
        <v>0</v>
      </c>
      <c r="R22" s="18" t="n">
        <f aca="false">'縣183甲(鳳山-小港)下行'!O167</f>
        <v>0</v>
      </c>
      <c r="S22" s="18" t="n">
        <f aca="false">'縣183甲(鳳山-小港)下行'!P167</f>
        <v>0</v>
      </c>
      <c r="T22" s="18" t="n">
        <f aca="false">'縣183甲(鳳山-小港)下行'!Q167</f>
        <v>0</v>
      </c>
      <c r="U22" s="18" t="n">
        <f aca="false">'縣183甲(鳳山-小港)下行'!R167</f>
        <v>0</v>
      </c>
      <c r="V22" s="18" t="n">
        <f aca="false">'縣183甲(鳳山-小港)下行'!T167</f>
        <v>0</v>
      </c>
      <c r="W22" s="18" t="n">
        <f aca="false">'縣183甲(鳳山-小港)下行'!U167</f>
        <v>0</v>
      </c>
      <c r="X22" s="18" t="n">
        <f aca="false">'縣183甲(鳳山-小港)下行'!V167</f>
        <v>0</v>
      </c>
      <c r="Y22" s="18" t="n">
        <f aca="false">'縣183甲(鳳山-小港)下行'!W167</f>
        <v>0</v>
      </c>
      <c r="Z22" s="18" t="n">
        <f aca="false">'縣183甲(鳳山-小港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83甲(鳳山-小港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83甲(鳳山-小港)下行'!F168</f>
        <v>0</v>
      </c>
      <c r="K23" s="18" t="n">
        <f aca="false">'縣183甲(鳳山-小港)下行'!G168</f>
        <v>0</v>
      </c>
      <c r="L23" s="18" t="n">
        <f aca="false">'縣183甲(鳳山-小港)下行'!H168</f>
        <v>0</v>
      </c>
      <c r="M23" s="18" t="n">
        <f aca="false">'縣183甲(鳳山-小港)下行'!I168</f>
        <v>0</v>
      </c>
      <c r="N23" s="18" t="n">
        <f aca="false">'縣183甲(鳳山-小港)下行'!J168</f>
        <v>0</v>
      </c>
      <c r="O23" s="18" t="n">
        <f aca="false">'縣183甲(鳳山-小港)下行'!L168</f>
        <v>0</v>
      </c>
      <c r="P23" s="18" t="n">
        <f aca="false">'縣183甲(鳳山-小港)下行'!M168</f>
        <v>0</v>
      </c>
      <c r="Q23" s="18" t="n">
        <f aca="false">'縣183甲(鳳山-小港)下行'!N168</f>
        <v>0</v>
      </c>
      <c r="R23" s="18" t="n">
        <f aca="false">'縣183甲(鳳山-小港)下行'!O168</f>
        <v>0</v>
      </c>
      <c r="S23" s="18" t="n">
        <f aca="false">'縣183甲(鳳山-小港)下行'!P168</f>
        <v>0</v>
      </c>
      <c r="T23" s="18" t="n">
        <f aca="false">'縣183甲(鳳山-小港)下行'!Q168</f>
        <v>0</v>
      </c>
      <c r="U23" s="18" t="n">
        <f aca="false">'縣183甲(鳳山-小港)下行'!R168</f>
        <v>0</v>
      </c>
      <c r="V23" s="18" t="n">
        <f aca="false">'縣183甲(鳳山-小港)下行'!T168</f>
        <v>0</v>
      </c>
      <c r="W23" s="18" t="n">
        <f aca="false">'縣183甲(鳳山-小港)下行'!U168</f>
        <v>0</v>
      </c>
      <c r="X23" s="18" t="n">
        <f aca="false">'縣183甲(鳳山-小港)下行'!V168</f>
        <v>0</v>
      </c>
      <c r="Y23" s="18" t="n">
        <f aca="false">'縣183甲(鳳山-小港)下行'!W168</f>
        <v>0</v>
      </c>
      <c r="Z23" s="18" t="n">
        <f aca="false">'縣183甲(鳳山-小港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83甲(鳳山-小港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83甲(鳳山-小港)下行'!F169</f>
        <v>0</v>
      </c>
      <c r="K24" s="18" t="n">
        <f aca="false">'縣183甲(鳳山-小港)下行'!G169</f>
        <v>0</v>
      </c>
      <c r="L24" s="18" t="n">
        <f aca="false">'縣183甲(鳳山-小港)下行'!H169</f>
        <v>0</v>
      </c>
      <c r="M24" s="18" t="n">
        <f aca="false">'縣183甲(鳳山-小港)下行'!I169</f>
        <v>0</v>
      </c>
      <c r="N24" s="18" t="n">
        <f aca="false">'縣183甲(鳳山-小港)下行'!J169</f>
        <v>0</v>
      </c>
      <c r="O24" s="18" t="n">
        <f aca="false">'縣183甲(鳳山-小港)下行'!L169</f>
        <v>0</v>
      </c>
      <c r="P24" s="18" t="n">
        <f aca="false">'縣183甲(鳳山-小港)下行'!M169</f>
        <v>0</v>
      </c>
      <c r="Q24" s="18" t="n">
        <f aca="false">'縣183甲(鳳山-小港)下行'!N169</f>
        <v>0</v>
      </c>
      <c r="R24" s="18" t="n">
        <f aca="false">'縣183甲(鳳山-小港)下行'!O169</f>
        <v>0</v>
      </c>
      <c r="S24" s="18" t="n">
        <f aca="false">'縣183甲(鳳山-小港)下行'!P169</f>
        <v>0</v>
      </c>
      <c r="T24" s="18" t="n">
        <f aca="false">'縣183甲(鳳山-小港)下行'!Q169</f>
        <v>0</v>
      </c>
      <c r="U24" s="18" t="n">
        <f aca="false">'縣183甲(鳳山-小港)下行'!R169</f>
        <v>0</v>
      </c>
      <c r="V24" s="18" t="n">
        <f aca="false">'縣183甲(鳳山-小港)下行'!T169</f>
        <v>0</v>
      </c>
      <c r="W24" s="18" t="n">
        <f aca="false">'縣183甲(鳳山-小港)下行'!U169</f>
        <v>0</v>
      </c>
      <c r="X24" s="18" t="n">
        <f aca="false">'縣183甲(鳳山-小港)下行'!V169</f>
        <v>0</v>
      </c>
      <c r="Y24" s="18" t="n">
        <f aca="false">'縣183甲(鳳山-小港)下行'!W169</f>
        <v>0</v>
      </c>
      <c r="Z24" s="18" t="n">
        <f aca="false">'縣183甲(鳳山-小港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83甲(鳳山-小港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83甲(鳳山-小港)下行'!F170</f>
        <v>0</v>
      </c>
      <c r="K25" s="18" t="n">
        <f aca="false">'縣183甲(鳳山-小港)下行'!G170</f>
        <v>0</v>
      </c>
      <c r="L25" s="18" t="n">
        <f aca="false">'縣183甲(鳳山-小港)下行'!H170</f>
        <v>0</v>
      </c>
      <c r="M25" s="18" t="n">
        <f aca="false">'縣183甲(鳳山-小港)下行'!I170</f>
        <v>0</v>
      </c>
      <c r="N25" s="18" t="n">
        <f aca="false">'縣183甲(鳳山-小港)下行'!J170</f>
        <v>0</v>
      </c>
      <c r="O25" s="18" t="n">
        <f aca="false">'縣183甲(鳳山-小港)下行'!L170</f>
        <v>0</v>
      </c>
      <c r="P25" s="18" t="n">
        <f aca="false">'縣183甲(鳳山-小港)下行'!M170</f>
        <v>0</v>
      </c>
      <c r="Q25" s="18" t="n">
        <f aca="false">'縣183甲(鳳山-小港)下行'!N170</f>
        <v>0</v>
      </c>
      <c r="R25" s="18" t="n">
        <f aca="false">'縣183甲(鳳山-小港)下行'!O170</f>
        <v>0</v>
      </c>
      <c r="S25" s="18" t="n">
        <f aca="false">'縣183甲(鳳山-小港)下行'!P170</f>
        <v>0</v>
      </c>
      <c r="T25" s="18" t="n">
        <f aca="false">'縣183甲(鳳山-小港)下行'!Q170</f>
        <v>0</v>
      </c>
      <c r="U25" s="18" t="n">
        <f aca="false">'縣183甲(鳳山-小港)下行'!R170</f>
        <v>0</v>
      </c>
      <c r="V25" s="18" t="n">
        <f aca="false">'縣183甲(鳳山-小港)下行'!T170</f>
        <v>0</v>
      </c>
      <c r="W25" s="18" t="n">
        <f aca="false">'縣183甲(鳳山-小港)下行'!U170</f>
        <v>0</v>
      </c>
      <c r="X25" s="18" t="n">
        <f aca="false">'縣183甲(鳳山-小港)下行'!V170</f>
        <v>0</v>
      </c>
      <c r="Y25" s="18" t="n">
        <f aca="false">'縣183甲(鳳山-小港)下行'!W170</f>
        <v>0</v>
      </c>
      <c r="Z25" s="18" t="n">
        <f aca="false">'縣183甲(鳳山-小港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83甲(鳳山-小港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83甲(鳳山-小港)下行'!F171</f>
        <v>0</v>
      </c>
      <c r="K26" s="18" t="n">
        <f aca="false">'縣183甲(鳳山-小港)下行'!G171</f>
        <v>0</v>
      </c>
      <c r="L26" s="18" t="n">
        <f aca="false">'縣183甲(鳳山-小港)下行'!H171</f>
        <v>0</v>
      </c>
      <c r="M26" s="18" t="n">
        <f aca="false">'縣183甲(鳳山-小港)下行'!I171</f>
        <v>0</v>
      </c>
      <c r="N26" s="18" t="n">
        <f aca="false">'縣183甲(鳳山-小港)下行'!J171</f>
        <v>0</v>
      </c>
      <c r="O26" s="18" t="n">
        <f aca="false">'縣183甲(鳳山-小港)下行'!L171</f>
        <v>0</v>
      </c>
      <c r="P26" s="18" t="n">
        <f aca="false">'縣183甲(鳳山-小港)下行'!M171</f>
        <v>0</v>
      </c>
      <c r="Q26" s="18" t="n">
        <f aca="false">'縣183甲(鳳山-小港)下行'!N171</f>
        <v>0</v>
      </c>
      <c r="R26" s="18" t="n">
        <f aca="false">'縣183甲(鳳山-小港)下行'!O171</f>
        <v>0</v>
      </c>
      <c r="S26" s="18" t="n">
        <f aca="false">'縣183甲(鳳山-小港)下行'!P171</f>
        <v>0</v>
      </c>
      <c r="T26" s="18" t="n">
        <f aca="false">'縣183甲(鳳山-小港)下行'!Q171</f>
        <v>0</v>
      </c>
      <c r="U26" s="18" t="n">
        <f aca="false">'縣183甲(鳳山-小港)下行'!R171</f>
        <v>0</v>
      </c>
      <c r="V26" s="18" t="n">
        <f aca="false">'縣183甲(鳳山-小港)下行'!T171</f>
        <v>0</v>
      </c>
      <c r="W26" s="18" t="n">
        <f aca="false">'縣183甲(鳳山-小港)下行'!U171</f>
        <v>0</v>
      </c>
      <c r="X26" s="18" t="n">
        <f aca="false">'縣183甲(鳳山-小港)下行'!V171</f>
        <v>0</v>
      </c>
      <c r="Y26" s="18" t="n">
        <f aca="false">'縣183甲(鳳山-小港)下行'!W171</f>
        <v>0</v>
      </c>
      <c r="Z26" s="18" t="n">
        <f aca="false">'縣183甲(鳳山-小港)下行'!X171</f>
        <v>0</v>
      </c>
    </row>
    <row r="27" customFormat="false" ht="16.5" hidden="false" customHeight="true" outlineLevel="0" collapsed="false">
      <c r="B27" s="35" t="s">
        <v>56</v>
      </c>
      <c r="C27" s="35"/>
      <c r="D27" s="35"/>
      <c r="E27" s="35"/>
      <c r="F27" s="17" t="n">
        <f aca="false">SUM(F3:F26)</f>
        <v>9.79999999999999</v>
      </c>
      <c r="G27" s="33" t="n">
        <f aca="false">SUM(G3:G26)</f>
        <v>19.4722222222222</v>
      </c>
      <c r="H27" s="17" t="n">
        <f aca="false">F27*1000/G27*0.06</f>
        <v>30.1968616262482</v>
      </c>
      <c r="I27" s="17" t="n">
        <f aca="false">F27*1000/(G27*60-SUM(J27:V27))*3.6</f>
        <v>41.1989100817438</v>
      </c>
      <c r="J27" s="18" t="n">
        <f aca="false">SUM(J3:J26)</f>
        <v>14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2.66666666666667</v>
      </c>
      <c r="N27" s="18" t="n">
        <f aca="false">SUM(N3:N26)</f>
        <v>0</v>
      </c>
      <c r="O27" s="18" t="n">
        <f aca="false">SUM(O3:O26)</f>
        <v>14</v>
      </c>
      <c r="P27" s="18" t="n">
        <f aca="false">SUM(P3:P26)</f>
        <v>281.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7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30.6666666666667</v>
      </c>
      <c r="K28" s="36"/>
      <c r="L28" s="36"/>
      <c r="M28" s="36"/>
      <c r="N28" s="36"/>
      <c r="O28" s="36"/>
      <c r="P28" s="36" t="n">
        <f aca="false">SUM(P27:V27)</f>
        <v>281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45.6521739130435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8.69565217391304</v>
      </c>
      <c r="N29" s="37" t="n">
        <f aca="false">IF($J28=0,0,N27/$J28*100)</f>
        <v>0</v>
      </c>
      <c r="O29" s="37" t="n">
        <f aca="false">IF($J28=0,0,O27/$J28*100)</f>
        <v>45.6521739130435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9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28" t="s">
        <v>28</v>
      </c>
      <c r="C33" s="128"/>
      <c r="D33" s="128"/>
      <c r="E33" s="128"/>
      <c r="F33" s="129" t="s">
        <v>66</v>
      </c>
      <c r="G33" s="130" t="s">
        <v>29</v>
      </c>
      <c r="H33" s="129" t="s">
        <v>30</v>
      </c>
      <c r="I33" s="131" t="s">
        <v>31</v>
      </c>
      <c r="J33" s="54" t="s">
        <v>12</v>
      </c>
      <c r="K33" s="54" t="s">
        <v>311</v>
      </c>
      <c r="L33" s="54" t="s">
        <v>3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32" t="s">
        <v>5</v>
      </c>
      <c r="X33" s="132" t="s">
        <v>6</v>
      </c>
      <c r="Y33" s="132" t="s">
        <v>7</v>
      </c>
      <c r="Z33" s="13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83甲(鳳山-小港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83甲(鳳山-小港)上行'!F148</f>
        <v>0</v>
      </c>
      <c r="K34" s="41" t="n">
        <f aca="false">'縣183甲(鳳山-小港)上行'!G148</f>
        <v>0</v>
      </c>
      <c r="L34" s="41" t="n">
        <f aca="false">'縣183甲(鳳山-小港)上行'!H148</f>
        <v>0</v>
      </c>
      <c r="M34" s="41" t="n">
        <f aca="false">'縣183甲(鳳山-小港)上行'!I148</f>
        <v>0</v>
      </c>
      <c r="N34" s="41" t="n">
        <f aca="false">'縣183甲(鳳山-小港)上行'!J148</f>
        <v>0</v>
      </c>
      <c r="O34" s="41" t="n">
        <f aca="false">'縣183甲(鳳山-小港)上行'!L148</f>
        <v>0</v>
      </c>
      <c r="P34" s="41" t="n">
        <f aca="false">'縣183甲(鳳山-小港)上行'!M148</f>
        <v>0</v>
      </c>
      <c r="Q34" s="41" t="n">
        <f aca="false">'縣183甲(鳳山-小港)上行'!N148</f>
        <v>0</v>
      </c>
      <c r="R34" s="41" t="n">
        <f aca="false">'縣183甲(鳳山-小港)上行'!O148</f>
        <v>0</v>
      </c>
      <c r="S34" s="41" t="n">
        <f aca="false">'縣183甲(鳳山-小港)上行'!P148</f>
        <v>0</v>
      </c>
      <c r="T34" s="41" t="n">
        <f aca="false">'縣183甲(鳳山-小港)上行'!Q148</f>
        <v>0</v>
      </c>
      <c r="U34" s="41" t="n">
        <f aca="false">'縣183甲(鳳山-小港)上行'!R148</f>
        <v>0</v>
      </c>
      <c r="V34" s="41" t="n">
        <f aca="false">'縣183甲(鳳山-小港)上行'!T148</f>
        <v>0</v>
      </c>
      <c r="W34" s="41" t="n">
        <f aca="false">'縣183甲(鳳山-小港)上行'!U148</f>
        <v>0</v>
      </c>
      <c r="X34" s="41" t="n">
        <f aca="false">'縣183甲(鳳山-小港)上行'!V148</f>
        <v>0</v>
      </c>
      <c r="Y34" s="41" t="n">
        <f aca="false">'縣183甲(鳳山-小港)上行'!W148</f>
        <v>0</v>
      </c>
      <c r="Z34" s="41" t="n">
        <f aca="false">'縣183甲(鳳山-小港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83甲(鳳山-小港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83甲(鳳山-小港)上行'!F149</f>
        <v>0</v>
      </c>
      <c r="K35" s="41" t="n">
        <f aca="false">'縣183甲(鳳山-小港)上行'!G149</f>
        <v>0</v>
      </c>
      <c r="L35" s="41" t="n">
        <f aca="false">'縣183甲(鳳山-小港)上行'!H149</f>
        <v>0</v>
      </c>
      <c r="M35" s="41" t="n">
        <f aca="false">'縣183甲(鳳山-小港)上行'!I149</f>
        <v>0</v>
      </c>
      <c r="N35" s="41" t="n">
        <f aca="false">'縣183甲(鳳山-小港)上行'!J149</f>
        <v>0</v>
      </c>
      <c r="O35" s="41" t="n">
        <f aca="false">'縣183甲(鳳山-小港)上行'!L149</f>
        <v>0</v>
      </c>
      <c r="P35" s="41" t="n">
        <f aca="false">'縣183甲(鳳山-小港)上行'!M149</f>
        <v>0</v>
      </c>
      <c r="Q35" s="41" t="n">
        <f aca="false">'縣183甲(鳳山-小港)上行'!N149</f>
        <v>0</v>
      </c>
      <c r="R35" s="41" t="n">
        <f aca="false">'縣183甲(鳳山-小港)上行'!O149</f>
        <v>0</v>
      </c>
      <c r="S35" s="41" t="n">
        <f aca="false">'縣183甲(鳳山-小港)上行'!P149</f>
        <v>0</v>
      </c>
      <c r="T35" s="41" t="n">
        <f aca="false">'縣183甲(鳳山-小港)上行'!Q149</f>
        <v>0</v>
      </c>
      <c r="U35" s="41" t="n">
        <f aca="false">'縣183甲(鳳山-小港)上行'!R149</f>
        <v>0</v>
      </c>
      <c r="V35" s="41" t="n">
        <f aca="false">'縣183甲(鳳山-小港)上行'!T149</f>
        <v>0</v>
      </c>
      <c r="W35" s="41" t="n">
        <f aca="false">'縣183甲(鳳山-小港)上行'!U149</f>
        <v>0</v>
      </c>
      <c r="X35" s="41" t="n">
        <f aca="false">'縣183甲(鳳山-小港)上行'!V149</f>
        <v>0</v>
      </c>
      <c r="Y35" s="41" t="n">
        <f aca="false">'縣183甲(鳳山-小港)上行'!W149</f>
        <v>0</v>
      </c>
      <c r="Z35" s="41" t="n">
        <f aca="false">'縣183甲(鳳山-小港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83甲(鳳山-小港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83甲(鳳山-小港)上行'!F150</f>
        <v>0</v>
      </c>
      <c r="K36" s="41" t="n">
        <f aca="false">'縣183甲(鳳山-小港)上行'!G150</f>
        <v>0</v>
      </c>
      <c r="L36" s="41" t="n">
        <f aca="false">'縣183甲(鳳山-小港)上行'!H150</f>
        <v>0</v>
      </c>
      <c r="M36" s="41" t="n">
        <f aca="false">'縣183甲(鳳山-小港)上行'!I150</f>
        <v>0</v>
      </c>
      <c r="N36" s="41" t="n">
        <f aca="false">'縣183甲(鳳山-小港)上行'!J150</f>
        <v>0</v>
      </c>
      <c r="O36" s="41" t="n">
        <f aca="false">'縣183甲(鳳山-小港)上行'!L150</f>
        <v>0</v>
      </c>
      <c r="P36" s="41" t="n">
        <f aca="false">'縣183甲(鳳山-小港)上行'!M150</f>
        <v>0</v>
      </c>
      <c r="Q36" s="41" t="n">
        <f aca="false">'縣183甲(鳳山-小港)上行'!N150</f>
        <v>0</v>
      </c>
      <c r="R36" s="41" t="n">
        <f aca="false">'縣183甲(鳳山-小港)上行'!O150</f>
        <v>0</v>
      </c>
      <c r="S36" s="41" t="n">
        <f aca="false">'縣183甲(鳳山-小港)上行'!P150</f>
        <v>0</v>
      </c>
      <c r="T36" s="41" t="n">
        <f aca="false">'縣183甲(鳳山-小港)上行'!Q150</f>
        <v>0</v>
      </c>
      <c r="U36" s="41" t="n">
        <f aca="false">'縣183甲(鳳山-小港)上行'!R150</f>
        <v>0</v>
      </c>
      <c r="V36" s="41" t="n">
        <f aca="false">'縣183甲(鳳山-小港)上行'!T150</f>
        <v>0</v>
      </c>
      <c r="W36" s="41" t="n">
        <f aca="false">'縣183甲(鳳山-小港)上行'!U150</f>
        <v>0</v>
      </c>
      <c r="X36" s="41" t="n">
        <f aca="false">'縣183甲(鳳山-小港)上行'!V150</f>
        <v>0</v>
      </c>
      <c r="Y36" s="41" t="n">
        <f aca="false">'縣183甲(鳳山-小港)上行'!W150</f>
        <v>0</v>
      </c>
      <c r="Z36" s="41" t="n">
        <f aca="false">'縣183甲(鳳山-小港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83甲(鳳山-小港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83甲(鳳山-小港)上行'!F151</f>
        <v>0</v>
      </c>
      <c r="K37" s="41" t="n">
        <f aca="false">'縣183甲(鳳山-小港)上行'!G151</f>
        <v>0</v>
      </c>
      <c r="L37" s="41" t="n">
        <f aca="false">'縣183甲(鳳山-小港)上行'!H151</f>
        <v>0</v>
      </c>
      <c r="M37" s="41" t="n">
        <f aca="false">'縣183甲(鳳山-小港)上行'!I151</f>
        <v>0</v>
      </c>
      <c r="N37" s="41" t="n">
        <f aca="false">'縣183甲(鳳山-小港)上行'!J151</f>
        <v>0</v>
      </c>
      <c r="O37" s="41" t="n">
        <f aca="false">'縣183甲(鳳山-小港)上行'!L151</f>
        <v>0</v>
      </c>
      <c r="P37" s="41" t="n">
        <f aca="false">'縣183甲(鳳山-小港)上行'!M151</f>
        <v>0</v>
      </c>
      <c r="Q37" s="41" t="n">
        <f aca="false">'縣183甲(鳳山-小港)上行'!N151</f>
        <v>0</v>
      </c>
      <c r="R37" s="41" t="n">
        <f aca="false">'縣183甲(鳳山-小港)上行'!O151</f>
        <v>0</v>
      </c>
      <c r="S37" s="41" t="n">
        <f aca="false">'縣183甲(鳳山-小港)上行'!P151</f>
        <v>0</v>
      </c>
      <c r="T37" s="41" t="n">
        <f aca="false">'縣183甲(鳳山-小港)上行'!Q151</f>
        <v>0</v>
      </c>
      <c r="U37" s="41" t="n">
        <f aca="false">'縣183甲(鳳山-小港)上行'!R151</f>
        <v>0</v>
      </c>
      <c r="V37" s="41" t="n">
        <f aca="false">'縣183甲(鳳山-小港)上行'!T151</f>
        <v>0</v>
      </c>
      <c r="W37" s="41" t="n">
        <f aca="false">'縣183甲(鳳山-小港)上行'!U151</f>
        <v>0</v>
      </c>
      <c r="X37" s="41" t="n">
        <f aca="false">'縣183甲(鳳山-小港)上行'!V151</f>
        <v>0</v>
      </c>
      <c r="Y37" s="41" t="n">
        <f aca="false">'縣183甲(鳳山-小港)上行'!W151</f>
        <v>0</v>
      </c>
      <c r="Z37" s="41" t="n">
        <f aca="false">'縣183甲(鳳山-小港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83甲(鳳山-小港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83甲(鳳山-小港)上行'!F152</f>
        <v>0</v>
      </c>
      <c r="K38" s="41" t="n">
        <f aca="false">'縣183甲(鳳山-小港)上行'!G152</f>
        <v>0</v>
      </c>
      <c r="L38" s="41" t="n">
        <f aca="false">'縣183甲(鳳山-小港)上行'!H152</f>
        <v>0</v>
      </c>
      <c r="M38" s="41" t="n">
        <f aca="false">'縣183甲(鳳山-小港)上行'!I152</f>
        <v>0</v>
      </c>
      <c r="N38" s="41" t="n">
        <f aca="false">'縣183甲(鳳山-小港)上行'!J152</f>
        <v>0</v>
      </c>
      <c r="O38" s="41" t="n">
        <f aca="false">'縣183甲(鳳山-小港)上行'!L152</f>
        <v>0</v>
      </c>
      <c r="P38" s="41" t="n">
        <f aca="false">'縣183甲(鳳山-小港)上行'!M152</f>
        <v>0</v>
      </c>
      <c r="Q38" s="41" t="n">
        <f aca="false">'縣183甲(鳳山-小港)上行'!N152</f>
        <v>0</v>
      </c>
      <c r="R38" s="41" t="n">
        <f aca="false">'縣183甲(鳳山-小港)上行'!O152</f>
        <v>0</v>
      </c>
      <c r="S38" s="41" t="n">
        <f aca="false">'縣183甲(鳳山-小港)上行'!P152</f>
        <v>0</v>
      </c>
      <c r="T38" s="41" t="n">
        <f aca="false">'縣183甲(鳳山-小港)上行'!Q152</f>
        <v>0</v>
      </c>
      <c r="U38" s="41" t="n">
        <f aca="false">'縣183甲(鳳山-小港)上行'!R152</f>
        <v>0</v>
      </c>
      <c r="V38" s="41" t="n">
        <f aca="false">'縣183甲(鳳山-小港)上行'!T152</f>
        <v>0</v>
      </c>
      <c r="W38" s="41" t="n">
        <f aca="false">'縣183甲(鳳山-小港)上行'!U152</f>
        <v>0</v>
      </c>
      <c r="X38" s="41" t="n">
        <f aca="false">'縣183甲(鳳山-小港)上行'!V152</f>
        <v>0</v>
      </c>
      <c r="Y38" s="41" t="n">
        <f aca="false">'縣183甲(鳳山-小港)上行'!W152</f>
        <v>0</v>
      </c>
      <c r="Z38" s="41" t="n">
        <f aca="false">'縣183甲(鳳山-小港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83甲(鳳山-小港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83甲(鳳山-小港)上行'!F153</f>
        <v>0</v>
      </c>
      <c r="K39" s="41" t="n">
        <f aca="false">'縣183甲(鳳山-小港)上行'!G153</f>
        <v>0</v>
      </c>
      <c r="L39" s="41" t="n">
        <f aca="false">'縣183甲(鳳山-小港)上行'!H153</f>
        <v>0</v>
      </c>
      <c r="M39" s="41" t="n">
        <f aca="false">'縣183甲(鳳山-小港)上行'!I153</f>
        <v>0</v>
      </c>
      <c r="N39" s="41" t="n">
        <f aca="false">'縣183甲(鳳山-小港)上行'!J153</f>
        <v>0</v>
      </c>
      <c r="O39" s="41" t="n">
        <f aca="false">'縣183甲(鳳山-小港)上行'!L153</f>
        <v>0</v>
      </c>
      <c r="P39" s="41" t="n">
        <f aca="false">'縣183甲(鳳山-小港)上行'!M153</f>
        <v>0</v>
      </c>
      <c r="Q39" s="41" t="n">
        <f aca="false">'縣183甲(鳳山-小港)上行'!N153</f>
        <v>0</v>
      </c>
      <c r="R39" s="41" t="n">
        <f aca="false">'縣183甲(鳳山-小港)上行'!O153</f>
        <v>0</v>
      </c>
      <c r="S39" s="41" t="n">
        <f aca="false">'縣183甲(鳳山-小港)上行'!P153</f>
        <v>0</v>
      </c>
      <c r="T39" s="41" t="n">
        <f aca="false">'縣183甲(鳳山-小港)上行'!Q153</f>
        <v>0</v>
      </c>
      <c r="U39" s="41" t="n">
        <f aca="false">'縣183甲(鳳山-小港)上行'!R153</f>
        <v>0</v>
      </c>
      <c r="V39" s="41" t="n">
        <f aca="false">'縣183甲(鳳山-小港)上行'!T153</f>
        <v>0</v>
      </c>
      <c r="W39" s="41" t="n">
        <f aca="false">'縣183甲(鳳山-小港)上行'!U153</f>
        <v>0</v>
      </c>
      <c r="X39" s="41" t="n">
        <f aca="false">'縣183甲(鳳山-小港)上行'!V153</f>
        <v>0</v>
      </c>
      <c r="Y39" s="41" t="n">
        <f aca="false">'縣183甲(鳳山-小港)上行'!W153</f>
        <v>0</v>
      </c>
      <c r="Z39" s="41" t="n">
        <f aca="false">'縣183甲(鳳山-小港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83甲(鳳山-小港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83甲(鳳山-小港)上行'!F154</f>
        <v>0</v>
      </c>
      <c r="K40" s="41" t="n">
        <f aca="false">'縣183甲(鳳山-小港)上行'!G154</f>
        <v>0</v>
      </c>
      <c r="L40" s="41" t="n">
        <f aca="false">'縣183甲(鳳山-小港)上行'!H154</f>
        <v>0</v>
      </c>
      <c r="M40" s="41" t="n">
        <f aca="false">'縣183甲(鳳山-小港)上行'!I154</f>
        <v>0</v>
      </c>
      <c r="N40" s="41" t="n">
        <f aca="false">'縣183甲(鳳山-小港)上行'!J154</f>
        <v>0</v>
      </c>
      <c r="O40" s="41" t="n">
        <f aca="false">'縣183甲(鳳山-小港)上行'!L154</f>
        <v>0</v>
      </c>
      <c r="P40" s="41" t="n">
        <f aca="false">'縣183甲(鳳山-小港)上行'!M154</f>
        <v>0</v>
      </c>
      <c r="Q40" s="41" t="n">
        <f aca="false">'縣183甲(鳳山-小港)上行'!N154</f>
        <v>0</v>
      </c>
      <c r="R40" s="41" t="n">
        <f aca="false">'縣183甲(鳳山-小港)上行'!O154</f>
        <v>0</v>
      </c>
      <c r="S40" s="41" t="n">
        <f aca="false">'縣183甲(鳳山-小港)上行'!P154</f>
        <v>0</v>
      </c>
      <c r="T40" s="41" t="n">
        <f aca="false">'縣183甲(鳳山-小港)上行'!Q154</f>
        <v>0</v>
      </c>
      <c r="U40" s="41" t="n">
        <f aca="false">'縣183甲(鳳山-小港)上行'!R154</f>
        <v>0</v>
      </c>
      <c r="V40" s="41" t="n">
        <f aca="false">'縣183甲(鳳山-小港)上行'!T154</f>
        <v>0</v>
      </c>
      <c r="W40" s="41" t="n">
        <f aca="false">'縣183甲(鳳山-小港)上行'!U154</f>
        <v>0</v>
      </c>
      <c r="X40" s="41" t="n">
        <f aca="false">'縣183甲(鳳山-小港)上行'!V154</f>
        <v>0</v>
      </c>
      <c r="Y40" s="41" t="n">
        <f aca="false">'縣183甲(鳳山-小港)上行'!W154</f>
        <v>0</v>
      </c>
      <c r="Z40" s="41" t="n">
        <f aca="false">'縣183甲(鳳山-小港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83甲(鳳山-小港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83甲(鳳山-小港)上行'!F155</f>
        <v>0</v>
      </c>
      <c r="K41" s="41" t="n">
        <f aca="false">'縣183甲(鳳山-小港)上行'!G155</f>
        <v>0</v>
      </c>
      <c r="L41" s="41" t="n">
        <f aca="false">'縣183甲(鳳山-小港)上行'!H155</f>
        <v>0</v>
      </c>
      <c r="M41" s="41" t="n">
        <f aca="false">'縣183甲(鳳山-小港)上行'!I155</f>
        <v>0</v>
      </c>
      <c r="N41" s="41" t="n">
        <f aca="false">'縣183甲(鳳山-小港)上行'!J155</f>
        <v>0</v>
      </c>
      <c r="O41" s="41" t="n">
        <f aca="false">'縣183甲(鳳山-小港)上行'!L155</f>
        <v>0</v>
      </c>
      <c r="P41" s="41" t="n">
        <f aca="false">'縣183甲(鳳山-小港)上行'!M155</f>
        <v>0</v>
      </c>
      <c r="Q41" s="41" t="n">
        <f aca="false">'縣183甲(鳳山-小港)上行'!N155</f>
        <v>0</v>
      </c>
      <c r="R41" s="41" t="n">
        <f aca="false">'縣183甲(鳳山-小港)上行'!O155</f>
        <v>0</v>
      </c>
      <c r="S41" s="41" t="n">
        <f aca="false">'縣183甲(鳳山-小港)上行'!P155</f>
        <v>0</v>
      </c>
      <c r="T41" s="41" t="n">
        <f aca="false">'縣183甲(鳳山-小港)上行'!Q155</f>
        <v>0</v>
      </c>
      <c r="U41" s="41" t="n">
        <f aca="false">'縣183甲(鳳山-小港)上行'!R155</f>
        <v>0</v>
      </c>
      <c r="V41" s="41" t="n">
        <f aca="false">'縣183甲(鳳山-小港)上行'!T155</f>
        <v>0</v>
      </c>
      <c r="W41" s="41" t="n">
        <f aca="false">'縣183甲(鳳山-小港)上行'!U155</f>
        <v>0</v>
      </c>
      <c r="X41" s="41" t="n">
        <f aca="false">'縣183甲(鳳山-小港)上行'!V155</f>
        <v>0</v>
      </c>
      <c r="Y41" s="41" t="n">
        <f aca="false">'縣183甲(鳳山-小港)上行'!W155</f>
        <v>0</v>
      </c>
      <c r="Z41" s="41" t="n">
        <f aca="false">'縣183甲(鳳山-小港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83甲(鳳山-小港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83甲(鳳山-小港)上行'!F156</f>
        <v>0</v>
      </c>
      <c r="K42" s="41" t="n">
        <f aca="false">'縣183甲(鳳山-小港)上行'!G156</f>
        <v>0</v>
      </c>
      <c r="L42" s="41" t="n">
        <f aca="false">'縣183甲(鳳山-小港)上行'!H156</f>
        <v>0</v>
      </c>
      <c r="M42" s="41" t="n">
        <f aca="false">'縣183甲(鳳山-小港)上行'!I156</f>
        <v>0</v>
      </c>
      <c r="N42" s="41" t="n">
        <f aca="false">'縣183甲(鳳山-小港)上行'!J156</f>
        <v>0</v>
      </c>
      <c r="O42" s="41" t="n">
        <f aca="false">'縣183甲(鳳山-小港)上行'!L156</f>
        <v>0</v>
      </c>
      <c r="P42" s="41" t="n">
        <f aca="false">'縣183甲(鳳山-小港)上行'!M156</f>
        <v>0</v>
      </c>
      <c r="Q42" s="41" t="n">
        <f aca="false">'縣183甲(鳳山-小港)上行'!N156</f>
        <v>0</v>
      </c>
      <c r="R42" s="41" t="n">
        <f aca="false">'縣183甲(鳳山-小港)上行'!O156</f>
        <v>0</v>
      </c>
      <c r="S42" s="41" t="n">
        <f aca="false">'縣183甲(鳳山-小港)上行'!P156</f>
        <v>0</v>
      </c>
      <c r="T42" s="41" t="n">
        <f aca="false">'縣183甲(鳳山-小港)上行'!Q156</f>
        <v>0</v>
      </c>
      <c r="U42" s="41" t="n">
        <f aca="false">'縣183甲(鳳山-小港)上行'!R156</f>
        <v>0</v>
      </c>
      <c r="V42" s="41" t="n">
        <f aca="false">'縣183甲(鳳山-小港)上行'!T156</f>
        <v>0</v>
      </c>
      <c r="W42" s="41" t="n">
        <f aca="false">'縣183甲(鳳山-小港)上行'!U156</f>
        <v>0</v>
      </c>
      <c r="X42" s="41" t="n">
        <f aca="false">'縣183甲(鳳山-小港)上行'!V156</f>
        <v>0</v>
      </c>
      <c r="Y42" s="41" t="n">
        <f aca="false">'縣183甲(鳳山-小港)上行'!W156</f>
        <v>0</v>
      </c>
      <c r="Z42" s="41" t="n">
        <f aca="false">'縣183甲(鳳山-小港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83甲(鳳山-小港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83甲(鳳山-小港)上行'!F157</f>
        <v>0</v>
      </c>
      <c r="K43" s="41" t="n">
        <f aca="false">'縣183甲(鳳山-小港)上行'!G157</f>
        <v>0</v>
      </c>
      <c r="L43" s="41" t="n">
        <f aca="false">'縣183甲(鳳山-小港)上行'!H157</f>
        <v>0</v>
      </c>
      <c r="M43" s="41" t="n">
        <f aca="false">'縣183甲(鳳山-小港)上行'!I157</f>
        <v>0</v>
      </c>
      <c r="N43" s="41" t="n">
        <f aca="false">'縣183甲(鳳山-小港)上行'!J157</f>
        <v>0</v>
      </c>
      <c r="O43" s="41" t="n">
        <f aca="false">'縣183甲(鳳山-小港)上行'!L157</f>
        <v>0</v>
      </c>
      <c r="P43" s="41" t="n">
        <f aca="false">'縣183甲(鳳山-小港)上行'!M157</f>
        <v>0</v>
      </c>
      <c r="Q43" s="41" t="n">
        <f aca="false">'縣183甲(鳳山-小港)上行'!N157</f>
        <v>0</v>
      </c>
      <c r="R43" s="41" t="n">
        <f aca="false">'縣183甲(鳳山-小港)上行'!O157</f>
        <v>0</v>
      </c>
      <c r="S43" s="41" t="n">
        <f aca="false">'縣183甲(鳳山-小港)上行'!P157</f>
        <v>0</v>
      </c>
      <c r="T43" s="41" t="n">
        <f aca="false">'縣183甲(鳳山-小港)上行'!Q157</f>
        <v>0</v>
      </c>
      <c r="U43" s="41" t="n">
        <f aca="false">'縣183甲(鳳山-小港)上行'!R157</f>
        <v>0</v>
      </c>
      <c r="V43" s="41" t="n">
        <f aca="false">'縣183甲(鳳山-小港)上行'!T157</f>
        <v>0</v>
      </c>
      <c r="W43" s="41" t="n">
        <f aca="false">'縣183甲(鳳山-小港)上行'!U157</f>
        <v>0</v>
      </c>
      <c r="X43" s="41" t="n">
        <f aca="false">'縣183甲(鳳山-小港)上行'!V157</f>
        <v>0</v>
      </c>
      <c r="Y43" s="41" t="n">
        <f aca="false">'縣183甲(鳳山-小港)上行'!W157</f>
        <v>0</v>
      </c>
      <c r="Z43" s="41" t="n">
        <f aca="false">'縣183甲(鳳山-小港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83甲(鳳山-小港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83甲(鳳山-小港)上行'!F158</f>
        <v>0</v>
      </c>
      <c r="K44" s="41" t="n">
        <f aca="false">'縣183甲(鳳山-小港)上行'!G158</f>
        <v>0</v>
      </c>
      <c r="L44" s="41" t="n">
        <f aca="false">'縣183甲(鳳山-小港)上行'!H158</f>
        <v>0</v>
      </c>
      <c r="M44" s="41" t="n">
        <f aca="false">'縣183甲(鳳山-小港)上行'!I158</f>
        <v>0</v>
      </c>
      <c r="N44" s="41" t="n">
        <f aca="false">'縣183甲(鳳山-小港)上行'!J158</f>
        <v>0</v>
      </c>
      <c r="O44" s="41" t="n">
        <f aca="false">'縣183甲(鳳山-小港)上行'!L158</f>
        <v>0</v>
      </c>
      <c r="P44" s="41" t="n">
        <f aca="false">'縣183甲(鳳山-小港)上行'!M158</f>
        <v>0</v>
      </c>
      <c r="Q44" s="41" t="n">
        <f aca="false">'縣183甲(鳳山-小港)上行'!N158</f>
        <v>0</v>
      </c>
      <c r="R44" s="41" t="n">
        <f aca="false">'縣183甲(鳳山-小港)上行'!O158</f>
        <v>0</v>
      </c>
      <c r="S44" s="41" t="n">
        <f aca="false">'縣183甲(鳳山-小港)上行'!P158</f>
        <v>0</v>
      </c>
      <c r="T44" s="41" t="n">
        <f aca="false">'縣183甲(鳳山-小港)上行'!Q158</f>
        <v>0</v>
      </c>
      <c r="U44" s="41" t="n">
        <f aca="false">'縣183甲(鳳山-小港)上行'!R158</f>
        <v>0</v>
      </c>
      <c r="V44" s="41" t="n">
        <f aca="false">'縣183甲(鳳山-小港)上行'!T158</f>
        <v>0</v>
      </c>
      <c r="W44" s="41" t="n">
        <f aca="false">'縣183甲(鳳山-小港)上行'!U158</f>
        <v>0</v>
      </c>
      <c r="X44" s="41" t="n">
        <f aca="false">'縣183甲(鳳山-小港)上行'!V158</f>
        <v>0</v>
      </c>
      <c r="Y44" s="41" t="n">
        <f aca="false">'縣183甲(鳳山-小港)上行'!W158</f>
        <v>0</v>
      </c>
      <c r="Z44" s="41" t="n">
        <f aca="false">'縣183甲(鳳山-小港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83甲(鳳山-小港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83甲(鳳山-小港)上行'!F159</f>
        <v>0</v>
      </c>
      <c r="K45" s="41" t="n">
        <f aca="false">'縣183甲(鳳山-小港)上行'!G159</f>
        <v>0</v>
      </c>
      <c r="L45" s="41" t="n">
        <f aca="false">'縣183甲(鳳山-小港)上行'!H159</f>
        <v>0</v>
      </c>
      <c r="M45" s="41" t="n">
        <f aca="false">'縣183甲(鳳山-小港)上行'!I159</f>
        <v>0</v>
      </c>
      <c r="N45" s="41" t="n">
        <f aca="false">'縣183甲(鳳山-小港)上行'!J159</f>
        <v>0</v>
      </c>
      <c r="O45" s="41" t="n">
        <f aca="false">'縣183甲(鳳山-小港)上行'!L159</f>
        <v>0</v>
      </c>
      <c r="P45" s="41" t="n">
        <f aca="false">'縣183甲(鳳山-小港)上行'!M159</f>
        <v>0</v>
      </c>
      <c r="Q45" s="41" t="n">
        <f aca="false">'縣183甲(鳳山-小港)上行'!N159</f>
        <v>0</v>
      </c>
      <c r="R45" s="41" t="n">
        <f aca="false">'縣183甲(鳳山-小港)上行'!O159</f>
        <v>0</v>
      </c>
      <c r="S45" s="41" t="n">
        <f aca="false">'縣183甲(鳳山-小港)上行'!P159</f>
        <v>0</v>
      </c>
      <c r="T45" s="41" t="n">
        <f aca="false">'縣183甲(鳳山-小港)上行'!Q159</f>
        <v>0</v>
      </c>
      <c r="U45" s="41" t="n">
        <f aca="false">'縣183甲(鳳山-小港)上行'!R159</f>
        <v>0</v>
      </c>
      <c r="V45" s="41" t="n">
        <f aca="false">'縣183甲(鳳山-小港)上行'!T159</f>
        <v>0</v>
      </c>
      <c r="W45" s="41" t="n">
        <f aca="false">'縣183甲(鳳山-小港)上行'!U159</f>
        <v>0</v>
      </c>
      <c r="X45" s="41" t="n">
        <f aca="false">'縣183甲(鳳山-小港)上行'!V159</f>
        <v>0</v>
      </c>
      <c r="Y45" s="41" t="n">
        <f aca="false">'縣183甲(鳳山-小港)上行'!W159</f>
        <v>0</v>
      </c>
      <c r="Z45" s="41" t="n">
        <f aca="false">'縣183甲(鳳山-小港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83甲(鳳山-小港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83甲(鳳山-小港)上行'!F160</f>
        <v>0</v>
      </c>
      <c r="K46" s="41" t="n">
        <f aca="false">'縣183甲(鳳山-小港)上行'!G160</f>
        <v>0</v>
      </c>
      <c r="L46" s="41" t="n">
        <f aca="false">'縣183甲(鳳山-小港)上行'!H160</f>
        <v>0</v>
      </c>
      <c r="M46" s="41" t="n">
        <f aca="false">'縣183甲(鳳山-小港)上行'!I160</f>
        <v>0</v>
      </c>
      <c r="N46" s="41" t="n">
        <f aca="false">'縣183甲(鳳山-小港)上行'!J160</f>
        <v>0</v>
      </c>
      <c r="O46" s="41" t="n">
        <f aca="false">'縣183甲(鳳山-小港)上行'!L160</f>
        <v>0</v>
      </c>
      <c r="P46" s="41" t="n">
        <f aca="false">'縣183甲(鳳山-小港)上行'!M160</f>
        <v>0</v>
      </c>
      <c r="Q46" s="41" t="n">
        <f aca="false">'縣183甲(鳳山-小港)上行'!N160</f>
        <v>0</v>
      </c>
      <c r="R46" s="41" t="n">
        <f aca="false">'縣183甲(鳳山-小港)上行'!O160</f>
        <v>0</v>
      </c>
      <c r="S46" s="41" t="n">
        <f aca="false">'縣183甲(鳳山-小港)上行'!P160</f>
        <v>0</v>
      </c>
      <c r="T46" s="41" t="n">
        <f aca="false">'縣183甲(鳳山-小港)上行'!Q160</f>
        <v>0</v>
      </c>
      <c r="U46" s="41" t="n">
        <f aca="false">'縣183甲(鳳山-小港)上行'!R160</f>
        <v>0</v>
      </c>
      <c r="V46" s="41" t="n">
        <f aca="false">'縣183甲(鳳山-小港)上行'!T160</f>
        <v>0</v>
      </c>
      <c r="W46" s="41" t="n">
        <f aca="false">'縣183甲(鳳山-小港)上行'!U160</f>
        <v>0</v>
      </c>
      <c r="X46" s="41" t="n">
        <f aca="false">'縣183甲(鳳山-小港)上行'!V160</f>
        <v>0</v>
      </c>
      <c r="Y46" s="41" t="n">
        <f aca="false">'縣183甲(鳳山-小港)上行'!W160</f>
        <v>0</v>
      </c>
      <c r="Z46" s="41" t="n">
        <f aca="false">'縣183甲(鳳山-小港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83甲(鳳山-小港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83甲(鳳山-小港)上行'!F161</f>
        <v>0</v>
      </c>
      <c r="K47" s="41" t="n">
        <f aca="false">'縣183甲(鳳山-小港)上行'!G161</f>
        <v>0</v>
      </c>
      <c r="L47" s="41" t="n">
        <f aca="false">'縣183甲(鳳山-小港)上行'!H161</f>
        <v>0</v>
      </c>
      <c r="M47" s="41" t="n">
        <f aca="false">'縣183甲(鳳山-小港)上行'!I161</f>
        <v>0</v>
      </c>
      <c r="N47" s="41" t="n">
        <f aca="false">'縣183甲(鳳山-小港)上行'!J161</f>
        <v>0</v>
      </c>
      <c r="O47" s="41" t="n">
        <f aca="false">'縣183甲(鳳山-小港)上行'!L161</f>
        <v>0</v>
      </c>
      <c r="P47" s="41" t="n">
        <f aca="false">'縣183甲(鳳山-小港)上行'!M161</f>
        <v>0</v>
      </c>
      <c r="Q47" s="41" t="n">
        <f aca="false">'縣183甲(鳳山-小港)上行'!N161</f>
        <v>0</v>
      </c>
      <c r="R47" s="41" t="n">
        <f aca="false">'縣183甲(鳳山-小港)上行'!O161</f>
        <v>0</v>
      </c>
      <c r="S47" s="41" t="n">
        <f aca="false">'縣183甲(鳳山-小港)上行'!P161</f>
        <v>0</v>
      </c>
      <c r="T47" s="41" t="n">
        <f aca="false">'縣183甲(鳳山-小港)上行'!Q161</f>
        <v>0</v>
      </c>
      <c r="U47" s="41" t="n">
        <f aca="false">'縣183甲(鳳山-小港)上行'!R161</f>
        <v>0</v>
      </c>
      <c r="V47" s="41" t="n">
        <f aca="false">'縣183甲(鳳山-小港)上行'!T161</f>
        <v>0</v>
      </c>
      <c r="W47" s="41" t="n">
        <f aca="false">'縣183甲(鳳山-小港)上行'!U161</f>
        <v>0</v>
      </c>
      <c r="X47" s="41" t="n">
        <f aca="false">'縣183甲(鳳山-小港)上行'!V161</f>
        <v>0</v>
      </c>
      <c r="Y47" s="41" t="n">
        <f aca="false">'縣183甲(鳳山-小港)上行'!W161</f>
        <v>0</v>
      </c>
      <c r="Z47" s="41" t="n">
        <f aca="false">'縣183甲(鳳山-小港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83甲(鳳山-小港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83甲(鳳山-小港)上行'!F162</f>
        <v>0</v>
      </c>
      <c r="K48" s="41" t="n">
        <f aca="false">'縣183甲(鳳山-小港)上行'!G162</f>
        <v>0</v>
      </c>
      <c r="L48" s="41" t="n">
        <f aca="false">'縣183甲(鳳山-小港)上行'!H162</f>
        <v>0</v>
      </c>
      <c r="M48" s="41" t="n">
        <f aca="false">'縣183甲(鳳山-小港)上行'!I162</f>
        <v>0</v>
      </c>
      <c r="N48" s="41" t="n">
        <f aca="false">'縣183甲(鳳山-小港)上行'!J162</f>
        <v>0</v>
      </c>
      <c r="O48" s="41" t="n">
        <f aca="false">'縣183甲(鳳山-小港)上行'!L162</f>
        <v>0</v>
      </c>
      <c r="P48" s="41" t="n">
        <f aca="false">'縣183甲(鳳山-小港)上行'!M162</f>
        <v>0</v>
      </c>
      <c r="Q48" s="41" t="n">
        <f aca="false">'縣183甲(鳳山-小港)上行'!N162</f>
        <v>0</v>
      </c>
      <c r="R48" s="41" t="n">
        <f aca="false">'縣183甲(鳳山-小港)上行'!O162</f>
        <v>0</v>
      </c>
      <c r="S48" s="41" t="n">
        <f aca="false">'縣183甲(鳳山-小港)上行'!P162</f>
        <v>0</v>
      </c>
      <c r="T48" s="41" t="n">
        <f aca="false">'縣183甲(鳳山-小港)上行'!Q162</f>
        <v>0</v>
      </c>
      <c r="U48" s="41" t="n">
        <f aca="false">'縣183甲(鳳山-小港)上行'!R162</f>
        <v>0</v>
      </c>
      <c r="V48" s="41" t="n">
        <f aca="false">'縣183甲(鳳山-小港)上行'!T162</f>
        <v>0</v>
      </c>
      <c r="W48" s="41" t="n">
        <f aca="false">'縣183甲(鳳山-小港)上行'!U162</f>
        <v>0</v>
      </c>
      <c r="X48" s="41" t="n">
        <f aca="false">'縣183甲(鳳山-小港)上行'!V162</f>
        <v>0</v>
      </c>
      <c r="Y48" s="41" t="n">
        <f aca="false">'縣183甲(鳳山-小港)上行'!W162</f>
        <v>0</v>
      </c>
      <c r="Z48" s="41" t="n">
        <f aca="false">'縣183甲(鳳山-小港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83甲(鳳山-小港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83甲(鳳山-小港)上行'!F163</f>
        <v>0</v>
      </c>
      <c r="K49" s="41" t="n">
        <f aca="false">'縣183甲(鳳山-小港)上行'!G163</f>
        <v>0</v>
      </c>
      <c r="L49" s="41" t="n">
        <f aca="false">'縣183甲(鳳山-小港)上行'!H163</f>
        <v>0</v>
      </c>
      <c r="M49" s="41" t="n">
        <f aca="false">'縣183甲(鳳山-小港)上行'!I163</f>
        <v>0</v>
      </c>
      <c r="N49" s="41" t="n">
        <f aca="false">'縣183甲(鳳山-小港)上行'!J163</f>
        <v>0</v>
      </c>
      <c r="O49" s="41" t="n">
        <f aca="false">'縣183甲(鳳山-小港)上行'!L163</f>
        <v>0</v>
      </c>
      <c r="P49" s="41" t="n">
        <f aca="false">'縣183甲(鳳山-小港)上行'!M163</f>
        <v>0</v>
      </c>
      <c r="Q49" s="41" t="n">
        <f aca="false">'縣183甲(鳳山-小港)上行'!N163</f>
        <v>0</v>
      </c>
      <c r="R49" s="41" t="n">
        <f aca="false">'縣183甲(鳳山-小港)上行'!O163</f>
        <v>0</v>
      </c>
      <c r="S49" s="41" t="n">
        <f aca="false">'縣183甲(鳳山-小港)上行'!P163</f>
        <v>0</v>
      </c>
      <c r="T49" s="41" t="n">
        <f aca="false">'縣183甲(鳳山-小港)上行'!Q163</f>
        <v>0</v>
      </c>
      <c r="U49" s="41" t="n">
        <f aca="false">'縣183甲(鳳山-小港)上行'!R163</f>
        <v>0</v>
      </c>
      <c r="V49" s="41" t="n">
        <f aca="false">'縣183甲(鳳山-小港)上行'!T163</f>
        <v>0</v>
      </c>
      <c r="W49" s="41" t="n">
        <f aca="false">'縣183甲(鳳山-小港)上行'!U163</f>
        <v>0</v>
      </c>
      <c r="X49" s="41" t="n">
        <f aca="false">'縣183甲(鳳山-小港)上行'!V163</f>
        <v>0</v>
      </c>
      <c r="Y49" s="41" t="n">
        <f aca="false">'縣183甲(鳳山-小港)上行'!W163</f>
        <v>0</v>
      </c>
      <c r="Z49" s="41" t="n">
        <f aca="false">'縣183甲(鳳山-小港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83甲(鳳山-小港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83甲(鳳山-小港)上行'!F164</f>
        <v>0</v>
      </c>
      <c r="K50" s="41" t="n">
        <f aca="false">'縣183甲(鳳山-小港)上行'!G164</f>
        <v>0</v>
      </c>
      <c r="L50" s="41" t="n">
        <f aca="false">'縣183甲(鳳山-小港)上行'!H164</f>
        <v>0</v>
      </c>
      <c r="M50" s="41" t="n">
        <f aca="false">'縣183甲(鳳山-小港)上行'!I164</f>
        <v>0</v>
      </c>
      <c r="N50" s="41" t="n">
        <f aca="false">'縣183甲(鳳山-小港)上行'!J164</f>
        <v>0</v>
      </c>
      <c r="O50" s="41" t="n">
        <f aca="false">'縣183甲(鳳山-小港)上行'!L164</f>
        <v>0</v>
      </c>
      <c r="P50" s="41" t="n">
        <f aca="false">'縣183甲(鳳山-小港)上行'!M164</f>
        <v>0</v>
      </c>
      <c r="Q50" s="41" t="n">
        <f aca="false">'縣183甲(鳳山-小港)上行'!N164</f>
        <v>0</v>
      </c>
      <c r="R50" s="41" t="n">
        <f aca="false">'縣183甲(鳳山-小港)上行'!O164</f>
        <v>0</v>
      </c>
      <c r="S50" s="41" t="n">
        <f aca="false">'縣183甲(鳳山-小港)上行'!P164</f>
        <v>0</v>
      </c>
      <c r="T50" s="41" t="n">
        <f aca="false">'縣183甲(鳳山-小港)上行'!Q164</f>
        <v>0</v>
      </c>
      <c r="U50" s="41" t="n">
        <f aca="false">'縣183甲(鳳山-小港)上行'!R164</f>
        <v>0</v>
      </c>
      <c r="V50" s="41" t="n">
        <f aca="false">'縣183甲(鳳山-小港)上行'!T164</f>
        <v>0</v>
      </c>
      <c r="W50" s="41" t="n">
        <f aca="false">'縣183甲(鳳山-小港)上行'!U164</f>
        <v>0</v>
      </c>
      <c r="X50" s="41" t="n">
        <f aca="false">'縣183甲(鳳山-小港)上行'!V164</f>
        <v>0</v>
      </c>
      <c r="Y50" s="41" t="n">
        <f aca="false">'縣183甲(鳳山-小港)上行'!W164</f>
        <v>0</v>
      </c>
      <c r="Z50" s="41" t="n">
        <f aca="false">'縣183甲(鳳山-小港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83甲(鳳山-小港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83甲(鳳山-小港)上行'!F165</f>
        <v>0</v>
      </c>
      <c r="K51" s="41" t="n">
        <f aca="false">'縣183甲(鳳山-小港)上行'!G165</f>
        <v>0</v>
      </c>
      <c r="L51" s="41" t="n">
        <f aca="false">'縣183甲(鳳山-小港)上行'!H165</f>
        <v>0</v>
      </c>
      <c r="M51" s="41" t="n">
        <f aca="false">'縣183甲(鳳山-小港)上行'!I165</f>
        <v>0</v>
      </c>
      <c r="N51" s="41" t="n">
        <f aca="false">'縣183甲(鳳山-小港)上行'!J165</f>
        <v>0</v>
      </c>
      <c r="O51" s="41" t="n">
        <f aca="false">'縣183甲(鳳山-小港)上行'!L165</f>
        <v>0</v>
      </c>
      <c r="P51" s="41" t="n">
        <f aca="false">'縣183甲(鳳山-小港)上行'!M165</f>
        <v>0</v>
      </c>
      <c r="Q51" s="41" t="n">
        <f aca="false">'縣183甲(鳳山-小港)上行'!N165</f>
        <v>0</v>
      </c>
      <c r="R51" s="41" t="n">
        <f aca="false">'縣183甲(鳳山-小港)上行'!O165</f>
        <v>0</v>
      </c>
      <c r="S51" s="41" t="n">
        <f aca="false">'縣183甲(鳳山-小港)上行'!P165</f>
        <v>0</v>
      </c>
      <c r="T51" s="41" t="n">
        <f aca="false">'縣183甲(鳳山-小港)上行'!Q165</f>
        <v>0</v>
      </c>
      <c r="U51" s="41" t="n">
        <f aca="false">'縣183甲(鳳山-小港)上行'!R165</f>
        <v>0</v>
      </c>
      <c r="V51" s="41" t="n">
        <f aca="false">'縣183甲(鳳山-小港)上行'!T165</f>
        <v>0</v>
      </c>
      <c r="W51" s="41" t="n">
        <f aca="false">'縣183甲(鳳山-小港)上行'!U165</f>
        <v>0</v>
      </c>
      <c r="X51" s="41" t="n">
        <f aca="false">'縣183甲(鳳山-小港)上行'!V165</f>
        <v>0</v>
      </c>
      <c r="Y51" s="41" t="n">
        <f aca="false">'縣183甲(鳳山-小港)上行'!W165</f>
        <v>0</v>
      </c>
      <c r="Z51" s="41" t="n">
        <f aca="false">'縣183甲(鳳山-小港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83甲(鳳山-小港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83甲(鳳山-小港)上行'!F166</f>
        <v>0</v>
      </c>
      <c r="K52" s="41" t="n">
        <f aca="false">'縣183甲(鳳山-小港)上行'!G166</f>
        <v>0</v>
      </c>
      <c r="L52" s="41" t="n">
        <f aca="false">'縣183甲(鳳山-小港)上行'!H166</f>
        <v>0</v>
      </c>
      <c r="M52" s="41" t="n">
        <f aca="false">'縣183甲(鳳山-小港)上行'!I166</f>
        <v>0</v>
      </c>
      <c r="N52" s="41" t="n">
        <f aca="false">'縣183甲(鳳山-小港)上行'!J166</f>
        <v>0</v>
      </c>
      <c r="O52" s="41" t="n">
        <f aca="false">'縣183甲(鳳山-小港)上行'!L166</f>
        <v>0</v>
      </c>
      <c r="P52" s="41" t="n">
        <f aca="false">'縣183甲(鳳山-小港)上行'!M166</f>
        <v>0</v>
      </c>
      <c r="Q52" s="41" t="n">
        <f aca="false">'縣183甲(鳳山-小港)上行'!N166</f>
        <v>0</v>
      </c>
      <c r="R52" s="41" t="n">
        <f aca="false">'縣183甲(鳳山-小港)上行'!O166</f>
        <v>0</v>
      </c>
      <c r="S52" s="41" t="n">
        <f aca="false">'縣183甲(鳳山-小港)上行'!P166</f>
        <v>0</v>
      </c>
      <c r="T52" s="41" t="n">
        <f aca="false">'縣183甲(鳳山-小港)上行'!Q166</f>
        <v>0</v>
      </c>
      <c r="U52" s="41" t="n">
        <f aca="false">'縣183甲(鳳山-小港)上行'!R166</f>
        <v>0</v>
      </c>
      <c r="V52" s="41" t="n">
        <f aca="false">'縣183甲(鳳山-小港)上行'!T166</f>
        <v>0</v>
      </c>
      <c r="W52" s="41" t="n">
        <f aca="false">'縣183甲(鳳山-小港)上行'!U166</f>
        <v>0</v>
      </c>
      <c r="X52" s="41" t="n">
        <f aca="false">'縣183甲(鳳山-小港)上行'!V166</f>
        <v>0</v>
      </c>
      <c r="Y52" s="41" t="n">
        <f aca="false">'縣183甲(鳳山-小港)上行'!W166</f>
        <v>0</v>
      </c>
      <c r="Z52" s="41" t="n">
        <f aca="false">'縣183甲(鳳山-小港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83甲(鳳山-小港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83甲(鳳山-小港)上行'!F167</f>
        <v>0</v>
      </c>
      <c r="K53" s="41" t="n">
        <f aca="false">'縣183甲(鳳山-小港)上行'!G167</f>
        <v>0</v>
      </c>
      <c r="L53" s="41" t="n">
        <f aca="false">'縣183甲(鳳山-小港)上行'!H167</f>
        <v>0</v>
      </c>
      <c r="M53" s="41" t="n">
        <f aca="false">'縣183甲(鳳山-小港)上行'!I167</f>
        <v>0</v>
      </c>
      <c r="N53" s="41" t="n">
        <f aca="false">'縣183甲(鳳山-小港)上行'!J167</f>
        <v>0</v>
      </c>
      <c r="O53" s="41" t="n">
        <f aca="false">'縣183甲(鳳山-小港)上行'!L167</f>
        <v>0</v>
      </c>
      <c r="P53" s="41" t="n">
        <f aca="false">'縣183甲(鳳山-小港)上行'!M167</f>
        <v>0</v>
      </c>
      <c r="Q53" s="41" t="n">
        <f aca="false">'縣183甲(鳳山-小港)上行'!N167</f>
        <v>0</v>
      </c>
      <c r="R53" s="41" t="n">
        <f aca="false">'縣183甲(鳳山-小港)上行'!O167</f>
        <v>0</v>
      </c>
      <c r="S53" s="41" t="n">
        <f aca="false">'縣183甲(鳳山-小港)上行'!P167</f>
        <v>0</v>
      </c>
      <c r="T53" s="41" t="n">
        <f aca="false">'縣183甲(鳳山-小港)上行'!Q167</f>
        <v>0</v>
      </c>
      <c r="U53" s="41" t="n">
        <f aca="false">'縣183甲(鳳山-小港)上行'!R167</f>
        <v>0</v>
      </c>
      <c r="V53" s="41" t="n">
        <f aca="false">'縣183甲(鳳山-小港)上行'!T167</f>
        <v>0</v>
      </c>
      <c r="W53" s="41" t="n">
        <f aca="false">'縣183甲(鳳山-小港)上行'!U167</f>
        <v>0</v>
      </c>
      <c r="X53" s="41" t="n">
        <f aca="false">'縣183甲(鳳山-小港)上行'!V167</f>
        <v>0</v>
      </c>
      <c r="Y53" s="41" t="n">
        <f aca="false">'縣183甲(鳳山-小港)上行'!W167</f>
        <v>0</v>
      </c>
      <c r="Z53" s="41" t="n">
        <f aca="false">'縣183甲(鳳山-小港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83甲(鳳山-小港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83甲(鳳山-小港)上行'!F168</f>
        <v>0</v>
      </c>
      <c r="K54" s="41" t="n">
        <f aca="false">'縣183甲(鳳山-小港)上行'!G168</f>
        <v>0</v>
      </c>
      <c r="L54" s="41" t="n">
        <f aca="false">'縣183甲(鳳山-小港)上行'!H168</f>
        <v>0</v>
      </c>
      <c r="M54" s="41" t="n">
        <f aca="false">'縣183甲(鳳山-小港)上行'!I168</f>
        <v>0</v>
      </c>
      <c r="N54" s="41" t="n">
        <f aca="false">'縣183甲(鳳山-小港)上行'!J168</f>
        <v>0</v>
      </c>
      <c r="O54" s="41" t="n">
        <f aca="false">'縣183甲(鳳山-小港)上行'!L168</f>
        <v>0</v>
      </c>
      <c r="P54" s="41" t="n">
        <f aca="false">'縣183甲(鳳山-小港)上行'!M168</f>
        <v>0</v>
      </c>
      <c r="Q54" s="41" t="n">
        <f aca="false">'縣183甲(鳳山-小港)上行'!N168</f>
        <v>0</v>
      </c>
      <c r="R54" s="41" t="n">
        <f aca="false">'縣183甲(鳳山-小港)上行'!O168</f>
        <v>0</v>
      </c>
      <c r="S54" s="41" t="n">
        <f aca="false">'縣183甲(鳳山-小港)上行'!P168</f>
        <v>0</v>
      </c>
      <c r="T54" s="41" t="n">
        <f aca="false">'縣183甲(鳳山-小港)上行'!Q168</f>
        <v>0</v>
      </c>
      <c r="U54" s="41" t="n">
        <f aca="false">'縣183甲(鳳山-小港)上行'!R168</f>
        <v>0</v>
      </c>
      <c r="V54" s="41" t="n">
        <f aca="false">'縣183甲(鳳山-小港)上行'!T168</f>
        <v>0</v>
      </c>
      <c r="W54" s="41" t="n">
        <f aca="false">'縣183甲(鳳山-小港)上行'!U168</f>
        <v>0</v>
      </c>
      <c r="X54" s="41" t="n">
        <f aca="false">'縣183甲(鳳山-小港)上行'!V168</f>
        <v>0</v>
      </c>
      <c r="Y54" s="41" t="n">
        <f aca="false">'縣183甲(鳳山-小港)上行'!W168</f>
        <v>0</v>
      </c>
      <c r="Z54" s="41" t="n">
        <f aca="false">'縣183甲(鳳山-小港)上行'!X168</f>
        <v>0</v>
      </c>
      <c r="AA54" s="44"/>
    </row>
    <row r="55" s="38" customFormat="true" ht="16.5" hidden="true" customHeight="true" outlineLevel="0" collapsed="false">
      <c r="A55" s="38" t="n">
        <f aca="false">A54-1</f>
        <v>3</v>
      </c>
      <c r="F55" s="40" t="n">
        <f aca="false">H67</f>
        <v>0</v>
      </c>
      <c r="G55" s="55" t="n">
        <f aca="false">'縣183甲(鳳山-小港)上行'!B169/60</f>
        <v>0</v>
      </c>
      <c r="H55" s="40" t="e">
        <f aca="false">F55*1000/G55*0.06</f>
        <v>#DIV/0!</v>
      </c>
      <c r="I55" s="40" t="e">
        <f aca="false">F55*1000/(G55*60-SUM(J55:V55))*3.6</f>
        <v>#DIV/0!</v>
      </c>
      <c r="J55" s="41" t="n">
        <f aca="false">'縣183甲(鳳山-小港)上行'!F169</f>
        <v>0</v>
      </c>
      <c r="K55" s="41" t="n">
        <f aca="false">'縣183甲(鳳山-小港)上行'!G169</f>
        <v>0</v>
      </c>
      <c r="L55" s="41" t="n">
        <f aca="false">'縣183甲(鳳山-小港)上行'!H169</f>
        <v>0</v>
      </c>
      <c r="M55" s="41" t="n">
        <f aca="false">'縣183甲(鳳山-小港)上行'!I169</f>
        <v>0</v>
      </c>
      <c r="N55" s="41" t="n">
        <f aca="false">'縣183甲(鳳山-小港)上行'!J169</f>
        <v>0</v>
      </c>
      <c r="O55" s="41" t="n">
        <f aca="false">'縣183甲(鳳山-小港)上行'!L169</f>
        <v>0</v>
      </c>
      <c r="P55" s="41" t="n">
        <f aca="false">'縣183甲(鳳山-小港)上行'!M169</f>
        <v>0</v>
      </c>
      <c r="Q55" s="41" t="n">
        <f aca="false">'縣183甲(鳳山-小港)上行'!N169</f>
        <v>0</v>
      </c>
      <c r="R55" s="41" t="n">
        <f aca="false">'縣183甲(鳳山-小港)上行'!O169</f>
        <v>0</v>
      </c>
      <c r="S55" s="41" t="n">
        <f aca="false">'縣183甲(鳳山-小港)上行'!P169</f>
        <v>0</v>
      </c>
      <c r="T55" s="41" t="n">
        <f aca="false">'縣183甲(鳳山-小港)上行'!Q169</f>
        <v>0</v>
      </c>
      <c r="U55" s="41" t="n">
        <f aca="false">'縣183甲(鳳山-小港)上行'!R169</f>
        <v>0</v>
      </c>
      <c r="V55" s="41" t="n">
        <f aca="false">'縣183甲(鳳山-小港)上行'!T169</f>
        <v>0</v>
      </c>
      <c r="W55" s="41" t="n">
        <f aca="false">'縣183甲(鳳山-小港)上行'!U169</f>
        <v>0</v>
      </c>
      <c r="X55" s="41" t="n">
        <f aca="false">'縣183甲(鳳山-小港)上行'!V169</f>
        <v>0</v>
      </c>
      <c r="Y55" s="41" t="n">
        <f aca="false">'縣183甲(鳳山-小港)上行'!W169</f>
        <v>0</v>
      </c>
      <c r="Z55" s="41" t="n">
        <f aca="false">'縣183甲(鳳山-小港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54</v>
      </c>
      <c r="C56" s="21" t="s">
        <v>112</v>
      </c>
      <c r="D56" s="21" t="s">
        <v>109</v>
      </c>
      <c r="E56" s="21" t="s">
        <v>110</v>
      </c>
      <c r="F56" s="40" t="n">
        <f aca="false">H66</f>
        <v>5.36666666666664</v>
      </c>
      <c r="G56" s="55" t="n">
        <f aca="false">'縣183甲(鳳山-小港)上行'!B170/60</f>
        <v>10.9222222222222</v>
      </c>
      <c r="H56" s="40" t="n">
        <f aca="false">F56*1000/G56*0.06</f>
        <v>29.4811800610375</v>
      </c>
      <c r="I56" s="40" t="n">
        <f aca="false">F56*1000/(G56*60-SUM(J56:V56))*3.6</f>
        <v>35.7336621454992</v>
      </c>
      <c r="J56" s="41" t="n">
        <f aca="false">'縣183甲(鳳山-小港)上行'!F170</f>
        <v>0</v>
      </c>
      <c r="K56" s="41" t="n">
        <f aca="false">'縣183甲(鳳山-小港)上行'!G170</f>
        <v>0</v>
      </c>
      <c r="L56" s="41" t="n">
        <f aca="false">'縣183甲(鳳山-小港)上行'!H170</f>
        <v>0</v>
      </c>
      <c r="M56" s="41" t="n">
        <f aca="false">'縣183甲(鳳山-小港)上行'!I170</f>
        <v>6</v>
      </c>
      <c r="N56" s="41" t="n">
        <f aca="false">'縣183甲(鳳山-小港)上行'!J170</f>
        <v>0</v>
      </c>
      <c r="O56" s="41" t="n">
        <f aca="false">'縣183甲(鳳山-小港)上行'!L170</f>
        <v>0</v>
      </c>
      <c r="P56" s="41" t="n">
        <f aca="false">'縣183甲(鳳山-小港)上行'!M170</f>
        <v>100</v>
      </c>
      <c r="Q56" s="41" t="n">
        <f aca="false">'縣183甲(鳳山-小港)上行'!N170</f>
        <v>8.66666666666667</v>
      </c>
      <c r="R56" s="41" t="n">
        <f aca="false">'縣183甲(鳳山-小港)上行'!O170</f>
        <v>0</v>
      </c>
      <c r="S56" s="41" t="n">
        <f aca="false">'縣183甲(鳳山-小港)上行'!P170</f>
        <v>0</v>
      </c>
      <c r="T56" s="41" t="n">
        <f aca="false">'縣183甲(鳳山-小港)上行'!Q170</f>
        <v>0</v>
      </c>
      <c r="U56" s="41" t="n">
        <f aca="false">'縣183甲(鳳山-小港)上行'!R170</f>
        <v>0</v>
      </c>
      <c r="V56" s="41" t="n">
        <f aca="false">'縣183甲(鳳山-小港)上行'!T170</f>
        <v>0</v>
      </c>
      <c r="W56" s="41" t="n">
        <f aca="false">'縣183甲(鳳山-小港)上行'!U170</f>
        <v>0</v>
      </c>
      <c r="X56" s="41" t="n">
        <f aca="false">'縣183甲(鳳山-小港)上行'!V170</f>
        <v>0</v>
      </c>
      <c r="Y56" s="41" t="n">
        <f aca="false">'縣183甲(鳳山-小港)上行'!W170</f>
        <v>1.66666666666667</v>
      </c>
      <c r="Z56" s="41" t="n">
        <f aca="false">'縣183甲(鳳山-小港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09</v>
      </c>
      <c r="C57" s="21" t="s">
        <v>110</v>
      </c>
      <c r="D57" s="21" t="s">
        <v>108</v>
      </c>
      <c r="E57" s="21" t="s">
        <v>104</v>
      </c>
      <c r="F57" s="40" t="n">
        <f aca="false">H65</f>
        <v>4.43333333333335</v>
      </c>
      <c r="G57" s="55" t="n">
        <f aca="false">'縣183甲(鳳山-小港)上行'!B171/60</f>
        <v>8.33333333333333</v>
      </c>
      <c r="H57" s="40" t="n">
        <f aca="false">F57*1000/G57*0.06</f>
        <v>31.9200000000001</v>
      </c>
      <c r="I57" s="40" t="n">
        <f aca="false">F57*1000/(G57*60-SUM(J57:V57))*3.6</f>
        <v>45.0000000000002</v>
      </c>
      <c r="J57" s="41" t="n">
        <f aca="false">'縣183甲(鳳山-小港)上行'!F171</f>
        <v>0</v>
      </c>
      <c r="K57" s="41" t="n">
        <f aca="false">'縣183甲(鳳山-小港)上行'!G171</f>
        <v>0</v>
      </c>
      <c r="L57" s="41" t="n">
        <f aca="false">'縣183甲(鳳山-小港)上行'!H171</f>
        <v>0</v>
      </c>
      <c r="M57" s="41" t="n">
        <f aca="false">'縣183甲(鳳山-小港)上行'!I171</f>
        <v>0</v>
      </c>
      <c r="N57" s="41" t="n">
        <f aca="false">'縣183甲(鳳山-小港)上行'!J171</f>
        <v>0</v>
      </c>
      <c r="O57" s="41" t="n">
        <f aca="false">'縣183甲(鳳山-小港)上行'!L171</f>
        <v>0</v>
      </c>
      <c r="P57" s="41" t="n">
        <f aca="false">'縣183甲(鳳山-小港)上行'!M171</f>
        <v>145.333333333333</v>
      </c>
      <c r="Q57" s="41" t="n">
        <f aca="false">'縣183甲(鳳山-小港)上行'!N171</f>
        <v>0</v>
      </c>
      <c r="R57" s="41" t="n">
        <f aca="false">'縣183甲(鳳山-小港)上行'!O171</f>
        <v>0</v>
      </c>
      <c r="S57" s="41" t="n">
        <f aca="false">'縣183甲(鳳山-小港)上行'!P171</f>
        <v>0</v>
      </c>
      <c r="T57" s="41" t="n">
        <f aca="false">'縣183甲(鳳山-小港)上行'!Q171</f>
        <v>0</v>
      </c>
      <c r="U57" s="41" t="n">
        <f aca="false">'縣183甲(鳳山-小港)上行'!R171</f>
        <v>0</v>
      </c>
      <c r="V57" s="41" t="n">
        <f aca="false">'縣183甲(鳳山-小港)上行'!T171</f>
        <v>0</v>
      </c>
      <c r="W57" s="41" t="n">
        <f aca="false">'縣183甲(鳳山-小港)上行'!U171</f>
        <v>0</v>
      </c>
      <c r="X57" s="41" t="n">
        <f aca="false">'縣183甲(鳳山-小港)上行'!V171</f>
        <v>0</v>
      </c>
      <c r="Y57" s="41" t="n">
        <f aca="false">'縣183甲(鳳山-小港)上行'!W171</f>
        <v>1.66666666666667</v>
      </c>
      <c r="Z57" s="41" t="n">
        <f aca="false">'縣183甲(鳳山-小港)上行'!X171</f>
        <v>1</v>
      </c>
      <c r="AA57" s="44"/>
    </row>
    <row r="58" s="38" customFormat="true" ht="16.5" hidden="false" customHeight="true" outlineLevel="0" collapsed="false">
      <c r="B58" s="56" t="s">
        <v>56</v>
      </c>
      <c r="C58" s="56"/>
      <c r="D58" s="56"/>
      <c r="E58" s="56"/>
      <c r="F58" s="40" t="n">
        <f aca="false">SUM(F34:F57)</f>
        <v>9.79999999999999</v>
      </c>
      <c r="G58" s="55" t="n">
        <f aca="false">SUM(G34:G57)</f>
        <v>19.2555555555556</v>
      </c>
      <c r="H58" s="40" t="n">
        <f aca="false">F58*1000/G58*0.06</f>
        <v>30.536641661858</v>
      </c>
      <c r="I58" s="40" t="n">
        <f aca="false">F58*1000/(G58*60-SUM(J58:V58))*3.6</f>
        <v>39.4043186895011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6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45.333333333333</v>
      </c>
      <c r="Q58" s="41" t="n">
        <f aca="false">SUM(Q34:Q57)</f>
        <v>8.66666666666667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7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6</v>
      </c>
      <c r="K59" s="57"/>
      <c r="L59" s="57"/>
      <c r="M59" s="57"/>
      <c r="N59" s="57"/>
      <c r="O59" s="57"/>
      <c r="P59" s="57" t="n">
        <f aca="false">SUM(P58:V58)</f>
        <v>254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8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10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6.5879265091864</v>
      </c>
      <c r="Q60" s="58" t="n">
        <f aca="false">IF($P59=0,0,Q58/$P59*100)</f>
        <v>3.41207349081365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33"/>
      <c r="B63" s="134" t="s">
        <v>60</v>
      </c>
      <c r="C63" s="134"/>
      <c r="D63" s="133"/>
      <c r="E63" s="133"/>
      <c r="F63" s="133"/>
      <c r="G63" s="133"/>
      <c r="H63" s="133"/>
      <c r="I63" s="134" t="s">
        <v>61</v>
      </c>
      <c r="J63" s="134"/>
      <c r="K63" s="134"/>
      <c r="L63" s="134" t="s">
        <v>62</v>
      </c>
      <c r="M63" s="134"/>
      <c r="N63" s="134"/>
      <c r="O63" s="134" t="s">
        <v>56</v>
      </c>
      <c r="P63" s="13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33"/>
      <c r="B64" s="135" t="s">
        <v>28</v>
      </c>
      <c r="C64" s="135"/>
      <c r="D64" s="135"/>
      <c r="E64" s="135"/>
      <c r="F64" s="136" t="s">
        <v>63</v>
      </c>
      <c r="G64" s="136" t="s">
        <v>64</v>
      </c>
      <c r="H64" s="136" t="s">
        <v>56</v>
      </c>
      <c r="I64" s="136" t="s">
        <v>29</v>
      </c>
      <c r="J64" s="136" t="s">
        <v>30</v>
      </c>
      <c r="K64" s="136" t="s">
        <v>65</v>
      </c>
      <c r="L64" s="136" t="s">
        <v>29</v>
      </c>
      <c r="M64" s="136" t="s">
        <v>30</v>
      </c>
      <c r="N64" s="136" t="s">
        <v>65</v>
      </c>
      <c r="O64" s="136" t="s">
        <v>29</v>
      </c>
      <c r="P64" s="13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33" t="n">
        <f aca="false">A64+1</f>
        <v>1</v>
      </c>
      <c r="B65" s="21" t="s">
        <v>108</v>
      </c>
      <c r="C65" s="21" t="s">
        <v>104</v>
      </c>
      <c r="D65" s="21" t="s">
        <v>109</v>
      </c>
      <c r="E65" s="21" t="s">
        <v>110</v>
      </c>
      <c r="F65" s="137" t="n">
        <f aca="false">'縣183甲(鳳山-小港)下行'!E148</f>
        <v>4.53333333333333</v>
      </c>
      <c r="G65" s="137" t="n">
        <f aca="false">'縣183甲(鳳山-小港)上行'!E171</f>
        <v>4.33333333333336</v>
      </c>
      <c r="H65" s="137" t="n">
        <f aca="false">(F65+G65)/2</f>
        <v>4.43333333333335</v>
      </c>
      <c r="I65" s="138" t="n">
        <f aca="false">G3</f>
        <v>8.40555555555556</v>
      </c>
      <c r="J65" s="139" t="n">
        <f aca="false">H65*1000/I65*0.06</f>
        <v>31.6457369464641</v>
      </c>
      <c r="K65" s="138" t="n">
        <f aca="false">SUM(J3:V3)/60</f>
        <v>2.17777777777778</v>
      </c>
      <c r="L65" s="138" t="n">
        <f aca="false">G57</f>
        <v>8.33333333333333</v>
      </c>
      <c r="M65" s="139" t="n">
        <f aca="false">H65*1000/L65*0.06</f>
        <v>31.9200000000001</v>
      </c>
      <c r="N65" s="138" t="n">
        <f aca="false">SUM(I57:U57)/60</f>
        <v>3.17222222222222</v>
      </c>
      <c r="O65" s="138" t="n">
        <f aca="false">(I65+L65)/2</f>
        <v>8.36944444444444</v>
      </c>
      <c r="P65" s="139" t="n">
        <f aca="false">H65*1000/O65*0.06</f>
        <v>31.7822768005311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33" t="n">
        <f aca="false">A65+1</f>
        <v>2</v>
      </c>
      <c r="B66" s="21" t="s">
        <v>109</v>
      </c>
      <c r="C66" s="21" t="s">
        <v>110</v>
      </c>
      <c r="D66" s="21" t="s">
        <v>54</v>
      </c>
      <c r="E66" s="21" t="s">
        <v>112</v>
      </c>
      <c r="F66" s="137" t="n">
        <f aca="false">'縣183甲(鳳山-小港)下行'!E149</f>
        <v>5.26666666666666</v>
      </c>
      <c r="G66" s="137" t="n">
        <f aca="false">'縣183甲(鳳山-小港)上行'!E170</f>
        <v>5.46666666666663</v>
      </c>
      <c r="H66" s="137" t="n">
        <f aca="false">(F66+G66)/2</f>
        <v>5.36666666666664</v>
      </c>
      <c r="I66" s="138" t="n">
        <f aca="false">G4</f>
        <v>11.0666666666667</v>
      </c>
      <c r="J66" s="139" t="n">
        <f aca="false">H66*1000/I66*0.06</f>
        <v>29.0963855421686</v>
      </c>
      <c r="K66" s="138" t="n">
        <f aca="false">SUM(J4:V4)/60</f>
        <v>3.02222222222222</v>
      </c>
      <c r="L66" s="138" t="n">
        <f aca="false">G56</f>
        <v>10.9222222222222</v>
      </c>
      <c r="M66" s="139" t="n">
        <f aca="false">H66*1000/L66*0.06</f>
        <v>29.4811800610375</v>
      </c>
      <c r="N66" s="138" t="n">
        <f aca="false">SUM(I56:U56)/60</f>
        <v>2.50667214686943</v>
      </c>
      <c r="O66" s="138" t="n">
        <f aca="false">(I66+L66)/2</f>
        <v>10.9944444444444</v>
      </c>
      <c r="P66" s="139" t="n">
        <f aca="false">H66*1000/O66*0.06</f>
        <v>29.287518948964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133" t="n">
        <f aca="false">A66+1</f>
        <v>3</v>
      </c>
      <c r="B67" s="21" t="s">
        <v>54</v>
      </c>
      <c r="C67" s="21" t="s">
        <v>112</v>
      </c>
      <c r="F67" s="137" t="n">
        <f aca="false">'縣183甲(鳳山-小港)下行'!E150</f>
        <v>0</v>
      </c>
      <c r="G67" s="137" t="n">
        <f aca="false">'縣183甲(鳳山-小港)上行'!E169</f>
        <v>0</v>
      </c>
      <c r="H67" s="137" t="n">
        <f aca="false">(F67+G67)/2</f>
        <v>0</v>
      </c>
      <c r="I67" s="138" t="n">
        <f aca="false">G5</f>
        <v>0</v>
      </c>
      <c r="J67" s="139" t="e">
        <f aca="false">H67*1000/I67*0.06</f>
        <v>#DIV/0!</v>
      </c>
      <c r="K67" s="138" t="n">
        <f aca="false">SUM(J5:V5)/60</f>
        <v>0</v>
      </c>
      <c r="L67" s="138" t="n">
        <f aca="false">G55</f>
        <v>0</v>
      </c>
      <c r="M67" s="139" t="e">
        <f aca="false">H67*1000/L67*0.06</f>
        <v>#DIV/0!</v>
      </c>
      <c r="N67" s="138" t="e">
        <f aca="false">SUM(I55:U55)/60</f>
        <v>#DIV/0!</v>
      </c>
      <c r="O67" s="138" t="n">
        <f aca="false">(I67+L67)/2</f>
        <v>0</v>
      </c>
      <c r="P67" s="139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133" t="n">
        <f aca="false">A67+1</f>
        <v>4</v>
      </c>
      <c r="B68" s="133"/>
      <c r="C68" s="121"/>
      <c r="D68" s="133"/>
      <c r="E68" s="133"/>
      <c r="F68" s="137" t="n">
        <f aca="false">'縣183甲(鳳山-小港)下行'!E151</f>
        <v>0</v>
      </c>
      <c r="G68" s="137" t="n">
        <f aca="false">'縣183甲(鳳山-小港)上行'!E168</f>
        <v>0</v>
      </c>
      <c r="H68" s="137" t="n">
        <f aca="false">(F68+G68)/2</f>
        <v>0</v>
      </c>
      <c r="I68" s="138" t="n">
        <f aca="false">G6</f>
        <v>0</v>
      </c>
      <c r="J68" s="139" t="e">
        <f aca="false">H68*1000/I68*0.06</f>
        <v>#DIV/0!</v>
      </c>
      <c r="K68" s="138" t="n">
        <f aca="false">SUM(J6:V6)/60</f>
        <v>0</v>
      </c>
      <c r="L68" s="138" t="n">
        <f aca="false">G54</f>
        <v>0</v>
      </c>
      <c r="M68" s="139" t="e">
        <f aca="false">H68*1000/L68*0.06</f>
        <v>#DIV/0!</v>
      </c>
      <c r="N68" s="138" t="e">
        <f aca="false">SUM(I54:U54)/60</f>
        <v>#DIV/0!</v>
      </c>
      <c r="O68" s="138" t="n">
        <f aca="false">(I68+L68)/2</f>
        <v>0</v>
      </c>
      <c r="P68" s="139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33" t="n">
        <f aca="false">A68+1</f>
        <v>5</v>
      </c>
      <c r="B69" s="133"/>
      <c r="C69" s="121"/>
      <c r="D69" s="133"/>
      <c r="E69" s="133"/>
      <c r="F69" s="137" t="n">
        <f aca="false">'縣183甲(鳳山-小港)下行'!E152</f>
        <v>0</v>
      </c>
      <c r="G69" s="137" t="n">
        <f aca="false">'縣183甲(鳳山-小港)上行'!E167</f>
        <v>0</v>
      </c>
      <c r="H69" s="137" t="n">
        <f aca="false">(F69+G69)/2</f>
        <v>0</v>
      </c>
      <c r="I69" s="138" t="n">
        <f aca="false">G7</f>
        <v>0</v>
      </c>
      <c r="J69" s="139" t="e">
        <f aca="false">H69*1000/I69*0.06</f>
        <v>#DIV/0!</v>
      </c>
      <c r="K69" s="138" t="n">
        <f aca="false">SUM(J7:V7)/60</f>
        <v>0</v>
      </c>
      <c r="L69" s="138" t="n">
        <f aca="false">G53</f>
        <v>0</v>
      </c>
      <c r="M69" s="139" t="e">
        <f aca="false">H69*1000/L69*0.06</f>
        <v>#DIV/0!</v>
      </c>
      <c r="N69" s="138" t="e">
        <f aca="false">SUM(I53:U53)/60</f>
        <v>#DIV/0!</v>
      </c>
      <c r="O69" s="138" t="n">
        <f aca="false">(I69+L69)/2</f>
        <v>0</v>
      </c>
      <c r="P69" s="139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33" t="n">
        <f aca="false">A69+1</f>
        <v>6</v>
      </c>
      <c r="B70" s="133"/>
      <c r="C70" s="121"/>
      <c r="D70" s="133"/>
      <c r="E70" s="133"/>
      <c r="F70" s="137" t="n">
        <f aca="false">'縣183甲(鳳山-小港)下行'!E153</f>
        <v>0</v>
      </c>
      <c r="G70" s="137" t="n">
        <f aca="false">'縣183甲(鳳山-小港)上行'!E166</f>
        <v>0</v>
      </c>
      <c r="H70" s="137" t="n">
        <f aca="false">(F70+G70)/2</f>
        <v>0</v>
      </c>
      <c r="I70" s="138" t="n">
        <f aca="false">G8</f>
        <v>0</v>
      </c>
      <c r="J70" s="139" t="e">
        <f aca="false">H70*1000/I70*0.06</f>
        <v>#DIV/0!</v>
      </c>
      <c r="K70" s="138" t="n">
        <f aca="false">SUM(J8:V8)/60</f>
        <v>0</v>
      </c>
      <c r="L70" s="138" t="n">
        <f aca="false">G52</f>
        <v>0</v>
      </c>
      <c r="M70" s="139" t="e">
        <f aca="false">H70*1000/L70*0.06</f>
        <v>#DIV/0!</v>
      </c>
      <c r="N70" s="138" t="e">
        <f aca="false">SUM(I52:U52)/60</f>
        <v>#DIV/0!</v>
      </c>
      <c r="O70" s="138" t="n">
        <f aca="false">(I70+L70)/2</f>
        <v>0</v>
      </c>
      <c r="P70" s="13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33" t="n">
        <f aca="false">A70+1</f>
        <v>7</v>
      </c>
      <c r="B71" s="133"/>
      <c r="C71" s="121"/>
      <c r="D71" s="133"/>
      <c r="E71" s="133"/>
      <c r="F71" s="137" t="n">
        <f aca="false">'縣183甲(鳳山-小港)下行'!E154</f>
        <v>0</v>
      </c>
      <c r="G71" s="137" t="n">
        <f aca="false">'縣183甲(鳳山-小港)上行'!E165</f>
        <v>0</v>
      </c>
      <c r="H71" s="137" t="n">
        <f aca="false">(F71+G71)/2</f>
        <v>0</v>
      </c>
      <c r="I71" s="138" t="n">
        <f aca="false">G9</f>
        <v>0</v>
      </c>
      <c r="J71" s="139" t="e">
        <f aca="false">H71*1000/I71*0.06</f>
        <v>#DIV/0!</v>
      </c>
      <c r="K71" s="138" t="n">
        <f aca="false">SUM(J9:V9)/60</f>
        <v>0</v>
      </c>
      <c r="L71" s="138" t="n">
        <f aca="false">G51</f>
        <v>0</v>
      </c>
      <c r="M71" s="139" t="e">
        <f aca="false">H71*1000/L71*0.06</f>
        <v>#DIV/0!</v>
      </c>
      <c r="N71" s="138" t="e">
        <f aca="false">SUM(I51:U51)/60</f>
        <v>#DIV/0!</v>
      </c>
      <c r="O71" s="138" t="n">
        <f aca="false">(I71+L71)/2</f>
        <v>0</v>
      </c>
      <c r="P71" s="13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33" t="n">
        <f aca="false">A71+1</f>
        <v>8</v>
      </c>
      <c r="B72" s="133"/>
      <c r="C72" s="121"/>
      <c r="D72" s="133"/>
      <c r="E72" s="133"/>
      <c r="F72" s="137" t="n">
        <f aca="false">'縣183甲(鳳山-小港)下行'!E155</f>
        <v>0</v>
      </c>
      <c r="G72" s="137" t="n">
        <f aca="false">'縣183甲(鳳山-小港)上行'!E164</f>
        <v>0</v>
      </c>
      <c r="H72" s="137" t="n">
        <f aca="false">(F72+G72)/2</f>
        <v>0</v>
      </c>
      <c r="I72" s="138" t="n">
        <f aca="false">G10</f>
        <v>0</v>
      </c>
      <c r="J72" s="139" t="e">
        <f aca="false">H72*1000/I72*0.06</f>
        <v>#DIV/0!</v>
      </c>
      <c r="K72" s="138" t="n">
        <f aca="false">SUM(J10:V10)/60</f>
        <v>0</v>
      </c>
      <c r="L72" s="138" t="n">
        <f aca="false">G50</f>
        <v>0</v>
      </c>
      <c r="M72" s="139" t="e">
        <f aca="false">H72*1000/L72*0.06</f>
        <v>#DIV/0!</v>
      </c>
      <c r="N72" s="138" t="e">
        <f aca="false">SUM(I50:U50)/60</f>
        <v>#DIV/0!</v>
      </c>
      <c r="O72" s="138" t="n">
        <f aca="false">(I72+L72)/2</f>
        <v>0</v>
      </c>
      <c r="P72" s="13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33" t="n">
        <f aca="false">A72+1</f>
        <v>9</v>
      </c>
      <c r="B73" s="133"/>
      <c r="C73" s="121"/>
      <c r="D73" s="133"/>
      <c r="E73" s="133"/>
      <c r="F73" s="137" t="n">
        <f aca="false">'縣183甲(鳳山-小港)下行'!E156</f>
        <v>0</v>
      </c>
      <c r="G73" s="137" t="n">
        <f aca="false">'縣183甲(鳳山-小港)上行'!E163</f>
        <v>0</v>
      </c>
      <c r="H73" s="137" t="n">
        <f aca="false">(F73+G73)/2</f>
        <v>0</v>
      </c>
      <c r="I73" s="138" t="n">
        <f aca="false">G11</f>
        <v>0</v>
      </c>
      <c r="J73" s="139" t="e">
        <f aca="false">H73*1000/I73*0.06</f>
        <v>#DIV/0!</v>
      </c>
      <c r="K73" s="138" t="n">
        <f aca="false">SUM(J11:V11)/60</f>
        <v>0</v>
      </c>
      <c r="L73" s="138" t="n">
        <f aca="false">G49</f>
        <v>0</v>
      </c>
      <c r="M73" s="139" t="e">
        <f aca="false">H73*1000/L73*0.06</f>
        <v>#DIV/0!</v>
      </c>
      <c r="N73" s="138" t="e">
        <f aca="false">SUM(I49:U49)/60</f>
        <v>#DIV/0!</v>
      </c>
      <c r="O73" s="138" t="n">
        <f aca="false">(I73+L73)/2</f>
        <v>0</v>
      </c>
      <c r="P73" s="13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33" t="n">
        <f aca="false">A73+1</f>
        <v>10</v>
      </c>
      <c r="B74" s="133"/>
      <c r="C74" s="121"/>
      <c r="D74" s="133"/>
      <c r="E74" s="133"/>
      <c r="F74" s="137" t="n">
        <f aca="false">'縣183甲(鳳山-小港)下行'!E157</f>
        <v>0</v>
      </c>
      <c r="G74" s="137" t="n">
        <f aca="false">'縣183甲(鳳山-小港)上行'!E162</f>
        <v>0</v>
      </c>
      <c r="H74" s="137" t="n">
        <f aca="false">(F74+G74)/2</f>
        <v>0</v>
      </c>
      <c r="I74" s="138" t="n">
        <f aca="false">G12</f>
        <v>0</v>
      </c>
      <c r="J74" s="139" t="e">
        <f aca="false">H74*1000/I74*0.06</f>
        <v>#DIV/0!</v>
      </c>
      <c r="K74" s="138" t="n">
        <f aca="false">SUM(J12:V12)/60</f>
        <v>0</v>
      </c>
      <c r="L74" s="138" t="n">
        <f aca="false">G48</f>
        <v>0</v>
      </c>
      <c r="M74" s="139" t="e">
        <f aca="false">H74*1000/L74*0.06</f>
        <v>#DIV/0!</v>
      </c>
      <c r="N74" s="138" t="e">
        <f aca="false">SUM(I48:U48)/60</f>
        <v>#DIV/0!</v>
      </c>
      <c r="O74" s="138" t="n">
        <f aca="false">(I74+L74)/2</f>
        <v>0</v>
      </c>
      <c r="P74" s="13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33" t="n">
        <f aca="false">A74+1</f>
        <v>11</v>
      </c>
      <c r="B75" s="133"/>
      <c r="C75" s="121"/>
      <c r="D75" s="133"/>
      <c r="E75" s="133"/>
      <c r="F75" s="137" t="n">
        <f aca="false">'縣183甲(鳳山-小港)下行'!E158</f>
        <v>0</v>
      </c>
      <c r="G75" s="137" t="n">
        <f aca="false">'縣183甲(鳳山-小港)上行'!E161</f>
        <v>0</v>
      </c>
      <c r="H75" s="137" t="n">
        <f aca="false">(F75+G75)/2</f>
        <v>0</v>
      </c>
      <c r="I75" s="138" t="n">
        <f aca="false">G13</f>
        <v>0</v>
      </c>
      <c r="J75" s="139" t="e">
        <f aca="false">H75*1000/I75*0.06</f>
        <v>#DIV/0!</v>
      </c>
      <c r="K75" s="138" t="n">
        <f aca="false">SUM(J13:V13)/60</f>
        <v>0</v>
      </c>
      <c r="L75" s="138" t="n">
        <f aca="false">G47</f>
        <v>0</v>
      </c>
      <c r="M75" s="139" t="e">
        <f aca="false">H75*1000/L75*0.06</f>
        <v>#DIV/0!</v>
      </c>
      <c r="N75" s="138" t="e">
        <f aca="false">SUM(I47:U47)/60</f>
        <v>#DIV/0!</v>
      </c>
      <c r="O75" s="138" t="n">
        <f aca="false">(I75+L75)/2</f>
        <v>0</v>
      </c>
      <c r="P75" s="13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33" t="n">
        <f aca="false">A75+1</f>
        <v>12</v>
      </c>
      <c r="B76" s="133"/>
      <c r="C76" s="121"/>
      <c r="D76" s="133"/>
      <c r="E76" s="133"/>
      <c r="F76" s="137" t="n">
        <f aca="false">'縣183甲(鳳山-小港)下行'!E159</f>
        <v>0</v>
      </c>
      <c r="G76" s="137" t="n">
        <f aca="false">'縣183甲(鳳山-小港)上行'!E160</f>
        <v>0</v>
      </c>
      <c r="H76" s="137" t="n">
        <f aca="false">(F76+G76)/2</f>
        <v>0</v>
      </c>
      <c r="I76" s="138" t="n">
        <f aca="false">G14</f>
        <v>0</v>
      </c>
      <c r="J76" s="139" t="e">
        <f aca="false">H76*1000/I76*0.06</f>
        <v>#DIV/0!</v>
      </c>
      <c r="K76" s="138" t="n">
        <f aca="false">SUM(J14:V14)/60</f>
        <v>0</v>
      </c>
      <c r="L76" s="138" t="n">
        <f aca="false">G46</f>
        <v>0</v>
      </c>
      <c r="M76" s="139" t="e">
        <f aca="false">H76*1000/L76*0.06</f>
        <v>#DIV/0!</v>
      </c>
      <c r="N76" s="138" t="e">
        <f aca="false">SUM(I46:U46)/60</f>
        <v>#DIV/0!</v>
      </c>
      <c r="O76" s="138" t="n">
        <f aca="false">(I76+L76)/2</f>
        <v>0</v>
      </c>
      <c r="P76" s="13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33" t="n">
        <f aca="false">A76+1</f>
        <v>13</v>
      </c>
      <c r="B77" s="133"/>
      <c r="C77" s="121"/>
      <c r="D77" s="133"/>
      <c r="E77" s="133"/>
      <c r="F77" s="137" t="n">
        <f aca="false">'縣183甲(鳳山-小港)下行'!E160</f>
        <v>0</v>
      </c>
      <c r="G77" s="137" t="n">
        <f aca="false">'縣183甲(鳳山-小港)上行'!E159</f>
        <v>0</v>
      </c>
      <c r="H77" s="137" t="n">
        <f aca="false">(F77+G77)/2</f>
        <v>0</v>
      </c>
      <c r="I77" s="138" t="n">
        <f aca="false">G15</f>
        <v>0</v>
      </c>
      <c r="J77" s="139" t="e">
        <f aca="false">H77*1000/I77*0.06</f>
        <v>#DIV/0!</v>
      </c>
      <c r="K77" s="138" t="n">
        <f aca="false">SUM(J15:V15)/60</f>
        <v>0</v>
      </c>
      <c r="L77" s="138" t="n">
        <f aca="false">G45</f>
        <v>0</v>
      </c>
      <c r="M77" s="139" t="e">
        <f aca="false">H77*1000/L77*0.06</f>
        <v>#DIV/0!</v>
      </c>
      <c r="N77" s="138" t="e">
        <f aca="false">SUM(I45:U45)/60</f>
        <v>#DIV/0!</v>
      </c>
      <c r="O77" s="138" t="n">
        <f aca="false">(I77+L77)/2</f>
        <v>0</v>
      </c>
      <c r="P77" s="13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33" t="n">
        <f aca="false">A77+1</f>
        <v>14</v>
      </c>
      <c r="B78" s="133"/>
      <c r="C78" s="121"/>
      <c r="D78" s="133"/>
      <c r="E78" s="133"/>
      <c r="F78" s="137" t="n">
        <f aca="false">'縣183甲(鳳山-小港)下行'!E161</f>
        <v>0</v>
      </c>
      <c r="G78" s="137" t="n">
        <f aca="false">'縣183甲(鳳山-小港)上行'!E158</f>
        <v>0</v>
      </c>
      <c r="H78" s="137" t="n">
        <f aca="false">(F78+G78)/2</f>
        <v>0</v>
      </c>
      <c r="I78" s="138" t="n">
        <f aca="false">G16</f>
        <v>0</v>
      </c>
      <c r="J78" s="139" t="e">
        <f aca="false">H78*1000/I78*0.06</f>
        <v>#DIV/0!</v>
      </c>
      <c r="K78" s="138" t="n">
        <f aca="false">SUM(J16:V16)/60</f>
        <v>0</v>
      </c>
      <c r="L78" s="138" t="n">
        <f aca="false">G44</f>
        <v>0</v>
      </c>
      <c r="M78" s="139" t="e">
        <f aca="false">H78*1000/L78*0.06</f>
        <v>#DIV/0!</v>
      </c>
      <c r="N78" s="138" t="e">
        <f aca="false">SUM(I44:U44)/60</f>
        <v>#DIV/0!</v>
      </c>
      <c r="O78" s="138" t="n">
        <f aca="false">(I78+L78)/2</f>
        <v>0</v>
      </c>
      <c r="P78" s="13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33" t="n">
        <f aca="false">A78+1</f>
        <v>15</v>
      </c>
      <c r="B79" s="133"/>
      <c r="C79" s="121"/>
      <c r="D79" s="133"/>
      <c r="E79" s="133"/>
      <c r="F79" s="137" t="n">
        <f aca="false">'縣183甲(鳳山-小港)下行'!E162</f>
        <v>0</v>
      </c>
      <c r="G79" s="137" t="n">
        <f aca="false">'縣183甲(鳳山-小港)上行'!E157</f>
        <v>0</v>
      </c>
      <c r="H79" s="137" t="n">
        <f aca="false">(F79+G79)/2</f>
        <v>0</v>
      </c>
      <c r="I79" s="138" t="n">
        <f aca="false">G17</f>
        <v>0</v>
      </c>
      <c r="J79" s="139" t="e">
        <f aca="false">H79*1000/I79*0.06</f>
        <v>#DIV/0!</v>
      </c>
      <c r="K79" s="138" t="n">
        <f aca="false">SUM(J17:V17)/60</f>
        <v>0</v>
      </c>
      <c r="L79" s="138" t="n">
        <f aca="false">G43</f>
        <v>0</v>
      </c>
      <c r="M79" s="139" t="e">
        <f aca="false">H79*1000/L79*0.06</f>
        <v>#DIV/0!</v>
      </c>
      <c r="N79" s="138" t="e">
        <f aca="false">SUM(I43:U43)/60</f>
        <v>#DIV/0!</v>
      </c>
      <c r="O79" s="138" t="n">
        <f aca="false">(I79+L79)/2</f>
        <v>0</v>
      </c>
      <c r="P79" s="13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33" t="n">
        <f aca="false">A79+1</f>
        <v>16</v>
      </c>
      <c r="B80" s="133"/>
      <c r="C80" s="121"/>
      <c r="D80" s="133"/>
      <c r="E80" s="133"/>
      <c r="F80" s="137" t="n">
        <f aca="false">'縣183甲(鳳山-小港)下行'!E163</f>
        <v>0</v>
      </c>
      <c r="G80" s="137" t="n">
        <f aca="false">'縣183甲(鳳山-小港)上行'!E156</f>
        <v>0</v>
      </c>
      <c r="H80" s="137" t="n">
        <f aca="false">(F80+G80)/2</f>
        <v>0</v>
      </c>
      <c r="I80" s="138" t="n">
        <f aca="false">G18</f>
        <v>0</v>
      </c>
      <c r="J80" s="139" t="e">
        <f aca="false">H80*1000/I80*0.06</f>
        <v>#DIV/0!</v>
      </c>
      <c r="K80" s="138" t="n">
        <f aca="false">SUM(J18:V18)/60</f>
        <v>0</v>
      </c>
      <c r="L80" s="138" t="n">
        <f aca="false">G42</f>
        <v>0</v>
      </c>
      <c r="M80" s="139" t="e">
        <f aca="false">H80*1000/L80*0.06</f>
        <v>#DIV/0!</v>
      </c>
      <c r="N80" s="138" t="e">
        <f aca="false">SUM(I42:U42)/60</f>
        <v>#DIV/0!</v>
      </c>
      <c r="O80" s="138" t="n">
        <f aca="false">(I80+L80)/2</f>
        <v>0</v>
      </c>
      <c r="P80" s="13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33" t="n">
        <f aca="false">A80+1</f>
        <v>17</v>
      </c>
      <c r="B81" s="133"/>
      <c r="C81" s="121"/>
      <c r="D81" s="133"/>
      <c r="E81" s="133"/>
      <c r="F81" s="137" t="n">
        <f aca="false">'縣183甲(鳳山-小港)下行'!E164</f>
        <v>0</v>
      </c>
      <c r="G81" s="137" t="n">
        <f aca="false">'縣183甲(鳳山-小港)上行'!E155</f>
        <v>0</v>
      </c>
      <c r="H81" s="137" t="n">
        <f aca="false">(F81+G81)/2</f>
        <v>0</v>
      </c>
      <c r="I81" s="138" t="n">
        <f aca="false">G19</f>
        <v>0</v>
      </c>
      <c r="J81" s="139" t="e">
        <f aca="false">H81*1000/I81*0.06</f>
        <v>#DIV/0!</v>
      </c>
      <c r="K81" s="138" t="n">
        <f aca="false">SUM(J19:V19)/60</f>
        <v>0</v>
      </c>
      <c r="L81" s="138" t="n">
        <f aca="false">G41</f>
        <v>0</v>
      </c>
      <c r="M81" s="139" t="e">
        <f aca="false">H81*1000/L81*0.06</f>
        <v>#DIV/0!</v>
      </c>
      <c r="N81" s="138" t="e">
        <f aca="false">SUM(I41:U41)/60</f>
        <v>#DIV/0!</v>
      </c>
      <c r="O81" s="138" t="n">
        <f aca="false">(I81+L81)/2</f>
        <v>0</v>
      </c>
      <c r="P81" s="13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33" t="n">
        <f aca="false">A81+1</f>
        <v>18</v>
      </c>
      <c r="B82" s="133"/>
      <c r="C82" s="121"/>
      <c r="D82" s="133"/>
      <c r="E82" s="133"/>
      <c r="F82" s="137" t="n">
        <f aca="false">'縣183甲(鳳山-小港)下行'!E165</f>
        <v>0</v>
      </c>
      <c r="G82" s="137" t="n">
        <f aca="false">'縣183甲(鳳山-小港)上行'!E154</f>
        <v>0</v>
      </c>
      <c r="H82" s="137" t="n">
        <f aca="false">(F82+G82)/2</f>
        <v>0</v>
      </c>
      <c r="I82" s="138" t="n">
        <f aca="false">G20</f>
        <v>0</v>
      </c>
      <c r="J82" s="139" t="e">
        <f aca="false">H82*1000/I82*0.06</f>
        <v>#DIV/0!</v>
      </c>
      <c r="K82" s="138" t="n">
        <f aca="false">SUM(J20:V20)/60</f>
        <v>0</v>
      </c>
      <c r="L82" s="138" t="n">
        <f aca="false">G40</f>
        <v>0</v>
      </c>
      <c r="M82" s="139" t="e">
        <f aca="false">H82*1000/L82*0.06</f>
        <v>#DIV/0!</v>
      </c>
      <c r="N82" s="138" t="e">
        <f aca="false">SUM(I40:U40)/60</f>
        <v>#DIV/0!</v>
      </c>
      <c r="O82" s="138" t="n">
        <f aca="false">(I82+L82)/2</f>
        <v>0</v>
      </c>
      <c r="P82" s="13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33" t="n">
        <f aca="false">A82+1</f>
        <v>19</v>
      </c>
      <c r="B83" s="133"/>
      <c r="C83" s="121"/>
      <c r="D83" s="133"/>
      <c r="E83" s="133"/>
      <c r="F83" s="137" t="n">
        <f aca="false">'縣183甲(鳳山-小港)下行'!E166</f>
        <v>0</v>
      </c>
      <c r="G83" s="137" t="n">
        <f aca="false">'縣183甲(鳳山-小港)上行'!E153</f>
        <v>0</v>
      </c>
      <c r="H83" s="137" t="n">
        <f aca="false">(F83+G83)/2</f>
        <v>0</v>
      </c>
      <c r="I83" s="138" t="n">
        <f aca="false">G21</f>
        <v>0</v>
      </c>
      <c r="J83" s="139" t="e">
        <f aca="false">H83*1000/I83*0.06</f>
        <v>#DIV/0!</v>
      </c>
      <c r="K83" s="138" t="n">
        <f aca="false">SUM(J21:V21)/60</f>
        <v>0</v>
      </c>
      <c r="L83" s="138" t="n">
        <f aca="false">G39</f>
        <v>0</v>
      </c>
      <c r="M83" s="139" t="e">
        <f aca="false">H83*1000/L83*0.06</f>
        <v>#DIV/0!</v>
      </c>
      <c r="N83" s="138" t="e">
        <f aca="false">SUM(I39:U39)/60</f>
        <v>#DIV/0!</v>
      </c>
      <c r="O83" s="138" t="n">
        <f aca="false">(I83+L83)/2</f>
        <v>0</v>
      </c>
      <c r="P83" s="13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33" t="n">
        <f aca="false">A83+1</f>
        <v>20</v>
      </c>
      <c r="B84" s="133"/>
      <c r="C84" s="121"/>
      <c r="D84" s="133"/>
      <c r="E84" s="133"/>
      <c r="F84" s="137" t="n">
        <f aca="false">'縣183甲(鳳山-小港)下行'!E167</f>
        <v>0</v>
      </c>
      <c r="G84" s="137" t="n">
        <f aca="false">'縣183甲(鳳山-小港)上行'!E152</f>
        <v>0</v>
      </c>
      <c r="H84" s="137" t="n">
        <f aca="false">(F84+G84)/2</f>
        <v>0</v>
      </c>
      <c r="I84" s="138" t="n">
        <f aca="false">G22</f>
        <v>0</v>
      </c>
      <c r="J84" s="139" t="e">
        <f aca="false">H84*1000/I84*0.06</f>
        <v>#DIV/0!</v>
      </c>
      <c r="K84" s="138" t="n">
        <f aca="false">SUM(J22:V22)/60</f>
        <v>0</v>
      </c>
      <c r="L84" s="138" t="n">
        <f aca="false">G38</f>
        <v>0</v>
      </c>
      <c r="M84" s="139" t="e">
        <f aca="false">H84*1000/L84*0.06</f>
        <v>#DIV/0!</v>
      </c>
      <c r="N84" s="138" t="e">
        <f aca="false">SUM(I38:U38)/60</f>
        <v>#DIV/0!</v>
      </c>
      <c r="O84" s="138" t="n">
        <f aca="false">(I84+L84)/2</f>
        <v>0</v>
      </c>
      <c r="P84" s="13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33" t="n">
        <f aca="false">A84+1</f>
        <v>21</v>
      </c>
      <c r="B85" s="133"/>
      <c r="C85" s="121"/>
      <c r="D85" s="133"/>
      <c r="E85" s="133"/>
      <c r="F85" s="137" t="n">
        <f aca="false">'縣183甲(鳳山-小港)下行'!E168</f>
        <v>0</v>
      </c>
      <c r="G85" s="137" t="n">
        <f aca="false">'縣183甲(鳳山-小港)上行'!E151</f>
        <v>0</v>
      </c>
      <c r="H85" s="137" t="n">
        <f aca="false">(F85+G85)/2</f>
        <v>0</v>
      </c>
      <c r="I85" s="138" t="n">
        <f aca="false">G23</f>
        <v>0</v>
      </c>
      <c r="J85" s="139" t="e">
        <f aca="false">H85*1000/I85*0.06</f>
        <v>#DIV/0!</v>
      </c>
      <c r="K85" s="138" t="n">
        <f aca="false">SUM(J23:V23)/60</f>
        <v>0</v>
      </c>
      <c r="L85" s="138" t="n">
        <f aca="false">G37</f>
        <v>0</v>
      </c>
      <c r="M85" s="139" t="e">
        <f aca="false">H85*1000/L85*0.06</f>
        <v>#DIV/0!</v>
      </c>
      <c r="N85" s="138" t="e">
        <f aca="false">SUM(I37:U37)/60</f>
        <v>#DIV/0!</v>
      </c>
      <c r="O85" s="138" t="n">
        <f aca="false">(I85+L85)/2</f>
        <v>0</v>
      </c>
      <c r="P85" s="13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33" t="n">
        <f aca="false">A85+1</f>
        <v>22</v>
      </c>
      <c r="B86" s="133"/>
      <c r="C86" s="121"/>
      <c r="D86" s="133"/>
      <c r="E86" s="133"/>
      <c r="F86" s="137" t="n">
        <f aca="false">'縣183甲(鳳山-小港)下行'!E169</f>
        <v>0</v>
      </c>
      <c r="G86" s="137" t="n">
        <f aca="false">'縣183甲(鳳山-小港)上行'!E150</f>
        <v>0</v>
      </c>
      <c r="H86" s="137" t="n">
        <f aca="false">(F86+G86)/2</f>
        <v>0</v>
      </c>
      <c r="I86" s="138" t="n">
        <f aca="false">G24</f>
        <v>0</v>
      </c>
      <c r="J86" s="139" t="e">
        <f aca="false">H86*1000/I86*0.06</f>
        <v>#DIV/0!</v>
      </c>
      <c r="K86" s="138" t="n">
        <f aca="false">SUM(J24:V24)/60</f>
        <v>0</v>
      </c>
      <c r="L86" s="138" t="n">
        <f aca="false">G36</f>
        <v>0</v>
      </c>
      <c r="M86" s="139" t="e">
        <f aca="false">H86*1000/L86*0.06</f>
        <v>#DIV/0!</v>
      </c>
      <c r="N86" s="138" t="e">
        <f aca="false">SUM(I36:U36)/60</f>
        <v>#DIV/0!</v>
      </c>
      <c r="O86" s="138" t="n">
        <f aca="false">(I86+L86)/2</f>
        <v>0</v>
      </c>
      <c r="P86" s="13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33" t="n">
        <f aca="false">A86+1</f>
        <v>23</v>
      </c>
      <c r="B87" s="133"/>
      <c r="C87" s="121"/>
      <c r="D87" s="133"/>
      <c r="E87" s="133"/>
      <c r="F87" s="137" t="n">
        <f aca="false">'縣183甲(鳳山-小港)下行'!E170</f>
        <v>0</v>
      </c>
      <c r="G87" s="137" t="n">
        <f aca="false">'縣183甲(鳳山-小港)上行'!E149</f>
        <v>0</v>
      </c>
      <c r="H87" s="137" t="n">
        <f aca="false">(F87+G87)/2</f>
        <v>0</v>
      </c>
      <c r="I87" s="138" t="n">
        <f aca="false">G25</f>
        <v>0</v>
      </c>
      <c r="J87" s="139" t="e">
        <f aca="false">H87*1000/I87*0.06</f>
        <v>#DIV/0!</v>
      </c>
      <c r="K87" s="138" t="n">
        <f aca="false">SUM(J25:V25)/60</f>
        <v>0</v>
      </c>
      <c r="L87" s="138" t="n">
        <f aca="false">G35</f>
        <v>0</v>
      </c>
      <c r="M87" s="139" t="e">
        <f aca="false">H87*1000/L87*0.06</f>
        <v>#DIV/0!</v>
      </c>
      <c r="N87" s="138" t="e">
        <f aca="false">SUM(I35:U35)/60</f>
        <v>#DIV/0!</v>
      </c>
      <c r="O87" s="138" t="n">
        <f aca="false">(I87+L87)/2</f>
        <v>0</v>
      </c>
      <c r="P87" s="13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33" t="n">
        <f aca="false">A87+1</f>
        <v>24</v>
      </c>
      <c r="B88" s="133"/>
      <c r="C88" s="121"/>
      <c r="D88" s="133"/>
      <c r="E88" s="133"/>
      <c r="F88" s="137" t="n">
        <f aca="false">'縣183甲(鳳山-小港)下行'!E171</f>
        <v>0</v>
      </c>
      <c r="G88" s="137" t="n">
        <f aca="false">'縣183甲(鳳山-小港)上行'!E148</f>
        <v>0</v>
      </c>
      <c r="H88" s="137" t="n">
        <f aca="false">(F88+G88)/2</f>
        <v>0</v>
      </c>
      <c r="I88" s="138" t="n">
        <f aca="false">G26</f>
        <v>0</v>
      </c>
      <c r="J88" s="139" t="e">
        <f aca="false">H88*1000/I88*0.06</f>
        <v>#DIV/0!</v>
      </c>
      <c r="K88" s="138" t="n">
        <f aca="false">SUM(J26:V26)/60</f>
        <v>0</v>
      </c>
      <c r="L88" s="138" t="n">
        <f aca="false">G34</f>
        <v>0</v>
      </c>
      <c r="M88" s="139" t="e">
        <f aca="false">H88*1000/L88*0.06</f>
        <v>#DIV/0!</v>
      </c>
      <c r="N88" s="138" t="e">
        <f aca="false">SUM(I34:U34)/60</f>
        <v>#DIV/0!</v>
      </c>
      <c r="O88" s="138" t="n">
        <f aca="false">(I88+L88)/2</f>
        <v>0</v>
      </c>
      <c r="P88" s="13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40"/>
      <c r="B89" s="134" t="s">
        <v>56</v>
      </c>
      <c r="C89" s="134"/>
      <c r="D89" s="134"/>
      <c r="E89" s="134"/>
      <c r="F89" s="140"/>
      <c r="G89" s="140"/>
      <c r="H89" s="139" t="n">
        <f aca="false">SUM(H65:H88)</f>
        <v>9.79999999999999</v>
      </c>
      <c r="I89" s="138" t="n">
        <f aca="false">SUM(I65:I88)</f>
        <v>19.4722222222222</v>
      </c>
      <c r="J89" s="139" t="n">
        <f aca="false">H89*1000/I89*0.06</f>
        <v>30.1968616262482</v>
      </c>
      <c r="K89" s="138" t="n">
        <f aca="false">SUM(K65:K88)</f>
        <v>5.2</v>
      </c>
      <c r="L89" s="138" t="n">
        <f aca="false">SUM(L65:L88)</f>
        <v>19.2555555555556</v>
      </c>
      <c r="M89" s="139" t="n">
        <f aca="false">H89*1000/L89*0.06</f>
        <v>30.536641661858</v>
      </c>
      <c r="N89" s="138" t="e">
        <f aca="false">SUM(N65:N88)</f>
        <v>#DIV/0!</v>
      </c>
      <c r="O89" s="138" t="n">
        <f aca="false">SUM(O65:O88)</f>
        <v>19.3638888888889</v>
      </c>
      <c r="P89" s="139" t="n">
        <f aca="false">H89*1000/O89*0.06</f>
        <v>30.3658011763018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C51" activeCellId="0" sqref="C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30</v>
      </c>
      <c r="D4" s="0" t="n">
        <v>0</v>
      </c>
      <c r="E4" s="2" t="n">
        <v>2.3</v>
      </c>
      <c r="M4" s="0" t="n">
        <v>74</v>
      </c>
      <c r="W4" s="0" t="n">
        <v>2</v>
      </c>
    </row>
    <row r="5" customFormat="false" ht="16.2" hidden="false" customHeight="false" outlineLevel="0" collapsed="false">
      <c r="A5" s="120" t="n">
        <v>2</v>
      </c>
      <c r="B5" s="121" t="n">
        <v>7</v>
      </c>
      <c r="C5" s="121" t="n">
        <v>35</v>
      </c>
      <c r="D5" s="121" t="n">
        <v>0</v>
      </c>
      <c r="E5" s="122" t="n">
        <v>4.4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</v>
      </c>
      <c r="B6" s="121" t="n">
        <f aca="false">B5</f>
        <v>7</v>
      </c>
      <c r="C6" s="121" t="n">
        <f aca="false">C5</f>
        <v>35</v>
      </c>
      <c r="D6" s="121" t="n">
        <f aca="false">D5</f>
        <v>0</v>
      </c>
      <c r="E6" s="122" t="n">
        <f aca="false">E5</f>
        <v>4.4</v>
      </c>
      <c r="F6" s="121"/>
      <c r="G6" s="121"/>
      <c r="H6" s="121"/>
      <c r="I6" s="121"/>
      <c r="J6" s="121"/>
      <c r="K6" s="121"/>
      <c r="L6" s="121"/>
      <c r="M6" s="121" t="n">
        <v>40</v>
      </c>
      <c r="N6" s="121"/>
      <c r="O6" s="121"/>
      <c r="P6" s="121"/>
      <c r="Q6" s="121"/>
      <c r="R6" s="121"/>
      <c r="S6" s="121"/>
      <c r="T6" s="121"/>
      <c r="U6" s="121"/>
      <c r="V6" s="121"/>
      <c r="W6" s="121" t="n">
        <v>2</v>
      </c>
      <c r="X6" s="121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36</v>
      </c>
      <c r="D7" s="0" t="n">
        <v>13</v>
      </c>
      <c r="E7" s="2" t="n">
        <v>5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36</v>
      </c>
      <c r="D8" s="0" t="n">
        <f aca="false">D7</f>
        <v>13</v>
      </c>
      <c r="E8" s="2" t="n">
        <f aca="false">E7</f>
        <v>5</v>
      </c>
      <c r="M8" s="0" t="n">
        <v>52</v>
      </c>
      <c r="W8" s="0" t="n">
        <v>2</v>
      </c>
    </row>
    <row r="9" customFormat="false" ht="16.2" hidden="false" customHeight="false" outlineLevel="0" collapsed="false">
      <c r="A9" s="120" t="n">
        <v>4</v>
      </c>
      <c r="B9" s="121" t="n">
        <v>7</v>
      </c>
      <c r="C9" s="121" t="n">
        <v>39</v>
      </c>
      <c r="D9" s="121" t="n">
        <v>24</v>
      </c>
      <c r="E9" s="122" t="n">
        <v>6.2</v>
      </c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4</v>
      </c>
      <c r="B10" s="121" t="n">
        <f aca="false">B9</f>
        <v>7</v>
      </c>
      <c r="C10" s="121" t="n">
        <f aca="false">C9</f>
        <v>39</v>
      </c>
      <c r="D10" s="121" t="n">
        <f aca="false">D9</f>
        <v>24</v>
      </c>
      <c r="E10" s="122" t="n">
        <f aca="false">E9</f>
        <v>6.2</v>
      </c>
      <c r="F10" s="121"/>
      <c r="G10" s="121"/>
      <c r="H10" s="121"/>
      <c r="I10" s="121"/>
      <c r="J10" s="121"/>
      <c r="K10" s="121"/>
      <c r="L10" s="121"/>
      <c r="M10" s="121" t="n">
        <v>33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 t="n">
        <v>2</v>
      </c>
      <c r="X10" s="121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41</v>
      </c>
      <c r="D11" s="0" t="n">
        <v>39</v>
      </c>
      <c r="E11" s="2" t="n">
        <v>7.1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41</v>
      </c>
      <c r="D12" s="0" t="n">
        <f aca="false">D11</f>
        <v>39</v>
      </c>
      <c r="E12" s="2" t="n">
        <f aca="false">E11</f>
        <v>7.1</v>
      </c>
      <c r="W12" s="0" t="n">
        <v>2</v>
      </c>
    </row>
    <row r="13" customFormat="false" ht="16.2" hidden="false" customHeight="false" outlineLevel="0" collapsed="false">
      <c r="A13" s="120" t="n">
        <v>6</v>
      </c>
      <c r="B13" s="121" t="n">
        <v>7</v>
      </c>
      <c r="C13" s="121" t="n">
        <v>42</v>
      </c>
      <c r="D13" s="121" t="n">
        <v>34</v>
      </c>
      <c r="E13" s="122" t="n">
        <v>7.5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6</v>
      </c>
      <c r="B14" s="121" t="n">
        <f aca="false">B13</f>
        <v>7</v>
      </c>
      <c r="C14" s="121" t="n">
        <f aca="false">C13</f>
        <v>42</v>
      </c>
      <c r="D14" s="121" t="n">
        <f aca="false">D13</f>
        <v>34</v>
      </c>
      <c r="E14" s="122" t="n">
        <f aca="false">E13</f>
        <v>7.5</v>
      </c>
      <c r="F14" s="121"/>
      <c r="G14" s="121"/>
      <c r="H14" s="121"/>
      <c r="I14" s="121"/>
      <c r="J14" s="121"/>
      <c r="K14" s="121"/>
      <c r="L14" s="121"/>
      <c r="M14" s="121" t="n">
        <v>26</v>
      </c>
      <c r="N14" s="121"/>
      <c r="O14" s="121"/>
      <c r="P14" s="121"/>
      <c r="Q14" s="121"/>
      <c r="R14" s="121"/>
      <c r="S14" s="121"/>
      <c r="T14" s="121"/>
      <c r="U14" s="121"/>
      <c r="V14" s="121"/>
      <c r="W14" s="121" t="n">
        <v>2</v>
      </c>
      <c r="X14" s="121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44</v>
      </c>
      <c r="D15" s="0" t="n">
        <v>38</v>
      </c>
      <c r="E15" s="2" t="n">
        <v>8.7</v>
      </c>
      <c r="W15" s="121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120" t="n">
        <v>8</v>
      </c>
      <c r="B17" s="121"/>
      <c r="C17" s="121"/>
      <c r="D17" s="121"/>
      <c r="E17" s="122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8</v>
      </c>
      <c r="B18" s="121" t="n">
        <f aca="false">B17</f>
        <v>0</v>
      </c>
      <c r="C18" s="121" t="n">
        <f aca="false">C17</f>
        <v>0</v>
      </c>
      <c r="D18" s="121" t="n">
        <f aca="false">D17</f>
        <v>0</v>
      </c>
      <c r="E18" s="122" t="n">
        <f aca="false">E17</f>
        <v>0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20" t="n">
        <v>10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0</v>
      </c>
      <c r="B22" s="121" t="n">
        <f aca="false">B21</f>
        <v>0</v>
      </c>
      <c r="C22" s="121" t="n">
        <f aca="false">C21</f>
        <v>0</v>
      </c>
      <c r="D22" s="121" t="n">
        <f aca="false">D21</f>
        <v>0</v>
      </c>
      <c r="E22" s="122" t="n">
        <f aca="false">E21</f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20" t="n">
        <v>12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2</v>
      </c>
      <c r="B26" s="121" t="n">
        <f aca="false">B25</f>
        <v>0</v>
      </c>
      <c r="C26" s="121" t="n">
        <f aca="false">C25</f>
        <v>0</v>
      </c>
      <c r="D26" s="121" t="n">
        <f aca="false">D25</f>
        <v>0</v>
      </c>
      <c r="E26" s="122" t="n">
        <f aca="false">E25</f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20" t="n">
        <v>14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4</v>
      </c>
      <c r="B30" s="121" t="n">
        <f aca="false">B29</f>
        <v>0</v>
      </c>
      <c r="C30" s="121" t="n">
        <f aca="false">C29</f>
        <v>0</v>
      </c>
      <c r="D30" s="121" t="n">
        <f aca="false">D29</f>
        <v>0</v>
      </c>
      <c r="E30" s="122" t="n">
        <f aca="false">E29</f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20" t="n">
        <v>16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6</v>
      </c>
      <c r="B34" s="121" t="n">
        <f aca="false">B33</f>
        <v>0</v>
      </c>
      <c r="C34" s="121" t="n">
        <f aca="false">C33</f>
        <v>0</v>
      </c>
      <c r="D34" s="121" t="n">
        <f aca="false">D33</f>
        <v>0</v>
      </c>
      <c r="E34" s="122" t="n">
        <f aca="false">E33</f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20" t="n">
        <v>18</v>
      </c>
      <c r="B37" s="121"/>
      <c r="C37" s="121"/>
      <c r="D37" s="121"/>
      <c r="E37" s="12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18</v>
      </c>
      <c r="B38" s="121" t="n">
        <f aca="false">B37</f>
        <v>0</v>
      </c>
      <c r="C38" s="121" t="n">
        <f aca="false">C37</f>
        <v>0</v>
      </c>
      <c r="D38" s="121" t="n">
        <f aca="false">D37</f>
        <v>0</v>
      </c>
      <c r="E38" s="122" t="n">
        <f aca="false">E37</f>
        <v>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20" t="n">
        <v>20</v>
      </c>
      <c r="B41" s="121"/>
      <c r="C41" s="121"/>
      <c r="D41" s="121"/>
      <c r="E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20</v>
      </c>
      <c r="B42" s="123" t="n">
        <f aca="false">B41</f>
        <v>0</v>
      </c>
      <c r="C42" s="123" t="n">
        <f aca="false">C41</f>
        <v>0</v>
      </c>
      <c r="D42" s="123" t="n">
        <f aca="false">D41</f>
        <v>0</v>
      </c>
      <c r="E42" s="124" t="n">
        <f aca="false">E41</f>
        <v>0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20" t="n">
        <v>22</v>
      </c>
      <c r="B45" s="121"/>
      <c r="C45" s="121"/>
      <c r="D45" s="121"/>
      <c r="E45" s="122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22</v>
      </c>
      <c r="B46" s="121" t="n">
        <f aca="false">B45</f>
        <v>0</v>
      </c>
      <c r="C46" s="121" t="n">
        <f aca="false">C45</f>
        <v>0</v>
      </c>
      <c r="D46" s="121" t="n">
        <f aca="false">D45</f>
        <v>0</v>
      </c>
      <c r="E46" s="122" t="n">
        <f aca="false">E45</f>
        <v>0</v>
      </c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20" t="n">
        <v>24</v>
      </c>
      <c r="B49" s="121"/>
      <c r="C49" s="121"/>
      <c r="D49" s="121"/>
      <c r="E49" s="122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4</v>
      </c>
      <c r="B50" s="121" t="n">
        <f aca="false">B49</f>
        <v>0</v>
      </c>
      <c r="C50" s="121" t="n">
        <f aca="false">C49</f>
        <v>0</v>
      </c>
      <c r="D50" s="121" t="n">
        <f aca="false">D49</f>
        <v>0</v>
      </c>
      <c r="E50" s="122" t="n">
        <f aca="false">E49</f>
        <v>0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0</v>
      </c>
      <c r="D52" s="0" t="n">
        <v>0</v>
      </c>
      <c r="E52" s="2" t="n">
        <v>4.1</v>
      </c>
      <c r="M52" s="0" t="n">
        <v>48</v>
      </c>
      <c r="W52" s="0" t="n">
        <v>2</v>
      </c>
    </row>
    <row r="53" customFormat="false" ht="16.2" hidden="false" customHeight="false" outlineLevel="0" collapsed="false">
      <c r="A53" s="120" t="n">
        <v>2</v>
      </c>
      <c r="B53" s="121" t="n">
        <v>9</v>
      </c>
      <c r="C53" s="121" t="n">
        <v>5</v>
      </c>
      <c r="D53" s="121" t="n">
        <v>37</v>
      </c>
      <c r="E53" s="122" t="n">
        <v>6.2</v>
      </c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</v>
      </c>
      <c r="B54" s="121" t="n">
        <f aca="false">B53</f>
        <v>9</v>
      </c>
      <c r="C54" s="121" t="n">
        <f aca="false">C53</f>
        <v>5</v>
      </c>
      <c r="D54" s="121" t="n">
        <f aca="false">D53</f>
        <v>37</v>
      </c>
      <c r="E54" s="122" t="n">
        <f aca="false">E53</f>
        <v>6.2</v>
      </c>
      <c r="F54" s="121" t="n">
        <v>32</v>
      </c>
      <c r="G54" s="121"/>
      <c r="H54" s="121"/>
      <c r="I54" s="121"/>
      <c r="J54" s="121"/>
      <c r="K54" s="121"/>
      <c r="L54" s="121"/>
      <c r="M54" s="121" t="n">
        <v>37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 t="n">
        <v>2</v>
      </c>
      <c r="X54" s="121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7</v>
      </c>
      <c r="D55" s="0" t="n">
        <v>34</v>
      </c>
      <c r="E55" s="2" t="n">
        <v>6.7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7</v>
      </c>
      <c r="D56" s="0" t="n">
        <f aca="false">D55</f>
        <v>34</v>
      </c>
      <c r="E56" s="2" t="n">
        <f aca="false">E55</f>
        <v>6.7</v>
      </c>
      <c r="M56" s="0" t="n">
        <v>44</v>
      </c>
      <c r="W56" s="0" t="n">
        <v>2</v>
      </c>
    </row>
    <row r="57" customFormat="false" ht="16.2" hidden="false" customHeight="false" outlineLevel="0" collapsed="false">
      <c r="A57" s="120" t="n">
        <v>4</v>
      </c>
      <c r="B57" s="121" t="n">
        <v>9</v>
      </c>
      <c r="C57" s="121" t="n">
        <v>9</v>
      </c>
      <c r="D57" s="121" t="n">
        <v>35</v>
      </c>
      <c r="E57" s="122" t="n">
        <v>8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4</v>
      </c>
      <c r="B58" s="121" t="n">
        <f aca="false">B57</f>
        <v>9</v>
      </c>
      <c r="C58" s="121" t="n">
        <f aca="false">C57</f>
        <v>9</v>
      </c>
      <c r="D58" s="121" t="n">
        <f aca="false">D57</f>
        <v>35</v>
      </c>
      <c r="E58" s="122" t="n">
        <f aca="false">E57</f>
        <v>8</v>
      </c>
      <c r="F58" s="121"/>
      <c r="G58" s="121"/>
      <c r="H58" s="121"/>
      <c r="I58" s="121"/>
      <c r="J58" s="121"/>
      <c r="K58" s="121"/>
      <c r="L58" s="121"/>
      <c r="M58" s="121" t="n">
        <v>28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 t="n">
        <v>2</v>
      </c>
      <c r="X58" s="121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11</v>
      </c>
      <c r="D59" s="0" t="n">
        <v>38</v>
      </c>
      <c r="E59" s="2" t="n">
        <v>8.9</v>
      </c>
    </row>
    <row r="60" customFormat="false" ht="16.2" hidden="false" customHeight="false" outlineLevel="0" collapsed="false">
      <c r="A60" s="1" t="n">
        <v>5</v>
      </c>
      <c r="B60" s="0" t="n">
        <f aca="false">B59</f>
        <v>9</v>
      </c>
      <c r="C60" s="0" t="n">
        <f aca="false">C59</f>
        <v>11</v>
      </c>
      <c r="D60" s="0" t="n">
        <f aca="false">D59</f>
        <v>38</v>
      </c>
      <c r="E60" s="2" t="n">
        <f aca="false">E59</f>
        <v>8.9</v>
      </c>
      <c r="W60" s="0" t="n">
        <v>2</v>
      </c>
    </row>
    <row r="61" customFormat="false" ht="16.2" hidden="false" customHeight="false" outlineLevel="0" collapsed="false">
      <c r="A61" s="120" t="n">
        <v>6</v>
      </c>
      <c r="B61" s="121" t="n">
        <v>9</v>
      </c>
      <c r="C61" s="121" t="n">
        <v>13</v>
      </c>
      <c r="D61" s="121" t="n">
        <v>31</v>
      </c>
      <c r="E61" s="122" t="n">
        <v>9.2</v>
      </c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6</v>
      </c>
      <c r="B62" s="121" t="n">
        <f aca="false">B61</f>
        <v>9</v>
      </c>
      <c r="C62" s="121" t="n">
        <f aca="false">C61</f>
        <v>13</v>
      </c>
      <c r="D62" s="121" t="n">
        <f aca="false">D61</f>
        <v>31</v>
      </c>
      <c r="E62" s="122" t="n">
        <f aca="false">E61</f>
        <v>9.2</v>
      </c>
      <c r="F62" s="121"/>
      <c r="G62" s="121"/>
      <c r="H62" s="121"/>
      <c r="I62" s="121"/>
      <c r="J62" s="121"/>
      <c r="K62" s="121"/>
      <c r="L62" s="121"/>
      <c r="M62" s="121" t="n">
        <v>78</v>
      </c>
      <c r="N62" s="121"/>
      <c r="O62" s="121"/>
      <c r="P62" s="121"/>
      <c r="Q62" s="121"/>
      <c r="R62" s="121"/>
      <c r="S62" s="121"/>
      <c r="T62" s="121"/>
      <c r="U62" s="121"/>
      <c r="V62" s="121"/>
      <c r="W62" s="121" t="n">
        <v>2</v>
      </c>
      <c r="X62" s="121"/>
    </row>
    <row r="63" customFormat="false" ht="16.2" hidden="false" customHeight="false" outlineLevel="0" collapsed="false">
      <c r="A63" s="1" t="n">
        <v>7</v>
      </c>
      <c r="B63" s="0" t="n">
        <v>9</v>
      </c>
      <c r="C63" s="0" t="n">
        <v>15</v>
      </c>
      <c r="D63" s="0" t="n">
        <v>18</v>
      </c>
      <c r="E63" s="2" t="n">
        <v>10.5</v>
      </c>
      <c r="W63" s="121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120" t="n">
        <v>8</v>
      </c>
      <c r="B65" s="121"/>
      <c r="C65" s="121"/>
      <c r="D65" s="121"/>
      <c r="E65" s="122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8</v>
      </c>
      <c r="B66" s="121" t="n">
        <f aca="false">B65</f>
        <v>0</v>
      </c>
      <c r="C66" s="121" t="n">
        <f aca="false">C65</f>
        <v>0</v>
      </c>
      <c r="D66" s="121" t="n">
        <f aca="false">D65</f>
        <v>0</v>
      </c>
      <c r="E66" s="122" t="n">
        <f aca="false">E65</f>
        <v>0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20" t="n">
        <v>10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0</v>
      </c>
      <c r="B70" s="121" t="n">
        <f aca="false">B69</f>
        <v>0</v>
      </c>
      <c r="C70" s="121" t="n">
        <f aca="false">C69</f>
        <v>0</v>
      </c>
      <c r="D70" s="121" t="n">
        <f aca="false">D69</f>
        <v>0</v>
      </c>
      <c r="E70" s="122" t="n">
        <f aca="false">E69</f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20" t="n">
        <v>12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2</v>
      </c>
      <c r="B74" s="121" t="n">
        <f aca="false">B73</f>
        <v>0</v>
      </c>
      <c r="C74" s="121" t="n">
        <f aca="false">C73</f>
        <v>0</v>
      </c>
      <c r="D74" s="121" t="n">
        <f aca="false">D73</f>
        <v>0</v>
      </c>
      <c r="E74" s="122" t="n">
        <f aca="false">E73</f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20" t="n">
        <v>14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4</v>
      </c>
      <c r="B78" s="121" t="n">
        <f aca="false">B77</f>
        <v>0</v>
      </c>
      <c r="C78" s="121" t="n">
        <f aca="false">C77</f>
        <v>0</v>
      </c>
      <c r="D78" s="121" t="n">
        <f aca="false">D77</f>
        <v>0</v>
      </c>
      <c r="E78" s="122" t="n">
        <f aca="false">E77</f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20" t="n">
        <v>16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6</v>
      </c>
      <c r="B82" s="121" t="n">
        <f aca="false">B81</f>
        <v>0</v>
      </c>
      <c r="C82" s="121" t="n">
        <f aca="false">C81</f>
        <v>0</v>
      </c>
      <c r="D82" s="121" t="n">
        <f aca="false">D81</f>
        <v>0</v>
      </c>
      <c r="E82" s="122" t="n">
        <f aca="false">E81</f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20" t="n">
        <v>18</v>
      </c>
      <c r="B85" s="121"/>
      <c r="C85" s="121"/>
      <c r="D85" s="121"/>
      <c r="E85" s="122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18</v>
      </c>
      <c r="B86" s="121" t="n">
        <f aca="false">B85</f>
        <v>0</v>
      </c>
      <c r="C86" s="121" t="n">
        <f aca="false">C85</f>
        <v>0</v>
      </c>
      <c r="D86" s="121" t="n">
        <f aca="false">D85</f>
        <v>0</v>
      </c>
      <c r="E86" s="122" t="n">
        <f aca="false">E85</f>
        <v>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20" t="n">
        <v>20</v>
      </c>
      <c r="B89" s="121"/>
      <c r="C89" s="121"/>
      <c r="D89" s="121"/>
      <c r="E89" s="122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20</v>
      </c>
      <c r="B90" s="121" t="n">
        <f aca="false">B89</f>
        <v>0</v>
      </c>
      <c r="C90" s="121" t="n">
        <f aca="false">C89</f>
        <v>0</v>
      </c>
      <c r="D90" s="121" t="n">
        <f aca="false">D89</f>
        <v>0</v>
      </c>
      <c r="E90" s="122" t="n">
        <f aca="false">E89</f>
        <v>0</v>
      </c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20" t="n">
        <v>22</v>
      </c>
      <c r="B93" s="121"/>
      <c r="C93" s="121"/>
      <c r="D93" s="121"/>
      <c r="E93" s="122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22</v>
      </c>
      <c r="B94" s="121" t="n">
        <f aca="false">B93</f>
        <v>0</v>
      </c>
      <c r="C94" s="121" t="n">
        <f aca="false">C93</f>
        <v>0</v>
      </c>
      <c r="D94" s="121" t="n">
        <f aca="false">D93</f>
        <v>0</v>
      </c>
      <c r="E94" s="122" t="n">
        <f aca="false">E93</f>
        <v>0</v>
      </c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20" t="n">
        <v>24</v>
      </c>
      <c r="B97" s="121"/>
      <c r="C97" s="121"/>
      <c r="D97" s="121"/>
      <c r="E97" s="122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4</v>
      </c>
      <c r="B98" s="121" t="n">
        <f aca="false">B97</f>
        <v>0</v>
      </c>
      <c r="C98" s="121" t="n">
        <f aca="false">C97</f>
        <v>0</v>
      </c>
      <c r="D98" s="121" t="n">
        <f aca="false">D97</f>
        <v>0</v>
      </c>
      <c r="E98" s="122" t="n">
        <f aca="false">E97</f>
        <v>0</v>
      </c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10</v>
      </c>
      <c r="D100" s="0" t="n">
        <f aca="false">D99</f>
        <v>0</v>
      </c>
      <c r="E100" s="2" t="n">
        <v>5.7</v>
      </c>
      <c r="M100" s="0" t="n">
        <v>32</v>
      </c>
      <c r="W100" s="0" t="n">
        <v>2</v>
      </c>
    </row>
    <row r="101" customFormat="false" ht="16.2" hidden="false" customHeight="false" outlineLevel="0" collapsed="false">
      <c r="A101" s="120" t="n">
        <v>2</v>
      </c>
      <c r="B101" s="121" t="n">
        <v>17</v>
      </c>
      <c r="C101" s="121" t="n">
        <v>13</v>
      </c>
      <c r="D101" s="121" t="n">
        <v>47</v>
      </c>
      <c r="E101" s="122" t="n">
        <v>7.8</v>
      </c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</v>
      </c>
      <c r="B102" s="121" t="n">
        <f aca="false">B101</f>
        <v>17</v>
      </c>
      <c r="C102" s="121" t="n">
        <f aca="false">C101</f>
        <v>13</v>
      </c>
      <c r="D102" s="121" t="n">
        <f aca="false">D101</f>
        <v>47</v>
      </c>
      <c r="E102" s="122" t="n">
        <f aca="false">E101</f>
        <v>7.8</v>
      </c>
      <c r="F102" s="121"/>
      <c r="G102" s="121"/>
      <c r="H102" s="121"/>
      <c r="I102" s="121"/>
      <c r="J102" s="121"/>
      <c r="K102" s="121"/>
      <c r="L102" s="121"/>
      <c r="M102" s="121" t="n">
        <v>50</v>
      </c>
      <c r="N102" s="121"/>
      <c r="O102" s="121"/>
      <c r="P102" s="121"/>
      <c r="Q102" s="121"/>
      <c r="R102" s="121"/>
      <c r="S102" s="121"/>
      <c r="T102" s="121"/>
      <c r="U102" s="121"/>
      <c r="V102" s="121"/>
      <c r="W102" s="121" t="n">
        <v>2</v>
      </c>
      <c r="X102" s="121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16</v>
      </c>
      <c r="D103" s="0" t="n">
        <v>32</v>
      </c>
      <c r="E103" s="2" t="n">
        <v>8.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16</v>
      </c>
      <c r="D104" s="0" t="n">
        <f aca="false">D103</f>
        <v>32</v>
      </c>
      <c r="E104" s="2" t="n">
        <f aca="false">E103</f>
        <v>8.3</v>
      </c>
      <c r="M104" s="0" t="n">
        <v>84</v>
      </c>
      <c r="W104" s="0" t="n">
        <v>2</v>
      </c>
    </row>
    <row r="105" customFormat="false" ht="16.2" hidden="false" customHeight="false" outlineLevel="0" collapsed="false">
      <c r="A105" s="120" t="n">
        <v>4</v>
      </c>
      <c r="B105" s="121" t="n">
        <v>17</v>
      </c>
      <c r="C105" s="121" t="n">
        <v>19</v>
      </c>
      <c r="D105" s="121" t="n">
        <v>33</v>
      </c>
      <c r="E105" s="122" t="n">
        <v>9.6</v>
      </c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4</v>
      </c>
      <c r="B106" s="121" t="n">
        <f aca="false">B105</f>
        <v>17</v>
      </c>
      <c r="C106" s="121" t="n">
        <f aca="false">C105</f>
        <v>19</v>
      </c>
      <c r="D106" s="121" t="n">
        <f aca="false">D105</f>
        <v>33</v>
      </c>
      <c r="E106" s="122" t="n">
        <f aca="false">E105</f>
        <v>9.6</v>
      </c>
      <c r="F106" s="121"/>
      <c r="G106" s="121"/>
      <c r="H106" s="121"/>
      <c r="I106" s="121"/>
      <c r="J106" s="121"/>
      <c r="K106" s="121"/>
      <c r="L106" s="121"/>
      <c r="M106" s="121" t="n">
        <v>24</v>
      </c>
      <c r="N106" s="121"/>
      <c r="O106" s="121"/>
      <c r="P106" s="121"/>
      <c r="Q106" s="121"/>
      <c r="R106" s="121"/>
      <c r="S106" s="121"/>
      <c r="T106" s="121"/>
      <c r="U106" s="121"/>
      <c r="V106" s="121"/>
      <c r="W106" s="121" t="n">
        <v>2</v>
      </c>
      <c r="X106" s="121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21</v>
      </c>
      <c r="D107" s="0" t="n">
        <v>50</v>
      </c>
      <c r="E107" s="2" t="n">
        <v>10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21</v>
      </c>
      <c r="D108" s="0" t="n">
        <f aca="false">D107</f>
        <v>50</v>
      </c>
      <c r="E108" s="2" t="n">
        <f aca="false">E107</f>
        <v>10.5</v>
      </c>
      <c r="M108" s="0" t="n">
        <v>44</v>
      </c>
      <c r="W108" s="0" t="n">
        <v>2</v>
      </c>
    </row>
    <row r="109" customFormat="false" ht="16.2" hidden="false" customHeight="false" outlineLevel="0" collapsed="false">
      <c r="A109" s="120" t="n">
        <v>6</v>
      </c>
      <c r="B109" s="121" t="n">
        <v>17</v>
      </c>
      <c r="C109" s="121" t="n">
        <v>23</v>
      </c>
      <c r="D109" s="121" t="n">
        <v>3</v>
      </c>
      <c r="E109" s="122" t="n">
        <v>10.9</v>
      </c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6</v>
      </c>
      <c r="B110" s="121" t="n">
        <f aca="false">B109</f>
        <v>17</v>
      </c>
      <c r="C110" s="121" t="n">
        <f aca="false">C109</f>
        <v>23</v>
      </c>
      <c r="D110" s="121" t="n">
        <f aca="false">D109</f>
        <v>3</v>
      </c>
      <c r="E110" s="122" t="n">
        <f aca="false">E109</f>
        <v>10.9</v>
      </c>
      <c r="F110" s="121"/>
      <c r="G110" s="121"/>
      <c r="H110" s="121"/>
      <c r="I110" s="121"/>
      <c r="J110" s="121"/>
      <c r="K110" s="121"/>
      <c r="L110" s="121"/>
      <c r="M110" s="121" t="n">
        <v>21</v>
      </c>
      <c r="N110" s="121"/>
      <c r="O110" s="121"/>
      <c r="P110" s="121"/>
      <c r="Q110" s="121"/>
      <c r="R110" s="121"/>
      <c r="S110" s="121"/>
      <c r="T110" s="121"/>
      <c r="U110" s="121"/>
      <c r="V110" s="121"/>
      <c r="W110" s="121" t="n">
        <v>2</v>
      </c>
      <c r="X110" s="121"/>
    </row>
    <row r="111" customFormat="false" ht="16.8" hidden="false" customHeight="false" outlineLevel="0" collapsed="false">
      <c r="A111" s="1" t="n">
        <v>7</v>
      </c>
      <c r="B111" s="7" t="n">
        <v>17</v>
      </c>
      <c r="C111" s="7" t="n">
        <v>24</v>
      </c>
      <c r="D111" s="7" t="n">
        <v>48</v>
      </c>
      <c r="E111" s="7" t="n">
        <v>12.1</v>
      </c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 t="n">
        <v>1</v>
      </c>
      <c r="X111" s="7"/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120" t="n">
        <v>8</v>
      </c>
      <c r="B113" s="121"/>
      <c r="C113" s="121"/>
      <c r="D113" s="121"/>
      <c r="E113" s="122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8</v>
      </c>
      <c r="B114" s="121" t="n">
        <f aca="false">B113</f>
        <v>0</v>
      </c>
      <c r="C114" s="121" t="n">
        <f aca="false">C113</f>
        <v>0</v>
      </c>
      <c r="D114" s="121" t="n">
        <f aca="false">D113</f>
        <v>0</v>
      </c>
      <c r="E114" s="122" t="n">
        <f aca="false">E113</f>
        <v>0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20" t="n">
        <v>10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0</v>
      </c>
      <c r="B118" s="121" t="n">
        <f aca="false">B117</f>
        <v>0</v>
      </c>
      <c r="C118" s="121" t="n">
        <f aca="false">C117</f>
        <v>0</v>
      </c>
      <c r="D118" s="121" t="n">
        <f aca="false">D117</f>
        <v>0</v>
      </c>
      <c r="E118" s="122" t="n">
        <f aca="false">E117</f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20" t="n">
        <v>12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2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4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4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6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6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20" t="n">
        <v>18</v>
      </c>
      <c r="B133" s="121"/>
      <c r="C133" s="121"/>
      <c r="D133" s="121"/>
      <c r="E133" s="122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18</v>
      </c>
      <c r="B134" s="121" t="n">
        <f aca="false">B133</f>
        <v>0</v>
      </c>
      <c r="C134" s="121" t="n">
        <f aca="false">C133</f>
        <v>0</v>
      </c>
      <c r="D134" s="121" t="n">
        <f aca="false">D133</f>
        <v>0</v>
      </c>
      <c r="E134" s="122" t="n">
        <f aca="false">E133</f>
        <v>0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20" t="n">
        <v>20</v>
      </c>
      <c r="B137" s="121"/>
      <c r="C137" s="121"/>
      <c r="D137" s="121"/>
      <c r="E137" s="122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20</v>
      </c>
      <c r="B138" s="121" t="n">
        <f aca="false">B137</f>
        <v>0</v>
      </c>
      <c r="C138" s="121" t="n">
        <f aca="false">C137</f>
        <v>0</v>
      </c>
      <c r="D138" s="121" t="n">
        <f aca="false">D137</f>
        <v>0</v>
      </c>
      <c r="E138" s="122" t="n">
        <f aca="false">E137</f>
        <v>0</v>
      </c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20" t="n">
        <v>22</v>
      </c>
      <c r="B141" s="121"/>
      <c r="C141" s="121"/>
      <c r="D141" s="121"/>
      <c r="E141" s="122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22</v>
      </c>
      <c r="B142" s="121" t="n">
        <f aca="false">B141</f>
        <v>0</v>
      </c>
      <c r="C142" s="121" t="n">
        <f aca="false">C141</f>
        <v>0</v>
      </c>
      <c r="D142" s="121" t="n">
        <f aca="false">D141</f>
        <v>0</v>
      </c>
      <c r="E142" s="122" t="n">
        <f aca="false">E141</f>
        <v>0</v>
      </c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20" t="n">
        <v>24</v>
      </c>
      <c r="B145" s="121"/>
      <c r="C145" s="121"/>
      <c r="D145" s="121"/>
      <c r="E145" s="122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4</v>
      </c>
      <c r="B146" s="121" t="n">
        <f aca="false">B145</f>
        <v>0</v>
      </c>
      <c r="C146" s="121" t="n">
        <f aca="false">C145</f>
        <v>0</v>
      </c>
      <c r="D146" s="121" t="n">
        <f aca="false">D145</f>
        <v>0</v>
      </c>
      <c r="E146" s="122" t="n">
        <f aca="false">E145</f>
        <v>0</v>
      </c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88</v>
      </c>
      <c r="C148" s="14"/>
      <c r="D148" s="14"/>
      <c r="E148" s="2" t="n">
        <f aca="false">(E5-E4+E53-E52+E101-E100)/3</f>
        <v>2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51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18.333333333333</v>
      </c>
      <c r="C149" s="14"/>
      <c r="D149" s="14"/>
      <c r="E149" s="2" t="n">
        <f aca="false">(E7-E6+E55-E54+E103-E102)/3</f>
        <v>0.533333333333334</v>
      </c>
      <c r="F149" s="15" t="n">
        <f aca="false">(F6+F54+F102)/3</f>
        <v>10.6666666666667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42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64.333333333333</v>
      </c>
      <c r="C150" s="14"/>
      <c r="D150" s="14"/>
      <c r="E150" s="2" t="n">
        <f aca="false">(E9-E8+E57-E56+E105-E104)/3</f>
        <v>1.2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6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31.666666666667</v>
      </c>
      <c r="C151" s="14"/>
      <c r="D151" s="14"/>
      <c r="E151" s="2" t="n">
        <f aca="false">(E11-E10+E59-E58+E107-E106)/3</f>
        <v>0.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28.3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80.3333333333333</v>
      </c>
      <c r="C152" s="14"/>
      <c r="D152" s="14"/>
      <c r="E152" s="2" t="n">
        <f aca="false">(E13-E12+E61-E60+E109-E108)/3</f>
        <v>0.36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4.6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12</v>
      </c>
      <c r="C153" s="14"/>
      <c r="D153" s="14"/>
      <c r="E153" s="2" t="n">
        <f aca="false">(E15-E14+E63-E62+E111-E110)/3</f>
        <v>1.2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41.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94.666666666667</v>
      </c>
      <c r="C172" s="14"/>
      <c r="D172" s="14"/>
      <c r="E172" s="2" t="n">
        <f aca="false">SUM(E148:E171)</f>
        <v>6.4</v>
      </c>
      <c r="F172" s="15" t="n">
        <f aca="false">SUM(F148:F171)</f>
        <v>10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38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C42" activeCellId="0" sqref="C4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20" t="n">
        <v>24</v>
      </c>
      <c r="B5" s="121"/>
      <c r="C5" s="121"/>
      <c r="D5" s="121"/>
      <c r="E5" s="122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4</v>
      </c>
      <c r="B6" s="121" t="n">
        <f aca="false">B5</f>
        <v>0</v>
      </c>
      <c r="C6" s="121" t="n">
        <f aca="false">C5</f>
        <v>0</v>
      </c>
      <c r="D6" s="121" t="n">
        <f aca="false">D5</f>
        <v>0</v>
      </c>
      <c r="E6" s="122" t="n">
        <f aca="false">E5</f>
        <v>0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120" t="n">
        <v>22</v>
      </c>
      <c r="B9" s="121"/>
      <c r="C9" s="121"/>
      <c r="D9" s="121"/>
      <c r="E9" s="122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22</v>
      </c>
      <c r="B10" s="121" t="n">
        <f aca="false">B9</f>
        <v>0</v>
      </c>
      <c r="C10" s="121" t="n">
        <f aca="false">C9</f>
        <v>0</v>
      </c>
      <c r="D10" s="121" t="n">
        <f aca="false">D9</f>
        <v>0</v>
      </c>
      <c r="E10" s="122" t="n">
        <f aca="false">E9</f>
        <v>0</v>
      </c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20" t="n">
        <v>20</v>
      </c>
      <c r="B13" s="121"/>
      <c r="C13" s="121"/>
      <c r="D13" s="121"/>
      <c r="E13" s="122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20</v>
      </c>
      <c r="B14" s="121" t="n">
        <f aca="false">B13</f>
        <v>0</v>
      </c>
      <c r="C14" s="121" t="n">
        <f aca="false">C13</f>
        <v>0</v>
      </c>
      <c r="D14" s="121" t="n">
        <f aca="false">D13</f>
        <v>0</v>
      </c>
      <c r="E14" s="122" t="n">
        <f aca="false">E13</f>
        <v>0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20" t="n">
        <v>18</v>
      </c>
      <c r="B17" s="121"/>
      <c r="C17" s="121"/>
      <c r="D17" s="121"/>
      <c r="E17" s="122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18</v>
      </c>
      <c r="B18" s="121" t="n">
        <f aca="false">B17</f>
        <v>0</v>
      </c>
      <c r="C18" s="121" t="n">
        <f aca="false">C17</f>
        <v>0</v>
      </c>
      <c r="D18" s="121" t="n">
        <f aca="false">D17</f>
        <v>0</v>
      </c>
      <c r="E18" s="122" t="n">
        <f aca="false">E17</f>
        <v>0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20" t="n">
        <v>16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6</v>
      </c>
      <c r="B22" s="121" t="n">
        <f aca="false">B21</f>
        <v>0</v>
      </c>
      <c r="C22" s="121" t="n">
        <f aca="false">C21</f>
        <v>0</v>
      </c>
      <c r="D22" s="121" t="n">
        <f aca="false">D21</f>
        <v>0</v>
      </c>
      <c r="E22" s="122" t="n">
        <f aca="false">E21</f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20" t="n">
        <v>14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4</v>
      </c>
      <c r="B26" s="121" t="n">
        <f aca="false">B25</f>
        <v>0</v>
      </c>
      <c r="C26" s="121" t="n">
        <f aca="false">C25</f>
        <v>0</v>
      </c>
      <c r="D26" s="121" t="n">
        <f aca="false">D25</f>
        <v>0</v>
      </c>
      <c r="E26" s="122" t="n">
        <f aca="false">E25</f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20" t="n">
        <v>12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2</v>
      </c>
      <c r="B30" s="121" t="n">
        <f aca="false">B29</f>
        <v>0</v>
      </c>
      <c r="C30" s="121" t="n">
        <f aca="false">C29</f>
        <v>0</v>
      </c>
      <c r="D30" s="121" t="n">
        <f aca="false">D29</f>
        <v>0</v>
      </c>
      <c r="E30" s="122" t="n">
        <f aca="false">E29</f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20" t="n">
        <v>10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0</v>
      </c>
      <c r="B34" s="121" t="n">
        <f aca="false">B33</f>
        <v>0</v>
      </c>
      <c r="C34" s="121" t="n">
        <f aca="false">C33</f>
        <v>0</v>
      </c>
      <c r="D34" s="121" t="n">
        <f aca="false">D33</f>
        <v>0</v>
      </c>
      <c r="E34" s="122" t="n">
        <f aca="false">E33</f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20" t="n">
        <v>8</v>
      </c>
      <c r="B37" s="121"/>
      <c r="C37" s="121"/>
      <c r="D37" s="121"/>
      <c r="E37" s="12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8</v>
      </c>
      <c r="B38" s="121" t="n">
        <f aca="false">B37</f>
        <v>0</v>
      </c>
      <c r="C38" s="121" t="n">
        <f aca="false">C37</f>
        <v>0</v>
      </c>
      <c r="D38" s="121" t="n">
        <f aca="false">D37</f>
        <v>0</v>
      </c>
      <c r="E38" s="122" t="n">
        <f aca="false">E37</f>
        <v>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7</v>
      </c>
      <c r="C40" s="0" t="n">
        <v>50</v>
      </c>
      <c r="D40" s="0" t="n">
        <v>0</v>
      </c>
      <c r="E40" s="2" t="n">
        <v>9</v>
      </c>
      <c r="M40" s="0" t="n">
        <v>21</v>
      </c>
      <c r="W40" s="0" t="n">
        <v>1</v>
      </c>
    </row>
    <row r="41" customFormat="false" ht="16.2" hidden="false" customHeight="false" outlineLevel="0" collapsed="false">
      <c r="A41" s="120" t="n">
        <v>6</v>
      </c>
      <c r="B41" s="121" t="n">
        <v>7</v>
      </c>
      <c r="C41" s="121" t="n">
        <v>52</v>
      </c>
      <c r="D41" s="121" t="n">
        <v>38</v>
      </c>
      <c r="E41" s="122" t="n">
        <v>10.1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6</v>
      </c>
      <c r="B42" s="123" t="n">
        <f aca="false">B41</f>
        <v>7</v>
      </c>
      <c r="C42" s="123" t="n">
        <f aca="false">C41</f>
        <v>52</v>
      </c>
      <c r="D42" s="123" t="n">
        <f aca="false">D41</f>
        <v>38</v>
      </c>
      <c r="E42" s="124" t="n">
        <f aca="false">E41</f>
        <v>10.1</v>
      </c>
      <c r="F42" s="121"/>
      <c r="G42" s="121"/>
      <c r="H42" s="121"/>
      <c r="I42" s="121"/>
      <c r="J42" s="121"/>
      <c r="K42" s="121"/>
      <c r="L42" s="121"/>
      <c r="M42" s="121" t="n">
        <v>107</v>
      </c>
      <c r="N42" s="121"/>
      <c r="O42" s="121"/>
      <c r="P42" s="121"/>
      <c r="Q42" s="121"/>
      <c r="R42" s="121"/>
      <c r="S42" s="121"/>
      <c r="T42" s="121"/>
      <c r="U42" s="121"/>
      <c r="V42" s="121"/>
      <c r="W42" s="121" t="n">
        <v>1</v>
      </c>
      <c r="X42" s="121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55</v>
      </c>
      <c r="D43" s="0" t="n">
        <v>12</v>
      </c>
      <c r="E43" s="2" t="n">
        <v>10.5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55</v>
      </c>
      <c r="D44" s="0" t="n">
        <f aca="false">D43</f>
        <v>12</v>
      </c>
      <c r="E44" s="2" t="n">
        <f aca="false">E43</f>
        <v>10.5</v>
      </c>
      <c r="W44" s="0" t="n">
        <v>2</v>
      </c>
    </row>
    <row r="45" customFormat="false" ht="16.2" hidden="false" customHeight="false" outlineLevel="0" collapsed="false">
      <c r="A45" s="120" t="n">
        <v>4</v>
      </c>
      <c r="B45" s="121" t="n">
        <v>7</v>
      </c>
      <c r="C45" s="121" t="n">
        <v>57</v>
      </c>
      <c r="D45" s="121" t="n">
        <v>2</v>
      </c>
      <c r="E45" s="122" t="n">
        <v>11.4</v>
      </c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4</v>
      </c>
      <c r="B46" s="121" t="n">
        <f aca="false">B45</f>
        <v>7</v>
      </c>
      <c r="C46" s="121" t="n">
        <f aca="false">C45</f>
        <v>57</v>
      </c>
      <c r="D46" s="121" t="n">
        <f aca="false">D45</f>
        <v>2</v>
      </c>
      <c r="E46" s="122" t="n">
        <f aca="false">E45</f>
        <v>11.4</v>
      </c>
      <c r="F46" s="121"/>
      <c r="G46" s="121"/>
      <c r="H46" s="121"/>
      <c r="I46" s="121"/>
      <c r="J46" s="121"/>
      <c r="K46" s="121"/>
      <c r="L46" s="121"/>
      <c r="M46" s="121" t="n">
        <v>90</v>
      </c>
      <c r="N46" s="121"/>
      <c r="O46" s="121"/>
      <c r="P46" s="121"/>
      <c r="Q46" s="121"/>
      <c r="R46" s="121"/>
      <c r="S46" s="121"/>
      <c r="T46" s="121"/>
      <c r="U46" s="121"/>
      <c r="V46" s="121"/>
      <c r="W46" s="121" t="n">
        <v>2</v>
      </c>
      <c r="X46" s="121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0</v>
      </c>
      <c r="D47" s="0" t="n">
        <v>5</v>
      </c>
      <c r="E47" s="2" t="n">
        <v>12.7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0</v>
      </c>
      <c r="D48" s="0" t="n">
        <f aca="false">D47</f>
        <v>5</v>
      </c>
      <c r="E48" s="2" t="n">
        <f aca="false">E47</f>
        <v>12.7</v>
      </c>
      <c r="W48" s="0" t="n">
        <v>2</v>
      </c>
    </row>
    <row r="49" customFormat="false" ht="16.2" hidden="false" customHeight="false" outlineLevel="0" collapsed="false">
      <c r="A49" s="120" t="n">
        <v>2</v>
      </c>
      <c r="B49" s="121" t="n">
        <v>8</v>
      </c>
      <c r="C49" s="121" t="n">
        <v>1</v>
      </c>
      <c r="D49" s="121" t="n">
        <v>19</v>
      </c>
      <c r="E49" s="122" t="n">
        <v>13.2</v>
      </c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</v>
      </c>
      <c r="B50" s="121" t="n">
        <f aca="false">B49</f>
        <v>8</v>
      </c>
      <c r="C50" s="121" t="n">
        <f aca="false">C49</f>
        <v>1</v>
      </c>
      <c r="D50" s="121" t="n">
        <f aca="false">D49</f>
        <v>19</v>
      </c>
      <c r="E50" s="122" t="n">
        <f aca="false">E49</f>
        <v>13.2</v>
      </c>
      <c r="F50" s="121"/>
      <c r="G50" s="121"/>
      <c r="H50" s="121"/>
      <c r="I50" s="121"/>
      <c r="J50" s="121"/>
      <c r="K50" s="121"/>
      <c r="L50" s="121"/>
      <c r="M50" s="121" t="n">
        <v>54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 t="n">
        <v>2</v>
      </c>
      <c r="X50" s="121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4</v>
      </c>
      <c r="D51" s="8" t="n">
        <v>42</v>
      </c>
      <c r="E51" s="8" t="n">
        <v>15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20" t="n">
        <v>24</v>
      </c>
      <c r="B53" s="121"/>
      <c r="C53" s="121"/>
      <c r="D53" s="121"/>
      <c r="E53" s="122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4</v>
      </c>
      <c r="B54" s="121" t="n">
        <f aca="false">B53</f>
        <v>0</v>
      </c>
      <c r="C54" s="121" t="n">
        <f aca="false">C53</f>
        <v>0</v>
      </c>
      <c r="D54" s="121" t="n">
        <f aca="false">D53</f>
        <v>0</v>
      </c>
      <c r="E54" s="122" t="n">
        <f aca="false">E53</f>
        <v>0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120" t="n">
        <v>22</v>
      </c>
      <c r="B57" s="121"/>
      <c r="C57" s="121"/>
      <c r="D57" s="121"/>
      <c r="E57" s="122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22</v>
      </c>
      <c r="B58" s="121" t="n">
        <f aca="false">B57</f>
        <v>0</v>
      </c>
      <c r="C58" s="121" t="n">
        <f aca="false">C57</f>
        <v>0</v>
      </c>
      <c r="D58" s="121" t="n">
        <f aca="false">D57</f>
        <v>0</v>
      </c>
      <c r="E58" s="122" t="n">
        <f aca="false">E57</f>
        <v>0</v>
      </c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20" t="n">
        <v>20</v>
      </c>
      <c r="B61" s="121"/>
      <c r="C61" s="121"/>
      <c r="D61" s="121"/>
      <c r="E61" s="122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20</v>
      </c>
      <c r="B62" s="121" t="n">
        <f aca="false">B61</f>
        <v>0</v>
      </c>
      <c r="C62" s="121" t="n">
        <f aca="false">C61</f>
        <v>0</v>
      </c>
      <c r="D62" s="121" t="n">
        <f aca="false">D61</f>
        <v>0</v>
      </c>
      <c r="E62" s="122" t="n">
        <f aca="false">E61</f>
        <v>0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20" t="n">
        <v>18</v>
      </c>
      <c r="B65" s="121"/>
      <c r="C65" s="121"/>
      <c r="D65" s="121"/>
      <c r="E65" s="122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18</v>
      </c>
      <c r="B66" s="121" t="n">
        <f aca="false">B65</f>
        <v>0</v>
      </c>
      <c r="C66" s="121" t="n">
        <f aca="false">C65</f>
        <v>0</v>
      </c>
      <c r="D66" s="121" t="n">
        <f aca="false">D65</f>
        <v>0</v>
      </c>
      <c r="E66" s="122" t="n">
        <f aca="false">E65</f>
        <v>0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20" t="n">
        <v>16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6</v>
      </c>
      <c r="B70" s="121" t="n">
        <f aca="false">B69</f>
        <v>0</v>
      </c>
      <c r="C70" s="121" t="n">
        <f aca="false">C69</f>
        <v>0</v>
      </c>
      <c r="D70" s="121" t="n">
        <f aca="false">D69</f>
        <v>0</v>
      </c>
      <c r="E70" s="122" t="n">
        <f aca="false">E69</f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20" t="n">
        <v>14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4</v>
      </c>
      <c r="B74" s="121" t="n">
        <f aca="false">B73</f>
        <v>0</v>
      </c>
      <c r="C74" s="121" t="n">
        <f aca="false">C73</f>
        <v>0</v>
      </c>
      <c r="D74" s="121" t="n">
        <f aca="false">D73</f>
        <v>0</v>
      </c>
      <c r="E74" s="122" t="n">
        <f aca="false">E73</f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20" t="n">
        <v>12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2</v>
      </c>
      <c r="B78" s="121" t="n">
        <f aca="false">B77</f>
        <v>0</v>
      </c>
      <c r="C78" s="121" t="n">
        <f aca="false">C77</f>
        <v>0</v>
      </c>
      <c r="D78" s="121" t="n">
        <f aca="false">D77</f>
        <v>0</v>
      </c>
      <c r="E78" s="122" t="n">
        <f aca="false">E77</f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20" t="n">
        <v>10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0</v>
      </c>
      <c r="B82" s="121" t="n">
        <f aca="false">B81</f>
        <v>0</v>
      </c>
      <c r="C82" s="121" t="n">
        <f aca="false">C81</f>
        <v>0</v>
      </c>
      <c r="D82" s="121" t="n">
        <f aca="false">D81</f>
        <v>0</v>
      </c>
      <c r="E82" s="122" t="n">
        <f aca="false">E81</f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20" t="n">
        <v>8</v>
      </c>
      <c r="B85" s="121"/>
      <c r="C85" s="121"/>
      <c r="D85" s="121"/>
      <c r="E85" s="122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8</v>
      </c>
      <c r="B86" s="121" t="n">
        <f aca="false">B85</f>
        <v>0</v>
      </c>
      <c r="C86" s="121" t="n">
        <f aca="false">C85</f>
        <v>0</v>
      </c>
      <c r="D86" s="121" t="n">
        <f aca="false">D85</f>
        <v>0</v>
      </c>
      <c r="E86" s="122" t="n">
        <f aca="false">E85</f>
        <v>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9</v>
      </c>
      <c r="C88" s="0" t="n">
        <v>17</v>
      </c>
      <c r="D88" s="0" t="n">
        <v>0</v>
      </c>
      <c r="E88" s="2" t="n">
        <v>10.7</v>
      </c>
      <c r="M88" s="0" t="n">
        <v>16</v>
      </c>
      <c r="W88" s="0" t="n">
        <v>1</v>
      </c>
    </row>
    <row r="89" customFormat="false" ht="16.2" hidden="false" customHeight="false" outlineLevel="0" collapsed="false">
      <c r="A89" s="120" t="n">
        <v>6</v>
      </c>
      <c r="B89" s="121" t="n">
        <v>9</v>
      </c>
      <c r="C89" s="121" t="n">
        <v>20</v>
      </c>
      <c r="D89" s="121" t="n">
        <v>14</v>
      </c>
      <c r="E89" s="122" t="n">
        <v>11.9</v>
      </c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6</v>
      </c>
      <c r="B90" s="121" t="n">
        <f aca="false">B89</f>
        <v>9</v>
      </c>
      <c r="C90" s="121" t="n">
        <f aca="false">C89</f>
        <v>20</v>
      </c>
      <c r="D90" s="121" t="n">
        <f aca="false">D89</f>
        <v>14</v>
      </c>
      <c r="E90" s="122" t="n">
        <f aca="false">E89</f>
        <v>11.9</v>
      </c>
      <c r="F90" s="121"/>
      <c r="G90" s="121"/>
      <c r="H90" s="121"/>
      <c r="I90" s="121"/>
      <c r="J90" s="121"/>
      <c r="K90" s="121"/>
      <c r="L90" s="121"/>
      <c r="M90" s="121" t="n">
        <v>42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 t="n">
        <v>1</v>
      </c>
      <c r="X90" s="121"/>
    </row>
    <row r="91" customFormat="false" ht="16.2" hidden="false" customHeight="false" outlineLevel="0" collapsed="false">
      <c r="A91" s="1" t="n">
        <v>5</v>
      </c>
      <c r="B91" s="0" t="n">
        <v>9</v>
      </c>
      <c r="C91" s="0" t="n">
        <v>21</v>
      </c>
      <c r="D91" s="0" t="n">
        <v>17</v>
      </c>
      <c r="E91" s="2" t="n">
        <v>12.2</v>
      </c>
    </row>
    <row r="92" customFormat="false" ht="16.2" hidden="false" customHeight="false" outlineLevel="0" collapsed="false">
      <c r="A92" s="1" t="n">
        <v>5</v>
      </c>
      <c r="B92" s="0" t="n">
        <f aca="false">B91</f>
        <v>9</v>
      </c>
      <c r="C92" s="0" t="n">
        <f aca="false">C91</f>
        <v>21</v>
      </c>
      <c r="D92" s="0" t="n">
        <f aca="false">D91</f>
        <v>17</v>
      </c>
      <c r="E92" s="2" t="n">
        <f aca="false">E91</f>
        <v>12.2</v>
      </c>
      <c r="M92" s="0" t="n">
        <v>21</v>
      </c>
      <c r="W92" s="0" t="n">
        <v>2</v>
      </c>
    </row>
    <row r="93" customFormat="false" ht="16.2" hidden="false" customHeight="false" outlineLevel="0" collapsed="false">
      <c r="A93" s="120" t="n">
        <v>4</v>
      </c>
      <c r="B93" s="121" t="n">
        <v>9</v>
      </c>
      <c r="C93" s="121" t="n">
        <v>22</v>
      </c>
      <c r="D93" s="121" t="n">
        <v>43</v>
      </c>
      <c r="E93" s="122" t="n">
        <v>13.1</v>
      </c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4</v>
      </c>
      <c r="B94" s="121" t="n">
        <f aca="false">B93</f>
        <v>9</v>
      </c>
      <c r="C94" s="121" t="n">
        <f aca="false">C93</f>
        <v>22</v>
      </c>
      <c r="D94" s="121" t="n">
        <f aca="false">D93</f>
        <v>43</v>
      </c>
      <c r="E94" s="122" t="n">
        <f aca="false">E93</f>
        <v>13.1</v>
      </c>
      <c r="F94" s="121"/>
      <c r="G94" s="121"/>
      <c r="H94" s="121"/>
      <c r="I94" s="121"/>
      <c r="J94" s="121"/>
      <c r="K94" s="121"/>
      <c r="L94" s="121"/>
      <c r="M94" s="121" t="n">
        <v>37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 t="n">
        <v>2</v>
      </c>
      <c r="X94" s="121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26</v>
      </c>
      <c r="D95" s="0" t="n">
        <v>26</v>
      </c>
      <c r="E95" s="2" t="n">
        <v>14.4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26</v>
      </c>
      <c r="D96" s="0" t="n">
        <f aca="false">D95</f>
        <v>26</v>
      </c>
      <c r="E96" s="2" t="n">
        <f aca="false">E95</f>
        <v>14.4</v>
      </c>
      <c r="M96" s="0" t="n">
        <v>55</v>
      </c>
      <c r="W96" s="0" t="n">
        <v>2</v>
      </c>
    </row>
    <row r="97" customFormat="false" ht="16.2" hidden="false" customHeight="false" outlineLevel="0" collapsed="false">
      <c r="A97" s="120" t="n">
        <v>2</v>
      </c>
      <c r="B97" s="121" t="n">
        <v>9</v>
      </c>
      <c r="C97" s="121" t="n">
        <v>27</v>
      </c>
      <c r="D97" s="121" t="n">
        <v>55</v>
      </c>
      <c r="E97" s="122" t="n">
        <v>15</v>
      </c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</v>
      </c>
      <c r="B98" s="121" t="n">
        <f aca="false">B97</f>
        <v>9</v>
      </c>
      <c r="C98" s="121" t="n">
        <f aca="false">C97</f>
        <v>27</v>
      </c>
      <c r="D98" s="121" t="n">
        <f aca="false">D97</f>
        <v>55</v>
      </c>
      <c r="E98" s="122" t="n">
        <f aca="false">E97</f>
        <v>15</v>
      </c>
      <c r="F98" s="121"/>
      <c r="G98" s="121"/>
      <c r="H98" s="121"/>
      <c r="I98" s="121"/>
      <c r="J98" s="121"/>
      <c r="K98" s="121"/>
      <c r="L98" s="121"/>
      <c r="M98" s="121" t="n">
        <v>44</v>
      </c>
      <c r="N98" s="121"/>
      <c r="O98" s="121"/>
      <c r="P98" s="121"/>
      <c r="Q98" s="121"/>
      <c r="R98" s="121"/>
      <c r="S98" s="121"/>
      <c r="T98" s="121"/>
      <c r="U98" s="121"/>
      <c r="V98" s="121"/>
      <c r="W98" s="121" t="n">
        <v>2</v>
      </c>
      <c r="X98" s="121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32</v>
      </c>
      <c r="D99" s="7" t="n">
        <v>31</v>
      </c>
      <c r="E99" s="7" t="n">
        <v>17.1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20" t="n">
        <v>24</v>
      </c>
      <c r="B101" s="121"/>
      <c r="C101" s="121"/>
      <c r="D101" s="121"/>
      <c r="E101" s="122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4</v>
      </c>
      <c r="B102" s="121" t="n">
        <f aca="false">B101</f>
        <v>0</v>
      </c>
      <c r="C102" s="121" t="n">
        <f aca="false">C101</f>
        <v>0</v>
      </c>
      <c r="D102" s="121" t="n">
        <f aca="false">D101</f>
        <v>0</v>
      </c>
      <c r="E102" s="122" t="n">
        <f aca="false">E101</f>
        <v>0</v>
      </c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120" t="n">
        <v>22</v>
      </c>
      <c r="B105" s="121"/>
      <c r="C105" s="121"/>
      <c r="D105" s="121"/>
      <c r="E105" s="122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22</v>
      </c>
      <c r="B106" s="121" t="n">
        <f aca="false">B105</f>
        <v>0</v>
      </c>
      <c r="C106" s="121" t="n">
        <f aca="false">C105</f>
        <v>0</v>
      </c>
      <c r="D106" s="121" t="n">
        <f aca="false">D105</f>
        <v>0</v>
      </c>
      <c r="E106" s="122" t="n">
        <f aca="false">E105</f>
        <v>0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20" t="n">
        <v>20</v>
      </c>
      <c r="B109" s="121"/>
      <c r="C109" s="121"/>
      <c r="D109" s="121"/>
      <c r="E109" s="122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20</v>
      </c>
      <c r="B110" s="121" t="n">
        <f aca="false">B109</f>
        <v>0</v>
      </c>
      <c r="C110" s="121" t="n">
        <f aca="false">C109</f>
        <v>0</v>
      </c>
      <c r="D110" s="121" t="n">
        <f aca="false">D109</f>
        <v>0</v>
      </c>
      <c r="E110" s="122" t="n">
        <f aca="false">E109</f>
        <v>0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20" t="n">
        <v>18</v>
      </c>
      <c r="B113" s="121"/>
      <c r="C113" s="121"/>
      <c r="D113" s="121"/>
      <c r="E113" s="122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18</v>
      </c>
      <c r="B114" s="121" t="n">
        <f aca="false">B113</f>
        <v>0</v>
      </c>
      <c r="C114" s="121" t="n">
        <f aca="false">C113</f>
        <v>0</v>
      </c>
      <c r="D114" s="121" t="n">
        <f aca="false">D113</f>
        <v>0</v>
      </c>
      <c r="E114" s="122" t="n">
        <f aca="false">E113</f>
        <v>0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20" t="n">
        <v>16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6</v>
      </c>
      <c r="B118" s="121" t="n">
        <f aca="false">B117</f>
        <v>0</v>
      </c>
      <c r="C118" s="121" t="n">
        <f aca="false">C117</f>
        <v>0</v>
      </c>
      <c r="D118" s="121" t="n">
        <f aca="false">D117</f>
        <v>0</v>
      </c>
      <c r="E118" s="122" t="n">
        <f aca="false">E117</f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20" t="n">
        <v>14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4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2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2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0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0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20" t="n">
        <v>8</v>
      </c>
      <c r="B133" s="121"/>
      <c r="C133" s="121"/>
      <c r="D133" s="121"/>
      <c r="E133" s="122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8</v>
      </c>
      <c r="B134" s="121" t="n">
        <f aca="false">B133</f>
        <v>0</v>
      </c>
      <c r="C134" s="121" t="n">
        <f aca="false">C133</f>
        <v>0</v>
      </c>
      <c r="D134" s="121" t="n">
        <f aca="false">D133</f>
        <v>0</v>
      </c>
      <c r="E134" s="122" t="n">
        <f aca="false">E133</f>
        <v>0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7</v>
      </c>
      <c r="C136" s="0" t="n">
        <v>30</v>
      </c>
      <c r="D136" s="0" t="n">
        <v>0</v>
      </c>
      <c r="E136" s="2" t="n">
        <v>2.4</v>
      </c>
      <c r="M136" s="0" t="n">
        <v>34</v>
      </c>
      <c r="W136" s="0" t="n">
        <v>1</v>
      </c>
    </row>
    <row r="137" customFormat="false" ht="16.2" hidden="false" customHeight="false" outlineLevel="0" collapsed="false">
      <c r="A137" s="120" t="n">
        <v>6</v>
      </c>
      <c r="B137" s="121" t="n">
        <v>17</v>
      </c>
      <c r="C137" s="121" t="n">
        <v>35</v>
      </c>
      <c r="D137" s="121" t="n">
        <v>3</v>
      </c>
      <c r="E137" s="122" t="n">
        <v>3.5</v>
      </c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6</v>
      </c>
      <c r="B138" s="121" t="n">
        <f aca="false">B137</f>
        <v>17</v>
      </c>
      <c r="C138" s="121" t="n">
        <f aca="false">C137</f>
        <v>35</v>
      </c>
      <c r="D138" s="121" t="n">
        <f aca="false">D137</f>
        <v>3</v>
      </c>
      <c r="E138" s="122" t="n">
        <f aca="false">E137</f>
        <v>3.5</v>
      </c>
      <c r="F138" s="121"/>
      <c r="G138" s="121"/>
      <c r="H138" s="121"/>
      <c r="I138" s="121"/>
      <c r="J138" s="121"/>
      <c r="K138" s="121"/>
      <c r="L138" s="121"/>
      <c r="M138" s="121" t="n">
        <v>21</v>
      </c>
      <c r="N138" s="121"/>
      <c r="O138" s="121"/>
      <c r="P138" s="121"/>
      <c r="Q138" s="121"/>
      <c r="R138" s="121"/>
      <c r="S138" s="121"/>
      <c r="T138" s="121"/>
      <c r="U138" s="121"/>
      <c r="V138" s="121"/>
      <c r="W138" s="121" t="n">
        <v>1</v>
      </c>
      <c r="X138" s="121"/>
    </row>
    <row r="139" customFormat="false" ht="16.2" hidden="false" customHeight="false" outlineLevel="0" collapsed="false">
      <c r="A139" s="1" t="n">
        <v>5</v>
      </c>
      <c r="B139" s="0" t="n">
        <v>17</v>
      </c>
      <c r="C139" s="0" t="n">
        <v>35</v>
      </c>
      <c r="D139" s="0" t="n">
        <v>47</v>
      </c>
      <c r="E139" s="2" t="n">
        <v>3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7</v>
      </c>
      <c r="C140" s="0" t="n">
        <f aca="false">C139</f>
        <v>35</v>
      </c>
      <c r="D140" s="0" t="n">
        <f aca="false">D139</f>
        <v>47</v>
      </c>
      <c r="E140" s="2" t="n">
        <f aca="false">E139</f>
        <v>3.9</v>
      </c>
      <c r="W140" s="0" t="n">
        <v>2</v>
      </c>
    </row>
    <row r="141" customFormat="false" ht="16.2" hidden="false" customHeight="false" outlineLevel="0" collapsed="false">
      <c r="A141" s="120" t="n">
        <v>4</v>
      </c>
      <c r="B141" s="121" t="n">
        <v>17</v>
      </c>
      <c r="C141" s="121" t="n">
        <v>38</v>
      </c>
      <c r="D141" s="121" t="n">
        <v>10</v>
      </c>
      <c r="E141" s="122" t="n">
        <v>4.7</v>
      </c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4</v>
      </c>
      <c r="B142" s="121" t="n">
        <f aca="false">B141</f>
        <v>17</v>
      </c>
      <c r="C142" s="121" t="n">
        <f aca="false">C141</f>
        <v>38</v>
      </c>
      <c r="D142" s="121" t="n">
        <f aca="false">D141</f>
        <v>10</v>
      </c>
      <c r="E142" s="122" t="n">
        <f aca="false">E141</f>
        <v>4.7</v>
      </c>
      <c r="F142" s="121"/>
      <c r="G142" s="121"/>
      <c r="H142" s="121"/>
      <c r="I142" s="121"/>
      <c r="J142" s="121"/>
      <c r="K142" s="121"/>
      <c r="L142" s="121"/>
      <c r="M142" s="121" t="n">
        <v>85</v>
      </c>
      <c r="N142" s="121"/>
      <c r="O142" s="121"/>
      <c r="P142" s="121"/>
      <c r="Q142" s="121"/>
      <c r="R142" s="121"/>
      <c r="S142" s="121"/>
      <c r="T142" s="121"/>
      <c r="U142" s="121"/>
      <c r="V142" s="121"/>
      <c r="W142" s="121" t="n">
        <v>2</v>
      </c>
      <c r="X142" s="121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40</v>
      </c>
      <c r="D143" s="0" t="n">
        <v>57</v>
      </c>
      <c r="E143" s="2" t="n">
        <v>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40</v>
      </c>
      <c r="D144" s="0" t="n">
        <f aca="false">D143</f>
        <v>57</v>
      </c>
      <c r="E144" s="2" t="n">
        <f aca="false">E143</f>
        <v>6</v>
      </c>
      <c r="M144" s="0" t="n">
        <v>16</v>
      </c>
      <c r="W144" s="0" t="n">
        <v>2</v>
      </c>
    </row>
    <row r="145" customFormat="false" ht="16.2" hidden="false" customHeight="false" outlineLevel="0" collapsed="false">
      <c r="A145" s="120" t="n">
        <v>2</v>
      </c>
      <c r="B145" s="121" t="n">
        <v>17</v>
      </c>
      <c r="C145" s="121" t="n">
        <v>42</v>
      </c>
      <c r="D145" s="121" t="n">
        <v>50</v>
      </c>
      <c r="E145" s="122" t="n">
        <v>6.6</v>
      </c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</v>
      </c>
      <c r="B146" s="121" t="n">
        <f aca="false">B145</f>
        <v>17</v>
      </c>
      <c r="C146" s="121" t="n">
        <f aca="false">C145</f>
        <v>42</v>
      </c>
      <c r="D146" s="121" t="n">
        <f aca="false">D145</f>
        <v>50</v>
      </c>
      <c r="E146" s="122" t="n">
        <f aca="false">E145</f>
        <v>6.6</v>
      </c>
      <c r="F146" s="121"/>
      <c r="G146" s="121"/>
      <c r="H146" s="121"/>
      <c r="I146" s="121"/>
      <c r="J146" s="121"/>
      <c r="K146" s="121"/>
      <c r="L146" s="121"/>
      <c r="M146" s="121" t="n">
        <v>45</v>
      </c>
      <c r="N146" s="121"/>
      <c r="O146" s="121"/>
      <c r="P146" s="121"/>
      <c r="Q146" s="121"/>
      <c r="R146" s="121"/>
      <c r="S146" s="121"/>
      <c r="T146" s="121"/>
      <c r="U146" s="121"/>
      <c r="V146" s="121"/>
      <c r="W146" s="121" t="n">
        <v>2</v>
      </c>
      <c r="X146" s="121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47</v>
      </c>
      <c r="D147" s="7" t="n">
        <v>15</v>
      </c>
      <c r="E147" s="7" t="n">
        <v>8.8</v>
      </c>
      <c r="W147" s="7" t="n">
        <v>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18.333333333333</v>
      </c>
      <c r="C166" s="14"/>
      <c r="D166" s="14"/>
      <c r="E166" s="2" t="n">
        <f aca="false">(E41-E40+E89-E88+E137-E136)/3</f>
        <v>1.1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3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1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87</v>
      </c>
      <c r="C167" s="14"/>
      <c r="D167" s="14"/>
      <c r="E167" s="2" t="n">
        <f aca="false">(E43-E42+E91-E90+E139-E138)/3</f>
        <v>0.36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56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13</v>
      </c>
      <c r="C168" s="14"/>
      <c r="D168" s="14"/>
      <c r="E168" s="2" t="n">
        <f aca="false">(E45-E44+E93-E92+E141-E140)/3</f>
        <v>0.86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91</v>
      </c>
      <c r="C169" s="14"/>
      <c r="D169" s="14"/>
      <c r="E169" s="2" t="n">
        <f aca="false">(E47-E46+E95-E94+E143-E142)/3</f>
        <v>1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70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2</v>
      </c>
      <c r="C170" s="14"/>
      <c r="D170" s="14"/>
      <c r="E170" s="2" t="n">
        <f aca="false">(E49-E48+E97-E96+E145-E144)/3</f>
        <v>0.56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3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48</v>
      </c>
      <c r="C171" s="14"/>
      <c r="D171" s="14"/>
      <c r="E171" s="2" t="n">
        <f aca="false">(E51-E50+E99-E98+E147-E146)/3</f>
        <v>2.1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47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49.333333333333</v>
      </c>
      <c r="C172" s="14"/>
      <c r="D172" s="14"/>
      <c r="E172" s="2" t="n">
        <f aca="false">SUM(E148:E171)</f>
        <v>6.3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29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5" ySplit="0" topLeftCell="T1" activePane="topRight" state="frozen"/>
      <selection pane="topLeft" activeCell="A7" activeCellId="0" sqref="A7"/>
      <selection pane="topRight" activeCell="Y54" activeCellId="0" sqref="Y5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83" t="s">
        <v>66</v>
      </c>
      <c r="G2" s="126" t="s">
        <v>29</v>
      </c>
      <c r="H2" s="126" t="s">
        <v>30</v>
      </c>
      <c r="I2" s="101" t="s">
        <v>31</v>
      </c>
      <c r="J2" s="32" t="s">
        <v>12</v>
      </c>
      <c r="K2" s="32" t="s">
        <v>311</v>
      </c>
      <c r="L2" s="32" t="s">
        <v>3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27" t="s">
        <v>5</v>
      </c>
      <c r="X2" s="127" t="s">
        <v>6</v>
      </c>
      <c r="Y2" s="127" t="s">
        <v>7</v>
      </c>
      <c r="Z2" s="12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08</v>
      </c>
      <c r="C3" s="21" t="s">
        <v>99</v>
      </c>
      <c r="E3" s="21" t="s">
        <v>114</v>
      </c>
      <c r="F3" s="17" t="n">
        <f aca="false">H65</f>
        <v>2.11666666666667</v>
      </c>
      <c r="G3" s="33" t="n">
        <f aca="false">'縣183乙(鳥松-鳳山)下行'!B148/60</f>
        <v>4.8</v>
      </c>
      <c r="H3" s="17" t="n">
        <f aca="false">F3*1000/G3*0.06</f>
        <v>26.4583333333333</v>
      </c>
      <c r="I3" s="17" t="n">
        <f aca="false">F3*1000/(G3*60-SUM(J3:V3))*3.6</f>
        <v>32.1971830985916</v>
      </c>
      <c r="J3" s="18" t="n">
        <f aca="false">'縣183乙(鳥松-鳳山)下行'!F148</f>
        <v>0</v>
      </c>
      <c r="K3" s="18" t="n">
        <f aca="false">'縣183乙(鳥松-鳳山)下行'!G148</f>
        <v>0</v>
      </c>
      <c r="L3" s="18" t="n">
        <f aca="false">'縣183乙(鳥松-鳳山)下行'!H148</f>
        <v>0</v>
      </c>
      <c r="M3" s="18" t="n">
        <f aca="false">'縣183乙(鳥松-鳳山)下行'!I148</f>
        <v>0</v>
      </c>
      <c r="N3" s="18" t="n">
        <f aca="false">'縣183乙(鳥松-鳳山)下行'!J148</f>
        <v>0</v>
      </c>
      <c r="O3" s="18" t="n">
        <f aca="false">'縣183乙(鳥松-鳳山)下行'!L148</f>
        <v>0</v>
      </c>
      <c r="P3" s="18" t="n">
        <f aca="false">'縣183乙(鳥松-鳳山)下行'!M148</f>
        <v>51.3333333333333</v>
      </c>
      <c r="Q3" s="18" t="n">
        <f aca="false">'縣183乙(鳥松-鳳山)下行'!N148</f>
        <v>0</v>
      </c>
      <c r="R3" s="18" t="n">
        <f aca="false">'縣183乙(鳥松-鳳山)下行'!O148</f>
        <v>0</v>
      </c>
      <c r="S3" s="18" t="n">
        <f aca="false">'縣183乙(鳥松-鳳山)下行'!P148</f>
        <v>0</v>
      </c>
      <c r="T3" s="18" t="n">
        <f aca="false">'縣183乙(鳥松-鳳山)下行'!Q148</f>
        <v>0</v>
      </c>
      <c r="U3" s="18" t="n">
        <f aca="false">'縣183乙(鳥松-鳳山)下行'!R148</f>
        <v>0</v>
      </c>
      <c r="V3" s="18" t="n">
        <f aca="false">'縣183乙(鳥松-鳳山)下行'!T148</f>
        <v>0</v>
      </c>
      <c r="W3" s="18" t="n">
        <f aca="false">'縣183乙(鳥松-鳳山)下行'!U148</f>
        <v>0</v>
      </c>
      <c r="X3" s="18" t="n">
        <f aca="false">'縣183乙(鳥松-鳳山)下行'!V148</f>
        <v>0</v>
      </c>
      <c r="Y3" s="18" t="n">
        <f aca="false">'縣183乙(鳥松-鳳山)下行'!W148</f>
        <v>2</v>
      </c>
      <c r="Z3" s="18" t="n">
        <f aca="false">'縣183乙(鳥松-鳳山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C4" s="21" t="s">
        <v>114</v>
      </c>
      <c r="D4" s="21" t="s">
        <v>314</v>
      </c>
      <c r="E4" s="21" t="s">
        <v>116</v>
      </c>
      <c r="F4" s="17" t="n">
        <f aca="false">H66</f>
        <v>0.55</v>
      </c>
      <c r="G4" s="33" t="n">
        <f aca="false">'縣183乙(鳥松-鳳山)下行'!B149/60</f>
        <v>1.97222222222222</v>
      </c>
      <c r="H4" s="17" t="n">
        <f aca="false">F4*1000/G4*0.06</f>
        <v>16.7323943661972</v>
      </c>
      <c r="I4" s="17" t="n">
        <f aca="false">F4*1000/(G4*60-SUM(J4:V4))*3.6</f>
        <v>30.3061224489796</v>
      </c>
      <c r="J4" s="18" t="n">
        <f aca="false">'縣183乙(鳥松-鳳山)下行'!F149</f>
        <v>10.6666666666667</v>
      </c>
      <c r="K4" s="18" t="n">
        <f aca="false">'縣183乙(鳥松-鳳山)下行'!G149</f>
        <v>0</v>
      </c>
      <c r="L4" s="18" t="n">
        <f aca="false">'縣183乙(鳥松-鳳山)下行'!H149</f>
        <v>0</v>
      </c>
      <c r="M4" s="18" t="n">
        <f aca="false">'縣183乙(鳥松-鳳山)下行'!I149</f>
        <v>0</v>
      </c>
      <c r="N4" s="18" t="n">
        <f aca="false">'縣183乙(鳥松-鳳山)下行'!J149</f>
        <v>0</v>
      </c>
      <c r="O4" s="18" t="n">
        <f aca="false">'縣183乙(鳥松-鳳山)下行'!L149</f>
        <v>0</v>
      </c>
      <c r="P4" s="18" t="n">
        <f aca="false">'縣183乙(鳥松-鳳山)下行'!M149</f>
        <v>42.3333333333333</v>
      </c>
      <c r="Q4" s="18" t="n">
        <f aca="false">'縣183乙(鳥松-鳳山)下行'!N149</f>
        <v>0</v>
      </c>
      <c r="R4" s="18" t="n">
        <f aca="false">'縣183乙(鳥松-鳳山)下行'!O149</f>
        <v>0</v>
      </c>
      <c r="S4" s="18" t="n">
        <f aca="false">'縣183乙(鳥松-鳳山)下行'!P149</f>
        <v>0</v>
      </c>
      <c r="T4" s="18" t="n">
        <f aca="false">'縣183乙(鳥松-鳳山)下行'!Q149</f>
        <v>0</v>
      </c>
      <c r="U4" s="18" t="n">
        <f aca="false">'縣183乙(鳥松-鳳山)下行'!R149</f>
        <v>0</v>
      </c>
      <c r="V4" s="18" t="n">
        <f aca="false">'縣183乙(鳥松-鳳山)下行'!T149</f>
        <v>0</v>
      </c>
      <c r="W4" s="18" t="n">
        <f aca="false">'縣183乙(鳥松-鳳山)下行'!U149</f>
        <v>0</v>
      </c>
      <c r="X4" s="18" t="n">
        <f aca="false">'縣183乙(鳥松-鳳山)下行'!V149</f>
        <v>0</v>
      </c>
      <c r="Y4" s="18" t="n">
        <f aca="false">'縣183乙(鳥松-鳳山)下行'!W149</f>
        <v>2</v>
      </c>
      <c r="Z4" s="18" t="n">
        <f aca="false">'縣183乙(鳥松-鳳山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314</v>
      </c>
      <c r="C5" s="21" t="s">
        <v>116</v>
      </c>
      <c r="D5" s="21" t="s">
        <v>38</v>
      </c>
      <c r="E5" s="21" t="s">
        <v>117</v>
      </c>
      <c r="F5" s="17" t="n">
        <f aca="false">H67</f>
        <v>1.28333333333333</v>
      </c>
      <c r="G5" s="33" t="n">
        <f aca="false">'縣183乙(鳥松-鳳山)下行'!B150/60</f>
        <v>2.73888888888889</v>
      </c>
      <c r="H5" s="17" t="n">
        <f aca="false">F5*1000/G5*0.06</f>
        <v>28.1135902636917</v>
      </c>
      <c r="I5" s="17" t="n">
        <f aca="false">F5*1000/(G5*60-SUM(J5:V5))*3.6</f>
        <v>44.2811501597444</v>
      </c>
      <c r="J5" s="18" t="n">
        <f aca="false">'縣183乙(鳥松-鳳山)下行'!F150</f>
        <v>0</v>
      </c>
      <c r="K5" s="18" t="n">
        <f aca="false">'縣183乙(鳥松-鳳山)下行'!G150</f>
        <v>0</v>
      </c>
      <c r="L5" s="18" t="n">
        <f aca="false">'縣183乙(鳥松-鳳山)下行'!H150</f>
        <v>0</v>
      </c>
      <c r="M5" s="18" t="n">
        <f aca="false">'縣183乙(鳥松-鳳山)下行'!I150</f>
        <v>0</v>
      </c>
      <c r="N5" s="18" t="n">
        <f aca="false">'縣183乙(鳥松-鳳山)下行'!J150</f>
        <v>0</v>
      </c>
      <c r="O5" s="18" t="n">
        <f aca="false">'縣183乙(鳥松-鳳山)下行'!L150</f>
        <v>0</v>
      </c>
      <c r="P5" s="18" t="n">
        <f aca="false">'縣183乙(鳥松-鳳山)下行'!M150</f>
        <v>60</v>
      </c>
      <c r="Q5" s="18" t="n">
        <f aca="false">'縣183乙(鳥松-鳳山)下行'!N150</f>
        <v>0</v>
      </c>
      <c r="R5" s="18" t="n">
        <f aca="false">'縣183乙(鳥松-鳳山)下行'!O150</f>
        <v>0</v>
      </c>
      <c r="S5" s="18" t="n">
        <f aca="false">'縣183乙(鳥松-鳳山)下行'!P150</f>
        <v>0</v>
      </c>
      <c r="T5" s="18" t="n">
        <f aca="false">'縣183乙(鳥松-鳳山)下行'!Q150</f>
        <v>0</v>
      </c>
      <c r="U5" s="18" t="n">
        <f aca="false">'縣183乙(鳥松-鳳山)下行'!R150</f>
        <v>0</v>
      </c>
      <c r="V5" s="18" t="n">
        <f aca="false">'縣183乙(鳥松-鳳山)下行'!T150</f>
        <v>0</v>
      </c>
      <c r="W5" s="18" t="n">
        <f aca="false">'縣183乙(鳥松-鳳山)下行'!U150</f>
        <v>0</v>
      </c>
      <c r="X5" s="18" t="n">
        <f aca="false">'縣183乙(鳥松-鳳山)下行'!V150</f>
        <v>0</v>
      </c>
      <c r="Y5" s="18" t="n">
        <f aca="false">'縣183乙(鳥松-鳳山)下行'!W150</f>
        <v>2</v>
      </c>
      <c r="Z5" s="18" t="n">
        <f aca="false">'縣183乙(鳥松-鳳山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38</v>
      </c>
      <c r="C6" s="21" t="s">
        <v>117</v>
      </c>
      <c r="D6" s="21" t="s">
        <v>101</v>
      </c>
      <c r="E6" s="21" t="s">
        <v>118</v>
      </c>
      <c r="F6" s="17" t="n">
        <f aca="false">H68</f>
        <v>0.883333333333334</v>
      </c>
      <c r="G6" s="33" t="n">
        <f aca="false">'縣183乙(鳥松-鳳山)下行'!B151/60</f>
        <v>2.19444444444444</v>
      </c>
      <c r="H6" s="17" t="n">
        <f aca="false">F6*1000/G6*0.06</f>
        <v>24.1518987341772</v>
      </c>
      <c r="I6" s="17" t="n">
        <f aca="false">F6*1000/(G6*60-SUM(J6:V6))*3.6</f>
        <v>30.7741935483871</v>
      </c>
      <c r="J6" s="18" t="n">
        <f aca="false">'縣183乙(鳥松-鳳山)下行'!F151</f>
        <v>0</v>
      </c>
      <c r="K6" s="18" t="n">
        <f aca="false">'縣183乙(鳥松-鳳山)下行'!G151</f>
        <v>0</v>
      </c>
      <c r="L6" s="18" t="n">
        <f aca="false">'縣183乙(鳥松-鳳山)下行'!H151</f>
        <v>0</v>
      </c>
      <c r="M6" s="18" t="n">
        <f aca="false">'縣183乙(鳥松-鳳山)下行'!I151</f>
        <v>0</v>
      </c>
      <c r="N6" s="18" t="n">
        <f aca="false">'縣183乙(鳥松-鳳山)下行'!J151</f>
        <v>0</v>
      </c>
      <c r="O6" s="18" t="n">
        <f aca="false">'縣183乙(鳥松-鳳山)下行'!L151</f>
        <v>0</v>
      </c>
      <c r="P6" s="18" t="n">
        <f aca="false">'縣183乙(鳥松-鳳山)下行'!M151</f>
        <v>28.3333333333333</v>
      </c>
      <c r="Q6" s="18" t="n">
        <f aca="false">'縣183乙(鳥松-鳳山)下行'!N151</f>
        <v>0</v>
      </c>
      <c r="R6" s="18" t="n">
        <f aca="false">'縣183乙(鳥松-鳳山)下行'!O151</f>
        <v>0</v>
      </c>
      <c r="S6" s="18" t="n">
        <f aca="false">'縣183乙(鳥松-鳳山)下行'!P151</f>
        <v>0</v>
      </c>
      <c r="T6" s="18" t="n">
        <f aca="false">'縣183乙(鳥松-鳳山)下行'!Q151</f>
        <v>0</v>
      </c>
      <c r="U6" s="18" t="n">
        <f aca="false">'縣183乙(鳥松-鳳山)下行'!R151</f>
        <v>0</v>
      </c>
      <c r="V6" s="18" t="n">
        <f aca="false">'縣183乙(鳥松-鳳山)下行'!T151</f>
        <v>0</v>
      </c>
      <c r="W6" s="18" t="n">
        <f aca="false">'縣183乙(鳥松-鳳山)下行'!U151</f>
        <v>0</v>
      </c>
      <c r="X6" s="18" t="n">
        <f aca="false">'縣183乙(鳥松-鳳山)下行'!V151</f>
        <v>0</v>
      </c>
      <c r="Y6" s="18" t="n">
        <f aca="false">'縣183乙(鳥松-鳳山)下行'!W151</f>
        <v>2</v>
      </c>
      <c r="Z6" s="18" t="n">
        <f aca="false">'縣183乙(鳥松-鳳山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01</v>
      </c>
      <c r="C7" s="21" t="s">
        <v>118</v>
      </c>
      <c r="D7" s="21" t="s">
        <v>119</v>
      </c>
      <c r="E7" s="21" t="s">
        <v>120</v>
      </c>
      <c r="F7" s="17" t="n">
        <f aca="false">H69</f>
        <v>0.366666666666667</v>
      </c>
      <c r="G7" s="33" t="n">
        <f aca="false">'縣183乙(鳥松-鳳山)下行'!B152/60</f>
        <v>1.33888888888889</v>
      </c>
      <c r="H7" s="17" t="n">
        <f aca="false">F7*1000/G7*0.06</f>
        <v>16.4315352697095</v>
      </c>
      <c r="I7" s="17" t="n">
        <f aca="false">F7*1000/(G7*60-SUM(J7:V7))*3.6</f>
        <v>20.1015228426396</v>
      </c>
      <c r="J7" s="18" t="n">
        <f aca="false">'縣183乙(鳥松-鳳山)下行'!F152</f>
        <v>0</v>
      </c>
      <c r="K7" s="18" t="n">
        <f aca="false">'縣183乙(鳥松-鳳山)下行'!G152</f>
        <v>0</v>
      </c>
      <c r="L7" s="18" t="n">
        <f aca="false">'縣183乙(鳥松-鳳山)下行'!H152</f>
        <v>0</v>
      </c>
      <c r="M7" s="18" t="n">
        <f aca="false">'縣183乙(鳥松-鳳山)下行'!I152</f>
        <v>0</v>
      </c>
      <c r="N7" s="18" t="n">
        <f aca="false">'縣183乙(鳥松-鳳山)下行'!J152</f>
        <v>0</v>
      </c>
      <c r="O7" s="18" t="n">
        <f aca="false">'縣183乙(鳥松-鳳山)下行'!L152</f>
        <v>0</v>
      </c>
      <c r="P7" s="18" t="n">
        <f aca="false">'縣183乙(鳥松-鳳山)下行'!M152</f>
        <v>14.6666666666667</v>
      </c>
      <c r="Q7" s="18" t="n">
        <f aca="false">'縣183乙(鳥松-鳳山)下行'!N152</f>
        <v>0</v>
      </c>
      <c r="R7" s="18" t="n">
        <f aca="false">'縣183乙(鳥松-鳳山)下行'!O152</f>
        <v>0</v>
      </c>
      <c r="S7" s="18" t="n">
        <f aca="false">'縣183乙(鳥松-鳳山)下行'!P152</f>
        <v>0</v>
      </c>
      <c r="T7" s="18" t="n">
        <f aca="false">'縣183乙(鳥松-鳳山)下行'!Q152</f>
        <v>0</v>
      </c>
      <c r="U7" s="18" t="n">
        <f aca="false">'縣183乙(鳥松-鳳山)下行'!R152</f>
        <v>0</v>
      </c>
      <c r="V7" s="18" t="n">
        <f aca="false">'縣183乙(鳥松-鳳山)下行'!T152</f>
        <v>0</v>
      </c>
      <c r="W7" s="18" t="n">
        <f aca="false">'縣183乙(鳥松-鳳山)下行'!U152</f>
        <v>0</v>
      </c>
      <c r="X7" s="18" t="n">
        <f aca="false">'縣183乙(鳥松-鳳山)下行'!V152</f>
        <v>0</v>
      </c>
      <c r="Y7" s="18" t="n">
        <f aca="false">'縣183乙(鳥松-鳳山)下行'!W152</f>
        <v>2</v>
      </c>
      <c r="Z7" s="18" t="n">
        <f aca="false">'縣183乙(鳥松-鳳山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19</v>
      </c>
      <c r="C8" s="21" t="s">
        <v>120</v>
      </c>
      <c r="D8" s="21" t="s">
        <v>101</v>
      </c>
      <c r="E8" s="21" t="s">
        <v>121</v>
      </c>
      <c r="F8" s="17" t="n">
        <f aca="false">H70</f>
        <v>1.18333333333333</v>
      </c>
      <c r="G8" s="33" t="n">
        <f aca="false">'縣183乙(鳥松-鳳山)下行'!B153/60</f>
        <v>1.86666666666667</v>
      </c>
      <c r="H8" s="17" t="n">
        <f aca="false">F8*1000/G8*0.06</f>
        <v>38.0357142857143</v>
      </c>
      <c r="I8" s="17" t="n">
        <f aca="false">F8*1000/(G8*60-SUM(J8:V8))*3.6</f>
        <v>60.5687203791469</v>
      </c>
      <c r="J8" s="18" t="n">
        <f aca="false">'縣183乙(鳥松-鳳山)下行'!F153</f>
        <v>0</v>
      </c>
      <c r="K8" s="18" t="n">
        <f aca="false">'縣183乙(鳥松-鳳山)下行'!G153</f>
        <v>0</v>
      </c>
      <c r="L8" s="18" t="n">
        <f aca="false">'縣183乙(鳥松-鳳山)下行'!H153</f>
        <v>0</v>
      </c>
      <c r="M8" s="18" t="n">
        <f aca="false">'縣183乙(鳥松-鳳山)下行'!I153</f>
        <v>0</v>
      </c>
      <c r="N8" s="18" t="n">
        <f aca="false">'縣183乙(鳥松-鳳山)下行'!J153</f>
        <v>0</v>
      </c>
      <c r="O8" s="18" t="n">
        <f aca="false">'縣183乙(鳥松-鳳山)下行'!L153</f>
        <v>0</v>
      </c>
      <c r="P8" s="18" t="n">
        <f aca="false">'縣183乙(鳥松-鳳山)下行'!M153</f>
        <v>41.6666666666667</v>
      </c>
      <c r="Q8" s="18" t="n">
        <f aca="false">'縣183乙(鳥松-鳳山)下行'!N153</f>
        <v>0</v>
      </c>
      <c r="R8" s="18" t="n">
        <f aca="false">'縣183乙(鳥松-鳳山)下行'!O153</f>
        <v>0</v>
      </c>
      <c r="S8" s="18" t="n">
        <f aca="false">'縣183乙(鳥松-鳳山)下行'!P153</f>
        <v>0</v>
      </c>
      <c r="T8" s="18" t="n">
        <f aca="false">'縣183乙(鳥松-鳳山)下行'!Q153</f>
        <v>0</v>
      </c>
      <c r="U8" s="18" t="n">
        <f aca="false">'縣183乙(鳥松-鳳山)下行'!R153</f>
        <v>0</v>
      </c>
      <c r="V8" s="18" t="n">
        <f aca="false">'縣183乙(鳥松-鳳山)下行'!T153</f>
        <v>0</v>
      </c>
      <c r="W8" s="18" t="n">
        <f aca="false">'縣183乙(鳥松-鳳山)下行'!U153</f>
        <v>0</v>
      </c>
      <c r="X8" s="18" t="n">
        <f aca="false">'縣183乙(鳥松-鳳山)下行'!V153</f>
        <v>0</v>
      </c>
      <c r="Y8" s="18" t="n">
        <v>1</v>
      </c>
      <c r="Z8" s="18" t="n">
        <f aca="false">'縣183乙(鳥松-鳳山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B9" s="21" t="s">
        <v>101</v>
      </c>
      <c r="C9" s="21" t="s">
        <v>121</v>
      </c>
      <c r="F9" s="17" t="n">
        <f aca="false">H71</f>
        <v>0</v>
      </c>
      <c r="G9" s="33" t="n">
        <f aca="false">'縣183乙(鳥松-鳳山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83乙(鳥松-鳳山)下行'!F154</f>
        <v>0</v>
      </c>
      <c r="K9" s="18" t="n">
        <f aca="false">'縣183乙(鳥松-鳳山)下行'!G154</f>
        <v>0</v>
      </c>
      <c r="L9" s="18" t="n">
        <f aca="false">'縣183乙(鳥松-鳳山)下行'!H154</f>
        <v>0</v>
      </c>
      <c r="M9" s="18" t="n">
        <f aca="false">'縣183乙(鳥松-鳳山)下行'!I154</f>
        <v>0</v>
      </c>
      <c r="N9" s="18" t="n">
        <f aca="false">'縣183乙(鳥松-鳳山)下行'!J154</f>
        <v>0</v>
      </c>
      <c r="O9" s="18" t="n">
        <f aca="false">'縣183乙(鳥松-鳳山)下行'!L154</f>
        <v>0</v>
      </c>
      <c r="P9" s="18" t="n">
        <f aca="false">'縣183乙(鳥松-鳳山)下行'!M154</f>
        <v>0</v>
      </c>
      <c r="Q9" s="18" t="n">
        <f aca="false">'縣183乙(鳥松-鳳山)下行'!N154</f>
        <v>0</v>
      </c>
      <c r="R9" s="18" t="n">
        <f aca="false">'縣183乙(鳥松-鳳山)下行'!O154</f>
        <v>0</v>
      </c>
      <c r="S9" s="18" t="n">
        <f aca="false">'縣183乙(鳥松-鳳山)下行'!P154</f>
        <v>0</v>
      </c>
      <c r="T9" s="18" t="n">
        <f aca="false">'縣183乙(鳥松-鳳山)下行'!Q154</f>
        <v>0</v>
      </c>
      <c r="U9" s="18" t="n">
        <f aca="false">'縣183乙(鳥松-鳳山)下行'!R154</f>
        <v>0</v>
      </c>
      <c r="V9" s="18" t="n">
        <f aca="false">'縣183乙(鳥松-鳳山)下行'!T154</f>
        <v>0</v>
      </c>
      <c r="W9" s="18" t="n">
        <f aca="false">'縣183乙(鳥松-鳳山)下行'!U154</f>
        <v>0</v>
      </c>
      <c r="X9" s="18" t="n">
        <f aca="false">'縣183乙(鳥松-鳳山)下行'!V154</f>
        <v>0</v>
      </c>
      <c r="Y9" s="18" t="n">
        <f aca="false">'縣183乙(鳥松-鳳山)下行'!W154</f>
        <v>0</v>
      </c>
      <c r="Z9" s="18" t="n">
        <f aca="false">'縣183乙(鳥松-鳳山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83乙(鳥松-鳳山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83乙(鳥松-鳳山)下行'!F155</f>
        <v>0</v>
      </c>
      <c r="K10" s="18" t="n">
        <f aca="false">'縣183乙(鳥松-鳳山)下行'!G155</f>
        <v>0</v>
      </c>
      <c r="L10" s="18" t="n">
        <f aca="false">'縣183乙(鳥松-鳳山)下行'!H155</f>
        <v>0</v>
      </c>
      <c r="M10" s="18" t="n">
        <f aca="false">'縣183乙(鳥松-鳳山)下行'!I155</f>
        <v>0</v>
      </c>
      <c r="N10" s="18" t="n">
        <f aca="false">'縣183乙(鳥松-鳳山)下行'!J155</f>
        <v>0</v>
      </c>
      <c r="O10" s="18" t="n">
        <f aca="false">'縣183乙(鳥松-鳳山)下行'!L155</f>
        <v>0</v>
      </c>
      <c r="P10" s="18" t="n">
        <f aca="false">'縣183乙(鳥松-鳳山)下行'!M155</f>
        <v>0</v>
      </c>
      <c r="Q10" s="18" t="n">
        <f aca="false">'縣183乙(鳥松-鳳山)下行'!N155</f>
        <v>0</v>
      </c>
      <c r="R10" s="18" t="n">
        <f aca="false">'縣183乙(鳥松-鳳山)下行'!O155</f>
        <v>0</v>
      </c>
      <c r="S10" s="18" t="n">
        <f aca="false">'縣183乙(鳥松-鳳山)下行'!P155</f>
        <v>0</v>
      </c>
      <c r="T10" s="18" t="n">
        <f aca="false">'縣183乙(鳥松-鳳山)下行'!Q155</f>
        <v>0</v>
      </c>
      <c r="U10" s="18" t="n">
        <f aca="false">'縣183乙(鳥松-鳳山)下行'!R155</f>
        <v>0</v>
      </c>
      <c r="V10" s="18" t="n">
        <f aca="false">'縣183乙(鳥松-鳳山)下行'!T155</f>
        <v>0</v>
      </c>
      <c r="W10" s="18" t="n">
        <f aca="false">'縣183乙(鳥松-鳳山)下行'!U155</f>
        <v>0</v>
      </c>
      <c r="X10" s="18" t="n">
        <f aca="false">'縣183乙(鳥松-鳳山)下行'!V155</f>
        <v>0</v>
      </c>
      <c r="Y10" s="18" t="n">
        <f aca="false">'縣183乙(鳥松-鳳山)下行'!W155</f>
        <v>0</v>
      </c>
      <c r="Z10" s="18" t="n">
        <f aca="false">'縣183乙(鳥松-鳳山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83乙(鳥松-鳳山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83乙(鳥松-鳳山)下行'!F156</f>
        <v>0</v>
      </c>
      <c r="K11" s="18" t="n">
        <f aca="false">'縣183乙(鳥松-鳳山)下行'!G156</f>
        <v>0</v>
      </c>
      <c r="L11" s="18" t="n">
        <f aca="false">'縣183乙(鳥松-鳳山)下行'!H156</f>
        <v>0</v>
      </c>
      <c r="M11" s="18" t="n">
        <f aca="false">'縣183乙(鳥松-鳳山)下行'!I156</f>
        <v>0</v>
      </c>
      <c r="N11" s="18" t="n">
        <f aca="false">'縣183乙(鳥松-鳳山)下行'!J156</f>
        <v>0</v>
      </c>
      <c r="O11" s="18" t="n">
        <f aca="false">'縣183乙(鳥松-鳳山)下行'!L156</f>
        <v>0</v>
      </c>
      <c r="P11" s="18" t="n">
        <f aca="false">'縣183乙(鳥松-鳳山)下行'!M156</f>
        <v>0</v>
      </c>
      <c r="Q11" s="18" t="n">
        <f aca="false">'縣183乙(鳥松-鳳山)下行'!N156</f>
        <v>0</v>
      </c>
      <c r="R11" s="18" t="n">
        <f aca="false">'縣183乙(鳥松-鳳山)下行'!O156</f>
        <v>0</v>
      </c>
      <c r="S11" s="18" t="n">
        <f aca="false">'縣183乙(鳥松-鳳山)下行'!P156</f>
        <v>0</v>
      </c>
      <c r="T11" s="18" t="n">
        <f aca="false">'縣183乙(鳥松-鳳山)下行'!Q156</f>
        <v>0</v>
      </c>
      <c r="U11" s="18" t="n">
        <f aca="false">'縣183乙(鳥松-鳳山)下行'!R156</f>
        <v>0</v>
      </c>
      <c r="V11" s="18" t="n">
        <f aca="false">'縣183乙(鳥松-鳳山)下行'!T156</f>
        <v>0</v>
      </c>
      <c r="W11" s="18" t="n">
        <f aca="false">'縣183乙(鳥松-鳳山)下行'!U156</f>
        <v>0</v>
      </c>
      <c r="X11" s="18" t="n">
        <f aca="false">'縣183乙(鳥松-鳳山)下行'!V156</f>
        <v>0</v>
      </c>
      <c r="Y11" s="18" t="n">
        <f aca="false">'縣183乙(鳥松-鳳山)下行'!W156</f>
        <v>0</v>
      </c>
      <c r="Z11" s="18" t="n">
        <f aca="false">'縣183乙(鳥松-鳳山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83乙(鳥松-鳳山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83乙(鳥松-鳳山)下行'!F157</f>
        <v>0</v>
      </c>
      <c r="K12" s="18" t="n">
        <f aca="false">'縣183乙(鳥松-鳳山)下行'!G157</f>
        <v>0</v>
      </c>
      <c r="L12" s="18" t="n">
        <f aca="false">'縣183乙(鳥松-鳳山)下行'!H157</f>
        <v>0</v>
      </c>
      <c r="M12" s="18" t="n">
        <f aca="false">'縣183乙(鳥松-鳳山)下行'!I157</f>
        <v>0</v>
      </c>
      <c r="N12" s="18" t="n">
        <f aca="false">'縣183乙(鳥松-鳳山)下行'!J157</f>
        <v>0</v>
      </c>
      <c r="O12" s="18" t="n">
        <f aca="false">'縣183乙(鳥松-鳳山)下行'!L157</f>
        <v>0</v>
      </c>
      <c r="P12" s="18" t="n">
        <f aca="false">'縣183乙(鳥松-鳳山)下行'!M157</f>
        <v>0</v>
      </c>
      <c r="Q12" s="18" t="n">
        <f aca="false">'縣183乙(鳥松-鳳山)下行'!N157</f>
        <v>0</v>
      </c>
      <c r="R12" s="18" t="n">
        <f aca="false">'縣183乙(鳥松-鳳山)下行'!O157</f>
        <v>0</v>
      </c>
      <c r="S12" s="18" t="n">
        <f aca="false">'縣183乙(鳥松-鳳山)下行'!P157</f>
        <v>0</v>
      </c>
      <c r="T12" s="18" t="n">
        <f aca="false">'縣183乙(鳥松-鳳山)下行'!Q157</f>
        <v>0</v>
      </c>
      <c r="U12" s="18" t="n">
        <f aca="false">'縣183乙(鳥松-鳳山)下行'!R157</f>
        <v>0</v>
      </c>
      <c r="V12" s="18" t="n">
        <f aca="false">'縣183乙(鳥松-鳳山)下行'!T157</f>
        <v>0</v>
      </c>
      <c r="W12" s="18" t="n">
        <f aca="false">'縣183乙(鳥松-鳳山)下行'!U157</f>
        <v>0</v>
      </c>
      <c r="X12" s="18" t="n">
        <f aca="false">'縣183乙(鳥松-鳳山)下行'!V157</f>
        <v>0</v>
      </c>
      <c r="Y12" s="18" t="n">
        <f aca="false">'縣183乙(鳥松-鳳山)下行'!W157</f>
        <v>0</v>
      </c>
      <c r="Z12" s="18" t="n">
        <f aca="false">'縣183乙(鳥松-鳳山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83乙(鳥松-鳳山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83乙(鳥松-鳳山)下行'!F158</f>
        <v>0</v>
      </c>
      <c r="K13" s="18" t="n">
        <f aca="false">'縣183乙(鳥松-鳳山)下行'!G158</f>
        <v>0</v>
      </c>
      <c r="L13" s="18" t="n">
        <f aca="false">'縣183乙(鳥松-鳳山)下行'!H158</f>
        <v>0</v>
      </c>
      <c r="M13" s="18" t="n">
        <f aca="false">'縣183乙(鳥松-鳳山)下行'!I158</f>
        <v>0</v>
      </c>
      <c r="N13" s="18" t="n">
        <f aca="false">'縣183乙(鳥松-鳳山)下行'!J158</f>
        <v>0</v>
      </c>
      <c r="O13" s="18" t="n">
        <f aca="false">'縣183乙(鳥松-鳳山)下行'!L158</f>
        <v>0</v>
      </c>
      <c r="P13" s="18" t="n">
        <f aca="false">'縣183乙(鳥松-鳳山)下行'!M158</f>
        <v>0</v>
      </c>
      <c r="Q13" s="18" t="n">
        <f aca="false">'縣183乙(鳥松-鳳山)下行'!N158</f>
        <v>0</v>
      </c>
      <c r="R13" s="18" t="n">
        <f aca="false">'縣183乙(鳥松-鳳山)下行'!O158</f>
        <v>0</v>
      </c>
      <c r="S13" s="18" t="n">
        <f aca="false">'縣183乙(鳥松-鳳山)下行'!P158</f>
        <v>0</v>
      </c>
      <c r="T13" s="18" t="n">
        <f aca="false">'縣183乙(鳥松-鳳山)下行'!Q158</f>
        <v>0</v>
      </c>
      <c r="U13" s="18" t="n">
        <f aca="false">'縣183乙(鳥松-鳳山)下行'!R158</f>
        <v>0</v>
      </c>
      <c r="V13" s="18" t="n">
        <f aca="false">'縣183乙(鳥松-鳳山)下行'!T158</f>
        <v>0</v>
      </c>
      <c r="W13" s="18" t="n">
        <f aca="false">'縣183乙(鳥松-鳳山)下行'!U158</f>
        <v>0</v>
      </c>
      <c r="X13" s="18" t="n">
        <f aca="false">'縣183乙(鳥松-鳳山)下行'!V158</f>
        <v>0</v>
      </c>
      <c r="Y13" s="18" t="n">
        <f aca="false">'縣183乙(鳥松-鳳山)下行'!W158</f>
        <v>0</v>
      </c>
      <c r="Z13" s="18" t="n">
        <f aca="false">'縣183乙(鳥松-鳳山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83乙(鳥松-鳳山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83乙(鳥松-鳳山)下行'!F159</f>
        <v>0</v>
      </c>
      <c r="K14" s="18" t="n">
        <f aca="false">'縣183乙(鳥松-鳳山)下行'!G159</f>
        <v>0</v>
      </c>
      <c r="L14" s="18" t="n">
        <f aca="false">'縣183乙(鳥松-鳳山)下行'!H159</f>
        <v>0</v>
      </c>
      <c r="M14" s="18" t="n">
        <f aca="false">'縣183乙(鳥松-鳳山)下行'!I159</f>
        <v>0</v>
      </c>
      <c r="N14" s="18" t="n">
        <f aca="false">'縣183乙(鳥松-鳳山)下行'!J159</f>
        <v>0</v>
      </c>
      <c r="O14" s="18" t="n">
        <f aca="false">'縣183乙(鳥松-鳳山)下行'!L159</f>
        <v>0</v>
      </c>
      <c r="P14" s="18" t="n">
        <f aca="false">'縣183乙(鳥松-鳳山)下行'!M159</f>
        <v>0</v>
      </c>
      <c r="Q14" s="18" t="n">
        <f aca="false">'縣183乙(鳥松-鳳山)下行'!N159</f>
        <v>0</v>
      </c>
      <c r="R14" s="18" t="n">
        <f aca="false">'縣183乙(鳥松-鳳山)下行'!O159</f>
        <v>0</v>
      </c>
      <c r="S14" s="18" t="n">
        <f aca="false">'縣183乙(鳥松-鳳山)下行'!P159</f>
        <v>0</v>
      </c>
      <c r="T14" s="18" t="n">
        <f aca="false">'縣183乙(鳥松-鳳山)下行'!Q159</f>
        <v>0</v>
      </c>
      <c r="U14" s="18" t="n">
        <f aca="false">'縣183乙(鳥松-鳳山)下行'!R159</f>
        <v>0</v>
      </c>
      <c r="V14" s="18" t="n">
        <f aca="false">'縣183乙(鳥松-鳳山)下行'!T159</f>
        <v>0</v>
      </c>
      <c r="W14" s="18" t="n">
        <f aca="false">'縣183乙(鳥松-鳳山)下行'!U159</f>
        <v>0</v>
      </c>
      <c r="X14" s="18" t="n">
        <f aca="false">'縣183乙(鳥松-鳳山)下行'!V159</f>
        <v>0</v>
      </c>
      <c r="Y14" s="18" t="n">
        <f aca="false">'縣183乙(鳥松-鳳山)下行'!W159</f>
        <v>0</v>
      </c>
      <c r="Z14" s="18" t="n">
        <f aca="false">'縣183乙(鳥松-鳳山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83乙(鳥松-鳳山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83乙(鳥松-鳳山)下行'!F160</f>
        <v>0</v>
      </c>
      <c r="K15" s="18" t="n">
        <f aca="false">'縣183乙(鳥松-鳳山)下行'!G160</f>
        <v>0</v>
      </c>
      <c r="L15" s="18" t="n">
        <f aca="false">'縣183乙(鳥松-鳳山)下行'!H160</f>
        <v>0</v>
      </c>
      <c r="M15" s="18" t="n">
        <f aca="false">'縣183乙(鳥松-鳳山)下行'!I160</f>
        <v>0</v>
      </c>
      <c r="N15" s="18" t="n">
        <f aca="false">'縣183乙(鳥松-鳳山)下行'!J160</f>
        <v>0</v>
      </c>
      <c r="O15" s="18" t="n">
        <f aca="false">'縣183乙(鳥松-鳳山)下行'!L160</f>
        <v>0</v>
      </c>
      <c r="P15" s="18" t="n">
        <f aca="false">'縣183乙(鳥松-鳳山)下行'!M160</f>
        <v>0</v>
      </c>
      <c r="Q15" s="18" t="n">
        <f aca="false">'縣183乙(鳥松-鳳山)下行'!N160</f>
        <v>0</v>
      </c>
      <c r="R15" s="18" t="n">
        <f aca="false">'縣183乙(鳥松-鳳山)下行'!O160</f>
        <v>0</v>
      </c>
      <c r="S15" s="18" t="n">
        <f aca="false">'縣183乙(鳥松-鳳山)下行'!P160</f>
        <v>0</v>
      </c>
      <c r="T15" s="18" t="n">
        <f aca="false">'縣183乙(鳥松-鳳山)下行'!Q160</f>
        <v>0</v>
      </c>
      <c r="U15" s="18" t="n">
        <f aca="false">'縣183乙(鳥松-鳳山)下行'!R160</f>
        <v>0</v>
      </c>
      <c r="V15" s="18" t="n">
        <f aca="false">'縣183乙(鳥松-鳳山)下行'!T160</f>
        <v>0</v>
      </c>
      <c r="W15" s="18" t="n">
        <f aca="false">'縣183乙(鳥松-鳳山)下行'!U160</f>
        <v>0</v>
      </c>
      <c r="X15" s="18" t="n">
        <f aca="false">'縣183乙(鳥松-鳳山)下行'!V160</f>
        <v>0</v>
      </c>
      <c r="Y15" s="18" t="n">
        <f aca="false">'縣183乙(鳥松-鳳山)下行'!W160</f>
        <v>0</v>
      </c>
      <c r="Z15" s="18" t="n">
        <f aca="false">'縣183乙(鳥松-鳳山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83乙(鳥松-鳳山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83乙(鳥松-鳳山)下行'!F161</f>
        <v>0</v>
      </c>
      <c r="K16" s="18" t="n">
        <f aca="false">'縣183乙(鳥松-鳳山)下行'!G161</f>
        <v>0</v>
      </c>
      <c r="L16" s="18" t="n">
        <f aca="false">'縣183乙(鳥松-鳳山)下行'!H161</f>
        <v>0</v>
      </c>
      <c r="M16" s="18" t="n">
        <f aca="false">'縣183乙(鳥松-鳳山)下行'!I161</f>
        <v>0</v>
      </c>
      <c r="N16" s="18" t="n">
        <f aca="false">'縣183乙(鳥松-鳳山)下行'!J161</f>
        <v>0</v>
      </c>
      <c r="O16" s="18" t="n">
        <f aca="false">'縣183乙(鳥松-鳳山)下行'!L161</f>
        <v>0</v>
      </c>
      <c r="P16" s="18" t="n">
        <f aca="false">'縣183乙(鳥松-鳳山)下行'!M161</f>
        <v>0</v>
      </c>
      <c r="Q16" s="18" t="n">
        <f aca="false">'縣183乙(鳥松-鳳山)下行'!N161</f>
        <v>0</v>
      </c>
      <c r="R16" s="18" t="n">
        <f aca="false">'縣183乙(鳥松-鳳山)下行'!O161</f>
        <v>0</v>
      </c>
      <c r="S16" s="18" t="n">
        <f aca="false">'縣183乙(鳥松-鳳山)下行'!P161</f>
        <v>0</v>
      </c>
      <c r="T16" s="18" t="n">
        <f aca="false">'縣183乙(鳥松-鳳山)下行'!Q161</f>
        <v>0</v>
      </c>
      <c r="U16" s="18" t="n">
        <f aca="false">'縣183乙(鳥松-鳳山)下行'!R161</f>
        <v>0</v>
      </c>
      <c r="V16" s="18" t="n">
        <f aca="false">'縣183乙(鳥松-鳳山)下行'!T161</f>
        <v>0</v>
      </c>
      <c r="W16" s="18" t="n">
        <f aca="false">'縣183乙(鳥松-鳳山)下行'!U161</f>
        <v>0</v>
      </c>
      <c r="X16" s="18" t="n">
        <f aca="false">'縣183乙(鳥松-鳳山)下行'!V161</f>
        <v>0</v>
      </c>
      <c r="Y16" s="18" t="n">
        <f aca="false">'縣183乙(鳥松-鳳山)下行'!W161</f>
        <v>0</v>
      </c>
      <c r="Z16" s="18" t="n">
        <f aca="false">'縣183乙(鳥松-鳳山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83乙(鳥松-鳳山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83乙(鳥松-鳳山)下行'!F162</f>
        <v>0</v>
      </c>
      <c r="K17" s="18" t="n">
        <f aca="false">'縣183乙(鳥松-鳳山)下行'!G162</f>
        <v>0</v>
      </c>
      <c r="L17" s="18" t="n">
        <f aca="false">'縣183乙(鳥松-鳳山)下行'!H162</f>
        <v>0</v>
      </c>
      <c r="M17" s="18" t="n">
        <f aca="false">'縣183乙(鳥松-鳳山)下行'!I162</f>
        <v>0</v>
      </c>
      <c r="N17" s="18" t="n">
        <f aca="false">'縣183乙(鳥松-鳳山)下行'!J162</f>
        <v>0</v>
      </c>
      <c r="O17" s="18" t="n">
        <f aca="false">'縣183乙(鳥松-鳳山)下行'!L162</f>
        <v>0</v>
      </c>
      <c r="P17" s="18" t="n">
        <f aca="false">'縣183乙(鳥松-鳳山)下行'!M162</f>
        <v>0</v>
      </c>
      <c r="Q17" s="18" t="n">
        <f aca="false">'縣183乙(鳥松-鳳山)下行'!N162</f>
        <v>0</v>
      </c>
      <c r="R17" s="18" t="n">
        <f aca="false">'縣183乙(鳥松-鳳山)下行'!O162</f>
        <v>0</v>
      </c>
      <c r="S17" s="18" t="n">
        <f aca="false">'縣183乙(鳥松-鳳山)下行'!P162</f>
        <v>0</v>
      </c>
      <c r="T17" s="18" t="n">
        <f aca="false">'縣183乙(鳥松-鳳山)下行'!Q162</f>
        <v>0</v>
      </c>
      <c r="U17" s="18" t="n">
        <f aca="false">'縣183乙(鳥松-鳳山)下行'!R162</f>
        <v>0</v>
      </c>
      <c r="V17" s="18" t="n">
        <f aca="false">'縣183乙(鳥松-鳳山)下行'!T162</f>
        <v>0</v>
      </c>
      <c r="W17" s="18" t="n">
        <f aca="false">'縣183乙(鳥松-鳳山)下行'!U162</f>
        <v>0</v>
      </c>
      <c r="X17" s="18" t="n">
        <f aca="false">'縣183乙(鳥松-鳳山)下行'!V162</f>
        <v>0</v>
      </c>
      <c r="Y17" s="18" t="n">
        <f aca="false">'縣183乙(鳥松-鳳山)下行'!W162</f>
        <v>0</v>
      </c>
      <c r="Z17" s="18" t="n">
        <f aca="false">'縣183乙(鳥松-鳳山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83乙(鳥松-鳳山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83乙(鳥松-鳳山)下行'!F163</f>
        <v>0</v>
      </c>
      <c r="K18" s="18" t="n">
        <f aca="false">'縣183乙(鳥松-鳳山)下行'!G163</f>
        <v>0</v>
      </c>
      <c r="L18" s="18" t="n">
        <f aca="false">'縣183乙(鳥松-鳳山)下行'!H163</f>
        <v>0</v>
      </c>
      <c r="M18" s="18" t="n">
        <f aca="false">'縣183乙(鳥松-鳳山)下行'!I163</f>
        <v>0</v>
      </c>
      <c r="N18" s="18" t="n">
        <f aca="false">'縣183乙(鳥松-鳳山)下行'!J163</f>
        <v>0</v>
      </c>
      <c r="O18" s="18" t="n">
        <f aca="false">'縣183乙(鳥松-鳳山)下行'!L163</f>
        <v>0</v>
      </c>
      <c r="P18" s="18" t="n">
        <f aca="false">'縣183乙(鳥松-鳳山)下行'!M163</f>
        <v>0</v>
      </c>
      <c r="Q18" s="18" t="n">
        <f aca="false">'縣183乙(鳥松-鳳山)下行'!N163</f>
        <v>0</v>
      </c>
      <c r="R18" s="18" t="n">
        <f aca="false">'縣183乙(鳥松-鳳山)下行'!O163</f>
        <v>0</v>
      </c>
      <c r="S18" s="18" t="n">
        <f aca="false">'縣183乙(鳥松-鳳山)下行'!P163</f>
        <v>0</v>
      </c>
      <c r="T18" s="18" t="n">
        <f aca="false">'縣183乙(鳥松-鳳山)下行'!Q163</f>
        <v>0</v>
      </c>
      <c r="U18" s="18" t="n">
        <f aca="false">'縣183乙(鳥松-鳳山)下行'!R163</f>
        <v>0</v>
      </c>
      <c r="V18" s="18" t="n">
        <f aca="false">'縣183乙(鳥松-鳳山)下行'!T163</f>
        <v>0</v>
      </c>
      <c r="W18" s="18" t="n">
        <f aca="false">'縣183乙(鳥松-鳳山)下行'!U163</f>
        <v>0</v>
      </c>
      <c r="X18" s="18" t="n">
        <f aca="false">'縣183乙(鳥松-鳳山)下行'!V163</f>
        <v>0</v>
      </c>
      <c r="Y18" s="18" t="n">
        <f aca="false">'縣183乙(鳥松-鳳山)下行'!W163</f>
        <v>0</v>
      </c>
      <c r="Z18" s="18" t="n">
        <f aca="false">'縣183乙(鳥松-鳳山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83乙(鳥松-鳳山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83乙(鳥松-鳳山)下行'!F164</f>
        <v>0</v>
      </c>
      <c r="K19" s="18" t="n">
        <f aca="false">'縣183乙(鳥松-鳳山)下行'!G164</f>
        <v>0</v>
      </c>
      <c r="L19" s="18" t="n">
        <f aca="false">'縣183乙(鳥松-鳳山)下行'!H164</f>
        <v>0</v>
      </c>
      <c r="M19" s="18" t="n">
        <f aca="false">'縣183乙(鳥松-鳳山)下行'!I164</f>
        <v>0</v>
      </c>
      <c r="N19" s="18" t="n">
        <f aca="false">'縣183乙(鳥松-鳳山)下行'!J164</f>
        <v>0</v>
      </c>
      <c r="O19" s="18" t="n">
        <f aca="false">'縣183乙(鳥松-鳳山)下行'!L164</f>
        <v>0</v>
      </c>
      <c r="P19" s="18" t="n">
        <f aca="false">'縣183乙(鳥松-鳳山)下行'!M164</f>
        <v>0</v>
      </c>
      <c r="Q19" s="18" t="n">
        <f aca="false">'縣183乙(鳥松-鳳山)下行'!N164</f>
        <v>0</v>
      </c>
      <c r="R19" s="18" t="n">
        <f aca="false">'縣183乙(鳥松-鳳山)下行'!O164</f>
        <v>0</v>
      </c>
      <c r="S19" s="18" t="n">
        <f aca="false">'縣183乙(鳥松-鳳山)下行'!P164</f>
        <v>0</v>
      </c>
      <c r="T19" s="18" t="n">
        <f aca="false">'縣183乙(鳥松-鳳山)下行'!Q164</f>
        <v>0</v>
      </c>
      <c r="U19" s="18" t="n">
        <f aca="false">'縣183乙(鳥松-鳳山)下行'!R164</f>
        <v>0</v>
      </c>
      <c r="V19" s="18" t="n">
        <f aca="false">'縣183乙(鳥松-鳳山)下行'!T164</f>
        <v>0</v>
      </c>
      <c r="W19" s="18" t="n">
        <f aca="false">'縣183乙(鳥松-鳳山)下行'!U164</f>
        <v>0</v>
      </c>
      <c r="X19" s="18" t="n">
        <f aca="false">'縣183乙(鳥松-鳳山)下行'!V164</f>
        <v>0</v>
      </c>
      <c r="Y19" s="18" t="n">
        <f aca="false">'縣183乙(鳥松-鳳山)下行'!W164</f>
        <v>0</v>
      </c>
      <c r="Z19" s="18" t="n">
        <f aca="false">'縣183乙(鳥松-鳳山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83乙(鳥松-鳳山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83乙(鳥松-鳳山)下行'!F165</f>
        <v>0</v>
      </c>
      <c r="K20" s="18" t="n">
        <f aca="false">'縣183乙(鳥松-鳳山)下行'!G165</f>
        <v>0</v>
      </c>
      <c r="L20" s="18" t="n">
        <f aca="false">'縣183乙(鳥松-鳳山)下行'!H165</f>
        <v>0</v>
      </c>
      <c r="M20" s="18" t="n">
        <f aca="false">'縣183乙(鳥松-鳳山)下行'!I165</f>
        <v>0</v>
      </c>
      <c r="N20" s="18" t="n">
        <f aca="false">'縣183乙(鳥松-鳳山)下行'!J165</f>
        <v>0</v>
      </c>
      <c r="O20" s="18" t="n">
        <f aca="false">'縣183乙(鳥松-鳳山)下行'!L165</f>
        <v>0</v>
      </c>
      <c r="P20" s="18" t="n">
        <f aca="false">'縣183乙(鳥松-鳳山)下行'!M165</f>
        <v>0</v>
      </c>
      <c r="Q20" s="18" t="n">
        <f aca="false">'縣183乙(鳥松-鳳山)下行'!N165</f>
        <v>0</v>
      </c>
      <c r="R20" s="18" t="n">
        <f aca="false">'縣183乙(鳥松-鳳山)下行'!O165</f>
        <v>0</v>
      </c>
      <c r="S20" s="18" t="n">
        <f aca="false">'縣183乙(鳥松-鳳山)下行'!P165</f>
        <v>0</v>
      </c>
      <c r="T20" s="18" t="n">
        <f aca="false">'縣183乙(鳥松-鳳山)下行'!Q165</f>
        <v>0</v>
      </c>
      <c r="U20" s="18" t="n">
        <f aca="false">'縣183乙(鳥松-鳳山)下行'!R165</f>
        <v>0</v>
      </c>
      <c r="V20" s="18" t="n">
        <f aca="false">'縣183乙(鳥松-鳳山)下行'!T165</f>
        <v>0</v>
      </c>
      <c r="W20" s="18" t="n">
        <f aca="false">'縣183乙(鳥松-鳳山)下行'!U165</f>
        <v>0</v>
      </c>
      <c r="X20" s="18" t="n">
        <f aca="false">'縣183乙(鳥松-鳳山)下行'!V165</f>
        <v>0</v>
      </c>
      <c r="Y20" s="18" t="n">
        <f aca="false">'縣183乙(鳥松-鳳山)下行'!W165</f>
        <v>0</v>
      </c>
      <c r="Z20" s="18" t="n">
        <f aca="false">'縣183乙(鳥松-鳳山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83乙(鳥松-鳳山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83乙(鳥松-鳳山)下行'!F166</f>
        <v>0</v>
      </c>
      <c r="K21" s="18" t="n">
        <f aca="false">'縣183乙(鳥松-鳳山)下行'!G166</f>
        <v>0</v>
      </c>
      <c r="L21" s="18" t="n">
        <f aca="false">'縣183乙(鳥松-鳳山)下行'!H166</f>
        <v>0</v>
      </c>
      <c r="M21" s="18" t="n">
        <f aca="false">'縣183乙(鳥松-鳳山)下行'!I166</f>
        <v>0</v>
      </c>
      <c r="N21" s="18" t="n">
        <f aca="false">'縣183乙(鳥松-鳳山)下行'!J166</f>
        <v>0</v>
      </c>
      <c r="O21" s="18" t="n">
        <f aca="false">'縣183乙(鳥松-鳳山)下行'!L166</f>
        <v>0</v>
      </c>
      <c r="P21" s="18" t="n">
        <f aca="false">'縣183乙(鳥松-鳳山)下行'!M166</f>
        <v>0</v>
      </c>
      <c r="Q21" s="18" t="n">
        <f aca="false">'縣183乙(鳥松-鳳山)下行'!N166</f>
        <v>0</v>
      </c>
      <c r="R21" s="18" t="n">
        <f aca="false">'縣183乙(鳥松-鳳山)下行'!O166</f>
        <v>0</v>
      </c>
      <c r="S21" s="18" t="n">
        <f aca="false">'縣183乙(鳥松-鳳山)下行'!P166</f>
        <v>0</v>
      </c>
      <c r="T21" s="18" t="n">
        <f aca="false">'縣183乙(鳥松-鳳山)下行'!Q166</f>
        <v>0</v>
      </c>
      <c r="U21" s="18" t="n">
        <f aca="false">'縣183乙(鳥松-鳳山)下行'!R166</f>
        <v>0</v>
      </c>
      <c r="V21" s="18" t="n">
        <f aca="false">'縣183乙(鳥松-鳳山)下行'!T166</f>
        <v>0</v>
      </c>
      <c r="W21" s="18" t="n">
        <f aca="false">'縣183乙(鳥松-鳳山)下行'!U166</f>
        <v>0</v>
      </c>
      <c r="X21" s="18" t="n">
        <f aca="false">'縣183乙(鳥松-鳳山)下行'!V166</f>
        <v>0</v>
      </c>
      <c r="Y21" s="18" t="n">
        <f aca="false">'縣183乙(鳥松-鳳山)下行'!W166</f>
        <v>0</v>
      </c>
      <c r="Z21" s="18" t="n">
        <f aca="false">'縣183乙(鳥松-鳳山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83乙(鳥松-鳳山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83乙(鳥松-鳳山)下行'!F167</f>
        <v>0</v>
      </c>
      <c r="K22" s="18" t="n">
        <f aca="false">'縣183乙(鳥松-鳳山)下行'!G167</f>
        <v>0</v>
      </c>
      <c r="L22" s="18" t="n">
        <f aca="false">'縣183乙(鳥松-鳳山)下行'!H167</f>
        <v>0</v>
      </c>
      <c r="M22" s="18" t="n">
        <f aca="false">'縣183乙(鳥松-鳳山)下行'!I167</f>
        <v>0</v>
      </c>
      <c r="N22" s="18" t="n">
        <f aca="false">'縣183乙(鳥松-鳳山)下行'!J167</f>
        <v>0</v>
      </c>
      <c r="O22" s="18" t="n">
        <f aca="false">'縣183乙(鳥松-鳳山)下行'!L167</f>
        <v>0</v>
      </c>
      <c r="P22" s="18" t="n">
        <f aca="false">'縣183乙(鳥松-鳳山)下行'!M167</f>
        <v>0</v>
      </c>
      <c r="Q22" s="18" t="n">
        <f aca="false">'縣183乙(鳥松-鳳山)下行'!N167</f>
        <v>0</v>
      </c>
      <c r="R22" s="18" t="n">
        <f aca="false">'縣183乙(鳥松-鳳山)下行'!O167</f>
        <v>0</v>
      </c>
      <c r="S22" s="18" t="n">
        <f aca="false">'縣183乙(鳥松-鳳山)下行'!P167</f>
        <v>0</v>
      </c>
      <c r="T22" s="18" t="n">
        <f aca="false">'縣183乙(鳥松-鳳山)下行'!Q167</f>
        <v>0</v>
      </c>
      <c r="U22" s="18" t="n">
        <f aca="false">'縣183乙(鳥松-鳳山)下行'!R167</f>
        <v>0</v>
      </c>
      <c r="V22" s="18" t="n">
        <f aca="false">'縣183乙(鳥松-鳳山)下行'!T167</f>
        <v>0</v>
      </c>
      <c r="W22" s="18" t="n">
        <f aca="false">'縣183乙(鳥松-鳳山)下行'!U167</f>
        <v>0</v>
      </c>
      <c r="X22" s="18" t="n">
        <f aca="false">'縣183乙(鳥松-鳳山)下行'!V167</f>
        <v>0</v>
      </c>
      <c r="Y22" s="18" t="n">
        <f aca="false">'縣183乙(鳥松-鳳山)下行'!W167</f>
        <v>0</v>
      </c>
      <c r="Z22" s="18" t="n">
        <f aca="false">'縣183乙(鳥松-鳳山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83乙(鳥松-鳳山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83乙(鳥松-鳳山)下行'!F168</f>
        <v>0</v>
      </c>
      <c r="K23" s="18" t="n">
        <f aca="false">'縣183乙(鳥松-鳳山)下行'!G168</f>
        <v>0</v>
      </c>
      <c r="L23" s="18" t="n">
        <f aca="false">'縣183乙(鳥松-鳳山)下行'!H168</f>
        <v>0</v>
      </c>
      <c r="M23" s="18" t="n">
        <f aca="false">'縣183乙(鳥松-鳳山)下行'!I168</f>
        <v>0</v>
      </c>
      <c r="N23" s="18" t="n">
        <f aca="false">'縣183乙(鳥松-鳳山)下行'!J168</f>
        <v>0</v>
      </c>
      <c r="O23" s="18" t="n">
        <f aca="false">'縣183乙(鳥松-鳳山)下行'!L168</f>
        <v>0</v>
      </c>
      <c r="P23" s="18" t="n">
        <f aca="false">'縣183乙(鳥松-鳳山)下行'!M168</f>
        <v>0</v>
      </c>
      <c r="Q23" s="18" t="n">
        <f aca="false">'縣183乙(鳥松-鳳山)下行'!N168</f>
        <v>0</v>
      </c>
      <c r="R23" s="18" t="n">
        <f aca="false">'縣183乙(鳥松-鳳山)下行'!O168</f>
        <v>0</v>
      </c>
      <c r="S23" s="18" t="n">
        <f aca="false">'縣183乙(鳥松-鳳山)下行'!P168</f>
        <v>0</v>
      </c>
      <c r="T23" s="18" t="n">
        <f aca="false">'縣183乙(鳥松-鳳山)下行'!Q168</f>
        <v>0</v>
      </c>
      <c r="U23" s="18" t="n">
        <f aca="false">'縣183乙(鳥松-鳳山)下行'!R168</f>
        <v>0</v>
      </c>
      <c r="V23" s="18" t="n">
        <f aca="false">'縣183乙(鳥松-鳳山)下行'!T168</f>
        <v>0</v>
      </c>
      <c r="W23" s="18" t="n">
        <f aca="false">'縣183乙(鳥松-鳳山)下行'!U168</f>
        <v>0</v>
      </c>
      <c r="X23" s="18" t="n">
        <f aca="false">'縣183乙(鳥松-鳳山)下行'!V168</f>
        <v>0</v>
      </c>
      <c r="Y23" s="18" t="n">
        <f aca="false">'縣183乙(鳥松-鳳山)下行'!W168</f>
        <v>0</v>
      </c>
      <c r="Z23" s="18" t="n">
        <f aca="false">'縣183乙(鳥松-鳳山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83乙(鳥松-鳳山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83乙(鳥松-鳳山)下行'!F169</f>
        <v>0</v>
      </c>
      <c r="K24" s="18" t="n">
        <f aca="false">'縣183乙(鳥松-鳳山)下行'!G169</f>
        <v>0</v>
      </c>
      <c r="L24" s="18" t="n">
        <f aca="false">'縣183乙(鳥松-鳳山)下行'!H169</f>
        <v>0</v>
      </c>
      <c r="M24" s="18" t="n">
        <f aca="false">'縣183乙(鳥松-鳳山)下行'!I169</f>
        <v>0</v>
      </c>
      <c r="N24" s="18" t="n">
        <f aca="false">'縣183乙(鳥松-鳳山)下行'!J169</f>
        <v>0</v>
      </c>
      <c r="O24" s="18" t="n">
        <f aca="false">'縣183乙(鳥松-鳳山)下行'!L169</f>
        <v>0</v>
      </c>
      <c r="P24" s="18" t="n">
        <f aca="false">'縣183乙(鳥松-鳳山)下行'!M169</f>
        <v>0</v>
      </c>
      <c r="Q24" s="18" t="n">
        <f aca="false">'縣183乙(鳥松-鳳山)下行'!N169</f>
        <v>0</v>
      </c>
      <c r="R24" s="18" t="n">
        <f aca="false">'縣183乙(鳥松-鳳山)下行'!O169</f>
        <v>0</v>
      </c>
      <c r="S24" s="18" t="n">
        <f aca="false">'縣183乙(鳥松-鳳山)下行'!P169</f>
        <v>0</v>
      </c>
      <c r="T24" s="18" t="n">
        <f aca="false">'縣183乙(鳥松-鳳山)下行'!Q169</f>
        <v>0</v>
      </c>
      <c r="U24" s="18" t="n">
        <f aca="false">'縣183乙(鳥松-鳳山)下行'!R169</f>
        <v>0</v>
      </c>
      <c r="V24" s="18" t="n">
        <f aca="false">'縣183乙(鳥松-鳳山)下行'!T169</f>
        <v>0</v>
      </c>
      <c r="W24" s="18" t="n">
        <f aca="false">'縣183乙(鳥松-鳳山)下行'!U169</f>
        <v>0</v>
      </c>
      <c r="X24" s="18" t="n">
        <f aca="false">'縣183乙(鳥松-鳳山)下行'!V169</f>
        <v>0</v>
      </c>
      <c r="Y24" s="18" t="n">
        <f aca="false">'縣183乙(鳥松-鳳山)下行'!W169</f>
        <v>0</v>
      </c>
      <c r="Z24" s="18" t="n">
        <f aca="false">'縣183乙(鳥松-鳳山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83乙(鳥松-鳳山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83乙(鳥松-鳳山)下行'!F170</f>
        <v>0</v>
      </c>
      <c r="K25" s="18" t="n">
        <f aca="false">'縣183乙(鳥松-鳳山)下行'!G170</f>
        <v>0</v>
      </c>
      <c r="L25" s="18" t="n">
        <f aca="false">'縣183乙(鳥松-鳳山)下行'!H170</f>
        <v>0</v>
      </c>
      <c r="M25" s="18" t="n">
        <f aca="false">'縣183乙(鳥松-鳳山)下行'!I170</f>
        <v>0</v>
      </c>
      <c r="N25" s="18" t="n">
        <f aca="false">'縣183乙(鳥松-鳳山)下行'!J170</f>
        <v>0</v>
      </c>
      <c r="O25" s="18" t="n">
        <f aca="false">'縣183乙(鳥松-鳳山)下行'!L170</f>
        <v>0</v>
      </c>
      <c r="P25" s="18" t="n">
        <f aca="false">'縣183乙(鳥松-鳳山)下行'!M170</f>
        <v>0</v>
      </c>
      <c r="Q25" s="18" t="n">
        <f aca="false">'縣183乙(鳥松-鳳山)下行'!N170</f>
        <v>0</v>
      </c>
      <c r="R25" s="18" t="n">
        <f aca="false">'縣183乙(鳥松-鳳山)下行'!O170</f>
        <v>0</v>
      </c>
      <c r="S25" s="18" t="n">
        <f aca="false">'縣183乙(鳥松-鳳山)下行'!P170</f>
        <v>0</v>
      </c>
      <c r="T25" s="18" t="n">
        <f aca="false">'縣183乙(鳥松-鳳山)下行'!Q170</f>
        <v>0</v>
      </c>
      <c r="U25" s="18" t="n">
        <f aca="false">'縣183乙(鳥松-鳳山)下行'!R170</f>
        <v>0</v>
      </c>
      <c r="V25" s="18" t="n">
        <f aca="false">'縣183乙(鳥松-鳳山)下行'!T170</f>
        <v>0</v>
      </c>
      <c r="W25" s="18" t="n">
        <f aca="false">'縣183乙(鳥松-鳳山)下行'!U170</f>
        <v>0</v>
      </c>
      <c r="X25" s="18" t="n">
        <f aca="false">'縣183乙(鳥松-鳳山)下行'!V170</f>
        <v>0</v>
      </c>
      <c r="Y25" s="18" t="n">
        <f aca="false">'縣183乙(鳥松-鳳山)下行'!W170</f>
        <v>0</v>
      </c>
      <c r="Z25" s="18" t="n">
        <f aca="false">'縣183乙(鳥松-鳳山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83乙(鳥松-鳳山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83乙(鳥松-鳳山)下行'!F171</f>
        <v>0</v>
      </c>
      <c r="K26" s="18" t="n">
        <f aca="false">'縣183乙(鳥松-鳳山)下行'!G171</f>
        <v>0</v>
      </c>
      <c r="L26" s="18" t="n">
        <f aca="false">'縣183乙(鳥松-鳳山)下行'!H171</f>
        <v>0</v>
      </c>
      <c r="M26" s="18" t="n">
        <f aca="false">'縣183乙(鳥松-鳳山)下行'!I171</f>
        <v>0</v>
      </c>
      <c r="N26" s="18" t="n">
        <f aca="false">'縣183乙(鳥松-鳳山)下行'!J171</f>
        <v>0</v>
      </c>
      <c r="O26" s="18" t="n">
        <f aca="false">'縣183乙(鳥松-鳳山)下行'!L171</f>
        <v>0</v>
      </c>
      <c r="P26" s="18" t="n">
        <f aca="false">'縣183乙(鳥松-鳳山)下行'!M171</f>
        <v>0</v>
      </c>
      <c r="Q26" s="18" t="n">
        <f aca="false">'縣183乙(鳥松-鳳山)下行'!N171</f>
        <v>0</v>
      </c>
      <c r="R26" s="18" t="n">
        <f aca="false">'縣183乙(鳥松-鳳山)下行'!O171</f>
        <v>0</v>
      </c>
      <c r="S26" s="18" t="n">
        <f aca="false">'縣183乙(鳥松-鳳山)下行'!P171</f>
        <v>0</v>
      </c>
      <c r="T26" s="18" t="n">
        <f aca="false">'縣183乙(鳥松-鳳山)下行'!Q171</f>
        <v>0</v>
      </c>
      <c r="U26" s="18" t="n">
        <f aca="false">'縣183乙(鳥松-鳳山)下行'!R171</f>
        <v>0</v>
      </c>
      <c r="V26" s="18" t="n">
        <f aca="false">'縣183乙(鳥松-鳳山)下行'!T171</f>
        <v>0</v>
      </c>
      <c r="W26" s="18" t="n">
        <f aca="false">'縣183乙(鳥松-鳳山)下行'!U171</f>
        <v>0</v>
      </c>
      <c r="X26" s="18" t="n">
        <f aca="false">'縣183乙(鳥松-鳳山)下行'!V171</f>
        <v>0</v>
      </c>
      <c r="Y26" s="18" t="n">
        <f aca="false">'縣183乙(鳥松-鳳山)下行'!W171</f>
        <v>0</v>
      </c>
      <c r="Z26" s="18" t="n">
        <f aca="false">'縣183乙(鳥松-鳳山)下行'!X171</f>
        <v>0</v>
      </c>
    </row>
    <row r="27" customFormat="false" ht="16.5" hidden="false" customHeight="true" outlineLevel="0" collapsed="false">
      <c r="B27" s="35" t="s">
        <v>56</v>
      </c>
      <c r="C27" s="35"/>
      <c r="D27" s="35"/>
      <c r="E27" s="35"/>
      <c r="F27" s="17" t="n">
        <f aca="false">SUM(F3:F26)</f>
        <v>6.38333333333333</v>
      </c>
      <c r="G27" s="33" t="n">
        <f aca="false">SUM(G3:G26)</f>
        <v>14.9111111111111</v>
      </c>
      <c r="H27" s="17" t="n">
        <f aca="false">F27*1000/G27*0.06</f>
        <v>25.6855439642325</v>
      </c>
      <c r="I27" s="17" t="n">
        <f aca="false">F27*1000/(G27*60-SUM(J27:V27))*3.6</f>
        <v>35.5911202891069</v>
      </c>
      <c r="J27" s="18" t="n">
        <f aca="false">SUM(J3:J26)</f>
        <v>10.6666666666667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38.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7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0.6666666666667</v>
      </c>
      <c r="K28" s="36"/>
      <c r="L28" s="36"/>
      <c r="M28" s="36"/>
      <c r="N28" s="36"/>
      <c r="O28" s="36"/>
      <c r="P28" s="36" t="n">
        <f aca="false">SUM(P27:V27)</f>
        <v>238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10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9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28" t="s">
        <v>28</v>
      </c>
      <c r="C33" s="128"/>
      <c r="D33" s="128"/>
      <c r="E33" s="128"/>
      <c r="F33" s="129" t="s">
        <v>66</v>
      </c>
      <c r="G33" s="130" t="s">
        <v>29</v>
      </c>
      <c r="H33" s="129" t="s">
        <v>30</v>
      </c>
      <c r="I33" s="131" t="s">
        <v>31</v>
      </c>
      <c r="J33" s="54" t="s">
        <v>12</v>
      </c>
      <c r="K33" s="54" t="s">
        <v>311</v>
      </c>
      <c r="L33" s="54" t="s">
        <v>3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32" t="s">
        <v>5</v>
      </c>
      <c r="X33" s="132" t="s">
        <v>6</v>
      </c>
      <c r="Y33" s="132" t="s">
        <v>7</v>
      </c>
      <c r="Z33" s="13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83乙(鳥松-鳳山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83乙(鳥松-鳳山)上行'!F148</f>
        <v>0</v>
      </c>
      <c r="K34" s="41" t="n">
        <f aca="false">'縣183乙(鳥松-鳳山)上行'!G148</f>
        <v>0</v>
      </c>
      <c r="L34" s="41" t="n">
        <f aca="false">'縣183乙(鳥松-鳳山)上行'!H148</f>
        <v>0</v>
      </c>
      <c r="M34" s="41" t="n">
        <f aca="false">'縣183乙(鳥松-鳳山)上行'!I148</f>
        <v>0</v>
      </c>
      <c r="N34" s="41" t="n">
        <f aca="false">'縣183乙(鳥松-鳳山)上行'!J148</f>
        <v>0</v>
      </c>
      <c r="O34" s="41" t="n">
        <f aca="false">'縣183乙(鳥松-鳳山)上行'!L148</f>
        <v>0</v>
      </c>
      <c r="P34" s="41" t="n">
        <f aca="false">'縣183乙(鳥松-鳳山)上行'!M148</f>
        <v>0</v>
      </c>
      <c r="Q34" s="41" t="n">
        <f aca="false">'縣183乙(鳥松-鳳山)上行'!N148</f>
        <v>0</v>
      </c>
      <c r="R34" s="41" t="n">
        <f aca="false">'縣183乙(鳥松-鳳山)上行'!O148</f>
        <v>0</v>
      </c>
      <c r="S34" s="41" t="n">
        <f aca="false">'縣183乙(鳥松-鳳山)上行'!P148</f>
        <v>0</v>
      </c>
      <c r="T34" s="41" t="n">
        <f aca="false">'縣183乙(鳥松-鳳山)上行'!Q148</f>
        <v>0</v>
      </c>
      <c r="U34" s="41" t="n">
        <f aca="false">'縣183乙(鳥松-鳳山)上行'!R148</f>
        <v>0</v>
      </c>
      <c r="V34" s="41" t="n">
        <f aca="false">'縣183乙(鳥松-鳳山)上行'!T148</f>
        <v>0</v>
      </c>
      <c r="W34" s="41" t="n">
        <f aca="false">'縣183乙(鳥松-鳳山)上行'!U148</f>
        <v>0</v>
      </c>
      <c r="X34" s="41" t="n">
        <f aca="false">'縣183乙(鳥松-鳳山)上行'!V148</f>
        <v>0</v>
      </c>
      <c r="Y34" s="41" t="n">
        <f aca="false">'縣183乙(鳥松-鳳山)上行'!W148</f>
        <v>0</v>
      </c>
      <c r="Z34" s="41" t="n">
        <f aca="false">'縣183乙(鳥松-鳳山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83乙(鳥松-鳳山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83乙(鳥松-鳳山)上行'!F149</f>
        <v>0</v>
      </c>
      <c r="K35" s="41" t="n">
        <f aca="false">'縣183乙(鳥松-鳳山)上行'!G149</f>
        <v>0</v>
      </c>
      <c r="L35" s="41" t="n">
        <f aca="false">'縣183乙(鳥松-鳳山)上行'!H149</f>
        <v>0</v>
      </c>
      <c r="M35" s="41" t="n">
        <f aca="false">'縣183乙(鳥松-鳳山)上行'!I149</f>
        <v>0</v>
      </c>
      <c r="N35" s="41" t="n">
        <f aca="false">'縣183乙(鳥松-鳳山)上行'!J149</f>
        <v>0</v>
      </c>
      <c r="O35" s="41" t="n">
        <f aca="false">'縣183乙(鳥松-鳳山)上行'!L149</f>
        <v>0</v>
      </c>
      <c r="P35" s="41" t="n">
        <f aca="false">'縣183乙(鳥松-鳳山)上行'!M149</f>
        <v>0</v>
      </c>
      <c r="Q35" s="41" t="n">
        <f aca="false">'縣183乙(鳥松-鳳山)上行'!N149</f>
        <v>0</v>
      </c>
      <c r="R35" s="41" t="n">
        <f aca="false">'縣183乙(鳥松-鳳山)上行'!O149</f>
        <v>0</v>
      </c>
      <c r="S35" s="41" t="n">
        <f aca="false">'縣183乙(鳥松-鳳山)上行'!P149</f>
        <v>0</v>
      </c>
      <c r="T35" s="41" t="n">
        <f aca="false">'縣183乙(鳥松-鳳山)上行'!Q149</f>
        <v>0</v>
      </c>
      <c r="U35" s="41" t="n">
        <f aca="false">'縣183乙(鳥松-鳳山)上行'!R149</f>
        <v>0</v>
      </c>
      <c r="V35" s="41" t="n">
        <f aca="false">'縣183乙(鳥松-鳳山)上行'!T149</f>
        <v>0</v>
      </c>
      <c r="W35" s="41" t="n">
        <f aca="false">'縣183乙(鳥松-鳳山)上行'!U149</f>
        <v>0</v>
      </c>
      <c r="X35" s="41" t="n">
        <f aca="false">'縣183乙(鳥松-鳳山)上行'!V149</f>
        <v>0</v>
      </c>
      <c r="Y35" s="41" t="n">
        <f aca="false">'縣183乙(鳥松-鳳山)上行'!W149</f>
        <v>0</v>
      </c>
      <c r="Z35" s="41" t="n">
        <f aca="false">'縣183乙(鳥松-鳳山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83乙(鳥松-鳳山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83乙(鳥松-鳳山)上行'!F150</f>
        <v>0</v>
      </c>
      <c r="K36" s="41" t="n">
        <f aca="false">'縣183乙(鳥松-鳳山)上行'!G150</f>
        <v>0</v>
      </c>
      <c r="L36" s="41" t="n">
        <f aca="false">'縣183乙(鳥松-鳳山)上行'!H150</f>
        <v>0</v>
      </c>
      <c r="M36" s="41" t="n">
        <f aca="false">'縣183乙(鳥松-鳳山)上行'!I150</f>
        <v>0</v>
      </c>
      <c r="N36" s="41" t="n">
        <f aca="false">'縣183乙(鳥松-鳳山)上行'!J150</f>
        <v>0</v>
      </c>
      <c r="O36" s="41" t="n">
        <f aca="false">'縣183乙(鳥松-鳳山)上行'!L150</f>
        <v>0</v>
      </c>
      <c r="P36" s="41" t="n">
        <f aca="false">'縣183乙(鳥松-鳳山)上行'!M150</f>
        <v>0</v>
      </c>
      <c r="Q36" s="41" t="n">
        <f aca="false">'縣183乙(鳥松-鳳山)上行'!N150</f>
        <v>0</v>
      </c>
      <c r="R36" s="41" t="n">
        <f aca="false">'縣183乙(鳥松-鳳山)上行'!O150</f>
        <v>0</v>
      </c>
      <c r="S36" s="41" t="n">
        <f aca="false">'縣183乙(鳥松-鳳山)上行'!P150</f>
        <v>0</v>
      </c>
      <c r="T36" s="41" t="n">
        <f aca="false">'縣183乙(鳥松-鳳山)上行'!Q150</f>
        <v>0</v>
      </c>
      <c r="U36" s="41" t="n">
        <f aca="false">'縣183乙(鳥松-鳳山)上行'!R150</f>
        <v>0</v>
      </c>
      <c r="V36" s="41" t="n">
        <f aca="false">'縣183乙(鳥松-鳳山)上行'!T150</f>
        <v>0</v>
      </c>
      <c r="W36" s="41" t="n">
        <f aca="false">'縣183乙(鳥松-鳳山)上行'!U150</f>
        <v>0</v>
      </c>
      <c r="X36" s="41" t="n">
        <f aca="false">'縣183乙(鳥松-鳳山)上行'!V150</f>
        <v>0</v>
      </c>
      <c r="Y36" s="41" t="n">
        <f aca="false">'縣183乙(鳥松-鳳山)上行'!W150</f>
        <v>0</v>
      </c>
      <c r="Z36" s="41" t="n">
        <f aca="false">'縣183乙(鳥松-鳳山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83乙(鳥松-鳳山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83乙(鳥松-鳳山)上行'!F151</f>
        <v>0</v>
      </c>
      <c r="K37" s="41" t="n">
        <f aca="false">'縣183乙(鳥松-鳳山)上行'!G151</f>
        <v>0</v>
      </c>
      <c r="L37" s="41" t="n">
        <f aca="false">'縣183乙(鳥松-鳳山)上行'!H151</f>
        <v>0</v>
      </c>
      <c r="M37" s="41" t="n">
        <f aca="false">'縣183乙(鳥松-鳳山)上行'!I151</f>
        <v>0</v>
      </c>
      <c r="N37" s="41" t="n">
        <f aca="false">'縣183乙(鳥松-鳳山)上行'!J151</f>
        <v>0</v>
      </c>
      <c r="O37" s="41" t="n">
        <f aca="false">'縣183乙(鳥松-鳳山)上行'!L151</f>
        <v>0</v>
      </c>
      <c r="P37" s="41" t="n">
        <f aca="false">'縣183乙(鳥松-鳳山)上行'!M151</f>
        <v>0</v>
      </c>
      <c r="Q37" s="41" t="n">
        <f aca="false">'縣183乙(鳥松-鳳山)上行'!N151</f>
        <v>0</v>
      </c>
      <c r="R37" s="41" t="n">
        <f aca="false">'縣183乙(鳥松-鳳山)上行'!O151</f>
        <v>0</v>
      </c>
      <c r="S37" s="41" t="n">
        <f aca="false">'縣183乙(鳥松-鳳山)上行'!P151</f>
        <v>0</v>
      </c>
      <c r="T37" s="41" t="n">
        <f aca="false">'縣183乙(鳥松-鳳山)上行'!Q151</f>
        <v>0</v>
      </c>
      <c r="U37" s="41" t="n">
        <f aca="false">'縣183乙(鳥松-鳳山)上行'!R151</f>
        <v>0</v>
      </c>
      <c r="V37" s="41" t="n">
        <f aca="false">'縣183乙(鳥松-鳳山)上行'!T151</f>
        <v>0</v>
      </c>
      <c r="W37" s="41" t="n">
        <f aca="false">'縣183乙(鳥松-鳳山)上行'!U151</f>
        <v>0</v>
      </c>
      <c r="X37" s="41" t="n">
        <f aca="false">'縣183乙(鳥松-鳳山)上行'!V151</f>
        <v>0</v>
      </c>
      <c r="Y37" s="41" t="n">
        <f aca="false">'縣183乙(鳥松-鳳山)上行'!W151</f>
        <v>0</v>
      </c>
      <c r="Z37" s="41" t="n">
        <f aca="false">'縣183乙(鳥松-鳳山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83乙(鳥松-鳳山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83乙(鳥松-鳳山)上行'!F152</f>
        <v>0</v>
      </c>
      <c r="K38" s="41" t="n">
        <f aca="false">'縣183乙(鳥松-鳳山)上行'!G152</f>
        <v>0</v>
      </c>
      <c r="L38" s="41" t="n">
        <f aca="false">'縣183乙(鳥松-鳳山)上行'!H152</f>
        <v>0</v>
      </c>
      <c r="M38" s="41" t="n">
        <f aca="false">'縣183乙(鳥松-鳳山)上行'!I152</f>
        <v>0</v>
      </c>
      <c r="N38" s="41" t="n">
        <f aca="false">'縣183乙(鳥松-鳳山)上行'!J152</f>
        <v>0</v>
      </c>
      <c r="O38" s="41" t="n">
        <f aca="false">'縣183乙(鳥松-鳳山)上行'!L152</f>
        <v>0</v>
      </c>
      <c r="P38" s="41" t="n">
        <f aca="false">'縣183乙(鳥松-鳳山)上行'!M152</f>
        <v>0</v>
      </c>
      <c r="Q38" s="41" t="n">
        <f aca="false">'縣183乙(鳥松-鳳山)上行'!N152</f>
        <v>0</v>
      </c>
      <c r="R38" s="41" t="n">
        <f aca="false">'縣183乙(鳥松-鳳山)上行'!O152</f>
        <v>0</v>
      </c>
      <c r="S38" s="41" t="n">
        <f aca="false">'縣183乙(鳥松-鳳山)上行'!P152</f>
        <v>0</v>
      </c>
      <c r="T38" s="41" t="n">
        <f aca="false">'縣183乙(鳥松-鳳山)上行'!Q152</f>
        <v>0</v>
      </c>
      <c r="U38" s="41" t="n">
        <f aca="false">'縣183乙(鳥松-鳳山)上行'!R152</f>
        <v>0</v>
      </c>
      <c r="V38" s="41" t="n">
        <f aca="false">'縣183乙(鳥松-鳳山)上行'!T152</f>
        <v>0</v>
      </c>
      <c r="W38" s="41" t="n">
        <f aca="false">'縣183乙(鳥松-鳳山)上行'!U152</f>
        <v>0</v>
      </c>
      <c r="X38" s="41" t="n">
        <f aca="false">'縣183乙(鳥松-鳳山)上行'!V152</f>
        <v>0</v>
      </c>
      <c r="Y38" s="41" t="n">
        <f aca="false">'縣183乙(鳥松-鳳山)上行'!W152</f>
        <v>0</v>
      </c>
      <c r="Z38" s="41" t="n">
        <f aca="false">'縣183乙(鳥松-鳳山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83乙(鳥松-鳳山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83乙(鳥松-鳳山)上行'!F153</f>
        <v>0</v>
      </c>
      <c r="K39" s="41" t="n">
        <f aca="false">'縣183乙(鳥松-鳳山)上行'!G153</f>
        <v>0</v>
      </c>
      <c r="L39" s="41" t="n">
        <f aca="false">'縣183乙(鳥松-鳳山)上行'!H153</f>
        <v>0</v>
      </c>
      <c r="M39" s="41" t="n">
        <f aca="false">'縣183乙(鳥松-鳳山)上行'!I153</f>
        <v>0</v>
      </c>
      <c r="N39" s="41" t="n">
        <f aca="false">'縣183乙(鳥松-鳳山)上行'!J153</f>
        <v>0</v>
      </c>
      <c r="O39" s="41" t="n">
        <f aca="false">'縣183乙(鳥松-鳳山)上行'!L153</f>
        <v>0</v>
      </c>
      <c r="P39" s="41" t="n">
        <f aca="false">'縣183乙(鳥松-鳳山)上行'!M153</f>
        <v>0</v>
      </c>
      <c r="Q39" s="41" t="n">
        <f aca="false">'縣183乙(鳥松-鳳山)上行'!N153</f>
        <v>0</v>
      </c>
      <c r="R39" s="41" t="n">
        <f aca="false">'縣183乙(鳥松-鳳山)上行'!O153</f>
        <v>0</v>
      </c>
      <c r="S39" s="41" t="n">
        <f aca="false">'縣183乙(鳥松-鳳山)上行'!P153</f>
        <v>0</v>
      </c>
      <c r="T39" s="41" t="n">
        <f aca="false">'縣183乙(鳥松-鳳山)上行'!Q153</f>
        <v>0</v>
      </c>
      <c r="U39" s="41" t="n">
        <f aca="false">'縣183乙(鳥松-鳳山)上行'!R153</f>
        <v>0</v>
      </c>
      <c r="V39" s="41" t="n">
        <f aca="false">'縣183乙(鳥松-鳳山)上行'!T153</f>
        <v>0</v>
      </c>
      <c r="W39" s="41" t="n">
        <f aca="false">'縣183乙(鳥松-鳳山)上行'!U153</f>
        <v>0</v>
      </c>
      <c r="X39" s="41" t="n">
        <f aca="false">'縣183乙(鳥松-鳳山)上行'!V153</f>
        <v>0</v>
      </c>
      <c r="Y39" s="41" t="n">
        <f aca="false">'縣183乙(鳥松-鳳山)上行'!W153</f>
        <v>0</v>
      </c>
      <c r="Z39" s="41" t="n">
        <f aca="false">'縣183乙(鳥松-鳳山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83乙(鳥松-鳳山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83乙(鳥松-鳳山)上行'!F154</f>
        <v>0</v>
      </c>
      <c r="K40" s="41" t="n">
        <f aca="false">'縣183乙(鳥松-鳳山)上行'!G154</f>
        <v>0</v>
      </c>
      <c r="L40" s="41" t="n">
        <f aca="false">'縣183乙(鳥松-鳳山)上行'!H154</f>
        <v>0</v>
      </c>
      <c r="M40" s="41" t="n">
        <f aca="false">'縣183乙(鳥松-鳳山)上行'!I154</f>
        <v>0</v>
      </c>
      <c r="N40" s="41" t="n">
        <f aca="false">'縣183乙(鳥松-鳳山)上行'!J154</f>
        <v>0</v>
      </c>
      <c r="O40" s="41" t="n">
        <f aca="false">'縣183乙(鳥松-鳳山)上行'!L154</f>
        <v>0</v>
      </c>
      <c r="P40" s="41" t="n">
        <f aca="false">'縣183乙(鳥松-鳳山)上行'!M154</f>
        <v>0</v>
      </c>
      <c r="Q40" s="41" t="n">
        <f aca="false">'縣183乙(鳥松-鳳山)上行'!N154</f>
        <v>0</v>
      </c>
      <c r="R40" s="41" t="n">
        <f aca="false">'縣183乙(鳥松-鳳山)上行'!O154</f>
        <v>0</v>
      </c>
      <c r="S40" s="41" t="n">
        <f aca="false">'縣183乙(鳥松-鳳山)上行'!P154</f>
        <v>0</v>
      </c>
      <c r="T40" s="41" t="n">
        <f aca="false">'縣183乙(鳥松-鳳山)上行'!Q154</f>
        <v>0</v>
      </c>
      <c r="U40" s="41" t="n">
        <f aca="false">'縣183乙(鳥松-鳳山)上行'!R154</f>
        <v>0</v>
      </c>
      <c r="V40" s="41" t="n">
        <f aca="false">'縣183乙(鳥松-鳳山)上行'!T154</f>
        <v>0</v>
      </c>
      <c r="W40" s="41" t="n">
        <f aca="false">'縣183乙(鳥松-鳳山)上行'!U154</f>
        <v>0</v>
      </c>
      <c r="X40" s="41" t="n">
        <f aca="false">'縣183乙(鳥松-鳳山)上行'!V154</f>
        <v>0</v>
      </c>
      <c r="Y40" s="41" t="n">
        <f aca="false">'縣183乙(鳥松-鳳山)上行'!W154</f>
        <v>0</v>
      </c>
      <c r="Z40" s="41" t="n">
        <f aca="false">'縣183乙(鳥松-鳳山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83乙(鳥松-鳳山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83乙(鳥松-鳳山)上行'!F155</f>
        <v>0</v>
      </c>
      <c r="K41" s="41" t="n">
        <f aca="false">'縣183乙(鳥松-鳳山)上行'!G155</f>
        <v>0</v>
      </c>
      <c r="L41" s="41" t="n">
        <f aca="false">'縣183乙(鳥松-鳳山)上行'!H155</f>
        <v>0</v>
      </c>
      <c r="M41" s="41" t="n">
        <f aca="false">'縣183乙(鳥松-鳳山)上行'!I155</f>
        <v>0</v>
      </c>
      <c r="N41" s="41" t="n">
        <f aca="false">'縣183乙(鳥松-鳳山)上行'!J155</f>
        <v>0</v>
      </c>
      <c r="O41" s="41" t="n">
        <f aca="false">'縣183乙(鳥松-鳳山)上行'!L155</f>
        <v>0</v>
      </c>
      <c r="P41" s="41" t="n">
        <f aca="false">'縣183乙(鳥松-鳳山)上行'!M155</f>
        <v>0</v>
      </c>
      <c r="Q41" s="41" t="n">
        <f aca="false">'縣183乙(鳥松-鳳山)上行'!N155</f>
        <v>0</v>
      </c>
      <c r="R41" s="41" t="n">
        <f aca="false">'縣183乙(鳥松-鳳山)上行'!O155</f>
        <v>0</v>
      </c>
      <c r="S41" s="41" t="n">
        <f aca="false">'縣183乙(鳥松-鳳山)上行'!P155</f>
        <v>0</v>
      </c>
      <c r="T41" s="41" t="n">
        <f aca="false">'縣183乙(鳥松-鳳山)上行'!Q155</f>
        <v>0</v>
      </c>
      <c r="U41" s="41" t="n">
        <f aca="false">'縣183乙(鳥松-鳳山)上行'!R155</f>
        <v>0</v>
      </c>
      <c r="V41" s="41" t="n">
        <f aca="false">'縣183乙(鳥松-鳳山)上行'!T155</f>
        <v>0</v>
      </c>
      <c r="W41" s="41" t="n">
        <f aca="false">'縣183乙(鳥松-鳳山)上行'!U155</f>
        <v>0</v>
      </c>
      <c r="X41" s="41" t="n">
        <f aca="false">'縣183乙(鳥松-鳳山)上行'!V155</f>
        <v>0</v>
      </c>
      <c r="Y41" s="41" t="n">
        <f aca="false">'縣183乙(鳥松-鳳山)上行'!W155</f>
        <v>0</v>
      </c>
      <c r="Z41" s="41" t="n">
        <f aca="false">'縣183乙(鳥松-鳳山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83乙(鳥松-鳳山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83乙(鳥松-鳳山)上行'!F156</f>
        <v>0</v>
      </c>
      <c r="K42" s="41" t="n">
        <f aca="false">'縣183乙(鳥松-鳳山)上行'!G156</f>
        <v>0</v>
      </c>
      <c r="L42" s="41" t="n">
        <f aca="false">'縣183乙(鳥松-鳳山)上行'!H156</f>
        <v>0</v>
      </c>
      <c r="M42" s="41" t="n">
        <f aca="false">'縣183乙(鳥松-鳳山)上行'!I156</f>
        <v>0</v>
      </c>
      <c r="N42" s="41" t="n">
        <f aca="false">'縣183乙(鳥松-鳳山)上行'!J156</f>
        <v>0</v>
      </c>
      <c r="O42" s="41" t="n">
        <f aca="false">'縣183乙(鳥松-鳳山)上行'!L156</f>
        <v>0</v>
      </c>
      <c r="P42" s="41" t="n">
        <f aca="false">'縣183乙(鳥松-鳳山)上行'!M156</f>
        <v>0</v>
      </c>
      <c r="Q42" s="41" t="n">
        <f aca="false">'縣183乙(鳥松-鳳山)上行'!N156</f>
        <v>0</v>
      </c>
      <c r="R42" s="41" t="n">
        <f aca="false">'縣183乙(鳥松-鳳山)上行'!O156</f>
        <v>0</v>
      </c>
      <c r="S42" s="41" t="n">
        <f aca="false">'縣183乙(鳥松-鳳山)上行'!P156</f>
        <v>0</v>
      </c>
      <c r="T42" s="41" t="n">
        <f aca="false">'縣183乙(鳥松-鳳山)上行'!Q156</f>
        <v>0</v>
      </c>
      <c r="U42" s="41" t="n">
        <f aca="false">'縣183乙(鳥松-鳳山)上行'!R156</f>
        <v>0</v>
      </c>
      <c r="V42" s="41" t="n">
        <f aca="false">'縣183乙(鳥松-鳳山)上行'!T156</f>
        <v>0</v>
      </c>
      <c r="W42" s="41" t="n">
        <f aca="false">'縣183乙(鳥松-鳳山)上行'!U156</f>
        <v>0</v>
      </c>
      <c r="X42" s="41" t="n">
        <f aca="false">'縣183乙(鳥松-鳳山)上行'!V156</f>
        <v>0</v>
      </c>
      <c r="Y42" s="41" t="n">
        <f aca="false">'縣183乙(鳥松-鳳山)上行'!W156</f>
        <v>0</v>
      </c>
      <c r="Z42" s="41" t="n">
        <f aca="false">'縣183乙(鳥松-鳳山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83乙(鳥松-鳳山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83乙(鳥松-鳳山)上行'!F157</f>
        <v>0</v>
      </c>
      <c r="K43" s="41" t="n">
        <f aca="false">'縣183乙(鳥松-鳳山)上行'!G157</f>
        <v>0</v>
      </c>
      <c r="L43" s="41" t="n">
        <f aca="false">'縣183乙(鳥松-鳳山)上行'!H157</f>
        <v>0</v>
      </c>
      <c r="M43" s="41" t="n">
        <f aca="false">'縣183乙(鳥松-鳳山)上行'!I157</f>
        <v>0</v>
      </c>
      <c r="N43" s="41" t="n">
        <f aca="false">'縣183乙(鳥松-鳳山)上行'!J157</f>
        <v>0</v>
      </c>
      <c r="O43" s="41" t="n">
        <f aca="false">'縣183乙(鳥松-鳳山)上行'!L157</f>
        <v>0</v>
      </c>
      <c r="P43" s="41" t="n">
        <f aca="false">'縣183乙(鳥松-鳳山)上行'!M157</f>
        <v>0</v>
      </c>
      <c r="Q43" s="41" t="n">
        <f aca="false">'縣183乙(鳥松-鳳山)上行'!N157</f>
        <v>0</v>
      </c>
      <c r="R43" s="41" t="n">
        <f aca="false">'縣183乙(鳥松-鳳山)上行'!O157</f>
        <v>0</v>
      </c>
      <c r="S43" s="41" t="n">
        <f aca="false">'縣183乙(鳥松-鳳山)上行'!P157</f>
        <v>0</v>
      </c>
      <c r="T43" s="41" t="n">
        <f aca="false">'縣183乙(鳥松-鳳山)上行'!Q157</f>
        <v>0</v>
      </c>
      <c r="U43" s="41" t="n">
        <f aca="false">'縣183乙(鳥松-鳳山)上行'!R157</f>
        <v>0</v>
      </c>
      <c r="V43" s="41" t="n">
        <f aca="false">'縣183乙(鳥松-鳳山)上行'!T157</f>
        <v>0</v>
      </c>
      <c r="W43" s="41" t="n">
        <f aca="false">'縣183乙(鳥松-鳳山)上行'!U157</f>
        <v>0</v>
      </c>
      <c r="X43" s="41" t="n">
        <f aca="false">'縣183乙(鳥松-鳳山)上行'!V157</f>
        <v>0</v>
      </c>
      <c r="Y43" s="41" t="n">
        <f aca="false">'縣183乙(鳥松-鳳山)上行'!W157</f>
        <v>0</v>
      </c>
      <c r="Z43" s="41" t="n">
        <f aca="false">'縣183乙(鳥松-鳳山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83乙(鳥松-鳳山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83乙(鳥松-鳳山)上行'!F158</f>
        <v>0</v>
      </c>
      <c r="K44" s="41" t="n">
        <f aca="false">'縣183乙(鳥松-鳳山)上行'!G158</f>
        <v>0</v>
      </c>
      <c r="L44" s="41" t="n">
        <f aca="false">'縣183乙(鳥松-鳳山)上行'!H158</f>
        <v>0</v>
      </c>
      <c r="M44" s="41" t="n">
        <f aca="false">'縣183乙(鳥松-鳳山)上行'!I158</f>
        <v>0</v>
      </c>
      <c r="N44" s="41" t="n">
        <f aca="false">'縣183乙(鳥松-鳳山)上行'!J158</f>
        <v>0</v>
      </c>
      <c r="O44" s="41" t="n">
        <f aca="false">'縣183乙(鳥松-鳳山)上行'!L158</f>
        <v>0</v>
      </c>
      <c r="P44" s="41" t="n">
        <f aca="false">'縣183乙(鳥松-鳳山)上行'!M158</f>
        <v>0</v>
      </c>
      <c r="Q44" s="41" t="n">
        <f aca="false">'縣183乙(鳥松-鳳山)上行'!N158</f>
        <v>0</v>
      </c>
      <c r="R44" s="41" t="n">
        <f aca="false">'縣183乙(鳥松-鳳山)上行'!O158</f>
        <v>0</v>
      </c>
      <c r="S44" s="41" t="n">
        <f aca="false">'縣183乙(鳥松-鳳山)上行'!P158</f>
        <v>0</v>
      </c>
      <c r="T44" s="41" t="n">
        <f aca="false">'縣183乙(鳥松-鳳山)上行'!Q158</f>
        <v>0</v>
      </c>
      <c r="U44" s="41" t="n">
        <f aca="false">'縣183乙(鳥松-鳳山)上行'!R158</f>
        <v>0</v>
      </c>
      <c r="V44" s="41" t="n">
        <f aca="false">'縣183乙(鳥松-鳳山)上行'!T158</f>
        <v>0</v>
      </c>
      <c r="W44" s="41" t="n">
        <f aca="false">'縣183乙(鳥松-鳳山)上行'!U158</f>
        <v>0</v>
      </c>
      <c r="X44" s="41" t="n">
        <f aca="false">'縣183乙(鳥松-鳳山)上行'!V158</f>
        <v>0</v>
      </c>
      <c r="Y44" s="41" t="n">
        <f aca="false">'縣183乙(鳥松-鳳山)上行'!W158</f>
        <v>0</v>
      </c>
      <c r="Z44" s="41" t="n">
        <f aca="false">'縣183乙(鳥松-鳳山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83乙(鳥松-鳳山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83乙(鳥松-鳳山)上行'!F159</f>
        <v>0</v>
      </c>
      <c r="K45" s="41" t="n">
        <f aca="false">'縣183乙(鳥松-鳳山)上行'!G159</f>
        <v>0</v>
      </c>
      <c r="L45" s="41" t="n">
        <f aca="false">'縣183乙(鳥松-鳳山)上行'!H159</f>
        <v>0</v>
      </c>
      <c r="M45" s="41" t="n">
        <f aca="false">'縣183乙(鳥松-鳳山)上行'!I159</f>
        <v>0</v>
      </c>
      <c r="N45" s="41" t="n">
        <f aca="false">'縣183乙(鳥松-鳳山)上行'!J159</f>
        <v>0</v>
      </c>
      <c r="O45" s="41" t="n">
        <f aca="false">'縣183乙(鳥松-鳳山)上行'!L159</f>
        <v>0</v>
      </c>
      <c r="P45" s="41" t="n">
        <f aca="false">'縣183乙(鳥松-鳳山)上行'!M159</f>
        <v>0</v>
      </c>
      <c r="Q45" s="41" t="n">
        <f aca="false">'縣183乙(鳥松-鳳山)上行'!N159</f>
        <v>0</v>
      </c>
      <c r="R45" s="41" t="n">
        <f aca="false">'縣183乙(鳥松-鳳山)上行'!O159</f>
        <v>0</v>
      </c>
      <c r="S45" s="41" t="n">
        <f aca="false">'縣183乙(鳥松-鳳山)上行'!P159</f>
        <v>0</v>
      </c>
      <c r="T45" s="41" t="n">
        <f aca="false">'縣183乙(鳥松-鳳山)上行'!Q159</f>
        <v>0</v>
      </c>
      <c r="U45" s="41" t="n">
        <f aca="false">'縣183乙(鳥松-鳳山)上行'!R159</f>
        <v>0</v>
      </c>
      <c r="V45" s="41" t="n">
        <f aca="false">'縣183乙(鳥松-鳳山)上行'!T159</f>
        <v>0</v>
      </c>
      <c r="W45" s="41" t="n">
        <f aca="false">'縣183乙(鳥松-鳳山)上行'!U159</f>
        <v>0</v>
      </c>
      <c r="X45" s="41" t="n">
        <f aca="false">'縣183乙(鳥松-鳳山)上行'!V159</f>
        <v>0</v>
      </c>
      <c r="Y45" s="41" t="n">
        <f aca="false">'縣183乙(鳥松-鳳山)上行'!W159</f>
        <v>0</v>
      </c>
      <c r="Z45" s="41" t="n">
        <f aca="false">'縣183乙(鳥松-鳳山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83乙(鳥松-鳳山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83乙(鳥松-鳳山)上行'!F160</f>
        <v>0</v>
      </c>
      <c r="K46" s="41" t="n">
        <f aca="false">'縣183乙(鳥松-鳳山)上行'!G160</f>
        <v>0</v>
      </c>
      <c r="L46" s="41" t="n">
        <f aca="false">'縣183乙(鳥松-鳳山)上行'!H160</f>
        <v>0</v>
      </c>
      <c r="M46" s="41" t="n">
        <f aca="false">'縣183乙(鳥松-鳳山)上行'!I160</f>
        <v>0</v>
      </c>
      <c r="N46" s="41" t="n">
        <f aca="false">'縣183乙(鳥松-鳳山)上行'!J160</f>
        <v>0</v>
      </c>
      <c r="O46" s="41" t="n">
        <f aca="false">'縣183乙(鳥松-鳳山)上行'!L160</f>
        <v>0</v>
      </c>
      <c r="P46" s="41" t="n">
        <f aca="false">'縣183乙(鳥松-鳳山)上行'!M160</f>
        <v>0</v>
      </c>
      <c r="Q46" s="41" t="n">
        <f aca="false">'縣183乙(鳥松-鳳山)上行'!N160</f>
        <v>0</v>
      </c>
      <c r="R46" s="41" t="n">
        <f aca="false">'縣183乙(鳥松-鳳山)上行'!O160</f>
        <v>0</v>
      </c>
      <c r="S46" s="41" t="n">
        <f aca="false">'縣183乙(鳥松-鳳山)上行'!P160</f>
        <v>0</v>
      </c>
      <c r="T46" s="41" t="n">
        <f aca="false">'縣183乙(鳥松-鳳山)上行'!Q160</f>
        <v>0</v>
      </c>
      <c r="U46" s="41" t="n">
        <f aca="false">'縣183乙(鳥松-鳳山)上行'!R160</f>
        <v>0</v>
      </c>
      <c r="V46" s="41" t="n">
        <f aca="false">'縣183乙(鳥松-鳳山)上行'!T160</f>
        <v>0</v>
      </c>
      <c r="W46" s="41" t="n">
        <f aca="false">'縣183乙(鳥松-鳳山)上行'!U160</f>
        <v>0</v>
      </c>
      <c r="X46" s="41" t="n">
        <f aca="false">'縣183乙(鳥松-鳳山)上行'!V160</f>
        <v>0</v>
      </c>
      <c r="Y46" s="41" t="n">
        <f aca="false">'縣183乙(鳥松-鳳山)上行'!W160</f>
        <v>0</v>
      </c>
      <c r="Z46" s="41" t="n">
        <f aca="false">'縣183乙(鳥松-鳳山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83乙(鳥松-鳳山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83乙(鳥松-鳳山)上行'!F161</f>
        <v>0</v>
      </c>
      <c r="K47" s="41" t="n">
        <f aca="false">'縣183乙(鳥松-鳳山)上行'!G161</f>
        <v>0</v>
      </c>
      <c r="L47" s="41" t="n">
        <f aca="false">'縣183乙(鳥松-鳳山)上行'!H161</f>
        <v>0</v>
      </c>
      <c r="M47" s="41" t="n">
        <f aca="false">'縣183乙(鳥松-鳳山)上行'!I161</f>
        <v>0</v>
      </c>
      <c r="N47" s="41" t="n">
        <f aca="false">'縣183乙(鳥松-鳳山)上行'!J161</f>
        <v>0</v>
      </c>
      <c r="O47" s="41" t="n">
        <f aca="false">'縣183乙(鳥松-鳳山)上行'!L161</f>
        <v>0</v>
      </c>
      <c r="P47" s="41" t="n">
        <f aca="false">'縣183乙(鳥松-鳳山)上行'!M161</f>
        <v>0</v>
      </c>
      <c r="Q47" s="41" t="n">
        <f aca="false">'縣183乙(鳥松-鳳山)上行'!N161</f>
        <v>0</v>
      </c>
      <c r="R47" s="41" t="n">
        <f aca="false">'縣183乙(鳥松-鳳山)上行'!O161</f>
        <v>0</v>
      </c>
      <c r="S47" s="41" t="n">
        <f aca="false">'縣183乙(鳥松-鳳山)上行'!P161</f>
        <v>0</v>
      </c>
      <c r="T47" s="41" t="n">
        <f aca="false">'縣183乙(鳥松-鳳山)上行'!Q161</f>
        <v>0</v>
      </c>
      <c r="U47" s="41" t="n">
        <f aca="false">'縣183乙(鳥松-鳳山)上行'!R161</f>
        <v>0</v>
      </c>
      <c r="V47" s="41" t="n">
        <f aca="false">'縣183乙(鳥松-鳳山)上行'!T161</f>
        <v>0</v>
      </c>
      <c r="W47" s="41" t="n">
        <f aca="false">'縣183乙(鳥松-鳳山)上行'!U161</f>
        <v>0</v>
      </c>
      <c r="X47" s="41" t="n">
        <f aca="false">'縣183乙(鳥松-鳳山)上行'!V161</f>
        <v>0</v>
      </c>
      <c r="Y47" s="41" t="n">
        <f aca="false">'縣183乙(鳥松-鳳山)上行'!W161</f>
        <v>0</v>
      </c>
      <c r="Z47" s="41" t="n">
        <f aca="false">'縣183乙(鳥松-鳳山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83乙(鳥松-鳳山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83乙(鳥松-鳳山)上行'!F162</f>
        <v>0</v>
      </c>
      <c r="K48" s="41" t="n">
        <f aca="false">'縣183乙(鳥松-鳳山)上行'!G162</f>
        <v>0</v>
      </c>
      <c r="L48" s="41" t="n">
        <f aca="false">'縣183乙(鳥松-鳳山)上行'!H162</f>
        <v>0</v>
      </c>
      <c r="M48" s="41" t="n">
        <f aca="false">'縣183乙(鳥松-鳳山)上行'!I162</f>
        <v>0</v>
      </c>
      <c r="N48" s="41" t="n">
        <f aca="false">'縣183乙(鳥松-鳳山)上行'!J162</f>
        <v>0</v>
      </c>
      <c r="O48" s="41" t="n">
        <f aca="false">'縣183乙(鳥松-鳳山)上行'!L162</f>
        <v>0</v>
      </c>
      <c r="P48" s="41" t="n">
        <f aca="false">'縣183乙(鳥松-鳳山)上行'!M162</f>
        <v>0</v>
      </c>
      <c r="Q48" s="41" t="n">
        <f aca="false">'縣183乙(鳥松-鳳山)上行'!N162</f>
        <v>0</v>
      </c>
      <c r="R48" s="41" t="n">
        <f aca="false">'縣183乙(鳥松-鳳山)上行'!O162</f>
        <v>0</v>
      </c>
      <c r="S48" s="41" t="n">
        <f aca="false">'縣183乙(鳥松-鳳山)上行'!P162</f>
        <v>0</v>
      </c>
      <c r="T48" s="41" t="n">
        <f aca="false">'縣183乙(鳥松-鳳山)上行'!Q162</f>
        <v>0</v>
      </c>
      <c r="U48" s="41" t="n">
        <f aca="false">'縣183乙(鳥松-鳳山)上行'!R162</f>
        <v>0</v>
      </c>
      <c r="V48" s="41" t="n">
        <f aca="false">'縣183乙(鳥松-鳳山)上行'!T162</f>
        <v>0</v>
      </c>
      <c r="W48" s="41" t="n">
        <f aca="false">'縣183乙(鳥松-鳳山)上行'!U162</f>
        <v>0</v>
      </c>
      <c r="X48" s="41" t="n">
        <f aca="false">'縣183乙(鳥松-鳳山)上行'!V162</f>
        <v>0</v>
      </c>
      <c r="Y48" s="41" t="n">
        <f aca="false">'縣183乙(鳥松-鳳山)上行'!W162</f>
        <v>0</v>
      </c>
      <c r="Z48" s="41" t="n">
        <f aca="false">'縣183乙(鳥松-鳳山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83乙(鳥松-鳳山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83乙(鳥松-鳳山)上行'!F163</f>
        <v>0</v>
      </c>
      <c r="K49" s="41" t="n">
        <f aca="false">'縣183乙(鳥松-鳳山)上行'!G163</f>
        <v>0</v>
      </c>
      <c r="L49" s="41" t="n">
        <f aca="false">'縣183乙(鳥松-鳳山)上行'!H163</f>
        <v>0</v>
      </c>
      <c r="M49" s="41" t="n">
        <f aca="false">'縣183乙(鳥松-鳳山)上行'!I163</f>
        <v>0</v>
      </c>
      <c r="N49" s="41" t="n">
        <f aca="false">'縣183乙(鳥松-鳳山)上行'!J163</f>
        <v>0</v>
      </c>
      <c r="O49" s="41" t="n">
        <f aca="false">'縣183乙(鳥松-鳳山)上行'!L163</f>
        <v>0</v>
      </c>
      <c r="P49" s="41" t="n">
        <f aca="false">'縣183乙(鳥松-鳳山)上行'!M163</f>
        <v>0</v>
      </c>
      <c r="Q49" s="41" t="n">
        <f aca="false">'縣183乙(鳥松-鳳山)上行'!N163</f>
        <v>0</v>
      </c>
      <c r="R49" s="41" t="n">
        <f aca="false">'縣183乙(鳥松-鳳山)上行'!O163</f>
        <v>0</v>
      </c>
      <c r="S49" s="41" t="n">
        <f aca="false">'縣183乙(鳥松-鳳山)上行'!P163</f>
        <v>0</v>
      </c>
      <c r="T49" s="41" t="n">
        <f aca="false">'縣183乙(鳥松-鳳山)上行'!Q163</f>
        <v>0</v>
      </c>
      <c r="U49" s="41" t="n">
        <f aca="false">'縣183乙(鳥松-鳳山)上行'!R163</f>
        <v>0</v>
      </c>
      <c r="V49" s="41" t="n">
        <f aca="false">'縣183乙(鳥松-鳳山)上行'!T163</f>
        <v>0</v>
      </c>
      <c r="W49" s="41" t="n">
        <f aca="false">'縣183乙(鳥松-鳳山)上行'!U163</f>
        <v>0</v>
      </c>
      <c r="X49" s="41" t="n">
        <f aca="false">'縣183乙(鳥松-鳳山)上行'!V163</f>
        <v>0</v>
      </c>
      <c r="Y49" s="41" t="n">
        <f aca="false">'縣183乙(鳥松-鳳山)上行'!W163</f>
        <v>0</v>
      </c>
      <c r="Z49" s="41" t="n">
        <f aca="false">'縣183乙(鳥松-鳳山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83乙(鳥松-鳳山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83乙(鳥松-鳳山)上行'!F164</f>
        <v>0</v>
      </c>
      <c r="K50" s="41" t="n">
        <f aca="false">'縣183乙(鳥松-鳳山)上行'!G164</f>
        <v>0</v>
      </c>
      <c r="L50" s="41" t="n">
        <f aca="false">'縣183乙(鳥松-鳳山)上行'!H164</f>
        <v>0</v>
      </c>
      <c r="M50" s="41" t="n">
        <f aca="false">'縣183乙(鳥松-鳳山)上行'!I164</f>
        <v>0</v>
      </c>
      <c r="N50" s="41" t="n">
        <f aca="false">'縣183乙(鳥松-鳳山)上行'!J164</f>
        <v>0</v>
      </c>
      <c r="O50" s="41" t="n">
        <f aca="false">'縣183乙(鳥松-鳳山)上行'!L164</f>
        <v>0</v>
      </c>
      <c r="P50" s="41" t="n">
        <f aca="false">'縣183乙(鳥松-鳳山)上行'!M164</f>
        <v>0</v>
      </c>
      <c r="Q50" s="41" t="n">
        <f aca="false">'縣183乙(鳥松-鳳山)上行'!N164</f>
        <v>0</v>
      </c>
      <c r="R50" s="41" t="n">
        <f aca="false">'縣183乙(鳥松-鳳山)上行'!O164</f>
        <v>0</v>
      </c>
      <c r="S50" s="41" t="n">
        <f aca="false">'縣183乙(鳥松-鳳山)上行'!P164</f>
        <v>0</v>
      </c>
      <c r="T50" s="41" t="n">
        <f aca="false">'縣183乙(鳥松-鳳山)上行'!Q164</f>
        <v>0</v>
      </c>
      <c r="U50" s="41" t="n">
        <f aca="false">'縣183乙(鳥松-鳳山)上行'!R164</f>
        <v>0</v>
      </c>
      <c r="V50" s="41" t="n">
        <f aca="false">'縣183乙(鳥松-鳳山)上行'!T164</f>
        <v>0</v>
      </c>
      <c r="W50" s="41" t="n">
        <f aca="false">'縣183乙(鳥松-鳳山)上行'!U164</f>
        <v>0</v>
      </c>
      <c r="X50" s="41" t="n">
        <f aca="false">'縣183乙(鳥松-鳳山)上行'!V164</f>
        <v>0</v>
      </c>
      <c r="Y50" s="41" t="n">
        <f aca="false">'縣183乙(鳥松-鳳山)上行'!W164</f>
        <v>0</v>
      </c>
      <c r="Z50" s="41" t="n">
        <f aca="false">'縣183乙(鳥松-鳳山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83乙(鳥松-鳳山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83乙(鳥松-鳳山)上行'!F165</f>
        <v>0</v>
      </c>
      <c r="K51" s="41" t="n">
        <f aca="false">'縣183乙(鳥松-鳳山)上行'!G165</f>
        <v>0</v>
      </c>
      <c r="L51" s="41" t="n">
        <f aca="false">'縣183乙(鳥松-鳳山)上行'!H165</f>
        <v>0</v>
      </c>
      <c r="M51" s="41" t="n">
        <f aca="false">'縣183乙(鳥松-鳳山)上行'!I165</f>
        <v>0</v>
      </c>
      <c r="N51" s="41" t="n">
        <f aca="false">'縣183乙(鳥松-鳳山)上行'!J165</f>
        <v>0</v>
      </c>
      <c r="O51" s="41" t="n">
        <f aca="false">'縣183乙(鳥松-鳳山)上行'!L165</f>
        <v>0</v>
      </c>
      <c r="P51" s="41" t="n">
        <f aca="false">'縣183乙(鳥松-鳳山)上行'!M165</f>
        <v>0</v>
      </c>
      <c r="Q51" s="41" t="n">
        <f aca="false">'縣183乙(鳥松-鳳山)上行'!N165</f>
        <v>0</v>
      </c>
      <c r="R51" s="41" t="n">
        <f aca="false">'縣183乙(鳥松-鳳山)上行'!O165</f>
        <v>0</v>
      </c>
      <c r="S51" s="41" t="n">
        <f aca="false">'縣183乙(鳥松-鳳山)上行'!P165</f>
        <v>0</v>
      </c>
      <c r="T51" s="41" t="n">
        <f aca="false">'縣183乙(鳥松-鳳山)上行'!Q165</f>
        <v>0</v>
      </c>
      <c r="U51" s="41" t="n">
        <f aca="false">'縣183乙(鳥松-鳳山)上行'!R165</f>
        <v>0</v>
      </c>
      <c r="V51" s="41" t="n">
        <f aca="false">'縣183乙(鳥松-鳳山)上行'!T165</f>
        <v>0</v>
      </c>
      <c r="W51" s="41" t="n">
        <f aca="false">'縣183乙(鳥松-鳳山)上行'!U165</f>
        <v>0</v>
      </c>
      <c r="X51" s="41" t="n">
        <f aca="false">'縣183乙(鳥松-鳳山)上行'!V165</f>
        <v>0</v>
      </c>
      <c r="Y51" s="41" t="n">
        <f aca="false">'縣183乙(鳥松-鳳山)上行'!W165</f>
        <v>0</v>
      </c>
      <c r="Z51" s="41" t="n">
        <f aca="false">'縣183乙(鳥松-鳳山)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101</v>
      </c>
      <c r="C52" s="21" t="s">
        <v>121</v>
      </c>
      <c r="D52" s="21" t="s">
        <v>119</v>
      </c>
      <c r="E52" s="21" t="s">
        <v>120</v>
      </c>
      <c r="F52" s="40" t="n">
        <f aca="false">H70</f>
        <v>1.18333333333333</v>
      </c>
      <c r="G52" s="55" t="n">
        <f aca="false">'縣183乙(鳥松-鳳山)上行'!B166/60</f>
        <v>3.63888888888889</v>
      </c>
      <c r="H52" s="40" t="n">
        <f aca="false">F52*1000/G52*0.06</f>
        <v>19.5114503816794</v>
      </c>
      <c r="I52" s="40" t="n">
        <f aca="false">F52*1000/(G52*60-SUM(J52:V52))*3.6</f>
        <v>21.8835616438356</v>
      </c>
      <c r="J52" s="41" t="n">
        <f aca="false">'縣183乙(鳥松-鳳山)上行'!F166</f>
        <v>0</v>
      </c>
      <c r="K52" s="41" t="n">
        <f aca="false">'縣183乙(鳥松-鳳山)上行'!G166</f>
        <v>0</v>
      </c>
      <c r="L52" s="41" t="n">
        <f aca="false">'縣183乙(鳥松-鳳山)上行'!H166</f>
        <v>0</v>
      </c>
      <c r="M52" s="41" t="n">
        <f aca="false">'縣183乙(鳥松-鳳山)上行'!I166</f>
        <v>0</v>
      </c>
      <c r="N52" s="41" t="n">
        <f aca="false">'縣183乙(鳥松-鳳山)上行'!J166</f>
        <v>0</v>
      </c>
      <c r="O52" s="41" t="n">
        <f aca="false">'縣183乙(鳥松-鳳山)上行'!L166</f>
        <v>0</v>
      </c>
      <c r="P52" s="41" t="n">
        <f aca="false">'縣183乙(鳥松-鳳山)上行'!M166</f>
        <v>23.6666666666667</v>
      </c>
      <c r="Q52" s="41" t="n">
        <f aca="false">'縣183乙(鳥松-鳳山)上行'!N166</f>
        <v>0</v>
      </c>
      <c r="R52" s="41" t="n">
        <f aca="false">'縣183乙(鳥松-鳳山)上行'!O166</f>
        <v>0</v>
      </c>
      <c r="S52" s="41" t="n">
        <f aca="false">'縣183乙(鳥松-鳳山)上行'!P166</f>
        <v>0</v>
      </c>
      <c r="T52" s="41" t="n">
        <f aca="false">'縣183乙(鳥松-鳳山)上行'!Q166</f>
        <v>0</v>
      </c>
      <c r="U52" s="41" t="n">
        <f aca="false">'縣183乙(鳥松-鳳山)上行'!R166</f>
        <v>0</v>
      </c>
      <c r="V52" s="41" t="n">
        <f aca="false">'縣183乙(鳥松-鳳山)上行'!T166</f>
        <v>0</v>
      </c>
      <c r="W52" s="41" t="n">
        <f aca="false">'縣183乙(鳥松-鳳山)上行'!U166</f>
        <v>0</v>
      </c>
      <c r="X52" s="41" t="n">
        <f aca="false">'縣183乙(鳥松-鳳山)上行'!V166</f>
        <v>0</v>
      </c>
      <c r="Y52" s="41" t="n">
        <f aca="false">'縣183乙(鳥松-鳳山)上行'!W166</f>
        <v>1</v>
      </c>
      <c r="Z52" s="41" t="n">
        <f aca="false">'縣183乙(鳥松-鳳山)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119</v>
      </c>
      <c r="C53" s="21" t="s">
        <v>120</v>
      </c>
      <c r="D53" s="21" t="s">
        <v>101</v>
      </c>
      <c r="E53" s="21" t="s">
        <v>118</v>
      </c>
      <c r="F53" s="40" t="n">
        <f aca="false">H69</f>
        <v>0.366666666666667</v>
      </c>
      <c r="G53" s="55" t="n">
        <f aca="false">'縣183乙(鳥松-鳳山)上行'!B167/60</f>
        <v>1.45</v>
      </c>
      <c r="H53" s="40" t="n">
        <f aca="false">F53*1000/G53*0.06</f>
        <v>15.1724137931034</v>
      </c>
      <c r="I53" s="40" t="n">
        <f aca="false">F53*1000/(G53*60-SUM(J53:V53))*3.6</f>
        <v>43.5164835164835</v>
      </c>
      <c r="J53" s="41" t="n">
        <f aca="false">'縣183乙(鳥松-鳳山)上行'!F167</f>
        <v>0</v>
      </c>
      <c r="K53" s="41" t="n">
        <f aca="false">'縣183乙(鳥松-鳳山)上行'!G167</f>
        <v>0</v>
      </c>
      <c r="L53" s="41" t="n">
        <f aca="false">'縣183乙(鳥松-鳳山)上行'!H167</f>
        <v>0</v>
      </c>
      <c r="M53" s="41" t="n">
        <f aca="false">'縣183乙(鳥松-鳳山)上行'!I167</f>
        <v>0</v>
      </c>
      <c r="N53" s="41" t="n">
        <f aca="false">'縣183乙(鳥松-鳳山)上行'!J167</f>
        <v>0</v>
      </c>
      <c r="O53" s="41" t="n">
        <f aca="false">'縣183乙(鳥松-鳳山)上行'!L167</f>
        <v>0</v>
      </c>
      <c r="P53" s="41" t="n">
        <f aca="false">'縣183乙(鳥松-鳳山)上行'!M167</f>
        <v>56.6666666666667</v>
      </c>
      <c r="Q53" s="41" t="n">
        <f aca="false">'縣183乙(鳥松-鳳山)上行'!N167</f>
        <v>0</v>
      </c>
      <c r="R53" s="41" t="n">
        <f aca="false">'縣183乙(鳥松-鳳山)上行'!O167</f>
        <v>0</v>
      </c>
      <c r="S53" s="41" t="n">
        <f aca="false">'縣183乙(鳥松-鳳山)上行'!P167</f>
        <v>0</v>
      </c>
      <c r="T53" s="41" t="n">
        <f aca="false">'縣183乙(鳥松-鳳山)上行'!Q167</f>
        <v>0</v>
      </c>
      <c r="U53" s="41" t="n">
        <f aca="false">'縣183乙(鳥松-鳳山)上行'!R167</f>
        <v>0</v>
      </c>
      <c r="V53" s="41" t="n">
        <f aca="false">'縣183乙(鳥松-鳳山)上行'!T167</f>
        <v>0</v>
      </c>
      <c r="W53" s="41" t="n">
        <f aca="false">'縣183乙(鳥松-鳳山)上行'!U167</f>
        <v>0</v>
      </c>
      <c r="X53" s="41" t="n">
        <f aca="false">'縣183乙(鳥松-鳳山)上行'!V167</f>
        <v>0</v>
      </c>
      <c r="Y53" s="41" t="n">
        <v>2</v>
      </c>
      <c r="Z53" s="41" t="n">
        <f aca="false">'縣183乙(鳥松-鳳山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01</v>
      </c>
      <c r="C54" s="21" t="s">
        <v>118</v>
      </c>
      <c r="D54" s="21" t="s">
        <v>38</v>
      </c>
      <c r="E54" s="21" t="s">
        <v>117</v>
      </c>
      <c r="F54" s="40" t="n">
        <f aca="false">H68</f>
        <v>0.883333333333334</v>
      </c>
      <c r="G54" s="55" t="n">
        <f aca="false">'縣183乙(鳥松-鳳山)上行'!B168/60</f>
        <v>1.88333333333333</v>
      </c>
      <c r="H54" s="40" t="n">
        <f aca="false">F54*1000/G54*0.06</f>
        <v>28.141592920354</v>
      </c>
      <c r="I54" s="40" t="n">
        <f aca="false">F54*1000/(G54*60-SUM(J54:V54))*3.6</f>
        <v>30</v>
      </c>
      <c r="J54" s="41" t="n">
        <f aca="false">'縣183乙(鳥松-鳳山)上行'!F168</f>
        <v>0</v>
      </c>
      <c r="K54" s="41" t="n">
        <f aca="false">'縣183乙(鳥松-鳳山)上行'!G168</f>
        <v>0</v>
      </c>
      <c r="L54" s="41" t="n">
        <f aca="false">'縣183乙(鳥松-鳳山)上行'!H168</f>
        <v>0</v>
      </c>
      <c r="M54" s="41" t="n">
        <f aca="false">'縣183乙(鳥松-鳳山)上行'!I168</f>
        <v>0</v>
      </c>
      <c r="N54" s="41" t="n">
        <f aca="false">'縣183乙(鳥松-鳳山)上行'!J168</f>
        <v>0</v>
      </c>
      <c r="O54" s="41" t="n">
        <f aca="false">'縣183乙(鳥松-鳳山)上行'!L168</f>
        <v>0</v>
      </c>
      <c r="P54" s="41" t="n">
        <f aca="false">'縣183乙(鳥松-鳳山)上行'!M168</f>
        <v>7</v>
      </c>
      <c r="Q54" s="41" t="n">
        <f aca="false">'縣183乙(鳥松-鳳山)上行'!N168</f>
        <v>0</v>
      </c>
      <c r="R54" s="41" t="n">
        <f aca="false">'縣183乙(鳥松-鳳山)上行'!O168</f>
        <v>0</v>
      </c>
      <c r="S54" s="41" t="n">
        <f aca="false">'縣183乙(鳥松-鳳山)上行'!P168</f>
        <v>0</v>
      </c>
      <c r="T54" s="41" t="n">
        <f aca="false">'縣183乙(鳥松-鳳山)上行'!Q168</f>
        <v>0</v>
      </c>
      <c r="U54" s="41" t="n">
        <f aca="false">'縣183乙(鳥松-鳳山)上行'!R168</f>
        <v>0</v>
      </c>
      <c r="V54" s="41" t="n">
        <f aca="false">'縣183乙(鳥松-鳳山)上行'!T168</f>
        <v>0</v>
      </c>
      <c r="W54" s="41" t="n">
        <f aca="false">'縣183乙(鳥松-鳳山)上行'!U168</f>
        <v>0</v>
      </c>
      <c r="X54" s="41" t="n">
        <f aca="false">'縣183乙(鳥松-鳳山)上行'!V168</f>
        <v>0</v>
      </c>
      <c r="Y54" s="41" t="n">
        <f aca="false">'縣183乙(鳥松-鳳山)上行'!W168</f>
        <v>2</v>
      </c>
      <c r="Z54" s="41" t="n">
        <f aca="false">'縣183乙(鳥松-鳳山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38</v>
      </c>
      <c r="C55" s="21" t="s">
        <v>117</v>
      </c>
      <c r="D55" s="21" t="s">
        <v>314</v>
      </c>
      <c r="E55" s="21" t="s">
        <v>116</v>
      </c>
      <c r="F55" s="40" t="n">
        <f aca="false">H67</f>
        <v>1.28333333333333</v>
      </c>
      <c r="G55" s="55" t="n">
        <f aca="false">'縣183乙(鳥松-鳳山)上行'!B169/60</f>
        <v>3.18333333333333</v>
      </c>
      <c r="H55" s="40" t="n">
        <f aca="false">F55*1000/G55*0.06</f>
        <v>24.1884816753927</v>
      </c>
      <c r="I55" s="40" t="n">
        <f aca="false">F55*1000/(G55*60-SUM(J55:V55))*3.6</f>
        <v>38.393351800554</v>
      </c>
      <c r="J55" s="41" t="n">
        <f aca="false">'縣183乙(鳥松-鳳山)上行'!F169</f>
        <v>0</v>
      </c>
      <c r="K55" s="41" t="n">
        <f aca="false">'縣183乙(鳥松-鳳山)上行'!G169</f>
        <v>0</v>
      </c>
      <c r="L55" s="41" t="n">
        <f aca="false">'縣183乙(鳥松-鳳山)上行'!H169</f>
        <v>0</v>
      </c>
      <c r="M55" s="41" t="n">
        <f aca="false">'縣183乙(鳥松-鳳山)上行'!I169</f>
        <v>0</v>
      </c>
      <c r="N55" s="41" t="n">
        <f aca="false">'縣183乙(鳥松-鳳山)上行'!J169</f>
        <v>0</v>
      </c>
      <c r="O55" s="41" t="n">
        <f aca="false">'縣183乙(鳥松-鳳山)上行'!L169</f>
        <v>0</v>
      </c>
      <c r="P55" s="41" t="n">
        <f aca="false">'縣183乙(鳥松-鳳山)上行'!M169</f>
        <v>70.6666666666667</v>
      </c>
      <c r="Q55" s="41" t="n">
        <f aca="false">'縣183乙(鳥松-鳳山)上行'!N169</f>
        <v>0</v>
      </c>
      <c r="R55" s="41" t="n">
        <f aca="false">'縣183乙(鳥松-鳳山)上行'!O169</f>
        <v>0</v>
      </c>
      <c r="S55" s="41" t="n">
        <f aca="false">'縣183乙(鳥松-鳳山)上行'!P169</f>
        <v>0</v>
      </c>
      <c r="T55" s="41" t="n">
        <f aca="false">'縣183乙(鳥松-鳳山)上行'!Q169</f>
        <v>0</v>
      </c>
      <c r="U55" s="41" t="n">
        <f aca="false">'縣183乙(鳥松-鳳山)上行'!R169</f>
        <v>0</v>
      </c>
      <c r="V55" s="41" t="n">
        <f aca="false">'縣183乙(鳥松-鳳山)上行'!T169</f>
        <v>0</v>
      </c>
      <c r="W55" s="41" t="n">
        <f aca="false">'縣183乙(鳥松-鳳山)上行'!U169</f>
        <v>0</v>
      </c>
      <c r="X55" s="41" t="n">
        <f aca="false">'縣183乙(鳥松-鳳山)上行'!V169</f>
        <v>0</v>
      </c>
      <c r="Y55" s="41" t="n">
        <f aca="false">'縣183乙(鳥松-鳳山)上行'!W169</f>
        <v>2</v>
      </c>
      <c r="Z55" s="41" t="n">
        <f aca="false">'縣183乙(鳥松-鳳山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314</v>
      </c>
      <c r="C56" s="21" t="s">
        <v>116</v>
      </c>
      <c r="D56" s="16"/>
      <c r="E56" s="21" t="s">
        <v>114</v>
      </c>
      <c r="F56" s="40" t="n">
        <f aca="false">H66</f>
        <v>0.55</v>
      </c>
      <c r="G56" s="55" t="n">
        <f aca="false">'縣183乙(鳥松-鳳山)上行'!B170/60</f>
        <v>1.53333333333333</v>
      </c>
      <c r="H56" s="40" t="n">
        <f aca="false">F56*1000/G56*0.06</f>
        <v>21.5217391304348</v>
      </c>
      <c r="I56" s="40" t="n">
        <f aca="false">F56*1000/(G56*60-SUM(J56:V56))*3.6</f>
        <v>28.9756097560976</v>
      </c>
      <c r="J56" s="41" t="n">
        <f aca="false">'縣183乙(鳥松-鳳山)上行'!F170</f>
        <v>0</v>
      </c>
      <c r="K56" s="41" t="n">
        <f aca="false">'縣183乙(鳥松-鳳山)上行'!G170</f>
        <v>0</v>
      </c>
      <c r="L56" s="41" t="n">
        <f aca="false">'縣183乙(鳥松-鳳山)上行'!H170</f>
        <v>0</v>
      </c>
      <c r="M56" s="41" t="n">
        <f aca="false">'縣183乙(鳥松-鳳山)上行'!I170</f>
        <v>0</v>
      </c>
      <c r="N56" s="41" t="n">
        <f aca="false">'縣183乙(鳥松-鳳山)上行'!J170</f>
        <v>0</v>
      </c>
      <c r="O56" s="41" t="n">
        <f aca="false">'縣183乙(鳥松-鳳山)上行'!L170</f>
        <v>0</v>
      </c>
      <c r="P56" s="41" t="n">
        <f aca="false">'縣183乙(鳥松-鳳山)上行'!M170</f>
        <v>23.6666666666667</v>
      </c>
      <c r="Q56" s="41" t="n">
        <f aca="false">'縣183乙(鳥松-鳳山)上行'!N170</f>
        <v>0</v>
      </c>
      <c r="R56" s="41" t="n">
        <f aca="false">'縣183乙(鳥松-鳳山)上行'!O170</f>
        <v>0</v>
      </c>
      <c r="S56" s="41" t="n">
        <f aca="false">'縣183乙(鳥松-鳳山)上行'!P170</f>
        <v>0</v>
      </c>
      <c r="T56" s="41" t="n">
        <f aca="false">'縣183乙(鳥松-鳳山)上行'!Q170</f>
        <v>0</v>
      </c>
      <c r="U56" s="41" t="n">
        <f aca="false">'縣183乙(鳥松-鳳山)上行'!R170</f>
        <v>0</v>
      </c>
      <c r="V56" s="41" t="n">
        <f aca="false">'縣183乙(鳥松-鳳山)上行'!T170</f>
        <v>0</v>
      </c>
      <c r="W56" s="41" t="n">
        <f aca="false">'縣183乙(鳥松-鳳山)上行'!U170</f>
        <v>0</v>
      </c>
      <c r="X56" s="41" t="n">
        <f aca="false">'縣183乙(鳥松-鳳山)上行'!V170</f>
        <v>0</v>
      </c>
      <c r="Y56" s="41" t="n">
        <f aca="false">'縣183乙(鳥松-鳳山)上行'!W170</f>
        <v>2</v>
      </c>
      <c r="Z56" s="41" t="n">
        <f aca="false">'縣183乙(鳥松-鳳山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16"/>
      <c r="C57" s="21" t="s">
        <v>114</v>
      </c>
      <c r="D57" s="21" t="s">
        <v>108</v>
      </c>
      <c r="E57" s="21" t="s">
        <v>99</v>
      </c>
      <c r="F57" s="40" t="n">
        <f aca="false">H65</f>
        <v>2.11666666666667</v>
      </c>
      <c r="G57" s="55" t="n">
        <f aca="false">'縣183乙(鳥松-鳳山)上行'!B171/60</f>
        <v>4.13333333333333</v>
      </c>
      <c r="H57" s="40" t="n">
        <f aca="false">F57*1000/G57*0.06</f>
        <v>30.7258064516129</v>
      </c>
      <c r="I57" s="40" t="n">
        <f aca="false">F57*1000/(G57*60-SUM(J57:V57))*3.6</f>
        <v>38.0366056572379</v>
      </c>
      <c r="J57" s="41" t="n">
        <f aca="false">'縣183乙(鳥松-鳳山)上行'!F171</f>
        <v>0</v>
      </c>
      <c r="K57" s="41" t="n">
        <f aca="false">'縣183乙(鳥松-鳳山)上行'!G171</f>
        <v>0</v>
      </c>
      <c r="L57" s="41" t="n">
        <f aca="false">'縣183乙(鳥松-鳳山)上行'!H171</f>
        <v>0</v>
      </c>
      <c r="M57" s="41" t="n">
        <f aca="false">'縣183乙(鳥松-鳳山)上行'!I171</f>
        <v>0</v>
      </c>
      <c r="N57" s="41" t="n">
        <f aca="false">'縣183乙(鳥松-鳳山)上行'!J171</f>
        <v>0</v>
      </c>
      <c r="O57" s="41" t="n">
        <f aca="false">'縣183乙(鳥松-鳳山)上行'!L171</f>
        <v>0</v>
      </c>
      <c r="P57" s="41" t="n">
        <f aca="false">'縣183乙(鳥松-鳳山)上行'!M171</f>
        <v>47.6666666666667</v>
      </c>
      <c r="Q57" s="41" t="n">
        <f aca="false">'縣183乙(鳥松-鳳山)上行'!N171</f>
        <v>0</v>
      </c>
      <c r="R57" s="41" t="n">
        <f aca="false">'縣183乙(鳥松-鳳山)上行'!O171</f>
        <v>0</v>
      </c>
      <c r="S57" s="41" t="n">
        <f aca="false">'縣183乙(鳥松-鳳山)上行'!P171</f>
        <v>0</v>
      </c>
      <c r="T57" s="41" t="n">
        <f aca="false">'縣183乙(鳥松-鳳山)上行'!Q171</f>
        <v>0</v>
      </c>
      <c r="U57" s="41" t="n">
        <f aca="false">'縣183乙(鳥松-鳳山)上行'!R171</f>
        <v>0</v>
      </c>
      <c r="V57" s="41" t="n">
        <f aca="false">'縣183乙(鳥松-鳳山)上行'!T171</f>
        <v>0</v>
      </c>
      <c r="W57" s="41" t="n">
        <f aca="false">'縣183乙(鳥松-鳳山)上行'!U171</f>
        <v>0</v>
      </c>
      <c r="X57" s="41" t="n">
        <f aca="false">'縣183乙(鳥松-鳳山)上行'!V171</f>
        <v>0</v>
      </c>
      <c r="Y57" s="41" t="n">
        <f aca="false">'縣183乙(鳥松-鳳山)上行'!W171</f>
        <v>2</v>
      </c>
      <c r="Z57" s="41" t="n">
        <f aca="false">'縣183乙(鳥松-鳳山)上行'!X171</f>
        <v>0</v>
      </c>
      <c r="AA57" s="44"/>
    </row>
    <row r="58" s="38" customFormat="true" ht="16.5" hidden="false" customHeight="true" outlineLevel="0" collapsed="false">
      <c r="B58" s="56" t="s">
        <v>56</v>
      </c>
      <c r="C58" s="56"/>
      <c r="D58" s="56"/>
      <c r="E58" s="56"/>
      <c r="F58" s="40" t="n">
        <f aca="false">SUM(F34:F57)</f>
        <v>6.38333333333333</v>
      </c>
      <c r="G58" s="55" t="n">
        <f aca="false">SUM(G34:G57)</f>
        <v>15.8222222222222</v>
      </c>
      <c r="H58" s="40" t="n">
        <f aca="false">F58*1000/G58*0.06</f>
        <v>24.2064606741573</v>
      </c>
      <c r="I58" s="40" t="n">
        <f aca="false">F58*1000/(G58*60-SUM(J58:V58))*3.6</f>
        <v>31.9166666666667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29.333333333333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7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229.3333333333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8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33"/>
      <c r="B63" s="134" t="s">
        <v>60</v>
      </c>
      <c r="C63" s="134"/>
      <c r="D63" s="133"/>
      <c r="E63" s="133"/>
      <c r="F63" s="133"/>
      <c r="G63" s="133"/>
      <c r="H63" s="133"/>
      <c r="I63" s="134" t="s">
        <v>61</v>
      </c>
      <c r="J63" s="134"/>
      <c r="K63" s="134"/>
      <c r="L63" s="134" t="s">
        <v>62</v>
      </c>
      <c r="M63" s="134"/>
      <c r="N63" s="134"/>
      <c r="O63" s="134" t="s">
        <v>56</v>
      </c>
      <c r="P63" s="13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33"/>
      <c r="B64" s="135" t="s">
        <v>28</v>
      </c>
      <c r="C64" s="135"/>
      <c r="D64" s="135"/>
      <c r="E64" s="135"/>
      <c r="F64" s="136" t="s">
        <v>63</v>
      </c>
      <c r="G64" s="136" t="s">
        <v>64</v>
      </c>
      <c r="H64" s="136" t="s">
        <v>56</v>
      </c>
      <c r="I64" s="136" t="s">
        <v>29</v>
      </c>
      <c r="J64" s="136" t="s">
        <v>30</v>
      </c>
      <c r="K64" s="136" t="s">
        <v>65</v>
      </c>
      <c r="L64" s="136" t="s">
        <v>29</v>
      </c>
      <c r="M64" s="136" t="s">
        <v>30</v>
      </c>
      <c r="N64" s="136" t="s">
        <v>65</v>
      </c>
      <c r="O64" s="136" t="s">
        <v>29</v>
      </c>
      <c r="P64" s="13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33" t="n">
        <f aca="false">A64+1</f>
        <v>1</v>
      </c>
      <c r="B65" s="21" t="s">
        <v>108</v>
      </c>
      <c r="C65" s="21" t="s">
        <v>99</v>
      </c>
      <c r="E65" s="21" t="s">
        <v>114</v>
      </c>
      <c r="F65" s="137" t="n">
        <f aca="false">'縣183乙(鳥松-鳳山)下行'!E148</f>
        <v>2.1</v>
      </c>
      <c r="G65" s="137" t="n">
        <f aca="false">'縣183乙(鳥松-鳳山)上行'!E171</f>
        <v>2.13333333333333</v>
      </c>
      <c r="H65" s="137" t="n">
        <f aca="false">(F65+G65)/2</f>
        <v>2.11666666666667</v>
      </c>
      <c r="I65" s="138" t="n">
        <f aca="false">G3</f>
        <v>4.8</v>
      </c>
      <c r="J65" s="139" t="n">
        <f aca="false">H65*1000/I65*0.06</f>
        <v>26.4583333333333</v>
      </c>
      <c r="K65" s="138" t="n">
        <f aca="false">SUM(J3:V3)/60</f>
        <v>0.855555555555556</v>
      </c>
      <c r="L65" s="138" t="n">
        <f aca="false">G57</f>
        <v>4.13333333333333</v>
      </c>
      <c r="M65" s="139" t="n">
        <f aca="false">H65*1000/L65*0.06</f>
        <v>30.7258064516129</v>
      </c>
      <c r="N65" s="138" t="n">
        <f aca="false">SUM(J57:V57)/60</f>
        <v>0.794444444444444</v>
      </c>
      <c r="O65" s="138" t="n">
        <f aca="false">(I65+L65)/2</f>
        <v>4.46666666666667</v>
      </c>
      <c r="P65" s="139" t="n">
        <f aca="false">H65*1000/O65*0.06</f>
        <v>28.4328358208955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33" t="n">
        <f aca="false">A65+1</f>
        <v>2</v>
      </c>
      <c r="C66" s="21" t="s">
        <v>114</v>
      </c>
      <c r="D66" s="21" t="s">
        <v>314</v>
      </c>
      <c r="E66" s="21" t="s">
        <v>116</v>
      </c>
      <c r="F66" s="137" t="n">
        <f aca="false">'縣183乙(鳥松-鳳山)下行'!E149</f>
        <v>0.533333333333334</v>
      </c>
      <c r="G66" s="137" t="n">
        <f aca="false">'縣183乙(鳥松-鳳山)上行'!E170</f>
        <v>0.566666666666666</v>
      </c>
      <c r="H66" s="137" t="n">
        <f aca="false">(F66+G66)/2</f>
        <v>0.55</v>
      </c>
      <c r="I66" s="138" t="n">
        <f aca="false">G4</f>
        <v>1.97222222222222</v>
      </c>
      <c r="J66" s="139" t="n">
        <f aca="false">H66*1000/I66*0.06</f>
        <v>16.7323943661972</v>
      </c>
      <c r="K66" s="138" t="n">
        <f aca="false">SUM(J4:V4)/60</f>
        <v>0.883333333333333</v>
      </c>
      <c r="L66" s="138" t="n">
        <f aca="false">G56</f>
        <v>1.53333333333333</v>
      </c>
      <c r="M66" s="139" t="n">
        <f aca="false">H66*1000/L66*0.06</f>
        <v>21.5217391304348</v>
      </c>
      <c r="N66" s="138" t="n">
        <f aca="false">SUM(J56:V56)/60</f>
        <v>0.394444444444445</v>
      </c>
      <c r="O66" s="138" t="n">
        <f aca="false">(I66+L66)/2</f>
        <v>1.75277777777778</v>
      </c>
      <c r="P66" s="139" t="n">
        <f aca="false">H66*1000/O66*0.06</f>
        <v>18.8272583201268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33" t="n">
        <f aca="false">A66+1</f>
        <v>3</v>
      </c>
      <c r="B67" s="21" t="s">
        <v>314</v>
      </c>
      <c r="C67" s="21" t="s">
        <v>116</v>
      </c>
      <c r="D67" s="21" t="s">
        <v>38</v>
      </c>
      <c r="E67" s="21" t="s">
        <v>117</v>
      </c>
      <c r="F67" s="137" t="n">
        <f aca="false">'縣183乙(鳥松-鳳山)下行'!E150</f>
        <v>1.26666666666667</v>
      </c>
      <c r="G67" s="137" t="n">
        <f aca="false">'縣183乙(鳥松-鳳山)上行'!E169</f>
        <v>1.3</v>
      </c>
      <c r="H67" s="137" t="n">
        <f aca="false">(F67+G67)/2</f>
        <v>1.28333333333333</v>
      </c>
      <c r="I67" s="138" t="n">
        <f aca="false">G5</f>
        <v>2.73888888888889</v>
      </c>
      <c r="J67" s="139" t="n">
        <f aca="false">H67*1000/I67*0.06</f>
        <v>28.1135902636917</v>
      </c>
      <c r="K67" s="138" t="n">
        <f aca="false">SUM(J5:V5)/60</f>
        <v>1</v>
      </c>
      <c r="L67" s="138" t="n">
        <f aca="false">G55</f>
        <v>3.18333333333333</v>
      </c>
      <c r="M67" s="139" t="n">
        <f aca="false">H67*1000/L67*0.06</f>
        <v>24.1884816753927</v>
      </c>
      <c r="N67" s="138" t="n">
        <f aca="false">SUM(J55:V55)/60</f>
        <v>1.17777777777778</v>
      </c>
      <c r="O67" s="138" t="n">
        <f aca="false">(I67+L67)/2</f>
        <v>2.96111111111111</v>
      </c>
      <c r="P67" s="139" t="n">
        <f aca="false">H67*1000/O67*0.06</f>
        <v>26.0037523452157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33" t="n">
        <f aca="false">A67+1</f>
        <v>4</v>
      </c>
      <c r="B68" s="21" t="s">
        <v>38</v>
      </c>
      <c r="C68" s="21" t="s">
        <v>117</v>
      </c>
      <c r="D68" s="21" t="s">
        <v>101</v>
      </c>
      <c r="E68" s="21" t="s">
        <v>118</v>
      </c>
      <c r="F68" s="137" t="n">
        <f aca="false">'縣183乙(鳥松-鳳山)下行'!E151</f>
        <v>0.9</v>
      </c>
      <c r="G68" s="137" t="n">
        <f aca="false">'縣183乙(鳥松-鳳山)上行'!E168</f>
        <v>0.866666666666667</v>
      </c>
      <c r="H68" s="137" t="n">
        <f aca="false">(F68+G68)/2</f>
        <v>0.883333333333334</v>
      </c>
      <c r="I68" s="138" t="n">
        <f aca="false">G6</f>
        <v>2.19444444444444</v>
      </c>
      <c r="J68" s="139" t="n">
        <f aca="false">H68*1000/I68*0.06</f>
        <v>24.1518987341772</v>
      </c>
      <c r="K68" s="138" t="n">
        <f aca="false">SUM(J6:V6)/60</f>
        <v>0.472222222222222</v>
      </c>
      <c r="L68" s="138" t="n">
        <f aca="false">G54</f>
        <v>1.88333333333333</v>
      </c>
      <c r="M68" s="139" t="n">
        <f aca="false">H68*1000/L68*0.06</f>
        <v>28.141592920354</v>
      </c>
      <c r="N68" s="138" t="n">
        <f aca="false">SUM(J54:V54)/60</f>
        <v>0.116666666666667</v>
      </c>
      <c r="O68" s="138" t="n">
        <f aca="false">(I68+L68)/2</f>
        <v>2.03888888888889</v>
      </c>
      <c r="P68" s="139" t="n">
        <f aca="false">H68*1000/O68*0.06</f>
        <v>25.9945504087194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133" t="n">
        <f aca="false">A68+1</f>
        <v>5</v>
      </c>
      <c r="B69" s="21" t="s">
        <v>101</v>
      </c>
      <c r="C69" s="21" t="s">
        <v>118</v>
      </c>
      <c r="D69" s="21" t="s">
        <v>119</v>
      </c>
      <c r="E69" s="21" t="s">
        <v>120</v>
      </c>
      <c r="F69" s="137" t="n">
        <f aca="false">'縣183乙(鳥松-鳳山)下行'!E152</f>
        <v>0.366666666666667</v>
      </c>
      <c r="G69" s="137" t="n">
        <f aca="false">'縣183乙(鳥松-鳳山)上行'!E167</f>
        <v>0.366666666666667</v>
      </c>
      <c r="H69" s="137" t="n">
        <f aca="false">(F69+G69)/2</f>
        <v>0.366666666666667</v>
      </c>
      <c r="I69" s="138" t="n">
        <f aca="false">G7</f>
        <v>1.33888888888889</v>
      </c>
      <c r="J69" s="139" t="n">
        <f aca="false">H69*1000/I69*0.06</f>
        <v>16.4315352697095</v>
      </c>
      <c r="K69" s="138" t="n">
        <f aca="false">SUM(J7:V7)/60</f>
        <v>0.244444444444444</v>
      </c>
      <c r="L69" s="138" t="n">
        <f aca="false">G53</f>
        <v>1.45</v>
      </c>
      <c r="M69" s="139" t="n">
        <f aca="false">H69*1000/L69*0.06</f>
        <v>15.1724137931034</v>
      </c>
      <c r="N69" s="138" t="n">
        <f aca="false">SUM(J53:V53)/60</f>
        <v>0.944444444444444</v>
      </c>
      <c r="O69" s="138" t="n">
        <f aca="false">(I69+L69)/2</f>
        <v>1.39444444444444</v>
      </c>
      <c r="P69" s="139" t="n">
        <f aca="false">H69*1000/O69*0.06</f>
        <v>15.7768924302789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133" t="n">
        <f aca="false">A69+1</f>
        <v>6</v>
      </c>
      <c r="B70" s="21" t="s">
        <v>119</v>
      </c>
      <c r="C70" s="21" t="s">
        <v>120</v>
      </c>
      <c r="D70" s="21" t="s">
        <v>101</v>
      </c>
      <c r="E70" s="21" t="s">
        <v>121</v>
      </c>
      <c r="F70" s="137" t="n">
        <f aca="false">'縣183乙(鳥松-鳳山)下行'!E153</f>
        <v>1.23333333333333</v>
      </c>
      <c r="G70" s="137" t="n">
        <f aca="false">'縣183乙(鳥松-鳳山)上行'!E166</f>
        <v>1.13333333333333</v>
      </c>
      <c r="H70" s="137" t="n">
        <f aca="false">(F70+G70)/2</f>
        <v>1.18333333333333</v>
      </c>
      <c r="I70" s="138" t="n">
        <f aca="false">G8</f>
        <v>1.86666666666667</v>
      </c>
      <c r="J70" s="139" t="n">
        <f aca="false">H70*1000/I70*0.06</f>
        <v>38.0357142857143</v>
      </c>
      <c r="K70" s="138" t="n">
        <f aca="false">SUM(J8:V8)/60</f>
        <v>0.694444444444444</v>
      </c>
      <c r="L70" s="138" t="n">
        <f aca="false">G52</f>
        <v>3.63888888888889</v>
      </c>
      <c r="M70" s="139" t="n">
        <f aca="false">H70*1000/L70*0.06</f>
        <v>19.5114503816794</v>
      </c>
      <c r="N70" s="138" t="n">
        <f aca="false">SUM(J52:V52)/60</f>
        <v>0.394444444444445</v>
      </c>
      <c r="O70" s="138" t="n">
        <f aca="false">(I70+L70)/2</f>
        <v>2.75277777777778</v>
      </c>
      <c r="P70" s="139" t="n">
        <f aca="false">H70*1000/O70*0.06</f>
        <v>25.7921291624622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33" t="n">
        <f aca="false">A70+1</f>
        <v>7</v>
      </c>
      <c r="B71" s="21" t="s">
        <v>101</v>
      </c>
      <c r="C71" s="21" t="s">
        <v>121</v>
      </c>
      <c r="F71" s="137" t="n">
        <f aca="false">'縣183乙(鳥松-鳳山)下行'!E154</f>
        <v>0</v>
      </c>
      <c r="G71" s="137" t="n">
        <f aca="false">'縣183乙(鳥松-鳳山)上行'!E165</f>
        <v>0</v>
      </c>
      <c r="H71" s="137" t="n">
        <f aca="false">(F71+G71)/2</f>
        <v>0</v>
      </c>
      <c r="I71" s="138" t="n">
        <f aca="false">G9</f>
        <v>0</v>
      </c>
      <c r="J71" s="139" t="e">
        <f aca="false">H71*1000/I71*0.06</f>
        <v>#DIV/0!</v>
      </c>
      <c r="K71" s="138" t="n">
        <f aca="false">SUM(J9:V9)/60</f>
        <v>0</v>
      </c>
      <c r="L71" s="138" t="n">
        <f aca="false">G51</f>
        <v>0</v>
      </c>
      <c r="M71" s="139" t="e">
        <f aca="false">H71*1000/L71*0.06</f>
        <v>#DIV/0!</v>
      </c>
      <c r="N71" s="138" t="n">
        <f aca="false">SUM(J51:V51)/60</f>
        <v>0</v>
      </c>
      <c r="O71" s="138" t="n">
        <f aca="false">(I71+L71)/2</f>
        <v>0</v>
      </c>
      <c r="P71" s="13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33" t="n">
        <f aca="false">A71+1</f>
        <v>8</v>
      </c>
      <c r="B72" s="133"/>
      <c r="C72" s="121"/>
      <c r="D72" s="133"/>
      <c r="E72" s="133"/>
      <c r="F72" s="137" t="n">
        <f aca="false">'縣183乙(鳥松-鳳山)下行'!E155</f>
        <v>0</v>
      </c>
      <c r="G72" s="137" t="n">
        <f aca="false">'縣183乙(鳥松-鳳山)上行'!E164</f>
        <v>0</v>
      </c>
      <c r="H72" s="137" t="n">
        <f aca="false">(F72+G72)/2</f>
        <v>0</v>
      </c>
      <c r="I72" s="138" t="n">
        <f aca="false">G10</f>
        <v>0</v>
      </c>
      <c r="J72" s="139" t="e">
        <f aca="false">H72*1000/I72*0.06</f>
        <v>#DIV/0!</v>
      </c>
      <c r="K72" s="138" t="n">
        <f aca="false">SUM(J10:V10)/60</f>
        <v>0</v>
      </c>
      <c r="L72" s="138" t="n">
        <f aca="false">G50</f>
        <v>0</v>
      </c>
      <c r="M72" s="139" t="e">
        <f aca="false">H72*1000/L72*0.06</f>
        <v>#DIV/0!</v>
      </c>
      <c r="N72" s="138" t="n">
        <f aca="false">SUM(J50:V50)/60</f>
        <v>0</v>
      </c>
      <c r="O72" s="138" t="n">
        <f aca="false">(I72+L72)/2</f>
        <v>0</v>
      </c>
      <c r="P72" s="13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33" t="n">
        <f aca="false">A72+1</f>
        <v>9</v>
      </c>
      <c r="B73" s="133"/>
      <c r="C73" s="121"/>
      <c r="D73" s="133"/>
      <c r="E73" s="133"/>
      <c r="F73" s="137" t="n">
        <f aca="false">'縣183乙(鳥松-鳳山)下行'!E156</f>
        <v>0</v>
      </c>
      <c r="G73" s="137" t="n">
        <f aca="false">'縣183乙(鳥松-鳳山)上行'!E163</f>
        <v>0</v>
      </c>
      <c r="H73" s="137" t="n">
        <f aca="false">(F73+G73)/2</f>
        <v>0</v>
      </c>
      <c r="I73" s="138" t="n">
        <f aca="false">G11</f>
        <v>0</v>
      </c>
      <c r="J73" s="139" t="e">
        <f aca="false">H73*1000/I73*0.06</f>
        <v>#DIV/0!</v>
      </c>
      <c r="K73" s="138" t="n">
        <f aca="false">SUM(J11:V11)/60</f>
        <v>0</v>
      </c>
      <c r="L73" s="138" t="n">
        <f aca="false">G49</f>
        <v>0</v>
      </c>
      <c r="M73" s="139" t="e">
        <f aca="false">H73*1000/L73*0.06</f>
        <v>#DIV/0!</v>
      </c>
      <c r="N73" s="138" t="n">
        <f aca="false">SUM(J49:V49)/60</f>
        <v>0</v>
      </c>
      <c r="O73" s="138" t="n">
        <f aca="false">(I73+L73)/2</f>
        <v>0</v>
      </c>
      <c r="P73" s="13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33" t="n">
        <f aca="false">A73+1</f>
        <v>10</v>
      </c>
      <c r="B74" s="133"/>
      <c r="C74" s="121"/>
      <c r="D74" s="133"/>
      <c r="E74" s="133"/>
      <c r="F74" s="137" t="n">
        <f aca="false">'縣183乙(鳥松-鳳山)下行'!E157</f>
        <v>0</v>
      </c>
      <c r="G74" s="137" t="n">
        <f aca="false">'縣183乙(鳥松-鳳山)上行'!E162</f>
        <v>0</v>
      </c>
      <c r="H74" s="137" t="n">
        <f aca="false">(F74+G74)/2</f>
        <v>0</v>
      </c>
      <c r="I74" s="138" t="n">
        <f aca="false">G12</f>
        <v>0</v>
      </c>
      <c r="J74" s="139" t="e">
        <f aca="false">H74*1000/I74*0.06</f>
        <v>#DIV/0!</v>
      </c>
      <c r="K74" s="138" t="n">
        <f aca="false">SUM(J12:V12)/60</f>
        <v>0</v>
      </c>
      <c r="L74" s="138" t="n">
        <f aca="false">G48</f>
        <v>0</v>
      </c>
      <c r="M74" s="139" t="e">
        <f aca="false">H74*1000/L74*0.06</f>
        <v>#DIV/0!</v>
      </c>
      <c r="N74" s="138" t="n">
        <f aca="false">SUM(J48:V48)/60</f>
        <v>0</v>
      </c>
      <c r="O74" s="138" t="n">
        <f aca="false">(I74+L74)/2</f>
        <v>0</v>
      </c>
      <c r="P74" s="13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33" t="n">
        <f aca="false">A74+1</f>
        <v>11</v>
      </c>
      <c r="B75" s="133"/>
      <c r="C75" s="121"/>
      <c r="D75" s="133"/>
      <c r="E75" s="133"/>
      <c r="F75" s="137" t="n">
        <f aca="false">'縣183乙(鳥松-鳳山)下行'!E158</f>
        <v>0</v>
      </c>
      <c r="G75" s="137" t="n">
        <f aca="false">'縣183乙(鳥松-鳳山)上行'!E161</f>
        <v>0</v>
      </c>
      <c r="H75" s="137" t="n">
        <f aca="false">(F75+G75)/2</f>
        <v>0</v>
      </c>
      <c r="I75" s="138" t="n">
        <f aca="false">G13</f>
        <v>0</v>
      </c>
      <c r="J75" s="139" t="e">
        <f aca="false">H75*1000/I75*0.06</f>
        <v>#DIV/0!</v>
      </c>
      <c r="K75" s="138" t="n">
        <f aca="false">SUM(J13:V13)/60</f>
        <v>0</v>
      </c>
      <c r="L75" s="138" t="n">
        <f aca="false">G47</f>
        <v>0</v>
      </c>
      <c r="M75" s="139" t="e">
        <f aca="false">H75*1000/L75*0.06</f>
        <v>#DIV/0!</v>
      </c>
      <c r="N75" s="138" t="n">
        <f aca="false">SUM(J47:V47)/60</f>
        <v>0</v>
      </c>
      <c r="O75" s="138" t="n">
        <f aca="false">(I75+L75)/2</f>
        <v>0</v>
      </c>
      <c r="P75" s="13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33" t="n">
        <f aca="false">A75+1</f>
        <v>12</v>
      </c>
      <c r="B76" s="133"/>
      <c r="C76" s="121"/>
      <c r="D76" s="133"/>
      <c r="E76" s="133"/>
      <c r="F76" s="137" t="n">
        <f aca="false">'縣183乙(鳥松-鳳山)下行'!E159</f>
        <v>0</v>
      </c>
      <c r="G76" s="137" t="n">
        <f aca="false">'縣183乙(鳥松-鳳山)上行'!E160</f>
        <v>0</v>
      </c>
      <c r="H76" s="137" t="n">
        <f aca="false">(F76+G76)/2</f>
        <v>0</v>
      </c>
      <c r="I76" s="138" t="n">
        <f aca="false">G14</f>
        <v>0</v>
      </c>
      <c r="J76" s="139" t="e">
        <f aca="false">H76*1000/I76*0.06</f>
        <v>#DIV/0!</v>
      </c>
      <c r="K76" s="138" t="n">
        <f aca="false">SUM(J14:V14)/60</f>
        <v>0</v>
      </c>
      <c r="L76" s="138" t="n">
        <f aca="false">G46</f>
        <v>0</v>
      </c>
      <c r="M76" s="139" t="e">
        <f aca="false">H76*1000/L76*0.06</f>
        <v>#DIV/0!</v>
      </c>
      <c r="N76" s="138" t="n">
        <f aca="false">SUM(J46:V46)/60</f>
        <v>0</v>
      </c>
      <c r="O76" s="138" t="n">
        <f aca="false">(I76+L76)/2</f>
        <v>0</v>
      </c>
      <c r="P76" s="13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33" t="n">
        <f aca="false">A76+1</f>
        <v>13</v>
      </c>
      <c r="B77" s="133"/>
      <c r="C77" s="121"/>
      <c r="D77" s="133"/>
      <c r="E77" s="133"/>
      <c r="F77" s="137" t="n">
        <f aca="false">'縣183乙(鳥松-鳳山)下行'!E160</f>
        <v>0</v>
      </c>
      <c r="G77" s="137" t="n">
        <f aca="false">'縣183乙(鳥松-鳳山)上行'!E159</f>
        <v>0</v>
      </c>
      <c r="H77" s="137" t="n">
        <f aca="false">(F77+G77)/2</f>
        <v>0</v>
      </c>
      <c r="I77" s="138" t="n">
        <f aca="false">G15</f>
        <v>0</v>
      </c>
      <c r="J77" s="139" t="e">
        <f aca="false">H77*1000/I77*0.06</f>
        <v>#DIV/0!</v>
      </c>
      <c r="K77" s="138" t="n">
        <f aca="false">SUM(J15:V15)/60</f>
        <v>0</v>
      </c>
      <c r="L77" s="138" t="n">
        <f aca="false">G45</f>
        <v>0</v>
      </c>
      <c r="M77" s="139" t="e">
        <f aca="false">H77*1000/L77*0.06</f>
        <v>#DIV/0!</v>
      </c>
      <c r="N77" s="138" t="n">
        <f aca="false">SUM(J45:V45)/60</f>
        <v>0</v>
      </c>
      <c r="O77" s="138" t="n">
        <f aca="false">(I77+L77)/2</f>
        <v>0</v>
      </c>
      <c r="P77" s="13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33" t="n">
        <f aca="false">A77+1</f>
        <v>14</v>
      </c>
      <c r="B78" s="133"/>
      <c r="C78" s="121"/>
      <c r="D78" s="133"/>
      <c r="E78" s="133"/>
      <c r="F78" s="137" t="n">
        <f aca="false">'縣183乙(鳥松-鳳山)下行'!E161</f>
        <v>0</v>
      </c>
      <c r="G78" s="137" t="n">
        <f aca="false">'縣183乙(鳥松-鳳山)上行'!E158</f>
        <v>0</v>
      </c>
      <c r="H78" s="137" t="n">
        <f aca="false">(F78+G78)/2</f>
        <v>0</v>
      </c>
      <c r="I78" s="138" t="n">
        <f aca="false">G16</f>
        <v>0</v>
      </c>
      <c r="J78" s="139" t="e">
        <f aca="false">H78*1000/I78*0.06</f>
        <v>#DIV/0!</v>
      </c>
      <c r="K78" s="138" t="n">
        <f aca="false">SUM(J16:V16)/60</f>
        <v>0</v>
      </c>
      <c r="L78" s="138" t="n">
        <f aca="false">G44</f>
        <v>0</v>
      </c>
      <c r="M78" s="139" t="e">
        <f aca="false">H78*1000/L78*0.06</f>
        <v>#DIV/0!</v>
      </c>
      <c r="N78" s="138" t="n">
        <f aca="false">SUM(J44:V44)/60</f>
        <v>0</v>
      </c>
      <c r="O78" s="138" t="n">
        <f aca="false">(I78+L78)/2</f>
        <v>0</v>
      </c>
      <c r="P78" s="13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33" t="n">
        <f aca="false">A78+1</f>
        <v>15</v>
      </c>
      <c r="B79" s="133"/>
      <c r="C79" s="121"/>
      <c r="D79" s="133"/>
      <c r="E79" s="133"/>
      <c r="F79" s="137" t="n">
        <f aca="false">'縣183乙(鳥松-鳳山)下行'!E162</f>
        <v>0</v>
      </c>
      <c r="G79" s="137" t="n">
        <f aca="false">'縣183乙(鳥松-鳳山)上行'!E157</f>
        <v>0</v>
      </c>
      <c r="H79" s="137" t="n">
        <f aca="false">(F79+G79)/2</f>
        <v>0</v>
      </c>
      <c r="I79" s="138" t="n">
        <f aca="false">G17</f>
        <v>0</v>
      </c>
      <c r="J79" s="139" t="e">
        <f aca="false">H79*1000/I79*0.06</f>
        <v>#DIV/0!</v>
      </c>
      <c r="K79" s="138" t="n">
        <f aca="false">SUM(J17:V17)/60</f>
        <v>0</v>
      </c>
      <c r="L79" s="138" t="n">
        <f aca="false">G43</f>
        <v>0</v>
      </c>
      <c r="M79" s="139" t="e">
        <f aca="false">H79*1000/L79*0.06</f>
        <v>#DIV/0!</v>
      </c>
      <c r="N79" s="138" t="n">
        <f aca="false">SUM(J43:V43)/60</f>
        <v>0</v>
      </c>
      <c r="O79" s="138" t="n">
        <f aca="false">(I79+L79)/2</f>
        <v>0</v>
      </c>
      <c r="P79" s="13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33" t="n">
        <f aca="false">A79+1</f>
        <v>16</v>
      </c>
      <c r="B80" s="133"/>
      <c r="C80" s="121"/>
      <c r="D80" s="133"/>
      <c r="E80" s="133"/>
      <c r="F80" s="137" t="n">
        <f aca="false">'縣183乙(鳥松-鳳山)下行'!E163</f>
        <v>0</v>
      </c>
      <c r="G80" s="137" t="n">
        <f aca="false">'縣183乙(鳥松-鳳山)上行'!E156</f>
        <v>0</v>
      </c>
      <c r="H80" s="137" t="n">
        <f aca="false">(F80+G80)/2</f>
        <v>0</v>
      </c>
      <c r="I80" s="138" t="n">
        <f aca="false">G18</f>
        <v>0</v>
      </c>
      <c r="J80" s="139" t="e">
        <f aca="false">H80*1000/I80*0.06</f>
        <v>#DIV/0!</v>
      </c>
      <c r="K80" s="138" t="n">
        <f aca="false">SUM(J18:V18)/60</f>
        <v>0</v>
      </c>
      <c r="L80" s="138" t="n">
        <f aca="false">G42</f>
        <v>0</v>
      </c>
      <c r="M80" s="139" t="e">
        <f aca="false">H80*1000/L80*0.06</f>
        <v>#DIV/0!</v>
      </c>
      <c r="N80" s="138" t="n">
        <f aca="false">SUM(J42:V42)/60</f>
        <v>0</v>
      </c>
      <c r="O80" s="138" t="n">
        <f aca="false">(I80+L80)/2</f>
        <v>0</v>
      </c>
      <c r="P80" s="13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33" t="n">
        <f aca="false">A80+1</f>
        <v>17</v>
      </c>
      <c r="B81" s="133"/>
      <c r="C81" s="121"/>
      <c r="D81" s="133"/>
      <c r="E81" s="133"/>
      <c r="F81" s="137" t="n">
        <f aca="false">'縣183乙(鳥松-鳳山)下行'!E164</f>
        <v>0</v>
      </c>
      <c r="G81" s="137" t="n">
        <f aca="false">'縣183乙(鳥松-鳳山)上行'!E155</f>
        <v>0</v>
      </c>
      <c r="H81" s="137" t="n">
        <f aca="false">(F81+G81)/2</f>
        <v>0</v>
      </c>
      <c r="I81" s="138" t="n">
        <f aca="false">G19</f>
        <v>0</v>
      </c>
      <c r="J81" s="139" t="e">
        <f aca="false">H81*1000/I81*0.06</f>
        <v>#DIV/0!</v>
      </c>
      <c r="K81" s="138" t="n">
        <f aca="false">SUM(J19:V19)/60</f>
        <v>0</v>
      </c>
      <c r="L81" s="138" t="n">
        <f aca="false">G41</f>
        <v>0</v>
      </c>
      <c r="M81" s="139" t="e">
        <f aca="false">H81*1000/L81*0.06</f>
        <v>#DIV/0!</v>
      </c>
      <c r="N81" s="138" t="n">
        <f aca="false">SUM(J41:V41)/60</f>
        <v>0</v>
      </c>
      <c r="O81" s="138" t="n">
        <f aca="false">(I81+L81)/2</f>
        <v>0</v>
      </c>
      <c r="P81" s="13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33" t="n">
        <f aca="false">A81+1</f>
        <v>18</v>
      </c>
      <c r="B82" s="133"/>
      <c r="C82" s="121"/>
      <c r="D82" s="133"/>
      <c r="E82" s="133"/>
      <c r="F82" s="137" t="n">
        <f aca="false">'縣183乙(鳥松-鳳山)下行'!E165</f>
        <v>0</v>
      </c>
      <c r="G82" s="137" t="n">
        <f aca="false">'縣183乙(鳥松-鳳山)上行'!E154</f>
        <v>0</v>
      </c>
      <c r="H82" s="137" t="n">
        <f aca="false">(F82+G82)/2</f>
        <v>0</v>
      </c>
      <c r="I82" s="138" t="n">
        <f aca="false">G20</f>
        <v>0</v>
      </c>
      <c r="J82" s="139" t="e">
        <f aca="false">H82*1000/I82*0.06</f>
        <v>#DIV/0!</v>
      </c>
      <c r="K82" s="138" t="n">
        <f aca="false">SUM(J20:V20)/60</f>
        <v>0</v>
      </c>
      <c r="L82" s="138" t="n">
        <f aca="false">G40</f>
        <v>0</v>
      </c>
      <c r="M82" s="139" t="e">
        <f aca="false">H82*1000/L82*0.06</f>
        <v>#DIV/0!</v>
      </c>
      <c r="N82" s="138" t="n">
        <f aca="false">SUM(J40:V40)/60</f>
        <v>0</v>
      </c>
      <c r="O82" s="138" t="n">
        <f aca="false">(I82+L82)/2</f>
        <v>0</v>
      </c>
      <c r="P82" s="13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33" t="n">
        <f aca="false">A82+1</f>
        <v>19</v>
      </c>
      <c r="B83" s="133"/>
      <c r="C83" s="121"/>
      <c r="D83" s="133"/>
      <c r="E83" s="133"/>
      <c r="F83" s="137" t="n">
        <f aca="false">'縣183乙(鳥松-鳳山)下行'!E166</f>
        <v>0</v>
      </c>
      <c r="G83" s="137" t="n">
        <f aca="false">'縣183乙(鳥松-鳳山)上行'!E153</f>
        <v>0</v>
      </c>
      <c r="H83" s="137" t="n">
        <f aca="false">(F83+G83)/2</f>
        <v>0</v>
      </c>
      <c r="I83" s="138" t="n">
        <f aca="false">G21</f>
        <v>0</v>
      </c>
      <c r="J83" s="139" t="e">
        <f aca="false">H83*1000/I83*0.06</f>
        <v>#DIV/0!</v>
      </c>
      <c r="K83" s="138" t="n">
        <f aca="false">SUM(J21:V21)/60</f>
        <v>0</v>
      </c>
      <c r="L83" s="138" t="n">
        <f aca="false">G39</f>
        <v>0</v>
      </c>
      <c r="M83" s="139" t="e">
        <f aca="false">H83*1000/L83*0.06</f>
        <v>#DIV/0!</v>
      </c>
      <c r="N83" s="138" t="n">
        <f aca="false">SUM(J39:V39)/60</f>
        <v>0</v>
      </c>
      <c r="O83" s="138" t="n">
        <f aca="false">(I83+L83)/2</f>
        <v>0</v>
      </c>
      <c r="P83" s="13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33" t="n">
        <f aca="false">A83+1</f>
        <v>20</v>
      </c>
      <c r="B84" s="133"/>
      <c r="C84" s="121"/>
      <c r="D84" s="133"/>
      <c r="E84" s="133"/>
      <c r="F84" s="137" t="n">
        <f aca="false">'縣183乙(鳥松-鳳山)下行'!E167</f>
        <v>0</v>
      </c>
      <c r="G84" s="137" t="n">
        <f aca="false">'縣183乙(鳥松-鳳山)上行'!E152</f>
        <v>0</v>
      </c>
      <c r="H84" s="137" t="n">
        <f aca="false">(F84+G84)/2</f>
        <v>0</v>
      </c>
      <c r="I84" s="138" t="n">
        <f aca="false">G22</f>
        <v>0</v>
      </c>
      <c r="J84" s="139" t="e">
        <f aca="false">H84*1000/I84*0.06</f>
        <v>#DIV/0!</v>
      </c>
      <c r="K84" s="138" t="n">
        <f aca="false">SUM(J22:V22)/60</f>
        <v>0</v>
      </c>
      <c r="L84" s="138" t="n">
        <f aca="false">G38</f>
        <v>0</v>
      </c>
      <c r="M84" s="139" t="e">
        <f aca="false">H84*1000/L84*0.06</f>
        <v>#DIV/0!</v>
      </c>
      <c r="N84" s="138" t="n">
        <f aca="false">SUM(J38:V38)/60</f>
        <v>0</v>
      </c>
      <c r="O84" s="138" t="n">
        <f aca="false">(I84+L84)/2</f>
        <v>0</v>
      </c>
      <c r="P84" s="13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33" t="n">
        <f aca="false">A84+1</f>
        <v>21</v>
      </c>
      <c r="B85" s="133"/>
      <c r="C85" s="121"/>
      <c r="D85" s="133"/>
      <c r="E85" s="133"/>
      <c r="F85" s="137" t="n">
        <f aca="false">'縣183乙(鳥松-鳳山)下行'!E168</f>
        <v>0</v>
      </c>
      <c r="G85" s="137" t="n">
        <f aca="false">'縣183乙(鳥松-鳳山)上行'!E151</f>
        <v>0</v>
      </c>
      <c r="H85" s="137" t="n">
        <f aca="false">(F85+G85)/2</f>
        <v>0</v>
      </c>
      <c r="I85" s="138" t="n">
        <f aca="false">G23</f>
        <v>0</v>
      </c>
      <c r="J85" s="139" t="e">
        <f aca="false">H85*1000/I85*0.06</f>
        <v>#DIV/0!</v>
      </c>
      <c r="K85" s="138" t="n">
        <f aca="false">SUM(J23:V23)/60</f>
        <v>0</v>
      </c>
      <c r="L85" s="138" t="n">
        <f aca="false">G37</f>
        <v>0</v>
      </c>
      <c r="M85" s="139" t="e">
        <f aca="false">H85*1000/L85*0.06</f>
        <v>#DIV/0!</v>
      </c>
      <c r="N85" s="138" t="n">
        <f aca="false">SUM(J37:V37)/60</f>
        <v>0</v>
      </c>
      <c r="O85" s="138" t="n">
        <f aca="false">(I85+L85)/2</f>
        <v>0</v>
      </c>
      <c r="P85" s="13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33" t="n">
        <f aca="false">A85+1</f>
        <v>22</v>
      </c>
      <c r="B86" s="133"/>
      <c r="C86" s="121"/>
      <c r="D86" s="133"/>
      <c r="E86" s="133"/>
      <c r="F86" s="137" t="n">
        <f aca="false">'縣183乙(鳥松-鳳山)下行'!E169</f>
        <v>0</v>
      </c>
      <c r="G86" s="137" t="n">
        <f aca="false">'縣183乙(鳥松-鳳山)上行'!E150</f>
        <v>0</v>
      </c>
      <c r="H86" s="137" t="n">
        <f aca="false">(F86+G86)/2</f>
        <v>0</v>
      </c>
      <c r="I86" s="138" t="n">
        <f aca="false">G24</f>
        <v>0</v>
      </c>
      <c r="J86" s="139" t="e">
        <f aca="false">H86*1000/I86*0.06</f>
        <v>#DIV/0!</v>
      </c>
      <c r="K86" s="138" t="n">
        <f aca="false">SUM(J24:V24)/60</f>
        <v>0</v>
      </c>
      <c r="L86" s="138" t="n">
        <f aca="false">G36</f>
        <v>0</v>
      </c>
      <c r="M86" s="139" t="e">
        <f aca="false">H86*1000/L86*0.06</f>
        <v>#DIV/0!</v>
      </c>
      <c r="N86" s="138" t="n">
        <f aca="false">SUM(J36:V36)/60</f>
        <v>0</v>
      </c>
      <c r="O86" s="138" t="n">
        <f aca="false">(I86+L86)/2</f>
        <v>0</v>
      </c>
      <c r="P86" s="13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33" t="n">
        <f aca="false">A86+1</f>
        <v>23</v>
      </c>
      <c r="B87" s="133"/>
      <c r="C87" s="121"/>
      <c r="D87" s="133"/>
      <c r="E87" s="133"/>
      <c r="F87" s="137" t="n">
        <f aca="false">'縣183乙(鳥松-鳳山)下行'!E170</f>
        <v>0</v>
      </c>
      <c r="G87" s="137" t="n">
        <f aca="false">'縣183乙(鳥松-鳳山)上行'!E149</f>
        <v>0</v>
      </c>
      <c r="H87" s="137" t="n">
        <f aca="false">(F87+G87)/2</f>
        <v>0</v>
      </c>
      <c r="I87" s="138" t="n">
        <f aca="false">G25</f>
        <v>0</v>
      </c>
      <c r="J87" s="139" t="e">
        <f aca="false">H87*1000/I87*0.06</f>
        <v>#DIV/0!</v>
      </c>
      <c r="K87" s="138" t="n">
        <f aca="false">SUM(J25:V25)/60</f>
        <v>0</v>
      </c>
      <c r="L87" s="138" t="n">
        <f aca="false">G35</f>
        <v>0</v>
      </c>
      <c r="M87" s="139" t="e">
        <f aca="false">H87*1000/L87*0.06</f>
        <v>#DIV/0!</v>
      </c>
      <c r="N87" s="138" t="n">
        <f aca="false">SUM(J35:V35)/60</f>
        <v>0</v>
      </c>
      <c r="O87" s="138" t="n">
        <f aca="false">(I87+L87)/2</f>
        <v>0</v>
      </c>
      <c r="P87" s="13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33" t="n">
        <f aca="false">A87+1</f>
        <v>24</v>
      </c>
      <c r="B88" s="133"/>
      <c r="C88" s="121"/>
      <c r="D88" s="133"/>
      <c r="E88" s="133"/>
      <c r="F88" s="137" t="n">
        <f aca="false">'縣183乙(鳥松-鳳山)下行'!E171</f>
        <v>0</v>
      </c>
      <c r="G88" s="137" t="n">
        <f aca="false">'縣183乙(鳥松-鳳山)上行'!E148</f>
        <v>0</v>
      </c>
      <c r="H88" s="137" t="n">
        <f aca="false">(F88+G88)/2</f>
        <v>0</v>
      </c>
      <c r="I88" s="138" t="n">
        <f aca="false">G26</f>
        <v>0</v>
      </c>
      <c r="J88" s="139" t="e">
        <f aca="false">H88*1000/I88*0.06</f>
        <v>#DIV/0!</v>
      </c>
      <c r="K88" s="138" t="n">
        <f aca="false">SUM(J26:V26)/60</f>
        <v>0</v>
      </c>
      <c r="L88" s="138" t="n">
        <f aca="false">G34</f>
        <v>0</v>
      </c>
      <c r="M88" s="139" t="e">
        <f aca="false">H88*1000/L88*0.06</f>
        <v>#DIV/0!</v>
      </c>
      <c r="N88" s="138" t="n">
        <f aca="false">SUM(J34:V34)/60</f>
        <v>0</v>
      </c>
      <c r="O88" s="138" t="n">
        <f aca="false">(I88+L88)/2</f>
        <v>0</v>
      </c>
      <c r="P88" s="13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40"/>
      <c r="B89" s="134" t="s">
        <v>56</v>
      </c>
      <c r="C89" s="134"/>
      <c r="D89" s="134"/>
      <c r="E89" s="134"/>
      <c r="F89" s="140"/>
      <c r="G89" s="140"/>
      <c r="H89" s="139" t="n">
        <f aca="false">SUM(H65:H88)</f>
        <v>6.38333333333333</v>
      </c>
      <c r="I89" s="138" t="n">
        <f aca="false">SUM(I65:I88)</f>
        <v>14.9111111111111</v>
      </c>
      <c r="J89" s="139" t="n">
        <f aca="false">H89*1000/I89*0.06</f>
        <v>25.6855439642325</v>
      </c>
      <c r="K89" s="138" t="n">
        <f aca="false">SUM(K65:K88)</f>
        <v>4.15</v>
      </c>
      <c r="L89" s="138" t="n">
        <f aca="false">SUM(L65:L88)</f>
        <v>15.8222222222222</v>
      </c>
      <c r="M89" s="139" t="n">
        <f aca="false">H89*1000/L89*0.06</f>
        <v>24.2064606741573</v>
      </c>
      <c r="N89" s="138" t="n">
        <f aca="false">SUM(N65:N88)</f>
        <v>3.82222222222222</v>
      </c>
      <c r="O89" s="138" t="n">
        <f aca="false">SUM(O65:O88)</f>
        <v>15.3666666666667</v>
      </c>
      <c r="P89" s="139" t="n">
        <f aca="false">H89*1000/O89*0.06</f>
        <v>24.9240780911063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C49" activeCellId="0" sqref="C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6.8</v>
      </c>
      <c r="M4" s="0" t="n">
        <v>9</v>
      </c>
      <c r="W4" s="0" t="n">
        <v>2</v>
      </c>
    </row>
    <row r="5" customFormat="false" ht="16.2" hidden="false" customHeight="false" outlineLevel="0" collapsed="false">
      <c r="A5" s="120" t="n">
        <v>2</v>
      </c>
      <c r="B5" s="121" t="n">
        <v>7</v>
      </c>
      <c r="C5" s="121" t="n">
        <v>2</v>
      </c>
      <c r="D5" s="121" t="n">
        <v>21</v>
      </c>
      <c r="E5" s="122" t="n">
        <v>8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</v>
      </c>
      <c r="B6" s="121" t="n">
        <f aca="false">B5</f>
        <v>7</v>
      </c>
      <c r="C6" s="121" t="n">
        <f aca="false">C5</f>
        <v>2</v>
      </c>
      <c r="D6" s="121" t="n">
        <f aca="false">D5</f>
        <v>21</v>
      </c>
      <c r="E6" s="122" t="n">
        <f aca="false">E5</f>
        <v>8</v>
      </c>
      <c r="F6" s="121"/>
      <c r="G6" s="121"/>
      <c r="H6" s="121"/>
      <c r="I6" s="121"/>
      <c r="J6" s="121"/>
      <c r="K6" s="121"/>
      <c r="L6" s="121"/>
      <c r="M6" s="121" t="n">
        <v>21</v>
      </c>
      <c r="N6" s="121"/>
      <c r="O6" s="121"/>
      <c r="P6" s="121"/>
      <c r="Q6" s="121"/>
      <c r="R6" s="121"/>
      <c r="S6" s="121"/>
      <c r="T6" s="121"/>
      <c r="U6" s="121"/>
      <c r="V6" s="121"/>
      <c r="W6" s="121" t="n">
        <v>3</v>
      </c>
      <c r="X6" s="121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6</v>
      </c>
      <c r="D7" s="0" t="n">
        <v>17</v>
      </c>
      <c r="E7" s="2" t="n">
        <v>10.5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6</v>
      </c>
      <c r="D8" s="0" t="n">
        <f aca="false">D7</f>
        <v>17</v>
      </c>
      <c r="E8" s="2" t="n">
        <f aca="false">E7</f>
        <v>10.5</v>
      </c>
      <c r="M8" s="0" t="n">
        <v>88</v>
      </c>
      <c r="W8" s="0" t="n">
        <v>2</v>
      </c>
    </row>
    <row r="9" customFormat="false" ht="16.2" hidden="false" customHeight="false" outlineLevel="0" collapsed="false">
      <c r="A9" s="120" t="n">
        <v>4</v>
      </c>
      <c r="B9" s="121" t="n">
        <v>7</v>
      </c>
      <c r="C9" s="121" t="n">
        <v>13</v>
      </c>
      <c r="D9" s="121" t="n">
        <v>24</v>
      </c>
      <c r="E9" s="122" t="n">
        <v>16</v>
      </c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4</v>
      </c>
      <c r="B10" s="121" t="n">
        <f aca="false">B9</f>
        <v>7</v>
      </c>
      <c r="C10" s="121" t="n">
        <f aca="false">C9</f>
        <v>13</v>
      </c>
      <c r="D10" s="121" t="n">
        <f aca="false">D9</f>
        <v>24</v>
      </c>
      <c r="E10" s="122" t="n">
        <f aca="false">E9</f>
        <v>16</v>
      </c>
      <c r="F10" s="121"/>
      <c r="G10" s="121"/>
      <c r="H10" s="121"/>
      <c r="I10" s="121"/>
      <c r="J10" s="121"/>
      <c r="K10" s="121"/>
      <c r="L10" s="121"/>
      <c r="M10" s="121" t="n">
        <v>102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 t="n">
        <v>1</v>
      </c>
      <c r="X10" s="121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19</v>
      </c>
      <c r="D11" s="0" t="n">
        <v>14</v>
      </c>
      <c r="E11" s="2" t="n">
        <v>18.8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19</v>
      </c>
      <c r="D12" s="0" t="n">
        <f aca="false">D11</f>
        <v>14</v>
      </c>
      <c r="E12" s="2" t="n">
        <f aca="false">E11</f>
        <v>18.8</v>
      </c>
      <c r="M12" s="0" t="n">
        <v>23</v>
      </c>
      <c r="W12" s="0" t="n">
        <v>2</v>
      </c>
    </row>
    <row r="13" customFormat="false" ht="16.2" hidden="false" customHeight="false" outlineLevel="0" collapsed="false">
      <c r="A13" s="120" t="n">
        <v>6</v>
      </c>
      <c r="B13" s="121" t="n">
        <v>7</v>
      </c>
      <c r="C13" s="121" t="n">
        <v>23</v>
      </c>
      <c r="D13" s="121" t="n">
        <v>5</v>
      </c>
      <c r="E13" s="122" t="n">
        <v>19.9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6</v>
      </c>
      <c r="B14" s="121" t="n">
        <f aca="false">B13</f>
        <v>7</v>
      </c>
      <c r="C14" s="121" t="n">
        <f aca="false">C13</f>
        <v>23</v>
      </c>
      <c r="D14" s="121" t="n">
        <f aca="false">D13</f>
        <v>5</v>
      </c>
      <c r="E14" s="122" t="n">
        <f aca="false">E13</f>
        <v>19.9</v>
      </c>
      <c r="F14" s="121"/>
      <c r="G14" s="121"/>
      <c r="H14" s="121"/>
      <c r="I14" s="121"/>
      <c r="J14" s="121"/>
      <c r="K14" s="121"/>
      <c r="L14" s="121"/>
      <c r="M14" s="121" t="n">
        <v>78</v>
      </c>
      <c r="N14" s="121"/>
      <c r="O14" s="121"/>
      <c r="P14" s="121"/>
      <c r="Q14" s="121"/>
      <c r="R14" s="121"/>
      <c r="S14" s="121"/>
      <c r="T14" s="121"/>
      <c r="U14" s="121"/>
      <c r="V14" s="121"/>
      <c r="W14" s="121" t="n">
        <v>1</v>
      </c>
      <c r="X14" s="121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24</v>
      </c>
      <c r="D15" s="0" t="n">
        <v>42</v>
      </c>
      <c r="E15" s="2" t="n">
        <v>20.3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24</v>
      </c>
      <c r="D16" s="0" t="n">
        <f aca="false">D15</f>
        <v>42</v>
      </c>
      <c r="E16" s="2" t="n">
        <f aca="false">E15</f>
        <v>20.3</v>
      </c>
      <c r="M16" s="0" t="n">
        <v>92</v>
      </c>
      <c r="W16" s="0" t="n">
        <v>2</v>
      </c>
    </row>
    <row r="17" customFormat="false" ht="16.2" hidden="false" customHeight="false" outlineLevel="0" collapsed="false">
      <c r="A17" s="120" t="n">
        <v>8</v>
      </c>
      <c r="B17" s="121" t="n">
        <v>7</v>
      </c>
      <c r="C17" s="121" t="n">
        <v>29</v>
      </c>
      <c r="D17" s="121" t="n">
        <v>26</v>
      </c>
      <c r="E17" s="122" t="n">
        <v>24.6</v>
      </c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8</v>
      </c>
      <c r="B18" s="121" t="n">
        <f aca="false">B17</f>
        <v>7</v>
      </c>
      <c r="C18" s="121" t="n">
        <f aca="false">C17</f>
        <v>29</v>
      </c>
      <c r="D18" s="121" t="n">
        <f aca="false">D17</f>
        <v>26</v>
      </c>
      <c r="E18" s="122" t="n">
        <f aca="false">E17</f>
        <v>24.6</v>
      </c>
      <c r="F18" s="121" t="n">
        <v>62</v>
      </c>
      <c r="G18" s="121"/>
      <c r="H18" s="121"/>
      <c r="I18" s="121"/>
      <c r="J18" s="121"/>
      <c r="K18" s="121"/>
      <c r="L18" s="121"/>
      <c r="M18" s="121" t="n">
        <v>98</v>
      </c>
      <c r="N18" s="121"/>
      <c r="O18" s="121"/>
      <c r="P18" s="121"/>
      <c r="Q18" s="121"/>
      <c r="R18" s="121"/>
      <c r="S18" s="121"/>
      <c r="T18" s="121"/>
      <c r="U18" s="121"/>
      <c r="V18" s="121"/>
      <c r="W18" s="121" t="n">
        <v>2</v>
      </c>
      <c r="X18" s="121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40</v>
      </c>
      <c r="D19" s="0" t="n">
        <v>27</v>
      </c>
      <c r="E19" s="2" t="n">
        <v>31.6</v>
      </c>
      <c r="M19" s="121" t="n">
        <v>118</v>
      </c>
      <c r="W19" s="121" t="n">
        <v>2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120" t="n">
        <v>10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0</v>
      </c>
      <c r="B22" s="121" t="n">
        <f aca="false">B21</f>
        <v>0</v>
      </c>
      <c r="C22" s="121" t="n">
        <f aca="false">C21</f>
        <v>0</v>
      </c>
      <c r="D22" s="121" t="n">
        <f aca="false">D21</f>
        <v>0</v>
      </c>
      <c r="E22" s="122" t="n">
        <f aca="false">E21</f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20" t="n">
        <v>12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2</v>
      </c>
      <c r="B26" s="121" t="n">
        <f aca="false">B25</f>
        <v>0</v>
      </c>
      <c r="C26" s="121" t="n">
        <f aca="false">C25</f>
        <v>0</v>
      </c>
      <c r="D26" s="121" t="n">
        <f aca="false">D25</f>
        <v>0</v>
      </c>
      <c r="E26" s="122" t="n">
        <f aca="false">E25</f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20" t="n">
        <v>14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4</v>
      </c>
      <c r="B30" s="121" t="n">
        <f aca="false">B29</f>
        <v>0</v>
      </c>
      <c r="C30" s="121" t="n">
        <f aca="false">C29</f>
        <v>0</v>
      </c>
      <c r="D30" s="121" t="n">
        <f aca="false">D29</f>
        <v>0</v>
      </c>
      <c r="E30" s="122" t="n">
        <f aca="false">E29</f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20" t="n">
        <v>16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6</v>
      </c>
      <c r="B34" s="121" t="n">
        <f aca="false">B33</f>
        <v>0</v>
      </c>
      <c r="C34" s="121" t="n">
        <f aca="false">C33</f>
        <v>0</v>
      </c>
      <c r="D34" s="121" t="n">
        <f aca="false">D33</f>
        <v>0</v>
      </c>
      <c r="E34" s="122" t="n">
        <f aca="false">E33</f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20" t="n">
        <v>18</v>
      </c>
      <c r="B37" s="121"/>
      <c r="C37" s="121"/>
      <c r="D37" s="121"/>
      <c r="E37" s="12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18</v>
      </c>
      <c r="B38" s="121" t="n">
        <f aca="false">B37</f>
        <v>0</v>
      </c>
      <c r="C38" s="121" t="n">
        <f aca="false">C37</f>
        <v>0</v>
      </c>
      <c r="D38" s="121" t="n">
        <f aca="false">D37</f>
        <v>0</v>
      </c>
      <c r="E38" s="122" t="n">
        <f aca="false">E37</f>
        <v>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20" t="n">
        <v>20</v>
      </c>
      <c r="B41" s="121"/>
      <c r="C41" s="121"/>
      <c r="D41" s="121"/>
      <c r="E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20</v>
      </c>
      <c r="B42" s="123" t="n">
        <f aca="false">B41</f>
        <v>0</v>
      </c>
      <c r="C42" s="123" t="n">
        <f aca="false">C41</f>
        <v>0</v>
      </c>
      <c r="D42" s="123" t="n">
        <f aca="false">D41</f>
        <v>0</v>
      </c>
      <c r="E42" s="124" t="n">
        <f aca="false">E41</f>
        <v>0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20" t="n">
        <v>22</v>
      </c>
      <c r="B45" s="121"/>
      <c r="C45" s="121"/>
      <c r="D45" s="121"/>
      <c r="E45" s="122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22</v>
      </c>
      <c r="B46" s="121" t="n">
        <f aca="false">B45</f>
        <v>0</v>
      </c>
      <c r="C46" s="121" t="n">
        <f aca="false">C45</f>
        <v>0</v>
      </c>
      <c r="D46" s="121" t="n">
        <f aca="false">D45</f>
        <v>0</v>
      </c>
      <c r="E46" s="122" t="n">
        <f aca="false">E45</f>
        <v>0</v>
      </c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20" t="n">
        <v>24</v>
      </c>
      <c r="B49" s="121"/>
      <c r="C49" s="121"/>
      <c r="D49" s="121"/>
      <c r="E49" s="122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4</v>
      </c>
      <c r="B50" s="121" t="n">
        <f aca="false">B49</f>
        <v>0</v>
      </c>
      <c r="C50" s="121" t="n">
        <f aca="false">C49</f>
        <v>0</v>
      </c>
      <c r="D50" s="121" t="n">
        <f aca="false">D49</f>
        <v>0</v>
      </c>
      <c r="E50" s="122" t="n">
        <f aca="false">E49</f>
        <v>0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5</v>
      </c>
      <c r="D52" s="0" t="n">
        <v>0</v>
      </c>
      <c r="E52" s="2" t="n">
        <v>95.6</v>
      </c>
      <c r="M52" s="0" t="n">
        <v>37</v>
      </c>
      <c r="W52" s="0" t="n">
        <v>2</v>
      </c>
    </row>
    <row r="53" customFormat="false" ht="16.2" hidden="false" customHeight="false" outlineLevel="0" collapsed="false">
      <c r="A53" s="120" t="n">
        <v>2</v>
      </c>
      <c r="B53" s="121" t="n">
        <v>8</v>
      </c>
      <c r="C53" s="121" t="n">
        <v>8</v>
      </c>
      <c r="D53" s="121" t="n">
        <v>23</v>
      </c>
      <c r="E53" s="122" t="n">
        <v>96.9</v>
      </c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</v>
      </c>
      <c r="B54" s="121" t="n">
        <f aca="false">B53</f>
        <v>8</v>
      </c>
      <c r="C54" s="121" t="n">
        <f aca="false">C53</f>
        <v>8</v>
      </c>
      <c r="D54" s="121" t="n">
        <f aca="false">D53</f>
        <v>23</v>
      </c>
      <c r="E54" s="122" t="n">
        <f aca="false">E53</f>
        <v>96.9</v>
      </c>
      <c r="F54" s="121"/>
      <c r="G54" s="121"/>
      <c r="H54" s="121"/>
      <c r="I54" s="121"/>
      <c r="J54" s="121"/>
      <c r="K54" s="121"/>
      <c r="L54" s="121"/>
      <c r="M54" s="121" t="n">
        <v>50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 t="n">
        <v>3</v>
      </c>
      <c r="X54" s="121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16</v>
      </c>
      <c r="D55" s="0" t="n">
        <v>47</v>
      </c>
      <c r="E55" s="2" t="n">
        <v>99.4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16</v>
      </c>
      <c r="D56" s="0" t="n">
        <f aca="false">D55</f>
        <v>47</v>
      </c>
      <c r="E56" s="2" t="n">
        <f aca="false">E55</f>
        <v>99.4</v>
      </c>
      <c r="M56" s="0" t="n">
        <v>65</v>
      </c>
      <c r="W56" s="0" t="n">
        <v>2</v>
      </c>
    </row>
    <row r="57" customFormat="false" ht="16.2" hidden="false" customHeight="false" outlineLevel="0" collapsed="false">
      <c r="A57" s="120" t="n">
        <v>4</v>
      </c>
      <c r="B57" s="121" t="n">
        <v>8</v>
      </c>
      <c r="C57" s="121" t="n">
        <v>19</v>
      </c>
      <c r="D57" s="121" t="n">
        <v>53</v>
      </c>
      <c r="E57" s="122" t="n">
        <v>104.9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4</v>
      </c>
      <c r="B58" s="121" t="n">
        <f aca="false">B57</f>
        <v>8</v>
      </c>
      <c r="C58" s="121" t="n">
        <f aca="false">C57</f>
        <v>19</v>
      </c>
      <c r="D58" s="121" t="n">
        <f aca="false">D57</f>
        <v>53</v>
      </c>
      <c r="E58" s="122" t="n">
        <f aca="false">E57</f>
        <v>104.9</v>
      </c>
      <c r="F58" s="121"/>
      <c r="G58" s="121"/>
      <c r="H58" s="121"/>
      <c r="I58" s="121"/>
      <c r="J58" s="121"/>
      <c r="K58" s="121"/>
      <c r="L58" s="121"/>
      <c r="M58" s="121" t="n">
        <v>90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 t="n">
        <v>1</v>
      </c>
      <c r="X58" s="121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24</v>
      </c>
      <c r="D59" s="0" t="n">
        <v>43</v>
      </c>
      <c r="E59" s="2" t="n">
        <v>107.7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24</v>
      </c>
      <c r="D60" s="0" t="n">
        <f aca="false">D59</f>
        <v>43</v>
      </c>
      <c r="E60" s="2" t="n">
        <f aca="false">E59</f>
        <v>107.7</v>
      </c>
      <c r="M60" s="0" t="n">
        <v>121</v>
      </c>
      <c r="W60" s="0" t="n">
        <v>2</v>
      </c>
      <c r="X60" s="0" t="n">
        <v>1</v>
      </c>
    </row>
    <row r="61" customFormat="false" ht="16.2" hidden="false" customHeight="false" outlineLevel="0" collapsed="false">
      <c r="A61" s="120" t="n">
        <v>6</v>
      </c>
      <c r="B61" s="121" t="n">
        <v>8</v>
      </c>
      <c r="C61" s="121" t="n">
        <v>29</v>
      </c>
      <c r="D61" s="121" t="n">
        <v>41</v>
      </c>
      <c r="E61" s="122" t="n">
        <v>108.7</v>
      </c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6</v>
      </c>
      <c r="B62" s="121" t="n">
        <f aca="false">B61</f>
        <v>8</v>
      </c>
      <c r="C62" s="121" t="n">
        <f aca="false">C61</f>
        <v>29</v>
      </c>
      <c r="D62" s="121" t="n">
        <f aca="false">D61</f>
        <v>41</v>
      </c>
      <c r="E62" s="122" t="n">
        <f aca="false">E61</f>
        <v>108.7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 t="n">
        <v>1</v>
      </c>
      <c r="X62" s="121" t="n">
        <v>1</v>
      </c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31</v>
      </c>
      <c r="D63" s="0" t="n">
        <v>45</v>
      </c>
      <c r="E63" s="2" t="n">
        <v>109.2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31</v>
      </c>
      <c r="D64" s="0" t="n">
        <f aca="false">D63</f>
        <v>45</v>
      </c>
      <c r="E64" s="2" t="n">
        <f aca="false">E63</f>
        <v>109.2</v>
      </c>
      <c r="M64" s="0" t="n">
        <v>175</v>
      </c>
      <c r="W64" s="0" t="n">
        <v>2</v>
      </c>
      <c r="X64" s="0" t="n">
        <v>1</v>
      </c>
    </row>
    <row r="65" customFormat="false" ht="16.2" hidden="false" customHeight="false" outlineLevel="0" collapsed="false">
      <c r="A65" s="120" t="n">
        <v>8</v>
      </c>
      <c r="B65" s="121" t="n">
        <v>8</v>
      </c>
      <c r="C65" s="121" t="n">
        <v>39</v>
      </c>
      <c r="D65" s="121" t="n">
        <v>16</v>
      </c>
      <c r="E65" s="122" t="n">
        <v>111.6</v>
      </c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8</v>
      </c>
      <c r="B66" s="121" t="n">
        <f aca="false">B65</f>
        <v>8</v>
      </c>
      <c r="C66" s="121" t="n">
        <f aca="false">C65</f>
        <v>39</v>
      </c>
      <c r="D66" s="121" t="n">
        <f aca="false">D65</f>
        <v>16</v>
      </c>
      <c r="E66" s="122" t="n">
        <f aca="false">E65</f>
        <v>111.6</v>
      </c>
      <c r="F66" s="121"/>
      <c r="G66" s="121"/>
      <c r="H66" s="121"/>
      <c r="I66" s="121"/>
      <c r="J66" s="121"/>
      <c r="K66" s="121"/>
      <c r="L66" s="121"/>
      <c r="M66" s="121" t="n">
        <v>329</v>
      </c>
      <c r="N66" s="121" t="n">
        <v>28</v>
      </c>
      <c r="O66" s="121"/>
      <c r="P66" s="121"/>
      <c r="Q66" s="121"/>
      <c r="R66" s="121"/>
      <c r="S66" s="121"/>
      <c r="T66" s="121"/>
      <c r="U66" s="121"/>
      <c r="V66" s="121"/>
      <c r="W66" s="121" t="n">
        <v>2</v>
      </c>
      <c r="X66" s="121"/>
    </row>
    <row r="67" customFormat="false" ht="16.2" hidden="false" customHeight="false" outlineLevel="0" collapsed="false">
      <c r="A67" s="1" t="n">
        <v>9</v>
      </c>
      <c r="B67" s="0" t="n">
        <v>8</v>
      </c>
      <c r="C67" s="0" t="n">
        <v>51</v>
      </c>
      <c r="D67" s="0" t="n">
        <v>30</v>
      </c>
      <c r="E67" s="2" t="n">
        <v>114.6</v>
      </c>
      <c r="W67" s="121" t="n">
        <v>2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120" t="n">
        <v>10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0</v>
      </c>
      <c r="B70" s="121" t="n">
        <f aca="false">B69</f>
        <v>0</v>
      </c>
      <c r="C70" s="121" t="n">
        <f aca="false">C69</f>
        <v>0</v>
      </c>
      <c r="D70" s="121" t="n">
        <f aca="false">D69</f>
        <v>0</v>
      </c>
      <c r="E70" s="122" t="n">
        <f aca="false">E69</f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20" t="n">
        <v>12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2</v>
      </c>
      <c r="B74" s="121" t="n">
        <f aca="false">B73</f>
        <v>0</v>
      </c>
      <c r="C74" s="121" t="n">
        <f aca="false">C73</f>
        <v>0</v>
      </c>
      <c r="D74" s="121" t="n">
        <f aca="false">D73</f>
        <v>0</v>
      </c>
      <c r="E74" s="122" t="n">
        <f aca="false">E73</f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20" t="n">
        <v>14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4</v>
      </c>
      <c r="B78" s="121" t="n">
        <f aca="false">B77</f>
        <v>0</v>
      </c>
      <c r="C78" s="121" t="n">
        <f aca="false">C77</f>
        <v>0</v>
      </c>
      <c r="D78" s="121" t="n">
        <f aca="false">D77</f>
        <v>0</v>
      </c>
      <c r="E78" s="122" t="n">
        <f aca="false">E77</f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20" t="n">
        <v>16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6</v>
      </c>
      <c r="B82" s="121" t="n">
        <f aca="false">B81</f>
        <v>0</v>
      </c>
      <c r="C82" s="121" t="n">
        <f aca="false">C81</f>
        <v>0</v>
      </c>
      <c r="D82" s="121" t="n">
        <f aca="false">D81</f>
        <v>0</v>
      </c>
      <c r="E82" s="122" t="n">
        <f aca="false">E81</f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20" t="n">
        <v>18</v>
      </c>
      <c r="B85" s="121"/>
      <c r="C85" s="121"/>
      <c r="D85" s="121"/>
      <c r="E85" s="122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18</v>
      </c>
      <c r="B86" s="121" t="n">
        <f aca="false">B85</f>
        <v>0</v>
      </c>
      <c r="C86" s="121" t="n">
        <f aca="false">C85</f>
        <v>0</v>
      </c>
      <c r="D86" s="121" t="n">
        <f aca="false">D85</f>
        <v>0</v>
      </c>
      <c r="E86" s="122" t="n">
        <f aca="false">E85</f>
        <v>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20" t="n">
        <v>20</v>
      </c>
      <c r="B89" s="121"/>
      <c r="C89" s="121"/>
      <c r="D89" s="121"/>
      <c r="E89" s="122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20</v>
      </c>
      <c r="B90" s="121" t="n">
        <f aca="false">B89</f>
        <v>0</v>
      </c>
      <c r="C90" s="121" t="n">
        <f aca="false">C89</f>
        <v>0</v>
      </c>
      <c r="D90" s="121" t="n">
        <f aca="false">D89</f>
        <v>0</v>
      </c>
      <c r="E90" s="122" t="n">
        <f aca="false">E89</f>
        <v>0</v>
      </c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20" t="n">
        <v>22</v>
      </c>
      <c r="B93" s="121"/>
      <c r="C93" s="121"/>
      <c r="D93" s="121"/>
      <c r="E93" s="122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22</v>
      </c>
      <c r="B94" s="121" t="n">
        <f aca="false">B93</f>
        <v>0</v>
      </c>
      <c r="C94" s="121" t="n">
        <f aca="false">C93</f>
        <v>0</v>
      </c>
      <c r="D94" s="121" t="n">
        <f aca="false">D93</f>
        <v>0</v>
      </c>
      <c r="E94" s="122" t="n">
        <f aca="false">E93</f>
        <v>0</v>
      </c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20" t="n">
        <v>24</v>
      </c>
      <c r="B97" s="121"/>
      <c r="C97" s="121"/>
      <c r="D97" s="121"/>
      <c r="E97" s="122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4</v>
      </c>
      <c r="B98" s="121" t="n">
        <f aca="false">B97</f>
        <v>0</v>
      </c>
      <c r="C98" s="121" t="n">
        <f aca="false">C97</f>
        <v>0</v>
      </c>
      <c r="D98" s="121" t="n">
        <f aca="false">D97</f>
        <v>0</v>
      </c>
      <c r="E98" s="122" t="n">
        <f aca="false">E97</f>
        <v>0</v>
      </c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15</v>
      </c>
      <c r="D100" s="0" t="n">
        <v>0</v>
      </c>
      <c r="E100" s="2" t="n">
        <v>97.8</v>
      </c>
      <c r="M100" s="0" t="n">
        <v>78</v>
      </c>
      <c r="W100" s="0" t="n">
        <v>2</v>
      </c>
    </row>
    <row r="101" customFormat="false" ht="16.2" hidden="false" customHeight="false" outlineLevel="0" collapsed="false">
      <c r="A101" s="120" t="n">
        <v>2</v>
      </c>
      <c r="B101" s="121" t="n">
        <v>18</v>
      </c>
      <c r="C101" s="121" t="n">
        <v>20</v>
      </c>
      <c r="D101" s="121" t="n">
        <v>54</v>
      </c>
      <c r="E101" s="122" t="n">
        <v>99.1</v>
      </c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</v>
      </c>
      <c r="B102" s="121" t="n">
        <f aca="false">B101</f>
        <v>18</v>
      </c>
      <c r="C102" s="121" t="n">
        <f aca="false">C101</f>
        <v>20</v>
      </c>
      <c r="D102" s="121" t="n">
        <f aca="false">D101</f>
        <v>54</v>
      </c>
      <c r="E102" s="122" t="n">
        <f aca="false">E101</f>
        <v>99.1</v>
      </c>
      <c r="F102" s="121"/>
      <c r="G102" s="121"/>
      <c r="H102" s="121"/>
      <c r="I102" s="121"/>
      <c r="J102" s="121"/>
      <c r="K102" s="121"/>
      <c r="L102" s="121"/>
      <c r="M102" s="121" t="n">
        <v>53</v>
      </c>
      <c r="N102" s="121"/>
      <c r="O102" s="121"/>
      <c r="P102" s="121"/>
      <c r="Q102" s="121"/>
      <c r="R102" s="121"/>
      <c r="S102" s="121"/>
      <c r="T102" s="121"/>
      <c r="U102" s="121"/>
      <c r="V102" s="121"/>
      <c r="W102" s="121" t="n">
        <v>3</v>
      </c>
      <c r="X102" s="121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24</v>
      </c>
      <c r="D103" s="0" t="n">
        <v>59</v>
      </c>
      <c r="E103" s="2" t="n">
        <v>101.6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8</v>
      </c>
      <c r="C104" s="0" t="n">
        <f aca="false">C103</f>
        <v>24</v>
      </c>
      <c r="D104" s="0" t="n">
        <f aca="false">D103</f>
        <v>59</v>
      </c>
      <c r="E104" s="2" t="n">
        <f aca="false">E103</f>
        <v>101.6</v>
      </c>
      <c r="F104" s="0" t="n">
        <v>61</v>
      </c>
      <c r="M104" s="0" t="n">
        <v>141</v>
      </c>
      <c r="N104" s="0" t="n">
        <v>23</v>
      </c>
      <c r="S104" s="6" t="s">
        <v>313</v>
      </c>
      <c r="T104" s="0" t="n">
        <v>69</v>
      </c>
      <c r="W104" s="0" t="n">
        <v>2</v>
      </c>
    </row>
    <row r="105" customFormat="false" ht="16.2" hidden="false" customHeight="false" outlineLevel="0" collapsed="false">
      <c r="A105" s="120" t="n">
        <v>4</v>
      </c>
      <c r="B105" s="121" t="n">
        <v>18</v>
      </c>
      <c r="C105" s="121" t="n">
        <v>40</v>
      </c>
      <c r="D105" s="121" t="n">
        <v>42</v>
      </c>
      <c r="E105" s="122" t="n">
        <v>107.2</v>
      </c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4</v>
      </c>
      <c r="B106" s="121" t="n">
        <f aca="false">B105</f>
        <v>18</v>
      </c>
      <c r="C106" s="121" t="n">
        <f aca="false">C105</f>
        <v>40</v>
      </c>
      <c r="D106" s="121" t="n">
        <f aca="false">D105</f>
        <v>42</v>
      </c>
      <c r="E106" s="122" t="n">
        <f aca="false">E105</f>
        <v>107.2</v>
      </c>
      <c r="F106" s="121" t="n">
        <v>40</v>
      </c>
      <c r="G106" s="121"/>
      <c r="H106" s="121"/>
      <c r="I106" s="121"/>
      <c r="J106" s="121"/>
      <c r="K106" s="121"/>
      <c r="L106" s="121"/>
      <c r="M106" s="121" t="n">
        <v>165</v>
      </c>
      <c r="N106" s="121" t="n">
        <v>15</v>
      </c>
      <c r="O106" s="121"/>
      <c r="P106" s="121"/>
      <c r="Q106" s="121"/>
      <c r="R106" s="121"/>
      <c r="S106" s="121"/>
      <c r="T106" s="121"/>
      <c r="U106" s="121"/>
      <c r="V106" s="121"/>
      <c r="W106" s="121" t="n">
        <v>1</v>
      </c>
      <c r="X106" s="121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50</v>
      </c>
      <c r="D107" s="0" t="n">
        <v>4</v>
      </c>
      <c r="E107" s="2" t="n">
        <v>109.9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8</v>
      </c>
      <c r="C108" s="0" t="n">
        <f aca="false">C107</f>
        <v>50</v>
      </c>
      <c r="D108" s="0" t="n">
        <f aca="false">D107</f>
        <v>4</v>
      </c>
      <c r="E108" s="2" t="n">
        <f aca="false">E107</f>
        <v>109.9</v>
      </c>
      <c r="F108" s="0" t="n">
        <v>30</v>
      </c>
      <c r="M108" s="0" t="n">
        <v>83</v>
      </c>
      <c r="W108" s="0" t="n">
        <v>2</v>
      </c>
      <c r="X108" s="0" t="n">
        <v>1</v>
      </c>
    </row>
    <row r="109" customFormat="false" ht="16.2" hidden="false" customHeight="false" outlineLevel="0" collapsed="false">
      <c r="A109" s="120" t="n">
        <v>6</v>
      </c>
      <c r="B109" s="121" t="n">
        <v>18</v>
      </c>
      <c r="C109" s="121" t="n">
        <v>55</v>
      </c>
      <c r="D109" s="121" t="n">
        <v>26</v>
      </c>
      <c r="E109" s="122" t="n">
        <v>111</v>
      </c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6</v>
      </c>
      <c r="B110" s="121" t="n">
        <f aca="false">B109</f>
        <v>18</v>
      </c>
      <c r="C110" s="121" t="n">
        <f aca="false">C109</f>
        <v>55</v>
      </c>
      <c r="D110" s="121" t="n">
        <f aca="false">D109</f>
        <v>26</v>
      </c>
      <c r="E110" s="122" t="n">
        <f aca="false">E109</f>
        <v>111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 t="n">
        <v>1</v>
      </c>
      <c r="X110" s="121" t="n">
        <v>1</v>
      </c>
    </row>
    <row r="111" customFormat="false" ht="16.2" hidden="false" customHeight="false" outlineLevel="0" collapsed="false">
      <c r="A111" s="1" t="n">
        <v>7</v>
      </c>
      <c r="B111" s="0" t="n">
        <v>18</v>
      </c>
      <c r="C111" s="0" t="n">
        <v>57</v>
      </c>
      <c r="D111" s="0" t="n">
        <v>32</v>
      </c>
      <c r="E111" s="2" t="n">
        <v>111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8</v>
      </c>
      <c r="C112" s="0" t="n">
        <f aca="false">C111</f>
        <v>57</v>
      </c>
      <c r="D112" s="0" t="n">
        <f aca="false">D111</f>
        <v>32</v>
      </c>
      <c r="E112" s="2" t="n">
        <f aca="false">E111</f>
        <v>111.4</v>
      </c>
      <c r="J112" s="0" t="n">
        <v>21</v>
      </c>
      <c r="M112" s="0" t="n">
        <v>115</v>
      </c>
      <c r="W112" s="0" t="n">
        <v>2</v>
      </c>
    </row>
    <row r="113" customFormat="false" ht="16.2" hidden="false" customHeight="false" outlineLevel="0" collapsed="false">
      <c r="A113" s="120" t="n">
        <v>8</v>
      </c>
      <c r="B113" s="121" t="n">
        <v>19</v>
      </c>
      <c r="C113" s="121" t="n">
        <v>4</v>
      </c>
      <c r="D113" s="121" t="n">
        <v>11</v>
      </c>
      <c r="E113" s="122" t="n">
        <v>113.9</v>
      </c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8</v>
      </c>
      <c r="B114" s="121" t="n">
        <f aca="false">B113</f>
        <v>19</v>
      </c>
      <c r="C114" s="121" t="n">
        <f aca="false">C113</f>
        <v>4</v>
      </c>
      <c r="D114" s="121" t="n">
        <f aca="false">D113</f>
        <v>11</v>
      </c>
      <c r="E114" s="122" t="n">
        <f aca="false">E113</f>
        <v>113.9</v>
      </c>
      <c r="F114" s="121"/>
      <c r="G114" s="121"/>
      <c r="H114" s="121"/>
      <c r="I114" s="121"/>
      <c r="J114" s="121"/>
      <c r="K114" s="121"/>
      <c r="L114" s="121"/>
      <c r="M114" s="121" t="n">
        <v>207</v>
      </c>
      <c r="N114" s="121"/>
      <c r="O114" s="121"/>
      <c r="P114" s="121"/>
      <c r="Q114" s="121"/>
      <c r="R114" s="121"/>
      <c r="S114" s="121"/>
      <c r="T114" s="121"/>
      <c r="U114" s="121"/>
      <c r="V114" s="121"/>
      <c r="W114" s="121" t="n">
        <v>2</v>
      </c>
      <c r="X114" s="121"/>
    </row>
    <row r="115" customFormat="false" ht="16.2" hidden="false" customHeight="false" outlineLevel="0" collapsed="false">
      <c r="A115" s="1" t="n">
        <v>9</v>
      </c>
      <c r="B115" s="0" t="n">
        <v>19</v>
      </c>
      <c r="C115" s="0" t="n">
        <v>14</v>
      </c>
      <c r="D115" s="0" t="n">
        <v>32</v>
      </c>
      <c r="E115" s="2" t="n">
        <v>116.9</v>
      </c>
      <c r="W115" s="121" t="n">
        <v>2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120" t="n">
        <v>10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0</v>
      </c>
      <c r="B118" s="121" t="n">
        <f aca="false">B117</f>
        <v>0</v>
      </c>
      <c r="C118" s="121" t="n">
        <f aca="false">C117</f>
        <v>0</v>
      </c>
      <c r="D118" s="121" t="n">
        <f aca="false">D117</f>
        <v>0</v>
      </c>
      <c r="E118" s="122" t="n">
        <f aca="false">E117</f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20" t="n">
        <v>12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2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4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4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6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6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20" t="n">
        <v>18</v>
      </c>
      <c r="B133" s="121"/>
      <c r="C133" s="121"/>
      <c r="D133" s="121"/>
      <c r="E133" s="122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18</v>
      </c>
      <c r="B134" s="121" t="n">
        <f aca="false">B133</f>
        <v>0</v>
      </c>
      <c r="C134" s="121" t="n">
        <f aca="false">C133</f>
        <v>0</v>
      </c>
      <c r="D134" s="121" t="n">
        <f aca="false">D133</f>
        <v>0</v>
      </c>
      <c r="E134" s="122" t="n">
        <f aca="false">E133</f>
        <v>0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20" t="n">
        <v>20</v>
      </c>
      <c r="B137" s="121"/>
      <c r="C137" s="121"/>
      <c r="D137" s="121"/>
      <c r="E137" s="122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20</v>
      </c>
      <c r="B138" s="121" t="n">
        <f aca="false">B137</f>
        <v>0</v>
      </c>
      <c r="C138" s="121" t="n">
        <f aca="false">C137</f>
        <v>0</v>
      </c>
      <c r="D138" s="121" t="n">
        <f aca="false">D137</f>
        <v>0</v>
      </c>
      <c r="E138" s="122" t="n">
        <f aca="false">E137</f>
        <v>0</v>
      </c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20" t="n">
        <v>22</v>
      </c>
      <c r="B141" s="121"/>
      <c r="C141" s="121"/>
      <c r="D141" s="121"/>
      <c r="E141" s="122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22</v>
      </c>
      <c r="B142" s="121" t="n">
        <f aca="false">B141</f>
        <v>0</v>
      </c>
      <c r="C142" s="121" t="n">
        <f aca="false">C141</f>
        <v>0</v>
      </c>
      <c r="D142" s="121" t="n">
        <f aca="false">D141</f>
        <v>0</v>
      </c>
      <c r="E142" s="122" t="n">
        <f aca="false">E141</f>
        <v>0</v>
      </c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20" t="n">
        <v>24</v>
      </c>
      <c r="B145" s="121"/>
      <c r="C145" s="121"/>
      <c r="D145" s="121"/>
      <c r="E145" s="122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4</v>
      </c>
      <c r="B146" s="121" t="n">
        <f aca="false">B145</f>
        <v>0</v>
      </c>
      <c r="C146" s="121" t="n">
        <f aca="false">C145</f>
        <v>0</v>
      </c>
      <c r="D146" s="121" t="n">
        <f aca="false">D145</f>
        <v>0</v>
      </c>
      <c r="E146" s="122" t="n">
        <f aca="false">E145</f>
        <v>0</v>
      </c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2.666666666667</v>
      </c>
      <c r="C148" s="14"/>
      <c r="D148" s="14"/>
      <c r="E148" s="2" t="n">
        <f aca="false">(E5-E4+E53-E52+E101-E100)/3</f>
        <v>1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41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8.333333333333</v>
      </c>
      <c r="C149" s="14"/>
      <c r="D149" s="14"/>
      <c r="E149" s="2" t="n">
        <f aca="false">(E7-E6+E55-E54+E103-E102)/3</f>
        <v>2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41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3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18.666666666667</v>
      </c>
      <c r="C150" s="14"/>
      <c r="D150" s="14"/>
      <c r="E150" s="2" t="n">
        <f aca="false">(E9-E8+E57-E56+E105-E104)/3</f>
        <v>5.53333333333334</v>
      </c>
      <c r="F150" s="15" t="n">
        <f aca="false">(F8+F56+F104)/3</f>
        <v>20.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98</v>
      </c>
      <c r="N150" s="15" t="n">
        <f aca="false">(N8+N56+N104)/3</f>
        <v>7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23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00.666666666667</v>
      </c>
      <c r="C151" s="14"/>
      <c r="D151" s="14"/>
      <c r="E151" s="2" t="n">
        <f aca="false">(E11-E10+E59-E58+E107-E106)/3</f>
        <v>2.76666666666667</v>
      </c>
      <c r="F151" s="15" t="n">
        <f aca="false">(F10+F58+F106)/3</f>
        <v>13.3333333333333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19</v>
      </c>
      <c r="N151" s="15" t="n">
        <f aca="false">(N10+N58+N106)/3</f>
        <v>5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83.666666666667</v>
      </c>
      <c r="C152" s="14"/>
      <c r="D152" s="14"/>
      <c r="E152" s="2" t="n">
        <f aca="false">(E13-E12+E61-E60+E109-E108)/3</f>
        <v>1.06666666666666</v>
      </c>
      <c r="F152" s="15" t="n">
        <f aca="false">(F12+F60+F108)/3</f>
        <v>1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75.6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.666666666666667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15.666666666667</v>
      </c>
      <c r="C153" s="14"/>
      <c r="D153" s="14"/>
      <c r="E153" s="2" t="n">
        <f aca="false">(E15-E14+E63-E62+E111-E110)/3</f>
        <v>0.43333333333333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26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1</v>
      </c>
      <c r="X153" s="15" t="n">
        <f aca="false">IF(X14+X62+X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78</v>
      </c>
      <c r="C154" s="14"/>
      <c r="D154" s="14"/>
      <c r="E154" s="2" t="n">
        <f aca="false">(E17-E16+E65-E64+E113-E112)/3</f>
        <v>3.0666666666666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7</v>
      </c>
      <c r="K154" s="15"/>
      <c r="L154" s="15" t="n">
        <f aca="false">(L16+L64+L112)/3</f>
        <v>0</v>
      </c>
      <c r="M154" s="15" t="n">
        <f aca="false">(M16+M64+M112)/3</f>
        <v>127.3333333333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672</v>
      </c>
      <c r="C155" s="14"/>
      <c r="D155" s="14"/>
      <c r="E155" s="2" t="n">
        <f aca="false">(E19-E18+E67-E66+E115-E114)/3</f>
        <v>4.33333333333333</v>
      </c>
      <c r="F155" s="15" t="n">
        <f aca="false">(F18+F66+F114)/3</f>
        <v>20.6666666666667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211.333333333333</v>
      </c>
      <c r="N155" s="15" t="n">
        <f aca="false">(N18+N66+N114)/3</f>
        <v>9.3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29.66666666667</v>
      </c>
      <c r="C172" s="14"/>
      <c r="D172" s="14"/>
      <c r="E172" s="2" t="n">
        <f aca="false">SUM(E148:E171)</f>
        <v>20.9666666666667</v>
      </c>
      <c r="F172" s="15" t="n">
        <f aca="false">SUM(F148:F171)</f>
        <v>64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7</v>
      </c>
      <c r="K172" s="15"/>
      <c r="L172" s="15" t="n">
        <f aca="false">SUM(L148:L171)</f>
        <v>0</v>
      </c>
      <c r="M172" s="15" t="n">
        <f aca="false">SUM(M148:M171)</f>
        <v>740</v>
      </c>
      <c r="N172" s="15" t="n">
        <f aca="false">SUM(N148:N171)</f>
        <v>2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2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5" colorId="64" zoomScale="75" zoomScaleNormal="75" zoomScalePageLayoutView="100" workbookViewId="0">
      <selection pane="topLeft" activeCell="C49" activeCellId="0" sqref="C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20" t="n">
        <v>24</v>
      </c>
      <c r="B5" s="121"/>
      <c r="C5" s="121"/>
      <c r="D5" s="121"/>
      <c r="E5" s="122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4</v>
      </c>
      <c r="B6" s="121" t="n">
        <f aca="false">B5</f>
        <v>0</v>
      </c>
      <c r="C6" s="121" t="n">
        <f aca="false">C5</f>
        <v>0</v>
      </c>
      <c r="D6" s="121" t="n">
        <f aca="false">D5</f>
        <v>0</v>
      </c>
      <c r="E6" s="122" t="n">
        <f aca="false">E5</f>
        <v>0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120" t="n">
        <v>22</v>
      </c>
      <c r="B9" s="121"/>
      <c r="C9" s="121"/>
      <c r="D9" s="121"/>
      <c r="E9" s="122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22</v>
      </c>
      <c r="B10" s="121" t="n">
        <f aca="false">B9</f>
        <v>0</v>
      </c>
      <c r="C10" s="121" t="n">
        <f aca="false">C9</f>
        <v>0</v>
      </c>
      <c r="D10" s="121" t="n">
        <f aca="false">D9</f>
        <v>0</v>
      </c>
      <c r="E10" s="122" t="n">
        <f aca="false">E9</f>
        <v>0</v>
      </c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20" t="n">
        <v>20</v>
      </c>
      <c r="B13" s="121"/>
      <c r="C13" s="121"/>
      <c r="D13" s="121"/>
      <c r="E13" s="122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20</v>
      </c>
      <c r="B14" s="121" t="n">
        <f aca="false">B13</f>
        <v>0</v>
      </c>
      <c r="C14" s="121" t="n">
        <f aca="false">C13</f>
        <v>0</v>
      </c>
      <c r="D14" s="121" t="n">
        <f aca="false">D13</f>
        <v>0</v>
      </c>
      <c r="E14" s="122" t="n">
        <f aca="false">E13</f>
        <v>0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20" t="n">
        <v>18</v>
      </c>
      <c r="B17" s="121"/>
      <c r="C17" s="121"/>
      <c r="D17" s="121"/>
      <c r="E17" s="122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18</v>
      </c>
      <c r="B18" s="121" t="n">
        <f aca="false">B17</f>
        <v>0</v>
      </c>
      <c r="C18" s="121" t="n">
        <f aca="false">C17</f>
        <v>0</v>
      </c>
      <c r="D18" s="121" t="n">
        <f aca="false">D17</f>
        <v>0</v>
      </c>
      <c r="E18" s="122" t="n">
        <f aca="false">E17</f>
        <v>0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20" t="n">
        <v>16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6</v>
      </c>
      <c r="B22" s="121" t="n">
        <f aca="false">B21</f>
        <v>0</v>
      </c>
      <c r="C22" s="121" t="n">
        <f aca="false">C21</f>
        <v>0</v>
      </c>
      <c r="D22" s="121" t="n">
        <f aca="false">D21</f>
        <v>0</v>
      </c>
      <c r="E22" s="122" t="n">
        <f aca="false">E21</f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20" t="n">
        <v>14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4</v>
      </c>
      <c r="B26" s="121" t="n">
        <f aca="false">B25</f>
        <v>0</v>
      </c>
      <c r="C26" s="121" t="n">
        <f aca="false">C25</f>
        <v>0</v>
      </c>
      <c r="D26" s="121" t="n">
        <f aca="false">D25</f>
        <v>0</v>
      </c>
      <c r="E26" s="122" t="n">
        <f aca="false">E25</f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20" t="n">
        <v>12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2</v>
      </c>
      <c r="B30" s="121" t="n">
        <f aca="false">B29</f>
        <v>0</v>
      </c>
      <c r="C30" s="121" t="n">
        <f aca="false">C29</f>
        <v>0</v>
      </c>
      <c r="D30" s="121" t="n">
        <f aca="false">D29</f>
        <v>0</v>
      </c>
      <c r="E30" s="122" t="n">
        <f aca="false">E29</f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20" t="n">
        <v>10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0</v>
      </c>
      <c r="B34" s="121" t="n">
        <f aca="false">B33</f>
        <v>0</v>
      </c>
      <c r="C34" s="121" t="n">
        <f aca="false">C33</f>
        <v>0</v>
      </c>
      <c r="D34" s="121" t="n">
        <f aca="false">D33</f>
        <v>0</v>
      </c>
      <c r="E34" s="122" t="n">
        <f aca="false">E33</f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8</v>
      </c>
      <c r="C36" s="0" t="n">
        <v>40</v>
      </c>
      <c r="D36" s="0" t="n">
        <v>0</v>
      </c>
      <c r="E36" s="2" t="n">
        <v>55.1</v>
      </c>
      <c r="M36" s="0" t="n">
        <v>58</v>
      </c>
      <c r="N36" s="0" t="n">
        <v>7</v>
      </c>
      <c r="W36" s="0" t="n">
        <v>2</v>
      </c>
    </row>
    <row r="37" customFormat="false" ht="16.2" hidden="false" customHeight="false" outlineLevel="0" collapsed="false">
      <c r="A37" s="120" t="n">
        <v>8</v>
      </c>
      <c r="B37" s="121" t="n">
        <v>8</v>
      </c>
      <c r="C37" s="121" t="n">
        <v>47</v>
      </c>
      <c r="D37" s="121" t="n">
        <v>6</v>
      </c>
      <c r="E37" s="122" t="n">
        <v>58.1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8</v>
      </c>
      <c r="B38" s="121" t="n">
        <f aca="false">B37</f>
        <v>8</v>
      </c>
      <c r="C38" s="121" t="n">
        <f aca="false">C37</f>
        <v>47</v>
      </c>
      <c r="D38" s="121" t="n">
        <f aca="false">D37</f>
        <v>6</v>
      </c>
      <c r="E38" s="122" t="n">
        <f aca="false">E37</f>
        <v>58.1</v>
      </c>
      <c r="F38" s="121"/>
      <c r="G38" s="121"/>
      <c r="H38" s="121"/>
      <c r="I38" s="121"/>
      <c r="J38" s="121"/>
      <c r="K38" s="121"/>
      <c r="L38" s="121"/>
      <c r="M38" s="121" t="n">
        <v>58</v>
      </c>
      <c r="N38" s="121"/>
      <c r="O38" s="121"/>
      <c r="P38" s="121"/>
      <c r="Q38" s="121"/>
      <c r="R38" s="121"/>
      <c r="S38" s="121"/>
      <c r="T38" s="121"/>
      <c r="U38" s="121"/>
      <c r="V38" s="121"/>
      <c r="W38" s="121" t="n">
        <v>2</v>
      </c>
      <c r="X38" s="121"/>
    </row>
    <row r="39" customFormat="false" ht="16.2" hidden="false" customHeight="false" outlineLevel="0" collapsed="false">
      <c r="A39" s="1" t="n">
        <v>7</v>
      </c>
      <c r="B39" s="0" t="n">
        <v>8</v>
      </c>
      <c r="C39" s="0" t="n">
        <v>52</v>
      </c>
      <c r="D39" s="0" t="n">
        <v>41</v>
      </c>
      <c r="E39" s="2" t="n">
        <v>60.5</v>
      </c>
    </row>
    <row r="40" customFormat="false" ht="16.2" hidden="false" customHeight="false" outlineLevel="0" collapsed="false">
      <c r="A40" s="1" t="n">
        <v>7</v>
      </c>
      <c r="B40" s="0" t="n">
        <f aca="false">B39</f>
        <v>8</v>
      </c>
      <c r="C40" s="0" t="n">
        <f aca="false">C39</f>
        <v>52</v>
      </c>
      <c r="D40" s="0" t="n">
        <f aca="false">D39</f>
        <v>41</v>
      </c>
      <c r="E40" s="2" t="n">
        <f aca="false">E39</f>
        <v>60.5</v>
      </c>
      <c r="F40" s="0" t="n">
        <v>78</v>
      </c>
      <c r="M40" s="0" t="n">
        <v>62</v>
      </c>
      <c r="W40" s="0" t="n">
        <v>1</v>
      </c>
    </row>
    <row r="41" customFormat="false" ht="16.2" hidden="false" customHeight="false" outlineLevel="0" collapsed="false">
      <c r="A41" s="120" t="n">
        <v>6</v>
      </c>
      <c r="B41" s="121" t="n">
        <v>8</v>
      </c>
      <c r="C41" s="121" t="n">
        <v>57</v>
      </c>
      <c r="D41" s="121" t="n">
        <v>38</v>
      </c>
      <c r="E41" s="122" t="n">
        <v>61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6</v>
      </c>
      <c r="B42" s="123" t="n">
        <f aca="false">B41</f>
        <v>8</v>
      </c>
      <c r="C42" s="123" t="n">
        <f aca="false">C41</f>
        <v>57</v>
      </c>
      <c r="D42" s="123" t="n">
        <f aca="false">D41</f>
        <v>38</v>
      </c>
      <c r="E42" s="124" t="n">
        <f aca="false">E41</f>
        <v>61</v>
      </c>
      <c r="F42" s="121"/>
      <c r="G42" s="121"/>
      <c r="H42" s="121"/>
      <c r="I42" s="121"/>
      <c r="J42" s="121"/>
      <c r="K42" s="121"/>
      <c r="L42" s="121"/>
      <c r="M42" s="121" t="n">
        <v>152</v>
      </c>
      <c r="N42" s="121"/>
      <c r="O42" s="121"/>
      <c r="P42" s="121"/>
      <c r="Q42" s="121"/>
      <c r="R42" s="121"/>
      <c r="S42" s="121"/>
      <c r="T42" s="121"/>
      <c r="U42" s="121"/>
      <c r="V42" s="121"/>
      <c r="W42" s="121" t="n">
        <v>1</v>
      </c>
      <c r="X42" s="121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1</v>
      </c>
      <c r="D43" s="0" t="n">
        <v>37</v>
      </c>
      <c r="E43" s="2" t="n">
        <v>62.1</v>
      </c>
    </row>
    <row r="44" customFormat="false" ht="16.2" hidden="false" customHeight="false" outlineLevel="0" collapsed="false">
      <c r="A44" s="1" t="n">
        <v>5</v>
      </c>
      <c r="B44" s="0" t="n">
        <f aca="false">B43</f>
        <v>9</v>
      </c>
      <c r="C44" s="0" t="n">
        <f aca="false">C43</f>
        <v>1</v>
      </c>
      <c r="D44" s="0" t="n">
        <f aca="false">D43</f>
        <v>37</v>
      </c>
      <c r="E44" s="2" t="n">
        <f aca="false">E43</f>
        <v>62.1</v>
      </c>
      <c r="F44" s="0" t="n">
        <v>33</v>
      </c>
      <c r="I44" s="0" t="n">
        <v>37</v>
      </c>
      <c r="M44" s="0" t="n">
        <v>158</v>
      </c>
      <c r="W44" s="0" t="n">
        <v>1</v>
      </c>
    </row>
    <row r="45" customFormat="false" ht="16.2" hidden="false" customHeight="false" outlineLevel="0" collapsed="false">
      <c r="A45" s="120" t="n">
        <v>4</v>
      </c>
      <c r="B45" s="121" t="n">
        <v>9</v>
      </c>
      <c r="C45" s="121" t="n">
        <v>10</v>
      </c>
      <c r="D45" s="121" t="n">
        <v>46</v>
      </c>
      <c r="E45" s="122" t="n">
        <v>64.8</v>
      </c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4</v>
      </c>
      <c r="B46" s="121" t="n">
        <f aca="false">B45</f>
        <v>9</v>
      </c>
      <c r="C46" s="121" t="n">
        <f aca="false">C45</f>
        <v>10</v>
      </c>
      <c r="D46" s="121" t="n">
        <f aca="false">D45</f>
        <v>46</v>
      </c>
      <c r="E46" s="122" t="n">
        <f aca="false">E45</f>
        <v>64.8</v>
      </c>
      <c r="F46" s="121" t="n">
        <v>18</v>
      </c>
      <c r="G46" s="121"/>
      <c r="H46" s="121"/>
      <c r="I46" s="121"/>
      <c r="J46" s="121"/>
      <c r="K46" s="121"/>
      <c r="L46" s="121"/>
      <c r="M46" s="121" t="n">
        <v>120</v>
      </c>
      <c r="N46" s="121"/>
      <c r="O46" s="121"/>
      <c r="P46" s="121"/>
      <c r="Q46" s="121" t="n">
        <v>11</v>
      </c>
      <c r="R46" s="121"/>
      <c r="S46" s="121"/>
      <c r="T46" s="121"/>
      <c r="U46" s="121"/>
      <c r="V46" s="121"/>
      <c r="W46" s="121" t="n">
        <v>2</v>
      </c>
      <c r="X46" s="121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20</v>
      </c>
      <c r="D47" s="0" t="n">
        <v>33</v>
      </c>
      <c r="E47" s="2" t="n">
        <v>70.3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20</v>
      </c>
      <c r="D48" s="0" t="n">
        <f aca="false">D47</f>
        <v>33</v>
      </c>
      <c r="E48" s="2" t="n">
        <f aca="false">E47</f>
        <v>70.3</v>
      </c>
      <c r="F48" s="0" t="n">
        <v>9</v>
      </c>
      <c r="I48" s="0" t="n">
        <v>5</v>
      </c>
      <c r="M48" s="0" t="n">
        <v>54</v>
      </c>
      <c r="W48" s="0" t="n">
        <v>3</v>
      </c>
    </row>
    <row r="49" customFormat="false" ht="16.2" hidden="false" customHeight="false" outlineLevel="0" collapsed="false">
      <c r="A49" s="120" t="n">
        <v>2</v>
      </c>
      <c r="B49" s="121" t="n">
        <v>9</v>
      </c>
      <c r="C49" s="121" t="n">
        <v>25</v>
      </c>
      <c r="D49" s="121" t="n">
        <v>55</v>
      </c>
      <c r="E49" s="122" t="n">
        <v>72.7</v>
      </c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</v>
      </c>
      <c r="B50" s="121" t="n">
        <f aca="false">B49</f>
        <v>9</v>
      </c>
      <c r="C50" s="121" t="n">
        <f aca="false">C49</f>
        <v>25</v>
      </c>
      <c r="D50" s="121" t="n">
        <f aca="false">D49</f>
        <v>55</v>
      </c>
      <c r="E50" s="122" t="n">
        <f aca="false">E49</f>
        <v>72.7</v>
      </c>
      <c r="F50" s="121"/>
      <c r="G50" s="121"/>
      <c r="H50" s="121"/>
      <c r="I50" s="121"/>
      <c r="J50" s="121"/>
      <c r="K50" s="121"/>
      <c r="L50" s="121"/>
      <c r="M50" s="121" t="n">
        <v>257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 t="n">
        <v>2</v>
      </c>
      <c r="X50" s="121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30</v>
      </c>
      <c r="D51" s="8" t="n">
        <v>0</v>
      </c>
      <c r="E51" s="8" t="n">
        <v>74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20" t="n">
        <v>24</v>
      </c>
      <c r="B53" s="121"/>
      <c r="C53" s="121"/>
      <c r="D53" s="121"/>
      <c r="E53" s="122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4</v>
      </c>
      <c r="B54" s="121" t="n">
        <f aca="false">B53</f>
        <v>0</v>
      </c>
      <c r="C54" s="121" t="n">
        <f aca="false">C53</f>
        <v>0</v>
      </c>
      <c r="D54" s="121" t="n">
        <f aca="false">D53</f>
        <v>0</v>
      </c>
      <c r="E54" s="122" t="n">
        <f aca="false">E53</f>
        <v>0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120" t="n">
        <v>22</v>
      </c>
      <c r="B57" s="121"/>
      <c r="C57" s="121"/>
      <c r="D57" s="121"/>
      <c r="E57" s="122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22</v>
      </c>
      <c r="B58" s="121" t="n">
        <f aca="false">B57</f>
        <v>0</v>
      </c>
      <c r="C58" s="121" t="n">
        <f aca="false">C57</f>
        <v>0</v>
      </c>
      <c r="D58" s="121" t="n">
        <f aca="false">D57</f>
        <v>0</v>
      </c>
      <c r="E58" s="122" t="n">
        <f aca="false">E57</f>
        <v>0</v>
      </c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20" t="n">
        <v>20</v>
      </c>
      <c r="B61" s="121"/>
      <c r="C61" s="121"/>
      <c r="D61" s="121"/>
      <c r="E61" s="122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20</v>
      </c>
      <c r="B62" s="121" t="n">
        <f aca="false">B61</f>
        <v>0</v>
      </c>
      <c r="C62" s="121" t="n">
        <f aca="false">C61</f>
        <v>0</v>
      </c>
      <c r="D62" s="121" t="n">
        <f aca="false">D61</f>
        <v>0</v>
      </c>
      <c r="E62" s="122" t="n">
        <f aca="false">E61</f>
        <v>0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20" t="n">
        <v>18</v>
      </c>
      <c r="B65" s="121"/>
      <c r="C65" s="121"/>
      <c r="D65" s="121"/>
      <c r="E65" s="122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18</v>
      </c>
      <c r="B66" s="121" t="n">
        <f aca="false">B65</f>
        <v>0</v>
      </c>
      <c r="C66" s="121" t="n">
        <f aca="false">C65</f>
        <v>0</v>
      </c>
      <c r="D66" s="121" t="n">
        <f aca="false">D65</f>
        <v>0</v>
      </c>
      <c r="E66" s="122" t="n">
        <f aca="false">E65</f>
        <v>0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20" t="n">
        <v>16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6</v>
      </c>
      <c r="B70" s="121" t="n">
        <f aca="false">B69</f>
        <v>0</v>
      </c>
      <c r="C70" s="121" t="n">
        <f aca="false">C69</f>
        <v>0</v>
      </c>
      <c r="D70" s="121" t="n">
        <f aca="false">D69</f>
        <v>0</v>
      </c>
      <c r="E70" s="122" t="n">
        <f aca="false">E69</f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20" t="n">
        <v>14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4</v>
      </c>
      <c r="B74" s="121" t="n">
        <f aca="false">B73</f>
        <v>0</v>
      </c>
      <c r="C74" s="121" t="n">
        <f aca="false">C73</f>
        <v>0</v>
      </c>
      <c r="D74" s="121" t="n">
        <f aca="false">D73</f>
        <v>0</v>
      </c>
      <c r="E74" s="122" t="n">
        <f aca="false">E73</f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20" t="n">
        <v>12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2</v>
      </c>
      <c r="B78" s="121" t="n">
        <f aca="false">B77</f>
        <v>0</v>
      </c>
      <c r="C78" s="121" t="n">
        <f aca="false">C77</f>
        <v>0</v>
      </c>
      <c r="D78" s="121" t="n">
        <f aca="false">D77</f>
        <v>0</v>
      </c>
      <c r="E78" s="122" t="n">
        <f aca="false">E77</f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20" t="n">
        <v>10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0</v>
      </c>
      <c r="B82" s="121" t="n">
        <f aca="false">B81</f>
        <v>0</v>
      </c>
      <c r="C82" s="121" t="n">
        <f aca="false">C81</f>
        <v>0</v>
      </c>
      <c r="D82" s="121" t="n">
        <f aca="false">D81</f>
        <v>0</v>
      </c>
      <c r="E82" s="122" t="n">
        <f aca="false">E81</f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7</v>
      </c>
      <c r="C84" s="0" t="n">
        <v>50</v>
      </c>
      <c r="D84" s="0" t="n">
        <v>0</v>
      </c>
      <c r="E84" s="2" t="n">
        <v>61.2</v>
      </c>
      <c r="M84" s="0" t="n">
        <v>173</v>
      </c>
      <c r="W84" s="0" t="n">
        <v>2</v>
      </c>
      <c r="X84" s="0" t="n">
        <v>1</v>
      </c>
    </row>
    <row r="85" customFormat="false" ht="16.2" hidden="false" customHeight="false" outlineLevel="0" collapsed="false">
      <c r="A85" s="120" t="n">
        <v>8</v>
      </c>
      <c r="B85" s="121" t="n">
        <v>18</v>
      </c>
      <c r="C85" s="121" t="n">
        <v>0</v>
      </c>
      <c r="D85" s="121" t="n">
        <v>27</v>
      </c>
      <c r="E85" s="122" t="n">
        <v>64.2</v>
      </c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8</v>
      </c>
      <c r="B86" s="121" t="n">
        <f aca="false">B85</f>
        <v>18</v>
      </c>
      <c r="C86" s="121" t="n">
        <f aca="false">C85</f>
        <v>0</v>
      </c>
      <c r="D86" s="121" t="n">
        <f aca="false">D85</f>
        <v>27</v>
      </c>
      <c r="E86" s="122" t="n">
        <f aca="false">E85</f>
        <v>64.2</v>
      </c>
      <c r="F86" s="121"/>
      <c r="G86" s="121"/>
      <c r="H86" s="121"/>
      <c r="I86" s="121"/>
      <c r="J86" s="121"/>
      <c r="K86" s="121"/>
      <c r="L86" s="121"/>
      <c r="M86" s="121" t="n">
        <v>103</v>
      </c>
      <c r="N86" s="121"/>
      <c r="O86" s="121"/>
      <c r="P86" s="121"/>
      <c r="Q86" s="121"/>
      <c r="R86" s="121"/>
      <c r="S86" s="121"/>
      <c r="T86" s="121"/>
      <c r="U86" s="121"/>
      <c r="V86" s="121"/>
      <c r="W86" s="121" t="n">
        <v>2</v>
      </c>
      <c r="X86" s="121" t="n">
        <v>1</v>
      </c>
    </row>
    <row r="87" customFormat="false" ht="16.2" hidden="false" customHeight="false" outlineLevel="0" collapsed="false">
      <c r="A87" s="1" t="n">
        <v>7</v>
      </c>
      <c r="B87" s="0" t="n">
        <v>18</v>
      </c>
      <c r="C87" s="0" t="n">
        <v>8</v>
      </c>
      <c r="D87" s="0" t="n">
        <v>50</v>
      </c>
      <c r="E87" s="2" t="n">
        <v>66.6</v>
      </c>
    </row>
    <row r="88" customFormat="false" ht="16.2" hidden="false" customHeight="false" outlineLevel="0" collapsed="false">
      <c r="A88" s="1" t="n">
        <v>7</v>
      </c>
      <c r="B88" s="0" t="n">
        <f aca="false">B87</f>
        <v>18</v>
      </c>
      <c r="C88" s="0" t="n">
        <f aca="false">C87</f>
        <v>8</v>
      </c>
      <c r="D88" s="0" t="n">
        <f aca="false">D87</f>
        <v>50</v>
      </c>
      <c r="E88" s="2" t="n">
        <f aca="false">E87</f>
        <v>66.6</v>
      </c>
      <c r="F88" s="0" t="n">
        <v>163</v>
      </c>
      <c r="M88" s="0" t="n">
        <v>68</v>
      </c>
      <c r="W88" s="0" t="n">
        <v>1</v>
      </c>
      <c r="X88" s="0" t="n">
        <v>1</v>
      </c>
    </row>
    <row r="89" customFormat="false" ht="16.2" hidden="false" customHeight="false" outlineLevel="0" collapsed="false">
      <c r="A89" s="120" t="n">
        <v>6</v>
      </c>
      <c r="B89" s="121" t="n">
        <v>18</v>
      </c>
      <c r="C89" s="121" t="n">
        <v>15</v>
      </c>
      <c r="D89" s="121" t="n">
        <v>6</v>
      </c>
      <c r="E89" s="122" t="n">
        <v>67.1</v>
      </c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6</v>
      </c>
      <c r="B90" s="121" t="n">
        <f aca="false">B89</f>
        <v>18</v>
      </c>
      <c r="C90" s="121" t="n">
        <f aca="false">C89</f>
        <v>15</v>
      </c>
      <c r="D90" s="121" t="n">
        <f aca="false">D89</f>
        <v>6</v>
      </c>
      <c r="E90" s="122" t="n">
        <f aca="false">E89</f>
        <v>67.1</v>
      </c>
      <c r="F90" s="121"/>
      <c r="G90" s="121"/>
      <c r="H90" s="121"/>
      <c r="I90" s="121"/>
      <c r="J90" s="121"/>
      <c r="K90" s="121"/>
      <c r="L90" s="121"/>
      <c r="M90" s="121" t="n">
        <v>143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 t="n">
        <v>2</v>
      </c>
      <c r="X90" s="121" t="n">
        <v>1</v>
      </c>
    </row>
    <row r="91" customFormat="false" ht="16.2" hidden="false" customHeight="false" outlineLevel="0" collapsed="false">
      <c r="A91" s="1" t="n">
        <v>5</v>
      </c>
      <c r="B91" s="0" t="n">
        <v>18</v>
      </c>
      <c r="C91" s="0" t="n">
        <v>19</v>
      </c>
      <c r="D91" s="0" t="n">
        <v>10</v>
      </c>
      <c r="E91" s="2" t="n">
        <v>68.2</v>
      </c>
    </row>
    <row r="92" customFormat="false" ht="16.2" hidden="false" customHeight="false" outlineLevel="0" collapsed="false">
      <c r="A92" s="1" t="n">
        <v>5</v>
      </c>
      <c r="B92" s="0" t="n">
        <f aca="false">B91</f>
        <v>18</v>
      </c>
      <c r="C92" s="0" t="n">
        <f aca="false">C91</f>
        <v>19</v>
      </c>
      <c r="D92" s="0" t="n">
        <f aca="false">D91</f>
        <v>10</v>
      </c>
      <c r="E92" s="2" t="n">
        <f aca="false">E91</f>
        <v>68.2</v>
      </c>
      <c r="M92" s="0" t="n">
        <v>79</v>
      </c>
      <c r="W92" s="0" t="n">
        <v>2</v>
      </c>
    </row>
    <row r="93" customFormat="false" ht="16.2" hidden="false" customHeight="false" outlineLevel="0" collapsed="false">
      <c r="A93" s="120" t="n">
        <v>4</v>
      </c>
      <c r="B93" s="121" t="n">
        <v>18</v>
      </c>
      <c r="C93" s="121" t="n">
        <v>23</v>
      </c>
      <c r="D93" s="121" t="n">
        <v>32</v>
      </c>
      <c r="E93" s="122" t="n">
        <v>71.1</v>
      </c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4</v>
      </c>
      <c r="B94" s="121" t="n">
        <f aca="false">B93</f>
        <v>18</v>
      </c>
      <c r="C94" s="121" t="n">
        <f aca="false">C93</f>
        <v>23</v>
      </c>
      <c r="D94" s="121" t="n">
        <f aca="false">D93</f>
        <v>32</v>
      </c>
      <c r="E94" s="122" t="n">
        <f aca="false">E93</f>
        <v>71.1</v>
      </c>
      <c r="F94" s="121"/>
      <c r="G94" s="121"/>
      <c r="H94" s="121"/>
      <c r="I94" s="121"/>
      <c r="J94" s="121"/>
      <c r="K94" s="121"/>
      <c r="L94" s="121"/>
      <c r="M94" s="121" t="n">
        <v>33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 t="n">
        <v>2</v>
      </c>
      <c r="X94" s="121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29</v>
      </c>
      <c r="D95" s="0" t="n">
        <v>42</v>
      </c>
      <c r="E95" s="2" t="n">
        <v>76.6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29</v>
      </c>
      <c r="D96" s="0" t="n">
        <f aca="false">D95</f>
        <v>42</v>
      </c>
      <c r="E96" s="2" t="n">
        <f aca="false">E95</f>
        <v>76.6</v>
      </c>
      <c r="M96" s="0" t="n">
        <v>38</v>
      </c>
      <c r="W96" s="0" t="n">
        <v>2</v>
      </c>
    </row>
    <row r="97" customFormat="false" ht="16.2" hidden="false" customHeight="false" outlineLevel="0" collapsed="false">
      <c r="A97" s="120" t="n">
        <v>2</v>
      </c>
      <c r="B97" s="121" t="n">
        <v>18</v>
      </c>
      <c r="C97" s="121" t="n">
        <v>33</v>
      </c>
      <c r="D97" s="121" t="n">
        <v>55</v>
      </c>
      <c r="E97" s="122" t="n">
        <v>79.1</v>
      </c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</v>
      </c>
      <c r="B98" s="121" t="n">
        <f aca="false">B97</f>
        <v>18</v>
      </c>
      <c r="C98" s="121" t="n">
        <f aca="false">C97</f>
        <v>33</v>
      </c>
      <c r="D98" s="121" t="n">
        <f aca="false">D97</f>
        <v>55</v>
      </c>
      <c r="E98" s="122" t="n">
        <f aca="false">E97</f>
        <v>79.1</v>
      </c>
      <c r="F98" s="121"/>
      <c r="G98" s="121"/>
      <c r="H98" s="121"/>
      <c r="I98" s="121"/>
      <c r="J98" s="121"/>
      <c r="K98" s="121"/>
      <c r="L98" s="121"/>
      <c r="M98" s="121" t="n">
        <v>40</v>
      </c>
      <c r="N98" s="121"/>
      <c r="O98" s="121"/>
      <c r="P98" s="121"/>
      <c r="Q98" s="121"/>
      <c r="R98" s="121"/>
      <c r="S98" s="121"/>
      <c r="T98" s="121"/>
      <c r="U98" s="121"/>
      <c r="V98" s="121"/>
      <c r="W98" s="121" t="n">
        <v>2</v>
      </c>
      <c r="X98" s="121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35</v>
      </c>
      <c r="D99" s="7" t="n">
        <v>49</v>
      </c>
      <c r="E99" s="7" t="n">
        <v>80.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20" t="n">
        <v>24</v>
      </c>
      <c r="B101" s="121"/>
      <c r="C101" s="121"/>
      <c r="D101" s="121"/>
      <c r="E101" s="122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4</v>
      </c>
      <c r="B102" s="121" t="n">
        <f aca="false">B101</f>
        <v>0</v>
      </c>
      <c r="C102" s="121" t="n">
        <f aca="false">C101</f>
        <v>0</v>
      </c>
      <c r="D102" s="121" t="n">
        <f aca="false">D101</f>
        <v>0</v>
      </c>
      <c r="E102" s="122" t="n">
        <f aca="false">E101</f>
        <v>0</v>
      </c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120" t="n">
        <v>22</v>
      </c>
      <c r="B105" s="121"/>
      <c r="C105" s="121"/>
      <c r="D105" s="121"/>
      <c r="E105" s="122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22</v>
      </c>
      <c r="B106" s="121" t="n">
        <f aca="false">B105</f>
        <v>0</v>
      </c>
      <c r="C106" s="121" t="n">
        <f aca="false">C105</f>
        <v>0</v>
      </c>
      <c r="D106" s="121" t="n">
        <f aca="false">D105</f>
        <v>0</v>
      </c>
      <c r="E106" s="122" t="n">
        <f aca="false">E105</f>
        <v>0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20" t="n">
        <v>20</v>
      </c>
      <c r="B109" s="121"/>
      <c r="C109" s="121"/>
      <c r="D109" s="121"/>
      <c r="E109" s="122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20</v>
      </c>
      <c r="B110" s="121" t="n">
        <f aca="false">B109</f>
        <v>0</v>
      </c>
      <c r="C110" s="121" t="n">
        <f aca="false">C109</f>
        <v>0</v>
      </c>
      <c r="D110" s="121" t="n">
        <f aca="false">D109</f>
        <v>0</v>
      </c>
      <c r="E110" s="122" t="n">
        <f aca="false">E109</f>
        <v>0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20" t="n">
        <v>18</v>
      </c>
      <c r="B113" s="121"/>
      <c r="C113" s="121"/>
      <c r="D113" s="121"/>
      <c r="E113" s="122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18</v>
      </c>
      <c r="B114" s="121" t="n">
        <f aca="false">B113</f>
        <v>0</v>
      </c>
      <c r="C114" s="121" t="n">
        <f aca="false">C113</f>
        <v>0</v>
      </c>
      <c r="D114" s="121" t="n">
        <f aca="false">D113</f>
        <v>0</v>
      </c>
      <c r="E114" s="122" t="n">
        <f aca="false">E113</f>
        <v>0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20" t="n">
        <v>16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6</v>
      </c>
      <c r="B118" s="121" t="n">
        <f aca="false">B117</f>
        <v>0</v>
      </c>
      <c r="C118" s="121" t="n">
        <f aca="false">C117</f>
        <v>0</v>
      </c>
      <c r="D118" s="121" t="n">
        <f aca="false">D117</f>
        <v>0</v>
      </c>
      <c r="E118" s="122" t="n">
        <f aca="false">E117</f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20" t="n">
        <v>14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4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2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2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0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0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8</v>
      </c>
      <c r="C132" s="0" t="n">
        <v>50</v>
      </c>
      <c r="D132" s="0" t="n">
        <v>0</v>
      </c>
      <c r="E132" s="2" t="n">
        <v>75.9</v>
      </c>
      <c r="F132" s="0" t="n">
        <v>16</v>
      </c>
      <c r="M132" s="0" t="n">
        <v>148</v>
      </c>
      <c r="W132" s="0" t="n">
        <v>2</v>
      </c>
    </row>
    <row r="133" customFormat="false" ht="16.2" hidden="false" customHeight="false" outlineLevel="0" collapsed="false">
      <c r="A133" s="120" t="n">
        <v>8</v>
      </c>
      <c r="B133" s="121" t="n">
        <v>18</v>
      </c>
      <c r="C133" s="121" t="n">
        <v>59</v>
      </c>
      <c r="D133" s="121" t="n">
        <v>39</v>
      </c>
      <c r="E133" s="122" t="n">
        <v>78.9</v>
      </c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8</v>
      </c>
      <c r="B134" s="121" t="n">
        <f aca="false">B133</f>
        <v>18</v>
      </c>
      <c r="C134" s="121" t="n">
        <f aca="false">C133</f>
        <v>59</v>
      </c>
      <c r="D134" s="121" t="n">
        <f aca="false">D133</f>
        <v>39</v>
      </c>
      <c r="E134" s="122" t="n">
        <f aca="false">E133</f>
        <v>78.9</v>
      </c>
      <c r="F134" s="121"/>
      <c r="G134" s="121"/>
      <c r="H134" s="121"/>
      <c r="I134" s="121"/>
      <c r="J134" s="121"/>
      <c r="K134" s="121"/>
      <c r="L134" s="121"/>
      <c r="M134" s="121" t="n">
        <v>114</v>
      </c>
      <c r="N134" s="121"/>
      <c r="O134" s="121"/>
      <c r="P134" s="121"/>
      <c r="Q134" s="121"/>
      <c r="R134" s="121"/>
      <c r="S134" s="121"/>
      <c r="T134" s="121"/>
      <c r="U134" s="121"/>
      <c r="V134" s="121"/>
      <c r="W134" s="121" t="n">
        <v>2</v>
      </c>
      <c r="X134" s="121"/>
    </row>
    <row r="135" customFormat="false" ht="16.2" hidden="false" customHeight="false" outlineLevel="0" collapsed="false">
      <c r="A135" s="1" t="n">
        <v>7</v>
      </c>
      <c r="B135" s="0" t="n">
        <v>19</v>
      </c>
      <c r="C135" s="0" t="n">
        <v>6</v>
      </c>
      <c r="D135" s="0" t="n">
        <v>29</v>
      </c>
      <c r="E135" s="2" t="n">
        <v>81.3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9</v>
      </c>
      <c r="C136" s="0" t="n">
        <f aca="false">C135</f>
        <v>6</v>
      </c>
      <c r="D136" s="0" t="n">
        <f aca="false">D135</f>
        <v>29</v>
      </c>
      <c r="E136" s="2" t="n">
        <f aca="false">E135</f>
        <v>81.3</v>
      </c>
      <c r="F136" s="0" t="n">
        <v>208</v>
      </c>
      <c r="M136" s="0" t="n">
        <v>24</v>
      </c>
      <c r="W136" s="0" t="n">
        <v>1</v>
      </c>
    </row>
    <row r="137" customFormat="false" ht="16.2" hidden="false" customHeight="false" outlineLevel="0" collapsed="false">
      <c r="A137" s="120" t="n">
        <v>6</v>
      </c>
      <c r="B137" s="121" t="n">
        <v>19</v>
      </c>
      <c r="C137" s="121" t="n">
        <v>13</v>
      </c>
      <c r="D137" s="121" t="n">
        <v>23</v>
      </c>
      <c r="E137" s="122" t="n">
        <v>81.8</v>
      </c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6</v>
      </c>
      <c r="B138" s="121" t="n">
        <f aca="false">B137</f>
        <v>19</v>
      </c>
      <c r="C138" s="121" t="n">
        <f aca="false">C137</f>
        <v>13</v>
      </c>
      <c r="D138" s="121" t="n">
        <f aca="false">D137</f>
        <v>23</v>
      </c>
      <c r="E138" s="122" t="n">
        <f aca="false">E137</f>
        <v>81.8</v>
      </c>
      <c r="F138" s="121" t="n">
        <v>26</v>
      </c>
      <c r="G138" s="121"/>
      <c r="H138" s="121"/>
      <c r="I138" s="121"/>
      <c r="J138" s="121"/>
      <c r="K138" s="121"/>
      <c r="L138" s="121"/>
      <c r="M138" s="121" t="n">
        <v>108</v>
      </c>
      <c r="N138" s="121"/>
      <c r="O138" s="121"/>
      <c r="P138" s="121"/>
      <c r="Q138" s="121"/>
      <c r="R138" s="121"/>
      <c r="S138" s="121"/>
      <c r="T138" s="121"/>
      <c r="U138" s="121"/>
      <c r="V138" s="121"/>
      <c r="W138" s="121" t="n">
        <v>2</v>
      </c>
      <c r="X138" s="121"/>
    </row>
    <row r="139" customFormat="false" ht="16.2" hidden="false" customHeight="false" outlineLevel="0" collapsed="false">
      <c r="A139" s="1" t="n">
        <v>5</v>
      </c>
      <c r="B139" s="0" t="n">
        <v>19</v>
      </c>
      <c r="C139" s="0" t="n">
        <v>16</v>
      </c>
      <c r="D139" s="0" t="n">
        <v>45</v>
      </c>
      <c r="E139" s="2" t="n">
        <v>82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9</v>
      </c>
      <c r="C140" s="0" t="n">
        <f aca="false">C139</f>
        <v>16</v>
      </c>
      <c r="D140" s="0" t="n">
        <f aca="false">D139</f>
        <v>45</v>
      </c>
      <c r="E140" s="2" t="n">
        <f aca="false">E139</f>
        <v>82.9</v>
      </c>
      <c r="M140" s="0" t="n">
        <v>76</v>
      </c>
      <c r="P140" s="0" t="n">
        <v>10</v>
      </c>
      <c r="W140" s="0" t="n">
        <v>2</v>
      </c>
    </row>
    <row r="141" customFormat="false" ht="16.2" hidden="false" customHeight="false" outlineLevel="0" collapsed="false">
      <c r="A141" s="120" t="n">
        <v>4</v>
      </c>
      <c r="B141" s="121" t="n">
        <v>19</v>
      </c>
      <c r="C141" s="121" t="n">
        <v>22</v>
      </c>
      <c r="D141" s="121" t="n">
        <v>54</v>
      </c>
      <c r="E141" s="122" t="n">
        <v>85.6</v>
      </c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4</v>
      </c>
      <c r="B142" s="121" t="n">
        <f aca="false">B141</f>
        <v>19</v>
      </c>
      <c r="C142" s="121" t="n">
        <f aca="false">C141</f>
        <v>22</v>
      </c>
      <c r="D142" s="121" t="n">
        <f aca="false">D141</f>
        <v>54</v>
      </c>
      <c r="E142" s="122" t="n">
        <f aca="false">E141</f>
        <v>85.6</v>
      </c>
      <c r="F142" s="121" t="n">
        <v>16</v>
      </c>
      <c r="G142" s="121"/>
      <c r="H142" s="121"/>
      <c r="I142" s="121"/>
      <c r="J142" s="121"/>
      <c r="K142" s="121"/>
      <c r="L142" s="121"/>
      <c r="M142" s="121" t="n">
        <v>101</v>
      </c>
      <c r="N142" s="121"/>
      <c r="O142" s="121"/>
      <c r="P142" s="121"/>
      <c r="Q142" s="121"/>
      <c r="R142" s="121"/>
      <c r="S142" s="121"/>
      <c r="T142" s="121"/>
      <c r="U142" s="121"/>
      <c r="V142" s="121"/>
      <c r="W142" s="121" t="n">
        <v>2</v>
      </c>
      <c r="X142" s="121"/>
    </row>
    <row r="143" customFormat="false" ht="16.2" hidden="false" customHeight="false" outlineLevel="0" collapsed="false">
      <c r="A143" s="1" t="n">
        <v>3</v>
      </c>
      <c r="B143" s="0" t="n">
        <v>19</v>
      </c>
      <c r="C143" s="0" t="n">
        <v>33</v>
      </c>
      <c r="D143" s="0" t="n">
        <v>16</v>
      </c>
      <c r="E143" s="2" t="n">
        <v>9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9</v>
      </c>
      <c r="C144" s="0" t="n">
        <f aca="false">C143</f>
        <v>33</v>
      </c>
      <c r="D144" s="0" t="n">
        <f aca="false">D143</f>
        <v>16</v>
      </c>
      <c r="E144" s="2" t="n">
        <f aca="false">E143</f>
        <v>91</v>
      </c>
      <c r="M144" s="0" t="n">
        <v>33</v>
      </c>
      <c r="W144" s="0" t="n">
        <v>3</v>
      </c>
    </row>
    <row r="145" customFormat="false" ht="16.2" hidden="false" customHeight="false" outlineLevel="0" collapsed="false">
      <c r="A145" s="120" t="n">
        <v>2</v>
      </c>
      <c r="B145" s="121" t="n">
        <v>19</v>
      </c>
      <c r="C145" s="121" t="n">
        <v>37</v>
      </c>
      <c r="D145" s="121" t="n">
        <v>22</v>
      </c>
      <c r="E145" s="122" t="n">
        <v>93.5</v>
      </c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</v>
      </c>
      <c r="B146" s="121" t="n">
        <f aca="false">B145</f>
        <v>19</v>
      </c>
      <c r="C146" s="121" t="n">
        <f aca="false">C145</f>
        <v>37</v>
      </c>
      <c r="D146" s="121" t="n">
        <f aca="false">D145</f>
        <v>22</v>
      </c>
      <c r="E146" s="122" t="n">
        <f aca="false">E145</f>
        <v>93.5</v>
      </c>
      <c r="F146" s="121"/>
      <c r="G146" s="121"/>
      <c r="H146" s="121"/>
      <c r="I146" s="121"/>
      <c r="J146" s="121"/>
      <c r="K146" s="121"/>
      <c r="L146" s="121"/>
      <c r="M146" s="121" t="n">
        <v>208</v>
      </c>
      <c r="N146" s="121" t="n">
        <v>54</v>
      </c>
      <c r="O146" s="121"/>
      <c r="P146" s="121"/>
      <c r="Q146" s="121"/>
      <c r="R146" s="121"/>
      <c r="S146" s="121"/>
      <c r="T146" s="121"/>
      <c r="U146" s="121"/>
      <c r="V146" s="121"/>
      <c r="W146" s="121" t="n">
        <v>2</v>
      </c>
      <c r="X146" s="121"/>
    </row>
    <row r="147" s="7" customFormat="true" ht="16.8" hidden="false" customHeight="false" outlineLevel="0" collapsed="false">
      <c r="A147" s="7" t="n">
        <v>1</v>
      </c>
      <c r="B147" s="7" t="n">
        <v>19</v>
      </c>
      <c r="C147" s="7" t="n">
        <v>43</v>
      </c>
      <c r="D147" s="7" t="n">
        <v>9</v>
      </c>
      <c r="E147" s="7" t="n">
        <v>94.9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44</v>
      </c>
      <c r="C164" s="14"/>
      <c r="D164" s="14"/>
      <c r="E164" s="2" t="n">
        <f aca="false">(E37-E36+E85-E84+E133-E132)/3</f>
        <v>3</v>
      </c>
      <c r="F164" s="15" t="n">
        <f aca="false">(F36+F84+F132)/3</f>
        <v>5.33333333333333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126.333333333333</v>
      </c>
      <c r="N164" s="15" t="n">
        <f aca="false">(N36+N84+N132)/3</f>
        <v>2.3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16</v>
      </c>
      <c r="C165" s="14"/>
      <c r="D165" s="14"/>
      <c r="E165" s="2" t="n">
        <f aca="false">(E39-E38+E87-E86+E135-E134)/3</f>
        <v>2.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91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1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62.333333333333</v>
      </c>
      <c r="C166" s="14"/>
      <c r="D166" s="14"/>
      <c r="E166" s="2" t="n">
        <f aca="false">(E41-E40+E89-E88+E137-E136)/3</f>
        <v>0.5</v>
      </c>
      <c r="F166" s="15" t="n">
        <f aca="false">(F40+F88+F136)/3</f>
        <v>149.666666666667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51.3333333333333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1</v>
      </c>
      <c r="X166" s="15" t="n">
        <f aca="false">IF(X40+X88+X136,1,0)</f>
        <v>1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28.333333333333</v>
      </c>
      <c r="C167" s="14"/>
      <c r="D167" s="14"/>
      <c r="E167" s="2" t="n">
        <f aca="false">(E43-E42+E91-E90+E139-E138)/3</f>
        <v>1.10000000000001</v>
      </c>
      <c r="F167" s="15" t="n">
        <f aca="false">(F42+F90+F138)/3</f>
        <v>8.6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34.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.66666666666667</v>
      </c>
      <c r="X167" s="15" t="n">
        <f aca="false">IF(X42+X90+X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93.333333333333</v>
      </c>
      <c r="C168" s="14"/>
      <c r="D168" s="14"/>
      <c r="E168" s="2" t="n">
        <f aca="false">(E45-E44+E93-E92+E141-E140)/3</f>
        <v>2.76666666666666</v>
      </c>
      <c r="F168" s="15" t="n">
        <f aca="false">(F44+F92+F140)/3</f>
        <v>11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12.3333333333333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04.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3.33333333333333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.66666666666667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26.333333333333</v>
      </c>
      <c r="C169" s="14"/>
      <c r="D169" s="14"/>
      <c r="E169" s="2" t="n">
        <f aca="false">(E47-E46+E95-E94+E143-E142)/3</f>
        <v>5.46666666666667</v>
      </c>
      <c r="F169" s="15" t="n">
        <f aca="false">(F46+F94+F142)/3</f>
        <v>11.3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84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3.66666666666667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3.666666666667</v>
      </c>
      <c r="C170" s="14"/>
      <c r="D170" s="14"/>
      <c r="E170" s="2" t="n">
        <f aca="false">(E49-E48+E97-E96+E145-E144)/3</f>
        <v>2.46666666666667</v>
      </c>
      <c r="F170" s="15" t="n">
        <f aca="false">(F48+F96+F144)/3</f>
        <v>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1.66666666666667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41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.66666666666667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35.333333333333</v>
      </c>
      <c r="C171" s="14"/>
      <c r="D171" s="14"/>
      <c r="E171" s="2" t="n">
        <f aca="false">(E51-E50+E99-E98+E147-E146)/3</f>
        <v>1.3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68.333333333333</v>
      </c>
      <c r="N171" s="15" t="n">
        <f aca="false">(N50+N98+N146)/3</f>
        <v>18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79.33333333333</v>
      </c>
      <c r="C172" s="14"/>
      <c r="D172" s="14"/>
      <c r="E172" s="2" t="n">
        <f aca="false">SUM(E148:E171)</f>
        <v>19.0666666666667</v>
      </c>
      <c r="F172" s="15" t="n">
        <f aca="false">SUM(F148:F171)</f>
        <v>189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14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802.666666666667</v>
      </c>
      <c r="N172" s="15" t="n">
        <f aca="false">SUM(N148:N171)</f>
        <v>20.3333333333333</v>
      </c>
      <c r="O172" s="15" t="n">
        <f aca="false">SUM(O148:O171)</f>
        <v>0</v>
      </c>
      <c r="P172" s="15" t="n">
        <f aca="false">SUM(P148:P171)</f>
        <v>3.33333333333333</v>
      </c>
      <c r="Q172" s="15" t="n">
        <f aca="false">SUM(Q148:Q171)</f>
        <v>3.66666666666667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pane xSplit="5" ySplit="0" topLeftCell="K1" activePane="topRight" state="frozen"/>
      <selection pane="topLeft" activeCell="A33" activeCellId="0" sqref="A33"/>
      <selection pane="topRight" activeCell="P59" activeCellId="0" sqref="P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83" t="s">
        <v>66</v>
      </c>
      <c r="G2" s="126" t="s">
        <v>29</v>
      </c>
      <c r="H2" s="126" t="s">
        <v>30</v>
      </c>
      <c r="I2" s="101" t="s">
        <v>31</v>
      </c>
      <c r="J2" s="32" t="s">
        <v>12</v>
      </c>
      <c r="K2" s="32" t="s">
        <v>311</v>
      </c>
      <c r="L2" s="32" t="s">
        <v>3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27" t="s">
        <v>5</v>
      </c>
      <c r="X2" s="127" t="s">
        <v>6</v>
      </c>
      <c r="Y2" s="127" t="s">
        <v>7</v>
      </c>
      <c r="Z2" s="12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92</v>
      </c>
      <c r="C3" s="21" t="s">
        <v>93</v>
      </c>
      <c r="D3" s="21" t="s">
        <v>79</v>
      </c>
      <c r="E3" s="21" t="s">
        <v>94</v>
      </c>
      <c r="F3" s="17" t="n">
        <f aca="false">H65</f>
        <v>1.31666666666667</v>
      </c>
      <c r="G3" s="33" t="n">
        <f aca="false">'縣183(楠梓-五甲)下行'!B148/60</f>
        <v>3.87777777777778</v>
      </c>
      <c r="H3" s="17" t="n">
        <f aca="false">F3*1000/G3*0.06</f>
        <v>20.3724928366763</v>
      </c>
      <c r="I3" s="17" t="n">
        <f aca="false">F3*1000/(G3*60-SUM(J3:V3))*3.6</f>
        <v>24.7735191637631</v>
      </c>
      <c r="J3" s="18" t="n">
        <f aca="false">'縣183(楠梓-五甲)下行'!F148</f>
        <v>0</v>
      </c>
      <c r="K3" s="18" t="n">
        <f aca="false">'縣183(楠梓-五甲)下行'!G148</f>
        <v>0</v>
      </c>
      <c r="L3" s="18" t="n">
        <f aca="false">'縣183(楠梓-五甲)下行'!H148</f>
        <v>0</v>
      </c>
      <c r="M3" s="18" t="n">
        <f aca="false">'縣183(楠梓-五甲)下行'!I148</f>
        <v>0</v>
      </c>
      <c r="N3" s="18" t="n">
        <f aca="false">'縣183(楠梓-五甲)下行'!J148</f>
        <v>0</v>
      </c>
      <c r="O3" s="18" t="n">
        <f aca="false">'縣183(楠梓-五甲)下行'!L148</f>
        <v>0</v>
      </c>
      <c r="P3" s="18" t="n">
        <f aca="false">'縣183(楠梓-五甲)下行'!M148</f>
        <v>41.3333333333333</v>
      </c>
      <c r="Q3" s="18" t="n">
        <f aca="false">'縣183(楠梓-五甲)下行'!N148</f>
        <v>0</v>
      </c>
      <c r="R3" s="18" t="n">
        <f aca="false">'縣183(楠梓-五甲)下行'!O148</f>
        <v>0</v>
      </c>
      <c r="S3" s="18" t="n">
        <f aca="false">'縣183(楠梓-五甲)下行'!P148</f>
        <v>0</v>
      </c>
      <c r="T3" s="18" t="n">
        <f aca="false">'縣183(楠梓-五甲)下行'!Q148</f>
        <v>0</v>
      </c>
      <c r="U3" s="18" t="n">
        <f aca="false">'縣183(楠梓-五甲)下行'!R148</f>
        <v>0</v>
      </c>
      <c r="V3" s="18" t="n">
        <f aca="false">'縣183(楠梓-五甲)下行'!T148</f>
        <v>0</v>
      </c>
      <c r="W3" s="18" t="n">
        <f aca="false">'縣183(楠梓-五甲)下行'!U148</f>
        <v>0</v>
      </c>
      <c r="X3" s="18" t="n">
        <f aca="false">'縣183(楠梓-五甲)下行'!V148</f>
        <v>0</v>
      </c>
      <c r="Y3" s="18" t="n">
        <f aca="false">'縣183(楠梓-五甲)下行'!W148</f>
        <v>2</v>
      </c>
      <c r="Z3" s="18" t="n">
        <f aca="false">'縣183(楠梓-五甲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9</v>
      </c>
      <c r="C4" s="21" t="s">
        <v>94</v>
      </c>
      <c r="D4" s="21" t="s">
        <v>95</v>
      </c>
      <c r="E4" s="21" t="s">
        <v>96</v>
      </c>
      <c r="F4" s="17" t="n">
        <f aca="false">H66</f>
        <v>2.48333333333333</v>
      </c>
      <c r="G4" s="33" t="n">
        <f aca="false">'縣183(楠梓-五甲)下行'!B149/60</f>
        <v>5.47222222222222</v>
      </c>
      <c r="H4" s="17" t="n">
        <f aca="false">F4*1000/G4*0.06</f>
        <v>27.2284263959391</v>
      </c>
      <c r="I4" s="17" t="n">
        <f aca="false">F4*1000/(G4*60-SUM(J4:V4))*3.6</f>
        <v>31.1498257839721</v>
      </c>
      <c r="J4" s="18" t="n">
        <f aca="false">'縣183(楠梓-五甲)下行'!F149</f>
        <v>0</v>
      </c>
      <c r="K4" s="18" t="n">
        <f aca="false">'縣183(楠梓-五甲)下行'!G149</f>
        <v>0</v>
      </c>
      <c r="L4" s="18" t="n">
        <f aca="false">'縣183(楠梓-五甲)下行'!H149</f>
        <v>0</v>
      </c>
      <c r="M4" s="18" t="n">
        <f aca="false">'縣183(楠梓-五甲)下行'!I149</f>
        <v>0</v>
      </c>
      <c r="N4" s="18" t="n">
        <f aca="false">'縣183(楠梓-五甲)下行'!J149</f>
        <v>0</v>
      </c>
      <c r="O4" s="18" t="n">
        <f aca="false">'縣183(楠梓-五甲)下行'!L149</f>
        <v>0</v>
      </c>
      <c r="P4" s="18" t="n">
        <f aca="false">'縣183(楠梓-五甲)下行'!M149</f>
        <v>41.3333333333333</v>
      </c>
      <c r="Q4" s="18" t="n">
        <f aca="false">'縣183(楠梓-五甲)下行'!N149</f>
        <v>0</v>
      </c>
      <c r="R4" s="18" t="n">
        <f aca="false">'縣183(楠梓-五甲)下行'!O149</f>
        <v>0</v>
      </c>
      <c r="S4" s="18" t="n">
        <f aca="false">'縣183(楠梓-五甲)下行'!P149</f>
        <v>0</v>
      </c>
      <c r="T4" s="18" t="n">
        <f aca="false">'縣183(楠梓-五甲)下行'!Q149</f>
        <v>0</v>
      </c>
      <c r="U4" s="18" t="n">
        <f aca="false">'縣183(楠梓-五甲)下行'!R149</f>
        <v>0</v>
      </c>
      <c r="V4" s="18" t="n">
        <f aca="false">'縣183(楠梓-五甲)下行'!T149</f>
        <v>0</v>
      </c>
      <c r="W4" s="18" t="n">
        <f aca="false">'縣183(楠梓-五甲)下行'!U149</f>
        <v>0</v>
      </c>
      <c r="X4" s="18" t="n">
        <f aca="false">'縣183(楠梓-五甲)下行'!V149</f>
        <v>0</v>
      </c>
      <c r="Y4" s="18" t="n">
        <f aca="false">'縣183(楠梓-五甲)下行'!W149</f>
        <v>3</v>
      </c>
      <c r="Z4" s="18" t="n">
        <f aca="false">'縣183(楠梓-五甲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95</v>
      </c>
      <c r="C5" s="21" t="s">
        <v>96</v>
      </c>
      <c r="D5" s="21" t="s">
        <v>98</v>
      </c>
      <c r="E5" s="21" t="s">
        <v>99</v>
      </c>
      <c r="F5" s="17" t="n">
        <f aca="false">H67</f>
        <v>5.5</v>
      </c>
      <c r="G5" s="33" t="n">
        <f aca="false">'縣183(楠梓-五甲)下行'!B150/60</f>
        <v>8.64444444444444</v>
      </c>
      <c r="H5" s="17" t="n">
        <f aca="false">F5*1000/G5*0.06</f>
        <v>38.1748071979435</v>
      </c>
      <c r="I5" s="17" t="n">
        <f aca="false">F5*1000/(G5*60-SUM(J5:V5))*3.6</f>
        <v>53.5617673579802</v>
      </c>
      <c r="J5" s="18" t="n">
        <f aca="false">'縣183(楠梓-五甲)下行'!F150</f>
        <v>20.3333333333333</v>
      </c>
      <c r="K5" s="18" t="n">
        <f aca="false">'縣183(楠梓-五甲)下行'!G150</f>
        <v>0</v>
      </c>
      <c r="L5" s="18" t="n">
        <f aca="false">'縣183(楠梓-五甲)下行'!H150</f>
        <v>0</v>
      </c>
      <c r="M5" s="18" t="n">
        <f aca="false">'縣183(楠梓-五甲)下行'!I150</f>
        <v>0</v>
      </c>
      <c r="N5" s="18" t="n">
        <f aca="false">'縣183(楠梓-五甲)下行'!J150</f>
        <v>0</v>
      </c>
      <c r="O5" s="18" t="n">
        <f aca="false">'縣183(楠梓-五甲)下行'!L150</f>
        <v>0</v>
      </c>
      <c r="P5" s="18" t="n">
        <f aca="false">'縣183(楠梓-五甲)下行'!M150</f>
        <v>98</v>
      </c>
      <c r="Q5" s="18" t="n">
        <f aca="false">'縣183(楠梓-五甲)下行'!N150</f>
        <v>7.66666666666667</v>
      </c>
      <c r="R5" s="18" t="n">
        <f aca="false">'縣183(楠梓-五甲)下行'!O150</f>
        <v>0</v>
      </c>
      <c r="S5" s="18" t="n">
        <f aca="false">'縣183(楠梓-五甲)下行'!P150</f>
        <v>0</v>
      </c>
      <c r="T5" s="18" t="n">
        <f aca="false">'縣183(楠梓-五甲)下行'!Q150</f>
        <v>0</v>
      </c>
      <c r="U5" s="18" t="n">
        <f aca="false">'縣183(楠梓-五甲)下行'!R150</f>
        <v>0</v>
      </c>
      <c r="V5" s="18" t="n">
        <f aca="false">'縣183(楠梓-五甲)下行'!T150</f>
        <v>23</v>
      </c>
      <c r="W5" s="18" t="n">
        <f aca="false">'縣183(楠梓-五甲)下行'!U150</f>
        <v>0</v>
      </c>
      <c r="X5" s="18" t="n">
        <f aca="false">'縣183(楠梓-五甲)下行'!V150</f>
        <v>0</v>
      </c>
      <c r="Y5" s="18" t="n">
        <v>3</v>
      </c>
      <c r="Z5" s="18" t="n">
        <f aca="false">'縣183(楠梓-五甲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98</v>
      </c>
      <c r="C6" s="21" t="s">
        <v>99</v>
      </c>
      <c r="D6" s="21" t="s">
        <v>315</v>
      </c>
      <c r="E6" s="21" t="s">
        <v>100</v>
      </c>
      <c r="F6" s="17" t="n">
        <f aca="false">H68</f>
        <v>2.76666666666666</v>
      </c>
      <c r="G6" s="33" t="n">
        <f aca="false">'縣183(楠梓-五甲)下行'!B151/60</f>
        <v>6.67777777777778</v>
      </c>
      <c r="H6" s="17" t="n">
        <f aca="false">F6*1000/G6*0.06</f>
        <v>24.8585690515807</v>
      </c>
      <c r="I6" s="17" t="n">
        <f aca="false">F6*1000/(G6*60-SUM(J6:V6))*3.6</f>
        <v>37.8227848101265</v>
      </c>
      <c r="J6" s="18" t="n">
        <f aca="false">'縣183(楠梓-五甲)下行'!F151</f>
        <v>13.3333333333333</v>
      </c>
      <c r="K6" s="18" t="n">
        <f aca="false">'縣183(楠梓-五甲)下行'!G151</f>
        <v>0</v>
      </c>
      <c r="L6" s="18" t="n">
        <f aca="false">'縣183(楠梓-五甲)下行'!H151</f>
        <v>0</v>
      </c>
      <c r="M6" s="18" t="n">
        <f aca="false">'縣183(楠梓-五甲)下行'!I151</f>
        <v>0</v>
      </c>
      <c r="N6" s="18" t="n">
        <f aca="false">'縣183(楠梓-五甲)下行'!J151</f>
        <v>0</v>
      </c>
      <c r="O6" s="18" t="n">
        <f aca="false">'縣183(楠梓-五甲)下行'!L151</f>
        <v>0</v>
      </c>
      <c r="P6" s="18" t="n">
        <f aca="false">'縣183(楠梓-五甲)下行'!M151</f>
        <v>119</v>
      </c>
      <c r="Q6" s="18" t="n">
        <f aca="false">'縣183(楠梓-五甲)下行'!N151</f>
        <v>5</v>
      </c>
      <c r="R6" s="18" t="n">
        <f aca="false">'縣183(楠梓-五甲)下行'!O151</f>
        <v>0</v>
      </c>
      <c r="S6" s="18" t="n">
        <f aca="false">'縣183(楠梓-五甲)下行'!P151</f>
        <v>0</v>
      </c>
      <c r="T6" s="18" t="n">
        <f aca="false">'縣183(楠梓-五甲)下行'!Q151</f>
        <v>0</v>
      </c>
      <c r="U6" s="18" t="n">
        <f aca="false">'縣183(楠梓-五甲)下行'!R151</f>
        <v>0</v>
      </c>
      <c r="V6" s="18" t="n">
        <f aca="false">'縣183(楠梓-五甲)下行'!T151</f>
        <v>0</v>
      </c>
      <c r="W6" s="18" t="n">
        <f aca="false">'縣183(楠梓-五甲)下行'!U151</f>
        <v>0</v>
      </c>
      <c r="X6" s="18" t="n">
        <f aca="false">'縣183(楠梓-五甲)下行'!V151</f>
        <v>0</v>
      </c>
      <c r="Y6" s="18" t="n">
        <v>2</v>
      </c>
      <c r="Z6" s="18" t="n">
        <f aca="false">'縣183(楠梓-五甲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315</v>
      </c>
      <c r="C7" s="21" t="s">
        <v>100</v>
      </c>
      <c r="D7" s="21" t="s">
        <v>316</v>
      </c>
      <c r="E7" s="21" t="s">
        <v>102</v>
      </c>
      <c r="F7" s="17" t="n">
        <f aca="false">H69</f>
        <v>1.08333333333334</v>
      </c>
      <c r="G7" s="33" t="n">
        <f aca="false">'縣183(楠梓-五甲)下行'!B152/60</f>
        <v>4.72777777777778</v>
      </c>
      <c r="H7" s="17" t="n">
        <f aca="false">F7*1000/G7*0.06</f>
        <v>13.7485311398355</v>
      </c>
      <c r="I7" s="17" t="n">
        <f aca="false">F7*1000/(G7*60-SUM(J7:V7))*3.6</f>
        <v>19.6969696969697</v>
      </c>
      <c r="J7" s="18" t="n">
        <f aca="false">'縣183(楠梓-五甲)下行'!F152</f>
        <v>10</v>
      </c>
      <c r="K7" s="18" t="n">
        <f aca="false">'縣183(楠梓-五甲)下行'!G152</f>
        <v>0</v>
      </c>
      <c r="L7" s="18" t="n">
        <f aca="false">'縣183(楠梓-五甲)下行'!H152</f>
        <v>0</v>
      </c>
      <c r="M7" s="18" t="n">
        <f aca="false">'縣183(楠梓-五甲)下行'!I152</f>
        <v>0</v>
      </c>
      <c r="N7" s="18" t="n">
        <f aca="false">'縣183(楠梓-五甲)下行'!J152</f>
        <v>0</v>
      </c>
      <c r="O7" s="18" t="n">
        <f aca="false">'縣183(楠梓-五甲)下行'!L152</f>
        <v>0</v>
      </c>
      <c r="P7" s="18" t="n">
        <f aca="false">'縣183(楠梓-五甲)下行'!M152</f>
        <v>75.6666666666667</v>
      </c>
      <c r="Q7" s="18" t="n">
        <f aca="false">'縣183(楠梓-五甲)下行'!N152</f>
        <v>0</v>
      </c>
      <c r="R7" s="18" t="n">
        <f aca="false">'縣183(楠梓-五甲)下行'!O152</f>
        <v>0</v>
      </c>
      <c r="S7" s="18" t="n">
        <f aca="false">'縣183(楠梓-五甲)下行'!P152</f>
        <v>0</v>
      </c>
      <c r="T7" s="18" t="n">
        <f aca="false">'縣183(楠梓-五甲)下行'!Q152</f>
        <v>0</v>
      </c>
      <c r="U7" s="18" t="n">
        <f aca="false">'縣183(楠梓-五甲)下行'!R152</f>
        <v>0</v>
      </c>
      <c r="V7" s="18" t="n">
        <f aca="false">'縣183(楠梓-五甲)下行'!T152</f>
        <v>0</v>
      </c>
      <c r="W7" s="18" t="n">
        <f aca="false">'縣183(楠梓-五甲)下行'!U152</f>
        <v>0</v>
      </c>
      <c r="X7" s="18" t="n">
        <f aca="false">'縣183(楠梓-五甲)下行'!V152</f>
        <v>0</v>
      </c>
      <c r="Y7" s="18" t="n">
        <f aca="false">'縣183(楠梓-五甲)下行'!W152</f>
        <v>2</v>
      </c>
      <c r="Z7" s="18" t="n">
        <f aca="false">'縣183(楠梓-五甲)下行'!X152</f>
        <v>0.666666666666667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316</v>
      </c>
      <c r="C8" s="21" t="s">
        <v>102</v>
      </c>
      <c r="D8" s="21" t="s">
        <v>103</v>
      </c>
      <c r="E8" s="21" t="s">
        <v>104</v>
      </c>
      <c r="F8" s="17" t="n">
        <f aca="false">H70</f>
        <v>0.466666666666669</v>
      </c>
      <c r="G8" s="33" t="n">
        <f aca="false">'縣183(楠梓-五甲)下行'!B153/60</f>
        <v>1.92777777777778</v>
      </c>
      <c r="H8" s="17" t="n">
        <f aca="false">F8*1000/G8*0.06</f>
        <v>14.5244956772335</v>
      </c>
      <c r="I8" s="17" t="n">
        <f aca="false">F8*1000/(G8*60-SUM(J8:V8))*3.6</f>
        <v>18.736059479554</v>
      </c>
      <c r="J8" s="18" t="n">
        <f aca="false">'縣183(楠梓-五甲)下行'!F153</f>
        <v>0</v>
      </c>
      <c r="K8" s="18" t="n">
        <f aca="false">'縣183(楠梓-五甲)下行'!G153</f>
        <v>0</v>
      </c>
      <c r="L8" s="18" t="n">
        <f aca="false">'縣183(楠梓-五甲)下行'!H153</f>
        <v>0</v>
      </c>
      <c r="M8" s="18" t="n">
        <f aca="false">'縣183(楠梓-五甲)下行'!I153</f>
        <v>0</v>
      </c>
      <c r="N8" s="18" t="n">
        <f aca="false">'縣183(楠梓-五甲)下行'!J153</f>
        <v>0</v>
      </c>
      <c r="O8" s="18" t="n">
        <f aca="false">'縣183(楠梓-五甲)下行'!L153</f>
        <v>0</v>
      </c>
      <c r="P8" s="18" t="n">
        <f aca="false">'縣183(楠梓-五甲)下行'!M153</f>
        <v>26</v>
      </c>
      <c r="Q8" s="18" t="n">
        <f aca="false">'縣183(楠梓-五甲)下行'!N153</f>
        <v>0</v>
      </c>
      <c r="R8" s="18" t="n">
        <f aca="false">'縣183(楠梓-五甲)下行'!O153</f>
        <v>0</v>
      </c>
      <c r="S8" s="18" t="n">
        <f aca="false">'縣183(楠梓-五甲)下行'!P153</f>
        <v>0</v>
      </c>
      <c r="T8" s="18" t="n">
        <f aca="false">'縣183(楠梓-五甲)下行'!Q153</f>
        <v>0</v>
      </c>
      <c r="U8" s="18" t="n">
        <f aca="false">'縣183(楠梓-五甲)下行'!R153</f>
        <v>0</v>
      </c>
      <c r="V8" s="18" t="n">
        <f aca="false">'縣183(楠梓-五甲)下行'!T153</f>
        <v>0</v>
      </c>
      <c r="W8" s="18" t="n">
        <f aca="false">'縣183(楠梓-五甲)下行'!U153</f>
        <v>0</v>
      </c>
      <c r="X8" s="18" t="n">
        <f aca="false">'縣183(楠梓-五甲)下行'!V153</f>
        <v>0</v>
      </c>
      <c r="Y8" s="18" t="n">
        <f aca="false">'縣183(楠梓-五甲)下行'!W153</f>
        <v>1</v>
      </c>
      <c r="Z8" s="18" t="n">
        <f aca="false">'縣183(楠梓-五甲)下行'!X153</f>
        <v>1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03</v>
      </c>
      <c r="C9" s="21" t="s">
        <v>104</v>
      </c>
      <c r="D9" s="21" t="s">
        <v>79</v>
      </c>
      <c r="E9" s="21" t="s">
        <v>105</v>
      </c>
      <c r="F9" s="17" t="n">
        <f aca="false">H71</f>
        <v>2.73333333333333</v>
      </c>
      <c r="G9" s="33" t="n">
        <f aca="false">'縣183(楠梓-五甲)下行'!B154/60</f>
        <v>6.3</v>
      </c>
      <c r="H9" s="17" t="n">
        <f aca="false">F9*1000/G9*0.06</f>
        <v>26.031746031746</v>
      </c>
      <c r="I9" s="17" t="n">
        <f aca="false">F9*1000/(G9*60-SUM(J9:V9))*3.6</f>
        <v>40.3830369357045</v>
      </c>
      <c r="J9" s="18" t="n">
        <f aca="false">'縣183(楠梓-五甲)下行'!F154</f>
        <v>0</v>
      </c>
      <c r="K9" s="18" t="n">
        <f aca="false">'縣183(楠梓-五甲)下行'!G154</f>
        <v>0</v>
      </c>
      <c r="L9" s="18" t="n">
        <f aca="false">'縣183(楠梓-五甲)下行'!H154</f>
        <v>0</v>
      </c>
      <c r="M9" s="18" t="n">
        <f aca="false">'縣183(楠梓-五甲)下行'!I154</f>
        <v>0</v>
      </c>
      <c r="N9" s="18" t="n">
        <f aca="false">'縣183(楠梓-五甲)下行'!J154</f>
        <v>7</v>
      </c>
      <c r="O9" s="18" t="n">
        <f aca="false">'縣183(楠梓-五甲)下行'!L154</f>
        <v>0</v>
      </c>
      <c r="P9" s="18" t="n">
        <f aca="false">'縣183(楠梓-五甲)下行'!M154</f>
        <v>127.333333333333</v>
      </c>
      <c r="Q9" s="18" t="n">
        <f aca="false">'縣183(楠梓-五甲)下行'!N154</f>
        <v>0</v>
      </c>
      <c r="R9" s="18" t="n">
        <f aca="false">'縣183(楠梓-五甲)下行'!O154</f>
        <v>0</v>
      </c>
      <c r="S9" s="18" t="n">
        <f aca="false">'縣183(楠梓-五甲)下行'!P154</f>
        <v>0</v>
      </c>
      <c r="T9" s="18" t="n">
        <f aca="false">'縣183(楠梓-五甲)下行'!Q154</f>
        <v>0</v>
      </c>
      <c r="U9" s="18" t="n">
        <f aca="false">'縣183(楠梓-五甲)下行'!R154</f>
        <v>0</v>
      </c>
      <c r="V9" s="18" t="n">
        <f aca="false">'縣183(楠梓-五甲)下行'!T154</f>
        <v>0</v>
      </c>
      <c r="W9" s="18" t="n">
        <f aca="false">'縣183(楠梓-五甲)下行'!U154</f>
        <v>0</v>
      </c>
      <c r="X9" s="18" t="n">
        <f aca="false">'縣183(楠梓-五甲)下行'!V154</f>
        <v>0</v>
      </c>
      <c r="Y9" s="18" t="n">
        <f aca="false">'縣183(楠梓-五甲)下行'!W154</f>
        <v>2</v>
      </c>
      <c r="Z9" s="18" t="n">
        <f aca="false">'縣183(楠梓-五甲)下行'!X154</f>
        <v>1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79</v>
      </c>
      <c r="C10" s="21" t="s">
        <v>105</v>
      </c>
      <c r="D10" s="21" t="s">
        <v>54</v>
      </c>
      <c r="E10" s="21" t="s">
        <v>106</v>
      </c>
      <c r="F10" s="17" t="n">
        <f aca="false">H72</f>
        <v>3.66666666666667</v>
      </c>
      <c r="G10" s="33" t="n">
        <f aca="false">'縣183(楠梓-五甲)下行'!B155/60</f>
        <v>11.2</v>
      </c>
      <c r="H10" s="17" t="n">
        <f aca="false">F10*1000/G10*0.06</f>
        <v>19.6428571428571</v>
      </c>
      <c r="I10" s="17" t="n">
        <f aca="false">F10*1000/(G10*60-SUM(J10:V10))*3.6</f>
        <v>30.6501547987616</v>
      </c>
      <c r="J10" s="18" t="n">
        <f aca="false">'縣183(楠梓-五甲)下行'!F155</f>
        <v>20.6666666666667</v>
      </c>
      <c r="K10" s="18" t="n">
        <f aca="false">'縣183(楠梓-五甲)下行'!G155</f>
        <v>0</v>
      </c>
      <c r="L10" s="18" t="n">
        <f aca="false">'縣183(楠梓-五甲)下行'!H155</f>
        <v>0</v>
      </c>
      <c r="M10" s="18" t="n">
        <f aca="false">'縣183(楠梓-五甲)下行'!I155</f>
        <v>0</v>
      </c>
      <c r="N10" s="18" t="n">
        <f aca="false">'縣183(楠梓-五甲)下行'!J155</f>
        <v>0</v>
      </c>
      <c r="O10" s="18" t="n">
        <f aca="false">'縣183(楠梓-五甲)下行'!L155</f>
        <v>0</v>
      </c>
      <c r="P10" s="18" t="n">
        <f aca="false">'縣183(楠梓-五甲)下行'!M155</f>
        <v>211.333333333333</v>
      </c>
      <c r="Q10" s="18" t="n">
        <f aca="false">'縣183(楠梓-五甲)下行'!N155</f>
        <v>9.33333333333333</v>
      </c>
      <c r="R10" s="18" t="n">
        <f aca="false">'縣183(楠梓-五甲)下行'!O155</f>
        <v>0</v>
      </c>
      <c r="S10" s="18" t="n">
        <f aca="false">'縣183(楠梓-五甲)下行'!P155</f>
        <v>0</v>
      </c>
      <c r="T10" s="18" t="n">
        <f aca="false">'縣183(楠梓-五甲)下行'!Q155</f>
        <v>0</v>
      </c>
      <c r="U10" s="18" t="n">
        <f aca="false">'縣183(楠梓-五甲)下行'!R155</f>
        <v>0</v>
      </c>
      <c r="V10" s="18" t="n">
        <f aca="false">'縣183(楠梓-五甲)下行'!T155</f>
        <v>0</v>
      </c>
      <c r="W10" s="18" t="n">
        <f aca="false">'縣183(楠梓-五甲)下行'!U155</f>
        <v>0</v>
      </c>
      <c r="X10" s="18" t="n">
        <f aca="false">'縣183(楠梓-五甲)下行'!V155</f>
        <v>0</v>
      </c>
      <c r="Y10" s="18" t="n">
        <f aca="false">'縣183(楠梓-五甲)下行'!W155</f>
        <v>2</v>
      </c>
      <c r="Z10" s="18" t="n">
        <f aca="false">'縣183(楠梓-五甲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B11" s="21" t="s">
        <v>54</v>
      </c>
      <c r="C11" s="21" t="s">
        <v>106</v>
      </c>
      <c r="F11" s="17" t="n">
        <f aca="false">H73</f>
        <v>0</v>
      </c>
      <c r="G11" s="33" t="n">
        <f aca="false">'縣183(楠梓-五甲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83(楠梓-五甲)下行'!F156</f>
        <v>0</v>
      </c>
      <c r="K11" s="18" t="n">
        <f aca="false">'縣183(楠梓-五甲)下行'!G156</f>
        <v>0</v>
      </c>
      <c r="L11" s="18" t="n">
        <f aca="false">'縣183(楠梓-五甲)下行'!H156</f>
        <v>0</v>
      </c>
      <c r="M11" s="18" t="n">
        <f aca="false">'縣183(楠梓-五甲)下行'!I156</f>
        <v>0</v>
      </c>
      <c r="N11" s="18" t="n">
        <f aca="false">'縣183(楠梓-五甲)下行'!J156</f>
        <v>0</v>
      </c>
      <c r="O11" s="18" t="n">
        <f aca="false">'縣183(楠梓-五甲)下行'!L156</f>
        <v>0</v>
      </c>
      <c r="P11" s="18" t="n">
        <f aca="false">'縣183(楠梓-五甲)下行'!M156</f>
        <v>0</v>
      </c>
      <c r="Q11" s="18" t="n">
        <f aca="false">'縣183(楠梓-五甲)下行'!N156</f>
        <v>0</v>
      </c>
      <c r="R11" s="18" t="n">
        <f aca="false">'縣183(楠梓-五甲)下行'!O156</f>
        <v>0</v>
      </c>
      <c r="S11" s="18" t="n">
        <f aca="false">'縣183(楠梓-五甲)下行'!P156</f>
        <v>0</v>
      </c>
      <c r="T11" s="18" t="n">
        <f aca="false">'縣183(楠梓-五甲)下行'!Q156</f>
        <v>0</v>
      </c>
      <c r="U11" s="18" t="n">
        <f aca="false">'縣183(楠梓-五甲)下行'!R156</f>
        <v>0</v>
      </c>
      <c r="V11" s="18" t="n">
        <f aca="false">'縣183(楠梓-五甲)下行'!T156</f>
        <v>0</v>
      </c>
      <c r="W11" s="18" t="n">
        <f aca="false">'縣183(楠梓-五甲)下行'!U156</f>
        <v>0</v>
      </c>
      <c r="X11" s="18" t="n">
        <f aca="false">'縣183(楠梓-五甲)下行'!V156</f>
        <v>0</v>
      </c>
      <c r="Y11" s="18" t="n">
        <f aca="false">'縣183(楠梓-五甲)下行'!W156</f>
        <v>0</v>
      </c>
      <c r="Z11" s="18" t="n">
        <f aca="false">'縣183(楠梓-五甲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83(楠梓-五甲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83(楠梓-五甲)下行'!F157</f>
        <v>0</v>
      </c>
      <c r="K12" s="18" t="n">
        <f aca="false">'縣183(楠梓-五甲)下行'!G157</f>
        <v>0</v>
      </c>
      <c r="L12" s="18" t="n">
        <f aca="false">'縣183(楠梓-五甲)下行'!H157</f>
        <v>0</v>
      </c>
      <c r="M12" s="18" t="n">
        <f aca="false">'縣183(楠梓-五甲)下行'!I157</f>
        <v>0</v>
      </c>
      <c r="N12" s="18" t="n">
        <f aca="false">'縣183(楠梓-五甲)下行'!J157</f>
        <v>0</v>
      </c>
      <c r="O12" s="18" t="n">
        <f aca="false">'縣183(楠梓-五甲)下行'!L157</f>
        <v>0</v>
      </c>
      <c r="P12" s="18" t="n">
        <f aca="false">'縣183(楠梓-五甲)下行'!M157</f>
        <v>0</v>
      </c>
      <c r="Q12" s="18" t="n">
        <f aca="false">'縣183(楠梓-五甲)下行'!N157</f>
        <v>0</v>
      </c>
      <c r="R12" s="18" t="n">
        <f aca="false">'縣183(楠梓-五甲)下行'!O157</f>
        <v>0</v>
      </c>
      <c r="S12" s="18" t="n">
        <f aca="false">'縣183(楠梓-五甲)下行'!P157</f>
        <v>0</v>
      </c>
      <c r="T12" s="18" t="n">
        <f aca="false">'縣183(楠梓-五甲)下行'!Q157</f>
        <v>0</v>
      </c>
      <c r="U12" s="18" t="n">
        <f aca="false">'縣183(楠梓-五甲)下行'!R157</f>
        <v>0</v>
      </c>
      <c r="V12" s="18" t="n">
        <f aca="false">'縣183(楠梓-五甲)下行'!T157</f>
        <v>0</v>
      </c>
      <c r="W12" s="18" t="n">
        <f aca="false">'縣183(楠梓-五甲)下行'!U157</f>
        <v>0</v>
      </c>
      <c r="X12" s="18" t="n">
        <f aca="false">'縣183(楠梓-五甲)下行'!V157</f>
        <v>0</v>
      </c>
      <c r="Y12" s="18" t="n">
        <f aca="false">'縣183(楠梓-五甲)下行'!W157</f>
        <v>0</v>
      </c>
      <c r="Z12" s="18" t="n">
        <f aca="false">'縣183(楠梓-五甲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83(楠梓-五甲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83(楠梓-五甲)下行'!F158</f>
        <v>0</v>
      </c>
      <c r="K13" s="18" t="n">
        <f aca="false">'縣183(楠梓-五甲)下行'!G158</f>
        <v>0</v>
      </c>
      <c r="L13" s="18" t="n">
        <f aca="false">'縣183(楠梓-五甲)下行'!H158</f>
        <v>0</v>
      </c>
      <c r="M13" s="18" t="n">
        <f aca="false">'縣183(楠梓-五甲)下行'!I158</f>
        <v>0</v>
      </c>
      <c r="N13" s="18" t="n">
        <f aca="false">'縣183(楠梓-五甲)下行'!J158</f>
        <v>0</v>
      </c>
      <c r="O13" s="18" t="n">
        <f aca="false">'縣183(楠梓-五甲)下行'!L158</f>
        <v>0</v>
      </c>
      <c r="P13" s="18" t="n">
        <f aca="false">'縣183(楠梓-五甲)下行'!M158</f>
        <v>0</v>
      </c>
      <c r="Q13" s="18" t="n">
        <f aca="false">'縣183(楠梓-五甲)下行'!N158</f>
        <v>0</v>
      </c>
      <c r="R13" s="18" t="n">
        <f aca="false">'縣183(楠梓-五甲)下行'!O158</f>
        <v>0</v>
      </c>
      <c r="S13" s="18" t="n">
        <f aca="false">'縣183(楠梓-五甲)下行'!P158</f>
        <v>0</v>
      </c>
      <c r="T13" s="18" t="n">
        <f aca="false">'縣183(楠梓-五甲)下行'!Q158</f>
        <v>0</v>
      </c>
      <c r="U13" s="18" t="n">
        <f aca="false">'縣183(楠梓-五甲)下行'!R158</f>
        <v>0</v>
      </c>
      <c r="V13" s="18" t="n">
        <f aca="false">'縣183(楠梓-五甲)下行'!T158</f>
        <v>0</v>
      </c>
      <c r="W13" s="18" t="n">
        <f aca="false">'縣183(楠梓-五甲)下行'!U158</f>
        <v>0</v>
      </c>
      <c r="X13" s="18" t="n">
        <f aca="false">'縣183(楠梓-五甲)下行'!V158</f>
        <v>0</v>
      </c>
      <c r="Y13" s="18" t="n">
        <f aca="false">'縣183(楠梓-五甲)下行'!W158</f>
        <v>0</v>
      </c>
      <c r="Z13" s="18" t="n">
        <f aca="false">'縣183(楠梓-五甲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83(楠梓-五甲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83(楠梓-五甲)下行'!F159</f>
        <v>0</v>
      </c>
      <c r="K14" s="18" t="n">
        <f aca="false">'縣183(楠梓-五甲)下行'!G159</f>
        <v>0</v>
      </c>
      <c r="L14" s="18" t="n">
        <f aca="false">'縣183(楠梓-五甲)下行'!H159</f>
        <v>0</v>
      </c>
      <c r="M14" s="18" t="n">
        <f aca="false">'縣183(楠梓-五甲)下行'!I159</f>
        <v>0</v>
      </c>
      <c r="N14" s="18" t="n">
        <f aca="false">'縣183(楠梓-五甲)下行'!J159</f>
        <v>0</v>
      </c>
      <c r="O14" s="18" t="n">
        <f aca="false">'縣183(楠梓-五甲)下行'!L159</f>
        <v>0</v>
      </c>
      <c r="P14" s="18" t="n">
        <f aca="false">'縣183(楠梓-五甲)下行'!M159</f>
        <v>0</v>
      </c>
      <c r="Q14" s="18" t="n">
        <f aca="false">'縣183(楠梓-五甲)下行'!N159</f>
        <v>0</v>
      </c>
      <c r="R14" s="18" t="n">
        <f aca="false">'縣183(楠梓-五甲)下行'!O159</f>
        <v>0</v>
      </c>
      <c r="S14" s="18" t="n">
        <f aca="false">'縣183(楠梓-五甲)下行'!P159</f>
        <v>0</v>
      </c>
      <c r="T14" s="18" t="n">
        <f aca="false">'縣183(楠梓-五甲)下行'!Q159</f>
        <v>0</v>
      </c>
      <c r="U14" s="18" t="n">
        <f aca="false">'縣183(楠梓-五甲)下行'!R159</f>
        <v>0</v>
      </c>
      <c r="V14" s="18" t="n">
        <f aca="false">'縣183(楠梓-五甲)下行'!T159</f>
        <v>0</v>
      </c>
      <c r="W14" s="18" t="n">
        <f aca="false">'縣183(楠梓-五甲)下行'!U159</f>
        <v>0</v>
      </c>
      <c r="X14" s="18" t="n">
        <f aca="false">'縣183(楠梓-五甲)下行'!V159</f>
        <v>0</v>
      </c>
      <c r="Y14" s="18" t="n">
        <f aca="false">'縣183(楠梓-五甲)下行'!W159</f>
        <v>0</v>
      </c>
      <c r="Z14" s="18" t="n">
        <f aca="false">'縣183(楠梓-五甲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83(楠梓-五甲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83(楠梓-五甲)下行'!F160</f>
        <v>0</v>
      </c>
      <c r="K15" s="18" t="n">
        <f aca="false">'縣183(楠梓-五甲)下行'!G160</f>
        <v>0</v>
      </c>
      <c r="L15" s="18" t="n">
        <f aca="false">'縣183(楠梓-五甲)下行'!H160</f>
        <v>0</v>
      </c>
      <c r="M15" s="18" t="n">
        <f aca="false">'縣183(楠梓-五甲)下行'!I160</f>
        <v>0</v>
      </c>
      <c r="N15" s="18" t="n">
        <f aca="false">'縣183(楠梓-五甲)下行'!J160</f>
        <v>0</v>
      </c>
      <c r="O15" s="18" t="n">
        <f aca="false">'縣183(楠梓-五甲)下行'!L160</f>
        <v>0</v>
      </c>
      <c r="P15" s="18" t="n">
        <f aca="false">'縣183(楠梓-五甲)下行'!M160</f>
        <v>0</v>
      </c>
      <c r="Q15" s="18" t="n">
        <f aca="false">'縣183(楠梓-五甲)下行'!N160</f>
        <v>0</v>
      </c>
      <c r="R15" s="18" t="n">
        <f aca="false">'縣183(楠梓-五甲)下行'!O160</f>
        <v>0</v>
      </c>
      <c r="S15" s="18" t="n">
        <f aca="false">'縣183(楠梓-五甲)下行'!P160</f>
        <v>0</v>
      </c>
      <c r="T15" s="18" t="n">
        <f aca="false">'縣183(楠梓-五甲)下行'!Q160</f>
        <v>0</v>
      </c>
      <c r="U15" s="18" t="n">
        <f aca="false">'縣183(楠梓-五甲)下行'!R160</f>
        <v>0</v>
      </c>
      <c r="V15" s="18" t="n">
        <f aca="false">'縣183(楠梓-五甲)下行'!T160</f>
        <v>0</v>
      </c>
      <c r="W15" s="18" t="n">
        <f aca="false">'縣183(楠梓-五甲)下行'!U160</f>
        <v>0</v>
      </c>
      <c r="X15" s="18" t="n">
        <f aca="false">'縣183(楠梓-五甲)下行'!V160</f>
        <v>0</v>
      </c>
      <c r="Y15" s="18" t="n">
        <f aca="false">'縣183(楠梓-五甲)下行'!W160</f>
        <v>0</v>
      </c>
      <c r="Z15" s="18" t="n">
        <f aca="false">'縣183(楠梓-五甲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83(楠梓-五甲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83(楠梓-五甲)下行'!F161</f>
        <v>0</v>
      </c>
      <c r="K16" s="18" t="n">
        <f aca="false">'縣183(楠梓-五甲)下行'!G161</f>
        <v>0</v>
      </c>
      <c r="L16" s="18" t="n">
        <f aca="false">'縣183(楠梓-五甲)下行'!H161</f>
        <v>0</v>
      </c>
      <c r="M16" s="18" t="n">
        <f aca="false">'縣183(楠梓-五甲)下行'!I161</f>
        <v>0</v>
      </c>
      <c r="N16" s="18" t="n">
        <f aca="false">'縣183(楠梓-五甲)下行'!J161</f>
        <v>0</v>
      </c>
      <c r="O16" s="18" t="n">
        <f aca="false">'縣183(楠梓-五甲)下行'!L161</f>
        <v>0</v>
      </c>
      <c r="P16" s="18" t="n">
        <f aca="false">'縣183(楠梓-五甲)下行'!M161</f>
        <v>0</v>
      </c>
      <c r="Q16" s="18" t="n">
        <f aca="false">'縣183(楠梓-五甲)下行'!N161</f>
        <v>0</v>
      </c>
      <c r="R16" s="18" t="n">
        <f aca="false">'縣183(楠梓-五甲)下行'!O161</f>
        <v>0</v>
      </c>
      <c r="S16" s="18" t="n">
        <f aca="false">'縣183(楠梓-五甲)下行'!P161</f>
        <v>0</v>
      </c>
      <c r="T16" s="18" t="n">
        <f aca="false">'縣183(楠梓-五甲)下行'!Q161</f>
        <v>0</v>
      </c>
      <c r="U16" s="18" t="n">
        <f aca="false">'縣183(楠梓-五甲)下行'!R161</f>
        <v>0</v>
      </c>
      <c r="V16" s="18" t="n">
        <f aca="false">'縣183(楠梓-五甲)下行'!T161</f>
        <v>0</v>
      </c>
      <c r="W16" s="18" t="n">
        <f aca="false">'縣183(楠梓-五甲)下行'!U161</f>
        <v>0</v>
      </c>
      <c r="X16" s="18" t="n">
        <f aca="false">'縣183(楠梓-五甲)下行'!V161</f>
        <v>0</v>
      </c>
      <c r="Y16" s="18" t="n">
        <f aca="false">'縣183(楠梓-五甲)下行'!W161</f>
        <v>0</v>
      </c>
      <c r="Z16" s="18" t="n">
        <f aca="false">'縣183(楠梓-五甲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83(楠梓-五甲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83(楠梓-五甲)下行'!F162</f>
        <v>0</v>
      </c>
      <c r="K17" s="18" t="n">
        <f aca="false">'縣183(楠梓-五甲)下行'!G162</f>
        <v>0</v>
      </c>
      <c r="L17" s="18" t="n">
        <f aca="false">'縣183(楠梓-五甲)下行'!H162</f>
        <v>0</v>
      </c>
      <c r="M17" s="18" t="n">
        <f aca="false">'縣183(楠梓-五甲)下行'!I162</f>
        <v>0</v>
      </c>
      <c r="N17" s="18" t="n">
        <f aca="false">'縣183(楠梓-五甲)下行'!J162</f>
        <v>0</v>
      </c>
      <c r="O17" s="18" t="n">
        <f aca="false">'縣183(楠梓-五甲)下行'!L162</f>
        <v>0</v>
      </c>
      <c r="P17" s="18" t="n">
        <f aca="false">'縣183(楠梓-五甲)下行'!M162</f>
        <v>0</v>
      </c>
      <c r="Q17" s="18" t="n">
        <f aca="false">'縣183(楠梓-五甲)下行'!N162</f>
        <v>0</v>
      </c>
      <c r="R17" s="18" t="n">
        <f aca="false">'縣183(楠梓-五甲)下行'!O162</f>
        <v>0</v>
      </c>
      <c r="S17" s="18" t="n">
        <f aca="false">'縣183(楠梓-五甲)下行'!P162</f>
        <v>0</v>
      </c>
      <c r="T17" s="18" t="n">
        <f aca="false">'縣183(楠梓-五甲)下行'!Q162</f>
        <v>0</v>
      </c>
      <c r="U17" s="18" t="n">
        <f aca="false">'縣183(楠梓-五甲)下行'!R162</f>
        <v>0</v>
      </c>
      <c r="V17" s="18" t="n">
        <f aca="false">'縣183(楠梓-五甲)下行'!T162</f>
        <v>0</v>
      </c>
      <c r="W17" s="18" t="n">
        <f aca="false">'縣183(楠梓-五甲)下行'!U162</f>
        <v>0</v>
      </c>
      <c r="X17" s="18" t="n">
        <f aca="false">'縣183(楠梓-五甲)下行'!V162</f>
        <v>0</v>
      </c>
      <c r="Y17" s="18" t="n">
        <f aca="false">'縣183(楠梓-五甲)下行'!W162</f>
        <v>0</v>
      </c>
      <c r="Z17" s="18" t="n">
        <f aca="false">'縣183(楠梓-五甲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83(楠梓-五甲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83(楠梓-五甲)下行'!F163</f>
        <v>0</v>
      </c>
      <c r="K18" s="18" t="n">
        <f aca="false">'縣183(楠梓-五甲)下行'!G163</f>
        <v>0</v>
      </c>
      <c r="L18" s="18" t="n">
        <f aca="false">'縣183(楠梓-五甲)下行'!H163</f>
        <v>0</v>
      </c>
      <c r="M18" s="18" t="n">
        <f aca="false">'縣183(楠梓-五甲)下行'!I163</f>
        <v>0</v>
      </c>
      <c r="N18" s="18" t="n">
        <f aca="false">'縣183(楠梓-五甲)下行'!J163</f>
        <v>0</v>
      </c>
      <c r="O18" s="18" t="n">
        <f aca="false">'縣183(楠梓-五甲)下行'!L163</f>
        <v>0</v>
      </c>
      <c r="P18" s="18" t="n">
        <f aca="false">'縣183(楠梓-五甲)下行'!M163</f>
        <v>0</v>
      </c>
      <c r="Q18" s="18" t="n">
        <f aca="false">'縣183(楠梓-五甲)下行'!N163</f>
        <v>0</v>
      </c>
      <c r="R18" s="18" t="n">
        <f aca="false">'縣183(楠梓-五甲)下行'!O163</f>
        <v>0</v>
      </c>
      <c r="S18" s="18" t="n">
        <f aca="false">'縣183(楠梓-五甲)下行'!P163</f>
        <v>0</v>
      </c>
      <c r="T18" s="18" t="n">
        <f aca="false">'縣183(楠梓-五甲)下行'!Q163</f>
        <v>0</v>
      </c>
      <c r="U18" s="18" t="n">
        <f aca="false">'縣183(楠梓-五甲)下行'!R163</f>
        <v>0</v>
      </c>
      <c r="V18" s="18" t="n">
        <f aca="false">'縣183(楠梓-五甲)下行'!T163</f>
        <v>0</v>
      </c>
      <c r="W18" s="18" t="n">
        <f aca="false">'縣183(楠梓-五甲)下行'!U163</f>
        <v>0</v>
      </c>
      <c r="X18" s="18" t="n">
        <f aca="false">'縣183(楠梓-五甲)下行'!V163</f>
        <v>0</v>
      </c>
      <c r="Y18" s="18" t="n">
        <f aca="false">'縣183(楠梓-五甲)下行'!W163</f>
        <v>0</v>
      </c>
      <c r="Z18" s="18" t="n">
        <f aca="false">'縣183(楠梓-五甲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83(楠梓-五甲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83(楠梓-五甲)下行'!F164</f>
        <v>0</v>
      </c>
      <c r="K19" s="18" t="n">
        <f aca="false">'縣183(楠梓-五甲)下行'!G164</f>
        <v>0</v>
      </c>
      <c r="L19" s="18" t="n">
        <f aca="false">'縣183(楠梓-五甲)下行'!H164</f>
        <v>0</v>
      </c>
      <c r="M19" s="18" t="n">
        <f aca="false">'縣183(楠梓-五甲)下行'!I164</f>
        <v>0</v>
      </c>
      <c r="N19" s="18" t="n">
        <f aca="false">'縣183(楠梓-五甲)下行'!J164</f>
        <v>0</v>
      </c>
      <c r="O19" s="18" t="n">
        <f aca="false">'縣183(楠梓-五甲)下行'!L164</f>
        <v>0</v>
      </c>
      <c r="P19" s="18" t="n">
        <f aca="false">'縣183(楠梓-五甲)下行'!M164</f>
        <v>0</v>
      </c>
      <c r="Q19" s="18" t="n">
        <f aca="false">'縣183(楠梓-五甲)下行'!N164</f>
        <v>0</v>
      </c>
      <c r="R19" s="18" t="n">
        <f aca="false">'縣183(楠梓-五甲)下行'!O164</f>
        <v>0</v>
      </c>
      <c r="S19" s="18" t="n">
        <f aca="false">'縣183(楠梓-五甲)下行'!P164</f>
        <v>0</v>
      </c>
      <c r="T19" s="18" t="n">
        <f aca="false">'縣183(楠梓-五甲)下行'!Q164</f>
        <v>0</v>
      </c>
      <c r="U19" s="18" t="n">
        <f aca="false">'縣183(楠梓-五甲)下行'!R164</f>
        <v>0</v>
      </c>
      <c r="V19" s="18" t="n">
        <f aca="false">'縣183(楠梓-五甲)下行'!T164</f>
        <v>0</v>
      </c>
      <c r="W19" s="18" t="n">
        <f aca="false">'縣183(楠梓-五甲)下行'!U164</f>
        <v>0</v>
      </c>
      <c r="X19" s="18" t="n">
        <f aca="false">'縣183(楠梓-五甲)下行'!V164</f>
        <v>0</v>
      </c>
      <c r="Y19" s="18" t="n">
        <f aca="false">'縣183(楠梓-五甲)下行'!W164</f>
        <v>0</v>
      </c>
      <c r="Z19" s="18" t="n">
        <f aca="false">'縣183(楠梓-五甲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83(楠梓-五甲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83(楠梓-五甲)下行'!F165</f>
        <v>0</v>
      </c>
      <c r="K20" s="18" t="n">
        <f aca="false">'縣183(楠梓-五甲)下行'!G165</f>
        <v>0</v>
      </c>
      <c r="L20" s="18" t="n">
        <f aca="false">'縣183(楠梓-五甲)下行'!H165</f>
        <v>0</v>
      </c>
      <c r="M20" s="18" t="n">
        <f aca="false">'縣183(楠梓-五甲)下行'!I165</f>
        <v>0</v>
      </c>
      <c r="N20" s="18" t="n">
        <f aca="false">'縣183(楠梓-五甲)下行'!J165</f>
        <v>0</v>
      </c>
      <c r="O20" s="18" t="n">
        <f aca="false">'縣183(楠梓-五甲)下行'!L165</f>
        <v>0</v>
      </c>
      <c r="P20" s="18" t="n">
        <f aca="false">'縣183(楠梓-五甲)下行'!M165</f>
        <v>0</v>
      </c>
      <c r="Q20" s="18" t="n">
        <f aca="false">'縣183(楠梓-五甲)下行'!N165</f>
        <v>0</v>
      </c>
      <c r="R20" s="18" t="n">
        <f aca="false">'縣183(楠梓-五甲)下行'!O165</f>
        <v>0</v>
      </c>
      <c r="S20" s="18" t="n">
        <f aca="false">'縣183(楠梓-五甲)下行'!P165</f>
        <v>0</v>
      </c>
      <c r="T20" s="18" t="n">
        <f aca="false">'縣183(楠梓-五甲)下行'!Q165</f>
        <v>0</v>
      </c>
      <c r="U20" s="18" t="n">
        <f aca="false">'縣183(楠梓-五甲)下行'!R165</f>
        <v>0</v>
      </c>
      <c r="V20" s="18" t="n">
        <f aca="false">'縣183(楠梓-五甲)下行'!T165</f>
        <v>0</v>
      </c>
      <c r="W20" s="18" t="n">
        <f aca="false">'縣183(楠梓-五甲)下行'!U165</f>
        <v>0</v>
      </c>
      <c r="X20" s="18" t="n">
        <f aca="false">'縣183(楠梓-五甲)下行'!V165</f>
        <v>0</v>
      </c>
      <c r="Y20" s="18" t="n">
        <f aca="false">'縣183(楠梓-五甲)下行'!W165</f>
        <v>0</v>
      </c>
      <c r="Z20" s="18" t="n">
        <f aca="false">'縣183(楠梓-五甲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83(楠梓-五甲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83(楠梓-五甲)下行'!F166</f>
        <v>0</v>
      </c>
      <c r="K21" s="18" t="n">
        <f aca="false">'縣183(楠梓-五甲)下行'!G166</f>
        <v>0</v>
      </c>
      <c r="L21" s="18" t="n">
        <f aca="false">'縣183(楠梓-五甲)下行'!H166</f>
        <v>0</v>
      </c>
      <c r="M21" s="18" t="n">
        <f aca="false">'縣183(楠梓-五甲)下行'!I166</f>
        <v>0</v>
      </c>
      <c r="N21" s="18" t="n">
        <f aca="false">'縣183(楠梓-五甲)下行'!J166</f>
        <v>0</v>
      </c>
      <c r="O21" s="18" t="n">
        <f aca="false">'縣183(楠梓-五甲)下行'!L166</f>
        <v>0</v>
      </c>
      <c r="P21" s="18" t="n">
        <f aca="false">'縣183(楠梓-五甲)下行'!M166</f>
        <v>0</v>
      </c>
      <c r="Q21" s="18" t="n">
        <f aca="false">'縣183(楠梓-五甲)下行'!N166</f>
        <v>0</v>
      </c>
      <c r="R21" s="18" t="n">
        <f aca="false">'縣183(楠梓-五甲)下行'!O166</f>
        <v>0</v>
      </c>
      <c r="S21" s="18" t="n">
        <f aca="false">'縣183(楠梓-五甲)下行'!P166</f>
        <v>0</v>
      </c>
      <c r="T21" s="18" t="n">
        <f aca="false">'縣183(楠梓-五甲)下行'!Q166</f>
        <v>0</v>
      </c>
      <c r="U21" s="18" t="n">
        <f aca="false">'縣183(楠梓-五甲)下行'!R166</f>
        <v>0</v>
      </c>
      <c r="V21" s="18" t="n">
        <f aca="false">'縣183(楠梓-五甲)下行'!T166</f>
        <v>0</v>
      </c>
      <c r="W21" s="18" t="n">
        <f aca="false">'縣183(楠梓-五甲)下行'!U166</f>
        <v>0</v>
      </c>
      <c r="X21" s="18" t="n">
        <f aca="false">'縣183(楠梓-五甲)下行'!V166</f>
        <v>0</v>
      </c>
      <c r="Y21" s="18" t="n">
        <f aca="false">'縣183(楠梓-五甲)下行'!W166</f>
        <v>0</v>
      </c>
      <c r="Z21" s="18" t="n">
        <f aca="false">'縣183(楠梓-五甲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83(楠梓-五甲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83(楠梓-五甲)下行'!F167</f>
        <v>0</v>
      </c>
      <c r="K22" s="18" t="n">
        <f aca="false">'縣183(楠梓-五甲)下行'!G167</f>
        <v>0</v>
      </c>
      <c r="L22" s="18" t="n">
        <f aca="false">'縣183(楠梓-五甲)下行'!H167</f>
        <v>0</v>
      </c>
      <c r="M22" s="18" t="n">
        <f aca="false">'縣183(楠梓-五甲)下行'!I167</f>
        <v>0</v>
      </c>
      <c r="N22" s="18" t="n">
        <f aca="false">'縣183(楠梓-五甲)下行'!J167</f>
        <v>0</v>
      </c>
      <c r="O22" s="18" t="n">
        <f aca="false">'縣183(楠梓-五甲)下行'!L167</f>
        <v>0</v>
      </c>
      <c r="P22" s="18" t="n">
        <f aca="false">'縣183(楠梓-五甲)下行'!M167</f>
        <v>0</v>
      </c>
      <c r="Q22" s="18" t="n">
        <f aca="false">'縣183(楠梓-五甲)下行'!N167</f>
        <v>0</v>
      </c>
      <c r="R22" s="18" t="n">
        <f aca="false">'縣183(楠梓-五甲)下行'!O167</f>
        <v>0</v>
      </c>
      <c r="S22" s="18" t="n">
        <f aca="false">'縣183(楠梓-五甲)下行'!P167</f>
        <v>0</v>
      </c>
      <c r="T22" s="18" t="n">
        <f aca="false">'縣183(楠梓-五甲)下行'!Q167</f>
        <v>0</v>
      </c>
      <c r="U22" s="18" t="n">
        <f aca="false">'縣183(楠梓-五甲)下行'!R167</f>
        <v>0</v>
      </c>
      <c r="V22" s="18" t="n">
        <f aca="false">'縣183(楠梓-五甲)下行'!T167</f>
        <v>0</v>
      </c>
      <c r="W22" s="18" t="n">
        <f aca="false">'縣183(楠梓-五甲)下行'!U167</f>
        <v>0</v>
      </c>
      <c r="X22" s="18" t="n">
        <f aca="false">'縣183(楠梓-五甲)下行'!V167</f>
        <v>0</v>
      </c>
      <c r="Y22" s="18" t="n">
        <f aca="false">'縣183(楠梓-五甲)下行'!W167</f>
        <v>0</v>
      </c>
      <c r="Z22" s="18" t="n">
        <f aca="false">'縣183(楠梓-五甲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83(楠梓-五甲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83(楠梓-五甲)下行'!F168</f>
        <v>0</v>
      </c>
      <c r="K23" s="18" t="n">
        <f aca="false">'縣183(楠梓-五甲)下行'!G168</f>
        <v>0</v>
      </c>
      <c r="L23" s="18" t="n">
        <f aca="false">'縣183(楠梓-五甲)下行'!H168</f>
        <v>0</v>
      </c>
      <c r="M23" s="18" t="n">
        <f aca="false">'縣183(楠梓-五甲)下行'!I168</f>
        <v>0</v>
      </c>
      <c r="N23" s="18" t="n">
        <f aca="false">'縣183(楠梓-五甲)下行'!J168</f>
        <v>0</v>
      </c>
      <c r="O23" s="18" t="n">
        <f aca="false">'縣183(楠梓-五甲)下行'!L168</f>
        <v>0</v>
      </c>
      <c r="P23" s="18" t="n">
        <f aca="false">'縣183(楠梓-五甲)下行'!M168</f>
        <v>0</v>
      </c>
      <c r="Q23" s="18" t="n">
        <f aca="false">'縣183(楠梓-五甲)下行'!N168</f>
        <v>0</v>
      </c>
      <c r="R23" s="18" t="n">
        <f aca="false">'縣183(楠梓-五甲)下行'!O168</f>
        <v>0</v>
      </c>
      <c r="S23" s="18" t="n">
        <f aca="false">'縣183(楠梓-五甲)下行'!P168</f>
        <v>0</v>
      </c>
      <c r="T23" s="18" t="n">
        <f aca="false">'縣183(楠梓-五甲)下行'!Q168</f>
        <v>0</v>
      </c>
      <c r="U23" s="18" t="n">
        <f aca="false">'縣183(楠梓-五甲)下行'!R168</f>
        <v>0</v>
      </c>
      <c r="V23" s="18" t="n">
        <f aca="false">'縣183(楠梓-五甲)下行'!T168</f>
        <v>0</v>
      </c>
      <c r="W23" s="18" t="n">
        <f aca="false">'縣183(楠梓-五甲)下行'!U168</f>
        <v>0</v>
      </c>
      <c r="X23" s="18" t="n">
        <f aca="false">'縣183(楠梓-五甲)下行'!V168</f>
        <v>0</v>
      </c>
      <c r="Y23" s="18" t="n">
        <f aca="false">'縣183(楠梓-五甲)下行'!W168</f>
        <v>0</v>
      </c>
      <c r="Z23" s="18" t="n">
        <f aca="false">'縣183(楠梓-五甲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83(楠梓-五甲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83(楠梓-五甲)下行'!F169</f>
        <v>0</v>
      </c>
      <c r="K24" s="18" t="n">
        <f aca="false">'縣183(楠梓-五甲)下行'!G169</f>
        <v>0</v>
      </c>
      <c r="L24" s="18" t="n">
        <f aca="false">'縣183(楠梓-五甲)下行'!H169</f>
        <v>0</v>
      </c>
      <c r="M24" s="18" t="n">
        <f aca="false">'縣183(楠梓-五甲)下行'!I169</f>
        <v>0</v>
      </c>
      <c r="N24" s="18" t="n">
        <f aca="false">'縣183(楠梓-五甲)下行'!J169</f>
        <v>0</v>
      </c>
      <c r="O24" s="18" t="n">
        <f aca="false">'縣183(楠梓-五甲)下行'!L169</f>
        <v>0</v>
      </c>
      <c r="P24" s="18" t="n">
        <f aca="false">'縣183(楠梓-五甲)下行'!M169</f>
        <v>0</v>
      </c>
      <c r="Q24" s="18" t="n">
        <f aca="false">'縣183(楠梓-五甲)下行'!N169</f>
        <v>0</v>
      </c>
      <c r="R24" s="18" t="n">
        <f aca="false">'縣183(楠梓-五甲)下行'!O169</f>
        <v>0</v>
      </c>
      <c r="S24" s="18" t="n">
        <f aca="false">'縣183(楠梓-五甲)下行'!P169</f>
        <v>0</v>
      </c>
      <c r="T24" s="18" t="n">
        <f aca="false">'縣183(楠梓-五甲)下行'!Q169</f>
        <v>0</v>
      </c>
      <c r="U24" s="18" t="n">
        <f aca="false">'縣183(楠梓-五甲)下行'!R169</f>
        <v>0</v>
      </c>
      <c r="V24" s="18" t="n">
        <f aca="false">'縣183(楠梓-五甲)下行'!T169</f>
        <v>0</v>
      </c>
      <c r="W24" s="18" t="n">
        <f aca="false">'縣183(楠梓-五甲)下行'!U169</f>
        <v>0</v>
      </c>
      <c r="X24" s="18" t="n">
        <f aca="false">'縣183(楠梓-五甲)下行'!V169</f>
        <v>0</v>
      </c>
      <c r="Y24" s="18" t="n">
        <f aca="false">'縣183(楠梓-五甲)下行'!W169</f>
        <v>0</v>
      </c>
      <c r="Z24" s="18" t="n">
        <f aca="false">'縣183(楠梓-五甲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83(楠梓-五甲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83(楠梓-五甲)下行'!F170</f>
        <v>0</v>
      </c>
      <c r="K25" s="18" t="n">
        <f aca="false">'縣183(楠梓-五甲)下行'!G170</f>
        <v>0</v>
      </c>
      <c r="L25" s="18" t="n">
        <f aca="false">'縣183(楠梓-五甲)下行'!H170</f>
        <v>0</v>
      </c>
      <c r="M25" s="18" t="n">
        <f aca="false">'縣183(楠梓-五甲)下行'!I170</f>
        <v>0</v>
      </c>
      <c r="N25" s="18" t="n">
        <f aca="false">'縣183(楠梓-五甲)下行'!J170</f>
        <v>0</v>
      </c>
      <c r="O25" s="18" t="n">
        <f aca="false">'縣183(楠梓-五甲)下行'!L170</f>
        <v>0</v>
      </c>
      <c r="P25" s="18" t="n">
        <f aca="false">'縣183(楠梓-五甲)下行'!M170</f>
        <v>0</v>
      </c>
      <c r="Q25" s="18" t="n">
        <f aca="false">'縣183(楠梓-五甲)下行'!N170</f>
        <v>0</v>
      </c>
      <c r="R25" s="18" t="n">
        <f aca="false">'縣183(楠梓-五甲)下行'!O170</f>
        <v>0</v>
      </c>
      <c r="S25" s="18" t="n">
        <f aca="false">'縣183(楠梓-五甲)下行'!P170</f>
        <v>0</v>
      </c>
      <c r="T25" s="18" t="n">
        <f aca="false">'縣183(楠梓-五甲)下行'!Q170</f>
        <v>0</v>
      </c>
      <c r="U25" s="18" t="n">
        <f aca="false">'縣183(楠梓-五甲)下行'!R170</f>
        <v>0</v>
      </c>
      <c r="V25" s="18" t="n">
        <f aca="false">'縣183(楠梓-五甲)下行'!T170</f>
        <v>0</v>
      </c>
      <c r="W25" s="18" t="n">
        <f aca="false">'縣183(楠梓-五甲)下行'!U170</f>
        <v>0</v>
      </c>
      <c r="X25" s="18" t="n">
        <f aca="false">'縣183(楠梓-五甲)下行'!V170</f>
        <v>0</v>
      </c>
      <c r="Y25" s="18" t="n">
        <f aca="false">'縣183(楠梓-五甲)下行'!W170</f>
        <v>0</v>
      </c>
      <c r="Z25" s="18" t="n">
        <f aca="false">'縣183(楠梓-五甲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83(楠梓-五甲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83(楠梓-五甲)下行'!F171</f>
        <v>0</v>
      </c>
      <c r="K26" s="18" t="n">
        <f aca="false">'縣183(楠梓-五甲)下行'!G171</f>
        <v>0</v>
      </c>
      <c r="L26" s="18" t="n">
        <f aca="false">'縣183(楠梓-五甲)下行'!H171</f>
        <v>0</v>
      </c>
      <c r="M26" s="18" t="n">
        <f aca="false">'縣183(楠梓-五甲)下行'!I171</f>
        <v>0</v>
      </c>
      <c r="N26" s="18" t="n">
        <f aca="false">'縣183(楠梓-五甲)下行'!J171</f>
        <v>0</v>
      </c>
      <c r="O26" s="18" t="n">
        <f aca="false">'縣183(楠梓-五甲)下行'!L171</f>
        <v>0</v>
      </c>
      <c r="P26" s="18" t="n">
        <f aca="false">'縣183(楠梓-五甲)下行'!M171</f>
        <v>0</v>
      </c>
      <c r="Q26" s="18" t="n">
        <f aca="false">'縣183(楠梓-五甲)下行'!N171</f>
        <v>0</v>
      </c>
      <c r="R26" s="18" t="n">
        <f aca="false">'縣183(楠梓-五甲)下行'!O171</f>
        <v>0</v>
      </c>
      <c r="S26" s="18" t="n">
        <f aca="false">'縣183(楠梓-五甲)下行'!P171</f>
        <v>0</v>
      </c>
      <c r="T26" s="18" t="n">
        <f aca="false">'縣183(楠梓-五甲)下行'!Q171</f>
        <v>0</v>
      </c>
      <c r="U26" s="18" t="n">
        <f aca="false">'縣183(楠梓-五甲)下行'!R171</f>
        <v>0</v>
      </c>
      <c r="V26" s="18" t="n">
        <f aca="false">'縣183(楠梓-五甲)下行'!T171</f>
        <v>0</v>
      </c>
      <c r="W26" s="18" t="n">
        <f aca="false">'縣183(楠梓-五甲)下行'!U171</f>
        <v>0</v>
      </c>
      <c r="X26" s="18" t="n">
        <f aca="false">'縣183(楠梓-五甲)下行'!V171</f>
        <v>0</v>
      </c>
      <c r="Y26" s="18" t="n">
        <f aca="false">'縣183(楠梓-五甲)下行'!W171</f>
        <v>0</v>
      </c>
      <c r="Z26" s="18" t="n">
        <f aca="false">'縣183(楠梓-五甲)下行'!X171</f>
        <v>0</v>
      </c>
    </row>
    <row r="27" customFormat="false" ht="16.5" hidden="false" customHeight="true" outlineLevel="0" collapsed="false">
      <c r="B27" s="35" t="s">
        <v>56</v>
      </c>
      <c r="C27" s="35"/>
      <c r="D27" s="35"/>
      <c r="E27" s="35"/>
      <c r="F27" s="17" t="n">
        <f aca="false">SUM(F3:F26)</f>
        <v>20.0166666666667</v>
      </c>
      <c r="G27" s="33" t="n">
        <f aca="false">SUM(G3:G26)</f>
        <v>48.8277777777778</v>
      </c>
      <c r="H27" s="17" t="n">
        <f aca="false">F27*1000/G27*0.06</f>
        <v>24.596654909546</v>
      </c>
      <c r="I27" s="17" t="n">
        <f aca="false">F27*1000/(G27*60-SUM(J27:V27))*3.6</f>
        <v>34.7556270096463</v>
      </c>
      <c r="J27" s="18" t="n">
        <f aca="false">SUM(J3:J26)</f>
        <v>64.3333333333333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7</v>
      </c>
      <c r="O27" s="18" t="n">
        <f aca="false">SUM(O3:O26)</f>
        <v>0</v>
      </c>
      <c r="P27" s="18" t="n">
        <f aca="false">SUM(P3:P26)</f>
        <v>740</v>
      </c>
      <c r="Q27" s="18" t="n">
        <f aca="false">SUM(Q3:Q26)</f>
        <v>22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23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7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71.3333333333333</v>
      </c>
      <c r="K28" s="36"/>
      <c r="L28" s="36"/>
      <c r="M28" s="36"/>
      <c r="N28" s="36"/>
      <c r="O28" s="36"/>
      <c r="P28" s="36" t="n">
        <f aca="false">SUM(P27:V27)</f>
        <v>785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90.1869158878505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9.81308411214953</v>
      </c>
      <c r="O29" s="37" t="n">
        <f aca="false">IF($J28=0,0,O27/$J28*100)</f>
        <v>0</v>
      </c>
      <c r="P29" s="37" t="n">
        <f aca="false">IF($P28=0,0,P27/$P28*100)</f>
        <v>94.2675159235669</v>
      </c>
      <c r="Q29" s="37" t="n">
        <f aca="false">IF($P28=0,0,Q27/$P28*100)</f>
        <v>2.80254777070064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2.92993630573248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9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28" t="s">
        <v>28</v>
      </c>
      <c r="C33" s="128"/>
      <c r="D33" s="128"/>
      <c r="E33" s="128"/>
      <c r="F33" s="129" t="s">
        <v>66</v>
      </c>
      <c r="G33" s="130" t="s">
        <v>29</v>
      </c>
      <c r="H33" s="129" t="s">
        <v>30</v>
      </c>
      <c r="I33" s="131" t="s">
        <v>31</v>
      </c>
      <c r="J33" s="54" t="s">
        <v>12</v>
      </c>
      <c r="K33" s="54" t="s">
        <v>311</v>
      </c>
      <c r="L33" s="54" t="s">
        <v>3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32" t="s">
        <v>5</v>
      </c>
      <c r="X33" s="132" t="s">
        <v>6</v>
      </c>
      <c r="Y33" s="132" t="s">
        <v>7</v>
      </c>
      <c r="Z33" s="13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83(楠梓-五甲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83(楠梓-五甲)上行'!F148</f>
        <v>0</v>
      </c>
      <c r="K34" s="41" t="n">
        <f aca="false">'縣183(楠梓-五甲)上行'!G148</f>
        <v>0</v>
      </c>
      <c r="L34" s="41" t="n">
        <f aca="false">'縣183(楠梓-五甲)上行'!H148</f>
        <v>0</v>
      </c>
      <c r="M34" s="41" t="n">
        <f aca="false">'縣183(楠梓-五甲)上行'!I148</f>
        <v>0</v>
      </c>
      <c r="N34" s="41" t="n">
        <f aca="false">'縣183(楠梓-五甲)上行'!J148</f>
        <v>0</v>
      </c>
      <c r="O34" s="41" t="n">
        <f aca="false">'縣183(楠梓-五甲)上行'!L148</f>
        <v>0</v>
      </c>
      <c r="P34" s="41" t="n">
        <f aca="false">'縣183(楠梓-五甲)上行'!M148</f>
        <v>0</v>
      </c>
      <c r="Q34" s="41" t="n">
        <f aca="false">'縣183(楠梓-五甲)上行'!N148</f>
        <v>0</v>
      </c>
      <c r="R34" s="41" t="n">
        <f aca="false">'縣183(楠梓-五甲)上行'!O148</f>
        <v>0</v>
      </c>
      <c r="S34" s="41" t="n">
        <f aca="false">'縣183(楠梓-五甲)上行'!P148</f>
        <v>0</v>
      </c>
      <c r="T34" s="41" t="n">
        <f aca="false">'縣183(楠梓-五甲)上行'!Q148</f>
        <v>0</v>
      </c>
      <c r="U34" s="41" t="n">
        <f aca="false">'縣183(楠梓-五甲)上行'!R148</f>
        <v>0</v>
      </c>
      <c r="V34" s="41" t="n">
        <f aca="false">'縣183(楠梓-五甲)上行'!T148</f>
        <v>0</v>
      </c>
      <c r="W34" s="41" t="n">
        <f aca="false">'縣183(楠梓-五甲)上行'!U148</f>
        <v>0</v>
      </c>
      <c r="X34" s="41" t="n">
        <f aca="false">'縣183(楠梓-五甲)上行'!V148</f>
        <v>0</v>
      </c>
      <c r="Y34" s="41" t="n">
        <f aca="false">'縣183(楠梓-五甲)上行'!W148</f>
        <v>0</v>
      </c>
      <c r="Z34" s="41" t="n">
        <f aca="false">'縣183(楠梓-五甲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83(楠梓-五甲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83(楠梓-五甲)上行'!F149</f>
        <v>0</v>
      </c>
      <c r="K35" s="41" t="n">
        <f aca="false">'縣183(楠梓-五甲)上行'!G149</f>
        <v>0</v>
      </c>
      <c r="L35" s="41" t="n">
        <f aca="false">'縣183(楠梓-五甲)上行'!H149</f>
        <v>0</v>
      </c>
      <c r="M35" s="41" t="n">
        <f aca="false">'縣183(楠梓-五甲)上行'!I149</f>
        <v>0</v>
      </c>
      <c r="N35" s="41" t="n">
        <f aca="false">'縣183(楠梓-五甲)上行'!J149</f>
        <v>0</v>
      </c>
      <c r="O35" s="41" t="n">
        <f aca="false">'縣183(楠梓-五甲)上行'!L149</f>
        <v>0</v>
      </c>
      <c r="P35" s="41" t="n">
        <f aca="false">'縣183(楠梓-五甲)上行'!M149</f>
        <v>0</v>
      </c>
      <c r="Q35" s="41" t="n">
        <f aca="false">'縣183(楠梓-五甲)上行'!N149</f>
        <v>0</v>
      </c>
      <c r="R35" s="41" t="n">
        <f aca="false">'縣183(楠梓-五甲)上行'!O149</f>
        <v>0</v>
      </c>
      <c r="S35" s="41" t="n">
        <f aca="false">'縣183(楠梓-五甲)上行'!P149</f>
        <v>0</v>
      </c>
      <c r="T35" s="41" t="n">
        <f aca="false">'縣183(楠梓-五甲)上行'!Q149</f>
        <v>0</v>
      </c>
      <c r="U35" s="41" t="n">
        <f aca="false">'縣183(楠梓-五甲)上行'!R149</f>
        <v>0</v>
      </c>
      <c r="V35" s="41" t="n">
        <f aca="false">'縣183(楠梓-五甲)上行'!T149</f>
        <v>0</v>
      </c>
      <c r="W35" s="41" t="n">
        <f aca="false">'縣183(楠梓-五甲)上行'!U149</f>
        <v>0</v>
      </c>
      <c r="X35" s="41" t="n">
        <f aca="false">'縣183(楠梓-五甲)上行'!V149</f>
        <v>0</v>
      </c>
      <c r="Y35" s="41" t="n">
        <f aca="false">'縣183(楠梓-五甲)上行'!W149</f>
        <v>0</v>
      </c>
      <c r="Z35" s="41" t="n">
        <f aca="false">'縣183(楠梓-五甲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83(楠梓-五甲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83(楠梓-五甲)上行'!F150</f>
        <v>0</v>
      </c>
      <c r="K36" s="41" t="n">
        <f aca="false">'縣183(楠梓-五甲)上行'!G150</f>
        <v>0</v>
      </c>
      <c r="L36" s="41" t="n">
        <f aca="false">'縣183(楠梓-五甲)上行'!H150</f>
        <v>0</v>
      </c>
      <c r="M36" s="41" t="n">
        <f aca="false">'縣183(楠梓-五甲)上行'!I150</f>
        <v>0</v>
      </c>
      <c r="N36" s="41" t="n">
        <f aca="false">'縣183(楠梓-五甲)上行'!J150</f>
        <v>0</v>
      </c>
      <c r="O36" s="41" t="n">
        <f aca="false">'縣183(楠梓-五甲)上行'!L150</f>
        <v>0</v>
      </c>
      <c r="P36" s="41" t="n">
        <f aca="false">'縣183(楠梓-五甲)上行'!M150</f>
        <v>0</v>
      </c>
      <c r="Q36" s="41" t="n">
        <f aca="false">'縣183(楠梓-五甲)上行'!N150</f>
        <v>0</v>
      </c>
      <c r="R36" s="41" t="n">
        <f aca="false">'縣183(楠梓-五甲)上行'!O150</f>
        <v>0</v>
      </c>
      <c r="S36" s="41" t="n">
        <f aca="false">'縣183(楠梓-五甲)上行'!P150</f>
        <v>0</v>
      </c>
      <c r="T36" s="41" t="n">
        <f aca="false">'縣183(楠梓-五甲)上行'!Q150</f>
        <v>0</v>
      </c>
      <c r="U36" s="41" t="n">
        <f aca="false">'縣183(楠梓-五甲)上行'!R150</f>
        <v>0</v>
      </c>
      <c r="V36" s="41" t="n">
        <f aca="false">'縣183(楠梓-五甲)上行'!T150</f>
        <v>0</v>
      </c>
      <c r="W36" s="41" t="n">
        <f aca="false">'縣183(楠梓-五甲)上行'!U150</f>
        <v>0</v>
      </c>
      <c r="X36" s="41" t="n">
        <f aca="false">'縣183(楠梓-五甲)上行'!V150</f>
        <v>0</v>
      </c>
      <c r="Y36" s="41" t="n">
        <f aca="false">'縣183(楠梓-五甲)上行'!W150</f>
        <v>0</v>
      </c>
      <c r="Z36" s="41" t="n">
        <f aca="false">'縣183(楠梓-五甲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83(楠梓-五甲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83(楠梓-五甲)上行'!F151</f>
        <v>0</v>
      </c>
      <c r="K37" s="41" t="n">
        <f aca="false">'縣183(楠梓-五甲)上行'!G151</f>
        <v>0</v>
      </c>
      <c r="L37" s="41" t="n">
        <f aca="false">'縣183(楠梓-五甲)上行'!H151</f>
        <v>0</v>
      </c>
      <c r="M37" s="41" t="n">
        <f aca="false">'縣183(楠梓-五甲)上行'!I151</f>
        <v>0</v>
      </c>
      <c r="N37" s="41" t="n">
        <f aca="false">'縣183(楠梓-五甲)上行'!J151</f>
        <v>0</v>
      </c>
      <c r="O37" s="41" t="n">
        <f aca="false">'縣183(楠梓-五甲)上行'!L151</f>
        <v>0</v>
      </c>
      <c r="P37" s="41" t="n">
        <f aca="false">'縣183(楠梓-五甲)上行'!M151</f>
        <v>0</v>
      </c>
      <c r="Q37" s="41" t="n">
        <f aca="false">'縣183(楠梓-五甲)上行'!N151</f>
        <v>0</v>
      </c>
      <c r="R37" s="41" t="n">
        <f aca="false">'縣183(楠梓-五甲)上行'!O151</f>
        <v>0</v>
      </c>
      <c r="S37" s="41" t="n">
        <f aca="false">'縣183(楠梓-五甲)上行'!P151</f>
        <v>0</v>
      </c>
      <c r="T37" s="41" t="n">
        <f aca="false">'縣183(楠梓-五甲)上行'!Q151</f>
        <v>0</v>
      </c>
      <c r="U37" s="41" t="n">
        <f aca="false">'縣183(楠梓-五甲)上行'!R151</f>
        <v>0</v>
      </c>
      <c r="V37" s="41" t="n">
        <f aca="false">'縣183(楠梓-五甲)上行'!T151</f>
        <v>0</v>
      </c>
      <c r="W37" s="41" t="n">
        <f aca="false">'縣183(楠梓-五甲)上行'!U151</f>
        <v>0</v>
      </c>
      <c r="X37" s="41" t="n">
        <f aca="false">'縣183(楠梓-五甲)上行'!V151</f>
        <v>0</v>
      </c>
      <c r="Y37" s="41" t="n">
        <f aca="false">'縣183(楠梓-五甲)上行'!W151</f>
        <v>0</v>
      </c>
      <c r="Z37" s="41" t="n">
        <f aca="false">'縣183(楠梓-五甲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83(楠梓-五甲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83(楠梓-五甲)上行'!F152</f>
        <v>0</v>
      </c>
      <c r="K38" s="41" t="n">
        <f aca="false">'縣183(楠梓-五甲)上行'!G152</f>
        <v>0</v>
      </c>
      <c r="L38" s="41" t="n">
        <f aca="false">'縣183(楠梓-五甲)上行'!H152</f>
        <v>0</v>
      </c>
      <c r="M38" s="41" t="n">
        <f aca="false">'縣183(楠梓-五甲)上行'!I152</f>
        <v>0</v>
      </c>
      <c r="N38" s="41" t="n">
        <f aca="false">'縣183(楠梓-五甲)上行'!J152</f>
        <v>0</v>
      </c>
      <c r="O38" s="41" t="n">
        <f aca="false">'縣183(楠梓-五甲)上行'!L152</f>
        <v>0</v>
      </c>
      <c r="P38" s="41" t="n">
        <f aca="false">'縣183(楠梓-五甲)上行'!M152</f>
        <v>0</v>
      </c>
      <c r="Q38" s="41" t="n">
        <f aca="false">'縣183(楠梓-五甲)上行'!N152</f>
        <v>0</v>
      </c>
      <c r="R38" s="41" t="n">
        <f aca="false">'縣183(楠梓-五甲)上行'!O152</f>
        <v>0</v>
      </c>
      <c r="S38" s="41" t="n">
        <f aca="false">'縣183(楠梓-五甲)上行'!P152</f>
        <v>0</v>
      </c>
      <c r="T38" s="41" t="n">
        <f aca="false">'縣183(楠梓-五甲)上行'!Q152</f>
        <v>0</v>
      </c>
      <c r="U38" s="41" t="n">
        <f aca="false">'縣183(楠梓-五甲)上行'!R152</f>
        <v>0</v>
      </c>
      <c r="V38" s="41" t="n">
        <f aca="false">'縣183(楠梓-五甲)上行'!T152</f>
        <v>0</v>
      </c>
      <c r="W38" s="41" t="n">
        <f aca="false">'縣183(楠梓-五甲)上行'!U152</f>
        <v>0</v>
      </c>
      <c r="X38" s="41" t="n">
        <f aca="false">'縣183(楠梓-五甲)上行'!V152</f>
        <v>0</v>
      </c>
      <c r="Y38" s="41" t="n">
        <f aca="false">'縣183(楠梓-五甲)上行'!W152</f>
        <v>0</v>
      </c>
      <c r="Z38" s="41" t="n">
        <f aca="false">'縣183(楠梓-五甲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83(楠梓-五甲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83(楠梓-五甲)上行'!F153</f>
        <v>0</v>
      </c>
      <c r="K39" s="41" t="n">
        <f aca="false">'縣183(楠梓-五甲)上行'!G153</f>
        <v>0</v>
      </c>
      <c r="L39" s="41" t="n">
        <f aca="false">'縣183(楠梓-五甲)上行'!H153</f>
        <v>0</v>
      </c>
      <c r="M39" s="41" t="n">
        <f aca="false">'縣183(楠梓-五甲)上行'!I153</f>
        <v>0</v>
      </c>
      <c r="N39" s="41" t="n">
        <f aca="false">'縣183(楠梓-五甲)上行'!J153</f>
        <v>0</v>
      </c>
      <c r="O39" s="41" t="n">
        <f aca="false">'縣183(楠梓-五甲)上行'!L153</f>
        <v>0</v>
      </c>
      <c r="P39" s="41" t="n">
        <f aca="false">'縣183(楠梓-五甲)上行'!M153</f>
        <v>0</v>
      </c>
      <c r="Q39" s="41" t="n">
        <f aca="false">'縣183(楠梓-五甲)上行'!N153</f>
        <v>0</v>
      </c>
      <c r="R39" s="41" t="n">
        <f aca="false">'縣183(楠梓-五甲)上行'!O153</f>
        <v>0</v>
      </c>
      <c r="S39" s="41" t="n">
        <f aca="false">'縣183(楠梓-五甲)上行'!P153</f>
        <v>0</v>
      </c>
      <c r="T39" s="41" t="n">
        <f aca="false">'縣183(楠梓-五甲)上行'!Q153</f>
        <v>0</v>
      </c>
      <c r="U39" s="41" t="n">
        <f aca="false">'縣183(楠梓-五甲)上行'!R153</f>
        <v>0</v>
      </c>
      <c r="V39" s="41" t="n">
        <f aca="false">'縣183(楠梓-五甲)上行'!T153</f>
        <v>0</v>
      </c>
      <c r="W39" s="41" t="n">
        <f aca="false">'縣183(楠梓-五甲)上行'!U153</f>
        <v>0</v>
      </c>
      <c r="X39" s="41" t="n">
        <f aca="false">'縣183(楠梓-五甲)上行'!V153</f>
        <v>0</v>
      </c>
      <c r="Y39" s="41" t="n">
        <f aca="false">'縣183(楠梓-五甲)上行'!W153</f>
        <v>0</v>
      </c>
      <c r="Z39" s="41" t="n">
        <f aca="false">'縣183(楠梓-五甲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83(楠梓-五甲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83(楠梓-五甲)上行'!F154</f>
        <v>0</v>
      </c>
      <c r="K40" s="41" t="n">
        <f aca="false">'縣183(楠梓-五甲)上行'!G154</f>
        <v>0</v>
      </c>
      <c r="L40" s="41" t="n">
        <f aca="false">'縣183(楠梓-五甲)上行'!H154</f>
        <v>0</v>
      </c>
      <c r="M40" s="41" t="n">
        <f aca="false">'縣183(楠梓-五甲)上行'!I154</f>
        <v>0</v>
      </c>
      <c r="N40" s="41" t="n">
        <f aca="false">'縣183(楠梓-五甲)上行'!J154</f>
        <v>0</v>
      </c>
      <c r="O40" s="41" t="n">
        <f aca="false">'縣183(楠梓-五甲)上行'!L154</f>
        <v>0</v>
      </c>
      <c r="P40" s="41" t="n">
        <f aca="false">'縣183(楠梓-五甲)上行'!M154</f>
        <v>0</v>
      </c>
      <c r="Q40" s="41" t="n">
        <f aca="false">'縣183(楠梓-五甲)上行'!N154</f>
        <v>0</v>
      </c>
      <c r="R40" s="41" t="n">
        <f aca="false">'縣183(楠梓-五甲)上行'!O154</f>
        <v>0</v>
      </c>
      <c r="S40" s="41" t="n">
        <f aca="false">'縣183(楠梓-五甲)上行'!P154</f>
        <v>0</v>
      </c>
      <c r="T40" s="41" t="n">
        <f aca="false">'縣183(楠梓-五甲)上行'!Q154</f>
        <v>0</v>
      </c>
      <c r="U40" s="41" t="n">
        <f aca="false">'縣183(楠梓-五甲)上行'!R154</f>
        <v>0</v>
      </c>
      <c r="V40" s="41" t="n">
        <f aca="false">'縣183(楠梓-五甲)上行'!T154</f>
        <v>0</v>
      </c>
      <c r="W40" s="41" t="n">
        <f aca="false">'縣183(楠梓-五甲)上行'!U154</f>
        <v>0</v>
      </c>
      <c r="X40" s="41" t="n">
        <f aca="false">'縣183(楠梓-五甲)上行'!V154</f>
        <v>0</v>
      </c>
      <c r="Y40" s="41" t="n">
        <f aca="false">'縣183(楠梓-五甲)上行'!W154</f>
        <v>0</v>
      </c>
      <c r="Z40" s="41" t="n">
        <f aca="false">'縣183(楠梓-五甲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83(楠梓-五甲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83(楠梓-五甲)上行'!F155</f>
        <v>0</v>
      </c>
      <c r="K41" s="41" t="n">
        <f aca="false">'縣183(楠梓-五甲)上行'!G155</f>
        <v>0</v>
      </c>
      <c r="L41" s="41" t="n">
        <f aca="false">'縣183(楠梓-五甲)上行'!H155</f>
        <v>0</v>
      </c>
      <c r="M41" s="41" t="n">
        <f aca="false">'縣183(楠梓-五甲)上行'!I155</f>
        <v>0</v>
      </c>
      <c r="N41" s="41" t="n">
        <f aca="false">'縣183(楠梓-五甲)上行'!J155</f>
        <v>0</v>
      </c>
      <c r="O41" s="41" t="n">
        <f aca="false">'縣183(楠梓-五甲)上行'!L155</f>
        <v>0</v>
      </c>
      <c r="P41" s="41" t="n">
        <f aca="false">'縣183(楠梓-五甲)上行'!M155</f>
        <v>0</v>
      </c>
      <c r="Q41" s="41" t="n">
        <f aca="false">'縣183(楠梓-五甲)上行'!N155</f>
        <v>0</v>
      </c>
      <c r="R41" s="41" t="n">
        <f aca="false">'縣183(楠梓-五甲)上行'!O155</f>
        <v>0</v>
      </c>
      <c r="S41" s="41" t="n">
        <f aca="false">'縣183(楠梓-五甲)上行'!P155</f>
        <v>0</v>
      </c>
      <c r="T41" s="41" t="n">
        <f aca="false">'縣183(楠梓-五甲)上行'!Q155</f>
        <v>0</v>
      </c>
      <c r="U41" s="41" t="n">
        <f aca="false">'縣183(楠梓-五甲)上行'!R155</f>
        <v>0</v>
      </c>
      <c r="V41" s="41" t="n">
        <f aca="false">'縣183(楠梓-五甲)上行'!T155</f>
        <v>0</v>
      </c>
      <c r="W41" s="41" t="n">
        <f aca="false">'縣183(楠梓-五甲)上行'!U155</f>
        <v>0</v>
      </c>
      <c r="X41" s="41" t="n">
        <f aca="false">'縣183(楠梓-五甲)上行'!V155</f>
        <v>0</v>
      </c>
      <c r="Y41" s="41" t="n">
        <f aca="false">'縣183(楠梓-五甲)上行'!W155</f>
        <v>0</v>
      </c>
      <c r="Z41" s="41" t="n">
        <f aca="false">'縣183(楠梓-五甲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83(楠梓-五甲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83(楠梓-五甲)上行'!F156</f>
        <v>0</v>
      </c>
      <c r="K42" s="41" t="n">
        <f aca="false">'縣183(楠梓-五甲)上行'!G156</f>
        <v>0</v>
      </c>
      <c r="L42" s="41" t="n">
        <f aca="false">'縣183(楠梓-五甲)上行'!H156</f>
        <v>0</v>
      </c>
      <c r="M42" s="41" t="n">
        <f aca="false">'縣183(楠梓-五甲)上行'!I156</f>
        <v>0</v>
      </c>
      <c r="N42" s="41" t="n">
        <f aca="false">'縣183(楠梓-五甲)上行'!J156</f>
        <v>0</v>
      </c>
      <c r="O42" s="41" t="n">
        <f aca="false">'縣183(楠梓-五甲)上行'!L156</f>
        <v>0</v>
      </c>
      <c r="P42" s="41" t="n">
        <f aca="false">'縣183(楠梓-五甲)上行'!M156</f>
        <v>0</v>
      </c>
      <c r="Q42" s="41" t="n">
        <f aca="false">'縣183(楠梓-五甲)上行'!N156</f>
        <v>0</v>
      </c>
      <c r="R42" s="41" t="n">
        <f aca="false">'縣183(楠梓-五甲)上行'!O156</f>
        <v>0</v>
      </c>
      <c r="S42" s="41" t="n">
        <f aca="false">'縣183(楠梓-五甲)上行'!P156</f>
        <v>0</v>
      </c>
      <c r="T42" s="41" t="n">
        <f aca="false">'縣183(楠梓-五甲)上行'!Q156</f>
        <v>0</v>
      </c>
      <c r="U42" s="41" t="n">
        <f aca="false">'縣183(楠梓-五甲)上行'!R156</f>
        <v>0</v>
      </c>
      <c r="V42" s="41" t="n">
        <f aca="false">'縣183(楠梓-五甲)上行'!T156</f>
        <v>0</v>
      </c>
      <c r="W42" s="41" t="n">
        <f aca="false">'縣183(楠梓-五甲)上行'!U156</f>
        <v>0</v>
      </c>
      <c r="X42" s="41" t="n">
        <f aca="false">'縣183(楠梓-五甲)上行'!V156</f>
        <v>0</v>
      </c>
      <c r="Y42" s="41" t="n">
        <f aca="false">'縣183(楠梓-五甲)上行'!W156</f>
        <v>0</v>
      </c>
      <c r="Z42" s="41" t="n">
        <f aca="false">'縣183(楠梓-五甲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83(楠梓-五甲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83(楠梓-五甲)上行'!F157</f>
        <v>0</v>
      </c>
      <c r="K43" s="41" t="n">
        <f aca="false">'縣183(楠梓-五甲)上行'!G157</f>
        <v>0</v>
      </c>
      <c r="L43" s="41" t="n">
        <f aca="false">'縣183(楠梓-五甲)上行'!H157</f>
        <v>0</v>
      </c>
      <c r="M43" s="41" t="n">
        <f aca="false">'縣183(楠梓-五甲)上行'!I157</f>
        <v>0</v>
      </c>
      <c r="N43" s="41" t="n">
        <f aca="false">'縣183(楠梓-五甲)上行'!J157</f>
        <v>0</v>
      </c>
      <c r="O43" s="41" t="n">
        <f aca="false">'縣183(楠梓-五甲)上行'!L157</f>
        <v>0</v>
      </c>
      <c r="P43" s="41" t="n">
        <f aca="false">'縣183(楠梓-五甲)上行'!M157</f>
        <v>0</v>
      </c>
      <c r="Q43" s="41" t="n">
        <f aca="false">'縣183(楠梓-五甲)上行'!N157</f>
        <v>0</v>
      </c>
      <c r="R43" s="41" t="n">
        <f aca="false">'縣183(楠梓-五甲)上行'!O157</f>
        <v>0</v>
      </c>
      <c r="S43" s="41" t="n">
        <f aca="false">'縣183(楠梓-五甲)上行'!P157</f>
        <v>0</v>
      </c>
      <c r="T43" s="41" t="n">
        <f aca="false">'縣183(楠梓-五甲)上行'!Q157</f>
        <v>0</v>
      </c>
      <c r="U43" s="41" t="n">
        <f aca="false">'縣183(楠梓-五甲)上行'!R157</f>
        <v>0</v>
      </c>
      <c r="V43" s="41" t="n">
        <f aca="false">'縣183(楠梓-五甲)上行'!T157</f>
        <v>0</v>
      </c>
      <c r="W43" s="41" t="n">
        <f aca="false">'縣183(楠梓-五甲)上行'!U157</f>
        <v>0</v>
      </c>
      <c r="X43" s="41" t="n">
        <f aca="false">'縣183(楠梓-五甲)上行'!V157</f>
        <v>0</v>
      </c>
      <c r="Y43" s="41" t="n">
        <f aca="false">'縣183(楠梓-五甲)上行'!W157</f>
        <v>0</v>
      </c>
      <c r="Z43" s="41" t="n">
        <f aca="false">'縣183(楠梓-五甲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83(楠梓-五甲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83(楠梓-五甲)上行'!F158</f>
        <v>0</v>
      </c>
      <c r="K44" s="41" t="n">
        <f aca="false">'縣183(楠梓-五甲)上行'!G158</f>
        <v>0</v>
      </c>
      <c r="L44" s="41" t="n">
        <f aca="false">'縣183(楠梓-五甲)上行'!H158</f>
        <v>0</v>
      </c>
      <c r="M44" s="41" t="n">
        <f aca="false">'縣183(楠梓-五甲)上行'!I158</f>
        <v>0</v>
      </c>
      <c r="N44" s="41" t="n">
        <f aca="false">'縣183(楠梓-五甲)上行'!J158</f>
        <v>0</v>
      </c>
      <c r="O44" s="41" t="n">
        <f aca="false">'縣183(楠梓-五甲)上行'!L158</f>
        <v>0</v>
      </c>
      <c r="P44" s="41" t="n">
        <f aca="false">'縣183(楠梓-五甲)上行'!M158</f>
        <v>0</v>
      </c>
      <c r="Q44" s="41" t="n">
        <f aca="false">'縣183(楠梓-五甲)上行'!N158</f>
        <v>0</v>
      </c>
      <c r="R44" s="41" t="n">
        <f aca="false">'縣183(楠梓-五甲)上行'!O158</f>
        <v>0</v>
      </c>
      <c r="S44" s="41" t="n">
        <f aca="false">'縣183(楠梓-五甲)上行'!P158</f>
        <v>0</v>
      </c>
      <c r="T44" s="41" t="n">
        <f aca="false">'縣183(楠梓-五甲)上行'!Q158</f>
        <v>0</v>
      </c>
      <c r="U44" s="41" t="n">
        <f aca="false">'縣183(楠梓-五甲)上行'!R158</f>
        <v>0</v>
      </c>
      <c r="V44" s="41" t="n">
        <f aca="false">'縣183(楠梓-五甲)上行'!T158</f>
        <v>0</v>
      </c>
      <c r="W44" s="41" t="n">
        <f aca="false">'縣183(楠梓-五甲)上行'!U158</f>
        <v>0</v>
      </c>
      <c r="X44" s="41" t="n">
        <f aca="false">'縣183(楠梓-五甲)上行'!V158</f>
        <v>0</v>
      </c>
      <c r="Y44" s="41" t="n">
        <f aca="false">'縣183(楠梓-五甲)上行'!W158</f>
        <v>0</v>
      </c>
      <c r="Z44" s="41" t="n">
        <f aca="false">'縣183(楠梓-五甲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83(楠梓-五甲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83(楠梓-五甲)上行'!F159</f>
        <v>0</v>
      </c>
      <c r="K45" s="41" t="n">
        <f aca="false">'縣183(楠梓-五甲)上行'!G159</f>
        <v>0</v>
      </c>
      <c r="L45" s="41" t="n">
        <f aca="false">'縣183(楠梓-五甲)上行'!H159</f>
        <v>0</v>
      </c>
      <c r="M45" s="41" t="n">
        <f aca="false">'縣183(楠梓-五甲)上行'!I159</f>
        <v>0</v>
      </c>
      <c r="N45" s="41" t="n">
        <f aca="false">'縣183(楠梓-五甲)上行'!J159</f>
        <v>0</v>
      </c>
      <c r="O45" s="41" t="n">
        <f aca="false">'縣183(楠梓-五甲)上行'!L159</f>
        <v>0</v>
      </c>
      <c r="P45" s="41" t="n">
        <f aca="false">'縣183(楠梓-五甲)上行'!M159</f>
        <v>0</v>
      </c>
      <c r="Q45" s="41" t="n">
        <f aca="false">'縣183(楠梓-五甲)上行'!N159</f>
        <v>0</v>
      </c>
      <c r="R45" s="41" t="n">
        <f aca="false">'縣183(楠梓-五甲)上行'!O159</f>
        <v>0</v>
      </c>
      <c r="S45" s="41" t="n">
        <f aca="false">'縣183(楠梓-五甲)上行'!P159</f>
        <v>0</v>
      </c>
      <c r="T45" s="41" t="n">
        <f aca="false">'縣183(楠梓-五甲)上行'!Q159</f>
        <v>0</v>
      </c>
      <c r="U45" s="41" t="n">
        <f aca="false">'縣183(楠梓-五甲)上行'!R159</f>
        <v>0</v>
      </c>
      <c r="V45" s="41" t="n">
        <f aca="false">'縣183(楠梓-五甲)上行'!T159</f>
        <v>0</v>
      </c>
      <c r="W45" s="41" t="n">
        <f aca="false">'縣183(楠梓-五甲)上行'!U159</f>
        <v>0</v>
      </c>
      <c r="X45" s="41" t="n">
        <f aca="false">'縣183(楠梓-五甲)上行'!V159</f>
        <v>0</v>
      </c>
      <c r="Y45" s="41" t="n">
        <f aca="false">'縣183(楠梓-五甲)上行'!W159</f>
        <v>0</v>
      </c>
      <c r="Z45" s="41" t="n">
        <f aca="false">'縣183(楠梓-五甲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83(楠梓-五甲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83(楠梓-五甲)上行'!F160</f>
        <v>0</v>
      </c>
      <c r="K46" s="41" t="n">
        <f aca="false">'縣183(楠梓-五甲)上行'!G160</f>
        <v>0</v>
      </c>
      <c r="L46" s="41" t="n">
        <f aca="false">'縣183(楠梓-五甲)上行'!H160</f>
        <v>0</v>
      </c>
      <c r="M46" s="41" t="n">
        <f aca="false">'縣183(楠梓-五甲)上行'!I160</f>
        <v>0</v>
      </c>
      <c r="N46" s="41" t="n">
        <f aca="false">'縣183(楠梓-五甲)上行'!J160</f>
        <v>0</v>
      </c>
      <c r="O46" s="41" t="n">
        <f aca="false">'縣183(楠梓-五甲)上行'!L160</f>
        <v>0</v>
      </c>
      <c r="P46" s="41" t="n">
        <f aca="false">'縣183(楠梓-五甲)上行'!M160</f>
        <v>0</v>
      </c>
      <c r="Q46" s="41" t="n">
        <f aca="false">'縣183(楠梓-五甲)上行'!N160</f>
        <v>0</v>
      </c>
      <c r="R46" s="41" t="n">
        <f aca="false">'縣183(楠梓-五甲)上行'!O160</f>
        <v>0</v>
      </c>
      <c r="S46" s="41" t="n">
        <f aca="false">'縣183(楠梓-五甲)上行'!P160</f>
        <v>0</v>
      </c>
      <c r="T46" s="41" t="n">
        <f aca="false">'縣183(楠梓-五甲)上行'!Q160</f>
        <v>0</v>
      </c>
      <c r="U46" s="41" t="n">
        <f aca="false">'縣183(楠梓-五甲)上行'!R160</f>
        <v>0</v>
      </c>
      <c r="V46" s="41" t="n">
        <f aca="false">'縣183(楠梓-五甲)上行'!T160</f>
        <v>0</v>
      </c>
      <c r="W46" s="41" t="n">
        <f aca="false">'縣183(楠梓-五甲)上行'!U160</f>
        <v>0</v>
      </c>
      <c r="X46" s="41" t="n">
        <f aca="false">'縣183(楠梓-五甲)上行'!V160</f>
        <v>0</v>
      </c>
      <c r="Y46" s="41" t="n">
        <f aca="false">'縣183(楠梓-五甲)上行'!W160</f>
        <v>0</v>
      </c>
      <c r="Z46" s="41" t="n">
        <f aca="false">'縣183(楠梓-五甲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83(楠梓-五甲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83(楠梓-五甲)上行'!F161</f>
        <v>0</v>
      </c>
      <c r="K47" s="41" t="n">
        <f aca="false">'縣183(楠梓-五甲)上行'!G161</f>
        <v>0</v>
      </c>
      <c r="L47" s="41" t="n">
        <f aca="false">'縣183(楠梓-五甲)上行'!H161</f>
        <v>0</v>
      </c>
      <c r="M47" s="41" t="n">
        <f aca="false">'縣183(楠梓-五甲)上行'!I161</f>
        <v>0</v>
      </c>
      <c r="N47" s="41" t="n">
        <f aca="false">'縣183(楠梓-五甲)上行'!J161</f>
        <v>0</v>
      </c>
      <c r="O47" s="41" t="n">
        <f aca="false">'縣183(楠梓-五甲)上行'!L161</f>
        <v>0</v>
      </c>
      <c r="P47" s="41" t="n">
        <f aca="false">'縣183(楠梓-五甲)上行'!M161</f>
        <v>0</v>
      </c>
      <c r="Q47" s="41" t="n">
        <f aca="false">'縣183(楠梓-五甲)上行'!N161</f>
        <v>0</v>
      </c>
      <c r="R47" s="41" t="n">
        <f aca="false">'縣183(楠梓-五甲)上行'!O161</f>
        <v>0</v>
      </c>
      <c r="S47" s="41" t="n">
        <f aca="false">'縣183(楠梓-五甲)上行'!P161</f>
        <v>0</v>
      </c>
      <c r="T47" s="41" t="n">
        <f aca="false">'縣183(楠梓-五甲)上行'!Q161</f>
        <v>0</v>
      </c>
      <c r="U47" s="41" t="n">
        <f aca="false">'縣183(楠梓-五甲)上行'!R161</f>
        <v>0</v>
      </c>
      <c r="V47" s="41" t="n">
        <f aca="false">'縣183(楠梓-五甲)上行'!T161</f>
        <v>0</v>
      </c>
      <c r="W47" s="41" t="n">
        <f aca="false">'縣183(楠梓-五甲)上行'!U161</f>
        <v>0</v>
      </c>
      <c r="X47" s="41" t="n">
        <f aca="false">'縣183(楠梓-五甲)上行'!V161</f>
        <v>0</v>
      </c>
      <c r="Y47" s="41" t="n">
        <f aca="false">'縣183(楠梓-五甲)上行'!W161</f>
        <v>0</v>
      </c>
      <c r="Z47" s="41" t="n">
        <f aca="false">'縣183(楠梓-五甲)上行'!X161</f>
        <v>0</v>
      </c>
      <c r="AA47" s="44"/>
    </row>
    <row r="48" s="38" customFormat="true" ht="15.6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83(楠梓-五甲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83(楠梓-五甲)上行'!F162</f>
        <v>0</v>
      </c>
      <c r="K48" s="41" t="n">
        <f aca="false">'縣183(楠梓-五甲)上行'!G162</f>
        <v>0</v>
      </c>
      <c r="L48" s="41" t="n">
        <f aca="false">'縣183(楠梓-五甲)上行'!H162</f>
        <v>0</v>
      </c>
      <c r="M48" s="41" t="n">
        <f aca="false">'縣183(楠梓-五甲)上行'!I162</f>
        <v>0</v>
      </c>
      <c r="N48" s="41" t="n">
        <f aca="false">'縣183(楠梓-五甲)上行'!J162</f>
        <v>0</v>
      </c>
      <c r="O48" s="41" t="n">
        <f aca="false">'縣183(楠梓-五甲)上行'!L162</f>
        <v>0</v>
      </c>
      <c r="P48" s="41" t="n">
        <f aca="false">'縣183(楠梓-五甲)上行'!M162</f>
        <v>0</v>
      </c>
      <c r="Q48" s="41" t="n">
        <f aca="false">'縣183(楠梓-五甲)上行'!N162</f>
        <v>0</v>
      </c>
      <c r="R48" s="41" t="n">
        <f aca="false">'縣183(楠梓-五甲)上行'!O162</f>
        <v>0</v>
      </c>
      <c r="S48" s="41" t="n">
        <f aca="false">'縣183(楠梓-五甲)上行'!P162</f>
        <v>0</v>
      </c>
      <c r="T48" s="41" t="n">
        <f aca="false">'縣183(楠梓-五甲)上行'!Q162</f>
        <v>0</v>
      </c>
      <c r="U48" s="41" t="n">
        <f aca="false">'縣183(楠梓-五甲)上行'!R162</f>
        <v>0</v>
      </c>
      <c r="V48" s="41" t="n">
        <f aca="false">'縣183(楠梓-五甲)上行'!T162</f>
        <v>0</v>
      </c>
      <c r="W48" s="41" t="n">
        <f aca="false">'縣183(楠梓-五甲)上行'!U162</f>
        <v>0</v>
      </c>
      <c r="X48" s="41" t="n">
        <f aca="false">'縣183(楠梓-五甲)上行'!V162</f>
        <v>0</v>
      </c>
      <c r="Y48" s="41" t="n">
        <f aca="false">'縣183(楠梓-五甲)上行'!W162</f>
        <v>0</v>
      </c>
      <c r="Z48" s="41" t="n">
        <f aca="false">'縣183(楠梓-五甲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83(楠梓-五甲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83(楠梓-五甲)上行'!F163</f>
        <v>0</v>
      </c>
      <c r="K49" s="41" t="n">
        <f aca="false">'縣183(楠梓-五甲)上行'!G163</f>
        <v>0</v>
      </c>
      <c r="L49" s="41" t="n">
        <f aca="false">'縣183(楠梓-五甲)上行'!H163</f>
        <v>0</v>
      </c>
      <c r="M49" s="41" t="n">
        <f aca="false">'縣183(楠梓-五甲)上行'!I163</f>
        <v>0</v>
      </c>
      <c r="N49" s="41" t="n">
        <f aca="false">'縣183(楠梓-五甲)上行'!J163</f>
        <v>0</v>
      </c>
      <c r="O49" s="41" t="n">
        <f aca="false">'縣183(楠梓-五甲)上行'!L163</f>
        <v>0</v>
      </c>
      <c r="P49" s="41" t="n">
        <f aca="false">'縣183(楠梓-五甲)上行'!M163</f>
        <v>0</v>
      </c>
      <c r="Q49" s="41" t="n">
        <f aca="false">'縣183(楠梓-五甲)上行'!N163</f>
        <v>0</v>
      </c>
      <c r="R49" s="41" t="n">
        <f aca="false">'縣183(楠梓-五甲)上行'!O163</f>
        <v>0</v>
      </c>
      <c r="S49" s="41" t="n">
        <f aca="false">'縣183(楠梓-五甲)上行'!P163</f>
        <v>0</v>
      </c>
      <c r="T49" s="41" t="n">
        <f aca="false">'縣183(楠梓-五甲)上行'!Q163</f>
        <v>0</v>
      </c>
      <c r="U49" s="41" t="n">
        <f aca="false">'縣183(楠梓-五甲)上行'!R163</f>
        <v>0</v>
      </c>
      <c r="V49" s="41" t="n">
        <f aca="false">'縣183(楠梓-五甲)上行'!T163</f>
        <v>0</v>
      </c>
      <c r="W49" s="41" t="n">
        <f aca="false">'縣183(楠梓-五甲)上行'!U163</f>
        <v>0</v>
      </c>
      <c r="X49" s="41" t="n">
        <f aca="false">'縣183(楠梓-五甲)上行'!V163</f>
        <v>0</v>
      </c>
      <c r="Y49" s="41" t="n">
        <f aca="false">'縣183(楠梓-五甲)上行'!W163</f>
        <v>0</v>
      </c>
      <c r="Z49" s="41" t="n">
        <f aca="false">'縣183(楠梓-五甲)上行'!X163</f>
        <v>0</v>
      </c>
      <c r="AA49" s="44"/>
    </row>
    <row r="50" s="38" customFormat="true" ht="16.5" hidden="false" customHeight="true" outlineLevel="0" collapsed="false">
      <c r="A50" s="38" t="n">
        <f aca="false">A49-1</f>
        <v>8</v>
      </c>
      <c r="B50" s="21" t="s">
        <v>54</v>
      </c>
      <c r="C50" s="21" t="s">
        <v>106</v>
      </c>
      <c r="D50" s="21" t="s">
        <v>79</v>
      </c>
      <c r="E50" s="21" t="s">
        <v>105</v>
      </c>
      <c r="F50" s="40" t="n">
        <f aca="false">H72</f>
        <v>3.66666666666667</v>
      </c>
      <c r="G50" s="55" t="n">
        <f aca="false">'縣183(楠梓-五甲)上行'!B164/60</f>
        <v>9.06666666666667</v>
      </c>
      <c r="H50" s="40" t="n">
        <f aca="false">F50*1000/G50*0.06</f>
        <v>24.2647058823529</v>
      </c>
      <c r="I50" s="40" t="n">
        <f aca="false">F50*1000/(G50*60-SUM(J50:V50))*3.6</f>
        <v>32.1951219512195</v>
      </c>
      <c r="J50" s="41" t="n">
        <f aca="false">'縣183(楠梓-五甲)上行'!F164</f>
        <v>5.33333333333333</v>
      </c>
      <c r="K50" s="41" t="n">
        <f aca="false">'縣183(楠梓-五甲)上行'!G164</f>
        <v>0</v>
      </c>
      <c r="L50" s="41" t="n">
        <f aca="false">'縣183(楠梓-五甲)上行'!H164</f>
        <v>0</v>
      </c>
      <c r="M50" s="41" t="n">
        <f aca="false">'縣183(楠梓-五甲)上行'!I164</f>
        <v>0</v>
      </c>
      <c r="N50" s="41" t="n">
        <f aca="false">'縣183(楠梓-五甲)上行'!J164</f>
        <v>0</v>
      </c>
      <c r="O50" s="41" t="n">
        <f aca="false">'縣183(楠梓-五甲)上行'!L164</f>
        <v>0</v>
      </c>
      <c r="P50" s="41" t="n">
        <f aca="false">'縣183(楠梓-五甲)上行'!M164</f>
        <v>126.333333333333</v>
      </c>
      <c r="Q50" s="41" t="n">
        <f aca="false">'縣183(楠梓-五甲)上行'!N164</f>
        <v>2.33333333333333</v>
      </c>
      <c r="R50" s="41" t="n">
        <f aca="false">'縣183(楠梓-五甲)上行'!O164</f>
        <v>0</v>
      </c>
      <c r="S50" s="41" t="n">
        <f aca="false">'縣183(楠梓-五甲)上行'!P164</f>
        <v>0</v>
      </c>
      <c r="T50" s="41" t="n">
        <f aca="false">'縣183(楠梓-五甲)上行'!Q164</f>
        <v>0</v>
      </c>
      <c r="U50" s="41" t="n">
        <f aca="false">'縣183(楠梓-五甲)上行'!R164</f>
        <v>0</v>
      </c>
      <c r="V50" s="41" t="n">
        <f aca="false">'縣183(楠梓-五甲)上行'!T164</f>
        <v>0</v>
      </c>
      <c r="W50" s="41" t="n">
        <f aca="false">'縣183(楠梓-五甲)上行'!U164</f>
        <v>0</v>
      </c>
      <c r="X50" s="41" t="n">
        <f aca="false">'縣183(楠梓-五甲)上行'!V164</f>
        <v>0</v>
      </c>
      <c r="Y50" s="41" t="n">
        <f aca="false">'縣183(楠梓-五甲)上行'!W164</f>
        <v>2</v>
      </c>
      <c r="Z50" s="41" t="n">
        <f aca="false">'縣183(楠梓-五甲)上行'!X164</f>
        <v>1</v>
      </c>
      <c r="AA50" s="44"/>
    </row>
    <row r="51" s="38" customFormat="true" ht="16.5" hidden="false" customHeight="true" outlineLevel="0" collapsed="false">
      <c r="A51" s="38" t="n">
        <f aca="false">A50-1</f>
        <v>7</v>
      </c>
      <c r="B51" s="21" t="s">
        <v>79</v>
      </c>
      <c r="C51" s="21" t="s">
        <v>105</v>
      </c>
      <c r="D51" s="21" t="s">
        <v>103</v>
      </c>
      <c r="E51" s="21" t="s">
        <v>104</v>
      </c>
      <c r="F51" s="40" t="n">
        <f aca="false">H71</f>
        <v>2.73333333333333</v>
      </c>
      <c r="G51" s="55" t="n">
        <f aca="false">'縣183(楠梓-五甲)上行'!B165/60</f>
        <v>6.93333333333333</v>
      </c>
      <c r="H51" s="40" t="n">
        <f aca="false">F51*1000/G51*0.06</f>
        <v>23.6538461538461</v>
      </c>
      <c r="I51" s="40" t="n">
        <f aca="false">F51*1000/(G51*60-SUM(J51:V51))*3.6</f>
        <v>30.339157245632</v>
      </c>
      <c r="J51" s="41" t="n">
        <f aca="false">'縣183(楠梓-五甲)上行'!F165</f>
        <v>0</v>
      </c>
      <c r="K51" s="41" t="n">
        <f aca="false">'縣183(楠梓-五甲)上行'!G165</f>
        <v>0</v>
      </c>
      <c r="L51" s="41" t="n">
        <f aca="false">'縣183(楠梓-五甲)上行'!H165</f>
        <v>0</v>
      </c>
      <c r="M51" s="41" t="n">
        <f aca="false">'縣183(楠梓-五甲)上行'!I165</f>
        <v>0</v>
      </c>
      <c r="N51" s="41" t="n">
        <f aca="false">'縣183(楠梓-五甲)上行'!J165</f>
        <v>0</v>
      </c>
      <c r="O51" s="41" t="n">
        <f aca="false">'縣183(楠梓-五甲)上行'!L165</f>
        <v>0</v>
      </c>
      <c r="P51" s="41" t="n">
        <f aca="false">'縣183(楠梓-五甲)上行'!M165</f>
        <v>91.6666666666667</v>
      </c>
      <c r="Q51" s="41" t="n">
        <f aca="false">'縣183(楠梓-五甲)上行'!N165</f>
        <v>0</v>
      </c>
      <c r="R51" s="41" t="n">
        <f aca="false">'縣183(楠梓-五甲)上行'!O165</f>
        <v>0</v>
      </c>
      <c r="S51" s="41" t="n">
        <f aca="false">'縣183(楠梓-五甲)上行'!P165</f>
        <v>0</v>
      </c>
      <c r="T51" s="41" t="n">
        <f aca="false">'縣183(楠梓-五甲)上行'!Q165</f>
        <v>0</v>
      </c>
      <c r="U51" s="41" t="n">
        <f aca="false">'縣183(楠梓-五甲)上行'!R165</f>
        <v>0</v>
      </c>
      <c r="V51" s="41" t="n">
        <f aca="false">'縣183(楠梓-五甲)上行'!T165</f>
        <v>0</v>
      </c>
      <c r="W51" s="41" t="n">
        <f aca="false">'縣183(楠梓-五甲)上行'!U165</f>
        <v>0</v>
      </c>
      <c r="X51" s="41" t="n">
        <f aca="false">'縣183(楠梓-五甲)上行'!V165</f>
        <v>0</v>
      </c>
      <c r="Y51" s="41" t="n">
        <f aca="false">'縣183(楠梓-五甲)上行'!W165</f>
        <v>2</v>
      </c>
      <c r="Z51" s="41" t="n">
        <f aca="false">'縣183(楠梓-五甲)上行'!X165</f>
        <v>1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103</v>
      </c>
      <c r="C52" s="21" t="s">
        <v>104</v>
      </c>
      <c r="D52" s="21" t="s">
        <v>316</v>
      </c>
      <c r="E52" s="21" t="s">
        <v>102</v>
      </c>
      <c r="F52" s="40" t="n">
        <f aca="false">H70</f>
        <v>0.466666666666669</v>
      </c>
      <c r="G52" s="55" t="n">
        <f aca="false">'縣183(楠梓-五甲)上行'!B166/60</f>
        <v>6.03888888888889</v>
      </c>
      <c r="H52" s="40" t="n">
        <f aca="false">F52*1000/G52*0.06</f>
        <v>4.6366145354186</v>
      </c>
      <c r="I52" s="40" t="n">
        <f aca="false">F52*1000/(G52*60-SUM(J52:V52))*3.6</f>
        <v>10.4132231404959</v>
      </c>
      <c r="J52" s="41" t="n">
        <f aca="false">'縣183(楠梓-五甲)上行'!F166</f>
        <v>149.666666666667</v>
      </c>
      <c r="K52" s="41" t="n">
        <f aca="false">'縣183(楠梓-五甲)上行'!G166</f>
        <v>0</v>
      </c>
      <c r="L52" s="41" t="n">
        <f aca="false">'縣183(楠梓-五甲)上行'!H166</f>
        <v>0</v>
      </c>
      <c r="M52" s="41" t="n">
        <f aca="false">'縣183(楠梓-五甲)上行'!I166</f>
        <v>0</v>
      </c>
      <c r="N52" s="41" t="n">
        <f aca="false">'縣183(楠梓-五甲)上行'!J166</f>
        <v>0</v>
      </c>
      <c r="O52" s="41" t="n">
        <f aca="false">'縣183(楠梓-五甲)上行'!L166</f>
        <v>0</v>
      </c>
      <c r="P52" s="41" t="n">
        <f aca="false">'縣183(楠梓-五甲)上行'!M166</f>
        <v>51.3333333333333</v>
      </c>
      <c r="Q52" s="41" t="n">
        <f aca="false">'縣183(楠梓-五甲)上行'!N166</f>
        <v>0</v>
      </c>
      <c r="R52" s="41" t="n">
        <f aca="false">'縣183(楠梓-五甲)上行'!O166</f>
        <v>0</v>
      </c>
      <c r="S52" s="41" t="n">
        <f aca="false">'縣183(楠梓-五甲)上行'!P166</f>
        <v>0</v>
      </c>
      <c r="T52" s="41" t="n">
        <f aca="false">'縣183(楠梓-五甲)上行'!Q166</f>
        <v>0</v>
      </c>
      <c r="U52" s="41" t="n">
        <f aca="false">'縣183(楠梓-五甲)上行'!R166</f>
        <v>0</v>
      </c>
      <c r="V52" s="41" t="n">
        <f aca="false">'縣183(楠梓-五甲)上行'!T166</f>
        <v>0</v>
      </c>
      <c r="W52" s="41" t="n">
        <f aca="false">'縣183(楠梓-五甲)上行'!U166</f>
        <v>0</v>
      </c>
      <c r="X52" s="41" t="n">
        <f aca="false">'縣183(楠梓-五甲)上行'!V166</f>
        <v>0</v>
      </c>
      <c r="Y52" s="41" t="n">
        <f aca="false">'縣183(楠梓-五甲)上行'!W166</f>
        <v>1</v>
      </c>
      <c r="Z52" s="41" t="n">
        <f aca="false">'縣183(楠梓-五甲)上行'!X166</f>
        <v>1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316</v>
      </c>
      <c r="C53" s="21" t="s">
        <v>102</v>
      </c>
      <c r="D53" s="21" t="s">
        <v>315</v>
      </c>
      <c r="E53" s="21" t="s">
        <v>100</v>
      </c>
      <c r="F53" s="40" t="n">
        <f aca="false">H69</f>
        <v>1.08333333333334</v>
      </c>
      <c r="G53" s="55" t="n">
        <f aca="false">'縣183(楠梓-五甲)上行'!B167/60</f>
        <v>3.80555555555556</v>
      </c>
      <c r="H53" s="40" t="n">
        <f aca="false">F53*1000/G53*0.06</f>
        <v>17.080291970803</v>
      </c>
      <c r="I53" s="40" t="n">
        <f aca="false">F53*1000/(G53*60-SUM(J53:V53))*3.6</f>
        <v>45.7031250000001</v>
      </c>
      <c r="J53" s="41" t="n">
        <f aca="false">'縣183(楠梓-五甲)上行'!F167</f>
        <v>8.66666666666667</v>
      </c>
      <c r="K53" s="41" t="n">
        <f aca="false">'縣183(楠梓-五甲)上行'!G167</f>
        <v>0</v>
      </c>
      <c r="L53" s="41" t="n">
        <f aca="false">'縣183(楠梓-五甲)上行'!H167</f>
        <v>0</v>
      </c>
      <c r="M53" s="41" t="n">
        <f aca="false">'縣183(楠梓-五甲)上行'!I167</f>
        <v>0</v>
      </c>
      <c r="N53" s="41" t="n">
        <f aca="false">'縣183(楠梓-五甲)上行'!J167</f>
        <v>0</v>
      </c>
      <c r="O53" s="41" t="n">
        <f aca="false">'縣183(楠梓-五甲)上行'!L167</f>
        <v>0</v>
      </c>
      <c r="P53" s="41" t="n">
        <f aca="false">'縣183(楠梓-五甲)上行'!M167</f>
        <v>134.333333333333</v>
      </c>
      <c r="Q53" s="41" t="n">
        <f aca="false">'縣183(楠梓-五甲)上行'!N167</f>
        <v>0</v>
      </c>
      <c r="R53" s="41" t="n">
        <f aca="false">'縣183(楠梓-五甲)上行'!O167</f>
        <v>0</v>
      </c>
      <c r="S53" s="41" t="n">
        <f aca="false">'縣183(楠梓-五甲)上行'!P167</f>
        <v>0</v>
      </c>
      <c r="T53" s="41" t="n">
        <f aca="false">'縣183(楠梓-五甲)上行'!Q167</f>
        <v>0</v>
      </c>
      <c r="U53" s="41" t="n">
        <f aca="false">'縣183(楠梓-五甲)上行'!R167</f>
        <v>0</v>
      </c>
      <c r="V53" s="41" t="n">
        <f aca="false">'縣183(楠梓-五甲)上行'!T167</f>
        <v>0</v>
      </c>
      <c r="W53" s="41" t="n">
        <f aca="false">'縣183(楠梓-五甲)上行'!U167</f>
        <v>0</v>
      </c>
      <c r="X53" s="41" t="n">
        <f aca="false">'縣183(楠梓-五甲)上行'!V167</f>
        <v>0</v>
      </c>
      <c r="Y53" s="41" t="n">
        <f aca="false">'縣183(楠梓-五甲)上行'!W167</f>
        <v>1.66666666666667</v>
      </c>
      <c r="Z53" s="41" t="n">
        <f aca="false">'縣183(楠梓-五甲)上行'!X167</f>
        <v>1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315</v>
      </c>
      <c r="C54" s="21" t="s">
        <v>100</v>
      </c>
      <c r="D54" s="21" t="s">
        <v>98</v>
      </c>
      <c r="E54" s="21" t="s">
        <v>99</v>
      </c>
      <c r="F54" s="40" t="n">
        <f aca="false">H68</f>
        <v>2.76666666666666</v>
      </c>
      <c r="G54" s="55" t="n">
        <f aca="false">'縣183(楠梓-五甲)上行'!B168/60</f>
        <v>6.55555555555556</v>
      </c>
      <c r="H54" s="40" t="n">
        <f aca="false">F54*1000/G54*0.06</f>
        <v>25.322033898305</v>
      </c>
      <c r="I54" s="40" t="n">
        <f aca="false">F54*1000/(G54*60-SUM(J54:V54))*3.6</f>
        <v>37.966963151207</v>
      </c>
      <c r="J54" s="41" t="n">
        <f aca="false">'縣183(楠梓-五甲)上行'!F168</f>
        <v>11</v>
      </c>
      <c r="K54" s="41" t="n">
        <f aca="false">'縣183(楠梓-五甲)上行'!G168</f>
        <v>0</v>
      </c>
      <c r="L54" s="41" t="n">
        <f aca="false">'縣183(楠梓-五甲)上行'!H168</f>
        <v>0</v>
      </c>
      <c r="M54" s="41" t="n">
        <f aca="false">'縣183(楠梓-五甲)上行'!I168</f>
        <v>12.3333333333333</v>
      </c>
      <c r="N54" s="41" t="n">
        <f aca="false">'縣183(楠梓-五甲)上行'!J168</f>
        <v>0</v>
      </c>
      <c r="O54" s="41" t="n">
        <f aca="false">'縣183(楠梓-五甲)上行'!L168</f>
        <v>0</v>
      </c>
      <c r="P54" s="41" t="n">
        <f aca="false">'縣183(楠梓-五甲)上行'!M168</f>
        <v>104.333333333333</v>
      </c>
      <c r="Q54" s="41" t="n">
        <f aca="false">'縣183(楠梓-五甲)上行'!N168</f>
        <v>0</v>
      </c>
      <c r="R54" s="41" t="n">
        <f aca="false">'縣183(楠梓-五甲)上行'!O168</f>
        <v>0</v>
      </c>
      <c r="S54" s="41" t="n">
        <f aca="false">'縣183(楠梓-五甲)上行'!P168</f>
        <v>3.33333333333333</v>
      </c>
      <c r="T54" s="41" t="n">
        <f aca="false">'縣183(楠梓-五甲)上行'!Q168</f>
        <v>0</v>
      </c>
      <c r="U54" s="41" t="n">
        <f aca="false">'縣183(楠梓-五甲)上行'!R168</f>
        <v>0</v>
      </c>
      <c r="V54" s="41" t="n">
        <f aca="false">'縣183(楠梓-五甲)上行'!T168</f>
        <v>0</v>
      </c>
      <c r="W54" s="41" t="n">
        <f aca="false">'縣183(楠梓-五甲)上行'!U168</f>
        <v>0</v>
      </c>
      <c r="X54" s="41" t="n">
        <f aca="false">'縣183(楠梓-五甲)上行'!V168</f>
        <v>0</v>
      </c>
      <c r="Y54" s="41" t="n">
        <f aca="false">'縣183(楠梓-五甲)上行'!W168</f>
        <v>1.66666666666667</v>
      </c>
      <c r="Z54" s="41" t="n">
        <f aca="false">'縣183(楠梓-五甲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98</v>
      </c>
      <c r="C55" s="21" t="s">
        <v>99</v>
      </c>
      <c r="D55" s="21" t="s">
        <v>95</v>
      </c>
      <c r="E55" s="21" t="s">
        <v>96</v>
      </c>
      <c r="F55" s="40" t="n">
        <f aca="false">H67</f>
        <v>5.5</v>
      </c>
      <c r="G55" s="55" t="n">
        <f aca="false">'縣183(楠梓-五甲)上行'!B169/60</f>
        <v>8.77222222222222</v>
      </c>
      <c r="H55" s="40" t="n">
        <f aca="false">F55*1000/G55*0.06</f>
        <v>37.6187460417986</v>
      </c>
      <c r="I55" s="40" t="n">
        <f aca="false">F55*1000/(G55*60-SUM(J55:V55))*3.6</f>
        <v>46.40625</v>
      </c>
      <c r="J55" s="41" t="n">
        <f aca="false">'縣183(楠梓-五甲)上行'!F169</f>
        <v>11.3333333333333</v>
      </c>
      <c r="K55" s="41" t="n">
        <f aca="false">'縣183(楠梓-五甲)上行'!G169</f>
        <v>0</v>
      </c>
      <c r="L55" s="41" t="n">
        <f aca="false">'縣183(楠梓-五甲)上行'!H169</f>
        <v>0</v>
      </c>
      <c r="M55" s="41" t="n">
        <f aca="false">'縣183(楠梓-五甲)上行'!I169</f>
        <v>0</v>
      </c>
      <c r="N55" s="41" t="n">
        <f aca="false">'縣183(楠梓-五甲)上行'!J169</f>
        <v>0</v>
      </c>
      <c r="O55" s="41" t="n">
        <f aca="false">'縣183(楠梓-五甲)上行'!L169</f>
        <v>0</v>
      </c>
      <c r="P55" s="41" t="n">
        <f aca="false">'縣183(楠梓-五甲)上行'!M169</f>
        <v>84.6666666666667</v>
      </c>
      <c r="Q55" s="41" t="n">
        <f aca="false">'縣183(楠梓-五甲)上行'!N169</f>
        <v>0</v>
      </c>
      <c r="R55" s="41" t="n">
        <f aca="false">'縣183(楠梓-五甲)上行'!O169</f>
        <v>0</v>
      </c>
      <c r="S55" s="41" t="n">
        <f aca="false">'縣183(楠梓-五甲)上行'!P169</f>
        <v>0</v>
      </c>
      <c r="T55" s="41" t="n">
        <f aca="false">'縣183(楠梓-五甲)上行'!Q169</f>
        <v>3.66666666666667</v>
      </c>
      <c r="U55" s="41" t="n">
        <f aca="false">'縣183(楠梓-五甲)上行'!R169</f>
        <v>0</v>
      </c>
      <c r="V55" s="41" t="n">
        <f aca="false">'縣183(楠梓-五甲)上行'!T169</f>
        <v>0</v>
      </c>
      <c r="W55" s="41" t="n">
        <f aca="false">'縣183(楠梓-五甲)上行'!U169</f>
        <v>0</v>
      </c>
      <c r="X55" s="41" t="n">
        <f aca="false">'縣183(楠梓-五甲)上行'!V169</f>
        <v>0</v>
      </c>
      <c r="Y55" s="41" t="n">
        <v>3</v>
      </c>
      <c r="Z55" s="41" t="n">
        <f aca="false">'縣183(楠梓-五甲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95</v>
      </c>
      <c r="C56" s="21" t="s">
        <v>96</v>
      </c>
      <c r="D56" s="21" t="s">
        <v>79</v>
      </c>
      <c r="E56" s="21" t="s">
        <v>94</v>
      </c>
      <c r="F56" s="40" t="n">
        <f aca="false">H66</f>
        <v>2.48333333333333</v>
      </c>
      <c r="G56" s="55" t="n">
        <f aca="false">'縣183(楠梓-五甲)上行'!B170/60</f>
        <v>4.56111111111111</v>
      </c>
      <c r="H56" s="40" t="n">
        <f aca="false">F56*1000/G56*0.06</f>
        <v>32.6674786845311</v>
      </c>
      <c r="I56" s="40" t="n">
        <f aca="false">F56*1000/(G56*60-SUM(J56:V56))*3.6</f>
        <v>39.325513196481</v>
      </c>
      <c r="J56" s="41" t="n">
        <f aca="false">'縣183(楠梓-五甲)上行'!F170</f>
        <v>3</v>
      </c>
      <c r="K56" s="41" t="n">
        <f aca="false">'縣183(楠梓-五甲)上行'!G170</f>
        <v>0</v>
      </c>
      <c r="L56" s="41" t="n">
        <f aca="false">'縣183(楠梓-五甲)上行'!H170</f>
        <v>0</v>
      </c>
      <c r="M56" s="41" t="n">
        <f aca="false">'縣183(楠梓-五甲)上行'!I170</f>
        <v>1.66666666666667</v>
      </c>
      <c r="N56" s="41" t="n">
        <f aca="false">'縣183(楠梓-五甲)上行'!J170</f>
        <v>0</v>
      </c>
      <c r="O56" s="41" t="n">
        <f aca="false">'縣183(楠梓-五甲)上行'!L170</f>
        <v>0</v>
      </c>
      <c r="P56" s="41" t="n">
        <f aca="false">'縣183(楠梓-五甲)上行'!M170</f>
        <v>41.6666666666667</v>
      </c>
      <c r="Q56" s="41" t="n">
        <f aca="false">'縣183(楠梓-五甲)上行'!N170</f>
        <v>0</v>
      </c>
      <c r="R56" s="41" t="n">
        <f aca="false">'縣183(楠梓-五甲)上行'!O170</f>
        <v>0</v>
      </c>
      <c r="S56" s="41" t="n">
        <f aca="false">'縣183(楠梓-五甲)上行'!P170</f>
        <v>0</v>
      </c>
      <c r="T56" s="41" t="n">
        <f aca="false">'縣183(楠梓-五甲)上行'!Q170</f>
        <v>0</v>
      </c>
      <c r="U56" s="41" t="n">
        <f aca="false">'縣183(楠梓-五甲)上行'!R170</f>
        <v>0</v>
      </c>
      <c r="V56" s="41" t="n">
        <f aca="false">'縣183(楠梓-五甲)上行'!T170</f>
        <v>0</v>
      </c>
      <c r="W56" s="41" t="n">
        <f aca="false">'縣183(楠梓-五甲)上行'!U170</f>
        <v>0</v>
      </c>
      <c r="X56" s="41" t="n">
        <f aca="false">'縣183(楠梓-五甲)上行'!V170</f>
        <v>0</v>
      </c>
      <c r="Y56" s="41" t="n">
        <f aca="false">'縣183(楠梓-五甲)上行'!W170</f>
        <v>2.66666666666667</v>
      </c>
      <c r="Z56" s="41" t="n">
        <f aca="false">'縣183(楠梓-五甲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79</v>
      </c>
      <c r="C57" s="21" t="s">
        <v>94</v>
      </c>
      <c r="D57" s="21" t="s">
        <v>92</v>
      </c>
      <c r="E57" s="21" t="s">
        <v>93</v>
      </c>
      <c r="F57" s="40" t="n">
        <f aca="false">H65</f>
        <v>1.31666666666667</v>
      </c>
      <c r="G57" s="55" t="n">
        <f aca="false">'縣183(楠梓-五甲)上行'!B171/60</f>
        <v>3.92222222222222</v>
      </c>
      <c r="H57" s="40" t="n">
        <f aca="false">F57*1000/G57*0.06</f>
        <v>20.1416430594901</v>
      </c>
      <c r="I57" s="40" t="n">
        <f aca="false">F57*1000/(G57*60-SUM(J57:V57))*3.6</f>
        <v>96.7346938775513</v>
      </c>
      <c r="J57" s="41" t="n">
        <f aca="false">'縣183(楠梓-五甲)上行'!F171</f>
        <v>0</v>
      </c>
      <c r="K57" s="41" t="n">
        <f aca="false">'縣183(楠梓-五甲)上行'!G171</f>
        <v>0</v>
      </c>
      <c r="L57" s="41" t="n">
        <f aca="false">'縣183(楠梓-五甲)上行'!H171</f>
        <v>0</v>
      </c>
      <c r="M57" s="41" t="n">
        <f aca="false">'縣183(楠梓-五甲)上行'!I171</f>
        <v>0</v>
      </c>
      <c r="N57" s="41" t="n">
        <f aca="false">'縣183(楠梓-五甲)上行'!J171</f>
        <v>0</v>
      </c>
      <c r="O57" s="41" t="n">
        <f aca="false">'縣183(楠梓-五甲)上行'!L171</f>
        <v>0</v>
      </c>
      <c r="P57" s="41" t="n">
        <f aca="false">'縣183(楠梓-五甲)上行'!M171</f>
        <v>168.333333333333</v>
      </c>
      <c r="Q57" s="41" t="n">
        <f aca="false">'縣183(楠梓-五甲)上行'!N171</f>
        <v>18</v>
      </c>
      <c r="R57" s="41" t="n">
        <f aca="false">'縣183(楠梓-五甲)上行'!O171</f>
        <v>0</v>
      </c>
      <c r="S57" s="41" t="n">
        <f aca="false">'縣183(楠梓-五甲)上行'!P171</f>
        <v>0</v>
      </c>
      <c r="T57" s="41" t="n">
        <f aca="false">'縣183(楠梓-五甲)上行'!Q171</f>
        <v>0</v>
      </c>
      <c r="U57" s="41" t="n">
        <f aca="false">'縣183(楠梓-五甲)上行'!R171</f>
        <v>0</v>
      </c>
      <c r="V57" s="41" t="n">
        <f aca="false">'縣183(楠梓-五甲)上行'!T171</f>
        <v>0</v>
      </c>
      <c r="W57" s="41" t="n">
        <f aca="false">'縣183(楠梓-五甲)上行'!U171</f>
        <v>0</v>
      </c>
      <c r="X57" s="41" t="n">
        <f aca="false">'縣183(楠梓-五甲)上行'!V171</f>
        <v>0</v>
      </c>
      <c r="Y57" s="41" t="n">
        <f aca="false">'縣183(楠梓-五甲)上行'!W171</f>
        <v>2</v>
      </c>
      <c r="Z57" s="41" t="n">
        <f aca="false">'縣183(楠梓-五甲)上行'!X171</f>
        <v>0</v>
      </c>
      <c r="AA57" s="44"/>
    </row>
    <row r="58" s="38" customFormat="true" ht="16.5" hidden="false" customHeight="true" outlineLevel="0" collapsed="false">
      <c r="B58" s="56" t="s">
        <v>56</v>
      </c>
      <c r="C58" s="56"/>
      <c r="D58" s="56"/>
      <c r="E58" s="56"/>
      <c r="F58" s="40" t="n">
        <f aca="false">SUM(F34:F57)</f>
        <v>20.0166666666667</v>
      </c>
      <c r="G58" s="55" t="n">
        <f aca="false">SUM(G34:G57)</f>
        <v>49.6555555555556</v>
      </c>
      <c r="H58" s="40" t="n">
        <f aca="false">F58*1000/G58*0.06</f>
        <v>24.1866189304095</v>
      </c>
      <c r="I58" s="40" t="n">
        <f aca="false">F58*1000/(G58*60-SUM(J58:V58))*3.6</f>
        <v>37.0234629217332</v>
      </c>
      <c r="J58" s="41" t="n">
        <f aca="false">SUM(J34:J57)</f>
        <v>189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14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802.666666666667</v>
      </c>
      <c r="Q58" s="41" t="n">
        <f aca="false">SUM(Q34:Q57)</f>
        <v>20.3333333333333</v>
      </c>
      <c r="R58" s="41" t="n">
        <f aca="false">SUM(R34:R57)</f>
        <v>0</v>
      </c>
      <c r="S58" s="41" t="n">
        <f aca="false">SUM(S34:S57)</f>
        <v>3.33333333333333</v>
      </c>
      <c r="T58" s="41" t="n">
        <f aca="false">SUM(T34:T57)</f>
        <v>3.66666666666667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7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203</v>
      </c>
      <c r="K59" s="57"/>
      <c r="L59" s="57"/>
      <c r="M59" s="57"/>
      <c r="N59" s="57"/>
      <c r="O59" s="57"/>
      <c r="P59" s="57" t="n">
        <f aca="false">SUM(P58:V58)</f>
        <v>830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8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93.1034482758621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6.89655172413793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6.7068273092369</v>
      </c>
      <c r="Q60" s="58" t="n">
        <f aca="false">IF($P59=0,0,Q58/$P59*100)</f>
        <v>2.44979919678715</v>
      </c>
      <c r="R60" s="58" t="n">
        <f aca="false">IF($P59=0,0,R58/$P59*100)</f>
        <v>0</v>
      </c>
      <c r="S60" s="58" t="n">
        <f aca="false">IF($P59=0,0,S58/$P59*100)</f>
        <v>0.401606425702811</v>
      </c>
      <c r="T60" s="58" t="n">
        <f aca="false">IF($P59=0,0,T58/$P59*100)</f>
        <v>0.441767068273092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33"/>
      <c r="B63" s="134" t="s">
        <v>60</v>
      </c>
      <c r="C63" s="134"/>
      <c r="D63" s="133"/>
      <c r="E63" s="133"/>
      <c r="F63" s="133"/>
      <c r="G63" s="133"/>
      <c r="H63" s="133"/>
      <c r="I63" s="134" t="s">
        <v>61</v>
      </c>
      <c r="J63" s="134"/>
      <c r="K63" s="134"/>
      <c r="L63" s="134" t="s">
        <v>62</v>
      </c>
      <c r="M63" s="134"/>
      <c r="N63" s="134"/>
      <c r="O63" s="134" t="s">
        <v>56</v>
      </c>
      <c r="P63" s="13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33"/>
      <c r="B64" s="135" t="s">
        <v>28</v>
      </c>
      <c r="C64" s="135"/>
      <c r="D64" s="135"/>
      <c r="E64" s="135"/>
      <c r="F64" s="136" t="s">
        <v>63</v>
      </c>
      <c r="G64" s="136" t="s">
        <v>64</v>
      </c>
      <c r="H64" s="136" t="s">
        <v>56</v>
      </c>
      <c r="I64" s="136" t="s">
        <v>29</v>
      </c>
      <c r="J64" s="136" t="s">
        <v>30</v>
      </c>
      <c r="K64" s="136" t="s">
        <v>65</v>
      </c>
      <c r="L64" s="136" t="s">
        <v>29</v>
      </c>
      <c r="M64" s="136" t="s">
        <v>30</v>
      </c>
      <c r="N64" s="136" t="s">
        <v>65</v>
      </c>
      <c r="O64" s="136" t="s">
        <v>29</v>
      </c>
      <c r="P64" s="13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33" t="n">
        <f aca="false">A64+1</f>
        <v>1</v>
      </c>
      <c r="B65" s="21" t="s">
        <v>92</v>
      </c>
      <c r="C65" s="21" t="s">
        <v>93</v>
      </c>
      <c r="D65" s="21" t="s">
        <v>79</v>
      </c>
      <c r="E65" s="21" t="s">
        <v>94</v>
      </c>
      <c r="F65" s="137" t="n">
        <f aca="false">'縣183(楠梓-五甲)下行'!E148</f>
        <v>1.26666666666667</v>
      </c>
      <c r="G65" s="137" t="n">
        <f aca="false">'縣183(楠梓-五甲)上行'!E171</f>
        <v>1.36666666666667</v>
      </c>
      <c r="H65" s="137" t="n">
        <f aca="false">(F65+G65)/2</f>
        <v>1.31666666666667</v>
      </c>
      <c r="I65" s="138" t="n">
        <f aca="false">G3</f>
        <v>3.87777777777778</v>
      </c>
      <c r="J65" s="139" t="n">
        <f aca="false">H65*1000/I65*0.06</f>
        <v>20.3724928366763</v>
      </c>
      <c r="K65" s="138" t="n">
        <f aca="false">SUM(J3:V3)/60</f>
        <v>0.688888888888889</v>
      </c>
      <c r="L65" s="138" t="n">
        <f aca="false">G57</f>
        <v>3.92222222222222</v>
      </c>
      <c r="M65" s="139" t="n">
        <f aca="false">H65*1000/L65*0.06</f>
        <v>20.1416430594901</v>
      </c>
      <c r="N65" s="138" t="n">
        <f aca="false">SUM(J57:V57)/60</f>
        <v>3.10555555555556</v>
      </c>
      <c r="O65" s="138" t="n">
        <f aca="false">(I65+L65)/2</f>
        <v>3.9</v>
      </c>
      <c r="P65" s="139" t="n">
        <f aca="false">H65*1000/O65*0.06</f>
        <v>20.2564102564103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33" t="n">
        <f aca="false">A65+1</f>
        <v>2</v>
      </c>
      <c r="B66" s="21" t="s">
        <v>79</v>
      </c>
      <c r="C66" s="21" t="s">
        <v>94</v>
      </c>
      <c r="D66" s="21" t="s">
        <v>95</v>
      </c>
      <c r="E66" s="21" t="s">
        <v>96</v>
      </c>
      <c r="F66" s="137" t="n">
        <f aca="false">'縣183(楠梓-五甲)下行'!E149</f>
        <v>2.5</v>
      </c>
      <c r="G66" s="137" t="n">
        <f aca="false">'縣183(楠梓-五甲)上行'!E170</f>
        <v>2.46666666666667</v>
      </c>
      <c r="H66" s="137" t="n">
        <f aca="false">(F66+G66)/2</f>
        <v>2.48333333333333</v>
      </c>
      <c r="I66" s="138" t="n">
        <f aca="false">G4</f>
        <v>5.47222222222222</v>
      </c>
      <c r="J66" s="139" t="n">
        <f aca="false">H66*1000/I66*0.06</f>
        <v>27.2284263959391</v>
      </c>
      <c r="K66" s="138" t="n">
        <f aca="false">SUM(J4:V4)/60</f>
        <v>0.688888888888889</v>
      </c>
      <c r="L66" s="138" t="n">
        <f aca="false">G56</f>
        <v>4.56111111111111</v>
      </c>
      <c r="M66" s="139" t="n">
        <f aca="false">H66*1000/L66*0.06</f>
        <v>32.6674786845311</v>
      </c>
      <c r="N66" s="138" t="n">
        <f aca="false">SUM(J56:V56)/60</f>
        <v>0.772222222222222</v>
      </c>
      <c r="O66" s="138" t="n">
        <f aca="false">(I66+L66)/2</f>
        <v>5.01666666666667</v>
      </c>
      <c r="P66" s="139" t="n">
        <f aca="false">H66*1000/O66*0.06</f>
        <v>29.7009966777409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33" t="n">
        <f aca="false">A66+1</f>
        <v>3</v>
      </c>
      <c r="B67" s="21" t="s">
        <v>95</v>
      </c>
      <c r="C67" s="21" t="s">
        <v>96</v>
      </c>
      <c r="D67" s="21" t="s">
        <v>98</v>
      </c>
      <c r="E67" s="21" t="s">
        <v>99</v>
      </c>
      <c r="F67" s="137" t="n">
        <f aca="false">'縣183(楠梓-五甲)下行'!E150</f>
        <v>5.53333333333334</v>
      </c>
      <c r="G67" s="137" t="n">
        <f aca="false">'縣183(楠梓-五甲)上行'!E169</f>
        <v>5.46666666666667</v>
      </c>
      <c r="H67" s="137" t="n">
        <f aca="false">(F67+G67)/2</f>
        <v>5.5</v>
      </c>
      <c r="I67" s="138" t="n">
        <f aca="false">G5</f>
        <v>8.64444444444444</v>
      </c>
      <c r="J67" s="139" t="n">
        <f aca="false">H67*1000/I67*0.06</f>
        <v>38.1748071979435</v>
      </c>
      <c r="K67" s="138" t="n">
        <f aca="false">SUM(J5:V5)/60</f>
        <v>2.48333333333333</v>
      </c>
      <c r="L67" s="138" t="n">
        <f aca="false">G55</f>
        <v>8.77222222222222</v>
      </c>
      <c r="M67" s="139" t="n">
        <f aca="false">H67*1000/L67*0.06</f>
        <v>37.6187460417986</v>
      </c>
      <c r="N67" s="138" t="n">
        <f aca="false">SUM(J55:V55)/60</f>
        <v>1.66111111111111</v>
      </c>
      <c r="O67" s="138" t="n">
        <f aca="false">(I67+L67)/2</f>
        <v>8.70833333333333</v>
      </c>
      <c r="P67" s="139" t="n">
        <f aca="false">H67*1000/O67*0.06</f>
        <v>37.8947368421053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33" t="n">
        <f aca="false">A67+1</f>
        <v>4</v>
      </c>
      <c r="B68" s="21" t="s">
        <v>98</v>
      </c>
      <c r="C68" s="21" t="s">
        <v>99</v>
      </c>
      <c r="D68" s="21" t="s">
        <v>315</v>
      </c>
      <c r="E68" s="21" t="s">
        <v>100</v>
      </c>
      <c r="F68" s="137" t="n">
        <f aca="false">'縣183(楠梓-五甲)下行'!E151</f>
        <v>2.76666666666667</v>
      </c>
      <c r="G68" s="137" t="n">
        <f aca="false">'縣183(楠梓-五甲)上行'!E168</f>
        <v>2.76666666666666</v>
      </c>
      <c r="H68" s="137" t="n">
        <f aca="false">(F68+G68)/2</f>
        <v>2.76666666666666</v>
      </c>
      <c r="I68" s="138" t="n">
        <f aca="false">G6</f>
        <v>6.67777777777778</v>
      </c>
      <c r="J68" s="139" t="n">
        <f aca="false">H68*1000/I68*0.06</f>
        <v>24.8585690515807</v>
      </c>
      <c r="K68" s="138" t="n">
        <f aca="false">SUM(J6:V6)/60</f>
        <v>2.28888888888889</v>
      </c>
      <c r="L68" s="138" t="n">
        <f aca="false">G54</f>
        <v>6.55555555555556</v>
      </c>
      <c r="M68" s="139" t="n">
        <f aca="false">H68*1000/L68*0.06</f>
        <v>25.322033898305</v>
      </c>
      <c r="N68" s="138" t="n">
        <f aca="false">SUM(J54:V54)/60</f>
        <v>2.18333333333333</v>
      </c>
      <c r="O68" s="138" t="n">
        <f aca="false">(I68+L68)/2</f>
        <v>6.61666666666667</v>
      </c>
      <c r="P68" s="139" t="n">
        <f aca="false">H68*1000/O68*0.06</f>
        <v>25.088161209068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133" t="n">
        <f aca="false">A68+1</f>
        <v>5</v>
      </c>
      <c r="B69" s="21" t="s">
        <v>315</v>
      </c>
      <c r="C69" s="21" t="s">
        <v>100</v>
      </c>
      <c r="D69" s="21" t="s">
        <v>316</v>
      </c>
      <c r="E69" s="21" t="s">
        <v>102</v>
      </c>
      <c r="F69" s="137" t="n">
        <f aca="false">'縣183(楠梓-五甲)下行'!E152</f>
        <v>1.06666666666666</v>
      </c>
      <c r="G69" s="137" t="n">
        <f aca="false">'縣183(楠梓-五甲)上行'!E167</f>
        <v>1.10000000000001</v>
      </c>
      <c r="H69" s="137" t="n">
        <f aca="false">(F69+G69)/2</f>
        <v>1.08333333333334</v>
      </c>
      <c r="I69" s="138" t="n">
        <f aca="false">G7</f>
        <v>4.72777777777778</v>
      </c>
      <c r="J69" s="139" t="n">
        <f aca="false">H69*1000/I69*0.06</f>
        <v>13.7485311398355</v>
      </c>
      <c r="K69" s="138" t="n">
        <f aca="false">SUM(J7:V7)/60</f>
        <v>1.42777777777778</v>
      </c>
      <c r="L69" s="138" t="n">
        <f aca="false">G53</f>
        <v>3.80555555555556</v>
      </c>
      <c r="M69" s="139" t="n">
        <f aca="false">H69*1000/L69*0.06</f>
        <v>17.080291970803</v>
      </c>
      <c r="N69" s="138" t="n">
        <f aca="false">SUM(J53:V53)/60</f>
        <v>2.38333333333333</v>
      </c>
      <c r="O69" s="138" t="n">
        <f aca="false">(I69+L69)/2</f>
        <v>4.26666666666667</v>
      </c>
      <c r="P69" s="139" t="n">
        <f aca="false">H69*1000/O69*0.06</f>
        <v>15.234375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133" t="n">
        <f aca="false">A69+1</f>
        <v>6</v>
      </c>
      <c r="B70" s="21" t="s">
        <v>316</v>
      </c>
      <c r="C70" s="21" t="s">
        <v>102</v>
      </c>
      <c r="D70" s="21" t="s">
        <v>103</v>
      </c>
      <c r="E70" s="21" t="s">
        <v>104</v>
      </c>
      <c r="F70" s="137" t="n">
        <f aca="false">'縣183(楠梓-五甲)下行'!E153</f>
        <v>0.433333333333337</v>
      </c>
      <c r="G70" s="137" t="n">
        <f aca="false">'縣183(楠梓-五甲)上行'!E166</f>
        <v>0.5</v>
      </c>
      <c r="H70" s="137" t="n">
        <f aca="false">(F70+G70)/2</f>
        <v>0.466666666666669</v>
      </c>
      <c r="I70" s="138" t="n">
        <f aca="false">G8</f>
        <v>1.92777777777778</v>
      </c>
      <c r="J70" s="139" t="n">
        <f aca="false">H70*1000/I70*0.06</f>
        <v>14.5244956772335</v>
      </c>
      <c r="K70" s="138" t="n">
        <f aca="false">SUM(J8:V8)/60</f>
        <v>0.433333333333333</v>
      </c>
      <c r="L70" s="138" t="n">
        <f aca="false">G52</f>
        <v>6.03888888888889</v>
      </c>
      <c r="M70" s="139" t="n">
        <f aca="false">H70*1000/L70*0.06</f>
        <v>4.6366145354186</v>
      </c>
      <c r="N70" s="138" t="n">
        <f aca="false">SUM(J52:V52)/60</f>
        <v>3.35</v>
      </c>
      <c r="O70" s="138" t="n">
        <f aca="false">(I70+L70)/2</f>
        <v>3.98333333333333</v>
      </c>
      <c r="P70" s="139" t="n">
        <f aca="false">H70*1000/O70*0.06</f>
        <v>7.0292887029289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133" t="n">
        <f aca="false">A70+1</f>
        <v>7</v>
      </c>
      <c r="B71" s="21" t="s">
        <v>103</v>
      </c>
      <c r="C71" s="21" t="s">
        <v>104</v>
      </c>
      <c r="D71" s="21" t="s">
        <v>79</v>
      </c>
      <c r="E71" s="21" t="s">
        <v>105</v>
      </c>
      <c r="F71" s="137" t="n">
        <f aca="false">'縣183(楠梓-五甲)下行'!E154</f>
        <v>3.06666666666666</v>
      </c>
      <c r="G71" s="137" t="n">
        <f aca="false">'縣183(楠梓-五甲)上行'!E165</f>
        <v>2.4</v>
      </c>
      <c r="H71" s="137" t="n">
        <f aca="false">(F71+G71)/2</f>
        <v>2.73333333333333</v>
      </c>
      <c r="I71" s="138" t="n">
        <f aca="false">G9</f>
        <v>6.3</v>
      </c>
      <c r="J71" s="139" t="n">
        <f aca="false">H71*1000/I71*0.06</f>
        <v>26.031746031746</v>
      </c>
      <c r="K71" s="138" t="n">
        <f aca="false">SUM(J9:V9)/60</f>
        <v>2.23888888888889</v>
      </c>
      <c r="L71" s="138" t="n">
        <f aca="false">G51</f>
        <v>6.93333333333333</v>
      </c>
      <c r="M71" s="139" t="n">
        <f aca="false">H71*1000/L71*0.06</f>
        <v>23.6538461538461</v>
      </c>
      <c r="N71" s="138" t="n">
        <f aca="false">SUM(J51:V51)/60</f>
        <v>1.52777777777778</v>
      </c>
      <c r="O71" s="138" t="n">
        <f aca="false">(I71+L71)/2</f>
        <v>6.61666666666667</v>
      </c>
      <c r="P71" s="139" t="n">
        <f aca="false">H71*1000/O71*0.06</f>
        <v>24.7858942065491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133" t="n">
        <f aca="false">A71+1</f>
        <v>8</v>
      </c>
      <c r="B72" s="21" t="s">
        <v>79</v>
      </c>
      <c r="C72" s="21" t="s">
        <v>105</v>
      </c>
      <c r="D72" s="21" t="s">
        <v>54</v>
      </c>
      <c r="E72" s="21" t="s">
        <v>106</v>
      </c>
      <c r="F72" s="137" t="n">
        <f aca="false">'縣183(楠梓-五甲)下行'!E155</f>
        <v>4.33333333333333</v>
      </c>
      <c r="G72" s="137" t="n">
        <f aca="false">'縣183(楠梓-五甲)上行'!E164</f>
        <v>3</v>
      </c>
      <c r="H72" s="137" t="n">
        <f aca="false">(F72+G72)/2</f>
        <v>3.66666666666667</v>
      </c>
      <c r="I72" s="138" t="n">
        <f aca="false">G10</f>
        <v>11.2</v>
      </c>
      <c r="J72" s="139" t="n">
        <f aca="false">H72*1000/I72*0.06</f>
        <v>19.6428571428571</v>
      </c>
      <c r="K72" s="138" t="n">
        <f aca="false">SUM(J10:V10)/60</f>
        <v>4.02222222222222</v>
      </c>
      <c r="L72" s="138" t="n">
        <f aca="false">G50</f>
        <v>9.06666666666667</v>
      </c>
      <c r="M72" s="139" t="n">
        <f aca="false">H72*1000/L72*0.06</f>
        <v>24.2647058823529</v>
      </c>
      <c r="N72" s="138" t="n">
        <f aca="false">SUM(J50:V50)/60</f>
        <v>2.23333333333333</v>
      </c>
      <c r="O72" s="138" t="n">
        <f aca="false">(I72+L72)/2</f>
        <v>10.1333333333333</v>
      </c>
      <c r="P72" s="139" t="n">
        <f aca="false">H72*1000/O72*0.06</f>
        <v>21.7105263157895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33" t="n">
        <f aca="false">A72+1</f>
        <v>9</v>
      </c>
      <c r="B73" s="21" t="s">
        <v>54</v>
      </c>
      <c r="C73" s="21" t="s">
        <v>106</v>
      </c>
      <c r="F73" s="137" t="n">
        <f aca="false">'縣183(楠梓-五甲)下行'!E156</f>
        <v>0</v>
      </c>
      <c r="G73" s="137" t="n">
        <f aca="false">'縣183(楠梓-五甲)上行'!E163</f>
        <v>0</v>
      </c>
      <c r="H73" s="137" t="n">
        <f aca="false">(F73+G73)/2</f>
        <v>0</v>
      </c>
      <c r="I73" s="138" t="n">
        <f aca="false">G11</f>
        <v>0</v>
      </c>
      <c r="J73" s="139" t="e">
        <f aca="false">H73*1000/I73*0.06</f>
        <v>#DIV/0!</v>
      </c>
      <c r="K73" s="138" t="n">
        <f aca="false">SUM(J11:V11)/60</f>
        <v>0</v>
      </c>
      <c r="L73" s="138" t="n">
        <f aca="false">G49</f>
        <v>0</v>
      </c>
      <c r="M73" s="139" t="e">
        <f aca="false">H73*1000/L73*0.06</f>
        <v>#DIV/0!</v>
      </c>
      <c r="N73" s="138" t="n">
        <f aca="false">SUM(J49:V49)/60</f>
        <v>0</v>
      </c>
      <c r="O73" s="138" t="n">
        <f aca="false">(I73+L73)/2</f>
        <v>0</v>
      </c>
      <c r="P73" s="13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33" t="n">
        <f aca="false">A73+1</f>
        <v>10</v>
      </c>
      <c r="B74" s="133"/>
      <c r="C74" s="121"/>
      <c r="D74" s="133"/>
      <c r="E74" s="133"/>
      <c r="F74" s="137" t="n">
        <f aca="false">'縣183(楠梓-五甲)下行'!E157</f>
        <v>0</v>
      </c>
      <c r="G74" s="137" t="n">
        <f aca="false">'縣183(楠梓-五甲)上行'!E162</f>
        <v>0</v>
      </c>
      <c r="H74" s="137" t="n">
        <f aca="false">(F74+G74)/2</f>
        <v>0</v>
      </c>
      <c r="I74" s="138" t="n">
        <f aca="false">G12</f>
        <v>0</v>
      </c>
      <c r="J74" s="139" t="e">
        <f aca="false">H74*1000/I74*0.06</f>
        <v>#DIV/0!</v>
      </c>
      <c r="K74" s="138" t="n">
        <f aca="false">SUM(J12:V12)/60</f>
        <v>0</v>
      </c>
      <c r="L74" s="138" t="n">
        <f aca="false">G48</f>
        <v>0</v>
      </c>
      <c r="M74" s="139" t="e">
        <f aca="false">H74*1000/L74*0.06</f>
        <v>#DIV/0!</v>
      </c>
      <c r="N74" s="138" t="n">
        <f aca="false">SUM(J48:V48)/60</f>
        <v>0</v>
      </c>
      <c r="O74" s="138" t="n">
        <f aca="false">(I74+L74)/2</f>
        <v>0</v>
      </c>
      <c r="P74" s="13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33" t="n">
        <f aca="false">A74+1</f>
        <v>11</v>
      </c>
      <c r="B75" s="133"/>
      <c r="C75" s="121"/>
      <c r="D75" s="133"/>
      <c r="E75" s="133"/>
      <c r="F75" s="137" t="n">
        <f aca="false">'縣183(楠梓-五甲)下行'!E158</f>
        <v>0</v>
      </c>
      <c r="G75" s="137" t="n">
        <f aca="false">'縣183(楠梓-五甲)上行'!E161</f>
        <v>0</v>
      </c>
      <c r="H75" s="137" t="n">
        <f aca="false">(F75+G75)/2</f>
        <v>0</v>
      </c>
      <c r="I75" s="138" t="n">
        <f aca="false">G13</f>
        <v>0</v>
      </c>
      <c r="J75" s="139" t="e">
        <f aca="false">H75*1000/I75*0.06</f>
        <v>#DIV/0!</v>
      </c>
      <c r="K75" s="138" t="n">
        <f aca="false">SUM(J13:V13)/60</f>
        <v>0</v>
      </c>
      <c r="L75" s="138" t="n">
        <f aca="false">G47</f>
        <v>0</v>
      </c>
      <c r="M75" s="139" t="e">
        <f aca="false">H75*1000/L75*0.06</f>
        <v>#DIV/0!</v>
      </c>
      <c r="N75" s="138" t="n">
        <f aca="false">SUM(J47:V47)/60</f>
        <v>0</v>
      </c>
      <c r="O75" s="138" t="n">
        <f aca="false">(I75+L75)/2</f>
        <v>0</v>
      </c>
      <c r="P75" s="13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33" t="n">
        <f aca="false">A75+1</f>
        <v>12</v>
      </c>
      <c r="B76" s="133"/>
      <c r="C76" s="121"/>
      <c r="D76" s="133"/>
      <c r="E76" s="133"/>
      <c r="F76" s="137" t="n">
        <f aca="false">'縣183(楠梓-五甲)下行'!E159</f>
        <v>0</v>
      </c>
      <c r="G76" s="137" t="n">
        <f aca="false">'縣183(楠梓-五甲)上行'!E160</f>
        <v>0</v>
      </c>
      <c r="H76" s="137" t="n">
        <f aca="false">(F76+G76)/2</f>
        <v>0</v>
      </c>
      <c r="I76" s="138" t="n">
        <f aca="false">G14</f>
        <v>0</v>
      </c>
      <c r="J76" s="139" t="e">
        <f aca="false">H76*1000/I76*0.06</f>
        <v>#DIV/0!</v>
      </c>
      <c r="K76" s="138" t="n">
        <f aca="false">SUM(J14:V14)/60</f>
        <v>0</v>
      </c>
      <c r="L76" s="138" t="n">
        <f aca="false">G46</f>
        <v>0</v>
      </c>
      <c r="M76" s="139" t="e">
        <f aca="false">H76*1000/L76*0.06</f>
        <v>#DIV/0!</v>
      </c>
      <c r="N76" s="138" t="n">
        <f aca="false">SUM(J46:V46)/60</f>
        <v>0</v>
      </c>
      <c r="O76" s="138" t="n">
        <f aca="false">(I76+L76)/2</f>
        <v>0</v>
      </c>
      <c r="P76" s="13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33" t="n">
        <f aca="false">A76+1</f>
        <v>13</v>
      </c>
      <c r="B77" s="133"/>
      <c r="C77" s="121"/>
      <c r="D77" s="133"/>
      <c r="E77" s="133"/>
      <c r="F77" s="137" t="n">
        <f aca="false">'縣183(楠梓-五甲)下行'!E160</f>
        <v>0</v>
      </c>
      <c r="G77" s="137" t="n">
        <f aca="false">'縣183(楠梓-五甲)上行'!E159</f>
        <v>0</v>
      </c>
      <c r="H77" s="137" t="n">
        <f aca="false">(F77+G77)/2</f>
        <v>0</v>
      </c>
      <c r="I77" s="138" t="n">
        <f aca="false">G15</f>
        <v>0</v>
      </c>
      <c r="J77" s="139" t="e">
        <f aca="false">H77*1000/I77*0.06</f>
        <v>#DIV/0!</v>
      </c>
      <c r="K77" s="138" t="n">
        <f aca="false">SUM(J15:V15)/60</f>
        <v>0</v>
      </c>
      <c r="L77" s="138" t="n">
        <f aca="false">G45</f>
        <v>0</v>
      </c>
      <c r="M77" s="139" t="e">
        <f aca="false">H77*1000/L77*0.06</f>
        <v>#DIV/0!</v>
      </c>
      <c r="N77" s="138" t="n">
        <f aca="false">SUM(J45:V45)/60</f>
        <v>0</v>
      </c>
      <c r="O77" s="138" t="n">
        <f aca="false">(I77+L77)/2</f>
        <v>0</v>
      </c>
      <c r="P77" s="13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33" t="n">
        <f aca="false">A77+1</f>
        <v>14</v>
      </c>
      <c r="B78" s="133"/>
      <c r="C78" s="121"/>
      <c r="D78" s="133"/>
      <c r="E78" s="133"/>
      <c r="F78" s="137" t="n">
        <f aca="false">'縣183(楠梓-五甲)下行'!E161</f>
        <v>0</v>
      </c>
      <c r="G78" s="137" t="n">
        <f aca="false">'縣183(楠梓-五甲)上行'!E158</f>
        <v>0</v>
      </c>
      <c r="H78" s="137" t="n">
        <f aca="false">(F78+G78)/2</f>
        <v>0</v>
      </c>
      <c r="I78" s="138" t="n">
        <f aca="false">G16</f>
        <v>0</v>
      </c>
      <c r="J78" s="139" t="e">
        <f aca="false">H78*1000/I78*0.06</f>
        <v>#DIV/0!</v>
      </c>
      <c r="K78" s="138" t="n">
        <f aca="false">SUM(J16:V16)/60</f>
        <v>0</v>
      </c>
      <c r="L78" s="138" t="n">
        <f aca="false">G44</f>
        <v>0</v>
      </c>
      <c r="M78" s="139" t="e">
        <f aca="false">H78*1000/L78*0.06</f>
        <v>#DIV/0!</v>
      </c>
      <c r="N78" s="138" t="n">
        <f aca="false">SUM(J44:V44)/60</f>
        <v>0</v>
      </c>
      <c r="O78" s="138" t="n">
        <f aca="false">(I78+L78)/2</f>
        <v>0</v>
      </c>
      <c r="P78" s="13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33" t="n">
        <f aca="false">A78+1</f>
        <v>15</v>
      </c>
      <c r="B79" s="133"/>
      <c r="C79" s="121"/>
      <c r="D79" s="133"/>
      <c r="E79" s="133"/>
      <c r="F79" s="137" t="n">
        <f aca="false">'縣183(楠梓-五甲)下行'!E162</f>
        <v>0</v>
      </c>
      <c r="G79" s="137" t="n">
        <f aca="false">'縣183(楠梓-五甲)上行'!E157</f>
        <v>0</v>
      </c>
      <c r="H79" s="137" t="n">
        <f aca="false">(F79+G79)/2</f>
        <v>0</v>
      </c>
      <c r="I79" s="138" t="n">
        <f aca="false">G17</f>
        <v>0</v>
      </c>
      <c r="J79" s="139" t="e">
        <f aca="false">H79*1000/I79*0.06</f>
        <v>#DIV/0!</v>
      </c>
      <c r="K79" s="138" t="n">
        <f aca="false">SUM(J17:V17)/60</f>
        <v>0</v>
      </c>
      <c r="L79" s="138" t="n">
        <f aca="false">G43</f>
        <v>0</v>
      </c>
      <c r="M79" s="139" t="e">
        <f aca="false">H79*1000/L79*0.06</f>
        <v>#DIV/0!</v>
      </c>
      <c r="N79" s="138" t="n">
        <f aca="false">SUM(J43:V43)/60</f>
        <v>0</v>
      </c>
      <c r="O79" s="138" t="n">
        <f aca="false">(I79+L79)/2</f>
        <v>0</v>
      </c>
      <c r="P79" s="13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33" t="n">
        <f aca="false">A79+1</f>
        <v>16</v>
      </c>
      <c r="B80" s="133"/>
      <c r="C80" s="121"/>
      <c r="D80" s="133"/>
      <c r="E80" s="133"/>
      <c r="F80" s="137" t="n">
        <f aca="false">'縣183(楠梓-五甲)下行'!E163</f>
        <v>0</v>
      </c>
      <c r="G80" s="137" t="n">
        <f aca="false">'縣183(楠梓-五甲)上行'!E156</f>
        <v>0</v>
      </c>
      <c r="H80" s="137" t="n">
        <f aca="false">(F80+G80)/2</f>
        <v>0</v>
      </c>
      <c r="I80" s="138" t="n">
        <f aca="false">G18</f>
        <v>0</v>
      </c>
      <c r="J80" s="139" t="e">
        <f aca="false">H80*1000/I80*0.06</f>
        <v>#DIV/0!</v>
      </c>
      <c r="K80" s="138" t="n">
        <f aca="false">SUM(J18:V18)/60</f>
        <v>0</v>
      </c>
      <c r="L80" s="138" t="n">
        <f aca="false">G42</f>
        <v>0</v>
      </c>
      <c r="M80" s="139" t="e">
        <f aca="false">H80*1000/L80*0.06</f>
        <v>#DIV/0!</v>
      </c>
      <c r="N80" s="138" t="n">
        <f aca="false">SUM(J42:V42)/60</f>
        <v>0</v>
      </c>
      <c r="O80" s="138" t="n">
        <f aca="false">(I80+L80)/2</f>
        <v>0</v>
      </c>
      <c r="P80" s="13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33" t="n">
        <f aca="false">A80+1</f>
        <v>17</v>
      </c>
      <c r="B81" s="133"/>
      <c r="C81" s="121"/>
      <c r="D81" s="133"/>
      <c r="E81" s="133"/>
      <c r="F81" s="137" t="n">
        <f aca="false">'縣183(楠梓-五甲)下行'!E164</f>
        <v>0</v>
      </c>
      <c r="G81" s="137" t="n">
        <f aca="false">'縣183(楠梓-五甲)上行'!E155</f>
        <v>0</v>
      </c>
      <c r="H81" s="137" t="n">
        <f aca="false">(F81+G81)/2</f>
        <v>0</v>
      </c>
      <c r="I81" s="138" t="n">
        <f aca="false">G19</f>
        <v>0</v>
      </c>
      <c r="J81" s="139" t="e">
        <f aca="false">H81*1000/I81*0.06</f>
        <v>#DIV/0!</v>
      </c>
      <c r="K81" s="138" t="n">
        <f aca="false">SUM(J19:V19)/60</f>
        <v>0</v>
      </c>
      <c r="L81" s="138" t="n">
        <f aca="false">G41</f>
        <v>0</v>
      </c>
      <c r="M81" s="139" t="e">
        <f aca="false">H81*1000/L81*0.06</f>
        <v>#DIV/0!</v>
      </c>
      <c r="N81" s="138" t="n">
        <f aca="false">SUM(J41:V41)/60</f>
        <v>0</v>
      </c>
      <c r="O81" s="138" t="n">
        <f aca="false">(I81+L81)/2</f>
        <v>0</v>
      </c>
      <c r="P81" s="13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33" t="n">
        <f aca="false">A81+1</f>
        <v>18</v>
      </c>
      <c r="B82" s="133"/>
      <c r="C82" s="121"/>
      <c r="D82" s="133"/>
      <c r="E82" s="133"/>
      <c r="F82" s="137" t="n">
        <f aca="false">'縣183(楠梓-五甲)下行'!E165</f>
        <v>0</v>
      </c>
      <c r="G82" s="137" t="n">
        <f aca="false">'縣183(楠梓-五甲)上行'!E154</f>
        <v>0</v>
      </c>
      <c r="H82" s="137" t="n">
        <f aca="false">(F82+G82)/2</f>
        <v>0</v>
      </c>
      <c r="I82" s="138" t="n">
        <f aca="false">G20</f>
        <v>0</v>
      </c>
      <c r="J82" s="139" t="e">
        <f aca="false">H82*1000/I82*0.06</f>
        <v>#DIV/0!</v>
      </c>
      <c r="K82" s="138" t="n">
        <f aca="false">SUM(J20:V20)/60</f>
        <v>0</v>
      </c>
      <c r="L82" s="138" t="n">
        <f aca="false">G40</f>
        <v>0</v>
      </c>
      <c r="M82" s="139" t="e">
        <f aca="false">H82*1000/L82*0.06</f>
        <v>#DIV/0!</v>
      </c>
      <c r="N82" s="138" t="n">
        <f aca="false">SUM(J40:V40)/60</f>
        <v>0</v>
      </c>
      <c r="O82" s="138" t="n">
        <f aca="false">(I82+L82)/2</f>
        <v>0</v>
      </c>
      <c r="P82" s="13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33" t="n">
        <f aca="false">A82+1</f>
        <v>19</v>
      </c>
      <c r="B83" s="133"/>
      <c r="C83" s="121"/>
      <c r="D83" s="133"/>
      <c r="E83" s="133"/>
      <c r="F83" s="137" t="n">
        <f aca="false">'縣183(楠梓-五甲)下行'!E166</f>
        <v>0</v>
      </c>
      <c r="G83" s="137" t="n">
        <f aca="false">'縣183(楠梓-五甲)上行'!E153</f>
        <v>0</v>
      </c>
      <c r="H83" s="137" t="n">
        <f aca="false">(F83+G83)/2</f>
        <v>0</v>
      </c>
      <c r="I83" s="138" t="n">
        <f aca="false">G21</f>
        <v>0</v>
      </c>
      <c r="J83" s="139" t="e">
        <f aca="false">H83*1000/I83*0.06</f>
        <v>#DIV/0!</v>
      </c>
      <c r="K83" s="138" t="n">
        <f aca="false">SUM(J21:V21)/60</f>
        <v>0</v>
      </c>
      <c r="L83" s="138" t="n">
        <f aca="false">G39</f>
        <v>0</v>
      </c>
      <c r="M83" s="139" t="e">
        <f aca="false">H83*1000/L83*0.06</f>
        <v>#DIV/0!</v>
      </c>
      <c r="N83" s="138" t="n">
        <f aca="false">SUM(J39:V39)/60</f>
        <v>0</v>
      </c>
      <c r="O83" s="138" t="n">
        <f aca="false">(I83+L83)/2</f>
        <v>0</v>
      </c>
      <c r="P83" s="13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33" t="n">
        <f aca="false">A83+1</f>
        <v>20</v>
      </c>
      <c r="B84" s="133"/>
      <c r="C84" s="121"/>
      <c r="D84" s="133"/>
      <c r="E84" s="133"/>
      <c r="F84" s="137" t="n">
        <f aca="false">'縣183(楠梓-五甲)下行'!E167</f>
        <v>0</v>
      </c>
      <c r="G84" s="137" t="n">
        <f aca="false">'縣183(楠梓-五甲)上行'!E152</f>
        <v>0</v>
      </c>
      <c r="H84" s="137" t="n">
        <f aca="false">(F84+G84)/2</f>
        <v>0</v>
      </c>
      <c r="I84" s="138" t="n">
        <f aca="false">G22</f>
        <v>0</v>
      </c>
      <c r="J84" s="139" t="e">
        <f aca="false">H84*1000/I84*0.06</f>
        <v>#DIV/0!</v>
      </c>
      <c r="K84" s="138" t="n">
        <f aca="false">SUM(J22:V22)/60</f>
        <v>0</v>
      </c>
      <c r="L84" s="138" t="n">
        <f aca="false">G38</f>
        <v>0</v>
      </c>
      <c r="M84" s="139" t="e">
        <f aca="false">H84*1000/L84*0.06</f>
        <v>#DIV/0!</v>
      </c>
      <c r="N84" s="138" t="n">
        <f aca="false">SUM(J38:V38)/60</f>
        <v>0</v>
      </c>
      <c r="O84" s="138" t="n">
        <f aca="false">(I84+L84)/2</f>
        <v>0</v>
      </c>
      <c r="P84" s="13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33" t="n">
        <f aca="false">A84+1</f>
        <v>21</v>
      </c>
      <c r="B85" s="133"/>
      <c r="C85" s="121"/>
      <c r="D85" s="133"/>
      <c r="E85" s="133"/>
      <c r="F85" s="137" t="n">
        <f aca="false">'縣183(楠梓-五甲)下行'!E168</f>
        <v>0</v>
      </c>
      <c r="G85" s="137" t="n">
        <f aca="false">'縣183(楠梓-五甲)上行'!E151</f>
        <v>0</v>
      </c>
      <c r="H85" s="137" t="n">
        <f aca="false">(F85+G85)/2</f>
        <v>0</v>
      </c>
      <c r="I85" s="138" t="n">
        <f aca="false">G23</f>
        <v>0</v>
      </c>
      <c r="J85" s="139" t="e">
        <f aca="false">H85*1000/I85*0.06</f>
        <v>#DIV/0!</v>
      </c>
      <c r="K85" s="138" t="n">
        <f aca="false">SUM(J23:V23)/60</f>
        <v>0</v>
      </c>
      <c r="L85" s="138" t="n">
        <f aca="false">G37</f>
        <v>0</v>
      </c>
      <c r="M85" s="139" t="e">
        <f aca="false">H85*1000/L85*0.06</f>
        <v>#DIV/0!</v>
      </c>
      <c r="N85" s="138" t="n">
        <f aca="false">SUM(J37:V37)/60</f>
        <v>0</v>
      </c>
      <c r="O85" s="138" t="n">
        <f aca="false">(I85+L85)/2</f>
        <v>0</v>
      </c>
      <c r="P85" s="13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33" t="n">
        <f aca="false">A85+1</f>
        <v>22</v>
      </c>
      <c r="B86" s="133"/>
      <c r="C86" s="121"/>
      <c r="D86" s="133"/>
      <c r="E86" s="133"/>
      <c r="F86" s="137" t="n">
        <f aca="false">'縣183(楠梓-五甲)下行'!E169</f>
        <v>0</v>
      </c>
      <c r="G86" s="137" t="n">
        <f aca="false">'縣183(楠梓-五甲)上行'!E150</f>
        <v>0</v>
      </c>
      <c r="H86" s="137" t="n">
        <f aca="false">(F86+G86)/2</f>
        <v>0</v>
      </c>
      <c r="I86" s="138" t="n">
        <f aca="false">G24</f>
        <v>0</v>
      </c>
      <c r="J86" s="139" t="e">
        <f aca="false">H86*1000/I86*0.06</f>
        <v>#DIV/0!</v>
      </c>
      <c r="K86" s="138" t="n">
        <f aca="false">SUM(J24:V24)/60</f>
        <v>0</v>
      </c>
      <c r="L86" s="138" t="n">
        <f aca="false">G36</f>
        <v>0</v>
      </c>
      <c r="M86" s="139" t="e">
        <f aca="false">H86*1000/L86*0.06</f>
        <v>#DIV/0!</v>
      </c>
      <c r="N86" s="138" t="n">
        <f aca="false">SUM(J36:V36)/60</f>
        <v>0</v>
      </c>
      <c r="O86" s="138" t="n">
        <f aca="false">(I86+L86)/2</f>
        <v>0</v>
      </c>
      <c r="P86" s="13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33" t="n">
        <f aca="false">A86+1</f>
        <v>23</v>
      </c>
      <c r="B87" s="133"/>
      <c r="C87" s="121"/>
      <c r="D87" s="133"/>
      <c r="E87" s="133"/>
      <c r="F87" s="137" t="n">
        <f aca="false">'縣183(楠梓-五甲)下行'!E170</f>
        <v>0</v>
      </c>
      <c r="G87" s="137" t="n">
        <f aca="false">'縣183(楠梓-五甲)上行'!E149</f>
        <v>0</v>
      </c>
      <c r="H87" s="137" t="n">
        <f aca="false">(F87+G87)/2</f>
        <v>0</v>
      </c>
      <c r="I87" s="138" t="n">
        <f aca="false">G25</f>
        <v>0</v>
      </c>
      <c r="J87" s="139" t="e">
        <f aca="false">H87*1000/I87*0.06</f>
        <v>#DIV/0!</v>
      </c>
      <c r="K87" s="138" t="n">
        <f aca="false">SUM(J25:V25)/60</f>
        <v>0</v>
      </c>
      <c r="L87" s="138" t="n">
        <f aca="false">G35</f>
        <v>0</v>
      </c>
      <c r="M87" s="139" t="e">
        <f aca="false">H87*1000/L87*0.06</f>
        <v>#DIV/0!</v>
      </c>
      <c r="N87" s="138" t="n">
        <f aca="false">SUM(J35:V35)/60</f>
        <v>0</v>
      </c>
      <c r="O87" s="138" t="n">
        <f aca="false">(I87+L87)/2</f>
        <v>0</v>
      </c>
      <c r="P87" s="13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33" t="n">
        <f aca="false">A87+1</f>
        <v>24</v>
      </c>
      <c r="B88" s="133"/>
      <c r="C88" s="121"/>
      <c r="D88" s="133"/>
      <c r="E88" s="133"/>
      <c r="F88" s="137" t="n">
        <f aca="false">'縣183(楠梓-五甲)下行'!E171</f>
        <v>0</v>
      </c>
      <c r="G88" s="137" t="n">
        <f aca="false">'縣183(楠梓-五甲)上行'!E148</f>
        <v>0</v>
      </c>
      <c r="H88" s="137" t="n">
        <f aca="false">(F88+G88)/2</f>
        <v>0</v>
      </c>
      <c r="I88" s="138" t="n">
        <f aca="false">G26</f>
        <v>0</v>
      </c>
      <c r="J88" s="139" t="e">
        <f aca="false">H88*1000/I88*0.06</f>
        <v>#DIV/0!</v>
      </c>
      <c r="K88" s="138" t="n">
        <f aca="false">SUM(J26:V26)/60</f>
        <v>0</v>
      </c>
      <c r="L88" s="138" t="n">
        <f aca="false">G34</f>
        <v>0</v>
      </c>
      <c r="M88" s="139" t="e">
        <f aca="false">H88*1000/L88*0.06</f>
        <v>#DIV/0!</v>
      </c>
      <c r="N88" s="138" t="n">
        <f aca="false">SUM(J34:V34)/60</f>
        <v>0</v>
      </c>
      <c r="O88" s="138" t="n">
        <f aca="false">(I88+L88)/2</f>
        <v>0</v>
      </c>
      <c r="P88" s="13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40"/>
      <c r="B89" s="134" t="s">
        <v>56</v>
      </c>
      <c r="C89" s="134"/>
      <c r="D89" s="134"/>
      <c r="E89" s="134"/>
      <c r="F89" s="140"/>
      <c r="G89" s="140"/>
      <c r="H89" s="139" t="n">
        <f aca="false">SUM(H65:H88)</f>
        <v>20.0166666666667</v>
      </c>
      <c r="I89" s="138" t="n">
        <f aca="false">SUM(I65:I88)</f>
        <v>48.8277777777778</v>
      </c>
      <c r="J89" s="139" t="n">
        <f aca="false">H89*1000/I89*0.06</f>
        <v>24.596654909546</v>
      </c>
      <c r="K89" s="138" t="n">
        <f aca="false">SUM(K65:K88)</f>
        <v>14.2722222222222</v>
      </c>
      <c r="L89" s="138" t="n">
        <f aca="false">SUM(L65:L88)</f>
        <v>49.6555555555556</v>
      </c>
      <c r="M89" s="139" t="n">
        <f aca="false">H89*1000/L89*0.06</f>
        <v>24.1866189304095</v>
      </c>
      <c r="N89" s="138" t="n">
        <f aca="false">SUM(N65:N88)</f>
        <v>17.2166666666667</v>
      </c>
      <c r="O89" s="138" t="n">
        <f aca="false">SUM(O65:O88)</f>
        <v>49.2416666666667</v>
      </c>
      <c r="P89" s="139" t="n">
        <f aca="false">H89*1000/O89*0.06</f>
        <v>24.3899136909799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29" activePane="bottomRight" state="frozen"/>
      <selection pane="topLeft" activeCell="A2" activeCellId="0" sqref="A2"/>
      <selection pane="topRight" activeCell="B2" activeCellId="0" sqref="B2"/>
      <selection pane="bottomLeft" activeCell="A129" activeCellId="0" sqref="A129"/>
      <selection pane="bottomRight" activeCell="I147" activeCellId="0" sqref="I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20</v>
      </c>
      <c r="D4" s="0" t="n">
        <v>0</v>
      </c>
      <c r="E4" s="2" t="n">
        <v>91.6</v>
      </c>
      <c r="N4" s="0" t="n">
        <v>26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41</v>
      </c>
      <c r="D5" s="10" t="n">
        <v>29</v>
      </c>
      <c r="E5" s="11" t="n">
        <v>111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2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45</v>
      </c>
      <c r="D52" s="0" t="n">
        <v>0</v>
      </c>
      <c r="E52" s="2" t="n">
        <v>32.4</v>
      </c>
      <c r="N52" s="0" t="n">
        <v>79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7</v>
      </c>
      <c r="D53" s="10" t="n">
        <v>23</v>
      </c>
      <c r="E53" s="11" t="n">
        <v>52.6</v>
      </c>
      <c r="F53" s="10"/>
      <c r="G53" s="10"/>
      <c r="H53" s="10"/>
      <c r="I53" s="10"/>
      <c r="J53" s="10"/>
      <c r="K53" s="10"/>
      <c r="L53" s="10"/>
      <c r="M53" s="10"/>
      <c r="N53" s="10" t="n">
        <v>13</v>
      </c>
      <c r="O53" s="10"/>
      <c r="P53" s="10"/>
      <c r="Q53" s="10"/>
      <c r="R53" s="10"/>
      <c r="S53" s="10"/>
      <c r="T53" s="10"/>
      <c r="U53" s="10"/>
      <c r="V53" s="10"/>
      <c r="W53" s="10"/>
      <c r="X53" s="10" t="n">
        <v>2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31</v>
      </c>
      <c r="D100" s="0" t="n">
        <v>0</v>
      </c>
      <c r="E100" s="2" t="n">
        <v>73.7</v>
      </c>
      <c r="N100" s="0" t="n">
        <v>62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54</v>
      </c>
      <c r="D101" s="10" t="n">
        <v>16</v>
      </c>
      <c r="E101" s="11" t="n">
        <v>94</v>
      </c>
      <c r="F101" s="10"/>
      <c r="G101" s="10"/>
      <c r="H101" s="10"/>
      <c r="I101" s="10"/>
      <c r="J101" s="10"/>
      <c r="K101" s="10"/>
      <c r="L101" s="10"/>
      <c r="M101" s="10"/>
      <c r="N101" s="10" t="n">
        <v>10</v>
      </c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2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42.66666666667</v>
      </c>
      <c r="C148" s="14"/>
      <c r="D148" s="14"/>
      <c r="E148" s="2" t="n">
        <f aca="false">(E5-E4+E53-E52+E101-E100)/3</f>
        <v>20.2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5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42.66666666667</v>
      </c>
      <c r="C172" s="14"/>
      <c r="D172" s="14"/>
      <c r="E172" s="2" t="n">
        <f aca="false">SUM(E148:E171)</f>
        <v>20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5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I147" activeCellId="0" sqref="I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0</v>
      </c>
      <c r="C50" s="10" t="n">
        <v>42</v>
      </c>
      <c r="D50" s="10" t="n">
        <f aca="false">D49</f>
        <v>0</v>
      </c>
      <c r="E50" s="11" t="n">
        <v>111.9</v>
      </c>
      <c r="F50" s="10"/>
      <c r="G50" s="10"/>
      <c r="H50" s="10"/>
      <c r="I50" s="10"/>
      <c r="J50" s="10"/>
      <c r="K50" s="10"/>
      <c r="L50" s="10"/>
      <c r="M50" s="10"/>
      <c r="N50" s="10" t="n">
        <f aca="false">20+17+29+6</f>
        <v>72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4</v>
      </c>
      <c r="D51" s="8" t="n">
        <v>24</v>
      </c>
      <c r="E51" s="115" t="n">
        <v>132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1</v>
      </c>
      <c r="C98" s="10" t="n">
        <v>8</v>
      </c>
      <c r="D98" s="10" t="n">
        <v>0</v>
      </c>
      <c r="E98" s="11" t="n">
        <v>52.6</v>
      </c>
      <c r="F98" s="10"/>
      <c r="G98" s="10"/>
      <c r="H98" s="10"/>
      <c r="I98" s="10"/>
      <c r="J98" s="10"/>
      <c r="K98" s="10"/>
      <c r="L98" s="10"/>
      <c r="M98" s="10"/>
      <c r="N98" s="10" t="n">
        <f aca="false">19+15+30</f>
        <v>6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29</v>
      </c>
      <c r="D99" s="7" t="n">
        <v>57</v>
      </c>
      <c r="E99" s="115" t="n">
        <v>72.9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1</v>
      </c>
      <c r="C146" s="10" t="n">
        <v>0</v>
      </c>
      <c r="D146" s="10" t="n">
        <v>0</v>
      </c>
      <c r="E146" s="11" t="n">
        <v>94.1</v>
      </c>
      <c r="F146" s="10"/>
      <c r="G146" s="10"/>
      <c r="H146" s="10"/>
      <c r="I146" s="10"/>
      <c r="J146" s="10"/>
      <c r="K146" s="10"/>
      <c r="L146" s="10"/>
      <c r="M146" s="10"/>
      <c r="N146" s="10" t="n">
        <f aca="false">10+21+12+21</f>
        <v>64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22</v>
      </c>
      <c r="D147" s="7" t="n">
        <v>39</v>
      </c>
      <c r="E147" s="115" t="n">
        <v>114.4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40</v>
      </c>
      <c r="C171" s="14"/>
      <c r="D171" s="14"/>
      <c r="E171" s="2" t="n">
        <f aca="false">(E51-E50+E99-E98+E147-E146)/3</f>
        <v>20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66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40</v>
      </c>
      <c r="C172" s="14"/>
      <c r="D172" s="14"/>
      <c r="E172" s="2" t="n">
        <f aca="false">SUM(E148:E171)</f>
        <v>20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true" showOutlineSymbols="true" defaultGridColor="true" view="normal" topLeftCell="J8" colorId="64" zoomScale="100" zoomScaleNormal="100" zoomScalePageLayoutView="100" workbookViewId="0">
      <selection pane="topLeft" activeCell="V20" activeCellId="0" sqref="V20"/>
    </sheetView>
  </sheetViews>
  <sheetFormatPr defaultColWidth="8.87890625" defaultRowHeight="15" zeroHeight="false" outlineLevelRow="0" outlineLevelCol="0"/>
  <cols>
    <col collapsed="false" customWidth="true" hidden="false" outlineLevel="0" max="2" min="1" style="16" width="5.21"/>
    <col collapsed="false" customWidth="true" hidden="false" outlineLevel="0" max="4" min="3" style="16" width="9.43"/>
    <col collapsed="false" customWidth="true" hidden="false" outlineLevel="0" max="5" min="5" style="16" width="7.99"/>
    <col collapsed="false" customWidth="true" hidden="false" outlineLevel="0" max="6" min="6" style="16" width="15.77"/>
    <col collapsed="false" customWidth="true" hidden="false" outlineLevel="0" max="7" min="7" style="16" width="7.99"/>
    <col collapsed="false" customWidth="true" hidden="false" outlineLevel="0" max="8" min="8" style="16" width="15.77"/>
    <col collapsed="false" customWidth="true" hidden="false" outlineLevel="0" max="9" min="9" style="16" width="3.88"/>
    <col collapsed="false" customWidth="true" hidden="false" outlineLevel="0" max="11" min="10" style="16" width="6.88"/>
    <col collapsed="false" customWidth="true" hidden="false" outlineLevel="0" max="12" min="12" style="33" width="6.88"/>
    <col collapsed="false" customWidth="true" hidden="false" outlineLevel="0" max="14" min="13" style="16" width="6.88"/>
    <col collapsed="false" customWidth="true" hidden="false" outlineLevel="0" max="15" min="15" style="33" width="6.88"/>
    <col collapsed="false" customWidth="true" hidden="false" outlineLevel="0" max="17" min="16" style="16" width="6.88"/>
    <col collapsed="false" customWidth="true" hidden="false" outlineLevel="0" max="18" min="18" style="33" width="6.88"/>
    <col collapsed="false" customWidth="true" hidden="false" outlineLevel="0" max="19" min="19" style="37" width="5.32"/>
    <col collapsed="false" customWidth="true" hidden="false" outlineLevel="0" max="20" min="20" style="16" width="6.88"/>
    <col collapsed="false" customWidth="true" hidden="false" outlineLevel="0" max="21" min="21" style="33" width="6.88"/>
    <col collapsed="false" customWidth="true" hidden="false" outlineLevel="0" max="22" min="22" style="17" width="6.88"/>
    <col collapsed="false" customWidth="true" hidden="false" outlineLevel="0" max="23" min="23" style="16" width="6.32"/>
    <col collapsed="false" customWidth="true" hidden="false" outlineLevel="0" max="24" min="24" style="16" width="6.88"/>
    <col collapsed="false" customWidth="true" hidden="false" outlineLevel="0" max="26" min="25" style="16" width="8.32"/>
    <col collapsed="false" customWidth="true" hidden="false" outlineLevel="0" max="27" min="27" style="16" width="6.88"/>
    <col collapsed="false" customWidth="true" hidden="false" outlineLevel="0" max="28" min="28" style="16" width="9.88"/>
    <col collapsed="false" customWidth="true" hidden="false" outlineLevel="0" max="30" min="29" style="16" width="3.88"/>
    <col collapsed="false" customWidth="false" hidden="false" outlineLevel="0" max="257" min="31" style="16" width="8.88"/>
  </cols>
  <sheetData>
    <row r="1" customFormat="false" ht="15" hidden="false" customHeight="true" outlineLevel="0" collapsed="false">
      <c r="A1" s="30" t="s">
        <v>218</v>
      </c>
      <c r="B1" s="30" t="s">
        <v>219</v>
      </c>
      <c r="C1" s="101" t="s">
        <v>220</v>
      </c>
      <c r="D1" s="101" t="s">
        <v>221</v>
      </c>
      <c r="E1" s="101" t="s">
        <v>222</v>
      </c>
      <c r="F1" s="101" t="s">
        <v>223</v>
      </c>
      <c r="G1" s="101" t="s">
        <v>224</v>
      </c>
      <c r="H1" s="101" t="s">
        <v>225</v>
      </c>
      <c r="I1" s="32" t="s">
        <v>66</v>
      </c>
      <c r="J1" s="32" t="s">
        <v>226</v>
      </c>
      <c r="K1" s="32" t="s">
        <v>227</v>
      </c>
      <c r="L1" s="32" t="s">
        <v>228</v>
      </c>
      <c r="M1" s="32" t="s">
        <v>229</v>
      </c>
      <c r="N1" s="32" t="s">
        <v>230</v>
      </c>
      <c r="O1" s="32" t="s">
        <v>231</v>
      </c>
      <c r="P1" s="32" t="s">
        <v>232</v>
      </c>
      <c r="Q1" s="32" t="s">
        <v>233</v>
      </c>
      <c r="R1" s="82" t="s">
        <v>234</v>
      </c>
      <c r="S1" s="102" t="s">
        <v>235</v>
      </c>
      <c r="T1" s="32" t="s">
        <v>68</v>
      </c>
      <c r="U1" s="82" t="s">
        <v>69</v>
      </c>
      <c r="V1" s="83" t="s">
        <v>70</v>
      </c>
      <c r="W1" s="84" t="s">
        <v>7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03" t="n">
        <v>11113</v>
      </c>
      <c r="B2" s="103" t="n">
        <v>1044</v>
      </c>
      <c r="C2" s="104" t="s">
        <v>75</v>
      </c>
      <c r="D2" s="104" t="s">
        <v>75</v>
      </c>
      <c r="E2" s="104" t="s">
        <v>236</v>
      </c>
      <c r="F2" s="104" t="s">
        <v>72</v>
      </c>
      <c r="G2" s="104" t="s">
        <v>73</v>
      </c>
      <c r="H2" s="104" t="s">
        <v>74</v>
      </c>
      <c r="I2" s="105" t="n">
        <f aca="false">'縣182（安平－關廟）總表'!H65</f>
        <v>0.833333333333334</v>
      </c>
      <c r="J2" s="106" t="n">
        <f aca="false">'縣182（安平－關廟）總表'!I65</f>
        <v>1.38333333333333</v>
      </c>
      <c r="K2" s="105" t="n">
        <f aca="false">I2*1000/J2*0.06</f>
        <v>36.144578313253</v>
      </c>
      <c r="L2" s="106" t="n">
        <f aca="false">'縣182（安平－關廟）總表'!K65</f>
        <v>0</v>
      </c>
      <c r="M2" s="106" t="n">
        <f aca="false">'縣182（安平－關廟）總表'!L65</f>
        <v>2.36111111111111</v>
      </c>
      <c r="N2" s="105" t="n">
        <f aca="false">I2*1000/M2*0.06</f>
        <v>21.1764705882353</v>
      </c>
      <c r="O2" s="106" t="n">
        <f aca="false">'縣182（安平－關廟）總表'!N65</f>
        <v>0.188888888888889</v>
      </c>
      <c r="P2" s="106" t="n">
        <f aca="false">(J2+M2)/2</f>
        <v>1.87222222222222</v>
      </c>
      <c r="Q2" s="105" t="n">
        <f aca="false">I2*1000/P2*0.06</f>
        <v>26.7062314540059</v>
      </c>
      <c r="R2" s="106" t="n">
        <f aca="false">(L2+O2)/2</f>
        <v>0.0944444444444445</v>
      </c>
      <c r="S2" s="107" t="n">
        <v>2</v>
      </c>
      <c r="T2" s="104" t="s">
        <v>75</v>
      </c>
      <c r="U2" s="106" t="n">
        <v>5.83888888888889</v>
      </c>
      <c r="V2" s="105" t="n">
        <v>20.5518553758325</v>
      </c>
      <c r="W2" s="108" t="n">
        <f aca="false">IF(V2=0,"-",(Q2-V2)/V2*100)</f>
        <v>29.9455984174085</v>
      </c>
      <c r="X2" s="33"/>
      <c r="Y2" s="17"/>
      <c r="Z2" s="33"/>
      <c r="AA2" s="17"/>
      <c r="AB2" s="33"/>
      <c r="AC2" s="17"/>
      <c r="AD2" s="33"/>
      <c r="AE2" s="17"/>
      <c r="AF2" s="33"/>
      <c r="AG2" s="17"/>
    </row>
    <row r="3" customFormat="false" ht="15" hidden="false" customHeight="true" outlineLevel="0" collapsed="false">
      <c r="A3" s="16" t="n">
        <v>1044</v>
      </c>
      <c r="B3" s="16" t="n">
        <v>1044</v>
      </c>
      <c r="C3" s="21" t="s">
        <v>75</v>
      </c>
      <c r="D3" s="21" t="s">
        <v>75</v>
      </c>
      <c r="E3" s="21" t="s">
        <v>73</v>
      </c>
      <c r="F3" s="21" t="s">
        <v>74</v>
      </c>
      <c r="G3" s="21" t="s">
        <v>237</v>
      </c>
      <c r="H3" s="21" t="s">
        <v>77</v>
      </c>
      <c r="I3" s="90" t="n">
        <f aca="false">'縣182（安平－關廟）總表'!H66</f>
        <v>1.26666666666667</v>
      </c>
      <c r="J3" s="89" t="n">
        <f aca="false">'縣182（安平－關廟）總表'!I66</f>
        <v>4.13333333333333</v>
      </c>
      <c r="K3" s="90" t="n">
        <f aca="false">I3*1000/J3*0.06</f>
        <v>18.3870967741936</v>
      </c>
      <c r="L3" s="89" t="n">
        <f aca="false">'縣182（安平－關廟）總表'!K66</f>
        <v>1.57777777777778</v>
      </c>
      <c r="M3" s="89" t="n">
        <f aca="false">'縣182（安平－關廟）總表'!L66</f>
        <v>4.51666666666667</v>
      </c>
      <c r="N3" s="90" t="n">
        <f aca="false">I3*1000/M3*0.06</f>
        <v>16.8265682656827</v>
      </c>
      <c r="O3" s="89" t="n">
        <f aca="false">'縣182（安平－關廟）總表'!N66</f>
        <v>1.5</v>
      </c>
      <c r="P3" s="33" t="n">
        <f aca="false">(J3+M3)/2</f>
        <v>4.325</v>
      </c>
      <c r="Q3" s="17" t="n">
        <f aca="false">I3*1000/P3*0.06</f>
        <v>17.5722543352601</v>
      </c>
      <c r="R3" s="33" t="n">
        <f aca="false">(L3+O3)/2</f>
        <v>1.53888888888889</v>
      </c>
      <c r="S3" s="37" t="n">
        <v>2</v>
      </c>
      <c r="T3" s="21" t="s">
        <v>75</v>
      </c>
      <c r="U3" s="33" t="n">
        <v>5.83888888888889</v>
      </c>
      <c r="V3" s="17" t="n">
        <v>20.5518553758325</v>
      </c>
      <c r="W3" s="109" t="n">
        <f aca="false">IF(V3=0,"-",(Q3-V3)/V3*100)</f>
        <v>-14.4979661742667</v>
      </c>
      <c r="X3" s="33"/>
      <c r="Y3" s="17"/>
      <c r="Z3" s="33"/>
      <c r="AA3" s="17"/>
      <c r="AB3" s="33"/>
      <c r="AC3" s="17"/>
      <c r="AD3" s="33"/>
      <c r="AE3" s="17"/>
      <c r="AF3" s="33"/>
      <c r="AG3" s="17"/>
    </row>
    <row r="4" customFormat="false" ht="15" hidden="false" customHeight="true" outlineLevel="0" collapsed="false">
      <c r="A4" s="16" t="n">
        <v>97</v>
      </c>
      <c r="B4" s="16" t="n">
        <v>97</v>
      </c>
      <c r="C4" s="21" t="s">
        <v>75</v>
      </c>
      <c r="D4" s="21" t="s">
        <v>75</v>
      </c>
      <c r="E4" s="21" t="s">
        <v>237</v>
      </c>
      <c r="F4" s="21" t="s">
        <v>77</v>
      </c>
      <c r="G4" s="21" t="s">
        <v>176</v>
      </c>
      <c r="H4" s="21" t="s">
        <v>78</v>
      </c>
      <c r="I4" s="90" t="n">
        <f aca="false">'縣182（安平－關廟）總表'!H67</f>
        <v>3.23333333333333</v>
      </c>
      <c r="J4" s="89" t="n">
        <f aca="false">'縣182（安平－關廟）總表'!I67</f>
        <v>9.46111111111111</v>
      </c>
      <c r="K4" s="90" t="n">
        <f aca="false">I4*1000/J4*0.06</f>
        <v>20.5049911920141</v>
      </c>
      <c r="L4" s="89" t="n">
        <f aca="false">'縣182（安平－關廟）總表'!K67</f>
        <v>2.8</v>
      </c>
      <c r="M4" s="89" t="n">
        <f aca="false">'縣182（安平－關廟）總表'!L67</f>
        <v>9.64444444444444</v>
      </c>
      <c r="N4" s="90" t="n">
        <f aca="false">I4*1000/M4*0.06</f>
        <v>20.1152073732719</v>
      </c>
      <c r="O4" s="89" t="n">
        <f aca="false">'縣182（安平－關廟）總表'!N67</f>
        <v>3.17222222222222</v>
      </c>
      <c r="P4" s="33" t="n">
        <f aca="false">(J4+M4)/2</f>
        <v>9.55277777777778</v>
      </c>
      <c r="Q4" s="17" t="n">
        <f aca="false">I4*1000/P4*0.06</f>
        <v>20.3082291363768</v>
      </c>
      <c r="R4" s="33" t="n">
        <f aca="false">(L4+O4)/2</f>
        <v>2.98611111111111</v>
      </c>
      <c r="S4" s="37" t="n">
        <v>2</v>
      </c>
      <c r="T4" s="21" t="s">
        <v>75</v>
      </c>
      <c r="U4" s="33" t="n">
        <v>8.94722222222222</v>
      </c>
      <c r="V4" s="17" t="n">
        <v>20.2297423160509</v>
      </c>
      <c r="W4" s="109" t="n">
        <f aca="false">IF(V4=0,"-",(Q4-V4)/V4*100)</f>
        <v>0.387977360757848</v>
      </c>
      <c r="X4" s="33"/>
      <c r="Y4" s="17"/>
      <c r="Z4" s="33"/>
      <c r="AA4" s="17"/>
      <c r="AB4" s="33"/>
      <c r="AC4" s="17"/>
      <c r="AD4" s="33"/>
      <c r="AE4" s="17"/>
      <c r="AF4" s="33"/>
      <c r="AG4" s="17"/>
    </row>
    <row r="5" customFormat="false" ht="15" hidden="false" customHeight="true" outlineLevel="0" collapsed="false">
      <c r="A5" s="16" t="n">
        <v>96</v>
      </c>
      <c r="B5" s="16" t="n">
        <v>96</v>
      </c>
      <c r="C5" s="21" t="s">
        <v>75</v>
      </c>
      <c r="D5" s="21" t="s">
        <v>75</v>
      </c>
      <c r="E5" s="21" t="s">
        <v>176</v>
      </c>
      <c r="F5" s="21" t="s">
        <v>78</v>
      </c>
      <c r="G5" s="21" t="s">
        <v>238</v>
      </c>
      <c r="H5" s="21" t="s">
        <v>80</v>
      </c>
      <c r="I5" s="90" t="n">
        <f aca="false">'縣182（安平－關廟）總表'!H68</f>
        <v>2.41666666666667</v>
      </c>
      <c r="J5" s="89" t="n">
        <f aca="false">'縣182（安平－關廟）總表'!I68</f>
        <v>7.60555555555556</v>
      </c>
      <c r="K5" s="90" t="n">
        <f aca="false">I5*1000/J5*0.06</f>
        <v>19.0650109569029</v>
      </c>
      <c r="L5" s="89" t="n">
        <f aca="false">'縣182（安平－關廟）總表'!K68</f>
        <v>6.37777777777778</v>
      </c>
      <c r="M5" s="89" t="n">
        <f aca="false">'縣182（安平－關廟）總表'!L68</f>
        <v>5.67777777777778</v>
      </c>
      <c r="N5" s="90" t="n">
        <f aca="false">I5*1000/M5*0.06</f>
        <v>25.5381604696673</v>
      </c>
      <c r="O5" s="89" t="n">
        <f aca="false">'縣182（安平－關廟）總表'!N68</f>
        <v>1.02222222222222</v>
      </c>
      <c r="P5" s="33" t="n">
        <f aca="false">(J5+M5)/2</f>
        <v>6.64166666666667</v>
      </c>
      <c r="Q5" s="17" t="n">
        <f aca="false">I5*1000/P5*0.06</f>
        <v>21.831869510665</v>
      </c>
      <c r="R5" s="33" t="n">
        <f aca="false">(L5+O5)/2</f>
        <v>3.7</v>
      </c>
      <c r="S5" s="37" t="n">
        <v>2</v>
      </c>
      <c r="T5" s="21" t="s">
        <v>75</v>
      </c>
      <c r="U5" s="33" t="n">
        <v>6.13888888888889</v>
      </c>
      <c r="V5" s="17" t="n">
        <v>22.316742081448</v>
      </c>
      <c r="W5" s="109" t="n">
        <f aca="false">IF(V5=0,"-",(Q5-V5)/V5*100)</f>
        <v>-2.17268528270544</v>
      </c>
      <c r="X5" s="33"/>
      <c r="Y5" s="17"/>
      <c r="Z5" s="33"/>
      <c r="AA5" s="17"/>
      <c r="AB5" s="33"/>
      <c r="AC5" s="17"/>
      <c r="AD5" s="33"/>
      <c r="AE5" s="17"/>
      <c r="AF5" s="33"/>
      <c r="AG5" s="17"/>
    </row>
    <row r="6" customFormat="false" ht="15" hidden="false" customHeight="true" outlineLevel="0" collapsed="false">
      <c r="A6" s="16" t="n">
        <v>731</v>
      </c>
      <c r="B6" s="16" t="n">
        <v>731</v>
      </c>
      <c r="C6" s="21" t="s">
        <v>75</v>
      </c>
      <c r="D6" s="21" t="s">
        <v>75</v>
      </c>
      <c r="E6" s="21" t="s">
        <v>238</v>
      </c>
      <c r="F6" s="21" t="s">
        <v>80</v>
      </c>
      <c r="G6" s="21" t="s">
        <v>239</v>
      </c>
      <c r="H6" s="21" t="s">
        <v>82</v>
      </c>
      <c r="I6" s="90" t="n">
        <f aca="false">'縣182（安平－關廟）總表'!H69</f>
        <v>3.11666666666667</v>
      </c>
      <c r="J6" s="89" t="n">
        <f aca="false">'縣182（安平－關廟）總表'!I69</f>
        <v>5.96111111111111</v>
      </c>
      <c r="K6" s="90" t="n">
        <f aca="false">I6*1000/J6*0.06</f>
        <v>31.3699906803355</v>
      </c>
      <c r="L6" s="89" t="n">
        <f aca="false">'縣182（安平－關廟）總表'!K69</f>
        <v>1.16666666666667</v>
      </c>
      <c r="M6" s="89" t="n">
        <f aca="false">'縣182（安平－關廟）總表'!L69</f>
        <v>8.50555555555556</v>
      </c>
      <c r="N6" s="90" t="n">
        <f aca="false">I6*1000/M6*0.06</f>
        <v>21.9856303069889</v>
      </c>
      <c r="O6" s="89" t="n">
        <f aca="false">'縣182（安平－關廟）總表'!N69</f>
        <v>2.08888888888889</v>
      </c>
      <c r="P6" s="33" t="n">
        <f aca="false">(J6+M6)/2</f>
        <v>7.23333333333333</v>
      </c>
      <c r="Q6" s="17" t="n">
        <f aca="false">I6*1000/P6*0.06</f>
        <v>25.852534562212</v>
      </c>
      <c r="R6" s="33" t="n">
        <f aca="false">(L6+O6)/2</f>
        <v>1.62777777777778</v>
      </c>
      <c r="S6" s="37" t="n">
        <v>2</v>
      </c>
      <c r="T6" s="21" t="s">
        <v>75</v>
      </c>
      <c r="U6" s="33" t="n">
        <v>8.875</v>
      </c>
      <c r="V6" s="17" t="n">
        <v>38.1971830985916</v>
      </c>
      <c r="W6" s="109" t="n">
        <f aca="false">IF(V6=0,"-",(Q6-V6)/V6*100)</f>
        <v>-32.3182170384568</v>
      </c>
      <c r="X6" s="33"/>
      <c r="Y6" s="17"/>
      <c r="Z6" s="33"/>
      <c r="AA6" s="17"/>
      <c r="AB6" s="33"/>
      <c r="AC6" s="17"/>
      <c r="AD6" s="33"/>
      <c r="AE6" s="17"/>
      <c r="AF6" s="33"/>
      <c r="AG6" s="17"/>
    </row>
    <row r="7" customFormat="false" ht="15" hidden="false" customHeight="true" outlineLevel="0" collapsed="false">
      <c r="A7" s="16" t="n">
        <v>11118</v>
      </c>
      <c r="B7" s="16" t="n">
        <v>731</v>
      </c>
      <c r="C7" s="21" t="s">
        <v>75</v>
      </c>
      <c r="D7" s="21" t="s">
        <v>75</v>
      </c>
      <c r="E7" s="21" t="s">
        <v>239</v>
      </c>
      <c r="F7" s="21" t="s">
        <v>82</v>
      </c>
      <c r="G7" s="21" t="s">
        <v>240</v>
      </c>
      <c r="H7" s="21" t="s">
        <v>84</v>
      </c>
      <c r="I7" s="90" t="n">
        <f aca="false">'縣182（安平－關廟）總表'!H70</f>
        <v>2.63333333333333</v>
      </c>
      <c r="J7" s="89" t="n">
        <f aca="false">'縣182（安平－關廟）總表'!I70</f>
        <v>3.65</v>
      </c>
      <c r="K7" s="90" t="n">
        <f aca="false">I7*1000/J7*0.06</f>
        <v>43.2876712328767</v>
      </c>
      <c r="L7" s="89" t="n">
        <f aca="false">'縣182（安平－關廟）總表'!K70</f>
        <v>0.188888888888889</v>
      </c>
      <c r="M7" s="89" t="n">
        <f aca="false">'縣182（安平－關廟）總表'!L70</f>
        <v>4.23888888888889</v>
      </c>
      <c r="N7" s="90" t="n">
        <f aca="false">I7*1000/M7*0.06</f>
        <v>37.2739187418087</v>
      </c>
      <c r="O7" s="89" t="n">
        <f aca="false">'縣182（安平－關廟）總表'!N70</f>
        <v>0.844444444444444</v>
      </c>
      <c r="P7" s="33" t="n">
        <f aca="false">(J7+M7)/2</f>
        <v>3.94444444444444</v>
      </c>
      <c r="Q7" s="17" t="n">
        <f aca="false">I7*1000/P7*0.06</f>
        <v>40.056338028169</v>
      </c>
      <c r="R7" s="33" t="n">
        <f aca="false">(L7+O7)/2</f>
        <v>0.516666666666667</v>
      </c>
      <c r="S7" s="37" t="n">
        <v>2</v>
      </c>
      <c r="T7" s="21" t="s">
        <v>75</v>
      </c>
      <c r="U7" s="33" t="n">
        <v>8.875</v>
      </c>
      <c r="V7" s="17" t="n">
        <v>38.1971830985916</v>
      </c>
      <c r="W7" s="109" t="n">
        <f aca="false">IF(V7=0,"-",(Q7-V7)/V7*100)</f>
        <v>4.86725663716814</v>
      </c>
      <c r="X7" s="33"/>
      <c r="Y7" s="17"/>
      <c r="Z7" s="33"/>
      <c r="AA7" s="17"/>
      <c r="AB7" s="33"/>
      <c r="AC7" s="17"/>
      <c r="AD7" s="33"/>
      <c r="AE7" s="17"/>
      <c r="AF7" s="33"/>
      <c r="AG7" s="17"/>
    </row>
    <row r="8" customFormat="false" ht="15" hidden="false" customHeight="true" outlineLevel="0" collapsed="false">
      <c r="A8" s="16" t="n">
        <v>108</v>
      </c>
      <c r="B8" s="16" t="n">
        <v>108</v>
      </c>
      <c r="C8" s="21" t="s">
        <v>75</v>
      </c>
      <c r="D8" s="21" t="s">
        <v>75</v>
      </c>
      <c r="E8" s="21" t="s">
        <v>240</v>
      </c>
      <c r="F8" s="21" t="s">
        <v>84</v>
      </c>
      <c r="G8" s="21" t="s">
        <v>85</v>
      </c>
      <c r="H8" s="21" t="s">
        <v>86</v>
      </c>
      <c r="I8" s="90" t="n">
        <f aca="false">'縣182（安平－關廟）總表'!H71</f>
        <v>0.783333333333333</v>
      </c>
      <c r="J8" s="89" t="n">
        <f aca="false">'縣182（安平－關廟）總表'!I71</f>
        <v>0.983333333333333</v>
      </c>
      <c r="K8" s="90" t="n">
        <f aca="false">I8*1000/J8*0.06</f>
        <v>47.7966101694915</v>
      </c>
      <c r="L8" s="89" t="n">
        <f aca="false">'縣182（安平－關廟）總表'!K71</f>
        <v>0.111111111111111</v>
      </c>
      <c r="M8" s="89" t="n">
        <f aca="false">'縣182（安平－關廟）總表'!L71</f>
        <v>1.11111111111111</v>
      </c>
      <c r="N8" s="90" t="n">
        <f aca="false">I8*1000/M8*0.06</f>
        <v>42.3</v>
      </c>
      <c r="O8" s="89" t="n">
        <f aca="false">'縣182（安平－關廟）總表'!N71</f>
        <v>0.233333333333333</v>
      </c>
      <c r="P8" s="33" t="n">
        <f aca="false">(J8+M8)/2</f>
        <v>1.04722222222222</v>
      </c>
      <c r="Q8" s="17" t="n">
        <f aca="false">I8*1000/P8*0.06</f>
        <v>44.8806366047745</v>
      </c>
      <c r="R8" s="33" t="n">
        <f aca="false">(L8+O8)/2</f>
        <v>0.172222222222222</v>
      </c>
      <c r="S8" s="37" t="n">
        <v>2</v>
      </c>
      <c r="T8" s="21" t="s">
        <v>75</v>
      </c>
      <c r="U8" s="33" t="n">
        <v>5.31666666666667</v>
      </c>
      <c r="V8" s="17" t="n">
        <v>29.3416927899687</v>
      </c>
      <c r="W8" s="109" t="n">
        <f aca="false">IF(V8=0,"-",(Q8-V8)/V8*100)</f>
        <v>52.9585798816568</v>
      </c>
      <c r="X8" s="33"/>
      <c r="Y8" s="17"/>
      <c r="Z8" s="33"/>
      <c r="AA8" s="17"/>
      <c r="AB8" s="33"/>
      <c r="AC8" s="17"/>
      <c r="AD8" s="33"/>
      <c r="AE8" s="17"/>
      <c r="AF8" s="33"/>
      <c r="AG8" s="17"/>
    </row>
    <row r="9" customFormat="false" ht="15" hidden="false" customHeight="true" outlineLevel="0" collapsed="false">
      <c r="A9" s="16" t="n">
        <v>10920</v>
      </c>
      <c r="B9" s="16" t="n">
        <v>108</v>
      </c>
      <c r="C9" s="21" t="s">
        <v>75</v>
      </c>
      <c r="D9" s="21" t="s">
        <v>75</v>
      </c>
      <c r="E9" s="21" t="s">
        <v>85</v>
      </c>
      <c r="F9" s="21" t="s">
        <v>86</v>
      </c>
      <c r="G9" s="21" t="s">
        <v>241</v>
      </c>
      <c r="H9" s="21" t="s">
        <v>88</v>
      </c>
      <c r="I9" s="90" t="n">
        <f aca="false">'縣182（安平－關廟）總表'!H72</f>
        <v>2</v>
      </c>
      <c r="J9" s="89" t="n">
        <f aca="false">'縣182（安平－關廟）總表'!I72</f>
        <v>2.82222222222222</v>
      </c>
      <c r="K9" s="90" t="n">
        <f aca="false">I9*1000/J9*0.06</f>
        <v>42.5196850393701</v>
      </c>
      <c r="L9" s="89" t="n">
        <f aca="false">'縣182（安平－關廟）總表'!K72</f>
        <v>0</v>
      </c>
      <c r="M9" s="89" t="n">
        <f aca="false">'縣182（安平－關廟）總表'!L72</f>
        <v>2.35</v>
      </c>
      <c r="N9" s="90" t="n">
        <f aca="false">I9*1000/M9*0.06</f>
        <v>51.0638297872341</v>
      </c>
      <c r="O9" s="89" t="n">
        <f aca="false">'縣182（安平－關廟）總表'!N72</f>
        <v>0.288888888888889</v>
      </c>
      <c r="P9" s="33" t="n">
        <f aca="false">(J9+M9)/2</f>
        <v>2.58611111111111</v>
      </c>
      <c r="Q9" s="17" t="n">
        <f aca="false">I9*1000/P9*0.06</f>
        <v>46.4017185821697</v>
      </c>
      <c r="R9" s="33" t="n">
        <f aca="false">(L9+O9)/2</f>
        <v>0.144444444444444</v>
      </c>
      <c r="S9" s="37" t="n">
        <v>2</v>
      </c>
      <c r="T9" s="21" t="s">
        <v>75</v>
      </c>
      <c r="U9" s="33" t="n">
        <v>5.31666666666667</v>
      </c>
      <c r="V9" s="17" t="n">
        <v>29.3416927899687</v>
      </c>
      <c r="W9" s="109" t="n">
        <f aca="false">IF(V9=0,"-",(Q9-V9)/V9*100)</f>
        <v>58.1426092704289</v>
      </c>
      <c r="X9" s="33"/>
      <c r="Y9" s="17"/>
      <c r="Z9" s="33"/>
      <c r="AA9" s="17"/>
      <c r="AB9" s="33"/>
      <c r="AC9" s="17"/>
      <c r="AD9" s="33"/>
      <c r="AE9" s="17"/>
      <c r="AF9" s="33"/>
      <c r="AG9" s="17"/>
    </row>
    <row r="10" customFormat="false" ht="15" hidden="false" customHeight="true" outlineLevel="0" collapsed="false">
      <c r="A10" s="16" t="n">
        <v>94</v>
      </c>
      <c r="B10" s="16" t="n">
        <v>94</v>
      </c>
      <c r="C10" s="21" t="s">
        <v>75</v>
      </c>
      <c r="D10" s="21" t="s">
        <v>75</v>
      </c>
      <c r="E10" s="21" t="s">
        <v>241</v>
      </c>
      <c r="F10" s="21" t="s">
        <v>88</v>
      </c>
      <c r="G10" s="21" t="s">
        <v>242</v>
      </c>
      <c r="H10" s="21" t="s">
        <v>90</v>
      </c>
      <c r="I10" s="17" t="n">
        <f aca="false">'縣182（關廟－內門）總表'!H69</f>
        <v>20.2833333333333</v>
      </c>
      <c r="J10" s="33" t="n">
        <f aca="false">'縣182（關廟－內門）總表'!I69</f>
        <v>22.3777777777778</v>
      </c>
      <c r="K10" s="17" t="n">
        <f aca="false">I10*1000/J10*0.06</f>
        <v>54.3843098311817</v>
      </c>
      <c r="L10" s="33" t="n">
        <f aca="false">'縣182（關廟－內門）總表'!K69</f>
        <v>0.927777777777778</v>
      </c>
      <c r="M10" s="33" t="n">
        <f aca="false">'縣182（關廟－內門）總表'!L69</f>
        <v>22.3333333333333</v>
      </c>
      <c r="N10" s="17" t="n">
        <f aca="false">I10*1000/M10*0.06</f>
        <v>54.4925373134328</v>
      </c>
      <c r="O10" s="33" t="n">
        <f aca="false">'縣182（關廟－內門）總表'!N69</f>
        <v>1.11111111111111</v>
      </c>
      <c r="P10" s="33" t="n">
        <f aca="false">(J10+M10)/2</f>
        <v>22.3555555555556</v>
      </c>
      <c r="Q10" s="17" t="n">
        <f aca="false">I10*1000/P10*0.06</f>
        <v>54.4383697813121</v>
      </c>
      <c r="R10" s="33" t="n">
        <f aca="false">(L10+O10)/2</f>
        <v>1.01944444444444</v>
      </c>
      <c r="S10" s="37" t="n">
        <v>1</v>
      </c>
      <c r="T10" s="21" t="s">
        <v>75</v>
      </c>
      <c r="U10" s="33" t="n">
        <v>32.8041666666667</v>
      </c>
      <c r="V10" s="17" t="n">
        <v>43.8968626952877</v>
      </c>
      <c r="W10" s="109" t="n">
        <f aca="false">IF(V10=0,"-",(Q10-V10)/V10*100)</f>
        <v>24.0142607894301</v>
      </c>
      <c r="X10" s="33"/>
      <c r="Y10" s="17"/>
      <c r="Z10" s="33"/>
      <c r="AA10" s="17"/>
      <c r="AB10" s="33"/>
      <c r="AC10" s="17"/>
      <c r="AD10" s="33"/>
      <c r="AE10" s="17"/>
      <c r="AF10" s="33"/>
      <c r="AG10" s="17"/>
    </row>
    <row r="11" customFormat="false" ht="16.2" hidden="false" customHeight="true" outlineLevel="0" collapsed="false">
      <c r="A11" s="103" t="n">
        <v>11174</v>
      </c>
      <c r="B11" s="103"/>
      <c r="C11" s="104" t="s">
        <v>97</v>
      </c>
      <c r="D11" s="104" t="s">
        <v>97</v>
      </c>
      <c r="E11" s="104" t="s">
        <v>92</v>
      </c>
      <c r="F11" s="104" t="s">
        <v>93</v>
      </c>
      <c r="G11" s="104" t="s">
        <v>238</v>
      </c>
      <c r="H11" s="104" t="s">
        <v>243</v>
      </c>
      <c r="I11" s="105" t="n">
        <f aca="false">'縣183(楠梓-五甲)總表'!H65</f>
        <v>1.31666666666667</v>
      </c>
      <c r="J11" s="106" t="n">
        <f aca="false">'縣183(楠梓-五甲)總表'!I65</f>
        <v>3.87777777777778</v>
      </c>
      <c r="K11" s="105" t="n">
        <f aca="false">I11*1000/J11*0.06</f>
        <v>20.3724928366763</v>
      </c>
      <c r="L11" s="106" t="n">
        <f aca="false">'縣183(楠梓-五甲)總表'!K65</f>
        <v>0.688888888888889</v>
      </c>
      <c r="M11" s="106" t="n">
        <f aca="false">'縣183(楠梓-五甲)總表'!L65</f>
        <v>3.92222222222222</v>
      </c>
      <c r="N11" s="105" t="n">
        <f aca="false">I11*1000/M11*0.06</f>
        <v>20.1416430594901</v>
      </c>
      <c r="O11" s="106" t="n">
        <f aca="false">'縣183(楠梓-五甲)總表'!N65</f>
        <v>3.10555555555556</v>
      </c>
      <c r="P11" s="106" t="n">
        <f aca="false">(J11+M11)/2</f>
        <v>3.9</v>
      </c>
      <c r="Q11" s="105" t="n">
        <f aca="false">I11*1000/P11*0.06</f>
        <v>20.2564102564103</v>
      </c>
      <c r="R11" s="106" t="n">
        <f aca="false">(L11+O11)/2</f>
        <v>1.89722222222222</v>
      </c>
      <c r="S11" s="107" t="n">
        <v>2</v>
      </c>
      <c r="T11" s="104" t="s">
        <v>97</v>
      </c>
      <c r="U11" s="106" t="n">
        <v>13.1361111111111</v>
      </c>
      <c r="V11" s="105" t="n">
        <v>44.3814759991541</v>
      </c>
      <c r="W11" s="108" t="n">
        <f aca="false">IF(V11=0,"-",(Q11-V11)/V11*100)</f>
        <v>-54.3584123772802</v>
      </c>
      <c r="Z11" s="19"/>
      <c r="AA11" s="19"/>
      <c r="AB11" s="19"/>
      <c r="AC11" s="19"/>
      <c r="AD11" s="2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2" hidden="false" customHeight="true" outlineLevel="0" collapsed="false">
      <c r="A12" s="103" t="n">
        <v>11173</v>
      </c>
      <c r="B12" s="103"/>
      <c r="C12" s="104" t="s">
        <v>97</v>
      </c>
      <c r="D12" s="104" t="s">
        <v>97</v>
      </c>
      <c r="E12" s="104" t="s">
        <v>238</v>
      </c>
      <c r="F12" s="104" t="s">
        <v>243</v>
      </c>
      <c r="G12" s="104" t="s">
        <v>95</v>
      </c>
      <c r="H12" s="104" t="s">
        <v>96</v>
      </c>
      <c r="I12" s="105" t="n">
        <f aca="false">'縣183(楠梓-五甲)總表'!H66</f>
        <v>2.48333333333333</v>
      </c>
      <c r="J12" s="106" t="n">
        <f aca="false">'縣183(楠梓-五甲)總表'!I66</f>
        <v>5.47222222222222</v>
      </c>
      <c r="K12" s="105" t="n">
        <f aca="false">I12*1000/J12*0.06</f>
        <v>27.2284263959391</v>
      </c>
      <c r="L12" s="106" t="n">
        <f aca="false">'縣183(楠梓-五甲)總表'!K66</f>
        <v>0.688888888888889</v>
      </c>
      <c r="M12" s="106" t="n">
        <f aca="false">'縣183(楠梓-五甲)總表'!L66</f>
        <v>4.56111111111111</v>
      </c>
      <c r="N12" s="105" t="n">
        <f aca="false">I12*1000/M12*0.06</f>
        <v>32.6674786845311</v>
      </c>
      <c r="O12" s="106" t="n">
        <f aca="false">'縣183(楠梓-五甲)總表'!N66</f>
        <v>0.772222222222222</v>
      </c>
      <c r="P12" s="106" t="n">
        <f aca="false">(J12+M12)/2</f>
        <v>5.01666666666667</v>
      </c>
      <c r="Q12" s="105" t="n">
        <f aca="false">I12*1000/P12*0.06</f>
        <v>29.7009966777409</v>
      </c>
      <c r="R12" s="106" t="n">
        <f aca="false">(L12+O12)/2</f>
        <v>0.730555555555556</v>
      </c>
      <c r="S12" s="107" t="n">
        <v>2</v>
      </c>
      <c r="T12" s="104" t="s">
        <v>97</v>
      </c>
      <c r="U12" s="106" t="n">
        <v>13.1361111111111</v>
      </c>
      <c r="V12" s="105" t="n">
        <v>44.3814759991541</v>
      </c>
      <c r="W12" s="108" t="n">
        <f aca="false">IF(V12=0,"-",(Q12-V12)/V12*100)</f>
        <v>-33.0779429726336</v>
      </c>
      <c r="Z12" s="19"/>
      <c r="AA12" s="19"/>
      <c r="AB12" s="19"/>
      <c r="AC12" s="19"/>
      <c r="AD12" s="2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2" hidden="false" customHeight="true" outlineLevel="0" collapsed="false">
      <c r="A13" s="103" t="n">
        <v>11175</v>
      </c>
      <c r="B13" s="103"/>
      <c r="C13" s="104" t="s">
        <v>97</v>
      </c>
      <c r="D13" s="104" t="s">
        <v>97</v>
      </c>
      <c r="E13" s="104" t="s">
        <v>95</v>
      </c>
      <c r="F13" s="104" t="s">
        <v>96</v>
      </c>
      <c r="G13" s="104" t="s">
        <v>115</v>
      </c>
      <c r="H13" s="104" t="s">
        <v>99</v>
      </c>
      <c r="I13" s="105" t="n">
        <f aca="false">'縣183(楠梓-五甲)總表'!H67</f>
        <v>5.5</v>
      </c>
      <c r="J13" s="106" t="n">
        <f aca="false">'縣183(楠梓-五甲)總表'!I67</f>
        <v>8.64444444444444</v>
      </c>
      <c r="K13" s="105" t="n">
        <f aca="false">I13*1000/J13*0.06</f>
        <v>38.1748071979435</v>
      </c>
      <c r="L13" s="106" t="n">
        <f aca="false">'縣183(楠梓-五甲)總表'!K67</f>
        <v>2.48333333333333</v>
      </c>
      <c r="M13" s="106" t="n">
        <f aca="false">'縣183(楠梓-五甲)總表'!L67</f>
        <v>8.77222222222222</v>
      </c>
      <c r="N13" s="105" t="n">
        <f aca="false">I13*1000/M13*0.06</f>
        <v>37.6187460417986</v>
      </c>
      <c r="O13" s="106" t="n">
        <f aca="false">'縣183(楠梓-五甲)總表'!N67</f>
        <v>1.66111111111111</v>
      </c>
      <c r="P13" s="106" t="n">
        <f aca="false">(J13+M13)/2</f>
        <v>8.70833333333333</v>
      </c>
      <c r="Q13" s="105" t="n">
        <f aca="false">I13*1000/P13*0.06</f>
        <v>37.8947368421053</v>
      </c>
      <c r="R13" s="106" t="n">
        <f aca="false">(L13+O13)/2</f>
        <v>2.07222222222222</v>
      </c>
      <c r="S13" s="107" t="n">
        <v>2</v>
      </c>
      <c r="T13" s="104" t="s">
        <v>97</v>
      </c>
      <c r="U13" s="106" t="n">
        <v>13.1361111111111</v>
      </c>
      <c r="V13" s="105" t="n">
        <v>44.3814759991541</v>
      </c>
      <c r="W13" s="108" t="n">
        <f aca="false">IF(V13=0,"-",(Q13-V13)/V13*100)</f>
        <v>-14.6158707231199</v>
      </c>
      <c r="Z13" s="19"/>
      <c r="AA13" s="19"/>
      <c r="AB13" s="19"/>
      <c r="AC13" s="19"/>
      <c r="AD13" s="2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2" hidden="false" customHeight="true" outlineLevel="0" collapsed="false">
      <c r="A14" s="16" t="n">
        <v>52</v>
      </c>
      <c r="B14" s="16" t="n">
        <v>52</v>
      </c>
      <c r="C14" s="21" t="s">
        <v>97</v>
      </c>
      <c r="D14" s="21" t="s">
        <v>97</v>
      </c>
      <c r="E14" s="21" t="s">
        <v>115</v>
      </c>
      <c r="F14" s="21" t="s">
        <v>99</v>
      </c>
      <c r="G14" s="21" t="s">
        <v>176</v>
      </c>
      <c r="H14" s="21" t="s">
        <v>244</v>
      </c>
      <c r="I14" s="17" t="n">
        <f aca="false">'縣183(楠梓-五甲)總表'!H68</f>
        <v>2.76666666666666</v>
      </c>
      <c r="J14" s="33" t="n">
        <f aca="false">'縣183(楠梓-五甲)總表'!I68</f>
        <v>6.67777777777778</v>
      </c>
      <c r="K14" s="17" t="n">
        <f aca="false">I14*1000/J14*0.06</f>
        <v>24.8585690515807</v>
      </c>
      <c r="L14" s="33" t="n">
        <f aca="false">'縣183(楠梓-五甲)總表'!K68</f>
        <v>2.28888888888889</v>
      </c>
      <c r="M14" s="33" t="n">
        <f aca="false">'縣183(楠梓-五甲)總表'!L68</f>
        <v>6.55555555555556</v>
      </c>
      <c r="N14" s="17" t="n">
        <f aca="false">I14*1000/M14*0.06</f>
        <v>25.322033898305</v>
      </c>
      <c r="O14" s="33" t="n">
        <f aca="false">'縣183(楠梓-五甲)總表'!N68</f>
        <v>2.18333333333333</v>
      </c>
      <c r="P14" s="33" t="n">
        <f aca="false">(J14+M14)/2</f>
        <v>6.61666666666667</v>
      </c>
      <c r="Q14" s="17" t="n">
        <f aca="false">I14*1000/P14*0.06</f>
        <v>25.088161209068</v>
      </c>
      <c r="R14" s="33" t="n">
        <f aca="false">(L14+O14)/2</f>
        <v>2.23611111111111</v>
      </c>
      <c r="S14" s="37" t="n">
        <v>2</v>
      </c>
      <c r="T14" s="21" t="s">
        <v>97</v>
      </c>
      <c r="U14" s="33" t="n">
        <v>1.82222222222222</v>
      </c>
      <c r="V14" s="17" t="n">
        <v>20.8536585365854</v>
      </c>
      <c r="W14" s="109" t="n">
        <f aca="false">IF(V14=0,"-",(Q14-V14)/V14*100)</f>
        <v>20.3058022890979</v>
      </c>
      <c r="Z14" s="19"/>
      <c r="AA14" s="19"/>
      <c r="AB14" s="19"/>
      <c r="AC14" s="19"/>
      <c r="AD14" s="2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true" outlineLevel="0" collapsed="false">
      <c r="A15" s="16" t="n">
        <v>762</v>
      </c>
      <c r="B15" s="16" t="n">
        <v>762</v>
      </c>
      <c r="C15" s="21" t="s">
        <v>245</v>
      </c>
      <c r="D15" s="21" t="s">
        <v>97</v>
      </c>
      <c r="E15" s="21" t="s">
        <v>176</v>
      </c>
      <c r="F15" s="21" t="s">
        <v>244</v>
      </c>
      <c r="G15" s="21" t="s">
        <v>246</v>
      </c>
      <c r="H15" s="21" t="s">
        <v>102</v>
      </c>
      <c r="I15" s="17" t="n">
        <f aca="false">'縣183(楠梓-五甲)總表'!H69</f>
        <v>1.08333333333334</v>
      </c>
      <c r="J15" s="33" t="n">
        <f aca="false">'縣183(楠梓-五甲)總表'!I69</f>
        <v>4.72777777777778</v>
      </c>
      <c r="K15" s="17" t="n">
        <f aca="false">I15*1000/J15*0.06</f>
        <v>13.7485311398355</v>
      </c>
      <c r="L15" s="33" t="n">
        <f aca="false">'縣183(楠梓-五甲)總表'!K69</f>
        <v>1.42777777777778</v>
      </c>
      <c r="M15" s="33" t="n">
        <f aca="false">'縣183(楠梓-五甲)總表'!L69</f>
        <v>3.80555555555556</v>
      </c>
      <c r="N15" s="17" t="n">
        <f aca="false">I15*1000/M15*0.06</f>
        <v>17.080291970803</v>
      </c>
      <c r="O15" s="33" t="n">
        <f aca="false">'縣183(楠梓-五甲)總表'!N69</f>
        <v>2.38333333333333</v>
      </c>
      <c r="P15" s="33" t="n">
        <f aca="false">(J15+M15)/2</f>
        <v>4.26666666666667</v>
      </c>
      <c r="Q15" s="17" t="n">
        <f aca="false">I15*1000/P15*0.06</f>
        <v>15.234375</v>
      </c>
      <c r="R15" s="33" t="n">
        <f aca="false">(L15+O15)/2</f>
        <v>1.90555555555556</v>
      </c>
      <c r="S15" s="37" t="n">
        <v>1</v>
      </c>
      <c r="T15" s="21" t="s">
        <v>97</v>
      </c>
      <c r="U15" s="33" t="n">
        <v>2.41666666666667</v>
      </c>
      <c r="V15" s="17" t="n">
        <v>27.7241379310345</v>
      </c>
      <c r="W15" s="109" t="n">
        <f aca="false">IF(V15=0,"-",(Q15-V15)/V15*100)</f>
        <v>-45.050139925373</v>
      </c>
      <c r="Z15" s="19"/>
      <c r="AA15" s="19"/>
      <c r="AB15" s="19"/>
      <c r="AC15" s="19"/>
      <c r="AD15" s="2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true" outlineLevel="0" collapsed="false">
      <c r="A16" s="16" t="n">
        <v>10729</v>
      </c>
      <c r="B16" s="16" t="n">
        <v>10729</v>
      </c>
      <c r="C16" s="21" t="s">
        <v>97</v>
      </c>
      <c r="D16" s="21" t="s">
        <v>97</v>
      </c>
      <c r="E16" s="21" t="s">
        <v>246</v>
      </c>
      <c r="F16" s="21" t="s">
        <v>102</v>
      </c>
      <c r="G16" s="21" t="s">
        <v>111</v>
      </c>
      <c r="H16" s="21" t="s">
        <v>104</v>
      </c>
      <c r="I16" s="17" t="n">
        <f aca="false">'縣183(楠梓-五甲)總表'!H70</f>
        <v>0.466666666666669</v>
      </c>
      <c r="J16" s="33" t="n">
        <f aca="false">'縣183(楠梓-五甲)總表'!I70</f>
        <v>1.92777777777778</v>
      </c>
      <c r="K16" s="17" t="n">
        <f aca="false">I16*1000/J16*0.06</f>
        <v>14.5244956772335</v>
      </c>
      <c r="L16" s="33" t="n">
        <f aca="false">'縣183(楠梓-五甲)總表'!K70</f>
        <v>0.433333333333333</v>
      </c>
      <c r="M16" s="33" t="n">
        <f aca="false">'縣183(楠梓-五甲)總表'!L70</f>
        <v>6.03888888888889</v>
      </c>
      <c r="N16" s="17" t="n">
        <f aca="false">I16*1000/M16*0.06</f>
        <v>4.6366145354186</v>
      </c>
      <c r="O16" s="33" t="n">
        <f aca="false">'縣183(楠梓-五甲)總表'!N70</f>
        <v>3.35</v>
      </c>
      <c r="P16" s="33" t="n">
        <f aca="false">(J16+M16)/2</f>
        <v>3.98333333333333</v>
      </c>
      <c r="Q16" s="17" t="n">
        <f aca="false">I16*1000/P16*0.06</f>
        <v>7.0292887029289</v>
      </c>
      <c r="R16" s="33" t="n">
        <f aca="false">(L16+O16)/2</f>
        <v>1.89166666666667</v>
      </c>
      <c r="S16" s="37" t="n">
        <v>1</v>
      </c>
      <c r="T16" s="21" t="s">
        <v>97</v>
      </c>
      <c r="U16" s="33" t="n">
        <v>1.43333333333333</v>
      </c>
      <c r="V16" s="17" t="n">
        <v>19.5348837209302</v>
      </c>
      <c r="W16" s="109" t="n">
        <f aca="false">IF(V16=0,"-",(Q16-V16)/V16*100)</f>
        <v>-64.0167364016735</v>
      </c>
      <c r="Z16" s="19"/>
      <c r="AA16" s="19"/>
      <c r="AB16" s="19"/>
      <c r="AC16" s="19"/>
      <c r="AD16" s="2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6.2" hidden="false" customHeight="true" outlineLevel="0" collapsed="false">
      <c r="A17" s="16" t="n">
        <v>10727</v>
      </c>
      <c r="B17" s="16" t="n">
        <v>10727</v>
      </c>
      <c r="C17" s="21" t="s">
        <v>97</v>
      </c>
      <c r="D17" s="21" t="s">
        <v>97</v>
      </c>
      <c r="E17" s="21" t="s">
        <v>111</v>
      </c>
      <c r="F17" s="21" t="s">
        <v>104</v>
      </c>
      <c r="G17" s="21" t="s">
        <v>238</v>
      </c>
      <c r="H17" s="21" t="s">
        <v>105</v>
      </c>
      <c r="I17" s="17" t="n">
        <f aca="false">'縣183(楠梓-五甲)總表'!H71</f>
        <v>2.73333333333333</v>
      </c>
      <c r="J17" s="33" t="n">
        <f aca="false">'縣183(楠梓-五甲)總表'!I71</f>
        <v>6.3</v>
      </c>
      <c r="K17" s="17" t="n">
        <f aca="false">I17*1000/J17*0.06</f>
        <v>26.031746031746</v>
      </c>
      <c r="L17" s="33" t="n">
        <f aca="false">'縣183(楠梓-五甲)總表'!K71</f>
        <v>2.23888888888889</v>
      </c>
      <c r="M17" s="33" t="n">
        <f aca="false">'縣183(楠梓-五甲)總表'!L71</f>
        <v>6.93333333333333</v>
      </c>
      <c r="N17" s="17" t="n">
        <f aca="false">I17*1000/M17*0.06</f>
        <v>23.6538461538461</v>
      </c>
      <c r="O17" s="33" t="n">
        <f aca="false">'縣183(楠梓-五甲)總表'!N71</f>
        <v>1.52777777777778</v>
      </c>
      <c r="P17" s="33" t="n">
        <f aca="false">(J17+M17)/2</f>
        <v>6.61666666666667</v>
      </c>
      <c r="Q17" s="17" t="n">
        <f aca="false">I17*1000/P17*0.06</f>
        <v>24.7858942065491</v>
      </c>
      <c r="R17" s="33" t="n">
        <f aca="false">(L17+O17)/2</f>
        <v>1.88333333333333</v>
      </c>
      <c r="S17" s="37" t="n">
        <v>1</v>
      </c>
      <c r="T17" s="21" t="s">
        <v>97</v>
      </c>
      <c r="U17" s="33" t="n">
        <v>8.30555555555556</v>
      </c>
      <c r="V17" s="17" t="n">
        <v>20.1070234113712</v>
      </c>
      <c r="W17" s="109" t="n">
        <f aca="false">IF(V17=0,"-",(Q17-V17)/V17*100)</f>
        <v>23.2698331297102</v>
      </c>
      <c r="Z17" s="19"/>
      <c r="AA17" s="19"/>
      <c r="AB17" s="19"/>
      <c r="AC17" s="19"/>
      <c r="AD17" s="2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2" hidden="false" customHeight="true" outlineLevel="0" collapsed="false">
      <c r="A18" s="16" t="n">
        <v>71</v>
      </c>
      <c r="B18" s="16" t="n">
        <v>71</v>
      </c>
      <c r="C18" s="21" t="s">
        <v>97</v>
      </c>
      <c r="D18" s="21" t="s">
        <v>97</v>
      </c>
      <c r="E18" s="21" t="s">
        <v>238</v>
      </c>
      <c r="F18" s="21" t="s">
        <v>105</v>
      </c>
      <c r="G18" s="21" t="s">
        <v>236</v>
      </c>
      <c r="H18" s="21" t="s">
        <v>247</v>
      </c>
      <c r="I18" s="17" t="n">
        <f aca="false">'縣183(楠梓-五甲)總表'!H72</f>
        <v>3.66666666666667</v>
      </c>
      <c r="J18" s="33" t="n">
        <f aca="false">'縣183(楠梓-五甲)總表'!I72</f>
        <v>11.2</v>
      </c>
      <c r="K18" s="17" t="n">
        <f aca="false">I18*1000/J18*0.06</f>
        <v>19.6428571428571</v>
      </c>
      <c r="L18" s="33" t="n">
        <f aca="false">'縣183(楠梓-五甲)總表'!K72</f>
        <v>4.02222222222222</v>
      </c>
      <c r="M18" s="33" t="n">
        <f aca="false">'縣183(楠梓-五甲)總表'!L72</f>
        <v>9.06666666666667</v>
      </c>
      <c r="N18" s="17" t="n">
        <f aca="false">I18*1000/M18*0.06</f>
        <v>24.2647058823529</v>
      </c>
      <c r="O18" s="33" t="n">
        <f aca="false">'縣183(楠梓-五甲)總表'!N72</f>
        <v>2.23333333333333</v>
      </c>
      <c r="P18" s="33" t="n">
        <f aca="false">(J18+M18)/2</f>
        <v>10.1333333333333</v>
      </c>
      <c r="Q18" s="17" t="n">
        <f aca="false">I18*1000/P18*0.06</f>
        <v>21.7105263157895</v>
      </c>
      <c r="R18" s="33" t="n">
        <f aca="false">(L18+O18)/2</f>
        <v>3.12777777777778</v>
      </c>
      <c r="S18" s="37" t="n">
        <v>1</v>
      </c>
      <c r="T18" s="21" t="s">
        <v>97</v>
      </c>
      <c r="U18" s="33" t="n">
        <v>6.98611111111111</v>
      </c>
      <c r="V18" s="17" t="n">
        <v>22.4731610337972</v>
      </c>
      <c r="W18" s="109" t="n">
        <f aca="false">IF(V18=0,"-",(Q18-V18)/V18*100)</f>
        <v>-3.39353559056879</v>
      </c>
      <c r="Z18" s="19"/>
      <c r="AA18" s="19"/>
      <c r="AB18" s="19"/>
      <c r="AC18" s="19"/>
      <c r="AD18" s="2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6" t="n">
        <v>10634</v>
      </c>
      <c r="B19" s="16" t="n">
        <v>10634</v>
      </c>
      <c r="C19" s="21" t="s">
        <v>111</v>
      </c>
      <c r="D19" s="21" t="s">
        <v>111</v>
      </c>
      <c r="E19" s="21" t="s">
        <v>246</v>
      </c>
      <c r="F19" s="21" t="s">
        <v>248</v>
      </c>
      <c r="G19" s="21" t="s">
        <v>109</v>
      </c>
      <c r="H19" s="21" t="s">
        <v>110</v>
      </c>
      <c r="I19" s="17" t="n">
        <f aca="false">'縣183甲(鳳山-小港)總表'!H65</f>
        <v>4.43333333333335</v>
      </c>
      <c r="J19" s="33" t="n">
        <f aca="false">'縣183甲(鳳山-小港)總表'!I65</f>
        <v>8.40555555555556</v>
      </c>
      <c r="K19" s="17" t="n">
        <f aca="false">I19*1000/J19*0.06</f>
        <v>31.6457369464641</v>
      </c>
      <c r="L19" s="33" t="n">
        <f aca="false">'縣183甲(鳳山-小港)總表'!K65</f>
        <v>2.17777777777778</v>
      </c>
      <c r="M19" s="33" t="n">
        <f aca="false">'縣183甲(鳳山-小港)總表'!L65</f>
        <v>8.33333333333333</v>
      </c>
      <c r="N19" s="17" t="n">
        <f aca="false">I19*1000/M19*0.06</f>
        <v>31.9200000000001</v>
      </c>
      <c r="O19" s="33" t="n">
        <f aca="false">'縣183甲(鳳山-小港)總表'!N65</f>
        <v>3.17222222222222</v>
      </c>
      <c r="P19" s="33" t="n">
        <f aca="false">(J19+M19)/2</f>
        <v>8.36944444444444</v>
      </c>
      <c r="Q19" s="17" t="n">
        <f aca="false">I19*1000/P19*0.06</f>
        <v>31.7822768005311</v>
      </c>
      <c r="R19" s="33" t="n">
        <f aca="false">(L19+O19)/2</f>
        <v>2.675</v>
      </c>
      <c r="S19" s="37" t="n">
        <v>2</v>
      </c>
      <c r="T19" s="21" t="s">
        <v>111</v>
      </c>
      <c r="U19" s="33" t="n">
        <v>19.0555555555556</v>
      </c>
      <c r="V19" s="17" t="n">
        <v>19.2069970845481</v>
      </c>
      <c r="W19" s="109" t="n">
        <f aca="false">IF(V19=0,"-",(Q19-V19)/V19*100)</f>
        <v>65.4723883209196</v>
      </c>
      <c r="X19" s="33"/>
      <c r="Y19" s="17"/>
      <c r="Z19" s="33"/>
      <c r="AA19" s="17"/>
      <c r="AB19" s="33"/>
      <c r="AC19" s="17"/>
      <c r="AD19" s="33"/>
      <c r="AE19" s="17"/>
      <c r="AF19" s="33"/>
      <c r="AG19" s="17"/>
    </row>
    <row r="20" customFormat="false" ht="15" hidden="false" customHeight="true" outlineLevel="0" collapsed="false">
      <c r="A20" s="103" t="n">
        <v>11190</v>
      </c>
      <c r="B20" s="103"/>
      <c r="C20" s="104" t="s">
        <v>111</v>
      </c>
      <c r="D20" s="104" t="s">
        <v>111</v>
      </c>
      <c r="E20" s="104" t="s">
        <v>109</v>
      </c>
      <c r="F20" s="104" t="s">
        <v>110</v>
      </c>
      <c r="G20" s="104" t="s">
        <v>54</v>
      </c>
      <c r="H20" s="104" t="s">
        <v>249</v>
      </c>
      <c r="I20" s="105" t="n">
        <f aca="false">'縣183甲(鳳山-小港)總表'!H66</f>
        <v>5.36666666666664</v>
      </c>
      <c r="J20" s="106" t="n">
        <f aca="false">'縣183甲(鳳山-小港)總表'!I66</f>
        <v>11.0666666666667</v>
      </c>
      <c r="K20" s="105" t="n">
        <f aca="false">I20*1000/J20*0.06</f>
        <v>29.0963855421686</v>
      </c>
      <c r="L20" s="106" t="n">
        <f aca="false">'縣183甲(鳳山-小港)總表'!K66</f>
        <v>3.02222222222222</v>
      </c>
      <c r="M20" s="106" t="n">
        <f aca="false">'縣183甲(鳳山-小港)總表'!L66</f>
        <v>10.9222222222222</v>
      </c>
      <c r="N20" s="105" t="n">
        <f aca="false">I20*1000/M20*0.06</f>
        <v>29.4811800610375</v>
      </c>
      <c r="O20" s="106" t="n">
        <f aca="false">'縣183甲(鳳山-小港)總表'!N66</f>
        <v>2.50667214686943</v>
      </c>
      <c r="P20" s="106" t="n">
        <f aca="false">(J20+M20)/2</f>
        <v>10.9944444444444</v>
      </c>
      <c r="Q20" s="105" t="n">
        <f aca="false">I20*1000/P20*0.06</f>
        <v>29.287518948964</v>
      </c>
      <c r="R20" s="106" t="n">
        <f aca="false">(L20+O20)/2</f>
        <v>2.76444718454583</v>
      </c>
      <c r="S20" s="107" t="n">
        <v>2</v>
      </c>
      <c r="T20" s="103"/>
      <c r="U20" s="106"/>
      <c r="V20" s="105"/>
      <c r="W20" s="108"/>
      <c r="X20" s="33"/>
      <c r="Y20" s="17"/>
      <c r="Z20" s="33"/>
      <c r="AA20" s="17"/>
      <c r="AB20" s="33"/>
      <c r="AC20" s="17"/>
      <c r="AD20" s="33"/>
      <c r="AE20" s="17"/>
      <c r="AF20" s="33"/>
      <c r="AG20" s="17"/>
    </row>
    <row r="21" customFormat="false" ht="16.2" hidden="false" customHeight="true" outlineLevel="0" collapsed="false">
      <c r="A21" s="16" t="n">
        <v>10732</v>
      </c>
      <c r="B21" s="16" t="n">
        <v>10732</v>
      </c>
      <c r="C21" s="21" t="s">
        <v>115</v>
      </c>
      <c r="D21" s="21" t="s">
        <v>115</v>
      </c>
      <c r="E21" s="21" t="s">
        <v>97</v>
      </c>
      <c r="F21" s="21" t="s">
        <v>99</v>
      </c>
      <c r="G21" s="21" t="s">
        <v>250</v>
      </c>
      <c r="H21" s="21" t="s">
        <v>114</v>
      </c>
      <c r="I21" s="17" t="n">
        <f aca="false">'縣183乙(鳥松-鳳山)總表'!H65</f>
        <v>2.11666666666667</v>
      </c>
      <c r="J21" s="33" t="n">
        <f aca="false">'縣183乙(鳥松-鳳山)總表'!I65</f>
        <v>4.8</v>
      </c>
      <c r="K21" s="17" t="n">
        <f aca="false">I21*1000/J21*0.06</f>
        <v>26.4583333333333</v>
      </c>
      <c r="L21" s="33" t="n">
        <f aca="false">'縣183乙(鳥松-鳳山)總表'!K65</f>
        <v>0.855555555555556</v>
      </c>
      <c r="M21" s="33" t="n">
        <f aca="false">'縣183乙(鳥松-鳳山)總表'!L65</f>
        <v>4.13333333333333</v>
      </c>
      <c r="N21" s="17" t="n">
        <f aca="false">I21*1000/M21*0.06</f>
        <v>30.7258064516129</v>
      </c>
      <c r="O21" s="33" t="n">
        <f aca="false">'縣183乙(鳥松-鳳山)總表'!N65</f>
        <v>0.794444444444444</v>
      </c>
      <c r="P21" s="33" t="n">
        <f aca="false">(J21+M21)/2</f>
        <v>4.46666666666667</v>
      </c>
      <c r="Q21" s="17" t="n">
        <f aca="false">I21*1000/P21*0.06</f>
        <v>28.4328358208955</v>
      </c>
      <c r="R21" s="33" t="n">
        <f aca="false">(L21+O21)/2</f>
        <v>0.825</v>
      </c>
      <c r="S21" s="37" t="n">
        <v>2</v>
      </c>
      <c r="T21" s="21" t="s">
        <v>115</v>
      </c>
      <c r="U21" s="33" t="n">
        <v>2.68888888888889</v>
      </c>
      <c r="V21" s="17" t="n">
        <v>40.1652892561983</v>
      </c>
      <c r="W21" s="109" t="n">
        <f aca="false">IF(V21=0,"-",(Q21-V21)/V21*100)</f>
        <v>-29.2104293348074</v>
      </c>
      <c r="Z21" s="19"/>
      <c r="AA21" s="19"/>
      <c r="AB21" s="19"/>
      <c r="AC21" s="19"/>
      <c r="AD21" s="2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2" hidden="false" customHeight="true" outlineLevel="0" collapsed="false">
      <c r="A22" s="16" t="n">
        <v>49</v>
      </c>
      <c r="B22" s="16" t="n">
        <v>49</v>
      </c>
      <c r="C22" s="21" t="s">
        <v>115</v>
      </c>
      <c r="D22" s="21" t="s">
        <v>115</v>
      </c>
      <c r="E22" s="21" t="s">
        <v>250</v>
      </c>
      <c r="F22" s="21" t="s">
        <v>114</v>
      </c>
      <c r="H22" s="21" t="s">
        <v>116</v>
      </c>
      <c r="I22" s="17" t="n">
        <f aca="false">'縣183乙(鳥松-鳳山)總表'!H66</f>
        <v>0.55</v>
      </c>
      <c r="J22" s="33" t="n">
        <f aca="false">'縣183乙(鳥松-鳳山)總表'!I66</f>
        <v>1.97222222222222</v>
      </c>
      <c r="K22" s="17" t="n">
        <f aca="false">I22*1000/J22*0.06</f>
        <v>16.7323943661972</v>
      </c>
      <c r="L22" s="33" t="n">
        <f aca="false">'縣183乙(鳥松-鳳山)總表'!K66</f>
        <v>0.883333333333333</v>
      </c>
      <c r="M22" s="33" t="n">
        <f aca="false">'縣183乙(鳥松-鳳山)總表'!L66</f>
        <v>1.53333333333333</v>
      </c>
      <c r="N22" s="17" t="n">
        <f aca="false">I22*1000/M22*0.06</f>
        <v>21.5217391304348</v>
      </c>
      <c r="O22" s="33" t="n">
        <f aca="false">'縣183乙(鳥松-鳳山)總表'!N66</f>
        <v>0.394444444444445</v>
      </c>
      <c r="P22" s="33" t="n">
        <f aca="false">(J22+M22)/2</f>
        <v>1.75277777777778</v>
      </c>
      <c r="Q22" s="17" t="n">
        <f aca="false">I22*1000/P22*0.06</f>
        <v>18.8272583201268</v>
      </c>
      <c r="R22" s="33" t="n">
        <f aca="false">(L22+O22)/2</f>
        <v>0.638888888888889</v>
      </c>
      <c r="S22" s="37" t="n">
        <v>1</v>
      </c>
      <c r="T22" s="21" t="s">
        <v>115</v>
      </c>
      <c r="U22" s="33" t="n">
        <v>5.32222222222222</v>
      </c>
      <c r="V22" s="17" t="n">
        <v>14.6555323590814</v>
      </c>
      <c r="W22" s="109" t="n">
        <f aca="false">IF(V22=0,"-",(Q22-V22)/V22*100)</f>
        <v>28.4651956601244</v>
      </c>
      <c r="Z22" s="19"/>
      <c r="AA22" s="19"/>
      <c r="AB22" s="19"/>
      <c r="AC22" s="19"/>
      <c r="AD22" s="2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true" outlineLevel="0" collapsed="false">
      <c r="A23" s="16" t="n">
        <v>51</v>
      </c>
      <c r="B23" s="16" t="n">
        <v>51</v>
      </c>
      <c r="C23" s="21" t="s">
        <v>115</v>
      </c>
      <c r="D23" s="21" t="s">
        <v>115</v>
      </c>
      <c r="F23" s="21" t="s">
        <v>116</v>
      </c>
      <c r="G23" s="21" t="s">
        <v>176</v>
      </c>
      <c r="H23" s="21" t="s">
        <v>117</v>
      </c>
      <c r="I23" s="17" t="n">
        <f aca="false">'縣183乙(鳥松-鳳山)總表'!H67</f>
        <v>1.28333333333333</v>
      </c>
      <c r="J23" s="33" t="n">
        <f aca="false">'縣183乙(鳥松-鳳山)總表'!I67</f>
        <v>2.73888888888889</v>
      </c>
      <c r="K23" s="17" t="n">
        <f aca="false">I23*1000/J23*0.06</f>
        <v>28.1135902636917</v>
      </c>
      <c r="L23" s="33" t="n">
        <f aca="false">'縣183乙(鳥松-鳳山)總表'!K67</f>
        <v>1</v>
      </c>
      <c r="M23" s="33" t="n">
        <f aca="false">'縣183乙(鳥松-鳳山)總表'!L67</f>
        <v>3.18333333333333</v>
      </c>
      <c r="N23" s="17" t="n">
        <f aca="false">I23*1000/M23*0.06</f>
        <v>24.1884816753927</v>
      </c>
      <c r="O23" s="33" t="n">
        <f aca="false">'縣183乙(鳥松-鳳山)總表'!N67</f>
        <v>1.17777777777778</v>
      </c>
      <c r="P23" s="33" t="n">
        <f aca="false">(J23+M23)/2</f>
        <v>2.96111111111111</v>
      </c>
      <c r="Q23" s="17" t="n">
        <f aca="false">I23*1000/P23*0.06</f>
        <v>26.0037523452157</v>
      </c>
      <c r="R23" s="33" t="n">
        <f aca="false">(L23+O23)/2</f>
        <v>1.08888888888889</v>
      </c>
      <c r="S23" s="37" t="n">
        <v>1</v>
      </c>
      <c r="T23" s="21" t="s">
        <v>115</v>
      </c>
      <c r="U23" s="33" t="n">
        <v>2.51111111111111</v>
      </c>
      <c r="V23" s="17" t="n">
        <v>23.8938053097345</v>
      </c>
      <c r="W23" s="109" t="n">
        <f aca="false">IF(V23=0,"-",(Q23-V23)/V23*100)</f>
        <v>8.83051907442148</v>
      </c>
      <c r="Z23" s="19"/>
      <c r="AA23" s="19"/>
      <c r="AB23" s="19"/>
      <c r="AC23" s="19"/>
      <c r="AD23" s="2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2" hidden="false" customHeight="true" outlineLevel="0" collapsed="false">
      <c r="A24" s="16" t="n">
        <v>50</v>
      </c>
      <c r="B24" s="16" t="n">
        <v>50</v>
      </c>
      <c r="C24" s="21" t="s">
        <v>115</v>
      </c>
      <c r="D24" s="21" t="s">
        <v>115</v>
      </c>
      <c r="E24" s="21" t="s">
        <v>176</v>
      </c>
      <c r="F24" s="21" t="s">
        <v>117</v>
      </c>
      <c r="G24" s="21" t="s">
        <v>246</v>
      </c>
      <c r="H24" s="21" t="s">
        <v>118</v>
      </c>
      <c r="I24" s="17" t="n">
        <f aca="false">'縣183乙(鳥松-鳳山)總表'!H68</f>
        <v>0.883333333333334</v>
      </c>
      <c r="J24" s="33" t="n">
        <f aca="false">'縣183乙(鳥松-鳳山)總表'!I68</f>
        <v>2.19444444444444</v>
      </c>
      <c r="K24" s="17" t="n">
        <f aca="false">I24*1000/J24*0.06</f>
        <v>24.1518987341772</v>
      </c>
      <c r="L24" s="33" t="n">
        <f aca="false">'縣183乙(鳥松-鳳山)總表'!K68</f>
        <v>0.472222222222222</v>
      </c>
      <c r="M24" s="33" t="n">
        <f aca="false">'縣183乙(鳥松-鳳山)總表'!L68</f>
        <v>1.88333333333333</v>
      </c>
      <c r="N24" s="17" t="n">
        <f aca="false">I24*1000/M24*0.06</f>
        <v>28.141592920354</v>
      </c>
      <c r="O24" s="33" t="n">
        <f aca="false">'縣183乙(鳥松-鳳山)總表'!N68</f>
        <v>0.116666666666667</v>
      </c>
      <c r="P24" s="33" t="n">
        <f aca="false">(J24+M24)/2</f>
        <v>2.03888888888889</v>
      </c>
      <c r="Q24" s="17" t="n">
        <f aca="false">I24*1000/P24*0.06</f>
        <v>25.9945504087194</v>
      </c>
      <c r="R24" s="33" t="n">
        <f aca="false">(L24+O24)/2</f>
        <v>0.294444444444444</v>
      </c>
      <c r="S24" s="37" t="n">
        <v>0</v>
      </c>
      <c r="T24" s="21" t="s">
        <v>115</v>
      </c>
      <c r="U24" s="33" t="n">
        <v>2.05277777777778</v>
      </c>
      <c r="V24" s="17" t="n">
        <v>26.3058186738836</v>
      </c>
      <c r="W24" s="109" t="n">
        <f aca="false">IF(V24=0,"-",(Q24-V24)/V24*100)</f>
        <v>-1.1832677364012</v>
      </c>
      <c r="Z24" s="19"/>
      <c r="AA24" s="19"/>
      <c r="AB24" s="19"/>
      <c r="AC24" s="19"/>
      <c r="AD24" s="2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2" hidden="false" customHeight="true" outlineLevel="0" collapsed="false">
      <c r="A25" s="16" t="n">
        <v>10724</v>
      </c>
      <c r="B25" s="16" t="n">
        <v>10724</v>
      </c>
      <c r="C25" s="21" t="s">
        <v>115</v>
      </c>
      <c r="D25" s="21" t="s">
        <v>115</v>
      </c>
      <c r="E25" s="21" t="s">
        <v>246</v>
      </c>
      <c r="F25" s="21" t="s">
        <v>118</v>
      </c>
      <c r="G25" s="21" t="s">
        <v>251</v>
      </c>
      <c r="H25" s="21" t="s">
        <v>120</v>
      </c>
      <c r="I25" s="17" t="n">
        <f aca="false">'縣183乙(鳥松-鳳山)總表'!H69</f>
        <v>0.366666666666667</v>
      </c>
      <c r="J25" s="33" t="n">
        <f aca="false">'縣183乙(鳥松-鳳山)總表'!I69</f>
        <v>1.33888888888889</v>
      </c>
      <c r="K25" s="17" t="n">
        <f aca="false">I25*1000/J25*0.06</f>
        <v>16.4315352697095</v>
      </c>
      <c r="L25" s="33" t="n">
        <f aca="false">'縣183乙(鳥松-鳳山)總表'!K69</f>
        <v>0.244444444444444</v>
      </c>
      <c r="M25" s="33" t="n">
        <f aca="false">'縣183乙(鳥松-鳳山)總表'!L69</f>
        <v>1.45</v>
      </c>
      <c r="N25" s="17" t="n">
        <f aca="false">I25*1000/M25*0.06</f>
        <v>15.1724137931034</v>
      </c>
      <c r="O25" s="33" t="n">
        <f aca="false">'縣183乙(鳥松-鳳山)總表'!N69</f>
        <v>0.944444444444444</v>
      </c>
      <c r="P25" s="33" t="n">
        <f aca="false">(J25+M25)/2</f>
        <v>1.39444444444444</v>
      </c>
      <c r="Q25" s="17" t="n">
        <f aca="false">I25*1000/P25*0.06</f>
        <v>15.7768924302789</v>
      </c>
      <c r="R25" s="33" t="n">
        <f aca="false">(L25+O25)/2</f>
        <v>0.594444444444444</v>
      </c>
      <c r="S25" s="37" t="n">
        <v>0</v>
      </c>
      <c r="T25" s="21" t="s">
        <v>115</v>
      </c>
      <c r="U25" s="33" t="n">
        <v>2.31388888888889</v>
      </c>
      <c r="V25" s="17" t="n">
        <v>10.3721488595438</v>
      </c>
      <c r="W25" s="109" t="n">
        <f aca="false">IF(V25=0,"-",(Q25-V25)/V25*100)</f>
        <v>52.1082337317397</v>
      </c>
      <c r="Z25" s="19"/>
      <c r="AA25" s="19"/>
      <c r="AB25" s="19"/>
      <c r="AC25" s="19"/>
      <c r="AD25" s="2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2" hidden="false" customHeight="true" outlineLevel="0" collapsed="false">
      <c r="A26" s="16" t="n">
        <v>10723</v>
      </c>
      <c r="B26" s="16" t="n">
        <v>10723</v>
      </c>
      <c r="C26" s="21" t="s">
        <v>115</v>
      </c>
      <c r="D26" s="21" t="s">
        <v>115</v>
      </c>
      <c r="E26" s="21" t="s">
        <v>251</v>
      </c>
      <c r="F26" s="21" t="s">
        <v>120</v>
      </c>
      <c r="G26" s="21" t="s">
        <v>246</v>
      </c>
      <c r="H26" s="21" t="s">
        <v>121</v>
      </c>
      <c r="I26" s="17" t="n">
        <f aca="false">'縣183乙(鳥松-鳳山)總表'!H70</f>
        <v>1.18333333333333</v>
      </c>
      <c r="J26" s="33" t="n">
        <f aca="false">'縣183乙(鳥松-鳳山)總表'!I70</f>
        <v>1.86666666666667</v>
      </c>
      <c r="K26" s="17" t="n">
        <f aca="false">I26*1000/J26*0.06</f>
        <v>38.0357142857143</v>
      </c>
      <c r="L26" s="33" t="n">
        <f aca="false">'縣183乙(鳥松-鳳山)總表'!K70</f>
        <v>0.694444444444444</v>
      </c>
      <c r="M26" s="33" t="n">
        <f aca="false">'縣183乙(鳥松-鳳山)總表'!L70</f>
        <v>3.63888888888889</v>
      </c>
      <c r="N26" s="17" t="n">
        <f aca="false">I26*1000/M26*0.06</f>
        <v>19.5114503816794</v>
      </c>
      <c r="O26" s="33" t="n">
        <f aca="false">'縣183乙(鳥松-鳳山)總表'!N70</f>
        <v>0.394444444444445</v>
      </c>
      <c r="P26" s="33" t="n">
        <f aca="false">(J26+M26)/2</f>
        <v>2.75277777777778</v>
      </c>
      <c r="Q26" s="17" t="n">
        <f aca="false">I26*1000/P26*0.06</f>
        <v>25.7921291624622</v>
      </c>
      <c r="R26" s="33" t="n">
        <f aca="false">(L26+O26)/2</f>
        <v>0.544444444444445</v>
      </c>
      <c r="S26" s="37" t="n">
        <v>0</v>
      </c>
      <c r="T26" s="21" t="s">
        <v>115</v>
      </c>
      <c r="U26" s="33" t="n">
        <v>2.95833333333333</v>
      </c>
      <c r="V26" s="17" t="n">
        <v>20.2816901408451</v>
      </c>
      <c r="W26" s="109" t="n">
        <f aca="false">IF(V26=0,"-",(Q26-V26)/V26*100)</f>
        <v>27.1695257315843</v>
      </c>
      <c r="Z26" s="19"/>
      <c r="AA26" s="19"/>
      <c r="AB26" s="19"/>
      <c r="AC26" s="19"/>
      <c r="AD26" s="2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6" t="n">
        <v>579</v>
      </c>
      <c r="B27" s="16" t="n">
        <v>579</v>
      </c>
      <c r="C27" s="21" t="s">
        <v>125</v>
      </c>
      <c r="D27" s="21" t="s">
        <v>125</v>
      </c>
      <c r="E27" s="21" t="s">
        <v>252</v>
      </c>
      <c r="F27" s="21" t="s">
        <v>123</v>
      </c>
      <c r="G27" s="21" t="s">
        <v>238</v>
      </c>
      <c r="H27" s="21" t="s">
        <v>124</v>
      </c>
      <c r="I27" s="17" t="n">
        <f aca="false">'縣184（大湖－旗山）總表'!H70</f>
        <v>3.03333333333334</v>
      </c>
      <c r="J27" s="33" t="n">
        <f aca="false">'縣184（大湖－旗山）總表'!I70</f>
        <v>3.15</v>
      </c>
      <c r="K27" s="17" t="n">
        <f aca="false">I27*1000/J27*0.06</f>
        <v>57.7777777777778</v>
      </c>
      <c r="L27" s="33" t="n">
        <f aca="false">'縣184（大湖－旗山）總表'!K70</f>
        <v>0.166666666666667</v>
      </c>
      <c r="M27" s="33" t="n">
        <f aca="false">'縣184（大湖－旗山）總表'!L70</f>
        <v>4.27222222222222</v>
      </c>
      <c r="N27" s="17" t="n">
        <f aca="false">I27*1000/M27*0.06</f>
        <v>42.6007802340702</v>
      </c>
      <c r="O27" s="33" t="n">
        <f aca="false">'縣184（大湖－旗山）總表'!N70</f>
        <v>0.0944444444444445</v>
      </c>
      <c r="P27" s="33" t="n">
        <f aca="false">(J27+M27)/2</f>
        <v>3.71111111111111</v>
      </c>
      <c r="Q27" s="17" t="n">
        <f aca="false">I27*1000/P27*0.06</f>
        <v>49.0419161676647</v>
      </c>
      <c r="R27" s="33" t="n">
        <f aca="false">(L27+O27)/2</f>
        <v>0.130555555555556</v>
      </c>
      <c r="S27" s="37" t="n">
        <v>2</v>
      </c>
      <c r="T27" s="21" t="s">
        <v>125</v>
      </c>
      <c r="U27" s="33" t="n">
        <v>3.09166666666667</v>
      </c>
      <c r="V27" s="17" t="n">
        <v>59.1913746630728</v>
      </c>
      <c r="W27" s="109" t="n">
        <f aca="false">IF(V27=0,"-",(Q27-V27)/V27*100)</f>
        <v>-17.1468538333169</v>
      </c>
      <c r="X27" s="33"/>
      <c r="Y27" s="17"/>
      <c r="Z27" s="33"/>
      <c r="AA27" s="17"/>
      <c r="AB27" s="33"/>
      <c r="AC27" s="17"/>
      <c r="AD27" s="33"/>
      <c r="AE27" s="17"/>
      <c r="AF27" s="33"/>
      <c r="AG27" s="17"/>
    </row>
    <row r="28" customFormat="false" ht="15" hidden="false" customHeight="true" outlineLevel="0" collapsed="false">
      <c r="A28" s="16" t="n">
        <v>109</v>
      </c>
      <c r="B28" s="16" t="n">
        <v>109</v>
      </c>
      <c r="C28" s="21" t="s">
        <v>125</v>
      </c>
      <c r="D28" s="21" t="s">
        <v>125</v>
      </c>
      <c r="E28" s="21" t="s">
        <v>238</v>
      </c>
      <c r="F28" s="21" t="s">
        <v>124</v>
      </c>
      <c r="G28" s="21" t="s">
        <v>253</v>
      </c>
      <c r="H28" s="21" t="s">
        <v>126</v>
      </c>
      <c r="I28" s="17" t="n">
        <f aca="false">'縣184（大湖－旗山）總表'!H71</f>
        <v>4.91666666666667</v>
      </c>
      <c r="J28" s="33" t="n">
        <f aca="false">'縣184（大湖－旗山）總表'!I71</f>
        <v>5.41666666666667</v>
      </c>
      <c r="K28" s="17" t="n">
        <f aca="false">I28*1000/J28*0.06</f>
        <v>54.4615384615384</v>
      </c>
      <c r="L28" s="33" t="n">
        <f aca="false">'縣184（大湖－旗山）總表'!K71</f>
        <v>0.238888888888889</v>
      </c>
      <c r="M28" s="33" t="n">
        <f aca="false">'縣184（大湖－旗山）總表'!L71</f>
        <v>5.56666666666667</v>
      </c>
      <c r="N28" s="17" t="n">
        <f aca="false">I28*1000/M28*0.06</f>
        <v>52.9940119760479</v>
      </c>
      <c r="O28" s="33" t="n">
        <f aca="false">'縣184（大湖－旗山）總表'!N71</f>
        <v>0.25</v>
      </c>
      <c r="P28" s="33" t="n">
        <f aca="false">(J28+M28)/2</f>
        <v>5.49166666666667</v>
      </c>
      <c r="Q28" s="17" t="n">
        <f aca="false">I28*1000/P28*0.06</f>
        <v>53.7177541729894</v>
      </c>
      <c r="R28" s="33" t="n">
        <f aca="false">(L28+O28)/2</f>
        <v>0.244444444444444</v>
      </c>
      <c r="S28" s="37" t="n">
        <v>2</v>
      </c>
      <c r="T28" s="21" t="s">
        <v>125</v>
      </c>
      <c r="U28" s="33" t="n">
        <v>3.91666666666667</v>
      </c>
      <c r="V28" s="17" t="n">
        <v>72.7659574468085</v>
      </c>
      <c r="W28" s="109" t="n">
        <f aca="false">IF(V28=0,"-",(Q28-V28)/V28*100)</f>
        <v>-26.1773553763012</v>
      </c>
      <c r="X28" s="33"/>
      <c r="Y28" s="17"/>
      <c r="Z28" s="33"/>
      <c r="AA28" s="17"/>
      <c r="AB28" s="33"/>
      <c r="AC28" s="17"/>
      <c r="AD28" s="33"/>
      <c r="AE28" s="17"/>
      <c r="AF28" s="33"/>
      <c r="AG28" s="17"/>
    </row>
    <row r="29" customFormat="false" ht="15" hidden="false" customHeight="true" outlineLevel="0" collapsed="false">
      <c r="A29" s="16" t="n">
        <v>90</v>
      </c>
      <c r="B29" s="16" t="n">
        <v>90</v>
      </c>
      <c r="C29" s="21" t="s">
        <v>125</v>
      </c>
      <c r="D29" s="21" t="s">
        <v>125</v>
      </c>
      <c r="E29" s="21" t="s">
        <v>253</v>
      </c>
      <c r="F29" s="21" t="s">
        <v>126</v>
      </c>
      <c r="G29" s="21" t="s">
        <v>127</v>
      </c>
      <c r="H29" s="21" t="s">
        <v>128</v>
      </c>
      <c r="I29" s="17" t="n">
        <f aca="false">'縣184（大湖－旗山）總表'!H72</f>
        <v>3.18333333333333</v>
      </c>
      <c r="J29" s="33" t="n">
        <f aca="false">'縣184（大湖－旗山）總表'!I72</f>
        <v>4.62222222222222</v>
      </c>
      <c r="K29" s="17" t="n">
        <f aca="false">I29*1000/J29*0.06</f>
        <v>41.3221153846154</v>
      </c>
      <c r="L29" s="33" t="n">
        <f aca="false">'縣184（大湖－旗山）總表'!K72</f>
        <v>0.177777777777778</v>
      </c>
      <c r="M29" s="33" t="n">
        <f aca="false">'縣184（大湖－旗山）總表'!L72</f>
        <v>4.88333333333333</v>
      </c>
      <c r="N29" s="17" t="n">
        <f aca="false">I29*1000/M29*0.06</f>
        <v>39.1126279863481</v>
      </c>
      <c r="O29" s="33" t="n">
        <f aca="false">'縣184（大湖－旗山）總表'!N72</f>
        <v>0.311111111111111</v>
      </c>
      <c r="P29" s="33" t="n">
        <f aca="false">(J29+M29)/2</f>
        <v>4.75277777777778</v>
      </c>
      <c r="Q29" s="17" t="n">
        <f aca="false">I29*1000/P29*0.06</f>
        <v>40.1870251315021</v>
      </c>
      <c r="R29" s="33" t="n">
        <f aca="false">(L29+O29)/2</f>
        <v>0.244444444444444</v>
      </c>
      <c r="S29" s="37" t="n">
        <v>1</v>
      </c>
      <c r="T29" s="21" t="s">
        <v>125</v>
      </c>
      <c r="U29" s="33" t="n">
        <v>11.5208333333333</v>
      </c>
      <c r="V29" s="17" t="n">
        <v>43.4864376130199</v>
      </c>
      <c r="W29" s="109" t="n">
        <f aca="false">IF(V29=0,"-",(Q29-V29)/V29*100)</f>
        <v>-7.58722181586561</v>
      </c>
      <c r="X29" s="33"/>
      <c r="Y29" s="17"/>
      <c r="Z29" s="33"/>
      <c r="AA29" s="17"/>
      <c r="AB29" s="33"/>
      <c r="AC29" s="17"/>
      <c r="AD29" s="33"/>
      <c r="AE29" s="17"/>
      <c r="AF29" s="33"/>
      <c r="AG29" s="17"/>
    </row>
    <row r="30" customFormat="false" ht="15" hidden="false" customHeight="true" outlineLevel="0" collapsed="false">
      <c r="A30" s="103" t="n">
        <v>11108</v>
      </c>
      <c r="B30" s="103" t="n">
        <v>90</v>
      </c>
      <c r="C30" s="104" t="s">
        <v>125</v>
      </c>
      <c r="D30" s="104" t="s">
        <v>125</v>
      </c>
      <c r="E30" s="104" t="s">
        <v>127</v>
      </c>
      <c r="F30" s="104" t="s">
        <v>128</v>
      </c>
      <c r="G30" s="104" t="s">
        <v>127</v>
      </c>
      <c r="H30" s="104" t="s">
        <v>129</v>
      </c>
      <c r="I30" s="105" t="n">
        <f aca="false">'縣184（大湖－旗山）總表'!H73</f>
        <v>1.58333333333334</v>
      </c>
      <c r="J30" s="106" t="n">
        <f aca="false">'縣184（大湖－旗山）總表'!I73</f>
        <v>2.07222222222222</v>
      </c>
      <c r="K30" s="105" t="n">
        <f aca="false">I30*1000/J30*0.06</f>
        <v>45.8445040214478</v>
      </c>
      <c r="L30" s="106" t="n">
        <f aca="false">'縣184（大湖－旗山）總表'!K73</f>
        <v>0.177777777777778</v>
      </c>
      <c r="M30" s="106" t="n">
        <f aca="false">'縣184（大湖－旗山）總表'!L73</f>
        <v>1.84444444444444</v>
      </c>
      <c r="N30" s="105" t="n">
        <f aca="false">I30*1000/M30*0.06</f>
        <v>51.5060240963856</v>
      </c>
      <c r="O30" s="106" t="n">
        <f aca="false">'縣184（大湖－旗山）總表'!N73</f>
        <v>0.255555555555556</v>
      </c>
      <c r="P30" s="106" t="n">
        <f aca="false">(J30+M30)/2</f>
        <v>1.95833333333333</v>
      </c>
      <c r="Q30" s="105" t="n">
        <f aca="false">I30*1000/P30*0.06</f>
        <v>48.5106382978724</v>
      </c>
      <c r="R30" s="106" t="n">
        <f aca="false">(L30+O30)/2</f>
        <v>0.216666666666667</v>
      </c>
      <c r="S30" s="107" t="n">
        <v>1</v>
      </c>
      <c r="T30" s="104" t="s">
        <v>125</v>
      </c>
      <c r="U30" s="106" t="n">
        <v>11.5208333333333</v>
      </c>
      <c r="V30" s="105" t="n">
        <v>43.4864376130199</v>
      </c>
      <c r="W30" s="108" t="n">
        <f aca="false">IF(V30=0,"-",(Q30-V30)/V30*100)</f>
        <v>11.5534887671467</v>
      </c>
      <c r="X30" s="33"/>
      <c r="Y30" s="17"/>
      <c r="Z30" s="33"/>
      <c r="AA30" s="17"/>
      <c r="AB30" s="33"/>
      <c r="AC30" s="17"/>
      <c r="AD30" s="33"/>
      <c r="AE30" s="17"/>
      <c r="AF30" s="33"/>
      <c r="AG30" s="17"/>
    </row>
    <row r="31" customFormat="false" ht="15" hidden="false" customHeight="true" outlineLevel="0" collapsed="false">
      <c r="A31" s="103" t="n">
        <v>11106</v>
      </c>
      <c r="B31" s="103" t="n">
        <v>90</v>
      </c>
      <c r="C31" s="104" t="s">
        <v>125</v>
      </c>
      <c r="D31" s="104" t="s">
        <v>125</v>
      </c>
      <c r="E31" s="104" t="s">
        <v>127</v>
      </c>
      <c r="F31" s="104" t="s">
        <v>129</v>
      </c>
      <c r="G31" s="104" t="s">
        <v>254</v>
      </c>
      <c r="H31" s="104" t="s">
        <v>130</v>
      </c>
      <c r="I31" s="105" t="n">
        <f aca="false">'縣184（大湖－旗山）總表'!H74</f>
        <v>3.5</v>
      </c>
      <c r="J31" s="106" t="n">
        <f aca="false">'縣184（大湖－旗山）總表'!I74</f>
        <v>3.69444444444444</v>
      </c>
      <c r="K31" s="105" t="n">
        <f aca="false">I31*1000/J31*0.06</f>
        <v>56.8421052631578</v>
      </c>
      <c r="L31" s="106" t="n">
        <f aca="false">'縣184（大湖－旗山）總表'!K74</f>
        <v>0.272222222222222</v>
      </c>
      <c r="M31" s="106" t="n">
        <f aca="false">'縣184（大湖－旗山）總表'!L74</f>
        <v>4.78333333333333</v>
      </c>
      <c r="N31" s="105" t="n">
        <f aca="false">I31*1000/M31*0.06</f>
        <v>43.9024390243902</v>
      </c>
      <c r="O31" s="106" t="n">
        <f aca="false">'縣184（大湖－旗山）總表'!N74</f>
        <v>0.138888888888889</v>
      </c>
      <c r="P31" s="106" t="n">
        <f aca="false">(J31+M31)/2</f>
        <v>4.23888888888889</v>
      </c>
      <c r="Q31" s="105" t="n">
        <f aca="false">I31*1000/P31*0.06</f>
        <v>49.5412844036697</v>
      </c>
      <c r="R31" s="106" t="n">
        <f aca="false">(L31+O31)/2</f>
        <v>0.205555555555556</v>
      </c>
      <c r="S31" s="107" t="n">
        <v>1</v>
      </c>
      <c r="T31" s="104" t="s">
        <v>125</v>
      </c>
      <c r="U31" s="106" t="n">
        <v>11.5208333333333</v>
      </c>
      <c r="V31" s="105" t="n">
        <v>43.4864376130199</v>
      </c>
      <c r="W31" s="108" t="n">
        <f aca="false">IF(V31=0,"-",(Q31-V31)/V31*100)</f>
        <v>13.9235290886117</v>
      </c>
      <c r="X31" s="33"/>
      <c r="Y31" s="17"/>
      <c r="Z31" s="33"/>
      <c r="AA31" s="17"/>
      <c r="AB31" s="33"/>
      <c r="AC31" s="17"/>
      <c r="AD31" s="33"/>
      <c r="AE31" s="17"/>
      <c r="AF31" s="33"/>
      <c r="AG31" s="17"/>
    </row>
    <row r="32" customFormat="false" ht="15" hidden="false" customHeight="true" outlineLevel="0" collapsed="false">
      <c r="A32" s="16" t="n">
        <v>10726</v>
      </c>
      <c r="B32" s="16" t="n">
        <v>10726</v>
      </c>
      <c r="C32" s="21" t="s">
        <v>125</v>
      </c>
      <c r="D32" s="21" t="s">
        <v>125</v>
      </c>
      <c r="E32" s="21" t="s">
        <v>254</v>
      </c>
      <c r="F32" s="21" t="s">
        <v>130</v>
      </c>
      <c r="G32" s="21" t="s">
        <v>255</v>
      </c>
      <c r="H32" s="21" t="s">
        <v>131</v>
      </c>
      <c r="I32" s="17" t="n">
        <f aca="false">'縣184（大湖－旗山）總表'!H75</f>
        <v>11.8166666666667</v>
      </c>
      <c r="J32" s="33" t="n">
        <f aca="false">'縣184（大湖－旗山）總表'!I75</f>
        <v>13.0888888888889</v>
      </c>
      <c r="K32" s="17" t="n">
        <f aca="false">I32*1000/J32*0.06</f>
        <v>54.1680814940577</v>
      </c>
      <c r="L32" s="33" t="n">
        <f aca="false">'縣184（大湖－旗山）總表'!K75</f>
        <v>0.35</v>
      </c>
      <c r="M32" s="33" t="n">
        <f aca="false">'縣184（大湖－旗山）總表'!L75</f>
        <v>12.2944444444444</v>
      </c>
      <c r="N32" s="17" t="n">
        <f aca="false">I32*1000/M32*0.06</f>
        <v>57.6683235427022</v>
      </c>
      <c r="O32" s="33" t="n">
        <f aca="false">'縣184（大湖－旗山）總表'!N75</f>
        <v>0.222222222222222</v>
      </c>
      <c r="P32" s="33" t="n">
        <f aca="false">(J32+M32)/2</f>
        <v>12.6916666666667</v>
      </c>
      <c r="Q32" s="17" t="n">
        <f aca="false">I32*1000/P32*0.06</f>
        <v>55.8634274458306</v>
      </c>
      <c r="R32" s="33" t="n">
        <f aca="false">(L32+O32)/2</f>
        <v>0.286111111111111</v>
      </c>
      <c r="S32" s="37" t="n">
        <v>1</v>
      </c>
      <c r="T32" s="21" t="s">
        <v>125</v>
      </c>
      <c r="U32" s="33" t="n">
        <v>11.4375</v>
      </c>
      <c r="V32" s="17" t="n">
        <v>66.2295081967213</v>
      </c>
      <c r="W32" s="109" t="n">
        <f aca="false">IF(V32=0,"-",(Q32-V32)/V32*100)</f>
        <v>-15.6517555892162</v>
      </c>
      <c r="X32" s="33"/>
      <c r="Y32" s="17"/>
      <c r="Z32" s="33"/>
      <c r="AA32" s="17"/>
      <c r="AB32" s="33"/>
      <c r="AC32" s="17"/>
      <c r="AD32" s="33"/>
      <c r="AE32" s="17"/>
      <c r="AF32" s="33"/>
      <c r="AG32" s="17"/>
    </row>
    <row r="33" customFormat="false" ht="15" hidden="false" customHeight="true" outlineLevel="0" collapsed="false">
      <c r="A33" s="16" t="n">
        <v>1045</v>
      </c>
      <c r="B33" s="16" t="n">
        <v>1045</v>
      </c>
      <c r="C33" s="21" t="s">
        <v>125</v>
      </c>
      <c r="D33" s="21" t="s">
        <v>125</v>
      </c>
      <c r="E33" s="21" t="s">
        <v>242</v>
      </c>
      <c r="F33" s="21" t="s">
        <v>256</v>
      </c>
      <c r="G33" s="21" t="s">
        <v>147</v>
      </c>
      <c r="H33" s="21" t="s">
        <v>135</v>
      </c>
      <c r="I33" s="17" t="n">
        <f aca="false">'縣184（旗山－六龜）總表'!H69</f>
        <v>1.21666666666667</v>
      </c>
      <c r="J33" s="33" t="n">
        <f aca="false">'縣184（旗山－六龜）總表'!I69</f>
        <v>1.76111111111111</v>
      </c>
      <c r="K33" s="17" t="n">
        <f aca="false">I33*1000/J33*0.06</f>
        <v>41.4511041009464</v>
      </c>
      <c r="L33" s="33" t="n">
        <f aca="false">'縣184（旗山－六龜）總表'!K69</f>
        <v>0.144444444444444</v>
      </c>
      <c r="M33" s="33" t="n">
        <f aca="false">'縣184（旗山－六龜）總表'!L69</f>
        <v>2.25555555555556</v>
      </c>
      <c r="N33" s="17" t="n">
        <f aca="false">I33*1000/M33*0.06</f>
        <v>32.3645320197045</v>
      </c>
      <c r="O33" s="33" t="n">
        <f aca="false">'縣184（旗山－六龜）總表'!N69</f>
        <v>0.505555555555556</v>
      </c>
      <c r="P33" s="33" t="n">
        <f aca="false">(J33+M33)/2</f>
        <v>2.00833333333333</v>
      </c>
      <c r="Q33" s="17" t="n">
        <f aca="false">I33*1000/P33*0.06</f>
        <v>36.3485477178424</v>
      </c>
      <c r="R33" s="33" t="n">
        <f aca="false">(L33+O33)/2</f>
        <v>0.325</v>
      </c>
      <c r="S33" s="37" t="n">
        <v>1</v>
      </c>
      <c r="T33" s="21" t="s">
        <v>125</v>
      </c>
      <c r="U33" s="33" t="n">
        <v>2.83333333333333</v>
      </c>
      <c r="V33" s="17" t="n">
        <v>26.4705882352941</v>
      </c>
      <c r="W33" s="109" t="n">
        <f aca="false">IF(V33=0,"-",(Q33-V33)/V33*100)</f>
        <v>37.31673582296</v>
      </c>
      <c r="X33" s="33"/>
      <c r="Y33" s="17"/>
      <c r="Z33" s="33"/>
      <c r="AA33" s="17"/>
      <c r="AB33" s="33"/>
      <c r="AC33" s="17"/>
      <c r="AD33" s="33"/>
      <c r="AE33" s="17"/>
      <c r="AF33" s="33"/>
      <c r="AG33" s="17"/>
    </row>
    <row r="34" customFormat="false" ht="15" hidden="false" customHeight="true" outlineLevel="0" collapsed="false">
      <c r="A34" s="16" t="n">
        <v>10601</v>
      </c>
      <c r="B34" s="16" t="n">
        <v>10601</v>
      </c>
      <c r="C34" s="21" t="s">
        <v>125</v>
      </c>
      <c r="D34" s="21" t="s">
        <v>125</v>
      </c>
      <c r="E34" s="21" t="s">
        <v>147</v>
      </c>
      <c r="F34" s="21" t="s">
        <v>135</v>
      </c>
      <c r="G34" s="21" t="s">
        <v>149</v>
      </c>
      <c r="H34" s="21" t="s">
        <v>137</v>
      </c>
      <c r="I34" s="17" t="n">
        <f aca="false">'縣184（旗山－六龜）總表'!H70</f>
        <v>3.9</v>
      </c>
      <c r="J34" s="33" t="n">
        <f aca="false">'縣184（旗山－六龜）總表'!I70</f>
        <v>4.25555555555556</v>
      </c>
      <c r="K34" s="17" t="n">
        <f aca="false">I34*1000/J34*0.06</f>
        <v>54.9869451697128</v>
      </c>
      <c r="L34" s="33" t="n">
        <f aca="false">'縣184（旗山－六龜）總表'!K70</f>
        <v>0.222222222222222</v>
      </c>
      <c r="M34" s="33" t="n">
        <f aca="false">'縣184（旗山－六龜）總表'!L70</f>
        <v>4.68333333333333</v>
      </c>
      <c r="N34" s="17" t="n">
        <f aca="false">I34*1000/M34*0.06</f>
        <v>49.9644128113879</v>
      </c>
      <c r="O34" s="33" t="n">
        <f aca="false">'縣184（旗山－六龜）總表'!N70</f>
        <v>0.344444444444444</v>
      </c>
      <c r="P34" s="33" t="n">
        <f aca="false">(J34+M34)/2</f>
        <v>4.46944444444445</v>
      </c>
      <c r="Q34" s="17" t="n">
        <f aca="false">I34*1000/P34*0.06</f>
        <v>52.3555003107521</v>
      </c>
      <c r="R34" s="33" t="n">
        <f aca="false">(L34+O34)/2</f>
        <v>0.283333333333333</v>
      </c>
      <c r="S34" s="37" t="n">
        <v>1</v>
      </c>
      <c r="T34" s="21" t="s">
        <v>125</v>
      </c>
      <c r="U34" s="33" t="n">
        <v>4.89583333333333</v>
      </c>
      <c r="V34" s="17" t="n">
        <v>47.7957446808511</v>
      </c>
      <c r="W34" s="109" t="n">
        <f aca="false">IF(V34=0,"-",(Q34-V34)/V34*100)</f>
        <v>9.54008701056564</v>
      </c>
      <c r="X34" s="33"/>
      <c r="Y34" s="17"/>
      <c r="Z34" s="33"/>
      <c r="AA34" s="17"/>
      <c r="AB34" s="33"/>
      <c r="AC34" s="17"/>
      <c r="AD34" s="33"/>
      <c r="AE34" s="17"/>
      <c r="AF34" s="33"/>
      <c r="AG34" s="17"/>
    </row>
    <row r="35" customFormat="false" ht="15" hidden="false" customHeight="true" outlineLevel="0" collapsed="false">
      <c r="A35" s="103" t="n">
        <v>11186</v>
      </c>
      <c r="B35" s="103" t="n">
        <v>82</v>
      </c>
      <c r="C35" s="104" t="s">
        <v>125</v>
      </c>
      <c r="D35" s="104" t="s">
        <v>149</v>
      </c>
      <c r="E35" s="104" t="s">
        <v>149</v>
      </c>
      <c r="F35" s="104" t="s">
        <v>137</v>
      </c>
      <c r="G35" s="104" t="s">
        <v>149</v>
      </c>
      <c r="H35" s="104" t="s">
        <v>138</v>
      </c>
      <c r="I35" s="105" t="n">
        <f aca="false">'縣184（旗山－六龜）總表'!H71</f>
        <v>0.266666666666663</v>
      </c>
      <c r="J35" s="106" t="n">
        <f aca="false">'縣184（旗山－六龜）總表'!I71</f>
        <v>0.427777777777778</v>
      </c>
      <c r="K35" s="105" t="n">
        <f aca="false">I35*1000/J35*0.06</f>
        <v>37.4025974025969</v>
      </c>
      <c r="L35" s="106" t="n">
        <f aca="false">'縣184（旗山－六龜）總表'!K71</f>
        <v>0.0944444444444445</v>
      </c>
      <c r="M35" s="106" t="n">
        <f aca="false">'縣184（旗山－六龜）總表'!L71</f>
        <v>0.672222222222222</v>
      </c>
      <c r="N35" s="105" t="n">
        <f aca="false">I35*1000/M35*0.06</f>
        <v>23.8016528925617</v>
      </c>
      <c r="O35" s="106" t="n">
        <f aca="false">'縣184（旗山－六龜）總表'!N71</f>
        <v>0.161111111111111</v>
      </c>
      <c r="P35" s="106" t="n">
        <f aca="false">(J35+M35)/2</f>
        <v>0.55</v>
      </c>
      <c r="Q35" s="105" t="n">
        <f aca="false">I35*1000/P35*0.06</f>
        <v>29.0909090909087</v>
      </c>
      <c r="R35" s="106" t="n">
        <f aca="false">(L35+O35)/2</f>
        <v>0.127777777777778</v>
      </c>
      <c r="S35" s="107" t="n">
        <v>1</v>
      </c>
      <c r="T35" s="104" t="s">
        <v>125</v>
      </c>
      <c r="U35" s="106" t="n">
        <v>2.20833333333333</v>
      </c>
      <c r="V35" s="105" t="n">
        <v>65.2075471698113</v>
      </c>
      <c r="W35" s="108" t="n">
        <f aca="false">IF(V35=0,"-",(Q35-V35)/V35*100)</f>
        <v>-55.387205387206</v>
      </c>
      <c r="X35" s="33"/>
      <c r="Y35" s="17"/>
      <c r="Z35" s="33"/>
      <c r="AA35" s="17"/>
      <c r="AB35" s="33"/>
      <c r="AC35" s="17"/>
      <c r="AD35" s="33"/>
      <c r="AE35" s="17"/>
      <c r="AF35" s="33"/>
      <c r="AG35" s="17"/>
    </row>
    <row r="36" customFormat="false" ht="15" hidden="false" customHeight="true" outlineLevel="0" collapsed="false">
      <c r="A36" s="16" t="n">
        <v>82</v>
      </c>
      <c r="B36" s="16" t="n">
        <v>82</v>
      </c>
      <c r="C36" s="21" t="s">
        <v>125</v>
      </c>
      <c r="D36" s="21" t="s">
        <v>125</v>
      </c>
      <c r="E36" s="21" t="s">
        <v>149</v>
      </c>
      <c r="F36" s="21" t="s">
        <v>138</v>
      </c>
      <c r="G36" s="21" t="s">
        <v>147</v>
      </c>
      <c r="H36" s="21" t="s">
        <v>139</v>
      </c>
      <c r="I36" s="17" t="n">
        <f aca="false">'縣184（旗山－六龜）總表'!H72</f>
        <v>2.45</v>
      </c>
      <c r="J36" s="33" t="n">
        <f aca="false">'縣184（旗山－六龜）總表'!I72</f>
        <v>2.41111111111111</v>
      </c>
      <c r="K36" s="17" t="n">
        <f aca="false">I36*1000/J36*0.06</f>
        <v>60.9677419354839</v>
      </c>
      <c r="L36" s="33" t="n">
        <f aca="false">'縣184（旗山－六龜）總表'!K72</f>
        <v>0.0944444444444445</v>
      </c>
      <c r="M36" s="33" t="n">
        <f aca="false">'縣184（旗山－六龜）總表'!L72</f>
        <v>2.56666666666667</v>
      </c>
      <c r="N36" s="17" t="n">
        <f aca="false">I36*1000/M36*0.06</f>
        <v>57.2727272727273</v>
      </c>
      <c r="O36" s="33" t="n">
        <f aca="false">'縣184（旗山－六龜）總表'!N72</f>
        <v>0</v>
      </c>
      <c r="P36" s="33" t="n">
        <f aca="false">(J36+M36)/2</f>
        <v>2.48888888888889</v>
      </c>
      <c r="Q36" s="17" t="n">
        <f aca="false">I36*1000/P36*0.06</f>
        <v>59.0625</v>
      </c>
      <c r="R36" s="33" t="n">
        <f aca="false">(L36+O36)/2</f>
        <v>0.0472222222222222</v>
      </c>
      <c r="S36" s="37" t="n">
        <v>1</v>
      </c>
      <c r="T36" s="21" t="s">
        <v>125</v>
      </c>
      <c r="U36" s="33" t="n">
        <v>2.20833333333333</v>
      </c>
      <c r="V36" s="17" t="n">
        <v>65.2075471698113</v>
      </c>
      <c r="W36" s="109" t="n">
        <f aca="false">IF(V36=0,"-",(Q36-V36)/V36*100)</f>
        <v>-9.423828125</v>
      </c>
      <c r="X36" s="33"/>
      <c r="Y36" s="17"/>
      <c r="Z36" s="33"/>
      <c r="AA36" s="17"/>
      <c r="AB36" s="33"/>
      <c r="AC36" s="17"/>
      <c r="AD36" s="33"/>
      <c r="AE36" s="17"/>
      <c r="AF36" s="33"/>
      <c r="AG36" s="17"/>
    </row>
    <row r="37" customFormat="false" ht="15" hidden="false" customHeight="true" outlineLevel="0" collapsed="false">
      <c r="A37" s="16" t="n">
        <v>623</v>
      </c>
      <c r="B37" s="16" t="n">
        <v>623</v>
      </c>
      <c r="C37" s="21" t="s">
        <v>125</v>
      </c>
      <c r="D37" s="21" t="s">
        <v>125</v>
      </c>
      <c r="E37" s="21" t="s">
        <v>147</v>
      </c>
      <c r="F37" s="21" t="s">
        <v>139</v>
      </c>
      <c r="G37" s="21" t="s">
        <v>257</v>
      </c>
      <c r="H37" s="21" t="s">
        <v>141</v>
      </c>
      <c r="I37" s="17" t="n">
        <f aca="false">'縣184（旗山－六龜）總表'!H73</f>
        <v>21</v>
      </c>
      <c r="J37" s="33" t="n">
        <f aca="false">'縣184（旗山－六龜）總表'!I73</f>
        <v>22.3777777777778</v>
      </c>
      <c r="K37" s="17" t="n">
        <f aca="false">I37*1000/J37*0.06</f>
        <v>56.3058589870904</v>
      </c>
      <c r="L37" s="33" t="n">
        <f aca="false">'縣184（旗山－六龜）總表'!K73</f>
        <v>0</v>
      </c>
      <c r="M37" s="33" t="n">
        <f aca="false">'縣184（旗山－六龜）總表'!L73</f>
        <v>21.7333333333333</v>
      </c>
      <c r="N37" s="17" t="n">
        <f aca="false">I37*1000/M37*0.06</f>
        <v>57.9754601226994</v>
      </c>
      <c r="O37" s="33" t="n">
        <f aca="false">'縣184（旗山－六龜）總表'!N73</f>
        <v>0.45</v>
      </c>
      <c r="P37" s="33" t="n">
        <f aca="false">(J37+M37)/2</f>
        <v>22.0555555555556</v>
      </c>
      <c r="Q37" s="17" t="n">
        <f aca="false">I37*1000/P37*0.06</f>
        <v>57.1284634760705</v>
      </c>
      <c r="R37" s="33" t="n">
        <f aca="false">(L37+O37)/2</f>
        <v>0.225</v>
      </c>
      <c r="S37" s="37" t="n">
        <v>1</v>
      </c>
      <c r="T37" s="21" t="s">
        <v>125</v>
      </c>
      <c r="U37" s="33" t="n">
        <v>26.6666666666667</v>
      </c>
      <c r="V37" s="17" t="n">
        <v>49.275</v>
      </c>
      <c r="W37" s="109" t="n">
        <f aca="false">IF(V37=0,"-",(Q37-V37)/V37*100)</f>
        <v>15.9380283634105</v>
      </c>
      <c r="X37" s="33"/>
      <c r="Y37" s="17"/>
      <c r="Z37" s="33"/>
      <c r="AA37" s="17"/>
      <c r="AB37" s="33"/>
      <c r="AC37" s="17"/>
      <c r="AD37" s="33"/>
      <c r="AE37" s="17"/>
      <c r="AF37" s="33"/>
      <c r="AG37" s="17"/>
    </row>
    <row r="38" customFormat="false" ht="15" hidden="false" customHeight="true" outlineLevel="0" collapsed="false">
      <c r="A38" s="16" t="n">
        <v>732</v>
      </c>
      <c r="B38" s="16" t="n">
        <v>732</v>
      </c>
      <c r="C38" s="21" t="s">
        <v>125</v>
      </c>
      <c r="D38" s="21" t="s">
        <v>125</v>
      </c>
      <c r="E38" s="21" t="s">
        <v>257</v>
      </c>
      <c r="F38" s="21" t="s">
        <v>141</v>
      </c>
      <c r="G38" s="21" t="s">
        <v>156</v>
      </c>
      <c r="H38" s="21" t="s">
        <v>258</v>
      </c>
      <c r="I38" s="17" t="n">
        <f aca="false">'縣184（旗山－六龜）總表'!H74</f>
        <v>1.95</v>
      </c>
      <c r="J38" s="33" t="n">
        <f aca="false">'縣184（旗山－六龜）總表'!I74</f>
        <v>2.70555555555556</v>
      </c>
      <c r="K38" s="17" t="n">
        <f aca="false">I38*1000/J38*0.06</f>
        <v>43.2443531827516</v>
      </c>
      <c r="L38" s="33" t="n">
        <f aca="false">'縣184（旗山－六龜）總表'!K74</f>
        <v>0.0777777777777778</v>
      </c>
      <c r="M38" s="33" t="n">
        <f aca="false">'縣184（旗山－六龜）總表'!L74</f>
        <v>2.74444444444444</v>
      </c>
      <c r="N38" s="17" t="n">
        <f aca="false">I38*1000/M38*0.06</f>
        <v>42.6315789473685</v>
      </c>
      <c r="O38" s="33" t="n">
        <f aca="false">'縣184（旗山－六龜）總表'!N74</f>
        <v>0</v>
      </c>
      <c r="P38" s="33" t="n">
        <f aca="false">(J38+M38)/2</f>
        <v>2.725</v>
      </c>
      <c r="Q38" s="17" t="n">
        <f aca="false">I38*1000/P38*0.06</f>
        <v>42.9357798165138</v>
      </c>
      <c r="R38" s="33" t="n">
        <f aca="false">(L38+O38)/2</f>
        <v>0.0388888888888889</v>
      </c>
      <c r="S38" s="37" t="n">
        <v>1</v>
      </c>
      <c r="T38" s="21" t="s">
        <v>125</v>
      </c>
      <c r="U38" s="33" t="n">
        <v>1.8125</v>
      </c>
      <c r="V38" s="17" t="n">
        <v>51.3103448275862</v>
      </c>
      <c r="W38" s="109" t="n">
        <f aca="false">IF(V38=0,"-",(Q38-V38)/V38*100)</f>
        <v>-16.3213968629772</v>
      </c>
      <c r="X38" s="33"/>
      <c r="Y38" s="17"/>
      <c r="Z38" s="33"/>
      <c r="AA38" s="17"/>
      <c r="AB38" s="33"/>
      <c r="AC38" s="17"/>
      <c r="AD38" s="33"/>
      <c r="AE38" s="17"/>
      <c r="AF38" s="33"/>
      <c r="AG38" s="17"/>
    </row>
    <row r="39" customFormat="false" ht="15" hidden="false" customHeight="true" outlineLevel="0" collapsed="false">
      <c r="A39" s="16" t="n">
        <v>83</v>
      </c>
      <c r="B39" s="16" t="n">
        <v>83</v>
      </c>
      <c r="C39" s="21" t="s">
        <v>147</v>
      </c>
      <c r="D39" s="21" t="s">
        <v>147</v>
      </c>
      <c r="E39" s="21" t="s">
        <v>125</v>
      </c>
      <c r="F39" s="21" t="s">
        <v>135</v>
      </c>
      <c r="G39" s="21" t="s">
        <v>149</v>
      </c>
      <c r="H39" s="21" t="s">
        <v>146</v>
      </c>
      <c r="I39" s="17" t="n">
        <f aca="false">'縣184甲（旗山－小山）總表'!H69</f>
        <v>6.31666666666667</v>
      </c>
      <c r="J39" s="33" t="n">
        <f aca="false">'縣184甲（旗山－小山）總表'!I69</f>
        <v>8.87222222222222</v>
      </c>
      <c r="K39" s="17" t="n">
        <f aca="false">I39*1000/J39*0.06</f>
        <v>42.7175954915466</v>
      </c>
      <c r="L39" s="33" t="n">
        <f aca="false">'縣184甲（旗山－小山）總表'!K69</f>
        <v>0.805555555555556</v>
      </c>
      <c r="M39" s="33" t="n">
        <f aca="false">'縣184甲（旗山－小山）總表'!L69</f>
        <v>8.23333333333333</v>
      </c>
      <c r="N39" s="17" t="n">
        <f aca="false">I39*1000/M39*0.06</f>
        <v>46.0323886639676</v>
      </c>
      <c r="O39" s="33" t="n">
        <f aca="false">'縣184甲（旗山－小山）總表'!N69</f>
        <v>0.922222222222222</v>
      </c>
      <c r="P39" s="33" t="n">
        <f aca="false">(J39+M39)/2</f>
        <v>8.55277777777778</v>
      </c>
      <c r="Q39" s="17" t="n">
        <f aca="false">I39*1000/P39*0.06</f>
        <v>44.313088665151</v>
      </c>
      <c r="R39" s="33" t="n">
        <f aca="false">(L39+O39)/2</f>
        <v>0.863888888888889</v>
      </c>
      <c r="S39" s="37" t="n">
        <v>1</v>
      </c>
      <c r="T39" s="21" t="s">
        <v>147</v>
      </c>
      <c r="U39" s="33" t="n">
        <v>7.50555555555556</v>
      </c>
      <c r="V39" s="17" t="n">
        <v>52.0947446336047</v>
      </c>
      <c r="W39" s="109" t="n">
        <f aca="false">IF(V39=0,"-",(Q39-V39)/V39*100)</f>
        <v>-14.937506697046</v>
      </c>
      <c r="X39" s="33"/>
      <c r="Y39" s="17"/>
      <c r="Z39" s="33"/>
      <c r="AA39" s="17"/>
      <c r="AB39" s="33"/>
      <c r="AC39" s="17"/>
      <c r="AD39" s="33"/>
      <c r="AE39" s="17"/>
      <c r="AF39" s="33"/>
      <c r="AG39" s="17"/>
    </row>
    <row r="40" customFormat="false" ht="15" hidden="false" customHeight="true" outlineLevel="0" collapsed="false">
      <c r="A40" s="16" t="n">
        <v>10600</v>
      </c>
      <c r="B40" s="16" t="n">
        <v>10600</v>
      </c>
      <c r="C40" s="21" t="s">
        <v>147</v>
      </c>
      <c r="D40" s="21" t="s">
        <v>147</v>
      </c>
      <c r="E40" s="21" t="s">
        <v>149</v>
      </c>
      <c r="F40" s="21" t="s">
        <v>146</v>
      </c>
      <c r="G40" s="21" t="s">
        <v>125</v>
      </c>
      <c r="H40" s="21" t="s">
        <v>139</v>
      </c>
      <c r="I40" s="17" t="n">
        <f aca="false">'縣184甲（旗山－小山）總表'!H70</f>
        <v>2.21666666666667</v>
      </c>
      <c r="J40" s="33" t="n">
        <f aca="false">'縣184甲（旗山－小山）總表'!I70</f>
        <v>2.65555555555556</v>
      </c>
      <c r="K40" s="17" t="n">
        <f aca="false">I40*1000/J40*0.06</f>
        <v>50.0836820083682</v>
      </c>
      <c r="L40" s="33" t="n">
        <f aca="false">'縣184甲（旗山－小山）總表'!K70</f>
        <v>0</v>
      </c>
      <c r="M40" s="33" t="n">
        <f aca="false">'縣184甲（旗山－小山）總表'!L70</f>
        <v>2.53333333333333</v>
      </c>
      <c r="N40" s="17" t="n">
        <f aca="false">I40*1000/M40*0.06</f>
        <v>52.5</v>
      </c>
      <c r="O40" s="33" t="n">
        <f aca="false">'縣184甲（旗山－小山）總表'!N70</f>
        <v>0</v>
      </c>
      <c r="P40" s="33" t="n">
        <f aca="false">(J40+M40)/2</f>
        <v>2.59444444444444</v>
      </c>
      <c r="Q40" s="17" t="n">
        <f aca="false">I40*1000/P40*0.06</f>
        <v>51.2633832976446</v>
      </c>
      <c r="R40" s="33" t="n">
        <f aca="false">(L40+O40)/2</f>
        <v>0</v>
      </c>
      <c r="S40" s="37" t="n">
        <v>1</v>
      </c>
      <c r="T40" s="21" t="s">
        <v>147</v>
      </c>
      <c r="U40" s="33" t="n">
        <v>1.57777777777778</v>
      </c>
      <c r="V40" s="17" t="n">
        <v>71.6197183098592</v>
      </c>
      <c r="W40" s="109" t="n">
        <f aca="false">IF(V40=0,"-",(Q40-V40)/V40*100)</f>
        <v>-28.4228079816566</v>
      </c>
      <c r="X40" s="33"/>
      <c r="Y40" s="17"/>
      <c r="Z40" s="33"/>
      <c r="AA40" s="17"/>
      <c r="AB40" s="33"/>
      <c r="AC40" s="17"/>
      <c r="AD40" s="33"/>
      <c r="AE40" s="17"/>
    </row>
    <row r="41" customFormat="false" ht="15" hidden="false" customHeight="true" outlineLevel="0" collapsed="false">
      <c r="A41" s="16" t="n">
        <v>10602</v>
      </c>
      <c r="B41" s="16" t="n">
        <v>10602</v>
      </c>
      <c r="C41" s="21" t="s">
        <v>149</v>
      </c>
      <c r="D41" s="21" t="s">
        <v>149</v>
      </c>
      <c r="E41" s="21" t="s">
        <v>147</v>
      </c>
      <c r="F41" s="21" t="s">
        <v>146</v>
      </c>
      <c r="G41" s="21" t="s">
        <v>125</v>
      </c>
      <c r="H41" s="21" t="s">
        <v>137</v>
      </c>
      <c r="I41" s="17" t="n">
        <f aca="false">'縣184乙（美濃－高樹）總表'!H70</f>
        <v>1.45</v>
      </c>
      <c r="J41" s="33" t="n">
        <f aca="false">'縣184乙（美濃－高樹）總表'!I70</f>
        <v>1.80555555555556</v>
      </c>
      <c r="K41" s="17" t="n">
        <f aca="false">I41*1000/J41*0.06</f>
        <v>48.1846153846154</v>
      </c>
      <c r="L41" s="33" t="n">
        <f aca="false">'縣184乙（美濃－高樹）總表'!K70</f>
        <v>0</v>
      </c>
      <c r="M41" s="33" t="n">
        <f aca="false">'縣184乙（美濃－高樹）總表'!L70</f>
        <v>1.64444444444444</v>
      </c>
      <c r="N41" s="17" t="n">
        <f aca="false">I41*1000/M41*0.06</f>
        <v>52.9054054054054</v>
      </c>
      <c r="O41" s="33" t="n">
        <f aca="false">'縣184乙（美濃－高樹）總表'!N70</f>
        <v>0</v>
      </c>
      <c r="P41" s="33" t="n">
        <f aca="false">(J41+M41)/2</f>
        <v>1.725</v>
      </c>
      <c r="Q41" s="17" t="n">
        <f aca="false">I41*1000/P41*0.06</f>
        <v>50.4347826086956</v>
      </c>
      <c r="R41" s="33" t="n">
        <f aca="false">(L41+O41)/2</f>
        <v>0</v>
      </c>
      <c r="S41" s="37" t="n">
        <v>1</v>
      </c>
      <c r="T41" s="21" t="s">
        <v>149</v>
      </c>
      <c r="U41" s="33" t="n">
        <v>1.6125</v>
      </c>
      <c r="V41" s="17" t="n">
        <v>45.5813953488372</v>
      </c>
      <c r="W41" s="109" t="n">
        <f aca="false">IF(V41=0,"-",(Q41-V41)/V41*100)</f>
        <v>10.6477373558118</v>
      </c>
      <c r="X41" s="33"/>
      <c r="Y41" s="17"/>
      <c r="Z41" s="33"/>
      <c r="AA41" s="17"/>
      <c r="AB41" s="33"/>
      <c r="AC41" s="17"/>
      <c r="AD41" s="33"/>
      <c r="AE41" s="17"/>
    </row>
    <row r="42" customFormat="false" ht="15" hidden="false" customHeight="true" outlineLevel="0" collapsed="false">
      <c r="A42" s="103" t="n">
        <v>11186</v>
      </c>
      <c r="B42" s="103" t="n">
        <v>82</v>
      </c>
      <c r="C42" s="104" t="s">
        <v>125</v>
      </c>
      <c r="D42" s="104" t="s">
        <v>149</v>
      </c>
      <c r="E42" s="104" t="s">
        <v>149</v>
      </c>
      <c r="F42" s="104" t="s">
        <v>137</v>
      </c>
      <c r="G42" s="104" t="s">
        <v>149</v>
      </c>
      <c r="H42" s="104" t="s">
        <v>138</v>
      </c>
      <c r="I42" s="105" t="n">
        <f aca="false">'縣184乙（美濃－高樹）總表'!H71</f>
        <v>0.233333333333335</v>
      </c>
      <c r="J42" s="106" t="n">
        <f aca="false">'縣184乙（美濃－高樹）總表'!I71</f>
        <v>0.405555555555556</v>
      </c>
      <c r="K42" s="105" t="n">
        <f aca="false">I42*1000/J42*0.06</f>
        <v>34.5205479452058</v>
      </c>
      <c r="L42" s="106" t="n">
        <f aca="false">'縣184乙（美濃－高樹）總表'!K71</f>
        <v>0.0555555555555556</v>
      </c>
      <c r="M42" s="106" t="n">
        <f aca="false">'縣184乙（美濃－高樹）總表'!L71</f>
        <v>0.638888888888889</v>
      </c>
      <c r="N42" s="105" t="n">
        <f aca="false">I42*1000/M42*0.06</f>
        <v>21.9130434782611</v>
      </c>
      <c r="O42" s="106" t="n">
        <f aca="false">'縣184乙（美濃－高樹）總表'!N71</f>
        <v>0.144444444444444</v>
      </c>
      <c r="P42" s="106" t="n">
        <f aca="false">(J42+M42)/2</f>
        <v>0.522222222222222</v>
      </c>
      <c r="Q42" s="105" t="n">
        <f aca="false">I42*1000/P42*0.06</f>
        <v>26.8085106382981</v>
      </c>
      <c r="R42" s="106" t="n">
        <f aca="false">(L42+O42)/2</f>
        <v>0.1</v>
      </c>
      <c r="S42" s="107" t="n">
        <v>1</v>
      </c>
      <c r="T42" s="104" t="s">
        <v>125</v>
      </c>
      <c r="U42" s="106" t="n">
        <v>2.20833333333333</v>
      </c>
      <c r="V42" s="105" t="n">
        <v>65.2075471698113</v>
      </c>
      <c r="W42" s="108" t="n">
        <f aca="false">IF(V42=0,"-",(Q42-V42)/V42*100)</f>
        <v>-58.8874113475174</v>
      </c>
      <c r="X42" s="33"/>
      <c r="Y42" s="17"/>
      <c r="Z42" s="33"/>
      <c r="AA42" s="17"/>
      <c r="AB42" s="33"/>
      <c r="AC42" s="17"/>
      <c r="AD42" s="33"/>
      <c r="AE42" s="17"/>
      <c r="AF42" s="33"/>
      <c r="AG42" s="17"/>
    </row>
    <row r="43" customFormat="false" ht="15" hidden="false" customHeight="true" outlineLevel="0" collapsed="false">
      <c r="A43" s="103" t="n">
        <v>11185</v>
      </c>
      <c r="B43" s="103" t="n">
        <v>10603</v>
      </c>
      <c r="C43" s="104" t="s">
        <v>149</v>
      </c>
      <c r="D43" s="104" t="s">
        <v>149</v>
      </c>
      <c r="E43" s="104" t="s">
        <v>125</v>
      </c>
      <c r="F43" s="104" t="s">
        <v>138</v>
      </c>
      <c r="G43" s="104" t="s">
        <v>259</v>
      </c>
      <c r="H43" s="104" t="s">
        <v>150</v>
      </c>
      <c r="I43" s="105" t="n">
        <f aca="false">'縣184乙（美濃－高樹）總表'!H72</f>
        <v>9.66666666666666</v>
      </c>
      <c r="J43" s="106" t="n">
        <f aca="false">'縣184乙（美濃－高樹）總表'!I72</f>
        <v>10.25</v>
      </c>
      <c r="K43" s="105" t="n">
        <f aca="false">I43*1000/J43*0.06</f>
        <v>56.5853658536585</v>
      </c>
      <c r="L43" s="106" t="n">
        <f aca="false">'縣184乙（美濃－高樹）總表'!K72</f>
        <v>0.0777777777777778</v>
      </c>
      <c r="M43" s="106" t="n">
        <f aca="false">'縣184乙（美濃－高樹）總表'!L72</f>
        <v>9.93333333333333</v>
      </c>
      <c r="N43" s="105" t="n">
        <f aca="false">I43*1000/M43*0.06</f>
        <v>58.3892617449664</v>
      </c>
      <c r="O43" s="106" t="n">
        <f aca="false">'縣184乙（美濃－高樹）總表'!N72</f>
        <v>0.327777777777778</v>
      </c>
      <c r="P43" s="106" t="n">
        <f aca="false">(J43+M43)/2</f>
        <v>10.0916666666667</v>
      </c>
      <c r="Q43" s="105" t="n">
        <f aca="false">I43*1000/P43*0.06</f>
        <v>57.4731626754748</v>
      </c>
      <c r="R43" s="106" t="n">
        <f aca="false">(L43+O43)/2</f>
        <v>0.202777777777778</v>
      </c>
      <c r="S43" s="107" t="n">
        <v>1</v>
      </c>
      <c r="T43" s="104" t="s">
        <v>149</v>
      </c>
      <c r="U43" s="106" t="n">
        <v>10.125</v>
      </c>
      <c r="V43" s="105" t="n">
        <v>57.7777777777778</v>
      </c>
      <c r="W43" s="108" t="n">
        <f aca="false">IF(V43=0,"-",(Q43-V43)/V43*100)</f>
        <v>-0.527218446293648</v>
      </c>
      <c r="X43" s="33"/>
      <c r="Y43" s="17"/>
      <c r="Z43" s="33"/>
      <c r="AA43" s="17"/>
      <c r="AB43" s="33"/>
      <c r="AC43" s="17"/>
      <c r="AD43" s="33"/>
      <c r="AE43" s="17"/>
    </row>
    <row r="44" customFormat="false" ht="15" hidden="false" customHeight="true" outlineLevel="0" collapsed="false">
      <c r="A44" s="103" t="n">
        <v>11184</v>
      </c>
      <c r="B44" s="103" t="n">
        <v>10603</v>
      </c>
      <c r="C44" s="104" t="s">
        <v>149</v>
      </c>
      <c r="D44" s="104" t="s">
        <v>149</v>
      </c>
      <c r="E44" s="104" t="s">
        <v>259</v>
      </c>
      <c r="F44" s="104" t="s">
        <v>150</v>
      </c>
      <c r="G44" s="104" t="s">
        <v>156</v>
      </c>
      <c r="H44" s="104" t="s">
        <v>151</v>
      </c>
      <c r="I44" s="105" t="n">
        <f aca="false">'縣184乙（美濃－高樹）總表'!H73</f>
        <v>0.350000000000006</v>
      </c>
      <c r="J44" s="106" t="n">
        <f aca="false">'縣184乙（美濃－高樹）總表'!I73</f>
        <v>0.794444444444444</v>
      </c>
      <c r="K44" s="105" t="n">
        <f aca="false">I44*1000/J44*0.06</f>
        <v>26.4335664335669</v>
      </c>
      <c r="L44" s="106" t="n">
        <f aca="false">'縣184乙（美濃－高樹）總表'!K73</f>
        <v>0.344444444444444</v>
      </c>
      <c r="M44" s="106" t="n">
        <f aca="false">'縣184乙（美濃－高樹）總表'!L73</f>
        <v>0.777777777777778</v>
      </c>
      <c r="N44" s="105" t="n">
        <f aca="false">I44*1000/M44*0.06</f>
        <v>27.0000000000005</v>
      </c>
      <c r="O44" s="106" t="n">
        <f aca="false">'縣184乙（美濃－高樹）總表'!N73</f>
        <v>0</v>
      </c>
      <c r="P44" s="106" t="n">
        <f aca="false">(J44+M44)/2</f>
        <v>0.786111111111111</v>
      </c>
      <c r="Q44" s="105" t="n">
        <f aca="false">I44*1000/P44*0.06</f>
        <v>26.7137809187284</v>
      </c>
      <c r="R44" s="106" t="n">
        <f aca="false">(L44+O44)/2</f>
        <v>0.172222222222222</v>
      </c>
      <c r="S44" s="107" t="n">
        <v>1</v>
      </c>
      <c r="T44" s="104" t="s">
        <v>149</v>
      </c>
      <c r="U44" s="106" t="n">
        <v>10.125</v>
      </c>
      <c r="V44" s="105" t="n">
        <v>57.7777777777778</v>
      </c>
      <c r="W44" s="108" t="n">
        <f aca="false">IF(V44=0,"-",(Q44-V44)/V44*100)</f>
        <v>-53.7646099483547</v>
      </c>
      <c r="X44" s="33"/>
      <c r="Y44" s="17"/>
      <c r="Z44" s="33"/>
      <c r="AA44" s="17"/>
      <c r="AB44" s="33"/>
      <c r="AC44" s="17"/>
      <c r="AD44" s="33"/>
      <c r="AE44" s="17"/>
    </row>
    <row r="45" customFormat="false" ht="15" hidden="false" customHeight="true" outlineLevel="0" collapsed="false">
      <c r="A45" s="103" t="n">
        <v>11109</v>
      </c>
      <c r="B45" s="103"/>
      <c r="C45" s="104" t="s">
        <v>260</v>
      </c>
      <c r="D45" s="104" t="s">
        <v>260</v>
      </c>
      <c r="E45" s="104" t="s">
        <v>145</v>
      </c>
      <c r="F45" s="104" t="s">
        <v>128</v>
      </c>
      <c r="G45" s="104" t="s">
        <v>153</v>
      </c>
      <c r="H45" s="104" t="s">
        <v>154</v>
      </c>
      <c r="I45" s="105" t="n">
        <f aca="false">'縣184丙（岡山頭－新仔）總表'!H70</f>
        <v>0.950000000000001</v>
      </c>
      <c r="J45" s="106" t="n">
        <f aca="false">'縣184丙（岡山頭－新仔）總表'!I70</f>
        <v>1.29444444444444</v>
      </c>
      <c r="K45" s="105" t="n">
        <f aca="false">I45*1000/J45*0.06</f>
        <v>44.0343347639485</v>
      </c>
      <c r="L45" s="106" t="n">
        <f aca="false">'縣184丙（岡山頭－新仔）總表'!K70</f>
        <v>0.227777777777778</v>
      </c>
      <c r="M45" s="106" t="n">
        <f aca="false">'縣184丙（岡山頭－新仔）總表'!L70</f>
        <v>1.16666666666667</v>
      </c>
      <c r="N45" s="105" t="n">
        <f aca="false">I45*1000/M45*0.06</f>
        <v>48.8571428571429</v>
      </c>
      <c r="O45" s="106" t="n">
        <f aca="false">'縣184丙（岡山頭－新仔）總表'!N70</f>
        <v>0</v>
      </c>
      <c r="P45" s="106" t="n">
        <f aca="false">(J45+M45)/2</f>
        <v>1.23055555555556</v>
      </c>
      <c r="Q45" s="105" t="n">
        <f aca="false">I45*1000/P45*0.06</f>
        <v>46.3205417607224</v>
      </c>
      <c r="R45" s="106" t="n">
        <f aca="false">(L45+O45)/2</f>
        <v>0.113888888888889</v>
      </c>
      <c r="S45" s="110" t="n">
        <v>10</v>
      </c>
      <c r="T45" s="106"/>
      <c r="U45" s="106"/>
      <c r="V45" s="111"/>
      <c r="W45" s="105"/>
      <c r="X45" s="33"/>
      <c r="Y45" s="17"/>
      <c r="Z45" s="33"/>
      <c r="AA45" s="17"/>
    </row>
    <row r="46" customFormat="false" ht="15" hidden="false" customHeight="true" outlineLevel="0" collapsed="false">
      <c r="A46" s="103" t="n">
        <v>11107</v>
      </c>
      <c r="B46" s="103"/>
      <c r="C46" s="104" t="s">
        <v>260</v>
      </c>
      <c r="D46" s="104" t="s">
        <v>260</v>
      </c>
      <c r="E46" s="104" t="s">
        <v>153</v>
      </c>
      <c r="F46" s="104" t="s">
        <v>154</v>
      </c>
      <c r="G46" s="104" t="s">
        <v>145</v>
      </c>
      <c r="H46" s="104" t="s">
        <v>129</v>
      </c>
      <c r="I46" s="105" t="n">
        <f aca="false">'縣184丙（岡山頭－新仔）總表'!H71</f>
        <v>0.933333333333334</v>
      </c>
      <c r="J46" s="106" t="n">
        <f aca="false">'縣184丙（岡山頭－新仔）總表'!I71</f>
        <v>1.17777777777778</v>
      </c>
      <c r="K46" s="105" t="n">
        <f aca="false">I46*1000/J46*0.06</f>
        <v>47.5471698113208</v>
      </c>
      <c r="L46" s="106" t="n">
        <f aca="false">'縣184丙（岡山頭－新仔）總表'!K71</f>
        <v>0</v>
      </c>
      <c r="M46" s="106" t="n">
        <f aca="false">'縣184丙（岡山頭－新仔）總表'!L71</f>
        <v>1.39444444444444</v>
      </c>
      <c r="N46" s="105" t="n">
        <f aca="false">I46*1000/M46*0.06</f>
        <v>40.1593625498008</v>
      </c>
      <c r="O46" s="106" t="n">
        <f aca="false">'縣184丙（岡山頭－新仔）總表'!N71</f>
        <v>0.305555555555556</v>
      </c>
      <c r="P46" s="106" t="n">
        <f aca="false">(J46+M46)/2</f>
        <v>1.28611111111111</v>
      </c>
      <c r="Q46" s="105" t="n">
        <f aca="false">I46*1000/P46*0.06</f>
        <v>43.5421166306696</v>
      </c>
      <c r="R46" s="106" t="n">
        <f aca="false">(L46+O46)/2</f>
        <v>0.152777777777778</v>
      </c>
      <c r="S46" s="110" t="n">
        <v>10</v>
      </c>
      <c r="T46" s="106"/>
      <c r="U46" s="106"/>
      <c r="V46" s="111"/>
      <c r="W46" s="105"/>
      <c r="X46" s="33"/>
      <c r="Y46" s="17"/>
      <c r="Z46" s="33"/>
      <c r="AA46" s="17"/>
    </row>
    <row r="47" customFormat="false" ht="15" hidden="false" customHeight="true" outlineLevel="0" collapsed="false">
      <c r="A47" s="16" t="n">
        <v>10609</v>
      </c>
      <c r="B47" s="16" t="n">
        <v>10609</v>
      </c>
      <c r="C47" s="21" t="s">
        <v>160</v>
      </c>
      <c r="D47" s="21" t="s">
        <v>160</v>
      </c>
      <c r="E47" s="21" t="s">
        <v>156</v>
      </c>
      <c r="F47" s="21" t="s">
        <v>157</v>
      </c>
      <c r="G47" s="21" t="s">
        <v>158</v>
      </c>
      <c r="H47" s="21" t="s">
        <v>159</v>
      </c>
      <c r="I47" s="17" t="n">
        <f aca="false">'縣185（大津－枋寮）總表'!H70</f>
        <v>17.8833333333333</v>
      </c>
      <c r="J47" s="33" t="n">
        <f aca="false">'縣185（大津－枋寮）總表'!I70</f>
        <v>14.1777777777778</v>
      </c>
      <c r="K47" s="17" t="n">
        <f aca="false">I47*1000/J47*0.06</f>
        <v>75.6818181818182</v>
      </c>
      <c r="L47" s="33" t="n">
        <f aca="false">'縣185（大津－枋寮）總表'!K70</f>
        <v>0.0888888888888889</v>
      </c>
      <c r="M47" s="33" t="n">
        <f aca="false">'縣185（大津－枋寮）總表'!L70</f>
        <v>17.4611111111111</v>
      </c>
      <c r="N47" s="17" t="n">
        <f aca="false">I47*1000/M47*0.06</f>
        <v>61.4508431434935</v>
      </c>
      <c r="O47" s="33" t="n">
        <f aca="false">'縣185（大津－枋寮）總表'!N70</f>
        <v>0.0722222222222222</v>
      </c>
      <c r="P47" s="33" t="n">
        <f aca="false">(J47+M47)/2</f>
        <v>15.8194444444444</v>
      </c>
      <c r="Q47" s="17" t="n">
        <f aca="false">I47*1000/P47*0.06</f>
        <v>67.8279192273924</v>
      </c>
      <c r="R47" s="33" t="n">
        <f aca="false">(L47+O47)/2</f>
        <v>0.0805555555555556</v>
      </c>
      <c r="S47" s="37" t="n">
        <v>1</v>
      </c>
      <c r="T47" s="21" t="s">
        <v>160</v>
      </c>
      <c r="U47" s="33" t="n">
        <v>23.3333333333333</v>
      </c>
      <c r="V47" s="17" t="n">
        <v>58.95</v>
      </c>
      <c r="W47" s="109" t="n">
        <f aca="false">IF(V47=0,"-",(Q47-V47)/V47*100)</f>
        <v>15.060083507027</v>
      </c>
      <c r="X47" s="33"/>
      <c r="Y47" s="17"/>
      <c r="Z47" s="33"/>
      <c r="AA47" s="17"/>
      <c r="AB47" s="33"/>
      <c r="AC47" s="17"/>
      <c r="AD47" s="33"/>
      <c r="AE47" s="17"/>
    </row>
    <row r="48" customFormat="false" ht="15" hidden="false" customHeight="true" outlineLevel="0" collapsed="false">
      <c r="A48" s="16" t="n">
        <v>10642</v>
      </c>
      <c r="B48" s="16" t="n">
        <v>10642</v>
      </c>
      <c r="C48" s="21" t="s">
        <v>160</v>
      </c>
      <c r="D48" s="21" t="s">
        <v>160</v>
      </c>
      <c r="E48" s="21" t="s">
        <v>158</v>
      </c>
      <c r="F48" s="21" t="s">
        <v>159</v>
      </c>
      <c r="G48" s="21" t="s">
        <v>161</v>
      </c>
      <c r="H48" s="21" t="s">
        <v>162</v>
      </c>
      <c r="I48" s="17" t="n">
        <f aca="false">'縣185（大津－枋寮）總表'!H71</f>
        <v>6.76666666666667</v>
      </c>
      <c r="J48" s="33" t="n">
        <f aca="false">'縣185（大津－枋寮）總表'!I71</f>
        <v>12.0944444444444</v>
      </c>
      <c r="K48" s="17" t="n">
        <f aca="false">I48*1000/J48*0.06</f>
        <v>33.5691318327974</v>
      </c>
      <c r="L48" s="33" t="n">
        <f aca="false">'縣185（大津－枋寮）總表'!K71</f>
        <v>0</v>
      </c>
      <c r="M48" s="33" t="n">
        <f aca="false">'縣185（大津－枋寮）總表'!L71</f>
        <v>8.81666666666667</v>
      </c>
      <c r="N48" s="17" t="n">
        <f aca="false">I48*1000/M48*0.06</f>
        <v>46.0491493383743</v>
      </c>
      <c r="O48" s="33" t="n">
        <f aca="false">'縣185（大津－枋寮）總表'!N71</f>
        <v>0.0222222222222222</v>
      </c>
      <c r="P48" s="33" t="n">
        <f aca="false">(J48+M48)/2</f>
        <v>10.4555555555556</v>
      </c>
      <c r="Q48" s="17" t="n">
        <f aca="false">I48*1000/P48*0.06</f>
        <v>38.8310308182784</v>
      </c>
      <c r="R48" s="33" t="n">
        <f aca="false">(L48+O48)/2</f>
        <v>0.0111111111111111</v>
      </c>
      <c r="S48" s="37" t="n">
        <v>1</v>
      </c>
      <c r="T48" s="21" t="s">
        <v>160</v>
      </c>
      <c r="U48" s="33" t="n">
        <v>6.24166666666667</v>
      </c>
      <c r="V48" s="17" t="n">
        <v>64.1655540720961</v>
      </c>
      <c r="W48" s="109" t="n">
        <f aca="false">IF(V48=0,"-",(Q48-V48)/V48*100)</f>
        <v>-39.4830585041812</v>
      </c>
      <c r="X48" s="33"/>
      <c r="Y48" s="17"/>
      <c r="Z48" s="33"/>
      <c r="AA48" s="17"/>
      <c r="AB48" s="33"/>
      <c r="AC48" s="17"/>
      <c r="AD48" s="33"/>
      <c r="AE48" s="17"/>
    </row>
    <row r="49" customFormat="false" ht="15" hidden="false" customHeight="true" outlineLevel="0" collapsed="false">
      <c r="A49" s="16" t="n">
        <v>10610</v>
      </c>
      <c r="B49" s="16" t="n">
        <v>10610</v>
      </c>
      <c r="C49" s="21" t="s">
        <v>161</v>
      </c>
      <c r="D49" s="21" t="s">
        <v>160</v>
      </c>
      <c r="E49" s="21" t="s">
        <v>161</v>
      </c>
      <c r="F49" s="21" t="s">
        <v>162</v>
      </c>
      <c r="G49" s="21" t="s">
        <v>161</v>
      </c>
      <c r="H49" s="21" t="s">
        <v>163</v>
      </c>
      <c r="I49" s="17" t="n">
        <f aca="false">'縣185（大津－枋寮）總表'!H72</f>
        <v>0.616666666666671</v>
      </c>
      <c r="J49" s="33" t="n">
        <f aca="false">'縣185（大津－枋寮）總表'!I72</f>
        <v>0.938888888888889</v>
      </c>
      <c r="K49" s="17" t="n">
        <f aca="false">I49*1000/J49*0.06</f>
        <v>39.4082840236689</v>
      </c>
      <c r="L49" s="33" t="n">
        <f aca="false">'縣185（大津－枋寮）總表'!K72</f>
        <v>0</v>
      </c>
      <c r="M49" s="33" t="n">
        <f aca="false">'縣185（大津－枋寮）總表'!L72</f>
        <v>0.888888888888889</v>
      </c>
      <c r="N49" s="17" t="n">
        <f aca="false">I49*1000/M49*0.06</f>
        <v>41.6250000000003</v>
      </c>
      <c r="O49" s="33" t="n">
        <f aca="false">'縣185（大津－枋寮）總表'!N72</f>
        <v>0</v>
      </c>
      <c r="P49" s="33" t="n">
        <f aca="false">(J49+M49)/2</f>
        <v>0.913888888888889</v>
      </c>
      <c r="Q49" s="17" t="n">
        <f aca="false">I49*1000/P49*0.06</f>
        <v>40.4863221884501</v>
      </c>
      <c r="R49" s="33" t="n">
        <f aca="false">(L49+O49)/2</f>
        <v>0</v>
      </c>
      <c r="S49" s="37" t="n">
        <v>1</v>
      </c>
      <c r="T49" s="21" t="s">
        <v>160</v>
      </c>
      <c r="U49" s="33" t="n">
        <v>1.89583333333333</v>
      </c>
      <c r="V49" s="17" t="n">
        <v>36.3956043956044</v>
      </c>
      <c r="W49" s="109" t="n">
        <f aca="false">IF(V49=0,"-",(Q49-V49)/V49*100)</f>
        <v>11.2395929694734</v>
      </c>
      <c r="X49" s="33"/>
      <c r="Y49" s="17"/>
      <c r="Z49" s="33"/>
      <c r="AA49" s="17"/>
      <c r="AB49" s="33"/>
      <c r="AC49" s="17"/>
      <c r="AD49" s="33"/>
      <c r="AE49" s="17"/>
    </row>
    <row r="50" customFormat="false" ht="15" hidden="false" customHeight="true" outlineLevel="0" collapsed="false">
      <c r="A50" s="16" t="n">
        <v>520</v>
      </c>
      <c r="B50" s="16" t="n">
        <v>520</v>
      </c>
      <c r="C50" s="21" t="s">
        <v>160</v>
      </c>
      <c r="D50" s="21" t="s">
        <v>160</v>
      </c>
      <c r="E50" s="21" t="s">
        <v>161</v>
      </c>
      <c r="F50" s="21" t="s">
        <v>163</v>
      </c>
      <c r="G50" s="21" t="s">
        <v>164</v>
      </c>
      <c r="H50" s="21" t="s">
        <v>165</v>
      </c>
      <c r="I50" s="17" t="n">
        <f aca="false">'縣185（大津－枋寮）總表'!H73</f>
        <v>0.666666666666664</v>
      </c>
      <c r="J50" s="33" t="n">
        <f aca="false">'縣185（大津－枋寮）總表'!I73</f>
        <v>1.38888888888889</v>
      </c>
      <c r="K50" s="17" t="n">
        <f aca="false">I50*1000/J50*0.06</f>
        <v>28.7999999999999</v>
      </c>
      <c r="L50" s="33" t="n">
        <f aca="false">'縣185（大津－枋寮）總表'!K73</f>
        <v>0</v>
      </c>
      <c r="M50" s="33" t="n">
        <f aca="false">'縣185（大津－枋寮）總表'!L73</f>
        <v>1.37222222222222</v>
      </c>
      <c r="N50" s="17" t="n">
        <f aca="false">I50*1000/M50*0.06</f>
        <v>29.1497975708501</v>
      </c>
      <c r="O50" s="33" t="n">
        <f aca="false">'縣185（大津－枋寮）總表'!N73</f>
        <v>0</v>
      </c>
      <c r="P50" s="33" t="n">
        <f aca="false">(J50+M50)/2</f>
        <v>1.38055555555556</v>
      </c>
      <c r="Q50" s="17" t="n">
        <f aca="false">I50*1000/P50*0.06</f>
        <v>28.97384305835</v>
      </c>
      <c r="R50" s="33" t="n">
        <f aca="false">(L50+O50)/2</f>
        <v>0</v>
      </c>
      <c r="S50" s="37" t="n">
        <v>1</v>
      </c>
      <c r="T50" s="21" t="s">
        <v>160</v>
      </c>
      <c r="U50" s="33" t="n">
        <v>5.0125</v>
      </c>
      <c r="V50" s="17" t="n">
        <v>32.3192019950125</v>
      </c>
      <c r="W50" s="109" t="n">
        <f aca="false">IF(V50=0,"-",(Q50-V50)/V50*100)</f>
        <v>-10.3509948580374</v>
      </c>
      <c r="X50" s="33"/>
      <c r="Y50" s="17"/>
      <c r="Z50" s="33"/>
      <c r="AA50" s="17"/>
      <c r="AB50" s="33"/>
      <c r="AC50" s="17"/>
      <c r="AD50" s="33"/>
      <c r="AE50" s="17"/>
    </row>
    <row r="51" customFormat="false" ht="15" hidden="false" customHeight="true" outlineLevel="0" collapsed="false">
      <c r="A51" s="103" t="n">
        <v>11099</v>
      </c>
      <c r="B51" s="103" t="n">
        <v>520</v>
      </c>
      <c r="C51" s="104" t="s">
        <v>160</v>
      </c>
      <c r="D51" s="104" t="s">
        <v>164</v>
      </c>
      <c r="E51" s="104" t="s">
        <v>164</v>
      </c>
      <c r="F51" s="104" t="s">
        <v>165</v>
      </c>
      <c r="G51" s="104" t="s">
        <v>164</v>
      </c>
      <c r="H51" s="104" t="s">
        <v>166</v>
      </c>
      <c r="I51" s="105" t="n">
        <f aca="false">'縣185（大津－枋寮）總表'!H74</f>
        <v>2.06666666666667</v>
      </c>
      <c r="J51" s="106" t="n">
        <f aca="false">'縣185（大津－枋寮）總表'!I74</f>
        <v>2.29444444444444</v>
      </c>
      <c r="K51" s="105" t="n">
        <f aca="false">I51*1000/J51*0.06</f>
        <v>54.043583535109</v>
      </c>
      <c r="L51" s="106" t="n">
        <f aca="false">'縣185（大津－枋寮）總表'!K74</f>
        <v>0</v>
      </c>
      <c r="M51" s="106" t="n">
        <f aca="false">'縣185（大津－枋寮）總表'!L74</f>
        <v>2.3</v>
      </c>
      <c r="N51" s="105" t="n">
        <f aca="false">I51*1000/M51*0.06</f>
        <v>53.9130434782609</v>
      </c>
      <c r="O51" s="106" t="n">
        <f aca="false">'縣185（大津－枋寮）總表'!N74</f>
        <v>0.172222222222222</v>
      </c>
      <c r="P51" s="106" t="n">
        <f aca="false">(J51+M51)/2</f>
        <v>2.29722222222222</v>
      </c>
      <c r="Q51" s="105" t="n">
        <f aca="false">I51*1000/P51*0.06</f>
        <v>53.9782345828295</v>
      </c>
      <c r="R51" s="106" t="n">
        <f aca="false">(L51+O51)/2</f>
        <v>0.0861111111111111</v>
      </c>
      <c r="S51" s="107" t="n">
        <v>1</v>
      </c>
      <c r="T51" s="104" t="s">
        <v>160</v>
      </c>
      <c r="U51" s="106" t="n">
        <v>5.0125</v>
      </c>
      <c r="V51" s="105" t="n">
        <v>32.3192019950125</v>
      </c>
      <c r="W51" s="108" t="n">
        <f aca="false">IF(V51=0,"-",(Q51-V51)/V51*100)</f>
        <v>67.0159881768105</v>
      </c>
      <c r="X51" s="33"/>
      <c r="Y51" s="17"/>
      <c r="Z51" s="33"/>
      <c r="AA51" s="17"/>
      <c r="AB51" s="33"/>
      <c r="AC51" s="17"/>
      <c r="AD51" s="33"/>
      <c r="AE51" s="17"/>
    </row>
    <row r="52" customFormat="false" ht="15" hidden="false" customHeight="true" outlineLevel="0" collapsed="false">
      <c r="A52" s="103" t="n">
        <v>11097</v>
      </c>
      <c r="B52" s="103" t="n">
        <v>10641</v>
      </c>
      <c r="C52" s="104" t="s">
        <v>160</v>
      </c>
      <c r="D52" s="104" t="s">
        <v>160</v>
      </c>
      <c r="E52" s="104" t="s">
        <v>164</v>
      </c>
      <c r="F52" s="104" t="s">
        <v>166</v>
      </c>
      <c r="G52" s="104" t="s">
        <v>167</v>
      </c>
      <c r="H52" s="104" t="s">
        <v>168</v>
      </c>
      <c r="I52" s="105" t="n">
        <f aca="false">'縣185（大津－枋寮）總表'!H75</f>
        <v>8.41666666666667</v>
      </c>
      <c r="J52" s="106" t="n">
        <f aca="false">'縣185（大津－枋寮）總表'!I75</f>
        <v>8.40555555555556</v>
      </c>
      <c r="K52" s="105" t="n">
        <f aca="false">I52*1000/J52*0.06</f>
        <v>60.079312623926</v>
      </c>
      <c r="L52" s="106" t="n">
        <f aca="false">'縣185（大津－枋寮）總表'!K75</f>
        <v>0</v>
      </c>
      <c r="M52" s="106" t="n">
        <f aca="false">'縣185（大津－枋寮）總表'!L75</f>
        <v>10.2555555555556</v>
      </c>
      <c r="N52" s="105" t="n">
        <f aca="false">I52*1000/M52*0.06</f>
        <v>49.2416034669556</v>
      </c>
      <c r="O52" s="106" t="n">
        <f aca="false">'縣185（大津－枋寮）總表'!N75</f>
        <v>0.161111111111111</v>
      </c>
      <c r="P52" s="106" t="n">
        <f aca="false">(J52+M52)/2</f>
        <v>9.33055555555556</v>
      </c>
      <c r="Q52" s="105" t="n">
        <f aca="false">I52*1000/P52*0.06</f>
        <v>54.1232509675499</v>
      </c>
      <c r="R52" s="106" t="n">
        <f aca="false">(L52+O52)/2</f>
        <v>0.0805555555555556</v>
      </c>
      <c r="S52" s="107" t="n">
        <v>1</v>
      </c>
      <c r="T52" s="104" t="s">
        <v>160</v>
      </c>
      <c r="U52" s="106" t="n">
        <v>41.6541666666667</v>
      </c>
      <c r="V52" s="105" t="n">
        <v>50.8472541762529</v>
      </c>
      <c r="W52" s="108" t="n">
        <f aca="false">IF(V52=0,"-",(Q52-V52)/V52*100)</f>
        <v>6.44281946856235</v>
      </c>
      <c r="X52" s="33"/>
      <c r="Y52" s="17"/>
      <c r="Z52" s="33"/>
      <c r="AA52" s="17"/>
      <c r="AB52" s="33"/>
      <c r="AC52" s="17"/>
      <c r="AD52" s="33"/>
      <c r="AE52" s="17"/>
    </row>
    <row r="53" customFormat="false" ht="15" hidden="false" customHeight="true" outlineLevel="0" collapsed="false">
      <c r="A53" s="103" t="n">
        <v>11255</v>
      </c>
      <c r="B53" s="103" t="n">
        <v>10641</v>
      </c>
      <c r="C53" s="104" t="s">
        <v>160</v>
      </c>
      <c r="D53" s="104" t="s">
        <v>160</v>
      </c>
      <c r="E53" s="104" t="s">
        <v>169</v>
      </c>
      <c r="F53" s="104" t="s">
        <v>168</v>
      </c>
      <c r="G53" s="104" t="s">
        <v>170</v>
      </c>
      <c r="H53" s="104" t="s">
        <v>171</v>
      </c>
      <c r="I53" s="105" t="n">
        <f aca="false">'縣185（大津－枋寮）總表'!H76</f>
        <v>19.9166666666667</v>
      </c>
      <c r="J53" s="106" t="n">
        <f aca="false">'縣185（大津－枋寮）總表'!I76</f>
        <v>21.1222222222222</v>
      </c>
      <c r="K53" s="105" t="n">
        <f aca="false">I53*1000/J53*0.06</f>
        <v>56.5754865860074</v>
      </c>
      <c r="L53" s="106" t="n">
        <f aca="false">'縣185（大津－枋寮）總表'!K76</f>
        <v>0</v>
      </c>
      <c r="M53" s="106" t="n">
        <f aca="false">'縣185（大津－枋寮）總表'!L76</f>
        <v>19.4333333333333</v>
      </c>
      <c r="N53" s="105" t="n">
        <f aca="false">I53*1000/M53*0.06</f>
        <v>61.4922813036021</v>
      </c>
      <c r="O53" s="106" t="n">
        <f aca="false">'縣185（大津－枋寮）總表'!N76</f>
        <v>0</v>
      </c>
      <c r="P53" s="106" t="n">
        <f aca="false">(J53+M53)/2</f>
        <v>20.2777777777778</v>
      </c>
      <c r="Q53" s="105" t="n">
        <f aca="false">I53*1000/P53*0.06</f>
        <v>58.9315068493151</v>
      </c>
      <c r="R53" s="106" t="n">
        <f aca="false">(L53+O53)/2</f>
        <v>0</v>
      </c>
      <c r="S53" s="107" t="n">
        <v>1</v>
      </c>
      <c r="T53" s="104" t="s">
        <v>160</v>
      </c>
      <c r="U53" s="106" t="n">
        <v>41.6541666666667</v>
      </c>
      <c r="V53" s="105" t="n">
        <v>50.8472541762529</v>
      </c>
      <c r="W53" s="108" t="n">
        <f aca="false">IF(V53=0,"-",(Q53-V53)/V53*100)</f>
        <v>15.8990938724824</v>
      </c>
      <c r="X53" s="33"/>
      <c r="Y53" s="17"/>
      <c r="Z53" s="33"/>
      <c r="AA53" s="17"/>
      <c r="AB53" s="33"/>
      <c r="AC53" s="17"/>
      <c r="AD53" s="33"/>
      <c r="AE53" s="17"/>
    </row>
    <row r="54" customFormat="false" ht="15" hidden="false" customHeight="true" outlineLevel="0" collapsed="false">
      <c r="A54" s="103" t="n">
        <v>11254</v>
      </c>
      <c r="B54" s="103" t="n">
        <v>10641</v>
      </c>
      <c r="C54" s="104" t="s">
        <v>160</v>
      </c>
      <c r="D54" s="104" t="s">
        <v>160</v>
      </c>
      <c r="E54" s="104" t="s">
        <v>170</v>
      </c>
      <c r="F54" s="104" t="s">
        <v>171</v>
      </c>
      <c r="G54" s="104" t="s">
        <v>172</v>
      </c>
      <c r="H54" s="104" t="s">
        <v>173</v>
      </c>
      <c r="I54" s="105" t="n">
        <f aca="false">'縣185（大津－枋寮）總表'!H77</f>
        <v>1.90000000000001</v>
      </c>
      <c r="J54" s="106" t="n">
        <f aca="false">'縣185（大津－枋寮）總表'!I77</f>
        <v>2.06666666666667</v>
      </c>
      <c r="K54" s="105" t="n">
        <f aca="false">I54*1000/J54*0.06</f>
        <v>55.1612903225808</v>
      </c>
      <c r="L54" s="106" t="n">
        <f aca="false">'縣185（大津－枋寮）總表'!K77</f>
        <v>0</v>
      </c>
      <c r="M54" s="106" t="n">
        <f aca="false">'縣185（大津－枋寮）總表'!L77</f>
        <v>2.51111111111111</v>
      </c>
      <c r="N54" s="105" t="n">
        <f aca="false">I54*1000/M54*0.06</f>
        <v>45.3982300884957</v>
      </c>
      <c r="O54" s="106" t="n">
        <f aca="false">'縣185（大津－枋寮）總表'!N77</f>
        <v>0</v>
      </c>
      <c r="P54" s="106" t="n">
        <f aca="false">(J54+M54)/2</f>
        <v>2.28888888888889</v>
      </c>
      <c r="Q54" s="105" t="n">
        <f aca="false">I54*1000/P54*0.06</f>
        <v>49.8058252427186</v>
      </c>
      <c r="R54" s="106" t="n">
        <f aca="false">(L54+O54)/2</f>
        <v>0</v>
      </c>
      <c r="S54" s="107" t="n">
        <v>1</v>
      </c>
      <c r="T54" s="104" t="s">
        <v>160</v>
      </c>
      <c r="U54" s="106" t="n">
        <v>41.6541666666667</v>
      </c>
      <c r="V54" s="105" t="n">
        <v>50.8472541762529</v>
      </c>
      <c r="W54" s="108" t="n">
        <f aca="false">IF(V54=0,"-",(Q54-V54)/V54*100)</f>
        <v>-2.04815176434964</v>
      </c>
      <c r="X54" s="33"/>
      <c r="Y54" s="17"/>
      <c r="Z54" s="33"/>
      <c r="AA54" s="17"/>
      <c r="AB54" s="33"/>
      <c r="AC54" s="17"/>
      <c r="AD54" s="33"/>
      <c r="AE54" s="17"/>
    </row>
    <row r="55" customFormat="false" ht="15" hidden="false" customHeight="true" outlineLevel="0" collapsed="false">
      <c r="A55" s="16" t="n">
        <v>10641</v>
      </c>
      <c r="B55" s="16" t="n">
        <v>10641</v>
      </c>
      <c r="C55" s="21" t="s">
        <v>160</v>
      </c>
      <c r="D55" s="21" t="s">
        <v>160</v>
      </c>
      <c r="E55" s="21" t="s">
        <v>172</v>
      </c>
      <c r="F55" s="21" t="s">
        <v>173</v>
      </c>
      <c r="G55" s="21" t="s">
        <v>174</v>
      </c>
      <c r="H55" s="21" t="s">
        <v>175</v>
      </c>
      <c r="I55" s="17" t="n">
        <f aca="false">'縣185（大津－枋寮）總表'!H78</f>
        <v>6.31666666666667</v>
      </c>
      <c r="J55" s="33" t="n">
        <f aca="false">'縣185（大津－枋寮）總表'!I78</f>
        <v>6.97222222222222</v>
      </c>
      <c r="K55" s="17" t="n">
        <f aca="false">I55*1000/J55*0.06</f>
        <v>54.3585657370518</v>
      </c>
      <c r="L55" s="33" t="n">
        <f aca="false">'縣185（大津－枋寮）總表'!K78</f>
        <v>0.0833333333333333</v>
      </c>
      <c r="M55" s="33" t="n">
        <f aca="false">'縣185（大津－枋寮）總表'!L78</f>
        <v>6.25555555555556</v>
      </c>
      <c r="N55" s="17" t="n">
        <f aca="false">I55*1000/M55*0.06</f>
        <v>60.5861456483126</v>
      </c>
      <c r="O55" s="33" t="n">
        <f aca="false">'縣185（大津－枋寮）總表'!N78</f>
        <v>0</v>
      </c>
      <c r="P55" s="33" t="n">
        <f aca="false">(J55+M55)/2</f>
        <v>6.61388888888889</v>
      </c>
      <c r="Q55" s="17" t="n">
        <f aca="false">I55*1000/P55*0.06</f>
        <v>57.3036539269214</v>
      </c>
      <c r="R55" s="33" t="n">
        <f aca="false">(L55+O55)/2</f>
        <v>0.0416666666666667</v>
      </c>
      <c r="S55" s="37" t="n">
        <v>1</v>
      </c>
      <c r="T55" s="21" t="s">
        <v>160</v>
      </c>
      <c r="U55" s="33" t="n">
        <v>41.6541666666667</v>
      </c>
      <c r="V55" s="17" t="n">
        <v>50.8472541762529</v>
      </c>
      <c r="W55" s="109" t="n">
        <f aca="false">IF(V55=0,"-",(Q55-V55)/V55*100)</f>
        <v>12.6976369821045</v>
      </c>
      <c r="X55" s="33"/>
      <c r="Y55" s="17"/>
      <c r="Z55" s="33"/>
      <c r="AA55" s="17"/>
      <c r="AB55" s="33"/>
      <c r="AC55" s="17"/>
      <c r="AD55" s="33"/>
      <c r="AE55" s="17"/>
    </row>
    <row r="56" customFormat="false" ht="15" hidden="false" customHeight="true" outlineLevel="0" collapsed="false">
      <c r="A56" s="16" t="n">
        <v>10645</v>
      </c>
      <c r="B56" s="16" t="n">
        <v>10645</v>
      </c>
      <c r="C56" s="21" t="s">
        <v>160</v>
      </c>
      <c r="D56" s="21" t="s">
        <v>160</v>
      </c>
      <c r="E56" s="21" t="s">
        <v>174</v>
      </c>
      <c r="F56" s="21" t="s">
        <v>175</v>
      </c>
      <c r="G56" s="21" t="s">
        <v>176</v>
      </c>
      <c r="H56" s="21" t="s">
        <v>177</v>
      </c>
      <c r="I56" s="17" t="n">
        <f aca="false">'縣185（大津－枋寮）總表'!H79</f>
        <v>5.48333333333333</v>
      </c>
      <c r="J56" s="33" t="n">
        <f aca="false">'縣185（大津－枋寮）總表'!I79</f>
        <v>5.61111111111111</v>
      </c>
      <c r="K56" s="17" t="n">
        <f aca="false">I56*1000/J56*0.06</f>
        <v>58.6336633663366</v>
      </c>
      <c r="L56" s="33" t="n">
        <f aca="false">'縣185（大津－枋寮）總表'!K79</f>
        <v>0</v>
      </c>
      <c r="M56" s="33" t="n">
        <f aca="false">'縣185（大津－枋寮）總表'!L79</f>
        <v>5.62777777777778</v>
      </c>
      <c r="N56" s="17" t="n">
        <f aca="false">I56*1000/M56*0.06</f>
        <v>58.4600197433366</v>
      </c>
      <c r="O56" s="33" t="n">
        <f aca="false">'縣185（大津－枋寮）總表'!N79</f>
        <v>0</v>
      </c>
      <c r="P56" s="33" t="n">
        <f aca="false">(J56+M56)/2</f>
        <v>5.61944444444445</v>
      </c>
      <c r="Q56" s="17" t="n">
        <f aca="false">I56*1000/P56*0.06</f>
        <v>58.5467128027681</v>
      </c>
      <c r="R56" s="33" t="n">
        <f aca="false">(L56+O56)/2</f>
        <v>0</v>
      </c>
      <c r="S56" s="37" t="n">
        <v>2</v>
      </c>
      <c r="T56" s="21" t="s">
        <v>160</v>
      </c>
      <c r="U56" s="33" t="n">
        <v>6.52916666666667</v>
      </c>
      <c r="V56" s="17" t="n">
        <v>55.5966815571155</v>
      </c>
      <c r="W56" s="109" t="n">
        <f aca="false">IF(V56=0,"-",(Q56-V56)/V56*100)</f>
        <v>5.30612828505244</v>
      </c>
      <c r="X56" s="33"/>
      <c r="Y56" s="17"/>
      <c r="Z56" s="33"/>
      <c r="AA56" s="17"/>
      <c r="AB56" s="33"/>
      <c r="AC56" s="17"/>
      <c r="AD56" s="33"/>
      <c r="AE56" s="17"/>
    </row>
    <row r="57" customFormat="false" ht="15" hidden="false" customHeight="true" outlineLevel="0" collapsed="false">
      <c r="A57" s="16" t="n">
        <v>679</v>
      </c>
      <c r="B57" s="16" t="n">
        <v>679</v>
      </c>
      <c r="C57" s="21" t="s">
        <v>181</v>
      </c>
      <c r="D57" s="21" t="s">
        <v>181</v>
      </c>
      <c r="E57" s="21" t="s">
        <v>236</v>
      </c>
      <c r="F57" s="21" t="s">
        <v>179</v>
      </c>
      <c r="G57" s="21" t="s">
        <v>253</v>
      </c>
      <c r="H57" s="21" t="s">
        <v>182</v>
      </c>
      <c r="I57" s="17" t="n">
        <f aca="false">'縣186(維新-大樹)總表'!H69</f>
        <v>6.1</v>
      </c>
      <c r="J57" s="33" t="n">
        <f aca="false">'縣186(維新-大樹)總表'!I69</f>
        <v>8.91666666666667</v>
      </c>
      <c r="K57" s="17" t="n">
        <f aca="false">I57*1000/J57*0.06</f>
        <v>41.0467289719626</v>
      </c>
      <c r="L57" s="33" t="n">
        <f aca="false">'縣186(維新-大樹)總表'!K69</f>
        <v>0.238888888888889</v>
      </c>
      <c r="M57" s="33" t="n">
        <f aca="false">'縣186(維新-大樹)總表'!L69</f>
        <v>10.3833333333333</v>
      </c>
      <c r="N57" s="17" t="n">
        <f aca="false">I57*1000/M57*0.06</f>
        <v>35.2487961476725</v>
      </c>
      <c r="O57" s="33" t="n">
        <f aca="false">'縣186(維新-大樹)總表'!N69</f>
        <v>0.155555555555556</v>
      </c>
      <c r="P57" s="33" t="n">
        <f aca="false">(J57+M57)/2</f>
        <v>9.65</v>
      </c>
      <c r="Q57" s="17" t="n">
        <f aca="false">I57*1000/P57*0.06</f>
        <v>37.9274611398964</v>
      </c>
      <c r="R57" s="33" t="n">
        <f aca="false">(L57+O57)/2</f>
        <v>0.197222222222222</v>
      </c>
      <c r="S57" s="37" t="n">
        <v>1</v>
      </c>
      <c r="T57" s="21" t="s">
        <v>181</v>
      </c>
      <c r="U57" s="33" t="n">
        <v>6.05416666666667</v>
      </c>
      <c r="V57" s="17" t="n">
        <v>58.9676531314522</v>
      </c>
      <c r="W57" s="109" t="n">
        <f aca="false">IF(V57=0,"-",(Q57-V57)/V57*100)</f>
        <v>-35.6809044861468</v>
      </c>
      <c r="X57" s="33"/>
      <c r="Y57" s="17"/>
      <c r="Z57" s="33"/>
      <c r="AA57" s="17"/>
      <c r="AB57" s="33"/>
      <c r="AC57" s="17"/>
      <c r="AD57" s="33"/>
      <c r="AE57" s="17"/>
    </row>
    <row r="58" customFormat="false" ht="15" hidden="false" customHeight="true" outlineLevel="0" collapsed="false">
      <c r="A58" s="16" t="n">
        <v>1048</v>
      </c>
      <c r="B58" s="16" t="n">
        <v>1048</v>
      </c>
      <c r="C58" s="21" t="s">
        <v>253</v>
      </c>
      <c r="D58" s="21" t="s">
        <v>181</v>
      </c>
      <c r="E58" s="21" t="s">
        <v>253</v>
      </c>
      <c r="F58" s="21" t="s">
        <v>182</v>
      </c>
      <c r="G58" s="21" t="s">
        <v>253</v>
      </c>
      <c r="H58" s="21" t="s">
        <v>180</v>
      </c>
      <c r="I58" s="17" t="n">
        <f aca="false">'縣186(維新-大樹)總表'!H70</f>
        <v>0.800000000000006</v>
      </c>
      <c r="J58" s="33" t="n">
        <f aca="false">'縣186(維新-大樹)總表'!I70</f>
        <v>1.85</v>
      </c>
      <c r="K58" s="17" t="n">
        <f aca="false">I58*1000/J58*0.06</f>
        <v>25.9459459459461</v>
      </c>
      <c r="L58" s="33" t="n">
        <f aca="false">'縣186(維新-大樹)總表'!K70</f>
        <v>0.216666666666667</v>
      </c>
      <c r="M58" s="33" t="n">
        <f aca="false">'縣186(維新-大樹)總表'!L70</f>
        <v>2.26666666666667</v>
      </c>
      <c r="N58" s="17" t="n">
        <f aca="false">I58*1000/M58*0.06</f>
        <v>21.1764705882354</v>
      </c>
      <c r="O58" s="33" t="n">
        <f aca="false">'縣186(維新-大樹)總表'!N70</f>
        <v>0.177777777777778</v>
      </c>
      <c r="P58" s="33" t="n">
        <f aca="false">(J58+M58)/2</f>
        <v>2.05833333333333</v>
      </c>
      <c r="Q58" s="17" t="n">
        <f aca="false">I58*1000/P58*0.06</f>
        <v>23.3198380566803</v>
      </c>
      <c r="R58" s="33" t="n">
        <f aca="false">(L58+O58)/2</f>
        <v>0.197222222222222</v>
      </c>
      <c r="S58" s="37" t="n">
        <v>2</v>
      </c>
      <c r="T58" s="21" t="s">
        <v>181</v>
      </c>
      <c r="U58" s="33" t="n">
        <v>3.6125</v>
      </c>
      <c r="V58" s="17" t="n">
        <v>17.439446366782</v>
      </c>
      <c r="W58" s="109" t="n">
        <f aca="false">IF(V58=0,"-",(Q58-V58)/V58*100)</f>
        <v>33.718912666282</v>
      </c>
      <c r="X58" s="33"/>
      <c r="Y58" s="17"/>
      <c r="Z58" s="33"/>
      <c r="AA58" s="17"/>
      <c r="AB58" s="33"/>
      <c r="AC58" s="17"/>
      <c r="AD58" s="33"/>
      <c r="AE58" s="17"/>
    </row>
    <row r="59" customFormat="false" ht="15" hidden="false" customHeight="true" outlineLevel="0" collapsed="false">
      <c r="A59" s="16" t="n">
        <v>86</v>
      </c>
      <c r="B59" s="16" t="n">
        <v>86</v>
      </c>
      <c r="C59" s="21" t="s">
        <v>181</v>
      </c>
      <c r="D59" s="21" t="s">
        <v>181</v>
      </c>
      <c r="E59" s="21" t="s">
        <v>253</v>
      </c>
      <c r="F59" s="21" t="s">
        <v>180</v>
      </c>
      <c r="G59" s="21" t="s">
        <v>176</v>
      </c>
      <c r="H59" s="21" t="s">
        <v>183</v>
      </c>
      <c r="I59" s="17" t="n">
        <f aca="false">'縣186(維新-大樹)總表'!H71</f>
        <v>1.19999999999999</v>
      </c>
      <c r="J59" s="33" t="n">
        <f aca="false">'縣186(維新-大樹)總表'!I71</f>
        <v>2.06666666666667</v>
      </c>
      <c r="K59" s="17" t="n">
        <f aca="false">I59*1000/J59*0.06</f>
        <v>34.8387096774192</v>
      </c>
      <c r="L59" s="33" t="n">
        <f aca="false">'縣186(維新-大樹)總表'!K71</f>
        <v>0.05</v>
      </c>
      <c r="M59" s="33" t="n">
        <f aca="false">'縣186(維新-大樹)總表'!L71</f>
        <v>2.28333333333333</v>
      </c>
      <c r="N59" s="17" t="n">
        <f aca="false">I59*1000/M59*0.06</f>
        <v>31.5328467153283</v>
      </c>
      <c r="O59" s="33" t="n">
        <f aca="false">'縣186(維新-大樹)總表'!N71</f>
        <v>0</v>
      </c>
      <c r="P59" s="33" t="n">
        <f aca="false">(J59+M59)/2</f>
        <v>2.175</v>
      </c>
      <c r="Q59" s="17" t="n">
        <f aca="false">I59*1000/P59*0.06</f>
        <v>33.1034482758619</v>
      </c>
      <c r="R59" s="33" t="n">
        <f aca="false">(L59+O59)/2</f>
        <v>0.025</v>
      </c>
      <c r="S59" s="37" t="n">
        <v>2</v>
      </c>
      <c r="T59" s="21" t="s">
        <v>181</v>
      </c>
      <c r="U59" s="33" t="n">
        <v>5.14583333333333</v>
      </c>
      <c r="V59" s="17" t="n">
        <v>21.5708502024292</v>
      </c>
      <c r="W59" s="109" t="n">
        <f aca="false">IF(V59=0,"-",(Q59-V59)/V59*100)</f>
        <v>53.4638086362217</v>
      </c>
      <c r="X59" s="33"/>
      <c r="Y59" s="17"/>
      <c r="Z59" s="33"/>
      <c r="AA59" s="17"/>
      <c r="AB59" s="33"/>
      <c r="AC59" s="17"/>
      <c r="AD59" s="33"/>
      <c r="AE59" s="17"/>
    </row>
    <row r="60" customFormat="false" ht="15" hidden="false" customHeight="true" outlineLevel="0" collapsed="false">
      <c r="A60" s="16" t="n">
        <v>110</v>
      </c>
      <c r="B60" s="16" t="n">
        <v>110</v>
      </c>
      <c r="C60" s="21" t="s">
        <v>181</v>
      </c>
      <c r="D60" s="21" t="s">
        <v>181</v>
      </c>
      <c r="E60" s="21" t="s">
        <v>176</v>
      </c>
      <c r="F60" s="21" t="s">
        <v>183</v>
      </c>
      <c r="G60" s="21" t="s">
        <v>238</v>
      </c>
      <c r="H60" s="21" t="s">
        <v>184</v>
      </c>
      <c r="I60" s="17" t="n">
        <f aca="false">'縣186(維新-大樹)總表'!H72</f>
        <v>2.5</v>
      </c>
      <c r="J60" s="33" t="n">
        <f aca="false">'縣186(維新-大樹)總表'!I72</f>
        <v>2.93333333333333</v>
      </c>
      <c r="K60" s="17" t="n">
        <f aca="false">I60*1000/J60*0.06</f>
        <v>51.1363636363636</v>
      </c>
      <c r="L60" s="33" t="n">
        <f aca="false">'縣186(維新-大樹)總表'!K72</f>
        <v>0.05</v>
      </c>
      <c r="M60" s="33" t="n">
        <f aca="false">'縣186(維新-大樹)總表'!L72</f>
        <v>3.51666666666667</v>
      </c>
      <c r="N60" s="17" t="n">
        <f aca="false">I60*1000/M60*0.06</f>
        <v>42.654028436019</v>
      </c>
      <c r="O60" s="33" t="n">
        <f aca="false">'縣186(維新-大樹)總表'!N72</f>
        <v>0.183333333333333</v>
      </c>
      <c r="P60" s="33" t="n">
        <f aca="false">(J60+M60)/2</f>
        <v>3.225</v>
      </c>
      <c r="Q60" s="17" t="n">
        <f aca="false">I60*1000/P60*0.06</f>
        <v>46.5116279069768</v>
      </c>
      <c r="R60" s="33" t="n">
        <f aca="false">(L60+O60)/2</f>
        <v>0.116666666666667</v>
      </c>
      <c r="S60" s="37" t="n">
        <v>2</v>
      </c>
      <c r="T60" s="21" t="s">
        <v>181</v>
      </c>
      <c r="U60" s="33" t="n">
        <v>2.64166666666667</v>
      </c>
      <c r="V60" s="17" t="n">
        <v>55.6466876971609</v>
      </c>
      <c r="W60" s="109" t="n">
        <f aca="false">IF(V60=0,"-",(Q60-V60)/V60*100)</f>
        <v>-16.4161788746506</v>
      </c>
      <c r="X60" s="33"/>
      <c r="Y60" s="17"/>
      <c r="Z60" s="33"/>
      <c r="AA60" s="17"/>
      <c r="AB60" s="33"/>
      <c r="AC60" s="17"/>
      <c r="AD60" s="33"/>
      <c r="AE60" s="17"/>
    </row>
    <row r="61" customFormat="false" ht="15" hidden="false" customHeight="true" outlineLevel="0" collapsed="false">
      <c r="A61" s="16" t="n">
        <v>19</v>
      </c>
      <c r="B61" s="16" t="n">
        <v>19</v>
      </c>
      <c r="C61" s="21" t="s">
        <v>181</v>
      </c>
      <c r="D61" s="21" t="s">
        <v>181</v>
      </c>
      <c r="E61" s="21" t="s">
        <v>238</v>
      </c>
      <c r="F61" s="21" t="s">
        <v>184</v>
      </c>
      <c r="G61" s="21" t="s">
        <v>254</v>
      </c>
      <c r="H61" s="21" t="s">
        <v>186</v>
      </c>
      <c r="I61" s="17" t="n">
        <f aca="false">'縣186(維新-大樹)總表'!H73</f>
        <v>4.4</v>
      </c>
      <c r="J61" s="33" t="n">
        <f aca="false">'縣186(維新-大樹)總表'!I73</f>
        <v>6.05</v>
      </c>
      <c r="K61" s="17" t="n">
        <f aca="false">I61*1000/J61*0.06</f>
        <v>43.6363636363637</v>
      </c>
      <c r="L61" s="33" t="n">
        <f aca="false">'縣186(維新-大樹)總表'!K73</f>
        <v>0</v>
      </c>
      <c r="M61" s="33" t="n">
        <f aca="false">'縣186(維新-大樹)總表'!L73</f>
        <v>6.78333333333333</v>
      </c>
      <c r="N61" s="17" t="n">
        <f aca="false">I61*1000/M61*0.06</f>
        <v>38.918918918919</v>
      </c>
      <c r="O61" s="33" t="n">
        <f aca="false">'縣186(維新-大樹)總表'!N73</f>
        <v>0.205555555555556</v>
      </c>
      <c r="P61" s="33" t="n">
        <f aca="false">(J61+M61)/2</f>
        <v>6.41666666666667</v>
      </c>
      <c r="Q61" s="17" t="n">
        <f aca="false">I61*1000/P61*0.06</f>
        <v>41.1428571428572</v>
      </c>
      <c r="R61" s="33" t="n">
        <f aca="false">(L61+O61)/2</f>
        <v>0.102777777777778</v>
      </c>
      <c r="S61" s="37" t="n">
        <v>2</v>
      </c>
      <c r="T61" s="21" t="s">
        <v>181</v>
      </c>
      <c r="U61" s="33" t="n">
        <v>3.84166666666667</v>
      </c>
      <c r="V61" s="17" t="n">
        <v>62.472885032538</v>
      </c>
      <c r="W61" s="109" t="n">
        <f aca="false">IF(V61=0,"-",(Q61-V61)/V61*100)</f>
        <v>-34.1428571428571</v>
      </c>
      <c r="X61" s="33"/>
      <c r="Y61" s="17"/>
      <c r="Z61" s="33"/>
      <c r="AA61" s="17"/>
      <c r="AB61" s="33"/>
      <c r="AC61" s="17"/>
      <c r="AD61" s="33"/>
      <c r="AE61" s="17"/>
    </row>
    <row r="62" customFormat="false" ht="15" hidden="false" customHeight="true" outlineLevel="0" collapsed="false">
      <c r="A62" s="16" t="n">
        <v>10617</v>
      </c>
      <c r="B62" s="16" t="n">
        <v>10617</v>
      </c>
      <c r="C62" s="21" t="s">
        <v>181</v>
      </c>
      <c r="D62" s="21" t="s">
        <v>181</v>
      </c>
      <c r="E62" s="21" t="s">
        <v>254</v>
      </c>
      <c r="F62" s="21" t="s">
        <v>186</v>
      </c>
      <c r="G62" s="21" t="s">
        <v>259</v>
      </c>
      <c r="H62" s="21" t="s">
        <v>187</v>
      </c>
      <c r="I62" s="17" t="n">
        <f aca="false">'縣186(維新-大樹)總表'!H74</f>
        <v>3.9</v>
      </c>
      <c r="J62" s="33" t="n">
        <f aca="false">'縣186(維新-大樹)總表'!I74</f>
        <v>5.7</v>
      </c>
      <c r="K62" s="17" t="n">
        <f aca="false">I62*1000/J62*0.06</f>
        <v>41.0526315789474</v>
      </c>
      <c r="L62" s="33" t="n">
        <f aca="false">'縣186(維新-大樹)總表'!K74</f>
        <v>0.155555555555556</v>
      </c>
      <c r="M62" s="33" t="n">
        <f aca="false">'縣186(維新-大樹)總表'!L74</f>
        <v>6.51666666666667</v>
      </c>
      <c r="N62" s="17" t="n">
        <f aca="false">I62*1000/M62*0.06</f>
        <v>35.9079283887468</v>
      </c>
      <c r="O62" s="33" t="n">
        <f aca="false">'縣186(維新-大樹)總表'!N74</f>
        <v>0.477777777777778</v>
      </c>
      <c r="P62" s="33" t="n">
        <f aca="false">(J62+M62)/2</f>
        <v>6.10833333333333</v>
      </c>
      <c r="Q62" s="17" t="n">
        <f aca="false">I62*1000/P62*0.06</f>
        <v>38.3083219645294</v>
      </c>
      <c r="R62" s="33" t="n">
        <f aca="false">(L62+O62)/2</f>
        <v>0.316666666666667</v>
      </c>
      <c r="S62" s="37" t="n">
        <v>2</v>
      </c>
      <c r="T62" s="21" t="s">
        <v>181</v>
      </c>
      <c r="U62" s="33" t="n">
        <v>5.09166666666667</v>
      </c>
      <c r="V62" s="17" t="n">
        <v>53.3224222585925</v>
      </c>
      <c r="W62" s="109" t="n">
        <f aca="false">IF(V62=0,"-",(Q62-V62)/V62*100)</f>
        <v>-28.1571985256985</v>
      </c>
      <c r="X62" s="33"/>
      <c r="Y62" s="17"/>
      <c r="Z62" s="33"/>
      <c r="AA62" s="17"/>
      <c r="AB62" s="33"/>
      <c r="AC62" s="17"/>
      <c r="AD62" s="33"/>
      <c r="AE62" s="17"/>
    </row>
    <row r="63" customFormat="false" ht="15" hidden="false" customHeight="true" outlineLevel="0" collapsed="false">
      <c r="A63" s="16" t="n">
        <v>1047</v>
      </c>
      <c r="B63" s="16" t="n">
        <v>1047</v>
      </c>
      <c r="C63" s="21" t="s">
        <v>259</v>
      </c>
      <c r="D63" s="21" t="s">
        <v>181</v>
      </c>
      <c r="E63" s="21" t="s">
        <v>259</v>
      </c>
      <c r="F63" s="21" t="s">
        <v>187</v>
      </c>
      <c r="G63" s="21" t="s">
        <v>259</v>
      </c>
      <c r="H63" s="21" t="s">
        <v>188</v>
      </c>
      <c r="I63" s="17" t="n">
        <f aca="false">'縣186(維新-大樹)總表'!H75</f>
        <v>1.19999999999999</v>
      </c>
      <c r="J63" s="33" t="n">
        <f aca="false">'縣186(維新-大樹)總表'!I75</f>
        <v>1.66666666666667</v>
      </c>
      <c r="K63" s="17" t="n">
        <f aca="false">I63*1000/J63*0.06</f>
        <v>43.1999999999998</v>
      </c>
      <c r="L63" s="33" t="n">
        <f aca="false">'縣186(維新-大樹)總表'!K75</f>
        <v>0.161111111111111</v>
      </c>
      <c r="M63" s="33" t="n">
        <f aca="false">'縣186(維新-大樹)總表'!L75</f>
        <v>1.55</v>
      </c>
      <c r="N63" s="17" t="n">
        <f aca="false">I63*1000/M63*0.06</f>
        <v>46.4516129032256</v>
      </c>
      <c r="O63" s="33" t="n">
        <f aca="false">'縣186(維新-大樹)總表'!N75</f>
        <v>0</v>
      </c>
      <c r="P63" s="33" t="n">
        <f aca="false">(J63+M63)/2</f>
        <v>1.60833333333333</v>
      </c>
      <c r="Q63" s="17" t="n">
        <f aca="false">I63*1000/P63*0.06</f>
        <v>44.7668393782381</v>
      </c>
      <c r="R63" s="33" t="n">
        <f aca="false">(L63+O63)/2</f>
        <v>0.0805555555555556</v>
      </c>
      <c r="S63" s="37" t="n">
        <v>2</v>
      </c>
      <c r="T63" s="21" t="s">
        <v>181</v>
      </c>
      <c r="U63" s="33" t="n">
        <v>2.30833333333333</v>
      </c>
      <c r="V63" s="17" t="n">
        <v>31.1913357400722</v>
      </c>
      <c r="W63" s="109" t="n">
        <f aca="false">IF(V63=0,"-",(Q63-V63)/V63*100)</f>
        <v>43.5233160621755</v>
      </c>
      <c r="X63" s="33"/>
      <c r="Y63" s="17"/>
      <c r="Z63" s="33"/>
      <c r="AA63" s="17"/>
      <c r="AB63" s="33"/>
      <c r="AC63" s="17"/>
      <c r="AD63" s="33"/>
      <c r="AE63" s="17"/>
    </row>
    <row r="64" customFormat="false" ht="15" hidden="false" customHeight="true" outlineLevel="0" collapsed="false">
      <c r="A64" s="16" t="n">
        <v>73</v>
      </c>
      <c r="B64" s="16" t="n">
        <v>73</v>
      </c>
      <c r="C64" s="21" t="s">
        <v>181</v>
      </c>
      <c r="D64" s="21" t="s">
        <v>181</v>
      </c>
      <c r="E64" s="21" t="s">
        <v>259</v>
      </c>
      <c r="F64" s="21" t="s">
        <v>188</v>
      </c>
      <c r="G64" s="21" t="s">
        <v>196</v>
      </c>
      <c r="H64" s="21" t="s">
        <v>190</v>
      </c>
      <c r="I64" s="17" t="n">
        <f aca="false">'縣186(維新-大樹)總表'!H76</f>
        <v>2.30000000000001</v>
      </c>
      <c r="J64" s="33" t="n">
        <f aca="false">'縣186(維新-大樹)總表'!I76</f>
        <v>3.4</v>
      </c>
      <c r="K64" s="17" t="n">
        <f aca="false">I64*1000/J64*0.06</f>
        <v>40.5882352941177</v>
      </c>
      <c r="L64" s="33" t="n">
        <f aca="false">'縣186(維新-大樹)總表'!K76</f>
        <v>0.2</v>
      </c>
      <c r="M64" s="33" t="n">
        <f aca="false">'縣186(維新-大樹)總表'!L76</f>
        <v>2.75</v>
      </c>
      <c r="N64" s="17" t="n">
        <f aca="false">I64*1000/M64*0.06</f>
        <v>50.1818181818183</v>
      </c>
      <c r="O64" s="33" t="n">
        <f aca="false">'縣186(維新-大樹)總表'!N76</f>
        <v>0.0666666666666667</v>
      </c>
      <c r="P64" s="33" t="n">
        <f aca="false">(J64+M64)/2</f>
        <v>3.075</v>
      </c>
      <c r="Q64" s="17" t="n">
        <f aca="false">I64*1000/P64*0.06</f>
        <v>44.8780487804879</v>
      </c>
      <c r="R64" s="33" t="n">
        <f aca="false">(L64+O64)/2</f>
        <v>0.133333333333333</v>
      </c>
      <c r="S64" s="37" t="n">
        <v>1</v>
      </c>
      <c r="T64" s="21" t="s">
        <v>181</v>
      </c>
      <c r="U64" s="33" t="n">
        <v>5.6375</v>
      </c>
      <c r="V64" s="17" t="n">
        <v>33.7915742793792</v>
      </c>
      <c r="W64" s="109" t="n">
        <f aca="false">IF(V64=0,"-",(Q64-V64)/V64*100)</f>
        <v>32.8083989501315</v>
      </c>
      <c r="X64" s="33"/>
      <c r="Y64" s="17"/>
      <c r="Z64" s="33"/>
      <c r="AA64" s="17"/>
      <c r="AB64" s="33"/>
      <c r="AC64" s="17"/>
      <c r="AD64" s="33"/>
      <c r="AE64" s="17"/>
    </row>
    <row r="65" customFormat="false" ht="15" hidden="false" customHeight="true" outlineLevel="0" collapsed="false">
      <c r="A65" s="16" t="n">
        <v>10619</v>
      </c>
      <c r="B65" s="16" t="n">
        <v>10619</v>
      </c>
      <c r="C65" s="21" t="s">
        <v>181</v>
      </c>
      <c r="D65" s="21" t="s">
        <v>181</v>
      </c>
      <c r="E65" s="21" t="s">
        <v>196</v>
      </c>
      <c r="F65" s="21" t="s">
        <v>190</v>
      </c>
      <c r="G65" s="21" t="s">
        <v>108</v>
      </c>
      <c r="H65" s="21" t="s">
        <v>96</v>
      </c>
      <c r="I65" s="17" t="n">
        <f aca="false">'縣186(維新-大樹)總表'!H77</f>
        <v>3.5</v>
      </c>
      <c r="J65" s="33" t="n">
        <f aca="false">'縣186(維新-大樹)總表'!I77</f>
        <v>6.56666666666667</v>
      </c>
      <c r="K65" s="17" t="n">
        <f aca="false">I65*1000/J65*0.06</f>
        <v>31.9796954314721</v>
      </c>
      <c r="L65" s="33" t="n">
        <f aca="false">'縣186(維新-大樹)總表'!K77</f>
        <v>0.138888888888889</v>
      </c>
      <c r="M65" s="33" t="n">
        <f aca="false">'縣186(維新-大樹)總表'!L77</f>
        <v>6.7</v>
      </c>
      <c r="N65" s="17" t="n">
        <f aca="false">I65*1000/M65*0.06</f>
        <v>31.3432835820896</v>
      </c>
      <c r="O65" s="33" t="n">
        <f aca="false">'縣186(維新-大樹)總表'!N77</f>
        <v>0.372222222222222</v>
      </c>
      <c r="P65" s="33" t="n">
        <f aca="false">(J65+M65)/2</f>
        <v>6.63333333333333</v>
      </c>
      <c r="Q65" s="17" t="n">
        <f aca="false">I65*1000/P65*0.06</f>
        <v>31.6582914572864</v>
      </c>
      <c r="R65" s="33" t="n">
        <f aca="false">(L65+O65)/2</f>
        <v>0.255555555555556</v>
      </c>
      <c r="S65" s="37" t="n">
        <v>1</v>
      </c>
      <c r="T65" s="21" t="s">
        <v>181</v>
      </c>
      <c r="U65" s="33" t="n">
        <v>6.6125</v>
      </c>
      <c r="V65" s="17" t="n">
        <v>37.882797731569</v>
      </c>
      <c r="W65" s="109" t="n">
        <f aca="false">IF(V65=0,"-",(Q65-V65)/V65*100)</f>
        <v>-16.4309571811152</v>
      </c>
      <c r="X65" s="33"/>
      <c r="Y65" s="17"/>
      <c r="Z65" s="33"/>
      <c r="AA65" s="17"/>
      <c r="AB65" s="33"/>
      <c r="AC65" s="17"/>
      <c r="AD65" s="33"/>
      <c r="AE65" s="17"/>
    </row>
    <row r="66" customFormat="false" ht="15" hidden="false" customHeight="true" outlineLevel="0" collapsed="false">
      <c r="A66" s="103" t="n">
        <v>11176</v>
      </c>
      <c r="B66" s="103" t="n">
        <v>10619</v>
      </c>
      <c r="C66" s="104" t="s">
        <v>181</v>
      </c>
      <c r="D66" s="104" t="s">
        <v>181</v>
      </c>
      <c r="E66" s="104" t="s">
        <v>108</v>
      </c>
      <c r="F66" s="104" t="s">
        <v>96</v>
      </c>
      <c r="G66" s="104" t="s">
        <v>261</v>
      </c>
      <c r="H66" s="104" t="s">
        <v>192</v>
      </c>
      <c r="I66" s="105" t="n">
        <f aca="false">'縣186(維新-大樹)總表'!H78</f>
        <v>0.5</v>
      </c>
      <c r="J66" s="106" t="n">
        <f aca="false">'縣186(維新-大樹)總表'!I78</f>
        <v>1.61666666666667</v>
      </c>
      <c r="K66" s="105" t="n">
        <f aca="false">I66*1000/J66*0.06</f>
        <v>18.5567010309278</v>
      </c>
      <c r="L66" s="106" t="n">
        <f aca="false">'縣186(維新-大樹)總表'!K78</f>
        <v>0.372222222222222</v>
      </c>
      <c r="M66" s="106" t="n">
        <f aca="false">'縣186(維新-大樹)總表'!L78</f>
        <v>0.866666666666667</v>
      </c>
      <c r="N66" s="105" t="n">
        <f aca="false">I66*1000/M66*0.06</f>
        <v>34.6153846153846</v>
      </c>
      <c r="O66" s="106" t="n">
        <f aca="false">'縣186(維新-大樹)總表'!N78</f>
        <v>0</v>
      </c>
      <c r="P66" s="106" t="n">
        <f aca="false">(J66+M66)/2</f>
        <v>1.24166666666667</v>
      </c>
      <c r="Q66" s="105" t="n">
        <f aca="false">I66*1000/P66*0.06</f>
        <v>24.1610738255034</v>
      </c>
      <c r="R66" s="106" t="n">
        <f aca="false">(L66+O66)/2</f>
        <v>0.186111111111111</v>
      </c>
      <c r="S66" s="107" t="n">
        <v>1</v>
      </c>
      <c r="T66" s="104" t="s">
        <v>181</v>
      </c>
      <c r="U66" s="106" t="n">
        <v>6.6125</v>
      </c>
      <c r="V66" s="105" t="n">
        <v>37.882797731569</v>
      </c>
      <c r="W66" s="108" t="n">
        <f aca="false">IF(V66=0,"-",(Q66-V66)/V66*100)</f>
        <v>-36.2215166981473</v>
      </c>
      <c r="X66" s="33"/>
      <c r="Y66" s="17"/>
      <c r="Z66" s="33"/>
      <c r="AA66" s="17"/>
      <c r="AB66" s="33"/>
      <c r="AC66" s="17"/>
      <c r="AD66" s="33"/>
      <c r="AE66" s="17"/>
    </row>
    <row r="67" customFormat="false" ht="15" hidden="false" customHeight="true" outlineLevel="0" collapsed="false">
      <c r="A67" s="103" t="n">
        <v>11177</v>
      </c>
      <c r="B67" s="103" t="n">
        <v>10619</v>
      </c>
      <c r="C67" s="104" t="s">
        <v>181</v>
      </c>
      <c r="D67" s="104" t="s">
        <v>181</v>
      </c>
      <c r="E67" s="104" t="s">
        <v>261</v>
      </c>
      <c r="F67" s="104" t="s">
        <v>192</v>
      </c>
      <c r="G67" s="104" t="s">
        <v>255</v>
      </c>
      <c r="H67" s="104" t="s">
        <v>193</v>
      </c>
      <c r="I67" s="105" t="n">
        <f aca="false">'縣186(維新-大樹)總表'!H79</f>
        <v>8.9</v>
      </c>
      <c r="J67" s="106" t="n">
        <f aca="false">'縣186(維新-大樹)總表'!I79</f>
        <v>14.6</v>
      </c>
      <c r="K67" s="105" t="n">
        <f aca="false">I67*1000/J67*0.06</f>
        <v>36.5753424657534</v>
      </c>
      <c r="L67" s="106" t="n">
        <f aca="false">'縣186(維新-大樹)總表'!K79</f>
        <v>0</v>
      </c>
      <c r="M67" s="106" t="n">
        <f aca="false">'縣186(維新-大樹)總表'!L79</f>
        <v>13.7333333333333</v>
      </c>
      <c r="N67" s="105" t="n">
        <f aca="false">I67*1000/M67*0.06</f>
        <v>38.8834951456311</v>
      </c>
      <c r="O67" s="106" t="n">
        <f aca="false">'縣186(維新-大樹)總表'!N79</f>
        <v>0.0277777777777778</v>
      </c>
      <c r="P67" s="106" t="n">
        <f aca="false">(J67+M67)/2</f>
        <v>14.1666666666667</v>
      </c>
      <c r="Q67" s="105" t="n">
        <f aca="false">I67*1000/P67*0.06</f>
        <v>37.6941176470588</v>
      </c>
      <c r="R67" s="106" t="n">
        <f aca="false">(L67+O67)/2</f>
        <v>0.0138888888888889</v>
      </c>
      <c r="S67" s="107" t="n">
        <v>1</v>
      </c>
      <c r="T67" s="104" t="s">
        <v>181</v>
      </c>
      <c r="U67" s="106" t="n">
        <v>14.0583333333333</v>
      </c>
      <c r="V67" s="105" t="n">
        <v>37.344398340249</v>
      </c>
      <c r="W67" s="108" t="n">
        <f aca="false">IF(V67=0,"-",(Q67-V67)/V67*100)</f>
        <v>0.93647058823531</v>
      </c>
      <c r="X67" s="33"/>
      <c r="Y67" s="17"/>
      <c r="Z67" s="33"/>
      <c r="AA67" s="17"/>
      <c r="AB67" s="33"/>
      <c r="AC67" s="17"/>
      <c r="AD67" s="33"/>
      <c r="AE67" s="17"/>
    </row>
    <row r="68" customFormat="false" ht="15" hidden="false" customHeight="true" outlineLevel="0" collapsed="false">
      <c r="A68" s="16" t="n">
        <v>10621</v>
      </c>
      <c r="B68" s="16" t="n">
        <v>10621</v>
      </c>
      <c r="C68" s="21" t="s">
        <v>196</v>
      </c>
      <c r="D68" s="21" t="s">
        <v>196</v>
      </c>
      <c r="E68" s="21" t="s">
        <v>181</v>
      </c>
      <c r="F68" s="21" t="s">
        <v>190</v>
      </c>
      <c r="G68" s="21" t="s">
        <v>255</v>
      </c>
      <c r="H68" s="21" t="s">
        <v>262</v>
      </c>
      <c r="I68" s="17" t="n">
        <f aca="false">'縣186甲(大社-洲子)總表'!H69</f>
        <v>15.0166666666667</v>
      </c>
      <c r="J68" s="33" t="n">
        <f aca="false">'縣186甲(大社-洲子)總表'!I69</f>
        <v>20.9111111111111</v>
      </c>
      <c r="K68" s="17" t="n">
        <f aca="false">I68*1000/J68*0.06</f>
        <v>43.0871413390011</v>
      </c>
      <c r="L68" s="33" t="n">
        <f aca="false">'縣186甲(大社-洲子)總表'!K69</f>
        <v>0.783333333333333</v>
      </c>
      <c r="M68" s="33" t="n">
        <f aca="false">'縣186甲(大社-洲子)總表'!L69</f>
        <v>20.8833333333333</v>
      </c>
      <c r="N68" s="17" t="n">
        <f aca="false">I68*1000/M68*0.06</f>
        <v>43.1444533120511</v>
      </c>
      <c r="O68" s="33" t="n">
        <f aca="false">'縣186甲(大社-洲子)總表'!N69</f>
        <v>0.766666666666667</v>
      </c>
      <c r="P68" s="33" t="n">
        <f aca="false">(J68+M68)/2</f>
        <v>20.8972222222222</v>
      </c>
      <c r="Q68" s="17" t="n">
        <f aca="false">I68*1000/P68*0.06</f>
        <v>43.1157782799415</v>
      </c>
      <c r="R68" s="33" t="n">
        <f aca="false">(L68+O68)/2</f>
        <v>0.775</v>
      </c>
      <c r="S68" s="37" t="n">
        <v>1</v>
      </c>
      <c r="T68" s="21" t="s">
        <v>196</v>
      </c>
      <c r="U68" s="33" t="n">
        <v>27.5125</v>
      </c>
      <c r="V68" s="17" t="n">
        <v>32.4943207632894</v>
      </c>
      <c r="W68" s="109" t="n">
        <f aca="false">IF(V68=0,"-",(Q68-V68)/V68*100)</f>
        <v>32.6871196786232</v>
      </c>
      <c r="X68" s="33"/>
      <c r="Y68" s="17"/>
      <c r="Z68" s="33"/>
      <c r="AA68" s="17"/>
      <c r="AB68" s="33"/>
      <c r="AC68" s="17"/>
    </row>
    <row r="69" customFormat="false" ht="15" hidden="false" customHeight="true" outlineLevel="0" collapsed="false">
      <c r="A69" s="103" t="n">
        <v>11100</v>
      </c>
      <c r="B69" s="103"/>
      <c r="C69" s="104" t="s">
        <v>164</v>
      </c>
      <c r="D69" s="104" t="s">
        <v>164</v>
      </c>
      <c r="E69" s="104" t="s">
        <v>198</v>
      </c>
      <c r="F69" s="104" t="s">
        <v>199</v>
      </c>
      <c r="G69" s="104" t="s">
        <v>200</v>
      </c>
      <c r="H69" s="104" t="s">
        <v>163</v>
      </c>
      <c r="I69" s="105" t="n">
        <f aca="false">'縣187（水門－東港）總表'!H70</f>
        <v>0.299999999999997</v>
      </c>
      <c r="J69" s="106" t="n">
        <f aca="false">'縣187（水門－東港）總表'!I70</f>
        <v>0.555555555555556</v>
      </c>
      <c r="K69" s="105" t="n">
        <f aca="false">I69*1000/J69*0.06</f>
        <v>32.3999999999997</v>
      </c>
      <c r="L69" s="106" t="n">
        <f aca="false">'縣187（水門－東港）總表'!K70</f>
        <v>0.0722222222222222</v>
      </c>
      <c r="M69" s="106" t="n">
        <f aca="false">'縣187（水門－東港）總表'!L70</f>
        <v>1.03333333333333</v>
      </c>
      <c r="N69" s="105" t="n">
        <f aca="false">I69*1000/M69*0.06</f>
        <v>17.4193548387095</v>
      </c>
      <c r="O69" s="106" t="n">
        <f aca="false">'縣187（水門－東港）總表'!N70</f>
        <v>0</v>
      </c>
      <c r="P69" s="106" t="n">
        <f aca="false">(J69+M69)/2</f>
        <v>0.794444444444445</v>
      </c>
      <c r="Q69" s="105" t="n">
        <f aca="false">I69*1000/P69*0.06</f>
        <v>22.6573426573424</v>
      </c>
      <c r="R69" s="106" t="n">
        <f aca="false">(L69+O69)/2</f>
        <v>0.0361111111111111</v>
      </c>
      <c r="S69" s="107" t="n">
        <v>2</v>
      </c>
      <c r="T69" s="103"/>
      <c r="U69" s="106"/>
      <c r="V69" s="105"/>
      <c r="W69" s="108"/>
      <c r="X69" s="33"/>
      <c r="Y69" s="17"/>
      <c r="Z69" s="33"/>
      <c r="AA69" s="17"/>
      <c r="AB69" s="33"/>
      <c r="AC69" s="17"/>
    </row>
    <row r="70" customFormat="false" ht="15" hidden="false" customHeight="true" outlineLevel="0" collapsed="false">
      <c r="A70" s="16" t="n">
        <v>520</v>
      </c>
      <c r="B70" s="16" t="n">
        <v>520</v>
      </c>
      <c r="C70" s="21" t="s">
        <v>160</v>
      </c>
      <c r="D70" s="21" t="s">
        <v>213</v>
      </c>
      <c r="E70" s="21" t="s">
        <v>200</v>
      </c>
      <c r="F70" s="21" t="s">
        <v>163</v>
      </c>
      <c r="G70" s="21" t="s">
        <v>160</v>
      </c>
      <c r="H70" s="21" t="s">
        <v>166</v>
      </c>
      <c r="I70" s="90" t="n">
        <f aca="false">'縣187（水門－東港）總表'!H71</f>
        <v>1.85</v>
      </c>
      <c r="J70" s="89" t="n">
        <f aca="false">'縣187（水門－東港）總表'!I71</f>
        <v>3.05</v>
      </c>
      <c r="K70" s="90" t="n">
        <f aca="false">I70*1000/J70*0.06</f>
        <v>36.3934426229508</v>
      </c>
      <c r="L70" s="89" t="n">
        <f aca="false">'縣187（水門－東港）總表'!K71</f>
        <v>1.32222222222222</v>
      </c>
      <c r="M70" s="89" t="n">
        <f aca="false">'縣187（水門－東港）總表'!L71</f>
        <v>2.18333333333333</v>
      </c>
      <c r="N70" s="90" t="n">
        <f aca="false">I70*1000/M70*0.06</f>
        <v>50.8396946564886</v>
      </c>
      <c r="O70" s="89" t="n">
        <f aca="false">'縣187（水門－東港）總表'!N71</f>
        <v>0.227777777777778</v>
      </c>
      <c r="P70" s="33" t="n">
        <f aca="false">(J70+M70)/2</f>
        <v>2.61666666666667</v>
      </c>
      <c r="Q70" s="17" t="n">
        <f aca="false">I70*1000/P70*0.06</f>
        <v>42.4203821656051</v>
      </c>
      <c r="R70" s="33" t="n">
        <f aca="false">(L70+O70)/2</f>
        <v>0.775</v>
      </c>
      <c r="S70" s="37" t="n">
        <v>1</v>
      </c>
      <c r="T70" s="21" t="s">
        <v>160</v>
      </c>
      <c r="U70" s="33" t="n">
        <v>5.0125</v>
      </c>
      <c r="V70" s="17" t="n">
        <v>32.3192019950125</v>
      </c>
      <c r="W70" s="109" t="n">
        <f aca="false">IF(V70=0,"-",(Q70-V70)/V70*100)</f>
        <v>31.254423213022</v>
      </c>
      <c r="X70" s="33"/>
      <c r="Y70" s="17"/>
      <c r="Z70" s="33"/>
      <c r="AA70" s="17"/>
      <c r="AB70" s="33"/>
      <c r="AC70" s="17"/>
      <c r="AD70" s="33"/>
      <c r="AE70" s="17"/>
    </row>
    <row r="71" customFormat="false" ht="15" hidden="false" customHeight="true" outlineLevel="0" collapsed="false">
      <c r="A71" s="16" t="n">
        <v>10640</v>
      </c>
      <c r="B71" s="16" t="n">
        <v>10640</v>
      </c>
      <c r="C71" s="21" t="s">
        <v>164</v>
      </c>
      <c r="D71" s="21" t="s">
        <v>164</v>
      </c>
      <c r="E71" s="21" t="s">
        <v>160</v>
      </c>
      <c r="F71" s="21" t="s">
        <v>166</v>
      </c>
      <c r="G71" s="21" t="s">
        <v>167</v>
      </c>
      <c r="H71" s="21" t="s">
        <v>201</v>
      </c>
      <c r="I71" s="90" t="n">
        <f aca="false">'縣187（水門－東港）總表'!H72</f>
        <v>5.88333333333334</v>
      </c>
      <c r="J71" s="89" t="n">
        <f aca="false">'縣187（水門－東港）總表'!I72</f>
        <v>8.72777777777778</v>
      </c>
      <c r="K71" s="90" t="n">
        <f aca="false">I71*1000/J71*0.06</f>
        <v>40.4455760661999</v>
      </c>
      <c r="L71" s="89" t="n">
        <f aca="false">'縣187（水門－東港）總表'!K72</f>
        <v>0.188888888888889</v>
      </c>
      <c r="M71" s="89" t="n">
        <f aca="false">'縣187（水門－東港）總表'!L72</f>
        <v>7.26111111111111</v>
      </c>
      <c r="N71" s="90" t="n">
        <f aca="false">I71*1000/M71*0.06</f>
        <v>48.6151491966335</v>
      </c>
      <c r="O71" s="89" t="n">
        <f aca="false">'縣187（水門－東港）總表'!N72</f>
        <v>0.205555555555556</v>
      </c>
      <c r="P71" s="33" t="n">
        <f aca="false">(J71+M71)/2</f>
        <v>7.99444444444444</v>
      </c>
      <c r="Q71" s="17" t="n">
        <f aca="false">I71*1000/P71*0.06</f>
        <v>44.1556636553162</v>
      </c>
      <c r="R71" s="33" t="n">
        <f aca="false">(L71+O71)/2</f>
        <v>0.197222222222222</v>
      </c>
      <c r="S71" s="37" t="n">
        <v>1</v>
      </c>
      <c r="T71" s="21" t="s">
        <v>164</v>
      </c>
      <c r="U71" s="33" t="n">
        <v>3.65416666666667</v>
      </c>
      <c r="V71" s="17" t="n">
        <v>44.7434435575827</v>
      </c>
      <c r="W71" s="109" t="n">
        <f aca="false">IF(V71=0,"-",(Q71-V71)/V71*100)</f>
        <v>-1.31366711082489</v>
      </c>
      <c r="X71" s="33"/>
      <c r="Y71" s="17"/>
      <c r="Z71" s="33"/>
      <c r="AA71" s="17"/>
    </row>
    <row r="72" customFormat="false" ht="15" hidden="false" customHeight="true" outlineLevel="0" collapsed="false">
      <c r="A72" s="16" t="n">
        <v>10614</v>
      </c>
      <c r="B72" s="16" t="n">
        <v>10615</v>
      </c>
      <c r="C72" s="21" t="s">
        <v>164</v>
      </c>
      <c r="D72" s="21" t="s">
        <v>164</v>
      </c>
      <c r="E72" s="21" t="s">
        <v>167</v>
      </c>
      <c r="F72" s="21" t="s">
        <v>201</v>
      </c>
      <c r="G72" s="21" t="s">
        <v>167</v>
      </c>
      <c r="H72" s="21" t="s">
        <v>202</v>
      </c>
      <c r="I72" s="90" t="n">
        <f aca="false">'縣187（水門－東港）總表'!H73</f>
        <v>6.9</v>
      </c>
      <c r="J72" s="89" t="n">
        <f aca="false">'縣187（水門－東港）總表'!I73</f>
        <v>9.25555555555556</v>
      </c>
      <c r="K72" s="90" t="n">
        <f aca="false">I72*1000/J72*0.06</f>
        <v>44.7298919567827</v>
      </c>
      <c r="L72" s="89" t="n">
        <f aca="false">'縣187（水門－東港）總表'!K73</f>
        <v>0.188888888888889</v>
      </c>
      <c r="M72" s="89" t="n">
        <f aca="false">'縣187（水門－東港）總表'!L73</f>
        <v>11.0111111111111</v>
      </c>
      <c r="N72" s="90" t="n">
        <f aca="false">I72*1000/M72*0.06</f>
        <v>37.598385469223</v>
      </c>
      <c r="O72" s="89" t="n">
        <f aca="false">'縣187（水門－東港）總表'!N73</f>
        <v>1.54444444444444</v>
      </c>
      <c r="P72" s="33" t="n">
        <f aca="false">(J72+M72)/2</f>
        <v>10.1333333333333</v>
      </c>
      <c r="Q72" s="17" t="n">
        <f aca="false">I72*1000/P72*0.06</f>
        <v>40.8552631578947</v>
      </c>
      <c r="R72" s="33" t="n">
        <f aca="false">(L72+O72)/2</f>
        <v>0.866666666666667</v>
      </c>
      <c r="S72" s="37" t="n">
        <v>1</v>
      </c>
      <c r="T72" s="21" t="s">
        <v>164</v>
      </c>
      <c r="U72" s="33" t="n">
        <v>23.6083333333333</v>
      </c>
      <c r="V72" s="17" t="n">
        <v>30.0529474055771</v>
      </c>
      <c r="W72" s="109" t="n">
        <f aca="false">IF(V72=0,"-",(Q72-V72)/V72*100)</f>
        <v>35.9442806275732</v>
      </c>
      <c r="X72" s="33"/>
      <c r="Y72" s="17"/>
      <c r="Z72" s="33"/>
      <c r="AA72" s="17"/>
    </row>
    <row r="73" customFormat="false" ht="15" hidden="false" customHeight="true" outlineLevel="0" collapsed="false">
      <c r="A73" s="16" t="n">
        <v>57</v>
      </c>
      <c r="B73" s="16" t="n">
        <v>57</v>
      </c>
      <c r="C73" s="21" t="s">
        <v>164</v>
      </c>
      <c r="D73" s="21" t="s">
        <v>164</v>
      </c>
      <c r="E73" s="21" t="s">
        <v>167</v>
      </c>
      <c r="F73" s="21" t="s">
        <v>202</v>
      </c>
      <c r="G73" s="21" t="s">
        <v>176</v>
      </c>
      <c r="H73" s="21" t="s">
        <v>203</v>
      </c>
      <c r="I73" s="90" t="n">
        <f aca="false">'縣187（水門－東港）總表'!H74</f>
        <v>1.46666666666667</v>
      </c>
      <c r="J73" s="89" t="n">
        <f aca="false">'縣187（水門－東港）總表'!I74</f>
        <v>2.37222222222222</v>
      </c>
      <c r="K73" s="90" t="n">
        <f aca="false">I73*1000/J73*0.06</f>
        <v>37.0960187353631</v>
      </c>
      <c r="L73" s="89" t="n">
        <f aca="false">'縣187（水門－東港）總表'!K74</f>
        <v>0.427777777777778</v>
      </c>
      <c r="M73" s="89" t="n">
        <f aca="false">'縣187（水門－東港）總表'!L74</f>
        <v>2.8</v>
      </c>
      <c r="N73" s="90" t="n">
        <f aca="false">I73*1000/M73*0.06</f>
        <v>31.4285714285715</v>
      </c>
      <c r="O73" s="89" t="n">
        <f aca="false">'縣187（水門－東港）總表'!N74</f>
        <v>0.522222222222222</v>
      </c>
      <c r="P73" s="33" t="n">
        <f aca="false">(J73+M73)/2</f>
        <v>2.58611111111111</v>
      </c>
      <c r="Q73" s="17" t="n">
        <f aca="false">I73*1000/P73*0.06</f>
        <v>34.0279269602579</v>
      </c>
      <c r="R73" s="33" t="n">
        <f aca="false">(L73+O73)/2</f>
        <v>0.475</v>
      </c>
      <c r="S73" s="37" t="n">
        <v>1</v>
      </c>
      <c r="T73" s="21" t="s">
        <v>164</v>
      </c>
      <c r="U73" s="33" t="n">
        <v>3.9875</v>
      </c>
      <c r="V73" s="17" t="n">
        <v>25.9561128526646</v>
      </c>
      <c r="W73" s="109" t="n">
        <f aca="false">IF(V73=0,"-",(Q73-V73)/V73*100)</f>
        <v>31.0979311633123</v>
      </c>
      <c r="X73" s="33"/>
      <c r="Y73" s="17"/>
      <c r="Z73" s="33"/>
      <c r="AA73" s="17"/>
    </row>
    <row r="74" customFormat="false" ht="15" hidden="false" customHeight="true" outlineLevel="0" collapsed="false">
      <c r="A74" s="16" t="n">
        <v>10688</v>
      </c>
      <c r="B74" s="16" t="n">
        <v>10688</v>
      </c>
      <c r="C74" s="21" t="s">
        <v>176</v>
      </c>
      <c r="D74" s="21" t="s">
        <v>164</v>
      </c>
      <c r="E74" s="21" t="s">
        <v>176</v>
      </c>
      <c r="F74" s="21" t="s">
        <v>203</v>
      </c>
      <c r="G74" s="21" t="s">
        <v>176</v>
      </c>
      <c r="H74" s="21" t="s">
        <v>204</v>
      </c>
      <c r="I74" s="90" t="n">
        <f aca="false">'縣187（水門－東港）總表'!H75</f>
        <v>0.966666666666665</v>
      </c>
      <c r="J74" s="89" t="n">
        <f aca="false">'縣187（水門－東港）總表'!I75</f>
        <v>1.4</v>
      </c>
      <c r="K74" s="90" t="n">
        <f aca="false">I74*1000/J74*0.06</f>
        <v>41.4285714285714</v>
      </c>
      <c r="L74" s="89" t="n">
        <f aca="false">'縣187（水門－東港）總表'!K75</f>
        <v>0.1</v>
      </c>
      <c r="M74" s="89" t="n">
        <f aca="false">'縣187（水門－東港）總表'!L75</f>
        <v>1.55555555555556</v>
      </c>
      <c r="N74" s="90" t="n">
        <f aca="false">I74*1000/M74*0.06</f>
        <v>37.2857142857142</v>
      </c>
      <c r="O74" s="89" t="n">
        <f aca="false">'縣187（水門－東港）總表'!N75</f>
        <v>0.466666666666667</v>
      </c>
      <c r="P74" s="33" t="n">
        <f aca="false">(J74+M74)/2</f>
        <v>1.47777777777778</v>
      </c>
      <c r="Q74" s="17" t="n">
        <f aca="false">I74*1000/P74*0.06</f>
        <v>39.2481203007518</v>
      </c>
      <c r="R74" s="33" t="n">
        <f aca="false">(L74+O74)/2</f>
        <v>0.283333333333333</v>
      </c>
      <c r="S74" s="37" t="n">
        <v>2</v>
      </c>
      <c r="T74" s="21" t="s">
        <v>164</v>
      </c>
      <c r="U74" s="33" t="n">
        <v>1.16666666666667</v>
      </c>
      <c r="V74" s="17" t="n">
        <v>46.2857142857142</v>
      </c>
      <c r="W74" s="109" t="n">
        <f aca="false">IF(V74=0,"-",(Q74-V74)/V74*100)</f>
        <v>-15.2046783625732</v>
      </c>
      <c r="X74" s="33"/>
      <c r="Y74" s="17"/>
      <c r="Z74" s="33"/>
      <c r="AA74" s="17"/>
    </row>
    <row r="75" customFormat="false" ht="15" hidden="false" customHeight="true" outlineLevel="0" collapsed="false">
      <c r="A75" s="16" t="n">
        <v>63</v>
      </c>
      <c r="B75" s="16" t="n">
        <v>63</v>
      </c>
      <c r="C75" s="21" t="s">
        <v>164</v>
      </c>
      <c r="D75" s="21" t="s">
        <v>164</v>
      </c>
      <c r="E75" s="21" t="s">
        <v>176</v>
      </c>
      <c r="F75" s="21" t="s">
        <v>204</v>
      </c>
      <c r="G75" s="21" t="s">
        <v>214</v>
      </c>
      <c r="H75" s="21" t="s">
        <v>205</v>
      </c>
      <c r="I75" s="90" t="n">
        <f aca="false">'縣187（水門－東港）總表'!H76</f>
        <v>2.93333333333334</v>
      </c>
      <c r="J75" s="89" t="n">
        <f aca="false">'縣187（水門－東港）總表'!I76</f>
        <v>3.36111111111111</v>
      </c>
      <c r="K75" s="90" t="n">
        <f aca="false">I75*1000/J75*0.06</f>
        <v>52.3636363636364</v>
      </c>
      <c r="L75" s="89" t="n">
        <f aca="false">'縣187（水門－東港）總表'!K76</f>
        <v>0.0333333333333333</v>
      </c>
      <c r="M75" s="89" t="n">
        <f aca="false">'縣187（水門－東港）總表'!L76</f>
        <v>3.18888888888889</v>
      </c>
      <c r="N75" s="90" t="n">
        <f aca="false">I75*1000/M75*0.06</f>
        <v>55.1916376306621</v>
      </c>
      <c r="O75" s="89" t="n">
        <f aca="false">'縣187（水門－東港）總表'!N76</f>
        <v>0.35</v>
      </c>
      <c r="P75" s="33" t="n">
        <f aca="false">(J75+M75)/2</f>
        <v>3.275</v>
      </c>
      <c r="Q75" s="17" t="n">
        <f aca="false">I75*1000/P75*0.06</f>
        <v>53.7404580152672</v>
      </c>
      <c r="R75" s="33" t="n">
        <f aca="false">(L75+O75)/2</f>
        <v>0.191666666666667</v>
      </c>
      <c r="S75" s="37" t="n">
        <v>1</v>
      </c>
      <c r="T75" s="21" t="s">
        <v>164</v>
      </c>
      <c r="U75" s="33" t="n">
        <v>3.58333333333333</v>
      </c>
      <c r="V75" s="17" t="n">
        <v>47.7209302325581</v>
      </c>
      <c r="W75" s="109" t="n">
        <f aca="false">IF(V75=0,"-",(Q75-V75)/V75*100)</f>
        <v>12.6140202074313</v>
      </c>
      <c r="X75" s="33"/>
      <c r="Y75" s="17"/>
      <c r="Z75" s="33"/>
      <c r="AA75" s="17"/>
    </row>
    <row r="76" customFormat="false" ht="15" hidden="false" customHeight="true" outlineLevel="0" collapsed="false">
      <c r="A76" s="16" t="n">
        <v>66</v>
      </c>
      <c r="B76" s="16" t="n">
        <v>66</v>
      </c>
      <c r="C76" s="21" t="s">
        <v>164</v>
      </c>
      <c r="D76" s="21" t="s">
        <v>164</v>
      </c>
      <c r="E76" s="21" t="s">
        <v>214</v>
      </c>
      <c r="F76" s="21" t="s">
        <v>205</v>
      </c>
      <c r="G76" s="21" t="s">
        <v>176</v>
      </c>
      <c r="H76" s="21" t="s">
        <v>206</v>
      </c>
      <c r="I76" s="90" t="n">
        <f aca="false">'縣187（水門－東港）總表'!H77</f>
        <v>1.86666666666666</v>
      </c>
      <c r="J76" s="89" t="n">
        <f aca="false">'縣187（水門－東港）總表'!I77</f>
        <v>2.48333333333333</v>
      </c>
      <c r="K76" s="90" t="n">
        <f aca="false">I76*1000/J76*0.06</f>
        <v>45.1006711409395</v>
      </c>
      <c r="L76" s="89" t="n">
        <f aca="false">'縣187（水門－東港）總表'!K77</f>
        <v>0</v>
      </c>
      <c r="M76" s="89" t="n">
        <f aca="false">'縣187（水門－東港）總表'!L77</f>
        <v>3.02777777777778</v>
      </c>
      <c r="N76" s="90" t="n">
        <f aca="false">I76*1000/M76*0.06</f>
        <v>36.9908256880733</v>
      </c>
      <c r="O76" s="89" t="n">
        <f aca="false">'縣187（水門－東港）總表'!N77</f>
        <v>0.594444444444444</v>
      </c>
      <c r="P76" s="33" t="n">
        <f aca="false">(J76+M76)/2</f>
        <v>2.75555555555556</v>
      </c>
      <c r="Q76" s="17" t="n">
        <f aca="false">I76*1000/P76*0.06</f>
        <v>40.6451612903225</v>
      </c>
      <c r="R76" s="33" t="n">
        <f aca="false">(L76+O76)/2</f>
        <v>0.297222222222222</v>
      </c>
      <c r="S76" s="37" t="n">
        <v>1</v>
      </c>
      <c r="T76" s="21" t="s">
        <v>164</v>
      </c>
      <c r="U76" s="33" t="n">
        <v>3.72916666666667</v>
      </c>
      <c r="V76" s="17" t="n">
        <v>31.3743016759777</v>
      </c>
      <c r="W76" s="109" t="n">
        <f aca="false">IF(V76=0,"-",(Q76-V76)/V76*100)</f>
        <v>29.5492142266332</v>
      </c>
      <c r="X76" s="33"/>
      <c r="Y76" s="17"/>
      <c r="Z76" s="33"/>
      <c r="AA76" s="17"/>
    </row>
    <row r="77" customFormat="false" ht="15" hidden="false" customHeight="true" outlineLevel="0" collapsed="false">
      <c r="A77" s="16" t="n">
        <v>67</v>
      </c>
      <c r="B77" s="16" t="n">
        <v>67</v>
      </c>
      <c r="C77" s="21" t="s">
        <v>164</v>
      </c>
      <c r="D77" s="21" t="s">
        <v>164</v>
      </c>
      <c r="E77" s="21" t="s">
        <v>176</v>
      </c>
      <c r="F77" s="21" t="s">
        <v>206</v>
      </c>
      <c r="G77" s="21" t="s">
        <v>208</v>
      </c>
      <c r="H77" s="21" t="s">
        <v>47</v>
      </c>
      <c r="I77" s="90" t="n">
        <f aca="false">'縣187（水門－東港）總表'!H78</f>
        <v>2.35</v>
      </c>
      <c r="J77" s="89" t="n">
        <f aca="false">'縣187（水門－東港）總表'!I78</f>
        <v>5.08888888888889</v>
      </c>
      <c r="K77" s="90" t="n">
        <f aca="false">I77*1000/J77*0.06</f>
        <v>27.7074235807861</v>
      </c>
      <c r="L77" s="89" t="n">
        <f aca="false">'縣187（水門－東港）總表'!K78</f>
        <v>0.95</v>
      </c>
      <c r="M77" s="89" t="n">
        <f aca="false">'縣187（水門－東港）總表'!L78</f>
        <v>5.62222222222222</v>
      </c>
      <c r="N77" s="90" t="n">
        <f aca="false">I77*1000/M77*0.06</f>
        <v>25.0790513833993</v>
      </c>
      <c r="O77" s="89" t="n">
        <f aca="false">'縣187（水門－東港）總表'!N78</f>
        <v>0.8</v>
      </c>
      <c r="P77" s="33" t="n">
        <f aca="false">(J77+M77)/2</f>
        <v>5.35555555555556</v>
      </c>
      <c r="Q77" s="17" t="n">
        <f aca="false">I77*1000/P77*0.06</f>
        <v>26.3278008298756</v>
      </c>
      <c r="R77" s="33" t="n">
        <f aca="false">(L77+O77)/2</f>
        <v>0.875</v>
      </c>
      <c r="S77" s="37" t="n">
        <v>1</v>
      </c>
      <c r="T77" s="21" t="s">
        <v>164</v>
      </c>
      <c r="U77" s="33" t="n">
        <v>6.27916666666667</v>
      </c>
      <c r="V77" s="17" t="n">
        <v>22.2163238221632</v>
      </c>
      <c r="W77" s="109" t="n">
        <f aca="false">IF(V77=0,"-",(Q77-V77)/V77*100)</f>
        <v>18.5065586936155</v>
      </c>
      <c r="X77" s="33"/>
      <c r="Y77" s="17"/>
      <c r="Z77" s="33"/>
      <c r="AA77" s="17"/>
    </row>
    <row r="78" customFormat="false" ht="15" hidden="false" customHeight="true" outlineLevel="0" collapsed="false">
      <c r="A78" s="103" t="n">
        <v>11103</v>
      </c>
      <c r="B78" s="103" t="n">
        <v>953</v>
      </c>
      <c r="C78" s="104" t="s">
        <v>164</v>
      </c>
      <c r="D78" s="104" t="s">
        <v>208</v>
      </c>
      <c r="E78" s="104" t="s">
        <v>208</v>
      </c>
      <c r="F78" s="104" t="s">
        <v>47</v>
      </c>
      <c r="G78" s="104" t="s">
        <v>208</v>
      </c>
      <c r="H78" s="104" t="s">
        <v>49</v>
      </c>
      <c r="I78" s="105" t="n">
        <f aca="false">'縣187（水門－東港）總表'!H79</f>
        <v>0.516666666666668</v>
      </c>
      <c r="J78" s="106" t="n">
        <f aca="false">'縣187（水門－東港）總表'!I79</f>
        <v>1.62222222222222</v>
      </c>
      <c r="K78" s="105" t="n">
        <f aca="false">I78*1000/J78*0.06</f>
        <v>19.1095890410959</v>
      </c>
      <c r="L78" s="106" t="n">
        <f aca="false">'縣187（水門－東港）總表'!K79</f>
        <v>0.622222222222222</v>
      </c>
      <c r="M78" s="106" t="n">
        <f aca="false">'縣187（水門－東港）總表'!L79</f>
        <v>1.45</v>
      </c>
      <c r="N78" s="105" t="n">
        <f aca="false">I78*1000/M78*0.06</f>
        <v>21.3793103448276</v>
      </c>
      <c r="O78" s="106" t="n">
        <f aca="false">'縣187（水門－東港）總表'!N79</f>
        <v>0.238888888888889</v>
      </c>
      <c r="P78" s="106" t="n">
        <f aca="false">(J78+M78)/2</f>
        <v>1.53611111111111</v>
      </c>
      <c r="Q78" s="105" t="n">
        <f aca="false">I78*1000/P78*0.06</f>
        <v>20.1808318264015</v>
      </c>
      <c r="R78" s="106" t="n">
        <f aca="false">(L78+O78)/2</f>
        <v>0.430555555555556</v>
      </c>
      <c r="S78" s="107" t="n">
        <v>1</v>
      </c>
      <c r="T78" s="104" t="s">
        <v>164</v>
      </c>
      <c r="U78" s="106" t="n">
        <v>1.7625</v>
      </c>
      <c r="V78" s="105" t="n">
        <v>20.4255319148936</v>
      </c>
      <c r="W78" s="108" t="n">
        <f aca="false">IF(V78=0,"-",(Q78-V78)/V78*100)</f>
        <v>-1.19801084990929</v>
      </c>
      <c r="X78" s="33"/>
      <c r="Y78" s="17"/>
      <c r="Z78" s="33"/>
      <c r="AA78" s="17"/>
    </row>
    <row r="79" customFormat="false" ht="15" hidden="false" customHeight="true" outlineLevel="0" collapsed="false">
      <c r="A79" s="16" t="n">
        <v>952</v>
      </c>
      <c r="B79" s="16" t="n">
        <v>952</v>
      </c>
      <c r="C79" s="21" t="s">
        <v>164</v>
      </c>
      <c r="D79" s="21" t="s">
        <v>164</v>
      </c>
      <c r="E79" s="21" t="s">
        <v>208</v>
      </c>
      <c r="F79" s="21" t="s">
        <v>49</v>
      </c>
      <c r="G79" s="21" t="s">
        <v>214</v>
      </c>
      <c r="H79" s="21" t="s">
        <v>209</v>
      </c>
      <c r="I79" s="90" t="n">
        <f aca="false">'縣187（水門－東港）總表'!H80</f>
        <v>9.11666666666666</v>
      </c>
      <c r="J79" s="89" t="n">
        <f aca="false">'縣187（水門－東港）總表'!I80</f>
        <v>10.8666666666667</v>
      </c>
      <c r="K79" s="90" t="n">
        <f aca="false">I79*1000/J79*0.06</f>
        <v>50.3374233128834</v>
      </c>
      <c r="L79" s="89" t="n">
        <f aca="false">'縣187（水門－東港）總表'!K80</f>
        <v>0.977777777777778</v>
      </c>
      <c r="M79" s="89" t="n">
        <f aca="false">'縣187（水門－東港）總表'!L80</f>
        <v>10.5722222222222</v>
      </c>
      <c r="N79" s="90" t="n">
        <f aca="false">I79*1000/M79*0.06</f>
        <v>51.739358906989</v>
      </c>
      <c r="O79" s="89" t="n">
        <f aca="false">'縣187（水門－東港）總表'!N80</f>
        <v>1.27222222222222</v>
      </c>
      <c r="P79" s="33" t="n">
        <f aca="false">(J79+M79)/2</f>
        <v>10.7194444444444</v>
      </c>
      <c r="Q79" s="17" t="n">
        <f aca="false">I79*1000/P79*0.06</f>
        <v>51.0287639284789</v>
      </c>
      <c r="R79" s="33" t="n">
        <f aca="false">(L79+O79)/2</f>
        <v>1.125</v>
      </c>
      <c r="S79" s="37" t="n">
        <v>1</v>
      </c>
      <c r="T79" s="21" t="s">
        <v>164</v>
      </c>
      <c r="U79" s="33" t="n">
        <v>9.72916666666667</v>
      </c>
      <c r="V79" s="17" t="n">
        <v>57.9700214132762</v>
      </c>
      <c r="W79" s="109" t="n">
        <f aca="false">IF(V79=0,"-",(Q79-V79)/V79*100)</f>
        <v>-11.9738742811775</v>
      </c>
    </row>
    <row r="80" customFormat="false" ht="15" hidden="false" customHeight="true" outlineLevel="0" collapsed="false">
      <c r="A80" s="16" t="n">
        <v>35</v>
      </c>
      <c r="B80" s="16" t="n">
        <v>35</v>
      </c>
      <c r="C80" s="21" t="s">
        <v>164</v>
      </c>
      <c r="D80" s="21" t="s">
        <v>164</v>
      </c>
      <c r="E80" s="21" t="s">
        <v>214</v>
      </c>
      <c r="F80" s="21" t="s">
        <v>209</v>
      </c>
      <c r="G80" s="21" t="s">
        <v>236</v>
      </c>
      <c r="H80" s="21" t="s">
        <v>210</v>
      </c>
      <c r="I80" s="90" t="n">
        <f aca="false">'縣187（水門－東港）總表'!H81</f>
        <v>1.88333333333333</v>
      </c>
      <c r="J80" s="89" t="n">
        <f aca="false">'縣187（水門－東港）總表'!I81</f>
        <v>2.31111111111111</v>
      </c>
      <c r="K80" s="90" t="n">
        <f aca="false">I80*1000/J80*0.06</f>
        <v>48.8942307692307</v>
      </c>
      <c r="L80" s="89" t="n">
        <f aca="false">'縣187（水門－東港）總表'!K81</f>
        <v>0.238888888888889</v>
      </c>
      <c r="M80" s="89" t="n">
        <f aca="false">'縣187（水門－東港）總表'!L81</f>
        <v>2.04444444444444</v>
      </c>
      <c r="N80" s="90" t="n">
        <f aca="false">I80*1000/M80*0.06</f>
        <v>55.2717391304347</v>
      </c>
      <c r="O80" s="89" t="n">
        <f aca="false">'縣187（水門－東港）總表'!N81</f>
        <v>0.05</v>
      </c>
      <c r="P80" s="33" t="n">
        <f aca="false">(J80+M80)/2</f>
        <v>2.17777777777778</v>
      </c>
      <c r="Q80" s="17" t="n">
        <f aca="false">I80*1000/P80*0.06</f>
        <v>51.8877551020408</v>
      </c>
      <c r="R80" s="33" t="n">
        <f aca="false">(L80+O80)/2</f>
        <v>0.144444444444444</v>
      </c>
      <c r="S80" s="37" t="n">
        <v>1</v>
      </c>
      <c r="T80" s="21" t="s">
        <v>164</v>
      </c>
      <c r="U80" s="33" t="n">
        <v>3.10416666666667</v>
      </c>
      <c r="V80" s="17" t="n">
        <v>32.8590604026846</v>
      </c>
      <c r="W80" s="109" t="n">
        <f aca="false">IF(V80=0,"-",(Q80-V80)/V80*100)</f>
        <v>57.9100390156061</v>
      </c>
    </row>
    <row r="81" customFormat="false" ht="15" hidden="false" customHeight="true" outlineLevel="0" collapsed="false">
      <c r="A81" s="103" t="n">
        <v>11105</v>
      </c>
      <c r="B81" s="103" t="n">
        <v>35</v>
      </c>
      <c r="C81" s="104" t="s">
        <v>164</v>
      </c>
      <c r="D81" s="104" t="s">
        <v>164</v>
      </c>
      <c r="E81" s="104" t="s">
        <v>236</v>
      </c>
      <c r="F81" s="104" t="s">
        <v>210</v>
      </c>
      <c r="G81" s="104" t="s">
        <v>236</v>
      </c>
      <c r="H81" s="104" t="s">
        <v>211</v>
      </c>
      <c r="I81" s="105" t="n">
        <f aca="false">'縣187（水門－東港）總表'!H82</f>
        <v>3.01666666666667</v>
      </c>
      <c r="J81" s="106" t="n">
        <f aca="false">'縣187（水門－東港）總表'!I82</f>
        <v>6.41111111111111</v>
      </c>
      <c r="K81" s="105" t="n">
        <f aca="false">I81*1000/J81*0.06</f>
        <v>28.2322357019064</v>
      </c>
      <c r="L81" s="106" t="n">
        <f aca="false">'縣187（水門－東港）總表'!K82</f>
        <v>0.966666666666667</v>
      </c>
      <c r="M81" s="106" t="n">
        <f aca="false">'縣187（水門－東港）總表'!L82</f>
        <v>5.69444444444445</v>
      </c>
      <c r="N81" s="105" t="n">
        <f aca="false">I81*1000/M81*0.06</f>
        <v>31.7853658536585</v>
      </c>
      <c r="O81" s="106" t="n">
        <f aca="false">'縣187（水門－東港）總表'!N82</f>
        <v>0.738888888888889</v>
      </c>
      <c r="P81" s="106" t="n">
        <f aca="false">(J81+M81)/2</f>
        <v>6.05277777777778</v>
      </c>
      <c r="Q81" s="105" t="n">
        <f aca="false">I81*1000/P81*0.06</f>
        <v>29.9036255162919</v>
      </c>
      <c r="R81" s="106" t="n">
        <f aca="false">(L81+O81)/2</f>
        <v>0.852777777777778</v>
      </c>
      <c r="S81" s="107" t="n">
        <v>1</v>
      </c>
      <c r="T81" s="104" t="s">
        <v>164</v>
      </c>
      <c r="U81" s="106" t="n">
        <v>3.10416666666667</v>
      </c>
      <c r="V81" s="105" t="n">
        <v>32.8590604026846</v>
      </c>
      <c r="W81" s="108" t="n">
        <f aca="false">IF(V81=0,"-",(Q81-V81)/V81*100)</f>
        <v>-8.99427692141567</v>
      </c>
    </row>
    <row r="82" customFormat="false" ht="15" hidden="false" customHeight="true" outlineLevel="0" collapsed="false">
      <c r="A82" s="103" t="n">
        <v>11102</v>
      </c>
      <c r="B82" s="103" t="n">
        <v>10614</v>
      </c>
      <c r="C82" s="104" t="s">
        <v>167</v>
      </c>
      <c r="D82" s="104" t="s">
        <v>167</v>
      </c>
      <c r="E82" s="104" t="s">
        <v>164</v>
      </c>
      <c r="F82" s="104" t="s">
        <v>201</v>
      </c>
      <c r="G82" s="104" t="s">
        <v>263</v>
      </c>
      <c r="H82" s="104" t="s">
        <v>264</v>
      </c>
      <c r="I82" s="105"/>
      <c r="J82" s="106"/>
      <c r="K82" s="105" t="e">
        <f aca="false">I82*1000/J82*0.06</f>
        <v>#DIV/0!</v>
      </c>
      <c r="L82" s="106"/>
      <c r="M82" s="106"/>
      <c r="N82" s="105" t="e">
        <f aca="false">I82*1000/M82*0.06</f>
        <v>#DIV/0!</v>
      </c>
      <c r="O82" s="106"/>
      <c r="P82" s="106" t="n">
        <f aca="false">(J82+M82)/2</f>
        <v>0</v>
      </c>
      <c r="Q82" s="105" t="e">
        <f aca="false">I82*1000/P82*0.06</f>
        <v>#DIV/0!</v>
      </c>
      <c r="R82" s="106" t="n">
        <f aca="false">(L82+O82)/2</f>
        <v>0</v>
      </c>
      <c r="S82" s="107" t="n">
        <v>1</v>
      </c>
      <c r="T82" s="104" t="s">
        <v>167</v>
      </c>
      <c r="U82" s="106" t="n">
        <v>20.9125</v>
      </c>
      <c r="V82" s="105" t="n">
        <v>44.4710101613867</v>
      </c>
      <c r="W82" s="108" t="e">
        <f aca="false">IF(V82=0,"-",(Q82-V82)/V82*100)</f>
        <v>#DIV/0!</v>
      </c>
    </row>
    <row r="83" customFormat="false" ht="15" hidden="false" customHeight="true" outlineLevel="0" collapsed="false">
      <c r="A83" s="16" t="n">
        <v>10615</v>
      </c>
      <c r="B83" s="16" t="n">
        <v>10614</v>
      </c>
      <c r="C83" s="21" t="s">
        <v>167</v>
      </c>
      <c r="D83" s="21" t="s">
        <v>167</v>
      </c>
      <c r="E83" s="21" t="s">
        <v>263</v>
      </c>
      <c r="F83" s="21" t="s">
        <v>264</v>
      </c>
      <c r="G83" s="21" t="s">
        <v>164</v>
      </c>
      <c r="H83" s="21" t="s">
        <v>202</v>
      </c>
      <c r="I83" s="17"/>
      <c r="J83" s="33"/>
      <c r="K83" s="17" t="e">
        <f aca="false">I83*1000/J83*0.06</f>
        <v>#DIV/0!</v>
      </c>
      <c r="M83" s="33"/>
      <c r="N83" s="17" t="e">
        <f aca="false">I83*1000/M83*0.06</f>
        <v>#DIV/0!</v>
      </c>
      <c r="P83" s="33" t="n">
        <f aca="false">(J83+M83)/2</f>
        <v>0</v>
      </c>
      <c r="Q83" s="17" t="e">
        <f aca="false">I83*1000/P83*0.06</f>
        <v>#DIV/0!</v>
      </c>
      <c r="R83" s="33" t="n">
        <f aca="false">(L83+O83)/2</f>
        <v>0</v>
      </c>
      <c r="S83" s="37" t="n">
        <v>1</v>
      </c>
      <c r="T83" s="21" t="s">
        <v>167</v>
      </c>
      <c r="U83" s="33" t="n">
        <v>20.9125</v>
      </c>
      <c r="V83" s="17" t="n">
        <v>44.4710101613867</v>
      </c>
      <c r="W83" s="109" t="e">
        <f aca="false">IF(V83=0,"-",(Q83-V83)/V83*100)</f>
        <v>#DIV/0!</v>
      </c>
    </row>
    <row r="84" customFormat="false" ht="15" hidden="false" customHeight="true" outlineLevel="0" collapsed="false">
      <c r="A84" s="103" t="n">
        <v>11101</v>
      </c>
      <c r="B84" s="103"/>
      <c r="C84" s="104" t="s">
        <v>265</v>
      </c>
      <c r="D84" s="103"/>
      <c r="E84" s="104" t="s">
        <v>169</v>
      </c>
      <c r="F84" s="104" t="s">
        <v>264</v>
      </c>
      <c r="G84" s="104" t="s">
        <v>200</v>
      </c>
      <c r="H84" s="104" t="s">
        <v>168</v>
      </c>
      <c r="I84" s="105" t="n">
        <f aca="false">'縣187甲(內埔-排灣)總表'!H70</f>
        <v>7.1</v>
      </c>
      <c r="J84" s="106" t="n">
        <f aca="false">'縣187甲(內埔-排灣)總表'!I70</f>
        <v>8.88333333333333</v>
      </c>
      <c r="K84" s="105" t="n">
        <f aca="false">I84*1000/J84*0.06</f>
        <v>47.9549718574109</v>
      </c>
      <c r="L84" s="106" t="n">
        <f aca="false">'縣187甲(內埔-排灣)總表'!K70</f>
        <v>0</v>
      </c>
      <c r="M84" s="106" t="n">
        <f aca="false">'縣187甲(內埔-排灣)總表'!L70</f>
        <v>9.83888888888889</v>
      </c>
      <c r="N84" s="105" t="n">
        <f aca="false">I84*1000/M84*0.06</f>
        <v>43.2975719932242</v>
      </c>
      <c r="O84" s="106" t="n">
        <f aca="false">'縣187甲(內埔-排灣)總表'!N70</f>
        <v>0.461111111111111</v>
      </c>
      <c r="P84" s="106" t="n">
        <f aca="false">(J84+M84)/2</f>
        <v>9.36111111111111</v>
      </c>
      <c r="Q84" s="105" t="n">
        <f aca="false">I84*1000/P84*0.06</f>
        <v>45.5074183976261</v>
      </c>
      <c r="R84" s="106" t="n">
        <f aca="false">(L84+O84)/2</f>
        <v>0.230555555555556</v>
      </c>
      <c r="S84" s="107" t="n">
        <v>1</v>
      </c>
      <c r="T84" s="103"/>
      <c r="U84" s="106"/>
      <c r="V84" s="105"/>
      <c r="W84" s="108"/>
    </row>
    <row r="85" customFormat="false" ht="15" hidden="false" customHeight="true" outlineLevel="0" collapsed="false">
      <c r="A85" s="16" t="n">
        <v>64</v>
      </c>
      <c r="B85" s="16" t="n">
        <v>64</v>
      </c>
      <c r="C85" s="21" t="s">
        <v>214</v>
      </c>
      <c r="D85" s="21" t="s">
        <v>214</v>
      </c>
      <c r="E85" s="21" t="s">
        <v>164</v>
      </c>
      <c r="F85" s="21" t="s">
        <v>205</v>
      </c>
      <c r="G85" s="21" t="s">
        <v>208</v>
      </c>
      <c r="H85" s="21" t="s">
        <v>52</v>
      </c>
      <c r="I85" s="17" t="n">
        <f aca="false">'縣187乙（萬巒－海坪）總表'!H70</f>
        <v>14.85</v>
      </c>
      <c r="J85" s="33" t="n">
        <f aca="false">'縣187乙（萬巒－海坪）總表'!I70</f>
        <v>16.6611111111111</v>
      </c>
      <c r="K85" s="17" t="n">
        <f aca="false">I85*1000/J85*0.06</f>
        <v>53.4778259419807</v>
      </c>
      <c r="L85" s="33" t="n">
        <f aca="false">'縣187乙（萬巒－海坪）總表'!K70</f>
        <v>0.0611111111111111</v>
      </c>
      <c r="M85" s="33" t="n">
        <f aca="false">'縣187乙（萬巒－海坪）總表'!L70</f>
        <v>20.0166666666667</v>
      </c>
      <c r="N85" s="17" t="n">
        <f aca="false">I85*1000/M85*0.06</f>
        <v>44.5129059117402</v>
      </c>
      <c r="O85" s="33" t="n">
        <f aca="false">'縣187乙（萬巒－海坪）總表'!N70</f>
        <v>0.533333333333333</v>
      </c>
      <c r="P85" s="33" t="n">
        <f aca="false">(J85+M85)/2</f>
        <v>18.3388888888889</v>
      </c>
      <c r="Q85" s="17" t="n">
        <f aca="false">I85*1000/P85*0.06</f>
        <v>48.5852771887307</v>
      </c>
      <c r="R85" s="33" t="n">
        <f aca="false">(L85+O85)/2</f>
        <v>0.297222222222222</v>
      </c>
      <c r="S85" s="37" t="n">
        <v>1</v>
      </c>
      <c r="T85" s="21" t="s">
        <v>214</v>
      </c>
      <c r="U85" s="33" t="n">
        <v>16.8833333333333</v>
      </c>
      <c r="V85" s="17" t="n">
        <v>48.9536031589339</v>
      </c>
      <c r="W85" s="109" t="n">
        <f aca="false">IF(V85=0,"-",(Q85-V85)/V85*100)</f>
        <v>-0.752398079886671</v>
      </c>
    </row>
    <row r="86" customFormat="false" ht="15" hidden="false" customHeight="true" outlineLevel="0" collapsed="false">
      <c r="A86" s="16" t="n">
        <v>834</v>
      </c>
      <c r="B86" s="16" t="n">
        <v>834</v>
      </c>
      <c r="C86" s="21" t="s">
        <v>214</v>
      </c>
      <c r="D86" s="21" t="s">
        <v>214</v>
      </c>
      <c r="E86" s="21" t="s">
        <v>208</v>
      </c>
      <c r="F86" s="21" t="s">
        <v>52</v>
      </c>
      <c r="G86" s="21" t="s">
        <v>176</v>
      </c>
      <c r="H86" s="21" t="s">
        <v>215</v>
      </c>
      <c r="I86" s="17" t="n">
        <f aca="false">'縣187乙（萬巒－海坪）總表'!H71</f>
        <v>1.38333333333333</v>
      </c>
      <c r="J86" s="33" t="n">
        <f aca="false">'縣187乙（萬巒－海坪）總表'!I71</f>
        <v>1.48333333333333</v>
      </c>
      <c r="K86" s="17" t="n">
        <f aca="false">I86*1000/J86*0.06</f>
        <v>55.9550561797753</v>
      </c>
      <c r="L86" s="33" t="n">
        <f aca="false">'縣187乙（萬巒－海坪）總表'!K71</f>
        <v>0.477777777777778</v>
      </c>
      <c r="M86" s="33" t="n">
        <f aca="false">'縣187乙（萬巒－海坪）總表'!L71</f>
        <v>1.38333333333333</v>
      </c>
      <c r="N86" s="17" t="n">
        <f aca="false">I86*1000/M86*0.06</f>
        <v>60.0000000000001</v>
      </c>
      <c r="O86" s="33" t="n">
        <f aca="false">'縣187乙（萬巒－海坪）總表'!N71</f>
        <v>0.422222222222222</v>
      </c>
      <c r="P86" s="33" t="n">
        <f aca="false">(J86+M86)/2</f>
        <v>1.43333333333333</v>
      </c>
      <c r="Q86" s="17" t="n">
        <f aca="false">I86*1000/P86*0.06</f>
        <v>57.9069767441861</v>
      </c>
      <c r="R86" s="33" t="n">
        <f aca="false">(L86+O86)/2</f>
        <v>0.45</v>
      </c>
      <c r="S86" s="37" t="n">
        <v>1</v>
      </c>
      <c r="T86" s="21" t="s">
        <v>214</v>
      </c>
      <c r="U86" s="33" t="n">
        <v>1.84166666666667</v>
      </c>
      <c r="V86" s="17" t="n">
        <v>26.0633484162896</v>
      </c>
      <c r="W86" s="109" t="n">
        <f aca="false">IF(V86=0,"-",(Q86-V86)/V86*100)</f>
        <v>122.17781007752</v>
      </c>
    </row>
    <row r="87" customFormat="false" ht="15" hidden="false" customHeight="true" outlineLevel="0" collapsed="false">
      <c r="A87" s="16" t="n">
        <v>930</v>
      </c>
      <c r="B87" s="16" t="n">
        <v>930</v>
      </c>
      <c r="C87" s="21" t="s">
        <v>214</v>
      </c>
      <c r="D87" s="21" t="s">
        <v>214</v>
      </c>
      <c r="E87" s="21" t="s">
        <v>176</v>
      </c>
      <c r="F87" s="21" t="s">
        <v>215</v>
      </c>
      <c r="G87" s="21" t="s">
        <v>164</v>
      </c>
      <c r="H87" s="21" t="s">
        <v>209</v>
      </c>
      <c r="I87" s="17" t="n">
        <f aca="false">'縣187乙（萬巒－海坪）總表'!H72</f>
        <v>9.56666666666667</v>
      </c>
      <c r="J87" s="33" t="n">
        <f aca="false">'縣187乙（萬巒－海坪）總表'!I72</f>
        <v>8.13333333333333</v>
      </c>
      <c r="K87" s="17" t="n">
        <f aca="false">I87*1000/J87*0.06</f>
        <v>70.5737704918033</v>
      </c>
      <c r="L87" s="33" t="n">
        <f aca="false">'縣187乙（萬巒－海坪）總表'!K72</f>
        <v>0.238888888888889</v>
      </c>
      <c r="M87" s="33" t="n">
        <f aca="false">'縣187乙（萬巒－海坪）總表'!L72</f>
        <v>8.43333333333333</v>
      </c>
      <c r="N87" s="17" t="n">
        <f aca="false">I87*1000/M87*0.06</f>
        <v>68.0632411067194</v>
      </c>
      <c r="O87" s="33" t="n">
        <f aca="false">'縣187乙（萬巒－海坪）總表'!N72</f>
        <v>0</v>
      </c>
      <c r="P87" s="33" t="n">
        <f aca="false">(J87+M87)/2</f>
        <v>8.28333333333333</v>
      </c>
      <c r="Q87" s="17" t="n">
        <f aca="false">I87*1000/P87*0.06</f>
        <v>69.2957746478873</v>
      </c>
      <c r="R87" s="33" t="n">
        <f aca="false">(L87+O87)/2</f>
        <v>0.119444444444444</v>
      </c>
      <c r="S87" s="37" t="n">
        <v>1</v>
      </c>
      <c r="T87" s="21" t="s">
        <v>214</v>
      </c>
      <c r="U87" s="33" t="n">
        <v>8.18333333333333</v>
      </c>
      <c r="V87" s="17" t="n">
        <v>50.9572301425662</v>
      </c>
      <c r="W87" s="109" t="n">
        <f aca="false">IF(V87=0,"-",(Q87-V87)/V87*100)</f>
        <v>35.9881109197149</v>
      </c>
    </row>
    <row r="88" customFormat="false" ht="15" hidden="false" customHeight="true" outlineLevel="0" collapsed="false">
      <c r="A88" s="16" t="n">
        <v>10624</v>
      </c>
      <c r="B88" s="16" t="n">
        <v>10624</v>
      </c>
      <c r="C88" s="21" t="s">
        <v>208</v>
      </c>
      <c r="D88" s="21" t="s">
        <v>208</v>
      </c>
      <c r="E88" s="21" t="s">
        <v>176</v>
      </c>
      <c r="F88" s="21" t="s">
        <v>39</v>
      </c>
      <c r="G88" s="21" t="s">
        <v>156</v>
      </c>
      <c r="H88" s="21" t="s">
        <v>41</v>
      </c>
      <c r="I88" s="17" t="n">
        <f aca="false">'縣189（大慶汽車－林邊）總表'!H70</f>
        <v>6.10000000000001</v>
      </c>
      <c r="J88" s="33" t="n">
        <f aca="false">'縣189（大慶汽車－林邊）總表'!I70</f>
        <v>7.72777777777778</v>
      </c>
      <c r="K88" s="17" t="n">
        <f aca="false">I88*1000/J88*0.06</f>
        <v>47.3616103522646</v>
      </c>
      <c r="L88" s="33" t="n">
        <f aca="false">'縣189（大慶汽車－林邊）總表'!K70</f>
        <v>0.833333333333333</v>
      </c>
      <c r="M88" s="33" t="n">
        <f aca="false">'縣189（大慶汽車－林邊）總表'!L70</f>
        <v>8.29444444444444</v>
      </c>
      <c r="N88" s="17" t="n">
        <f aca="false">I88*1000/M88*0.06</f>
        <v>44.1259209645011</v>
      </c>
      <c r="O88" s="33" t="n">
        <f aca="false">'縣189（大慶汽車－林邊）總表'!N70</f>
        <v>1.51666666666667</v>
      </c>
      <c r="P88" s="33" t="n">
        <f aca="false">(J88+M88)/2</f>
        <v>8.01111111111111</v>
      </c>
      <c r="Q88" s="17" t="n">
        <f aca="false">I88*1000/P88*0.06</f>
        <v>45.6865464632456</v>
      </c>
      <c r="R88" s="33" t="n">
        <f aca="false">(L88+O88)/2</f>
        <v>1.175</v>
      </c>
      <c r="S88" s="37" t="n">
        <v>2</v>
      </c>
      <c r="T88" s="21" t="s">
        <v>208</v>
      </c>
      <c r="U88" s="33" t="n">
        <v>6.5125</v>
      </c>
      <c r="V88" s="17" t="n">
        <v>54.8176583493282</v>
      </c>
      <c r="W88" s="109" t="n">
        <f aca="false">IF(V88=0,"-",(Q88-V88)/V88*100)</f>
        <v>-16.6572454224407</v>
      </c>
    </row>
    <row r="89" customFormat="false" ht="16.2" hidden="false" customHeight="true" outlineLevel="0" collapsed="false">
      <c r="A89" s="16" t="n">
        <v>934</v>
      </c>
      <c r="B89" s="16" t="n">
        <v>934</v>
      </c>
      <c r="C89" s="21" t="s">
        <v>156</v>
      </c>
      <c r="D89" s="21" t="s">
        <v>208</v>
      </c>
      <c r="E89" s="21" t="s">
        <v>208</v>
      </c>
      <c r="F89" s="21" t="s">
        <v>41</v>
      </c>
      <c r="G89" s="21" t="s">
        <v>208</v>
      </c>
      <c r="H89" s="21" t="s">
        <v>45</v>
      </c>
      <c r="I89" s="17" t="n">
        <f aca="false">'縣189（大慶汽車－林邊）總表'!H71</f>
        <v>3.15</v>
      </c>
      <c r="J89" s="33" t="n">
        <f aca="false">'縣189（大慶汽車－林邊）總表'!I71</f>
        <v>5.45555555555556</v>
      </c>
      <c r="K89" s="17" t="n">
        <f aca="false">I89*1000/J89*0.06</f>
        <v>34.6435845213849</v>
      </c>
      <c r="L89" s="33" t="n">
        <f aca="false">'縣189（大慶汽車－林邊）總表'!K71</f>
        <v>1.30555555555556</v>
      </c>
      <c r="M89" s="33" t="n">
        <f aca="false">'縣189（大慶汽車－林邊）總表'!L71</f>
        <v>4.66111111111111</v>
      </c>
      <c r="N89" s="17" t="n">
        <f aca="false">I89*1000/M89*0.06</f>
        <v>40.5482717520858</v>
      </c>
      <c r="O89" s="33" t="n">
        <f aca="false">'縣189（大慶汽車－林邊）總表'!N71</f>
        <v>0.666666666666667</v>
      </c>
      <c r="P89" s="33" t="n">
        <f aca="false">(J89+M89)/2</f>
        <v>5.05833333333333</v>
      </c>
      <c r="Q89" s="17" t="n">
        <f aca="false">I89*1000/P89*0.06</f>
        <v>37.3640856672158</v>
      </c>
      <c r="R89" s="33" t="n">
        <f aca="false">(L89+O89)/2</f>
        <v>0.986111111111111</v>
      </c>
      <c r="S89" s="112" t="n">
        <v>2</v>
      </c>
      <c r="T89" s="113" t="s">
        <v>156</v>
      </c>
      <c r="U89" s="33" t="n">
        <v>6.11</v>
      </c>
      <c r="V89" s="17" t="n">
        <v>43.9</v>
      </c>
      <c r="W89" s="109" t="n">
        <f aca="false">IF(V89=0,"-",(Q89-V89)/V89*100)</f>
        <v>-14.8881875462056</v>
      </c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16" t="n">
        <v>33</v>
      </c>
      <c r="B90" s="16" t="n">
        <v>33</v>
      </c>
      <c r="C90" s="21" t="s">
        <v>208</v>
      </c>
      <c r="D90" s="21" t="s">
        <v>208</v>
      </c>
      <c r="E90" s="21" t="s">
        <v>156</v>
      </c>
      <c r="F90" s="21" t="s">
        <v>45</v>
      </c>
      <c r="G90" s="21" t="s">
        <v>164</v>
      </c>
      <c r="H90" s="21" t="s">
        <v>47</v>
      </c>
      <c r="I90" s="17" t="n">
        <f aca="false">'縣189（大慶汽車－林邊）總表'!H72</f>
        <v>6.4</v>
      </c>
      <c r="J90" s="33" t="n">
        <f aca="false">'縣189（大慶汽車－林邊）總表'!I72</f>
        <v>9.49444444444444</v>
      </c>
      <c r="K90" s="17" t="n">
        <f aca="false">I90*1000/J90*0.06</f>
        <v>40.4447045055588</v>
      </c>
      <c r="L90" s="33" t="n">
        <f aca="false">'縣189（大慶汽車－林邊）總表'!K72</f>
        <v>1.59444444444444</v>
      </c>
      <c r="M90" s="33" t="n">
        <f aca="false">'縣189（大慶汽車－林邊）總表'!L72</f>
        <v>9.88888888888889</v>
      </c>
      <c r="N90" s="17" t="n">
        <f aca="false">I90*1000/M90*0.06</f>
        <v>38.8314606741573</v>
      </c>
      <c r="O90" s="33" t="n">
        <f aca="false">'縣189（大慶汽車－林邊）總表'!N72</f>
        <v>1.33333333333333</v>
      </c>
      <c r="P90" s="33" t="n">
        <f aca="false">(J90+M90)/2</f>
        <v>9.69166666666667</v>
      </c>
      <c r="Q90" s="17" t="n">
        <f aca="false">I90*1000/P90*0.06</f>
        <v>39.621668099742</v>
      </c>
      <c r="R90" s="33" t="n">
        <f aca="false">(L90+O90)/2</f>
        <v>1.46388888888889</v>
      </c>
      <c r="S90" s="37" t="n">
        <v>2</v>
      </c>
      <c r="T90" s="21" t="s">
        <v>208</v>
      </c>
      <c r="U90" s="33" t="n">
        <v>5.65</v>
      </c>
      <c r="V90" s="17" t="n">
        <v>35.5752212389381</v>
      </c>
      <c r="W90" s="109" t="n">
        <f aca="false">IF(V90=0,"-",(Q90-V90)/V90*100)</f>
        <v>11.3743406783794</v>
      </c>
    </row>
    <row r="91" customFormat="false" ht="15" hidden="false" customHeight="true" outlineLevel="0" collapsed="false">
      <c r="A91" s="103" t="n">
        <v>11103</v>
      </c>
      <c r="B91" s="103" t="n">
        <v>953</v>
      </c>
      <c r="C91" s="104" t="s">
        <v>164</v>
      </c>
      <c r="D91" s="104" t="s">
        <v>208</v>
      </c>
      <c r="E91" s="104" t="s">
        <v>164</v>
      </c>
      <c r="F91" s="104" t="s">
        <v>47</v>
      </c>
      <c r="G91" s="104" t="s">
        <v>164</v>
      </c>
      <c r="H91" s="104" t="s">
        <v>49</v>
      </c>
      <c r="I91" s="105" t="n">
        <f aca="false">'縣189（大慶汽車－林邊）總表'!H73</f>
        <v>0.63333333333333</v>
      </c>
      <c r="J91" s="106" t="n">
        <f aca="false">'縣189（大慶汽車－林邊）總表'!I73</f>
        <v>1.84444444444444</v>
      </c>
      <c r="K91" s="105" t="n">
        <f aca="false">I91*1000/J91*0.06</f>
        <v>20.6024096385541</v>
      </c>
      <c r="L91" s="106" t="n">
        <f aca="false">'縣189（大慶汽車－林邊）總表'!K73</f>
        <v>0.322222222222222</v>
      </c>
      <c r="M91" s="106" t="n">
        <f aca="false">'縣189（大慶汽車－林邊）總表'!L73</f>
        <v>1.35</v>
      </c>
      <c r="N91" s="105" t="n">
        <f aca="false">I91*1000/M91*0.06</f>
        <v>28.148148148148</v>
      </c>
      <c r="O91" s="106" t="n">
        <f aca="false">'縣189（大慶汽車－林邊）總表'!N73</f>
        <v>0.211111111111111</v>
      </c>
      <c r="P91" s="106" t="n">
        <f aca="false">(J91+M91)/2</f>
        <v>1.59722222222222</v>
      </c>
      <c r="Q91" s="105" t="n">
        <f aca="false">I91*1000/P91*0.06</f>
        <v>23.791304347826</v>
      </c>
      <c r="R91" s="106" t="n">
        <f aca="false">(L91+O91)/2</f>
        <v>0.266666666666667</v>
      </c>
      <c r="S91" s="107" t="n">
        <v>1</v>
      </c>
      <c r="T91" s="104" t="s">
        <v>164</v>
      </c>
      <c r="U91" s="106" t="n">
        <v>1.7625</v>
      </c>
      <c r="V91" s="105" t="n">
        <v>20.4255319148936</v>
      </c>
      <c r="W91" s="108" t="n">
        <f aca="false">IF(V91=0,"-",(Q91-V91)/V91*100)</f>
        <v>16.4782608695647</v>
      </c>
      <c r="X91" s="33"/>
      <c r="Y91" s="17"/>
      <c r="Z91" s="33"/>
      <c r="AA91" s="17"/>
    </row>
    <row r="92" customFormat="false" ht="15" hidden="false" customHeight="true" outlineLevel="0" collapsed="false">
      <c r="A92" s="16" t="n">
        <v>752</v>
      </c>
      <c r="B92" s="16" t="n">
        <v>752</v>
      </c>
      <c r="C92" s="21" t="s">
        <v>208</v>
      </c>
      <c r="D92" s="21" t="s">
        <v>208</v>
      </c>
      <c r="E92" s="21" t="s">
        <v>164</v>
      </c>
      <c r="F92" s="21" t="s">
        <v>49</v>
      </c>
      <c r="G92" s="21" t="s">
        <v>176</v>
      </c>
      <c r="H92" s="21" t="s">
        <v>50</v>
      </c>
      <c r="I92" s="17" t="n">
        <f aca="false">'縣189（大慶汽車－林邊）總表'!H74</f>
        <v>0.933333333333333</v>
      </c>
      <c r="J92" s="33" t="n">
        <f aca="false">'縣189（大慶汽車－林邊）總表'!I74</f>
        <v>2.22777777777778</v>
      </c>
      <c r="K92" s="17" t="n">
        <f aca="false">I92*1000/J92*0.06</f>
        <v>25.1371571072319</v>
      </c>
      <c r="L92" s="33" t="n">
        <f aca="false">'縣189（大慶汽車－林邊）總表'!K74</f>
        <v>0.227777777777778</v>
      </c>
      <c r="M92" s="33" t="n">
        <f aca="false">'縣189（大慶汽車－林邊）總表'!L74</f>
        <v>2.48333333333333</v>
      </c>
      <c r="N92" s="17" t="n">
        <f aca="false">I92*1000/M92*0.06</f>
        <v>22.5503355704698</v>
      </c>
      <c r="O92" s="33" t="n">
        <f aca="false">'縣189（大慶汽車－林邊）總表'!N74</f>
        <v>0.588888888888889</v>
      </c>
      <c r="P92" s="33" t="n">
        <f aca="false">(J92+M92)/2</f>
        <v>2.35555555555556</v>
      </c>
      <c r="Q92" s="17" t="n">
        <f aca="false">I92*1000/P92*0.06</f>
        <v>23.7735849056604</v>
      </c>
      <c r="R92" s="33" t="n">
        <f aca="false">(L92+O92)/2</f>
        <v>0.408333333333333</v>
      </c>
      <c r="S92" s="37" t="n">
        <v>1</v>
      </c>
      <c r="T92" s="21" t="s">
        <v>208</v>
      </c>
      <c r="U92" s="33" t="n">
        <v>3.66666666666667</v>
      </c>
      <c r="V92" s="17" t="n">
        <v>21.2727272727273</v>
      </c>
      <c r="W92" s="109" t="n">
        <f aca="false">IF(V92=0,"-",(Q92-V92)/V92*100)</f>
        <v>11.7561683599418</v>
      </c>
    </row>
    <row r="93" customFormat="false" ht="15" hidden="false" customHeight="true" outlineLevel="0" collapsed="false">
      <c r="A93" s="16" t="n">
        <v>753</v>
      </c>
      <c r="B93" s="16" t="n">
        <v>753</v>
      </c>
      <c r="C93" s="21" t="s">
        <v>208</v>
      </c>
      <c r="D93" s="21" t="s">
        <v>208</v>
      </c>
      <c r="E93" s="21" t="s">
        <v>176</v>
      </c>
      <c r="F93" s="21" t="s">
        <v>50</v>
      </c>
      <c r="G93" s="21" t="s">
        <v>214</v>
      </c>
      <c r="H93" s="21" t="s">
        <v>52</v>
      </c>
      <c r="I93" s="17" t="n">
        <f aca="false">'縣189（大慶汽車－林邊）總表'!H75</f>
        <v>3.99999999999999</v>
      </c>
      <c r="J93" s="33" t="n">
        <f aca="false">'縣189（大慶汽車－林邊）總表'!I75</f>
        <v>5.14444444444445</v>
      </c>
      <c r="K93" s="17" t="n">
        <f aca="false">I93*1000/J93*0.06</f>
        <v>46.6522678185744</v>
      </c>
      <c r="L93" s="33" t="n">
        <f aca="false">'縣189（大慶汽車－林邊）總表'!K75</f>
        <v>0.527777777777778</v>
      </c>
      <c r="M93" s="33" t="n">
        <f aca="false">'縣189（大慶汽車－林邊）總表'!L75</f>
        <v>4.9</v>
      </c>
      <c r="N93" s="17" t="n">
        <f aca="false">I93*1000/M93*0.06</f>
        <v>48.9795918367346</v>
      </c>
      <c r="O93" s="33" t="n">
        <f aca="false">'縣189（大慶汽車－林邊）總表'!N75</f>
        <v>0</v>
      </c>
      <c r="P93" s="33" t="n">
        <f aca="false">(J93+M93)/2</f>
        <v>5.02222222222222</v>
      </c>
      <c r="Q93" s="17" t="n">
        <f aca="false">I93*1000/P93*0.06</f>
        <v>47.7876106194689</v>
      </c>
      <c r="R93" s="33" t="n">
        <f aca="false">(L93+O93)/2</f>
        <v>0.263888888888889</v>
      </c>
      <c r="S93" s="37" t="n">
        <v>1</v>
      </c>
      <c r="T93" s="21" t="s">
        <v>208</v>
      </c>
      <c r="U93" s="33" t="n">
        <v>4.32083333333333</v>
      </c>
      <c r="V93" s="17" t="n">
        <v>62.1407907425265</v>
      </c>
      <c r="W93" s="109" t="n">
        <f aca="false">IF(V93=0,"-",(Q93-V93)/V93*100)</f>
        <v>-23.097839521432</v>
      </c>
    </row>
    <row r="94" customFormat="false" ht="15" hidden="false" customHeight="true" outlineLevel="0" collapsed="false">
      <c r="A94" s="16" t="n">
        <v>747</v>
      </c>
      <c r="B94" s="16" t="n">
        <v>747</v>
      </c>
      <c r="C94" s="21" t="s">
        <v>208</v>
      </c>
      <c r="D94" s="21" t="s">
        <v>208</v>
      </c>
      <c r="E94" s="21" t="s">
        <v>214</v>
      </c>
      <c r="F94" s="21" t="s">
        <v>52</v>
      </c>
      <c r="G94" s="21" t="s">
        <v>176</v>
      </c>
      <c r="H94" s="21" t="s">
        <v>266</v>
      </c>
      <c r="I94" s="17" t="n">
        <f aca="false">'縣189（大慶汽車－林邊）總表'!H76</f>
        <v>3.45000000000001</v>
      </c>
      <c r="J94" s="33" t="n">
        <f aca="false">'縣189（大慶汽車－林邊）總表'!I76</f>
        <v>4.27222222222222</v>
      </c>
      <c r="K94" s="17" t="n">
        <f aca="false">I94*1000/J94*0.06</f>
        <v>48.4525357607283</v>
      </c>
      <c r="L94" s="33" t="n">
        <f aca="false">'縣189（大慶汽車－林邊）總表'!K76</f>
        <v>0.338888888888889</v>
      </c>
      <c r="M94" s="33" t="n">
        <f aca="false">'縣189（大慶汽車－林邊）總表'!L76</f>
        <v>3.49444444444444</v>
      </c>
      <c r="N94" s="17" t="n">
        <f aca="false">I94*1000/M94*0.06</f>
        <v>59.2368839427664</v>
      </c>
      <c r="O94" s="33" t="n">
        <f aca="false">'縣189（大慶汽車－林邊）總表'!N76</f>
        <v>0.116666666666667</v>
      </c>
      <c r="P94" s="33" t="n">
        <f aca="false">(J94+M94)/2</f>
        <v>3.88333333333333</v>
      </c>
      <c r="Q94" s="17" t="n">
        <f aca="false">I94*1000/P94*0.06</f>
        <v>53.304721030043</v>
      </c>
      <c r="R94" s="33" t="n">
        <f aca="false">(L94+O94)/2</f>
        <v>0.227777777777778</v>
      </c>
      <c r="S94" s="37" t="n">
        <v>1</v>
      </c>
      <c r="T94" s="21" t="s">
        <v>208</v>
      </c>
      <c r="U94" s="33" t="n">
        <v>4.4625</v>
      </c>
      <c r="V94" s="17" t="n">
        <v>45.0420168067227</v>
      </c>
      <c r="W94" s="109" t="n">
        <f aca="false">IF(V94=0,"-",(Q94-V94)/V94*100)</f>
        <v>18.3444366152075</v>
      </c>
    </row>
    <row r="95" customFormat="false" ht="15" hidden="false" customHeight="true" outlineLevel="0" collapsed="false">
      <c r="A95" s="16" t="n">
        <v>37</v>
      </c>
      <c r="B95" s="16" t="n">
        <v>37</v>
      </c>
      <c r="C95" s="21" t="s">
        <v>208</v>
      </c>
      <c r="D95" s="21" t="s">
        <v>208</v>
      </c>
      <c r="E95" s="21" t="s">
        <v>176</v>
      </c>
      <c r="F95" s="21" t="s">
        <v>266</v>
      </c>
      <c r="G95" s="21" t="s">
        <v>236</v>
      </c>
      <c r="H95" s="21" t="s">
        <v>55</v>
      </c>
      <c r="I95" s="17" t="n">
        <f aca="false">'縣189（大慶汽車－林邊）總表'!H77</f>
        <v>6.25</v>
      </c>
      <c r="J95" s="33" t="n">
        <f aca="false">'縣189（大慶汽車－林邊）總表'!I77</f>
        <v>6.62777777777778</v>
      </c>
      <c r="K95" s="17" t="n">
        <f aca="false">I95*1000/J95*0.06</f>
        <v>56.580050293378</v>
      </c>
      <c r="L95" s="33" t="n">
        <f aca="false">'縣189（大慶汽車－林邊）總表'!K77</f>
        <v>0.466666666666667</v>
      </c>
      <c r="M95" s="33" t="n">
        <f aca="false">'縣189（大慶汽車－林邊）總表'!L77</f>
        <v>7.37222222222222</v>
      </c>
      <c r="N95" s="17" t="n">
        <f aca="false">I95*1000/M95*0.06</f>
        <v>50.8666164280332</v>
      </c>
      <c r="O95" s="33" t="n">
        <f aca="false">'縣189（大慶汽車－林邊）總表'!N77</f>
        <v>0.305555555555556</v>
      </c>
      <c r="P95" s="33" t="n">
        <f aca="false">(J95+M95)/2</f>
        <v>7</v>
      </c>
      <c r="Q95" s="17" t="n">
        <f aca="false">I95*1000/P95*0.06</f>
        <v>53.5714285714286</v>
      </c>
      <c r="R95" s="33" t="n">
        <f aca="false">(L95+O95)/2</f>
        <v>0.386111111111111</v>
      </c>
      <c r="S95" s="37" t="n">
        <v>1</v>
      </c>
      <c r="T95" s="21" t="s">
        <v>208</v>
      </c>
      <c r="U95" s="33" t="n">
        <v>8.82916666666667</v>
      </c>
      <c r="V95" s="17" t="n">
        <v>38.7352524775838</v>
      </c>
      <c r="W95" s="109" t="n">
        <f aca="false">IF(V95=0,"-",(Q95-V95)/V95*100)</f>
        <v>38.3014828738513</v>
      </c>
    </row>
    <row r="98" customFormat="false" ht="15" hidden="false" customHeight="true" outlineLevel="0" collapsed="false">
      <c r="I98" s="17"/>
      <c r="J98" s="33"/>
      <c r="K98" s="17"/>
      <c r="M98" s="33"/>
      <c r="N98" s="17"/>
      <c r="P98" s="33"/>
      <c r="Q98" s="17"/>
    </row>
    <row r="99" customFormat="false" ht="15" hidden="false" customHeight="true" outlineLevel="0" collapsed="false">
      <c r="I99" s="17"/>
      <c r="J99" s="33"/>
      <c r="K99" s="17"/>
      <c r="M99" s="33"/>
      <c r="N99" s="17"/>
      <c r="P99" s="33"/>
      <c r="Q99" s="17"/>
    </row>
    <row r="100" customFormat="false" ht="15" hidden="false" customHeight="true" outlineLevel="0" collapsed="false">
      <c r="I100" s="17"/>
      <c r="J100" s="33"/>
      <c r="K100" s="17"/>
      <c r="M100" s="33"/>
      <c r="N100" s="17"/>
      <c r="P100" s="33"/>
      <c r="Q100" s="17"/>
    </row>
    <row r="101" customFormat="false" ht="15" hidden="false" customHeight="true" outlineLevel="0" collapsed="false">
      <c r="I101" s="17"/>
      <c r="J101" s="33"/>
      <c r="K101" s="17"/>
      <c r="M101" s="33"/>
      <c r="N101" s="17"/>
      <c r="P101" s="33"/>
      <c r="Q101" s="17"/>
    </row>
    <row r="102" customFormat="false" ht="15" hidden="false" customHeight="true" outlineLevel="0" collapsed="false">
      <c r="I102" s="17"/>
      <c r="J102" s="33"/>
      <c r="K102" s="17"/>
      <c r="M102" s="33"/>
      <c r="N102" s="17"/>
      <c r="P102" s="33"/>
      <c r="Q102" s="17"/>
    </row>
    <row r="103" customFormat="false" ht="15" hidden="false" customHeight="true" outlineLevel="0" collapsed="false">
      <c r="I103" s="17"/>
      <c r="J103" s="33"/>
      <c r="K103" s="17"/>
      <c r="M103" s="33"/>
      <c r="N103" s="17"/>
      <c r="P103" s="33"/>
      <c r="Q103" s="17"/>
    </row>
    <row r="104" customFormat="false" ht="15" hidden="false" customHeight="true" outlineLevel="0" collapsed="false">
      <c r="I104" s="17"/>
      <c r="J104" s="33"/>
      <c r="K104" s="17"/>
      <c r="M104" s="33"/>
      <c r="N104" s="17"/>
      <c r="P104" s="33"/>
      <c r="Q104" s="17"/>
    </row>
    <row r="105" customFormat="false" ht="15" hidden="false" customHeight="true" outlineLevel="0" collapsed="false">
      <c r="I105" s="17"/>
      <c r="J105" s="33"/>
      <c r="K105" s="17"/>
      <c r="M105" s="33"/>
      <c r="N105" s="17"/>
      <c r="P105" s="33"/>
      <c r="Q105" s="17"/>
    </row>
    <row r="106" customFormat="false" ht="15" hidden="false" customHeight="true" outlineLevel="0" collapsed="false">
      <c r="I106" s="17"/>
      <c r="J106" s="33"/>
      <c r="K106" s="17"/>
      <c r="M106" s="33"/>
      <c r="N106" s="17"/>
      <c r="P106" s="33"/>
      <c r="Q106" s="17"/>
    </row>
    <row r="107" customFormat="false" ht="15" hidden="false" customHeight="true" outlineLevel="0" collapsed="false">
      <c r="I107" s="17"/>
      <c r="J107" s="33"/>
      <c r="K107" s="17"/>
      <c r="M107" s="33"/>
      <c r="N107" s="17"/>
      <c r="P107" s="33"/>
      <c r="Q107" s="17"/>
    </row>
    <row r="108" customFormat="false" ht="15" hidden="false" customHeight="true" outlineLevel="0" collapsed="false">
      <c r="I108" s="17"/>
      <c r="J108" s="33"/>
      <c r="K108" s="17"/>
      <c r="M108" s="33"/>
      <c r="N108" s="17"/>
      <c r="P108" s="33"/>
      <c r="Q108" s="17"/>
    </row>
    <row r="109" customFormat="false" ht="15" hidden="false" customHeight="true" outlineLevel="0" collapsed="false">
      <c r="I109" s="17"/>
      <c r="J109" s="33"/>
      <c r="K109" s="17"/>
      <c r="M109" s="33"/>
      <c r="N109" s="17"/>
      <c r="P109" s="33"/>
      <c r="Q109" s="17"/>
    </row>
    <row r="110" customFormat="false" ht="15" hidden="false" customHeight="true" outlineLevel="0" collapsed="false">
      <c r="I110" s="17"/>
      <c r="J110" s="33"/>
      <c r="K110" s="17"/>
      <c r="M110" s="33"/>
      <c r="N110" s="17"/>
      <c r="P110" s="33"/>
      <c r="Q110" s="17"/>
    </row>
    <row r="111" customFormat="false" ht="15" hidden="false" customHeight="true" outlineLevel="0" collapsed="false">
      <c r="I111" s="17"/>
      <c r="J111" s="33"/>
      <c r="K111" s="17"/>
      <c r="M111" s="33"/>
      <c r="N111" s="17"/>
      <c r="P111" s="33"/>
      <c r="Q111" s="17"/>
    </row>
    <row r="112" customFormat="false" ht="15" hidden="false" customHeight="true" outlineLevel="0" collapsed="false">
      <c r="I112" s="17"/>
      <c r="J112" s="33"/>
      <c r="K112" s="17"/>
      <c r="M112" s="33"/>
      <c r="N112" s="17"/>
      <c r="P112" s="33"/>
      <c r="Q112" s="17"/>
    </row>
    <row r="113" customFormat="false" ht="15" hidden="false" customHeight="true" outlineLevel="0" collapsed="false">
      <c r="I113" s="17"/>
      <c r="J113" s="33"/>
      <c r="K113" s="17"/>
      <c r="M113" s="33"/>
      <c r="N113" s="17"/>
      <c r="P113" s="33"/>
      <c r="Q113" s="17"/>
    </row>
    <row r="114" customFormat="false" ht="15" hidden="false" customHeight="true" outlineLevel="0" collapsed="false">
      <c r="I114" s="17"/>
      <c r="J114" s="33"/>
      <c r="K114" s="17"/>
      <c r="M114" s="33"/>
      <c r="N114" s="17"/>
      <c r="P114" s="33"/>
      <c r="Q114" s="17"/>
    </row>
    <row r="115" customFormat="false" ht="15" hidden="false" customHeight="true" outlineLevel="0" collapsed="false">
      <c r="I115" s="17"/>
      <c r="J115" s="33"/>
      <c r="K115" s="17"/>
      <c r="M115" s="33"/>
      <c r="N115" s="17"/>
      <c r="P115" s="33"/>
      <c r="Q115" s="17"/>
    </row>
    <row r="116" customFormat="false" ht="15" hidden="false" customHeight="true" outlineLevel="0" collapsed="false">
      <c r="I116" s="17"/>
      <c r="J116" s="33"/>
      <c r="K116" s="17"/>
      <c r="M116" s="33"/>
      <c r="N116" s="17"/>
      <c r="P116" s="33"/>
      <c r="Q116" s="17"/>
    </row>
    <row r="117" customFormat="false" ht="15" hidden="false" customHeight="true" outlineLevel="0" collapsed="false">
      <c r="I117" s="17"/>
      <c r="J117" s="33"/>
      <c r="K117" s="17"/>
      <c r="M117" s="33"/>
      <c r="N117" s="17"/>
      <c r="P117" s="33"/>
      <c r="Q117" s="17"/>
    </row>
    <row r="118" customFormat="false" ht="15" hidden="false" customHeight="true" outlineLevel="0" collapsed="false">
      <c r="I118" s="17"/>
      <c r="J118" s="33"/>
      <c r="K118" s="17"/>
      <c r="M118" s="33"/>
      <c r="N118" s="17"/>
      <c r="P118" s="33"/>
      <c r="Q118" s="17"/>
    </row>
    <row r="119" customFormat="false" ht="15" hidden="false" customHeight="true" outlineLevel="0" collapsed="false">
      <c r="I119" s="17"/>
      <c r="J119" s="33"/>
      <c r="K119" s="17"/>
      <c r="M119" s="33"/>
      <c r="N119" s="17"/>
      <c r="P119" s="33"/>
      <c r="Q119" s="17"/>
    </row>
    <row r="120" customFormat="false" ht="15" hidden="false" customHeight="true" outlineLevel="0" collapsed="false">
      <c r="I120" s="75"/>
      <c r="J120" s="33"/>
      <c r="K120" s="17"/>
      <c r="M120" s="33"/>
      <c r="N120" s="17"/>
      <c r="P120" s="33"/>
      <c r="Q120" s="17"/>
    </row>
    <row r="121" customFormat="false" ht="15" hidden="false" customHeight="true" outlineLevel="0" collapsed="false">
      <c r="I121" s="75"/>
      <c r="J121" s="33"/>
      <c r="K121" s="17"/>
      <c r="M121" s="33"/>
      <c r="N121" s="17"/>
      <c r="P121" s="33"/>
      <c r="Q121" s="17"/>
    </row>
    <row r="122" customFormat="false" ht="15" hidden="false" customHeight="true" outlineLevel="0" collapsed="false">
      <c r="I122" s="17"/>
      <c r="J122" s="33"/>
      <c r="K122" s="17"/>
      <c r="M122" s="33"/>
      <c r="N122" s="17"/>
      <c r="P122" s="33"/>
      <c r="Q122" s="17"/>
    </row>
    <row r="123" customFormat="false" ht="15" hidden="false" customHeight="true" outlineLevel="0" collapsed="false">
      <c r="I123" s="17"/>
      <c r="J123" s="33"/>
      <c r="K123" s="17"/>
      <c r="M123" s="33"/>
      <c r="N123" s="17"/>
      <c r="P123" s="33"/>
      <c r="Q123" s="17"/>
    </row>
    <row r="124" customFormat="false" ht="15" hidden="false" customHeight="true" outlineLevel="0" collapsed="false">
      <c r="I124" s="17"/>
      <c r="J124" s="33"/>
      <c r="K124" s="17"/>
      <c r="M124" s="33"/>
      <c r="N124" s="17"/>
      <c r="P124" s="33"/>
      <c r="Q12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38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87</v>
      </c>
      <c r="C5" s="21" t="s">
        <v>88</v>
      </c>
      <c r="D5" s="21" t="s">
        <v>89</v>
      </c>
      <c r="E5" s="21" t="s">
        <v>90</v>
      </c>
      <c r="F5" s="17" t="n">
        <f aca="false">H69</f>
        <v>20.2833333333333</v>
      </c>
      <c r="G5" s="33" t="n">
        <f aca="false">'縣182（關廟－內門）下行'!B148/60</f>
        <v>22.3777777777778</v>
      </c>
      <c r="H5" s="17" t="n">
        <f aca="false">F5*1000/G5*0.06</f>
        <v>54.3843098311817</v>
      </c>
      <c r="I5" s="17" t="n">
        <f aca="false">F5*1000/(G5*60-SUM(J5:W5))*3.6</f>
        <v>56.7365967365967</v>
      </c>
      <c r="J5" s="18" t="n">
        <f aca="false">'縣182（關廟－內門）下行'!F148</f>
        <v>0</v>
      </c>
      <c r="K5" s="18" t="n">
        <f aca="false">'縣182（關廟－內門）下行'!G148</f>
        <v>0</v>
      </c>
      <c r="L5" s="18" t="n">
        <f aca="false">'縣182（關廟－內門）下行'!H148</f>
        <v>0</v>
      </c>
      <c r="M5" s="18" t="n">
        <f aca="false">'縣182（關廟－內門）下行'!I148</f>
        <v>0</v>
      </c>
      <c r="N5" s="18" t="n">
        <f aca="false">'縣182（關廟－內門）下行'!J148</f>
        <v>0</v>
      </c>
      <c r="O5" s="18" t="n">
        <f aca="false">'縣182（關廟－內門）下行'!K148</f>
        <v>0</v>
      </c>
      <c r="P5" s="18" t="n">
        <f aca="false">'縣182（關廟－內門）下行'!M148</f>
        <v>0</v>
      </c>
      <c r="Q5" s="18" t="n">
        <f aca="false">'縣182（關廟－內門）下行'!N148</f>
        <v>55.6666666666667</v>
      </c>
      <c r="R5" s="18" t="n">
        <f aca="false">'縣182（關廟－內門）下行'!O148</f>
        <v>0</v>
      </c>
      <c r="S5" s="18" t="n">
        <f aca="false">'縣182（關廟－內門）下行'!P148</f>
        <v>0</v>
      </c>
      <c r="T5" s="18" t="n">
        <f aca="false">'縣182（關廟－內門）下行'!Q148</f>
        <v>0</v>
      </c>
      <c r="U5" s="18" t="n">
        <f aca="false">'縣182（關廟－內門）下行'!R148</f>
        <v>0</v>
      </c>
      <c r="V5" s="18" t="n">
        <f aca="false">'縣182（關廟－內門）下行'!S148</f>
        <v>0</v>
      </c>
      <c r="W5" s="18" t="n">
        <f aca="false">'縣182（關廟－內門）下行'!U148</f>
        <v>0</v>
      </c>
      <c r="X5" s="18" t="n">
        <f aca="false">'縣182（關廟－內門）下行'!V148</f>
        <v>0</v>
      </c>
      <c r="Y5" s="18" t="n">
        <f aca="false">'縣182（關廟－內門）下行'!W148</f>
        <v>0</v>
      </c>
      <c r="Z5" s="18" t="n">
        <f aca="false">'縣182（關廟－內門）下行'!X148</f>
        <v>2</v>
      </c>
      <c r="AA5" s="18" t="n">
        <f aca="false">'縣182（關廟－內門）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82（關廟－內門）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82（關廟－內門）下行'!F149</f>
        <v>0</v>
      </c>
      <c r="K6" s="18" t="n">
        <f aca="false">'縣182（關廟－內門）下行'!G149</f>
        <v>0</v>
      </c>
      <c r="L6" s="18" t="n">
        <f aca="false">'縣182（關廟－內門）下行'!H149</f>
        <v>0</v>
      </c>
      <c r="M6" s="18" t="n">
        <f aca="false">'縣182（關廟－內門）下行'!I149</f>
        <v>0</v>
      </c>
      <c r="N6" s="18" t="n">
        <f aca="false">'縣182（關廟－內門）下行'!J149</f>
        <v>0</v>
      </c>
      <c r="O6" s="18" t="n">
        <f aca="false">'縣182（關廟－內門）下行'!K149</f>
        <v>0</v>
      </c>
      <c r="P6" s="18" t="n">
        <f aca="false">'縣182（關廟－內門）下行'!M149</f>
        <v>0</v>
      </c>
      <c r="Q6" s="18" t="n">
        <f aca="false">'縣182（關廟－內門）下行'!N149</f>
        <v>0</v>
      </c>
      <c r="R6" s="18" t="n">
        <f aca="false">'縣182（關廟－內門）下行'!O149</f>
        <v>0</v>
      </c>
      <c r="S6" s="18" t="n">
        <f aca="false">'縣182（關廟－內門）下行'!P149</f>
        <v>0</v>
      </c>
      <c r="T6" s="18" t="n">
        <f aca="false">'縣182（關廟－內門）下行'!Q149</f>
        <v>0</v>
      </c>
      <c r="U6" s="18" t="n">
        <f aca="false">'縣182（關廟－內門）下行'!R149</f>
        <v>0</v>
      </c>
      <c r="V6" s="18" t="n">
        <f aca="false">'縣182（關廟－內門）下行'!S149</f>
        <v>0</v>
      </c>
      <c r="W6" s="18" t="n">
        <f aca="false">'縣182（關廟－內門）下行'!U149</f>
        <v>0</v>
      </c>
      <c r="X6" s="18" t="n">
        <f aca="false">'縣182（關廟－內門）下行'!V149</f>
        <v>0</v>
      </c>
      <c r="Y6" s="18" t="n">
        <f aca="false">'縣182（關廟－內門）下行'!W149</f>
        <v>0</v>
      </c>
      <c r="Z6" s="18" t="n">
        <f aca="false">'縣182（關廟－內門）下行'!X149</f>
        <v>0</v>
      </c>
      <c r="AA6" s="18" t="n">
        <f aca="false">'縣182（關廟－內門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82（關廟－內門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82（關廟－內門）下行'!F150</f>
        <v>0</v>
      </c>
      <c r="K7" s="18" t="n">
        <f aca="false">'縣182（關廟－內門）下行'!G150</f>
        <v>0</v>
      </c>
      <c r="L7" s="18" t="n">
        <f aca="false">'縣182（關廟－內門）下行'!H150</f>
        <v>0</v>
      </c>
      <c r="M7" s="18" t="n">
        <f aca="false">'縣182（關廟－內門）下行'!I150</f>
        <v>0</v>
      </c>
      <c r="N7" s="18" t="n">
        <f aca="false">'縣182（關廟－內門）下行'!J150</f>
        <v>0</v>
      </c>
      <c r="O7" s="18" t="n">
        <f aca="false">'縣182（關廟－內門）下行'!K150</f>
        <v>0</v>
      </c>
      <c r="P7" s="18" t="n">
        <f aca="false">'縣182（關廟－內門）下行'!M150</f>
        <v>0</v>
      </c>
      <c r="Q7" s="18" t="n">
        <f aca="false">'縣182（關廟－內門）下行'!N150</f>
        <v>0</v>
      </c>
      <c r="R7" s="18" t="n">
        <f aca="false">'縣182（關廟－內門）下行'!O150</f>
        <v>0</v>
      </c>
      <c r="S7" s="18" t="n">
        <f aca="false">'縣182（關廟－內門）下行'!P150</f>
        <v>0</v>
      </c>
      <c r="T7" s="18" t="n">
        <f aca="false">'縣182（關廟－內門）下行'!Q150</f>
        <v>0</v>
      </c>
      <c r="U7" s="18" t="n">
        <f aca="false">'縣182（關廟－內門）下行'!R150</f>
        <v>0</v>
      </c>
      <c r="V7" s="18" t="n">
        <f aca="false">'縣182（關廟－內門）下行'!S150</f>
        <v>0</v>
      </c>
      <c r="W7" s="18" t="n">
        <f aca="false">'縣182（關廟－內門）下行'!U150</f>
        <v>0</v>
      </c>
      <c r="X7" s="18" t="n">
        <f aca="false">'縣182（關廟－內門）下行'!V150</f>
        <v>0</v>
      </c>
      <c r="Y7" s="18" t="n">
        <f aca="false">'縣182（關廟－內門）下行'!W150</f>
        <v>0</v>
      </c>
      <c r="Z7" s="18" t="n">
        <f aca="false">'縣182（關廟－內門）下行'!X150</f>
        <v>0</v>
      </c>
      <c r="AA7" s="18" t="n">
        <f aca="false">'縣182（關廟－內門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82（關廟－內門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82（關廟－內門）下行'!F151</f>
        <v>0</v>
      </c>
      <c r="K8" s="18" t="n">
        <f aca="false">'縣182（關廟－內門）下行'!G151</f>
        <v>0</v>
      </c>
      <c r="L8" s="18" t="n">
        <f aca="false">'縣182（關廟－內門）下行'!H151</f>
        <v>0</v>
      </c>
      <c r="M8" s="18" t="n">
        <f aca="false">'縣182（關廟－內門）下行'!I151</f>
        <v>0</v>
      </c>
      <c r="N8" s="18" t="n">
        <f aca="false">'縣182（關廟－內門）下行'!J151</f>
        <v>0</v>
      </c>
      <c r="O8" s="18" t="n">
        <f aca="false">'縣182（關廟－內門）下行'!K151</f>
        <v>0</v>
      </c>
      <c r="P8" s="18" t="n">
        <f aca="false">'縣182（關廟－內門）下行'!M151</f>
        <v>0</v>
      </c>
      <c r="Q8" s="18" t="n">
        <f aca="false">'縣182（關廟－內門）下行'!N151</f>
        <v>0</v>
      </c>
      <c r="R8" s="18" t="n">
        <f aca="false">'縣182（關廟－內門）下行'!O151</f>
        <v>0</v>
      </c>
      <c r="S8" s="18" t="n">
        <f aca="false">'縣182（關廟－內門）下行'!P151</f>
        <v>0</v>
      </c>
      <c r="T8" s="18" t="n">
        <f aca="false">'縣182（關廟－內門）下行'!Q151</f>
        <v>0</v>
      </c>
      <c r="U8" s="18" t="n">
        <f aca="false">'縣182（關廟－內門）下行'!R151</f>
        <v>0</v>
      </c>
      <c r="V8" s="18" t="n">
        <f aca="false">'縣182（關廟－內門）下行'!S151</f>
        <v>0</v>
      </c>
      <c r="W8" s="18" t="n">
        <f aca="false">'縣182（關廟－內門）下行'!U151</f>
        <v>0</v>
      </c>
      <c r="X8" s="18" t="n">
        <f aca="false">'縣182（關廟－內門）下行'!V151</f>
        <v>0</v>
      </c>
      <c r="Y8" s="18" t="n">
        <f aca="false">'縣182（關廟－內門）下行'!W151</f>
        <v>0</v>
      </c>
      <c r="Z8" s="18" t="n">
        <f aca="false">'縣182（關廟－內門）下行'!X151</f>
        <v>0</v>
      </c>
      <c r="AA8" s="18" t="n">
        <f aca="false">'縣182（關廟－內門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82（關廟－內門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2（關廟－內門）下行'!F152</f>
        <v>0</v>
      </c>
      <c r="K9" s="18" t="n">
        <f aca="false">'縣182（關廟－內門）下行'!G152</f>
        <v>0</v>
      </c>
      <c r="L9" s="18" t="n">
        <f aca="false">'縣182（關廟－內門）下行'!H152</f>
        <v>0</v>
      </c>
      <c r="M9" s="18" t="n">
        <f aca="false">'縣182（關廟－內門）下行'!I152</f>
        <v>0</v>
      </c>
      <c r="N9" s="18" t="n">
        <f aca="false">'縣182（關廟－內門）下行'!J152</f>
        <v>0</v>
      </c>
      <c r="O9" s="18" t="n">
        <f aca="false">'縣182（關廟－內門）下行'!K152</f>
        <v>0</v>
      </c>
      <c r="P9" s="18" t="n">
        <f aca="false">'縣182（關廟－內門）下行'!M152</f>
        <v>0</v>
      </c>
      <c r="Q9" s="18" t="n">
        <f aca="false">'縣182（關廟－內門）下行'!N152</f>
        <v>0</v>
      </c>
      <c r="R9" s="18" t="n">
        <f aca="false">'縣182（關廟－內門）下行'!O152</f>
        <v>0</v>
      </c>
      <c r="S9" s="18" t="n">
        <f aca="false">'縣182（關廟－內門）下行'!P152</f>
        <v>0</v>
      </c>
      <c r="T9" s="18" t="n">
        <f aca="false">'縣182（關廟－內門）下行'!Q152</f>
        <v>0</v>
      </c>
      <c r="U9" s="18" t="n">
        <f aca="false">'縣182（關廟－內門）下行'!R152</f>
        <v>0</v>
      </c>
      <c r="V9" s="18" t="n">
        <f aca="false">'縣182（關廟－內門）下行'!S152</f>
        <v>0</v>
      </c>
      <c r="W9" s="18" t="n">
        <f aca="false">'縣182（關廟－內門）下行'!U152</f>
        <v>0</v>
      </c>
      <c r="X9" s="18" t="n">
        <f aca="false">'縣182（關廟－內門）下行'!V152</f>
        <v>0</v>
      </c>
      <c r="Y9" s="18" t="n">
        <f aca="false">'縣182（關廟－內門）下行'!W152</f>
        <v>0</v>
      </c>
      <c r="Z9" s="18" t="n">
        <f aca="false">'縣182（關廟－內門）下行'!X152</f>
        <v>0</v>
      </c>
      <c r="AA9" s="18" t="n">
        <f aca="false">'縣182（關廟－內門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82（關廟－內門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2（關廟－內門）下行'!F153</f>
        <v>0</v>
      </c>
      <c r="K10" s="18" t="n">
        <f aca="false">'縣182（關廟－內門）下行'!G153</f>
        <v>0</v>
      </c>
      <c r="L10" s="18" t="n">
        <f aca="false">'縣182（關廟－內門）下行'!H153</f>
        <v>0</v>
      </c>
      <c r="M10" s="18" t="n">
        <f aca="false">'縣182（關廟－內門）下行'!I153</f>
        <v>0</v>
      </c>
      <c r="N10" s="18" t="n">
        <f aca="false">'縣182（關廟－內門）下行'!J153</f>
        <v>0</v>
      </c>
      <c r="O10" s="18" t="n">
        <f aca="false">'縣182（關廟－內門）下行'!K153</f>
        <v>0</v>
      </c>
      <c r="P10" s="18" t="n">
        <f aca="false">'縣182（關廟－內門）下行'!M153</f>
        <v>0</v>
      </c>
      <c r="Q10" s="18" t="n">
        <f aca="false">'縣182（關廟－內門）下行'!N153</f>
        <v>0</v>
      </c>
      <c r="R10" s="18" t="n">
        <f aca="false">'縣182（關廟－內門）下行'!O153</f>
        <v>0</v>
      </c>
      <c r="S10" s="18" t="n">
        <f aca="false">'縣182（關廟－內門）下行'!P153</f>
        <v>0</v>
      </c>
      <c r="T10" s="18" t="n">
        <f aca="false">'縣182（關廟－內門）下行'!Q153</f>
        <v>0</v>
      </c>
      <c r="U10" s="18" t="n">
        <f aca="false">'縣182（關廟－內門）下行'!R153</f>
        <v>0</v>
      </c>
      <c r="V10" s="18" t="n">
        <f aca="false">'縣182（關廟－內門）下行'!S153</f>
        <v>0</v>
      </c>
      <c r="W10" s="18" t="n">
        <f aca="false">'縣182（關廟－內門）下行'!U153</f>
        <v>0</v>
      </c>
      <c r="X10" s="18" t="n">
        <f aca="false">'縣182（關廟－內門）下行'!V153</f>
        <v>0</v>
      </c>
      <c r="Y10" s="18" t="n">
        <f aca="false">'縣182（關廟－內門）下行'!W153</f>
        <v>0</v>
      </c>
      <c r="Z10" s="18" t="n">
        <f aca="false">'縣182（關廟－內門）下行'!X153</f>
        <v>0</v>
      </c>
      <c r="AA10" s="18" t="n">
        <f aca="false">'縣182（關廟－內門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82（關廟－內門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2（關廟－內門）下行'!F154</f>
        <v>0</v>
      </c>
      <c r="K11" s="18" t="n">
        <f aca="false">'縣182（關廟－內門）下行'!G154</f>
        <v>0</v>
      </c>
      <c r="L11" s="18" t="n">
        <f aca="false">'縣182（關廟－內門）下行'!H154</f>
        <v>0</v>
      </c>
      <c r="M11" s="18" t="n">
        <f aca="false">'縣182（關廟－內門）下行'!I154</f>
        <v>0</v>
      </c>
      <c r="N11" s="18" t="n">
        <f aca="false">'縣182（關廟－內門）下行'!J154</f>
        <v>0</v>
      </c>
      <c r="O11" s="18" t="n">
        <f aca="false">'縣182（關廟－內門）下行'!K154</f>
        <v>0</v>
      </c>
      <c r="P11" s="18" t="n">
        <f aca="false">'縣182（關廟－內門）下行'!M154</f>
        <v>0</v>
      </c>
      <c r="Q11" s="18" t="n">
        <f aca="false">'縣182（關廟－內門）下行'!N154</f>
        <v>0</v>
      </c>
      <c r="R11" s="18" t="n">
        <f aca="false">'縣182（關廟－內門）下行'!O154</f>
        <v>0</v>
      </c>
      <c r="S11" s="18" t="n">
        <f aca="false">'縣182（關廟－內門）下行'!P154</f>
        <v>0</v>
      </c>
      <c r="T11" s="18" t="n">
        <f aca="false">'縣182（關廟－內門）下行'!Q154</f>
        <v>0</v>
      </c>
      <c r="U11" s="18" t="n">
        <f aca="false">'縣182（關廟－內門）下行'!R154</f>
        <v>0</v>
      </c>
      <c r="V11" s="18" t="n">
        <f aca="false">'縣182（關廟－內門）下行'!S154</f>
        <v>0</v>
      </c>
      <c r="W11" s="18" t="n">
        <f aca="false">'縣182（關廟－內門）下行'!U154</f>
        <v>0</v>
      </c>
      <c r="X11" s="18" t="n">
        <f aca="false">'縣182（關廟－內門）下行'!V154</f>
        <v>0</v>
      </c>
      <c r="Y11" s="18" t="n">
        <f aca="false">'縣182（關廟－內門）下行'!W154</f>
        <v>0</v>
      </c>
      <c r="Z11" s="18" t="n">
        <f aca="false">'縣182（關廟－內門）下行'!X154</f>
        <v>0</v>
      </c>
      <c r="AA11" s="18" t="n">
        <f aca="false">'縣182（關廟－內門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82（關廟－內門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2（關廟－內門）下行'!F155</f>
        <v>0</v>
      </c>
      <c r="K12" s="18" t="n">
        <f aca="false">'縣182（關廟－內門）下行'!G155</f>
        <v>0</v>
      </c>
      <c r="L12" s="18" t="n">
        <f aca="false">'縣182（關廟－內門）下行'!H155</f>
        <v>0</v>
      </c>
      <c r="M12" s="18" t="n">
        <f aca="false">'縣182（關廟－內門）下行'!I155</f>
        <v>0</v>
      </c>
      <c r="N12" s="18" t="n">
        <f aca="false">'縣182（關廟－內門）下行'!J155</f>
        <v>0</v>
      </c>
      <c r="O12" s="18" t="n">
        <f aca="false">'縣182（關廟－內門）下行'!K155</f>
        <v>0</v>
      </c>
      <c r="P12" s="18" t="n">
        <f aca="false">'縣182（關廟－內門）下行'!M155</f>
        <v>0</v>
      </c>
      <c r="Q12" s="18" t="n">
        <f aca="false">'縣182（關廟－內門）下行'!N155</f>
        <v>0</v>
      </c>
      <c r="R12" s="18" t="n">
        <f aca="false">'縣182（關廟－內門）下行'!O155</f>
        <v>0</v>
      </c>
      <c r="S12" s="18" t="n">
        <f aca="false">'縣182（關廟－內門）下行'!P155</f>
        <v>0</v>
      </c>
      <c r="T12" s="18" t="n">
        <f aca="false">'縣182（關廟－內門）下行'!Q155</f>
        <v>0</v>
      </c>
      <c r="U12" s="18" t="n">
        <f aca="false">'縣182（關廟－內門）下行'!R155</f>
        <v>0</v>
      </c>
      <c r="V12" s="18" t="n">
        <f aca="false">'縣182（關廟－內門）下行'!S155</f>
        <v>0</v>
      </c>
      <c r="W12" s="18" t="n">
        <f aca="false">'縣182（關廟－內門）下行'!U155</f>
        <v>0</v>
      </c>
      <c r="X12" s="18" t="n">
        <f aca="false">'縣182（關廟－內門）下行'!V155</f>
        <v>0</v>
      </c>
      <c r="Y12" s="18" t="n">
        <f aca="false">'縣182（關廟－內門）下行'!W155</f>
        <v>0</v>
      </c>
      <c r="Z12" s="18" t="n">
        <f aca="false">'縣182（關廟－內門）下行'!X155</f>
        <v>0</v>
      </c>
      <c r="AA12" s="18" t="n">
        <f aca="false">'縣182（關廟－內門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82（關廟－內門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2（關廟－內門）下行'!F156</f>
        <v>0</v>
      </c>
      <c r="K13" s="18" t="n">
        <f aca="false">'縣182（關廟－內門）下行'!G156</f>
        <v>0</v>
      </c>
      <c r="L13" s="18" t="n">
        <f aca="false">'縣182（關廟－內門）下行'!H156</f>
        <v>0</v>
      </c>
      <c r="M13" s="18" t="n">
        <f aca="false">'縣182（關廟－內門）下行'!I156</f>
        <v>0</v>
      </c>
      <c r="N13" s="18" t="n">
        <f aca="false">'縣182（關廟－內門）下行'!J156</f>
        <v>0</v>
      </c>
      <c r="O13" s="18" t="n">
        <f aca="false">'縣182（關廟－內門）下行'!K156</f>
        <v>0</v>
      </c>
      <c r="P13" s="18" t="n">
        <f aca="false">'縣182（關廟－內門）下行'!M156</f>
        <v>0</v>
      </c>
      <c r="Q13" s="18" t="n">
        <f aca="false">'縣182（關廟－內門）下行'!N156</f>
        <v>0</v>
      </c>
      <c r="R13" s="18" t="n">
        <f aca="false">'縣182（關廟－內門）下行'!O156</f>
        <v>0</v>
      </c>
      <c r="S13" s="18" t="n">
        <f aca="false">'縣182（關廟－內門）下行'!P156</f>
        <v>0</v>
      </c>
      <c r="T13" s="18" t="n">
        <f aca="false">'縣182（關廟－內門）下行'!Q156</f>
        <v>0</v>
      </c>
      <c r="U13" s="18" t="n">
        <f aca="false">'縣182（關廟－內門）下行'!R156</f>
        <v>0</v>
      </c>
      <c r="V13" s="18" t="n">
        <f aca="false">'縣182（關廟－內門）下行'!S156</f>
        <v>0</v>
      </c>
      <c r="W13" s="18" t="n">
        <f aca="false">'縣182（關廟－內門）下行'!U156</f>
        <v>0</v>
      </c>
      <c r="X13" s="18" t="n">
        <f aca="false">'縣182（關廟－內門）下行'!V156</f>
        <v>0</v>
      </c>
      <c r="Y13" s="18" t="n">
        <f aca="false">'縣182（關廟－內門）下行'!W156</f>
        <v>0</v>
      </c>
      <c r="Z13" s="18" t="n">
        <f aca="false">'縣182（關廟－內門）下行'!X156</f>
        <v>0</v>
      </c>
      <c r="AA13" s="18" t="n">
        <f aca="false">'縣182（關廟－內門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82（關廟－內門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2（關廟－內門）下行'!F157</f>
        <v>0</v>
      </c>
      <c r="K14" s="18" t="n">
        <f aca="false">'縣182（關廟－內門）下行'!G157</f>
        <v>0</v>
      </c>
      <c r="L14" s="18" t="n">
        <f aca="false">'縣182（關廟－內門）下行'!H157</f>
        <v>0</v>
      </c>
      <c r="M14" s="18" t="n">
        <f aca="false">'縣182（關廟－內門）下行'!I157</f>
        <v>0</v>
      </c>
      <c r="N14" s="18" t="n">
        <f aca="false">'縣182（關廟－內門）下行'!J157</f>
        <v>0</v>
      </c>
      <c r="O14" s="18" t="n">
        <f aca="false">'縣182（關廟－內門）下行'!K157</f>
        <v>0</v>
      </c>
      <c r="P14" s="18" t="n">
        <f aca="false">'縣182（關廟－內門）下行'!M157</f>
        <v>0</v>
      </c>
      <c r="Q14" s="18" t="n">
        <f aca="false">'縣182（關廟－內門）下行'!N157</f>
        <v>0</v>
      </c>
      <c r="R14" s="18" t="n">
        <f aca="false">'縣182（關廟－內門）下行'!O157</f>
        <v>0</v>
      </c>
      <c r="S14" s="18" t="n">
        <f aca="false">'縣182（關廟－內門）下行'!P157</f>
        <v>0</v>
      </c>
      <c r="T14" s="18" t="n">
        <f aca="false">'縣182（關廟－內門）下行'!Q157</f>
        <v>0</v>
      </c>
      <c r="U14" s="18" t="n">
        <f aca="false">'縣182（關廟－內門）下行'!R157</f>
        <v>0</v>
      </c>
      <c r="V14" s="18" t="n">
        <f aca="false">'縣182（關廟－內門）下行'!S157</f>
        <v>0</v>
      </c>
      <c r="W14" s="18" t="n">
        <f aca="false">'縣182（關廟－內門）下行'!U157</f>
        <v>0</v>
      </c>
      <c r="X14" s="18" t="n">
        <f aca="false">'縣182（關廟－內門）下行'!V157</f>
        <v>0</v>
      </c>
      <c r="Y14" s="18" t="n">
        <f aca="false">'縣182（關廟－內門）下行'!W157</f>
        <v>0</v>
      </c>
      <c r="Z14" s="18" t="n">
        <f aca="false">'縣182（關廟－內門）下行'!X157</f>
        <v>0</v>
      </c>
      <c r="AA14" s="18" t="n">
        <f aca="false">'縣182（關廟－內門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82（關廟－內門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2（關廟－內門）下行'!F158</f>
        <v>0</v>
      </c>
      <c r="K15" s="18" t="n">
        <f aca="false">'縣182（關廟－內門）下行'!G158</f>
        <v>0</v>
      </c>
      <c r="L15" s="18" t="n">
        <f aca="false">'縣182（關廟－內門）下行'!H158</f>
        <v>0</v>
      </c>
      <c r="M15" s="18" t="n">
        <f aca="false">'縣182（關廟－內門）下行'!I158</f>
        <v>0</v>
      </c>
      <c r="N15" s="18" t="n">
        <f aca="false">'縣182（關廟－內門）下行'!J158</f>
        <v>0</v>
      </c>
      <c r="O15" s="18" t="n">
        <f aca="false">'縣182（關廟－內門）下行'!K158</f>
        <v>0</v>
      </c>
      <c r="P15" s="18" t="n">
        <f aca="false">'縣182（關廟－內門）下行'!M158</f>
        <v>0</v>
      </c>
      <c r="Q15" s="18" t="n">
        <f aca="false">'縣182（關廟－內門）下行'!N158</f>
        <v>0</v>
      </c>
      <c r="R15" s="18" t="n">
        <f aca="false">'縣182（關廟－內門）下行'!O158</f>
        <v>0</v>
      </c>
      <c r="S15" s="18" t="n">
        <f aca="false">'縣182（關廟－內門）下行'!P158</f>
        <v>0</v>
      </c>
      <c r="T15" s="18" t="n">
        <f aca="false">'縣182（關廟－內門）下行'!Q158</f>
        <v>0</v>
      </c>
      <c r="U15" s="18" t="n">
        <f aca="false">'縣182（關廟－內門）下行'!R158</f>
        <v>0</v>
      </c>
      <c r="V15" s="18" t="n">
        <f aca="false">'縣182（關廟－內門）下行'!S158</f>
        <v>0</v>
      </c>
      <c r="W15" s="18" t="n">
        <f aca="false">'縣182（關廟－內門）下行'!U158</f>
        <v>0</v>
      </c>
      <c r="X15" s="18" t="n">
        <f aca="false">'縣182（關廟－內門）下行'!V158</f>
        <v>0</v>
      </c>
      <c r="Y15" s="18" t="n">
        <f aca="false">'縣182（關廟－內門）下行'!W158</f>
        <v>0</v>
      </c>
      <c r="Z15" s="18" t="n">
        <f aca="false">'縣182（關廟－內門）下行'!X158</f>
        <v>0</v>
      </c>
      <c r="AA15" s="18" t="n">
        <f aca="false">'縣182（關廟－內門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82（關廟－內門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2（關廟－內門）下行'!F159</f>
        <v>0</v>
      </c>
      <c r="K16" s="18" t="n">
        <f aca="false">'縣182（關廟－內門）下行'!G159</f>
        <v>0</v>
      </c>
      <c r="L16" s="18" t="n">
        <f aca="false">'縣182（關廟－內門）下行'!H159</f>
        <v>0</v>
      </c>
      <c r="M16" s="18" t="n">
        <f aca="false">'縣182（關廟－內門）下行'!I159</f>
        <v>0</v>
      </c>
      <c r="N16" s="18" t="n">
        <f aca="false">'縣182（關廟－內門）下行'!J159</f>
        <v>0</v>
      </c>
      <c r="O16" s="18" t="n">
        <f aca="false">'縣182（關廟－內門）下行'!K159</f>
        <v>0</v>
      </c>
      <c r="P16" s="18" t="n">
        <f aca="false">'縣182（關廟－內門）下行'!M159</f>
        <v>0</v>
      </c>
      <c r="Q16" s="18" t="n">
        <f aca="false">'縣182（關廟－內門）下行'!N159</f>
        <v>0</v>
      </c>
      <c r="R16" s="18" t="n">
        <f aca="false">'縣182（關廟－內門）下行'!O159</f>
        <v>0</v>
      </c>
      <c r="S16" s="18" t="n">
        <f aca="false">'縣182（關廟－內門）下行'!P159</f>
        <v>0</v>
      </c>
      <c r="T16" s="18" t="n">
        <f aca="false">'縣182（關廟－內門）下行'!Q159</f>
        <v>0</v>
      </c>
      <c r="U16" s="18" t="n">
        <f aca="false">'縣182（關廟－內門）下行'!R159</f>
        <v>0</v>
      </c>
      <c r="V16" s="18" t="n">
        <f aca="false">'縣182（關廟－內門）下行'!S159</f>
        <v>0</v>
      </c>
      <c r="W16" s="18" t="n">
        <f aca="false">'縣182（關廟－內門）下行'!U159</f>
        <v>0</v>
      </c>
      <c r="X16" s="18" t="n">
        <f aca="false">'縣182（關廟－內門）下行'!V159</f>
        <v>0</v>
      </c>
      <c r="Y16" s="18" t="n">
        <f aca="false">'縣182（關廟－內門）下行'!W159</f>
        <v>0</v>
      </c>
      <c r="Z16" s="18" t="n">
        <f aca="false">'縣182（關廟－內門）下行'!X159</f>
        <v>0</v>
      </c>
      <c r="AA16" s="18" t="n">
        <f aca="false">'縣182（關廟－內門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82（關廟－內門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2（關廟－內門）下行'!F160</f>
        <v>0</v>
      </c>
      <c r="K17" s="18" t="n">
        <f aca="false">'縣182（關廟－內門）下行'!G160</f>
        <v>0</v>
      </c>
      <c r="L17" s="18" t="n">
        <f aca="false">'縣182（關廟－內門）下行'!H160</f>
        <v>0</v>
      </c>
      <c r="M17" s="18" t="n">
        <f aca="false">'縣182（關廟－內門）下行'!I160</f>
        <v>0</v>
      </c>
      <c r="N17" s="18" t="n">
        <f aca="false">'縣182（關廟－內門）下行'!J160</f>
        <v>0</v>
      </c>
      <c r="O17" s="18" t="n">
        <f aca="false">'縣182（關廟－內門）下行'!K160</f>
        <v>0</v>
      </c>
      <c r="P17" s="18" t="n">
        <f aca="false">'縣182（關廟－內門）下行'!M160</f>
        <v>0</v>
      </c>
      <c r="Q17" s="18" t="n">
        <f aca="false">'縣182（關廟－內門）下行'!N160</f>
        <v>0</v>
      </c>
      <c r="R17" s="18" t="n">
        <f aca="false">'縣182（關廟－內門）下行'!O160</f>
        <v>0</v>
      </c>
      <c r="S17" s="18" t="n">
        <f aca="false">'縣182（關廟－內門）下行'!P160</f>
        <v>0</v>
      </c>
      <c r="T17" s="18" t="n">
        <f aca="false">'縣182（關廟－內門）下行'!Q160</f>
        <v>0</v>
      </c>
      <c r="U17" s="18" t="n">
        <f aca="false">'縣182（關廟－內門）下行'!R160</f>
        <v>0</v>
      </c>
      <c r="V17" s="18" t="n">
        <f aca="false">'縣182（關廟－內門）下行'!S160</f>
        <v>0</v>
      </c>
      <c r="W17" s="18" t="n">
        <f aca="false">'縣182（關廟－內門）下行'!U160</f>
        <v>0</v>
      </c>
      <c r="X17" s="18" t="n">
        <f aca="false">'縣182（關廟－內門）下行'!V160</f>
        <v>0</v>
      </c>
      <c r="Y17" s="18" t="n">
        <f aca="false">'縣182（關廟－內門）下行'!W160</f>
        <v>0</v>
      </c>
      <c r="Z17" s="18" t="n">
        <f aca="false">'縣182（關廟－內門）下行'!X160</f>
        <v>0</v>
      </c>
      <c r="AA17" s="18" t="n">
        <f aca="false">'縣182（關廟－內門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82（關廟－內門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2（關廟－內門）下行'!F161</f>
        <v>0</v>
      </c>
      <c r="K18" s="18" t="n">
        <f aca="false">'縣182（關廟－內門）下行'!G161</f>
        <v>0</v>
      </c>
      <c r="L18" s="18" t="n">
        <f aca="false">'縣182（關廟－內門）下行'!H161</f>
        <v>0</v>
      </c>
      <c r="M18" s="18" t="n">
        <f aca="false">'縣182（關廟－內門）下行'!I161</f>
        <v>0</v>
      </c>
      <c r="N18" s="18" t="n">
        <f aca="false">'縣182（關廟－內門）下行'!J161</f>
        <v>0</v>
      </c>
      <c r="O18" s="18" t="n">
        <f aca="false">'縣182（關廟－內門）下行'!K161</f>
        <v>0</v>
      </c>
      <c r="P18" s="18" t="n">
        <f aca="false">'縣182（關廟－內門）下行'!M161</f>
        <v>0</v>
      </c>
      <c r="Q18" s="18" t="n">
        <f aca="false">'縣182（關廟－內門）下行'!N161</f>
        <v>0</v>
      </c>
      <c r="R18" s="18" t="n">
        <f aca="false">'縣182（關廟－內門）下行'!O161</f>
        <v>0</v>
      </c>
      <c r="S18" s="18" t="n">
        <f aca="false">'縣182（關廟－內門）下行'!P161</f>
        <v>0</v>
      </c>
      <c r="T18" s="18" t="n">
        <f aca="false">'縣182（關廟－內門）下行'!Q161</f>
        <v>0</v>
      </c>
      <c r="U18" s="18" t="n">
        <f aca="false">'縣182（關廟－內門）下行'!R161</f>
        <v>0</v>
      </c>
      <c r="V18" s="18" t="n">
        <f aca="false">'縣182（關廟－內門）下行'!S161</f>
        <v>0</v>
      </c>
      <c r="W18" s="18" t="n">
        <f aca="false">'縣182（關廟－內門）下行'!U161</f>
        <v>0</v>
      </c>
      <c r="X18" s="18" t="n">
        <f aca="false">'縣182（關廟－內門）下行'!V161</f>
        <v>0</v>
      </c>
      <c r="Y18" s="18" t="n">
        <f aca="false">'縣182（關廟－內門）下行'!W161</f>
        <v>0</v>
      </c>
      <c r="Z18" s="18" t="n">
        <f aca="false">'縣182（關廟－內門）下行'!X161</f>
        <v>0</v>
      </c>
      <c r="AA18" s="18" t="n">
        <f aca="false">'縣182（關廟－內門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82（關廟－內門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2（關廟－內門）下行'!F162</f>
        <v>0</v>
      </c>
      <c r="K19" s="18" t="n">
        <f aca="false">'縣182（關廟－內門）下行'!G162</f>
        <v>0</v>
      </c>
      <c r="L19" s="18" t="n">
        <f aca="false">'縣182（關廟－內門）下行'!H162</f>
        <v>0</v>
      </c>
      <c r="M19" s="18" t="n">
        <f aca="false">'縣182（關廟－內門）下行'!I162</f>
        <v>0</v>
      </c>
      <c r="N19" s="18" t="n">
        <f aca="false">'縣182（關廟－內門）下行'!J162</f>
        <v>0</v>
      </c>
      <c r="O19" s="18" t="n">
        <f aca="false">'縣182（關廟－內門）下行'!K162</f>
        <v>0</v>
      </c>
      <c r="P19" s="18" t="n">
        <f aca="false">'縣182（關廟－內門）下行'!M162</f>
        <v>0</v>
      </c>
      <c r="Q19" s="18" t="n">
        <f aca="false">'縣182（關廟－內門）下行'!N162</f>
        <v>0</v>
      </c>
      <c r="R19" s="18" t="n">
        <f aca="false">'縣182（關廟－內門）下行'!O162</f>
        <v>0</v>
      </c>
      <c r="S19" s="18" t="n">
        <f aca="false">'縣182（關廟－內門）下行'!P162</f>
        <v>0</v>
      </c>
      <c r="T19" s="18" t="n">
        <f aca="false">'縣182（關廟－內門）下行'!Q162</f>
        <v>0</v>
      </c>
      <c r="U19" s="18" t="n">
        <f aca="false">'縣182（關廟－內門）下行'!R162</f>
        <v>0</v>
      </c>
      <c r="V19" s="18" t="n">
        <f aca="false">'縣182（關廟－內門）下行'!S162</f>
        <v>0</v>
      </c>
      <c r="W19" s="18" t="n">
        <f aca="false">'縣182（關廟－內門）下行'!U162</f>
        <v>0</v>
      </c>
      <c r="X19" s="18" t="n">
        <f aca="false">'縣182（關廟－內門）下行'!V162</f>
        <v>0</v>
      </c>
      <c r="Y19" s="18" t="n">
        <f aca="false">'縣182（關廟－內門）下行'!W162</f>
        <v>0</v>
      </c>
      <c r="Z19" s="18" t="n">
        <f aca="false">'縣182（關廟－內門）下行'!X162</f>
        <v>0</v>
      </c>
      <c r="AA19" s="18" t="n">
        <f aca="false">'縣182（關廟－內門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82（關廟－內門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2（關廟－內門）下行'!F163</f>
        <v>0</v>
      </c>
      <c r="K20" s="18" t="n">
        <f aca="false">'縣182（關廟－內門）下行'!G163</f>
        <v>0</v>
      </c>
      <c r="L20" s="18" t="n">
        <f aca="false">'縣182（關廟－內門）下行'!H163</f>
        <v>0</v>
      </c>
      <c r="M20" s="18" t="n">
        <f aca="false">'縣182（關廟－內門）下行'!I163</f>
        <v>0</v>
      </c>
      <c r="N20" s="18" t="n">
        <f aca="false">'縣182（關廟－內門）下行'!J163</f>
        <v>0</v>
      </c>
      <c r="O20" s="18" t="n">
        <f aca="false">'縣182（關廟－內門）下行'!K163</f>
        <v>0</v>
      </c>
      <c r="P20" s="18" t="n">
        <f aca="false">'縣182（關廟－內門）下行'!M163</f>
        <v>0</v>
      </c>
      <c r="Q20" s="18" t="n">
        <f aca="false">'縣182（關廟－內門）下行'!N163</f>
        <v>0</v>
      </c>
      <c r="R20" s="18" t="n">
        <f aca="false">'縣182（關廟－內門）下行'!O163</f>
        <v>0</v>
      </c>
      <c r="S20" s="18" t="n">
        <f aca="false">'縣182（關廟－內門）下行'!P163</f>
        <v>0</v>
      </c>
      <c r="T20" s="18" t="n">
        <f aca="false">'縣182（關廟－內門）下行'!Q163</f>
        <v>0</v>
      </c>
      <c r="U20" s="18" t="n">
        <f aca="false">'縣182（關廟－內門）下行'!R163</f>
        <v>0</v>
      </c>
      <c r="V20" s="18" t="n">
        <f aca="false">'縣182（關廟－內門）下行'!S163</f>
        <v>0</v>
      </c>
      <c r="W20" s="18" t="n">
        <f aca="false">'縣182（關廟－內門）下行'!U163</f>
        <v>0</v>
      </c>
      <c r="X20" s="18" t="n">
        <f aca="false">'縣182（關廟－內門）下行'!V163</f>
        <v>0</v>
      </c>
      <c r="Y20" s="18" t="n">
        <f aca="false">'縣182（關廟－內門）下行'!W163</f>
        <v>0</v>
      </c>
      <c r="Z20" s="18" t="n">
        <f aca="false">'縣182（關廟－內門）下行'!X163</f>
        <v>0</v>
      </c>
      <c r="AA20" s="18" t="n">
        <f aca="false">'縣182（關廟－內門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82（關廟－內門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2（關廟－內門）下行'!F164</f>
        <v>0</v>
      </c>
      <c r="K21" s="18" t="n">
        <f aca="false">'縣182（關廟－內門）下行'!G164</f>
        <v>0</v>
      </c>
      <c r="L21" s="18" t="n">
        <f aca="false">'縣182（關廟－內門）下行'!H164</f>
        <v>0</v>
      </c>
      <c r="M21" s="18" t="n">
        <f aca="false">'縣182（關廟－內門）下行'!I164</f>
        <v>0</v>
      </c>
      <c r="N21" s="18" t="n">
        <f aca="false">'縣182（關廟－內門）下行'!J164</f>
        <v>0</v>
      </c>
      <c r="O21" s="18" t="n">
        <f aca="false">'縣182（關廟－內門）下行'!K164</f>
        <v>0</v>
      </c>
      <c r="P21" s="18" t="n">
        <f aca="false">'縣182（關廟－內門）下行'!M164</f>
        <v>0</v>
      </c>
      <c r="Q21" s="18" t="n">
        <f aca="false">'縣182（關廟－內門）下行'!N164</f>
        <v>0</v>
      </c>
      <c r="R21" s="18" t="n">
        <f aca="false">'縣182（關廟－內門）下行'!O164</f>
        <v>0</v>
      </c>
      <c r="S21" s="18" t="n">
        <f aca="false">'縣182（關廟－內門）下行'!P164</f>
        <v>0</v>
      </c>
      <c r="T21" s="18" t="n">
        <f aca="false">'縣182（關廟－內門）下行'!Q164</f>
        <v>0</v>
      </c>
      <c r="U21" s="18" t="n">
        <f aca="false">'縣182（關廟－內門）下行'!R164</f>
        <v>0</v>
      </c>
      <c r="V21" s="18" t="n">
        <f aca="false">'縣182（關廟－內門）下行'!S164</f>
        <v>0</v>
      </c>
      <c r="W21" s="18" t="n">
        <f aca="false">'縣182（關廟－內門）下行'!U164</f>
        <v>0</v>
      </c>
      <c r="X21" s="18" t="n">
        <f aca="false">'縣182（關廟－內門）下行'!V164</f>
        <v>0</v>
      </c>
      <c r="Y21" s="18" t="n">
        <f aca="false">'縣182（關廟－內門）下行'!W164</f>
        <v>0</v>
      </c>
      <c r="Z21" s="18" t="n">
        <f aca="false">'縣182（關廟－內門）下行'!X164</f>
        <v>0</v>
      </c>
      <c r="AA21" s="18" t="n">
        <f aca="false">'縣182（關廟－內門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82（關廟－內門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2（關廟－內門）下行'!F165</f>
        <v>0</v>
      </c>
      <c r="K22" s="18" t="n">
        <f aca="false">'縣182（關廟－內門）下行'!G165</f>
        <v>0</v>
      </c>
      <c r="L22" s="18" t="n">
        <f aca="false">'縣182（關廟－內門）下行'!H165</f>
        <v>0</v>
      </c>
      <c r="M22" s="18" t="n">
        <f aca="false">'縣182（關廟－內門）下行'!I165</f>
        <v>0</v>
      </c>
      <c r="N22" s="18" t="n">
        <f aca="false">'縣182（關廟－內門）下行'!J165</f>
        <v>0</v>
      </c>
      <c r="O22" s="18" t="n">
        <f aca="false">'縣182（關廟－內門）下行'!K165</f>
        <v>0</v>
      </c>
      <c r="P22" s="18" t="n">
        <f aca="false">'縣182（關廟－內門）下行'!M165</f>
        <v>0</v>
      </c>
      <c r="Q22" s="18" t="n">
        <f aca="false">'縣182（關廟－內門）下行'!N165</f>
        <v>0</v>
      </c>
      <c r="R22" s="18" t="n">
        <f aca="false">'縣182（關廟－內門）下行'!O165</f>
        <v>0</v>
      </c>
      <c r="S22" s="18" t="n">
        <f aca="false">'縣182（關廟－內門）下行'!P165</f>
        <v>0</v>
      </c>
      <c r="T22" s="18" t="n">
        <f aca="false">'縣182（關廟－內門）下行'!Q165</f>
        <v>0</v>
      </c>
      <c r="U22" s="18" t="n">
        <f aca="false">'縣182（關廟－內門）下行'!R165</f>
        <v>0</v>
      </c>
      <c r="V22" s="18" t="n">
        <f aca="false">'縣182（關廟－內門）下行'!S165</f>
        <v>0</v>
      </c>
      <c r="W22" s="18" t="n">
        <f aca="false">'縣182（關廟－內門）下行'!U165</f>
        <v>0</v>
      </c>
      <c r="X22" s="18" t="n">
        <f aca="false">'縣182（關廟－內門）下行'!V165</f>
        <v>0</v>
      </c>
      <c r="Y22" s="18" t="n">
        <f aca="false">'縣182（關廟－內門）下行'!W165</f>
        <v>0</v>
      </c>
      <c r="Z22" s="18" t="n">
        <f aca="false">'縣182（關廟－內門）下行'!X165</f>
        <v>0</v>
      </c>
      <c r="AA22" s="18" t="n">
        <f aca="false">'縣182（關廟－內門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82（關廟－內門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2（關廟－內門）下行'!F166</f>
        <v>0</v>
      </c>
      <c r="K23" s="18" t="n">
        <f aca="false">'縣182（關廟－內門）下行'!G166</f>
        <v>0</v>
      </c>
      <c r="L23" s="18" t="n">
        <f aca="false">'縣182（關廟－內門）下行'!H166</f>
        <v>0</v>
      </c>
      <c r="M23" s="18" t="n">
        <f aca="false">'縣182（關廟－內門）下行'!I166</f>
        <v>0</v>
      </c>
      <c r="N23" s="18" t="n">
        <f aca="false">'縣182（關廟－內門）下行'!J166</f>
        <v>0</v>
      </c>
      <c r="O23" s="18" t="n">
        <f aca="false">'縣182（關廟－內門）下行'!K166</f>
        <v>0</v>
      </c>
      <c r="P23" s="18" t="n">
        <f aca="false">'縣182（關廟－內門）下行'!M166</f>
        <v>0</v>
      </c>
      <c r="Q23" s="18" t="n">
        <f aca="false">'縣182（關廟－內門）下行'!N166</f>
        <v>0</v>
      </c>
      <c r="R23" s="18" t="n">
        <f aca="false">'縣182（關廟－內門）下行'!O166</f>
        <v>0</v>
      </c>
      <c r="S23" s="18" t="n">
        <f aca="false">'縣182（關廟－內門）下行'!P166</f>
        <v>0</v>
      </c>
      <c r="T23" s="18" t="n">
        <f aca="false">'縣182（關廟－內門）下行'!Q166</f>
        <v>0</v>
      </c>
      <c r="U23" s="18" t="n">
        <f aca="false">'縣182（關廟－內門）下行'!R166</f>
        <v>0</v>
      </c>
      <c r="V23" s="18" t="n">
        <f aca="false">'縣182（關廟－內門）下行'!S166</f>
        <v>0</v>
      </c>
      <c r="W23" s="18" t="n">
        <f aca="false">'縣182（關廟－內門）下行'!U166</f>
        <v>0</v>
      </c>
      <c r="X23" s="18" t="n">
        <f aca="false">'縣182（關廟－內門）下行'!V166</f>
        <v>0</v>
      </c>
      <c r="Y23" s="18" t="n">
        <f aca="false">'縣182（關廟－內門）下行'!W166</f>
        <v>0</v>
      </c>
      <c r="Z23" s="18" t="n">
        <f aca="false">'縣182（關廟－內門）下行'!X166</f>
        <v>0</v>
      </c>
      <c r="AA23" s="18" t="n">
        <f aca="false">'縣182（關廟－內門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82（關廟－內門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2（關廟－內門）下行'!F167</f>
        <v>0</v>
      </c>
      <c r="K24" s="18" t="n">
        <f aca="false">'縣182（關廟－內門）下行'!G167</f>
        <v>0</v>
      </c>
      <c r="L24" s="18" t="n">
        <f aca="false">'縣182（關廟－內門）下行'!H167</f>
        <v>0</v>
      </c>
      <c r="M24" s="18" t="n">
        <f aca="false">'縣182（關廟－內門）下行'!I167</f>
        <v>0</v>
      </c>
      <c r="N24" s="18" t="n">
        <f aca="false">'縣182（關廟－內門）下行'!J167</f>
        <v>0</v>
      </c>
      <c r="O24" s="18" t="n">
        <f aca="false">'縣182（關廟－內門）下行'!K167</f>
        <v>0</v>
      </c>
      <c r="P24" s="18" t="n">
        <f aca="false">'縣182（關廟－內門）下行'!M167</f>
        <v>0</v>
      </c>
      <c r="Q24" s="18" t="n">
        <f aca="false">'縣182（關廟－內門）下行'!N167</f>
        <v>0</v>
      </c>
      <c r="R24" s="18" t="n">
        <f aca="false">'縣182（關廟－內門）下行'!O167</f>
        <v>0</v>
      </c>
      <c r="S24" s="18" t="n">
        <f aca="false">'縣182（關廟－內門）下行'!P167</f>
        <v>0</v>
      </c>
      <c r="T24" s="18" t="n">
        <f aca="false">'縣182（關廟－內門）下行'!Q167</f>
        <v>0</v>
      </c>
      <c r="U24" s="18" t="n">
        <f aca="false">'縣182（關廟－內門）下行'!R167</f>
        <v>0</v>
      </c>
      <c r="V24" s="18" t="n">
        <f aca="false">'縣182（關廟－內門）下行'!S167</f>
        <v>0</v>
      </c>
      <c r="W24" s="18" t="n">
        <f aca="false">'縣182（關廟－內門）下行'!U167</f>
        <v>0</v>
      </c>
      <c r="X24" s="18" t="n">
        <f aca="false">'縣182（關廟－內門）下行'!V167</f>
        <v>0</v>
      </c>
      <c r="Y24" s="18" t="n">
        <f aca="false">'縣182（關廟－內門）下行'!W167</f>
        <v>0</v>
      </c>
      <c r="Z24" s="18" t="n">
        <f aca="false">'縣182（關廟－內門）下行'!X167</f>
        <v>0</v>
      </c>
      <c r="AA24" s="18" t="n">
        <f aca="false">'縣182（關廟－內門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82（關廟－內門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2（關廟－內門）下行'!F168</f>
        <v>0</v>
      </c>
      <c r="K25" s="18" t="n">
        <f aca="false">'縣182（關廟－內門）下行'!G168</f>
        <v>0</v>
      </c>
      <c r="L25" s="18" t="n">
        <f aca="false">'縣182（關廟－內門）下行'!H168</f>
        <v>0</v>
      </c>
      <c r="M25" s="18" t="n">
        <f aca="false">'縣182（關廟－內門）下行'!I168</f>
        <v>0</v>
      </c>
      <c r="N25" s="18" t="n">
        <f aca="false">'縣182（關廟－內門）下行'!J168</f>
        <v>0</v>
      </c>
      <c r="O25" s="18" t="n">
        <f aca="false">'縣182（關廟－內門）下行'!K168</f>
        <v>0</v>
      </c>
      <c r="P25" s="18" t="n">
        <f aca="false">'縣182（關廟－內門）下行'!M168</f>
        <v>0</v>
      </c>
      <c r="Q25" s="18" t="n">
        <f aca="false">'縣182（關廟－內門）下行'!N168</f>
        <v>0</v>
      </c>
      <c r="R25" s="18" t="n">
        <f aca="false">'縣182（關廟－內門）下行'!O168</f>
        <v>0</v>
      </c>
      <c r="S25" s="18" t="n">
        <f aca="false">'縣182（關廟－內門）下行'!P168</f>
        <v>0</v>
      </c>
      <c r="T25" s="18" t="n">
        <f aca="false">'縣182（關廟－內門）下行'!Q168</f>
        <v>0</v>
      </c>
      <c r="U25" s="18" t="n">
        <f aca="false">'縣182（關廟－內門）下行'!R168</f>
        <v>0</v>
      </c>
      <c r="V25" s="18" t="n">
        <f aca="false">'縣182（關廟－內門）下行'!S168</f>
        <v>0</v>
      </c>
      <c r="W25" s="18" t="n">
        <f aca="false">'縣182（關廟－內門）下行'!U168</f>
        <v>0</v>
      </c>
      <c r="X25" s="18" t="n">
        <f aca="false">'縣182（關廟－內門）下行'!V168</f>
        <v>0</v>
      </c>
      <c r="Y25" s="18" t="n">
        <f aca="false">'縣182（關廟－內門）下行'!W168</f>
        <v>0</v>
      </c>
      <c r="Z25" s="18" t="n">
        <f aca="false">'縣182（關廟－內門）下行'!X168</f>
        <v>0</v>
      </c>
      <c r="AA25" s="18" t="n">
        <f aca="false">'縣182（關廟－內門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82（關廟－內門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2（關廟－內門）下行'!F169</f>
        <v>0</v>
      </c>
      <c r="K26" s="18" t="n">
        <f aca="false">'縣182（關廟－內門）下行'!G169</f>
        <v>0</v>
      </c>
      <c r="L26" s="18" t="n">
        <f aca="false">'縣182（關廟－內門）下行'!H169</f>
        <v>0</v>
      </c>
      <c r="M26" s="18" t="n">
        <f aca="false">'縣182（關廟－內門）下行'!I169</f>
        <v>0</v>
      </c>
      <c r="N26" s="18" t="n">
        <f aca="false">'縣182（關廟－內門）下行'!J169</f>
        <v>0</v>
      </c>
      <c r="O26" s="18" t="n">
        <f aca="false">'縣182（關廟－內門）下行'!K169</f>
        <v>0</v>
      </c>
      <c r="P26" s="18" t="n">
        <f aca="false">'縣182（關廟－內門）下行'!M169</f>
        <v>0</v>
      </c>
      <c r="Q26" s="18" t="n">
        <f aca="false">'縣182（關廟－內門）下行'!N169</f>
        <v>0</v>
      </c>
      <c r="R26" s="18" t="n">
        <f aca="false">'縣182（關廟－內門）下行'!O169</f>
        <v>0</v>
      </c>
      <c r="S26" s="18" t="n">
        <f aca="false">'縣182（關廟－內門）下行'!P169</f>
        <v>0</v>
      </c>
      <c r="T26" s="18" t="n">
        <f aca="false">'縣182（關廟－內門）下行'!Q169</f>
        <v>0</v>
      </c>
      <c r="U26" s="18" t="n">
        <f aca="false">'縣182（關廟－內門）下行'!R169</f>
        <v>0</v>
      </c>
      <c r="V26" s="18" t="n">
        <f aca="false">'縣182（關廟－內門）下行'!S169</f>
        <v>0</v>
      </c>
      <c r="W26" s="18" t="n">
        <f aca="false">'縣182（關廟－內門）下行'!U169</f>
        <v>0</v>
      </c>
      <c r="X26" s="18" t="n">
        <f aca="false">'縣182（關廟－內門）下行'!V169</f>
        <v>0</v>
      </c>
      <c r="Y26" s="18" t="n">
        <f aca="false">'縣182（關廟－內門）下行'!W169</f>
        <v>0</v>
      </c>
      <c r="Z26" s="18" t="n">
        <f aca="false">'縣182（關廟－內門）下行'!X169</f>
        <v>0</v>
      </c>
      <c r="AA26" s="18" t="n">
        <f aca="false">'縣182（關廟－內門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82（關廟－內門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2（關廟－內門）下行'!F170</f>
        <v>0</v>
      </c>
      <c r="K27" s="18" t="n">
        <f aca="false">'縣182（關廟－內門）下行'!G170</f>
        <v>0</v>
      </c>
      <c r="L27" s="18" t="n">
        <f aca="false">'縣182（關廟－內門）下行'!H170</f>
        <v>0</v>
      </c>
      <c r="M27" s="18" t="n">
        <f aca="false">'縣182（關廟－內門）下行'!I170</f>
        <v>0</v>
      </c>
      <c r="N27" s="18" t="n">
        <f aca="false">'縣182（關廟－內門）下行'!J170</f>
        <v>0</v>
      </c>
      <c r="O27" s="18" t="n">
        <f aca="false">'縣182（關廟－內門）下行'!K170</f>
        <v>0</v>
      </c>
      <c r="P27" s="18" t="n">
        <f aca="false">'縣182（關廟－內門）下行'!M170</f>
        <v>0</v>
      </c>
      <c r="Q27" s="18" t="n">
        <f aca="false">'縣182（關廟－內門）下行'!N170</f>
        <v>0</v>
      </c>
      <c r="R27" s="18" t="n">
        <f aca="false">'縣182（關廟－內門）下行'!O170</f>
        <v>0</v>
      </c>
      <c r="S27" s="18" t="n">
        <f aca="false">'縣182（關廟－內門）下行'!P170</f>
        <v>0</v>
      </c>
      <c r="T27" s="18" t="n">
        <f aca="false">'縣182（關廟－內門）下行'!Q170</f>
        <v>0</v>
      </c>
      <c r="U27" s="18" t="n">
        <f aca="false">'縣182（關廟－內門）下行'!R170</f>
        <v>0</v>
      </c>
      <c r="V27" s="18" t="n">
        <f aca="false">'縣182（關廟－內門）下行'!S170</f>
        <v>0</v>
      </c>
      <c r="W27" s="18" t="n">
        <f aca="false">'縣182（關廟－內門）下行'!U170</f>
        <v>0</v>
      </c>
      <c r="X27" s="18" t="n">
        <f aca="false">'縣182（關廟－內門）下行'!V170</f>
        <v>0</v>
      </c>
      <c r="Y27" s="18" t="n">
        <f aca="false">'縣182（關廟－內門）下行'!W170</f>
        <v>0</v>
      </c>
      <c r="Z27" s="18" t="n">
        <f aca="false">'縣182（關廟－內門）下行'!X170</f>
        <v>0</v>
      </c>
      <c r="AA27" s="18" t="n">
        <f aca="false">'縣182（關廟－內門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82（關廟－內門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2（關廟－內門）下行'!F171</f>
        <v>0</v>
      </c>
      <c r="K28" s="18" t="n">
        <f aca="false">'縣182（關廟－內門）下行'!G171</f>
        <v>0</v>
      </c>
      <c r="L28" s="18" t="n">
        <f aca="false">'縣182（關廟－內門）下行'!H171</f>
        <v>0</v>
      </c>
      <c r="M28" s="18" t="n">
        <f aca="false">'縣182（關廟－內門）下行'!I171</f>
        <v>0</v>
      </c>
      <c r="N28" s="18" t="n">
        <f aca="false">'縣182（關廟－內門）下行'!J171</f>
        <v>0</v>
      </c>
      <c r="O28" s="18" t="n">
        <f aca="false">'縣182（關廟－內門）下行'!K171</f>
        <v>0</v>
      </c>
      <c r="P28" s="18" t="n">
        <f aca="false">'縣182（關廟－內門）下行'!M171</f>
        <v>0</v>
      </c>
      <c r="Q28" s="18" t="n">
        <f aca="false">'縣182（關廟－內門）下行'!N171</f>
        <v>0</v>
      </c>
      <c r="R28" s="18" t="n">
        <f aca="false">'縣182（關廟－內門）下行'!O171</f>
        <v>0</v>
      </c>
      <c r="S28" s="18" t="n">
        <f aca="false">'縣182（關廟－內門）下行'!P171</f>
        <v>0</v>
      </c>
      <c r="T28" s="18" t="n">
        <f aca="false">'縣182（關廟－內門）下行'!Q171</f>
        <v>0</v>
      </c>
      <c r="U28" s="18" t="n">
        <f aca="false">'縣182（關廟－內門）下行'!R171</f>
        <v>0</v>
      </c>
      <c r="V28" s="18" t="n">
        <f aca="false">'縣182（關廟－內門）下行'!S171</f>
        <v>0</v>
      </c>
      <c r="W28" s="18" t="n">
        <f aca="false">'縣182（關廟－內門）下行'!U171</f>
        <v>0</v>
      </c>
      <c r="X28" s="18" t="n">
        <f aca="false">'縣182（關廟－內門）下行'!V171</f>
        <v>0</v>
      </c>
      <c r="Y28" s="18" t="n">
        <f aca="false">'縣182（關廟－內門）下行'!W171</f>
        <v>0</v>
      </c>
      <c r="Z28" s="18" t="n">
        <f aca="false">'縣182（關廟－內門）下行'!X171</f>
        <v>0</v>
      </c>
      <c r="AA28" s="18" t="n">
        <f aca="false">'縣182（關廟－內門）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20.2833333333333</v>
      </c>
      <c r="G29" s="33" t="n">
        <f aca="false">SUM(G5:G28)</f>
        <v>22.3777777777778</v>
      </c>
      <c r="H29" s="17" t="n">
        <f aca="false">F29*1000/G29*0.06</f>
        <v>54.3843098311817</v>
      </c>
      <c r="I29" s="17" t="n">
        <f aca="false">F29*1000/(G29*60-SUM(J29:W29))*3.6</f>
        <v>56.736596736596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5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55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82（內門－關廟）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82（內門－關廟）上行'!F148</f>
        <v>0</v>
      </c>
      <c r="K38" s="41" t="n">
        <f aca="false">'縣182（內門－關廟）上行'!G148</f>
        <v>0</v>
      </c>
      <c r="L38" s="41" t="n">
        <f aca="false">'縣182（內門－關廟）上行'!H148</f>
        <v>0</v>
      </c>
      <c r="M38" s="41" t="n">
        <f aca="false">'縣182（內門－關廟）上行'!I148</f>
        <v>0</v>
      </c>
      <c r="N38" s="41" t="n">
        <f aca="false">'縣182（內門－關廟）上行'!J148</f>
        <v>0</v>
      </c>
      <c r="O38" s="41" t="n">
        <f aca="false">'縣182（內門－關廟）上行'!K148</f>
        <v>0</v>
      </c>
      <c r="P38" s="41" t="n">
        <f aca="false">'縣182（內門－關廟）上行'!M148</f>
        <v>0</v>
      </c>
      <c r="Q38" s="41" t="n">
        <f aca="false">'縣182（內門－關廟）上行'!N148</f>
        <v>0</v>
      </c>
      <c r="R38" s="41" t="n">
        <f aca="false">'縣182（內門－關廟）上行'!O148</f>
        <v>0</v>
      </c>
      <c r="S38" s="41" t="n">
        <f aca="false">'縣182（內門－關廟）上行'!P148</f>
        <v>0</v>
      </c>
      <c r="T38" s="41" t="n">
        <f aca="false">'縣182（內門－關廟）上行'!Q148</f>
        <v>0</v>
      </c>
      <c r="U38" s="41" t="n">
        <f aca="false">'縣182（內門－關廟）上行'!R148</f>
        <v>0</v>
      </c>
      <c r="V38" s="41" t="n">
        <f aca="false">'縣182（內門－關廟）上行'!S148</f>
        <v>0</v>
      </c>
      <c r="W38" s="41" t="n">
        <f aca="false">'縣182（內門－關廟）上行'!U148</f>
        <v>0</v>
      </c>
      <c r="X38" s="41" t="n">
        <f aca="false">'縣182（內門－關廟）上行'!V148</f>
        <v>0</v>
      </c>
      <c r="Y38" s="41" t="n">
        <f aca="false">'縣182（內門－關廟）上行'!W148</f>
        <v>0</v>
      </c>
      <c r="Z38" s="41" t="n">
        <f aca="false">'縣182（內門－關廟）上行'!X148</f>
        <v>0</v>
      </c>
      <c r="AA38" s="41" t="n">
        <f aca="false">'縣182（內門－關廟）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82（內門－關廟）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2（內門－關廟）上行'!F149</f>
        <v>0</v>
      </c>
      <c r="K39" s="41" t="n">
        <f aca="false">'縣182（內門－關廟）上行'!G149</f>
        <v>0</v>
      </c>
      <c r="L39" s="41" t="n">
        <f aca="false">'縣182（內門－關廟）上行'!H149</f>
        <v>0</v>
      </c>
      <c r="M39" s="41" t="n">
        <f aca="false">'縣182（內門－關廟）上行'!I149</f>
        <v>0</v>
      </c>
      <c r="N39" s="41" t="n">
        <f aca="false">'縣182（內門－關廟）上行'!J149</f>
        <v>0</v>
      </c>
      <c r="O39" s="41" t="n">
        <f aca="false">'縣182（內門－關廟）上行'!K149</f>
        <v>0</v>
      </c>
      <c r="P39" s="41" t="n">
        <f aca="false">'縣182（內門－關廟）上行'!M149</f>
        <v>0</v>
      </c>
      <c r="Q39" s="41" t="n">
        <f aca="false">'縣182（內門－關廟）上行'!N149</f>
        <v>0</v>
      </c>
      <c r="R39" s="41" t="n">
        <f aca="false">'縣182（內門－關廟）上行'!O149</f>
        <v>0</v>
      </c>
      <c r="S39" s="41" t="n">
        <f aca="false">'縣182（內門－關廟）上行'!P149</f>
        <v>0</v>
      </c>
      <c r="T39" s="41" t="n">
        <f aca="false">'縣182（內門－關廟）上行'!Q149</f>
        <v>0</v>
      </c>
      <c r="U39" s="41" t="n">
        <f aca="false">'縣182（內門－關廟）上行'!R149</f>
        <v>0</v>
      </c>
      <c r="V39" s="41" t="n">
        <f aca="false">'縣182（內門－關廟）上行'!S149</f>
        <v>0</v>
      </c>
      <c r="W39" s="41" t="n">
        <f aca="false">'縣182（內門－關廟）上行'!U149</f>
        <v>0</v>
      </c>
      <c r="X39" s="41" t="n">
        <f aca="false">'縣182（內門－關廟）上行'!V149</f>
        <v>0</v>
      </c>
      <c r="Y39" s="41" t="n">
        <f aca="false">'縣182（內門－關廟）上行'!W149</f>
        <v>0</v>
      </c>
      <c r="Z39" s="41" t="n">
        <f aca="false">'縣182（內門－關廟）上行'!X149</f>
        <v>0</v>
      </c>
      <c r="AA39" s="41" t="n">
        <f aca="false">'縣182（內門－關廟）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82（內門－關廟）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2（內門－關廟）上行'!F150</f>
        <v>0</v>
      </c>
      <c r="K40" s="41" t="n">
        <f aca="false">'縣182（內門－關廟）上行'!G150</f>
        <v>0</v>
      </c>
      <c r="L40" s="41" t="n">
        <f aca="false">'縣182（內門－關廟）上行'!H150</f>
        <v>0</v>
      </c>
      <c r="M40" s="41" t="n">
        <f aca="false">'縣182（內門－關廟）上行'!I150</f>
        <v>0</v>
      </c>
      <c r="N40" s="41" t="n">
        <f aca="false">'縣182（內門－關廟）上行'!J150</f>
        <v>0</v>
      </c>
      <c r="O40" s="41" t="n">
        <f aca="false">'縣182（內門－關廟）上行'!K150</f>
        <v>0</v>
      </c>
      <c r="P40" s="41" t="n">
        <f aca="false">'縣182（內門－關廟）上行'!M150</f>
        <v>0</v>
      </c>
      <c r="Q40" s="41" t="n">
        <f aca="false">'縣182（內門－關廟）上行'!N150</f>
        <v>0</v>
      </c>
      <c r="R40" s="41" t="n">
        <f aca="false">'縣182（內門－關廟）上行'!O150</f>
        <v>0</v>
      </c>
      <c r="S40" s="41" t="n">
        <f aca="false">'縣182（內門－關廟）上行'!P150</f>
        <v>0</v>
      </c>
      <c r="T40" s="41" t="n">
        <f aca="false">'縣182（內門－關廟）上行'!Q150</f>
        <v>0</v>
      </c>
      <c r="U40" s="41" t="n">
        <f aca="false">'縣182（內門－關廟）上行'!R150</f>
        <v>0</v>
      </c>
      <c r="V40" s="41" t="n">
        <f aca="false">'縣182（內門－關廟）上行'!S150</f>
        <v>0</v>
      </c>
      <c r="W40" s="41" t="n">
        <f aca="false">'縣182（內門－關廟）上行'!U150</f>
        <v>0</v>
      </c>
      <c r="X40" s="41" t="n">
        <f aca="false">'縣182（內門－關廟）上行'!V150</f>
        <v>0</v>
      </c>
      <c r="Y40" s="41" t="n">
        <f aca="false">'縣182（內門－關廟）上行'!W150</f>
        <v>0</v>
      </c>
      <c r="Z40" s="41" t="n">
        <f aca="false">'縣182（內門－關廟）上行'!X150</f>
        <v>0</v>
      </c>
      <c r="AA40" s="41" t="n">
        <f aca="false">'縣182（內門－關廟）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82（內門－關廟）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2（內門－關廟）上行'!F151</f>
        <v>0</v>
      </c>
      <c r="K41" s="41" t="n">
        <f aca="false">'縣182（內門－關廟）上行'!G151</f>
        <v>0</v>
      </c>
      <c r="L41" s="41" t="n">
        <f aca="false">'縣182（內門－關廟）上行'!H151</f>
        <v>0</v>
      </c>
      <c r="M41" s="41" t="n">
        <f aca="false">'縣182（內門－關廟）上行'!I151</f>
        <v>0</v>
      </c>
      <c r="N41" s="41" t="n">
        <f aca="false">'縣182（內門－關廟）上行'!J151</f>
        <v>0</v>
      </c>
      <c r="O41" s="41" t="n">
        <f aca="false">'縣182（內門－關廟）上行'!K151</f>
        <v>0</v>
      </c>
      <c r="P41" s="41" t="n">
        <f aca="false">'縣182（內門－關廟）上行'!M151</f>
        <v>0</v>
      </c>
      <c r="Q41" s="41" t="n">
        <f aca="false">'縣182（內門－關廟）上行'!N151</f>
        <v>0</v>
      </c>
      <c r="R41" s="41" t="n">
        <f aca="false">'縣182（內門－關廟）上行'!O151</f>
        <v>0</v>
      </c>
      <c r="S41" s="41" t="n">
        <f aca="false">'縣182（內門－關廟）上行'!P151</f>
        <v>0</v>
      </c>
      <c r="T41" s="41" t="n">
        <f aca="false">'縣182（內門－關廟）上行'!Q151</f>
        <v>0</v>
      </c>
      <c r="U41" s="41" t="n">
        <f aca="false">'縣182（內門－關廟）上行'!R151</f>
        <v>0</v>
      </c>
      <c r="V41" s="41" t="n">
        <f aca="false">'縣182（內門－關廟）上行'!S151</f>
        <v>0</v>
      </c>
      <c r="W41" s="41" t="n">
        <f aca="false">'縣182（內門－關廟）上行'!U151</f>
        <v>0</v>
      </c>
      <c r="X41" s="41" t="n">
        <f aca="false">'縣182（內門－關廟）上行'!V151</f>
        <v>0</v>
      </c>
      <c r="Y41" s="41" t="n">
        <f aca="false">'縣182（內門－關廟）上行'!W151</f>
        <v>0</v>
      </c>
      <c r="Z41" s="41" t="n">
        <f aca="false">'縣182（內門－關廟）上行'!X151</f>
        <v>0</v>
      </c>
      <c r="AA41" s="41" t="n">
        <f aca="false">'縣182（內門－關廟）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82（內門－關廟）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2（內門－關廟）上行'!F152</f>
        <v>0</v>
      </c>
      <c r="K42" s="41" t="n">
        <f aca="false">'縣182（內門－關廟）上行'!G152</f>
        <v>0</v>
      </c>
      <c r="L42" s="41" t="n">
        <f aca="false">'縣182（內門－關廟）上行'!H152</f>
        <v>0</v>
      </c>
      <c r="M42" s="41" t="n">
        <f aca="false">'縣182（內門－關廟）上行'!I152</f>
        <v>0</v>
      </c>
      <c r="N42" s="41" t="n">
        <f aca="false">'縣182（內門－關廟）上行'!J152</f>
        <v>0</v>
      </c>
      <c r="O42" s="41" t="n">
        <f aca="false">'縣182（內門－關廟）上行'!K152</f>
        <v>0</v>
      </c>
      <c r="P42" s="41" t="n">
        <f aca="false">'縣182（內門－關廟）上行'!M152</f>
        <v>0</v>
      </c>
      <c r="Q42" s="41" t="n">
        <f aca="false">'縣182（內門－關廟）上行'!N152</f>
        <v>0</v>
      </c>
      <c r="R42" s="41" t="n">
        <f aca="false">'縣182（內門－關廟）上行'!O152</f>
        <v>0</v>
      </c>
      <c r="S42" s="41" t="n">
        <f aca="false">'縣182（內門－關廟）上行'!P152</f>
        <v>0</v>
      </c>
      <c r="T42" s="41" t="n">
        <f aca="false">'縣182（內門－關廟）上行'!Q152</f>
        <v>0</v>
      </c>
      <c r="U42" s="41" t="n">
        <f aca="false">'縣182（內門－關廟）上行'!R152</f>
        <v>0</v>
      </c>
      <c r="V42" s="41" t="n">
        <f aca="false">'縣182（內門－關廟）上行'!S152</f>
        <v>0</v>
      </c>
      <c r="W42" s="41" t="n">
        <f aca="false">'縣182（內門－關廟）上行'!U152</f>
        <v>0</v>
      </c>
      <c r="X42" s="41" t="n">
        <f aca="false">'縣182（內門－關廟）上行'!V152</f>
        <v>0</v>
      </c>
      <c r="Y42" s="41" t="n">
        <f aca="false">'縣182（內門－關廟）上行'!W152</f>
        <v>0</v>
      </c>
      <c r="Z42" s="41" t="n">
        <f aca="false">'縣182（內門－關廟）上行'!X152</f>
        <v>0</v>
      </c>
      <c r="AA42" s="41" t="n">
        <f aca="false">'縣182（內門－關廟）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82（內門－關廟）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2（內門－關廟）上行'!F153</f>
        <v>0</v>
      </c>
      <c r="K43" s="41" t="n">
        <f aca="false">'縣182（內門－關廟）上行'!G153</f>
        <v>0</v>
      </c>
      <c r="L43" s="41" t="n">
        <f aca="false">'縣182（內門－關廟）上行'!H153</f>
        <v>0</v>
      </c>
      <c r="M43" s="41" t="n">
        <f aca="false">'縣182（內門－關廟）上行'!I153</f>
        <v>0</v>
      </c>
      <c r="N43" s="41" t="n">
        <f aca="false">'縣182（內門－關廟）上行'!J153</f>
        <v>0</v>
      </c>
      <c r="O43" s="41" t="n">
        <f aca="false">'縣182（內門－關廟）上行'!K153</f>
        <v>0</v>
      </c>
      <c r="P43" s="41" t="n">
        <f aca="false">'縣182（內門－關廟）上行'!M153</f>
        <v>0</v>
      </c>
      <c r="Q43" s="41" t="n">
        <f aca="false">'縣182（內門－關廟）上行'!N153</f>
        <v>0</v>
      </c>
      <c r="R43" s="41" t="n">
        <f aca="false">'縣182（內門－關廟）上行'!O153</f>
        <v>0</v>
      </c>
      <c r="S43" s="41" t="n">
        <f aca="false">'縣182（內門－關廟）上行'!P153</f>
        <v>0</v>
      </c>
      <c r="T43" s="41" t="n">
        <f aca="false">'縣182（內門－關廟）上行'!Q153</f>
        <v>0</v>
      </c>
      <c r="U43" s="41" t="n">
        <f aca="false">'縣182（內門－關廟）上行'!R153</f>
        <v>0</v>
      </c>
      <c r="V43" s="41" t="n">
        <f aca="false">'縣182（內門－關廟）上行'!S153</f>
        <v>0</v>
      </c>
      <c r="W43" s="41" t="n">
        <f aca="false">'縣182（內門－關廟）上行'!U153</f>
        <v>0</v>
      </c>
      <c r="X43" s="41" t="n">
        <f aca="false">'縣182（內門－關廟）上行'!V153</f>
        <v>0</v>
      </c>
      <c r="Y43" s="41" t="n">
        <f aca="false">'縣182（內門－關廟）上行'!W153</f>
        <v>0</v>
      </c>
      <c r="Z43" s="41" t="n">
        <f aca="false">'縣182（內門－關廟）上行'!X153</f>
        <v>0</v>
      </c>
      <c r="AA43" s="41" t="n">
        <f aca="false">'縣182（內門－關廟）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82（內門－關廟）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2（內門－關廟）上行'!F154</f>
        <v>0</v>
      </c>
      <c r="K44" s="41" t="n">
        <f aca="false">'縣182（內門－關廟）上行'!G154</f>
        <v>0</v>
      </c>
      <c r="L44" s="41" t="n">
        <f aca="false">'縣182（內門－關廟）上行'!H154</f>
        <v>0</v>
      </c>
      <c r="M44" s="41" t="n">
        <f aca="false">'縣182（內門－關廟）上行'!I154</f>
        <v>0</v>
      </c>
      <c r="N44" s="41" t="n">
        <f aca="false">'縣182（內門－關廟）上行'!J154</f>
        <v>0</v>
      </c>
      <c r="O44" s="41" t="n">
        <f aca="false">'縣182（內門－關廟）上行'!K154</f>
        <v>0</v>
      </c>
      <c r="P44" s="41" t="n">
        <f aca="false">'縣182（內門－關廟）上行'!M154</f>
        <v>0</v>
      </c>
      <c r="Q44" s="41" t="n">
        <f aca="false">'縣182（內門－關廟）上行'!N154</f>
        <v>0</v>
      </c>
      <c r="R44" s="41" t="n">
        <f aca="false">'縣182（內門－關廟）上行'!O154</f>
        <v>0</v>
      </c>
      <c r="S44" s="41" t="n">
        <f aca="false">'縣182（內門－關廟）上行'!P154</f>
        <v>0</v>
      </c>
      <c r="T44" s="41" t="n">
        <f aca="false">'縣182（內門－關廟）上行'!Q154</f>
        <v>0</v>
      </c>
      <c r="U44" s="41" t="n">
        <f aca="false">'縣182（內門－關廟）上行'!R154</f>
        <v>0</v>
      </c>
      <c r="V44" s="41" t="n">
        <f aca="false">'縣182（內門－關廟）上行'!S154</f>
        <v>0</v>
      </c>
      <c r="W44" s="41" t="n">
        <f aca="false">'縣182（內門－關廟）上行'!U154</f>
        <v>0</v>
      </c>
      <c r="X44" s="41" t="n">
        <f aca="false">'縣182（內門－關廟）上行'!V154</f>
        <v>0</v>
      </c>
      <c r="Y44" s="41" t="n">
        <f aca="false">'縣182（內門－關廟）上行'!W154</f>
        <v>0</v>
      </c>
      <c r="Z44" s="41" t="n">
        <f aca="false">'縣182（內門－關廟）上行'!X154</f>
        <v>0</v>
      </c>
      <c r="AA44" s="41" t="n">
        <f aca="false">'縣182（內門－關廟）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82（內門－關廟）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2（內門－關廟）上行'!F155</f>
        <v>0</v>
      </c>
      <c r="K45" s="41" t="n">
        <f aca="false">'縣182（內門－關廟）上行'!G155</f>
        <v>0</v>
      </c>
      <c r="L45" s="41" t="n">
        <f aca="false">'縣182（內門－關廟）上行'!H155</f>
        <v>0</v>
      </c>
      <c r="M45" s="41" t="n">
        <f aca="false">'縣182（內門－關廟）上行'!I155</f>
        <v>0</v>
      </c>
      <c r="N45" s="41" t="n">
        <f aca="false">'縣182（內門－關廟）上行'!J155</f>
        <v>0</v>
      </c>
      <c r="O45" s="41" t="n">
        <f aca="false">'縣182（內門－關廟）上行'!K155</f>
        <v>0</v>
      </c>
      <c r="P45" s="41" t="n">
        <f aca="false">'縣182（內門－關廟）上行'!M155</f>
        <v>0</v>
      </c>
      <c r="Q45" s="41" t="n">
        <f aca="false">'縣182（內門－關廟）上行'!N155</f>
        <v>0</v>
      </c>
      <c r="R45" s="41" t="n">
        <f aca="false">'縣182（內門－關廟）上行'!O155</f>
        <v>0</v>
      </c>
      <c r="S45" s="41" t="n">
        <f aca="false">'縣182（內門－關廟）上行'!P155</f>
        <v>0</v>
      </c>
      <c r="T45" s="41" t="n">
        <f aca="false">'縣182（內門－關廟）上行'!Q155</f>
        <v>0</v>
      </c>
      <c r="U45" s="41" t="n">
        <f aca="false">'縣182（內門－關廟）上行'!R155</f>
        <v>0</v>
      </c>
      <c r="V45" s="41" t="n">
        <f aca="false">'縣182（內門－關廟）上行'!S155</f>
        <v>0</v>
      </c>
      <c r="W45" s="41" t="n">
        <f aca="false">'縣182（內門－關廟）上行'!U155</f>
        <v>0</v>
      </c>
      <c r="X45" s="41" t="n">
        <f aca="false">'縣182（內門－關廟）上行'!V155</f>
        <v>0</v>
      </c>
      <c r="Y45" s="41" t="n">
        <f aca="false">'縣182（內門－關廟）上行'!W155</f>
        <v>0</v>
      </c>
      <c r="Z45" s="41" t="n">
        <f aca="false">'縣182（內門－關廟）上行'!X155</f>
        <v>0</v>
      </c>
      <c r="AA45" s="41" t="n">
        <f aca="false">'縣182（內門－關廟）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82（內門－關廟）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2（內門－關廟）上行'!F156</f>
        <v>0</v>
      </c>
      <c r="K46" s="41" t="n">
        <f aca="false">'縣182（內門－關廟）上行'!G156</f>
        <v>0</v>
      </c>
      <c r="L46" s="41" t="n">
        <f aca="false">'縣182（內門－關廟）上行'!H156</f>
        <v>0</v>
      </c>
      <c r="M46" s="41" t="n">
        <f aca="false">'縣182（內門－關廟）上行'!I156</f>
        <v>0</v>
      </c>
      <c r="N46" s="41" t="n">
        <f aca="false">'縣182（內門－關廟）上行'!J156</f>
        <v>0</v>
      </c>
      <c r="O46" s="41" t="n">
        <f aca="false">'縣182（內門－關廟）上行'!K156</f>
        <v>0</v>
      </c>
      <c r="P46" s="41" t="n">
        <f aca="false">'縣182（內門－關廟）上行'!M156</f>
        <v>0</v>
      </c>
      <c r="Q46" s="41" t="n">
        <f aca="false">'縣182（內門－關廟）上行'!N156</f>
        <v>0</v>
      </c>
      <c r="R46" s="41" t="n">
        <f aca="false">'縣182（內門－關廟）上行'!O156</f>
        <v>0</v>
      </c>
      <c r="S46" s="41" t="n">
        <f aca="false">'縣182（內門－關廟）上行'!P156</f>
        <v>0</v>
      </c>
      <c r="T46" s="41" t="n">
        <f aca="false">'縣182（內門－關廟）上行'!Q156</f>
        <v>0</v>
      </c>
      <c r="U46" s="41" t="n">
        <f aca="false">'縣182（內門－關廟）上行'!R156</f>
        <v>0</v>
      </c>
      <c r="V46" s="41" t="n">
        <f aca="false">'縣182（內門－關廟）上行'!S156</f>
        <v>0</v>
      </c>
      <c r="W46" s="41" t="n">
        <f aca="false">'縣182（內門－關廟）上行'!U156</f>
        <v>0</v>
      </c>
      <c r="X46" s="41" t="n">
        <f aca="false">'縣182（內門－關廟）上行'!V156</f>
        <v>0</v>
      </c>
      <c r="Y46" s="41" t="n">
        <f aca="false">'縣182（內門－關廟）上行'!W156</f>
        <v>0</v>
      </c>
      <c r="Z46" s="41" t="n">
        <f aca="false">'縣182（內門－關廟）上行'!X156</f>
        <v>0</v>
      </c>
      <c r="AA46" s="41" t="n">
        <f aca="false">'縣182（內門－關廟）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82（內門－關廟）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2（內門－關廟）上行'!F157</f>
        <v>0</v>
      </c>
      <c r="K47" s="41" t="n">
        <f aca="false">'縣182（內門－關廟）上行'!G157</f>
        <v>0</v>
      </c>
      <c r="L47" s="41" t="n">
        <f aca="false">'縣182（內門－關廟）上行'!H157</f>
        <v>0</v>
      </c>
      <c r="M47" s="41" t="n">
        <f aca="false">'縣182（內門－關廟）上行'!I157</f>
        <v>0</v>
      </c>
      <c r="N47" s="41" t="n">
        <f aca="false">'縣182（內門－關廟）上行'!J157</f>
        <v>0</v>
      </c>
      <c r="O47" s="41" t="n">
        <f aca="false">'縣182（內門－關廟）上行'!K157</f>
        <v>0</v>
      </c>
      <c r="P47" s="41" t="n">
        <f aca="false">'縣182（內門－關廟）上行'!M157</f>
        <v>0</v>
      </c>
      <c r="Q47" s="41" t="n">
        <f aca="false">'縣182（內門－關廟）上行'!N157</f>
        <v>0</v>
      </c>
      <c r="R47" s="41" t="n">
        <f aca="false">'縣182（內門－關廟）上行'!O157</f>
        <v>0</v>
      </c>
      <c r="S47" s="41" t="n">
        <f aca="false">'縣182（內門－關廟）上行'!P157</f>
        <v>0</v>
      </c>
      <c r="T47" s="41" t="n">
        <f aca="false">'縣182（內門－關廟）上行'!Q157</f>
        <v>0</v>
      </c>
      <c r="U47" s="41" t="n">
        <f aca="false">'縣182（內門－關廟）上行'!R157</f>
        <v>0</v>
      </c>
      <c r="V47" s="41" t="n">
        <f aca="false">'縣182（內門－關廟）上行'!S157</f>
        <v>0</v>
      </c>
      <c r="W47" s="41" t="n">
        <f aca="false">'縣182（內門－關廟）上行'!U157</f>
        <v>0</v>
      </c>
      <c r="X47" s="41" t="n">
        <f aca="false">'縣182（內門－關廟）上行'!V157</f>
        <v>0</v>
      </c>
      <c r="Y47" s="41" t="n">
        <f aca="false">'縣182（內門－關廟）上行'!W157</f>
        <v>0</v>
      </c>
      <c r="Z47" s="41" t="n">
        <f aca="false">'縣182（內門－關廟）上行'!X157</f>
        <v>0</v>
      </c>
      <c r="AA47" s="41" t="n">
        <f aca="false">'縣182（內門－關廟）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82（內門－關廟）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2（內門－關廟）上行'!F158</f>
        <v>0</v>
      </c>
      <c r="K48" s="41" t="n">
        <f aca="false">'縣182（內門－關廟）上行'!G158</f>
        <v>0</v>
      </c>
      <c r="L48" s="41" t="n">
        <f aca="false">'縣182（內門－關廟）上行'!H158</f>
        <v>0</v>
      </c>
      <c r="M48" s="41" t="n">
        <f aca="false">'縣182（內門－關廟）上行'!I158</f>
        <v>0</v>
      </c>
      <c r="N48" s="41" t="n">
        <f aca="false">'縣182（內門－關廟）上行'!J158</f>
        <v>0</v>
      </c>
      <c r="O48" s="41" t="n">
        <f aca="false">'縣182（內門－關廟）上行'!K158</f>
        <v>0</v>
      </c>
      <c r="P48" s="41" t="n">
        <f aca="false">'縣182（內門－關廟）上行'!M158</f>
        <v>0</v>
      </c>
      <c r="Q48" s="41" t="n">
        <f aca="false">'縣182（內門－關廟）上行'!N158</f>
        <v>0</v>
      </c>
      <c r="R48" s="41" t="n">
        <f aca="false">'縣182（內門－關廟）上行'!O158</f>
        <v>0</v>
      </c>
      <c r="S48" s="41" t="n">
        <f aca="false">'縣182（內門－關廟）上行'!P158</f>
        <v>0</v>
      </c>
      <c r="T48" s="41" t="n">
        <f aca="false">'縣182（內門－關廟）上行'!Q158</f>
        <v>0</v>
      </c>
      <c r="U48" s="41" t="n">
        <f aca="false">'縣182（內門－關廟）上行'!R158</f>
        <v>0</v>
      </c>
      <c r="V48" s="41" t="n">
        <f aca="false">'縣182（內門－關廟）上行'!S158</f>
        <v>0</v>
      </c>
      <c r="W48" s="41" t="n">
        <f aca="false">'縣182（內門－關廟）上行'!U158</f>
        <v>0</v>
      </c>
      <c r="X48" s="41" t="n">
        <f aca="false">'縣182（內門－關廟）上行'!V158</f>
        <v>0</v>
      </c>
      <c r="Y48" s="41" t="n">
        <f aca="false">'縣182（內門－關廟）上行'!W158</f>
        <v>0</v>
      </c>
      <c r="Z48" s="41" t="n">
        <f aca="false">'縣182（內門－關廟）上行'!X158</f>
        <v>0</v>
      </c>
      <c r="AA48" s="41" t="n">
        <f aca="false">'縣182（內門－關廟）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82（內門－關廟）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2（內門－關廟）上行'!F159</f>
        <v>0</v>
      </c>
      <c r="K49" s="41" t="n">
        <f aca="false">'縣182（內門－關廟）上行'!G159</f>
        <v>0</v>
      </c>
      <c r="L49" s="41" t="n">
        <f aca="false">'縣182（內門－關廟）上行'!H159</f>
        <v>0</v>
      </c>
      <c r="M49" s="41" t="n">
        <f aca="false">'縣182（內門－關廟）上行'!I159</f>
        <v>0</v>
      </c>
      <c r="N49" s="41" t="n">
        <f aca="false">'縣182（內門－關廟）上行'!J159</f>
        <v>0</v>
      </c>
      <c r="O49" s="41" t="n">
        <f aca="false">'縣182（內門－關廟）上行'!K159</f>
        <v>0</v>
      </c>
      <c r="P49" s="41" t="n">
        <f aca="false">'縣182（內門－關廟）上行'!M159</f>
        <v>0</v>
      </c>
      <c r="Q49" s="41" t="n">
        <f aca="false">'縣182（內門－關廟）上行'!N159</f>
        <v>0</v>
      </c>
      <c r="R49" s="41" t="n">
        <f aca="false">'縣182（內門－關廟）上行'!O159</f>
        <v>0</v>
      </c>
      <c r="S49" s="41" t="n">
        <f aca="false">'縣182（內門－關廟）上行'!P159</f>
        <v>0</v>
      </c>
      <c r="T49" s="41" t="n">
        <f aca="false">'縣182（內門－關廟）上行'!Q159</f>
        <v>0</v>
      </c>
      <c r="U49" s="41" t="n">
        <f aca="false">'縣182（內門－關廟）上行'!R159</f>
        <v>0</v>
      </c>
      <c r="V49" s="41" t="n">
        <f aca="false">'縣182（內門－關廟）上行'!S159</f>
        <v>0</v>
      </c>
      <c r="W49" s="41" t="n">
        <f aca="false">'縣182（內門－關廟）上行'!U159</f>
        <v>0</v>
      </c>
      <c r="X49" s="41" t="n">
        <f aca="false">'縣182（內門－關廟）上行'!V159</f>
        <v>0</v>
      </c>
      <c r="Y49" s="41" t="n">
        <f aca="false">'縣182（內門－關廟）上行'!W159</f>
        <v>0</v>
      </c>
      <c r="Z49" s="41" t="n">
        <f aca="false">'縣182（內門－關廟）上行'!X159</f>
        <v>0</v>
      </c>
      <c r="AA49" s="41" t="n">
        <f aca="false">'縣182（內門－關廟）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82（內門－關廟）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2（內門－關廟）上行'!F160</f>
        <v>0</v>
      </c>
      <c r="K50" s="41" t="n">
        <f aca="false">'縣182（內門－關廟）上行'!G160</f>
        <v>0</v>
      </c>
      <c r="L50" s="41" t="n">
        <f aca="false">'縣182（內門－關廟）上行'!H160</f>
        <v>0</v>
      </c>
      <c r="M50" s="41" t="n">
        <f aca="false">'縣182（內門－關廟）上行'!I160</f>
        <v>0</v>
      </c>
      <c r="N50" s="41" t="n">
        <f aca="false">'縣182（內門－關廟）上行'!J160</f>
        <v>0</v>
      </c>
      <c r="O50" s="41" t="n">
        <f aca="false">'縣182（內門－關廟）上行'!K160</f>
        <v>0</v>
      </c>
      <c r="P50" s="41" t="n">
        <f aca="false">'縣182（內門－關廟）上行'!M160</f>
        <v>0</v>
      </c>
      <c r="Q50" s="41" t="n">
        <f aca="false">'縣182（內門－關廟）上行'!N160</f>
        <v>0</v>
      </c>
      <c r="R50" s="41" t="n">
        <f aca="false">'縣182（內門－關廟）上行'!O160</f>
        <v>0</v>
      </c>
      <c r="S50" s="41" t="n">
        <f aca="false">'縣182（內門－關廟）上行'!P160</f>
        <v>0</v>
      </c>
      <c r="T50" s="41" t="n">
        <f aca="false">'縣182（內門－關廟）上行'!Q160</f>
        <v>0</v>
      </c>
      <c r="U50" s="41" t="n">
        <f aca="false">'縣182（內門－關廟）上行'!R160</f>
        <v>0</v>
      </c>
      <c r="V50" s="41" t="n">
        <f aca="false">'縣182（內門－關廟）上行'!S160</f>
        <v>0</v>
      </c>
      <c r="W50" s="41" t="n">
        <f aca="false">'縣182（內門－關廟）上行'!U160</f>
        <v>0</v>
      </c>
      <c r="X50" s="41" t="n">
        <f aca="false">'縣182（內門－關廟）上行'!V160</f>
        <v>0</v>
      </c>
      <c r="Y50" s="41" t="n">
        <f aca="false">'縣182（內門－關廟）上行'!W160</f>
        <v>0</v>
      </c>
      <c r="Z50" s="41" t="n">
        <f aca="false">'縣182（內門－關廟）上行'!X160</f>
        <v>0</v>
      </c>
      <c r="AA50" s="41" t="n">
        <f aca="false">'縣182（內門－關廟）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82（內門－關廟）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2（內門－關廟）上行'!F161</f>
        <v>0</v>
      </c>
      <c r="K51" s="41" t="n">
        <f aca="false">'縣182（內門－關廟）上行'!G161</f>
        <v>0</v>
      </c>
      <c r="L51" s="41" t="n">
        <f aca="false">'縣182（內門－關廟）上行'!H161</f>
        <v>0</v>
      </c>
      <c r="M51" s="41" t="n">
        <f aca="false">'縣182（內門－關廟）上行'!I161</f>
        <v>0</v>
      </c>
      <c r="N51" s="41" t="n">
        <f aca="false">'縣182（內門－關廟）上行'!J161</f>
        <v>0</v>
      </c>
      <c r="O51" s="41" t="n">
        <f aca="false">'縣182（內門－關廟）上行'!K161</f>
        <v>0</v>
      </c>
      <c r="P51" s="41" t="n">
        <f aca="false">'縣182（內門－關廟）上行'!M161</f>
        <v>0</v>
      </c>
      <c r="Q51" s="41" t="n">
        <f aca="false">'縣182（內門－關廟）上行'!N161</f>
        <v>0</v>
      </c>
      <c r="R51" s="41" t="n">
        <f aca="false">'縣182（內門－關廟）上行'!O161</f>
        <v>0</v>
      </c>
      <c r="S51" s="41" t="n">
        <f aca="false">'縣182（內門－關廟）上行'!P161</f>
        <v>0</v>
      </c>
      <c r="T51" s="41" t="n">
        <f aca="false">'縣182（內門－關廟）上行'!Q161</f>
        <v>0</v>
      </c>
      <c r="U51" s="41" t="n">
        <f aca="false">'縣182（內門－關廟）上行'!R161</f>
        <v>0</v>
      </c>
      <c r="V51" s="41" t="n">
        <f aca="false">'縣182（內門－關廟）上行'!S161</f>
        <v>0</v>
      </c>
      <c r="W51" s="41" t="n">
        <f aca="false">'縣182（內門－關廟）上行'!U161</f>
        <v>0</v>
      </c>
      <c r="X51" s="41" t="n">
        <f aca="false">'縣182（內門－關廟）上行'!V161</f>
        <v>0</v>
      </c>
      <c r="Y51" s="41" t="n">
        <f aca="false">'縣182（內門－關廟）上行'!W161</f>
        <v>0</v>
      </c>
      <c r="Z51" s="41" t="n">
        <f aca="false">'縣182（內門－關廟）上行'!X161</f>
        <v>0</v>
      </c>
      <c r="AA51" s="41" t="n">
        <f aca="false">'縣182（內門－關廟）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82（內門－關廟）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2（內門－關廟）上行'!F162</f>
        <v>0</v>
      </c>
      <c r="K52" s="41" t="n">
        <f aca="false">'縣182（內門－關廟）上行'!G162</f>
        <v>0</v>
      </c>
      <c r="L52" s="41" t="n">
        <f aca="false">'縣182（內門－關廟）上行'!H162</f>
        <v>0</v>
      </c>
      <c r="M52" s="41" t="n">
        <f aca="false">'縣182（內門－關廟）上行'!I162</f>
        <v>0</v>
      </c>
      <c r="N52" s="41" t="n">
        <f aca="false">'縣182（內門－關廟）上行'!J162</f>
        <v>0</v>
      </c>
      <c r="O52" s="41" t="n">
        <f aca="false">'縣182（內門－關廟）上行'!K162</f>
        <v>0</v>
      </c>
      <c r="P52" s="41" t="n">
        <f aca="false">'縣182（內門－關廟）上行'!M162</f>
        <v>0</v>
      </c>
      <c r="Q52" s="41" t="n">
        <f aca="false">'縣182（內門－關廟）上行'!N162</f>
        <v>0</v>
      </c>
      <c r="R52" s="41" t="n">
        <f aca="false">'縣182（內門－關廟）上行'!O162</f>
        <v>0</v>
      </c>
      <c r="S52" s="41" t="n">
        <f aca="false">'縣182（內門－關廟）上行'!P162</f>
        <v>0</v>
      </c>
      <c r="T52" s="41" t="n">
        <f aca="false">'縣182（內門－關廟）上行'!Q162</f>
        <v>0</v>
      </c>
      <c r="U52" s="41" t="n">
        <f aca="false">'縣182（內門－關廟）上行'!R162</f>
        <v>0</v>
      </c>
      <c r="V52" s="41" t="n">
        <f aca="false">'縣182（內門－關廟）上行'!S162</f>
        <v>0</v>
      </c>
      <c r="W52" s="41" t="n">
        <f aca="false">'縣182（內門－關廟）上行'!U162</f>
        <v>0</v>
      </c>
      <c r="X52" s="41" t="n">
        <f aca="false">'縣182（內門－關廟）上行'!V162</f>
        <v>0</v>
      </c>
      <c r="Y52" s="41" t="n">
        <f aca="false">'縣182（內門－關廟）上行'!W162</f>
        <v>0</v>
      </c>
      <c r="Z52" s="41" t="n">
        <f aca="false">'縣182（內門－關廟）上行'!X162</f>
        <v>0</v>
      </c>
      <c r="AA52" s="41" t="n">
        <f aca="false">'縣182（內門－關廟）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82（內門－關廟）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2（內門－關廟）上行'!F163</f>
        <v>0</v>
      </c>
      <c r="K53" s="41" t="n">
        <f aca="false">'縣182（內門－關廟）上行'!G163</f>
        <v>0</v>
      </c>
      <c r="L53" s="41" t="n">
        <f aca="false">'縣182（內門－關廟）上行'!H163</f>
        <v>0</v>
      </c>
      <c r="M53" s="41" t="n">
        <f aca="false">'縣182（內門－關廟）上行'!I163</f>
        <v>0</v>
      </c>
      <c r="N53" s="41" t="n">
        <f aca="false">'縣182（內門－關廟）上行'!J163</f>
        <v>0</v>
      </c>
      <c r="O53" s="41" t="n">
        <f aca="false">'縣182（內門－關廟）上行'!K163</f>
        <v>0</v>
      </c>
      <c r="P53" s="41" t="n">
        <f aca="false">'縣182（內門－關廟）上行'!M163</f>
        <v>0</v>
      </c>
      <c r="Q53" s="41" t="n">
        <f aca="false">'縣182（內門－關廟）上行'!N163</f>
        <v>0</v>
      </c>
      <c r="R53" s="41" t="n">
        <f aca="false">'縣182（內門－關廟）上行'!O163</f>
        <v>0</v>
      </c>
      <c r="S53" s="41" t="n">
        <f aca="false">'縣182（內門－關廟）上行'!P163</f>
        <v>0</v>
      </c>
      <c r="T53" s="41" t="n">
        <f aca="false">'縣182（內門－關廟）上行'!Q163</f>
        <v>0</v>
      </c>
      <c r="U53" s="41" t="n">
        <f aca="false">'縣182（內門－關廟）上行'!R163</f>
        <v>0</v>
      </c>
      <c r="V53" s="41" t="n">
        <f aca="false">'縣182（內門－關廟）上行'!S163</f>
        <v>0</v>
      </c>
      <c r="W53" s="41" t="n">
        <f aca="false">'縣182（內門－關廟）上行'!U163</f>
        <v>0</v>
      </c>
      <c r="X53" s="41" t="n">
        <f aca="false">'縣182（內門－關廟）上行'!V163</f>
        <v>0</v>
      </c>
      <c r="Y53" s="41" t="n">
        <f aca="false">'縣182（內門－關廟）上行'!W163</f>
        <v>0</v>
      </c>
      <c r="Z53" s="41" t="n">
        <f aca="false">'縣182（內門－關廟）上行'!X163</f>
        <v>0</v>
      </c>
      <c r="AA53" s="41" t="n">
        <f aca="false">'縣182（內門－關廟）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82（內門－關廟）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2（內門－關廟）上行'!F164</f>
        <v>0</v>
      </c>
      <c r="K54" s="41" t="n">
        <f aca="false">'縣182（內門－關廟）上行'!G164</f>
        <v>0</v>
      </c>
      <c r="L54" s="41" t="n">
        <f aca="false">'縣182（內門－關廟）上行'!H164</f>
        <v>0</v>
      </c>
      <c r="M54" s="41" t="n">
        <f aca="false">'縣182（內門－關廟）上行'!I164</f>
        <v>0</v>
      </c>
      <c r="N54" s="41" t="n">
        <f aca="false">'縣182（內門－關廟）上行'!J164</f>
        <v>0</v>
      </c>
      <c r="O54" s="41" t="n">
        <f aca="false">'縣182（內門－關廟）上行'!K164</f>
        <v>0</v>
      </c>
      <c r="P54" s="41" t="n">
        <f aca="false">'縣182（內門－關廟）上行'!M164</f>
        <v>0</v>
      </c>
      <c r="Q54" s="41" t="n">
        <f aca="false">'縣182（內門－關廟）上行'!N164</f>
        <v>0</v>
      </c>
      <c r="R54" s="41" t="n">
        <f aca="false">'縣182（內門－關廟）上行'!O164</f>
        <v>0</v>
      </c>
      <c r="S54" s="41" t="n">
        <f aca="false">'縣182（內門－關廟）上行'!P164</f>
        <v>0</v>
      </c>
      <c r="T54" s="41" t="n">
        <f aca="false">'縣182（內門－關廟）上行'!Q164</f>
        <v>0</v>
      </c>
      <c r="U54" s="41" t="n">
        <f aca="false">'縣182（內門－關廟）上行'!R164</f>
        <v>0</v>
      </c>
      <c r="V54" s="41" t="n">
        <f aca="false">'縣182（內門－關廟）上行'!S164</f>
        <v>0</v>
      </c>
      <c r="W54" s="41" t="n">
        <f aca="false">'縣182（內門－關廟）上行'!U164</f>
        <v>0</v>
      </c>
      <c r="X54" s="41" t="n">
        <f aca="false">'縣182（內門－關廟）上行'!V164</f>
        <v>0</v>
      </c>
      <c r="Y54" s="41" t="n">
        <f aca="false">'縣182（內門－關廟）上行'!W164</f>
        <v>0</v>
      </c>
      <c r="Z54" s="41" t="n">
        <f aca="false">'縣182（內門－關廟）上行'!X164</f>
        <v>0</v>
      </c>
      <c r="AA54" s="41" t="n">
        <f aca="false">'縣182（內門－關廟）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82（內門－關廟）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2（內門－關廟）上行'!F165</f>
        <v>0</v>
      </c>
      <c r="K55" s="41" t="n">
        <f aca="false">'縣182（內門－關廟）上行'!G165</f>
        <v>0</v>
      </c>
      <c r="L55" s="41" t="n">
        <f aca="false">'縣182（內門－關廟）上行'!H165</f>
        <v>0</v>
      </c>
      <c r="M55" s="41" t="n">
        <f aca="false">'縣182（內門－關廟）上行'!I165</f>
        <v>0</v>
      </c>
      <c r="N55" s="41" t="n">
        <f aca="false">'縣182（內門－關廟）上行'!J165</f>
        <v>0</v>
      </c>
      <c r="O55" s="41" t="n">
        <f aca="false">'縣182（內門－關廟）上行'!K165</f>
        <v>0</v>
      </c>
      <c r="P55" s="41" t="n">
        <f aca="false">'縣182（內門－關廟）上行'!M165</f>
        <v>0</v>
      </c>
      <c r="Q55" s="41" t="n">
        <f aca="false">'縣182（內門－關廟）上行'!N165</f>
        <v>0</v>
      </c>
      <c r="R55" s="41" t="n">
        <f aca="false">'縣182（內門－關廟）上行'!O165</f>
        <v>0</v>
      </c>
      <c r="S55" s="41" t="n">
        <f aca="false">'縣182（內門－關廟）上行'!P165</f>
        <v>0</v>
      </c>
      <c r="T55" s="41" t="n">
        <f aca="false">'縣182（內門－關廟）上行'!Q165</f>
        <v>0</v>
      </c>
      <c r="U55" s="41" t="n">
        <f aca="false">'縣182（內門－關廟）上行'!R165</f>
        <v>0</v>
      </c>
      <c r="V55" s="41" t="n">
        <f aca="false">'縣182（內門－關廟）上行'!S165</f>
        <v>0</v>
      </c>
      <c r="W55" s="41" t="n">
        <f aca="false">'縣182（內門－關廟）上行'!U165</f>
        <v>0</v>
      </c>
      <c r="X55" s="41" t="n">
        <f aca="false">'縣182（內門－關廟）上行'!V165</f>
        <v>0</v>
      </c>
      <c r="Y55" s="41" t="n">
        <f aca="false">'縣182（內門－關廟）上行'!W165</f>
        <v>0</v>
      </c>
      <c r="Z55" s="41" t="n">
        <f aca="false">'縣182（內門－關廟）上行'!X165</f>
        <v>0</v>
      </c>
      <c r="AA55" s="41" t="n">
        <f aca="false">'縣182（內門－關廟）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82（內門－關廟）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2（內門－關廟）上行'!F166</f>
        <v>0</v>
      </c>
      <c r="K56" s="41" t="n">
        <f aca="false">'縣182（內門－關廟）上行'!G166</f>
        <v>0</v>
      </c>
      <c r="L56" s="41" t="n">
        <f aca="false">'縣182（內門－關廟）上行'!H166</f>
        <v>0</v>
      </c>
      <c r="M56" s="41" t="n">
        <f aca="false">'縣182（內門－關廟）上行'!I166</f>
        <v>0</v>
      </c>
      <c r="N56" s="41" t="n">
        <f aca="false">'縣182（內門－關廟）上行'!J166</f>
        <v>0</v>
      </c>
      <c r="O56" s="41" t="n">
        <f aca="false">'縣182（內門－關廟）上行'!K166</f>
        <v>0</v>
      </c>
      <c r="P56" s="41" t="n">
        <f aca="false">'縣182（內門－關廟）上行'!M166</f>
        <v>0</v>
      </c>
      <c r="Q56" s="41" t="n">
        <f aca="false">'縣182（內門－關廟）上行'!N166</f>
        <v>0</v>
      </c>
      <c r="R56" s="41" t="n">
        <f aca="false">'縣182（內門－關廟）上行'!O166</f>
        <v>0</v>
      </c>
      <c r="S56" s="41" t="n">
        <f aca="false">'縣182（內門－關廟）上行'!P166</f>
        <v>0</v>
      </c>
      <c r="T56" s="41" t="n">
        <f aca="false">'縣182（內門－關廟）上行'!Q166</f>
        <v>0</v>
      </c>
      <c r="U56" s="41" t="n">
        <f aca="false">'縣182（內門－關廟）上行'!R166</f>
        <v>0</v>
      </c>
      <c r="V56" s="41" t="n">
        <f aca="false">'縣182（內門－關廟）上行'!S166</f>
        <v>0</v>
      </c>
      <c r="W56" s="41" t="n">
        <f aca="false">'縣182（內門－關廟）上行'!U166</f>
        <v>0</v>
      </c>
      <c r="X56" s="41" t="n">
        <f aca="false">'縣182（內門－關廟）上行'!V166</f>
        <v>0</v>
      </c>
      <c r="Y56" s="41" t="n">
        <f aca="false">'縣182（內門－關廟）上行'!W166</f>
        <v>0</v>
      </c>
      <c r="Z56" s="41" t="n">
        <f aca="false">'縣182（內門－關廟）上行'!X166</f>
        <v>0</v>
      </c>
      <c r="AA56" s="41" t="n">
        <f aca="false">'縣182（內門－關廟）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82（內門－關廟）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2（內門－關廟）上行'!F167</f>
        <v>0</v>
      </c>
      <c r="K57" s="41" t="n">
        <f aca="false">'縣182（內門－關廟）上行'!G167</f>
        <v>0</v>
      </c>
      <c r="L57" s="41" t="n">
        <f aca="false">'縣182（內門－關廟）上行'!H167</f>
        <v>0</v>
      </c>
      <c r="M57" s="41" t="n">
        <f aca="false">'縣182（內門－關廟）上行'!I167</f>
        <v>0</v>
      </c>
      <c r="N57" s="41" t="n">
        <f aca="false">'縣182（內門－關廟）上行'!J167</f>
        <v>0</v>
      </c>
      <c r="O57" s="41" t="n">
        <f aca="false">'縣182（內門－關廟）上行'!K167</f>
        <v>0</v>
      </c>
      <c r="P57" s="41" t="n">
        <f aca="false">'縣182（內門－關廟）上行'!M167</f>
        <v>0</v>
      </c>
      <c r="Q57" s="41" t="n">
        <f aca="false">'縣182（內門－關廟）上行'!N167</f>
        <v>0</v>
      </c>
      <c r="R57" s="41" t="n">
        <f aca="false">'縣182（內門－關廟）上行'!O167</f>
        <v>0</v>
      </c>
      <c r="S57" s="41" t="n">
        <f aca="false">'縣182（內門－關廟）上行'!P167</f>
        <v>0</v>
      </c>
      <c r="T57" s="41" t="n">
        <f aca="false">'縣182（內門－關廟）上行'!Q167</f>
        <v>0</v>
      </c>
      <c r="U57" s="41" t="n">
        <f aca="false">'縣182（內門－關廟）上行'!R167</f>
        <v>0</v>
      </c>
      <c r="V57" s="41" t="n">
        <f aca="false">'縣182（內門－關廟）上行'!S167</f>
        <v>0</v>
      </c>
      <c r="W57" s="41" t="n">
        <f aca="false">'縣182（內門－關廟）上行'!U167</f>
        <v>0</v>
      </c>
      <c r="X57" s="41" t="n">
        <f aca="false">'縣182（內門－關廟）上行'!V167</f>
        <v>0</v>
      </c>
      <c r="Y57" s="41" t="n">
        <f aca="false">'縣182（內門－關廟）上行'!W167</f>
        <v>0</v>
      </c>
      <c r="Z57" s="41" t="n">
        <f aca="false">'縣182（內門－關廟）上行'!X167</f>
        <v>0</v>
      </c>
      <c r="AA57" s="41" t="n">
        <f aca="false">'縣182（內門－關廟）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82（內門－關廟）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2（內門－關廟）上行'!F168</f>
        <v>0</v>
      </c>
      <c r="K58" s="41" t="n">
        <f aca="false">'縣182（內門－關廟）上行'!G168</f>
        <v>0</v>
      </c>
      <c r="L58" s="41" t="n">
        <f aca="false">'縣182（內門－關廟）上行'!H168</f>
        <v>0</v>
      </c>
      <c r="M58" s="41" t="n">
        <f aca="false">'縣182（內門－關廟）上行'!I168</f>
        <v>0</v>
      </c>
      <c r="N58" s="41" t="n">
        <f aca="false">'縣182（內門－關廟）上行'!J168</f>
        <v>0</v>
      </c>
      <c r="O58" s="41" t="n">
        <f aca="false">'縣182（內門－關廟）上行'!K168</f>
        <v>0</v>
      </c>
      <c r="P58" s="41" t="n">
        <f aca="false">'縣182（內門－關廟）上行'!M168</f>
        <v>0</v>
      </c>
      <c r="Q58" s="41" t="n">
        <f aca="false">'縣182（內門－關廟）上行'!N168</f>
        <v>0</v>
      </c>
      <c r="R58" s="41" t="n">
        <f aca="false">'縣182（內門－關廟）上行'!O168</f>
        <v>0</v>
      </c>
      <c r="S58" s="41" t="n">
        <f aca="false">'縣182（內門－關廟）上行'!P168</f>
        <v>0</v>
      </c>
      <c r="T58" s="41" t="n">
        <f aca="false">'縣182（內門－關廟）上行'!Q168</f>
        <v>0</v>
      </c>
      <c r="U58" s="41" t="n">
        <f aca="false">'縣182（內門－關廟）上行'!R168</f>
        <v>0</v>
      </c>
      <c r="V58" s="41" t="n">
        <f aca="false">'縣182（內門－關廟）上行'!S168</f>
        <v>0</v>
      </c>
      <c r="W58" s="41" t="n">
        <f aca="false">'縣182（內門－關廟）上行'!U168</f>
        <v>0</v>
      </c>
      <c r="X58" s="41" t="n">
        <f aca="false">'縣182（內門－關廟）上行'!V168</f>
        <v>0</v>
      </c>
      <c r="Y58" s="41" t="n">
        <f aca="false">'縣182（內門－關廟）上行'!W168</f>
        <v>0</v>
      </c>
      <c r="Z58" s="41" t="n">
        <f aca="false">'縣182（內門－關廟）上行'!X168</f>
        <v>0</v>
      </c>
      <c r="AA58" s="41" t="n">
        <f aca="false">'縣182（內門－關廟）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82（內門－關廟）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82（內門－關廟）上行'!F169</f>
        <v>0</v>
      </c>
      <c r="K59" s="41" t="n">
        <f aca="false">'縣182（內門－關廟）上行'!G169</f>
        <v>0</v>
      </c>
      <c r="L59" s="41" t="n">
        <f aca="false">'縣182（內門－關廟）上行'!H169</f>
        <v>0</v>
      </c>
      <c r="M59" s="41" t="n">
        <f aca="false">'縣182（內門－關廟）上行'!I169</f>
        <v>0</v>
      </c>
      <c r="N59" s="41" t="n">
        <f aca="false">'縣182（內門－關廟）上行'!J169</f>
        <v>0</v>
      </c>
      <c r="O59" s="41" t="n">
        <f aca="false">'縣182（內門－關廟）上行'!K169</f>
        <v>0</v>
      </c>
      <c r="P59" s="41" t="n">
        <f aca="false">'縣182（內門－關廟）上行'!M169</f>
        <v>0</v>
      </c>
      <c r="Q59" s="41" t="n">
        <f aca="false">'縣182（內門－關廟）上行'!N169</f>
        <v>0</v>
      </c>
      <c r="R59" s="41" t="n">
        <f aca="false">'縣182（內門－關廟）上行'!O169</f>
        <v>0</v>
      </c>
      <c r="S59" s="41" t="n">
        <f aca="false">'縣182（內門－關廟）上行'!P169</f>
        <v>0</v>
      </c>
      <c r="T59" s="41" t="n">
        <f aca="false">'縣182（內門－關廟）上行'!Q169</f>
        <v>0</v>
      </c>
      <c r="U59" s="41" t="n">
        <f aca="false">'縣182（內門－關廟）上行'!R169</f>
        <v>0</v>
      </c>
      <c r="V59" s="41" t="n">
        <f aca="false">'縣182（內門－關廟）上行'!S169</f>
        <v>0</v>
      </c>
      <c r="W59" s="41" t="n">
        <f aca="false">'縣182（內門－關廟）上行'!U169</f>
        <v>0</v>
      </c>
      <c r="X59" s="41" t="n">
        <f aca="false">'縣182（內門－關廟）上行'!V169</f>
        <v>0</v>
      </c>
      <c r="Y59" s="41" t="n">
        <f aca="false">'縣182（內門－關廟）上行'!W169</f>
        <v>0</v>
      </c>
      <c r="Z59" s="41" t="n">
        <f aca="false">'縣182（內門－關廟）上行'!X169</f>
        <v>0</v>
      </c>
      <c r="AA59" s="41" t="n">
        <f aca="false">'縣182（內門－關廟）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82（內門－關廟）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82（內門－關廟）上行'!F170</f>
        <v>0</v>
      </c>
      <c r="K60" s="41" t="n">
        <f aca="false">'縣182（內門－關廟）上行'!G170</f>
        <v>0</v>
      </c>
      <c r="L60" s="41" t="n">
        <f aca="false">'縣182（內門－關廟）上行'!H170</f>
        <v>0</v>
      </c>
      <c r="M60" s="41" t="n">
        <f aca="false">'縣182（內門－關廟）上行'!I170</f>
        <v>0</v>
      </c>
      <c r="N60" s="41" t="n">
        <f aca="false">'縣182（內門－關廟）上行'!J170</f>
        <v>0</v>
      </c>
      <c r="O60" s="41" t="n">
        <f aca="false">'縣182（內門－關廟）上行'!K170</f>
        <v>0</v>
      </c>
      <c r="P60" s="41" t="n">
        <f aca="false">'縣182（內門－關廟）上行'!M170</f>
        <v>0</v>
      </c>
      <c r="Q60" s="41" t="n">
        <f aca="false">'縣182（內門－關廟）上行'!N170</f>
        <v>0</v>
      </c>
      <c r="R60" s="41" t="n">
        <f aca="false">'縣182（內門－關廟）上行'!O170</f>
        <v>0</v>
      </c>
      <c r="S60" s="41" t="n">
        <f aca="false">'縣182（內門－關廟）上行'!P170</f>
        <v>0</v>
      </c>
      <c r="T60" s="41" t="n">
        <f aca="false">'縣182（內門－關廟）上行'!Q170</f>
        <v>0</v>
      </c>
      <c r="U60" s="41" t="n">
        <f aca="false">'縣182（內門－關廟）上行'!R170</f>
        <v>0</v>
      </c>
      <c r="V60" s="41" t="n">
        <f aca="false">'縣182（內門－關廟）上行'!S170</f>
        <v>0</v>
      </c>
      <c r="W60" s="41" t="n">
        <f aca="false">'縣182（內門－關廟）上行'!U170</f>
        <v>0</v>
      </c>
      <c r="X60" s="41" t="n">
        <f aca="false">'縣182（內門－關廟）上行'!V170</f>
        <v>0</v>
      </c>
      <c r="Y60" s="41" t="n">
        <f aca="false">'縣182（內門－關廟）上行'!W170</f>
        <v>0</v>
      </c>
      <c r="Z60" s="41" t="n">
        <f aca="false">'縣182（內門－關廟）上行'!X170</f>
        <v>0</v>
      </c>
      <c r="AA60" s="41" t="n">
        <f aca="false">'縣182（內門－關廟）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89</v>
      </c>
      <c r="C61" s="21" t="s">
        <v>90</v>
      </c>
      <c r="D61" s="21" t="s">
        <v>87</v>
      </c>
      <c r="E61" s="21" t="s">
        <v>88</v>
      </c>
      <c r="F61" s="40" t="n">
        <f aca="false">H69</f>
        <v>20.2833333333333</v>
      </c>
      <c r="G61" s="55" t="n">
        <f aca="false">'縣182（內門－關廟）上行'!B171/60</f>
        <v>22.3333333333333</v>
      </c>
      <c r="H61" s="40" t="n">
        <f aca="false">F61*1000/G61*0.06</f>
        <v>54.4925373134328</v>
      </c>
      <c r="I61" s="40" t="n">
        <f aca="false">F61*1000/(G61*60-SUM(J61:W61))*3.6</f>
        <v>57.3455497382199</v>
      </c>
      <c r="J61" s="41" t="n">
        <f aca="false">'縣182（內門－關廟）上行'!F171</f>
        <v>0</v>
      </c>
      <c r="K61" s="41" t="n">
        <f aca="false">'縣182（內門－關廟）上行'!G171</f>
        <v>0</v>
      </c>
      <c r="L61" s="41" t="n">
        <f aca="false">'縣182（內門－關廟）上行'!H171</f>
        <v>0</v>
      </c>
      <c r="M61" s="41" t="n">
        <f aca="false">'縣182（內門－關廟）上行'!I171</f>
        <v>0</v>
      </c>
      <c r="N61" s="41" t="n">
        <f aca="false">'縣182（內門－關廟）上行'!J171</f>
        <v>0</v>
      </c>
      <c r="O61" s="41" t="n">
        <f aca="false">'縣182（內門－關廟）上行'!K171</f>
        <v>0</v>
      </c>
      <c r="P61" s="41" t="n">
        <f aca="false">'縣182（內門－關廟）上行'!M171</f>
        <v>0</v>
      </c>
      <c r="Q61" s="41" t="n">
        <f aca="false">'縣182（內門－關廟）上行'!N171</f>
        <v>66.6666666666667</v>
      </c>
      <c r="R61" s="41" t="n">
        <f aca="false">'縣182（內門－關廟）上行'!O171</f>
        <v>0</v>
      </c>
      <c r="S61" s="41" t="n">
        <f aca="false">'縣182（內門－關廟）上行'!P171</f>
        <v>0</v>
      </c>
      <c r="T61" s="41" t="n">
        <f aca="false">'縣182（內門－關廟）上行'!Q171</f>
        <v>0</v>
      </c>
      <c r="U61" s="41" t="n">
        <f aca="false">'縣182（內門－關廟）上行'!R171</f>
        <v>0</v>
      </c>
      <c r="V61" s="41" t="n">
        <f aca="false">'縣182（內門－關廟）上行'!S171</f>
        <v>0</v>
      </c>
      <c r="W61" s="41" t="n">
        <f aca="false">'縣182（內門－關廟）上行'!U171</f>
        <v>0</v>
      </c>
      <c r="X61" s="41" t="n">
        <f aca="false">'縣182（內門－關廟）上行'!V171</f>
        <v>0</v>
      </c>
      <c r="Y61" s="41" t="n">
        <f aca="false">'縣182（內門－關廟）上行'!W171</f>
        <v>0</v>
      </c>
      <c r="Z61" s="41" t="n">
        <f aca="false">'縣182（內門－關廟）上行'!X171</f>
        <v>2</v>
      </c>
      <c r="AA61" s="41" t="n">
        <f aca="false">'縣182（內門－關廟）上行'!Y171</f>
        <v>0</v>
      </c>
      <c r="AB61" s="44"/>
    </row>
    <row r="62" s="38" customFormat="true" ht="16.5" hidden="false" customHeight="true" outlineLevel="0" collapsed="false">
      <c r="B62" s="56" t="s">
        <v>56</v>
      </c>
      <c r="C62" s="56"/>
      <c r="D62" s="56"/>
      <c r="E62" s="56"/>
      <c r="F62" s="40" t="n">
        <f aca="false">SUM(F38:F61)</f>
        <v>20.2833333333333</v>
      </c>
      <c r="G62" s="55" t="n">
        <f aca="false">SUM(G38:G61)</f>
        <v>22.3333333333333</v>
      </c>
      <c r="H62" s="40" t="n">
        <f aca="false">F62*1000/G62*0.06</f>
        <v>54.4925373134328</v>
      </c>
      <c r="I62" s="40" t="n">
        <f aca="false">F62*1000/(G62*60-SUM(J62:W62))*3.6</f>
        <v>57.345549738219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66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66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0</v>
      </c>
      <c r="C67" s="62"/>
      <c r="D67" s="61"/>
      <c r="E67" s="61"/>
      <c r="F67" s="61"/>
      <c r="G67" s="61"/>
      <c r="H67" s="61"/>
      <c r="I67" s="62" t="s">
        <v>61</v>
      </c>
      <c r="J67" s="62"/>
      <c r="K67" s="62"/>
      <c r="L67" s="62" t="s">
        <v>62</v>
      </c>
      <c r="M67" s="62"/>
      <c r="N67" s="62"/>
      <c r="O67" s="62" t="s">
        <v>5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3</v>
      </c>
      <c r="G68" s="65" t="s">
        <v>64</v>
      </c>
      <c r="H68" s="65" t="s">
        <v>56</v>
      </c>
      <c r="I68" s="65" t="s">
        <v>29</v>
      </c>
      <c r="J68" s="65" t="s">
        <v>30</v>
      </c>
      <c r="K68" s="65" t="s">
        <v>65</v>
      </c>
      <c r="L68" s="65" t="s">
        <v>29</v>
      </c>
      <c r="M68" s="65" t="s">
        <v>30</v>
      </c>
      <c r="N68" s="65" t="s">
        <v>6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87</v>
      </c>
      <c r="C69" s="21" t="s">
        <v>88</v>
      </c>
      <c r="D69" s="21" t="s">
        <v>89</v>
      </c>
      <c r="E69" s="21" t="s">
        <v>90</v>
      </c>
      <c r="F69" s="66" t="n">
        <f aca="false">'縣182（關廟－內門）下行'!E148</f>
        <v>20.2666666666667</v>
      </c>
      <c r="G69" s="66" t="n">
        <f aca="false">'縣182（內門－關廟）上行'!E171</f>
        <v>20.3</v>
      </c>
      <c r="H69" s="66" t="n">
        <f aca="false">(F69+G69)/2</f>
        <v>20.2833333333333</v>
      </c>
      <c r="I69" s="67" t="n">
        <f aca="false">G5</f>
        <v>22.3777777777778</v>
      </c>
      <c r="J69" s="68" t="n">
        <f aca="false">H69*1000/I69*0.06</f>
        <v>54.3843098311817</v>
      </c>
      <c r="K69" s="67" t="n">
        <f aca="false">SUM(J5:W5)/60</f>
        <v>0.927777777777778</v>
      </c>
      <c r="L69" s="67" t="n">
        <f aca="false">G61</f>
        <v>22.3333333333333</v>
      </c>
      <c r="M69" s="68" t="n">
        <f aca="false">H69*1000/L69*0.06</f>
        <v>54.4925373134328</v>
      </c>
      <c r="N69" s="67" t="n">
        <f aca="false">SUM(J61:W61)/60</f>
        <v>1.11111111111111</v>
      </c>
      <c r="O69" s="67" t="n">
        <f aca="false">(I69+L69)/2</f>
        <v>22.3555555555556</v>
      </c>
      <c r="P69" s="68" t="n">
        <f aca="false">H69*1000/O69*0.06</f>
        <v>54.4383697813121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82（關廟－內門）下行'!E149</f>
        <v>0</v>
      </c>
      <c r="G70" s="66" t="n">
        <f aca="false">'縣182（內門－關廟）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82（關廟－內門）下行'!E150</f>
        <v>0</v>
      </c>
      <c r="G71" s="66" t="n">
        <f aca="false">'縣182（內門－關廟）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82（關廟－內門）下行'!E151</f>
        <v>0</v>
      </c>
      <c r="G72" s="66" t="n">
        <f aca="false">'縣182（內門－關廟）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82（關廟－內門）下行'!E152</f>
        <v>0</v>
      </c>
      <c r="G73" s="66" t="n">
        <f aca="false">'縣182（內門－關廟）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82（關廟－內門）下行'!E153</f>
        <v>0</v>
      </c>
      <c r="G74" s="66" t="n">
        <f aca="false">'縣182（內門－關廟）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82（關廟－內門）下行'!E154</f>
        <v>0</v>
      </c>
      <c r="G75" s="66" t="n">
        <f aca="false">'縣182（內門－關廟）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82（關廟－內門）下行'!E155</f>
        <v>0</v>
      </c>
      <c r="G76" s="66" t="n">
        <f aca="false">'縣182（內門－關廟）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82（關廟－內門）下行'!E156</f>
        <v>0</v>
      </c>
      <c r="G77" s="66" t="n">
        <f aca="false">'縣182（內門－關廟）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82（關廟－內門）下行'!E157</f>
        <v>0</v>
      </c>
      <c r="G78" s="66" t="n">
        <f aca="false">'縣182（內門－關廟）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82（關廟－內門）下行'!E158</f>
        <v>0</v>
      </c>
      <c r="G79" s="66" t="n">
        <f aca="false">'縣182（內門－關廟）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82（關廟－內門）下行'!E159</f>
        <v>0</v>
      </c>
      <c r="G80" s="66" t="n">
        <f aca="false">'縣182（內門－關廟）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82（關廟－內門）下行'!E160</f>
        <v>0</v>
      </c>
      <c r="G81" s="66" t="n">
        <f aca="false">'縣182（內門－關廟）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82（關廟－內門）下行'!E161</f>
        <v>0</v>
      </c>
      <c r="G82" s="66" t="n">
        <f aca="false">'縣182（內門－關廟）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82（關廟－內門）下行'!E162</f>
        <v>0</v>
      </c>
      <c r="G83" s="66" t="n">
        <f aca="false">'縣182（內門－關廟）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82（關廟－內門）下行'!E163</f>
        <v>0</v>
      </c>
      <c r="G84" s="66" t="n">
        <f aca="false">'縣182（內門－關廟）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82（關廟－內門）下行'!E164</f>
        <v>0</v>
      </c>
      <c r="G85" s="66" t="n">
        <f aca="false">'縣182（內門－關廟）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82（關廟－內門）下行'!E165</f>
        <v>0</v>
      </c>
      <c r="G86" s="66" t="n">
        <f aca="false">'縣182（內門－關廟）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82（關廟－內門）下行'!E166</f>
        <v>0</v>
      </c>
      <c r="G87" s="66" t="n">
        <f aca="false">'縣182（內門－關廟）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82（關廟－內門）下行'!E167</f>
        <v>0</v>
      </c>
      <c r="G88" s="66" t="n">
        <f aca="false">'縣182（內門－關廟）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82（關廟－內門）下行'!E168</f>
        <v>0</v>
      </c>
      <c r="G89" s="66" t="n">
        <f aca="false">'縣182（內門－關廟）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82（關廟－內門）下行'!E169</f>
        <v>0</v>
      </c>
      <c r="G90" s="66" t="n">
        <f aca="false">'縣182（內門－關廟）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82（關廟－內門）下行'!E170</f>
        <v>0</v>
      </c>
      <c r="G91" s="66" t="n">
        <f aca="false">'縣182（內門－關廟）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82（關廟－內門）下行'!E171</f>
        <v>0</v>
      </c>
      <c r="G92" s="66" t="n">
        <f aca="false">'縣182（內門－關廟）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6</v>
      </c>
      <c r="C93" s="62"/>
      <c r="D93" s="62"/>
      <c r="E93" s="62"/>
      <c r="F93" s="69"/>
      <c r="G93" s="69"/>
      <c r="H93" s="68" t="n">
        <f aca="false">SUM(H69:H92)</f>
        <v>20.2833333333333</v>
      </c>
      <c r="I93" s="67" t="n">
        <f aca="false">SUM(I69:I92)</f>
        <v>22.3777777777778</v>
      </c>
      <c r="J93" s="68" t="n">
        <f aca="false">H93*1000/I93*0.06</f>
        <v>54.3843098311817</v>
      </c>
      <c r="K93" s="67" t="n">
        <f aca="false">SUM(K69:K92)</f>
        <v>0.927777777777778</v>
      </c>
      <c r="L93" s="67" t="n">
        <f aca="false">SUM(L69:L92)</f>
        <v>22.3333333333333</v>
      </c>
      <c r="M93" s="68" t="n">
        <f aca="false">H93*1000/L93*0.06</f>
        <v>54.4925373134328</v>
      </c>
      <c r="N93" s="67" t="n">
        <f aca="false">SUM(N69:N92)</f>
        <v>1.11111111111111</v>
      </c>
      <c r="O93" s="67" t="n">
        <f aca="false">SUM(O69:O92)</f>
        <v>22.3555555555556</v>
      </c>
      <c r="P93" s="68" t="n">
        <f aca="false">H93*1000/O93*0.06</f>
        <v>54.438369781312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1" colorId="64" zoomScale="75" zoomScaleNormal="75" zoomScalePageLayoutView="100" workbookViewId="0">
      <selection pane="topLeft" activeCell="E70" activeCellId="0" sqref="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0</v>
      </c>
      <c r="D4" s="0" t="n">
        <v>0</v>
      </c>
      <c r="E4" s="2" t="n">
        <v>66.7</v>
      </c>
      <c r="W4" s="0" t="n">
        <v>2</v>
      </c>
    </row>
    <row r="5" customFormat="false" ht="16.2" hidden="false" customHeight="false" outlineLevel="0" collapsed="false">
      <c r="A5" s="120" t="n">
        <v>2</v>
      </c>
      <c r="B5" s="121" t="n">
        <v>9</v>
      </c>
      <c r="C5" s="121" t="n">
        <v>0</v>
      </c>
      <c r="D5" s="121" t="n">
        <v>52</v>
      </c>
      <c r="E5" s="122" t="n">
        <v>67.5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</v>
      </c>
      <c r="B6" s="121" t="n">
        <v>9</v>
      </c>
      <c r="C6" s="121" t="n">
        <v>0</v>
      </c>
      <c r="D6" s="121" t="n">
        <v>52</v>
      </c>
      <c r="E6" s="122" t="n">
        <v>67.5</v>
      </c>
      <c r="F6" s="121"/>
      <c r="G6" s="121"/>
      <c r="H6" s="121"/>
      <c r="I6" s="121"/>
      <c r="J6" s="121"/>
      <c r="K6" s="121"/>
      <c r="L6" s="121"/>
      <c r="M6" s="121" t="n">
        <v>72</v>
      </c>
      <c r="N6" s="121"/>
      <c r="O6" s="121"/>
      <c r="P6" s="121"/>
      <c r="Q6" s="121"/>
      <c r="R6" s="121"/>
      <c r="S6" s="121"/>
      <c r="T6" s="121"/>
      <c r="U6" s="121"/>
      <c r="V6" s="121"/>
      <c r="W6" s="121" t="n">
        <v>2</v>
      </c>
      <c r="X6" s="121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</v>
      </c>
      <c r="D7" s="0" t="n">
        <v>14</v>
      </c>
      <c r="E7" s="2" t="n">
        <v>68.7</v>
      </c>
    </row>
    <row r="8" customFormat="false" ht="16.2" hidden="false" customHeight="false" outlineLevel="0" collapsed="false">
      <c r="A8" s="1" t="n">
        <v>3</v>
      </c>
      <c r="B8" s="0" t="n">
        <v>9</v>
      </c>
      <c r="C8" s="0" t="n">
        <v>4</v>
      </c>
      <c r="D8" s="0" t="n">
        <v>14</v>
      </c>
      <c r="E8" s="2" t="n">
        <v>68.7</v>
      </c>
      <c r="M8" s="0" t="n">
        <v>158</v>
      </c>
      <c r="W8" s="0" t="n">
        <v>2</v>
      </c>
    </row>
    <row r="9" customFormat="false" ht="16.2" hidden="false" customHeight="false" outlineLevel="0" collapsed="false">
      <c r="A9" s="120" t="n">
        <v>4</v>
      </c>
      <c r="B9" s="121" t="n">
        <v>9</v>
      </c>
      <c r="C9" s="121" t="n">
        <v>13</v>
      </c>
      <c r="D9" s="121" t="n">
        <v>42</v>
      </c>
      <c r="E9" s="122" t="n">
        <v>72.1</v>
      </c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4</v>
      </c>
      <c r="B10" s="121" t="n">
        <v>9</v>
      </c>
      <c r="C10" s="121" t="n">
        <v>13</v>
      </c>
      <c r="D10" s="121" t="n">
        <v>42</v>
      </c>
      <c r="E10" s="122" t="n">
        <v>72.1</v>
      </c>
      <c r="F10" s="121" t="n">
        <v>61</v>
      </c>
      <c r="G10" s="121"/>
      <c r="H10" s="121" t="n">
        <v>18</v>
      </c>
      <c r="I10" s="121"/>
      <c r="J10" s="121"/>
      <c r="K10" s="121"/>
      <c r="L10" s="121"/>
      <c r="M10" s="121" t="n">
        <v>148</v>
      </c>
      <c r="N10" s="121"/>
      <c r="O10" s="121"/>
      <c r="P10" s="121"/>
      <c r="Q10" s="121"/>
      <c r="R10" s="121"/>
      <c r="S10" s="121"/>
      <c r="T10" s="121"/>
      <c r="U10" s="121"/>
      <c r="V10" s="121"/>
      <c r="W10" s="121" t="n">
        <v>2</v>
      </c>
      <c r="X10" s="121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21</v>
      </c>
      <c r="D11" s="0" t="n">
        <v>24</v>
      </c>
      <c r="E11" s="2" t="n">
        <v>74.6</v>
      </c>
    </row>
    <row r="12" customFormat="false" ht="16.2" hidden="false" customHeight="false" outlineLevel="0" collapsed="false">
      <c r="A12" s="1" t="n">
        <v>5</v>
      </c>
      <c r="B12" s="0" t="n">
        <v>9</v>
      </c>
      <c r="C12" s="0" t="n">
        <v>21</v>
      </c>
      <c r="D12" s="0" t="n">
        <v>24</v>
      </c>
      <c r="E12" s="2" t="n">
        <v>74.6</v>
      </c>
      <c r="M12" s="0" t="n">
        <v>70</v>
      </c>
      <c r="W12" s="0" t="n">
        <v>2</v>
      </c>
    </row>
    <row r="13" customFormat="false" ht="16.2" hidden="false" customHeight="false" outlineLevel="0" collapsed="false">
      <c r="A13" s="120" t="n">
        <v>6</v>
      </c>
      <c r="B13" s="121" t="n">
        <v>9</v>
      </c>
      <c r="C13" s="121" t="n">
        <v>27</v>
      </c>
      <c r="D13" s="121" t="n">
        <v>7</v>
      </c>
      <c r="E13" s="122" t="n">
        <v>78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6</v>
      </c>
      <c r="B14" s="121" t="n">
        <v>9</v>
      </c>
      <c r="C14" s="121" t="n">
        <v>27</v>
      </c>
      <c r="D14" s="121" t="n">
        <v>7</v>
      </c>
      <c r="E14" s="122" t="n">
        <v>78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 t="n">
        <v>2</v>
      </c>
      <c r="X14" s="121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30</v>
      </c>
      <c r="D15" s="0" t="n">
        <v>17</v>
      </c>
      <c r="E15" s="2" t="n">
        <v>80.3</v>
      </c>
    </row>
    <row r="16" customFormat="false" ht="16.2" hidden="false" customHeight="false" outlineLevel="0" collapsed="false">
      <c r="A16" s="1" t="n">
        <v>7</v>
      </c>
      <c r="B16" s="0" t="n">
        <v>9</v>
      </c>
      <c r="C16" s="0" t="n">
        <v>30</v>
      </c>
      <c r="D16" s="0" t="n">
        <v>17</v>
      </c>
      <c r="E16" s="2" t="n">
        <v>80.3</v>
      </c>
      <c r="M16" s="0" t="n">
        <v>20</v>
      </c>
      <c r="W16" s="0" t="n">
        <v>2</v>
      </c>
    </row>
    <row r="17" customFormat="false" ht="16.2" hidden="false" customHeight="false" outlineLevel="0" collapsed="false">
      <c r="A17" s="120" t="n">
        <v>8</v>
      </c>
      <c r="B17" s="121" t="n">
        <v>9</v>
      </c>
      <c r="C17" s="121" t="n">
        <v>31</v>
      </c>
      <c r="D17" s="121" t="n">
        <v>39</v>
      </c>
      <c r="E17" s="122" t="n">
        <v>81.1</v>
      </c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8</v>
      </c>
      <c r="B18" s="121" t="n">
        <v>9</v>
      </c>
      <c r="C18" s="121" t="n">
        <v>31</v>
      </c>
      <c r="D18" s="121" t="n">
        <v>39</v>
      </c>
      <c r="E18" s="122" t="n">
        <v>81.1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 t="n">
        <v>2</v>
      </c>
      <c r="X18" s="121"/>
    </row>
    <row r="19" customFormat="false" ht="16.2" hidden="false" customHeight="false" outlineLevel="0" collapsed="false">
      <c r="A19" s="1" t="n">
        <v>9</v>
      </c>
      <c r="B19" s="0" t="n">
        <v>9</v>
      </c>
      <c r="C19" s="0" t="n">
        <v>34</v>
      </c>
      <c r="D19" s="0" t="n">
        <v>3</v>
      </c>
      <c r="E19" s="2" t="n">
        <v>83.1</v>
      </c>
    </row>
    <row r="20" customFormat="false" ht="16.2" hidden="false" customHeight="false" outlineLevel="0" collapsed="false">
      <c r="A20" s="1" t="n">
        <v>9</v>
      </c>
      <c r="W20" s="0" t="n">
        <v>2</v>
      </c>
    </row>
    <row r="21" customFormat="false" ht="16.2" hidden="false" customHeight="false" outlineLevel="0" collapsed="false">
      <c r="A21" s="120" t="n">
        <v>10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0</v>
      </c>
      <c r="B22" s="121" t="n">
        <v>0</v>
      </c>
      <c r="C22" s="121" t="n">
        <v>0</v>
      </c>
      <c r="D22" s="121" t="n">
        <v>0</v>
      </c>
      <c r="E22" s="122" t="n"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120" t="n">
        <v>12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2</v>
      </c>
      <c r="B26" s="121" t="n">
        <v>0</v>
      </c>
      <c r="C26" s="121" t="n">
        <v>0</v>
      </c>
      <c r="D26" s="121" t="n">
        <v>0</v>
      </c>
      <c r="E26" s="122" t="n"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120" t="n">
        <v>14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4</v>
      </c>
      <c r="B30" s="121" t="n">
        <v>0</v>
      </c>
      <c r="C30" s="121" t="n">
        <v>0</v>
      </c>
      <c r="D30" s="121" t="n">
        <v>0</v>
      </c>
      <c r="E30" s="122" t="n"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v>0</v>
      </c>
      <c r="C32" s="0" t="n">
        <v>0</v>
      </c>
      <c r="D32" s="0" t="n">
        <v>0</v>
      </c>
      <c r="E32" s="2" t="n">
        <v>0</v>
      </c>
    </row>
    <row r="33" customFormat="false" ht="16.2" hidden="false" customHeight="false" outlineLevel="0" collapsed="false">
      <c r="A33" s="120" t="n">
        <v>16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6</v>
      </c>
      <c r="B34" s="121" t="n">
        <v>0</v>
      </c>
      <c r="C34" s="121" t="n">
        <v>0</v>
      </c>
      <c r="D34" s="121" t="n">
        <v>0</v>
      </c>
      <c r="E34" s="122" t="n">
        <v>0</v>
      </c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v>0</v>
      </c>
      <c r="C36" s="0" t="n">
        <v>0</v>
      </c>
      <c r="D36" s="0" t="n">
        <v>0</v>
      </c>
      <c r="E36" s="2" t="n">
        <v>0</v>
      </c>
    </row>
    <row r="37" customFormat="false" ht="16.2" hidden="false" customHeight="false" outlineLevel="0" collapsed="false">
      <c r="A37" s="120" t="n">
        <v>18</v>
      </c>
      <c r="B37" s="121"/>
      <c r="C37" s="121"/>
      <c r="D37" s="121"/>
      <c r="E37" s="122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18</v>
      </c>
      <c r="B38" s="121" t="n">
        <v>0</v>
      </c>
      <c r="C38" s="121" t="n">
        <v>0</v>
      </c>
      <c r="D38" s="121" t="n">
        <v>0</v>
      </c>
      <c r="E38" s="122" t="n">
        <v>0</v>
      </c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120" t="n">
        <v>20</v>
      </c>
      <c r="B41" s="121"/>
      <c r="C41" s="121"/>
      <c r="D41" s="121"/>
      <c r="E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20</v>
      </c>
      <c r="B42" s="123" t="n">
        <v>0</v>
      </c>
      <c r="C42" s="123" t="n">
        <v>0</v>
      </c>
      <c r="D42" s="123" t="n">
        <v>0</v>
      </c>
      <c r="E42" s="124" t="n">
        <v>0</v>
      </c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120" t="n">
        <v>22</v>
      </c>
      <c r="B45" s="121"/>
      <c r="C45" s="121"/>
      <c r="D45" s="121"/>
      <c r="E45" s="122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22</v>
      </c>
      <c r="B46" s="121" t="n">
        <v>0</v>
      </c>
      <c r="C46" s="121" t="n">
        <v>0</v>
      </c>
      <c r="D46" s="121" t="n">
        <v>0</v>
      </c>
      <c r="E46" s="122" t="n">
        <v>0</v>
      </c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120" t="n">
        <v>24</v>
      </c>
      <c r="B49" s="121"/>
      <c r="C49" s="121"/>
      <c r="D49" s="121"/>
      <c r="E49" s="122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4</v>
      </c>
      <c r="B50" s="121" t="n">
        <v>0</v>
      </c>
      <c r="C50" s="121" t="n">
        <v>0</v>
      </c>
      <c r="D50" s="121" t="n">
        <v>0</v>
      </c>
      <c r="E50" s="122" t="n">
        <v>0</v>
      </c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56</v>
      </c>
      <c r="D52" s="0" t="n">
        <v>0</v>
      </c>
      <c r="E52" s="2" t="n">
        <v>80.1</v>
      </c>
      <c r="W52" s="0" t="n">
        <v>2</v>
      </c>
    </row>
    <row r="53" customFormat="false" ht="16.2" hidden="false" customHeight="false" outlineLevel="0" collapsed="false">
      <c r="A53" s="120" t="n">
        <v>2</v>
      </c>
      <c r="B53" s="121" t="n">
        <v>18</v>
      </c>
      <c r="C53" s="121" t="n">
        <v>58</v>
      </c>
      <c r="D53" s="121" t="n">
        <v>1</v>
      </c>
      <c r="E53" s="122" t="n">
        <v>80.9</v>
      </c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</v>
      </c>
      <c r="B54" s="121" t="n">
        <v>18</v>
      </c>
      <c r="C54" s="121" t="n">
        <v>58</v>
      </c>
      <c r="D54" s="121" t="n">
        <v>1</v>
      </c>
      <c r="E54" s="122" t="n">
        <v>80.9</v>
      </c>
      <c r="F54" s="121"/>
      <c r="G54" s="121"/>
      <c r="H54" s="121"/>
      <c r="I54" s="121"/>
      <c r="J54" s="121"/>
      <c r="K54" s="121"/>
      <c r="L54" s="121"/>
      <c r="M54" s="121" t="n">
        <v>148</v>
      </c>
      <c r="N54" s="121"/>
      <c r="O54" s="121"/>
      <c r="P54" s="121"/>
      <c r="Q54" s="121"/>
      <c r="R54" s="121"/>
      <c r="S54" s="121"/>
      <c r="T54" s="121"/>
      <c r="U54" s="121"/>
      <c r="V54" s="121"/>
      <c r="W54" s="121" t="n">
        <v>2</v>
      </c>
      <c r="X54" s="121"/>
    </row>
    <row r="55" customFormat="false" ht="16.2" hidden="false" customHeight="false" outlineLevel="0" collapsed="false">
      <c r="A55" s="1" t="n">
        <v>3</v>
      </c>
      <c r="B55" s="0" t="n">
        <v>19</v>
      </c>
      <c r="C55" s="0" t="n">
        <v>2</v>
      </c>
      <c r="D55" s="0" t="n">
        <v>23</v>
      </c>
      <c r="E55" s="2" t="n">
        <v>82.2</v>
      </c>
    </row>
    <row r="56" customFormat="false" ht="16.2" hidden="false" customHeight="false" outlineLevel="0" collapsed="false">
      <c r="A56" s="1" t="n">
        <v>3</v>
      </c>
      <c r="B56" s="0" t="n">
        <v>19</v>
      </c>
      <c r="C56" s="0" t="n">
        <v>2</v>
      </c>
      <c r="D56" s="0" t="n">
        <v>23</v>
      </c>
      <c r="E56" s="2" t="n">
        <v>82.2</v>
      </c>
      <c r="M56" s="0" t="n">
        <v>213</v>
      </c>
      <c r="N56" s="0" t="n">
        <v>8</v>
      </c>
      <c r="W56" s="0" t="n">
        <v>2</v>
      </c>
    </row>
    <row r="57" customFormat="false" ht="16.2" hidden="false" customHeight="false" outlineLevel="0" collapsed="false">
      <c r="A57" s="120" t="n">
        <v>4</v>
      </c>
      <c r="B57" s="121" t="n">
        <v>19</v>
      </c>
      <c r="C57" s="121" t="n">
        <v>13</v>
      </c>
      <c r="D57" s="121" t="n">
        <v>45</v>
      </c>
      <c r="E57" s="122" t="n">
        <v>85.4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4</v>
      </c>
      <c r="B58" s="121" t="n">
        <v>19</v>
      </c>
      <c r="C58" s="121" t="n">
        <v>13</v>
      </c>
      <c r="D58" s="121" t="n">
        <v>45</v>
      </c>
      <c r="E58" s="122" t="n">
        <v>85.4</v>
      </c>
      <c r="F58" s="121" t="n">
        <v>107</v>
      </c>
      <c r="G58" s="121"/>
      <c r="H58" s="121"/>
      <c r="I58" s="121"/>
      <c r="J58" s="121"/>
      <c r="K58" s="125" t="s">
        <v>313</v>
      </c>
      <c r="L58" s="121" t="n">
        <v>27</v>
      </c>
      <c r="M58" s="121" t="n">
        <v>191</v>
      </c>
      <c r="N58" s="121"/>
      <c r="O58" s="121"/>
      <c r="P58" s="121"/>
      <c r="Q58" s="121"/>
      <c r="R58" s="121"/>
      <c r="S58" s="121"/>
      <c r="T58" s="121"/>
      <c r="U58" s="121"/>
      <c r="V58" s="121"/>
      <c r="W58" s="121" t="n">
        <v>2</v>
      </c>
      <c r="X58" s="121"/>
    </row>
    <row r="59" customFormat="false" ht="16.2" hidden="false" customHeight="false" outlineLevel="0" collapsed="false">
      <c r="A59" s="1" t="n">
        <v>5</v>
      </c>
      <c r="B59" s="0" t="n">
        <v>19</v>
      </c>
      <c r="C59" s="0" t="n">
        <v>22</v>
      </c>
      <c r="D59" s="0" t="n">
        <v>52</v>
      </c>
      <c r="E59" s="2" t="n">
        <v>87.9</v>
      </c>
    </row>
    <row r="60" customFormat="false" ht="16.2" hidden="false" customHeight="false" outlineLevel="0" collapsed="false">
      <c r="A60" s="1" t="n">
        <v>5</v>
      </c>
      <c r="B60" s="0" t="n">
        <v>19</v>
      </c>
      <c r="C60" s="0" t="n">
        <v>22</v>
      </c>
      <c r="D60" s="0" t="n">
        <v>52</v>
      </c>
      <c r="E60" s="2" t="n">
        <v>87.9</v>
      </c>
      <c r="F60" s="0" t="n">
        <v>39</v>
      </c>
      <c r="M60" s="0" t="n">
        <v>48</v>
      </c>
      <c r="W60" s="0" t="n">
        <v>2</v>
      </c>
    </row>
    <row r="61" customFormat="false" ht="16.2" hidden="false" customHeight="false" outlineLevel="0" collapsed="false">
      <c r="A61" s="120" t="n">
        <v>6</v>
      </c>
      <c r="B61" s="121" t="n">
        <v>19</v>
      </c>
      <c r="C61" s="121" t="n">
        <v>29</v>
      </c>
      <c r="D61" s="121" t="n">
        <v>45</v>
      </c>
      <c r="E61" s="122" t="n">
        <v>91.3</v>
      </c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6</v>
      </c>
      <c r="B62" s="121" t="n">
        <v>19</v>
      </c>
      <c r="C62" s="121" t="n">
        <v>29</v>
      </c>
      <c r="D62" s="121" t="n">
        <v>45</v>
      </c>
      <c r="E62" s="122" t="n">
        <v>91.3</v>
      </c>
      <c r="F62" s="121" t="n">
        <v>7</v>
      </c>
      <c r="G62" s="121"/>
      <c r="H62" s="121"/>
      <c r="I62" s="121"/>
      <c r="J62" s="121"/>
      <c r="K62" s="125" t="s">
        <v>317</v>
      </c>
      <c r="L62" s="121" t="n">
        <v>5</v>
      </c>
      <c r="M62" s="121" t="n">
        <v>6</v>
      </c>
      <c r="N62" s="121"/>
      <c r="O62" s="121"/>
      <c r="P62" s="121"/>
      <c r="Q62" s="121"/>
      <c r="R62" s="121"/>
      <c r="S62" s="121"/>
      <c r="T62" s="121"/>
      <c r="U62" s="121"/>
      <c r="V62" s="121"/>
      <c r="W62" s="121" t="n">
        <v>2</v>
      </c>
      <c r="X62" s="121"/>
    </row>
    <row r="63" customFormat="false" ht="16.2" hidden="false" customHeight="false" outlineLevel="0" collapsed="false">
      <c r="A63" s="1" t="n">
        <v>7</v>
      </c>
      <c r="B63" s="0" t="n">
        <v>19</v>
      </c>
      <c r="C63" s="0" t="n">
        <v>34</v>
      </c>
      <c r="D63" s="0" t="n">
        <v>23</v>
      </c>
      <c r="E63" s="2" t="n">
        <v>93.6</v>
      </c>
    </row>
    <row r="64" customFormat="false" ht="16.2" hidden="false" customHeight="false" outlineLevel="0" collapsed="false">
      <c r="A64" s="1" t="n">
        <v>7</v>
      </c>
      <c r="B64" s="0" t="n">
        <v>19</v>
      </c>
      <c r="C64" s="0" t="n">
        <v>34</v>
      </c>
      <c r="D64" s="0" t="n">
        <v>23</v>
      </c>
      <c r="E64" s="2" t="n">
        <v>93.6</v>
      </c>
      <c r="W64" s="0" t="n">
        <v>2</v>
      </c>
    </row>
    <row r="65" customFormat="false" ht="16.2" hidden="false" customHeight="false" outlineLevel="0" collapsed="false">
      <c r="A65" s="120" t="n">
        <v>8</v>
      </c>
      <c r="B65" s="121" t="n">
        <v>19</v>
      </c>
      <c r="C65" s="121" t="n">
        <v>35</v>
      </c>
      <c r="D65" s="121" t="n">
        <v>12</v>
      </c>
      <c r="E65" s="122" t="n">
        <v>94.4</v>
      </c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8</v>
      </c>
      <c r="B66" s="121" t="n">
        <v>19</v>
      </c>
      <c r="C66" s="121" t="n">
        <v>35</v>
      </c>
      <c r="D66" s="121" t="n">
        <v>12</v>
      </c>
      <c r="E66" s="122" t="n">
        <v>94.4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 t="n">
        <v>2</v>
      </c>
      <c r="X66" s="121"/>
    </row>
    <row r="67" customFormat="false" ht="16.2" hidden="false" customHeight="false" outlineLevel="0" collapsed="false">
      <c r="A67" s="1" t="n">
        <v>9</v>
      </c>
      <c r="B67" s="0" t="n">
        <v>19</v>
      </c>
      <c r="C67" s="0" t="n">
        <v>37</v>
      </c>
      <c r="D67" s="0" t="n">
        <v>32</v>
      </c>
      <c r="E67" s="2" t="n">
        <v>96.4</v>
      </c>
      <c r="W67" s="0" t="n">
        <v>2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120" t="n">
        <v>10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0</v>
      </c>
      <c r="B70" s="121" t="n">
        <v>0</v>
      </c>
      <c r="C70" s="121" t="n">
        <v>0</v>
      </c>
      <c r="D70" s="121" t="n">
        <v>0</v>
      </c>
      <c r="E70" s="122" t="n"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120" t="n">
        <v>12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2</v>
      </c>
      <c r="B74" s="121" t="n">
        <v>0</v>
      </c>
      <c r="C74" s="121" t="n">
        <v>0</v>
      </c>
      <c r="D74" s="121" t="n">
        <v>0</v>
      </c>
      <c r="E74" s="122" t="n"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120" t="n">
        <v>14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4</v>
      </c>
      <c r="B78" s="121" t="n">
        <v>0</v>
      </c>
      <c r="C78" s="121" t="n">
        <v>0</v>
      </c>
      <c r="D78" s="121" t="n">
        <v>0</v>
      </c>
      <c r="E78" s="122" t="n"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120" t="n">
        <v>16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6</v>
      </c>
      <c r="B82" s="121" t="n">
        <v>0</v>
      </c>
      <c r="C82" s="121" t="n">
        <v>0</v>
      </c>
      <c r="D82" s="121" t="n">
        <v>0</v>
      </c>
      <c r="E82" s="122" t="n"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120" t="n">
        <v>18</v>
      </c>
      <c r="B85" s="121"/>
      <c r="C85" s="121"/>
      <c r="D85" s="121"/>
      <c r="E85" s="122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18</v>
      </c>
      <c r="B86" s="121" t="n">
        <v>0</v>
      </c>
      <c r="C86" s="121" t="n">
        <v>0</v>
      </c>
      <c r="D86" s="121" t="n">
        <v>0</v>
      </c>
      <c r="E86" s="122" t="n">
        <v>0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120" t="n">
        <v>20</v>
      </c>
      <c r="B89" s="121"/>
      <c r="C89" s="121"/>
      <c r="D89" s="121"/>
      <c r="E89" s="122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20</v>
      </c>
      <c r="B90" s="121" t="n">
        <v>0</v>
      </c>
      <c r="C90" s="121" t="n">
        <v>0</v>
      </c>
      <c r="D90" s="121" t="n">
        <v>0</v>
      </c>
      <c r="E90" s="122" t="n">
        <v>0</v>
      </c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120" t="n">
        <v>22</v>
      </c>
      <c r="B93" s="121"/>
      <c r="C93" s="121"/>
      <c r="D93" s="121"/>
      <c r="E93" s="122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22</v>
      </c>
      <c r="B94" s="121" t="n">
        <v>0</v>
      </c>
      <c r="C94" s="121" t="n">
        <v>0</v>
      </c>
      <c r="D94" s="121" t="n">
        <v>0</v>
      </c>
      <c r="E94" s="122" t="n">
        <v>0</v>
      </c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120" t="n">
        <v>24</v>
      </c>
      <c r="B97" s="121"/>
      <c r="C97" s="121"/>
      <c r="D97" s="121"/>
      <c r="E97" s="122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4</v>
      </c>
      <c r="B98" s="121" t="n">
        <v>0</v>
      </c>
      <c r="C98" s="121" t="n">
        <v>0</v>
      </c>
      <c r="D98" s="121" t="n">
        <v>0</v>
      </c>
      <c r="E98" s="122" t="n">
        <v>0</v>
      </c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27</v>
      </c>
      <c r="D100" s="0" t="n">
        <v>0</v>
      </c>
      <c r="E100" s="2" t="n">
        <v>10.8</v>
      </c>
      <c r="W100" s="0" t="n">
        <v>2</v>
      </c>
    </row>
    <row r="101" customFormat="false" ht="16.2" hidden="false" customHeight="false" outlineLevel="0" collapsed="false">
      <c r="A101" s="120" t="n">
        <v>2</v>
      </c>
      <c r="B101" s="121" t="n">
        <v>8</v>
      </c>
      <c r="C101" s="121" t="n">
        <v>28</v>
      </c>
      <c r="D101" s="121" t="n">
        <v>16</v>
      </c>
      <c r="E101" s="122" t="n">
        <v>11.6</v>
      </c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</v>
      </c>
      <c r="B102" s="121" t="n">
        <v>8</v>
      </c>
      <c r="C102" s="121" t="n">
        <v>28</v>
      </c>
      <c r="D102" s="121" t="n">
        <v>16</v>
      </c>
      <c r="E102" s="122" t="n">
        <v>11.6</v>
      </c>
      <c r="F102" s="121"/>
      <c r="G102" s="121"/>
      <c r="H102" s="121"/>
      <c r="I102" s="121"/>
      <c r="J102" s="121"/>
      <c r="K102" s="121"/>
      <c r="L102" s="121"/>
      <c r="M102" s="121" t="n">
        <v>64</v>
      </c>
      <c r="N102" s="121"/>
      <c r="O102" s="121"/>
      <c r="P102" s="121"/>
      <c r="Q102" s="121"/>
      <c r="R102" s="121"/>
      <c r="S102" s="121"/>
      <c r="T102" s="121"/>
      <c r="U102" s="121"/>
      <c r="V102" s="121"/>
      <c r="W102" s="121" t="n">
        <v>2</v>
      </c>
      <c r="X102" s="121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32</v>
      </c>
      <c r="D103" s="0" t="n">
        <v>56</v>
      </c>
      <c r="E103" s="2" t="n">
        <v>12.8</v>
      </c>
    </row>
    <row r="104" customFormat="false" ht="16.2" hidden="false" customHeight="false" outlineLevel="0" collapsed="false">
      <c r="A104" s="1" t="n">
        <v>3</v>
      </c>
      <c r="B104" s="0" t="n">
        <v>8</v>
      </c>
      <c r="C104" s="0" t="n">
        <v>32</v>
      </c>
      <c r="D104" s="0" t="n">
        <v>56</v>
      </c>
      <c r="E104" s="2" t="n">
        <v>12.8</v>
      </c>
      <c r="M104" s="0" t="n">
        <v>125</v>
      </c>
      <c r="W104" s="0" t="n">
        <v>2</v>
      </c>
    </row>
    <row r="105" customFormat="false" ht="16.2" hidden="false" customHeight="false" outlineLevel="0" collapsed="false">
      <c r="A105" s="120" t="n">
        <v>4</v>
      </c>
      <c r="B105" s="121" t="n">
        <v>8</v>
      </c>
      <c r="C105" s="121" t="n">
        <v>40</v>
      </c>
      <c r="D105" s="121" t="n">
        <v>29</v>
      </c>
      <c r="E105" s="122" t="n">
        <v>16.2</v>
      </c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4</v>
      </c>
      <c r="B106" s="121" t="n">
        <v>8</v>
      </c>
      <c r="C106" s="121" t="n">
        <v>40</v>
      </c>
      <c r="D106" s="121" t="n">
        <v>29</v>
      </c>
      <c r="E106" s="122" t="n">
        <v>16.2</v>
      </c>
      <c r="F106" s="121"/>
      <c r="G106" s="121"/>
      <c r="H106" s="121"/>
      <c r="I106" s="121"/>
      <c r="J106" s="121"/>
      <c r="K106" s="121"/>
      <c r="L106" s="121"/>
      <c r="M106" s="121" t="n">
        <v>201</v>
      </c>
      <c r="N106" s="121"/>
      <c r="O106" s="121"/>
      <c r="P106" s="121"/>
      <c r="Q106" s="121"/>
      <c r="R106" s="121"/>
      <c r="S106" s="121"/>
      <c r="T106" s="121" t="n">
        <v>395</v>
      </c>
      <c r="U106" s="121"/>
      <c r="V106" s="121"/>
      <c r="W106" s="121" t="n">
        <v>2</v>
      </c>
      <c r="X106" s="121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46</v>
      </c>
      <c r="D107" s="0" t="n">
        <v>29</v>
      </c>
      <c r="E107" s="2" t="n">
        <v>18.6</v>
      </c>
    </row>
    <row r="108" customFormat="false" ht="16.2" hidden="false" customHeight="false" outlineLevel="0" collapsed="false">
      <c r="A108" s="1" t="n">
        <v>5</v>
      </c>
      <c r="B108" s="0" t="n">
        <v>8</v>
      </c>
      <c r="C108" s="0" t="n">
        <v>46</v>
      </c>
      <c r="D108" s="0" t="n">
        <v>29</v>
      </c>
      <c r="E108" s="2" t="n">
        <v>18.6</v>
      </c>
      <c r="M108" s="0" t="n">
        <v>53</v>
      </c>
      <c r="W108" s="0" t="n">
        <v>2</v>
      </c>
    </row>
    <row r="109" customFormat="false" ht="16.2" hidden="false" customHeight="false" outlineLevel="0" collapsed="false">
      <c r="A109" s="120" t="n">
        <v>6</v>
      </c>
      <c r="B109" s="121" t="n">
        <v>8</v>
      </c>
      <c r="C109" s="121" t="n">
        <v>51</v>
      </c>
      <c r="D109" s="121" t="n">
        <v>46</v>
      </c>
      <c r="E109" s="122" t="n">
        <v>22</v>
      </c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6</v>
      </c>
      <c r="B110" s="121" t="n">
        <v>8</v>
      </c>
      <c r="C110" s="121" t="n">
        <v>51</v>
      </c>
      <c r="D110" s="121" t="n">
        <v>46</v>
      </c>
      <c r="E110" s="122" t="n">
        <v>22</v>
      </c>
      <c r="F110" s="121"/>
      <c r="G110" s="121"/>
      <c r="H110" s="121"/>
      <c r="I110" s="121"/>
      <c r="J110" s="121"/>
      <c r="K110" s="121"/>
      <c r="L110" s="121"/>
      <c r="M110" s="121" t="n">
        <v>16</v>
      </c>
      <c r="N110" s="121"/>
      <c r="O110" s="121"/>
      <c r="P110" s="121"/>
      <c r="Q110" s="121"/>
      <c r="R110" s="121"/>
      <c r="S110" s="121"/>
      <c r="T110" s="121"/>
      <c r="U110" s="121"/>
      <c r="V110" s="121"/>
      <c r="W110" s="121" t="n">
        <v>2</v>
      </c>
      <c r="X110" s="121"/>
    </row>
    <row r="111" customFormat="false" ht="16.2" hidden="false" customHeight="false" outlineLevel="0" collapsed="false">
      <c r="A111" s="1" t="n">
        <v>7</v>
      </c>
      <c r="B111" s="0" t="n">
        <v>8</v>
      </c>
      <c r="C111" s="0" t="n">
        <v>54</v>
      </c>
      <c r="D111" s="0" t="n">
        <v>55</v>
      </c>
      <c r="E111" s="2" t="n">
        <v>24.3</v>
      </c>
    </row>
    <row r="112" customFormat="false" ht="16.2" hidden="false" customHeight="false" outlineLevel="0" collapsed="false">
      <c r="A112" s="1" t="n">
        <v>7</v>
      </c>
      <c r="B112" s="0" t="n">
        <v>8</v>
      </c>
      <c r="C112" s="0" t="n">
        <v>54</v>
      </c>
      <c r="D112" s="0" t="n">
        <v>55</v>
      </c>
      <c r="E112" s="2" t="n">
        <v>24.3</v>
      </c>
      <c r="W112" s="0" t="n">
        <v>2</v>
      </c>
    </row>
    <row r="113" customFormat="false" ht="16.2" hidden="false" customHeight="false" outlineLevel="0" collapsed="false">
      <c r="A113" s="120" t="n">
        <v>8</v>
      </c>
      <c r="B113" s="121" t="n">
        <v>8</v>
      </c>
      <c r="C113" s="121" t="n">
        <v>55</v>
      </c>
      <c r="D113" s="121" t="n">
        <v>41</v>
      </c>
      <c r="E113" s="122" t="n">
        <v>25</v>
      </c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8</v>
      </c>
      <c r="B114" s="121" t="n">
        <v>8</v>
      </c>
      <c r="C114" s="121" t="n">
        <v>55</v>
      </c>
      <c r="D114" s="121" t="n">
        <v>41</v>
      </c>
      <c r="E114" s="122" t="n">
        <v>25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 t="n">
        <v>2</v>
      </c>
      <c r="X114" s="121"/>
    </row>
    <row r="115" customFormat="false" ht="16.2" hidden="false" customHeight="false" outlineLevel="0" collapsed="false">
      <c r="A115" s="1" t="n">
        <v>9</v>
      </c>
      <c r="B115" s="0" t="n">
        <v>8</v>
      </c>
      <c r="C115" s="0" t="n">
        <v>59</v>
      </c>
      <c r="D115" s="0" t="n">
        <v>25</v>
      </c>
      <c r="E115" s="2" t="n">
        <v>27.1</v>
      </c>
      <c r="M115" s="0" t="n">
        <v>38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120" t="n">
        <v>10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0</v>
      </c>
      <c r="B118" s="121"/>
      <c r="C118" s="121"/>
      <c r="D118" s="121"/>
      <c r="E118" s="122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120" t="n">
        <v>12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2</v>
      </c>
      <c r="B122" s="121" t="n">
        <f aca="false">B121</f>
        <v>0</v>
      </c>
      <c r="C122" s="121" t="n">
        <f aca="false">C121</f>
        <v>0</v>
      </c>
      <c r="D122" s="121" t="n">
        <f aca="false">D121</f>
        <v>0</v>
      </c>
      <c r="E122" s="122" t="n">
        <f aca="false">E121</f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20" t="n">
        <v>14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4</v>
      </c>
      <c r="B126" s="121" t="n">
        <f aca="false">B125</f>
        <v>0</v>
      </c>
      <c r="C126" s="121" t="n">
        <f aca="false">C125</f>
        <v>0</v>
      </c>
      <c r="D126" s="121" t="n">
        <f aca="false">D125</f>
        <v>0</v>
      </c>
      <c r="E126" s="122" t="n">
        <f aca="false">E125</f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20" t="n">
        <v>16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6</v>
      </c>
      <c r="B130" s="121" t="n">
        <f aca="false">B129</f>
        <v>0</v>
      </c>
      <c r="C130" s="121" t="n">
        <f aca="false">C129</f>
        <v>0</v>
      </c>
      <c r="D130" s="121" t="n">
        <f aca="false">D129</f>
        <v>0</v>
      </c>
      <c r="E130" s="122" t="n">
        <f aca="false">E129</f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20" t="n">
        <v>18</v>
      </c>
      <c r="B133" s="121"/>
      <c r="C133" s="121"/>
      <c r="D133" s="121"/>
      <c r="E133" s="122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18</v>
      </c>
      <c r="B134" s="121" t="n">
        <f aca="false">B133</f>
        <v>0</v>
      </c>
      <c r="C134" s="121" t="n">
        <f aca="false">C133</f>
        <v>0</v>
      </c>
      <c r="D134" s="121" t="n">
        <f aca="false">D133</f>
        <v>0</v>
      </c>
      <c r="E134" s="122" t="n">
        <f aca="false">E133</f>
        <v>0</v>
      </c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  <c r="X134" s="12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20" t="n">
        <v>20</v>
      </c>
      <c r="B137" s="121"/>
      <c r="C137" s="121"/>
      <c r="D137" s="121"/>
      <c r="E137" s="122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20</v>
      </c>
      <c r="B138" s="121" t="n">
        <f aca="false">B137</f>
        <v>0</v>
      </c>
      <c r="C138" s="121" t="n">
        <f aca="false">C137</f>
        <v>0</v>
      </c>
      <c r="D138" s="121" t="n">
        <f aca="false">D137</f>
        <v>0</v>
      </c>
      <c r="E138" s="122" t="n">
        <f aca="false">E137</f>
        <v>0</v>
      </c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  <c r="X138" s="12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20" t="n">
        <v>22</v>
      </c>
      <c r="B141" s="121"/>
      <c r="C141" s="121"/>
      <c r="D141" s="121"/>
      <c r="E141" s="122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22</v>
      </c>
      <c r="B142" s="121" t="n">
        <f aca="false">B141</f>
        <v>0</v>
      </c>
      <c r="C142" s="121" t="n">
        <f aca="false">C141</f>
        <v>0</v>
      </c>
      <c r="D142" s="121" t="n">
        <f aca="false">D141</f>
        <v>0</v>
      </c>
      <c r="E142" s="122" t="n">
        <f aca="false">E141</f>
        <v>0</v>
      </c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20" t="n">
        <v>24</v>
      </c>
      <c r="B145" s="121"/>
      <c r="C145" s="121"/>
      <c r="D145" s="121"/>
      <c r="E145" s="122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4</v>
      </c>
      <c r="B146" s="121" t="n">
        <f aca="false">B145</f>
        <v>0</v>
      </c>
      <c r="C146" s="121" t="n">
        <f aca="false">C145</f>
        <v>0</v>
      </c>
      <c r="D146" s="121" t="n">
        <f aca="false">D145</f>
        <v>0</v>
      </c>
      <c r="E146" s="122" t="n">
        <f aca="false">E145</f>
        <v>0</v>
      </c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3</v>
      </c>
      <c r="C148" s="14"/>
      <c r="D148" s="14"/>
      <c r="E148" s="2" t="n">
        <f aca="false">(E5-E4+E53-E52+E101-E100)/3</f>
        <v>0.80000000000000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48</v>
      </c>
      <c r="C149" s="14"/>
      <c r="D149" s="14"/>
      <c r="E149" s="2" t="n">
        <f aca="false">(E7-E6+E55-E54+E103-E102)/3</f>
        <v>1.2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94.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67.666666666667</v>
      </c>
      <c r="C150" s="14"/>
      <c r="D150" s="14"/>
      <c r="E150" s="2" t="n">
        <f aca="false">(E9-E8+E57-E56+E105-E104)/3</f>
        <v>3.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65.333333333333</v>
      </c>
      <c r="N150" s="15" t="n">
        <f aca="false">(N8+N56+N104)/3</f>
        <v>2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56.333333333333</v>
      </c>
      <c r="C151" s="14"/>
      <c r="D151" s="14"/>
      <c r="E151" s="2" t="n">
        <f aca="false">(E11-E10+E59-E58+E107-E106)/3</f>
        <v>2.46666666666667</v>
      </c>
      <c r="F151" s="15" t="n">
        <f aca="false">(F10+F58+F106)/3</f>
        <v>56</v>
      </c>
      <c r="G151" s="15" t="n">
        <f aca="false">(G10+G58+G106)/3</f>
        <v>0</v>
      </c>
      <c r="H151" s="15" t="n">
        <f aca="false">(H10+H58+H106)/3</f>
        <v>6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9</v>
      </c>
      <c r="M151" s="15" t="n">
        <f aca="false">(M10+M58+M106)/3</f>
        <v>18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131.666666666667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57.666666666667</v>
      </c>
      <c r="C152" s="14"/>
      <c r="D152" s="14"/>
      <c r="E152" s="2" t="n">
        <f aca="false">(E13-E12+E61-E60+E109-E108)/3</f>
        <v>3.4</v>
      </c>
      <c r="F152" s="15" t="n">
        <f aca="false">(F12+F60+F108)/3</f>
        <v>13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5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19</v>
      </c>
      <c r="C153" s="14"/>
      <c r="D153" s="14"/>
      <c r="E153" s="2" t="n">
        <f aca="false">(E15-E14+E63-E62+E111-E110)/3</f>
        <v>2.3</v>
      </c>
      <c r="F153" s="15" t="n">
        <f aca="false">(F14+F62+F110)/3</f>
        <v>2.33333333333333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1.66666666666667</v>
      </c>
      <c r="M153" s="15" t="n">
        <f aca="false">(M14+M62+M110)/3</f>
        <v>7.3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59</v>
      </c>
      <c r="C154" s="14"/>
      <c r="D154" s="14"/>
      <c r="E154" s="2" t="n">
        <f aca="false">(E17-E16+E65-E64+E113-E112)/3</f>
        <v>0.766666666666669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6.6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69.333333333333</v>
      </c>
      <c r="C155" s="14"/>
      <c r="D155" s="14"/>
      <c r="E155" s="2" t="n">
        <f aca="false">(E19-E18+E67-E66+E115-E114)/3</f>
        <v>2.0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.666666666666667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60</v>
      </c>
      <c r="C172" s="14"/>
      <c r="D172" s="14"/>
      <c r="E172" s="2" t="n">
        <f aca="false">SUM(E148:E171)</f>
        <v>16.3333333333333</v>
      </c>
      <c r="F172" s="15" t="n">
        <f aca="false">SUM(F148:F171)</f>
        <v>71.3333333333333</v>
      </c>
      <c r="G172" s="15" t="n">
        <f aca="false">SUM(G148:G171)</f>
        <v>0</v>
      </c>
      <c r="H172" s="15" t="n">
        <f aca="false">SUM(H148:H171)</f>
        <v>6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0.6666666666667</v>
      </c>
      <c r="M172" s="15" t="n">
        <f aca="false">SUM(M148:M171)</f>
        <v>511</v>
      </c>
      <c r="N172" s="15" t="n">
        <f aca="false">SUM(N148:N171)</f>
        <v>2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31.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72"/>
  <sheetViews>
    <sheetView showFormulas="false" showGridLines="true" showRowColHeaders="true" showZeros="true" rightToLeft="false" tabSelected="false" showOutlineSymbols="true" defaultGridColor="true" view="normal" topLeftCell="A159" colorId="64" zoomScale="75" zoomScaleNormal="75" zoomScalePageLayoutView="100" workbookViewId="0">
      <selection pane="topLeft" activeCell="E70" activeCellId="0" sqref="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1" min="11" style="0" width="10.66"/>
    <col collapsed="false" customWidth="true" hidden="false" outlineLevel="0" max="12" min="12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311</v>
      </c>
      <c r="H3" s="8" t="s">
        <v>3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20" t="n">
        <v>24</v>
      </c>
      <c r="B5" s="121"/>
      <c r="C5" s="121"/>
      <c r="D5" s="121"/>
      <c r="E5" s="122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</row>
    <row r="6" customFormat="false" ht="16.2" hidden="false" customHeight="false" outlineLevel="0" collapsed="false">
      <c r="A6" s="120" t="n">
        <v>24</v>
      </c>
      <c r="B6" s="121" t="n">
        <v>0</v>
      </c>
      <c r="C6" s="121" t="n">
        <v>0</v>
      </c>
      <c r="D6" s="121" t="n">
        <v>0</v>
      </c>
      <c r="E6" s="122" t="n">
        <v>0</v>
      </c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v>0</v>
      </c>
      <c r="C8" s="0" t="n">
        <v>0</v>
      </c>
      <c r="D8" s="0" t="n">
        <v>0</v>
      </c>
      <c r="E8" s="2" t="n">
        <v>0</v>
      </c>
    </row>
    <row r="9" customFormat="false" ht="16.2" hidden="false" customHeight="false" outlineLevel="0" collapsed="false">
      <c r="A9" s="120" t="n">
        <v>22</v>
      </c>
      <c r="B9" s="121"/>
      <c r="C9" s="121"/>
      <c r="D9" s="121"/>
      <c r="E9" s="122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</row>
    <row r="10" customFormat="false" ht="16.2" hidden="false" customHeight="false" outlineLevel="0" collapsed="false">
      <c r="A10" s="120" t="n">
        <v>22</v>
      </c>
      <c r="B10" s="121" t="n">
        <v>0</v>
      </c>
      <c r="C10" s="121" t="n">
        <v>0</v>
      </c>
      <c r="D10" s="121" t="n">
        <v>0</v>
      </c>
      <c r="E10" s="122" t="n">
        <v>0</v>
      </c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v>0</v>
      </c>
      <c r="C12" s="0" t="n">
        <v>0</v>
      </c>
      <c r="D12" s="0" t="n">
        <v>0</v>
      </c>
      <c r="E12" s="2" t="n">
        <v>0</v>
      </c>
    </row>
    <row r="13" customFormat="false" ht="16.2" hidden="false" customHeight="false" outlineLevel="0" collapsed="false">
      <c r="A13" s="120" t="n">
        <v>20</v>
      </c>
      <c r="B13" s="121"/>
      <c r="C13" s="121"/>
      <c r="D13" s="121"/>
      <c r="E13" s="122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</row>
    <row r="14" customFormat="false" ht="16.2" hidden="false" customHeight="false" outlineLevel="0" collapsed="false">
      <c r="A14" s="120" t="n">
        <v>20</v>
      </c>
      <c r="B14" s="121" t="n">
        <v>0</v>
      </c>
      <c r="C14" s="121" t="n">
        <v>0</v>
      </c>
      <c r="D14" s="121" t="n">
        <v>0</v>
      </c>
      <c r="E14" s="122" t="n">
        <v>0</v>
      </c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120" t="n">
        <v>18</v>
      </c>
      <c r="B17" s="121"/>
      <c r="C17" s="121"/>
      <c r="D17" s="121"/>
      <c r="E17" s="122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</row>
    <row r="18" customFormat="false" ht="16.2" hidden="false" customHeight="false" outlineLevel="0" collapsed="false">
      <c r="A18" s="120" t="n">
        <v>18</v>
      </c>
      <c r="B18" s="121" t="n">
        <v>0</v>
      </c>
      <c r="C18" s="121" t="n">
        <v>0</v>
      </c>
      <c r="D18" s="121" t="n">
        <v>0</v>
      </c>
      <c r="E18" s="122" t="n">
        <v>0</v>
      </c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120" t="n">
        <v>16</v>
      </c>
      <c r="B21" s="121"/>
      <c r="C21" s="121"/>
      <c r="D21" s="121"/>
      <c r="E21" s="122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customFormat="false" ht="16.2" hidden="false" customHeight="false" outlineLevel="0" collapsed="false">
      <c r="A22" s="120" t="n">
        <v>16</v>
      </c>
      <c r="B22" s="121" t="n">
        <v>0</v>
      </c>
      <c r="C22" s="121" t="n">
        <v>0</v>
      </c>
      <c r="D22" s="121" t="n">
        <v>0</v>
      </c>
      <c r="E22" s="122" t="n">
        <v>0</v>
      </c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120" t="n">
        <v>14</v>
      </c>
      <c r="B25" s="121"/>
      <c r="C25" s="121"/>
      <c r="D25" s="121"/>
      <c r="E25" s="122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</row>
    <row r="26" customFormat="false" ht="16.2" hidden="false" customHeight="false" outlineLevel="0" collapsed="false">
      <c r="A26" s="120" t="n">
        <v>14</v>
      </c>
      <c r="B26" s="121" t="n">
        <v>0</v>
      </c>
      <c r="C26" s="121" t="n">
        <v>0</v>
      </c>
      <c r="D26" s="121" t="n">
        <v>0</v>
      </c>
      <c r="E26" s="122" t="n">
        <v>0</v>
      </c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120" t="n">
        <v>12</v>
      </c>
      <c r="B29" s="121"/>
      <c r="C29" s="121"/>
      <c r="D29" s="121"/>
      <c r="E29" s="122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</row>
    <row r="30" customFormat="false" ht="16.2" hidden="false" customHeight="false" outlineLevel="0" collapsed="false">
      <c r="A30" s="120" t="n">
        <v>12</v>
      </c>
      <c r="B30" s="121" t="n">
        <v>0</v>
      </c>
      <c r="C30" s="121" t="n">
        <v>0</v>
      </c>
      <c r="D30" s="121" t="n">
        <v>0</v>
      </c>
      <c r="E30" s="122" t="n">
        <v>0</v>
      </c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</row>
    <row r="33" customFormat="false" ht="16.2" hidden="false" customHeight="false" outlineLevel="0" collapsed="false">
      <c r="A33" s="120" t="n">
        <v>10</v>
      </c>
      <c r="B33" s="121"/>
      <c r="C33" s="121"/>
      <c r="D33" s="121"/>
      <c r="E33" s="122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</row>
    <row r="34" customFormat="false" ht="16.2" hidden="false" customHeight="false" outlineLevel="0" collapsed="false">
      <c r="A34" s="120" t="n">
        <v>10</v>
      </c>
      <c r="B34" s="121"/>
      <c r="C34" s="121"/>
      <c r="D34" s="121"/>
      <c r="E34" s="122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9</v>
      </c>
      <c r="C36" s="0" t="n">
        <v>0</v>
      </c>
      <c r="D36" s="0" t="n">
        <v>0</v>
      </c>
      <c r="E36" s="2" t="n">
        <v>63.7</v>
      </c>
      <c r="M36" s="0" t="n">
        <v>15</v>
      </c>
      <c r="W36" s="0" t="n">
        <v>1</v>
      </c>
    </row>
    <row r="37" customFormat="false" ht="16.2" hidden="false" customHeight="false" outlineLevel="0" collapsed="false">
      <c r="A37" s="120" t="n">
        <v>8</v>
      </c>
      <c r="B37" s="121" t="n">
        <v>9</v>
      </c>
      <c r="C37" s="121" t="n">
        <v>2</v>
      </c>
      <c r="D37" s="121" t="n">
        <v>28</v>
      </c>
      <c r="E37" s="122" t="n">
        <v>65.7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</row>
    <row r="38" customFormat="false" ht="16.2" hidden="false" customHeight="false" outlineLevel="0" collapsed="false">
      <c r="A38" s="120" t="n">
        <v>8</v>
      </c>
      <c r="B38" s="121" t="n">
        <v>9</v>
      </c>
      <c r="C38" s="121" t="n">
        <v>2</v>
      </c>
      <c r="D38" s="121" t="n">
        <v>28</v>
      </c>
      <c r="E38" s="122" t="n">
        <v>65.7</v>
      </c>
      <c r="F38" s="121"/>
      <c r="G38" s="121"/>
      <c r="H38" s="121"/>
      <c r="I38" s="121"/>
      <c r="J38" s="121"/>
      <c r="K38" s="121"/>
      <c r="L38" s="121"/>
      <c r="M38" s="121" t="n">
        <v>14</v>
      </c>
      <c r="N38" s="121"/>
      <c r="O38" s="121"/>
      <c r="P38" s="121"/>
      <c r="Q38" s="121"/>
      <c r="R38" s="121"/>
      <c r="S38" s="121"/>
      <c r="T38" s="121"/>
      <c r="U38" s="121"/>
      <c r="V38" s="121"/>
      <c r="W38" s="121" t="n">
        <v>2</v>
      </c>
      <c r="X38" s="121"/>
    </row>
    <row r="39" customFormat="false" ht="16.2" hidden="false" customHeight="false" outlineLevel="0" collapsed="false">
      <c r="A39" s="1" t="n">
        <v>7</v>
      </c>
      <c r="B39" s="0" t="n">
        <v>9</v>
      </c>
      <c r="C39" s="0" t="n">
        <v>3</v>
      </c>
      <c r="D39" s="0" t="n">
        <v>39</v>
      </c>
      <c r="E39" s="2" t="n">
        <v>66.5</v>
      </c>
    </row>
    <row r="40" customFormat="false" ht="16.2" hidden="false" customHeight="false" outlineLevel="0" collapsed="false">
      <c r="A40" s="1" t="n">
        <v>7</v>
      </c>
      <c r="B40" s="0" t="n">
        <v>9</v>
      </c>
      <c r="C40" s="0" t="n">
        <v>3</v>
      </c>
      <c r="D40" s="0" t="n">
        <v>39</v>
      </c>
      <c r="E40" s="2" t="n">
        <v>66.5</v>
      </c>
      <c r="M40" s="0" t="n">
        <v>39</v>
      </c>
      <c r="W40" s="0" t="n">
        <v>2</v>
      </c>
    </row>
    <row r="41" customFormat="false" ht="16.2" hidden="false" customHeight="false" outlineLevel="0" collapsed="false">
      <c r="A41" s="120" t="n">
        <v>6</v>
      </c>
      <c r="B41" s="121" t="n">
        <v>9</v>
      </c>
      <c r="C41" s="121" t="n">
        <v>8</v>
      </c>
      <c r="D41" s="121" t="n">
        <v>21</v>
      </c>
      <c r="E41" s="122" t="n">
        <v>69.8</v>
      </c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</row>
    <row r="42" customFormat="false" ht="16.2" hidden="false" customHeight="false" outlineLevel="0" collapsed="false">
      <c r="A42" s="120" t="n">
        <v>6</v>
      </c>
      <c r="B42" s="123" t="n">
        <v>9</v>
      </c>
      <c r="C42" s="123" t="n">
        <v>8</v>
      </c>
      <c r="D42" s="123" t="n">
        <v>21</v>
      </c>
      <c r="E42" s="124" t="n">
        <v>69.8</v>
      </c>
      <c r="F42" s="121" t="n">
        <v>15</v>
      </c>
      <c r="G42" s="121"/>
      <c r="H42" s="121"/>
      <c r="I42" s="121"/>
      <c r="J42" s="121"/>
      <c r="K42" s="121"/>
      <c r="L42" s="121"/>
      <c r="M42" s="121" t="n">
        <v>76</v>
      </c>
      <c r="N42" s="121"/>
      <c r="O42" s="121"/>
      <c r="P42" s="121"/>
      <c r="Q42" s="121"/>
      <c r="R42" s="121"/>
      <c r="S42" s="121"/>
      <c r="T42" s="121"/>
      <c r="U42" s="121"/>
      <c r="V42" s="121"/>
      <c r="W42" s="121" t="n">
        <v>2</v>
      </c>
      <c r="X42" s="121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15</v>
      </c>
      <c r="D43" s="0" t="n">
        <v>58</v>
      </c>
      <c r="E43" s="2" t="n">
        <v>72.3</v>
      </c>
    </row>
    <row r="44" customFormat="false" ht="16.2" hidden="false" customHeight="false" outlineLevel="0" collapsed="false">
      <c r="A44" s="1" t="n">
        <v>5</v>
      </c>
      <c r="B44" s="0" t="n">
        <v>9</v>
      </c>
      <c r="C44" s="0" t="n">
        <v>15</v>
      </c>
      <c r="D44" s="0" t="n">
        <v>58</v>
      </c>
      <c r="E44" s="2" t="n">
        <v>72.3</v>
      </c>
      <c r="F44" s="0" t="n">
        <v>8</v>
      </c>
      <c r="M44" s="0" t="n">
        <v>47</v>
      </c>
      <c r="W44" s="0" t="n">
        <v>2</v>
      </c>
    </row>
    <row r="45" customFormat="false" ht="16.2" hidden="false" customHeight="false" outlineLevel="0" collapsed="false">
      <c r="A45" s="120" t="n">
        <v>4</v>
      </c>
      <c r="B45" s="121" t="n">
        <v>9</v>
      </c>
      <c r="C45" s="121" t="n">
        <v>22</v>
      </c>
      <c r="D45" s="121" t="n">
        <v>57</v>
      </c>
      <c r="E45" s="122" t="n">
        <v>74.7</v>
      </c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6.2" hidden="false" customHeight="false" outlineLevel="0" collapsed="false">
      <c r="A46" s="120" t="n">
        <v>4</v>
      </c>
      <c r="B46" s="121" t="n">
        <v>9</v>
      </c>
      <c r="C46" s="121" t="n">
        <v>22</v>
      </c>
      <c r="D46" s="121" t="n">
        <v>57</v>
      </c>
      <c r="E46" s="122" t="n">
        <v>74.7</v>
      </c>
      <c r="F46" s="121"/>
      <c r="G46" s="121"/>
      <c r="H46" s="121"/>
      <c r="I46" s="121"/>
      <c r="J46" s="121"/>
      <c r="K46" s="121"/>
      <c r="L46" s="121"/>
      <c r="M46" s="121" t="n">
        <v>175</v>
      </c>
      <c r="N46" s="121"/>
      <c r="O46" s="121"/>
      <c r="P46" s="121"/>
      <c r="Q46" s="121"/>
      <c r="R46" s="121"/>
      <c r="S46" s="121"/>
      <c r="T46" s="121"/>
      <c r="U46" s="121"/>
      <c r="V46" s="121"/>
      <c r="W46" s="121" t="n">
        <v>2</v>
      </c>
      <c r="X46" s="121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33</v>
      </c>
      <c r="D47" s="0" t="n">
        <v>41</v>
      </c>
      <c r="E47" s="2" t="n">
        <v>77.8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33</v>
      </c>
      <c r="D48" s="0" t="n">
        <v>41</v>
      </c>
      <c r="E48" s="2" t="n">
        <v>77.8</v>
      </c>
      <c r="M48" s="0" t="n">
        <v>41</v>
      </c>
      <c r="W48" s="0" t="n">
        <v>2</v>
      </c>
    </row>
    <row r="49" customFormat="false" ht="16.2" hidden="false" customHeight="false" outlineLevel="0" collapsed="false">
      <c r="A49" s="120" t="n">
        <v>2</v>
      </c>
      <c r="B49" s="121" t="n">
        <v>9</v>
      </c>
      <c r="C49" s="121" t="n">
        <v>38</v>
      </c>
      <c r="D49" s="121" t="n">
        <v>5</v>
      </c>
      <c r="E49" s="122" t="n">
        <v>79.1</v>
      </c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</row>
    <row r="50" customFormat="false" ht="16.2" hidden="false" customHeight="false" outlineLevel="0" collapsed="false">
      <c r="A50" s="120" t="n">
        <v>2</v>
      </c>
      <c r="B50" s="121" t="n">
        <v>9</v>
      </c>
      <c r="C50" s="121" t="n">
        <v>38</v>
      </c>
      <c r="D50" s="121" t="n">
        <v>5</v>
      </c>
      <c r="E50" s="122" t="n">
        <v>79.1</v>
      </c>
      <c r="F50" s="121"/>
      <c r="G50" s="121"/>
      <c r="H50" s="121"/>
      <c r="I50" s="121"/>
      <c r="J50" s="121"/>
      <c r="K50" s="121"/>
      <c r="L50" s="121"/>
      <c r="M50" s="121" t="n">
        <v>24</v>
      </c>
      <c r="N50" s="121"/>
      <c r="O50" s="121"/>
      <c r="P50" s="121"/>
      <c r="Q50" s="121"/>
      <c r="R50" s="121"/>
      <c r="S50" s="121"/>
      <c r="T50" s="121"/>
      <c r="U50" s="121"/>
      <c r="V50" s="121"/>
      <c r="W50" s="121" t="n">
        <v>2</v>
      </c>
      <c r="X50" s="121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41</v>
      </c>
      <c r="D51" s="8" t="n">
        <v>12</v>
      </c>
      <c r="E51" s="115" t="n">
        <v>80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20" t="n">
        <v>24</v>
      </c>
      <c r="B53" s="121"/>
      <c r="C53" s="121"/>
      <c r="D53" s="121"/>
      <c r="E53" s="122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</row>
    <row r="54" customFormat="false" ht="16.2" hidden="false" customHeight="false" outlineLevel="0" collapsed="false">
      <c r="A54" s="120" t="n">
        <v>24</v>
      </c>
      <c r="B54" s="121" t="n">
        <v>0</v>
      </c>
      <c r="C54" s="121" t="n">
        <v>0</v>
      </c>
      <c r="D54" s="121" t="n">
        <v>0</v>
      </c>
      <c r="E54" s="122" t="n">
        <v>0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120" t="n">
        <v>22</v>
      </c>
      <c r="B57" s="121"/>
      <c r="C57" s="121"/>
      <c r="D57" s="121"/>
      <c r="E57" s="122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</row>
    <row r="58" customFormat="false" ht="16.2" hidden="false" customHeight="false" outlineLevel="0" collapsed="false">
      <c r="A58" s="120" t="n">
        <v>22</v>
      </c>
      <c r="B58" s="121" t="n">
        <v>0</v>
      </c>
      <c r="C58" s="121" t="n">
        <v>0</v>
      </c>
      <c r="D58" s="121" t="n">
        <v>0</v>
      </c>
      <c r="E58" s="122" t="n">
        <v>0</v>
      </c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120" t="n">
        <v>20</v>
      </c>
      <c r="B61" s="121"/>
      <c r="C61" s="121"/>
      <c r="D61" s="121"/>
      <c r="E61" s="122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</row>
    <row r="62" customFormat="false" ht="16.2" hidden="false" customHeight="false" outlineLevel="0" collapsed="false">
      <c r="A62" s="120" t="n">
        <v>20</v>
      </c>
      <c r="B62" s="121" t="n">
        <v>0</v>
      </c>
      <c r="C62" s="121" t="n">
        <v>0</v>
      </c>
      <c r="D62" s="121" t="n">
        <v>0</v>
      </c>
      <c r="E62" s="122" t="n">
        <v>0</v>
      </c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120" t="n">
        <v>18</v>
      </c>
      <c r="B65" s="121"/>
      <c r="C65" s="121"/>
      <c r="D65" s="121"/>
      <c r="E65" s="122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</row>
    <row r="66" customFormat="false" ht="16.2" hidden="false" customHeight="false" outlineLevel="0" collapsed="false">
      <c r="A66" s="120" t="n">
        <v>18</v>
      </c>
      <c r="B66" s="121" t="n">
        <v>0</v>
      </c>
      <c r="C66" s="121" t="n">
        <v>0</v>
      </c>
      <c r="D66" s="121" t="n">
        <v>0</v>
      </c>
      <c r="E66" s="122" t="n">
        <v>0</v>
      </c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120" t="n">
        <v>16</v>
      </c>
      <c r="B69" s="121"/>
      <c r="C69" s="121"/>
      <c r="D69" s="121"/>
      <c r="E69" s="122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</row>
    <row r="70" customFormat="false" ht="16.2" hidden="false" customHeight="false" outlineLevel="0" collapsed="false">
      <c r="A70" s="120" t="n">
        <v>16</v>
      </c>
      <c r="B70" s="121" t="n">
        <v>0</v>
      </c>
      <c r="C70" s="121" t="n">
        <v>0</v>
      </c>
      <c r="D70" s="121" t="n">
        <v>0</v>
      </c>
      <c r="E70" s="122" t="n">
        <v>0</v>
      </c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120" t="n">
        <v>14</v>
      </c>
      <c r="B73" s="121"/>
      <c r="C73" s="121"/>
      <c r="D73" s="121"/>
      <c r="E73" s="122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</row>
    <row r="74" customFormat="false" ht="16.2" hidden="false" customHeight="false" outlineLevel="0" collapsed="false">
      <c r="A74" s="120" t="n">
        <v>14</v>
      </c>
      <c r="B74" s="121" t="n">
        <v>0</v>
      </c>
      <c r="C74" s="121" t="n">
        <v>0</v>
      </c>
      <c r="D74" s="121" t="n">
        <v>0</v>
      </c>
      <c r="E74" s="122" t="n">
        <v>0</v>
      </c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120" t="n">
        <v>12</v>
      </c>
      <c r="B77" s="121"/>
      <c r="C77" s="121"/>
      <c r="D77" s="121"/>
      <c r="E77" s="122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</row>
    <row r="78" customFormat="false" ht="16.2" hidden="false" customHeight="false" outlineLevel="0" collapsed="false">
      <c r="A78" s="120" t="n">
        <v>12</v>
      </c>
      <c r="B78" s="121" t="n">
        <v>0</v>
      </c>
      <c r="C78" s="121" t="n">
        <v>0</v>
      </c>
      <c r="D78" s="121" t="n">
        <v>0</v>
      </c>
      <c r="E78" s="122" t="n">
        <v>0</v>
      </c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120" t="n">
        <v>10</v>
      </c>
      <c r="B81" s="121"/>
      <c r="C81" s="121"/>
      <c r="D81" s="121"/>
      <c r="E81" s="122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</row>
    <row r="82" customFormat="false" ht="16.2" hidden="false" customHeight="false" outlineLevel="0" collapsed="false">
      <c r="A82" s="120" t="n">
        <v>10</v>
      </c>
      <c r="B82" s="121" t="n">
        <v>0</v>
      </c>
      <c r="C82" s="121" t="n">
        <v>0</v>
      </c>
      <c r="D82" s="121" t="n">
        <v>0</v>
      </c>
      <c r="E82" s="122" t="n">
        <v>0</v>
      </c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8</v>
      </c>
      <c r="C84" s="0" t="n">
        <v>17</v>
      </c>
      <c r="D84" s="0" t="n">
        <v>0</v>
      </c>
      <c r="E84" s="2" t="n">
        <v>63.8</v>
      </c>
      <c r="M84" s="0" t="n">
        <v>14</v>
      </c>
      <c r="W84" s="0" t="n">
        <v>1</v>
      </c>
    </row>
    <row r="85" customFormat="false" ht="16.2" hidden="false" customHeight="false" outlineLevel="0" collapsed="false">
      <c r="A85" s="120" t="n">
        <v>8</v>
      </c>
      <c r="B85" s="121" t="n">
        <v>18</v>
      </c>
      <c r="C85" s="121" t="n">
        <v>19</v>
      </c>
      <c r="D85" s="121" t="n">
        <v>27</v>
      </c>
      <c r="E85" s="122" t="n">
        <v>65.8</v>
      </c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6.2" hidden="false" customHeight="false" outlineLevel="0" collapsed="false">
      <c r="A86" s="120" t="n">
        <v>8</v>
      </c>
      <c r="B86" s="121" t="n">
        <v>18</v>
      </c>
      <c r="C86" s="121" t="n">
        <v>19</v>
      </c>
      <c r="D86" s="121" t="n">
        <v>27</v>
      </c>
      <c r="E86" s="122" t="n">
        <v>65.8</v>
      </c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 t="n">
        <v>2</v>
      </c>
      <c r="X86" s="121"/>
    </row>
    <row r="87" customFormat="false" ht="16.2" hidden="false" customHeight="false" outlineLevel="0" collapsed="false">
      <c r="A87" s="1" t="n">
        <v>7</v>
      </c>
      <c r="B87" s="0" t="n">
        <v>18</v>
      </c>
      <c r="C87" s="0" t="n">
        <v>20</v>
      </c>
      <c r="D87" s="0" t="n">
        <v>38</v>
      </c>
      <c r="E87" s="2" t="n">
        <v>66.6</v>
      </c>
    </row>
    <row r="88" customFormat="false" ht="16.2" hidden="false" customHeight="false" outlineLevel="0" collapsed="false">
      <c r="A88" s="1" t="n">
        <v>7</v>
      </c>
      <c r="B88" s="0" t="n">
        <v>18</v>
      </c>
      <c r="C88" s="0" t="n">
        <v>20</v>
      </c>
      <c r="D88" s="0" t="n">
        <v>38</v>
      </c>
      <c r="E88" s="2" t="n">
        <v>66.6</v>
      </c>
      <c r="M88" s="0" t="n">
        <v>67</v>
      </c>
      <c r="W88" s="0" t="n">
        <v>2</v>
      </c>
    </row>
    <row r="89" customFormat="false" ht="16.2" hidden="false" customHeight="false" outlineLevel="0" collapsed="false">
      <c r="A89" s="120" t="n">
        <v>6</v>
      </c>
      <c r="B89" s="121" t="n">
        <v>18</v>
      </c>
      <c r="C89" s="121" t="n">
        <v>25</v>
      </c>
      <c r="D89" s="121" t="n">
        <v>14</v>
      </c>
      <c r="E89" s="122" t="n">
        <v>69.9</v>
      </c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</row>
    <row r="90" customFormat="false" ht="16.2" hidden="false" customHeight="false" outlineLevel="0" collapsed="false">
      <c r="A90" s="120" t="n">
        <v>6</v>
      </c>
      <c r="B90" s="121" t="n">
        <v>18</v>
      </c>
      <c r="C90" s="121" t="n">
        <v>25</v>
      </c>
      <c r="D90" s="121" t="n">
        <v>14</v>
      </c>
      <c r="E90" s="122" t="n">
        <v>69.9</v>
      </c>
      <c r="F90" s="121"/>
      <c r="G90" s="121"/>
      <c r="H90" s="121"/>
      <c r="I90" s="121"/>
      <c r="J90" s="121"/>
      <c r="K90" s="121"/>
      <c r="L90" s="121"/>
      <c r="M90" s="121" t="n">
        <v>167</v>
      </c>
      <c r="N90" s="121"/>
      <c r="O90" s="121"/>
      <c r="P90" s="121"/>
      <c r="Q90" s="121"/>
      <c r="R90" s="121"/>
      <c r="S90" s="121"/>
      <c r="T90" s="121"/>
      <c r="U90" s="121"/>
      <c r="V90" s="121"/>
      <c r="W90" s="121" t="n">
        <v>2</v>
      </c>
      <c r="X90" s="121"/>
    </row>
    <row r="91" customFormat="false" ht="16.2" hidden="false" customHeight="false" outlineLevel="0" collapsed="false">
      <c r="A91" s="1" t="n">
        <v>5</v>
      </c>
      <c r="B91" s="0" t="n">
        <v>18</v>
      </c>
      <c r="C91" s="0" t="n">
        <v>33</v>
      </c>
      <c r="D91" s="0" t="n">
        <v>51</v>
      </c>
      <c r="E91" s="2" t="n">
        <v>72.4</v>
      </c>
    </row>
    <row r="92" customFormat="false" ht="16.2" hidden="false" customHeight="false" outlineLevel="0" collapsed="false">
      <c r="A92" s="1" t="n">
        <v>5</v>
      </c>
      <c r="B92" s="0" t="n">
        <v>18</v>
      </c>
      <c r="C92" s="0" t="n">
        <v>33</v>
      </c>
      <c r="D92" s="0" t="n">
        <v>51</v>
      </c>
      <c r="E92" s="2" t="n">
        <v>72.4</v>
      </c>
      <c r="F92" s="0" t="n">
        <v>10</v>
      </c>
      <c r="M92" s="0" t="n">
        <v>58</v>
      </c>
      <c r="W92" s="0" t="n">
        <v>2</v>
      </c>
    </row>
    <row r="93" customFormat="false" ht="16.2" hidden="false" customHeight="false" outlineLevel="0" collapsed="false">
      <c r="A93" s="120" t="n">
        <v>4</v>
      </c>
      <c r="B93" s="121" t="n">
        <v>18</v>
      </c>
      <c r="C93" s="121" t="n">
        <v>38</v>
      </c>
      <c r="D93" s="121" t="n">
        <v>22</v>
      </c>
      <c r="E93" s="122" t="n">
        <v>74.8</v>
      </c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</row>
    <row r="94" customFormat="false" ht="16.2" hidden="false" customHeight="false" outlineLevel="0" collapsed="false">
      <c r="A94" s="120" t="n">
        <v>4</v>
      </c>
      <c r="B94" s="121" t="n">
        <v>18</v>
      </c>
      <c r="C94" s="121" t="n">
        <v>38</v>
      </c>
      <c r="D94" s="121" t="n">
        <v>22</v>
      </c>
      <c r="E94" s="122" t="n">
        <v>74.8</v>
      </c>
      <c r="F94" s="121"/>
      <c r="G94" s="121"/>
      <c r="H94" s="121" t="n">
        <v>4</v>
      </c>
      <c r="I94" s="121"/>
      <c r="J94" s="121"/>
      <c r="K94" s="121"/>
      <c r="L94" s="121"/>
      <c r="M94" s="121" t="n">
        <v>168</v>
      </c>
      <c r="N94" s="121"/>
      <c r="O94" s="121"/>
      <c r="P94" s="121"/>
      <c r="Q94" s="121"/>
      <c r="R94" s="121"/>
      <c r="S94" s="121"/>
      <c r="T94" s="121"/>
      <c r="U94" s="121"/>
      <c r="V94" s="121"/>
      <c r="W94" s="121" t="n">
        <v>2</v>
      </c>
      <c r="X94" s="121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48</v>
      </c>
      <c r="D95" s="0" t="n">
        <v>39</v>
      </c>
      <c r="E95" s="2" t="n">
        <v>77.9</v>
      </c>
    </row>
    <row r="96" customFormat="false" ht="16.2" hidden="false" customHeight="false" outlineLevel="0" collapsed="false">
      <c r="A96" s="1" t="n">
        <v>3</v>
      </c>
      <c r="B96" s="0" t="n">
        <v>18</v>
      </c>
      <c r="C96" s="0" t="n">
        <v>48</v>
      </c>
      <c r="D96" s="0" t="n">
        <v>39</v>
      </c>
      <c r="E96" s="2" t="n">
        <v>77.9</v>
      </c>
      <c r="F96" s="0" t="n">
        <v>16</v>
      </c>
      <c r="M96" s="0" t="n">
        <v>105</v>
      </c>
      <c r="W96" s="0" t="n">
        <v>2</v>
      </c>
    </row>
    <row r="97" customFormat="false" ht="16.2" hidden="false" customHeight="false" outlineLevel="0" collapsed="false">
      <c r="A97" s="120" t="n">
        <v>2</v>
      </c>
      <c r="B97" s="121" t="n">
        <v>18</v>
      </c>
      <c r="C97" s="121" t="n">
        <v>53</v>
      </c>
      <c r="D97" s="121" t="n">
        <v>7</v>
      </c>
      <c r="E97" s="122" t="n">
        <v>79.2</v>
      </c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</row>
    <row r="98" customFormat="false" ht="16.2" hidden="false" customHeight="false" outlineLevel="0" collapsed="false">
      <c r="A98" s="120" t="n">
        <v>2</v>
      </c>
      <c r="B98" s="121" t="n">
        <v>18</v>
      </c>
      <c r="C98" s="121" t="n">
        <v>53</v>
      </c>
      <c r="D98" s="121" t="n">
        <v>7</v>
      </c>
      <c r="E98" s="122" t="n">
        <v>79.2</v>
      </c>
      <c r="F98" s="121"/>
      <c r="G98" s="121"/>
      <c r="H98" s="121"/>
      <c r="I98" s="121"/>
      <c r="J98" s="121"/>
      <c r="K98" s="121"/>
      <c r="L98" s="121"/>
      <c r="M98" s="121" t="n">
        <v>10</v>
      </c>
      <c r="N98" s="121"/>
      <c r="O98" s="121"/>
      <c r="P98" s="121"/>
      <c r="Q98" s="121"/>
      <c r="R98" s="121"/>
      <c r="S98" s="121"/>
      <c r="T98" s="121"/>
      <c r="U98" s="121"/>
      <c r="V98" s="121"/>
      <c r="W98" s="121" t="n">
        <v>2</v>
      </c>
      <c r="X98" s="121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55</v>
      </c>
      <c r="D99" s="7" t="n">
        <v>15</v>
      </c>
      <c r="E99" s="115" t="n">
        <v>80</v>
      </c>
      <c r="M99" s="7" t="n">
        <v>18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20" t="n">
        <v>24</v>
      </c>
      <c r="B101" s="121"/>
      <c r="C101" s="121"/>
      <c r="D101" s="121"/>
      <c r="E101" s="122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</row>
    <row r="102" customFormat="false" ht="16.2" hidden="false" customHeight="false" outlineLevel="0" collapsed="false">
      <c r="A102" s="120" t="n">
        <v>24</v>
      </c>
      <c r="B102" s="121" t="n">
        <v>0</v>
      </c>
      <c r="C102" s="121" t="n">
        <v>0</v>
      </c>
      <c r="D102" s="121" t="n">
        <v>0</v>
      </c>
      <c r="E102" s="122" t="n">
        <v>0</v>
      </c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120" t="n">
        <v>22</v>
      </c>
      <c r="B105" s="121"/>
      <c r="C105" s="121"/>
      <c r="D105" s="121"/>
      <c r="E105" s="122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</row>
    <row r="106" customFormat="false" ht="16.2" hidden="false" customHeight="false" outlineLevel="0" collapsed="false">
      <c r="A106" s="120" t="n">
        <v>22</v>
      </c>
      <c r="B106" s="121" t="n">
        <v>0</v>
      </c>
      <c r="C106" s="121" t="n">
        <v>0</v>
      </c>
      <c r="D106" s="121" t="n">
        <v>0</v>
      </c>
      <c r="E106" s="122" t="n">
        <v>0</v>
      </c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120" t="n">
        <v>20</v>
      </c>
      <c r="B109" s="121"/>
      <c r="C109" s="121"/>
      <c r="D109" s="121"/>
      <c r="E109" s="122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</row>
    <row r="110" customFormat="false" ht="16.2" hidden="false" customHeight="false" outlineLevel="0" collapsed="false">
      <c r="A110" s="120" t="n">
        <v>20</v>
      </c>
      <c r="B110" s="121" t="n">
        <v>0</v>
      </c>
      <c r="C110" s="121" t="n">
        <v>0</v>
      </c>
      <c r="D110" s="121" t="n">
        <v>0</v>
      </c>
      <c r="E110" s="122" t="n">
        <v>0</v>
      </c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120" t="n">
        <v>18</v>
      </c>
      <c r="B113" s="121"/>
      <c r="C113" s="121"/>
      <c r="D113" s="121"/>
      <c r="E113" s="122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</row>
    <row r="114" customFormat="false" ht="16.2" hidden="false" customHeight="false" outlineLevel="0" collapsed="false">
      <c r="A114" s="120" t="n">
        <v>18</v>
      </c>
      <c r="B114" s="121" t="n">
        <v>0</v>
      </c>
      <c r="C114" s="121" t="n">
        <v>0</v>
      </c>
      <c r="D114" s="121" t="n">
        <v>0</v>
      </c>
      <c r="E114" s="122" t="n">
        <v>0</v>
      </c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120" t="n">
        <v>16</v>
      </c>
      <c r="B117" s="121"/>
      <c r="C117" s="121"/>
      <c r="D117" s="121"/>
      <c r="E117" s="122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  <c r="X117" s="121"/>
    </row>
    <row r="118" customFormat="false" ht="16.2" hidden="false" customHeight="false" outlineLevel="0" collapsed="false">
      <c r="A118" s="120" t="n">
        <v>16</v>
      </c>
      <c r="B118" s="121" t="n">
        <v>0</v>
      </c>
      <c r="C118" s="121" t="n">
        <v>0</v>
      </c>
      <c r="D118" s="121" t="n">
        <v>0</v>
      </c>
      <c r="E118" s="122" t="n">
        <v>0</v>
      </c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120" t="n">
        <v>14</v>
      </c>
      <c r="B121" s="121"/>
      <c r="C121" s="121"/>
      <c r="D121" s="121"/>
      <c r="E121" s="122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</row>
    <row r="122" customFormat="false" ht="16.2" hidden="false" customHeight="false" outlineLevel="0" collapsed="false">
      <c r="A122" s="120" t="n">
        <v>14</v>
      </c>
      <c r="B122" s="121" t="n">
        <v>0</v>
      </c>
      <c r="C122" s="121" t="n">
        <v>0</v>
      </c>
      <c r="D122" s="121" t="n">
        <v>0</v>
      </c>
      <c r="E122" s="122" t="n">
        <v>0</v>
      </c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120" t="n">
        <v>12</v>
      </c>
      <c r="B125" s="121"/>
      <c r="C125" s="121"/>
      <c r="D125" s="121"/>
      <c r="E125" s="122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</row>
    <row r="126" customFormat="false" ht="16.2" hidden="false" customHeight="false" outlineLevel="0" collapsed="false">
      <c r="A126" s="120" t="n">
        <v>12</v>
      </c>
      <c r="B126" s="121" t="n">
        <v>0</v>
      </c>
      <c r="C126" s="121" t="n">
        <v>0</v>
      </c>
      <c r="D126" s="121" t="n">
        <v>0</v>
      </c>
      <c r="E126" s="122" t="n">
        <v>0</v>
      </c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  <c r="X126" s="12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120" t="n">
        <v>10</v>
      </c>
      <c r="B129" s="121"/>
      <c r="C129" s="121"/>
      <c r="D129" s="121"/>
      <c r="E129" s="122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</row>
    <row r="130" customFormat="false" ht="16.2" hidden="false" customHeight="false" outlineLevel="0" collapsed="false">
      <c r="A130" s="120" t="n">
        <v>10</v>
      </c>
      <c r="B130" s="121" t="n">
        <v>0</v>
      </c>
      <c r="C130" s="121" t="n">
        <v>0</v>
      </c>
      <c r="D130" s="121" t="n">
        <v>0</v>
      </c>
      <c r="E130" s="122" t="n">
        <v>0</v>
      </c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7</v>
      </c>
      <c r="C132" s="0" t="n">
        <v>51</v>
      </c>
      <c r="D132" s="0" t="n">
        <v>0</v>
      </c>
      <c r="E132" s="2" t="n">
        <v>94.6</v>
      </c>
      <c r="M132" s="0" t="n">
        <v>23</v>
      </c>
      <c r="W132" s="0" t="n">
        <v>2</v>
      </c>
    </row>
    <row r="133" customFormat="false" ht="16.2" hidden="false" customHeight="false" outlineLevel="0" collapsed="false">
      <c r="A133" s="120" t="n">
        <v>8</v>
      </c>
      <c r="B133" s="121" t="n">
        <v>7</v>
      </c>
      <c r="C133" s="121" t="n">
        <v>53</v>
      </c>
      <c r="D133" s="121" t="n">
        <v>8</v>
      </c>
      <c r="E133" s="122" t="n">
        <v>96.5</v>
      </c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</row>
    <row r="134" customFormat="false" ht="16.2" hidden="false" customHeight="false" outlineLevel="0" collapsed="false">
      <c r="A134" s="120" t="n">
        <v>8</v>
      </c>
      <c r="B134" s="121" t="n">
        <v>7</v>
      </c>
      <c r="C134" s="121" t="n">
        <v>53</v>
      </c>
      <c r="D134" s="121" t="n">
        <v>8</v>
      </c>
      <c r="E134" s="122" t="n">
        <v>96.5</v>
      </c>
      <c r="F134" s="121"/>
      <c r="G134" s="121"/>
      <c r="H134" s="121"/>
      <c r="I134" s="121"/>
      <c r="J134" s="121"/>
      <c r="K134" s="121"/>
      <c r="L134" s="121"/>
      <c r="M134" s="121" t="n">
        <v>28</v>
      </c>
      <c r="N134" s="121"/>
      <c r="O134" s="121"/>
      <c r="P134" s="121"/>
      <c r="Q134" s="121"/>
      <c r="R134" s="121"/>
      <c r="S134" s="121"/>
      <c r="T134" s="121"/>
      <c r="U134" s="121"/>
      <c r="V134" s="121"/>
      <c r="W134" s="121" t="n">
        <v>2</v>
      </c>
      <c r="X134" s="121"/>
    </row>
    <row r="135" customFormat="false" ht="16.2" hidden="false" customHeight="false" outlineLevel="0" collapsed="false">
      <c r="A135" s="1" t="n">
        <v>7</v>
      </c>
      <c r="B135" s="0" t="n">
        <v>7</v>
      </c>
      <c r="C135" s="0" t="n">
        <v>54</v>
      </c>
      <c r="D135" s="0" t="n">
        <v>6</v>
      </c>
      <c r="E135" s="2" t="n">
        <v>97.3</v>
      </c>
    </row>
    <row r="136" customFormat="false" ht="16.2" hidden="false" customHeight="false" outlineLevel="0" collapsed="false">
      <c r="A136" s="1" t="n">
        <v>7</v>
      </c>
      <c r="B136" s="0" t="n">
        <v>7</v>
      </c>
      <c r="C136" s="0" t="n">
        <v>54</v>
      </c>
      <c r="D136" s="0" t="n">
        <v>6</v>
      </c>
      <c r="E136" s="2" t="n">
        <v>97.3</v>
      </c>
      <c r="M136" s="0" t="n">
        <v>46</v>
      </c>
      <c r="W136" s="0" t="n">
        <v>2</v>
      </c>
    </row>
    <row r="137" customFormat="false" ht="16.2" hidden="false" customHeight="false" outlineLevel="0" collapsed="false">
      <c r="A137" s="120" t="n">
        <v>6</v>
      </c>
      <c r="B137" s="121" t="n">
        <v>7</v>
      </c>
      <c r="C137" s="121" t="n">
        <v>57</v>
      </c>
      <c r="D137" s="121" t="n">
        <v>31</v>
      </c>
      <c r="E137" s="122" t="n">
        <v>99.6</v>
      </c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  <c r="X137" s="121"/>
    </row>
    <row r="138" customFormat="false" ht="16.2" hidden="false" customHeight="false" outlineLevel="0" collapsed="false">
      <c r="A138" s="120" t="n">
        <v>6</v>
      </c>
      <c r="B138" s="121" t="n">
        <v>7</v>
      </c>
      <c r="C138" s="121" t="n">
        <v>57</v>
      </c>
      <c r="D138" s="121" t="n">
        <v>31</v>
      </c>
      <c r="E138" s="122" t="n">
        <v>99.6</v>
      </c>
      <c r="F138" s="121"/>
      <c r="G138" s="121"/>
      <c r="H138" s="121"/>
      <c r="I138" s="121"/>
      <c r="J138" s="121"/>
      <c r="K138" s="121"/>
      <c r="L138" s="121"/>
      <c r="M138" s="121" t="n">
        <v>107</v>
      </c>
      <c r="N138" s="121"/>
      <c r="O138" s="121"/>
      <c r="P138" s="121"/>
      <c r="Q138" s="121"/>
      <c r="R138" s="121"/>
      <c r="S138" s="125" t="s">
        <v>313</v>
      </c>
      <c r="T138" s="121" t="n">
        <v>11</v>
      </c>
      <c r="U138" s="121"/>
      <c r="V138" s="121"/>
      <c r="W138" s="121" t="n">
        <v>2</v>
      </c>
      <c r="X138" s="121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6</v>
      </c>
      <c r="D139" s="0" t="n">
        <v>48</v>
      </c>
      <c r="E139" s="2" t="n">
        <v>103.1</v>
      </c>
    </row>
    <row r="140" customFormat="false" ht="16.2" hidden="false" customHeight="false" outlineLevel="0" collapsed="false">
      <c r="A140" s="1" t="n">
        <v>5</v>
      </c>
      <c r="B140" s="0" t="n">
        <v>8</v>
      </c>
      <c r="C140" s="0" t="n">
        <v>6</v>
      </c>
      <c r="D140" s="0" t="n">
        <v>48</v>
      </c>
      <c r="E140" s="2" t="n">
        <v>103.1</v>
      </c>
      <c r="M140" s="0" t="n">
        <v>56</v>
      </c>
      <c r="S140" s="6" t="s">
        <v>313</v>
      </c>
      <c r="T140" s="0" t="n">
        <v>5</v>
      </c>
      <c r="W140" s="0" t="n">
        <v>2</v>
      </c>
    </row>
    <row r="141" customFormat="false" ht="16.2" hidden="false" customHeight="false" outlineLevel="0" collapsed="false">
      <c r="A141" s="120" t="n">
        <v>4</v>
      </c>
      <c r="B141" s="121" t="n">
        <v>8</v>
      </c>
      <c r="C141" s="121" t="n">
        <v>12</v>
      </c>
      <c r="D141" s="121" t="n">
        <v>20</v>
      </c>
      <c r="E141" s="122" t="n">
        <v>105.4</v>
      </c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</row>
    <row r="142" customFormat="false" ht="16.2" hidden="false" customHeight="false" outlineLevel="0" collapsed="false">
      <c r="A142" s="120" t="n">
        <v>4</v>
      </c>
      <c r="B142" s="121" t="n">
        <v>8</v>
      </c>
      <c r="C142" s="121" t="n">
        <v>12</v>
      </c>
      <c r="D142" s="121" t="n">
        <v>20</v>
      </c>
      <c r="E142" s="122" t="n">
        <v>105.4</v>
      </c>
      <c r="F142" s="121" t="n">
        <v>8</v>
      </c>
      <c r="G142" s="121"/>
      <c r="H142" s="121"/>
      <c r="I142" s="121"/>
      <c r="J142" s="121"/>
      <c r="K142" s="121"/>
      <c r="L142" s="121"/>
      <c r="M142" s="121" t="n">
        <v>201</v>
      </c>
      <c r="N142" s="121"/>
      <c r="O142" s="121"/>
      <c r="P142" s="121"/>
      <c r="Q142" s="121"/>
      <c r="R142" s="121"/>
      <c r="S142" s="125" t="s">
        <v>313</v>
      </c>
      <c r="T142" s="121" t="n">
        <v>15</v>
      </c>
      <c r="U142" s="121"/>
      <c r="V142" s="121"/>
      <c r="W142" s="121" t="n">
        <v>2</v>
      </c>
      <c r="X142" s="121"/>
    </row>
    <row r="143" customFormat="false" ht="16.2" hidden="false" customHeight="false" outlineLevel="0" collapsed="false">
      <c r="A143" s="1" t="n">
        <v>3</v>
      </c>
      <c r="B143" s="121" t="n">
        <v>8</v>
      </c>
      <c r="C143" s="121" t="n">
        <v>20</v>
      </c>
      <c r="D143" s="121" t="n">
        <v>15</v>
      </c>
      <c r="E143" s="2" t="n">
        <v>108.6</v>
      </c>
    </row>
    <row r="144" customFormat="false" ht="16.2" hidden="false" customHeight="false" outlineLevel="0" collapsed="false">
      <c r="A144" s="1" t="n">
        <v>3</v>
      </c>
      <c r="B144" s="0" t="n">
        <v>8</v>
      </c>
      <c r="C144" s="0" t="n">
        <v>20</v>
      </c>
      <c r="D144" s="0" t="n">
        <v>15</v>
      </c>
      <c r="E144" s="2" t="n">
        <v>108.6</v>
      </c>
      <c r="M144" s="0" t="n">
        <v>108</v>
      </c>
      <c r="W144" s="0" t="n">
        <v>2</v>
      </c>
    </row>
    <row r="145" customFormat="false" ht="16.2" hidden="false" customHeight="false" outlineLevel="0" collapsed="false">
      <c r="A145" s="120" t="n">
        <v>2</v>
      </c>
      <c r="B145" s="121" t="n">
        <v>8</v>
      </c>
      <c r="C145" s="121" t="n">
        <v>24</v>
      </c>
      <c r="D145" s="121" t="n">
        <v>56</v>
      </c>
      <c r="E145" s="122" t="n">
        <v>109.9</v>
      </c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</row>
    <row r="146" customFormat="false" ht="16.2" hidden="false" customHeight="false" outlineLevel="0" collapsed="false">
      <c r="A146" s="120" t="n">
        <v>2</v>
      </c>
      <c r="B146" s="121" t="n">
        <v>8</v>
      </c>
      <c r="C146" s="121" t="n">
        <v>24</v>
      </c>
      <c r="D146" s="121" t="n">
        <v>56</v>
      </c>
      <c r="E146" s="122" t="n">
        <v>109.9</v>
      </c>
      <c r="F146" s="121"/>
      <c r="G146" s="121"/>
      <c r="H146" s="121"/>
      <c r="I146" s="121"/>
      <c r="J146" s="121"/>
      <c r="K146" s="121"/>
      <c r="L146" s="121" t="n">
        <v>0</v>
      </c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 t="n">
        <v>2</v>
      </c>
      <c r="X146" s="121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26</v>
      </c>
      <c r="D147" s="7" t="n">
        <v>46</v>
      </c>
      <c r="E147" s="115" t="n">
        <v>110.7</v>
      </c>
      <c r="L147" s="7" t="n">
        <v>0</v>
      </c>
      <c r="M147" s="7" t="n">
        <v>37</v>
      </c>
      <c r="Q147" s="7" t="n">
        <v>5</v>
      </c>
      <c r="W147" s="7" t="n">
        <v>2</v>
      </c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41</v>
      </c>
      <c r="C164" s="14"/>
      <c r="D164" s="14"/>
      <c r="E164" s="2" t="n">
        <f aca="false">(E37-E36+E85-E84+E133-E132)/3</f>
        <v>1.9666666666666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17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.33333333333333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66.6666666666667</v>
      </c>
      <c r="C165" s="14"/>
      <c r="D165" s="14"/>
      <c r="E165" s="2" t="n">
        <f aca="false">(E39-E38+E87-E86+E135-E134)/3</f>
        <v>0.79999999999999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4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54.333333333333</v>
      </c>
      <c r="C166" s="14"/>
      <c r="D166" s="14"/>
      <c r="E166" s="2" t="n">
        <f aca="false">(E41-E40+E89-E88+E137-E136)/3</f>
        <v>2.9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50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10.333333333333</v>
      </c>
      <c r="C167" s="14"/>
      <c r="D167" s="14"/>
      <c r="E167" s="2" t="n">
        <f aca="false">(E43-E42+E91-E90+E139-E138)/3</f>
        <v>2.83333333333333</v>
      </c>
      <c r="F167" s="15" t="n">
        <f aca="false">(F42+F90+F138)/3</f>
        <v>5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16.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3.66666666666667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40.666666666667</v>
      </c>
      <c r="C168" s="14"/>
      <c r="D168" s="14"/>
      <c r="E168" s="2" t="n">
        <f aca="false">(E45-E44+E93-E92+E141-E140)/3</f>
        <v>2.36666666666667</v>
      </c>
      <c r="F168" s="15" t="n">
        <f aca="false">(F44+F92+F140)/3</f>
        <v>6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53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1.66666666666667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78.666666666667</v>
      </c>
      <c r="C169" s="14"/>
      <c r="D169" s="14"/>
      <c r="E169" s="2" t="n">
        <f aca="false">(E47-E46+E95-E94+E143-E142)/3</f>
        <v>3.13333333333333</v>
      </c>
      <c r="F169" s="15" t="n">
        <f aca="false">(F46+F94+F142)/3</f>
        <v>2.66666666666667</v>
      </c>
      <c r="G169" s="15" t="n">
        <f aca="false">(G46+G94+G142)/3</f>
        <v>0</v>
      </c>
      <c r="H169" s="15" t="n">
        <f aca="false">(H46+H94+H142)/3</f>
        <v>1.33333333333333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81.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5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1</v>
      </c>
      <c r="C170" s="14"/>
      <c r="D170" s="14"/>
      <c r="E170" s="2" t="n">
        <f aca="false">(E49-E48+E97-E96+E145-E144)/3</f>
        <v>1.3</v>
      </c>
      <c r="F170" s="15" t="n">
        <f aca="false">(F48+F96+F144)/3</f>
        <v>5.33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84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1.666666666667</v>
      </c>
      <c r="C171" s="14"/>
      <c r="D171" s="14"/>
      <c r="E171" s="2" t="n">
        <f aca="false">(E51-E50+E99-E98+E147-E146)/3</f>
        <v>0.86666666666666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1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E172" s="2" t="n">
        <f aca="false">SUM(E148:E171)</f>
        <v>16.2333333333333</v>
      </c>
      <c r="F172" s="15" t="n">
        <f aca="false">SUM(F148:F171)</f>
        <v>19</v>
      </c>
      <c r="G172" s="15" t="n">
        <f aca="false">SUM(G148:G171)</f>
        <v>0</v>
      </c>
      <c r="H172" s="15" t="n">
        <f aca="false">SUM(H148:H171)</f>
        <v>1.33333333333333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29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0.3333333333333</v>
      </c>
      <c r="U172" s="15" t="n">
        <f aca="false">SUM(U148:U171)</f>
        <v>0</v>
      </c>
      <c r="V172" s="15" t="n">
        <f aca="false">SUM(V148:V171)</f>
        <v>0</v>
      </c>
    </row>
  </sheetData>
  <mergeCells count="27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M27" colorId="64" zoomScale="100" zoomScaleNormal="100" zoomScalePageLayoutView="100" workbookViewId="0">
      <selection pane="topLeft" activeCell="Z50" activeCellId="0" sqref="Z50:Z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8.99"/>
    <col collapsed="false" customWidth="true" hidden="false" outlineLevel="0" max="3" min="3" style="16" width="9.66"/>
    <col collapsed="false" customWidth="true" hidden="false" outlineLevel="0" max="4" min="4" style="16" width="8.99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83" t="s">
        <v>66</v>
      </c>
      <c r="G2" s="126" t="s">
        <v>29</v>
      </c>
      <c r="H2" s="126" t="s">
        <v>30</v>
      </c>
      <c r="I2" s="101" t="s">
        <v>31</v>
      </c>
      <c r="J2" s="32" t="s">
        <v>12</v>
      </c>
      <c r="K2" s="32" t="s">
        <v>311</v>
      </c>
      <c r="L2" s="32" t="s">
        <v>3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27" t="s">
        <v>5</v>
      </c>
      <c r="X2" s="127" t="s">
        <v>6</v>
      </c>
      <c r="Y2" s="127" t="s">
        <v>7</v>
      </c>
      <c r="Z2" s="12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54</v>
      </c>
      <c r="C3" s="21" t="s">
        <v>72</v>
      </c>
      <c r="D3" s="21" t="s">
        <v>73</v>
      </c>
      <c r="E3" s="21" t="s">
        <v>74</v>
      </c>
      <c r="F3" s="17" t="n">
        <f aca="false">H65</f>
        <v>0.833333333333334</v>
      </c>
      <c r="G3" s="33" t="n">
        <f aca="false">'縣182（安平－關廟）下行'!B148/60</f>
        <v>1.38333333333333</v>
      </c>
      <c r="H3" s="17" t="n">
        <f aca="false">F3*1000/G3*0.06</f>
        <v>36.144578313253</v>
      </c>
      <c r="I3" s="17" t="n">
        <f aca="false">F3*1000/(G3*60-SUM(J3:V3))*3.6</f>
        <v>36.144578313253</v>
      </c>
      <c r="J3" s="18" t="n">
        <f aca="false">'縣182（安平－關廟）下行'!F148</f>
        <v>0</v>
      </c>
      <c r="K3" s="18" t="n">
        <f aca="false">'縣182（安平－關廟）下行'!G148</f>
        <v>0</v>
      </c>
      <c r="L3" s="18" t="n">
        <f aca="false">'縣182（安平－關廟）下行'!H148</f>
        <v>0</v>
      </c>
      <c r="M3" s="18" t="n">
        <f aca="false">'縣182（安平－關廟）下行'!I148</f>
        <v>0</v>
      </c>
      <c r="N3" s="18" t="n">
        <f aca="false">'縣182（安平－關廟）下行'!J148</f>
        <v>0</v>
      </c>
      <c r="O3" s="18" t="n">
        <f aca="false">'縣182（安平－關廟）下行'!L148</f>
        <v>0</v>
      </c>
      <c r="P3" s="18" t="n">
        <f aca="false">'縣182（安平－關廟）下行'!M148</f>
        <v>0</v>
      </c>
      <c r="Q3" s="18" t="n">
        <f aca="false">'縣182（安平－關廟）下行'!N148</f>
        <v>0</v>
      </c>
      <c r="R3" s="18" t="n">
        <f aca="false">'縣182（安平－關廟）下行'!O148</f>
        <v>0</v>
      </c>
      <c r="S3" s="18" t="n">
        <f aca="false">'縣182（安平－關廟）下行'!P148</f>
        <v>0</v>
      </c>
      <c r="T3" s="18" t="n">
        <f aca="false">'縣182（安平－關廟）下行'!Q148</f>
        <v>0</v>
      </c>
      <c r="U3" s="18" t="n">
        <f aca="false">'縣182（安平－關廟）下行'!R148</f>
        <v>0</v>
      </c>
      <c r="V3" s="18" t="n">
        <f aca="false">'縣182（安平－關廟）下行'!T148</f>
        <v>0</v>
      </c>
      <c r="W3" s="18" t="n">
        <f aca="false">'縣182（安平－關廟）下行'!U148</f>
        <v>0</v>
      </c>
      <c r="X3" s="18" t="n">
        <f aca="false">'縣182（安平－關廟）下行'!V148</f>
        <v>0</v>
      </c>
      <c r="Y3" s="18" t="n">
        <f aca="false">'縣182（安平－關廟）下行'!W148</f>
        <v>2</v>
      </c>
      <c r="Z3" s="18" t="n">
        <f aca="false">'縣182（安平－關廟）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3</v>
      </c>
      <c r="C4" s="21" t="s">
        <v>74</v>
      </c>
      <c r="D4" s="21" t="s">
        <v>76</v>
      </c>
      <c r="E4" s="21" t="s">
        <v>77</v>
      </c>
      <c r="F4" s="17" t="n">
        <f aca="false">H66</f>
        <v>1.26666666666667</v>
      </c>
      <c r="G4" s="33" t="n">
        <f aca="false">'縣182（安平－關廟）下行'!B149/60</f>
        <v>4.13333333333333</v>
      </c>
      <c r="H4" s="17" t="n">
        <f aca="false">F4*1000/G4*0.06</f>
        <v>18.3870967741936</v>
      </c>
      <c r="I4" s="17" t="n">
        <f aca="false">F4*1000/(G4*60-SUM(J4:V4))*3.6</f>
        <v>29.7391304347826</v>
      </c>
      <c r="J4" s="18" t="n">
        <f aca="false">'縣182（安平－關廟）下行'!F149</f>
        <v>0</v>
      </c>
      <c r="K4" s="18" t="n">
        <f aca="false">'縣182（安平－關廟）下行'!G149</f>
        <v>0</v>
      </c>
      <c r="L4" s="18" t="n">
        <f aca="false">'縣182（安平－關廟）下行'!H149</f>
        <v>0</v>
      </c>
      <c r="M4" s="18" t="n">
        <f aca="false">'縣182（安平－關廟）下行'!I149</f>
        <v>0</v>
      </c>
      <c r="N4" s="18" t="n">
        <f aca="false">'縣182（安平－關廟）下行'!J149</f>
        <v>0</v>
      </c>
      <c r="O4" s="18" t="n">
        <f aca="false">'縣182（安平－關廟）下行'!L149</f>
        <v>0</v>
      </c>
      <c r="P4" s="18" t="n">
        <f aca="false">'縣182（安平－關廟）下行'!M149</f>
        <v>94.6666666666667</v>
      </c>
      <c r="Q4" s="18" t="n">
        <f aca="false">'縣182（安平－關廟）下行'!N149</f>
        <v>0</v>
      </c>
      <c r="R4" s="18" t="n">
        <f aca="false">'縣182（安平－關廟）下行'!O149</f>
        <v>0</v>
      </c>
      <c r="S4" s="18" t="n">
        <f aca="false">'縣182（安平－關廟）下行'!P149</f>
        <v>0</v>
      </c>
      <c r="T4" s="18" t="n">
        <f aca="false">'縣182（安平－關廟）下行'!Q149</f>
        <v>0</v>
      </c>
      <c r="U4" s="18" t="n">
        <f aca="false">'縣182（安平－關廟）下行'!R149</f>
        <v>0</v>
      </c>
      <c r="V4" s="18" t="n">
        <f aca="false">'縣182（安平－關廟）下行'!T149</f>
        <v>0</v>
      </c>
      <c r="W4" s="18" t="n">
        <f aca="false">'縣182（安平－關廟）下行'!U149</f>
        <v>0</v>
      </c>
      <c r="X4" s="18" t="n">
        <f aca="false">'縣182（安平－關廟）下行'!V149</f>
        <v>0</v>
      </c>
      <c r="Y4" s="18" t="n">
        <f aca="false">'縣182（安平－關廟）下行'!W149</f>
        <v>2</v>
      </c>
      <c r="Z4" s="18" t="n">
        <f aca="false">'縣182（安平－關廟）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76</v>
      </c>
      <c r="C5" s="21" t="s">
        <v>77</v>
      </c>
      <c r="D5" s="21" t="s">
        <v>38</v>
      </c>
      <c r="E5" s="21" t="s">
        <v>78</v>
      </c>
      <c r="F5" s="17" t="n">
        <f aca="false">H67</f>
        <v>3.23333333333333</v>
      </c>
      <c r="G5" s="33" t="n">
        <f aca="false">'縣182（安平－關廟）下行'!B150/60</f>
        <v>9.46111111111111</v>
      </c>
      <c r="H5" s="17" t="n">
        <f aca="false">F5*1000/G5*0.06</f>
        <v>20.5049911920141</v>
      </c>
      <c r="I5" s="17" t="n">
        <f aca="false">F5*1000/(G5*60-SUM(J5:V5))*3.6</f>
        <v>29.1242702251876</v>
      </c>
      <c r="J5" s="18" t="n">
        <f aca="false">'縣182（安平－關廟）下行'!F150</f>
        <v>0</v>
      </c>
      <c r="K5" s="18" t="n">
        <f aca="false">'縣182（安平－關廟）下行'!G150</f>
        <v>0</v>
      </c>
      <c r="L5" s="18" t="n">
        <f aca="false">'縣182（安平－關廟）下行'!H150</f>
        <v>0</v>
      </c>
      <c r="M5" s="18" t="n">
        <f aca="false">'縣182（安平－關廟）下行'!I150</f>
        <v>0</v>
      </c>
      <c r="N5" s="18" t="n">
        <f aca="false">'縣182（安平－關廟）下行'!J150</f>
        <v>0</v>
      </c>
      <c r="O5" s="18" t="n">
        <f aca="false">'縣182（安平－關廟）下行'!L150</f>
        <v>0</v>
      </c>
      <c r="P5" s="18" t="n">
        <f aca="false">'縣182（安平－關廟）下行'!M150</f>
        <v>165.333333333333</v>
      </c>
      <c r="Q5" s="18" t="n">
        <f aca="false">'縣182（安平－關廟）下行'!N150</f>
        <v>2.66666666666667</v>
      </c>
      <c r="R5" s="18" t="n">
        <f aca="false">'縣182（安平－關廟）下行'!O150</f>
        <v>0</v>
      </c>
      <c r="S5" s="18" t="n">
        <f aca="false">'縣182（安平－關廟）下行'!P150</f>
        <v>0</v>
      </c>
      <c r="T5" s="18" t="n">
        <f aca="false">'縣182（安平－關廟）下行'!Q150</f>
        <v>0</v>
      </c>
      <c r="U5" s="18" t="n">
        <f aca="false">'縣182（安平－關廟）下行'!R150</f>
        <v>0</v>
      </c>
      <c r="V5" s="18" t="n">
        <f aca="false">'縣182（安平－關廟）下行'!T150</f>
        <v>0</v>
      </c>
      <c r="W5" s="18" t="n">
        <f aca="false">'縣182（安平－關廟）下行'!U150</f>
        <v>0</v>
      </c>
      <c r="X5" s="18" t="n">
        <f aca="false">'縣182（安平－關廟）下行'!V150</f>
        <v>0</v>
      </c>
      <c r="Y5" s="18" t="n">
        <f aca="false">'縣182（安平－關廟）下行'!W150</f>
        <v>2</v>
      </c>
      <c r="Z5" s="18" t="n">
        <f aca="false">'縣182（安平－關廟）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38</v>
      </c>
      <c r="C6" s="21" t="s">
        <v>78</v>
      </c>
      <c r="D6" s="21" t="s">
        <v>79</v>
      </c>
      <c r="E6" s="21" t="s">
        <v>80</v>
      </c>
      <c r="F6" s="17" t="n">
        <f aca="false">H68</f>
        <v>2.41666666666667</v>
      </c>
      <c r="G6" s="33" t="n">
        <f aca="false">'縣182（安平－關廟）下行'!B151/60</f>
        <v>7.60555555555556</v>
      </c>
      <c r="H6" s="17" t="n">
        <f aca="false">F6*1000/G6*0.06</f>
        <v>19.0650109569029</v>
      </c>
      <c r="I6" s="17" t="n">
        <f aca="false">F6*1000/(G6*60-SUM(J6:V6))*3.6</f>
        <v>118.099547511312</v>
      </c>
      <c r="J6" s="18" t="n">
        <f aca="false">'縣182（安平－關廟）下行'!F151</f>
        <v>56</v>
      </c>
      <c r="K6" s="18" t="n">
        <f aca="false">'縣182（安平－關廟）下行'!G151</f>
        <v>0</v>
      </c>
      <c r="L6" s="18" t="n">
        <f aca="false">'縣182（安平－關廟）下行'!H151</f>
        <v>6</v>
      </c>
      <c r="M6" s="18" t="n">
        <f aca="false">'縣182（安平－關廟）下行'!I151</f>
        <v>0</v>
      </c>
      <c r="N6" s="18" t="n">
        <f aca="false">'縣182（安平－關廟）下行'!J151</f>
        <v>0</v>
      </c>
      <c r="O6" s="18" t="n">
        <f aca="false">'縣182（安平－關廟）下行'!L151</f>
        <v>9</v>
      </c>
      <c r="P6" s="18" t="n">
        <f aca="false">'縣182（安平－關廟）下行'!M151</f>
        <v>180</v>
      </c>
      <c r="Q6" s="18" t="n">
        <f aca="false">'縣182（安平－關廟）下行'!N151</f>
        <v>0</v>
      </c>
      <c r="R6" s="18" t="n">
        <f aca="false">'縣182（安平－關廟）下行'!O151</f>
        <v>0</v>
      </c>
      <c r="S6" s="18" t="n">
        <f aca="false">'縣182（安平－關廟）下行'!P151</f>
        <v>0</v>
      </c>
      <c r="T6" s="18" t="n">
        <f aca="false">'縣182（安平－關廟）下行'!Q151</f>
        <v>0</v>
      </c>
      <c r="U6" s="18" t="n">
        <f aca="false">'縣182（安平－關廟）下行'!R151</f>
        <v>0</v>
      </c>
      <c r="V6" s="18" t="n">
        <f aca="false">'縣182（安平－關廟）下行'!T151</f>
        <v>131.666666666667</v>
      </c>
      <c r="W6" s="18" t="n">
        <f aca="false">'縣182（安平－關廟）下行'!U151</f>
        <v>0</v>
      </c>
      <c r="X6" s="18" t="n">
        <f aca="false">'縣182（安平－關廟）下行'!V151</f>
        <v>0</v>
      </c>
      <c r="Y6" s="18" t="n">
        <f aca="false">'縣182（安平－關廟）下行'!W151</f>
        <v>2</v>
      </c>
      <c r="Z6" s="18" t="n">
        <f aca="false">'縣182（安平－關廟）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79</v>
      </c>
      <c r="C7" s="21" t="s">
        <v>80</v>
      </c>
      <c r="D7" s="21" t="s">
        <v>81</v>
      </c>
      <c r="E7" s="21" t="s">
        <v>82</v>
      </c>
      <c r="F7" s="17" t="n">
        <f aca="false">H69</f>
        <v>3.11666666666667</v>
      </c>
      <c r="G7" s="33" t="n">
        <f aca="false">'縣182（安平－關廟）下行'!B152/60</f>
        <v>5.96111111111111</v>
      </c>
      <c r="H7" s="17" t="n">
        <f aca="false">F7*1000/G7*0.06</f>
        <v>31.3699906803355</v>
      </c>
      <c r="I7" s="17" t="n">
        <f aca="false">F7*1000/(G7*60-SUM(J7:V7))*3.6</f>
        <v>39.0034762456547</v>
      </c>
      <c r="J7" s="18" t="n">
        <f aca="false">'縣182（安平－關廟）下行'!F152</f>
        <v>13</v>
      </c>
      <c r="K7" s="18" t="n">
        <f aca="false">'縣182（安平－關廟）下行'!G152</f>
        <v>0</v>
      </c>
      <c r="L7" s="18" t="n">
        <f aca="false">'縣182（安平－關廟）下行'!H152</f>
        <v>0</v>
      </c>
      <c r="M7" s="18" t="n">
        <f aca="false">'縣182（安平－關廟）下行'!I152</f>
        <v>0</v>
      </c>
      <c r="N7" s="18" t="n">
        <f aca="false">'縣182（安平－關廟）下行'!J152</f>
        <v>0</v>
      </c>
      <c r="O7" s="18" t="n">
        <f aca="false">'縣182（安平－關廟）下行'!L152</f>
        <v>0</v>
      </c>
      <c r="P7" s="18" t="n">
        <f aca="false">'縣182（安平－關廟）下行'!M152</f>
        <v>57</v>
      </c>
      <c r="Q7" s="18" t="n">
        <f aca="false">'縣182（安平－關廟）下行'!N152</f>
        <v>0</v>
      </c>
      <c r="R7" s="18" t="n">
        <f aca="false">'縣182（安平－關廟）下行'!O152</f>
        <v>0</v>
      </c>
      <c r="S7" s="18" t="n">
        <f aca="false">'縣182（安平－關廟）下行'!P152</f>
        <v>0</v>
      </c>
      <c r="T7" s="18" t="n">
        <f aca="false">'縣182（安平－關廟）下行'!Q152</f>
        <v>0</v>
      </c>
      <c r="U7" s="18" t="n">
        <f aca="false">'縣182（安平－關廟）下行'!R152</f>
        <v>0</v>
      </c>
      <c r="V7" s="18" t="n">
        <f aca="false">'縣182（安平－關廟）下行'!T152</f>
        <v>0</v>
      </c>
      <c r="W7" s="18" t="n">
        <f aca="false">'縣182（安平－關廟）下行'!U152</f>
        <v>0</v>
      </c>
      <c r="X7" s="18" t="n">
        <f aca="false">'縣182（安平－關廟）下行'!V152</f>
        <v>0</v>
      </c>
      <c r="Y7" s="18" t="n">
        <f aca="false">'縣182（安平－關廟）下行'!W152</f>
        <v>2</v>
      </c>
      <c r="Z7" s="18" t="n">
        <f aca="false">'縣182（安平－關廟）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81</v>
      </c>
      <c r="C8" s="21" t="s">
        <v>82</v>
      </c>
      <c r="D8" s="21" t="s">
        <v>83</v>
      </c>
      <c r="E8" s="21" t="s">
        <v>84</v>
      </c>
      <c r="F8" s="17" t="n">
        <f aca="false">H70</f>
        <v>2.63333333333333</v>
      </c>
      <c r="G8" s="33" t="n">
        <f aca="false">'縣182（安平－關廟）下行'!B153/60</f>
        <v>3.65</v>
      </c>
      <c r="H8" s="17" t="n">
        <f aca="false">F8*1000/G8*0.06</f>
        <v>43.2876712328767</v>
      </c>
      <c r="I8" s="17" t="n">
        <f aca="false">F8*1000/(G8*60-SUM(J8:V8))*3.6</f>
        <v>45.6500802568218</v>
      </c>
      <c r="J8" s="18" t="n">
        <f aca="false">'縣182（安平－關廟）下行'!F153</f>
        <v>2.33333333333333</v>
      </c>
      <c r="K8" s="18" t="n">
        <f aca="false">'縣182（安平－關廟）下行'!G153</f>
        <v>0</v>
      </c>
      <c r="L8" s="18" t="n">
        <f aca="false">'縣182（安平－關廟）下行'!H153</f>
        <v>0</v>
      </c>
      <c r="M8" s="18" t="n">
        <f aca="false">'縣182（安平－關廟）下行'!I153</f>
        <v>0</v>
      </c>
      <c r="N8" s="18" t="n">
        <f aca="false">'縣182（安平－關廟）下行'!J153</f>
        <v>0</v>
      </c>
      <c r="O8" s="18" t="n">
        <f aca="false">'縣182（安平－關廟）下行'!L153</f>
        <v>1.66666666666667</v>
      </c>
      <c r="P8" s="18" t="n">
        <f aca="false">'縣182（安平－關廟）下行'!M153</f>
        <v>7.33333333333333</v>
      </c>
      <c r="Q8" s="18" t="n">
        <f aca="false">'縣182（安平－關廟）下行'!N153</f>
        <v>0</v>
      </c>
      <c r="R8" s="18" t="n">
        <f aca="false">'縣182（安平－關廟）下行'!O153</f>
        <v>0</v>
      </c>
      <c r="S8" s="18" t="n">
        <f aca="false">'縣182（安平－關廟）下行'!P153</f>
        <v>0</v>
      </c>
      <c r="T8" s="18" t="n">
        <f aca="false">'縣182（安平－關廟）下行'!Q153</f>
        <v>0</v>
      </c>
      <c r="U8" s="18" t="n">
        <f aca="false">'縣182（安平－關廟）下行'!R153</f>
        <v>0</v>
      </c>
      <c r="V8" s="18" t="n">
        <f aca="false">'縣182（安平－關廟）下行'!T153</f>
        <v>0</v>
      </c>
      <c r="W8" s="18" t="n">
        <f aca="false">'縣182（安平－關廟）下行'!U153</f>
        <v>0</v>
      </c>
      <c r="X8" s="18" t="n">
        <f aca="false">'縣182（安平－關廟）下行'!V153</f>
        <v>0</v>
      </c>
      <c r="Y8" s="18" t="n">
        <f aca="false">'縣182（安平－關廟）下行'!W153</f>
        <v>2</v>
      </c>
      <c r="Z8" s="18" t="n">
        <f aca="false">'縣182（安平－關廟）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83</v>
      </c>
      <c r="C9" s="21" t="s">
        <v>84</v>
      </c>
      <c r="D9" s="21" t="s">
        <v>85</v>
      </c>
      <c r="E9" s="21" t="s">
        <v>86</v>
      </c>
      <c r="F9" s="17" t="n">
        <f aca="false">H71</f>
        <v>0.783333333333333</v>
      </c>
      <c r="G9" s="33" t="n">
        <f aca="false">'縣182（安平－關廟）下行'!B154/60</f>
        <v>0.983333333333333</v>
      </c>
      <c r="H9" s="17" t="n">
        <f aca="false">F9*1000/G9*0.06</f>
        <v>47.7966101694915</v>
      </c>
      <c r="I9" s="17" t="n">
        <f aca="false">F9*1000/(G9*60-SUM(J9:V9))*3.6</f>
        <v>53.8853503184713</v>
      </c>
      <c r="J9" s="18" t="n">
        <f aca="false">'縣182（安平－關廟）下行'!F154</f>
        <v>0</v>
      </c>
      <c r="K9" s="18" t="n">
        <f aca="false">'縣182（安平－關廟）下行'!G154</f>
        <v>0</v>
      </c>
      <c r="L9" s="18" t="n">
        <f aca="false">'縣182（安平－關廟）下行'!H154</f>
        <v>0</v>
      </c>
      <c r="M9" s="18" t="n">
        <f aca="false">'縣182（安平－關廟）下行'!I154</f>
        <v>0</v>
      </c>
      <c r="N9" s="18" t="n">
        <f aca="false">'縣182（安平－關廟）下行'!J154</f>
        <v>0</v>
      </c>
      <c r="O9" s="18" t="n">
        <f aca="false">'縣182（安平－關廟）下行'!L154</f>
        <v>0</v>
      </c>
      <c r="P9" s="18" t="n">
        <f aca="false">'縣182（安平－關廟）下行'!M154</f>
        <v>6.66666666666667</v>
      </c>
      <c r="Q9" s="18" t="n">
        <f aca="false">'縣182（安平－關廟）下行'!N154</f>
        <v>0</v>
      </c>
      <c r="R9" s="18" t="n">
        <f aca="false">'縣182（安平－關廟）下行'!O154</f>
        <v>0</v>
      </c>
      <c r="S9" s="18" t="n">
        <f aca="false">'縣182（安平－關廟）下行'!P154</f>
        <v>0</v>
      </c>
      <c r="T9" s="18" t="n">
        <f aca="false">'縣182（安平－關廟）下行'!Q154</f>
        <v>0</v>
      </c>
      <c r="U9" s="18" t="n">
        <f aca="false">'縣182（安平－關廟）下行'!R154</f>
        <v>0</v>
      </c>
      <c r="V9" s="18" t="n">
        <f aca="false">'縣182（安平－關廟）下行'!T154</f>
        <v>0</v>
      </c>
      <c r="W9" s="18" t="n">
        <f aca="false">'縣182（安平－關廟）下行'!U154</f>
        <v>0</v>
      </c>
      <c r="X9" s="18" t="n">
        <f aca="false">'縣182（安平－關廟）下行'!V154</f>
        <v>0</v>
      </c>
      <c r="Y9" s="18" t="n">
        <f aca="false">'縣182（安平－關廟）下行'!W154</f>
        <v>2</v>
      </c>
      <c r="Z9" s="18" t="n">
        <f aca="false">'縣182（安平－關廟）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85</v>
      </c>
      <c r="C10" s="21" t="s">
        <v>86</v>
      </c>
      <c r="D10" s="21" t="s">
        <v>87</v>
      </c>
      <c r="E10" s="21" t="s">
        <v>88</v>
      </c>
      <c r="F10" s="17" t="n">
        <f aca="false">H72</f>
        <v>2</v>
      </c>
      <c r="G10" s="33" t="n">
        <f aca="false">'縣182（安平－關廟）下行'!B155/60</f>
        <v>2.82222222222222</v>
      </c>
      <c r="H10" s="17" t="n">
        <f aca="false">F10*1000/G10*0.06</f>
        <v>42.5196850393701</v>
      </c>
      <c r="I10" s="17" t="n">
        <f aca="false">F10*1000/(G10*60-SUM(J10:V10))*3.6</f>
        <v>42.5196850393701</v>
      </c>
      <c r="J10" s="18" t="n">
        <f aca="false">'縣182（安平－關廟）下行'!F155</f>
        <v>0</v>
      </c>
      <c r="K10" s="18" t="n">
        <f aca="false">'縣182（安平－關廟）下行'!G155</f>
        <v>0</v>
      </c>
      <c r="L10" s="18" t="n">
        <f aca="false">'縣182（安平－關廟）下行'!H155</f>
        <v>0</v>
      </c>
      <c r="M10" s="18" t="n">
        <f aca="false">'縣182（安平－關廟）下行'!I155</f>
        <v>0</v>
      </c>
      <c r="N10" s="18" t="n">
        <f aca="false">'縣182（安平－關廟）下行'!J155</f>
        <v>0</v>
      </c>
      <c r="O10" s="18" t="n">
        <f aca="false">'縣182（安平－關廟）下行'!L155</f>
        <v>0</v>
      </c>
      <c r="P10" s="18" t="n">
        <f aca="false">'縣182（安平－關廟）下行'!M155</f>
        <v>0</v>
      </c>
      <c r="Q10" s="18" t="n">
        <f aca="false">'縣182（安平－關廟）下行'!N155</f>
        <v>0</v>
      </c>
      <c r="R10" s="18" t="n">
        <f aca="false">'縣182（安平－關廟）下行'!O155</f>
        <v>0</v>
      </c>
      <c r="S10" s="18" t="n">
        <f aca="false">'縣182（安平－關廟）下行'!P155</f>
        <v>0</v>
      </c>
      <c r="T10" s="18" t="n">
        <f aca="false">'縣182（安平－關廟）下行'!Q155</f>
        <v>0</v>
      </c>
      <c r="U10" s="18" t="n">
        <f aca="false">'縣182（安平－關廟）下行'!R155</f>
        <v>0</v>
      </c>
      <c r="V10" s="18" t="n">
        <f aca="false">'縣182（安平－關廟）下行'!T155</f>
        <v>0</v>
      </c>
      <c r="W10" s="18" t="n">
        <f aca="false">'縣182（安平－關廟）下行'!U155</f>
        <v>0</v>
      </c>
      <c r="X10" s="18" t="n">
        <f aca="false">'縣182（安平－關廟）下行'!V155</f>
        <v>0</v>
      </c>
      <c r="Y10" s="18" t="n">
        <f aca="false">'縣182（安平－關廟）下行'!W155</f>
        <v>2</v>
      </c>
      <c r="Z10" s="18" t="n">
        <f aca="false">'縣182（安平－關廟）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82（安平－關廟）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82（安平－關廟）下行'!F156</f>
        <v>0</v>
      </c>
      <c r="K11" s="18" t="n">
        <f aca="false">'縣182（安平－關廟）下行'!G156</f>
        <v>0</v>
      </c>
      <c r="L11" s="18" t="n">
        <f aca="false">'縣182（安平－關廟）下行'!H156</f>
        <v>0</v>
      </c>
      <c r="M11" s="18" t="n">
        <f aca="false">'縣182（安平－關廟）下行'!I156</f>
        <v>0</v>
      </c>
      <c r="N11" s="18" t="n">
        <f aca="false">'縣182（安平－關廟）下行'!J156</f>
        <v>0</v>
      </c>
      <c r="O11" s="18" t="n">
        <f aca="false">'縣182（安平－關廟）下行'!L156</f>
        <v>0</v>
      </c>
      <c r="P11" s="18" t="n">
        <f aca="false">'縣182（安平－關廟）下行'!M156</f>
        <v>0</v>
      </c>
      <c r="Q11" s="18" t="n">
        <f aca="false">'縣182（安平－關廟）下行'!N156</f>
        <v>0</v>
      </c>
      <c r="R11" s="18" t="n">
        <f aca="false">'縣182（安平－關廟）下行'!O156</f>
        <v>0</v>
      </c>
      <c r="S11" s="18" t="n">
        <f aca="false">'縣182（安平－關廟）下行'!P156</f>
        <v>0</v>
      </c>
      <c r="T11" s="18" t="n">
        <f aca="false">'縣182（安平－關廟）下行'!Q156</f>
        <v>0</v>
      </c>
      <c r="U11" s="18" t="n">
        <f aca="false">'縣182（安平－關廟）下行'!R156</f>
        <v>0</v>
      </c>
      <c r="V11" s="18" t="n">
        <f aca="false">'縣182（安平－關廟）下行'!T156</f>
        <v>0</v>
      </c>
      <c r="W11" s="18" t="n">
        <f aca="false">'縣182（安平－關廟）下行'!U156</f>
        <v>0</v>
      </c>
      <c r="X11" s="18" t="n">
        <f aca="false">'縣182（安平－關廟）下行'!V156</f>
        <v>0</v>
      </c>
      <c r="Y11" s="18" t="n">
        <f aca="false">'縣182（安平－關廟）下行'!W156</f>
        <v>0.666666666666667</v>
      </c>
      <c r="Z11" s="18" t="n">
        <f aca="false">'縣182（安平－關廟）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82（安平－關廟）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82（安平－關廟）下行'!F157</f>
        <v>0</v>
      </c>
      <c r="K12" s="18" t="n">
        <f aca="false">'縣182（安平－關廟）下行'!G157</f>
        <v>0</v>
      </c>
      <c r="L12" s="18" t="n">
        <f aca="false">'縣182（安平－關廟）下行'!H157</f>
        <v>0</v>
      </c>
      <c r="M12" s="18" t="n">
        <f aca="false">'縣182（安平－關廟）下行'!I157</f>
        <v>0</v>
      </c>
      <c r="N12" s="18" t="n">
        <f aca="false">'縣182（安平－關廟）下行'!J157</f>
        <v>0</v>
      </c>
      <c r="O12" s="18" t="n">
        <f aca="false">'縣182（安平－關廟）下行'!L157</f>
        <v>0</v>
      </c>
      <c r="P12" s="18" t="n">
        <f aca="false">'縣182（安平－關廟）下行'!M157</f>
        <v>0</v>
      </c>
      <c r="Q12" s="18" t="n">
        <f aca="false">'縣182（安平－關廟）下行'!N157</f>
        <v>0</v>
      </c>
      <c r="R12" s="18" t="n">
        <f aca="false">'縣182（安平－關廟）下行'!O157</f>
        <v>0</v>
      </c>
      <c r="S12" s="18" t="n">
        <f aca="false">'縣182（安平－關廟）下行'!P157</f>
        <v>0</v>
      </c>
      <c r="T12" s="18" t="n">
        <f aca="false">'縣182（安平－關廟）下行'!Q157</f>
        <v>0</v>
      </c>
      <c r="U12" s="18" t="n">
        <f aca="false">'縣182（安平－關廟）下行'!R157</f>
        <v>0</v>
      </c>
      <c r="V12" s="18" t="n">
        <f aca="false">'縣182（安平－關廟）下行'!T157</f>
        <v>0</v>
      </c>
      <c r="W12" s="18" t="n">
        <f aca="false">'縣182（安平－關廟）下行'!U157</f>
        <v>0</v>
      </c>
      <c r="X12" s="18" t="n">
        <f aca="false">'縣182（安平－關廟）下行'!V157</f>
        <v>0</v>
      </c>
      <c r="Y12" s="18" t="n">
        <f aca="false">'縣182（安平－關廟）下行'!W157</f>
        <v>0</v>
      </c>
      <c r="Z12" s="18" t="n">
        <f aca="false">'縣182（安平－關廟）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82（安平－關廟）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82（安平－關廟）下行'!F158</f>
        <v>0</v>
      </c>
      <c r="K13" s="18" t="n">
        <f aca="false">'縣182（安平－關廟）下行'!G158</f>
        <v>0</v>
      </c>
      <c r="L13" s="18" t="n">
        <f aca="false">'縣182（安平－關廟）下行'!H158</f>
        <v>0</v>
      </c>
      <c r="M13" s="18" t="n">
        <f aca="false">'縣182（安平－關廟）下行'!I158</f>
        <v>0</v>
      </c>
      <c r="N13" s="18" t="n">
        <f aca="false">'縣182（安平－關廟）下行'!J158</f>
        <v>0</v>
      </c>
      <c r="O13" s="18" t="n">
        <f aca="false">'縣182（安平－關廟）下行'!L158</f>
        <v>0</v>
      </c>
      <c r="P13" s="18" t="n">
        <f aca="false">'縣182（安平－關廟）下行'!M158</f>
        <v>0</v>
      </c>
      <c r="Q13" s="18" t="n">
        <f aca="false">'縣182（安平－關廟）下行'!N158</f>
        <v>0</v>
      </c>
      <c r="R13" s="18" t="n">
        <f aca="false">'縣182（安平－關廟）下行'!O158</f>
        <v>0</v>
      </c>
      <c r="S13" s="18" t="n">
        <f aca="false">'縣182（安平－關廟）下行'!P158</f>
        <v>0</v>
      </c>
      <c r="T13" s="18" t="n">
        <f aca="false">'縣182（安平－關廟）下行'!Q158</f>
        <v>0</v>
      </c>
      <c r="U13" s="18" t="n">
        <f aca="false">'縣182（安平－關廟）下行'!R158</f>
        <v>0</v>
      </c>
      <c r="V13" s="18" t="n">
        <f aca="false">'縣182（安平－關廟）下行'!T158</f>
        <v>0</v>
      </c>
      <c r="W13" s="18" t="n">
        <f aca="false">'縣182（安平－關廟）下行'!U158</f>
        <v>0</v>
      </c>
      <c r="X13" s="18" t="n">
        <f aca="false">'縣182（安平－關廟）下行'!V158</f>
        <v>0</v>
      </c>
      <c r="Y13" s="18" t="n">
        <f aca="false">'縣182（安平－關廟）下行'!W158</f>
        <v>0</v>
      </c>
      <c r="Z13" s="18" t="n">
        <f aca="false">'縣182（安平－關廟）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82（安平－關廟）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82（安平－關廟）下行'!F159</f>
        <v>0</v>
      </c>
      <c r="K14" s="18" t="n">
        <f aca="false">'縣182（安平－關廟）下行'!G159</f>
        <v>0</v>
      </c>
      <c r="L14" s="18" t="n">
        <f aca="false">'縣182（安平－關廟）下行'!H159</f>
        <v>0</v>
      </c>
      <c r="M14" s="18" t="n">
        <f aca="false">'縣182（安平－關廟）下行'!I159</f>
        <v>0</v>
      </c>
      <c r="N14" s="18" t="n">
        <f aca="false">'縣182（安平－關廟）下行'!J159</f>
        <v>0</v>
      </c>
      <c r="O14" s="18" t="n">
        <f aca="false">'縣182（安平－關廟）下行'!L159</f>
        <v>0</v>
      </c>
      <c r="P14" s="18" t="n">
        <f aca="false">'縣182（安平－關廟）下行'!M159</f>
        <v>0</v>
      </c>
      <c r="Q14" s="18" t="n">
        <f aca="false">'縣182（安平－關廟）下行'!N159</f>
        <v>0</v>
      </c>
      <c r="R14" s="18" t="n">
        <f aca="false">'縣182（安平－關廟）下行'!O159</f>
        <v>0</v>
      </c>
      <c r="S14" s="18" t="n">
        <f aca="false">'縣182（安平－關廟）下行'!P159</f>
        <v>0</v>
      </c>
      <c r="T14" s="18" t="n">
        <f aca="false">'縣182（安平－關廟）下行'!Q159</f>
        <v>0</v>
      </c>
      <c r="U14" s="18" t="n">
        <f aca="false">'縣182（安平－關廟）下行'!R159</f>
        <v>0</v>
      </c>
      <c r="V14" s="18" t="n">
        <f aca="false">'縣182（安平－關廟）下行'!T159</f>
        <v>0</v>
      </c>
      <c r="W14" s="18" t="n">
        <f aca="false">'縣182（安平－關廟）下行'!U159</f>
        <v>0</v>
      </c>
      <c r="X14" s="18" t="n">
        <f aca="false">'縣182（安平－關廟）下行'!V159</f>
        <v>0</v>
      </c>
      <c r="Y14" s="18" t="n">
        <f aca="false">'縣182（安平－關廟）下行'!W159</f>
        <v>0</v>
      </c>
      <c r="Z14" s="18" t="n">
        <f aca="false">'縣182（安平－關廟）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82（安平－關廟）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82（安平－關廟）下行'!F160</f>
        <v>0</v>
      </c>
      <c r="K15" s="18" t="n">
        <f aca="false">'縣182（安平－關廟）下行'!G160</f>
        <v>0</v>
      </c>
      <c r="L15" s="18" t="n">
        <f aca="false">'縣182（安平－關廟）下行'!H160</f>
        <v>0</v>
      </c>
      <c r="M15" s="18" t="n">
        <f aca="false">'縣182（安平－關廟）下行'!I160</f>
        <v>0</v>
      </c>
      <c r="N15" s="18" t="n">
        <f aca="false">'縣182（安平－關廟）下行'!J160</f>
        <v>0</v>
      </c>
      <c r="O15" s="18" t="n">
        <f aca="false">'縣182（安平－關廟）下行'!L160</f>
        <v>0</v>
      </c>
      <c r="P15" s="18" t="n">
        <f aca="false">'縣182（安平－關廟）下行'!M160</f>
        <v>0</v>
      </c>
      <c r="Q15" s="18" t="n">
        <f aca="false">'縣182（安平－關廟）下行'!N160</f>
        <v>0</v>
      </c>
      <c r="R15" s="18" t="n">
        <f aca="false">'縣182（安平－關廟）下行'!O160</f>
        <v>0</v>
      </c>
      <c r="S15" s="18" t="n">
        <f aca="false">'縣182（安平－關廟）下行'!P160</f>
        <v>0</v>
      </c>
      <c r="T15" s="18" t="n">
        <f aca="false">'縣182（安平－關廟）下行'!Q160</f>
        <v>0</v>
      </c>
      <c r="U15" s="18" t="n">
        <f aca="false">'縣182（安平－關廟）下行'!R160</f>
        <v>0</v>
      </c>
      <c r="V15" s="18" t="n">
        <f aca="false">'縣182（安平－關廟）下行'!T160</f>
        <v>0</v>
      </c>
      <c r="W15" s="18" t="n">
        <f aca="false">'縣182（安平－關廟）下行'!U160</f>
        <v>0</v>
      </c>
      <c r="X15" s="18" t="n">
        <f aca="false">'縣182（安平－關廟）下行'!V160</f>
        <v>0</v>
      </c>
      <c r="Y15" s="18" t="n">
        <f aca="false">'縣182（安平－關廟）下行'!W160</f>
        <v>0</v>
      </c>
      <c r="Z15" s="18" t="n">
        <f aca="false">'縣182（安平－關廟）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82（安平－關廟）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82（安平－關廟）下行'!F161</f>
        <v>0</v>
      </c>
      <c r="K16" s="18" t="n">
        <f aca="false">'縣182（安平－關廟）下行'!G161</f>
        <v>0</v>
      </c>
      <c r="L16" s="18" t="n">
        <f aca="false">'縣182（安平－關廟）下行'!H161</f>
        <v>0</v>
      </c>
      <c r="M16" s="18" t="n">
        <f aca="false">'縣182（安平－關廟）下行'!I161</f>
        <v>0</v>
      </c>
      <c r="N16" s="18" t="n">
        <f aca="false">'縣182（安平－關廟）下行'!J161</f>
        <v>0</v>
      </c>
      <c r="O16" s="18" t="n">
        <f aca="false">'縣182（安平－關廟）下行'!L161</f>
        <v>0</v>
      </c>
      <c r="P16" s="18" t="n">
        <f aca="false">'縣182（安平－關廟）下行'!M161</f>
        <v>0</v>
      </c>
      <c r="Q16" s="18" t="n">
        <f aca="false">'縣182（安平－關廟）下行'!N161</f>
        <v>0</v>
      </c>
      <c r="R16" s="18" t="n">
        <f aca="false">'縣182（安平－關廟）下行'!O161</f>
        <v>0</v>
      </c>
      <c r="S16" s="18" t="n">
        <f aca="false">'縣182（安平－關廟）下行'!P161</f>
        <v>0</v>
      </c>
      <c r="T16" s="18" t="n">
        <f aca="false">'縣182（安平－關廟）下行'!Q161</f>
        <v>0</v>
      </c>
      <c r="U16" s="18" t="n">
        <f aca="false">'縣182（安平－關廟）下行'!R161</f>
        <v>0</v>
      </c>
      <c r="V16" s="18" t="n">
        <f aca="false">'縣182（安平－關廟）下行'!T161</f>
        <v>0</v>
      </c>
      <c r="W16" s="18" t="n">
        <f aca="false">'縣182（安平－關廟）下行'!U161</f>
        <v>0</v>
      </c>
      <c r="X16" s="18" t="n">
        <f aca="false">'縣182（安平－關廟）下行'!V161</f>
        <v>0</v>
      </c>
      <c r="Y16" s="18" t="n">
        <f aca="false">'縣182（安平－關廟）下行'!W161</f>
        <v>0</v>
      </c>
      <c r="Z16" s="18" t="n">
        <f aca="false">'縣182（安平－關廟）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82（安平－關廟）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82（安平－關廟）下行'!F162</f>
        <v>0</v>
      </c>
      <c r="K17" s="18" t="n">
        <f aca="false">'縣182（安平－關廟）下行'!G162</f>
        <v>0</v>
      </c>
      <c r="L17" s="18" t="n">
        <f aca="false">'縣182（安平－關廟）下行'!H162</f>
        <v>0</v>
      </c>
      <c r="M17" s="18" t="n">
        <f aca="false">'縣182（安平－關廟）下行'!I162</f>
        <v>0</v>
      </c>
      <c r="N17" s="18" t="n">
        <f aca="false">'縣182（安平－關廟）下行'!J162</f>
        <v>0</v>
      </c>
      <c r="O17" s="18" t="n">
        <f aca="false">'縣182（安平－關廟）下行'!L162</f>
        <v>0</v>
      </c>
      <c r="P17" s="18" t="n">
        <f aca="false">'縣182（安平－關廟）下行'!M162</f>
        <v>0</v>
      </c>
      <c r="Q17" s="18" t="n">
        <f aca="false">'縣182（安平－關廟）下行'!N162</f>
        <v>0</v>
      </c>
      <c r="R17" s="18" t="n">
        <f aca="false">'縣182（安平－關廟）下行'!O162</f>
        <v>0</v>
      </c>
      <c r="S17" s="18" t="n">
        <f aca="false">'縣182（安平－關廟）下行'!P162</f>
        <v>0</v>
      </c>
      <c r="T17" s="18" t="n">
        <f aca="false">'縣182（安平－關廟）下行'!Q162</f>
        <v>0</v>
      </c>
      <c r="U17" s="18" t="n">
        <f aca="false">'縣182（安平－關廟）下行'!R162</f>
        <v>0</v>
      </c>
      <c r="V17" s="18" t="n">
        <f aca="false">'縣182（安平－關廟）下行'!T162</f>
        <v>0</v>
      </c>
      <c r="W17" s="18" t="n">
        <f aca="false">'縣182（安平－關廟）下行'!U162</f>
        <v>0</v>
      </c>
      <c r="X17" s="18" t="n">
        <f aca="false">'縣182（安平－關廟）下行'!V162</f>
        <v>0</v>
      </c>
      <c r="Y17" s="18" t="n">
        <f aca="false">'縣182（安平－關廟）下行'!W162</f>
        <v>0</v>
      </c>
      <c r="Z17" s="18" t="n">
        <f aca="false">'縣182（安平－關廟）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82（安平－關廟）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82（安平－關廟）下行'!F163</f>
        <v>0</v>
      </c>
      <c r="K18" s="18" t="n">
        <f aca="false">'縣182（安平－關廟）下行'!G163</f>
        <v>0</v>
      </c>
      <c r="L18" s="18" t="n">
        <f aca="false">'縣182（安平－關廟）下行'!H163</f>
        <v>0</v>
      </c>
      <c r="M18" s="18" t="n">
        <f aca="false">'縣182（安平－關廟）下行'!I163</f>
        <v>0</v>
      </c>
      <c r="N18" s="18" t="n">
        <f aca="false">'縣182（安平－關廟）下行'!J163</f>
        <v>0</v>
      </c>
      <c r="O18" s="18" t="n">
        <f aca="false">'縣182（安平－關廟）下行'!L163</f>
        <v>0</v>
      </c>
      <c r="P18" s="18" t="n">
        <f aca="false">'縣182（安平－關廟）下行'!M163</f>
        <v>0</v>
      </c>
      <c r="Q18" s="18" t="n">
        <f aca="false">'縣182（安平－關廟）下行'!N163</f>
        <v>0</v>
      </c>
      <c r="R18" s="18" t="n">
        <f aca="false">'縣182（安平－關廟）下行'!O163</f>
        <v>0</v>
      </c>
      <c r="S18" s="18" t="n">
        <f aca="false">'縣182（安平－關廟）下行'!P163</f>
        <v>0</v>
      </c>
      <c r="T18" s="18" t="n">
        <f aca="false">'縣182（安平－關廟）下行'!Q163</f>
        <v>0</v>
      </c>
      <c r="U18" s="18" t="n">
        <f aca="false">'縣182（安平－關廟）下行'!R163</f>
        <v>0</v>
      </c>
      <c r="V18" s="18" t="n">
        <f aca="false">'縣182（安平－關廟）下行'!T163</f>
        <v>0</v>
      </c>
      <c r="W18" s="18" t="n">
        <f aca="false">'縣182（安平－關廟）下行'!U163</f>
        <v>0</v>
      </c>
      <c r="X18" s="18" t="n">
        <f aca="false">'縣182（安平－關廟）下行'!V163</f>
        <v>0</v>
      </c>
      <c r="Y18" s="18" t="n">
        <f aca="false">'縣182（安平－關廟）下行'!W163</f>
        <v>0</v>
      </c>
      <c r="Z18" s="18" t="n">
        <f aca="false">'縣182（安平－關廟）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82（安平－關廟）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82（安平－關廟）下行'!F164</f>
        <v>0</v>
      </c>
      <c r="K19" s="18" t="n">
        <f aca="false">'縣182（安平－關廟）下行'!G164</f>
        <v>0</v>
      </c>
      <c r="L19" s="18" t="n">
        <f aca="false">'縣182（安平－關廟）下行'!H164</f>
        <v>0</v>
      </c>
      <c r="M19" s="18" t="n">
        <f aca="false">'縣182（安平－關廟）下行'!I164</f>
        <v>0</v>
      </c>
      <c r="N19" s="18" t="n">
        <f aca="false">'縣182（安平－關廟）下行'!J164</f>
        <v>0</v>
      </c>
      <c r="O19" s="18" t="n">
        <f aca="false">'縣182（安平－關廟）下行'!L164</f>
        <v>0</v>
      </c>
      <c r="P19" s="18" t="n">
        <f aca="false">'縣182（安平－關廟）下行'!M164</f>
        <v>0</v>
      </c>
      <c r="Q19" s="18" t="n">
        <f aca="false">'縣182（安平－關廟）下行'!N164</f>
        <v>0</v>
      </c>
      <c r="R19" s="18" t="n">
        <f aca="false">'縣182（安平－關廟）下行'!O164</f>
        <v>0</v>
      </c>
      <c r="S19" s="18" t="n">
        <f aca="false">'縣182（安平－關廟）下行'!P164</f>
        <v>0</v>
      </c>
      <c r="T19" s="18" t="n">
        <f aca="false">'縣182（安平－關廟）下行'!Q164</f>
        <v>0</v>
      </c>
      <c r="U19" s="18" t="n">
        <f aca="false">'縣182（安平－關廟）下行'!R164</f>
        <v>0</v>
      </c>
      <c r="V19" s="18" t="n">
        <f aca="false">'縣182（安平－關廟）下行'!T164</f>
        <v>0</v>
      </c>
      <c r="W19" s="18" t="n">
        <f aca="false">'縣182（安平－關廟）下行'!U164</f>
        <v>0</v>
      </c>
      <c r="X19" s="18" t="n">
        <f aca="false">'縣182（安平－關廟）下行'!V164</f>
        <v>0</v>
      </c>
      <c r="Y19" s="18" t="n">
        <f aca="false">'縣182（安平－關廟）下行'!W164</f>
        <v>0</v>
      </c>
      <c r="Z19" s="18" t="n">
        <f aca="false">'縣182（安平－關廟）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82（安平－關廟）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82（安平－關廟）下行'!F165</f>
        <v>0</v>
      </c>
      <c r="K20" s="18" t="n">
        <f aca="false">'縣182（安平－關廟）下行'!G165</f>
        <v>0</v>
      </c>
      <c r="L20" s="18" t="n">
        <f aca="false">'縣182（安平－關廟）下行'!H165</f>
        <v>0</v>
      </c>
      <c r="M20" s="18" t="n">
        <f aca="false">'縣182（安平－關廟）下行'!I165</f>
        <v>0</v>
      </c>
      <c r="N20" s="18" t="n">
        <f aca="false">'縣182（安平－關廟）下行'!J165</f>
        <v>0</v>
      </c>
      <c r="O20" s="18" t="n">
        <f aca="false">'縣182（安平－關廟）下行'!L165</f>
        <v>0</v>
      </c>
      <c r="P20" s="18" t="n">
        <f aca="false">'縣182（安平－關廟）下行'!M165</f>
        <v>0</v>
      </c>
      <c r="Q20" s="18" t="n">
        <f aca="false">'縣182（安平－關廟）下行'!N165</f>
        <v>0</v>
      </c>
      <c r="R20" s="18" t="n">
        <f aca="false">'縣182（安平－關廟）下行'!O165</f>
        <v>0</v>
      </c>
      <c r="S20" s="18" t="n">
        <f aca="false">'縣182（安平－關廟）下行'!P165</f>
        <v>0</v>
      </c>
      <c r="T20" s="18" t="n">
        <f aca="false">'縣182（安平－關廟）下行'!Q165</f>
        <v>0</v>
      </c>
      <c r="U20" s="18" t="n">
        <f aca="false">'縣182（安平－關廟）下行'!R165</f>
        <v>0</v>
      </c>
      <c r="V20" s="18" t="n">
        <f aca="false">'縣182（安平－關廟）下行'!T165</f>
        <v>0</v>
      </c>
      <c r="W20" s="18" t="n">
        <f aca="false">'縣182（安平－關廟）下行'!U165</f>
        <v>0</v>
      </c>
      <c r="X20" s="18" t="n">
        <f aca="false">'縣182（安平－關廟）下行'!V165</f>
        <v>0</v>
      </c>
      <c r="Y20" s="18" t="n">
        <f aca="false">'縣182（安平－關廟）下行'!W165</f>
        <v>0</v>
      </c>
      <c r="Z20" s="18" t="n">
        <f aca="false">'縣182（安平－關廟）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82（安平－關廟）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82（安平－關廟）下行'!F166</f>
        <v>0</v>
      </c>
      <c r="K21" s="18" t="n">
        <f aca="false">'縣182（安平－關廟）下行'!G166</f>
        <v>0</v>
      </c>
      <c r="L21" s="18" t="n">
        <f aca="false">'縣182（安平－關廟）下行'!H166</f>
        <v>0</v>
      </c>
      <c r="M21" s="18" t="n">
        <f aca="false">'縣182（安平－關廟）下行'!I166</f>
        <v>0</v>
      </c>
      <c r="N21" s="18" t="n">
        <f aca="false">'縣182（安平－關廟）下行'!J166</f>
        <v>0</v>
      </c>
      <c r="O21" s="18" t="n">
        <f aca="false">'縣182（安平－關廟）下行'!L166</f>
        <v>0</v>
      </c>
      <c r="P21" s="18" t="n">
        <f aca="false">'縣182（安平－關廟）下行'!M166</f>
        <v>0</v>
      </c>
      <c r="Q21" s="18" t="n">
        <f aca="false">'縣182（安平－關廟）下行'!N166</f>
        <v>0</v>
      </c>
      <c r="R21" s="18" t="n">
        <f aca="false">'縣182（安平－關廟）下行'!O166</f>
        <v>0</v>
      </c>
      <c r="S21" s="18" t="n">
        <f aca="false">'縣182（安平－關廟）下行'!P166</f>
        <v>0</v>
      </c>
      <c r="T21" s="18" t="n">
        <f aca="false">'縣182（安平－關廟）下行'!Q166</f>
        <v>0</v>
      </c>
      <c r="U21" s="18" t="n">
        <f aca="false">'縣182（安平－關廟）下行'!R166</f>
        <v>0</v>
      </c>
      <c r="V21" s="18" t="n">
        <f aca="false">'縣182（安平－關廟）下行'!T166</f>
        <v>0</v>
      </c>
      <c r="W21" s="18" t="n">
        <f aca="false">'縣182（安平－關廟）下行'!U166</f>
        <v>0</v>
      </c>
      <c r="X21" s="18" t="n">
        <f aca="false">'縣182（安平－關廟）下行'!V166</f>
        <v>0</v>
      </c>
      <c r="Y21" s="18" t="n">
        <f aca="false">'縣182（安平－關廟）下行'!W166</f>
        <v>0</v>
      </c>
      <c r="Z21" s="18" t="n">
        <f aca="false">'縣182（安平－關廟）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82（安平－關廟）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82（安平－關廟）下行'!F167</f>
        <v>0</v>
      </c>
      <c r="K22" s="18" t="n">
        <f aca="false">'縣182（安平－關廟）下行'!G167</f>
        <v>0</v>
      </c>
      <c r="L22" s="18" t="n">
        <f aca="false">'縣182（安平－關廟）下行'!H167</f>
        <v>0</v>
      </c>
      <c r="M22" s="18" t="n">
        <f aca="false">'縣182（安平－關廟）下行'!I167</f>
        <v>0</v>
      </c>
      <c r="N22" s="18" t="n">
        <f aca="false">'縣182（安平－關廟）下行'!J167</f>
        <v>0</v>
      </c>
      <c r="O22" s="18" t="n">
        <f aca="false">'縣182（安平－關廟）下行'!L167</f>
        <v>0</v>
      </c>
      <c r="P22" s="18" t="n">
        <f aca="false">'縣182（安平－關廟）下行'!M167</f>
        <v>0</v>
      </c>
      <c r="Q22" s="18" t="n">
        <f aca="false">'縣182（安平－關廟）下行'!N167</f>
        <v>0</v>
      </c>
      <c r="R22" s="18" t="n">
        <f aca="false">'縣182（安平－關廟）下行'!O167</f>
        <v>0</v>
      </c>
      <c r="S22" s="18" t="n">
        <f aca="false">'縣182（安平－關廟）下行'!P167</f>
        <v>0</v>
      </c>
      <c r="T22" s="18" t="n">
        <f aca="false">'縣182（安平－關廟）下行'!Q167</f>
        <v>0</v>
      </c>
      <c r="U22" s="18" t="n">
        <f aca="false">'縣182（安平－關廟）下行'!R167</f>
        <v>0</v>
      </c>
      <c r="V22" s="18" t="n">
        <f aca="false">'縣182（安平－關廟）下行'!T167</f>
        <v>0</v>
      </c>
      <c r="W22" s="18" t="n">
        <f aca="false">'縣182（安平－關廟）下行'!U167</f>
        <v>0</v>
      </c>
      <c r="X22" s="18" t="n">
        <f aca="false">'縣182（安平－關廟）下行'!V167</f>
        <v>0</v>
      </c>
      <c r="Y22" s="18" t="n">
        <f aca="false">'縣182（安平－關廟）下行'!W167</f>
        <v>0</v>
      </c>
      <c r="Z22" s="18" t="n">
        <f aca="false">'縣182（安平－關廟）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82（安平－關廟）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82（安平－關廟）下行'!F168</f>
        <v>0</v>
      </c>
      <c r="K23" s="18" t="n">
        <f aca="false">'縣182（安平－關廟）下行'!G168</f>
        <v>0</v>
      </c>
      <c r="L23" s="18" t="n">
        <f aca="false">'縣182（安平－關廟）下行'!H168</f>
        <v>0</v>
      </c>
      <c r="M23" s="18" t="n">
        <f aca="false">'縣182（安平－關廟）下行'!I168</f>
        <v>0</v>
      </c>
      <c r="N23" s="18" t="n">
        <f aca="false">'縣182（安平－關廟）下行'!J168</f>
        <v>0</v>
      </c>
      <c r="O23" s="18" t="n">
        <f aca="false">'縣182（安平－關廟）下行'!L168</f>
        <v>0</v>
      </c>
      <c r="P23" s="18" t="n">
        <f aca="false">'縣182（安平－關廟）下行'!M168</f>
        <v>0</v>
      </c>
      <c r="Q23" s="18" t="n">
        <f aca="false">'縣182（安平－關廟）下行'!N168</f>
        <v>0</v>
      </c>
      <c r="R23" s="18" t="n">
        <f aca="false">'縣182（安平－關廟）下行'!O168</f>
        <v>0</v>
      </c>
      <c r="S23" s="18" t="n">
        <f aca="false">'縣182（安平－關廟）下行'!P168</f>
        <v>0</v>
      </c>
      <c r="T23" s="18" t="n">
        <f aca="false">'縣182（安平－關廟）下行'!Q168</f>
        <v>0</v>
      </c>
      <c r="U23" s="18" t="n">
        <f aca="false">'縣182（安平－關廟）下行'!R168</f>
        <v>0</v>
      </c>
      <c r="V23" s="18" t="n">
        <f aca="false">'縣182（安平－關廟）下行'!T168</f>
        <v>0</v>
      </c>
      <c r="W23" s="18" t="n">
        <f aca="false">'縣182（安平－關廟）下行'!U168</f>
        <v>0</v>
      </c>
      <c r="X23" s="18" t="n">
        <f aca="false">'縣182（安平－關廟）下行'!V168</f>
        <v>0</v>
      </c>
      <c r="Y23" s="18" t="n">
        <f aca="false">'縣182（安平－關廟）下行'!W168</f>
        <v>0</v>
      </c>
      <c r="Z23" s="18" t="n">
        <f aca="false">'縣182（安平－關廟）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82（安平－關廟）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82（安平－關廟）下行'!F169</f>
        <v>0</v>
      </c>
      <c r="K24" s="18" t="n">
        <f aca="false">'縣182（安平－關廟）下行'!G169</f>
        <v>0</v>
      </c>
      <c r="L24" s="18" t="n">
        <f aca="false">'縣182（安平－關廟）下行'!H169</f>
        <v>0</v>
      </c>
      <c r="M24" s="18" t="n">
        <f aca="false">'縣182（安平－關廟）下行'!I169</f>
        <v>0</v>
      </c>
      <c r="N24" s="18" t="n">
        <f aca="false">'縣182（安平－關廟）下行'!J169</f>
        <v>0</v>
      </c>
      <c r="O24" s="18" t="n">
        <f aca="false">'縣182（安平－關廟）下行'!L169</f>
        <v>0</v>
      </c>
      <c r="P24" s="18" t="n">
        <f aca="false">'縣182（安平－關廟）下行'!M169</f>
        <v>0</v>
      </c>
      <c r="Q24" s="18" t="n">
        <f aca="false">'縣182（安平－關廟）下行'!N169</f>
        <v>0</v>
      </c>
      <c r="R24" s="18" t="n">
        <f aca="false">'縣182（安平－關廟）下行'!O169</f>
        <v>0</v>
      </c>
      <c r="S24" s="18" t="n">
        <f aca="false">'縣182（安平－關廟）下行'!P169</f>
        <v>0</v>
      </c>
      <c r="T24" s="18" t="n">
        <f aca="false">'縣182（安平－關廟）下行'!Q169</f>
        <v>0</v>
      </c>
      <c r="U24" s="18" t="n">
        <f aca="false">'縣182（安平－關廟）下行'!R169</f>
        <v>0</v>
      </c>
      <c r="V24" s="18" t="n">
        <f aca="false">'縣182（安平－關廟）下行'!T169</f>
        <v>0</v>
      </c>
      <c r="W24" s="18" t="n">
        <f aca="false">'縣182（安平－關廟）下行'!U169</f>
        <v>0</v>
      </c>
      <c r="X24" s="18" t="n">
        <f aca="false">'縣182（安平－關廟）下行'!V169</f>
        <v>0</v>
      </c>
      <c r="Y24" s="18" t="n">
        <f aca="false">'縣182（安平－關廟）下行'!W169</f>
        <v>0</v>
      </c>
      <c r="Z24" s="18" t="n">
        <f aca="false">'縣182（安平－關廟）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82（安平－關廟）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82（安平－關廟）下行'!F170</f>
        <v>0</v>
      </c>
      <c r="K25" s="18" t="n">
        <f aca="false">'縣182（安平－關廟）下行'!G170</f>
        <v>0</v>
      </c>
      <c r="L25" s="18" t="n">
        <f aca="false">'縣182（安平－關廟）下行'!H170</f>
        <v>0</v>
      </c>
      <c r="M25" s="18" t="n">
        <f aca="false">'縣182（安平－關廟）下行'!I170</f>
        <v>0</v>
      </c>
      <c r="N25" s="18" t="n">
        <f aca="false">'縣182（安平－關廟）下行'!J170</f>
        <v>0</v>
      </c>
      <c r="O25" s="18" t="n">
        <f aca="false">'縣182（安平－關廟）下行'!L170</f>
        <v>0</v>
      </c>
      <c r="P25" s="18" t="n">
        <f aca="false">'縣182（安平－關廟）下行'!M170</f>
        <v>0</v>
      </c>
      <c r="Q25" s="18" t="n">
        <f aca="false">'縣182（安平－關廟）下行'!N170</f>
        <v>0</v>
      </c>
      <c r="R25" s="18" t="n">
        <f aca="false">'縣182（安平－關廟）下行'!O170</f>
        <v>0</v>
      </c>
      <c r="S25" s="18" t="n">
        <f aca="false">'縣182（安平－關廟）下行'!P170</f>
        <v>0</v>
      </c>
      <c r="T25" s="18" t="n">
        <f aca="false">'縣182（安平－關廟）下行'!Q170</f>
        <v>0</v>
      </c>
      <c r="U25" s="18" t="n">
        <f aca="false">'縣182（安平－關廟）下行'!R170</f>
        <v>0</v>
      </c>
      <c r="V25" s="18" t="n">
        <f aca="false">'縣182（安平－關廟）下行'!T170</f>
        <v>0</v>
      </c>
      <c r="W25" s="18" t="n">
        <f aca="false">'縣182（安平－關廟）下行'!U170</f>
        <v>0</v>
      </c>
      <c r="X25" s="18" t="n">
        <f aca="false">'縣182（安平－關廟）下行'!V170</f>
        <v>0</v>
      </c>
      <c r="Y25" s="18" t="n">
        <f aca="false">'縣182（安平－關廟）下行'!W170</f>
        <v>0</v>
      </c>
      <c r="Z25" s="18" t="n">
        <f aca="false">'縣182（安平－關廟）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82（安平－關廟）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82（安平－關廟）下行'!F171</f>
        <v>0</v>
      </c>
      <c r="K26" s="18" t="n">
        <f aca="false">'縣182（安平－關廟）下行'!G171</f>
        <v>0</v>
      </c>
      <c r="L26" s="18" t="n">
        <f aca="false">'縣182（安平－關廟）下行'!H171</f>
        <v>0</v>
      </c>
      <c r="M26" s="18" t="n">
        <f aca="false">'縣182（安平－關廟）下行'!I171</f>
        <v>0</v>
      </c>
      <c r="N26" s="18" t="n">
        <f aca="false">'縣182（安平－關廟）下行'!J171</f>
        <v>0</v>
      </c>
      <c r="O26" s="18" t="n">
        <f aca="false">'縣182（安平－關廟）下行'!L171</f>
        <v>0</v>
      </c>
      <c r="P26" s="18" t="n">
        <f aca="false">'縣182（安平－關廟）下行'!M171</f>
        <v>0</v>
      </c>
      <c r="Q26" s="18" t="n">
        <f aca="false">'縣182（安平－關廟）下行'!N171</f>
        <v>0</v>
      </c>
      <c r="R26" s="18" t="n">
        <f aca="false">'縣182（安平－關廟）下行'!O171</f>
        <v>0</v>
      </c>
      <c r="S26" s="18" t="n">
        <f aca="false">'縣182（安平－關廟）下行'!P171</f>
        <v>0</v>
      </c>
      <c r="T26" s="18" t="n">
        <f aca="false">'縣182（安平－關廟）下行'!Q171</f>
        <v>0</v>
      </c>
      <c r="U26" s="18" t="n">
        <f aca="false">'縣182（安平－關廟）下行'!R171</f>
        <v>0</v>
      </c>
      <c r="V26" s="18" t="n">
        <f aca="false">'縣182（安平－關廟）下行'!T171</f>
        <v>0</v>
      </c>
      <c r="W26" s="18" t="n">
        <f aca="false">'縣182（安平－關廟）下行'!U171</f>
        <v>0</v>
      </c>
      <c r="X26" s="18" t="n">
        <f aca="false">'縣182（安平－關廟）下行'!V171</f>
        <v>0</v>
      </c>
      <c r="Y26" s="18" t="n">
        <f aca="false">'縣182（安平－關廟）下行'!W171</f>
        <v>0</v>
      </c>
      <c r="Z26" s="18" t="n">
        <f aca="false">'縣182（安平－關廟）下行'!X171</f>
        <v>0</v>
      </c>
    </row>
    <row r="27" customFormat="false" ht="16.5" hidden="false" customHeight="true" outlineLevel="0" collapsed="false">
      <c r="B27" s="35" t="s">
        <v>56</v>
      </c>
      <c r="C27" s="35"/>
      <c r="D27" s="35"/>
      <c r="E27" s="35"/>
      <c r="F27" s="17" t="n">
        <f aca="false">SUM(F3:F26)</f>
        <v>16.2833333333333</v>
      </c>
      <c r="G27" s="33" t="n">
        <f aca="false">SUM(G3:G26)</f>
        <v>36</v>
      </c>
      <c r="H27" s="17" t="n">
        <f aca="false">F27*1000/G27*0.06</f>
        <v>27.1388888888889</v>
      </c>
      <c r="I27" s="17" t="n">
        <f aca="false">F27*1000/(G27*60-SUM(J27:V27))*3.6</f>
        <v>41.088785046729</v>
      </c>
      <c r="J27" s="18" t="n">
        <f aca="false">SUM(J3:J26)</f>
        <v>71.3333333333333</v>
      </c>
      <c r="K27" s="18" t="n">
        <f aca="false">SUM(K3:K26)</f>
        <v>0</v>
      </c>
      <c r="L27" s="18" t="n">
        <f aca="false">SUM(L3:L26)</f>
        <v>6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10.6666666666667</v>
      </c>
      <c r="P27" s="18" t="n">
        <f aca="false">SUM(P3:P26)</f>
        <v>511</v>
      </c>
      <c r="Q27" s="18" t="n">
        <f aca="false">SUM(Q3:Q26)</f>
        <v>2.66666666666667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131.666666666667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7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88</v>
      </c>
      <c r="K28" s="36"/>
      <c r="L28" s="36"/>
      <c r="M28" s="36"/>
      <c r="N28" s="36"/>
      <c r="O28" s="36"/>
      <c r="P28" s="36" t="n">
        <f aca="false">SUM(P27:V27)</f>
        <v>645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81.0606060606061</v>
      </c>
      <c r="K29" s="37" t="n">
        <f aca="false">IF($J28=0,0,K27/$J28*100)</f>
        <v>0</v>
      </c>
      <c r="L29" s="37" t="n">
        <f aca="false">IF($J28=0,0,L27/$J28*100)</f>
        <v>6.81818181818182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12.1212121212121</v>
      </c>
      <c r="P29" s="37" t="n">
        <f aca="false">IF($P28=0,0,P27/$P28*100)</f>
        <v>79.1838842975207</v>
      </c>
      <c r="Q29" s="37" t="n">
        <f aca="false">IF($P28=0,0,Q27/$P28*100)</f>
        <v>0.413223140495868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20.4028925619835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9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28" t="s">
        <v>28</v>
      </c>
      <c r="C33" s="128"/>
      <c r="D33" s="128"/>
      <c r="E33" s="128"/>
      <c r="F33" s="129" t="s">
        <v>66</v>
      </c>
      <c r="G33" s="130" t="s">
        <v>29</v>
      </c>
      <c r="H33" s="129" t="s">
        <v>30</v>
      </c>
      <c r="I33" s="131" t="s">
        <v>31</v>
      </c>
      <c r="J33" s="54" t="s">
        <v>12</v>
      </c>
      <c r="K33" s="54" t="s">
        <v>311</v>
      </c>
      <c r="L33" s="54" t="s">
        <v>3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32" t="s">
        <v>5</v>
      </c>
      <c r="X33" s="132" t="s">
        <v>6</v>
      </c>
      <c r="Y33" s="132" t="s">
        <v>7</v>
      </c>
      <c r="Z33" s="13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82（關廟－安平）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82（關廟－安平）上行'!F148</f>
        <v>0</v>
      </c>
      <c r="K34" s="41" t="n">
        <f aca="false">'縣182（關廟－安平）上行'!G148</f>
        <v>0</v>
      </c>
      <c r="L34" s="41" t="n">
        <f aca="false">'縣182（關廟－安平）上行'!H148</f>
        <v>0</v>
      </c>
      <c r="M34" s="41" t="n">
        <f aca="false">'縣182（關廟－安平）上行'!I148</f>
        <v>0</v>
      </c>
      <c r="N34" s="41" t="n">
        <f aca="false">'縣182（關廟－安平）上行'!J148</f>
        <v>0</v>
      </c>
      <c r="O34" s="41" t="n">
        <f aca="false">'縣182（關廟－安平）上行'!K148</f>
        <v>0</v>
      </c>
      <c r="P34" s="41" t="n">
        <f aca="false">'縣182（關廟－安平）上行'!L148</f>
        <v>0</v>
      </c>
      <c r="Q34" s="41" t="n">
        <f aca="false">'縣182（關廟－安平）上行'!M148</f>
        <v>0</v>
      </c>
      <c r="R34" s="41" t="n">
        <f aca="false">'縣182（關廟－安平）上行'!N148</f>
        <v>0</v>
      </c>
      <c r="S34" s="41" t="n">
        <f aca="false">'縣182（關廟－安平）上行'!O148</f>
        <v>0</v>
      </c>
      <c r="T34" s="41" t="n">
        <f aca="false">'縣182（關廟－安平）上行'!P148</f>
        <v>0</v>
      </c>
      <c r="U34" s="41" t="n">
        <f aca="false">'縣182（關廟－安平）上行'!Q148</f>
        <v>0</v>
      </c>
      <c r="V34" s="41" t="n">
        <f aca="false">'縣182（關廟－安平）上行'!S148</f>
        <v>0</v>
      </c>
      <c r="W34" s="41" t="n">
        <f aca="false">'縣182（關廟－安平）上行'!T148</f>
        <v>0</v>
      </c>
      <c r="X34" s="41" t="n">
        <f aca="false">'縣182（關廟－安平）上行'!U148</f>
        <v>0</v>
      </c>
      <c r="Y34" s="41" t="n">
        <f aca="false">'縣182（關廟－安平）上行'!V148</f>
        <v>0</v>
      </c>
      <c r="Z34" s="41" t="n">
        <f aca="false">'縣182（關廟－安平）上行'!W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82（關廟－安平）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82（關廟－安平）上行'!F149</f>
        <v>0</v>
      </c>
      <c r="K35" s="41" t="n">
        <f aca="false">'縣182（關廟－安平）上行'!G149</f>
        <v>0</v>
      </c>
      <c r="L35" s="41" t="n">
        <f aca="false">'縣182（關廟－安平）上行'!H149</f>
        <v>0</v>
      </c>
      <c r="M35" s="41" t="n">
        <f aca="false">'縣182（關廟－安平）上行'!I149</f>
        <v>0</v>
      </c>
      <c r="N35" s="41" t="n">
        <f aca="false">'縣182（關廟－安平）上行'!J149</f>
        <v>0</v>
      </c>
      <c r="O35" s="41" t="n">
        <f aca="false">'縣182（關廟－安平）上行'!K149</f>
        <v>0</v>
      </c>
      <c r="P35" s="41" t="n">
        <f aca="false">'縣182（關廟－安平）上行'!L149</f>
        <v>0</v>
      </c>
      <c r="Q35" s="41" t="n">
        <f aca="false">'縣182（關廟－安平）上行'!M149</f>
        <v>0</v>
      </c>
      <c r="R35" s="41" t="n">
        <f aca="false">'縣182（關廟－安平）上行'!N149</f>
        <v>0</v>
      </c>
      <c r="S35" s="41" t="n">
        <f aca="false">'縣182（關廟－安平）上行'!O149</f>
        <v>0</v>
      </c>
      <c r="T35" s="41" t="n">
        <f aca="false">'縣182（關廟－安平）上行'!P149</f>
        <v>0</v>
      </c>
      <c r="U35" s="41" t="n">
        <f aca="false">'縣182（關廟－安平）上行'!Q149</f>
        <v>0</v>
      </c>
      <c r="V35" s="41" t="n">
        <f aca="false">'縣182（關廟－安平）上行'!S149</f>
        <v>0</v>
      </c>
      <c r="W35" s="41" t="n">
        <f aca="false">'縣182（關廟－安平）上行'!T149</f>
        <v>0</v>
      </c>
      <c r="X35" s="41" t="n">
        <f aca="false">'縣182（關廟－安平）上行'!U149</f>
        <v>0</v>
      </c>
      <c r="Y35" s="41" t="n">
        <f aca="false">'縣182（關廟－安平）上行'!V149</f>
        <v>0</v>
      </c>
      <c r="Z35" s="41" t="n">
        <f aca="false">'縣182（關廟－安平）上行'!W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82（關廟－安平）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82（關廟－安平）上行'!F150</f>
        <v>0</v>
      </c>
      <c r="K36" s="41" t="n">
        <f aca="false">'縣182（關廟－安平）上行'!G150</f>
        <v>0</v>
      </c>
      <c r="L36" s="41" t="n">
        <f aca="false">'縣182（關廟－安平）上行'!H150</f>
        <v>0</v>
      </c>
      <c r="M36" s="41" t="n">
        <f aca="false">'縣182（關廟－安平）上行'!I150</f>
        <v>0</v>
      </c>
      <c r="N36" s="41" t="n">
        <f aca="false">'縣182（關廟－安平）上行'!J150</f>
        <v>0</v>
      </c>
      <c r="O36" s="41" t="n">
        <f aca="false">'縣182（關廟－安平）上行'!K150</f>
        <v>0</v>
      </c>
      <c r="P36" s="41" t="n">
        <f aca="false">'縣182（關廟－安平）上行'!L150</f>
        <v>0</v>
      </c>
      <c r="Q36" s="41" t="n">
        <f aca="false">'縣182（關廟－安平）上行'!M150</f>
        <v>0</v>
      </c>
      <c r="R36" s="41" t="n">
        <f aca="false">'縣182（關廟－安平）上行'!N150</f>
        <v>0</v>
      </c>
      <c r="S36" s="41" t="n">
        <f aca="false">'縣182（關廟－安平）上行'!O150</f>
        <v>0</v>
      </c>
      <c r="T36" s="41" t="n">
        <f aca="false">'縣182（關廟－安平）上行'!P150</f>
        <v>0</v>
      </c>
      <c r="U36" s="41" t="n">
        <f aca="false">'縣182（關廟－安平）上行'!Q150</f>
        <v>0</v>
      </c>
      <c r="V36" s="41" t="n">
        <f aca="false">'縣182（關廟－安平）上行'!S150</f>
        <v>0</v>
      </c>
      <c r="W36" s="41" t="n">
        <f aca="false">'縣182（關廟－安平）上行'!T150</f>
        <v>0</v>
      </c>
      <c r="X36" s="41" t="n">
        <f aca="false">'縣182（關廟－安平）上行'!U150</f>
        <v>0</v>
      </c>
      <c r="Y36" s="41" t="n">
        <f aca="false">'縣182（關廟－安平）上行'!V150</f>
        <v>0</v>
      </c>
      <c r="Z36" s="41" t="n">
        <f aca="false">'縣182（關廟－安平）上行'!W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82（關廟－安平）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82（關廟－安平）上行'!F151</f>
        <v>0</v>
      </c>
      <c r="K37" s="41" t="n">
        <f aca="false">'縣182（關廟－安平）上行'!G151</f>
        <v>0</v>
      </c>
      <c r="L37" s="41" t="n">
        <f aca="false">'縣182（關廟－安平）上行'!H151</f>
        <v>0</v>
      </c>
      <c r="M37" s="41" t="n">
        <f aca="false">'縣182（關廟－安平）上行'!I151</f>
        <v>0</v>
      </c>
      <c r="N37" s="41" t="n">
        <f aca="false">'縣182（關廟－安平）上行'!J151</f>
        <v>0</v>
      </c>
      <c r="O37" s="41" t="n">
        <f aca="false">'縣182（關廟－安平）上行'!K151</f>
        <v>0</v>
      </c>
      <c r="P37" s="41" t="n">
        <f aca="false">'縣182（關廟－安平）上行'!L151</f>
        <v>0</v>
      </c>
      <c r="Q37" s="41" t="n">
        <f aca="false">'縣182（關廟－安平）上行'!M151</f>
        <v>0</v>
      </c>
      <c r="R37" s="41" t="n">
        <f aca="false">'縣182（關廟－安平）上行'!N151</f>
        <v>0</v>
      </c>
      <c r="S37" s="41" t="n">
        <f aca="false">'縣182（關廟－安平）上行'!O151</f>
        <v>0</v>
      </c>
      <c r="T37" s="41" t="n">
        <f aca="false">'縣182（關廟－安平）上行'!P151</f>
        <v>0</v>
      </c>
      <c r="U37" s="41" t="n">
        <f aca="false">'縣182（關廟－安平）上行'!Q151</f>
        <v>0</v>
      </c>
      <c r="V37" s="41" t="n">
        <f aca="false">'縣182（關廟－安平）上行'!S151</f>
        <v>0</v>
      </c>
      <c r="W37" s="41" t="n">
        <f aca="false">'縣182（關廟－安平）上行'!T151</f>
        <v>0</v>
      </c>
      <c r="X37" s="41" t="n">
        <f aca="false">'縣182（關廟－安平）上行'!U151</f>
        <v>0</v>
      </c>
      <c r="Y37" s="41" t="n">
        <f aca="false">'縣182（關廟－安平）上行'!V151</f>
        <v>0</v>
      </c>
      <c r="Z37" s="41" t="n">
        <f aca="false">'縣182（關廟－安平）上行'!W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82（關廟－安平）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82（關廟－安平）上行'!F152</f>
        <v>0</v>
      </c>
      <c r="K38" s="41" t="n">
        <f aca="false">'縣182（關廟－安平）上行'!G152</f>
        <v>0</v>
      </c>
      <c r="L38" s="41" t="n">
        <f aca="false">'縣182（關廟－安平）上行'!H152</f>
        <v>0</v>
      </c>
      <c r="M38" s="41" t="n">
        <f aca="false">'縣182（關廟－安平）上行'!I152</f>
        <v>0</v>
      </c>
      <c r="N38" s="41" t="n">
        <f aca="false">'縣182（關廟－安平）上行'!J152</f>
        <v>0</v>
      </c>
      <c r="O38" s="41" t="n">
        <f aca="false">'縣182（關廟－安平）上行'!K152</f>
        <v>0</v>
      </c>
      <c r="P38" s="41" t="n">
        <f aca="false">'縣182（關廟－安平）上行'!L152</f>
        <v>0</v>
      </c>
      <c r="Q38" s="41" t="n">
        <f aca="false">'縣182（關廟－安平）上行'!M152</f>
        <v>0</v>
      </c>
      <c r="R38" s="41" t="n">
        <f aca="false">'縣182（關廟－安平）上行'!N152</f>
        <v>0</v>
      </c>
      <c r="S38" s="41" t="n">
        <f aca="false">'縣182（關廟－安平）上行'!O152</f>
        <v>0</v>
      </c>
      <c r="T38" s="41" t="n">
        <f aca="false">'縣182（關廟－安平）上行'!P152</f>
        <v>0</v>
      </c>
      <c r="U38" s="41" t="n">
        <f aca="false">'縣182（關廟－安平）上行'!Q152</f>
        <v>0</v>
      </c>
      <c r="V38" s="41" t="n">
        <f aca="false">'縣182（關廟－安平）上行'!S152</f>
        <v>0</v>
      </c>
      <c r="W38" s="41" t="n">
        <f aca="false">'縣182（關廟－安平）上行'!T152</f>
        <v>0</v>
      </c>
      <c r="X38" s="41" t="n">
        <f aca="false">'縣182（關廟－安平）上行'!U152</f>
        <v>0</v>
      </c>
      <c r="Y38" s="41" t="n">
        <f aca="false">'縣182（關廟－安平）上行'!V152</f>
        <v>0</v>
      </c>
      <c r="Z38" s="41" t="n">
        <f aca="false">'縣182（關廟－安平）上行'!W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82（關廟－安平）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82（關廟－安平）上行'!F153</f>
        <v>0</v>
      </c>
      <c r="K39" s="41" t="n">
        <f aca="false">'縣182（關廟－安平）上行'!G153</f>
        <v>0</v>
      </c>
      <c r="L39" s="41" t="n">
        <f aca="false">'縣182（關廟－安平）上行'!H153</f>
        <v>0</v>
      </c>
      <c r="M39" s="41" t="n">
        <f aca="false">'縣182（關廟－安平）上行'!I153</f>
        <v>0</v>
      </c>
      <c r="N39" s="41" t="n">
        <f aca="false">'縣182（關廟－安平）上行'!J153</f>
        <v>0</v>
      </c>
      <c r="O39" s="41" t="n">
        <f aca="false">'縣182（關廟－安平）上行'!K153</f>
        <v>0</v>
      </c>
      <c r="P39" s="41" t="n">
        <f aca="false">'縣182（關廟－安平）上行'!L153</f>
        <v>0</v>
      </c>
      <c r="Q39" s="41" t="n">
        <f aca="false">'縣182（關廟－安平）上行'!M153</f>
        <v>0</v>
      </c>
      <c r="R39" s="41" t="n">
        <f aca="false">'縣182（關廟－安平）上行'!N153</f>
        <v>0</v>
      </c>
      <c r="S39" s="41" t="n">
        <f aca="false">'縣182（關廟－安平）上行'!O153</f>
        <v>0</v>
      </c>
      <c r="T39" s="41" t="n">
        <f aca="false">'縣182（關廟－安平）上行'!P153</f>
        <v>0</v>
      </c>
      <c r="U39" s="41" t="n">
        <f aca="false">'縣182（關廟－安平）上行'!Q153</f>
        <v>0</v>
      </c>
      <c r="V39" s="41" t="n">
        <f aca="false">'縣182（關廟－安平）上行'!S153</f>
        <v>0</v>
      </c>
      <c r="W39" s="41" t="n">
        <f aca="false">'縣182（關廟－安平）上行'!T153</f>
        <v>0</v>
      </c>
      <c r="X39" s="41" t="n">
        <f aca="false">'縣182（關廟－安平）上行'!U153</f>
        <v>0</v>
      </c>
      <c r="Y39" s="41" t="n">
        <f aca="false">'縣182（關廟－安平）上行'!V153</f>
        <v>0</v>
      </c>
      <c r="Z39" s="41" t="n">
        <f aca="false">'縣182（關廟－安平）上行'!W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82（關廟－安平）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82（關廟－安平）上行'!F154</f>
        <v>0</v>
      </c>
      <c r="K40" s="41" t="n">
        <f aca="false">'縣182（關廟－安平）上行'!G154</f>
        <v>0</v>
      </c>
      <c r="L40" s="41" t="n">
        <f aca="false">'縣182（關廟－安平）上行'!H154</f>
        <v>0</v>
      </c>
      <c r="M40" s="41" t="n">
        <f aca="false">'縣182（關廟－安平）上行'!I154</f>
        <v>0</v>
      </c>
      <c r="N40" s="41" t="n">
        <f aca="false">'縣182（關廟－安平）上行'!J154</f>
        <v>0</v>
      </c>
      <c r="O40" s="41" t="n">
        <f aca="false">'縣182（關廟－安平）上行'!K154</f>
        <v>0</v>
      </c>
      <c r="P40" s="41" t="n">
        <f aca="false">'縣182（關廟－安平）上行'!L154</f>
        <v>0</v>
      </c>
      <c r="Q40" s="41" t="n">
        <f aca="false">'縣182（關廟－安平）上行'!M154</f>
        <v>0</v>
      </c>
      <c r="R40" s="41" t="n">
        <f aca="false">'縣182（關廟－安平）上行'!N154</f>
        <v>0</v>
      </c>
      <c r="S40" s="41" t="n">
        <f aca="false">'縣182（關廟－安平）上行'!O154</f>
        <v>0</v>
      </c>
      <c r="T40" s="41" t="n">
        <f aca="false">'縣182（關廟－安平）上行'!P154</f>
        <v>0</v>
      </c>
      <c r="U40" s="41" t="n">
        <f aca="false">'縣182（關廟－安平）上行'!Q154</f>
        <v>0</v>
      </c>
      <c r="V40" s="41" t="n">
        <f aca="false">'縣182（關廟－安平）上行'!S154</f>
        <v>0</v>
      </c>
      <c r="W40" s="41" t="n">
        <f aca="false">'縣182（關廟－安平）上行'!T154</f>
        <v>0</v>
      </c>
      <c r="X40" s="41" t="n">
        <f aca="false">'縣182（關廟－安平）上行'!U154</f>
        <v>0</v>
      </c>
      <c r="Y40" s="41" t="n">
        <f aca="false">'縣182（關廟－安平）上行'!V154</f>
        <v>0</v>
      </c>
      <c r="Z40" s="41" t="n">
        <f aca="false">'縣182（關廟－安平）上行'!W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82（關廟－安平）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82（關廟－安平）上行'!F155</f>
        <v>0</v>
      </c>
      <c r="K41" s="41" t="n">
        <f aca="false">'縣182（關廟－安平）上行'!G155</f>
        <v>0</v>
      </c>
      <c r="L41" s="41" t="n">
        <f aca="false">'縣182（關廟－安平）上行'!H155</f>
        <v>0</v>
      </c>
      <c r="M41" s="41" t="n">
        <f aca="false">'縣182（關廟－安平）上行'!I155</f>
        <v>0</v>
      </c>
      <c r="N41" s="41" t="n">
        <f aca="false">'縣182（關廟－安平）上行'!J155</f>
        <v>0</v>
      </c>
      <c r="O41" s="41" t="n">
        <f aca="false">'縣182（關廟－安平）上行'!K155</f>
        <v>0</v>
      </c>
      <c r="P41" s="41" t="n">
        <f aca="false">'縣182（關廟－安平）上行'!L155</f>
        <v>0</v>
      </c>
      <c r="Q41" s="41" t="n">
        <f aca="false">'縣182（關廟－安平）上行'!M155</f>
        <v>0</v>
      </c>
      <c r="R41" s="41" t="n">
        <f aca="false">'縣182（關廟－安平）上行'!N155</f>
        <v>0</v>
      </c>
      <c r="S41" s="41" t="n">
        <f aca="false">'縣182（關廟－安平）上行'!O155</f>
        <v>0</v>
      </c>
      <c r="T41" s="41" t="n">
        <f aca="false">'縣182（關廟－安平）上行'!P155</f>
        <v>0</v>
      </c>
      <c r="U41" s="41" t="n">
        <f aca="false">'縣182（關廟－安平）上行'!Q155</f>
        <v>0</v>
      </c>
      <c r="V41" s="41" t="n">
        <f aca="false">'縣182（關廟－安平）上行'!S155</f>
        <v>0</v>
      </c>
      <c r="W41" s="41" t="n">
        <f aca="false">'縣182（關廟－安平）上行'!T155</f>
        <v>0</v>
      </c>
      <c r="X41" s="41" t="n">
        <f aca="false">'縣182（關廟－安平）上行'!U155</f>
        <v>0</v>
      </c>
      <c r="Y41" s="41" t="n">
        <f aca="false">'縣182（關廟－安平）上行'!V155</f>
        <v>0</v>
      </c>
      <c r="Z41" s="41" t="n">
        <f aca="false">'縣182（關廟－安平）上行'!W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82（關廟－安平）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82（關廟－安平）上行'!F156</f>
        <v>0</v>
      </c>
      <c r="K42" s="41" t="n">
        <f aca="false">'縣182（關廟－安平）上行'!G156</f>
        <v>0</v>
      </c>
      <c r="L42" s="41" t="n">
        <f aca="false">'縣182（關廟－安平）上行'!H156</f>
        <v>0</v>
      </c>
      <c r="M42" s="41" t="n">
        <f aca="false">'縣182（關廟－安平）上行'!I156</f>
        <v>0</v>
      </c>
      <c r="N42" s="41" t="n">
        <f aca="false">'縣182（關廟－安平）上行'!J156</f>
        <v>0</v>
      </c>
      <c r="O42" s="41" t="n">
        <f aca="false">'縣182（關廟－安平）上行'!K156</f>
        <v>0</v>
      </c>
      <c r="P42" s="41" t="n">
        <f aca="false">'縣182（關廟－安平）上行'!L156</f>
        <v>0</v>
      </c>
      <c r="Q42" s="41" t="n">
        <f aca="false">'縣182（關廟－安平）上行'!M156</f>
        <v>0</v>
      </c>
      <c r="R42" s="41" t="n">
        <f aca="false">'縣182（關廟－安平）上行'!N156</f>
        <v>0</v>
      </c>
      <c r="S42" s="41" t="n">
        <f aca="false">'縣182（關廟－安平）上行'!O156</f>
        <v>0</v>
      </c>
      <c r="T42" s="41" t="n">
        <f aca="false">'縣182（關廟－安平）上行'!P156</f>
        <v>0</v>
      </c>
      <c r="U42" s="41" t="n">
        <f aca="false">'縣182（關廟－安平）上行'!Q156</f>
        <v>0</v>
      </c>
      <c r="V42" s="41" t="n">
        <f aca="false">'縣182（關廟－安平）上行'!S156</f>
        <v>0</v>
      </c>
      <c r="W42" s="41" t="n">
        <f aca="false">'縣182（關廟－安平）上行'!T156</f>
        <v>0</v>
      </c>
      <c r="X42" s="41" t="n">
        <f aca="false">'縣182（關廟－安平）上行'!U156</f>
        <v>0</v>
      </c>
      <c r="Y42" s="41" t="n">
        <f aca="false">'縣182（關廟－安平）上行'!V156</f>
        <v>0</v>
      </c>
      <c r="Z42" s="41" t="n">
        <f aca="false">'縣182（關廟－安平）上行'!W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82（關廟－安平）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82（關廟－安平）上行'!F157</f>
        <v>0</v>
      </c>
      <c r="K43" s="41" t="n">
        <f aca="false">'縣182（關廟－安平）上行'!G157</f>
        <v>0</v>
      </c>
      <c r="L43" s="41" t="n">
        <f aca="false">'縣182（關廟－安平）上行'!H157</f>
        <v>0</v>
      </c>
      <c r="M43" s="41" t="n">
        <f aca="false">'縣182（關廟－安平）上行'!I157</f>
        <v>0</v>
      </c>
      <c r="N43" s="41" t="n">
        <f aca="false">'縣182（關廟－安平）上行'!J157</f>
        <v>0</v>
      </c>
      <c r="O43" s="41" t="n">
        <f aca="false">'縣182（關廟－安平）上行'!K157</f>
        <v>0</v>
      </c>
      <c r="P43" s="41" t="n">
        <f aca="false">'縣182（關廟－安平）上行'!L157</f>
        <v>0</v>
      </c>
      <c r="Q43" s="41" t="n">
        <f aca="false">'縣182（關廟－安平）上行'!M157</f>
        <v>0</v>
      </c>
      <c r="R43" s="41" t="n">
        <f aca="false">'縣182（關廟－安平）上行'!N157</f>
        <v>0</v>
      </c>
      <c r="S43" s="41" t="n">
        <f aca="false">'縣182（關廟－安平）上行'!O157</f>
        <v>0</v>
      </c>
      <c r="T43" s="41" t="n">
        <f aca="false">'縣182（關廟－安平）上行'!P157</f>
        <v>0</v>
      </c>
      <c r="U43" s="41" t="n">
        <f aca="false">'縣182（關廟－安平）上行'!Q157</f>
        <v>0</v>
      </c>
      <c r="V43" s="41" t="n">
        <f aca="false">'縣182（關廟－安平）上行'!S157</f>
        <v>0</v>
      </c>
      <c r="W43" s="41" t="n">
        <f aca="false">'縣182（關廟－安平）上行'!T157</f>
        <v>0</v>
      </c>
      <c r="X43" s="41" t="n">
        <f aca="false">'縣182（關廟－安平）上行'!U157</f>
        <v>0</v>
      </c>
      <c r="Y43" s="41" t="n">
        <f aca="false">'縣182（關廟－安平）上行'!V157</f>
        <v>0</v>
      </c>
      <c r="Z43" s="41" t="n">
        <f aca="false">'縣182（關廟－安平）上行'!W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82（關廟－安平）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82（關廟－安平）上行'!F158</f>
        <v>0</v>
      </c>
      <c r="K44" s="41" t="n">
        <f aca="false">'縣182（關廟－安平）上行'!G158</f>
        <v>0</v>
      </c>
      <c r="L44" s="41" t="n">
        <f aca="false">'縣182（關廟－安平）上行'!H158</f>
        <v>0</v>
      </c>
      <c r="M44" s="41" t="n">
        <f aca="false">'縣182（關廟－安平）上行'!I158</f>
        <v>0</v>
      </c>
      <c r="N44" s="41" t="n">
        <f aca="false">'縣182（關廟－安平）上行'!J158</f>
        <v>0</v>
      </c>
      <c r="O44" s="41" t="n">
        <f aca="false">'縣182（關廟－安平）上行'!K158</f>
        <v>0</v>
      </c>
      <c r="P44" s="41" t="n">
        <f aca="false">'縣182（關廟－安平）上行'!L158</f>
        <v>0</v>
      </c>
      <c r="Q44" s="41" t="n">
        <f aca="false">'縣182（關廟－安平）上行'!M158</f>
        <v>0</v>
      </c>
      <c r="R44" s="41" t="n">
        <f aca="false">'縣182（關廟－安平）上行'!N158</f>
        <v>0</v>
      </c>
      <c r="S44" s="41" t="n">
        <f aca="false">'縣182（關廟－安平）上行'!O158</f>
        <v>0</v>
      </c>
      <c r="T44" s="41" t="n">
        <f aca="false">'縣182（關廟－安平）上行'!P158</f>
        <v>0</v>
      </c>
      <c r="U44" s="41" t="n">
        <f aca="false">'縣182（關廟－安平）上行'!Q158</f>
        <v>0</v>
      </c>
      <c r="V44" s="41" t="n">
        <f aca="false">'縣182（關廟－安平）上行'!S158</f>
        <v>0</v>
      </c>
      <c r="W44" s="41" t="n">
        <f aca="false">'縣182（關廟－安平）上行'!T158</f>
        <v>0</v>
      </c>
      <c r="X44" s="41" t="n">
        <f aca="false">'縣182（關廟－安平）上行'!U158</f>
        <v>0</v>
      </c>
      <c r="Y44" s="41" t="n">
        <f aca="false">'縣182（關廟－安平）上行'!V158</f>
        <v>0</v>
      </c>
      <c r="Z44" s="41" t="n">
        <f aca="false">'縣182（關廟－安平）上行'!W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82（關廟－安平）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82（關廟－安平）上行'!F159</f>
        <v>0</v>
      </c>
      <c r="K45" s="41" t="n">
        <f aca="false">'縣182（關廟－安平）上行'!G159</f>
        <v>0</v>
      </c>
      <c r="L45" s="41" t="n">
        <f aca="false">'縣182（關廟－安平）上行'!H159</f>
        <v>0</v>
      </c>
      <c r="M45" s="41" t="n">
        <f aca="false">'縣182（關廟－安平）上行'!I159</f>
        <v>0</v>
      </c>
      <c r="N45" s="41" t="n">
        <f aca="false">'縣182（關廟－安平）上行'!J159</f>
        <v>0</v>
      </c>
      <c r="O45" s="41" t="n">
        <f aca="false">'縣182（關廟－安平）上行'!K159</f>
        <v>0</v>
      </c>
      <c r="P45" s="41" t="n">
        <f aca="false">'縣182（關廟－安平）上行'!L159</f>
        <v>0</v>
      </c>
      <c r="Q45" s="41" t="n">
        <f aca="false">'縣182（關廟－安平）上行'!M159</f>
        <v>0</v>
      </c>
      <c r="R45" s="41" t="n">
        <f aca="false">'縣182（關廟－安平）上行'!N159</f>
        <v>0</v>
      </c>
      <c r="S45" s="41" t="n">
        <f aca="false">'縣182（關廟－安平）上行'!O159</f>
        <v>0</v>
      </c>
      <c r="T45" s="41" t="n">
        <f aca="false">'縣182（關廟－安平）上行'!P159</f>
        <v>0</v>
      </c>
      <c r="U45" s="41" t="n">
        <f aca="false">'縣182（關廟－安平）上行'!Q159</f>
        <v>0</v>
      </c>
      <c r="V45" s="41" t="n">
        <f aca="false">'縣182（關廟－安平）上行'!S159</f>
        <v>0</v>
      </c>
      <c r="W45" s="41" t="n">
        <f aca="false">'縣182（關廟－安平）上行'!T159</f>
        <v>0</v>
      </c>
      <c r="X45" s="41" t="n">
        <f aca="false">'縣182（關廟－安平）上行'!U159</f>
        <v>0</v>
      </c>
      <c r="Y45" s="41" t="n">
        <f aca="false">'縣182（關廟－安平）上行'!V159</f>
        <v>0</v>
      </c>
      <c r="Z45" s="41" t="n">
        <f aca="false">'縣182（關廟－安平）上行'!W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82（關廟－安平）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82（關廟－安平）上行'!F160</f>
        <v>0</v>
      </c>
      <c r="K46" s="41" t="n">
        <f aca="false">'縣182（關廟－安平）上行'!G160</f>
        <v>0</v>
      </c>
      <c r="L46" s="41" t="n">
        <f aca="false">'縣182（關廟－安平）上行'!H160</f>
        <v>0</v>
      </c>
      <c r="M46" s="41" t="n">
        <f aca="false">'縣182（關廟－安平）上行'!I160</f>
        <v>0</v>
      </c>
      <c r="N46" s="41" t="n">
        <f aca="false">'縣182（關廟－安平）上行'!J160</f>
        <v>0</v>
      </c>
      <c r="O46" s="41" t="n">
        <f aca="false">'縣182（關廟－安平）上行'!K160</f>
        <v>0</v>
      </c>
      <c r="P46" s="41" t="n">
        <f aca="false">'縣182（關廟－安平）上行'!L160</f>
        <v>0</v>
      </c>
      <c r="Q46" s="41" t="n">
        <f aca="false">'縣182（關廟－安平）上行'!M160</f>
        <v>0</v>
      </c>
      <c r="R46" s="41" t="n">
        <f aca="false">'縣182（關廟－安平）上行'!N160</f>
        <v>0</v>
      </c>
      <c r="S46" s="41" t="n">
        <f aca="false">'縣182（關廟－安平）上行'!O160</f>
        <v>0</v>
      </c>
      <c r="T46" s="41" t="n">
        <f aca="false">'縣182（關廟－安平）上行'!P160</f>
        <v>0</v>
      </c>
      <c r="U46" s="41" t="n">
        <f aca="false">'縣182（關廟－安平）上行'!Q160</f>
        <v>0</v>
      </c>
      <c r="V46" s="41" t="n">
        <f aca="false">'縣182（關廟－安平）上行'!S160</f>
        <v>0</v>
      </c>
      <c r="W46" s="41" t="n">
        <f aca="false">'縣182（關廟－安平）上行'!T160</f>
        <v>0</v>
      </c>
      <c r="X46" s="41" t="n">
        <f aca="false">'縣182（關廟－安平）上行'!U160</f>
        <v>0</v>
      </c>
      <c r="Y46" s="41" t="n">
        <f aca="false">'縣182（關廟－安平）上行'!V160</f>
        <v>0</v>
      </c>
      <c r="Z46" s="41" t="n">
        <f aca="false">'縣182（關廟－安平）上行'!W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82（關廟－安平）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82（關廟－安平）上行'!F161</f>
        <v>0</v>
      </c>
      <c r="K47" s="41" t="n">
        <f aca="false">'縣182（關廟－安平）上行'!G161</f>
        <v>0</v>
      </c>
      <c r="L47" s="41" t="n">
        <f aca="false">'縣182（關廟－安平）上行'!H161</f>
        <v>0</v>
      </c>
      <c r="M47" s="41" t="n">
        <f aca="false">'縣182（關廟－安平）上行'!I161</f>
        <v>0</v>
      </c>
      <c r="N47" s="41" t="n">
        <f aca="false">'縣182（關廟－安平）上行'!J161</f>
        <v>0</v>
      </c>
      <c r="O47" s="41" t="n">
        <f aca="false">'縣182（關廟－安平）上行'!K161</f>
        <v>0</v>
      </c>
      <c r="P47" s="41" t="n">
        <f aca="false">'縣182（關廟－安平）上行'!L161</f>
        <v>0</v>
      </c>
      <c r="Q47" s="41" t="n">
        <f aca="false">'縣182（關廟－安平）上行'!M161</f>
        <v>0</v>
      </c>
      <c r="R47" s="41" t="n">
        <f aca="false">'縣182（關廟－安平）上行'!N161</f>
        <v>0</v>
      </c>
      <c r="S47" s="41" t="n">
        <f aca="false">'縣182（關廟－安平）上行'!O161</f>
        <v>0</v>
      </c>
      <c r="T47" s="41" t="n">
        <f aca="false">'縣182（關廟－安平）上行'!P161</f>
        <v>0</v>
      </c>
      <c r="U47" s="41" t="n">
        <f aca="false">'縣182（關廟－安平）上行'!Q161</f>
        <v>0</v>
      </c>
      <c r="V47" s="41" t="n">
        <f aca="false">'縣182（關廟－安平）上行'!S161</f>
        <v>0</v>
      </c>
      <c r="W47" s="41" t="n">
        <f aca="false">'縣182（關廟－安平）上行'!T161</f>
        <v>0</v>
      </c>
      <c r="X47" s="41" t="n">
        <f aca="false">'縣182（關廟－安平）上行'!U161</f>
        <v>0</v>
      </c>
      <c r="Y47" s="41" t="n">
        <f aca="false">'縣182（關廟－安平）上行'!V161</f>
        <v>0</v>
      </c>
      <c r="Z47" s="41" t="n">
        <f aca="false">'縣182（關廟－安平）上行'!W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82（關廟－安平）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82（關廟－安平）上行'!F162</f>
        <v>0</v>
      </c>
      <c r="K48" s="41" t="n">
        <f aca="false">'縣182（關廟－安平）上行'!G162</f>
        <v>0</v>
      </c>
      <c r="L48" s="41" t="n">
        <f aca="false">'縣182（關廟－安平）上行'!H162</f>
        <v>0</v>
      </c>
      <c r="M48" s="41" t="n">
        <f aca="false">'縣182（關廟－安平）上行'!I162</f>
        <v>0</v>
      </c>
      <c r="N48" s="41" t="n">
        <f aca="false">'縣182（關廟－安平）上行'!J162</f>
        <v>0</v>
      </c>
      <c r="O48" s="41" t="n">
        <f aca="false">'縣182（關廟－安平）上行'!K162</f>
        <v>0</v>
      </c>
      <c r="P48" s="41" t="n">
        <f aca="false">'縣182（關廟－安平）上行'!L162</f>
        <v>0</v>
      </c>
      <c r="Q48" s="41" t="n">
        <f aca="false">'縣182（關廟－安平）上行'!M162</f>
        <v>0</v>
      </c>
      <c r="R48" s="41" t="n">
        <f aca="false">'縣182（關廟－安平）上行'!N162</f>
        <v>0</v>
      </c>
      <c r="S48" s="41" t="n">
        <f aca="false">'縣182（關廟－安平）上行'!O162</f>
        <v>0</v>
      </c>
      <c r="T48" s="41" t="n">
        <f aca="false">'縣182（關廟－安平）上行'!P162</f>
        <v>0</v>
      </c>
      <c r="U48" s="41" t="n">
        <f aca="false">'縣182（關廟－安平）上行'!Q162</f>
        <v>0</v>
      </c>
      <c r="V48" s="41" t="n">
        <f aca="false">'縣182（關廟－安平）上行'!S162</f>
        <v>0</v>
      </c>
      <c r="W48" s="41" t="n">
        <f aca="false">'縣182（關廟－安平）上行'!T162</f>
        <v>0</v>
      </c>
      <c r="X48" s="41" t="n">
        <f aca="false">'縣182（關廟－安平）上行'!U162</f>
        <v>0</v>
      </c>
      <c r="Y48" s="41" t="n">
        <f aca="false">'縣182（關廟－安平）上行'!V162</f>
        <v>0</v>
      </c>
      <c r="Z48" s="41" t="n">
        <f aca="false">'縣182（關廟－安平）上行'!W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82（關廟－安平）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82（關廟－安平）上行'!F163</f>
        <v>0</v>
      </c>
      <c r="K49" s="41" t="n">
        <f aca="false">'縣182（關廟－安平）上行'!G163</f>
        <v>0</v>
      </c>
      <c r="L49" s="41" t="n">
        <f aca="false">'縣182（關廟－安平）上行'!H163</f>
        <v>0</v>
      </c>
      <c r="M49" s="41" t="n">
        <f aca="false">'縣182（關廟－安平）上行'!I163</f>
        <v>0</v>
      </c>
      <c r="N49" s="41" t="n">
        <f aca="false">'縣182（關廟－安平）上行'!J163</f>
        <v>0</v>
      </c>
      <c r="O49" s="41" t="n">
        <f aca="false">'縣182（關廟－安平）上行'!K163</f>
        <v>0</v>
      </c>
      <c r="P49" s="41" t="n">
        <f aca="false">'縣182（關廟－安平）上行'!L163</f>
        <v>0</v>
      </c>
      <c r="Q49" s="41" t="n">
        <f aca="false">'縣182（關廟－安平）上行'!M163</f>
        <v>0</v>
      </c>
      <c r="R49" s="41" t="n">
        <f aca="false">'縣182（關廟－安平）上行'!N163</f>
        <v>0</v>
      </c>
      <c r="S49" s="41" t="n">
        <f aca="false">'縣182（關廟－安平）上行'!O163</f>
        <v>0</v>
      </c>
      <c r="T49" s="41" t="n">
        <f aca="false">'縣182（關廟－安平）上行'!P163</f>
        <v>0</v>
      </c>
      <c r="U49" s="41" t="n">
        <f aca="false">'縣182（關廟－安平）上行'!Q163</f>
        <v>0</v>
      </c>
      <c r="V49" s="41" t="n">
        <f aca="false">'縣182（關廟－安平）上行'!S163</f>
        <v>0</v>
      </c>
      <c r="W49" s="41" t="n">
        <f aca="false">'縣182（關廟－安平）上行'!T163</f>
        <v>0</v>
      </c>
      <c r="X49" s="41" t="n">
        <f aca="false">'縣182（關廟－安平）上行'!U163</f>
        <v>0</v>
      </c>
      <c r="Y49" s="41" t="n">
        <f aca="false">'縣182（關廟－安平）上行'!V163</f>
        <v>0</v>
      </c>
      <c r="Z49" s="41" t="n">
        <f aca="false">'縣182（關廟－安平）上行'!W163</f>
        <v>0</v>
      </c>
      <c r="AA49" s="44"/>
    </row>
    <row r="50" s="38" customFormat="true" ht="16.5" hidden="false" customHeight="true" outlineLevel="0" collapsed="false">
      <c r="A50" s="38" t="n">
        <f aca="false">A49-1</f>
        <v>8</v>
      </c>
      <c r="B50" s="21" t="s">
        <v>87</v>
      </c>
      <c r="C50" s="21" t="s">
        <v>88</v>
      </c>
      <c r="D50" s="21" t="s">
        <v>85</v>
      </c>
      <c r="E50" s="21" t="s">
        <v>86</v>
      </c>
      <c r="F50" s="40" t="n">
        <f aca="false">H72</f>
        <v>2</v>
      </c>
      <c r="G50" s="55" t="n">
        <f aca="false">'縣182（關廟－安平）上行'!B164/60</f>
        <v>2.35</v>
      </c>
      <c r="H50" s="40" t="n">
        <f aca="false">F50*1000/G50*0.06</f>
        <v>51.0638297872341</v>
      </c>
      <c r="I50" s="40" t="n">
        <f aca="false">F50*1000/(G50*60-SUM(J50:V50))*3.6</f>
        <v>58.2210242587601</v>
      </c>
      <c r="J50" s="41" t="n">
        <f aca="false">'縣182（關廟－安平）上行'!F164</f>
        <v>0</v>
      </c>
      <c r="K50" s="41" t="n">
        <f aca="false">'縣182（關廟－安平）上行'!G164</f>
        <v>0</v>
      </c>
      <c r="L50" s="41" t="n">
        <f aca="false">'縣182（關廟－安平）上行'!H164</f>
        <v>0</v>
      </c>
      <c r="M50" s="41" t="n">
        <f aca="false">'縣182（關廟－安平）上行'!I164</f>
        <v>0</v>
      </c>
      <c r="N50" s="41" t="n">
        <f aca="false">'縣182（關廟－安平）上行'!J164</f>
        <v>0</v>
      </c>
      <c r="O50" s="41" t="n">
        <f aca="false">'縣182（關廟－安平）上行'!L164</f>
        <v>0</v>
      </c>
      <c r="P50" s="41" t="n">
        <f aca="false">'縣182（關廟－安平）上行'!M164</f>
        <v>17.3333333333333</v>
      </c>
      <c r="Q50" s="41" t="n">
        <f aca="false">'縣182（關廟－安平）上行'!N164</f>
        <v>0</v>
      </c>
      <c r="R50" s="41" t="n">
        <f aca="false">'縣182（關廟－安平）上行'!O164</f>
        <v>0</v>
      </c>
      <c r="S50" s="41" t="n">
        <f aca="false">'縣182（關廟－安平）上行'!P164</f>
        <v>0</v>
      </c>
      <c r="T50" s="41" t="n">
        <f aca="false">'縣182（關廟－安平）上行'!Q164</f>
        <v>0</v>
      </c>
      <c r="U50" s="41" t="n">
        <f aca="false">'縣182（關廟－安平）上行'!R164</f>
        <v>0</v>
      </c>
      <c r="V50" s="41" t="n">
        <f aca="false">'縣182（關廟－安平）上行'!T164</f>
        <v>0</v>
      </c>
      <c r="W50" s="41" t="n">
        <f aca="false">'縣182（關廟－安平）上行'!U164</f>
        <v>0</v>
      </c>
      <c r="X50" s="41" t="n">
        <f aca="false">'縣182（關廟－安平）上行'!V164</f>
        <v>0</v>
      </c>
      <c r="Y50" s="41" t="n">
        <v>2</v>
      </c>
      <c r="Z50" s="41" t="n">
        <f aca="false">'縣182（關廟－安平）上行'!X164</f>
        <v>0</v>
      </c>
      <c r="AA50" s="44"/>
    </row>
    <row r="51" s="38" customFormat="true" ht="16.5" hidden="false" customHeight="true" outlineLevel="0" collapsed="false">
      <c r="A51" s="38" t="n">
        <f aca="false">A50-1</f>
        <v>7</v>
      </c>
      <c r="B51" s="21" t="s">
        <v>85</v>
      </c>
      <c r="C51" s="21" t="s">
        <v>86</v>
      </c>
      <c r="D51" s="21" t="s">
        <v>83</v>
      </c>
      <c r="E51" s="21" t="s">
        <v>84</v>
      </c>
      <c r="F51" s="40" t="n">
        <f aca="false">H71</f>
        <v>0.783333333333333</v>
      </c>
      <c r="G51" s="55" t="n">
        <f aca="false">'縣182（關廟－安平）上行'!B165/60</f>
        <v>1.11111111111111</v>
      </c>
      <c r="H51" s="40" t="n">
        <f aca="false">F51*1000/G51*0.06</f>
        <v>42.3</v>
      </c>
      <c r="I51" s="40" t="n">
        <f aca="false">F51*1000/(G51*60-SUM(J51:V51))*3.6</f>
        <v>53.5443037974683</v>
      </c>
      <c r="J51" s="41" t="n">
        <f aca="false">'縣182（關廟－安平）上行'!F165</f>
        <v>0</v>
      </c>
      <c r="K51" s="41" t="n">
        <f aca="false">'縣182（關廟－安平）上行'!G165</f>
        <v>0</v>
      </c>
      <c r="L51" s="41" t="n">
        <f aca="false">'縣182（關廟－安平）上行'!H165</f>
        <v>0</v>
      </c>
      <c r="M51" s="41" t="n">
        <f aca="false">'縣182（關廟－安平）上行'!I165</f>
        <v>0</v>
      </c>
      <c r="N51" s="41" t="n">
        <f aca="false">'縣182（關廟－安平）上行'!J165</f>
        <v>0</v>
      </c>
      <c r="O51" s="41" t="n">
        <f aca="false">'縣182（關廟－安平）上行'!L165</f>
        <v>0</v>
      </c>
      <c r="P51" s="41" t="n">
        <f aca="false">'縣182（關廟－安平）上行'!M165</f>
        <v>14</v>
      </c>
      <c r="Q51" s="41" t="n">
        <f aca="false">'縣182（關廟－安平）上行'!N165</f>
        <v>0</v>
      </c>
      <c r="R51" s="41" t="n">
        <f aca="false">'縣182（關廟－安平）上行'!O165</f>
        <v>0</v>
      </c>
      <c r="S51" s="41" t="n">
        <f aca="false">'縣182（關廟－安平）上行'!P165</f>
        <v>0</v>
      </c>
      <c r="T51" s="41" t="n">
        <f aca="false">'縣182（關廟－安平）上行'!Q165</f>
        <v>0</v>
      </c>
      <c r="U51" s="41" t="n">
        <f aca="false">'縣182（關廟－安平）上行'!R165</f>
        <v>0</v>
      </c>
      <c r="V51" s="41" t="n">
        <f aca="false">'縣182（關廟－安平）上行'!T165</f>
        <v>0</v>
      </c>
      <c r="W51" s="41" t="n">
        <f aca="false">'縣182（關廟－安平）上行'!U165</f>
        <v>0</v>
      </c>
      <c r="X51" s="41" t="n">
        <f aca="false">'縣182（關廟－安平）上行'!V165</f>
        <v>0</v>
      </c>
      <c r="Y51" s="41" t="n">
        <f aca="false">'縣182（關廟－安平）上行'!W165</f>
        <v>2</v>
      </c>
      <c r="Z51" s="41" t="n">
        <f aca="false">'縣182（關廟－安平）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83</v>
      </c>
      <c r="C52" s="21" t="s">
        <v>84</v>
      </c>
      <c r="D52" s="21" t="s">
        <v>81</v>
      </c>
      <c r="E52" s="21" t="s">
        <v>82</v>
      </c>
      <c r="F52" s="40" t="n">
        <f aca="false">H70</f>
        <v>2.63333333333333</v>
      </c>
      <c r="G52" s="55" t="n">
        <f aca="false">'縣182（關廟－安平）上行'!B166/60</f>
        <v>4.23888888888889</v>
      </c>
      <c r="H52" s="40" t="n">
        <f aca="false">F52*1000/G52*0.06</f>
        <v>37.2739187418087</v>
      </c>
      <c r="I52" s="40" t="n">
        <f aca="false">F52*1000/(G52*60-SUM(J52:V52))*3.6</f>
        <v>46.5466448445172</v>
      </c>
      <c r="J52" s="41" t="n">
        <f aca="false">'縣182（關廟－安平）上行'!F166</f>
        <v>0</v>
      </c>
      <c r="K52" s="41" t="n">
        <f aca="false">'縣182（關廟－安平）上行'!G166</f>
        <v>0</v>
      </c>
      <c r="L52" s="41" t="n">
        <f aca="false">'縣182（關廟－安平）上行'!H166</f>
        <v>0</v>
      </c>
      <c r="M52" s="41" t="n">
        <f aca="false">'縣182（關廟－安平）上行'!I166</f>
        <v>0</v>
      </c>
      <c r="N52" s="41" t="n">
        <f aca="false">'縣182（關廟－安平）上行'!J166</f>
        <v>0</v>
      </c>
      <c r="O52" s="41" t="n">
        <f aca="false">'縣182（關廟－安平）上行'!L166</f>
        <v>0</v>
      </c>
      <c r="P52" s="41" t="n">
        <f aca="false">'縣182（關廟－安平）上行'!M166</f>
        <v>50.6666666666667</v>
      </c>
      <c r="Q52" s="41" t="n">
        <f aca="false">'縣182（關廟－安平）上行'!N166</f>
        <v>0</v>
      </c>
      <c r="R52" s="41" t="n">
        <f aca="false">'縣182（關廟－安平）上行'!O166</f>
        <v>0</v>
      </c>
      <c r="S52" s="41" t="n">
        <f aca="false">'縣182（關廟－安平）上行'!P166</f>
        <v>0</v>
      </c>
      <c r="T52" s="41" t="n">
        <f aca="false">'縣182（關廟－安平）上行'!Q166</f>
        <v>0</v>
      </c>
      <c r="U52" s="41" t="n">
        <f aca="false">'縣182（關廟－安平）上行'!R166</f>
        <v>0</v>
      </c>
      <c r="V52" s="41" t="n">
        <f aca="false">'縣182（關廟－安平）上行'!T166</f>
        <v>0</v>
      </c>
      <c r="W52" s="41" t="n">
        <f aca="false">'縣182（關廟－安平）上行'!U166</f>
        <v>0</v>
      </c>
      <c r="X52" s="41" t="n">
        <f aca="false">'縣182（關廟－安平）上行'!V166</f>
        <v>0</v>
      </c>
      <c r="Y52" s="41" t="n">
        <f aca="false">'縣182（關廟－安平）上行'!W166</f>
        <v>2</v>
      </c>
      <c r="Z52" s="41" t="n">
        <f aca="false">'縣182（關廟－安平）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81</v>
      </c>
      <c r="C53" s="21" t="s">
        <v>82</v>
      </c>
      <c r="D53" s="21" t="s">
        <v>79</v>
      </c>
      <c r="E53" s="21" t="s">
        <v>80</v>
      </c>
      <c r="F53" s="40" t="n">
        <f aca="false">H69</f>
        <v>3.11666666666667</v>
      </c>
      <c r="G53" s="55" t="n">
        <f aca="false">'縣182（關廟－安平）上行'!B167/60</f>
        <v>8.50555555555556</v>
      </c>
      <c r="H53" s="40" t="n">
        <f aca="false">F53*1000/G53*0.06</f>
        <v>21.9856303069889</v>
      </c>
      <c r="I53" s="40" t="n">
        <f aca="false">F53*1000/(G53*60-SUM(J53:V53))*3.6</f>
        <v>29.1428571428572</v>
      </c>
      <c r="J53" s="41" t="n">
        <f aca="false">'縣182（關廟－安平）上行'!F167</f>
        <v>5</v>
      </c>
      <c r="K53" s="41" t="n">
        <f aca="false">'縣182（關廟－安平）上行'!G167</f>
        <v>0</v>
      </c>
      <c r="L53" s="41" t="n">
        <f aca="false">'縣182（關廟－安平）上行'!H167</f>
        <v>0</v>
      </c>
      <c r="M53" s="41" t="n">
        <f aca="false">'縣182（關廟－安平）上行'!I167</f>
        <v>0</v>
      </c>
      <c r="N53" s="41" t="n">
        <f aca="false">'縣182（關廟－安平）上行'!J167</f>
        <v>0</v>
      </c>
      <c r="O53" s="41" t="n">
        <f aca="false">'縣182（關廟－安平）上行'!L167</f>
        <v>0</v>
      </c>
      <c r="P53" s="41" t="n">
        <f aca="false">'縣182（關廟－安平）上行'!M167</f>
        <v>116.666666666667</v>
      </c>
      <c r="Q53" s="41" t="n">
        <f aca="false">'縣182（關廟－安平）上行'!N167</f>
        <v>0</v>
      </c>
      <c r="R53" s="41" t="n">
        <f aca="false">'縣182（關廟－安平）上行'!O167</f>
        <v>0</v>
      </c>
      <c r="S53" s="41" t="n">
        <f aca="false">'縣182（關廟－安平）上行'!P167</f>
        <v>0</v>
      </c>
      <c r="T53" s="41" t="n">
        <f aca="false">'縣182（關廟－安平）上行'!Q167</f>
        <v>0</v>
      </c>
      <c r="U53" s="41" t="n">
        <f aca="false">'縣182（關廟－安平）上行'!R167</f>
        <v>0</v>
      </c>
      <c r="V53" s="41" t="n">
        <f aca="false">'縣182（關廟－安平）上行'!T167</f>
        <v>3.66666666666667</v>
      </c>
      <c r="W53" s="41" t="n">
        <f aca="false">'縣182（關廟－安平）上行'!U167</f>
        <v>0</v>
      </c>
      <c r="X53" s="41" t="n">
        <f aca="false">'縣182（關廟－安平）上行'!V167</f>
        <v>0</v>
      </c>
      <c r="Y53" s="41" t="n">
        <f aca="false">'縣182（關廟－安平）上行'!W167</f>
        <v>2</v>
      </c>
      <c r="Z53" s="41" t="n">
        <f aca="false">'縣182（關廟－安平）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79</v>
      </c>
      <c r="C54" s="21" t="s">
        <v>80</v>
      </c>
      <c r="D54" s="21" t="s">
        <v>38</v>
      </c>
      <c r="E54" s="21" t="s">
        <v>78</v>
      </c>
      <c r="F54" s="40" t="n">
        <f aca="false">H68</f>
        <v>2.41666666666667</v>
      </c>
      <c r="G54" s="55" t="n">
        <f aca="false">'縣182（關廟－安平）上行'!B168/60</f>
        <v>5.67777777777778</v>
      </c>
      <c r="H54" s="40" t="n">
        <f aca="false">F54*1000/G54*0.06</f>
        <v>25.5381604696673</v>
      </c>
      <c r="I54" s="40" t="n">
        <f aca="false">F54*1000/(G54*60-SUM(J54:V54))*3.6</f>
        <v>31.145584725537</v>
      </c>
      <c r="J54" s="41" t="n">
        <f aca="false">'縣182（關廟－安平）上行'!F168</f>
        <v>6</v>
      </c>
      <c r="K54" s="41" t="n">
        <f aca="false">'縣182（關廟－安平）上行'!G168</f>
        <v>0</v>
      </c>
      <c r="L54" s="41" t="n">
        <f aca="false">'縣182（關廟－安平）上行'!H168</f>
        <v>0</v>
      </c>
      <c r="M54" s="41" t="n">
        <f aca="false">'縣182（關廟－安平）上行'!I168</f>
        <v>0</v>
      </c>
      <c r="N54" s="41" t="n">
        <f aca="false">'縣182（關廟－安平）上行'!J168</f>
        <v>0</v>
      </c>
      <c r="O54" s="41" t="n">
        <f aca="false">'縣182（關廟－安平）上行'!L168</f>
        <v>0</v>
      </c>
      <c r="P54" s="41" t="n">
        <f aca="false">'縣182（關廟－安平）上行'!M168</f>
        <v>53.6666666666667</v>
      </c>
      <c r="Q54" s="41" t="n">
        <f aca="false">'縣182（關廟－安平）上行'!N168</f>
        <v>0</v>
      </c>
      <c r="R54" s="41" t="n">
        <f aca="false">'縣182（關廟－安平）上行'!O168</f>
        <v>0</v>
      </c>
      <c r="S54" s="41" t="n">
        <f aca="false">'縣182（關廟－安平）上行'!P168</f>
        <v>0</v>
      </c>
      <c r="T54" s="41" t="n">
        <f aca="false">'縣182（關廟－安平）上行'!Q168</f>
        <v>0</v>
      </c>
      <c r="U54" s="41" t="n">
        <f aca="false">'縣182（關廟－安平）上行'!R168</f>
        <v>0</v>
      </c>
      <c r="V54" s="41" t="n">
        <f aca="false">'縣182（關廟－安平）上行'!T168</f>
        <v>1.66666666666667</v>
      </c>
      <c r="W54" s="41" t="n">
        <f aca="false">'縣182（關廟－安平）上行'!U168</f>
        <v>0</v>
      </c>
      <c r="X54" s="41" t="n">
        <f aca="false">'縣182（關廟－安平）上行'!V168</f>
        <v>0</v>
      </c>
      <c r="Y54" s="41" t="n">
        <f aca="false">'縣182（關廟－安平）上行'!W168</f>
        <v>2</v>
      </c>
      <c r="Z54" s="41" t="n">
        <f aca="false">'縣182（關廟－安平）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38</v>
      </c>
      <c r="C55" s="21" t="s">
        <v>78</v>
      </c>
      <c r="D55" s="21" t="s">
        <v>76</v>
      </c>
      <c r="E55" s="21" t="s">
        <v>77</v>
      </c>
      <c r="F55" s="40" t="n">
        <f aca="false">H67</f>
        <v>3.23333333333333</v>
      </c>
      <c r="G55" s="55" t="n">
        <f aca="false">'縣182（關廟－安平）上行'!B169/60</f>
        <v>9.64444444444444</v>
      </c>
      <c r="H55" s="40" t="n">
        <f aca="false">F55*1000/G55*0.06</f>
        <v>20.1152073732719</v>
      </c>
      <c r="I55" s="40" t="n">
        <f aca="false">F55*1000/(G55*60-SUM(J55:V55))*3.6</f>
        <v>29.9742489270386</v>
      </c>
      <c r="J55" s="41" t="n">
        <f aca="false">'縣182（關廟－安平）上行'!F169</f>
        <v>2.66666666666667</v>
      </c>
      <c r="K55" s="41" t="n">
        <f aca="false">'縣182（關廟－安平）上行'!G169</f>
        <v>0</v>
      </c>
      <c r="L55" s="41" t="n">
        <f aca="false">'縣182（關廟－安平）上行'!H169</f>
        <v>1.33333333333333</v>
      </c>
      <c r="M55" s="41" t="n">
        <f aca="false">'縣182（關廟－安平）上行'!I169</f>
        <v>0</v>
      </c>
      <c r="N55" s="41" t="n">
        <f aca="false">'縣182（關廟－安平）上行'!J169</f>
        <v>0</v>
      </c>
      <c r="O55" s="41" t="n">
        <f aca="false">'縣182（關廟－安平）上行'!L169</f>
        <v>0</v>
      </c>
      <c r="P55" s="41" t="n">
        <f aca="false">'縣182（關廟－安平）上行'!M169</f>
        <v>181.333333333333</v>
      </c>
      <c r="Q55" s="41" t="n">
        <f aca="false">'縣182（關廟－安平）上行'!N169</f>
        <v>0</v>
      </c>
      <c r="R55" s="41" t="n">
        <f aca="false">'縣182（關廟－安平）上行'!O169</f>
        <v>0</v>
      </c>
      <c r="S55" s="41" t="n">
        <f aca="false">'縣182（關廟－安平）上行'!P169</f>
        <v>0</v>
      </c>
      <c r="T55" s="41" t="n">
        <f aca="false">'縣182（關廟－安平）上行'!Q169</f>
        <v>0</v>
      </c>
      <c r="U55" s="41" t="n">
        <f aca="false">'縣182（關廟－安平）上行'!R169</f>
        <v>0</v>
      </c>
      <c r="V55" s="41" t="n">
        <f aca="false">'縣182（關廟－安平）上行'!T169</f>
        <v>5</v>
      </c>
      <c r="W55" s="41" t="n">
        <f aca="false">'縣182（關廟－安平）上行'!U169</f>
        <v>0</v>
      </c>
      <c r="X55" s="41" t="n">
        <f aca="false">'縣182（關廟－安平）上行'!V169</f>
        <v>0</v>
      </c>
      <c r="Y55" s="41" t="n">
        <f aca="false">'縣182（關廟－安平）上行'!W169</f>
        <v>2</v>
      </c>
      <c r="Z55" s="41" t="n">
        <f aca="false">'縣182（關廟－安平）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76</v>
      </c>
      <c r="C56" s="21" t="s">
        <v>77</v>
      </c>
      <c r="D56" s="21" t="s">
        <v>73</v>
      </c>
      <c r="E56" s="21" t="s">
        <v>74</v>
      </c>
      <c r="F56" s="40" t="n">
        <f aca="false">H66</f>
        <v>1.26666666666667</v>
      </c>
      <c r="G56" s="55" t="n">
        <f aca="false">'縣182（關廟－安平）上行'!B170/60</f>
        <v>4.51666666666667</v>
      </c>
      <c r="H56" s="40" t="n">
        <f aca="false">F56*1000/G56*0.06</f>
        <v>16.8265682656827</v>
      </c>
      <c r="I56" s="40" t="n">
        <f aca="false">F56*1000/(G56*60-SUM(J56:V56))*3.6</f>
        <v>25.1933701657459</v>
      </c>
      <c r="J56" s="41" t="n">
        <f aca="false">'縣182（關廟－安平）上行'!F170</f>
        <v>5.33333333333333</v>
      </c>
      <c r="K56" s="41" t="n">
        <f aca="false">'縣182（關廟－安平）上行'!G170</f>
        <v>0</v>
      </c>
      <c r="L56" s="41" t="n">
        <f aca="false">'縣182（關廟－安平）上行'!H170</f>
        <v>0</v>
      </c>
      <c r="M56" s="41" t="n">
        <f aca="false">'縣182（關廟－安平）上行'!I170</f>
        <v>0</v>
      </c>
      <c r="N56" s="41" t="n">
        <f aca="false">'縣182（關廟－安平）上行'!J170</f>
        <v>0</v>
      </c>
      <c r="O56" s="41" t="n">
        <f aca="false">'縣182（關廟－安平）上行'!L170</f>
        <v>0</v>
      </c>
      <c r="P56" s="41" t="n">
        <f aca="false">'縣182（關廟－安平）上行'!M170</f>
        <v>84.6666666666667</v>
      </c>
      <c r="Q56" s="41" t="n">
        <f aca="false">'縣182（關廟－安平）上行'!N170</f>
        <v>0</v>
      </c>
      <c r="R56" s="41" t="n">
        <f aca="false">'縣182（關廟－安平）上行'!O170</f>
        <v>0</v>
      </c>
      <c r="S56" s="41" t="n">
        <f aca="false">'縣182（關廟－安平）上行'!P170</f>
        <v>0</v>
      </c>
      <c r="T56" s="41" t="n">
        <f aca="false">'縣182（關廟－安平）上行'!Q170</f>
        <v>0</v>
      </c>
      <c r="U56" s="41" t="n">
        <f aca="false">'縣182（關廟－安平）上行'!R170</f>
        <v>0</v>
      </c>
      <c r="V56" s="41" t="n">
        <f aca="false">'縣182（關廟－安平）上行'!T170</f>
        <v>0</v>
      </c>
      <c r="W56" s="41" t="n">
        <f aca="false">'縣182（關廟－安平）上行'!U170</f>
        <v>0</v>
      </c>
      <c r="X56" s="41" t="n">
        <f aca="false">'縣182（關廟－安平）上行'!V170</f>
        <v>0</v>
      </c>
      <c r="Y56" s="41" t="n">
        <f aca="false">'縣182（關廟－安平）上行'!W170</f>
        <v>2</v>
      </c>
      <c r="Z56" s="41" t="n">
        <f aca="false">'縣182（關廟－安平）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73</v>
      </c>
      <c r="C57" s="21" t="s">
        <v>74</v>
      </c>
      <c r="D57" s="21" t="s">
        <v>54</v>
      </c>
      <c r="E57" s="21" t="s">
        <v>72</v>
      </c>
      <c r="F57" s="40" t="n">
        <f aca="false">H65</f>
        <v>0.833333333333334</v>
      </c>
      <c r="G57" s="55" t="n">
        <f aca="false">'縣182（關廟－安平）上行'!B171/60</f>
        <v>2.36111111111111</v>
      </c>
      <c r="H57" s="40" t="n">
        <f aca="false">F57*1000/G57*0.06</f>
        <v>21.1764705882353</v>
      </c>
      <c r="I57" s="40" t="n">
        <f aca="false">F57*1000/(G57*60-SUM(J57:V57))*3.6</f>
        <v>23.0179028132992</v>
      </c>
      <c r="J57" s="41" t="n">
        <f aca="false">'縣182（關廟－安平）上行'!F171</f>
        <v>0</v>
      </c>
      <c r="K57" s="41" t="n">
        <f aca="false">'縣182（關廟－安平）上行'!G171</f>
        <v>0</v>
      </c>
      <c r="L57" s="41" t="n">
        <f aca="false">'縣182（關廟－安平）上行'!H171</f>
        <v>0</v>
      </c>
      <c r="M57" s="41" t="n">
        <f aca="false">'縣182（關廟－安平）上行'!I171</f>
        <v>0</v>
      </c>
      <c r="N57" s="41" t="n">
        <f aca="false">'縣182（關廟－安平）上行'!J171</f>
        <v>0</v>
      </c>
      <c r="O57" s="41" t="n">
        <f aca="false">'縣182（關廟－安平）上行'!L171</f>
        <v>0</v>
      </c>
      <c r="P57" s="41" t="n">
        <f aca="false">'縣182（關廟－安平）上行'!M171</f>
        <v>11.3333333333333</v>
      </c>
      <c r="Q57" s="41" t="n">
        <f aca="false">'縣182（關廟－安平）上行'!N171</f>
        <v>0</v>
      </c>
      <c r="R57" s="41" t="n">
        <f aca="false">'縣182（關廟－安平）上行'!O171</f>
        <v>0</v>
      </c>
      <c r="S57" s="41" t="n">
        <f aca="false">'縣182（關廟－安平）上行'!P171</f>
        <v>0</v>
      </c>
      <c r="T57" s="41" t="n">
        <f aca="false">'縣182（關廟－安平）上行'!Q171</f>
        <v>0</v>
      </c>
      <c r="U57" s="41" t="n">
        <f aca="false">'縣182（關廟－安平）上行'!R171</f>
        <v>0</v>
      </c>
      <c r="V57" s="41" t="n">
        <f aca="false">'縣182（關廟－安平）上行'!T171</f>
        <v>0</v>
      </c>
      <c r="W57" s="41" t="n">
        <f aca="false">'縣182（關廟－安平）上行'!U171</f>
        <v>0</v>
      </c>
      <c r="X57" s="41" t="n">
        <f aca="false">'縣182（關廟－安平）上行'!V171</f>
        <v>0</v>
      </c>
      <c r="Y57" s="41" t="n">
        <f aca="false">'縣182（關廟－安平）上行'!W171</f>
        <v>2</v>
      </c>
      <c r="Z57" s="41" t="n">
        <f aca="false">'縣182（關廟－安平）上行'!X171</f>
        <v>0</v>
      </c>
      <c r="AA57" s="44"/>
    </row>
    <row r="58" s="38" customFormat="true" ht="16.5" hidden="false" customHeight="true" outlineLevel="0" collapsed="false">
      <c r="B58" s="56" t="s">
        <v>56</v>
      </c>
      <c r="C58" s="56"/>
      <c r="D58" s="56"/>
      <c r="E58" s="56"/>
      <c r="F58" s="40" t="n">
        <f aca="false">SUM(F34:F57)</f>
        <v>16.2833333333333</v>
      </c>
      <c r="G58" s="55" t="n">
        <f aca="false">SUM(G34:G57)</f>
        <v>38.4055555555556</v>
      </c>
      <c r="H58" s="40" t="n">
        <f aca="false">F58*1000/G58*0.06</f>
        <v>25.4390279184146</v>
      </c>
      <c r="I58" s="40" t="n">
        <f aca="false">F58*1000/(G58*60-SUM(J58:V58))*3.6</f>
        <v>33.6123853211009</v>
      </c>
      <c r="J58" s="41" t="n">
        <f aca="false">SUM(J34:J57)</f>
        <v>19</v>
      </c>
      <c r="K58" s="41" t="n">
        <f aca="false">SUM(K34:K57)</f>
        <v>0</v>
      </c>
      <c r="L58" s="41" t="n">
        <f aca="false">SUM(L34:L57)</f>
        <v>1.33333333333333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529.666666666667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10.3333333333333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7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20.3333333333333</v>
      </c>
      <c r="K59" s="57"/>
      <c r="L59" s="57"/>
      <c r="M59" s="57"/>
      <c r="N59" s="57"/>
      <c r="O59" s="57"/>
      <c r="P59" s="57" t="n">
        <f aca="false">SUM(P58:V58)</f>
        <v>540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8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93.4426229508197</v>
      </c>
      <c r="K60" s="58" t="n">
        <f aca="false">IF($J59=0,0,K58/$J59*100)</f>
        <v>0</v>
      </c>
      <c r="L60" s="58" t="n">
        <f aca="false">IF($J59=0,0,L58/$J59*100)</f>
        <v>6.55737704918033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8.0864197530864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1.91358024691358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33"/>
      <c r="B63" s="134" t="s">
        <v>60</v>
      </c>
      <c r="C63" s="134"/>
      <c r="D63" s="133" t="n">
        <v>180</v>
      </c>
      <c r="E63" s="133"/>
      <c r="F63" s="133"/>
      <c r="G63" s="133"/>
      <c r="H63" s="133"/>
      <c r="I63" s="134" t="s">
        <v>61</v>
      </c>
      <c r="J63" s="134"/>
      <c r="K63" s="134"/>
      <c r="L63" s="134" t="s">
        <v>62</v>
      </c>
      <c r="M63" s="134"/>
      <c r="N63" s="134"/>
      <c r="O63" s="134" t="s">
        <v>56</v>
      </c>
      <c r="P63" s="13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33"/>
      <c r="B64" s="135" t="s">
        <v>28</v>
      </c>
      <c r="C64" s="135"/>
      <c r="D64" s="135"/>
      <c r="E64" s="135"/>
      <c r="F64" s="136" t="s">
        <v>63</v>
      </c>
      <c r="G64" s="136" t="s">
        <v>64</v>
      </c>
      <c r="H64" s="136" t="s">
        <v>56</v>
      </c>
      <c r="I64" s="136" t="s">
        <v>29</v>
      </c>
      <c r="J64" s="136" t="s">
        <v>30</v>
      </c>
      <c r="K64" s="136" t="s">
        <v>65</v>
      </c>
      <c r="L64" s="136" t="s">
        <v>29</v>
      </c>
      <c r="M64" s="136" t="s">
        <v>30</v>
      </c>
      <c r="N64" s="136" t="s">
        <v>65</v>
      </c>
      <c r="O64" s="136" t="s">
        <v>29</v>
      </c>
      <c r="P64" s="13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33" t="n">
        <f aca="false">A64+1</f>
        <v>1</v>
      </c>
      <c r="B65" s="21" t="s">
        <v>54</v>
      </c>
      <c r="C65" s="21" t="s">
        <v>72</v>
      </c>
      <c r="D65" s="21" t="s">
        <v>73</v>
      </c>
      <c r="E65" s="21" t="s">
        <v>74</v>
      </c>
      <c r="F65" s="137" t="n">
        <f aca="false">'縣182（安平－關廟）下行'!E148</f>
        <v>0.800000000000003</v>
      </c>
      <c r="G65" s="137" t="n">
        <f aca="false">'縣182（關廟－安平）上行'!E171</f>
        <v>0.866666666666665</v>
      </c>
      <c r="H65" s="137" t="n">
        <f aca="false">(F65+G65)/2</f>
        <v>0.833333333333334</v>
      </c>
      <c r="I65" s="138" t="n">
        <f aca="false">G3</f>
        <v>1.38333333333333</v>
      </c>
      <c r="J65" s="139" t="n">
        <f aca="false">H65*1000/I65*0.06</f>
        <v>36.144578313253</v>
      </c>
      <c r="K65" s="138" t="n">
        <f aca="false">SUM(J3:V3)/60</f>
        <v>0</v>
      </c>
      <c r="L65" s="138" t="n">
        <f aca="false">G57</f>
        <v>2.36111111111111</v>
      </c>
      <c r="M65" s="139" t="n">
        <f aca="false">H65*1000/L65*0.06</f>
        <v>21.1764705882353</v>
      </c>
      <c r="N65" s="138" t="n">
        <f aca="false">SUM(J57:V57)/60</f>
        <v>0.188888888888889</v>
      </c>
      <c r="O65" s="138" t="n">
        <f aca="false">(I65+L65)/2</f>
        <v>1.87222222222222</v>
      </c>
      <c r="P65" s="139" t="n">
        <f aca="false">H65*1000/O65*0.06</f>
        <v>26.7062314540059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33" t="n">
        <f aca="false">A65+1</f>
        <v>2</v>
      </c>
      <c r="B66" s="21" t="s">
        <v>73</v>
      </c>
      <c r="C66" s="21" t="s">
        <v>74</v>
      </c>
      <c r="D66" s="21" t="s">
        <v>76</v>
      </c>
      <c r="E66" s="21" t="s">
        <v>77</v>
      </c>
      <c r="F66" s="137" t="n">
        <f aca="false">'縣182（安平－關廟）下行'!E149</f>
        <v>1.23333333333333</v>
      </c>
      <c r="G66" s="137" t="n">
        <f aca="false">'縣182（關廟－安平）上行'!E170</f>
        <v>1.3</v>
      </c>
      <c r="H66" s="137" t="n">
        <f aca="false">(F66+G66)/2</f>
        <v>1.26666666666667</v>
      </c>
      <c r="I66" s="138" t="n">
        <f aca="false">G4</f>
        <v>4.13333333333333</v>
      </c>
      <c r="J66" s="139" t="n">
        <f aca="false">H66*1000/I66*0.06</f>
        <v>18.3870967741936</v>
      </c>
      <c r="K66" s="138" t="n">
        <f aca="false">SUM(J4:V4)/60</f>
        <v>1.57777777777778</v>
      </c>
      <c r="L66" s="138" t="n">
        <f aca="false">G56</f>
        <v>4.51666666666667</v>
      </c>
      <c r="M66" s="139" t="n">
        <f aca="false">H66*1000/L66*0.06</f>
        <v>16.8265682656827</v>
      </c>
      <c r="N66" s="138" t="n">
        <f aca="false">SUM(J56:V56)/60</f>
        <v>1.5</v>
      </c>
      <c r="O66" s="138" t="n">
        <f aca="false">(I66+L66)/2</f>
        <v>4.325</v>
      </c>
      <c r="P66" s="139" t="n">
        <f aca="false">H66*1000/O66*0.06</f>
        <v>17.5722543352601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33" t="n">
        <f aca="false">A66+1</f>
        <v>3</v>
      </c>
      <c r="B67" s="21" t="s">
        <v>76</v>
      </c>
      <c r="C67" s="21" t="s">
        <v>77</v>
      </c>
      <c r="D67" s="21" t="s">
        <v>38</v>
      </c>
      <c r="E67" s="21" t="s">
        <v>78</v>
      </c>
      <c r="F67" s="137" t="n">
        <f aca="false">'縣182（安平－關廟）下行'!E150</f>
        <v>3.33333333333333</v>
      </c>
      <c r="G67" s="137" t="n">
        <f aca="false">'縣182（關廟－安平）上行'!E169</f>
        <v>3.13333333333333</v>
      </c>
      <c r="H67" s="137" t="n">
        <f aca="false">(F67+G67)/2</f>
        <v>3.23333333333333</v>
      </c>
      <c r="I67" s="138" t="n">
        <f aca="false">G5</f>
        <v>9.46111111111111</v>
      </c>
      <c r="J67" s="139" t="n">
        <f aca="false">H67*1000/I67*0.06</f>
        <v>20.5049911920141</v>
      </c>
      <c r="K67" s="138" t="n">
        <f aca="false">SUM(J5:V5)/60</f>
        <v>2.8</v>
      </c>
      <c r="L67" s="138" t="n">
        <f aca="false">G55</f>
        <v>9.64444444444444</v>
      </c>
      <c r="M67" s="139" t="n">
        <f aca="false">H67*1000/L67*0.06</f>
        <v>20.1152073732719</v>
      </c>
      <c r="N67" s="138" t="n">
        <f aca="false">SUM(J55:V55)/60</f>
        <v>3.17222222222222</v>
      </c>
      <c r="O67" s="138" t="n">
        <f aca="false">(I67+L67)/2</f>
        <v>9.55277777777778</v>
      </c>
      <c r="P67" s="139" t="n">
        <f aca="false">H67*1000/O67*0.06</f>
        <v>20.3082291363768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33" t="n">
        <f aca="false">A67+1</f>
        <v>4</v>
      </c>
      <c r="B68" s="21" t="s">
        <v>38</v>
      </c>
      <c r="C68" s="21" t="s">
        <v>78</v>
      </c>
      <c r="D68" s="21" t="s">
        <v>79</v>
      </c>
      <c r="E68" s="21" t="s">
        <v>80</v>
      </c>
      <c r="F68" s="137" t="n">
        <f aca="false">'縣182（安平－關廟）下行'!E151</f>
        <v>2.46666666666667</v>
      </c>
      <c r="G68" s="137" t="n">
        <f aca="false">'縣182（關廟－安平）上行'!E168</f>
        <v>2.36666666666667</v>
      </c>
      <c r="H68" s="137" t="n">
        <f aca="false">(F68+G68)/2</f>
        <v>2.41666666666667</v>
      </c>
      <c r="I68" s="138" t="n">
        <f aca="false">G6</f>
        <v>7.60555555555556</v>
      </c>
      <c r="J68" s="139" t="n">
        <f aca="false">H68*1000/I68*0.06</f>
        <v>19.0650109569029</v>
      </c>
      <c r="K68" s="138" t="n">
        <f aca="false">SUM(J6:V6)/60</f>
        <v>6.37777777777778</v>
      </c>
      <c r="L68" s="138" t="n">
        <f aca="false">G54</f>
        <v>5.67777777777778</v>
      </c>
      <c r="M68" s="139" t="n">
        <f aca="false">H68*1000/L68*0.06</f>
        <v>25.5381604696673</v>
      </c>
      <c r="N68" s="138" t="n">
        <f aca="false">SUM(J54:V54)/60</f>
        <v>1.02222222222222</v>
      </c>
      <c r="O68" s="138" t="n">
        <f aca="false">(I68+L68)/2</f>
        <v>6.64166666666667</v>
      </c>
      <c r="P68" s="139" t="n">
        <f aca="false">H68*1000/O68*0.06</f>
        <v>21.831869510665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133" t="n">
        <f aca="false">A68+1</f>
        <v>5</v>
      </c>
      <c r="B69" s="21" t="s">
        <v>79</v>
      </c>
      <c r="C69" s="21" t="s">
        <v>80</v>
      </c>
      <c r="D69" s="21" t="s">
        <v>81</v>
      </c>
      <c r="E69" s="21" t="s">
        <v>82</v>
      </c>
      <c r="F69" s="137" t="n">
        <f aca="false">'縣182（安平－關廟）下行'!E152</f>
        <v>3.4</v>
      </c>
      <c r="G69" s="137" t="n">
        <f aca="false">'縣182（關廟－安平）上行'!E167</f>
        <v>2.83333333333333</v>
      </c>
      <c r="H69" s="137" t="n">
        <f aca="false">(F69+G69)/2</f>
        <v>3.11666666666667</v>
      </c>
      <c r="I69" s="138" t="n">
        <f aca="false">G7</f>
        <v>5.96111111111111</v>
      </c>
      <c r="J69" s="139" t="n">
        <f aca="false">H69*1000/I69*0.06</f>
        <v>31.3699906803355</v>
      </c>
      <c r="K69" s="138" t="n">
        <f aca="false">SUM(J7:V7)/60</f>
        <v>1.16666666666667</v>
      </c>
      <c r="L69" s="138" t="n">
        <f aca="false">G53</f>
        <v>8.50555555555556</v>
      </c>
      <c r="M69" s="139" t="n">
        <f aca="false">H69*1000/L69*0.06</f>
        <v>21.9856303069889</v>
      </c>
      <c r="N69" s="138" t="n">
        <f aca="false">SUM(J53:V53)/60</f>
        <v>2.08888888888889</v>
      </c>
      <c r="O69" s="138" t="n">
        <f aca="false">(I69+L69)/2</f>
        <v>7.23333333333333</v>
      </c>
      <c r="P69" s="139" t="n">
        <f aca="false">H69*1000/O69*0.06</f>
        <v>25.852534562212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133" t="n">
        <f aca="false">A69+1</f>
        <v>6</v>
      </c>
      <c r="B70" s="21" t="s">
        <v>81</v>
      </c>
      <c r="C70" s="21" t="s">
        <v>82</v>
      </c>
      <c r="D70" s="21" t="s">
        <v>83</v>
      </c>
      <c r="E70" s="21" t="s">
        <v>84</v>
      </c>
      <c r="F70" s="137" t="n">
        <f aca="false">'縣182（安平－關廟）下行'!E153</f>
        <v>2.3</v>
      </c>
      <c r="G70" s="137" t="n">
        <f aca="false">'縣182（關廟－安平）上行'!E166</f>
        <v>2.96666666666667</v>
      </c>
      <c r="H70" s="137" t="n">
        <f aca="false">(F70+G70)/2</f>
        <v>2.63333333333333</v>
      </c>
      <c r="I70" s="138" t="n">
        <f aca="false">G8</f>
        <v>3.65</v>
      </c>
      <c r="J70" s="139" t="n">
        <f aca="false">H70*1000/I70*0.06</f>
        <v>43.2876712328767</v>
      </c>
      <c r="K70" s="138" t="n">
        <f aca="false">SUM(J8:V8)/60</f>
        <v>0.188888888888889</v>
      </c>
      <c r="L70" s="138" t="n">
        <f aca="false">G52</f>
        <v>4.23888888888889</v>
      </c>
      <c r="M70" s="139" t="n">
        <f aca="false">H70*1000/L70*0.06</f>
        <v>37.2739187418087</v>
      </c>
      <c r="N70" s="138" t="n">
        <f aca="false">SUM(J52:V52)/60</f>
        <v>0.844444444444444</v>
      </c>
      <c r="O70" s="138" t="n">
        <f aca="false">(I70+L70)/2</f>
        <v>3.94444444444444</v>
      </c>
      <c r="P70" s="139" t="n">
        <f aca="false">H70*1000/O70*0.06</f>
        <v>40.056338028169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133" t="n">
        <f aca="false">A70+1</f>
        <v>7</v>
      </c>
      <c r="B71" s="21" t="s">
        <v>83</v>
      </c>
      <c r="C71" s="21" t="s">
        <v>84</v>
      </c>
      <c r="D71" s="21" t="s">
        <v>85</v>
      </c>
      <c r="E71" s="21" t="s">
        <v>86</v>
      </c>
      <c r="F71" s="137" t="n">
        <f aca="false">'縣182（安平－關廟）下行'!E154</f>
        <v>0.766666666666669</v>
      </c>
      <c r="G71" s="137" t="n">
        <f aca="false">'縣182（關廟－安平）上行'!E165</f>
        <v>0.799999999999997</v>
      </c>
      <c r="H71" s="137" t="n">
        <f aca="false">(F71+G71)/2</f>
        <v>0.783333333333333</v>
      </c>
      <c r="I71" s="138" t="n">
        <f aca="false">G9</f>
        <v>0.983333333333333</v>
      </c>
      <c r="J71" s="139" t="n">
        <f aca="false">H71*1000/I71*0.06</f>
        <v>47.7966101694915</v>
      </c>
      <c r="K71" s="138" t="n">
        <f aca="false">SUM(J9:V9)/60</f>
        <v>0.111111111111111</v>
      </c>
      <c r="L71" s="138" t="n">
        <f aca="false">G51</f>
        <v>1.11111111111111</v>
      </c>
      <c r="M71" s="139" t="n">
        <f aca="false">H71*1000/L71*0.06</f>
        <v>42.3</v>
      </c>
      <c r="N71" s="138" t="n">
        <f aca="false">SUM(J51:V51)/60</f>
        <v>0.233333333333333</v>
      </c>
      <c r="O71" s="138" t="n">
        <f aca="false">(I71+L71)/2</f>
        <v>1.04722222222222</v>
      </c>
      <c r="P71" s="139" t="n">
        <f aca="false">H71*1000/O71*0.06</f>
        <v>44.8806366047745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133" t="n">
        <f aca="false">A71+1</f>
        <v>8</v>
      </c>
      <c r="B72" s="21" t="s">
        <v>85</v>
      </c>
      <c r="C72" s="21" t="s">
        <v>86</v>
      </c>
      <c r="D72" s="21" t="s">
        <v>87</v>
      </c>
      <c r="E72" s="21" t="s">
        <v>88</v>
      </c>
      <c r="F72" s="137" t="n">
        <f aca="false">'縣182（安平－關廟）下行'!E155</f>
        <v>2.03333333333333</v>
      </c>
      <c r="G72" s="137" t="n">
        <f aca="false">'縣182（關廟－安平）上行'!E164</f>
        <v>1.96666666666667</v>
      </c>
      <c r="H72" s="137" t="n">
        <f aca="false">(F72+G72)/2</f>
        <v>2</v>
      </c>
      <c r="I72" s="138" t="n">
        <f aca="false">G10</f>
        <v>2.82222222222222</v>
      </c>
      <c r="J72" s="139" t="n">
        <f aca="false">H72*1000/I72*0.06</f>
        <v>42.5196850393701</v>
      </c>
      <c r="K72" s="138" t="n">
        <f aca="false">SUM(J10:V10)/60</f>
        <v>0</v>
      </c>
      <c r="L72" s="138" t="n">
        <f aca="false">G50</f>
        <v>2.35</v>
      </c>
      <c r="M72" s="139" t="n">
        <f aca="false">H72*1000/L72*0.06</f>
        <v>51.0638297872341</v>
      </c>
      <c r="N72" s="138" t="n">
        <f aca="false">SUM(J50:V50)/60</f>
        <v>0.288888888888889</v>
      </c>
      <c r="O72" s="138" t="n">
        <f aca="false">(I72+L72)/2</f>
        <v>2.58611111111111</v>
      </c>
      <c r="P72" s="139" t="n">
        <f aca="false">H72*1000/O72*0.06</f>
        <v>46.4017185821697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33" t="n">
        <f aca="false">A72+1</f>
        <v>9</v>
      </c>
      <c r="B73" s="133"/>
      <c r="C73" s="121"/>
      <c r="D73" s="133"/>
      <c r="E73" s="133"/>
      <c r="F73" s="137" t="n">
        <f aca="false">'縣182（安平－關廟）下行'!E156</f>
        <v>0</v>
      </c>
      <c r="G73" s="137" t="n">
        <f aca="false">'縣182（關廟－安平）上行'!E163</f>
        <v>0</v>
      </c>
      <c r="H73" s="137" t="n">
        <f aca="false">(F73+G73)/2</f>
        <v>0</v>
      </c>
      <c r="I73" s="138" t="n">
        <f aca="false">G11</f>
        <v>0</v>
      </c>
      <c r="J73" s="139" t="e">
        <f aca="false">H73*1000/I73*0.06</f>
        <v>#DIV/0!</v>
      </c>
      <c r="K73" s="138" t="n">
        <f aca="false">SUM(J11:V11)/60</f>
        <v>0</v>
      </c>
      <c r="L73" s="138" t="n">
        <f aca="false">G49</f>
        <v>0</v>
      </c>
      <c r="M73" s="139" t="e">
        <f aca="false">H73*1000/L73*0.06</f>
        <v>#DIV/0!</v>
      </c>
      <c r="N73" s="138" t="n">
        <f aca="false">SUM(J49:V49)/60</f>
        <v>0</v>
      </c>
      <c r="O73" s="138" t="n">
        <f aca="false">(I73+L73)/2</f>
        <v>0</v>
      </c>
      <c r="P73" s="13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33" t="n">
        <f aca="false">A73+1</f>
        <v>10</v>
      </c>
      <c r="B74" s="133"/>
      <c r="C74" s="121"/>
      <c r="D74" s="133"/>
      <c r="E74" s="133"/>
      <c r="F74" s="137" t="n">
        <f aca="false">'縣182（安平－關廟）下行'!E157</f>
        <v>0</v>
      </c>
      <c r="G74" s="137" t="n">
        <f aca="false">'縣182（關廟－安平）上行'!E162</f>
        <v>0</v>
      </c>
      <c r="H74" s="137" t="n">
        <f aca="false">(F74+G74)/2</f>
        <v>0</v>
      </c>
      <c r="I74" s="138" t="n">
        <f aca="false">G12</f>
        <v>0</v>
      </c>
      <c r="J74" s="139" t="e">
        <f aca="false">H74*1000/I74*0.06</f>
        <v>#DIV/0!</v>
      </c>
      <c r="K74" s="138" t="n">
        <f aca="false">SUM(J12:V12)/60</f>
        <v>0</v>
      </c>
      <c r="L74" s="138" t="n">
        <f aca="false">G48</f>
        <v>0</v>
      </c>
      <c r="M74" s="139" t="e">
        <f aca="false">H74*1000/L74*0.06</f>
        <v>#DIV/0!</v>
      </c>
      <c r="N74" s="138" t="n">
        <f aca="false">SUM(J48:V48)/60</f>
        <v>0</v>
      </c>
      <c r="O74" s="138" t="n">
        <f aca="false">(I74+L74)/2</f>
        <v>0</v>
      </c>
      <c r="P74" s="13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33" t="n">
        <f aca="false">A74+1</f>
        <v>11</v>
      </c>
      <c r="B75" s="133"/>
      <c r="C75" s="121"/>
      <c r="D75" s="133"/>
      <c r="E75" s="133"/>
      <c r="F75" s="137" t="n">
        <f aca="false">'縣182（安平－關廟）下行'!E158</f>
        <v>0</v>
      </c>
      <c r="G75" s="137" t="n">
        <f aca="false">'縣182（關廟－安平）上行'!E161</f>
        <v>0</v>
      </c>
      <c r="H75" s="137" t="n">
        <f aca="false">(F75+G75)/2</f>
        <v>0</v>
      </c>
      <c r="I75" s="138" t="n">
        <f aca="false">G13</f>
        <v>0</v>
      </c>
      <c r="J75" s="139" t="e">
        <f aca="false">H75*1000/I75*0.06</f>
        <v>#DIV/0!</v>
      </c>
      <c r="K75" s="138" t="n">
        <f aca="false">SUM(J13:V13)/60</f>
        <v>0</v>
      </c>
      <c r="L75" s="138" t="n">
        <f aca="false">G47</f>
        <v>0</v>
      </c>
      <c r="M75" s="139" t="e">
        <f aca="false">H75*1000/L75*0.06</f>
        <v>#DIV/0!</v>
      </c>
      <c r="N75" s="138" t="n">
        <f aca="false">SUM(J47:V47)/60</f>
        <v>0</v>
      </c>
      <c r="O75" s="138" t="n">
        <f aca="false">(I75+L75)/2</f>
        <v>0</v>
      </c>
      <c r="P75" s="13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33" t="n">
        <f aca="false">A75+1</f>
        <v>12</v>
      </c>
      <c r="B76" s="133"/>
      <c r="C76" s="121"/>
      <c r="D76" s="133"/>
      <c r="E76" s="133"/>
      <c r="F76" s="137" t="n">
        <f aca="false">'縣182（安平－關廟）下行'!E159</f>
        <v>0</v>
      </c>
      <c r="G76" s="137" t="n">
        <f aca="false">'縣182（關廟－安平）上行'!E160</f>
        <v>0</v>
      </c>
      <c r="H76" s="137" t="n">
        <f aca="false">(F76+G76)/2</f>
        <v>0</v>
      </c>
      <c r="I76" s="138" t="n">
        <f aca="false">G14</f>
        <v>0</v>
      </c>
      <c r="J76" s="139" t="e">
        <f aca="false">H76*1000/I76*0.06</f>
        <v>#DIV/0!</v>
      </c>
      <c r="K76" s="138" t="n">
        <f aca="false">SUM(J14:V14)/60</f>
        <v>0</v>
      </c>
      <c r="L76" s="138" t="n">
        <f aca="false">G46</f>
        <v>0</v>
      </c>
      <c r="M76" s="139" t="e">
        <f aca="false">H76*1000/L76*0.06</f>
        <v>#DIV/0!</v>
      </c>
      <c r="N76" s="138" t="n">
        <f aca="false">SUM(J46:V46)/60</f>
        <v>0</v>
      </c>
      <c r="O76" s="138" t="n">
        <f aca="false">(I76+L76)/2</f>
        <v>0</v>
      </c>
      <c r="P76" s="13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33" t="n">
        <f aca="false">A76+1</f>
        <v>13</v>
      </c>
      <c r="B77" s="133"/>
      <c r="C77" s="121"/>
      <c r="D77" s="133"/>
      <c r="E77" s="133"/>
      <c r="F77" s="137" t="n">
        <f aca="false">'縣182（安平－關廟）下行'!E160</f>
        <v>0</v>
      </c>
      <c r="G77" s="137" t="n">
        <f aca="false">'縣182（關廟－安平）上行'!E159</f>
        <v>0</v>
      </c>
      <c r="H77" s="137" t="n">
        <f aca="false">(F77+G77)/2</f>
        <v>0</v>
      </c>
      <c r="I77" s="138" t="n">
        <f aca="false">G15</f>
        <v>0</v>
      </c>
      <c r="J77" s="139" t="e">
        <f aca="false">H77*1000/I77*0.06</f>
        <v>#DIV/0!</v>
      </c>
      <c r="K77" s="138" t="n">
        <f aca="false">SUM(J15:V15)/60</f>
        <v>0</v>
      </c>
      <c r="L77" s="138" t="n">
        <f aca="false">G45</f>
        <v>0</v>
      </c>
      <c r="M77" s="139" t="e">
        <f aca="false">H77*1000/L77*0.06</f>
        <v>#DIV/0!</v>
      </c>
      <c r="N77" s="138" t="n">
        <f aca="false">SUM(J45:V45)/60</f>
        <v>0</v>
      </c>
      <c r="O77" s="138" t="n">
        <f aca="false">(I77+L77)/2</f>
        <v>0</v>
      </c>
      <c r="P77" s="13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33" t="n">
        <f aca="false">A77+1</f>
        <v>14</v>
      </c>
      <c r="B78" s="133"/>
      <c r="C78" s="121"/>
      <c r="D78" s="133"/>
      <c r="E78" s="133"/>
      <c r="F78" s="137" t="n">
        <f aca="false">'縣182（安平－關廟）下行'!E161</f>
        <v>0</v>
      </c>
      <c r="G78" s="137" t="n">
        <f aca="false">'縣182（關廟－安平）上行'!E158</f>
        <v>0</v>
      </c>
      <c r="H78" s="137" t="n">
        <f aca="false">(F78+G78)/2</f>
        <v>0</v>
      </c>
      <c r="I78" s="138" t="n">
        <f aca="false">G16</f>
        <v>0</v>
      </c>
      <c r="J78" s="139" t="e">
        <f aca="false">H78*1000/I78*0.06</f>
        <v>#DIV/0!</v>
      </c>
      <c r="K78" s="138" t="n">
        <f aca="false">SUM(J16:V16)/60</f>
        <v>0</v>
      </c>
      <c r="L78" s="138" t="n">
        <f aca="false">G44</f>
        <v>0</v>
      </c>
      <c r="M78" s="139" t="e">
        <f aca="false">H78*1000/L78*0.06</f>
        <v>#DIV/0!</v>
      </c>
      <c r="N78" s="138" t="n">
        <f aca="false">SUM(J44:V44)/60</f>
        <v>0</v>
      </c>
      <c r="O78" s="138" t="n">
        <f aca="false">(I78+L78)/2</f>
        <v>0</v>
      </c>
      <c r="P78" s="13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33" t="n">
        <f aca="false">A78+1</f>
        <v>15</v>
      </c>
      <c r="B79" s="133"/>
      <c r="C79" s="121"/>
      <c r="D79" s="133"/>
      <c r="E79" s="133"/>
      <c r="F79" s="137" t="n">
        <f aca="false">'縣182（安平－關廟）下行'!E162</f>
        <v>0</v>
      </c>
      <c r="G79" s="137" t="n">
        <f aca="false">'縣182（關廟－安平）上行'!E157</f>
        <v>0</v>
      </c>
      <c r="H79" s="137" t="n">
        <f aca="false">(F79+G79)/2</f>
        <v>0</v>
      </c>
      <c r="I79" s="138" t="n">
        <f aca="false">G17</f>
        <v>0</v>
      </c>
      <c r="J79" s="139" t="e">
        <f aca="false">H79*1000/I79*0.06</f>
        <v>#DIV/0!</v>
      </c>
      <c r="K79" s="138" t="n">
        <f aca="false">SUM(J17:V17)/60</f>
        <v>0</v>
      </c>
      <c r="L79" s="138" t="n">
        <f aca="false">G43</f>
        <v>0</v>
      </c>
      <c r="M79" s="139" t="e">
        <f aca="false">H79*1000/L79*0.06</f>
        <v>#DIV/0!</v>
      </c>
      <c r="N79" s="138" t="n">
        <f aca="false">SUM(J43:V43)/60</f>
        <v>0</v>
      </c>
      <c r="O79" s="138" t="n">
        <f aca="false">(I79+L79)/2</f>
        <v>0</v>
      </c>
      <c r="P79" s="13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33" t="n">
        <f aca="false">A79+1</f>
        <v>16</v>
      </c>
      <c r="B80" s="133"/>
      <c r="C80" s="121"/>
      <c r="D80" s="133"/>
      <c r="E80" s="133"/>
      <c r="F80" s="137" t="n">
        <f aca="false">'縣182（安平－關廟）下行'!E163</f>
        <v>0</v>
      </c>
      <c r="G80" s="137" t="n">
        <f aca="false">'縣182（關廟－安平）上行'!E156</f>
        <v>0</v>
      </c>
      <c r="H80" s="137" t="n">
        <f aca="false">(F80+G80)/2</f>
        <v>0</v>
      </c>
      <c r="I80" s="138" t="n">
        <f aca="false">G18</f>
        <v>0</v>
      </c>
      <c r="J80" s="139" t="e">
        <f aca="false">H80*1000/I80*0.06</f>
        <v>#DIV/0!</v>
      </c>
      <c r="K80" s="138" t="n">
        <f aca="false">SUM(J18:V18)/60</f>
        <v>0</v>
      </c>
      <c r="L80" s="138" t="n">
        <f aca="false">G42</f>
        <v>0</v>
      </c>
      <c r="M80" s="139" t="e">
        <f aca="false">H80*1000/L80*0.06</f>
        <v>#DIV/0!</v>
      </c>
      <c r="N80" s="138" t="n">
        <f aca="false">SUM(J42:V42)/60</f>
        <v>0</v>
      </c>
      <c r="O80" s="138" t="n">
        <f aca="false">(I80+L80)/2</f>
        <v>0</v>
      </c>
      <c r="P80" s="13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33" t="n">
        <f aca="false">A80+1</f>
        <v>17</v>
      </c>
      <c r="B81" s="133"/>
      <c r="C81" s="121"/>
      <c r="D81" s="133"/>
      <c r="E81" s="133"/>
      <c r="F81" s="137" t="n">
        <f aca="false">'縣182（安平－關廟）下行'!E164</f>
        <v>0</v>
      </c>
      <c r="G81" s="137" t="n">
        <f aca="false">'縣182（關廟－安平）上行'!E155</f>
        <v>0</v>
      </c>
      <c r="H81" s="137" t="n">
        <f aca="false">(F81+G81)/2</f>
        <v>0</v>
      </c>
      <c r="I81" s="138" t="n">
        <f aca="false">G19</f>
        <v>0</v>
      </c>
      <c r="J81" s="139" t="e">
        <f aca="false">H81*1000/I81*0.06</f>
        <v>#DIV/0!</v>
      </c>
      <c r="K81" s="138" t="n">
        <f aca="false">SUM(J19:V19)/60</f>
        <v>0</v>
      </c>
      <c r="L81" s="138" t="n">
        <f aca="false">G41</f>
        <v>0</v>
      </c>
      <c r="M81" s="139" t="e">
        <f aca="false">H81*1000/L81*0.06</f>
        <v>#DIV/0!</v>
      </c>
      <c r="N81" s="138" t="n">
        <f aca="false">SUM(J41:V41)/60</f>
        <v>0</v>
      </c>
      <c r="O81" s="138" t="n">
        <f aca="false">(I81+L81)/2</f>
        <v>0</v>
      </c>
      <c r="P81" s="13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33" t="n">
        <f aca="false">A81+1</f>
        <v>18</v>
      </c>
      <c r="B82" s="133"/>
      <c r="C82" s="121"/>
      <c r="D82" s="133"/>
      <c r="E82" s="133"/>
      <c r="F82" s="137" t="n">
        <f aca="false">'縣182（安平－關廟）下行'!E165</f>
        <v>0</v>
      </c>
      <c r="G82" s="137" t="n">
        <f aca="false">'縣182（關廟－安平）上行'!E154</f>
        <v>0</v>
      </c>
      <c r="H82" s="137" t="n">
        <f aca="false">(F82+G82)/2</f>
        <v>0</v>
      </c>
      <c r="I82" s="138" t="n">
        <f aca="false">G20</f>
        <v>0</v>
      </c>
      <c r="J82" s="139" t="e">
        <f aca="false">H82*1000/I82*0.06</f>
        <v>#DIV/0!</v>
      </c>
      <c r="K82" s="138" t="n">
        <f aca="false">SUM(J20:V20)/60</f>
        <v>0</v>
      </c>
      <c r="L82" s="138" t="n">
        <f aca="false">G40</f>
        <v>0</v>
      </c>
      <c r="M82" s="139" t="e">
        <f aca="false">H82*1000/L82*0.06</f>
        <v>#DIV/0!</v>
      </c>
      <c r="N82" s="138" t="n">
        <f aca="false">SUM(J40:V40)/60</f>
        <v>0</v>
      </c>
      <c r="O82" s="138" t="n">
        <f aca="false">(I82+L82)/2</f>
        <v>0</v>
      </c>
      <c r="P82" s="13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33" t="n">
        <f aca="false">A82+1</f>
        <v>19</v>
      </c>
      <c r="B83" s="133"/>
      <c r="C83" s="121"/>
      <c r="D83" s="133"/>
      <c r="E83" s="133"/>
      <c r="F83" s="137" t="n">
        <f aca="false">'縣182（安平－關廟）下行'!E166</f>
        <v>0</v>
      </c>
      <c r="G83" s="137" t="n">
        <f aca="false">'縣182（關廟－安平）上行'!E153</f>
        <v>0</v>
      </c>
      <c r="H83" s="137" t="n">
        <f aca="false">(F83+G83)/2</f>
        <v>0</v>
      </c>
      <c r="I83" s="138" t="n">
        <f aca="false">G21</f>
        <v>0</v>
      </c>
      <c r="J83" s="139" t="e">
        <f aca="false">H83*1000/I83*0.06</f>
        <v>#DIV/0!</v>
      </c>
      <c r="K83" s="138" t="n">
        <f aca="false">SUM(J21:V21)/60</f>
        <v>0</v>
      </c>
      <c r="L83" s="138" t="n">
        <f aca="false">G39</f>
        <v>0</v>
      </c>
      <c r="M83" s="139" t="e">
        <f aca="false">H83*1000/L83*0.06</f>
        <v>#DIV/0!</v>
      </c>
      <c r="N83" s="138" t="n">
        <f aca="false">SUM(J39:V39)/60</f>
        <v>0</v>
      </c>
      <c r="O83" s="138" t="n">
        <f aca="false">(I83+L83)/2</f>
        <v>0</v>
      </c>
      <c r="P83" s="13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33" t="n">
        <f aca="false">A83+1</f>
        <v>20</v>
      </c>
      <c r="B84" s="133"/>
      <c r="C84" s="121"/>
      <c r="D84" s="133"/>
      <c r="E84" s="133"/>
      <c r="F84" s="137" t="n">
        <f aca="false">'縣182（安平－關廟）下行'!E167</f>
        <v>0</v>
      </c>
      <c r="G84" s="137" t="n">
        <f aca="false">'縣182（關廟－安平）上行'!E152</f>
        <v>0</v>
      </c>
      <c r="H84" s="137" t="n">
        <f aca="false">(F84+G84)/2</f>
        <v>0</v>
      </c>
      <c r="I84" s="138" t="n">
        <f aca="false">G22</f>
        <v>0</v>
      </c>
      <c r="J84" s="139" t="e">
        <f aca="false">H84*1000/I84*0.06</f>
        <v>#DIV/0!</v>
      </c>
      <c r="K84" s="138" t="n">
        <f aca="false">SUM(J22:V22)/60</f>
        <v>0</v>
      </c>
      <c r="L84" s="138" t="n">
        <f aca="false">G38</f>
        <v>0</v>
      </c>
      <c r="M84" s="139" t="e">
        <f aca="false">H84*1000/L84*0.06</f>
        <v>#DIV/0!</v>
      </c>
      <c r="N84" s="138" t="n">
        <f aca="false">SUM(J38:V38)/60</f>
        <v>0</v>
      </c>
      <c r="O84" s="138" t="n">
        <f aca="false">(I84+L84)/2</f>
        <v>0</v>
      </c>
      <c r="P84" s="13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33" t="n">
        <f aca="false">A84+1</f>
        <v>21</v>
      </c>
      <c r="B85" s="133"/>
      <c r="C85" s="121"/>
      <c r="D85" s="133"/>
      <c r="E85" s="133"/>
      <c r="F85" s="137" t="n">
        <f aca="false">'縣182（安平－關廟）下行'!E168</f>
        <v>0</v>
      </c>
      <c r="G85" s="137" t="n">
        <f aca="false">'縣182（關廟－安平）上行'!E151</f>
        <v>0</v>
      </c>
      <c r="H85" s="137" t="n">
        <f aca="false">(F85+G85)/2</f>
        <v>0</v>
      </c>
      <c r="I85" s="138" t="n">
        <f aca="false">G23</f>
        <v>0</v>
      </c>
      <c r="J85" s="139" t="e">
        <f aca="false">H85*1000/I85*0.06</f>
        <v>#DIV/0!</v>
      </c>
      <c r="K85" s="138" t="n">
        <f aca="false">SUM(J23:V23)/60</f>
        <v>0</v>
      </c>
      <c r="L85" s="138" t="n">
        <f aca="false">G37</f>
        <v>0</v>
      </c>
      <c r="M85" s="139" t="e">
        <f aca="false">H85*1000/L85*0.06</f>
        <v>#DIV/0!</v>
      </c>
      <c r="N85" s="138" t="n">
        <f aca="false">SUM(J37:V37)/60</f>
        <v>0</v>
      </c>
      <c r="O85" s="138" t="n">
        <f aca="false">(I85+L85)/2</f>
        <v>0</v>
      </c>
      <c r="P85" s="13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33" t="n">
        <f aca="false">A85+1</f>
        <v>22</v>
      </c>
      <c r="B86" s="133"/>
      <c r="C86" s="121"/>
      <c r="D86" s="133"/>
      <c r="E86" s="133"/>
      <c r="F86" s="137" t="n">
        <f aca="false">'縣182（安平－關廟）下行'!E169</f>
        <v>0</v>
      </c>
      <c r="G86" s="137" t="n">
        <f aca="false">'縣182（關廟－安平）上行'!E150</f>
        <v>0</v>
      </c>
      <c r="H86" s="137" t="n">
        <f aca="false">(F86+G86)/2</f>
        <v>0</v>
      </c>
      <c r="I86" s="138" t="n">
        <f aca="false">G24</f>
        <v>0</v>
      </c>
      <c r="J86" s="139" t="e">
        <f aca="false">H86*1000/I86*0.06</f>
        <v>#DIV/0!</v>
      </c>
      <c r="K86" s="138" t="n">
        <f aca="false">SUM(J24:V24)/60</f>
        <v>0</v>
      </c>
      <c r="L86" s="138" t="n">
        <f aca="false">G36</f>
        <v>0</v>
      </c>
      <c r="M86" s="139" t="e">
        <f aca="false">H86*1000/L86*0.06</f>
        <v>#DIV/0!</v>
      </c>
      <c r="N86" s="138" t="n">
        <f aca="false">SUM(J36:V36)/60</f>
        <v>0</v>
      </c>
      <c r="O86" s="138" t="n">
        <f aca="false">(I86+L86)/2</f>
        <v>0</v>
      </c>
      <c r="P86" s="13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33" t="n">
        <f aca="false">A86+1</f>
        <v>23</v>
      </c>
      <c r="B87" s="133"/>
      <c r="C87" s="121"/>
      <c r="D87" s="133"/>
      <c r="E87" s="133"/>
      <c r="F87" s="137" t="n">
        <f aca="false">'縣182（安平－關廟）下行'!E170</f>
        <v>0</v>
      </c>
      <c r="G87" s="137" t="n">
        <f aca="false">'縣182（關廟－安平）上行'!E149</f>
        <v>0</v>
      </c>
      <c r="H87" s="137" t="n">
        <f aca="false">(F87+G87)/2</f>
        <v>0</v>
      </c>
      <c r="I87" s="138" t="n">
        <f aca="false">G25</f>
        <v>0</v>
      </c>
      <c r="J87" s="139" t="e">
        <f aca="false">H87*1000/I87*0.06</f>
        <v>#DIV/0!</v>
      </c>
      <c r="K87" s="138" t="n">
        <f aca="false">SUM(J25:V25)/60</f>
        <v>0</v>
      </c>
      <c r="L87" s="138" t="n">
        <f aca="false">G35</f>
        <v>0</v>
      </c>
      <c r="M87" s="139" t="e">
        <f aca="false">H87*1000/L87*0.06</f>
        <v>#DIV/0!</v>
      </c>
      <c r="N87" s="138" t="n">
        <f aca="false">SUM(J35:V35)/60</f>
        <v>0</v>
      </c>
      <c r="O87" s="138" t="n">
        <f aca="false">(I87+L87)/2</f>
        <v>0</v>
      </c>
      <c r="P87" s="13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33" t="n">
        <f aca="false">A87+1</f>
        <v>24</v>
      </c>
      <c r="B88" s="133"/>
      <c r="C88" s="121"/>
      <c r="D88" s="133"/>
      <c r="E88" s="133"/>
      <c r="F88" s="137" t="n">
        <f aca="false">'縣182（安平－關廟）下行'!E171</f>
        <v>0</v>
      </c>
      <c r="G88" s="137" t="n">
        <f aca="false">'縣182（關廟－安平）上行'!E148</f>
        <v>0</v>
      </c>
      <c r="H88" s="137" t="n">
        <f aca="false">(F88+G88)/2</f>
        <v>0</v>
      </c>
      <c r="I88" s="138" t="n">
        <f aca="false">G26</f>
        <v>0</v>
      </c>
      <c r="J88" s="139" t="e">
        <f aca="false">H88*1000/I88*0.06</f>
        <v>#DIV/0!</v>
      </c>
      <c r="K88" s="138" t="n">
        <f aca="false">SUM(J26:V26)/60</f>
        <v>0</v>
      </c>
      <c r="L88" s="138" t="n">
        <f aca="false">G34</f>
        <v>0</v>
      </c>
      <c r="M88" s="139" t="e">
        <f aca="false">H88*1000/L88*0.06</f>
        <v>#DIV/0!</v>
      </c>
      <c r="N88" s="138" t="n">
        <f aca="false">SUM(J34:V34)/60</f>
        <v>0</v>
      </c>
      <c r="O88" s="138" t="n">
        <f aca="false">(I88+L88)/2</f>
        <v>0</v>
      </c>
      <c r="P88" s="13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40"/>
      <c r="B89" s="134" t="s">
        <v>56</v>
      </c>
      <c r="C89" s="134"/>
      <c r="D89" s="134"/>
      <c r="E89" s="134"/>
      <c r="F89" s="140"/>
      <c r="G89" s="140"/>
      <c r="H89" s="139" t="n">
        <f aca="false">SUM(H65:H88)</f>
        <v>16.2833333333333</v>
      </c>
      <c r="I89" s="138" t="n">
        <f aca="false">SUM(I65:I88)</f>
        <v>36</v>
      </c>
      <c r="J89" s="139" t="n">
        <f aca="false">H89*1000/I89*0.06</f>
        <v>27.1388888888889</v>
      </c>
      <c r="K89" s="138" t="n">
        <f aca="false">SUM(K65:K88)</f>
        <v>12.2222222222222</v>
      </c>
      <c r="L89" s="138" t="n">
        <f aca="false">SUM(L65:L88)</f>
        <v>38.4055555555556</v>
      </c>
      <c r="M89" s="139" t="n">
        <f aca="false">H89*1000/L89*0.06</f>
        <v>25.4390279184146</v>
      </c>
      <c r="N89" s="138" t="n">
        <f aca="false">SUM(N65:N88)</f>
        <v>9.33888888888889</v>
      </c>
      <c r="O89" s="138" t="n">
        <f aca="false">SUM(O65:O88)</f>
        <v>37.2027777777778</v>
      </c>
      <c r="P89" s="139" t="n">
        <f aca="false">H89*1000/O89*0.06</f>
        <v>26.261479877548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107" activeCellId="0" sqref="F107"/>
    </sheetView>
  </sheetViews>
  <sheetFormatPr defaultColWidth="8.87890625" defaultRowHeight="15" zeroHeight="false" outlineLevelRow="0" outlineLevelCol="0"/>
  <cols>
    <col collapsed="false" customWidth="true" hidden="false" outlineLevel="0" max="1" min="1" style="16" width="4.43"/>
    <col collapsed="false" customWidth="true" hidden="false" outlineLevel="0" max="2" min="2" style="16" width="7.66"/>
    <col collapsed="false" customWidth="true" hidden="false" outlineLevel="0" max="3" min="3" style="16" width="7.77"/>
    <col collapsed="false" customWidth="true" hidden="false" outlineLevel="0" max="4" min="4" style="16" width="6.88"/>
    <col collapsed="false" customWidth="true" hidden="false" outlineLevel="0" max="5" min="5" style="16" width="9.88"/>
    <col collapsed="false" customWidth="true" hidden="false" outlineLevel="0" max="6" min="6" style="16" width="6.88"/>
    <col collapsed="false" customWidth="true" hidden="false" outlineLevel="0" max="7" min="7" style="16" width="9.88"/>
    <col collapsed="false" customWidth="true" hidden="false" outlineLevel="0" max="8" min="8" style="16" width="3.88"/>
    <col collapsed="false" customWidth="true" hidden="false" outlineLevel="0" max="10" min="9" style="16" width="6.88"/>
    <col collapsed="false" customWidth="true" hidden="false" outlineLevel="0" max="11" min="11" style="33" width="6.88"/>
    <col collapsed="false" customWidth="true" hidden="false" outlineLevel="0" max="13" min="12" style="16" width="6.88"/>
    <col collapsed="false" customWidth="true" hidden="false" outlineLevel="0" max="14" min="14" style="33" width="6.88"/>
    <col collapsed="false" customWidth="true" hidden="false" outlineLevel="0" max="16" min="15" style="16" width="6.88"/>
    <col collapsed="false" customWidth="true" hidden="false" outlineLevel="0" max="17" min="17" style="33" width="6.88"/>
    <col collapsed="false" customWidth="true" hidden="false" outlineLevel="0" max="18" min="18" style="37" width="5.32"/>
    <col collapsed="false" customWidth="true" hidden="false" outlineLevel="0" max="19" min="19" style="16" width="6.88"/>
    <col collapsed="false" customWidth="true" hidden="false" outlineLevel="0" max="20" min="20" style="33" width="6.88"/>
    <col collapsed="false" customWidth="true" hidden="false" outlineLevel="0" max="21" min="21" style="17" width="6.88"/>
    <col collapsed="false" customWidth="true" hidden="false" outlineLevel="0" max="22" min="22" style="16" width="6.32"/>
    <col collapsed="false" customWidth="true" hidden="false" outlineLevel="0" max="23" min="23" style="16" width="6.88"/>
    <col collapsed="false" customWidth="true" hidden="false" outlineLevel="0" max="25" min="24" style="16" width="8.32"/>
    <col collapsed="false" customWidth="true" hidden="false" outlineLevel="0" max="26" min="26" style="16" width="6.88"/>
    <col collapsed="false" customWidth="true" hidden="false" outlineLevel="0" max="27" min="27" style="16" width="9.88"/>
    <col collapsed="false" customWidth="true" hidden="false" outlineLevel="0" max="29" min="28" style="16" width="3.88"/>
    <col collapsed="false" customWidth="false" hidden="false" outlineLevel="0" max="257" min="30" style="16" width="8.88"/>
  </cols>
  <sheetData>
    <row r="1" customFormat="false" ht="15" hidden="false" customHeight="true" outlineLevel="0" collapsed="false">
      <c r="A1" s="30" t="s">
        <v>318</v>
      </c>
      <c r="B1" s="101" t="s">
        <v>220</v>
      </c>
      <c r="C1" s="101" t="s">
        <v>221</v>
      </c>
      <c r="D1" s="101" t="s">
        <v>222</v>
      </c>
      <c r="E1" s="101" t="s">
        <v>223</v>
      </c>
      <c r="F1" s="101" t="s">
        <v>224</v>
      </c>
      <c r="G1" s="101" t="s">
        <v>225</v>
      </c>
      <c r="H1" s="32" t="s">
        <v>66</v>
      </c>
      <c r="I1" s="32" t="s">
        <v>226</v>
      </c>
      <c r="J1" s="32" t="s">
        <v>227</v>
      </c>
      <c r="K1" s="32" t="s">
        <v>228</v>
      </c>
      <c r="L1" s="32" t="s">
        <v>229</v>
      </c>
      <c r="M1" s="32" t="s">
        <v>230</v>
      </c>
      <c r="N1" s="32" t="s">
        <v>231</v>
      </c>
      <c r="O1" s="32" t="s">
        <v>232</v>
      </c>
      <c r="P1" s="32" t="s">
        <v>233</v>
      </c>
      <c r="Q1" s="82" t="s">
        <v>234</v>
      </c>
      <c r="R1" s="102" t="s">
        <v>235</v>
      </c>
      <c r="S1" s="32" t="s">
        <v>319</v>
      </c>
      <c r="T1" s="82" t="s">
        <v>69</v>
      </c>
      <c r="U1" s="83" t="s">
        <v>70</v>
      </c>
      <c r="V1" s="84" t="s">
        <v>71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2" hidden="false" customHeight="true" outlineLevel="0" collapsed="false">
      <c r="A2" s="16" t="n">
        <v>680</v>
      </c>
      <c r="B2" s="21" t="s">
        <v>320</v>
      </c>
      <c r="C2" s="21" t="s">
        <v>320</v>
      </c>
      <c r="D2" s="21" t="s">
        <v>236</v>
      </c>
      <c r="E2" s="21" t="s">
        <v>321</v>
      </c>
      <c r="F2" s="21" t="s">
        <v>252</v>
      </c>
      <c r="G2" s="21" t="s">
        <v>322</v>
      </c>
      <c r="H2" s="17" t="n">
        <v>3.06666666666668</v>
      </c>
      <c r="I2" s="33" t="n">
        <v>11.2555555555556</v>
      </c>
      <c r="J2" s="17" t="n">
        <v>16.3474827245805</v>
      </c>
      <c r="K2" s="33" t="n">
        <v>8.01111111111111</v>
      </c>
      <c r="L2" s="33" t="n">
        <v>8.79444444444444</v>
      </c>
      <c r="M2" s="17" t="n">
        <v>20.9222994314594</v>
      </c>
      <c r="N2" s="33" t="n">
        <v>4.67777777777778</v>
      </c>
      <c r="O2" s="33" t="n">
        <v>10.025</v>
      </c>
      <c r="P2" s="17" t="n">
        <v>18.354114713217</v>
      </c>
      <c r="Q2" s="33" t="n">
        <v>6.34444444444445</v>
      </c>
      <c r="R2" s="37" t="n">
        <v>2</v>
      </c>
      <c r="S2" s="21" t="s">
        <v>320</v>
      </c>
      <c r="T2" s="33" t="n">
        <v>7.5</v>
      </c>
      <c r="U2" s="17" t="n">
        <v>23</v>
      </c>
      <c r="V2" s="109" t="n">
        <v>-20.1995012468824</v>
      </c>
      <c r="Y2" s="19"/>
      <c r="Z2" s="19"/>
      <c r="AA2" s="19"/>
      <c r="AB2" s="19"/>
      <c r="AC2" s="2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2" hidden="false" customHeight="true" outlineLevel="0" collapsed="false">
      <c r="A3" s="16" t="n">
        <v>53</v>
      </c>
      <c r="B3" s="21" t="s">
        <v>320</v>
      </c>
      <c r="C3" s="21" t="s">
        <v>320</v>
      </c>
      <c r="D3" s="21" t="s">
        <v>252</v>
      </c>
      <c r="E3" s="21" t="s">
        <v>322</v>
      </c>
      <c r="F3" s="21" t="s">
        <v>115</v>
      </c>
      <c r="G3" s="21" t="s">
        <v>116</v>
      </c>
      <c r="H3" s="17" t="n">
        <v>2.31666666666665</v>
      </c>
      <c r="I3" s="33" t="n">
        <v>9.91666666666667</v>
      </c>
      <c r="J3" s="17" t="n">
        <v>14.016806722689</v>
      </c>
      <c r="K3" s="33" t="n">
        <v>4.53888888888889</v>
      </c>
      <c r="L3" s="33" t="n">
        <v>15.35</v>
      </c>
      <c r="M3" s="17" t="n">
        <v>9.05537459283382</v>
      </c>
      <c r="N3" s="33" t="n">
        <v>3.39444444444444</v>
      </c>
      <c r="O3" s="33" t="n">
        <v>12.6333333333333</v>
      </c>
      <c r="P3" s="17" t="n">
        <v>11.0026385224274</v>
      </c>
      <c r="Q3" s="33" t="n">
        <v>3.96666666666667</v>
      </c>
      <c r="R3" s="37" t="n">
        <v>2</v>
      </c>
      <c r="V3" s="109" t="s">
        <v>323</v>
      </c>
      <c r="Y3" s="19"/>
      <c r="Z3" s="19"/>
      <c r="AA3" s="19"/>
      <c r="AB3" s="19"/>
      <c r="AC3" s="2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2" hidden="false" customHeight="true" outlineLevel="0" collapsed="false">
      <c r="A4" s="16" t="n">
        <v>48</v>
      </c>
      <c r="B4" s="21" t="s">
        <v>320</v>
      </c>
      <c r="C4" s="21" t="s">
        <v>320</v>
      </c>
      <c r="D4" s="21" t="s">
        <v>97</v>
      </c>
      <c r="E4" s="21" t="s">
        <v>116</v>
      </c>
      <c r="F4" s="21" t="s">
        <v>176</v>
      </c>
      <c r="G4" s="21" t="s">
        <v>324</v>
      </c>
      <c r="H4" s="17" t="n">
        <v>2.45</v>
      </c>
      <c r="I4" s="33" t="n">
        <v>7.33333333333333</v>
      </c>
      <c r="J4" s="17" t="n">
        <v>20.0454545454545</v>
      </c>
      <c r="K4" s="33" t="n">
        <v>4.68333333333333</v>
      </c>
      <c r="L4" s="33" t="n">
        <v>17.2055555555556</v>
      </c>
      <c r="M4" s="17" t="n">
        <v>8.54375201808201</v>
      </c>
      <c r="N4" s="33" t="n">
        <v>3.56666666666667</v>
      </c>
      <c r="O4" s="33" t="n">
        <v>12.2694444444444</v>
      </c>
      <c r="P4" s="17" t="n">
        <v>11.9809825673534</v>
      </c>
      <c r="Q4" s="33" t="n">
        <v>4.125</v>
      </c>
      <c r="R4" s="37" t="n">
        <v>2</v>
      </c>
      <c r="S4" s="21" t="s">
        <v>320</v>
      </c>
      <c r="T4" s="33" t="n">
        <v>5.7</v>
      </c>
      <c r="U4" s="17" t="n">
        <v>20.9</v>
      </c>
      <c r="V4" s="109" t="n">
        <v>-42.6747245581177</v>
      </c>
      <c r="Y4" s="19"/>
      <c r="Z4" s="19"/>
      <c r="AA4" s="19"/>
      <c r="AB4" s="19"/>
      <c r="AC4" s="2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6" t="n">
        <v>1044</v>
      </c>
      <c r="B5" s="21" t="s">
        <v>75</v>
      </c>
      <c r="C5" s="21" t="s">
        <v>75</v>
      </c>
      <c r="D5" s="21" t="s">
        <v>236</v>
      </c>
      <c r="E5" s="21" t="s">
        <v>72</v>
      </c>
      <c r="F5" s="21" t="s">
        <v>237</v>
      </c>
      <c r="G5" s="21" t="s">
        <v>77</v>
      </c>
      <c r="H5" s="17" t="n">
        <v>2</v>
      </c>
      <c r="I5" s="33" t="n">
        <v>6</v>
      </c>
      <c r="J5" s="17" t="n">
        <v>20</v>
      </c>
      <c r="K5" s="33" t="n">
        <v>1.78888888888889</v>
      </c>
      <c r="L5" s="33" t="n">
        <v>5.67777777777778</v>
      </c>
      <c r="M5" s="17" t="n">
        <v>21.1350293542074</v>
      </c>
      <c r="N5" s="33" t="n">
        <v>1.08333333333333</v>
      </c>
      <c r="O5" s="33" t="n">
        <v>5.83888888888889</v>
      </c>
      <c r="P5" s="17" t="n">
        <v>20.5518553758325</v>
      </c>
      <c r="Q5" s="33" t="n">
        <v>1.43611111111111</v>
      </c>
      <c r="R5" s="37" t="n">
        <v>2</v>
      </c>
      <c r="S5" s="21" t="s">
        <v>75</v>
      </c>
      <c r="T5" s="33" t="n">
        <v>6.53820598006644</v>
      </c>
      <c r="U5" s="17" t="n">
        <v>17.4</v>
      </c>
      <c r="V5" s="109" t="n">
        <v>18.1141113553594</v>
      </c>
      <c r="W5" s="33"/>
      <c r="X5" s="17"/>
      <c r="Y5" s="33"/>
      <c r="Z5" s="17"/>
      <c r="AA5" s="33"/>
      <c r="AB5" s="17"/>
      <c r="AC5" s="33"/>
      <c r="AD5" s="17"/>
      <c r="AE5" s="33"/>
      <c r="AF5" s="17"/>
    </row>
    <row r="6" customFormat="false" ht="15" hidden="false" customHeight="true" outlineLevel="0" collapsed="false">
      <c r="A6" s="16" t="n">
        <v>97</v>
      </c>
      <c r="B6" s="21" t="s">
        <v>75</v>
      </c>
      <c r="C6" s="21" t="s">
        <v>75</v>
      </c>
      <c r="D6" s="21" t="s">
        <v>237</v>
      </c>
      <c r="E6" s="21" t="s">
        <v>77</v>
      </c>
      <c r="F6" s="21" t="s">
        <v>176</v>
      </c>
      <c r="G6" s="21" t="s">
        <v>78</v>
      </c>
      <c r="H6" s="17" t="n">
        <v>3.01666666666667</v>
      </c>
      <c r="I6" s="33" t="n">
        <v>9.26111111111111</v>
      </c>
      <c r="J6" s="17" t="n">
        <v>19.5440911817636</v>
      </c>
      <c r="K6" s="33" t="n">
        <v>4.36111111111111</v>
      </c>
      <c r="L6" s="33" t="n">
        <v>8.63333333333333</v>
      </c>
      <c r="M6" s="17" t="n">
        <v>20.965250965251</v>
      </c>
      <c r="N6" s="33" t="n">
        <v>2.33333333333333</v>
      </c>
      <c r="O6" s="33" t="n">
        <v>8.94722222222222</v>
      </c>
      <c r="P6" s="17" t="n">
        <v>20.2297423160509</v>
      </c>
      <c r="Q6" s="33" t="n">
        <v>3.34722222222222</v>
      </c>
      <c r="R6" s="37" t="n">
        <v>2</v>
      </c>
      <c r="S6" s="21" t="s">
        <v>75</v>
      </c>
      <c r="T6" s="33" t="n">
        <v>9.86179401993356</v>
      </c>
      <c r="U6" s="17" t="n">
        <v>17.4</v>
      </c>
      <c r="V6" s="109" t="n">
        <v>16.2628868738558</v>
      </c>
      <c r="W6" s="33"/>
      <c r="X6" s="17"/>
      <c r="Y6" s="33"/>
      <c r="Z6" s="17"/>
      <c r="AA6" s="33"/>
      <c r="AB6" s="17"/>
      <c r="AC6" s="33"/>
      <c r="AD6" s="17"/>
      <c r="AE6" s="33"/>
      <c r="AF6" s="17"/>
    </row>
    <row r="7" customFormat="false" ht="15" hidden="false" customHeight="true" outlineLevel="0" collapsed="false">
      <c r="A7" s="16" t="n">
        <v>96</v>
      </c>
      <c r="B7" s="21" t="s">
        <v>75</v>
      </c>
      <c r="C7" s="21" t="s">
        <v>75</v>
      </c>
      <c r="D7" s="21" t="s">
        <v>176</v>
      </c>
      <c r="E7" s="21" t="s">
        <v>78</v>
      </c>
      <c r="F7" s="21" t="s">
        <v>238</v>
      </c>
      <c r="G7" s="21" t="s">
        <v>80</v>
      </c>
      <c r="H7" s="17" t="n">
        <v>2.28333333333333</v>
      </c>
      <c r="I7" s="33" t="n">
        <v>5.13888888888889</v>
      </c>
      <c r="J7" s="17" t="n">
        <v>26.6594594594595</v>
      </c>
      <c r="K7" s="33" t="n">
        <v>1.48888888888889</v>
      </c>
      <c r="L7" s="33" t="n">
        <v>7.13888888888889</v>
      </c>
      <c r="M7" s="17" t="n">
        <v>19.1906614785992</v>
      </c>
      <c r="N7" s="33" t="n">
        <v>3.62222222222222</v>
      </c>
      <c r="O7" s="33" t="n">
        <v>6.13888888888889</v>
      </c>
      <c r="P7" s="17" t="n">
        <v>22.316742081448</v>
      </c>
      <c r="Q7" s="33" t="n">
        <v>2.55555555555556</v>
      </c>
      <c r="R7" s="37" t="n">
        <v>2</v>
      </c>
      <c r="S7" s="21" t="s">
        <v>75</v>
      </c>
      <c r="T7" s="33" t="n">
        <v>6.2</v>
      </c>
      <c r="U7" s="17" t="n">
        <v>22.5</v>
      </c>
      <c r="V7" s="109" t="n">
        <v>-0.814479638009071</v>
      </c>
      <c r="W7" s="33"/>
      <c r="X7" s="17"/>
      <c r="Y7" s="33"/>
      <c r="Z7" s="17"/>
      <c r="AA7" s="33"/>
      <c r="AB7" s="17"/>
      <c r="AC7" s="33"/>
      <c r="AD7" s="17"/>
      <c r="AE7" s="33"/>
      <c r="AF7" s="17"/>
    </row>
    <row r="8" customFormat="false" ht="15" hidden="false" customHeight="true" outlineLevel="0" collapsed="false">
      <c r="A8" s="16" t="n">
        <v>731</v>
      </c>
      <c r="B8" s="21" t="s">
        <v>75</v>
      </c>
      <c r="C8" s="21" t="s">
        <v>75</v>
      </c>
      <c r="D8" s="21" t="s">
        <v>238</v>
      </c>
      <c r="E8" s="21" t="s">
        <v>80</v>
      </c>
      <c r="F8" s="21" t="s">
        <v>325</v>
      </c>
      <c r="G8" s="21" t="s">
        <v>84</v>
      </c>
      <c r="H8" s="17" t="n">
        <v>5.65</v>
      </c>
      <c r="I8" s="33" t="n">
        <v>10.1555555555556</v>
      </c>
      <c r="J8" s="17" t="n">
        <v>33.3807439824945</v>
      </c>
      <c r="K8" s="33" t="n">
        <v>1.69444444444444</v>
      </c>
      <c r="L8" s="33" t="n">
        <v>7.59444444444445</v>
      </c>
      <c r="M8" s="17" t="n">
        <v>44.6378931967813</v>
      </c>
      <c r="N8" s="33" t="n">
        <v>0.883333333333333</v>
      </c>
      <c r="O8" s="33" t="n">
        <v>8.875</v>
      </c>
      <c r="P8" s="17" t="n">
        <v>38.1971830985916</v>
      </c>
      <c r="Q8" s="33" t="n">
        <v>1.28888888888889</v>
      </c>
      <c r="R8" s="37" t="n">
        <v>2</v>
      </c>
      <c r="S8" s="21" t="s">
        <v>75</v>
      </c>
      <c r="T8" s="33" t="n">
        <v>9.7</v>
      </c>
      <c r="U8" s="17" t="n">
        <v>34.5</v>
      </c>
      <c r="V8" s="109" t="n">
        <v>10.7164727495407</v>
      </c>
      <c r="W8" s="33"/>
      <c r="X8" s="17"/>
      <c r="Y8" s="33"/>
      <c r="Z8" s="17"/>
      <c r="AA8" s="33"/>
      <c r="AB8" s="17"/>
      <c r="AC8" s="33"/>
      <c r="AD8" s="17"/>
      <c r="AE8" s="33"/>
      <c r="AF8" s="17"/>
    </row>
    <row r="9" customFormat="false" ht="15" hidden="false" customHeight="true" outlineLevel="0" collapsed="false">
      <c r="A9" s="16" t="n">
        <v>108</v>
      </c>
      <c r="B9" s="21" t="s">
        <v>75</v>
      </c>
      <c r="C9" s="21" t="s">
        <v>75</v>
      </c>
      <c r="D9" s="21" t="s">
        <v>325</v>
      </c>
      <c r="E9" s="21" t="s">
        <v>84</v>
      </c>
      <c r="F9" s="21" t="s">
        <v>241</v>
      </c>
      <c r="G9" s="21" t="s">
        <v>88</v>
      </c>
      <c r="H9" s="17" t="n">
        <v>2.6</v>
      </c>
      <c r="I9" s="33" t="n">
        <v>4.62777777777778</v>
      </c>
      <c r="J9" s="17" t="n">
        <v>33.7094837935174</v>
      </c>
      <c r="K9" s="33" t="n">
        <v>1.22222222222222</v>
      </c>
      <c r="L9" s="33" t="n">
        <v>6.00555555555556</v>
      </c>
      <c r="M9" s="17" t="n">
        <v>25.9759481961147</v>
      </c>
      <c r="N9" s="33" t="n">
        <v>0.194444444444444</v>
      </c>
      <c r="O9" s="33" t="n">
        <v>5.31666666666667</v>
      </c>
      <c r="P9" s="17" t="n">
        <v>29.3416927899687</v>
      </c>
      <c r="Q9" s="33" t="n">
        <v>0.708333333333333</v>
      </c>
      <c r="R9" s="37" t="n">
        <v>2</v>
      </c>
      <c r="S9" s="21" t="s">
        <v>75</v>
      </c>
      <c r="T9" s="33" t="n">
        <v>5.3</v>
      </c>
      <c r="U9" s="17" t="n">
        <v>29.6</v>
      </c>
      <c r="V9" s="109" t="n">
        <v>-0.872659493349158</v>
      </c>
      <c r="W9" s="33"/>
      <c r="X9" s="17"/>
      <c r="Y9" s="33"/>
      <c r="Z9" s="17"/>
      <c r="AA9" s="33"/>
      <c r="AB9" s="17"/>
      <c r="AC9" s="33"/>
      <c r="AD9" s="17"/>
      <c r="AE9" s="33"/>
      <c r="AF9" s="17"/>
    </row>
    <row r="10" customFormat="false" ht="15" hidden="false" customHeight="true" outlineLevel="0" collapsed="false">
      <c r="A10" s="16" t="n">
        <v>94</v>
      </c>
      <c r="B10" s="21" t="s">
        <v>75</v>
      </c>
      <c r="C10" s="21" t="s">
        <v>75</v>
      </c>
      <c r="D10" s="21" t="s">
        <v>253</v>
      </c>
      <c r="E10" s="21" t="s">
        <v>88</v>
      </c>
      <c r="F10" s="21" t="s">
        <v>242</v>
      </c>
      <c r="G10" s="21" t="s">
        <v>90</v>
      </c>
      <c r="H10" s="17" t="n">
        <v>24</v>
      </c>
      <c r="I10" s="33" t="n">
        <v>32.4666666666667</v>
      </c>
      <c r="J10" s="17" t="n">
        <v>44.35318275154</v>
      </c>
      <c r="K10" s="33" t="n">
        <v>0.766666666666667</v>
      </c>
      <c r="L10" s="33" t="n">
        <v>33.1416666666667</v>
      </c>
      <c r="M10" s="17" t="n">
        <v>43.4498365602213</v>
      </c>
      <c r="N10" s="33" t="n">
        <v>0.466666666666667</v>
      </c>
      <c r="O10" s="33" t="n">
        <v>32.8041666666667</v>
      </c>
      <c r="P10" s="17" t="n">
        <v>43.8968626952877</v>
      </c>
      <c r="Q10" s="33" t="n">
        <v>0.616666666666667</v>
      </c>
      <c r="R10" s="37" t="n">
        <v>1</v>
      </c>
      <c r="S10" s="21" t="s">
        <v>75</v>
      </c>
      <c r="T10" s="33" t="n">
        <v>28.1</v>
      </c>
      <c r="U10" s="17" t="n">
        <v>44.8</v>
      </c>
      <c r="V10" s="109" t="n">
        <v>-2.01593148373283</v>
      </c>
      <c r="W10" s="33"/>
      <c r="X10" s="17"/>
      <c r="Y10" s="33"/>
      <c r="Z10" s="17"/>
      <c r="AA10" s="33"/>
      <c r="AB10" s="17"/>
      <c r="AC10" s="33"/>
      <c r="AD10" s="17"/>
      <c r="AE10" s="33"/>
      <c r="AF10" s="17"/>
    </row>
    <row r="11" customFormat="false" ht="16.2" hidden="false" customHeight="true" outlineLevel="0" collapsed="false">
      <c r="B11" s="21" t="s">
        <v>97</v>
      </c>
      <c r="C11" s="21" t="s">
        <v>97</v>
      </c>
      <c r="D11" s="21" t="s">
        <v>238</v>
      </c>
      <c r="E11" s="21" t="s">
        <v>94</v>
      </c>
      <c r="F11" s="21" t="s">
        <v>115</v>
      </c>
      <c r="G11" s="21" t="s">
        <v>99</v>
      </c>
      <c r="H11" s="17" t="n">
        <v>9.71666666666667</v>
      </c>
      <c r="I11" s="33" t="n">
        <v>13.8333333333333</v>
      </c>
      <c r="J11" s="17" t="n">
        <v>42.144578313253</v>
      </c>
      <c r="K11" s="33" t="n">
        <v>1.36666666666667</v>
      </c>
      <c r="L11" s="33" t="n">
        <v>12.4388888888889</v>
      </c>
      <c r="M11" s="17" t="n">
        <v>46.8691380080393</v>
      </c>
      <c r="N11" s="33" t="n">
        <v>0.783333333333333</v>
      </c>
      <c r="O11" s="33" t="n">
        <v>13.1361111111111</v>
      </c>
      <c r="P11" s="17" t="n">
        <v>44.3814759991541</v>
      </c>
      <c r="Q11" s="33" t="n">
        <v>1.075</v>
      </c>
      <c r="R11" s="37" t="n">
        <v>2</v>
      </c>
      <c r="S11" s="21" t="s">
        <v>97</v>
      </c>
      <c r="T11" s="33" t="n">
        <v>12.7</v>
      </c>
      <c r="U11" s="17" t="n">
        <v>36.6</v>
      </c>
      <c r="V11" s="109" t="n">
        <v>21.260863385667</v>
      </c>
      <c r="Y11" s="19"/>
      <c r="Z11" s="19"/>
      <c r="AA11" s="19"/>
      <c r="AB11" s="19"/>
      <c r="AC11" s="2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2" hidden="false" customHeight="true" outlineLevel="0" collapsed="false">
      <c r="A12" s="16" t="n">
        <v>52</v>
      </c>
      <c r="B12" s="21" t="s">
        <v>97</v>
      </c>
      <c r="C12" s="21" t="s">
        <v>97</v>
      </c>
      <c r="D12" s="21" t="s">
        <v>115</v>
      </c>
      <c r="E12" s="21" t="s">
        <v>99</v>
      </c>
      <c r="F12" s="21" t="s">
        <v>176</v>
      </c>
      <c r="G12" s="21" t="s">
        <v>244</v>
      </c>
      <c r="H12" s="17" t="n">
        <v>0.633333333333333</v>
      </c>
      <c r="I12" s="33" t="n">
        <v>1.87222222222222</v>
      </c>
      <c r="J12" s="17" t="n">
        <v>20.2967359050445</v>
      </c>
      <c r="K12" s="33" t="n">
        <v>0.844444444444444</v>
      </c>
      <c r="L12" s="33" t="n">
        <v>1.77222222222222</v>
      </c>
      <c r="M12" s="17" t="n">
        <v>21.4420062695925</v>
      </c>
      <c r="N12" s="33" t="n">
        <v>0.0888888888888889</v>
      </c>
      <c r="O12" s="33" t="n">
        <v>1.82222222222222</v>
      </c>
      <c r="P12" s="17" t="n">
        <v>20.8536585365854</v>
      </c>
      <c r="Q12" s="33" t="n">
        <v>0.466666666666667</v>
      </c>
      <c r="R12" s="37" t="n">
        <v>2</v>
      </c>
      <c r="S12" s="21" t="s">
        <v>97</v>
      </c>
      <c r="T12" s="33" t="n">
        <v>2.28</v>
      </c>
      <c r="U12" s="17" t="n">
        <v>25.8</v>
      </c>
      <c r="V12" s="109" t="n">
        <v>-19.1718661372661</v>
      </c>
      <c r="Y12" s="19"/>
      <c r="Z12" s="19"/>
      <c r="AA12" s="19"/>
      <c r="AB12" s="19"/>
      <c r="AC12" s="2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6.2" hidden="false" customHeight="true" outlineLevel="0" collapsed="false">
      <c r="A13" s="16" t="n">
        <v>762</v>
      </c>
      <c r="B13" s="21" t="s">
        <v>97</v>
      </c>
      <c r="C13" s="21" t="s">
        <v>97</v>
      </c>
      <c r="D13" s="21" t="s">
        <v>176</v>
      </c>
      <c r="E13" s="21" t="s">
        <v>244</v>
      </c>
      <c r="F13" s="21" t="s">
        <v>246</v>
      </c>
      <c r="G13" s="21" t="s">
        <v>102</v>
      </c>
      <c r="H13" s="17" t="n">
        <v>1.11666666666667</v>
      </c>
      <c r="I13" s="33" t="n">
        <v>2.40555555555556</v>
      </c>
      <c r="J13" s="17" t="n">
        <v>27.852193995381</v>
      </c>
      <c r="K13" s="33" t="n">
        <v>0.355555555555556</v>
      </c>
      <c r="L13" s="33" t="n">
        <v>2.42777777777778</v>
      </c>
      <c r="M13" s="17" t="n">
        <v>27.5972540045767</v>
      </c>
      <c r="N13" s="33" t="n">
        <v>0.411111111111111</v>
      </c>
      <c r="O13" s="33" t="n">
        <v>2.41666666666667</v>
      </c>
      <c r="P13" s="17" t="n">
        <v>27.7241379310345</v>
      </c>
      <c r="Q13" s="33" t="n">
        <v>0.383333333333333</v>
      </c>
      <c r="R13" s="37" t="n">
        <v>1</v>
      </c>
      <c r="S13" s="21" t="s">
        <v>97</v>
      </c>
      <c r="T13" s="33" t="n">
        <v>4.02</v>
      </c>
      <c r="U13" s="17" t="n">
        <v>25.8</v>
      </c>
      <c r="V13" s="109" t="n">
        <v>7.45789895749794</v>
      </c>
      <c r="Y13" s="19"/>
      <c r="Z13" s="19"/>
      <c r="AA13" s="19"/>
      <c r="AB13" s="19"/>
      <c r="AC13" s="2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2" hidden="false" customHeight="true" outlineLevel="0" collapsed="false">
      <c r="A14" s="16" t="n">
        <v>10729</v>
      </c>
      <c r="B14" s="21" t="s">
        <v>245</v>
      </c>
      <c r="C14" s="21" t="s">
        <v>97</v>
      </c>
      <c r="D14" s="21" t="s">
        <v>246</v>
      </c>
      <c r="E14" s="21" t="s">
        <v>102</v>
      </c>
      <c r="F14" s="21" t="s">
        <v>111</v>
      </c>
      <c r="G14" s="21" t="s">
        <v>104</v>
      </c>
      <c r="H14" s="17" t="n">
        <v>0.466666666666667</v>
      </c>
      <c r="I14" s="33" t="n">
        <v>1.99444444444444</v>
      </c>
      <c r="J14" s="17" t="n">
        <v>14.0389972144847</v>
      </c>
      <c r="K14" s="33" t="n">
        <v>1.19444444444444</v>
      </c>
      <c r="L14" s="33" t="n">
        <v>0.872222222222222</v>
      </c>
      <c r="M14" s="17" t="n">
        <v>32.1019108280255</v>
      </c>
      <c r="N14" s="33" t="n">
        <v>0.161111111111111</v>
      </c>
      <c r="O14" s="33" t="n">
        <v>1.43333333333333</v>
      </c>
      <c r="P14" s="17" t="n">
        <v>19.5348837209302</v>
      </c>
      <c r="Q14" s="33" t="n">
        <v>0.677777777777778</v>
      </c>
      <c r="R14" s="37" t="n">
        <v>1</v>
      </c>
      <c r="S14" s="21" t="s">
        <v>97</v>
      </c>
      <c r="T14" s="33" t="n">
        <v>0.617435897435898</v>
      </c>
      <c r="U14" s="17" t="n">
        <v>15.4</v>
      </c>
      <c r="V14" s="109" t="n">
        <v>26.8498942917548</v>
      </c>
      <c r="Y14" s="19"/>
      <c r="Z14" s="19"/>
      <c r="AA14" s="19"/>
      <c r="AB14" s="19"/>
      <c r="AC14" s="2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2" hidden="false" customHeight="true" outlineLevel="0" collapsed="false">
      <c r="A15" s="16" t="n">
        <v>10727</v>
      </c>
      <c r="B15" s="21" t="s">
        <v>97</v>
      </c>
      <c r="C15" s="21" t="s">
        <v>97</v>
      </c>
      <c r="D15" s="21" t="s">
        <v>111</v>
      </c>
      <c r="E15" s="21" t="s">
        <v>104</v>
      </c>
      <c r="F15" s="21" t="s">
        <v>238</v>
      </c>
      <c r="G15" s="21" t="s">
        <v>105</v>
      </c>
      <c r="H15" s="17" t="n">
        <v>2.78333333333333</v>
      </c>
      <c r="I15" s="33" t="n">
        <v>8.67222222222222</v>
      </c>
      <c r="J15" s="17" t="n">
        <v>19.2568866111467</v>
      </c>
      <c r="K15" s="33" t="n">
        <v>0.622222222222222</v>
      </c>
      <c r="L15" s="33" t="n">
        <v>7.93888888888889</v>
      </c>
      <c r="M15" s="17" t="n">
        <v>21.035689293212</v>
      </c>
      <c r="N15" s="33" t="n">
        <v>1.49444444444444</v>
      </c>
      <c r="O15" s="33" t="n">
        <v>8.30555555555556</v>
      </c>
      <c r="P15" s="17" t="n">
        <v>20.1070234113712</v>
      </c>
      <c r="Q15" s="33" t="n">
        <v>1.05833333333333</v>
      </c>
      <c r="R15" s="37" t="n">
        <v>1</v>
      </c>
      <c r="S15" s="21" t="s">
        <v>97</v>
      </c>
      <c r="T15" s="33" t="n">
        <v>3.6825641025641</v>
      </c>
      <c r="U15" s="17" t="n">
        <v>15.4</v>
      </c>
      <c r="V15" s="109" t="n">
        <v>30.5650870868262</v>
      </c>
      <c r="Y15" s="19"/>
      <c r="Z15" s="19"/>
      <c r="AA15" s="19"/>
      <c r="AB15" s="19"/>
      <c r="AC15" s="2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2" hidden="false" customHeight="true" outlineLevel="0" collapsed="false">
      <c r="A16" s="16" t="n">
        <v>71</v>
      </c>
      <c r="B16" s="21" t="s">
        <v>97</v>
      </c>
      <c r="C16" s="21" t="s">
        <v>97</v>
      </c>
      <c r="D16" s="21" t="s">
        <v>238</v>
      </c>
      <c r="E16" s="21" t="s">
        <v>105</v>
      </c>
      <c r="F16" s="21" t="s">
        <v>236</v>
      </c>
      <c r="G16" s="21" t="s">
        <v>247</v>
      </c>
      <c r="H16" s="17" t="n">
        <v>2.61666666666667</v>
      </c>
      <c r="I16" s="33" t="n">
        <v>7.02777777777778</v>
      </c>
      <c r="J16" s="17" t="n">
        <v>22.3399209486166</v>
      </c>
      <c r="K16" s="33" t="n">
        <v>1.41111111111111</v>
      </c>
      <c r="L16" s="33" t="n">
        <v>6.94444444444445</v>
      </c>
      <c r="M16" s="17" t="n">
        <v>22.608</v>
      </c>
      <c r="N16" s="33" t="n">
        <v>1.48888888888889</v>
      </c>
      <c r="O16" s="33" t="n">
        <v>6.98611111111111</v>
      </c>
      <c r="P16" s="17" t="n">
        <v>22.4731610337972</v>
      </c>
      <c r="Q16" s="33" t="n">
        <v>1.45</v>
      </c>
      <c r="R16" s="37" t="n">
        <v>1</v>
      </c>
      <c r="S16" s="21" t="s">
        <v>97</v>
      </c>
      <c r="T16" s="33" t="n">
        <v>8.6</v>
      </c>
      <c r="U16" s="17" t="n">
        <v>23.1</v>
      </c>
      <c r="V16" s="109" t="n">
        <v>-2.71358859828045</v>
      </c>
      <c r="Y16" s="19"/>
      <c r="Z16" s="19"/>
      <c r="AA16" s="19"/>
      <c r="AB16" s="19"/>
      <c r="AC16" s="2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" t="n">
        <v>10634</v>
      </c>
      <c r="B17" s="21" t="s">
        <v>111</v>
      </c>
      <c r="C17" s="21" t="s">
        <v>111</v>
      </c>
      <c r="D17" s="21" t="s">
        <v>246</v>
      </c>
      <c r="E17" s="21" t="s">
        <v>248</v>
      </c>
      <c r="F17" s="21" t="s">
        <v>109</v>
      </c>
      <c r="G17" s="21" t="s">
        <v>110</v>
      </c>
      <c r="H17" s="17" t="n">
        <v>6.1</v>
      </c>
      <c r="I17" s="33" t="n">
        <v>15.6777777777778</v>
      </c>
      <c r="J17" s="17" t="n">
        <v>23.3451452870305</v>
      </c>
      <c r="K17" s="33" t="n">
        <v>7.56666666666667</v>
      </c>
      <c r="L17" s="33" t="n">
        <v>22.4333333333333</v>
      </c>
      <c r="M17" s="17" t="n">
        <v>16.3150074294205</v>
      </c>
      <c r="N17" s="33" t="n">
        <v>13.8611111111111</v>
      </c>
      <c r="O17" s="33" t="n">
        <v>19.0555555555556</v>
      </c>
      <c r="P17" s="17" t="n">
        <v>19.2069970845481</v>
      </c>
      <c r="Q17" s="33" t="n">
        <v>10.7138888888889</v>
      </c>
      <c r="R17" s="37" t="n">
        <v>2</v>
      </c>
      <c r="S17" s="21" t="s">
        <v>111</v>
      </c>
      <c r="T17" s="33" t="n">
        <v>12.6</v>
      </c>
      <c r="U17" s="17" t="n">
        <v>41.2</v>
      </c>
      <c r="V17" s="109" t="n">
        <v>-53.3810750375046</v>
      </c>
      <c r="W17" s="33"/>
      <c r="X17" s="17"/>
      <c r="Y17" s="33"/>
      <c r="Z17" s="17"/>
      <c r="AA17" s="33"/>
      <c r="AB17" s="17"/>
      <c r="AC17" s="33"/>
      <c r="AD17" s="17"/>
      <c r="AE17" s="33"/>
      <c r="AF17" s="17"/>
    </row>
    <row r="18" customFormat="false" ht="16.2" hidden="false" customHeight="true" outlineLevel="0" collapsed="false">
      <c r="A18" s="16" t="n">
        <v>10732</v>
      </c>
      <c r="B18" s="21" t="s">
        <v>115</v>
      </c>
      <c r="C18" s="21" t="s">
        <v>115</v>
      </c>
      <c r="D18" s="21" t="s">
        <v>97</v>
      </c>
      <c r="E18" s="21" t="s">
        <v>99</v>
      </c>
      <c r="F18" s="21" t="s">
        <v>250</v>
      </c>
      <c r="G18" s="21" t="s">
        <v>114</v>
      </c>
      <c r="H18" s="17" t="n">
        <v>1.8</v>
      </c>
      <c r="I18" s="33" t="n">
        <v>2.45555555555556</v>
      </c>
      <c r="J18" s="17" t="n">
        <v>43.9819004524887</v>
      </c>
      <c r="K18" s="33" t="n">
        <v>0.327777777777778</v>
      </c>
      <c r="L18" s="33" t="n">
        <v>2.92222222222222</v>
      </c>
      <c r="M18" s="17" t="n">
        <v>36.958174904943</v>
      </c>
      <c r="N18" s="33" t="n">
        <v>0.483333333333333</v>
      </c>
      <c r="O18" s="33" t="n">
        <v>2.68888888888889</v>
      </c>
      <c r="P18" s="17" t="n">
        <v>40.1652892561983</v>
      </c>
      <c r="Q18" s="33" t="n">
        <v>0.405555555555556</v>
      </c>
      <c r="R18" s="37" t="n">
        <v>2</v>
      </c>
      <c r="S18" s="21" t="s">
        <v>115</v>
      </c>
      <c r="T18" s="33" t="n">
        <v>6</v>
      </c>
      <c r="U18" s="17" t="n">
        <v>27.2</v>
      </c>
      <c r="V18" s="109" t="n">
        <v>47.6665046183763</v>
      </c>
      <c r="Y18" s="19"/>
      <c r="Z18" s="19"/>
      <c r="AA18" s="19"/>
      <c r="AB18" s="19"/>
      <c r="AC18" s="2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2" hidden="false" customHeight="true" outlineLevel="0" collapsed="false">
      <c r="A19" s="16" t="n">
        <v>49</v>
      </c>
      <c r="B19" s="21" t="s">
        <v>115</v>
      </c>
      <c r="C19" s="21" t="s">
        <v>115</v>
      </c>
      <c r="D19" s="21" t="s">
        <v>250</v>
      </c>
      <c r="E19" s="21" t="s">
        <v>114</v>
      </c>
      <c r="F19" s="21" t="s">
        <v>320</v>
      </c>
      <c r="G19" s="21" t="s">
        <v>116</v>
      </c>
      <c r="H19" s="17" t="n">
        <v>1.3</v>
      </c>
      <c r="I19" s="33" t="n">
        <v>4.73888888888889</v>
      </c>
      <c r="J19" s="17" t="n">
        <v>16.4595545134818</v>
      </c>
      <c r="K19" s="33" t="n">
        <v>1.32777777777778</v>
      </c>
      <c r="L19" s="33" t="n">
        <v>5.90555555555556</v>
      </c>
      <c r="M19" s="17" t="n">
        <v>13.2079021636877</v>
      </c>
      <c r="N19" s="33" t="n">
        <v>2.01111111111111</v>
      </c>
      <c r="O19" s="33" t="n">
        <v>5.32222222222222</v>
      </c>
      <c r="P19" s="17" t="n">
        <v>14.6555323590814</v>
      </c>
      <c r="Q19" s="33" t="n">
        <v>1.66944444444444</v>
      </c>
      <c r="R19" s="37" t="n">
        <v>1</v>
      </c>
      <c r="S19" s="21" t="s">
        <v>115</v>
      </c>
      <c r="T19" s="33" t="n">
        <v>5.8</v>
      </c>
      <c r="U19" s="17" t="n">
        <v>13.3</v>
      </c>
      <c r="V19" s="109" t="n">
        <v>10.1919726246723</v>
      </c>
      <c r="Y19" s="19"/>
      <c r="Z19" s="19"/>
      <c r="AA19" s="19"/>
      <c r="AB19" s="19"/>
      <c r="AC19" s="2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2" hidden="false" customHeight="true" outlineLevel="0" collapsed="false">
      <c r="A20" s="16" t="n">
        <v>51</v>
      </c>
      <c r="B20" s="21" t="s">
        <v>115</v>
      </c>
      <c r="C20" s="21" t="s">
        <v>115</v>
      </c>
      <c r="D20" s="21" t="s">
        <v>320</v>
      </c>
      <c r="E20" s="21" t="s">
        <v>116</v>
      </c>
      <c r="F20" s="21" t="s">
        <v>176</v>
      </c>
      <c r="G20" s="21" t="s">
        <v>326</v>
      </c>
      <c r="H20" s="17" t="n">
        <v>1</v>
      </c>
      <c r="I20" s="33" t="n">
        <v>2.2</v>
      </c>
      <c r="J20" s="17" t="n">
        <v>27.2727272727273</v>
      </c>
      <c r="K20" s="33" t="n">
        <v>0.944444444444444</v>
      </c>
      <c r="L20" s="33" t="n">
        <v>2.82222222222222</v>
      </c>
      <c r="M20" s="17" t="n">
        <v>21.259842519685</v>
      </c>
      <c r="N20" s="33" t="n">
        <v>1.08888888888889</v>
      </c>
      <c r="O20" s="33" t="n">
        <v>2.51111111111111</v>
      </c>
      <c r="P20" s="17" t="n">
        <v>23.8938053097345</v>
      </c>
      <c r="Q20" s="33" t="n">
        <v>1.01666666666667</v>
      </c>
      <c r="R20" s="37" t="n">
        <v>1</v>
      </c>
      <c r="S20" s="21" t="s">
        <v>115</v>
      </c>
      <c r="T20" s="33" t="n">
        <v>3.5</v>
      </c>
      <c r="U20" s="17" t="n">
        <v>22</v>
      </c>
      <c r="V20" s="109" t="n">
        <v>8.60820595333868</v>
      </c>
      <c r="Y20" s="19"/>
      <c r="Z20" s="19"/>
      <c r="AA20" s="19"/>
      <c r="AB20" s="19"/>
      <c r="AC20" s="2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2" hidden="false" customHeight="true" outlineLevel="0" collapsed="false">
      <c r="A21" s="16" t="n">
        <v>50</v>
      </c>
      <c r="B21" s="21" t="s">
        <v>115</v>
      </c>
      <c r="C21" s="21" t="s">
        <v>115</v>
      </c>
      <c r="D21" s="21" t="s">
        <v>176</v>
      </c>
      <c r="E21" s="21" t="s">
        <v>326</v>
      </c>
      <c r="F21" s="21" t="s">
        <v>246</v>
      </c>
      <c r="G21" s="21" t="s">
        <v>118</v>
      </c>
      <c r="H21" s="17" t="n">
        <v>0.9</v>
      </c>
      <c r="I21" s="33" t="n">
        <v>2.03888888888889</v>
      </c>
      <c r="J21" s="17" t="n">
        <v>26.4850136239782</v>
      </c>
      <c r="K21" s="33" t="n">
        <v>1.01111111111111</v>
      </c>
      <c r="L21" s="33" t="n">
        <v>2.06666666666667</v>
      </c>
      <c r="M21" s="17" t="n">
        <v>26.1290322580645</v>
      </c>
      <c r="N21" s="33" t="n">
        <v>0.777777777777778</v>
      </c>
      <c r="O21" s="33" t="n">
        <v>2.05277777777778</v>
      </c>
      <c r="P21" s="17" t="n">
        <v>26.3058186738836</v>
      </c>
      <c r="Q21" s="33" t="n">
        <v>0.894444444444444</v>
      </c>
      <c r="R21" s="37" t="n">
        <v>0</v>
      </c>
      <c r="V21" s="109" t="s">
        <v>323</v>
      </c>
      <c r="Y21" s="19"/>
      <c r="Z21" s="19"/>
      <c r="AA21" s="19"/>
      <c r="AB21" s="19"/>
      <c r="AC21" s="2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2" hidden="false" customHeight="true" outlineLevel="0" collapsed="false">
      <c r="A22" s="16" t="n">
        <v>10724</v>
      </c>
      <c r="B22" s="21" t="s">
        <v>115</v>
      </c>
      <c r="C22" s="21" t="s">
        <v>115</v>
      </c>
      <c r="D22" s="21" t="s">
        <v>246</v>
      </c>
      <c r="E22" s="21" t="s">
        <v>118</v>
      </c>
      <c r="F22" s="21" t="s">
        <v>251</v>
      </c>
      <c r="G22" s="21" t="s">
        <v>120</v>
      </c>
      <c r="H22" s="17" t="n">
        <v>0.4</v>
      </c>
      <c r="I22" s="33" t="n">
        <v>2.80555555555556</v>
      </c>
      <c r="J22" s="17" t="n">
        <v>8.55445544554455</v>
      </c>
      <c r="K22" s="33" t="n">
        <v>1.38888888888889</v>
      </c>
      <c r="L22" s="33" t="n">
        <v>1.82222222222222</v>
      </c>
      <c r="M22" s="17" t="n">
        <v>13.1707317073171</v>
      </c>
      <c r="N22" s="33" t="n">
        <v>0.8</v>
      </c>
      <c r="O22" s="33" t="n">
        <v>2.31388888888889</v>
      </c>
      <c r="P22" s="17" t="n">
        <v>10.3721488595438</v>
      </c>
      <c r="Q22" s="33" t="n">
        <v>1.09444444444444</v>
      </c>
      <c r="R22" s="37" t="n">
        <v>0</v>
      </c>
      <c r="V22" s="109" t="s">
        <v>323</v>
      </c>
      <c r="Y22" s="19"/>
      <c r="Z22" s="19"/>
      <c r="AA22" s="19"/>
      <c r="AB22" s="19"/>
      <c r="AC22" s="2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true" outlineLevel="0" collapsed="false">
      <c r="A23" s="16" t="n">
        <v>10723</v>
      </c>
      <c r="B23" s="21" t="s">
        <v>115</v>
      </c>
      <c r="C23" s="21" t="s">
        <v>115</v>
      </c>
      <c r="D23" s="21" t="s">
        <v>251</v>
      </c>
      <c r="E23" s="21" t="s">
        <v>120</v>
      </c>
      <c r="F23" s="21" t="s">
        <v>246</v>
      </c>
      <c r="G23" s="21" t="s">
        <v>121</v>
      </c>
      <c r="H23" s="17" t="n">
        <v>1</v>
      </c>
      <c r="I23" s="33" t="n">
        <v>3.95555555555556</v>
      </c>
      <c r="J23" s="17" t="n">
        <v>15.1685393258427</v>
      </c>
      <c r="K23" s="33" t="n">
        <v>1.38888888888889</v>
      </c>
      <c r="L23" s="33" t="n">
        <v>1.96111111111111</v>
      </c>
      <c r="M23" s="17" t="n">
        <v>30.5949008498584</v>
      </c>
      <c r="N23" s="33" t="n">
        <v>0.4</v>
      </c>
      <c r="O23" s="33" t="n">
        <v>2.95833333333333</v>
      </c>
      <c r="P23" s="17" t="n">
        <v>20.2816901408451</v>
      </c>
      <c r="Q23" s="33" t="n">
        <v>0.894444444444444</v>
      </c>
      <c r="R23" s="37" t="n">
        <v>0</v>
      </c>
      <c r="V23" s="109" t="s">
        <v>323</v>
      </c>
      <c r="Y23" s="19"/>
      <c r="Z23" s="19"/>
      <c r="AA23" s="19"/>
      <c r="AB23" s="19"/>
      <c r="AC23" s="2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" t="n">
        <v>10592</v>
      </c>
      <c r="B24" s="21" t="s">
        <v>125</v>
      </c>
      <c r="C24" s="21" t="s">
        <v>125</v>
      </c>
      <c r="D24" s="21" t="s">
        <v>236</v>
      </c>
      <c r="E24" s="21" t="s">
        <v>327</v>
      </c>
      <c r="F24" s="21" t="s">
        <v>252</v>
      </c>
      <c r="G24" s="21" t="s">
        <v>123</v>
      </c>
      <c r="H24" s="17" t="n">
        <v>2.625</v>
      </c>
      <c r="I24" s="33" t="n">
        <v>2.23333333333333</v>
      </c>
      <c r="J24" s="17" t="n">
        <v>70.5223880597015</v>
      </c>
      <c r="K24" s="33" t="n">
        <v>0.208333333333333</v>
      </c>
      <c r="L24" s="33" t="n">
        <v>2.125</v>
      </c>
      <c r="M24" s="17" t="n">
        <v>74.1176470588235</v>
      </c>
      <c r="N24" s="33" t="n">
        <v>0.116666666666667</v>
      </c>
      <c r="O24" s="33" t="n">
        <v>2.17916666666667</v>
      </c>
      <c r="P24" s="17" t="n">
        <v>72.2753346080306</v>
      </c>
      <c r="Q24" s="33" t="n">
        <v>0.1625</v>
      </c>
      <c r="R24" s="37" t="n">
        <v>3</v>
      </c>
      <c r="V24" s="109" t="s">
        <v>323</v>
      </c>
      <c r="W24" s="33"/>
      <c r="X24" s="17"/>
      <c r="Y24" s="33"/>
      <c r="Z24" s="17"/>
      <c r="AA24" s="33"/>
      <c r="AB24" s="17"/>
      <c r="AC24" s="33"/>
      <c r="AD24" s="17"/>
      <c r="AE24" s="33"/>
      <c r="AF24" s="17"/>
    </row>
    <row r="25" customFormat="false" ht="15" hidden="false" customHeight="true" outlineLevel="0" collapsed="false">
      <c r="A25" s="16" t="n">
        <v>579</v>
      </c>
      <c r="B25" s="21" t="s">
        <v>125</v>
      </c>
      <c r="C25" s="21" t="s">
        <v>125</v>
      </c>
      <c r="D25" s="21" t="s">
        <v>252</v>
      </c>
      <c r="E25" s="21" t="s">
        <v>123</v>
      </c>
      <c r="F25" s="21" t="s">
        <v>238</v>
      </c>
      <c r="G25" s="21" t="s">
        <v>124</v>
      </c>
      <c r="H25" s="17" t="n">
        <v>3.05</v>
      </c>
      <c r="I25" s="33" t="n">
        <v>3.26666666666667</v>
      </c>
      <c r="J25" s="17" t="n">
        <v>56.0204081632653</v>
      </c>
      <c r="K25" s="33" t="n">
        <v>0.0333333333333333</v>
      </c>
      <c r="L25" s="33" t="n">
        <v>2.91666666666667</v>
      </c>
      <c r="M25" s="17" t="n">
        <v>62.7428571428572</v>
      </c>
      <c r="N25" s="33" t="n">
        <v>0.125</v>
      </c>
      <c r="O25" s="33" t="n">
        <v>3.09166666666667</v>
      </c>
      <c r="P25" s="17" t="n">
        <v>59.1913746630728</v>
      </c>
      <c r="Q25" s="33" t="n">
        <v>0.0791666666666667</v>
      </c>
      <c r="R25" s="37" t="n">
        <v>2</v>
      </c>
      <c r="S25" s="21" t="s">
        <v>125</v>
      </c>
      <c r="T25" s="33" t="n">
        <v>3.8</v>
      </c>
      <c r="U25" s="17" t="n">
        <v>46.8</v>
      </c>
      <c r="V25" s="109" t="n">
        <v>26.477296288617</v>
      </c>
      <c r="W25" s="33"/>
      <c r="X25" s="17"/>
      <c r="Y25" s="33"/>
      <c r="Z25" s="17"/>
      <c r="AA25" s="33"/>
      <c r="AB25" s="17"/>
      <c r="AC25" s="33"/>
      <c r="AD25" s="17"/>
      <c r="AE25" s="33"/>
      <c r="AF25" s="17"/>
    </row>
    <row r="26" customFormat="false" ht="15" hidden="false" customHeight="true" outlineLevel="0" collapsed="false">
      <c r="A26" s="16" t="n">
        <v>109</v>
      </c>
      <c r="B26" s="21" t="s">
        <v>125</v>
      </c>
      <c r="C26" s="21" t="s">
        <v>125</v>
      </c>
      <c r="D26" s="21" t="s">
        <v>238</v>
      </c>
      <c r="E26" s="21" t="s">
        <v>124</v>
      </c>
      <c r="F26" s="21" t="s">
        <v>253</v>
      </c>
      <c r="G26" s="21" t="s">
        <v>126</v>
      </c>
      <c r="H26" s="17" t="n">
        <v>4.75</v>
      </c>
      <c r="I26" s="33" t="n">
        <v>3.79166666666667</v>
      </c>
      <c r="J26" s="17" t="n">
        <v>75.1648351648352</v>
      </c>
      <c r="K26" s="33" t="n">
        <v>0.0416666666666667</v>
      </c>
      <c r="L26" s="33" t="n">
        <v>4.04166666666667</v>
      </c>
      <c r="M26" s="17" t="n">
        <v>70.5154639175258</v>
      </c>
      <c r="N26" s="33" t="n">
        <v>0.25</v>
      </c>
      <c r="O26" s="33" t="n">
        <v>3.91666666666667</v>
      </c>
      <c r="P26" s="17" t="n">
        <v>72.7659574468085</v>
      </c>
      <c r="Q26" s="33" t="n">
        <v>0.145833333333333</v>
      </c>
      <c r="R26" s="37" t="n">
        <v>2</v>
      </c>
      <c r="S26" s="21" t="s">
        <v>125</v>
      </c>
      <c r="T26" s="33" t="n">
        <v>6.8</v>
      </c>
      <c r="U26" s="17" t="n">
        <v>41.8</v>
      </c>
      <c r="V26" s="109" t="n">
        <v>74.0812379110251</v>
      </c>
      <c r="W26" s="33"/>
      <c r="X26" s="17"/>
      <c r="Y26" s="33"/>
      <c r="Z26" s="17"/>
      <c r="AA26" s="33"/>
      <c r="AB26" s="17"/>
      <c r="AC26" s="33"/>
      <c r="AD26" s="17"/>
      <c r="AE26" s="33"/>
      <c r="AF26" s="17"/>
    </row>
    <row r="27" customFormat="false" ht="15" hidden="false" customHeight="true" outlineLevel="0" collapsed="false">
      <c r="A27" s="16" t="n">
        <v>90</v>
      </c>
      <c r="B27" s="21" t="s">
        <v>125</v>
      </c>
      <c r="C27" s="21" t="s">
        <v>125</v>
      </c>
      <c r="D27" s="21" t="s">
        <v>253</v>
      </c>
      <c r="E27" s="21" t="s">
        <v>126</v>
      </c>
      <c r="F27" s="21" t="s">
        <v>254</v>
      </c>
      <c r="G27" s="21" t="s">
        <v>130</v>
      </c>
      <c r="H27" s="17" t="n">
        <v>8.35</v>
      </c>
      <c r="I27" s="33" t="n">
        <v>11.0833333333333</v>
      </c>
      <c r="J27" s="17" t="n">
        <v>45.203007518797</v>
      </c>
      <c r="K27" s="33" t="n">
        <v>0.291666666666667</v>
      </c>
      <c r="L27" s="33" t="n">
        <v>11.9583333333333</v>
      </c>
      <c r="M27" s="17" t="n">
        <v>41.8954703832753</v>
      </c>
      <c r="N27" s="33" t="n">
        <v>0.0333333333333333</v>
      </c>
      <c r="O27" s="33" t="n">
        <v>11.5208333333333</v>
      </c>
      <c r="P27" s="17" t="n">
        <v>43.4864376130199</v>
      </c>
      <c r="Q27" s="33" t="n">
        <v>0.1625</v>
      </c>
      <c r="R27" s="37" t="n">
        <v>1</v>
      </c>
      <c r="S27" s="21" t="s">
        <v>125</v>
      </c>
      <c r="T27" s="33" t="n">
        <v>10.8081775700935</v>
      </c>
      <c r="U27" s="17" t="n">
        <v>42.7</v>
      </c>
      <c r="V27" s="109" t="n">
        <v>1.84177426936741</v>
      </c>
      <c r="W27" s="33"/>
      <c r="X27" s="17"/>
      <c r="Y27" s="33"/>
      <c r="Z27" s="17"/>
      <c r="AA27" s="33"/>
      <c r="AB27" s="17"/>
      <c r="AC27" s="33"/>
      <c r="AD27" s="17"/>
      <c r="AE27" s="33"/>
      <c r="AF27" s="17"/>
    </row>
    <row r="28" customFormat="false" ht="15" hidden="false" customHeight="true" outlineLevel="0" collapsed="false">
      <c r="A28" s="16" t="n">
        <v>10726</v>
      </c>
      <c r="B28" s="21" t="s">
        <v>125</v>
      </c>
      <c r="C28" s="21" t="s">
        <v>125</v>
      </c>
      <c r="D28" s="21" t="s">
        <v>254</v>
      </c>
      <c r="E28" s="21" t="s">
        <v>130</v>
      </c>
      <c r="F28" s="21" t="s">
        <v>255</v>
      </c>
      <c r="G28" s="21" t="s">
        <v>328</v>
      </c>
      <c r="H28" s="17" t="n">
        <v>12.625</v>
      </c>
      <c r="I28" s="33" t="n">
        <v>11.5</v>
      </c>
      <c r="J28" s="17" t="n">
        <v>65.8695652173913</v>
      </c>
      <c r="K28" s="33" t="n">
        <v>0</v>
      </c>
      <c r="L28" s="33" t="n">
        <v>11.375</v>
      </c>
      <c r="M28" s="17" t="n">
        <v>66.5934065934066</v>
      </c>
      <c r="N28" s="33" t="n">
        <v>0</v>
      </c>
      <c r="O28" s="33" t="n">
        <v>11.4375</v>
      </c>
      <c r="P28" s="17" t="n">
        <v>66.2295081967213</v>
      </c>
      <c r="Q28" s="33" t="n">
        <v>0</v>
      </c>
      <c r="R28" s="37" t="n">
        <v>1</v>
      </c>
      <c r="S28" s="21" t="s">
        <v>125</v>
      </c>
      <c r="T28" s="33" t="n">
        <v>16.3417056074766</v>
      </c>
      <c r="U28" s="17" t="n">
        <v>42.7</v>
      </c>
      <c r="V28" s="109" t="n">
        <v>55.1042346527431</v>
      </c>
      <c r="W28" s="33"/>
      <c r="X28" s="17"/>
      <c r="Y28" s="33"/>
      <c r="Z28" s="17"/>
      <c r="AA28" s="33"/>
      <c r="AB28" s="17"/>
      <c r="AC28" s="33"/>
      <c r="AD28" s="17"/>
      <c r="AE28" s="33"/>
      <c r="AF28" s="17"/>
    </row>
    <row r="29" customFormat="false" ht="15" hidden="false" customHeight="true" outlineLevel="0" collapsed="false">
      <c r="A29" s="16" t="n">
        <v>1046</v>
      </c>
      <c r="B29" s="21" t="s">
        <v>125</v>
      </c>
      <c r="C29" s="21" t="s">
        <v>125</v>
      </c>
      <c r="D29" s="21" t="s">
        <v>255</v>
      </c>
      <c r="E29" s="21" t="s">
        <v>328</v>
      </c>
      <c r="F29" s="21" t="s">
        <v>242</v>
      </c>
      <c r="G29" s="21" t="s">
        <v>256</v>
      </c>
      <c r="H29" s="17" t="n">
        <v>0.425</v>
      </c>
      <c r="I29" s="33" t="n">
        <v>1.15</v>
      </c>
      <c r="J29" s="17" t="n">
        <v>22.1739130434783</v>
      </c>
      <c r="K29" s="33" t="n">
        <v>0.2</v>
      </c>
      <c r="L29" s="33" t="n">
        <v>1.45833333333333</v>
      </c>
      <c r="M29" s="17" t="n">
        <v>17.4857142857143</v>
      </c>
      <c r="N29" s="33" t="n">
        <v>0.266666666666667</v>
      </c>
      <c r="O29" s="33" t="n">
        <v>1.30416666666667</v>
      </c>
      <c r="P29" s="17" t="n">
        <v>19.5527156549521</v>
      </c>
      <c r="Q29" s="33" t="n">
        <v>0.233333333333333</v>
      </c>
      <c r="R29" s="37" t="n">
        <v>1</v>
      </c>
      <c r="S29" s="21" t="s">
        <v>125</v>
      </c>
      <c r="T29" s="33" t="n">
        <v>0.550116822429906</v>
      </c>
      <c r="U29" s="17" t="n">
        <v>42.7</v>
      </c>
      <c r="V29" s="109" t="n">
        <v>-54.2090968268101</v>
      </c>
      <c r="W29" s="33"/>
      <c r="X29" s="17"/>
      <c r="Y29" s="33"/>
      <c r="Z29" s="17"/>
      <c r="AA29" s="33"/>
      <c r="AB29" s="17"/>
      <c r="AC29" s="33"/>
      <c r="AD29" s="17"/>
      <c r="AE29" s="33"/>
      <c r="AF29" s="17"/>
    </row>
    <row r="30" customFormat="false" ht="15" hidden="false" customHeight="true" outlineLevel="0" collapsed="false">
      <c r="A30" s="16" t="n">
        <v>1045</v>
      </c>
      <c r="B30" s="21" t="s">
        <v>125</v>
      </c>
      <c r="C30" s="21" t="s">
        <v>125</v>
      </c>
      <c r="D30" s="21" t="s">
        <v>242</v>
      </c>
      <c r="E30" s="21" t="s">
        <v>256</v>
      </c>
      <c r="F30" s="21" t="s">
        <v>147</v>
      </c>
      <c r="G30" s="21" t="s">
        <v>135</v>
      </c>
      <c r="H30" s="17" t="n">
        <v>1.25</v>
      </c>
      <c r="I30" s="33" t="n">
        <v>2.54166666666667</v>
      </c>
      <c r="J30" s="17" t="n">
        <v>29.5081967213115</v>
      </c>
      <c r="K30" s="33" t="n">
        <v>0.425</v>
      </c>
      <c r="L30" s="33" t="n">
        <v>3.125</v>
      </c>
      <c r="M30" s="17" t="n">
        <v>24</v>
      </c>
      <c r="N30" s="33" t="n">
        <v>0.583333333333333</v>
      </c>
      <c r="O30" s="33" t="n">
        <v>2.83333333333333</v>
      </c>
      <c r="P30" s="17" t="n">
        <v>26.4705882352941</v>
      </c>
      <c r="Q30" s="33" t="n">
        <v>0.504166666666667</v>
      </c>
      <c r="R30" s="37" t="n">
        <v>1</v>
      </c>
      <c r="S30" s="21" t="s">
        <v>125</v>
      </c>
      <c r="T30" s="33" t="n">
        <v>1.32450331125828</v>
      </c>
      <c r="U30" s="17" t="n">
        <v>50.1</v>
      </c>
      <c r="V30" s="109" t="n">
        <v>-47.1644945403311</v>
      </c>
      <c r="W30" s="33"/>
      <c r="X30" s="17"/>
      <c r="Y30" s="33"/>
      <c r="Z30" s="17"/>
      <c r="AA30" s="33"/>
      <c r="AB30" s="17"/>
      <c r="AC30" s="33"/>
      <c r="AD30" s="17"/>
      <c r="AE30" s="33"/>
      <c r="AF30" s="17"/>
    </row>
    <row r="31" customFormat="false" ht="15" hidden="false" customHeight="true" outlineLevel="0" collapsed="false">
      <c r="A31" s="16" t="n">
        <v>10601</v>
      </c>
      <c r="B31" s="21" t="s">
        <v>125</v>
      </c>
      <c r="C31" s="21" t="s">
        <v>125</v>
      </c>
      <c r="D31" s="21" t="s">
        <v>147</v>
      </c>
      <c r="E31" s="21" t="s">
        <v>135</v>
      </c>
      <c r="F31" s="21" t="s">
        <v>149</v>
      </c>
      <c r="G31" s="21" t="s">
        <v>137</v>
      </c>
      <c r="H31" s="17" t="n">
        <v>3.9</v>
      </c>
      <c r="I31" s="33" t="n">
        <v>5.04166666666667</v>
      </c>
      <c r="J31" s="17" t="n">
        <v>46.4132231404959</v>
      </c>
      <c r="K31" s="33" t="n">
        <v>0.0416666666666667</v>
      </c>
      <c r="L31" s="33" t="n">
        <v>4.75</v>
      </c>
      <c r="M31" s="17" t="n">
        <v>49.2631578947368</v>
      </c>
      <c r="N31" s="33" t="n">
        <v>0.225</v>
      </c>
      <c r="O31" s="33" t="n">
        <v>4.89583333333333</v>
      </c>
      <c r="P31" s="17" t="n">
        <v>47.7957446808511</v>
      </c>
      <c r="Q31" s="33" t="n">
        <v>0.133333333333333</v>
      </c>
      <c r="R31" s="37" t="n">
        <v>1</v>
      </c>
      <c r="S31" s="21" t="s">
        <v>125</v>
      </c>
      <c r="T31" s="33" t="n">
        <v>4.13245033112583</v>
      </c>
      <c r="U31" s="17" t="n">
        <v>50.1</v>
      </c>
      <c r="V31" s="109" t="n">
        <v>-4.59931201426935</v>
      </c>
      <c r="W31" s="33"/>
      <c r="X31" s="17"/>
      <c r="Y31" s="33"/>
      <c r="Z31" s="17"/>
      <c r="AA31" s="33"/>
      <c r="AB31" s="17"/>
      <c r="AC31" s="33"/>
      <c r="AD31" s="17"/>
      <c r="AE31" s="33"/>
      <c r="AF31" s="17"/>
    </row>
    <row r="32" customFormat="false" ht="15" hidden="false" customHeight="true" outlineLevel="0" collapsed="false">
      <c r="A32" s="16" t="n">
        <v>82</v>
      </c>
      <c r="B32" s="21" t="s">
        <v>125</v>
      </c>
      <c r="C32" s="21" t="s">
        <v>125</v>
      </c>
      <c r="D32" s="21" t="s">
        <v>149</v>
      </c>
      <c r="E32" s="21" t="s">
        <v>137</v>
      </c>
      <c r="F32" s="21" t="s">
        <v>147</v>
      </c>
      <c r="G32" s="21" t="s">
        <v>139</v>
      </c>
      <c r="H32" s="17" t="n">
        <v>2.4</v>
      </c>
      <c r="I32" s="33" t="n">
        <v>2.29166666666667</v>
      </c>
      <c r="J32" s="17" t="n">
        <v>62.8363636363636</v>
      </c>
      <c r="K32" s="33" t="n">
        <v>0.4</v>
      </c>
      <c r="L32" s="33" t="n">
        <v>2.125</v>
      </c>
      <c r="M32" s="17" t="n">
        <v>67.7647058823529</v>
      </c>
      <c r="N32" s="33" t="n">
        <v>0.25</v>
      </c>
      <c r="O32" s="33" t="n">
        <v>2.20833333333333</v>
      </c>
      <c r="P32" s="17" t="n">
        <v>65.2075471698113</v>
      </c>
      <c r="Q32" s="33" t="n">
        <v>0.325</v>
      </c>
      <c r="R32" s="37" t="n">
        <v>1</v>
      </c>
      <c r="S32" s="21" t="s">
        <v>125</v>
      </c>
      <c r="T32" s="33" t="n">
        <v>2.54304635761589</v>
      </c>
      <c r="U32" s="17" t="n">
        <v>50.1</v>
      </c>
      <c r="V32" s="109" t="n">
        <v>30.1547847700825</v>
      </c>
      <c r="W32" s="33"/>
      <c r="X32" s="17"/>
      <c r="Y32" s="33"/>
      <c r="Z32" s="17"/>
      <c r="AA32" s="33"/>
      <c r="AB32" s="17"/>
      <c r="AC32" s="33"/>
      <c r="AD32" s="17"/>
      <c r="AE32" s="33"/>
      <c r="AF32" s="17"/>
    </row>
    <row r="33" customFormat="false" ht="15" hidden="false" customHeight="true" outlineLevel="0" collapsed="false">
      <c r="A33" s="16" t="n">
        <v>623</v>
      </c>
      <c r="B33" s="21" t="s">
        <v>125</v>
      </c>
      <c r="C33" s="21" t="s">
        <v>125</v>
      </c>
      <c r="D33" s="21" t="s">
        <v>147</v>
      </c>
      <c r="E33" s="21" t="s">
        <v>139</v>
      </c>
      <c r="F33" s="21" t="s">
        <v>257</v>
      </c>
      <c r="G33" s="21" t="s">
        <v>141</v>
      </c>
      <c r="H33" s="17" t="n">
        <v>21.9</v>
      </c>
      <c r="I33" s="33" t="n">
        <v>26.7083333333333</v>
      </c>
      <c r="J33" s="17" t="n">
        <v>49.198127925117</v>
      </c>
      <c r="K33" s="33" t="n">
        <v>0.183333333333333</v>
      </c>
      <c r="L33" s="33" t="n">
        <v>26.625</v>
      </c>
      <c r="M33" s="17" t="n">
        <v>49.3521126760563</v>
      </c>
      <c r="N33" s="33" t="n">
        <v>0.283333333333333</v>
      </c>
      <c r="O33" s="33" t="n">
        <v>26.6666666666667</v>
      </c>
      <c r="P33" s="17" t="n">
        <v>49.275</v>
      </c>
      <c r="Q33" s="33" t="n">
        <v>0.233333333333333</v>
      </c>
      <c r="R33" s="37" t="n">
        <v>1</v>
      </c>
      <c r="S33" s="21" t="s">
        <v>125</v>
      </c>
      <c r="T33" s="33" t="n">
        <v>20.545842217484</v>
      </c>
      <c r="U33" s="17" t="n">
        <v>58.5</v>
      </c>
      <c r="V33" s="109" t="n">
        <v>-15.7692307692308</v>
      </c>
      <c r="W33" s="33"/>
      <c r="X33" s="17"/>
      <c r="Y33" s="33"/>
      <c r="Z33" s="17"/>
      <c r="AA33" s="33"/>
      <c r="AB33" s="17"/>
      <c r="AC33" s="33"/>
      <c r="AD33" s="17"/>
      <c r="AE33" s="33"/>
      <c r="AF33" s="17"/>
    </row>
    <row r="34" customFormat="false" ht="15" hidden="false" customHeight="true" outlineLevel="0" collapsed="false">
      <c r="A34" s="16" t="n">
        <v>732</v>
      </c>
      <c r="B34" s="21" t="s">
        <v>125</v>
      </c>
      <c r="C34" s="21" t="s">
        <v>125</v>
      </c>
      <c r="D34" s="21" t="s">
        <v>257</v>
      </c>
      <c r="E34" s="21" t="s">
        <v>141</v>
      </c>
      <c r="F34" s="21" t="s">
        <v>156</v>
      </c>
      <c r="G34" s="21" t="s">
        <v>258</v>
      </c>
      <c r="H34" s="17" t="n">
        <v>1.55</v>
      </c>
      <c r="I34" s="33" t="n">
        <v>1.83333333333333</v>
      </c>
      <c r="J34" s="17" t="n">
        <v>50.7272727272727</v>
      </c>
      <c r="K34" s="33" t="n">
        <v>0</v>
      </c>
      <c r="L34" s="33" t="n">
        <v>1.79166666666667</v>
      </c>
      <c r="M34" s="17" t="n">
        <v>51.906976744186</v>
      </c>
      <c r="N34" s="33" t="n">
        <v>0.0416666666666667</v>
      </c>
      <c r="O34" s="33" t="n">
        <v>1.8125</v>
      </c>
      <c r="P34" s="17" t="n">
        <v>51.3103448275862</v>
      </c>
      <c r="Q34" s="33" t="n">
        <v>0.0208333333333333</v>
      </c>
      <c r="R34" s="37" t="n">
        <v>1</v>
      </c>
      <c r="S34" s="21" t="s">
        <v>125</v>
      </c>
      <c r="T34" s="33" t="n">
        <v>1.45415778251599</v>
      </c>
      <c r="U34" s="17" t="n">
        <v>58.5</v>
      </c>
      <c r="V34" s="109" t="n">
        <v>-12.290008841733</v>
      </c>
      <c r="W34" s="33"/>
      <c r="X34" s="17"/>
      <c r="Y34" s="33"/>
      <c r="Z34" s="17"/>
      <c r="AA34" s="33"/>
      <c r="AB34" s="17"/>
      <c r="AC34" s="33"/>
      <c r="AD34" s="17"/>
      <c r="AE34" s="33"/>
      <c r="AF34" s="17"/>
    </row>
    <row r="35" customFormat="false" ht="15" hidden="false" customHeight="true" outlineLevel="0" collapsed="false">
      <c r="A35" s="16" t="n">
        <v>83</v>
      </c>
      <c r="B35" s="21" t="s">
        <v>147</v>
      </c>
      <c r="C35" s="21" t="s">
        <v>147</v>
      </c>
      <c r="D35" s="21" t="s">
        <v>125</v>
      </c>
      <c r="E35" s="21" t="s">
        <v>135</v>
      </c>
      <c r="F35" s="21" t="s">
        <v>149</v>
      </c>
      <c r="G35" s="21" t="s">
        <v>146</v>
      </c>
      <c r="H35" s="17" t="n">
        <v>6.51666666666667</v>
      </c>
      <c r="I35" s="33" t="n">
        <v>7.79444444444445</v>
      </c>
      <c r="J35" s="17" t="n">
        <v>50.1639344262295</v>
      </c>
      <c r="K35" s="33" t="n">
        <v>0.261111111111111</v>
      </c>
      <c r="L35" s="33" t="n">
        <v>7.21666666666667</v>
      </c>
      <c r="M35" s="17" t="n">
        <v>54.1801385681293</v>
      </c>
      <c r="N35" s="33" t="n">
        <v>0.366666666666667</v>
      </c>
      <c r="O35" s="33" t="n">
        <v>7.50555555555556</v>
      </c>
      <c r="P35" s="17" t="n">
        <v>52.0947446336047</v>
      </c>
      <c r="Q35" s="33" t="n">
        <v>0.313888888888889</v>
      </c>
      <c r="R35" s="37" t="n">
        <v>1</v>
      </c>
      <c r="S35" s="21" t="s">
        <v>147</v>
      </c>
      <c r="T35" s="33" t="n">
        <v>8.53373015873016</v>
      </c>
      <c r="U35" s="17" t="n">
        <v>44.7</v>
      </c>
      <c r="V35" s="109" t="n">
        <v>16.543052871599</v>
      </c>
      <c r="W35" s="33"/>
      <c r="X35" s="17"/>
      <c r="Y35" s="33"/>
      <c r="Z35" s="17"/>
      <c r="AA35" s="33"/>
      <c r="AB35" s="17"/>
      <c r="AC35" s="33"/>
      <c r="AD35" s="17"/>
      <c r="AE35" s="33"/>
      <c r="AF35" s="17"/>
    </row>
    <row r="36" customFormat="false" ht="15" hidden="false" customHeight="true" outlineLevel="0" collapsed="false">
      <c r="A36" s="16" t="n">
        <v>10600</v>
      </c>
      <c r="B36" s="21" t="s">
        <v>147</v>
      </c>
      <c r="C36" s="21" t="s">
        <v>147</v>
      </c>
      <c r="D36" s="21" t="s">
        <v>149</v>
      </c>
      <c r="E36" s="21" t="s">
        <v>146</v>
      </c>
      <c r="F36" s="21" t="s">
        <v>125</v>
      </c>
      <c r="G36" s="21" t="s">
        <v>139</v>
      </c>
      <c r="H36" s="17" t="n">
        <v>1.88333333333333</v>
      </c>
      <c r="I36" s="33" t="n">
        <v>1.37222222222222</v>
      </c>
      <c r="J36" s="17" t="n">
        <v>82.3481781376518</v>
      </c>
      <c r="K36" s="33" t="n">
        <v>0.0388888888888889</v>
      </c>
      <c r="L36" s="33" t="n">
        <v>1.78333333333333</v>
      </c>
      <c r="M36" s="17" t="n">
        <v>63.3644859813084</v>
      </c>
      <c r="N36" s="33" t="n">
        <v>0.144444444444444</v>
      </c>
      <c r="O36" s="33" t="n">
        <v>1.57777777777778</v>
      </c>
      <c r="P36" s="17" t="n">
        <v>71.6197183098592</v>
      </c>
      <c r="Q36" s="33" t="n">
        <v>0.0916666666666667</v>
      </c>
      <c r="R36" s="37" t="n">
        <v>1</v>
      </c>
      <c r="S36" s="21" t="s">
        <v>147</v>
      </c>
      <c r="T36" s="33" t="n">
        <v>2.46626984126984</v>
      </c>
      <c r="U36" s="17" t="n">
        <v>44.7</v>
      </c>
      <c r="V36" s="109" t="n">
        <v>60.2230834672464</v>
      </c>
      <c r="W36" s="33"/>
      <c r="X36" s="17"/>
      <c r="Y36" s="33"/>
      <c r="Z36" s="17"/>
      <c r="AA36" s="33"/>
      <c r="AB36" s="17"/>
      <c r="AC36" s="33"/>
      <c r="AD36" s="17"/>
    </row>
    <row r="37" customFormat="false" ht="15" hidden="false" customHeight="true" outlineLevel="0" collapsed="false">
      <c r="A37" s="16" t="n">
        <v>10602</v>
      </c>
      <c r="B37" s="21" t="s">
        <v>149</v>
      </c>
      <c r="C37" s="21" t="s">
        <v>149</v>
      </c>
      <c r="D37" s="21" t="s">
        <v>147</v>
      </c>
      <c r="E37" s="21" t="s">
        <v>146</v>
      </c>
      <c r="F37" s="21" t="s">
        <v>125</v>
      </c>
      <c r="G37" s="21" t="s">
        <v>137</v>
      </c>
      <c r="H37" s="17" t="n">
        <v>1.225</v>
      </c>
      <c r="I37" s="33" t="n">
        <v>1.79166666666667</v>
      </c>
      <c r="J37" s="17" t="n">
        <v>41.0232558139535</v>
      </c>
      <c r="K37" s="33" t="n">
        <v>0</v>
      </c>
      <c r="L37" s="33" t="n">
        <v>1.43333333333333</v>
      </c>
      <c r="M37" s="17" t="n">
        <v>51.2790697674419</v>
      </c>
      <c r="N37" s="33" t="n">
        <v>0</v>
      </c>
      <c r="O37" s="33" t="n">
        <v>1.6125</v>
      </c>
      <c r="P37" s="17" t="n">
        <v>45.5813953488372</v>
      </c>
      <c r="Q37" s="33" t="n">
        <v>0</v>
      </c>
      <c r="R37" s="37" t="n">
        <v>1</v>
      </c>
      <c r="V37" s="109" t="s">
        <v>323</v>
      </c>
      <c r="W37" s="33"/>
      <c r="X37" s="17"/>
      <c r="Y37" s="33"/>
      <c r="Z37" s="17"/>
      <c r="AA37" s="33"/>
      <c r="AB37" s="17"/>
      <c r="AC37" s="33"/>
      <c r="AD37" s="17"/>
    </row>
    <row r="38" customFormat="false" ht="15" hidden="false" customHeight="true" outlineLevel="0" collapsed="false">
      <c r="A38" s="16" t="n">
        <v>10603</v>
      </c>
      <c r="B38" s="21" t="s">
        <v>149</v>
      </c>
      <c r="C38" s="21" t="s">
        <v>149</v>
      </c>
      <c r="D38" s="21" t="s">
        <v>125</v>
      </c>
      <c r="E38" s="21" t="s">
        <v>137</v>
      </c>
      <c r="F38" s="21" t="s">
        <v>259</v>
      </c>
      <c r="G38" s="21" t="s">
        <v>329</v>
      </c>
      <c r="H38" s="17" t="n">
        <v>9.75</v>
      </c>
      <c r="I38" s="33" t="n">
        <v>9.95833333333333</v>
      </c>
      <c r="J38" s="17" t="n">
        <v>58.744769874477</v>
      </c>
      <c r="K38" s="33" t="n">
        <v>0.691666666666667</v>
      </c>
      <c r="L38" s="33" t="n">
        <v>10.2916666666667</v>
      </c>
      <c r="M38" s="17" t="n">
        <v>56.8421052631579</v>
      </c>
      <c r="N38" s="33" t="n">
        <v>0.266666666666667</v>
      </c>
      <c r="O38" s="33" t="n">
        <v>10.125</v>
      </c>
      <c r="P38" s="17" t="n">
        <v>57.7777777777778</v>
      </c>
      <c r="Q38" s="33" t="n">
        <v>0.479166666666667</v>
      </c>
      <c r="R38" s="37" t="n">
        <v>1</v>
      </c>
      <c r="V38" s="109" t="s">
        <v>323</v>
      </c>
      <c r="W38" s="33"/>
      <c r="X38" s="17"/>
      <c r="Y38" s="33"/>
      <c r="Z38" s="17"/>
      <c r="AA38" s="33"/>
      <c r="AB38" s="17"/>
      <c r="AC38" s="33"/>
      <c r="AD38" s="17"/>
    </row>
    <row r="39" customFormat="false" ht="15" hidden="false" customHeight="true" outlineLevel="0" collapsed="false">
      <c r="A39" s="16" t="n">
        <v>10609</v>
      </c>
      <c r="B39" s="21" t="s">
        <v>160</v>
      </c>
      <c r="C39" s="21" t="s">
        <v>160</v>
      </c>
      <c r="D39" s="21" t="s">
        <v>156</v>
      </c>
      <c r="E39" s="21" t="s">
        <v>157</v>
      </c>
      <c r="F39" s="21" t="s">
        <v>158</v>
      </c>
      <c r="G39" s="21" t="s">
        <v>159</v>
      </c>
      <c r="H39" s="17" t="n">
        <v>22.925</v>
      </c>
      <c r="I39" s="33" t="n">
        <v>22.1833333333333</v>
      </c>
      <c r="J39" s="17" t="n">
        <v>62.0060105184072</v>
      </c>
      <c r="K39" s="33" t="n">
        <v>0</v>
      </c>
      <c r="L39" s="33" t="n">
        <v>24.4833333333333</v>
      </c>
      <c r="M39" s="17" t="n">
        <v>56.1810755616065</v>
      </c>
      <c r="N39" s="33" t="n">
        <v>0.1775</v>
      </c>
      <c r="O39" s="33" t="n">
        <v>23.3333333333333</v>
      </c>
      <c r="P39" s="17" t="n">
        <v>58.95</v>
      </c>
      <c r="Q39" s="33" t="n">
        <v>0.08875</v>
      </c>
      <c r="R39" s="37" t="n">
        <v>1</v>
      </c>
      <c r="V39" s="109" t="s">
        <v>323</v>
      </c>
      <c r="W39" s="33"/>
      <c r="X39" s="17"/>
      <c r="Y39" s="33"/>
      <c r="Z39" s="17"/>
      <c r="AA39" s="33"/>
      <c r="AB39" s="17"/>
      <c r="AC39" s="33"/>
      <c r="AD39" s="17"/>
    </row>
    <row r="40" customFormat="false" ht="15" hidden="false" customHeight="true" outlineLevel="0" collapsed="false">
      <c r="A40" s="16" t="n">
        <v>10642</v>
      </c>
      <c r="B40" s="21" t="s">
        <v>160</v>
      </c>
      <c r="C40" s="21" t="s">
        <v>160</v>
      </c>
      <c r="D40" s="21" t="s">
        <v>158</v>
      </c>
      <c r="E40" s="21" t="s">
        <v>159</v>
      </c>
      <c r="F40" s="21" t="s">
        <v>161</v>
      </c>
      <c r="G40" s="21" t="s">
        <v>162</v>
      </c>
      <c r="H40" s="17" t="n">
        <v>6.675</v>
      </c>
      <c r="I40" s="33" t="n">
        <v>5.725</v>
      </c>
      <c r="J40" s="17" t="n">
        <v>69.9563318777293</v>
      </c>
      <c r="K40" s="33" t="n">
        <v>0.225</v>
      </c>
      <c r="L40" s="33" t="n">
        <v>6.75833333333333</v>
      </c>
      <c r="M40" s="17" t="n">
        <v>59.2601726263872</v>
      </c>
      <c r="N40" s="33" t="n">
        <v>0.141666666666667</v>
      </c>
      <c r="O40" s="33" t="n">
        <v>6.24166666666667</v>
      </c>
      <c r="P40" s="17" t="n">
        <v>64.1655540720961</v>
      </c>
      <c r="Q40" s="33" t="n">
        <v>0.183333333333333</v>
      </c>
      <c r="R40" s="37" t="n">
        <v>1</v>
      </c>
      <c r="V40" s="109" t="s">
        <v>323</v>
      </c>
      <c r="W40" s="33"/>
      <c r="X40" s="17"/>
      <c r="Y40" s="33"/>
      <c r="Z40" s="17"/>
      <c r="AA40" s="33"/>
      <c r="AB40" s="17"/>
      <c r="AC40" s="33"/>
      <c r="AD40" s="17"/>
    </row>
    <row r="41" customFormat="false" ht="15" hidden="false" customHeight="true" outlineLevel="0" collapsed="false">
      <c r="A41" s="16" t="n">
        <v>10610</v>
      </c>
      <c r="B41" s="21" t="s">
        <v>161</v>
      </c>
      <c r="C41" s="21" t="s">
        <v>160</v>
      </c>
      <c r="D41" s="21" t="s">
        <v>161</v>
      </c>
      <c r="E41" s="21" t="s">
        <v>162</v>
      </c>
      <c r="F41" s="21" t="s">
        <v>161</v>
      </c>
      <c r="G41" s="21" t="s">
        <v>163</v>
      </c>
      <c r="H41" s="17" t="n">
        <v>1.15</v>
      </c>
      <c r="I41" s="33" t="n">
        <v>1.95</v>
      </c>
      <c r="J41" s="17" t="n">
        <v>35.3846153846154</v>
      </c>
      <c r="K41" s="33" t="n">
        <v>0.325</v>
      </c>
      <c r="L41" s="33" t="n">
        <v>1.84166666666667</v>
      </c>
      <c r="M41" s="17" t="n">
        <v>37.4660633484163</v>
      </c>
      <c r="N41" s="33" t="n">
        <v>0.00833333333333333</v>
      </c>
      <c r="O41" s="33" t="n">
        <v>1.89583333333333</v>
      </c>
      <c r="P41" s="17" t="n">
        <v>36.3956043956044</v>
      </c>
      <c r="Q41" s="33" t="n">
        <v>0.166666666666667</v>
      </c>
      <c r="R41" s="37" t="n">
        <v>1</v>
      </c>
      <c r="V41" s="109" t="s">
        <v>323</v>
      </c>
      <c r="W41" s="33"/>
      <c r="X41" s="17"/>
      <c r="Y41" s="33"/>
      <c r="Z41" s="17"/>
      <c r="AA41" s="33"/>
      <c r="AB41" s="17"/>
      <c r="AC41" s="33"/>
      <c r="AD41" s="17"/>
    </row>
    <row r="42" customFormat="false" ht="15" hidden="false" customHeight="true" outlineLevel="0" collapsed="false">
      <c r="A42" s="16" t="n">
        <v>520</v>
      </c>
      <c r="B42" s="21" t="s">
        <v>160</v>
      </c>
      <c r="C42" s="21" t="s">
        <v>160</v>
      </c>
      <c r="D42" s="21" t="s">
        <v>161</v>
      </c>
      <c r="E42" s="21" t="s">
        <v>163</v>
      </c>
      <c r="F42" s="21" t="s">
        <v>164</v>
      </c>
      <c r="G42" s="21" t="s">
        <v>166</v>
      </c>
      <c r="H42" s="17" t="n">
        <v>2.7</v>
      </c>
      <c r="I42" s="33" t="n">
        <v>4.78333333333333</v>
      </c>
      <c r="J42" s="17" t="n">
        <v>33.8675958188153</v>
      </c>
      <c r="K42" s="33" t="n">
        <v>0.283333333333333</v>
      </c>
      <c r="L42" s="33" t="n">
        <v>5.24166666666667</v>
      </c>
      <c r="M42" s="17" t="n">
        <v>30.906200317965</v>
      </c>
      <c r="N42" s="33" t="n">
        <v>0.345833333333333</v>
      </c>
      <c r="O42" s="33" t="n">
        <v>5.0125</v>
      </c>
      <c r="P42" s="17" t="n">
        <v>32.3192019950125</v>
      </c>
      <c r="Q42" s="33" t="n">
        <v>0.314583333333333</v>
      </c>
      <c r="R42" s="37" t="n">
        <v>1</v>
      </c>
      <c r="V42" s="109" t="s">
        <v>323</v>
      </c>
      <c r="W42" s="33"/>
      <c r="X42" s="17"/>
      <c r="Y42" s="33"/>
      <c r="Z42" s="17"/>
      <c r="AA42" s="33"/>
      <c r="AB42" s="17"/>
      <c r="AC42" s="33"/>
      <c r="AD42" s="17"/>
    </row>
    <row r="43" customFormat="false" ht="15" hidden="false" customHeight="true" outlineLevel="0" collapsed="false">
      <c r="A43" s="16" t="n">
        <v>10641</v>
      </c>
      <c r="B43" s="21" t="s">
        <v>160</v>
      </c>
      <c r="C43" s="21" t="s">
        <v>160</v>
      </c>
      <c r="D43" s="21" t="s">
        <v>164</v>
      </c>
      <c r="E43" s="21" t="s">
        <v>166</v>
      </c>
      <c r="F43" s="21" t="s">
        <v>174</v>
      </c>
      <c r="G43" s="21" t="s">
        <v>175</v>
      </c>
      <c r="H43" s="17" t="n">
        <v>35.3</v>
      </c>
      <c r="I43" s="33" t="n">
        <v>41.5</v>
      </c>
      <c r="J43" s="17" t="n">
        <v>51.0361445783133</v>
      </c>
      <c r="K43" s="33" t="n">
        <v>0</v>
      </c>
      <c r="L43" s="33" t="n">
        <v>41.8083333333333</v>
      </c>
      <c r="M43" s="17" t="n">
        <v>50.6597568267889</v>
      </c>
      <c r="N43" s="33" t="n">
        <v>0</v>
      </c>
      <c r="O43" s="33" t="n">
        <v>41.6541666666667</v>
      </c>
      <c r="P43" s="17" t="n">
        <v>50.8472541762529</v>
      </c>
      <c r="Q43" s="33" t="n">
        <v>0</v>
      </c>
      <c r="R43" s="37" t="n">
        <v>1</v>
      </c>
      <c r="V43" s="109" t="s">
        <v>323</v>
      </c>
      <c r="W43" s="33"/>
      <c r="X43" s="17"/>
      <c r="Y43" s="33"/>
      <c r="Z43" s="17"/>
      <c r="AA43" s="33"/>
      <c r="AB43" s="17"/>
      <c r="AC43" s="33"/>
      <c r="AD43" s="17"/>
    </row>
    <row r="44" customFormat="false" ht="15" hidden="false" customHeight="true" outlineLevel="0" collapsed="false">
      <c r="A44" s="16" t="n">
        <v>10645</v>
      </c>
      <c r="B44" s="21" t="s">
        <v>160</v>
      </c>
      <c r="C44" s="21" t="s">
        <v>160</v>
      </c>
      <c r="D44" s="21" t="s">
        <v>174</v>
      </c>
      <c r="E44" s="21" t="s">
        <v>175</v>
      </c>
      <c r="F44" s="21" t="s">
        <v>176</v>
      </c>
      <c r="G44" s="21" t="s">
        <v>177</v>
      </c>
      <c r="H44" s="17" t="n">
        <v>6.05</v>
      </c>
      <c r="I44" s="33" t="n">
        <v>6.01666666666667</v>
      </c>
      <c r="J44" s="17" t="n">
        <v>60.3324099722992</v>
      </c>
      <c r="K44" s="33" t="n">
        <v>0</v>
      </c>
      <c r="L44" s="33" t="n">
        <v>7.04166666666667</v>
      </c>
      <c r="M44" s="17" t="n">
        <v>51.5502958579882</v>
      </c>
      <c r="N44" s="33" t="n">
        <v>0.0166666666666667</v>
      </c>
      <c r="O44" s="33" t="n">
        <v>6.52916666666667</v>
      </c>
      <c r="P44" s="17" t="n">
        <v>55.5966815571155</v>
      </c>
      <c r="Q44" s="33" t="n">
        <v>0.00833333333333333</v>
      </c>
      <c r="R44" s="37" t="n">
        <v>2</v>
      </c>
      <c r="V44" s="109" t="s">
        <v>323</v>
      </c>
      <c r="W44" s="33"/>
      <c r="X44" s="17"/>
      <c r="Y44" s="33"/>
      <c r="Z44" s="17"/>
      <c r="AA44" s="33"/>
      <c r="AB44" s="17"/>
      <c r="AC44" s="33"/>
      <c r="AD44" s="17"/>
    </row>
    <row r="45" customFormat="false" ht="15" hidden="false" customHeight="true" outlineLevel="0" collapsed="false">
      <c r="A45" s="16" t="n">
        <v>679</v>
      </c>
      <c r="B45" s="21" t="s">
        <v>181</v>
      </c>
      <c r="C45" s="21" t="s">
        <v>181</v>
      </c>
      <c r="D45" s="21" t="s">
        <v>236</v>
      </c>
      <c r="E45" s="21" t="s">
        <v>179</v>
      </c>
      <c r="F45" s="21" t="s">
        <v>253</v>
      </c>
      <c r="G45" s="21" t="s">
        <v>330</v>
      </c>
      <c r="H45" s="17" t="n">
        <v>5.95</v>
      </c>
      <c r="I45" s="33" t="n">
        <v>5.96666666666667</v>
      </c>
      <c r="J45" s="17" t="n">
        <v>59.8324022346369</v>
      </c>
      <c r="K45" s="33" t="n">
        <v>0.0833333333333333</v>
      </c>
      <c r="L45" s="33" t="n">
        <v>6.14166666666667</v>
      </c>
      <c r="M45" s="17" t="n">
        <v>58.1275440976933</v>
      </c>
      <c r="N45" s="33" t="n">
        <v>0.225</v>
      </c>
      <c r="O45" s="33" t="n">
        <v>6.05416666666667</v>
      </c>
      <c r="P45" s="17" t="n">
        <v>58.9676531314522</v>
      </c>
      <c r="Q45" s="33" t="n">
        <v>0.154166666666667</v>
      </c>
      <c r="R45" s="37" t="n">
        <v>1</v>
      </c>
      <c r="S45" s="21" t="s">
        <v>181</v>
      </c>
      <c r="T45" s="33" t="n">
        <v>11.7655367231638</v>
      </c>
      <c r="U45" s="17" t="n">
        <v>25.3</v>
      </c>
      <c r="V45" s="109" t="n">
        <v>133.073727792301</v>
      </c>
      <c r="W45" s="33"/>
      <c r="X45" s="17"/>
      <c r="Y45" s="33"/>
      <c r="Z45" s="17"/>
      <c r="AA45" s="33"/>
      <c r="AB45" s="17"/>
      <c r="AC45" s="33"/>
      <c r="AD45" s="17"/>
    </row>
    <row r="46" customFormat="false" ht="15" hidden="false" customHeight="true" outlineLevel="0" collapsed="false">
      <c r="A46" s="16" t="n">
        <v>1048</v>
      </c>
      <c r="B46" s="21" t="s">
        <v>253</v>
      </c>
      <c r="C46" s="21" t="s">
        <v>181</v>
      </c>
      <c r="D46" s="21" t="s">
        <v>253</v>
      </c>
      <c r="E46" s="21" t="s">
        <v>330</v>
      </c>
      <c r="F46" s="21" t="s">
        <v>253</v>
      </c>
      <c r="G46" s="21" t="s">
        <v>180</v>
      </c>
      <c r="H46" s="17" t="n">
        <v>1.05</v>
      </c>
      <c r="I46" s="33" t="n">
        <v>2.74166666666667</v>
      </c>
      <c r="J46" s="17" t="n">
        <v>22.9787234042553</v>
      </c>
      <c r="K46" s="33" t="n">
        <v>0.158333333333333</v>
      </c>
      <c r="L46" s="33" t="n">
        <v>4.48333333333333</v>
      </c>
      <c r="M46" s="17" t="n">
        <v>14.0520446096654</v>
      </c>
      <c r="N46" s="33" t="n">
        <v>0.316666666666667</v>
      </c>
      <c r="O46" s="33" t="n">
        <v>3.6125</v>
      </c>
      <c r="P46" s="17" t="n">
        <v>17.439446366782</v>
      </c>
      <c r="Q46" s="33" t="n">
        <v>0.2375</v>
      </c>
      <c r="R46" s="37" t="n">
        <v>2</v>
      </c>
      <c r="S46" s="21" t="s">
        <v>181</v>
      </c>
      <c r="T46" s="33" t="n">
        <v>2.07627118644068</v>
      </c>
      <c r="U46" s="17" t="n">
        <v>25.3</v>
      </c>
      <c r="V46" s="109" t="n">
        <v>-31.0693819494782</v>
      </c>
      <c r="W46" s="33"/>
      <c r="X46" s="17"/>
      <c r="Y46" s="33"/>
      <c r="Z46" s="17"/>
      <c r="AA46" s="33"/>
      <c r="AB46" s="17"/>
      <c r="AC46" s="33"/>
      <c r="AD46" s="17"/>
    </row>
    <row r="47" customFormat="false" ht="15" hidden="false" customHeight="true" outlineLevel="0" collapsed="false">
      <c r="A47" s="16" t="n">
        <v>86</v>
      </c>
      <c r="B47" s="21" t="s">
        <v>181</v>
      </c>
      <c r="C47" s="21" t="s">
        <v>181</v>
      </c>
      <c r="D47" s="21" t="s">
        <v>253</v>
      </c>
      <c r="E47" s="21" t="s">
        <v>180</v>
      </c>
      <c r="F47" s="21" t="s">
        <v>176</v>
      </c>
      <c r="G47" s="21" t="s">
        <v>183</v>
      </c>
      <c r="H47" s="17" t="n">
        <v>1.85</v>
      </c>
      <c r="I47" s="33" t="n">
        <v>5.20833333333333</v>
      </c>
      <c r="J47" s="17" t="n">
        <v>21.312</v>
      </c>
      <c r="K47" s="33" t="n">
        <v>0.516666666666667</v>
      </c>
      <c r="L47" s="33" t="n">
        <v>5.08333333333333</v>
      </c>
      <c r="M47" s="17" t="n">
        <v>21.8360655737705</v>
      </c>
      <c r="N47" s="33" t="n">
        <v>0.0333333333333333</v>
      </c>
      <c r="O47" s="33" t="n">
        <v>5.14583333333333</v>
      </c>
      <c r="P47" s="17" t="n">
        <v>21.5708502024292</v>
      </c>
      <c r="Q47" s="33" t="n">
        <v>0.275</v>
      </c>
      <c r="R47" s="37" t="n">
        <v>2</v>
      </c>
      <c r="S47" s="21" t="s">
        <v>181</v>
      </c>
      <c r="T47" s="33" t="n">
        <v>3.65819209039548</v>
      </c>
      <c r="U47" s="17" t="n">
        <v>25.3</v>
      </c>
      <c r="V47" s="109" t="n">
        <v>-14.7397225200429</v>
      </c>
      <c r="W47" s="33"/>
      <c r="X47" s="17"/>
      <c r="Y47" s="33"/>
      <c r="Z47" s="17"/>
      <c r="AA47" s="33"/>
      <c r="AB47" s="17"/>
      <c r="AC47" s="33"/>
      <c r="AD47" s="17"/>
    </row>
    <row r="48" customFormat="false" ht="15" hidden="false" customHeight="true" outlineLevel="0" collapsed="false">
      <c r="A48" s="16" t="n">
        <v>110</v>
      </c>
      <c r="B48" s="21" t="s">
        <v>181</v>
      </c>
      <c r="C48" s="21" t="s">
        <v>181</v>
      </c>
      <c r="D48" s="21" t="s">
        <v>176</v>
      </c>
      <c r="E48" s="21" t="s">
        <v>183</v>
      </c>
      <c r="F48" s="21" t="s">
        <v>238</v>
      </c>
      <c r="G48" s="21" t="s">
        <v>184</v>
      </c>
      <c r="H48" s="17" t="n">
        <v>2.45</v>
      </c>
      <c r="I48" s="33" t="n">
        <v>3.34166666666667</v>
      </c>
      <c r="J48" s="17" t="n">
        <v>43.9900249376559</v>
      </c>
      <c r="K48" s="33" t="n">
        <v>0.025</v>
      </c>
      <c r="L48" s="33" t="n">
        <v>1.94166666666667</v>
      </c>
      <c r="M48" s="17" t="n">
        <v>75.7081545064378</v>
      </c>
      <c r="N48" s="33" t="n">
        <v>0.0833333333333333</v>
      </c>
      <c r="O48" s="33" t="n">
        <v>2.64166666666667</v>
      </c>
      <c r="P48" s="17" t="n">
        <v>55.6466876971609</v>
      </c>
      <c r="Q48" s="33" t="n">
        <v>0.0541666666666667</v>
      </c>
      <c r="R48" s="37" t="n">
        <v>2</v>
      </c>
      <c r="S48" s="21" t="s">
        <v>181</v>
      </c>
      <c r="T48" s="33" t="n">
        <v>3.6</v>
      </c>
      <c r="U48" s="17" t="n">
        <v>59.2</v>
      </c>
      <c r="V48" s="109" t="n">
        <v>-6.00221672776879</v>
      </c>
      <c r="W48" s="33"/>
      <c r="X48" s="17"/>
      <c r="Y48" s="33"/>
      <c r="Z48" s="17"/>
      <c r="AA48" s="33"/>
      <c r="AB48" s="17"/>
      <c r="AC48" s="33"/>
      <c r="AD48" s="17"/>
    </row>
    <row r="49" customFormat="false" ht="15" hidden="false" customHeight="true" outlineLevel="0" collapsed="false">
      <c r="A49" s="16" t="n">
        <v>19</v>
      </c>
      <c r="B49" s="21" t="s">
        <v>181</v>
      </c>
      <c r="C49" s="21" t="s">
        <v>181</v>
      </c>
      <c r="D49" s="21" t="s">
        <v>238</v>
      </c>
      <c r="E49" s="21" t="s">
        <v>184</v>
      </c>
      <c r="F49" s="21" t="s">
        <v>254</v>
      </c>
      <c r="G49" s="21" t="s">
        <v>186</v>
      </c>
      <c r="H49" s="17" t="n">
        <v>4</v>
      </c>
      <c r="I49" s="33" t="n">
        <v>2.6</v>
      </c>
      <c r="J49" s="17" t="n">
        <v>92.3076923076923</v>
      </c>
      <c r="K49" s="33" t="n">
        <v>0.0666666666666667</v>
      </c>
      <c r="L49" s="33" t="n">
        <v>5.08333333333333</v>
      </c>
      <c r="M49" s="17" t="n">
        <v>47.2131147540984</v>
      </c>
      <c r="N49" s="33" t="n">
        <v>0.208333333333333</v>
      </c>
      <c r="O49" s="33" t="n">
        <v>3.84166666666667</v>
      </c>
      <c r="P49" s="17" t="n">
        <v>62.472885032538</v>
      </c>
      <c r="Q49" s="33" t="n">
        <v>0.1375</v>
      </c>
      <c r="R49" s="37" t="n">
        <v>2</v>
      </c>
      <c r="S49" s="21" t="s">
        <v>181</v>
      </c>
      <c r="T49" s="33" t="n">
        <v>4.3598971722365</v>
      </c>
      <c r="U49" s="17" t="n">
        <v>46.4</v>
      </c>
      <c r="V49" s="109" t="n">
        <v>34.6398384321939</v>
      </c>
      <c r="W49" s="33"/>
      <c r="X49" s="17"/>
      <c r="Y49" s="33"/>
      <c r="Z49" s="17"/>
      <c r="AA49" s="33"/>
      <c r="AB49" s="17"/>
      <c r="AC49" s="33"/>
      <c r="AD49" s="17"/>
    </row>
    <row r="50" customFormat="false" ht="15" hidden="false" customHeight="true" outlineLevel="0" collapsed="false">
      <c r="A50" s="16" t="n">
        <v>10617</v>
      </c>
      <c r="B50" s="21" t="s">
        <v>181</v>
      </c>
      <c r="C50" s="21" t="s">
        <v>181</v>
      </c>
      <c r="D50" s="21" t="s">
        <v>254</v>
      </c>
      <c r="E50" s="21" t="s">
        <v>186</v>
      </c>
      <c r="F50" s="21" t="s">
        <v>259</v>
      </c>
      <c r="G50" s="21" t="s">
        <v>187</v>
      </c>
      <c r="H50" s="17" t="n">
        <v>4.525</v>
      </c>
      <c r="I50" s="33" t="n">
        <v>3.79166666666667</v>
      </c>
      <c r="J50" s="17" t="n">
        <v>71.6043956043956</v>
      </c>
      <c r="K50" s="33" t="n">
        <v>0.175</v>
      </c>
      <c r="L50" s="33" t="n">
        <v>6.39166666666667</v>
      </c>
      <c r="M50" s="17" t="n">
        <v>42.477183833116</v>
      </c>
      <c r="N50" s="33" t="n">
        <v>0.191666666666667</v>
      </c>
      <c r="O50" s="33" t="n">
        <v>5.09166666666667</v>
      </c>
      <c r="P50" s="17" t="n">
        <v>53.3224222585925</v>
      </c>
      <c r="Q50" s="33" t="n">
        <v>0.183333333333333</v>
      </c>
      <c r="R50" s="37" t="n">
        <v>2</v>
      </c>
      <c r="S50" s="21" t="s">
        <v>181</v>
      </c>
      <c r="T50" s="33" t="n">
        <v>4.93213367609255</v>
      </c>
      <c r="U50" s="17" t="n">
        <v>46.4</v>
      </c>
      <c r="V50" s="109" t="n">
        <v>14.9190134883458</v>
      </c>
      <c r="W50" s="33"/>
      <c r="X50" s="17"/>
      <c r="Y50" s="33"/>
      <c r="Z50" s="17"/>
      <c r="AA50" s="33"/>
      <c r="AB50" s="17"/>
      <c r="AC50" s="33"/>
      <c r="AD50" s="17"/>
    </row>
    <row r="51" customFormat="false" ht="15" hidden="false" customHeight="true" outlineLevel="0" collapsed="false">
      <c r="A51" s="16" t="n">
        <v>1047</v>
      </c>
      <c r="B51" s="21" t="s">
        <v>259</v>
      </c>
      <c r="C51" s="21" t="s">
        <v>181</v>
      </c>
      <c r="D51" s="21" t="s">
        <v>259</v>
      </c>
      <c r="E51" s="21" t="s">
        <v>187</v>
      </c>
      <c r="F51" s="21" t="s">
        <v>259</v>
      </c>
      <c r="G51" s="21" t="s">
        <v>188</v>
      </c>
      <c r="H51" s="17" t="n">
        <v>1.2</v>
      </c>
      <c r="I51" s="33" t="n">
        <v>2.825</v>
      </c>
      <c r="J51" s="17" t="n">
        <v>25.4867256637168</v>
      </c>
      <c r="K51" s="33" t="n">
        <v>0.575</v>
      </c>
      <c r="L51" s="33" t="n">
        <v>1.79166666666667</v>
      </c>
      <c r="M51" s="17" t="n">
        <v>40.1860465116279</v>
      </c>
      <c r="N51" s="33" t="n">
        <v>0.25</v>
      </c>
      <c r="O51" s="33" t="n">
        <v>2.30833333333333</v>
      </c>
      <c r="P51" s="17" t="n">
        <v>31.1913357400722</v>
      </c>
      <c r="Q51" s="33" t="n">
        <v>0.4125</v>
      </c>
      <c r="R51" s="37" t="n">
        <v>2</v>
      </c>
      <c r="S51" s="21" t="s">
        <v>181</v>
      </c>
      <c r="T51" s="33" t="n">
        <v>1.30796915167095</v>
      </c>
      <c r="U51" s="17" t="n">
        <v>46.4</v>
      </c>
      <c r="V51" s="109" t="n">
        <v>-32.7772936636375</v>
      </c>
      <c r="W51" s="33"/>
      <c r="X51" s="17"/>
      <c r="Y51" s="33"/>
      <c r="Z51" s="17"/>
      <c r="AA51" s="33"/>
      <c r="AB51" s="17"/>
      <c r="AC51" s="33"/>
      <c r="AD51" s="17"/>
    </row>
    <row r="52" customFormat="false" ht="15" hidden="false" customHeight="true" outlineLevel="0" collapsed="false">
      <c r="A52" s="16" t="n">
        <v>73</v>
      </c>
      <c r="B52" s="21" t="s">
        <v>181</v>
      </c>
      <c r="C52" s="21" t="s">
        <v>181</v>
      </c>
      <c r="D52" s="21" t="s">
        <v>259</v>
      </c>
      <c r="E52" s="21" t="s">
        <v>188</v>
      </c>
      <c r="F52" s="21" t="s">
        <v>196</v>
      </c>
      <c r="G52" s="21" t="s">
        <v>190</v>
      </c>
      <c r="H52" s="17" t="n">
        <v>3.175</v>
      </c>
      <c r="I52" s="33" t="n">
        <v>5.44166666666667</v>
      </c>
      <c r="J52" s="17" t="n">
        <v>35.0076569678407</v>
      </c>
      <c r="K52" s="33" t="n">
        <v>0.491666666666667</v>
      </c>
      <c r="L52" s="33" t="n">
        <v>5.83333333333333</v>
      </c>
      <c r="M52" s="17" t="n">
        <v>32.6571428571429</v>
      </c>
      <c r="N52" s="33" t="n">
        <v>0.175</v>
      </c>
      <c r="O52" s="33" t="n">
        <v>5.6375</v>
      </c>
      <c r="P52" s="17" t="n">
        <v>33.7915742793792</v>
      </c>
      <c r="Q52" s="33" t="n">
        <v>0.333333333333333</v>
      </c>
      <c r="R52" s="37" t="n">
        <v>1</v>
      </c>
      <c r="S52" s="21" t="s">
        <v>181</v>
      </c>
      <c r="T52" s="33" t="n">
        <v>10.1945578231293</v>
      </c>
      <c r="U52" s="17" t="n">
        <v>34.5</v>
      </c>
      <c r="V52" s="109" t="n">
        <v>-2.0534078858575</v>
      </c>
      <c r="W52" s="33"/>
      <c r="X52" s="17"/>
      <c r="Y52" s="33"/>
      <c r="Z52" s="17"/>
      <c r="AA52" s="33"/>
      <c r="AB52" s="17"/>
      <c r="AC52" s="33"/>
      <c r="AD52" s="17"/>
    </row>
    <row r="53" customFormat="false" ht="15" hidden="false" customHeight="true" outlineLevel="0" collapsed="false">
      <c r="B53" s="21" t="s">
        <v>181</v>
      </c>
      <c r="C53" s="21" t="s">
        <v>181</v>
      </c>
      <c r="D53" s="21" t="s">
        <v>196</v>
      </c>
      <c r="E53" s="21" t="s">
        <v>190</v>
      </c>
      <c r="F53" s="21" t="s">
        <v>261</v>
      </c>
      <c r="G53" s="21" t="s">
        <v>192</v>
      </c>
      <c r="H53" s="17" t="n">
        <v>4.175</v>
      </c>
      <c r="I53" s="33" t="n">
        <v>5.66666666666667</v>
      </c>
      <c r="J53" s="17" t="n">
        <v>44.2058823529412</v>
      </c>
      <c r="K53" s="33" t="n">
        <v>0.141666666666667</v>
      </c>
      <c r="L53" s="33" t="n">
        <v>7.55833333333333</v>
      </c>
      <c r="M53" s="17" t="n">
        <v>33.1422271223815</v>
      </c>
      <c r="N53" s="33" t="n">
        <v>0.283333333333333</v>
      </c>
      <c r="O53" s="33" t="n">
        <v>6.6125</v>
      </c>
      <c r="P53" s="17" t="n">
        <v>37.882797731569</v>
      </c>
      <c r="Q53" s="33" t="n">
        <v>0.2125</v>
      </c>
      <c r="R53" s="37" t="n">
        <v>1</v>
      </c>
      <c r="S53" s="21" t="s">
        <v>181</v>
      </c>
      <c r="T53" s="33" t="n">
        <v>13.4054421768708</v>
      </c>
      <c r="U53" s="17" t="n">
        <v>34.5</v>
      </c>
      <c r="V53" s="109" t="n">
        <v>9.80521081614201</v>
      </c>
      <c r="W53" s="33"/>
      <c r="X53" s="17"/>
      <c r="Y53" s="33"/>
      <c r="Z53" s="17"/>
      <c r="AA53" s="33"/>
      <c r="AB53" s="17"/>
      <c r="AC53" s="33"/>
      <c r="AD53" s="17"/>
    </row>
    <row r="54" customFormat="false" ht="15" hidden="false" customHeight="true" outlineLevel="0" collapsed="false">
      <c r="B54" s="21" t="s">
        <v>181</v>
      </c>
      <c r="C54" s="21" t="s">
        <v>181</v>
      </c>
      <c r="D54" s="21" t="s">
        <v>261</v>
      </c>
      <c r="E54" s="21" t="s">
        <v>192</v>
      </c>
      <c r="F54" s="21" t="s">
        <v>255</v>
      </c>
      <c r="G54" s="21" t="s">
        <v>193</v>
      </c>
      <c r="H54" s="17" t="n">
        <v>8.75</v>
      </c>
      <c r="I54" s="33" t="n">
        <v>15.1416666666667</v>
      </c>
      <c r="J54" s="17" t="n">
        <v>34.6725371491469</v>
      </c>
      <c r="K54" s="33" t="n">
        <v>0.25</v>
      </c>
      <c r="L54" s="33" t="n">
        <v>12.975</v>
      </c>
      <c r="M54" s="17" t="n">
        <v>40.4624277456647</v>
      </c>
      <c r="N54" s="33" t="n">
        <v>0.625</v>
      </c>
      <c r="O54" s="33" t="n">
        <v>14.0583333333333</v>
      </c>
      <c r="P54" s="17" t="n">
        <v>37.344398340249</v>
      </c>
      <c r="Q54" s="33" t="n">
        <v>0.4375</v>
      </c>
      <c r="R54" s="37" t="n">
        <v>1</v>
      </c>
      <c r="S54" s="21" t="s">
        <v>181</v>
      </c>
      <c r="T54" s="33" t="n">
        <v>28.0952380952381</v>
      </c>
      <c r="U54" s="17" t="n">
        <v>34.5</v>
      </c>
      <c r="V54" s="109" t="n">
        <v>8.24463287028686</v>
      </c>
      <c r="W54" s="33"/>
      <c r="X54" s="17"/>
      <c r="Y54" s="33"/>
      <c r="Z54" s="17"/>
      <c r="AA54" s="33"/>
      <c r="AB54" s="17"/>
      <c r="AC54" s="33"/>
      <c r="AD54" s="17"/>
    </row>
    <row r="55" customFormat="false" ht="15" hidden="false" customHeight="true" outlineLevel="0" collapsed="false">
      <c r="A55" s="16" t="n">
        <v>10621</v>
      </c>
      <c r="B55" s="21" t="s">
        <v>196</v>
      </c>
      <c r="C55" s="21" t="s">
        <v>196</v>
      </c>
      <c r="D55" s="21" t="s">
        <v>181</v>
      </c>
      <c r="E55" s="21" t="s">
        <v>190</v>
      </c>
      <c r="F55" s="21" t="s">
        <v>255</v>
      </c>
      <c r="G55" s="21" t="s">
        <v>262</v>
      </c>
      <c r="H55" s="17" t="n">
        <v>14.9</v>
      </c>
      <c r="I55" s="33" t="n">
        <v>27.8916666666667</v>
      </c>
      <c r="J55" s="17" t="n">
        <v>32.0525844039438</v>
      </c>
      <c r="K55" s="33" t="n">
        <v>1.76666666666667</v>
      </c>
      <c r="L55" s="33" t="n">
        <v>27.1333333333333</v>
      </c>
      <c r="M55" s="17" t="n">
        <v>32.948402948403</v>
      </c>
      <c r="N55" s="33" t="n">
        <v>1.375</v>
      </c>
      <c r="O55" s="33" t="n">
        <v>27.5125</v>
      </c>
      <c r="P55" s="17" t="n">
        <v>32.4943207632894</v>
      </c>
      <c r="Q55" s="33" t="n">
        <v>1.57083333333333</v>
      </c>
      <c r="R55" s="37" t="n">
        <v>1</v>
      </c>
      <c r="V55" s="109" t="s">
        <v>323</v>
      </c>
      <c r="W55" s="33"/>
      <c r="X55" s="17"/>
      <c r="Y55" s="33"/>
      <c r="Z55" s="17"/>
      <c r="AA55" s="33"/>
      <c r="AB55" s="17"/>
    </row>
    <row r="56" customFormat="false" ht="15" hidden="false" customHeight="true" outlineLevel="0" collapsed="false">
      <c r="A56" s="16" t="n">
        <v>10640</v>
      </c>
      <c r="B56" s="21" t="s">
        <v>164</v>
      </c>
      <c r="C56" s="21" t="s">
        <v>164</v>
      </c>
      <c r="D56" s="21" t="s">
        <v>160</v>
      </c>
      <c r="E56" s="21" t="s">
        <v>166</v>
      </c>
      <c r="F56" s="21" t="s">
        <v>167</v>
      </c>
      <c r="G56" s="21" t="s">
        <v>331</v>
      </c>
      <c r="H56" s="17" t="n">
        <v>2.725</v>
      </c>
      <c r="I56" s="33" t="n">
        <v>3.6</v>
      </c>
      <c r="J56" s="17" t="n">
        <v>45.4166666666667</v>
      </c>
      <c r="K56" s="33" t="n">
        <v>2.43333333333333</v>
      </c>
      <c r="L56" s="33" t="n">
        <v>3.70833333333333</v>
      </c>
      <c r="M56" s="17" t="n">
        <v>44.0898876404494</v>
      </c>
      <c r="N56" s="33" t="n">
        <v>0.466666666666667</v>
      </c>
      <c r="O56" s="33" t="n">
        <v>3.65416666666667</v>
      </c>
      <c r="P56" s="17" t="n">
        <v>44.7434435575827</v>
      </c>
      <c r="Q56" s="33" t="n">
        <v>1.45</v>
      </c>
      <c r="R56" s="37" t="n">
        <v>1</v>
      </c>
      <c r="S56" s="21" t="s">
        <v>167</v>
      </c>
      <c r="T56" s="33" t="n">
        <v>3.95171821305842</v>
      </c>
      <c r="U56" s="17" t="n">
        <v>52.5</v>
      </c>
      <c r="V56" s="109" t="n">
        <v>-14.7743932236521</v>
      </c>
      <c r="W56" s="33"/>
      <c r="X56" s="17"/>
      <c r="Y56" s="33"/>
      <c r="Z56" s="17"/>
    </row>
    <row r="57" customFormat="false" ht="15" hidden="false" customHeight="true" outlineLevel="0" collapsed="false">
      <c r="A57" s="16" t="n">
        <v>10615</v>
      </c>
      <c r="B57" s="21" t="s">
        <v>164</v>
      </c>
      <c r="C57" s="21" t="s">
        <v>164</v>
      </c>
      <c r="D57" s="21" t="s">
        <v>167</v>
      </c>
      <c r="E57" s="21" t="s">
        <v>331</v>
      </c>
      <c r="F57" s="21" t="s">
        <v>167</v>
      </c>
      <c r="G57" s="21" t="s">
        <v>332</v>
      </c>
      <c r="H57" s="17" t="n">
        <v>11.825</v>
      </c>
      <c r="I57" s="33" t="n">
        <v>22.8833333333333</v>
      </c>
      <c r="J57" s="17" t="n">
        <v>31.0050983248361</v>
      </c>
      <c r="K57" s="33" t="n">
        <v>0.9</v>
      </c>
      <c r="L57" s="33" t="n">
        <v>24.3333333333333</v>
      </c>
      <c r="M57" s="17" t="n">
        <v>29.1575342465753</v>
      </c>
      <c r="N57" s="33" t="n">
        <v>1.34166666666667</v>
      </c>
      <c r="O57" s="33" t="n">
        <v>23.6083333333333</v>
      </c>
      <c r="P57" s="17" t="n">
        <v>30.0529474055771</v>
      </c>
      <c r="Q57" s="33" t="n">
        <v>1.12083333333333</v>
      </c>
      <c r="R57" s="37" t="n">
        <v>1</v>
      </c>
      <c r="S57" s="21" t="s">
        <v>167</v>
      </c>
      <c r="T57" s="33" t="n">
        <v>17.1482817869416</v>
      </c>
      <c r="U57" s="17" t="n">
        <v>52.5</v>
      </c>
      <c r="V57" s="109" t="n">
        <v>-42.7562906560436</v>
      </c>
      <c r="W57" s="33"/>
      <c r="X57" s="17"/>
      <c r="Y57" s="33"/>
      <c r="Z57" s="17"/>
    </row>
    <row r="58" customFormat="false" ht="15" hidden="false" customHeight="true" outlineLevel="0" collapsed="false">
      <c r="A58" s="16" t="n">
        <v>57</v>
      </c>
      <c r="B58" s="21" t="s">
        <v>164</v>
      </c>
      <c r="C58" s="21" t="s">
        <v>164</v>
      </c>
      <c r="D58" s="21" t="s">
        <v>167</v>
      </c>
      <c r="E58" s="21" t="s">
        <v>332</v>
      </c>
      <c r="F58" s="21" t="s">
        <v>176</v>
      </c>
      <c r="G58" s="21" t="s">
        <v>202</v>
      </c>
      <c r="H58" s="17" t="n">
        <v>1.725</v>
      </c>
      <c r="I58" s="33" t="n">
        <v>3.39166666666667</v>
      </c>
      <c r="J58" s="17" t="n">
        <v>30.5159705159705</v>
      </c>
      <c r="K58" s="33" t="n">
        <v>0.175</v>
      </c>
      <c r="L58" s="33" t="n">
        <v>4.58333333333333</v>
      </c>
      <c r="M58" s="17" t="n">
        <v>22.5818181818182</v>
      </c>
      <c r="N58" s="33" t="n">
        <v>0.758333333333333</v>
      </c>
      <c r="O58" s="33" t="n">
        <v>3.9875</v>
      </c>
      <c r="P58" s="17" t="n">
        <v>25.9561128526646</v>
      </c>
      <c r="Q58" s="33" t="n">
        <v>0.466666666666667</v>
      </c>
      <c r="R58" s="37" t="n">
        <v>1</v>
      </c>
      <c r="S58" s="21" t="s">
        <v>164</v>
      </c>
      <c r="T58" s="33" t="n">
        <v>2.2</v>
      </c>
      <c r="U58" s="17" t="n">
        <v>51.8</v>
      </c>
      <c r="V58" s="109" t="n">
        <v>-49.8916740296051</v>
      </c>
      <c r="W58" s="33"/>
      <c r="X58" s="17"/>
      <c r="Y58" s="33"/>
      <c r="Z58" s="17"/>
    </row>
    <row r="59" customFormat="false" ht="15" hidden="false" customHeight="true" outlineLevel="0" collapsed="false">
      <c r="A59" s="16" t="n">
        <v>10688</v>
      </c>
      <c r="B59" s="21" t="s">
        <v>176</v>
      </c>
      <c r="C59" s="21" t="s">
        <v>164</v>
      </c>
      <c r="D59" s="21" t="s">
        <v>176</v>
      </c>
      <c r="E59" s="21" t="s">
        <v>202</v>
      </c>
      <c r="F59" s="21" t="s">
        <v>176</v>
      </c>
      <c r="G59" s="21" t="s">
        <v>204</v>
      </c>
      <c r="H59" s="17" t="n">
        <v>0.899999999999999</v>
      </c>
      <c r="I59" s="33" t="n">
        <v>1.54166666666667</v>
      </c>
      <c r="J59" s="17" t="n">
        <v>35.027027027027</v>
      </c>
      <c r="K59" s="33" t="n">
        <v>0.8</v>
      </c>
      <c r="L59" s="33" t="n">
        <v>0.791666666666667</v>
      </c>
      <c r="M59" s="17" t="n">
        <v>68.2105263157894</v>
      </c>
      <c r="N59" s="33" t="n">
        <v>0</v>
      </c>
      <c r="O59" s="33" t="n">
        <v>1.16666666666667</v>
      </c>
      <c r="P59" s="17" t="n">
        <v>46.2857142857142</v>
      </c>
      <c r="Q59" s="33" t="n">
        <v>0.4</v>
      </c>
      <c r="R59" s="37" t="n">
        <v>2</v>
      </c>
      <c r="S59" s="21" t="s">
        <v>164</v>
      </c>
      <c r="T59" s="33" t="n">
        <v>1.176</v>
      </c>
      <c r="U59" s="17" t="n">
        <v>39.2</v>
      </c>
      <c r="V59" s="109" t="n">
        <v>18.075801749271</v>
      </c>
      <c r="W59" s="33"/>
      <c r="X59" s="17"/>
      <c r="Y59" s="33"/>
      <c r="Z59" s="17"/>
    </row>
    <row r="60" customFormat="false" ht="15" hidden="false" customHeight="true" outlineLevel="0" collapsed="false">
      <c r="A60" s="16" t="n">
        <v>63</v>
      </c>
      <c r="B60" s="21" t="s">
        <v>164</v>
      </c>
      <c r="C60" s="21" t="s">
        <v>164</v>
      </c>
      <c r="D60" s="21" t="s">
        <v>176</v>
      </c>
      <c r="E60" s="21" t="s">
        <v>204</v>
      </c>
      <c r="F60" s="21" t="s">
        <v>214</v>
      </c>
      <c r="G60" s="21" t="s">
        <v>205</v>
      </c>
      <c r="H60" s="17" t="n">
        <v>2.85</v>
      </c>
      <c r="I60" s="33" t="n">
        <v>4</v>
      </c>
      <c r="J60" s="17" t="n">
        <v>42.75</v>
      </c>
      <c r="K60" s="33" t="n">
        <v>0.483333333333333</v>
      </c>
      <c r="L60" s="33" t="n">
        <v>3.16666666666667</v>
      </c>
      <c r="M60" s="17" t="n">
        <v>54</v>
      </c>
      <c r="N60" s="33" t="n">
        <v>0.308333333333333</v>
      </c>
      <c r="O60" s="33" t="n">
        <v>3.58333333333333</v>
      </c>
      <c r="P60" s="17" t="n">
        <v>47.7209302325581</v>
      </c>
      <c r="Q60" s="33" t="n">
        <v>0.395833333333333</v>
      </c>
      <c r="R60" s="37" t="n">
        <v>1</v>
      </c>
      <c r="S60" s="21" t="s">
        <v>164</v>
      </c>
      <c r="T60" s="33" t="n">
        <v>3.724</v>
      </c>
      <c r="U60" s="17" t="n">
        <v>39.2</v>
      </c>
      <c r="V60" s="109" t="n">
        <v>21.7370669197912</v>
      </c>
      <c r="W60" s="33"/>
      <c r="X60" s="17"/>
      <c r="Y60" s="33"/>
      <c r="Z60" s="17"/>
    </row>
    <row r="61" customFormat="false" ht="15" hidden="false" customHeight="true" outlineLevel="0" collapsed="false">
      <c r="A61" s="16" t="n">
        <v>66</v>
      </c>
      <c r="B61" s="21" t="s">
        <v>164</v>
      </c>
      <c r="C61" s="21" t="s">
        <v>164</v>
      </c>
      <c r="D61" s="21" t="s">
        <v>214</v>
      </c>
      <c r="E61" s="21" t="s">
        <v>205</v>
      </c>
      <c r="F61" s="21" t="s">
        <v>176</v>
      </c>
      <c r="G61" s="21" t="s">
        <v>206</v>
      </c>
      <c r="H61" s="17" t="n">
        <v>1.95</v>
      </c>
      <c r="I61" s="33" t="n">
        <v>3.54166666666667</v>
      </c>
      <c r="J61" s="17" t="n">
        <v>33.0352941176471</v>
      </c>
      <c r="K61" s="33" t="n">
        <v>0</v>
      </c>
      <c r="L61" s="33" t="n">
        <v>3.91666666666667</v>
      </c>
      <c r="M61" s="17" t="n">
        <v>29.8723404255319</v>
      </c>
      <c r="N61" s="33" t="n">
        <v>0.25</v>
      </c>
      <c r="O61" s="33" t="n">
        <v>3.72916666666667</v>
      </c>
      <c r="P61" s="17" t="n">
        <v>31.3743016759777</v>
      </c>
      <c r="Q61" s="33" t="n">
        <v>0.125</v>
      </c>
      <c r="R61" s="37" t="n">
        <v>1</v>
      </c>
      <c r="S61" s="21" t="s">
        <v>164</v>
      </c>
      <c r="T61" s="33" t="n">
        <v>5.5</v>
      </c>
      <c r="U61" s="17" t="n">
        <v>48.1</v>
      </c>
      <c r="V61" s="109" t="n">
        <v>-34.772761588404</v>
      </c>
      <c r="W61" s="33"/>
      <c r="X61" s="17"/>
      <c r="Y61" s="33"/>
      <c r="Z61" s="17"/>
    </row>
    <row r="62" customFormat="false" ht="15" hidden="false" customHeight="true" outlineLevel="0" collapsed="false">
      <c r="A62" s="16" t="n">
        <v>67</v>
      </c>
      <c r="B62" s="21" t="s">
        <v>164</v>
      </c>
      <c r="C62" s="21" t="s">
        <v>164</v>
      </c>
      <c r="D62" s="21" t="s">
        <v>176</v>
      </c>
      <c r="E62" s="21" t="s">
        <v>206</v>
      </c>
      <c r="F62" s="21" t="s">
        <v>208</v>
      </c>
      <c r="G62" s="21" t="s">
        <v>47</v>
      </c>
      <c r="H62" s="17" t="n">
        <v>2.325</v>
      </c>
      <c r="I62" s="33" t="n">
        <v>5.93333333333333</v>
      </c>
      <c r="J62" s="17" t="n">
        <v>23.5112359550562</v>
      </c>
      <c r="K62" s="33" t="n">
        <v>0.983333333333333</v>
      </c>
      <c r="L62" s="33" t="n">
        <v>6.625</v>
      </c>
      <c r="M62" s="17" t="n">
        <v>21.0566037735849</v>
      </c>
      <c r="N62" s="33" t="n">
        <v>1.20833333333333</v>
      </c>
      <c r="O62" s="33" t="n">
        <v>6.27916666666667</v>
      </c>
      <c r="P62" s="17" t="n">
        <v>22.2163238221632</v>
      </c>
      <c r="Q62" s="33" t="n">
        <v>1.09583333333333</v>
      </c>
      <c r="R62" s="37" t="n">
        <v>1</v>
      </c>
      <c r="S62" s="21" t="s">
        <v>164</v>
      </c>
      <c r="T62" s="33" t="n">
        <v>1.88640973630832</v>
      </c>
      <c r="U62" s="17" t="n">
        <v>61.5</v>
      </c>
      <c r="V62" s="109" t="n">
        <v>-63.8758962241248</v>
      </c>
      <c r="W62" s="33"/>
      <c r="X62" s="17"/>
      <c r="Y62" s="33"/>
      <c r="Z62" s="17"/>
    </row>
    <row r="63" customFormat="false" ht="15" hidden="false" customHeight="true" outlineLevel="0" collapsed="false">
      <c r="A63" s="16" t="n">
        <v>953</v>
      </c>
      <c r="B63" s="21" t="s">
        <v>164</v>
      </c>
      <c r="C63" s="21" t="s">
        <v>208</v>
      </c>
      <c r="D63" s="21" t="s">
        <v>208</v>
      </c>
      <c r="E63" s="21" t="s">
        <v>47</v>
      </c>
      <c r="F63" s="21" t="s">
        <v>208</v>
      </c>
      <c r="G63" s="21" t="s">
        <v>49</v>
      </c>
      <c r="H63" s="17" t="n">
        <v>0.6</v>
      </c>
      <c r="I63" s="33" t="n">
        <v>2.06666666666667</v>
      </c>
      <c r="J63" s="17" t="n">
        <v>17.4193548387097</v>
      </c>
      <c r="K63" s="33" t="n">
        <v>0.633333333333333</v>
      </c>
      <c r="L63" s="33" t="n">
        <v>1.45833333333333</v>
      </c>
      <c r="M63" s="17" t="n">
        <v>24.6857142857143</v>
      </c>
      <c r="N63" s="33" t="n">
        <v>0.633333333333333</v>
      </c>
      <c r="O63" s="33" t="n">
        <v>1.7625</v>
      </c>
      <c r="P63" s="17" t="n">
        <v>20.4255319148936</v>
      </c>
      <c r="Q63" s="33" t="n">
        <v>0.633333333333333</v>
      </c>
      <c r="R63" s="37" t="n">
        <v>1</v>
      </c>
      <c r="S63" s="21" t="s">
        <v>164</v>
      </c>
      <c r="T63" s="33" t="n">
        <v>0.486815415821501</v>
      </c>
      <c r="U63" s="17" t="n">
        <v>61.5</v>
      </c>
      <c r="V63" s="109" t="n">
        <v>-66.7877529839128</v>
      </c>
      <c r="W63" s="33"/>
      <c r="X63" s="17"/>
      <c r="Y63" s="33"/>
      <c r="Z63" s="17"/>
    </row>
    <row r="64" customFormat="false" ht="15" hidden="false" customHeight="true" outlineLevel="0" collapsed="false">
      <c r="A64" s="16" t="n">
        <v>952</v>
      </c>
      <c r="B64" s="21" t="s">
        <v>164</v>
      </c>
      <c r="C64" s="21" t="s">
        <v>164</v>
      </c>
      <c r="D64" s="21" t="s">
        <v>208</v>
      </c>
      <c r="E64" s="21" t="s">
        <v>49</v>
      </c>
      <c r="F64" s="21" t="s">
        <v>214</v>
      </c>
      <c r="G64" s="21" t="s">
        <v>209</v>
      </c>
      <c r="H64" s="17" t="n">
        <v>9.4</v>
      </c>
      <c r="I64" s="33" t="n">
        <v>9.79166666666667</v>
      </c>
      <c r="J64" s="17" t="n">
        <v>57.6</v>
      </c>
      <c r="K64" s="33" t="n">
        <v>0.341666666666667</v>
      </c>
      <c r="L64" s="33" t="n">
        <v>9.66666666666667</v>
      </c>
      <c r="M64" s="17" t="n">
        <v>58.3448275862069</v>
      </c>
      <c r="N64" s="33" t="n">
        <v>0.275</v>
      </c>
      <c r="O64" s="33" t="n">
        <v>9.72916666666667</v>
      </c>
      <c r="P64" s="17" t="n">
        <v>57.9700214132762</v>
      </c>
      <c r="Q64" s="33" t="n">
        <v>0.308333333333333</v>
      </c>
      <c r="R64" s="37" t="n">
        <v>1</v>
      </c>
      <c r="S64" s="21" t="s">
        <v>164</v>
      </c>
      <c r="T64" s="33" t="n">
        <v>7.62677484787018</v>
      </c>
      <c r="U64" s="17" t="n">
        <v>61.5</v>
      </c>
      <c r="V64" s="109" t="n">
        <v>-5.73980258003864</v>
      </c>
    </row>
    <row r="65" customFormat="false" ht="15" hidden="false" customHeight="true" outlineLevel="0" collapsed="false">
      <c r="A65" s="16" t="n">
        <v>35</v>
      </c>
      <c r="B65" s="21" t="s">
        <v>164</v>
      </c>
      <c r="C65" s="21" t="s">
        <v>164</v>
      </c>
      <c r="D65" s="21" t="s">
        <v>214</v>
      </c>
      <c r="E65" s="21" t="s">
        <v>209</v>
      </c>
      <c r="F65" s="21" t="s">
        <v>236</v>
      </c>
      <c r="G65" s="21" t="s">
        <v>211</v>
      </c>
      <c r="H65" s="17" t="n">
        <v>1.7</v>
      </c>
      <c r="I65" s="33" t="n">
        <v>3.04166666666667</v>
      </c>
      <c r="J65" s="17" t="n">
        <v>33.5342465753425</v>
      </c>
      <c r="K65" s="33" t="n">
        <v>1.38333333333333</v>
      </c>
      <c r="L65" s="33" t="n">
        <v>3.16666666666667</v>
      </c>
      <c r="M65" s="17" t="n">
        <v>32.2105263157895</v>
      </c>
      <c r="N65" s="33" t="n">
        <v>0.366666666666667</v>
      </c>
      <c r="O65" s="33" t="n">
        <v>3.10416666666667</v>
      </c>
      <c r="P65" s="17" t="n">
        <v>32.8590604026846</v>
      </c>
      <c r="Q65" s="33" t="n">
        <v>0.875</v>
      </c>
      <c r="R65" s="37" t="n">
        <v>1</v>
      </c>
      <c r="S65" s="21" t="s">
        <v>164</v>
      </c>
      <c r="T65" s="33" t="n">
        <v>2</v>
      </c>
      <c r="U65" s="17" t="n">
        <v>69.6</v>
      </c>
      <c r="V65" s="109" t="n">
        <v>-52.788706317982</v>
      </c>
    </row>
    <row r="66" customFormat="false" ht="15" hidden="false" customHeight="true" outlineLevel="0" collapsed="false">
      <c r="A66" s="16" t="n">
        <v>10614</v>
      </c>
      <c r="B66" s="21" t="s">
        <v>167</v>
      </c>
      <c r="C66" s="21" t="s">
        <v>167</v>
      </c>
      <c r="D66" s="21" t="s">
        <v>164</v>
      </c>
      <c r="E66" s="21" t="s">
        <v>331</v>
      </c>
      <c r="F66" s="21" t="s">
        <v>164</v>
      </c>
      <c r="G66" s="21" t="s">
        <v>332</v>
      </c>
      <c r="H66" s="17" t="n">
        <v>15.5</v>
      </c>
      <c r="I66" s="33" t="n">
        <v>21.5666666666667</v>
      </c>
      <c r="J66" s="17" t="n">
        <v>43.1221020092736</v>
      </c>
      <c r="K66" s="33" t="n">
        <v>0.591666666666667</v>
      </c>
      <c r="L66" s="33" t="n">
        <v>20.2583333333333</v>
      </c>
      <c r="M66" s="17" t="n">
        <v>45.9070341423283</v>
      </c>
      <c r="N66" s="33" t="n">
        <v>1.20416666666667</v>
      </c>
      <c r="O66" s="33" t="n">
        <v>20.9125</v>
      </c>
      <c r="P66" s="17" t="n">
        <v>44.4710101613867</v>
      </c>
      <c r="Q66" s="33" t="n">
        <v>0.897916666666667</v>
      </c>
      <c r="R66" s="37" t="n">
        <v>1</v>
      </c>
      <c r="V66" s="109" t="s">
        <v>323</v>
      </c>
    </row>
    <row r="67" customFormat="false" ht="15" hidden="false" customHeight="true" outlineLevel="0" collapsed="false">
      <c r="A67" s="16" t="n">
        <v>64</v>
      </c>
      <c r="B67" s="21" t="s">
        <v>214</v>
      </c>
      <c r="C67" s="21" t="s">
        <v>214</v>
      </c>
      <c r="D67" s="21" t="s">
        <v>164</v>
      </c>
      <c r="E67" s="21" t="s">
        <v>205</v>
      </c>
      <c r="F67" s="21" t="s">
        <v>208</v>
      </c>
      <c r="G67" s="21" t="s">
        <v>52</v>
      </c>
      <c r="H67" s="17" t="n">
        <v>13.775</v>
      </c>
      <c r="I67" s="33" t="n">
        <v>16.8166666666667</v>
      </c>
      <c r="J67" s="17" t="n">
        <v>49.1476709613479</v>
      </c>
      <c r="K67" s="33" t="n">
        <v>0.239166666666667</v>
      </c>
      <c r="L67" s="33" t="n">
        <v>16.95</v>
      </c>
      <c r="M67" s="17" t="n">
        <v>48.7610619469027</v>
      </c>
      <c r="N67" s="33" t="n">
        <v>0.0875</v>
      </c>
      <c r="O67" s="33" t="n">
        <v>16.8833333333333</v>
      </c>
      <c r="P67" s="17" t="n">
        <v>48.9536031589339</v>
      </c>
      <c r="Q67" s="33" t="n">
        <v>0.163333333333333</v>
      </c>
      <c r="R67" s="37" t="n">
        <v>1</v>
      </c>
      <c r="S67" s="21" t="s">
        <v>214</v>
      </c>
      <c r="T67" s="33" t="n">
        <v>17.7</v>
      </c>
      <c r="U67" s="17" t="n">
        <v>49.1</v>
      </c>
      <c r="V67" s="109" t="n">
        <v>-0.298160572436135</v>
      </c>
    </row>
    <row r="68" customFormat="false" ht="15" hidden="false" customHeight="true" outlineLevel="0" collapsed="false">
      <c r="A68" s="16" t="n">
        <v>834</v>
      </c>
      <c r="B68" s="21" t="s">
        <v>214</v>
      </c>
      <c r="C68" s="21" t="s">
        <v>214</v>
      </c>
      <c r="D68" s="21" t="s">
        <v>208</v>
      </c>
      <c r="E68" s="21" t="s">
        <v>52</v>
      </c>
      <c r="F68" s="21" t="s">
        <v>176</v>
      </c>
      <c r="G68" s="21" t="s">
        <v>215</v>
      </c>
      <c r="H68" s="17" t="n">
        <v>0.8</v>
      </c>
      <c r="I68" s="33" t="n">
        <v>1.71666666666667</v>
      </c>
      <c r="J68" s="17" t="n">
        <v>27.9611650485437</v>
      </c>
      <c r="K68" s="33" t="n">
        <v>0.683333333333333</v>
      </c>
      <c r="L68" s="33" t="n">
        <v>1.96666666666667</v>
      </c>
      <c r="M68" s="17" t="n">
        <v>24.4067796610169</v>
      </c>
      <c r="N68" s="33" t="n">
        <v>0.1225</v>
      </c>
      <c r="O68" s="33" t="n">
        <v>1.84166666666667</v>
      </c>
      <c r="P68" s="17" t="n">
        <v>26.0633484162896</v>
      </c>
      <c r="Q68" s="33" t="n">
        <v>0.402916666666667</v>
      </c>
      <c r="R68" s="37" t="n">
        <v>1</v>
      </c>
      <c r="S68" s="21" t="s">
        <v>214</v>
      </c>
      <c r="T68" s="33" t="n">
        <v>1.2</v>
      </c>
      <c r="U68" s="17" t="n">
        <v>53.5</v>
      </c>
      <c r="V68" s="109" t="n">
        <v>-51.2834609041316</v>
      </c>
    </row>
    <row r="69" customFormat="false" ht="15" hidden="false" customHeight="true" outlineLevel="0" collapsed="false">
      <c r="A69" s="16" t="n">
        <v>930</v>
      </c>
      <c r="B69" s="21" t="s">
        <v>214</v>
      </c>
      <c r="C69" s="21" t="s">
        <v>214</v>
      </c>
      <c r="D69" s="21" t="s">
        <v>176</v>
      </c>
      <c r="E69" s="21" t="s">
        <v>215</v>
      </c>
      <c r="F69" s="21" t="s">
        <v>164</v>
      </c>
      <c r="G69" s="21" t="s">
        <v>209</v>
      </c>
      <c r="H69" s="17" t="n">
        <v>6.95</v>
      </c>
      <c r="I69" s="33" t="n">
        <v>8.51666666666667</v>
      </c>
      <c r="J69" s="17" t="n">
        <v>48.9628180039139</v>
      </c>
      <c r="K69" s="33" t="n">
        <v>0.325</v>
      </c>
      <c r="L69" s="33" t="n">
        <v>7.85</v>
      </c>
      <c r="M69" s="17" t="n">
        <v>53.1210191082803</v>
      </c>
      <c r="N69" s="33" t="n">
        <v>0.641666666666667</v>
      </c>
      <c r="O69" s="33" t="n">
        <v>8.18333333333333</v>
      </c>
      <c r="P69" s="17" t="n">
        <v>50.9572301425662</v>
      </c>
      <c r="Q69" s="33" t="n">
        <v>0.483333333333333</v>
      </c>
      <c r="R69" s="37" t="n">
        <v>1</v>
      </c>
      <c r="S69" s="21" t="s">
        <v>214</v>
      </c>
      <c r="T69" s="33" t="n">
        <v>9</v>
      </c>
      <c r="U69" s="17" t="n">
        <v>45.5</v>
      </c>
      <c r="V69" s="109" t="n">
        <v>11.9939124012444</v>
      </c>
    </row>
    <row r="70" customFormat="false" ht="15" hidden="false" customHeight="true" outlineLevel="0" collapsed="false">
      <c r="A70" s="16" t="n">
        <v>10624</v>
      </c>
      <c r="B70" s="21" t="s">
        <v>208</v>
      </c>
      <c r="C70" s="21" t="s">
        <v>208</v>
      </c>
      <c r="D70" s="21" t="s">
        <v>176</v>
      </c>
      <c r="E70" s="21" t="s">
        <v>39</v>
      </c>
      <c r="F70" s="21" t="s">
        <v>156</v>
      </c>
      <c r="G70" s="21" t="s">
        <v>41</v>
      </c>
      <c r="H70" s="17" t="n">
        <v>5.95</v>
      </c>
      <c r="I70" s="33" t="n">
        <v>6.94166666666667</v>
      </c>
      <c r="J70" s="17" t="n">
        <v>51.4285714285714</v>
      </c>
      <c r="K70" s="33" t="n">
        <v>0.111666666666667</v>
      </c>
      <c r="L70" s="33" t="n">
        <v>6.08333333333333</v>
      </c>
      <c r="M70" s="17" t="n">
        <v>58.6849315068493</v>
      </c>
      <c r="N70" s="33" t="n">
        <v>0.5375</v>
      </c>
      <c r="O70" s="33" t="n">
        <v>6.5125</v>
      </c>
      <c r="P70" s="17" t="n">
        <v>54.8176583493282</v>
      </c>
      <c r="Q70" s="33" t="n">
        <v>0.324583333333333</v>
      </c>
      <c r="R70" s="37" t="n">
        <v>2</v>
      </c>
      <c r="S70" s="21" t="s">
        <v>208</v>
      </c>
      <c r="T70" s="33" t="n">
        <v>6.53846153846154</v>
      </c>
      <c r="U70" s="17" t="n">
        <v>48.5</v>
      </c>
      <c r="V70" s="109" t="n">
        <v>13.0260996893365</v>
      </c>
    </row>
    <row r="71" customFormat="false" ht="15" hidden="false" customHeight="true" outlineLevel="0" collapsed="false">
      <c r="A71" s="16" t="n">
        <v>934</v>
      </c>
      <c r="B71" s="21" t="s">
        <v>156</v>
      </c>
      <c r="C71" s="21" t="s">
        <v>208</v>
      </c>
      <c r="D71" s="21" t="s">
        <v>156</v>
      </c>
      <c r="E71" s="21" t="s">
        <v>41</v>
      </c>
      <c r="F71" s="21" t="s">
        <v>156</v>
      </c>
      <c r="G71" s="21" t="s">
        <v>333</v>
      </c>
      <c r="H71" s="17" t="n">
        <v>0.875</v>
      </c>
      <c r="I71" s="33" t="n">
        <v>2.025</v>
      </c>
      <c r="J71" s="17" t="n">
        <v>25.9259259259259</v>
      </c>
      <c r="K71" s="33" t="n">
        <v>0.608333333333333</v>
      </c>
      <c r="L71" s="33" t="n">
        <v>1.86666666666667</v>
      </c>
      <c r="M71" s="17" t="n">
        <v>28.125</v>
      </c>
      <c r="N71" s="33" t="n">
        <v>0.75</v>
      </c>
      <c r="O71" s="33" t="n">
        <v>1.94583333333333</v>
      </c>
      <c r="P71" s="17" t="n">
        <v>26.9807280513919</v>
      </c>
      <c r="Q71" s="33" t="n">
        <v>0.679166666666667</v>
      </c>
      <c r="R71" s="37" t="n">
        <v>2</v>
      </c>
      <c r="S71" s="21" t="s">
        <v>208</v>
      </c>
      <c r="T71" s="33" t="n">
        <v>0.961538461538462</v>
      </c>
      <c r="U71" s="17" t="n">
        <v>48.5</v>
      </c>
      <c r="V71" s="109" t="n">
        <v>-44.3696328837281</v>
      </c>
    </row>
    <row r="72" customFormat="false" ht="15" hidden="false" customHeight="true" outlineLevel="0" collapsed="false">
      <c r="A72" s="16" t="n">
        <v>10636</v>
      </c>
      <c r="B72" s="21" t="s">
        <v>208</v>
      </c>
      <c r="C72" s="21" t="s">
        <v>208</v>
      </c>
      <c r="D72" s="21" t="s">
        <v>156</v>
      </c>
      <c r="E72" s="21" t="s">
        <v>333</v>
      </c>
      <c r="F72" s="21" t="s">
        <v>156</v>
      </c>
      <c r="G72" s="21" t="s">
        <v>45</v>
      </c>
      <c r="H72" s="17" t="n">
        <v>1.95</v>
      </c>
      <c r="I72" s="33" t="n">
        <v>1.84166666666667</v>
      </c>
      <c r="J72" s="17" t="n">
        <v>63.5294117647059</v>
      </c>
      <c r="K72" s="33" t="n">
        <v>0.15</v>
      </c>
      <c r="L72" s="33" t="n">
        <v>2.85</v>
      </c>
      <c r="M72" s="17" t="n">
        <v>41.0526315789474</v>
      </c>
      <c r="N72" s="33" t="n">
        <v>0.25</v>
      </c>
      <c r="O72" s="33" t="n">
        <v>2.34583333333333</v>
      </c>
      <c r="P72" s="17" t="n">
        <v>49.8756660746004</v>
      </c>
      <c r="Q72" s="33" t="n">
        <v>0.2</v>
      </c>
      <c r="R72" s="37" t="n">
        <v>2</v>
      </c>
      <c r="S72" s="21" t="s">
        <v>208</v>
      </c>
      <c r="T72" s="33" t="n">
        <v>2.94339622641509</v>
      </c>
      <c r="U72" s="17" t="n">
        <v>47.9</v>
      </c>
      <c r="V72" s="109" t="n">
        <v>4.12456383006339</v>
      </c>
    </row>
    <row r="73" customFormat="false" ht="15" hidden="false" customHeight="true" outlineLevel="0" collapsed="false">
      <c r="A73" s="16" t="n">
        <v>33</v>
      </c>
      <c r="B73" s="21" t="s">
        <v>208</v>
      </c>
      <c r="C73" s="21" t="s">
        <v>208</v>
      </c>
      <c r="D73" s="21" t="s">
        <v>156</v>
      </c>
      <c r="E73" s="21" t="s">
        <v>45</v>
      </c>
      <c r="F73" s="21" t="s">
        <v>164</v>
      </c>
      <c r="G73" s="21" t="s">
        <v>47</v>
      </c>
      <c r="H73" s="17" t="n">
        <v>3.35</v>
      </c>
      <c r="I73" s="33" t="n">
        <v>6.14166666666667</v>
      </c>
      <c r="J73" s="17" t="n">
        <v>32.7272727272727</v>
      </c>
      <c r="K73" s="33" t="n">
        <v>0.4875</v>
      </c>
      <c r="L73" s="33" t="n">
        <v>5.15833333333333</v>
      </c>
      <c r="M73" s="17" t="n">
        <v>38.9660743134087</v>
      </c>
      <c r="N73" s="33" t="n">
        <v>0.641666666666667</v>
      </c>
      <c r="O73" s="33" t="n">
        <v>5.65</v>
      </c>
      <c r="P73" s="17" t="n">
        <v>35.5752212389381</v>
      </c>
      <c r="Q73" s="33" t="n">
        <v>0.564583333333333</v>
      </c>
      <c r="R73" s="37" t="n">
        <v>2</v>
      </c>
      <c r="S73" s="21" t="s">
        <v>208</v>
      </c>
      <c r="T73" s="33" t="n">
        <v>5.05660377358491</v>
      </c>
      <c r="U73" s="17" t="n">
        <v>47.9</v>
      </c>
      <c r="V73" s="109" t="n">
        <v>-25.7302270585844</v>
      </c>
    </row>
    <row r="74" customFormat="false" ht="15" hidden="false" customHeight="true" outlineLevel="0" collapsed="false">
      <c r="A74" s="16" t="n">
        <v>953</v>
      </c>
      <c r="B74" s="21" t="s">
        <v>164</v>
      </c>
      <c r="C74" s="21" t="s">
        <v>208</v>
      </c>
      <c r="D74" s="21" t="s">
        <v>164</v>
      </c>
      <c r="E74" s="21" t="s">
        <v>47</v>
      </c>
      <c r="F74" s="21" t="s">
        <v>164</v>
      </c>
      <c r="G74" s="21" t="s">
        <v>49</v>
      </c>
      <c r="H74" s="17" t="n">
        <v>3.65</v>
      </c>
      <c r="I74" s="33" t="n">
        <v>5.96666666666667</v>
      </c>
      <c r="J74" s="17" t="n">
        <v>36.7039106145251</v>
      </c>
      <c r="K74" s="33" t="n">
        <v>0.25</v>
      </c>
      <c r="L74" s="33" t="n">
        <v>11.125</v>
      </c>
      <c r="M74" s="17" t="n">
        <v>19.685393258427</v>
      </c>
      <c r="N74" s="33" t="n">
        <v>0.325</v>
      </c>
      <c r="O74" s="33" t="n">
        <v>8.54583333333333</v>
      </c>
      <c r="P74" s="17" t="n">
        <v>25.6265236470015</v>
      </c>
      <c r="Q74" s="33" t="n">
        <v>0.2875</v>
      </c>
      <c r="R74" s="37" t="n">
        <v>1</v>
      </c>
      <c r="S74" s="21" t="s">
        <v>208</v>
      </c>
      <c r="T74" s="33" t="n">
        <v>2.28585858585859</v>
      </c>
      <c r="U74" s="17" t="n">
        <v>19.4</v>
      </c>
      <c r="V74" s="109" t="n">
        <v>32.0954827165024</v>
      </c>
    </row>
    <row r="75" customFormat="false" ht="15" hidden="false" customHeight="true" outlineLevel="0" collapsed="false">
      <c r="A75" s="16" t="n">
        <v>752</v>
      </c>
      <c r="B75" s="21" t="s">
        <v>208</v>
      </c>
      <c r="C75" s="21" t="s">
        <v>208</v>
      </c>
      <c r="D75" s="21" t="s">
        <v>164</v>
      </c>
      <c r="E75" s="21" t="s">
        <v>49</v>
      </c>
      <c r="F75" s="21" t="s">
        <v>176</v>
      </c>
      <c r="G75" s="21" t="s">
        <v>50</v>
      </c>
      <c r="H75" s="17" t="n">
        <v>1.3</v>
      </c>
      <c r="I75" s="33" t="n">
        <v>3.65833333333333</v>
      </c>
      <c r="J75" s="17" t="n">
        <v>21.3211845102506</v>
      </c>
      <c r="K75" s="33" t="n">
        <v>0.308333333333333</v>
      </c>
      <c r="L75" s="33" t="n">
        <v>3.675</v>
      </c>
      <c r="M75" s="17" t="n">
        <v>21.2244897959184</v>
      </c>
      <c r="N75" s="33" t="n">
        <v>0.251666666666667</v>
      </c>
      <c r="O75" s="33" t="n">
        <v>3.66666666666667</v>
      </c>
      <c r="P75" s="17" t="n">
        <v>21.2727272727273</v>
      </c>
      <c r="Q75" s="33" t="n">
        <v>0.28</v>
      </c>
      <c r="R75" s="37" t="n">
        <v>1</v>
      </c>
      <c r="S75" s="21" t="s">
        <v>208</v>
      </c>
      <c r="T75" s="33" t="n">
        <v>0.814141414141414</v>
      </c>
      <c r="U75" s="17" t="n">
        <v>19.4</v>
      </c>
      <c r="V75" s="109" t="n">
        <v>9.65323336457358</v>
      </c>
    </row>
    <row r="76" customFormat="false" ht="15" hidden="false" customHeight="true" outlineLevel="0" collapsed="false">
      <c r="A76" s="16" t="n">
        <v>753</v>
      </c>
      <c r="B76" s="21" t="s">
        <v>208</v>
      </c>
      <c r="C76" s="21" t="s">
        <v>208</v>
      </c>
      <c r="D76" s="21" t="s">
        <v>176</v>
      </c>
      <c r="E76" s="21" t="s">
        <v>50</v>
      </c>
      <c r="F76" s="21" t="s">
        <v>214</v>
      </c>
      <c r="G76" s="21" t="s">
        <v>52</v>
      </c>
      <c r="H76" s="17" t="n">
        <v>4.475</v>
      </c>
      <c r="I76" s="33" t="n">
        <v>4.35</v>
      </c>
      <c r="J76" s="17" t="n">
        <v>61.7241379310345</v>
      </c>
      <c r="K76" s="33" t="n">
        <v>0.458333333333333</v>
      </c>
      <c r="L76" s="33" t="n">
        <v>4.29166666666667</v>
      </c>
      <c r="M76" s="17" t="n">
        <v>62.5631067961165</v>
      </c>
      <c r="N76" s="33" t="n">
        <v>0.266666666666667</v>
      </c>
      <c r="O76" s="33" t="n">
        <v>4.32083333333333</v>
      </c>
      <c r="P76" s="17" t="n">
        <v>62.1407907425265</v>
      </c>
      <c r="Q76" s="33" t="n">
        <v>0.3625</v>
      </c>
      <c r="R76" s="37" t="n">
        <v>1</v>
      </c>
      <c r="S76" s="21" t="s">
        <v>208</v>
      </c>
      <c r="T76" s="33" t="n">
        <v>7</v>
      </c>
      <c r="U76" s="17" t="n">
        <v>34.2</v>
      </c>
      <c r="V76" s="109" t="n">
        <v>81.6982185453992</v>
      </c>
    </row>
    <row r="77" customFormat="false" ht="15" hidden="false" customHeight="true" outlineLevel="0" collapsed="false">
      <c r="A77" s="16" t="n">
        <v>747</v>
      </c>
      <c r="B77" s="21" t="s">
        <v>208</v>
      </c>
      <c r="C77" s="21" t="s">
        <v>208</v>
      </c>
      <c r="D77" s="21" t="s">
        <v>214</v>
      </c>
      <c r="E77" s="21" t="s">
        <v>52</v>
      </c>
      <c r="F77" s="21" t="s">
        <v>176</v>
      </c>
      <c r="G77" s="21" t="s">
        <v>266</v>
      </c>
      <c r="H77" s="17" t="n">
        <v>3.35</v>
      </c>
      <c r="I77" s="33" t="n">
        <v>4.23333333333333</v>
      </c>
      <c r="J77" s="17" t="n">
        <v>47.4803149606299</v>
      </c>
      <c r="K77" s="33" t="n">
        <v>0.308333333333333</v>
      </c>
      <c r="L77" s="33" t="n">
        <v>4.69166666666667</v>
      </c>
      <c r="M77" s="17" t="n">
        <v>42.841918294849</v>
      </c>
      <c r="N77" s="33" t="n">
        <v>0.408333333333333</v>
      </c>
      <c r="O77" s="33" t="n">
        <v>4.4625</v>
      </c>
      <c r="P77" s="17" t="n">
        <v>45.0420168067227</v>
      </c>
      <c r="Q77" s="33" t="n">
        <v>0.358333333333333</v>
      </c>
      <c r="R77" s="37" t="n">
        <v>1</v>
      </c>
      <c r="S77" s="21" t="s">
        <v>208</v>
      </c>
      <c r="T77" s="33" t="n">
        <v>4.4</v>
      </c>
      <c r="U77" s="17" t="n">
        <v>51.4</v>
      </c>
      <c r="V77" s="109" t="n">
        <v>-12.3696171075434</v>
      </c>
    </row>
    <row r="78" customFormat="false" ht="15" hidden="false" customHeight="true" outlineLevel="0" collapsed="false">
      <c r="A78" s="16" t="n">
        <v>37</v>
      </c>
      <c r="B78" s="21" t="s">
        <v>208</v>
      </c>
      <c r="C78" s="21" t="s">
        <v>208</v>
      </c>
      <c r="D78" s="21" t="s">
        <v>176</v>
      </c>
      <c r="E78" s="21" t="s">
        <v>266</v>
      </c>
      <c r="F78" s="21" t="s">
        <v>236</v>
      </c>
      <c r="G78" s="21" t="s">
        <v>55</v>
      </c>
      <c r="H78" s="17" t="n">
        <v>5.7</v>
      </c>
      <c r="I78" s="33" t="n">
        <v>8.16666666666667</v>
      </c>
      <c r="J78" s="17" t="n">
        <v>41.8775510204082</v>
      </c>
      <c r="K78" s="33" t="n">
        <v>0.583333333333333</v>
      </c>
      <c r="L78" s="33" t="n">
        <v>9.49166666666667</v>
      </c>
      <c r="M78" s="17" t="n">
        <v>36.0316066725198</v>
      </c>
      <c r="N78" s="33" t="n">
        <v>0</v>
      </c>
      <c r="O78" s="33" t="n">
        <v>8.82916666666667</v>
      </c>
      <c r="P78" s="17" t="n">
        <v>38.7352524775838</v>
      </c>
      <c r="Q78" s="33" t="n">
        <v>0.291666666666667</v>
      </c>
      <c r="R78" s="37" t="n">
        <v>1</v>
      </c>
      <c r="S78" s="21" t="s">
        <v>208</v>
      </c>
      <c r="T78" s="33" t="n">
        <v>7.4</v>
      </c>
      <c r="U78" s="17" t="n">
        <v>48.5</v>
      </c>
      <c r="V78" s="109" t="n">
        <v>-20.133500046219</v>
      </c>
    </row>
    <row r="81" customFormat="false" ht="15" hidden="false" customHeight="true" outlineLevel="0" collapsed="false">
      <c r="H81" s="17"/>
      <c r="I81" s="33"/>
      <c r="J81" s="17"/>
      <c r="L81" s="33"/>
      <c r="M81" s="17"/>
      <c r="O81" s="33"/>
      <c r="P81" s="17"/>
    </row>
    <row r="82" customFormat="false" ht="15" hidden="false" customHeight="true" outlineLevel="0" collapsed="false">
      <c r="H82" s="17"/>
      <c r="I82" s="33"/>
      <c r="J82" s="17"/>
      <c r="L82" s="33"/>
      <c r="M82" s="17"/>
      <c r="O82" s="33"/>
      <c r="P82" s="17"/>
    </row>
    <row r="83" customFormat="false" ht="15" hidden="false" customHeight="true" outlineLevel="0" collapsed="false">
      <c r="H83" s="17"/>
      <c r="I83" s="33"/>
      <c r="J83" s="17"/>
      <c r="L83" s="33"/>
      <c r="M83" s="17"/>
      <c r="O83" s="33"/>
      <c r="P83" s="17"/>
    </row>
    <row r="84" customFormat="false" ht="15" hidden="false" customHeight="true" outlineLevel="0" collapsed="false">
      <c r="H84" s="17"/>
      <c r="I84" s="33"/>
      <c r="J84" s="17"/>
      <c r="L84" s="33"/>
      <c r="M84" s="17"/>
      <c r="O84" s="33"/>
      <c r="P84" s="17"/>
    </row>
    <row r="85" customFormat="false" ht="15" hidden="false" customHeight="true" outlineLevel="0" collapsed="false">
      <c r="H85" s="17"/>
      <c r="I85" s="33"/>
      <c r="J85" s="17"/>
      <c r="L85" s="33"/>
      <c r="M85" s="17"/>
      <c r="O85" s="33"/>
      <c r="P85" s="17"/>
    </row>
    <row r="86" customFormat="false" ht="15" hidden="false" customHeight="true" outlineLevel="0" collapsed="false">
      <c r="H86" s="17"/>
      <c r="I86" s="33"/>
      <c r="J86" s="17"/>
      <c r="L86" s="33"/>
      <c r="M86" s="17"/>
      <c r="O86" s="33"/>
      <c r="P86" s="17"/>
    </row>
    <row r="87" customFormat="false" ht="15" hidden="false" customHeight="true" outlineLevel="0" collapsed="false">
      <c r="H87" s="17"/>
      <c r="I87" s="33"/>
      <c r="J87" s="17"/>
      <c r="L87" s="33"/>
      <c r="M87" s="17"/>
      <c r="O87" s="33"/>
      <c r="P87" s="17"/>
    </row>
    <row r="88" customFormat="false" ht="15" hidden="false" customHeight="true" outlineLevel="0" collapsed="false">
      <c r="H88" s="17"/>
      <c r="I88" s="33"/>
      <c r="J88" s="17"/>
      <c r="L88" s="33"/>
      <c r="M88" s="17"/>
      <c r="O88" s="33"/>
      <c r="P88" s="17"/>
    </row>
    <row r="89" customFormat="false" ht="15" hidden="false" customHeight="true" outlineLevel="0" collapsed="false">
      <c r="H89" s="17"/>
      <c r="I89" s="33"/>
      <c r="J89" s="17"/>
      <c r="L89" s="33"/>
      <c r="M89" s="17"/>
      <c r="O89" s="33"/>
      <c r="P89" s="17"/>
    </row>
    <row r="90" customFormat="false" ht="15" hidden="false" customHeight="true" outlineLevel="0" collapsed="false">
      <c r="H90" s="17"/>
      <c r="I90" s="33"/>
      <c r="J90" s="17"/>
      <c r="L90" s="33"/>
      <c r="M90" s="17"/>
      <c r="O90" s="33"/>
      <c r="P90" s="17"/>
    </row>
    <row r="91" customFormat="false" ht="15" hidden="false" customHeight="true" outlineLevel="0" collapsed="false">
      <c r="H91" s="17"/>
      <c r="I91" s="33"/>
      <c r="J91" s="17"/>
      <c r="L91" s="33"/>
      <c r="M91" s="17"/>
      <c r="O91" s="33"/>
      <c r="P91" s="17"/>
    </row>
    <row r="92" customFormat="false" ht="15" hidden="false" customHeight="true" outlineLevel="0" collapsed="false">
      <c r="H92" s="17"/>
      <c r="I92" s="33"/>
      <c r="J92" s="17"/>
      <c r="L92" s="33"/>
      <c r="M92" s="17"/>
      <c r="O92" s="33"/>
      <c r="P92" s="17"/>
    </row>
    <row r="93" customFormat="false" ht="15" hidden="false" customHeight="true" outlineLevel="0" collapsed="false">
      <c r="H93" s="17"/>
      <c r="I93" s="33"/>
      <c r="J93" s="17"/>
      <c r="L93" s="33"/>
      <c r="M93" s="17"/>
      <c r="O93" s="33"/>
      <c r="P93" s="17"/>
    </row>
    <row r="94" customFormat="false" ht="15" hidden="false" customHeight="true" outlineLevel="0" collapsed="false">
      <c r="H94" s="17"/>
      <c r="I94" s="33"/>
      <c r="J94" s="17"/>
      <c r="L94" s="33"/>
      <c r="M94" s="17"/>
      <c r="O94" s="33"/>
      <c r="P94" s="17"/>
    </row>
    <row r="95" customFormat="false" ht="15" hidden="false" customHeight="true" outlineLevel="0" collapsed="false">
      <c r="H95" s="17"/>
      <c r="I95" s="33"/>
      <c r="J95" s="17"/>
      <c r="L95" s="33"/>
      <c r="M95" s="17"/>
      <c r="O95" s="33"/>
      <c r="P95" s="17"/>
    </row>
    <row r="96" customFormat="false" ht="15" hidden="false" customHeight="true" outlineLevel="0" collapsed="false">
      <c r="H96" s="17"/>
      <c r="I96" s="33"/>
      <c r="J96" s="17"/>
      <c r="L96" s="33"/>
      <c r="M96" s="17"/>
      <c r="O96" s="33"/>
      <c r="P96" s="17"/>
    </row>
    <row r="97" customFormat="false" ht="15" hidden="false" customHeight="true" outlineLevel="0" collapsed="false">
      <c r="H97" s="17"/>
      <c r="I97" s="33"/>
      <c r="J97" s="17"/>
      <c r="L97" s="33"/>
      <c r="M97" s="17"/>
      <c r="O97" s="33"/>
      <c r="P97" s="17"/>
    </row>
    <row r="98" customFormat="false" ht="15" hidden="false" customHeight="true" outlineLevel="0" collapsed="false">
      <c r="H98" s="17"/>
      <c r="I98" s="33"/>
      <c r="J98" s="17"/>
      <c r="L98" s="33"/>
      <c r="M98" s="17"/>
      <c r="O98" s="33"/>
      <c r="P98" s="17"/>
    </row>
    <row r="99" customFormat="false" ht="15" hidden="false" customHeight="true" outlineLevel="0" collapsed="false">
      <c r="H99" s="17"/>
      <c r="I99" s="33"/>
      <c r="J99" s="17"/>
      <c r="L99" s="33"/>
      <c r="M99" s="17"/>
      <c r="O99" s="33"/>
      <c r="P99" s="17"/>
    </row>
    <row r="100" customFormat="false" ht="15" hidden="false" customHeight="true" outlineLevel="0" collapsed="false">
      <c r="H100" s="17"/>
      <c r="I100" s="33"/>
      <c r="J100" s="17"/>
      <c r="L100" s="33"/>
      <c r="M100" s="17"/>
      <c r="O100" s="33"/>
      <c r="P100" s="17"/>
    </row>
    <row r="101" customFormat="false" ht="15" hidden="false" customHeight="true" outlineLevel="0" collapsed="false">
      <c r="H101" s="17"/>
      <c r="I101" s="33"/>
      <c r="J101" s="17"/>
      <c r="L101" s="33"/>
      <c r="M101" s="17"/>
      <c r="O101" s="33"/>
      <c r="P101" s="17"/>
    </row>
    <row r="102" customFormat="false" ht="15" hidden="false" customHeight="true" outlineLevel="0" collapsed="false">
      <c r="H102" s="17"/>
      <c r="I102" s="33"/>
      <c r="J102" s="17"/>
      <c r="L102" s="33"/>
      <c r="M102" s="17"/>
      <c r="O102" s="33"/>
      <c r="P102" s="17"/>
    </row>
    <row r="103" customFormat="false" ht="15" hidden="false" customHeight="true" outlineLevel="0" collapsed="false">
      <c r="H103" s="75"/>
      <c r="I103" s="33"/>
      <c r="J103" s="17"/>
      <c r="L103" s="33"/>
      <c r="M103" s="17"/>
      <c r="O103" s="33"/>
      <c r="P103" s="17"/>
    </row>
    <row r="104" customFormat="false" ht="15" hidden="false" customHeight="true" outlineLevel="0" collapsed="false">
      <c r="H104" s="75"/>
      <c r="I104" s="33"/>
      <c r="J104" s="17"/>
      <c r="L104" s="33"/>
      <c r="M104" s="17"/>
      <c r="O104" s="33"/>
      <c r="P104" s="17"/>
    </row>
    <row r="105" customFormat="false" ht="15" hidden="false" customHeight="true" outlineLevel="0" collapsed="false">
      <c r="H105" s="17"/>
      <c r="I105" s="33"/>
      <c r="J105" s="17"/>
      <c r="L105" s="33"/>
      <c r="M105" s="17"/>
      <c r="O105" s="33"/>
      <c r="P105" s="17"/>
    </row>
    <row r="106" customFormat="false" ht="15" hidden="false" customHeight="true" outlineLevel="0" collapsed="false">
      <c r="H106" s="17"/>
      <c r="I106" s="33"/>
      <c r="J106" s="17"/>
      <c r="L106" s="33"/>
      <c r="M106" s="17"/>
      <c r="O106" s="33"/>
      <c r="P106" s="17"/>
    </row>
    <row r="107" customFormat="false" ht="15" hidden="false" customHeight="true" outlineLevel="0" collapsed="false">
      <c r="H107" s="17"/>
      <c r="I107" s="33"/>
      <c r="J107" s="17"/>
      <c r="L107" s="33"/>
      <c r="M107" s="17"/>
      <c r="O107" s="33"/>
      <c r="P10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2" activePane="bottomRight" state="frozen"/>
      <selection pane="topLeft" activeCell="A2" activeCellId="0" sqref="A2"/>
      <selection pane="topRight" activeCell="B2" activeCellId="0" sqref="B2"/>
      <selection pane="bottomLeft" activeCell="A92" activeCellId="0" sqref="A92"/>
      <selection pane="bottomRight" activeCell="D67" activeCellId="0" sqref="D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5</v>
      </c>
      <c r="D4" s="0" t="n">
        <v>0</v>
      </c>
      <c r="E4" s="2" t="n">
        <v>75.5</v>
      </c>
      <c r="N4" s="0" t="n">
        <v>1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14</v>
      </c>
      <c r="D5" s="10" t="n">
        <v>16</v>
      </c>
      <c r="E5" s="11" t="n">
        <v>82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25</v>
      </c>
      <c r="D52" s="0" t="n">
        <v>0</v>
      </c>
      <c r="E52" s="2" t="n">
        <v>90</v>
      </c>
      <c r="K52" s="0" t="n">
        <v>4</v>
      </c>
      <c r="N52" s="0" t="n">
        <v>6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33</v>
      </c>
      <c r="D53" s="10" t="n">
        <v>30</v>
      </c>
      <c r="E53" s="11" t="n">
        <v>97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45</v>
      </c>
      <c r="D100" s="0" t="n">
        <v>0</v>
      </c>
      <c r="E100" s="2" t="n">
        <v>4.6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53</v>
      </c>
      <c r="D101" s="10" t="n">
        <v>53</v>
      </c>
      <c r="E101" s="11" t="n">
        <v>11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33</v>
      </c>
      <c r="C148" s="14"/>
      <c r="D148" s="14"/>
      <c r="E148" s="2" t="n">
        <f aca="false">(E5-E4+E53-E52+E101-E100)/3</f>
        <v>7.0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1.33333333333333</v>
      </c>
      <c r="L148" s="15"/>
      <c r="M148" s="15" t="n">
        <f aca="false">(M4+M52+M100)/3</f>
        <v>0</v>
      </c>
      <c r="N148" s="15" t="n">
        <f aca="false">(N4+N52+N100)/3</f>
        <v>7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33</v>
      </c>
      <c r="C172" s="14"/>
      <c r="D172" s="14"/>
      <c r="E172" s="2" t="n">
        <f aca="false">SUM(E148:E171)</f>
        <v>7.0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33333333333333</v>
      </c>
      <c r="L172" s="15"/>
      <c r="M172" s="15" t="n">
        <f aca="false">SUM(M148:M171)</f>
        <v>0</v>
      </c>
      <c r="N172" s="15" t="n">
        <f aca="false">SUM(N148:N171)</f>
        <v>7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O130" activePane="bottomRight" state="frozen"/>
      <selection pane="topLeft" activeCell="A1" activeCellId="0" sqref="A1"/>
      <selection pane="topRight" activeCell="O1" activeCellId="0" sqref="O1"/>
      <selection pane="bottomLeft" activeCell="A130" activeCellId="0" sqref="A130"/>
      <selection pane="bottomRight" activeCell="D67" activeCellId="0" sqref="D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4</v>
      </c>
      <c r="C50" s="10" t="n">
        <v>15</v>
      </c>
      <c r="D50" s="10" t="n">
        <v>0</v>
      </c>
      <c r="E50" s="11" t="n">
        <v>82.7</v>
      </c>
      <c r="F50" s="10"/>
      <c r="G50" s="10"/>
      <c r="H50" s="10"/>
      <c r="I50" s="10"/>
      <c r="J50" s="10"/>
      <c r="K50" s="10"/>
      <c r="L50" s="10"/>
      <c r="M50" s="10"/>
      <c r="N50" s="10" t="n">
        <v>29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24</v>
      </c>
      <c r="D51" s="8" t="n">
        <v>20</v>
      </c>
      <c r="E51" s="8" t="n">
        <v>89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4</v>
      </c>
      <c r="C98" s="10" t="n">
        <v>34</v>
      </c>
      <c r="D98" s="10" t="n">
        <v>0</v>
      </c>
      <c r="E98" s="11" t="n">
        <v>97.2</v>
      </c>
      <c r="F98" s="10"/>
      <c r="G98" s="10"/>
      <c r="H98" s="10"/>
      <c r="I98" s="10"/>
      <c r="J98" s="10"/>
      <c r="K98" s="10"/>
      <c r="L98" s="10"/>
      <c r="M98" s="10"/>
      <c r="N98" s="10" t="n">
        <v>1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43</v>
      </c>
      <c r="D99" s="7" t="n">
        <v>50</v>
      </c>
      <c r="E99" s="7" t="n">
        <v>104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55</v>
      </c>
      <c r="D146" s="10" t="n">
        <v>0</v>
      </c>
      <c r="E146" s="11" t="n">
        <v>11.8</v>
      </c>
      <c r="F146" s="10"/>
      <c r="G146" s="10"/>
      <c r="H146" s="10"/>
      <c r="I146" s="10"/>
      <c r="J146" s="10"/>
      <c r="K146" s="10"/>
      <c r="L146" s="10"/>
      <c r="M146" s="10"/>
      <c r="N146" s="10" t="n">
        <v>39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5</v>
      </c>
      <c r="D147" s="7" t="n">
        <v>21</v>
      </c>
      <c r="E147" s="7" t="n">
        <v>18.9</v>
      </c>
      <c r="N147" s="7" t="n">
        <v>1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90.333333333333</v>
      </c>
      <c r="C171" s="14"/>
      <c r="D171" s="14"/>
      <c r="E171" s="2" t="n">
        <f aca="false">(E51-E50+E99-E98+E147-E146)/3</f>
        <v>7.1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7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90.333333333333</v>
      </c>
      <c r="C172" s="14"/>
      <c r="D172" s="14"/>
      <c r="E172" s="2" t="n">
        <f aca="false">SUM(E148:E171)</f>
        <v>7.1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62" activeCellId="0" sqref="B62:C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13</v>
      </c>
      <c r="C5" s="21" t="s">
        <v>202</v>
      </c>
      <c r="D5" s="21" t="s">
        <v>200</v>
      </c>
      <c r="E5" s="21" t="s">
        <v>168</v>
      </c>
      <c r="F5" s="17" t="n">
        <f aca="false">H70</f>
        <v>7.1</v>
      </c>
      <c r="G5" s="33" t="n">
        <f aca="false">'縣187甲(內埔-排灣)下行'!B148/60</f>
        <v>8.88333333333333</v>
      </c>
      <c r="H5" s="17" t="n">
        <f aca="false">F5*1000/G5*0.06</f>
        <v>47.9549718574109</v>
      </c>
      <c r="I5" s="17" t="n">
        <f aca="false">F5*1000/(G5*60-SUM(J5:W5))*3.6</f>
        <v>48.7476160203433</v>
      </c>
      <c r="J5" s="18" t="n">
        <f aca="false">'縣187甲(內埔-排灣)下行'!F148</f>
        <v>0</v>
      </c>
      <c r="K5" s="18" t="n">
        <f aca="false">'縣187甲(內埔-排灣)下行'!G148</f>
        <v>0</v>
      </c>
      <c r="L5" s="18" t="n">
        <f aca="false">'縣187甲(內埔-排灣)下行'!H148</f>
        <v>0</v>
      </c>
      <c r="M5" s="18" t="n">
        <f aca="false">'縣187甲(內埔-排灣)下行'!I148</f>
        <v>0</v>
      </c>
      <c r="N5" s="18" t="n">
        <f aca="false">'縣187甲(內埔-排灣)下行'!J148</f>
        <v>0</v>
      </c>
      <c r="O5" s="18" t="n">
        <f aca="false">'縣187甲(內埔-排灣)下行'!K148</f>
        <v>1.33333333333333</v>
      </c>
      <c r="P5" s="18" t="n">
        <f aca="false">'縣187甲(內埔-排灣)下行'!M148</f>
        <v>0</v>
      </c>
      <c r="Q5" s="18" t="n">
        <f aca="false">'縣187甲(內埔-排灣)下行'!N148</f>
        <v>7.33333333333333</v>
      </c>
      <c r="R5" s="18" t="n">
        <f aca="false">'縣187甲(內埔-排灣)下行'!O148</f>
        <v>0</v>
      </c>
      <c r="S5" s="18" t="n">
        <f aca="false">'縣187甲(內埔-排灣)下行'!P148</f>
        <v>0</v>
      </c>
      <c r="T5" s="18" t="n">
        <f aca="false">'縣187甲(內埔-排灣)下行'!Q148</f>
        <v>0</v>
      </c>
      <c r="U5" s="18" t="n">
        <f aca="false">'縣187甲(內埔-排灣)下行'!R148</f>
        <v>0</v>
      </c>
      <c r="V5" s="18" t="n">
        <f aca="false">'縣187甲(內埔-排灣)下行'!S148</f>
        <v>0</v>
      </c>
      <c r="W5" s="18" t="n">
        <f aca="false">'縣187甲(內埔-排灣)下行'!U148</f>
        <v>0</v>
      </c>
      <c r="X5" s="18" t="n">
        <f aca="false">'縣187甲(內埔-排灣)下行'!V148</f>
        <v>0</v>
      </c>
      <c r="Y5" s="18" t="n">
        <f aca="false">'縣187甲(內埔-排灣)下行'!W148</f>
        <v>0</v>
      </c>
      <c r="Z5" s="18" t="n">
        <f aca="false">'縣187甲(內埔-排灣)下行'!X148</f>
        <v>1</v>
      </c>
      <c r="AA5" s="18" t="n">
        <f aca="false">'縣187甲(內埔-排灣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1</f>
        <v>0</v>
      </c>
      <c r="G6" s="33" t="n">
        <f aca="false">'縣187甲(內埔-排灣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87甲(內埔-排灣)下行'!F149</f>
        <v>0</v>
      </c>
      <c r="K6" s="18" t="n">
        <f aca="false">'縣187甲(內埔-排灣)下行'!G149</f>
        <v>0</v>
      </c>
      <c r="L6" s="18" t="n">
        <f aca="false">'縣187甲(內埔-排灣)下行'!H149</f>
        <v>0</v>
      </c>
      <c r="M6" s="18" t="n">
        <f aca="false">'縣187甲(內埔-排灣)下行'!I149</f>
        <v>0</v>
      </c>
      <c r="N6" s="18" t="n">
        <f aca="false">'縣187甲(內埔-排灣)下行'!J149</f>
        <v>0</v>
      </c>
      <c r="O6" s="18" t="n">
        <f aca="false">'縣187甲(內埔-排灣)下行'!K149</f>
        <v>0</v>
      </c>
      <c r="P6" s="18" t="n">
        <f aca="false">'縣187甲(內埔-排灣)下行'!M149</f>
        <v>0</v>
      </c>
      <c r="Q6" s="18" t="n">
        <f aca="false">'縣187甲(內埔-排灣)下行'!N149</f>
        <v>0</v>
      </c>
      <c r="R6" s="18" t="n">
        <f aca="false">'縣187甲(內埔-排灣)下行'!O149</f>
        <v>0</v>
      </c>
      <c r="S6" s="18" t="n">
        <f aca="false">'縣187甲(內埔-排灣)下行'!P149</f>
        <v>0</v>
      </c>
      <c r="T6" s="18" t="n">
        <f aca="false">'縣187甲(內埔-排灣)下行'!Q149</f>
        <v>0</v>
      </c>
      <c r="U6" s="18" t="n">
        <f aca="false">'縣187甲(內埔-排灣)下行'!R149</f>
        <v>0</v>
      </c>
      <c r="V6" s="18" t="n">
        <f aca="false">'縣187甲(內埔-排灣)下行'!S149</f>
        <v>0</v>
      </c>
      <c r="W6" s="18" t="n">
        <f aca="false">'縣187甲(內埔-排灣)下行'!U149</f>
        <v>0</v>
      </c>
      <c r="X6" s="18" t="n">
        <f aca="false">'縣187甲(內埔-排灣)下行'!V149</f>
        <v>0</v>
      </c>
      <c r="Y6" s="18" t="n">
        <f aca="false">'縣187甲(內埔-排灣)下行'!W149</f>
        <v>0</v>
      </c>
      <c r="Z6" s="18" t="n">
        <f aca="false">'縣187甲(內埔-排灣)下行'!X149</f>
        <v>0</v>
      </c>
      <c r="AA6" s="18" t="n">
        <f aca="false">'縣187甲(內埔-排灣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3" t="n">
        <f aca="false">'縣187甲(內埔-排灣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87甲(內埔-排灣)下行'!F150</f>
        <v>0</v>
      </c>
      <c r="K7" s="18" t="n">
        <f aca="false">'縣187甲(內埔-排灣)下行'!G150</f>
        <v>0</v>
      </c>
      <c r="L7" s="18" t="n">
        <f aca="false">'縣187甲(內埔-排灣)下行'!H150</f>
        <v>0</v>
      </c>
      <c r="M7" s="18" t="n">
        <f aca="false">'縣187甲(內埔-排灣)下行'!I150</f>
        <v>0</v>
      </c>
      <c r="N7" s="18" t="n">
        <f aca="false">'縣187甲(內埔-排灣)下行'!J150</f>
        <v>0</v>
      </c>
      <c r="O7" s="18" t="n">
        <f aca="false">'縣187甲(內埔-排灣)下行'!K150</f>
        <v>0</v>
      </c>
      <c r="P7" s="18" t="n">
        <f aca="false">'縣187甲(內埔-排灣)下行'!M150</f>
        <v>0</v>
      </c>
      <c r="Q7" s="18" t="n">
        <f aca="false">'縣187甲(內埔-排灣)下行'!N150</f>
        <v>0</v>
      </c>
      <c r="R7" s="18" t="n">
        <f aca="false">'縣187甲(內埔-排灣)下行'!O150</f>
        <v>0</v>
      </c>
      <c r="S7" s="18" t="n">
        <f aca="false">'縣187甲(內埔-排灣)下行'!P150</f>
        <v>0</v>
      </c>
      <c r="T7" s="18" t="n">
        <f aca="false">'縣187甲(內埔-排灣)下行'!Q150</f>
        <v>0</v>
      </c>
      <c r="U7" s="18" t="n">
        <f aca="false">'縣187甲(內埔-排灣)下行'!R150</f>
        <v>0</v>
      </c>
      <c r="V7" s="18" t="n">
        <f aca="false">'縣187甲(內埔-排灣)下行'!S150</f>
        <v>0</v>
      </c>
      <c r="W7" s="18" t="n">
        <f aca="false">'縣187甲(內埔-排灣)下行'!U150</f>
        <v>0</v>
      </c>
      <c r="X7" s="18" t="n">
        <f aca="false">'縣187甲(內埔-排灣)下行'!V150</f>
        <v>0</v>
      </c>
      <c r="Y7" s="18" t="n">
        <f aca="false">'縣187甲(內埔-排灣)下行'!W150</f>
        <v>0</v>
      </c>
      <c r="Z7" s="18" t="n">
        <f aca="false">'縣187甲(內埔-排灣)下行'!X150</f>
        <v>0</v>
      </c>
      <c r="AA7" s="18" t="n">
        <f aca="false">'縣187甲(內埔-排灣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87甲(內埔-排灣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87甲(內埔-排灣)下行'!F151</f>
        <v>0</v>
      </c>
      <c r="K8" s="18" t="n">
        <f aca="false">'縣187甲(內埔-排灣)下行'!G151</f>
        <v>0</v>
      </c>
      <c r="L8" s="18" t="n">
        <f aca="false">'縣187甲(內埔-排灣)下行'!H151</f>
        <v>0</v>
      </c>
      <c r="M8" s="18" t="n">
        <f aca="false">'縣187甲(內埔-排灣)下行'!I151</f>
        <v>0</v>
      </c>
      <c r="N8" s="18" t="n">
        <f aca="false">'縣187甲(內埔-排灣)下行'!J151</f>
        <v>0</v>
      </c>
      <c r="O8" s="18" t="n">
        <f aca="false">'縣187甲(內埔-排灣)下行'!K151</f>
        <v>0</v>
      </c>
      <c r="P8" s="18" t="n">
        <f aca="false">'縣187甲(內埔-排灣)下行'!M151</f>
        <v>0</v>
      </c>
      <c r="Q8" s="18" t="n">
        <f aca="false">'縣187甲(內埔-排灣)下行'!N151</f>
        <v>0</v>
      </c>
      <c r="R8" s="18" t="n">
        <f aca="false">'縣187甲(內埔-排灣)下行'!O151</f>
        <v>0</v>
      </c>
      <c r="S8" s="18" t="n">
        <f aca="false">'縣187甲(內埔-排灣)下行'!P151</f>
        <v>0</v>
      </c>
      <c r="T8" s="18" t="n">
        <f aca="false">'縣187甲(內埔-排灣)下行'!Q151</f>
        <v>0</v>
      </c>
      <c r="U8" s="18" t="n">
        <f aca="false">'縣187甲(內埔-排灣)下行'!R151</f>
        <v>0</v>
      </c>
      <c r="V8" s="18" t="n">
        <f aca="false">'縣187甲(內埔-排灣)下行'!S151</f>
        <v>0</v>
      </c>
      <c r="W8" s="18" t="n">
        <f aca="false">'縣187甲(內埔-排灣)下行'!U151</f>
        <v>0</v>
      </c>
      <c r="X8" s="18" t="n">
        <f aca="false">'縣187甲(內埔-排灣)下行'!V151</f>
        <v>0</v>
      </c>
      <c r="Y8" s="18" t="n">
        <f aca="false">'縣187甲(內埔-排灣)下行'!W151</f>
        <v>0</v>
      </c>
      <c r="Z8" s="18" t="n">
        <f aca="false">'縣187甲(內埔-排灣)下行'!X151</f>
        <v>0</v>
      </c>
      <c r="AA8" s="18" t="n">
        <f aca="false">'縣187甲(內埔-排灣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87甲(內埔-排灣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87甲(內埔-排灣)下行'!F152</f>
        <v>0</v>
      </c>
      <c r="K9" s="18" t="n">
        <f aca="false">'縣187甲(內埔-排灣)下行'!G152</f>
        <v>0</v>
      </c>
      <c r="L9" s="18" t="n">
        <f aca="false">'縣187甲(內埔-排灣)下行'!H152</f>
        <v>0</v>
      </c>
      <c r="M9" s="18" t="n">
        <f aca="false">'縣187甲(內埔-排灣)下行'!I152</f>
        <v>0</v>
      </c>
      <c r="N9" s="18" t="n">
        <f aca="false">'縣187甲(內埔-排灣)下行'!J152</f>
        <v>0</v>
      </c>
      <c r="O9" s="18" t="n">
        <f aca="false">'縣187甲(內埔-排灣)下行'!K152</f>
        <v>0</v>
      </c>
      <c r="P9" s="18" t="n">
        <f aca="false">'縣187甲(內埔-排灣)下行'!M152</f>
        <v>0</v>
      </c>
      <c r="Q9" s="18" t="n">
        <f aca="false">'縣187甲(內埔-排灣)下行'!N152</f>
        <v>0</v>
      </c>
      <c r="R9" s="18" t="n">
        <f aca="false">'縣187甲(內埔-排灣)下行'!O152</f>
        <v>0</v>
      </c>
      <c r="S9" s="18" t="n">
        <f aca="false">'縣187甲(內埔-排灣)下行'!P152</f>
        <v>0</v>
      </c>
      <c r="T9" s="18" t="n">
        <f aca="false">'縣187甲(內埔-排灣)下行'!Q152</f>
        <v>0</v>
      </c>
      <c r="U9" s="18" t="n">
        <f aca="false">'縣187甲(內埔-排灣)下行'!R152</f>
        <v>0</v>
      </c>
      <c r="V9" s="18" t="n">
        <f aca="false">'縣187甲(內埔-排灣)下行'!S152</f>
        <v>0</v>
      </c>
      <c r="W9" s="18" t="n">
        <f aca="false">'縣187甲(內埔-排灣)下行'!U152</f>
        <v>0</v>
      </c>
      <c r="X9" s="18" t="n">
        <f aca="false">'縣187甲(內埔-排灣)下行'!V152</f>
        <v>0</v>
      </c>
      <c r="Y9" s="18" t="n">
        <f aca="false">'縣187甲(內埔-排灣)下行'!W152</f>
        <v>0</v>
      </c>
      <c r="Z9" s="18" t="n">
        <f aca="false">'縣187甲(內埔-排灣)下行'!X152</f>
        <v>0</v>
      </c>
      <c r="AA9" s="18" t="n">
        <f aca="false">'縣187甲(內埔-排灣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87甲(內埔-排灣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87甲(內埔-排灣)下行'!F153</f>
        <v>0</v>
      </c>
      <c r="K10" s="18" t="n">
        <f aca="false">'縣187甲(內埔-排灣)下行'!G153</f>
        <v>0</v>
      </c>
      <c r="L10" s="18" t="n">
        <f aca="false">'縣187甲(內埔-排灣)下行'!H153</f>
        <v>0</v>
      </c>
      <c r="M10" s="18" t="n">
        <f aca="false">'縣187甲(內埔-排灣)下行'!I153</f>
        <v>0</v>
      </c>
      <c r="N10" s="18" t="n">
        <f aca="false">'縣187甲(內埔-排灣)下行'!J153</f>
        <v>0</v>
      </c>
      <c r="O10" s="18" t="n">
        <f aca="false">'縣187甲(內埔-排灣)下行'!K153</f>
        <v>0</v>
      </c>
      <c r="P10" s="18" t="n">
        <f aca="false">'縣187甲(內埔-排灣)下行'!M153</f>
        <v>0</v>
      </c>
      <c r="Q10" s="18" t="n">
        <f aca="false">'縣187甲(內埔-排灣)下行'!N153</f>
        <v>0</v>
      </c>
      <c r="R10" s="18" t="n">
        <f aca="false">'縣187甲(內埔-排灣)下行'!O153</f>
        <v>0</v>
      </c>
      <c r="S10" s="18" t="n">
        <f aca="false">'縣187甲(內埔-排灣)下行'!P153</f>
        <v>0</v>
      </c>
      <c r="T10" s="18" t="n">
        <f aca="false">'縣187甲(內埔-排灣)下行'!Q153</f>
        <v>0</v>
      </c>
      <c r="U10" s="18" t="n">
        <f aca="false">'縣187甲(內埔-排灣)下行'!R153</f>
        <v>0</v>
      </c>
      <c r="V10" s="18" t="n">
        <f aca="false">'縣187甲(內埔-排灣)下行'!S153</f>
        <v>0</v>
      </c>
      <c r="W10" s="18" t="n">
        <f aca="false">'縣187甲(內埔-排灣)下行'!U153</f>
        <v>0</v>
      </c>
      <c r="X10" s="18" t="n">
        <f aca="false">'縣187甲(內埔-排灣)下行'!V153</f>
        <v>0</v>
      </c>
      <c r="Y10" s="18" t="n">
        <f aca="false">'縣187甲(內埔-排灣)下行'!W153</f>
        <v>0</v>
      </c>
      <c r="Z10" s="18" t="n">
        <f aca="false">'縣187甲(內埔-排灣)下行'!X153</f>
        <v>0</v>
      </c>
      <c r="AA10" s="18" t="n">
        <f aca="false">'縣187甲(內埔-排灣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87甲(內埔-排灣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87甲(內埔-排灣)下行'!F154</f>
        <v>0</v>
      </c>
      <c r="K11" s="18" t="n">
        <f aca="false">'縣187甲(內埔-排灣)下行'!G154</f>
        <v>0</v>
      </c>
      <c r="L11" s="18" t="n">
        <f aca="false">'縣187甲(內埔-排灣)下行'!H154</f>
        <v>0</v>
      </c>
      <c r="M11" s="18" t="n">
        <f aca="false">'縣187甲(內埔-排灣)下行'!I154</f>
        <v>0</v>
      </c>
      <c r="N11" s="18" t="n">
        <f aca="false">'縣187甲(內埔-排灣)下行'!J154</f>
        <v>0</v>
      </c>
      <c r="O11" s="18" t="n">
        <f aca="false">'縣187甲(內埔-排灣)下行'!K154</f>
        <v>0</v>
      </c>
      <c r="P11" s="18" t="n">
        <f aca="false">'縣187甲(內埔-排灣)下行'!M154</f>
        <v>0</v>
      </c>
      <c r="Q11" s="18" t="n">
        <f aca="false">'縣187甲(內埔-排灣)下行'!N154</f>
        <v>0</v>
      </c>
      <c r="R11" s="18" t="n">
        <f aca="false">'縣187甲(內埔-排灣)下行'!O154</f>
        <v>0</v>
      </c>
      <c r="S11" s="18" t="n">
        <f aca="false">'縣187甲(內埔-排灣)下行'!P154</f>
        <v>0</v>
      </c>
      <c r="T11" s="18" t="n">
        <f aca="false">'縣187甲(內埔-排灣)下行'!Q154</f>
        <v>0</v>
      </c>
      <c r="U11" s="18" t="n">
        <f aca="false">'縣187甲(內埔-排灣)下行'!R154</f>
        <v>0</v>
      </c>
      <c r="V11" s="18" t="n">
        <f aca="false">'縣187甲(內埔-排灣)下行'!S154</f>
        <v>0</v>
      </c>
      <c r="W11" s="18" t="n">
        <f aca="false">'縣187甲(內埔-排灣)下行'!U154</f>
        <v>0</v>
      </c>
      <c r="X11" s="18" t="n">
        <f aca="false">'縣187甲(內埔-排灣)下行'!V154</f>
        <v>0</v>
      </c>
      <c r="Y11" s="18" t="n">
        <f aca="false">'縣187甲(內埔-排灣)下行'!W154</f>
        <v>0</v>
      </c>
      <c r="Z11" s="18" t="n">
        <f aca="false">'縣187甲(內埔-排灣)下行'!X154</f>
        <v>0</v>
      </c>
      <c r="AA11" s="18" t="n">
        <f aca="false">'縣187甲(內埔-排灣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87甲(內埔-排灣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87甲(內埔-排灣)下行'!F155</f>
        <v>0</v>
      </c>
      <c r="K12" s="18" t="n">
        <f aca="false">'縣187甲(內埔-排灣)下行'!G155</f>
        <v>0</v>
      </c>
      <c r="L12" s="18" t="n">
        <f aca="false">'縣187甲(內埔-排灣)下行'!H155</f>
        <v>0</v>
      </c>
      <c r="M12" s="18" t="n">
        <f aca="false">'縣187甲(內埔-排灣)下行'!I155</f>
        <v>0</v>
      </c>
      <c r="N12" s="18" t="n">
        <f aca="false">'縣187甲(內埔-排灣)下行'!J155</f>
        <v>0</v>
      </c>
      <c r="O12" s="18" t="n">
        <f aca="false">'縣187甲(內埔-排灣)下行'!K155</f>
        <v>0</v>
      </c>
      <c r="P12" s="18" t="n">
        <f aca="false">'縣187甲(內埔-排灣)下行'!M155</f>
        <v>0</v>
      </c>
      <c r="Q12" s="18" t="n">
        <f aca="false">'縣187甲(內埔-排灣)下行'!N155</f>
        <v>0</v>
      </c>
      <c r="R12" s="18" t="n">
        <f aca="false">'縣187甲(內埔-排灣)下行'!O155</f>
        <v>0</v>
      </c>
      <c r="S12" s="18" t="n">
        <f aca="false">'縣187甲(內埔-排灣)下行'!P155</f>
        <v>0</v>
      </c>
      <c r="T12" s="18" t="n">
        <f aca="false">'縣187甲(內埔-排灣)下行'!Q155</f>
        <v>0</v>
      </c>
      <c r="U12" s="18" t="n">
        <f aca="false">'縣187甲(內埔-排灣)下行'!R155</f>
        <v>0</v>
      </c>
      <c r="V12" s="18" t="n">
        <f aca="false">'縣187甲(內埔-排灣)下行'!S155</f>
        <v>0</v>
      </c>
      <c r="W12" s="18" t="n">
        <f aca="false">'縣187甲(內埔-排灣)下行'!U155</f>
        <v>0</v>
      </c>
      <c r="X12" s="18" t="n">
        <f aca="false">'縣187甲(內埔-排灣)下行'!V155</f>
        <v>0</v>
      </c>
      <c r="Y12" s="18" t="n">
        <f aca="false">'縣187甲(內埔-排灣)下行'!W155</f>
        <v>0</v>
      </c>
      <c r="Z12" s="18" t="n">
        <f aca="false">'縣187甲(內埔-排灣)下行'!X155</f>
        <v>0</v>
      </c>
      <c r="AA12" s="18" t="n">
        <f aca="false">'縣187甲(內埔-排灣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87甲(內埔-排灣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87甲(內埔-排灣)下行'!F156</f>
        <v>0</v>
      </c>
      <c r="K13" s="18" t="n">
        <f aca="false">'縣187甲(內埔-排灣)下行'!G156</f>
        <v>0</v>
      </c>
      <c r="L13" s="18" t="n">
        <f aca="false">'縣187甲(內埔-排灣)下行'!H156</f>
        <v>0</v>
      </c>
      <c r="M13" s="18" t="n">
        <f aca="false">'縣187甲(內埔-排灣)下行'!I156</f>
        <v>0</v>
      </c>
      <c r="N13" s="18" t="n">
        <f aca="false">'縣187甲(內埔-排灣)下行'!J156</f>
        <v>0</v>
      </c>
      <c r="O13" s="18" t="n">
        <f aca="false">'縣187甲(內埔-排灣)下行'!K156</f>
        <v>0</v>
      </c>
      <c r="P13" s="18" t="n">
        <f aca="false">'縣187甲(內埔-排灣)下行'!M156</f>
        <v>0</v>
      </c>
      <c r="Q13" s="18" t="n">
        <f aca="false">'縣187甲(內埔-排灣)下行'!N156</f>
        <v>0</v>
      </c>
      <c r="R13" s="18" t="n">
        <f aca="false">'縣187甲(內埔-排灣)下行'!O156</f>
        <v>0</v>
      </c>
      <c r="S13" s="18" t="n">
        <f aca="false">'縣187甲(內埔-排灣)下行'!P156</f>
        <v>0</v>
      </c>
      <c r="T13" s="18" t="n">
        <f aca="false">'縣187甲(內埔-排灣)下行'!Q156</f>
        <v>0</v>
      </c>
      <c r="U13" s="18" t="n">
        <f aca="false">'縣187甲(內埔-排灣)下行'!R156</f>
        <v>0</v>
      </c>
      <c r="V13" s="18" t="n">
        <f aca="false">'縣187甲(內埔-排灣)下行'!S156</f>
        <v>0</v>
      </c>
      <c r="W13" s="18" t="n">
        <f aca="false">'縣187甲(內埔-排灣)下行'!U156</f>
        <v>0</v>
      </c>
      <c r="X13" s="18" t="n">
        <f aca="false">'縣187甲(內埔-排灣)下行'!V156</f>
        <v>0</v>
      </c>
      <c r="Y13" s="18" t="n">
        <f aca="false">'縣187甲(內埔-排灣)下行'!W156</f>
        <v>0</v>
      </c>
      <c r="Z13" s="18" t="n">
        <f aca="false">'縣187甲(內埔-排灣)下行'!X156</f>
        <v>0</v>
      </c>
      <c r="AA13" s="18" t="n">
        <f aca="false">'縣187甲(內埔-排灣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87甲(內埔-排灣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87甲(內埔-排灣)下行'!F157</f>
        <v>0</v>
      </c>
      <c r="K14" s="18" t="n">
        <f aca="false">'縣187甲(內埔-排灣)下行'!G157</f>
        <v>0</v>
      </c>
      <c r="L14" s="18" t="n">
        <f aca="false">'縣187甲(內埔-排灣)下行'!H157</f>
        <v>0</v>
      </c>
      <c r="M14" s="18" t="n">
        <f aca="false">'縣187甲(內埔-排灣)下行'!I157</f>
        <v>0</v>
      </c>
      <c r="N14" s="18" t="n">
        <f aca="false">'縣187甲(內埔-排灣)下行'!J157</f>
        <v>0</v>
      </c>
      <c r="O14" s="18" t="n">
        <f aca="false">'縣187甲(內埔-排灣)下行'!K157</f>
        <v>0</v>
      </c>
      <c r="P14" s="18" t="n">
        <f aca="false">'縣187甲(內埔-排灣)下行'!M157</f>
        <v>0</v>
      </c>
      <c r="Q14" s="18" t="n">
        <f aca="false">'縣187甲(內埔-排灣)下行'!N157</f>
        <v>0</v>
      </c>
      <c r="R14" s="18" t="n">
        <f aca="false">'縣187甲(內埔-排灣)下行'!O157</f>
        <v>0</v>
      </c>
      <c r="S14" s="18" t="n">
        <f aca="false">'縣187甲(內埔-排灣)下行'!P157</f>
        <v>0</v>
      </c>
      <c r="T14" s="18" t="n">
        <f aca="false">'縣187甲(內埔-排灣)下行'!Q157</f>
        <v>0</v>
      </c>
      <c r="U14" s="18" t="n">
        <f aca="false">'縣187甲(內埔-排灣)下行'!R157</f>
        <v>0</v>
      </c>
      <c r="V14" s="18" t="n">
        <f aca="false">'縣187甲(內埔-排灣)下行'!S157</f>
        <v>0</v>
      </c>
      <c r="W14" s="18" t="n">
        <f aca="false">'縣187甲(內埔-排灣)下行'!U157</f>
        <v>0</v>
      </c>
      <c r="X14" s="18" t="n">
        <f aca="false">'縣187甲(內埔-排灣)下行'!V157</f>
        <v>0</v>
      </c>
      <c r="Y14" s="18" t="n">
        <f aca="false">'縣187甲(內埔-排灣)下行'!W157</f>
        <v>0</v>
      </c>
      <c r="Z14" s="18" t="n">
        <f aca="false">'縣187甲(內埔-排灣)下行'!X157</f>
        <v>0</v>
      </c>
      <c r="AA14" s="18" t="n">
        <f aca="false">'縣187甲(內埔-排灣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87甲(內埔-排灣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87甲(內埔-排灣)下行'!F158</f>
        <v>0</v>
      </c>
      <c r="K15" s="18" t="n">
        <f aca="false">'縣187甲(內埔-排灣)下行'!G158</f>
        <v>0</v>
      </c>
      <c r="L15" s="18" t="n">
        <f aca="false">'縣187甲(內埔-排灣)下行'!H158</f>
        <v>0</v>
      </c>
      <c r="M15" s="18" t="n">
        <f aca="false">'縣187甲(內埔-排灣)下行'!I158</f>
        <v>0</v>
      </c>
      <c r="N15" s="18" t="n">
        <f aca="false">'縣187甲(內埔-排灣)下行'!J158</f>
        <v>0</v>
      </c>
      <c r="O15" s="18" t="n">
        <f aca="false">'縣187甲(內埔-排灣)下行'!K158</f>
        <v>0</v>
      </c>
      <c r="P15" s="18" t="n">
        <f aca="false">'縣187甲(內埔-排灣)下行'!M158</f>
        <v>0</v>
      </c>
      <c r="Q15" s="18" t="n">
        <f aca="false">'縣187甲(內埔-排灣)下行'!N158</f>
        <v>0</v>
      </c>
      <c r="R15" s="18" t="n">
        <f aca="false">'縣187甲(內埔-排灣)下行'!O158</f>
        <v>0</v>
      </c>
      <c r="S15" s="18" t="n">
        <f aca="false">'縣187甲(內埔-排灣)下行'!P158</f>
        <v>0</v>
      </c>
      <c r="T15" s="18" t="n">
        <f aca="false">'縣187甲(內埔-排灣)下行'!Q158</f>
        <v>0</v>
      </c>
      <c r="U15" s="18" t="n">
        <f aca="false">'縣187甲(內埔-排灣)下行'!R158</f>
        <v>0</v>
      </c>
      <c r="V15" s="18" t="n">
        <f aca="false">'縣187甲(內埔-排灣)下行'!S158</f>
        <v>0</v>
      </c>
      <c r="W15" s="18" t="n">
        <f aca="false">'縣187甲(內埔-排灣)下行'!U158</f>
        <v>0</v>
      </c>
      <c r="X15" s="18" t="n">
        <f aca="false">'縣187甲(內埔-排灣)下行'!V158</f>
        <v>0</v>
      </c>
      <c r="Y15" s="18" t="n">
        <f aca="false">'縣187甲(內埔-排灣)下行'!W158</f>
        <v>0</v>
      </c>
      <c r="Z15" s="18" t="n">
        <f aca="false">'縣187甲(內埔-排灣)下行'!X158</f>
        <v>0</v>
      </c>
      <c r="AA15" s="18" t="n">
        <f aca="false">'縣187甲(內埔-排灣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87甲(內埔-排灣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87甲(內埔-排灣)下行'!F159</f>
        <v>0</v>
      </c>
      <c r="K16" s="18" t="n">
        <f aca="false">'縣187甲(內埔-排灣)下行'!G159</f>
        <v>0</v>
      </c>
      <c r="L16" s="18" t="n">
        <f aca="false">'縣187甲(內埔-排灣)下行'!H159</f>
        <v>0</v>
      </c>
      <c r="M16" s="18" t="n">
        <f aca="false">'縣187甲(內埔-排灣)下行'!I159</f>
        <v>0</v>
      </c>
      <c r="N16" s="18" t="n">
        <f aca="false">'縣187甲(內埔-排灣)下行'!J159</f>
        <v>0</v>
      </c>
      <c r="O16" s="18" t="n">
        <f aca="false">'縣187甲(內埔-排灣)下行'!K159</f>
        <v>0</v>
      </c>
      <c r="P16" s="18" t="n">
        <f aca="false">'縣187甲(內埔-排灣)下行'!M159</f>
        <v>0</v>
      </c>
      <c r="Q16" s="18" t="n">
        <f aca="false">'縣187甲(內埔-排灣)下行'!N159</f>
        <v>0</v>
      </c>
      <c r="R16" s="18" t="n">
        <f aca="false">'縣187甲(內埔-排灣)下行'!O159</f>
        <v>0</v>
      </c>
      <c r="S16" s="18" t="n">
        <f aca="false">'縣187甲(內埔-排灣)下行'!P159</f>
        <v>0</v>
      </c>
      <c r="T16" s="18" t="n">
        <f aca="false">'縣187甲(內埔-排灣)下行'!Q159</f>
        <v>0</v>
      </c>
      <c r="U16" s="18" t="n">
        <f aca="false">'縣187甲(內埔-排灣)下行'!R159</f>
        <v>0</v>
      </c>
      <c r="V16" s="18" t="n">
        <f aca="false">'縣187甲(內埔-排灣)下行'!S159</f>
        <v>0</v>
      </c>
      <c r="W16" s="18" t="n">
        <f aca="false">'縣187甲(內埔-排灣)下行'!U159</f>
        <v>0</v>
      </c>
      <c r="X16" s="18" t="n">
        <f aca="false">'縣187甲(內埔-排灣)下行'!V159</f>
        <v>0</v>
      </c>
      <c r="Y16" s="18" t="n">
        <f aca="false">'縣187甲(內埔-排灣)下行'!W159</f>
        <v>0</v>
      </c>
      <c r="Z16" s="18" t="n">
        <f aca="false">'縣187甲(內埔-排灣)下行'!X159</f>
        <v>0</v>
      </c>
      <c r="AA16" s="18" t="n">
        <f aca="false">'縣187甲(內埔-排灣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87甲(內埔-排灣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87甲(內埔-排灣)下行'!F160</f>
        <v>0</v>
      </c>
      <c r="K17" s="18" t="n">
        <f aca="false">'縣187甲(內埔-排灣)下行'!G160</f>
        <v>0</v>
      </c>
      <c r="L17" s="18" t="n">
        <f aca="false">'縣187甲(內埔-排灣)下行'!H160</f>
        <v>0</v>
      </c>
      <c r="M17" s="18" t="n">
        <f aca="false">'縣187甲(內埔-排灣)下行'!I160</f>
        <v>0</v>
      </c>
      <c r="N17" s="18" t="n">
        <f aca="false">'縣187甲(內埔-排灣)下行'!J160</f>
        <v>0</v>
      </c>
      <c r="O17" s="18" t="n">
        <f aca="false">'縣187甲(內埔-排灣)下行'!K160</f>
        <v>0</v>
      </c>
      <c r="P17" s="18" t="n">
        <f aca="false">'縣187甲(內埔-排灣)下行'!M160</f>
        <v>0</v>
      </c>
      <c r="Q17" s="18" t="n">
        <f aca="false">'縣187甲(內埔-排灣)下行'!N160</f>
        <v>0</v>
      </c>
      <c r="R17" s="18" t="n">
        <f aca="false">'縣187甲(內埔-排灣)下行'!O160</f>
        <v>0</v>
      </c>
      <c r="S17" s="18" t="n">
        <f aca="false">'縣187甲(內埔-排灣)下行'!P160</f>
        <v>0</v>
      </c>
      <c r="T17" s="18" t="n">
        <f aca="false">'縣187甲(內埔-排灣)下行'!Q160</f>
        <v>0</v>
      </c>
      <c r="U17" s="18" t="n">
        <f aca="false">'縣187甲(內埔-排灣)下行'!R160</f>
        <v>0</v>
      </c>
      <c r="V17" s="18" t="n">
        <f aca="false">'縣187甲(內埔-排灣)下行'!S160</f>
        <v>0</v>
      </c>
      <c r="W17" s="18" t="n">
        <f aca="false">'縣187甲(內埔-排灣)下行'!U160</f>
        <v>0</v>
      </c>
      <c r="X17" s="18" t="n">
        <f aca="false">'縣187甲(內埔-排灣)下行'!V160</f>
        <v>0</v>
      </c>
      <c r="Y17" s="18" t="n">
        <f aca="false">'縣187甲(內埔-排灣)下行'!W160</f>
        <v>0</v>
      </c>
      <c r="Z17" s="18" t="n">
        <f aca="false">'縣187甲(內埔-排灣)下行'!X160</f>
        <v>0</v>
      </c>
      <c r="AA17" s="18" t="n">
        <f aca="false">'縣187甲(內埔-排灣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87甲(內埔-排灣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87甲(內埔-排灣)下行'!F161</f>
        <v>0</v>
      </c>
      <c r="K18" s="18" t="n">
        <f aca="false">'縣187甲(內埔-排灣)下行'!G161</f>
        <v>0</v>
      </c>
      <c r="L18" s="18" t="n">
        <f aca="false">'縣187甲(內埔-排灣)下行'!H161</f>
        <v>0</v>
      </c>
      <c r="M18" s="18" t="n">
        <f aca="false">'縣187甲(內埔-排灣)下行'!I161</f>
        <v>0</v>
      </c>
      <c r="N18" s="18" t="n">
        <f aca="false">'縣187甲(內埔-排灣)下行'!J161</f>
        <v>0</v>
      </c>
      <c r="O18" s="18" t="n">
        <f aca="false">'縣187甲(內埔-排灣)下行'!K161</f>
        <v>0</v>
      </c>
      <c r="P18" s="18" t="n">
        <f aca="false">'縣187甲(內埔-排灣)下行'!M161</f>
        <v>0</v>
      </c>
      <c r="Q18" s="18" t="n">
        <f aca="false">'縣187甲(內埔-排灣)下行'!N161</f>
        <v>0</v>
      </c>
      <c r="R18" s="18" t="n">
        <f aca="false">'縣187甲(內埔-排灣)下行'!O161</f>
        <v>0</v>
      </c>
      <c r="S18" s="18" t="n">
        <f aca="false">'縣187甲(內埔-排灣)下行'!P161</f>
        <v>0</v>
      </c>
      <c r="T18" s="18" t="n">
        <f aca="false">'縣187甲(內埔-排灣)下行'!Q161</f>
        <v>0</v>
      </c>
      <c r="U18" s="18" t="n">
        <f aca="false">'縣187甲(內埔-排灣)下行'!R161</f>
        <v>0</v>
      </c>
      <c r="V18" s="18" t="n">
        <f aca="false">'縣187甲(內埔-排灣)下行'!S161</f>
        <v>0</v>
      </c>
      <c r="W18" s="18" t="n">
        <f aca="false">'縣187甲(內埔-排灣)下行'!U161</f>
        <v>0</v>
      </c>
      <c r="X18" s="18" t="n">
        <f aca="false">'縣187甲(內埔-排灣)下行'!V161</f>
        <v>0</v>
      </c>
      <c r="Y18" s="18" t="n">
        <f aca="false">'縣187甲(內埔-排灣)下行'!W161</f>
        <v>0</v>
      </c>
      <c r="Z18" s="18" t="n">
        <f aca="false">'縣187甲(內埔-排灣)下行'!X161</f>
        <v>0</v>
      </c>
      <c r="AA18" s="18" t="n">
        <f aca="false">'縣187甲(內埔-排灣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87甲(內埔-排灣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87甲(內埔-排灣)下行'!F162</f>
        <v>0</v>
      </c>
      <c r="K19" s="18" t="n">
        <f aca="false">'縣187甲(內埔-排灣)下行'!G162</f>
        <v>0</v>
      </c>
      <c r="L19" s="18" t="n">
        <f aca="false">'縣187甲(內埔-排灣)下行'!H162</f>
        <v>0</v>
      </c>
      <c r="M19" s="18" t="n">
        <f aca="false">'縣187甲(內埔-排灣)下行'!I162</f>
        <v>0</v>
      </c>
      <c r="N19" s="18" t="n">
        <f aca="false">'縣187甲(內埔-排灣)下行'!J162</f>
        <v>0</v>
      </c>
      <c r="O19" s="18" t="n">
        <f aca="false">'縣187甲(內埔-排灣)下行'!K162</f>
        <v>0</v>
      </c>
      <c r="P19" s="18" t="n">
        <f aca="false">'縣187甲(內埔-排灣)下行'!M162</f>
        <v>0</v>
      </c>
      <c r="Q19" s="18" t="n">
        <f aca="false">'縣187甲(內埔-排灣)下行'!N162</f>
        <v>0</v>
      </c>
      <c r="R19" s="18" t="n">
        <f aca="false">'縣187甲(內埔-排灣)下行'!O162</f>
        <v>0</v>
      </c>
      <c r="S19" s="18" t="n">
        <f aca="false">'縣187甲(內埔-排灣)下行'!P162</f>
        <v>0</v>
      </c>
      <c r="T19" s="18" t="n">
        <f aca="false">'縣187甲(內埔-排灣)下行'!Q162</f>
        <v>0</v>
      </c>
      <c r="U19" s="18" t="n">
        <f aca="false">'縣187甲(內埔-排灣)下行'!R162</f>
        <v>0</v>
      </c>
      <c r="V19" s="18" t="n">
        <f aca="false">'縣187甲(內埔-排灣)下行'!S162</f>
        <v>0</v>
      </c>
      <c r="W19" s="18" t="n">
        <f aca="false">'縣187甲(內埔-排灣)下行'!U162</f>
        <v>0</v>
      </c>
      <c r="X19" s="18" t="n">
        <f aca="false">'縣187甲(內埔-排灣)下行'!V162</f>
        <v>0</v>
      </c>
      <c r="Y19" s="18" t="n">
        <f aca="false">'縣187甲(內埔-排灣)下行'!W162</f>
        <v>0</v>
      </c>
      <c r="Z19" s="18" t="n">
        <f aca="false">'縣187甲(內埔-排灣)下行'!X162</f>
        <v>0</v>
      </c>
      <c r="AA19" s="18" t="n">
        <f aca="false">'縣187甲(內埔-排灣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87甲(內埔-排灣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87甲(內埔-排灣)下行'!F163</f>
        <v>0</v>
      </c>
      <c r="K20" s="18" t="n">
        <f aca="false">'縣187甲(內埔-排灣)下行'!G163</f>
        <v>0</v>
      </c>
      <c r="L20" s="18" t="n">
        <f aca="false">'縣187甲(內埔-排灣)下行'!H163</f>
        <v>0</v>
      </c>
      <c r="M20" s="18" t="n">
        <f aca="false">'縣187甲(內埔-排灣)下行'!I163</f>
        <v>0</v>
      </c>
      <c r="N20" s="18" t="n">
        <f aca="false">'縣187甲(內埔-排灣)下行'!J163</f>
        <v>0</v>
      </c>
      <c r="O20" s="18" t="n">
        <f aca="false">'縣187甲(內埔-排灣)下行'!K163</f>
        <v>0</v>
      </c>
      <c r="P20" s="18" t="n">
        <f aca="false">'縣187甲(內埔-排灣)下行'!M163</f>
        <v>0</v>
      </c>
      <c r="Q20" s="18" t="n">
        <f aca="false">'縣187甲(內埔-排灣)下行'!N163</f>
        <v>0</v>
      </c>
      <c r="R20" s="18" t="n">
        <f aca="false">'縣187甲(內埔-排灣)下行'!O163</f>
        <v>0</v>
      </c>
      <c r="S20" s="18" t="n">
        <f aca="false">'縣187甲(內埔-排灣)下行'!P163</f>
        <v>0</v>
      </c>
      <c r="T20" s="18" t="n">
        <f aca="false">'縣187甲(內埔-排灣)下行'!Q163</f>
        <v>0</v>
      </c>
      <c r="U20" s="18" t="n">
        <f aca="false">'縣187甲(內埔-排灣)下行'!R163</f>
        <v>0</v>
      </c>
      <c r="V20" s="18" t="n">
        <f aca="false">'縣187甲(內埔-排灣)下行'!S163</f>
        <v>0</v>
      </c>
      <c r="W20" s="18" t="n">
        <f aca="false">'縣187甲(內埔-排灣)下行'!U163</f>
        <v>0</v>
      </c>
      <c r="X20" s="18" t="n">
        <f aca="false">'縣187甲(內埔-排灣)下行'!V163</f>
        <v>0</v>
      </c>
      <c r="Y20" s="18" t="n">
        <f aca="false">'縣187甲(內埔-排灣)下行'!W163</f>
        <v>0</v>
      </c>
      <c r="Z20" s="18" t="n">
        <f aca="false">'縣187甲(內埔-排灣)下行'!X163</f>
        <v>0</v>
      </c>
      <c r="AA20" s="18" t="n">
        <f aca="false">'縣187甲(內埔-排灣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87甲(內埔-排灣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87甲(內埔-排灣)下行'!F164</f>
        <v>0</v>
      </c>
      <c r="K21" s="18" t="n">
        <f aca="false">'縣187甲(內埔-排灣)下行'!G164</f>
        <v>0</v>
      </c>
      <c r="L21" s="18" t="n">
        <f aca="false">'縣187甲(內埔-排灣)下行'!H164</f>
        <v>0</v>
      </c>
      <c r="M21" s="18" t="n">
        <f aca="false">'縣187甲(內埔-排灣)下行'!I164</f>
        <v>0</v>
      </c>
      <c r="N21" s="18" t="n">
        <f aca="false">'縣187甲(內埔-排灣)下行'!J164</f>
        <v>0</v>
      </c>
      <c r="O21" s="18" t="n">
        <f aca="false">'縣187甲(內埔-排灣)下行'!K164</f>
        <v>0</v>
      </c>
      <c r="P21" s="18" t="n">
        <f aca="false">'縣187甲(內埔-排灣)下行'!M164</f>
        <v>0</v>
      </c>
      <c r="Q21" s="18" t="n">
        <f aca="false">'縣187甲(內埔-排灣)下行'!N164</f>
        <v>0</v>
      </c>
      <c r="R21" s="18" t="n">
        <f aca="false">'縣187甲(內埔-排灣)下行'!O164</f>
        <v>0</v>
      </c>
      <c r="S21" s="18" t="n">
        <f aca="false">'縣187甲(內埔-排灣)下行'!P164</f>
        <v>0</v>
      </c>
      <c r="T21" s="18" t="n">
        <f aca="false">'縣187甲(內埔-排灣)下行'!Q164</f>
        <v>0</v>
      </c>
      <c r="U21" s="18" t="n">
        <f aca="false">'縣187甲(內埔-排灣)下行'!R164</f>
        <v>0</v>
      </c>
      <c r="V21" s="18" t="n">
        <f aca="false">'縣187甲(內埔-排灣)下行'!S164</f>
        <v>0</v>
      </c>
      <c r="W21" s="18" t="n">
        <f aca="false">'縣187甲(內埔-排灣)下行'!U164</f>
        <v>0</v>
      </c>
      <c r="X21" s="18" t="n">
        <f aca="false">'縣187甲(內埔-排灣)下行'!V164</f>
        <v>0</v>
      </c>
      <c r="Y21" s="18" t="n">
        <f aca="false">'縣187甲(內埔-排灣)下行'!W164</f>
        <v>0</v>
      </c>
      <c r="Z21" s="18" t="n">
        <f aca="false">'縣187甲(內埔-排灣)下行'!X164</f>
        <v>0</v>
      </c>
      <c r="AA21" s="18" t="n">
        <f aca="false">'縣187甲(內埔-排灣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87甲(內埔-排灣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87甲(內埔-排灣)下行'!F165</f>
        <v>0</v>
      </c>
      <c r="K22" s="18" t="n">
        <f aca="false">'縣187甲(內埔-排灣)下行'!G165</f>
        <v>0</v>
      </c>
      <c r="L22" s="18" t="n">
        <f aca="false">'縣187甲(內埔-排灣)下行'!H165</f>
        <v>0</v>
      </c>
      <c r="M22" s="18" t="n">
        <f aca="false">'縣187甲(內埔-排灣)下行'!I165</f>
        <v>0</v>
      </c>
      <c r="N22" s="18" t="n">
        <f aca="false">'縣187甲(內埔-排灣)下行'!J165</f>
        <v>0</v>
      </c>
      <c r="O22" s="18" t="n">
        <f aca="false">'縣187甲(內埔-排灣)下行'!K165</f>
        <v>0</v>
      </c>
      <c r="P22" s="18" t="n">
        <f aca="false">'縣187甲(內埔-排灣)下行'!M165</f>
        <v>0</v>
      </c>
      <c r="Q22" s="18" t="n">
        <f aca="false">'縣187甲(內埔-排灣)下行'!N165</f>
        <v>0</v>
      </c>
      <c r="R22" s="18" t="n">
        <f aca="false">'縣187甲(內埔-排灣)下行'!O165</f>
        <v>0</v>
      </c>
      <c r="S22" s="18" t="n">
        <f aca="false">'縣187甲(內埔-排灣)下行'!P165</f>
        <v>0</v>
      </c>
      <c r="T22" s="18" t="n">
        <f aca="false">'縣187甲(內埔-排灣)下行'!Q165</f>
        <v>0</v>
      </c>
      <c r="U22" s="18" t="n">
        <f aca="false">'縣187甲(內埔-排灣)下行'!R165</f>
        <v>0</v>
      </c>
      <c r="V22" s="18" t="n">
        <f aca="false">'縣187甲(內埔-排灣)下行'!S165</f>
        <v>0</v>
      </c>
      <c r="W22" s="18" t="n">
        <f aca="false">'縣187甲(內埔-排灣)下行'!U165</f>
        <v>0</v>
      </c>
      <c r="X22" s="18" t="n">
        <f aca="false">'縣187甲(內埔-排灣)下行'!V165</f>
        <v>0</v>
      </c>
      <c r="Y22" s="18" t="n">
        <f aca="false">'縣187甲(內埔-排灣)下行'!W165</f>
        <v>0</v>
      </c>
      <c r="Z22" s="18" t="n">
        <f aca="false">'縣187甲(內埔-排灣)下行'!X165</f>
        <v>0</v>
      </c>
      <c r="AA22" s="18" t="n">
        <f aca="false">'縣187甲(內埔-排灣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87甲(內埔-排灣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87甲(內埔-排灣)下行'!F166</f>
        <v>0</v>
      </c>
      <c r="K23" s="18" t="n">
        <f aca="false">'縣187甲(內埔-排灣)下行'!G166</f>
        <v>0</v>
      </c>
      <c r="L23" s="18" t="n">
        <f aca="false">'縣187甲(內埔-排灣)下行'!H166</f>
        <v>0</v>
      </c>
      <c r="M23" s="18" t="n">
        <f aca="false">'縣187甲(內埔-排灣)下行'!I166</f>
        <v>0</v>
      </c>
      <c r="N23" s="18" t="n">
        <f aca="false">'縣187甲(內埔-排灣)下行'!J166</f>
        <v>0</v>
      </c>
      <c r="O23" s="18" t="n">
        <f aca="false">'縣187甲(內埔-排灣)下行'!K166</f>
        <v>0</v>
      </c>
      <c r="P23" s="18" t="n">
        <f aca="false">'縣187甲(內埔-排灣)下行'!M166</f>
        <v>0</v>
      </c>
      <c r="Q23" s="18" t="n">
        <f aca="false">'縣187甲(內埔-排灣)下行'!N166</f>
        <v>0</v>
      </c>
      <c r="R23" s="18" t="n">
        <f aca="false">'縣187甲(內埔-排灣)下行'!O166</f>
        <v>0</v>
      </c>
      <c r="S23" s="18" t="n">
        <f aca="false">'縣187甲(內埔-排灣)下行'!P166</f>
        <v>0</v>
      </c>
      <c r="T23" s="18" t="n">
        <f aca="false">'縣187甲(內埔-排灣)下行'!Q166</f>
        <v>0</v>
      </c>
      <c r="U23" s="18" t="n">
        <f aca="false">'縣187甲(內埔-排灣)下行'!R166</f>
        <v>0</v>
      </c>
      <c r="V23" s="18" t="n">
        <f aca="false">'縣187甲(內埔-排灣)下行'!S166</f>
        <v>0</v>
      </c>
      <c r="W23" s="18" t="n">
        <f aca="false">'縣187甲(內埔-排灣)下行'!U166</f>
        <v>0</v>
      </c>
      <c r="X23" s="18" t="n">
        <f aca="false">'縣187甲(內埔-排灣)下行'!V166</f>
        <v>0</v>
      </c>
      <c r="Y23" s="18" t="n">
        <f aca="false">'縣187甲(內埔-排灣)下行'!W166</f>
        <v>0</v>
      </c>
      <c r="Z23" s="18" t="n">
        <f aca="false">'縣187甲(內埔-排灣)下行'!X166</f>
        <v>0</v>
      </c>
      <c r="AA23" s="18" t="n">
        <f aca="false">'縣187甲(內埔-排灣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87甲(內埔-排灣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87甲(內埔-排灣)下行'!F167</f>
        <v>0</v>
      </c>
      <c r="K24" s="18" t="n">
        <f aca="false">'縣187甲(內埔-排灣)下行'!G167</f>
        <v>0</v>
      </c>
      <c r="L24" s="18" t="n">
        <f aca="false">'縣187甲(內埔-排灣)下行'!H167</f>
        <v>0</v>
      </c>
      <c r="M24" s="18" t="n">
        <f aca="false">'縣187甲(內埔-排灣)下行'!I167</f>
        <v>0</v>
      </c>
      <c r="N24" s="18" t="n">
        <f aca="false">'縣187甲(內埔-排灣)下行'!J167</f>
        <v>0</v>
      </c>
      <c r="O24" s="18" t="n">
        <f aca="false">'縣187甲(內埔-排灣)下行'!K167</f>
        <v>0</v>
      </c>
      <c r="P24" s="18" t="n">
        <f aca="false">'縣187甲(內埔-排灣)下行'!M167</f>
        <v>0</v>
      </c>
      <c r="Q24" s="18" t="n">
        <f aca="false">'縣187甲(內埔-排灣)下行'!N167</f>
        <v>0</v>
      </c>
      <c r="R24" s="18" t="n">
        <f aca="false">'縣187甲(內埔-排灣)下行'!O167</f>
        <v>0</v>
      </c>
      <c r="S24" s="18" t="n">
        <f aca="false">'縣187甲(內埔-排灣)下行'!P167</f>
        <v>0</v>
      </c>
      <c r="T24" s="18" t="n">
        <f aca="false">'縣187甲(內埔-排灣)下行'!Q167</f>
        <v>0</v>
      </c>
      <c r="U24" s="18" t="n">
        <f aca="false">'縣187甲(內埔-排灣)下行'!R167</f>
        <v>0</v>
      </c>
      <c r="V24" s="18" t="n">
        <f aca="false">'縣187甲(內埔-排灣)下行'!S167</f>
        <v>0</v>
      </c>
      <c r="W24" s="18" t="n">
        <f aca="false">'縣187甲(內埔-排灣)下行'!U167</f>
        <v>0</v>
      </c>
      <c r="X24" s="18" t="n">
        <f aca="false">'縣187甲(內埔-排灣)下行'!V167</f>
        <v>0</v>
      </c>
      <c r="Y24" s="18" t="n">
        <f aca="false">'縣187甲(內埔-排灣)下行'!W167</f>
        <v>0</v>
      </c>
      <c r="Z24" s="18" t="n">
        <f aca="false">'縣187甲(內埔-排灣)下行'!X167</f>
        <v>0</v>
      </c>
      <c r="AA24" s="18" t="n">
        <f aca="false">'縣187甲(內埔-排灣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87甲(內埔-排灣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87甲(內埔-排灣)下行'!F168</f>
        <v>0</v>
      </c>
      <c r="K25" s="18" t="n">
        <f aca="false">'縣187甲(內埔-排灣)下行'!G168</f>
        <v>0</v>
      </c>
      <c r="L25" s="18" t="n">
        <f aca="false">'縣187甲(內埔-排灣)下行'!H168</f>
        <v>0</v>
      </c>
      <c r="M25" s="18" t="n">
        <f aca="false">'縣187甲(內埔-排灣)下行'!I168</f>
        <v>0</v>
      </c>
      <c r="N25" s="18" t="n">
        <f aca="false">'縣187甲(內埔-排灣)下行'!J168</f>
        <v>0</v>
      </c>
      <c r="O25" s="18" t="n">
        <f aca="false">'縣187甲(內埔-排灣)下行'!K168</f>
        <v>0</v>
      </c>
      <c r="P25" s="18" t="n">
        <f aca="false">'縣187甲(內埔-排灣)下行'!M168</f>
        <v>0</v>
      </c>
      <c r="Q25" s="18" t="n">
        <f aca="false">'縣187甲(內埔-排灣)下行'!N168</f>
        <v>0</v>
      </c>
      <c r="R25" s="18" t="n">
        <f aca="false">'縣187甲(內埔-排灣)下行'!O168</f>
        <v>0</v>
      </c>
      <c r="S25" s="18" t="n">
        <f aca="false">'縣187甲(內埔-排灣)下行'!P168</f>
        <v>0</v>
      </c>
      <c r="T25" s="18" t="n">
        <f aca="false">'縣187甲(內埔-排灣)下行'!Q168</f>
        <v>0</v>
      </c>
      <c r="U25" s="18" t="n">
        <f aca="false">'縣187甲(內埔-排灣)下行'!R168</f>
        <v>0</v>
      </c>
      <c r="V25" s="18" t="n">
        <f aca="false">'縣187甲(內埔-排灣)下行'!S168</f>
        <v>0</v>
      </c>
      <c r="W25" s="18" t="n">
        <f aca="false">'縣187甲(內埔-排灣)下行'!U168</f>
        <v>0</v>
      </c>
      <c r="X25" s="18" t="n">
        <f aca="false">'縣187甲(內埔-排灣)下行'!V168</f>
        <v>0</v>
      </c>
      <c r="Y25" s="18" t="n">
        <f aca="false">'縣187甲(內埔-排灣)下行'!W168</f>
        <v>0</v>
      </c>
      <c r="Z25" s="18" t="n">
        <f aca="false">'縣187甲(內埔-排灣)下行'!X168</f>
        <v>0</v>
      </c>
      <c r="AA25" s="18" t="n">
        <f aca="false">'縣187甲(內埔-排灣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87甲(內埔-排灣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87甲(內埔-排灣)下行'!F169</f>
        <v>0</v>
      </c>
      <c r="K26" s="18" t="n">
        <f aca="false">'縣187甲(內埔-排灣)下行'!G169</f>
        <v>0</v>
      </c>
      <c r="L26" s="18" t="n">
        <f aca="false">'縣187甲(內埔-排灣)下行'!H169</f>
        <v>0</v>
      </c>
      <c r="M26" s="18" t="n">
        <f aca="false">'縣187甲(內埔-排灣)下行'!I169</f>
        <v>0</v>
      </c>
      <c r="N26" s="18" t="n">
        <f aca="false">'縣187甲(內埔-排灣)下行'!J169</f>
        <v>0</v>
      </c>
      <c r="O26" s="18" t="n">
        <f aca="false">'縣187甲(內埔-排灣)下行'!K169</f>
        <v>0</v>
      </c>
      <c r="P26" s="18" t="n">
        <f aca="false">'縣187甲(內埔-排灣)下行'!M169</f>
        <v>0</v>
      </c>
      <c r="Q26" s="18" t="n">
        <f aca="false">'縣187甲(內埔-排灣)下行'!N169</f>
        <v>0</v>
      </c>
      <c r="R26" s="18" t="n">
        <f aca="false">'縣187甲(內埔-排灣)下行'!O169</f>
        <v>0</v>
      </c>
      <c r="S26" s="18" t="n">
        <f aca="false">'縣187甲(內埔-排灣)下行'!P169</f>
        <v>0</v>
      </c>
      <c r="T26" s="18" t="n">
        <f aca="false">'縣187甲(內埔-排灣)下行'!Q169</f>
        <v>0</v>
      </c>
      <c r="U26" s="18" t="n">
        <f aca="false">'縣187甲(內埔-排灣)下行'!R169</f>
        <v>0</v>
      </c>
      <c r="V26" s="18" t="n">
        <f aca="false">'縣187甲(內埔-排灣)下行'!S169</f>
        <v>0</v>
      </c>
      <c r="W26" s="18" t="n">
        <f aca="false">'縣187甲(內埔-排灣)下行'!U169</f>
        <v>0</v>
      </c>
      <c r="X26" s="18" t="n">
        <f aca="false">'縣187甲(內埔-排灣)下行'!V169</f>
        <v>0</v>
      </c>
      <c r="Y26" s="18" t="n">
        <f aca="false">'縣187甲(內埔-排灣)下行'!W169</f>
        <v>0</v>
      </c>
      <c r="Z26" s="18" t="n">
        <f aca="false">'縣187甲(內埔-排灣)下行'!X169</f>
        <v>0</v>
      </c>
      <c r="AA26" s="18" t="n">
        <f aca="false">'縣187甲(內埔-排灣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87甲(內埔-排灣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87甲(內埔-排灣)下行'!F170</f>
        <v>0</v>
      </c>
      <c r="K27" s="18" t="n">
        <f aca="false">'縣187甲(內埔-排灣)下行'!G170</f>
        <v>0</v>
      </c>
      <c r="L27" s="18" t="n">
        <f aca="false">'縣187甲(內埔-排灣)下行'!H170</f>
        <v>0</v>
      </c>
      <c r="M27" s="18" t="n">
        <f aca="false">'縣187甲(內埔-排灣)下行'!I170</f>
        <v>0</v>
      </c>
      <c r="N27" s="18" t="n">
        <f aca="false">'縣187甲(內埔-排灣)下行'!J170</f>
        <v>0</v>
      </c>
      <c r="O27" s="18" t="n">
        <f aca="false">'縣187甲(內埔-排灣)下行'!K170</f>
        <v>0</v>
      </c>
      <c r="P27" s="18" t="n">
        <f aca="false">'縣187甲(內埔-排灣)下行'!M170</f>
        <v>0</v>
      </c>
      <c r="Q27" s="18" t="n">
        <f aca="false">'縣187甲(內埔-排灣)下行'!N170</f>
        <v>0</v>
      </c>
      <c r="R27" s="18" t="n">
        <f aca="false">'縣187甲(內埔-排灣)下行'!O170</f>
        <v>0</v>
      </c>
      <c r="S27" s="18" t="n">
        <f aca="false">'縣187甲(內埔-排灣)下行'!P170</f>
        <v>0</v>
      </c>
      <c r="T27" s="18" t="n">
        <f aca="false">'縣187甲(內埔-排灣)下行'!Q170</f>
        <v>0</v>
      </c>
      <c r="U27" s="18" t="n">
        <f aca="false">'縣187甲(內埔-排灣)下行'!R170</f>
        <v>0</v>
      </c>
      <c r="V27" s="18" t="n">
        <f aca="false">'縣187甲(內埔-排灣)下行'!S170</f>
        <v>0</v>
      </c>
      <c r="W27" s="18" t="n">
        <f aca="false">'縣187甲(內埔-排灣)下行'!U170</f>
        <v>0</v>
      </c>
      <c r="X27" s="18" t="n">
        <f aca="false">'縣187甲(內埔-排灣)下行'!V170</f>
        <v>0</v>
      </c>
      <c r="Y27" s="18" t="n">
        <f aca="false">'縣187甲(內埔-排灣)下行'!W170</f>
        <v>0</v>
      </c>
      <c r="Z27" s="18" t="n">
        <f aca="false">'縣187甲(內埔-排灣)下行'!X170</f>
        <v>0</v>
      </c>
      <c r="AA27" s="18" t="n">
        <f aca="false">'縣187甲(內埔-排灣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87甲(內埔-排灣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87甲(內埔-排灣)下行'!F171</f>
        <v>0</v>
      </c>
      <c r="K28" s="18" t="n">
        <f aca="false">'縣187甲(內埔-排灣)下行'!G171</f>
        <v>0</v>
      </c>
      <c r="L28" s="18" t="n">
        <f aca="false">'縣187甲(內埔-排灣)下行'!H171</f>
        <v>0</v>
      </c>
      <c r="M28" s="18" t="n">
        <f aca="false">'縣187甲(內埔-排灣)下行'!I171</f>
        <v>0</v>
      </c>
      <c r="N28" s="18" t="n">
        <f aca="false">'縣187甲(內埔-排灣)下行'!J171</f>
        <v>0</v>
      </c>
      <c r="O28" s="18" t="n">
        <f aca="false">'縣187甲(內埔-排灣)下行'!K171</f>
        <v>0</v>
      </c>
      <c r="P28" s="18" t="n">
        <f aca="false">'縣187甲(內埔-排灣)下行'!M171</f>
        <v>0</v>
      </c>
      <c r="Q28" s="18" t="n">
        <f aca="false">'縣187甲(內埔-排灣)下行'!N171</f>
        <v>0</v>
      </c>
      <c r="R28" s="18" t="n">
        <f aca="false">'縣187甲(內埔-排灣)下行'!O171</f>
        <v>0</v>
      </c>
      <c r="S28" s="18" t="n">
        <f aca="false">'縣187甲(內埔-排灣)下行'!P171</f>
        <v>0</v>
      </c>
      <c r="T28" s="18" t="n">
        <f aca="false">'縣187甲(內埔-排灣)下行'!Q171</f>
        <v>0</v>
      </c>
      <c r="U28" s="18" t="n">
        <f aca="false">'縣187甲(內埔-排灣)下行'!R171</f>
        <v>0</v>
      </c>
      <c r="V28" s="18" t="n">
        <f aca="false">'縣187甲(內埔-排灣)下行'!S171</f>
        <v>0</v>
      </c>
      <c r="W28" s="18" t="n">
        <f aca="false">'縣187甲(內埔-排灣)下行'!U171</f>
        <v>0</v>
      </c>
      <c r="X28" s="18" t="n">
        <f aca="false">'縣187甲(內埔-排灣)下行'!V171</f>
        <v>0</v>
      </c>
      <c r="Y28" s="18" t="n">
        <f aca="false">'縣187甲(內埔-排灣)下行'!W171</f>
        <v>0</v>
      </c>
      <c r="Z28" s="18" t="n">
        <f aca="false">'縣187甲(內埔-排灣)下行'!X171</f>
        <v>0</v>
      </c>
      <c r="AA28" s="18" t="n">
        <f aca="false">'縣187甲(內埔-排灣)下行'!Y171</f>
        <v>0</v>
      </c>
    </row>
    <row r="29" customFormat="false" ht="16.5" hidden="false" customHeight="true" outlineLevel="0" collapsed="false">
      <c r="B29" s="35" t="s">
        <v>56</v>
      </c>
      <c r="C29" s="35"/>
      <c r="D29" s="35"/>
      <c r="E29" s="35"/>
      <c r="F29" s="17" t="n">
        <f aca="false">SUM(F5:F28)</f>
        <v>7.1</v>
      </c>
      <c r="G29" s="33" t="n">
        <f aca="false">SUM(G5:G28)</f>
        <v>8.88333333333333</v>
      </c>
      <c r="H29" s="17" t="n">
        <f aca="false">F29*1000/G29*0.06</f>
        <v>47.9549718574109</v>
      </c>
      <c r="I29" s="17" t="n">
        <f aca="false">F29*1000/(G29*60-SUM(J29:W29))*3.6</f>
        <v>48.747616020343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.33333333333333</v>
      </c>
      <c r="P29" s="18" t="n">
        <f aca="false">SUM(P5:P28)</f>
        <v>0</v>
      </c>
      <c r="Q29" s="18" t="n">
        <f aca="false">SUM(Q5:Q28)</f>
        <v>7.3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.33333333333333</v>
      </c>
      <c r="K30" s="36"/>
      <c r="L30" s="36"/>
      <c r="M30" s="36"/>
      <c r="N30" s="36"/>
      <c r="O30" s="36"/>
      <c r="P30" s="36"/>
      <c r="Q30" s="36" t="n">
        <f aca="false">SUM(P29:W29)</f>
        <v>7.3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false" customHeight="true" outlineLevel="0" collapsed="false">
      <c r="A38" s="38" t="n">
        <v>25</v>
      </c>
      <c r="F38" s="40" t="n">
        <f aca="false">H92</f>
        <v>0</v>
      </c>
      <c r="G38" s="55" t="n">
        <f aca="false">'縣187甲(內埔-排灣)上行'!B147/60</f>
        <v>0.25</v>
      </c>
      <c r="H38" s="40" t="n">
        <f aca="false">F38*1000/G38*0.06</f>
        <v>0</v>
      </c>
      <c r="I38" s="40" t="e">
        <f aca="false">F38*1000/(G38*60-SUM(J38:W38))*3.6</f>
        <v>#DIV/0!</v>
      </c>
      <c r="J38" s="41" t="n">
        <f aca="false">'縣187甲(內埔-排灣)上行'!F147</f>
        <v>0</v>
      </c>
      <c r="K38" s="41" t="n">
        <f aca="false">'縣187甲(內埔-排灣)上行'!G147</f>
        <v>0</v>
      </c>
      <c r="L38" s="41" t="n">
        <f aca="false">'縣187甲(內埔-排灣)上行'!H147</f>
        <v>0</v>
      </c>
      <c r="M38" s="41" t="n">
        <f aca="false">'縣187甲(內埔-排灣)上行'!I147</f>
        <v>0</v>
      </c>
      <c r="N38" s="41" t="n">
        <f aca="false">'縣187甲(內埔-排灣)上行'!J147</f>
        <v>0</v>
      </c>
      <c r="O38" s="41" t="n">
        <f aca="false">'縣187甲(內埔-排灣)上行'!K147</f>
        <v>0</v>
      </c>
      <c r="P38" s="41" t="n">
        <f aca="false">'縣187甲(內埔-排灣)上行'!M147</f>
        <v>0</v>
      </c>
      <c r="Q38" s="41" t="n">
        <f aca="false">'縣187甲(內埔-排灣)上行'!N147</f>
        <v>15</v>
      </c>
      <c r="R38" s="41" t="n">
        <f aca="false">'縣187甲(內埔-排灣)上行'!O147</f>
        <v>0</v>
      </c>
      <c r="S38" s="41" t="n">
        <f aca="false">'縣187甲(內埔-排灣)上行'!P147</f>
        <v>0</v>
      </c>
      <c r="T38" s="41" t="n">
        <f aca="false">'縣187甲(內埔-排灣)上行'!Q147</f>
        <v>0</v>
      </c>
      <c r="U38" s="41" t="n">
        <f aca="false">'縣187甲(內埔-排灣)上行'!R147</f>
        <v>0</v>
      </c>
      <c r="V38" s="41" t="n">
        <f aca="false">'縣187甲(內埔-排灣)上行'!S147</f>
        <v>0</v>
      </c>
      <c r="W38" s="41" t="n">
        <f aca="false">'縣187甲(內埔-排灣)上行'!U147</f>
        <v>0</v>
      </c>
      <c r="X38" s="41" t="n">
        <f aca="false">'縣187甲(內埔-排灣)上行'!V147</f>
        <v>0</v>
      </c>
      <c r="Y38" s="41" t="n">
        <f aca="false">'縣187甲(內埔-排灣)上行'!W147</f>
        <v>0</v>
      </c>
      <c r="Z38" s="41" t="n">
        <f aca="false">'縣187甲(內埔-排灣)上行'!X147</f>
        <v>1</v>
      </c>
      <c r="AA38" s="41" t="n">
        <f aca="false">'縣187甲(內埔-排灣)上行'!Y147</f>
        <v>0</v>
      </c>
      <c r="AB38" s="51"/>
      <c r="AC38" s="45"/>
    </row>
    <row r="39" s="38" customFormat="true" ht="16.5" hidden="fals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87甲(內埔-排灣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87甲(內埔-排灣)上行'!F148</f>
        <v>0</v>
      </c>
      <c r="K39" s="41" t="n">
        <f aca="false">'縣187甲(內埔-排灣)上行'!G148</f>
        <v>0</v>
      </c>
      <c r="L39" s="41" t="n">
        <f aca="false">'縣187甲(內埔-排灣)上行'!H148</f>
        <v>0</v>
      </c>
      <c r="M39" s="41" t="n">
        <f aca="false">'縣187甲(內埔-排灣)上行'!I148</f>
        <v>0</v>
      </c>
      <c r="N39" s="41" t="n">
        <f aca="false">'縣187甲(內埔-排灣)上行'!J148</f>
        <v>0</v>
      </c>
      <c r="O39" s="41" t="n">
        <f aca="false">'縣187甲(內埔-排灣)上行'!K148</f>
        <v>0</v>
      </c>
      <c r="P39" s="41" t="n">
        <f aca="false">'縣187甲(內埔-排灣)上行'!M148</f>
        <v>0</v>
      </c>
      <c r="Q39" s="41" t="n">
        <f aca="false">'縣187甲(內埔-排灣)上行'!N148</f>
        <v>0</v>
      </c>
      <c r="R39" s="41" t="n">
        <f aca="false">'縣187甲(內埔-排灣)上行'!O148</f>
        <v>0</v>
      </c>
      <c r="S39" s="41" t="n">
        <f aca="false">'縣187甲(內埔-排灣)上行'!P148</f>
        <v>0</v>
      </c>
      <c r="T39" s="41" t="n">
        <f aca="false">'縣187甲(內埔-排灣)上行'!Q148</f>
        <v>0</v>
      </c>
      <c r="U39" s="41" t="n">
        <f aca="false">'縣187甲(內埔-排灣)上行'!R148</f>
        <v>0</v>
      </c>
      <c r="V39" s="41" t="n">
        <f aca="false">'縣187甲(內埔-排灣)上行'!S148</f>
        <v>0</v>
      </c>
      <c r="W39" s="41" t="n">
        <f aca="false">'縣187甲(內埔-排灣)上行'!U148</f>
        <v>0</v>
      </c>
      <c r="X39" s="41" t="n">
        <f aca="false">'縣187甲(內埔-排灣)上行'!V148</f>
        <v>0</v>
      </c>
      <c r="Y39" s="41" t="n">
        <f aca="false">'縣187甲(內埔-排灣)上行'!W148</f>
        <v>0</v>
      </c>
      <c r="Z39" s="41" t="n">
        <f aca="false">'縣187甲(內埔-排灣)上行'!X148</f>
        <v>0</v>
      </c>
      <c r="AA39" s="41" t="n">
        <f aca="false">'縣187甲(內埔-排灣)上行'!Y148</f>
        <v>0</v>
      </c>
      <c r="AB39" s="44"/>
    </row>
    <row r="40" s="38" customFormat="true" ht="16.5" hidden="fals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87甲(內埔-排灣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87甲(內埔-排灣)上行'!F149</f>
        <v>0</v>
      </c>
      <c r="K40" s="41" t="n">
        <f aca="false">'縣187甲(內埔-排灣)上行'!G149</f>
        <v>0</v>
      </c>
      <c r="L40" s="41" t="n">
        <f aca="false">'縣187甲(內埔-排灣)上行'!H149</f>
        <v>0</v>
      </c>
      <c r="M40" s="41" t="n">
        <f aca="false">'縣187甲(內埔-排灣)上行'!I149</f>
        <v>0</v>
      </c>
      <c r="N40" s="41" t="n">
        <f aca="false">'縣187甲(內埔-排灣)上行'!J149</f>
        <v>0</v>
      </c>
      <c r="O40" s="41" t="n">
        <f aca="false">'縣187甲(內埔-排灣)上行'!K149</f>
        <v>0</v>
      </c>
      <c r="P40" s="41" t="n">
        <f aca="false">'縣187甲(內埔-排灣)上行'!M149</f>
        <v>0</v>
      </c>
      <c r="Q40" s="41" t="n">
        <f aca="false">'縣187甲(內埔-排灣)上行'!N149</f>
        <v>0</v>
      </c>
      <c r="R40" s="41" t="n">
        <f aca="false">'縣187甲(內埔-排灣)上行'!O149</f>
        <v>0</v>
      </c>
      <c r="S40" s="41" t="n">
        <f aca="false">'縣187甲(內埔-排灣)上行'!P149</f>
        <v>0</v>
      </c>
      <c r="T40" s="41" t="n">
        <f aca="false">'縣187甲(內埔-排灣)上行'!Q149</f>
        <v>0</v>
      </c>
      <c r="U40" s="41" t="n">
        <f aca="false">'縣187甲(內埔-排灣)上行'!R149</f>
        <v>0</v>
      </c>
      <c r="V40" s="41" t="n">
        <f aca="false">'縣187甲(內埔-排灣)上行'!S149</f>
        <v>0</v>
      </c>
      <c r="W40" s="41" t="n">
        <f aca="false">'縣187甲(內埔-排灣)上行'!U149</f>
        <v>0</v>
      </c>
      <c r="X40" s="41" t="n">
        <f aca="false">'縣187甲(內埔-排灣)上行'!V149</f>
        <v>0</v>
      </c>
      <c r="Y40" s="41" t="n">
        <f aca="false">'縣187甲(內埔-排灣)上行'!W149</f>
        <v>0</v>
      </c>
      <c r="Z40" s="41" t="n">
        <f aca="false">'縣187甲(內埔-排灣)上行'!X149</f>
        <v>0</v>
      </c>
      <c r="AA40" s="41" t="n">
        <f aca="false">'縣187甲(內埔-排灣)上行'!Y149</f>
        <v>0</v>
      </c>
      <c r="AB40" s="44"/>
    </row>
    <row r="41" s="38" customFormat="true" ht="16.5" hidden="fals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87甲(內埔-排灣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87甲(內埔-排灣)上行'!F150</f>
        <v>0</v>
      </c>
      <c r="K41" s="41" t="n">
        <f aca="false">'縣187甲(內埔-排灣)上行'!G150</f>
        <v>0</v>
      </c>
      <c r="L41" s="41" t="n">
        <f aca="false">'縣187甲(內埔-排灣)上行'!H150</f>
        <v>0</v>
      </c>
      <c r="M41" s="41" t="n">
        <f aca="false">'縣187甲(內埔-排灣)上行'!I150</f>
        <v>0</v>
      </c>
      <c r="N41" s="41" t="n">
        <f aca="false">'縣187甲(內埔-排灣)上行'!J150</f>
        <v>0</v>
      </c>
      <c r="O41" s="41" t="n">
        <f aca="false">'縣187甲(內埔-排灣)上行'!K150</f>
        <v>0</v>
      </c>
      <c r="P41" s="41" t="n">
        <f aca="false">'縣187甲(內埔-排灣)上行'!M150</f>
        <v>0</v>
      </c>
      <c r="Q41" s="41" t="n">
        <f aca="false">'縣187甲(內埔-排灣)上行'!N150</f>
        <v>0</v>
      </c>
      <c r="R41" s="41" t="n">
        <f aca="false">'縣187甲(內埔-排灣)上行'!O150</f>
        <v>0</v>
      </c>
      <c r="S41" s="41" t="n">
        <f aca="false">'縣187甲(內埔-排灣)上行'!P150</f>
        <v>0</v>
      </c>
      <c r="T41" s="41" t="n">
        <f aca="false">'縣187甲(內埔-排灣)上行'!Q150</f>
        <v>0</v>
      </c>
      <c r="U41" s="41" t="n">
        <f aca="false">'縣187甲(內埔-排灣)上行'!R150</f>
        <v>0</v>
      </c>
      <c r="V41" s="41" t="n">
        <f aca="false">'縣187甲(內埔-排灣)上行'!S150</f>
        <v>0</v>
      </c>
      <c r="W41" s="41" t="n">
        <f aca="false">'縣187甲(內埔-排灣)上行'!U150</f>
        <v>0</v>
      </c>
      <c r="X41" s="41" t="n">
        <f aca="false">'縣187甲(內埔-排灣)上行'!V150</f>
        <v>0</v>
      </c>
      <c r="Y41" s="41" t="n">
        <f aca="false">'縣187甲(內埔-排灣)上行'!W150</f>
        <v>0</v>
      </c>
      <c r="Z41" s="41" t="n">
        <f aca="false">'縣187甲(內埔-排灣)上行'!X150</f>
        <v>0</v>
      </c>
      <c r="AA41" s="41" t="n">
        <f aca="false">'縣187甲(內埔-排灣)上行'!Y150</f>
        <v>0</v>
      </c>
      <c r="AB41" s="44"/>
    </row>
    <row r="42" s="38" customFormat="true" ht="16.5" hidden="fals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87甲(內埔-排灣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87甲(內埔-排灣)上行'!F151</f>
        <v>0</v>
      </c>
      <c r="K42" s="41" t="n">
        <f aca="false">'縣187甲(內埔-排灣)上行'!G151</f>
        <v>0</v>
      </c>
      <c r="L42" s="41" t="n">
        <f aca="false">'縣187甲(內埔-排灣)上行'!H151</f>
        <v>0</v>
      </c>
      <c r="M42" s="41" t="n">
        <f aca="false">'縣187甲(內埔-排灣)上行'!I151</f>
        <v>0</v>
      </c>
      <c r="N42" s="41" t="n">
        <f aca="false">'縣187甲(內埔-排灣)上行'!J151</f>
        <v>0</v>
      </c>
      <c r="O42" s="41" t="n">
        <f aca="false">'縣187甲(內埔-排灣)上行'!K151</f>
        <v>0</v>
      </c>
      <c r="P42" s="41" t="n">
        <f aca="false">'縣187甲(內埔-排灣)上行'!M151</f>
        <v>0</v>
      </c>
      <c r="Q42" s="41" t="n">
        <f aca="false">'縣187甲(內埔-排灣)上行'!N151</f>
        <v>0</v>
      </c>
      <c r="R42" s="41" t="n">
        <f aca="false">'縣187甲(內埔-排灣)上行'!O151</f>
        <v>0</v>
      </c>
      <c r="S42" s="41" t="n">
        <f aca="false">'縣187甲(內埔-排灣)上行'!P151</f>
        <v>0</v>
      </c>
      <c r="T42" s="41" t="n">
        <f aca="false">'縣187甲(內埔-排灣)上行'!Q151</f>
        <v>0</v>
      </c>
      <c r="U42" s="41" t="n">
        <f aca="false">'縣187甲(內埔-排灣)上行'!R151</f>
        <v>0</v>
      </c>
      <c r="V42" s="41" t="n">
        <f aca="false">'縣187甲(內埔-排灣)上行'!S151</f>
        <v>0</v>
      </c>
      <c r="W42" s="41" t="n">
        <f aca="false">'縣187甲(內埔-排灣)上行'!U151</f>
        <v>0</v>
      </c>
      <c r="X42" s="41" t="n">
        <f aca="false">'縣187甲(內埔-排灣)上行'!V151</f>
        <v>0</v>
      </c>
      <c r="Y42" s="41" t="n">
        <f aca="false">'縣187甲(內埔-排灣)上行'!W151</f>
        <v>0</v>
      </c>
      <c r="Z42" s="41" t="n">
        <f aca="false">'縣187甲(內埔-排灣)上行'!X151</f>
        <v>0</v>
      </c>
      <c r="AA42" s="41" t="n">
        <f aca="false">'縣187甲(內埔-排灣)上行'!Y151</f>
        <v>0</v>
      </c>
      <c r="AB42" s="44"/>
    </row>
    <row r="43" s="38" customFormat="true" ht="16.5" hidden="fals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87甲(內埔-排灣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87甲(內埔-排灣)上行'!F152</f>
        <v>0</v>
      </c>
      <c r="K43" s="41" t="n">
        <f aca="false">'縣187甲(內埔-排灣)上行'!G152</f>
        <v>0</v>
      </c>
      <c r="L43" s="41" t="n">
        <f aca="false">'縣187甲(內埔-排灣)上行'!H152</f>
        <v>0</v>
      </c>
      <c r="M43" s="41" t="n">
        <f aca="false">'縣187甲(內埔-排灣)上行'!I152</f>
        <v>0</v>
      </c>
      <c r="N43" s="41" t="n">
        <f aca="false">'縣187甲(內埔-排灣)上行'!J152</f>
        <v>0</v>
      </c>
      <c r="O43" s="41" t="n">
        <f aca="false">'縣187甲(內埔-排灣)上行'!K152</f>
        <v>0</v>
      </c>
      <c r="P43" s="41" t="n">
        <f aca="false">'縣187甲(內埔-排灣)上行'!M152</f>
        <v>0</v>
      </c>
      <c r="Q43" s="41" t="n">
        <f aca="false">'縣187甲(內埔-排灣)上行'!N152</f>
        <v>0</v>
      </c>
      <c r="R43" s="41" t="n">
        <f aca="false">'縣187甲(內埔-排灣)上行'!O152</f>
        <v>0</v>
      </c>
      <c r="S43" s="41" t="n">
        <f aca="false">'縣187甲(內埔-排灣)上行'!P152</f>
        <v>0</v>
      </c>
      <c r="T43" s="41" t="n">
        <f aca="false">'縣187甲(內埔-排灣)上行'!Q152</f>
        <v>0</v>
      </c>
      <c r="U43" s="41" t="n">
        <f aca="false">'縣187甲(內埔-排灣)上行'!R152</f>
        <v>0</v>
      </c>
      <c r="V43" s="41" t="n">
        <f aca="false">'縣187甲(內埔-排灣)上行'!S152</f>
        <v>0</v>
      </c>
      <c r="W43" s="41" t="n">
        <f aca="false">'縣187甲(內埔-排灣)上行'!U152</f>
        <v>0</v>
      </c>
      <c r="X43" s="41" t="n">
        <f aca="false">'縣187甲(內埔-排灣)上行'!V152</f>
        <v>0</v>
      </c>
      <c r="Y43" s="41" t="n">
        <f aca="false">'縣187甲(內埔-排灣)上行'!W152</f>
        <v>0</v>
      </c>
      <c r="Z43" s="41" t="n">
        <f aca="false">'縣187甲(內埔-排灣)上行'!X152</f>
        <v>0</v>
      </c>
      <c r="AA43" s="41" t="n">
        <f aca="false">'縣187甲(內埔-排灣)上行'!Y152</f>
        <v>0</v>
      </c>
      <c r="AB43" s="44"/>
    </row>
    <row r="44" s="38" customFormat="true" ht="16.5" hidden="fals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87甲(內埔-排灣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87甲(內埔-排灣)上行'!F153</f>
        <v>0</v>
      </c>
      <c r="K44" s="41" t="n">
        <f aca="false">'縣187甲(內埔-排灣)上行'!G153</f>
        <v>0</v>
      </c>
      <c r="L44" s="41" t="n">
        <f aca="false">'縣187甲(內埔-排灣)上行'!H153</f>
        <v>0</v>
      </c>
      <c r="M44" s="41" t="n">
        <f aca="false">'縣187甲(內埔-排灣)上行'!I153</f>
        <v>0</v>
      </c>
      <c r="N44" s="41" t="n">
        <f aca="false">'縣187甲(內埔-排灣)上行'!J153</f>
        <v>0</v>
      </c>
      <c r="O44" s="41" t="n">
        <f aca="false">'縣187甲(內埔-排灣)上行'!K153</f>
        <v>0</v>
      </c>
      <c r="P44" s="41" t="n">
        <f aca="false">'縣187甲(內埔-排灣)上行'!M153</f>
        <v>0</v>
      </c>
      <c r="Q44" s="41" t="n">
        <f aca="false">'縣187甲(內埔-排灣)上行'!N153</f>
        <v>0</v>
      </c>
      <c r="R44" s="41" t="n">
        <f aca="false">'縣187甲(內埔-排灣)上行'!O153</f>
        <v>0</v>
      </c>
      <c r="S44" s="41" t="n">
        <f aca="false">'縣187甲(內埔-排灣)上行'!P153</f>
        <v>0</v>
      </c>
      <c r="T44" s="41" t="n">
        <f aca="false">'縣187甲(內埔-排灣)上行'!Q153</f>
        <v>0</v>
      </c>
      <c r="U44" s="41" t="n">
        <f aca="false">'縣187甲(內埔-排灣)上行'!R153</f>
        <v>0</v>
      </c>
      <c r="V44" s="41" t="n">
        <f aca="false">'縣187甲(內埔-排灣)上行'!S153</f>
        <v>0</v>
      </c>
      <c r="W44" s="41" t="n">
        <f aca="false">'縣187甲(內埔-排灣)上行'!U153</f>
        <v>0</v>
      </c>
      <c r="X44" s="41" t="n">
        <f aca="false">'縣187甲(內埔-排灣)上行'!V153</f>
        <v>0</v>
      </c>
      <c r="Y44" s="41" t="n">
        <f aca="false">'縣187甲(內埔-排灣)上行'!W153</f>
        <v>0</v>
      </c>
      <c r="Z44" s="41" t="n">
        <f aca="false">'縣187甲(內埔-排灣)上行'!X153</f>
        <v>0</v>
      </c>
      <c r="AA44" s="41" t="n">
        <f aca="false">'縣187甲(內埔-排灣)上行'!Y153</f>
        <v>0</v>
      </c>
      <c r="AB44" s="44"/>
    </row>
    <row r="45" s="38" customFormat="true" ht="16.5" hidden="fals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87甲(內埔-排灣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87甲(內埔-排灣)上行'!F154</f>
        <v>0</v>
      </c>
      <c r="K45" s="41" t="n">
        <f aca="false">'縣187甲(內埔-排灣)上行'!G154</f>
        <v>0</v>
      </c>
      <c r="L45" s="41" t="n">
        <f aca="false">'縣187甲(內埔-排灣)上行'!H154</f>
        <v>0</v>
      </c>
      <c r="M45" s="41" t="n">
        <f aca="false">'縣187甲(內埔-排灣)上行'!I154</f>
        <v>0</v>
      </c>
      <c r="N45" s="41" t="n">
        <f aca="false">'縣187甲(內埔-排灣)上行'!J154</f>
        <v>0</v>
      </c>
      <c r="O45" s="41" t="n">
        <f aca="false">'縣187甲(內埔-排灣)上行'!K154</f>
        <v>0</v>
      </c>
      <c r="P45" s="41" t="n">
        <f aca="false">'縣187甲(內埔-排灣)上行'!M154</f>
        <v>0</v>
      </c>
      <c r="Q45" s="41" t="n">
        <f aca="false">'縣187甲(內埔-排灣)上行'!N154</f>
        <v>0</v>
      </c>
      <c r="R45" s="41" t="n">
        <f aca="false">'縣187甲(內埔-排灣)上行'!O154</f>
        <v>0</v>
      </c>
      <c r="S45" s="41" t="n">
        <f aca="false">'縣187甲(內埔-排灣)上行'!P154</f>
        <v>0</v>
      </c>
      <c r="T45" s="41" t="n">
        <f aca="false">'縣187甲(內埔-排灣)上行'!Q154</f>
        <v>0</v>
      </c>
      <c r="U45" s="41" t="n">
        <f aca="false">'縣187甲(內埔-排灣)上行'!R154</f>
        <v>0</v>
      </c>
      <c r="V45" s="41" t="n">
        <f aca="false">'縣187甲(內埔-排灣)上行'!S154</f>
        <v>0</v>
      </c>
      <c r="W45" s="41" t="n">
        <f aca="false">'縣187甲(內埔-排灣)上行'!U154</f>
        <v>0</v>
      </c>
      <c r="X45" s="41" t="n">
        <f aca="false">'縣187甲(內埔-排灣)上行'!V154</f>
        <v>0</v>
      </c>
      <c r="Y45" s="41" t="n">
        <f aca="false">'縣187甲(內埔-排灣)上行'!W154</f>
        <v>0</v>
      </c>
      <c r="Z45" s="41" t="n">
        <f aca="false">'縣187甲(內埔-排灣)上行'!X154</f>
        <v>0</v>
      </c>
      <c r="AA45" s="41" t="n">
        <f aca="false">'縣187甲(內埔-排灣)上行'!Y154</f>
        <v>0</v>
      </c>
      <c r="AB45" s="44"/>
    </row>
    <row r="46" s="38" customFormat="true" ht="16.5" hidden="fals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87甲(內埔-排灣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87甲(內埔-排灣)上行'!F155</f>
        <v>0</v>
      </c>
      <c r="K46" s="41" t="n">
        <f aca="false">'縣187甲(內埔-排灣)上行'!G155</f>
        <v>0</v>
      </c>
      <c r="L46" s="41" t="n">
        <f aca="false">'縣187甲(內埔-排灣)上行'!H155</f>
        <v>0</v>
      </c>
      <c r="M46" s="41" t="n">
        <f aca="false">'縣187甲(內埔-排灣)上行'!I155</f>
        <v>0</v>
      </c>
      <c r="N46" s="41" t="n">
        <f aca="false">'縣187甲(內埔-排灣)上行'!J155</f>
        <v>0</v>
      </c>
      <c r="O46" s="41" t="n">
        <f aca="false">'縣187甲(內埔-排灣)上行'!K155</f>
        <v>0</v>
      </c>
      <c r="P46" s="41" t="n">
        <f aca="false">'縣187甲(內埔-排灣)上行'!M155</f>
        <v>0</v>
      </c>
      <c r="Q46" s="41" t="n">
        <f aca="false">'縣187甲(內埔-排灣)上行'!N155</f>
        <v>0</v>
      </c>
      <c r="R46" s="41" t="n">
        <f aca="false">'縣187甲(內埔-排灣)上行'!O155</f>
        <v>0</v>
      </c>
      <c r="S46" s="41" t="n">
        <f aca="false">'縣187甲(內埔-排灣)上行'!P155</f>
        <v>0</v>
      </c>
      <c r="T46" s="41" t="n">
        <f aca="false">'縣187甲(內埔-排灣)上行'!Q155</f>
        <v>0</v>
      </c>
      <c r="U46" s="41" t="n">
        <f aca="false">'縣187甲(內埔-排灣)上行'!R155</f>
        <v>0</v>
      </c>
      <c r="V46" s="41" t="n">
        <f aca="false">'縣187甲(內埔-排灣)上行'!S155</f>
        <v>0</v>
      </c>
      <c r="W46" s="41" t="n">
        <f aca="false">'縣187甲(內埔-排灣)上行'!U155</f>
        <v>0</v>
      </c>
      <c r="X46" s="41" t="n">
        <f aca="false">'縣187甲(內埔-排灣)上行'!V155</f>
        <v>0</v>
      </c>
      <c r="Y46" s="41" t="n">
        <f aca="false">'縣187甲(內埔-排灣)上行'!W155</f>
        <v>0</v>
      </c>
      <c r="Z46" s="41" t="n">
        <f aca="false">'縣187甲(內埔-排灣)上行'!X155</f>
        <v>0</v>
      </c>
      <c r="AA46" s="41" t="n">
        <f aca="false">'縣187甲(內埔-排灣)上行'!Y155</f>
        <v>0</v>
      </c>
      <c r="AB46" s="44"/>
    </row>
    <row r="47" s="38" customFormat="true" ht="16.5" hidden="fals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87甲(內埔-排灣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87甲(內埔-排灣)上行'!F156</f>
        <v>0</v>
      </c>
      <c r="K47" s="41" t="n">
        <f aca="false">'縣187甲(內埔-排灣)上行'!G156</f>
        <v>0</v>
      </c>
      <c r="L47" s="41" t="n">
        <f aca="false">'縣187甲(內埔-排灣)上行'!H156</f>
        <v>0</v>
      </c>
      <c r="M47" s="41" t="n">
        <f aca="false">'縣187甲(內埔-排灣)上行'!I156</f>
        <v>0</v>
      </c>
      <c r="N47" s="41" t="n">
        <f aca="false">'縣187甲(內埔-排灣)上行'!J156</f>
        <v>0</v>
      </c>
      <c r="O47" s="41" t="n">
        <f aca="false">'縣187甲(內埔-排灣)上行'!K156</f>
        <v>0</v>
      </c>
      <c r="P47" s="41" t="n">
        <f aca="false">'縣187甲(內埔-排灣)上行'!M156</f>
        <v>0</v>
      </c>
      <c r="Q47" s="41" t="n">
        <f aca="false">'縣187甲(內埔-排灣)上行'!N156</f>
        <v>0</v>
      </c>
      <c r="R47" s="41" t="n">
        <f aca="false">'縣187甲(內埔-排灣)上行'!O156</f>
        <v>0</v>
      </c>
      <c r="S47" s="41" t="n">
        <f aca="false">'縣187甲(內埔-排灣)上行'!P156</f>
        <v>0</v>
      </c>
      <c r="T47" s="41" t="n">
        <f aca="false">'縣187甲(內埔-排灣)上行'!Q156</f>
        <v>0</v>
      </c>
      <c r="U47" s="41" t="n">
        <f aca="false">'縣187甲(內埔-排灣)上行'!R156</f>
        <v>0</v>
      </c>
      <c r="V47" s="41" t="n">
        <f aca="false">'縣187甲(內埔-排灣)上行'!S156</f>
        <v>0</v>
      </c>
      <c r="W47" s="41" t="n">
        <f aca="false">'縣187甲(內埔-排灣)上行'!U156</f>
        <v>0</v>
      </c>
      <c r="X47" s="41" t="n">
        <f aca="false">'縣187甲(內埔-排灣)上行'!V156</f>
        <v>0</v>
      </c>
      <c r="Y47" s="41" t="n">
        <f aca="false">'縣187甲(內埔-排灣)上行'!W156</f>
        <v>0</v>
      </c>
      <c r="Z47" s="41" t="n">
        <f aca="false">'縣187甲(內埔-排灣)上行'!X156</f>
        <v>0</v>
      </c>
      <c r="AA47" s="41" t="n">
        <f aca="false">'縣187甲(內埔-排灣)上行'!Y156</f>
        <v>0</v>
      </c>
      <c r="AB47" s="44"/>
    </row>
    <row r="48" s="38" customFormat="true" ht="16.5" hidden="fals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87甲(內埔-排灣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87甲(內埔-排灣)上行'!F157</f>
        <v>0</v>
      </c>
      <c r="K48" s="41" t="n">
        <f aca="false">'縣187甲(內埔-排灣)上行'!G157</f>
        <v>0</v>
      </c>
      <c r="L48" s="41" t="n">
        <f aca="false">'縣187甲(內埔-排灣)上行'!H157</f>
        <v>0</v>
      </c>
      <c r="M48" s="41" t="n">
        <f aca="false">'縣187甲(內埔-排灣)上行'!I157</f>
        <v>0</v>
      </c>
      <c r="N48" s="41" t="n">
        <f aca="false">'縣187甲(內埔-排灣)上行'!J157</f>
        <v>0</v>
      </c>
      <c r="O48" s="41" t="n">
        <f aca="false">'縣187甲(內埔-排灣)上行'!K157</f>
        <v>0</v>
      </c>
      <c r="P48" s="41" t="n">
        <f aca="false">'縣187甲(內埔-排灣)上行'!M157</f>
        <v>0</v>
      </c>
      <c r="Q48" s="41" t="n">
        <f aca="false">'縣187甲(內埔-排灣)上行'!N157</f>
        <v>0</v>
      </c>
      <c r="R48" s="41" t="n">
        <f aca="false">'縣187甲(內埔-排灣)上行'!O157</f>
        <v>0</v>
      </c>
      <c r="S48" s="41" t="n">
        <f aca="false">'縣187甲(內埔-排灣)上行'!P157</f>
        <v>0</v>
      </c>
      <c r="T48" s="41" t="n">
        <f aca="false">'縣187甲(內埔-排灣)上行'!Q157</f>
        <v>0</v>
      </c>
      <c r="U48" s="41" t="n">
        <f aca="false">'縣187甲(內埔-排灣)上行'!R157</f>
        <v>0</v>
      </c>
      <c r="V48" s="41" t="n">
        <f aca="false">'縣187甲(內埔-排灣)上行'!S157</f>
        <v>0</v>
      </c>
      <c r="W48" s="41" t="n">
        <f aca="false">'縣187甲(內埔-排灣)上行'!U157</f>
        <v>0</v>
      </c>
      <c r="X48" s="41" t="n">
        <f aca="false">'縣187甲(內埔-排灣)上行'!V157</f>
        <v>0</v>
      </c>
      <c r="Y48" s="41" t="n">
        <f aca="false">'縣187甲(內埔-排灣)上行'!W157</f>
        <v>0</v>
      </c>
      <c r="Z48" s="41" t="n">
        <f aca="false">'縣187甲(內埔-排灣)上行'!X157</f>
        <v>0</v>
      </c>
      <c r="AA48" s="41" t="n">
        <f aca="false">'縣187甲(內埔-排灣)上行'!Y157</f>
        <v>0</v>
      </c>
      <c r="AB48" s="44"/>
    </row>
    <row r="49" s="38" customFormat="true" ht="16.5" hidden="fals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87甲(內埔-排灣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87甲(內埔-排灣)上行'!F158</f>
        <v>0</v>
      </c>
      <c r="K49" s="41" t="n">
        <f aca="false">'縣187甲(內埔-排灣)上行'!G158</f>
        <v>0</v>
      </c>
      <c r="L49" s="41" t="n">
        <f aca="false">'縣187甲(內埔-排灣)上行'!H158</f>
        <v>0</v>
      </c>
      <c r="M49" s="41" t="n">
        <f aca="false">'縣187甲(內埔-排灣)上行'!I158</f>
        <v>0</v>
      </c>
      <c r="N49" s="41" t="n">
        <f aca="false">'縣187甲(內埔-排灣)上行'!J158</f>
        <v>0</v>
      </c>
      <c r="O49" s="41" t="n">
        <f aca="false">'縣187甲(內埔-排灣)上行'!K158</f>
        <v>0</v>
      </c>
      <c r="P49" s="41" t="n">
        <f aca="false">'縣187甲(內埔-排灣)上行'!M158</f>
        <v>0</v>
      </c>
      <c r="Q49" s="41" t="n">
        <f aca="false">'縣187甲(內埔-排灣)上行'!N158</f>
        <v>0</v>
      </c>
      <c r="R49" s="41" t="n">
        <f aca="false">'縣187甲(內埔-排灣)上行'!O158</f>
        <v>0</v>
      </c>
      <c r="S49" s="41" t="n">
        <f aca="false">'縣187甲(內埔-排灣)上行'!P158</f>
        <v>0</v>
      </c>
      <c r="T49" s="41" t="n">
        <f aca="false">'縣187甲(內埔-排灣)上行'!Q158</f>
        <v>0</v>
      </c>
      <c r="U49" s="41" t="n">
        <f aca="false">'縣187甲(內埔-排灣)上行'!R158</f>
        <v>0</v>
      </c>
      <c r="V49" s="41" t="n">
        <f aca="false">'縣187甲(內埔-排灣)上行'!S158</f>
        <v>0</v>
      </c>
      <c r="W49" s="41" t="n">
        <f aca="false">'縣187甲(內埔-排灣)上行'!U158</f>
        <v>0</v>
      </c>
      <c r="X49" s="41" t="n">
        <f aca="false">'縣187甲(內埔-排灣)上行'!V158</f>
        <v>0</v>
      </c>
      <c r="Y49" s="41" t="n">
        <f aca="false">'縣187甲(內埔-排灣)上行'!W158</f>
        <v>0</v>
      </c>
      <c r="Z49" s="41" t="n">
        <f aca="false">'縣187甲(內埔-排灣)上行'!X158</f>
        <v>0</v>
      </c>
      <c r="AA49" s="41" t="n">
        <f aca="false">'縣187甲(內埔-排灣)上行'!Y158</f>
        <v>0</v>
      </c>
      <c r="AB49" s="44"/>
    </row>
    <row r="50" s="38" customFormat="true" ht="16.5" hidden="fals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87甲(內埔-排灣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87甲(內埔-排灣)上行'!F159</f>
        <v>0</v>
      </c>
      <c r="K50" s="41" t="n">
        <f aca="false">'縣187甲(內埔-排灣)上行'!G159</f>
        <v>0</v>
      </c>
      <c r="L50" s="41" t="n">
        <f aca="false">'縣187甲(內埔-排灣)上行'!H159</f>
        <v>0</v>
      </c>
      <c r="M50" s="41" t="n">
        <f aca="false">'縣187甲(內埔-排灣)上行'!I159</f>
        <v>0</v>
      </c>
      <c r="N50" s="41" t="n">
        <f aca="false">'縣187甲(內埔-排灣)上行'!J159</f>
        <v>0</v>
      </c>
      <c r="O50" s="41" t="n">
        <f aca="false">'縣187甲(內埔-排灣)上行'!K159</f>
        <v>0</v>
      </c>
      <c r="P50" s="41" t="n">
        <f aca="false">'縣187甲(內埔-排灣)上行'!M159</f>
        <v>0</v>
      </c>
      <c r="Q50" s="41" t="n">
        <f aca="false">'縣187甲(內埔-排灣)上行'!N159</f>
        <v>0</v>
      </c>
      <c r="R50" s="41" t="n">
        <f aca="false">'縣187甲(內埔-排灣)上行'!O159</f>
        <v>0</v>
      </c>
      <c r="S50" s="41" t="n">
        <f aca="false">'縣187甲(內埔-排灣)上行'!P159</f>
        <v>0</v>
      </c>
      <c r="T50" s="41" t="n">
        <f aca="false">'縣187甲(內埔-排灣)上行'!Q159</f>
        <v>0</v>
      </c>
      <c r="U50" s="41" t="n">
        <f aca="false">'縣187甲(內埔-排灣)上行'!R159</f>
        <v>0</v>
      </c>
      <c r="V50" s="41" t="n">
        <f aca="false">'縣187甲(內埔-排灣)上行'!S159</f>
        <v>0</v>
      </c>
      <c r="W50" s="41" t="n">
        <f aca="false">'縣187甲(內埔-排灣)上行'!U159</f>
        <v>0</v>
      </c>
      <c r="X50" s="41" t="n">
        <f aca="false">'縣187甲(內埔-排灣)上行'!V159</f>
        <v>0</v>
      </c>
      <c r="Y50" s="41" t="n">
        <f aca="false">'縣187甲(內埔-排灣)上行'!W159</f>
        <v>0</v>
      </c>
      <c r="Z50" s="41" t="n">
        <f aca="false">'縣187甲(內埔-排灣)上行'!X159</f>
        <v>0</v>
      </c>
      <c r="AA50" s="41" t="n">
        <f aca="false">'縣187甲(內埔-排灣)上行'!Y159</f>
        <v>0</v>
      </c>
      <c r="AB50" s="44"/>
    </row>
    <row r="51" s="38" customFormat="true" ht="16.5" hidden="fals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87甲(內埔-排灣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87甲(內埔-排灣)上行'!F160</f>
        <v>0</v>
      </c>
      <c r="K51" s="41" t="n">
        <f aca="false">'縣187甲(內埔-排灣)上行'!G160</f>
        <v>0</v>
      </c>
      <c r="L51" s="41" t="n">
        <f aca="false">'縣187甲(內埔-排灣)上行'!H160</f>
        <v>0</v>
      </c>
      <c r="M51" s="41" t="n">
        <f aca="false">'縣187甲(內埔-排灣)上行'!I160</f>
        <v>0</v>
      </c>
      <c r="N51" s="41" t="n">
        <f aca="false">'縣187甲(內埔-排灣)上行'!J160</f>
        <v>0</v>
      </c>
      <c r="O51" s="41" t="n">
        <f aca="false">'縣187甲(內埔-排灣)上行'!K160</f>
        <v>0</v>
      </c>
      <c r="P51" s="41" t="n">
        <f aca="false">'縣187甲(內埔-排灣)上行'!M160</f>
        <v>0</v>
      </c>
      <c r="Q51" s="41" t="n">
        <f aca="false">'縣187甲(內埔-排灣)上行'!N160</f>
        <v>0</v>
      </c>
      <c r="R51" s="41" t="n">
        <f aca="false">'縣187甲(內埔-排灣)上行'!O160</f>
        <v>0</v>
      </c>
      <c r="S51" s="41" t="n">
        <f aca="false">'縣187甲(內埔-排灣)上行'!P160</f>
        <v>0</v>
      </c>
      <c r="T51" s="41" t="n">
        <f aca="false">'縣187甲(內埔-排灣)上行'!Q160</f>
        <v>0</v>
      </c>
      <c r="U51" s="41" t="n">
        <f aca="false">'縣187甲(內埔-排灣)上行'!R160</f>
        <v>0</v>
      </c>
      <c r="V51" s="41" t="n">
        <f aca="false">'縣187甲(內埔-排灣)上行'!S160</f>
        <v>0</v>
      </c>
      <c r="W51" s="41" t="n">
        <f aca="false">'縣187甲(內埔-排灣)上行'!U160</f>
        <v>0</v>
      </c>
      <c r="X51" s="41" t="n">
        <f aca="false">'縣187甲(內埔-排灣)上行'!V160</f>
        <v>0</v>
      </c>
      <c r="Y51" s="41" t="n">
        <f aca="false">'縣187甲(內埔-排灣)上行'!W160</f>
        <v>0</v>
      </c>
      <c r="Z51" s="41" t="n">
        <f aca="false">'縣187甲(內埔-排灣)上行'!X160</f>
        <v>0</v>
      </c>
      <c r="AA51" s="41" t="n">
        <f aca="false">'縣187甲(內埔-排灣)上行'!Y160</f>
        <v>0</v>
      </c>
      <c r="AB51" s="44"/>
    </row>
    <row r="52" s="38" customFormat="true" ht="16.5" hidden="fals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87甲(內埔-排灣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87甲(內埔-排灣)上行'!F161</f>
        <v>0</v>
      </c>
      <c r="K52" s="41" t="n">
        <f aca="false">'縣187甲(內埔-排灣)上行'!G161</f>
        <v>0</v>
      </c>
      <c r="L52" s="41" t="n">
        <f aca="false">'縣187甲(內埔-排灣)上行'!H161</f>
        <v>0</v>
      </c>
      <c r="M52" s="41" t="n">
        <f aca="false">'縣187甲(內埔-排灣)上行'!I161</f>
        <v>0</v>
      </c>
      <c r="N52" s="41" t="n">
        <f aca="false">'縣187甲(內埔-排灣)上行'!J161</f>
        <v>0</v>
      </c>
      <c r="O52" s="41" t="n">
        <f aca="false">'縣187甲(內埔-排灣)上行'!K161</f>
        <v>0</v>
      </c>
      <c r="P52" s="41" t="n">
        <f aca="false">'縣187甲(內埔-排灣)上行'!M161</f>
        <v>0</v>
      </c>
      <c r="Q52" s="41" t="n">
        <f aca="false">'縣187甲(內埔-排灣)上行'!N161</f>
        <v>0</v>
      </c>
      <c r="R52" s="41" t="n">
        <f aca="false">'縣187甲(內埔-排灣)上行'!O161</f>
        <v>0</v>
      </c>
      <c r="S52" s="41" t="n">
        <f aca="false">'縣187甲(內埔-排灣)上行'!P161</f>
        <v>0</v>
      </c>
      <c r="T52" s="41" t="n">
        <f aca="false">'縣187甲(內埔-排灣)上行'!Q161</f>
        <v>0</v>
      </c>
      <c r="U52" s="41" t="n">
        <f aca="false">'縣187甲(內埔-排灣)上行'!R161</f>
        <v>0</v>
      </c>
      <c r="V52" s="41" t="n">
        <f aca="false">'縣187甲(內埔-排灣)上行'!S161</f>
        <v>0</v>
      </c>
      <c r="W52" s="41" t="n">
        <f aca="false">'縣187甲(內埔-排灣)上行'!U161</f>
        <v>0</v>
      </c>
      <c r="X52" s="41" t="n">
        <f aca="false">'縣187甲(內埔-排灣)上行'!V161</f>
        <v>0</v>
      </c>
      <c r="Y52" s="41" t="n">
        <f aca="false">'縣187甲(內埔-排灣)上行'!W161</f>
        <v>0</v>
      </c>
      <c r="Z52" s="41" t="n">
        <f aca="false">'縣187甲(內埔-排灣)上行'!X161</f>
        <v>0</v>
      </c>
      <c r="AA52" s="41" t="n">
        <f aca="false">'縣187甲(內埔-排灣)上行'!Y161</f>
        <v>0</v>
      </c>
      <c r="AB52" s="44"/>
    </row>
    <row r="53" s="38" customFormat="true" ht="16.5" hidden="fals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87甲(內埔-排灣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87甲(內埔-排灣)上行'!F162</f>
        <v>0</v>
      </c>
      <c r="K53" s="41" t="n">
        <f aca="false">'縣187甲(內埔-排灣)上行'!G162</f>
        <v>0</v>
      </c>
      <c r="L53" s="41" t="n">
        <f aca="false">'縣187甲(內埔-排灣)上行'!H162</f>
        <v>0</v>
      </c>
      <c r="M53" s="41" t="n">
        <f aca="false">'縣187甲(內埔-排灣)上行'!I162</f>
        <v>0</v>
      </c>
      <c r="N53" s="41" t="n">
        <f aca="false">'縣187甲(內埔-排灣)上行'!J162</f>
        <v>0</v>
      </c>
      <c r="O53" s="41" t="n">
        <f aca="false">'縣187甲(內埔-排灣)上行'!K162</f>
        <v>0</v>
      </c>
      <c r="P53" s="41" t="n">
        <f aca="false">'縣187甲(內埔-排灣)上行'!M162</f>
        <v>0</v>
      </c>
      <c r="Q53" s="41" t="n">
        <f aca="false">'縣187甲(內埔-排灣)上行'!N162</f>
        <v>0</v>
      </c>
      <c r="R53" s="41" t="n">
        <f aca="false">'縣187甲(內埔-排灣)上行'!O162</f>
        <v>0</v>
      </c>
      <c r="S53" s="41" t="n">
        <f aca="false">'縣187甲(內埔-排灣)上行'!P162</f>
        <v>0</v>
      </c>
      <c r="T53" s="41" t="n">
        <f aca="false">'縣187甲(內埔-排灣)上行'!Q162</f>
        <v>0</v>
      </c>
      <c r="U53" s="41" t="n">
        <f aca="false">'縣187甲(內埔-排灣)上行'!R162</f>
        <v>0</v>
      </c>
      <c r="V53" s="41" t="n">
        <f aca="false">'縣187甲(內埔-排灣)上行'!S162</f>
        <v>0</v>
      </c>
      <c r="W53" s="41" t="n">
        <f aca="false">'縣187甲(內埔-排灣)上行'!U162</f>
        <v>0</v>
      </c>
      <c r="X53" s="41" t="n">
        <f aca="false">'縣187甲(內埔-排灣)上行'!V162</f>
        <v>0</v>
      </c>
      <c r="Y53" s="41" t="n">
        <f aca="false">'縣187甲(內埔-排灣)上行'!W162</f>
        <v>0</v>
      </c>
      <c r="Z53" s="41" t="n">
        <f aca="false">'縣187甲(內埔-排灣)上行'!X162</f>
        <v>0</v>
      </c>
      <c r="AA53" s="41" t="n">
        <f aca="false">'縣187甲(內埔-排灣)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87甲(內埔-排灣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87甲(內埔-排灣)上行'!F163</f>
        <v>0</v>
      </c>
      <c r="K54" s="41" t="n">
        <f aca="false">'縣187甲(內埔-排灣)上行'!G163</f>
        <v>0</v>
      </c>
      <c r="L54" s="41" t="n">
        <f aca="false">'縣187甲(內埔-排灣)上行'!H163</f>
        <v>0</v>
      </c>
      <c r="M54" s="41" t="n">
        <f aca="false">'縣187甲(內埔-排灣)上行'!I163</f>
        <v>0</v>
      </c>
      <c r="N54" s="41" t="n">
        <f aca="false">'縣187甲(內埔-排灣)上行'!J163</f>
        <v>0</v>
      </c>
      <c r="O54" s="41" t="n">
        <f aca="false">'縣187甲(內埔-排灣)上行'!K163</f>
        <v>0</v>
      </c>
      <c r="P54" s="41" t="n">
        <f aca="false">'縣187甲(內埔-排灣)上行'!M163</f>
        <v>0</v>
      </c>
      <c r="Q54" s="41" t="n">
        <f aca="false">'縣187甲(內埔-排灣)上行'!N163</f>
        <v>0</v>
      </c>
      <c r="R54" s="41" t="n">
        <f aca="false">'縣187甲(內埔-排灣)上行'!O163</f>
        <v>0</v>
      </c>
      <c r="S54" s="41" t="n">
        <f aca="false">'縣187甲(內埔-排灣)上行'!P163</f>
        <v>0</v>
      </c>
      <c r="T54" s="41" t="n">
        <f aca="false">'縣187甲(內埔-排灣)上行'!Q163</f>
        <v>0</v>
      </c>
      <c r="U54" s="41" t="n">
        <f aca="false">'縣187甲(內埔-排灣)上行'!R163</f>
        <v>0</v>
      </c>
      <c r="V54" s="41" t="n">
        <f aca="false">'縣187甲(內埔-排灣)上行'!S163</f>
        <v>0</v>
      </c>
      <c r="W54" s="41" t="n">
        <f aca="false">'縣187甲(內埔-排灣)上行'!U163</f>
        <v>0</v>
      </c>
      <c r="X54" s="41" t="n">
        <f aca="false">'縣187甲(內埔-排灣)上行'!V163</f>
        <v>0</v>
      </c>
      <c r="Y54" s="41" t="n">
        <f aca="false">'縣187甲(內埔-排灣)上行'!W163</f>
        <v>0</v>
      </c>
      <c r="Z54" s="41" t="n">
        <f aca="false">'縣187甲(內埔-排灣)上行'!X163</f>
        <v>0</v>
      </c>
      <c r="AA54" s="41" t="n">
        <f aca="false">'縣187甲(內埔-排灣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87甲(內埔-排灣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87甲(內埔-排灣)上行'!F164</f>
        <v>0</v>
      </c>
      <c r="K55" s="41" t="n">
        <f aca="false">'縣187甲(內埔-排灣)上行'!G164</f>
        <v>0</v>
      </c>
      <c r="L55" s="41" t="n">
        <f aca="false">'縣187甲(內埔-排灣)上行'!H164</f>
        <v>0</v>
      </c>
      <c r="M55" s="41" t="n">
        <f aca="false">'縣187甲(內埔-排灣)上行'!I164</f>
        <v>0</v>
      </c>
      <c r="N55" s="41" t="n">
        <f aca="false">'縣187甲(內埔-排灣)上行'!J164</f>
        <v>0</v>
      </c>
      <c r="O55" s="41" t="n">
        <f aca="false">'縣187甲(內埔-排灣)上行'!K164</f>
        <v>0</v>
      </c>
      <c r="P55" s="41" t="n">
        <f aca="false">'縣187甲(內埔-排灣)上行'!M164</f>
        <v>0</v>
      </c>
      <c r="Q55" s="41" t="n">
        <f aca="false">'縣187甲(內埔-排灣)上行'!N164</f>
        <v>0</v>
      </c>
      <c r="R55" s="41" t="n">
        <f aca="false">'縣187甲(內埔-排灣)上行'!O164</f>
        <v>0</v>
      </c>
      <c r="S55" s="41" t="n">
        <f aca="false">'縣187甲(內埔-排灣)上行'!P164</f>
        <v>0</v>
      </c>
      <c r="T55" s="41" t="n">
        <f aca="false">'縣187甲(內埔-排灣)上行'!Q164</f>
        <v>0</v>
      </c>
      <c r="U55" s="41" t="n">
        <f aca="false">'縣187甲(內埔-排灣)上行'!R164</f>
        <v>0</v>
      </c>
      <c r="V55" s="41" t="n">
        <f aca="false">'縣187甲(內埔-排灣)上行'!S164</f>
        <v>0</v>
      </c>
      <c r="W55" s="41" t="n">
        <f aca="false">'縣187甲(內埔-排灣)上行'!U164</f>
        <v>0</v>
      </c>
      <c r="X55" s="41" t="n">
        <f aca="false">'縣187甲(內埔-排灣)上行'!V164</f>
        <v>0</v>
      </c>
      <c r="Y55" s="41" t="n">
        <f aca="false">'縣187甲(內埔-排灣)上行'!W164</f>
        <v>0</v>
      </c>
      <c r="Z55" s="41" t="n">
        <f aca="false">'縣187甲(內埔-排灣)上行'!X164</f>
        <v>0</v>
      </c>
      <c r="AA55" s="41" t="n">
        <f aca="false">'縣187甲(內埔-排灣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87甲(內埔-排灣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87甲(內埔-排灣)上行'!F165</f>
        <v>0</v>
      </c>
      <c r="K56" s="41" t="n">
        <f aca="false">'縣187甲(內埔-排灣)上行'!G165</f>
        <v>0</v>
      </c>
      <c r="L56" s="41" t="n">
        <f aca="false">'縣187甲(內埔-排灣)上行'!H165</f>
        <v>0</v>
      </c>
      <c r="M56" s="41" t="n">
        <f aca="false">'縣187甲(內埔-排灣)上行'!I165</f>
        <v>0</v>
      </c>
      <c r="N56" s="41" t="n">
        <f aca="false">'縣187甲(內埔-排灣)上行'!J165</f>
        <v>0</v>
      </c>
      <c r="O56" s="41" t="n">
        <f aca="false">'縣187甲(內埔-排灣)上行'!K165</f>
        <v>0</v>
      </c>
      <c r="P56" s="41" t="n">
        <f aca="false">'縣187甲(內埔-排灣)上行'!M165</f>
        <v>0</v>
      </c>
      <c r="Q56" s="41" t="n">
        <f aca="false">'縣187甲(內埔-排灣)上行'!N165</f>
        <v>0</v>
      </c>
      <c r="R56" s="41" t="n">
        <f aca="false">'縣187甲(內埔-排灣)上行'!O165</f>
        <v>0</v>
      </c>
      <c r="S56" s="41" t="n">
        <f aca="false">'縣187甲(內埔-排灣)上行'!P165</f>
        <v>0</v>
      </c>
      <c r="T56" s="41" t="n">
        <f aca="false">'縣187甲(內埔-排灣)上行'!Q165</f>
        <v>0</v>
      </c>
      <c r="U56" s="41" t="n">
        <f aca="false">'縣187甲(內埔-排灣)上行'!R165</f>
        <v>0</v>
      </c>
      <c r="V56" s="41" t="n">
        <f aca="false">'縣187甲(內埔-排灣)上行'!S165</f>
        <v>0</v>
      </c>
      <c r="W56" s="41" t="n">
        <f aca="false">'縣187甲(內埔-排灣)上行'!U165</f>
        <v>0</v>
      </c>
      <c r="X56" s="41" t="n">
        <f aca="false">'縣187甲(內埔-排灣)上行'!V165</f>
        <v>0</v>
      </c>
      <c r="Y56" s="41" t="n">
        <f aca="false">'縣187甲(內埔-排灣)上行'!W165</f>
        <v>0</v>
      </c>
      <c r="Z56" s="41" t="n">
        <f aca="false">'縣187甲(內埔-排灣)上行'!X165</f>
        <v>0</v>
      </c>
      <c r="AA56" s="41" t="n">
        <f aca="false">'縣187甲(內埔-排灣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87甲(內埔-排灣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87甲(內埔-排灣)上行'!F166</f>
        <v>0</v>
      </c>
      <c r="K57" s="41" t="n">
        <f aca="false">'縣187甲(內埔-排灣)上行'!G166</f>
        <v>0</v>
      </c>
      <c r="L57" s="41" t="n">
        <f aca="false">'縣187甲(內埔-排灣)上行'!H166</f>
        <v>0</v>
      </c>
      <c r="M57" s="41" t="n">
        <f aca="false">'縣187甲(內埔-排灣)上行'!I166</f>
        <v>0</v>
      </c>
      <c r="N57" s="41" t="n">
        <f aca="false">'縣187甲(內埔-排灣)上行'!J166</f>
        <v>0</v>
      </c>
      <c r="O57" s="41" t="n">
        <f aca="false">'縣187甲(內埔-排灣)上行'!K166</f>
        <v>0</v>
      </c>
      <c r="P57" s="41" t="n">
        <f aca="false">'縣187甲(內埔-排灣)上行'!M166</f>
        <v>0</v>
      </c>
      <c r="Q57" s="41" t="n">
        <f aca="false">'縣187甲(內埔-排灣)上行'!N166</f>
        <v>0</v>
      </c>
      <c r="R57" s="41" t="n">
        <f aca="false">'縣187甲(內埔-排灣)上行'!O166</f>
        <v>0</v>
      </c>
      <c r="S57" s="41" t="n">
        <f aca="false">'縣187甲(內埔-排灣)上行'!P166</f>
        <v>0</v>
      </c>
      <c r="T57" s="41" t="n">
        <f aca="false">'縣187甲(內埔-排灣)上行'!Q166</f>
        <v>0</v>
      </c>
      <c r="U57" s="41" t="n">
        <f aca="false">'縣187甲(內埔-排灣)上行'!R166</f>
        <v>0</v>
      </c>
      <c r="V57" s="41" t="n">
        <f aca="false">'縣187甲(內埔-排灣)上行'!S166</f>
        <v>0</v>
      </c>
      <c r="W57" s="41" t="n">
        <f aca="false">'縣187甲(內埔-排灣)上行'!U166</f>
        <v>0</v>
      </c>
      <c r="X57" s="41" t="n">
        <f aca="false">'縣187甲(內埔-排灣)上行'!V166</f>
        <v>0</v>
      </c>
      <c r="Y57" s="41" t="n">
        <f aca="false">'縣187甲(內埔-排灣)上行'!W166</f>
        <v>0</v>
      </c>
      <c r="Z57" s="41" t="n">
        <f aca="false">'縣187甲(內埔-排灣)上行'!X166</f>
        <v>0</v>
      </c>
      <c r="AA57" s="41" t="n">
        <f aca="false">'縣187甲(內埔-排灣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87甲(內埔-排灣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87甲(內埔-排灣)上行'!F167</f>
        <v>0</v>
      </c>
      <c r="K58" s="41" t="n">
        <f aca="false">'縣187甲(內埔-排灣)上行'!G167</f>
        <v>0</v>
      </c>
      <c r="L58" s="41" t="n">
        <f aca="false">'縣187甲(內埔-排灣)上行'!H167</f>
        <v>0</v>
      </c>
      <c r="M58" s="41" t="n">
        <f aca="false">'縣187甲(內埔-排灣)上行'!I167</f>
        <v>0</v>
      </c>
      <c r="N58" s="41" t="n">
        <f aca="false">'縣187甲(內埔-排灣)上行'!J167</f>
        <v>0</v>
      </c>
      <c r="O58" s="41" t="n">
        <f aca="false">'縣187甲(內埔-排灣)上行'!K167</f>
        <v>0</v>
      </c>
      <c r="P58" s="41" t="n">
        <f aca="false">'縣187甲(內埔-排灣)上行'!M167</f>
        <v>0</v>
      </c>
      <c r="Q58" s="41" t="n">
        <f aca="false">'縣187甲(內埔-排灣)上行'!N167</f>
        <v>0</v>
      </c>
      <c r="R58" s="41" t="n">
        <f aca="false">'縣187甲(內埔-排灣)上行'!O167</f>
        <v>0</v>
      </c>
      <c r="S58" s="41" t="n">
        <f aca="false">'縣187甲(內埔-排灣)上行'!P167</f>
        <v>0</v>
      </c>
      <c r="T58" s="41" t="n">
        <f aca="false">'縣187甲(內埔-排灣)上行'!Q167</f>
        <v>0</v>
      </c>
      <c r="U58" s="41" t="n">
        <f aca="false">'縣187甲(內埔-排灣)上行'!R167</f>
        <v>0</v>
      </c>
      <c r="V58" s="41" t="n">
        <f aca="false">'縣187甲(內埔-排灣)上行'!S167</f>
        <v>0</v>
      </c>
      <c r="W58" s="41" t="n">
        <f aca="false">'縣187甲(內埔-排灣)上行'!U167</f>
        <v>0</v>
      </c>
      <c r="X58" s="41" t="n">
        <f aca="false">'縣187甲(內埔-排灣)上行'!V167</f>
        <v>0</v>
      </c>
      <c r="Y58" s="41" t="n">
        <f aca="false">'縣187甲(內埔-排灣)上行'!W167</f>
        <v>0</v>
      </c>
      <c r="Z58" s="41" t="n">
        <f aca="false">'縣187甲(內埔-排灣)上行'!X167</f>
        <v>0</v>
      </c>
      <c r="AA58" s="41" t="n">
        <f aca="false">'縣187甲(內埔-排灣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87甲(內埔-排灣)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87甲(內埔-排灣)上行'!F168</f>
        <v>0</v>
      </c>
      <c r="K59" s="41" t="n">
        <f aca="false">'縣187甲(內埔-排灣)上行'!G168</f>
        <v>0</v>
      </c>
      <c r="L59" s="41" t="n">
        <f aca="false">'縣187甲(內埔-排灣)上行'!H168</f>
        <v>0</v>
      </c>
      <c r="M59" s="41" t="n">
        <f aca="false">'縣187甲(內埔-排灣)上行'!I168</f>
        <v>0</v>
      </c>
      <c r="N59" s="41" t="n">
        <f aca="false">'縣187甲(內埔-排灣)上行'!J168</f>
        <v>0</v>
      </c>
      <c r="O59" s="41" t="n">
        <f aca="false">'縣187甲(內埔-排灣)上行'!K168</f>
        <v>0</v>
      </c>
      <c r="P59" s="41" t="n">
        <f aca="false">'縣187甲(內埔-排灣)上行'!M168</f>
        <v>0</v>
      </c>
      <c r="Q59" s="41" t="n">
        <f aca="false">'縣187甲(內埔-排灣)上行'!N168</f>
        <v>0</v>
      </c>
      <c r="R59" s="41" t="n">
        <f aca="false">'縣187甲(內埔-排灣)上行'!O168</f>
        <v>0</v>
      </c>
      <c r="S59" s="41" t="n">
        <f aca="false">'縣187甲(內埔-排灣)上行'!P168</f>
        <v>0</v>
      </c>
      <c r="T59" s="41" t="n">
        <f aca="false">'縣187甲(內埔-排灣)上行'!Q168</f>
        <v>0</v>
      </c>
      <c r="U59" s="41" t="n">
        <f aca="false">'縣187甲(內埔-排灣)上行'!R168</f>
        <v>0</v>
      </c>
      <c r="V59" s="41" t="n">
        <f aca="false">'縣187甲(內埔-排灣)上行'!S168</f>
        <v>0</v>
      </c>
      <c r="W59" s="41" t="n">
        <f aca="false">'縣187甲(內埔-排灣)上行'!U168</f>
        <v>0</v>
      </c>
      <c r="X59" s="41" t="n">
        <f aca="false">'縣187甲(內埔-排灣)上行'!V168</f>
        <v>0</v>
      </c>
      <c r="Y59" s="41" t="n">
        <f aca="false">'縣187甲(內埔-排灣)上行'!W168</f>
        <v>0</v>
      </c>
      <c r="Z59" s="41" t="n">
        <f aca="false">'縣187甲(內埔-排灣)上行'!X168</f>
        <v>0</v>
      </c>
      <c r="AA59" s="41" t="n">
        <f aca="false">'縣187甲(內埔-排灣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縣187甲(內埔-排灣)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87甲(內埔-排灣)上行'!F169</f>
        <v>0</v>
      </c>
      <c r="K60" s="41" t="n">
        <f aca="false">'縣187甲(內埔-排灣)上行'!G169</f>
        <v>0</v>
      </c>
      <c r="L60" s="41" t="n">
        <f aca="false">'縣187甲(內埔-排灣)上行'!H169</f>
        <v>0</v>
      </c>
      <c r="M60" s="41" t="n">
        <f aca="false">'縣187甲(內埔-排灣)上行'!I169</f>
        <v>0</v>
      </c>
      <c r="N60" s="41" t="n">
        <f aca="false">'縣187甲(內埔-排灣)上行'!J169</f>
        <v>0</v>
      </c>
      <c r="O60" s="41" t="n">
        <f aca="false">'縣187甲(內埔-排灣)上行'!K169</f>
        <v>0</v>
      </c>
      <c r="P60" s="41" t="n">
        <f aca="false">'縣187甲(內埔-排灣)上行'!M169</f>
        <v>0</v>
      </c>
      <c r="Q60" s="41" t="n">
        <f aca="false">'縣187甲(內埔-排灣)上行'!N169</f>
        <v>0</v>
      </c>
      <c r="R60" s="41" t="n">
        <f aca="false">'縣187甲(內埔-排灣)上行'!O169</f>
        <v>0</v>
      </c>
      <c r="S60" s="41" t="n">
        <f aca="false">'縣187甲(內埔-排灣)上行'!P169</f>
        <v>0</v>
      </c>
      <c r="T60" s="41" t="n">
        <f aca="false">'縣187甲(內埔-排灣)上行'!Q169</f>
        <v>0</v>
      </c>
      <c r="U60" s="41" t="n">
        <f aca="false">'縣187甲(內埔-排灣)上行'!R169</f>
        <v>0</v>
      </c>
      <c r="V60" s="41" t="n">
        <f aca="false">'縣187甲(內埔-排灣)上行'!S169</f>
        <v>0</v>
      </c>
      <c r="W60" s="41" t="n">
        <f aca="false">'縣187甲(內埔-排灣)上行'!U169</f>
        <v>0</v>
      </c>
      <c r="X60" s="41" t="n">
        <f aca="false">'縣187甲(內埔-排灣)上行'!V169</f>
        <v>0</v>
      </c>
      <c r="Y60" s="41" t="n">
        <f aca="false">'縣187甲(內埔-排灣)上行'!W169</f>
        <v>0</v>
      </c>
      <c r="Z60" s="41" t="n">
        <f aca="false">'縣187甲(內埔-排灣)上行'!X169</f>
        <v>0</v>
      </c>
      <c r="AA60" s="41" t="n">
        <f aca="false">'縣187甲(內埔-排灣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F61" s="40" t="n">
        <f aca="false">H71</f>
        <v>0</v>
      </c>
      <c r="G61" s="55" t="n">
        <f aca="false">'縣187甲(內埔-排灣)上行'!B170/60</f>
        <v>0</v>
      </c>
      <c r="H61" s="40" t="e">
        <f aca="false">F61*1000/G61*0.06</f>
        <v>#DIV/0!</v>
      </c>
      <c r="I61" s="40" t="e">
        <f aca="false">F61*1000/(G61*60-SUM(J61:W61))*3.6</f>
        <v>#DIV/0!</v>
      </c>
      <c r="J61" s="41" t="n">
        <f aca="false">'縣187甲(內埔-排灣)上行'!F170</f>
        <v>0</v>
      </c>
      <c r="K61" s="41" t="n">
        <f aca="false">'縣187甲(內埔-排灣)上行'!G170</f>
        <v>0</v>
      </c>
      <c r="L61" s="41" t="n">
        <f aca="false">'縣187甲(內埔-排灣)上行'!H170</f>
        <v>0</v>
      </c>
      <c r="M61" s="41" t="n">
        <f aca="false">'縣187甲(內埔-排灣)上行'!I170</f>
        <v>0</v>
      </c>
      <c r="N61" s="41" t="n">
        <f aca="false">'縣187甲(內埔-排灣)上行'!J170</f>
        <v>0</v>
      </c>
      <c r="O61" s="41" t="n">
        <f aca="false">'縣187甲(內埔-排灣)上行'!K170</f>
        <v>0</v>
      </c>
      <c r="P61" s="41" t="n">
        <f aca="false">'縣187甲(內埔-排灣)上行'!M170</f>
        <v>0</v>
      </c>
      <c r="Q61" s="41" t="n">
        <f aca="false">'縣187甲(內埔-排灣)上行'!N170</f>
        <v>0</v>
      </c>
      <c r="R61" s="41" t="n">
        <f aca="false">'縣187甲(內埔-排灣)上行'!O170</f>
        <v>0</v>
      </c>
      <c r="S61" s="41" t="n">
        <f aca="false">'縣187甲(內埔-排灣)上行'!P170</f>
        <v>0</v>
      </c>
      <c r="T61" s="41" t="n">
        <f aca="false">'縣187甲(內埔-排灣)上行'!Q170</f>
        <v>0</v>
      </c>
      <c r="U61" s="41" t="n">
        <f aca="false">'縣187甲(內埔-排灣)上行'!R170</f>
        <v>0</v>
      </c>
      <c r="V61" s="41" t="n">
        <f aca="false">'縣187甲(內埔-排灣)上行'!S170</f>
        <v>0</v>
      </c>
      <c r="W61" s="41" t="n">
        <f aca="false">'縣187甲(內埔-排灣)上行'!U170</f>
        <v>0</v>
      </c>
      <c r="X61" s="41" t="n">
        <f aca="false">'縣187甲(內埔-排灣)上行'!V170</f>
        <v>0</v>
      </c>
      <c r="Y61" s="41" t="n">
        <f aca="false">'縣187甲(內埔-排灣)上行'!W170</f>
        <v>0</v>
      </c>
      <c r="Z61" s="41" t="n">
        <f aca="false">'縣187甲(內埔-排灣)上行'!X170</f>
        <v>0</v>
      </c>
      <c r="AA61" s="41" t="n">
        <f aca="false">'縣187甲(內埔-排灣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69</v>
      </c>
      <c r="C62" s="21" t="s">
        <v>264</v>
      </c>
      <c r="D62" s="21" t="s">
        <v>213</v>
      </c>
      <c r="E62" s="21" t="s">
        <v>202</v>
      </c>
      <c r="F62" s="40" t="n">
        <f aca="false">H70</f>
        <v>7.1</v>
      </c>
      <c r="G62" s="55" t="n">
        <f aca="false">'縣187甲(內埔-排灣)上行'!B171/60</f>
        <v>9.83888888888889</v>
      </c>
      <c r="H62" s="40" t="n">
        <f aca="false">F62*1000/G62*0.06</f>
        <v>43.2975719932242</v>
      </c>
      <c r="I62" s="40" t="n">
        <f aca="false">F62*1000/(G62*60-SUM(J62:W62))*3.6</f>
        <v>45.4265402843602</v>
      </c>
      <c r="J62" s="41" t="n">
        <f aca="false">'縣187甲(內埔-排灣)上行'!F171</f>
        <v>0</v>
      </c>
      <c r="K62" s="41" t="n">
        <f aca="false">'縣187甲(內埔-排灣)上行'!G171</f>
        <v>0</v>
      </c>
      <c r="L62" s="41" t="n">
        <f aca="false">'縣187甲(內埔-排灣)上行'!H171</f>
        <v>0</v>
      </c>
      <c r="M62" s="41" t="n">
        <f aca="false">'縣187甲(內埔-排灣)上行'!I171</f>
        <v>0</v>
      </c>
      <c r="N62" s="41" t="n">
        <f aca="false">'縣187甲(內埔-排灣)上行'!J171</f>
        <v>0</v>
      </c>
      <c r="O62" s="41" t="n">
        <f aca="false">'縣187甲(內埔-排灣)上行'!K171</f>
        <v>0</v>
      </c>
      <c r="P62" s="41" t="n">
        <f aca="false">'縣187甲(內埔-排灣)上行'!M171</f>
        <v>0</v>
      </c>
      <c r="Q62" s="41" t="n">
        <f aca="false">'縣187甲(內埔-排灣)上行'!N171</f>
        <v>27.6666666666667</v>
      </c>
      <c r="R62" s="41" t="n">
        <f aca="false">'縣187甲(內埔-排灣)上行'!O171</f>
        <v>0</v>
      </c>
      <c r="S62" s="41" t="n">
        <f aca="false">'縣187甲(內埔-排灣)上行'!P171</f>
        <v>0</v>
      </c>
      <c r="T62" s="41" t="n">
        <f aca="false">'縣187甲(內埔-排灣)上行'!Q171</f>
        <v>0</v>
      </c>
      <c r="U62" s="41" t="n">
        <f aca="false">'縣187甲(內埔-排灣)上行'!R171</f>
        <v>0</v>
      </c>
      <c r="V62" s="41" t="n">
        <f aca="false">'縣187甲(內埔-排灣)上行'!S171</f>
        <v>0</v>
      </c>
      <c r="W62" s="41" t="n">
        <f aca="false">'縣187甲(內埔-排灣)上行'!U171</f>
        <v>0</v>
      </c>
      <c r="X62" s="41" t="n">
        <f aca="false">'縣187甲(內埔-排灣)上行'!V171</f>
        <v>0</v>
      </c>
      <c r="Y62" s="41" t="n">
        <f aca="false">'縣187甲(內埔-排灣)上行'!W171</f>
        <v>0</v>
      </c>
      <c r="Z62" s="41" t="n">
        <f aca="false">'縣187甲(內埔-排灣)上行'!X171</f>
        <v>1</v>
      </c>
      <c r="AA62" s="41" t="n">
        <f aca="false">'縣187甲(內埔-排灣)上行'!Y171</f>
        <v>0</v>
      </c>
      <c r="AB62" s="44"/>
    </row>
    <row r="63" s="38" customFormat="true" ht="16.5" hidden="false" customHeight="true" outlineLevel="0" collapsed="false">
      <c r="B63" s="56" t="s">
        <v>56</v>
      </c>
      <c r="C63" s="56"/>
      <c r="D63" s="56"/>
      <c r="E63" s="56"/>
      <c r="F63" s="40" t="n">
        <f aca="false">SUM(F39:F62)</f>
        <v>7.1</v>
      </c>
      <c r="G63" s="55" t="n">
        <f aca="false">SUM(G39:G62)</f>
        <v>9.83888888888889</v>
      </c>
      <c r="H63" s="40" t="n">
        <f aca="false">F63*1000/G63*0.06</f>
        <v>43.2975719932242</v>
      </c>
      <c r="I63" s="40" t="n">
        <f aca="false">F63*1000/(G63*60-SUM(J63:W63))*3.6</f>
        <v>45.4265402843602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7.6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27.6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0</v>
      </c>
      <c r="C68" s="62"/>
      <c r="D68" s="61"/>
      <c r="E68" s="61"/>
      <c r="F68" s="61"/>
      <c r="G68" s="61"/>
      <c r="H68" s="61"/>
      <c r="I68" s="62" t="s">
        <v>61</v>
      </c>
      <c r="J68" s="62"/>
      <c r="K68" s="62"/>
      <c r="L68" s="62" t="s">
        <v>62</v>
      </c>
      <c r="M68" s="62"/>
      <c r="N68" s="62"/>
      <c r="O68" s="62"/>
      <c r="P68" s="62" t="s">
        <v>56</v>
      </c>
      <c r="Q68" s="62"/>
      <c r="R68" s="63"/>
      <c r="X68" s="16"/>
      <c r="Y68" s="16"/>
      <c r="Z68" s="16"/>
      <c r="AA68" s="16"/>
      <c r="AB68" s="16"/>
      <c r="AD68" s="16"/>
      <c r="AE68" s="16"/>
      <c r="AF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3</v>
      </c>
      <c r="G69" s="65" t="s">
        <v>64</v>
      </c>
      <c r="H69" s="65" t="s">
        <v>56</v>
      </c>
      <c r="I69" s="65" t="s">
        <v>29</v>
      </c>
      <c r="J69" s="65" t="s">
        <v>30</v>
      </c>
      <c r="K69" s="65" t="s">
        <v>65</v>
      </c>
      <c r="L69" s="65" t="s">
        <v>29</v>
      </c>
      <c r="M69" s="65" t="s">
        <v>30</v>
      </c>
      <c r="N69" s="65" t="s">
        <v>65</v>
      </c>
      <c r="O69" s="65" t="s">
        <v>65</v>
      </c>
      <c r="P69" s="65" t="s">
        <v>29</v>
      </c>
      <c r="Q69" s="65" t="s">
        <v>30</v>
      </c>
      <c r="X69" s="16"/>
      <c r="Y69" s="16"/>
      <c r="Z69" s="16"/>
      <c r="AA69" s="16"/>
      <c r="AB69" s="16"/>
      <c r="AD69" s="16"/>
      <c r="AE69" s="16"/>
    </row>
    <row r="70" customFormat="false" ht="16.2" hidden="false" customHeight="false" outlineLevel="0" collapsed="false">
      <c r="A70" s="61" t="n">
        <f aca="false">A69+1</f>
        <v>1</v>
      </c>
      <c r="B70" s="21" t="s">
        <v>213</v>
      </c>
      <c r="C70" s="21" t="s">
        <v>202</v>
      </c>
      <c r="D70" s="21" t="s">
        <v>169</v>
      </c>
      <c r="E70" s="21" t="s">
        <v>264</v>
      </c>
      <c r="F70" s="66" t="n">
        <f aca="false">'縣187甲(內埔-排灣)下行'!E148</f>
        <v>7.06666666666667</v>
      </c>
      <c r="G70" s="66" t="n">
        <f aca="false">'縣187甲(內埔-排灣)上行'!E171</f>
        <v>7.13333333333333</v>
      </c>
      <c r="H70" s="66" t="n">
        <f aca="false">(F70+G70)/2</f>
        <v>7.1</v>
      </c>
      <c r="I70" s="67" t="n">
        <f aca="false">G5</f>
        <v>8.88333333333333</v>
      </c>
      <c r="J70" s="68" t="n">
        <f aca="false">H70*1000/I70*0.06</f>
        <v>47.9549718574109</v>
      </c>
      <c r="K70" s="67" t="n">
        <f aca="false">SUM(J6:W6)/60</f>
        <v>0</v>
      </c>
      <c r="L70" s="67" t="n">
        <f aca="false">G62</f>
        <v>9.83888888888889</v>
      </c>
      <c r="M70" s="68" t="n">
        <f aca="false">H70*1000/L70*0.06</f>
        <v>43.2975719932242</v>
      </c>
      <c r="N70" s="67" t="n">
        <f aca="false">SUM(J62:W62)/60</f>
        <v>0.461111111111111</v>
      </c>
      <c r="O70" s="67" t="n">
        <f aca="false">SUM(K62:X62)/60</f>
        <v>0.461111111111111</v>
      </c>
      <c r="P70" s="67" t="n">
        <f aca="false">(I70+L70)/2</f>
        <v>9.36111111111111</v>
      </c>
      <c r="Q70" s="68" t="n">
        <f aca="false">H70*1000/P70*0.06</f>
        <v>45.5074183976261</v>
      </c>
      <c r="X70" s="16"/>
      <c r="Y70" s="16"/>
      <c r="AB70" s="19"/>
      <c r="AC70" s="19"/>
      <c r="AD70" s="20"/>
      <c r="AE70" s="16"/>
    </row>
    <row r="71" customFormat="false" ht="16.2" hidden="false" customHeight="false" outlineLevel="0" collapsed="false">
      <c r="A71" s="61" t="n">
        <f aca="false">A70+1</f>
        <v>2</v>
      </c>
      <c r="D71" s="61"/>
      <c r="E71" s="61"/>
      <c r="F71" s="66" t="n">
        <f aca="false">'縣187甲(內埔-排灣)下行'!E149</f>
        <v>0</v>
      </c>
      <c r="G71" s="66" t="n">
        <f aca="false">'縣187甲(內埔-排灣)上行'!E170</f>
        <v>0</v>
      </c>
      <c r="H71" s="66" t="n">
        <f aca="false">(F71+G71)/2</f>
        <v>0</v>
      </c>
      <c r="I71" s="67" t="n">
        <f aca="false">G6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61</f>
        <v>0</v>
      </c>
      <c r="M71" s="68" t="e">
        <f aca="false">H71*1000/L71*0.06</f>
        <v>#DIV/0!</v>
      </c>
      <c r="N71" s="67" t="n">
        <f aca="false">SUM(J61:W61)/60</f>
        <v>0</v>
      </c>
      <c r="O71" s="67" t="n">
        <f aca="false">SUM(K61:X61)/60</f>
        <v>0</v>
      </c>
      <c r="P71" s="67" t="n">
        <f aca="false">(I71+L71)/2</f>
        <v>0</v>
      </c>
      <c r="Q71" s="68" t="e">
        <f aca="false">H71*1000/P71*0.06</f>
        <v>#DIV/0!</v>
      </c>
      <c r="X71" s="16"/>
      <c r="Y71" s="16"/>
      <c r="AB71" s="19"/>
      <c r="AC71" s="19"/>
      <c r="AD71" s="20"/>
      <c r="AE71" s="16"/>
    </row>
    <row r="72" customFormat="false" ht="16.2" hidden="false" customHeight="false" outlineLevel="0" collapsed="false">
      <c r="A72" s="61" t="n">
        <f aca="false">A71+1</f>
        <v>3</v>
      </c>
      <c r="B72" s="61"/>
      <c r="C72" s="10"/>
      <c r="D72" s="61"/>
      <c r="E72" s="61"/>
      <c r="F72" s="66" t="n">
        <f aca="false">'縣187甲(內埔-排灣)下行'!E150</f>
        <v>0</v>
      </c>
      <c r="G72" s="66" t="n">
        <f aca="false">'縣187甲(內埔-排灣)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n">
        <f aca="false">SUM(J60:W60)/60</f>
        <v>0</v>
      </c>
      <c r="O72" s="67" t="n">
        <f aca="false">SUM(K60:X60)/60</f>
        <v>0</v>
      </c>
      <c r="P72" s="67" t="n">
        <f aca="false">(I72+L72)/2</f>
        <v>0</v>
      </c>
      <c r="Q72" s="68" t="e">
        <f aca="false">H72*1000/P72*0.06</f>
        <v>#DIV/0!</v>
      </c>
      <c r="X72" s="16"/>
      <c r="Y72" s="16"/>
      <c r="AB72" s="19"/>
      <c r="AC72" s="19"/>
      <c r="AD72" s="20"/>
      <c r="AE72" s="16"/>
    </row>
    <row r="73" customFormat="false" ht="16.2" hidden="fals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縣187甲(內埔-排灣)下行'!E151</f>
        <v>0</v>
      </c>
      <c r="G73" s="66" t="n">
        <f aca="false">'縣187甲(內埔-排灣)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SUM(K59:X59)/60</f>
        <v>0</v>
      </c>
      <c r="P73" s="67" t="n">
        <f aca="false">(I73+L73)/2</f>
        <v>0</v>
      </c>
      <c r="Q73" s="68" t="e">
        <f aca="false">H73*1000/P73*0.06</f>
        <v>#DIV/0!</v>
      </c>
      <c r="X73" s="16"/>
      <c r="Y73" s="16"/>
      <c r="AB73" s="19"/>
      <c r="AC73" s="19"/>
      <c r="AD73" s="20"/>
      <c r="AE73" s="16"/>
    </row>
    <row r="74" customFormat="false" ht="16.2" hidden="fals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87甲(內埔-排灣)下行'!E152</f>
        <v>0</v>
      </c>
      <c r="G74" s="66" t="n">
        <f aca="false">'縣187甲(內埔-排灣)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SUM(K58:X58)/60</f>
        <v>0</v>
      </c>
      <c r="P74" s="67" t="n">
        <f aca="false">(I74+L74)/2</f>
        <v>0</v>
      </c>
      <c r="Q74" s="68" t="e">
        <f aca="false">H74*1000/P74*0.06</f>
        <v>#DIV/0!</v>
      </c>
      <c r="X74" s="16"/>
      <c r="Y74" s="16"/>
      <c r="AB74" s="19"/>
      <c r="AC74" s="19"/>
      <c r="AD74" s="20"/>
      <c r="AE74" s="16"/>
    </row>
    <row r="75" customFormat="false" ht="16.2" hidden="fals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87甲(內埔-排灣)下行'!E153</f>
        <v>0</v>
      </c>
      <c r="G75" s="66" t="n">
        <f aca="false">'縣187甲(內埔-排灣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SUM(K57:X57)/60</f>
        <v>0</v>
      </c>
      <c r="P75" s="67" t="n">
        <f aca="false">(I75+L75)/2</f>
        <v>0</v>
      </c>
      <c r="Q75" s="68" t="e">
        <f aca="false">H75*1000/P75*0.06</f>
        <v>#DIV/0!</v>
      </c>
      <c r="X75" s="16"/>
      <c r="Y75" s="16"/>
      <c r="AB75" s="19"/>
      <c r="AC75" s="19"/>
      <c r="AD75" s="20"/>
      <c r="AE75" s="16"/>
    </row>
    <row r="76" customFormat="false" ht="16.2" hidden="fals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87甲(內埔-排灣)下行'!E154</f>
        <v>0</v>
      </c>
      <c r="G76" s="66" t="n">
        <f aca="false">'縣187甲(內埔-排灣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SUM(K56:X56)/60</f>
        <v>0</v>
      </c>
      <c r="P76" s="67" t="n">
        <f aca="false">(I76+L76)/2</f>
        <v>0</v>
      </c>
      <c r="Q76" s="68" t="e">
        <f aca="false">H76*1000/P76*0.06</f>
        <v>#DIV/0!</v>
      </c>
      <c r="X76" s="16"/>
      <c r="Y76" s="16"/>
      <c r="AB76" s="19"/>
      <c r="AC76" s="19"/>
      <c r="AD76" s="20"/>
      <c r="AE76" s="16"/>
    </row>
    <row r="77" customFormat="false" ht="16.2" hidden="fals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87甲(內埔-排灣)下行'!E155</f>
        <v>0</v>
      </c>
      <c r="G77" s="66" t="n">
        <f aca="false">'縣187甲(內埔-排灣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SUM(K55:X55)/60</f>
        <v>0</v>
      </c>
      <c r="P77" s="67" t="n">
        <f aca="false">(I77+L77)/2</f>
        <v>0</v>
      </c>
      <c r="Q77" s="68" t="e">
        <f aca="false">H77*1000/P77*0.06</f>
        <v>#DIV/0!</v>
      </c>
      <c r="X77" s="16"/>
      <c r="Y77" s="16"/>
      <c r="AB77" s="19"/>
      <c r="AC77" s="19"/>
      <c r="AD77" s="20"/>
      <c r="AE77" s="16"/>
    </row>
    <row r="78" customFormat="false" ht="16.2" hidden="fals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87甲(內埔-排灣)下行'!E156</f>
        <v>0</v>
      </c>
      <c r="G78" s="66" t="n">
        <f aca="false">'縣187甲(內埔-排灣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SUM(K54:X54)/60</f>
        <v>0</v>
      </c>
      <c r="P78" s="67" t="n">
        <f aca="false">(I78+L78)/2</f>
        <v>0</v>
      </c>
      <c r="Q78" s="68" t="e">
        <f aca="false">H78*1000/P78*0.06</f>
        <v>#DIV/0!</v>
      </c>
      <c r="X78" s="16"/>
      <c r="Y78" s="16"/>
      <c r="AB78" s="19"/>
      <c r="AC78" s="19"/>
      <c r="AD78" s="20"/>
      <c r="AE78" s="16"/>
    </row>
    <row r="79" customFormat="false" ht="16.2" hidden="fals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87甲(內埔-排灣)下行'!E157</f>
        <v>0</v>
      </c>
      <c r="G79" s="66" t="n">
        <f aca="false">'縣187甲(內埔-排灣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SUM(K53:X53)/60</f>
        <v>0</v>
      </c>
      <c r="P79" s="67" t="n">
        <f aca="false">(I79+L79)/2</f>
        <v>0</v>
      </c>
      <c r="Q79" s="68" t="e">
        <f aca="false">H79*1000/P79*0.06</f>
        <v>#DIV/0!</v>
      </c>
      <c r="X79" s="16"/>
      <c r="Y79" s="16"/>
      <c r="AB79" s="19"/>
      <c r="AC79" s="19"/>
      <c r="AD79" s="20"/>
      <c r="AE79" s="16"/>
    </row>
    <row r="80" customFormat="false" ht="16.2" hidden="fals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87甲(內埔-排灣)下行'!E158</f>
        <v>0</v>
      </c>
      <c r="G80" s="66" t="n">
        <f aca="false">'縣187甲(內埔-排灣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SUM(K52:X52)/60</f>
        <v>0</v>
      </c>
      <c r="P80" s="67" t="n">
        <f aca="false">(I80+L80)/2</f>
        <v>0</v>
      </c>
      <c r="Q80" s="68" t="e">
        <f aca="false">H80*1000/P80*0.06</f>
        <v>#DIV/0!</v>
      </c>
      <c r="X80" s="16"/>
      <c r="Y80" s="16"/>
      <c r="AB80" s="19"/>
      <c r="AC80" s="19"/>
      <c r="AD80" s="20"/>
      <c r="AE80" s="16"/>
    </row>
    <row r="81" customFormat="false" ht="16.2" hidden="fals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87甲(內埔-排灣)下行'!E159</f>
        <v>0</v>
      </c>
      <c r="G81" s="66" t="n">
        <f aca="false">'縣187甲(內埔-排灣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SUM(K51:X51)/60</f>
        <v>0</v>
      </c>
      <c r="P81" s="67" t="n">
        <f aca="false">(I81+L81)/2</f>
        <v>0</v>
      </c>
      <c r="Q81" s="68" t="e">
        <f aca="false">H81*1000/P81*0.06</f>
        <v>#DIV/0!</v>
      </c>
      <c r="X81" s="16"/>
      <c r="Y81" s="16"/>
      <c r="AB81" s="19"/>
      <c r="AC81" s="19"/>
      <c r="AD81" s="20"/>
      <c r="AE81" s="16"/>
    </row>
    <row r="82" customFormat="false" ht="16.2" hidden="fals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87甲(內埔-排灣)下行'!E160</f>
        <v>0</v>
      </c>
      <c r="G82" s="66" t="n">
        <f aca="false">'縣187甲(內埔-排灣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SUM(K50:X50)/60</f>
        <v>0</v>
      </c>
      <c r="P82" s="67" t="n">
        <f aca="false">(I82+L82)/2</f>
        <v>0</v>
      </c>
      <c r="Q82" s="68" t="e">
        <f aca="false">H82*1000/P82*0.06</f>
        <v>#DIV/0!</v>
      </c>
      <c r="X82" s="16"/>
      <c r="Y82" s="16"/>
      <c r="AB82" s="19"/>
      <c r="AC82" s="19"/>
      <c r="AD82" s="20"/>
      <c r="AE82" s="16"/>
    </row>
    <row r="83" customFormat="false" ht="16.2" hidden="fals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87甲(內埔-排灣)下行'!E161</f>
        <v>0</v>
      </c>
      <c r="G83" s="66" t="n">
        <f aca="false">'縣187甲(內埔-排灣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SUM(K49:X49)/60</f>
        <v>0</v>
      </c>
      <c r="P83" s="67" t="n">
        <f aca="false">(I83+L83)/2</f>
        <v>0</v>
      </c>
      <c r="Q83" s="68" t="e">
        <f aca="false">H83*1000/P83*0.06</f>
        <v>#DIV/0!</v>
      </c>
      <c r="X83" s="16"/>
      <c r="Y83" s="16"/>
      <c r="AB83" s="19"/>
      <c r="AC83" s="19"/>
      <c r="AD83" s="20"/>
      <c r="AE83" s="16"/>
    </row>
    <row r="84" customFormat="false" ht="16.2" hidden="fals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87甲(內埔-排灣)下行'!E162</f>
        <v>0</v>
      </c>
      <c r="G84" s="66" t="n">
        <f aca="false">'縣187甲(內埔-排灣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SUM(K48:X48)/60</f>
        <v>0</v>
      </c>
      <c r="P84" s="67" t="n">
        <f aca="false">(I84+L84)/2</f>
        <v>0</v>
      </c>
      <c r="Q84" s="68" t="e">
        <f aca="false">H84*1000/P84*0.06</f>
        <v>#DIV/0!</v>
      </c>
      <c r="X84" s="16"/>
      <c r="Y84" s="16"/>
      <c r="AB84" s="19"/>
      <c r="AC84" s="19"/>
      <c r="AD84" s="20"/>
      <c r="AE84" s="16"/>
    </row>
    <row r="85" customFormat="false" ht="16.2" hidden="fals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87甲(內埔-排灣)下行'!E163</f>
        <v>0</v>
      </c>
      <c r="G85" s="66" t="n">
        <f aca="false">'縣187甲(內埔-排灣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SUM(K47:X47)/60</f>
        <v>0</v>
      </c>
      <c r="P85" s="67" t="n">
        <f aca="false">(I85+L85)/2</f>
        <v>0</v>
      </c>
      <c r="Q85" s="68" t="e">
        <f aca="false">H85*1000/P85*0.06</f>
        <v>#DIV/0!</v>
      </c>
      <c r="X85" s="16"/>
      <c r="Y85" s="16"/>
      <c r="AB85" s="19"/>
      <c r="AC85" s="19"/>
      <c r="AD85" s="20"/>
      <c r="AE85" s="16"/>
    </row>
    <row r="86" customFormat="false" ht="16.2" hidden="fals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87甲(內埔-排灣)下行'!E164</f>
        <v>0</v>
      </c>
      <c r="G86" s="66" t="n">
        <f aca="false">'縣187甲(內埔-排灣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SUM(K46:X46)/60</f>
        <v>0</v>
      </c>
      <c r="P86" s="67" t="n">
        <f aca="false">(I86+L86)/2</f>
        <v>0</v>
      </c>
      <c r="Q86" s="68" t="e">
        <f aca="false">H86*1000/P86*0.06</f>
        <v>#DIV/0!</v>
      </c>
      <c r="X86" s="16"/>
      <c r="Y86" s="16"/>
      <c r="Z86" s="16"/>
      <c r="AA86" s="16"/>
      <c r="AB86" s="16"/>
      <c r="AD86" s="16"/>
      <c r="AE86" s="16"/>
    </row>
    <row r="87" customFormat="false" ht="16.2" hidden="fals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87甲(內埔-排灣)下行'!E165</f>
        <v>0</v>
      </c>
      <c r="G87" s="66" t="n">
        <f aca="false">'縣187甲(內埔-排灣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SUM(K45:X45)/60</f>
        <v>0</v>
      </c>
      <c r="P87" s="67" t="n">
        <f aca="false">(I87+L87)/2</f>
        <v>0</v>
      </c>
      <c r="Q87" s="68" t="e">
        <f aca="false">H87*1000/P87*0.06</f>
        <v>#DIV/0!</v>
      </c>
      <c r="X87" s="16"/>
      <c r="Y87" s="16"/>
      <c r="Z87" s="16"/>
      <c r="AA87" s="16"/>
      <c r="AB87" s="16"/>
      <c r="AD87" s="16"/>
      <c r="AE87" s="16"/>
    </row>
    <row r="88" customFormat="false" ht="16.2" hidden="fals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87甲(內埔-排灣)下行'!E166</f>
        <v>0</v>
      </c>
      <c r="G88" s="66" t="n">
        <f aca="false">'縣187甲(內埔-排灣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SUM(K44:X44)/60</f>
        <v>0</v>
      </c>
      <c r="P88" s="67" t="n">
        <f aca="false">(I88+L88)/2</f>
        <v>0</v>
      </c>
      <c r="Q88" s="68" t="e">
        <f aca="false">H88*1000/P88*0.06</f>
        <v>#DIV/0!</v>
      </c>
      <c r="X88" s="16"/>
      <c r="Y88" s="16"/>
      <c r="Z88" s="16"/>
      <c r="AA88" s="16"/>
      <c r="AB88" s="16"/>
      <c r="AD88" s="16"/>
      <c r="AE88" s="16"/>
    </row>
    <row r="89" customFormat="false" ht="16.2" hidden="fals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87甲(內埔-排灣)下行'!E167</f>
        <v>0</v>
      </c>
      <c r="G89" s="66" t="n">
        <f aca="false">'縣187甲(內埔-排灣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SUM(K43:X43)/60</f>
        <v>0</v>
      </c>
      <c r="P89" s="67" t="n">
        <f aca="false">(I89+L89)/2</f>
        <v>0</v>
      </c>
      <c r="Q89" s="68" t="e">
        <f aca="false">H89*1000/P89*0.06</f>
        <v>#DIV/0!</v>
      </c>
      <c r="X89" s="16"/>
      <c r="Y89" s="16"/>
      <c r="Z89" s="16"/>
      <c r="AA89" s="16"/>
      <c r="AB89" s="16"/>
      <c r="AD89" s="16"/>
      <c r="AE89" s="16"/>
    </row>
    <row r="90" customFormat="false" ht="16.2" hidden="fals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87甲(內埔-排灣)下行'!E168</f>
        <v>0</v>
      </c>
      <c r="G90" s="66" t="n">
        <f aca="false">'縣187甲(內埔-排灣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SUM(K42:X42)/60</f>
        <v>0</v>
      </c>
      <c r="P90" s="67" t="n">
        <f aca="false">(I90+L90)/2</f>
        <v>0</v>
      </c>
      <c r="Q90" s="68" t="e">
        <f aca="false">H90*1000/P90*0.06</f>
        <v>#DIV/0!</v>
      </c>
      <c r="X90" s="16"/>
      <c r="Y90" s="16"/>
      <c r="Z90" s="16"/>
      <c r="AA90" s="16"/>
      <c r="AB90" s="16"/>
      <c r="AD90" s="16"/>
      <c r="AE90" s="16"/>
    </row>
    <row r="91" customFormat="false" ht="16.2" hidden="fals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87甲(內埔-排灣)下行'!E169</f>
        <v>0</v>
      </c>
      <c r="G91" s="66" t="n">
        <f aca="false">'縣187甲(內埔-排灣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SUM(K41:X41)/60</f>
        <v>0</v>
      </c>
      <c r="P91" s="67" t="n">
        <f aca="false">(I91+L91)/2</f>
        <v>0</v>
      </c>
      <c r="Q91" s="68" t="e">
        <f aca="false">H91*1000/P91*0.06</f>
        <v>#DIV/0!</v>
      </c>
      <c r="X91" s="16"/>
      <c r="Y91" s="16"/>
      <c r="Z91" s="16"/>
      <c r="AA91" s="16"/>
      <c r="AB91" s="16"/>
      <c r="AD91" s="16"/>
      <c r="AE91" s="16"/>
    </row>
    <row r="92" customFormat="false" ht="16.2" hidden="fals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87甲(內埔-排灣)下行'!E170</f>
        <v>0</v>
      </c>
      <c r="G92" s="66" t="n">
        <f aca="false">'縣187甲(內埔-排灣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SUM(K40:X40)/60</f>
        <v>0</v>
      </c>
      <c r="P92" s="67" t="n">
        <f aca="false">(I92+L92)/2</f>
        <v>0</v>
      </c>
      <c r="Q92" s="68" t="e">
        <f aca="false">H92*1000/P92*0.06</f>
        <v>#DIV/0!</v>
      </c>
      <c r="X92" s="16"/>
      <c r="Y92" s="16"/>
      <c r="Z92" s="16"/>
      <c r="AA92" s="16"/>
      <c r="AB92" s="16"/>
      <c r="AD92" s="16"/>
      <c r="AE92" s="16"/>
    </row>
    <row r="93" customFormat="false" ht="16.2" hidden="fals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87甲(內埔-排灣)下行'!E171</f>
        <v>0</v>
      </c>
      <c r="G93" s="66" t="n">
        <f aca="false">'縣187甲(內埔-排灣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SUM(K39:X39)/60</f>
        <v>0</v>
      </c>
      <c r="P93" s="67" t="n">
        <f aca="false">(I93+L93)/2</f>
        <v>0</v>
      </c>
      <c r="Q93" s="68" t="e">
        <f aca="false">H93*1000/P93*0.06</f>
        <v>#DIV/0!</v>
      </c>
      <c r="X93" s="16"/>
      <c r="Y93" s="16"/>
      <c r="Z93" s="16"/>
      <c r="AA93" s="16"/>
      <c r="AB93" s="16"/>
      <c r="AD93" s="16"/>
      <c r="AE93" s="16"/>
    </row>
    <row r="94" s="23" customFormat="true" ht="16.5" hidden="false" customHeight="true" outlineLevel="0" collapsed="false">
      <c r="A94" s="69"/>
      <c r="B94" s="62" t="s">
        <v>56</v>
      </c>
      <c r="C94" s="62"/>
      <c r="D94" s="62"/>
      <c r="E94" s="62"/>
      <c r="F94" s="69"/>
      <c r="G94" s="69"/>
      <c r="H94" s="68" t="n">
        <f aca="false">SUM(H70:H93)</f>
        <v>7.1</v>
      </c>
      <c r="I94" s="67" t="n">
        <f aca="false">SUM(I70:I93)</f>
        <v>8.88333333333333</v>
      </c>
      <c r="J94" s="68" t="n">
        <f aca="false">H94*1000/I94*0.06</f>
        <v>47.9549718574109</v>
      </c>
      <c r="K94" s="67" t="n">
        <f aca="false">SUM(K70:K93)</f>
        <v>0</v>
      </c>
      <c r="L94" s="67" t="n">
        <f aca="false">SUM(L70:L93)</f>
        <v>9.83888888888889</v>
      </c>
      <c r="M94" s="68" t="n">
        <f aca="false">H94*1000/L94*0.06</f>
        <v>43.2975719932242</v>
      </c>
      <c r="N94" s="67" t="n">
        <f aca="false">SUM(N70:N93)</f>
        <v>0.461111111111111</v>
      </c>
      <c r="O94" s="67" t="n">
        <f aca="false">SUM(O70:O93)</f>
        <v>0.461111111111111</v>
      </c>
      <c r="P94" s="67" t="n">
        <f aca="false">SUM(P70:P93)</f>
        <v>9.36111111111111</v>
      </c>
      <c r="Q94" s="68" t="n">
        <f aca="false">H94*1000/P94*0.06</f>
        <v>45.5074183976261</v>
      </c>
      <c r="Z94" s="70"/>
      <c r="AA94" s="70"/>
      <c r="AB94" s="70"/>
      <c r="AC94" s="70"/>
      <c r="AD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O68"/>
    <mergeCell ref="P68:Q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B105" activeCellId="0" sqref="B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0</v>
      </c>
      <c r="D4" s="0" t="n">
        <v>0</v>
      </c>
      <c r="E4" s="2" t="n">
        <v>23.4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16</v>
      </c>
      <c r="D5" s="10" t="n">
        <v>12</v>
      </c>
      <c r="E5" s="11" t="n">
        <v>37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16</v>
      </c>
      <c r="D6" s="10" t="n">
        <f aca="false">D5</f>
        <v>12</v>
      </c>
      <c r="E6" s="11" t="n">
        <f aca="false">E5</f>
        <v>37.1</v>
      </c>
      <c r="F6" s="10"/>
      <c r="G6" s="10"/>
      <c r="H6" s="10"/>
      <c r="I6" s="10"/>
      <c r="J6" s="10"/>
      <c r="K6" s="10"/>
      <c r="L6" s="10"/>
      <c r="M6" s="10"/>
      <c r="N6" s="10" t="n">
        <v>26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7</v>
      </c>
      <c r="D7" s="0" t="n">
        <v>14</v>
      </c>
      <c r="E7" s="2" t="n">
        <v>37.9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17</v>
      </c>
      <c r="D8" s="10" t="n">
        <f aca="false">D7</f>
        <v>14</v>
      </c>
      <c r="E8" s="11" t="n">
        <f aca="false">E7</f>
        <v>37.9</v>
      </c>
      <c r="V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25</v>
      </c>
      <c r="D9" s="10" t="n">
        <v>35</v>
      </c>
      <c r="E9" s="11" t="n">
        <v>44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2</v>
      </c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5</v>
      </c>
      <c r="D52" s="0" t="n">
        <v>0</v>
      </c>
      <c r="E52" s="2" t="n">
        <v>73.3</v>
      </c>
      <c r="K52" s="0" t="n">
        <v>1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2</v>
      </c>
      <c r="D53" s="10" t="n">
        <v>16</v>
      </c>
      <c r="E53" s="11" t="n">
        <v>87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2</v>
      </c>
      <c r="D54" s="10" t="n">
        <f aca="false">D53</f>
        <v>16</v>
      </c>
      <c r="E54" s="11" t="n">
        <f aca="false">E53</f>
        <v>87.6</v>
      </c>
      <c r="F54" s="10"/>
      <c r="G54" s="10"/>
      <c r="H54" s="10"/>
      <c r="I54" s="10"/>
      <c r="J54" s="10"/>
      <c r="K54" s="10"/>
      <c r="L54" s="10"/>
      <c r="M54" s="10"/>
      <c r="N54" s="10" t="n">
        <v>44</v>
      </c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23</v>
      </c>
      <c r="D55" s="0" t="n">
        <v>59</v>
      </c>
      <c r="E55" s="2" t="n">
        <v>87.8</v>
      </c>
      <c r="N55" s="0" t="n">
        <v>46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23</v>
      </c>
      <c r="D56" s="12" t="n">
        <f aca="false">D55</f>
        <v>59</v>
      </c>
      <c r="E56" s="13" t="n">
        <f aca="false">E55</f>
        <v>87.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31</v>
      </c>
      <c r="D57" s="10" t="n">
        <v>51</v>
      </c>
      <c r="E57" s="11" t="n">
        <v>94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2</v>
      </c>
      <c r="D100" s="0" t="n">
        <v>0</v>
      </c>
      <c r="E100" s="2" t="n">
        <v>16.5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18</v>
      </c>
      <c r="D101" s="10" t="n">
        <v>31</v>
      </c>
      <c r="E101" s="11" t="n">
        <v>30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2</v>
      </c>
      <c r="C102" s="10" t="n">
        <f aca="false">C101</f>
        <v>18</v>
      </c>
      <c r="D102" s="10" t="n">
        <f aca="false">D101</f>
        <v>31</v>
      </c>
      <c r="E102" s="11" t="n">
        <f aca="false">E101</f>
        <v>30.2</v>
      </c>
      <c r="F102" s="10"/>
      <c r="G102" s="10"/>
      <c r="H102" s="10"/>
      <c r="I102" s="10"/>
      <c r="J102" s="10"/>
      <c r="K102" s="10"/>
      <c r="L102" s="10"/>
      <c r="M102" s="10"/>
      <c r="N102" s="10" t="n">
        <v>16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20</v>
      </c>
      <c r="D103" s="0" t="n">
        <v>13</v>
      </c>
      <c r="E103" s="2" t="n">
        <v>3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2</v>
      </c>
      <c r="C104" s="12" t="n">
        <f aca="false">C103</f>
        <v>20</v>
      </c>
      <c r="D104" s="12" t="n">
        <f aca="false">D103</f>
        <v>13</v>
      </c>
      <c r="E104" s="13" t="n">
        <f aca="false">E103</f>
        <v>31</v>
      </c>
      <c r="N104" s="0" t="n">
        <v>4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28</v>
      </c>
      <c r="D105" s="10" t="n">
        <v>24</v>
      </c>
      <c r="E105" s="11" t="n">
        <v>57.9</v>
      </c>
      <c r="F105" s="10"/>
      <c r="G105" s="10"/>
      <c r="H105" s="10"/>
      <c r="I105" s="10"/>
      <c r="J105" s="10"/>
      <c r="K105" s="10"/>
      <c r="L105" s="10"/>
      <c r="M105" s="10"/>
      <c r="N105" s="10" t="n">
        <v>8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99.666666666667</v>
      </c>
      <c r="C148" s="14"/>
      <c r="D148" s="14"/>
      <c r="E148" s="2" t="n">
        <f aca="false">(E5-E4+E53-E52+E101-E100)/3</f>
        <v>13.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3.66666666666667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9</v>
      </c>
      <c r="C149" s="14"/>
      <c r="D149" s="14"/>
      <c r="E149" s="2" t="n">
        <f aca="false">(E7-E6+E55-E54+E103-E102)/3</f>
        <v>0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8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88</v>
      </c>
      <c r="C150" s="14"/>
      <c r="D150" s="14"/>
      <c r="E150" s="2" t="n">
        <f aca="false">(E9-E8+E57-E56+E105-E104)/3</f>
        <v>13.5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4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76.66666666667</v>
      </c>
      <c r="C172" s="14"/>
      <c r="D172" s="14"/>
      <c r="E172" s="2" t="n">
        <f aca="false">SUM(E148:E171)</f>
        <v>28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3.66666666666667</v>
      </c>
      <c r="L172" s="15"/>
      <c r="M172" s="15" t="n">
        <f aca="false">SUM(M148:M171)</f>
        <v>0</v>
      </c>
      <c r="N172" s="15" t="n">
        <f aca="false">SUM(N148:N171)</f>
        <v>4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6:31:00Z</cp:lastPrinted>
  <dcterms:modified xsi:type="dcterms:W3CDTF">2001-12-28T01:31:34Z</dcterms:modified>
  <cp:revision>0</cp:revision>
  <dc:subject/>
  <dc:title/>
</cp:coreProperties>
</file>