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1"/>
  </bookViews>
  <sheets>
    <sheet name="台9(台北-青潭)下行" sheetId="1" state="visible" r:id="rId2"/>
    <sheet name="台9(台北-青潭)上行" sheetId="2" state="visible" r:id="rId3"/>
    <sheet name="台9(台北-青潭)總表" sheetId="3" state="visible" r:id="rId4"/>
    <sheet name="台9(青潭-礁溪)下行" sheetId="4" state="visible" r:id="rId5"/>
    <sheet name="台9(青潭-礁溪)上行" sheetId="5" state="visible" r:id="rId6"/>
    <sheet name="台9(青潭-礁溪)總表" sheetId="6" state="visible" r:id="rId7"/>
    <sheet name="台9(礁溪-蘇澳)下行" sheetId="7" state="visible" r:id="rId8"/>
    <sheet name="台9(礁溪-蘇澳)上行" sheetId="8" state="visible" r:id="rId9"/>
    <sheet name="台9(礁溪-蘇澳)總表" sheetId="9" state="visible" r:id="rId10"/>
    <sheet name="台9(蘇澳-南三棧)下行" sheetId="10" state="visible" r:id="rId11"/>
    <sheet name="台9(蘇澳-南三棧)上行" sheetId="11" state="visible" r:id="rId12"/>
    <sheet name="台9(蘇澳-南三棧)總表" sheetId="12" state="visible" r:id="rId13"/>
    <sheet name="台9(南三棧-干城)下行" sheetId="13" state="visible" r:id="rId14"/>
    <sheet name="台9(南三棧-干城)上行" sheetId="14" state="visible" r:id="rId15"/>
    <sheet name="台9(南三棧-干城)總表" sheetId="15" state="visible" r:id="rId16"/>
    <sheet name="台9(干城-玉里)下行" sheetId="16" state="visible" r:id="rId17"/>
    <sheet name="台9(干城-玉里)上行" sheetId="17" state="visible" r:id="rId18"/>
    <sheet name="台9(干城-玉里)總表" sheetId="18" state="visible" r:id="rId19"/>
    <sheet name="台9(玉里-初鹿)下行" sheetId="19" state="visible" r:id="rId20"/>
    <sheet name="台9(玉里-初鹿)上行" sheetId="20" state="visible" r:id="rId21"/>
    <sheet name="台9(玉里-初鹿)總表" sheetId="21" state="visible" r:id="rId22"/>
    <sheet name="台9(初鹿-知本)下行" sheetId="22" state="visible" r:id="rId23"/>
    <sheet name="台9(初鹿-知本)上行" sheetId="23" state="visible" r:id="rId24"/>
    <sheet name="台9(初鹿-知本)總表" sheetId="24" state="visible" r:id="rId25"/>
    <sheet name="台9（知本－楓港）下行" sheetId="25" state="visible" r:id="rId26"/>
    <sheet name="台9（楓港－知本）上行" sheetId="26" state="visible" r:id="rId27"/>
    <sheet name="台9（知本－楓港）總表" sheetId="27" state="visible" r:id="rId28"/>
    <sheet name="台9總表" sheetId="28" state="visible" r:id="rId29"/>
    <sheet name="台9甲(青潭-孝義)下行" sheetId="29" state="visible" r:id="rId30"/>
    <sheet name="台9甲(青潭-孝義)上行" sheetId="30" state="visible" r:id="rId31"/>
    <sheet name="台9甲(青潭-孝義)總表" sheetId="31" state="visible" r:id="rId32"/>
    <sheet name="台9甲(福山-宜蘭)下行" sheetId="32" state="visible" r:id="rId33"/>
    <sheet name="台9甲(福山-宜蘭)上行" sheetId="33" state="visible" r:id="rId34"/>
    <sheet name="台9甲(福山-宜蘭)總表" sheetId="34" state="visible" r:id="rId35"/>
    <sheet name="台9乙(受東宮-大南)下行" sheetId="35" state="visible" r:id="rId36"/>
    <sheet name="台9乙(受東宮- 大南)上行" sheetId="36" state="visible" r:id="rId37"/>
    <sheet name="台9乙(受東宮-大南)總表" sheetId="37" state="visible" r:id="rId38"/>
    <sheet name="台9丙(花蓮-干城)下行" sheetId="38" state="visible" r:id="rId39"/>
    <sheet name="台9丙(花蓮-干城)上行" sheetId="39" state="visible" r:id="rId40"/>
    <sheet name="台9丙(花蓮-干城)總表" sheetId="40" state="visible" r:id="rId41"/>
    <sheet name="台9丙（干城－壽豐）下行" sheetId="41" state="visible" r:id="rId42"/>
    <sheet name="台9丙（壽豐－干城）上行" sheetId="42" state="visible" r:id="rId43"/>
    <sheet name="台9丙（干城－壽豐）總表" sheetId="43" state="visible" r:id="rId44"/>
    <sheet name="台9支線總表" sheetId="44" state="visible" r:id="rId45"/>
    <sheet name="台10(台中港-竹仔寮)總表" sheetId="45" state="visible" r:id="rId46"/>
    <sheet name="台10(義勝宮-豐原)下行" sheetId="46" state="visible" r:id="rId47"/>
    <sheet name="台10(義勝宮-豐原)上行" sheetId="47" state="visible" r:id="rId48"/>
    <sheet name="台10(義勝宮-豐原)總表" sheetId="48" state="visible" r:id="rId49"/>
    <sheet name="台10乙(清水-西勢寮)下行" sheetId="49" state="visible" r:id="rId50"/>
    <sheet name="台10乙(清水-西勢寮)上行" sheetId="50" state="visible" r:id="rId51"/>
    <sheet name="台10乙(清水-西勢寮)總表" sheetId="51" state="visible" r:id="rId52"/>
    <sheet name="GIS用表" sheetId="52" state="visible" r:id="rId53"/>
    <sheet name="台10總表" sheetId="53" state="visible" r:id="rId54"/>
    <sheet name="GIS用表 (87年用表)" sheetId="54" state="visible" r:id="rId55"/>
  </sheets>
  <externalReferences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4" uniqueCount="283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五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甲</t>
    </r>
  </si>
  <si>
    <t xml:space="preserve">行政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</si>
  <si>
    <t xml:space="preserve">大坪林</t>
  </si>
  <si>
    <t xml:space="preserve">90.07.03</t>
  </si>
  <si>
    <t xml:space="preserve">晴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</si>
  <si>
    <t xml:space="preserve">碧潭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3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新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甲</t>
    </r>
  </si>
  <si>
    <t xml:space="preserve">青潭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乙</t>
    </r>
  </si>
  <si>
    <t xml:space="preserve">坪林</t>
  </si>
  <si>
    <t xml:space="preserve">上新花園</t>
  </si>
  <si>
    <t xml:space="preserve">小金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0</t>
    </r>
  </si>
  <si>
    <t xml:space="preserve">二城</t>
  </si>
  <si>
    <r>
      <rPr>
        <sz val="9"/>
        <rFont val="Noto Sans"/>
        <family val="2"/>
      </rPr>
      <t xml:space="preserve">宜</t>
    </r>
    <r>
      <rPr>
        <sz val="9"/>
        <rFont val="Times New Roman"/>
        <family val="1"/>
      </rPr>
      <t xml:space="preserve">5</t>
    </r>
  </si>
  <si>
    <t xml:space="preserve">礁溪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2</t>
    </r>
  </si>
  <si>
    <t xml:space="preserve">宜蘭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</si>
  <si>
    <t xml:space="preserve">宜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6</t>
    </r>
  </si>
  <si>
    <t xml:space="preserve">竹林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丙</t>
    </r>
  </si>
  <si>
    <t xml:space="preserve">羅東</t>
  </si>
  <si>
    <r>
      <rPr>
        <sz val="9"/>
        <rFont val="Noto Sans"/>
        <family val="2"/>
      </rPr>
      <t xml:space="preserve">宜</t>
    </r>
    <r>
      <rPr>
        <sz val="9"/>
        <rFont val="Times New Roman"/>
        <family val="1"/>
      </rPr>
      <t xml:space="preserve">39</t>
    </r>
  </si>
  <si>
    <t xml:space="preserve">南新城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聖湖</t>
  </si>
  <si>
    <t xml:space="preserve">車禍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砲台山</t>
  </si>
  <si>
    <t xml:space="preserve">和平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</t>
    </r>
  </si>
  <si>
    <t xml:space="preserve">太魯閣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3</t>
    </r>
  </si>
  <si>
    <t xml:space="preserve">南三棧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丙</t>
    </r>
  </si>
  <si>
    <t xml:space="preserve">花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</si>
  <si>
    <t xml:space="preserve">南浦</t>
  </si>
  <si>
    <t xml:space="preserve">干城</t>
  </si>
  <si>
    <t xml:space="preserve">壽豐</t>
  </si>
  <si>
    <t xml:space="preserve">90.8.12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6</t>
    </r>
  </si>
  <si>
    <t xml:space="preserve">萬榮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甲</t>
    </r>
  </si>
  <si>
    <t xml:space="preserve">光復</t>
  </si>
  <si>
    <r>
      <rPr>
        <sz val="9"/>
        <rFont val="Noto Sans"/>
        <family val="2"/>
      </rPr>
      <t xml:space="preserve">花</t>
    </r>
    <r>
      <rPr>
        <sz val="9"/>
        <rFont val="Times New Roman"/>
        <family val="1"/>
      </rPr>
      <t xml:space="preserve">58</t>
    </r>
  </si>
  <si>
    <t xml:space="preserve">富源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5</t>
    </r>
    <r>
      <rPr>
        <sz val="9"/>
        <rFont val="Noto Sans"/>
        <family val="2"/>
      </rPr>
      <t xml:space="preserve">甲</t>
    </r>
  </si>
  <si>
    <t xml:space="preserve">瑞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8</t>
    </r>
  </si>
  <si>
    <t xml:space="preserve">玉里</t>
  </si>
  <si>
    <t xml:space="preserve">樂合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3</t>
    </r>
  </si>
  <si>
    <t xml:space="preserve">富里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7</t>
    </r>
  </si>
  <si>
    <t xml:space="preserve">池上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甲</t>
    </r>
  </si>
  <si>
    <t xml:space="preserve">池上加油站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t xml:space="preserve">德高</t>
  </si>
  <si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37-1</t>
    </r>
  </si>
  <si>
    <t xml:space="preserve">初鹿</t>
  </si>
  <si>
    <t xml:space="preserve">公車停靠</t>
  </si>
  <si>
    <t xml:space="preserve">計程停靠</t>
  </si>
  <si>
    <t xml:space="preserve">施工</t>
  </si>
  <si>
    <t xml:space="preserve">里程</t>
  </si>
  <si>
    <t xml:space="preserve">卑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乙</t>
    </r>
  </si>
  <si>
    <t xml:space="preserve">大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乙</t>
    </r>
  </si>
  <si>
    <t xml:space="preserve">知本</t>
  </si>
  <si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58</t>
    </r>
  </si>
  <si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58</t>
    </r>
  </si>
  <si>
    <t xml:space="preserve">警察臨檢</t>
  </si>
  <si>
    <t xml:space="preserve">美和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6</t>
    </r>
  </si>
  <si>
    <t xml:space="preserve">達仁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9</t>
    </r>
  </si>
  <si>
    <t xml:space="preserve">壽卡</t>
  </si>
  <si>
    <t xml:space="preserve">雙流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楓港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</si>
  <si>
    <t xml:space="preserve">D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</si>
  <si>
    <t xml:space="preserve">E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3</t>
    </r>
  </si>
  <si>
    <t xml:space="preserve">F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甲</t>
    </r>
  </si>
  <si>
    <t xml:space="preserve">C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6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63</t>
    </r>
  </si>
  <si>
    <t xml:space="preserve">B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7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戊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</si>
  <si>
    <t xml:space="preserve">蘇澳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8</t>
    </r>
  </si>
  <si>
    <t xml:space="preserve">A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9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5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8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9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1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乙</t>
    </r>
  </si>
  <si>
    <t xml:space="preserve">美和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6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t xml:space="preserve">楓橋</t>
  </si>
  <si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107</t>
    </r>
  </si>
  <si>
    <t xml:space="preserve">烏來</t>
  </si>
  <si>
    <t xml:space="preserve">烏玉檢查哨</t>
  </si>
  <si>
    <t xml:space="preserve">西段終點</t>
  </si>
  <si>
    <t xml:space="preserve">孝義</t>
  </si>
  <si>
    <t xml:space="preserve">東段起點</t>
  </si>
  <si>
    <t xml:space="preserve">雙連碑</t>
  </si>
  <si>
    <t xml:space="preserve">泰山橋</t>
  </si>
  <si>
    <r>
      <rPr>
        <sz val="9"/>
        <rFont val="Noto Sans"/>
        <family val="2"/>
      </rPr>
      <t xml:space="preserve">東</t>
    </r>
    <r>
      <rPr>
        <sz val="9"/>
        <rFont val="Times New Roman"/>
        <family val="1"/>
      </rPr>
      <t xml:space="preserve">55</t>
    </r>
  </si>
  <si>
    <t xml:space="preserve">受東宮</t>
  </si>
  <si>
    <t xml:space="preserve">90.8.19</t>
  </si>
  <si>
    <t xml:space="preserve">砂石車逆向</t>
  </si>
  <si>
    <t xml:space="preserve">鯉魚潭</t>
  </si>
  <si>
    <t xml:space="preserve">池南森林遊樂區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支線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30</t>
    </r>
  </si>
  <si>
    <t xml:space="preserve">終點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甲北段平均</t>
    </r>
  </si>
  <si>
    <t xml:space="preserve">起點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甲南段平均</t>
    </r>
  </si>
  <si>
    <r>
      <rPr>
        <sz val="9"/>
        <rFont val="Noto Sans"/>
        <family val="2"/>
      </rPr>
      <t xml:space="preserve">東</t>
    </r>
    <r>
      <rPr>
        <sz val="9"/>
        <rFont val="新細明體"/>
        <family val="1"/>
        <charset val="136"/>
      </rPr>
      <t xml:space="preserve">55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丙平均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t xml:space="preserve">梧棲漁港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</t>
    </r>
  </si>
  <si>
    <t xml:space="preserve">竹仔寮</t>
  </si>
  <si>
    <t xml:space="preserve">90.10.24</t>
  </si>
  <si>
    <r>
      <rPr>
        <sz val="9"/>
        <rFont val="Noto Sans"/>
        <family val="2"/>
      </rPr>
      <t xml:space="preserve">中</t>
    </r>
    <r>
      <rPr>
        <sz val="9"/>
        <rFont val="新細明體"/>
        <family val="1"/>
        <charset val="136"/>
      </rPr>
      <t xml:space="preserve">67</t>
    </r>
  </si>
  <si>
    <t xml:space="preserve">義勝宮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乙</t>
    </r>
  </si>
  <si>
    <t xml:space="preserve">西勢寮</t>
  </si>
  <si>
    <r>
      <rPr>
        <sz val="9"/>
        <rFont val="Noto Sans"/>
        <family val="2"/>
      </rPr>
      <t xml:space="preserve">中</t>
    </r>
    <r>
      <rPr>
        <sz val="9"/>
        <rFont val="Times New Roman"/>
        <family val="1"/>
      </rPr>
      <t xml:space="preserve">67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乙</t>
    </r>
  </si>
  <si>
    <t xml:space="preserve">大雅</t>
  </si>
  <si>
    <t xml:space="preserve">豐原交流道</t>
  </si>
  <si>
    <t xml:space="preserve">神岡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</si>
  <si>
    <t xml:space="preserve">豐原</t>
  </si>
  <si>
    <t xml:space="preserve">下湳</t>
  </si>
  <si>
    <t xml:space="preserve">清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0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t xml:space="preserve">雙連埤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9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0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6</t>
    </r>
  </si>
  <si>
    <t xml:space="preserve">社口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t xml:space="preserve">西段平均</t>
  </si>
  <si>
    <t xml:space="preserve">東段平均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乙平均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General"/>
    <numFmt numFmtId="171" formatCode="0.0_ ;[RED]\-0.0\ "/>
    <numFmt numFmtId="172" formatCode="0.00_ ;[RED]\-0.00\ "/>
    <numFmt numFmtId="173" formatCode="0.0_);[RED]\(0.0\)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123&#25903;&#3221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hint/public/5845/2001&#24180;&#35519;&#26597;&#36039;&#26009;/&#20013;&#21312;&#30465;&#36947;/&#21488;10(&#21488;&#20013;&#28207;-&#35199;&#21218;&#2353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1甲(台北-丹鳳)下行"/>
      <sheetName val="台1甲(台北-丹鳳)上行"/>
      <sheetName val="台1甲(台北-丹鳳)總表"/>
      <sheetName val="台1 甲(三興工業區-桃園)下行"/>
      <sheetName val="台1甲(三興工業區-桃園)上行"/>
      <sheetName val="台1甲(三興工業區-桃園)總表"/>
      <sheetName val="台1乙(大雅-成功)下行"/>
      <sheetName val="台1乙(大雅-成功)上行"/>
      <sheetName val="台1乙(大雅-成功)總表"/>
      <sheetName val="台1丙(彰化金馬路)下行"/>
      <sheetName val="台1丙(彰化金馬路)上行"/>
      <sheetName val="台1丙(彰化金馬路)總表"/>
      <sheetName val="台1丁(莿桐-斗南)下行"/>
      <sheetName val="台1丁(莿桐-斗南)上行"/>
      <sheetName val="台1丁(莿桐-斗南)總表"/>
      <sheetName val="台1戊(高雄-後庄)下行"/>
      <sheetName val="台1戊(高雄-後庄)上行"/>
      <sheetName val="台1戊(高雄-後庄)總表"/>
      <sheetName val="台1支線總表"/>
      <sheetName val="台2(關渡-淡水)下行"/>
      <sheetName val="台2(關渡-淡水)上行"/>
      <sheetName val="台2(關渡-淡水)總表"/>
      <sheetName val="台2(淡水-基金交流道)下行"/>
      <sheetName val="台2(淡水-基金交流道)上行"/>
      <sheetName val="台2(淡水-基金交流道)總表"/>
      <sheetName val="台2(基金交流道-瑞濱)下行"/>
      <sheetName val="台2(基金交流道-瑞濱)上行"/>
      <sheetName val="台2(基金交流道-瑞濱)總表"/>
      <sheetName val="台2(瑞濱-蘇澳)下行"/>
      <sheetName val="台2(瑞濱-蘇澳)上行"/>
      <sheetName val="台2(瑞濱-蘇澳)總表"/>
      <sheetName val="台2總表"/>
      <sheetName val="台2甲(台北-金山)下行"/>
      <sheetName val="台2甲(台北-金山)上行"/>
      <sheetName val="台2甲(台北-金山)總表"/>
      <sheetName val="台2乙(台北橋-關渡)下行"/>
      <sheetName val="台2乙(台北橋-關渡)上行"/>
      <sheetName val="台2乙(台北橋-關渡)總表"/>
      <sheetName val="台2乙(紅樹林-育英國小)下行"/>
      <sheetName val="台2乙(紅樹林-育英國小)上行"/>
      <sheetName val="台2乙(紅樹林-育英國小)總表"/>
      <sheetName val="台2丙(十分寮-平雙隧道)總表"/>
      <sheetName val="台2丁(八堵-瑞濱)下行"/>
      <sheetName val="台2丁(八堵-瑞濱)上行"/>
      <sheetName val="台2丁(八堵-瑞濱)總表"/>
      <sheetName val="台2戊(寶斗厝-南方澳)下行"/>
      <sheetName val="台2戊(寶斗厝-南方澳)上行"/>
      <sheetName val="台2戊(寶斗厝-南方澳)總表"/>
      <sheetName val="台2己(基隆港-基金公路)下行"/>
      <sheetName val="台2己(基隆港-基金公路)上行"/>
      <sheetName val="台2己(基隆港-基金公路)總表"/>
      <sheetName val="台2庚(頭城-二城)下行"/>
      <sheetName val="台2庚(頭城-二城)上行"/>
      <sheetName val="台2庚(頭城-二城)總表"/>
      <sheetName val="台2支線總表"/>
      <sheetName val="台3甲(草屯-南投)下行"/>
      <sheetName val="台3甲(草屯-南投)上行"/>
      <sheetName val="台3甲(草屯-南投)總表"/>
      <sheetName val="台3乙(員樹林-銅鑼圈)下行"/>
      <sheetName val="台3乙(員樹林-銅鑼圈)上行"/>
      <sheetName val="台3乙(員樹林-銅鑼圈)總表"/>
      <sheetName val="GIS用表"/>
      <sheetName val="台3支線總表"/>
      <sheetName val="GIS用表 (87年資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>
        <row r="36">
          <cell r="E36">
            <v>4.19999999999982</v>
          </cell>
          <cell r="F36">
            <v>7.77222222222222</v>
          </cell>
        </row>
        <row r="36">
          <cell r="H36">
            <v>7.57222222222222</v>
          </cell>
        </row>
        <row r="37">
          <cell r="E37">
            <v>1.80000000000018</v>
          </cell>
          <cell r="F37">
            <v>4.06111111111111</v>
          </cell>
        </row>
        <row r="37">
          <cell r="H37">
            <v>4.83888888888889</v>
          </cell>
        </row>
      </sheetData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輸入說明"/>
      <sheetName val="台10(台中港-西勢寮)下行"/>
      <sheetName val="台10(台中港-西勢寮)上行"/>
      <sheetName val="台10(台中港-西勢寮)總表"/>
    </sheetNames>
    <sheetDataSet>
      <sheetData sheetId="0"/>
      <sheetData sheetId="1">
        <row r="148"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  <cell r="Q148">
            <v>0</v>
          </cell>
          <cell r="R148">
            <v>0</v>
          </cell>
          <cell r="S148">
            <v>0</v>
          </cell>
        </row>
        <row r="148">
          <cell r="U148">
            <v>0</v>
          </cell>
          <cell r="V148">
            <v>0</v>
          </cell>
          <cell r="W148">
            <v>0</v>
          </cell>
        </row>
        <row r="148">
          <cell r="Y148">
            <v>0</v>
          </cell>
        </row>
        <row r="150">
          <cell r="B150">
            <v>0</v>
          </cell>
        </row>
        <row r="150"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</row>
        <row r="150"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</row>
        <row r="151">
          <cell r="B151">
            <v>0</v>
          </cell>
        </row>
        <row r="151"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</row>
        <row r="151"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</row>
        <row r="152">
          <cell r="B152">
            <v>0</v>
          </cell>
        </row>
        <row r="152"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</row>
        <row r="152"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</row>
        <row r="153">
          <cell r="B153">
            <v>0</v>
          </cell>
        </row>
        <row r="153"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  <cell r="Q153">
            <v>0</v>
          </cell>
          <cell r="R153">
            <v>0</v>
          </cell>
          <cell r="S153">
            <v>0</v>
          </cell>
        </row>
        <row r="153"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</row>
        <row r="154">
          <cell r="B154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</row>
        <row r="154"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</row>
        <row r="155">
          <cell r="B155">
            <v>0</v>
          </cell>
        </row>
        <row r="155"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</row>
        <row r="155"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</row>
        <row r="156">
          <cell r="B156">
            <v>0</v>
          </cell>
        </row>
        <row r="156">
          <cell r="E156">
            <v>0</v>
          </cell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</row>
        <row r="156"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</row>
        <row r="157">
          <cell r="B157">
            <v>0</v>
          </cell>
        </row>
        <row r="157"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</row>
        <row r="157"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</row>
        <row r="158">
          <cell r="B158">
            <v>0</v>
          </cell>
        </row>
        <row r="158"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</row>
        <row r="158"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</row>
        <row r="159">
          <cell r="B159">
            <v>0</v>
          </cell>
        </row>
        <row r="159"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</row>
        <row r="159"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</row>
        <row r="160">
          <cell r="B160">
            <v>0</v>
          </cell>
        </row>
        <row r="160"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</row>
        <row r="160">
          <cell r="M160">
            <v>0</v>
          </cell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</row>
        <row r="160"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</row>
        <row r="161">
          <cell r="B161">
            <v>0</v>
          </cell>
        </row>
        <row r="161">
          <cell r="E161">
            <v>0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</row>
        <row r="161">
          <cell r="M161">
            <v>0</v>
          </cell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</row>
        <row r="161"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</row>
        <row r="162">
          <cell r="B162">
            <v>0</v>
          </cell>
        </row>
        <row r="162"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</row>
        <row r="162">
          <cell r="M162">
            <v>0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</row>
        <row r="162"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</row>
        <row r="163">
          <cell r="B163">
            <v>0</v>
          </cell>
        </row>
        <row r="163"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</row>
        <row r="163">
          <cell r="M163">
            <v>0</v>
          </cell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</row>
        <row r="163"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</row>
        <row r="164">
          <cell r="B164">
            <v>0</v>
          </cell>
        </row>
        <row r="164">
          <cell r="E164">
            <v>0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</row>
        <row r="164">
          <cell r="M164">
            <v>0</v>
          </cell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0</v>
          </cell>
          <cell r="S164">
            <v>0</v>
          </cell>
        </row>
        <row r="164"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</row>
        <row r="165">
          <cell r="B165">
            <v>0</v>
          </cell>
        </row>
        <row r="165"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</row>
        <row r="165">
          <cell r="M165">
            <v>0</v>
          </cell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</row>
        <row r="165"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</row>
        <row r="166">
          <cell r="B166">
            <v>0</v>
          </cell>
        </row>
        <row r="166">
          <cell r="E166">
            <v>0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</row>
        <row r="166">
          <cell r="M166">
            <v>0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</row>
        <row r="166"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</row>
        <row r="167">
          <cell r="B167">
            <v>0</v>
          </cell>
        </row>
        <row r="167"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</row>
        <row r="167">
          <cell r="M167">
            <v>0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</row>
        <row r="167"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</row>
        <row r="168">
          <cell r="B168">
            <v>0</v>
          </cell>
        </row>
        <row r="168"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</row>
        <row r="168">
          <cell r="M168">
            <v>0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</row>
        <row r="168"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</row>
        <row r="169">
          <cell r="B169">
            <v>0</v>
          </cell>
        </row>
        <row r="169">
          <cell r="E169">
            <v>0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</row>
        <row r="169">
          <cell r="M169">
            <v>0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</row>
        <row r="169"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</row>
        <row r="170">
          <cell r="B170">
            <v>0</v>
          </cell>
        </row>
        <row r="170">
          <cell r="E170">
            <v>0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</row>
        <row r="170">
          <cell r="M170">
            <v>0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0</v>
          </cell>
          <cell r="S170">
            <v>0</v>
          </cell>
        </row>
        <row r="170"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</row>
        <row r="171">
          <cell r="B171">
            <v>0</v>
          </cell>
        </row>
        <row r="171">
          <cell r="E171">
            <v>0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</row>
        <row r="171">
          <cell r="M171">
            <v>0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0</v>
          </cell>
          <cell r="S171">
            <v>0</v>
          </cell>
        </row>
        <row r="171">
          <cell r="U171">
            <v>0</v>
          </cell>
          <cell r="V171">
            <v>0</v>
          </cell>
          <cell r="W171">
            <v>0</v>
          </cell>
          <cell r="X171">
            <v>0.333333333333333</v>
          </cell>
          <cell r="Y171">
            <v>0</v>
          </cell>
        </row>
      </sheetData>
      <sheetData sheetId="2">
        <row r="147">
          <cell r="X147">
            <v>1</v>
          </cell>
        </row>
        <row r="148">
          <cell r="B148">
            <v>0</v>
          </cell>
        </row>
        <row r="148"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  <cell r="J148">
            <v>0</v>
          </cell>
          <cell r="K148">
            <v>0</v>
          </cell>
        </row>
        <row r="148">
          <cell r="M148">
            <v>0</v>
          </cell>
          <cell r="N148">
            <v>0</v>
          </cell>
          <cell r="O148">
            <v>0</v>
          </cell>
          <cell r="P148">
            <v>0</v>
          </cell>
          <cell r="Q148">
            <v>0</v>
          </cell>
          <cell r="R148">
            <v>0</v>
          </cell>
          <cell r="S148">
            <v>0</v>
          </cell>
        </row>
        <row r="148"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</row>
        <row r="149">
          <cell r="B149">
            <v>0</v>
          </cell>
        </row>
        <row r="149"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49">
          <cell r="M149">
            <v>0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</row>
        <row r="149"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</row>
        <row r="150">
          <cell r="B150">
            <v>0</v>
          </cell>
        </row>
        <row r="150"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</row>
        <row r="150"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</row>
        <row r="150"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</row>
        <row r="151">
          <cell r="B151">
            <v>0</v>
          </cell>
        </row>
        <row r="151"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</row>
        <row r="151">
          <cell r="M151">
            <v>0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</row>
        <row r="151"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</row>
        <row r="152">
          <cell r="B152">
            <v>0</v>
          </cell>
        </row>
        <row r="152"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</row>
        <row r="152"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</row>
        <row r="152"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</row>
        <row r="153">
          <cell r="B153">
            <v>0</v>
          </cell>
        </row>
        <row r="153"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  <row r="153">
          <cell r="M153">
            <v>0</v>
          </cell>
          <cell r="N153">
            <v>0</v>
          </cell>
          <cell r="O153">
            <v>0</v>
          </cell>
          <cell r="P153">
            <v>0</v>
          </cell>
          <cell r="Q153">
            <v>0</v>
          </cell>
          <cell r="R153">
            <v>0</v>
          </cell>
          <cell r="S153">
            <v>0</v>
          </cell>
        </row>
        <row r="153"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</row>
        <row r="154">
          <cell r="B154">
            <v>0</v>
          </cell>
        </row>
        <row r="154"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</row>
        <row r="154"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</row>
        <row r="154"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</row>
        <row r="155">
          <cell r="B155">
            <v>0</v>
          </cell>
        </row>
        <row r="155"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</row>
        <row r="155"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</row>
        <row r="155"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</row>
        <row r="156">
          <cell r="B156">
            <v>0</v>
          </cell>
        </row>
        <row r="156">
          <cell r="E156">
            <v>0</v>
          </cell>
          <cell r="F156">
            <v>0</v>
          </cell>
          <cell r="G156">
            <v>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</row>
        <row r="156">
          <cell r="M156">
            <v>0</v>
          </cell>
          <cell r="N156">
            <v>0</v>
          </cell>
          <cell r="O156">
            <v>0</v>
          </cell>
          <cell r="P156">
            <v>0</v>
          </cell>
          <cell r="Q156">
            <v>0</v>
          </cell>
          <cell r="R156">
            <v>0</v>
          </cell>
          <cell r="S156">
            <v>0</v>
          </cell>
        </row>
        <row r="156"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</row>
        <row r="157">
          <cell r="B157">
            <v>0</v>
          </cell>
        </row>
        <row r="157"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</row>
        <row r="157">
          <cell r="M157">
            <v>0</v>
          </cell>
          <cell r="N157">
            <v>0</v>
          </cell>
          <cell r="O157">
            <v>0</v>
          </cell>
          <cell r="P157">
            <v>0</v>
          </cell>
          <cell r="Q157">
            <v>0</v>
          </cell>
          <cell r="R157">
            <v>0</v>
          </cell>
          <cell r="S157">
            <v>0</v>
          </cell>
        </row>
        <row r="157"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</row>
        <row r="158">
          <cell r="B158">
            <v>0</v>
          </cell>
        </row>
        <row r="158"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</row>
        <row r="158">
          <cell r="M158">
            <v>0</v>
          </cell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0</v>
          </cell>
          <cell r="S158">
            <v>0</v>
          </cell>
        </row>
        <row r="158"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</row>
        <row r="159">
          <cell r="B159">
            <v>0</v>
          </cell>
        </row>
        <row r="159"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</row>
        <row r="159">
          <cell r="M159">
            <v>0</v>
          </cell>
          <cell r="N159">
            <v>0</v>
          </cell>
          <cell r="O159">
            <v>0</v>
          </cell>
          <cell r="P159">
            <v>0</v>
          </cell>
          <cell r="Q159">
            <v>0</v>
          </cell>
          <cell r="R159">
            <v>0</v>
          </cell>
          <cell r="S159">
            <v>0</v>
          </cell>
        </row>
        <row r="159"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</row>
        <row r="160">
          <cell r="B160">
            <v>0</v>
          </cell>
        </row>
        <row r="160"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</row>
        <row r="160">
          <cell r="M160">
            <v>0</v>
          </cell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0</v>
          </cell>
          <cell r="S160">
            <v>0</v>
          </cell>
        </row>
        <row r="160"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</row>
        <row r="161">
          <cell r="B161">
            <v>0</v>
          </cell>
        </row>
        <row r="161">
          <cell r="E161">
            <v>0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</row>
        <row r="161">
          <cell r="M161">
            <v>0</v>
          </cell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0</v>
          </cell>
          <cell r="S161">
            <v>0</v>
          </cell>
        </row>
        <row r="161"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</row>
        <row r="162">
          <cell r="B162">
            <v>0</v>
          </cell>
        </row>
        <row r="162"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</row>
        <row r="162">
          <cell r="M162">
            <v>0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</row>
        <row r="162"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</row>
        <row r="163">
          <cell r="B163">
            <v>0</v>
          </cell>
        </row>
        <row r="163"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</row>
        <row r="163">
          <cell r="M163">
            <v>0</v>
          </cell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</row>
        <row r="163"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</row>
        <row r="164">
          <cell r="B164">
            <v>0</v>
          </cell>
        </row>
        <row r="164">
          <cell r="E164">
            <v>0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</row>
        <row r="164">
          <cell r="M164">
            <v>0</v>
          </cell>
          <cell r="N164">
            <v>0</v>
          </cell>
          <cell r="O164">
            <v>0</v>
          </cell>
          <cell r="P164">
            <v>0</v>
          </cell>
          <cell r="Q164">
            <v>0</v>
          </cell>
          <cell r="R164">
            <v>0</v>
          </cell>
          <cell r="S164">
            <v>0</v>
          </cell>
        </row>
        <row r="164"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</row>
        <row r="165">
          <cell r="B165">
            <v>0</v>
          </cell>
        </row>
        <row r="165"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</row>
        <row r="165">
          <cell r="M165">
            <v>0</v>
          </cell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</row>
        <row r="165"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</row>
        <row r="166">
          <cell r="B166">
            <v>0</v>
          </cell>
        </row>
        <row r="166">
          <cell r="E166">
            <v>0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</row>
        <row r="166">
          <cell r="M166">
            <v>0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</row>
        <row r="166"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</row>
        <row r="167">
          <cell r="B167">
            <v>0</v>
          </cell>
        </row>
        <row r="167"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</row>
        <row r="167">
          <cell r="M167">
            <v>0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</row>
        <row r="167"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</row>
        <row r="168">
          <cell r="B168">
            <v>0</v>
          </cell>
        </row>
        <row r="168"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</row>
        <row r="168">
          <cell r="M168">
            <v>0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</row>
        <row r="168"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</row>
        <row r="169">
          <cell r="B169">
            <v>0</v>
          </cell>
        </row>
        <row r="169">
          <cell r="E169">
            <v>0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</row>
        <row r="169">
          <cell r="M169">
            <v>0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</row>
        <row r="169"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</row>
        <row r="171">
          <cell r="M171">
            <v>0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0</v>
          </cell>
          <cell r="S171">
            <v>0</v>
          </cell>
        </row>
        <row r="171">
          <cell r="U171">
            <v>0</v>
          </cell>
          <cell r="V171">
            <v>0</v>
          </cell>
          <cell r="W171">
            <v>0</v>
          </cell>
        </row>
        <row r="171">
          <cell r="Y171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N11" activeCellId="0" sqref="N1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345</v>
      </c>
      <c r="N4" s="0" t="n">
        <v>476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22</v>
      </c>
      <c r="D5" s="10" t="n">
        <v>1</v>
      </c>
      <c r="E5" s="11" t="n">
        <v>353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2</v>
      </c>
      <c r="D6" s="10" t="n">
        <f aca="false">D5</f>
        <v>1</v>
      </c>
      <c r="E6" s="11" t="n">
        <f aca="false">E5</f>
        <v>353.2</v>
      </c>
      <c r="F6" s="10"/>
      <c r="G6" s="10"/>
      <c r="H6" s="10"/>
      <c r="I6" s="10"/>
      <c r="J6" s="10"/>
      <c r="K6" s="10"/>
      <c r="L6" s="10"/>
      <c r="M6" s="10"/>
      <c r="N6" s="10" t="n">
        <v>156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31</v>
      </c>
      <c r="D7" s="0" t="n">
        <v>40</v>
      </c>
      <c r="E7" s="2" t="n">
        <v>355.8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31</v>
      </c>
      <c r="D8" s="10" t="n">
        <f aca="false">D7</f>
        <v>40</v>
      </c>
      <c r="E8" s="11" t="n">
        <f aca="false">E7</f>
        <v>355.8</v>
      </c>
      <c r="N8" s="0" t="n">
        <v>29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33</v>
      </c>
      <c r="D9" s="10" t="n">
        <v>16</v>
      </c>
      <c r="E9" s="11" t="n">
        <v>356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33</v>
      </c>
      <c r="D10" s="10" t="n">
        <f aca="false">D9</f>
        <v>16</v>
      </c>
      <c r="E10" s="11" t="n">
        <f aca="false">E9</f>
        <v>356.2</v>
      </c>
      <c r="F10" s="10"/>
      <c r="G10" s="10"/>
      <c r="H10" s="10"/>
      <c r="I10" s="10"/>
      <c r="J10" s="10"/>
      <c r="K10" s="10"/>
      <c r="L10" s="10"/>
      <c r="M10" s="10"/>
      <c r="N10" s="10" t="n">
        <v>18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36</v>
      </c>
      <c r="D11" s="0" t="n">
        <v>26</v>
      </c>
      <c r="E11" s="2" t="n">
        <v>357.6</v>
      </c>
      <c r="N11" s="10"/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9</v>
      </c>
      <c r="D53" s="10" t="n">
        <v>30</v>
      </c>
      <c r="E53" s="11" t="n">
        <v>7.9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9</v>
      </c>
      <c r="D54" s="10" t="n">
        <f aca="false">D53</f>
        <v>30</v>
      </c>
      <c r="E54" s="11" t="n">
        <f aca="false">E53</f>
        <v>7.9</v>
      </c>
      <c r="F54" s="10"/>
      <c r="G54" s="10"/>
      <c r="H54" s="10"/>
      <c r="I54" s="10"/>
      <c r="J54" s="10"/>
      <c r="K54" s="10"/>
      <c r="L54" s="10" t="n">
        <v>522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7</v>
      </c>
      <c r="D55" s="0" t="n">
        <v>44</v>
      </c>
      <c r="E55" s="2" t="n">
        <v>10.4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7</v>
      </c>
      <c r="D56" s="12" t="n">
        <f aca="false">D55</f>
        <v>44</v>
      </c>
      <c r="E56" s="13" t="n">
        <f aca="false">E55</f>
        <v>10.4</v>
      </c>
      <c r="L56" s="0" t="n">
        <v>234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1</v>
      </c>
      <c r="D57" s="10" t="n">
        <v>14</v>
      </c>
      <c r="E57" s="11" t="n">
        <v>11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31</v>
      </c>
      <c r="D58" s="10" t="n">
        <f aca="false">D57</f>
        <v>14</v>
      </c>
      <c r="E58" s="11" t="n">
        <f aca="false">E57</f>
        <v>11.1</v>
      </c>
      <c r="F58" s="10"/>
      <c r="G58" s="10"/>
      <c r="H58" s="10"/>
      <c r="I58" s="10"/>
      <c r="J58" s="10"/>
      <c r="K58" s="10"/>
      <c r="L58" s="10" t="n">
        <v>60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33</v>
      </c>
      <c r="D59" s="0" t="n">
        <v>49</v>
      </c>
      <c r="E59" s="2" t="n">
        <v>12.4</v>
      </c>
      <c r="L59" s="10" t="n">
        <v>0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218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9</v>
      </c>
      <c r="D101" s="10" t="n">
        <v>58</v>
      </c>
      <c r="E101" s="11" t="n">
        <v>7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9</v>
      </c>
      <c r="D102" s="10" t="n">
        <f aca="false">D101</f>
        <v>58</v>
      </c>
      <c r="E102" s="11" t="n">
        <f aca="false">E101</f>
        <v>7.9</v>
      </c>
      <c r="F102" s="10"/>
      <c r="G102" s="10"/>
      <c r="H102" s="10"/>
      <c r="I102" s="10"/>
      <c r="J102" s="10"/>
      <c r="K102" s="10"/>
      <c r="L102" s="10"/>
      <c r="M102" s="10"/>
      <c r="N102" s="10" t="n">
        <v>111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8</v>
      </c>
      <c r="D103" s="0" t="n">
        <v>11</v>
      </c>
      <c r="E103" s="2" t="n">
        <v>10.4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8</v>
      </c>
      <c r="D104" s="12" t="n">
        <f aca="false">D103</f>
        <v>11</v>
      </c>
      <c r="E104" s="13" t="n">
        <f aca="false">E103</f>
        <v>10.4</v>
      </c>
      <c r="N104" s="0" t="n">
        <v>23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31</v>
      </c>
      <c r="D105" s="10" t="n">
        <v>24</v>
      </c>
      <c r="E105" s="11" t="n">
        <v>11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31</v>
      </c>
      <c r="D106" s="10" t="n">
        <f aca="false">D105</f>
        <v>24</v>
      </c>
      <c r="E106" s="11" t="n">
        <f aca="false">E105</f>
        <v>11.1</v>
      </c>
      <c r="F106" s="10"/>
      <c r="G106" s="10"/>
      <c r="H106" s="10"/>
      <c r="I106" s="10"/>
      <c r="J106" s="10"/>
      <c r="K106" s="10"/>
      <c r="L106" s="10"/>
      <c r="M106" s="10"/>
      <c r="N106" s="14" t="n">
        <v>18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34</v>
      </c>
      <c r="D107" s="0" t="n">
        <v>18</v>
      </c>
      <c r="E107" s="2" t="n">
        <v>12.4</v>
      </c>
      <c r="N107" s="10"/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1229.66666666667</v>
      </c>
      <c r="C148" s="15"/>
      <c r="D148" s="15"/>
      <c r="E148" s="2" t="n">
        <f aca="false">(E5-E4+E53-E52+E101-E100)/3</f>
        <v>8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231.333333333333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522</v>
      </c>
      <c r="C149" s="15"/>
      <c r="D149" s="15"/>
      <c r="E149" s="2" t="n">
        <f aca="false">(E7-E6+E55-E54+E103-E102)/3</f>
        <v>2.53333333333334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89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166.333333333333</v>
      </c>
      <c r="C150" s="15"/>
      <c r="D150" s="15"/>
      <c r="E150" s="2" t="n">
        <f aca="false">(E9-E8+E57-E56+E105-E104)/3</f>
        <v>0.599999999999992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17.3333333333333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173</v>
      </c>
      <c r="C151" s="15"/>
      <c r="D151" s="15"/>
      <c r="E151" s="2" t="n">
        <f aca="false">(E11-E10+E59-E58+E107-E106)/3</f>
        <v>1.33333333333335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12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091</v>
      </c>
      <c r="C172" s="15"/>
      <c r="D172" s="15"/>
      <c r="E172" s="2" t="n">
        <f aca="false">SUM(E148:E171)</f>
        <v>12.4666666666667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349.666666666667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Q44" activePane="bottomRight" state="frozen"/>
      <selection pane="topLeft" activeCell="A2" activeCellId="0" sqref="A2"/>
      <selection pane="topRight" activeCell="Q2" activeCellId="0" sqref="Q2"/>
      <selection pane="bottomLeft" activeCell="A44" activeCellId="0" sqref="A44"/>
      <selection pane="bottomRight" activeCell="U53" activeCellId="0" sqref="U5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114.7</v>
      </c>
      <c r="N4" s="0" t="n">
        <v>4</v>
      </c>
    </row>
    <row r="5" customFormat="false" ht="16.2" hidden="false" customHeight="false" outlineLevel="0" collapsed="false">
      <c r="A5" s="9" t="n">
        <v>2</v>
      </c>
      <c r="B5" s="10" t="n">
        <v>1</v>
      </c>
      <c r="C5" s="10" t="n">
        <v>3</v>
      </c>
      <c r="D5" s="10" t="n">
        <v>15</v>
      </c>
      <c r="E5" s="11" t="n">
        <v>166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</v>
      </c>
      <c r="C6" s="10" t="n">
        <f aca="false">C5</f>
        <v>3</v>
      </c>
      <c r="D6" s="10" t="n">
        <f aca="false">D5</f>
        <v>15</v>
      </c>
      <c r="E6" s="11" t="n">
        <f aca="false">E5</f>
        <v>166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</v>
      </c>
      <c r="C7" s="0" t="n">
        <v>37</v>
      </c>
      <c r="D7" s="0" t="n">
        <v>2</v>
      </c>
      <c r="E7" s="2" t="n">
        <v>196.4</v>
      </c>
    </row>
    <row r="8" customFormat="false" ht="16.2" hidden="false" customHeight="false" outlineLevel="0" collapsed="false">
      <c r="A8" s="1" t="n">
        <v>3</v>
      </c>
      <c r="B8" s="10" t="n">
        <f aca="false">B7</f>
        <v>1</v>
      </c>
      <c r="C8" s="10" t="n">
        <f aca="false">C7</f>
        <v>37</v>
      </c>
      <c r="D8" s="10" t="n">
        <f aca="false">D7</f>
        <v>2</v>
      </c>
      <c r="E8" s="11" t="n">
        <f aca="false">E7</f>
        <v>196.4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45</v>
      </c>
      <c r="D9" s="10" t="n">
        <v>38</v>
      </c>
      <c r="E9" s="11" t="n">
        <v>205.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320</v>
      </c>
      <c r="T52" s="6" t="s">
        <v>80</v>
      </c>
      <c r="U52" s="79" t="n">
        <v>2086</v>
      </c>
    </row>
    <row r="53" customFormat="false" ht="16.2" hidden="false" customHeight="false" outlineLevel="0" collapsed="false">
      <c r="A53" s="9" t="n">
        <v>2</v>
      </c>
      <c r="B53" s="10" t="n">
        <v>1</v>
      </c>
      <c r="C53" s="10" t="n">
        <v>45</v>
      </c>
      <c r="D53" s="10" t="n">
        <v>17</v>
      </c>
      <c r="E53" s="11" t="n">
        <v>380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</v>
      </c>
      <c r="C54" s="10" t="n">
        <f aca="false">C53</f>
        <v>45</v>
      </c>
      <c r="D54" s="10" t="n">
        <f aca="false">D53</f>
        <v>17</v>
      </c>
      <c r="E54" s="11" t="n">
        <f aca="false">E53</f>
        <v>38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2</v>
      </c>
      <c r="C55" s="0" t="n">
        <v>14</v>
      </c>
      <c r="D55" s="0" t="n">
        <v>19</v>
      </c>
      <c r="E55" s="2" t="n">
        <v>410.7</v>
      </c>
    </row>
    <row r="56" customFormat="false" ht="16.2" hidden="false" customHeight="false" outlineLevel="0" collapsed="false">
      <c r="A56" s="1" t="n">
        <v>3</v>
      </c>
      <c r="B56" s="12" t="n">
        <f aca="false">B55</f>
        <v>2</v>
      </c>
      <c r="C56" s="12" t="n">
        <f aca="false">C55</f>
        <v>14</v>
      </c>
      <c r="D56" s="12" t="n">
        <f aca="false">D55</f>
        <v>19</v>
      </c>
      <c r="E56" s="13" t="n">
        <f aca="false">E55</f>
        <v>410.7</v>
      </c>
    </row>
    <row r="57" customFormat="false" ht="16.2" hidden="false" customHeight="false" outlineLevel="0" collapsed="false">
      <c r="A57" s="9" t="n">
        <v>4</v>
      </c>
      <c r="B57" s="10" t="n">
        <v>2</v>
      </c>
      <c r="C57" s="10" t="n">
        <v>22</v>
      </c>
      <c r="D57" s="10" t="n">
        <v>41</v>
      </c>
      <c r="E57" s="11" t="n">
        <v>420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50</v>
      </c>
      <c r="V100" s="0" t="n">
        <v>4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</v>
      </c>
      <c r="C101" s="10" t="n">
        <v>0</v>
      </c>
      <c r="D101" s="10" t="n">
        <v>27</v>
      </c>
      <c r="E101" s="11" t="n">
        <v>51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</v>
      </c>
      <c r="C102" s="10" t="n">
        <f aca="false">C101</f>
        <v>0</v>
      </c>
      <c r="D102" s="10" t="n">
        <f aca="false">D101</f>
        <v>27</v>
      </c>
      <c r="E102" s="11" t="n">
        <f aca="false">E101</f>
        <v>51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4</v>
      </c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</v>
      </c>
      <c r="C103" s="0" t="n">
        <v>25</v>
      </c>
      <c r="D103" s="0" t="n">
        <v>23</v>
      </c>
      <c r="E103" s="2" t="n">
        <v>81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</v>
      </c>
      <c r="C104" s="12" t="n">
        <f aca="false">C103</f>
        <v>25</v>
      </c>
      <c r="D104" s="12" t="n">
        <f aca="false">D103</f>
        <v>23</v>
      </c>
      <c r="E104" s="13" t="n">
        <f aca="false">E103</f>
        <v>81.7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35</v>
      </c>
      <c r="D105" s="10" t="n">
        <v>28</v>
      </c>
      <c r="E105" s="11" t="n">
        <v>91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2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4579.66666666667</v>
      </c>
      <c r="C148" s="15"/>
      <c r="D148" s="15"/>
      <c r="E148" s="2" t="n">
        <f aca="false">(E5-E4+E53-E52+E101-E100)/3</f>
        <v>54.4333333333333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18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695.333333333333</v>
      </c>
      <c r="V148" s="16" t="n">
        <f aca="false">(V4+V52+V100)/3</f>
        <v>1.33333333333333</v>
      </c>
      <c r="W148" s="16" t="n">
        <f aca="false">(W4+W52+W100)/3</f>
        <v>0</v>
      </c>
      <c r="X148" s="16" t="n">
        <f aca="false">(X4+X52+X100)/3</f>
        <v>0.333333333333333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1755</v>
      </c>
      <c r="C149" s="15"/>
      <c r="D149" s="15"/>
      <c r="E149" s="2" t="n">
        <f aca="false">(E7-E6+E55-E54+E103-E102)/3</f>
        <v>30.2666666666667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1.33333333333333</v>
      </c>
      <c r="W149" s="16" t="n">
        <f aca="false">(W6+W54+W102)/3</f>
        <v>0.333333333333333</v>
      </c>
      <c r="X149" s="16" t="n">
        <f aca="false">(X6+X54+X102)/3</f>
        <v>0.333333333333333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541</v>
      </c>
      <c r="C150" s="15"/>
      <c r="D150" s="15"/>
      <c r="E150" s="2" t="n">
        <f aca="false">(E9-E8+E57-E56+E105-E104)/3</f>
        <v>9.4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.333333333333333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6875.66666666667</v>
      </c>
      <c r="C172" s="15"/>
      <c r="D172" s="15"/>
      <c r="E172" s="2" t="n">
        <f aca="false">SUM(E148:E171)</f>
        <v>94.1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18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695.333333333333</v>
      </c>
      <c r="V172" s="16" t="n">
        <f aca="false">SUM(V148:V171)</f>
        <v>2.66666666666667</v>
      </c>
      <c r="W172" s="16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E143" activeCellId="0" sqref="E14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0</v>
      </c>
      <c r="C46" s="10" t="n">
        <v>0</v>
      </c>
      <c r="D46" s="10" t="n">
        <v>0</v>
      </c>
      <c r="E46" s="11" t="n">
        <v>206.2</v>
      </c>
      <c r="F46" s="10"/>
      <c r="G46" s="10"/>
      <c r="H46" s="10"/>
      <c r="I46" s="10"/>
      <c r="J46" s="10"/>
      <c r="K46" s="10"/>
      <c r="L46" s="10"/>
      <c r="M46" s="10"/>
      <c r="N46" s="10" t="n">
        <v>25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9</v>
      </c>
      <c r="D47" s="0" t="n">
        <v>17</v>
      </c>
      <c r="E47" s="2" t="n">
        <v>215.6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9</v>
      </c>
      <c r="D48" s="0" t="n">
        <f aca="false">D47</f>
        <v>17</v>
      </c>
      <c r="E48" s="2" t="n">
        <f aca="false">E47</f>
        <v>215.6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38</v>
      </c>
      <c r="D49" s="10" t="n">
        <v>48</v>
      </c>
      <c r="E49" s="11" t="n">
        <v>245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38</v>
      </c>
      <c r="D50" s="10" t="n">
        <f aca="false">D49</f>
        <v>48</v>
      </c>
      <c r="E50" s="11" t="n">
        <f aca="false">E49</f>
        <v>245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39</v>
      </c>
      <c r="D51" s="8" t="n">
        <v>27</v>
      </c>
      <c r="E51" s="8" t="n">
        <v>297.3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0</v>
      </c>
      <c r="D94" s="10" t="n">
        <v>0</v>
      </c>
      <c r="E94" s="11" t="n">
        <v>420.4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8</v>
      </c>
      <c r="D95" s="0" t="n">
        <v>44</v>
      </c>
      <c r="E95" s="2" t="n">
        <v>429.8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8</v>
      </c>
      <c r="D96" s="0" t="n">
        <f aca="false">D95</f>
        <v>44</v>
      </c>
      <c r="E96" s="2" t="n">
        <f aca="false">E95</f>
        <v>429.8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38</v>
      </c>
      <c r="D97" s="10" t="n">
        <v>1</v>
      </c>
      <c r="E97" s="11" t="n">
        <v>460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38</v>
      </c>
      <c r="D98" s="10" t="n">
        <f aca="false">D97</f>
        <v>1</v>
      </c>
      <c r="E98" s="11" t="n">
        <f aca="false">E97</f>
        <v>46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42</v>
      </c>
      <c r="D99" s="7" t="n">
        <v>7</v>
      </c>
      <c r="E99" s="7" t="n">
        <v>511.7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0</v>
      </c>
      <c r="D142" s="10" t="n">
        <v>0</v>
      </c>
      <c r="E142" s="11" t="n">
        <v>188.4</v>
      </c>
      <c r="F142" s="10"/>
      <c r="G142" s="10"/>
      <c r="H142" s="10"/>
      <c r="I142" s="10"/>
      <c r="J142" s="10"/>
      <c r="K142" s="10"/>
      <c r="L142" s="10"/>
      <c r="M142" s="10"/>
      <c r="N142" s="10" t="n">
        <v>40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11</v>
      </c>
      <c r="D143" s="0" t="n">
        <v>8</v>
      </c>
      <c r="E143" s="2" t="n">
        <v>197.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11</v>
      </c>
      <c r="D144" s="0" t="n">
        <f aca="false">D143</f>
        <v>8</v>
      </c>
      <c r="E144" s="2" t="n">
        <f aca="false">E143</f>
        <v>197.8</v>
      </c>
      <c r="W144" s="0" t="n">
        <v>1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40</v>
      </c>
      <c r="D145" s="10" t="n">
        <v>40</v>
      </c>
      <c r="E145" s="11" t="n">
        <v>227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40</v>
      </c>
      <c r="D146" s="10" t="n">
        <f aca="false">D145</f>
        <v>40</v>
      </c>
      <c r="E146" s="11" t="n">
        <f aca="false">E145</f>
        <v>227.5</v>
      </c>
      <c r="F146" s="10"/>
      <c r="G146" s="10"/>
      <c r="H146" s="10"/>
      <c r="I146" s="10"/>
      <c r="J146" s="10"/>
      <c r="K146" s="10"/>
      <c r="L146" s="10"/>
      <c r="M146" s="10"/>
      <c r="N146" s="10" t="n">
        <v>16</v>
      </c>
      <c r="O146" s="10"/>
      <c r="P146" s="10"/>
      <c r="Q146" s="10"/>
      <c r="R146" s="10"/>
      <c r="S146" s="10"/>
      <c r="T146" s="10"/>
      <c r="U146" s="10"/>
      <c r="V146" s="10"/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40</v>
      </c>
      <c r="D147" s="7" t="n">
        <v>54</v>
      </c>
      <c r="E147" s="7" t="n">
        <v>279.4</v>
      </c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583</v>
      </c>
      <c r="C169" s="15"/>
      <c r="D169" s="15"/>
      <c r="E169" s="2" t="n">
        <f aca="false">(E47-E46+E95-E94+E143-E142)/3</f>
        <v>9.40000000000003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21.6666666666667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.333333333333333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1766.66666666667</v>
      </c>
      <c r="C170" s="15"/>
      <c r="D170" s="15"/>
      <c r="E170" s="2" t="n">
        <f aca="false">(E49-E48+E97-E96+E145-E144)/3</f>
        <v>30.0333333333333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.333333333333333</v>
      </c>
      <c r="X170" s="16" t="n">
        <f aca="false">(X48+X96+X144)/3</f>
        <v>0.333333333333333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3699.66666666667</v>
      </c>
      <c r="C171" s="15"/>
      <c r="D171" s="15"/>
      <c r="E171" s="2" t="n">
        <f aca="false">(E51-E50+E99-E98+E147-E146)/3</f>
        <v>51.7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5.33333333333333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.333333333333333</v>
      </c>
      <c r="X171" s="16" t="n">
        <f aca="false">(X50+X98+X146)/3</f>
        <v>0.333333333333333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6049.33333333333</v>
      </c>
      <c r="C172" s="15"/>
      <c r="D172" s="15"/>
      <c r="E172" s="2" t="n">
        <f aca="false">SUM(E148:E171)</f>
        <v>91.1333333333334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27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L62" activeCellId="0" sqref="L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9" min="9" style="17" width="7.43"/>
    <col collapsed="false" customWidth="true" hidden="false" outlineLevel="0" max="15" min="10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81</v>
      </c>
      <c r="C5" s="22" t="s">
        <v>82</v>
      </c>
      <c r="E5" s="22" t="s">
        <v>83</v>
      </c>
      <c r="F5" s="18" t="n">
        <f aca="false">H69</f>
        <v>53.0666666666667</v>
      </c>
      <c r="G5" s="34" t="n">
        <f aca="false">'台9(蘇澳-南三棧)下行'!B148/60</f>
        <v>76.3277777777778</v>
      </c>
      <c r="H5" s="18" t="n">
        <f aca="false">F5*1000/G5*0.06</f>
        <v>41.7148264065798</v>
      </c>
      <c r="I5" s="18" t="n">
        <f aca="false">F5*1000/(G5*60-SUM(J5:W5))*3.6</f>
        <v>49.4111561341495</v>
      </c>
      <c r="J5" s="19" t="n">
        <f aca="false">'台9(蘇澳-南三棧)下行'!F148</f>
        <v>0</v>
      </c>
      <c r="K5" s="19" t="n">
        <f aca="false">'台9(蘇澳-南三棧)下行'!G148</f>
        <v>0</v>
      </c>
      <c r="L5" s="19" t="n">
        <f aca="false">'台9(蘇澳-南三棧)下行'!H148</f>
        <v>0</v>
      </c>
      <c r="M5" s="19" t="n">
        <f aca="false">'台9(蘇澳-南三棧)下行'!I148</f>
        <v>0</v>
      </c>
      <c r="N5" s="19" t="n">
        <f aca="false">'台9(蘇澳-南三棧)下行'!J148</f>
        <v>0</v>
      </c>
      <c r="O5" s="19" t="n">
        <f aca="false">'台9(蘇澳-南三棧)下行'!K148</f>
        <v>0</v>
      </c>
      <c r="P5" s="19" t="n">
        <f aca="false">'台9(蘇澳-南三棧)下行'!M148</f>
        <v>0</v>
      </c>
      <c r="Q5" s="19" t="n">
        <f aca="false">'台9(蘇澳-南三棧)下行'!N148</f>
        <v>18</v>
      </c>
      <c r="R5" s="19" t="n">
        <f aca="false">'台9(蘇澳-南三棧)下行'!O148</f>
        <v>0</v>
      </c>
      <c r="S5" s="19" t="n">
        <f aca="false">'台9(蘇澳-南三棧)下行'!P148</f>
        <v>0</v>
      </c>
      <c r="T5" s="19" t="n">
        <f aca="false">'台9(蘇澳-南三棧)下行'!Q148</f>
        <v>0</v>
      </c>
      <c r="U5" s="19" t="n">
        <f aca="false">'台9(蘇澳-南三棧)下行'!R148</f>
        <v>0</v>
      </c>
      <c r="V5" s="19" t="n">
        <f aca="false">'台9(蘇澳-南三棧)下行'!S148</f>
        <v>0</v>
      </c>
      <c r="W5" s="19" t="n">
        <f aca="false">'台9(蘇澳-南三棧)下行'!U148</f>
        <v>695.333333333333</v>
      </c>
      <c r="X5" s="19" t="n">
        <f aca="false">'台9(蘇澳-南三棧)下行'!V148</f>
        <v>1.33333333333333</v>
      </c>
      <c r="Y5" s="19" t="n">
        <f aca="false">'台9(蘇澳-南三棧)下行'!W148</f>
        <v>0</v>
      </c>
      <c r="Z5" s="19" t="n">
        <v>1</v>
      </c>
      <c r="AA5" s="19" t="n">
        <f aca="false">'台9(蘇澳-南三棧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C6" s="22" t="s">
        <v>83</v>
      </c>
      <c r="D6" s="22" t="s">
        <v>84</v>
      </c>
      <c r="E6" s="22" t="s">
        <v>85</v>
      </c>
      <c r="F6" s="18" t="n">
        <f aca="false">H70</f>
        <v>30.15</v>
      </c>
      <c r="G6" s="34" t="n">
        <f aca="false">'台9(蘇澳-南三棧)下行'!B149/60</f>
        <v>29.25</v>
      </c>
      <c r="H6" s="18" t="n">
        <f aca="false">F6*1000/G6*0.06</f>
        <v>61.8461538461539</v>
      </c>
      <c r="I6" s="18" t="n">
        <f aca="false">F6*1000/(G6*60-SUM(J6:W6))*3.6</f>
        <v>61.8461538461539</v>
      </c>
      <c r="J6" s="19" t="n">
        <f aca="false">'台9(蘇澳-南三棧)下行'!F149</f>
        <v>0</v>
      </c>
      <c r="K6" s="19" t="n">
        <f aca="false">'台9(蘇澳-南三棧)下行'!G149</f>
        <v>0</v>
      </c>
      <c r="L6" s="19" t="n">
        <f aca="false">'台9(蘇澳-南三棧)下行'!H149</f>
        <v>0</v>
      </c>
      <c r="M6" s="19" t="n">
        <f aca="false">'台9(蘇澳-南三棧)下行'!I149</f>
        <v>0</v>
      </c>
      <c r="N6" s="19" t="n">
        <f aca="false">'台9(蘇澳-南三棧)下行'!J149</f>
        <v>0</v>
      </c>
      <c r="O6" s="19" t="n">
        <f aca="false">'台9(蘇澳-南三棧)下行'!K149</f>
        <v>0</v>
      </c>
      <c r="P6" s="19" t="n">
        <f aca="false">'台9(蘇澳-南三棧)下行'!M149</f>
        <v>0</v>
      </c>
      <c r="Q6" s="19" t="n">
        <f aca="false">'台9(蘇澳-南三棧)下行'!N149</f>
        <v>0</v>
      </c>
      <c r="R6" s="19" t="n">
        <f aca="false">'台9(蘇澳-南三棧)下行'!O149</f>
        <v>0</v>
      </c>
      <c r="S6" s="19" t="n">
        <f aca="false">'台9(蘇澳-南三棧)下行'!P149</f>
        <v>0</v>
      </c>
      <c r="T6" s="19" t="n">
        <f aca="false">'台9(蘇澳-南三棧)下行'!Q149</f>
        <v>0</v>
      </c>
      <c r="U6" s="19" t="n">
        <f aca="false">'台9(蘇澳-南三棧)下行'!R149</f>
        <v>0</v>
      </c>
      <c r="V6" s="19" t="n">
        <f aca="false">'台9(蘇澳-南三棧)下行'!S149</f>
        <v>0</v>
      </c>
      <c r="W6" s="19" t="n">
        <f aca="false">'台9(蘇澳-南三棧)下行'!U149</f>
        <v>0</v>
      </c>
      <c r="X6" s="19" t="n">
        <f aca="false">'台9(蘇澳-南三棧)下行'!V149</f>
        <v>1.33333333333333</v>
      </c>
      <c r="Y6" s="19" t="n">
        <f aca="false">'台9(蘇澳-南三棧)下行'!W149</f>
        <v>0.333333333333333</v>
      </c>
      <c r="Z6" s="19" t="n">
        <v>1</v>
      </c>
      <c r="AA6" s="19" t="n">
        <f aca="false">'台9(蘇澳-南三棧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84</v>
      </c>
      <c r="C7" s="22" t="s">
        <v>85</v>
      </c>
      <c r="D7" s="22" t="s">
        <v>86</v>
      </c>
      <c r="E7" s="22" t="s">
        <v>87</v>
      </c>
      <c r="F7" s="18" t="n">
        <f aca="false">H71</f>
        <v>9.40000000000001</v>
      </c>
      <c r="G7" s="34" t="n">
        <f aca="false">'台9(蘇澳-南三棧)下行'!B150/60</f>
        <v>9.01666666666667</v>
      </c>
      <c r="H7" s="18" t="n">
        <f aca="false">F7*1000/G7*0.06</f>
        <v>62.550831792976</v>
      </c>
      <c r="I7" s="18" t="n">
        <f aca="false">F7*1000/(G7*60-SUM(J7:W7))*3.6</f>
        <v>62.550831792976</v>
      </c>
      <c r="J7" s="19" t="n">
        <f aca="false">'台9(蘇澳-南三棧)下行'!F150</f>
        <v>0</v>
      </c>
      <c r="K7" s="19" t="n">
        <f aca="false">'台9(蘇澳-南三棧)下行'!G150</f>
        <v>0</v>
      </c>
      <c r="L7" s="19" t="n">
        <f aca="false">'台9(蘇澳-南三棧)下行'!H150</f>
        <v>0</v>
      </c>
      <c r="M7" s="19" t="n">
        <f aca="false">'台9(蘇澳-南三棧)下行'!I150</f>
        <v>0</v>
      </c>
      <c r="N7" s="19" t="n">
        <f aca="false">'台9(蘇澳-南三棧)下行'!J150</f>
        <v>0</v>
      </c>
      <c r="O7" s="19" t="n">
        <f aca="false">'台9(蘇澳-南三棧)下行'!K150</f>
        <v>0</v>
      </c>
      <c r="P7" s="19" t="n">
        <f aca="false">'台9(蘇澳-南三棧)下行'!M150</f>
        <v>0</v>
      </c>
      <c r="Q7" s="19" t="n">
        <f aca="false">'台9(蘇澳-南三棧)下行'!N150</f>
        <v>0</v>
      </c>
      <c r="R7" s="19" t="n">
        <f aca="false">'台9(蘇澳-南三棧)下行'!O150</f>
        <v>0</v>
      </c>
      <c r="S7" s="19" t="n">
        <f aca="false">'台9(蘇澳-南三棧)下行'!P150</f>
        <v>0</v>
      </c>
      <c r="T7" s="19" t="n">
        <f aca="false">'台9(蘇澳-南三棧)下行'!Q150</f>
        <v>0</v>
      </c>
      <c r="U7" s="19" t="n">
        <f aca="false">'台9(蘇澳-南三棧)下行'!R150</f>
        <v>0</v>
      </c>
      <c r="V7" s="19" t="n">
        <f aca="false">'台9(蘇澳-南三棧)下行'!S150</f>
        <v>0</v>
      </c>
      <c r="W7" s="19" t="n">
        <f aca="false">'台9(蘇澳-南三棧)下行'!U150</f>
        <v>0</v>
      </c>
      <c r="X7" s="19" t="n">
        <f aca="false">'台9(蘇澳-南三棧)下行'!V150</f>
        <v>0</v>
      </c>
      <c r="Y7" s="19" t="n">
        <f aca="false">'台9(蘇澳-南三棧)下行'!W150</f>
        <v>0</v>
      </c>
      <c r="Z7" s="19" t="n">
        <v>2</v>
      </c>
      <c r="AA7" s="19" t="n">
        <f aca="false">'台9(蘇澳-南三棧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台9(蘇澳-南三棧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9(蘇澳-南三棧)下行'!F151</f>
        <v>0</v>
      </c>
      <c r="K8" s="19" t="n">
        <f aca="false">'台9(蘇澳-南三棧)下行'!G151</f>
        <v>0</v>
      </c>
      <c r="L8" s="19" t="n">
        <f aca="false">'台9(蘇澳-南三棧)下行'!H151</f>
        <v>0</v>
      </c>
      <c r="M8" s="19" t="n">
        <f aca="false">'台9(蘇澳-南三棧)下行'!I151</f>
        <v>0</v>
      </c>
      <c r="N8" s="19" t="n">
        <f aca="false">'台9(蘇澳-南三棧)下行'!J151</f>
        <v>0</v>
      </c>
      <c r="O8" s="19" t="n">
        <f aca="false">'台9(蘇澳-南三棧)下行'!K151</f>
        <v>0</v>
      </c>
      <c r="P8" s="19" t="n">
        <f aca="false">'台9(蘇澳-南三棧)下行'!M151</f>
        <v>0</v>
      </c>
      <c r="Q8" s="19" t="n">
        <f aca="false">'台9(蘇澳-南三棧)下行'!N151</f>
        <v>0</v>
      </c>
      <c r="R8" s="19" t="n">
        <f aca="false">'台9(蘇澳-南三棧)下行'!O151</f>
        <v>0</v>
      </c>
      <c r="S8" s="19" t="n">
        <f aca="false">'台9(蘇澳-南三棧)下行'!P151</f>
        <v>0</v>
      </c>
      <c r="T8" s="19" t="n">
        <f aca="false">'台9(蘇澳-南三棧)下行'!Q151</f>
        <v>0</v>
      </c>
      <c r="U8" s="19" t="n">
        <f aca="false">'台9(蘇澳-南三棧)下行'!R151</f>
        <v>0</v>
      </c>
      <c r="V8" s="19" t="n">
        <f aca="false">'台9(蘇澳-南三棧)下行'!S151</f>
        <v>0</v>
      </c>
      <c r="W8" s="19" t="n">
        <f aca="false">'台9(蘇澳-南三棧)下行'!U151</f>
        <v>0</v>
      </c>
      <c r="X8" s="19" t="n">
        <f aca="false">'台9(蘇澳-南三棧)下行'!V151</f>
        <v>0</v>
      </c>
      <c r="Y8" s="19" t="n">
        <f aca="false">'台9(蘇澳-南三棧)下行'!W151</f>
        <v>0</v>
      </c>
      <c r="Z8" s="19" t="n">
        <f aca="false">'台9(蘇澳-南三棧)下行'!X151</f>
        <v>0</v>
      </c>
      <c r="AA8" s="19" t="n">
        <f aca="false">'台9(蘇澳-南三棧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9(蘇澳-南三棧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9(蘇澳-南三棧)下行'!F152</f>
        <v>0</v>
      </c>
      <c r="K9" s="19" t="n">
        <f aca="false">'台9(蘇澳-南三棧)下行'!G152</f>
        <v>0</v>
      </c>
      <c r="L9" s="19" t="n">
        <f aca="false">'台9(蘇澳-南三棧)下行'!H152</f>
        <v>0</v>
      </c>
      <c r="M9" s="19" t="n">
        <f aca="false">'台9(蘇澳-南三棧)下行'!I152</f>
        <v>0</v>
      </c>
      <c r="N9" s="19" t="n">
        <f aca="false">'台9(蘇澳-南三棧)下行'!J152</f>
        <v>0</v>
      </c>
      <c r="O9" s="19" t="n">
        <f aca="false">'台9(蘇澳-南三棧)下行'!K152</f>
        <v>0</v>
      </c>
      <c r="P9" s="19" t="n">
        <f aca="false">'台9(蘇澳-南三棧)下行'!M152</f>
        <v>0</v>
      </c>
      <c r="Q9" s="19" t="n">
        <f aca="false">'台9(蘇澳-南三棧)下行'!N152</f>
        <v>0</v>
      </c>
      <c r="R9" s="19" t="n">
        <f aca="false">'台9(蘇澳-南三棧)下行'!O152</f>
        <v>0</v>
      </c>
      <c r="S9" s="19" t="n">
        <f aca="false">'台9(蘇澳-南三棧)下行'!P152</f>
        <v>0</v>
      </c>
      <c r="T9" s="19" t="n">
        <f aca="false">'台9(蘇澳-南三棧)下行'!Q152</f>
        <v>0</v>
      </c>
      <c r="U9" s="19" t="n">
        <f aca="false">'台9(蘇澳-南三棧)下行'!R152</f>
        <v>0</v>
      </c>
      <c r="V9" s="19" t="n">
        <f aca="false">'台9(蘇澳-南三棧)下行'!S152</f>
        <v>0</v>
      </c>
      <c r="W9" s="19" t="n">
        <f aca="false">'台9(蘇澳-南三棧)下行'!U152</f>
        <v>0</v>
      </c>
      <c r="X9" s="19" t="n">
        <f aca="false">'台9(蘇澳-南三棧)下行'!V152</f>
        <v>0</v>
      </c>
      <c r="Y9" s="19" t="n">
        <f aca="false">'台9(蘇澳-南三棧)下行'!W152</f>
        <v>0</v>
      </c>
      <c r="Z9" s="19" t="n">
        <f aca="false">'台9(蘇澳-南三棧)下行'!X152</f>
        <v>0</v>
      </c>
      <c r="AA9" s="19" t="n">
        <f aca="false">'台9(蘇澳-南三棧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9(蘇澳-南三棧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9(蘇澳-南三棧)下行'!F153</f>
        <v>0</v>
      </c>
      <c r="K10" s="19" t="n">
        <f aca="false">'台9(蘇澳-南三棧)下行'!G153</f>
        <v>0</v>
      </c>
      <c r="L10" s="19" t="n">
        <f aca="false">'台9(蘇澳-南三棧)下行'!H153</f>
        <v>0</v>
      </c>
      <c r="M10" s="19" t="n">
        <f aca="false">'台9(蘇澳-南三棧)下行'!I153</f>
        <v>0</v>
      </c>
      <c r="N10" s="19" t="n">
        <f aca="false">'台9(蘇澳-南三棧)下行'!J153</f>
        <v>0</v>
      </c>
      <c r="O10" s="19" t="n">
        <f aca="false">'台9(蘇澳-南三棧)下行'!K153</f>
        <v>0</v>
      </c>
      <c r="P10" s="19" t="n">
        <f aca="false">'台9(蘇澳-南三棧)下行'!M153</f>
        <v>0</v>
      </c>
      <c r="Q10" s="19" t="n">
        <f aca="false">'台9(蘇澳-南三棧)下行'!N153</f>
        <v>0</v>
      </c>
      <c r="R10" s="19" t="n">
        <f aca="false">'台9(蘇澳-南三棧)下行'!O153</f>
        <v>0</v>
      </c>
      <c r="S10" s="19" t="n">
        <f aca="false">'台9(蘇澳-南三棧)下行'!P153</f>
        <v>0</v>
      </c>
      <c r="T10" s="19" t="n">
        <f aca="false">'台9(蘇澳-南三棧)下行'!Q153</f>
        <v>0</v>
      </c>
      <c r="U10" s="19" t="n">
        <f aca="false">'台9(蘇澳-南三棧)下行'!R153</f>
        <v>0</v>
      </c>
      <c r="V10" s="19" t="n">
        <f aca="false">'台9(蘇澳-南三棧)下行'!S153</f>
        <v>0</v>
      </c>
      <c r="W10" s="19" t="n">
        <f aca="false">'台9(蘇澳-南三棧)下行'!U153</f>
        <v>0</v>
      </c>
      <c r="X10" s="19" t="n">
        <f aca="false">'台9(蘇澳-南三棧)下行'!V153</f>
        <v>0</v>
      </c>
      <c r="Y10" s="19" t="n">
        <f aca="false">'台9(蘇澳-南三棧)下行'!W153</f>
        <v>0</v>
      </c>
      <c r="Z10" s="19" t="n">
        <f aca="false">'台9(蘇澳-南三棧)下行'!X153</f>
        <v>0</v>
      </c>
      <c r="AA10" s="19" t="n">
        <f aca="false">'台9(蘇澳-南三棧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(蘇澳-南三棧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(蘇澳-南三棧)下行'!F154</f>
        <v>0</v>
      </c>
      <c r="K11" s="19" t="n">
        <f aca="false">'台9(蘇澳-南三棧)下行'!G154</f>
        <v>0</v>
      </c>
      <c r="L11" s="19" t="n">
        <f aca="false">'台9(蘇澳-南三棧)下行'!H154</f>
        <v>0</v>
      </c>
      <c r="M11" s="19" t="n">
        <f aca="false">'台9(蘇澳-南三棧)下行'!I154</f>
        <v>0</v>
      </c>
      <c r="N11" s="19" t="n">
        <f aca="false">'台9(蘇澳-南三棧)下行'!J154</f>
        <v>0</v>
      </c>
      <c r="O11" s="19" t="n">
        <f aca="false">'台9(蘇澳-南三棧)下行'!K154</f>
        <v>0</v>
      </c>
      <c r="P11" s="19" t="n">
        <f aca="false">'台9(蘇澳-南三棧)下行'!M154</f>
        <v>0</v>
      </c>
      <c r="Q11" s="19" t="n">
        <f aca="false">'台9(蘇澳-南三棧)下行'!N154</f>
        <v>0</v>
      </c>
      <c r="R11" s="19" t="n">
        <f aca="false">'台9(蘇澳-南三棧)下行'!O154</f>
        <v>0</v>
      </c>
      <c r="S11" s="19" t="n">
        <f aca="false">'台9(蘇澳-南三棧)下行'!P154</f>
        <v>0</v>
      </c>
      <c r="T11" s="19" t="n">
        <f aca="false">'台9(蘇澳-南三棧)下行'!Q154</f>
        <v>0</v>
      </c>
      <c r="U11" s="19" t="n">
        <f aca="false">'台9(蘇澳-南三棧)下行'!R154</f>
        <v>0</v>
      </c>
      <c r="V11" s="19" t="n">
        <f aca="false">'台9(蘇澳-南三棧)下行'!S154</f>
        <v>0</v>
      </c>
      <c r="W11" s="19" t="n">
        <f aca="false">'台9(蘇澳-南三棧)下行'!U154</f>
        <v>0</v>
      </c>
      <c r="X11" s="19" t="n">
        <f aca="false">'台9(蘇澳-南三棧)下行'!V154</f>
        <v>0</v>
      </c>
      <c r="Y11" s="19" t="n">
        <f aca="false">'台9(蘇澳-南三棧)下行'!W154</f>
        <v>0</v>
      </c>
      <c r="Z11" s="19" t="n">
        <f aca="false">'台9(蘇澳-南三棧)下行'!X154</f>
        <v>0</v>
      </c>
      <c r="AA11" s="19" t="n">
        <f aca="false">'台9(蘇澳-南三棧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(蘇澳-南三棧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(蘇澳-南三棧)下行'!F155</f>
        <v>0</v>
      </c>
      <c r="K12" s="19" t="n">
        <f aca="false">'台9(蘇澳-南三棧)下行'!G155</f>
        <v>0</v>
      </c>
      <c r="L12" s="19" t="n">
        <f aca="false">'台9(蘇澳-南三棧)下行'!H155</f>
        <v>0</v>
      </c>
      <c r="M12" s="19" t="n">
        <f aca="false">'台9(蘇澳-南三棧)下行'!I155</f>
        <v>0</v>
      </c>
      <c r="N12" s="19" t="n">
        <f aca="false">'台9(蘇澳-南三棧)下行'!J155</f>
        <v>0</v>
      </c>
      <c r="O12" s="19" t="n">
        <f aca="false">'台9(蘇澳-南三棧)下行'!K155</f>
        <v>0</v>
      </c>
      <c r="P12" s="19" t="n">
        <f aca="false">'台9(蘇澳-南三棧)下行'!M155</f>
        <v>0</v>
      </c>
      <c r="Q12" s="19" t="n">
        <f aca="false">'台9(蘇澳-南三棧)下行'!N155</f>
        <v>0</v>
      </c>
      <c r="R12" s="19" t="n">
        <f aca="false">'台9(蘇澳-南三棧)下行'!O155</f>
        <v>0</v>
      </c>
      <c r="S12" s="19" t="n">
        <f aca="false">'台9(蘇澳-南三棧)下行'!P155</f>
        <v>0</v>
      </c>
      <c r="T12" s="19" t="n">
        <f aca="false">'台9(蘇澳-南三棧)下行'!Q155</f>
        <v>0</v>
      </c>
      <c r="U12" s="19" t="n">
        <f aca="false">'台9(蘇澳-南三棧)下行'!R155</f>
        <v>0</v>
      </c>
      <c r="V12" s="19" t="n">
        <f aca="false">'台9(蘇澳-南三棧)下行'!S155</f>
        <v>0</v>
      </c>
      <c r="W12" s="19" t="n">
        <f aca="false">'台9(蘇澳-南三棧)下行'!U155</f>
        <v>0</v>
      </c>
      <c r="X12" s="19" t="n">
        <f aca="false">'台9(蘇澳-南三棧)下行'!V155</f>
        <v>0</v>
      </c>
      <c r="Y12" s="19" t="n">
        <f aca="false">'台9(蘇澳-南三棧)下行'!W155</f>
        <v>0</v>
      </c>
      <c r="Z12" s="19" t="n">
        <f aca="false">'台9(蘇澳-南三棧)下行'!X155</f>
        <v>0</v>
      </c>
      <c r="AA12" s="19" t="n">
        <f aca="false">'台9(蘇澳-南三棧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(蘇澳-南三棧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(蘇澳-南三棧)下行'!F156</f>
        <v>0</v>
      </c>
      <c r="K13" s="19" t="n">
        <f aca="false">'台9(蘇澳-南三棧)下行'!G156</f>
        <v>0</v>
      </c>
      <c r="L13" s="19" t="n">
        <f aca="false">'台9(蘇澳-南三棧)下行'!H156</f>
        <v>0</v>
      </c>
      <c r="M13" s="19" t="n">
        <f aca="false">'台9(蘇澳-南三棧)下行'!I156</f>
        <v>0</v>
      </c>
      <c r="N13" s="19" t="n">
        <f aca="false">'台9(蘇澳-南三棧)下行'!J156</f>
        <v>0</v>
      </c>
      <c r="O13" s="19" t="n">
        <f aca="false">'台9(蘇澳-南三棧)下行'!K156</f>
        <v>0</v>
      </c>
      <c r="P13" s="19" t="n">
        <f aca="false">'台9(蘇澳-南三棧)下行'!M156</f>
        <v>0</v>
      </c>
      <c r="Q13" s="19" t="n">
        <f aca="false">'台9(蘇澳-南三棧)下行'!N156</f>
        <v>0</v>
      </c>
      <c r="R13" s="19" t="n">
        <f aca="false">'台9(蘇澳-南三棧)下行'!O156</f>
        <v>0</v>
      </c>
      <c r="S13" s="19" t="n">
        <f aca="false">'台9(蘇澳-南三棧)下行'!P156</f>
        <v>0</v>
      </c>
      <c r="T13" s="19" t="n">
        <f aca="false">'台9(蘇澳-南三棧)下行'!Q156</f>
        <v>0</v>
      </c>
      <c r="U13" s="19" t="n">
        <f aca="false">'台9(蘇澳-南三棧)下行'!R156</f>
        <v>0</v>
      </c>
      <c r="V13" s="19" t="n">
        <f aca="false">'台9(蘇澳-南三棧)下行'!S156</f>
        <v>0</v>
      </c>
      <c r="W13" s="19" t="n">
        <f aca="false">'台9(蘇澳-南三棧)下行'!U156</f>
        <v>0</v>
      </c>
      <c r="X13" s="19" t="n">
        <f aca="false">'台9(蘇澳-南三棧)下行'!V156</f>
        <v>0</v>
      </c>
      <c r="Y13" s="19" t="n">
        <f aca="false">'台9(蘇澳-南三棧)下行'!W156</f>
        <v>0</v>
      </c>
      <c r="Z13" s="19" t="n">
        <f aca="false">'台9(蘇澳-南三棧)下行'!X156</f>
        <v>0</v>
      </c>
      <c r="AA13" s="19" t="n">
        <f aca="false">'台9(蘇澳-南三棧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(蘇澳-南三棧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(蘇澳-南三棧)下行'!F157</f>
        <v>0</v>
      </c>
      <c r="K14" s="19" t="n">
        <f aca="false">'台9(蘇澳-南三棧)下行'!G157</f>
        <v>0</v>
      </c>
      <c r="L14" s="19" t="n">
        <f aca="false">'台9(蘇澳-南三棧)下行'!H157</f>
        <v>0</v>
      </c>
      <c r="M14" s="19" t="n">
        <f aca="false">'台9(蘇澳-南三棧)下行'!I157</f>
        <v>0</v>
      </c>
      <c r="N14" s="19" t="n">
        <f aca="false">'台9(蘇澳-南三棧)下行'!J157</f>
        <v>0</v>
      </c>
      <c r="O14" s="19" t="n">
        <f aca="false">'台9(蘇澳-南三棧)下行'!K157</f>
        <v>0</v>
      </c>
      <c r="P14" s="19" t="n">
        <f aca="false">'台9(蘇澳-南三棧)下行'!M157</f>
        <v>0</v>
      </c>
      <c r="Q14" s="19" t="n">
        <f aca="false">'台9(蘇澳-南三棧)下行'!N157</f>
        <v>0</v>
      </c>
      <c r="R14" s="19" t="n">
        <f aca="false">'台9(蘇澳-南三棧)下行'!O157</f>
        <v>0</v>
      </c>
      <c r="S14" s="19" t="n">
        <f aca="false">'台9(蘇澳-南三棧)下行'!P157</f>
        <v>0</v>
      </c>
      <c r="T14" s="19" t="n">
        <f aca="false">'台9(蘇澳-南三棧)下行'!Q157</f>
        <v>0</v>
      </c>
      <c r="U14" s="19" t="n">
        <f aca="false">'台9(蘇澳-南三棧)下行'!R157</f>
        <v>0</v>
      </c>
      <c r="V14" s="19" t="n">
        <f aca="false">'台9(蘇澳-南三棧)下行'!S157</f>
        <v>0</v>
      </c>
      <c r="W14" s="19" t="n">
        <f aca="false">'台9(蘇澳-南三棧)下行'!U157</f>
        <v>0</v>
      </c>
      <c r="X14" s="19" t="n">
        <f aca="false">'台9(蘇澳-南三棧)下行'!V157</f>
        <v>0</v>
      </c>
      <c r="Y14" s="19" t="n">
        <f aca="false">'台9(蘇澳-南三棧)下行'!W157</f>
        <v>0</v>
      </c>
      <c r="Z14" s="19" t="n">
        <f aca="false">'台9(蘇澳-南三棧)下行'!X157</f>
        <v>0</v>
      </c>
      <c r="AA14" s="19" t="n">
        <f aca="false">'台9(蘇澳-南三棧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(蘇澳-南三棧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(蘇澳-南三棧)下行'!F158</f>
        <v>0</v>
      </c>
      <c r="K15" s="19" t="n">
        <f aca="false">'台9(蘇澳-南三棧)下行'!G158</f>
        <v>0</v>
      </c>
      <c r="L15" s="19" t="n">
        <f aca="false">'台9(蘇澳-南三棧)下行'!H158</f>
        <v>0</v>
      </c>
      <c r="M15" s="19" t="n">
        <f aca="false">'台9(蘇澳-南三棧)下行'!I158</f>
        <v>0</v>
      </c>
      <c r="N15" s="19" t="n">
        <f aca="false">'台9(蘇澳-南三棧)下行'!J158</f>
        <v>0</v>
      </c>
      <c r="O15" s="19" t="n">
        <f aca="false">'台9(蘇澳-南三棧)下行'!K158</f>
        <v>0</v>
      </c>
      <c r="P15" s="19" t="n">
        <f aca="false">'台9(蘇澳-南三棧)下行'!M158</f>
        <v>0</v>
      </c>
      <c r="Q15" s="19" t="n">
        <f aca="false">'台9(蘇澳-南三棧)下行'!N158</f>
        <v>0</v>
      </c>
      <c r="R15" s="19" t="n">
        <f aca="false">'台9(蘇澳-南三棧)下行'!O158</f>
        <v>0</v>
      </c>
      <c r="S15" s="19" t="n">
        <f aca="false">'台9(蘇澳-南三棧)下行'!P158</f>
        <v>0</v>
      </c>
      <c r="T15" s="19" t="n">
        <f aca="false">'台9(蘇澳-南三棧)下行'!Q158</f>
        <v>0</v>
      </c>
      <c r="U15" s="19" t="n">
        <f aca="false">'台9(蘇澳-南三棧)下行'!R158</f>
        <v>0</v>
      </c>
      <c r="V15" s="19" t="n">
        <f aca="false">'台9(蘇澳-南三棧)下行'!S158</f>
        <v>0</v>
      </c>
      <c r="W15" s="19" t="n">
        <f aca="false">'台9(蘇澳-南三棧)下行'!U158</f>
        <v>0</v>
      </c>
      <c r="X15" s="19" t="n">
        <f aca="false">'台9(蘇澳-南三棧)下行'!V158</f>
        <v>0</v>
      </c>
      <c r="Y15" s="19" t="n">
        <f aca="false">'台9(蘇澳-南三棧)下行'!W158</f>
        <v>0</v>
      </c>
      <c r="Z15" s="19" t="n">
        <f aca="false">'台9(蘇澳-南三棧)下行'!X158</f>
        <v>0</v>
      </c>
      <c r="AA15" s="19" t="n">
        <f aca="false">'台9(蘇澳-南三棧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(蘇澳-南三棧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(蘇澳-南三棧)下行'!F159</f>
        <v>0</v>
      </c>
      <c r="K16" s="19" t="n">
        <f aca="false">'台9(蘇澳-南三棧)下行'!G159</f>
        <v>0</v>
      </c>
      <c r="L16" s="19" t="n">
        <f aca="false">'台9(蘇澳-南三棧)下行'!H159</f>
        <v>0</v>
      </c>
      <c r="M16" s="19" t="n">
        <f aca="false">'台9(蘇澳-南三棧)下行'!I159</f>
        <v>0</v>
      </c>
      <c r="N16" s="19" t="n">
        <f aca="false">'台9(蘇澳-南三棧)下行'!J159</f>
        <v>0</v>
      </c>
      <c r="O16" s="19" t="n">
        <f aca="false">'台9(蘇澳-南三棧)下行'!K159</f>
        <v>0</v>
      </c>
      <c r="P16" s="19" t="n">
        <f aca="false">'台9(蘇澳-南三棧)下行'!M159</f>
        <v>0</v>
      </c>
      <c r="Q16" s="19" t="n">
        <f aca="false">'台9(蘇澳-南三棧)下行'!N159</f>
        <v>0</v>
      </c>
      <c r="R16" s="19" t="n">
        <f aca="false">'台9(蘇澳-南三棧)下行'!O159</f>
        <v>0</v>
      </c>
      <c r="S16" s="19" t="n">
        <f aca="false">'台9(蘇澳-南三棧)下行'!P159</f>
        <v>0</v>
      </c>
      <c r="T16" s="19" t="n">
        <f aca="false">'台9(蘇澳-南三棧)下行'!Q159</f>
        <v>0</v>
      </c>
      <c r="U16" s="19" t="n">
        <f aca="false">'台9(蘇澳-南三棧)下行'!R159</f>
        <v>0</v>
      </c>
      <c r="V16" s="19" t="n">
        <f aca="false">'台9(蘇澳-南三棧)下行'!S159</f>
        <v>0</v>
      </c>
      <c r="W16" s="19" t="n">
        <f aca="false">'台9(蘇澳-南三棧)下行'!U159</f>
        <v>0</v>
      </c>
      <c r="X16" s="19" t="n">
        <f aca="false">'台9(蘇澳-南三棧)下行'!V159</f>
        <v>0</v>
      </c>
      <c r="Y16" s="19" t="n">
        <f aca="false">'台9(蘇澳-南三棧)下行'!W159</f>
        <v>0</v>
      </c>
      <c r="Z16" s="19" t="n">
        <f aca="false">'台9(蘇澳-南三棧)下行'!X159</f>
        <v>0</v>
      </c>
      <c r="AA16" s="19" t="n">
        <f aca="false">'台9(蘇澳-南三棧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(蘇澳-南三棧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(蘇澳-南三棧)下行'!F160</f>
        <v>0</v>
      </c>
      <c r="K17" s="19" t="n">
        <f aca="false">'台9(蘇澳-南三棧)下行'!G160</f>
        <v>0</v>
      </c>
      <c r="L17" s="19" t="n">
        <f aca="false">'台9(蘇澳-南三棧)下行'!H160</f>
        <v>0</v>
      </c>
      <c r="M17" s="19" t="n">
        <f aca="false">'台9(蘇澳-南三棧)下行'!I160</f>
        <v>0</v>
      </c>
      <c r="N17" s="19" t="n">
        <f aca="false">'台9(蘇澳-南三棧)下行'!J160</f>
        <v>0</v>
      </c>
      <c r="O17" s="19" t="n">
        <f aca="false">'台9(蘇澳-南三棧)下行'!K160</f>
        <v>0</v>
      </c>
      <c r="P17" s="19" t="n">
        <f aca="false">'台9(蘇澳-南三棧)下行'!M160</f>
        <v>0</v>
      </c>
      <c r="Q17" s="19" t="n">
        <f aca="false">'台9(蘇澳-南三棧)下行'!N160</f>
        <v>0</v>
      </c>
      <c r="R17" s="19" t="n">
        <f aca="false">'台9(蘇澳-南三棧)下行'!O160</f>
        <v>0</v>
      </c>
      <c r="S17" s="19" t="n">
        <f aca="false">'台9(蘇澳-南三棧)下行'!P160</f>
        <v>0</v>
      </c>
      <c r="T17" s="19" t="n">
        <f aca="false">'台9(蘇澳-南三棧)下行'!Q160</f>
        <v>0</v>
      </c>
      <c r="U17" s="19" t="n">
        <f aca="false">'台9(蘇澳-南三棧)下行'!R160</f>
        <v>0</v>
      </c>
      <c r="V17" s="19" t="n">
        <f aca="false">'台9(蘇澳-南三棧)下行'!S160</f>
        <v>0</v>
      </c>
      <c r="W17" s="19" t="n">
        <f aca="false">'台9(蘇澳-南三棧)下行'!U160</f>
        <v>0</v>
      </c>
      <c r="X17" s="19" t="n">
        <f aca="false">'台9(蘇澳-南三棧)下行'!V160</f>
        <v>0</v>
      </c>
      <c r="Y17" s="19" t="n">
        <f aca="false">'台9(蘇澳-南三棧)下行'!W160</f>
        <v>0</v>
      </c>
      <c r="Z17" s="19" t="n">
        <f aca="false">'台9(蘇澳-南三棧)下行'!X160</f>
        <v>0</v>
      </c>
      <c r="AA17" s="19" t="n">
        <f aca="false">'台9(蘇澳-南三棧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(蘇澳-南三棧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(蘇澳-南三棧)下行'!F161</f>
        <v>0</v>
      </c>
      <c r="K18" s="19" t="n">
        <f aca="false">'台9(蘇澳-南三棧)下行'!G161</f>
        <v>0</v>
      </c>
      <c r="L18" s="19" t="n">
        <f aca="false">'台9(蘇澳-南三棧)下行'!H161</f>
        <v>0</v>
      </c>
      <c r="M18" s="19" t="n">
        <f aca="false">'台9(蘇澳-南三棧)下行'!I161</f>
        <v>0</v>
      </c>
      <c r="N18" s="19" t="n">
        <f aca="false">'台9(蘇澳-南三棧)下行'!J161</f>
        <v>0</v>
      </c>
      <c r="O18" s="19" t="n">
        <f aca="false">'台9(蘇澳-南三棧)下行'!K161</f>
        <v>0</v>
      </c>
      <c r="P18" s="19" t="n">
        <f aca="false">'台9(蘇澳-南三棧)下行'!M161</f>
        <v>0</v>
      </c>
      <c r="Q18" s="19" t="n">
        <f aca="false">'台9(蘇澳-南三棧)下行'!N161</f>
        <v>0</v>
      </c>
      <c r="R18" s="19" t="n">
        <f aca="false">'台9(蘇澳-南三棧)下行'!O161</f>
        <v>0</v>
      </c>
      <c r="S18" s="19" t="n">
        <f aca="false">'台9(蘇澳-南三棧)下行'!P161</f>
        <v>0</v>
      </c>
      <c r="T18" s="19" t="n">
        <f aca="false">'台9(蘇澳-南三棧)下行'!Q161</f>
        <v>0</v>
      </c>
      <c r="U18" s="19" t="n">
        <f aca="false">'台9(蘇澳-南三棧)下行'!R161</f>
        <v>0</v>
      </c>
      <c r="V18" s="19" t="n">
        <f aca="false">'台9(蘇澳-南三棧)下行'!S161</f>
        <v>0</v>
      </c>
      <c r="W18" s="19" t="n">
        <f aca="false">'台9(蘇澳-南三棧)下行'!U161</f>
        <v>0</v>
      </c>
      <c r="X18" s="19" t="n">
        <f aca="false">'台9(蘇澳-南三棧)下行'!V161</f>
        <v>0</v>
      </c>
      <c r="Y18" s="19" t="n">
        <f aca="false">'台9(蘇澳-南三棧)下行'!W161</f>
        <v>0</v>
      </c>
      <c r="Z18" s="19" t="n">
        <f aca="false">'台9(蘇澳-南三棧)下行'!X161</f>
        <v>0</v>
      </c>
      <c r="AA18" s="19" t="n">
        <f aca="false">'台9(蘇澳-南三棧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(蘇澳-南三棧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(蘇澳-南三棧)下行'!F162</f>
        <v>0</v>
      </c>
      <c r="K19" s="19" t="n">
        <f aca="false">'台9(蘇澳-南三棧)下行'!G162</f>
        <v>0</v>
      </c>
      <c r="L19" s="19" t="n">
        <f aca="false">'台9(蘇澳-南三棧)下行'!H162</f>
        <v>0</v>
      </c>
      <c r="M19" s="19" t="n">
        <f aca="false">'台9(蘇澳-南三棧)下行'!I162</f>
        <v>0</v>
      </c>
      <c r="N19" s="19" t="n">
        <f aca="false">'台9(蘇澳-南三棧)下行'!J162</f>
        <v>0</v>
      </c>
      <c r="O19" s="19" t="n">
        <f aca="false">'台9(蘇澳-南三棧)下行'!K162</f>
        <v>0</v>
      </c>
      <c r="P19" s="19" t="n">
        <f aca="false">'台9(蘇澳-南三棧)下行'!M162</f>
        <v>0</v>
      </c>
      <c r="Q19" s="19" t="n">
        <f aca="false">'台9(蘇澳-南三棧)下行'!N162</f>
        <v>0</v>
      </c>
      <c r="R19" s="19" t="n">
        <f aca="false">'台9(蘇澳-南三棧)下行'!O162</f>
        <v>0</v>
      </c>
      <c r="S19" s="19" t="n">
        <f aca="false">'台9(蘇澳-南三棧)下行'!P162</f>
        <v>0</v>
      </c>
      <c r="T19" s="19" t="n">
        <f aca="false">'台9(蘇澳-南三棧)下行'!Q162</f>
        <v>0</v>
      </c>
      <c r="U19" s="19" t="n">
        <f aca="false">'台9(蘇澳-南三棧)下行'!R162</f>
        <v>0</v>
      </c>
      <c r="V19" s="19" t="n">
        <f aca="false">'台9(蘇澳-南三棧)下行'!S162</f>
        <v>0</v>
      </c>
      <c r="W19" s="19" t="n">
        <f aca="false">'台9(蘇澳-南三棧)下行'!U162</f>
        <v>0</v>
      </c>
      <c r="X19" s="19" t="n">
        <f aca="false">'台9(蘇澳-南三棧)下行'!V162</f>
        <v>0</v>
      </c>
      <c r="Y19" s="19" t="n">
        <f aca="false">'台9(蘇澳-南三棧)下行'!W162</f>
        <v>0</v>
      </c>
      <c r="Z19" s="19" t="n">
        <f aca="false">'台9(蘇澳-南三棧)下行'!X162</f>
        <v>0</v>
      </c>
      <c r="AA19" s="19" t="n">
        <f aca="false">'台9(蘇澳-南三棧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(蘇澳-南三棧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(蘇澳-南三棧)下行'!F163</f>
        <v>0</v>
      </c>
      <c r="K20" s="19" t="n">
        <f aca="false">'台9(蘇澳-南三棧)下行'!G163</f>
        <v>0</v>
      </c>
      <c r="L20" s="19" t="n">
        <f aca="false">'台9(蘇澳-南三棧)下行'!H163</f>
        <v>0</v>
      </c>
      <c r="M20" s="19" t="n">
        <f aca="false">'台9(蘇澳-南三棧)下行'!I163</f>
        <v>0</v>
      </c>
      <c r="N20" s="19" t="n">
        <f aca="false">'台9(蘇澳-南三棧)下行'!J163</f>
        <v>0</v>
      </c>
      <c r="O20" s="19" t="n">
        <f aca="false">'台9(蘇澳-南三棧)下行'!K163</f>
        <v>0</v>
      </c>
      <c r="P20" s="19" t="n">
        <f aca="false">'台9(蘇澳-南三棧)下行'!M163</f>
        <v>0</v>
      </c>
      <c r="Q20" s="19" t="n">
        <f aca="false">'台9(蘇澳-南三棧)下行'!N163</f>
        <v>0</v>
      </c>
      <c r="R20" s="19" t="n">
        <f aca="false">'台9(蘇澳-南三棧)下行'!O163</f>
        <v>0</v>
      </c>
      <c r="S20" s="19" t="n">
        <f aca="false">'台9(蘇澳-南三棧)下行'!P163</f>
        <v>0</v>
      </c>
      <c r="T20" s="19" t="n">
        <f aca="false">'台9(蘇澳-南三棧)下行'!Q163</f>
        <v>0</v>
      </c>
      <c r="U20" s="19" t="n">
        <f aca="false">'台9(蘇澳-南三棧)下行'!R163</f>
        <v>0</v>
      </c>
      <c r="V20" s="19" t="n">
        <f aca="false">'台9(蘇澳-南三棧)下行'!S163</f>
        <v>0</v>
      </c>
      <c r="W20" s="19" t="n">
        <f aca="false">'台9(蘇澳-南三棧)下行'!U163</f>
        <v>0</v>
      </c>
      <c r="X20" s="19" t="n">
        <f aca="false">'台9(蘇澳-南三棧)下行'!V163</f>
        <v>0</v>
      </c>
      <c r="Y20" s="19" t="n">
        <f aca="false">'台9(蘇澳-南三棧)下行'!W163</f>
        <v>0</v>
      </c>
      <c r="Z20" s="19" t="n">
        <f aca="false">'台9(蘇澳-南三棧)下行'!X163</f>
        <v>0</v>
      </c>
      <c r="AA20" s="19" t="n">
        <f aca="false">'台9(蘇澳-南三棧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(蘇澳-南三棧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(蘇澳-南三棧)下行'!F164</f>
        <v>0</v>
      </c>
      <c r="K21" s="19" t="n">
        <f aca="false">'台9(蘇澳-南三棧)下行'!G164</f>
        <v>0</v>
      </c>
      <c r="L21" s="19" t="n">
        <f aca="false">'台9(蘇澳-南三棧)下行'!H164</f>
        <v>0</v>
      </c>
      <c r="M21" s="19" t="n">
        <f aca="false">'台9(蘇澳-南三棧)下行'!I164</f>
        <v>0</v>
      </c>
      <c r="N21" s="19" t="n">
        <f aca="false">'台9(蘇澳-南三棧)下行'!J164</f>
        <v>0</v>
      </c>
      <c r="O21" s="19" t="n">
        <f aca="false">'台9(蘇澳-南三棧)下行'!K164</f>
        <v>0</v>
      </c>
      <c r="P21" s="19" t="n">
        <f aca="false">'台9(蘇澳-南三棧)下行'!M164</f>
        <v>0</v>
      </c>
      <c r="Q21" s="19" t="n">
        <f aca="false">'台9(蘇澳-南三棧)下行'!N164</f>
        <v>0</v>
      </c>
      <c r="R21" s="19" t="n">
        <f aca="false">'台9(蘇澳-南三棧)下行'!O164</f>
        <v>0</v>
      </c>
      <c r="S21" s="19" t="n">
        <f aca="false">'台9(蘇澳-南三棧)下行'!P164</f>
        <v>0</v>
      </c>
      <c r="T21" s="19" t="n">
        <f aca="false">'台9(蘇澳-南三棧)下行'!Q164</f>
        <v>0</v>
      </c>
      <c r="U21" s="19" t="n">
        <f aca="false">'台9(蘇澳-南三棧)下行'!R164</f>
        <v>0</v>
      </c>
      <c r="V21" s="19" t="n">
        <f aca="false">'台9(蘇澳-南三棧)下行'!S164</f>
        <v>0</v>
      </c>
      <c r="W21" s="19" t="n">
        <f aca="false">'台9(蘇澳-南三棧)下行'!U164</f>
        <v>0</v>
      </c>
      <c r="X21" s="19" t="n">
        <f aca="false">'台9(蘇澳-南三棧)下行'!V164</f>
        <v>0</v>
      </c>
      <c r="Y21" s="19" t="n">
        <f aca="false">'台9(蘇澳-南三棧)下行'!W164</f>
        <v>0</v>
      </c>
      <c r="Z21" s="19" t="n">
        <f aca="false">'台9(蘇澳-南三棧)下行'!X164</f>
        <v>0</v>
      </c>
      <c r="AA21" s="19" t="n">
        <f aca="false">'台9(蘇澳-南三棧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(蘇澳-南三棧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(蘇澳-南三棧)下行'!F165</f>
        <v>0</v>
      </c>
      <c r="K22" s="19" t="n">
        <f aca="false">'台9(蘇澳-南三棧)下行'!G165</f>
        <v>0</v>
      </c>
      <c r="L22" s="19" t="n">
        <f aca="false">'台9(蘇澳-南三棧)下行'!H165</f>
        <v>0</v>
      </c>
      <c r="M22" s="19" t="n">
        <f aca="false">'台9(蘇澳-南三棧)下行'!I165</f>
        <v>0</v>
      </c>
      <c r="N22" s="19" t="n">
        <f aca="false">'台9(蘇澳-南三棧)下行'!J165</f>
        <v>0</v>
      </c>
      <c r="O22" s="19" t="n">
        <f aca="false">'台9(蘇澳-南三棧)下行'!K165</f>
        <v>0</v>
      </c>
      <c r="P22" s="19" t="n">
        <f aca="false">'台9(蘇澳-南三棧)下行'!M165</f>
        <v>0</v>
      </c>
      <c r="Q22" s="19" t="n">
        <f aca="false">'台9(蘇澳-南三棧)下行'!N165</f>
        <v>0</v>
      </c>
      <c r="R22" s="19" t="n">
        <f aca="false">'台9(蘇澳-南三棧)下行'!O165</f>
        <v>0</v>
      </c>
      <c r="S22" s="19" t="n">
        <f aca="false">'台9(蘇澳-南三棧)下行'!P165</f>
        <v>0</v>
      </c>
      <c r="T22" s="19" t="n">
        <f aca="false">'台9(蘇澳-南三棧)下行'!Q165</f>
        <v>0</v>
      </c>
      <c r="U22" s="19" t="n">
        <f aca="false">'台9(蘇澳-南三棧)下行'!R165</f>
        <v>0</v>
      </c>
      <c r="V22" s="19" t="n">
        <f aca="false">'台9(蘇澳-南三棧)下行'!S165</f>
        <v>0</v>
      </c>
      <c r="W22" s="19" t="n">
        <f aca="false">'台9(蘇澳-南三棧)下行'!U165</f>
        <v>0</v>
      </c>
      <c r="X22" s="19" t="n">
        <f aca="false">'台9(蘇澳-南三棧)下行'!V165</f>
        <v>0</v>
      </c>
      <c r="Y22" s="19" t="n">
        <f aca="false">'台9(蘇澳-南三棧)下行'!W165</f>
        <v>0</v>
      </c>
      <c r="Z22" s="19" t="n">
        <f aca="false">'台9(蘇澳-南三棧)下行'!X165</f>
        <v>0</v>
      </c>
      <c r="AA22" s="19" t="n">
        <f aca="false">'台9(蘇澳-南三棧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(蘇澳-南三棧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(蘇澳-南三棧)下行'!F166</f>
        <v>0</v>
      </c>
      <c r="K23" s="19" t="n">
        <f aca="false">'台9(蘇澳-南三棧)下行'!G166</f>
        <v>0</v>
      </c>
      <c r="L23" s="19" t="n">
        <f aca="false">'台9(蘇澳-南三棧)下行'!H166</f>
        <v>0</v>
      </c>
      <c r="M23" s="19" t="n">
        <f aca="false">'台9(蘇澳-南三棧)下行'!I166</f>
        <v>0</v>
      </c>
      <c r="N23" s="19" t="n">
        <f aca="false">'台9(蘇澳-南三棧)下行'!J166</f>
        <v>0</v>
      </c>
      <c r="O23" s="19" t="n">
        <f aca="false">'台9(蘇澳-南三棧)下行'!K166</f>
        <v>0</v>
      </c>
      <c r="P23" s="19" t="n">
        <f aca="false">'台9(蘇澳-南三棧)下行'!M166</f>
        <v>0</v>
      </c>
      <c r="Q23" s="19" t="n">
        <f aca="false">'台9(蘇澳-南三棧)下行'!N166</f>
        <v>0</v>
      </c>
      <c r="R23" s="19" t="n">
        <f aca="false">'台9(蘇澳-南三棧)下行'!O166</f>
        <v>0</v>
      </c>
      <c r="S23" s="19" t="n">
        <f aca="false">'台9(蘇澳-南三棧)下行'!P166</f>
        <v>0</v>
      </c>
      <c r="T23" s="19" t="n">
        <f aca="false">'台9(蘇澳-南三棧)下行'!Q166</f>
        <v>0</v>
      </c>
      <c r="U23" s="19" t="n">
        <f aca="false">'台9(蘇澳-南三棧)下行'!R166</f>
        <v>0</v>
      </c>
      <c r="V23" s="19" t="n">
        <f aca="false">'台9(蘇澳-南三棧)下行'!S166</f>
        <v>0</v>
      </c>
      <c r="W23" s="19" t="n">
        <f aca="false">'台9(蘇澳-南三棧)下行'!U166</f>
        <v>0</v>
      </c>
      <c r="X23" s="19" t="n">
        <f aca="false">'台9(蘇澳-南三棧)下行'!V166</f>
        <v>0</v>
      </c>
      <c r="Y23" s="19" t="n">
        <f aca="false">'台9(蘇澳-南三棧)下行'!W166</f>
        <v>0</v>
      </c>
      <c r="Z23" s="19" t="n">
        <f aca="false">'台9(蘇澳-南三棧)下行'!X166</f>
        <v>0</v>
      </c>
      <c r="AA23" s="19" t="n">
        <f aca="false">'台9(蘇澳-南三棧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(蘇澳-南三棧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(蘇澳-南三棧)下行'!F167</f>
        <v>0</v>
      </c>
      <c r="K24" s="19" t="n">
        <f aca="false">'台9(蘇澳-南三棧)下行'!G167</f>
        <v>0</v>
      </c>
      <c r="L24" s="19" t="n">
        <f aca="false">'台9(蘇澳-南三棧)下行'!H167</f>
        <v>0</v>
      </c>
      <c r="M24" s="19" t="n">
        <f aca="false">'台9(蘇澳-南三棧)下行'!I167</f>
        <v>0</v>
      </c>
      <c r="N24" s="19" t="n">
        <f aca="false">'台9(蘇澳-南三棧)下行'!J167</f>
        <v>0</v>
      </c>
      <c r="O24" s="19" t="n">
        <f aca="false">'台9(蘇澳-南三棧)下行'!K167</f>
        <v>0</v>
      </c>
      <c r="P24" s="19" t="n">
        <f aca="false">'台9(蘇澳-南三棧)下行'!M167</f>
        <v>0</v>
      </c>
      <c r="Q24" s="19" t="n">
        <f aca="false">'台9(蘇澳-南三棧)下行'!N167</f>
        <v>0</v>
      </c>
      <c r="R24" s="19" t="n">
        <f aca="false">'台9(蘇澳-南三棧)下行'!O167</f>
        <v>0</v>
      </c>
      <c r="S24" s="19" t="n">
        <f aca="false">'台9(蘇澳-南三棧)下行'!P167</f>
        <v>0</v>
      </c>
      <c r="T24" s="19" t="n">
        <f aca="false">'台9(蘇澳-南三棧)下行'!Q167</f>
        <v>0</v>
      </c>
      <c r="U24" s="19" t="n">
        <f aca="false">'台9(蘇澳-南三棧)下行'!R167</f>
        <v>0</v>
      </c>
      <c r="V24" s="19" t="n">
        <f aca="false">'台9(蘇澳-南三棧)下行'!S167</f>
        <v>0</v>
      </c>
      <c r="W24" s="19" t="n">
        <f aca="false">'台9(蘇澳-南三棧)下行'!U167</f>
        <v>0</v>
      </c>
      <c r="X24" s="19" t="n">
        <f aca="false">'台9(蘇澳-南三棧)下行'!V167</f>
        <v>0</v>
      </c>
      <c r="Y24" s="19" t="n">
        <f aca="false">'台9(蘇澳-南三棧)下行'!W167</f>
        <v>0</v>
      </c>
      <c r="Z24" s="19" t="n">
        <f aca="false">'台9(蘇澳-南三棧)下行'!X167</f>
        <v>0</v>
      </c>
      <c r="AA24" s="19" t="n">
        <f aca="false">'台9(蘇澳-南三棧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(蘇澳-南三棧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(蘇澳-南三棧)下行'!F168</f>
        <v>0</v>
      </c>
      <c r="K25" s="19" t="n">
        <f aca="false">'台9(蘇澳-南三棧)下行'!G168</f>
        <v>0</v>
      </c>
      <c r="L25" s="19" t="n">
        <f aca="false">'台9(蘇澳-南三棧)下行'!H168</f>
        <v>0</v>
      </c>
      <c r="M25" s="19" t="n">
        <f aca="false">'台9(蘇澳-南三棧)下行'!I168</f>
        <v>0</v>
      </c>
      <c r="N25" s="19" t="n">
        <f aca="false">'台9(蘇澳-南三棧)下行'!J168</f>
        <v>0</v>
      </c>
      <c r="O25" s="19" t="n">
        <f aca="false">'台9(蘇澳-南三棧)下行'!K168</f>
        <v>0</v>
      </c>
      <c r="P25" s="19" t="n">
        <f aca="false">'台9(蘇澳-南三棧)下行'!M168</f>
        <v>0</v>
      </c>
      <c r="Q25" s="19" t="n">
        <f aca="false">'台9(蘇澳-南三棧)下行'!N168</f>
        <v>0</v>
      </c>
      <c r="R25" s="19" t="n">
        <f aca="false">'台9(蘇澳-南三棧)下行'!O168</f>
        <v>0</v>
      </c>
      <c r="S25" s="19" t="n">
        <f aca="false">'台9(蘇澳-南三棧)下行'!P168</f>
        <v>0</v>
      </c>
      <c r="T25" s="19" t="n">
        <f aca="false">'台9(蘇澳-南三棧)下行'!Q168</f>
        <v>0</v>
      </c>
      <c r="U25" s="19" t="n">
        <f aca="false">'台9(蘇澳-南三棧)下行'!R168</f>
        <v>0</v>
      </c>
      <c r="V25" s="19" t="n">
        <f aca="false">'台9(蘇澳-南三棧)下行'!S168</f>
        <v>0</v>
      </c>
      <c r="W25" s="19" t="n">
        <f aca="false">'台9(蘇澳-南三棧)下行'!U168</f>
        <v>0</v>
      </c>
      <c r="X25" s="19" t="n">
        <f aca="false">'台9(蘇澳-南三棧)下行'!V168</f>
        <v>0</v>
      </c>
      <c r="Y25" s="19" t="n">
        <f aca="false">'台9(蘇澳-南三棧)下行'!W168</f>
        <v>0</v>
      </c>
      <c r="Z25" s="19" t="n">
        <f aca="false">'台9(蘇澳-南三棧)下行'!X168</f>
        <v>0</v>
      </c>
      <c r="AA25" s="19" t="n">
        <f aca="false">'台9(蘇澳-南三棧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(蘇澳-南三棧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(蘇澳-南三棧)下行'!F169</f>
        <v>0</v>
      </c>
      <c r="K26" s="19" t="n">
        <f aca="false">'台9(蘇澳-南三棧)下行'!G169</f>
        <v>0</v>
      </c>
      <c r="L26" s="19" t="n">
        <f aca="false">'台9(蘇澳-南三棧)下行'!H169</f>
        <v>0</v>
      </c>
      <c r="M26" s="19" t="n">
        <f aca="false">'台9(蘇澳-南三棧)下行'!I169</f>
        <v>0</v>
      </c>
      <c r="N26" s="19" t="n">
        <f aca="false">'台9(蘇澳-南三棧)下行'!J169</f>
        <v>0</v>
      </c>
      <c r="O26" s="19" t="n">
        <f aca="false">'台9(蘇澳-南三棧)下行'!K169</f>
        <v>0</v>
      </c>
      <c r="P26" s="19" t="n">
        <f aca="false">'台9(蘇澳-南三棧)下行'!M169</f>
        <v>0</v>
      </c>
      <c r="Q26" s="19" t="n">
        <f aca="false">'台9(蘇澳-南三棧)下行'!N169</f>
        <v>0</v>
      </c>
      <c r="R26" s="19" t="n">
        <f aca="false">'台9(蘇澳-南三棧)下行'!O169</f>
        <v>0</v>
      </c>
      <c r="S26" s="19" t="n">
        <f aca="false">'台9(蘇澳-南三棧)下行'!P169</f>
        <v>0</v>
      </c>
      <c r="T26" s="19" t="n">
        <f aca="false">'台9(蘇澳-南三棧)下行'!Q169</f>
        <v>0</v>
      </c>
      <c r="U26" s="19" t="n">
        <f aca="false">'台9(蘇澳-南三棧)下行'!R169</f>
        <v>0</v>
      </c>
      <c r="V26" s="19" t="n">
        <f aca="false">'台9(蘇澳-南三棧)下行'!S169</f>
        <v>0</v>
      </c>
      <c r="W26" s="19" t="n">
        <f aca="false">'台9(蘇澳-南三棧)下行'!U169</f>
        <v>0</v>
      </c>
      <c r="X26" s="19" t="n">
        <f aca="false">'台9(蘇澳-南三棧)下行'!V169</f>
        <v>0</v>
      </c>
      <c r="Y26" s="19" t="n">
        <f aca="false">'台9(蘇澳-南三棧)下行'!W169</f>
        <v>0</v>
      </c>
      <c r="Z26" s="19" t="n">
        <f aca="false">'台9(蘇澳-南三棧)下行'!X169</f>
        <v>0</v>
      </c>
      <c r="AA26" s="19" t="n">
        <f aca="false">'台9(蘇澳-南三棧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(蘇澳-南三棧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(蘇澳-南三棧)下行'!F170</f>
        <v>0</v>
      </c>
      <c r="K27" s="19" t="n">
        <f aca="false">'台9(蘇澳-南三棧)下行'!G170</f>
        <v>0</v>
      </c>
      <c r="L27" s="19" t="n">
        <f aca="false">'台9(蘇澳-南三棧)下行'!H170</f>
        <v>0</v>
      </c>
      <c r="M27" s="19" t="n">
        <f aca="false">'台9(蘇澳-南三棧)下行'!I170</f>
        <v>0</v>
      </c>
      <c r="N27" s="19" t="n">
        <f aca="false">'台9(蘇澳-南三棧)下行'!J170</f>
        <v>0</v>
      </c>
      <c r="O27" s="19" t="n">
        <f aca="false">'台9(蘇澳-南三棧)下行'!K170</f>
        <v>0</v>
      </c>
      <c r="P27" s="19" t="n">
        <f aca="false">'台9(蘇澳-南三棧)下行'!M170</f>
        <v>0</v>
      </c>
      <c r="Q27" s="19" t="n">
        <f aca="false">'台9(蘇澳-南三棧)下行'!N170</f>
        <v>0</v>
      </c>
      <c r="R27" s="19" t="n">
        <f aca="false">'台9(蘇澳-南三棧)下行'!O170</f>
        <v>0</v>
      </c>
      <c r="S27" s="19" t="n">
        <f aca="false">'台9(蘇澳-南三棧)下行'!P170</f>
        <v>0</v>
      </c>
      <c r="T27" s="19" t="n">
        <f aca="false">'台9(蘇澳-南三棧)下行'!Q170</f>
        <v>0</v>
      </c>
      <c r="U27" s="19" t="n">
        <f aca="false">'台9(蘇澳-南三棧)下行'!R170</f>
        <v>0</v>
      </c>
      <c r="V27" s="19" t="n">
        <f aca="false">'台9(蘇澳-南三棧)下行'!S170</f>
        <v>0</v>
      </c>
      <c r="W27" s="19" t="n">
        <f aca="false">'台9(蘇澳-南三棧)下行'!U170</f>
        <v>0</v>
      </c>
      <c r="X27" s="19" t="n">
        <f aca="false">'台9(蘇澳-南三棧)下行'!V170</f>
        <v>0</v>
      </c>
      <c r="Y27" s="19" t="n">
        <f aca="false">'台9(蘇澳-南三棧)下行'!W170</f>
        <v>0</v>
      </c>
      <c r="Z27" s="19" t="n">
        <f aca="false">'台9(蘇澳-南三棧)下行'!X170</f>
        <v>0</v>
      </c>
      <c r="AA27" s="19" t="n">
        <f aca="false">'台9(蘇澳-南三棧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(蘇澳-南三棧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(蘇澳-南三棧)下行'!F171</f>
        <v>0</v>
      </c>
      <c r="K28" s="19" t="n">
        <f aca="false">'台9(蘇澳-南三棧)下行'!G171</f>
        <v>0</v>
      </c>
      <c r="L28" s="19" t="n">
        <f aca="false">'台9(蘇澳-南三棧)下行'!H171</f>
        <v>0</v>
      </c>
      <c r="M28" s="19" t="n">
        <f aca="false">'台9(蘇澳-南三棧)下行'!I171</f>
        <v>0</v>
      </c>
      <c r="N28" s="19" t="n">
        <f aca="false">'台9(蘇澳-南三棧)下行'!J171</f>
        <v>0</v>
      </c>
      <c r="O28" s="19" t="n">
        <f aca="false">'台9(蘇澳-南三棧)下行'!K171</f>
        <v>0</v>
      </c>
      <c r="P28" s="19" t="n">
        <f aca="false">'台9(蘇澳-南三棧)下行'!M171</f>
        <v>0</v>
      </c>
      <c r="Q28" s="19" t="n">
        <f aca="false">'台9(蘇澳-南三棧)下行'!N171</f>
        <v>0</v>
      </c>
      <c r="R28" s="19" t="n">
        <f aca="false">'台9(蘇澳-南三棧)下行'!O171</f>
        <v>0</v>
      </c>
      <c r="S28" s="19" t="n">
        <f aca="false">'台9(蘇澳-南三棧)下行'!P171</f>
        <v>0</v>
      </c>
      <c r="T28" s="19" t="n">
        <f aca="false">'台9(蘇澳-南三棧)下行'!Q171</f>
        <v>0</v>
      </c>
      <c r="U28" s="19" t="n">
        <f aca="false">'台9(蘇澳-南三棧)下行'!R171</f>
        <v>0</v>
      </c>
      <c r="V28" s="19" t="n">
        <f aca="false">'台9(蘇澳-南三棧)下行'!S171</f>
        <v>0</v>
      </c>
      <c r="W28" s="19" t="n">
        <f aca="false">'台9(蘇澳-南三棧)下行'!U171</f>
        <v>0</v>
      </c>
      <c r="X28" s="19" t="n">
        <f aca="false">'台9(蘇澳-南三棧)下行'!V171</f>
        <v>0</v>
      </c>
      <c r="Y28" s="19" t="n">
        <f aca="false">'台9(蘇澳-南三棧)下行'!W171</f>
        <v>0</v>
      </c>
      <c r="Z28" s="19" t="n">
        <f aca="false">'台9(蘇澳-南三棧)下行'!X171</f>
        <v>0</v>
      </c>
      <c r="AA28" s="19" t="n">
        <f aca="false">'台9(蘇澳-南三棧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92.6166666666667</v>
      </c>
      <c r="G29" s="34" t="n">
        <f aca="false">SUM(G5:G28)</f>
        <v>114.594444444444</v>
      </c>
      <c r="H29" s="18" t="n">
        <f aca="false">F29*1000/G29*0.06</f>
        <v>48.4927522179668</v>
      </c>
      <c r="I29" s="18" t="n">
        <f aca="false">F29*1000/(G29*60-SUM(J29:W29))*3.6</f>
        <v>54.1061286309298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18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695.333333333333</v>
      </c>
      <c r="X29" s="19" t="n">
        <f aca="false">SUM(X5:X28)</f>
        <v>2.66666666666667</v>
      </c>
      <c r="Y29" s="19" t="n">
        <f aca="false">SUM(Y5:Y28)</f>
        <v>0.333333333333333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713.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2.52336448598131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97.4766355140187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9(蘇澳-南三棧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(蘇澳-南三棧)上行'!F148</f>
        <v>0</v>
      </c>
      <c r="K38" s="42" t="n">
        <f aca="false">'台9(蘇澳-南三棧)上行'!G148</f>
        <v>0</v>
      </c>
      <c r="L38" s="42" t="n">
        <f aca="false">'台9(蘇澳-南三棧)上行'!H148</f>
        <v>0</v>
      </c>
      <c r="M38" s="42" t="n">
        <f aca="false">'台9(蘇澳-南三棧)上行'!I148</f>
        <v>0</v>
      </c>
      <c r="N38" s="42" t="n">
        <f aca="false">'台9(蘇澳-南三棧)上行'!J148</f>
        <v>0</v>
      </c>
      <c r="O38" s="42" t="n">
        <f aca="false">'台9(蘇澳-南三棧)上行'!K148</f>
        <v>0</v>
      </c>
      <c r="P38" s="42" t="n">
        <f aca="false">'台9(蘇澳-南三棧)上行'!M148</f>
        <v>0</v>
      </c>
      <c r="Q38" s="42" t="n">
        <f aca="false">'台9(蘇澳-南三棧)上行'!N148</f>
        <v>0</v>
      </c>
      <c r="R38" s="42" t="n">
        <f aca="false">'台9(蘇澳-南三棧)上行'!O148</f>
        <v>0</v>
      </c>
      <c r="S38" s="42" t="n">
        <f aca="false">'台9(蘇澳-南三棧)上行'!P148</f>
        <v>0</v>
      </c>
      <c r="T38" s="42" t="n">
        <f aca="false">'台9(蘇澳-南三棧)上行'!Q148</f>
        <v>0</v>
      </c>
      <c r="U38" s="42" t="n">
        <f aca="false">'台9(蘇澳-南三棧)上行'!R148</f>
        <v>0</v>
      </c>
      <c r="V38" s="42" t="n">
        <f aca="false">'台9(蘇澳-南三棧)上行'!S148</f>
        <v>0</v>
      </c>
      <c r="W38" s="42" t="n">
        <f aca="false">'台9(蘇澳-南三棧)上行'!U148</f>
        <v>0</v>
      </c>
      <c r="X38" s="42" t="n">
        <f aca="false">'台9(蘇澳-南三棧)上行'!V148</f>
        <v>0</v>
      </c>
      <c r="Y38" s="42" t="n">
        <f aca="false">'台9(蘇澳-南三棧)上行'!W148</f>
        <v>0</v>
      </c>
      <c r="Z38" s="42" t="n">
        <f aca="false">'台9(蘇澳-南三棧)上行'!X148</f>
        <v>0</v>
      </c>
      <c r="AA38" s="42" t="n">
        <f aca="false">'台9(蘇澳-南三棧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9(蘇澳-南三棧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(蘇澳-南三棧)上行'!F149</f>
        <v>0</v>
      </c>
      <c r="K39" s="42" t="n">
        <f aca="false">'台9(蘇澳-南三棧)上行'!G149</f>
        <v>0</v>
      </c>
      <c r="L39" s="42" t="n">
        <f aca="false">'台9(蘇澳-南三棧)上行'!H149</f>
        <v>0</v>
      </c>
      <c r="M39" s="42" t="n">
        <f aca="false">'台9(蘇澳-南三棧)上行'!I149</f>
        <v>0</v>
      </c>
      <c r="N39" s="42" t="n">
        <f aca="false">'台9(蘇澳-南三棧)上行'!J149</f>
        <v>0</v>
      </c>
      <c r="O39" s="42" t="n">
        <f aca="false">'台9(蘇澳-南三棧)上行'!K149</f>
        <v>0</v>
      </c>
      <c r="P39" s="42" t="n">
        <f aca="false">'台9(蘇澳-南三棧)上行'!M149</f>
        <v>0</v>
      </c>
      <c r="Q39" s="42" t="n">
        <f aca="false">'台9(蘇澳-南三棧)上行'!N149</f>
        <v>0</v>
      </c>
      <c r="R39" s="42" t="n">
        <f aca="false">'台9(蘇澳-南三棧)上行'!O149</f>
        <v>0</v>
      </c>
      <c r="S39" s="42" t="n">
        <f aca="false">'台9(蘇澳-南三棧)上行'!P149</f>
        <v>0</v>
      </c>
      <c r="T39" s="42" t="n">
        <f aca="false">'台9(蘇澳-南三棧)上行'!Q149</f>
        <v>0</v>
      </c>
      <c r="U39" s="42" t="n">
        <f aca="false">'台9(蘇澳-南三棧)上行'!R149</f>
        <v>0</v>
      </c>
      <c r="V39" s="42" t="n">
        <f aca="false">'台9(蘇澳-南三棧)上行'!S149</f>
        <v>0</v>
      </c>
      <c r="W39" s="42" t="n">
        <f aca="false">'台9(蘇澳-南三棧)上行'!U149</f>
        <v>0</v>
      </c>
      <c r="X39" s="42" t="n">
        <f aca="false">'台9(蘇澳-南三棧)上行'!V149</f>
        <v>0</v>
      </c>
      <c r="Y39" s="42" t="n">
        <f aca="false">'台9(蘇澳-南三棧)上行'!W149</f>
        <v>0</v>
      </c>
      <c r="Z39" s="42" t="n">
        <f aca="false">'台9(蘇澳-南三棧)上行'!X149</f>
        <v>0</v>
      </c>
      <c r="AA39" s="42" t="n">
        <f aca="false">'台9(蘇澳-南三棧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9(蘇澳-南三棧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(蘇澳-南三棧)上行'!F150</f>
        <v>0</v>
      </c>
      <c r="K40" s="42" t="n">
        <f aca="false">'台9(蘇澳-南三棧)上行'!G150</f>
        <v>0</v>
      </c>
      <c r="L40" s="42" t="n">
        <f aca="false">'台9(蘇澳-南三棧)上行'!H150</f>
        <v>0</v>
      </c>
      <c r="M40" s="42" t="n">
        <f aca="false">'台9(蘇澳-南三棧)上行'!I150</f>
        <v>0</v>
      </c>
      <c r="N40" s="42" t="n">
        <f aca="false">'台9(蘇澳-南三棧)上行'!J150</f>
        <v>0</v>
      </c>
      <c r="O40" s="42" t="n">
        <f aca="false">'台9(蘇澳-南三棧)上行'!K150</f>
        <v>0</v>
      </c>
      <c r="P40" s="42" t="n">
        <f aca="false">'台9(蘇澳-南三棧)上行'!M150</f>
        <v>0</v>
      </c>
      <c r="Q40" s="42" t="n">
        <f aca="false">'台9(蘇澳-南三棧)上行'!N150</f>
        <v>0</v>
      </c>
      <c r="R40" s="42" t="n">
        <f aca="false">'台9(蘇澳-南三棧)上行'!O150</f>
        <v>0</v>
      </c>
      <c r="S40" s="42" t="n">
        <f aca="false">'台9(蘇澳-南三棧)上行'!P150</f>
        <v>0</v>
      </c>
      <c r="T40" s="42" t="n">
        <f aca="false">'台9(蘇澳-南三棧)上行'!Q150</f>
        <v>0</v>
      </c>
      <c r="U40" s="42" t="n">
        <f aca="false">'台9(蘇澳-南三棧)上行'!R150</f>
        <v>0</v>
      </c>
      <c r="V40" s="42" t="n">
        <f aca="false">'台9(蘇澳-南三棧)上行'!S150</f>
        <v>0</v>
      </c>
      <c r="W40" s="42" t="n">
        <f aca="false">'台9(蘇澳-南三棧)上行'!U150</f>
        <v>0</v>
      </c>
      <c r="X40" s="42" t="n">
        <f aca="false">'台9(蘇澳-南三棧)上行'!V150</f>
        <v>0</v>
      </c>
      <c r="Y40" s="42" t="n">
        <f aca="false">'台9(蘇澳-南三棧)上行'!W150</f>
        <v>0</v>
      </c>
      <c r="Z40" s="42" t="n">
        <f aca="false">'台9(蘇澳-南三棧)上行'!X150</f>
        <v>0</v>
      </c>
      <c r="AA40" s="42" t="n">
        <f aca="false">'台9(蘇澳-南三棧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9(蘇澳-南三棧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(蘇澳-南三棧)上行'!F151</f>
        <v>0</v>
      </c>
      <c r="K41" s="42" t="n">
        <f aca="false">'台9(蘇澳-南三棧)上行'!G151</f>
        <v>0</v>
      </c>
      <c r="L41" s="42" t="n">
        <f aca="false">'台9(蘇澳-南三棧)上行'!H151</f>
        <v>0</v>
      </c>
      <c r="M41" s="42" t="n">
        <f aca="false">'台9(蘇澳-南三棧)上行'!I151</f>
        <v>0</v>
      </c>
      <c r="N41" s="42" t="n">
        <f aca="false">'台9(蘇澳-南三棧)上行'!J151</f>
        <v>0</v>
      </c>
      <c r="O41" s="42" t="n">
        <f aca="false">'台9(蘇澳-南三棧)上行'!K151</f>
        <v>0</v>
      </c>
      <c r="P41" s="42" t="n">
        <f aca="false">'台9(蘇澳-南三棧)上行'!M151</f>
        <v>0</v>
      </c>
      <c r="Q41" s="42" t="n">
        <f aca="false">'台9(蘇澳-南三棧)上行'!N151</f>
        <v>0</v>
      </c>
      <c r="R41" s="42" t="n">
        <f aca="false">'台9(蘇澳-南三棧)上行'!O151</f>
        <v>0</v>
      </c>
      <c r="S41" s="42" t="n">
        <f aca="false">'台9(蘇澳-南三棧)上行'!P151</f>
        <v>0</v>
      </c>
      <c r="T41" s="42" t="n">
        <f aca="false">'台9(蘇澳-南三棧)上行'!Q151</f>
        <v>0</v>
      </c>
      <c r="U41" s="42" t="n">
        <f aca="false">'台9(蘇澳-南三棧)上行'!R151</f>
        <v>0</v>
      </c>
      <c r="V41" s="42" t="n">
        <f aca="false">'台9(蘇澳-南三棧)上行'!S151</f>
        <v>0</v>
      </c>
      <c r="W41" s="42" t="n">
        <f aca="false">'台9(蘇澳-南三棧)上行'!U151</f>
        <v>0</v>
      </c>
      <c r="X41" s="42" t="n">
        <f aca="false">'台9(蘇澳-南三棧)上行'!V151</f>
        <v>0</v>
      </c>
      <c r="Y41" s="42" t="n">
        <f aca="false">'台9(蘇澳-南三棧)上行'!W151</f>
        <v>0</v>
      </c>
      <c r="Z41" s="42" t="n">
        <f aca="false">'台9(蘇澳-南三棧)上行'!X151</f>
        <v>0</v>
      </c>
      <c r="AA41" s="42" t="n">
        <f aca="false">'台9(蘇澳-南三棧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9(蘇澳-南三棧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(蘇澳-南三棧)上行'!F152</f>
        <v>0</v>
      </c>
      <c r="K42" s="42" t="n">
        <f aca="false">'台9(蘇澳-南三棧)上行'!G152</f>
        <v>0</v>
      </c>
      <c r="L42" s="42" t="n">
        <f aca="false">'台9(蘇澳-南三棧)上行'!H152</f>
        <v>0</v>
      </c>
      <c r="M42" s="42" t="n">
        <f aca="false">'台9(蘇澳-南三棧)上行'!I152</f>
        <v>0</v>
      </c>
      <c r="N42" s="42" t="n">
        <f aca="false">'台9(蘇澳-南三棧)上行'!J152</f>
        <v>0</v>
      </c>
      <c r="O42" s="42" t="n">
        <f aca="false">'台9(蘇澳-南三棧)上行'!K152</f>
        <v>0</v>
      </c>
      <c r="P42" s="42" t="n">
        <f aca="false">'台9(蘇澳-南三棧)上行'!M152</f>
        <v>0</v>
      </c>
      <c r="Q42" s="42" t="n">
        <f aca="false">'台9(蘇澳-南三棧)上行'!N152</f>
        <v>0</v>
      </c>
      <c r="R42" s="42" t="n">
        <f aca="false">'台9(蘇澳-南三棧)上行'!O152</f>
        <v>0</v>
      </c>
      <c r="S42" s="42" t="n">
        <f aca="false">'台9(蘇澳-南三棧)上行'!P152</f>
        <v>0</v>
      </c>
      <c r="T42" s="42" t="n">
        <f aca="false">'台9(蘇澳-南三棧)上行'!Q152</f>
        <v>0</v>
      </c>
      <c r="U42" s="42" t="n">
        <f aca="false">'台9(蘇澳-南三棧)上行'!R152</f>
        <v>0</v>
      </c>
      <c r="V42" s="42" t="n">
        <f aca="false">'台9(蘇澳-南三棧)上行'!S152</f>
        <v>0</v>
      </c>
      <c r="W42" s="42" t="n">
        <f aca="false">'台9(蘇澳-南三棧)上行'!U152</f>
        <v>0</v>
      </c>
      <c r="X42" s="42" t="n">
        <f aca="false">'台9(蘇澳-南三棧)上行'!V152</f>
        <v>0</v>
      </c>
      <c r="Y42" s="42" t="n">
        <f aca="false">'台9(蘇澳-南三棧)上行'!W152</f>
        <v>0</v>
      </c>
      <c r="Z42" s="42" t="n">
        <f aca="false">'台9(蘇澳-南三棧)上行'!X152</f>
        <v>0</v>
      </c>
      <c r="AA42" s="42" t="n">
        <f aca="false">'台9(蘇澳-南三棧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(蘇澳-南三棧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(蘇澳-南三棧)上行'!F153</f>
        <v>0</v>
      </c>
      <c r="K43" s="42" t="n">
        <f aca="false">'台9(蘇澳-南三棧)上行'!G153</f>
        <v>0</v>
      </c>
      <c r="L43" s="42" t="n">
        <f aca="false">'台9(蘇澳-南三棧)上行'!H153</f>
        <v>0</v>
      </c>
      <c r="M43" s="42" t="n">
        <f aca="false">'台9(蘇澳-南三棧)上行'!I153</f>
        <v>0</v>
      </c>
      <c r="N43" s="42" t="n">
        <f aca="false">'台9(蘇澳-南三棧)上行'!J153</f>
        <v>0</v>
      </c>
      <c r="O43" s="42" t="n">
        <f aca="false">'台9(蘇澳-南三棧)上行'!K153</f>
        <v>0</v>
      </c>
      <c r="P43" s="42" t="n">
        <f aca="false">'台9(蘇澳-南三棧)上行'!M153</f>
        <v>0</v>
      </c>
      <c r="Q43" s="42" t="n">
        <f aca="false">'台9(蘇澳-南三棧)上行'!N153</f>
        <v>0</v>
      </c>
      <c r="R43" s="42" t="n">
        <f aca="false">'台9(蘇澳-南三棧)上行'!O153</f>
        <v>0</v>
      </c>
      <c r="S43" s="42" t="n">
        <f aca="false">'台9(蘇澳-南三棧)上行'!P153</f>
        <v>0</v>
      </c>
      <c r="T43" s="42" t="n">
        <f aca="false">'台9(蘇澳-南三棧)上行'!Q153</f>
        <v>0</v>
      </c>
      <c r="U43" s="42" t="n">
        <f aca="false">'台9(蘇澳-南三棧)上行'!R153</f>
        <v>0</v>
      </c>
      <c r="V43" s="42" t="n">
        <f aca="false">'台9(蘇澳-南三棧)上行'!S153</f>
        <v>0</v>
      </c>
      <c r="W43" s="42" t="n">
        <f aca="false">'台9(蘇澳-南三棧)上行'!U153</f>
        <v>0</v>
      </c>
      <c r="X43" s="42" t="n">
        <f aca="false">'台9(蘇澳-南三棧)上行'!V153</f>
        <v>0</v>
      </c>
      <c r="Y43" s="42" t="n">
        <f aca="false">'台9(蘇澳-南三棧)上行'!W153</f>
        <v>0</v>
      </c>
      <c r="Z43" s="42" t="n">
        <f aca="false">'台9(蘇澳-南三棧)上行'!X153</f>
        <v>0</v>
      </c>
      <c r="AA43" s="42" t="n">
        <f aca="false">'台9(蘇澳-南三棧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(蘇澳-南三棧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(蘇澳-南三棧)上行'!F154</f>
        <v>0</v>
      </c>
      <c r="K44" s="42" t="n">
        <f aca="false">'台9(蘇澳-南三棧)上行'!G154</f>
        <v>0</v>
      </c>
      <c r="L44" s="42" t="n">
        <f aca="false">'台9(蘇澳-南三棧)上行'!H154</f>
        <v>0</v>
      </c>
      <c r="M44" s="42" t="n">
        <f aca="false">'台9(蘇澳-南三棧)上行'!I154</f>
        <v>0</v>
      </c>
      <c r="N44" s="42" t="n">
        <f aca="false">'台9(蘇澳-南三棧)上行'!J154</f>
        <v>0</v>
      </c>
      <c r="O44" s="42" t="n">
        <f aca="false">'台9(蘇澳-南三棧)上行'!K154</f>
        <v>0</v>
      </c>
      <c r="P44" s="42" t="n">
        <f aca="false">'台9(蘇澳-南三棧)上行'!M154</f>
        <v>0</v>
      </c>
      <c r="Q44" s="42" t="n">
        <f aca="false">'台9(蘇澳-南三棧)上行'!N154</f>
        <v>0</v>
      </c>
      <c r="R44" s="42" t="n">
        <f aca="false">'台9(蘇澳-南三棧)上行'!O154</f>
        <v>0</v>
      </c>
      <c r="S44" s="42" t="n">
        <f aca="false">'台9(蘇澳-南三棧)上行'!P154</f>
        <v>0</v>
      </c>
      <c r="T44" s="42" t="n">
        <f aca="false">'台9(蘇澳-南三棧)上行'!Q154</f>
        <v>0</v>
      </c>
      <c r="U44" s="42" t="n">
        <f aca="false">'台9(蘇澳-南三棧)上行'!R154</f>
        <v>0</v>
      </c>
      <c r="V44" s="42" t="n">
        <f aca="false">'台9(蘇澳-南三棧)上行'!S154</f>
        <v>0</v>
      </c>
      <c r="W44" s="42" t="n">
        <f aca="false">'台9(蘇澳-南三棧)上行'!U154</f>
        <v>0</v>
      </c>
      <c r="X44" s="42" t="n">
        <f aca="false">'台9(蘇澳-南三棧)上行'!V154</f>
        <v>0</v>
      </c>
      <c r="Y44" s="42" t="n">
        <f aca="false">'台9(蘇澳-南三棧)上行'!W154</f>
        <v>0</v>
      </c>
      <c r="Z44" s="42" t="n">
        <f aca="false">'台9(蘇澳-南三棧)上行'!X154</f>
        <v>0</v>
      </c>
      <c r="AA44" s="42" t="n">
        <f aca="false">'台9(蘇澳-南三棧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(蘇澳-南三棧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(蘇澳-南三棧)上行'!F155</f>
        <v>0</v>
      </c>
      <c r="K45" s="42" t="n">
        <f aca="false">'台9(蘇澳-南三棧)上行'!G155</f>
        <v>0</v>
      </c>
      <c r="L45" s="42" t="n">
        <f aca="false">'台9(蘇澳-南三棧)上行'!H155</f>
        <v>0</v>
      </c>
      <c r="M45" s="42" t="n">
        <f aca="false">'台9(蘇澳-南三棧)上行'!I155</f>
        <v>0</v>
      </c>
      <c r="N45" s="42" t="n">
        <f aca="false">'台9(蘇澳-南三棧)上行'!J155</f>
        <v>0</v>
      </c>
      <c r="O45" s="42" t="n">
        <f aca="false">'台9(蘇澳-南三棧)上行'!K155</f>
        <v>0</v>
      </c>
      <c r="P45" s="42" t="n">
        <f aca="false">'台9(蘇澳-南三棧)上行'!M155</f>
        <v>0</v>
      </c>
      <c r="Q45" s="42" t="n">
        <f aca="false">'台9(蘇澳-南三棧)上行'!N155</f>
        <v>0</v>
      </c>
      <c r="R45" s="42" t="n">
        <f aca="false">'台9(蘇澳-南三棧)上行'!O155</f>
        <v>0</v>
      </c>
      <c r="S45" s="42" t="n">
        <f aca="false">'台9(蘇澳-南三棧)上行'!P155</f>
        <v>0</v>
      </c>
      <c r="T45" s="42" t="n">
        <f aca="false">'台9(蘇澳-南三棧)上行'!Q155</f>
        <v>0</v>
      </c>
      <c r="U45" s="42" t="n">
        <f aca="false">'台9(蘇澳-南三棧)上行'!R155</f>
        <v>0</v>
      </c>
      <c r="V45" s="42" t="n">
        <f aca="false">'台9(蘇澳-南三棧)上行'!S155</f>
        <v>0</v>
      </c>
      <c r="W45" s="42" t="n">
        <f aca="false">'台9(蘇澳-南三棧)上行'!U155</f>
        <v>0</v>
      </c>
      <c r="X45" s="42" t="n">
        <f aca="false">'台9(蘇澳-南三棧)上行'!V155</f>
        <v>0</v>
      </c>
      <c r="Y45" s="42" t="n">
        <f aca="false">'台9(蘇澳-南三棧)上行'!W155</f>
        <v>0</v>
      </c>
      <c r="Z45" s="42" t="n">
        <f aca="false">'台9(蘇澳-南三棧)上行'!X155</f>
        <v>0</v>
      </c>
      <c r="AA45" s="42" t="n">
        <f aca="false">'台9(蘇澳-南三棧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(蘇澳-南三棧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(蘇澳-南三棧)上行'!F156</f>
        <v>0</v>
      </c>
      <c r="K46" s="42" t="n">
        <f aca="false">'台9(蘇澳-南三棧)上行'!G156</f>
        <v>0</v>
      </c>
      <c r="L46" s="42" t="n">
        <f aca="false">'台9(蘇澳-南三棧)上行'!H156</f>
        <v>0</v>
      </c>
      <c r="M46" s="42" t="n">
        <f aca="false">'台9(蘇澳-南三棧)上行'!I156</f>
        <v>0</v>
      </c>
      <c r="N46" s="42" t="n">
        <f aca="false">'台9(蘇澳-南三棧)上行'!J156</f>
        <v>0</v>
      </c>
      <c r="O46" s="42" t="n">
        <f aca="false">'台9(蘇澳-南三棧)上行'!K156</f>
        <v>0</v>
      </c>
      <c r="P46" s="42" t="n">
        <f aca="false">'台9(蘇澳-南三棧)上行'!M156</f>
        <v>0</v>
      </c>
      <c r="Q46" s="42" t="n">
        <f aca="false">'台9(蘇澳-南三棧)上行'!N156</f>
        <v>0</v>
      </c>
      <c r="R46" s="42" t="n">
        <f aca="false">'台9(蘇澳-南三棧)上行'!O156</f>
        <v>0</v>
      </c>
      <c r="S46" s="42" t="n">
        <f aca="false">'台9(蘇澳-南三棧)上行'!P156</f>
        <v>0</v>
      </c>
      <c r="T46" s="42" t="n">
        <f aca="false">'台9(蘇澳-南三棧)上行'!Q156</f>
        <v>0</v>
      </c>
      <c r="U46" s="42" t="n">
        <f aca="false">'台9(蘇澳-南三棧)上行'!R156</f>
        <v>0</v>
      </c>
      <c r="V46" s="42" t="n">
        <f aca="false">'台9(蘇澳-南三棧)上行'!S156</f>
        <v>0</v>
      </c>
      <c r="W46" s="42" t="n">
        <f aca="false">'台9(蘇澳-南三棧)上行'!U156</f>
        <v>0</v>
      </c>
      <c r="X46" s="42" t="n">
        <f aca="false">'台9(蘇澳-南三棧)上行'!V156</f>
        <v>0</v>
      </c>
      <c r="Y46" s="42" t="n">
        <f aca="false">'台9(蘇澳-南三棧)上行'!W156</f>
        <v>0</v>
      </c>
      <c r="Z46" s="42" t="n">
        <f aca="false">'台9(蘇澳-南三棧)上行'!X156</f>
        <v>0</v>
      </c>
      <c r="AA46" s="42" t="n">
        <f aca="false">'台9(蘇澳-南三棧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(蘇澳-南三棧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(蘇澳-南三棧)上行'!F157</f>
        <v>0</v>
      </c>
      <c r="K47" s="42" t="n">
        <f aca="false">'台9(蘇澳-南三棧)上行'!G157</f>
        <v>0</v>
      </c>
      <c r="L47" s="42" t="n">
        <f aca="false">'台9(蘇澳-南三棧)上行'!H157</f>
        <v>0</v>
      </c>
      <c r="M47" s="42" t="n">
        <f aca="false">'台9(蘇澳-南三棧)上行'!I157</f>
        <v>0</v>
      </c>
      <c r="N47" s="42" t="n">
        <f aca="false">'台9(蘇澳-南三棧)上行'!J157</f>
        <v>0</v>
      </c>
      <c r="O47" s="42" t="n">
        <f aca="false">'台9(蘇澳-南三棧)上行'!K157</f>
        <v>0</v>
      </c>
      <c r="P47" s="42" t="n">
        <f aca="false">'台9(蘇澳-南三棧)上行'!M157</f>
        <v>0</v>
      </c>
      <c r="Q47" s="42" t="n">
        <f aca="false">'台9(蘇澳-南三棧)上行'!N157</f>
        <v>0</v>
      </c>
      <c r="R47" s="42" t="n">
        <f aca="false">'台9(蘇澳-南三棧)上行'!O157</f>
        <v>0</v>
      </c>
      <c r="S47" s="42" t="n">
        <f aca="false">'台9(蘇澳-南三棧)上行'!P157</f>
        <v>0</v>
      </c>
      <c r="T47" s="42" t="n">
        <f aca="false">'台9(蘇澳-南三棧)上行'!Q157</f>
        <v>0</v>
      </c>
      <c r="U47" s="42" t="n">
        <f aca="false">'台9(蘇澳-南三棧)上行'!R157</f>
        <v>0</v>
      </c>
      <c r="V47" s="42" t="n">
        <f aca="false">'台9(蘇澳-南三棧)上行'!S157</f>
        <v>0</v>
      </c>
      <c r="W47" s="42" t="n">
        <f aca="false">'台9(蘇澳-南三棧)上行'!U157</f>
        <v>0</v>
      </c>
      <c r="X47" s="42" t="n">
        <f aca="false">'台9(蘇澳-南三棧)上行'!V157</f>
        <v>0</v>
      </c>
      <c r="Y47" s="42" t="n">
        <f aca="false">'台9(蘇澳-南三棧)上行'!W157</f>
        <v>0</v>
      </c>
      <c r="Z47" s="42" t="n">
        <f aca="false">'台9(蘇澳-南三棧)上行'!X157</f>
        <v>0</v>
      </c>
      <c r="AA47" s="42" t="n">
        <f aca="false">'台9(蘇澳-南三棧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(蘇澳-南三棧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(蘇澳-南三棧)上行'!F158</f>
        <v>0</v>
      </c>
      <c r="K48" s="42" t="n">
        <f aca="false">'台9(蘇澳-南三棧)上行'!G158</f>
        <v>0</v>
      </c>
      <c r="L48" s="42" t="n">
        <f aca="false">'台9(蘇澳-南三棧)上行'!H158</f>
        <v>0</v>
      </c>
      <c r="M48" s="42" t="n">
        <f aca="false">'台9(蘇澳-南三棧)上行'!I158</f>
        <v>0</v>
      </c>
      <c r="N48" s="42" t="n">
        <f aca="false">'台9(蘇澳-南三棧)上行'!J158</f>
        <v>0</v>
      </c>
      <c r="O48" s="42" t="n">
        <f aca="false">'台9(蘇澳-南三棧)上行'!K158</f>
        <v>0</v>
      </c>
      <c r="P48" s="42" t="n">
        <f aca="false">'台9(蘇澳-南三棧)上行'!M158</f>
        <v>0</v>
      </c>
      <c r="Q48" s="42" t="n">
        <f aca="false">'台9(蘇澳-南三棧)上行'!N158</f>
        <v>0</v>
      </c>
      <c r="R48" s="42" t="n">
        <f aca="false">'台9(蘇澳-南三棧)上行'!O158</f>
        <v>0</v>
      </c>
      <c r="S48" s="42" t="n">
        <f aca="false">'台9(蘇澳-南三棧)上行'!P158</f>
        <v>0</v>
      </c>
      <c r="T48" s="42" t="n">
        <f aca="false">'台9(蘇澳-南三棧)上行'!Q158</f>
        <v>0</v>
      </c>
      <c r="U48" s="42" t="n">
        <f aca="false">'台9(蘇澳-南三棧)上行'!R158</f>
        <v>0</v>
      </c>
      <c r="V48" s="42" t="n">
        <f aca="false">'台9(蘇澳-南三棧)上行'!S158</f>
        <v>0</v>
      </c>
      <c r="W48" s="42" t="n">
        <f aca="false">'台9(蘇澳-南三棧)上行'!U158</f>
        <v>0</v>
      </c>
      <c r="X48" s="42" t="n">
        <f aca="false">'台9(蘇澳-南三棧)上行'!V158</f>
        <v>0</v>
      </c>
      <c r="Y48" s="42" t="n">
        <f aca="false">'台9(蘇澳-南三棧)上行'!W158</f>
        <v>0</v>
      </c>
      <c r="Z48" s="42" t="n">
        <f aca="false">'台9(蘇澳-南三棧)上行'!X158</f>
        <v>0</v>
      </c>
      <c r="AA48" s="42" t="n">
        <f aca="false">'台9(蘇澳-南三棧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(蘇澳-南三棧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(蘇澳-南三棧)上行'!F159</f>
        <v>0</v>
      </c>
      <c r="K49" s="42" t="n">
        <f aca="false">'台9(蘇澳-南三棧)上行'!G159</f>
        <v>0</v>
      </c>
      <c r="L49" s="42" t="n">
        <f aca="false">'台9(蘇澳-南三棧)上行'!H159</f>
        <v>0</v>
      </c>
      <c r="M49" s="42" t="n">
        <f aca="false">'台9(蘇澳-南三棧)上行'!I159</f>
        <v>0</v>
      </c>
      <c r="N49" s="42" t="n">
        <f aca="false">'台9(蘇澳-南三棧)上行'!J159</f>
        <v>0</v>
      </c>
      <c r="O49" s="42" t="n">
        <f aca="false">'台9(蘇澳-南三棧)上行'!K159</f>
        <v>0</v>
      </c>
      <c r="P49" s="42" t="n">
        <f aca="false">'台9(蘇澳-南三棧)上行'!M159</f>
        <v>0</v>
      </c>
      <c r="Q49" s="42" t="n">
        <f aca="false">'台9(蘇澳-南三棧)上行'!N159</f>
        <v>0</v>
      </c>
      <c r="R49" s="42" t="n">
        <f aca="false">'台9(蘇澳-南三棧)上行'!O159</f>
        <v>0</v>
      </c>
      <c r="S49" s="42" t="n">
        <f aca="false">'台9(蘇澳-南三棧)上行'!P159</f>
        <v>0</v>
      </c>
      <c r="T49" s="42" t="n">
        <f aca="false">'台9(蘇澳-南三棧)上行'!Q159</f>
        <v>0</v>
      </c>
      <c r="U49" s="42" t="n">
        <f aca="false">'台9(蘇澳-南三棧)上行'!R159</f>
        <v>0</v>
      </c>
      <c r="V49" s="42" t="n">
        <f aca="false">'台9(蘇澳-南三棧)上行'!S159</f>
        <v>0</v>
      </c>
      <c r="W49" s="42" t="n">
        <f aca="false">'台9(蘇澳-南三棧)上行'!U159</f>
        <v>0</v>
      </c>
      <c r="X49" s="42" t="n">
        <f aca="false">'台9(蘇澳-南三棧)上行'!V159</f>
        <v>0</v>
      </c>
      <c r="Y49" s="42" t="n">
        <f aca="false">'台9(蘇澳-南三棧)上行'!W159</f>
        <v>0</v>
      </c>
      <c r="Z49" s="42" t="n">
        <f aca="false">'台9(蘇澳-南三棧)上行'!X159</f>
        <v>0</v>
      </c>
      <c r="AA49" s="42" t="n">
        <f aca="false">'台9(蘇澳-南三棧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(蘇澳-南三棧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(蘇澳-南三棧)上行'!F160</f>
        <v>0</v>
      </c>
      <c r="K50" s="42" t="n">
        <f aca="false">'台9(蘇澳-南三棧)上行'!G160</f>
        <v>0</v>
      </c>
      <c r="L50" s="42" t="n">
        <f aca="false">'台9(蘇澳-南三棧)上行'!H160</f>
        <v>0</v>
      </c>
      <c r="M50" s="42" t="n">
        <f aca="false">'台9(蘇澳-南三棧)上行'!I160</f>
        <v>0</v>
      </c>
      <c r="N50" s="42" t="n">
        <f aca="false">'台9(蘇澳-南三棧)上行'!J160</f>
        <v>0</v>
      </c>
      <c r="O50" s="42" t="n">
        <f aca="false">'台9(蘇澳-南三棧)上行'!K160</f>
        <v>0</v>
      </c>
      <c r="P50" s="42" t="n">
        <f aca="false">'台9(蘇澳-南三棧)上行'!M160</f>
        <v>0</v>
      </c>
      <c r="Q50" s="42" t="n">
        <f aca="false">'台9(蘇澳-南三棧)上行'!N160</f>
        <v>0</v>
      </c>
      <c r="R50" s="42" t="n">
        <f aca="false">'台9(蘇澳-南三棧)上行'!O160</f>
        <v>0</v>
      </c>
      <c r="S50" s="42" t="n">
        <f aca="false">'台9(蘇澳-南三棧)上行'!P160</f>
        <v>0</v>
      </c>
      <c r="T50" s="42" t="n">
        <f aca="false">'台9(蘇澳-南三棧)上行'!Q160</f>
        <v>0</v>
      </c>
      <c r="U50" s="42" t="n">
        <f aca="false">'台9(蘇澳-南三棧)上行'!R160</f>
        <v>0</v>
      </c>
      <c r="V50" s="42" t="n">
        <f aca="false">'台9(蘇澳-南三棧)上行'!S160</f>
        <v>0</v>
      </c>
      <c r="W50" s="42" t="n">
        <f aca="false">'台9(蘇澳-南三棧)上行'!U160</f>
        <v>0</v>
      </c>
      <c r="X50" s="42" t="n">
        <f aca="false">'台9(蘇澳-南三棧)上行'!V160</f>
        <v>0</v>
      </c>
      <c r="Y50" s="42" t="n">
        <f aca="false">'台9(蘇澳-南三棧)上行'!W160</f>
        <v>0</v>
      </c>
      <c r="Z50" s="42" t="n">
        <f aca="false">'台9(蘇澳-南三棧)上行'!X160</f>
        <v>0</v>
      </c>
      <c r="AA50" s="42" t="n">
        <f aca="false">'台9(蘇澳-南三棧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(蘇澳-南三棧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(蘇澳-南三棧)上行'!F161</f>
        <v>0</v>
      </c>
      <c r="K51" s="42" t="n">
        <f aca="false">'台9(蘇澳-南三棧)上行'!G161</f>
        <v>0</v>
      </c>
      <c r="L51" s="42" t="n">
        <f aca="false">'台9(蘇澳-南三棧)上行'!H161</f>
        <v>0</v>
      </c>
      <c r="M51" s="42" t="n">
        <f aca="false">'台9(蘇澳-南三棧)上行'!I161</f>
        <v>0</v>
      </c>
      <c r="N51" s="42" t="n">
        <f aca="false">'台9(蘇澳-南三棧)上行'!J161</f>
        <v>0</v>
      </c>
      <c r="O51" s="42" t="n">
        <f aca="false">'台9(蘇澳-南三棧)上行'!K161</f>
        <v>0</v>
      </c>
      <c r="P51" s="42" t="n">
        <f aca="false">'台9(蘇澳-南三棧)上行'!M161</f>
        <v>0</v>
      </c>
      <c r="Q51" s="42" t="n">
        <f aca="false">'台9(蘇澳-南三棧)上行'!N161</f>
        <v>0</v>
      </c>
      <c r="R51" s="42" t="n">
        <f aca="false">'台9(蘇澳-南三棧)上行'!O161</f>
        <v>0</v>
      </c>
      <c r="S51" s="42" t="n">
        <f aca="false">'台9(蘇澳-南三棧)上行'!P161</f>
        <v>0</v>
      </c>
      <c r="T51" s="42" t="n">
        <f aca="false">'台9(蘇澳-南三棧)上行'!Q161</f>
        <v>0</v>
      </c>
      <c r="U51" s="42" t="n">
        <f aca="false">'台9(蘇澳-南三棧)上行'!R161</f>
        <v>0</v>
      </c>
      <c r="V51" s="42" t="n">
        <f aca="false">'台9(蘇澳-南三棧)上行'!S161</f>
        <v>0</v>
      </c>
      <c r="W51" s="42" t="n">
        <f aca="false">'台9(蘇澳-南三棧)上行'!U161</f>
        <v>0</v>
      </c>
      <c r="X51" s="42" t="n">
        <f aca="false">'台9(蘇澳-南三棧)上行'!V161</f>
        <v>0</v>
      </c>
      <c r="Y51" s="42" t="n">
        <f aca="false">'台9(蘇澳-南三棧)上行'!W161</f>
        <v>0</v>
      </c>
      <c r="Z51" s="42" t="n">
        <f aca="false">'台9(蘇澳-南三棧)上行'!X161</f>
        <v>0</v>
      </c>
      <c r="AA51" s="42" t="n">
        <f aca="false">'台9(蘇澳-南三棧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(蘇澳-南三棧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(蘇澳-南三棧)上行'!F162</f>
        <v>0</v>
      </c>
      <c r="K52" s="42" t="n">
        <f aca="false">'台9(蘇澳-南三棧)上行'!G162</f>
        <v>0</v>
      </c>
      <c r="L52" s="42" t="n">
        <f aca="false">'台9(蘇澳-南三棧)上行'!H162</f>
        <v>0</v>
      </c>
      <c r="M52" s="42" t="n">
        <f aca="false">'台9(蘇澳-南三棧)上行'!I162</f>
        <v>0</v>
      </c>
      <c r="N52" s="42" t="n">
        <f aca="false">'台9(蘇澳-南三棧)上行'!J162</f>
        <v>0</v>
      </c>
      <c r="O52" s="42" t="n">
        <f aca="false">'台9(蘇澳-南三棧)上行'!K162</f>
        <v>0</v>
      </c>
      <c r="P52" s="42" t="n">
        <f aca="false">'台9(蘇澳-南三棧)上行'!M162</f>
        <v>0</v>
      </c>
      <c r="Q52" s="42" t="n">
        <f aca="false">'台9(蘇澳-南三棧)上行'!N162</f>
        <v>0</v>
      </c>
      <c r="R52" s="42" t="n">
        <f aca="false">'台9(蘇澳-南三棧)上行'!O162</f>
        <v>0</v>
      </c>
      <c r="S52" s="42" t="n">
        <f aca="false">'台9(蘇澳-南三棧)上行'!P162</f>
        <v>0</v>
      </c>
      <c r="T52" s="42" t="n">
        <f aca="false">'台9(蘇澳-南三棧)上行'!Q162</f>
        <v>0</v>
      </c>
      <c r="U52" s="42" t="n">
        <f aca="false">'台9(蘇澳-南三棧)上行'!R162</f>
        <v>0</v>
      </c>
      <c r="V52" s="42" t="n">
        <f aca="false">'台9(蘇澳-南三棧)上行'!S162</f>
        <v>0</v>
      </c>
      <c r="W52" s="42" t="n">
        <f aca="false">'台9(蘇澳-南三棧)上行'!U162</f>
        <v>0</v>
      </c>
      <c r="X52" s="42" t="n">
        <f aca="false">'台9(蘇澳-南三棧)上行'!V162</f>
        <v>0</v>
      </c>
      <c r="Y52" s="42" t="n">
        <f aca="false">'台9(蘇澳-南三棧)上行'!W162</f>
        <v>0</v>
      </c>
      <c r="Z52" s="42" t="n">
        <f aca="false">'台9(蘇澳-南三棧)上行'!X162</f>
        <v>0</v>
      </c>
      <c r="AA52" s="42" t="n">
        <f aca="false">'台9(蘇澳-南三棧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(蘇澳-南三棧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(蘇澳-南三棧)上行'!F163</f>
        <v>0</v>
      </c>
      <c r="K53" s="42" t="n">
        <f aca="false">'台9(蘇澳-南三棧)上行'!G163</f>
        <v>0</v>
      </c>
      <c r="L53" s="42" t="n">
        <f aca="false">'台9(蘇澳-南三棧)上行'!H163</f>
        <v>0</v>
      </c>
      <c r="M53" s="42" t="n">
        <f aca="false">'台9(蘇澳-南三棧)上行'!I163</f>
        <v>0</v>
      </c>
      <c r="N53" s="42" t="n">
        <f aca="false">'台9(蘇澳-南三棧)上行'!J163</f>
        <v>0</v>
      </c>
      <c r="O53" s="42" t="n">
        <f aca="false">'台9(蘇澳-南三棧)上行'!K163</f>
        <v>0</v>
      </c>
      <c r="P53" s="42" t="n">
        <f aca="false">'台9(蘇澳-南三棧)上行'!M163</f>
        <v>0</v>
      </c>
      <c r="Q53" s="42" t="n">
        <f aca="false">'台9(蘇澳-南三棧)上行'!N163</f>
        <v>0</v>
      </c>
      <c r="R53" s="42" t="n">
        <f aca="false">'台9(蘇澳-南三棧)上行'!O163</f>
        <v>0</v>
      </c>
      <c r="S53" s="42" t="n">
        <f aca="false">'台9(蘇澳-南三棧)上行'!P163</f>
        <v>0</v>
      </c>
      <c r="T53" s="42" t="n">
        <f aca="false">'台9(蘇澳-南三棧)上行'!Q163</f>
        <v>0</v>
      </c>
      <c r="U53" s="42" t="n">
        <f aca="false">'台9(蘇澳-南三棧)上行'!R163</f>
        <v>0</v>
      </c>
      <c r="V53" s="42" t="n">
        <f aca="false">'台9(蘇澳-南三棧)上行'!S163</f>
        <v>0</v>
      </c>
      <c r="W53" s="42" t="n">
        <f aca="false">'台9(蘇澳-南三棧)上行'!U163</f>
        <v>0</v>
      </c>
      <c r="X53" s="42" t="n">
        <f aca="false">'台9(蘇澳-南三棧)上行'!V163</f>
        <v>0</v>
      </c>
      <c r="Y53" s="42" t="n">
        <f aca="false">'台9(蘇澳-南三棧)上行'!W163</f>
        <v>0</v>
      </c>
      <c r="Z53" s="42" t="n">
        <f aca="false">'台9(蘇澳-南三棧)上行'!X163</f>
        <v>0</v>
      </c>
      <c r="AA53" s="42" t="n">
        <f aca="false">'台9(蘇澳-南三棧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(蘇澳-南三棧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(蘇澳-南三棧)上行'!F164</f>
        <v>0</v>
      </c>
      <c r="K54" s="42" t="n">
        <f aca="false">'台9(蘇澳-南三棧)上行'!G164</f>
        <v>0</v>
      </c>
      <c r="L54" s="42" t="n">
        <f aca="false">'台9(蘇澳-南三棧)上行'!H164</f>
        <v>0</v>
      </c>
      <c r="M54" s="42" t="n">
        <f aca="false">'台9(蘇澳-南三棧)上行'!I164</f>
        <v>0</v>
      </c>
      <c r="N54" s="42" t="n">
        <f aca="false">'台9(蘇澳-南三棧)上行'!J164</f>
        <v>0</v>
      </c>
      <c r="O54" s="42" t="n">
        <f aca="false">'台9(蘇澳-南三棧)上行'!K164</f>
        <v>0</v>
      </c>
      <c r="P54" s="42" t="n">
        <f aca="false">'台9(蘇澳-南三棧)上行'!M164</f>
        <v>0</v>
      </c>
      <c r="Q54" s="42" t="n">
        <f aca="false">'台9(蘇澳-南三棧)上行'!N164</f>
        <v>0</v>
      </c>
      <c r="R54" s="42" t="n">
        <f aca="false">'台9(蘇澳-南三棧)上行'!O164</f>
        <v>0</v>
      </c>
      <c r="S54" s="42" t="n">
        <f aca="false">'台9(蘇澳-南三棧)上行'!P164</f>
        <v>0</v>
      </c>
      <c r="T54" s="42" t="n">
        <f aca="false">'台9(蘇澳-南三棧)上行'!Q164</f>
        <v>0</v>
      </c>
      <c r="U54" s="42" t="n">
        <f aca="false">'台9(蘇澳-南三棧)上行'!R164</f>
        <v>0</v>
      </c>
      <c r="V54" s="42" t="n">
        <f aca="false">'台9(蘇澳-南三棧)上行'!S164</f>
        <v>0</v>
      </c>
      <c r="W54" s="42" t="n">
        <f aca="false">'台9(蘇澳-南三棧)上行'!U164</f>
        <v>0</v>
      </c>
      <c r="X54" s="42" t="n">
        <f aca="false">'台9(蘇澳-南三棧)上行'!V164</f>
        <v>0</v>
      </c>
      <c r="Y54" s="42" t="n">
        <f aca="false">'台9(蘇澳-南三棧)上行'!W164</f>
        <v>0</v>
      </c>
      <c r="Z54" s="42" t="n">
        <f aca="false">'台9(蘇澳-南三棧)上行'!X164</f>
        <v>0</v>
      </c>
      <c r="AA54" s="42" t="n">
        <f aca="false">'台9(蘇澳-南三棧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(蘇澳-南三棧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(蘇澳-南三棧)上行'!F165</f>
        <v>0</v>
      </c>
      <c r="K55" s="42" t="n">
        <f aca="false">'台9(蘇澳-南三棧)上行'!G165</f>
        <v>0</v>
      </c>
      <c r="L55" s="42" t="n">
        <f aca="false">'台9(蘇澳-南三棧)上行'!H165</f>
        <v>0</v>
      </c>
      <c r="M55" s="42" t="n">
        <f aca="false">'台9(蘇澳-南三棧)上行'!I165</f>
        <v>0</v>
      </c>
      <c r="N55" s="42" t="n">
        <f aca="false">'台9(蘇澳-南三棧)上行'!J165</f>
        <v>0</v>
      </c>
      <c r="O55" s="42" t="n">
        <f aca="false">'台9(蘇澳-南三棧)上行'!K165</f>
        <v>0</v>
      </c>
      <c r="P55" s="42" t="n">
        <f aca="false">'台9(蘇澳-南三棧)上行'!M165</f>
        <v>0</v>
      </c>
      <c r="Q55" s="42" t="n">
        <f aca="false">'台9(蘇澳-南三棧)上行'!N165</f>
        <v>0</v>
      </c>
      <c r="R55" s="42" t="n">
        <f aca="false">'台9(蘇澳-南三棧)上行'!O165</f>
        <v>0</v>
      </c>
      <c r="S55" s="42" t="n">
        <f aca="false">'台9(蘇澳-南三棧)上行'!P165</f>
        <v>0</v>
      </c>
      <c r="T55" s="42" t="n">
        <f aca="false">'台9(蘇澳-南三棧)上行'!Q165</f>
        <v>0</v>
      </c>
      <c r="U55" s="42" t="n">
        <f aca="false">'台9(蘇澳-南三棧)上行'!R165</f>
        <v>0</v>
      </c>
      <c r="V55" s="42" t="n">
        <f aca="false">'台9(蘇澳-南三棧)上行'!S165</f>
        <v>0</v>
      </c>
      <c r="W55" s="42" t="n">
        <f aca="false">'台9(蘇澳-南三棧)上行'!U165</f>
        <v>0</v>
      </c>
      <c r="X55" s="42" t="n">
        <f aca="false">'台9(蘇澳-南三棧)上行'!V165</f>
        <v>0</v>
      </c>
      <c r="Y55" s="42" t="n">
        <f aca="false">'台9(蘇澳-南三棧)上行'!W165</f>
        <v>0</v>
      </c>
      <c r="Z55" s="42" t="n">
        <f aca="false">'台9(蘇澳-南三棧)上行'!X165</f>
        <v>0</v>
      </c>
      <c r="AA55" s="42" t="n">
        <f aca="false">'台9(蘇澳-南三棧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9(蘇澳-南三棧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(蘇澳-南三棧)上行'!F166</f>
        <v>0</v>
      </c>
      <c r="K56" s="42" t="n">
        <f aca="false">'台9(蘇澳-南三棧)上行'!G166</f>
        <v>0</v>
      </c>
      <c r="L56" s="42" t="n">
        <f aca="false">'台9(蘇澳-南三棧)上行'!H166</f>
        <v>0</v>
      </c>
      <c r="M56" s="42" t="n">
        <f aca="false">'台9(蘇澳-南三棧)上行'!I166</f>
        <v>0</v>
      </c>
      <c r="N56" s="42" t="n">
        <f aca="false">'台9(蘇澳-南三棧)上行'!J166</f>
        <v>0</v>
      </c>
      <c r="O56" s="42" t="n">
        <f aca="false">'台9(蘇澳-南三棧)上行'!K166</f>
        <v>0</v>
      </c>
      <c r="P56" s="42" t="n">
        <f aca="false">'台9(蘇澳-南三棧)上行'!M166</f>
        <v>0</v>
      </c>
      <c r="Q56" s="42" t="n">
        <f aca="false">'台9(蘇澳-南三棧)上行'!N166</f>
        <v>0</v>
      </c>
      <c r="R56" s="42" t="n">
        <f aca="false">'台9(蘇澳-南三棧)上行'!O166</f>
        <v>0</v>
      </c>
      <c r="S56" s="42" t="n">
        <f aca="false">'台9(蘇澳-南三棧)上行'!P166</f>
        <v>0</v>
      </c>
      <c r="T56" s="42" t="n">
        <f aca="false">'台9(蘇澳-南三棧)上行'!Q166</f>
        <v>0</v>
      </c>
      <c r="U56" s="42" t="n">
        <f aca="false">'台9(蘇澳-南三棧)上行'!R166</f>
        <v>0</v>
      </c>
      <c r="V56" s="42" t="n">
        <f aca="false">'台9(蘇澳-南三棧)上行'!S166</f>
        <v>0</v>
      </c>
      <c r="W56" s="42" t="n">
        <f aca="false">'台9(蘇澳-南三棧)上行'!U166</f>
        <v>0</v>
      </c>
      <c r="X56" s="42" t="n">
        <f aca="false">'台9(蘇澳-南三棧)上行'!V166</f>
        <v>0</v>
      </c>
      <c r="Y56" s="42" t="n">
        <f aca="false">'台9(蘇澳-南三棧)上行'!W166</f>
        <v>0</v>
      </c>
      <c r="Z56" s="42" t="n">
        <f aca="false">'台9(蘇澳-南三棧)上行'!X166</f>
        <v>0</v>
      </c>
      <c r="AA56" s="42" t="n">
        <f aca="false">'台9(蘇澳-南三棧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9(蘇澳-南三棧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9(蘇澳-南三棧)上行'!F167</f>
        <v>0</v>
      </c>
      <c r="K57" s="42" t="n">
        <f aca="false">'台9(蘇澳-南三棧)上行'!G167</f>
        <v>0</v>
      </c>
      <c r="L57" s="42" t="n">
        <f aca="false">'台9(蘇澳-南三棧)上行'!H167</f>
        <v>0</v>
      </c>
      <c r="M57" s="42" t="n">
        <f aca="false">'台9(蘇澳-南三棧)上行'!I167</f>
        <v>0</v>
      </c>
      <c r="N57" s="42" t="n">
        <f aca="false">'台9(蘇澳-南三棧)上行'!J167</f>
        <v>0</v>
      </c>
      <c r="O57" s="42" t="n">
        <f aca="false">'台9(蘇澳-南三棧)上行'!K167</f>
        <v>0</v>
      </c>
      <c r="P57" s="42" t="n">
        <f aca="false">'台9(蘇澳-南三棧)上行'!M167</f>
        <v>0</v>
      </c>
      <c r="Q57" s="42" t="n">
        <f aca="false">'台9(蘇澳-南三棧)上行'!N167</f>
        <v>0</v>
      </c>
      <c r="R57" s="42" t="n">
        <f aca="false">'台9(蘇澳-南三棧)上行'!O167</f>
        <v>0</v>
      </c>
      <c r="S57" s="42" t="n">
        <f aca="false">'台9(蘇澳-南三棧)上行'!P167</f>
        <v>0</v>
      </c>
      <c r="T57" s="42" t="n">
        <f aca="false">'台9(蘇澳-南三棧)上行'!Q167</f>
        <v>0</v>
      </c>
      <c r="U57" s="42" t="n">
        <f aca="false">'台9(蘇澳-南三棧)上行'!R167</f>
        <v>0</v>
      </c>
      <c r="V57" s="42" t="n">
        <f aca="false">'台9(蘇澳-南三棧)上行'!S167</f>
        <v>0</v>
      </c>
      <c r="W57" s="42" t="n">
        <f aca="false">'台9(蘇澳-南三棧)上行'!U167</f>
        <v>0</v>
      </c>
      <c r="X57" s="42" t="n">
        <f aca="false">'台9(蘇澳-南三棧)上行'!V167</f>
        <v>0</v>
      </c>
      <c r="Y57" s="42" t="n">
        <f aca="false">'台9(蘇澳-南三棧)上行'!W167</f>
        <v>0</v>
      </c>
      <c r="Z57" s="42" t="n">
        <f aca="false">'台9(蘇澳-南三棧)上行'!X167</f>
        <v>0</v>
      </c>
      <c r="AA57" s="42" t="n">
        <f aca="false">'台9(蘇澳-南三棧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9(蘇澳-南三棧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9(蘇澳-南三棧)上行'!F168</f>
        <v>0</v>
      </c>
      <c r="K58" s="42" t="n">
        <f aca="false">'台9(蘇澳-南三棧)上行'!G168</f>
        <v>0</v>
      </c>
      <c r="L58" s="42" t="n">
        <f aca="false">'台9(蘇澳-南三棧)上行'!H168</f>
        <v>0</v>
      </c>
      <c r="M58" s="42" t="n">
        <f aca="false">'台9(蘇澳-南三棧)上行'!I168</f>
        <v>0</v>
      </c>
      <c r="N58" s="42" t="n">
        <f aca="false">'台9(蘇澳-南三棧)上行'!J168</f>
        <v>0</v>
      </c>
      <c r="O58" s="42" t="n">
        <f aca="false">'台9(蘇澳-南三棧)上行'!K168</f>
        <v>0</v>
      </c>
      <c r="P58" s="42" t="n">
        <f aca="false">'台9(蘇澳-南三棧)上行'!M168</f>
        <v>0</v>
      </c>
      <c r="Q58" s="42" t="n">
        <f aca="false">'台9(蘇澳-南三棧)上行'!N168</f>
        <v>0</v>
      </c>
      <c r="R58" s="42" t="n">
        <f aca="false">'台9(蘇澳-南三棧)上行'!O168</f>
        <v>0</v>
      </c>
      <c r="S58" s="42" t="n">
        <f aca="false">'台9(蘇澳-南三棧)上行'!P168</f>
        <v>0</v>
      </c>
      <c r="T58" s="42" t="n">
        <f aca="false">'台9(蘇澳-南三棧)上行'!Q168</f>
        <v>0</v>
      </c>
      <c r="U58" s="42" t="n">
        <f aca="false">'台9(蘇澳-南三棧)上行'!R168</f>
        <v>0</v>
      </c>
      <c r="V58" s="42" t="n">
        <f aca="false">'台9(蘇澳-南三棧)上行'!S168</f>
        <v>0</v>
      </c>
      <c r="W58" s="42" t="n">
        <f aca="false">'台9(蘇澳-南三棧)上行'!U168</f>
        <v>0</v>
      </c>
      <c r="X58" s="42" t="n">
        <f aca="false">'台9(蘇澳-南三棧)上行'!V168</f>
        <v>0</v>
      </c>
      <c r="Y58" s="42" t="n">
        <f aca="false">'台9(蘇澳-南三棧)上行'!W168</f>
        <v>0</v>
      </c>
      <c r="Z58" s="42" t="n">
        <f aca="false">'台9(蘇澳-南三棧)上行'!X168</f>
        <v>0</v>
      </c>
      <c r="AA58" s="42" t="n">
        <f aca="false">'台9(蘇澳-南三棧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86</v>
      </c>
      <c r="C59" s="22" t="s">
        <v>87</v>
      </c>
      <c r="D59" s="22" t="s">
        <v>84</v>
      </c>
      <c r="E59" s="22" t="s">
        <v>85</v>
      </c>
      <c r="F59" s="41" t="n">
        <f aca="false">H71</f>
        <v>9.40000000000001</v>
      </c>
      <c r="G59" s="56" t="n">
        <f aca="false">'台9(蘇澳-南三棧)上行'!B169/60</f>
        <v>9.71666666666667</v>
      </c>
      <c r="H59" s="41" t="n">
        <f aca="false">F59*1000/G59*0.06</f>
        <v>58.0445969125215</v>
      </c>
      <c r="I59" s="41" t="n">
        <f aca="false">F59*1000/(G59*60-SUM(J59:W59))*3.6</f>
        <v>60.2850356294537</v>
      </c>
      <c r="J59" s="42" t="n">
        <f aca="false">'台9(蘇澳-南三棧)上行'!F169</f>
        <v>0</v>
      </c>
      <c r="K59" s="42" t="n">
        <f aca="false">'台9(蘇澳-南三棧)上行'!G169</f>
        <v>0</v>
      </c>
      <c r="L59" s="42" t="n">
        <f aca="false">'台9(蘇澳-南三棧)上行'!H169</f>
        <v>0</v>
      </c>
      <c r="M59" s="42" t="n">
        <f aca="false">'台9(蘇澳-南三棧)上行'!I169</f>
        <v>0</v>
      </c>
      <c r="N59" s="42" t="n">
        <f aca="false">'台9(蘇澳-南三棧)上行'!J169</f>
        <v>0</v>
      </c>
      <c r="O59" s="42" t="n">
        <f aca="false">'台9(蘇澳-南三棧)上行'!K169</f>
        <v>0</v>
      </c>
      <c r="P59" s="42" t="n">
        <f aca="false">'台9(蘇澳-南三棧)上行'!M169</f>
        <v>0</v>
      </c>
      <c r="Q59" s="42" t="n">
        <f aca="false">'台9(蘇澳-南三棧)上行'!N169</f>
        <v>21.6666666666667</v>
      </c>
      <c r="R59" s="42" t="n">
        <f aca="false">'台9(蘇澳-南三棧)上行'!O169</f>
        <v>0</v>
      </c>
      <c r="S59" s="42" t="n">
        <f aca="false">'台9(蘇澳-南三棧)上行'!P169</f>
        <v>0</v>
      </c>
      <c r="T59" s="42" t="n">
        <f aca="false">'台9(蘇澳-南三棧)上行'!Q169</f>
        <v>0</v>
      </c>
      <c r="U59" s="42" t="n">
        <f aca="false">'台9(蘇澳-南三棧)上行'!R169</f>
        <v>0</v>
      </c>
      <c r="V59" s="42" t="n">
        <f aca="false">'台9(蘇澳-南三棧)上行'!S169</f>
        <v>0</v>
      </c>
      <c r="W59" s="42" t="n">
        <f aca="false">'台9(蘇澳-南三棧)上行'!U169</f>
        <v>0</v>
      </c>
      <c r="X59" s="42" t="n">
        <f aca="false">'台9(蘇澳-南三棧)上行'!V169</f>
        <v>0</v>
      </c>
      <c r="Y59" s="42" t="n">
        <f aca="false">'台9(蘇澳-南三棧)上行'!W169</f>
        <v>0</v>
      </c>
      <c r="Z59" s="42" t="n">
        <v>2</v>
      </c>
      <c r="AA59" s="42" t="n">
        <f aca="false">'台9(蘇澳-南三棧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84</v>
      </c>
      <c r="C60" s="22" t="s">
        <v>85</v>
      </c>
      <c r="D60" s="17"/>
      <c r="E60" s="22" t="s">
        <v>83</v>
      </c>
      <c r="F60" s="41" t="n">
        <f aca="false">H70</f>
        <v>30.15</v>
      </c>
      <c r="G60" s="56" t="n">
        <f aca="false">'台9(蘇澳-南三棧)上行'!B170/60</f>
        <v>29.4444444444444</v>
      </c>
      <c r="H60" s="41" t="n">
        <f aca="false">F60*1000/G60*0.06</f>
        <v>61.4377358490566</v>
      </c>
      <c r="I60" s="41" t="n">
        <f aca="false">F60*1000/(G60*60-SUM(J60:W60))*3.6</f>
        <v>61.4377358490566</v>
      </c>
      <c r="J60" s="42" t="n">
        <f aca="false">'台9(蘇澳-南三棧)上行'!F170</f>
        <v>0</v>
      </c>
      <c r="K60" s="42" t="n">
        <f aca="false">'台9(蘇澳-南三棧)上行'!G170</f>
        <v>0</v>
      </c>
      <c r="L60" s="42" t="n">
        <f aca="false">'台9(蘇澳-南三棧)上行'!H170</f>
        <v>0</v>
      </c>
      <c r="M60" s="42" t="n">
        <f aca="false">'台9(蘇澳-南三棧)上行'!I170</f>
        <v>0</v>
      </c>
      <c r="N60" s="42" t="n">
        <f aca="false">'台9(蘇澳-南三棧)上行'!J170</f>
        <v>0</v>
      </c>
      <c r="O60" s="42" t="n">
        <f aca="false">'台9(蘇澳-南三棧)上行'!K170</f>
        <v>0</v>
      </c>
      <c r="P60" s="42" t="n">
        <f aca="false">'台9(蘇澳-南三棧)上行'!M170</f>
        <v>0</v>
      </c>
      <c r="Q60" s="42" t="n">
        <f aca="false">'台9(蘇澳-南三棧)上行'!N170</f>
        <v>0</v>
      </c>
      <c r="R60" s="42" t="n">
        <f aca="false">'台9(蘇澳-南三棧)上行'!O170</f>
        <v>0</v>
      </c>
      <c r="S60" s="42" t="n">
        <f aca="false">'台9(蘇澳-南三棧)上行'!P170</f>
        <v>0</v>
      </c>
      <c r="T60" s="42" t="n">
        <f aca="false">'台9(蘇澳-南三棧)上行'!Q170</f>
        <v>0</v>
      </c>
      <c r="U60" s="42" t="n">
        <f aca="false">'台9(蘇澳-南三棧)上行'!R170</f>
        <v>0</v>
      </c>
      <c r="V60" s="42" t="n">
        <f aca="false">'台9(蘇澳-南三棧)上行'!S170</f>
        <v>0</v>
      </c>
      <c r="W60" s="42" t="n">
        <f aca="false">'台9(蘇澳-南三棧)上行'!U170</f>
        <v>0</v>
      </c>
      <c r="X60" s="42" t="n">
        <f aca="false">'台9(蘇澳-南三棧)上行'!V170</f>
        <v>0</v>
      </c>
      <c r="Y60" s="42" t="n">
        <f aca="false">'台9(蘇澳-南三棧)上行'!W170</f>
        <v>0.333333333333333</v>
      </c>
      <c r="Z60" s="42" t="n">
        <v>1</v>
      </c>
      <c r="AA60" s="42" t="n">
        <f aca="false">'台9(蘇澳-南三棧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17"/>
      <c r="C61" s="22" t="s">
        <v>83</v>
      </c>
      <c r="D61" s="22" t="s">
        <v>81</v>
      </c>
      <c r="E61" s="22" t="s">
        <v>82</v>
      </c>
      <c r="F61" s="41" t="n">
        <f aca="false">H69</f>
        <v>53.0666666666667</v>
      </c>
      <c r="G61" s="56" t="n">
        <f aca="false">'台9(蘇澳-南三棧)上行'!B171/60</f>
        <v>61.6611111111111</v>
      </c>
      <c r="H61" s="41" t="n">
        <f aca="false">F61*1000/G61*0.06</f>
        <v>51.63708442202</v>
      </c>
      <c r="I61" s="41" t="n">
        <f aca="false">F61*1000/(G61*60-SUM(J61:W61))*3.6</f>
        <v>51.7116304249752</v>
      </c>
      <c r="J61" s="42" t="n">
        <f aca="false">'台9(蘇澳-南三棧)上行'!F171</f>
        <v>0</v>
      </c>
      <c r="K61" s="42" t="n">
        <f aca="false">'台9(蘇澳-南三棧)上行'!G171</f>
        <v>0</v>
      </c>
      <c r="L61" s="42" t="n">
        <f aca="false">'台9(蘇澳-南三棧)上行'!H171</f>
        <v>0</v>
      </c>
      <c r="M61" s="42" t="n">
        <f aca="false">'台9(蘇澳-南三棧)上行'!I171</f>
        <v>0</v>
      </c>
      <c r="N61" s="42" t="n">
        <f aca="false">'台9(蘇澳-南三棧)上行'!J171</f>
        <v>0</v>
      </c>
      <c r="O61" s="42" t="n">
        <f aca="false">'台9(蘇澳-南三棧)上行'!K171</f>
        <v>0</v>
      </c>
      <c r="P61" s="42" t="n">
        <f aca="false">'台9(蘇澳-南三棧)上行'!M171</f>
        <v>0</v>
      </c>
      <c r="Q61" s="42" t="n">
        <f aca="false">'台9(蘇澳-南三棧)上行'!N171</f>
        <v>5.33333333333333</v>
      </c>
      <c r="R61" s="42" t="n">
        <f aca="false">'台9(蘇澳-南三棧)上行'!O171</f>
        <v>0</v>
      </c>
      <c r="S61" s="42" t="n">
        <f aca="false">'台9(蘇澳-南三棧)上行'!P171</f>
        <v>0</v>
      </c>
      <c r="T61" s="42" t="n">
        <f aca="false">'台9(蘇澳-南三棧)上行'!Q171</f>
        <v>0</v>
      </c>
      <c r="U61" s="42" t="n">
        <f aca="false">'台9(蘇澳-南三棧)上行'!R171</f>
        <v>0</v>
      </c>
      <c r="V61" s="42" t="n">
        <f aca="false">'台9(蘇澳-南三棧)上行'!S171</f>
        <v>0</v>
      </c>
      <c r="W61" s="42" t="n">
        <f aca="false">'台9(蘇澳-南三棧)上行'!U171</f>
        <v>0</v>
      </c>
      <c r="X61" s="42" t="n">
        <f aca="false">'台9(蘇澳-南三棧)上行'!V171</f>
        <v>0</v>
      </c>
      <c r="Y61" s="42" t="n">
        <f aca="false">'台9(蘇澳-南三棧)上行'!W171</f>
        <v>0.333333333333333</v>
      </c>
      <c r="Z61" s="42" t="n">
        <v>1</v>
      </c>
      <c r="AA61" s="42" t="n">
        <f aca="false">'台9(蘇澳-南三棧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92.6166666666667</v>
      </c>
      <c r="G62" s="56" t="n">
        <f aca="false">SUM(G38:G61)</f>
        <v>100.822222222222</v>
      </c>
      <c r="H62" s="41" t="n">
        <f aca="false">F62*1000/G62*0.06</f>
        <v>55.1168172801411</v>
      </c>
      <c r="I62" s="41" t="n">
        <f aca="false">F62*1000/(G62*60-SUM(J62:W62))*3.6</f>
        <v>55.3639231748492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27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.666666666666667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27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81</v>
      </c>
      <c r="C69" s="22" t="s">
        <v>82</v>
      </c>
      <c r="E69" s="22" t="s">
        <v>83</v>
      </c>
      <c r="F69" s="67" t="n">
        <f aca="false">'台9(蘇澳-南三棧)下行'!E148</f>
        <v>54.4333333333333</v>
      </c>
      <c r="G69" s="67" t="n">
        <f aca="false">'台9(蘇澳-南三棧)上行'!E171</f>
        <v>51.7</v>
      </c>
      <c r="H69" s="67" t="n">
        <f aca="false">(F69+G69)/2</f>
        <v>53.0666666666667</v>
      </c>
      <c r="I69" s="68" t="n">
        <f aca="false">G5</f>
        <v>76.3277777777778</v>
      </c>
      <c r="J69" s="69" t="n">
        <f aca="false">H69*1000/I69*0.06</f>
        <v>41.7148264065798</v>
      </c>
      <c r="K69" s="68" t="n">
        <f aca="false">SUM(J5:W5)/60</f>
        <v>11.8888888888889</v>
      </c>
      <c r="L69" s="68" t="n">
        <f aca="false">G61</f>
        <v>61.6611111111111</v>
      </c>
      <c r="M69" s="69" t="n">
        <f aca="false">H69*1000/L69*0.06</f>
        <v>51.63708442202</v>
      </c>
      <c r="N69" s="68" t="n">
        <f aca="false">SUM(J61:W61)/60</f>
        <v>0.0888888888888889</v>
      </c>
      <c r="O69" s="68" t="n">
        <f aca="false">(I69+L69)/2</f>
        <v>68.9944444444444</v>
      </c>
      <c r="P69" s="69" t="n">
        <f aca="false">H69*1000/O69*0.06</f>
        <v>46.1486432079878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C70" s="22" t="s">
        <v>83</v>
      </c>
      <c r="D70" s="22" t="s">
        <v>84</v>
      </c>
      <c r="E70" s="22" t="s">
        <v>85</v>
      </c>
      <c r="F70" s="67" t="n">
        <f aca="false">'台9(蘇澳-南三棧)下行'!E149</f>
        <v>30.2666666666667</v>
      </c>
      <c r="G70" s="67" t="n">
        <f aca="false">'台9(蘇澳-南三棧)上行'!E170</f>
        <v>30.0333333333333</v>
      </c>
      <c r="H70" s="67" t="n">
        <f aca="false">(F70+G70)/2</f>
        <v>30.15</v>
      </c>
      <c r="I70" s="68" t="n">
        <f aca="false">G6</f>
        <v>29.25</v>
      </c>
      <c r="J70" s="69" t="n">
        <f aca="false">H70*1000/I70*0.06</f>
        <v>61.8461538461539</v>
      </c>
      <c r="K70" s="68" t="n">
        <f aca="false">SUM(J6:W6)/60</f>
        <v>0</v>
      </c>
      <c r="L70" s="68" t="n">
        <f aca="false">G60</f>
        <v>29.4444444444444</v>
      </c>
      <c r="M70" s="69" t="n">
        <f aca="false">H70*1000/L70*0.06</f>
        <v>61.4377358490566</v>
      </c>
      <c r="N70" s="68" t="n">
        <f aca="false">SUM(J60:W60)/60</f>
        <v>0</v>
      </c>
      <c r="O70" s="68" t="n">
        <f aca="false">(I70+L70)/2</f>
        <v>29.3472222222222</v>
      </c>
      <c r="P70" s="69" t="n">
        <f aca="false">H70*1000/O70*0.06</f>
        <v>61.6412683388547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84</v>
      </c>
      <c r="C71" s="22" t="s">
        <v>85</v>
      </c>
      <c r="D71" s="22" t="s">
        <v>86</v>
      </c>
      <c r="E71" s="22" t="s">
        <v>87</v>
      </c>
      <c r="F71" s="67" t="n">
        <f aca="false">'台9(蘇澳-南三棧)下行'!E150</f>
        <v>9.4</v>
      </c>
      <c r="G71" s="67" t="n">
        <f aca="false">'台9(蘇澳-南三棧)上行'!E169</f>
        <v>9.40000000000003</v>
      </c>
      <c r="H71" s="67" t="n">
        <f aca="false">(F71+G71)/2</f>
        <v>9.40000000000001</v>
      </c>
      <c r="I71" s="68" t="n">
        <f aca="false">G7</f>
        <v>9.01666666666667</v>
      </c>
      <c r="J71" s="69" t="n">
        <f aca="false">H71*1000/I71*0.06</f>
        <v>62.550831792976</v>
      </c>
      <c r="K71" s="68" t="n">
        <f aca="false">SUM(J7:W7)/60</f>
        <v>0</v>
      </c>
      <c r="L71" s="68" t="n">
        <f aca="false">G59</f>
        <v>9.71666666666667</v>
      </c>
      <c r="M71" s="69" t="n">
        <f aca="false">H71*1000/L71*0.06</f>
        <v>58.0445969125215</v>
      </c>
      <c r="N71" s="68" t="n">
        <f aca="false">SUM(J59:W59)/60</f>
        <v>0.361111111111111</v>
      </c>
      <c r="O71" s="68" t="n">
        <f aca="false">(I71+L71)/2</f>
        <v>9.36666666666667</v>
      </c>
      <c r="P71" s="69" t="n">
        <f aca="false">H71*1000/O71*0.06</f>
        <v>60.2135231316727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台9(蘇澳-南三棧)下行'!E151</f>
        <v>0</v>
      </c>
      <c r="G72" s="67" t="n">
        <f aca="false">'台9(蘇澳-南三棧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7:W7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9(蘇澳-南三棧)下行'!E152</f>
        <v>0</v>
      </c>
      <c r="G73" s="67" t="n">
        <f aca="false">'台9(蘇澳-南三棧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9(蘇澳-南三棧)下行'!E153</f>
        <v>0</v>
      </c>
      <c r="G74" s="67" t="n">
        <f aca="false">'台9(蘇澳-南三棧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(蘇澳-南三棧)下行'!E154</f>
        <v>0</v>
      </c>
      <c r="G75" s="67" t="n">
        <f aca="false">'台9(蘇澳-南三棧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(蘇澳-南三棧)下行'!E155</f>
        <v>0</v>
      </c>
      <c r="G76" s="67" t="n">
        <f aca="false">'台9(蘇澳-南三棧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(蘇澳-南三棧)下行'!E156</f>
        <v>0</v>
      </c>
      <c r="G77" s="67" t="n">
        <f aca="false">'台9(蘇澳-南三棧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(蘇澳-南三棧)下行'!E157</f>
        <v>0</v>
      </c>
      <c r="G78" s="67" t="n">
        <f aca="false">'台9(蘇澳-南三棧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(蘇澳-南三棧)下行'!E158</f>
        <v>0</v>
      </c>
      <c r="G79" s="67" t="n">
        <f aca="false">'台9(蘇澳-南三棧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(蘇澳-南三棧)下行'!E159</f>
        <v>0</v>
      </c>
      <c r="G80" s="67" t="n">
        <f aca="false">'台9(蘇澳-南三棧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(蘇澳-南三棧)下行'!E160</f>
        <v>0</v>
      </c>
      <c r="G81" s="67" t="n">
        <f aca="false">'台9(蘇澳-南三棧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(蘇澳-南三棧)下行'!E161</f>
        <v>0</v>
      </c>
      <c r="G82" s="67" t="n">
        <f aca="false">'台9(蘇澳-南三棧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(蘇澳-南三棧)下行'!E162</f>
        <v>0</v>
      </c>
      <c r="G83" s="67" t="n">
        <f aca="false">'台9(蘇澳-南三棧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(蘇澳-南三棧)下行'!E163</f>
        <v>0</v>
      </c>
      <c r="G84" s="67" t="n">
        <f aca="false">'台9(蘇澳-南三棧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(蘇澳-南三棧)下行'!E164</f>
        <v>0</v>
      </c>
      <c r="G85" s="67" t="n">
        <f aca="false">'台9(蘇澳-南三棧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(蘇澳-南三棧)下行'!E165</f>
        <v>0</v>
      </c>
      <c r="G86" s="67" t="n">
        <f aca="false">'台9(蘇澳-南三棧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(蘇澳-南三棧)下行'!E166</f>
        <v>0</v>
      </c>
      <c r="G87" s="67" t="n">
        <f aca="false">'台9(蘇澳-南三棧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(蘇澳-南三棧)下行'!E167</f>
        <v>0</v>
      </c>
      <c r="G88" s="67" t="n">
        <f aca="false">'台9(蘇澳-南三棧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(蘇澳-南三棧)下行'!E168</f>
        <v>0</v>
      </c>
      <c r="G89" s="67" t="n">
        <f aca="false">'台9(蘇澳-南三棧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(蘇澳-南三棧)下行'!E169</f>
        <v>0</v>
      </c>
      <c r="G90" s="67" t="n">
        <f aca="false">'台9(蘇澳-南三棧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(蘇澳-南三棧)下行'!E170</f>
        <v>0</v>
      </c>
      <c r="G91" s="67" t="n">
        <f aca="false">'台9(蘇澳-南三棧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(蘇澳-南三棧)下行'!E171</f>
        <v>0</v>
      </c>
      <c r="G92" s="67" t="n">
        <f aca="false">'台9(蘇澳-南三棧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92.6166666666667</v>
      </c>
      <c r="I93" s="68" t="n">
        <f aca="false">SUM(I69:I92)</f>
        <v>114.594444444444</v>
      </c>
      <c r="J93" s="69" t="n">
        <f aca="false">H93*1000/I93*0.06</f>
        <v>48.4927522179668</v>
      </c>
      <c r="K93" s="68" t="n">
        <f aca="false">SUM(K69:K92)</f>
        <v>11.8888888888889</v>
      </c>
      <c r="L93" s="68" t="n">
        <f aca="false">SUM(L69:L92)</f>
        <v>100.822222222222</v>
      </c>
      <c r="M93" s="69" t="n">
        <f aca="false">H93*1000/L93*0.06</f>
        <v>55.1168172801411</v>
      </c>
      <c r="N93" s="68" t="n">
        <f aca="false">SUM(N69:N92)</f>
        <v>0.45</v>
      </c>
      <c r="O93" s="68" t="n">
        <f aca="false">SUM(O69:O92)</f>
        <v>107.708333333333</v>
      </c>
      <c r="P93" s="69" t="n">
        <f aca="false">H93*1000/O93*0.06</f>
        <v>51.5930367504836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Q87" activePane="bottomRight" state="frozen"/>
      <selection pane="topLeft" activeCell="A2" activeCellId="0" sqref="A2"/>
      <selection pane="topRight" activeCell="Q2" activeCellId="0" sqref="Q2"/>
      <selection pane="bottomLeft" activeCell="A87" activeCellId="0" sqref="A87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N4" s="0" t="n">
        <v>284</v>
      </c>
      <c r="Q4" s="0" t="n">
        <v>5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/>
      <c r="C5" s="10" t="n">
        <v>28</v>
      </c>
      <c r="D5" s="10" t="n">
        <v>12</v>
      </c>
      <c r="E5" s="11" t="n">
        <v>16.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8</v>
      </c>
      <c r="D6" s="10" t="n">
        <f aca="false">D5</f>
        <v>12</v>
      </c>
      <c r="E6" s="11" t="n">
        <f aca="false">E5</f>
        <v>16.2</v>
      </c>
      <c r="F6" s="10"/>
      <c r="G6" s="10"/>
      <c r="H6" s="10"/>
      <c r="I6" s="10"/>
      <c r="J6" s="10"/>
      <c r="K6" s="10"/>
      <c r="L6" s="10"/>
      <c r="M6" s="10"/>
      <c r="N6" s="10" t="n">
        <v>73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C7" s="0" t="n">
        <v>33</v>
      </c>
      <c r="D7" s="0" t="n">
        <v>28</v>
      </c>
      <c r="E7" s="2" t="n">
        <v>18.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33</v>
      </c>
      <c r="D8" s="10" t="n">
        <f aca="false">D7</f>
        <v>28</v>
      </c>
      <c r="E8" s="11" t="n">
        <f aca="false">E7</f>
        <v>18.3</v>
      </c>
      <c r="N8" s="0" t="n">
        <v>61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/>
      <c r="C9" s="10" t="n">
        <v>39</v>
      </c>
      <c r="D9" s="10" t="n">
        <v>27</v>
      </c>
      <c r="E9" s="11" t="n">
        <v>23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N52" s="0" t="n">
        <v>234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/>
      <c r="C53" s="10" t="n">
        <v>27</v>
      </c>
      <c r="D53" s="10" t="n">
        <v>50</v>
      </c>
      <c r="E53" s="11" t="n">
        <v>16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7</v>
      </c>
      <c r="D54" s="10" t="n">
        <f aca="false">D53</f>
        <v>50</v>
      </c>
      <c r="E54" s="11" t="n">
        <f aca="false">E53</f>
        <v>16.1</v>
      </c>
      <c r="F54" s="10"/>
      <c r="G54" s="10"/>
      <c r="H54" s="10"/>
      <c r="I54" s="10"/>
      <c r="J54" s="10"/>
      <c r="K54" s="10"/>
      <c r="L54" s="10"/>
      <c r="M54" s="10"/>
      <c r="N54" s="10" t="n">
        <v>86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C55" s="0" t="n">
        <v>34</v>
      </c>
      <c r="D55" s="0" t="n">
        <v>12</v>
      </c>
      <c r="E55" s="2" t="n">
        <v>18.2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34</v>
      </c>
      <c r="D56" s="12" t="n">
        <f aca="false">D55</f>
        <v>12</v>
      </c>
      <c r="E56" s="13" t="n">
        <f aca="false">E55</f>
        <v>18.2</v>
      </c>
      <c r="N56" s="0" t="n">
        <v>20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/>
      <c r="C57" s="10" t="n">
        <v>40</v>
      </c>
      <c r="D57" s="10" t="n">
        <v>48</v>
      </c>
      <c r="E57" s="11" t="n">
        <v>23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N100" s="0" t="n">
        <v>234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/>
      <c r="C101" s="10" t="n">
        <v>26</v>
      </c>
      <c r="D101" s="10" t="n">
        <v>12</v>
      </c>
      <c r="E101" s="11" t="n">
        <v>16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26</v>
      </c>
      <c r="D102" s="10" t="n">
        <f aca="false">D101</f>
        <v>12</v>
      </c>
      <c r="E102" s="11" t="n">
        <f aca="false">E101</f>
        <v>16.1</v>
      </c>
      <c r="F102" s="10"/>
      <c r="G102" s="10"/>
      <c r="H102" s="10"/>
      <c r="I102" s="10"/>
      <c r="J102" s="10"/>
      <c r="K102" s="10"/>
      <c r="L102" s="10"/>
      <c r="M102" s="10"/>
      <c r="N102" s="10" t="n">
        <v>91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C103" s="0" t="n">
        <v>32</v>
      </c>
      <c r="D103" s="0" t="n">
        <v>18</v>
      </c>
      <c r="E103" s="2" t="n">
        <v>18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32</v>
      </c>
      <c r="D104" s="12" t="n">
        <f aca="false">D103</f>
        <v>18</v>
      </c>
      <c r="E104" s="13" t="n">
        <f aca="false">E103</f>
        <v>18.1</v>
      </c>
      <c r="N104" s="0" t="n">
        <v>32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/>
      <c r="C105" s="10" t="n">
        <v>39</v>
      </c>
      <c r="D105" s="10" t="n">
        <v>20</v>
      </c>
      <c r="E105" s="11" t="n">
        <v>23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1644.66666666667</v>
      </c>
      <c r="C148" s="15"/>
      <c r="D148" s="15"/>
      <c r="E148" s="2" t="n">
        <f aca="false">(E5-E4+E53-E52+E101-E100)/3</f>
        <v>16.1333333333333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250.666666666667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1.66666666666667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2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354.666666666667</v>
      </c>
      <c r="C149" s="15"/>
      <c r="D149" s="15"/>
      <c r="E149" s="2" t="n">
        <f aca="false">(E7-E6+E55-E54+E103-E102)/3</f>
        <v>2.06666666666667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83.3333333333333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1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392.333333333333</v>
      </c>
      <c r="C150" s="15"/>
      <c r="D150" s="15"/>
      <c r="E150" s="2" t="n">
        <f aca="false">(E9-E8+E57-E56+E105-E104)/3</f>
        <v>5.13333333333333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37.6666666666667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2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391.66666666667</v>
      </c>
      <c r="C172" s="15"/>
      <c r="D172" s="15"/>
      <c r="E172" s="2" t="n">
        <f aca="false">SUM(E148:E171)</f>
        <v>23.3333333333333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371.666666666667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1.66666666666667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C31" activeCellId="0" sqref="C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 t="n">
        <v>103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C47" s="0" t="n">
        <v>6</v>
      </c>
      <c r="D47" s="0" t="n">
        <v>27</v>
      </c>
      <c r="E47" s="2" t="n">
        <v>4.6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6</v>
      </c>
      <c r="D48" s="0" t="n">
        <f aca="false">D47</f>
        <v>27</v>
      </c>
      <c r="E48" s="2" t="n">
        <f aca="false">E47</f>
        <v>4.6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/>
      <c r="C49" s="10" t="n">
        <v>14</v>
      </c>
      <c r="D49" s="10" t="n">
        <v>7</v>
      </c>
      <c r="E49" s="11" t="n">
        <v>7.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v>0</v>
      </c>
      <c r="D50" s="10" t="n">
        <v>0</v>
      </c>
      <c r="E50" s="11" t="n">
        <v>0</v>
      </c>
      <c r="F50" s="10"/>
      <c r="G50" s="10"/>
      <c r="H50" s="10"/>
      <c r="I50" s="10"/>
      <c r="J50" s="10"/>
      <c r="K50" s="10"/>
      <c r="L50" s="10"/>
      <c r="M50" s="10"/>
      <c r="N50" s="10" t="n">
        <v>160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/>
      <c r="C51" s="8" t="n">
        <v>24</v>
      </c>
      <c r="D51" s="8" t="n">
        <v>15</v>
      </c>
      <c r="E51" s="8" t="n">
        <v>16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 t="n">
        <v>62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C95" s="0" t="n">
        <v>6</v>
      </c>
      <c r="D95" s="0" t="n">
        <v>11</v>
      </c>
      <c r="E95" s="2" t="n">
        <v>5.1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6</v>
      </c>
      <c r="D96" s="0" t="n">
        <f aca="false">D95</f>
        <v>11</v>
      </c>
      <c r="E96" s="2" t="n">
        <f aca="false">E95</f>
        <v>5.1</v>
      </c>
      <c r="N96" s="0" t="n">
        <v>83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/>
      <c r="C97" s="10" t="n">
        <v>13</v>
      </c>
      <c r="D97" s="10" t="n">
        <v>11</v>
      </c>
      <c r="E97" s="11" t="n">
        <v>7.1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13</v>
      </c>
      <c r="D98" s="10" t="n">
        <f aca="false">D97</f>
        <v>11</v>
      </c>
      <c r="E98" s="11" t="n">
        <f aca="false">E97</f>
        <v>7.1</v>
      </c>
      <c r="F98" s="10"/>
      <c r="G98" s="10"/>
      <c r="H98" s="10"/>
      <c r="I98" s="10"/>
      <c r="J98" s="10"/>
      <c r="K98" s="10"/>
      <c r="L98" s="10"/>
      <c r="M98" s="10"/>
      <c r="N98" s="10" t="n">
        <v>94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C99" s="7" t="n">
        <v>38</v>
      </c>
      <c r="D99" s="7" t="n">
        <v>10</v>
      </c>
      <c r="E99" s="7" t="n">
        <v>23.2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 t="n">
        <v>89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C143" s="0" t="n">
        <v>6</v>
      </c>
      <c r="D143" s="0" t="n">
        <v>54</v>
      </c>
      <c r="E143" s="2" t="n">
        <v>5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6</v>
      </c>
      <c r="D144" s="0" t="n">
        <f aca="false">D143</f>
        <v>54</v>
      </c>
      <c r="E144" s="2" t="n">
        <f aca="false">E143</f>
        <v>5.7</v>
      </c>
      <c r="N144" s="0" t="n">
        <v>110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/>
      <c r="C145" s="10" t="n">
        <v>12</v>
      </c>
      <c r="D145" s="10" t="n">
        <v>47</v>
      </c>
      <c r="E145" s="11" t="n">
        <v>7.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12</v>
      </c>
      <c r="D146" s="10" t="n">
        <f aca="false">D145</f>
        <v>47</v>
      </c>
      <c r="E146" s="11" t="n">
        <f aca="false">E145</f>
        <v>7.1</v>
      </c>
      <c r="F146" s="10"/>
      <c r="G146" s="10"/>
      <c r="H146" s="10"/>
      <c r="I146" s="10"/>
      <c r="J146" s="10"/>
      <c r="K146" s="10"/>
      <c r="L146" s="10"/>
      <c r="M146" s="10"/>
      <c r="N146" s="10" t="n">
        <v>173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C147" s="7" t="n">
        <v>39</v>
      </c>
      <c r="D147" s="7" t="n">
        <v>26</v>
      </c>
      <c r="E147" s="7" t="n">
        <v>23.1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390.666666666667</v>
      </c>
      <c r="C169" s="15"/>
      <c r="D169" s="15"/>
      <c r="E169" s="2" t="n">
        <f aca="false">(E47-E46+E95-E94+E143-E142)/3</f>
        <v>5.13333333333333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84.6666666666667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2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411</v>
      </c>
      <c r="C170" s="15"/>
      <c r="D170" s="15"/>
      <c r="E170" s="2" t="n">
        <f aca="false">(E49-E48+E97-E96+E145-E144)/3</f>
        <v>1.96666666666667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64.3333333333333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1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1517.66666666667</v>
      </c>
      <c r="C171" s="15"/>
      <c r="D171" s="15"/>
      <c r="E171" s="2" t="n">
        <f aca="false">(E51-E50+E99-E98+E147-E146)/3</f>
        <v>16.0666666666667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142.333333333333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2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319.33333333333</v>
      </c>
      <c r="C172" s="15"/>
      <c r="D172" s="15"/>
      <c r="E172" s="2" t="n">
        <f aca="false">SUM(E148:E171)</f>
        <v>23.1666666666667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291.333333333333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86</v>
      </c>
      <c r="C5" s="22" t="s">
        <v>87</v>
      </c>
      <c r="D5" s="22" t="s">
        <v>88</v>
      </c>
      <c r="E5" s="22" t="s">
        <v>89</v>
      </c>
      <c r="F5" s="18" t="n">
        <f aca="false">H69</f>
        <v>16.1</v>
      </c>
      <c r="G5" s="34" t="n">
        <f aca="false">'台9(南三棧-干城)下行'!B148/60</f>
        <v>27.4111111111111</v>
      </c>
      <c r="H5" s="18" t="n">
        <f aca="false">F5*1000/G5*0.06</f>
        <v>35.2411836238346</v>
      </c>
      <c r="I5" s="18" t="n">
        <f aca="false">F5*1000/(G5*60-SUM(J5:W5))*3.6</f>
        <v>41.6279626526215</v>
      </c>
      <c r="J5" s="19" t="n">
        <f aca="false">'台9(南三棧-干城)下行'!F148</f>
        <v>0</v>
      </c>
      <c r="K5" s="19" t="n">
        <f aca="false">'台9(南三棧-干城)下行'!G148</f>
        <v>0</v>
      </c>
      <c r="L5" s="19" t="n">
        <f aca="false">'台9(南三棧-干城)下行'!H148</f>
        <v>0</v>
      </c>
      <c r="M5" s="19" t="n">
        <f aca="false">'台9(南三棧-干城)下行'!I148</f>
        <v>0</v>
      </c>
      <c r="N5" s="19" t="n">
        <f aca="false">'台9(南三棧-干城)下行'!J148</f>
        <v>0</v>
      </c>
      <c r="O5" s="19" t="n">
        <f aca="false">'台9(南三棧-干城)下行'!K148</f>
        <v>0</v>
      </c>
      <c r="P5" s="19" t="n">
        <f aca="false">'台9(南三棧-干城)下行'!M148</f>
        <v>0</v>
      </c>
      <c r="Q5" s="19" t="n">
        <f aca="false">'台9(南三棧-干城)下行'!N148</f>
        <v>250.666666666667</v>
      </c>
      <c r="R5" s="19" t="n">
        <f aca="false">'台9(南三棧-干城)下行'!O148</f>
        <v>0</v>
      </c>
      <c r="S5" s="19" t="n">
        <f aca="false">'台9(南三棧-干城)下行'!P148</f>
        <v>0</v>
      </c>
      <c r="T5" s="19" t="n">
        <f aca="false">'台9(南三棧-干城)下行'!Q148</f>
        <v>1.66666666666667</v>
      </c>
      <c r="U5" s="19" t="n">
        <f aca="false">'台9(南三棧-干城)下行'!R148</f>
        <v>0</v>
      </c>
      <c r="V5" s="19" t="n">
        <f aca="false">'台9(南三棧-干城)下行'!S148</f>
        <v>0</v>
      </c>
      <c r="W5" s="19" t="n">
        <f aca="false">'台9(南三棧-干城)下行'!U148</f>
        <v>0</v>
      </c>
      <c r="X5" s="19" t="n">
        <f aca="false">'台9(南三棧-干城)下行'!V148</f>
        <v>0</v>
      </c>
      <c r="Y5" s="19" t="n">
        <f aca="false">'台9(南三棧-干城)下行'!W148</f>
        <v>0</v>
      </c>
      <c r="Z5" s="19" t="n">
        <f aca="false">'台9(南三棧-干城)下行'!X148</f>
        <v>2</v>
      </c>
      <c r="AA5" s="19" t="n">
        <f aca="false">'台9(南三棧-干城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88</v>
      </c>
      <c r="C6" s="22" t="s">
        <v>89</v>
      </c>
      <c r="D6" s="22" t="s">
        <v>90</v>
      </c>
      <c r="E6" s="22" t="s">
        <v>91</v>
      </c>
      <c r="F6" s="18" t="n">
        <f aca="false">H70</f>
        <v>2.01666666666667</v>
      </c>
      <c r="G6" s="34" t="n">
        <f aca="false">'台9(南三棧-干城)下行'!B149/60</f>
        <v>5.91111111111111</v>
      </c>
      <c r="H6" s="18" t="n">
        <f aca="false">F6*1000/G6*0.06</f>
        <v>20.4699248120301</v>
      </c>
      <c r="I6" s="18" t="n">
        <f aca="false">F6*1000/(G6*60-SUM(J6:W6))*3.6</f>
        <v>26.7567567567568</v>
      </c>
      <c r="J6" s="19" t="n">
        <f aca="false">'台9(南三棧-干城)下行'!F149</f>
        <v>0</v>
      </c>
      <c r="K6" s="19" t="n">
        <f aca="false">'台9(南三棧-干城)下行'!G149</f>
        <v>0</v>
      </c>
      <c r="L6" s="19" t="n">
        <f aca="false">'台9(南三棧-干城)下行'!H149</f>
        <v>0</v>
      </c>
      <c r="M6" s="19" t="n">
        <f aca="false">'台9(南三棧-干城)下行'!I149</f>
        <v>0</v>
      </c>
      <c r="N6" s="19" t="n">
        <f aca="false">'台9(南三棧-干城)下行'!J149</f>
        <v>0</v>
      </c>
      <c r="O6" s="19" t="n">
        <f aca="false">'台9(南三棧-干城)下行'!K149</f>
        <v>0</v>
      </c>
      <c r="P6" s="19" t="n">
        <f aca="false">'台9(南三棧-干城)下行'!M149</f>
        <v>0</v>
      </c>
      <c r="Q6" s="19" t="n">
        <f aca="false">'台9(南三棧-干城)下行'!N149</f>
        <v>83.3333333333333</v>
      </c>
      <c r="R6" s="19" t="n">
        <f aca="false">'台9(南三棧-干城)下行'!O149</f>
        <v>0</v>
      </c>
      <c r="S6" s="19" t="n">
        <f aca="false">'台9(南三棧-干城)下行'!P149</f>
        <v>0</v>
      </c>
      <c r="T6" s="19" t="n">
        <f aca="false">'台9(南三棧-干城)下行'!Q149</f>
        <v>0</v>
      </c>
      <c r="U6" s="19" t="n">
        <f aca="false">'台9(南三棧-干城)下行'!R149</f>
        <v>0</v>
      </c>
      <c r="V6" s="19" t="n">
        <f aca="false">'台9(南三棧-干城)下行'!S149</f>
        <v>0</v>
      </c>
      <c r="W6" s="19" t="n">
        <f aca="false">'台9(南三棧-干城)下行'!U149</f>
        <v>0</v>
      </c>
      <c r="X6" s="19" t="n">
        <f aca="false">'台9(南三棧-干城)下行'!V149</f>
        <v>0</v>
      </c>
      <c r="Y6" s="19" t="n">
        <f aca="false">'台9(南三棧-干城)下行'!W149</f>
        <v>0</v>
      </c>
      <c r="Z6" s="19" t="n">
        <f aca="false">'台9(南三棧-干城)下行'!X149</f>
        <v>1</v>
      </c>
      <c r="AA6" s="19" t="n">
        <f aca="false">'台9(南三棧-干城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90</v>
      </c>
      <c r="C7" s="22" t="s">
        <v>91</v>
      </c>
      <c r="D7" s="22" t="s">
        <v>88</v>
      </c>
      <c r="E7" s="22" t="s">
        <v>92</v>
      </c>
      <c r="F7" s="18" t="n">
        <f aca="false">H71</f>
        <v>5.13333333333333</v>
      </c>
      <c r="G7" s="34" t="n">
        <f aca="false">'台9(南三棧-干城)下行'!B150/60</f>
        <v>6.53888888888889</v>
      </c>
      <c r="H7" s="18" t="n">
        <f aca="false">F7*1000/G7*0.06</f>
        <v>47.1028037383178</v>
      </c>
      <c r="I7" s="18" t="n">
        <f aca="false">F7*1000/(G7*60-SUM(J7:W7))*3.6</f>
        <v>52.1052631578947</v>
      </c>
      <c r="J7" s="19" t="n">
        <f aca="false">'台9(南三棧-干城)下行'!F150</f>
        <v>0</v>
      </c>
      <c r="K7" s="19" t="n">
        <f aca="false">'台9(南三棧-干城)下行'!G150</f>
        <v>0</v>
      </c>
      <c r="L7" s="19" t="n">
        <f aca="false">'台9(南三棧-干城)下行'!H150</f>
        <v>0</v>
      </c>
      <c r="M7" s="19" t="n">
        <f aca="false">'台9(南三棧-干城)下行'!I150</f>
        <v>0</v>
      </c>
      <c r="N7" s="19" t="n">
        <f aca="false">'台9(南三棧-干城)下行'!J150</f>
        <v>0</v>
      </c>
      <c r="O7" s="19" t="n">
        <f aca="false">'台9(南三棧-干城)下行'!K150</f>
        <v>0</v>
      </c>
      <c r="P7" s="19" t="n">
        <f aca="false">'台9(南三棧-干城)下行'!M150</f>
        <v>0</v>
      </c>
      <c r="Q7" s="19" t="n">
        <f aca="false">'台9(南三棧-干城)下行'!N150</f>
        <v>37.6666666666667</v>
      </c>
      <c r="R7" s="19" t="n">
        <f aca="false">'台9(南三棧-干城)下行'!O150</f>
        <v>0</v>
      </c>
      <c r="S7" s="19" t="n">
        <f aca="false">'台9(南三棧-干城)下行'!P150</f>
        <v>0</v>
      </c>
      <c r="T7" s="19" t="n">
        <f aca="false">'台9(南三棧-干城)下行'!Q150</f>
        <v>0</v>
      </c>
      <c r="U7" s="19" t="n">
        <f aca="false">'台9(南三棧-干城)下行'!R150</f>
        <v>0</v>
      </c>
      <c r="V7" s="19" t="n">
        <f aca="false">'台9(南三棧-干城)下行'!S150</f>
        <v>0</v>
      </c>
      <c r="W7" s="19" t="n">
        <f aca="false">'台9(南三棧-干城)下行'!U150</f>
        <v>0</v>
      </c>
      <c r="X7" s="19" t="n">
        <f aca="false">'台9(南三棧-干城)下行'!V150</f>
        <v>0</v>
      </c>
      <c r="Y7" s="19" t="n">
        <f aca="false">'台9(南三棧-干城)下行'!W150</f>
        <v>0</v>
      </c>
      <c r="Z7" s="19" t="n">
        <f aca="false">'台9(南三棧-干城)下行'!X150</f>
        <v>2</v>
      </c>
      <c r="AA7" s="19" t="n">
        <f aca="false">'台9(南三棧-干城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台9(南三棧-干城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9(南三棧-干城)下行'!F151</f>
        <v>0</v>
      </c>
      <c r="K8" s="19" t="n">
        <f aca="false">'台9(南三棧-干城)下行'!G151</f>
        <v>0</v>
      </c>
      <c r="L8" s="19" t="n">
        <f aca="false">'台9(南三棧-干城)下行'!H151</f>
        <v>0</v>
      </c>
      <c r="M8" s="19" t="n">
        <f aca="false">'台9(南三棧-干城)下行'!I151</f>
        <v>0</v>
      </c>
      <c r="N8" s="19" t="n">
        <f aca="false">'台9(南三棧-干城)下行'!J151</f>
        <v>0</v>
      </c>
      <c r="O8" s="19" t="n">
        <f aca="false">'台9(南三棧-干城)下行'!K151</f>
        <v>0</v>
      </c>
      <c r="P8" s="19" t="n">
        <f aca="false">'台9(南三棧-干城)下行'!M151</f>
        <v>0</v>
      </c>
      <c r="Q8" s="19" t="n">
        <f aca="false">'台9(南三棧-干城)下行'!N151</f>
        <v>0</v>
      </c>
      <c r="R8" s="19" t="n">
        <f aca="false">'台9(南三棧-干城)下行'!O151</f>
        <v>0</v>
      </c>
      <c r="S8" s="19" t="n">
        <f aca="false">'台9(南三棧-干城)下行'!P151</f>
        <v>0</v>
      </c>
      <c r="T8" s="19" t="n">
        <f aca="false">'台9(南三棧-干城)下行'!Q151</f>
        <v>0</v>
      </c>
      <c r="U8" s="19" t="n">
        <f aca="false">'台9(南三棧-干城)下行'!R151</f>
        <v>0</v>
      </c>
      <c r="V8" s="19" t="n">
        <f aca="false">'台9(南三棧-干城)下行'!S151</f>
        <v>0</v>
      </c>
      <c r="W8" s="19" t="n">
        <f aca="false">'台9(南三棧-干城)下行'!U151</f>
        <v>0</v>
      </c>
      <c r="X8" s="19" t="n">
        <f aca="false">'台9(南三棧-干城)下行'!V151</f>
        <v>0</v>
      </c>
      <c r="Y8" s="19" t="n">
        <f aca="false">'台9(南三棧-干城)下行'!W151</f>
        <v>0</v>
      </c>
      <c r="Z8" s="19" t="n">
        <f aca="false">'台9(南三棧-干城)下行'!X151</f>
        <v>0</v>
      </c>
      <c r="AA8" s="19" t="n">
        <f aca="false">'台9(南三棧-干城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9(南三棧-干城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9(南三棧-干城)下行'!F152</f>
        <v>0</v>
      </c>
      <c r="K9" s="19" t="n">
        <f aca="false">'台9(南三棧-干城)下行'!G152</f>
        <v>0</v>
      </c>
      <c r="L9" s="19" t="n">
        <f aca="false">'台9(南三棧-干城)下行'!H152</f>
        <v>0</v>
      </c>
      <c r="M9" s="19" t="n">
        <f aca="false">'台9(南三棧-干城)下行'!I152</f>
        <v>0</v>
      </c>
      <c r="N9" s="19" t="n">
        <f aca="false">'台9(南三棧-干城)下行'!J152</f>
        <v>0</v>
      </c>
      <c r="O9" s="19" t="n">
        <f aca="false">'台9(南三棧-干城)下行'!K152</f>
        <v>0</v>
      </c>
      <c r="P9" s="19" t="n">
        <f aca="false">'台9(南三棧-干城)下行'!M152</f>
        <v>0</v>
      </c>
      <c r="Q9" s="19" t="n">
        <f aca="false">'台9(南三棧-干城)下行'!N152</f>
        <v>0</v>
      </c>
      <c r="R9" s="19" t="n">
        <f aca="false">'台9(南三棧-干城)下行'!O152</f>
        <v>0</v>
      </c>
      <c r="S9" s="19" t="n">
        <f aca="false">'台9(南三棧-干城)下行'!P152</f>
        <v>0</v>
      </c>
      <c r="T9" s="19" t="n">
        <f aca="false">'台9(南三棧-干城)下行'!Q152</f>
        <v>0</v>
      </c>
      <c r="U9" s="19" t="n">
        <f aca="false">'台9(南三棧-干城)下行'!R152</f>
        <v>0</v>
      </c>
      <c r="V9" s="19" t="n">
        <f aca="false">'台9(南三棧-干城)下行'!S152</f>
        <v>0</v>
      </c>
      <c r="W9" s="19" t="n">
        <f aca="false">'台9(南三棧-干城)下行'!U152</f>
        <v>0</v>
      </c>
      <c r="X9" s="19" t="n">
        <f aca="false">'台9(南三棧-干城)下行'!V152</f>
        <v>0</v>
      </c>
      <c r="Y9" s="19" t="n">
        <f aca="false">'台9(南三棧-干城)下行'!W152</f>
        <v>0</v>
      </c>
      <c r="Z9" s="19" t="n">
        <f aca="false">'台9(南三棧-干城)下行'!X152</f>
        <v>0</v>
      </c>
      <c r="AA9" s="19" t="n">
        <f aca="false">'台9(南三棧-干城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9(南三棧-干城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9(南三棧-干城)下行'!F153</f>
        <v>0</v>
      </c>
      <c r="K10" s="19" t="n">
        <f aca="false">'台9(南三棧-干城)下行'!G153</f>
        <v>0</v>
      </c>
      <c r="L10" s="19" t="n">
        <f aca="false">'台9(南三棧-干城)下行'!H153</f>
        <v>0</v>
      </c>
      <c r="M10" s="19" t="n">
        <f aca="false">'台9(南三棧-干城)下行'!I153</f>
        <v>0</v>
      </c>
      <c r="N10" s="19" t="n">
        <f aca="false">'台9(南三棧-干城)下行'!J153</f>
        <v>0</v>
      </c>
      <c r="O10" s="19" t="n">
        <f aca="false">'台9(南三棧-干城)下行'!K153</f>
        <v>0</v>
      </c>
      <c r="P10" s="19" t="n">
        <f aca="false">'台9(南三棧-干城)下行'!M153</f>
        <v>0</v>
      </c>
      <c r="Q10" s="19" t="n">
        <f aca="false">'台9(南三棧-干城)下行'!N153</f>
        <v>0</v>
      </c>
      <c r="R10" s="19" t="n">
        <f aca="false">'台9(南三棧-干城)下行'!O153</f>
        <v>0</v>
      </c>
      <c r="S10" s="19" t="n">
        <f aca="false">'台9(南三棧-干城)下行'!P153</f>
        <v>0</v>
      </c>
      <c r="T10" s="19" t="n">
        <f aca="false">'台9(南三棧-干城)下行'!Q153</f>
        <v>0</v>
      </c>
      <c r="U10" s="19" t="n">
        <f aca="false">'台9(南三棧-干城)下行'!R153</f>
        <v>0</v>
      </c>
      <c r="V10" s="19" t="n">
        <f aca="false">'台9(南三棧-干城)下行'!S153</f>
        <v>0</v>
      </c>
      <c r="W10" s="19" t="n">
        <f aca="false">'台9(南三棧-干城)下行'!U153</f>
        <v>0</v>
      </c>
      <c r="X10" s="19" t="n">
        <f aca="false">'台9(南三棧-干城)下行'!V153</f>
        <v>0</v>
      </c>
      <c r="Y10" s="19" t="n">
        <f aca="false">'台9(南三棧-干城)下行'!W153</f>
        <v>0</v>
      </c>
      <c r="Z10" s="19" t="n">
        <f aca="false">'台9(南三棧-干城)下行'!X153</f>
        <v>0</v>
      </c>
      <c r="AA10" s="19" t="n">
        <f aca="false">'台9(南三棧-干城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(南三棧-干城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(南三棧-干城)下行'!F154</f>
        <v>0</v>
      </c>
      <c r="K11" s="19" t="n">
        <f aca="false">'台9(南三棧-干城)下行'!G154</f>
        <v>0</v>
      </c>
      <c r="L11" s="19" t="n">
        <f aca="false">'台9(南三棧-干城)下行'!H154</f>
        <v>0</v>
      </c>
      <c r="M11" s="19" t="n">
        <f aca="false">'台9(南三棧-干城)下行'!I154</f>
        <v>0</v>
      </c>
      <c r="N11" s="19" t="n">
        <f aca="false">'台9(南三棧-干城)下行'!J154</f>
        <v>0</v>
      </c>
      <c r="O11" s="19" t="n">
        <f aca="false">'台9(南三棧-干城)下行'!K154</f>
        <v>0</v>
      </c>
      <c r="P11" s="19" t="n">
        <f aca="false">'台9(南三棧-干城)下行'!M154</f>
        <v>0</v>
      </c>
      <c r="Q11" s="19" t="n">
        <f aca="false">'台9(南三棧-干城)下行'!N154</f>
        <v>0</v>
      </c>
      <c r="R11" s="19" t="n">
        <f aca="false">'台9(南三棧-干城)下行'!O154</f>
        <v>0</v>
      </c>
      <c r="S11" s="19" t="n">
        <f aca="false">'台9(南三棧-干城)下行'!P154</f>
        <v>0</v>
      </c>
      <c r="T11" s="19" t="n">
        <f aca="false">'台9(南三棧-干城)下行'!Q154</f>
        <v>0</v>
      </c>
      <c r="U11" s="19" t="n">
        <f aca="false">'台9(南三棧-干城)下行'!R154</f>
        <v>0</v>
      </c>
      <c r="V11" s="19" t="n">
        <f aca="false">'台9(南三棧-干城)下行'!S154</f>
        <v>0</v>
      </c>
      <c r="W11" s="19" t="n">
        <f aca="false">'台9(南三棧-干城)下行'!U154</f>
        <v>0</v>
      </c>
      <c r="X11" s="19" t="n">
        <f aca="false">'台9(南三棧-干城)下行'!V154</f>
        <v>0</v>
      </c>
      <c r="Y11" s="19" t="n">
        <f aca="false">'台9(南三棧-干城)下行'!W154</f>
        <v>0</v>
      </c>
      <c r="Z11" s="19" t="n">
        <f aca="false">'台9(南三棧-干城)下行'!X154</f>
        <v>0</v>
      </c>
      <c r="AA11" s="19" t="n">
        <f aca="false">'台9(南三棧-干城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(南三棧-干城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(南三棧-干城)下行'!F155</f>
        <v>0</v>
      </c>
      <c r="K12" s="19" t="n">
        <f aca="false">'台9(南三棧-干城)下行'!G155</f>
        <v>0</v>
      </c>
      <c r="L12" s="19" t="n">
        <f aca="false">'台9(南三棧-干城)下行'!H155</f>
        <v>0</v>
      </c>
      <c r="M12" s="19" t="n">
        <f aca="false">'台9(南三棧-干城)下行'!I155</f>
        <v>0</v>
      </c>
      <c r="N12" s="19" t="n">
        <f aca="false">'台9(南三棧-干城)下行'!J155</f>
        <v>0</v>
      </c>
      <c r="O12" s="19" t="n">
        <f aca="false">'台9(南三棧-干城)下行'!K155</f>
        <v>0</v>
      </c>
      <c r="P12" s="19" t="n">
        <f aca="false">'台9(南三棧-干城)下行'!M155</f>
        <v>0</v>
      </c>
      <c r="Q12" s="19" t="n">
        <f aca="false">'台9(南三棧-干城)下行'!N155</f>
        <v>0</v>
      </c>
      <c r="R12" s="19" t="n">
        <f aca="false">'台9(南三棧-干城)下行'!O155</f>
        <v>0</v>
      </c>
      <c r="S12" s="19" t="n">
        <f aca="false">'台9(南三棧-干城)下行'!P155</f>
        <v>0</v>
      </c>
      <c r="T12" s="19" t="n">
        <f aca="false">'台9(南三棧-干城)下行'!Q155</f>
        <v>0</v>
      </c>
      <c r="U12" s="19" t="n">
        <f aca="false">'台9(南三棧-干城)下行'!R155</f>
        <v>0</v>
      </c>
      <c r="V12" s="19" t="n">
        <f aca="false">'台9(南三棧-干城)下行'!S155</f>
        <v>0</v>
      </c>
      <c r="W12" s="19" t="n">
        <f aca="false">'台9(南三棧-干城)下行'!U155</f>
        <v>0</v>
      </c>
      <c r="X12" s="19" t="n">
        <f aca="false">'台9(南三棧-干城)下行'!V155</f>
        <v>0</v>
      </c>
      <c r="Y12" s="19" t="n">
        <f aca="false">'台9(南三棧-干城)下行'!W155</f>
        <v>0</v>
      </c>
      <c r="Z12" s="19" t="n">
        <f aca="false">'台9(南三棧-干城)下行'!X155</f>
        <v>0</v>
      </c>
      <c r="AA12" s="19" t="n">
        <f aca="false">'台9(南三棧-干城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(南三棧-干城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(南三棧-干城)下行'!F156</f>
        <v>0</v>
      </c>
      <c r="K13" s="19" t="n">
        <f aca="false">'台9(南三棧-干城)下行'!G156</f>
        <v>0</v>
      </c>
      <c r="L13" s="19" t="n">
        <f aca="false">'台9(南三棧-干城)下行'!H156</f>
        <v>0</v>
      </c>
      <c r="M13" s="19" t="n">
        <f aca="false">'台9(南三棧-干城)下行'!I156</f>
        <v>0</v>
      </c>
      <c r="N13" s="19" t="n">
        <f aca="false">'台9(南三棧-干城)下行'!J156</f>
        <v>0</v>
      </c>
      <c r="O13" s="19" t="n">
        <f aca="false">'台9(南三棧-干城)下行'!K156</f>
        <v>0</v>
      </c>
      <c r="P13" s="19" t="n">
        <f aca="false">'台9(南三棧-干城)下行'!M156</f>
        <v>0</v>
      </c>
      <c r="Q13" s="19" t="n">
        <f aca="false">'台9(南三棧-干城)下行'!N156</f>
        <v>0</v>
      </c>
      <c r="R13" s="19" t="n">
        <f aca="false">'台9(南三棧-干城)下行'!O156</f>
        <v>0</v>
      </c>
      <c r="S13" s="19" t="n">
        <f aca="false">'台9(南三棧-干城)下行'!P156</f>
        <v>0</v>
      </c>
      <c r="T13" s="19" t="n">
        <f aca="false">'台9(南三棧-干城)下行'!Q156</f>
        <v>0</v>
      </c>
      <c r="U13" s="19" t="n">
        <f aca="false">'台9(南三棧-干城)下行'!R156</f>
        <v>0</v>
      </c>
      <c r="V13" s="19" t="n">
        <f aca="false">'台9(南三棧-干城)下行'!S156</f>
        <v>0</v>
      </c>
      <c r="W13" s="19" t="n">
        <f aca="false">'台9(南三棧-干城)下行'!U156</f>
        <v>0</v>
      </c>
      <c r="X13" s="19" t="n">
        <f aca="false">'台9(南三棧-干城)下行'!V156</f>
        <v>0</v>
      </c>
      <c r="Y13" s="19" t="n">
        <f aca="false">'台9(南三棧-干城)下行'!W156</f>
        <v>0</v>
      </c>
      <c r="Z13" s="19" t="n">
        <f aca="false">'台9(南三棧-干城)下行'!X156</f>
        <v>0</v>
      </c>
      <c r="AA13" s="19" t="n">
        <f aca="false">'台9(南三棧-干城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(南三棧-干城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(南三棧-干城)下行'!F157</f>
        <v>0</v>
      </c>
      <c r="K14" s="19" t="n">
        <f aca="false">'台9(南三棧-干城)下行'!G157</f>
        <v>0</v>
      </c>
      <c r="L14" s="19" t="n">
        <f aca="false">'台9(南三棧-干城)下行'!H157</f>
        <v>0</v>
      </c>
      <c r="M14" s="19" t="n">
        <f aca="false">'台9(南三棧-干城)下行'!I157</f>
        <v>0</v>
      </c>
      <c r="N14" s="19" t="n">
        <f aca="false">'台9(南三棧-干城)下行'!J157</f>
        <v>0</v>
      </c>
      <c r="O14" s="19" t="n">
        <f aca="false">'台9(南三棧-干城)下行'!K157</f>
        <v>0</v>
      </c>
      <c r="P14" s="19" t="n">
        <f aca="false">'台9(南三棧-干城)下行'!M157</f>
        <v>0</v>
      </c>
      <c r="Q14" s="19" t="n">
        <f aca="false">'台9(南三棧-干城)下行'!N157</f>
        <v>0</v>
      </c>
      <c r="R14" s="19" t="n">
        <f aca="false">'台9(南三棧-干城)下行'!O157</f>
        <v>0</v>
      </c>
      <c r="S14" s="19" t="n">
        <f aca="false">'台9(南三棧-干城)下行'!P157</f>
        <v>0</v>
      </c>
      <c r="T14" s="19" t="n">
        <f aca="false">'台9(南三棧-干城)下行'!Q157</f>
        <v>0</v>
      </c>
      <c r="U14" s="19" t="n">
        <f aca="false">'台9(南三棧-干城)下行'!R157</f>
        <v>0</v>
      </c>
      <c r="V14" s="19" t="n">
        <f aca="false">'台9(南三棧-干城)下行'!S157</f>
        <v>0</v>
      </c>
      <c r="W14" s="19" t="n">
        <f aca="false">'台9(南三棧-干城)下行'!U157</f>
        <v>0</v>
      </c>
      <c r="X14" s="19" t="n">
        <f aca="false">'台9(南三棧-干城)下行'!V157</f>
        <v>0</v>
      </c>
      <c r="Y14" s="19" t="n">
        <f aca="false">'台9(南三棧-干城)下行'!W157</f>
        <v>0</v>
      </c>
      <c r="Z14" s="19" t="n">
        <f aca="false">'台9(南三棧-干城)下行'!X157</f>
        <v>0</v>
      </c>
      <c r="AA14" s="19" t="n">
        <f aca="false">'台9(南三棧-干城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(南三棧-干城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(南三棧-干城)下行'!F158</f>
        <v>0</v>
      </c>
      <c r="K15" s="19" t="n">
        <f aca="false">'台9(南三棧-干城)下行'!G158</f>
        <v>0</v>
      </c>
      <c r="L15" s="19" t="n">
        <f aca="false">'台9(南三棧-干城)下行'!H158</f>
        <v>0</v>
      </c>
      <c r="M15" s="19" t="n">
        <f aca="false">'台9(南三棧-干城)下行'!I158</f>
        <v>0</v>
      </c>
      <c r="N15" s="19" t="n">
        <f aca="false">'台9(南三棧-干城)下行'!J158</f>
        <v>0</v>
      </c>
      <c r="O15" s="19" t="n">
        <f aca="false">'台9(南三棧-干城)下行'!K158</f>
        <v>0</v>
      </c>
      <c r="P15" s="19" t="n">
        <f aca="false">'台9(南三棧-干城)下行'!M158</f>
        <v>0</v>
      </c>
      <c r="Q15" s="19" t="n">
        <f aca="false">'台9(南三棧-干城)下行'!N158</f>
        <v>0</v>
      </c>
      <c r="R15" s="19" t="n">
        <f aca="false">'台9(南三棧-干城)下行'!O158</f>
        <v>0</v>
      </c>
      <c r="S15" s="19" t="n">
        <f aca="false">'台9(南三棧-干城)下行'!P158</f>
        <v>0</v>
      </c>
      <c r="T15" s="19" t="n">
        <f aca="false">'台9(南三棧-干城)下行'!Q158</f>
        <v>0</v>
      </c>
      <c r="U15" s="19" t="n">
        <f aca="false">'台9(南三棧-干城)下行'!R158</f>
        <v>0</v>
      </c>
      <c r="V15" s="19" t="n">
        <f aca="false">'台9(南三棧-干城)下行'!S158</f>
        <v>0</v>
      </c>
      <c r="W15" s="19" t="n">
        <f aca="false">'台9(南三棧-干城)下行'!U158</f>
        <v>0</v>
      </c>
      <c r="X15" s="19" t="n">
        <f aca="false">'台9(南三棧-干城)下行'!V158</f>
        <v>0</v>
      </c>
      <c r="Y15" s="19" t="n">
        <f aca="false">'台9(南三棧-干城)下行'!W158</f>
        <v>0</v>
      </c>
      <c r="Z15" s="19" t="n">
        <f aca="false">'台9(南三棧-干城)下行'!X158</f>
        <v>0</v>
      </c>
      <c r="AA15" s="19" t="n">
        <f aca="false">'台9(南三棧-干城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(南三棧-干城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(南三棧-干城)下行'!F159</f>
        <v>0</v>
      </c>
      <c r="K16" s="19" t="n">
        <f aca="false">'台9(南三棧-干城)下行'!G159</f>
        <v>0</v>
      </c>
      <c r="L16" s="19" t="n">
        <f aca="false">'台9(南三棧-干城)下行'!H159</f>
        <v>0</v>
      </c>
      <c r="M16" s="19" t="n">
        <f aca="false">'台9(南三棧-干城)下行'!I159</f>
        <v>0</v>
      </c>
      <c r="N16" s="19" t="n">
        <f aca="false">'台9(南三棧-干城)下行'!J159</f>
        <v>0</v>
      </c>
      <c r="O16" s="19" t="n">
        <f aca="false">'台9(南三棧-干城)下行'!K159</f>
        <v>0</v>
      </c>
      <c r="P16" s="19" t="n">
        <f aca="false">'台9(南三棧-干城)下行'!M159</f>
        <v>0</v>
      </c>
      <c r="Q16" s="19" t="n">
        <f aca="false">'台9(南三棧-干城)下行'!N159</f>
        <v>0</v>
      </c>
      <c r="R16" s="19" t="n">
        <f aca="false">'台9(南三棧-干城)下行'!O159</f>
        <v>0</v>
      </c>
      <c r="S16" s="19" t="n">
        <f aca="false">'台9(南三棧-干城)下行'!P159</f>
        <v>0</v>
      </c>
      <c r="T16" s="19" t="n">
        <f aca="false">'台9(南三棧-干城)下行'!Q159</f>
        <v>0</v>
      </c>
      <c r="U16" s="19" t="n">
        <f aca="false">'台9(南三棧-干城)下行'!R159</f>
        <v>0</v>
      </c>
      <c r="V16" s="19" t="n">
        <f aca="false">'台9(南三棧-干城)下行'!S159</f>
        <v>0</v>
      </c>
      <c r="W16" s="19" t="n">
        <f aca="false">'台9(南三棧-干城)下行'!U159</f>
        <v>0</v>
      </c>
      <c r="X16" s="19" t="n">
        <f aca="false">'台9(南三棧-干城)下行'!V159</f>
        <v>0</v>
      </c>
      <c r="Y16" s="19" t="n">
        <f aca="false">'台9(南三棧-干城)下行'!W159</f>
        <v>0</v>
      </c>
      <c r="Z16" s="19" t="n">
        <f aca="false">'台9(南三棧-干城)下行'!X159</f>
        <v>0</v>
      </c>
      <c r="AA16" s="19" t="n">
        <f aca="false">'台9(南三棧-干城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(南三棧-干城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(南三棧-干城)下行'!F160</f>
        <v>0</v>
      </c>
      <c r="K17" s="19" t="n">
        <f aca="false">'台9(南三棧-干城)下行'!G160</f>
        <v>0</v>
      </c>
      <c r="L17" s="19" t="n">
        <f aca="false">'台9(南三棧-干城)下行'!H160</f>
        <v>0</v>
      </c>
      <c r="M17" s="19" t="n">
        <f aca="false">'台9(南三棧-干城)下行'!I160</f>
        <v>0</v>
      </c>
      <c r="N17" s="19" t="n">
        <f aca="false">'台9(南三棧-干城)下行'!J160</f>
        <v>0</v>
      </c>
      <c r="O17" s="19" t="n">
        <f aca="false">'台9(南三棧-干城)下行'!K160</f>
        <v>0</v>
      </c>
      <c r="P17" s="19" t="n">
        <f aca="false">'台9(南三棧-干城)下行'!M160</f>
        <v>0</v>
      </c>
      <c r="Q17" s="19" t="n">
        <f aca="false">'台9(南三棧-干城)下行'!N160</f>
        <v>0</v>
      </c>
      <c r="R17" s="19" t="n">
        <f aca="false">'台9(南三棧-干城)下行'!O160</f>
        <v>0</v>
      </c>
      <c r="S17" s="19" t="n">
        <f aca="false">'台9(南三棧-干城)下行'!P160</f>
        <v>0</v>
      </c>
      <c r="T17" s="19" t="n">
        <f aca="false">'台9(南三棧-干城)下行'!Q160</f>
        <v>0</v>
      </c>
      <c r="U17" s="19" t="n">
        <f aca="false">'台9(南三棧-干城)下行'!R160</f>
        <v>0</v>
      </c>
      <c r="V17" s="19" t="n">
        <f aca="false">'台9(南三棧-干城)下行'!S160</f>
        <v>0</v>
      </c>
      <c r="W17" s="19" t="n">
        <f aca="false">'台9(南三棧-干城)下行'!U160</f>
        <v>0</v>
      </c>
      <c r="X17" s="19" t="n">
        <f aca="false">'台9(南三棧-干城)下行'!V160</f>
        <v>0</v>
      </c>
      <c r="Y17" s="19" t="n">
        <f aca="false">'台9(南三棧-干城)下行'!W160</f>
        <v>0</v>
      </c>
      <c r="Z17" s="19" t="n">
        <f aca="false">'台9(南三棧-干城)下行'!X160</f>
        <v>0</v>
      </c>
      <c r="AA17" s="19" t="n">
        <f aca="false">'台9(南三棧-干城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(南三棧-干城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(南三棧-干城)下行'!F161</f>
        <v>0</v>
      </c>
      <c r="K18" s="19" t="n">
        <f aca="false">'台9(南三棧-干城)下行'!G161</f>
        <v>0</v>
      </c>
      <c r="L18" s="19" t="n">
        <f aca="false">'台9(南三棧-干城)下行'!H161</f>
        <v>0</v>
      </c>
      <c r="M18" s="19" t="n">
        <f aca="false">'台9(南三棧-干城)下行'!I161</f>
        <v>0</v>
      </c>
      <c r="N18" s="19" t="n">
        <f aca="false">'台9(南三棧-干城)下行'!J161</f>
        <v>0</v>
      </c>
      <c r="O18" s="19" t="n">
        <f aca="false">'台9(南三棧-干城)下行'!K161</f>
        <v>0</v>
      </c>
      <c r="P18" s="19" t="n">
        <f aca="false">'台9(南三棧-干城)下行'!M161</f>
        <v>0</v>
      </c>
      <c r="Q18" s="19" t="n">
        <f aca="false">'台9(南三棧-干城)下行'!N161</f>
        <v>0</v>
      </c>
      <c r="R18" s="19" t="n">
        <f aca="false">'台9(南三棧-干城)下行'!O161</f>
        <v>0</v>
      </c>
      <c r="S18" s="19" t="n">
        <f aca="false">'台9(南三棧-干城)下行'!P161</f>
        <v>0</v>
      </c>
      <c r="T18" s="19" t="n">
        <f aca="false">'台9(南三棧-干城)下行'!Q161</f>
        <v>0</v>
      </c>
      <c r="U18" s="19" t="n">
        <f aca="false">'台9(南三棧-干城)下行'!R161</f>
        <v>0</v>
      </c>
      <c r="V18" s="19" t="n">
        <f aca="false">'台9(南三棧-干城)下行'!S161</f>
        <v>0</v>
      </c>
      <c r="W18" s="19" t="n">
        <f aca="false">'台9(南三棧-干城)下行'!U161</f>
        <v>0</v>
      </c>
      <c r="X18" s="19" t="n">
        <f aca="false">'台9(南三棧-干城)下行'!V161</f>
        <v>0</v>
      </c>
      <c r="Y18" s="19" t="n">
        <f aca="false">'台9(南三棧-干城)下行'!W161</f>
        <v>0</v>
      </c>
      <c r="Z18" s="19" t="n">
        <f aca="false">'台9(南三棧-干城)下行'!X161</f>
        <v>0</v>
      </c>
      <c r="AA18" s="19" t="n">
        <f aca="false">'台9(南三棧-干城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(南三棧-干城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(南三棧-干城)下行'!F162</f>
        <v>0</v>
      </c>
      <c r="K19" s="19" t="n">
        <f aca="false">'台9(南三棧-干城)下行'!G162</f>
        <v>0</v>
      </c>
      <c r="L19" s="19" t="n">
        <f aca="false">'台9(南三棧-干城)下行'!H162</f>
        <v>0</v>
      </c>
      <c r="M19" s="19" t="n">
        <f aca="false">'台9(南三棧-干城)下行'!I162</f>
        <v>0</v>
      </c>
      <c r="N19" s="19" t="n">
        <f aca="false">'台9(南三棧-干城)下行'!J162</f>
        <v>0</v>
      </c>
      <c r="O19" s="19" t="n">
        <f aca="false">'台9(南三棧-干城)下行'!K162</f>
        <v>0</v>
      </c>
      <c r="P19" s="19" t="n">
        <f aca="false">'台9(南三棧-干城)下行'!M162</f>
        <v>0</v>
      </c>
      <c r="Q19" s="19" t="n">
        <f aca="false">'台9(南三棧-干城)下行'!N162</f>
        <v>0</v>
      </c>
      <c r="R19" s="19" t="n">
        <f aca="false">'台9(南三棧-干城)下行'!O162</f>
        <v>0</v>
      </c>
      <c r="S19" s="19" t="n">
        <f aca="false">'台9(南三棧-干城)下行'!P162</f>
        <v>0</v>
      </c>
      <c r="T19" s="19" t="n">
        <f aca="false">'台9(南三棧-干城)下行'!Q162</f>
        <v>0</v>
      </c>
      <c r="U19" s="19" t="n">
        <f aca="false">'台9(南三棧-干城)下行'!R162</f>
        <v>0</v>
      </c>
      <c r="V19" s="19" t="n">
        <f aca="false">'台9(南三棧-干城)下行'!S162</f>
        <v>0</v>
      </c>
      <c r="W19" s="19" t="n">
        <f aca="false">'台9(南三棧-干城)下行'!U162</f>
        <v>0</v>
      </c>
      <c r="X19" s="19" t="n">
        <f aca="false">'台9(南三棧-干城)下行'!V162</f>
        <v>0</v>
      </c>
      <c r="Y19" s="19" t="n">
        <f aca="false">'台9(南三棧-干城)下行'!W162</f>
        <v>0</v>
      </c>
      <c r="Z19" s="19" t="n">
        <f aca="false">'台9(南三棧-干城)下行'!X162</f>
        <v>0</v>
      </c>
      <c r="AA19" s="19" t="n">
        <f aca="false">'台9(南三棧-干城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(南三棧-干城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(南三棧-干城)下行'!F163</f>
        <v>0</v>
      </c>
      <c r="K20" s="19" t="n">
        <f aca="false">'台9(南三棧-干城)下行'!G163</f>
        <v>0</v>
      </c>
      <c r="L20" s="19" t="n">
        <f aca="false">'台9(南三棧-干城)下行'!H163</f>
        <v>0</v>
      </c>
      <c r="M20" s="19" t="n">
        <f aca="false">'台9(南三棧-干城)下行'!I163</f>
        <v>0</v>
      </c>
      <c r="N20" s="19" t="n">
        <f aca="false">'台9(南三棧-干城)下行'!J163</f>
        <v>0</v>
      </c>
      <c r="O20" s="19" t="n">
        <f aca="false">'台9(南三棧-干城)下行'!K163</f>
        <v>0</v>
      </c>
      <c r="P20" s="19" t="n">
        <f aca="false">'台9(南三棧-干城)下行'!M163</f>
        <v>0</v>
      </c>
      <c r="Q20" s="19" t="n">
        <f aca="false">'台9(南三棧-干城)下行'!N163</f>
        <v>0</v>
      </c>
      <c r="R20" s="19" t="n">
        <f aca="false">'台9(南三棧-干城)下行'!O163</f>
        <v>0</v>
      </c>
      <c r="S20" s="19" t="n">
        <f aca="false">'台9(南三棧-干城)下行'!P163</f>
        <v>0</v>
      </c>
      <c r="T20" s="19" t="n">
        <f aca="false">'台9(南三棧-干城)下行'!Q163</f>
        <v>0</v>
      </c>
      <c r="U20" s="19" t="n">
        <f aca="false">'台9(南三棧-干城)下行'!R163</f>
        <v>0</v>
      </c>
      <c r="V20" s="19" t="n">
        <f aca="false">'台9(南三棧-干城)下行'!S163</f>
        <v>0</v>
      </c>
      <c r="W20" s="19" t="n">
        <f aca="false">'台9(南三棧-干城)下行'!U163</f>
        <v>0</v>
      </c>
      <c r="X20" s="19" t="n">
        <f aca="false">'台9(南三棧-干城)下行'!V163</f>
        <v>0</v>
      </c>
      <c r="Y20" s="19" t="n">
        <f aca="false">'台9(南三棧-干城)下行'!W163</f>
        <v>0</v>
      </c>
      <c r="Z20" s="19" t="n">
        <f aca="false">'台9(南三棧-干城)下行'!X163</f>
        <v>0</v>
      </c>
      <c r="AA20" s="19" t="n">
        <f aca="false">'台9(南三棧-干城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(南三棧-干城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(南三棧-干城)下行'!F164</f>
        <v>0</v>
      </c>
      <c r="K21" s="19" t="n">
        <f aca="false">'台9(南三棧-干城)下行'!G164</f>
        <v>0</v>
      </c>
      <c r="L21" s="19" t="n">
        <f aca="false">'台9(南三棧-干城)下行'!H164</f>
        <v>0</v>
      </c>
      <c r="M21" s="19" t="n">
        <f aca="false">'台9(南三棧-干城)下行'!I164</f>
        <v>0</v>
      </c>
      <c r="N21" s="19" t="n">
        <f aca="false">'台9(南三棧-干城)下行'!J164</f>
        <v>0</v>
      </c>
      <c r="O21" s="19" t="n">
        <f aca="false">'台9(南三棧-干城)下行'!K164</f>
        <v>0</v>
      </c>
      <c r="P21" s="19" t="n">
        <f aca="false">'台9(南三棧-干城)下行'!M164</f>
        <v>0</v>
      </c>
      <c r="Q21" s="19" t="n">
        <f aca="false">'台9(南三棧-干城)下行'!N164</f>
        <v>0</v>
      </c>
      <c r="R21" s="19" t="n">
        <f aca="false">'台9(南三棧-干城)下行'!O164</f>
        <v>0</v>
      </c>
      <c r="S21" s="19" t="n">
        <f aca="false">'台9(南三棧-干城)下行'!P164</f>
        <v>0</v>
      </c>
      <c r="T21" s="19" t="n">
        <f aca="false">'台9(南三棧-干城)下行'!Q164</f>
        <v>0</v>
      </c>
      <c r="U21" s="19" t="n">
        <f aca="false">'台9(南三棧-干城)下行'!R164</f>
        <v>0</v>
      </c>
      <c r="V21" s="19" t="n">
        <f aca="false">'台9(南三棧-干城)下行'!S164</f>
        <v>0</v>
      </c>
      <c r="W21" s="19" t="n">
        <f aca="false">'台9(南三棧-干城)下行'!U164</f>
        <v>0</v>
      </c>
      <c r="X21" s="19" t="n">
        <f aca="false">'台9(南三棧-干城)下行'!V164</f>
        <v>0</v>
      </c>
      <c r="Y21" s="19" t="n">
        <f aca="false">'台9(南三棧-干城)下行'!W164</f>
        <v>0</v>
      </c>
      <c r="Z21" s="19" t="n">
        <f aca="false">'台9(南三棧-干城)下行'!X164</f>
        <v>0</v>
      </c>
      <c r="AA21" s="19" t="n">
        <f aca="false">'台9(南三棧-干城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(南三棧-干城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(南三棧-干城)下行'!F165</f>
        <v>0</v>
      </c>
      <c r="K22" s="19" t="n">
        <f aca="false">'台9(南三棧-干城)下行'!G165</f>
        <v>0</v>
      </c>
      <c r="L22" s="19" t="n">
        <f aca="false">'台9(南三棧-干城)下行'!H165</f>
        <v>0</v>
      </c>
      <c r="M22" s="19" t="n">
        <f aca="false">'台9(南三棧-干城)下行'!I165</f>
        <v>0</v>
      </c>
      <c r="N22" s="19" t="n">
        <f aca="false">'台9(南三棧-干城)下行'!J165</f>
        <v>0</v>
      </c>
      <c r="O22" s="19" t="n">
        <f aca="false">'台9(南三棧-干城)下行'!K165</f>
        <v>0</v>
      </c>
      <c r="P22" s="19" t="n">
        <f aca="false">'台9(南三棧-干城)下行'!M165</f>
        <v>0</v>
      </c>
      <c r="Q22" s="19" t="n">
        <f aca="false">'台9(南三棧-干城)下行'!N165</f>
        <v>0</v>
      </c>
      <c r="R22" s="19" t="n">
        <f aca="false">'台9(南三棧-干城)下行'!O165</f>
        <v>0</v>
      </c>
      <c r="S22" s="19" t="n">
        <f aca="false">'台9(南三棧-干城)下行'!P165</f>
        <v>0</v>
      </c>
      <c r="T22" s="19" t="n">
        <f aca="false">'台9(南三棧-干城)下行'!Q165</f>
        <v>0</v>
      </c>
      <c r="U22" s="19" t="n">
        <f aca="false">'台9(南三棧-干城)下行'!R165</f>
        <v>0</v>
      </c>
      <c r="V22" s="19" t="n">
        <f aca="false">'台9(南三棧-干城)下行'!S165</f>
        <v>0</v>
      </c>
      <c r="W22" s="19" t="n">
        <f aca="false">'台9(南三棧-干城)下行'!U165</f>
        <v>0</v>
      </c>
      <c r="X22" s="19" t="n">
        <f aca="false">'台9(南三棧-干城)下行'!V165</f>
        <v>0</v>
      </c>
      <c r="Y22" s="19" t="n">
        <f aca="false">'台9(南三棧-干城)下行'!W165</f>
        <v>0</v>
      </c>
      <c r="Z22" s="19" t="n">
        <f aca="false">'台9(南三棧-干城)下行'!X165</f>
        <v>0</v>
      </c>
      <c r="AA22" s="19" t="n">
        <f aca="false">'台9(南三棧-干城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(南三棧-干城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(南三棧-干城)下行'!F166</f>
        <v>0</v>
      </c>
      <c r="K23" s="19" t="n">
        <f aca="false">'台9(南三棧-干城)下行'!G166</f>
        <v>0</v>
      </c>
      <c r="L23" s="19" t="n">
        <f aca="false">'台9(南三棧-干城)下行'!H166</f>
        <v>0</v>
      </c>
      <c r="M23" s="19" t="n">
        <f aca="false">'台9(南三棧-干城)下行'!I166</f>
        <v>0</v>
      </c>
      <c r="N23" s="19" t="n">
        <f aca="false">'台9(南三棧-干城)下行'!J166</f>
        <v>0</v>
      </c>
      <c r="O23" s="19" t="n">
        <f aca="false">'台9(南三棧-干城)下行'!K166</f>
        <v>0</v>
      </c>
      <c r="P23" s="19" t="n">
        <f aca="false">'台9(南三棧-干城)下行'!M166</f>
        <v>0</v>
      </c>
      <c r="Q23" s="19" t="n">
        <f aca="false">'台9(南三棧-干城)下行'!N166</f>
        <v>0</v>
      </c>
      <c r="R23" s="19" t="n">
        <f aca="false">'台9(南三棧-干城)下行'!O166</f>
        <v>0</v>
      </c>
      <c r="S23" s="19" t="n">
        <f aca="false">'台9(南三棧-干城)下行'!P166</f>
        <v>0</v>
      </c>
      <c r="T23" s="19" t="n">
        <f aca="false">'台9(南三棧-干城)下行'!Q166</f>
        <v>0</v>
      </c>
      <c r="U23" s="19" t="n">
        <f aca="false">'台9(南三棧-干城)下行'!R166</f>
        <v>0</v>
      </c>
      <c r="V23" s="19" t="n">
        <f aca="false">'台9(南三棧-干城)下行'!S166</f>
        <v>0</v>
      </c>
      <c r="W23" s="19" t="n">
        <f aca="false">'台9(南三棧-干城)下行'!U166</f>
        <v>0</v>
      </c>
      <c r="X23" s="19" t="n">
        <f aca="false">'台9(南三棧-干城)下行'!V166</f>
        <v>0</v>
      </c>
      <c r="Y23" s="19" t="n">
        <f aca="false">'台9(南三棧-干城)下行'!W166</f>
        <v>0</v>
      </c>
      <c r="Z23" s="19" t="n">
        <f aca="false">'台9(南三棧-干城)下行'!X166</f>
        <v>0</v>
      </c>
      <c r="AA23" s="19" t="n">
        <f aca="false">'台9(南三棧-干城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(南三棧-干城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(南三棧-干城)下行'!F167</f>
        <v>0</v>
      </c>
      <c r="K24" s="19" t="n">
        <f aca="false">'台9(南三棧-干城)下行'!G167</f>
        <v>0</v>
      </c>
      <c r="L24" s="19" t="n">
        <f aca="false">'台9(南三棧-干城)下行'!H167</f>
        <v>0</v>
      </c>
      <c r="M24" s="19" t="n">
        <f aca="false">'台9(南三棧-干城)下行'!I167</f>
        <v>0</v>
      </c>
      <c r="N24" s="19" t="n">
        <f aca="false">'台9(南三棧-干城)下行'!J167</f>
        <v>0</v>
      </c>
      <c r="O24" s="19" t="n">
        <f aca="false">'台9(南三棧-干城)下行'!K167</f>
        <v>0</v>
      </c>
      <c r="P24" s="19" t="n">
        <f aca="false">'台9(南三棧-干城)下行'!M167</f>
        <v>0</v>
      </c>
      <c r="Q24" s="19" t="n">
        <f aca="false">'台9(南三棧-干城)下行'!N167</f>
        <v>0</v>
      </c>
      <c r="R24" s="19" t="n">
        <f aca="false">'台9(南三棧-干城)下行'!O167</f>
        <v>0</v>
      </c>
      <c r="S24" s="19" t="n">
        <f aca="false">'台9(南三棧-干城)下行'!P167</f>
        <v>0</v>
      </c>
      <c r="T24" s="19" t="n">
        <f aca="false">'台9(南三棧-干城)下行'!Q167</f>
        <v>0</v>
      </c>
      <c r="U24" s="19" t="n">
        <f aca="false">'台9(南三棧-干城)下行'!R167</f>
        <v>0</v>
      </c>
      <c r="V24" s="19" t="n">
        <f aca="false">'台9(南三棧-干城)下行'!S167</f>
        <v>0</v>
      </c>
      <c r="W24" s="19" t="n">
        <f aca="false">'台9(南三棧-干城)下行'!U167</f>
        <v>0</v>
      </c>
      <c r="X24" s="19" t="n">
        <f aca="false">'台9(南三棧-干城)下行'!V167</f>
        <v>0</v>
      </c>
      <c r="Y24" s="19" t="n">
        <f aca="false">'台9(南三棧-干城)下行'!W167</f>
        <v>0</v>
      </c>
      <c r="Z24" s="19" t="n">
        <f aca="false">'台9(南三棧-干城)下行'!X167</f>
        <v>0</v>
      </c>
      <c r="AA24" s="19" t="n">
        <f aca="false">'台9(南三棧-干城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(南三棧-干城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(南三棧-干城)下行'!F168</f>
        <v>0</v>
      </c>
      <c r="K25" s="19" t="n">
        <f aca="false">'台9(南三棧-干城)下行'!G168</f>
        <v>0</v>
      </c>
      <c r="L25" s="19" t="n">
        <f aca="false">'台9(南三棧-干城)下行'!H168</f>
        <v>0</v>
      </c>
      <c r="M25" s="19" t="n">
        <f aca="false">'台9(南三棧-干城)下行'!I168</f>
        <v>0</v>
      </c>
      <c r="N25" s="19" t="n">
        <f aca="false">'台9(南三棧-干城)下行'!J168</f>
        <v>0</v>
      </c>
      <c r="O25" s="19" t="n">
        <f aca="false">'台9(南三棧-干城)下行'!K168</f>
        <v>0</v>
      </c>
      <c r="P25" s="19" t="n">
        <f aca="false">'台9(南三棧-干城)下行'!M168</f>
        <v>0</v>
      </c>
      <c r="Q25" s="19" t="n">
        <f aca="false">'台9(南三棧-干城)下行'!N168</f>
        <v>0</v>
      </c>
      <c r="R25" s="19" t="n">
        <f aca="false">'台9(南三棧-干城)下行'!O168</f>
        <v>0</v>
      </c>
      <c r="S25" s="19" t="n">
        <f aca="false">'台9(南三棧-干城)下行'!P168</f>
        <v>0</v>
      </c>
      <c r="T25" s="19" t="n">
        <f aca="false">'台9(南三棧-干城)下行'!Q168</f>
        <v>0</v>
      </c>
      <c r="U25" s="19" t="n">
        <f aca="false">'台9(南三棧-干城)下行'!R168</f>
        <v>0</v>
      </c>
      <c r="V25" s="19" t="n">
        <f aca="false">'台9(南三棧-干城)下行'!S168</f>
        <v>0</v>
      </c>
      <c r="W25" s="19" t="n">
        <f aca="false">'台9(南三棧-干城)下行'!U168</f>
        <v>0</v>
      </c>
      <c r="X25" s="19" t="n">
        <f aca="false">'台9(南三棧-干城)下行'!V168</f>
        <v>0</v>
      </c>
      <c r="Y25" s="19" t="n">
        <f aca="false">'台9(南三棧-干城)下行'!W168</f>
        <v>0</v>
      </c>
      <c r="Z25" s="19" t="n">
        <f aca="false">'台9(南三棧-干城)下行'!X168</f>
        <v>0</v>
      </c>
      <c r="AA25" s="19" t="n">
        <f aca="false">'台9(南三棧-干城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(南三棧-干城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(南三棧-干城)下行'!F169</f>
        <v>0</v>
      </c>
      <c r="K26" s="19" t="n">
        <f aca="false">'台9(南三棧-干城)下行'!G169</f>
        <v>0</v>
      </c>
      <c r="L26" s="19" t="n">
        <f aca="false">'台9(南三棧-干城)下行'!H169</f>
        <v>0</v>
      </c>
      <c r="M26" s="19" t="n">
        <f aca="false">'台9(南三棧-干城)下行'!I169</f>
        <v>0</v>
      </c>
      <c r="N26" s="19" t="n">
        <f aca="false">'台9(南三棧-干城)下行'!J169</f>
        <v>0</v>
      </c>
      <c r="O26" s="19" t="n">
        <f aca="false">'台9(南三棧-干城)下行'!K169</f>
        <v>0</v>
      </c>
      <c r="P26" s="19" t="n">
        <f aca="false">'台9(南三棧-干城)下行'!M169</f>
        <v>0</v>
      </c>
      <c r="Q26" s="19" t="n">
        <f aca="false">'台9(南三棧-干城)下行'!N169</f>
        <v>0</v>
      </c>
      <c r="R26" s="19" t="n">
        <f aca="false">'台9(南三棧-干城)下行'!O169</f>
        <v>0</v>
      </c>
      <c r="S26" s="19" t="n">
        <f aca="false">'台9(南三棧-干城)下行'!P169</f>
        <v>0</v>
      </c>
      <c r="T26" s="19" t="n">
        <f aca="false">'台9(南三棧-干城)下行'!Q169</f>
        <v>0</v>
      </c>
      <c r="U26" s="19" t="n">
        <f aca="false">'台9(南三棧-干城)下行'!R169</f>
        <v>0</v>
      </c>
      <c r="V26" s="19" t="n">
        <f aca="false">'台9(南三棧-干城)下行'!S169</f>
        <v>0</v>
      </c>
      <c r="W26" s="19" t="n">
        <f aca="false">'台9(南三棧-干城)下行'!U169</f>
        <v>0</v>
      </c>
      <c r="X26" s="19" t="n">
        <f aca="false">'台9(南三棧-干城)下行'!V169</f>
        <v>0</v>
      </c>
      <c r="Y26" s="19" t="n">
        <f aca="false">'台9(南三棧-干城)下行'!W169</f>
        <v>0</v>
      </c>
      <c r="Z26" s="19" t="n">
        <f aca="false">'台9(南三棧-干城)下行'!X169</f>
        <v>0</v>
      </c>
      <c r="AA26" s="19" t="n">
        <f aca="false">'台9(南三棧-干城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(南三棧-干城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(南三棧-干城)下行'!F170</f>
        <v>0</v>
      </c>
      <c r="K27" s="19" t="n">
        <f aca="false">'台9(南三棧-干城)下行'!G170</f>
        <v>0</v>
      </c>
      <c r="L27" s="19" t="n">
        <f aca="false">'台9(南三棧-干城)下行'!H170</f>
        <v>0</v>
      </c>
      <c r="M27" s="19" t="n">
        <f aca="false">'台9(南三棧-干城)下行'!I170</f>
        <v>0</v>
      </c>
      <c r="N27" s="19" t="n">
        <f aca="false">'台9(南三棧-干城)下行'!J170</f>
        <v>0</v>
      </c>
      <c r="O27" s="19" t="n">
        <f aca="false">'台9(南三棧-干城)下行'!K170</f>
        <v>0</v>
      </c>
      <c r="P27" s="19" t="n">
        <f aca="false">'台9(南三棧-干城)下行'!M170</f>
        <v>0</v>
      </c>
      <c r="Q27" s="19" t="n">
        <f aca="false">'台9(南三棧-干城)下行'!N170</f>
        <v>0</v>
      </c>
      <c r="R27" s="19" t="n">
        <f aca="false">'台9(南三棧-干城)下行'!O170</f>
        <v>0</v>
      </c>
      <c r="S27" s="19" t="n">
        <f aca="false">'台9(南三棧-干城)下行'!P170</f>
        <v>0</v>
      </c>
      <c r="T27" s="19" t="n">
        <f aca="false">'台9(南三棧-干城)下行'!Q170</f>
        <v>0</v>
      </c>
      <c r="U27" s="19" t="n">
        <f aca="false">'台9(南三棧-干城)下行'!R170</f>
        <v>0</v>
      </c>
      <c r="V27" s="19" t="n">
        <f aca="false">'台9(南三棧-干城)下行'!S170</f>
        <v>0</v>
      </c>
      <c r="W27" s="19" t="n">
        <f aca="false">'台9(南三棧-干城)下行'!U170</f>
        <v>0</v>
      </c>
      <c r="X27" s="19" t="n">
        <f aca="false">'台9(南三棧-干城)下行'!V170</f>
        <v>0</v>
      </c>
      <c r="Y27" s="19" t="n">
        <f aca="false">'台9(南三棧-干城)下行'!W170</f>
        <v>0</v>
      </c>
      <c r="Z27" s="19" t="n">
        <f aca="false">'台9(南三棧-干城)下行'!X170</f>
        <v>0</v>
      </c>
      <c r="AA27" s="19" t="n">
        <f aca="false">'台9(南三棧-干城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(南三棧-干城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(南三棧-干城)下行'!F171</f>
        <v>0</v>
      </c>
      <c r="K28" s="19" t="n">
        <f aca="false">'台9(南三棧-干城)下行'!G171</f>
        <v>0</v>
      </c>
      <c r="L28" s="19" t="n">
        <f aca="false">'台9(南三棧-干城)下行'!H171</f>
        <v>0</v>
      </c>
      <c r="M28" s="19" t="n">
        <f aca="false">'台9(南三棧-干城)下行'!I171</f>
        <v>0</v>
      </c>
      <c r="N28" s="19" t="n">
        <f aca="false">'台9(南三棧-干城)下行'!J171</f>
        <v>0</v>
      </c>
      <c r="O28" s="19" t="n">
        <f aca="false">'台9(南三棧-干城)下行'!K171</f>
        <v>0</v>
      </c>
      <c r="P28" s="19" t="n">
        <f aca="false">'台9(南三棧-干城)下行'!M171</f>
        <v>0</v>
      </c>
      <c r="Q28" s="19" t="n">
        <f aca="false">'台9(南三棧-干城)下行'!N171</f>
        <v>0</v>
      </c>
      <c r="R28" s="19" t="n">
        <f aca="false">'台9(南三棧-干城)下行'!O171</f>
        <v>0</v>
      </c>
      <c r="S28" s="19" t="n">
        <f aca="false">'台9(南三棧-干城)下行'!P171</f>
        <v>0</v>
      </c>
      <c r="T28" s="19" t="n">
        <f aca="false">'台9(南三棧-干城)下行'!Q171</f>
        <v>0</v>
      </c>
      <c r="U28" s="19" t="n">
        <f aca="false">'台9(南三棧-干城)下行'!R171</f>
        <v>0</v>
      </c>
      <c r="V28" s="19" t="n">
        <f aca="false">'台9(南三棧-干城)下行'!S171</f>
        <v>0</v>
      </c>
      <c r="W28" s="19" t="n">
        <f aca="false">'台9(南三棧-干城)下行'!U171</f>
        <v>0</v>
      </c>
      <c r="X28" s="19" t="n">
        <f aca="false">'台9(南三棧-干城)下行'!V171</f>
        <v>0</v>
      </c>
      <c r="Y28" s="19" t="n">
        <f aca="false">'台9(南三棧-干城)下行'!W171</f>
        <v>0</v>
      </c>
      <c r="Z28" s="19" t="n">
        <f aca="false">'台9(南三棧-干城)下行'!X171</f>
        <v>0</v>
      </c>
      <c r="AA28" s="19" t="n">
        <f aca="false">'台9(南三棧-干城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23.25</v>
      </c>
      <c r="G29" s="34" t="n">
        <f aca="false">SUM(G5:G28)</f>
        <v>39.8611111111111</v>
      </c>
      <c r="H29" s="18" t="n">
        <f aca="false">F29*1000/G29*0.06</f>
        <v>34.9965156794425</v>
      </c>
      <c r="I29" s="18" t="n">
        <f aca="false">F29*1000/(G29*60-SUM(J29:W29))*3.6</f>
        <v>41.4698596201486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371.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1.66666666666667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373.333333333333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99.5535714285714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.446428571428572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9(南三棧-干城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(南三棧-干城)上行'!F148</f>
        <v>0</v>
      </c>
      <c r="K38" s="42" t="n">
        <f aca="false">'台9(南三棧-干城)上行'!G148</f>
        <v>0</v>
      </c>
      <c r="L38" s="42" t="n">
        <f aca="false">'台9(南三棧-干城)上行'!H148</f>
        <v>0</v>
      </c>
      <c r="M38" s="42" t="n">
        <f aca="false">'台9(南三棧-干城)上行'!I148</f>
        <v>0</v>
      </c>
      <c r="N38" s="42" t="n">
        <f aca="false">'台9(南三棧-干城)上行'!J148</f>
        <v>0</v>
      </c>
      <c r="O38" s="42" t="n">
        <f aca="false">'台9(南三棧-干城)上行'!K148</f>
        <v>0</v>
      </c>
      <c r="P38" s="42" t="n">
        <f aca="false">'台9(南三棧-干城)上行'!M148</f>
        <v>0</v>
      </c>
      <c r="Q38" s="42" t="n">
        <f aca="false">'台9(南三棧-干城)上行'!N148</f>
        <v>0</v>
      </c>
      <c r="R38" s="42" t="n">
        <f aca="false">'台9(南三棧-干城)上行'!O148</f>
        <v>0</v>
      </c>
      <c r="S38" s="42" t="n">
        <f aca="false">'台9(南三棧-干城)上行'!P148</f>
        <v>0</v>
      </c>
      <c r="T38" s="42" t="n">
        <f aca="false">'台9(南三棧-干城)上行'!Q148</f>
        <v>0</v>
      </c>
      <c r="U38" s="42" t="n">
        <f aca="false">'台9(南三棧-干城)上行'!R148</f>
        <v>0</v>
      </c>
      <c r="V38" s="42" t="n">
        <f aca="false">'台9(南三棧-干城)上行'!S148</f>
        <v>0</v>
      </c>
      <c r="W38" s="42" t="n">
        <f aca="false">'台9(南三棧-干城)上行'!U148</f>
        <v>0</v>
      </c>
      <c r="X38" s="42" t="n">
        <f aca="false">'台9(南三棧-干城)上行'!V148</f>
        <v>0</v>
      </c>
      <c r="Y38" s="42" t="n">
        <f aca="false">'台9(南三棧-干城)上行'!W148</f>
        <v>0</v>
      </c>
      <c r="Z38" s="42" t="n">
        <f aca="false">'台9(南三棧-干城)上行'!X148</f>
        <v>0</v>
      </c>
      <c r="AA38" s="42" t="n">
        <f aca="false">'台9(南三棧-干城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9(南三棧-干城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(南三棧-干城)上行'!F149</f>
        <v>0</v>
      </c>
      <c r="K39" s="42" t="n">
        <f aca="false">'台9(南三棧-干城)上行'!G149</f>
        <v>0</v>
      </c>
      <c r="L39" s="42" t="n">
        <f aca="false">'台9(南三棧-干城)上行'!H149</f>
        <v>0</v>
      </c>
      <c r="M39" s="42" t="n">
        <f aca="false">'台9(南三棧-干城)上行'!I149</f>
        <v>0</v>
      </c>
      <c r="N39" s="42" t="n">
        <f aca="false">'台9(南三棧-干城)上行'!J149</f>
        <v>0</v>
      </c>
      <c r="O39" s="42" t="n">
        <f aca="false">'台9(南三棧-干城)上行'!K149</f>
        <v>0</v>
      </c>
      <c r="P39" s="42" t="n">
        <f aca="false">'台9(南三棧-干城)上行'!M149</f>
        <v>0</v>
      </c>
      <c r="Q39" s="42" t="n">
        <f aca="false">'台9(南三棧-干城)上行'!N149</f>
        <v>0</v>
      </c>
      <c r="R39" s="42" t="n">
        <f aca="false">'台9(南三棧-干城)上行'!O149</f>
        <v>0</v>
      </c>
      <c r="S39" s="42" t="n">
        <f aca="false">'台9(南三棧-干城)上行'!P149</f>
        <v>0</v>
      </c>
      <c r="T39" s="42" t="n">
        <f aca="false">'台9(南三棧-干城)上行'!Q149</f>
        <v>0</v>
      </c>
      <c r="U39" s="42" t="n">
        <f aca="false">'台9(南三棧-干城)上行'!R149</f>
        <v>0</v>
      </c>
      <c r="V39" s="42" t="n">
        <f aca="false">'台9(南三棧-干城)上行'!S149</f>
        <v>0</v>
      </c>
      <c r="W39" s="42" t="n">
        <f aca="false">'台9(南三棧-干城)上行'!U149</f>
        <v>0</v>
      </c>
      <c r="X39" s="42" t="n">
        <f aca="false">'台9(南三棧-干城)上行'!V149</f>
        <v>0</v>
      </c>
      <c r="Y39" s="42" t="n">
        <f aca="false">'台9(南三棧-干城)上行'!W149</f>
        <v>0</v>
      </c>
      <c r="Z39" s="42" t="n">
        <f aca="false">'台9(南三棧-干城)上行'!X149</f>
        <v>0</v>
      </c>
      <c r="AA39" s="42" t="n">
        <f aca="false">'台9(南三棧-干城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9(南三棧-干城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(南三棧-干城)上行'!F150</f>
        <v>0</v>
      </c>
      <c r="K40" s="42" t="n">
        <f aca="false">'台9(南三棧-干城)上行'!G150</f>
        <v>0</v>
      </c>
      <c r="L40" s="42" t="n">
        <f aca="false">'台9(南三棧-干城)上行'!H150</f>
        <v>0</v>
      </c>
      <c r="M40" s="42" t="n">
        <f aca="false">'台9(南三棧-干城)上行'!I150</f>
        <v>0</v>
      </c>
      <c r="N40" s="42" t="n">
        <f aca="false">'台9(南三棧-干城)上行'!J150</f>
        <v>0</v>
      </c>
      <c r="O40" s="42" t="n">
        <f aca="false">'台9(南三棧-干城)上行'!K150</f>
        <v>0</v>
      </c>
      <c r="P40" s="42" t="n">
        <f aca="false">'台9(南三棧-干城)上行'!M150</f>
        <v>0</v>
      </c>
      <c r="Q40" s="42" t="n">
        <f aca="false">'台9(南三棧-干城)上行'!N150</f>
        <v>0</v>
      </c>
      <c r="R40" s="42" t="n">
        <f aca="false">'台9(南三棧-干城)上行'!O150</f>
        <v>0</v>
      </c>
      <c r="S40" s="42" t="n">
        <f aca="false">'台9(南三棧-干城)上行'!P150</f>
        <v>0</v>
      </c>
      <c r="T40" s="42" t="n">
        <f aca="false">'台9(南三棧-干城)上行'!Q150</f>
        <v>0</v>
      </c>
      <c r="U40" s="42" t="n">
        <f aca="false">'台9(南三棧-干城)上行'!R150</f>
        <v>0</v>
      </c>
      <c r="V40" s="42" t="n">
        <f aca="false">'台9(南三棧-干城)上行'!S150</f>
        <v>0</v>
      </c>
      <c r="W40" s="42" t="n">
        <f aca="false">'台9(南三棧-干城)上行'!U150</f>
        <v>0</v>
      </c>
      <c r="X40" s="42" t="n">
        <f aca="false">'台9(南三棧-干城)上行'!V150</f>
        <v>0</v>
      </c>
      <c r="Y40" s="42" t="n">
        <f aca="false">'台9(南三棧-干城)上行'!W150</f>
        <v>0</v>
      </c>
      <c r="Z40" s="42" t="n">
        <f aca="false">'台9(南三棧-干城)上行'!X150</f>
        <v>0</v>
      </c>
      <c r="AA40" s="42" t="n">
        <f aca="false">'台9(南三棧-干城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9(南三棧-干城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(南三棧-干城)上行'!F151</f>
        <v>0</v>
      </c>
      <c r="K41" s="42" t="n">
        <f aca="false">'台9(南三棧-干城)上行'!G151</f>
        <v>0</v>
      </c>
      <c r="L41" s="42" t="n">
        <f aca="false">'台9(南三棧-干城)上行'!H151</f>
        <v>0</v>
      </c>
      <c r="M41" s="42" t="n">
        <f aca="false">'台9(南三棧-干城)上行'!I151</f>
        <v>0</v>
      </c>
      <c r="N41" s="42" t="n">
        <f aca="false">'台9(南三棧-干城)上行'!J151</f>
        <v>0</v>
      </c>
      <c r="O41" s="42" t="n">
        <f aca="false">'台9(南三棧-干城)上行'!K151</f>
        <v>0</v>
      </c>
      <c r="P41" s="42" t="n">
        <f aca="false">'台9(南三棧-干城)上行'!M151</f>
        <v>0</v>
      </c>
      <c r="Q41" s="42" t="n">
        <f aca="false">'台9(南三棧-干城)上行'!N151</f>
        <v>0</v>
      </c>
      <c r="R41" s="42" t="n">
        <f aca="false">'台9(南三棧-干城)上行'!O151</f>
        <v>0</v>
      </c>
      <c r="S41" s="42" t="n">
        <f aca="false">'台9(南三棧-干城)上行'!P151</f>
        <v>0</v>
      </c>
      <c r="T41" s="42" t="n">
        <f aca="false">'台9(南三棧-干城)上行'!Q151</f>
        <v>0</v>
      </c>
      <c r="U41" s="42" t="n">
        <f aca="false">'台9(南三棧-干城)上行'!R151</f>
        <v>0</v>
      </c>
      <c r="V41" s="42" t="n">
        <f aca="false">'台9(南三棧-干城)上行'!S151</f>
        <v>0</v>
      </c>
      <c r="W41" s="42" t="n">
        <f aca="false">'台9(南三棧-干城)上行'!U151</f>
        <v>0</v>
      </c>
      <c r="X41" s="42" t="n">
        <f aca="false">'台9(南三棧-干城)上行'!V151</f>
        <v>0</v>
      </c>
      <c r="Y41" s="42" t="n">
        <f aca="false">'台9(南三棧-干城)上行'!W151</f>
        <v>0</v>
      </c>
      <c r="Z41" s="42" t="n">
        <f aca="false">'台9(南三棧-干城)上行'!X151</f>
        <v>0</v>
      </c>
      <c r="AA41" s="42" t="n">
        <f aca="false">'台9(南三棧-干城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9(南三棧-干城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(南三棧-干城)上行'!F152</f>
        <v>0</v>
      </c>
      <c r="K42" s="42" t="n">
        <f aca="false">'台9(南三棧-干城)上行'!G152</f>
        <v>0</v>
      </c>
      <c r="L42" s="42" t="n">
        <f aca="false">'台9(南三棧-干城)上行'!H152</f>
        <v>0</v>
      </c>
      <c r="M42" s="42" t="n">
        <f aca="false">'台9(南三棧-干城)上行'!I152</f>
        <v>0</v>
      </c>
      <c r="N42" s="42" t="n">
        <f aca="false">'台9(南三棧-干城)上行'!J152</f>
        <v>0</v>
      </c>
      <c r="O42" s="42" t="n">
        <f aca="false">'台9(南三棧-干城)上行'!K152</f>
        <v>0</v>
      </c>
      <c r="P42" s="42" t="n">
        <f aca="false">'台9(南三棧-干城)上行'!M152</f>
        <v>0</v>
      </c>
      <c r="Q42" s="42" t="n">
        <f aca="false">'台9(南三棧-干城)上行'!N152</f>
        <v>0</v>
      </c>
      <c r="R42" s="42" t="n">
        <f aca="false">'台9(南三棧-干城)上行'!O152</f>
        <v>0</v>
      </c>
      <c r="S42" s="42" t="n">
        <f aca="false">'台9(南三棧-干城)上行'!P152</f>
        <v>0</v>
      </c>
      <c r="T42" s="42" t="n">
        <f aca="false">'台9(南三棧-干城)上行'!Q152</f>
        <v>0</v>
      </c>
      <c r="U42" s="42" t="n">
        <f aca="false">'台9(南三棧-干城)上行'!R152</f>
        <v>0</v>
      </c>
      <c r="V42" s="42" t="n">
        <f aca="false">'台9(南三棧-干城)上行'!S152</f>
        <v>0</v>
      </c>
      <c r="W42" s="42" t="n">
        <f aca="false">'台9(南三棧-干城)上行'!U152</f>
        <v>0</v>
      </c>
      <c r="X42" s="42" t="n">
        <f aca="false">'台9(南三棧-干城)上行'!V152</f>
        <v>0</v>
      </c>
      <c r="Y42" s="42" t="n">
        <f aca="false">'台9(南三棧-干城)上行'!W152</f>
        <v>0</v>
      </c>
      <c r="Z42" s="42" t="n">
        <f aca="false">'台9(南三棧-干城)上行'!X152</f>
        <v>0</v>
      </c>
      <c r="AA42" s="42" t="n">
        <f aca="false">'台9(南三棧-干城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(南三棧-干城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(南三棧-干城)上行'!F153</f>
        <v>0</v>
      </c>
      <c r="K43" s="42" t="n">
        <f aca="false">'台9(南三棧-干城)上行'!G153</f>
        <v>0</v>
      </c>
      <c r="L43" s="42" t="n">
        <f aca="false">'台9(南三棧-干城)上行'!H153</f>
        <v>0</v>
      </c>
      <c r="M43" s="42" t="n">
        <f aca="false">'台9(南三棧-干城)上行'!I153</f>
        <v>0</v>
      </c>
      <c r="N43" s="42" t="n">
        <f aca="false">'台9(南三棧-干城)上行'!J153</f>
        <v>0</v>
      </c>
      <c r="O43" s="42" t="n">
        <f aca="false">'台9(南三棧-干城)上行'!K153</f>
        <v>0</v>
      </c>
      <c r="P43" s="42" t="n">
        <f aca="false">'台9(南三棧-干城)上行'!M153</f>
        <v>0</v>
      </c>
      <c r="Q43" s="42" t="n">
        <f aca="false">'台9(南三棧-干城)上行'!N153</f>
        <v>0</v>
      </c>
      <c r="R43" s="42" t="n">
        <f aca="false">'台9(南三棧-干城)上行'!O153</f>
        <v>0</v>
      </c>
      <c r="S43" s="42" t="n">
        <f aca="false">'台9(南三棧-干城)上行'!P153</f>
        <v>0</v>
      </c>
      <c r="T43" s="42" t="n">
        <f aca="false">'台9(南三棧-干城)上行'!Q153</f>
        <v>0</v>
      </c>
      <c r="U43" s="42" t="n">
        <f aca="false">'台9(南三棧-干城)上行'!R153</f>
        <v>0</v>
      </c>
      <c r="V43" s="42" t="n">
        <f aca="false">'台9(南三棧-干城)上行'!S153</f>
        <v>0</v>
      </c>
      <c r="W43" s="42" t="n">
        <f aca="false">'台9(南三棧-干城)上行'!U153</f>
        <v>0</v>
      </c>
      <c r="X43" s="42" t="n">
        <f aca="false">'台9(南三棧-干城)上行'!V153</f>
        <v>0</v>
      </c>
      <c r="Y43" s="42" t="n">
        <f aca="false">'台9(南三棧-干城)上行'!W153</f>
        <v>0</v>
      </c>
      <c r="Z43" s="42" t="n">
        <f aca="false">'台9(南三棧-干城)上行'!X153</f>
        <v>0</v>
      </c>
      <c r="AA43" s="42" t="n">
        <f aca="false">'台9(南三棧-干城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(南三棧-干城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(南三棧-干城)上行'!F154</f>
        <v>0</v>
      </c>
      <c r="K44" s="42" t="n">
        <f aca="false">'台9(南三棧-干城)上行'!G154</f>
        <v>0</v>
      </c>
      <c r="L44" s="42" t="n">
        <f aca="false">'台9(南三棧-干城)上行'!H154</f>
        <v>0</v>
      </c>
      <c r="M44" s="42" t="n">
        <f aca="false">'台9(南三棧-干城)上行'!I154</f>
        <v>0</v>
      </c>
      <c r="N44" s="42" t="n">
        <f aca="false">'台9(南三棧-干城)上行'!J154</f>
        <v>0</v>
      </c>
      <c r="O44" s="42" t="n">
        <f aca="false">'台9(南三棧-干城)上行'!K154</f>
        <v>0</v>
      </c>
      <c r="P44" s="42" t="n">
        <f aca="false">'台9(南三棧-干城)上行'!M154</f>
        <v>0</v>
      </c>
      <c r="Q44" s="42" t="n">
        <f aca="false">'台9(南三棧-干城)上行'!N154</f>
        <v>0</v>
      </c>
      <c r="R44" s="42" t="n">
        <f aca="false">'台9(南三棧-干城)上行'!O154</f>
        <v>0</v>
      </c>
      <c r="S44" s="42" t="n">
        <f aca="false">'台9(南三棧-干城)上行'!P154</f>
        <v>0</v>
      </c>
      <c r="T44" s="42" t="n">
        <f aca="false">'台9(南三棧-干城)上行'!Q154</f>
        <v>0</v>
      </c>
      <c r="U44" s="42" t="n">
        <f aca="false">'台9(南三棧-干城)上行'!R154</f>
        <v>0</v>
      </c>
      <c r="V44" s="42" t="n">
        <f aca="false">'台9(南三棧-干城)上行'!S154</f>
        <v>0</v>
      </c>
      <c r="W44" s="42" t="n">
        <f aca="false">'台9(南三棧-干城)上行'!U154</f>
        <v>0</v>
      </c>
      <c r="X44" s="42" t="n">
        <f aca="false">'台9(南三棧-干城)上行'!V154</f>
        <v>0</v>
      </c>
      <c r="Y44" s="42" t="n">
        <f aca="false">'台9(南三棧-干城)上行'!W154</f>
        <v>0</v>
      </c>
      <c r="Z44" s="42" t="n">
        <f aca="false">'台9(南三棧-干城)上行'!X154</f>
        <v>0</v>
      </c>
      <c r="AA44" s="42" t="n">
        <f aca="false">'台9(南三棧-干城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(南三棧-干城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(南三棧-干城)上行'!F155</f>
        <v>0</v>
      </c>
      <c r="K45" s="42" t="n">
        <f aca="false">'台9(南三棧-干城)上行'!G155</f>
        <v>0</v>
      </c>
      <c r="L45" s="42" t="n">
        <f aca="false">'台9(南三棧-干城)上行'!H155</f>
        <v>0</v>
      </c>
      <c r="M45" s="42" t="n">
        <f aca="false">'台9(南三棧-干城)上行'!I155</f>
        <v>0</v>
      </c>
      <c r="N45" s="42" t="n">
        <f aca="false">'台9(南三棧-干城)上行'!J155</f>
        <v>0</v>
      </c>
      <c r="O45" s="42" t="n">
        <f aca="false">'台9(南三棧-干城)上行'!K155</f>
        <v>0</v>
      </c>
      <c r="P45" s="42" t="n">
        <f aca="false">'台9(南三棧-干城)上行'!M155</f>
        <v>0</v>
      </c>
      <c r="Q45" s="42" t="n">
        <f aca="false">'台9(南三棧-干城)上行'!N155</f>
        <v>0</v>
      </c>
      <c r="R45" s="42" t="n">
        <f aca="false">'台9(南三棧-干城)上行'!O155</f>
        <v>0</v>
      </c>
      <c r="S45" s="42" t="n">
        <f aca="false">'台9(南三棧-干城)上行'!P155</f>
        <v>0</v>
      </c>
      <c r="T45" s="42" t="n">
        <f aca="false">'台9(南三棧-干城)上行'!Q155</f>
        <v>0</v>
      </c>
      <c r="U45" s="42" t="n">
        <f aca="false">'台9(南三棧-干城)上行'!R155</f>
        <v>0</v>
      </c>
      <c r="V45" s="42" t="n">
        <f aca="false">'台9(南三棧-干城)上行'!S155</f>
        <v>0</v>
      </c>
      <c r="W45" s="42" t="n">
        <f aca="false">'台9(南三棧-干城)上行'!U155</f>
        <v>0</v>
      </c>
      <c r="X45" s="42" t="n">
        <f aca="false">'台9(南三棧-干城)上行'!V155</f>
        <v>0</v>
      </c>
      <c r="Y45" s="42" t="n">
        <f aca="false">'台9(南三棧-干城)上行'!W155</f>
        <v>0</v>
      </c>
      <c r="Z45" s="42" t="n">
        <f aca="false">'台9(南三棧-干城)上行'!X155</f>
        <v>0</v>
      </c>
      <c r="AA45" s="42" t="n">
        <f aca="false">'台9(南三棧-干城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(南三棧-干城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(南三棧-干城)上行'!F156</f>
        <v>0</v>
      </c>
      <c r="K46" s="42" t="n">
        <f aca="false">'台9(南三棧-干城)上行'!G156</f>
        <v>0</v>
      </c>
      <c r="L46" s="42" t="n">
        <f aca="false">'台9(南三棧-干城)上行'!H156</f>
        <v>0</v>
      </c>
      <c r="M46" s="42" t="n">
        <f aca="false">'台9(南三棧-干城)上行'!I156</f>
        <v>0</v>
      </c>
      <c r="N46" s="42" t="n">
        <f aca="false">'台9(南三棧-干城)上行'!J156</f>
        <v>0</v>
      </c>
      <c r="O46" s="42" t="n">
        <f aca="false">'台9(南三棧-干城)上行'!K156</f>
        <v>0</v>
      </c>
      <c r="P46" s="42" t="n">
        <f aca="false">'台9(南三棧-干城)上行'!M156</f>
        <v>0</v>
      </c>
      <c r="Q46" s="42" t="n">
        <f aca="false">'台9(南三棧-干城)上行'!N156</f>
        <v>0</v>
      </c>
      <c r="R46" s="42" t="n">
        <f aca="false">'台9(南三棧-干城)上行'!O156</f>
        <v>0</v>
      </c>
      <c r="S46" s="42" t="n">
        <f aca="false">'台9(南三棧-干城)上行'!P156</f>
        <v>0</v>
      </c>
      <c r="T46" s="42" t="n">
        <f aca="false">'台9(南三棧-干城)上行'!Q156</f>
        <v>0</v>
      </c>
      <c r="U46" s="42" t="n">
        <f aca="false">'台9(南三棧-干城)上行'!R156</f>
        <v>0</v>
      </c>
      <c r="V46" s="42" t="n">
        <f aca="false">'台9(南三棧-干城)上行'!S156</f>
        <v>0</v>
      </c>
      <c r="W46" s="42" t="n">
        <f aca="false">'台9(南三棧-干城)上行'!U156</f>
        <v>0</v>
      </c>
      <c r="X46" s="42" t="n">
        <f aca="false">'台9(南三棧-干城)上行'!V156</f>
        <v>0</v>
      </c>
      <c r="Y46" s="42" t="n">
        <f aca="false">'台9(南三棧-干城)上行'!W156</f>
        <v>0</v>
      </c>
      <c r="Z46" s="42" t="n">
        <f aca="false">'台9(南三棧-干城)上行'!X156</f>
        <v>0</v>
      </c>
      <c r="AA46" s="42" t="n">
        <f aca="false">'台9(南三棧-干城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(南三棧-干城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(南三棧-干城)上行'!F157</f>
        <v>0</v>
      </c>
      <c r="K47" s="42" t="n">
        <f aca="false">'台9(南三棧-干城)上行'!G157</f>
        <v>0</v>
      </c>
      <c r="L47" s="42" t="n">
        <f aca="false">'台9(南三棧-干城)上行'!H157</f>
        <v>0</v>
      </c>
      <c r="M47" s="42" t="n">
        <f aca="false">'台9(南三棧-干城)上行'!I157</f>
        <v>0</v>
      </c>
      <c r="N47" s="42" t="n">
        <f aca="false">'台9(南三棧-干城)上行'!J157</f>
        <v>0</v>
      </c>
      <c r="O47" s="42" t="n">
        <f aca="false">'台9(南三棧-干城)上行'!K157</f>
        <v>0</v>
      </c>
      <c r="P47" s="42" t="n">
        <f aca="false">'台9(南三棧-干城)上行'!M157</f>
        <v>0</v>
      </c>
      <c r="Q47" s="42" t="n">
        <f aca="false">'台9(南三棧-干城)上行'!N157</f>
        <v>0</v>
      </c>
      <c r="R47" s="42" t="n">
        <f aca="false">'台9(南三棧-干城)上行'!O157</f>
        <v>0</v>
      </c>
      <c r="S47" s="42" t="n">
        <f aca="false">'台9(南三棧-干城)上行'!P157</f>
        <v>0</v>
      </c>
      <c r="T47" s="42" t="n">
        <f aca="false">'台9(南三棧-干城)上行'!Q157</f>
        <v>0</v>
      </c>
      <c r="U47" s="42" t="n">
        <f aca="false">'台9(南三棧-干城)上行'!R157</f>
        <v>0</v>
      </c>
      <c r="V47" s="42" t="n">
        <f aca="false">'台9(南三棧-干城)上行'!S157</f>
        <v>0</v>
      </c>
      <c r="W47" s="42" t="n">
        <f aca="false">'台9(南三棧-干城)上行'!U157</f>
        <v>0</v>
      </c>
      <c r="X47" s="42" t="n">
        <f aca="false">'台9(南三棧-干城)上行'!V157</f>
        <v>0</v>
      </c>
      <c r="Y47" s="42" t="n">
        <f aca="false">'台9(南三棧-干城)上行'!W157</f>
        <v>0</v>
      </c>
      <c r="Z47" s="42" t="n">
        <f aca="false">'台9(南三棧-干城)上行'!X157</f>
        <v>0</v>
      </c>
      <c r="AA47" s="42" t="n">
        <f aca="false">'台9(南三棧-干城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(南三棧-干城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(南三棧-干城)上行'!F158</f>
        <v>0</v>
      </c>
      <c r="K48" s="42" t="n">
        <f aca="false">'台9(南三棧-干城)上行'!G158</f>
        <v>0</v>
      </c>
      <c r="L48" s="42" t="n">
        <f aca="false">'台9(南三棧-干城)上行'!H158</f>
        <v>0</v>
      </c>
      <c r="M48" s="42" t="n">
        <f aca="false">'台9(南三棧-干城)上行'!I158</f>
        <v>0</v>
      </c>
      <c r="N48" s="42" t="n">
        <f aca="false">'台9(南三棧-干城)上行'!J158</f>
        <v>0</v>
      </c>
      <c r="O48" s="42" t="n">
        <f aca="false">'台9(南三棧-干城)上行'!K158</f>
        <v>0</v>
      </c>
      <c r="P48" s="42" t="n">
        <f aca="false">'台9(南三棧-干城)上行'!M158</f>
        <v>0</v>
      </c>
      <c r="Q48" s="42" t="n">
        <f aca="false">'台9(南三棧-干城)上行'!N158</f>
        <v>0</v>
      </c>
      <c r="R48" s="42" t="n">
        <f aca="false">'台9(南三棧-干城)上行'!O158</f>
        <v>0</v>
      </c>
      <c r="S48" s="42" t="n">
        <f aca="false">'台9(南三棧-干城)上行'!P158</f>
        <v>0</v>
      </c>
      <c r="T48" s="42" t="n">
        <f aca="false">'台9(南三棧-干城)上行'!Q158</f>
        <v>0</v>
      </c>
      <c r="U48" s="42" t="n">
        <f aca="false">'台9(南三棧-干城)上行'!R158</f>
        <v>0</v>
      </c>
      <c r="V48" s="42" t="n">
        <f aca="false">'台9(南三棧-干城)上行'!S158</f>
        <v>0</v>
      </c>
      <c r="W48" s="42" t="n">
        <f aca="false">'台9(南三棧-干城)上行'!U158</f>
        <v>0</v>
      </c>
      <c r="X48" s="42" t="n">
        <f aca="false">'台9(南三棧-干城)上行'!V158</f>
        <v>0</v>
      </c>
      <c r="Y48" s="42" t="n">
        <f aca="false">'台9(南三棧-干城)上行'!W158</f>
        <v>0</v>
      </c>
      <c r="Z48" s="42" t="n">
        <f aca="false">'台9(南三棧-干城)上行'!X158</f>
        <v>0</v>
      </c>
      <c r="AA48" s="42" t="n">
        <f aca="false">'台9(南三棧-干城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(南三棧-干城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(南三棧-干城)上行'!F159</f>
        <v>0</v>
      </c>
      <c r="K49" s="42" t="n">
        <f aca="false">'台9(南三棧-干城)上行'!G159</f>
        <v>0</v>
      </c>
      <c r="L49" s="42" t="n">
        <f aca="false">'台9(南三棧-干城)上行'!H159</f>
        <v>0</v>
      </c>
      <c r="M49" s="42" t="n">
        <f aca="false">'台9(南三棧-干城)上行'!I159</f>
        <v>0</v>
      </c>
      <c r="N49" s="42" t="n">
        <f aca="false">'台9(南三棧-干城)上行'!J159</f>
        <v>0</v>
      </c>
      <c r="O49" s="42" t="n">
        <f aca="false">'台9(南三棧-干城)上行'!K159</f>
        <v>0</v>
      </c>
      <c r="P49" s="42" t="n">
        <f aca="false">'台9(南三棧-干城)上行'!M159</f>
        <v>0</v>
      </c>
      <c r="Q49" s="42" t="n">
        <f aca="false">'台9(南三棧-干城)上行'!N159</f>
        <v>0</v>
      </c>
      <c r="R49" s="42" t="n">
        <f aca="false">'台9(南三棧-干城)上行'!O159</f>
        <v>0</v>
      </c>
      <c r="S49" s="42" t="n">
        <f aca="false">'台9(南三棧-干城)上行'!P159</f>
        <v>0</v>
      </c>
      <c r="T49" s="42" t="n">
        <f aca="false">'台9(南三棧-干城)上行'!Q159</f>
        <v>0</v>
      </c>
      <c r="U49" s="42" t="n">
        <f aca="false">'台9(南三棧-干城)上行'!R159</f>
        <v>0</v>
      </c>
      <c r="V49" s="42" t="n">
        <f aca="false">'台9(南三棧-干城)上行'!S159</f>
        <v>0</v>
      </c>
      <c r="W49" s="42" t="n">
        <f aca="false">'台9(南三棧-干城)上行'!U159</f>
        <v>0</v>
      </c>
      <c r="X49" s="42" t="n">
        <f aca="false">'台9(南三棧-干城)上行'!V159</f>
        <v>0</v>
      </c>
      <c r="Y49" s="42" t="n">
        <f aca="false">'台9(南三棧-干城)上行'!W159</f>
        <v>0</v>
      </c>
      <c r="Z49" s="42" t="n">
        <f aca="false">'台9(南三棧-干城)上行'!X159</f>
        <v>0</v>
      </c>
      <c r="AA49" s="42" t="n">
        <f aca="false">'台9(南三棧-干城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(南三棧-干城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(南三棧-干城)上行'!F160</f>
        <v>0</v>
      </c>
      <c r="K50" s="42" t="n">
        <f aca="false">'台9(南三棧-干城)上行'!G160</f>
        <v>0</v>
      </c>
      <c r="L50" s="42" t="n">
        <f aca="false">'台9(南三棧-干城)上行'!H160</f>
        <v>0</v>
      </c>
      <c r="M50" s="42" t="n">
        <f aca="false">'台9(南三棧-干城)上行'!I160</f>
        <v>0</v>
      </c>
      <c r="N50" s="42" t="n">
        <f aca="false">'台9(南三棧-干城)上行'!J160</f>
        <v>0</v>
      </c>
      <c r="O50" s="42" t="n">
        <f aca="false">'台9(南三棧-干城)上行'!K160</f>
        <v>0</v>
      </c>
      <c r="P50" s="42" t="n">
        <f aca="false">'台9(南三棧-干城)上行'!M160</f>
        <v>0</v>
      </c>
      <c r="Q50" s="42" t="n">
        <f aca="false">'台9(南三棧-干城)上行'!N160</f>
        <v>0</v>
      </c>
      <c r="R50" s="42" t="n">
        <f aca="false">'台9(南三棧-干城)上行'!O160</f>
        <v>0</v>
      </c>
      <c r="S50" s="42" t="n">
        <f aca="false">'台9(南三棧-干城)上行'!P160</f>
        <v>0</v>
      </c>
      <c r="T50" s="42" t="n">
        <f aca="false">'台9(南三棧-干城)上行'!Q160</f>
        <v>0</v>
      </c>
      <c r="U50" s="42" t="n">
        <f aca="false">'台9(南三棧-干城)上行'!R160</f>
        <v>0</v>
      </c>
      <c r="V50" s="42" t="n">
        <f aca="false">'台9(南三棧-干城)上行'!S160</f>
        <v>0</v>
      </c>
      <c r="W50" s="42" t="n">
        <f aca="false">'台9(南三棧-干城)上行'!U160</f>
        <v>0</v>
      </c>
      <c r="X50" s="42" t="n">
        <f aca="false">'台9(南三棧-干城)上行'!V160</f>
        <v>0</v>
      </c>
      <c r="Y50" s="42" t="n">
        <f aca="false">'台9(南三棧-干城)上行'!W160</f>
        <v>0</v>
      </c>
      <c r="Z50" s="42" t="n">
        <f aca="false">'台9(南三棧-干城)上行'!X160</f>
        <v>0</v>
      </c>
      <c r="AA50" s="42" t="n">
        <f aca="false">'台9(南三棧-干城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(南三棧-干城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(南三棧-干城)上行'!F161</f>
        <v>0</v>
      </c>
      <c r="K51" s="42" t="n">
        <f aca="false">'台9(南三棧-干城)上行'!G161</f>
        <v>0</v>
      </c>
      <c r="L51" s="42" t="n">
        <f aca="false">'台9(南三棧-干城)上行'!H161</f>
        <v>0</v>
      </c>
      <c r="M51" s="42" t="n">
        <f aca="false">'台9(南三棧-干城)上行'!I161</f>
        <v>0</v>
      </c>
      <c r="N51" s="42" t="n">
        <f aca="false">'台9(南三棧-干城)上行'!J161</f>
        <v>0</v>
      </c>
      <c r="O51" s="42" t="n">
        <f aca="false">'台9(南三棧-干城)上行'!K161</f>
        <v>0</v>
      </c>
      <c r="P51" s="42" t="n">
        <f aca="false">'台9(南三棧-干城)上行'!M161</f>
        <v>0</v>
      </c>
      <c r="Q51" s="42" t="n">
        <f aca="false">'台9(南三棧-干城)上行'!N161</f>
        <v>0</v>
      </c>
      <c r="R51" s="42" t="n">
        <f aca="false">'台9(南三棧-干城)上行'!O161</f>
        <v>0</v>
      </c>
      <c r="S51" s="42" t="n">
        <f aca="false">'台9(南三棧-干城)上行'!P161</f>
        <v>0</v>
      </c>
      <c r="T51" s="42" t="n">
        <f aca="false">'台9(南三棧-干城)上行'!Q161</f>
        <v>0</v>
      </c>
      <c r="U51" s="42" t="n">
        <f aca="false">'台9(南三棧-干城)上行'!R161</f>
        <v>0</v>
      </c>
      <c r="V51" s="42" t="n">
        <f aca="false">'台9(南三棧-干城)上行'!S161</f>
        <v>0</v>
      </c>
      <c r="W51" s="42" t="n">
        <f aca="false">'台9(南三棧-干城)上行'!U161</f>
        <v>0</v>
      </c>
      <c r="X51" s="42" t="n">
        <f aca="false">'台9(南三棧-干城)上行'!V161</f>
        <v>0</v>
      </c>
      <c r="Y51" s="42" t="n">
        <f aca="false">'台9(南三棧-干城)上行'!W161</f>
        <v>0</v>
      </c>
      <c r="Z51" s="42" t="n">
        <f aca="false">'台9(南三棧-干城)上行'!X161</f>
        <v>0</v>
      </c>
      <c r="AA51" s="42" t="n">
        <f aca="false">'台9(南三棧-干城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(南三棧-干城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(南三棧-干城)上行'!F162</f>
        <v>0</v>
      </c>
      <c r="K52" s="42" t="n">
        <f aca="false">'台9(南三棧-干城)上行'!G162</f>
        <v>0</v>
      </c>
      <c r="L52" s="42" t="n">
        <f aca="false">'台9(南三棧-干城)上行'!H162</f>
        <v>0</v>
      </c>
      <c r="M52" s="42" t="n">
        <f aca="false">'台9(南三棧-干城)上行'!I162</f>
        <v>0</v>
      </c>
      <c r="N52" s="42" t="n">
        <f aca="false">'台9(南三棧-干城)上行'!J162</f>
        <v>0</v>
      </c>
      <c r="O52" s="42" t="n">
        <f aca="false">'台9(南三棧-干城)上行'!K162</f>
        <v>0</v>
      </c>
      <c r="P52" s="42" t="n">
        <f aca="false">'台9(南三棧-干城)上行'!M162</f>
        <v>0</v>
      </c>
      <c r="Q52" s="42" t="n">
        <f aca="false">'台9(南三棧-干城)上行'!N162</f>
        <v>0</v>
      </c>
      <c r="R52" s="42" t="n">
        <f aca="false">'台9(南三棧-干城)上行'!O162</f>
        <v>0</v>
      </c>
      <c r="S52" s="42" t="n">
        <f aca="false">'台9(南三棧-干城)上行'!P162</f>
        <v>0</v>
      </c>
      <c r="T52" s="42" t="n">
        <f aca="false">'台9(南三棧-干城)上行'!Q162</f>
        <v>0</v>
      </c>
      <c r="U52" s="42" t="n">
        <f aca="false">'台9(南三棧-干城)上行'!R162</f>
        <v>0</v>
      </c>
      <c r="V52" s="42" t="n">
        <f aca="false">'台9(南三棧-干城)上行'!S162</f>
        <v>0</v>
      </c>
      <c r="W52" s="42" t="n">
        <f aca="false">'台9(南三棧-干城)上行'!U162</f>
        <v>0</v>
      </c>
      <c r="X52" s="42" t="n">
        <f aca="false">'台9(南三棧-干城)上行'!V162</f>
        <v>0</v>
      </c>
      <c r="Y52" s="42" t="n">
        <f aca="false">'台9(南三棧-干城)上行'!W162</f>
        <v>0</v>
      </c>
      <c r="Z52" s="42" t="n">
        <f aca="false">'台9(南三棧-干城)上行'!X162</f>
        <v>0</v>
      </c>
      <c r="AA52" s="42" t="n">
        <f aca="false">'台9(南三棧-干城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(南三棧-干城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(南三棧-干城)上行'!F163</f>
        <v>0</v>
      </c>
      <c r="K53" s="42" t="n">
        <f aca="false">'台9(南三棧-干城)上行'!G163</f>
        <v>0</v>
      </c>
      <c r="L53" s="42" t="n">
        <f aca="false">'台9(南三棧-干城)上行'!H163</f>
        <v>0</v>
      </c>
      <c r="M53" s="42" t="n">
        <f aca="false">'台9(南三棧-干城)上行'!I163</f>
        <v>0</v>
      </c>
      <c r="N53" s="42" t="n">
        <f aca="false">'台9(南三棧-干城)上行'!J163</f>
        <v>0</v>
      </c>
      <c r="O53" s="42" t="n">
        <f aca="false">'台9(南三棧-干城)上行'!K163</f>
        <v>0</v>
      </c>
      <c r="P53" s="42" t="n">
        <f aca="false">'台9(南三棧-干城)上行'!M163</f>
        <v>0</v>
      </c>
      <c r="Q53" s="42" t="n">
        <f aca="false">'台9(南三棧-干城)上行'!N163</f>
        <v>0</v>
      </c>
      <c r="R53" s="42" t="n">
        <f aca="false">'台9(南三棧-干城)上行'!O163</f>
        <v>0</v>
      </c>
      <c r="S53" s="42" t="n">
        <f aca="false">'台9(南三棧-干城)上行'!P163</f>
        <v>0</v>
      </c>
      <c r="T53" s="42" t="n">
        <f aca="false">'台9(南三棧-干城)上行'!Q163</f>
        <v>0</v>
      </c>
      <c r="U53" s="42" t="n">
        <f aca="false">'台9(南三棧-干城)上行'!R163</f>
        <v>0</v>
      </c>
      <c r="V53" s="42" t="n">
        <f aca="false">'台9(南三棧-干城)上行'!S163</f>
        <v>0</v>
      </c>
      <c r="W53" s="42" t="n">
        <f aca="false">'台9(南三棧-干城)上行'!U163</f>
        <v>0</v>
      </c>
      <c r="X53" s="42" t="n">
        <f aca="false">'台9(南三棧-干城)上行'!V163</f>
        <v>0</v>
      </c>
      <c r="Y53" s="42" t="n">
        <f aca="false">'台9(南三棧-干城)上行'!W163</f>
        <v>0</v>
      </c>
      <c r="Z53" s="42" t="n">
        <f aca="false">'台9(南三棧-干城)上行'!X163</f>
        <v>0</v>
      </c>
      <c r="AA53" s="42" t="n">
        <f aca="false">'台9(南三棧-干城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(南三棧-干城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(南三棧-干城)上行'!F164</f>
        <v>0</v>
      </c>
      <c r="K54" s="42" t="n">
        <f aca="false">'台9(南三棧-干城)上行'!G164</f>
        <v>0</v>
      </c>
      <c r="L54" s="42" t="n">
        <f aca="false">'台9(南三棧-干城)上行'!H164</f>
        <v>0</v>
      </c>
      <c r="M54" s="42" t="n">
        <f aca="false">'台9(南三棧-干城)上行'!I164</f>
        <v>0</v>
      </c>
      <c r="N54" s="42" t="n">
        <f aca="false">'台9(南三棧-干城)上行'!J164</f>
        <v>0</v>
      </c>
      <c r="O54" s="42" t="n">
        <f aca="false">'台9(南三棧-干城)上行'!K164</f>
        <v>0</v>
      </c>
      <c r="P54" s="42" t="n">
        <f aca="false">'台9(南三棧-干城)上行'!M164</f>
        <v>0</v>
      </c>
      <c r="Q54" s="42" t="n">
        <f aca="false">'台9(南三棧-干城)上行'!N164</f>
        <v>0</v>
      </c>
      <c r="R54" s="42" t="n">
        <f aca="false">'台9(南三棧-干城)上行'!O164</f>
        <v>0</v>
      </c>
      <c r="S54" s="42" t="n">
        <f aca="false">'台9(南三棧-干城)上行'!P164</f>
        <v>0</v>
      </c>
      <c r="T54" s="42" t="n">
        <f aca="false">'台9(南三棧-干城)上行'!Q164</f>
        <v>0</v>
      </c>
      <c r="U54" s="42" t="n">
        <f aca="false">'台9(南三棧-干城)上行'!R164</f>
        <v>0</v>
      </c>
      <c r="V54" s="42" t="n">
        <f aca="false">'台9(南三棧-干城)上行'!S164</f>
        <v>0</v>
      </c>
      <c r="W54" s="42" t="n">
        <f aca="false">'台9(南三棧-干城)上行'!U164</f>
        <v>0</v>
      </c>
      <c r="X54" s="42" t="n">
        <f aca="false">'台9(南三棧-干城)上行'!V164</f>
        <v>0</v>
      </c>
      <c r="Y54" s="42" t="n">
        <f aca="false">'台9(南三棧-干城)上行'!W164</f>
        <v>0</v>
      </c>
      <c r="Z54" s="42" t="n">
        <f aca="false">'台9(南三棧-干城)上行'!X164</f>
        <v>0</v>
      </c>
      <c r="AA54" s="42" t="n">
        <f aca="false">'台9(南三棧-干城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(南三棧-干城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(南三棧-干城)上行'!F165</f>
        <v>0</v>
      </c>
      <c r="K55" s="42" t="n">
        <f aca="false">'台9(南三棧-干城)上行'!G165</f>
        <v>0</v>
      </c>
      <c r="L55" s="42" t="n">
        <f aca="false">'台9(南三棧-干城)上行'!H165</f>
        <v>0</v>
      </c>
      <c r="M55" s="42" t="n">
        <f aca="false">'台9(南三棧-干城)上行'!I165</f>
        <v>0</v>
      </c>
      <c r="N55" s="42" t="n">
        <f aca="false">'台9(南三棧-干城)上行'!J165</f>
        <v>0</v>
      </c>
      <c r="O55" s="42" t="n">
        <f aca="false">'台9(南三棧-干城)上行'!K165</f>
        <v>0</v>
      </c>
      <c r="P55" s="42" t="n">
        <f aca="false">'台9(南三棧-干城)上行'!M165</f>
        <v>0</v>
      </c>
      <c r="Q55" s="42" t="n">
        <f aca="false">'台9(南三棧-干城)上行'!N165</f>
        <v>0</v>
      </c>
      <c r="R55" s="42" t="n">
        <f aca="false">'台9(南三棧-干城)上行'!O165</f>
        <v>0</v>
      </c>
      <c r="S55" s="42" t="n">
        <f aca="false">'台9(南三棧-干城)上行'!P165</f>
        <v>0</v>
      </c>
      <c r="T55" s="42" t="n">
        <f aca="false">'台9(南三棧-干城)上行'!Q165</f>
        <v>0</v>
      </c>
      <c r="U55" s="42" t="n">
        <f aca="false">'台9(南三棧-干城)上行'!R165</f>
        <v>0</v>
      </c>
      <c r="V55" s="42" t="n">
        <f aca="false">'台9(南三棧-干城)上行'!S165</f>
        <v>0</v>
      </c>
      <c r="W55" s="42" t="n">
        <f aca="false">'台9(南三棧-干城)上行'!U165</f>
        <v>0</v>
      </c>
      <c r="X55" s="42" t="n">
        <f aca="false">'台9(南三棧-干城)上行'!V165</f>
        <v>0</v>
      </c>
      <c r="Y55" s="42" t="n">
        <f aca="false">'台9(南三棧-干城)上行'!W165</f>
        <v>0</v>
      </c>
      <c r="Z55" s="42" t="n">
        <f aca="false">'台9(南三棧-干城)上行'!X165</f>
        <v>0</v>
      </c>
      <c r="AA55" s="42" t="n">
        <f aca="false">'台9(南三棧-干城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9(南三棧-干城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(南三棧-干城)上行'!F166</f>
        <v>0</v>
      </c>
      <c r="K56" s="42" t="n">
        <f aca="false">'台9(南三棧-干城)上行'!G166</f>
        <v>0</v>
      </c>
      <c r="L56" s="42" t="n">
        <f aca="false">'台9(南三棧-干城)上行'!H166</f>
        <v>0</v>
      </c>
      <c r="M56" s="42" t="n">
        <f aca="false">'台9(南三棧-干城)上行'!I166</f>
        <v>0</v>
      </c>
      <c r="N56" s="42" t="n">
        <f aca="false">'台9(南三棧-干城)上行'!J166</f>
        <v>0</v>
      </c>
      <c r="O56" s="42" t="n">
        <f aca="false">'台9(南三棧-干城)上行'!K166</f>
        <v>0</v>
      </c>
      <c r="P56" s="42" t="n">
        <f aca="false">'台9(南三棧-干城)上行'!M166</f>
        <v>0</v>
      </c>
      <c r="Q56" s="42" t="n">
        <f aca="false">'台9(南三棧-干城)上行'!N166</f>
        <v>0</v>
      </c>
      <c r="R56" s="42" t="n">
        <f aca="false">'台9(南三棧-干城)上行'!O166</f>
        <v>0</v>
      </c>
      <c r="S56" s="42" t="n">
        <f aca="false">'台9(南三棧-干城)上行'!P166</f>
        <v>0</v>
      </c>
      <c r="T56" s="42" t="n">
        <f aca="false">'台9(南三棧-干城)上行'!Q166</f>
        <v>0</v>
      </c>
      <c r="U56" s="42" t="n">
        <f aca="false">'台9(南三棧-干城)上行'!R166</f>
        <v>0</v>
      </c>
      <c r="V56" s="42" t="n">
        <f aca="false">'台9(南三棧-干城)上行'!S166</f>
        <v>0</v>
      </c>
      <c r="W56" s="42" t="n">
        <f aca="false">'台9(南三棧-干城)上行'!U166</f>
        <v>0</v>
      </c>
      <c r="X56" s="42" t="n">
        <f aca="false">'台9(南三棧-干城)上行'!V166</f>
        <v>0</v>
      </c>
      <c r="Y56" s="42" t="n">
        <f aca="false">'台9(南三棧-干城)上行'!W166</f>
        <v>0</v>
      </c>
      <c r="Z56" s="42" t="n">
        <f aca="false">'台9(南三棧-干城)上行'!X166</f>
        <v>0</v>
      </c>
      <c r="AA56" s="42" t="n">
        <f aca="false">'台9(南三棧-干城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9(南三棧-干城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9(南三棧-干城)上行'!F167</f>
        <v>0</v>
      </c>
      <c r="K57" s="42" t="n">
        <f aca="false">'台9(南三棧-干城)上行'!G167</f>
        <v>0</v>
      </c>
      <c r="L57" s="42" t="n">
        <f aca="false">'台9(南三棧-干城)上行'!H167</f>
        <v>0</v>
      </c>
      <c r="M57" s="42" t="n">
        <f aca="false">'台9(南三棧-干城)上行'!I167</f>
        <v>0</v>
      </c>
      <c r="N57" s="42" t="n">
        <f aca="false">'台9(南三棧-干城)上行'!J167</f>
        <v>0</v>
      </c>
      <c r="O57" s="42" t="n">
        <f aca="false">'台9(南三棧-干城)上行'!K167</f>
        <v>0</v>
      </c>
      <c r="P57" s="42" t="n">
        <f aca="false">'台9(南三棧-干城)上行'!M167</f>
        <v>0</v>
      </c>
      <c r="Q57" s="42" t="n">
        <f aca="false">'台9(南三棧-干城)上行'!N167</f>
        <v>0</v>
      </c>
      <c r="R57" s="42" t="n">
        <f aca="false">'台9(南三棧-干城)上行'!O167</f>
        <v>0</v>
      </c>
      <c r="S57" s="42" t="n">
        <f aca="false">'台9(南三棧-干城)上行'!P167</f>
        <v>0</v>
      </c>
      <c r="T57" s="42" t="n">
        <f aca="false">'台9(南三棧-干城)上行'!Q167</f>
        <v>0</v>
      </c>
      <c r="U57" s="42" t="n">
        <f aca="false">'台9(南三棧-干城)上行'!R167</f>
        <v>0</v>
      </c>
      <c r="V57" s="42" t="n">
        <f aca="false">'台9(南三棧-干城)上行'!S167</f>
        <v>0</v>
      </c>
      <c r="W57" s="42" t="n">
        <f aca="false">'台9(南三棧-干城)上行'!U167</f>
        <v>0</v>
      </c>
      <c r="X57" s="42" t="n">
        <f aca="false">'台9(南三棧-干城)上行'!V167</f>
        <v>0</v>
      </c>
      <c r="Y57" s="42" t="n">
        <f aca="false">'台9(南三棧-干城)上行'!W167</f>
        <v>0</v>
      </c>
      <c r="Z57" s="42" t="n">
        <f aca="false">'台9(南三棧-干城)上行'!X167</f>
        <v>0</v>
      </c>
      <c r="AA57" s="42" t="n">
        <f aca="false">'台9(南三棧-干城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9(南三棧-干城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9(南三棧-干城)上行'!F168</f>
        <v>0</v>
      </c>
      <c r="K58" s="42" t="n">
        <f aca="false">'台9(南三棧-干城)上行'!G168</f>
        <v>0</v>
      </c>
      <c r="L58" s="42" t="n">
        <f aca="false">'台9(南三棧-干城)上行'!H168</f>
        <v>0</v>
      </c>
      <c r="M58" s="42" t="n">
        <f aca="false">'台9(南三棧-干城)上行'!I168</f>
        <v>0</v>
      </c>
      <c r="N58" s="42" t="n">
        <f aca="false">'台9(南三棧-干城)上行'!J168</f>
        <v>0</v>
      </c>
      <c r="O58" s="42" t="n">
        <f aca="false">'台9(南三棧-干城)上行'!K168</f>
        <v>0</v>
      </c>
      <c r="P58" s="42" t="n">
        <f aca="false">'台9(南三棧-干城)上行'!M168</f>
        <v>0</v>
      </c>
      <c r="Q58" s="42" t="n">
        <f aca="false">'台9(南三棧-干城)上行'!N168</f>
        <v>0</v>
      </c>
      <c r="R58" s="42" t="n">
        <f aca="false">'台9(南三棧-干城)上行'!O168</f>
        <v>0</v>
      </c>
      <c r="S58" s="42" t="n">
        <f aca="false">'台9(南三棧-干城)上行'!P168</f>
        <v>0</v>
      </c>
      <c r="T58" s="42" t="n">
        <f aca="false">'台9(南三棧-干城)上行'!Q168</f>
        <v>0</v>
      </c>
      <c r="U58" s="42" t="n">
        <f aca="false">'台9(南三棧-干城)上行'!R168</f>
        <v>0</v>
      </c>
      <c r="V58" s="42" t="n">
        <f aca="false">'台9(南三棧-干城)上行'!S168</f>
        <v>0</v>
      </c>
      <c r="W58" s="42" t="n">
        <f aca="false">'台9(南三棧-干城)上行'!U168</f>
        <v>0</v>
      </c>
      <c r="X58" s="42" t="n">
        <f aca="false">'台9(南三棧-干城)上行'!V168</f>
        <v>0</v>
      </c>
      <c r="Y58" s="42" t="n">
        <f aca="false">'台9(南三棧-干城)上行'!W168</f>
        <v>0</v>
      </c>
      <c r="Z58" s="42" t="n">
        <f aca="false">'台9(南三棧-干城)上行'!X168</f>
        <v>0</v>
      </c>
      <c r="AA58" s="42" t="n">
        <f aca="false">'台9(南三棧-干城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88</v>
      </c>
      <c r="C59" s="22" t="s">
        <v>92</v>
      </c>
      <c r="D59" s="22" t="s">
        <v>90</v>
      </c>
      <c r="E59" s="22" t="s">
        <v>91</v>
      </c>
      <c r="F59" s="41" t="n">
        <f aca="false">H71</f>
        <v>5.13333333333333</v>
      </c>
      <c r="G59" s="56" t="n">
        <f aca="false">'台9(南三棧-干城)上行'!B169/60</f>
        <v>6.51111111111111</v>
      </c>
      <c r="H59" s="41" t="n">
        <f aca="false">F59*1000/G59*0.06</f>
        <v>47.3037542662116</v>
      </c>
      <c r="I59" s="41" t="n">
        <f aca="false">F59*1000/(G59*60-SUM(J59:W59))*3.6</f>
        <v>60.3921568627451</v>
      </c>
      <c r="J59" s="42" t="n">
        <f aca="false">'台9(南三棧-干城)上行'!F169</f>
        <v>0</v>
      </c>
      <c r="K59" s="42" t="n">
        <f aca="false">'台9(南三棧-干城)上行'!G169</f>
        <v>0</v>
      </c>
      <c r="L59" s="42" t="n">
        <f aca="false">'台9(南三棧-干城)上行'!H169</f>
        <v>0</v>
      </c>
      <c r="M59" s="42" t="n">
        <f aca="false">'台9(南三棧-干城)上行'!I169</f>
        <v>0</v>
      </c>
      <c r="N59" s="42" t="n">
        <f aca="false">'台9(南三棧-干城)上行'!J169</f>
        <v>0</v>
      </c>
      <c r="O59" s="42" t="n">
        <f aca="false">'台9(南三棧-干城)上行'!K169</f>
        <v>0</v>
      </c>
      <c r="P59" s="42" t="n">
        <f aca="false">'台9(南三棧-干城)上行'!M169</f>
        <v>0</v>
      </c>
      <c r="Q59" s="42" t="n">
        <f aca="false">'台9(南三棧-干城)上行'!N169</f>
        <v>84.6666666666667</v>
      </c>
      <c r="R59" s="42" t="n">
        <f aca="false">'台9(南三棧-干城)上行'!O169</f>
        <v>0</v>
      </c>
      <c r="S59" s="42" t="n">
        <f aca="false">'台9(南三棧-干城)上行'!P169</f>
        <v>0</v>
      </c>
      <c r="T59" s="42" t="n">
        <f aca="false">'台9(南三棧-干城)上行'!Q169</f>
        <v>0</v>
      </c>
      <c r="U59" s="42" t="n">
        <f aca="false">'台9(南三棧-干城)上行'!R169</f>
        <v>0</v>
      </c>
      <c r="V59" s="42" t="n">
        <f aca="false">'台9(南三棧-干城)上行'!S169</f>
        <v>0</v>
      </c>
      <c r="W59" s="42" t="n">
        <f aca="false">'台9(南三棧-干城)上行'!U169</f>
        <v>0</v>
      </c>
      <c r="X59" s="42" t="n">
        <f aca="false">'台9(南三棧-干城)上行'!V169</f>
        <v>0</v>
      </c>
      <c r="Y59" s="42" t="n">
        <f aca="false">'台9(南三棧-干城)上行'!W169</f>
        <v>0</v>
      </c>
      <c r="Z59" s="42" t="n">
        <f aca="false">'台9(南三棧-干城)上行'!X169</f>
        <v>2</v>
      </c>
      <c r="AA59" s="42" t="n">
        <f aca="false">'台9(南三棧-干城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90</v>
      </c>
      <c r="C60" s="22" t="s">
        <v>91</v>
      </c>
      <c r="D60" s="22" t="s">
        <v>88</v>
      </c>
      <c r="E60" s="22" t="s">
        <v>89</v>
      </c>
      <c r="F60" s="41" t="n">
        <f aca="false">H70</f>
        <v>2.01666666666667</v>
      </c>
      <c r="G60" s="56" t="n">
        <f aca="false">'台9(南三棧-干城)上行'!B170/60</f>
        <v>6.85</v>
      </c>
      <c r="H60" s="41" t="n">
        <f aca="false">F60*1000/G60*0.06</f>
        <v>17.6642335766423</v>
      </c>
      <c r="I60" s="41" t="n">
        <f aca="false">F60*1000/(G60*60-SUM(J60:W60))*3.6</f>
        <v>20.9423076923077</v>
      </c>
      <c r="J60" s="42" t="n">
        <f aca="false">'台9(南三棧-干城)上行'!F170</f>
        <v>0</v>
      </c>
      <c r="K60" s="42" t="n">
        <f aca="false">'台9(南三棧-干城)上行'!G170</f>
        <v>0</v>
      </c>
      <c r="L60" s="42" t="n">
        <f aca="false">'台9(南三棧-干城)上行'!H170</f>
        <v>0</v>
      </c>
      <c r="M60" s="42" t="n">
        <f aca="false">'台9(南三棧-干城)上行'!I170</f>
        <v>0</v>
      </c>
      <c r="N60" s="42" t="n">
        <f aca="false">'台9(南三棧-干城)上行'!J170</f>
        <v>0</v>
      </c>
      <c r="O60" s="42" t="n">
        <f aca="false">'台9(南三棧-干城)上行'!K170</f>
        <v>0</v>
      </c>
      <c r="P60" s="42" t="n">
        <f aca="false">'台9(南三棧-干城)上行'!M170</f>
        <v>0</v>
      </c>
      <c r="Q60" s="42" t="n">
        <f aca="false">'台9(南三棧-干城)上行'!N170</f>
        <v>64.3333333333333</v>
      </c>
      <c r="R60" s="42" t="n">
        <f aca="false">'台9(南三棧-干城)上行'!O170</f>
        <v>0</v>
      </c>
      <c r="S60" s="42" t="n">
        <f aca="false">'台9(南三棧-干城)上行'!P170</f>
        <v>0</v>
      </c>
      <c r="T60" s="42" t="n">
        <f aca="false">'台9(南三棧-干城)上行'!Q170</f>
        <v>0</v>
      </c>
      <c r="U60" s="42" t="n">
        <f aca="false">'台9(南三棧-干城)上行'!R170</f>
        <v>0</v>
      </c>
      <c r="V60" s="42" t="n">
        <f aca="false">'台9(南三棧-干城)上行'!S170</f>
        <v>0</v>
      </c>
      <c r="W60" s="42" t="n">
        <f aca="false">'台9(南三棧-干城)上行'!U170</f>
        <v>0</v>
      </c>
      <c r="X60" s="42" t="n">
        <f aca="false">'台9(南三棧-干城)上行'!V170</f>
        <v>0</v>
      </c>
      <c r="Y60" s="42" t="n">
        <f aca="false">'台9(南三棧-干城)上行'!W170</f>
        <v>0</v>
      </c>
      <c r="Z60" s="42" t="n">
        <f aca="false">'台9(南三棧-干城)上行'!X170</f>
        <v>1</v>
      </c>
      <c r="AA60" s="42" t="n">
        <f aca="false">'台9(南三棧-干城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88</v>
      </c>
      <c r="C61" s="22" t="s">
        <v>89</v>
      </c>
      <c r="D61" s="22" t="s">
        <v>86</v>
      </c>
      <c r="E61" s="22" t="s">
        <v>87</v>
      </c>
      <c r="F61" s="41" t="n">
        <f aca="false">H69</f>
        <v>16.1</v>
      </c>
      <c r="G61" s="56" t="n">
        <f aca="false">'台9(南三棧-干城)上行'!B171/60</f>
        <v>25.2944444444444</v>
      </c>
      <c r="H61" s="41" t="n">
        <f aca="false">F61*1000/G61*0.06</f>
        <v>38.1902042609269</v>
      </c>
      <c r="I61" s="41" t="n">
        <f aca="false">F61*1000/(G61*60-SUM(J61:W61))*3.6</f>
        <v>42.1425109064469</v>
      </c>
      <c r="J61" s="42" t="n">
        <f aca="false">'台9(南三棧-干城)上行'!F171</f>
        <v>0</v>
      </c>
      <c r="K61" s="42" t="n">
        <f aca="false">'台9(南三棧-干城)上行'!G171</f>
        <v>0</v>
      </c>
      <c r="L61" s="42" t="n">
        <f aca="false">'台9(南三棧-干城)上行'!H171</f>
        <v>0</v>
      </c>
      <c r="M61" s="42" t="n">
        <f aca="false">'台9(南三棧-干城)上行'!I171</f>
        <v>0</v>
      </c>
      <c r="N61" s="42" t="n">
        <f aca="false">'台9(南三棧-干城)上行'!J171</f>
        <v>0</v>
      </c>
      <c r="O61" s="42" t="n">
        <f aca="false">'台9(南三棧-干城)上行'!K171</f>
        <v>0</v>
      </c>
      <c r="P61" s="42" t="n">
        <f aca="false">'台9(南三棧-干城)上行'!M171</f>
        <v>0</v>
      </c>
      <c r="Q61" s="42" t="n">
        <f aca="false">'台9(南三棧-干城)上行'!N171</f>
        <v>142.333333333333</v>
      </c>
      <c r="R61" s="42" t="n">
        <f aca="false">'台9(南三棧-干城)上行'!O171</f>
        <v>0</v>
      </c>
      <c r="S61" s="42" t="n">
        <f aca="false">'台9(南三棧-干城)上行'!P171</f>
        <v>0</v>
      </c>
      <c r="T61" s="42" t="n">
        <f aca="false">'台9(南三棧-干城)上行'!Q171</f>
        <v>0</v>
      </c>
      <c r="U61" s="42" t="n">
        <f aca="false">'台9(南三棧-干城)上行'!R171</f>
        <v>0</v>
      </c>
      <c r="V61" s="42" t="n">
        <f aca="false">'台9(南三棧-干城)上行'!S171</f>
        <v>0</v>
      </c>
      <c r="W61" s="42" t="n">
        <f aca="false">'台9(南三棧-干城)上行'!U171</f>
        <v>0</v>
      </c>
      <c r="X61" s="42" t="n">
        <f aca="false">'台9(南三棧-干城)上行'!V171</f>
        <v>0</v>
      </c>
      <c r="Y61" s="42" t="n">
        <f aca="false">'台9(南三棧-干城)上行'!W171</f>
        <v>0</v>
      </c>
      <c r="Z61" s="42" t="n">
        <f aca="false">'台9(南三棧-干城)上行'!X171</f>
        <v>2</v>
      </c>
      <c r="AA61" s="42" t="n">
        <f aca="false">'台9(南三棧-干城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23.25</v>
      </c>
      <c r="G62" s="56" t="n">
        <f aca="false">SUM(G38:G61)</f>
        <v>38.6555555555556</v>
      </c>
      <c r="H62" s="41" t="n">
        <f aca="false">F62*1000/G62*0.06</f>
        <v>36.0879563092843</v>
      </c>
      <c r="I62" s="41" t="n">
        <f aca="false">F62*1000/(G62*60-SUM(J62:W62))*3.6</f>
        <v>41.2721893491124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291.333333333333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291.333333333333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86</v>
      </c>
      <c r="C69" s="22" t="s">
        <v>87</v>
      </c>
      <c r="D69" s="22" t="s">
        <v>88</v>
      </c>
      <c r="E69" s="22" t="s">
        <v>89</v>
      </c>
      <c r="F69" s="67" t="n">
        <f aca="false">'台9(南三棧-干城)下行'!E148</f>
        <v>16.1333333333333</v>
      </c>
      <c r="G69" s="67" t="n">
        <f aca="false">'台9(南三棧-干城)上行'!E171</f>
        <v>16.0666666666667</v>
      </c>
      <c r="H69" s="67" t="n">
        <f aca="false">(F69+G69)/2</f>
        <v>16.1</v>
      </c>
      <c r="I69" s="68" t="n">
        <f aca="false">G5</f>
        <v>27.4111111111111</v>
      </c>
      <c r="J69" s="69" t="n">
        <f aca="false">H69*1000/I69*0.06</f>
        <v>35.2411836238346</v>
      </c>
      <c r="K69" s="68" t="n">
        <f aca="false">SUM(J5:W5)/60</f>
        <v>4.20555555555556</v>
      </c>
      <c r="L69" s="68" t="n">
        <f aca="false">G61</f>
        <v>25.2944444444444</v>
      </c>
      <c r="M69" s="69" t="n">
        <f aca="false">H69*1000/L69*0.06</f>
        <v>38.1902042609269</v>
      </c>
      <c r="N69" s="68" t="n">
        <f aca="false">SUM(J61:W61)/60</f>
        <v>2.37222222222222</v>
      </c>
      <c r="O69" s="68" t="n">
        <f aca="false">(I69+L69)/2</f>
        <v>26.3527777777778</v>
      </c>
      <c r="P69" s="69" t="n">
        <f aca="false">H69*1000/O69*0.06</f>
        <v>36.6564772847054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88</v>
      </c>
      <c r="C70" s="22" t="s">
        <v>89</v>
      </c>
      <c r="D70" s="22" t="s">
        <v>90</v>
      </c>
      <c r="E70" s="22" t="s">
        <v>91</v>
      </c>
      <c r="F70" s="67" t="n">
        <f aca="false">'台9(南三棧-干城)下行'!E149</f>
        <v>2.06666666666667</v>
      </c>
      <c r="G70" s="67" t="n">
        <f aca="false">'台9(南三棧-干城)上行'!E170</f>
        <v>1.96666666666667</v>
      </c>
      <c r="H70" s="67" t="n">
        <f aca="false">(F70+G70)/2</f>
        <v>2.01666666666667</v>
      </c>
      <c r="I70" s="68" t="n">
        <f aca="false">G6</f>
        <v>5.91111111111111</v>
      </c>
      <c r="J70" s="69" t="n">
        <f aca="false">H70*1000/I70*0.06</f>
        <v>20.4699248120301</v>
      </c>
      <c r="K70" s="68" t="n">
        <f aca="false">SUM(J6:W6)/60</f>
        <v>1.38888888888889</v>
      </c>
      <c r="L70" s="68" t="n">
        <f aca="false">G60</f>
        <v>6.85</v>
      </c>
      <c r="M70" s="69" t="n">
        <f aca="false">H70*1000/L70*0.06</f>
        <v>17.6642335766423</v>
      </c>
      <c r="N70" s="68" t="n">
        <f aca="false">SUM(J60:W60)/60</f>
        <v>1.07222222222222</v>
      </c>
      <c r="O70" s="68" t="n">
        <f aca="false">(I70+L70)/2</f>
        <v>6.38055555555556</v>
      </c>
      <c r="P70" s="69" t="n">
        <f aca="false">H70*1000/O70*0.06</f>
        <v>18.9638659120592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90</v>
      </c>
      <c r="C71" s="22" t="s">
        <v>91</v>
      </c>
      <c r="D71" s="22" t="s">
        <v>88</v>
      </c>
      <c r="E71" s="22" t="s">
        <v>92</v>
      </c>
      <c r="F71" s="67" t="n">
        <f aca="false">'台9(南三棧-干城)下行'!E150</f>
        <v>5.13333333333333</v>
      </c>
      <c r="G71" s="67" t="n">
        <f aca="false">'台9(南三棧-干城)上行'!E169</f>
        <v>5.13333333333333</v>
      </c>
      <c r="H71" s="67" t="n">
        <f aca="false">(F71+G71)/2</f>
        <v>5.13333333333333</v>
      </c>
      <c r="I71" s="68" t="n">
        <f aca="false">G7</f>
        <v>6.53888888888889</v>
      </c>
      <c r="J71" s="69" t="n">
        <f aca="false">H71*1000/I71*0.06</f>
        <v>47.1028037383178</v>
      </c>
      <c r="K71" s="68" t="n">
        <f aca="false">SUM(J7:W7)/60</f>
        <v>0.627777777777778</v>
      </c>
      <c r="L71" s="68" t="n">
        <f aca="false">G59</f>
        <v>6.51111111111111</v>
      </c>
      <c r="M71" s="69" t="n">
        <f aca="false">H71*1000/L71*0.06</f>
        <v>47.3037542662116</v>
      </c>
      <c r="N71" s="68" t="n">
        <f aca="false">SUM(J59:W59)/60</f>
        <v>1.41111111111111</v>
      </c>
      <c r="O71" s="68" t="n">
        <f aca="false">(I71+L71)/2</f>
        <v>6.525</v>
      </c>
      <c r="P71" s="69" t="n">
        <f aca="false">H71*1000/O71*0.06</f>
        <v>47.2030651340996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台9(南三棧-干城)下行'!E151</f>
        <v>0</v>
      </c>
      <c r="G72" s="67" t="n">
        <f aca="false">'台9(南三棧-干城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7:W7)/60</f>
        <v>0.627777777777778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9(南三棧-干城)下行'!E152</f>
        <v>0</v>
      </c>
      <c r="G73" s="67" t="n">
        <f aca="false">'台9(南三棧-干城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9(南三棧-干城)下行'!E153</f>
        <v>0</v>
      </c>
      <c r="G74" s="67" t="n">
        <f aca="false">'台9(南三棧-干城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(南三棧-干城)下行'!E154</f>
        <v>0</v>
      </c>
      <c r="G75" s="67" t="n">
        <f aca="false">'台9(南三棧-干城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(南三棧-干城)下行'!E155</f>
        <v>0</v>
      </c>
      <c r="G76" s="67" t="n">
        <f aca="false">'台9(南三棧-干城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(南三棧-干城)下行'!E156</f>
        <v>0</v>
      </c>
      <c r="G77" s="67" t="n">
        <f aca="false">'台9(南三棧-干城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(南三棧-干城)下行'!E157</f>
        <v>0</v>
      </c>
      <c r="G78" s="67" t="n">
        <f aca="false">'台9(南三棧-干城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(南三棧-干城)下行'!E158</f>
        <v>0</v>
      </c>
      <c r="G79" s="67" t="n">
        <f aca="false">'台9(南三棧-干城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(南三棧-干城)下行'!E159</f>
        <v>0</v>
      </c>
      <c r="G80" s="67" t="n">
        <f aca="false">'台9(南三棧-干城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(南三棧-干城)下行'!E160</f>
        <v>0</v>
      </c>
      <c r="G81" s="67" t="n">
        <f aca="false">'台9(南三棧-干城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(南三棧-干城)下行'!E161</f>
        <v>0</v>
      </c>
      <c r="G82" s="67" t="n">
        <f aca="false">'台9(南三棧-干城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(南三棧-干城)下行'!E162</f>
        <v>0</v>
      </c>
      <c r="G83" s="67" t="n">
        <f aca="false">'台9(南三棧-干城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(南三棧-干城)下行'!E163</f>
        <v>0</v>
      </c>
      <c r="G84" s="67" t="n">
        <f aca="false">'台9(南三棧-干城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(南三棧-干城)下行'!E164</f>
        <v>0</v>
      </c>
      <c r="G85" s="67" t="n">
        <f aca="false">'台9(南三棧-干城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(南三棧-干城)下行'!E165</f>
        <v>0</v>
      </c>
      <c r="G86" s="67" t="n">
        <f aca="false">'台9(南三棧-干城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(南三棧-干城)下行'!E166</f>
        <v>0</v>
      </c>
      <c r="G87" s="67" t="n">
        <f aca="false">'台9(南三棧-干城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(南三棧-干城)下行'!E167</f>
        <v>0</v>
      </c>
      <c r="G88" s="67" t="n">
        <f aca="false">'台9(南三棧-干城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(南三棧-干城)下行'!E168</f>
        <v>0</v>
      </c>
      <c r="G89" s="67" t="n">
        <f aca="false">'台9(南三棧-干城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(南三棧-干城)下行'!E169</f>
        <v>0</v>
      </c>
      <c r="G90" s="67" t="n">
        <f aca="false">'台9(南三棧-干城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(南三棧-干城)下行'!E170</f>
        <v>0</v>
      </c>
      <c r="G91" s="67" t="n">
        <f aca="false">'台9(南三棧-干城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(南三棧-干城)下行'!E171</f>
        <v>0</v>
      </c>
      <c r="G92" s="67" t="n">
        <f aca="false">'台9(南三棧-干城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23.25</v>
      </c>
      <c r="I93" s="68" t="n">
        <f aca="false">SUM(I69:I92)</f>
        <v>39.8611111111111</v>
      </c>
      <c r="J93" s="69" t="n">
        <f aca="false">H93*1000/I93*0.06</f>
        <v>34.9965156794425</v>
      </c>
      <c r="K93" s="68" t="n">
        <f aca="false">SUM(K69:K92)</f>
        <v>6.85</v>
      </c>
      <c r="L93" s="68" t="n">
        <f aca="false">SUM(L69:L92)</f>
        <v>38.6555555555556</v>
      </c>
      <c r="M93" s="69" t="n">
        <f aca="false">H93*1000/L93*0.06</f>
        <v>36.0879563092843</v>
      </c>
      <c r="N93" s="68" t="n">
        <f aca="false">SUM(N69:N92)</f>
        <v>4.85555555555556</v>
      </c>
      <c r="O93" s="68" t="n">
        <f aca="false">SUM(O69:O92)</f>
        <v>39.2583333333333</v>
      </c>
      <c r="P93" s="69" t="n">
        <f aca="false">H93*1000/O93*0.06</f>
        <v>35.533856930588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8" activePane="bottomRight" state="frozen"/>
      <selection pane="topLeft" activeCell="A2" activeCellId="0" sqref="A2"/>
      <selection pane="topRight" activeCell="B2" activeCellId="0" sqref="B2"/>
      <selection pane="bottomLeft" activeCell="A98" activeCellId="0" sqref="A98"/>
      <selection pane="bottomRight" activeCell="F102" activeCellId="0" sqref="F10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11</v>
      </c>
      <c r="D4" s="0" t="n">
        <v>43</v>
      </c>
      <c r="E4" s="2" t="n">
        <v>7.1</v>
      </c>
      <c r="V4" s="0" t="n">
        <v>2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/>
      <c r="C5" s="10" t="n">
        <v>29</v>
      </c>
      <c r="D5" s="10" t="n">
        <v>42</v>
      </c>
      <c r="E5" s="11" t="n">
        <v>23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9</v>
      </c>
      <c r="D6" s="10" t="n">
        <f aca="false">D5</f>
        <v>42</v>
      </c>
      <c r="E6" s="11" t="n">
        <f aca="false">E5</f>
        <v>23.3</v>
      </c>
      <c r="F6" s="10"/>
      <c r="G6" s="10"/>
      <c r="H6" s="10"/>
      <c r="I6" s="10"/>
      <c r="J6" s="10"/>
      <c r="K6" s="10"/>
      <c r="L6" s="10"/>
      <c r="M6" s="10"/>
      <c r="N6" s="10" t="n">
        <v>97</v>
      </c>
      <c r="O6" s="10"/>
      <c r="P6" s="10"/>
      <c r="Q6" s="10"/>
      <c r="R6" s="10"/>
      <c r="S6" s="10"/>
      <c r="T6" s="10"/>
      <c r="U6" s="10"/>
      <c r="V6" s="10" t="n">
        <v>3</v>
      </c>
      <c r="W6" s="10" t="n">
        <v>2</v>
      </c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43</v>
      </c>
      <c r="D7" s="0" t="n">
        <v>13</v>
      </c>
      <c r="E7" s="2" t="n">
        <v>45.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43</v>
      </c>
      <c r="D8" s="10" t="n">
        <f aca="false">D7</f>
        <v>13</v>
      </c>
      <c r="E8" s="11" t="n">
        <f aca="false">E7</f>
        <v>45.3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50</v>
      </c>
      <c r="D9" s="10" t="n">
        <v>5</v>
      </c>
      <c r="E9" s="11" t="n">
        <v>51.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50</v>
      </c>
      <c r="D10" s="10" t="n">
        <f aca="false">D9</f>
        <v>5</v>
      </c>
      <c r="E10" s="11" t="n">
        <f aca="false">E9</f>
        <v>51.7</v>
      </c>
      <c r="F10" s="10"/>
      <c r="G10" s="10"/>
      <c r="H10" s="10"/>
      <c r="I10" s="10"/>
      <c r="J10" s="10"/>
      <c r="K10" s="10"/>
      <c r="L10" s="10"/>
      <c r="M10" s="10"/>
      <c r="N10" s="10" t="n">
        <v>36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0</v>
      </c>
      <c r="D11" s="0" t="n">
        <v>56</v>
      </c>
      <c r="E11" s="2" t="n">
        <v>61.7</v>
      </c>
    </row>
    <row r="12" customFormat="false" ht="16.2" hidden="false" customHeight="false" outlineLevel="0" collapsed="false">
      <c r="A12" s="1" t="n">
        <v>5</v>
      </c>
      <c r="B12" s="0" t="n">
        <f aca="false">B11</f>
        <v>1</v>
      </c>
      <c r="C12" s="0" t="n">
        <f aca="false">C11</f>
        <v>0</v>
      </c>
      <c r="D12" s="0" t="n">
        <f aca="false">D11</f>
        <v>56</v>
      </c>
      <c r="E12" s="2" t="n">
        <f aca="false">E11</f>
        <v>61.7</v>
      </c>
      <c r="N12" s="0" t="n">
        <v>8</v>
      </c>
      <c r="V12" s="0" t="n">
        <v>3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</v>
      </c>
      <c r="C13" s="10" t="n">
        <v>11</v>
      </c>
      <c r="D13" s="10" t="n">
        <v>5</v>
      </c>
      <c r="E13" s="11" t="n">
        <v>72.1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</v>
      </c>
      <c r="C14" s="10" t="n">
        <f aca="false">C13</f>
        <v>11</v>
      </c>
      <c r="D14" s="10" t="n">
        <f aca="false">D13</f>
        <v>5</v>
      </c>
      <c r="E14" s="11" t="n">
        <f aca="false">E13</f>
        <v>72.1</v>
      </c>
      <c r="F14" s="10"/>
      <c r="G14" s="10"/>
      <c r="H14" s="10"/>
      <c r="I14" s="10"/>
      <c r="J14" s="10"/>
      <c r="K14" s="10"/>
      <c r="L14" s="10"/>
      <c r="M14" s="10"/>
      <c r="N14" s="10" t="n">
        <v>23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35</v>
      </c>
      <c r="D15" s="0" t="n">
        <v>34</v>
      </c>
      <c r="E15" s="2" t="n">
        <v>95.2</v>
      </c>
      <c r="N15" s="0" t="n">
        <v>22</v>
      </c>
      <c r="X15" s="1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10</v>
      </c>
      <c r="D52" s="0" t="n">
        <v>13</v>
      </c>
      <c r="E52" s="2" t="n">
        <v>7.1</v>
      </c>
      <c r="N52" s="0" t="n">
        <v>27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7</v>
      </c>
      <c r="D53" s="10" t="n">
        <v>50</v>
      </c>
      <c r="E53" s="11" t="n">
        <v>22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7</v>
      </c>
      <c r="D54" s="10" t="n">
        <f aca="false">D53</f>
        <v>50</v>
      </c>
      <c r="E54" s="11" t="n">
        <f aca="false">E53</f>
        <v>22.7</v>
      </c>
      <c r="F54" s="10"/>
      <c r="G54" s="10"/>
      <c r="H54" s="10"/>
      <c r="I54" s="10"/>
      <c r="J54" s="10"/>
      <c r="K54" s="10"/>
      <c r="L54" s="10"/>
      <c r="M54" s="10"/>
      <c r="N54" s="10" t="n">
        <v>32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53</v>
      </c>
      <c r="D55" s="0" t="n">
        <v>49</v>
      </c>
      <c r="E55" s="2" t="n">
        <v>45.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53</v>
      </c>
      <c r="D56" s="12" t="n">
        <f aca="false">D55</f>
        <v>49</v>
      </c>
      <c r="E56" s="13" t="n">
        <f aca="false">E55</f>
        <v>45.3</v>
      </c>
      <c r="N56" s="0" t="n">
        <v>32</v>
      </c>
      <c r="V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59</v>
      </c>
      <c r="D57" s="10" t="n">
        <v>59</v>
      </c>
      <c r="E57" s="11" t="n">
        <v>51.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59</v>
      </c>
      <c r="D58" s="10" t="n">
        <f aca="false">D57</f>
        <v>59</v>
      </c>
      <c r="E58" s="11" t="n">
        <f aca="false">E57</f>
        <v>51.8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9</v>
      </c>
      <c r="D59" s="0" t="n">
        <v>47</v>
      </c>
      <c r="E59" s="2" t="n">
        <v>61.8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9</v>
      </c>
      <c r="D60" s="0" t="n">
        <f aca="false">D59</f>
        <v>47</v>
      </c>
      <c r="E60" s="2" t="n">
        <f aca="false">E59</f>
        <v>61.8</v>
      </c>
      <c r="W60" s="0" t="n">
        <v>2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29</v>
      </c>
      <c r="D61" s="10" t="n">
        <v>6</v>
      </c>
      <c r="E61" s="11" t="n">
        <v>72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</v>
      </c>
      <c r="C62" s="10" t="n">
        <f aca="false">C61</f>
        <v>29</v>
      </c>
      <c r="D62" s="10" t="n">
        <f aca="false">D61</f>
        <v>6</v>
      </c>
      <c r="E62" s="11" t="n">
        <f aca="false">E61</f>
        <v>72</v>
      </c>
      <c r="F62" s="10"/>
      <c r="G62" s="10"/>
      <c r="H62" s="10"/>
      <c r="I62" s="10"/>
      <c r="J62" s="10"/>
      <c r="K62" s="10"/>
      <c r="L62" s="10"/>
      <c r="M62" s="10"/>
      <c r="N62" s="10" t="n">
        <v>10</v>
      </c>
      <c r="O62" s="10"/>
      <c r="P62" s="10"/>
      <c r="Q62" s="10"/>
      <c r="R62" s="10"/>
      <c r="S62" s="10"/>
      <c r="T62" s="10"/>
      <c r="U62" s="10"/>
      <c r="V62" s="10"/>
      <c r="W62" s="10" t="n">
        <v>2</v>
      </c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2</v>
      </c>
      <c r="C63" s="0" t="n">
        <v>11</v>
      </c>
      <c r="D63" s="0" t="n">
        <v>43</v>
      </c>
      <c r="E63" s="2" t="n">
        <v>95.2</v>
      </c>
      <c r="N63" s="0" t="n">
        <v>3</v>
      </c>
      <c r="V63" s="0" t="n">
        <v>1</v>
      </c>
      <c r="W63" s="0" t="n">
        <v>3</v>
      </c>
      <c r="X63" s="1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12</v>
      </c>
      <c r="D100" s="0" t="n">
        <v>16</v>
      </c>
      <c r="E100" s="2" t="n">
        <v>7.3</v>
      </c>
      <c r="N100" s="0" t="n">
        <v>49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28</v>
      </c>
      <c r="D101" s="10" t="n">
        <v>58</v>
      </c>
      <c r="E101" s="11" t="n">
        <v>21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28</v>
      </c>
      <c r="D102" s="10" t="n">
        <f aca="false">D101</f>
        <v>58</v>
      </c>
      <c r="E102" s="11" t="n">
        <f aca="false">E101</f>
        <v>21.8</v>
      </c>
      <c r="F102" s="10"/>
      <c r="G102" s="10"/>
      <c r="H102" s="10"/>
      <c r="I102" s="10"/>
      <c r="J102" s="10"/>
      <c r="K102" s="10"/>
      <c r="L102" s="10"/>
      <c r="M102" s="10"/>
      <c r="N102" s="10" t="n">
        <v>27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55</v>
      </c>
      <c r="D103" s="0" t="n">
        <v>25</v>
      </c>
      <c r="E103" s="2" t="n">
        <v>46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55</v>
      </c>
      <c r="D104" s="12" t="n">
        <f aca="false">D103</f>
        <v>25</v>
      </c>
      <c r="E104" s="13" t="n">
        <f aca="false">E103</f>
        <v>46.1</v>
      </c>
      <c r="N104" s="0" t="n">
        <v>16</v>
      </c>
      <c r="W104" s="0" t="n">
        <v>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1</v>
      </c>
      <c r="D105" s="10" t="n">
        <v>45</v>
      </c>
      <c r="E105" s="11" t="n">
        <v>51.9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</v>
      </c>
      <c r="C106" s="10" t="n">
        <f aca="false">C105</f>
        <v>1</v>
      </c>
      <c r="D106" s="10" t="n">
        <f aca="false">D105</f>
        <v>45</v>
      </c>
      <c r="E106" s="11" t="n">
        <f aca="false">E105</f>
        <v>51.9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</v>
      </c>
      <c r="C107" s="0" t="n">
        <v>11</v>
      </c>
      <c r="D107" s="0" t="n">
        <v>50</v>
      </c>
      <c r="E107" s="2" t="n">
        <v>6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</v>
      </c>
      <c r="C108" s="0" t="n">
        <f aca="false">C107</f>
        <v>11</v>
      </c>
      <c r="D108" s="0" t="n">
        <f aca="false">D107</f>
        <v>50</v>
      </c>
      <c r="E108" s="2" t="n">
        <f aca="false">E107</f>
        <v>62</v>
      </c>
      <c r="V108" s="0" t="n">
        <v>1</v>
      </c>
      <c r="W108" s="0" t="n">
        <v>3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23</v>
      </c>
      <c r="D109" s="10" t="n">
        <v>25</v>
      </c>
      <c r="E109" s="11" t="n">
        <v>72.2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</v>
      </c>
      <c r="C110" s="10" t="n">
        <f aca="false">C109</f>
        <v>23</v>
      </c>
      <c r="D110" s="10" t="n">
        <f aca="false">D109</f>
        <v>25</v>
      </c>
      <c r="E110" s="11" t="n">
        <f aca="false">E109</f>
        <v>72.2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47</v>
      </c>
      <c r="D111" s="0" t="n">
        <v>39</v>
      </c>
      <c r="E111" s="2" t="n">
        <v>95.4</v>
      </c>
      <c r="N111" s="0" t="n">
        <v>15</v>
      </c>
      <c r="V111" s="0" t="n">
        <v>1</v>
      </c>
      <c r="X111" s="1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1046</v>
      </c>
      <c r="C148" s="15"/>
      <c r="D148" s="15"/>
      <c r="E148" s="2" t="n">
        <f aca="false">(E5-E4+E53-E52+E101-E100)/3</f>
        <v>15.4333333333333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25.3333333333333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.666666666666667</v>
      </c>
      <c r="W148" s="16" t="n">
        <f aca="false">(W4+W52+W100)/3</f>
        <v>0</v>
      </c>
      <c r="X148" s="16" t="n">
        <f aca="false">(X4+X52+X100)/3</f>
        <v>2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1319</v>
      </c>
      <c r="C149" s="15"/>
      <c r="D149" s="15"/>
      <c r="E149" s="2" t="n">
        <f aca="false">(E7-E6+E55-E54+E103-E102)/3</f>
        <v>22.9666666666667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52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1</v>
      </c>
      <c r="W149" s="16" t="n">
        <f aca="false">(W6+W54+W102)/3</f>
        <v>0.666666666666667</v>
      </c>
      <c r="X149" s="16" t="n">
        <f aca="false">(X6+X54+X102)/3</f>
        <v>1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387.333333333333</v>
      </c>
      <c r="C150" s="15"/>
      <c r="D150" s="15"/>
      <c r="E150" s="2" t="n">
        <f aca="false">(E9-E8+E57-E56+E105-E104)/3</f>
        <v>6.23333333333334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16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.333333333333333</v>
      </c>
      <c r="W150" s="16" t="n">
        <f aca="false">(W8+W56+W104)/3</f>
        <v>0.666666666666667</v>
      </c>
      <c r="X150" s="16" t="n">
        <f aca="false">(X8+X56+X104)/3</f>
        <v>1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614.666666666667</v>
      </c>
      <c r="C151" s="15"/>
      <c r="D151" s="15"/>
      <c r="E151" s="2" t="n">
        <f aca="false">(E11-E10+E59-E58+E107-E106)/3</f>
        <v>10.0333333333333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12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1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821</v>
      </c>
      <c r="C152" s="15"/>
      <c r="D152" s="15"/>
      <c r="E152" s="2" t="n">
        <f aca="false">(E13-E12+E61-E60+E109-E108)/3</f>
        <v>10.2666666666667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2.66666666666667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1.33333333333333</v>
      </c>
      <c r="W152" s="16" t="n">
        <f aca="false">(W12+W60+W108)/3</f>
        <v>1.66666666666667</v>
      </c>
      <c r="X152" s="16" t="n">
        <f aca="false">(X12+X60+X108)/3</f>
        <v>1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1826.66666666667</v>
      </c>
      <c r="C153" s="15"/>
      <c r="D153" s="15"/>
      <c r="E153" s="2" t="n">
        <f aca="false">(E15-E14+E63-E62+E111-E110)/3</f>
        <v>23.1666666666667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11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.666666666666667</v>
      </c>
      <c r="X153" s="16" t="n">
        <f aca="false">(X14+X62+X110)/3</f>
        <v>1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6014.66666666667</v>
      </c>
      <c r="C172" s="15"/>
      <c r="D172" s="15"/>
      <c r="E172" s="2" t="n">
        <f aca="false">SUM(E148:E171)</f>
        <v>88.1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119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3.33333333333333</v>
      </c>
      <c r="W172" s="16" t="n">
        <f aca="false">SUM(W148:W171)</f>
        <v>3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1" activePane="bottomRight" state="frozen"/>
      <selection pane="topLeft" activeCell="A1" activeCellId="0" sqref="A1"/>
      <selection pane="topRight" activeCell="B1" activeCellId="0" sqref="B1"/>
      <selection pane="bottomLeft" activeCell="A131" activeCellId="0" sqref="A131"/>
      <selection pane="bottomRight" activeCell="E138" activeCellId="0" sqref="E13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C40" s="0" t="n">
        <v>0</v>
      </c>
      <c r="D40" s="0" t="n">
        <v>0</v>
      </c>
      <c r="E40" s="2" t="n">
        <v>0</v>
      </c>
      <c r="N40" s="0" t="n">
        <v>25</v>
      </c>
      <c r="V40" s="0" t="n">
        <v>1</v>
      </c>
      <c r="W40" s="0" t="n">
        <v>1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23</v>
      </c>
      <c r="D41" s="10" t="n">
        <v>5</v>
      </c>
      <c r="E41" s="11" t="n">
        <v>23.2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/>
      <c r="C42" s="10" t="n">
        <v>23</v>
      </c>
      <c r="D42" s="10" t="n">
        <v>5</v>
      </c>
      <c r="E42" s="11" t="n">
        <v>23.2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 t="n">
        <v>1</v>
      </c>
      <c r="W42" s="10" t="n">
        <v>1</v>
      </c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34</v>
      </c>
      <c r="D43" s="0" t="n">
        <v>33</v>
      </c>
      <c r="E43" s="2" t="n">
        <v>33.4</v>
      </c>
    </row>
    <row r="44" customFormat="false" ht="16.2" hidden="false" customHeight="false" outlineLevel="0" collapsed="false">
      <c r="A44" s="1" t="n">
        <v>5</v>
      </c>
      <c r="B44" s="0" t="n">
        <v>0</v>
      </c>
      <c r="C44" s="0" t="n">
        <v>34</v>
      </c>
      <c r="D44" s="0" t="n">
        <v>33</v>
      </c>
      <c r="E44" s="2" t="n">
        <v>33.4</v>
      </c>
      <c r="N44" s="0" t="n">
        <v>15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44</v>
      </c>
      <c r="D45" s="10" t="n">
        <v>3</v>
      </c>
      <c r="E45" s="11" t="n">
        <v>43.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v>0</v>
      </c>
      <c r="C46" s="10" t="n">
        <v>44</v>
      </c>
      <c r="D46" s="10" t="n">
        <v>3</v>
      </c>
      <c r="E46" s="11" t="n">
        <v>43.4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 t="n">
        <v>4</v>
      </c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51</v>
      </c>
      <c r="D47" s="0" t="n">
        <v>49</v>
      </c>
      <c r="E47" s="2" t="n">
        <v>49.9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51</v>
      </c>
      <c r="D48" s="0" t="n">
        <v>49</v>
      </c>
      <c r="E48" s="2" t="n">
        <v>49.9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19</v>
      </c>
      <c r="D49" s="10" t="n">
        <v>37</v>
      </c>
      <c r="E49" s="11" t="n">
        <v>73.4</v>
      </c>
      <c r="F49" s="10"/>
      <c r="G49" s="10"/>
      <c r="H49" s="10"/>
      <c r="I49" s="10"/>
      <c r="J49" s="10"/>
      <c r="K49" s="10"/>
      <c r="L49" s="10"/>
      <c r="M49" s="10"/>
      <c r="N49" s="10" t="n">
        <v>159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</v>
      </c>
      <c r="C50" s="10" t="n">
        <v>19</v>
      </c>
      <c r="D50" s="10" t="n">
        <v>37</v>
      </c>
      <c r="E50" s="11" t="n">
        <v>73.4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38</v>
      </c>
      <c r="D51" s="8" t="n">
        <v>28</v>
      </c>
      <c r="E51" s="8" t="n">
        <v>88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  <c r="N88" s="0" t="n">
        <v>20</v>
      </c>
      <c r="V88" s="0" t="n">
        <v>1</v>
      </c>
      <c r="W88" s="0" t="n">
        <v>1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22</v>
      </c>
      <c r="D89" s="10" t="n">
        <v>49</v>
      </c>
      <c r="E89" s="11" t="n">
        <v>23.2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22</v>
      </c>
      <c r="D90" s="10" t="n">
        <v>49</v>
      </c>
      <c r="E90" s="11" t="n">
        <v>23.2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32</v>
      </c>
      <c r="D91" s="0" t="n">
        <v>33</v>
      </c>
      <c r="E91" s="2" t="n">
        <v>33.4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32</v>
      </c>
      <c r="D92" s="0" t="n">
        <v>33</v>
      </c>
      <c r="E92" s="2" t="n">
        <v>33.4</v>
      </c>
      <c r="N92" s="0" t="n">
        <v>10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42</v>
      </c>
      <c r="D93" s="10" t="n">
        <v>48</v>
      </c>
      <c r="E93" s="11" t="n">
        <v>43.5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v>0</v>
      </c>
      <c r="C94" s="10" t="n">
        <v>42</v>
      </c>
      <c r="D94" s="10" t="n">
        <v>48</v>
      </c>
      <c r="E94" s="11" t="n">
        <v>43.5</v>
      </c>
      <c r="F94" s="10"/>
      <c r="G94" s="10"/>
      <c r="H94" s="10"/>
      <c r="I94" s="10"/>
      <c r="J94" s="10"/>
      <c r="K94" s="10"/>
      <c r="L94" s="10"/>
      <c r="M94" s="10"/>
      <c r="N94" s="10" t="n">
        <v>29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45</v>
      </c>
      <c r="D95" s="0" t="n">
        <v>20</v>
      </c>
      <c r="E95" s="2" t="n">
        <v>50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45</v>
      </c>
      <c r="D96" s="0" t="n">
        <v>20</v>
      </c>
      <c r="E96" s="2" t="n">
        <v>50</v>
      </c>
      <c r="W96" s="0" t="n">
        <v>6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11</v>
      </c>
      <c r="D97" s="10" t="n">
        <v>18</v>
      </c>
      <c r="E97" s="11" t="n">
        <v>73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</v>
      </c>
      <c r="C98" s="10" t="n">
        <v>11</v>
      </c>
      <c r="D98" s="10" t="n">
        <v>18</v>
      </c>
      <c r="E98" s="11" t="n">
        <v>73.5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30</v>
      </c>
      <c r="D99" s="7" t="n">
        <v>15</v>
      </c>
      <c r="E99" s="7" t="n">
        <v>88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 t="n">
        <v>44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  <c r="N136" s="0" t="n">
        <v>27</v>
      </c>
      <c r="V136" s="0" t="n">
        <v>1</v>
      </c>
      <c r="W136" s="0" t="n">
        <v>1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23</v>
      </c>
      <c r="D137" s="10" t="n">
        <v>13</v>
      </c>
      <c r="E137" s="11" t="n">
        <v>23.2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23</v>
      </c>
      <c r="D138" s="10" t="n">
        <v>13</v>
      </c>
      <c r="E138" s="11" t="n">
        <v>23.2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 t="n">
        <v>1</v>
      </c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33</v>
      </c>
      <c r="D139" s="0" t="n">
        <v>27</v>
      </c>
      <c r="E139" s="2" t="n">
        <v>33.4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33</v>
      </c>
      <c r="D140" s="0" t="n">
        <v>27</v>
      </c>
      <c r="E140" s="2" t="n">
        <v>33.4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42</v>
      </c>
      <c r="D141" s="10" t="n">
        <v>48</v>
      </c>
      <c r="E141" s="11" t="n">
        <v>43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v>0</v>
      </c>
      <c r="C142" s="10" t="n">
        <v>42</v>
      </c>
      <c r="D142" s="10" t="n">
        <v>48</v>
      </c>
      <c r="E142" s="11" t="n">
        <v>43.4</v>
      </c>
      <c r="F142" s="10"/>
      <c r="G142" s="10"/>
      <c r="H142" s="10"/>
      <c r="I142" s="10"/>
      <c r="J142" s="10"/>
      <c r="K142" s="10"/>
      <c r="L142" s="10"/>
      <c r="M142" s="10"/>
      <c r="N142" s="10" t="n">
        <v>32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49</v>
      </c>
      <c r="D143" s="0" t="n">
        <v>6</v>
      </c>
      <c r="E143" s="2" t="n">
        <v>49.9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49</v>
      </c>
      <c r="D144" s="0" t="n">
        <v>6</v>
      </c>
      <c r="E144" s="2" t="n">
        <v>49.9</v>
      </c>
      <c r="V144" s="0" t="n">
        <v>1</v>
      </c>
      <c r="W144" s="0" t="n">
        <v>6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13</v>
      </c>
      <c r="D145" s="10" t="n">
        <v>20</v>
      </c>
      <c r="E145" s="11" t="n">
        <v>73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</v>
      </c>
      <c r="C146" s="10" t="n">
        <v>13</v>
      </c>
      <c r="D146" s="10" t="n">
        <v>20</v>
      </c>
      <c r="E146" s="11" t="n">
        <v>73.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28</v>
      </c>
      <c r="D147" s="7" t="n">
        <v>3</v>
      </c>
      <c r="E147" s="7" t="n">
        <v>88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14.6666666666667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1382.33333333333</v>
      </c>
      <c r="C166" s="15"/>
      <c r="D166" s="15"/>
      <c r="E166" s="2" t="n">
        <f aca="false">(E41-E40+E89-E88+E137-E136)/3</f>
        <v>23.2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24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1</v>
      </c>
      <c r="W166" s="16" t="n">
        <f aca="false">(W40+W88+W136)/3</f>
        <v>1</v>
      </c>
      <c r="X166" s="16" t="n">
        <f aca="false">(X40+X88+X136)/3</f>
        <v>1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628.666666666667</v>
      </c>
      <c r="C167" s="15"/>
      <c r="D167" s="15"/>
      <c r="E167" s="2" t="n">
        <f aca="false">(E43-E42+E91-E90+E139-E138)/3</f>
        <v>10.2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.333333333333333</v>
      </c>
      <c r="W167" s="16" t="n">
        <f aca="false">(W42+W90+W138)/3</f>
        <v>0.666666666666667</v>
      </c>
      <c r="X167" s="16" t="n">
        <f aca="false">(X42+X90+X138)/3</f>
        <v>1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582</v>
      </c>
      <c r="C168" s="15"/>
      <c r="D168" s="15"/>
      <c r="E168" s="2" t="n">
        <f aca="false">(E45-E44+E93-E92+E141-E140)/3</f>
        <v>10.0333333333333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8.33333333333333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1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332</v>
      </c>
      <c r="C169" s="15"/>
      <c r="D169" s="15"/>
      <c r="E169" s="2" t="n">
        <f aca="false">(E47-E46+E95-E94+E143-E142)/3</f>
        <v>6.5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20.3333333333333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1.33333333333333</v>
      </c>
      <c r="X169" s="16" t="n">
        <f aca="false">(X46+X94+X142)/3</f>
        <v>1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1560</v>
      </c>
      <c r="C170" s="15"/>
      <c r="D170" s="15"/>
      <c r="E170" s="2" t="n">
        <f aca="false">(E49-E48+E97-E96+E145-E144)/3</f>
        <v>23.5333333333333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.333333333333333</v>
      </c>
      <c r="W170" s="16" t="n">
        <f aca="false">(W48+W96+W144)/3</f>
        <v>4</v>
      </c>
      <c r="X170" s="16" t="n">
        <f aca="false">(X48+X96+X144)/3</f>
        <v>1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1050.33333333333</v>
      </c>
      <c r="C171" s="15"/>
      <c r="D171" s="15"/>
      <c r="E171" s="2" t="n">
        <f aca="false">(E51-E50+E99-E98+E147-E146)/3</f>
        <v>14.7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1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5535.33333333333</v>
      </c>
      <c r="C172" s="15"/>
      <c r="D172" s="15"/>
      <c r="E172" s="2" t="n">
        <f aca="false">SUM(E148:E171)</f>
        <v>88.1666666666667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67.3333333333333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1.66666666666667</v>
      </c>
      <c r="W172" s="16" t="n">
        <f aca="false">SUM(W148:W171)</f>
        <v>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60" activeCellId="0" sqref="I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88</v>
      </c>
      <c r="C5" s="22" t="s">
        <v>92</v>
      </c>
      <c r="D5" s="22" t="s">
        <v>88</v>
      </c>
      <c r="E5" s="22" t="s">
        <v>93</v>
      </c>
      <c r="F5" s="18" t="n">
        <f aca="false">H69</f>
        <v>15.0666666666667</v>
      </c>
      <c r="G5" s="34" t="n">
        <f aca="false">'台9(干城-玉里)下行'!B148/60</f>
        <v>17.4333333333333</v>
      </c>
      <c r="H5" s="18" t="n">
        <f aca="false">F5*1000/G5*0.06</f>
        <v>51.8546845124283</v>
      </c>
      <c r="I5" s="18" t="n">
        <f aca="false">F5*1000/(G5*60-SUM(J5:W5))*3.6</f>
        <v>53.1417374265186</v>
      </c>
      <c r="J5" s="19" t="n">
        <f aca="false">'台9(干城-玉里)下行'!F148</f>
        <v>0</v>
      </c>
      <c r="K5" s="19" t="n">
        <f aca="false">'台9(干城-玉里)下行'!G148</f>
        <v>0</v>
      </c>
      <c r="L5" s="19" t="n">
        <f aca="false">'台9(干城-玉里)下行'!H148</f>
        <v>0</v>
      </c>
      <c r="M5" s="19" t="n">
        <f aca="false">'台9(干城-玉里)下行'!I148</f>
        <v>0</v>
      </c>
      <c r="N5" s="19" t="n">
        <f aca="false">'台9(干城-玉里)下行'!J148</f>
        <v>0</v>
      </c>
      <c r="O5" s="19" t="n">
        <f aca="false">'台9(干城-玉里)下行'!K148</f>
        <v>0</v>
      </c>
      <c r="P5" s="19" t="n">
        <f aca="false">'台9(干城-玉里)下行'!M148</f>
        <v>0</v>
      </c>
      <c r="Q5" s="19" t="n">
        <f aca="false">'台9(干城-玉里)下行'!N148</f>
        <v>25.3333333333333</v>
      </c>
      <c r="R5" s="19" t="n">
        <f aca="false">'台9(干城-玉里)下行'!O148</f>
        <v>0</v>
      </c>
      <c r="S5" s="19" t="n">
        <f aca="false">'台9(干城-玉里)下行'!P148</f>
        <v>0</v>
      </c>
      <c r="T5" s="19" t="n">
        <f aca="false">'台9(干城-玉里)下行'!Q148</f>
        <v>0</v>
      </c>
      <c r="U5" s="19" t="n">
        <f aca="false">'台9(干城-玉里)下行'!R148</f>
        <v>0</v>
      </c>
      <c r="V5" s="19" t="n">
        <f aca="false">'台9(干城-玉里)下行'!S148</f>
        <v>0</v>
      </c>
      <c r="W5" s="19" t="n">
        <f aca="false">'台9(干城-玉里)下行'!U148</f>
        <v>0</v>
      </c>
      <c r="X5" s="19" t="n">
        <f aca="false">'台9(干城-玉里)下行'!V148</f>
        <v>0.666666666666667</v>
      </c>
      <c r="Y5" s="19" t="n">
        <f aca="false">'台9(干城-玉里)下行'!W148</f>
        <v>0</v>
      </c>
      <c r="Z5" s="19" t="n">
        <v>2</v>
      </c>
      <c r="AA5" s="19" t="n">
        <f aca="false">'台9(干城-玉里)下行'!Y148</f>
        <v>0</v>
      </c>
      <c r="AB5" s="35" t="s">
        <v>94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88</v>
      </c>
      <c r="C6" s="22" t="s">
        <v>93</v>
      </c>
      <c r="D6" s="22" t="s">
        <v>95</v>
      </c>
      <c r="E6" s="22" t="s">
        <v>96</v>
      </c>
      <c r="F6" s="18" t="n">
        <f aca="false">H70</f>
        <v>23.25</v>
      </c>
      <c r="G6" s="34" t="n">
        <f aca="false">'台9(干城-玉里)下行'!B149/60</f>
        <v>21.9833333333333</v>
      </c>
      <c r="H6" s="18" t="n">
        <f aca="false">F6*1000/G6*0.06</f>
        <v>63.4571645185747</v>
      </c>
      <c r="I6" s="18" t="n">
        <f aca="false">F6*1000/(G6*60-SUM(J6:W6))*3.6</f>
        <v>66.0615627466456</v>
      </c>
      <c r="J6" s="19" t="n">
        <f aca="false">'台9(干城-玉里)下行'!F149</f>
        <v>0</v>
      </c>
      <c r="K6" s="19" t="n">
        <f aca="false">'台9(干城-玉里)下行'!G149</f>
        <v>0</v>
      </c>
      <c r="L6" s="19" t="n">
        <f aca="false">'台9(干城-玉里)下行'!H149</f>
        <v>0</v>
      </c>
      <c r="M6" s="19" t="n">
        <f aca="false">'台9(干城-玉里)下行'!I149</f>
        <v>0</v>
      </c>
      <c r="N6" s="19" t="n">
        <f aca="false">'台9(干城-玉里)下行'!J149</f>
        <v>0</v>
      </c>
      <c r="O6" s="19" t="n">
        <f aca="false">'台9(干城-玉里)下行'!K149</f>
        <v>0</v>
      </c>
      <c r="P6" s="19" t="n">
        <f aca="false">'台9(干城-玉里)下行'!M149</f>
        <v>0</v>
      </c>
      <c r="Q6" s="19" t="n">
        <f aca="false">'台9(干城-玉里)下行'!N149</f>
        <v>52</v>
      </c>
      <c r="R6" s="19" t="n">
        <f aca="false">'台9(干城-玉里)下行'!O149</f>
        <v>0</v>
      </c>
      <c r="S6" s="19" t="n">
        <f aca="false">'台9(干城-玉里)下行'!P149</f>
        <v>0</v>
      </c>
      <c r="T6" s="19" t="n">
        <f aca="false">'台9(干城-玉里)下行'!Q149</f>
        <v>0</v>
      </c>
      <c r="U6" s="19" t="n">
        <f aca="false">'台9(干城-玉里)下行'!R149</f>
        <v>0</v>
      </c>
      <c r="V6" s="19" t="n">
        <f aca="false">'台9(干城-玉里)下行'!S149</f>
        <v>0</v>
      </c>
      <c r="W6" s="19" t="n">
        <f aca="false">'台9(干城-玉里)下行'!U149</f>
        <v>0</v>
      </c>
      <c r="X6" s="19" t="n">
        <f aca="false">'台9(干城-玉里)下行'!V149</f>
        <v>1</v>
      </c>
      <c r="Y6" s="19" t="n">
        <f aca="false">'台9(干城-玉里)下行'!W149</f>
        <v>0.666666666666667</v>
      </c>
      <c r="Z6" s="19" t="n">
        <f aca="false">'台9(干城-玉里)下行'!X149</f>
        <v>1</v>
      </c>
      <c r="AA6" s="19" t="n">
        <f aca="false">'台9(干城-玉里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95</v>
      </c>
      <c r="C7" s="22" t="s">
        <v>96</v>
      </c>
      <c r="D7" s="22" t="s">
        <v>97</v>
      </c>
      <c r="E7" s="22" t="s">
        <v>98</v>
      </c>
      <c r="F7" s="18" t="n">
        <f aca="false">H71</f>
        <v>6.36666666666667</v>
      </c>
      <c r="G7" s="34" t="n">
        <f aca="false">'台9(干城-玉里)下行'!B150/60</f>
        <v>6.45555555555556</v>
      </c>
      <c r="H7" s="18" t="n">
        <f aca="false">F7*1000/G7*0.06</f>
        <v>59.1738382099828</v>
      </c>
      <c r="I7" s="18" t="n">
        <f aca="false">F7*1000/(G7*60-SUM(J7:W7))*3.6</f>
        <v>61.7235188509875</v>
      </c>
      <c r="J7" s="19" t="n">
        <f aca="false">'台9(干城-玉里)下行'!F150</f>
        <v>0</v>
      </c>
      <c r="K7" s="19" t="n">
        <f aca="false">'台9(干城-玉里)下行'!G150</f>
        <v>0</v>
      </c>
      <c r="L7" s="19" t="n">
        <f aca="false">'台9(干城-玉里)下行'!H150</f>
        <v>0</v>
      </c>
      <c r="M7" s="19" t="n">
        <f aca="false">'台9(干城-玉里)下行'!I150</f>
        <v>0</v>
      </c>
      <c r="N7" s="19" t="n">
        <f aca="false">'台9(干城-玉里)下行'!J150</f>
        <v>0</v>
      </c>
      <c r="O7" s="19" t="n">
        <f aca="false">'台9(干城-玉里)下行'!K150</f>
        <v>0</v>
      </c>
      <c r="P7" s="19" t="n">
        <f aca="false">'台9(干城-玉里)下行'!M150</f>
        <v>0</v>
      </c>
      <c r="Q7" s="19" t="n">
        <f aca="false">'台9(干城-玉里)下行'!N150</f>
        <v>16</v>
      </c>
      <c r="R7" s="19" t="n">
        <f aca="false">'台9(干城-玉里)下行'!O150</f>
        <v>0</v>
      </c>
      <c r="S7" s="19" t="n">
        <f aca="false">'台9(干城-玉里)下行'!P150</f>
        <v>0</v>
      </c>
      <c r="T7" s="19" t="n">
        <f aca="false">'台9(干城-玉里)下行'!Q150</f>
        <v>0</v>
      </c>
      <c r="U7" s="19" t="n">
        <f aca="false">'台9(干城-玉里)下行'!R150</f>
        <v>0</v>
      </c>
      <c r="V7" s="19" t="n">
        <f aca="false">'台9(干城-玉里)下行'!S150</f>
        <v>0</v>
      </c>
      <c r="W7" s="19" t="n">
        <f aca="false">'台9(干城-玉里)下行'!U150</f>
        <v>0</v>
      </c>
      <c r="X7" s="19" t="n">
        <f aca="false">'台9(干城-玉里)下行'!V150</f>
        <v>0.333333333333333</v>
      </c>
      <c r="Y7" s="19" t="n">
        <f aca="false">'台9(干城-玉里)下行'!W150</f>
        <v>0.666666666666667</v>
      </c>
      <c r="Z7" s="19" t="n">
        <f aca="false">'台9(干城-玉里)下行'!X150</f>
        <v>1</v>
      </c>
      <c r="AA7" s="19" t="n">
        <f aca="false">'台9(干城-玉里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97</v>
      </c>
      <c r="C8" s="22" t="s">
        <v>98</v>
      </c>
      <c r="D8" s="22" t="s">
        <v>99</v>
      </c>
      <c r="E8" s="22" t="s">
        <v>100</v>
      </c>
      <c r="F8" s="18" t="n">
        <f aca="false">H72</f>
        <v>10.0333333333333</v>
      </c>
      <c r="G8" s="34" t="n">
        <f aca="false">'台9(干城-玉里)下行'!B151/60</f>
        <v>10.2444444444444</v>
      </c>
      <c r="H8" s="18" t="n">
        <f aca="false">F8*1000/G8*0.06</f>
        <v>58.763557483731</v>
      </c>
      <c r="I8" s="18" t="n">
        <f aca="false">F8*1000/(G8*60-SUM(J8:W8))*3.6</f>
        <v>59.9336283185841</v>
      </c>
      <c r="J8" s="19" t="n">
        <f aca="false">'台9(干城-玉里)下行'!F151</f>
        <v>0</v>
      </c>
      <c r="K8" s="19" t="n">
        <f aca="false">'台9(干城-玉里)下行'!G151</f>
        <v>0</v>
      </c>
      <c r="L8" s="19" t="n">
        <f aca="false">'台9(干城-玉里)下行'!H151</f>
        <v>0</v>
      </c>
      <c r="M8" s="19" t="n">
        <f aca="false">'台9(干城-玉里)下行'!I151</f>
        <v>0</v>
      </c>
      <c r="N8" s="19" t="n">
        <f aca="false">'台9(干城-玉里)下行'!J151</f>
        <v>0</v>
      </c>
      <c r="O8" s="19" t="n">
        <f aca="false">'台9(干城-玉里)下行'!K151</f>
        <v>0</v>
      </c>
      <c r="P8" s="19" t="n">
        <f aca="false">'台9(干城-玉里)下行'!M151</f>
        <v>0</v>
      </c>
      <c r="Q8" s="19" t="n">
        <f aca="false">'台9(干城-玉里)下行'!N151</f>
        <v>12</v>
      </c>
      <c r="R8" s="19" t="n">
        <f aca="false">'台9(干城-玉里)下行'!O151</f>
        <v>0</v>
      </c>
      <c r="S8" s="19" t="n">
        <f aca="false">'台9(干城-玉里)下行'!P151</f>
        <v>0</v>
      </c>
      <c r="T8" s="19" t="n">
        <f aca="false">'台9(干城-玉里)下行'!Q151</f>
        <v>0</v>
      </c>
      <c r="U8" s="19" t="n">
        <f aca="false">'台9(干城-玉里)下行'!R151</f>
        <v>0</v>
      </c>
      <c r="V8" s="19" t="n">
        <f aca="false">'台9(干城-玉里)下行'!S151</f>
        <v>0</v>
      </c>
      <c r="W8" s="19" t="n">
        <f aca="false">'台9(干城-玉里)下行'!U151</f>
        <v>0</v>
      </c>
      <c r="X8" s="19" t="n">
        <f aca="false">'台9(干城-玉里)下行'!V151</f>
        <v>0</v>
      </c>
      <c r="Y8" s="19" t="n">
        <f aca="false">'台9(干城-玉里)下行'!W151</f>
        <v>0</v>
      </c>
      <c r="Z8" s="19" t="n">
        <f aca="false">'台9(干城-玉里)下行'!X151</f>
        <v>1</v>
      </c>
      <c r="AA8" s="19" t="n">
        <f aca="false">'台9(干城-玉里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99</v>
      </c>
      <c r="C9" s="22" t="s">
        <v>100</v>
      </c>
      <c r="D9" s="22" t="s">
        <v>101</v>
      </c>
      <c r="E9" s="22" t="s">
        <v>102</v>
      </c>
      <c r="F9" s="18" t="n">
        <f aca="false">H73</f>
        <v>10.2333333333333</v>
      </c>
      <c r="G9" s="34" t="n">
        <f aca="false">'台9(干城-玉里)下行'!B152/60</f>
        <v>13.6833333333333</v>
      </c>
      <c r="H9" s="18" t="n">
        <f aca="false">F9*1000/G9*0.06</f>
        <v>44.8721071863581</v>
      </c>
      <c r="I9" s="18" t="n">
        <f aca="false">F9*1000/(G9*60-SUM(J9:W9))*3.6</f>
        <v>45.0183299389002</v>
      </c>
      <c r="J9" s="19" t="n">
        <f aca="false">'台9(干城-玉里)下行'!F152</f>
        <v>0</v>
      </c>
      <c r="K9" s="19" t="n">
        <f aca="false">'台9(干城-玉里)下行'!G152</f>
        <v>0</v>
      </c>
      <c r="L9" s="19" t="n">
        <f aca="false">'台9(干城-玉里)下行'!H152</f>
        <v>0</v>
      </c>
      <c r="M9" s="19" t="n">
        <f aca="false">'台9(干城-玉里)下行'!I152</f>
        <v>0</v>
      </c>
      <c r="N9" s="19" t="n">
        <f aca="false">'台9(干城-玉里)下行'!J152</f>
        <v>0</v>
      </c>
      <c r="O9" s="19" t="n">
        <f aca="false">'台9(干城-玉里)下行'!K152</f>
        <v>0</v>
      </c>
      <c r="P9" s="19" t="n">
        <f aca="false">'台9(干城-玉里)下行'!M152</f>
        <v>0</v>
      </c>
      <c r="Q9" s="19" t="n">
        <f aca="false">'台9(干城-玉里)下行'!N152</f>
        <v>2.66666666666667</v>
      </c>
      <c r="R9" s="19" t="n">
        <f aca="false">'台9(干城-玉里)下行'!O152</f>
        <v>0</v>
      </c>
      <c r="S9" s="19" t="n">
        <f aca="false">'台9(干城-玉里)下行'!P152</f>
        <v>0</v>
      </c>
      <c r="T9" s="19" t="n">
        <f aca="false">'台9(干城-玉里)下行'!Q152</f>
        <v>0</v>
      </c>
      <c r="U9" s="19" t="n">
        <f aca="false">'台9(干城-玉里)下行'!R152</f>
        <v>0</v>
      </c>
      <c r="V9" s="19" t="n">
        <f aca="false">'台9(干城-玉里)下行'!S152</f>
        <v>0</v>
      </c>
      <c r="W9" s="19" t="n">
        <f aca="false">'台9(干城-玉里)下行'!U152</f>
        <v>0</v>
      </c>
      <c r="X9" s="19" t="n">
        <f aca="false">'台9(干城-玉里)下行'!V152</f>
        <v>1.33333333333333</v>
      </c>
      <c r="Y9" s="19" t="n">
        <f aca="false">'台9(干城-玉里)下行'!W152</f>
        <v>1.66666666666667</v>
      </c>
      <c r="Z9" s="19" t="n">
        <f aca="false">'台9(干城-玉里)下行'!X152</f>
        <v>1</v>
      </c>
      <c r="AA9" s="19" t="n">
        <f aca="false">'台9(干城-玉里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101</v>
      </c>
      <c r="C10" s="22" t="s">
        <v>102</v>
      </c>
      <c r="D10" s="22" t="s">
        <v>103</v>
      </c>
      <c r="E10" s="22" t="s">
        <v>104</v>
      </c>
      <c r="F10" s="18" t="n">
        <f aca="false">H74</f>
        <v>23.1833333333333</v>
      </c>
      <c r="G10" s="34" t="n">
        <f aca="false">'台9(干城-玉里)下行'!B153/60</f>
        <v>30.4444444444444</v>
      </c>
      <c r="H10" s="18" t="n">
        <f aca="false">F10*1000/G10*0.06</f>
        <v>45.6897810218978</v>
      </c>
      <c r="I10" s="18" t="n">
        <f aca="false">F10*1000/(G10*60-SUM(J10:W10))*3.6</f>
        <v>45.9665871121718</v>
      </c>
      <c r="J10" s="19" t="n">
        <f aca="false">'台9(干城-玉里)下行'!F153</f>
        <v>0</v>
      </c>
      <c r="K10" s="19" t="n">
        <f aca="false">'台9(干城-玉里)下行'!G153</f>
        <v>0</v>
      </c>
      <c r="L10" s="19" t="n">
        <f aca="false">'台9(干城-玉里)下行'!H153</f>
        <v>0</v>
      </c>
      <c r="M10" s="19" t="n">
        <f aca="false">'台9(干城-玉里)下行'!I153</f>
        <v>0</v>
      </c>
      <c r="N10" s="19" t="n">
        <f aca="false">'台9(干城-玉里)下行'!J153</f>
        <v>0</v>
      </c>
      <c r="O10" s="19" t="n">
        <f aca="false">'台9(干城-玉里)下行'!K153</f>
        <v>0</v>
      </c>
      <c r="P10" s="19" t="n">
        <f aca="false">'台9(干城-玉里)下行'!M153</f>
        <v>0</v>
      </c>
      <c r="Q10" s="19" t="n">
        <f aca="false">'台9(干城-玉里)下行'!N153</f>
        <v>11</v>
      </c>
      <c r="R10" s="19" t="n">
        <f aca="false">'台9(干城-玉里)下行'!O153</f>
        <v>0</v>
      </c>
      <c r="S10" s="19" t="n">
        <f aca="false">'台9(干城-玉里)下行'!P153</f>
        <v>0</v>
      </c>
      <c r="T10" s="19" t="n">
        <f aca="false">'台9(干城-玉里)下行'!Q153</f>
        <v>0</v>
      </c>
      <c r="U10" s="19" t="n">
        <f aca="false">'台9(干城-玉里)下行'!R153</f>
        <v>0</v>
      </c>
      <c r="V10" s="19" t="n">
        <f aca="false">'台9(干城-玉里)下行'!S153</f>
        <v>0</v>
      </c>
      <c r="W10" s="19" t="n">
        <f aca="false">'台9(干城-玉里)下行'!U153</f>
        <v>0</v>
      </c>
      <c r="X10" s="19" t="n">
        <f aca="false">'台9(干城-玉里)下行'!V153</f>
        <v>0</v>
      </c>
      <c r="Y10" s="19" t="n">
        <f aca="false">'台9(干城-玉里)下行'!W153</f>
        <v>0.666666666666667</v>
      </c>
      <c r="Z10" s="19" t="n">
        <f aca="false">'台9(干城-玉里)下行'!X153</f>
        <v>1</v>
      </c>
      <c r="AA10" s="19" t="n">
        <f aca="false">'台9(干城-玉里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(干城-玉里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(干城-玉里)下行'!F154</f>
        <v>0</v>
      </c>
      <c r="K11" s="19" t="n">
        <f aca="false">'台9(干城-玉里)下行'!G154</f>
        <v>0</v>
      </c>
      <c r="L11" s="19" t="n">
        <f aca="false">'台9(干城-玉里)下行'!H154</f>
        <v>0</v>
      </c>
      <c r="M11" s="19" t="n">
        <f aca="false">'台9(干城-玉里)下行'!I154</f>
        <v>0</v>
      </c>
      <c r="N11" s="19" t="n">
        <f aca="false">'台9(干城-玉里)下行'!J154</f>
        <v>0</v>
      </c>
      <c r="O11" s="19" t="n">
        <f aca="false">'台9(干城-玉里)下行'!K154</f>
        <v>0</v>
      </c>
      <c r="P11" s="19" t="n">
        <f aca="false">'台9(干城-玉里)下行'!M154</f>
        <v>0</v>
      </c>
      <c r="Q11" s="19" t="n">
        <f aca="false">'台9(干城-玉里)下行'!N154</f>
        <v>0</v>
      </c>
      <c r="R11" s="19" t="n">
        <f aca="false">'台9(干城-玉里)下行'!O154</f>
        <v>0</v>
      </c>
      <c r="S11" s="19" t="n">
        <f aca="false">'台9(干城-玉里)下行'!P154</f>
        <v>0</v>
      </c>
      <c r="T11" s="19" t="n">
        <f aca="false">'台9(干城-玉里)下行'!Q154</f>
        <v>0</v>
      </c>
      <c r="U11" s="19" t="n">
        <f aca="false">'台9(干城-玉里)下行'!R154</f>
        <v>0</v>
      </c>
      <c r="V11" s="19" t="n">
        <f aca="false">'台9(干城-玉里)下行'!S154</f>
        <v>0</v>
      </c>
      <c r="W11" s="19" t="n">
        <f aca="false">'台9(干城-玉里)下行'!U154</f>
        <v>0</v>
      </c>
      <c r="X11" s="19" t="n">
        <f aca="false">'台9(干城-玉里)下行'!V154</f>
        <v>0</v>
      </c>
      <c r="Y11" s="19" t="n">
        <f aca="false">'台9(干城-玉里)下行'!W154</f>
        <v>0</v>
      </c>
      <c r="Z11" s="19" t="n">
        <f aca="false">'台9(干城-玉里)下行'!X154</f>
        <v>0</v>
      </c>
      <c r="AA11" s="19" t="n">
        <f aca="false">'台9(干城-玉里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(干城-玉里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(干城-玉里)下行'!F155</f>
        <v>0</v>
      </c>
      <c r="K12" s="19" t="n">
        <f aca="false">'台9(干城-玉里)下行'!G155</f>
        <v>0</v>
      </c>
      <c r="L12" s="19" t="n">
        <f aca="false">'台9(干城-玉里)下行'!H155</f>
        <v>0</v>
      </c>
      <c r="M12" s="19" t="n">
        <f aca="false">'台9(干城-玉里)下行'!I155</f>
        <v>0</v>
      </c>
      <c r="N12" s="19" t="n">
        <f aca="false">'台9(干城-玉里)下行'!J155</f>
        <v>0</v>
      </c>
      <c r="O12" s="19" t="n">
        <f aca="false">'台9(干城-玉里)下行'!K155</f>
        <v>0</v>
      </c>
      <c r="P12" s="19" t="n">
        <f aca="false">'台9(干城-玉里)下行'!M155</f>
        <v>0</v>
      </c>
      <c r="Q12" s="19" t="n">
        <f aca="false">'台9(干城-玉里)下行'!N155</f>
        <v>0</v>
      </c>
      <c r="R12" s="19" t="n">
        <f aca="false">'台9(干城-玉里)下行'!O155</f>
        <v>0</v>
      </c>
      <c r="S12" s="19" t="n">
        <f aca="false">'台9(干城-玉里)下行'!P155</f>
        <v>0</v>
      </c>
      <c r="T12" s="19" t="n">
        <f aca="false">'台9(干城-玉里)下行'!Q155</f>
        <v>0</v>
      </c>
      <c r="U12" s="19" t="n">
        <f aca="false">'台9(干城-玉里)下行'!R155</f>
        <v>0</v>
      </c>
      <c r="V12" s="19" t="n">
        <f aca="false">'台9(干城-玉里)下行'!S155</f>
        <v>0</v>
      </c>
      <c r="W12" s="19" t="n">
        <f aca="false">'台9(干城-玉里)下行'!U155</f>
        <v>0</v>
      </c>
      <c r="X12" s="19" t="n">
        <f aca="false">'台9(干城-玉里)下行'!V155</f>
        <v>0</v>
      </c>
      <c r="Y12" s="19" t="n">
        <f aca="false">'台9(干城-玉里)下行'!W155</f>
        <v>0</v>
      </c>
      <c r="Z12" s="19" t="n">
        <f aca="false">'台9(干城-玉里)下行'!X155</f>
        <v>0</v>
      </c>
      <c r="AA12" s="19" t="n">
        <f aca="false">'台9(干城-玉里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(干城-玉里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(干城-玉里)下行'!F156</f>
        <v>0</v>
      </c>
      <c r="K13" s="19" t="n">
        <f aca="false">'台9(干城-玉里)下行'!G156</f>
        <v>0</v>
      </c>
      <c r="L13" s="19" t="n">
        <f aca="false">'台9(干城-玉里)下行'!H156</f>
        <v>0</v>
      </c>
      <c r="M13" s="19" t="n">
        <f aca="false">'台9(干城-玉里)下行'!I156</f>
        <v>0</v>
      </c>
      <c r="N13" s="19" t="n">
        <f aca="false">'台9(干城-玉里)下行'!J156</f>
        <v>0</v>
      </c>
      <c r="O13" s="19" t="n">
        <f aca="false">'台9(干城-玉里)下行'!K156</f>
        <v>0</v>
      </c>
      <c r="P13" s="19" t="n">
        <f aca="false">'台9(干城-玉里)下行'!M156</f>
        <v>0</v>
      </c>
      <c r="Q13" s="19" t="n">
        <f aca="false">'台9(干城-玉里)下行'!N156</f>
        <v>0</v>
      </c>
      <c r="R13" s="19" t="n">
        <f aca="false">'台9(干城-玉里)下行'!O156</f>
        <v>0</v>
      </c>
      <c r="S13" s="19" t="n">
        <f aca="false">'台9(干城-玉里)下行'!P156</f>
        <v>0</v>
      </c>
      <c r="T13" s="19" t="n">
        <f aca="false">'台9(干城-玉里)下行'!Q156</f>
        <v>0</v>
      </c>
      <c r="U13" s="19" t="n">
        <f aca="false">'台9(干城-玉里)下行'!R156</f>
        <v>0</v>
      </c>
      <c r="V13" s="19" t="n">
        <f aca="false">'台9(干城-玉里)下行'!S156</f>
        <v>0</v>
      </c>
      <c r="W13" s="19" t="n">
        <f aca="false">'台9(干城-玉里)下行'!U156</f>
        <v>0</v>
      </c>
      <c r="X13" s="19" t="n">
        <f aca="false">'台9(干城-玉里)下行'!V156</f>
        <v>0</v>
      </c>
      <c r="Y13" s="19" t="n">
        <f aca="false">'台9(干城-玉里)下行'!W156</f>
        <v>0</v>
      </c>
      <c r="Z13" s="19" t="n">
        <f aca="false">'台9(干城-玉里)下行'!X156</f>
        <v>0</v>
      </c>
      <c r="AA13" s="19" t="n">
        <f aca="false">'台9(干城-玉里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(干城-玉里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(干城-玉里)下行'!F157</f>
        <v>0</v>
      </c>
      <c r="K14" s="19" t="n">
        <f aca="false">'台9(干城-玉里)下行'!G157</f>
        <v>0</v>
      </c>
      <c r="L14" s="19" t="n">
        <f aca="false">'台9(干城-玉里)下行'!H157</f>
        <v>0</v>
      </c>
      <c r="M14" s="19" t="n">
        <f aca="false">'台9(干城-玉里)下行'!I157</f>
        <v>0</v>
      </c>
      <c r="N14" s="19" t="n">
        <f aca="false">'台9(干城-玉里)下行'!J157</f>
        <v>0</v>
      </c>
      <c r="O14" s="19" t="n">
        <f aca="false">'台9(干城-玉里)下行'!K157</f>
        <v>0</v>
      </c>
      <c r="P14" s="19" t="n">
        <f aca="false">'台9(干城-玉里)下行'!M157</f>
        <v>0</v>
      </c>
      <c r="Q14" s="19" t="n">
        <f aca="false">'台9(干城-玉里)下行'!N157</f>
        <v>0</v>
      </c>
      <c r="R14" s="19" t="n">
        <f aca="false">'台9(干城-玉里)下行'!O157</f>
        <v>0</v>
      </c>
      <c r="S14" s="19" t="n">
        <f aca="false">'台9(干城-玉里)下行'!P157</f>
        <v>0</v>
      </c>
      <c r="T14" s="19" t="n">
        <f aca="false">'台9(干城-玉里)下行'!Q157</f>
        <v>0</v>
      </c>
      <c r="U14" s="19" t="n">
        <f aca="false">'台9(干城-玉里)下行'!R157</f>
        <v>0</v>
      </c>
      <c r="V14" s="19" t="n">
        <f aca="false">'台9(干城-玉里)下行'!S157</f>
        <v>0</v>
      </c>
      <c r="W14" s="19" t="n">
        <f aca="false">'台9(干城-玉里)下行'!U157</f>
        <v>0</v>
      </c>
      <c r="X14" s="19" t="n">
        <f aca="false">'台9(干城-玉里)下行'!V157</f>
        <v>0</v>
      </c>
      <c r="Y14" s="19" t="n">
        <f aca="false">'台9(干城-玉里)下行'!W157</f>
        <v>0</v>
      </c>
      <c r="Z14" s="19" t="n">
        <f aca="false">'台9(干城-玉里)下行'!X157</f>
        <v>0</v>
      </c>
      <c r="AA14" s="19" t="n">
        <f aca="false">'台9(干城-玉里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(干城-玉里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(干城-玉里)下行'!F158</f>
        <v>0</v>
      </c>
      <c r="K15" s="19" t="n">
        <f aca="false">'台9(干城-玉里)下行'!G158</f>
        <v>0</v>
      </c>
      <c r="L15" s="19" t="n">
        <f aca="false">'台9(干城-玉里)下行'!H158</f>
        <v>0</v>
      </c>
      <c r="M15" s="19" t="n">
        <f aca="false">'台9(干城-玉里)下行'!I158</f>
        <v>0</v>
      </c>
      <c r="N15" s="19" t="n">
        <f aca="false">'台9(干城-玉里)下行'!J158</f>
        <v>0</v>
      </c>
      <c r="O15" s="19" t="n">
        <f aca="false">'台9(干城-玉里)下行'!K158</f>
        <v>0</v>
      </c>
      <c r="P15" s="19" t="n">
        <f aca="false">'台9(干城-玉里)下行'!M158</f>
        <v>0</v>
      </c>
      <c r="Q15" s="19" t="n">
        <f aca="false">'台9(干城-玉里)下行'!N158</f>
        <v>0</v>
      </c>
      <c r="R15" s="19" t="n">
        <f aca="false">'台9(干城-玉里)下行'!O158</f>
        <v>0</v>
      </c>
      <c r="S15" s="19" t="n">
        <f aca="false">'台9(干城-玉里)下行'!P158</f>
        <v>0</v>
      </c>
      <c r="T15" s="19" t="n">
        <f aca="false">'台9(干城-玉里)下行'!Q158</f>
        <v>0</v>
      </c>
      <c r="U15" s="19" t="n">
        <f aca="false">'台9(干城-玉里)下行'!R158</f>
        <v>0</v>
      </c>
      <c r="V15" s="19" t="n">
        <f aca="false">'台9(干城-玉里)下行'!S158</f>
        <v>0</v>
      </c>
      <c r="W15" s="19" t="n">
        <f aca="false">'台9(干城-玉里)下行'!U158</f>
        <v>0</v>
      </c>
      <c r="X15" s="19" t="n">
        <f aca="false">'台9(干城-玉里)下行'!V158</f>
        <v>0</v>
      </c>
      <c r="Y15" s="19" t="n">
        <f aca="false">'台9(干城-玉里)下行'!W158</f>
        <v>0</v>
      </c>
      <c r="Z15" s="19" t="n">
        <f aca="false">'台9(干城-玉里)下行'!X158</f>
        <v>0</v>
      </c>
      <c r="AA15" s="19" t="n">
        <f aca="false">'台9(干城-玉里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(干城-玉里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(干城-玉里)下行'!F159</f>
        <v>0</v>
      </c>
      <c r="K16" s="19" t="n">
        <f aca="false">'台9(干城-玉里)下行'!G159</f>
        <v>0</v>
      </c>
      <c r="L16" s="19" t="n">
        <f aca="false">'台9(干城-玉里)下行'!H159</f>
        <v>0</v>
      </c>
      <c r="M16" s="19" t="n">
        <f aca="false">'台9(干城-玉里)下行'!I159</f>
        <v>0</v>
      </c>
      <c r="N16" s="19" t="n">
        <f aca="false">'台9(干城-玉里)下行'!J159</f>
        <v>0</v>
      </c>
      <c r="O16" s="19" t="n">
        <f aca="false">'台9(干城-玉里)下行'!K159</f>
        <v>0</v>
      </c>
      <c r="P16" s="19" t="n">
        <f aca="false">'台9(干城-玉里)下行'!M159</f>
        <v>0</v>
      </c>
      <c r="Q16" s="19" t="n">
        <f aca="false">'台9(干城-玉里)下行'!N159</f>
        <v>0</v>
      </c>
      <c r="R16" s="19" t="n">
        <f aca="false">'台9(干城-玉里)下行'!O159</f>
        <v>0</v>
      </c>
      <c r="S16" s="19" t="n">
        <f aca="false">'台9(干城-玉里)下行'!P159</f>
        <v>0</v>
      </c>
      <c r="T16" s="19" t="n">
        <f aca="false">'台9(干城-玉里)下行'!Q159</f>
        <v>0</v>
      </c>
      <c r="U16" s="19" t="n">
        <f aca="false">'台9(干城-玉里)下行'!R159</f>
        <v>0</v>
      </c>
      <c r="V16" s="19" t="n">
        <f aca="false">'台9(干城-玉里)下行'!S159</f>
        <v>0</v>
      </c>
      <c r="W16" s="19" t="n">
        <f aca="false">'台9(干城-玉里)下行'!U159</f>
        <v>0</v>
      </c>
      <c r="X16" s="19" t="n">
        <f aca="false">'台9(干城-玉里)下行'!V159</f>
        <v>0</v>
      </c>
      <c r="Y16" s="19" t="n">
        <f aca="false">'台9(干城-玉里)下行'!W159</f>
        <v>0</v>
      </c>
      <c r="Z16" s="19" t="n">
        <f aca="false">'台9(干城-玉里)下行'!X159</f>
        <v>0</v>
      </c>
      <c r="AA16" s="19" t="n">
        <f aca="false">'台9(干城-玉里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(干城-玉里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(干城-玉里)下行'!F160</f>
        <v>0</v>
      </c>
      <c r="K17" s="19" t="n">
        <f aca="false">'台9(干城-玉里)下行'!G160</f>
        <v>0</v>
      </c>
      <c r="L17" s="19" t="n">
        <f aca="false">'台9(干城-玉里)下行'!H160</f>
        <v>0</v>
      </c>
      <c r="M17" s="19" t="n">
        <f aca="false">'台9(干城-玉里)下行'!I160</f>
        <v>0</v>
      </c>
      <c r="N17" s="19" t="n">
        <f aca="false">'台9(干城-玉里)下行'!J160</f>
        <v>0</v>
      </c>
      <c r="O17" s="19" t="n">
        <f aca="false">'台9(干城-玉里)下行'!K160</f>
        <v>0</v>
      </c>
      <c r="P17" s="19" t="n">
        <f aca="false">'台9(干城-玉里)下行'!M160</f>
        <v>0</v>
      </c>
      <c r="Q17" s="19" t="n">
        <f aca="false">'台9(干城-玉里)下行'!N160</f>
        <v>0</v>
      </c>
      <c r="R17" s="19" t="n">
        <f aca="false">'台9(干城-玉里)下行'!O160</f>
        <v>0</v>
      </c>
      <c r="S17" s="19" t="n">
        <f aca="false">'台9(干城-玉里)下行'!P160</f>
        <v>0</v>
      </c>
      <c r="T17" s="19" t="n">
        <f aca="false">'台9(干城-玉里)下行'!Q160</f>
        <v>0</v>
      </c>
      <c r="U17" s="19" t="n">
        <f aca="false">'台9(干城-玉里)下行'!R160</f>
        <v>0</v>
      </c>
      <c r="V17" s="19" t="n">
        <f aca="false">'台9(干城-玉里)下行'!S160</f>
        <v>0</v>
      </c>
      <c r="W17" s="19" t="n">
        <f aca="false">'台9(干城-玉里)下行'!U160</f>
        <v>0</v>
      </c>
      <c r="X17" s="19" t="n">
        <f aca="false">'台9(干城-玉里)下行'!V160</f>
        <v>0</v>
      </c>
      <c r="Y17" s="19" t="n">
        <f aca="false">'台9(干城-玉里)下行'!W160</f>
        <v>0</v>
      </c>
      <c r="Z17" s="19" t="n">
        <f aca="false">'台9(干城-玉里)下行'!X160</f>
        <v>0</v>
      </c>
      <c r="AA17" s="19" t="n">
        <f aca="false">'台9(干城-玉里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(干城-玉里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(干城-玉里)下行'!F161</f>
        <v>0</v>
      </c>
      <c r="K18" s="19" t="n">
        <f aca="false">'台9(干城-玉里)下行'!G161</f>
        <v>0</v>
      </c>
      <c r="L18" s="19" t="n">
        <f aca="false">'台9(干城-玉里)下行'!H161</f>
        <v>0</v>
      </c>
      <c r="M18" s="19" t="n">
        <f aca="false">'台9(干城-玉里)下行'!I161</f>
        <v>0</v>
      </c>
      <c r="N18" s="19" t="n">
        <f aca="false">'台9(干城-玉里)下行'!J161</f>
        <v>0</v>
      </c>
      <c r="O18" s="19" t="n">
        <f aca="false">'台9(干城-玉里)下行'!K161</f>
        <v>0</v>
      </c>
      <c r="P18" s="19" t="n">
        <f aca="false">'台9(干城-玉里)下行'!M161</f>
        <v>0</v>
      </c>
      <c r="Q18" s="19" t="n">
        <f aca="false">'台9(干城-玉里)下行'!N161</f>
        <v>0</v>
      </c>
      <c r="R18" s="19" t="n">
        <f aca="false">'台9(干城-玉里)下行'!O161</f>
        <v>0</v>
      </c>
      <c r="S18" s="19" t="n">
        <f aca="false">'台9(干城-玉里)下行'!P161</f>
        <v>0</v>
      </c>
      <c r="T18" s="19" t="n">
        <f aca="false">'台9(干城-玉里)下行'!Q161</f>
        <v>0</v>
      </c>
      <c r="U18" s="19" t="n">
        <f aca="false">'台9(干城-玉里)下行'!R161</f>
        <v>0</v>
      </c>
      <c r="V18" s="19" t="n">
        <f aca="false">'台9(干城-玉里)下行'!S161</f>
        <v>0</v>
      </c>
      <c r="W18" s="19" t="n">
        <f aca="false">'台9(干城-玉里)下行'!U161</f>
        <v>0</v>
      </c>
      <c r="X18" s="19" t="n">
        <f aca="false">'台9(干城-玉里)下行'!V161</f>
        <v>0</v>
      </c>
      <c r="Y18" s="19" t="n">
        <f aca="false">'台9(干城-玉里)下行'!W161</f>
        <v>0</v>
      </c>
      <c r="Z18" s="19" t="n">
        <f aca="false">'台9(干城-玉里)下行'!X161</f>
        <v>0</v>
      </c>
      <c r="AA18" s="19" t="n">
        <f aca="false">'台9(干城-玉里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(干城-玉里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(干城-玉里)下行'!F162</f>
        <v>0</v>
      </c>
      <c r="K19" s="19" t="n">
        <f aca="false">'台9(干城-玉里)下行'!G162</f>
        <v>0</v>
      </c>
      <c r="L19" s="19" t="n">
        <f aca="false">'台9(干城-玉里)下行'!H162</f>
        <v>0</v>
      </c>
      <c r="M19" s="19" t="n">
        <f aca="false">'台9(干城-玉里)下行'!I162</f>
        <v>0</v>
      </c>
      <c r="N19" s="19" t="n">
        <f aca="false">'台9(干城-玉里)下行'!J162</f>
        <v>0</v>
      </c>
      <c r="O19" s="19" t="n">
        <f aca="false">'台9(干城-玉里)下行'!K162</f>
        <v>0</v>
      </c>
      <c r="P19" s="19" t="n">
        <f aca="false">'台9(干城-玉里)下行'!M162</f>
        <v>0</v>
      </c>
      <c r="Q19" s="19" t="n">
        <f aca="false">'台9(干城-玉里)下行'!N162</f>
        <v>0</v>
      </c>
      <c r="R19" s="19" t="n">
        <f aca="false">'台9(干城-玉里)下行'!O162</f>
        <v>0</v>
      </c>
      <c r="S19" s="19" t="n">
        <f aca="false">'台9(干城-玉里)下行'!P162</f>
        <v>0</v>
      </c>
      <c r="T19" s="19" t="n">
        <f aca="false">'台9(干城-玉里)下行'!Q162</f>
        <v>0</v>
      </c>
      <c r="U19" s="19" t="n">
        <f aca="false">'台9(干城-玉里)下行'!R162</f>
        <v>0</v>
      </c>
      <c r="V19" s="19" t="n">
        <f aca="false">'台9(干城-玉里)下行'!S162</f>
        <v>0</v>
      </c>
      <c r="W19" s="19" t="n">
        <f aca="false">'台9(干城-玉里)下行'!U162</f>
        <v>0</v>
      </c>
      <c r="X19" s="19" t="n">
        <f aca="false">'台9(干城-玉里)下行'!V162</f>
        <v>0</v>
      </c>
      <c r="Y19" s="19" t="n">
        <f aca="false">'台9(干城-玉里)下行'!W162</f>
        <v>0</v>
      </c>
      <c r="Z19" s="19" t="n">
        <f aca="false">'台9(干城-玉里)下行'!X162</f>
        <v>0</v>
      </c>
      <c r="AA19" s="19" t="n">
        <f aca="false">'台9(干城-玉里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(干城-玉里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(干城-玉里)下行'!F163</f>
        <v>0</v>
      </c>
      <c r="K20" s="19" t="n">
        <f aca="false">'台9(干城-玉里)下行'!G163</f>
        <v>0</v>
      </c>
      <c r="L20" s="19" t="n">
        <f aca="false">'台9(干城-玉里)下行'!H163</f>
        <v>0</v>
      </c>
      <c r="M20" s="19" t="n">
        <f aca="false">'台9(干城-玉里)下行'!I163</f>
        <v>0</v>
      </c>
      <c r="N20" s="19" t="n">
        <f aca="false">'台9(干城-玉里)下行'!J163</f>
        <v>0</v>
      </c>
      <c r="O20" s="19" t="n">
        <f aca="false">'台9(干城-玉里)下行'!K163</f>
        <v>0</v>
      </c>
      <c r="P20" s="19" t="n">
        <f aca="false">'台9(干城-玉里)下行'!M163</f>
        <v>0</v>
      </c>
      <c r="Q20" s="19" t="n">
        <f aca="false">'台9(干城-玉里)下行'!N163</f>
        <v>0</v>
      </c>
      <c r="R20" s="19" t="n">
        <f aca="false">'台9(干城-玉里)下行'!O163</f>
        <v>0</v>
      </c>
      <c r="S20" s="19" t="n">
        <f aca="false">'台9(干城-玉里)下行'!P163</f>
        <v>0</v>
      </c>
      <c r="T20" s="19" t="n">
        <f aca="false">'台9(干城-玉里)下行'!Q163</f>
        <v>0</v>
      </c>
      <c r="U20" s="19" t="n">
        <f aca="false">'台9(干城-玉里)下行'!R163</f>
        <v>0</v>
      </c>
      <c r="V20" s="19" t="n">
        <f aca="false">'台9(干城-玉里)下行'!S163</f>
        <v>0</v>
      </c>
      <c r="W20" s="19" t="n">
        <f aca="false">'台9(干城-玉里)下行'!U163</f>
        <v>0</v>
      </c>
      <c r="X20" s="19" t="n">
        <f aca="false">'台9(干城-玉里)下行'!V163</f>
        <v>0</v>
      </c>
      <c r="Y20" s="19" t="n">
        <f aca="false">'台9(干城-玉里)下行'!W163</f>
        <v>0</v>
      </c>
      <c r="Z20" s="19" t="n">
        <f aca="false">'台9(干城-玉里)下行'!X163</f>
        <v>0</v>
      </c>
      <c r="AA20" s="19" t="n">
        <f aca="false">'台9(干城-玉里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(干城-玉里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(干城-玉里)下行'!F164</f>
        <v>0</v>
      </c>
      <c r="K21" s="19" t="n">
        <f aca="false">'台9(干城-玉里)下行'!G164</f>
        <v>0</v>
      </c>
      <c r="L21" s="19" t="n">
        <f aca="false">'台9(干城-玉里)下行'!H164</f>
        <v>0</v>
      </c>
      <c r="M21" s="19" t="n">
        <f aca="false">'台9(干城-玉里)下行'!I164</f>
        <v>0</v>
      </c>
      <c r="N21" s="19" t="n">
        <f aca="false">'台9(干城-玉里)下行'!J164</f>
        <v>0</v>
      </c>
      <c r="O21" s="19" t="n">
        <f aca="false">'台9(干城-玉里)下行'!K164</f>
        <v>0</v>
      </c>
      <c r="P21" s="19" t="n">
        <f aca="false">'台9(干城-玉里)下行'!M164</f>
        <v>0</v>
      </c>
      <c r="Q21" s="19" t="n">
        <f aca="false">'台9(干城-玉里)下行'!N164</f>
        <v>0</v>
      </c>
      <c r="R21" s="19" t="n">
        <f aca="false">'台9(干城-玉里)下行'!O164</f>
        <v>0</v>
      </c>
      <c r="S21" s="19" t="n">
        <f aca="false">'台9(干城-玉里)下行'!P164</f>
        <v>0</v>
      </c>
      <c r="T21" s="19" t="n">
        <f aca="false">'台9(干城-玉里)下行'!Q164</f>
        <v>0</v>
      </c>
      <c r="U21" s="19" t="n">
        <f aca="false">'台9(干城-玉里)下行'!R164</f>
        <v>0</v>
      </c>
      <c r="V21" s="19" t="n">
        <f aca="false">'台9(干城-玉里)下行'!S164</f>
        <v>0</v>
      </c>
      <c r="W21" s="19" t="n">
        <f aca="false">'台9(干城-玉里)下行'!U164</f>
        <v>0</v>
      </c>
      <c r="X21" s="19" t="n">
        <f aca="false">'台9(干城-玉里)下行'!V164</f>
        <v>0</v>
      </c>
      <c r="Y21" s="19" t="n">
        <f aca="false">'台9(干城-玉里)下行'!W164</f>
        <v>0</v>
      </c>
      <c r="Z21" s="19" t="n">
        <f aca="false">'台9(干城-玉里)下行'!X164</f>
        <v>0</v>
      </c>
      <c r="AA21" s="19" t="n">
        <f aca="false">'台9(干城-玉里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(干城-玉里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(干城-玉里)下行'!F165</f>
        <v>0</v>
      </c>
      <c r="K22" s="19" t="n">
        <f aca="false">'台9(干城-玉里)下行'!G165</f>
        <v>0</v>
      </c>
      <c r="L22" s="19" t="n">
        <f aca="false">'台9(干城-玉里)下行'!H165</f>
        <v>0</v>
      </c>
      <c r="M22" s="19" t="n">
        <f aca="false">'台9(干城-玉里)下行'!I165</f>
        <v>0</v>
      </c>
      <c r="N22" s="19" t="n">
        <f aca="false">'台9(干城-玉里)下行'!J165</f>
        <v>0</v>
      </c>
      <c r="O22" s="19" t="n">
        <f aca="false">'台9(干城-玉里)下行'!K165</f>
        <v>0</v>
      </c>
      <c r="P22" s="19" t="n">
        <f aca="false">'台9(干城-玉里)下行'!M165</f>
        <v>0</v>
      </c>
      <c r="Q22" s="19" t="n">
        <f aca="false">'台9(干城-玉里)下行'!N165</f>
        <v>0</v>
      </c>
      <c r="R22" s="19" t="n">
        <f aca="false">'台9(干城-玉里)下行'!O165</f>
        <v>0</v>
      </c>
      <c r="S22" s="19" t="n">
        <f aca="false">'台9(干城-玉里)下行'!P165</f>
        <v>0</v>
      </c>
      <c r="T22" s="19" t="n">
        <f aca="false">'台9(干城-玉里)下行'!Q165</f>
        <v>0</v>
      </c>
      <c r="U22" s="19" t="n">
        <f aca="false">'台9(干城-玉里)下行'!R165</f>
        <v>0</v>
      </c>
      <c r="V22" s="19" t="n">
        <f aca="false">'台9(干城-玉里)下行'!S165</f>
        <v>0</v>
      </c>
      <c r="W22" s="19" t="n">
        <f aca="false">'台9(干城-玉里)下行'!U165</f>
        <v>0</v>
      </c>
      <c r="X22" s="19" t="n">
        <f aca="false">'台9(干城-玉里)下行'!V165</f>
        <v>0</v>
      </c>
      <c r="Y22" s="19" t="n">
        <f aca="false">'台9(干城-玉里)下行'!W165</f>
        <v>0</v>
      </c>
      <c r="Z22" s="19" t="n">
        <f aca="false">'台9(干城-玉里)下行'!X165</f>
        <v>0</v>
      </c>
      <c r="AA22" s="19" t="n">
        <f aca="false">'台9(干城-玉里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(干城-玉里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(干城-玉里)下行'!F166</f>
        <v>0</v>
      </c>
      <c r="K23" s="19" t="n">
        <f aca="false">'台9(干城-玉里)下行'!G166</f>
        <v>0</v>
      </c>
      <c r="L23" s="19" t="n">
        <f aca="false">'台9(干城-玉里)下行'!H166</f>
        <v>0</v>
      </c>
      <c r="M23" s="19" t="n">
        <f aca="false">'台9(干城-玉里)下行'!I166</f>
        <v>0</v>
      </c>
      <c r="N23" s="19" t="n">
        <f aca="false">'台9(干城-玉里)下行'!J166</f>
        <v>0</v>
      </c>
      <c r="O23" s="19" t="n">
        <f aca="false">'台9(干城-玉里)下行'!K166</f>
        <v>0</v>
      </c>
      <c r="P23" s="19" t="n">
        <f aca="false">'台9(干城-玉里)下行'!M166</f>
        <v>0</v>
      </c>
      <c r="Q23" s="19" t="n">
        <f aca="false">'台9(干城-玉里)下行'!N166</f>
        <v>0</v>
      </c>
      <c r="R23" s="19" t="n">
        <f aca="false">'台9(干城-玉里)下行'!O166</f>
        <v>0</v>
      </c>
      <c r="S23" s="19" t="n">
        <f aca="false">'台9(干城-玉里)下行'!P166</f>
        <v>0</v>
      </c>
      <c r="T23" s="19" t="n">
        <f aca="false">'台9(干城-玉里)下行'!Q166</f>
        <v>0</v>
      </c>
      <c r="U23" s="19" t="n">
        <f aca="false">'台9(干城-玉里)下行'!R166</f>
        <v>0</v>
      </c>
      <c r="V23" s="19" t="n">
        <f aca="false">'台9(干城-玉里)下行'!S166</f>
        <v>0</v>
      </c>
      <c r="W23" s="19" t="n">
        <f aca="false">'台9(干城-玉里)下行'!U166</f>
        <v>0</v>
      </c>
      <c r="X23" s="19" t="n">
        <f aca="false">'台9(干城-玉里)下行'!V166</f>
        <v>0</v>
      </c>
      <c r="Y23" s="19" t="n">
        <f aca="false">'台9(干城-玉里)下行'!W166</f>
        <v>0</v>
      </c>
      <c r="Z23" s="19" t="n">
        <f aca="false">'台9(干城-玉里)下行'!X166</f>
        <v>0</v>
      </c>
      <c r="AA23" s="19" t="n">
        <f aca="false">'台9(干城-玉里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(干城-玉里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(干城-玉里)下行'!F167</f>
        <v>0</v>
      </c>
      <c r="K24" s="19" t="n">
        <f aca="false">'台9(干城-玉里)下行'!G167</f>
        <v>0</v>
      </c>
      <c r="L24" s="19" t="n">
        <f aca="false">'台9(干城-玉里)下行'!H167</f>
        <v>0</v>
      </c>
      <c r="M24" s="19" t="n">
        <f aca="false">'台9(干城-玉里)下行'!I167</f>
        <v>0</v>
      </c>
      <c r="N24" s="19" t="n">
        <f aca="false">'台9(干城-玉里)下行'!J167</f>
        <v>0</v>
      </c>
      <c r="O24" s="19" t="n">
        <f aca="false">'台9(干城-玉里)下行'!K167</f>
        <v>0</v>
      </c>
      <c r="P24" s="19" t="n">
        <f aca="false">'台9(干城-玉里)下行'!M167</f>
        <v>0</v>
      </c>
      <c r="Q24" s="19" t="n">
        <f aca="false">'台9(干城-玉里)下行'!N167</f>
        <v>0</v>
      </c>
      <c r="R24" s="19" t="n">
        <f aca="false">'台9(干城-玉里)下行'!O167</f>
        <v>0</v>
      </c>
      <c r="S24" s="19" t="n">
        <f aca="false">'台9(干城-玉里)下行'!P167</f>
        <v>0</v>
      </c>
      <c r="T24" s="19" t="n">
        <f aca="false">'台9(干城-玉里)下行'!Q167</f>
        <v>0</v>
      </c>
      <c r="U24" s="19" t="n">
        <f aca="false">'台9(干城-玉里)下行'!R167</f>
        <v>0</v>
      </c>
      <c r="V24" s="19" t="n">
        <f aca="false">'台9(干城-玉里)下行'!S167</f>
        <v>0</v>
      </c>
      <c r="W24" s="19" t="n">
        <f aca="false">'台9(干城-玉里)下行'!U167</f>
        <v>0</v>
      </c>
      <c r="X24" s="19" t="n">
        <f aca="false">'台9(干城-玉里)下行'!V167</f>
        <v>0</v>
      </c>
      <c r="Y24" s="19" t="n">
        <f aca="false">'台9(干城-玉里)下行'!W167</f>
        <v>0</v>
      </c>
      <c r="Z24" s="19" t="n">
        <f aca="false">'台9(干城-玉里)下行'!X167</f>
        <v>0</v>
      </c>
      <c r="AA24" s="19" t="n">
        <f aca="false">'台9(干城-玉里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(干城-玉里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(干城-玉里)下行'!F168</f>
        <v>0</v>
      </c>
      <c r="K25" s="19" t="n">
        <f aca="false">'台9(干城-玉里)下行'!G168</f>
        <v>0</v>
      </c>
      <c r="L25" s="19" t="n">
        <f aca="false">'台9(干城-玉里)下行'!H168</f>
        <v>0</v>
      </c>
      <c r="M25" s="19" t="n">
        <f aca="false">'台9(干城-玉里)下行'!I168</f>
        <v>0</v>
      </c>
      <c r="N25" s="19" t="n">
        <f aca="false">'台9(干城-玉里)下行'!J168</f>
        <v>0</v>
      </c>
      <c r="O25" s="19" t="n">
        <f aca="false">'台9(干城-玉里)下行'!K168</f>
        <v>0</v>
      </c>
      <c r="P25" s="19" t="n">
        <f aca="false">'台9(干城-玉里)下行'!M168</f>
        <v>0</v>
      </c>
      <c r="Q25" s="19" t="n">
        <f aca="false">'台9(干城-玉里)下行'!N168</f>
        <v>0</v>
      </c>
      <c r="R25" s="19" t="n">
        <f aca="false">'台9(干城-玉里)下行'!O168</f>
        <v>0</v>
      </c>
      <c r="S25" s="19" t="n">
        <f aca="false">'台9(干城-玉里)下行'!P168</f>
        <v>0</v>
      </c>
      <c r="T25" s="19" t="n">
        <f aca="false">'台9(干城-玉里)下行'!Q168</f>
        <v>0</v>
      </c>
      <c r="U25" s="19" t="n">
        <f aca="false">'台9(干城-玉里)下行'!R168</f>
        <v>0</v>
      </c>
      <c r="V25" s="19" t="n">
        <f aca="false">'台9(干城-玉里)下行'!S168</f>
        <v>0</v>
      </c>
      <c r="W25" s="19" t="n">
        <f aca="false">'台9(干城-玉里)下行'!U168</f>
        <v>0</v>
      </c>
      <c r="X25" s="19" t="n">
        <f aca="false">'台9(干城-玉里)下行'!V168</f>
        <v>0</v>
      </c>
      <c r="Y25" s="19" t="n">
        <f aca="false">'台9(干城-玉里)下行'!W168</f>
        <v>0</v>
      </c>
      <c r="Z25" s="19" t="n">
        <f aca="false">'台9(干城-玉里)下行'!X168</f>
        <v>0</v>
      </c>
      <c r="AA25" s="19" t="n">
        <f aca="false">'台9(干城-玉里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(干城-玉里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(干城-玉里)下行'!F169</f>
        <v>0</v>
      </c>
      <c r="K26" s="19" t="n">
        <f aca="false">'台9(干城-玉里)下行'!G169</f>
        <v>0</v>
      </c>
      <c r="L26" s="19" t="n">
        <f aca="false">'台9(干城-玉里)下行'!H169</f>
        <v>0</v>
      </c>
      <c r="M26" s="19" t="n">
        <f aca="false">'台9(干城-玉里)下行'!I169</f>
        <v>0</v>
      </c>
      <c r="N26" s="19" t="n">
        <f aca="false">'台9(干城-玉里)下行'!J169</f>
        <v>0</v>
      </c>
      <c r="O26" s="19" t="n">
        <f aca="false">'台9(干城-玉里)下行'!K169</f>
        <v>0</v>
      </c>
      <c r="P26" s="19" t="n">
        <f aca="false">'台9(干城-玉里)下行'!M169</f>
        <v>0</v>
      </c>
      <c r="Q26" s="19" t="n">
        <f aca="false">'台9(干城-玉里)下行'!N169</f>
        <v>0</v>
      </c>
      <c r="R26" s="19" t="n">
        <f aca="false">'台9(干城-玉里)下行'!O169</f>
        <v>0</v>
      </c>
      <c r="S26" s="19" t="n">
        <f aca="false">'台9(干城-玉里)下行'!P169</f>
        <v>0</v>
      </c>
      <c r="T26" s="19" t="n">
        <f aca="false">'台9(干城-玉里)下行'!Q169</f>
        <v>0</v>
      </c>
      <c r="U26" s="19" t="n">
        <f aca="false">'台9(干城-玉里)下行'!R169</f>
        <v>0</v>
      </c>
      <c r="V26" s="19" t="n">
        <f aca="false">'台9(干城-玉里)下行'!S169</f>
        <v>0</v>
      </c>
      <c r="W26" s="19" t="n">
        <f aca="false">'台9(干城-玉里)下行'!U169</f>
        <v>0</v>
      </c>
      <c r="X26" s="19" t="n">
        <f aca="false">'台9(干城-玉里)下行'!V169</f>
        <v>0</v>
      </c>
      <c r="Y26" s="19" t="n">
        <f aca="false">'台9(干城-玉里)下行'!W169</f>
        <v>0</v>
      </c>
      <c r="Z26" s="19" t="n">
        <f aca="false">'台9(干城-玉里)下行'!X169</f>
        <v>0</v>
      </c>
      <c r="AA26" s="19" t="n">
        <f aca="false">'台9(干城-玉里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(干城-玉里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(干城-玉里)下行'!F170</f>
        <v>0</v>
      </c>
      <c r="K27" s="19" t="n">
        <f aca="false">'台9(干城-玉里)下行'!G170</f>
        <v>0</v>
      </c>
      <c r="L27" s="19" t="n">
        <f aca="false">'台9(干城-玉里)下行'!H170</f>
        <v>0</v>
      </c>
      <c r="M27" s="19" t="n">
        <f aca="false">'台9(干城-玉里)下行'!I170</f>
        <v>0</v>
      </c>
      <c r="N27" s="19" t="n">
        <f aca="false">'台9(干城-玉里)下行'!J170</f>
        <v>0</v>
      </c>
      <c r="O27" s="19" t="n">
        <f aca="false">'台9(干城-玉里)下行'!K170</f>
        <v>0</v>
      </c>
      <c r="P27" s="19" t="n">
        <f aca="false">'台9(干城-玉里)下行'!M170</f>
        <v>0</v>
      </c>
      <c r="Q27" s="19" t="n">
        <f aca="false">'台9(干城-玉里)下行'!N170</f>
        <v>0</v>
      </c>
      <c r="R27" s="19" t="n">
        <f aca="false">'台9(干城-玉里)下行'!O170</f>
        <v>0</v>
      </c>
      <c r="S27" s="19" t="n">
        <f aca="false">'台9(干城-玉里)下行'!P170</f>
        <v>0</v>
      </c>
      <c r="T27" s="19" t="n">
        <f aca="false">'台9(干城-玉里)下行'!Q170</f>
        <v>0</v>
      </c>
      <c r="U27" s="19" t="n">
        <f aca="false">'台9(干城-玉里)下行'!R170</f>
        <v>0</v>
      </c>
      <c r="V27" s="19" t="n">
        <f aca="false">'台9(干城-玉里)下行'!S170</f>
        <v>0</v>
      </c>
      <c r="W27" s="19" t="n">
        <f aca="false">'台9(干城-玉里)下行'!U170</f>
        <v>0</v>
      </c>
      <c r="X27" s="19" t="n">
        <f aca="false">'台9(干城-玉里)下行'!V170</f>
        <v>0</v>
      </c>
      <c r="Y27" s="19" t="n">
        <f aca="false">'台9(干城-玉里)下行'!W170</f>
        <v>0</v>
      </c>
      <c r="Z27" s="19" t="n">
        <f aca="false">'台9(干城-玉里)下行'!X170</f>
        <v>0</v>
      </c>
      <c r="AA27" s="19" t="n">
        <f aca="false">'台9(干城-玉里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(干城-玉里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(干城-玉里)下行'!F171</f>
        <v>0</v>
      </c>
      <c r="K28" s="19" t="n">
        <f aca="false">'台9(干城-玉里)下行'!G171</f>
        <v>0</v>
      </c>
      <c r="L28" s="19" t="n">
        <f aca="false">'台9(干城-玉里)下行'!H171</f>
        <v>0</v>
      </c>
      <c r="M28" s="19" t="n">
        <f aca="false">'台9(干城-玉里)下行'!I171</f>
        <v>0</v>
      </c>
      <c r="N28" s="19" t="n">
        <f aca="false">'台9(干城-玉里)下行'!J171</f>
        <v>0</v>
      </c>
      <c r="O28" s="19" t="n">
        <f aca="false">'台9(干城-玉里)下行'!K171</f>
        <v>0</v>
      </c>
      <c r="P28" s="19" t="n">
        <f aca="false">'台9(干城-玉里)下行'!M171</f>
        <v>0</v>
      </c>
      <c r="Q28" s="19" t="n">
        <f aca="false">'台9(干城-玉里)下行'!N171</f>
        <v>0</v>
      </c>
      <c r="R28" s="19" t="n">
        <f aca="false">'台9(干城-玉里)下行'!O171</f>
        <v>0</v>
      </c>
      <c r="S28" s="19" t="n">
        <f aca="false">'台9(干城-玉里)下行'!P171</f>
        <v>0</v>
      </c>
      <c r="T28" s="19" t="n">
        <f aca="false">'台9(干城-玉里)下行'!Q171</f>
        <v>0</v>
      </c>
      <c r="U28" s="19" t="n">
        <f aca="false">'台9(干城-玉里)下行'!R171</f>
        <v>0</v>
      </c>
      <c r="V28" s="19" t="n">
        <f aca="false">'台9(干城-玉里)下行'!S171</f>
        <v>0</v>
      </c>
      <c r="W28" s="19" t="n">
        <f aca="false">'台9(干城-玉里)下行'!U171</f>
        <v>0</v>
      </c>
      <c r="X28" s="19" t="n">
        <f aca="false">'台9(干城-玉里)下行'!V171</f>
        <v>0</v>
      </c>
      <c r="Y28" s="19" t="n">
        <f aca="false">'台9(干城-玉里)下行'!W171</f>
        <v>0</v>
      </c>
      <c r="Z28" s="19" t="n">
        <f aca="false">'台9(干城-玉里)下行'!X171</f>
        <v>0</v>
      </c>
      <c r="AA28" s="19" t="n">
        <f aca="false">'台9(干城-玉里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88.1333333333333</v>
      </c>
      <c r="G29" s="34" t="n">
        <f aca="false">SUM(G5:G28)</f>
        <v>100.244444444444</v>
      </c>
      <c r="H29" s="18" t="n">
        <f aca="false">F29*1000/G29*0.06</f>
        <v>52.7510529816005</v>
      </c>
      <c r="I29" s="18" t="n">
        <f aca="false">F29*1000/(G29*60-SUM(J29:W29))*3.6</f>
        <v>53.815796912987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119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3.33333333333333</v>
      </c>
      <c r="Y29" s="19" t="n">
        <f aca="false">SUM(Y5:Y28)</f>
        <v>3.66666666666667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119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9(干城-玉里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(干城-玉里)上行'!F148</f>
        <v>0</v>
      </c>
      <c r="K38" s="42" t="n">
        <f aca="false">'台9(干城-玉里)上行'!G148</f>
        <v>0</v>
      </c>
      <c r="L38" s="42" t="n">
        <f aca="false">'台9(干城-玉里)上行'!H148</f>
        <v>0</v>
      </c>
      <c r="M38" s="42" t="n">
        <f aca="false">'台9(干城-玉里)上行'!I148</f>
        <v>0</v>
      </c>
      <c r="N38" s="42" t="n">
        <f aca="false">'台9(干城-玉里)上行'!J148</f>
        <v>0</v>
      </c>
      <c r="O38" s="42" t="n">
        <f aca="false">'台9(干城-玉里)上行'!K148</f>
        <v>0</v>
      </c>
      <c r="P38" s="42" t="n">
        <f aca="false">'台9(干城-玉里)上行'!M148</f>
        <v>0</v>
      </c>
      <c r="Q38" s="42" t="n">
        <f aca="false">'台9(干城-玉里)上行'!N148</f>
        <v>0</v>
      </c>
      <c r="R38" s="42" t="n">
        <f aca="false">'台9(干城-玉里)上行'!O148</f>
        <v>0</v>
      </c>
      <c r="S38" s="42" t="n">
        <f aca="false">'台9(干城-玉里)上行'!P148</f>
        <v>0</v>
      </c>
      <c r="T38" s="42" t="n">
        <f aca="false">'台9(干城-玉里)上行'!Q148</f>
        <v>0</v>
      </c>
      <c r="U38" s="42" t="n">
        <f aca="false">'台9(干城-玉里)上行'!R148</f>
        <v>0</v>
      </c>
      <c r="V38" s="42" t="n">
        <f aca="false">'台9(干城-玉里)上行'!S148</f>
        <v>0</v>
      </c>
      <c r="W38" s="42" t="n">
        <f aca="false">'台9(干城-玉里)上行'!U148</f>
        <v>0</v>
      </c>
      <c r="X38" s="42" t="n">
        <f aca="false">'台9(干城-玉里)上行'!V148</f>
        <v>0</v>
      </c>
      <c r="Y38" s="42" t="n">
        <f aca="false">'台9(干城-玉里)上行'!W148</f>
        <v>0</v>
      </c>
      <c r="Z38" s="42" t="n">
        <f aca="false">'台9(干城-玉里)上行'!X148</f>
        <v>0</v>
      </c>
      <c r="AA38" s="42" t="n">
        <f aca="false">'台9(干城-玉里)上行'!Y148</f>
        <v>0</v>
      </c>
      <c r="AB38" s="45" t="s">
        <v>94</v>
      </c>
      <c r="AC38" s="40" t="s">
        <v>43</v>
      </c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9(干城-玉里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(干城-玉里)上行'!F149</f>
        <v>0</v>
      </c>
      <c r="K39" s="42" t="n">
        <f aca="false">'台9(干城-玉里)上行'!G149</f>
        <v>0</v>
      </c>
      <c r="L39" s="42" t="n">
        <f aca="false">'台9(干城-玉里)上行'!H149</f>
        <v>0</v>
      </c>
      <c r="M39" s="42" t="n">
        <f aca="false">'台9(干城-玉里)上行'!I149</f>
        <v>0</v>
      </c>
      <c r="N39" s="42" t="n">
        <f aca="false">'台9(干城-玉里)上行'!J149</f>
        <v>0</v>
      </c>
      <c r="O39" s="42" t="n">
        <f aca="false">'台9(干城-玉里)上行'!K149</f>
        <v>0</v>
      </c>
      <c r="P39" s="42" t="n">
        <f aca="false">'台9(干城-玉里)上行'!M149</f>
        <v>0</v>
      </c>
      <c r="Q39" s="42" t="n">
        <f aca="false">'台9(干城-玉里)上行'!N149</f>
        <v>0</v>
      </c>
      <c r="R39" s="42" t="n">
        <f aca="false">'台9(干城-玉里)上行'!O149</f>
        <v>0</v>
      </c>
      <c r="S39" s="42" t="n">
        <f aca="false">'台9(干城-玉里)上行'!P149</f>
        <v>0</v>
      </c>
      <c r="T39" s="42" t="n">
        <f aca="false">'台9(干城-玉里)上行'!Q149</f>
        <v>0</v>
      </c>
      <c r="U39" s="42" t="n">
        <f aca="false">'台9(干城-玉里)上行'!R149</f>
        <v>0</v>
      </c>
      <c r="V39" s="42" t="n">
        <f aca="false">'台9(干城-玉里)上行'!S149</f>
        <v>0</v>
      </c>
      <c r="W39" s="42" t="n">
        <f aca="false">'台9(干城-玉里)上行'!U149</f>
        <v>0</v>
      </c>
      <c r="X39" s="42" t="n">
        <f aca="false">'台9(干城-玉里)上行'!V149</f>
        <v>0</v>
      </c>
      <c r="Y39" s="42" t="n">
        <f aca="false">'台9(干城-玉里)上行'!W149</f>
        <v>0</v>
      </c>
      <c r="Z39" s="42" t="n">
        <f aca="false">'台9(干城-玉里)上行'!X149</f>
        <v>0</v>
      </c>
      <c r="AA39" s="42" t="n">
        <f aca="false">'台9(干城-玉里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9(干城-玉里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(干城-玉里)上行'!F150</f>
        <v>0</v>
      </c>
      <c r="K40" s="42" t="n">
        <f aca="false">'台9(干城-玉里)上行'!G150</f>
        <v>0</v>
      </c>
      <c r="L40" s="42" t="n">
        <f aca="false">'台9(干城-玉里)上行'!H150</f>
        <v>0</v>
      </c>
      <c r="M40" s="42" t="n">
        <f aca="false">'台9(干城-玉里)上行'!I150</f>
        <v>0</v>
      </c>
      <c r="N40" s="42" t="n">
        <f aca="false">'台9(干城-玉里)上行'!J150</f>
        <v>0</v>
      </c>
      <c r="O40" s="42" t="n">
        <f aca="false">'台9(干城-玉里)上行'!K150</f>
        <v>0</v>
      </c>
      <c r="P40" s="42" t="n">
        <f aca="false">'台9(干城-玉里)上行'!M150</f>
        <v>0</v>
      </c>
      <c r="Q40" s="42" t="n">
        <f aca="false">'台9(干城-玉里)上行'!N150</f>
        <v>0</v>
      </c>
      <c r="R40" s="42" t="n">
        <f aca="false">'台9(干城-玉里)上行'!O150</f>
        <v>0</v>
      </c>
      <c r="S40" s="42" t="n">
        <f aca="false">'台9(干城-玉里)上行'!P150</f>
        <v>0</v>
      </c>
      <c r="T40" s="42" t="n">
        <f aca="false">'台9(干城-玉里)上行'!Q150</f>
        <v>0</v>
      </c>
      <c r="U40" s="42" t="n">
        <f aca="false">'台9(干城-玉里)上行'!R150</f>
        <v>0</v>
      </c>
      <c r="V40" s="42" t="n">
        <f aca="false">'台9(干城-玉里)上行'!S150</f>
        <v>0</v>
      </c>
      <c r="W40" s="42" t="n">
        <f aca="false">'台9(干城-玉里)上行'!U150</f>
        <v>0</v>
      </c>
      <c r="X40" s="42" t="n">
        <f aca="false">'台9(干城-玉里)上行'!V150</f>
        <v>0</v>
      </c>
      <c r="Y40" s="42" t="n">
        <f aca="false">'台9(干城-玉里)上行'!W150</f>
        <v>0</v>
      </c>
      <c r="Z40" s="42" t="n">
        <f aca="false">'台9(干城-玉里)上行'!X150</f>
        <v>0</v>
      </c>
      <c r="AA40" s="42" t="n">
        <f aca="false">'台9(干城-玉里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9(干城-玉里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(干城-玉里)上行'!F151</f>
        <v>0</v>
      </c>
      <c r="K41" s="42" t="n">
        <f aca="false">'台9(干城-玉里)上行'!G151</f>
        <v>0</v>
      </c>
      <c r="L41" s="42" t="n">
        <f aca="false">'台9(干城-玉里)上行'!H151</f>
        <v>0</v>
      </c>
      <c r="M41" s="42" t="n">
        <f aca="false">'台9(干城-玉里)上行'!I151</f>
        <v>0</v>
      </c>
      <c r="N41" s="42" t="n">
        <f aca="false">'台9(干城-玉里)上行'!J151</f>
        <v>0</v>
      </c>
      <c r="O41" s="42" t="n">
        <f aca="false">'台9(干城-玉里)上行'!K151</f>
        <v>0</v>
      </c>
      <c r="P41" s="42" t="n">
        <f aca="false">'台9(干城-玉里)上行'!M151</f>
        <v>0</v>
      </c>
      <c r="Q41" s="42" t="n">
        <f aca="false">'台9(干城-玉里)上行'!N151</f>
        <v>0</v>
      </c>
      <c r="R41" s="42" t="n">
        <f aca="false">'台9(干城-玉里)上行'!O151</f>
        <v>0</v>
      </c>
      <c r="S41" s="42" t="n">
        <f aca="false">'台9(干城-玉里)上行'!P151</f>
        <v>0</v>
      </c>
      <c r="T41" s="42" t="n">
        <f aca="false">'台9(干城-玉里)上行'!Q151</f>
        <v>0</v>
      </c>
      <c r="U41" s="42" t="n">
        <f aca="false">'台9(干城-玉里)上行'!R151</f>
        <v>0</v>
      </c>
      <c r="V41" s="42" t="n">
        <f aca="false">'台9(干城-玉里)上行'!S151</f>
        <v>0</v>
      </c>
      <c r="W41" s="42" t="n">
        <f aca="false">'台9(干城-玉里)上行'!U151</f>
        <v>0</v>
      </c>
      <c r="X41" s="42" t="n">
        <f aca="false">'台9(干城-玉里)上行'!V151</f>
        <v>0</v>
      </c>
      <c r="Y41" s="42" t="n">
        <f aca="false">'台9(干城-玉里)上行'!W151</f>
        <v>0</v>
      </c>
      <c r="Z41" s="42" t="n">
        <f aca="false">'台9(干城-玉里)上行'!X151</f>
        <v>0</v>
      </c>
      <c r="AA41" s="42" t="n">
        <f aca="false">'台9(干城-玉里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9(干城-玉里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(干城-玉里)上行'!F152</f>
        <v>0</v>
      </c>
      <c r="K42" s="42" t="n">
        <f aca="false">'台9(干城-玉里)上行'!G152</f>
        <v>0</v>
      </c>
      <c r="L42" s="42" t="n">
        <f aca="false">'台9(干城-玉里)上行'!H152</f>
        <v>0</v>
      </c>
      <c r="M42" s="42" t="n">
        <f aca="false">'台9(干城-玉里)上行'!I152</f>
        <v>0</v>
      </c>
      <c r="N42" s="42" t="n">
        <f aca="false">'台9(干城-玉里)上行'!J152</f>
        <v>0</v>
      </c>
      <c r="O42" s="42" t="n">
        <f aca="false">'台9(干城-玉里)上行'!K152</f>
        <v>0</v>
      </c>
      <c r="P42" s="42" t="n">
        <f aca="false">'台9(干城-玉里)上行'!M152</f>
        <v>0</v>
      </c>
      <c r="Q42" s="42" t="n">
        <f aca="false">'台9(干城-玉里)上行'!N152</f>
        <v>0</v>
      </c>
      <c r="R42" s="42" t="n">
        <f aca="false">'台9(干城-玉里)上行'!O152</f>
        <v>0</v>
      </c>
      <c r="S42" s="42" t="n">
        <f aca="false">'台9(干城-玉里)上行'!P152</f>
        <v>0</v>
      </c>
      <c r="T42" s="42" t="n">
        <f aca="false">'台9(干城-玉里)上行'!Q152</f>
        <v>0</v>
      </c>
      <c r="U42" s="42" t="n">
        <f aca="false">'台9(干城-玉里)上行'!R152</f>
        <v>0</v>
      </c>
      <c r="V42" s="42" t="n">
        <f aca="false">'台9(干城-玉里)上行'!S152</f>
        <v>0</v>
      </c>
      <c r="W42" s="42" t="n">
        <f aca="false">'台9(干城-玉里)上行'!U152</f>
        <v>0</v>
      </c>
      <c r="X42" s="42" t="n">
        <f aca="false">'台9(干城-玉里)上行'!V152</f>
        <v>0</v>
      </c>
      <c r="Y42" s="42" t="n">
        <f aca="false">'台9(干城-玉里)上行'!W152</f>
        <v>0</v>
      </c>
      <c r="Z42" s="42" t="n">
        <f aca="false">'台9(干城-玉里)上行'!X152</f>
        <v>0</v>
      </c>
      <c r="AA42" s="42" t="n">
        <f aca="false">'台9(干城-玉里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(干城-玉里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(干城-玉里)上行'!F153</f>
        <v>0</v>
      </c>
      <c r="K43" s="42" t="n">
        <f aca="false">'台9(干城-玉里)上行'!G153</f>
        <v>0</v>
      </c>
      <c r="L43" s="42" t="n">
        <f aca="false">'台9(干城-玉里)上行'!H153</f>
        <v>0</v>
      </c>
      <c r="M43" s="42" t="n">
        <f aca="false">'台9(干城-玉里)上行'!I153</f>
        <v>0</v>
      </c>
      <c r="N43" s="42" t="n">
        <f aca="false">'台9(干城-玉里)上行'!J153</f>
        <v>0</v>
      </c>
      <c r="O43" s="42" t="n">
        <f aca="false">'台9(干城-玉里)上行'!K153</f>
        <v>0</v>
      </c>
      <c r="P43" s="42" t="n">
        <f aca="false">'台9(干城-玉里)上行'!M153</f>
        <v>0</v>
      </c>
      <c r="Q43" s="42" t="n">
        <f aca="false">'台9(干城-玉里)上行'!N153</f>
        <v>0</v>
      </c>
      <c r="R43" s="42" t="n">
        <f aca="false">'台9(干城-玉里)上行'!O153</f>
        <v>0</v>
      </c>
      <c r="S43" s="42" t="n">
        <f aca="false">'台9(干城-玉里)上行'!P153</f>
        <v>0</v>
      </c>
      <c r="T43" s="42" t="n">
        <f aca="false">'台9(干城-玉里)上行'!Q153</f>
        <v>0</v>
      </c>
      <c r="U43" s="42" t="n">
        <f aca="false">'台9(干城-玉里)上行'!R153</f>
        <v>0</v>
      </c>
      <c r="V43" s="42" t="n">
        <f aca="false">'台9(干城-玉里)上行'!S153</f>
        <v>0</v>
      </c>
      <c r="W43" s="42" t="n">
        <f aca="false">'台9(干城-玉里)上行'!U153</f>
        <v>0</v>
      </c>
      <c r="X43" s="42" t="n">
        <f aca="false">'台9(干城-玉里)上行'!V153</f>
        <v>0</v>
      </c>
      <c r="Y43" s="42" t="n">
        <f aca="false">'台9(干城-玉里)上行'!W153</f>
        <v>0</v>
      </c>
      <c r="Z43" s="42" t="n">
        <f aca="false">'台9(干城-玉里)上行'!X153</f>
        <v>0</v>
      </c>
      <c r="AA43" s="42" t="n">
        <f aca="false">'台9(干城-玉里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(干城-玉里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(干城-玉里)上行'!F154</f>
        <v>0</v>
      </c>
      <c r="K44" s="42" t="n">
        <f aca="false">'台9(干城-玉里)上行'!G154</f>
        <v>0</v>
      </c>
      <c r="L44" s="42" t="n">
        <f aca="false">'台9(干城-玉里)上行'!H154</f>
        <v>0</v>
      </c>
      <c r="M44" s="42" t="n">
        <f aca="false">'台9(干城-玉里)上行'!I154</f>
        <v>0</v>
      </c>
      <c r="N44" s="42" t="n">
        <f aca="false">'台9(干城-玉里)上行'!J154</f>
        <v>0</v>
      </c>
      <c r="O44" s="42" t="n">
        <f aca="false">'台9(干城-玉里)上行'!K154</f>
        <v>0</v>
      </c>
      <c r="P44" s="42" t="n">
        <f aca="false">'台9(干城-玉里)上行'!M154</f>
        <v>0</v>
      </c>
      <c r="Q44" s="42" t="n">
        <f aca="false">'台9(干城-玉里)上行'!N154</f>
        <v>0</v>
      </c>
      <c r="R44" s="42" t="n">
        <f aca="false">'台9(干城-玉里)上行'!O154</f>
        <v>0</v>
      </c>
      <c r="S44" s="42" t="n">
        <f aca="false">'台9(干城-玉里)上行'!P154</f>
        <v>0</v>
      </c>
      <c r="T44" s="42" t="n">
        <f aca="false">'台9(干城-玉里)上行'!Q154</f>
        <v>0</v>
      </c>
      <c r="U44" s="42" t="n">
        <f aca="false">'台9(干城-玉里)上行'!R154</f>
        <v>0</v>
      </c>
      <c r="V44" s="42" t="n">
        <f aca="false">'台9(干城-玉里)上行'!S154</f>
        <v>0</v>
      </c>
      <c r="W44" s="42" t="n">
        <f aca="false">'台9(干城-玉里)上行'!U154</f>
        <v>0</v>
      </c>
      <c r="X44" s="42" t="n">
        <f aca="false">'台9(干城-玉里)上行'!V154</f>
        <v>0</v>
      </c>
      <c r="Y44" s="42" t="n">
        <f aca="false">'台9(干城-玉里)上行'!W154</f>
        <v>0</v>
      </c>
      <c r="Z44" s="42" t="n">
        <f aca="false">'台9(干城-玉里)上行'!X154</f>
        <v>0</v>
      </c>
      <c r="AA44" s="42" t="n">
        <f aca="false">'台9(干城-玉里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(干城-玉里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(干城-玉里)上行'!F155</f>
        <v>0</v>
      </c>
      <c r="K45" s="42" t="n">
        <f aca="false">'台9(干城-玉里)上行'!G155</f>
        <v>0</v>
      </c>
      <c r="L45" s="42" t="n">
        <f aca="false">'台9(干城-玉里)上行'!H155</f>
        <v>0</v>
      </c>
      <c r="M45" s="42" t="n">
        <f aca="false">'台9(干城-玉里)上行'!I155</f>
        <v>0</v>
      </c>
      <c r="N45" s="42" t="n">
        <f aca="false">'台9(干城-玉里)上行'!J155</f>
        <v>0</v>
      </c>
      <c r="O45" s="42" t="n">
        <f aca="false">'台9(干城-玉里)上行'!K155</f>
        <v>0</v>
      </c>
      <c r="P45" s="42" t="n">
        <f aca="false">'台9(干城-玉里)上行'!M155</f>
        <v>0</v>
      </c>
      <c r="Q45" s="42" t="n">
        <f aca="false">'台9(干城-玉里)上行'!N155</f>
        <v>0</v>
      </c>
      <c r="R45" s="42" t="n">
        <f aca="false">'台9(干城-玉里)上行'!O155</f>
        <v>0</v>
      </c>
      <c r="S45" s="42" t="n">
        <f aca="false">'台9(干城-玉里)上行'!P155</f>
        <v>0</v>
      </c>
      <c r="T45" s="42" t="n">
        <f aca="false">'台9(干城-玉里)上行'!Q155</f>
        <v>0</v>
      </c>
      <c r="U45" s="42" t="n">
        <f aca="false">'台9(干城-玉里)上行'!R155</f>
        <v>0</v>
      </c>
      <c r="V45" s="42" t="n">
        <f aca="false">'台9(干城-玉里)上行'!S155</f>
        <v>0</v>
      </c>
      <c r="W45" s="42" t="n">
        <f aca="false">'台9(干城-玉里)上行'!U155</f>
        <v>0</v>
      </c>
      <c r="X45" s="42" t="n">
        <f aca="false">'台9(干城-玉里)上行'!V155</f>
        <v>0</v>
      </c>
      <c r="Y45" s="42" t="n">
        <f aca="false">'台9(干城-玉里)上行'!W155</f>
        <v>0</v>
      </c>
      <c r="Z45" s="42" t="n">
        <f aca="false">'台9(干城-玉里)上行'!X155</f>
        <v>0</v>
      </c>
      <c r="AA45" s="42" t="n">
        <f aca="false">'台9(干城-玉里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(干城-玉里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(干城-玉里)上行'!F156</f>
        <v>0</v>
      </c>
      <c r="K46" s="42" t="n">
        <f aca="false">'台9(干城-玉里)上行'!G156</f>
        <v>0</v>
      </c>
      <c r="L46" s="42" t="n">
        <f aca="false">'台9(干城-玉里)上行'!H156</f>
        <v>0</v>
      </c>
      <c r="M46" s="42" t="n">
        <f aca="false">'台9(干城-玉里)上行'!I156</f>
        <v>0</v>
      </c>
      <c r="N46" s="42" t="n">
        <f aca="false">'台9(干城-玉里)上行'!J156</f>
        <v>0</v>
      </c>
      <c r="O46" s="42" t="n">
        <f aca="false">'台9(干城-玉里)上行'!K156</f>
        <v>0</v>
      </c>
      <c r="P46" s="42" t="n">
        <f aca="false">'台9(干城-玉里)上行'!M156</f>
        <v>0</v>
      </c>
      <c r="Q46" s="42" t="n">
        <f aca="false">'台9(干城-玉里)上行'!N156</f>
        <v>0</v>
      </c>
      <c r="R46" s="42" t="n">
        <f aca="false">'台9(干城-玉里)上行'!O156</f>
        <v>0</v>
      </c>
      <c r="S46" s="42" t="n">
        <f aca="false">'台9(干城-玉里)上行'!P156</f>
        <v>0</v>
      </c>
      <c r="T46" s="42" t="n">
        <f aca="false">'台9(干城-玉里)上行'!Q156</f>
        <v>0</v>
      </c>
      <c r="U46" s="42" t="n">
        <f aca="false">'台9(干城-玉里)上行'!R156</f>
        <v>0</v>
      </c>
      <c r="V46" s="42" t="n">
        <f aca="false">'台9(干城-玉里)上行'!S156</f>
        <v>0</v>
      </c>
      <c r="W46" s="42" t="n">
        <f aca="false">'台9(干城-玉里)上行'!U156</f>
        <v>0</v>
      </c>
      <c r="X46" s="42" t="n">
        <f aca="false">'台9(干城-玉里)上行'!V156</f>
        <v>0</v>
      </c>
      <c r="Y46" s="42" t="n">
        <f aca="false">'台9(干城-玉里)上行'!W156</f>
        <v>0</v>
      </c>
      <c r="Z46" s="42" t="n">
        <f aca="false">'台9(干城-玉里)上行'!X156</f>
        <v>0</v>
      </c>
      <c r="AA46" s="42" t="n">
        <f aca="false">'台9(干城-玉里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(干城-玉里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(干城-玉里)上行'!F157</f>
        <v>0</v>
      </c>
      <c r="K47" s="42" t="n">
        <f aca="false">'台9(干城-玉里)上行'!G157</f>
        <v>0</v>
      </c>
      <c r="L47" s="42" t="n">
        <f aca="false">'台9(干城-玉里)上行'!H157</f>
        <v>0</v>
      </c>
      <c r="M47" s="42" t="n">
        <f aca="false">'台9(干城-玉里)上行'!I157</f>
        <v>0</v>
      </c>
      <c r="N47" s="42" t="n">
        <f aca="false">'台9(干城-玉里)上行'!J157</f>
        <v>0</v>
      </c>
      <c r="O47" s="42" t="n">
        <f aca="false">'台9(干城-玉里)上行'!K157</f>
        <v>0</v>
      </c>
      <c r="P47" s="42" t="n">
        <f aca="false">'台9(干城-玉里)上行'!M157</f>
        <v>0</v>
      </c>
      <c r="Q47" s="42" t="n">
        <f aca="false">'台9(干城-玉里)上行'!N157</f>
        <v>0</v>
      </c>
      <c r="R47" s="42" t="n">
        <f aca="false">'台9(干城-玉里)上行'!O157</f>
        <v>0</v>
      </c>
      <c r="S47" s="42" t="n">
        <f aca="false">'台9(干城-玉里)上行'!P157</f>
        <v>0</v>
      </c>
      <c r="T47" s="42" t="n">
        <f aca="false">'台9(干城-玉里)上行'!Q157</f>
        <v>0</v>
      </c>
      <c r="U47" s="42" t="n">
        <f aca="false">'台9(干城-玉里)上行'!R157</f>
        <v>0</v>
      </c>
      <c r="V47" s="42" t="n">
        <f aca="false">'台9(干城-玉里)上行'!S157</f>
        <v>0</v>
      </c>
      <c r="W47" s="42" t="n">
        <f aca="false">'台9(干城-玉里)上行'!U157</f>
        <v>0</v>
      </c>
      <c r="X47" s="42" t="n">
        <f aca="false">'台9(干城-玉里)上行'!V157</f>
        <v>0</v>
      </c>
      <c r="Y47" s="42" t="n">
        <f aca="false">'台9(干城-玉里)上行'!W157</f>
        <v>0</v>
      </c>
      <c r="Z47" s="42" t="n">
        <f aca="false">'台9(干城-玉里)上行'!X157</f>
        <v>0</v>
      </c>
      <c r="AA47" s="42" t="n">
        <f aca="false">'台9(干城-玉里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(干城-玉里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(干城-玉里)上行'!F158</f>
        <v>0</v>
      </c>
      <c r="K48" s="42" t="n">
        <f aca="false">'台9(干城-玉里)上行'!G158</f>
        <v>0</v>
      </c>
      <c r="L48" s="42" t="n">
        <f aca="false">'台9(干城-玉里)上行'!H158</f>
        <v>0</v>
      </c>
      <c r="M48" s="42" t="n">
        <f aca="false">'台9(干城-玉里)上行'!I158</f>
        <v>0</v>
      </c>
      <c r="N48" s="42" t="n">
        <f aca="false">'台9(干城-玉里)上行'!J158</f>
        <v>0</v>
      </c>
      <c r="O48" s="42" t="n">
        <f aca="false">'台9(干城-玉里)上行'!K158</f>
        <v>0</v>
      </c>
      <c r="P48" s="42" t="n">
        <f aca="false">'台9(干城-玉里)上行'!M158</f>
        <v>0</v>
      </c>
      <c r="Q48" s="42" t="n">
        <f aca="false">'台9(干城-玉里)上行'!N158</f>
        <v>0</v>
      </c>
      <c r="R48" s="42" t="n">
        <f aca="false">'台9(干城-玉里)上行'!O158</f>
        <v>0</v>
      </c>
      <c r="S48" s="42" t="n">
        <f aca="false">'台9(干城-玉里)上行'!P158</f>
        <v>0</v>
      </c>
      <c r="T48" s="42" t="n">
        <f aca="false">'台9(干城-玉里)上行'!Q158</f>
        <v>0</v>
      </c>
      <c r="U48" s="42" t="n">
        <f aca="false">'台9(干城-玉里)上行'!R158</f>
        <v>0</v>
      </c>
      <c r="V48" s="42" t="n">
        <f aca="false">'台9(干城-玉里)上行'!S158</f>
        <v>0</v>
      </c>
      <c r="W48" s="42" t="n">
        <f aca="false">'台9(干城-玉里)上行'!U158</f>
        <v>0</v>
      </c>
      <c r="X48" s="42" t="n">
        <f aca="false">'台9(干城-玉里)上行'!V158</f>
        <v>0</v>
      </c>
      <c r="Y48" s="42" t="n">
        <f aca="false">'台9(干城-玉里)上行'!W158</f>
        <v>0</v>
      </c>
      <c r="Z48" s="42" t="n">
        <f aca="false">'台9(干城-玉里)上行'!X158</f>
        <v>0</v>
      </c>
      <c r="AA48" s="42" t="n">
        <f aca="false">'台9(干城-玉里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(干城-玉里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(干城-玉里)上行'!F159</f>
        <v>0</v>
      </c>
      <c r="K49" s="42" t="n">
        <f aca="false">'台9(干城-玉里)上行'!G159</f>
        <v>0</v>
      </c>
      <c r="L49" s="42" t="n">
        <f aca="false">'台9(干城-玉里)上行'!H159</f>
        <v>0</v>
      </c>
      <c r="M49" s="42" t="n">
        <f aca="false">'台9(干城-玉里)上行'!I159</f>
        <v>0</v>
      </c>
      <c r="N49" s="42" t="n">
        <f aca="false">'台9(干城-玉里)上行'!J159</f>
        <v>0</v>
      </c>
      <c r="O49" s="42" t="n">
        <f aca="false">'台9(干城-玉里)上行'!K159</f>
        <v>0</v>
      </c>
      <c r="P49" s="42" t="n">
        <f aca="false">'台9(干城-玉里)上行'!M159</f>
        <v>0</v>
      </c>
      <c r="Q49" s="42" t="n">
        <f aca="false">'台9(干城-玉里)上行'!N159</f>
        <v>0</v>
      </c>
      <c r="R49" s="42" t="n">
        <f aca="false">'台9(干城-玉里)上行'!O159</f>
        <v>0</v>
      </c>
      <c r="S49" s="42" t="n">
        <f aca="false">'台9(干城-玉里)上行'!P159</f>
        <v>0</v>
      </c>
      <c r="T49" s="42" t="n">
        <f aca="false">'台9(干城-玉里)上行'!Q159</f>
        <v>0</v>
      </c>
      <c r="U49" s="42" t="n">
        <f aca="false">'台9(干城-玉里)上行'!R159</f>
        <v>0</v>
      </c>
      <c r="V49" s="42" t="n">
        <f aca="false">'台9(干城-玉里)上行'!S159</f>
        <v>0</v>
      </c>
      <c r="W49" s="42" t="n">
        <f aca="false">'台9(干城-玉里)上行'!U159</f>
        <v>0</v>
      </c>
      <c r="X49" s="42" t="n">
        <f aca="false">'台9(干城-玉里)上行'!V159</f>
        <v>0</v>
      </c>
      <c r="Y49" s="42" t="n">
        <f aca="false">'台9(干城-玉里)上行'!W159</f>
        <v>0</v>
      </c>
      <c r="Z49" s="42" t="n">
        <f aca="false">'台9(干城-玉里)上行'!X159</f>
        <v>0</v>
      </c>
      <c r="AA49" s="42" t="n">
        <f aca="false">'台9(干城-玉里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(干城-玉里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(干城-玉里)上行'!F160</f>
        <v>0</v>
      </c>
      <c r="K50" s="42" t="n">
        <f aca="false">'台9(干城-玉里)上行'!G160</f>
        <v>0</v>
      </c>
      <c r="L50" s="42" t="n">
        <f aca="false">'台9(干城-玉里)上行'!H160</f>
        <v>0</v>
      </c>
      <c r="M50" s="42" t="n">
        <f aca="false">'台9(干城-玉里)上行'!I160</f>
        <v>0</v>
      </c>
      <c r="N50" s="42" t="n">
        <f aca="false">'台9(干城-玉里)上行'!J160</f>
        <v>0</v>
      </c>
      <c r="O50" s="42" t="n">
        <f aca="false">'台9(干城-玉里)上行'!K160</f>
        <v>0</v>
      </c>
      <c r="P50" s="42" t="n">
        <f aca="false">'台9(干城-玉里)上行'!M160</f>
        <v>0</v>
      </c>
      <c r="Q50" s="42" t="n">
        <f aca="false">'台9(干城-玉里)上行'!N160</f>
        <v>0</v>
      </c>
      <c r="R50" s="42" t="n">
        <f aca="false">'台9(干城-玉里)上行'!O160</f>
        <v>0</v>
      </c>
      <c r="S50" s="42" t="n">
        <f aca="false">'台9(干城-玉里)上行'!P160</f>
        <v>0</v>
      </c>
      <c r="T50" s="42" t="n">
        <f aca="false">'台9(干城-玉里)上行'!Q160</f>
        <v>0</v>
      </c>
      <c r="U50" s="42" t="n">
        <f aca="false">'台9(干城-玉里)上行'!R160</f>
        <v>0</v>
      </c>
      <c r="V50" s="42" t="n">
        <f aca="false">'台9(干城-玉里)上行'!S160</f>
        <v>0</v>
      </c>
      <c r="W50" s="42" t="n">
        <f aca="false">'台9(干城-玉里)上行'!U160</f>
        <v>0</v>
      </c>
      <c r="X50" s="42" t="n">
        <f aca="false">'台9(干城-玉里)上行'!V160</f>
        <v>0</v>
      </c>
      <c r="Y50" s="42" t="n">
        <f aca="false">'台9(干城-玉里)上行'!W160</f>
        <v>0</v>
      </c>
      <c r="Z50" s="42" t="n">
        <f aca="false">'台9(干城-玉里)上行'!X160</f>
        <v>0</v>
      </c>
      <c r="AA50" s="42" t="n">
        <f aca="false">'台9(干城-玉里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(干城-玉里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(干城-玉里)上行'!F161</f>
        <v>0</v>
      </c>
      <c r="K51" s="42" t="n">
        <f aca="false">'台9(干城-玉里)上行'!G161</f>
        <v>0</v>
      </c>
      <c r="L51" s="42" t="n">
        <f aca="false">'台9(干城-玉里)上行'!H161</f>
        <v>0</v>
      </c>
      <c r="M51" s="42" t="n">
        <f aca="false">'台9(干城-玉里)上行'!I161</f>
        <v>0</v>
      </c>
      <c r="N51" s="42" t="n">
        <f aca="false">'台9(干城-玉里)上行'!J161</f>
        <v>0</v>
      </c>
      <c r="O51" s="42" t="n">
        <f aca="false">'台9(干城-玉里)上行'!K161</f>
        <v>0</v>
      </c>
      <c r="P51" s="42" t="n">
        <f aca="false">'台9(干城-玉里)上行'!M161</f>
        <v>0</v>
      </c>
      <c r="Q51" s="42" t="n">
        <f aca="false">'台9(干城-玉里)上行'!N161</f>
        <v>0</v>
      </c>
      <c r="R51" s="42" t="n">
        <f aca="false">'台9(干城-玉里)上行'!O161</f>
        <v>0</v>
      </c>
      <c r="S51" s="42" t="n">
        <f aca="false">'台9(干城-玉里)上行'!P161</f>
        <v>0</v>
      </c>
      <c r="T51" s="42" t="n">
        <f aca="false">'台9(干城-玉里)上行'!Q161</f>
        <v>0</v>
      </c>
      <c r="U51" s="42" t="n">
        <f aca="false">'台9(干城-玉里)上行'!R161</f>
        <v>0</v>
      </c>
      <c r="V51" s="42" t="n">
        <f aca="false">'台9(干城-玉里)上行'!S161</f>
        <v>0</v>
      </c>
      <c r="W51" s="42" t="n">
        <f aca="false">'台9(干城-玉里)上行'!U161</f>
        <v>0</v>
      </c>
      <c r="X51" s="42" t="n">
        <f aca="false">'台9(干城-玉里)上行'!V161</f>
        <v>0</v>
      </c>
      <c r="Y51" s="42" t="n">
        <f aca="false">'台9(干城-玉里)上行'!W161</f>
        <v>0</v>
      </c>
      <c r="Z51" s="42" t="n">
        <f aca="false">'台9(干城-玉里)上行'!X161</f>
        <v>0</v>
      </c>
      <c r="AA51" s="42" t="n">
        <f aca="false">'台9(干城-玉里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(干城-玉里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(干城-玉里)上行'!F162</f>
        <v>0</v>
      </c>
      <c r="K52" s="42" t="n">
        <f aca="false">'台9(干城-玉里)上行'!G162</f>
        <v>0</v>
      </c>
      <c r="L52" s="42" t="n">
        <f aca="false">'台9(干城-玉里)上行'!H162</f>
        <v>0</v>
      </c>
      <c r="M52" s="42" t="n">
        <f aca="false">'台9(干城-玉里)上行'!I162</f>
        <v>0</v>
      </c>
      <c r="N52" s="42" t="n">
        <f aca="false">'台9(干城-玉里)上行'!J162</f>
        <v>0</v>
      </c>
      <c r="O52" s="42" t="n">
        <f aca="false">'台9(干城-玉里)上行'!K162</f>
        <v>0</v>
      </c>
      <c r="P52" s="42" t="n">
        <f aca="false">'台9(干城-玉里)上行'!M162</f>
        <v>0</v>
      </c>
      <c r="Q52" s="42" t="n">
        <f aca="false">'台9(干城-玉里)上行'!N162</f>
        <v>0</v>
      </c>
      <c r="R52" s="42" t="n">
        <f aca="false">'台9(干城-玉里)上行'!O162</f>
        <v>0</v>
      </c>
      <c r="S52" s="42" t="n">
        <f aca="false">'台9(干城-玉里)上行'!P162</f>
        <v>0</v>
      </c>
      <c r="T52" s="42" t="n">
        <f aca="false">'台9(干城-玉里)上行'!Q162</f>
        <v>0</v>
      </c>
      <c r="U52" s="42" t="n">
        <f aca="false">'台9(干城-玉里)上行'!R162</f>
        <v>0</v>
      </c>
      <c r="V52" s="42" t="n">
        <f aca="false">'台9(干城-玉里)上行'!S162</f>
        <v>0</v>
      </c>
      <c r="W52" s="42" t="n">
        <f aca="false">'台9(干城-玉里)上行'!U162</f>
        <v>0</v>
      </c>
      <c r="X52" s="42" t="n">
        <f aca="false">'台9(干城-玉里)上行'!V162</f>
        <v>0</v>
      </c>
      <c r="Y52" s="42" t="n">
        <f aca="false">'台9(干城-玉里)上行'!W162</f>
        <v>0</v>
      </c>
      <c r="Z52" s="42" t="n">
        <f aca="false">'台9(干城-玉里)上行'!X162</f>
        <v>0</v>
      </c>
      <c r="AA52" s="42" t="n">
        <f aca="false">'台9(干城-玉里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(干城-玉里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(干城-玉里)上行'!F163</f>
        <v>0</v>
      </c>
      <c r="K53" s="42" t="n">
        <f aca="false">'台9(干城-玉里)上行'!G163</f>
        <v>0</v>
      </c>
      <c r="L53" s="42" t="n">
        <f aca="false">'台9(干城-玉里)上行'!H163</f>
        <v>0</v>
      </c>
      <c r="M53" s="42" t="n">
        <f aca="false">'台9(干城-玉里)上行'!I163</f>
        <v>0</v>
      </c>
      <c r="N53" s="42" t="n">
        <f aca="false">'台9(干城-玉里)上行'!J163</f>
        <v>0</v>
      </c>
      <c r="O53" s="42" t="n">
        <f aca="false">'台9(干城-玉里)上行'!K163</f>
        <v>0</v>
      </c>
      <c r="P53" s="42" t="n">
        <f aca="false">'台9(干城-玉里)上行'!M163</f>
        <v>0</v>
      </c>
      <c r="Q53" s="42" t="n">
        <f aca="false">'台9(干城-玉里)上行'!N163</f>
        <v>0</v>
      </c>
      <c r="R53" s="42" t="n">
        <f aca="false">'台9(干城-玉里)上行'!O163</f>
        <v>0</v>
      </c>
      <c r="S53" s="42" t="n">
        <f aca="false">'台9(干城-玉里)上行'!P163</f>
        <v>0</v>
      </c>
      <c r="T53" s="42" t="n">
        <f aca="false">'台9(干城-玉里)上行'!Q163</f>
        <v>0</v>
      </c>
      <c r="U53" s="42" t="n">
        <f aca="false">'台9(干城-玉里)上行'!R163</f>
        <v>0</v>
      </c>
      <c r="V53" s="42" t="n">
        <f aca="false">'台9(干城-玉里)上行'!S163</f>
        <v>0</v>
      </c>
      <c r="W53" s="42" t="n">
        <f aca="false">'台9(干城-玉里)上行'!U163</f>
        <v>0</v>
      </c>
      <c r="X53" s="42" t="n">
        <f aca="false">'台9(干城-玉里)上行'!V163</f>
        <v>0</v>
      </c>
      <c r="Y53" s="42" t="n">
        <f aca="false">'台9(干城-玉里)上行'!W163</f>
        <v>0</v>
      </c>
      <c r="Z53" s="42" t="n">
        <f aca="false">'台9(干城-玉里)上行'!X163</f>
        <v>0</v>
      </c>
      <c r="AA53" s="42" t="n">
        <f aca="false">'台9(干城-玉里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(干城-玉里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(干城-玉里)上行'!F164</f>
        <v>0</v>
      </c>
      <c r="K54" s="42" t="n">
        <f aca="false">'台9(干城-玉里)上行'!G164</f>
        <v>0</v>
      </c>
      <c r="L54" s="42" t="n">
        <f aca="false">'台9(干城-玉里)上行'!H164</f>
        <v>0</v>
      </c>
      <c r="M54" s="42" t="n">
        <f aca="false">'台9(干城-玉里)上行'!I164</f>
        <v>0</v>
      </c>
      <c r="N54" s="42" t="n">
        <f aca="false">'台9(干城-玉里)上行'!J164</f>
        <v>0</v>
      </c>
      <c r="O54" s="42" t="n">
        <f aca="false">'台9(干城-玉里)上行'!K164</f>
        <v>0</v>
      </c>
      <c r="P54" s="42" t="n">
        <f aca="false">'台9(干城-玉里)上行'!M164</f>
        <v>0</v>
      </c>
      <c r="Q54" s="42" t="n">
        <f aca="false">'台9(干城-玉里)上行'!N164</f>
        <v>0</v>
      </c>
      <c r="R54" s="42" t="n">
        <f aca="false">'台9(干城-玉里)上行'!O164</f>
        <v>0</v>
      </c>
      <c r="S54" s="42" t="n">
        <f aca="false">'台9(干城-玉里)上行'!P164</f>
        <v>0</v>
      </c>
      <c r="T54" s="42" t="n">
        <f aca="false">'台9(干城-玉里)上行'!Q164</f>
        <v>0</v>
      </c>
      <c r="U54" s="42" t="n">
        <f aca="false">'台9(干城-玉里)上行'!R164</f>
        <v>0</v>
      </c>
      <c r="V54" s="42" t="n">
        <f aca="false">'台9(干城-玉里)上行'!S164</f>
        <v>0</v>
      </c>
      <c r="W54" s="42" t="n">
        <f aca="false">'台9(干城-玉里)上行'!U164</f>
        <v>0</v>
      </c>
      <c r="X54" s="42" t="n">
        <f aca="false">'台9(干城-玉里)上行'!V164</f>
        <v>0</v>
      </c>
      <c r="Y54" s="42" t="n">
        <f aca="false">'台9(干城-玉里)上行'!W164</f>
        <v>0</v>
      </c>
      <c r="Z54" s="42" t="n">
        <f aca="false">'台9(干城-玉里)上行'!X164</f>
        <v>0</v>
      </c>
      <c r="AA54" s="42" t="n">
        <f aca="false">'台9(干城-玉里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(干城-玉里)上行'!B165/60</f>
        <v>0</v>
      </c>
      <c r="H55" s="41" t="e">
        <f aca="false">F55*1000/G55*0.06</f>
        <v>#DIV/0!</v>
      </c>
      <c r="I55" s="41" t="n">
        <f aca="false">F55*1000/(G55*60-SUM(J55:W55))*3.6</f>
        <v>-0</v>
      </c>
      <c r="J55" s="42" t="n">
        <f aca="false">'台9(干城-玉里)上行'!F165</f>
        <v>0</v>
      </c>
      <c r="K55" s="42" t="n">
        <f aca="false">'台9(干城-玉里)上行'!G165</f>
        <v>0</v>
      </c>
      <c r="L55" s="42" t="n">
        <f aca="false">'台9(干城-玉里)上行'!H165</f>
        <v>0</v>
      </c>
      <c r="M55" s="42" t="n">
        <f aca="false">'台9(干城-玉里)上行'!I165</f>
        <v>0</v>
      </c>
      <c r="N55" s="42" t="n">
        <f aca="false">'台9(干城-玉里)上行'!J165</f>
        <v>0</v>
      </c>
      <c r="O55" s="42" t="n">
        <f aca="false">'台9(干城-玉里)上行'!K165</f>
        <v>0</v>
      </c>
      <c r="P55" s="42" t="n">
        <f aca="false">'台9(干城-玉里)上行'!M165</f>
        <v>0</v>
      </c>
      <c r="Q55" s="42" t="n">
        <f aca="false">'台9(干城-玉里)上行'!N165</f>
        <v>14.6666666666667</v>
      </c>
      <c r="R55" s="42" t="n">
        <f aca="false">'台9(干城-玉里)上行'!O165</f>
        <v>0</v>
      </c>
      <c r="S55" s="42" t="n">
        <f aca="false">'台9(干城-玉里)上行'!P165</f>
        <v>0</v>
      </c>
      <c r="T55" s="42" t="n">
        <f aca="false">'台9(干城-玉里)上行'!Q165</f>
        <v>0</v>
      </c>
      <c r="U55" s="42" t="n">
        <f aca="false">'台9(干城-玉里)上行'!R165</f>
        <v>0</v>
      </c>
      <c r="V55" s="42" t="n">
        <f aca="false">'台9(干城-玉里)上行'!S165</f>
        <v>0</v>
      </c>
      <c r="W55" s="42" t="n">
        <f aca="false">'台9(干城-玉里)上行'!U165</f>
        <v>0</v>
      </c>
      <c r="X55" s="42" t="n">
        <f aca="false">'台9(干城-玉里)上行'!V165</f>
        <v>0</v>
      </c>
      <c r="Y55" s="42" t="n">
        <f aca="false">'台9(干城-玉里)上行'!W165</f>
        <v>0</v>
      </c>
      <c r="Z55" s="42" t="n">
        <f aca="false">'台9(干城-玉里)上行'!X165</f>
        <v>0</v>
      </c>
      <c r="AA55" s="42" t="n">
        <f aca="false">'台9(干城-玉里)上行'!Y165</f>
        <v>0</v>
      </c>
      <c r="AB55" s="45"/>
    </row>
    <row r="56" s="39" customFormat="true" ht="16.5" hidden="false" customHeight="true" outlineLevel="0" collapsed="false">
      <c r="A56" s="39" t="n">
        <f aca="false">A55-1</f>
        <v>6</v>
      </c>
      <c r="B56" s="22" t="s">
        <v>103</v>
      </c>
      <c r="C56" s="22" t="s">
        <v>104</v>
      </c>
      <c r="D56" s="22" t="s">
        <v>101</v>
      </c>
      <c r="E56" s="22" t="s">
        <v>102</v>
      </c>
      <c r="F56" s="41" t="n">
        <f aca="false">H74</f>
        <v>23.1833333333333</v>
      </c>
      <c r="G56" s="56" t="n">
        <f aca="false">'台9(干城-玉里)上行'!B166/60</f>
        <v>23.0388888888889</v>
      </c>
      <c r="H56" s="41" t="n">
        <f aca="false">F56*1000/G56*0.06</f>
        <v>60.3761755485893</v>
      </c>
      <c r="I56" s="41" t="n">
        <f aca="false">F56*1000/(G56*60-SUM(J56:W56))*3.6</f>
        <v>61.4429447852761</v>
      </c>
      <c r="J56" s="42" t="n">
        <f aca="false">'台9(干城-玉里)上行'!F166</f>
        <v>0</v>
      </c>
      <c r="K56" s="42" t="n">
        <f aca="false">'台9(干城-玉里)上行'!G166</f>
        <v>0</v>
      </c>
      <c r="L56" s="42" t="n">
        <f aca="false">'台9(干城-玉里)上行'!H166</f>
        <v>0</v>
      </c>
      <c r="M56" s="42" t="n">
        <f aca="false">'台9(干城-玉里)上行'!I166</f>
        <v>0</v>
      </c>
      <c r="N56" s="42" t="n">
        <f aca="false">'台9(干城-玉里)上行'!J166</f>
        <v>0</v>
      </c>
      <c r="O56" s="42" t="n">
        <f aca="false">'台9(干城-玉里)上行'!K166</f>
        <v>0</v>
      </c>
      <c r="P56" s="42" t="n">
        <f aca="false">'台9(干城-玉里)上行'!M166</f>
        <v>0</v>
      </c>
      <c r="Q56" s="42" t="n">
        <f aca="false">'台9(干城-玉里)上行'!N166</f>
        <v>24</v>
      </c>
      <c r="R56" s="42" t="n">
        <f aca="false">'台9(干城-玉里)上行'!O166</f>
        <v>0</v>
      </c>
      <c r="S56" s="42" t="n">
        <f aca="false">'台9(干城-玉里)上行'!P166</f>
        <v>0</v>
      </c>
      <c r="T56" s="42" t="n">
        <f aca="false">'台9(干城-玉里)上行'!Q166</f>
        <v>0</v>
      </c>
      <c r="U56" s="42" t="n">
        <f aca="false">'台9(干城-玉里)上行'!R166</f>
        <v>0</v>
      </c>
      <c r="V56" s="42" t="n">
        <f aca="false">'台9(干城-玉里)上行'!S166</f>
        <v>0</v>
      </c>
      <c r="W56" s="42" t="n">
        <f aca="false">'台9(干城-玉里)上行'!U166</f>
        <v>0</v>
      </c>
      <c r="X56" s="42" t="n">
        <f aca="false">'台9(干城-玉里)上行'!V166</f>
        <v>1</v>
      </c>
      <c r="Y56" s="42" t="n">
        <f aca="false">'台9(干城-玉里)上行'!W166</f>
        <v>1</v>
      </c>
      <c r="Z56" s="42" t="n">
        <f aca="false">'台9(干城-玉里)上行'!X166</f>
        <v>1</v>
      </c>
      <c r="AA56" s="42" t="n">
        <f aca="false">'台9(干城-玉里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101</v>
      </c>
      <c r="C57" s="22" t="s">
        <v>102</v>
      </c>
      <c r="D57" s="22" t="s">
        <v>99</v>
      </c>
      <c r="E57" s="22" t="s">
        <v>100</v>
      </c>
      <c r="F57" s="41" t="n">
        <f aca="false">H73</f>
        <v>10.2333333333333</v>
      </c>
      <c r="G57" s="56" t="n">
        <f aca="false">'台9(干城-玉里)上行'!B167/60</f>
        <v>10.4777777777778</v>
      </c>
      <c r="H57" s="41" t="n">
        <f aca="false">F57*1000/G57*0.06</f>
        <v>58.6002120890774</v>
      </c>
      <c r="I57" s="41" t="n">
        <f aca="false">F57*1000/(G57*60-SUM(J57:W57))*3.6</f>
        <v>58.6002120890774</v>
      </c>
      <c r="J57" s="42" t="n">
        <f aca="false">'台9(干城-玉里)上行'!F167</f>
        <v>0</v>
      </c>
      <c r="K57" s="42" t="n">
        <f aca="false">'台9(干城-玉里)上行'!G167</f>
        <v>0</v>
      </c>
      <c r="L57" s="42" t="n">
        <f aca="false">'台9(干城-玉里)上行'!H167</f>
        <v>0</v>
      </c>
      <c r="M57" s="42" t="n">
        <f aca="false">'台9(干城-玉里)上行'!I167</f>
        <v>0</v>
      </c>
      <c r="N57" s="42" t="n">
        <f aca="false">'台9(干城-玉里)上行'!J167</f>
        <v>0</v>
      </c>
      <c r="O57" s="42" t="n">
        <f aca="false">'台9(干城-玉里)上行'!K167</f>
        <v>0</v>
      </c>
      <c r="P57" s="42" t="n">
        <f aca="false">'台9(干城-玉里)上行'!M167</f>
        <v>0</v>
      </c>
      <c r="Q57" s="42" t="n">
        <f aca="false">'台9(干城-玉里)上行'!N167</f>
        <v>0</v>
      </c>
      <c r="R57" s="42" t="n">
        <f aca="false">'台9(干城-玉里)上行'!O167</f>
        <v>0</v>
      </c>
      <c r="S57" s="42" t="n">
        <f aca="false">'台9(干城-玉里)上行'!P167</f>
        <v>0</v>
      </c>
      <c r="T57" s="42" t="n">
        <f aca="false">'台9(干城-玉里)上行'!Q167</f>
        <v>0</v>
      </c>
      <c r="U57" s="42" t="n">
        <f aca="false">'台9(干城-玉里)上行'!R167</f>
        <v>0</v>
      </c>
      <c r="V57" s="42" t="n">
        <f aca="false">'台9(干城-玉里)上行'!S167</f>
        <v>0</v>
      </c>
      <c r="W57" s="42" t="n">
        <f aca="false">'台9(干城-玉里)上行'!U167</f>
        <v>0</v>
      </c>
      <c r="X57" s="42" t="n">
        <f aca="false">'台9(干城-玉里)上行'!V167</f>
        <v>0.333333333333333</v>
      </c>
      <c r="Y57" s="42" t="n">
        <f aca="false">'台9(干城-玉里)上行'!W167</f>
        <v>0.666666666666667</v>
      </c>
      <c r="Z57" s="42" t="n">
        <f aca="false">'台9(干城-玉里)上行'!X167</f>
        <v>1</v>
      </c>
      <c r="AA57" s="42" t="n">
        <f aca="false">'台9(干城-玉里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99</v>
      </c>
      <c r="C58" s="22" t="s">
        <v>100</v>
      </c>
      <c r="D58" s="22" t="s">
        <v>97</v>
      </c>
      <c r="E58" s="22" t="s">
        <v>98</v>
      </c>
      <c r="F58" s="41" t="n">
        <f aca="false">H72</f>
        <v>10.0333333333333</v>
      </c>
      <c r="G58" s="56" t="n">
        <f aca="false">'台9(干城-玉里)上行'!B168/60</f>
        <v>9.7</v>
      </c>
      <c r="H58" s="41" t="n">
        <f aca="false">F58*1000/G58*0.06</f>
        <v>62.0618556701031</v>
      </c>
      <c r="I58" s="41" t="n">
        <f aca="false">F58*1000/(G58*60-SUM(J58:W58))*3.6</f>
        <v>62.9633933759442</v>
      </c>
      <c r="J58" s="42" t="n">
        <f aca="false">'台9(干城-玉里)上行'!F168</f>
        <v>0</v>
      </c>
      <c r="K58" s="42" t="n">
        <f aca="false">'台9(干城-玉里)上行'!G168</f>
        <v>0</v>
      </c>
      <c r="L58" s="42" t="n">
        <f aca="false">'台9(干城-玉里)上行'!H168</f>
        <v>0</v>
      </c>
      <c r="M58" s="42" t="n">
        <f aca="false">'台9(干城-玉里)上行'!I168</f>
        <v>0</v>
      </c>
      <c r="N58" s="42" t="n">
        <f aca="false">'台9(干城-玉里)上行'!J168</f>
        <v>0</v>
      </c>
      <c r="O58" s="42" t="n">
        <f aca="false">'台9(干城-玉里)上行'!K168</f>
        <v>0</v>
      </c>
      <c r="P58" s="42" t="n">
        <f aca="false">'台9(干城-玉里)上行'!M168</f>
        <v>0</v>
      </c>
      <c r="Q58" s="42" t="n">
        <f aca="false">'台9(干城-玉里)上行'!N168</f>
        <v>8.33333333333333</v>
      </c>
      <c r="R58" s="42" t="n">
        <f aca="false">'台9(干城-玉里)上行'!O168</f>
        <v>0</v>
      </c>
      <c r="S58" s="42" t="n">
        <f aca="false">'台9(干城-玉里)上行'!P168</f>
        <v>0</v>
      </c>
      <c r="T58" s="42" t="n">
        <f aca="false">'台9(干城-玉里)上行'!Q168</f>
        <v>0</v>
      </c>
      <c r="U58" s="42" t="n">
        <f aca="false">'台9(干城-玉里)上行'!R168</f>
        <v>0</v>
      </c>
      <c r="V58" s="42" t="n">
        <f aca="false">'台9(干城-玉里)上行'!S168</f>
        <v>0</v>
      </c>
      <c r="W58" s="42" t="n">
        <f aca="false">'台9(干城-玉里)上行'!U168</f>
        <v>0</v>
      </c>
      <c r="X58" s="42" t="n">
        <f aca="false">'台9(干城-玉里)上行'!V168</f>
        <v>0</v>
      </c>
      <c r="Y58" s="42" t="n">
        <f aca="false">'台9(干城-玉里)上行'!W168</f>
        <v>0</v>
      </c>
      <c r="Z58" s="42" t="n">
        <f aca="false">'台9(干城-玉里)上行'!X168</f>
        <v>1</v>
      </c>
      <c r="AA58" s="42" t="n">
        <f aca="false">'台9(干城-玉里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97</v>
      </c>
      <c r="C59" s="22" t="s">
        <v>98</v>
      </c>
      <c r="D59" s="22" t="s">
        <v>95</v>
      </c>
      <c r="E59" s="22" t="s">
        <v>96</v>
      </c>
      <c r="F59" s="41" t="n">
        <f aca="false">H71</f>
        <v>6.36666666666667</v>
      </c>
      <c r="G59" s="56" t="n">
        <f aca="false">'台9(干城-玉里)上行'!B169/60</f>
        <v>5.53333333333333</v>
      </c>
      <c r="H59" s="41" t="n">
        <f aca="false">F59*1000/G59*0.06</f>
        <v>69.0361445783133</v>
      </c>
      <c r="I59" s="41" t="n">
        <f aca="false">F59*1000/(G59*60-SUM(J59:W59))*3.6</f>
        <v>73.5401069518717</v>
      </c>
      <c r="J59" s="42" t="n">
        <f aca="false">'台9(干城-玉里)上行'!F169</f>
        <v>0</v>
      </c>
      <c r="K59" s="42" t="n">
        <f aca="false">'台9(干城-玉里)上行'!G169</f>
        <v>0</v>
      </c>
      <c r="L59" s="42" t="n">
        <f aca="false">'台9(干城-玉里)上行'!H169</f>
        <v>0</v>
      </c>
      <c r="M59" s="42" t="n">
        <f aca="false">'台9(干城-玉里)上行'!I169</f>
        <v>0</v>
      </c>
      <c r="N59" s="42" t="n">
        <f aca="false">'台9(干城-玉里)上行'!J169</f>
        <v>0</v>
      </c>
      <c r="O59" s="42" t="n">
        <f aca="false">'台9(干城-玉里)上行'!K169</f>
        <v>0</v>
      </c>
      <c r="P59" s="42" t="n">
        <f aca="false">'台9(干城-玉里)上行'!M169</f>
        <v>0</v>
      </c>
      <c r="Q59" s="42" t="n">
        <f aca="false">'台9(干城-玉里)上行'!N169</f>
        <v>20.3333333333333</v>
      </c>
      <c r="R59" s="42" t="n">
        <f aca="false">'台9(干城-玉里)上行'!O169</f>
        <v>0</v>
      </c>
      <c r="S59" s="42" t="n">
        <f aca="false">'台9(干城-玉里)上行'!P169</f>
        <v>0</v>
      </c>
      <c r="T59" s="42" t="n">
        <f aca="false">'台9(干城-玉里)上行'!Q169</f>
        <v>0</v>
      </c>
      <c r="U59" s="42" t="n">
        <f aca="false">'台9(干城-玉里)上行'!R169</f>
        <v>0</v>
      </c>
      <c r="V59" s="42" t="n">
        <f aca="false">'台9(干城-玉里)上行'!S169</f>
        <v>0</v>
      </c>
      <c r="W59" s="42" t="n">
        <f aca="false">'台9(干城-玉里)上行'!U169</f>
        <v>0</v>
      </c>
      <c r="X59" s="42" t="n">
        <f aca="false">'台9(干城-玉里)上行'!V169</f>
        <v>0</v>
      </c>
      <c r="Y59" s="42" t="n">
        <f aca="false">'台9(干城-玉里)上行'!W169</f>
        <v>1.33333333333333</v>
      </c>
      <c r="Z59" s="42" t="n">
        <f aca="false">'台9(干城-玉里)上行'!X169</f>
        <v>1</v>
      </c>
      <c r="AA59" s="42" t="n">
        <f aca="false">'台9(干城-玉里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95</v>
      </c>
      <c r="C60" s="22" t="s">
        <v>96</v>
      </c>
      <c r="D60" s="22" t="s">
        <v>88</v>
      </c>
      <c r="E60" s="22" t="s">
        <v>93</v>
      </c>
      <c r="F60" s="41" t="n">
        <f aca="false">H70</f>
        <v>23.25</v>
      </c>
      <c r="G60" s="56" t="n">
        <f aca="false">'台9(干城-玉里)上行'!B170/60</f>
        <v>26</v>
      </c>
      <c r="H60" s="41" t="n">
        <f aca="false">F60*1000/G60*0.06</f>
        <v>53.6538461538462</v>
      </c>
      <c r="I60" s="41" t="n">
        <f aca="false">F60*1000/(G60*60-SUM(J60:W60))*3.6</f>
        <v>53.6538461538462</v>
      </c>
      <c r="J60" s="42" t="n">
        <f aca="false">'台9(干城-玉里)上行'!F170</f>
        <v>0</v>
      </c>
      <c r="K60" s="42" t="n">
        <f aca="false">'台9(干城-玉里)上行'!G170</f>
        <v>0</v>
      </c>
      <c r="L60" s="42" t="n">
        <f aca="false">'台9(干城-玉里)上行'!H170</f>
        <v>0</v>
      </c>
      <c r="M60" s="42" t="n">
        <f aca="false">'台9(干城-玉里)上行'!I170</f>
        <v>0</v>
      </c>
      <c r="N60" s="42" t="n">
        <f aca="false">'台9(干城-玉里)上行'!J170</f>
        <v>0</v>
      </c>
      <c r="O60" s="42" t="n">
        <f aca="false">'台9(干城-玉里)上行'!K170</f>
        <v>0</v>
      </c>
      <c r="P60" s="42" t="n">
        <f aca="false">'台9(干城-玉里)上行'!M170</f>
        <v>0</v>
      </c>
      <c r="Q60" s="42" t="n">
        <f aca="false">'台9(干城-玉里)上行'!N170</f>
        <v>0</v>
      </c>
      <c r="R60" s="42" t="n">
        <f aca="false">'台9(干城-玉里)上行'!O170</f>
        <v>0</v>
      </c>
      <c r="S60" s="42" t="n">
        <f aca="false">'台9(干城-玉里)上行'!P170</f>
        <v>0</v>
      </c>
      <c r="T60" s="42" t="n">
        <f aca="false">'台9(干城-玉里)上行'!Q170</f>
        <v>0</v>
      </c>
      <c r="U60" s="42" t="n">
        <f aca="false">'台9(干城-玉里)上行'!R170</f>
        <v>0</v>
      </c>
      <c r="V60" s="42" t="n">
        <f aca="false">'台9(干城-玉里)上行'!S170</f>
        <v>0</v>
      </c>
      <c r="W60" s="42" t="n">
        <f aca="false">'台9(干城-玉里)上行'!U170</f>
        <v>0</v>
      </c>
      <c r="X60" s="42" t="n">
        <f aca="false">'台9(干城-玉里)上行'!V170</f>
        <v>0.333333333333333</v>
      </c>
      <c r="Y60" s="42" t="n">
        <f aca="false">'台9(干城-玉里)上行'!W170</f>
        <v>4</v>
      </c>
      <c r="Z60" s="42" t="n">
        <f aca="false">'台9(干城-玉里)上行'!X170</f>
        <v>1</v>
      </c>
      <c r="AA60" s="42" t="n">
        <f aca="false">'台9(干城-玉里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88</v>
      </c>
      <c r="C61" s="22" t="s">
        <v>93</v>
      </c>
      <c r="D61" s="22" t="s">
        <v>88</v>
      </c>
      <c r="E61" s="22" t="s">
        <v>92</v>
      </c>
      <c r="F61" s="41" t="n">
        <f aca="false">H69</f>
        <v>15.0666666666667</v>
      </c>
      <c r="G61" s="56" t="n">
        <f aca="false">'台9(干城-玉里)上行'!B171/60</f>
        <v>17.5055555555556</v>
      </c>
      <c r="H61" s="41" t="n">
        <f aca="false">F61*1000/G61*0.06</f>
        <v>51.6407489685814</v>
      </c>
      <c r="I61" s="41" t="n">
        <f aca="false">F61*1000/(G61*60-SUM(J61:W61))*3.6</f>
        <v>51.6407489685814</v>
      </c>
      <c r="J61" s="42" t="n">
        <f aca="false">'台9(干城-玉里)上行'!F171</f>
        <v>0</v>
      </c>
      <c r="K61" s="42" t="n">
        <f aca="false">'台9(干城-玉里)上行'!G171</f>
        <v>0</v>
      </c>
      <c r="L61" s="42" t="n">
        <f aca="false">'台9(干城-玉里)上行'!H171</f>
        <v>0</v>
      </c>
      <c r="M61" s="42" t="n">
        <f aca="false">'台9(干城-玉里)上行'!I171</f>
        <v>0</v>
      </c>
      <c r="N61" s="42" t="n">
        <f aca="false">'台9(干城-玉里)上行'!J171</f>
        <v>0</v>
      </c>
      <c r="O61" s="42" t="n">
        <f aca="false">'台9(干城-玉里)上行'!K171</f>
        <v>0</v>
      </c>
      <c r="P61" s="42" t="n">
        <f aca="false">'台9(干城-玉里)上行'!M171</f>
        <v>0</v>
      </c>
      <c r="Q61" s="42" t="n">
        <f aca="false">'台9(干城-玉里)上行'!N171</f>
        <v>0</v>
      </c>
      <c r="R61" s="42" t="n">
        <f aca="false">'台9(干城-玉里)上行'!O171</f>
        <v>0</v>
      </c>
      <c r="S61" s="42" t="n">
        <f aca="false">'台9(干城-玉里)上行'!P171</f>
        <v>0</v>
      </c>
      <c r="T61" s="42" t="n">
        <f aca="false">'台9(干城-玉里)上行'!Q171</f>
        <v>0</v>
      </c>
      <c r="U61" s="42" t="n">
        <f aca="false">'台9(干城-玉里)上行'!R171</f>
        <v>0</v>
      </c>
      <c r="V61" s="42" t="n">
        <f aca="false">'台9(干城-玉里)上行'!S171</f>
        <v>0</v>
      </c>
      <c r="W61" s="42" t="n">
        <f aca="false">'台9(干城-玉里)上行'!U171</f>
        <v>0</v>
      </c>
      <c r="X61" s="42" t="n">
        <f aca="false">'台9(干城-玉里)上行'!V171</f>
        <v>0</v>
      </c>
      <c r="Y61" s="42" t="n">
        <f aca="false">'台9(干城-玉里)上行'!W171</f>
        <v>0</v>
      </c>
      <c r="Z61" s="42" t="n">
        <v>2</v>
      </c>
      <c r="AA61" s="42" t="n">
        <f aca="false">'台9(干城-玉里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88.1333333333333</v>
      </c>
      <c r="G62" s="56" t="n">
        <f aca="false">SUM(G38:G61)</f>
        <v>92.2555555555556</v>
      </c>
      <c r="H62" s="41" t="n">
        <f aca="false">F62*1000/G62*0.06</f>
        <v>57.3190413103698</v>
      </c>
      <c r="I62" s="41" t="n">
        <f aca="false">F62*1000/(G62*60-SUM(J62:W62))*3.6</f>
        <v>58.0248719824433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67.3333333333333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1.66666666666667</v>
      </c>
      <c r="Y62" s="42" t="n">
        <f aca="false">SUM(Y38:Y61)</f>
        <v>7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67.3333333333333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88</v>
      </c>
      <c r="C69" s="22" t="s">
        <v>92</v>
      </c>
      <c r="D69" s="22" t="s">
        <v>88</v>
      </c>
      <c r="E69" s="22" t="s">
        <v>93</v>
      </c>
      <c r="F69" s="67" t="n">
        <f aca="false">'台9(干城-玉里)下行'!E148</f>
        <v>15.4333333333333</v>
      </c>
      <c r="G69" s="67" t="n">
        <f aca="false">'台9(干城-玉里)上行'!E171</f>
        <v>14.7</v>
      </c>
      <c r="H69" s="67" t="n">
        <f aca="false">(F69+G69)/2</f>
        <v>15.0666666666667</v>
      </c>
      <c r="I69" s="68" t="n">
        <f aca="false">G5</f>
        <v>17.4333333333333</v>
      </c>
      <c r="J69" s="69" t="n">
        <f aca="false">H69*1000/I69*0.06</f>
        <v>51.8546845124283</v>
      </c>
      <c r="K69" s="68" t="n">
        <f aca="false">SUM(J5:W5)/60</f>
        <v>0.422222222222222</v>
      </c>
      <c r="L69" s="68" t="n">
        <f aca="false">G61</f>
        <v>17.5055555555556</v>
      </c>
      <c r="M69" s="69" t="n">
        <f aca="false">H69*1000/L69*0.06</f>
        <v>51.6407489685814</v>
      </c>
      <c r="N69" s="68" t="n">
        <f aca="false">SUM(J61:W61)/60</f>
        <v>0</v>
      </c>
      <c r="O69" s="68" t="n">
        <f aca="false">(I69+L69)/2</f>
        <v>17.4694444444444</v>
      </c>
      <c r="P69" s="69" t="n">
        <f aca="false">H69*1000/O69*0.06</f>
        <v>51.7474956272857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88</v>
      </c>
      <c r="C70" s="22" t="s">
        <v>93</v>
      </c>
      <c r="D70" s="22" t="s">
        <v>95</v>
      </c>
      <c r="E70" s="22" t="s">
        <v>96</v>
      </c>
      <c r="F70" s="67" t="n">
        <f aca="false">'台9(干城-玉里)下行'!E149</f>
        <v>22.9666666666667</v>
      </c>
      <c r="G70" s="67" t="n">
        <f aca="false">'台9(干城-玉里)上行'!E170</f>
        <v>23.5333333333333</v>
      </c>
      <c r="H70" s="67" t="n">
        <f aca="false">(F70+G70)/2</f>
        <v>23.25</v>
      </c>
      <c r="I70" s="68" t="n">
        <f aca="false">G6</f>
        <v>21.9833333333333</v>
      </c>
      <c r="J70" s="69" t="n">
        <f aca="false">H70*1000/I70*0.06</f>
        <v>63.4571645185747</v>
      </c>
      <c r="K70" s="68" t="n">
        <f aca="false">SUM(J6:W6)/60</f>
        <v>0.866666666666667</v>
      </c>
      <c r="L70" s="68" t="n">
        <f aca="false">G60</f>
        <v>26</v>
      </c>
      <c r="M70" s="69" t="n">
        <f aca="false">H70*1000/L70*0.06</f>
        <v>53.6538461538462</v>
      </c>
      <c r="N70" s="68" t="n">
        <f aca="false">SUM(J60:W60)/60</f>
        <v>0</v>
      </c>
      <c r="O70" s="68" t="n">
        <f aca="false">(I70+L70)/2</f>
        <v>23.9916666666667</v>
      </c>
      <c r="P70" s="69" t="n">
        <f aca="false">H70*1000/O70*0.06</f>
        <v>58.1451893018409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95</v>
      </c>
      <c r="C71" s="22" t="s">
        <v>96</v>
      </c>
      <c r="D71" s="22" t="s">
        <v>97</v>
      </c>
      <c r="E71" s="22" t="s">
        <v>98</v>
      </c>
      <c r="F71" s="67" t="n">
        <f aca="false">'台9(干城-玉里)下行'!E150</f>
        <v>6.23333333333334</v>
      </c>
      <c r="G71" s="67" t="n">
        <f aca="false">'台9(干城-玉里)上行'!E169</f>
        <v>6.5</v>
      </c>
      <c r="H71" s="67" t="n">
        <f aca="false">(F71+G71)/2</f>
        <v>6.36666666666667</v>
      </c>
      <c r="I71" s="68" t="n">
        <f aca="false">G7</f>
        <v>6.45555555555556</v>
      </c>
      <c r="J71" s="69" t="n">
        <f aca="false">H71*1000/I71*0.06</f>
        <v>59.1738382099828</v>
      </c>
      <c r="K71" s="68" t="n">
        <f aca="false">SUM(J7:W7)/60</f>
        <v>0.266666666666667</v>
      </c>
      <c r="L71" s="68" t="n">
        <f aca="false">G59</f>
        <v>5.53333333333333</v>
      </c>
      <c r="M71" s="69" t="n">
        <f aca="false">H71*1000/L71*0.06</f>
        <v>69.0361445783133</v>
      </c>
      <c r="N71" s="68" t="n">
        <f aca="false">SUM(J59:W59)/60</f>
        <v>0.338888888888889</v>
      </c>
      <c r="O71" s="68" t="n">
        <f aca="false">(I71+L71)/2</f>
        <v>5.99444444444444</v>
      </c>
      <c r="P71" s="69" t="n">
        <f aca="false">H71*1000/O71*0.06</f>
        <v>63.725671918443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97</v>
      </c>
      <c r="C72" s="22" t="s">
        <v>98</v>
      </c>
      <c r="D72" s="22" t="s">
        <v>99</v>
      </c>
      <c r="E72" s="22" t="s">
        <v>100</v>
      </c>
      <c r="F72" s="67" t="n">
        <f aca="false">'台9(干城-玉里)下行'!E151</f>
        <v>10.0333333333333</v>
      </c>
      <c r="G72" s="67" t="n">
        <f aca="false">'台9(干城-玉里)上行'!E168</f>
        <v>10.0333333333333</v>
      </c>
      <c r="H72" s="67" t="n">
        <f aca="false">(F72+G72)/2</f>
        <v>10.0333333333333</v>
      </c>
      <c r="I72" s="68" t="n">
        <f aca="false">G8</f>
        <v>10.2444444444444</v>
      </c>
      <c r="J72" s="69" t="n">
        <f aca="false">H72*1000/I72*0.06</f>
        <v>58.763557483731</v>
      </c>
      <c r="K72" s="68" t="n">
        <f aca="false">SUM(J7:W7)/60</f>
        <v>0.266666666666667</v>
      </c>
      <c r="L72" s="68" t="n">
        <f aca="false">G58</f>
        <v>9.7</v>
      </c>
      <c r="M72" s="69" t="n">
        <f aca="false">H72*1000/L72*0.06</f>
        <v>62.0618556701031</v>
      </c>
      <c r="N72" s="68" t="n">
        <f aca="false">SUM(J58:W58)/60</f>
        <v>0.138888888888889</v>
      </c>
      <c r="O72" s="68" t="n">
        <f aca="false">(I72+L72)/2</f>
        <v>9.97222222222222</v>
      </c>
      <c r="P72" s="69" t="n">
        <f aca="false">H72*1000/O72*0.06</f>
        <v>60.3676880222841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99</v>
      </c>
      <c r="C73" s="22" t="s">
        <v>100</v>
      </c>
      <c r="D73" s="22" t="s">
        <v>101</v>
      </c>
      <c r="E73" s="22" t="s">
        <v>102</v>
      </c>
      <c r="F73" s="67" t="n">
        <f aca="false">'台9(干城-玉里)下行'!E152</f>
        <v>10.2666666666667</v>
      </c>
      <c r="G73" s="67" t="n">
        <f aca="false">'台9(干城-玉里)上行'!E167</f>
        <v>10.2</v>
      </c>
      <c r="H73" s="67" t="n">
        <f aca="false">(F73+G73)/2</f>
        <v>10.2333333333333</v>
      </c>
      <c r="I73" s="68" t="n">
        <f aca="false">G9</f>
        <v>13.6833333333333</v>
      </c>
      <c r="J73" s="69" t="n">
        <f aca="false">H73*1000/I73*0.06</f>
        <v>44.8721071863581</v>
      </c>
      <c r="K73" s="68" t="n">
        <f aca="false">SUM(J8:W8)/60</f>
        <v>0.2</v>
      </c>
      <c r="L73" s="68" t="n">
        <f aca="false">G57</f>
        <v>10.4777777777778</v>
      </c>
      <c r="M73" s="69" t="n">
        <f aca="false">H73*1000/L73*0.06</f>
        <v>58.6002120890774</v>
      </c>
      <c r="N73" s="68" t="n">
        <f aca="false">SUM(J57:W57)/60</f>
        <v>0</v>
      </c>
      <c r="O73" s="68" t="n">
        <f aca="false">(I73+L73)/2</f>
        <v>12.0805555555556</v>
      </c>
      <c r="P73" s="69" t="n">
        <f aca="false">H73*1000/O73*0.06</f>
        <v>50.8254771211773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22" t="s">
        <v>101</v>
      </c>
      <c r="C74" s="22" t="s">
        <v>102</v>
      </c>
      <c r="D74" s="22" t="s">
        <v>103</v>
      </c>
      <c r="E74" s="22" t="s">
        <v>104</v>
      </c>
      <c r="F74" s="67" t="n">
        <f aca="false">'台9(干城-玉里)下行'!E153</f>
        <v>23.1666666666667</v>
      </c>
      <c r="G74" s="67" t="n">
        <f aca="false">'台9(干城-玉里)上行'!E166</f>
        <v>23.2</v>
      </c>
      <c r="H74" s="67" t="n">
        <f aca="false">(F74+G74)/2</f>
        <v>23.1833333333333</v>
      </c>
      <c r="I74" s="68" t="n">
        <f aca="false">G10</f>
        <v>30.4444444444444</v>
      </c>
      <c r="J74" s="69" t="n">
        <f aca="false">H74*1000/I74*0.06</f>
        <v>45.6897810218978</v>
      </c>
      <c r="K74" s="68" t="n">
        <f aca="false">SUM(J9:W9)/60</f>
        <v>0.0444444444444444</v>
      </c>
      <c r="L74" s="68" t="n">
        <f aca="false">G56</f>
        <v>23.0388888888889</v>
      </c>
      <c r="M74" s="69" t="n">
        <f aca="false">H74*1000/L74*0.06</f>
        <v>60.3761755485893</v>
      </c>
      <c r="N74" s="68" t="n">
        <f aca="false">SUM(J56:W56)/60</f>
        <v>0.4</v>
      </c>
      <c r="O74" s="68" t="n">
        <f aca="false">(I74+L74)/2</f>
        <v>26.7416666666667</v>
      </c>
      <c r="P74" s="69" t="n">
        <f aca="false">H74*1000/O74*0.06</f>
        <v>52.0162044250545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(干城-玉里)下行'!E154</f>
        <v>0</v>
      </c>
      <c r="G75" s="67" t="n">
        <f aca="false">'台9(干城-玉里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.183333333333333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.244444444444444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(干城-玉里)下行'!E155</f>
        <v>0</v>
      </c>
      <c r="G76" s="67" t="n">
        <f aca="false">'台9(干城-玉里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(干城-玉里)下行'!E156</f>
        <v>0</v>
      </c>
      <c r="G77" s="67" t="n">
        <f aca="false">'台9(干城-玉里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(干城-玉里)下行'!E157</f>
        <v>0</v>
      </c>
      <c r="G78" s="67" t="n">
        <f aca="false">'台9(干城-玉里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(干城-玉里)下行'!E158</f>
        <v>0</v>
      </c>
      <c r="G79" s="67" t="n">
        <f aca="false">'台9(干城-玉里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(干城-玉里)下行'!E159</f>
        <v>0</v>
      </c>
      <c r="G80" s="67" t="n">
        <f aca="false">'台9(干城-玉里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(干城-玉里)下行'!E160</f>
        <v>0</v>
      </c>
      <c r="G81" s="67" t="n">
        <f aca="false">'台9(干城-玉里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(干城-玉里)下行'!E161</f>
        <v>0</v>
      </c>
      <c r="G82" s="67" t="n">
        <f aca="false">'台9(干城-玉里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(干城-玉里)下行'!E162</f>
        <v>0</v>
      </c>
      <c r="G83" s="67" t="n">
        <f aca="false">'台9(干城-玉里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(干城-玉里)下行'!E163</f>
        <v>0</v>
      </c>
      <c r="G84" s="67" t="n">
        <f aca="false">'台9(干城-玉里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(干城-玉里)下行'!E164</f>
        <v>0</v>
      </c>
      <c r="G85" s="67" t="n">
        <f aca="false">'台9(干城-玉里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(干城-玉里)下行'!E165</f>
        <v>0</v>
      </c>
      <c r="G86" s="67" t="n">
        <f aca="false">'台9(干城-玉里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(干城-玉里)下行'!E166</f>
        <v>0</v>
      </c>
      <c r="G87" s="67" t="n">
        <f aca="false">'台9(干城-玉里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(干城-玉里)下行'!E167</f>
        <v>0</v>
      </c>
      <c r="G88" s="67" t="n">
        <f aca="false">'台9(干城-玉里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(干城-玉里)下行'!E168</f>
        <v>0</v>
      </c>
      <c r="G89" s="67" t="n">
        <f aca="false">'台9(干城-玉里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(干城-玉里)下行'!E169</f>
        <v>0</v>
      </c>
      <c r="G90" s="67" t="n">
        <f aca="false">'台9(干城-玉里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(干城-玉里)下行'!E170</f>
        <v>0</v>
      </c>
      <c r="G91" s="67" t="n">
        <f aca="false">'台9(干城-玉里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(干城-玉里)下行'!E171</f>
        <v>0</v>
      </c>
      <c r="G92" s="67" t="n">
        <f aca="false">'台9(干城-玉里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88.1333333333333</v>
      </c>
      <c r="I93" s="68" t="n">
        <f aca="false">SUM(I69:I92)</f>
        <v>100.244444444444</v>
      </c>
      <c r="J93" s="69" t="n">
        <f aca="false">H93*1000/I93*0.06</f>
        <v>52.7510529816005</v>
      </c>
      <c r="K93" s="68" t="n">
        <f aca="false">SUM(K69:K92)</f>
        <v>2.25</v>
      </c>
      <c r="L93" s="68" t="n">
        <f aca="false">SUM(L69:L92)</f>
        <v>92.2555555555556</v>
      </c>
      <c r="M93" s="69" t="n">
        <f aca="false">H93*1000/L93*0.06</f>
        <v>57.3190413103698</v>
      </c>
      <c r="N93" s="68" t="n">
        <f aca="false">SUM(N69:N92)</f>
        <v>1.12222222222222</v>
      </c>
      <c r="O93" s="68" t="n">
        <f aca="false">SUM(O69:O92)</f>
        <v>96.25</v>
      </c>
      <c r="P93" s="69" t="n">
        <f aca="false">H93*1000/O93*0.06</f>
        <v>54.9402597402598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D12" activeCellId="0" sqref="D1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2</v>
      </c>
      <c r="D5" s="10" t="n">
        <v>30</v>
      </c>
      <c r="E5" s="11" t="n">
        <v>2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</v>
      </c>
      <c r="D6" s="10" t="n">
        <f aca="false">D5</f>
        <v>30</v>
      </c>
      <c r="E6" s="11" t="n">
        <f aca="false">E5</f>
        <v>2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3</v>
      </c>
      <c r="D7" s="0" t="n">
        <v>48</v>
      </c>
      <c r="E7" s="2" t="n">
        <v>22.7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3</v>
      </c>
      <c r="D8" s="10" t="n">
        <f aca="false">D7</f>
        <v>48</v>
      </c>
      <c r="E8" s="11" t="n">
        <f aca="false">E7</f>
        <v>22.7</v>
      </c>
      <c r="N8" s="0" t="n">
        <v>16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32</v>
      </c>
      <c r="D9" s="10" t="n">
        <v>59</v>
      </c>
      <c r="E9" s="11" t="n">
        <v>30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32</v>
      </c>
      <c r="D10" s="10" t="n">
        <f aca="false">D9</f>
        <v>59</v>
      </c>
      <c r="E10" s="11" t="n">
        <f aca="false">E9</f>
        <v>30.2</v>
      </c>
      <c r="F10" s="10"/>
      <c r="G10" s="10"/>
      <c r="H10" s="10"/>
      <c r="I10" s="10"/>
      <c r="J10" s="10"/>
      <c r="K10" s="10"/>
      <c r="L10" s="10"/>
      <c r="M10" s="10"/>
      <c r="N10" s="10" t="n">
        <v>14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33</v>
      </c>
      <c r="D11" s="0" t="n">
        <v>50</v>
      </c>
      <c r="E11" s="2" t="n">
        <v>30.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33</v>
      </c>
      <c r="D12" s="0" t="n">
        <f aca="false">D11</f>
        <v>50</v>
      </c>
      <c r="E12" s="2" t="n">
        <f aca="false">E11</f>
        <v>30.5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39</v>
      </c>
      <c r="D13" s="10" t="n">
        <v>48</v>
      </c>
      <c r="E13" s="11" t="n">
        <v>37.5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39</v>
      </c>
      <c r="D14" s="10" t="n">
        <f aca="false">D13</f>
        <v>48</v>
      </c>
      <c r="E14" s="11" t="n">
        <f aca="false">E13</f>
        <v>37.5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7</v>
      </c>
      <c r="D15" s="0" t="n">
        <v>24</v>
      </c>
      <c r="E15" s="2" t="n">
        <v>70.5</v>
      </c>
      <c r="N15" s="0" t="n">
        <v>12</v>
      </c>
      <c r="X15" s="10" t="n">
        <v>1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</v>
      </c>
      <c r="D53" s="10" t="n">
        <v>55</v>
      </c>
      <c r="E53" s="11" t="n">
        <v>2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</v>
      </c>
      <c r="D54" s="10" t="n">
        <f aca="false">D53</f>
        <v>55</v>
      </c>
      <c r="E54" s="11" t="n">
        <f aca="false">E53</f>
        <v>2.4</v>
      </c>
      <c r="F54" s="10"/>
      <c r="G54" s="10"/>
      <c r="H54" s="10"/>
      <c r="I54" s="10"/>
      <c r="J54" s="10"/>
      <c r="K54" s="10"/>
      <c r="L54" s="10"/>
      <c r="M54" s="10"/>
      <c r="N54" s="10" t="n">
        <v>19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3</v>
      </c>
      <c r="D55" s="0" t="n">
        <v>27</v>
      </c>
      <c r="E55" s="2" t="n">
        <v>22.8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3</v>
      </c>
      <c r="D56" s="12" t="n">
        <f aca="false">D55</f>
        <v>27</v>
      </c>
      <c r="E56" s="13" t="n">
        <f aca="false">E55</f>
        <v>22.8</v>
      </c>
      <c r="V56" s="0" t="n">
        <v>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1</v>
      </c>
      <c r="D57" s="10" t="n">
        <v>47</v>
      </c>
      <c r="E57" s="11" t="n">
        <v>30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31</v>
      </c>
      <c r="D58" s="10" t="n">
        <f aca="false">D57</f>
        <v>47</v>
      </c>
      <c r="E58" s="11" t="n">
        <f aca="false">E57</f>
        <v>30.1</v>
      </c>
      <c r="F58" s="10"/>
      <c r="G58" s="10"/>
      <c r="H58" s="10"/>
      <c r="I58" s="10"/>
      <c r="J58" s="10"/>
      <c r="K58" s="10"/>
      <c r="L58" s="10"/>
      <c r="M58" s="10"/>
      <c r="N58" s="10" t="n">
        <v>18</v>
      </c>
      <c r="O58" s="10"/>
      <c r="P58" s="10"/>
      <c r="Q58" s="10"/>
      <c r="R58" s="10"/>
      <c r="S58" s="10"/>
      <c r="T58" s="10"/>
      <c r="U58" s="10"/>
      <c r="V58" s="10" t="n">
        <v>1</v>
      </c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32</v>
      </c>
      <c r="D59" s="0" t="n">
        <v>25</v>
      </c>
      <c r="E59" s="2" t="n">
        <v>30.4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32</v>
      </c>
      <c r="D60" s="0" t="n">
        <f aca="false">D59</f>
        <v>25</v>
      </c>
      <c r="E60" s="2" t="n">
        <f aca="false">E59</f>
        <v>30.4</v>
      </c>
      <c r="N60" s="0" t="n">
        <v>10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38</v>
      </c>
      <c r="D61" s="10" t="n">
        <v>53</v>
      </c>
      <c r="E61" s="11" t="n">
        <v>37.4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38</v>
      </c>
      <c r="D62" s="10" t="n">
        <f aca="false">D61</f>
        <v>53</v>
      </c>
      <c r="E62" s="11" t="n">
        <f aca="false">E61</f>
        <v>37.4</v>
      </c>
      <c r="F62" s="10"/>
      <c r="G62" s="10"/>
      <c r="H62" s="10"/>
      <c r="I62" s="10"/>
      <c r="J62" s="10"/>
      <c r="K62" s="10"/>
      <c r="L62" s="10"/>
      <c r="M62" s="10"/>
      <c r="N62" s="10" t="n">
        <v>52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1</v>
      </c>
      <c r="Y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12</v>
      </c>
      <c r="D63" s="0" t="n">
        <v>48</v>
      </c>
      <c r="E63" s="2" t="n">
        <v>70.5</v>
      </c>
      <c r="X63" s="10" t="n">
        <v>1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</v>
      </c>
      <c r="D101" s="10" t="n">
        <v>4</v>
      </c>
      <c r="E101" s="11" t="n">
        <v>2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</v>
      </c>
      <c r="D102" s="10" t="n">
        <f aca="false">D101</f>
        <v>4</v>
      </c>
      <c r="E102" s="11" t="n">
        <f aca="false">E101</f>
        <v>2.4</v>
      </c>
      <c r="F102" s="10"/>
      <c r="G102" s="10"/>
      <c r="H102" s="10"/>
      <c r="I102" s="10"/>
      <c r="J102" s="10"/>
      <c r="K102" s="10"/>
      <c r="L102" s="10"/>
      <c r="M102" s="10"/>
      <c r="N102" s="10" t="n">
        <v>25</v>
      </c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2</v>
      </c>
      <c r="D103" s="0" t="n">
        <v>12</v>
      </c>
      <c r="E103" s="2" t="n">
        <v>22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2</v>
      </c>
      <c r="D104" s="12" t="n">
        <f aca="false">D103</f>
        <v>12</v>
      </c>
      <c r="E104" s="13" t="n">
        <f aca="false">E103</f>
        <v>22.7</v>
      </c>
      <c r="N104" s="0" t="n">
        <v>5</v>
      </c>
      <c r="W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29</v>
      </c>
      <c r="D105" s="10" t="n">
        <v>52</v>
      </c>
      <c r="E105" s="11" t="n">
        <v>30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29</v>
      </c>
      <c r="D106" s="10" t="n">
        <f aca="false">D105</f>
        <v>52</v>
      </c>
      <c r="E106" s="11" t="n">
        <f aca="false">E105</f>
        <v>30.1</v>
      </c>
      <c r="F106" s="10"/>
      <c r="G106" s="10"/>
      <c r="H106" s="10"/>
      <c r="I106" s="10"/>
      <c r="J106" s="10"/>
      <c r="K106" s="10"/>
      <c r="L106" s="10"/>
      <c r="M106" s="10"/>
      <c r="N106" s="10" t="n">
        <v>27</v>
      </c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30</v>
      </c>
      <c r="D107" s="0" t="n">
        <v>20</v>
      </c>
      <c r="E107" s="2" t="n">
        <v>30.4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30</v>
      </c>
      <c r="D108" s="0" t="n">
        <f aca="false">D107</f>
        <v>20</v>
      </c>
      <c r="E108" s="2" t="n">
        <f aca="false">E107</f>
        <v>30.4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37</v>
      </c>
      <c r="D109" s="10" t="n">
        <v>35</v>
      </c>
      <c r="E109" s="11" t="n">
        <v>37.4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37</v>
      </c>
      <c r="D110" s="10" t="n">
        <f aca="false">D109</f>
        <v>35</v>
      </c>
      <c r="E110" s="11" t="n">
        <f aca="false">E109</f>
        <v>37.4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 t="n">
        <v>1</v>
      </c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10</v>
      </c>
      <c r="D111" s="0" t="n">
        <v>57</v>
      </c>
      <c r="E111" s="2" t="n">
        <v>70.5</v>
      </c>
      <c r="N111" s="0" t="n">
        <v>78</v>
      </c>
      <c r="V111" s="0" t="n">
        <v>1</v>
      </c>
      <c r="W111" s="0" t="n">
        <v>6</v>
      </c>
      <c r="X111" s="10" t="n">
        <v>1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169.666666666667</v>
      </c>
      <c r="C148" s="15"/>
      <c r="D148" s="15"/>
      <c r="E148" s="2" t="n">
        <f aca="false">(E5-E4+E53-E52+E101-E100)/3</f>
        <v>2.36666666666667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.666666666666667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1219.33333333333</v>
      </c>
      <c r="C149" s="15"/>
      <c r="D149" s="15"/>
      <c r="E149" s="2" t="n">
        <f aca="false">(E7-E6+E55-E54+E103-E102)/3</f>
        <v>20.3666666666667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14.6666666666667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.333333333333333</v>
      </c>
      <c r="X149" s="16" t="n">
        <f aca="false">(X6+X54+X102)/3</f>
        <v>1.66666666666667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503.666666666667</v>
      </c>
      <c r="C150" s="15"/>
      <c r="D150" s="15"/>
      <c r="E150" s="2" t="n">
        <f aca="false">(E9-E8+E57-E56+E105-E104)/3</f>
        <v>7.4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7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.333333333333333</v>
      </c>
      <c r="W150" s="16" t="n">
        <f aca="false">(W8+W56+W104)/3</f>
        <v>0.333333333333333</v>
      </c>
      <c r="X150" s="16" t="n">
        <f aca="false">(X8+X56+X104)/3</f>
        <v>1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39</v>
      </c>
      <c r="C151" s="15"/>
      <c r="D151" s="15"/>
      <c r="E151" s="2" t="n">
        <f aca="false">(E11-E10+E59-E58+E107-E106)/3</f>
        <v>0.299999999999998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19.6666666666667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.666666666666667</v>
      </c>
      <c r="W151" s="16" t="n">
        <f aca="false">(W10+W58+W106)/3</f>
        <v>0</v>
      </c>
      <c r="X151" s="16" t="n">
        <f aca="false">(X10+X58+X106)/3</f>
        <v>1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393.666666666667</v>
      </c>
      <c r="C152" s="15"/>
      <c r="D152" s="15"/>
      <c r="E152" s="2" t="n">
        <f aca="false">(E13-E12+E61-E60+E109-E108)/3</f>
        <v>7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3.33333333333333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1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1897.66666666667</v>
      </c>
      <c r="C153" s="15"/>
      <c r="D153" s="15"/>
      <c r="E153" s="2" t="n">
        <f aca="false">(E15-E14+E63-E62+E111-E110)/3</f>
        <v>33.0666666666667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17.3333333333333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.333333333333333</v>
      </c>
      <c r="X153" s="16" t="n">
        <f aca="false">(X14+X62+X110)/3</f>
        <v>1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4223</v>
      </c>
      <c r="C172" s="15"/>
      <c r="D172" s="15"/>
      <c r="E172" s="2" t="n">
        <f aca="false">SUM(E148:E171)</f>
        <v>70.5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62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1</v>
      </c>
      <c r="W172" s="16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N147" activeCellId="0" sqref="N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0</v>
      </c>
      <c r="C44" s="0" t="n">
        <v>0</v>
      </c>
      <c r="D44" s="0" t="n">
        <v>0</v>
      </c>
      <c r="E44" s="2" t="n">
        <v>0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2</v>
      </c>
      <c r="D45" s="10" t="n">
        <v>9</v>
      </c>
      <c r="E45" s="11" t="n">
        <v>1.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2</v>
      </c>
      <c r="D46" s="10" t="n">
        <f aca="false">D45</f>
        <v>9</v>
      </c>
      <c r="E46" s="11" t="n">
        <f aca="false">E45</f>
        <v>1.4</v>
      </c>
      <c r="F46" s="10"/>
      <c r="G46" s="10"/>
      <c r="H46" s="10"/>
      <c r="I46" s="10"/>
      <c r="J46" s="10"/>
      <c r="K46" s="10"/>
      <c r="L46" s="10"/>
      <c r="M46" s="10"/>
      <c r="N46" s="10" t="n">
        <v>31</v>
      </c>
      <c r="O46" s="10" t="n">
        <v>86</v>
      </c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7</v>
      </c>
      <c r="D47" s="0" t="n">
        <v>11</v>
      </c>
      <c r="E47" s="2" t="n">
        <v>1.8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7</v>
      </c>
      <c r="D48" s="0" t="n">
        <f aca="false">D47</f>
        <v>11</v>
      </c>
      <c r="E48" s="2" t="n">
        <f aca="false">E47</f>
        <v>1.8</v>
      </c>
      <c r="N48" s="0" t="n">
        <v>211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16</v>
      </c>
      <c r="D49" s="10" t="n">
        <v>20</v>
      </c>
      <c r="E49" s="11" t="n">
        <v>4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16</v>
      </c>
      <c r="D50" s="10" t="n">
        <f aca="false">D49</f>
        <v>20</v>
      </c>
      <c r="E50" s="11" t="n">
        <f aca="false">E49</f>
        <v>4.5</v>
      </c>
      <c r="F50" s="10"/>
      <c r="G50" s="10"/>
      <c r="H50" s="10"/>
      <c r="I50" s="10"/>
      <c r="J50" s="10"/>
      <c r="K50" s="10"/>
      <c r="L50" s="10"/>
      <c r="M50" s="10"/>
      <c r="N50" s="10" t="n">
        <v>359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36</v>
      </c>
      <c r="D51" s="0" t="n">
        <v>51</v>
      </c>
      <c r="E51" s="2" t="n">
        <v>12.4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  <c r="N59" s="10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0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2</v>
      </c>
      <c r="D93" s="10" t="n">
        <v>15</v>
      </c>
      <c r="E93" s="11" t="n">
        <v>1.4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2</v>
      </c>
      <c r="D94" s="10" t="n">
        <f aca="false">D93</f>
        <v>15</v>
      </c>
      <c r="E94" s="11" t="n">
        <f aca="false">E93</f>
        <v>1.4</v>
      </c>
      <c r="F94" s="10"/>
      <c r="G94" s="10"/>
      <c r="H94" s="10"/>
      <c r="I94" s="10"/>
      <c r="J94" s="10"/>
      <c r="K94" s="10"/>
      <c r="L94" s="10"/>
      <c r="M94" s="10"/>
      <c r="N94" s="10" t="n">
        <v>100</v>
      </c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4</v>
      </c>
      <c r="D95" s="0" t="n">
        <v>38</v>
      </c>
      <c r="E95" s="2" t="n">
        <v>1.8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4</v>
      </c>
      <c r="D96" s="0" t="n">
        <f aca="false">D95</f>
        <v>38</v>
      </c>
      <c r="E96" s="2" t="n">
        <f aca="false">E95</f>
        <v>1.8</v>
      </c>
      <c r="N96" s="0" t="n">
        <v>164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11</v>
      </c>
      <c r="D97" s="10" t="n">
        <v>4</v>
      </c>
      <c r="E97" s="11" t="n">
        <v>4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11</v>
      </c>
      <c r="D98" s="10" t="n">
        <f aca="false">D97</f>
        <v>4</v>
      </c>
      <c r="E98" s="11" t="n">
        <f aca="false">E97</f>
        <v>4.5</v>
      </c>
      <c r="F98" s="10"/>
      <c r="G98" s="10"/>
      <c r="H98" s="10"/>
      <c r="I98" s="10"/>
      <c r="J98" s="10"/>
      <c r="K98" s="10"/>
      <c r="L98" s="10"/>
      <c r="M98" s="10"/>
      <c r="N98" s="10" t="n">
        <v>318</v>
      </c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0" t="n">
        <v>0</v>
      </c>
      <c r="C99" s="0" t="n">
        <v>26</v>
      </c>
      <c r="D99" s="0" t="n">
        <v>37</v>
      </c>
      <c r="E99" s="2" t="n">
        <v>12.4</v>
      </c>
      <c r="F99" s="0"/>
      <c r="G99" s="0"/>
      <c r="H99" s="0"/>
      <c r="I99" s="0"/>
      <c r="J99" s="0"/>
      <c r="K99" s="0"/>
      <c r="L99" s="0"/>
      <c r="M99" s="0"/>
      <c r="N99" s="1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  <c r="N107" s="10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0</v>
      </c>
      <c r="N140" s="0" t="n">
        <v>10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3</v>
      </c>
      <c r="D141" s="10" t="n">
        <v>10</v>
      </c>
      <c r="E141" s="11" t="n">
        <v>1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3</v>
      </c>
      <c r="D142" s="10" t="n">
        <f aca="false">D141</f>
        <v>10</v>
      </c>
      <c r="E142" s="11" t="n">
        <f aca="false">E141</f>
        <v>1.4</v>
      </c>
      <c r="F142" s="10"/>
      <c r="G142" s="10"/>
      <c r="H142" s="10"/>
      <c r="I142" s="10"/>
      <c r="J142" s="10"/>
      <c r="K142" s="10"/>
      <c r="L142" s="10"/>
      <c r="M142" s="10"/>
      <c r="N142" s="10" t="n">
        <v>79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7</v>
      </c>
      <c r="D143" s="0" t="n">
        <v>42</v>
      </c>
      <c r="E143" s="2" t="n">
        <v>1.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7</v>
      </c>
      <c r="D144" s="0" t="n">
        <f aca="false">D143</f>
        <v>42</v>
      </c>
      <c r="E144" s="2" t="n">
        <f aca="false">E143</f>
        <v>1.8</v>
      </c>
      <c r="N144" s="0" t="n">
        <v>144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16</v>
      </c>
      <c r="D145" s="10" t="n">
        <v>52</v>
      </c>
      <c r="E145" s="11" t="n">
        <v>4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16</v>
      </c>
      <c r="D146" s="10" t="n">
        <f aca="false">D145</f>
        <v>52</v>
      </c>
      <c r="E146" s="11" t="n">
        <f aca="false">E145</f>
        <v>4.5</v>
      </c>
      <c r="F146" s="10"/>
      <c r="G146" s="10"/>
      <c r="H146" s="10"/>
      <c r="I146" s="10"/>
      <c r="J146" s="10"/>
      <c r="K146" s="10"/>
      <c r="L146" s="10"/>
      <c r="M146" s="10"/>
      <c r="N146" s="10" t="n">
        <v>279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37</v>
      </c>
      <c r="D147" s="0" t="n">
        <v>20</v>
      </c>
      <c r="E147" s="2" t="n">
        <v>12.4</v>
      </c>
      <c r="F147" s="0"/>
      <c r="G147" s="0"/>
      <c r="H147" s="0"/>
      <c r="I147" s="0"/>
      <c r="J147" s="0"/>
      <c r="K147" s="0"/>
      <c r="L147" s="0"/>
      <c r="M147" s="0"/>
      <c r="N147" s="1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151.333333333333</v>
      </c>
      <c r="C168" s="15"/>
      <c r="D168" s="15"/>
      <c r="E168" s="2" t="n">
        <f aca="false">(E45-E44+E93-E92+E141-E140)/3</f>
        <v>1.4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3.33333333333333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239</v>
      </c>
      <c r="C169" s="15"/>
      <c r="D169" s="15"/>
      <c r="E169" s="2" t="n">
        <f aca="false">(E47-E46+E95-E94+E143-E142)/3</f>
        <v>0.4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70</v>
      </c>
      <c r="O169" s="16" t="n">
        <f aca="false">(O46+O94+O142)/3</f>
        <v>28.6666666666667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495</v>
      </c>
      <c r="C170" s="15"/>
      <c r="D170" s="15"/>
      <c r="E170" s="2" t="n">
        <f aca="false">(E49-E48+E97-E96+E145-E144)/3</f>
        <v>2.7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173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1130.66666666667</v>
      </c>
      <c r="C171" s="15"/>
      <c r="D171" s="15"/>
      <c r="E171" s="2" t="n">
        <f aca="false">(E51-E50+E99-E98+E147-E146)/3</f>
        <v>7.9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318.666666666667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016</v>
      </c>
      <c r="C172" s="15"/>
      <c r="D172" s="15"/>
      <c r="E172" s="2" t="n">
        <f aca="false">SUM(E148:E171)</f>
        <v>12.4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565</v>
      </c>
      <c r="O172" s="16" t="n">
        <f aca="false">SUM(O148:O171)</f>
        <v>28.6666666666667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C148" activeCellId="0" sqref="C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0</v>
      </c>
      <c r="C40" s="0" t="n">
        <v>0</v>
      </c>
      <c r="D40" s="0" t="n">
        <v>0</v>
      </c>
      <c r="E40" s="2" t="n">
        <v>0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30</v>
      </c>
      <c r="D41" s="10" t="n">
        <v>14</v>
      </c>
      <c r="E41" s="11" t="n">
        <v>32.4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30</v>
      </c>
      <c r="D42" s="10" t="n">
        <f aca="false">D41</f>
        <v>14</v>
      </c>
      <c r="E42" s="11" t="n">
        <f aca="false">E41</f>
        <v>32.4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 t="n">
        <v>1</v>
      </c>
      <c r="W42" s="10" t="n">
        <v>3</v>
      </c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37</v>
      </c>
      <c r="D43" s="0" t="n">
        <v>37</v>
      </c>
      <c r="E43" s="2" t="n">
        <v>40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7</v>
      </c>
      <c r="D44" s="0" t="n">
        <f aca="false">D43</f>
        <v>37</v>
      </c>
      <c r="E44" s="2" t="n">
        <f aca="false">E43</f>
        <v>40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39</v>
      </c>
      <c r="D45" s="10" t="n">
        <v>10</v>
      </c>
      <c r="E45" s="11" t="n">
        <v>40.3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39</v>
      </c>
      <c r="D46" s="10" t="n">
        <f aca="false">D45</f>
        <v>10</v>
      </c>
      <c r="E46" s="11" t="n">
        <f aca="false">E45</f>
        <v>40.3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46</v>
      </c>
      <c r="D47" s="0" t="n">
        <v>35</v>
      </c>
      <c r="E47" s="2" t="n">
        <v>47.6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46</v>
      </c>
      <c r="D48" s="0" t="n">
        <f aca="false">D47</f>
        <v>35</v>
      </c>
      <c r="E48" s="2" t="n">
        <f aca="false">E47</f>
        <v>47.6</v>
      </c>
      <c r="V48" s="0" t="n">
        <v>1</v>
      </c>
      <c r="W48" s="0" t="n">
        <v>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6</v>
      </c>
      <c r="D49" s="10" t="n">
        <v>31</v>
      </c>
      <c r="E49" s="11" t="n">
        <v>6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6</v>
      </c>
      <c r="D50" s="10" t="n">
        <f aca="false">D49</f>
        <v>31</v>
      </c>
      <c r="E50" s="11" t="n">
        <f aca="false">E49</f>
        <v>6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2</v>
      </c>
      <c r="W50" s="10" t="n">
        <v>3</v>
      </c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8</v>
      </c>
      <c r="D51" s="8" t="n">
        <v>49</v>
      </c>
      <c r="E51" s="8" t="n">
        <v>70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0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32</v>
      </c>
      <c r="D89" s="10" t="n">
        <v>53</v>
      </c>
      <c r="E89" s="11" t="n">
        <v>32.3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32</v>
      </c>
      <c r="D90" s="10" t="n">
        <f aca="false">D89</f>
        <v>53</v>
      </c>
      <c r="E90" s="11" t="n">
        <f aca="false">E89</f>
        <v>32.3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 t="n">
        <v>2</v>
      </c>
      <c r="W90" s="10" t="n">
        <v>5</v>
      </c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40</v>
      </c>
      <c r="D91" s="0" t="n">
        <v>38</v>
      </c>
      <c r="E91" s="2" t="n">
        <v>40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40</v>
      </c>
      <c r="D92" s="0" t="n">
        <f aca="false">D91</f>
        <v>38</v>
      </c>
      <c r="E92" s="2" t="n">
        <f aca="false">E91</f>
        <v>40</v>
      </c>
      <c r="N92" s="0" t="n">
        <v>28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41</v>
      </c>
      <c r="D93" s="10" t="n">
        <v>4</v>
      </c>
      <c r="E93" s="11" t="n">
        <v>40.3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41</v>
      </c>
      <c r="D94" s="10" t="n">
        <f aca="false">D93</f>
        <v>4</v>
      </c>
      <c r="E94" s="11" t="n">
        <f aca="false">E93</f>
        <v>40.3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49</v>
      </c>
      <c r="D95" s="0" t="n">
        <v>13</v>
      </c>
      <c r="E95" s="2" t="n">
        <v>47.6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49</v>
      </c>
      <c r="D96" s="0" t="n">
        <f aca="false">D95</f>
        <v>13</v>
      </c>
      <c r="E96" s="2" t="n">
        <f aca="false">E95</f>
        <v>47.6</v>
      </c>
      <c r="N96" s="0" t="n">
        <v>7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9</v>
      </c>
      <c r="D97" s="10" t="n">
        <v>28</v>
      </c>
      <c r="E97" s="11" t="n">
        <v>6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</v>
      </c>
      <c r="C98" s="10" t="n">
        <f aca="false">C97</f>
        <v>9</v>
      </c>
      <c r="D98" s="10" t="n">
        <f aca="false">D97</f>
        <v>28</v>
      </c>
      <c r="E98" s="11" t="n">
        <f aca="false">E97</f>
        <v>6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10" t="n">
        <v>5</v>
      </c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2</v>
      </c>
      <c r="D99" s="7" t="n">
        <v>2</v>
      </c>
      <c r="E99" s="7" t="n">
        <v>70.4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v>0</v>
      </c>
      <c r="D136" s="0" t="n">
        <v>0</v>
      </c>
      <c r="E136" s="2" t="n">
        <v>0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34</v>
      </c>
      <c r="D137" s="10" t="n">
        <v>30</v>
      </c>
      <c r="E137" s="11" t="n">
        <v>32.4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34</v>
      </c>
      <c r="D138" s="10" t="n">
        <f aca="false">D137</f>
        <v>30</v>
      </c>
      <c r="E138" s="11" t="n">
        <f aca="false">E137</f>
        <v>32.4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 t="n">
        <v>2</v>
      </c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42</v>
      </c>
      <c r="D139" s="0" t="n">
        <v>0</v>
      </c>
      <c r="E139" s="2" t="n">
        <v>40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42</v>
      </c>
      <c r="D140" s="0" t="n">
        <f aca="false">D139</f>
        <v>0</v>
      </c>
      <c r="E140" s="2" t="n">
        <f aca="false">E139</f>
        <v>40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42</v>
      </c>
      <c r="D141" s="10" t="n">
        <v>31</v>
      </c>
      <c r="E141" s="11" t="n">
        <v>40.3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42</v>
      </c>
      <c r="D142" s="10" t="n">
        <f aca="false">D141</f>
        <v>31</v>
      </c>
      <c r="E142" s="11" t="n">
        <f aca="false">E141</f>
        <v>40.3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51</v>
      </c>
      <c r="D143" s="0" t="n">
        <v>11</v>
      </c>
      <c r="E143" s="2" t="n">
        <v>47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51</v>
      </c>
      <c r="D144" s="0" t="n">
        <f aca="false">D143</f>
        <v>11</v>
      </c>
      <c r="E144" s="2" t="n">
        <f aca="false">E143</f>
        <v>47.7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11</v>
      </c>
      <c r="D145" s="10" t="n">
        <v>14</v>
      </c>
      <c r="E145" s="11" t="n">
        <v>68.1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11</v>
      </c>
      <c r="D146" s="10" t="n">
        <f aca="false">D145</f>
        <v>14</v>
      </c>
      <c r="E146" s="11" t="n">
        <f aca="false">E145</f>
        <v>68.1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3</v>
      </c>
      <c r="W146" s="10" t="n">
        <v>1</v>
      </c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13</v>
      </c>
      <c r="D147" s="7" t="n">
        <v>37</v>
      </c>
      <c r="E147" s="7" t="n">
        <v>70.5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1952.33333333333</v>
      </c>
      <c r="C166" s="15"/>
      <c r="D166" s="15"/>
      <c r="E166" s="2" t="n">
        <f aca="false">(E41-E40+E89-E88+E137-E136)/3</f>
        <v>32.3666666666667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452.666666666667</v>
      </c>
      <c r="C167" s="15"/>
      <c r="D167" s="15"/>
      <c r="E167" s="2" t="n">
        <f aca="false">(E43-E42+E91-E90+E139-E138)/3</f>
        <v>7.63333333333334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1</v>
      </c>
      <c r="W167" s="16" t="n">
        <f aca="false">(W42+W90+W138)/3</f>
        <v>3.33333333333333</v>
      </c>
      <c r="X167" s="16" t="n">
        <f aca="false">(X42+X90+X138)/3</f>
        <v>1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50</v>
      </c>
      <c r="C168" s="15"/>
      <c r="D168" s="15"/>
      <c r="E168" s="2" t="n">
        <f aca="false">(E45-E44+E93-E92+E141-E140)/3</f>
        <v>0.299999999999997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9.33333333333333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1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484.666666666667</v>
      </c>
      <c r="C169" s="15"/>
      <c r="D169" s="15"/>
      <c r="E169" s="2" t="n">
        <f aca="false">(E47-E46+E95-E94+E143-E142)/3</f>
        <v>7.33333333333334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1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1204.66666666667</v>
      </c>
      <c r="C170" s="15"/>
      <c r="D170" s="15"/>
      <c r="E170" s="2" t="n">
        <f aca="false">(E49-E48+E97-E96+E145-E144)/3</f>
        <v>20.4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2.33333333333333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.333333333333333</v>
      </c>
      <c r="W170" s="16" t="n">
        <f aca="false">(W48+W96+W144)/3</f>
        <v>0.333333333333333</v>
      </c>
      <c r="X170" s="16" t="n">
        <f aca="false">(X48+X96+X144)/3</f>
        <v>1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145</v>
      </c>
      <c r="C171" s="15"/>
      <c r="D171" s="15"/>
      <c r="E171" s="2" t="n">
        <f aca="false">(E51-E50+E99-E98+E147-E146)/3</f>
        <v>2.40000000000001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2</v>
      </c>
      <c r="W171" s="16" t="n">
        <f aca="false">(W50+W98+W146)/3</f>
        <v>3</v>
      </c>
      <c r="X171" s="16" t="n">
        <f aca="false">(X50+X98+X146)/3</f>
        <v>1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4289.33333333333</v>
      </c>
      <c r="C172" s="15"/>
      <c r="D172" s="15"/>
      <c r="E172" s="2" t="n">
        <f aca="false">SUM(E148:E171)</f>
        <v>70.4333333333334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11.6666666666667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3.33333333333333</v>
      </c>
      <c r="W172" s="16" t="n">
        <f aca="false">SUM(W148:W171)</f>
        <v>6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62" activeCellId="0" sqref="H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03</v>
      </c>
      <c r="C5" s="22" t="s">
        <v>104</v>
      </c>
      <c r="D5" s="22" t="s">
        <v>101</v>
      </c>
      <c r="E5" s="22" t="s">
        <v>105</v>
      </c>
      <c r="F5" s="18" t="n">
        <f aca="false">H69</f>
        <v>2.38333333333334</v>
      </c>
      <c r="G5" s="34" t="n">
        <f aca="false">'台9(玉里-初鹿)下行'!B148/60</f>
        <v>2.82777777777778</v>
      </c>
      <c r="H5" s="18" t="n">
        <f aca="false">F5*1000/G5*0.06</f>
        <v>50.5697445972496</v>
      </c>
      <c r="I5" s="18" t="n">
        <f aca="false">F5*1000/(G5*60-SUM(J5:W5))*3.6</f>
        <v>50.5697445972496</v>
      </c>
      <c r="J5" s="19" t="n">
        <f aca="false">'台9(玉里-初鹿)下行'!F148</f>
        <v>0</v>
      </c>
      <c r="K5" s="19" t="n">
        <f aca="false">'台9(玉里-初鹿)下行'!G148</f>
        <v>0</v>
      </c>
      <c r="L5" s="19" t="n">
        <f aca="false">'台9(玉里-初鹿)下行'!H148</f>
        <v>0</v>
      </c>
      <c r="M5" s="19" t="n">
        <f aca="false">'台9(玉里-初鹿)下行'!I148</f>
        <v>0</v>
      </c>
      <c r="N5" s="19" t="n">
        <f aca="false">'台9(玉里-初鹿)下行'!J148</f>
        <v>0</v>
      </c>
      <c r="O5" s="19" t="n">
        <f aca="false">'台9(玉里-初鹿)下行'!K148</f>
        <v>0</v>
      </c>
      <c r="P5" s="19" t="n">
        <f aca="false">'台9(玉里-初鹿)下行'!M148</f>
        <v>0</v>
      </c>
      <c r="Q5" s="19" t="n">
        <f aca="false">'台9(玉里-初鹿)下行'!N148</f>
        <v>0</v>
      </c>
      <c r="R5" s="19" t="n">
        <f aca="false">'台9(玉里-初鹿)下行'!O148</f>
        <v>0</v>
      </c>
      <c r="S5" s="19" t="n">
        <f aca="false">'台9(玉里-初鹿)下行'!P148</f>
        <v>0</v>
      </c>
      <c r="T5" s="19" t="n">
        <f aca="false">'台9(玉里-初鹿)下行'!Q148</f>
        <v>0</v>
      </c>
      <c r="U5" s="19" t="n">
        <f aca="false">'台9(玉里-初鹿)下行'!R148</f>
        <v>0</v>
      </c>
      <c r="V5" s="19" t="n">
        <f aca="false">'台9(玉里-初鹿)下行'!S148</f>
        <v>0</v>
      </c>
      <c r="W5" s="19" t="n">
        <f aca="false">'台9(玉里-初鹿)下行'!U148</f>
        <v>0</v>
      </c>
      <c r="X5" s="19" t="n">
        <f aca="false">'台9(玉里-初鹿)下行'!V148</f>
        <v>0</v>
      </c>
      <c r="Y5" s="19" t="n">
        <f aca="false">'台9(玉里-初鹿)下行'!W148</f>
        <v>0</v>
      </c>
      <c r="Z5" s="19" t="n">
        <f aca="false">'台9(玉里-初鹿)下行'!X148</f>
        <v>0.666666666666667</v>
      </c>
      <c r="AA5" s="19" t="n">
        <f aca="false">'台9(玉里-初鹿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101</v>
      </c>
      <c r="C6" s="22" t="s">
        <v>105</v>
      </c>
      <c r="D6" s="22" t="s">
        <v>106</v>
      </c>
      <c r="E6" s="22" t="s">
        <v>107</v>
      </c>
      <c r="F6" s="18" t="n">
        <f aca="false">H70</f>
        <v>20.3833333333333</v>
      </c>
      <c r="G6" s="34" t="n">
        <f aca="false">'台9(玉里-初鹿)下行'!B149/60</f>
        <v>20.3222222222222</v>
      </c>
      <c r="H6" s="18" t="n">
        <f aca="false">F6*1000/G6*0.06</f>
        <v>60.1804264625478</v>
      </c>
      <c r="I6" s="18" t="n">
        <f aca="false">F6*1000/(G6*60-SUM(J6:W6))*3.6</f>
        <v>60.9131156613171</v>
      </c>
      <c r="J6" s="19" t="n">
        <f aca="false">'台9(玉里-初鹿)下行'!F149</f>
        <v>0</v>
      </c>
      <c r="K6" s="19" t="n">
        <f aca="false">'台9(玉里-初鹿)下行'!G149</f>
        <v>0</v>
      </c>
      <c r="L6" s="19" t="n">
        <f aca="false">'台9(玉里-初鹿)下行'!H149</f>
        <v>0</v>
      </c>
      <c r="M6" s="19" t="n">
        <f aca="false">'台9(玉里-初鹿)下行'!I149</f>
        <v>0</v>
      </c>
      <c r="N6" s="19" t="n">
        <f aca="false">'台9(玉里-初鹿)下行'!J149</f>
        <v>0</v>
      </c>
      <c r="O6" s="19" t="n">
        <f aca="false">'台9(玉里-初鹿)下行'!K149</f>
        <v>0</v>
      </c>
      <c r="P6" s="19" t="n">
        <f aca="false">'台9(玉里-初鹿)下行'!M149</f>
        <v>0</v>
      </c>
      <c r="Q6" s="19" t="n">
        <f aca="false">'台9(玉里-初鹿)下行'!N149</f>
        <v>14.6666666666667</v>
      </c>
      <c r="R6" s="19" t="n">
        <f aca="false">'台9(玉里-初鹿)下行'!O149</f>
        <v>0</v>
      </c>
      <c r="S6" s="19" t="n">
        <f aca="false">'台9(玉里-初鹿)下行'!P149</f>
        <v>0</v>
      </c>
      <c r="T6" s="19" t="n">
        <f aca="false">'台9(玉里-初鹿)下行'!Q149</f>
        <v>0</v>
      </c>
      <c r="U6" s="19" t="n">
        <f aca="false">'台9(玉里-初鹿)下行'!R149</f>
        <v>0</v>
      </c>
      <c r="V6" s="19" t="n">
        <f aca="false">'台9(玉里-初鹿)下行'!S149</f>
        <v>0</v>
      </c>
      <c r="W6" s="19" t="n">
        <f aca="false">'台9(玉里-初鹿)下行'!U149</f>
        <v>0</v>
      </c>
      <c r="X6" s="19" t="n">
        <f aca="false">'台9(玉里-初鹿)下行'!V149</f>
        <v>0</v>
      </c>
      <c r="Y6" s="19" t="n">
        <f aca="false">'台9(玉里-初鹿)下行'!W149</f>
        <v>0.333333333333333</v>
      </c>
      <c r="Z6" s="19" t="n">
        <f aca="false">'台9(玉里-初鹿)下行'!X149</f>
        <v>1.66666666666667</v>
      </c>
      <c r="AA6" s="19" t="n">
        <f aca="false">'台9(玉里-初鹿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06</v>
      </c>
      <c r="C7" s="22" t="s">
        <v>107</v>
      </c>
      <c r="D7" s="22" t="s">
        <v>108</v>
      </c>
      <c r="E7" s="22" t="s">
        <v>109</v>
      </c>
      <c r="F7" s="18" t="n">
        <f aca="false">H71</f>
        <v>7.36666666666667</v>
      </c>
      <c r="G7" s="34" t="n">
        <f aca="false">'台9(玉里-初鹿)下行'!B150/60</f>
        <v>8.39444444444444</v>
      </c>
      <c r="H7" s="18" t="n">
        <f aca="false">F7*1000/G7*0.06</f>
        <v>52.6538716082065</v>
      </c>
      <c r="I7" s="18" t="n">
        <f aca="false">F7*1000/(G7*60-SUM(J7:W7))*3.6</f>
        <v>53.3959731543625</v>
      </c>
      <c r="J7" s="19" t="n">
        <f aca="false">'台9(玉里-初鹿)下行'!F150</f>
        <v>0</v>
      </c>
      <c r="K7" s="19" t="n">
        <f aca="false">'台9(玉里-初鹿)下行'!G150</f>
        <v>0</v>
      </c>
      <c r="L7" s="19" t="n">
        <f aca="false">'台9(玉里-初鹿)下行'!H150</f>
        <v>0</v>
      </c>
      <c r="M7" s="19" t="n">
        <f aca="false">'台9(玉里-初鹿)下行'!I150</f>
        <v>0</v>
      </c>
      <c r="N7" s="19" t="n">
        <f aca="false">'台9(玉里-初鹿)下行'!J150</f>
        <v>0</v>
      </c>
      <c r="O7" s="19" t="n">
        <f aca="false">'台9(玉里-初鹿)下行'!K150</f>
        <v>0</v>
      </c>
      <c r="P7" s="19" t="n">
        <f aca="false">'台9(玉里-初鹿)下行'!M150</f>
        <v>0</v>
      </c>
      <c r="Q7" s="19" t="n">
        <f aca="false">'台9(玉里-初鹿)下行'!N150</f>
        <v>7</v>
      </c>
      <c r="R7" s="19" t="n">
        <f aca="false">'台9(玉里-初鹿)下行'!O150</f>
        <v>0</v>
      </c>
      <c r="S7" s="19" t="n">
        <f aca="false">'台9(玉里-初鹿)下行'!P150</f>
        <v>0</v>
      </c>
      <c r="T7" s="19" t="n">
        <f aca="false">'台9(玉里-初鹿)下行'!Q150</f>
        <v>0</v>
      </c>
      <c r="U7" s="19" t="n">
        <f aca="false">'台9(玉里-初鹿)下行'!R150</f>
        <v>0</v>
      </c>
      <c r="V7" s="19" t="n">
        <f aca="false">'台9(玉里-初鹿)下行'!S150</f>
        <v>0</v>
      </c>
      <c r="W7" s="19" t="n">
        <f aca="false">'台9(玉里-初鹿)下行'!U150</f>
        <v>0</v>
      </c>
      <c r="X7" s="19" t="n">
        <f aca="false">'台9(玉里-初鹿)下行'!V150</f>
        <v>0.333333333333333</v>
      </c>
      <c r="Y7" s="19" t="n">
        <f aca="false">'台9(玉里-初鹿)下行'!W150</f>
        <v>0.333333333333333</v>
      </c>
      <c r="Z7" s="19" t="n">
        <f aca="false">'台9(玉里-初鹿)下行'!X150</f>
        <v>1</v>
      </c>
      <c r="AA7" s="19" t="n">
        <f aca="false">'台9(玉里-初鹿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108</v>
      </c>
      <c r="C8" s="22" t="s">
        <v>109</v>
      </c>
      <c r="D8" s="22" t="s">
        <v>110</v>
      </c>
      <c r="E8" s="22" t="s">
        <v>111</v>
      </c>
      <c r="F8" s="18" t="n">
        <f aca="false">H72</f>
        <v>0.299999999999998</v>
      </c>
      <c r="G8" s="34" t="n">
        <f aca="false">'台9(玉里-初鹿)下行'!B151/60</f>
        <v>0.65</v>
      </c>
      <c r="H8" s="18" t="n">
        <f aca="false">F8*1000/G8*0.06</f>
        <v>27.6923076923075</v>
      </c>
      <c r="I8" s="18" t="n">
        <f aca="false">F8*1000/(G8*60-SUM(J8:W8))*3.6</f>
        <v>55.8620689655168</v>
      </c>
      <c r="J8" s="19" t="n">
        <f aca="false">'台9(玉里-初鹿)下行'!F151</f>
        <v>0</v>
      </c>
      <c r="K8" s="19" t="n">
        <f aca="false">'台9(玉里-初鹿)下行'!G151</f>
        <v>0</v>
      </c>
      <c r="L8" s="19" t="n">
        <f aca="false">'台9(玉里-初鹿)下行'!H151</f>
        <v>0</v>
      </c>
      <c r="M8" s="19" t="n">
        <f aca="false">'台9(玉里-初鹿)下行'!I151</f>
        <v>0</v>
      </c>
      <c r="N8" s="19" t="n">
        <f aca="false">'台9(玉里-初鹿)下行'!J151</f>
        <v>0</v>
      </c>
      <c r="O8" s="19" t="n">
        <f aca="false">'台9(玉里-初鹿)下行'!K151</f>
        <v>0</v>
      </c>
      <c r="P8" s="19" t="n">
        <f aca="false">'台9(玉里-初鹿)下行'!M151</f>
        <v>0</v>
      </c>
      <c r="Q8" s="19" t="n">
        <f aca="false">'台9(玉里-初鹿)下行'!N151</f>
        <v>19.6666666666667</v>
      </c>
      <c r="R8" s="19" t="n">
        <f aca="false">'台9(玉里-初鹿)下行'!O151</f>
        <v>0</v>
      </c>
      <c r="S8" s="19" t="n">
        <f aca="false">'台9(玉里-初鹿)下行'!P151</f>
        <v>0</v>
      </c>
      <c r="T8" s="19" t="n">
        <f aca="false">'台9(玉里-初鹿)下行'!Q151</f>
        <v>0</v>
      </c>
      <c r="U8" s="19" t="n">
        <f aca="false">'台9(玉里-初鹿)下行'!R151</f>
        <v>0</v>
      </c>
      <c r="V8" s="19" t="n">
        <f aca="false">'台9(玉里-初鹿)下行'!S151</f>
        <v>0</v>
      </c>
      <c r="W8" s="19" t="n">
        <f aca="false">'台9(玉里-初鹿)下行'!U151</f>
        <v>0</v>
      </c>
      <c r="X8" s="19" t="n">
        <f aca="false">'台9(玉里-初鹿)下行'!V151</f>
        <v>0.666666666666667</v>
      </c>
      <c r="Y8" s="19" t="n">
        <f aca="false">'台9(玉里-初鹿)下行'!W151</f>
        <v>0</v>
      </c>
      <c r="Z8" s="19" t="n">
        <f aca="false">'台9(玉里-初鹿)下行'!X151</f>
        <v>1</v>
      </c>
      <c r="AA8" s="19" t="n">
        <f aca="false">'台9(玉里-初鹿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110</v>
      </c>
      <c r="C9" s="22" t="s">
        <v>111</v>
      </c>
      <c r="D9" s="22" t="s">
        <v>112</v>
      </c>
      <c r="E9" s="22" t="s">
        <v>113</v>
      </c>
      <c r="F9" s="18" t="n">
        <f aca="false">H73</f>
        <v>7.31666666666667</v>
      </c>
      <c r="G9" s="34" t="n">
        <f aca="false">'台9(玉里-初鹿)下行'!B152/60</f>
        <v>6.56111111111111</v>
      </c>
      <c r="H9" s="18" t="n">
        <f aca="false">F9*1000/G9*0.06</f>
        <v>66.9093988145639</v>
      </c>
      <c r="I9" s="18" t="n">
        <f aca="false">F9*1000/(G9*60-SUM(J9:W9))*3.6</f>
        <v>67.4807856532878</v>
      </c>
      <c r="J9" s="19" t="n">
        <f aca="false">'台9(玉里-初鹿)下行'!F152</f>
        <v>0</v>
      </c>
      <c r="K9" s="19" t="n">
        <f aca="false">'台9(玉里-初鹿)下行'!G152</f>
        <v>0</v>
      </c>
      <c r="L9" s="19" t="n">
        <f aca="false">'台9(玉里-初鹿)下行'!H152</f>
        <v>0</v>
      </c>
      <c r="M9" s="19" t="n">
        <f aca="false">'台9(玉里-初鹿)下行'!I152</f>
        <v>0</v>
      </c>
      <c r="N9" s="19" t="n">
        <f aca="false">'台9(玉里-初鹿)下行'!J152</f>
        <v>0</v>
      </c>
      <c r="O9" s="19" t="n">
        <f aca="false">'台9(玉里-初鹿)下行'!K152</f>
        <v>0</v>
      </c>
      <c r="P9" s="19" t="n">
        <f aca="false">'台9(玉里-初鹿)下行'!M152</f>
        <v>0</v>
      </c>
      <c r="Q9" s="19" t="n">
        <f aca="false">'台9(玉里-初鹿)下行'!N152</f>
        <v>3.33333333333333</v>
      </c>
      <c r="R9" s="19" t="n">
        <f aca="false">'台9(玉里-初鹿)下行'!O152</f>
        <v>0</v>
      </c>
      <c r="S9" s="19" t="n">
        <f aca="false">'台9(玉里-初鹿)下行'!P152</f>
        <v>0</v>
      </c>
      <c r="T9" s="19" t="n">
        <f aca="false">'台9(玉里-初鹿)下行'!Q152</f>
        <v>0</v>
      </c>
      <c r="U9" s="19" t="n">
        <f aca="false">'台9(玉里-初鹿)下行'!R152</f>
        <v>0</v>
      </c>
      <c r="V9" s="19" t="n">
        <f aca="false">'台9(玉里-初鹿)下行'!S152</f>
        <v>0</v>
      </c>
      <c r="W9" s="19" t="n">
        <f aca="false">'台9(玉里-初鹿)下行'!U152</f>
        <v>0</v>
      </c>
      <c r="X9" s="19" t="n">
        <f aca="false">'台9(玉里-初鹿)下行'!V152</f>
        <v>0</v>
      </c>
      <c r="Y9" s="19" t="n">
        <f aca="false">'台9(玉里-初鹿)下行'!W152</f>
        <v>0</v>
      </c>
      <c r="Z9" s="19" t="n">
        <f aca="false">'台9(玉里-初鹿)下行'!X152</f>
        <v>1</v>
      </c>
      <c r="AA9" s="19" t="n">
        <f aca="false">'台9(玉里-初鹿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112</v>
      </c>
      <c r="C10" s="22" t="s">
        <v>113</v>
      </c>
      <c r="D10" s="22" t="s">
        <v>114</v>
      </c>
      <c r="E10" s="22" t="s">
        <v>115</v>
      </c>
      <c r="F10" s="18" t="n">
        <f aca="false">H74</f>
        <v>32.7166666666667</v>
      </c>
      <c r="G10" s="34" t="n">
        <f aca="false">'台9(玉里-初鹿)下行'!B153/60</f>
        <v>31.6277777777778</v>
      </c>
      <c r="H10" s="18" t="n">
        <f aca="false">F10*1000/G10*0.06</f>
        <v>62.0656947128052</v>
      </c>
      <c r="I10" s="18" t="n">
        <f aca="false">F10*1000/(G10*60-SUM(J10:W10))*3.6</f>
        <v>62.6378301719553</v>
      </c>
      <c r="J10" s="19" t="n">
        <f aca="false">'台9(玉里-初鹿)下行'!F153</f>
        <v>0</v>
      </c>
      <c r="K10" s="19" t="n">
        <f aca="false">'台9(玉里-初鹿)下行'!G153</f>
        <v>0</v>
      </c>
      <c r="L10" s="19" t="n">
        <f aca="false">'台9(玉里-初鹿)下行'!H153</f>
        <v>0</v>
      </c>
      <c r="M10" s="19" t="n">
        <f aca="false">'台9(玉里-初鹿)下行'!I153</f>
        <v>0</v>
      </c>
      <c r="N10" s="19" t="n">
        <f aca="false">'台9(玉里-初鹿)下行'!J153</f>
        <v>0</v>
      </c>
      <c r="O10" s="19" t="n">
        <f aca="false">'台9(玉里-初鹿)下行'!K153</f>
        <v>0</v>
      </c>
      <c r="P10" s="19" t="n">
        <f aca="false">'台9(玉里-初鹿)下行'!M153</f>
        <v>0</v>
      </c>
      <c r="Q10" s="19" t="n">
        <f aca="false">'台9(玉里-初鹿)下行'!N153</f>
        <v>17.3333333333333</v>
      </c>
      <c r="R10" s="19" t="n">
        <f aca="false">'台9(玉里-初鹿)下行'!O153</f>
        <v>0</v>
      </c>
      <c r="S10" s="19" t="n">
        <f aca="false">'台9(玉里-初鹿)下行'!P153</f>
        <v>0</v>
      </c>
      <c r="T10" s="19" t="n">
        <f aca="false">'台9(玉里-初鹿)下行'!Q153</f>
        <v>0</v>
      </c>
      <c r="U10" s="19" t="n">
        <f aca="false">'台9(玉里-初鹿)下行'!R153</f>
        <v>0</v>
      </c>
      <c r="V10" s="19" t="n">
        <f aca="false">'台9(玉里-初鹿)下行'!S153</f>
        <v>0</v>
      </c>
      <c r="W10" s="19" t="n">
        <f aca="false">'台9(玉里-初鹿)下行'!U153</f>
        <v>0</v>
      </c>
      <c r="X10" s="19" t="n">
        <f aca="false">'台9(玉里-初鹿)下行'!V153</f>
        <v>0</v>
      </c>
      <c r="Y10" s="19" t="n">
        <f aca="false">'台9(玉里-初鹿)下行'!W153</f>
        <v>0.333333333333333</v>
      </c>
      <c r="Z10" s="19" t="n">
        <f aca="false">'台9(玉里-初鹿)下行'!X153</f>
        <v>1</v>
      </c>
      <c r="AA10" s="19" t="n">
        <f aca="false">'台9(玉里-初鹿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(玉里-初鹿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(玉里-初鹿)下行'!F154</f>
        <v>0</v>
      </c>
      <c r="K11" s="19" t="n">
        <f aca="false">'台9(玉里-初鹿)下行'!G154</f>
        <v>0</v>
      </c>
      <c r="L11" s="19" t="n">
        <f aca="false">'台9(玉里-初鹿)下行'!H154</f>
        <v>0</v>
      </c>
      <c r="M11" s="19" t="n">
        <f aca="false">'台9(玉里-初鹿)下行'!I154</f>
        <v>0</v>
      </c>
      <c r="N11" s="19" t="n">
        <f aca="false">'台9(玉里-初鹿)下行'!J154</f>
        <v>0</v>
      </c>
      <c r="O11" s="19" t="n">
        <f aca="false">'台9(玉里-初鹿)下行'!K154</f>
        <v>0</v>
      </c>
      <c r="P11" s="19" t="n">
        <f aca="false">'台9(玉里-初鹿)下行'!M154</f>
        <v>0</v>
      </c>
      <c r="Q11" s="19" t="n">
        <f aca="false">'台9(玉里-初鹿)下行'!N154</f>
        <v>0</v>
      </c>
      <c r="R11" s="19" t="n">
        <f aca="false">'台9(玉里-初鹿)下行'!O154</f>
        <v>0</v>
      </c>
      <c r="S11" s="19" t="n">
        <f aca="false">'台9(玉里-初鹿)下行'!P154</f>
        <v>0</v>
      </c>
      <c r="T11" s="19" t="n">
        <f aca="false">'台9(玉里-初鹿)下行'!Q154</f>
        <v>0</v>
      </c>
      <c r="U11" s="19" t="n">
        <f aca="false">'台9(玉里-初鹿)下行'!R154</f>
        <v>0</v>
      </c>
      <c r="V11" s="19" t="n">
        <f aca="false">'台9(玉里-初鹿)下行'!S154</f>
        <v>0</v>
      </c>
      <c r="W11" s="19" t="n">
        <f aca="false">'台9(玉里-初鹿)下行'!U154</f>
        <v>0</v>
      </c>
      <c r="X11" s="19" t="n">
        <f aca="false">'台9(玉里-初鹿)下行'!V154</f>
        <v>0</v>
      </c>
      <c r="Y11" s="19" t="n">
        <f aca="false">'台9(玉里-初鹿)下行'!W154</f>
        <v>0</v>
      </c>
      <c r="Z11" s="19" t="n">
        <f aca="false">'台9(玉里-初鹿)下行'!X154</f>
        <v>0</v>
      </c>
      <c r="AA11" s="19" t="n">
        <f aca="false">'台9(玉里-初鹿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(玉里-初鹿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(玉里-初鹿)下行'!F155</f>
        <v>0</v>
      </c>
      <c r="K12" s="19" t="n">
        <f aca="false">'台9(玉里-初鹿)下行'!G155</f>
        <v>0</v>
      </c>
      <c r="L12" s="19" t="n">
        <f aca="false">'台9(玉里-初鹿)下行'!H155</f>
        <v>0</v>
      </c>
      <c r="M12" s="19" t="n">
        <f aca="false">'台9(玉里-初鹿)下行'!I155</f>
        <v>0</v>
      </c>
      <c r="N12" s="19" t="n">
        <f aca="false">'台9(玉里-初鹿)下行'!J155</f>
        <v>0</v>
      </c>
      <c r="O12" s="19" t="n">
        <f aca="false">'台9(玉里-初鹿)下行'!K155</f>
        <v>0</v>
      </c>
      <c r="P12" s="19" t="n">
        <f aca="false">'台9(玉里-初鹿)下行'!M155</f>
        <v>0</v>
      </c>
      <c r="Q12" s="19" t="n">
        <f aca="false">'台9(玉里-初鹿)下行'!N155</f>
        <v>0</v>
      </c>
      <c r="R12" s="19" t="n">
        <f aca="false">'台9(玉里-初鹿)下行'!O155</f>
        <v>0</v>
      </c>
      <c r="S12" s="19" t="n">
        <f aca="false">'台9(玉里-初鹿)下行'!P155</f>
        <v>0</v>
      </c>
      <c r="T12" s="19" t="n">
        <f aca="false">'台9(玉里-初鹿)下行'!Q155</f>
        <v>0</v>
      </c>
      <c r="U12" s="19" t="n">
        <f aca="false">'台9(玉里-初鹿)下行'!R155</f>
        <v>0</v>
      </c>
      <c r="V12" s="19" t="n">
        <f aca="false">'台9(玉里-初鹿)下行'!S155</f>
        <v>0</v>
      </c>
      <c r="W12" s="19" t="n">
        <f aca="false">'台9(玉里-初鹿)下行'!U155</f>
        <v>0</v>
      </c>
      <c r="X12" s="19" t="n">
        <f aca="false">'台9(玉里-初鹿)下行'!V155</f>
        <v>0</v>
      </c>
      <c r="Y12" s="19" t="n">
        <f aca="false">'台9(玉里-初鹿)下行'!W155</f>
        <v>0</v>
      </c>
      <c r="Z12" s="19" t="n">
        <f aca="false">'台9(玉里-初鹿)下行'!X155</f>
        <v>0</v>
      </c>
      <c r="AA12" s="19" t="n">
        <f aca="false">'台9(玉里-初鹿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(玉里-初鹿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(玉里-初鹿)下行'!F156</f>
        <v>0</v>
      </c>
      <c r="K13" s="19" t="n">
        <f aca="false">'台9(玉里-初鹿)下行'!G156</f>
        <v>0</v>
      </c>
      <c r="L13" s="19" t="n">
        <f aca="false">'台9(玉里-初鹿)下行'!H156</f>
        <v>0</v>
      </c>
      <c r="M13" s="19" t="n">
        <f aca="false">'台9(玉里-初鹿)下行'!I156</f>
        <v>0</v>
      </c>
      <c r="N13" s="19" t="n">
        <f aca="false">'台9(玉里-初鹿)下行'!J156</f>
        <v>0</v>
      </c>
      <c r="O13" s="19" t="n">
        <f aca="false">'台9(玉里-初鹿)下行'!K156</f>
        <v>0</v>
      </c>
      <c r="P13" s="19" t="n">
        <f aca="false">'台9(玉里-初鹿)下行'!M156</f>
        <v>0</v>
      </c>
      <c r="Q13" s="19" t="n">
        <f aca="false">'台9(玉里-初鹿)下行'!N156</f>
        <v>0</v>
      </c>
      <c r="R13" s="19" t="n">
        <f aca="false">'台9(玉里-初鹿)下行'!O156</f>
        <v>0</v>
      </c>
      <c r="S13" s="19" t="n">
        <f aca="false">'台9(玉里-初鹿)下行'!P156</f>
        <v>0</v>
      </c>
      <c r="T13" s="19" t="n">
        <f aca="false">'台9(玉里-初鹿)下行'!Q156</f>
        <v>0</v>
      </c>
      <c r="U13" s="19" t="n">
        <f aca="false">'台9(玉里-初鹿)下行'!R156</f>
        <v>0</v>
      </c>
      <c r="V13" s="19" t="n">
        <f aca="false">'台9(玉里-初鹿)下行'!S156</f>
        <v>0</v>
      </c>
      <c r="W13" s="19" t="n">
        <f aca="false">'台9(玉里-初鹿)下行'!U156</f>
        <v>0</v>
      </c>
      <c r="X13" s="19" t="n">
        <f aca="false">'台9(玉里-初鹿)下行'!V156</f>
        <v>0</v>
      </c>
      <c r="Y13" s="19" t="n">
        <f aca="false">'台9(玉里-初鹿)下行'!W156</f>
        <v>0</v>
      </c>
      <c r="Z13" s="19" t="n">
        <f aca="false">'台9(玉里-初鹿)下行'!X156</f>
        <v>0</v>
      </c>
      <c r="AA13" s="19" t="n">
        <f aca="false">'台9(玉里-初鹿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(玉里-初鹿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(玉里-初鹿)下行'!F157</f>
        <v>0</v>
      </c>
      <c r="K14" s="19" t="n">
        <f aca="false">'台9(玉里-初鹿)下行'!G157</f>
        <v>0</v>
      </c>
      <c r="L14" s="19" t="n">
        <f aca="false">'台9(玉里-初鹿)下行'!H157</f>
        <v>0</v>
      </c>
      <c r="M14" s="19" t="n">
        <f aca="false">'台9(玉里-初鹿)下行'!I157</f>
        <v>0</v>
      </c>
      <c r="N14" s="19" t="n">
        <f aca="false">'台9(玉里-初鹿)下行'!J157</f>
        <v>0</v>
      </c>
      <c r="O14" s="19" t="n">
        <f aca="false">'台9(玉里-初鹿)下行'!K157</f>
        <v>0</v>
      </c>
      <c r="P14" s="19" t="n">
        <f aca="false">'台9(玉里-初鹿)下行'!M157</f>
        <v>0</v>
      </c>
      <c r="Q14" s="19" t="n">
        <f aca="false">'台9(玉里-初鹿)下行'!N157</f>
        <v>0</v>
      </c>
      <c r="R14" s="19" t="n">
        <f aca="false">'台9(玉里-初鹿)下行'!O157</f>
        <v>0</v>
      </c>
      <c r="S14" s="19" t="n">
        <f aca="false">'台9(玉里-初鹿)下行'!P157</f>
        <v>0</v>
      </c>
      <c r="T14" s="19" t="n">
        <f aca="false">'台9(玉里-初鹿)下行'!Q157</f>
        <v>0</v>
      </c>
      <c r="U14" s="19" t="n">
        <f aca="false">'台9(玉里-初鹿)下行'!R157</f>
        <v>0</v>
      </c>
      <c r="V14" s="19" t="n">
        <f aca="false">'台9(玉里-初鹿)下行'!S157</f>
        <v>0</v>
      </c>
      <c r="W14" s="19" t="n">
        <f aca="false">'台9(玉里-初鹿)下行'!U157</f>
        <v>0</v>
      </c>
      <c r="X14" s="19" t="n">
        <f aca="false">'台9(玉里-初鹿)下行'!V157</f>
        <v>0</v>
      </c>
      <c r="Y14" s="19" t="n">
        <f aca="false">'台9(玉里-初鹿)下行'!W157</f>
        <v>0</v>
      </c>
      <c r="Z14" s="19" t="n">
        <f aca="false">'台9(玉里-初鹿)下行'!X157</f>
        <v>0</v>
      </c>
      <c r="AA14" s="19" t="n">
        <f aca="false">'台9(玉里-初鹿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(玉里-初鹿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(玉里-初鹿)下行'!F158</f>
        <v>0</v>
      </c>
      <c r="K15" s="19" t="n">
        <f aca="false">'台9(玉里-初鹿)下行'!G158</f>
        <v>0</v>
      </c>
      <c r="L15" s="19" t="n">
        <f aca="false">'台9(玉里-初鹿)下行'!H158</f>
        <v>0</v>
      </c>
      <c r="M15" s="19" t="n">
        <f aca="false">'台9(玉里-初鹿)下行'!I158</f>
        <v>0</v>
      </c>
      <c r="N15" s="19" t="n">
        <f aca="false">'台9(玉里-初鹿)下行'!J158</f>
        <v>0</v>
      </c>
      <c r="O15" s="19" t="n">
        <f aca="false">'台9(玉里-初鹿)下行'!K158</f>
        <v>0</v>
      </c>
      <c r="P15" s="19" t="n">
        <f aca="false">'台9(玉里-初鹿)下行'!M158</f>
        <v>0</v>
      </c>
      <c r="Q15" s="19" t="n">
        <f aca="false">'台9(玉里-初鹿)下行'!N158</f>
        <v>0</v>
      </c>
      <c r="R15" s="19" t="n">
        <f aca="false">'台9(玉里-初鹿)下行'!O158</f>
        <v>0</v>
      </c>
      <c r="S15" s="19" t="n">
        <f aca="false">'台9(玉里-初鹿)下行'!P158</f>
        <v>0</v>
      </c>
      <c r="T15" s="19" t="n">
        <f aca="false">'台9(玉里-初鹿)下行'!Q158</f>
        <v>0</v>
      </c>
      <c r="U15" s="19" t="n">
        <f aca="false">'台9(玉里-初鹿)下行'!R158</f>
        <v>0</v>
      </c>
      <c r="V15" s="19" t="n">
        <f aca="false">'台9(玉里-初鹿)下行'!S158</f>
        <v>0</v>
      </c>
      <c r="W15" s="19" t="n">
        <f aca="false">'台9(玉里-初鹿)下行'!U158</f>
        <v>0</v>
      </c>
      <c r="X15" s="19" t="n">
        <f aca="false">'台9(玉里-初鹿)下行'!V158</f>
        <v>0</v>
      </c>
      <c r="Y15" s="19" t="n">
        <f aca="false">'台9(玉里-初鹿)下行'!W158</f>
        <v>0</v>
      </c>
      <c r="Z15" s="19" t="n">
        <f aca="false">'台9(玉里-初鹿)下行'!X158</f>
        <v>0</v>
      </c>
      <c r="AA15" s="19" t="n">
        <f aca="false">'台9(玉里-初鹿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(玉里-初鹿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(玉里-初鹿)下行'!F159</f>
        <v>0</v>
      </c>
      <c r="K16" s="19" t="n">
        <f aca="false">'台9(玉里-初鹿)下行'!G159</f>
        <v>0</v>
      </c>
      <c r="L16" s="19" t="n">
        <f aca="false">'台9(玉里-初鹿)下行'!H159</f>
        <v>0</v>
      </c>
      <c r="M16" s="19" t="n">
        <f aca="false">'台9(玉里-初鹿)下行'!I159</f>
        <v>0</v>
      </c>
      <c r="N16" s="19" t="n">
        <f aca="false">'台9(玉里-初鹿)下行'!J159</f>
        <v>0</v>
      </c>
      <c r="O16" s="19" t="n">
        <f aca="false">'台9(玉里-初鹿)下行'!K159</f>
        <v>0</v>
      </c>
      <c r="P16" s="19" t="n">
        <f aca="false">'台9(玉里-初鹿)下行'!M159</f>
        <v>0</v>
      </c>
      <c r="Q16" s="19" t="n">
        <f aca="false">'台9(玉里-初鹿)下行'!N159</f>
        <v>0</v>
      </c>
      <c r="R16" s="19" t="n">
        <f aca="false">'台9(玉里-初鹿)下行'!O159</f>
        <v>0</v>
      </c>
      <c r="S16" s="19" t="n">
        <f aca="false">'台9(玉里-初鹿)下行'!P159</f>
        <v>0</v>
      </c>
      <c r="T16" s="19" t="n">
        <f aca="false">'台9(玉里-初鹿)下行'!Q159</f>
        <v>0</v>
      </c>
      <c r="U16" s="19" t="n">
        <f aca="false">'台9(玉里-初鹿)下行'!R159</f>
        <v>0</v>
      </c>
      <c r="V16" s="19" t="n">
        <f aca="false">'台9(玉里-初鹿)下行'!S159</f>
        <v>0</v>
      </c>
      <c r="W16" s="19" t="n">
        <f aca="false">'台9(玉里-初鹿)下行'!U159</f>
        <v>0</v>
      </c>
      <c r="X16" s="19" t="n">
        <f aca="false">'台9(玉里-初鹿)下行'!V159</f>
        <v>0</v>
      </c>
      <c r="Y16" s="19" t="n">
        <f aca="false">'台9(玉里-初鹿)下行'!W159</f>
        <v>0</v>
      </c>
      <c r="Z16" s="19" t="n">
        <f aca="false">'台9(玉里-初鹿)下行'!X159</f>
        <v>0</v>
      </c>
      <c r="AA16" s="19" t="n">
        <f aca="false">'台9(玉里-初鹿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(玉里-初鹿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(玉里-初鹿)下行'!F160</f>
        <v>0</v>
      </c>
      <c r="K17" s="19" t="n">
        <f aca="false">'台9(玉里-初鹿)下行'!G160</f>
        <v>0</v>
      </c>
      <c r="L17" s="19" t="n">
        <f aca="false">'台9(玉里-初鹿)下行'!H160</f>
        <v>0</v>
      </c>
      <c r="M17" s="19" t="n">
        <f aca="false">'台9(玉里-初鹿)下行'!I160</f>
        <v>0</v>
      </c>
      <c r="N17" s="19" t="n">
        <f aca="false">'台9(玉里-初鹿)下行'!J160</f>
        <v>0</v>
      </c>
      <c r="O17" s="19" t="n">
        <f aca="false">'台9(玉里-初鹿)下行'!K160</f>
        <v>0</v>
      </c>
      <c r="P17" s="19" t="n">
        <f aca="false">'台9(玉里-初鹿)下行'!M160</f>
        <v>0</v>
      </c>
      <c r="Q17" s="19" t="n">
        <f aca="false">'台9(玉里-初鹿)下行'!N160</f>
        <v>0</v>
      </c>
      <c r="R17" s="19" t="n">
        <f aca="false">'台9(玉里-初鹿)下行'!O160</f>
        <v>0</v>
      </c>
      <c r="S17" s="19" t="n">
        <f aca="false">'台9(玉里-初鹿)下行'!P160</f>
        <v>0</v>
      </c>
      <c r="T17" s="19" t="n">
        <f aca="false">'台9(玉里-初鹿)下行'!Q160</f>
        <v>0</v>
      </c>
      <c r="U17" s="19" t="n">
        <f aca="false">'台9(玉里-初鹿)下行'!R160</f>
        <v>0</v>
      </c>
      <c r="V17" s="19" t="n">
        <f aca="false">'台9(玉里-初鹿)下行'!S160</f>
        <v>0</v>
      </c>
      <c r="W17" s="19" t="n">
        <f aca="false">'台9(玉里-初鹿)下行'!U160</f>
        <v>0</v>
      </c>
      <c r="X17" s="19" t="n">
        <f aca="false">'台9(玉里-初鹿)下行'!V160</f>
        <v>0</v>
      </c>
      <c r="Y17" s="19" t="n">
        <f aca="false">'台9(玉里-初鹿)下行'!W160</f>
        <v>0</v>
      </c>
      <c r="Z17" s="19" t="n">
        <f aca="false">'台9(玉里-初鹿)下行'!X160</f>
        <v>0</v>
      </c>
      <c r="AA17" s="19" t="n">
        <f aca="false">'台9(玉里-初鹿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(玉里-初鹿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(玉里-初鹿)下行'!F161</f>
        <v>0</v>
      </c>
      <c r="K18" s="19" t="n">
        <f aca="false">'台9(玉里-初鹿)下行'!G161</f>
        <v>0</v>
      </c>
      <c r="L18" s="19" t="n">
        <f aca="false">'台9(玉里-初鹿)下行'!H161</f>
        <v>0</v>
      </c>
      <c r="M18" s="19" t="n">
        <f aca="false">'台9(玉里-初鹿)下行'!I161</f>
        <v>0</v>
      </c>
      <c r="N18" s="19" t="n">
        <f aca="false">'台9(玉里-初鹿)下行'!J161</f>
        <v>0</v>
      </c>
      <c r="O18" s="19" t="n">
        <f aca="false">'台9(玉里-初鹿)下行'!K161</f>
        <v>0</v>
      </c>
      <c r="P18" s="19" t="n">
        <f aca="false">'台9(玉里-初鹿)下行'!M161</f>
        <v>0</v>
      </c>
      <c r="Q18" s="19" t="n">
        <f aca="false">'台9(玉里-初鹿)下行'!N161</f>
        <v>0</v>
      </c>
      <c r="R18" s="19" t="n">
        <f aca="false">'台9(玉里-初鹿)下行'!O161</f>
        <v>0</v>
      </c>
      <c r="S18" s="19" t="n">
        <f aca="false">'台9(玉里-初鹿)下行'!P161</f>
        <v>0</v>
      </c>
      <c r="T18" s="19" t="n">
        <f aca="false">'台9(玉里-初鹿)下行'!Q161</f>
        <v>0</v>
      </c>
      <c r="U18" s="19" t="n">
        <f aca="false">'台9(玉里-初鹿)下行'!R161</f>
        <v>0</v>
      </c>
      <c r="V18" s="19" t="n">
        <f aca="false">'台9(玉里-初鹿)下行'!S161</f>
        <v>0</v>
      </c>
      <c r="W18" s="19" t="n">
        <f aca="false">'台9(玉里-初鹿)下行'!U161</f>
        <v>0</v>
      </c>
      <c r="X18" s="19" t="n">
        <f aca="false">'台9(玉里-初鹿)下行'!V161</f>
        <v>0</v>
      </c>
      <c r="Y18" s="19" t="n">
        <f aca="false">'台9(玉里-初鹿)下行'!W161</f>
        <v>0</v>
      </c>
      <c r="Z18" s="19" t="n">
        <f aca="false">'台9(玉里-初鹿)下行'!X161</f>
        <v>0</v>
      </c>
      <c r="AA18" s="19" t="n">
        <f aca="false">'台9(玉里-初鹿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(玉里-初鹿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(玉里-初鹿)下行'!F162</f>
        <v>0</v>
      </c>
      <c r="K19" s="19" t="n">
        <f aca="false">'台9(玉里-初鹿)下行'!G162</f>
        <v>0</v>
      </c>
      <c r="L19" s="19" t="n">
        <f aca="false">'台9(玉里-初鹿)下行'!H162</f>
        <v>0</v>
      </c>
      <c r="M19" s="19" t="n">
        <f aca="false">'台9(玉里-初鹿)下行'!I162</f>
        <v>0</v>
      </c>
      <c r="N19" s="19" t="n">
        <f aca="false">'台9(玉里-初鹿)下行'!J162</f>
        <v>0</v>
      </c>
      <c r="O19" s="19" t="n">
        <f aca="false">'台9(玉里-初鹿)下行'!K162</f>
        <v>0</v>
      </c>
      <c r="P19" s="19" t="n">
        <f aca="false">'台9(玉里-初鹿)下行'!M162</f>
        <v>0</v>
      </c>
      <c r="Q19" s="19" t="n">
        <f aca="false">'台9(玉里-初鹿)下行'!N162</f>
        <v>0</v>
      </c>
      <c r="R19" s="19" t="n">
        <f aca="false">'台9(玉里-初鹿)下行'!O162</f>
        <v>0</v>
      </c>
      <c r="S19" s="19" t="n">
        <f aca="false">'台9(玉里-初鹿)下行'!P162</f>
        <v>0</v>
      </c>
      <c r="T19" s="19" t="n">
        <f aca="false">'台9(玉里-初鹿)下行'!Q162</f>
        <v>0</v>
      </c>
      <c r="U19" s="19" t="n">
        <f aca="false">'台9(玉里-初鹿)下行'!R162</f>
        <v>0</v>
      </c>
      <c r="V19" s="19" t="n">
        <f aca="false">'台9(玉里-初鹿)下行'!S162</f>
        <v>0</v>
      </c>
      <c r="W19" s="19" t="n">
        <f aca="false">'台9(玉里-初鹿)下行'!U162</f>
        <v>0</v>
      </c>
      <c r="X19" s="19" t="n">
        <f aca="false">'台9(玉里-初鹿)下行'!V162</f>
        <v>0</v>
      </c>
      <c r="Y19" s="19" t="n">
        <f aca="false">'台9(玉里-初鹿)下行'!W162</f>
        <v>0</v>
      </c>
      <c r="Z19" s="19" t="n">
        <f aca="false">'台9(玉里-初鹿)下行'!X162</f>
        <v>0</v>
      </c>
      <c r="AA19" s="19" t="n">
        <f aca="false">'台9(玉里-初鹿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(玉里-初鹿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(玉里-初鹿)下行'!F163</f>
        <v>0</v>
      </c>
      <c r="K20" s="19" t="n">
        <f aca="false">'台9(玉里-初鹿)下行'!G163</f>
        <v>0</v>
      </c>
      <c r="L20" s="19" t="n">
        <f aca="false">'台9(玉里-初鹿)下行'!H163</f>
        <v>0</v>
      </c>
      <c r="M20" s="19" t="n">
        <f aca="false">'台9(玉里-初鹿)下行'!I163</f>
        <v>0</v>
      </c>
      <c r="N20" s="19" t="n">
        <f aca="false">'台9(玉里-初鹿)下行'!J163</f>
        <v>0</v>
      </c>
      <c r="O20" s="19" t="n">
        <f aca="false">'台9(玉里-初鹿)下行'!K163</f>
        <v>0</v>
      </c>
      <c r="P20" s="19" t="n">
        <f aca="false">'台9(玉里-初鹿)下行'!M163</f>
        <v>0</v>
      </c>
      <c r="Q20" s="19" t="n">
        <f aca="false">'台9(玉里-初鹿)下行'!N163</f>
        <v>0</v>
      </c>
      <c r="R20" s="19" t="n">
        <f aca="false">'台9(玉里-初鹿)下行'!O163</f>
        <v>0</v>
      </c>
      <c r="S20" s="19" t="n">
        <f aca="false">'台9(玉里-初鹿)下行'!P163</f>
        <v>0</v>
      </c>
      <c r="T20" s="19" t="n">
        <f aca="false">'台9(玉里-初鹿)下行'!Q163</f>
        <v>0</v>
      </c>
      <c r="U20" s="19" t="n">
        <f aca="false">'台9(玉里-初鹿)下行'!R163</f>
        <v>0</v>
      </c>
      <c r="V20" s="19" t="n">
        <f aca="false">'台9(玉里-初鹿)下行'!S163</f>
        <v>0</v>
      </c>
      <c r="W20" s="19" t="n">
        <f aca="false">'台9(玉里-初鹿)下行'!U163</f>
        <v>0</v>
      </c>
      <c r="X20" s="19" t="n">
        <f aca="false">'台9(玉里-初鹿)下行'!V163</f>
        <v>0</v>
      </c>
      <c r="Y20" s="19" t="n">
        <f aca="false">'台9(玉里-初鹿)下行'!W163</f>
        <v>0</v>
      </c>
      <c r="Z20" s="19" t="n">
        <f aca="false">'台9(玉里-初鹿)下行'!X163</f>
        <v>0</v>
      </c>
      <c r="AA20" s="19" t="n">
        <f aca="false">'台9(玉里-初鹿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(玉里-初鹿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(玉里-初鹿)下行'!F164</f>
        <v>0</v>
      </c>
      <c r="K21" s="19" t="n">
        <f aca="false">'台9(玉里-初鹿)下行'!G164</f>
        <v>0</v>
      </c>
      <c r="L21" s="19" t="n">
        <f aca="false">'台9(玉里-初鹿)下行'!H164</f>
        <v>0</v>
      </c>
      <c r="M21" s="19" t="n">
        <f aca="false">'台9(玉里-初鹿)下行'!I164</f>
        <v>0</v>
      </c>
      <c r="N21" s="19" t="n">
        <f aca="false">'台9(玉里-初鹿)下行'!J164</f>
        <v>0</v>
      </c>
      <c r="O21" s="19" t="n">
        <f aca="false">'台9(玉里-初鹿)下行'!K164</f>
        <v>0</v>
      </c>
      <c r="P21" s="19" t="n">
        <f aca="false">'台9(玉里-初鹿)下行'!M164</f>
        <v>0</v>
      </c>
      <c r="Q21" s="19" t="n">
        <f aca="false">'台9(玉里-初鹿)下行'!N164</f>
        <v>0</v>
      </c>
      <c r="R21" s="19" t="n">
        <f aca="false">'台9(玉里-初鹿)下行'!O164</f>
        <v>0</v>
      </c>
      <c r="S21" s="19" t="n">
        <f aca="false">'台9(玉里-初鹿)下行'!P164</f>
        <v>0</v>
      </c>
      <c r="T21" s="19" t="n">
        <f aca="false">'台9(玉里-初鹿)下行'!Q164</f>
        <v>0</v>
      </c>
      <c r="U21" s="19" t="n">
        <f aca="false">'台9(玉里-初鹿)下行'!R164</f>
        <v>0</v>
      </c>
      <c r="V21" s="19" t="n">
        <f aca="false">'台9(玉里-初鹿)下行'!S164</f>
        <v>0</v>
      </c>
      <c r="W21" s="19" t="n">
        <f aca="false">'台9(玉里-初鹿)下行'!U164</f>
        <v>0</v>
      </c>
      <c r="X21" s="19" t="n">
        <f aca="false">'台9(玉里-初鹿)下行'!V164</f>
        <v>0</v>
      </c>
      <c r="Y21" s="19" t="n">
        <f aca="false">'台9(玉里-初鹿)下行'!W164</f>
        <v>0</v>
      </c>
      <c r="Z21" s="19" t="n">
        <f aca="false">'台9(玉里-初鹿)下行'!X164</f>
        <v>0</v>
      </c>
      <c r="AA21" s="19" t="n">
        <f aca="false">'台9(玉里-初鹿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(玉里-初鹿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(玉里-初鹿)下行'!F165</f>
        <v>0</v>
      </c>
      <c r="K22" s="19" t="n">
        <f aca="false">'台9(玉里-初鹿)下行'!G165</f>
        <v>0</v>
      </c>
      <c r="L22" s="19" t="n">
        <f aca="false">'台9(玉里-初鹿)下行'!H165</f>
        <v>0</v>
      </c>
      <c r="M22" s="19" t="n">
        <f aca="false">'台9(玉里-初鹿)下行'!I165</f>
        <v>0</v>
      </c>
      <c r="N22" s="19" t="n">
        <f aca="false">'台9(玉里-初鹿)下行'!J165</f>
        <v>0</v>
      </c>
      <c r="O22" s="19" t="n">
        <f aca="false">'台9(玉里-初鹿)下行'!K165</f>
        <v>0</v>
      </c>
      <c r="P22" s="19" t="n">
        <f aca="false">'台9(玉里-初鹿)下行'!M165</f>
        <v>0</v>
      </c>
      <c r="Q22" s="19" t="n">
        <f aca="false">'台9(玉里-初鹿)下行'!N165</f>
        <v>0</v>
      </c>
      <c r="R22" s="19" t="n">
        <f aca="false">'台9(玉里-初鹿)下行'!O165</f>
        <v>0</v>
      </c>
      <c r="S22" s="19" t="n">
        <f aca="false">'台9(玉里-初鹿)下行'!P165</f>
        <v>0</v>
      </c>
      <c r="T22" s="19" t="n">
        <f aca="false">'台9(玉里-初鹿)下行'!Q165</f>
        <v>0</v>
      </c>
      <c r="U22" s="19" t="n">
        <f aca="false">'台9(玉里-初鹿)下行'!R165</f>
        <v>0</v>
      </c>
      <c r="V22" s="19" t="n">
        <f aca="false">'台9(玉里-初鹿)下行'!S165</f>
        <v>0</v>
      </c>
      <c r="W22" s="19" t="n">
        <f aca="false">'台9(玉里-初鹿)下行'!U165</f>
        <v>0</v>
      </c>
      <c r="X22" s="19" t="n">
        <f aca="false">'台9(玉里-初鹿)下行'!V165</f>
        <v>0</v>
      </c>
      <c r="Y22" s="19" t="n">
        <f aca="false">'台9(玉里-初鹿)下行'!W165</f>
        <v>0</v>
      </c>
      <c r="Z22" s="19" t="n">
        <f aca="false">'台9(玉里-初鹿)下行'!X165</f>
        <v>0</v>
      </c>
      <c r="AA22" s="19" t="n">
        <f aca="false">'台9(玉里-初鹿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(玉里-初鹿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(玉里-初鹿)下行'!F166</f>
        <v>0</v>
      </c>
      <c r="K23" s="19" t="n">
        <f aca="false">'台9(玉里-初鹿)下行'!G166</f>
        <v>0</v>
      </c>
      <c r="L23" s="19" t="n">
        <f aca="false">'台9(玉里-初鹿)下行'!H166</f>
        <v>0</v>
      </c>
      <c r="M23" s="19" t="n">
        <f aca="false">'台9(玉里-初鹿)下行'!I166</f>
        <v>0</v>
      </c>
      <c r="N23" s="19" t="n">
        <f aca="false">'台9(玉里-初鹿)下行'!J166</f>
        <v>0</v>
      </c>
      <c r="O23" s="19" t="n">
        <f aca="false">'台9(玉里-初鹿)下行'!K166</f>
        <v>0</v>
      </c>
      <c r="P23" s="19" t="n">
        <f aca="false">'台9(玉里-初鹿)下行'!M166</f>
        <v>0</v>
      </c>
      <c r="Q23" s="19" t="n">
        <f aca="false">'台9(玉里-初鹿)下行'!N166</f>
        <v>0</v>
      </c>
      <c r="R23" s="19" t="n">
        <f aca="false">'台9(玉里-初鹿)下行'!O166</f>
        <v>0</v>
      </c>
      <c r="S23" s="19" t="n">
        <f aca="false">'台9(玉里-初鹿)下行'!P166</f>
        <v>0</v>
      </c>
      <c r="T23" s="19" t="n">
        <f aca="false">'台9(玉里-初鹿)下行'!Q166</f>
        <v>0</v>
      </c>
      <c r="U23" s="19" t="n">
        <f aca="false">'台9(玉里-初鹿)下行'!R166</f>
        <v>0</v>
      </c>
      <c r="V23" s="19" t="n">
        <f aca="false">'台9(玉里-初鹿)下行'!S166</f>
        <v>0</v>
      </c>
      <c r="W23" s="19" t="n">
        <f aca="false">'台9(玉里-初鹿)下行'!U166</f>
        <v>0</v>
      </c>
      <c r="X23" s="19" t="n">
        <f aca="false">'台9(玉里-初鹿)下行'!V166</f>
        <v>0</v>
      </c>
      <c r="Y23" s="19" t="n">
        <f aca="false">'台9(玉里-初鹿)下行'!W166</f>
        <v>0</v>
      </c>
      <c r="Z23" s="19" t="n">
        <f aca="false">'台9(玉里-初鹿)下行'!X166</f>
        <v>0</v>
      </c>
      <c r="AA23" s="19" t="n">
        <f aca="false">'台9(玉里-初鹿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(玉里-初鹿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(玉里-初鹿)下行'!F167</f>
        <v>0</v>
      </c>
      <c r="K24" s="19" t="n">
        <f aca="false">'台9(玉里-初鹿)下行'!G167</f>
        <v>0</v>
      </c>
      <c r="L24" s="19" t="n">
        <f aca="false">'台9(玉里-初鹿)下行'!H167</f>
        <v>0</v>
      </c>
      <c r="M24" s="19" t="n">
        <f aca="false">'台9(玉里-初鹿)下行'!I167</f>
        <v>0</v>
      </c>
      <c r="N24" s="19" t="n">
        <f aca="false">'台9(玉里-初鹿)下行'!J167</f>
        <v>0</v>
      </c>
      <c r="O24" s="19" t="n">
        <f aca="false">'台9(玉里-初鹿)下行'!K167</f>
        <v>0</v>
      </c>
      <c r="P24" s="19" t="n">
        <f aca="false">'台9(玉里-初鹿)下行'!M167</f>
        <v>0</v>
      </c>
      <c r="Q24" s="19" t="n">
        <f aca="false">'台9(玉里-初鹿)下行'!N167</f>
        <v>0</v>
      </c>
      <c r="R24" s="19" t="n">
        <f aca="false">'台9(玉里-初鹿)下行'!O167</f>
        <v>0</v>
      </c>
      <c r="S24" s="19" t="n">
        <f aca="false">'台9(玉里-初鹿)下行'!P167</f>
        <v>0</v>
      </c>
      <c r="T24" s="19" t="n">
        <f aca="false">'台9(玉里-初鹿)下行'!Q167</f>
        <v>0</v>
      </c>
      <c r="U24" s="19" t="n">
        <f aca="false">'台9(玉里-初鹿)下行'!R167</f>
        <v>0</v>
      </c>
      <c r="V24" s="19" t="n">
        <f aca="false">'台9(玉里-初鹿)下行'!S167</f>
        <v>0</v>
      </c>
      <c r="W24" s="19" t="n">
        <f aca="false">'台9(玉里-初鹿)下行'!U167</f>
        <v>0</v>
      </c>
      <c r="X24" s="19" t="n">
        <f aca="false">'台9(玉里-初鹿)下行'!V167</f>
        <v>0</v>
      </c>
      <c r="Y24" s="19" t="n">
        <f aca="false">'台9(玉里-初鹿)下行'!W167</f>
        <v>0</v>
      </c>
      <c r="Z24" s="19" t="n">
        <f aca="false">'台9(玉里-初鹿)下行'!X167</f>
        <v>0</v>
      </c>
      <c r="AA24" s="19" t="n">
        <f aca="false">'台9(玉里-初鹿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(玉里-初鹿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(玉里-初鹿)下行'!F168</f>
        <v>0</v>
      </c>
      <c r="K25" s="19" t="n">
        <f aca="false">'台9(玉里-初鹿)下行'!G168</f>
        <v>0</v>
      </c>
      <c r="L25" s="19" t="n">
        <f aca="false">'台9(玉里-初鹿)下行'!H168</f>
        <v>0</v>
      </c>
      <c r="M25" s="19" t="n">
        <f aca="false">'台9(玉里-初鹿)下行'!I168</f>
        <v>0</v>
      </c>
      <c r="N25" s="19" t="n">
        <f aca="false">'台9(玉里-初鹿)下行'!J168</f>
        <v>0</v>
      </c>
      <c r="O25" s="19" t="n">
        <f aca="false">'台9(玉里-初鹿)下行'!K168</f>
        <v>0</v>
      </c>
      <c r="P25" s="19" t="n">
        <f aca="false">'台9(玉里-初鹿)下行'!M168</f>
        <v>0</v>
      </c>
      <c r="Q25" s="19" t="n">
        <f aca="false">'台9(玉里-初鹿)下行'!N168</f>
        <v>0</v>
      </c>
      <c r="R25" s="19" t="n">
        <f aca="false">'台9(玉里-初鹿)下行'!O168</f>
        <v>0</v>
      </c>
      <c r="S25" s="19" t="n">
        <f aca="false">'台9(玉里-初鹿)下行'!P168</f>
        <v>0</v>
      </c>
      <c r="T25" s="19" t="n">
        <f aca="false">'台9(玉里-初鹿)下行'!Q168</f>
        <v>0</v>
      </c>
      <c r="U25" s="19" t="n">
        <f aca="false">'台9(玉里-初鹿)下行'!R168</f>
        <v>0</v>
      </c>
      <c r="V25" s="19" t="n">
        <f aca="false">'台9(玉里-初鹿)下行'!S168</f>
        <v>0</v>
      </c>
      <c r="W25" s="19" t="n">
        <f aca="false">'台9(玉里-初鹿)下行'!U168</f>
        <v>0</v>
      </c>
      <c r="X25" s="19" t="n">
        <f aca="false">'台9(玉里-初鹿)下行'!V168</f>
        <v>0</v>
      </c>
      <c r="Y25" s="19" t="n">
        <f aca="false">'台9(玉里-初鹿)下行'!W168</f>
        <v>0</v>
      </c>
      <c r="Z25" s="19" t="n">
        <f aca="false">'台9(玉里-初鹿)下行'!X168</f>
        <v>0</v>
      </c>
      <c r="AA25" s="19" t="n">
        <f aca="false">'台9(玉里-初鹿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(玉里-初鹿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(玉里-初鹿)下行'!F169</f>
        <v>0</v>
      </c>
      <c r="K26" s="19" t="n">
        <f aca="false">'台9(玉里-初鹿)下行'!G169</f>
        <v>0</v>
      </c>
      <c r="L26" s="19" t="n">
        <f aca="false">'台9(玉里-初鹿)下行'!H169</f>
        <v>0</v>
      </c>
      <c r="M26" s="19" t="n">
        <f aca="false">'台9(玉里-初鹿)下行'!I169</f>
        <v>0</v>
      </c>
      <c r="N26" s="19" t="n">
        <f aca="false">'台9(玉里-初鹿)下行'!J169</f>
        <v>0</v>
      </c>
      <c r="O26" s="19" t="n">
        <f aca="false">'台9(玉里-初鹿)下行'!K169</f>
        <v>0</v>
      </c>
      <c r="P26" s="19" t="n">
        <f aca="false">'台9(玉里-初鹿)下行'!M169</f>
        <v>0</v>
      </c>
      <c r="Q26" s="19" t="n">
        <f aca="false">'台9(玉里-初鹿)下行'!N169</f>
        <v>0</v>
      </c>
      <c r="R26" s="19" t="n">
        <f aca="false">'台9(玉里-初鹿)下行'!O169</f>
        <v>0</v>
      </c>
      <c r="S26" s="19" t="n">
        <f aca="false">'台9(玉里-初鹿)下行'!P169</f>
        <v>0</v>
      </c>
      <c r="T26" s="19" t="n">
        <f aca="false">'台9(玉里-初鹿)下行'!Q169</f>
        <v>0</v>
      </c>
      <c r="U26" s="19" t="n">
        <f aca="false">'台9(玉里-初鹿)下行'!R169</f>
        <v>0</v>
      </c>
      <c r="V26" s="19" t="n">
        <f aca="false">'台9(玉里-初鹿)下行'!S169</f>
        <v>0</v>
      </c>
      <c r="W26" s="19" t="n">
        <f aca="false">'台9(玉里-初鹿)下行'!U169</f>
        <v>0</v>
      </c>
      <c r="X26" s="19" t="n">
        <f aca="false">'台9(玉里-初鹿)下行'!V169</f>
        <v>0</v>
      </c>
      <c r="Y26" s="19" t="n">
        <f aca="false">'台9(玉里-初鹿)下行'!W169</f>
        <v>0</v>
      </c>
      <c r="Z26" s="19" t="n">
        <f aca="false">'台9(玉里-初鹿)下行'!X169</f>
        <v>0</v>
      </c>
      <c r="AA26" s="19" t="n">
        <f aca="false">'台9(玉里-初鹿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(玉里-初鹿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(玉里-初鹿)下行'!F170</f>
        <v>0</v>
      </c>
      <c r="K27" s="19" t="n">
        <f aca="false">'台9(玉里-初鹿)下行'!G170</f>
        <v>0</v>
      </c>
      <c r="L27" s="19" t="n">
        <f aca="false">'台9(玉里-初鹿)下行'!H170</f>
        <v>0</v>
      </c>
      <c r="M27" s="19" t="n">
        <f aca="false">'台9(玉里-初鹿)下行'!I170</f>
        <v>0</v>
      </c>
      <c r="N27" s="19" t="n">
        <f aca="false">'台9(玉里-初鹿)下行'!J170</f>
        <v>0</v>
      </c>
      <c r="O27" s="19" t="n">
        <f aca="false">'台9(玉里-初鹿)下行'!K170</f>
        <v>0</v>
      </c>
      <c r="P27" s="19" t="n">
        <f aca="false">'台9(玉里-初鹿)下行'!M170</f>
        <v>0</v>
      </c>
      <c r="Q27" s="19" t="n">
        <f aca="false">'台9(玉里-初鹿)下行'!N170</f>
        <v>0</v>
      </c>
      <c r="R27" s="19" t="n">
        <f aca="false">'台9(玉里-初鹿)下行'!O170</f>
        <v>0</v>
      </c>
      <c r="S27" s="19" t="n">
        <f aca="false">'台9(玉里-初鹿)下行'!P170</f>
        <v>0</v>
      </c>
      <c r="T27" s="19" t="n">
        <f aca="false">'台9(玉里-初鹿)下行'!Q170</f>
        <v>0</v>
      </c>
      <c r="U27" s="19" t="n">
        <f aca="false">'台9(玉里-初鹿)下行'!R170</f>
        <v>0</v>
      </c>
      <c r="V27" s="19" t="n">
        <f aca="false">'台9(玉里-初鹿)下行'!S170</f>
        <v>0</v>
      </c>
      <c r="W27" s="19" t="n">
        <f aca="false">'台9(玉里-初鹿)下行'!U170</f>
        <v>0</v>
      </c>
      <c r="X27" s="19" t="n">
        <f aca="false">'台9(玉里-初鹿)下行'!V170</f>
        <v>0</v>
      </c>
      <c r="Y27" s="19" t="n">
        <f aca="false">'台9(玉里-初鹿)下行'!W170</f>
        <v>0</v>
      </c>
      <c r="Z27" s="19" t="n">
        <f aca="false">'台9(玉里-初鹿)下行'!X170</f>
        <v>0</v>
      </c>
      <c r="AA27" s="19" t="n">
        <f aca="false">'台9(玉里-初鹿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(玉里-初鹿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(玉里-初鹿)下行'!F171</f>
        <v>0</v>
      </c>
      <c r="K28" s="19" t="n">
        <f aca="false">'台9(玉里-初鹿)下行'!G171</f>
        <v>0</v>
      </c>
      <c r="L28" s="19" t="n">
        <f aca="false">'台9(玉里-初鹿)下行'!H171</f>
        <v>0</v>
      </c>
      <c r="M28" s="19" t="n">
        <f aca="false">'台9(玉里-初鹿)下行'!I171</f>
        <v>0</v>
      </c>
      <c r="N28" s="19" t="n">
        <f aca="false">'台9(玉里-初鹿)下行'!J171</f>
        <v>0</v>
      </c>
      <c r="O28" s="19" t="n">
        <f aca="false">'台9(玉里-初鹿)下行'!K171</f>
        <v>0</v>
      </c>
      <c r="P28" s="19" t="n">
        <f aca="false">'台9(玉里-初鹿)下行'!M171</f>
        <v>0</v>
      </c>
      <c r="Q28" s="19" t="n">
        <f aca="false">'台9(玉里-初鹿)下行'!N171</f>
        <v>0</v>
      </c>
      <c r="R28" s="19" t="n">
        <f aca="false">'台9(玉里-初鹿)下行'!O171</f>
        <v>0</v>
      </c>
      <c r="S28" s="19" t="n">
        <f aca="false">'台9(玉里-初鹿)下行'!P171</f>
        <v>0</v>
      </c>
      <c r="T28" s="19" t="n">
        <f aca="false">'台9(玉里-初鹿)下行'!Q171</f>
        <v>0</v>
      </c>
      <c r="U28" s="19" t="n">
        <f aca="false">'台9(玉里-初鹿)下行'!R171</f>
        <v>0</v>
      </c>
      <c r="V28" s="19" t="n">
        <f aca="false">'台9(玉里-初鹿)下行'!S171</f>
        <v>0</v>
      </c>
      <c r="W28" s="19" t="n">
        <f aca="false">'台9(玉里-初鹿)下行'!U171</f>
        <v>0</v>
      </c>
      <c r="X28" s="19" t="n">
        <f aca="false">'台9(玉里-初鹿)下行'!V171</f>
        <v>0</v>
      </c>
      <c r="Y28" s="19" t="n">
        <f aca="false">'台9(玉里-初鹿)下行'!W171</f>
        <v>0</v>
      </c>
      <c r="Z28" s="19" t="n">
        <f aca="false">'台9(玉里-初鹿)下行'!X171</f>
        <v>0</v>
      </c>
      <c r="AA28" s="19" t="n">
        <f aca="false">'台9(玉里-初鹿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70.4666666666667</v>
      </c>
      <c r="G29" s="34" t="n">
        <f aca="false">SUM(G5:G28)</f>
        <v>70.3833333333333</v>
      </c>
      <c r="H29" s="18" t="n">
        <f aca="false">F29*1000/G29*0.06</f>
        <v>60.0710395453469</v>
      </c>
      <c r="I29" s="18" t="n">
        <f aca="false">F29*1000/(G29*60-SUM(J29:W29))*3.6</f>
        <v>60.9661139149243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62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1</v>
      </c>
      <c r="Y29" s="19" t="n">
        <f aca="false">SUM(Y5:Y28)</f>
        <v>1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62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9(玉里-初鹿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(玉里-初鹿)上行'!F148</f>
        <v>0</v>
      </c>
      <c r="K38" s="42" t="n">
        <f aca="false">'台9(玉里-初鹿)上行'!G148</f>
        <v>0</v>
      </c>
      <c r="L38" s="42" t="n">
        <f aca="false">'台9(玉里-初鹿)上行'!H148</f>
        <v>0</v>
      </c>
      <c r="M38" s="42" t="n">
        <f aca="false">'台9(玉里-初鹿)上行'!I148</f>
        <v>0</v>
      </c>
      <c r="N38" s="42" t="n">
        <f aca="false">'台9(玉里-初鹿)上行'!J148</f>
        <v>0</v>
      </c>
      <c r="O38" s="42" t="n">
        <f aca="false">'台9(玉里-初鹿)上行'!K148</f>
        <v>0</v>
      </c>
      <c r="P38" s="42" t="n">
        <f aca="false">'台9(玉里-初鹿)上行'!M148</f>
        <v>0</v>
      </c>
      <c r="Q38" s="42" t="n">
        <f aca="false">'台9(玉里-初鹿)上行'!N148</f>
        <v>0</v>
      </c>
      <c r="R38" s="42" t="n">
        <f aca="false">'台9(玉里-初鹿)上行'!O148</f>
        <v>0</v>
      </c>
      <c r="S38" s="42" t="n">
        <f aca="false">'台9(玉里-初鹿)上行'!P148</f>
        <v>0</v>
      </c>
      <c r="T38" s="42" t="n">
        <f aca="false">'台9(玉里-初鹿)上行'!Q148</f>
        <v>0</v>
      </c>
      <c r="U38" s="42" t="n">
        <f aca="false">'台9(玉里-初鹿)上行'!R148</f>
        <v>0</v>
      </c>
      <c r="V38" s="42" t="n">
        <f aca="false">'台9(玉里-初鹿)上行'!S148</f>
        <v>0</v>
      </c>
      <c r="W38" s="42" t="n">
        <f aca="false">'台9(玉里-初鹿)上行'!U148</f>
        <v>0</v>
      </c>
      <c r="X38" s="42" t="n">
        <f aca="false">'台9(玉里-初鹿)上行'!V148</f>
        <v>0</v>
      </c>
      <c r="Y38" s="42" t="n">
        <f aca="false">'台9(玉里-初鹿)上行'!W148</f>
        <v>0</v>
      </c>
      <c r="Z38" s="42" t="n">
        <f aca="false">'台9(玉里-初鹿)上行'!X148</f>
        <v>0</v>
      </c>
      <c r="AA38" s="42" t="n">
        <f aca="false">'台9(玉里-初鹿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9(玉里-初鹿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(玉里-初鹿)上行'!F149</f>
        <v>0</v>
      </c>
      <c r="K39" s="42" t="n">
        <f aca="false">'台9(玉里-初鹿)上行'!G149</f>
        <v>0</v>
      </c>
      <c r="L39" s="42" t="n">
        <f aca="false">'台9(玉里-初鹿)上行'!H149</f>
        <v>0</v>
      </c>
      <c r="M39" s="42" t="n">
        <f aca="false">'台9(玉里-初鹿)上行'!I149</f>
        <v>0</v>
      </c>
      <c r="N39" s="42" t="n">
        <f aca="false">'台9(玉里-初鹿)上行'!J149</f>
        <v>0</v>
      </c>
      <c r="O39" s="42" t="n">
        <f aca="false">'台9(玉里-初鹿)上行'!K149</f>
        <v>0</v>
      </c>
      <c r="P39" s="42" t="n">
        <f aca="false">'台9(玉里-初鹿)上行'!M149</f>
        <v>0</v>
      </c>
      <c r="Q39" s="42" t="n">
        <f aca="false">'台9(玉里-初鹿)上行'!N149</f>
        <v>0</v>
      </c>
      <c r="R39" s="42" t="n">
        <f aca="false">'台9(玉里-初鹿)上行'!O149</f>
        <v>0</v>
      </c>
      <c r="S39" s="42" t="n">
        <f aca="false">'台9(玉里-初鹿)上行'!P149</f>
        <v>0</v>
      </c>
      <c r="T39" s="42" t="n">
        <f aca="false">'台9(玉里-初鹿)上行'!Q149</f>
        <v>0</v>
      </c>
      <c r="U39" s="42" t="n">
        <f aca="false">'台9(玉里-初鹿)上行'!R149</f>
        <v>0</v>
      </c>
      <c r="V39" s="42" t="n">
        <f aca="false">'台9(玉里-初鹿)上行'!S149</f>
        <v>0</v>
      </c>
      <c r="W39" s="42" t="n">
        <f aca="false">'台9(玉里-初鹿)上行'!U149</f>
        <v>0</v>
      </c>
      <c r="X39" s="42" t="n">
        <f aca="false">'台9(玉里-初鹿)上行'!V149</f>
        <v>0</v>
      </c>
      <c r="Y39" s="42" t="n">
        <f aca="false">'台9(玉里-初鹿)上行'!W149</f>
        <v>0</v>
      </c>
      <c r="Z39" s="42" t="n">
        <f aca="false">'台9(玉里-初鹿)上行'!X149</f>
        <v>0</v>
      </c>
      <c r="AA39" s="42" t="n">
        <f aca="false">'台9(玉里-初鹿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9(玉里-初鹿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(玉里-初鹿)上行'!F150</f>
        <v>0</v>
      </c>
      <c r="K40" s="42" t="n">
        <f aca="false">'台9(玉里-初鹿)上行'!G150</f>
        <v>0</v>
      </c>
      <c r="L40" s="42" t="n">
        <f aca="false">'台9(玉里-初鹿)上行'!H150</f>
        <v>0</v>
      </c>
      <c r="M40" s="42" t="n">
        <f aca="false">'台9(玉里-初鹿)上行'!I150</f>
        <v>0</v>
      </c>
      <c r="N40" s="42" t="n">
        <f aca="false">'台9(玉里-初鹿)上行'!J150</f>
        <v>0</v>
      </c>
      <c r="O40" s="42" t="n">
        <f aca="false">'台9(玉里-初鹿)上行'!K150</f>
        <v>0</v>
      </c>
      <c r="P40" s="42" t="n">
        <f aca="false">'台9(玉里-初鹿)上行'!M150</f>
        <v>0</v>
      </c>
      <c r="Q40" s="42" t="n">
        <f aca="false">'台9(玉里-初鹿)上行'!N150</f>
        <v>0</v>
      </c>
      <c r="R40" s="42" t="n">
        <f aca="false">'台9(玉里-初鹿)上行'!O150</f>
        <v>0</v>
      </c>
      <c r="S40" s="42" t="n">
        <f aca="false">'台9(玉里-初鹿)上行'!P150</f>
        <v>0</v>
      </c>
      <c r="T40" s="42" t="n">
        <f aca="false">'台9(玉里-初鹿)上行'!Q150</f>
        <v>0</v>
      </c>
      <c r="U40" s="42" t="n">
        <f aca="false">'台9(玉里-初鹿)上行'!R150</f>
        <v>0</v>
      </c>
      <c r="V40" s="42" t="n">
        <f aca="false">'台9(玉里-初鹿)上行'!S150</f>
        <v>0</v>
      </c>
      <c r="W40" s="42" t="n">
        <f aca="false">'台9(玉里-初鹿)上行'!U150</f>
        <v>0</v>
      </c>
      <c r="X40" s="42" t="n">
        <f aca="false">'台9(玉里-初鹿)上行'!V150</f>
        <v>0</v>
      </c>
      <c r="Y40" s="42" t="n">
        <f aca="false">'台9(玉里-初鹿)上行'!W150</f>
        <v>0</v>
      </c>
      <c r="Z40" s="42" t="n">
        <f aca="false">'台9(玉里-初鹿)上行'!X150</f>
        <v>0</v>
      </c>
      <c r="AA40" s="42" t="n">
        <f aca="false">'台9(玉里-初鹿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9(玉里-初鹿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(玉里-初鹿)上行'!F151</f>
        <v>0</v>
      </c>
      <c r="K41" s="42" t="n">
        <f aca="false">'台9(玉里-初鹿)上行'!G151</f>
        <v>0</v>
      </c>
      <c r="L41" s="42" t="n">
        <f aca="false">'台9(玉里-初鹿)上行'!H151</f>
        <v>0</v>
      </c>
      <c r="M41" s="42" t="n">
        <f aca="false">'台9(玉里-初鹿)上行'!I151</f>
        <v>0</v>
      </c>
      <c r="N41" s="42" t="n">
        <f aca="false">'台9(玉里-初鹿)上行'!J151</f>
        <v>0</v>
      </c>
      <c r="O41" s="42" t="n">
        <f aca="false">'台9(玉里-初鹿)上行'!K151</f>
        <v>0</v>
      </c>
      <c r="P41" s="42" t="n">
        <f aca="false">'台9(玉里-初鹿)上行'!M151</f>
        <v>0</v>
      </c>
      <c r="Q41" s="42" t="n">
        <f aca="false">'台9(玉里-初鹿)上行'!N151</f>
        <v>0</v>
      </c>
      <c r="R41" s="42" t="n">
        <f aca="false">'台9(玉里-初鹿)上行'!O151</f>
        <v>0</v>
      </c>
      <c r="S41" s="42" t="n">
        <f aca="false">'台9(玉里-初鹿)上行'!P151</f>
        <v>0</v>
      </c>
      <c r="T41" s="42" t="n">
        <f aca="false">'台9(玉里-初鹿)上行'!Q151</f>
        <v>0</v>
      </c>
      <c r="U41" s="42" t="n">
        <f aca="false">'台9(玉里-初鹿)上行'!R151</f>
        <v>0</v>
      </c>
      <c r="V41" s="42" t="n">
        <f aca="false">'台9(玉里-初鹿)上行'!S151</f>
        <v>0</v>
      </c>
      <c r="W41" s="42" t="n">
        <f aca="false">'台9(玉里-初鹿)上行'!U151</f>
        <v>0</v>
      </c>
      <c r="X41" s="42" t="n">
        <f aca="false">'台9(玉里-初鹿)上行'!V151</f>
        <v>0</v>
      </c>
      <c r="Y41" s="42" t="n">
        <f aca="false">'台9(玉里-初鹿)上行'!W151</f>
        <v>0</v>
      </c>
      <c r="Z41" s="42" t="n">
        <f aca="false">'台9(玉里-初鹿)上行'!X151</f>
        <v>0</v>
      </c>
      <c r="AA41" s="42" t="n">
        <f aca="false">'台9(玉里-初鹿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9(玉里-初鹿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(玉里-初鹿)上行'!F152</f>
        <v>0</v>
      </c>
      <c r="K42" s="42" t="n">
        <f aca="false">'台9(玉里-初鹿)上行'!G152</f>
        <v>0</v>
      </c>
      <c r="L42" s="42" t="n">
        <f aca="false">'台9(玉里-初鹿)上行'!H152</f>
        <v>0</v>
      </c>
      <c r="M42" s="42" t="n">
        <f aca="false">'台9(玉里-初鹿)上行'!I152</f>
        <v>0</v>
      </c>
      <c r="N42" s="42" t="n">
        <f aca="false">'台9(玉里-初鹿)上行'!J152</f>
        <v>0</v>
      </c>
      <c r="O42" s="42" t="n">
        <f aca="false">'台9(玉里-初鹿)上行'!K152</f>
        <v>0</v>
      </c>
      <c r="P42" s="42" t="n">
        <f aca="false">'台9(玉里-初鹿)上行'!M152</f>
        <v>0</v>
      </c>
      <c r="Q42" s="42" t="n">
        <f aca="false">'台9(玉里-初鹿)上行'!N152</f>
        <v>0</v>
      </c>
      <c r="R42" s="42" t="n">
        <f aca="false">'台9(玉里-初鹿)上行'!O152</f>
        <v>0</v>
      </c>
      <c r="S42" s="42" t="n">
        <f aca="false">'台9(玉里-初鹿)上行'!P152</f>
        <v>0</v>
      </c>
      <c r="T42" s="42" t="n">
        <f aca="false">'台9(玉里-初鹿)上行'!Q152</f>
        <v>0</v>
      </c>
      <c r="U42" s="42" t="n">
        <f aca="false">'台9(玉里-初鹿)上行'!R152</f>
        <v>0</v>
      </c>
      <c r="V42" s="42" t="n">
        <f aca="false">'台9(玉里-初鹿)上行'!S152</f>
        <v>0</v>
      </c>
      <c r="W42" s="42" t="n">
        <f aca="false">'台9(玉里-初鹿)上行'!U152</f>
        <v>0</v>
      </c>
      <c r="X42" s="42" t="n">
        <f aca="false">'台9(玉里-初鹿)上行'!V152</f>
        <v>0</v>
      </c>
      <c r="Y42" s="42" t="n">
        <f aca="false">'台9(玉里-初鹿)上行'!W152</f>
        <v>0</v>
      </c>
      <c r="Z42" s="42" t="n">
        <f aca="false">'台9(玉里-初鹿)上行'!X152</f>
        <v>0</v>
      </c>
      <c r="AA42" s="42" t="n">
        <f aca="false">'台9(玉里-初鹿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(玉里-初鹿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(玉里-初鹿)上行'!F153</f>
        <v>0</v>
      </c>
      <c r="K43" s="42" t="n">
        <f aca="false">'台9(玉里-初鹿)上行'!G153</f>
        <v>0</v>
      </c>
      <c r="L43" s="42" t="n">
        <f aca="false">'台9(玉里-初鹿)上行'!H153</f>
        <v>0</v>
      </c>
      <c r="M43" s="42" t="n">
        <f aca="false">'台9(玉里-初鹿)上行'!I153</f>
        <v>0</v>
      </c>
      <c r="N43" s="42" t="n">
        <f aca="false">'台9(玉里-初鹿)上行'!J153</f>
        <v>0</v>
      </c>
      <c r="O43" s="42" t="n">
        <f aca="false">'台9(玉里-初鹿)上行'!K153</f>
        <v>0</v>
      </c>
      <c r="P43" s="42" t="n">
        <f aca="false">'台9(玉里-初鹿)上行'!M153</f>
        <v>0</v>
      </c>
      <c r="Q43" s="42" t="n">
        <f aca="false">'台9(玉里-初鹿)上行'!N153</f>
        <v>0</v>
      </c>
      <c r="R43" s="42" t="n">
        <f aca="false">'台9(玉里-初鹿)上行'!O153</f>
        <v>0</v>
      </c>
      <c r="S43" s="42" t="n">
        <f aca="false">'台9(玉里-初鹿)上行'!P153</f>
        <v>0</v>
      </c>
      <c r="T43" s="42" t="n">
        <f aca="false">'台9(玉里-初鹿)上行'!Q153</f>
        <v>0</v>
      </c>
      <c r="U43" s="42" t="n">
        <f aca="false">'台9(玉里-初鹿)上行'!R153</f>
        <v>0</v>
      </c>
      <c r="V43" s="42" t="n">
        <f aca="false">'台9(玉里-初鹿)上行'!S153</f>
        <v>0</v>
      </c>
      <c r="W43" s="42" t="n">
        <f aca="false">'台9(玉里-初鹿)上行'!U153</f>
        <v>0</v>
      </c>
      <c r="X43" s="42" t="n">
        <f aca="false">'台9(玉里-初鹿)上行'!V153</f>
        <v>0</v>
      </c>
      <c r="Y43" s="42" t="n">
        <f aca="false">'台9(玉里-初鹿)上行'!W153</f>
        <v>0</v>
      </c>
      <c r="Z43" s="42" t="n">
        <f aca="false">'台9(玉里-初鹿)上行'!X153</f>
        <v>0</v>
      </c>
      <c r="AA43" s="42" t="n">
        <f aca="false">'台9(玉里-初鹿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(玉里-初鹿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(玉里-初鹿)上行'!F154</f>
        <v>0</v>
      </c>
      <c r="K44" s="42" t="n">
        <f aca="false">'台9(玉里-初鹿)上行'!G154</f>
        <v>0</v>
      </c>
      <c r="L44" s="42" t="n">
        <f aca="false">'台9(玉里-初鹿)上行'!H154</f>
        <v>0</v>
      </c>
      <c r="M44" s="42" t="n">
        <f aca="false">'台9(玉里-初鹿)上行'!I154</f>
        <v>0</v>
      </c>
      <c r="N44" s="42" t="n">
        <f aca="false">'台9(玉里-初鹿)上行'!J154</f>
        <v>0</v>
      </c>
      <c r="O44" s="42" t="n">
        <f aca="false">'台9(玉里-初鹿)上行'!K154</f>
        <v>0</v>
      </c>
      <c r="P44" s="42" t="n">
        <f aca="false">'台9(玉里-初鹿)上行'!M154</f>
        <v>0</v>
      </c>
      <c r="Q44" s="42" t="n">
        <f aca="false">'台9(玉里-初鹿)上行'!N154</f>
        <v>0</v>
      </c>
      <c r="R44" s="42" t="n">
        <f aca="false">'台9(玉里-初鹿)上行'!O154</f>
        <v>0</v>
      </c>
      <c r="S44" s="42" t="n">
        <f aca="false">'台9(玉里-初鹿)上行'!P154</f>
        <v>0</v>
      </c>
      <c r="T44" s="42" t="n">
        <f aca="false">'台9(玉里-初鹿)上行'!Q154</f>
        <v>0</v>
      </c>
      <c r="U44" s="42" t="n">
        <f aca="false">'台9(玉里-初鹿)上行'!R154</f>
        <v>0</v>
      </c>
      <c r="V44" s="42" t="n">
        <f aca="false">'台9(玉里-初鹿)上行'!S154</f>
        <v>0</v>
      </c>
      <c r="W44" s="42" t="n">
        <f aca="false">'台9(玉里-初鹿)上行'!U154</f>
        <v>0</v>
      </c>
      <c r="X44" s="42" t="n">
        <f aca="false">'台9(玉里-初鹿)上行'!V154</f>
        <v>0</v>
      </c>
      <c r="Y44" s="42" t="n">
        <f aca="false">'台9(玉里-初鹿)上行'!W154</f>
        <v>0</v>
      </c>
      <c r="Z44" s="42" t="n">
        <f aca="false">'台9(玉里-初鹿)上行'!X154</f>
        <v>0</v>
      </c>
      <c r="AA44" s="42" t="n">
        <f aca="false">'台9(玉里-初鹿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(玉里-初鹿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(玉里-初鹿)上行'!F155</f>
        <v>0</v>
      </c>
      <c r="K45" s="42" t="n">
        <f aca="false">'台9(玉里-初鹿)上行'!G155</f>
        <v>0</v>
      </c>
      <c r="L45" s="42" t="n">
        <f aca="false">'台9(玉里-初鹿)上行'!H155</f>
        <v>0</v>
      </c>
      <c r="M45" s="42" t="n">
        <f aca="false">'台9(玉里-初鹿)上行'!I155</f>
        <v>0</v>
      </c>
      <c r="N45" s="42" t="n">
        <f aca="false">'台9(玉里-初鹿)上行'!J155</f>
        <v>0</v>
      </c>
      <c r="O45" s="42" t="n">
        <f aca="false">'台9(玉里-初鹿)上行'!K155</f>
        <v>0</v>
      </c>
      <c r="P45" s="42" t="n">
        <f aca="false">'台9(玉里-初鹿)上行'!M155</f>
        <v>0</v>
      </c>
      <c r="Q45" s="42" t="n">
        <f aca="false">'台9(玉里-初鹿)上行'!N155</f>
        <v>0</v>
      </c>
      <c r="R45" s="42" t="n">
        <f aca="false">'台9(玉里-初鹿)上行'!O155</f>
        <v>0</v>
      </c>
      <c r="S45" s="42" t="n">
        <f aca="false">'台9(玉里-初鹿)上行'!P155</f>
        <v>0</v>
      </c>
      <c r="T45" s="42" t="n">
        <f aca="false">'台9(玉里-初鹿)上行'!Q155</f>
        <v>0</v>
      </c>
      <c r="U45" s="42" t="n">
        <f aca="false">'台9(玉里-初鹿)上行'!R155</f>
        <v>0</v>
      </c>
      <c r="V45" s="42" t="n">
        <f aca="false">'台9(玉里-初鹿)上行'!S155</f>
        <v>0</v>
      </c>
      <c r="W45" s="42" t="n">
        <f aca="false">'台9(玉里-初鹿)上行'!U155</f>
        <v>0</v>
      </c>
      <c r="X45" s="42" t="n">
        <f aca="false">'台9(玉里-初鹿)上行'!V155</f>
        <v>0</v>
      </c>
      <c r="Y45" s="42" t="n">
        <f aca="false">'台9(玉里-初鹿)上行'!W155</f>
        <v>0</v>
      </c>
      <c r="Z45" s="42" t="n">
        <f aca="false">'台9(玉里-初鹿)上行'!X155</f>
        <v>0</v>
      </c>
      <c r="AA45" s="42" t="n">
        <f aca="false">'台9(玉里-初鹿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(玉里-初鹿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(玉里-初鹿)上行'!F156</f>
        <v>0</v>
      </c>
      <c r="K46" s="42" t="n">
        <f aca="false">'台9(玉里-初鹿)上行'!G156</f>
        <v>0</v>
      </c>
      <c r="L46" s="42" t="n">
        <f aca="false">'台9(玉里-初鹿)上行'!H156</f>
        <v>0</v>
      </c>
      <c r="M46" s="42" t="n">
        <f aca="false">'台9(玉里-初鹿)上行'!I156</f>
        <v>0</v>
      </c>
      <c r="N46" s="42" t="n">
        <f aca="false">'台9(玉里-初鹿)上行'!J156</f>
        <v>0</v>
      </c>
      <c r="O46" s="42" t="n">
        <f aca="false">'台9(玉里-初鹿)上行'!K156</f>
        <v>0</v>
      </c>
      <c r="P46" s="42" t="n">
        <f aca="false">'台9(玉里-初鹿)上行'!M156</f>
        <v>0</v>
      </c>
      <c r="Q46" s="42" t="n">
        <f aca="false">'台9(玉里-初鹿)上行'!N156</f>
        <v>0</v>
      </c>
      <c r="R46" s="42" t="n">
        <f aca="false">'台9(玉里-初鹿)上行'!O156</f>
        <v>0</v>
      </c>
      <c r="S46" s="42" t="n">
        <f aca="false">'台9(玉里-初鹿)上行'!P156</f>
        <v>0</v>
      </c>
      <c r="T46" s="42" t="n">
        <f aca="false">'台9(玉里-初鹿)上行'!Q156</f>
        <v>0</v>
      </c>
      <c r="U46" s="42" t="n">
        <f aca="false">'台9(玉里-初鹿)上行'!R156</f>
        <v>0</v>
      </c>
      <c r="V46" s="42" t="n">
        <f aca="false">'台9(玉里-初鹿)上行'!S156</f>
        <v>0</v>
      </c>
      <c r="W46" s="42" t="n">
        <f aca="false">'台9(玉里-初鹿)上行'!U156</f>
        <v>0</v>
      </c>
      <c r="X46" s="42" t="n">
        <f aca="false">'台9(玉里-初鹿)上行'!V156</f>
        <v>0</v>
      </c>
      <c r="Y46" s="42" t="n">
        <f aca="false">'台9(玉里-初鹿)上行'!W156</f>
        <v>0</v>
      </c>
      <c r="Z46" s="42" t="n">
        <f aca="false">'台9(玉里-初鹿)上行'!X156</f>
        <v>0</v>
      </c>
      <c r="AA46" s="42" t="n">
        <f aca="false">'台9(玉里-初鹿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(玉里-初鹿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(玉里-初鹿)上行'!F157</f>
        <v>0</v>
      </c>
      <c r="K47" s="42" t="n">
        <f aca="false">'台9(玉里-初鹿)上行'!G157</f>
        <v>0</v>
      </c>
      <c r="L47" s="42" t="n">
        <f aca="false">'台9(玉里-初鹿)上行'!H157</f>
        <v>0</v>
      </c>
      <c r="M47" s="42" t="n">
        <f aca="false">'台9(玉里-初鹿)上行'!I157</f>
        <v>0</v>
      </c>
      <c r="N47" s="42" t="n">
        <f aca="false">'台9(玉里-初鹿)上行'!J157</f>
        <v>0</v>
      </c>
      <c r="O47" s="42" t="n">
        <f aca="false">'台9(玉里-初鹿)上行'!K157</f>
        <v>0</v>
      </c>
      <c r="P47" s="42" t="n">
        <f aca="false">'台9(玉里-初鹿)上行'!M157</f>
        <v>0</v>
      </c>
      <c r="Q47" s="42" t="n">
        <f aca="false">'台9(玉里-初鹿)上行'!N157</f>
        <v>0</v>
      </c>
      <c r="R47" s="42" t="n">
        <f aca="false">'台9(玉里-初鹿)上行'!O157</f>
        <v>0</v>
      </c>
      <c r="S47" s="42" t="n">
        <f aca="false">'台9(玉里-初鹿)上行'!P157</f>
        <v>0</v>
      </c>
      <c r="T47" s="42" t="n">
        <f aca="false">'台9(玉里-初鹿)上行'!Q157</f>
        <v>0</v>
      </c>
      <c r="U47" s="42" t="n">
        <f aca="false">'台9(玉里-初鹿)上行'!R157</f>
        <v>0</v>
      </c>
      <c r="V47" s="42" t="n">
        <f aca="false">'台9(玉里-初鹿)上行'!S157</f>
        <v>0</v>
      </c>
      <c r="W47" s="42" t="n">
        <f aca="false">'台9(玉里-初鹿)上行'!U157</f>
        <v>0</v>
      </c>
      <c r="X47" s="42" t="n">
        <f aca="false">'台9(玉里-初鹿)上行'!V157</f>
        <v>0</v>
      </c>
      <c r="Y47" s="42" t="n">
        <f aca="false">'台9(玉里-初鹿)上行'!W157</f>
        <v>0</v>
      </c>
      <c r="Z47" s="42" t="n">
        <f aca="false">'台9(玉里-初鹿)上行'!X157</f>
        <v>0</v>
      </c>
      <c r="AA47" s="42" t="n">
        <f aca="false">'台9(玉里-初鹿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(玉里-初鹿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(玉里-初鹿)上行'!F158</f>
        <v>0</v>
      </c>
      <c r="K48" s="42" t="n">
        <f aca="false">'台9(玉里-初鹿)上行'!G158</f>
        <v>0</v>
      </c>
      <c r="L48" s="42" t="n">
        <f aca="false">'台9(玉里-初鹿)上行'!H158</f>
        <v>0</v>
      </c>
      <c r="M48" s="42" t="n">
        <f aca="false">'台9(玉里-初鹿)上行'!I158</f>
        <v>0</v>
      </c>
      <c r="N48" s="42" t="n">
        <f aca="false">'台9(玉里-初鹿)上行'!J158</f>
        <v>0</v>
      </c>
      <c r="O48" s="42" t="n">
        <f aca="false">'台9(玉里-初鹿)上行'!K158</f>
        <v>0</v>
      </c>
      <c r="P48" s="42" t="n">
        <f aca="false">'台9(玉里-初鹿)上行'!M158</f>
        <v>0</v>
      </c>
      <c r="Q48" s="42" t="n">
        <f aca="false">'台9(玉里-初鹿)上行'!N158</f>
        <v>0</v>
      </c>
      <c r="R48" s="42" t="n">
        <f aca="false">'台9(玉里-初鹿)上行'!O158</f>
        <v>0</v>
      </c>
      <c r="S48" s="42" t="n">
        <f aca="false">'台9(玉里-初鹿)上行'!P158</f>
        <v>0</v>
      </c>
      <c r="T48" s="42" t="n">
        <f aca="false">'台9(玉里-初鹿)上行'!Q158</f>
        <v>0</v>
      </c>
      <c r="U48" s="42" t="n">
        <f aca="false">'台9(玉里-初鹿)上行'!R158</f>
        <v>0</v>
      </c>
      <c r="V48" s="42" t="n">
        <f aca="false">'台9(玉里-初鹿)上行'!S158</f>
        <v>0</v>
      </c>
      <c r="W48" s="42" t="n">
        <f aca="false">'台9(玉里-初鹿)上行'!U158</f>
        <v>0</v>
      </c>
      <c r="X48" s="42" t="n">
        <f aca="false">'台9(玉里-初鹿)上行'!V158</f>
        <v>0</v>
      </c>
      <c r="Y48" s="42" t="n">
        <f aca="false">'台9(玉里-初鹿)上行'!W158</f>
        <v>0</v>
      </c>
      <c r="Z48" s="42" t="n">
        <f aca="false">'台9(玉里-初鹿)上行'!X158</f>
        <v>0</v>
      </c>
      <c r="AA48" s="42" t="n">
        <f aca="false">'台9(玉里-初鹿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(玉里-初鹿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(玉里-初鹿)上行'!F159</f>
        <v>0</v>
      </c>
      <c r="K49" s="42" t="n">
        <f aca="false">'台9(玉里-初鹿)上行'!G159</f>
        <v>0</v>
      </c>
      <c r="L49" s="42" t="n">
        <f aca="false">'台9(玉里-初鹿)上行'!H159</f>
        <v>0</v>
      </c>
      <c r="M49" s="42" t="n">
        <f aca="false">'台9(玉里-初鹿)上行'!I159</f>
        <v>0</v>
      </c>
      <c r="N49" s="42" t="n">
        <f aca="false">'台9(玉里-初鹿)上行'!J159</f>
        <v>0</v>
      </c>
      <c r="O49" s="42" t="n">
        <f aca="false">'台9(玉里-初鹿)上行'!K159</f>
        <v>0</v>
      </c>
      <c r="P49" s="42" t="n">
        <f aca="false">'台9(玉里-初鹿)上行'!M159</f>
        <v>0</v>
      </c>
      <c r="Q49" s="42" t="n">
        <f aca="false">'台9(玉里-初鹿)上行'!N159</f>
        <v>0</v>
      </c>
      <c r="R49" s="42" t="n">
        <f aca="false">'台9(玉里-初鹿)上行'!O159</f>
        <v>0</v>
      </c>
      <c r="S49" s="42" t="n">
        <f aca="false">'台9(玉里-初鹿)上行'!P159</f>
        <v>0</v>
      </c>
      <c r="T49" s="42" t="n">
        <f aca="false">'台9(玉里-初鹿)上行'!Q159</f>
        <v>0</v>
      </c>
      <c r="U49" s="42" t="n">
        <f aca="false">'台9(玉里-初鹿)上行'!R159</f>
        <v>0</v>
      </c>
      <c r="V49" s="42" t="n">
        <f aca="false">'台9(玉里-初鹿)上行'!S159</f>
        <v>0</v>
      </c>
      <c r="W49" s="42" t="n">
        <f aca="false">'台9(玉里-初鹿)上行'!U159</f>
        <v>0</v>
      </c>
      <c r="X49" s="42" t="n">
        <f aca="false">'台9(玉里-初鹿)上行'!V159</f>
        <v>0</v>
      </c>
      <c r="Y49" s="42" t="n">
        <f aca="false">'台9(玉里-初鹿)上行'!W159</f>
        <v>0</v>
      </c>
      <c r="Z49" s="42" t="n">
        <f aca="false">'台9(玉里-初鹿)上行'!X159</f>
        <v>0</v>
      </c>
      <c r="AA49" s="42" t="n">
        <f aca="false">'台9(玉里-初鹿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(玉里-初鹿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(玉里-初鹿)上行'!F160</f>
        <v>0</v>
      </c>
      <c r="K50" s="42" t="n">
        <f aca="false">'台9(玉里-初鹿)上行'!G160</f>
        <v>0</v>
      </c>
      <c r="L50" s="42" t="n">
        <f aca="false">'台9(玉里-初鹿)上行'!H160</f>
        <v>0</v>
      </c>
      <c r="M50" s="42" t="n">
        <f aca="false">'台9(玉里-初鹿)上行'!I160</f>
        <v>0</v>
      </c>
      <c r="N50" s="42" t="n">
        <f aca="false">'台9(玉里-初鹿)上行'!J160</f>
        <v>0</v>
      </c>
      <c r="O50" s="42" t="n">
        <f aca="false">'台9(玉里-初鹿)上行'!K160</f>
        <v>0</v>
      </c>
      <c r="P50" s="42" t="n">
        <f aca="false">'台9(玉里-初鹿)上行'!M160</f>
        <v>0</v>
      </c>
      <c r="Q50" s="42" t="n">
        <f aca="false">'台9(玉里-初鹿)上行'!N160</f>
        <v>0</v>
      </c>
      <c r="R50" s="42" t="n">
        <f aca="false">'台9(玉里-初鹿)上行'!O160</f>
        <v>0</v>
      </c>
      <c r="S50" s="42" t="n">
        <f aca="false">'台9(玉里-初鹿)上行'!P160</f>
        <v>0</v>
      </c>
      <c r="T50" s="42" t="n">
        <f aca="false">'台9(玉里-初鹿)上行'!Q160</f>
        <v>0</v>
      </c>
      <c r="U50" s="42" t="n">
        <f aca="false">'台9(玉里-初鹿)上行'!R160</f>
        <v>0</v>
      </c>
      <c r="V50" s="42" t="n">
        <f aca="false">'台9(玉里-初鹿)上行'!S160</f>
        <v>0</v>
      </c>
      <c r="W50" s="42" t="n">
        <f aca="false">'台9(玉里-初鹿)上行'!U160</f>
        <v>0</v>
      </c>
      <c r="X50" s="42" t="n">
        <f aca="false">'台9(玉里-初鹿)上行'!V160</f>
        <v>0</v>
      </c>
      <c r="Y50" s="42" t="n">
        <f aca="false">'台9(玉里-初鹿)上行'!W160</f>
        <v>0</v>
      </c>
      <c r="Z50" s="42" t="n">
        <f aca="false">'台9(玉里-初鹿)上行'!X160</f>
        <v>0</v>
      </c>
      <c r="AA50" s="42" t="n">
        <f aca="false">'台9(玉里-初鹿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(玉里-初鹿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(玉里-初鹿)上行'!F161</f>
        <v>0</v>
      </c>
      <c r="K51" s="42" t="n">
        <f aca="false">'台9(玉里-初鹿)上行'!G161</f>
        <v>0</v>
      </c>
      <c r="L51" s="42" t="n">
        <f aca="false">'台9(玉里-初鹿)上行'!H161</f>
        <v>0</v>
      </c>
      <c r="M51" s="42" t="n">
        <f aca="false">'台9(玉里-初鹿)上行'!I161</f>
        <v>0</v>
      </c>
      <c r="N51" s="42" t="n">
        <f aca="false">'台9(玉里-初鹿)上行'!J161</f>
        <v>0</v>
      </c>
      <c r="O51" s="42" t="n">
        <f aca="false">'台9(玉里-初鹿)上行'!K161</f>
        <v>0</v>
      </c>
      <c r="P51" s="42" t="n">
        <f aca="false">'台9(玉里-初鹿)上行'!M161</f>
        <v>0</v>
      </c>
      <c r="Q51" s="42" t="n">
        <f aca="false">'台9(玉里-初鹿)上行'!N161</f>
        <v>0</v>
      </c>
      <c r="R51" s="42" t="n">
        <f aca="false">'台9(玉里-初鹿)上行'!O161</f>
        <v>0</v>
      </c>
      <c r="S51" s="42" t="n">
        <f aca="false">'台9(玉里-初鹿)上行'!P161</f>
        <v>0</v>
      </c>
      <c r="T51" s="42" t="n">
        <f aca="false">'台9(玉里-初鹿)上行'!Q161</f>
        <v>0</v>
      </c>
      <c r="U51" s="42" t="n">
        <f aca="false">'台9(玉里-初鹿)上行'!R161</f>
        <v>0</v>
      </c>
      <c r="V51" s="42" t="n">
        <f aca="false">'台9(玉里-初鹿)上行'!S161</f>
        <v>0</v>
      </c>
      <c r="W51" s="42" t="n">
        <f aca="false">'台9(玉里-初鹿)上行'!U161</f>
        <v>0</v>
      </c>
      <c r="X51" s="42" t="n">
        <f aca="false">'台9(玉里-初鹿)上行'!V161</f>
        <v>0</v>
      </c>
      <c r="Y51" s="42" t="n">
        <f aca="false">'台9(玉里-初鹿)上行'!W161</f>
        <v>0</v>
      </c>
      <c r="Z51" s="42" t="n">
        <f aca="false">'台9(玉里-初鹿)上行'!X161</f>
        <v>0</v>
      </c>
      <c r="AA51" s="42" t="n">
        <f aca="false">'台9(玉里-初鹿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(玉里-初鹿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(玉里-初鹿)上行'!F162</f>
        <v>0</v>
      </c>
      <c r="K52" s="42" t="n">
        <f aca="false">'台9(玉里-初鹿)上行'!G162</f>
        <v>0</v>
      </c>
      <c r="L52" s="42" t="n">
        <f aca="false">'台9(玉里-初鹿)上行'!H162</f>
        <v>0</v>
      </c>
      <c r="M52" s="42" t="n">
        <f aca="false">'台9(玉里-初鹿)上行'!I162</f>
        <v>0</v>
      </c>
      <c r="N52" s="42" t="n">
        <f aca="false">'台9(玉里-初鹿)上行'!J162</f>
        <v>0</v>
      </c>
      <c r="O52" s="42" t="n">
        <f aca="false">'台9(玉里-初鹿)上行'!K162</f>
        <v>0</v>
      </c>
      <c r="P52" s="42" t="n">
        <f aca="false">'台9(玉里-初鹿)上行'!M162</f>
        <v>0</v>
      </c>
      <c r="Q52" s="42" t="n">
        <f aca="false">'台9(玉里-初鹿)上行'!N162</f>
        <v>0</v>
      </c>
      <c r="R52" s="42" t="n">
        <f aca="false">'台9(玉里-初鹿)上行'!O162</f>
        <v>0</v>
      </c>
      <c r="S52" s="42" t="n">
        <f aca="false">'台9(玉里-初鹿)上行'!P162</f>
        <v>0</v>
      </c>
      <c r="T52" s="42" t="n">
        <f aca="false">'台9(玉里-初鹿)上行'!Q162</f>
        <v>0</v>
      </c>
      <c r="U52" s="42" t="n">
        <f aca="false">'台9(玉里-初鹿)上行'!R162</f>
        <v>0</v>
      </c>
      <c r="V52" s="42" t="n">
        <f aca="false">'台9(玉里-初鹿)上行'!S162</f>
        <v>0</v>
      </c>
      <c r="W52" s="42" t="n">
        <f aca="false">'台9(玉里-初鹿)上行'!U162</f>
        <v>0</v>
      </c>
      <c r="X52" s="42" t="n">
        <f aca="false">'台9(玉里-初鹿)上行'!V162</f>
        <v>0</v>
      </c>
      <c r="Y52" s="42" t="n">
        <f aca="false">'台9(玉里-初鹿)上行'!W162</f>
        <v>0</v>
      </c>
      <c r="Z52" s="42" t="n">
        <f aca="false">'台9(玉里-初鹿)上行'!X162</f>
        <v>0</v>
      </c>
      <c r="AA52" s="42" t="n">
        <f aca="false">'台9(玉里-初鹿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(玉里-初鹿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(玉里-初鹿)上行'!F163</f>
        <v>0</v>
      </c>
      <c r="K53" s="42" t="n">
        <f aca="false">'台9(玉里-初鹿)上行'!G163</f>
        <v>0</v>
      </c>
      <c r="L53" s="42" t="n">
        <f aca="false">'台9(玉里-初鹿)上行'!H163</f>
        <v>0</v>
      </c>
      <c r="M53" s="42" t="n">
        <f aca="false">'台9(玉里-初鹿)上行'!I163</f>
        <v>0</v>
      </c>
      <c r="N53" s="42" t="n">
        <f aca="false">'台9(玉里-初鹿)上行'!J163</f>
        <v>0</v>
      </c>
      <c r="O53" s="42" t="n">
        <f aca="false">'台9(玉里-初鹿)上行'!K163</f>
        <v>0</v>
      </c>
      <c r="P53" s="42" t="n">
        <f aca="false">'台9(玉里-初鹿)上行'!M163</f>
        <v>0</v>
      </c>
      <c r="Q53" s="42" t="n">
        <f aca="false">'台9(玉里-初鹿)上行'!N163</f>
        <v>0</v>
      </c>
      <c r="R53" s="42" t="n">
        <f aca="false">'台9(玉里-初鹿)上行'!O163</f>
        <v>0</v>
      </c>
      <c r="S53" s="42" t="n">
        <f aca="false">'台9(玉里-初鹿)上行'!P163</f>
        <v>0</v>
      </c>
      <c r="T53" s="42" t="n">
        <f aca="false">'台9(玉里-初鹿)上行'!Q163</f>
        <v>0</v>
      </c>
      <c r="U53" s="42" t="n">
        <f aca="false">'台9(玉里-初鹿)上行'!R163</f>
        <v>0</v>
      </c>
      <c r="V53" s="42" t="n">
        <f aca="false">'台9(玉里-初鹿)上行'!S163</f>
        <v>0</v>
      </c>
      <c r="W53" s="42" t="n">
        <f aca="false">'台9(玉里-初鹿)上行'!U163</f>
        <v>0</v>
      </c>
      <c r="X53" s="42" t="n">
        <f aca="false">'台9(玉里-初鹿)上行'!V163</f>
        <v>0</v>
      </c>
      <c r="Y53" s="42" t="n">
        <f aca="false">'台9(玉里-初鹿)上行'!W163</f>
        <v>0</v>
      </c>
      <c r="Z53" s="42" t="n">
        <f aca="false">'台9(玉里-初鹿)上行'!X163</f>
        <v>0</v>
      </c>
      <c r="AA53" s="42" t="n">
        <f aca="false">'台9(玉里-初鹿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(玉里-初鹿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(玉里-初鹿)上行'!F164</f>
        <v>0</v>
      </c>
      <c r="K54" s="42" t="n">
        <f aca="false">'台9(玉里-初鹿)上行'!G164</f>
        <v>0</v>
      </c>
      <c r="L54" s="42" t="n">
        <f aca="false">'台9(玉里-初鹿)上行'!H164</f>
        <v>0</v>
      </c>
      <c r="M54" s="42" t="n">
        <f aca="false">'台9(玉里-初鹿)上行'!I164</f>
        <v>0</v>
      </c>
      <c r="N54" s="42" t="n">
        <f aca="false">'台9(玉里-初鹿)上行'!J164</f>
        <v>0</v>
      </c>
      <c r="O54" s="42" t="n">
        <f aca="false">'台9(玉里-初鹿)上行'!K164</f>
        <v>0</v>
      </c>
      <c r="P54" s="42" t="n">
        <f aca="false">'台9(玉里-初鹿)上行'!M164</f>
        <v>0</v>
      </c>
      <c r="Q54" s="42" t="n">
        <f aca="false">'台9(玉里-初鹿)上行'!N164</f>
        <v>0</v>
      </c>
      <c r="R54" s="42" t="n">
        <f aca="false">'台9(玉里-初鹿)上行'!O164</f>
        <v>0</v>
      </c>
      <c r="S54" s="42" t="n">
        <f aca="false">'台9(玉里-初鹿)上行'!P164</f>
        <v>0</v>
      </c>
      <c r="T54" s="42" t="n">
        <f aca="false">'台9(玉里-初鹿)上行'!Q164</f>
        <v>0</v>
      </c>
      <c r="U54" s="42" t="n">
        <f aca="false">'台9(玉里-初鹿)上行'!R164</f>
        <v>0</v>
      </c>
      <c r="V54" s="42" t="n">
        <f aca="false">'台9(玉里-初鹿)上行'!S164</f>
        <v>0</v>
      </c>
      <c r="W54" s="42" t="n">
        <f aca="false">'台9(玉里-初鹿)上行'!U164</f>
        <v>0</v>
      </c>
      <c r="X54" s="42" t="n">
        <f aca="false">'台9(玉里-初鹿)上行'!V164</f>
        <v>0</v>
      </c>
      <c r="Y54" s="42" t="n">
        <f aca="false">'台9(玉里-初鹿)上行'!W164</f>
        <v>0</v>
      </c>
      <c r="Z54" s="42" t="n">
        <f aca="false">'台9(玉里-初鹿)上行'!X164</f>
        <v>0</v>
      </c>
      <c r="AA54" s="42" t="n">
        <f aca="false">'台9(玉里-初鹿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(玉里-初鹿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(玉里-初鹿)上行'!F165</f>
        <v>0</v>
      </c>
      <c r="K55" s="42" t="n">
        <f aca="false">'台9(玉里-初鹿)上行'!G165</f>
        <v>0</v>
      </c>
      <c r="L55" s="42" t="n">
        <f aca="false">'台9(玉里-初鹿)上行'!H165</f>
        <v>0</v>
      </c>
      <c r="M55" s="42" t="n">
        <f aca="false">'台9(玉里-初鹿)上行'!I165</f>
        <v>0</v>
      </c>
      <c r="N55" s="42" t="n">
        <f aca="false">'台9(玉里-初鹿)上行'!J165</f>
        <v>0</v>
      </c>
      <c r="O55" s="42" t="n">
        <f aca="false">'台9(玉里-初鹿)上行'!K165</f>
        <v>0</v>
      </c>
      <c r="P55" s="42" t="n">
        <f aca="false">'台9(玉里-初鹿)上行'!M165</f>
        <v>0</v>
      </c>
      <c r="Q55" s="42" t="n">
        <f aca="false">'台9(玉里-初鹿)上行'!N165</f>
        <v>0</v>
      </c>
      <c r="R55" s="42" t="n">
        <f aca="false">'台9(玉里-初鹿)上行'!O165</f>
        <v>0</v>
      </c>
      <c r="S55" s="42" t="n">
        <f aca="false">'台9(玉里-初鹿)上行'!P165</f>
        <v>0</v>
      </c>
      <c r="T55" s="42" t="n">
        <f aca="false">'台9(玉里-初鹿)上行'!Q165</f>
        <v>0</v>
      </c>
      <c r="U55" s="42" t="n">
        <f aca="false">'台9(玉里-初鹿)上行'!R165</f>
        <v>0</v>
      </c>
      <c r="V55" s="42" t="n">
        <f aca="false">'台9(玉里-初鹿)上行'!S165</f>
        <v>0</v>
      </c>
      <c r="W55" s="42" t="n">
        <f aca="false">'台9(玉里-初鹿)上行'!U165</f>
        <v>0</v>
      </c>
      <c r="X55" s="42" t="n">
        <f aca="false">'台9(玉里-初鹿)上行'!V165</f>
        <v>0</v>
      </c>
      <c r="Y55" s="42" t="n">
        <f aca="false">'台9(玉里-初鹿)上行'!W165</f>
        <v>0</v>
      </c>
      <c r="Z55" s="42" t="n">
        <f aca="false">'台9(玉里-初鹿)上行'!X165</f>
        <v>0</v>
      </c>
      <c r="AA55" s="42" t="n">
        <f aca="false">'台9(玉里-初鹿)上行'!Y165</f>
        <v>0</v>
      </c>
      <c r="AB55" s="45"/>
    </row>
    <row r="56" s="39" customFormat="true" ht="16.5" hidden="false" customHeight="true" outlineLevel="0" collapsed="false">
      <c r="A56" s="39" t="n">
        <f aca="false">A55-1</f>
        <v>6</v>
      </c>
      <c r="B56" s="22" t="s">
        <v>114</v>
      </c>
      <c r="C56" s="22" t="s">
        <v>115</v>
      </c>
      <c r="D56" s="22" t="s">
        <v>112</v>
      </c>
      <c r="E56" s="22" t="s">
        <v>113</v>
      </c>
      <c r="F56" s="41" t="n">
        <f aca="false">H74</f>
        <v>32.7166666666667</v>
      </c>
      <c r="G56" s="56" t="n">
        <f aca="false">'台9(玉里-初鹿)上行'!B166/60</f>
        <v>32.5388888888889</v>
      </c>
      <c r="H56" s="41" t="n">
        <f aca="false">F56*1000/G56*0.06</f>
        <v>60.3278128734847</v>
      </c>
      <c r="I56" s="41" t="n">
        <f aca="false">F56*1000/(G56*60-SUM(J56:W56))*3.6</f>
        <v>60.3278128734847</v>
      </c>
      <c r="J56" s="42" t="n">
        <f aca="false">'台9(玉里-初鹿)上行'!F166</f>
        <v>0</v>
      </c>
      <c r="K56" s="42" t="n">
        <f aca="false">'台9(玉里-初鹿)上行'!G166</f>
        <v>0</v>
      </c>
      <c r="L56" s="42" t="n">
        <f aca="false">'台9(玉里-初鹿)上行'!H166</f>
        <v>0</v>
      </c>
      <c r="M56" s="42" t="n">
        <f aca="false">'台9(玉里-初鹿)上行'!I166</f>
        <v>0</v>
      </c>
      <c r="N56" s="42" t="n">
        <f aca="false">'台9(玉里-初鹿)上行'!J166</f>
        <v>0</v>
      </c>
      <c r="O56" s="42" t="n">
        <f aca="false">'台9(玉里-初鹿)上行'!K166</f>
        <v>0</v>
      </c>
      <c r="P56" s="42" t="n">
        <f aca="false">'台9(玉里-初鹿)上行'!M166</f>
        <v>0</v>
      </c>
      <c r="Q56" s="42" t="n">
        <f aca="false">'台9(玉里-初鹿)上行'!N166</f>
        <v>0</v>
      </c>
      <c r="R56" s="42" t="n">
        <f aca="false">'台9(玉里-初鹿)上行'!O166</f>
        <v>0</v>
      </c>
      <c r="S56" s="42" t="n">
        <f aca="false">'台9(玉里-初鹿)上行'!P166</f>
        <v>0</v>
      </c>
      <c r="T56" s="42" t="n">
        <f aca="false">'台9(玉里-初鹿)上行'!Q166</f>
        <v>0</v>
      </c>
      <c r="U56" s="42" t="n">
        <f aca="false">'台9(玉里-初鹿)上行'!R166</f>
        <v>0</v>
      </c>
      <c r="V56" s="42" t="n">
        <f aca="false">'台9(玉里-初鹿)上行'!S166</f>
        <v>0</v>
      </c>
      <c r="W56" s="42" t="n">
        <f aca="false">'台9(玉里-初鹿)上行'!U166</f>
        <v>0</v>
      </c>
      <c r="X56" s="42" t="n">
        <f aca="false">'台9(玉里-初鹿)上行'!V166</f>
        <v>0</v>
      </c>
      <c r="Y56" s="42" t="n">
        <f aca="false">'台9(玉里-初鹿)上行'!W166</f>
        <v>0</v>
      </c>
      <c r="Z56" s="42" t="n">
        <v>1</v>
      </c>
      <c r="AA56" s="42" t="n">
        <f aca="false">'台9(玉里-初鹿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112</v>
      </c>
      <c r="C57" s="22" t="s">
        <v>113</v>
      </c>
      <c r="D57" s="22" t="s">
        <v>110</v>
      </c>
      <c r="E57" s="22" t="s">
        <v>111</v>
      </c>
      <c r="F57" s="41" t="n">
        <f aca="false">H73</f>
        <v>7.31666666666667</v>
      </c>
      <c r="G57" s="56" t="n">
        <f aca="false">'台9(玉里-初鹿)上行'!B167/60</f>
        <v>7.54444444444445</v>
      </c>
      <c r="H57" s="41" t="n">
        <f aca="false">F57*1000/G57*0.06</f>
        <v>58.1885125184094</v>
      </c>
      <c r="I57" s="41" t="n">
        <f aca="false">F57*1000/(G57*60-SUM(J57:W57))*3.6</f>
        <v>58.1885125184094</v>
      </c>
      <c r="J57" s="42" t="n">
        <f aca="false">'台9(玉里-初鹿)上行'!F167</f>
        <v>0</v>
      </c>
      <c r="K57" s="42" t="n">
        <f aca="false">'台9(玉里-初鹿)上行'!G167</f>
        <v>0</v>
      </c>
      <c r="L57" s="42" t="n">
        <f aca="false">'台9(玉里-初鹿)上行'!H167</f>
        <v>0</v>
      </c>
      <c r="M57" s="42" t="n">
        <f aca="false">'台9(玉里-初鹿)上行'!I167</f>
        <v>0</v>
      </c>
      <c r="N57" s="42" t="n">
        <f aca="false">'台9(玉里-初鹿)上行'!J167</f>
        <v>0</v>
      </c>
      <c r="O57" s="42" t="n">
        <f aca="false">'台9(玉里-初鹿)上行'!K167</f>
        <v>0</v>
      </c>
      <c r="P57" s="42" t="n">
        <f aca="false">'台9(玉里-初鹿)上行'!M167</f>
        <v>0</v>
      </c>
      <c r="Q57" s="42" t="n">
        <f aca="false">'台9(玉里-初鹿)上行'!N167</f>
        <v>0</v>
      </c>
      <c r="R57" s="42" t="n">
        <f aca="false">'台9(玉里-初鹿)上行'!O167</f>
        <v>0</v>
      </c>
      <c r="S57" s="42" t="n">
        <f aca="false">'台9(玉里-初鹿)上行'!P167</f>
        <v>0</v>
      </c>
      <c r="T57" s="42" t="n">
        <f aca="false">'台9(玉里-初鹿)上行'!Q167</f>
        <v>0</v>
      </c>
      <c r="U57" s="42" t="n">
        <f aca="false">'台9(玉里-初鹿)上行'!R167</f>
        <v>0</v>
      </c>
      <c r="V57" s="42" t="n">
        <f aca="false">'台9(玉里-初鹿)上行'!S167</f>
        <v>0</v>
      </c>
      <c r="W57" s="42" t="n">
        <f aca="false">'台9(玉里-初鹿)上行'!U167</f>
        <v>0</v>
      </c>
      <c r="X57" s="42" t="n">
        <f aca="false">'台9(玉里-初鹿)上行'!V167</f>
        <v>1</v>
      </c>
      <c r="Y57" s="42" t="n">
        <f aca="false">'台9(玉里-初鹿)上行'!W167</f>
        <v>3.33333333333333</v>
      </c>
      <c r="Z57" s="42" t="n">
        <f aca="false">'台9(玉里-初鹿)上行'!X167</f>
        <v>1</v>
      </c>
      <c r="AA57" s="42" t="n">
        <f aca="false">'台9(玉里-初鹿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110</v>
      </c>
      <c r="C58" s="22" t="s">
        <v>111</v>
      </c>
      <c r="D58" s="22" t="s">
        <v>108</v>
      </c>
      <c r="E58" s="22" t="s">
        <v>109</v>
      </c>
      <c r="F58" s="41" t="n">
        <f aca="false">H72</f>
        <v>0.299999999999998</v>
      </c>
      <c r="G58" s="56" t="n">
        <f aca="false">'台9(玉里-初鹿)上行'!B168/60</f>
        <v>0.833333333333333</v>
      </c>
      <c r="H58" s="41" t="n">
        <f aca="false">F58*1000/G58*0.06</f>
        <v>21.5999999999998</v>
      </c>
      <c r="I58" s="41" t="n">
        <f aca="false">F58*1000/(G58*60-SUM(J58:W58))*3.6</f>
        <v>26.5573770491801</v>
      </c>
      <c r="J58" s="42" t="n">
        <f aca="false">'台9(玉里-初鹿)上行'!F168</f>
        <v>0</v>
      </c>
      <c r="K58" s="42" t="n">
        <f aca="false">'台9(玉里-初鹿)上行'!G168</f>
        <v>0</v>
      </c>
      <c r="L58" s="42" t="n">
        <f aca="false">'台9(玉里-初鹿)上行'!H168</f>
        <v>0</v>
      </c>
      <c r="M58" s="42" t="n">
        <f aca="false">'台9(玉里-初鹿)上行'!I168</f>
        <v>0</v>
      </c>
      <c r="N58" s="42" t="n">
        <f aca="false">'台9(玉里-初鹿)上行'!J168</f>
        <v>0</v>
      </c>
      <c r="O58" s="42" t="n">
        <f aca="false">'台9(玉里-初鹿)上行'!K168</f>
        <v>0</v>
      </c>
      <c r="P58" s="42" t="n">
        <f aca="false">'台9(玉里-初鹿)上行'!M168</f>
        <v>0</v>
      </c>
      <c r="Q58" s="42" t="n">
        <f aca="false">'台9(玉里-初鹿)上行'!N168</f>
        <v>9.33333333333333</v>
      </c>
      <c r="R58" s="42" t="n">
        <f aca="false">'台9(玉里-初鹿)上行'!O168</f>
        <v>0</v>
      </c>
      <c r="S58" s="42" t="n">
        <f aca="false">'台9(玉里-初鹿)上行'!P168</f>
        <v>0</v>
      </c>
      <c r="T58" s="42" t="n">
        <f aca="false">'台9(玉里-初鹿)上行'!Q168</f>
        <v>0</v>
      </c>
      <c r="U58" s="42" t="n">
        <f aca="false">'台9(玉里-初鹿)上行'!R168</f>
        <v>0</v>
      </c>
      <c r="V58" s="42" t="n">
        <f aca="false">'台9(玉里-初鹿)上行'!S168</f>
        <v>0</v>
      </c>
      <c r="W58" s="42" t="n">
        <f aca="false">'台9(玉里-初鹿)上行'!U168</f>
        <v>0</v>
      </c>
      <c r="X58" s="42" t="n">
        <f aca="false">'台9(玉里-初鹿)上行'!V168</f>
        <v>0</v>
      </c>
      <c r="Y58" s="42" t="n">
        <f aca="false">'台9(玉里-初鹿)上行'!W168</f>
        <v>0</v>
      </c>
      <c r="Z58" s="42" t="n">
        <f aca="false">'台9(玉里-初鹿)上行'!X168</f>
        <v>1</v>
      </c>
      <c r="AA58" s="42" t="n">
        <f aca="false">'台9(玉里-初鹿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108</v>
      </c>
      <c r="C59" s="22" t="s">
        <v>109</v>
      </c>
      <c r="D59" s="22" t="s">
        <v>106</v>
      </c>
      <c r="E59" s="22" t="s">
        <v>107</v>
      </c>
      <c r="F59" s="41" t="n">
        <f aca="false">H71</f>
        <v>7.36666666666667</v>
      </c>
      <c r="G59" s="56" t="n">
        <f aca="false">'台9(玉里-初鹿)上行'!B169/60</f>
        <v>8.07777777777778</v>
      </c>
      <c r="H59" s="41" t="n">
        <f aca="false">F59*1000/G59*0.06</f>
        <v>54.7180192572215</v>
      </c>
      <c r="I59" s="41" t="n">
        <f aca="false">F59*1000/(G59*60-SUM(J59:W59))*3.6</f>
        <v>54.7180192572215</v>
      </c>
      <c r="J59" s="42" t="n">
        <f aca="false">'台9(玉里-初鹿)上行'!F169</f>
        <v>0</v>
      </c>
      <c r="K59" s="42" t="n">
        <f aca="false">'台9(玉里-初鹿)上行'!G169</f>
        <v>0</v>
      </c>
      <c r="L59" s="42" t="n">
        <f aca="false">'台9(玉里-初鹿)上行'!H169</f>
        <v>0</v>
      </c>
      <c r="M59" s="42" t="n">
        <f aca="false">'台9(玉里-初鹿)上行'!I169</f>
        <v>0</v>
      </c>
      <c r="N59" s="42" t="n">
        <f aca="false">'台9(玉里-初鹿)上行'!J169</f>
        <v>0</v>
      </c>
      <c r="O59" s="42" t="n">
        <f aca="false">'台9(玉里-初鹿)上行'!K169</f>
        <v>0</v>
      </c>
      <c r="P59" s="42" t="n">
        <f aca="false">'台9(玉里-初鹿)上行'!M169</f>
        <v>0</v>
      </c>
      <c r="Q59" s="42" t="n">
        <f aca="false">'台9(玉里-初鹿)上行'!N169</f>
        <v>0</v>
      </c>
      <c r="R59" s="42" t="n">
        <f aca="false">'台9(玉里-初鹿)上行'!O169</f>
        <v>0</v>
      </c>
      <c r="S59" s="42" t="n">
        <f aca="false">'台9(玉里-初鹿)上行'!P169</f>
        <v>0</v>
      </c>
      <c r="T59" s="42" t="n">
        <f aca="false">'台9(玉里-初鹿)上行'!Q169</f>
        <v>0</v>
      </c>
      <c r="U59" s="42" t="n">
        <f aca="false">'台9(玉里-初鹿)上行'!R169</f>
        <v>0</v>
      </c>
      <c r="V59" s="42" t="n">
        <f aca="false">'台9(玉里-初鹿)上行'!S169</f>
        <v>0</v>
      </c>
      <c r="W59" s="42" t="n">
        <f aca="false">'台9(玉里-初鹿)上行'!U169</f>
        <v>0</v>
      </c>
      <c r="X59" s="42" t="n">
        <f aca="false">'台9(玉里-初鹿)上行'!V169</f>
        <v>0</v>
      </c>
      <c r="Y59" s="42" t="n">
        <f aca="false">'台9(玉里-初鹿)上行'!W169</f>
        <v>0</v>
      </c>
      <c r="Z59" s="42" t="n">
        <f aca="false">'台9(玉里-初鹿)上行'!X169</f>
        <v>1</v>
      </c>
      <c r="AA59" s="42" t="n">
        <f aca="false">'台9(玉里-初鹿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106</v>
      </c>
      <c r="C60" s="22" t="s">
        <v>107</v>
      </c>
      <c r="D60" s="22" t="s">
        <v>101</v>
      </c>
      <c r="E60" s="22" t="s">
        <v>105</v>
      </c>
      <c r="F60" s="41" t="n">
        <f aca="false">H70</f>
        <v>20.3833333333333</v>
      </c>
      <c r="G60" s="56" t="n">
        <f aca="false">'台9(玉里-初鹿)上行'!B170/60</f>
        <v>20.0777777777778</v>
      </c>
      <c r="H60" s="41" t="n">
        <f aca="false">F60*1000/G60*0.06</f>
        <v>60.9131156613171</v>
      </c>
      <c r="I60" s="41" t="n">
        <f aca="false">F60*1000/(G60*60-SUM(J60:W60))*3.6</f>
        <v>61.0313279733851</v>
      </c>
      <c r="J60" s="42" t="n">
        <f aca="false">'台9(玉里-初鹿)上行'!F170</f>
        <v>0</v>
      </c>
      <c r="K60" s="42" t="n">
        <f aca="false">'台9(玉里-初鹿)上行'!G170</f>
        <v>0</v>
      </c>
      <c r="L60" s="42" t="n">
        <f aca="false">'台9(玉里-初鹿)上行'!H170</f>
        <v>0</v>
      </c>
      <c r="M60" s="42" t="n">
        <f aca="false">'台9(玉里-初鹿)上行'!I170</f>
        <v>0</v>
      </c>
      <c r="N60" s="42" t="n">
        <f aca="false">'台9(玉里-初鹿)上行'!J170</f>
        <v>0</v>
      </c>
      <c r="O60" s="42" t="n">
        <f aca="false">'台9(玉里-初鹿)上行'!K170</f>
        <v>0</v>
      </c>
      <c r="P60" s="42" t="n">
        <f aca="false">'台9(玉里-初鹿)上行'!M170</f>
        <v>0</v>
      </c>
      <c r="Q60" s="42" t="n">
        <f aca="false">'台9(玉里-初鹿)上行'!N170</f>
        <v>2.33333333333333</v>
      </c>
      <c r="R60" s="42" t="n">
        <f aca="false">'台9(玉里-初鹿)上行'!O170</f>
        <v>0</v>
      </c>
      <c r="S60" s="42" t="n">
        <f aca="false">'台9(玉里-初鹿)上行'!P170</f>
        <v>0</v>
      </c>
      <c r="T60" s="42" t="n">
        <f aca="false">'台9(玉里-初鹿)上行'!Q170</f>
        <v>0</v>
      </c>
      <c r="U60" s="42" t="n">
        <f aca="false">'台9(玉里-初鹿)上行'!R170</f>
        <v>0</v>
      </c>
      <c r="V60" s="42" t="n">
        <f aca="false">'台9(玉里-初鹿)上行'!S170</f>
        <v>0</v>
      </c>
      <c r="W60" s="42" t="n">
        <f aca="false">'台9(玉里-初鹿)上行'!U170</f>
        <v>0</v>
      </c>
      <c r="X60" s="42" t="n">
        <f aca="false">'台9(玉里-初鹿)上行'!V170</f>
        <v>0.333333333333333</v>
      </c>
      <c r="Y60" s="42" t="n">
        <f aca="false">'台9(玉里-初鹿)上行'!W170</f>
        <v>0.333333333333333</v>
      </c>
      <c r="Z60" s="42" t="n">
        <v>2</v>
      </c>
      <c r="AA60" s="42" t="n">
        <f aca="false">'台9(玉里-初鹿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01</v>
      </c>
      <c r="C61" s="22" t="s">
        <v>105</v>
      </c>
      <c r="D61" s="22" t="s">
        <v>103</v>
      </c>
      <c r="E61" s="22" t="s">
        <v>104</v>
      </c>
      <c r="F61" s="41" t="n">
        <f aca="false">H69</f>
        <v>2.38333333333334</v>
      </c>
      <c r="G61" s="56" t="n">
        <f aca="false">'台9(玉里-初鹿)上行'!B171/60</f>
        <v>2.41666666666667</v>
      </c>
      <c r="H61" s="41" t="n">
        <f aca="false">F61*1000/G61*0.06</f>
        <v>59.1724137931035</v>
      </c>
      <c r="I61" s="41" t="n">
        <f aca="false">F61*1000/(G61*60-SUM(J61:W61))*3.6</f>
        <v>59.1724137931035</v>
      </c>
      <c r="J61" s="42" t="n">
        <f aca="false">'台9(玉里-初鹿)上行'!F171</f>
        <v>0</v>
      </c>
      <c r="K61" s="42" t="n">
        <f aca="false">'台9(玉里-初鹿)上行'!G171</f>
        <v>0</v>
      </c>
      <c r="L61" s="42" t="n">
        <f aca="false">'台9(玉里-初鹿)上行'!H171</f>
        <v>0</v>
      </c>
      <c r="M61" s="42" t="n">
        <f aca="false">'台9(玉里-初鹿)上行'!I171</f>
        <v>0</v>
      </c>
      <c r="N61" s="42" t="n">
        <f aca="false">'台9(玉里-初鹿)上行'!J171</f>
        <v>0</v>
      </c>
      <c r="O61" s="42" t="n">
        <f aca="false">'台9(玉里-初鹿)上行'!K171</f>
        <v>0</v>
      </c>
      <c r="P61" s="42" t="n">
        <f aca="false">'台9(玉里-初鹿)上行'!M171</f>
        <v>0</v>
      </c>
      <c r="Q61" s="42" t="n">
        <f aca="false">'台9(玉里-初鹿)上行'!N171</f>
        <v>0</v>
      </c>
      <c r="R61" s="42" t="n">
        <f aca="false">'台9(玉里-初鹿)上行'!O171</f>
        <v>0</v>
      </c>
      <c r="S61" s="42" t="n">
        <f aca="false">'台9(玉里-初鹿)上行'!P171</f>
        <v>0</v>
      </c>
      <c r="T61" s="42" t="n">
        <f aca="false">'台9(玉里-初鹿)上行'!Q171</f>
        <v>0</v>
      </c>
      <c r="U61" s="42" t="n">
        <f aca="false">'台9(玉里-初鹿)上行'!R171</f>
        <v>0</v>
      </c>
      <c r="V61" s="42" t="n">
        <f aca="false">'台9(玉里-初鹿)上行'!S171</f>
        <v>0</v>
      </c>
      <c r="W61" s="42" t="n">
        <f aca="false">'台9(玉里-初鹿)上行'!U171</f>
        <v>0</v>
      </c>
      <c r="X61" s="42" t="n">
        <f aca="false">'台9(玉里-初鹿)上行'!V171</f>
        <v>2</v>
      </c>
      <c r="Y61" s="42" t="n">
        <f aca="false">'台9(玉里-初鹿)上行'!W171</f>
        <v>3</v>
      </c>
      <c r="Z61" s="42" t="n">
        <f aca="false">'台9(玉里-初鹿)上行'!X171</f>
        <v>1</v>
      </c>
      <c r="AA61" s="42" t="n">
        <f aca="false">'台9(玉里-初鹿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70.4666666666667</v>
      </c>
      <c r="G62" s="56" t="n">
        <f aca="false">SUM(G38:G61)</f>
        <v>71.4888888888889</v>
      </c>
      <c r="H62" s="41" t="n">
        <f aca="false">F62*1000/G62*0.06</f>
        <v>59.1420578178427</v>
      </c>
      <c r="I62" s="41" t="n">
        <f aca="false">F62*1000/(G62*60-SUM(J62:W62))*3.6</f>
        <v>59.303358528793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11.6666666666667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3.33333333333333</v>
      </c>
      <c r="Y62" s="42" t="n">
        <f aca="false">SUM(Y38:Y61)</f>
        <v>6.66666666666667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11.6666666666667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03</v>
      </c>
      <c r="C69" s="22" t="s">
        <v>104</v>
      </c>
      <c r="D69" s="22" t="s">
        <v>101</v>
      </c>
      <c r="E69" s="22" t="s">
        <v>105</v>
      </c>
      <c r="F69" s="67" t="n">
        <f aca="false">'台9(玉里-初鹿)下行'!E148</f>
        <v>2.36666666666667</v>
      </c>
      <c r="G69" s="67" t="n">
        <f aca="false">'台9(玉里-初鹿)上行'!E171</f>
        <v>2.40000000000001</v>
      </c>
      <c r="H69" s="67" t="n">
        <f aca="false">(F69+G69)/2</f>
        <v>2.38333333333334</v>
      </c>
      <c r="I69" s="68" t="n">
        <f aca="false">G5</f>
        <v>2.82777777777778</v>
      </c>
      <c r="J69" s="69" t="n">
        <f aca="false">H69*1000/I69*0.06</f>
        <v>50.5697445972496</v>
      </c>
      <c r="K69" s="68" t="n">
        <f aca="false">SUM(J5:W5)/60</f>
        <v>0</v>
      </c>
      <c r="L69" s="68" t="n">
        <f aca="false">G61</f>
        <v>2.41666666666667</v>
      </c>
      <c r="M69" s="69" t="n">
        <f aca="false">H69*1000/L69*0.06</f>
        <v>59.1724137931035</v>
      </c>
      <c r="N69" s="68" t="n">
        <f aca="false">SUM(J61:W61)/60</f>
        <v>0</v>
      </c>
      <c r="O69" s="68" t="n">
        <f aca="false">(I69+L69)/2</f>
        <v>2.62222222222222</v>
      </c>
      <c r="P69" s="69" t="n">
        <f aca="false">H69*1000/O69*0.06</f>
        <v>54.5338983050848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101</v>
      </c>
      <c r="C70" s="22" t="s">
        <v>105</v>
      </c>
      <c r="D70" s="22" t="s">
        <v>106</v>
      </c>
      <c r="E70" s="22" t="s">
        <v>107</v>
      </c>
      <c r="F70" s="67" t="n">
        <f aca="false">'台9(玉里-初鹿)下行'!E149</f>
        <v>20.3666666666667</v>
      </c>
      <c r="G70" s="67" t="n">
        <f aca="false">'台9(玉里-初鹿)上行'!E170</f>
        <v>20.4</v>
      </c>
      <c r="H70" s="67" t="n">
        <f aca="false">(F70+G70)/2</f>
        <v>20.3833333333333</v>
      </c>
      <c r="I70" s="68" t="n">
        <f aca="false">G6</f>
        <v>20.3222222222222</v>
      </c>
      <c r="J70" s="69" t="n">
        <f aca="false">H70*1000/I70*0.06</f>
        <v>60.1804264625478</v>
      </c>
      <c r="K70" s="68" t="n">
        <f aca="false">SUM(J6:W6)/60</f>
        <v>0.244444444444444</v>
      </c>
      <c r="L70" s="68" t="n">
        <f aca="false">G60</f>
        <v>20.0777777777778</v>
      </c>
      <c r="M70" s="69" t="n">
        <f aca="false">H70*1000/L70*0.06</f>
        <v>60.9131156613171</v>
      </c>
      <c r="N70" s="68" t="n">
        <f aca="false">SUM(J60:W60)/60</f>
        <v>0.0388888888888889</v>
      </c>
      <c r="O70" s="68" t="n">
        <f aca="false">(I70+L70)/2</f>
        <v>20.2</v>
      </c>
      <c r="P70" s="69" t="n">
        <f aca="false">H70*1000/O70*0.06</f>
        <v>60.5445544554455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106</v>
      </c>
      <c r="C71" s="22" t="s">
        <v>107</v>
      </c>
      <c r="D71" s="22" t="s">
        <v>108</v>
      </c>
      <c r="E71" s="22" t="s">
        <v>109</v>
      </c>
      <c r="F71" s="67" t="n">
        <f aca="false">'台9(玉里-初鹿)下行'!E150</f>
        <v>7.4</v>
      </c>
      <c r="G71" s="67" t="n">
        <f aca="false">'台9(玉里-初鹿)上行'!E169</f>
        <v>7.33333333333334</v>
      </c>
      <c r="H71" s="67" t="n">
        <f aca="false">(F71+G71)/2</f>
        <v>7.36666666666667</v>
      </c>
      <c r="I71" s="68" t="n">
        <f aca="false">G7</f>
        <v>8.39444444444444</v>
      </c>
      <c r="J71" s="69" t="n">
        <f aca="false">H71*1000/I71*0.06</f>
        <v>52.6538716082065</v>
      </c>
      <c r="K71" s="68" t="n">
        <f aca="false">SUM(J7:W7)/60</f>
        <v>0.116666666666667</v>
      </c>
      <c r="L71" s="68" t="n">
        <f aca="false">G59</f>
        <v>8.07777777777778</v>
      </c>
      <c r="M71" s="69" t="n">
        <f aca="false">H71*1000/L71*0.06</f>
        <v>54.7180192572215</v>
      </c>
      <c r="N71" s="68" t="n">
        <f aca="false">SUM(J59:W59)/60</f>
        <v>0</v>
      </c>
      <c r="O71" s="68" t="n">
        <f aca="false">(I71+L71)/2</f>
        <v>8.23611111111111</v>
      </c>
      <c r="P71" s="69" t="n">
        <f aca="false">H71*1000/O71*0.06</f>
        <v>53.6661045531198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108</v>
      </c>
      <c r="C72" s="22" t="s">
        <v>109</v>
      </c>
      <c r="D72" s="22" t="s">
        <v>110</v>
      </c>
      <c r="E72" s="22" t="s">
        <v>111</v>
      </c>
      <c r="F72" s="67" t="n">
        <f aca="false">'台9(玉里-初鹿)下行'!E151</f>
        <v>0.299999999999998</v>
      </c>
      <c r="G72" s="67" t="n">
        <f aca="false">'台9(玉里-初鹿)上行'!E168</f>
        <v>0.299999999999997</v>
      </c>
      <c r="H72" s="67" t="n">
        <f aca="false">(F72+G72)/2</f>
        <v>0.299999999999998</v>
      </c>
      <c r="I72" s="68" t="n">
        <f aca="false">G8</f>
        <v>0.65</v>
      </c>
      <c r="J72" s="69" t="n">
        <f aca="false">H72*1000/I72*0.06</f>
        <v>27.6923076923075</v>
      </c>
      <c r="K72" s="68" t="n">
        <f aca="false">SUM(J7:W7)/60</f>
        <v>0.116666666666667</v>
      </c>
      <c r="L72" s="68" t="n">
        <f aca="false">G58</f>
        <v>0.833333333333333</v>
      </c>
      <c r="M72" s="69" t="n">
        <f aca="false">H72*1000/L72*0.06</f>
        <v>21.5999999999998</v>
      </c>
      <c r="N72" s="68" t="n">
        <f aca="false">SUM(J58:W58)/60</f>
        <v>0.155555555555556</v>
      </c>
      <c r="O72" s="68" t="n">
        <f aca="false">(I72+L72)/2</f>
        <v>0.741666666666667</v>
      </c>
      <c r="P72" s="69" t="n">
        <f aca="false">H72*1000/O72*0.06</f>
        <v>24.2696629213481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110</v>
      </c>
      <c r="C73" s="22" t="s">
        <v>111</v>
      </c>
      <c r="D73" s="22" t="s">
        <v>112</v>
      </c>
      <c r="E73" s="22" t="s">
        <v>113</v>
      </c>
      <c r="F73" s="67" t="n">
        <f aca="false">'台9(玉里-初鹿)下行'!E152</f>
        <v>7</v>
      </c>
      <c r="G73" s="67" t="n">
        <f aca="false">'台9(玉里-初鹿)上行'!E167</f>
        <v>7.63333333333334</v>
      </c>
      <c r="H73" s="67" t="n">
        <f aca="false">(F73+G73)/2</f>
        <v>7.31666666666667</v>
      </c>
      <c r="I73" s="68" t="n">
        <f aca="false">G9</f>
        <v>6.56111111111111</v>
      </c>
      <c r="J73" s="69" t="n">
        <f aca="false">H73*1000/I73*0.06</f>
        <v>66.9093988145639</v>
      </c>
      <c r="K73" s="68" t="n">
        <f aca="false">SUM(J8:W8)/60</f>
        <v>0.327777777777778</v>
      </c>
      <c r="L73" s="68" t="n">
        <f aca="false">G57</f>
        <v>7.54444444444445</v>
      </c>
      <c r="M73" s="69" t="n">
        <f aca="false">H73*1000/L73*0.06</f>
        <v>58.1885125184094</v>
      </c>
      <c r="N73" s="68" t="n">
        <f aca="false">SUM(J57:W57)/60</f>
        <v>0</v>
      </c>
      <c r="O73" s="68" t="n">
        <f aca="false">(I73+L73)/2</f>
        <v>7.05277777777778</v>
      </c>
      <c r="P73" s="69" t="n">
        <f aca="false">H73*1000/O73*0.06</f>
        <v>62.2449783379283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22" t="s">
        <v>112</v>
      </c>
      <c r="C74" s="22" t="s">
        <v>113</v>
      </c>
      <c r="D74" s="22" t="s">
        <v>114</v>
      </c>
      <c r="E74" s="22" t="s">
        <v>115</v>
      </c>
      <c r="F74" s="67" t="n">
        <f aca="false">'台9(玉里-初鹿)下行'!E153</f>
        <v>33.0666666666667</v>
      </c>
      <c r="G74" s="67" t="n">
        <f aca="false">'台9(玉里-初鹿)上行'!E166</f>
        <v>32.3666666666667</v>
      </c>
      <c r="H74" s="67" t="n">
        <f aca="false">(F74+G74)/2</f>
        <v>32.7166666666667</v>
      </c>
      <c r="I74" s="68" t="n">
        <f aca="false">G10</f>
        <v>31.6277777777778</v>
      </c>
      <c r="J74" s="69" t="n">
        <f aca="false">H74*1000/I74*0.06</f>
        <v>62.0656947128052</v>
      </c>
      <c r="K74" s="68" t="n">
        <f aca="false">SUM(J9:W9)/60</f>
        <v>0.0555555555555556</v>
      </c>
      <c r="L74" s="68" t="n">
        <f aca="false">G56</f>
        <v>32.5388888888889</v>
      </c>
      <c r="M74" s="69" t="n">
        <f aca="false">H74*1000/L74*0.06</f>
        <v>60.3278128734847</v>
      </c>
      <c r="N74" s="68" t="n">
        <f aca="false">SUM(J56:W56)/60</f>
        <v>0</v>
      </c>
      <c r="O74" s="68" t="n">
        <f aca="false">(I74+L74)/2</f>
        <v>32.0833333333333</v>
      </c>
      <c r="P74" s="69" t="n">
        <f aca="false">H74*1000/O74*0.06</f>
        <v>61.1844155844156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(玉里-初鹿)下行'!E154</f>
        <v>0</v>
      </c>
      <c r="G75" s="67" t="n">
        <f aca="false">'台9(玉里-初鹿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.288888888888889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(玉里-初鹿)下行'!E155</f>
        <v>0</v>
      </c>
      <c r="G76" s="67" t="n">
        <f aca="false">'台9(玉里-初鹿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(玉里-初鹿)下行'!E156</f>
        <v>0</v>
      </c>
      <c r="G77" s="67" t="n">
        <f aca="false">'台9(玉里-初鹿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(玉里-初鹿)下行'!E157</f>
        <v>0</v>
      </c>
      <c r="G78" s="67" t="n">
        <f aca="false">'台9(玉里-初鹿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(玉里-初鹿)下行'!E158</f>
        <v>0</v>
      </c>
      <c r="G79" s="67" t="n">
        <f aca="false">'台9(玉里-初鹿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(玉里-初鹿)下行'!E159</f>
        <v>0</v>
      </c>
      <c r="G80" s="67" t="n">
        <f aca="false">'台9(玉里-初鹿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(玉里-初鹿)下行'!E160</f>
        <v>0</v>
      </c>
      <c r="G81" s="67" t="n">
        <f aca="false">'台9(玉里-初鹿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(玉里-初鹿)下行'!E161</f>
        <v>0</v>
      </c>
      <c r="G82" s="67" t="n">
        <f aca="false">'台9(玉里-初鹿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(玉里-初鹿)下行'!E162</f>
        <v>0</v>
      </c>
      <c r="G83" s="67" t="n">
        <f aca="false">'台9(玉里-初鹿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(玉里-初鹿)下行'!E163</f>
        <v>0</v>
      </c>
      <c r="G84" s="67" t="n">
        <f aca="false">'台9(玉里-初鹿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(玉里-初鹿)下行'!E164</f>
        <v>0</v>
      </c>
      <c r="G85" s="67" t="n">
        <f aca="false">'台9(玉里-初鹿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(玉里-初鹿)下行'!E165</f>
        <v>0</v>
      </c>
      <c r="G86" s="67" t="n">
        <f aca="false">'台9(玉里-初鹿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(玉里-初鹿)下行'!E166</f>
        <v>0</v>
      </c>
      <c r="G87" s="67" t="n">
        <f aca="false">'台9(玉里-初鹿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(玉里-初鹿)下行'!E167</f>
        <v>0</v>
      </c>
      <c r="G88" s="67" t="n">
        <f aca="false">'台9(玉里-初鹿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(玉里-初鹿)下行'!E168</f>
        <v>0</v>
      </c>
      <c r="G89" s="67" t="n">
        <f aca="false">'台9(玉里-初鹿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(玉里-初鹿)下行'!E169</f>
        <v>0</v>
      </c>
      <c r="G90" s="67" t="n">
        <f aca="false">'台9(玉里-初鹿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(玉里-初鹿)下行'!E170</f>
        <v>0</v>
      </c>
      <c r="G91" s="67" t="n">
        <f aca="false">'台9(玉里-初鹿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(玉里-初鹿)下行'!E171</f>
        <v>0</v>
      </c>
      <c r="G92" s="67" t="n">
        <f aca="false">'台9(玉里-初鹿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70.4666666666667</v>
      </c>
      <c r="I93" s="68" t="n">
        <f aca="false">SUM(I69:I92)</f>
        <v>70.3833333333333</v>
      </c>
      <c r="J93" s="69" t="n">
        <f aca="false">H93*1000/I93*0.06</f>
        <v>60.0710395453469</v>
      </c>
      <c r="K93" s="68" t="n">
        <f aca="false">SUM(K69:K92)</f>
        <v>1.15</v>
      </c>
      <c r="L93" s="68" t="n">
        <f aca="false">SUM(L69:L92)</f>
        <v>71.4888888888889</v>
      </c>
      <c r="M93" s="69" t="n">
        <f aca="false">H93*1000/L93*0.06</f>
        <v>59.1420578178427</v>
      </c>
      <c r="N93" s="68" t="n">
        <f aca="false">SUM(N69:N92)</f>
        <v>0.194444444444444</v>
      </c>
      <c r="O93" s="68" t="n">
        <f aca="false">SUM(O69:O92)</f>
        <v>70.9361111111111</v>
      </c>
      <c r="P93" s="69" t="n">
        <f aca="false">H93*1000/O93*0.06</f>
        <v>59.6029290832909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S136" activeCellId="0" sqref="S13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6</v>
      </c>
      <c r="H3" s="8" t="s">
        <v>11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80" t="n">
        <v>2</v>
      </c>
      <c r="B5" s="81" t="n">
        <v>0</v>
      </c>
      <c r="C5" s="81" t="n">
        <v>14</v>
      </c>
      <c r="D5" s="81" t="n">
        <v>2</v>
      </c>
      <c r="E5" s="82" t="n">
        <v>11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customFormat="false" ht="16.2" hidden="false" customHeight="false" outlineLevel="0" collapsed="false">
      <c r="A6" s="80" t="n">
        <v>2</v>
      </c>
      <c r="B6" s="81" t="n">
        <f aca="false">B5</f>
        <v>0</v>
      </c>
      <c r="C6" s="81" t="n">
        <f aca="false">C5</f>
        <v>14</v>
      </c>
      <c r="D6" s="81" t="n">
        <f aca="false">D5</f>
        <v>2</v>
      </c>
      <c r="E6" s="82" t="n">
        <f aca="false">E5</f>
        <v>11</v>
      </c>
      <c r="F6" s="81"/>
      <c r="G6" s="81"/>
      <c r="H6" s="81"/>
      <c r="I6" s="81"/>
      <c r="J6" s="81"/>
      <c r="K6" s="81"/>
      <c r="L6" s="81"/>
      <c r="M6" s="81" t="n">
        <v>60</v>
      </c>
      <c r="N6" s="81"/>
      <c r="O6" s="81"/>
      <c r="P6" s="81"/>
      <c r="Q6" s="81"/>
      <c r="R6" s="81"/>
      <c r="S6" s="81"/>
      <c r="T6" s="81"/>
      <c r="U6" s="81" t="n">
        <v>1</v>
      </c>
      <c r="V6" s="81" t="n">
        <v>1</v>
      </c>
      <c r="W6" s="81" t="n">
        <v>1</v>
      </c>
      <c r="X6" s="81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4</v>
      </c>
      <c r="D7" s="0" t="n">
        <v>20</v>
      </c>
      <c r="E7" s="2" t="n">
        <v>21.5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24</v>
      </c>
      <c r="D8" s="0" t="n">
        <f aca="false">D7</f>
        <v>20</v>
      </c>
      <c r="E8" s="2" t="n">
        <f aca="false">E7</f>
        <v>21.5</v>
      </c>
      <c r="W8" s="0" t="n">
        <v>2</v>
      </c>
    </row>
    <row r="9" customFormat="false" ht="16.2" hidden="false" customHeight="false" outlineLevel="0" collapsed="false">
      <c r="A9" s="80" t="n">
        <v>4</v>
      </c>
      <c r="B9" s="81" t="n">
        <v>0</v>
      </c>
      <c r="C9" s="81" t="n">
        <v>36</v>
      </c>
      <c r="D9" s="81" t="n">
        <v>17</v>
      </c>
      <c r="E9" s="82" t="n">
        <v>29.6</v>
      </c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customFormat="false" ht="16.2" hidden="false" customHeight="false" outlineLevel="0" collapsed="false">
      <c r="A10" s="80" t="n">
        <v>4</v>
      </c>
      <c r="B10" s="81"/>
      <c r="C10" s="81"/>
      <c r="D10" s="81"/>
      <c r="E10" s="82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 t="n">
        <v>2</v>
      </c>
      <c r="X10" s="8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0" t="n">
        <v>6</v>
      </c>
      <c r="B13" s="81"/>
      <c r="C13" s="81"/>
      <c r="D13" s="81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6.2" hidden="false" customHeight="false" outlineLevel="0" collapsed="false">
      <c r="A14" s="80" t="n">
        <v>6</v>
      </c>
      <c r="B14" s="81" t="n">
        <f aca="false">B13</f>
        <v>0</v>
      </c>
      <c r="C14" s="81" t="n">
        <f aca="false">C13</f>
        <v>0</v>
      </c>
      <c r="D14" s="81" t="n">
        <f aca="false">D13</f>
        <v>0</v>
      </c>
      <c r="E14" s="82" t="n">
        <f aca="false">E13</f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0" t="n">
        <v>8</v>
      </c>
      <c r="B17" s="81"/>
      <c r="C17" s="81"/>
      <c r="D17" s="81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16.2" hidden="false" customHeight="false" outlineLevel="0" collapsed="false">
      <c r="A18" s="80" t="n">
        <v>8</v>
      </c>
      <c r="B18" s="81" t="n">
        <f aca="false">B17</f>
        <v>0</v>
      </c>
      <c r="C18" s="81" t="n">
        <f aca="false">C17</f>
        <v>0</v>
      </c>
      <c r="D18" s="81" t="n">
        <f aca="false">D17</f>
        <v>0</v>
      </c>
      <c r="E18" s="82" t="n">
        <f aca="false">E17</f>
        <v>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0" t="n">
        <v>10</v>
      </c>
      <c r="B21" s="81"/>
      <c r="C21" s="81"/>
      <c r="D21" s="81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6.2" hidden="false" customHeight="false" outlineLevel="0" collapsed="false">
      <c r="A22" s="80" t="n">
        <v>10</v>
      </c>
      <c r="B22" s="81" t="n">
        <f aca="false">B21</f>
        <v>0</v>
      </c>
      <c r="C22" s="81" t="n">
        <f aca="false">C21</f>
        <v>0</v>
      </c>
      <c r="D22" s="81" t="n">
        <f aca="false">D21</f>
        <v>0</v>
      </c>
      <c r="E22" s="82" t="n">
        <f aca="false">E21</f>
        <v>0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0" t="n">
        <v>12</v>
      </c>
      <c r="B25" s="81"/>
      <c r="C25" s="81"/>
      <c r="D25" s="81"/>
      <c r="E25" s="82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6.2" hidden="false" customHeight="false" outlineLevel="0" collapsed="false">
      <c r="A26" s="80" t="n">
        <v>12</v>
      </c>
      <c r="B26" s="81" t="n">
        <f aca="false">B25</f>
        <v>0</v>
      </c>
      <c r="C26" s="81" t="n">
        <f aca="false">C25</f>
        <v>0</v>
      </c>
      <c r="D26" s="81" t="n">
        <f aca="false">D25</f>
        <v>0</v>
      </c>
      <c r="E26" s="82" t="n">
        <f aca="false">E25</f>
        <v>0</v>
      </c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0" t="n">
        <v>14</v>
      </c>
      <c r="B29" s="81"/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16.2" hidden="false" customHeight="false" outlineLevel="0" collapsed="false">
      <c r="A30" s="80" t="n">
        <v>14</v>
      </c>
      <c r="B30" s="81" t="n">
        <f aca="false">B29</f>
        <v>0</v>
      </c>
      <c r="C30" s="81" t="n">
        <f aca="false">C29</f>
        <v>0</v>
      </c>
      <c r="D30" s="81" t="n">
        <f aca="false">D29</f>
        <v>0</v>
      </c>
      <c r="E30" s="82" t="n">
        <f aca="false">E29</f>
        <v>0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0" t="n">
        <v>16</v>
      </c>
      <c r="B33" s="81"/>
      <c r="C33" s="81"/>
      <c r="D33" s="81"/>
      <c r="E33" s="82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16.2" hidden="false" customHeight="false" outlineLevel="0" collapsed="false">
      <c r="A34" s="80" t="n">
        <v>16</v>
      </c>
      <c r="B34" s="81" t="n">
        <f aca="false">B33</f>
        <v>0</v>
      </c>
      <c r="C34" s="81" t="n">
        <f aca="false">C33</f>
        <v>0</v>
      </c>
      <c r="D34" s="81" t="n">
        <f aca="false">D33</f>
        <v>0</v>
      </c>
      <c r="E34" s="82" t="n">
        <f aca="false">E33</f>
        <v>0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0" t="n">
        <v>18</v>
      </c>
      <c r="B37" s="81"/>
      <c r="C37" s="81"/>
      <c r="D37" s="81"/>
      <c r="E37" s="82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16.2" hidden="false" customHeight="false" outlineLevel="0" collapsed="false">
      <c r="A38" s="80" t="n">
        <v>18</v>
      </c>
      <c r="B38" s="81" t="n">
        <f aca="false">B37</f>
        <v>0</v>
      </c>
      <c r="C38" s="81" t="n">
        <f aca="false">C37</f>
        <v>0</v>
      </c>
      <c r="D38" s="81" t="n">
        <f aca="false">D37</f>
        <v>0</v>
      </c>
      <c r="E38" s="82" t="n">
        <f aca="false">E37</f>
        <v>0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0" t="n">
        <v>20</v>
      </c>
      <c r="B41" s="81"/>
      <c r="C41" s="81"/>
      <c r="D41" s="81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16.2" hidden="false" customHeight="false" outlineLevel="0" collapsed="false">
      <c r="A42" s="80" t="n">
        <v>20</v>
      </c>
      <c r="B42" s="83" t="n">
        <f aca="false">B41</f>
        <v>0</v>
      </c>
      <c r="C42" s="83" t="n">
        <f aca="false">C41</f>
        <v>0</v>
      </c>
      <c r="D42" s="83" t="n">
        <f aca="false">D41</f>
        <v>0</v>
      </c>
      <c r="E42" s="84" t="n">
        <f aca="false">E41</f>
        <v>0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0" t="n">
        <v>22</v>
      </c>
      <c r="B45" s="81"/>
      <c r="C45" s="81"/>
      <c r="D45" s="81"/>
      <c r="E45" s="82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16.2" hidden="false" customHeight="false" outlineLevel="0" collapsed="false">
      <c r="A46" s="80" t="n">
        <v>22</v>
      </c>
      <c r="B46" s="81" t="n">
        <f aca="false">B45</f>
        <v>0</v>
      </c>
      <c r="C46" s="81" t="n">
        <f aca="false">C45</f>
        <v>0</v>
      </c>
      <c r="D46" s="81" t="n">
        <f aca="false">D45</f>
        <v>0</v>
      </c>
      <c r="E46" s="82" t="n">
        <f aca="false">E45</f>
        <v>0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0" t="n">
        <v>24</v>
      </c>
      <c r="B49" s="81"/>
      <c r="C49" s="81"/>
      <c r="D49" s="81"/>
      <c r="E49" s="82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</row>
    <row r="50" customFormat="false" ht="16.2" hidden="false" customHeight="false" outlineLevel="0" collapsed="false">
      <c r="A50" s="80" t="n">
        <v>24</v>
      </c>
      <c r="B50" s="81" t="n">
        <f aca="false">B49</f>
        <v>0</v>
      </c>
      <c r="C50" s="81" t="n">
        <f aca="false">C49</f>
        <v>0</v>
      </c>
      <c r="D50" s="81" t="n">
        <f aca="false">D49</f>
        <v>0</v>
      </c>
      <c r="E50" s="82" t="n">
        <f aca="false">E49</f>
        <v>0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80" t="n">
        <v>2</v>
      </c>
      <c r="B53" s="81" t="n">
        <v>0</v>
      </c>
      <c r="C53" s="81" t="n">
        <v>11</v>
      </c>
      <c r="D53" s="81" t="n">
        <v>36</v>
      </c>
      <c r="E53" s="82" t="n">
        <v>10.9</v>
      </c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</row>
    <row r="54" customFormat="false" ht="16.2" hidden="false" customHeight="false" outlineLevel="0" collapsed="false">
      <c r="A54" s="80" t="n">
        <v>2</v>
      </c>
      <c r="B54" s="81" t="n">
        <f aca="false">B53</f>
        <v>0</v>
      </c>
      <c r="C54" s="81" t="n">
        <f aca="false">C53</f>
        <v>11</v>
      </c>
      <c r="D54" s="81" t="n">
        <f aca="false">D53</f>
        <v>36</v>
      </c>
      <c r="E54" s="82" t="n">
        <f aca="false">E53</f>
        <v>10.9</v>
      </c>
      <c r="F54" s="81"/>
      <c r="G54" s="81"/>
      <c r="H54" s="81"/>
      <c r="I54" s="81"/>
      <c r="J54" s="81"/>
      <c r="K54" s="81"/>
      <c r="L54" s="81"/>
      <c r="M54" s="81" t="n">
        <v>13</v>
      </c>
      <c r="N54" s="81"/>
      <c r="O54" s="81"/>
      <c r="P54" s="81"/>
      <c r="Q54" s="81"/>
      <c r="R54" s="81"/>
      <c r="S54" s="81"/>
      <c r="T54" s="81"/>
      <c r="U54" s="81" t="n">
        <v>1</v>
      </c>
      <c r="V54" s="81"/>
      <c r="W54" s="81" t="n">
        <v>1</v>
      </c>
      <c r="X54" s="81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5</v>
      </c>
      <c r="D55" s="0" t="n">
        <v>5</v>
      </c>
      <c r="E55" s="2" t="n">
        <v>21.4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25</v>
      </c>
      <c r="D56" s="0" t="n">
        <f aca="false">D55</f>
        <v>5</v>
      </c>
      <c r="E56" s="2" t="n">
        <f aca="false">E55</f>
        <v>21.4</v>
      </c>
      <c r="M56" s="0" t="n">
        <v>94</v>
      </c>
      <c r="W56" s="0" t="n">
        <v>2</v>
      </c>
    </row>
    <row r="57" customFormat="false" ht="16.2" hidden="false" customHeight="false" outlineLevel="0" collapsed="false">
      <c r="A57" s="80" t="n">
        <v>4</v>
      </c>
      <c r="B57" s="81" t="n">
        <v>0</v>
      </c>
      <c r="C57" s="81" t="n">
        <v>34</v>
      </c>
      <c r="D57" s="81" t="n">
        <v>47</v>
      </c>
      <c r="E57" s="82" t="n">
        <v>29.5</v>
      </c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</row>
    <row r="58" customFormat="false" ht="16.2" hidden="false" customHeight="false" outlineLevel="0" collapsed="false">
      <c r="A58" s="80" t="n">
        <v>4</v>
      </c>
      <c r="B58" s="81"/>
      <c r="C58" s="81"/>
      <c r="D58" s="81"/>
      <c r="E58" s="82"/>
      <c r="F58" s="81"/>
      <c r="G58" s="81"/>
      <c r="H58" s="81"/>
      <c r="I58" s="81"/>
      <c r="J58" s="81"/>
      <c r="K58" s="81"/>
      <c r="L58" s="81"/>
      <c r="M58" s="81" t="n">
        <v>16</v>
      </c>
      <c r="N58" s="81"/>
      <c r="O58" s="81"/>
      <c r="P58" s="81"/>
      <c r="Q58" s="81"/>
      <c r="R58" s="81"/>
      <c r="S58" s="81"/>
      <c r="T58" s="81"/>
      <c r="U58" s="81"/>
      <c r="V58" s="81"/>
      <c r="W58" s="81" t="n">
        <v>2</v>
      </c>
      <c r="X58" s="8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0" t="n">
        <v>6</v>
      </c>
      <c r="B61" s="81"/>
      <c r="C61" s="81"/>
      <c r="D61" s="81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16.2" hidden="false" customHeight="false" outlineLevel="0" collapsed="false">
      <c r="A62" s="80" t="n">
        <v>6</v>
      </c>
      <c r="B62" s="81" t="n">
        <f aca="false">B61</f>
        <v>0</v>
      </c>
      <c r="C62" s="81" t="n">
        <f aca="false">C61</f>
        <v>0</v>
      </c>
      <c r="D62" s="81" t="n">
        <f aca="false">D61</f>
        <v>0</v>
      </c>
      <c r="E62" s="82" t="n">
        <f aca="false">E61</f>
        <v>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0" t="n">
        <v>8</v>
      </c>
      <c r="B65" s="81"/>
      <c r="C65" s="81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16.2" hidden="false" customHeight="false" outlineLevel="0" collapsed="false">
      <c r="A66" s="80" t="n">
        <v>8</v>
      </c>
      <c r="B66" s="81" t="n">
        <f aca="false">B65</f>
        <v>0</v>
      </c>
      <c r="C66" s="81" t="n">
        <f aca="false">C65</f>
        <v>0</v>
      </c>
      <c r="D66" s="81" t="n">
        <f aca="false">D65</f>
        <v>0</v>
      </c>
      <c r="E66" s="82" t="n">
        <f aca="false">E65</f>
        <v>0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0" t="n">
        <v>10</v>
      </c>
      <c r="B69" s="81"/>
      <c r="C69" s="81"/>
      <c r="D69" s="81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16.2" hidden="false" customHeight="false" outlineLevel="0" collapsed="false">
      <c r="A70" s="80" t="n">
        <v>10</v>
      </c>
      <c r="B70" s="81" t="n">
        <f aca="false">B69</f>
        <v>0</v>
      </c>
      <c r="C70" s="81" t="n">
        <f aca="false">C69</f>
        <v>0</v>
      </c>
      <c r="D70" s="81" t="n">
        <f aca="false">D69</f>
        <v>0</v>
      </c>
      <c r="E70" s="82" t="n">
        <f aca="false">E69</f>
        <v>0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0" t="n">
        <v>12</v>
      </c>
      <c r="B73" s="81"/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16.2" hidden="false" customHeight="false" outlineLevel="0" collapsed="false">
      <c r="A74" s="80" t="n">
        <v>12</v>
      </c>
      <c r="B74" s="81" t="n">
        <f aca="false">B73</f>
        <v>0</v>
      </c>
      <c r="C74" s="81" t="n">
        <f aca="false">C73</f>
        <v>0</v>
      </c>
      <c r="D74" s="81" t="n">
        <f aca="false">D73</f>
        <v>0</v>
      </c>
      <c r="E74" s="82" t="n">
        <f aca="false">E73</f>
        <v>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0" t="n">
        <v>14</v>
      </c>
      <c r="B77" s="81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6.2" hidden="false" customHeight="false" outlineLevel="0" collapsed="false">
      <c r="A78" s="80" t="n">
        <v>14</v>
      </c>
      <c r="B78" s="81" t="n">
        <f aca="false">B77</f>
        <v>0</v>
      </c>
      <c r="C78" s="81" t="n">
        <f aca="false">C77</f>
        <v>0</v>
      </c>
      <c r="D78" s="81" t="n">
        <f aca="false">D77</f>
        <v>0</v>
      </c>
      <c r="E78" s="82" t="n">
        <f aca="false">E77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0" t="n">
        <v>16</v>
      </c>
      <c r="B81" s="81"/>
      <c r="C81" s="81"/>
      <c r="D81" s="81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6.2" hidden="false" customHeight="false" outlineLevel="0" collapsed="false">
      <c r="A82" s="80" t="n">
        <v>16</v>
      </c>
      <c r="B82" s="81" t="n">
        <f aca="false">B81</f>
        <v>0</v>
      </c>
      <c r="C82" s="81" t="n">
        <f aca="false">C81</f>
        <v>0</v>
      </c>
      <c r="D82" s="81" t="n">
        <f aca="false">D81</f>
        <v>0</v>
      </c>
      <c r="E82" s="82" t="n">
        <f aca="false">E81</f>
        <v>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0" t="n">
        <v>18</v>
      </c>
      <c r="B85" s="81"/>
      <c r="C85" s="81"/>
      <c r="D85" s="81"/>
      <c r="E85" s="82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6.2" hidden="false" customHeight="false" outlineLevel="0" collapsed="false">
      <c r="A86" s="80" t="n">
        <v>18</v>
      </c>
      <c r="B86" s="81" t="n">
        <f aca="false">B85</f>
        <v>0</v>
      </c>
      <c r="C86" s="81" t="n">
        <f aca="false">C85</f>
        <v>0</v>
      </c>
      <c r="D86" s="81" t="n">
        <f aca="false">D85</f>
        <v>0</v>
      </c>
      <c r="E86" s="82" t="n">
        <f aca="false">E85</f>
        <v>0</v>
      </c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0" t="n">
        <v>20</v>
      </c>
      <c r="B89" s="81"/>
      <c r="C89" s="81"/>
      <c r="D89" s="81"/>
      <c r="E89" s="82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6.2" hidden="false" customHeight="false" outlineLevel="0" collapsed="false">
      <c r="A90" s="80" t="n">
        <v>20</v>
      </c>
      <c r="B90" s="81" t="n">
        <f aca="false">B89</f>
        <v>0</v>
      </c>
      <c r="C90" s="81" t="n">
        <f aca="false">C89</f>
        <v>0</v>
      </c>
      <c r="D90" s="81" t="n">
        <f aca="false">D89</f>
        <v>0</v>
      </c>
      <c r="E90" s="82" t="n">
        <f aca="false">E89</f>
        <v>0</v>
      </c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0" t="n">
        <v>22</v>
      </c>
      <c r="B93" s="81"/>
      <c r="C93" s="81"/>
      <c r="D93" s="81"/>
      <c r="E93" s="82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6.2" hidden="false" customHeight="false" outlineLevel="0" collapsed="false">
      <c r="A94" s="80" t="n">
        <v>22</v>
      </c>
      <c r="B94" s="81" t="n">
        <f aca="false">B93</f>
        <v>0</v>
      </c>
      <c r="C94" s="81" t="n">
        <f aca="false">C93</f>
        <v>0</v>
      </c>
      <c r="D94" s="81" t="n">
        <f aca="false">D93</f>
        <v>0</v>
      </c>
      <c r="E94" s="82" t="n">
        <f aca="false">E93</f>
        <v>0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0" t="n">
        <v>24</v>
      </c>
      <c r="B97" s="81"/>
      <c r="C97" s="81"/>
      <c r="D97" s="81"/>
      <c r="E97" s="82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</row>
    <row r="98" customFormat="false" ht="16.2" hidden="false" customHeight="false" outlineLevel="0" collapsed="false">
      <c r="A98" s="80" t="n">
        <v>24</v>
      </c>
      <c r="B98" s="81" t="n">
        <f aca="false">B97</f>
        <v>0</v>
      </c>
      <c r="C98" s="81" t="n">
        <f aca="false">C97</f>
        <v>0</v>
      </c>
      <c r="D98" s="81" t="n">
        <f aca="false">D97</f>
        <v>0</v>
      </c>
      <c r="E98" s="82" t="n">
        <f aca="false">E97</f>
        <v>0</v>
      </c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80" t="n">
        <v>2</v>
      </c>
      <c r="B101" s="81" t="n">
        <v>0</v>
      </c>
      <c r="C101" s="81" t="n">
        <v>11</v>
      </c>
      <c r="D101" s="81" t="n">
        <v>36</v>
      </c>
      <c r="E101" s="82" t="n">
        <v>10.9</v>
      </c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customFormat="false" ht="16.2" hidden="false" customHeight="false" outlineLevel="0" collapsed="false">
      <c r="A102" s="80" t="n">
        <v>2</v>
      </c>
      <c r="B102" s="81" t="n">
        <f aca="false">B101</f>
        <v>0</v>
      </c>
      <c r="C102" s="81" t="n">
        <f aca="false">C101</f>
        <v>11</v>
      </c>
      <c r="D102" s="81" t="n">
        <f aca="false">D101</f>
        <v>36</v>
      </c>
      <c r="E102" s="82" t="n">
        <f aca="false">E101</f>
        <v>10.9</v>
      </c>
      <c r="F102" s="81"/>
      <c r="G102" s="81"/>
      <c r="H102" s="81"/>
      <c r="I102" s="81"/>
      <c r="J102" s="81"/>
      <c r="K102" s="81"/>
      <c r="L102" s="81"/>
      <c r="M102" s="81" t="n">
        <v>34</v>
      </c>
      <c r="N102" s="81"/>
      <c r="O102" s="81"/>
      <c r="P102" s="81"/>
      <c r="Q102" s="81"/>
      <c r="R102" s="81"/>
      <c r="S102" s="81"/>
      <c r="T102" s="81"/>
      <c r="U102" s="81" t="n">
        <v>3</v>
      </c>
      <c r="V102" s="81"/>
      <c r="W102" s="81" t="n">
        <v>1</v>
      </c>
      <c r="X102" s="81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5</v>
      </c>
      <c r="D103" s="0" t="n">
        <v>5</v>
      </c>
      <c r="E103" s="2" t="n">
        <v>21.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25</v>
      </c>
      <c r="D104" s="0" t="n">
        <f aca="false">D103</f>
        <v>5</v>
      </c>
      <c r="E104" s="2" t="n">
        <f aca="false">E103</f>
        <v>21.4</v>
      </c>
      <c r="J104" s="0" t="n">
        <v>26</v>
      </c>
      <c r="M104" s="0" t="n">
        <v>56</v>
      </c>
      <c r="W104" s="0" t="n">
        <v>2</v>
      </c>
    </row>
    <row r="105" customFormat="false" ht="16.2" hidden="false" customHeight="false" outlineLevel="0" collapsed="false">
      <c r="A105" s="80" t="n">
        <v>4</v>
      </c>
      <c r="B105" s="81" t="n">
        <v>0</v>
      </c>
      <c r="C105" s="81" t="n">
        <v>34</v>
      </c>
      <c r="D105" s="81" t="n">
        <v>47</v>
      </c>
      <c r="E105" s="82" t="n">
        <v>29.5</v>
      </c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customFormat="false" ht="16.2" hidden="false" customHeight="false" outlineLevel="0" collapsed="false">
      <c r="A106" s="80" t="n">
        <v>4</v>
      </c>
      <c r="B106" s="81"/>
      <c r="C106" s="81"/>
      <c r="D106" s="81"/>
      <c r="E106" s="82"/>
      <c r="F106" s="81"/>
      <c r="G106" s="81"/>
      <c r="H106" s="81"/>
      <c r="I106" s="81"/>
      <c r="J106" s="81"/>
      <c r="K106" s="85" t="s">
        <v>118</v>
      </c>
      <c r="L106" s="81" t="n">
        <v>137</v>
      </c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 t="n">
        <v>2</v>
      </c>
      <c r="X106" s="8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0" t="n">
        <v>6</v>
      </c>
      <c r="B109" s="81"/>
      <c r="C109" s="81"/>
      <c r="D109" s="81"/>
      <c r="E109" s="82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6.2" hidden="false" customHeight="false" outlineLevel="0" collapsed="false">
      <c r="A110" s="80" t="n">
        <v>6</v>
      </c>
      <c r="B110" s="81" t="n">
        <f aca="false">B109</f>
        <v>0</v>
      </c>
      <c r="C110" s="81" t="n">
        <f aca="false">C109</f>
        <v>0</v>
      </c>
      <c r="D110" s="81" t="n">
        <f aca="false">D109</f>
        <v>0</v>
      </c>
      <c r="E110" s="82" t="n">
        <f aca="false">E109</f>
        <v>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0" t="n">
        <v>8</v>
      </c>
      <c r="B113" s="81"/>
      <c r="C113" s="81"/>
      <c r="D113" s="81"/>
      <c r="E113" s="82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6.2" hidden="false" customHeight="false" outlineLevel="0" collapsed="false">
      <c r="A114" s="80" t="n">
        <v>8</v>
      </c>
      <c r="B114" s="81" t="n">
        <f aca="false">B113</f>
        <v>0</v>
      </c>
      <c r="C114" s="81" t="n">
        <f aca="false">C113</f>
        <v>0</v>
      </c>
      <c r="D114" s="81" t="n">
        <f aca="false">D113</f>
        <v>0</v>
      </c>
      <c r="E114" s="82" t="n">
        <f aca="false">E113</f>
        <v>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0" t="n">
        <v>10</v>
      </c>
      <c r="B117" s="81"/>
      <c r="C117" s="81"/>
      <c r="D117" s="81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6.2" hidden="false" customHeight="false" outlineLevel="0" collapsed="false">
      <c r="A118" s="80" t="n">
        <v>10</v>
      </c>
      <c r="B118" s="81" t="n">
        <f aca="false">B117</f>
        <v>0</v>
      </c>
      <c r="C118" s="81" t="n">
        <f aca="false">C117</f>
        <v>0</v>
      </c>
      <c r="D118" s="81" t="n">
        <f aca="false">D117</f>
        <v>0</v>
      </c>
      <c r="E118" s="82" t="n">
        <f aca="false">E117</f>
        <v>0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0" t="n">
        <v>12</v>
      </c>
      <c r="B121" s="81"/>
      <c r="C121" s="81"/>
      <c r="D121" s="81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6.2" hidden="false" customHeight="false" outlineLevel="0" collapsed="false">
      <c r="A122" s="80" t="n">
        <v>12</v>
      </c>
      <c r="B122" s="81" t="n">
        <f aca="false">B121</f>
        <v>0</v>
      </c>
      <c r="C122" s="81" t="n">
        <f aca="false">C121</f>
        <v>0</v>
      </c>
      <c r="D122" s="81" t="n">
        <f aca="false">D121</f>
        <v>0</v>
      </c>
      <c r="E122" s="82" t="n">
        <f aca="false">E121</f>
        <v>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0" t="n">
        <v>14</v>
      </c>
      <c r="B125" s="81"/>
      <c r="C125" s="81"/>
      <c r="D125" s="81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6.2" hidden="false" customHeight="false" outlineLevel="0" collapsed="false">
      <c r="A126" s="80" t="n">
        <v>14</v>
      </c>
      <c r="B126" s="81" t="n">
        <f aca="false">B125</f>
        <v>0</v>
      </c>
      <c r="C126" s="81" t="n">
        <f aca="false">C125</f>
        <v>0</v>
      </c>
      <c r="D126" s="81" t="n">
        <f aca="false">D125</f>
        <v>0</v>
      </c>
      <c r="E126" s="82" t="n">
        <f aca="false">E125</f>
        <v>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0" t="n">
        <v>16</v>
      </c>
      <c r="B129" s="81"/>
      <c r="C129" s="81"/>
      <c r="D129" s="81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6.2" hidden="false" customHeight="false" outlineLevel="0" collapsed="false">
      <c r="A130" s="80" t="n">
        <v>16</v>
      </c>
      <c r="B130" s="81" t="n">
        <f aca="false">B129</f>
        <v>0</v>
      </c>
      <c r="C130" s="81" t="n">
        <f aca="false">C129</f>
        <v>0</v>
      </c>
      <c r="D130" s="81" t="n">
        <f aca="false">D129</f>
        <v>0</v>
      </c>
      <c r="E130" s="82" t="n">
        <f aca="false">E129</f>
        <v>0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0" t="n">
        <v>18</v>
      </c>
      <c r="B133" s="81"/>
      <c r="C133" s="81"/>
      <c r="D133" s="81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6.2" hidden="false" customHeight="false" outlineLevel="0" collapsed="false">
      <c r="A134" s="80" t="n">
        <v>18</v>
      </c>
      <c r="B134" s="81" t="n">
        <f aca="false">B133</f>
        <v>0</v>
      </c>
      <c r="C134" s="81" t="n">
        <f aca="false">C133</f>
        <v>0</v>
      </c>
      <c r="D134" s="81" t="n">
        <f aca="false">D133</f>
        <v>0</v>
      </c>
      <c r="E134" s="82" t="n">
        <f aca="false">E133</f>
        <v>0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0" t="n">
        <v>20</v>
      </c>
      <c r="B137" s="81"/>
      <c r="C137" s="81"/>
      <c r="D137" s="81"/>
      <c r="E137" s="82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6.2" hidden="false" customHeight="false" outlineLevel="0" collapsed="false">
      <c r="A138" s="80" t="n">
        <v>20</v>
      </c>
      <c r="B138" s="81" t="n">
        <f aca="false">B137</f>
        <v>0</v>
      </c>
      <c r="C138" s="81" t="n">
        <f aca="false">C137</f>
        <v>0</v>
      </c>
      <c r="D138" s="81" t="n">
        <f aca="false">D137</f>
        <v>0</v>
      </c>
      <c r="E138" s="82" t="n">
        <f aca="false">E137</f>
        <v>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0" t="n">
        <v>22</v>
      </c>
      <c r="B141" s="81"/>
      <c r="C141" s="81"/>
      <c r="D141" s="81"/>
      <c r="E141" s="82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6.2" hidden="false" customHeight="false" outlineLevel="0" collapsed="false">
      <c r="A142" s="80" t="n">
        <v>22</v>
      </c>
      <c r="B142" s="81" t="n">
        <f aca="false">B141</f>
        <v>0</v>
      </c>
      <c r="C142" s="81" t="n">
        <f aca="false">C141</f>
        <v>0</v>
      </c>
      <c r="D142" s="81" t="n">
        <f aca="false">D141</f>
        <v>0</v>
      </c>
      <c r="E142" s="82" t="n">
        <f aca="false">E141</f>
        <v>0</v>
      </c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0" t="n">
        <v>24</v>
      </c>
      <c r="B145" s="81"/>
      <c r="C145" s="81"/>
      <c r="D145" s="81"/>
      <c r="E145" s="82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</row>
    <row r="146" customFormat="false" ht="16.2" hidden="false" customHeight="false" outlineLevel="0" collapsed="false">
      <c r="A146" s="80" t="n">
        <v>24</v>
      </c>
      <c r="B146" s="81" t="n">
        <f aca="false">B145</f>
        <v>0</v>
      </c>
      <c r="C146" s="81" t="n">
        <f aca="false">C145</f>
        <v>0</v>
      </c>
      <c r="D146" s="81" t="n">
        <f aca="false">D145</f>
        <v>0</v>
      </c>
      <c r="E146" s="82" t="n">
        <f aca="false">E145</f>
        <v>0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744.666666666667</v>
      </c>
      <c r="C148" s="15"/>
      <c r="D148" s="15"/>
      <c r="E148" s="2" t="n">
        <f aca="false">(E5-E4+E53-E52+E101-E100)/3</f>
        <v>10.9333333333333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/>
      <c r="L148" s="16" t="n">
        <f aca="false">(L4+L52+L100)/3</f>
        <v>0</v>
      </c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/>
      <c r="T148" s="16" t="n">
        <f aca="false">(T4+T52+T100)/3</f>
        <v>0</v>
      </c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745.333333333333</v>
      </c>
      <c r="C149" s="15"/>
      <c r="D149" s="15"/>
      <c r="E149" s="2" t="n">
        <f aca="false">(E7-E6+E55-E54+E103-E102)/3</f>
        <v>10.5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/>
      <c r="L149" s="16" t="n">
        <f aca="false">(L6+L54+L102)/3</f>
        <v>0</v>
      </c>
      <c r="M149" s="16" t="n">
        <f aca="false">(M6+M54+M102)/3</f>
        <v>35.6666666666667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/>
      <c r="T149" s="16" t="n">
        <f aca="false">(T6+T54+T102)/3</f>
        <v>0</v>
      </c>
      <c r="U149" s="16" t="n">
        <f aca="false">(U6+U54+U102)/3</f>
        <v>1.66666666666667</v>
      </c>
      <c r="V149" s="16" t="n">
        <f aca="false">(V6+V54+V102)/3</f>
        <v>0.333333333333333</v>
      </c>
      <c r="W149" s="16" t="n">
        <f aca="false">(W6+W54+W102)/3</f>
        <v>1</v>
      </c>
      <c r="X149" s="16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627</v>
      </c>
      <c r="C150" s="15"/>
      <c r="D150" s="15"/>
      <c r="E150" s="2" t="n">
        <f aca="false">(E9-E8+E57-E56+E105-E104)/3</f>
        <v>8.1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8.66666666666667</v>
      </c>
      <c r="K150" s="16"/>
      <c r="L150" s="16" t="n">
        <f aca="false">(L8+L56+L104)/3</f>
        <v>0</v>
      </c>
      <c r="M150" s="16" t="n">
        <f aca="false">(M8+M56+M104)/3</f>
        <v>5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/>
      <c r="T150" s="16" t="n">
        <f aca="false">(T8+T56+T104)/3</f>
        <v>0</v>
      </c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2</v>
      </c>
      <c r="X150" s="16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/>
      <c r="L151" s="16" t="n">
        <f aca="false">(L10+L58+L106)/3</f>
        <v>45.6666666666667</v>
      </c>
      <c r="M151" s="16" t="n">
        <f aca="false">(M10+M58+M106)/3</f>
        <v>5.33333333333333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/>
      <c r="T151" s="16" t="n">
        <f aca="false">(T10+T58+T106)/3</f>
        <v>0</v>
      </c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2</v>
      </c>
      <c r="X151" s="16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/>
      <c r="L152" s="16" t="n">
        <f aca="false">(L12+L60+L108)/3</f>
        <v>0</v>
      </c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/>
      <c r="T152" s="16" t="n">
        <f aca="false">(T12+T60+T108)/3</f>
        <v>0</v>
      </c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/>
      <c r="L153" s="16" t="n">
        <f aca="false">(L14+L62+L110)/3</f>
        <v>0</v>
      </c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/>
      <c r="T153" s="16" t="n">
        <f aca="false">(T14+T62+T110)/3</f>
        <v>0</v>
      </c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/>
      <c r="L154" s="16" t="n">
        <f aca="false">(L16+L64+L112)/3</f>
        <v>0</v>
      </c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/>
      <c r="T154" s="16" t="n">
        <f aca="false">(T16+T64+T112)/3</f>
        <v>0</v>
      </c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/>
      <c r="L155" s="16" t="n">
        <f aca="false">(L18+L66+L114)/3</f>
        <v>0</v>
      </c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/>
      <c r="T155" s="16" t="n">
        <f aca="false">(T18+T66+T114)/3</f>
        <v>0</v>
      </c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/>
      <c r="L156" s="16" t="n">
        <f aca="false">(L20+L68+L116)/3</f>
        <v>0</v>
      </c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/>
      <c r="T156" s="16" t="n">
        <f aca="false">(T20+T68+T116)/3</f>
        <v>0</v>
      </c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/>
      <c r="L157" s="16" t="n">
        <f aca="false">(L22+L70+L118)/3</f>
        <v>0</v>
      </c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/>
      <c r="T157" s="16" t="n">
        <f aca="false">(T22+T70+T118)/3</f>
        <v>0</v>
      </c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/>
      <c r="L158" s="16" t="n">
        <f aca="false">(L24+L72+L120)/3</f>
        <v>0</v>
      </c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/>
      <c r="T158" s="16" t="n">
        <f aca="false">(T24+T72+T120)/3</f>
        <v>0</v>
      </c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/>
      <c r="L159" s="16" t="n">
        <f aca="false">(L26+L74+L122)/3</f>
        <v>0</v>
      </c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/>
      <c r="T159" s="16" t="n">
        <f aca="false">(T26+T74+T122)/3</f>
        <v>0</v>
      </c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/>
      <c r="L160" s="16" t="n">
        <f aca="false">(L28+L76+L124)/3</f>
        <v>0</v>
      </c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/>
      <c r="T160" s="16" t="n">
        <f aca="false">(T28+T76+T124)/3</f>
        <v>0</v>
      </c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/>
      <c r="L161" s="16" t="n">
        <f aca="false">(L30+L78+L126)/3</f>
        <v>0</v>
      </c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/>
      <c r="T161" s="16" t="n">
        <f aca="false">(T30+T78+T126)/3</f>
        <v>0</v>
      </c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/>
      <c r="L162" s="16" t="n">
        <f aca="false">(L32+L80+L128)/3</f>
        <v>0</v>
      </c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/>
      <c r="T162" s="16" t="n">
        <f aca="false">(T32+T80+T128)/3</f>
        <v>0</v>
      </c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/>
      <c r="L163" s="16" t="n">
        <f aca="false">(L34+L82+L130)/3</f>
        <v>0</v>
      </c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/>
      <c r="T163" s="16" t="n">
        <f aca="false">(T34+T82+T130)/3</f>
        <v>0</v>
      </c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/>
      <c r="L164" s="16" t="n">
        <f aca="false">(L36+L84+L132)/3</f>
        <v>0</v>
      </c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/>
      <c r="T164" s="16" t="n">
        <f aca="false">(T36+T84+T132)/3</f>
        <v>0</v>
      </c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/>
      <c r="L165" s="16" t="n">
        <f aca="false">(L38+L86+L134)/3</f>
        <v>0</v>
      </c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/>
      <c r="T165" s="16" t="n">
        <f aca="false">(T38+T86+T134)/3</f>
        <v>0</v>
      </c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/>
      <c r="L166" s="16" t="n">
        <f aca="false">(L40+L88+L136)/3</f>
        <v>0</v>
      </c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/>
      <c r="T166" s="16" t="n">
        <f aca="false">(T40+T88+T136)/3</f>
        <v>0</v>
      </c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/>
      <c r="L167" s="16" t="n">
        <f aca="false">(L42+L90+L138)/3</f>
        <v>0</v>
      </c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/>
      <c r="T167" s="16" t="n">
        <f aca="false">(T42+T90+T138)/3</f>
        <v>0</v>
      </c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/>
      <c r="L168" s="16" t="n">
        <f aca="false">(L44+L92+L140)/3</f>
        <v>0</v>
      </c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/>
      <c r="T168" s="16" t="n">
        <f aca="false">(T44+T92+T140)/3</f>
        <v>0</v>
      </c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/>
      <c r="L169" s="16" t="n">
        <f aca="false">(L46+L94+L142)/3</f>
        <v>0</v>
      </c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/>
      <c r="T169" s="16" t="n">
        <f aca="false">(T46+T94+T142)/3</f>
        <v>0</v>
      </c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/>
      <c r="L170" s="16" t="n">
        <f aca="false">(L48+L96+L144)/3</f>
        <v>0</v>
      </c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/>
      <c r="T170" s="16" t="n">
        <f aca="false">(T48+T96+T144)/3</f>
        <v>0</v>
      </c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/>
      <c r="L171" s="16" t="n">
        <f aca="false">(L50+L98+L146)/3</f>
        <v>0</v>
      </c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/>
      <c r="T171" s="16" t="n">
        <f aca="false">(T50+T98+T146)/3</f>
        <v>0</v>
      </c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117</v>
      </c>
      <c r="C172" s="15"/>
      <c r="D172" s="15"/>
      <c r="E172" s="2" t="n">
        <f aca="false">SUM(E148:E171)</f>
        <v>29.5333333333333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8.66666666666667</v>
      </c>
      <c r="K172" s="16"/>
      <c r="L172" s="16" t="n">
        <f aca="false">SUM(L148:L171)</f>
        <v>45.6666666666667</v>
      </c>
      <c r="M172" s="16" t="n">
        <f aca="false">SUM(M148:M171)</f>
        <v>91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/>
      <c r="T172" s="16" t="n">
        <f aca="false">SUM(T148:T171)</f>
        <v>0</v>
      </c>
      <c r="U172" s="16" t="n">
        <f aca="false">SUM(U148:U171)</f>
        <v>1.66666666666667</v>
      </c>
      <c r="V172" s="16" t="n">
        <f aca="false">SUM(V148:V171)</f>
        <v>0.3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A147" activeCellId="0" sqref="A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6</v>
      </c>
      <c r="H3" s="8" t="s">
        <v>11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0" t="n">
        <v>24</v>
      </c>
      <c r="B5" s="81"/>
      <c r="C5" s="81"/>
      <c r="D5" s="81"/>
      <c r="E5" s="82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customFormat="false" ht="16.2" hidden="false" customHeight="false" outlineLevel="0" collapsed="false">
      <c r="A6" s="80" t="n">
        <v>24</v>
      </c>
      <c r="B6" s="81" t="n">
        <f aca="false">B5</f>
        <v>0</v>
      </c>
      <c r="C6" s="81" t="n">
        <f aca="false">C5</f>
        <v>0</v>
      </c>
      <c r="D6" s="81" t="n">
        <f aca="false">D5</f>
        <v>0</v>
      </c>
      <c r="E6" s="82" t="n">
        <f aca="false">E5</f>
        <v>0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0" t="n">
        <v>22</v>
      </c>
      <c r="B9" s="81"/>
      <c r="C9" s="81"/>
      <c r="D9" s="81"/>
      <c r="E9" s="82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customFormat="false" ht="16.2" hidden="false" customHeight="false" outlineLevel="0" collapsed="false">
      <c r="A10" s="80" t="n">
        <v>22</v>
      </c>
      <c r="B10" s="81" t="n">
        <f aca="false">B9</f>
        <v>0</v>
      </c>
      <c r="C10" s="81" t="n">
        <f aca="false">C9</f>
        <v>0</v>
      </c>
      <c r="D10" s="81" t="n">
        <f aca="false">D9</f>
        <v>0</v>
      </c>
      <c r="E10" s="82" t="n">
        <f aca="false">E9</f>
        <v>0</v>
      </c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0" t="n">
        <v>20</v>
      </c>
      <c r="B13" s="81"/>
      <c r="C13" s="81"/>
      <c r="D13" s="81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6.2" hidden="false" customHeight="false" outlineLevel="0" collapsed="false">
      <c r="A14" s="80" t="n">
        <v>20</v>
      </c>
      <c r="B14" s="81" t="n">
        <f aca="false">B13</f>
        <v>0</v>
      </c>
      <c r="C14" s="81" t="n">
        <f aca="false">C13</f>
        <v>0</v>
      </c>
      <c r="D14" s="81" t="n">
        <f aca="false">D13</f>
        <v>0</v>
      </c>
      <c r="E14" s="82" t="n">
        <f aca="false">E13</f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0" t="n">
        <v>18</v>
      </c>
      <c r="B17" s="81"/>
      <c r="C17" s="81"/>
      <c r="D17" s="81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16.2" hidden="false" customHeight="false" outlineLevel="0" collapsed="false">
      <c r="A18" s="80" t="n">
        <v>18</v>
      </c>
      <c r="B18" s="81" t="n">
        <f aca="false">B17</f>
        <v>0</v>
      </c>
      <c r="C18" s="81" t="n">
        <f aca="false">C17</f>
        <v>0</v>
      </c>
      <c r="D18" s="81" t="n">
        <f aca="false">D17</f>
        <v>0</v>
      </c>
      <c r="E18" s="82" t="n">
        <f aca="false">E17</f>
        <v>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0" t="n">
        <v>16</v>
      </c>
      <c r="B21" s="81"/>
      <c r="C21" s="81"/>
      <c r="D21" s="81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6.2" hidden="false" customHeight="false" outlineLevel="0" collapsed="false">
      <c r="A22" s="80" t="n">
        <v>16</v>
      </c>
      <c r="B22" s="81" t="n">
        <f aca="false">B21</f>
        <v>0</v>
      </c>
      <c r="C22" s="81" t="n">
        <f aca="false">C21</f>
        <v>0</v>
      </c>
      <c r="D22" s="81" t="n">
        <f aca="false">D21</f>
        <v>0</v>
      </c>
      <c r="E22" s="82" t="n">
        <f aca="false">E21</f>
        <v>0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0" t="n">
        <v>14</v>
      </c>
      <c r="B25" s="81"/>
      <c r="C25" s="81"/>
      <c r="D25" s="81"/>
      <c r="E25" s="82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6.2" hidden="false" customHeight="false" outlineLevel="0" collapsed="false">
      <c r="A26" s="80" t="n">
        <v>14</v>
      </c>
      <c r="B26" s="81" t="n">
        <f aca="false">B25</f>
        <v>0</v>
      </c>
      <c r="C26" s="81" t="n">
        <f aca="false">C25</f>
        <v>0</v>
      </c>
      <c r="D26" s="81" t="n">
        <f aca="false">D25</f>
        <v>0</v>
      </c>
      <c r="E26" s="82" t="n">
        <f aca="false">E25</f>
        <v>0</v>
      </c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0" t="n">
        <v>12</v>
      </c>
      <c r="B29" s="81"/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16.2" hidden="false" customHeight="false" outlineLevel="0" collapsed="false">
      <c r="A30" s="80" t="n">
        <v>12</v>
      </c>
      <c r="B30" s="81" t="n">
        <f aca="false">B29</f>
        <v>0</v>
      </c>
      <c r="C30" s="81" t="n">
        <f aca="false">C29</f>
        <v>0</v>
      </c>
      <c r="D30" s="81" t="n">
        <f aca="false">D29</f>
        <v>0</v>
      </c>
      <c r="E30" s="82" t="n">
        <f aca="false">E29</f>
        <v>0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0" t="n">
        <v>10</v>
      </c>
      <c r="B33" s="81"/>
      <c r="C33" s="81"/>
      <c r="D33" s="81"/>
      <c r="E33" s="82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16.2" hidden="false" customHeight="false" outlineLevel="0" collapsed="false">
      <c r="A34" s="80" t="n">
        <v>10</v>
      </c>
      <c r="B34" s="81" t="n">
        <f aca="false">B33</f>
        <v>0</v>
      </c>
      <c r="C34" s="81" t="n">
        <f aca="false">C33</f>
        <v>0</v>
      </c>
      <c r="D34" s="81" t="n">
        <f aca="false">D33</f>
        <v>0</v>
      </c>
      <c r="E34" s="82" t="n">
        <f aca="false">E33</f>
        <v>0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0" t="n">
        <v>8</v>
      </c>
      <c r="B37" s="81"/>
      <c r="C37" s="81"/>
      <c r="D37" s="81"/>
      <c r="E37" s="82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16.2" hidden="false" customHeight="false" outlineLevel="0" collapsed="false">
      <c r="A38" s="80" t="n">
        <v>8</v>
      </c>
      <c r="B38" s="81" t="n">
        <f aca="false">B37</f>
        <v>0</v>
      </c>
      <c r="C38" s="81" t="n">
        <f aca="false">C37</f>
        <v>0</v>
      </c>
      <c r="D38" s="81" t="n">
        <f aca="false">D37</f>
        <v>0</v>
      </c>
      <c r="E38" s="82" t="n">
        <f aca="false">E37</f>
        <v>0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0" t="n">
        <v>6</v>
      </c>
      <c r="B41" s="81"/>
      <c r="C41" s="81"/>
      <c r="D41" s="81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16.2" hidden="false" customHeight="false" outlineLevel="0" collapsed="false">
      <c r="A42" s="80" t="n">
        <v>6</v>
      </c>
      <c r="B42" s="83" t="n">
        <f aca="false">B41</f>
        <v>0</v>
      </c>
      <c r="C42" s="83" t="n">
        <f aca="false">C41</f>
        <v>0</v>
      </c>
      <c r="D42" s="83" t="n">
        <f aca="false">D41</f>
        <v>0</v>
      </c>
      <c r="E42" s="84" t="n">
        <f aca="false">E41</f>
        <v>0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0" t="n">
        <v>4</v>
      </c>
      <c r="B45" s="81"/>
      <c r="C45" s="81"/>
      <c r="D45" s="81"/>
      <c r="E45" s="82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16.2" hidden="false" customHeight="false" outlineLevel="0" collapsed="false">
      <c r="A46" s="80" t="n">
        <v>4</v>
      </c>
      <c r="B46" s="81" t="n">
        <v>0</v>
      </c>
      <c r="C46" s="81" t="n">
        <v>0</v>
      </c>
      <c r="D46" s="81" t="n">
        <v>0</v>
      </c>
      <c r="E46" s="82" t="n">
        <f aca="false">E45</f>
        <v>0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8</v>
      </c>
      <c r="D47" s="0" t="n">
        <v>35</v>
      </c>
      <c r="E47" s="2" t="n">
        <v>8.7</v>
      </c>
      <c r="W47" s="0" t="n">
        <v>2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8</v>
      </c>
      <c r="D48" s="0" t="n">
        <f aca="false">D47</f>
        <v>35</v>
      </c>
      <c r="E48" s="2" t="n">
        <f aca="false">E47</f>
        <v>8.7</v>
      </c>
    </row>
    <row r="49" customFormat="false" ht="16.2" hidden="false" customHeight="false" outlineLevel="0" collapsed="false">
      <c r="A49" s="80" t="n">
        <v>2</v>
      </c>
      <c r="B49" s="81" t="n">
        <v>0</v>
      </c>
      <c r="C49" s="81" t="n">
        <v>24</v>
      </c>
      <c r="D49" s="81" t="n">
        <v>23</v>
      </c>
      <c r="E49" s="82" t="n">
        <v>18.5</v>
      </c>
      <c r="F49" s="81"/>
      <c r="G49" s="81"/>
      <c r="H49" s="81"/>
      <c r="I49" s="81"/>
      <c r="J49" s="81"/>
      <c r="K49" s="81"/>
      <c r="L49" s="81"/>
      <c r="M49" s="81" t="n">
        <v>59</v>
      </c>
      <c r="N49" s="81"/>
      <c r="O49" s="81"/>
      <c r="P49" s="81"/>
      <c r="Q49" s="81"/>
      <c r="R49" s="81"/>
      <c r="S49" s="81"/>
      <c r="T49" s="81"/>
      <c r="U49" s="81"/>
      <c r="V49" s="81"/>
      <c r="W49" s="81" t="n">
        <v>2</v>
      </c>
      <c r="X49" s="81"/>
    </row>
    <row r="50" customFormat="false" ht="16.2" hidden="false" customHeight="false" outlineLevel="0" collapsed="false">
      <c r="A50" s="80" t="n">
        <v>2</v>
      </c>
      <c r="B50" s="81" t="n">
        <f aca="false">B49</f>
        <v>0</v>
      </c>
      <c r="C50" s="81" t="n">
        <f aca="false">C49</f>
        <v>24</v>
      </c>
      <c r="D50" s="81" t="n">
        <f aca="false">D49</f>
        <v>23</v>
      </c>
      <c r="E50" s="82" t="n">
        <f aca="false">E49</f>
        <v>18.5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42</v>
      </c>
      <c r="D51" s="8" t="n">
        <v>7</v>
      </c>
      <c r="E51" s="8" t="n">
        <v>29.4</v>
      </c>
      <c r="F51" s="8"/>
      <c r="G51" s="8"/>
      <c r="H51" s="8"/>
      <c r="I51" s="8"/>
      <c r="J51" s="8"/>
      <c r="K51" s="8"/>
      <c r="L51" s="8"/>
      <c r="M51" s="8" t="n">
        <v>19</v>
      </c>
      <c r="N51" s="8"/>
      <c r="O51" s="8"/>
      <c r="P51" s="8"/>
      <c r="Q51" s="8"/>
      <c r="R51" s="8"/>
      <c r="S51" s="8"/>
      <c r="T51" s="8"/>
      <c r="U51" s="8"/>
      <c r="V51" s="8" t="n">
        <v>2</v>
      </c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0" t="n">
        <v>24</v>
      </c>
      <c r="B53" s="81"/>
      <c r="C53" s="81"/>
      <c r="D53" s="81"/>
      <c r="E53" s="82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</row>
    <row r="54" customFormat="false" ht="16.2" hidden="false" customHeight="false" outlineLevel="0" collapsed="false">
      <c r="A54" s="80" t="n">
        <v>24</v>
      </c>
      <c r="B54" s="81" t="n">
        <f aca="false">B53</f>
        <v>0</v>
      </c>
      <c r="C54" s="81" t="n">
        <f aca="false">C53</f>
        <v>0</v>
      </c>
      <c r="D54" s="81" t="n">
        <f aca="false">D53</f>
        <v>0</v>
      </c>
      <c r="E54" s="82" t="n">
        <f aca="false">E53</f>
        <v>0</v>
      </c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0" t="n">
        <v>22</v>
      </c>
      <c r="B57" s="81"/>
      <c r="C57" s="81"/>
      <c r="D57" s="81"/>
      <c r="E57" s="82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</row>
    <row r="58" customFormat="false" ht="16.2" hidden="false" customHeight="false" outlineLevel="0" collapsed="false">
      <c r="A58" s="80" t="n">
        <v>22</v>
      </c>
      <c r="B58" s="81" t="n">
        <f aca="false">B57</f>
        <v>0</v>
      </c>
      <c r="C58" s="81" t="n">
        <f aca="false">C57</f>
        <v>0</v>
      </c>
      <c r="D58" s="81" t="n">
        <f aca="false">D57</f>
        <v>0</v>
      </c>
      <c r="E58" s="82" t="n">
        <f aca="false">E57</f>
        <v>0</v>
      </c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0" t="n">
        <v>20</v>
      </c>
      <c r="B61" s="81"/>
      <c r="C61" s="81"/>
      <c r="D61" s="81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16.2" hidden="false" customHeight="false" outlineLevel="0" collapsed="false">
      <c r="A62" s="80" t="n">
        <v>20</v>
      </c>
      <c r="B62" s="81" t="n">
        <f aca="false">B61</f>
        <v>0</v>
      </c>
      <c r="C62" s="81" t="n">
        <f aca="false">C61</f>
        <v>0</v>
      </c>
      <c r="D62" s="81" t="n">
        <f aca="false">D61</f>
        <v>0</v>
      </c>
      <c r="E62" s="82" t="n">
        <f aca="false">E61</f>
        <v>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0" t="n">
        <v>18</v>
      </c>
      <c r="B65" s="81"/>
      <c r="C65" s="81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16.2" hidden="false" customHeight="false" outlineLevel="0" collapsed="false">
      <c r="A66" s="80" t="n">
        <v>18</v>
      </c>
      <c r="B66" s="81" t="n">
        <f aca="false">B65</f>
        <v>0</v>
      </c>
      <c r="C66" s="81" t="n">
        <f aca="false">C65</f>
        <v>0</v>
      </c>
      <c r="D66" s="81" t="n">
        <f aca="false">D65</f>
        <v>0</v>
      </c>
      <c r="E66" s="82" t="n">
        <f aca="false">E65</f>
        <v>0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0" t="n">
        <v>16</v>
      </c>
      <c r="B69" s="81"/>
      <c r="C69" s="81"/>
      <c r="D69" s="81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16.2" hidden="false" customHeight="false" outlineLevel="0" collapsed="false">
      <c r="A70" s="80" t="n">
        <v>16</v>
      </c>
      <c r="B70" s="81" t="n">
        <f aca="false">B69</f>
        <v>0</v>
      </c>
      <c r="C70" s="81" t="n">
        <f aca="false">C69</f>
        <v>0</v>
      </c>
      <c r="D70" s="81" t="n">
        <f aca="false">D69</f>
        <v>0</v>
      </c>
      <c r="E70" s="82" t="n">
        <f aca="false">E69</f>
        <v>0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0" t="n">
        <v>14</v>
      </c>
      <c r="B73" s="81"/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16.2" hidden="false" customHeight="false" outlineLevel="0" collapsed="false">
      <c r="A74" s="80" t="n">
        <v>14</v>
      </c>
      <c r="B74" s="81" t="n">
        <f aca="false">B73</f>
        <v>0</v>
      </c>
      <c r="C74" s="81" t="n">
        <f aca="false">C73</f>
        <v>0</v>
      </c>
      <c r="D74" s="81" t="n">
        <f aca="false">D73</f>
        <v>0</v>
      </c>
      <c r="E74" s="82" t="n">
        <f aca="false">E73</f>
        <v>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0" t="n">
        <v>12</v>
      </c>
      <c r="B77" s="81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6.2" hidden="false" customHeight="false" outlineLevel="0" collapsed="false">
      <c r="A78" s="80" t="n">
        <v>12</v>
      </c>
      <c r="B78" s="81" t="n">
        <f aca="false">B77</f>
        <v>0</v>
      </c>
      <c r="C78" s="81" t="n">
        <f aca="false">C77</f>
        <v>0</v>
      </c>
      <c r="D78" s="81" t="n">
        <f aca="false">D77</f>
        <v>0</v>
      </c>
      <c r="E78" s="82" t="n">
        <f aca="false">E77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0" t="n">
        <v>10</v>
      </c>
      <c r="B81" s="81"/>
      <c r="C81" s="81"/>
      <c r="D81" s="81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6.2" hidden="false" customHeight="false" outlineLevel="0" collapsed="false">
      <c r="A82" s="80" t="n">
        <v>10</v>
      </c>
      <c r="B82" s="81" t="n">
        <f aca="false">B81</f>
        <v>0</v>
      </c>
      <c r="C82" s="81" t="n">
        <f aca="false">C81</f>
        <v>0</v>
      </c>
      <c r="D82" s="81" t="n">
        <f aca="false">D81</f>
        <v>0</v>
      </c>
      <c r="E82" s="82" t="n">
        <f aca="false">E81</f>
        <v>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0" t="n">
        <v>8</v>
      </c>
      <c r="B85" s="81"/>
      <c r="C85" s="81"/>
      <c r="D85" s="81"/>
      <c r="E85" s="82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6.2" hidden="false" customHeight="false" outlineLevel="0" collapsed="false">
      <c r="A86" s="80" t="n">
        <v>8</v>
      </c>
      <c r="B86" s="81" t="n">
        <f aca="false">B85</f>
        <v>0</v>
      </c>
      <c r="C86" s="81" t="n">
        <f aca="false">C85</f>
        <v>0</v>
      </c>
      <c r="D86" s="81" t="n">
        <f aca="false">D85</f>
        <v>0</v>
      </c>
      <c r="E86" s="82" t="n">
        <f aca="false">E85</f>
        <v>0</v>
      </c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0" t="n">
        <v>6</v>
      </c>
      <c r="B89" s="81"/>
      <c r="C89" s="81"/>
      <c r="D89" s="81"/>
      <c r="E89" s="82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6.2" hidden="false" customHeight="false" outlineLevel="0" collapsed="false">
      <c r="A90" s="80" t="n">
        <v>6</v>
      </c>
      <c r="B90" s="81" t="n">
        <f aca="false">B89</f>
        <v>0</v>
      </c>
      <c r="C90" s="81" t="n">
        <f aca="false">C89</f>
        <v>0</v>
      </c>
      <c r="D90" s="81" t="n">
        <f aca="false">D89</f>
        <v>0</v>
      </c>
      <c r="E90" s="82" t="n">
        <f aca="false">E89</f>
        <v>0</v>
      </c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0" t="n">
        <v>4</v>
      </c>
      <c r="B93" s="81"/>
      <c r="C93" s="81"/>
      <c r="D93" s="81"/>
      <c r="E93" s="82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6.2" hidden="false" customHeight="false" outlineLevel="0" collapsed="false">
      <c r="A94" s="80" t="n">
        <v>4</v>
      </c>
      <c r="B94" s="81" t="n">
        <f aca="false">B93</f>
        <v>0</v>
      </c>
      <c r="C94" s="81" t="n">
        <f aca="false">C93</f>
        <v>0</v>
      </c>
      <c r="D94" s="81" t="n">
        <f aca="false">D93</f>
        <v>0</v>
      </c>
      <c r="E94" s="82" t="n">
        <f aca="false">E93</f>
        <v>0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7</v>
      </c>
      <c r="D95" s="0" t="n">
        <v>39</v>
      </c>
      <c r="E95" s="2" t="n">
        <v>8</v>
      </c>
      <c r="W95" s="0" t="n">
        <v>2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7</v>
      </c>
      <c r="D96" s="0" t="n">
        <f aca="false">D95</f>
        <v>39</v>
      </c>
      <c r="E96" s="2" t="n">
        <f aca="false">E95</f>
        <v>8</v>
      </c>
    </row>
    <row r="97" customFormat="false" ht="16.2" hidden="false" customHeight="false" outlineLevel="0" collapsed="false">
      <c r="A97" s="80" t="n">
        <v>2</v>
      </c>
      <c r="B97" s="81" t="n">
        <v>0</v>
      </c>
      <c r="C97" s="81" t="n">
        <v>21</v>
      </c>
      <c r="D97" s="81" t="n">
        <v>48</v>
      </c>
      <c r="E97" s="82" t="n">
        <v>18.4</v>
      </c>
      <c r="F97" s="81"/>
      <c r="G97" s="81"/>
      <c r="H97" s="81"/>
      <c r="I97" s="81"/>
      <c r="J97" s="81"/>
      <c r="K97" s="81"/>
      <c r="L97" s="81"/>
      <c r="M97" s="81" t="n">
        <v>100</v>
      </c>
      <c r="N97" s="81"/>
      <c r="O97" s="81"/>
      <c r="P97" s="81"/>
      <c r="Q97" s="81"/>
      <c r="R97" s="81"/>
      <c r="S97" s="81"/>
      <c r="T97" s="81"/>
      <c r="U97" s="81"/>
      <c r="V97" s="81"/>
      <c r="W97" s="81" t="n">
        <v>2</v>
      </c>
      <c r="X97" s="81"/>
    </row>
    <row r="98" customFormat="false" ht="16.2" hidden="false" customHeight="false" outlineLevel="0" collapsed="false">
      <c r="A98" s="80" t="n">
        <v>2</v>
      </c>
      <c r="B98" s="81" t="n">
        <f aca="false">B97</f>
        <v>0</v>
      </c>
      <c r="C98" s="81" t="n">
        <f aca="false">C97</f>
        <v>21</v>
      </c>
      <c r="D98" s="81" t="n">
        <f aca="false">D97</f>
        <v>48</v>
      </c>
      <c r="E98" s="82" t="n">
        <f aca="false">E97</f>
        <v>18.4</v>
      </c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33</v>
      </c>
      <c r="D99" s="7" t="n">
        <v>36</v>
      </c>
      <c r="E99" s="7" t="n">
        <v>29.5</v>
      </c>
      <c r="M99" s="7" t="n">
        <v>28</v>
      </c>
      <c r="U99" s="7" t="n">
        <v>1</v>
      </c>
      <c r="V99" s="7" t="n">
        <v>1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0" t="n">
        <v>24</v>
      </c>
      <c r="B101" s="81"/>
      <c r="C101" s="81"/>
      <c r="D101" s="81"/>
      <c r="E101" s="82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customFormat="false" ht="16.2" hidden="false" customHeight="false" outlineLevel="0" collapsed="false">
      <c r="A102" s="80" t="n">
        <v>24</v>
      </c>
      <c r="B102" s="81" t="n">
        <f aca="false">B101</f>
        <v>0</v>
      </c>
      <c r="C102" s="81" t="n">
        <f aca="false">C101</f>
        <v>0</v>
      </c>
      <c r="D102" s="81" t="n">
        <f aca="false">D101</f>
        <v>0</v>
      </c>
      <c r="E102" s="82" t="n">
        <f aca="false">E101</f>
        <v>0</v>
      </c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0" t="n">
        <v>22</v>
      </c>
      <c r="B105" s="81"/>
      <c r="C105" s="81"/>
      <c r="D105" s="81"/>
      <c r="E105" s="82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customFormat="false" ht="16.2" hidden="false" customHeight="false" outlineLevel="0" collapsed="false">
      <c r="A106" s="80" t="n">
        <v>22</v>
      </c>
      <c r="B106" s="81" t="n">
        <f aca="false">B105</f>
        <v>0</v>
      </c>
      <c r="C106" s="81" t="n">
        <f aca="false">C105</f>
        <v>0</v>
      </c>
      <c r="D106" s="81" t="n">
        <f aca="false">D105</f>
        <v>0</v>
      </c>
      <c r="E106" s="82" t="n">
        <f aca="false">E105</f>
        <v>0</v>
      </c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0" t="n">
        <v>20</v>
      </c>
      <c r="B109" s="81"/>
      <c r="C109" s="81"/>
      <c r="D109" s="81"/>
      <c r="E109" s="82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6.2" hidden="false" customHeight="false" outlineLevel="0" collapsed="false">
      <c r="A110" s="80" t="n">
        <v>20</v>
      </c>
      <c r="B110" s="81" t="n">
        <f aca="false">B109</f>
        <v>0</v>
      </c>
      <c r="C110" s="81" t="n">
        <f aca="false">C109</f>
        <v>0</v>
      </c>
      <c r="D110" s="81" t="n">
        <f aca="false">D109</f>
        <v>0</v>
      </c>
      <c r="E110" s="82" t="n">
        <f aca="false">E109</f>
        <v>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0" t="n">
        <v>18</v>
      </c>
      <c r="B113" s="81"/>
      <c r="C113" s="81"/>
      <c r="D113" s="81"/>
      <c r="E113" s="82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6.2" hidden="false" customHeight="false" outlineLevel="0" collapsed="false">
      <c r="A114" s="80" t="n">
        <v>18</v>
      </c>
      <c r="B114" s="81" t="n">
        <f aca="false">B113</f>
        <v>0</v>
      </c>
      <c r="C114" s="81" t="n">
        <f aca="false">C113</f>
        <v>0</v>
      </c>
      <c r="D114" s="81" t="n">
        <f aca="false">D113</f>
        <v>0</v>
      </c>
      <c r="E114" s="82" t="n">
        <f aca="false">E113</f>
        <v>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0" t="n">
        <v>16</v>
      </c>
      <c r="B117" s="81"/>
      <c r="C117" s="81"/>
      <c r="D117" s="81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6.2" hidden="false" customHeight="false" outlineLevel="0" collapsed="false">
      <c r="A118" s="80" t="n">
        <v>16</v>
      </c>
      <c r="B118" s="81" t="n">
        <f aca="false">B117</f>
        <v>0</v>
      </c>
      <c r="C118" s="81" t="n">
        <f aca="false">C117</f>
        <v>0</v>
      </c>
      <c r="D118" s="81" t="n">
        <f aca="false">D117</f>
        <v>0</v>
      </c>
      <c r="E118" s="82" t="n">
        <f aca="false">E117</f>
        <v>0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0" t="n">
        <v>14</v>
      </c>
      <c r="B121" s="81"/>
      <c r="C121" s="81"/>
      <c r="D121" s="81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6.2" hidden="false" customHeight="false" outlineLevel="0" collapsed="false">
      <c r="A122" s="80" t="n">
        <v>14</v>
      </c>
      <c r="B122" s="81" t="n">
        <f aca="false">B121</f>
        <v>0</v>
      </c>
      <c r="C122" s="81" t="n">
        <f aca="false">C121</f>
        <v>0</v>
      </c>
      <c r="D122" s="81" t="n">
        <f aca="false">D121</f>
        <v>0</v>
      </c>
      <c r="E122" s="82" t="n">
        <f aca="false">E121</f>
        <v>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0" t="n">
        <v>12</v>
      </c>
      <c r="B125" s="81"/>
      <c r="C125" s="81"/>
      <c r="D125" s="81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6.2" hidden="false" customHeight="false" outlineLevel="0" collapsed="false">
      <c r="A126" s="80" t="n">
        <v>12</v>
      </c>
      <c r="B126" s="81" t="n">
        <f aca="false">B125</f>
        <v>0</v>
      </c>
      <c r="C126" s="81" t="n">
        <f aca="false">C125</f>
        <v>0</v>
      </c>
      <c r="D126" s="81" t="n">
        <f aca="false">D125</f>
        <v>0</v>
      </c>
      <c r="E126" s="82" t="n">
        <f aca="false">E125</f>
        <v>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0" t="n">
        <v>10</v>
      </c>
      <c r="B129" s="81"/>
      <c r="C129" s="81"/>
      <c r="D129" s="81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6.2" hidden="false" customHeight="false" outlineLevel="0" collapsed="false">
      <c r="A130" s="80" t="n">
        <v>10</v>
      </c>
      <c r="B130" s="81" t="n">
        <f aca="false">B129</f>
        <v>0</v>
      </c>
      <c r="C130" s="81" t="n">
        <f aca="false">C129</f>
        <v>0</v>
      </c>
      <c r="D130" s="81" t="n">
        <f aca="false">D129</f>
        <v>0</v>
      </c>
      <c r="E130" s="82" t="n">
        <f aca="false">E129</f>
        <v>0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0" t="n">
        <v>8</v>
      </c>
      <c r="B133" s="81"/>
      <c r="C133" s="81"/>
      <c r="D133" s="81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6.2" hidden="false" customHeight="false" outlineLevel="0" collapsed="false">
      <c r="A134" s="80" t="n">
        <v>8</v>
      </c>
      <c r="B134" s="81" t="n">
        <f aca="false">B133</f>
        <v>0</v>
      </c>
      <c r="C134" s="81" t="n">
        <f aca="false">C133</f>
        <v>0</v>
      </c>
      <c r="D134" s="81" t="n">
        <f aca="false">D133</f>
        <v>0</v>
      </c>
      <c r="E134" s="82" t="n">
        <f aca="false">E133</f>
        <v>0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0" t="n">
        <v>6</v>
      </c>
      <c r="B137" s="81"/>
      <c r="C137" s="81"/>
      <c r="D137" s="81"/>
      <c r="E137" s="82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6.2" hidden="false" customHeight="false" outlineLevel="0" collapsed="false">
      <c r="A138" s="80" t="n">
        <v>6</v>
      </c>
      <c r="B138" s="81" t="n">
        <f aca="false">B137</f>
        <v>0</v>
      </c>
      <c r="C138" s="81" t="n">
        <f aca="false">C137</f>
        <v>0</v>
      </c>
      <c r="D138" s="81" t="n">
        <f aca="false">D137</f>
        <v>0</v>
      </c>
      <c r="E138" s="82" t="n">
        <f aca="false">E137</f>
        <v>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0" t="n">
        <v>4</v>
      </c>
      <c r="B141" s="81"/>
      <c r="C141" s="81"/>
      <c r="D141" s="81"/>
      <c r="E141" s="82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6.2" hidden="false" customHeight="false" outlineLevel="0" collapsed="false">
      <c r="A142" s="80" t="n">
        <v>4</v>
      </c>
      <c r="B142" s="81" t="n">
        <f aca="false">B141</f>
        <v>0</v>
      </c>
      <c r="C142" s="81" t="n">
        <f aca="false">C141</f>
        <v>0</v>
      </c>
      <c r="D142" s="81" t="n">
        <f aca="false">D141</f>
        <v>0</v>
      </c>
      <c r="E142" s="82" t="n">
        <f aca="false">E141</f>
        <v>0</v>
      </c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8</v>
      </c>
      <c r="D143" s="0" t="n">
        <v>34</v>
      </c>
      <c r="E143" s="2" t="n">
        <v>8</v>
      </c>
      <c r="W143" s="0" t="n">
        <v>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8</v>
      </c>
      <c r="D144" s="0" t="n">
        <f aca="false">D143</f>
        <v>34</v>
      </c>
      <c r="E144" s="2" t="n">
        <f aca="false">E143</f>
        <v>8</v>
      </c>
    </row>
    <row r="145" customFormat="false" ht="16.2" hidden="false" customHeight="false" outlineLevel="0" collapsed="false">
      <c r="A145" s="80" t="n">
        <v>2</v>
      </c>
      <c r="B145" s="81" t="n">
        <v>0</v>
      </c>
      <c r="C145" s="81" t="n">
        <v>21</v>
      </c>
      <c r="D145" s="81" t="n">
        <v>20</v>
      </c>
      <c r="E145" s="82" t="n">
        <v>18.5</v>
      </c>
      <c r="F145" s="81"/>
      <c r="G145" s="81"/>
      <c r="H145" s="81"/>
      <c r="I145" s="81"/>
      <c r="J145" s="81"/>
      <c r="K145" s="81"/>
      <c r="L145" s="81"/>
      <c r="M145" s="81" t="n">
        <v>46</v>
      </c>
      <c r="N145" s="81"/>
      <c r="O145" s="81"/>
      <c r="P145" s="81"/>
      <c r="Q145" s="81"/>
      <c r="R145" s="81"/>
      <c r="S145" s="81"/>
      <c r="T145" s="81"/>
      <c r="U145" s="81"/>
      <c r="V145" s="81"/>
      <c r="W145" s="81" t="n">
        <v>2</v>
      </c>
      <c r="X145" s="81"/>
    </row>
    <row r="146" customFormat="false" ht="16.2" hidden="false" customHeight="false" outlineLevel="0" collapsed="false">
      <c r="A146" s="80" t="n">
        <v>2</v>
      </c>
      <c r="B146" s="81" t="n">
        <f aca="false">B145</f>
        <v>0</v>
      </c>
      <c r="C146" s="81" t="n">
        <f aca="false">C145</f>
        <v>21</v>
      </c>
      <c r="D146" s="81" t="n">
        <f aca="false">D145</f>
        <v>20</v>
      </c>
      <c r="E146" s="82" t="n">
        <f aca="false">E145</f>
        <v>18.5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33</v>
      </c>
      <c r="D147" s="7" t="n">
        <v>53</v>
      </c>
      <c r="E147" s="7" t="n">
        <v>29.4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/>
      <c r="L148" s="16" t="n">
        <f aca="false">(L4+L52+L100)/3</f>
        <v>0</v>
      </c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/>
      <c r="T148" s="16" t="n">
        <f aca="false">(T4+T52+T100)/3</f>
        <v>0</v>
      </c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/>
      <c r="L149" s="16" t="n">
        <f aca="false">(L6+L54+L102)/3</f>
        <v>0</v>
      </c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/>
      <c r="T149" s="16" t="n">
        <f aca="false">(T6+T54+T102)/3</f>
        <v>0</v>
      </c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/>
      <c r="L150" s="16" t="n">
        <f aca="false">(L8+L56+L104)/3</f>
        <v>0</v>
      </c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/>
      <c r="T150" s="16" t="n">
        <f aca="false">(T8+T56+T104)/3</f>
        <v>0</v>
      </c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/>
      <c r="L151" s="16" t="n">
        <f aca="false">(L10+L58+L106)/3</f>
        <v>0</v>
      </c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/>
      <c r="T151" s="16" t="n">
        <f aca="false">(T10+T58+T106)/3</f>
        <v>0</v>
      </c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/>
      <c r="L152" s="16" t="n">
        <f aca="false">(L12+L60+L108)/3</f>
        <v>0</v>
      </c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/>
      <c r="T152" s="16" t="n">
        <f aca="false">(T12+T60+T108)/3</f>
        <v>0</v>
      </c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/>
      <c r="L153" s="16" t="n">
        <f aca="false">(L14+L62+L110)/3</f>
        <v>0</v>
      </c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/>
      <c r="T153" s="16" t="n">
        <f aca="false">(T14+T62+T110)/3</f>
        <v>0</v>
      </c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/>
      <c r="L154" s="16" t="n">
        <f aca="false">(L16+L64+L112)/3</f>
        <v>0</v>
      </c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/>
      <c r="T154" s="16" t="n">
        <f aca="false">(T16+T64+T112)/3</f>
        <v>0</v>
      </c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/>
      <c r="L155" s="16" t="n">
        <f aca="false">(L18+L66+L114)/3</f>
        <v>0</v>
      </c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/>
      <c r="T155" s="16" t="n">
        <f aca="false">(T18+T66+T114)/3</f>
        <v>0</v>
      </c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/>
      <c r="L156" s="16" t="n">
        <f aca="false">(L20+L68+L116)/3</f>
        <v>0</v>
      </c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/>
      <c r="T156" s="16" t="n">
        <f aca="false">(T20+T68+T116)/3</f>
        <v>0</v>
      </c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/>
      <c r="L157" s="16" t="n">
        <f aca="false">(L22+L70+L118)/3</f>
        <v>0</v>
      </c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/>
      <c r="T157" s="16" t="n">
        <f aca="false">(T22+T70+T118)/3</f>
        <v>0</v>
      </c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/>
      <c r="L158" s="16" t="n">
        <f aca="false">(L24+L72+L120)/3</f>
        <v>0</v>
      </c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/>
      <c r="T158" s="16" t="n">
        <f aca="false">(T24+T72+T120)/3</f>
        <v>0</v>
      </c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/>
      <c r="L159" s="16" t="n">
        <f aca="false">(L26+L74+L122)/3</f>
        <v>0</v>
      </c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/>
      <c r="T159" s="16" t="n">
        <f aca="false">(T26+T74+T122)/3</f>
        <v>0</v>
      </c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/>
      <c r="L160" s="16" t="n">
        <f aca="false">(L28+L76+L124)/3</f>
        <v>0</v>
      </c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/>
      <c r="T160" s="16" t="n">
        <f aca="false">(T28+T76+T124)/3</f>
        <v>0</v>
      </c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/>
      <c r="L161" s="16" t="n">
        <f aca="false">(L30+L78+L126)/3</f>
        <v>0</v>
      </c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/>
      <c r="T161" s="16" t="n">
        <f aca="false">(T30+T78+T126)/3</f>
        <v>0</v>
      </c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/>
      <c r="L162" s="16" t="n">
        <f aca="false">(L32+L80+L128)/3</f>
        <v>0</v>
      </c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/>
      <c r="T162" s="16" t="n">
        <f aca="false">(T32+T80+T128)/3</f>
        <v>0</v>
      </c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/>
      <c r="L163" s="16" t="n">
        <f aca="false">(L34+L82+L130)/3</f>
        <v>0</v>
      </c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/>
      <c r="T163" s="16" t="n">
        <f aca="false">(T34+T82+T130)/3</f>
        <v>0</v>
      </c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/>
      <c r="L164" s="16" t="n">
        <f aca="false">(L36+L84+L132)/3</f>
        <v>0</v>
      </c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/>
      <c r="T164" s="16" t="n">
        <f aca="false">(T36+T84+T132)/3</f>
        <v>0</v>
      </c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/>
      <c r="L165" s="16" t="n">
        <f aca="false">(L38+L86+L134)/3</f>
        <v>0</v>
      </c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/>
      <c r="T165" s="16" t="n">
        <f aca="false">(T38+T86+T134)/3</f>
        <v>0</v>
      </c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/>
      <c r="L166" s="16" t="n">
        <f aca="false">(L40+L88+L136)/3</f>
        <v>0</v>
      </c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/>
      <c r="T166" s="16" t="n">
        <f aca="false">(T40+T88+T136)/3</f>
        <v>0</v>
      </c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/>
      <c r="L167" s="16" t="n">
        <f aca="false">(L42+L90+L138)/3</f>
        <v>0</v>
      </c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/>
      <c r="T167" s="16" t="n">
        <f aca="false">(T42+T90+T138)/3</f>
        <v>0</v>
      </c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/>
      <c r="L168" s="16" t="n">
        <f aca="false">(L44+L92+L140)/3</f>
        <v>0</v>
      </c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/>
      <c r="T168" s="16" t="n">
        <f aca="false">(T44+T92+T140)/3</f>
        <v>0</v>
      </c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496</v>
      </c>
      <c r="C169" s="15"/>
      <c r="D169" s="15"/>
      <c r="E169" s="2" t="n">
        <f aca="false">(E47-E46+E95-E94+E143-E142)/3</f>
        <v>8.23333333333333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/>
      <c r="L169" s="16" t="n">
        <f aca="false">(L46+L94+L142)/3</f>
        <v>0</v>
      </c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/>
      <c r="T169" s="16" t="n">
        <f aca="false">(T46+T94+T142)/3</f>
        <v>0</v>
      </c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854.333333333333</v>
      </c>
      <c r="C170" s="15"/>
      <c r="D170" s="15"/>
      <c r="E170" s="2" t="n">
        <f aca="false">(E49-E48+E97-E96+E145-E144)/3</f>
        <v>10.2333333333333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/>
      <c r="L170" s="16" t="n">
        <f aca="false">(L48+L96+L144)/3</f>
        <v>0</v>
      </c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/>
      <c r="T170" s="16" t="n">
        <f aca="false">(T48+T96+T144)/3</f>
        <v>0</v>
      </c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841.666666666667</v>
      </c>
      <c r="C171" s="15"/>
      <c r="D171" s="15"/>
      <c r="E171" s="2" t="n">
        <f aca="false">(E51-E50+E99-E98+E147-E146)/3</f>
        <v>10.9666666666667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/>
      <c r="L171" s="16" t="n">
        <f aca="false">(L50+L98+L146)/3</f>
        <v>0</v>
      </c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/>
      <c r="T171" s="16" t="n">
        <f aca="false">(T50+T98+T146)/3</f>
        <v>0</v>
      </c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192</v>
      </c>
      <c r="C172" s="15"/>
      <c r="D172" s="15"/>
      <c r="E172" s="2" t="n">
        <f aca="false">SUM(E148:E171)</f>
        <v>29.4333333333333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/>
      <c r="L172" s="16" t="n">
        <f aca="false">SUM(L148:L171)</f>
        <v>0</v>
      </c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/>
      <c r="T172" s="16" t="n">
        <f aca="false">SUM(T148:T171)</f>
        <v>0</v>
      </c>
      <c r="U172" s="16" t="n">
        <f aca="false">SUM(U148:U171)</f>
        <v>0</v>
      </c>
      <c r="V172" s="16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62" activeCellId="0" sqref="H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8</v>
      </c>
      <c r="C2" s="86"/>
      <c r="D2" s="86"/>
      <c r="E2" s="86"/>
      <c r="F2" s="87" t="s">
        <v>119</v>
      </c>
      <c r="G2" s="88" t="s">
        <v>29</v>
      </c>
      <c r="H2" s="88" t="s">
        <v>30</v>
      </c>
      <c r="I2" s="89" t="s">
        <v>31</v>
      </c>
      <c r="J2" s="33" t="s">
        <v>12</v>
      </c>
      <c r="K2" s="33" t="s">
        <v>116</v>
      </c>
      <c r="L2" s="33" t="s">
        <v>117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115</v>
      </c>
      <c r="C3" s="22" t="s">
        <v>114</v>
      </c>
      <c r="D3" s="22" t="s">
        <v>120</v>
      </c>
      <c r="E3" s="22" t="s">
        <v>121</v>
      </c>
      <c r="F3" s="18" t="n">
        <f aca="false">H65</f>
        <v>10.95</v>
      </c>
      <c r="G3" s="34" t="n">
        <f aca="false">'台9(初鹿-知本)下行'!B148/60</f>
        <v>12.4111111111111</v>
      </c>
      <c r="H3" s="18" t="n">
        <f aca="false">F3*1000/G3*0.06</f>
        <v>52.9364368845121</v>
      </c>
      <c r="I3" s="18" t="n">
        <f aca="false">F3*1000/(G3*60-SUM(J3:V3))*3.6</f>
        <v>52.9364368845121</v>
      </c>
      <c r="J3" s="19" t="n">
        <f aca="false">'台9(初鹿-知本)下行'!F148</f>
        <v>0</v>
      </c>
      <c r="K3" s="19" t="n">
        <f aca="false">'台9(初鹿-知本)下行'!G148</f>
        <v>0</v>
      </c>
      <c r="L3" s="19" t="n">
        <f aca="false">'台9(初鹿-知本)下行'!H148</f>
        <v>0</v>
      </c>
      <c r="M3" s="19" t="n">
        <f aca="false">'台9(初鹿-知本)下行'!I148</f>
        <v>0</v>
      </c>
      <c r="N3" s="19" t="n">
        <f aca="false">'台9(初鹿-知本)下行'!J148</f>
        <v>0</v>
      </c>
      <c r="O3" s="19" t="n">
        <f aca="false">'台9(初鹿-知本)下行'!L148</f>
        <v>0</v>
      </c>
      <c r="P3" s="19" t="n">
        <f aca="false">'台9(初鹿-知本)下行'!M148</f>
        <v>0</v>
      </c>
      <c r="Q3" s="19" t="n">
        <f aca="false">'台9(初鹿-知本)下行'!N148</f>
        <v>0</v>
      </c>
      <c r="R3" s="19" t="n">
        <f aca="false">'台9(初鹿-知本)下行'!O148</f>
        <v>0</v>
      </c>
      <c r="S3" s="19" t="n">
        <f aca="false">'台9(初鹿-知本)下行'!P148</f>
        <v>0</v>
      </c>
      <c r="T3" s="19" t="n">
        <f aca="false">'台9(初鹿-知本)下行'!Q148</f>
        <v>0</v>
      </c>
      <c r="U3" s="19" t="n">
        <f aca="false">'台9(初鹿-知本)下行'!R148</f>
        <v>0</v>
      </c>
      <c r="V3" s="19" t="n">
        <f aca="false">'台9(初鹿-知本)下行'!T148</f>
        <v>0</v>
      </c>
      <c r="W3" s="19" t="n">
        <f aca="false">'台9(初鹿-知本)下行'!U148</f>
        <v>0</v>
      </c>
      <c r="X3" s="19" t="n">
        <f aca="false">'台9(初鹿-知本)下行'!V148</f>
        <v>0</v>
      </c>
      <c r="Y3" s="19" t="n">
        <v>1</v>
      </c>
      <c r="Z3" s="19" t="n">
        <f aca="false">'台9(初鹿-知本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120</v>
      </c>
      <c r="C4" s="22" t="s">
        <v>121</v>
      </c>
      <c r="D4" s="22" t="s">
        <v>122</v>
      </c>
      <c r="E4" s="22" t="s">
        <v>123</v>
      </c>
      <c r="F4" s="18" t="n">
        <f aca="false">H66</f>
        <v>10.3666666666667</v>
      </c>
      <c r="G4" s="34" t="n">
        <f aca="false">'台9(初鹿-知本)下行'!B149/60</f>
        <v>12.4222222222222</v>
      </c>
      <c r="H4" s="18" t="n">
        <f aca="false">F4*1000/G4*0.06</f>
        <v>50.0715563506261</v>
      </c>
      <c r="I4" s="18" t="n">
        <f aca="false">F4*1000/(G4*60-SUM(J4:V4))*3.6</f>
        <v>52.5880695162048</v>
      </c>
      <c r="J4" s="19" t="n">
        <f aca="false">'台9(初鹿-知本)下行'!F149</f>
        <v>0</v>
      </c>
      <c r="K4" s="19" t="n">
        <f aca="false">'台9(初鹿-知本)下行'!G149</f>
        <v>0</v>
      </c>
      <c r="L4" s="19" t="n">
        <f aca="false">'台9(初鹿-知本)下行'!H149</f>
        <v>0</v>
      </c>
      <c r="M4" s="19" t="n">
        <f aca="false">'台9(初鹿-知本)下行'!I149</f>
        <v>0</v>
      </c>
      <c r="N4" s="19" t="n">
        <f aca="false">'台9(初鹿-知本)下行'!J149</f>
        <v>0</v>
      </c>
      <c r="O4" s="19" t="n">
        <f aca="false">'台9(初鹿-知本)下行'!L149</f>
        <v>0</v>
      </c>
      <c r="P4" s="19" t="n">
        <f aca="false">'台9(初鹿-知本)下行'!M149</f>
        <v>35.6666666666667</v>
      </c>
      <c r="Q4" s="19" t="n">
        <f aca="false">'台9(初鹿-知本)下行'!N149</f>
        <v>0</v>
      </c>
      <c r="R4" s="19" t="n">
        <f aca="false">'台9(初鹿-知本)下行'!O149</f>
        <v>0</v>
      </c>
      <c r="S4" s="19" t="n">
        <f aca="false">'台9(初鹿-知本)下行'!P149</f>
        <v>0</v>
      </c>
      <c r="T4" s="19" t="n">
        <f aca="false">'台9(初鹿-知本)下行'!Q149</f>
        <v>0</v>
      </c>
      <c r="U4" s="19" t="n">
        <f aca="false">'台9(初鹿-知本)下行'!R149</f>
        <v>0</v>
      </c>
      <c r="V4" s="19" t="n">
        <f aca="false">'台9(初鹿-知本)下行'!T149</f>
        <v>0</v>
      </c>
      <c r="W4" s="19" t="n">
        <f aca="false">'台9(初鹿-知本)下行'!U149</f>
        <v>1.66666666666667</v>
      </c>
      <c r="X4" s="19" t="n">
        <f aca="false">'台9(初鹿-知本)下行'!V149</f>
        <v>0.333333333333333</v>
      </c>
      <c r="Y4" s="19" t="n">
        <v>2</v>
      </c>
      <c r="Z4" s="19" t="n">
        <f aca="false">'台9(初鹿-知本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122</v>
      </c>
      <c r="C5" s="22" t="s">
        <v>123</v>
      </c>
      <c r="D5" s="22" t="s">
        <v>124</v>
      </c>
      <c r="E5" s="22" t="s">
        <v>125</v>
      </c>
      <c r="F5" s="18" t="n">
        <f aca="false">H67</f>
        <v>8.16666666666667</v>
      </c>
      <c r="G5" s="34" t="n">
        <f aca="false">'台9(初鹿-知本)下行'!B150/60</f>
        <v>10.45</v>
      </c>
      <c r="H5" s="18" t="n">
        <f aca="false">F5*1000/G5*0.06</f>
        <v>46.8899521531101</v>
      </c>
      <c r="I5" s="18" t="n">
        <f aca="false">F5*1000/(G5*60-SUM(J5:V5))*3.6</f>
        <v>51.7302052785924</v>
      </c>
      <c r="J5" s="19" t="n">
        <f aca="false">'台9(初鹿-知本)下行'!F150</f>
        <v>0</v>
      </c>
      <c r="K5" s="19" t="n">
        <f aca="false">'台9(初鹿-知本)下行'!G150</f>
        <v>0</v>
      </c>
      <c r="L5" s="19" t="n">
        <f aca="false">'台9(初鹿-知本)下行'!H150</f>
        <v>0</v>
      </c>
      <c r="M5" s="19" t="n">
        <f aca="false">'台9(初鹿-知本)下行'!I150</f>
        <v>0</v>
      </c>
      <c r="N5" s="19" t="n">
        <f aca="false">'台9(初鹿-知本)下行'!J150</f>
        <v>8.66666666666667</v>
      </c>
      <c r="O5" s="19" t="n">
        <f aca="false">'台9(初鹿-知本)下行'!L150</f>
        <v>0</v>
      </c>
      <c r="P5" s="19" t="n">
        <f aca="false">'台9(初鹿-知本)下行'!M150</f>
        <v>50</v>
      </c>
      <c r="Q5" s="19" t="n">
        <f aca="false">'台9(初鹿-知本)下行'!N150</f>
        <v>0</v>
      </c>
      <c r="R5" s="19" t="n">
        <f aca="false">'台9(初鹿-知本)下行'!O150</f>
        <v>0</v>
      </c>
      <c r="S5" s="19" t="n">
        <f aca="false">'台9(初鹿-知本)下行'!P150</f>
        <v>0</v>
      </c>
      <c r="T5" s="19" t="n">
        <f aca="false">'台9(初鹿-知本)下行'!Q150</f>
        <v>0</v>
      </c>
      <c r="U5" s="19" t="n">
        <f aca="false">'台9(初鹿-知本)下行'!R150</f>
        <v>0</v>
      </c>
      <c r="V5" s="19" t="n">
        <f aca="false">'台9(初鹿-知本)下行'!T150</f>
        <v>0</v>
      </c>
      <c r="W5" s="19" t="n">
        <f aca="false">'台9(初鹿-知本)下行'!U150</f>
        <v>0</v>
      </c>
      <c r="X5" s="19" t="n">
        <f aca="false">'台9(初鹿-知本)下行'!V150</f>
        <v>0</v>
      </c>
      <c r="Y5" s="19" t="n">
        <f aca="false">'台9(初鹿-知本)下行'!W150</f>
        <v>2</v>
      </c>
      <c r="Z5" s="19" t="n">
        <f aca="false">'台9(初鹿-知本)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F6" s="18" t="n">
        <f aca="false">H68</f>
        <v>0</v>
      </c>
      <c r="G6" s="34" t="n">
        <f aca="false">'台9(初鹿-知本)下行'!B151/60</f>
        <v>0</v>
      </c>
      <c r="H6" s="18" t="e">
        <f aca="false">F6*1000/G6*0.06</f>
        <v>#DIV/0!</v>
      </c>
      <c r="I6" s="18" t="n">
        <f aca="false">F6*1000/(G6*60-SUM(J6:V6))*3.6</f>
        <v>-0</v>
      </c>
      <c r="J6" s="19" t="n">
        <f aca="false">'台9(初鹿-知本)下行'!F151</f>
        <v>0</v>
      </c>
      <c r="K6" s="19" t="n">
        <f aca="false">'台9(初鹿-知本)下行'!G151</f>
        <v>0</v>
      </c>
      <c r="L6" s="19" t="n">
        <f aca="false">'台9(初鹿-知本)下行'!H151</f>
        <v>0</v>
      </c>
      <c r="M6" s="19" t="n">
        <f aca="false">'台9(初鹿-知本)下行'!I151</f>
        <v>0</v>
      </c>
      <c r="N6" s="19" t="n">
        <f aca="false">'台9(初鹿-知本)下行'!J151</f>
        <v>0</v>
      </c>
      <c r="O6" s="19" t="n">
        <f aca="false">'台9(初鹿-知本)下行'!L151</f>
        <v>45.6666666666667</v>
      </c>
      <c r="P6" s="19" t="n">
        <f aca="false">'台9(初鹿-知本)下行'!M151</f>
        <v>5.33333333333333</v>
      </c>
      <c r="Q6" s="19" t="n">
        <f aca="false">'台9(初鹿-知本)下行'!N151</f>
        <v>0</v>
      </c>
      <c r="R6" s="19" t="n">
        <f aca="false">'台9(初鹿-知本)下行'!O151</f>
        <v>0</v>
      </c>
      <c r="S6" s="19" t="n">
        <f aca="false">'台9(初鹿-知本)下行'!P151</f>
        <v>0</v>
      </c>
      <c r="T6" s="19" t="n">
        <f aca="false">'台9(初鹿-知本)下行'!Q151</f>
        <v>0</v>
      </c>
      <c r="U6" s="19" t="n">
        <f aca="false">'台9(初鹿-知本)下行'!R151</f>
        <v>0</v>
      </c>
      <c r="V6" s="19" t="n">
        <f aca="false">'台9(初鹿-知本)下行'!T151</f>
        <v>0</v>
      </c>
      <c r="W6" s="19" t="n">
        <f aca="false">'台9(初鹿-知本)下行'!U151</f>
        <v>0</v>
      </c>
      <c r="X6" s="19" t="n">
        <f aca="false">'台9(初鹿-知本)下行'!V151</f>
        <v>0</v>
      </c>
      <c r="Y6" s="19" t="n">
        <f aca="false">'台9(初鹿-知本)下行'!W151</f>
        <v>2</v>
      </c>
      <c r="Z6" s="19" t="n">
        <f aca="false">'台9(初鹿-知本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台9(初鹿-知本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台9(初鹿-知本)下行'!F152</f>
        <v>0</v>
      </c>
      <c r="K7" s="19" t="n">
        <f aca="false">'台9(初鹿-知本)下行'!G152</f>
        <v>0</v>
      </c>
      <c r="L7" s="19" t="n">
        <f aca="false">'台9(初鹿-知本)下行'!H152</f>
        <v>0</v>
      </c>
      <c r="M7" s="19" t="n">
        <f aca="false">'台9(初鹿-知本)下行'!I152</f>
        <v>0</v>
      </c>
      <c r="N7" s="19" t="n">
        <f aca="false">'台9(初鹿-知本)下行'!J152</f>
        <v>0</v>
      </c>
      <c r="O7" s="19" t="n">
        <f aca="false">'台9(初鹿-知本)下行'!L152</f>
        <v>0</v>
      </c>
      <c r="P7" s="19" t="n">
        <f aca="false">'台9(初鹿-知本)下行'!M152</f>
        <v>0</v>
      </c>
      <c r="Q7" s="19" t="n">
        <f aca="false">'台9(初鹿-知本)下行'!N152</f>
        <v>0</v>
      </c>
      <c r="R7" s="19" t="n">
        <f aca="false">'台9(初鹿-知本)下行'!O152</f>
        <v>0</v>
      </c>
      <c r="S7" s="19" t="n">
        <f aca="false">'台9(初鹿-知本)下行'!P152</f>
        <v>0</v>
      </c>
      <c r="T7" s="19" t="n">
        <f aca="false">'台9(初鹿-知本)下行'!Q152</f>
        <v>0</v>
      </c>
      <c r="U7" s="19" t="n">
        <f aca="false">'台9(初鹿-知本)下行'!R152</f>
        <v>0</v>
      </c>
      <c r="V7" s="19" t="n">
        <f aca="false">'台9(初鹿-知本)下行'!T152</f>
        <v>0</v>
      </c>
      <c r="W7" s="19" t="n">
        <f aca="false">'台9(初鹿-知本)下行'!U152</f>
        <v>0</v>
      </c>
      <c r="X7" s="19" t="n">
        <f aca="false">'台9(初鹿-知本)下行'!V152</f>
        <v>0</v>
      </c>
      <c r="Y7" s="19" t="n">
        <f aca="false">'台9(初鹿-知本)下行'!W152</f>
        <v>0</v>
      </c>
      <c r="Z7" s="19" t="n">
        <f aca="false">'台9(初鹿-知本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台9(初鹿-知本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台9(初鹿-知本)下行'!F153</f>
        <v>0</v>
      </c>
      <c r="K8" s="19" t="n">
        <f aca="false">'台9(初鹿-知本)下行'!G153</f>
        <v>0</v>
      </c>
      <c r="L8" s="19" t="n">
        <f aca="false">'台9(初鹿-知本)下行'!H153</f>
        <v>0</v>
      </c>
      <c r="M8" s="19" t="n">
        <f aca="false">'台9(初鹿-知本)下行'!I153</f>
        <v>0</v>
      </c>
      <c r="N8" s="19" t="n">
        <f aca="false">'台9(初鹿-知本)下行'!J153</f>
        <v>0</v>
      </c>
      <c r="O8" s="19" t="n">
        <f aca="false">'台9(初鹿-知本)下行'!L153</f>
        <v>0</v>
      </c>
      <c r="P8" s="19" t="n">
        <f aca="false">'台9(初鹿-知本)下行'!M153</f>
        <v>0</v>
      </c>
      <c r="Q8" s="19" t="n">
        <f aca="false">'台9(初鹿-知本)下行'!N153</f>
        <v>0</v>
      </c>
      <c r="R8" s="19" t="n">
        <f aca="false">'台9(初鹿-知本)下行'!O153</f>
        <v>0</v>
      </c>
      <c r="S8" s="19" t="n">
        <f aca="false">'台9(初鹿-知本)下行'!P153</f>
        <v>0</v>
      </c>
      <c r="T8" s="19" t="n">
        <f aca="false">'台9(初鹿-知本)下行'!Q153</f>
        <v>0</v>
      </c>
      <c r="U8" s="19" t="n">
        <f aca="false">'台9(初鹿-知本)下行'!R153</f>
        <v>0</v>
      </c>
      <c r="V8" s="19" t="n">
        <f aca="false">'台9(初鹿-知本)下行'!T153</f>
        <v>0</v>
      </c>
      <c r="W8" s="19" t="n">
        <f aca="false">'台9(初鹿-知本)下行'!U153</f>
        <v>0</v>
      </c>
      <c r="X8" s="19" t="n">
        <f aca="false">'台9(初鹿-知本)下行'!V153</f>
        <v>0</v>
      </c>
      <c r="Y8" s="19" t="n">
        <f aca="false">'台9(初鹿-知本)下行'!W153</f>
        <v>0</v>
      </c>
      <c r="Z8" s="19" t="n">
        <f aca="false">'台9(初鹿-知本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台9(初鹿-知本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台9(初鹿-知本)下行'!F154</f>
        <v>0</v>
      </c>
      <c r="K9" s="19" t="n">
        <f aca="false">'台9(初鹿-知本)下行'!G154</f>
        <v>0</v>
      </c>
      <c r="L9" s="19" t="n">
        <f aca="false">'台9(初鹿-知本)下行'!H154</f>
        <v>0</v>
      </c>
      <c r="M9" s="19" t="n">
        <f aca="false">'台9(初鹿-知本)下行'!I154</f>
        <v>0</v>
      </c>
      <c r="N9" s="19" t="n">
        <f aca="false">'台9(初鹿-知本)下行'!J154</f>
        <v>0</v>
      </c>
      <c r="O9" s="19" t="n">
        <f aca="false">'台9(初鹿-知本)下行'!L154</f>
        <v>0</v>
      </c>
      <c r="P9" s="19" t="n">
        <f aca="false">'台9(初鹿-知本)下行'!M154</f>
        <v>0</v>
      </c>
      <c r="Q9" s="19" t="n">
        <f aca="false">'台9(初鹿-知本)下行'!N154</f>
        <v>0</v>
      </c>
      <c r="R9" s="19" t="n">
        <f aca="false">'台9(初鹿-知本)下行'!O154</f>
        <v>0</v>
      </c>
      <c r="S9" s="19" t="n">
        <f aca="false">'台9(初鹿-知本)下行'!P154</f>
        <v>0</v>
      </c>
      <c r="T9" s="19" t="n">
        <f aca="false">'台9(初鹿-知本)下行'!Q154</f>
        <v>0</v>
      </c>
      <c r="U9" s="19" t="n">
        <f aca="false">'台9(初鹿-知本)下行'!R154</f>
        <v>0</v>
      </c>
      <c r="V9" s="19" t="n">
        <f aca="false">'台9(初鹿-知本)下行'!T154</f>
        <v>0</v>
      </c>
      <c r="W9" s="19" t="n">
        <f aca="false">'台9(初鹿-知本)下行'!U154</f>
        <v>0</v>
      </c>
      <c r="X9" s="19" t="n">
        <f aca="false">'台9(初鹿-知本)下行'!V154</f>
        <v>0</v>
      </c>
      <c r="Y9" s="19" t="n">
        <f aca="false">'台9(初鹿-知本)下行'!W154</f>
        <v>0</v>
      </c>
      <c r="Z9" s="19" t="n">
        <f aca="false">'台9(初鹿-知本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台9(初鹿-知本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台9(初鹿-知本)下行'!F155</f>
        <v>0</v>
      </c>
      <c r="K10" s="19" t="n">
        <f aca="false">'台9(初鹿-知本)下行'!G155</f>
        <v>0</v>
      </c>
      <c r="L10" s="19" t="n">
        <f aca="false">'台9(初鹿-知本)下行'!H155</f>
        <v>0</v>
      </c>
      <c r="M10" s="19" t="n">
        <f aca="false">'台9(初鹿-知本)下行'!I155</f>
        <v>0</v>
      </c>
      <c r="N10" s="19" t="n">
        <f aca="false">'台9(初鹿-知本)下行'!J155</f>
        <v>0</v>
      </c>
      <c r="O10" s="19" t="n">
        <f aca="false">'台9(初鹿-知本)下行'!L155</f>
        <v>0</v>
      </c>
      <c r="P10" s="19" t="n">
        <f aca="false">'台9(初鹿-知本)下行'!M155</f>
        <v>0</v>
      </c>
      <c r="Q10" s="19" t="n">
        <f aca="false">'台9(初鹿-知本)下行'!N155</f>
        <v>0</v>
      </c>
      <c r="R10" s="19" t="n">
        <f aca="false">'台9(初鹿-知本)下行'!O155</f>
        <v>0</v>
      </c>
      <c r="S10" s="19" t="n">
        <f aca="false">'台9(初鹿-知本)下行'!P155</f>
        <v>0</v>
      </c>
      <c r="T10" s="19" t="n">
        <f aca="false">'台9(初鹿-知本)下行'!Q155</f>
        <v>0</v>
      </c>
      <c r="U10" s="19" t="n">
        <f aca="false">'台9(初鹿-知本)下行'!R155</f>
        <v>0</v>
      </c>
      <c r="V10" s="19" t="n">
        <f aca="false">'台9(初鹿-知本)下行'!T155</f>
        <v>0</v>
      </c>
      <c r="W10" s="19" t="n">
        <f aca="false">'台9(初鹿-知本)下行'!U155</f>
        <v>0</v>
      </c>
      <c r="X10" s="19" t="n">
        <f aca="false">'台9(初鹿-知本)下行'!V155</f>
        <v>0</v>
      </c>
      <c r="Y10" s="19" t="n">
        <f aca="false">'台9(初鹿-知本)下行'!W155</f>
        <v>0</v>
      </c>
      <c r="Z10" s="19" t="n">
        <f aca="false">'台9(初鹿-知本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台9(初鹿-知本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台9(初鹿-知本)下行'!F156</f>
        <v>0</v>
      </c>
      <c r="K11" s="19" t="n">
        <f aca="false">'台9(初鹿-知本)下行'!G156</f>
        <v>0</v>
      </c>
      <c r="L11" s="19" t="n">
        <f aca="false">'台9(初鹿-知本)下行'!H156</f>
        <v>0</v>
      </c>
      <c r="M11" s="19" t="n">
        <f aca="false">'台9(初鹿-知本)下行'!I156</f>
        <v>0</v>
      </c>
      <c r="N11" s="19" t="n">
        <f aca="false">'台9(初鹿-知本)下行'!J156</f>
        <v>0</v>
      </c>
      <c r="O11" s="19" t="n">
        <f aca="false">'台9(初鹿-知本)下行'!L156</f>
        <v>0</v>
      </c>
      <c r="P11" s="19" t="n">
        <f aca="false">'台9(初鹿-知本)下行'!M156</f>
        <v>0</v>
      </c>
      <c r="Q11" s="19" t="n">
        <f aca="false">'台9(初鹿-知本)下行'!N156</f>
        <v>0</v>
      </c>
      <c r="R11" s="19" t="n">
        <f aca="false">'台9(初鹿-知本)下行'!O156</f>
        <v>0</v>
      </c>
      <c r="S11" s="19" t="n">
        <f aca="false">'台9(初鹿-知本)下行'!P156</f>
        <v>0</v>
      </c>
      <c r="T11" s="19" t="n">
        <f aca="false">'台9(初鹿-知本)下行'!Q156</f>
        <v>0</v>
      </c>
      <c r="U11" s="19" t="n">
        <f aca="false">'台9(初鹿-知本)下行'!R156</f>
        <v>0</v>
      </c>
      <c r="V11" s="19" t="n">
        <f aca="false">'台9(初鹿-知本)下行'!T156</f>
        <v>0</v>
      </c>
      <c r="W11" s="19" t="n">
        <f aca="false">'台9(初鹿-知本)下行'!U156</f>
        <v>0</v>
      </c>
      <c r="X11" s="19" t="n">
        <f aca="false">'台9(初鹿-知本)下行'!V156</f>
        <v>0</v>
      </c>
      <c r="Y11" s="19" t="n">
        <f aca="false">'台9(初鹿-知本)下行'!W156</f>
        <v>0</v>
      </c>
      <c r="Z11" s="19" t="n">
        <f aca="false">'台9(初鹿-知本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台9(初鹿-知本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台9(初鹿-知本)下行'!F157</f>
        <v>0</v>
      </c>
      <c r="K12" s="19" t="n">
        <f aca="false">'台9(初鹿-知本)下行'!G157</f>
        <v>0</v>
      </c>
      <c r="L12" s="19" t="n">
        <f aca="false">'台9(初鹿-知本)下行'!H157</f>
        <v>0</v>
      </c>
      <c r="M12" s="19" t="n">
        <f aca="false">'台9(初鹿-知本)下行'!I157</f>
        <v>0</v>
      </c>
      <c r="N12" s="19" t="n">
        <f aca="false">'台9(初鹿-知本)下行'!J157</f>
        <v>0</v>
      </c>
      <c r="O12" s="19" t="n">
        <f aca="false">'台9(初鹿-知本)下行'!L157</f>
        <v>0</v>
      </c>
      <c r="P12" s="19" t="n">
        <f aca="false">'台9(初鹿-知本)下行'!M157</f>
        <v>0</v>
      </c>
      <c r="Q12" s="19" t="n">
        <f aca="false">'台9(初鹿-知本)下行'!N157</f>
        <v>0</v>
      </c>
      <c r="R12" s="19" t="n">
        <f aca="false">'台9(初鹿-知本)下行'!O157</f>
        <v>0</v>
      </c>
      <c r="S12" s="19" t="n">
        <f aca="false">'台9(初鹿-知本)下行'!P157</f>
        <v>0</v>
      </c>
      <c r="T12" s="19" t="n">
        <f aca="false">'台9(初鹿-知本)下行'!Q157</f>
        <v>0</v>
      </c>
      <c r="U12" s="19" t="n">
        <f aca="false">'台9(初鹿-知本)下行'!R157</f>
        <v>0</v>
      </c>
      <c r="V12" s="19" t="n">
        <f aca="false">'台9(初鹿-知本)下行'!T157</f>
        <v>0</v>
      </c>
      <c r="W12" s="19" t="n">
        <f aca="false">'台9(初鹿-知本)下行'!U157</f>
        <v>0</v>
      </c>
      <c r="X12" s="19" t="n">
        <f aca="false">'台9(初鹿-知本)下行'!V157</f>
        <v>0</v>
      </c>
      <c r="Y12" s="19" t="n">
        <f aca="false">'台9(初鹿-知本)下行'!W157</f>
        <v>0</v>
      </c>
      <c r="Z12" s="19" t="n">
        <f aca="false">'台9(初鹿-知本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台9(初鹿-知本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台9(初鹿-知本)下行'!F158</f>
        <v>0</v>
      </c>
      <c r="K13" s="19" t="n">
        <f aca="false">'台9(初鹿-知本)下行'!G158</f>
        <v>0</v>
      </c>
      <c r="L13" s="19" t="n">
        <f aca="false">'台9(初鹿-知本)下行'!H158</f>
        <v>0</v>
      </c>
      <c r="M13" s="19" t="n">
        <f aca="false">'台9(初鹿-知本)下行'!I158</f>
        <v>0</v>
      </c>
      <c r="N13" s="19" t="n">
        <f aca="false">'台9(初鹿-知本)下行'!J158</f>
        <v>0</v>
      </c>
      <c r="O13" s="19" t="n">
        <f aca="false">'台9(初鹿-知本)下行'!L158</f>
        <v>0</v>
      </c>
      <c r="P13" s="19" t="n">
        <f aca="false">'台9(初鹿-知本)下行'!M158</f>
        <v>0</v>
      </c>
      <c r="Q13" s="19" t="n">
        <f aca="false">'台9(初鹿-知本)下行'!N158</f>
        <v>0</v>
      </c>
      <c r="R13" s="19" t="n">
        <f aca="false">'台9(初鹿-知本)下行'!O158</f>
        <v>0</v>
      </c>
      <c r="S13" s="19" t="n">
        <f aca="false">'台9(初鹿-知本)下行'!P158</f>
        <v>0</v>
      </c>
      <c r="T13" s="19" t="n">
        <f aca="false">'台9(初鹿-知本)下行'!Q158</f>
        <v>0</v>
      </c>
      <c r="U13" s="19" t="n">
        <f aca="false">'台9(初鹿-知本)下行'!R158</f>
        <v>0</v>
      </c>
      <c r="V13" s="19" t="n">
        <f aca="false">'台9(初鹿-知本)下行'!T158</f>
        <v>0</v>
      </c>
      <c r="W13" s="19" t="n">
        <f aca="false">'台9(初鹿-知本)下行'!U158</f>
        <v>0</v>
      </c>
      <c r="X13" s="19" t="n">
        <f aca="false">'台9(初鹿-知本)下行'!V158</f>
        <v>0</v>
      </c>
      <c r="Y13" s="19" t="n">
        <f aca="false">'台9(初鹿-知本)下行'!W158</f>
        <v>0</v>
      </c>
      <c r="Z13" s="19" t="n">
        <f aca="false">'台9(初鹿-知本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台9(初鹿-知本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台9(初鹿-知本)下行'!F159</f>
        <v>0</v>
      </c>
      <c r="K14" s="19" t="n">
        <f aca="false">'台9(初鹿-知本)下行'!G159</f>
        <v>0</v>
      </c>
      <c r="L14" s="19" t="n">
        <f aca="false">'台9(初鹿-知本)下行'!H159</f>
        <v>0</v>
      </c>
      <c r="M14" s="19" t="n">
        <f aca="false">'台9(初鹿-知本)下行'!I159</f>
        <v>0</v>
      </c>
      <c r="N14" s="19" t="n">
        <f aca="false">'台9(初鹿-知本)下行'!J159</f>
        <v>0</v>
      </c>
      <c r="O14" s="19" t="n">
        <f aca="false">'台9(初鹿-知本)下行'!L159</f>
        <v>0</v>
      </c>
      <c r="P14" s="19" t="n">
        <f aca="false">'台9(初鹿-知本)下行'!M159</f>
        <v>0</v>
      </c>
      <c r="Q14" s="19" t="n">
        <f aca="false">'台9(初鹿-知本)下行'!N159</f>
        <v>0</v>
      </c>
      <c r="R14" s="19" t="n">
        <f aca="false">'台9(初鹿-知本)下行'!O159</f>
        <v>0</v>
      </c>
      <c r="S14" s="19" t="n">
        <f aca="false">'台9(初鹿-知本)下行'!P159</f>
        <v>0</v>
      </c>
      <c r="T14" s="19" t="n">
        <f aca="false">'台9(初鹿-知本)下行'!Q159</f>
        <v>0</v>
      </c>
      <c r="U14" s="19" t="n">
        <f aca="false">'台9(初鹿-知本)下行'!R159</f>
        <v>0</v>
      </c>
      <c r="V14" s="19" t="n">
        <f aca="false">'台9(初鹿-知本)下行'!T159</f>
        <v>0</v>
      </c>
      <c r="W14" s="19" t="n">
        <f aca="false">'台9(初鹿-知本)下行'!U159</f>
        <v>0</v>
      </c>
      <c r="X14" s="19" t="n">
        <f aca="false">'台9(初鹿-知本)下行'!V159</f>
        <v>0</v>
      </c>
      <c r="Y14" s="19" t="n">
        <f aca="false">'台9(初鹿-知本)下行'!W159</f>
        <v>0</v>
      </c>
      <c r="Z14" s="19" t="n">
        <f aca="false">'台9(初鹿-知本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台9(初鹿-知本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台9(初鹿-知本)下行'!F160</f>
        <v>0</v>
      </c>
      <c r="K15" s="19" t="n">
        <f aca="false">'台9(初鹿-知本)下行'!G160</f>
        <v>0</v>
      </c>
      <c r="L15" s="19" t="n">
        <f aca="false">'台9(初鹿-知本)下行'!H160</f>
        <v>0</v>
      </c>
      <c r="M15" s="19" t="n">
        <f aca="false">'台9(初鹿-知本)下行'!I160</f>
        <v>0</v>
      </c>
      <c r="N15" s="19" t="n">
        <f aca="false">'台9(初鹿-知本)下行'!J160</f>
        <v>0</v>
      </c>
      <c r="O15" s="19" t="n">
        <f aca="false">'台9(初鹿-知本)下行'!L160</f>
        <v>0</v>
      </c>
      <c r="P15" s="19" t="n">
        <f aca="false">'台9(初鹿-知本)下行'!M160</f>
        <v>0</v>
      </c>
      <c r="Q15" s="19" t="n">
        <f aca="false">'台9(初鹿-知本)下行'!N160</f>
        <v>0</v>
      </c>
      <c r="R15" s="19" t="n">
        <f aca="false">'台9(初鹿-知本)下行'!O160</f>
        <v>0</v>
      </c>
      <c r="S15" s="19" t="n">
        <f aca="false">'台9(初鹿-知本)下行'!P160</f>
        <v>0</v>
      </c>
      <c r="T15" s="19" t="n">
        <f aca="false">'台9(初鹿-知本)下行'!Q160</f>
        <v>0</v>
      </c>
      <c r="U15" s="19" t="n">
        <f aca="false">'台9(初鹿-知本)下行'!R160</f>
        <v>0</v>
      </c>
      <c r="V15" s="19" t="n">
        <f aca="false">'台9(初鹿-知本)下行'!T160</f>
        <v>0</v>
      </c>
      <c r="W15" s="19" t="n">
        <f aca="false">'台9(初鹿-知本)下行'!U160</f>
        <v>0</v>
      </c>
      <c r="X15" s="19" t="n">
        <f aca="false">'台9(初鹿-知本)下行'!V160</f>
        <v>0</v>
      </c>
      <c r="Y15" s="19" t="n">
        <f aca="false">'台9(初鹿-知本)下行'!W160</f>
        <v>0</v>
      </c>
      <c r="Z15" s="19" t="n">
        <f aca="false">'台9(初鹿-知本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台9(初鹿-知本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台9(初鹿-知本)下行'!F161</f>
        <v>0</v>
      </c>
      <c r="K16" s="19" t="n">
        <f aca="false">'台9(初鹿-知本)下行'!G161</f>
        <v>0</v>
      </c>
      <c r="L16" s="19" t="n">
        <f aca="false">'台9(初鹿-知本)下行'!H161</f>
        <v>0</v>
      </c>
      <c r="M16" s="19" t="n">
        <f aca="false">'台9(初鹿-知本)下行'!I161</f>
        <v>0</v>
      </c>
      <c r="N16" s="19" t="n">
        <f aca="false">'台9(初鹿-知本)下行'!J161</f>
        <v>0</v>
      </c>
      <c r="O16" s="19" t="n">
        <f aca="false">'台9(初鹿-知本)下行'!L161</f>
        <v>0</v>
      </c>
      <c r="P16" s="19" t="n">
        <f aca="false">'台9(初鹿-知本)下行'!M161</f>
        <v>0</v>
      </c>
      <c r="Q16" s="19" t="n">
        <f aca="false">'台9(初鹿-知本)下行'!N161</f>
        <v>0</v>
      </c>
      <c r="R16" s="19" t="n">
        <f aca="false">'台9(初鹿-知本)下行'!O161</f>
        <v>0</v>
      </c>
      <c r="S16" s="19" t="n">
        <f aca="false">'台9(初鹿-知本)下行'!P161</f>
        <v>0</v>
      </c>
      <c r="T16" s="19" t="n">
        <f aca="false">'台9(初鹿-知本)下行'!Q161</f>
        <v>0</v>
      </c>
      <c r="U16" s="19" t="n">
        <f aca="false">'台9(初鹿-知本)下行'!R161</f>
        <v>0</v>
      </c>
      <c r="V16" s="19" t="n">
        <f aca="false">'台9(初鹿-知本)下行'!T161</f>
        <v>0</v>
      </c>
      <c r="W16" s="19" t="n">
        <f aca="false">'台9(初鹿-知本)下行'!U161</f>
        <v>0</v>
      </c>
      <c r="X16" s="19" t="n">
        <f aca="false">'台9(初鹿-知本)下行'!V161</f>
        <v>0</v>
      </c>
      <c r="Y16" s="19" t="n">
        <f aca="false">'台9(初鹿-知本)下行'!W161</f>
        <v>0</v>
      </c>
      <c r="Z16" s="19" t="n">
        <f aca="false">'台9(初鹿-知本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台9(初鹿-知本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台9(初鹿-知本)下行'!F162</f>
        <v>0</v>
      </c>
      <c r="K17" s="19" t="n">
        <f aca="false">'台9(初鹿-知本)下行'!G162</f>
        <v>0</v>
      </c>
      <c r="L17" s="19" t="n">
        <f aca="false">'台9(初鹿-知本)下行'!H162</f>
        <v>0</v>
      </c>
      <c r="M17" s="19" t="n">
        <f aca="false">'台9(初鹿-知本)下行'!I162</f>
        <v>0</v>
      </c>
      <c r="N17" s="19" t="n">
        <f aca="false">'台9(初鹿-知本)下行'!J162</f>
        <v>0</v>
      </c>
      <c r="O17" s="19" t="n">
        <f aca="false">'台9(初鹿-知本)下行'!L162</f>
        <v>0</v>
      </c>
      <c r="P17" s="19" t="n">
        <f aca="false">'台9(初鹿-知本)下行'!M162</f>
        <v>0</v>
      </c>
      <c r="Q17" s="19" t="n">
        <f aca="false">'台9(初鹿-知本)下行'!N162</f>
        <v>0</v>
      </c>
      <c r="R17" s="19" t="n">
        <f aca="false">'台9(初鹿-知本)下行'!O162</f>
        <v>0</v>
      </c>
      <c r="S17" s="19" t="n">
        <f aca="false">'台9(初鹿-知本)下行'!P162</f>
        <v>0</v>
      </c>
      <c r="T17" s="19" t="n">
        <f aca="false">'台9(初鹿-知本)下行'!Q162</f>
        <v>0</v>
      </c>
      <c r="U17" s="19" t="n">
        <f aca="false">'台9(初鹿-知本)下行'!R162</f>
        <v>0</v>
      </c>
      <c r="V17" s="19" t="n">
        <f aca="false">'台9(初鹿-知本)下行'!T162</f>
        <v>0</v>
      </c>
      <c r="W17" s="19" t="n">
        <f aca="false">'台9(初鹿-知本)下行'!U162</f>
        <v>0</v>
      </c>
      <c r="X17" s="19" t="n">
        <f aca="false">'台9(初鹿-知本)下行'!V162</f>
        <v>0</v>
      </c>
      <c r="Y17" s="19" t="n">
        <f aca="false">'台9(初鹿-知本)下行'!W162</f>
        <v>0</v>
      </c>
      <c r="Z17" s="19" t="n">
        <f aca="false">'台9(初鹿-知本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台9(初鹿-知本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台9(初鹿-知本)下行'!F163</f>
        <v>0</v>
      </c>
      <c r="K18" s="19" t="n">
        <f aca="false">'台9(初鹿-知本)下行'!G163</f>
        <v>0</v>
      </c>
      <c r="L18" s="19" t="n">
        <f aca="false">'台9(初鹿-知本)下行'!H163</f>
        <v>0</v>
      </c>
      <c r="M18" s="19" t="n">
        <f aca="false">'台9(初鹿-知本)下行'!I163</f>
        <v>0</v>
      </c>
      <c r="N18" s="19" t="n">
        <f aca="false">'台9(初鹿-知本)下行'!J163</f>
        <v>0</v>
      </c>
      <c r="O18" s="19" t="n">
        <f aca="false">'台9(初鹿-知本)下行'!L163</f>
        <v>0</v>
      </c>
      <c r="P18" s="19" t="n">
        <f aca="false">'台9(初鹿-知本)下行'!M163</f>
        <v>0</v>
      </c>
      <c r="Q18" s="19" t="n">
        <f aca="false">'台9(初鹿-知本)下行'!N163</f>
        <v>0</v>
      </c>
      <c r="R18" s="19" t="n">
        <f aca="false">'台9(初鹿-知本)下行'!O163</f>
        <v>0</v>
      </c>
      <c r="S18" s="19" t="n">
        <f aca="false">'台9(初鹿-知本)下行'!P163</f>
        <v>0</v>
      </c>
      <c r="T18" s="19" t="n">
        <f aca="false">'台9(初鹿-知本)下行'!Q163</f>
        <v>0</v>
      </c>
      <c r="U18" s="19" t="n">
        <f aca="false">'台9(初鹿-知本)下行'!R163</f>
        <v>0</v>
      </c>
      <c r="V18" s="19" t="n">
        <f aca="false">'台9(初鹿-知本)下行'!T163</f>
        <v>0</v>
      </c>
      <c r="W18" s="19" t="n">
        <f aca="false">'台9(初鹿-知本)下行'!U163</f>
        <v>0</v>
      </c>
      <c r="X18" s="19" t="n">
        <f aca="false">'台9(初鹿-知本)下行'!V163</f>
        <v>0</v>
      </c>
      <c r="Y18" s="19" t="n">
        <f aca="false">'台9(初鹿-知本)下行'!W163</f>
        <v>0</v>
      </c>
      <c r="Z18" s="19" t="n">
        <f aca="false">'台9(初鹿-知本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台9(初鹿-知本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台9(初鹿-知本)下行'!F164</f>
        <v>0</v>
      </c>
      <c r="K19" s="19" t="n">
        <f aca="false">'台9(初鹿-知本)下行'!G164</f>
        <v>0</v>
      </c>
      <c r="L19" s="19" t="n">
        <f aca="false">'台9(初鹿-知本)下行'!H164</f>
        <v>0</v>
      </c>
      <c r="M19" s="19" t="n">
        <f aca="false">'台9(初鹿-知本)下行'!I164</f>
        <v>0</v>
      </c>
      <c r="N19" s="19" t="n">
        <f aca="false">'台9(初鹿-知本)下行'!J164</f>
        <v>0</v>
      </c>
      <c r="O19" s="19" t="n">
        <f aca="false">'台9(初鹿-知本)下行'!L164</f>
        <v>0</v>
      </c>
      <c r="P19" s="19" t="n">
        <f aca="false">'台9(初鹿-知本)下行'!M164</f>
        <v>0</v>
      </c>
      <c r="Q19" s="19" t="n">
        <f aca="false">'台9(初鹿-知本)下行'!N164</f>
        <v>0</v>
      </c>
      <c r="R19" s="19" t="n">
        <f aca="false">'台9(初鹿-知本)下行'!O164</f>
        <v>0</v>
      </c>
      <c r="S19" s="19" t="n">
        <f aca="false">'台9(初鹿-知本)下行'!P164</f>
        <v>0</v>
      </c>
      <c r="T19" s="19" t="n">
        <f aca="false">'台9(初鹿-知本)下行'!Q164</f>
        <v>0</v>
      </c>
      <c r="U19" s="19" t="n">
        <f aca="false">'台9(初鹿-知本)下行'!R164</f>
        <v>0</v>
      </c>
      <c r="V19" s="19" t="n">
        <f aca="false">'台9(初鹿-知本)下行'!T164</f>
        <v>0</v>
      </c>
      <c r="W19" s="19" t="n">
        <f aca="false">'台9(初鹿-知本)下行'!U164</f>
        <v>0</v>
      </c>
      <c r="X19" s="19" t="n">
        <f aca="false">'台9(初鹿-知本)下行'!V164</f>
        <v>0</v>
      </c>
      <c r="Y19" s="19" t="n">
        <f aca="false">'台9(初鹿-知本)下行'!W164</f>
        <v>0</v>
      </c>
      <c r="Z19" s="19" t="n">
        <f aca="false">'台9(初鹿-知本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台9(初鹿-知本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台9(初鹿-知本)下行'!F165</f>
        <v>0</v>
      </c>
      <c r="K20" s="19" t="n">
        <f aca="false">'台9(初鹿-知本)下行'!G165</f>
        <v>0</v>
      </c>
      <c r="L20" s="19" t="n">
        <f aca="false">'台9(初鹿-知本)下行'!H165</f>
        <v>0</v>
      </c>
      <c r="M20" s="19" t="n">
        <f aca="false">'台9(初鹿-知本)下行'!I165</f>
        <v>0</v>
      </c>
      <c r="N20" s="19" t="n">
        <f aca="false">'台9(初鹿-知本)下行'!J165</f>
        <v>0</v>
      </c>
      <c r="O20" s="19" t="n">
        <f aca="false">'台9(初鹿-知本)下行'!L165</f>
        <v>0</v>
      </c>
      <c r="P20" s="19" t="n">
        <f aca="false">'台9(初鹿-知本)下行'!M165</f>
        <v>0</v>
      </c>
      <c r="Q20" s="19" t="n">
        <f aca="false">'台9(初鹿-知本)下行'!N165</f>
        <v>0</v>
      </c>
      <c r="R20" s="19" t="n">
        <f aca="false">'台9(初鹿-知本)下行'!O165</f>
        <v>0</v>
      </c>
      <c r="S20" s="19" t="n">
        <f aca="false">'台9(初鹿-知本)下行'!P165</f>
        <v>0</v>
      </c>
      <c r="T20" s="19" t="n">
        <f aca="false">'台9(初鹿-知本)下行'!Q165</f>
        <v>0</v>
      </c>
      <c r="U20" s="19" t="n">
        <f aca="false">'台9(初鹿-知本)下行'!R165</f>
        <v>0</v>
      </c>
      <c r="V20" s="19" t="n">
        <f aca="false">'台9(初鹿-知本)下行'!T165</f>
        <v>0</v>
      </c>
      <c r="W20" s="19" t="n">
        <f aca="false">'台9(初鹿-知本)下行'!U165</f>
        <v>0</v>
      </c>
      <c r="X20" s="19" t="n">
        <f aca="false">'台9(初鹿-知本)下行'!V165</f>
        <v>0</v>
      </c>
      <c r="Y20" s="19" t="n">
        <f aca="false">'台9(初鹿-知本)下行'!W165</f>
        <v>0</v>
      </c>
      <c r="Z20" s="19" t="n">
        <f aca="false">'台9(初鹿-知本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台9(初鹿-知本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台9(初鹿-知本)下行'!F166</f>
        <v>0</v>
      </c>
      <c r="K21" s="19" t="n">
        <f aca="false">'台9(初鹿-知本)下行'!G166</f>
        <v>0</v>
      </c>
      <c r="L21" s="19" t="n">
        <f aca="false">'台9(初鹿-知本)下行'!H166</f>
        <v>0</v>
      </c>
      <c r="M21" s="19" t="n">
        <f aca="false">'台9(初鹿-知本)下行'!I166</f>
        <v>0</v>
      </c>
      <c r="N21" s="19" t="n">
        <f aca="false">'台9(初鹿-知本)下行'!J166</f>
        <v>0</v>
      </c>
      <c r="O21" s="19" t="n">
        <f aca="false">'台9(初鹿-知本)下行'!L166</f>
        <v>0</v>
      </c>
      <c r="P21" s="19" t="n">
        <f aca="false">'台9(初鹿-知本)下行'!M166</f>
        <v>0</v>
      </c>
      <c r="Q21" s="19" t="n">
        <f aca="false">'台9(初鹿-知本)下行'!N166</f>
        <v>0</v>
      </c>
      <c r="R21" s="19" t="n">
        <f aca="false">'台9(初鹿-知本)下行'!O166</f>
        <v>0</v>
      </c>
      <c r="S21" s="19" t="n">
        <f aca="false">'台9(初鹿-知本)下行'!P166</f>
        <v>0</v>
      </c>
      <c r="T21" s="19" t="n">
        <f aca="false">'台9(初鹿-知本)下行'!Q166</f>
        <v>0</v>
      </c>
      <c r="U21" s="19" t="n">
        <f aca="false">'台9(初鹿-知本)下行'!R166</f>
        <v>0</v>
      </c>
      <c r="V21" s="19" t="n">
        <f aca="false">'台9(初鹿-知本)下行'!T166</f>
        <v>0</v>
      </c>
      <c r="W21" s="19" t="n">
        <f aca="false">'台9(初鹿-知本)下行'!U166</f>
        <v>0</v>
      </c>
      <c r="X21" s="19" t="n">
        <f aca="false">'台9(初鹿-知本)下行'!V166</f>
        <v>0</v>
      </c>
      <c r="Y21" s="19" t="n">
        <f aca="false">'台9(初鹿-知本)下行'!W166</f>
        <v>0</v>
      </c>
      <c r="Z21" s="19" t="n">
        <f aca="false">'台9(初鹿-知本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台9(初鹿-知本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台9(初鹿-知本)下行'!F167</f>
        <v>0</v>
      </c>
      <c r="K22" s="19" t="n">
        <f aca="false">'台9(初鹿-知本)下行'!G167</f>
        <v>0</v>
      </c>
      <c r="L22" s="19" t="n">
        <f aca="false">'台9(初鹿-知本)下行'!H167</f>
        <v>0</v>
      </c>
      <c r="M22" s="19" t="n">
        <f aca="false">'台9(初鹿-知本)下行'!I167</f>
        <v>0</v>
      </c>
      <c r="N22" s="19" t="n">
        <f aca="false">'台9(初鹿-知本)下行'!J167</f>
        <v>0</v>
      </c>
      <c r="O22" s="19" t="n">
        <f aca="false">'台9(初鹿-知本)下行'!L167</f>
        <v>0</v>
      </c>
      <c r="P22" s="19" t="n">
        <f aca="false">'台9(初鹿-知本)下行'!M167</f>
        <v>0</v>
      </c>
      <c r="Q22" s="19" t="n">
        <f aca="false">'台9(初鹿-知本)下行'!N167</f>
        <v>0</v>
      </c>
      <c r="R22" s="19" t="n">
        <f aca="false">'台9(初鹿-知本)下行'!O167</f>
        <v>0</v>
      </c>
      <c r="S22" s="19" t="n">
        <f aca="false">'台9(初鹿-知本)下行'!P167</f>
        <v>0</v>
      </c>
      <c r="T22" s="19" t="n">
        <f aca="false">'台9(初鹿-知本)下行'!Q167</f>
        <v>0</v>
      </c>
      <c r="U22" s="19" t="n">
        <f aca="false">'台9(初鹿-知本)下行'!R167</f>
        <v>0</v>
      </c>
      <c r="V22" s="19" t="n">
        <f aca="false">'台9(初鹿-知本)下行'!T167</f>
        <v>0</v>
      </c>
      <c r="W22" s="19" t="n">
        <f aca="false">'台9(初鹿-知本)下行'!U167</f>
        <v>0</v>
      </c>
      <c r="X22" s="19" t="n">
        <f aca="false">'台9(初鹿-知本)下行'!V167</f>
        <v>0</v>
      </c>
      <c r="Y22" s="19" t="n">
        <f aca="false">'台9(初鹿-知本)下行'!W167</f>
        <v>0</v>
      </c>
      <c r="Z22" s="19" t="n">
        <f aca="false">'台9(初鹿-知本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台9(初鹿-知本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台9(初鹿-知本)下行'!F168</f>
        <v>0</v>
      </c>
      <c r="K23" s="19" t="n">
        <f aca="false">'台9(初鹿-知本)下行'!G168</f>
        <v>0</v>
      </c>
      <c r="L23" s="19" t="n">
        <f aca="false">'台9(初鹿-知本)下行'!H168</f>
        <v>0</v>
      </c>
      <c r="M23" s="19" t="n">
        <f aca="false">'台9(初鹿-知本)下行'!I168</f>
        <v>0</v>
      </c>
      <c r="N23" s="19" t="n">
        <f aca="false">'台9(初鹿-知本)下行'!J168</f>
        <v>0</v>
      </c>
      <c r="O23" s="19" t="n">
        <f aca="false">'台9(初鹿-知本)下行'!L168</f>
        <v>0</v>
      </c>
      <c r="P23" s="19" t="n">
        <f aca="false">'台9(初鹿-知本)下行'!M168</f>
        <v>0</v>
      </c>
      <c r="Q23" s="19" t="n">
        <f aca="false">'台9(初鹿-知本)下行'!N168</f>
        <v>0</v>
      </c>
      <c r="R23" s="19" t="n">
        <f aca="false">'台9(初鹿-知本)下行'!O168</f>
        <v>0</v>
      </c>
      <c r="S23" s="19" t="n">
        <f aca="false">'台9(初鹿-知本)下行'!P168</f>
        <v>0</v>
      </c>
      <c r="T23" s="19" t="n">
        <f aca="false">'台9(初鹿-知本)下行'!Q168</f>
        <v>0</v>
      </c>
      <c r="U23" s="19" t="n">
        <f aca="false">'台9(初鹿-知本)下行'!R168</f>
        <v>0</v>
      </c>
      <c r="V23" s="19" t="n">
        <f aca="false">'台9(初鹿-知本)下行'!T168</f>
        <v>0</v>
      </c>
      <c r="W23" s="19" t="n">
        <f aca="false">'台9(初鹿-知本)下行'!U168</f>
        <v>0</v>
      </c>
      <c r="X23" s="19" t="n">
        <f aca="false">'台9(初鹿-知本)下行'!V168</f>
        <v>0</v>
      </c>
      <c r="Y23" s="19" t="n">
        <f aca="false">'台9(初鹿-知本)下行'!W168</f>
        <v>0</v>
      </c>
      <c r="Z23" s="19" t="n">
        <f aca="false">'台9(初鹿-知本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台9(初鹿-知本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台9(初鹿-知本)下行'!F169</f>
        <v>0</v>
      </c>
      <c r="K24" s="19" t="n">
        <f aca="false">'台9(初鹿-知本)下行'!G169</f>
        <v>0</v>
      </c>
      <c r="L24" s="19" t="n">
        <f aca="false">'台9(初鹿-知本)下行'!H169</f>
        <v>0</v>
      </c>
      <c r="M24" s="19" t="n">
        <f aca="false">'台9(初鹿-知本)下行'!I169</f>
        <v>0</v>
      </c>
      <c r="N24" s="19" t="n">
        <f aca="false">'台9(初鹿-知本)下行'!J169</f>
        <v>0</v>
      </c>
      <c r="O24" s="19" t="n">
        <f aca="false">'台9(初鹿-知本)下行'!L169</f>
        <v>0</v>
      </c>
      <c r="P24" s="19" t="n">
        <f aca="false">'台9(初鹿-知本)下行'!M169</f>
        <v>0</v>
      </c>
      <c r="Q24" s="19" t="n">
        <f aca="false">'台9(初鹿-知本)下行'!N169</f>
        <v>0</v>
      </c>
      <c r="R24" s="19" t="n">
        <f aca="false">'台9(初鹿-知本)下行'!O169</f>
        <v>0</v>
      </c>
      <c r="S24" s="19" t="n">
        <f aca="false">'台9(初鹿-知本)下行'!P169</f>
        <v>0</v>
      </c>
      <c r="T24" s="19" t="n">
        <f aca="false">'台9(初鹿-知本)下行'!Q169</f>
        <v>0</v>
      </c>
      <c r="U24" s="19" t="n">
        <f aca="false">'台9(初鹿-知本)下行'!R169</f>
        <v>0</v>
      </c>
      <c r="V24" s="19" t="n">
        <f aca="false">'台9(初鹿-知本)下行'!T169</f>
        <v>0</v>
      </c>
      <c r="W24" s="19" t="n">
        <f aca="false">'台9(初鹿-知本)下行'!U169</f>
        <v>0</v>
      </c>
      <c r="X24" s="19" t="n">
        <f aca="false">'台9(初鹿-知本)下行'!V169</f>
        <v>0</v>
      </c>
      <c r="Y24" s="19" t="n">
        <f aca="false">'台9(初鹿-知本)下行'!W169</f>
        <v>0</v>
      </c>
      <c r="Z24" s="19" t="n">
        <f aca="false">'台9(初鹿-知本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台9(初鹿-知本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台9(初鹿-知本)下行'!F170</f>
        <v>0</v>
      </c>
      <c r="K25" s="19" t="n">
        <f aca="false">'台9(初鹿-知本)下行'!G170</f>
        <v>0</v>
      </c>
      <c r="L25" s="19" t="n">
        <f aca="false">'台9(初鹿-知本)下行'!H170</f>
        <v>0</v>
      </c>
      <c r="M25" s="19" t="n">
        <f aca="false">'台9(初鹿-知本)下行'!I170</f>
        <v>0</v>
      </c>
      <c r="N25" s="19" t="n">
        <f aca="false">'台9(初鹿-知本)下行'!J170</f>
        <v>0</v>
      </c>
      <c r="O25" s="19" t="n">
        <f aca="false">'台9(初鹿-知本)下行'!L170</f>
        <v>0</v>
      </c>
      <c r="P25" s="19" t="n">
        <f aca="false">'台9(初鹿-知本)下行'!M170</f>
        <v>0</v>
      </c>
      <c r="Q25" s="19" t="n">
        <f aca="false">'台9(初鹿-知本)下行'!N170</f>
        <v>0</v>
      </c>
      <c r="R25" s="19" t="n">
        <f aca="false">'台9(初鹿-知本)下行'!O170</f>
        <v>0</v>
      </c>
      <c r="S25" s="19" t="n">
        <f aca="false">'台9(初鹿-知本)下行'!P170</f>
        <v>0</v>
      </c>
      <c r="T25" s="19" t="n">
        <f aca="false">'台9(初鹿-知本)下行'!Q170</f>
        <v>0</v>
      </c>
      <c r="U25" s="19" t="n">
        <f aca="false">'台9(初鹿-知本)下行'!R170</f>
        <v>0</v>
      </c>
      <c r="V25" s="19" t="n">
        <f aca="false">'台9(初鹿-知本)下行'!T170</f>
        <v>0</v>
      </c>
      <c r="W25" s="19" t="n">
        <f aca="false">'台9(初鹿-知本)下行'!U170</f>
        <v>0</v>
      </c>
      <c r="X25" s="19" t="n">
        <f aca="false">'台9(初鹿-知本)下行'!V170</f>
        <v>0</v>
      </c>
      <c r="Y25" s="19" t="n">
        <f aca="false">'台9(初鹿-知本)下行'!W170</f>
        <v>0</v>
      </c>
      <c r="Z25" s="19" t="n">
        <f aca="false">'台9(初鹿-知本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台9(初鹿-知本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台9(初鹿-知本)下行'!F171</f>
        <v>0</v>
      </c>
      <c r="K26" s="19" t="n">
        <f aca="false">'台9(初鹿-知本)下行'!G171</f>
        <v>0</v>
      </c>
      <c r="L26" s="19" t="n">
        <f aca="false">'台9(初鹿-知本)下行'!H171</f>
        <v>0</v>
      </c>
      <c r="M26" s="19" t="n">
        <f aca="false">'台9(初鹿-知本)下行'!I171</f>
        <v>0</v>
      </c>
      <c r="N26" s="19" t="n">
        <f aca="false">'台9(初鹿-知本)下行'!J171</f>
        <v>0</v>
      </c>
      <c r="O26" s="19" t="n">
        <f aca="false">'台9(初鹿-知本)下行'!L171</f>
        <v>0</v>
      </c>
      <c r="P26" s="19" t="n">
        <f aca="false">'台9(初鹿-知本)下行'!M171</f>
        <v>0</v>
      </c>
      <c r="Q26" s="19" t="n">
        <f aca="false">'台9(初鹿-知本)下行'!N171</f>
        <v>0</v>
      </c>
      <c r="R26" s="19" t="n">
        <f aca="false">'台9(初鹿-知本)下行'!O171</f>
        <v>0</v>
      </c>
      <c r="S26" s="19" t="n">
        <f aca="false">'台9(初鹿-知本)下行'!P171</f>
        <v>0</v>
      </c>
      <c r="T26" s="19" t="n">
        <f aca="false">'台9(初鹿-知本)下行'!Q171</f>
        <v>0</v>
      </c>
      <c r="U26" s="19" t="n">
        <f aca="false">'台9(初鹿-知本)下行'!R171</f>
        <v>0</v>
      </c>
      <c r="V26" s="19" t="n">
        <f aca="false">'台9(初鹿-知本)下行'!T171</f>
        <v>0</v>
      </c>
      <c r="W26" s="19" t="n">
        <f aca="false">'台9(初鹿-知本)下行'!U171</f>
        <v>0</v>
      </c>
      <c r="X26" s="19" t="n">
        <f aca="false">'台9(初鹿-知本)下行'!V171</f>
        <v>0</v>
      </c>
      <c r="Y26" s="19" t="n">
        <f aca="false">'台9(初鹿-知本)下行'!W171</f>
        <v>0</v>
      </c>
      <c r="Z26" s="19" t="n">
        <f aca="false">'台9(初鹿-知本)下行'!X171</f>
        <v>0</v>
      </c>
    </row>
    <row r="27" customFormat="false" ht="16.5" hidden="false" customHeight="true" outlineLevel="0" collapsed="false">
      <c r="B27" s="36" t="s">
        <v>50</v>
      </c>
      <c r="C27" s="36"/>
      <c r="D27" s="36"/>
      <c r="E27" s="36"/>
      <c r="F27" s="18" t="n">
        <f aca="false">SUM(F3:F26)</f>
        <v>29.4833333333333</v>
      </c>
      <c r="G27" s="34" t="n">
        <f aca="false">SUM(G3:G26)</f>
        <v>35.2833333333333</v>
      </c>
      <c r="H27" s="18" t="n">
        <f aca="false">F27*1000/G27*0.06</f>
        <v>50.1369863013699</v>
      </c>
      <c r="I27" s="18" t="n">
        <f aca="false">F27*1000/(G27*60-SUM(J27:V27))*3.6</f>
        <v>53.832628909552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8.66666666666667</v>
      </c>
      <c r="O27" s="19" t="n">
        <f aca="false">SUM(O3:O26)</f>
        <v>45.6666666666667</v>
      </c>
      <c r="P27" s="19" t="n">
        <f aca="false">SUM(P3:P26)</f>
        <v>91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1.66666666666667</v>
      </c>
      <c r="X27" s="19" t="n">
        <f aca="false">SUM(X3:X26)</f>
        <v>0.333333333333333</v>
      </c>
    </row>
    <row r="28" customFormat="false" ht="16.5" hidden="false" customHeight="true" outlineLevel="0" collapsed="false">
      <c r="B28" s="36" t="s">
        <v>51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54.3333333333333</v>
      </c>
      <c r="K28" s="37"/>
      <c r="L28" s="37"/>
      <c r="M28" s="37"/>
      <c r="N28" s="37"/>
      <c r="O28" s="37"/>
      <c r="P28" s="37" t="n">
        <f aca="false">SUM(P27:V27)</f>
        <v>91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2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15.9509202453988</v>
      </c>
      <c r="O29" s="38" t="n">
        <f aca="false">IF($J28=0,0,O27/$J28*100)</f>
        <v>84.0490797546012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3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8</v>
      </c>
      <c r="C33" s="91"/>
      <c r="D33" s="91"/>
      <c r="E33" s="91"/>
      <c r="F33" s="92" t="s">
        <v>119</v>
      </c>
      <c r="G33" s="93" t="s">
        <v>29</v>
      </c>
      <c r="H33" s="92" t="s">
        <v>30</v>
      </c>
      <c r="I33" s="94" t="s">
        <v>31</v>
      </c>
      <c r="J33" s="55" t="s">
        <v>12</v>
      </c>
      <c r="K33" s="55" t="s">
        <v>116</v>
      </c>
      <c r="L33" s="55" t="s">
        <v>117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台9(初鹿-知本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台9(初鹿-知本)上行'!F148</f>
        <v>0</v>
      </c>
      <c r="K34" s="42" t="n">
        <f aca="false">'台9(初鹿-知本)上行'!G148</f>
        <v>0</v>
      </c>
      <c r="L34" s="42" t="n">
        <f aca="false">'台9(初鹿-知本)上行'!H148</f>
        <v>0</v>
      </c>
      <c r="M34" s="42" t="n">
        <f aca="false">'台9(初鹿-知本)上行'!I148</f>
        <v>0</v>
      </c>
      <c r="N34" s="42" t="n">
        <f aca="false">'台9(初鹿-知本)上行'!J148</f>
        <v>0</v>
      </c>
      <c r="O34" s="42" t="n">
        <f aca="false">'台9(初鹿-知本)上行'!L148</f>
        <v>0</v>
      </c>
      <c r="P34" s="42" t="n">
        <f aca="false">'台9(初鹿-知本)上行'!M148</f>
        <v>0</v>
      </c>
      <c r="Q34" s="42" t="n">
        <f aca="false">'台9(初鹿-知本)上行'!N148</f>
        <v>0</v>
      </c>
      <c r="R34" s="42" t="n">
        <f aca="false">'台9(初鹿-知本)上行'!O148</f>
        <v>0</v>
      </c>
      <c r="S34" s="42" t="n">
        <f aca="false">'台9(初鹿-知本)上行'!P148</f>
        <v>0</v>
      </c>
      <c r="T34" s="42" t="n">
        <f aca="false">'台9(初鹿-知本)上行'!Q148</f>
        <v>0</v>
      </c>
      <c r="U34" s="42" t="n">
        <f aca="false">'台9(初鹿-知本)上行'!R148</f>
        <v>0</v>
      </c>
      <c r="V34" s="42" t="n">
        <f aca="false">'台9(初鹿-知本)上行'!T148</f>
        <v>0</v>
      </c>
      <c r="W34" s="42" t="n">
        <f aca="false">'台9(初鹿-知本)上行'!U148</f>
        <v>0</v>
      </c>
      <c r="X34" s="42" t="n">
        <f aca="false">'台9(初鹿-知本)上行'!V148</f>
        <v>0</v>
      </c>
      <c r="Y34" s="42" t="n">
        <f aca="false">'台9(初鹿-知本)上行'!W148</f>
        <v>0</v>
      </c>
      <c r="Z34" s="42" t="n">
        <f aca="false">'台9(初鹿-知本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台9(初鹿-知本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台9(初鹿-知本)上行'!F149</f>
        <v>0</v>
      </c>
      <c r="K35" s="42" t="n">
        <f aca="false">'台9(初鹿-知本)上行'!G149</f>
        <v>0</v>
      </c>
      <c r="L35" s="42" t="n">
        <f aca="false">'台9(初鹿-知本)上行'!H149</f>
        <v>0</v>
      </c>
      <c r="M35" s="42" t="n">
        <f aca="false">'台9(初鹿-知本)上行'!I149</f>
        <v>0</v>
      </c>
      <c r="N35" s="42" t="n">
        <f aca="false">'台9(初鹿-知本)上行'!J149</f>
        <v>0</v>
      </c>
      <c r="O35" s="42" t="n">
        <f aca="false">'台9(初鹿-知本)上行'!L149</f>
        <v>0</v>
      </c>
      <c r="P35" s="42" t="n">
        <f aca="false">'台9(初鹿-知本)上行'!M149</f>
        <v>0</v>
      </c>
      <c r="Q35" s="42" t="n">
        <f aca="false">'台9(初鹿-知本)上行'!N149</f>
        <v>0</v>
      </c>
      <c r="R35" s="42" t="n">
        <f aca="false">'台9(初鹿-知本)上行'!O149</f>
        <v>0</v>
      </c>
      <c r="S35" s="42" t="n">
        <f aca="false">'台9(初鹿-知本)上行'!P149</f>
        <v>0</v>
      </c>
      <c r="T35" s="42" t="n">
        <f aca="false">'台9(初鹿-知本)上行'!Q149</f>
        <v>0</v>
      </c>
      <c r="U35" s="42" t="n">
        <f aca="false">'台9(初鹿-知本)上行'!R149</f>
        <v>0</v>
      </c>
      <c r="V35" s="42" t="n">
        <f aca="false">'台9(初鹿-知本)上行'!T149</f>
        <v>0</v>
      </c>
      <c r="W35" s="42" t="n">
        <f aca="false">'台9(初鹿-知本)上行'!U149</f>
        <v>0</v>
      </c>
      <c r="X35" s="42" t="n">
        <f aca="false">'台9(初鹿-知本)上行'!V149</f>
        <v>0</v>
      </c>
      <c r="Y35" s="42" t="n">
        <f aca="false">'台9(初鹿-知本)上行'!W149</f>
        <v>0</v>
      </c>
      <c r="Z35" s="42" t="n">
        <f aca="false">'台9(初鹿-知本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台9(初鹿-知本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台9(初鹿-知本)上行'!F150</f>
        <v>0</v>
      </c>
      <c r="K36" s="42" t="n">
        <f aca="false">'台9(初鹿-知本)上行'!G150</f>
        <v>0</v>
      </c>
      <c r="L36" s="42" t="n">
        <f aca="false">'台9(初鹿-知本)上行'!H150</f>
        <v>0</v>
      </c>
      <c r="M36" s="42" t="n">
        <f aca="false">'台9(初鹿-知本)上行'!I150</f>
        <v>0</v>
      </c>
      <c r="N36" s="42" t="n">
        <f aca="false">'台9(初鹿-知本)上行'!J150</f>
        <v>0</v>
      </c>
      <c r="O36" s="42" t="n">
        <f aca="false">'台9(初鹿-知本)上行'!L150</f>
        <v>0</v>
      </c>
      <c r="P36" s="42" t="n">
        <f aca="false">'台9(初鹿-知本)上行'!M150</f>
        <v>0</v>
      </c>
      <c r="Q36" s="42" t="n">
        <f aca="false">'台9(初鹿-知本)上行'!N150</f>
        <v>0</v>
      </c>
      <c r="R36" s="42" t="n">
        <f aca="false">'台9(初鹿-知本)上行'!O150</f>
        <v>0</v>
      </c>
      <c r="S36" s="42" t="n">
        <f aca="false">'台9(初鹿-知本)上行'!P150</f>
        <v>0</v>
      </c>
      <c r="T36" s="42" t="n">
        <f aca="false">'台9(初鹿-知本)上行'!Q150</f>
        <v>0</v>
      </c>
      <c r="U36" s="42" t="n">
        <f aca="false">'台9(初鹿-知本)上行'!R150</f>
        <v>0</v>
      </c>
      <c r="V36" s="42" t="n">
        <f aca="false">'台9(初鹿-知本)上行'!T150</f>
        <v>0</v>
      </c>
      <c r="W36" s="42" t="n">
        <f aca="false">'台9(初鹿-知本)上行'!U150</f>
        <v>0</v>
      </c>
      <c r="X36" s="42" t="n">
        <f aca="false">'台9(初鹿-知本)上行'!V150</f>
        <v>0</v>
      </c>
      <c r="Y36" s="42" t="n">
        <f aca="false">'台9(初鹿-知本)上行'!W150</f>
        <v>0</v>
      </c>
      <c r="Z36" s="42" t="n">
        <f aca="false">'台9(初鹿-知本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台9(初鹿-知本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台9(初鹿-知本)上行'!F151</f>
        <v>0</v>
      </c>
      <c r="K37" s="42" t="n">
        <f aca="false">'台9(初鹿-知本)上行'!G151</f>
        <v>0</v>
      </c>
      <c r="L37" s="42" t="n">
        <f aca="false">'台9(初鹿-知本)上行'!H151</f>
        <v>0</v>
      </c>
      <c r="M37" s="42" t="n">
        <f aca="false">'台9(初鹿-知本)上行'!I151</f>
        <v>0</v>
      </c>
      <c r="N37" s="42" t="n">
        <f aca="false">'台9(初鹿-知本)上行'!J151</f>
        <v>0</v>
      </c>
      <c r="O37" s="42" t="n">
        <f aca="false">'台9(初鹿-知本)上行'!L151</f>
        <v>0</v>
      </c>
      <c r="P37" s="42" t="n">
        <f aca="false">'台9(初鹿-知本)上行'!M151</f>
        <v>0</v>
      </c>
      <c r="Q37" s="42" t="n">
        <f aca="false">'台9(初鹿-知本)上行'!N151</f>
        <v>0</v>
      </c>
      <c r="R37" s="42" t="n">
        <f aca="false">'台9(初鹿-知本)上行'!O151</f>
        <v>0</v>
      </c>
      <c r="S37" s="42" t="n">
        <f aca="false">'台9(初鹿-知本)上行'!P151</f>
        <v>0</v>
      </c>
      <c r="T37" s="42" t="n">
        <f aca="false">'台9(初鹿-知本)上行'!Q151</f>
        <v>0</v>
      </c>
      <c r="U37" s="42" t="n">
        <f aca="false">'台9(初鹿-知本)上行'!R151</f>
        <v>0</v>
      </c>
      <c r="V37" s="42" t="n">
        <f aca="false">'台9(初鹿-知本)上行'!T151</f>
        <v>0</v>
      </c>
      <c r="W37" s="42" t="n">
        <f aca="false">'台9(初鹿-知本)上行'!U151</f>
        <v>0</v>
      </c>
      <c r="X37" s="42" t="n">
        <f aca="false">'台9(初鹿-知本)上行'!V151</f>
        <v>0</v>
      </c>
      <c r="Y37" s="42" t="n">
        <f aca="false">'台9(初鹿-知本)上行'!W151</f>
        <v>0</v>
      </c>
      <c r="Z37" s="42" t="n">
        <f aca="false">'台9(初鹿-知本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台9(初鹿-知本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台9(初鹿-知本)上行'!F152</f>
        <v>0</v>
      </c>
      <c r="K38" s="42" t="n">
        <f aca="false">'台9(初鹿-知本)上行'!G152</f>
        <v>0</v>
      </c>
      <c r="L38" s="42" t="n">
        <f aca="false">'台9(初鹿-知本)上行'!H152</f>
        <v>0</v>
      </c>
      <c r="M38" s="42" t="n">
        <f aca="false">'台9(初鹿-知本)上行'!I152</f>
        <v>0</v>
      </c>
      <c r="N38" s="42" t="n">
        <f aca="false">'台9(初鹿-知本)上行'!J152</f>
        <v>0</v>
      </c>
      <c r="O38" s="42" t="n">
        <f aca="false">'台9(初鹿-知本)上行'!L152</f>
        <v>0</v>
      </c>
      <c r="P38" s="42" t="n">
        <f aca="false">'台9(初鹿-知本)上行'!M152</f>
        <v>0</v>
      </c>
      <c r="Q38" s="42" t="n">
        <f aca="false">'台9(初鹿-知本)上行'!N152</f>
        <v>0</v>
      </c>
      <c r="R38" s="42" t="n">
        <f aca="false">'台9(初鹿-知本)上行'!O152</f>
        <v>0</v>
      </c>
      <c r="S38" s="42" t="n">
        <f aca="false">'台9(初鹿-知本)上行'!P152</f>
        <v>0</v>
      </c>
      <c r="T38" s="42" t="n">
        <f aca="false">'台9(初鹿-知本)上行'!Q152</f>
        <v>0</v>
      </c>
      <c r="U38" s="42" t="n">
        <f aca="false">'台9(初鹿-知本)上行'!R152</f>
        <v>0</v>
      </c>
      <c r="V38" s="42" t="n">
        <f aca="false">'台9(初鹿-知本)上行'!T152</f>
        <v>0</v>
      </c>
      <c r="W38" s="42" t="n">
        <f aca="false">'台9(初鹿-知本)上行'!U152</f>
        <v>0</v>
      </c>
      <c r="X38" s="42" t="n">
        <f aca="false">'台9(初鹿-知本)上行'!V152</f>
        <v>0</v>
      </c>
      <c r="Y38" s="42" t="n">
        <f aca="false">'台9(初鹿-知本)上行'!W152</f>
        <v>0</v>
      </c>
      <c r="Z38" s="42" t="n">
        <f aca="false">'台9(初鹿-知本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台9(初鹿-知本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台9(初鹿-知本)上行'!F153</f>
        <v>0</v>
      </c>
      <c r="K39" s="42" t="n">
        <f aca="false">'台9(初鹿-知本)上行'!G153</f>
        <v>0</v>
      </c>
      <c r="L39" s="42" t="n">
        <f aca="false">'台9(初鹿-知本)上行'!H153</f>
        <v>0</v>
      </c>
      <c r="M39" s="42" t="n">
        <f aca="false">'台9(初鹿-知本)上行'!I153</f>
        <v>0</v>
      </c>
      <c r="N39" s="42" t="n">
        <f aca="false">'台9(初鹿-知本)上行'!J153</f>
        <v>0</v>
      </c>
      <c r="O39" s="42" t="n">
        <f aca="false">'台9(初鹿-知本)上行'!L153</f>
        <v>0</v>
      </c>
      <c r="P39" s="42" t="n">
        <f aca="false">'台9(初鹿-知本)上行'!M153</f>
        <v>0</v>
      </c>
      <c r="Q39" s="42" t="n">
        <f aca="false">'台9(初鹿-知本)上行'!N153</f>
        <v>0</v>
      </c>
      <c r="R39" s="42" t="n">
        <f aca="false">'台9(初鹿-知本)上行'!O153</f>
        <v>0</v>
      </c>
      <c r="S39" s="42" t="n">
        <f aca="false">'台9(初鹿-知本)上行'!P153</f>
        <v>0</v>
      </c>
      <c r="T39" s="42" t="n">
        <f aca="false">'台9(初鹿-知本)上行'!Q153</f>
        <v>0</v>
      </c>
      <c r="U39" s="42" t="n">
        <f aca="false">'台9(初鹿-知本)上行'!R153</f>
        <v>0</v>
      </c>
      <c r="V39" s="42" t="n">
        <f aca="false">'台9(初鹿-知本)上行'!T153</f>
        <v>0</v>
      </c>
      <c r="W39" s="42" t="n">
        <f aca="false">'台9(初鹿-知本)上行'!U153</f>
        <v>0</v>
      </c>
      <c r="X39" s="42" t="n">
        <f aca="false">'台9(初鹿-知本)上行'!V153</f>
        <v>0</v>
      </c>
      <c r="Y39" s="42" t="n">
        <f aca="false">'台9(初鹿-知本)上行'!W153</f>
        <v>0</v>
      </c>
      <c r="Z39" s="42" t="n">
        <f aca="false">'台9(初鹿-知本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台9(初鹿-知本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台9(初鹿-知本)上行'!F154</f>
        <v>0</v>
      </c>
      <c r="K40" s="42" t="n">
        <f aca="false">'台9(初鹿-知本)上行'!G154</f>
        <v>0</v>
      </c>
      <c r="L40" s="42" t="n">
        <f aca="false">'台9(初鹿-知本)上行'!H154</f>
        <v>0</v>
      </c>
      <c r="M40" s="42" t="n">
        <f aca="false">'台9(初鹿-知本)上行'!I154</f>
        <v>0</v>
      </c>
      <c r="N40" s="42" t="n">
        <f aca="false">'台9(初鹿-知本)上行'!J154</f>
        <v>0</v>
      </c>
      <c r="O40" s="42" t="n">
        <f aca="false">'台9(初鹿-知本)上行'!L154</f>
        <v>0</v>
      </c>
      <c r="P40" s="42" t="n">
        <f aca="false">'台9(初鹿-知本)上行'!M154</f>
        <v>0</v>
      </c>
      <c r="Q40" s="42" t="n">
        <f aca="false">'台9(初鹿-知本)上行'!N154</f>
        <v>0</v>
      </c>
      <c r="R40" s="42" t="n">
        <f aca="false">'台9(初鹿-知本)上行'!O154</f>
        <v>0</v>
      </c>
      <c r="S40" s="42" t="n">
        <f aca="false">'台9(初鹿-知本)上行'!P154</f>
        <v>0</v>
      </c>
      <c r="T40" s="42" t="n">
        <f aca="false">'台9(初鹿-知本)上行'!Q154</f>
        <v>0</v>
      </c>
      <c r="U40" s="42" t="n">
        <f aca="false">'台9(初鹿-知本)上行'!R154</f>
        <v>0</v>
      </c>
      <c r="V40" s="42" t="n">
        <f aca="false">'台9(初鹿-知本)上行'!T154</f>
        <v>0</v>
      </c>
      <c r="W40" s="42" t="n">
        <f aca="false">'台9(初鹿-知本)上行'!U154</f>
        <v>0</v>
      </c>
      <c r="X40" s="42" t="n">
        <f aca="false">'台9(初鹿-知本)上行'!V154</f>
        <v>0</v>
      </c>
      <c r="Y40" s="42" t="n">
        <f aca="false">'台9(初鹿-知本)上行'!W154</f>
        <v>0</v>
      </c>
      <c r="Z40" s="42" t="n">
        <f aca="false">'台9(初鹿-知本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台9(初鹿-知本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台9(初鹿-知本)上行'!F155</f>
        <v>0</v>
      </c>
      <c r="K41" s="42" t="n">
        <f aca="false">'台9(初鹿-知本)上行'!G155</f>
        <v>0</v>
      </c>
      <c r="L41" s="42" t="n">
        <f aca="false">'台9(初鹿-知本)上行'!H155</f>
        <v>0</v>
      </c>
      <c r="M41" s="42" t="n">
        <f aca="false">'台9(初鹿-知本)上行'!I155</f>
        <v>0</v>
      </c>
      <c r="N41" s="42" t="n">
        <f aca="false">'台9(初鹿-知本)上行'!J155</f>
        <v>0</v>
      </c>
      <c r="O41" s="42" t="n">
        <f aca="false">'台9(初鹿-知本)上行'!L155</f>
        <v>0</v>
      </c>
      <c r="P41" s="42" t="n">
        <f aca="false">'台9(初鹿-知本)上行'!M155</f>
        <v>0</v>
      </c>
      <c r="Q41" s="42" t="n">
        <f aca="false">'台9(初鹿-知本)上行'!N155</f>
        <v>0</v>
      </c>
      <c r="R41" s="42" t="n">
        <f aca="false">'台9(初鹿-知本)上行'!O155</f>
        <v>0</v>
      </c>
      <c r="S41" s="42" t="n">
        <f aca="false">'台9(初鹿-知本)上行'!P155</f>
        <v>0</v>
      </c>
      <c r="T41" s="42" t="n">
        <f aca="false">'台9(初鹿-知本)上行'!Q155</f>
        <v>0</v>
      </c>
      <c r="U41" s="42" t="n">
        <f aca="false">'台9(初鹿-知本)上行'!R155</f>
        <v>0</v>
      </c>
      <c r="V41" s="42" t="n">
        <f aca="false">'台9(初鹿-知本)上行'!T155</f>
        <v>0</v>
      </c>
      <c r="W41" s="42" t="n">
        <f aca="false">'台9(初鹿-知本)上行'!U155</f>
        <v>0</v>
      </c>
      <c r="X41" s="42" t="n">
        <f aca="false">'台9(初鹿-知本)上行'!V155</f>
        <v>0</v>
      </c>
      <c r="Y41" s="42" t="n">
        <f aca="false">'台9(初鹿-知本)上行'!W155</f>
        <v>0</v>
      </c>
      <c r="Z41" s="42" t="n">
        <f aca="false">'台9(初鹿-知本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台9(初鹿-知本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台9(初鹿-知本)上行'!F156</f>
        <v>0</v>
      </c>
      <c r="K42" s="42" t="n">
        <f aca="false">'台9(初鹿-知本)上行'!G156</f>
        <v>0</v>
      </c>
      <c r="L42" s="42" t="n">
        <f aca="false">'台9(初鹿-知本)上行'!H156</f>
        <v>0</v>
      </c>
      <c r="M42" s="42" t="n">
        <f aca="false">'台9(初鹿-知本)上行'!I156</f>
        <v>0</v>
      </c>
      <c r="N42" s="42" t="n">
        <f aca="false">'台9(初鹿-知本)上行'!J156</f>
        <v>0</v>
      </c>
      <c r="O42" s="42" t="n">
        <f aca="false">'台9(初鹿-知本)上行'!L156</f>
        <v>0</v>
      </c>
      <c r="P42" s="42" t="n">
        <f aca="false">'台9(初鹿-知本)上行'!M156</f>
        <v>0</v>
      </c>
      <c r="Q42" s="42" t="n">
        <f aca="false">'台9(初鹿-知本)上行'!N156</f>
        <v>0</v>
      </c>
      <c r="R42" s="42" t="n">
        <f aca="false">'台9(初鹿-知本)上行'!O156</f>
        <v>0</v>
      </c>
      <c r="S42" s="42" t="n">
        <f aca="false">'台9(初鹿-知本)上行'!P156</f>
        <v>0</v>
      </c>
      <c r="T42" s="42" t="n">
        <f aca="false">'台9(初鹿-知本)上行'!Q156</f>
        <v>0</v>
      </c>
      <c r="U42" s="42" t="n">
        <f aca="false">'台9(初鹿-知本)上行'!R156</f>
        <v>0</v>
      </c>
      <c r="V42" s="42" t="n">
        <f aca="false">'台9(初鹿-知本)上行'!T156</f>
        <v>0</v>
      </c>
      <c r="W42" s="42" t="n">
        <f aca="false">'台9(初鹿-知本)上行'!U156</f>
        <v>0</v>
      </c>
      <c r="X42" s="42" t="n">
        <f aca="false">'台9(初鹿-知本)上行'!V156</f>
        <v>0</v>
      </c>
      <c r="Y42" s="42" t="n">
        <f aca="false">'台9(初鹿-知本)上行'!W156</f>
        <v>0</v>
      </c>
      <c r="Z42" s="42" t="n">
        <f aca="false">'台9(初鹿-知本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台9(初鹿-知本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台9(初鹿-知本)上行'!F157</f>
        <v>0</v>
      </c>
      <c r="K43" s="42" t="n">
        <f aca="false">'台9(初鹿-知本)上行'!G157</f>
        <v>0</v>
      </c>
      <c r="L43" s="42" t="n">
        <f aca="false">'台9(初鹿-知本)上行'!H157</f>
        <v>0</v>
      </c>
      <c r="M43" s="42" t="n">
        <f aca="false">'台9(初鹿-知本)上行'!I157</f>
        <v>0</v>
      </c>
      <c r="N43" s="42" t="n">
        <f aca="false">'台9(初鹿-知本)上行'!J157</f>
        <v>0</v>
      </c>
      <c r="O43" s="42" t="n">
        <f aca="false">'台9(初鹿-知本)上行'!L157</f>
        <v>0</v>
      </c>
      <c r="P43" s="42" t="n">
        <f aca="false">'台9(初鹿-知本)上行'!M157</f>
        <v>0</v>
      </c>
      <c r="Q43" s="42" t="n">
        <f aca="false">'台9(初鹿-知本)上行'!N157</f>
        <v>0</v>
      </c>
      <c r="R43" s="42" t="n">
        <f aca="false">'台9(初鹿-知本)上行'!O157</f>
        <v>0</v>
      </c>
      <c r="S43" s="42" t="n">
        <f aca="false">'台9(初鹿-知本)上行'!P157</f>
        <v>0</v>
      </c>
      <c r="T43" s="42" t="n">
        <f aca="false">'台9(初鹿-知本)上行'!Q157</f>
        <v>0</v>
      </c>
      <c r="U43" s="42" t="n">
        <f aca="false">'台9(初鹿-知本)上行'!R157</f>
        <v>0</v>
      </c>
      <c r="V43" s="42" t="n">
        <f aca="false">'台9(初鹿-知本)上行'!T157</f>
        <v>0</v>
      </c>
      <c r="W43" s="42" t="n">
        <f aca="false">'台9(初鹿-知本)上行'!U157</f>
        <v>0</v>
      </c>
      <c r="X43" s="42" t="n">
        <f aca="false">'台9(初鹿-知本)上行'!V157</f>
        <v>0</v>
      </c>
      <c r="Y43" s="42" t="n">
        <f aca="false">'台9(初鹿-知本)上行'!W157</f>
        <v>0</v>
      </c>
      <c r="Z43" s="42" t="n">
        <f aca="false">'台9(初鹿-知本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台9(初鹿-知本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台9(初鹿-知本)上行'!F158</f>
        <v>0</v>
      </c>
      <c r="K44" s="42" t="n">
        <f aca="false">'台9(初鹿-知本)上行'!G158</f>
        <v>0</v>
      </c>
      <c r="L44" s="42" t="n">
        <f aca="false">'台9(初鹿-知本)上行'!H158</f>
        <v>0</v>
      </c>
      <c r="M44" s="42" t="n">
        <f aca="false">'台9(初鹿-知本)上行'!I158</f>
        <v>0</v>
      </c>
      <c r="N44" s="42" t="n">
        <f aca="false">'台9(初鹿-知本)上行'!J158</f>
        <v>0</v>
      </c>
      <c r="O44" s="42" t="n">
        <f aca="false">'台9(初鹿-知本)上行'!L158</f>
        <v>0</v>
      </c>
      <c r="P44" s="42" t="n">
        <f aca="false">'台9(初鹿-知本)上行'!M158</f>
        <v>0</v>
      </c>
      <c r="Q44" s="42" t="n">
        <f aca="false">'台9(初鹿-知本)上行'!N158</f>
        <v>0</v>
      </c>
      <c r="R44" s="42" t="n">
        <f aca="false">'台9(初鹿-知本)上行'!O158</f>
        <v>0</v>
      </c>
      <c r="S44" s="42" t="n">
        <f aca="false">'台9(初鹿-知本)上行'!P158</f>
        <v>0</v>
      </c>
      <c r="T44" s="42" t="n">
        <f aca="false">'台9(初鹿-知本)上行'!Q158</f>
        <v>0</v>
      </c>
      <c r="U44" s="42" t="n">
        <f aca="false">'台9(初鹿-知本)上行'!R158</f>
        <v>0</v>
      </c>
      <c r="V44" s="42" t="n">
        <f aca="false">'台9(初鹿-知本)上行'!T158</f>
        <v>0</v>
      </c>
      <c r="W44" s="42" t="n">
        <f aca="false">'台9(初鹿-知本)上行'!U158</f>
        <v>0</v>
      </c>
      <c r="X44" s="42" t="n">
        <f aca="false">'台9(初鹿-知本)上行'!V158</f>
        <v>0</v>
      </c>
      <c r="Y44" s="42" t="n">
        <f aca="false">'台9(初鹿-知本)上行'!W158</f>
        <v>0</v>
      </c>
      <c r="Z44" s="42" t="n">
        <f aca="false">'台9(初鹿-知本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台9(初鹿-知本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台9(初鹿-知本)上行'!F159</f>
        <v>0</v>
      </c>
      <c r="K45" s="42" t="n">
        <f aca="false">'台9(初鹿-知本)上行'!G159</f>
        <v>0</v>
      </c>
      <c r="L45" s="42" t="n">
        <f aca="false">'台9(初鹿-知本)上行'!H159</f>
        <v>0</v>
      </c>
      <c r="M45" s="42" t="n">
        <f aca="false">'台9(初鹿-知本)上行'!I159</f>
        <v>0</v>
      </c>
      <c r="N45" s="42" t="n">
        <f aca="false">'台9(初鹿-知本)上行'!J159</f>
        <v>0</v>
      </c>
      <c r="O45" s="42" t="n">
        <f aca="false">'台9(初鹿-知本)上行'!L159</f>
        <v>0</v>
      </c>
      <c r="P45" s="42" t="n">
        <f aca="false">'台9(初鹿-知本)上行'!M159</f>
        <v>0</v>
      </c>
      <c r="Q45" s="42" t="n">
        <f aca="false">'台9(初鹿-知本)上行'!N159</f>
        <v>0</v>
      </c>
      <c r="R45" s="42" t="n">
        <f aca="false">'台9(初鹿-知本)上行'!O159</f>
        <v>0</v>
      </c>
      <c r="S45" s="42" t="n">
        <f aca="false">'台9(初鹿-知本)上行'!P159</f>
        <v>0</v>
      </c>
      <c r="T45" s="42" t="n">
        <f aca="false">'台9(初鹿-知本)上行'!Q159</f>
        <v>0</v>
      </c>
      <c r="U45" s="42" t="n">
        <f aca="false">'台9(初鹿-知本)上行'!R159</f>
        <v>0</v>
      </c>
      <c r="V45" s="42" t="n">
        <f aca="false">'台9(初鹿-知本)上行'!T159</f>
        <v>0</v>
      </c>
      <c r="W45" s="42" t="n">
        <f aca="false">'台9(初鹿-知本)上行'!U159</f>
        <v>0</v>
      </c>
      <c r="X45" s="42" t="n">
        <f aca="false">'台9(初鹿-知本)上行'!V159</f>
        <v>0</v>
      </c>
      <c r="Y45" s="42" t="n">
        <f aca="false">'台9(初鹿-知本)上行'!W159</f>
        <v>0</v>
      </c>
      <c r="Z45" s="42" t="n">
        <f aca="false">'台9(初鹿-知本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台9(初鹿-知本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台9(初鹿-知本)上行'!F160</f>
        <v>0</v>
      </c>
      <c r="K46" s="42" t="n">
        <f aca="false">'台9(初鹿-知本)上行'!G160</f>
        <v>0</v>
      </c>
      <c r="L46" s="42" t="n">
        <f aca="false">'台9(初鹿-知本)上行'!H160</f>
        <v>0</v>
      </c>
      <c r="M46" s="42" t="n">
        <f aca="false">'台9(初鹿-知本)上行'!I160</f>
        <v>0</v>
      </c>
      <c r="N46" s="42" t="n">
        <f aca="false">'台9(初鹿-知本)上行'!J160</f>
        <v>0</v>
      </c>
      <c r="O46" s="42" t="n">
        <f aca="false">'台9(初鹿-知本)上行'!L160</f>
        <v>0</v>
      </c>
      <c r="P46" s="42" t="n">
        <f aca="false">'台9(初鹿-知本)上行'!M160</f>
        <v>0</v>
      </c>
      <c r="Q46" s="42" t="n">
        <f aca="false">'台9(初鹿-知本)上行'!N160</f>
        <v>0</v>
      </c>
      <c r="R46" s="42" t="n">
        <f aca="false">'台9(初鹿-知本)上行'!O160</f>
        <v>0</v>
      </c>
      <c r="S46" s="42" t="n">
        <f aca="false">'台9(初鹿-知本)上行'!P160</f>
        <v>0</v>
      </c>
      <c r="T46" s="42" t="n">
        <f aca="false">'台9(初鹿-知本)上行'!Q160</f>
        <v>0</v>
      </c>
      <c r="U46" s="42" t="n">
        <f aca="false">'台9(初鹿-知本)上行'!R160</f>
        <v>0</v>
      </c>
      <c r="V46" s="42" t="n">
        <f aca="false">'台9(初鹿-知本)上行'!T160</f>
        <v>0</v>
      </c>
      <c r="W46" s="42" t="n">
        <f aca="false">'台9(初鹿-知本)上行'!U160</f>
        <v>0</v>
      </c>
      <c r="X46" s="42" t="n">
        <f aca="false">'台9(初鹿-知本)上行'!V160</f>
        <v>0</v>
      </c>
      <c r="Y46" s="42" t="n">
        <f aca="false">'台9(初鹿-知本)上行'!W160</f>
        <v>0</v>
      </c>
      <c r="Z46" s="42" t="n">
        <f aca="false">'台9(初鹿-知本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台9(初鹿-知本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台9(初鹿-知本)上行'!F161</f>
        <v>0</v>
      </c>
      <c r="K47" s="42" t="n">
        <f aca="false">'台9(初鹿-知本)上行'!G161</f>
        <v>0</v>
      </c>
      <c r="L47" s="42" t="n">
        <f aca="false">'台9(初鹿-知本)上行'!H161</f>
        <v>0</v>
      </c>
      <c r="M47" s="42" t="n">
        <f aca="false">'台9(初鹿-知本)上行'!I161</f>
        <v>0</v>
      </c>
      <c r="N47" s="42" t="n">
        <f aca="false">'台9(初鹿-知本)上行'!J161</f>
        <v>0</v>
      </c>
      <c r="O47" s="42" t="n">
        <f aca="false">'台9(初鹿-知本)上行'!L161</f>
        <v>0</v>
      </c>
      <c r="P47" s="42" t="n">
        <f aca="false">'台9(初鹿-知本)上行'!M161</f>
        <v>0</v>
      </c>
      <c r="Q47" s="42" t="n">
        <f aca="false">'台9(初鹿-知本)上行'!N161</f>
        <v>0</v>
      </c>
      <c r="R47" s="42" t="n">
        <f aca="false">'台9(初鹿-知本)上行'!O161</f>
        <v>0</v>
      </c>
      <c r="S47" s="42" t="n">
        <f aca="false">'台9(初鹿-知本)上行'!P161</f>
        <v>0</v>
      </c>
      <c r="T47" s="42" t="n">
        <f aca="false">'台9(初鹿-知本)上行'!Q161</f>
        <v>0</v>
      </c>
      <c r="U47" s="42" t="n">
        <f aca="false">'台9(初鹿-知本)上行'!R161</f>
        <v>0</v>
      </c>
      <c r="V47" s="42" t="n">
        <f aca="false">'台9(初鹿-知本)上行'!T161</f>
        <v>0</v>
      </c>
      <c r="W47" s="42" t="n">
        <f aca="false">'台9(初鹿-知本)上行'!U161</f>
        <v>0</v>
      </c>
      <c r="X47" s="42" t="n">
        <f aca="false">'台9(初鹿-知本)上行'!V161</f>
        <v>0</v>
      </c>
      <c r="Y47" s="42" t="n">
        <f aca="false">'台9(初鹿-知本)上行'!W161</f>
        <v>0</v>
      </c>
      <c r="Z47" s="42" t="n">
        <f aca="false">'台9(初鹿-知本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台9(初鹿-知本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台9(初鹿-知本)上行'!F162</f>
        <v>0</v>
      </c>
      <c r="K48" s="42" t="n">
        <f aca="false">'台9(初鹿-知本)上行'!G162</f>
        <v>0</v>
      </c>
      <c r="L48" s="42" t="n">
        <f aca="false">'台9(初鹿-知本)上行'!H162</f>
        <v>0</v>
      </c>
      <c r="M48" s="42" t="n">
        <f aca="false">'台9(初鹿-知本)上行'!I162</f>
        <v>0</v>
      </c>
      <c r="N48" s="42" t="n">
        <f aca="false">'台9(初鹿-知本)上行'!J162</f>
        <v>0</v>
      </c>
      <c r="O48" s="42" t="n">
        <f aca="false">'台9(初鹿-知本)上行'!L162</f>
        <v>0</v>
      </c>
      <c r="P48" s="42" t="n">
        <f aca="false">'台9(初鹿-知本)上行'!M162</f>
        <v>0</v>
      </c>
      <c r="Q48" s="42" t="n">
        <f aca="false">'台9(初鹿-知本)上行'!N162</f>
        <v>0</v>
      </c>
      <c r="R48" s="42" t="n">
        <f aca="false">'台9(初鹿-知本)上行'!O162</f>
        <v>0</v>
      </c>
      <c r="S48" s="42" t="n">
        <f aca="false">'台9(初鹿-知本)上行'!P162</f>
        <v>0</v>
      </c>
      <c r="T48" s="42" t="n">
        <f aca="false">'台9(初鹿-知本)上行'!Q162</f>
        <v>0</v>
      </c>
      <c r="U48" s="42" t="n">
        <f aca="false">'台9(初鹿-知本)上行'!R162</f>
        <v>0</v>
      </c>
      <c r="V48" s="42" t="n">
        <f aca="false">'台9(初鹿-知本)上行'!T162</f>
        <v>0</v>
      </c>
      <c r="W48" s="42" t="n">
        <f aca="false">'台9(初鹿-知本)上行'!U162</f>
        <v>0</v>
      </c>
      <c r="X48" s="42" t="n">
        <f aca="false">'台9(初鹿-知本)上行'!V162</f>
        <v>0</v>
      </c>
      <c r="Y48" s="42" t="n">
        <f aca="false">'台9(初鹿-知本)上行'!W162</f>
        <v>0</v>
      </c>
      <c r="Z48" s="42" t="n">
        <f aca="false">'台9(初鹿-知本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台9(初鹿-知本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台9(初鹿-知本)上行'!F163</f>
        <v>0</v>
      </c>
      <c r="K49" s="42" t="n">
        <f aca="false">'台9(初鹿-知本)上行'!G163</f>
        <v>0</v>
      </c>
      <c r="L49" s="42" t="n">
        <f aca="false">'台9(初鹿-知本)上行'!H163</f>
        <v>0</v>
      </c>
      <c r="M49" s="42" t="n">
        <f aca="false">'台9(初鹿-知本)上行'!I163</f>
        <v>0</v>
      </c>
      <c r="N49" s="42" t="n">
        <f aca="false">'台9(初鹿-知本)上行'!J163</f>
        <v>0</v>
      </c>
      <c r="O49" s="42" t="n">
        <f aca="false">'台9(初鹿-知本)上行'!L163</f>
        <v>0</v>
      </c>
      <c r="P49" s="42" t="n">
        <f aca="false">'台9(初鹿-知本)上行'!M163</f>
        <v>0</v>
      </c>
      <c r="Q49" s="42" t="n">
        <f aca="false">'台9(初鹿-知本)上行'!N163</f>
        <v>0</v>
      </c>
      <c r="R49" s="42" t="n">
        <f aca="false">'台9(初鹿-知本)上行'!O163</f>
        <v>0</v>
      </c>
      <c r="S49" s="42" t="n">
        <f aca="false">'台9(初鹿-知本)上行'!P163</f>
        <v>0</v>
      </c>
      <c r="T49" s="42" t="n">
        <f aca="false">'台9(初鹿-知本)上行'!Q163</f>
        <v>0</v>
      </c>
      <c r="U49" s="42" t="n">
        <f aca="false">'台9(初鹿-知本)上行'!R163</f>
        <v>0</v>
      </c>
      <c r="V49" s="42" t="n">
        <f aca="false">'台9(初鹿-知本)上行'!T163</f>
        <v>0</v>
      </c>
      <c r="W49" s="42" t="n">
        <f aca="false">'台9(初鹿-知本)上行'!U163</f>
        <v>0</v>
      </c>
      <c r="X49" s="42" t="n">
        <f aca="false">'台9(初鹿-知本)上行'!V163</f>
        <v>0</v>
      </c>
      <c r="Y49" s="42" t="n">
        <f aca="false">'台9(初鹿-知本)上行'!W163</f>
        <v>0</v>
      </c>
      <c r="Z49" s="42" t="n">
        <f aca="false">'台9(初鹿-知本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台9(初鹿-知本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台9(初鹿-知本)上行'!F164</f>
        <v>0</v>
      </c>
      <c r="K50" s="42" t="n">
        <f aca="false">'台9(初鹿-知本)上行'!G164</f>
        <v>0</v>
      </c>
      <c r="L50" s="42" t="n">
        <f aca="false">'台9(初鹿-知本)上行'!H164</f>
        <v>0</v>
      </c>
      <c r="M50" s="42" t="n">
        <f aca="false">'台9(初鹿-知本)上行'!I164</f>
        <v>0</v>
      </c>
      <c r="N50" s="42" t="n">
        <f aca="false">'台9(初鹿-知本)上行'!J164</f>
        <v>0</v>
      </c>
      <c r="O50" s="42" t="n">
        <f aca="false">'台9(初鹿-知本)上行'!L164</f>
        <v>0</v>
      </c>
      <c r="P50" s="42" t="n">
        <f aca="false">'台9(初鹿-知本)上行'!M164</f>
        <v>0</v>
      </c>
      <c r="Q50" s="42" t="n">
        <f aca="false">'台9(初鹿-知本)上行'!N164</f>
        <v>0</v>
      </c>
      <c r="R50" s="42" t="n">
        <f aca="false">'台9(初鹿-知本)上行'!O164</f>
        <v>0</v>
      </c>
      <c r="S50" s="42" t="n">
        <f aca="false">'台9(初鹿-知本)上行'!P164</f>
        <v>0</v>
      </c>
      <c r="T50" s="42" t="n">
        <f aca="false">'台9(初鹿-知本)上行'!Q164</f>
        <v>0</v>
      </c>
      <c r="U50" s="42" t="n">
        <f aca="false">'台9(初鹿-知本)上行'!R164</f>
        <v>0</v>
      </c>
      <c r="V50" s="42" t="n">
        <f aca="false">'台9(初鹿-知本)上行'!T164</f>
        <v>0</v>
      </c>
      <c r="W50" s="42" t="n">
        <f aca="false">'台9(初鹿-知本)上行'!U164</f>
        <v>0</v>
      </c>
      <c r="X50" s="42" t="n">
        <f aca="false">'台9(初鹿-知本)上行'!V164</f>
        <v>0</v>
      </c>
      <c r="Y50" s="42" t="n">
        <f aca="false">'台9(初鹿-知本)上行'!W164</f>
        <v>0</v>
      </c>
      <c r="Z50" s="42" t="n">
        <f aca="false">'台9(初鹿-知本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台9(初鹿-知本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台9(初鹿-知本)上行'!F165</f>
        <v>0</v>
      </c>
      <c r="K51" s="42" t="n">
        <f aca="false">'台9(初鹿-知本)上行'!G165</f>
        <v>0</v>
      </c>
      <c r="L51" s="42" t="n">
        <f aca="false">'台9(初鹿-知本)上行'!H165</f>
        <v>0</v>
      </c>
      <c r="M51" s="42" t="n">
        <f aca="false">'台9(初鹿-知本)上行'!I165</f>
        <v>0</v>
      </c>
      <c r="N51" s="42" t="n">
        <f aca="false">'台9(初鹿-知本)上行'!J165</f>
        <v>0</v>
      </c>
      <c r="O51" s="42" t="n">
        <f aca="false">'台9(初鹿-知本)上行'!L165</f>
        <v>0</v>
      </c>
      <c r="P51" s="42" t="n">
        <f aca="false">'台9(初鹿-知本)上行'!M165</f>
        <v>0</v>
      </c>
      <c r="Q51" s="42" t="n">
        <f aca="false">'台9(初鹿-知本)上行'!N165</f>
        <v>0</v>
      </c>
      <c r="R51" s="42" t="n">
        <f aca="false">'台9(初鹿-知本)上行'!O165</f>
        <v>0</v>
      </c>
      <c r="S51" s="42" t="n">
        <f aca="false">'台9(初鹿-知本)上行'!P165</f>
        <v>0</v>
      </c>
      <c r="T51" s="42" t="n">
        <f aca="false">'台9(初鹿-知本)上行'!Q165</f>
        <v>0</v>
      </c>
      <c r="U51" s="42" t="n">
        <f aca="false">'台9(初鹿-知本)上行'!R165</f>
        <v>0</v>
      </c>
      <c r="V51" s="42" t="n">
        <f aca="false">'台9(初鹿-知本)上行'!T165</f>
        <v>0</v>
      </c>
      <c r="W51" s="42" t="n">
        <f aca="false">'台9(初鹿-知本)上行'!U165</f>
        <v>0</v>
      </c>
      <c r="X51" s="42" t="n">
        <f aca="false">'台9(初鹿-知本)上行'!V165</f>
        <v>0</v>
      </c>
      <c r="Y51" s="42" t="n">
        <f aca="false">'台9(初鹿-知本)上行'!W165</f>
        <v>0</v>
      </c>
      <c r="Z51" s="42" t="n">
        <f aca="false">'台9(初鹿-知本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台9(初鹿-知本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台9(初鹿-知本)上行'!F166</f>
        <v>0</v>
      </c>
      <c r="K52" s="42" t="n">
        <f aca="false">'台9(初鹿-知本)上行'!G166</f>
        <v>0</v>
      </c>
      <c r="L52" s="42" t="n">
        <f aca="false">'台9(初鹿-知本)上行'!H166</f>
        <v>0</v>
      </c>
      <c r="M52" s="42" t="n">
        <f aca="false">'台9(初鹿-知本)上行'!I166</f>
        <v>0</v>
      </c>
      <c r="N52" s="42" t="n">
        <f aca="false">'台9(初鹿-知本)上行'!J166</f>
        <v>0</v>
      </c>
      <c r="O52" s="42" t="n">
        <f aca="false">'台9(初鹿-知本)上行'!L166</f>
        <v>0</v>
      </c>
      <c r="P52" s="42" t="n">
        <f aca="false">'台9(初鹿-知本)上行'!M166</f>
        <v>0</v>
      </c>
      <c r="Q52" s="42" t="n">
        <f aca="false">'台9(初鹿-知本)上行'!N166</f>
        <v>0</v>
      </c>
      <c r="R52" s="42" t="n">
        <f aca="false">'台9(初鹿-知本)上行'!O166</f>
        <v>0</v>
      </c>
      <c r="S52" s="42" t="n">
        <f aca="false">'台9(初鹿-知本)上行'!P166</f>
        <v>0</v>
      </c>
      <c r="T52" s="42" t="n">
        <f aca="false">'台9(初鹿-知本)上行'!Q166</f>
        <v>0</v>
      </c>
      <c r="U52" s="42" t="n">
        <f aca="false">'台9(初鹿-知本)上行'!R166</f>
        <v>0</v>
      </c>
      <c r="V52" s="42" t="n">
        <f aca="false">'台9(初鹿-知本)上行'!T166</f>
        <v>0</v>
      </c>
      <c r="W52" s="42" t="n">
        <f aca="false">'台9(初鹿-知本)上行'!U166</f>
        <v>0</v>
      </c>
      <c r="X52" s="42" t="n">
        <f aca="false">'台9(初鹿-知本)上行'!V166</f>
        <v>0</v>
      </c>
      <c r="Y52" s="42" t="n">
        <f aca="false">'台9(初鹿-知本)上行'!W166</f>
        <v>0</v>
      </c>
      <c r="Z52" s="42" t="n">
        <f aca="false">'台9(初鹿-知本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台9(初鹿-知本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台9(初鹿-知本)上行'!F167</f>
        <v>0</v>
      </c>
      <c r="K53" s="42" t="n">
        <f aca="false">'台9(初鹿-知本)上行'!G167</f>
        <v>0</v>
      </c>
      <c r="L53" s="42" t="n">
        <f aca="false">'台9(初鹿-知本)上行'!H167</f>
        <v>0</v>
      </c>
      <c r="M53" s="42" t="n">
        <f aca="false">'台9(初鹿-知本)上行'!I167</f>
        <v>0</v>
      </c>
      <c r="N53" s="42" t="n">
        <f aca="false">'台9(初鹿-知本)上行'!J167</f>
        <v>0</v>
      </c>
      <c r="O53" s="42" t="n">
        <f aca="false">'台9(初鹿-知本)上行'!L167</f>
        <v>0</v>
      </c>
      <c r="P53" s="42" t="n">
        <f aca="false">'台9(初鹿-知本)上行'!M167</f>
        <v>0</v>
      </c>
      <c r="Q53" s="42" t="n">
        <f aca="false">'台9(初鹿-知本)上行'!N167</f>
        <v>0</v>
      </c>
      <c r="R53" s="42" t="n">
        <f aca="false">'台9(初鹿-知本)上行'!O167</f>
        <v>0</v>
      </c>
      <c r="S53" s="42" t="n">
        <f aca="false">'台9(初鹿-知本)上行'!P167</f>
        <v>0</v>
      </c>
      <c r="T53" s="42" t="n">
        <f aca="false">'台9(初鹿-知本)上行'!Q167</f>
        <v>0</v>
      </c>
      <c r="U53" s="42" t="n">
        <f aca="false">'台9(初鹿-知本)上行'!R167</f>
        <v>0</v>
      </c>
      <c r="V53" s="42" t="n">
        <f aca="false">'台9(初鹿-知本)上行'!T167</f>
        <v>0</v>
      </c>
      <c r="W53" s="42" t="n">
        <f aca="false">'台9(初鹿-知本)上行'!U167</f>
        <v>0</v>
      </c>
      <c r="X53" s="42" t="n">
        <f aca="false">'台9(初鹿-知本)上行'!V167</f>
        <v>0</v>
      </c>
      <c r="Y53" s="42" t="n">
        <f aca="false">'台9(初鹿-知本)上行'!W167</f>
        <v>0</v>
      </c>
      <c r="Z53" s="42" t="n">
        <f aca="false">'台9(初鹿-知本)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F54" s="41" t="n">
        <f aca="false">H68</f>
        <v>0</v>
      </c>
      <c r="G54" s="56" t="n">
        <f aca="false">'台9(初鹿-知本)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台9(初鹿-知本)上行'!F168</f>
        <v>0</v>
      </c>
      <c r="K54" s="42" t="n">
        <f aca="false">'台9(初鹿-知本)上行'!G168</f>
        <v>0</v>
      </c>
      <c r="L54" s="42" t="n">
        <f aca="false">'台9(初鹿-知本)上行'!H168</f>
        <v>0</v>
      </c>
      <c r="M54" s="42" t="n">
        <f aca="false">'台9(初鹿-知本)上行'!I168</f>
        <v>0</v>
      </c>
      <c r="N54" s="42" t="n">
        <f aca="false">'台9(初鹿-知本)上行'!J168</f>
        <v>0</v>
      </c>
      <c r="O54" s="42" t="n">
        <f aca="false">'台9(初鹿-知本)上行'!L168</f>
        <v>0</v>
      </c>
      <c r="P54" s="42" t="n">
        <f aca="false">'台9(初鹿-知本)上行'!M168</f>
        <v>0</v>
      </c>
      <c r="Q54" s="42" t="n">
        <f aca="false">'台9(初鹿-知本)上行'!N168</f>
        <v>0</v>
      </c>
      <c r="R54" s="42" t="n">
        <f aca="false">'台9(初鹿-知本)上行'!O168</f>
        <v>0</v>
      </c>
      <c r="S54" s="42" t="n">
        <f aca="false">'台9(初鹿-知本)上行'!P168</f>
        <v>0</v>
      </c>
      <c r="T54" s="42" t="n">
        <f aca="false">'台9(初鹿-知本)上行'!Q168</f>
        <v>0</v>
      </c>
      <c r="U54" s="42" t="n">
        <f aca="false">'台9(初鹿-知本)上行'!R168</f>
        <v>0</v>
      </c>
      <c r="V54" s="42" t="n">
        <f aca="false">'台9(初鹿-知本)上行'!T168</f>
        <v>0</v>
      </c>
      <c r="W54" s="42" t="n">
        <f aca="false">'台9(初鹿-知本)上行'!U168</f>
        <v>0</v>
      </c>
      <c r="X54" s="42" t="n">
        <f aca="false">'台9(初鹿-知本)上行'!V168</f>
        <v>0</v>
      </c>
      <c r="Y54" s="42" t="n">
        <f aca="false">'台9(初鹿-知本)上行'!W168</f>
        <v>0</v>
      </c>
      <c r="Z54" s="42" t="n">
        <f aca="false">'台9(初鹿-知本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124</v>
      </c>
      <c r="C55" s="22" t="s">
        <v>125</v>
      </c>
      <c r="D55" s="22" t="s">
        <v>122</v>
      </c>
      <c r="E55" s="22" t="s">
        <v>123</v>
      </c>
      <c r="F55" s="41" t="n">
        <f aca="false">H67</f>
        <v>8.16666666666667</v>
      </c>
      <c r="G55" s="56" t="n">
        <f aca="false">'台9(初鹿-知本)上行'!B169/60</f>
        <v>8.26666666666667</v>
      </c>
      <c r="H55" s="41" t="n">
        <f aca="false">F55*1000/G55*0.06</f>
        <v>59.2741935483871</v>
      </c>
      <c r="I55" s="41" t="n">
        <f aca="false">F55*1000/(G55*60-SUM(J55:V55))*3.6</f>
        <v>59.2741935483871</v>
      </c>
      <c r="J55" s="42" t="n">
        <f aca="false">'台9(初鹿-知本)上行'!F169</f>
        <v>0</v>
      </c>
      <c r="K55" s="42" t="n">
        <f aca="false">'台9(初鹿-知本)上行'!G169</f>
        <v>0</v>
      </c>
      <c r="L55" s="42" t="n">
        <f aca="false">'台9(初鹿-知本)上行'!H169</f>
        <v>0</v>
      </c>
      <c r="M55" s="42" t="n">
        <f aca="false">'台9(初鹿-知本)上行'!I169</f>
        <v>0</v>
      </c>
      <c r="N55" s="42" t="n">
        <f aca="false">'台9(初鹿-知本)上行'!J169</f>
        <v>0</v>
      </c>
      <c r="O55" s="42" t="n">
        <f aca="false">'台9(初鹿-知本)上行'!L169</f>
        <v>0</v>
      </c>
      <c r="P55" s="42" t="n">
        <f aca="false">'台9(初鹿-知本)上行'!M169</f>
        <v>0</v>
      </c>
      <c r="Q55" s="42" t="n">
        <f aca="false">'台9(初鹿-知本)上行'!N169</f>
        <v>0</v>
      </c>
      <c r="R55" s="42" t="n">
        <f aca="false">'台9(初鹿-知本)上行'!O169</f>
        <v>0</v>
      </c>
      <c r="S55" s="42" t="n">
        <f aca="false">'台9(初鹿-知本)上行'!P169</f>
        <v>0</v>
      </c>
      <c r="T55" s="42" t="n">
        <f aca="false">'台9(初鹿-知本)上行'!Q169</f>
        <v>0</v>
      </c>
      <c r="U55" s="42" t="n">
        <f aca="false">'台9(初鹿-知本)上行'!R169</f>
        <v>0</v>
      </c>
      <c r="V55" s="42" t="n">
        <f aca="false">'台9(初鹿-知本)上行'!T169</f>
        <v>0</v>
      </c>
      <c r="W55" s="42" t="n">
        <f aca="false">'台9(初鹿-知本)上行'!U169</f>
        <v>0</v>
      </c>
      <c r="X55" s="42" t="n">
        <f aca="false">'台9(初鹿-知本)上行'!V169</f>
        <v>0</v>
      </c>
      <c r="Y55" s="42" t="n">
        <v>2</v>
      </c>
      <c r="Z55" s="42" t="n">
        <f aca="false">'台9(初鹿-知本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122</v>
      </c>
      <c r="C56" s="22" t="s">
        <v>123</v>
      </c>
      <c r="D56" s="22" t="s">
        <v>120</v>
      </c>
      <c r="E56" s="22" t="s">
        <v>121</v>
      </c>
      <c r="F56" s="41" t="n">
        <f aca="false">H66</f>
        <v>10.3666666666667</v>
      </c>
      <c r="G56" s="56" t="n">
        <f aca="false">'台9(初鹿-知本)上行'!B170/60</f>
        <v>14.2388888888889</v>
      </c>
      <c r="H56" s="41" t="n">
        <f aca="false">F56*1000/G56*0.06</f>
        <v>43.6831837690207</v>
      </c>
      <c r="I56" s="41" t="n">
        <f aca="false">F56*1000/(G56*60-SUM(J56:V56))*3.6</f>
        <v>43.6831837690207</v>
      </c>
      <c r="J56" s="42" t="n">
        <f aca="false">'台9(初鹿-知本)上行'!F170</f>
        <v>0</v>
      </c>
      <c r="K56" s="42" t="n">
        <f aca="false">'台9(初鹿-知本)上行'!G170</f>
        <v>0</v>
      </c>
      <c r="L56" s="42" t="n">
        <f aca="false">'台9(初鹿-知本)上行'!H170</f>
        <v>0</v>
      </c>
      <c r="M56" s="42" t="n">
        <f aca="false">'台9(初鹿-知本)上行'!I170</f>
        <v>0</v>
      </c>
      <c r="N56" s="42" t="n">
        <f aca="false">'台9(初鹿-知本)上行'!J170</f>
        <v>0</v>
      </c>
      <c r="O56" s="42" t="n">
        <f aca="false">'台9(初鹿-知本)上行'!L170</f>
        <v>0</v>
      </c>
      <c r="P56" s="42" t="n">
        <f aca="false">'台9(初鹿-知本)上行'!M170</f>
        <v>0</v>
      </c>
      <c r="Q56" s="42" t="n">
        <f aca="false">'台9(初鹿-知本)上行'!N170</f>
        <v>0</v>
      </c>
      <c r="R56" s="42" t="n">
        <f aca="false">'台9(初鹿-知本)上行'!O170</f>
        <v>0</v>
      </c>
      <c r="S56" s="42" t="n">
        <f aca="false">'台9(初鹿-知本)上行'!P170</f>
        <v>0</v>
      </c>
      <c r="T56" s="42" t="n">
        <f aca="false">'台9(初鹿-知本)上行'!Q170</f>
        <v>0</v>
      </c>
      <c r="U56" s="42" t="n">
        <f aca="false">'台9(初鹿-知本)上行'!R170</f>
        <v>0</v>
      </c>
      <c r="V56" s="42" t="n">
        <f aca="false">'台9(初鹿-知本)上行'!T170</f>
        <v>0</v>
      </c>
      <c r="W56" s="42" t="n">
        <f aca="false">'台9(初鹿-知本)上行'!U170</f>
        <v>0</v>
      </c>
      <c r="X56" s="42" t="n">
        <f aca="false">'台9(初鹿-知本)上行'!V170</f>
        <v>0</v>
      </c>
      <c r="Y56" s="42" t="n">
        <v>2</v>
      </c>
      <c r="Z56" s="42" t="n">
        <f aca="false">'台9(初鹿-知本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120</v>
      </c>
      <c r="C57" s="22" t="s">
        <v>121</v>
      </c>
      <c r="D57" s="22" t="s">
        <v>115</v>
      </c>
      <c r="E57" s="22" t="s">
        <v>114</v>
      </c>
      <c r="F57" s="41" t="n">
        <f aca="false">H65</f>
        <v>10.95</v>
      </c>
      <c r="G57" s="56" t="n">
        <f aca="false">'台9(初鹿-知本)上行'!B171/60</f>
        <v>14.0277777777778</v>
      </c>
      <c r="H57" s="41" t="n">
        <f aca="false">F57*1000/G57*0.06</f>
        <v>46.8356435643564</v>
      </c>
      <c r="I57" s="41" t="n">
        <f aca="false">F57*1000/(G57*60-SUM(J57:V57))*3.6</f>
        <v>46.8356435643564</v>
      </c>
      <c r="J57" s="42" t="n">
        <f aca="false">'台9(初鹿-知本)上行'!F171</f>
        <v>0</v>
      </c>
      <c r="K57" s="42" t="n">
        <f aca="false">'台9(初鹿-知本)上行'!G171</f>
        <v>0</v>
      </c>
      <c r="L57" s="42" t="n">
        <f aca="false">'台9(初鹿-知本)上行'!H171</f>
        <v>0</v>
      </c>
      <c r="M57" s="42" t="n">
        <f aca="false">'台9(初鹿-知本)上行'!I171</f>
        <v>0</v>
      </c>
      <c r="N57" s="42" t="n">
        <f aca="false">'台9(初鹿-知本)上行'!J171</f>
        <v>0</v>
      </c>
      <c r="O57" s="42" t="n">
        <f aca="false">'台9(初鹿-知本)上行'!L171</f>
        <v>0</v>
      </c>
      <c r="P57" s="42" t="n">
        <f aca="false">'台9(初鹿-知本)上行'!M171</f>
        <v>0</v>
      </c>
      <c r="Q57" s="42" t="n">
        <f aca="false">'台9(初鹿-知本)上行'!N171</f>
        <v>0</v>
      </c>
      <c r="R57" s="42" t="n">
        <f aca="false">'台9(初鹿-知本)上行'!O171</f>
        <v>0</v>
      </c>
      <c r="S57" s="42" t="n">
        <f aca="false">'台9(初鹿-知本)上行'!P171</f>
        <v>0</v>
      </c>
      <c r="T57" s="42" t="n">
        <f aca="false">'台9(初鹿-知本)上行'!Q171</f>
        <v>0</v>
      </c>
      <c r="U57" s="42" t="n">
        <f aca="false">'台9(初鹿-知本)上行'!R171</f>
        <v>0</v>
      </c>
      <c r="V57" s="42" t="n">
        <f aca="false">'台9(初鹿-知本)上行'!T171</f>
        <v>0</v>
      </c>
      <c r="W57" s="42" t="n">
        <f aca="false">'台9(初鹿-知本)上行'!U171</f>
        <v>0</v>
      </c>
      <c r="X57" s="42" t="n">
        <f aca="false">'台9(初鹿-知本)上行'!V171</f>
        <v>0</v>
      </c>
      <c r="Y57" s="42" t="n">
        <v>1</v>
      </c>
      <c r="Z57" s="42" t="n">
        <f aca="false">'台9(初鹿-知本)上行'!X171</f>
        <v>0</v>
      </c>
      <c r="AA57" s="45"/>
    </row>
    <row r="58" s="39" customFormat="true" ht="16.5" hidden="false" customHeight="true" outlineLevel="0" collapsed="false">
      <c r="B58" s="57" t="s">
        <v>50</v>
      </c>
      <c r="C58" s="57"/>
      <c r="D58" s="57"/>
      <c r="E58" s="57"/>
      <c r="F58" s="41" t="n">
        <f aca="false">SUM(F34:F57)</f>
        <v>29.4833333333333</v>
      </c>
      <c r="G58" s="56" t="n">
        <f aca="false">SUM(G34:G57)</f>
        <v>36.5333333333333</v>
      </c>
      <c r="H58" s="41" t="n">
        <f aca="false">F58*1000/G58*0.06</f>
        <v>48.4215328467153</v>
      </c>
      <c r="I58" s="41" t="n">
        <f aca="false">F58*1000/(G58*60-SUM(J58:V58))*3.6</f>
        <v>48.4215328467153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0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1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0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2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4</v>
      </c>
      <c r="C63" s="97"/>
      <c r="D63" s="96"/>
      <c r="E63" s="96"/>
      <c r="F63" s="96"/>
      <c r="G63" s="96"/>
      <c r="H63" s="96"/>
      <c r="I63" s="97" t="s">
        <v>55</v>
      </c>
      <c r="J63" s="97"/>
      <c r="K63" s="97"/>
      <c r="L63" s="97" t="s">
        <v>56</v>
      </c>
      <c r="M63" s="97"/>
      <c r="N63" s="97"/>
      <c r="O63" s="97" t="s">
        <v>50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8</v>
      </c>
      <c r="C64" s="98"/>
      <c r="D64" s="98"/>
      <c r="E64" s="98"/>
      <c r="F64" s="99" t="s">
        <v>57</v>
      </c>
      <c r="G64" s="99" t="s">
        <v>58</v>
      </c>
      <c r="H64" s="99" t="s">
        <v>50</v>
      </c>
      <c r="I64" s="99" t="s">
        <v>29</v>
      </c>
      <c r="J64" s="99" t="s">
        <v>30</v>
      </c>
      <c r="K64" s="99" t="s">
        <v>59</v>
      </c>
      <c r="L64" s="99" t="s">
        <v>29</v>
      </c>
      <c r="M64" s="99" t="s">
        <v>30</v>
      </c>
      <c r="N64" s="99" t="s">
        <v>59</v>
      </c>
      <c r="O64" s="99" t="s">
        <v>29</v>
      </c>
      <c r="P64" s="99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115</v>
      </c>
      <c r="C65" s="22" t="s">
        <v>114</v>
      </c>
      <c r="D65" s="22" t="s">
        <v>120</v>
      </c>
      <c r="E65" s="22" t="s">
        <v>121</v>
      </c>
      <c r="F65" s="100" t="n">
        <f aca="false">'台9(初鹿-知本)下行'!E148</f>
        <v>10.9333333333333</v>
      </c>
      <c r="G65" s="100" t="n">
        <f aca="false">'台9(初鹿-知本)上行'!E171</f>
        <v>10.9666666666667</v>
      </c>
      <c r="H65" s="100" t="n">
        <f aca="false">(F65+G65)/2</f>
        <v>10.95</v>
      </c>
      <c r="I65" s="101" t="n">
        <f aca="false">G3</f>
        <v>12.4111111111111</v>
      </c>
      <c r="J65" s="102" t="n">
        <f aca="false">H65*1000/I65*0.06</f>
        <v>52.9364368845121</v>
      </c>
      <c r="K65" s="101" t="n">
        <f aca="false">SUM(J3:V3)/60</f>
        <v>0</v>
      </c>
      <c r="L65" s="101" t="n">
        <f aca="false">G57</f>
        <v>14.0277777777778</v>
      </c>
      <c r="M65" s="102" t="n">
        <f aca="false">H65*1000/L65*0.06</f>
        <v>46.8356435643564</v>
      </c>
      <c r="N65" s="101" t="n">
        <f aca="false">SUM(J57:V57)/60</f>
        <v>0</v>
      </c>
      <c r="O65" s="101" t="n">
        <f aca="false">(I65+L65)/2</f>
        <v>13.2194444444444</v>
      </c>
      <c r="P65" s="102" t="n">
        <f aca="false">H65*1000/O65*0.06</f>
        <v>49.6995167051902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120</v>
      </c>
      <c r="C66" s="22" t="s">
        <v>121</v>
      </c>
      <c r="D66" s="22" t="s">
        <v>122</v>
      </c>
      <c r="E66" s="22" t="s">
        <v>121</v>
      </c>
      <c r="F66" s="100" t="n">
        <f aca="false">'台9(初鹿-知本)下行'!E149</f>
        <v>10.5</v>
      </c>
      <c r="G66" s="100" t="n">
        <f aca="false">'台9(初鹿-知本)上行'!E170</f>
        <v>10.2333333333333</v>
      </c>
      <c r="H66" s="100" t="n">
        <f aca="false">(F66+G66)/2</f>
        <v>10.3666666666667</v>
      </c>
      <c r="I66" s="101" t="n">
        <f aca="false">G4</f>
        <v>12.4222222222222</v>
      </c>
      <c r="J66" s="102" t="n">
        <f aca="false">H66*1000/I66*0.06</f>
        <v>50.0715563506261</v>
      </c>
      <c r="K66" s="101" t="n">
        <f aca="false">SUM(J4:V4)/60</f>
        <v>0.594444444444444</v>
      </c>
      <c r="L66" s="101" t="n">
        <f aca="false">G56</f>
        <v>14.2388888888889</v>
      </c>
      <c r="M66" s="102" t="n">
        <f aca="false">H66*1000/L66*0.06</f>
        <v>43.6831837690207</v>
      </c>
      <c r="N66" s="101" t="n">
        <f aca="false">SUM(J56:V56)/60</f>
        <v>0</v>
      </c>
      <c r="O66" s="101" t="n">
        <f aca="false">(I66+L66)/2</f>
        <v>13.3305555555556</v>
      </c>
      <c r="P66" s="102" t="n">
        <f aca="false">H66*1000/O66*0.06</f>
        <v>46.6597207751615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122</v>
      </c>
      <c r="C67" s="22" t="s">
        <v>123</v>
      </c>
      <c r="D67" s="22" t="s">
        <v>124</v>
      </c>
      <c r="E67" s="22" t="s">
        <v>126</v>
      </c>
      <c r="F67" s="100" t="n">
        <f aca="false">'台9(初鹿-知本)下行'!E150</f>
        <v>8.1</v>
      </c>
      <c r="G67" s="100" t="n">
        <f aca="false">'台9(初鹿-知本)上行'!E169</f>
        <v>8.23333333333333</v>
      </c>
      <c r="H67" s="100" t="n">
        <f aca="false">(F67+G67)/2</f>
        <v>8.16666666666667</v>
      </c>
      <c r="I67" s="101" t="n">
        <f aca="false">G5</f>
        <v>10.45</v>
      </c>
      <c r="J67" s="102" t="n">
        <f aca="false">H67*1000/I67*0.06</f>
        <v>46.8899521531101</v>
      </c>
      <c r="K67" s="101" t="n">
        <f aca="false">SUM(J5:V5)/60</f>
        <v>0.977777777777778</v>
      </c>
      <c r="L67" s="101" t="n">
        <f aca="false">G55</f>
        <v>8.26666666666667</v>
      </c>
      <c r="M67" s="102" t="n">
        <f aca="false">H67*1000/L67*0.06</f>
        <v>59.2741935483871</v>
      </c>
      <c r="N67" s="101" t="n">
        <f aca="false">SUM(J55:V55)/60</f>
        <v>0</v>
      </c>
      <c r="O67" s="101" t="n">
        <f aca="false">(I67+L67)/2</f>
        <v>9.35833333333333</v>
      </c>
      <c r="P67" s="102" t="n">
        <f aca="false">H67*1000/O67*0.06</f>
        <v>52.359750667854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96" t="n">
        <f aca="false">A67+1</f>
        <v>4</v>
      </c>
      <c r="B68" s="96"/>
      <c r="C68" s="81"/>
      <c r="D68" s="96"/>
      <c r="E68" s="96"/>
      <c r="F68" s="100" t="n">
        <f aca="false">'台9(初鹿-知本)下行'!E151</f>
        <v>0</v>
      </c>
      <c r="G68" s="100" t="n">
        <f aca="false">'台9(初鹿-知本)上行'!E168</f>
        <v>0</v>
      </c>
      <c r="H68" s="100" t="n">
        <f aca="false">(F68+G68)/2</f>
        <v>0</v>
      </c>
      <c r="I68" s="101" t="n">
        <f aca="false">G6</f>
        <v>0</v>
      </c>
      <c r="J68" s="102" t="e">
        <f aca="false">H68*1000/I68*0.06</f>
        <v>#DIV/0!</v>
      </c>
      <c r="K68" s="101" t="n">
        <f aca="false">SUM(J6:V6)/60</f>
        <v>0.85</v>
      </c>
      <c r="L68" s="101" t="n">
        <f aca="false">G54</f>
        <v>0</v>
      </c>
      <c r="M68" s="102" t="e">
        <f aca="false">H68*1000/L68*0.06</f>
        <v>#DIV/0!</v>
      </c>
      <c r="N68" s="101" t="n">
        <f aca="false">SUM(J54:V54)/60</f>
        <v>0</v>
      </c>
      <c r="O68" s="101" t="n">
        <f aca="false">(I68+L68)/2</f>
        <v>0</v>
      </c>
      <c r="P68" s="102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6" t="n">
        <f aca="false">A68+1</f>
        <v>5</v>
      </c>
      <c r="B69" s="96"/>
      <c r="C69" s="81"/>
      <c r="D69" s="96"/>
      <c r="E69" s="96"/>
      <c r="F69" s="100" t="n">
        <f aca="false">'台9(初鹿-知本)下行'!E152</f>
        <v>0</v>
      </c>
      <c r="G69" s="100" t="n">
        <f aca="false">'台9(初鹿-知本)上行'!E167</f>
        <v>0</v>
      </c>
      <c r="H69" s="100" t="n">
        <f aca="false">(F69+G69)/2</f>
        <v>0</v>
      </c>
      <c r="I69" s="101" t="n">
        <f aca="false">G7</f>
        <v>0</v>
      </c>
      <c r="J69" s="102" t="e">
        <f aca="false">H69*1000/I69*0.06</f>
        <v>#DIV/0!</v>
      </c>
      <c r="K69" s="101" t="n">
        <f aca="false">SUM(J7:V7)/60</f>
        <v>0</v>
      </c>
      <c r="L69" s="101" t="n">
        <f aca="false">G53</f>
        <v>0</v>
      </c>
      <c r="M69" s="102" t="e">
        <f aca="false">H69*1000/L69*0.06</f>
        <v>#DIV/0!</v>
      </c>
      <c r="N69" s="101" t="n">
        <f aca="false">SUM(J53:V53)/60</f>
        <v>0</v>
      </c>
      <c r="O69" s="101" t="n">
        <f aca="false">(I69+L69)/2</f>
        <v>0</v>
      </c>
      <c r="P69" s="10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1"/>
      <c r="D70" s="96"/>
      <c r="E70" s="96"/>
      <c r="F70" s="100" t="n">
        <f aca="false">'台9(初鹿-知本)下行'!E153</f>
        <v>0</v>
      </c>
      <c r="G70" s="100" t="n">
        <f aca="false">'台9(初鹿-知本)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n">
        <f aca="false">SUM(J52:V52)/60</f>
        <v>0</v>
      </c>
      <c r="O70" s="101" t="n">
        <f aca="false">(I70+L70)/2</f>
        <v>0</v>
      </c>
      <c r="P70" s="10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1"/>
      <c r="D71" s="96"/>
      <c r="E71" s="96"/>
      <c r="F71" s="100" t="n">
        <f aca="false">'台9(初鹿-知本)下行'!E154</f>
        <v>0</v>
      </c>
      <c r="G71" s="100" t="n">
        <f aca="false">'台9(初鹿-知本)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n">
        <f aca="false">SUM(J51:V51)/60</f>
        <v>0</v>
      </c>
      <c r="O71" s="101" t="n">
        <f aca="false">(I71+L71)/2</f>
        <v>0</v>
      </c>
      <c r="P71" s="10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1"/>
      <c r="D72" s="96"/>
      <c r="E72" s="96"/>
      <c r="F72" s="100" t="n">
        <f aca="false">'台9(初鹿-知本)下行'!E155</f>
        <v>0</v>
      </c>
      <c r="G72" s="100" t="n">
        <f aca="false">'台9(初鹿-知本)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n">
        <f aca="false">SUM(J50:V50)/60</f>
        <v>0</v>
      </c>
      <c r="O72" s="101" t="n">
        <f aca="false">(I72+L72)/2</f>
        <v>0</v>
      </c>
      <c r="P72" s="10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1"/>
      <c r="D73" s="96"/>
      <c r="E73" s="96"/>
      <c r="F73" s="100" t="n">
        <f aca="false">'台9(初鹿-知本)下行'!E156</f>
        <v>0</v>
      </c>
      <c r="G73" s="100" t="n">
        <f aca="false">'台9(初鹿-知本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n">
        <f aca="false">SUM(J49:V49)/60</f>
        <v>0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1"/>
      <c r="D74" s="96"/>
      <c r="E74" s="96"/>
      <c r="F74" s="100" t="n">
        <f aca="false">'台9(初鹿-知本)下行'!E157</f>
        <v>0</v>
      </c>
      <c r="G74" s="100" t="n">
        <f aca="false">'台9(初鹿-知本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1"/>
      <c r="D75" s="96"/>
      <c r="E75" s="96"/>
      <c r="F75" s="100" t="n">
        <f aca="false">'台9(初鹿-知本)下行'!E158</f>
        <v>0</v>
      </c>
      <c r="G75" s="100" t="n">
        <f aca="false">'台9(初鹿-知本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1"/>
      <c r="D76" s="96"/>
      <c r="E76" s="96"/>
      <c r="F76" s="100" t="n">
        <f aca="false">'台9(初鹿-知本)下行'!E159</f>
        <v>0</v>
      </c>
      <c r="G76" s="100" t="n">
        <f aca="false">'台9(初鹿-知本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1"/>
      <c r="D77" s="96"/>
      <c r="E77" s="96"/>
      <c r="F77" s="100" t="n">
        <f aca="false">'台9(初鹿-知本)下行'!E160</f>
        <v>0</v>
      </c>
      <c r="G77" s="100" t="n">
        <f aca="false">'台9(初鹿-知本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1"/>
      <c r="D78" s="96"/>
      <c r="E78" s="96"/>
      <c r="F78" s="100" t="n">
        <f aca="false">'台9(初鹿-知本)下行'!E161</f>
        <v>0</v>
      </c>
      <c r="G78" s="100" t="n">
        <f aca="false">'台9(初鹿-知本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1"/>
      <c r="D79" s="96"/>
      <c r="E79" s="96"/>
      <c r="F79" s="100" t="n">
        <f aca="false">'台9(初鹿-知本)下行'!E162</f>
        <v>0</v>
      </c>
      <c r="G79" s="100" t="n">
        <f aca="false">'台9(初鹿-知本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1"/>
      <c r="D80" s="96"/>
      <c r="E80" s="96"/>
      <c r="F80" s="100" t="n">
        <f aca="false">'台9(初鹿-知本)下行'!E163</f>
        <v>0</v>
      </c>
      <c r="G80" s="100" t="n">
        <f aca="false">'台9(初鹿-知本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1"/>
      <c r="D81" s="96"/>
      <c r="E81" s="96"/>
      <c r="F81" s="100" t="n">
        <f aca="false">'台9(初鹿-知本)下行'!E164</f>
        <v>0</v>
      </c>
      <c r="G81" s="100" t="n">
        <f aca="false">'台9(初鹿-知本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1"/>
      <c r="D82" s="96"/>
      <c r="E82" s="96"/>
      <c r="F82" s="100" t="n">
        <f aca="false">'台9(初鹿-知本)下行'!E165</f>
        <v>0</v>
      </c>
      <c r="G82" s="100" t="n">
        <f aca="false">'台9(初鹿-知本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1"/>
      <c r="D83" s="96"/>
      <c r="E83" s="96"/>
      <c r="F83" s="100" t="n">
        <f aca="false">'台9(初鹿-知本)下行'!E166</f>
        <v>0</v>
      </c>
      <c r="G83" s="100" t="n">
        <f aca="false">'台9(初鹿-知本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1"/>
      <c r="D84" s="96"/>
      <c r="E84" s="96"/>
      <c r="F84" s="100" t="n">
        <f aca="false">'台9(初鹿-知本)下行'!E167</f>
        <v>0</v>
      </c>
      <c r="G84" s="100" t="n">
        <f aca="false">'台9(初鹿-知本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1"/>
      <c r="D85" s="96"/>
      <c r="E85" s="96"/>
      <c r="F85" s="100" t="n">
        <f aca="false">'台9(初鹿-知本)下行'!E168</f>
        <v>0</v>
      </c>
      <c r="G85" s="100" t="n">
        <f aca="false">'台9(初鹿-知本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1"/>
      <c r="D86" s="96"/>
      <c r="E86" s="96"/>
      <c r="F86" s="100" t="n">
        <f aca="false">'台9(初鹿-知本)下行'!E169</f>
        <v>0</v>
      </c>
      <c r="G86" s="100" t="n">
        <f aca="false">'台9(初鹿-知本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1"/>
      <c r="D87" s="96"/>
      <c r="E87" s="96"/>
      <c r="F87" s="100" t="n">
        <f aca="false">'台9(初鹿-知本)下行'!E170</f>
        <v>0</v>
      </c>
      <c r="G87" s="100" t="n">
        <f aca="false">'台9(初鹿-知本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1"/>
      <c r="D88" s="96"/>
      <c r="E88" s="96"/>
      <c r="F88" s="100" t="n">
        <f aca="false">'台9(初鹿-知本)下行'!E171</f>
        <v>0</v>
      </c>
      <c r="G88" s="100" t="n">
        <f aca="false">'台9(初鹿-知本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0</v>
      </c>
      <c r="C89" s="97"/>
      <c r="D89" s="97"/>
      <c r="E89" s="97"/>
      <c r="F89" s="103"/>
      <c r="G89" s="103"/>
      <c r="H89" s="102" t="n">
        <f aca="false">SUM(H65:H88)</f>
        <v>29.4833333333333</v>
      </c>
      <c r="I89" s="101" t="n">
        <f aca="false">SUM(I65:I88)</f>
        <v>35.2833333333333</v>
      </c>
      <c r="J89" s="102" t="n">
        <f aca="false">H89*1000/I89*0.06</f>
        <v>50.1369863013699</v>
      </c>
      <c r="K89" s="101" t="n">
        <f aca="false">SUM(K65:K88)</f>
        <v>2.42222222222222</v>
      </c>
      <c r="L89" s="101" t="n">
        <f aca="false">SUM(L65:L88)</f>
        <v>36.5333333333333</v>
      </c>
      <c r="M89" s="102" t="n">
        <f aca="false">H89*1000/L89*0.06</f>
        <v>48.4215328467153</v>
      </c>
      <c r="N89" s="101" t="n">
        <f aca="false">SUM(N65:N88)</f>
        <v>0</v>
      </c>
      <c r="O89" s="101" t="n">
        <f aca="false">SUM(O65:O88)</f>
        <v>35.9083333333333</v>
      </c>
      <c r="P89" s="102" t="n">
        <f aca="false">H89*1000/O89*0.06</f>
        <v>49.264330471107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6" activePane="bottomRight" state="frozen"/>
      <selection pane="topLeft" activeCell="A2" activeCellId="0" sqref="A2"/>
      <selection pane="topRight" activeCell="B2" activeCellId="0" sqref="B2"/>
      <selection pane="bottomLeft" activeCell="A136" activeCellId="0" sqref="A136"/>
      <selection pane="bottomRight" activeCell="G157" activeCellId="0" sqref="G15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1</v>
      </c>
      <c r="C4" s="0" t="n">
        <v>25</v>
      </c>
      <c r="D4" s="0" t="n">
        <v>0</v>
      </c>
      <c r="E4" s="2" t="n">
        <v>71.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11</v>
      </c>
      <c r="C5" s="10" t="n">
        <v>33</v>
      </c>
      <c r="D5" s="10" t="n">
        <v>38</v>
      </c>
      <c r="E5" s="11" t="n">
        <v>78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2</v>
      </c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1</v>
      </c>
      <c r="C6" s="10" t="n">
        <f aca="false">C5</f>
        <v>33</v>
      </c>
      <c r="D6" s="10" t="n">
        <f aca="false">D5</f>
        <v>38</v>
      </c>
      <c r="E6" s="11" t="n">
        <f aca="false">E5</f>
        <v>78.1</v>
      </c>
      <c r="F6" s="10"/>
      <c r="G6" s="10"/>
      <c r="H6" s="10"/>
      <c r="I6" s="10"/>
      <c r="J6" s="10"/>
      <c r="K6" s="10"/>
      <c r="L6" s="10"/>
      <c r="M6" s="10"/>
      <c r="N6" s="10" t="n">
        <v>19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  <c r="B7" s="0" t="n">
        <v>12</v>
      </c>
      <c r="C7" s="0" t="n">
        <v>20</v>
      </c>
      <c r="D7" s="0" t="n">
        <v>56</v>
      </c>
      <c r="E7" s="2" t="n">
        <v>130</v>
      </c>
      <c r="X7" s="0" t="n">
        <v>2</v>
      </c>
    </row>
    <row r="8" customFormat="false" ht="16.2" hidden="false" customHeight="false" outlineLevel="0" collapsed="false">
      <c r="A8" s="1" t="n">
        <v>3</v>
      </c>
      <c r="B8" s="10" t="n">
        <f aca="false">B7</f>
        <v>12</v>
      </c>
      <c r="C8" s="10" t="n">
        <f aca="false">C7</f>
        <v>20</v>
      </c>
      <c r="D8" s="10" t="n">
        <f aca="false">D7</f>
        <v>56</v>
      </c>
      <c r="E8" s="11" t="n">
        <f aca="false">E7</f>
        <v>130</v>
      </c>
    </row>
    <row r="9" customFormat="false" ht="16.2" hidden="false" customHeight="false" outlineLevel="0" collapsed="false">
      <c r="A9" s="9" t="n">
        <v>4</v>
      </c>
      <c r="B9" s="10" t="n">
        <v>12</v>
      </c>
      <c r="C9" s="10" t="n">
        <v>37</v>
      </c>
      <c r="D9" s="10" t="n">
        <v>12</v>
      </c>
      <c r="E9" s="11" t="n">
        <v>141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 t="n">
        <v>2</v>
      </c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2</v>
      </c>
      <c r="C10" s="10" t="n">
        <f aca="false">C9</f>
        <v>37</v>
      </c>
      <c r="D10" s="10" t="n">
        <f aca="false">D9</f>
        <v>12</v>
      </c>
      <c r="E10" s="11" t="n">
        <f aca="false">E9</f>
        <v>141.3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0" t="n">
        <v>12</v>
      </c>
      <c r="C11" s="0" t="n">
        <v>48</v>
      </c>
      <c r="D11" s="0" t="n">
        <v>28</v>
      </c>
      <c r="E11" s="2" t="n">
        <v>148.6</v>
      </c>
      <c r="X11" s="0" t="n">
        <v>1</v>
      </c>
    </row>
    <row r="12" customFormat="false" ht="16.2" hidden="false" customHeight="false" outlineLevel="0" collapsed="false">
      <c r="A12" s="1" t="n">
        <v>5</v>
      </c>
      <c r="B12" s="0" t="n">
        <f aca="false">B11</f>
        <v>12</v>
      </c>
      <c r="C12" s="0" t="n">
        <f aca="false">C11</f>
        <v>48</v>
      </c>
      <c r="D12" s="0" t="n">
        <f aca="false">D11</f>
        <v>28</v>
      </c>
      <c r="E12" s="2" t="n">
        <f aca="false">E11</f>
        <v>148.6</v>
      </c>
    </row>
    <row r="13" customFormat="false" ht="16.2" hidden="false" customHeight="false" outlineLevel="0" collapsed="false">
      <c r="A13" s="9" t="n">
        <v>6</v>
      </c>
      <c r="B13" s="10" t="n">
        <v>13</v>
      </c>
      <c r="C13" s="10" t="n">
        <v>6</v>
      </c>
      <c r="D13" s="10" t="n">
        <v>2</v>
      </c>
      <c r="E13" s="11" t="n">
        <v>161.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 t="n">
        <v>0</v>
      </c>
      <c r="C14" s="10" t="n">
        <v>0</v>
      </c>
      <c r="D14" s="10" t="n">
        <v>0</v>
      </c>
      <c r="E14" s="11" t="n"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40</v>
      </c>
      <c r="E52" s="2" t="n">
        <v>31.2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48</v>
      </c>
      <c r="D53" s="10" t="n">
        <v>40</v>
      </c>
      <c r="E53" s="11" t="n">
        <v>38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2</v>
      </c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48</v>
      </c>
      <c r="D54" s="10" t="n">
        <f aca="false">D53</f>
        <v>40</v>
      </c>
      <c r="E54" s="11" t="n">
        <f aca="false">E53</f>
        <v>38.2</v>
      </c>
      <c r="F54" s="10"/>
      <c r="G54" s="10"/>
      <c r="H54" s="10"/>
      <c r="I54" s="10"/>
      <c r="J54" s="10"/>
      <c r="K54" s="10"/>
      <c r="L54" s="10"/>
      <c r="M54" s="10"/>
      <c r="N54" s="10" t="n">
        <v>43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14</v>
      </c>
      <c r="C55" s="0" t="n">
        <v>43</v>
      </c>
      <c r="D55" s="0" t="n">
        <v>57</v>
      </c>
      <c r="E55" s="2" t="n">
        <v>90.2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 t="n">
        <f aca="false">B55</f>
        <v>14</v>
      </c>
      <c r="C56" s="12" t="n">
        <f aca="false">C55</f>
        <v>43</v>
      </c>
      <c r="D56" s="12" t="n">
        <f aca="false">D55</f>
        <v>57</v>
      </c>
      <c r="E56" s="13" t="n">
        <f aca="false">E55</f>
        <v>90.2</v>
      </c>
    </row>
    <row r="57" customFormat="false" ht="16.2" hidden="false" customHeight="false" outlineLevel="0" collapsed="false">
      <c r="A57" s="9" t="n">
        <v>4</v>
      </c>
      <c r="B57" s="10" t="n">
        <v>14</v>
      </c>
      <c r="C57" s="10" t="n">
        <v>58</v>
      </c>
      <c r="D57" s="10" t="n">
        <v>45</v>
      </c>
      <c r="E57" s="11" t="n">
        <v>101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4</v>
      </c>
      <c r="C58" s="10" t="n">
        <f aca="false">C57</f>
        <v>58</v>
      </c>
      <c r="D58" s="10" t="n">
        <f aca="false">D57</f>
        <v>45</v>
      </c>
      <c r="E58" s="11" t="n">
        <f aca="false">E57</f>
        <v>101.5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15</v>
      </c>
      <c r="C59" s="0" t="n">
        <v>11</v>
      </c>
      <c r="D59" s="0" t="n">
        <v>23</v>
      </c>
      <c r="E59" s="2" t="n">
        <v>108.7</v>
      </c>
      <c r="X59" s="0" t="n">
        <v>1</v>
      </c>
    </row>
    <row r="60" customFormat="false" ht="16.2" hidden="false" customHeight="false" outlineLevel="0" collapsed="false">
      <c r="A60" s="1" t="n">
        <v>5</v>
      </c>
      <c r="B60" s="0" t="n">
        <f aca="false">B59</f>
        <v>15</v>
      </c>
      <c r="C60" s="0" t="n">
        <f aca="false">C59</f>
        <v>11</v>
      </c>
      <c r="D60" s="0" t="n">
        <f aca="false">D59</f>
        <v>23</v>
      </c>
      <c r="E60" s="2" t="n">
        <f aca="false">E59</f>
        <v>108.7</v>
      </c>
    </row>
    <row r="61" customFormat="false" ht="16.2" hidden="false" customHeight="false" outlineLevel="0" collapsed="false">
      <c r="A61" s="9" t="n">
        <v>6</v>
      </c>
      <c r="B61" s="10" t="n">
        <v>15</v>
      </c>
      <c r="C61" s="10" t="n">
        <v>29</v>
      </c>
      <c r="D61" s="10" t="n">
        <v>56</v>
      </c>
      <c r="E61" s="11" t="n">
        <v>122.1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 t="n">
        <v>0</v>
      </c>
      <c r="C62" s="10" t="n">
        <v>0</v>
      </c>
      <c r="D62" s="10" t="n">
        <v>0</v>
      </c>
      <c r="E62" s="11" t="n">
        <v>0</v>
      </c>
      <c r="F62" s="10"/>
      <c r="G62" s="10"/>
      <c r="H62" s="10"/>
      <c r="I62" s="10"/>
      <c r="J62" s="10"/>
      <c r="K62" s="10"/>
      <c r="L62" s="10"/>
      <c r="M62" s="10"/>
      <c r="N62" s="10" t="n">
        <v>8</v>
      </c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5</v>
      </c>
      <c r="C100" s="0" t="n">
        <v>10</v>
      </c>
      <c r="D100" s="0" t="n">
        <v>0</v>
      </c>
      <c r="E100" s="2" t="n">
        <v>53.1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5</v>
      </c>
      <c r="C101" s="10" t="n">
        <v>17</v>
      </c>
      <c r="D101" s="10" t="n">
        <v>38</v>
      </c>
      <c r="E101" s="11" t="n">
        <v>60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2</v>
      </c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5</v>
      </c>
      <c r="C102" s="10" t="n">
        <f aca="false">C101</f>
        <v>17</v>
      </c>
      <c r="D102" s="10" t="n">
        <f aca="false">D101</f>
        <v>38</v>
      </c>
      <c r="E102" s="11" t="n">
        <f aca="false">E101</f>
        <v>60.1</v>
      </c>
      <c r="F102" s="10"/>
      <c r="G102" s="10"/>
      <c r="H102" s="10"/>
      <c r="I102" s="10"/>
      <c r="J102" s="10"/>
      <c r="K102" s="10"/>
      <c r="L102" s="10"/>
      <c r="M102" s="10"/>
      <c r="N102" s="10" t="n">
        <v>1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16</v>
      </c>
      <c r="C103" s="0" t="n">
        <v>14</v>
      </c>
      <c r="D103" s="0" t="n">
        <v>46</v>
      </c>
      <c r="E103" s="2" t="n">
        <v>112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6</v>
      </c>
      <c r="C104" s="12" t="n">
        <f aca="false">C103</f>
        <v>14</v>
      </c>
      <c r="D104" s="12" t="n">
        <f aca="false">D103</f>
        <v>46</v>
      </c>
      <c r="E104" s="13" t="n">
        <f aca="false">E103</f>
        <v>112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29</v>
      </c>
      <c r="D105" s="10" t="n">
        <v>43</v>
      </c>
      <c r="E105" s="11" t="n">
        <v>123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29</v>
      </c>
      <c r="D106" s="10" t="n">
        <f aca="false">D105</f>
        <v>43</v>
      </c>
      <c r="E106" s="11" t="n">
        <f aca="false">E105</f>
        <v>123.3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0" t="n">
        <v>16</v>
      </c>
      <c r="C107" s="0" t="n">
        <v>41</v>
      </c>
      <c r="D107" s="0" t="n">
        <v>1</v>
      </c>
      <c r="E107" s="2" t="n">
        <v>130.5</v>
      </c>
      <c r="X107" s="0" t="n">
        <v>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6</v>
      </c>
      <c r="C108" s="0" t="n">
        <f aca="false">C107</f>
        <v>41</v>
      </c>
      <c r="D108" s="0" t="n">
        <f aca="false">D107</f>
        <v>1</v>
      </c>
      <c r="E108" s="2" t="n">
        <f aca="false">E107</f>
        <v>130.5</v>
      </c>
    </row>
    <row r="109" customFormat="false" ht="16.2" hidden="false" customHeight="false" outlineLevel="0" collapsed="false">
      <c r="A109" s="9" t="n">
        <v>6</v>
      </c>
      <c r="B109" s="10" t="n">
        <v>16</v>
      </c>
      <c r="C109" s="10" t="n">
        <v>58</v>
      </c>
      <c r="D109" s="10" t="n">
        <v>56</v>
      </c>
      <c r="E109" s="11" t="n">
        <v>143.9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 t="n">
        <v>0</v>
      </c>
      <c r="C110" s="10" t="n">
        <v>0</v>
      </c>
      <c r="D110" s="10" t="n">
        <v>0</v>
      </c>
      <c r="E110" s="11" t="n"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498.666666666667</v>
      </c>
      <c r="C148" s="15"/>
      <c r="D148" s="15"/>
      <c r="E148" s="2" t="n">
        <f aca="false">(E5-E4+E53-E52+E101-E100)/3</f>
        <v>7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2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3194.33333333333</v>
      </c>
      <c r="C149" s="15"/>
      <c r="D149" s="15"/>
      <c r="E149" s="2" t="n">
        <f aca="false">(E7-E6+E55-E54+E103-E102)/3</f>
        <v>51.9333333333333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25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920.333333333333</v>
      </c>
      <c r="C150" s="15"/>
      <c r="D150" s="15"/>
      <c r="E150" s="2" t="n">
        <f aca="false">(E9-E8+E57-E56+E105-E104)/3</f>
        <v>11.3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704</v>
      </c>
      <c r="C151" s="15"/>
      <c r="D151" s="15"/>
      <c r="E151" s="2" t="n">
        <f aca="false">(E11-E10+E59-E58+E107-E106)/3</f>
        <v>7.23333333333333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1080.66666666667</v>
      </c>
      <c r="C152" s="15"/>
      <c r="D152" s="15"/>
      <c r="E152" s="2" t="n">
        <f aca="false">(E13-E12+E61-E60+E109-E108)/3</f>
        <v>13.3666666666667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2.66666666666667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6398</v>
      </c>
      <c r="C172" s="15"/>
      <c r="D172" s="15"/>
      <c r="E172" s="2" t="n">
        <f aca="false">SUM(E148:E171)</f>
        <v>90.8333333333334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27.6666666666667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M36" activePane="bottomRight" state="frozen"/>
      <selection pane="topLeft" activeCell="A1" activeCellId="0" sqref="A1"/>
      <selection pane="topRight" activeCell="M1" activeCellId="0" sqref="M1"/>
      <selection pane="bottomLeft" activeCell="A36" activeCellId="0" sqref="A36"/>
      <selection pane="bottomRight" activeCell="X40" activeCellId="0" sqref="X4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0</v>
      </c>
      <c r="D39" s="0" t="n">
        <v>0</v>
      </c>
      <c r="E39" s="2" t="n">
        <v>0</v>
      </c>
    </row>
    <row r="40" customFormat="false" ht="16.2" hidden="false" customHeight="false" outlineLevel="0" collapsed="false">
      <c r="A40" s="1" t="n">
        <v>7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0" t="n">
        <v>9</v>
      </c>
      <c r="C42" s="0" t="n">
        <f aca="false">C41</f>
        <v>0</v>
      </c>
      <c r="D42" s="0" t="n">
        <f aca="false">D41</f>
        <v>0</v>
      </c>
      <c r="E42" s="2" t="n">
        <v>63.8</v>
      </c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/>
    </row>
    <row r="43" customFormat="false" ht="16.2" hidden="false" customHeight="false" outlineLevel="0" collapsed="false">
      <c r="A43" s="1" t="n">
        <v>5</v>
      </c>
      <c r="B43" s="10" t="n">
        <v>9</v>
      </c>
      <c r="C43" s="10" t="n">
        <v>15</v>
      </c>
      <c r="D43" s="10" t="n">
        <v>2.3</v>
      </c>
      <c r="E43" s="11" t="n">
        <v>77.2</v>
      </c>
      <c r="F43" s="10"/>
      <c r="G43" s="10"/>
      <c r="H43" s="10"/>
      <c r="I43" s="10"/>
      <c r="J43" s="10"/>
      <c r="K43" s="10"/>
      <c r="L43" s="10"/>
      <c r="M43" s="10"/>
    </row>
    <row r="44" customFormat="false" ht="16.2" hidden="false" customHeight="false" outlineLevel="0" collapsed="false">
      <c r="A44" s="1" t="n">
        <v>5</v>
      </c>
      <c r="B44" s="10" t="n">
        <f aca="false">B43</f>
        <v>9</v>
      </c>
      <c r="C44" s="10" t="n">
        <f aca="false">C43</f>
        <v>15</v>
      </c>
      <c r="D44" s="10" t="n">
        <f aca="false">D43</f>
        <v>2.3</v>
      </c>
      <c r="E44" s="11" t="n">
        <f aca="false">E43</f>
        <v>77.2</v>
      </c>
      <c r="F44" s="10"/>
      <c r="G44" s="10"/>
      <c r="H44" s="10"/>
      <c r="I44" s="10"/>
      <c r="J44" s="10"/>
      <c r="K44" s="10"/>
      <c r="L44" s="104" t="s">
        <v>118</v>
      </c>
      <c r="M44" s="10" t="n">
        <v>7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0" t="n">
        <v>9</v>
      </c>
      <c r="C45" s="0" t="n">
        <v>25</v>
      </c>
      <c r="D45" s="0" t="n">
        <v>14</v>
      </c>
      <c r="E45" s="2" t="n">
        <v>84.4</v>
      </c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f aca="false">B45</f>
        <v>9</v>
      </c>
      <c r="C46" s="0" t="n">
        <f aca="false">C45</f>
        <v>25</v>
      </c>
      <c r="D46" s="0" t="n">
        <f aca="false">D45</f>
        <v>14</v>
      </c>
      <c r="E46" s="2" t="n">
        <f aca="false">E45</f>
        <v>84.4</v>
      </c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10" t="n">
        <v>9</v>
      </c>
      <c r="C47" s="10" t="n">
        <v>41</v>
      </c>
      <c r="D47" s="10" t="n">
        <v>12</v>
      </c>
      <c r="E47" s="11" t="n">
        <v>95.7</v>
      </c>
      <c r="F47" s="10"/>
      <c r="G47" s="10"/>
      <c r="H47" s="10"/>
      <c r="I47" s="10"/>
      <c r="J47" s="10"/>
      <c r="K47" s="10"/>
      <c r="L47" s="10"/>
      <c r="M47" s="10"/>
    </row>
    <row r="48" customFormat="false" ht="16.2" hidden="false" customHeight="false" outlineLevel="0" collapsed="false">
      <c r="A48" s="1" t="n">
        <v>3</v>
      </c>
      <c r="B48" s="10" t="n">
        <v>10</v>
      </c>
      <c r="C48" s="10" t="n">
        <v>20</v>
      </c>
      <c r="D48" s="10" t="n">
        <v>0</v>
      </c>
      <c r="E48" s="11" t="n">
        <v>12.1</v>
      </c>
      <c r="F48" s="10"/>
      <c r="G48" s="10"/>
      <c r="H48" s="10"/>
      <c r="I48" s="10"/>
      <c r="J48" s="10"/>
      <c r="K48" s="10"/>
      <c r="L48" s="104" t="s">
        <v>127</v>
      </c>
      <c r="M48" s="10" t="n">
        <v>53</v>
      </c>
      <c r="N48" s="0" t="n">
        <v>18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1</v>
      </c>
      <c r="C49" s="10" t="n">
        <v>16</v>
      </c>
      <c r="D49" s="10" t="n">
        <v>33</v>
      </c>
      <c r="E49" s="11" t="n">
        <v>6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1</v>
      </c>
      <c r="C50" s="10" t="n">
        <f aca="false">C49</f>
        <v>16</v>
      </c>
      <c r="D50" s="10" t="n">
        <f aca="false">D49</f>
        <v>33</v>
      </c>
      <c r="E50" s="11" t="n">
        <f aca="false">E49</f>
        <v>64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1</v>
      </c>
      <c r="C51" s="8" t="n">
        <v>24</v>
      </c>
      <c r="D51" s="8" t="n">
        <v>32</v>
      </c>
      <c r="E51" s="8" t="n">
        <v>7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0</v>
      </c>
      <c r="D89" s="10" t="n">
        <v>0</v>
      </c>
      <c r="E89" s="11" t="n">
        <v>0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13</v>
      </c>
      <c r="C90" s="10" t="n">
        <v>45</v>
      </c>
      <c r="D90" s="10" t="n">
        <f aca="false">D89</f>
        <v>0</v>
      </c>
      <c r="E90" s="11" t="n">
        <v>69.4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14</v>
      </c>
      <c r="C91" s="0" t="n">
        <v>2</v>
      </c>
      <c r="D91" s="0" t="n">
        <v>54</v>
      </c>
      <c r="E91" s="2" t="n">
        <v>82.8</v>
      </c>
    </row>
    <row r="92" customFormat="false" ht="16.2" hidden="false" customHeight="false" outlineLevel="0" collapsed="false">
      <c r="A92" s="1" t="n">
        <v>5</v>
      </c>
      <c r="B92" s="0" t="n">
        <f aca="false">B91</f>
        <v>14</v>
      </c>
      <c r="C92" s="0" t="n">
        <f aca="false">C91</f>
        <v>2</v>
      </c>
      <c r="D92" s="0" t="n">
        <f aca="false">D91</f>
        <v>54</v>
      </c>
      <c r="E92" s="2" t="n">
        <f aca="false">E91</f>
        <v>82.8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4</v>
      </c>
      <c r="C93" s="10" t="n">
        <v>13</v>
      </c>
      <c r="D93" s="10" t="n">
        <v>10</v>
      </c>
      <c r="E93" s="11" t="n">
        <v>90.1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4</v>
      </c>
      <c r="C94" s="10" t="n">
        <f aca="false">C93</f>
        <v>13</v>
      </c>
      <c r="D94" s="10" t="n">
        <f aca="false">D93</f>
        <v>10</v>
      </c>
      <c r="E94" s="11" t="n">
        <f aca="false">E93</f>
        <v>90.1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10" t="n">
        <v>14</v>
      </c>
      <c r="C95" s="10" t="n">
        <v>29</v>
      </c>
      <c r="D95" s="0" t="n">
        <v>29</v>
      </c>
      <c r="E95" s="2" t="n">
        <v>101.3</v>
      </c>
    </row>
    <row r="96" customFormat="false" ht="16.2" hidden="false" customHeight="false" outlineLevel="0" collapsed="false">
      <c r="A96" s="1" t="n">
        <v>3</v>
      </c>
      <c r="B96" s="0" t="n">
        <f aca="false">B95</f>
        <v>14</v>
      </c>
      <c r="C96" s="0" t="n">
        <f aca="false">C95</f>
        <v>29</v>
      </c>
      <c r="D96" s="0" t="n">
        <f aca="false">D95</f>
        <v>29</v>
      </c>
      <c r="E96" s="2" t="n">
        <f aca="false">E95</f>
        <v>101.3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5</v>
      </c>
      <c r="C97" s="10" t="n">
        <v>26</v>
      </c>
      <c r="D97" s="10" t="n">
        <v>53</v>
      </c>
      <c r="E97" s="11" t="n">
        <v>153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5</v>
      </c>
      <c r="C98" s="10" t="n">
        <f aca="false">C97</f>
        <v>26</v>
      </c>
      <c r="D98" s="10" t="n">
        <f aca="false">D97</f>
        <v>53</v>
      </c>
      <c r="E98" s="11" t="n">
        <f aca="false">E97</f>
        <v>153.2</v>
      </c>
      <c r="F98" s="10"/>
      <c r="G98" s="10"/>
      <c r="H98" s="10"/>
      <c r="I98" s="10"/>
      <c r="J98" s="10"/>
      <c r="K98" s="10"/>
      <c r="L98" s="10"/>
      <c r="M98" s="10"/>
      <c r="N98" s="10" t="n">
        <v>26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5</v>
      </c>
      <c r="C99" s="7" t="n">
        <v>34</v>
      </c>
      <c r="D99" s="7" t="n">
        <v>24</v>
      </c>
      <c r="E99" s="7" t="n">
        <v>160.2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0</v>
      </c>
      <c r="D137" s="10" t="n">
        <v>0</v>
      </c>
      <c r="E137" s="11" t="n">
        <v>0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13</v>
      </c>
      <c r="C138" s="10" t="n">
        <v>10</v>
      </c>
      <c r="D138" s="10" t="n">
        <v>0</v>
      </c>
      <c r="E138" s="11" t="n">
        <v>62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3</v>
      </c>
      <c r="C139" s="0" t="n">
        <v>27</v>
      </c>
      <c r="D139" s="0" t="n">
        <v>49</v>
      </c>
      <c r="E139" s="2" t="n">
        <v>75.4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3</v>
      </c>
      <c r="C140" s="0" t="n">
        <f aca="false">C139</f>
        <v>27</v>
      </c>
      <c r="D140" s="0" t="n">
        <f aca="false">D139</f>
        <v>49</v>
      </c>
      <c r="E140" s="2" t="n">
        <f aca="false">E139</f>
        <v>75.4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3</v>
      </c>
      <c r="C141" s="10" t="n">
        <v>39</v>
      </c>
      <c r="D141" s="10" t="n">
        <v>58</v>
      </c>
      <c r="E141" s="11" t="n">
        <v>82.7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3</v>
      </c>
      <c r="C142" s="10" t="n">
        <f aca="false">C141</f>
        <v>39</v>
      </c>
      <c r="D142" s="10" t="n">
        <f aca="false">D141</f>
        <v>58</v>
      </c>
      <c r="E142" s="11" t="n">
        <f aca="false">E141</f>
        <v>82.7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10" t="n">
        <v>13</v>
      </c>
      <c r="C143" s="10" t="n">
        <v>55</v>
      </c>
      <c r="D143" s="10" t="n">
        <v>33</v>
      </c>
      <c r="E143" s="2" t="n">
        <v>9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3</v>
      </c>
      <c r="C144" s="0" t="n">
        <f aca="false">C143</f>
        <v>55</v>
      </c>
      <c r="D144" s="0" t="n">
        <f aca="false">D143</f>
        <v>33</v>
      </c>
      <c r="E144" s="2" t="n">
        <f aca="false">E143</f>
        <v>9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4</v>
      </c>
      <c r="C145" s="10" t="n">
        <v>53</v>
      </c>
      <c r="D145" s="10" t="n">
        <v>42</v>
      </c>
      <c r="E145" s="11" t="n">
        <v>14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4</v>
      </c>
      <c r="C146" s="10" t="n">
        <f aca="false">C145</f>
        <v>53</v>
      </c>
      <c r="D146" s="10" t="n">
        <f aca="false">D145</f>
        <v>42</v>
      </c>
      <c r="E146" s="11" t="n">
        <f aca="false">E145</f>
        <v>14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5</v>
      </c>
      <c r="C147" s="7" t="n">
        <v>1</v>
      </c>
      <c r="D147" s="7" t="n">
        <v>41</v>
      </c>
      <c r="E147" s="7" t="n">
        <v>153</v>
      </c>
      <c r="N147" s="7" t="n">
        <v>21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.666666666666667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1015.1</v>
      </c>
      <c r="C167" s="15"/>
      <c r="D167" s="15"/>
      <c r="E167" s="2" t="n">
        <f aca="false">(E43-E42+E91-E90+E139-E138)/3</f>
        <v>13.4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1.33333333333333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652.233333333333</v>
      </c>
      <c r="C168" s="15"/>
      <c r="D168" s="15"/>
      <c r="E168" s="2" t="n">
        <f aca="false">(E45-E44+E93-E92+E141-E140)/3</f>
        <v>7.26666666666667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2.33333333333333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1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957.333333333333</v>
      </c>
      <c r="C169" s="15"/>
      <c r="D169" s="15"/>
      <c r="E169" s="2" t="n">
        <f aca="false">(E47-E46+E95-E94+E143-E142)/3</f>
        <v>11.2666666666667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1.66666666666667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3442</v>
      </c>
      <c r="C170" s="15"/>
      <c r="D170" s="15"/>
      <c r="E170" s="2" t="n">
        <f aca="false">(E49-E48+E97-E96+E145-E144)/3</f>
        <v>51.9333333333333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17.6666666666667</v>
      </c>
      <c r="N170" s="16" t="n">
        <f aca="false">(N48+N96+N144)/3</f>
        <v>6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1.66666666666667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469.666666666667</v>
      </c>
      <c r="C171" s="15"/>
      <c r="D171" s="15"/>
      <c r="E171" s="2" t="n">
        <f aca="false">(E51-E50+E99-E98+E147-E146)/3</f>
        <v>7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8.66666666666667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2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6536.33333333333</v>
      </c>
      <c r="C172" s="15"/>
      <c r="D172" s="15"/>
      <c r="E172" s="2" t="n">
        <f aca="false">SUM(E148:E171)</f>
        <v>90.8666666666667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20</v>
      </c>
      <c r="N172" s="16" t="n">
        <f aca="false">SUM(N148:N171)</f>
        <v>14.6666666666667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H32" activeCellId="0" sqref="H3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25</v>
      </c>
      <c r="C5" s="22" t="s">
        <v>124</v>
      </c>
      <c r="D5" s="105" t="s">
        <v>90</v>
      </c>
      <c r="E5" s="105" t="s">
        <v>128</v>
      </c>
      <c r="F5" s="18" t="n">
        <f aca="false">H70</f>
        <v>7</v>
      </c>
      <c r="G5" s="34" t="n">
        <f aca="false">'台9（知本－楓港）下行'!B148/60</f>
        <v>8.31111111111111</v>
      </c>
      <c r="H5" s="18" t="n">
        <f aca="false">F5*1000/G5*0.06</f>
        <v>50.5347593582888</v>
      </c>
      <c r="I5" s="18" t="n">
        <f aca="false">F5*1000/(G5*60-SUM(J5:W5))*3.6</f>
        <v>50.5347593582888</v>
      </c>
      <c r="J5" s="19" t="n">
        <f aca="false">'台9（知本－楓港）下行'!F148</f>
        <v>0</v>
      </c>
      <c r="K5" s="19" t="n">
        <f aca="false">'台9（知本－楓港）下行'!G148</f>
        <v>0</v>
      </c>
      <c r="L5" s="19" t="n">
        <f aca="false">'台9（知本－楓港）下行'!H148</f>
        <v>0</v>
      </c>
      <c r="M5" s="19" t="n">
        <f aca="false">'台9（知本－楓港）下行'!I148</f>
        <v>0</v>
      </c>
      <c r="N5" s="19" t="n">
        <f aca="false">'台9（知本－楓港）下行'!J148</f>
        <v>0</v>
      </c>
      <c r="O5" s="19" t="n">
        <f aca="false">'台9（知本－楓港）下行'!K148</f>
        <v>0</v>
      </c>
      <c r="P5" s="19" t="n">
        <f aca="false">'台9（知本－楓港）下行'!M148</f>
        <v>0</v>
      </c>
      <c r="Q5" s="19" t="n">
        <f aca="false">'台9（知本－楓港）下行'!N148</f>
        <v>0</v>
      </c>
      <c r="R5" s="19" t="n">
        <f aca="false">'台9（知本－楓港）下行'!O148</f>
        <v>0</v>
      </c>
      <c r="S5" s="19" t="n">
        <f aca="false">'台9（知本－楓港）下行'!P148</f>
        <v>0</v>
      </c>
      <c r="T5" s="19" t="n">
        <f aca="false">'台9（知本－楓港）下行'!Q148</f>
        <v>0</v>
      </c>
      <c r="U5" s="19" t="n">
        <f aca="false">'台9（知本－楓港）下行'!R148</f>
        <v>0</v>
      </c>
      <c r="V5" s="19" t="n">
        <f aca="false">'台9（知本－楓港）下行'!S148</f>
        <v>0</v>
      </c>
      <c r="W5" s="19" t="n">
        <f aca="false">'台9（知本－楓港）下行'!U148</f>
        <v>0</v>
      </c>
      <c r="X5" s="19" t="n">
        <f aca="false">'台9（知本－楓港）下行'!V148</f>
        <v>0</v>
      </c>
      <c r="Y5" s="19" t="n">
        <f aca="false">'台9（知本－楓港）下行'!W148</f>
        <v>0</v>
      </c>
      <c r="Z5" s="19" t="n">
        <v>2</v>
      </c>
      <c r="AA5" s="19" t="n">
        <f aca="false">'台9（知本－楓港）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105" t="s">
        <v>90</v>
      </c>
      <c r="C6" s="105" t="s">
        <v>128</v>
      </c>
      <c r="D6" s="105" t="s">
        <v>129</v>
      </c>
      <c r="E6" s="105" t="s">
        <v>130</v>
      </c>
      <c r="F6" s="18" t="n">
        <f aca="false">H71</f>
        <v>51.9333333333333</v>
      </c>
      <c r="G6" s="34" t="n">
        <f aca="false">'台9（知本－楓港）下行'!B149/60</f>
        <v>53.2388888888889</v>
      </c>
      <c r="H6" s="18" t="n">
        <f aca="false">F6*1000/G6*0.06</f>
        <v>58.5286444745904</v>
      </c>
      <c r="I6" s="18" t="n">
        <f aca="false">F6*1000/(G6*60-SUM(J6:W6))*3.6</f>
        <v>58.9903239377367</v>
      </c>
      <c r="J6" s="19" t="n">
        <f aca="false">'台9（知本－楓港）下行'!F149</f>
        <v>0</v>
      </c>
      <c r="K6" s="19" t="n">
        <f aca="false">'台9（知本－楓港）下行'!G149</f>
        <v>0</v>
      </c>
      <c r="L6" s="19" t="n">
        <f aca="false">'台9（知本－楓港）下行'!H149</f>
        <v>0</v>
      </c>
      <c r="M6" s="19" t="n">
        <f aca="false">'台9（知本－楓港）下行'!I149</f>
        <v>0</v>
      </c>
      <c r="N6" s="19" t="n">
        <f aca="false">'台9（知本－楓港）下行'!J149</f>
        <v>0</v>
      </c>
      <c r="O6" s="19" t="n">
        <f aca="false">'台9（知本－楓港）下行'!K149</f>
        <v>0</v>
      </c>
      <c r="P6" s="19" t="n">
        <f aca="false">'台9（知本－楓港）下行'!M149</f>
        <v>0</v>
      </c>
      <c r="Q6" s="19" t="n">
        <f aca="false">'台9（知本－楓港）下行'!N149</f>
        <v>25</v>
      </c>
      <c r="R6" s="19" t="n">
        <f aca="false">'台9（知本－楓港）下行'!O149</f>
        <v>0</v>
      </c>
      <c r="S6" s="19" t="n">
        <f aca="false">'台9（知本－楓港）下行'!P149</f>
        <v>0</v>
      </c>
      <c r="T6" s="19" t="n">
        <f aca="false">'台9（知本－楓港）下行'!Q149</f>
        <v>0</v>
      </c>
      <c r="U6" s="19" t="n">
        <f aca="false">'台9（知本－楓港）下行'!R149</f>
        <v>0</v>
      </c>
      <c r="V6" s="19" t="n">
        <f aca="false">'台9（知本－楓港）下行'!S149</f>
        <v>0</v>
      </c>
      <c r="W6" s="19" t="n">
        <f aca="false">'台9（知本－楓港）下行'!U149</f>
        <v>0</v>
      </c>
      <c r="X6" s="19" t="n">
        <f aca="false">'台9（知本－楓港）下行'!V149</f>
        <v>0</v>
      </c>
      <c r="Y6" s="19" t="n">
        <f aca="false">'台9（知本－楓港）下行'!W149</f>
        <v>0</v>
      </c>
      <c r="Z6" s="19" t="n">
        <v>2</v>
      </c>
      <c r="AA6" s="19" t="n">
        <f aca="false">'台9（知本－楓港）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105" t="s">
        <v>129</v>
      </c>
      <c r="C7" s="105" t="s">
        <v>130</v>
      </c>
      <c r="D7" s="105" t="s">
        <v>131</v>
      </c>
      <c r="E7" s="105" t="s">
        <v>132</v>
      </c>
      <c r="F7" s="18" t="n">
        <f aca="false">H72</f>
        <v>11.2833333333333</v>
      </c>
      <c r="G7" s="34" t="n">
        <f aca="false">'台9（知本－楓港）下行'!B150/60</f>
        <v>15.3388888888889</v>
      </c>
      <c r="H7" s="18" t="n">
        <f aca="false">F7*1000/G7*0.06</f>
        <v>44.1361825425571</v>
      </c>
      <c r="I7" s="18" t="n">
        <f aca="false">F7*1000/(G7*60-SUM(J7:W7))*3.6</f>
        <v>44.1361825425571</v>
      </c>
      <c r="J7" s="19" t="n">
        <f aca="false">'台9（知本－楓港）下行'!F150</f>
        <v>0</v>
      </c>
      <c r="K7" s="19" t="n">
        <f aca="false">'台9（知本－楓港）下行'!G150</f>
        <v>0</v>
      </c>
      <c r="L7" s="19" t="n">
        <f aca="false">'台9（知本－楓港）下行'!H150</f>
        <v>0</v>
      </c>
      <c r="M7" s="19" t="n">
        <f aca="false">'台9（知本－楓港）下行'!I150</f>
        <v>0</v>
      </c>
      <c r="N7" s="19" t="n">
        <f aca="false">'台9（知本－楓港）下行'!J150</f>
        <v>0</v>
      </c>
      <c r="O7" s="19" t="n">
        <f aca="false">'台9（知本－楓港）下行'!K150</f>
        <v>0</v>
      </c>
      <c r="P7" s="19" t="n">
        <f aca="false">'台9（知本－楓港）下行'!M150</f>
        <v>0</v>
      </c>
      <c r="Q7" s="19" t="n">
        <f aca="false">'台9（知本－楓港）下行'!N150</f>
        <v>0</v>
      </c>
      <c r="R7" s="19" t="n">
        <f aca="false">'台9（知本－楓港）下行'!O150</f>
        <v>0</v>
      </c>
      <c r="S7" s="19" t="n">
        <f aca="false">'台9（知本－楓港）下行'!P150</f>
        <v>0</v>
      </c>
      <c r="T7" s="19" t="n">
        <f aca="false">'台9（知本－楓港）下行'!Q150</f>
        <v>0</v>
      </c>
      <c r="U7" s="19" t="n">
        <f aca="false">'台9（知本－楓港）下行'!R150</f>
        <v>0</v>
      </c>
      <c r="V7" s="19" t="n">
        <f aca="false">'台9（知本－楓港）下行'!S150</f>
        <v>0</v>
      </c>
      <c r="W7" s="19" t="n">
        <f aca="false">'台9（知本－楓港）下行'!U150</f>
        <v>0</v>
      </c>
      <c r="X7" s="19" t="n">
        <f aca="false">'台9（知本－楓港）下行'!V150</f>
        <v>0</v>
      </c>
      <c r="Y7" s="19" t="n">
        <f aca="false">'台9（知本－楓港）下行'!W150</f>
        <v>0</v>
      </c>
      <c r="Z7" s="19" t="n">
        <v>1</v>
      </c>
      <c r="AA7" s="19" t="n">
        <f aca="false">'台9（知本－楓港）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105" t="s">
        <v>131</v>
      </c>
      <c r="C8" s="105" t="s">
        <v>132</v>
      </c>
      <c r="E8" s="105" t="s">
        <v>133</v>
      </c>
      <c r="F8" s="18" t="n">
        <f aca="false">H73</f>
        <v>7.25</v>
      </c>
      <c r="G8" s="34" t="n">
        <f aca="false">'台9（知本－楓港）下行'!B151/60</f>
        <v>11.7333333333333</v>
      </c>
      <c r="H8" s="18" t="n">
        <f aca="false">F8*1000/G8*0.06</f>
        <v>37.0738636363636</v>
      </c>
      <c r="I8" s="18" t="n">
        <f aca="false">F8*1000/(G8*60-SUM(J8:W8))*3.6</f>
        <v>37.0738636363636</v>
      </c>
      <c r="J8" s="19" t="n">
        <f aca="false">'台9（知本－楓港）下行'!F151</f>
        <v>0</v>
      </c>
      <c r="K8" s="19" t="n">
        <f aca="false">'台9（知本－楓港）下行'!G151</f>
        <v>0</v>
      </c>
      <c r="L8" s="19" t="n">
        <f aca="false">'台9（知本－楓港）下行'!H151</f>
        <v>0</v>
      </c>
      <c r="M8" s="19" t="n">
        <f aca="false">'台9（知本－楓港）下行'!I151</f>
        <v>0</v>
      </c>
      <c r="N8" s="19" t="n">
        <f aca="false">'台9（知本－楓港）下行'!J151</f>
        <v>0</v>
      </c>
      <c r="O8" s="19" t="n">
        <f aca="false">'台9（知本－楓港）下行'!K151</f>
        <v>0</v>
      </c>
      <c r="P8" s="19" t="n">
        <f aca="false">'台9（知本－楓港）下行'!M151</f>
        <v>0</v>
      </c>
      <c r="Q8" s="19" t="n">
        <f aca="false">'台9（知本－楓港）下行'!N151</f>
        <v>0</v>
      </c>
      <c r="R8" s="19" t="n">
        <f aca="false">'台9（知本－楓港）下行'!O151</f>
        <v>0</v>
      </c>
      <c r="S8" s="19" t="n">
        <f aca="false">'台9（知本－楓港）下行'!P151</f>
        <v>0</v>
      </c>
      <c r="T8" s="19" t="n">
        <f aca="false">'台9（知本－楓港）下行'!Q151</f>
        <v>0</v>
      </c>
      <c r="U8" s="19" t="n">
        <f aca="false">'台9（知本－楓港）下行'!R151</f>
        <v>0</v>
      </c>
      <c r="V8" s="19" t="n">
        <f aca="false">'台9（知本－楓港）下行'!S151</f>
        <v>0</v>
      </c>
      <c r="W8" s="19" t="n">
        <f aca="false">'台9（知本－楓港）下行'!U151</f>
        <v>0</v>
      </c>
      <c r="X8" s="19" t="n">
        <f aca="false">'台9（知本－楓港）下行'!V151</f>
        <v>0</v>
      </c>
      <c r="Y8" s="19" t="n">
        <f aca="false">'台9（知本－楓港）下行'!W151</f>
        <v>0</v>
      </c>
      <c r="Z8" s="19" t="n">
        <v>1</v>
      </c>
      <c r="AA8" s="19" t="n">
        <f aca="false">'台9（知本－楓港）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106"/>
      <c r="C9" s="105" t="s">
        <v>133</v>
      </c>
      <c r="D9" s="22" t="s">
        <v>134</v>
      </c>
      <c r="E9" s="105" t="s">
        <v>135</v>
      </c>
      <c r="F9" s="18" t="n">
        <f aca="false">H74</f>
        <v>13.3833333333333</v>
      </c>
      <c r="G9" s="34" t="n">
        <f aca="false">'台9（知本－楓港）下行'!B152/60</f>
        <v>18.0111111111111</v>
      </c>
      <c r="H9" s="18" t="n">
        <f aca="false">F9*1000/G9*0.06</f>
        <v>44.5835903763109</v>
      </c>
      <c r="I9" s="18" t="n">
        <f aca="false">F9*1000/(G9*60-SUM(J9:W9))*3.6</f>
        <v>44.5835903763109</v>
      </c>
      <c r="J9" s="19" t="n">
        <f aca="false">'台9（知本－楓港）下行'!F152</f>
        <v>0</v>
      </c>
      <c r="K9" s="19" t="n">
        <f aca="false">'台9（知本－楓港）下行'!G152</f>
        <v>0</v>
      </c>
      <c r="L9" s="19" t="n">
        <f aca="false">'台9（知本－楓港）下行'!H152</f>
        <v>0</v>
      </c>
      <c r="M9" s="19" t="n">
        <f aca="false">'台9（知本－楓港）下行'!I152</f>
        <v>0</v>
      </c>
      <c r="N9" s="19" t="n">
        <f aca="false">'台9（知本－楓港）下行'!J152</f>
        <v>0</v>
      </c>
      <c r="O9" s="19" t="n">
        <f aca="false">'台9（知本－楓港）下行'!K152</f>
        <v>0</v>
      </c>
      <c r="P9" s="19" t="n">
        <f aca="false">'台9（知本－楓港）下行'!M152</f>
        <v>0</v>
      </c>
      <c r="Q9" s="19" t="n">
        <f aca="false">'台9（知本－楓港）下行'!N152</f>
        <v>0</v>
      </c>
      <c r="R9" s="19" t="n">
        <f aca="false">'台9（知本－楓港）下行'!O152</f>
        <v>0</v>
      </c>
      <c r="S9" s="19" t="n">
        <f aca="false">'台9（知本－楓港）下行'!P152</f>
        <v>0</v>
      </c>
      <c r="T9" s="19" t="n">
        <f aca="false">'台9（知本－楓港）下行'!Q152</f>
        <v>0</v>
      </c>
      <c r="U9" s="19" t="n">
        <f aca="false">'台9（知本－楓港）下行'!R152</f>
        <v>0</v>
      </c>
      <c r="V9" s="19" t="n">
        <f aca="false">'台9（知本－楓港）下行'!S152</f>
        <v>0</v>
      </c>
      <c r="W9" s="19" t="n">
        <f aca="false">'台9（知本－楓港）下行'!U152</f>
        <v>0</v>
      </c>
      <c r="X9" s="19" t="n">
        <f aca="false">'台9（知本－楓港）下行'!V152</f>
        <v>0</v>
      </c>
      <c r="Y9" s="19" t="n">
        <f aca="false">'台9（知本－楓港）下行'!W152</f>
        <v>0</v>
      </c>
      <c r="Z9" s="19" t="n">
        <v>1</v>
      </c>
      <c r="AA9" s="19" t="n">
        <f aca="false">'台9（知本－楓港）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B10" s="107"/>
      <c r="C10" s="107"/>
      <c r="F10" s="18" t="n">
        <f aca="false">H75</f>
        <v>0</v>
      </c>
      <c r="G10" s="34" t="n">
        <f aca="false">'台9（知本－楓港）下行'!B153/60</f>
        <v>0</v>
      </c>
      <c r="H10" s="18" t="e">
        <f aca="false">F10*1000/G10*0.06</f>
        <v>#DIV/0!</v>
      </c>
      <c r="I10" s="18" t="n">
        <f aca="false">F10*1000/(G10*60-SUM(J10:W10))*3.6</f>
        <v>-0</v>
      </c>
      <c r="J10" s="19" t="n">
        <f aca="false">'台9（知本－楓港）下行'!F153</f>
        <v>0</v>
      </c>
      <c r="K10" s="19" t="n">
        <f aca="false">'台9（知本－楓港）下行'!G153</f>
        <v>0</v>
      </c>
      <c r="L10" s="19" t="n">
        <f aca="false">'台9（知本－楓港）下行'!H153</f>
        <v>0</v>
      </c>
      <c r="M10" s="19" t="n">
        <f aca="false">'台9（知本－楓港）下行'!I153</f>
        <v>0</v>
      </c>
      <c r="N10" s="19" t="n">
        <f aca="false">'台9（知本－楓港）下行'!J153</f>
        <v>0</v>
      </c>
      <c r="O10" s="19" t="n">
        <f aca="false">'台9（知本－楓港）下行'!K153</f>
        <v>0</v>
      </c>
      <c r="P10" s="19" t="n">
        <f aca="false">'台9（知本－楓港）下行'!M153</f>
        <v>0</v>
      </c>
      <c r="Q10" s="19" t="n">
        <f aca="false">'台9（知本－楓港）下行'!N153</f>
        <v>2.66666666666667</v>
      </c>
      <c r="R10" s="19" t="n">
        <f aca="false">'台9（知本－楓港）下行'!O153</f>
        <v>0</v>
      </c>
      <c r="S10" s="19" t="n">
        <f aca="false">'台9（知本－楓港）下行'!P153</f>
        <v>0</v>
      </c>
      <c r="T10" s="19" t="n">
        <f aca="false">'台9（知本－楓港）下行'!Q153</f>
        <v>0</v>
      </c>
      <c r="U10" s="19" t="n">
        <f aca="false">'台9（知本－楓港）下行'!R153</f>
        <v>0</v>
      </c>
      <c r="V10" s="19" t="n">
        <f aca="false">'台9（知本－楓港）下行'!S153</f>
        <v>0</v>
      </c>
      <c r="W10" s="19" t="n">
        <f aca="false">'台9（知本－楓港）下行'!U153</f>
        <v>0</v>
      </c>
      <c r="X10" s="19" t="n">
        <f aca="false">'台9（知本－楓港）下行'!V153</f>
        <v>0</v>
      </c>
      <c r="Y10" s="19" t="n">
        <f aca="false">'台9（知本－楓港）下行'!W153</f>
        <v>0</v>
      </c>
      <c r="Z10" s="19" t="n">
        <f aca="false">'台9（知本－楓港）下行'!X153</f>
        <v>0</v>
      </c>
      <c r="AA10" s="19" t="n">
        <f aca="false">'台9（知本－楓港）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台9（知本－楓港）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（知本－楓港）下行'!F154</f>
        <v>0</v>
      </c>
      <c r="K11" s="19" t="n">
        <f aca="false">'台9（知本－楓港）下行'!G154</f>
        <v>0</v>
      </c>
      <c r="L11" s="19" t="n">
        <f aca="false">'台9（知本－楓港）下行'!H154</f>
        <v>0</v>
      </c>
      <c r="M11" s="19" t="n">
        <f aca="false">'台9（知本－楓港）下行'!I154</f>
        <v>0</v>
      </c>
      <c r="N11" s="19" t="n">
        <f aca="false">'台9（知本－楓港）下行'!J154</f>
        <v>0</v>
      </c>
      <c r="O11" s="19" t="n">
        <f aca="false">'台9（知本－楓港）下行'!K154</f>
        <v>0</v>
      </c>
      <c r="P11" s="19" t="n">
        <f aca="false">'台9（知本－楓港）下行'!M154</f>
        <v>0</v>
      </c>
      <c r="Q11" s="19" t="n">
        <f aca="false">'台9（知本－楓港）下行'!N154</f>
        <v>0</v>
      </c>
      <c r="R11" s="19" t="n">
        <f aca="false">'台9（知本－楓港）下行'!O154</f>
        <v>0</v>
      </c>
      <c r="S11" s="19" t="n">
        <f aca="false">'台9（知本－楓港）下行'!P154</f>
        <v>0</v>
      </c>
      <c r="T11" s="19" t="n">
        <f aca="false">'台9（知本－楓港）下行'!Q154</f>
        <v>0</v>
      </c>
      <c r="U11" s="19" t="n">
        <f aca="false">'台9（知本－楓港）下行'!R154</f>
        <v>0</v>
      </c>
      <c r="V11" s="19" t="n">
        <f aca="false">'台9（知本－楓港）下行'!S154</f>
        <v>0</v>
      </c>
      <c r="W11" s="19" t="n">
        <f aca="false">'台9（知本－楓港）下行'!U154</f>
        <v>0</v>
      </c>
      <c r="X11" s="19" t="n">
        <f aca="false">'台9（知本－楓港）下行'!V154</f>
        <v>0</v>
      </c>
      <c r="Y11" s="19" t="n">
        <f aca="false">'台9（知本－楓港）下行'!W154</f>
        <v>0</v>
      </c>
      <c r="Z11" s="19" t="n">
        <f aca="false">'台9（知本－楓港）下行'!X154</f>
        <v>0</v>
      </c>
      <c r="AA11" s="19" t="n">
        <f aca="false">'台9（知本－楓港）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台9（知本－楓港）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（知本－楓港）下行'!F155</f>
        <v>0</v>
      </c>
      <c r="K12" s="19" t="n">
        <f aca="false">'台9（知本－楓港）下行'!G155</f>
        <v>0</v>
      </c>
      <c r="L12" s="19" t="n">
        <f aca="false">'台9（知本－楓港）下行'!H155</f>
        <v>0</v>
      </c>
      <c r="M12" s="19" t="n">
        <f aca="false">'台9（知本－楓港）下行'!I155</f>
        <v>0</v>
      </c>
      <c r="N12" s="19" t="n">
        <f aca="false">'台9（知本－楓港）下行'!J155</f>
        <v>0</v>
      </c>
      <c r="O12" s="19" t="n">
        <f aca="false">'台9（知本－楓港）下行'!K155</f>
        <v>0</v>
      </c>
      <c r="P12" s="19" t="n">
        <f aca="false">'台9（知本－楓港）下行'!M155</f>
        <v>0</v>
      </c>
      <c r="Q12" s="19" t="n">
        <f aca="false">'台9（知本－楓港）下行'!N155</f>
        <v>0</v>
      </c>
      <c r="R12" s="19" t="n">
        <f aca="false">'台9（知本－楓港）下行'!O155</f>
        <v>0</v>
      </c>
      <c r="S12" s="19" t="n">
        <f aca="false">'台9（知本－楓港）下行'!P155</f>
        <v>0</v>
      </c>
      <c r="T12" s="19" t="n">
        <f aca="false">'台9（知本－楓港）下行'!Q155</f>
        <v>0</v>
      </c>
      <c r="U12" s="19" t="n">
        <f aca="false">'台9（知本－楓港）下行'!R155</f>
        <v>0</v>
      </c>
      <c r="V12" s="19" t="n">
        <f aca="false">'台9（知本－楓港）下行'!S155</f>
        <v>0</v>
      </c>
      <c r="W12" s="19" t="n">
        <f aca="false">'台9（知本－楓港）下行'!U155</f>
        <v>0</v>
      </c>
      <c r="X12" s="19" t="n">
        <f aca="false">'台9（知本－楓港）下行'!V155</f>
        <v>0</v>
      </c>
      <c r="Y12" s="19" t="n">
        <f aca="false">'台9（知本－楓港）下行'!W155</f>
        <v>0</v>
      </c>
      <c r="Z12" s="19" t="n">
        <f aca="false">'台9（知本－楓港）下行'!X155</f>
        <v>0</v>
      </c>
      <c r="AA12" s="19" t="n">
        <f aca="false">'台9（知本－楓港）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台9（知本－楓港）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（知本－楓港）下行'!F156</f>
        <v>0</v>
      </c>
      <c r="K13" s="19" t="n">
        <f aca="false">'台9（知本－楓港）下行'!G156</f>
        <v>0</v>
      </c>
      <c r="L13" s="19" t="n">
        <f aca="false">'台9（知本－楓港）下行'!H156</f>
        <v>0</v>
      </c>
      <c r="M13" s="19" t="n">
        <f aca="false">'台9（知本－楓港）下行'!I156</f>
        <v>0</v>
      </c>
      <c r="N13" s="19" t="n">
        <f aca="false">'台9（知本－楓港）下行'!J156</f>
        <v>0</v>
      </c>
      <c r="O13" s="19" t="n">
        <f aca="false">'台9（知本－楓港）下行'!K156</f>
        <v>0</v>
      </c>
      <c r="P13" s="19" t="n">
        <f aca="false">'台9（知本－楓港）下行'!M156</f>
        <v>0</v>
      </c>
      <c r="Q13" s="19" t="n">
        <f aca="false">'台9（知本－楓港）下行'!N156</f>
        <v>0</v>
      </c>
      <c r="R13" s="19" t="n">
        <f aca="false">'台9（知本－楓港）下行'!O156</f>
        <v>0</v>
      </c>
      <c r="S13" s="19" t="n">
        <f aca="false">'台9（知本－楓港）下行'!P156</f>
        <v>0</v>
      </c>
      <c r="T13" s="19" t="n">
        <f aca="false">'台9（知本－楓港）下行'!Q156</f>
        <v>0</v>
      </c>
      <c r="U13" s="19" t="n">
        <f aca="false">'台9（知本－楓港）下行'!R156</f>
        <v>0</v>
      </c>
      <c r="V13" s="19" t="n">
        <f aca="false">'台9（知本－楓港）下行'!S156</f>
        <v>0</v>
      </c>
      <c r="W13" s="19" t="n">
        <f aca="false">'台9（知本－楓港）下行'!U156</f>
        <v>0</v>
      </c>
      <c r="X13" s="19" t="n">
        <f aca="false">'台9（知本－楓港）下行'!V156</f>
        <v>0</v>
      </c>
      <c r="Y13" s="19" t="n">
        <f aca="false">'台9（知本－楓港）下行'!W156</f>
        <v>0</v>
      </c>
      <c r="Z13" s="19" t="n">
        <f aca="false">'台9（知本－楓港）下行'!X156</f>
        <v>0</v>
      </c>
      <c r="AA13" s="19" t="n">
        <f aca="false">'台9（知本－楓港）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台9（知本－楓港）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（知本－楓港）下行'!F157</f>
        <v>0</v>
      </c>
      <c r="K14" s="19" t="n">
        <f aca="false">'台9（知本－楓港）下行'!G157</f>
        <v>0</v>
      </c>
      <c r="L14" s="19" t="n">
        <f aca="false">'台9（知本－楓港）下行'!H157</f>
        <v>0</v>
      </c>
      <c r="M14" s="19" t="n">
        <f aca="false">'台9（知本－楓港）下行'!I157</f>
        <v>0</v>
      </c>
      <c r="N14" s="19" t="n">
        <f aca="false">'台9（知本－楓港）下行'!J157</f>
        <v>0</v>
      </c>
      <c r="O14" s="19" t="n">
        <f aca="false">'台9（知本－楓港）下行'!K157</f>
        <v>0</v>
      </c>
      <c r="P14" s="19" t="n">
        <f aca="false">'台9（知本－楓港）下行'!M157</f>
        <v>0</v>
      </c>
      <c r="Q14" s="19" t="n">
        <f aca="false">'台9（知本－楓港）下行'!N157</f>
        <v>0</v>
      </c>
      <c r="R14" s="19" t="n">
        <f aca="false">'台9（知本－楓港）下行'!O157</f>
        <v>0</v>
      </c>
      <c r="S14" s="19" t="n">
        <f aca="false">'台9（知本－楓港）下行'!P157</f>
        <v>0</v>
      </c>
      <c r="T14" s="19" t="n">
        <f aca="false">'台9（知本－楓港）下行'!Q157</f>
        <v>0</v>
      </c>
      <c r="U14" s="19" t="n">
        <f aca="false">'台9（知本－楓港）下行'!R157</f>
        <v>0</v>
      </c>
      <c r="V14" s="19" t="n">
        <f aca="false">'台9（知本－楓港）下行'!S157</f>
        <v>0</v>
      </c>
      <c r="W14" s="19" t="n">
        <f aca="false">'台9（知本－楓港）下行'!U157</f>
        <v>0</v>
      </c>
      <c r="X14" s="19" t="n">
        <f aca="false">'台9（知本－楓港）下行'!V157</f>
        <v>0</v>
      </c>
      <c r="Y14" s="19" t="n">
        <f aca="false">'台9（知本－楓港）下行'!W157</f>
        <v>0</v>
      </c>
      <c r="Z14" s="19" t="n">
        <f aca="false">'台9（知本－楓港）下行'!X157</f>
        <v>0</v>
      </c>
      <c r="AA14" s="19" t="n">
        <f aca="false">'台9（知本－楓港）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台9（知本－楓港）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（知本－楓港）下行'!F158</f>
        <v>0</v>
      </c>
      <c r="K15" s="19" t="n">
        <f aca="false">'台9（知本－楓港）下行'!G158</f>
        <v>0</v>
      </c>
      <c r="L15" s="19" t="n">
        <f aca="false">'台9（知本－楓港）下行'!H158</f>
        <v>0</v>
      </c>
      <c r="M15" s="19" t="n">
        <f aca="false">'台9（知本－楓港）下行'!I158</f>
        <v>0</v>
      </c>
      <c r="N15" s="19" t="n">
        <f aca="false">'台9（知本－楓港）下行'!J158</f>
        <v>0</v>
      </c>
      <c r="O15" s="19" t="n">
        <f aca="false">'台9（知本－楓港）下行'!K158</f>
        <v>0</v>
      </c>
      <c r="P15" s="19" t="n">
        <f aca="false">'台9（知本－楓港）下行'!M158</f>
        <v>0</v>
      </c>
      <c r="Q15" s="19" t="n">
        <f aca="false">'台9（知本－楓港）下行'!N158</f>
        <v>0</v>
      </c>
      <c r="R15" s="19" t="n">
        <f aca="false">'台9（知本－楓港）下行'!O158</f>
        <v>0</v>
      </c>
      <c r="S15" s="19" t="n">
        <f aca="false">'台9（知本－楓港）下行'!P158</f>
        <v>0</v>
      </c>
      <c r="T15" s="19" t="n">
        <f aca="false">'台9（知本－楓港）下行'!Q158</f>
        <v>0</v>
      </c>
      <c r="U15" s="19" t="n">
        <f aca="false">'台9（知本－楓港）下行'!R158</f>
        <v>0</v>
      </c>
      <c r="V15" s="19" t="n">
        <f aca="false">'台9（知本－楓港）下行'!S158</f>
        <v>0</v>
      </c>
      <c r="W15" s="19" t="n">
        <f aca="false">'台9（知本－楓港）下行'!U158</f>
        <v>0</v>
      </c>
      <c r="X15" s="19" t="n">
        <f aca="false">'台9（知本－楓港）下行'!V158</f>
        <v>0</v>
      </c>
      <c r="Y15" s="19" t="n">
        <f aca="false">'台9（知本－楓港）下行'!W158</f>
        <v>0</v>
      </c>
      <c r="Z15" s="19" t="n">
        <f aca="false">'台9（知本－楓港）下行'!X158</f>
        <v>0</v>
      </c>
      <c r="AA15" s="19" t="n">
        <f aca="false">'台9（知本－楓港）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台9（知本－楓港）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（知本－楓港）下行'!F159</f>
        <v>0</v>
      </c>
      <c r="K16" s="19" t="n">
        <f aca="false">'台9（知本－楓港）下行'!G159</f>
        <v>0</v>
      </c>
      <c r="L16" s="19" t="n">
        <f aca="false">'台9（知本－楓港）下行'!H159</f>
        <v>0</v>
      </c>
      <c r="M16" s="19" t="n">
        <f aca="false">'台9（知本－楓港）下行'!I159</f>
        <v>0</v>
      </c>
      <c r="N16" s="19" t="n">
        <f aca="false">'台9（知本－楓港）下行'!J159</f>
        <v>0</v>
      </c>
      <c r="O16" s="19" t="n">
        <f aca="false">'台9（知本－楓港）下行'!K159</f>
        <v>0</v>
      </c>
      <c r="P16" s="19" t="n">
        <f aca="false">'台9（知本－楓港）下行'!M159</f>
        <v>0</v>
      </c>
      <c r="Q16" s="19" t="n">
        <f aca="false">'台9（知本－楓港）下行'!N159</f>
        <v>0</v>
      </c>
      <c r="R16" s="19" t="n">
        <f aca="false">'台9（知本－楓港）下行'!O159</f>
        <v>0</v>
      </c>
      <c r="S16" s="19" t="n">
        <f aca="false">'台9（知本－楓港）下行'!P159</f>
        <v>0</v>
      </c>
      <c r="T16" s="19" t="n">
        <f aca="false">'台9（知本－楓港）下行'!Q159</f>
        <v>0</v>
      </c>
      <c r="U16" s="19" t="n">
        <f aca="false">'台9（知本－楓港）下行'!R159</f>
        <v>0</v>
      </c>
      <c r="V16" s="19" t="n">
        <f aca="false">'台9（知本－楓港）下行'!S159</f>
        <v>0</v>
      </c>
      <c r="W16" s="19" t="n">
        <f aca="false">'台9（知本－楓港）下行'!U159</f>
        <v>0</v>
      </c>
      <c r="X16" s="19" t="n">
        <f aca="false">'台9（知本－楓港）下行'!V159</f>
        <v>0</v>
      </c>
      <c r="Y16" s="19" t="n">
        <f aca="false">'台9（知本－楓港）下行'!W159</f>
        <v>0</v>
      </c>
      <c r="Z16" s="19" t="n">
        <f aca="false">'台9（知本－楓港）下行'!X159</f>
        <v>0</v>
      </c>
      <c r="AA16" s="19" t="n">
        <f aca="false">'台9（知本－楓港）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台9（知本－楓港）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（知本－楓港）下行'!F160</f>
        <v>0</v>
      </c>
      <c r="K17" s="19" t="n">
        <f aca="false">'台9（知本－楓港）下行'!G160</f>
        <v>0</v>
      </c>
      <c r="L17" s="19" t="n">
        <f aca="false">'台9（知本－楓港）下行'!H160</f>
        <v>0</v>
      </c>
      <c r="M17" s="19" t="n">
        <f aca="false">'台9（知本－楓港）下行'!I160</f>
        <v>0</v>
      </c>
      <c r="N17" s="19" t="n">
        <f aca="false">'台9（知本－楓港）下行'!J160</f>
        <v>0</v>
      </c>
      <c r="O17" s="19" t="n">
        <f aca="false">'台9（知本－楓港）下行'!K160</f>
        <v>0</v>
      </c>
      <c r="P17" s="19" t="n">
        <f aca="false">'台9（知本－楓港）下行'!M160</f>
        <v>0</v>
      </c>
      <c r="Q17" s="19" t="n">
        <f aca="false">'台9（知本－楓港）下行'!N160</f>
        <v>0</v>
      </c>
      <c r="R17" s="19" t="n">
        <f aca="false">'台9（知本－楓港）下行'!O160</f>
        <v>0</v>
      </c>
      <c r="S17" s="19" t="n">
        <f aca="false">'台9（知本－楓港）下行'!P160</f>
        <v>0</v>
      </c>
      <c r="T17" s="19" t="n">
        <f aca="false">'台9（知本－楓港）下行'!Q160</f>
        <v>0</v>
      </c>
      <c r="U17" s="19" t="n">
        <f aca="false">'台9（知本－楓港）下行'!R160</f>
        <v>0</v>
      </c>
      <c r="V17" s="19" t="n">
        <f aca="false">'台9（知本－楓港）下行'!S160</f>
        <v>0</v>
      </c>
      <c r="W17" s="19" t="n">
        <f aca="false">'台9（知本－楓港）下行'!U160</f>
        <v>0</v>
      </c>
      <c r="X17" s="19" t="n">
        <f aca="false">'台9（知本－楓港）下行'!V160</f>
        <v>0</v>
      </c>
      <c r="Y17" s="19" t="n">
        <f aca="false">'台9（知本－楓港）下行'!W160</f>
        <v>0</v>
      </c>
      <c r="Z17" s="19" t="n">
        <f aca="false">'台9（知本－楓港）下行'!X160</f>
        <v>0</v>
      </c>
      <c r="AA17" s="19" t="n">
        <f aca="false">'台9（知本－楓港）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台9（知本－楓港）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（知本－楓港）下行'!F161</f>
        <v>0</v>
      </c>
      <c r="K18" s="19" t="n">
        <f aca="false">'台9（知本－楓港）下行'!G161</f>
        <v>0</v>
      </c>
      <c r="L18" s="19" t="n">
        <f aca="false">'台9（知本－楓港）下行'!H161</f>
        <v>0</v>
      </c>
      <c r="M18" s="19" t="n">
        <f aca="false">'台9（知本－楓港）下行'!I161</f>
        <v>0</v>
      </c>
      <c r="N18" s="19" t="n">
        <f aca="false">'台9（知本－楓港）下行'!J161</f>
        <v>0</v>
      </c>
      <c r="O18" s="19" t="n">
        <f aca="false">'台9（知本－楓港）下行'!K161</f>
        <v>0</v>
      </c>
      <c r="P18" s="19" t="n">
        <f aca="false">'台9（知本－楓港）下行'!M161</f>
        <v>0</v>
      </c>
      <c r="Q18" s="19" t="n">
        <f aca="false">'台9（知本－楓港）下行'!N161</f>
        <v>0</v>
      </c>
      <c r="R18" s="19" t="n">
        <f aca="false">'台9（知本－楓港）下行'!O161</f>
        <v>0</v>
      </c>
      <c r="S18" s="19" t="n">
        <f aca="false">'台9（知本－楓港）下行'!P161</f>
        <v>0</v>
      </c>
      <c r="T18" s="19" t="n">
        <f aca="false">'台9（知本－楓港）下行'!Q161</f>
        <v>0</v>
      </c>
      <c r="U18" s="19" t="n">
        <f aca="false">'台9（知本－楓港）下行'!R161</f>
        <v>0</v>
      </c>
      <c r="V18" s="19" t="n">
        <f aca="false">'台9（知本－楓港）下行'!S161</f>
        <v>0</v>
      </c>
      <c r="W18" s="19" t="n">
        <f aca="false">'台9（知本－楓港）下行'!U161</f>
        <v>0</v>
      </c>
      <c r="X18" s="19" t="n">
        <f aca="false">'台9（知本－楓港）下行'!V161</f>
        <v>0</v>
      </c>
      <c r="Y18" s="19" t="n">
        <f aca="false">'台9（知本－楓港）下行'!W161</f>
        <v>0</v>
      </c>
      <c r="Z18" s="19" t="n">
        <f aca="false">'台9（知本－楓港）下行'!X161</f>
        <v>0</v>
      </c>
      <c r="AA18" s="19" t="n">
        <f aca="false">'台9（知本－楓港）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台9（知本－楓港）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（知本－楓港）下行'!F162</f>
        <v>0</v>
      </c>
      <c r="K19" s="19" t="n">
        <f aca="false">'台9（知本－楓港）下行'!G162</f>
        <v>0</v>
      </c>
      <c r="L19" s="19" t="n">
        <f aca="false">'台9（知本－楓港）下行'!H162</f>
        <v>0</v>
      </c>
      <c r="M19" s="19" t="n">
        <f aca="false">'台9（知本－楓港）下行'!I162</f>
        <v>0</v>
      </c>
      <c r="N19" s="19" t="n">
        <f aca="false">'台9（知本－楓港）下行'!J162</f>
        <v>0</v>
      </c>
      <c r="O19" s="19" t="n">
        <f aca="false">'台9（知本－楓港）下行'!K162</f>
        <v>0</v>
      </c>
      <c r="P19" s="19" t="n">
        <f aca="false">'台9（知本－楓港）下行'!M162</f>
        <v>0</v>
      </c>
      <c r="Q19" s="19" t="n">
        <f aca="false">'台9（知本－楓港）下行'!N162</f>
        <v>0</v>
      </c>
      <c r="R19" s="19" t="n">
        <f aca="false">'台9（知本－楓港）下行'!O162</f>
        <v>0</v>
      </c>
      <c r="S19" s="19" t="n">
        <f aca="false">'台9（知本－楓港）下行'!P162</f>
        <v>0</v>
      </c>
      <c r="T19" s="19" t="n">
        <f aca="false">'台9（知本－楓港）下行'!Q162</f>
        <v>0</v>
      </c>
      <c r="U19" s="19" t="n">
        <f aca="false">'台9（知本－楓港）下行'!R162</f>
        <v>0</v>
      </c>
      <c r="V19" s="19" t="n">
        <f aca="false">'台9（知本－楓港）下行'!S162</f>
        <v>0</v>
      </c>
      <c r="W19" s="19" t="n">
        <f aca="false">'台9（知本－楓港）下行'!U162</f>
        <v>0</v>
      </c>
      <c r="X19" s="19" t="n">
        <f aca="false">'台9（知本－楓港）下行'!V162</f>
        <v>0</v>
      </c>
      <c r="Y19" s="19" t="n">
        <f aca="false">'台9（知本－楓港）下行'!W162</f>
        <v>0</v>
      </c>
      <c r="Z19" s="19" t="n">
        <f aca="false">'台9（知本－楓港）下行'!X162</f>
        <v>0</v>
      </c>
      <c r="AA19" s="19" t="n">
        <f aca="false">'台9（知本－楓港）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台9（知本－楓港）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（知本－楓港）下行'!F163</f>
        <v>0</v>
      </c>
      <c r="K20" s="19" t="n">
        <f aca="false">'台9（知本－楓港）下行'!G163</f>
        <v>0</v>
      </c>
      <c r="L20" s="19" t="n">
        <f aca="false">'台9（知本－楓港）下行'!H163</f>
        <v>0</v>
      </c>
      <c r="M20" s="19" t="n">
        <f aca="false">'台9（知本－楓港）下行'!I163</f>
        <v>0</v>
      </c>
      <c r="N20" s="19" t="n">
        <f aca="false">'台9（知本－楓港）下行'!J163</f>
        <v>0</v>
      </c>
      <c r="O20" s="19" t="n">
        <f aca="false">'台9（知本－楓港）下行'!K163</f>
        <v>0</v>
      </c>
      <c r="P20" s="19" t="n">
        <f aca="false">'台9（知本－楓港）下行'!M163</f>
        <v>0</v>
      </c>
      <c r="Q20" s="19" t="n">
        <f aca="false">'台9（知本－楓港）下行'!N163</f>
        <v>0</v>
      </c>
      <c r="R20" s="19" t="n">
        <f aca="false">'台9（知本－楓港）下行'!O163</f>
        <v>0</v>
      </c>
      <c r="S20" s="19" t="n">
        <f aca="false">'台9（知本－楓港）下行'!P163</f>
        <v>0</v>
      </c>
      <c r="T20" s="19" t="n">
        <f aca="false">'台9（知本－楓港）下行'!Q163</f>
        <v>0</v>
      </c>
      <c r="U20" s="19" t="n">
        <f aca="false">'台9（知本－楓港）下行'!R163</f>
        <v>0</v>
      </c>
      <c r="V20" s="19" t="n">
        <f aca="false">'台9（知本－楓港）下行'!S163</f>
        <v>0</v>
      </c>
      <c r="W20" s="19" t="n">
        <f aca="false">'台9（知本－楓港）下行'!U163</f>
        <v>0</v>
      </c>
      <c r="X20" s="19" t="n">
        <f aca="false">'台9（知本－楓港）下行'!V163</f>
        <v>0</v>
      </c>
      <c r="Y20" s="19" t="n">
        <f aca="false">'台9（知本－楓港）下行'!W163</f>
        <v>0</v>
      </c>
      <c r="Z20" s="19" t="n">
        <f aca="false">'台9（知本－楓港）下行'!X163</f>
        <v>0</v>
      </c>
      <c r="AA20" s="19" t="n">
        <f aca="false">'台9（知本－楓港）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台9（知本－楓港）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（知本－楓港）下行'!F164</f>
        <v>0</v>
      </c>
      <c r="K21" s="19" t="n">
        <f aca="false">'台9（知本－楓港）下行'!G164</f>
        <v>0</v>
      </c>
      <c r="L21" s="19" t="n">
        <f aca="false">'台9（知本－楓港）下行'!H164</f>
        <v>0</v>
      </c>
      <c r="M21" s="19" t="n">
        <f aca="false">'台9（知本－楓港）下行'!I164</f>
        <v>0</v>
      </c>
      <c r="N21" s="19" t="n">
        <f aca="false">'台9（知本－楓港）下行'!J164</f>
        <v>0</v>
      </c>
      <c r="O21" s="19" t="n">
        <f aca="false">'台9（知本－楓港）下行'!K164</f>
        <v>0</v>
      </c>
      <c r="P21" s="19" t="n">
        <f aca="false">'台9（知本－楓港）下行'!M164</f>
        <v>0</v>
      </c>
      <c r="Q21" s="19" t="n">
        <f aca="false">'台9（知本－楓港）下行'!N164</f>
        <v>0</v>
      </c>
      <c r="R21" s="19" t="n">
        <f aca="false">'台9（知本－楓港）下行'!O164</f>
        <v>0</v>
      </c>
      <c r="S21" s="19" t="n">
        <f aca="false">'台9（知本－楓港）下行'!P164</f>
        <v>0</v>
      </c>
      <c r="T21" s="19" t="n">
        <f aca="false">'台9（知本－楓港）下行'!Q164</f>
        <v>0</v>
      </c>
      <c r="U21" s="19" t="n">
        <f aca="false">'台9（知本－楓港）下行'!R164</f>
        <v>0</v>
      </c>
      <c r="V21" s="19" t="n">
        <f aca="false">'台9（知本－楓港）下行'!S164</f>
        <v>0</v>
      </c>
      <c r="W21" s="19" t="n">
        <f aca="false">'台9（知本－楓港）下行'!U164</f>
        <v>0</v>
      </c>
      <c r="X21" s="19" t="n">
        <f aca="false">'台9（知本－楓港）下行'!V164</f>
        <v>0</v>
      </c>
      <c r="Y21" s="19" t="n">
        <f aca="false">'台9（知本－楓港）下行'!W164</f>
        <v>0</v>
      </c>
      <c r="Z21" s="19" t="n">
        <f aca="false">'台9（知本－楓港）下行'!X164</f>
        <v>0</v>
      </c>
      <c r="AA21" s="19" t="n">
        <f aca="false">'台9（知本－楓港）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台9（知本－楓港）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（知本－楓港）下行'!F165</f>
        <v>0</v>
      </c>
      <c r="K22" s="19" t="n">
        <f aca="false">'台9（知本－楓港）下行'!G165</f>
        <v>0</v>
      </c>
      <c r="L22" s="19" t="n">
        <f aca="false">'台9（知本－楓港）下行'!H165</f>
        <v>0</v>
      </c>
      <c r="M22" s="19" t="n">
        <f aca="false">'台9（知本－楓港）下行'!I165</f>
        <v>0</v>
      </c>
      <c r="N22" s="19" t="n">
        <f aca="false">'台9（知本－楓港）下行'!J165</f>
        <v>0</v>
      </c>
      <c r="O22" s="19" t="n">
        <f aca="false">'台9（知本－楓港）下行'!K165</f>
        <v>0</v>
      </c>
      <c r="P22" s="19" t="n">
        <f aca="false">'台9（知本－楓港）下行'!M165</f>
        <v>0</v>
      </c>
      <c r="Q22" s="19" t="n">
        <f aca="false">'台9（知本－楓港）下行'!N165</f>
        <v>0</v>
      </c>
      <c r="R22" s="19" t="n">
        <f aca="false">'台9（知本－楓港）下行'!O165</f>
        <v>0</v>
      </c>
      <c r="S22" s="19" t="n">
        <f aca="false">'台9（知本－楓港）下行'!P165</f>
        <v>0</v>
      </c>
      <c r="T22" s="19" t="n">
        <f aca="false">'台9（知本－楓港）下行'!Q165</f>
        <v>0</v>
      </c>
      <c r="U22" s="19" t="n">
        <f aca="false">'台9（知本－楓港）下行'!R165</f>
        <v>0</v>
      </c>
      <c r="V22" s="19" t="n">
        <f aca="false">'台9（知本－楓港）下行'!S165</f>
        <v>0</v>
      </c>
      <c r="W22" s="19" t="n">
        <f aca="false">'台9（知本－楓港）下行'!U165</f>
        <v>0</v>
      </c>
      <c r="X22" s="19" t="n">
        <f aca="false">'台9（知本－楓港）下行'!V165</f>
        <v>0</v>
      </c>
      <c r="Y22" s="19" t="n">
        <f aca="false">'台9（知本－楓港）下行'!W165</f>
        <v>0</v>
      </c>
      <c r="Z22" s="19" t="n">
        <f aca="false">'台9（知本－楓港）下行'!X165</f>
        <v>0</v>
      </c>
      <c r="AA22" s="19" t="n">
        <f aca="false">'台9（知本－楓港）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台9（知本－楓港）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（知本－楓港）下行'!F166</f>
        <v>0</v>
      </c>
      <c r="K23" s="19" t="n">
        <f aca="false">'台9（知本－楓港）下行'!G166</f>
        <v>0</v>
      </c>
      <c r="L23" s="19" t="n">
        <f aca="false">'台9（知本－楓港）下行'!H166</f>
        <v>0</v>
      </c>
      <c r="M23" s="19" t="n">
        <f aca="false">'台9（知本－楓港）下行'!I166</f>
        <v>0</v>
      </c>
      <c r="N23" s="19" t="n">
        <f aca="false">'台9（知本－楓港）下行'!J166</f>
        <v>0</v>
      </c>
      <c r="O23" s="19" t="n">
        <f aca="false">'台9（知本－楓港）下行'!K166</f>
        <v>0</v>
      </c>
      <c r="P23" s="19" t="n">
        <f aca="false">'台9（知本－楓港）下行'!M166</f>
        <v>0</v>
      </c>
      <c r="Q23" s="19" t="n">
        <f aca="false">'台9（知本－楓港）下行'!N166</f>
        <v>0</v>
      </c>
      <c r="R23" s="19" t="n">
        <f aca="false">'台9（知本－楓港）下行'!O166</f>
        <v>0</v>
      </c>
      <c r="S23" s="19" t="n">
        <f aca="false">'台9（知本－楓港）下行'!P166</f>
        <v>0</v>
      </c>
      <c r="T23" s="19" t="n">
        <f aca="false">'台9（知本－楓港）下行'!Q166</f>
        <v>0</v>
      </c>
      <c r="U23" s="19" t="n">
        <f aca="false">'台9（知本－楓港）下行'!R166</f>
        <v>0</v>
      </c>
      <c r="V23" s="19" t="n">
        <f aca="false">'台9（知本－楓港）下行'!S166</f>
        <v>0</v>
      </c>
      <c r="W23" s="19" t="n">
        <f aca="false">'台9（知本－楓港）下行'!U166</f>
        <v>0</v>
      </c>
      <c r="X23" s="19" t="n">
        <f aca="false">'台9（知本－楓港）下行'!V166</f>
        <v>0</v>
      </c>
      <c r="Y23" s="19" t="n">
        <f aca="false">'台9（知本－楓港）下行'!W166</f>
        <v>0</v>
      </c>
      <c r="Z23" s="19" t="n">
        <f aca="false">'台9（知本－楓港）下行'!X166</f>
        <v>0</v>
      </c>
      <c r="AA23" s="19" t="n">
        <f aca="false">'台9（知本－楓港）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台9（知本－楓港）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（知本－楓港）下行'!F167</f>
        <v>0</v>
      </c>
      <c r="K24" s="19" t="n">
        <f aca="false">'台9（知本－楓港）下行'!G167</f>
        <v>0</v>
      </c>
      <c r="L24" s="19" t="n">
        <f aca="false">'台9（知本－楓港）下行'!H167</f>
        <v>0</v>
      </c>
      <c r="M24" s="19" t="n">
        <f aca="false">'台9（知本－楓港）下行'!I167</f>
        <v>0</v>
      </c>
      <c r="N24" s="19" t="n">
        <f aca="false">'台9（知本－楓港）下行'!J167</f>
        <v>0</v>
      </c>
      <c r="O24" s="19" t="n">
        <f aca="false">'台9（知本－楓港）下行'!K167</f>
        <v>0</v>
      </c>
      <c r="P24" s="19" t="n">
        <f aca="false">'台9（知本－楓港）下行'!M167</f>
        <v>0</v>
      </c>
      <c r="Q24" s="19" t="n">
        <f aca="false">'台9（知本－楓港）下行'!N167</f>
        <v>0</v>
      </c>
      <c r="R24" s="19" t="n">
        <f aca="false">'台9（知本－楓港）下行'!O167</f>
        <v>0</v>
      </c>
      <c r="S24" s="19" t="n">
        <f aca="false">'台9（知本－楓港）下行'!P167</f>
        <v>0</v>
      </c>
      <c r="T24" s="19" t="n">
        <f aca="false">'台9（知本－楓港）下行'!Q167</f>
        <v>0</v>
      </c>
      <c r="U24" s="19" t="n">
        <f aca="false">'台9（知本－楓港）下行'!R167</f>
        <v>0</v>
      </c>
      <c r="V24" s="19" t="n">
        <f aca="false">'台9（知本－楓港）下行'!S167</f>
        <v>0</v>
      </c>
      <c r="W24" s="19" t="n">
        <f aca="false">'台9（知本－楓港）下行'!U167</f>
        <v>0</v>
      </c>
      <c r="X24" s="19" t="n">
        <f aca="false">'台9（知本－楓港）下行'!V167</f>
        <v>0</v>
      </c>
      <c r="Y24" s="19" t="n">
        <f aca="false">'台9（知本－楓港）下行'!W167</f>
        <v>0</v>
      </c>
      <c r="Z24" s="19" t="n">
        <f aca="false">'台9（知本－楓港）下行'!X167</f>
        <v>0</v>
      </c>
      <c r="AA24" s="19" t="n">
        <f aca="false">'台9（知本－楓港）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台9（知本－楓港）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（知本－楓港）下行'!F168</f>
        <v>0</v>
      </c>
      <c r="K25" s="19" t="n">
        <f aca="false">'台9（知本－楓港）下行'!G168</f>
        <v>0</v>
      </c>
      <c r="L25" s="19" t="n">
        <f aca="false">'台9（知本－楓港）下行'!H168</f>
        <v>0</v>
      </c>
      <c r="M25" s="19" t="n">
        <f aca="false">'台9（知本－楓港）下行'!I168</f>
        <v>0</v>
      </c>
      <c r="N25" s="19" t="n">
        <f aca="false">'台9（知本－楓港）下行'!J168</f>
        <v>0</v>
      </c>
      <c r="O25" s="19" t="n">
        <f aca="false">'台9（知本－楓港）下行'!K168</f>
        <v>0</v>
      </c>
      <c r="P25" s="19" t="n">
        <f aca="false">'台9（知本－楓港）下行'!M168</f>
        <v>0</v>
      </c>
      <c r="Q25" s="19" t="n">
        <f aca="false">'台9（知本－楓港）下行'!N168</f>
        <v>0</v>
      </c>
      <c r="R25" s="19" t="n">
        <f aca="false">'台9（知本－楓港）下行'!O168</f>
        <v>0</v>
      </c>
      <c r="S25" s="19" t="n">
        <f aca="false">'台9（知本－楓港）下行'!P168</f>
        <v>0</v>
      </c>
      <c r="T25" s="19" t="n">
        <f aca="false">'台9（知本－楓港）下行'!Q168</f>
        <v>0</v>
      </c>
      <c r="U25" s="19" t="n">
        <f aca="false">'台9（知本－楓港）下行'!R168</f>
        <v>0</v>
      </c>
      <c r="V25" s="19" t="n">
        <f aca="false">'台9（知本－楓港）下行'!S168</f>
        <v>0</v>
      </c>
      <c r="W25" s="19" t="n">
        <f aca="false">'台9（知本－楓港）下行'!U168</f>
        <v>0</v>
      </c>
      <c r="X25" s="19" t="n">
        <f aca="false">'台9（知本－楓港）下行'!V168</f>
        <v>0</v>
      </c>
      <c r="Y25" s="19" t="n">
        <f aca="false">'台9（知本－楓港）下行'!W168</f>
        <v>0</v>
      </c>
      <c r="Z25" s="19" t="n">
        <f aca="false">'台9（知本－楓港）下行'!X168</f>
        <v>0</v>
      </c>
      <c r="AA25" s="19" t="n">
        <f aca="false">'台9（知本－楓港）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台9（知本－楓港）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（知本－楓港）下行'!F169</f>
        <v>0</v>
      </c>
      <c r="K26" s="19" t="n">
        <f aca="false">'台9（知本－楓港）下行'!G169</f>
        <v>0</v>
      </c>
      <c r="L26" s="19" t="n">
        <f aca="false">'台9（知本－楓港）下行'!H169</f>
        <v>0</v>
      </c>
      <c r="M26" s="19" t="n">
        <f aca="false">'台9（知本－楓港）下行'!I169</f>
        <v>0</v>
      </c>
      <c r="N26" s="19" t="n">
        <f aca="false">'台9（知本－楓港）下行'!J169</f>
        <v>0</v>
      </c>
      <c r="O26" s="19" t="n">
        <f aca="false">'台9（知本－楓港）下行'!K169</f>
        <v>0</v>
      </c>
      <c r="P26" s="19" t="n">
        <f aca="false">'台9（知本－楓港）下行'!M169</f>
        <v>0</v>
      </c>
      <c r="Q26" s="19" t="n">
        <f aca="false">'台9（知本－楓港）下行'!N169</f>
        <v>0</v>
      </c>
      <c r="R26" s="19" t="n">
        <f aca="false">'台9（知本－楓港）下行'!O169</f>
        <v>0</v>
      </c>
      <c r="S26" s="19" t="n">
        <f aca="false">'台9（知本－楓港）下行'!P169</f>
        <v>0</v>
      </c>
      <c r="T26" s="19" t="n">
        <f aca="false">'台9（知本－楓港）下行'!Q169</f>
        <v>0</v>
      </c>
      <c r="U26" s="19" t="n">
        <f aca="false">'台9（知本－楓港）下行'!R169</f>
        <v>0</v>
      </c>
      <c r="V26" s="19" t="n">
        <f aca="false">'台9（知本－楓港）下行'!S169</f>
        <v>0</v>
      </c>
      <c r="W26" s="19" t="n">
        <f aca="false">'台9（知本－楓港）下行'!U169</f>
        <v>0</v>
      </c>
      <c r="X26" s="19" t="n">
        <f aca="false">'台9（知本－楓港）下行'!V169</f>
        <v>0</v>
      </c>
      <c r="Y26" s="19" t="n">
        <f aca="false">'台9（知本－楓港）下行'!W169</f>
        <v>0</v>
      </c>
      <c r="Z26" s="19" t="n">
        <f aca="false">'台9（知本－楓港）下行'!X169</f>
        <v>0</v>
      </c>
      <c r="AA26" s="19" t="n">
        <f aca="false">'台9（知本－楓港）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台9（知本－楓港）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（知本－楓港）下行'!F170</f>
        <v>0</v>
      </c>
      <c r="K27" s="19" t="n">
        <f aca="false">'台9（知本－楓港）下行'!G170</f>
        <v>0</v>
      </c>
      <c r="L27" s="19" t="n">
        <f aca="false">'台9（知本－楓港）下行'!H170</f>
        <v>0</v>
      </c>
      <c r="M27" s="19" t="n">
        <f aca="false">'台9（知本－楓港）下行'!I170</f>
        <v>0</v>
      </c>
      <c r="N27" s="19" t="n">
        <f aca="false">'台9（知本－楓港）下行'!J170</f>
        <v>0</v>
      </c>
      <c r="O27" s="19" t="n">
        <f aca="false">'台9（知本－楓港）下行'!K170</f>
        <v>0</v>
      </c>
      <c r="P27" s="19" t="n">
        <f aca="false">'台9（知本－楓港）下行'!M170</f>
        <v>0</v>
      </c>
      <c r="Q27" s="19" t="n">
        <f aca="false">'台9（知本－楓港）下行'!N170</f>
        <v>0</v>
      </c>
      <c r="R27" s="19" t="n">
        <f aca="false">'台9（知本－楓港）下行'!O170</f>
        <v>0</v>
      </c>
      <c r="S27" s="19" t="n">
        <f aca="false">'台9（知本－楓港）下行'!P170</f>
        <v>0</v>
      </c>
      <c r="T27" s="19" t="n">
        <f aca="false">'台9（知本－楓港）下行'!Q170</f>
        <v>0</v>
      </c>
      <c r="U27" s="19" t="n">
        <f aca="false">'台9（知本－楓港）下行'!R170</f>
        <v>0</v>
      </c>
      <c r="V27" s="19" t="n">
        <f aca="false">'台9（知本－楓港）下行'!S170</f>
        <v>0</v>
      </c>
      <c r="W27" s="19" t="n">
        <f aca="false">'台9（知本－楓港）下行'!U170</f>
        <v>0</v>
      </c>
      <c r="X27" s="19" t="n">
        <f aca="false">'台9（知本－楓港）下行'!V170</f>
        <v>0</v>
      </c>
      <c r="Y27" s="19" t="n">
        <f aca="false">'台9（知本－楓港）下行'!W170</f>
        <v>0</v>
      </c>
      <c r="Z27" s="19" t="n">
        <f aca="false">'台9（知本－楓港）下行'!X170</f>
        <v>0</v>
      </c>
      <c r="AA27" s="19" t="n">
        <f aca="false">'台9（知本－楓港）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台9（知本－楓港）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（知本－楓港）下行'!F171</f>
        <v>0</v>
      </c>
      <c r="K28" s="19" t="n">
        <f aca="false">'台9（知本－楓港）下行'!G171</f>
        <v>0</v>
      </c>
      <c r="L28" s="19" t="n">
        <f aca="false">'台9（知本－楓港）下行'!H171</f>
        <v>0</v>
      </c>
      <c r="M28" s="19" t="n">
        <f aca="false">'台9（知本－楓港）下行'!I171</f>
        <v>0</v>
      </c>
      <c r="N28" s="19" t="n">
        <f aca="false">'台9（知本－楓港）下行'!J171</f>
        <v>0</v>
      </c>
      <c r="O28" s="19" t="n">
        <f aca="false">'台9（知本－楓港）下行'!K171</f>
        <v>0</v>
      </c>
      <c r="P28" s="19" t="n">
        <f aca="false">'台9（知本－楓港）下行'!M171</f>
        <v>0</v>
      </c>
      <c r="Q28" s="19" t="n">
        <f aca="false">'台9（知本－楓港）下行'!N171</f>
        <v>0</v>
      </c>
      <c r="R28" s="19" t="n">
        <f aca="false">'台9（知本－楓港）下行'!O171</f>
        <v>0</v>
      </c>
      <c r="S28" s="19" t="n">
        <f aca="false">'台9（知本－楓港）下行'!P171</f>
        <v>0</v>
      </c>
      <c r="T28" s="19" t="n">
        <f aca="false">'台9（知本－楓港）下行'!Q171</f>
        <v>0</v>
      </c>
      <c r="U28" s="19" t="n">
        <f aca="false">'台9（知本－楓港）下行'!R171</f>
        <v>0</v>
      </c>
      <c r="V28" s="19" t="n">
        <f aca="false">'台9（知本－楓港）下行'!S171</f>
        <v>0</v>
      </c>
      <c r="W28" s="19" t="n">
        <f aca="false">'台9（知本－楓港）下行'!U171</f>
        <v>0</v>
      </c>
      <c r="X28" s="19" t="n">
        <f aca="false">'台9（知本－楓港）下行'!V171</f>
        <v>0</v>
      </c>
      <c r="Y28" s="19" t="n">
        <f aca="false">'台9（知本－楓港）下行'!W171</f>
        <v>0</v>
      </c>
      <c r="Z28" s="19" t="n">
        <f aca="false">'台9（知本－楓港）下行'!X171</f>
        <v>0</v>
      </c>
      <c r="AA28" s="19" t="n">
        <f aca="false">'台9（知本－楓港）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90.85</v>
      </c>
      <c r="G29" s="34" t="n">
        <f aca="false">SUM(G5:G28)</f>
        <v>106.633333333333</v>
      </c>
      <c r="H29" s="18" t="n">
        <f aca="false">F29*1000/G29*0.06</f>
        <v>51.1190997186621</v>
      </c>
      <c r="I29" s="18" t="n">
        <f aca="false">F29*1000/(G29*60-SUM(J29:W29))*3.6</f>
        <v>51.3411124483282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27.6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27.6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 t="n">
        <f aca="false">'台9（楓港－知本）上行'!B147/60</f>
        <v>0.25</v>
      </c>
      <c r="H38" s="41" t="n">
        <f aca="false">F38*1000/G38*0.06</f>
        <v>0</v>
      </c>
      <c r="I38" s="41" t="n">
        <f aca="false">F38*1000/(G38*60-SUM(J38:W38))*3.6</f>
        <v>-0</v>
      </c>
      <c r="J38" s="42" t="n">
        <f aca="false">'台9（楓港－知本）上行'!F147</f>
        <v>0</v>
      </c>
      <c r="K38" s="42" t="n">
        <f aca="false">'台9（楓港－知本）上行'!G147</f>
        <v>0</v>
      </c>
      <c r="L38" s="42" t="n">
        <f aca="false">'台9（楓港－知本）上行'!H147</f>
        <v>0</v>
      </c>
      <c r="M38" s="42" t="n">
        <f aca="false">'台9（楓港－知本）上行'!I147</f>
        <v>0</v>
      </c>
      <c r="N38" s="42" t="n">
        <f aca="false">'台9（楓港－知本）上行'!J147</f>
        <v>0</v>
      </c>
      <c r="O38" s="42" t="n">
        <f aca="false">'台9（楓港－知本）上行'!K147</f>
        <v>0</v>
      </c>
      <c r="P38" s="42" t="n">
        <f aca="false">'台9（楓港－知本）上行'!M147</f>
        <v>0</v>
      </c>
      <c r="Q38" s="42" t="n">
        <f aca="false">'台9（楓港－知本）上行'!N147</f>
        <v>21</v>
      </c>
      <c r="R38" s="42" t="n">
        <f aca="false">'台9（楓港－知本）上行'!O147</f>
        <v>0</v>
      </c>
      <c r="S38" s="42" t="n">
        <f aca="false">'台9（楓港－知本）上行'!P147</f>
        <v>0</v>
      </c>
      <c r="T38" s="42" t="n">
        <f aca="false">'台9（楓港－知本）上行'!Q147</f>
        <v>0</v>
      </c>
      <c r="U38" s="42" t="n">
        <f aca="false">'台9（楓港－知本）上行'!R147</f>
        <v>0</v>
      </c>
      <c r="V38" s="42" t="n">
        <f aca="false">'台9（楓港－知本）上行'!S147</f>
        <v>0</v>
      </c>
      <c r="W38" s="42" t="n">
        <f aca="false">'台9（楓港－知本）上行'!U147</f>
        <v>0</v>
      </c>
      <c r="X38" s="42" t="n">
        <f aca="false">'台9（楓港－知本）上行'!V147</f>
        <v>0</v>
      </c>
      <c r="Y38" s="42" t="n">
        <f aca="false">'台9（楓港－知本）上行'!W147</f>
        <v>0</v>
      </c>
      <c r="Z38" s="42" t="n">
        <f aca="false">'台9（楓港－知本）上行'!X147</f>
        <v>2</v>
      </c>
      <c r="AA38" s="42" t="n">
        <f aca="false">'台9（楓港－知本）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台9（楓港－知本）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（楓港－知本）上行'!F148</f>
        <v>0</v>
      </c>
      <c r="K39" s="42" t="n">
        <f aca="false">'台9（楓港－知本）上行'!G148</f>
        <v>0</v>
      </c>
      <c r="L39" s="42" t="n">
        <f aca="false">'台9（楓港－知本）上行'!H148</f>
        <v>0</v>
      </c>
      <c r="M39" s="42" t="n">
        <f aca="false">'台9（楓港－知本）上行'!I148</f>
        <v>0</v>
      </c>
      <c r="N39" s="42" t="n">
        <f aca="false">'台9（楓港－知本）上行'!J148</f>
        <v>0</v>
      </c>
      <c r="O39" s="42" t="n">
        <f aca="false">'台9（楓港－知本）上行'!K148</f>
        <v>0</v>
      </c>
      <c r="P39" s="42" t="n">
        <f aca="false">'台9（楓港－知本）上行'!M148</f>
        <v>0</v>
      </c>
      <c r="Q39" s="42" t="n">
        <f aca="false">'台9（楓港－知本）上行'!N148</f>
        <v>0</v>
      </c>
      <c r="R39" s="42" t="n">
        <f aca="false">'台9（楓港－知本）上行'!O148</f>
        <v>0</v>
      </c>
      <c r="S39" s="42" t="n">
        <f aca="false">'台9（楓港－知本）上行'!P148</f>
        <v>0</v>
      </c>
      <c r="T39" s="42" t="n">
        <f aca="false">'台9（楓港－知本）上行'!Q148</f>
        <v>0</v>
      </c>
      <c r="U39" s="42" t="n">
        <f aca="false">'台9（楓港－知本）上行'!R148</f>
        <v>0</v>
      </c>
      <c r="V39" s="42" t="n">
        <f aca="false">'台9（楓港－知本）上行'!S148</f>
        <v>0</v>
      </c>
      <c r="W39" s="42" t="n">
        <f aca="false">'台9（楓港－知本）上行'!U148</f>
        <v>0</v>
      </c>
      <c r="X39" s="42" t="n">
        <f aca="false">'台9（楓港－知本）上行'!V148</f>
        <v>0</v>
      </c>
      <c r="Y39" s="42" t="n">
        <f aca="false">'台9（楓港－知本）上行'!W148</f>
        <v>0</v>
      </c>
      <c r="Z39" s="42" t="n">
        <f aca="false">'台9（楓港－知本）上行'!X148</f>
        <v>0</v>
      </c>
      <c r="AA39" s="42" t="n">
        <f aca="false">'台9（楓港－知本）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台9（楓港－知本）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（楓港－知本）上行'!F149</f>
        <v>0</v>
      </c>
      <c r="K40" s="42" t="n">
        <f aca="false">'台9（楓港－知本）上行'!G149</f>
        <v>0</v>
      </c>
      <c r="L40" s="42" t="n">
        <f aca="false">'台9（楓港－知本）上行'!H149</f>
        <v>0</v>
      </c>
      <c r="M40" s="42" t="n">
        <f aca="false">'台9（楓港－知本）上行'!I149</f>
        <v>0</v>
      </c>
      <c r="N40" s="42" t="n">
        <f aca="false">'台9（楓港－知本）上行'!J149</f>
        <v>0</v>
      </c>
      <c r="O40" s="42" t="n">
        <f aca="false">'台9（楓港－知本）上行'!K149</f>
        <v>0</v>
      </c>
      <c r="P40" s="42" t="n">
        <f aca="false">'台9（楓港－知本）上行'!M149</f>
        <v>0</v>
      </c>
      <c r="Q40" s="42" t="n">
        <f aca="false">'台9（楓港－知本）上行'!N149</f>
        <v>0</v>
      </c>
      <c r="R40" s="42" t="n">
        <f aca="false">'台9（楓港－知本）上行'!O149</f>
        <v>0</v>
      </c>
      <c r="S40" s="42" t="n">
        <f aca="false">'台9（楓港－知本）上行'!P149</f>
        <v>0</v>
      </c>
      <c r="T40" s="42" t="n">
        <f aca="false">'台9（楓港－知本）上行'!Q149</f>
        <v>0</v>
      </c>
      <c r="U40" s="42" t="n">
        <f aca="false">'台9（楓港－知本）上行'!R149</f>
        <v>0</v>
      </c>
      <c r="V40" s="42" t="n">
        <f aca="false">'台9（楓港－知本）上行'!S149</f>
        <v>0</v>
      </c>
      <c r="W40" s="42" t="n">
        <f aca="false">'台9（楓港－知本）上行'!U149</f>
        <v>0</v>
      </c>
      <c r="X40" s="42" t="n">
        <f aca="false">'台9（楓港－知本）上行'!V149</f>
        <v>0</v>
      </c>
      <c r="Y40" s="42" t="n">
        <f aca="false">'台9（楓港－知本）上行'!W149</f>
        <v>0</v>
      </c>
      <c r="Z40" s="42" t="n">
        <f aca="false">'台9（楓港－知本）上行'!X149</f>
        <v>0</v>
      </c>
      <c r="AA40" s="42" t="n">
        <f aca="false">'台9（楓港－知本）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台9（楓港－知本）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（楓港－知本）上行'!F150</f>
        <v>0</v>
      </c>
      <c r="K41" s="42" t="n">
        <f aca="false">'台9（楓港－知本）上行'!G150</f>
        <v>0</v>
      </c>
      <c r="L41" s="42" t="n">
        <f aca="false">'台9（楓港－知本）上行'!H150</f>
        <v>0</v>
      </c>
      <c r="M41" s="42" t="n">
        <f aca="false">'台9（楓港－知本）上行'!I150</f>
        <v>0</v>
      </c>
      <c r="N41" s="42" t="n">
        <f aca="false">'台9（楓港－知本）上行'!J150</f>
        <v>0</v>
      </c>
      <c r="O41" s="42" t="n">
        <f aca="false">'台9（楓港－知本）上行'!K150</f>
        <v>0</v>
      </c>
      <c r="P41" s="42" t="n">
        <f aca="false">'台9（楓港－知本）上行'!M150</f>
        <v>0</v>
      </c>
      <c r="Q41" s="42" t="n">
        <f aca="false">'台9（楓港－知本）上行'!N150</f>
        <v>0</v>
      </c>
      <c r="R41" s="42" t="n">
        <f aca="false">'台9（楓港－知本）上行'!O150</f>
        <v>0</v>
      </c>
      <c r="S41" s="42" t="n">
        <f aca="false">'台9（楓港－知本）上行'!P150</f>
        <v>0</v>
      </c>
      <c r="T41" s="42" t="n">
        <f aca="false">'台9（楓港－知本）上行'!Q150</f>
        <v>0</v>
      </c>
      <c r="U41" s="42" t="n">
        <f aca="false">'台9（楓港－知本）上行'!R150</f>
        <v>0</v>
      </c>
      <c r="V41" s="42" t="n">
        <f aca="false">'台9（楓港－知本）上行'!S150</f>
        <v>0</v>
      </c>
      <c r="W41" s="42" t="n">
        <f aca="false">'台9（楓港－知本）上行'!U150</f>
        <v>0</v>
      </c>
      <c r="X41" s="42" t="n">
        <f aca="false">'台9（楓港－知本）上行'!V150</f>
        <v>0</v>
      </c>
      <c r="Y41" s="42" t="n">
        <f aca="false">'台9（楓港－知本）上行'!W150</f>
        <v>0</v>
      </c>
      <c r="Z41" s="42" t="n">
        <f aca="false">'台9（楓港－知本）上行'!X150</f>
        <v>0</v>
      </c>
      <c r="AA41" s="42" t="n">
        <f aca="false">'台9（楓港－知本）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台9（楓港－知本）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（楓港－知本）上行'!F151</f>
        <v>0</v>
      </c>
      <c r="K42" s="42" t="n">
        <f aca="false">'台9（楓港－知本）上行'!G151</f>
        <v>0</v>
      </c>
      <c r="L42" s="42" t="n">
        <f aca="false">'台9（楓港－知本）上行'!H151</f>
        <v>0</v>
      </c>
      <c r="M42" s="42" t="n">
        <f aca="false">'台9（楓港－知本）上行'!I151</f>
        <v>0</v>
      </c>
      <c r="N42" s="42" t="n">
        <f aca="false">'台9（楓港－知本）上行'!J151</f>
        <v>0</v>
      </c>
      <c r="O42" s="42" t="n">
        <f aca="false">'台9（楓港－知本）上行'!K151</f>
        <v>0</v>
      </c>
      <c r="P42" s="42" t="n">
        <f aca="false">'台9（楓港－知本）上行'!M151</f>
        <v>0</v>
      </c>
      <c r="Q42" s="42" t="n">
        <f aca="false">'台9（楓港－知本）上行'!N151</f>
        <v>0</v>
      </c>
      <c r="R42" s="42" t="n">
        <f aca="false">'台9（楓港－知本）上行'!O151</f>
        <v>0</v>
      </c>
      <c r="S42" s="42" t="n">
        <f aca="false">'台9（楓港－知本）上行'!P151</f>
        <v>0</v>
      </c>
      <c r="T42" s="42" t="n">
        <f aca="false">'台9（楓港－知本）上行'!Q151</f>
        <v>0</v>
      </c>
      <c r="U42" s="42" t="n">
        <f aca="false">'台9（楓港－知本）上行'!R151</f>
        <v>0</v>
      </c>
      <c r="V42" s="42" t="n">
        <f aca="false">'台9（楓港－知本）上行'!S151</f>
        <v>0</v>
      </c>
      <c r="W42" s="42" t="n">
        <f aca="false">'台9（楓港－知本）上行'!U151</f>
        <v>0</v>
      </c>
      <c r="X42" s="42" t="n">
        <f aca="false">'台9（楓港－知本）上行'!V151</f>
        <v>0</v>
      </c>
      <c r="Y42" s="42" t="n">
        <f aca="false">'台9（楓港－知本）上行'!W151</f>
        <v>0</v>
      </c>
      <c r="Z42" s="42" t="n">
        <f aca="false">'台9（楓港－知本）上行'!X151</f>
        <v>0</v>
      </c>
      <c r="AA42" s="42" t="n">
        <f aca="false">'台9（楓港－知本）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台9（楓港－知本）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（楓港－知本）上行'!F152</f>
        <v>0</v>
      </c>
      <c r="K43" s="42" t="n">
        <f aca="false">'台9（楓港－知本）上行'!G152</f>
        <v>0</v>
      </c>
      <c r="L43" s="42" t="n">
        <f aca="false">'台9（楓港－知本）上行'!H152</f>
        <v>0</v>
      </c>
      <c r="M43" s="42" t="n">
        <f aca="false">'台9（楓港－知本）上行'!I152</f>
        <v>0</v>
      </c>
      <c r="N43" s="42" t="n">
        <f aca="false">'台9（楓港－知本）上行'!J152</f>
        <v>0</v>
      </c>
      <c r="O43" s="42" t="n">
        <f aca="false">'台9（楓港－知本）上行'!K152</f>
        <v>0</v>
      </c>
      <c r="P43" s="42" t="n">
        <f aca="false">'台9（楓港－知本）上行'!M152</f>
        <v>0</v>
      </c>
      <c r="Q43" s="42" t="n">
        <f aca="false">'台9（楓港－知本）上行'!N152</f>
        <v>0</v>
      </c>
      <c r="R43" s="42" t="n">
        <f aca="false">'台9（楓港－知本）上行'!O152</f>
        <v>0</v>
      </c>
      <c r="S43" s="42" t="n">
        <f aca="false">'台9（楓港－知本）上行'!P152</f>
        <v>0</v>
      </c>
      <c r="T43" s="42" t="n">
        <f aca="false">'台9（楓港－知本）上行'!Q152</f>
        <v>0</v>
      </c>
      <c r="U43" s="42" t="n">
        <f aca="false">'台9（楓港－知本）上行'!R152</f>
        <v>0</v>
      </c>
      <c r="V43" s="42" t="n">
        <f aca="false">'台9（楓港－知本）上行'!S152</f>
        <v>0</v>
      </c>
      <c r="W43" s="42" t="n">
        <f aca="false">'台9（楓港－知本）上行'!U152</f>
        <v>0</v>
      </c>
      <c r="X43" s="42" t="n">
        <f aca="false">'台9（楓港－知本）上行'!V152</f>
        <v>0</v>
      </c>
      <c r="Y43" s="42" t="n">
        <f aca="false">'台9（楓港－知本）上行'!W152</f>
        <v>0</v>
      </c>
      <c r="Z43" s="42" t="n">
        <f aca="false">'台9（楓港－知本）上行'!X152</f>
        <v>0</v>
      </c>
      <c r="AA43" s="42" t="n">
        <f aca="false">'台9（楓港－知本）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台9（楓港－知本）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（楓港－知本）上行'!F153</f>
        <v>0</v>
      </c>
      <c r="K44" s="42" t="n">
        <f aca="false">'台9（楓港－知本）上行'!G153</f>
        <v>0</v>
      </c>
      <c r="L44" s="42" t="n">
        <f aca="false">'台9（楓港－知本）上行'!H153</f>
        <v>0</v>
      </c>
      <c r="M44" s="42" t="n">
        <f aca="false">'台9（楓港－知本）上行'!I153</f>
        <v>0</v>
      </c>
      <c r="N44" s="42" t="n">
        <f aca="false">'台9（楓港－知本）上行'!J153</f>
        <v>0</v>
      </c>
      <c r="O44" s="42" t="n">
        <f aca="false">'台9（楓港－知本）上行'!K153</f>
        <v>0</v>
      </c>
      <c r="P44" s="42" t="n">
        <f aca="false">'台9（楓港－知本）上行'!M153</f>
        <v>0</v>
      </c>
      <c r="Q44" s="42" t="n">
        <f aca="false">'台9（楓港－知本）上行'!N153</f>
        <v>0</v>
      </c>
      <c r="R44" s="42" t="n">
        <f aca="false">'台9（楓港－知本）上行'!O153</f>
        <v>0</v>
      </c>
      <c r="S44" s="42" t="n">
        <f aca="false">'台9（楓港－知本）上行'!P153</f>
        <v>0</v>
      </c>
      <c r="T44" s="42" t="n">
        <f aca="false">'台9（楓港－知本）上行'!Q153</f>
        <v>0</v>
      </c>
      <c r="U44" s="42" t="n">
        <f aca="false">'台9（楓港－知本）上行'!R153</f>
        <v>0</v>
      </c>
      <c r="V44" s="42" t="n">
        <f aca="false">'台9（楓港－知本）上行'!S153</f>
        <v>0</v>
      </c>
      <c r="W44" s="42" t="n">
        <f aca="false">'台9（楓港－知本）上行'!U153</f>
        <v>0</v>
      </c>
      <c r="X44" s="42" t="n">
        <f aca="false">'台9（楓港－知本）上行'!V153</f>
        <v>0</v>
      </c>
      <c r="Y44" s="42" t="n">
        <f aca="false">'台9（楓港－知本）上行'!W153</f>
        <v>0</v>
      </c>
      <c r="Z44" s="42" t="n">
        <f aca="false">'台9（楓港－知本）上行'!X153</f>
        <v>0</v>
      </c>
      <c r="AA44" s="42" t="n">
        <f aca="false">'台9（楓港－知本）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台9（楓港－知本）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（楓港－知本）上行'!F154</f>
        <v>0</v>
      </c>
      <c r="K45" s="42" t="n">
        <f aca="false">'台9（楓港－知本）上行'!G154</f>
        <v>0</v>
      </c>
      <c r="L45" s="42" t="n">
        <f aca="false">'台9（楓港－知本）上行'!H154</f>
        <v>0</v>
      </c>
      <c r="M45" s="42" t="n">
        <f aca="false">'台9（楓港－知本）上行'!I154</f>
        <v>0</v>
      </c>
      <c r="N45" s="42" t="n">
        <f aca="false">'台9（楓港－知本）上行'!J154</f>
        <v>0</v>
      </c>
      <c r="O45" s="42" t="n">
        <f aca="false">'台9（楓港－知本）上行'!K154</f>
        <v>0</v>
      </c>
      <c r="P45" s="42" t="n">
        <f aca="false">'台9（楓港－知本）上行'!M154</f>
        <v>0</v>
      </c>
      <c r="Q45" s="42" t="n">
        <f aca="false">'台9（楓港－知本）上行'!N154</f>
        <v>0</v>
      </c>
      <c r="R45" s="42" t="n">
        <f aca="false">'台9（楓港－知本）上行'!O154</f>
        <v>0</v>
      </c>
      <c r="S45" s="42" t="n">
        <f aca="false">'台9（楓港－知本）上行'!P154</f>
        <v>0</v>
      </c>
      <c r="T45" s="42" t="n">
        <f aca="false">'台9（楓港－知本）上行'!Q154</f>
        <v>0</v>
      </c>
      <c r="U45" s="42" t="n">
        <f aca="false">'台9（楓港－知本）上行'!R154</f>
        <v>0</v>
      </c>
      <c r="V45" s="42" t="n">
        <f aca="false">'台9（楓港－知本）上行'!S154</f>
        <v>0</v>
      </c>
      <c r="W45" s="42" t="n">
        <f aca="false">'台9（楓港－知本）上行'!U154</f>
        <v>0</v>
      </c>
      <c r="X45" s="42" t="n">
        <f aca="false">'台9（楓港－知本）上行'!V154</f>
        <v>0</v>
      </c>
      <c r="Y45" s="42" t="n">
        <f aca="false">'台9（楓港－知本）上行'!W154</f>
        <v>0</v>
      </c>
      <c r="Z45" s="42" t="n">
        <f aca="false">'台9（楓港－知本）上行'!X154</f>
        <v>0</v>
      </c>
      <c r="AA45" s="42" t="n">
        <f aca="false">'台9（楓港－知本）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台9（楓港－知本）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（楓港－知本）上行'!F155</f>
        <v>0</v>
      </c>
      <c r="K46" s="42" t="n">
        <f aca="false">'台9（楓港－知本）上行'!G155</f>
        <v>0</v>
      </c>
      <c r="L46" s="42" t="n">
        <f aca="false">'台9（楓港－知本）上行'!H155</f>
        <v>0</v>
      </c>
      <c r="M46" s="42" t="n">
        <f aca="false">'台9（楓港－知本）上行'!I155</f>
        <v>0</v>
      </c>
      <c r="N46" s="42" t="n">
        <f aca="false">'台9（楓港－知本）上行'!J155</f>
        <v>0</v>
      </c>
      <c r="O46" s="42" t="n">
        <f aca="false">'台9（楓港－知本）上行'!K155</f>
        <v>0</v>
      </c>
      <c r="P46" s="42" t="n">
        <f aca="false">'台9（楓港－知本）上行'!M155</f>
        <v>0</v>
      </c>
      <c r="Q46" s="42" t="n">
        <f aca="false">'台9（楓港－知本）上行'!N155</f>
        <v>0</v>
      </c>
      <c r="R46" s="42" t="n">
        <f aca="false">'台9（楓港－知本）上行'!O155</f>
        <v>0</v>
      </c>
      <c r="S46" s="42" t="n">
        <f aca="false">'台9（楓港－知本）上行'!P155</f>
        <v>0</v>
      </c>
      <c r="T46" s="42" t="n">
        <f aca="false">'台9（楓港－知本）上行'!Q155</f>
        <v>0</v>
      </c>
      <c r="U46" s="42" t="n">
        <f aca="false">'台9（楓港－知本）上行'!R155</f>
        <v>0</v>
      </c>
      <c r="V46" s="42" t="n">
        <f aca="false">'台9（楓港－知本）上行'!S155</f>
        <v>0</v>
      </c>
      <c r="W46" s="42" t="n">
        <f aca="false">'台9（楓港－知本）上行'!U155</f>
        <v>0</v>
      </c>
      <c r="X46" s="42" t="n">
        <f aca="false">'台9（楓港－知本）上行'!V155</f>
        <v>0</v>
      </c>
      <c r="Y46" s="42" t="n">
        <f aca="false">'台9（楓港－知本）上行'!W155</f>
        <v>0</v>
      </c>
      <c r="Z46" s="42" t="n">
        <f aca="false">'台9（楓港－知本）上行'!X155</f>
        <v>0</v>
      </c>
      <c r="AA46" s="42" t="n">
        <f aca="false">'台9（楓港－知本）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台9（楓港－知本）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（楓港－知本）上行'!F156</f>
        <v>0</v>
      </c>
      <c r="K47" s="42" t="n">
        <f aca="false">'台9（楓港－知本）上行'!G156</f>
        <v>0</v>
      </c>
      <c r="L47" s="42" t="n">
        <f aca="false">'台9（楓港－知本）上行'!H156</f>
        <v>0</v>
      </c>
      <c r="M47" s="42" t="n">
        <f aca="false">'台9（楓港－知本）上行'!I156</f>
        <v>0</v>
      </c>
      <c r="N47" s="42" t="n">
        <f aca="false">'台9（楓港－知本）上行'!J156</f>
        <v>0</v>
      </c>
      <c r="O47" s="42" t="n">
        <f aca="false">'台9（楓港－知本）上行'!K156</f>
        <v>0</v>
      </c>
      <c r="P47" s="42" t="n">
        <f aca="false">'台9（楓港－知本）上行'!M156</f>
        <v>0</v>
      </c>
      <c r="Q47" s="42" t="n">
        <f aca="false">'台9（楓港－知本）上行'!N156</f>
        <v>0</v>
      </c>
      <c r="R47" s="42" t="n">
        <f aca="false">'台9（楓港－知本）上行'!O156</f>
        <v>0</v>
      </c>
      <c r="S47" s="42" t="n">
        <f aca="false">'台9（楓港－知本）上行'!P156</f>
        <v>0</v>
      </c>
      <c r="T47" s="42" t="n">
        <f aca="false">'台9（楓港－知本）上行'!Q156</f>
        <v>0</v>
      </c>
      <c r="U47" s="42" t="n">
        <f aca="false">'台9（楓港－知本）上行'!R156</f>
        <v>0</v>
      </c>
      <c r="V47" s="42" t="n">
        <f aca="false">'台9（楓港－知本）上行'!S156</f>
        <v>0</v>
      </c>
      <c r="W47" s="42" t="n">
        <f aca="false">'台9（楓港－知本）上行'!U156</f>
        <v>0</v>
      </c>
      <c r="X47" s="42" t="n">
        <f aca="false">'台9（楓港－知本）上行'!V156</f>
        <v>0</v>
      </c>
      <c r="Y47" s="42" t="n">
        <f aca="false">'台9（楓港－知本）上行'!W156</f>
        <v>0</v>
      </c>
      <c r="Z47" s="42" t="n">
        <f aca="false">'台9（楓港－知本）上行'!X156</f>
        <v>0</v>
      </c>
      <c r="AA47" s="42" t="n">
        <f aca="false">'台9（楓港－知本）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台9（楓港－知本）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（楓港－知本）上行'!F157</f>
        <v>0</v>
      </c>
      <c r="K48" s="42" t="n">
        <f aca="false">'台9（楓港－知本）上行'!G157</f>
        <v>0</v>
      </c>
      <c r="L48" s="42" t="n">
        <f aca="false">'台9（楓港－知本）上行'!H157</f>
        <v>0</v>
      </c>
      <c r="M48" s="42" t="n">
        <f aca="false">'台9（楓港－知本）上行'!I157</f>
        <v>0</v>
      </c>
      <c r="N48" s="42" t="n">
        <f aca="false">'台9（楓港－知本）上行'!J157</f>
        <v>0</v>
      </c>
      <c r="O48" s="42" t="n">
        <f aca="false">'台9（楓港－知本）上行'!K157</f>
        <v>0</v>
      </c>
      <c r="P48" s="42" t="n">
        <f aca="false">'台9（楓港－知本）上行'!M157</f>
        <v>0</v>
      </c>
      <c r="Q48" s="42" t="n">
        <f aca="false">'台9（楓港－知本）上行'!N157</f>
        <v>0</v>
      </c>
      <c r="R48" s="42" t="n">
        <f aca="false">'台9（楓港－知本）上行'!O157</f>
        <v>0</v>
      </c>
      <c r="S48" s="42" t="n">
        <f aca="false">'台9（楓港－知本）上行'!P157</f>
        <v>0</v>
      </c>
      <c r="T48" s="42" t="n">
        <f aca="false">'台9（楓港－知本）上行'!Q157</f>
        <v>0</v>
      </c>
      <c r="U48" s="42" t="n">
        <f aca="false">'台9（楓港－知本）上行'!R157</f>
        <v>0</v>
      </c>
      <c r="V48" s="42" t="n">
        <f aca="false">'台9（楓港－知本）上行'!S157</f>
        <v>0</v>
      </c>
      <c r="W48" s="42" t="n">
        <f aca="false">'台9（楓港－知本）上行'!U157</f>
        <v>0</v>
      </c>
      <c r="X48" s="42" t="n">
        <f aca="false">'台9（楓港－知本）上行'!V157</f>
        <v>0</v>
      </c>
      <c r="Y48" s="42" t="n">
        <f aca="false">'台9（楓港－知本）上行'!W157</f>
        <v>0</v>
      </c>
      <c r="Z48" s="42" t="n">
        <f aca="false">'台9（楓港－知本）上行'!X157</f>
        <v>0</v>
      </c>
      <c r="AA48" s="42" t="n">
        <f aca="false">'台9（楓港－知本）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台9（楓港－知本）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（楓港－知本）上行'!F158</f>
        <v>0</v>
      </c>
      <c r="K49" s="42" t="n">
        <f aca="false">'台9（楓港－知本）上行'!G158</f>
        <v>0</v>
      </c>
      <c r="L49" s="42" t="n">
        <f aca="false">'台9（楓港－知本）上行'!H158</f>
        <v>0</v>
      </c>
      <c r="M49" s="42" t="n">
        <f aca="false">'台9（楓港－知本）上行'!I158</f>
        <v>0</v>
      </c>
      <c r="N49" s="42" t="n">
        <f aca="false">'台9（楓港－知本）上行'!J158</f>
        <v>0</v>
      </c>
      <c r="O49" s="42" t="n">
        <f aca="false">'台9（楓港－知本）上行'!K158</f>
        <v>0</v>
      </c>
      <c r="P49" s="42" t="n">
        <f aca="false">'台9（楓港－知本）上行'!M158</f>
        <v>0</v>
      </c>
      <c r="Q49" s="42" t="n">
        <f aca="false">'台9（楓港－知本）上行'!N158</f>
        <v>0</v>
      </c>
      <c r="R49" s="42" t="n">
        <f aca="false">'台9（楓港－知本）上行'!O158</f>
        <v>0</v>
      </c>
      <c r="S49" s="42" t="n">
        <f aca="false">'台9（楓港－知本）上行'!P158</f>
        <v>0</v>
      </c>
      <c r="T49" s="42" t="n">
        <f aca="false">'台9（楓港－知本）上行'!Q158</f>
        <v>0</v>
      </c>
      <c r="U49" s="42" t="n">
        <f aca="false">'台9（楓港－知本）上行'!R158</f>
        <v>0</v>
      </c>
      <c r="V49" s="42" t="n">
        <f aca="false">'台9（楓港－知本）上行'!S158</f>
        <v>0</v>
      </c>
      <c r="W49" s="42" t="n">
        <f aca="false">'台9（楓港－知本）上行'!U158</f>
        <v>0</v>
      </c>
      <c r="X49" s="42" t="n">
        <f aca="false">'台9（楓港－知本）上行'!V158</f>
        <v>0</v>
      </c>
      <c r="Y49" s="42" t="n">
        <f aca="false">'台9（楓港－知本）上行'!W158</f>
        <v>0</v>
      </c>
      <c r="Z49" s="42" t="n">
        <f aca="false">'台9（楓港－知本）上行'!X158</f>
        <v>0</v>
      </c>
      <c r="AA49" s="42" t="n">
        <f aca="false">'台9（楓港－知本）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台9（楓港－知本）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（楓港－知本）上行'!F159</f>
        <v>0</v>
      </c>
      <c r="K50" s="42" t="n">
        <f aca="false">'台9（楓港－知本）上行'!G159</f>
        <v>0</v>
      </c>
      <c r="L50" s="42" t="n">
        <f aca="false">'台9（楓港－知本）上行'!H159</f>
        <v>0</v>
      </c>
      <c r="M50" s="42" t="n">
        <f aca="false">'台9（楓港－知本）上行'!I159</f>
        <v>0</v>
      </c>
      <c r="N50" s="42" t="n">
        <f aca="false">'台9（楓港－知本）上行'!J159</f>
        <v>0</v>
      </c>
      <c r="O50" s="42" t="n">
        <f aca="false">'台9（楓港－知本）上行'!K159</f>
        <v>0</v>
      </c>
      <c r="P50" s="42" t="n">
        <f aca="false">'台9（楓港－知本）上行'!M159</f>
        <v>0</v>
      </c>
      <c r="Q50" s="42" t="n">
        <f aca="false">'台9（楓港－知本）上行'!N159</f>
        <v>0</v>
      </c>
      <c r="R50" s="42" t="n">
        <f aca="false">'台9（楓港－知本）上行'!O159</f>
        <v>0</v>
      </c>
      <c r="S50" s="42" t="n">
        <f aca="false">'台9（楓港－知本）上行'!P159</f>
        <v>0</v>
      </c>
      <c r="T50" s="42" t="n">
        <f aca="false">'台9（楓港－知本）上行'!Q159</f>
        <v>0</v>
      </c>
      <c r="U50" s="42" t="n">
        <f aca="false">'台9（楓港－知本）上行'!R159</f>
        <v>0</v>
      </c>
      <c r="V50" s="42" t="n">
        <f aca="false">'台9（楓港－知本）上行'!S159</f>
        <v>0</v>
      </c>
      <c r="W50" s="42" t="n">
        <f aca="false">'台9（楓港－知本）上行'!U159</f>
        <v>0</v>
      </c>
      <c r="X50" s="42" t="n">
        <f aca="false">'台9（楓港－知本）上行'!V159</f>
        <v>0</v>
      </c>
      <c r="Y50" s="42" t="n">
        <f aca="false">'台9（楓港－知本）上行'!W159</f>
        <v>0</v>
      </c>
      <c r="Z50" s="42" t="n">
        <f aca="false">'台9（楓港－知本）上行'!X159</f>
        <v>0</v>
      </c>
      <c r="AA50" s="42" t="n">
        <f aca="false">'台9（楓港－知本）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台9（楓港－知本）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（楓港－知本）上行'!F160</f>
        <v>0</v>
      </c>
      <c r="K51" s="42" t="n">
        <f aca="false">'台9（楓港－知本）上行'!G160</f>
        <v>0</v>
      </c>
      <c r="L51" s="42" t="n">
        <f aca="false">'台9（楓港－知本）上行'!H160</f>
        <v>0</v>
      </c>
      <c r="M51" s="42" t="n">
        <f aca="false">'台9（楓港－知本）上行'!I160</f>
        <v>0</v>
      </c>
      <c r="N51" s="42" t="n">
        <f aca="false">'台9（楓港－知本）上行'!J160</f>
        <v>0</v>
      </c>
      <c r="O51" s="42" t="n">
        <f aca="false">'台9（楓港－知本）上行'!K160</f>
        <v>0</v>
      </c>
      <c r="P51" s="42" t="n">
        <f aca="false">'台9（楓港－知本）上行'!M160</f>
        <v>0</v>
      </c>
      <c r="Q51" s="42" t="n">
        <f aca="false">'台9（楓港－知本）上行'!N160</f>
        <v>0</v>
      </c>
      <c r="R51" s="42" t="n">
        <f aca="false">'台9（楓港－知本）上行'!O160</f>
        <v>0</v>
      </c>
      <c r="S51" s="42" t="n">
        <f aca="false">'台9（楓港－知本）上行'!P160</f>
        <v>0</v>
      </c>
      <c r="T51" s="42" t="n">
        <f aca="false">'台9（楓港－知本）上行'!Q160</f>
        <v>0</v>
      </c>
      <c r="U51" s="42" t="n">
        <f aca="false">'台9（楓港－知本）上行'!R160</f>
        <v>0</v>
      </c>
      <c r="V51" s="42" t="n">
        <f aca="false">'台9（楓港－知本）上行'!S160</f>
        <v>0</v>
      </c>
      <c r="W51" s="42" t="n">
        <f aca="false">'台9（楓港－知本）上行'!U160</f>
        <v>0</v>
      </c>
      <c r="X51" s="42" t="n">
        <f aca="false">'台9（楓港－知本）上行'!V160</f>
        <v>0</v>
      </c>
      <c r="Y51" s="42" t="n">
        <f aca="false">'台9（楓港－知本）上行'!W160</f>
        <v>0</v>
      </c>
      <c r="Z51" s="42" t="n">
        <f aca="false">'台9（楓港－知本）上行'!X160</f>
        <v>0</v>
      </c>
      <c r="AA51" s="42" t="n">
        <f aca="false">'台9（楓港－知本）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台9（楓港－知本）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（楓港－知本）上行'!F161</f>
        <v>0</v>
      </c>
      <c r="K52" s="42" t="n">
        <f aca="false">'台9（楓港－知本）上行'!G161</f>
        <v>0</v>
      </c>
      <c r="L52" s="42" t="n">
        <f aca="false">'台9（楓港－知本）上行'!H161</f>
        <v>0</v>
      </c>
      <c r="M52" s="42" t="n">
        <f aca="false">'台9（楓港－知本）上行'!I161</f>
        <v>0</v>
      </c>
      <c r="N52" s="42" t="n">
        <f aca="false">'台9（楓港－知本）上行'!J161</f>
        <v>0</v>
      </c>
      <c r="O52" s="42" t="n">
        <f aca="false">'台9（楓港－知本）上行'!K161</f>
        <v>0</v>
      </c>
      <c r="P52" s="42" t="n">
        <f aca="false">'台9（楓港－知本）上行'!M161</f>
        <v>0</v>
      </c>
      <c r="Q52" s="42" t="n">
        <f aca="false">'台9（楓港－知本）上行'!N161</f>
        <v>0</v>
      </c>
      <c r="R52" s="42" t="n">
        <f aca="false">'台9（楓港－知本）上行'!O161</f>
        <v>0</v>
      </c>
      <c r="S52" s="42" t="n">
        <f aca="false">'台9（楓港－知本）上行'!P161</f>
        <v>0</v>
      </c>
      <c r="T52" s="42" t="n">
        <f aca="false">'台9（楓港－知本）上行'!Q161</f>
        <v>0</v>
      </c>
      <c r="U52" s="42" t="n">
        <f aca="false">'台9（楓港－知本）上行'!R161</f>
        <v>0</v>
      </c>
      <c r="V52" s="42" t="n">
        <f aca="false">'台9（楓港－知本）上行'!S161</f>
        <v>0</v>
      </c>
      <c r="W52" s="42" t="n">
        <f aca="false">'台9（楓港－知本）上行'!U161</f>
        <v>0</v>
      </c>
      <c r="X52" s="42" t="n">
        <f aca="false">'台9（楓港－知本）上行'!V161</f>
        <v>0</v>
      </c>
      <c r="Y52" s="42" t="n">
        <f aca="false">'台9（楓港－知本）上行'!W161</f>
        <v>0</v>
      </c>
      <c r="Z52" s="42" t="n">
        <f aca="false">'台9（楓港－知本）上行'!X161</f>
        <v>0</v>
      </c>
      <c r="AA52" s="42" t="n">
        <f aca="false">'台9（楓港－知本）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台9（楓港－知本）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（楓港－知本）上行'!F162</f>
        <v>0</v>
      </c>
      <c r="K53" s="42" t="n">
        <f aca="false">'台9（楓港－知本）上行'!G162</f>
        <v>0</v>
      </c>
      <c r="L53" s="42" t="n">
        <f aca="false">'台9（楓港－知本）上行'!H162</f>
        <v>0</v>
      </c>
      <c r="M53" s="42" t="n">
        <f aca="false">'台9（楓港－知本）上行'!I162</f>
        <v>0</v>
      </c>
      <c r="N53" s="42" t="n">
        <f aca="false">'台9（楓港－知本）上行'!J162</f>
        <v>0</v>
      </c>
      <c r="O53" s="42" t="n">
        <f aca="false">'台9（楓港－知本）上行'!K162</f>
        <v>0</v>
      </c>
      <c r="P53" s="42" t="n">
        <f aca="false">'台9（楓港－知本）上行'!M162</f>
        <v>0</v>
      </c>
      <c r="Q53" s="42" t="n">
        <f aca="false">'台9（楓港－知本）上行'!N162</f>
        <v>0</v>
      </c>
      <c r="R53" s="42" t="n">
        <f aca="false">'台9（楓港－知本）上行'!O162</f>
        <v>0</v>
      </c>
      <c r="S53" s="42" t="n">
        <f aca="false">'台9（楓港－知本）上行'!P162</f>
        <v>0</v>
      </c>
      <c r="T53" s="42" t="n">
        <f aca="false">'台9（楓港－知本）上行'!Q162</f>
        <v>0</v>
      </c>
      <c r="U53" s="42" t="n">
        <f aca="false">'台9（楓港－知本）上行'!R162</f>
        <v>0</v>
      </c>
      <c r="V53" s="42" t="n">
        <f aca="false">'台9（楓港－知本）上行'!S162</f>
        <v>0</v>
      </c>
      <c r="W53" s="42" t="n">
        <f aca="false">'台9（楓港－知本）上行'!U162</f>
        <v>0</v>
      </c>
      <c r="X53" s="42" t="n">
        <f aca="false">'台9（楓港－知本）上行'!V162</f>
        <v>0</v>
      </c>
      <c r="Y53" s="42" t="n">
        <f aca="false">'台9（楓港－知本）上行'!W162</f>
        <v>0</v>
      </c>
      <c r="Z53" s="42" t="n">
        <f aca="false">'台9（楓港－知本）上行'!X162</f>
        <v>0</v>
      </c>
      <c r="AA53" s="42" t="n">
        <f aca="false">'台9（楓港－知本）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台9（楓港－知本）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（楓港－知本）上行'!F163</f>
        <v>0</v>
      </c>
      <c r="K54" s="42" t="n">
        <f aca="false">'台9（楓港－知本）上行'!G163</f>
        <v>0</v>
      </c>
      <c r="L54" s="42" t="n">
        <f aca="false">'台9（楓港－知本）上行'!H163</f>
        <v>0</v>
      </c>
      <c r="M54" s="42" t="n">
        <f aca="false">'台9（楓港－知本）上行'!I163</f>
        <v>0</v>
      </c>
      <c r="N54" s="42" t="n">
        <f aca="false">'台9（楓港－知本）上行'!J163</f>
        <v>0</v>
      </c>
      <c r="O54" s="42" t="n">
        <f aca="false">'台9（楓港－知本）上行'!K163</f>
        <v>0</v>
      </c>
      <c r="P54" s="42" t="n">
        <f aca="false">'台9（楓港－知本）上行'!M163</f>
        <v>0</v>
      </c>
      <c r="Q54" s="42" t="n">
        <f aca="false">'台9（楓港－知本）上行'!N163</f>
        <v>0</v>
      </c>
      <c r="R54" s="42" t="n">
        <f aca="false">'台9（楓港－知本）上行'!O163</f>
        <v>0</v>
      </c>
      <c r="S54" s="42" t="n">
        <f aca="false">'台9（楓港－知本）上行'!P163</f>
        <v>0</v>
      </c>
      <c r="T54" s="42" t="n">
        <f aca="false">'台9（楓港－知本）上行'!Q163</f>
        <v>0</v>
      </c>
      <c r="U54" s="42" t="n">
        <f aca="false">'台9（楓港－知本）上行'!R163</f>
        <v>0</v>
      </c>
      <c r="V54" s="42" t="n">
        <f aca="false">'台9（楓港－知本）上行'!S163</f>
        <v>0</v>
      </c>
      <c r="W54" s="42" t="n">
        <f aca="false">'台9（楓港－知本）上行'!U163</f>
        <v>0</v>
      </c>
      <c r="X54" s="42" t="n">
        <f aca="false">'台9（楓港－知本）上行'!V163</f>
        <v>0</v>
      </c>
      <c r="Y54" s="42" t="n">
        <f aca="false">'台9（楓港－知本）上行'!W163</f>
        <v>0</v>
      </c>
      <c r="Z54" s="42" t="n">
        <f aca="false">'台9（楓港－知本）上行'!X163</f>
        <v>0</v>
      </c>
      <c r="AA54" s="42" t="n">
        <f aca="false">'台9（楓港－知本）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台9（楓港－知本）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（楓港－知本）上行'!F164</f>
        <v>0</v>
      </c>
      <c r="K55" s="42" t="n">
        <f aca="false">'台9（楓港－知本）上行'!G164</f>
        <v>0</v>
      </c>
      <c r="L55" s="42" t="n">
        <f aca="false">'台9（楓港－知本）上行'!H164</f>
        <v>0</v>
      </c>
      <c r="M55" s="42" t="n">
        <f aca="false">'台9（楓港－知本）上行'!I164</f>
        <v>0</v>
      </c>
      <c r="N55" s="42" t="n">
        <f aca="false">'台9（楓港－知本）上行'!J164</f>
        <v>0</v>
      </c>
      <c r="O55" s="42" t="n">
        <f aca="false">'台9（楓港－知本）上行'!K164</f>
        <v>0</v>
      </c>
      <c r="P55" s="42" t="n">
        <f aca="false">'台9（楓港－知本）上行'!M164</f>
        <v>0</v>
      </c>
      <c r="Q55" s="42" t="n">
        <f aca="false">'台9（楓港－知本）上行'!N164</f>
        <v>0</v>
      </c>
      <c r="R55" s="42" t="n">
        <f aca="false">'台9（楓港－知本）上行'!O164</f>
        <v>0</v>
      </c>
      <c r="S55" s="42" t="n">
        <f aca="false">'台9（楓港－知本）上行'!P164</f>
        <v>0</v>
      </c>
      <c r="T55" s="42" t="n">
        <f aca="false">'台9（楓港－知本）上行'!Q164</f>
        <v>0</v>
      </c>
      <c r="U55" s="42" t="n">
        <f aca="false">'台9（楓港－知本）上行'!R164</f>
        <v>0</v>
      </c>
      <c r="V55" s="42" t="n">
        <f aca="false">'台9（楓港－知本）上行'!S164</f>
        <v>0</v>
      </c>
      <c r="W55" s="42" t="n">
        <f aca="false">'台9（楓港－知本）上行'!U164</f>
        <v>0</v>
      </c>
      <c r="X55" s="42" t="n">
        <f aca="false">'台9（楓港－知本）上行'!V164</f>
        <v>0</v>
      </c>
      <c r="Y55" s="42" t="n">
        <f aca="false">'台9（楓港－知本）上行'!W164</f>
        <v>0</v>
      </c>
      <c r="Z55" s="42" t="n">
        <f aca="false">'台9（楓港－知本）上行'!X164</f>
        <v>0</v>
      </c>
      <c r="AA55" s="42" t="n">
        <f aca="false">'台9（楓港－知本）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台9（楓港－知本）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（楓港－知本）上行'!F165</f>
        <v>0</v>
      </c>
      <c r="K56" s="42" t="n">
        <f aca="false">'台9（楓港－知本）上行'!G165</f>
        <v>0</v>
      </c>
      <c r="L56" s="42" t="n">
        <f aca="false">'台9（楓港－知本）上行'!H165</f>
        <v>0</v>
      </c>
      <c r="M56" s="42" t="n">
        <f aca="false">'台9（楓港－知本）上行'!I165</f>
        <v>0</v>
      </c>
      <c r="N56" s="42" t="n">
        <f aca="false">'台9（楓港－知本）上行'!J165</f>
        <v>0</v>
      </c>
      <c r="O56" s="42" t="n">
        <f aca="false">'台9（楓港－知本）上行'!K165</f>
        <v>0</v>
      </c>
      <c r="P56" s="42" t="n">
        <f aca="false">'台9（楓港－知本）上行'!M165</f>
        <v>0</v>
      </c>
      <c r="Q56" s="42" t="n">
        <f aca="false">'台9（楓港－知本）上行'!N165</f>
        <v>0</v>
      </c>
      <c r="R56" s="42" t="n">
        <f aca="false">'台9（楓港－知本）上行'!O165</f>
        <v>0</v>
      </c>
      <c r="S56" s="42" t="n">
        <f aca="false">'台9（楓港－知本）上行'!P165</f>
        <v>0</v>
      </c>
      <c r="T56" s="42" t="n">
        <f aca="false">'台9（楓港－知本）上行'!Q165</f>
        <v>0</v>
      </c>
      <c r="U56" s="42" t="n">
        <f aca="false">'台9（楓港－知本）上行'!R165</f>
        <v>0</v>
      </c>
      <c r="V56" s="42" t="n">
        <f aca="false">'台9（楓港－知本）上行'!S165</f>
        <v>0</v>
      </c>
      <c r="W56" s="42" t="n">
        <f aca="false">'台9（楓港－知本）上行'!U165</f>
        <v>0</v>
      </c>
      <c r="X56" s="42" t="n">
        <f aca="false">'台9（楓港－知本）上行'!V165</f>
        <v>0</v>
      </c>
      <c r="Y56" s="42" t="n">
        <f aca="false">'台9（楓港－知本）上行'!W165</f>
        <v>0</v>
      </c>
      <c r="Z56" s="42" t="n">
        <f aca="false">'台9（楓港－知本）上行'!X165</f>
        <v>0</v>
      </c>
      <c r="AA56" s="42" t="n">
        <f aca="false">'台9（楓港－知本）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台9（楓港－知本）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9（楓港－知本）上行'!F166</f>
        <v>0</v>
      </c>
      <c r="K57" s="42" t="n">
        <f aca="false">'台9（楓港－知本）上行'!G166</f>
        <v>0</v>
      </c>
      <c r="L57" s="42" t="n">
        <f aca="false">'台9（楓港－知本）上行'!H166</f>
        <v>0</v>
      </c>
      <c r="M57" s="42" t="n">
        <f aca="false">'台9（楓港－知本）上行'!I166</f>
        <v>0</v>
      </c>
      <c r="N57" s="42" t="n">
        <f aca="false">'台9（楓港－知本）上行'!J166</f>
        <v>0</v>
      </c>
      <c r="O57" s="42" t="n">
        <f aca="false">'台9（楓港－知本）上行'!K166</f>
        <v>0</v>
      </c>
      <c r="P57" s="42" t="n">
        <f aca="false">'台9（楓港－知本）上行'!M166</f>
        <v>0</v>
      </c>
      <c r="Q57" s="42" t="n">
        <f aca="false">'台9（楓港－知本）上行'!N166</f>
        <v>0</v>
      </c>
      <c r="R57" s="42" t="n">
        <f aca="false">'台9（楓港－知本）上行'!O166</f>
        <v>0</v>
      </c>
      <c r="S57" s="42" t="n">
        <f aca="false">'台9（楓港－知本）上行'!P166</f>
        <v>0</v>
      </c>
      <c r="T57" s="42" t="n">
        <f aca="false">'台9（楓港－知本）上行'!Q166</f>
        <v>0</v>
      </c>
      <c r="U57" s="42" t="n">
        <f aca="false">'台9（楓港－知本）上行'!R166</f>
        <v>0</v>
      </c>
      <c r="V57" s="42" t="n">
        <f aca="false">'台9（楓港－知本）上行'!S166</f>
        <v>0</v>
      </c>
      <c r="W57" s="42" t="n">
        <f aca="false">'台9（楓港－知本）上行'!U166</f>
        <v>0</v>
      </c>
      <c r="X57" s="42" t="n">
        <f aca="false">'台9（楓港－知本）上行'!V166</f>
        <v>0</v>
      </c>
      <c r="Y57" s="42" t="n">
        <f aca="false">'台9（楓港－知本）上行'!W166</f>
        <v>0</v>
      </c>
      <c r="Z57" s="42" t="n">
        <f aca="false">'台9（楓港－知本）上行'!X166</f>
        <v>0.666666666666667</v>
      </c>
      <c r="AA57" s="42" t="n">
        <f aca="false">'台9（楓港－知本）上行'!Y166</f>
        <v>0</v>
      </c>
      <c r="AB57" s="45"/>
    </row>
    <row r="58" s="39" customFormat="true" ht="16.5" hidden="false" customHeight="true" outlineLevel="0" collapsed="false">
      <c r="A58" s="39" t="n">
        <f aca="false">A57-1</f>
        <v>5</v>
      </c>
      <c r="B58" s="40" t="s">
        <v>134</v>
      </c>
      <c r="C58" s="40" t="s">
        <v>135</v>
      </c>
      <c r="E58" s="40" t="s">
        <v>133</v>
      </c>
      <c r="F58" s="41" t="n">
        <f aca="false">H74</f>
        <v>13.3833333333333</v>
      </c>
      <c r="G58" s="56" t="n">
        <f aca="false">'台9（楓港－知本）上行'!B167/60</f>
        <v>16.9183333333333</v>
      </c>
      <c r="H58" s="41" t="n">
        <f aca="false">F58*1000/G58*0.06</f>
        <v>47.4633041079697</v>
      </c>
      <c r="I58" s="41" t="n">
        <f aca="false">F58*1000/(G58*60-SUM(J58:W58))*3.6</f>
        <v>47.4633041079697</v>
      </c>
      <c r="J58" s="42" t="n">
        <f aca="false">'台9（楓港－知本）上行'!F167</f>
        <v>0</v>
      </c>
      <c r="K58" s="42" t="n">
        <f aca="false">'台9（楓港－知本）上行'!G167</f>
        <v>0</v>
      </c>
      <c r="L58" s="42" t="n">
        <f aca="false">'台9（楓港－知本）上行'!H167</f>
        <v>0</v>
      </c>
      <c r="M58" s="42" t="n">
        <f aca="false">'台9（楓港－知本）上行'!I167</f>
        <v>0</v>
      </c>
      <c r="N58" s="42" t="n">
        <f aca="false">'台9（楓港－知本）上行'!J167</f>
        <v>0</v>
      </c>
      <c r="O58" s="42" t="n">
        <f aca="false">'台9（楓港－知本）上行'!K167</f>
        <v>0</v>
      </c>
      <c r="P58" s="42" t="n">
        <f aca="false">'台9（楓港－知本）上行'!M167</f>
        <v>0</v>
      </c>
      <c r="Q58" s="42" t="n">
        <f aca="false">'台9（楓港－知本）上行'!N167</f>
        <v>0</v>
      </c>
      <c r="R58" s="42" t="n">
        <f aca="false">'台9（楓港－知本）上行'!O167</f>
        <v>0</v>
      </c>
      <c r="S58" s="42" t="n">
        <f aca="false">'台9（楓港－知本）上行'!P167</f>
        <v>0</v>
      </c>
      <c r="T58" s="42" t="n">
        <f aca="false">'台9（楓港－知本）上行'!Q167</f>
        <v>0</v>
      </c>
      <c r="U58" s="42" t="n">
        <f aca="false">'台9（楓港－知本）上行'!R167</f>
        <v>0</v>
      </c>
      <c r="V58" s="42" t="n">
        <f aca="false">'台9（楓港－知本）上行'!S167</f>
        <v>0</v>
      </c>
      <c r="W58" s="42" t="n">
        <f aca="false">'台9（楓港－知本）上行'!U167</f>
        <v>0</v>
      </c>
      <c r="X58" s="42" t="n">
        <f aca="false">'台9（楓港－知本）上行'!V167</f>
        <v>0</v>
      </c>
      <c r="Y58" s="42" t="n">
        <f aca="false">'台9（楓港－知本）上行'!W167</f>
        <v>0</v>
      </c>
      <c r="Z58" s="42" t="n">
        <f aca="false">'台9（楓港－知本）上行'!X167</f>
        <v>1.33333333333333</v>
      </c>
      <c r="AA58" s="42" t="n">
        <f aca="false">'台9（楓港－知本）上行'!Y167</f>
        <v>0</v>
      </c>
      <c r="AB58" s="45"/>
    </row>
    <row r="59" s="39" customFormat="true" ht="16.5" hidden="false" customHeight="true" outlineLevel="0" collapsed="false">
      <c r="A59" s="39" t="n">
        <f aca="false">A58-1</f>
        <v>4</v>
      </c>
      <c r="C59" s="40" t="s">
        <v>133</v>
      </c>
      <c r="D59" s="40" t="s">
        <v>136</v>
      </c>
      <c r="E59" s="40" t="s">
        <v>132</v>
      </c>
      <c r="F59" s="41" t="n">
        <f aca="false">H73</f>
        <v>7.25</v>
      </c>
      <c r="G59" s="56" t="n">
        <f aca="false">'台9（楓港－知本）上行'!B168/60</f>
        <v>10.8705555555556</v>
      </c>
      <c r="H59" s="41" t="n">
        <f aca="false">F59*1000/G59*0.06</f>
        <v>40.0163540655185</v>
      </c>
      <c r="I59" s="41" t="n">
        <f aca="false">F59*1000/(G59*60-SUM(J59:W59))*3.6</f>
        <v>40.1600246191722</v>
      </c>
      <c r="J59" s="42" t="n">
        <f aca="false">'台9（楓港－知本）上行'!F168</f>
        <v>0</v>
      </c>
      <c r="K59" s="42" t="n">
        <f aca="false">'台9（楓港－知本）上行'!G168</f>
        <v>0</v>
      </c>
      <c r="L59" s="42" t="n">
        <f aca="false">'台9（楓港－知本）上行'!H168</f>
        <v>0</v>
      </c>
      <c r="M59" s="42" t="n">
        <f aca="false">'台9（楓港－知本）上行'!I168</f>
        <v>0</v>
      </c>
      <c r="N59" s="42" t="n">
        <f aca="false">'台9（楓港－知本）上行'!J168</f>
        <v>0</v>
      </c>
      <c r="O59" s="42" t="n">
        <f aca="false">'台9（楓港－知本）上行'!K168</f>
        <v>0</v>
      </c>
      <c r="P59" s="42" t="n">
        <f aca="false">'台9（楓港－知本）上行'!M168</f>
        <v>2.33333333333333</v>
      </c>
      <c r="Q59" s="42" t="n">
        <f aca="false">'台9（楓港－知本）上行'!N168</f>
        <v>0</v>
      </c>
      <c r="R59" s="42" t="n">
        <f aca="false">'台9（楓港－知本）上行'!O168</f>
        <v>0</v>
      </c>
      <c r="S59" s="42" t="n">
        <f aca="false">'台9（楓港－知本）上行'!P168</f>
        <v>0</v>
      </c>
      <c r="T59" s="42" t="n">
        <f aca="false">'台9（楓港－知本）上行'!Q168</f>
        <v>0</v>
      </c>
      <c r="U59" s="42" t="n">
        <f aca="false">'台9（楓港－知本）上行'!R168</f>
        <v>0</v>
      </c>
      <c r="V59" s="42" t="n">
        <f aca="false">'台9（楓港－知本）上行'!S168</f>
        <v>0</v>
      </c>
      <c r="W59" s="42" t="n">
        <f aca="false">'台9（楓港－知本）上行'!U168</f>
        <v>0</v>
      </c>
      <c r="X59" s="42" t="n">
        <f aca="false">'台9（楓港－知本）上行'!V168</f>
        <v>0</v>
      </c>
      <c r="Y59" s="42" t="n">
        <f aca="false">'台9（楓港－知本）上行'!W168</f>
        <v>0</v>
      </c>
      <c r="Z59" s="42" t="n">
        <f aca="false">'台9（楓港－知本）上行'!X168</f>
        <v>1</v>
      </c>
      <c r="AA59" s="42" t="n">
        <f aca="false">'台9（楓港－知本）上行'!Y168</f>
        <v>0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40" t="s">
        <v>136</v>
      </c>
      <c r="C60" s="40" t="s">
        <v>132</v>
      </c>
      <c r="D60" s="40" t="s">
        <v>129</v>
      </c>
      <c r="E60" s="40" t="s">
        <v>130</v>
      </c>
      <c r="F60" s="41" t="n">
        <f aca="false">H72</f>
        <v>11.2833333333333</v>
      </c>
      <c r="G60" s="56" t="n">
        <f aca="false">'台9（楓港－知本）上行'!B169/60</f>
        <v>15.9555555555556</v>
      </c>
      <c r="H60" s="41" t="n">
        <f aca="false">F60*1000/G60*0.06</f>
        <v>42.4303621169917</v>
      </c>
      <c r="I60" s="41" t="n">
        <f aca="false">F60*1000/(G60*60-SUM(J60:W60))*3.6</f>
        <v>42.4303621169917</v>
      </c>
      <c r="J60" s="42" t="n">
        <f aca="false">'台9（楓港－知本）上行'!F169</f>
        <v>0</v>
      </c>
      <c r="K60" s="42" t="n">
        <f aca="false">'台9（楓港－知本）上行'!G169</f>
        <v>0</v>
      </c>
      <c r="L60" s="42" t="n">
        <f aca="false">'台9（楓港－知本）上行'!H169</f>
        <v>0</v>
      </c>
      <c r="M60" s="42" t="n">
        <f aca="false">'台9（楓港－知本）上行'!I169</f>
        <v>0</v>
      </c>
      <c r="N60" s="42" t="n">
        <f aca="false">'台9（楓港－知本）上行'!J169</f>
        <v>0</v>
      </c>
      <c r="O60" s="42" t="n">
        <f aca="false">'台9（楓港－知本）上行'!K169</f>
        <v>0</v>
      </c>
      <c r="P60" s="42" t="n">
        <f aca="false">'台9（楓港－知本）上行'!M169</f>
        <v>0</v>
      </c>
      <c r="Q60" s="42" t="n">
        <f aca="false">'台9（楓港－知本）上行'!N169</f>
        <v>0</v>
      </c>
      <c r="R60" s="42" t="n">
        <f aca="false">'台9（楓港－知本）上行'!O169</f>
        <v>0</v>
      </c>
      <c r="S60" s="42" t="n">
        <f aca="false">'台9（楓港－知本）上行'!P169</f>
        <v>0</v>
      </c>
      <c r="T60" s="42" t="n">
        <f aca="false">'台9（楓港－知本）上行'!Q169</f>
        <v>0</v>
      </c>
      <c r="U60" s="42" t="n">
        <f aca="false">'台9（楓港－知本）上行'!R169</f>
        <v>0</v>
      </c>
      <c r="V60" s="42" t="n">
        <f aca="false">'台9（楓港－知本）上行'!S169</f>
        <v>0</v>
      </c>
      <c r="W60" s="42" t="n">
        <f aca="false">'台9（楓港－知本）上行'!U169</f>
        <v>0</v>
      </c>
      <c r="X60" s="42" t="n">
        <f aca="false">'台9（楓港－知本）上行'!V169</f>
        <v>0</v>
      </c>
      <c r="Y60" s="42" t="n">
        <f aca="false">'台9（楓港－知本）上行'!W169</f>
        <v>0</v>
      </c>
      <c r="Z60" s="42" t="n">
        <v>1</v>
      </c>
      <c r="AA60" s="42" t="n">
        <f aca="false">'台9（楓港－知本）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40" t="s">
        <v>129</v>
      </c>
      <c r="C61" s="40" t="s">
        <v>130</v>
      </c>
      <c r="D61" s="40" t="s">
        <v>90</v>
      </c>
      <c r="E61" s="40" t="s">
        <v>128</v>
      </c>
      <c r="F61" s="41" t="n">
        <f aca="false">H71</f>
        <v>51.9333333333333</v>
      </c>
      <c r="G61" s="56" t="n">
        <f aca="false">'台9（楓港－知本）上行'!B170/60</f>
        <v>57.3666666666667</v>
      </c>
      <c r="H61" s="41" t="n">
        <f aca="false">F61*1000/G61*0.06</f>
        <v>54.3172574084834</v>
      </c>
      <c r="I61" s="41" t="n">
        <f aca="false">F61*1000/(G61*60-SUM(J61:W61))*3.6</f>
        <v>54.6933203315456</v>
      </c>
      <c r="J61" s="42" t="n">
        <f aca="false">'台9（楓港－知本）上行'!F170</f>
        <v>0</v>
      </c>
      <c r="K61" s="42" t="n">
        <f aca="false">'台9（楓港－知本）上行'!G170</f>
        <v>0</v>
      </c>
      <c r="L61" s="42" t="n">
        <f aca="false">'台9（楓港－知本）上行'!H170</f>
        <v>0</v>
      </c>
      <c r="M61" s="42" t="n">
        <f aca="false">'台9（楓港－知本）上行'!I170</f>
        <v>0</v>
      </c>
      <c r="N61" s="42" t="n">
        <f aca="false">'台9（楓港－知本）上行'!J170</f>
        <v>0</v>
      </c>
      <c r="O61" s="42" t="n">
        <f aca="false">'台9（楓港－知本）上行'!K170</f>
        <v>0</v>
      </c>
      <c r="P61" s="42" t="n">
        <f aca="false">'台9（楓港－知本）上行'!M170</f>
        <v>17.6666666666667</v>
      </c>
      <c r="Q61" s="42" t="n">
        <f aca="false">'台9（楓港－知本）上行'!N170</f>
        <v>6</v>
      </c>
      <c r="R61" s="42" t="n">
        <f aca="false">'台9（楓港－知本）上行'!O170</f>
        <v>0</v>
      </c>
      <c r="S61" s="42" t="n">
        <f aca="false">'台9（楓港－知本）上行'!P170</f>
        <v>0</v>
      </c>
      <c r="T61" s="42" t="n">
        <f aca="false">'台9（楓港－知本）上行'!Q170</f>
        <v>0</v>
      </c>
      <c r="U61" s="42" t="n">
        <f aca="false">'台9（楓港－知本）上行'!R170</f>
        <v>0</v>
      </c>
      <c r="V61" s="42" t="n">
        <f aca="false">'台9（楓港－知本）上行'!S170</f>
        <v>0</v>
      </c>
      <c r="W61" s="42" t="n">
        <f aca="false">'台9（楓港－知本）上行'!U170</f>
        <v>0</v>
      </c>
      <c r="X61" s="42" t="n">
        <f aca="false">'台9（楓港－知本）上行'!V170</f>
        <v>0</v>
      </c>
      <c r="Y61" s="42" t="n">
        <f aca="false">'台9（楓港－知本）上行'!W170</f>
        <v>0</v>
      </c>
      <c r="Z61" s="42" t="n">
        <f aca="false">'台9（楓港－知本）上行'!X170</f>
        <v>1.66666666666667</v>
      </c>
      <c r="AA61" s="42" t="n">
        <f aca="false">'台9（楓港－知本）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40" t="s">
        <v>90</v>
      </c>
      <c r="C62" s="40" t="s">
        <v>128</v>
      </c>
      <c r="D62" s="40" t="s">
        <v>125</v>
      </c>
      <c r="E62" s="40" t="s">
        <v>124</v>
      </c>
      <c r="F62" s="41" t="n">
        <f aca="false">H70</f>
        <v>7</v>
      </c>
      <c r="G62" s="56" t="n">
        <f aca="false">'台9（楓港－知本）上行'!B171/60</f>
        <v>7.82777777777778</v>
      </c>
      <c r="H62" s="41" t="n">
        <f aca="false">F62*1000/G62*0.06</f>
        <v>53.6550745209368</v>
      </c>
      <c r="I62" s="41" t="n">
        <f aca="false">F62*1000/(G62*60-SUM(J62:W62))*3.6</f>
        <v>54.6637744034707</v>
      </c>
      <c r="J62" s="42" t="n">
        <f aca="false">'台9（楓港－知本）上行'!F171</f>
        <v>0</v>
      </c>
      <c r="K62" s="42" t="n">
        <f aca="false">'台9（楓港－知本）上行'!G171</f>
        <v>0</v>
      </c>
      <c r="L62" s="42" t="n">
        <f aca="false">'台9（楓港－知本）上行'!H171</f>
        <v>0</v>
      </c>
      <c r="M62" s="42" t="n">
        <f aca="false">'台9（楓港－知本）上行'!I171</f>
        <v>0</v>
      </c>
      <c r="N62" s="42" t="n">
        <f aca="false">'台9（楓港－知本）上行'!J171</f>
        <v>0</v>
      </c>
      <c r="O62" s="42" t="n">
        <f aca="false">'台9（楓港－知本）上行'!K171</f>
        <v>0</v>
      </c>
      <c r="P62" s="42" t="n">
        <f aca="false">'台9（楓港－知本）上行'!M171</f>
        <v>0</v>
      </c>
      <c r="Q62" s="42" t="n">
        <f aca="false">'台9（楓港－知本）上行'!N171</f>
        <v>8.66666666666667</v>
      </c>
      <c r="R62" s="42" t="n">
        <f aca="false">'台9（楓港－知本）上行'!O171</f>
        <v>0</v>
      </c>
      <c r="S62" s="42" t="n">
        <f aca="false">'台9（楓港－知本）上行'!P171</f>
        <v>0</v>
      </c>
      <c r="T62" s="42" t="n">
        <f aca="false">'台9（楓港－知本）上行'!Q171</f>
        <v>0</v>
      </c>
      <c r="U62" s="42" t="n">
        <f aca="false">'台9（楓港－知本）上行'!R171</f>
        <v>0</v>
      </c>
      <c r="V62" s="42" t="n">
        <f aca="false">'台9（楓港－知本）上行'!S171</f>
        <v>0</v>
      </c>
      <c r="W62" s="42" t="n">
        <f aca="false">'台9（楓港－知本）上行'!U171</f>
        <v>0</v>
      </c>
      <c r="X62" s="42" t="n">
        <f aca="false">'台9（楓港－知本）上行'!V171</f>
        <v>0</v>
      </c>
      <c r="Y62" s="42" t="n">
        <f aca="false">'台9（楓港－知本）上行'!W171</f>
        <v>0</v>
      </c>
      <c r="Z62" s="42" t="n">
        <f aca="false">'台9（楓港－知本）上行'!X171</f>
        <v>2</v>
      </c>
      <c r="AA62" s="42" t="n">
        <f aca="false">'台9（楓港－知本）上行'!Y171</f>
        <v>0</v>
      </c>
      <c r="AB62" s="45"/>
    </row>
    <row r="63" s="39" customFormat="true" ht="16.5" hidden="false" customHeight="true" outlineLevel="0" collapsed="false">
      <c r="B63" s="57" t="s">
        <v>50</v>
      </c>
      <c r="C63" s="57"/>
      <c r="D63" s="57"/>
      <c r="E63" s="57"/>
      <c r="F63" s="41" t="n">
        <f aca="false">SUM(F39:F62)</f>
        <v>90.85</v>
      </c>
      <c r="G63" s="56" t="n">
        <f aca="false">SUM(G39:G62)</f>
        <v>108.938888888889</v>
      </c>
      <c r="H63" s="41" t="n">
        <f aca="false">F63*1000/G63*0.06</f>
        <v>50.0372278035596</v>
      </c>
      <c r="I63" s="41" t="n">
        <f aca="false">F63*1000/(G63*60-SUM(J63:W63))*3.6</f>
        <v>50.3040246090746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20</v>
      </c>
      <c r="Q63" s="42" t="n">
        <f aca="false">SUM(Q39:Q62)</f>
        <v>14.6666666666667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0</v>
      </c>
      <c r="Y63" s="42" t="n">
        <f aca="false">SUM(Y39:Y62)</f>
        <v>0</v>
      </c>
      <c r="Z63" s="44"/>
      <c r="AA63" s="44"/>
      <c r="AB63" s="45"/>
    </row>
    <row r="64" s="39" customFormat="true" ht="16.5" hidden="false" customHeight="true" outlineLevel="0" collapsed="false">
      <c r="B64" s="57" t="s">
        <v>51</v>
      </c>
      <c r="C64" s="57"/>
      <c r="D64" s="57"/>
      <c r="E64" s="57"/>
      <c r="F64" s="57"/>
      <c r="G64" s="57"/>
      <c r="H64" s="57"/>
      <c r="I64" s="57"/>
      <c r="J64" s="58" t="n">
        <f aca="false">SUM(J63:P63)</f>
        <v>20</v>
      </c>
      <c r="K64" s="58"/>
      <c r="L64" s="58"/>
      <c r="M64" s="58"/>
      <c r="N64" s="58"/>
      <c r="O64" s="58"/>
      <c r="P64" s="58"/>
      <c r="Q64" s="58" t="n">
        <f aca="false">SUM(Q63:W63)</f>
        <v>14.6666666666667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2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10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4</v>
      </c>
      <c r="C68" s="63"/>
      <c r="D68" s="62"/>
      <c r="E68" s="62"/>
      <c r="F68" s="62"/>
      <c r="G68" s="62"/>
      <c r="H68" s="62"/>
      <c r="I68" s="63" t="s">
        <v>55</v>
      </c>
      <c r="J68" s="63"/>
      <c r="K68" s="63"/>
      <c r="L68" s="63" t="s">
        <v>56</v>
      </c>
      <c r="M68" s="63"/>
      <c r="N68" s="63"/>
      <c r="O68" s="63" t="s">
        <v>50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3" t="s">
        <v>28</v>
      </c>
      <c r="C69" s="63"/>
      <c r="D69" s="63"/>
      <c r="E69" s="63"/>
      <c r="F69" s="66" t="s">
        <v>57</v>
      </c>
      <c r="G69" s="66" t="s">
        <v>58</v>
      </c>
      <c r="H69" s="66" t="s">
        <v>50</v>
      </c>
      <c r="I69" s="66" t="s">
        <v>29</v>
      </c>
      <c r="J69" s="66" t="s">
        <v>30</v>
      </c>
      <c r="K69" s="66" t="s">
        <v>59</v>
      </c>
      <c r="L69" s="66" t="s">
        <v>29</v>
      </c>
      <c r="M69" s="66" t="s">
        <v>30</v>
      </c>
      <c r="N69" s="66" t="s">
        <v>59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108" t="s">
        <v>125</v>
      </c>
      <c r="C70" s="108" t="s">
        <v>124</v>
      </c>
      <c r="D70" s="108" t="s">
        <v>90</v>
      </c>
      <c r="E70" s="108" t="s">
        <v>128</v>
      </c>
      <c r="F70" s="67" t="n">
        <f aca="false">'台9（知本－楓港）下行'!E148</f>
        <v>7</v>
      </c>
      <c r="G70" s="67" t="n">
        <f aca="false">'台9（楓港－知本）上行'!E171</f>
        <v>7</v>
      </c>
      <c r="H70" s="67" t="n">
        <f aca="false">(F70+G70)/2</f>
        <v>7</v>
      </c>
      <c r="I70" s="68" t="n">
        <f aca="false">G5</f>
        <v>8.31111111111111</v>
      </c>
      <c r="J70" s="69" t="n">
        <f aca="false">H70*1000/I70*0.06</f>
        <v>50.5347593582888</v>
      </c>
      <c r="K70" s="68" t="n">
        <f aca="false">SUM(J6:W6)/60</f>
        <v>0.416666666666667</v>
      </c>
      <c r="L70" s="68" t="n">
        <f aca="false">G62</f>
        <v>7.82777777777778</v>
      </c>
      <c r="M70" s="69" t="n">
        <f aca="false">H70*1000/L70*0.06</f>
        <v>53.6550745209368</v>
      </c>
      <c r="N70" s="68" t="n">
        <f aca="false">SUM(J62:W62)/60</f>
        <v>0.144444444444444</v>
      </c>
      <c r="O70" s="68" t="n">
        <f aca="false">(I70+L70)/2</f>
        <v>8.06944444444445</v>
      </c>
      <c r="P70" s="69" t="n">
        <f aca="false">H70*1000/O70*0.06</f>
        <v>52.0481927710843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108" t="s">
        <v>90</v>
      </c>
      <c r="C71" s="108" t="s">
        <v>128</v>
      </c>
      <c r="D71" s="108" t="s">
        <v>129</v>
      </c>
      <c r="E71" s="108" t="s">
        <v>130</v>
      </c>
      <c r="F71" s="67" t="n">
        <f aca="false">'台9（知本－楓港）下行'!E149</f>
        <v>51.9333333333333</v>
      </c>
      <c r="G71" s="67" t="n">
        <f aca="false">'台9（楓港－知本）上行'!E170</f>
        <v>51.9333333333333</v>
      </c>
      <c r="H71" s="67" t="n">
        <f aca="false">(F71+G71)/2</f>
        <v>51.9333333333333</v>
      </c>
      <c r="I71" s="68" t="n">
        <f aca="false">G6</f>
        <v>53.2388888888889</v>
      </c>
      <c r="J71" s="69" t="n">
        <f aca="false">H71*1000/I71*0.06</f>
        <v>58.5286444745904</v>
      </c>
      <c r="K71" s="68" t="n">
        <f aca="false">SUM(J7:W7)/60</f>
        <v>0</v>
      </c>
      <c r="L71" s="68" t="n">
        <f aca="false">G61</f>
        <v>57.3666666666667</v>
      </c>
      <c r="M71" s="69" t="n">
        <f aca="false">H71*1000/L71*0.06</f>
        <v>54.3172574084834</v>
      </c>
      <c r="N71" s="68" t="n">
        <f aca="false">SUM(J61:W61)/60</f>
        <v>0.394444444444445</v>
      </c>
      <c r="O71" s="68" t="n">
        <f aca="false">(I71+L71)/2</f>
        <v>55.3027777777778</v>
      </c>
      <c r="P71" s="69" t="n">
        <f aca="false">H71*1000/O71*0.06</f>
        <v>56.3443668692551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3</v>
      </c>
      <c r="B72" s="108" t="s">
        <v>129</v>
      </c>
      <c r="C72" s="108" t="s">
        <v>130</v>
      </c>
      <c r="D72" s="108" t="s">
        <v>131</v>
      </c>
      <c r="E72" s="108" t="s">
        <v>132</v>
      </c>
      <c r="F72" s="67" t="n">
        <f aca="false">'台9（知本－楓港）下行'!E150</f>
        <v>11.3</v>
      </c>
      <c r="G72" s="67" t="n">
        <f aca="false">'台9（楓港－知本）上行'!E169</f>
        <v>11.2666666666667</v>
      </c>
      <c r="H72" s="67" t="n">
        <f aca="false">(F72+G72)/2</f>
        <v>11.2833333333333</v>
      </c>
      <c r="I72" s="68" t="n">
        <f aca="false">G7</f>
        <v>15.3388888888889</v>
      </c>
      <c r="J72" s="69" t="n">
        <f aca="false">H72*1000/I72*0.06</f>
        <v>44.1361825425571</v>
      </c>
      <c r="K72" s="68" t="n">
        <f aca="false">SUM(J8:W8)/60</f>
        <v>0</v>
      </c>
      <c r="L72" s="68" t="n">
        <f aca="false">G60</f>
        <v>15.9555555555556</v>
      </c>
      <c r="M72" s="69" t="n">
        <f aca="false">H72*1000/L72*0.06</f>
        <v>42.4303621169917</v>
      </c>
      <c r="N72" s="68" t="n">
        <f aca="false">SUM(J60:W60)/60</f>
        <v>0</v>
      </c>
      <c r="O72" s="68" t="n">
        <f aca="false">(I72+L72)/2</f>
        <v>15.6472222222222</v>
      </c>
      <c r="P72" s="69" t="n">
        <f aca="false">H72*1000/O72*0.06</f>
        <v>43.2664654713297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4</v>
      </c>
      <c r="B73" s="108" t="s">
        <v>131</v>
      </c>
      <c r="C73" s="108" t="s">
        <v>132</v>
      </c>
      <c r="D73" s="62"/>
      <c r="E73" s="108" t="s">
        <v>133</v>
      </c>
      <c r="F73" s="67" t="n">
        <f aca="false">'台9（知本－楓港）下行'!E151</f>
        <v>7.23333333333333</v>
      </c>
      <c r="G73" s="67" t="n">
        <f aca="false">'台9（楓港－知本）上行'!E168</f>
        <v>7.26666666666667</v>
      </c>
      <c r="H73" s="67" t="n">
        <f aca="false">(F73+G73)/2</f>
        <v>7.25</v>
      </c>
      <c r="I73" s="68" t="n">
        <f aca="false">G8</f>
        <v>11.7333333333333</v>
      </c>
      <c r="J73" s="69" t="n">
        <f aca="false">H73*1000/I73*0.06</f>
        <v>37.0738636363636</v>
      </c>
      <c r="K73" s="68" t="n">
        <f aca="false">SUM(J8:W8)/60</f>
        <v>0</v>
      </c>
      <c r="L73" s="68" t="n">
        <f aca="false">G59</f>
        <v>10.8705555555556</v>
      </c>
      <c r="M73" s="69" t="n">
        <f aca="false">H73*1000/L73*0.06</f>
        <v>40.0163540655185</v>
      </c>
      <c r="N73" s="68" t="n">
        <f aca="false">SUM(J59:W59)/60</f>
        <v>0.0388888888888889</v>
      </c>
      <c r="O73" s="68" t="n">
        <f aca="false">(I73+L73)/2</f>
        <v>11.3019444444444</v>
      </c>
      <c r="P73" s="69" t="n">
        <f aca="false">H73*1000/O73*0.06</f>
        <v>38.4889522451889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5</v>
      </c>
      <c r="B74" s="62"/>
      <c r="C74" s="108" t="s">
        <v>133</v>
      </c>
      <c r="D74" s="108" t="s">
        <v>134</v>
      </c>
      <c r="E74" s="108" t="s">
        <v>135</v>
      </c>
      <c r="F74" s="67" t="n">
        <f aca="false">'台9（知本－楓港）下行'!E152</f>
        <v>13.3666666666667</v>
      </c>
      <c r="G74" s="67" t="n">
        <f aca="false">'台9（楓港－知本）上行'!E167</f>
        <v>13.4</v>
      </c>
      <c r="H74" s="67" t="n">
        <f aca="false">(F74+G74)/2</f>
        <v>13.3833333333333</v>
      </c>
      <c r="I74" s="68" t="n">
        <f aca="false">G9</f>
        <v>18.0111111111111</v>
      </c>
      <c r="J74" s="69" t="n">
        <f aca="false">H74*1000/I74*0.06</f>
        <v>44.5835903763109</v>
      </c>
      <c r="K74" s="68" t="n">
        <f aca="false">SUM(J9:W9)/60</f>
        <v>0</v>
      </c>
      <c r="L74" s="68" t="n">
        <f aca="false">G58</f>
        <v>16.9183333333333</v>
      </c>
      <c r="M74" s="69" t="n">
        <f aca="false">H74*1000/L74*0.06</f>
        <v>47.4633041079697</v>
      </c>
      <c r="N74" s="68" t="n">
        <f aca="false">SUM(J58:W58)/60</f>
        <v>0</v>
      </c>
      <c r="O74" s="68" t="n">
        <f aca="false">(I74+L74)/2</f>
        <v>17.4647222222222</v>
      </c>
      <c r="P74" s="69" t="n">
        <f aca="false">H74*1000/O74*0.06</f>
        <v>45.9784009034085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台9（知本－楓港）下行'!E153</f>
        <v>0</v>
      </c>
      <c r="G75" s="67" t="n">
        <f aca="false">'台9（楓港－知本）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.0444444444444444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台9（知本－楓港）下行'!E154</f>
        <v>0</v>
      </c>
      <c r="G76" s="67" t="n">
        <f aca="false">'台9（楓港－知本）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台9（知本－楓港）下行'!E155</f>
        <v>0</v>
      </c>
      <c r="G77" s="67" t="n">
        <f aca="false">'台9（楓港－知本）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台9（知本－楓港）下行'!E156</f>
        <v>0</v>
      </c>
      <c r="G78" s="67" t="n">
        <f aca="false">'台9（楓港－知本）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台9（知本－楓港）下行'!E157</f>
        <v>0</v>
      </c>
      <c r="G79" s="67" t="n">
        <f aca="false">'台9（楓港－知本）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台9（知本－楓港）下行'!E158</f>
        <v>0</v>
      </c>
      <c r="G80" s="67" t="n">
        <f aca="false">'台9（楓港－知本）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台9（知本－楓港）下行'!E159</f>
        <v>0</v>
      </c>
      <c r="G81" s="67" t="n">
        <f aca="false">'台9（楓港－知本）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台9（知本－楓港）下行'!E160</f>
        <v>0</v>
      </c>
      <c r="G82" s="67" t="n">
        <f aca="false">'台9（楓港－知本）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台9（知本－楓港）下行'!E161</f>
        <v>0</v>
      </c>
      <c r="G83" s="67" t="n">
        <f aca="false">'台9（楓港－知本）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台9（知本－楓港）下行'!E162</f>
        <v>0</v>
      </c>
      <c r="G84" s="67" t="n">
        <f aca="false">'台9（楓港－知本）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台9（知本－楓港）下行'!E163</f>
        <v>0</v>
      </c>
      <c r="G85" s="67" t="n">
        <f aca="false">'台9（楓港－知本）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台9（知本－楓港）下行'!E164</f>
        <v>0</v>
      </c>
      <c r="G86" s="67" t="n">
        <f aca="false">'台9（楓港－知本）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台9（知本－楓港）下行'!E165</f>
        <v>0</v>
      </c>
      <c r="G87" s="67" t="n">
        <f aca="false">'台9（楓港－知本）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台9（知本－楓港）下行'!E166</f>
        <v>0</v>
      </c>
      <c r="G88" s="67" t="n">
        <f aca="false">'台9（楓港－知本）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台9（知本－楓港）下行'!E167</f>
        <v>0</v>
      </c>
      <c r="G89" s="67" t="n">
        <f aca="false">'台9（楓港－知本）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台9（知本－楓港）下行'!E168</f>
        <v>0</v>
      </c>
      <c r="G90" s="67" t="n">
        <f aca="false">'台9（楓港－知本）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台9（知本－楓港）下行'!E169</f>
        <v>0</v>
      </c>
      <c r="G91" s="67" t="n">
        <f aca="false">'台9（楓港－知本）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台9（知本－楓港）下行'!E170</f>
        <v>0</v>
      </c>
      <c r="G92" s="67" t="n">
        <f aca="false">'台9（楓港－知本）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台9（知本－楓港）下行'!E171</f>
        <v>0</v>
      </c>
      <c r="G93" s="67" t="n">
        <f aca="false">'台9（楓港－知本）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0</v>
      </c>
      <c r="C94" s="63"/>
      <c r="D94" s="63"/>
      <c r="E94" s="63"/>
      <c r="F94" s="70"/>
      <c r="G94" s="70"/>
      <c r="H94" s="69" t="n">
        <f aca="false">SUM(H70:H93)</f>
        <v>90.85</v>
      </c>
      <c r="I94" s="68" t="n">
        <f aca="false">SUM(I70:I93)</f>
        <v>106.633333333333</v>
      </c>
      <c r="J94" s="69" t="n">
        <f aca="false">H94*1000/I94*0.06</f>
        <v>51.1190997186621</v>
      </c>
      <c r="K94" s="68" t="n">
        <f aca="false">SUM(K70:K93)</f>
        <v>0.461111111111111</v>
      </c>
      <c r="L94" s="68" t="n">
        <f aca="false">SUM(L70:L93)</f>
        <v>108.938888888889</v>
      </c>
      <c r="M94" s="69" t="n">
        <f aca="false">H94*1000/L94*0.06</f>
        <v>50.0372278035596</v>
      </c>
      <c r="N94" s="68" t="n">
        <f aca="false">SUM(N70:N93)</f>
        <v>0.577777777777778</v>
      </c>
      <c r="O94" s="68" t="n">
        <f aca="false">SUM(O70:O93)</f>
        <v>107.786111111111</v>
      </c>
      <c r="P94" s="69" t="n">
        <f aca="false">H94*1000/O94*0.06</f>
        <v>50.5723784243486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H30" activePane="bottomRight" state="frozen"/>
      <selection pane="topLeft" activeCell="A1" activeCellId="0" sqref="A1"/>
      <selection pane="topRight" activeCell="H1" activeCellId="0" sqref="H1"/>
      <selection pane="bottomLeft" activeCell="A30" activeCellId="0" sqref="A30"/>
      <selection pane="bottomRight" activeCell="R42" activeCellId="0" sqref="R42:S4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4" min="4" style="0" width="9.66"/>
    <col collapsed="false" customWidth="true" hidden="false" outlineLevel="0" max="5" min="5" style="0" width="4.66"/>
    <col collapsed="false" customWidth="true" hidden="false" outlineLevel="0" max="11" min="6" style="0" width="6.88"/>
    <col collapsed="false" customWidth="true" hidden="false" outlineLevel="0" max="16" min="12" style="109" width="6.1"/>
    <col collapsed="false" customWidth="true" hidden="false" outlineLevel="0" max="18" min="18" style="12" width="8.99"/>
  </cols>
  <sheetData>
    <row r="1" customFormat="false" ht="16.2" hidden="false" customHeight="false" outlineLevel="0" collapsed="false">
      <c r="A1" s="22" t="s">
        <v>137</v>
      </c>
      <c r="B1" s="17"/>
      <c r="C1" s="17"/>
      <c r="D1" s="17"/>
      <c r="E1" s="17"/>
      <c r="F1" s="36" t="s">
        <v>55</v>
      </c>
      <c r="G1" s="36"/>
      <c r="H1" s="36" t="s">
        <v>56</v>
      </c>
      <c r="I1" s="36"/>
      <c r="J1" s="36" t="s">
        <v>50</v>
      </c>
      <c r="K1" s="36"/>
    </row>
    <row r="2" customFormat="false" ht="16.8" hidden="false" customHeight="false" outlineLevel="0" collapsed="false">
      <c r="A2" s="86" t="s">
        <v>28</v>
      </c>
      <c r="B2" s="86"/>
      <c r="C2" s="86"/>
      <c r="D2" s="86"/>
      <c r="E2" s="33" t="s">
        <v>119</v>
      </c>
      <c r="F2" s="33" t="s">
        <v>29</v>
      </c>
      <c r="G2" s="33" t="s">
        <v>30</v>
      </c>
      <c r="H2" s="33" t="s">
        <v>29</v>
      </c>
      <c r="I2" s="33" t="s">
        <v>30</v>
      </c>
      <c r="J2" s="33" t="s">
        <v>29</v>
      </c>
      <c r="K2" s="33" t="s">
        <v>30</v>
      </c>
      <c r="L2" s="110" t="s">
        <v>138</v>
      </c>
      <c r="M2" s="110" t="s">
        <v>139</v>
      </c>
      <c r="N2" s="110" t="s">
        <v>140</v>
      </c>
      <c r="O2" s="110" t="s">
        <v>141</v>
      </c>
      <c r="P2" s="110" t="s">
        <v>142</v>
      </c>
      <c r="R2" s="111"/>
    </row>
    <row r="3" customFormat="false" ht="16.2" hidden="false" customHeight="false" outlineLevel="0" collapsed="false">
      <c r="A3" s="22" t="s">
        <v>143</v>
      </c>
      <c r="B3" s="22" t="s">
        <v>39</v>
      </c>
      <c r="C3" s="22" t="s">
        <v>144</v>
      </c>
      <c r="D3" s="22" t="s">
        <v>41</v>
      </c>
      <c r="E3" s="18" t="n">
        <f aca="false">'台9(台北-青潭)總表'!H69</f>
        <v>7.95</v>
      </c>
      <c r="F3" s="34" t="n">
        <f aca="false">'台9(台北-青潭)總表'!I69</f>
        <v>20.4944444444444</v>
      </c>
      <c r="G3" s="18" t="n">
        <f aca="false">E3*1000/F3*0.06</f>
        <v>23.2746001626457</v>
      </c>
      <c r="H3" s="34" t="n">
        <f aca="false">'台9(台北-青潭)總表'!L69</f>
        <v>18.8444444444444</v>
      </c>
      <c r="I3" s="18" t="n">
        <f aca="false">E3*1000/H3*0.06</f>
        <v>25.3125</v>
      </c>
      <c r="J3" s="34" t="n">
        <f aca="false">(F3+H3)/2</f>
        <v>19.6694444444444</v>
      </c>
      <c r="K3" s="18" t="n">
        <f aca="false">E3*1000/J3*0.06</f>
        <v>24.2508120321988</v>
      </c>
      <c r="L3" s="23" t="s">
        <v>145</v>
      </c>
      <c r="M3" s="110" t="s">
        <v>137</v>
      </c>
      <c r="N3" s="112" t="n">
        <v>29.3722222222222</v>
      </c>
      <c r="O3" s="109" t="n">
        <v>15.4567807830533</v>
      </c>
      <c r="P3" s="112" t="n">
        <f aca="false">IF(O3=0,"-",(K3-O3)/O3*100)</f>
        <v>56.8943260086039</v>
      </c>
      <c r="R3" s="113" t="n">
        <f aca="false">N3</f>
        <v>29.3722222222222</v>
      </c>
      <c r="S3" s="114" t="n">
        <f aca="false">O3*N3</f>
        <v>454.000000000015</v>
      </c>
      <c r="T3" s="17"/>
      <c r="U3" s="17"/>
      <c r="V3" s="20"/>
      <c r="W3" s="20"/>
      <c r="X3" s="20"/>
      <c r="Y3" s="20"/>
      <c r="Z3" s="21"/>
      <c r="AA3" s="17"/>
      <c r="AB3" s="17"/>
    </row>
    <row r="4" customFormat="false" ht="16.2" hidden="false" customHeight="false" outlineLevel="0" collapsed="false">
      <c r="A4" s="22" t="s">
        <v>144</v>
      </c>
      <c r="B4" s="22" t="s">
        <v>41</v>
      </c>
      <c r="C4" s="22" t="s">
        <v>146</v>
      </c>
      <c r="D4" s="22" t="s">
        <v>45</v>
      </c>
      <c r="E4" s="18" t="n">
        <f aca="false">'台9(台北-青潭)總表'!H70</f>
        <v>2.61666666666667</v>
      </c>
      <c r="F4" s="34" t="n">
        <f aca="false">'台9(台北-青潭)總表'!I70</f>
        <v>8.7</v>
      </c>
      <c r="G4" s="18" t="n">
        <f aca="false">E4*1000/F4*0.06</f>
        <v>18.0459770114943</v>
      </c>
      <c r="H4" s="34" t="n">
        <f aca="false">'台9(台北-青潭)總表'!L70</f>
        <v>8.25</v>
      </c>
      <c r="I4" s="18" t="n">
        <f aca="false">E4*1000/H4*0.06</f>
        <v>19.0303030303031</v>
      </c>
      <c r="J4" s="34" t="n">
        <f aca="false">(F4+H4)/2</f>
        <v>8.475</v>
      </c>
      <c r="K4" s="18" t="n">
        <f aca="false">E4*1000/J4*0.06</f>
        <v>18.5250737463127</v>
      </c>
      <c r="L4" s="23" t="s">
        <v>147</v>
      </c>
      <c r="M4" s="110" t="s">
        <v>137</v>
      </c>
      <c r="N4" s="112" t="n">
        <v>13.7416666666667</v>
      </c>
      <c r="O4" s="109" t="n">
        <v>15.9369314736182</v>
      </c>
      <c r="P4" s="112" t="n">
        <f aca="false">IF(O4=0,"-",(K4-O4)/O4*100)</f>
        <v>16.2399033777539</v>
      </c>
      <c r="R4" s="113" t="n">
        <f aca="false">N4</f>
        <v>13.7416666666667</v>
      </c>
      <c r="S4" s="114" t="n">
        <f aca="false">O4*N4</f>
        <v>218.999999999971</v>
      </c>
      <c r="T4" s="17"/>
      <c r="U4" s="17"/>
      <c r="V4" s="20"/>
      <c r="W4" s="20"/>
      <c r="X4" s="20"/>
      <c r="Y4" s="20"/>
      <c r="Z4" s="21"/>
      <c r="AA4" s="17"/>
      <c r="AB4" s="17"/>
    </row>
    <row r="5" customFormat="false" ht="16.2" hidden="false" customHeight="false" outlineLevel="0" collapsed="false">
      <c r="A5" s="22" t="s">
        <v>146</v>
      </c>
      <c r="B5" s="22" t="s">
        <v>45</v>
      </c>
      <c r="C5" s="22" t="s">
        <v>148</v>
      </c>
      <c r="D5" s="22" t="s">
        <v>47</v>
      </c>
      <c r="E5" s="18" t="n">
        <f aca="false">'台9(台北-青潭)總表'!H71</f>
        <v>0.499999999999996</v>
      </c>
      <c r="F5" s="34" t="n">
        <f aca="false">'台9(台北-青潭)總表'!I71</f>
        <v>2.77222222222222</v>
      </c>
      <c r="G5" s="18" t="n">
        <f aca="false">E5*1000/F5*0.06</f>
        <v>10.8216432865731</v>
      </c>
      <c r="H5" s="34" t="n">
        <f aca="false">'台9(台北-青潭)總表'!L71</f>
        <v>3.98333333333333</v>
      </c>
      <c r="I5" s="18" t="n">
        <f aca="false">E5*1000/H5*0.06</f>
        <v>7.53138075313802</v>
      </c>
      <c r="J5" s="34" t="n">
        <f aca="false">(F5+H5)/2</f>
        <v>3.37777777777778</v>
      </c>
      <c r="K5" s="18" t="n">
        <f aca="false">E5*1000/J5*0.06</f>
        <v>8.88157894736835</v>
      </c>
      <c r="L5" s="23" t="s">
        <v>149</v>
      </c>
      <c r="M5" s="110" t="s">
        <v>137</v>
      </c>
      <c r="N5" s="112" t="n">
        <v>5.025</v>
      </c>
      <c r="O5" s="109" t="n">
        <v>8.35820895522686</v>
      </c>
      <c r="P5" s="112" t="n">
        <f aca="false">IF(O5=0,"-",(K5-O5)/O5*100)</f>
        <v>6.26174812026211</v>
      </c>
      <c r="R5" s="113" t="n">
        <f aca="false">N5</f>
        <v>5.025</v>
      </c>
      <c r="S5" s="114" t="n">
        <f aca="false">O5*N5</f>
        <v>42.000000000015</v>
      </c>
      <c r="T5" s="17"/>
      <c r="U5" s="17"/>
      <c r="V5" s="20"/>
      <c r="W5" s="20"/>
      <c r="X5" s="20"/>
      <c r="Y5" s="20"/>
      <c r="Z5" s="21"/>
      <c r="AA5" s="17"/>
      <c r="AB5" s="17"/>
    </row>
    <row r="6" customFormat="false" ht="16.2" hidden="false" customHeight="false" outlineLevel="0" collapsed="false">
      <c r="A6" s="22" t="s">
        <v>148</v>
      </c>
      <c r="B6" s="22" t="s">
        <v>47</v>
      </c>
      <c r="C6" s="22" t="s">
        <v>150</v>
      </c>
      <c r="D6" s="22" t="s">
        <v>49</v>
      </c>
      <c r="E6" s="18" t="n">
        <f aca="false">'台9(台北-青潭)總表'!H72</f>
        <v>1.36666666666667</v>
      </c>
      <c r="F6" s="34" t="n">
        <f aca="false">'台9(台北-青潭)總表'!I72</f>
        <v>2.88333333333333</v>
      </c>
      <c r="G6" s="18" t="n">
        <f aca="false">E6*1000/F6*0.06</f>
        <v>28.4393063583816</v>
      </c>
      <c r="H6" s="34" t="n">
        <f aca="false">'台9(台北-青潭)總表'!L72</f>
        <v>2.52222222222222</v>
      </c>
      <c r="I6" s="18" t="n">
        <f aca="false">E6*1000/H6*0.06</f>
        <v>32.5110132158592</v>
      </c>
      <c r="J6" s="34" t="n">
        <f aca="false">(F6+H6)/2</f>
        <v>2.70277777777778</v>
      </c>
      <c r="K6" s="18" t="n">
        <f aca="false">E6*1000/J6*0.06</f>
        <v>30.3391572456322</v>
      </c>
      <c r="L6" s="23" t="s">
        <v>151</v>
      </c>
      <c r="M6" s="110" t="s">
        <v>137</v>
      </c>
      <c r="N6" s="112" t="n">
        <v>4.78888888888889</v>
      </c>
      <c r="O6" s="109" t="n">
        <v>18.3758700696116</v>
      </c>
      <c r="P6" s="112" t="n">
        <f aca="false">IF(O6=0,"-",(K6-O6)/O6*100)</f>
        <v>65.1032420816054</v>
      </c>
      <c r="R6" s="113" t="n">
        <f aca="false">N6</f>
        <v>4.78888888888889</v>
      </c>
      <c r="S6" s="114" t="n">
        <f aca="false">O6*N6</f>
        <v>88.0000000000291</v>
      </c>
      <c r="T6" s="17"/>
      <c r="U6" s="17"/>
      <c r="V6" s="20"/>
      <c r="W6" s="20"/>
      <c r="X6" s="20"/>
      <c r="Y6" s="20"/>
      <c r="Z6" s="21"/>
      <c r="AA6" s="17"/>
      <c r="AB6" s="17"/>
    </row>
    <row r="7" s="17" customFormat="true" ht="15.75" hidden="false" customHeight="true" outlineLevel="0" collapsed="false">
      <c r="A7" s="22" t="s">
        <v>150</v>
      </c>
      <c r="B7" s="22" t="s">
        <v>49</v>
      </c>
      <c r="C7" s="22" t="s">
        <v>152</v>
      </c>
      <c r="D7" s="22" t="s">
        <v>61</v>
      </c>
      <c r="E7" s="76" t="n">
        <f aca="false">'台9(青潭-礁溪)總表'!H69</f>
        <v>26</v>
      </c>
      <c r="F7" s="34" t="n">
        <f aca="false">'台9(青潭-礁溪)總表'!I69</f>
        <v>37.1666666666667</v>
      </c>
      <c r="G7" s="18" t="n">
        <f aca="false">E7*1000/F7*0.06</f>
        <v>41.9730941704036</v>
      </c>
      <c r="H7" s="34" t="n">
        <f aca="false">'台9(青潭-礁溪)總表'!L69</f>
        <v>46.6777777777778</v>
      </c>
      <c r="I7" s="18" t="n">
        <f aca="false">E7*1000/H7*0.06</f>
        <v>33.4206141394906</v>
      </c>
      <c r="J7" s="34" t="n">
        <f aca="false">(F7+H7)/2</f>
        <v>41.9222222222222</v>
      </c>
      <c r="K7" s="18" t="n">
        <f aca="false">E7*1000/J7*0.06</f>
        <v>37.2117678240127</v>
      </c>
      <c r="L7" s="23" t="s">
        <v>151</v>
      </c>
      <c r="M7" s="110" t="s">
        <v>137</v>
      </c>
      <c r="N7" s="112" t="n">
        <v>41.8458333333333</v>
      </c>
      <c r="O7" s="109" t="n">
        <v>38.4267649108832</v>
      </c>
      <c r="P7" s="112" t="n">
        <f aca="false">IF(O7=0,"-",(K7-O7)/O7*100)</f>
        <v>-3.1618510943823</v>
      </c>
      <c r="Q7" s="0"/>
      <c r="R7" s="113" t="n">
        <f aca="false">N7</f>
        <v>41.8458333333333</v>
      </c>
      <c r="S7" s="114" t="n">
        <f aca="false">O7*N7</f>
        <v>1608</v>
      </c>
      <c r="T7" s="38"/>
      <c r="U7" s="38"/>
      <c r="V7" s="38"/>
      <c r="W7" s="38"/>
      <c r="X7" s="38"/>
      <c r="Y7" s="38"/>
      <c r="Z7" s="21"/>
    </row>
    <row r="8" s="17" customFormat="true" ht="15.75" hidden="false" customHeight="true" outlineLevel="0" collapsed="false">
      <c r="A8" s="22" t="s">
        <v>152</v>
      </c>
      <c r="B8" s="22" t="s">
        <v>61</v>
      </c>
      <c r="C8" s="22" t="s">
        <v>153</v>
      </c>
      <c r="D8" s="22" t="s">
        <v>62</v>
      </c>
      <c r="E8" s="76" t="n">
        <f aca="false">'台9(青潭-礁溪)總表'!H70</f>
        <v>21</v>
      </c>
      <c r="F8" s="34" t="n">
        <f aca="false">'台9(青潭-礁溪)總表'!I70</f>
        <v>35.8722222222222</v>
      </c>
      <c r="G8" s="18" t="n">
        <f aca="false">E8*1000/F8*0.06</f>
        <v>35.1246708997987</v>
      </c>
      <c r="H8" s="34" t="n">
        <f aca="false">'台9(青潭-礁溪)總表'!L70</f>
        <v>45</v>
      </c>
      <c r="I8" s="18" t="n">
        <f aca="false">E8*1000/H8*0.06</f>
        <v>28</v>
      </c>
      <c r="J8" s="34" t="n">
        <f aca="false">(F8+H8)/2</f>
        <v>40.4361111111111</v>
      </c>
      <c r="K8" s="18" t="n">
        <f aca="false">E8*1000/J8*0.06</f>
        <v>31.1602665384351</v>
      </c>
      <c r="L8" s="23" t="s">
        <v>145</v>
      </c>
      <c r="M8" s="110" t="s">
        <v>137</v>
      </c>
      <c r="N8" s="112" t="n">
        <v>31.5083333333333</v>
      </c>
      <c r="O8" s="109" t="n">
        <v>41.4652208410473</v>
      </c>
      <c r="P8" s="112" t="n">
        <f aca="false">IF(O8=0,"-",(K8-O8)/O8*100)</f>
        <v>-24.852042491502</v>
      </c>
      <c r="Q8" s="0"/>
      <c r="R8" s="113" t="n">
        <f aca="false">N8</f>
        <v>31.5083333333333</v>
      </c>
      <c r="S8" s="114" t="n">
        <f aca="false">O8*N8</f>
        <v>1306.5</v>
      </c>
      <c r="T8" s="38"/>
      <c r="U8" s="38"/>
      <c r="V8" s="38"/>
      <c r="W8" s="38"/>
      <c r="X8" s="38"/>
      <c r="Y8" s="38"/>
      <c r="Z8" s="21"/>
    </row>
    <row r="9" s="17" customFormat="true" ht="15.75" hidden="false" customHeight="true" outlineLevel="0" collapsed="false">
      <c r="A9" s="22" t="s">
        <v>153</v>
      </c>
      <c r="B9" s="22" t="s">
        <v>62</v>
      </c>
      <c r="C9" s="22" t="s">
        <v>154</v>
      </c>
      <c r="D9" s="22" t="s">
        <v>63</v>
      </c>
      <c r="E9" s="76" t="n">
        <f aca="false">'台9(青潭-礁溪)總表'!H71</f>
        <v>11</v>
      </c>
      <c r="F9" s="34" t="n">
        <f aca="false">'台9(青潭-礁溪)總表'!I71</f>
        <v>12.6777777777778</v>
      </c>
      <c r="G9" s="18" t="n">
        <f aca="false">E9*1000/F9*0.06</f>
        <v>52.0595968448729</v>
      </c>
      <c r="H9" s="34" t="n">
        <f aca="false">'台9(青潭-礁溪)總表'!L71</f>
        <v>23.4666666666667</v>
      </c>
      <c r="I9" s="18" t="n">
        <f aca="false">E9*1000/H9*0.06</f>
        <v>28.125</v>
      </c>
      <c r="J9" s="34" t="n">
        <f aca="false">(F9+H9)/2</f>
        <v>18.0722222222222</v>
      </c>
      <c r="K9" s="18" t="n">
        <f aca="false">E9*1000/J9*0.06</f>
        <v>36.5201352597602</v>
      </c>
      <c r="L9" s="23" t="s">
        <v>155</v>
      </c>
      <c r="M9" s="110" t="s">
        <v>137</v>
      </c>
      <c r="N9" s="112" t="n">
        <v>14.1166666666667</v>
      </c>
      <c r="O9" s="109" t="n">
        <v>45.159386068477</v>
      </c>
      <c r="P9" s="112" t="n">
        <f aca="false">IF(O9=0,"-",(K9-O9)/O9*100)</f>
        <v>-19.1305763006094</v>
      </c>
      <c r="Q9" s="0"/>
      <c r="R9" s="113" t="n">
        <f aca="false">N9</f>
        <v>14.1166666666667</v>
      </c>
      <c r="S9" s="114" t="n">
        <f aca="false">O9*N9</f>
        <v>637.5</v>
      </c>
      <c r="T9" s="38"/>
      <c r="U9" s="38"/>
      <c r="V9" s="38"/>
      <c r="W9" s="38"/>
      <c r="X9" s="38"/>
      <c r="Y9" s="38"/>
      <c r="Z9" s="21"/>
    </row>
    <row r="10" s="17" customFormat="true" ht="15.75" hidden="false" customHeight="true" outlineLevel="0" collapsed="false">
      <c r="A10" s="22" t="s">
        <v>154</v>
      </c>
      <c r="B10" s="22" t="s">
        <v>63</v>
      </c>
      <c r="C10" s="22" t="s">
        <v>156</v>
      </c>
      <c r="D10" s="22" t="s">
        <v>65</v>
      </c>
      <c r="E10" s="76" t="n">
        <f aca="false">'台9(青潭-礁溪)總表'!H72</f>
        <v>1.8</v>
      </c>
      <c r="F10" s="34" t="n">
        <f aca="false">'台9(青潭-礁溪)總表'!I72</f>
        <v>2.29444444444444</v>
      </c>
      <c r="G10" s="18" t="n">
        <f aca="false">E10*1000/F10*0.06</f>
        <v>47.0702179176755</v>
      </c>
      <c r="H10" s="34" t="n">
        <f aca="false">'台9(青潭-礁溪)總表'!L72</f>
        <v>2.57222222222222</v>
      </c>
      <c r="I10" s="18" t="n">
        <f aca="false">E10*1000/H10*0.06</f>
        <v>41.987041036717</v>
      </c>
      <c r="J10" s="34" t="n">
        <f aca="false">(F10+H10)/2</f>
        <v>2.43333333333333</v>
      </c>
      <c r="K10" s="18" t="n">
        <f aca="false">E10*1000/J10*0.06</f>
        <v>44.3835616438356</v>
      </c>
      <c r="L10" s="23" t="s">
        <v>155</v>
      </c>
      <c r="M10" s="110" t="s">
        <v>137</v>
      </c>
      <c r="N10" s="112" t="n">
        <v>1.03333333333333</v>
      </c>
      <c r="O10" s="109" t="n">
        <v>53.7096774193555</v>
      </c>
      <c r="P10" s="112" t="n">
        <f aca="false">IF(O10=0,"-",(K10-O10)/O10*100)</f>
        <v>-17.3639392817486</v>
      </c>
      <c r="Q10" s="0"/>
      <c r="R10" s="113" t="n">
        <f aca="false">N10</f>
        <v>1.03333333333333</v>
      </c>
      <c r="S10" s="114" t="n">
        <f aca="false">O10*N10</f>
        <v>55.5000000000007</v>
      </c>
      <c r="T10" s="38"/>
      <c r="U10" s="38"/>
      <c r="V10" s="38"/>
      <c r="W10" s="38"/>
      <c r="X10" s="38"/>
      <c r="Y10" s="38"/>
      <c r="Z10" s="21"/>
    </row>
    <row r="11" s="17" customFormat="true" ht="15.75" hidden="false" customHeight="true" outlineLevel="0" collapsed="false">
      <c r="A11" s="22" t="s">
        <v>156</v>
      </c>
      <c r="B11" s="22" t="s">
        <v>65</v>
      </c>
      <c r="C11" s="22" t="s">
        <v>157</v>
      </c>
      <c r="D11" s="22" t="s">
        <v>67</v>
      </c>
      <c r="E11" s="76" t="n">
        <f aca="false">'台9(青潭-礁溪)總表'!H73</f>
        <v>2.5</v>
      </c>
      <c r="F11" s="34" t="n">
        <f aca="false">'台9(青潭-礁溪)總表'!I73</f>
        <v>3.73888888888889</v>
      </c>
      <c r="G11" s="18" t="n">
        <f aca="false">E11*1000/F11*0.06</f>
        <v>40.1188707280832</v>
      </c>
      <c r="H11" s="34" t="n">
        <f aca="false">'台9(青潭-礁溪)總表'!L73</f>
        <v>5.43888888888889</v>
      </c>
      <c r="I11" s="18" t="n">
        <f aca="false">E11*1000/H11*0.06</f>
        <v>27.5791624106231</v>
      </c>
      <c r="J11" s="34" t="n">
        <f aca="false">(F11+H11)/2</f>
        <v>4.58888888888889</v>
      </c>
      <c r="K11" s="18" t="n">
        <f aca="false">E11*1000/J11*0.06</f>
        <v>32.6876513317191</v>
      </c>
      <c r="L11" s="23" t="s">
        <v>145</v>
      </c>
      <c r="M11" s="110" t="s">
        <v>137</v>
      </c>
      <c r="N11" s="112" t="n">
        <v>6.54166666666667</v>
      </c>
      <c r="O11" s="109" t="n">
        <v>32.1019108280255</v>
      </c>
      <c r="P11" s="112" t="n">
        <f aca="false">IF(O11=0,"-",(K11-O11)/O11*100)</f>
        <v>1.82462815634728</v>
      </c>
      <c r="Q11" s="0"/>
      <c r="R11" s="113" t="n">
        <f aca="false">N11</f>
        <v>6.54166666666667</v>
      </c>
      <c r="S11" s="114" t="n">
        <f aca="false">O11*N11</f>
        <v>210</v>
      </c>
      <c r="T11" s="38"/>
      <c r="U11" s="38"/>
      <c r="V11" s="38"/>
      <c r="W11" s="38"/>
      <c r="X11" s="38"/>
      <c r="Y11" s="38"/>
      <c r="Z11" s="21"/>
    </row>
    <row r="12" customFormat="false" ht="16.2" hidden="false" customHeight="false" outlineLevel="0" collapsed="false">
      <c r="A12" s="22" t="s">
        <v>157</v>
      </c>
      <c r="B12" s="22" t="s">
        <v>67</v>
      </c>
      <c r="C12" s="22" t="s">
        <v>158</v>
      </c>
      <c r="D12" s="22" t="s">
        <v>69</v>
      </c>
      <c r="E12" s="18" t="n">
        <f aca="false">'台9(礁溪-蘇澳)總表'!H70</f>
        <v>5.80000000000018</v>
      </c>
      <c r="F12" s="34" t="n">
        <f aca="false">'台9(礁溪-蘇澳)總表'!I70</f>
        <v>12.5444444444444</v>
      </c>
      <c r="G12" s="18" t="n">
        <f aca="false">E12*1000/F12*0.06</f>
        <v>27.7413640389734</v>
      </c>
      <c r="H12" s="34" t="n">
        <f aca="false">'台9(礁溪-蘇澳)總表'!L70</f>
        <v>15.7</v>
      </c>
      <c r="I12" s="18" t="n">
        <f aca="false">E12*1000/H12*0.06</f>
        <v>22.1656050955421</v>
      </c>
      <c r="J12" s="34" t="n">
        <f aca="false">(F12+H12)/2</f>
        <v>14.1222222222222</v>
      </c>
      <c r="K12" s="18" t="n">
        <f aca="false">E12*1000/J12*0.06</f>
        <v>24.6420141620779</v>
      </c>
      <c r="L12" s="23" t="s">
        <v>145</v>
      </c>
      <c r="M12" s="110" t="s">
        <v>137</v>
      </c>
      <c r="N12" s="112" t="n">
        <v>7.86388888888889</v>
      </c>
      <c r="O12" s="109" t="n">
        <v>42.8541151536523</v>
      </c>
      <c r="P12" s="112" t="n">
        <f aca="false">IF(O12=0,"-",(K12-O12)/O12*100)</f>
        <v>-42.4979046382719</v>
      </c>
      <c r="R12" s="113" t="n">
        <f aca="false">N12</f>
        <v>7.86388888888889</v>
      </c>
      <c r="S12" s="114" t="n">
        <f aca="false">O12*N12</f>
        <v>336.999999999971</v>
      </c>
    </row>
    <row r="13" customFormat="false" ht="16.2" hidden="false" customHeight="false" outlineLevel="0" collapsed="false">
      <c r="A13" s="22" t="s">
        <v>158</v>
      </c>
      <c r="B13" s="22" t="s">
        <v>69</v>
      </c>
      <c r="C13" s="22" t="s">
        <v>159</v>
      </c>
      <c r="D13" s="22" t="s">
        <v>71</v>
      </c>
      <c r="E13" s="18" t="n">
        <f aca="false">'台9(礁溪-蘇澳)總表'!H71</f>
        <v>1.60000000000036</v>
      </c>
      <c r="F13" s="34" t="n">
        <f aca="false">'台9(礁溪-蘇澳)總表'!I71</f>
        <v>10.25</v>
      </c>
      <c r="G13" s="18" t="n">
        <f aca="false">E13*1000/F13*0.06</f>
        <v>9.36585365853872</v>
      </c>
      <c r="H13" s="34" t="n">
        <f aca="false">'台9(礁溪-蘇澳)總表'!L71</f>
        <v>10.8444444444444</v>
      </c>
      <c r="I13" s="18" t="n">
        <f aca="false">E13*1000/H13*0.06</f>
        <v>8.85245901639546</v>
      </c>
      <c r="J13" s="34" t="n">
        <f aca="false">(F13+H13)/2</f>
        <v>10.5472222222222</v>
      </c>
      <c r="K13" s="18" t="n">
        <f aca="false">E13*1000/J13*0.06</f>
        <v>9.10192257045243</v>
      </c>
      <c r="L13" s="23" t="s">
        <v>149</v>
      </c>
      <c r="M13" s="110" t="s">
        <v>137</v>
      </c>
      <c r="N13" s="112" t="n">
        <v>4.89166666666667</v>
      </c>
      <c r="O13" s="109" t="n">
        <v>20.0340715502317</v>
      </c>
      <c r="P13" s="112" t="n">
        <f aca="false">IF(O13=0,"-",(K13-O13)/O13*100)</f>
        <v>-54.5677844484531</v>
      </c>
      <c r="R13" s="113" t="n">
        <f aca="false">N13</f>
        <v>4.89166666666667</v>
      </c>
      <c r="S13" s="114" t="n">
        <f aca="false">O13*N13</f>
        <v>97.9999999998836</v>
      </c>
    </row>
    <row r="14" customFormat="false" ht="16.2" hidden="false" customHeight="false" outlineLevel="0" collapsed="false">
      <c r="A14" s="22" t="s">
        <v>159</v>
      </c>
      <c r="B14" s="22" t="s">
        <v>71</v>
      </c>
      <c r="C14" s="22" t="s">
        <v>160</v>
      </c>
      <c r="D14" s="22" t="s">
        <v>73</v>
      </c>
      <c r="E14" s="18" t="n">
        <f aca="false">'台9(礁溪-蘇澳)總表'!H72</f>
        <v>8.59999999999945</v>
      </c>
      <c r="F14" s="34" t="n">
        <f aca="false">'台9(礁溪-蘇澳)總表'!I72</f>
        <v>19.3833333333333</v>
      </c>
      <c r="G14" s="18" t="n">
        <f aca="false">E14*1000/F14*0.06</f>
        <v>26.6208082545125</v>
      </c>
      <c r="H14" s="34" t="n">
        <f aca="false">'台9(礁溪-蘇澳)總表'!L72</f>
        <v>16.7777777777778</v>
      </c>
      <c r="I14" s="18" t="n">
        <f aca="false">E14*1000/H14*0.06</f>
        <v>30.7549668874153</v>
      </c>
      <c r="J14" s="34" t="n">
        <f aca="false">(F14+H14)/2</f>
        <v>18.0805555555556</v>
      </c>
      <c r="K14" s="18" t="n">
        <f aca="false">E14*1000/J14*0.06</f>
        <v>28.538946074664</v>
      </c>
      <c r="L14" s="23" t="s">
        <v>151</v>
      </c>
      <c r="M14" s="110" t="s">
        <v>137</v>
      </c>
      <c r="N14" s="112" t="n">
        <v>16.0527777777778</v>
      </c>
      <c r="O14" s="109" t="n">
        <v>31.1472573109716</v>
      </c>
      <c r="P14" s="112" t="n">
        <f aca="false">IF(O14=0,"-",(K14-O14)/O14*100)</f>
        <v>-8.3741281303403</v>
      </c>
      <c r="R14" s="113" t="n">
        <f aca="false">N14</f>
        <v>16.0527777777778</v>
      </c>
      <c r="S14" s="114" t="n">
        <f aca="false">O14*N14</f>
        <v>500.000000000291</v>
      </c>
    </row>
    <row r="15" customFormat="false" ht="16.2" hidden="false" customHeight="false" outlineLevel="0" collapsed="false">
      <c r="A15" s="22" t="s">
        <v>160</v>
      </c>
      <c r="B15" s="22" t="s">
        <v>73</v>
      </c>
      <c r="C15" s="22" t="s">
        <v>161</v>
      </c>
      <c r="D15" s="22" t="s">
        <v>75</v>
      </c>
      <c r="E15" s="18" t="n">
        <f aca="false">'台9(礁溪-蘇澳)總表'!H73</f>
        <v>1.30000000000018</v>
      </c>
      <c r="F15" s="34" t="n">
        <f aca="false">'台9(礁溪-蘇澳)總表'!I73</f>
        <v>5.89444444444445</v>
      </c>
      <c r="G15" s="18" t="n">
        <f aca="false">E15*1000/F15*0.06</f>
        <v>13.2327992459962</v>
      </c>
      <c r="H15" s="34" t="n">
        <f aca="false">'台9(礁溪-蘇澳)總表'!L73</f>
        <v>5.26111111111111</v>
      </c>
      <c r="I15" s="18" t="n">
        <f aca="false">E15*1000/H15*0.06</f>
        <v>14.8257655755037</v>
      </c>
      <c r="J15" s="34" t="n">
        <f aca="false">(F15+H15)/2</f>
        <v>5.57777777777778</v>
      </c>
      <c r="K15" s="18" t="n">
        <f aca="false">E15*1000/J15*0.06</f>
        <v>13.9840637450219</v>
      </c>
      <c r="L15" s="23" t="s">
        <v>149</v>
      </c>
      <c r="M15" s="110" t="s">
        <v>137</v>
      </c>
      <c r="N15" s="112" t="n">
        <v>3.26944444444444</v>
      </c>
      <c r="O15" s="109" t="n">
        <v>24.7748513169252</v>
      </c>
      <c r="P15" s="112" t="n">
        <f aca="false">IF(O15=0,"-",(K15-O15)/O15*100)</f>
        <v>-43.5554079976717</v>
      </c>
      <c r="R15" s="113" t="n">
        <f aca="false">N15</f>
        <v>3.26944444444444</v>
      </c>
      <c r="S15" s="114" t="n">
        <f aca="false">O15*N15</f>
        <v>81.0000000000582</v>
      </c>
    </row>
    <row r="16" customFormat="false" ht="16.2" hidden="false" customHeight="false" outlineLevel="0" collapsed="false">
      <c r="A16" s="22" t="s">
        <v>161</v>
      </c>
      <c r="B16" s="22" t="s">
        <v>75</v>
      </c>
      <c r="C16" s="22" t="s">
        <v>162</v>
      </c>
      <c r="D16" s="22" t="s">
        <v>79</v>
      </c>
      <c r="E16" s="18" t="n">
        <f aca="false">'台9(礁溪-蘇澳)總表'!H74</f>
        <v>8.80000000000018</v>
      </c>
      <c r="F16" s="34" t="n">
        <f aca="false">'台9(礁溪-蘇澳)總表'!I74</f>
        <v>15.2277777777778</v>
      </c>
      <c r="G16" s="18" t="n">
        <f aca="false">E16*1000/F16*0.06</f>
        <v>34.6734768332732</v>
      </c>
      <c r="H16" s="34" t="n">
        <f aca="false">'台9(礁溪-蘇澳)總表'!L74</f>
        <v>15.8944444444444</v>
      </c>
      <c r="I16" s="18" t="n">
        <f aca="false">E16*1000/H16*0.06</f>
        <v>33.2191541419091</v>
      </c>
      <c r="J16" s="34" t="n">
        <f aca="false">(F16+H16)/2</f>
        <v>15.5611111111111</v>
      </c>
      <c r="K16" s="18" t="n">
        <f aca="false">E16*1000/J16*0.06</f>
        <v>33.9307390217786</v>
      </c>
      <c r="L16" s="23" t="s">
        <v>155</v>
      </c>
      <c r="M16" s="110" t="s">
        <v>137</v>
      </c>
      <c r="N16" s="112" t="n">
        <v>13.7722222222222</v>
      </c>
      <c r="O16" s="109" t="n">
        <v>37.3215006050679</v>
      </c>
      <c r="P16" s="112" t="n">
        <f aca="false">IF(O16=0,"-",(K16-O16)/O16*100)</f>
        <v>-9.0852766590763</v>
      </c>
      <c r="R16" s="113" t="n">
        <f aca="false">N16</f>
        <v>13.7722222222222</v>
      </c>
      <c r="S16" s="114" t="n">
        <f aca="false">O16*N16</f>
        <v>513.999999999796</v>
      </c>
    </row>
    <row r="17" customFormat="false" ht="16.2" hidden="false" customHeight="false" outlineLevel="0" collapsed="false">
      <c r="A17" s="22" t="s">
        <v>162</v>
      </c>
      <c r="B17" s="22" t="s">
        <v>79</v>
      </c>
      <c r="C17" s="22" t="s">
        <v>163</v>
      </c>
      <c r="D17" s="22" t="s">
        <v>77</v>
      </c>
      <c r="E17" s="18" t="n">
        <f aca="false">'台9(礁溪-蘇澳)總表'!H75</f>
        <v>3.89999999999964</v>
      </c>
      <c r="F17" s="34" t="n">
        <f aca="false">'台9(礁溪-蘇澳)總表'!I75</f>
        <v>9.51666666666667</v>
      </c>
      <c r="G17" s="18" t="n">
        <f aca="false">E17*1000/F17*0.06</f>
        <v>24.588441330996</v>
      </c>
      <c r="H17" s="34" t="n">
        <f aca="false">'台9(礁溪-蘇澳)總表'!L75</f>
        <v>5.83333333333333</v>
      </c>
      <c r="I17" s="18" t="n">
        <f aca="false">E17*1000/H17*0.06</f>
        <v>40.114285714282</v>
      </c>
      <c r="J17" s="34" t="n">
        <f aca="false">(F17+H17)/2</f>
        <v>7.675</v>
      </c>
      <c r="K17" s="18" t="n">
        <f aca="false">E17*1000/J17*0.06</f>
        <v>30.4885993485314</v>
      </c>
      <c r="L17" s="23" t="s">
        <v>151</v>
      </c>
      <c r="M17" s="110" t="s">
        <v>137</v>
      </c>
      <c r="N17" s="112" t="n">
        <v>5.09722222222222</v>
      </c>
      <c r="O17" s="109" t="n">
        <v>45.7111716621596</v>
      </c>
      <c r="P17" s="112" t="n">
        <f aca="false">IF(O17=0,"-",(K17-O17)/O17*100)</f>
        <v>-33.3016454404946</v>
      </c>
      <c r="R17" s="113" t="n">
        <f aca="false">N17</f>
        <v>5.09722222222222</v>
      </c>
      <c r="S17" s="114" t="n">
        <f aca="false">O17*N17</f>
        <v>233.000000000175</v>
      </c>
    </row>
    <row r="18" customFormat="false" ht="16.2" hidden="false" customHeight="false" outlineLevel="0" collapsed="false">
      <c r="A18" s="22" t="s">
        <v>163</v>
      </c>
      <c r="B18" s="22" t="s">
        <v>77</v>
      </c>
      <c r="C18" s="22" t="s">
        <v>164</v>
      </c>
      <c r="D18" s="22" t="s">
        <v>165</v>
      </c>
      <c r="E18" s="18" t="n">
        <f aca="false">[1]台2支線總表!$E$36</f>
        <v>4.19999999999982</v>
      </c>
      <c r="F18" s="34" t="n">
        <f aca="false">[1]台2支線總表!$F$36</f>
        <v>7.77222222222222</v>
      </c>
      <c r="G18" s="18" t="n">
        <f aca="false">E18*1000/F18*0.06</f>
        <v>32.4231593995697</v>
      </c>
      <c r="H18" s="34" t="n">
        <f aca="false">[1]台2支線總表!$H$36</f>
        <v>7.57222222222222</v>
      </c>
      <c r="I18" s="18" t="n">
        <f aca="false">E18*1000/H18*0.06</f>
        <v>33.2795304475408</v>
      </c>
      <c r="J18" s="34" t="n">
        <f aca="false">(F18+H18)/2</f>
        <v>7.67222222222222</v>
      </c>
      <c r="K18" s="18" t="n">
        <f aca="false">E18*1000/J18*0.06</f>
        <v>32.8457639391731</v>
      </c>
      <c r="L18" s="23" t="s">
        <v>145</v>
      </c>
      <c r="M18" s="110" t="s">
        <v>163</v>
      </c>
      <c r="N18" s="112" t="n">
        <v>5.3</v>
      </c>
      <c r="O18" s="109" t="n">
        <v>43.8679245283019</v>
      </c>
      <c r="P18" s="112" t="n">
        <f aca="false">IF(O18=0,"-",(K18-O18)/O18*100)</f>
        <v>-25.1257854289818</v>
      </c>
      <c r="R18" s="113" t="n">
        <f aca="false">N18</f>
        <v>5.3</v>
      </c>
      <c r="S18" s="114" t="n">
        <f aca="false">O18*N18</f>
        <v>232.5</v>
      </c>
    </row>
    <row r="19" customFormat="false" ht="16.2" hidden="false" customHeight="false" outlineLevel="0" collapsed="false">
      <c r="A19" s="22" t="s">
        <v>164</v>
      </c>
      <c r="B19" s="22" t="s">
        <v>165</v>
      </c>
      <c r="C19" s="22" t="s">
        <v>163</v>
      </c>
      <c r="D19" s="22" t="s">
        <v>82</v>
      </c>
      <c r="E19" s="18" t="n">
        <f aca="false">[1]台2支線總表!$E$37</f>
        <v>1.80000000000018</v>
      </c>
      <c r="F19" s="34" t="n">
        <f aca="false">[1]台2支線總表!$F$37</f>
        <v>4.06111111111111</v>
      </c>
      <c r="G19" s="18" t="n">
        <f aca="false">E19*1000/F19*0.06</f>
        <v>26.5937072503447</v>
      </c>
      <c r="H19" s="34" t="n">
        <f aca="false">[1]台2支線總表!$H$37</f>
        <v>4.83888888888889</v>
      </c>
      <c r="I19" s="18" t="n">
        <f aca="false">E19*1000/H19*0.06</f>
        <v>22.3191733639517</v>
      </c>
      <c r="J19" s="34" t="n">
        <f aca="false">(F19+H19)/2</f>
        <v>4.45</v>
      </c>
      <c r="K19" s="18" t="n">
        <f aca="false">E19*1000/J19*0.06</f>
        <v>24.2696629213508</v>
      </c>
      <c r="L19" s="23" t="s">
        <v>147</v>
      </c>
      <c r="M19" s="110" t="s">
        <v>163</v>
      </c>
      <c r="N19" s="112" t="n">
        <v>2.525</v>
      </c>
      <c r="O19" s="109" t="n">
        <v>42.772277227619</v>
      </c>
      <c r="P19" s="112" t="n">
        <f aca="false">IF(O19=0,"-",(K19-O19)/O19*100)</f>
        <v>-43.2584269661488</v>
      </c>
      <c r="R19" s="113" t="n">
        <f aca="false">N19</f>
        <v>2.525</v>
      </c>
      <c r="S19" s="114" t="n">
        <f aca="false">O19*N19</f>
        <v>107.999999999738</v>
      </c>
    </row>
    <row r="20" customFormat="false" ht="16.2" hidden="false" customHeight="false" outlineLevel="0" collapsed="false">
      <c r="A20" s="22" t="s">
        <v>163</v>
      </c>
      <c r="B20" s="22" t="s">
        <v>82</v>
      </c>
      <c r="C20" s="22" t="s">
        <v>166</v>
      </c>
      <c r="D20" s="22" t="s">
        <v>83</v>
      </c>
      <c r="E20" s="18" t="n">
        <f aca="false">'台9(蘇澳-南三棧)總表'!H69</f>
        <v>53.0666666666667</v>
      </c>
      <c r="F20" s="34" t="n">
        <f aca="false">'台9(蘇澳-南三棧)總表'!I69</f>
        <v>76.3277777777778</v>
      </c>
      <c r="G20" s="18" t="n">
        <f aca="false">E20*1000/F20*0.06</f>
        <v>41.7148264065798</v>
      </c>
      <c r="H20" s="34" t="n">
        <f aca="false">'台9(蘇澳-南三棧)總表'!L69</f>
        <v>61.6611111111111</v>
      </c>
      <c r="I20" s="18" t="n">
        <f aca="false">E20*1000/H20*0.06</f>
        <v>51.63708442202</v>
      </c>
      <c r="J20" s="34" t="n">
        <f aca="false">(F20+H20)/2</f>
        <v>68.9944444444444</v>
      </c>
      <c r="K20" s="18" t="n">
        <f aca="false">E20*1000/J20*0.06</f>
        <v>46.1486432079878</v>
      </c>
      <c r="L20" s="109" t="s">
        <v>155</v>
      </c>
      <c r="M20" s="110" t="s">
        <v>137</v>
      </c>
      <c r="N20" s="112" t="n">
        <v>65.8583333333333</v>
      </c>
      <c r="O20" s="109" t="n">
        <v>44.6184993040617</v>
      </c>
      <c r="P20" s="112" t="n">
        <f aca="false">IF(O20=0,"-",(K20-O20)/O20*100)</f>
        <v>3.42939347533531</v>
      </c>
      <c r="R20" s="113" t="n">
        <f aca="false">N20</f>
        <v>65.8583333333333</v>
      </c>
      <c r="S20" s="114" t="n">
        <f aca="false">O20*N20</f>
        <v>2938.5</v>
      </c>
    </row>
    <row r="21" customFormat="false" ht="16.2" hidden="false" customHeight="false" outlineLevel="0" collapsed="false">
      <c r="A21" s="22" t="s">
        <v>166</v>
      </c>
      <c r="B21" s="22" t="s">
        <v>83</v>
      </c>
      <c r="C21" s="22" t="s">
        <v>167</v>
      </c>
      <c r="D21" s="22" t="s">
        <v>85</v>
      </c>
      <c r="E21" s="18" t="n">
        <f aca="false">'台9(蘇澳-南三棧)總表'!H70</f>
        <v>30.15</v>
      </c>
      <c r="F21" s="34" t="n">
        <f aca="false">'台9(蘇澳-南三棧)總表'!I70</f>
        <v>29.25</v>
      </c>
      <c r="G21" s="18" t="n">
        <f aca="false">E21*1000/F21*0.06</f>
        <v>61.8461538461539</v>
      </c>
      <c r="H21" s="34" t="n">
        <f aca="false">'台9(蘇澳-南三棧)總表'!L70</f>
        <v>29.4444444444444</v>
      </c>
      <c r="I21" s="18" t="n">
        <f aca="false">E21*1000/H21*0.06</f>
        <v>61.4377358490566</v>
      </c>
      <c r="J21" s="34" t="n">
        <f aca="false">(F21+H21)/2</f>
        <v>29.3472222222222</v>
      </c>
      <c r="K21" s="18" t="n">
        <f aca="false">E21*1000/J21*0.06</f>
        <v>61.6412683388547</v>
      </c>
      <c r="L21" s="109" t="s">
        <v>168</v>
      </c>
      <c r="M21" s="110" t="s">
        <v>137</v>
      </c>
      <c r="N21" s="112" t="n">
        <v>43.2208333333333</v>
      </c>
      <c r="O21" s="109" t="n">
        <v>42.5836305793888</v>
      </c>
      <c r="P21" s="112" t="n">
        <f aca="false">IF(O21=0,"-",(K21-O21)/O21*100)</f>
        <v>44.7534357690256</v>
      </c>
      <c r="R21" s="113" t="n">
        <f aca="false">N21</f>
        <v>43.2208333333333</v>
      </c>
      <c r="S21" s="114" t="n">
        <f aca="false">O21*N21</f>
        <v>1840.5</v>
      </c>
    </row>
    <row r="22" customFormat="false" ht="16.2" hidden="false" customHeight="false" outlineLevel="0" collapsed="false">
      <c r="A22" s="22" t="s">
        <v>167</v>
      </c>
      <c r="B22" s="22" t="s">
        <v>85</v>
      </c>
      <c r="C22" s="22" t="s">
        <v>169</v>
      </c>
      <c r="D22" s="22" t="s">
        <v>87</v>
      </c>
      <c r="E22" s="18" t="n">
        <f aca="false">'台9(蘇澳-南三棧)總表'!H71</f>
        <v>9.40000000000001</v>
      </c>
      <c r="F22" s="34" t="n">
        <f aca="false">'台9(蘇澳-南三棧)總表'!I71</f>
        <v>9.01666666666667</v>
      </c>
      <c r="G22" s="18" t="n">
        <f aca="false">E22*1000/F22*0.06</f>
        <v>62.550831792976</v>
      </c>
      <c r="H22" s="34" t="n">
        <f aca="false">'台9(蘇澳-南三棧)總表'!L71</f>
        <v>9.71666666666667</v>
      </c>
      <c r="I22" s="18" t="n">
        <f aca="false">E22*1000/H22*0.06</f>
        <v>58.0445969125215</v>
      </c>
      <c r="J22" s="34" t="n">
        <f aca="false">(F22+H22)/2</f>
        <v>9.36666666666667</v>
      </c>
      <c r="K22" s="18" t="n">
        <f aca="false">E22*1000/J22*0.06</f>
        <v>60.2135231316727</v>
      </c>
      <c r="L22" s="109" t="s">
        <v>168</v>
      </c>
      <c r="M22" s="110" t="s">
        <v>137</v>
      </c>
      <c r="N22" s="112" t="n">
        <v>17.8375</v>
      </c>
      <c r="O22" s="109" t="n">
        <v>32.3756131744919</v>
      </c>
      <c r="P22" s="112" t="n">
        <f aca="false">IF(O22=0,"-",(K22-O22)/O22*100)</f>
        <v>85.984193742201</v>
      </c>
      <c r="R22" s="113" t="n">
        <f aca="false">N22</f>
        <v>17.8375</v>
      </c>
      <c r="S22" s="114" t="n">
        <f aca="false">O22*N22</f>
        <v>577.5</v>
      </c>
    </row>
    <row r="23" customFormat="false" ht="16.2" hidden="false" customHeight="false" outlineLevel="0" collapsed="false">
      <c r="A23" s="22" t="s">
        <v>169</v>
      </c>
      <c r="B23" s="22" t="s">
        <v>87</v>
      </c>
      <c r="C23" s="22" t="s">
        <v>170</v>
      </c>
      <c r="D23" s="22" t="s">
        <v>89</v>
      </c>
      <c r="E23" s="18" t="n">
        <f aca="false">'台9(南三棧-干城)總表'!H69</f>
        <v>16.1</v>
      </c>
      <c r="F23" s="34" t="n">
        <f aca="false">'台9(南三棧-干城)總表'!I69</f>
        <v>27.4111111111111</v>
      </c>
      <c r="G23" s="18" t="n">
        <f aca="false">E23*1000/F23*0.06</f>
        <v>35.2411836238346</v>
      </c>
      <c r="H23" s="34" t="n">
        <f aca="false">'台9(南三棧-干城)總表'!L69</f>
        <v>25.2944444444444</v>
      </c>
      <c r="I23" s="18" t="n">
        <f aca="false">E23*1000/H23*0.06</f>
        <v>38.1902042609269</v>
      </c>
      <c r="J23" s="34" t="n">
        <f aca="false">(F23+H23)/2</f>
        <v>26.3527777777778</v>
      </c>
      <c r="K23" s="18" t="n">
        <f aca="false">E23*1000/J23*0.06</f>
        <v>36.6564772847054</v>
      </c>
      <c r="L23" s="109" t="s">
        <v>151</v>
      </c>
      <c r="M23" s="110" t="s">
        <v>137</v>
      </c>
      <c r="N23" s="112" t="n">
        <v>22.0625</v>
      </c>
      <c r="O23" s="109" t="n">
        <v>44.056657223796</v>
      </c>
      <c r="P23" s="112" t="n">
        <f aca="false">IF(O23=0,"-",(K23-O23)/O23*100)</f>
        <v>-16.7969619245049</v>
      </c>
      <c r="R23" s="113" t="n">
        <f aca="false">N23</f>
        <v>22.0625</v>
      </c>
      <c r="S23" s="114" t="n">
        <f aca="false">O23*N23</f>
        <v>972</v>
      </c>
    </row>
    <row r="24" customFormat="false" ht="16.2" hidden="false" customHeight="false" outlineLevel="0" collapsed="false">
      <c r="A24" s="22" t="s">
        <v>170</v>
      </c>
      <c r="B24" s="22" t="s">
        <v>89</v>
      </c>
      <c r="C24" s="22" t="s">
        <v>171</v>
      </c>
      <c r="D24" s="22" t="s">
        <v>91</v>
      </c>
      <c r="E24" s="18" t="n">
        <f aca="false">'台9(南三棧-干城)總表'!H70</f>
        <v>2.01666666666667</v>
      </c>
      <c r="F24" s="34" t="n">
        <f aca="false">'台9(南三棧-干城)總表'!I70</f>
        <v>5.91111111111111</v>
      </c>
      <c r="G24" s="18" t="n">
        <f aca="false">E24*1000/F24*0.06</f>
        <v>20.4699248120301</v>
      </c>
      <c r="H24" s="34" t="n">
        <f aca="false">'台9(南三棧-干城)總表'!L70</f>
        <v>6.85</v>
      </c>
      <c r="I24" s="18" t="n">
        <f aca="false">E24*1000/H24*0.06</f>
        <v>17.6642335766423</v>
      </c>
      <c r="J24" s="34" t="n">
        <f aca="false">(F24+H24)/2</f>
        <v>6.38055555555556</v>
      </c>
      <c r="K24" s="18" t="n">
        <f aca="false">E24*1000/J24*0.06</f>
        <v>18.9638659120592</v>
      </c>
      <c r="L24" s="109" t="s">
        <v>147</v>
      </c>
      <c r="M24" s="110" t="s">
        <v>137</v>
      </c>
      <c r="N24" s="112" t="n">
        <v>6.38333333333333</v>
      </c>
      <c r="O24" s="109" t="n">
        <v>19.2689295039165</v>
      </c>
      <c r="P24" s="112" t="n">
        <f aca="false">IF(O24=0,"-",(K24-O24)/O24*100)</f>
        <v>-1.58318910137296</v>
      </c>
      <c r="R24" s="113" t="n">
        <f aca="false">N24</f>
        <v>6.38333333333333</v>
      </c>
      <c r="S24" s="114" t="n">
        <f aca="false">O24*N24</f>
        <v>123</v>
      </c>
    </row>
    <row r="25" customFormat="false" ht="16.2" hidden="false" customHeight="false" outlineLevel="0" collapsed="false">
      <c r="A25" s="22" t="s">
        <v>171</v>
      </c>
      <c r="B25" s="22" t="s">
        <v>91</v>
      </c>
      <c r="C25" s="22" t="s">
        <v>170</v>
      </c>
      <c r="D25" s="22" t="s">
        <v>92</v>
      </c>
      <c r="E25" s="18" t="n">
        <f aca="false">'台9(南三棧-干城)總表'!H71</f>
        <v>5.13333333333333</v>
      </c>
      <c r="F25" s="34" t="n">
        <f aca="false">'台9(南三棧-干城)總表'!I71</f>
        <v>6.53888888888889</v>
      </c>
      <c r="G25" s="18" t="n">
        <f aca="false">E25*1000/F25*0.06</f>
        <v>47.1028037383178</v>
      </c>
      <c r="H25" s="34" t="n">
        <f aca="false">'台9(南三棧-干城)總表'!L71</f>
        <v>6.51111111111111</v>
      </c>
      <c r="I25" s="18" t="n">
        <f aca="false">E25*1000/H25*0.06</f>
        <v>47.3037542662116</v>
      </c>
      <c r="J25" s="34" t="n">
        <f aca="false">(F25+H25)/2</f>
        <v>6.525</v>
      </c>
      <c r="K25" s="18" t="n">
        <f aca="false">E25*1000/J25*0.06</f>
        <v>47.2030651340996</v>
      </c>
      <c r="L25" s="109" t="s">
        <v>168</v>
      </c>
      <c r="M25" s="110" t="s">
        <v>137</v>
      </c>
      <c r="N25" s="112" t="n">
        <v>5.03611111111111</v>
      </c>
      <c r="O25" s="109" t="n">
        <v>63.7396580253723</v>
      </c>
      <c r="P25" s="112" t="n">
        <f aca="false">IF(O25=0,"-",(K25-O25)/O25*100)</f>
        <v>-25.9439623674952</v>
      </c>
      <c r="R25" s="113" t="n">
        <f aca="false">N25</f>
        <v>5.03611111111111</v>
      </c>
      <c r="S25" s="114" t="n">
        <f aca="false">O25*N25</f>
        <v>321</v>
      </c>
    </row>
    <row r="26" customFormat="false" ht="16.2" hidden="false" customHeight="false" outlineLevel="0" collapsed="false">
      <c r="A26" s="22" t="s">
        <v>170</v>
      </c>
      <c r="B26" s="22" t="s">
        <v>92</v>
      </c>
      <c r="C26" s="22" t="s">
        <v>170</v>
      </c>
      <c r="D26" s="22" t="s">
        <v>93</v>
      </c>
      <c r="E26" s="18" t="n">
        <f aca="false">'台9(干城-玉里)總表'!H69</f>
        <v>15.0666666666667</v>
      </c>
      <c r="F26" s="34" t="n">
        <f aca="false">'台9(干城-玉里)總表'!I69</f>
        <v>17.4333333333333</v>
      </c>
      <c r="G26" s="18" t="n">
        <f aca="false">E26*1000/F26*0.06</f>
        <v>51.8546845124283</v>
      </c>
      <c r="H26" s="34" t="n">
        <f aca="false">'台9(干城-玉里)總表'!L69</f>
        <v>17.5055555555556</v>
      </c>
      <c r="I26" s="18" t="n">
        <f aca="false">E26*1000/H26*0.06</f>
        <v>51.6407489685814</v>
      </c>
      <c r="J26" s="34" t="n">
        <f aca="false">(F26+H26)/2</f>
        <v>17.4694444444444</v>
      </c>
      <c r="K26" s="18" t="n">
        <f aca="false">E26*1000/J26*0.06</f>
        <v>51.7474956272857</v>
      </c>
      <c r="L26" s="109" t="s">
        <v>168</v>
      </c>
      <c r="M26" s="110" t="s">
        <v>137</v>
      </c>
      <c r="N26" s="112" t="n">
        <v>8.80555555555556</v>
      </c>
      <c r="O26" s="109" t="n">
        <v>57.6908517350158</v>
      </c>
      <c r="P26" s="112" t="n">
        <f aca="false">IF(O26=0,"-",(K26-O26)/O26*100)</f>
        <v>-10.3020772427298</v>
      </c>
      <c r="R26" s="113" t="n">
        <f aca="false">N26</f>
        <v>8.80555555555556</v>
      </c>
      <c r="S26" s="114" t="n">
        <f aca="false">O26*N26</f>
        <v>508</v>
      </c>
    </row>
    <row r="27" customFormat="false" ht="16.2" hidden="false" customHeight="false" outlineLevel="0" collapsed="false">
      <c r="A27" s="22" t="s">
        <v>170</v>
      </c>
      <c r="B27" s="22" t="s">
        <v>93</v>
      </c>
      <c r="C27" s="22" t="s">
        <v>172</v>
      </c>
      <c r="D27" s="22" t="s">
        <v>96</v>
      </c>
      <c r="E27" s="18" t="n">
        <f aca="false">'台9(干城-玉里)總表'!H70</f>
        <v>23.25</v>
      </c>
      <c r="F27" s="34" t="n">
        <f aca="false">'台9(干城-玉里)總表'!I70</f>
        <v>21.9833333333333</v>
      </c>
      <c r="G27" s="18" t="n">
        <f aca="false">E27*1000/F27*0.06</f>
        <v>63.4571645185747</v>
      </c>
      <c r="H27" s="34" t="n">
        <f aca="false">'台9(干城-玉里)總表'!L70</f>
        <v>26</v>
      </c>
      <c r="I27" s="18" t="n">
        <f aca="false">E27*1000/H27*0.06</f>
        <v>53.6538461538462</v>
      </c>
      <c r="J27" s="34" t="n">
        <f aca="false">(F27+H27)/2</f>
        <v>23.9916666666667</v>
      </c>
      <c r="K27" s="18" t="n">
        <f aca="false">E27*1000/J27*0.06</f>
        <v>58.1451893018409</v>
      </c>
      <c r="L27" s="109" t="s">
        <v>168</v>
      </c>
      <c r="M27" s="110" t="s">
        <v>137</v>
      </c>
      <c r="N27" s="112" t="n">
        <v>25.1583333333333</v>
      </c>
      <c r="O27" s="109" t="n">
        <v>56.8797615104333</v>
      </c>
      <c r="P27" s="112" t="n">
        <f aca="false">IF(O27=0,"-",(K27-O27)/O27*100)</f>
        <v>2.22474173204036</v>
      </c>
      <c r="R27" s="113" t="n">
        <f aca="false">N27</f>
        <v>25.1583333333333</v>
      </c>
      <c r="S27" s="114" t="n">
        <f aca="false">O27*N27</f>
        <v>1430.99999999998</v>
      </c>
    </row>
    <row r="28" customFormat="false" ht="16.2" hidden="false" customHeight="false" outlineLevel="0" collapsed="false">
      <c r="A28" s="22" t="s">
        <v>172</v>
      </c>
      <c r="B28" s="22" t="s">
        <v>96</v>
      </c>
      <c r="C28" s="22" t="s">
        <v>173</v>
      </c>
      <c r="D28" s="22" t="s">
        <v>98</v>
      </c>
      <c r="E28" s="18" t="n">
        <f aca="false">'台9(干城-玉里)總表'!H71</f>
        <v>6.36666666666667</v>
      </c>
      <c r="F28" s="34" t="n">
        <f aca="false">'台9(干城-玉里)總表'!I71</f>
        <v>6.45555555555556</v>
      </c>
      <c r="G28" s="18" t="n">
        <f aca="false">E28*1000/F28*0.06</f>
        <v>59.1738382099828</v>
      </c>
      <c r="H28" s="34" t="n">
        <f aca="false">'台9(干城-玉里)總表'!L71</f>
        <v>5.53333333333333</v>
      </c>
      <c r="I28" s="18" t="n">
        <f aca="false">E28*1000/H28*0.06</f>
        <v>69.0361445783133</v>
      </c>
      <c r="J28" s="34" t="n">
        <f aca="false">(F28+H28)/2</f>
        <v>5.99444444444444</v>
      </c>
      <c r="K28" s="18" t="n">
        <f aca="false">E28*1000/J28*0.06</f>
        <v>63.725671918443</v>
      </c>
      <c r="L28" s="109" t="s">
        <v>168</v>
      </c>
      <c r="M28" s="110" t="s">
        <v>137</v>
      </c>
      <c r="N28" s="112" t="n">
        <v>6.95416666666667</v>
      </c>
      <c r="O28" s="109" t="n">
        <v>53.4931096464933</v>
      </c>
      <c r="P28" s="112" t="n">
        <f aca="false">IF(O28=0,"-",(K28-O28)/O28*100)</f>
        <v>19.1287482435983</v>
      </c>
      <c r="R28" s="113" t="n">
        <f aca="false">N28</f>
        <v>6.95416666666667</v>
      </c>
      <c r="S28" s="114" t="n">
        <f aca="false">O28*N28</f>
        <v>371.999999999989</v>
      </c>
    </row>
    <row r="29" customFormat="false" ht="16.2" hidden="false" customHeight="false" outlineLevel="0" collapsed="false">
      <c r="A29" s="22" t="s">
        <v>173</v>
      </c>
      <c r="B29" s="22" t="s">
        <v>98</v>
      </c>
      <c r="C29" s="22" t="s">
        <v>174</v>
      </c>
      <c r="D29" s="22" t="s">
        <v>100</v>
      </c>
      <c r="E29" s="18" t="n">
        <f aca="false">'台9(干城-玉里)總表'!H72</f>
        <v>10.0333333333333</v>
      </c>
      <c r="F29" s="34" t="n">
        <f aca="false">'台9(干城-玉里)總表'!I72</f>
        <v>10.2444444444444</v>
      </c>
      <c r="G29" s="18" t="n">
        <f aca="false">E29*1000/F29*0.06</f>
        <v>58.763557483731</v>
      </c>
      <c r="H29" s="34" t="n">
        <f aca="false">'台9(干城-玉里)總表'!L72</f>
        <v>9.7</v>
      </c>
      <c r="I29" s="18" t="n">
        <f aca="false">E29*1000/H29*0.06</f>
        <v>62.0618556701031</v>
      </c>
      <c r="J29" s="34" t="n">
        <f aca="false">(F29+H29)/2</f>
        <v>9.97222222222222</v>
      </c>
      <c r="K29" s="18" t="n">
        <f aca="false">E29*1000/J29*0.06</f>
        <v>60.3676880222841</v>
      </c>
      <c r="L29" s="109" t="s">
        <v>168</v>
      </c>
      <c r="M29" s="110" t="s">
        <v>137</v>
      </c>
      <c r="N29" s="112" t="n">
        <v>8.8375</v>
      </c>
      <c r="O29" s="109" t="n">
        <v>76.3790664780776</v>
      </c>
      <c r="P29" s="112" t="n">
        <f aca="false">IF(O29=0,"-",(K29-O29)/O29*100)</f>
        <v>-20.9630454967515</v>
      </c>
      <c r="R29" s="113" t="n">
        <f aca="false">N29</f>
        <v>8.8375</v>
      </c>
      <c r="S29" s="114" t="n">
        <f aca="false">O29*N29</f>
        <v>675.000000000011</v>
      </c>
    </row>
    <row r="30" customFormat="false" ht="16.2" hidden="false" customHeight="false" outlineLevel="0" collapsed="false">
      <c r="A30" s="22" t="s">
        <v>174</v>
      </c>
      <c r="B30" s="22" t="s">
        <v>100</v>
      </c>
      <c r="C30" s="22" t="s">
        <v>175</v>
      </c>
      <c r="D30" s="22" t="s">
        <v>102</v>
      </c>
      <c r="E30" s="18" t="n">
        <f aca="false">'台9(干城-玉里)總表'!H73</f>
        <v>10.2333333333333</v>
      </c>
      <c r="F30" s="34" t="n">
        <f aca="false">'台9(干城-玉里)總表'!I73</f>
        <v>13.6833333333333</v>
      </c>
      <c r="G30" s="18" t="n">
        <f aca="false">E30*1000/F30*0.06</f>
        <v>44.8721071863581</v>
      </c>
      <c r="H30" s="34" t="n">
        <f aca="false">'台9(干城-玉里)總表'!L73</f>
        <v>10.4777777777778</v>
      </c>
      <c r="I30" s="18" t="n">
        <f aca="false">E30*1000/H30*0.06</f>
        <v>58.6002120890774</v>
      </c>
      <c r="J30" s="34" t="n">
        <f aca="false">(F30+H30)/2</f>
        <v>12.0805555555556</v>
      </c>
      <c r="K30" s="18" t="n">
        <f aca="false">E30*1000/J30*0.06</f>
        <v>50.8254771211773</v>
      </c>
      <c r="L30" s="109" t="s">
        <v>155</v>
      </c>
      <c r="M30" s="110" t="s">
        <v>137</v>
      </c>
      <c r="N30" s="112" t="n">
        <v>13.4583333333333</v>
      </c>
      <c r="O30" s="109" t="n">
        <v>39.3436532507732</v>
      </c>
      <c r="P30" s="112" t="n">
        <f aca="false">IF(O30=0,"-",(K30-O30)/O30*100)</f>
        <v>29.1834207596837</v>
      </c>
      <c r="R30" s="113" t="n">
        <f aca="false">N30</f>
        <v>13.4583333333333</v>
      </c>
      <c r="S30" s="114" t="n">
        <f aca="false">O30*N30</f>
        <v>529.499999999989</v>
      </c>
    </row>
    <row r="31" customFormat="false" ht="16.2" hidden="false" customHeight="false" outlineLevel="0" collapsed="false">
      <c r="A31" s="22" t="s">
        <v>175</v>
      </c>
      <c r="B31" s="22" t="s">
        <v>102</v>
      </c>
      <c r="C31" s="22" t="s">
        <v>176</v>
      </c>
      <c r="D31" s="22" t="s">
        <v>104</v>
      </c>
      <c r="E31" s="18" t="n">
        <f aca="false">'台9(干城-玉里)總表'!H74</f>
        <v>23.1833333333333</v>
      </c>
      <c r="F31" s="34" t="n">
        <f aca="false">'台9(干城-玉里)總表'!I74</f>
        <v>30.4444444444444</v>
      </c>
      <c r="G31" s="18" t="n">
        <f aca="false">E31*1000/F31*0.06</f>
        <v>45.6897810218978</v>
      </c>
      <c r="H31" s="34" t="n">
        <f aca="false">'台9(干城-玉里)總表'!L74</f>
        <v>23.0388888888889</v>
      </c>
      <c r="I31" s="18" t="n">
        <f aca="false">E31*1000/H31*0.06</f>
        <v>60.3761755485893</v>
      </c>
      <c r="J31" s="34" t="n">
        <f aca="false">(F31+H31)/2</f>
        <v>26.7416666666667</v>
      </c>
      <c r="K31" s="18" t="n">
        <f aca="false">E31*1000/J31*0.06</f>
        <v>52.0162044250545</v>
      </c>
      <c r="L31" s="109" t="s">
        <v>168</v>
      </c>
      <c r="M31" s="110" t="s">
        <v>137</v>
      </c>
      <c r="N31" s="112" t="n">
        <v>17.7583333333333</v>
      </c>
      <c r="O31" s="109" t="n">
        <v>80.0750821210705</v>
      </c>
      <c r="P31" s="112" t="n">
        <f aca="false">IF(O31=0,"-",(K31-O31)/O31*100)</f>
        <v>-35.0407104841829</v>
      </c>
      <c r="R31" s="113" t="n">
        <f aca="false">N31</f>
        <v>17.7583333333333</v>
      </c>
      <c r="S31" s="114" t="n">
        <f aca="false">O31*N31</f>
        <v>1422.00000000001</v>
      </c>
    </row>
    <row r="32" customFormat="false" ht="16.2" hidden="false" customHeight="false" outlineLevel="0" collapsed="false">
      <c r="A32" s="22" t="s">
        <v>176</v>
      </c>
      <c r="B32" s="22" t="s">
        <v>104</v>
      </c>
      <c r="C32" s="22" t="s">
        <v>175</v>
      </c>
      <c r="D32" s="22" t="s">
        <v>105</v>
      </c>
      <c r="E32" s="76" t="n">
        <f aca="false">'台9(玉里-初鹿)總表'!H69</f>
        <v>2.38333333333334</v>
      </c>
      <c r="F32" s="34" t="n">
        <f aca="false">'台9(玉里-初鹿)總表'!I69</f>
        <v>2.82777777777778</v>
      </c>
      <c r="G32" s="18" t="n">
        <f aca="false">E32*1000/F32*0.06</f>
        <v>50.5697445972496</v>
      </c>
      <c r="H32" s="34" t="n">
        <f aca="false">'台9(玉里-初鹿)總表'!L69</f>
        <v>2.41666666666667</v>
      </c>
      <c r="I32" s="18" t="n">
        <f aca="false">E32*1000/H32*0.06</f>
        <v>59.1724137931035</v>
      </c>
      <c r="J32" s="34" t="n">
        <f aca="false">(F32+H32)/2</f>
        <v>2.62222222222222</v>
      </c>
      <c r="K32" s="18" t="n">
        <f aca="false">E32*1000/J32*0.06</f>
        <v>54.5338983050848</v>
      </c>
      <c r="L32" s="109" t="s">
        <v>168</v>
      </c>
      <c r="M32" s="110" t="s">
        <v>137</v>
      </c>
      <c r="N32" s="112" t="n">
        <v>2.30416666666667</v>
      </c>
      <c r="O32" s="109" t="n">
        <v>55.9855334538808</v>
      </c>
      <c r="P32" s="112" t="n">
        <f aca="false">IF(O32=0,"-",(K32-O32)/O32*100)</f>
        <v>-2.59287544342463</v>
      </c>
      <c r="R32" s="113" t="n">
        <f aca="false">N32</f>
        <v>2.30416666666667</v>
      </c>
      <c r="S32" s="114" t="n">
        <f aca="false">O32*N32</f>
        <v>128.999999999984</v>
      </c>
    </row>
    <row r="33" customFormat="false" ht="16.2" hidden="false" customHeight="false" outlineLevel="0" collapsed="false">
      <c r="A33" s="22" t="s">
        <v>175</v>
      </c>
      <c r="B33" s="22" t="s">
        <v>105</v>
      </c>
      <c r="C33" s="22" t="s">
        <v>177</v>
      </c>
      <c r="D33" s="22" t="s">
        <v>107</v>
      </c>
      <c r="E33" s="76" t="n">
        <f aca="false">'台9(玉里-初鹿)總表'!H70</f>
        <v>20.3833333333333</v>
      </c>
      <c r="F33" s="34" t="n">
        <f aca="false">'台9(玉里-初鹿)總表'!I70</f>
        <v>20.3222222222222</v>
      </c>
      <c r="G33" s="18" t="n">
        <f aca="false">E33*1000/F33*0.06</f>
        <v>60.1804264625478</v>
      </c>
      <c r="H33" s="34" t="n">
        <f aca="false">'台9(玉里-初鹿)總表'!L70</f>
        <v>20.0777777777778</v>
      </c>
      <c r="I33" s="18" t="n">
        <f aca="false">E33*1000/H33*0.06</f>
        <v>60.9131156613171</v>
      </c>
      <c r="J33" s="34" t="n">
        <f aca="false">(F33+H33)/2</f>
        <v>20.2</v>
      </c>
      <c r="K33" s="18" t="n">
        <f aca="false">E33*1000/J33*0.06</f>
        <v>60.5445544554455</v>
      </c>
      <c r="L33" s="109" t="s">
        <v>168</v>
      </c>
      <c r="M33" s="110" t="s">
        <v>137</v>
      </c>
      <c r="N33" s="112" t="n">
        <v>20.7458333333333</v>
      </c>
      <c r="O33" s="109" t="n">
        <v>59.2167101827679</v>
      </c>
      <c r="P33" s="112" t="n">
        <f aca="false">IF(O33=0,"-",(K33-O33)/O33*100)</f>
        <v>2.24234725059761</v>
      </c>
      <c r="R33" s="113" t="n">
        <f aca="false">N33</f>
        <v>20.7458333333333</v>
      </c>
      <c r="S33" s="114" t="n">
        <f aca="false">O33*N33</f>
        <v>1228.50000000001</v>
      </c>
    </row>
    <row r="34" customFormat="false" ht="16.2" hidden="false" customHeight="false" outlineLevel="0" collapsed="false">
      <c r="A34" s="22" t="s">
        <v>177</v>
      </c>
      <c r="B34" s="22" t="s">
        <v>107</v>
      </c>
      <c r="C34" s="22" t="s">
        <v>178</v>
      </c>
      <c r="D34" s="22" t="s">
        <v>109</v>
      </c>
      <c r="E34" s="76" t="n">
        <f aca="false">'台9(玉里-初鹿)總表'!H71</f>
        <v>7.36666666666667</v>
      </c>
      <c r="F34" s="34" t="n">
        <f aca="false">'台9(玉里-初鹿)總表'!I71</f>
        <v>8.39444444444444</v>
      </c>
      <c r="G34" s="18" t="n">
        <f aca="false">E34*1000/F34*0.06</f>
        <v>52.6538716082065</v>
      </c>
      <c r="H34" s="34" t="n">
        <f aca="false">'台9(玉里-初鹿)總表'!L71</f>
        <v>8.07777777777778</v>
      </c>
      <c r="I34" s="18" t="n">
        <f aca="false">E34*1000/H34*0.06</f>
        <v>54.7180192572215</v>
      </c>
      <c r="J34" s="34" t="n">
        <f aca="false">(F34+H34)/2</f>
        <v>8.23611111111111</v>
      </c>
      <c r="K34" s="18" t="n">
        <f aca="false">E34*1000/J34*0.06</f>
        <v>53.6661045531198</v>
      </c>
      <c r="L34" s="109" t="s">
        <v>168</v>
      </c>
      <c r="M34" s="110" t="s">
        <v>137</v>
      </c>
      <c r="N34" s="112" t="n">
        <v>7.9</v>
      </c>
      <c r="O34" s="109" t="n">
        <v>52.7848101265802</v>
      </c>
      <c r="P34" s="112" t="n">
        <f aca="false">IF(O34=0,"-",(K34-O34)/O34*100)</f>
        <v>1.66959855387597</v>
      </c>
      <c r="R34" s="113" t="n">
        <f aca="false">N34</f>
        <v>7.9</v>
      </c>
      <c r="S34" s="114" t="n">
        <f aca="false">O34*N34</f>
        <v>416.999999999984</v>
      </c>
    </row>
    <row r="35" customFormat="false" ht="16.2" hidden="false" customHeight="false" outlineLevel="0" collapsed="false">
      <c r="A35" s="22" t="s">
        <v>178</v>
      </c>
      <c r="B35" s="22" t="s">
        <v>109</v>
      </c>
      <c r="C35" s="22" t="s">
        <v>179</v>
      </c>
      <c r="D35" s="22" t="s">
        <v>111</v>
      </c>
      <c r="E35" s="76" t="n">
        <f aca="false">'台9(玉里-初鹿)總表'!H72</f>
        <v>0.299999999999998</v>
      </c>
      <c r="F35" s="34" t="n">
        <f aca="false">'台9(玉里-初鹿)總表'!I72</f>
        <v>0.65</v>
      </c>
      <c r="G35" s="18" t="n">
        <f aca="false">E35*1000/F35*0.06</f>
        <v>27.6923076923075</v>
      </c>
      <c r="H35" s="34" t="n">
        <f aca="false">'台9(玉里-初鹿)總表'!L72</f>
        <v>0.833333333333333</v>
      </c>
      <c r="I35" s="18" t="n">
        <f aca="false">E35*1000/H35*0.06</f>
        <v>21.5999999999998</v>
      </c>
      <c r="J35" s="34" t="n">
        <f aca="false">(F35+H35)/2</f>
        <v>0.741666666666667</v>
      </c>
      <c r="K35" s="18" t="n">
        <f aca="false">E35*1000/J35*0.06</f>
        <v>24.2696629213481</v>
      </c>
      <c r="L35" s="109" t="s">
        <v>147</v>
      </c>
      <c r="M35" s="110" t="s">
        <v>137</v>
      </c>
      <c r="N35" s="112" t="n">
        <v>0.766666666666667</v>
      </c>
      <c r="O35" s="109" t="n">
        <v>35.217391304362</v>
      </c>
      <c r="P35" s="112" t="n">
        <f aca="false">IF(O35=0,"-",(K35-O35)/O35*100)</f>
        <v>-31.0861423221256</v>
      </c>
      <c r="R35" s="113" t="n">
        <f aca="false">N35</f>
        <v>0.766666666666667</v>
      </c>
      <c r="S35" s="114" t="n">
        <f aca="false">O35*N35</f>
        <v>27.0000000000108</v>
      </c>
    </row>
    <row r="36" customFormat="false" ht="16.2" hidden="false" customHeight="false" outlineLevel="0" collapsed="false">
      <c r="A36" s="22" t="s">
        <v>179</v>
      </c>
      <c r="B36" s="22" t="s">
        <v>111</v>
      </c>
      <c r="C36" s="22" t="s">
        <v>180</v>
      </c>
      <c r="D36" s="22" t="s">
        <v>113</v>
      </c>
      <c r="E36" s="76" t="n">
        <f aca="false">'台9(玉里-初鹿)總表'!H73</f>
        <v>7.31666666666667</v>
      </c>
      <c r="F36" s="34" t="n">
        <f aca="false">'台9(玉里-初鹿)總表'!I73</f>
        <v>6.56111111111111</v>
      </c>
      <c r="G36" s="18" t="n">
        <f aca="false">E36*1000/F36*0.06</f>
        <v>66.9093988145639</v>
      </c>
      <c r="H36" s="34" t="n">
        <f aca="false">'台9(玉里-初鹿)總表'!L73</f>
        <v>7.54444444444445</v>
      </c>
      <c r="I36" s="18" t="n">
        <f aca="false">E36*1000/H36*0.06</f>
        <v>58.1885125184094</v>
      </c>
      <c r="J36" s="34" t="n">
        <f aca="false">(F36+H36)/2</f>
        <v>7.05277777777778</v>
      </c>
      <c r="K36" s="18" t="n">
        <f aca="false">E36*1000/J36*0.06</f>
        <v>62.2449783379283</v>
      </c>
      <c r="L36" s="109" t="s">
        <v>168</v>
      </c>
      <c r="M36" s="110" t="s">
        <v>137</v>
      </c>
      <c r="N36" s="112" t="n">
        <v>9.58333333333333</v>
      </c>
      <c r="O36" s="109" t="n">
        <v>36.7826086956528</v>
      </c>
      <c r="P36" s="112" t="n">
        <f aca="false">IF(O36=0,"-",(K36-O36)/O36*100)</f>
        <v>69.2239363797079</v>
      </c>
      <c r="R36" s="113" t="n">
        <f aca="false">N36</f>
        <v>9.58333333333333</v>
      </c>
      <c r="S36" s="114" t="n">
        <f aca="false">O36*N36</f>
        <v>352.500000000005</v>
      </c>
    </row>
    <row r="37" customFormat="false" ht="16.2" hidden="false" customHeight="false" outlineLevel="0" collapsed="false">
      <c r="A37" s="22" t="s">
        <v>180</v>
      </c>
      <c r="B37" s="22" t="s">
        <v>113</v>
      </c>
      <c r="C37" s="22" t="s">
        <v>181</v>
      </c>
      <c r="D37" s="22" t="s">
        <v>115</v>
      </c>
      <c r="E37" s="76" t="n">
        <f aca="false">'台9(玉里-初鹿)總表'!H74</f>
        <v>32.7166666666667</v>
      </c>
      <c r="F37" s="34" t="n">
        <f aca="false">'台9(玉里-初鹿)總表'!I74</f>
        <v>31.6277777777778</v>
      </c>
      <c r="G37" s="18" t="n">
        <f aca="false">E37*1000/F37*0.06</f>
        <v>62.0656947128052</v>
      </c>
      <c r="H37" s="34" t="n">
        <f aca="false">'台9(玉里-初鹿)總表'!L74</f>
        <v>32.5388888888889</v>
      </c>
      <c r="I37" s="18" t="n">
        <f aca="false">E37*1000/H37*0.06</f>
        <v>60.3278128734847</v>
      </c>
      <c r="J37" s="34" t="n">
        <f aca="false">(F37+H37)/2</f>
        <v>32.0833333333333</v>
      </c>
      <c r="K37" s="18" t="n">
        <f aca="false">E37*1000/J37*0.06</f>
        <v>61.1844155844156</v>
      </c>
      <c r="L37" s="109" t="s">
        <v>168</v>
      </c>
      <c r="M37" s="110" t="s">
        <v>137</v>
      </c>
      <c r="N37" s="112" t="n">
        <v>28.3</v>
      </c>
      <c r="O37" s="109" t="n">
        <v>73.4628975265018</v>
      </c>
      <c r="P37" s="112" t="n">
        <f aca="false">IF(O37=0,"-",(K37-O37)/O37*100)</f>
        <v>-16.7138546878807</v>
      </c>
      <c r="R37" s="113" t="n">
        <f aca="false">N37</f>
        <v>28.3</v>
      </c>
      <c r="S37" s="114" t="n">
        <f aca="false">O37*N37</f>
        <v>2079</v>
      </c>
    </row>
    <row r="38" customFormat="false" ht="16.2" hidden="false" customHeight="false" outlineLevel="0" collapsed="false">
      <c r="A38" s="22" t="s">
        <v>181</v>
      </c>
      <c r="B38" s="22" t="s">
        <v>115</v>
      </c>
      <c r="C38" s="22" t="s">
        <v>182</v>
      </c>
      <c r="D38" s="22" t="s">
        <v>120</v>
      </c>
      <c r="E38" s="76" t="n">
        <f aca="false">'台9(初鹿-知本)總表'!H65</f>
        <v>10.95</v>
      </c>
      <c r="F38" s="34" t="n">
        <f aca="false">'台9(初鹿-知本)總表'!I65</f>
        <v>12.4111111111111</v>
      </c>
      <c r="G38" s="18" t="n">
        <f aca="false">E38*1000/F38*0.06</f>
        <v>52.9364368845121</v>
      </c>
      <c r="H38" s="34" t="n">
        <f aca="false">'台9(初鹿-知本)總表'!L65</f>
        <v>14.0277777777778</v>
      </c>
      <c r="I38" s="18" t="n">
        <f aca="false">E38*1000/H38*0.06</f>
        <v>46.8356435643564</v>
      </c>
      <c r="J38" s="34" t="n">
        <f aca="false">(F38+H38)/2</f>
        <v>13.2194444444444</v>
      </c>
      <c r="K38" s="18" t="n">
        <f aca="false">E38*1000/J38*0.06</f>
        <v>49.6995167051902</v>
      </c>
      <c r="L38" s="109" t="s">
        <v>155</v>
      </c>
      <c r="M38" s="110" t="s">
        <v>137</v>
      </c>
      <c r="N38" s="112" t="n">
        <v>12.5541666666667</v>
      </c>
      <c r="O38" s="109" t="n">
        <v>51.2578825091263</v>
      </c>
      <c r="P38" s="112" t="n">
        <f aca="false">IF(O38=0,"-",(K38-O38)/O38*100)</f>
        <v>-3.04024615854667</v>
      </c>
      <c r="R38" s="113" t="n">
        <f aca="false">N38</f>
        <v>12.5541666666667</v>
      </c>
      <c r="S38" s="114" t="n">
        <f aca="false">O38*N38</f>
        <v>643.499999999989</v>
      </c>
    </row>
    <row r="39" s="17" customFormat="true" ht="15.75" hidden="false" customHeight="true" outlineLevel="0" collapsed="false">
      <c r="A39" s="22" t="s">
        <v>182</v>
      </c>
      <c r="B39" s="22" t="s">
        <v>120</v>
      </c>
      <c r="C39" s="22" t="s">
        <v>183</v>
      </c>
      <c r="D39" s="22" t="s">
        <v>122</v>
      </c>
      <c r="E39" s="76" t="n">
        <f aca="false">'台9(初鹿-知本)總表'!H66</f>
        <v>10.3666666666667</v>
      </c>
      <c r="F39" s="34" t="n">
        <f aca="false">'台9(初鹿-知本)總表'!I66</f>
        <v>12.4222222222222</v>
      </c>
      <c r="G39" s="18" t="n">
        <f aca="false">E39*1000/F39*0.06</f>
        <v>50.0715563506261</v>
      </c>
      <c r="H39" s="34" t="n">
        <f aca="false">'台9(初鹿-知本)總表'!L66</f>
        <v>14.2388888888889</v>
      </c>
      <c r="I39" s="18" t="n">
        <f aca="false">E39*1000/H39*0.06</f>
        <v>43.6831837690207</v>
      </c>
      <c r="J39" s="34" t="n">
        <f aca="false">(F39+H39)/2</f>
        <v>13.3305555555556</v>
      </c>
      <c r="K39" s="18" t="n">
        <f aca="false">E39*1000/J39*0.06</f>
        <v>46.6597207751615</v>
      </c>
      <c r="L39" s="109" t="s">
        <v>155</v>
      </c>
      <c r="M39" s="110" t="s">
        <v>137</v>
      </c>
      <c r="N39" s="112" t="n">
        <v>10.1625</v>
      </c>
      <c r="O39" s="109" t="n">
        <v>47.380073800738</v>
      </c>
      <c r="P39" s="112" t="n">
        <f aca="false">IF(O39=0,"-",(K39-O39)/O39*100)</f>
        <v>-1.52037126114669</v>
      </c>
      <c r="Q39" s="0"/>
      <c r="R39" s="113" t="n">
        <f aca="false">N39</f>
        <v>10.1625</v>
      </c>
      <c r="S39" s="114" t="n">
        <f aca="false">O39*N39</f>
        <v>481.5</v>
      </c>
      <c r="T39" s="38"/>
      <c r="U39" s="38"/>
      <c r="V39" s="38"/>
      <c r="W39" s="38"/>
      <c r="X39" s="38"/>
      <c r="Y39" s="38"/>
      <c r="Z39" s="21"/>
    </row>
    <row r="40" s="17" customFormat="true" ht="15.75" hidden="false" customHeight="true" outlineLevel="0" collapsed="false">
      <c r="A40" s="22" t="s">
        <v>183</v>
      </c>
      <c r="B40" s="22" t="s">
        <v>122</v>
      </c>
      <c r="C40" s="22" t="s">
        <v>126</v>
      </c>
      <c r="D40" s="22" t="s">
        <v>124</v>
      </c>
      <c r="E40" s="76" t="n">
        <f aca="false">'台9(初鹿-知本)總表'!H67</f>
        <v>8.16666666666667</v>
      </c>
      <c r="F40" s="34" t="n">
        <f aca="false">'台9(初鹿-知本)總表'!I67</f>
        <v>10.45</v>
      </c>
      <c r="G40" s="18" t="n">
        <f aca="false">E40*1000/F40*0.06</f>
        <v>46.8899521531101</v>
      </c>
      <c r="H40" s="34" t="n">
        <f aca="false">'台9(初鹿-知本)總表'!L67</f>
        <v>8.26666666666667</v>
      </c>
      <c r="I40" s="18" t="n">
        <f aca="false">E40*1000/H40*0.06</f>
        <v>59.2741935483871</v>
      </c>
      <c r="J40" s="34" t="n">
        <f aca="false">(F40+H40)/2</f>
        <v>9.35833333333333</v>
      </c>
      <c r="K40" s="18" t="n">
        <f aca="false">E40*1000/J40*0.06</f>
        <v>52.359750667854</v>
      </c>
      <c r="L40" s="109" t="s">
        <v>168</v>
      </c>
      <c r="M40" s="110" t="s">
        <v>137</v>
      </c>
      <c r="N40" s="112" t="n">
        <v>10.4041666666667</v>
      </c>
      <c r="O40" s="109" t="n">
        <v>43.2519022827393</v>
      </c>
      <c r="P40" s="112" t="n">
        <f aca="false">IF(O40=0,"-",(K40-O40)/O40*100)</f>
        <v>21.0576827941031</v>
      </c>
      <c r="Q40" s="0"/>
      <c r="R40" s="113" t="n">
        <f aca="false">N40</f>
        <v>10.4041666666667</v>
      </c>
      <c r="S40" s="114" t="n">
        <f aca="false">O40*N40</f>
        <v>450</v>
      </c>
      <c r="T40" s="38"/>
      <c r="U40" s="38"/>
      <c r="V40" s="38"/>
      <c r="W40" s="38"/>
      <c r="X40" s="38"/>
      <c r="Y40" s="38"/>
      <c r="Z40" s="21"/>
    </row>
    <row r="41" s="17" customFormat="true" ht="15.75" hidden="false" customHeight="true" outlineLevel="0" collapsed="false">
      <c r="A41" s="22" t="s">
        <v>126</v>
      </c>
      <c r="B41" s="22" t="s">
        <v>124</v>
      </c>
      <c r="C41" s="22" t="s">
        <v>171</v>
      </c>
      <c r="D41" s="22" t="s">
        <v>184</v>
      </c>
      <c r="E41" s="76" t="n">
        <f aca="false">'台9（知本－楓港）總表'!H70</f>
        <v>7</v>
      </c>
      <c r="F41" s="34" t="n">
        <f aca="false">'台9（知本－楓港）總表'!I70</f>
        <v>8.31111111111111</v>
      </c>
      <c r="G41" s="18" t="n">
        <f aca="false">E41*1000/F41*0.06</f>
        <v>50.5347593582888</v>
      </c>
      <c r="H41" s="34" t="n">
        <f aca="false">'台9（知本－楓港）總表'!L70</f>
        <v>7.82777777777778</v>
      </c>
      <c r="I41" s="18" t="n">
        <f aca="false">E41*1000/H41*0.06</f>
        <v>53.6550745209368</v>
      </c>
      <c r="J41" s="34" t="n">
        <f aca="false">(F41+H41)/2</f>
        <v>8.06944444444445</v>
      </c>
      <c r="K41" s="18" t="n">
        <f aca="false">E41*1000/J41*0.06</f>
        <v>52.0481927710843</v>
      </c>
      <c r="L41" s="109" t="s">
        <v>168</v>
      </c>
      <c r="M41" s="115" t="s">
        <v>137</v>
      </c>
      <c r="N41" s="116" t="n">
        <v>67.15</v>
      </c>
      <c r="O41" s="115" t="n">
        <v>48.6522710349963</v>
      </c>
      <c r="P41" s="112" t="n">
        <f aca="false">IF(O41=0,"-",(K41-O41)/O41*100)</f>
        <v>6.97998605994228</v>
      </c>
      <c r="Q41" s="0"/>
      <c r="R41" s="113" t="n">
        <f aca="false">N41</f>
        <v>67.15</v>
      </c>
      <c r="S41" s="114" t="n">
        <f aca="false">O41*N41</f>
        <v>3267</v>
      </c>
      <c r="T41" s="38"/>
      <c r="U41" s="38"/>
      <c r="V41" s="38"/>
      <c r="W41" s="38"/>
      <c r="X41" s="38"/>
      <c r="Y41" s="38"/>
      <c r="Z41" s="21"/>
    </row>
    <row r="42" s="17" customFormat="true" ht="15.75" hidden="false" customHeight="true" outlineLevel="0" collapsed="false">
      <c r="A42" s="22" t="s">
        <v>171</v>
      </c>
      <c r="B42" s="22" t="s">
        <v>184</v>
      </c>
      <c r="C42" s="22" t="s">
        <v>185</v>
      </c>
      <c r="D42" s="22" t="s">
        <v>130</v>
      </c>
      <c r="E42" s="76" t="n">
        <f aca="false">'台9（知本－楓港）總表'!H71</f>
        <v>51.9333333333333</v>
      </c>
      <c r="F42" s="34" t="n">
        <f aca="false">'台9（知本－楓港）總表'!I71</f>
        <v>53.2388888888889</v>
      </c>
      <c r="G42" s="18" t="n">
        <f aca="false">E42*1000/F42*0.06</f>
        <v>58.5286444745904</v>
      </c>
      <c r="H42" s="34" t="n">
        <f aca="false">'台9（知本－楓港）總表'!L71</f>
        <v>57.3666666666667</v>
      </c>
      <c r="I42" s="18" t="n">
        <f aca="false">E42*1000/H42*0.06</f>
        <v>54.3172574084834</v>
      </c>
      <c r="J42" s="34" t="n">
        <f aca="false">(F42+H42)/2</f>
        <v>55.3027777777778</v>
      </c>
      <c r="K42" s="18" t="n">
        <f aca="false">E42*1000/J42*0.06</f>
        <v>56.3443668692551</v>
      </c>
      <c r="L42" s="109" t="s">
        <v>168</v>
      </c>
      <c r="M42" s="115" t="s">
        <v>137</v>
      </c>
      <c r="N42" s="116" t="n">
        <v>67.15</v>
      </c>
      <c r="O42" s="115" t="n">
        <v>48.6522710349963</v>
      </c>
      <c r="P42" s="112" t="n">
        <f aca="false">IF(O42=0,"-",(K42-O42)/O42*100)</f>
        <v>15.8103530844959</v>
      </c>
      <c r="Q42" s="0"/>
      <c r="R42" s="113"/>
      <c r="S42" s="114"/>
      <c r="T42" s="38"/>
      <c r="U42" s="38"/>
      <c r="V42" s="38"/>
      <c r="W42" s="38"/>
      <c r="X42" s="38"/>
      <c r="Y42" s="38"/>
      <c r="Z42" s="21"/>
    </row>
    <row r="43" s="17" customFormat="true" ht="15.75" hidden="false" customHeight="true" outlineLevel="0" collapsed="false">
      <c r="A43" s="22" t="s">
        <v>185</v>
      </c>
      <c r="B43" s="22" t="s">
        <v>130</v>
      </c>
      <c r="C43" s="22" t="s">
        <v>186</v>
      </c>
      <c r="D43" s="22" t="s">
        <v>132</v>
      </c>
      <c r="E43" s="76" t="n">
        <f aca="false">'台9（知本－楓港）總表'!H72</f>
        <v>11.2833333333333</v>
      </c>
      <c r="F43" s="34" t="n">
        <f aca="false">'台9（知本－楓港）總表'!I72</f>
        <v>15.3388888888889</v>
      </c>
      <c r="G43" s="18" t="n">
        <f aca="false">E43*1000/F43*0.06</f>
        <v>44.1361825425571</v>
      </c>
      <c r="H43" s="34" t="n">
        <f aca="false">'台9（知本－楓港）總表'!L72</f>
        <v>15.9555555555556</v>
      </c>
      <c r="I43" s="18" t="n">
        <f aca="false">E43*1000/H43*0.06</f>
        <v>42.4303621169917</v>
      </c>
      <c r="J43" s="34" t="n">
        <f aca="false">(F43+H43)/2</f>
        <v>15.6472222222222</v>
      </c>
      <c r="K43" s="18" t="n">
        <f aca="false">E43*1000/J43*0.06</f>
        <v>43.2664654713297</v>
      </c>
      <c r="L43" s="109" t="s">
        <v>155</v>
      </c>
      <c r="M43" s="110" t="s">
        <v>137</v>
      </c>
      <c r="N43" s="112" t="n">
        <v>21.2541666666667</v>
      </c>
      <c r="O43" s="109" t="n">
        <v>33.0288178788473</v>
      </c>
      <c r="P43" s="112" t="n">
        <f aca="false">IF(O43=0,"-",(K43-O43)/O43*100)</f>
        <v>30.9961065819401</v>
      </c>
      <c r="Q43" s="0"/>
      <c r="R43" s="113" t="n">
        <f aca="false">N43</f>
        <v>21.2541666666667</v>
      </c>
      <c r="S43" s="114" t="n">
        <f aca="false">O43*N43</f>
        <v>702</v>
      </c>
      <c r="T43" s="38"/>
      <c r="U43" s="38"/>
      <c r="V43" s="38"/>
      <c r="W43" s="38"/>
      <c r="X43" s="38"/>
      <c r="Y43" s="38"/>
      <c r="Z43" s="21"/>
    </row>
    <row r="44" s="17" customFormat="true" ht="15.75" hidden="false" customHeight="true" outlineLevel="0" collapsed="false">
      <c r="A44" s="22" t="s">
        <v>186</v>
      </c>
      <c r="B44" s="22" t="s">
        <v>132</v>
      </c>
      <c r="C44" s="22" t="s">
        <v>187</v>
      </c>
      <c r="D44" s="22" t="s">
        <v>133</v>
      </c>
      <c r="E44" s="76" t="n">
        <f aca="false">'台9（知本－楓港）總表'!H73</f>
        <v>7.25</v>
      </c>
      <c r="F44" s="34" t="n">
        <f aca="false">'台9（知本－楓港）總表'!I73</f>
        <v>11.7333333333333</v>
      </c>
      <c r="G44" s="18" t="n">
        <f aca="false">E44*1000/F44*0.06</f>
        <v>37.0738636363636</v>
      </c>
      <c r="H44" s="34" t="n">
        <f aca="false">'台9（知本－楓港）總表'!L73</f>
        <v>10.8705555555556</v>
      </c>
      <c r="I44" s="18" t="n">
        <f aca="false">E44*1000/H44*0.06</f>
        <v>40.0163540655185</v>
      </c>
      <c r="J44" s="34" t="n">
        <f aca="false">(F44+H44)/2</f>
        <v>11.3019444444444</v>
      </c>
      <c r="K44" s="18" t="n">
        <f aca="false">E44*1000/J44*0.06</f>
        <v>38.4889522451889</v>
      </c>
      <c r="L44" s="109" t="s">
        <v>151</v>
      </c>
      <c r="M44" s="110" t="s">
        <v>137</v>
      </c>
      <c r="N44" s="112" t="n">
        <v>10.7333333333333</v>
      </c>
      <c r="O44" s="109" t="n">
        <v>40.9472049689441</v>
      </c>
      <c r="P44" s="112" t="n">
        <f aca="false">IF(O44=0,"-",(K44-O44)/O44*100)</f>
        <v>-6.00346891959941</v>
      </c>
      <c r="Q44" s="0"/>
      <c r="R44" s="113" t="n">
        <f aca="false">N44</f>
        <v>10.7333333333333</v>
      </c>
      <c r="S44" s="114" t="n">
        <f aca="false">O44*N44</f>
        <v>439.5</v>
      </c>
      <c r="T44" s="38"/>
      <c r="U44" s="38"/>
      <c r="V44" s="38"/>
      <c r="W44" s="38"/>
      <c r="X44" s="38"/>
      <c r="Y44" s="38"/>
      <c r="Z44" s="21"/>
    </row>
    <row r="45" s="17" customFormat="true" ht="15.75" hidden="false" customHeight="true" outlineLevel="0" collapsed="false">
      <c r="A45" s="22" t="s">
        <v>187</v>
      </c>
      <c r="B45" s="22" t="s">
        <v>133</v>
      </c>
      <c r="C45" s="22" t="s">
        <v>188</v>
      </c>
      <c r="D45" s="22" t="s">
        <v>135</v>
      </c>
      <c r="E45" s="76" t="n">
        <f aca="false">'台9（知本－楓港）總表'!H74</f>
        <v>13.3833333333333</v>
      </c>
      <c r="F45" s="34" t="n">
        <f aca="false">'台9（知本－楓港）總表'!I74</f>
        <v>18.0111111111111</v>
      </c>
      <c r="G45" s="18" t="n">
        <f aca="false">E45*1000/F45*0.06</f>
        <v>44.5835903763109</v>
      </c>
      <c r="H45" s="34" t="n">
        <f aca="false">'台9（知本－楓港）總表'!L74</f>
        <v>16.9183333333333</v>
      </c>
      <c r="I45" s="18" t="n">
        <f aca="false">E45*1000/H45*0.06</f>
        <v>47.4633041079697</v>
      </c>
      <c r="J45" s="34" t="n">
        <f aca="false">(F45+H45)/2</f>
        <v>17.4647222222222</v>
      </c>
      <c r="K45" s="18" t="n">
        <f aca="false">E45*1000/J45*0.06</f>
        <v>45.9784009034085</v>
      </c>
      <c r="L45" s="109" t="s">
        <v>155</v>
      </c>
      <c r="M45" s="110" t="s">
        <v>137</v>
      </c>
      <c r="N45" s="112" t="n">
        <v>19</v>
      </c>
      <c r="O45" s="109" t="n">
        <v>42.6315789473684</v>
      </c>
      <c r="P45" s="112" t="n">
        <f aca="false">IF(O45=0,"-",(K45-O45)/O45*100)</f>
        <v>7.85057002034087</v>
      </c>
      <c r="Q45" s="0"/>
      <c r="R45" s="113" t="n">
        <f aca="false">N45</f>
        <v>19</v>
      </c>
      <c r="S45" s="114" t="n">
        <f aca="false">O45*N45</f>
        <v>810</v>
      </c>
      <c r="T45" s="38"/>
      <c r="U45" s="38"/>
      <c r="V45" s="38"/>
      <c r="W45" s="38"/>
      <c r="X45" s="38"/>
      <c r="Y45" s="38"/>
      <c r="Z45" s="21"/>
    </row>
    <row r="46" customFormat="false" ht="16.8" hidden="false" customHeight="false" outlineLevel="0" collapsed="false">
      <c r="A46" s="36" t="s">
        <v>189</v>
      </c>
      <c r="B46" s="36"/>
      <c r="C46" s="36"/>
      <c r="D46" s="36"/>
      <c r="E46" s="18" t="n">
        <f aca="false">SUM(E3:E45)</f>
        <v>505.533333333333</v>
      </c>
      <c r="F46" s="34" t="n">
        <f aca="false">SUM(F3:F45)</f>
        <v>678.25</v>
      </c>
      <c r="G46" s="18" t="n">
        <f aca="false">E46*1000/F46*0.06</f>
        <v>44.7209730925175</v>
      </c>
      <c r="H46" s="34" t="n">
        <f aca="false">SUM(H3:H45)</f>
        <v>688.172222222222</v>
      </c>
      <c r="I46" s="18" t="n">
        <f aca="false">E46*1000/H46*0.06</f>
        <v>44.0761760218292</v>
      </c>
      <c r="J46" s="34" t="n">
        <f aca="false">(F46+H46)/2</f>
        <v>683.211111111111</v>
      </c>
      <c r="K46" s="18" t="n">
        <f aca="false">E46*1000/J46*0.06</f>
        <v>44.3962334726536</v>
      </c>
      <c r="N46" s="117" t="n">
        <f aca="false">R46</f>
        <v>668.975</v>
      </c>
      <c r="O46" s="118" t="n">
        <f aca="false">S46/N46</f>
        <v>44.0382674987853</v>
      </c>
      <c r="P46" s="117" t="n">
        <f aca="false">IF(O46=0,"-",(K46-O46)/O46*100)</f>
        <v>0.812852081154658</v>
      </c>
      <c r="Q46" s="119"/>
      <c r="R46" s="120" t="n">
        <f aca="false">SUM(R3:R45)</f>
        <v>668.975</v>
      </c>
      <c r="S46" s="118" t="n">
        <f aca="false">SUM(S3:S45)</f>
        <v>29460.4999999999</v>
      </c>
    </row>
    <row r="47" customFormat="false" ht="16.8" hidden="false" customHeight="false" outlineLevel="0" collapsed="false">
      <c r="A47" s="17"/>
      <c r="B47" s="17"/>
      <c r="C47" s="17"/>
      <c r="D47" s="17"/>
      <c r="E47" s="76"/>
      <c r="F47" s="34"/>
      <c r="G47" s="18"/>
      <c r="H47" s="34"/>
      <c r="I47" s="18"/>
      <c r="J47" s="34"/>
      <c r="K47" s="18"/>
    </row>
    <row r="48" customFormat="false" ht="16.2" hidden="false" customHeight="false" outlineLevel="0" collapsed="false">
      <c r="A48" s="17"/>
      <c r="B48" s="17"/>
      <c r="C48" s="17"/>
      <c r="D48" s="17"/>
      <c r="E48" s="76"/>
      <c r="F48" s="34"/>
      <c r="G48" s="18"/>
      <c r="H48" s="34"/>
      <c r="I48" s="18"/>
      <c r="J48" s="34"/>
      <c r="K48" s="18"/>
    </row>
    <row r="49" customFormat="false" ht="16.2" hidden="false" customHeight="false" outlineLevel="0" collapsed="false">
      <c r="A49" s="17"/>
      <c r="B49" s="17"/>
      <c r="C49" s="17"/>
      <c r="D49" s="17"/>
      <c r="E49" s="76"/>
      <c r="F49" s="34"/>
      <c r="G49" s="18"/>
      <c r="H49" s="34"/>
      <c r="I49" s="18"/>
      <c r="J49" s="34"/>
      <c r="K49" s="18"/>
    </row>
    <row r="50" customFormat="false" ht="16.2" hidden="false" customHeight="false" outlineLevel="0" collapsed="false">
      <c r="A50" s="17"/>
      <c r="B50" s="17"/>
      <c r="C50" s="17"/>
      <c r="D50" s="17"/>
      <c r="E50" s="76"/>
      <c r="F50" s="34"/>
      <c r="G50" s="18"/>
      <c r="H50" s="34"/>
      <c r="I50" s="18"/>
      <c r="J50" s="34"/>
      <c r="K50" s="18"/>
    </row>
    <row r="51" customFormat="false" ht="16.2" hidden="false" customHeight="false" outlineLevel="0" collapsed="false">
      <c r="A51" s="23"/>
      <c r="B51" s="23"/>
      <c r="C51" s="23"/>
      <c r="D51" s="23"/>
      <c r="E51" s="18"/>
      <c r="F51" s="34"/>
      <c r="G51" s="18"/>
      <c r="H51" s="34"/>
      <c r="I51" s="18"/>
      <c r="J51" s="34"/>
      <c r="K51" s="18"/>
    </row>
  </sheetData>
  <mergeCells count="5">
    <mergeCell ref="F1:G1"/>
    <mergeCell ref="H1:I1"/>
    <mergeCell ref="J1:K1"/>
    <mergeCell ref="A2:D2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S87" activePane="bottomRight" state="frozen"/>
      <selection pane="topLeft" activeCell="A2" activeCellId="0" sqref="A2"/>
      <selection pane="topRight" activeCell="S2" activeCellId="0" sqref="S2"/>
      <selection pane="bottomLeft" activeCell="A87" activeCellId="0" sqref="A87"/>
      <selection pane="bottomRight" activeCell="D30" activeCellId="0" sqref="D3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364.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0</v>
      </c>
      <c r="D5" s="10" t="n">
        <v>30</v>
      </c>
      <c r="E5" s="11" t="n">
        <v>370.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0</v>
      </c>
      <c r="D6" s="10" t="n">
        <f aca="false">D5</f>
        <v>30</v>
      </c>
      <c r="E6" s="11" t="n">
        <f aca="false">E5</f>
        <v>370.6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1</v>
      </c>
      <c r="D7" s="0" t="n">
        <v>52</v>
      </c>
      <c r="E7" s="2" t="n">
        <v>377.7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1</v>
      </c>
      <c r="D8" s="10" t="n">
        <f aca="false">D7</f>
        <v>52</v>
      </c>
      <c r="E8" s="11" t="n">
        <f aca="false">E7</f>
        <v>377.7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33</v>
      </c>
      <c r="D9" s="10" t="n">
        <v>19</v>
      </c>
      <c r="E9" s="11" t="n">
        <v>382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33</v>
      </c>
      <c r="D10" s="10" t="n">
        <f aca="false">D9</f>
        <v>19</v>
      </c>
      <c r="E10" s="11" t="n">
        <f aca="false">E9</f>
        <v>382.3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1</v>
      </c>
      <c r="D11" s="0" t="n">
        <v>22</v>
      </c>
      <c r="E11" s="2" t="n">
        <v>384.4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364.2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0</v>
      </c>
      <c r="D53" s="10" t="n">
        <v>35</v>
      </c>
      <c r="E53" s="11" t="n">
        <v>370.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0</v>
      </c>
      <c r="D54" s="10" t="n">
        <f aca="false">D53</f>
        <v>35</v>
      </c>
      <c r="E54" s="11" t="n">
        <f aca="false">E53</f>
        <v>370.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1</v>
      </c>
      <c r="D55" s="0" t="n">
        <v>56</v>
      </c>
      <c r="E55" s="2" t="n">
        <v>377.7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1</v>
      </c>
      <c r="D56" s="12" t="n">
        <f aca="false">D55</f>
        <v>56</v>
      </c>
      <c r="E56" s="13" t="n">
        <f aca="false">E55</f>
        <v>377.7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3</v>
      </c>
      <c r="D57" s="10" t="n">
        <v>25</v>
      </c>
      <c r="E57" s="11" t="n">
        <v>382.3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33</v>
      </c>
      <c r="D58" s="10" t="n">
        <f aca="false">D57</f>
        <v>25</v>
      </c>
      <c r="E58" s="11" t="n">
        <f aca="false">E57</f>
        <v>382.3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41</v>
      </c>
      <c r="D59" s="0" t="n">
        <v>27</v>
      </c>
      <c r="E59" s="2" t="n">
        <v>384.4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364.2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0</v>
      </c>
      <c r="D101" s="10" t="n">
        <v>12</v>
      </c>
      <c r="E101" s="11" t="n">
        <v>370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0</v>
      </c>
      <c r="D102" s="10" t="n">
        <f aca="false">D101</f>
        <v>12</v>
      </c>
      <c r="E102" s="11" t="n">
        <f aca="false">E101</f>
        <v>370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1</v>
      </c>
      <c r="D103" s="0" t="n">
        <v>50</v>
      </c>
      <c r="E103" s="2" t="n">
        <v>377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1</v>
      </c>
      <c r="D104" s="12" t="n">
        <f aca="false">D103</f>
        <v>50</v>
      </c>
      <c r="E104" s="13" t="n">
        <f aca="false">E103</f>
        <v>377.7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33</v>
      </c>
      <c r="D105" s="10" t="n">
        <v>21</v>
      </c>
      <c r="E105" s="11" t="n">
        <v>382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33</v>
      </c>
      <c r="D106" s="10" t="n">
        <f aca="false">D105</f>
        <v>21</v>
      </c>
      <c r="E106" s="11" t="n">
        <f aca="false">E105</f>
        <v>382.3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41</v>
      </c>
      <c r="D107" s="0" t="n">
        <v>25</v>
      </c>
      <c r="E107" s="2" t="n">
        <v>384.4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625.666666666667</v>
      </c>
      <c r="C148" s="15"/>
      <c r="D148" s="15"/>
      <c r="E148" s="2" t="n">
        <f aca="false">(E5-E4+E53-E52+E101-E100)/3</f>
        <v>6.40000000000003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1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687</v>
      </c>
      <c r="C149" s="15"/>
      <c r="D149" s="15"/>
      <c r="E149" s="2" t="n">
        <f aca="false">(E7-E6+E55-E54+E103-E102)/3</f>
        <v>7.09999999999997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1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689</v>
      </c>
      <c r="C150" s="15"/>
      <c r="D150" s="15"/>
      <c r="E150" s="2" t="n">
        <f aca="false">(E9-E8+E57-E56+E105-E104)/3</f>
        <v>4.60000000000002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1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483</v>
      </c>
      <c r="C151" s="15"/>
      <c r="D151" s="15"/>
      <c r="E151" s="2" t="n">
        <f aca="false">(E11-E10+E59-E58+E107-E106)/3</f>
        <v>2.09999999999997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1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484.66666666667</v>
      </c>
      <c r="C172" s="15"/>
      <c r="D172" s="15"/>
      <c r="E172" s="2" t="n">
        <f aca="false">SUM(E148:E171)</f>
        <v>20.2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I7" activeCellId="0" sqref="I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38</v>
      </c>
      <c r="C5" s="22" t="s">
        <v>39</v>
      </c>
      <c r="D5" s="22" t="s">
        <v>40</v>
      </c>
      <c r="E5" s="22" t="s">
        <v>41</v>
      </c>
      <c r="F5" s="18" t="n">
        <f aca="false">H69</f>
        <v>7.95</v>
      </c>
      <c r="G5" s="34" t="n">
        <f aca="false">'台9(台北-青潭)下行'!B148/60</f>
        <v>20.4944444444444</v>
      </c>
      <c r="H5" s="18" t="n">
        <f aca="false">F5*1000/G5*0.06</f>
        <v>23.2746001626457</v>
      </c>
      <c r="I5" s="18" t="n">
        <f aca="false">F5*1000/(G5*60-SUM(J5:W5))*3.6</f>
        <v>28.6677796327212</v>
      </c>
      <c r="J5" s="19" t="n">
        <f aca="false">'台9(台北-青潭)下行'!F148</f>
        <v>0</v>
      </c>
      <c r="K5" s="19" t="n">
        <f aca="false">'台9(台北-青潭)下行'!G148</f>
        <v>0</v>
      </c>
      <c r="L5" s="19" t="n">
        <f aca="false">'台9(台北-青潭)下行'!H148</f>
        <v>0</v>
      </c>
      <c r="M5" s="19" t="n">
        <f aca="false">'台9(台北-青潭)下行'!I148</f>
        <v>0</v>
      </c>
      <c r="N5" s="19" t="n">
        <f aca="false">'台9(台北-青潭)下行'!J148</f>
        <v>0</v>
      </c>
      <c r="O5" s="19" t="n">
        <f aca="false">'台9(台北-青潭)下行'!K148</f>
        <v>0</v>
      </c>
      <c r="P5" s="19" t="n">
        <f aca="false">'台9(台北-青潭)下行'!M148</f>
        <v>0</v>
      </c>
      <c r="Q5" s="19" t="n">
        <f aca="false">'台9(台北-青潭)下行'!N148</f>
        <v>231.333333333333</v>
      </c>
      <c r="R5" s="19" t="n">
        <f aca="false">'台9(台北-青潭)下行'!O148</f>
        <v>0</v>
      </c>
      <c r="S5" s="19" t="n">
        <f aca="false">'台9(台北-青潭)下行'!P148</f>
        <v>0</v>
      </c>
      <c r="T5" s="19" t="n">
        <f aca="false">'台9(台北-青潭)下行'!Q148</f>
        <v>0</v>
      </c>
      <c r="U5" s="19" t="n">
        <f aca="false">'台9(台北-青潭)下行'!R148</f>
        <v>0</v>
      </c>
      <c r="V5" s="19" t="n">
        <f aca="false">'台9(台北-青潭)下行'!S148</f>
        <v>0</v>
      </c>
      <c r="W5" s="19" t="n">
        <f aca="false">'台9(台北-青潭)下行'!U148</f>
        <v>0</v>
      </c>
      <c r="X5" s="19" t="n">
        <f aca="false">'台9(台北-青潭)下行'!V148</f>
        <v>0</v>
      </c>
      <c r="Y5" s="19" t="n">
        <f aca="false">'台9(台北-青潭)下行'!W148</f>
        <v>0</v>
      </c>
      <c r="Z5" s="19" t="n">
        <v>3</v>
      </c>
      <c r="AA5" s="19" t="n">
        <f aca="false">'台9(台北-青潭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40</v>
      </c>
      <c r="C6" s="22" t="s">
        <v>41</v>
      </c>
      <c r="D6" s="22" t="s">
        <v>44</v>
      </c>
      <c r="E6" s="22" t="s">
        <v>45</v>
      </c>
      <c r="F6" s="18" t="n">
        <f aca="false">H70</f>
        <v>2.61666666666667</v>
      </c>
      <c r="G6" s="34" t="n">
        <f aca="false">'台9(台北-青潭)下行'!B149/60</f>
        <v>8.7</v>
      </c>
      <c r="H6" s="18" t="n">
        <f aca="false">F6*1000/G6*0.06</f>
        <v>18.0459770114943</v>
      </c>
      <c r="I6" s="18" t="n">
        <f aca="false">F6*1000/(G6*60-SUM(J6:W6))*3.6</f>
        <v>21.7551963048499</v>
      </c>
      <c r="J6" s="19" t="n">
        <f aca="false">'台9(台北-青潭)下行'!F149</f>
        <v>0</v>
      </c>
      <c r="K6" s="19" t="n">
        <f aca="false">'台9(台北-青潭)下行'!G149</f>
        <v>0</v>
      </c>
      <c r="L6" s="19" t="n">
        <f aca="false">'台9(台北-青潭)下行'!H149</f>
        <v>0</v>
      </c>
      <c r="M6" s="19" t="n">
        <f aca="false">'台9(台北-青潭)下行'!I149</f>
        <v>0</v>
      </c>
      <c r="N6" s="19" t="n">
        <f aca="false">'台9(台北-青潭)下行'!J149</f>
        <v>0</v>
      </c>
      <c r="O6" s="19" t="n">
        <f aca="false">'台9(台北-青潭)下行'!K149</f>
        <v>0</v>
      </c>
      <c r="P6" s="19" t="n">
        <f aca="false">'台9(台北-青潭)下行'!M149</f>
        <v>0</v>
      </c>
      <c r="Q6" s="19" t="n">
        <f aca="false">'台9(台北-青潭)下行'!N149</f>
        <v>89</v>
      </c>
      <c r="R6" s="19" t="n">
        <f aca="false">'台9(台北-青潭)下行'!O149</f>
        <v>0</v>
      </c>
      <c r="S6" s="19" t="n">
        <f aca="false">'台9(台北-青潭)下行'!P149</f>
        <v>0</v>
      </c>
      <c r="T6" s="19" t="n">
        <f aca="false">'台9(台北-青潭)下行'!Q149</f>
        <v>0</v>
      </c>
      <c r="U6" s="19" t="n">
        <f aca="false">'台9(台北-青潭)下行'!R149</f>
        <v>0</v>
      </c>
      <c r="V6" s="19" t="n">
        <f aca="false">'台9(台北-青潭)下行'!S149</f>
        <v>0</v>
      </c>
      <c r="W6" s="19" t="n">
        <f aca="false">'台9(台北-青潭)下行'!U149</f>
        <v>0</v>
      </c>
      <c r="X6" s="19" t="n">
        <f aca="false">'台9(台北-青潭)下行'!V149</f>
        <v>0</v>
      </c>
      <c r="Y6" s="19" t="n">
        <f aca="false">'台9(台北-青潭)下行'!W149</f>
        <v>0</v>
      </c>
      <c r="Z6" s="19" t="n">
        <v>2</v>
      </c>
      <c r="AA6" s="19" t="n">
        <f aca="false">'台9(台北-青潭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44</v>
      </c>
      <c r="C7" s="22" t="s">
        <v>45</v>
      </c>
      <c r="D7" s="22" t="s">
        <v>46</v>
      </c>
      <c r="E7" s="22" t="s">
        <v>47</v>
      </c>
      <c r="F7" s="18" t="n">
        <f aca="false">H71</f>
        <v>0.499999999999996</v>
      </c>
      <c r="G7" s="34" t="n">
        <f aca="false">'台9(台北-青潭)下行'!B150/60</f>
        <v>2.77222222222222</v>
      </c>
      <c r="H7" s="18" t="n">
        <f aca="false">F7*1000/G7*0.06</f>
        <v>10.8216432865731</v>
      </c>
      <c r="I7" s="18" t="n">
        <f aca="false">F7*1000/(G7*60-SUM(J7:W7))*3.6</f>
        <v>12.0805369127516</v>
      </c>
      <c r="J7" s="19" t="n">
        <f aca="false">'台9(台北-青潭)下行'!F150</f>
        <v>0</v>
      </c>
      <c r="K7" s="19" t="n">
        <f aca="false">'台9(台北-青潭)下行'!G150</f>
        <v>0</v>
      </c>
      <c r="L7" s="19" t="n">
        <f aca="false">'台9(台北-青潭)下行'!H150</f>
        <v>0</v>
      </c>
      <c r="M7" s="19" t="n">
        <f aca="false">'台9(台北-青潭)下行'!I150</f>
        <v>0</v>
      </c>
      <c r="N7" s="19" t="n">
        <f aca="false">'台9(台北-青潭)下行'!J150</f>
        <v>0</v>
      </c>
      <c r="O7" s="19" t="n">
        <f aca="false">'台9(台北-青潭)下行'!K150</f>
        <v>0</v>
      </c>
      <c r="P7" s="19" t="n">
        <f aca="false">'台9(台北-青潭)下行'!M150</f>
        <v>0</v>
      </c>
      <c r="Q7" s="19" t="n">
        <f aca="false">'台9(台北-青潭)下行'!N150</f>
        <v>17.3333333333333</v>
      </c>
      <c r="R7" s="19" t="n">
        <f aca="false">'台9(台北-青潭)下行'!O150</f>
        <v>0</v>
      </c>
      <c r="S7" s="19" t="n">
        <f aca="false">'台9(台北-青潭)下行'!P150</f>
        <v>0</v>
      </c>
      <c r="T7" s="19" t="n">
        <f aca="false">'台9(台北-青潭)下行'!Q150</f>
        <v>0</v>
      </c>
      <c r="U7" s="19" t="n">
        <f aca="false">'台9(台北-青潭)下行'!R150</f>
        <v>0</v>
      </c>
      <c r="V7" s="19" t="n">
        <f aca="false">'台9(台北-青潭)下行'!S150</f>
        <v>0</v>
      </c>
      <c r="W7" s="19" t="n">
        <f aca="false">'台9(台北-青潭)下行'!U150</f>
        <v>0</v>
      </c>
      <c r="X7" s="19" t="n">
        <f aca="false">'台9(台北-青潭)下行'!V150</f>
        <v>0</v>
      </c>
      <c r="Y7" s="19" t="n">
        <f aca="false">'台9(台北-青潭)下行'!W150</f>
        <v>0</v>
      </c>
      <c r="Z7" s="19" t="n">
        <v>2</v>
      </c>
      <c r="AA7" s="19" t="n">
        <f aca="false">'台9(台北-青潭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46</v>
      </c>
      <c r="C8" s="22" t="s">
        <v>47</v>
      </c>
      <c r="D8" s="22" t="s">
        <v>48</v>
      </c>
      <c r="E8" s="22" t="s">
        <v>49</v>
      </c>
      <c r="F8" s="18" t="n">
        <f aca="false">H72</f>
        <v>1.36666666666667</v>
      </c>
      <c r="G8" s="34" t="n">
        <f aca="false">'台9(台北-青潭)下行'!B151/60</f>
        <v>2.88333333333333</v>
      </c>
      <c r="H8" s="18" t="n">
        <f aca="false">F8*1000/G8*0.06</f>
        <v>28.4393063583816</v>
      </c>
      <c r="I8" s="18" t="n">
        <f aca="false">F8*1000/(G8*60-SUM(J8:W8))*3.6</f>
        <v>30.5590062111803</v>
      </c>
      <c r="J8" s="19" t="n">
        <f aca="false">'台9(台北-青潭)下行'!F151</f>
        <v>0</v>
      </c>
      <c r="K8" s="19" t="n">
        <f aca="false">'台9(台北-青潭)下行'!G151</f>
        <v>0</v>
      </c>
      <c r="L8" s="19" t="n">
        <f aca="false">'台9(台北-青潭)下行'!H151</f>
        <v>0</v>
      </c>
      <c r="M8" s="19" t="n">
        <f aca="false">'台9(台北-青潭)下行'!I151</f>
        <v>0</v>
      </c>
      <c r="N8" s="19" t="n">
        <f aca="false">'台9(台北-青潭)下行'!J151</f>
        <v>0</v>
      </c>
      <c r="O8" s="19" t="n">
        <f aca="false">'台9(台北-青潭)下行'!K151</f>
        <v>0</v>
      </c>
      <c r="P8" s="19" t="n">
        <f aca="false">'台9(台北-青潭)下行'!M151</f>
        <v>0</v>
      </c>
      <c r="Q8" s="19" t="n">
        <f aca="false">'台9(台北-青潭)下行'!N151</f>
        <v>12</v>
      </c>
      <c r="R8" s="19" t="n">
        <f aca="false">'台9(台北-青潭)下行'!O151</f>
        <v>0</v>
      </c>
      <c r="S8" s="19" t="n">
        <f aca="false">'台9(台北-青潭)下行'!P151</f>
        <v>0</v>
      </c>
      <c r="T8" s="19" t="n">
        <f aca="false">'台9(台北-青潭)下行'!Q151</f>
        <v>0</v>
      </c>
      <c r="U8" s="19" t="n">
        <f aca="false">'台9(台北-青潭)下行'!R151</f>
        <v>0</v>
      </c>
      <c r="V8" s="19" t="n">
        <f aca="false">'台9(台北-青潭)下行'!S151</f>
        <v>0</v>
      </c>
      <c r="W8" s="19" t="n">
        <f aca="false">'台9(台北-青潭)下行'!U151</f>
        <v>0</v>
      </c>
      <c r="X8" s="19" t="n">
        <f aca="false">'台9(台北-青潭)下行'!V151</f>
        <v>0</v>
      </c>
      <c r="Y8" s="19" t="n">
        <f aca="false">'台9(台北-青潭)下行'!W151</f>
        <v>0</v>
      </c>
      <c r="Z8" s="19" t="n">
        <v>2</v>
      </c>
      <c r="AA8" s="19" t="n">
        <f aca="false">'台9(台北-青潭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B9" s="22" t="s">
        <v>48</v>
      </c>
      <c r="C9" s="22" t="s">
        <v>49</v>
      </c>
      <c r="F9" s="18" t="n">
        <f aca="false">H73</f>
        <v>0</v>
      </c>
      <c r="G9" s="34" t="n">
        <f aca="false">'台9(台北-青潭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9(台北-青潭)下行'!F152</f>
        <v>0</v>
      </c>
      <c r="K9" s="19" t="n">
        <f aca="false">'台9(台北-青潭)下行'!G152</f>
        <v>0</v>
      </c>
      <c r="L9" s="19" t="n">
        <f aca="false">'台9(台北-青潭)下行'!H152</f>
        <v>0</v>
      </c>
      <c r="M9" s="19" t="n">
        <f aca="false">'台9(台北-青潭)下行'!I152</f>
        <v>0</v>
      </c>
      <c r="N9" s="19" t="n">
        <f aca="false">'台9(台北-青潭)下行'!J152</f>
        <v>0</v>
      </c>
      <c r="O9" s="19" t="n">
        <f aca="false">'台9(台北-青潭)下行'!K152</f>
        <v>0</v>
      </c>
      <c r="P9" s="19" t="n">
        <f aca="false">'台9(台北-青潭)下行'!M152</f>
        <v>0</v>
      </c>
      <c r="Q9" s="19" t="n">
        <f aca="false">'台9(台北-青潭)下行'!N152</f>
        <v>0</v>
      </c>
      <c r="R9" s="19" t="n">
        <f aca="false">'台9(台北-青潭)下行'!O152</f>
        <v>0</v>
      </c>
      <c r="S9" s="19" t="n">
        <f aca="false">'台9(台北-青潭)下行'!P152</f>
        <v>0</v>
      </c>
      <c r="T9" s="19" t="n">
        <f aca="false">'台9(台北-青潭)下行'!Q152</f>
        <v>0</v>
      </c>
      <c r="U9" s="19" t="n">
        <f aca="false">'台9(台北-青潭)下行'!R152</f>
        <v>0</v>
      </c>
      <c r="V9" s="19" t="n">
        <f aca="false">'台9(台北-青潭)下行'!S152</f>
        <v>0</v>
      </c>
      <c r="W9" s="19" t="n">
        <f aca="false">'台9(台北-青潭)下行'!U152</f>
        <v>0</v>
      </c>
      <c r="X9" s="19" t="n">
        <f aca="false">'台9(台北-青潭)下行'!V152</f>
        <v>0</v>
      </c>
      <c r="Y9" s="19" t="n">
        <f aca="false">'台9(台北-青潭)下行'!W152</f>
        <v>0</v>
      </c>
      <c r="Z9" s="19" t="n">
        <f aca="false">'台9(台北-青潭)下行'!X152</f>
        <v>0</v>
      </c>
      <c r="AA9" s="19" t="n">
        <f aca="false">'台9(台北-青潭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9(台北-青潭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9(台北-青潭)下行'!F153</f>
        <v>0</v>
      </c>
      <c r="K10" s="19" t="n">
        <f aca="false">'台9(台北-青潭)下行'!G153</f>
        <v>0</v>
      </c>
      <c r="L10" s="19" t="n">
        <f aca="false">'台9(台北-青潭)下行'!H153</f>
        <v>0</v>
      </c>
      <c r="M10" s="19" t="n">
        <f aca="false">'台9(台北-青潭)下行'!I153</f>
        <v>0</v>
      </c>
      <c r="N10" s="19" t="n">
        <f aca="false">'台9(台北-青潭)下行'!J153</f>
        <v>0</v>
      </c>
      <c r="O10" s="19" t="n">
        <f aca="false">'台9(台北-青潭)下行'!K153</f>
        <v>0</v>
      </c>
      <c r="P10" s="19" t="n">
        <f aca="false">'台9(台北-青潭)下行'!M153</f>
        <v>0</v>
      </c>
      <c r="Q10" s="19" t="n">
        <f aca="false">'台9(台北-青潭)下行'!N153</f>
        <v>0</v>
      </c>
      <c r="R10" s="19" t="n">
        <f aca="false">'台9(台北-青潭)下行'!O153</f>
        <v>0</v>
      </c>
      <c r="S10" s="19" t="n">
        <f aca="false">'台9(台北-青潭)下行'!P153</f>
        <v>0</v>
      </c>
      <c r="T10" s="19" t="n">
        <f aca="false">'台9(台北-青潭)下行'!Q153</f>
        <v>0</v>
      </c>
      <c r="U10" s="19" t="n">
        <f aca="false">'台9(台北-青潭)下行'!R153</f>
        <v>0</v>
      </c>
      <c r="V10" s="19" t="n">
        <f aca="false">'台9(台北-青潭)下行'!S153</f>
        <v>0</v>
      </c>
      <c r="W10" s="19" t="n">
        <f aca="false">'台9(台北-青潭)下行'!U153</f>
        <v>0</v>
      </c>
      <c r="X10" s="19" t="n">
        <f aca="false">'台9(台北-青潭)下行'!V153</f>
        <v>0</v>
      </c>
      <c r="Y10" s="19" t="n">
        <f aca="false">'台9(台北-青潭)下行'!W153</f>
        <v>0</v>
      </c>
      <c r="Z10" s="19" t="n">
        <f aca="false">'台9(台北-青潭)下行'!X153</f>
        <v>0</v>
      </c>
      <c r="AA10" s="19" t="n">
        <f aca="false">'台9(台北-青潭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(台北-青潭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(台北-青潭)下行'!F154</f>
        <v>0</v>
      </c>
      <c r="K11" s="19" t="n">
        <f aca="false">'台9(台北-青潭)下行'!G154</f>
        <v>0</v>
      </c>
      <c r="L11" s="19" t="n">
        <f aca="false">'台9(台北-青潭)下行'!H154</f>
        <v>0</v>
      </c>
      <c r="M11" s="19" t="n">
        <f aca="false">'台9(台北-青潭)下行'!I154</f>
        <v>0</v>
      </c>
      <c r="N11" s="19" t="n">
        <f aca="false">'台9(台北-青潭)下行'!J154</f>
        <v>0</v>
      </c>
      <c r="O11" s="19" t="n">
        <f aca="false">'台9(台北-青潭)下行'!K154</f>
        <v>0</v>
      </c>
      <c r="P11" s="19" t="n">
        <f aca="false">'台9(台北-青潭)下行'!M154</f>
        <v>0</v>
      </c>
      <c r="Q11" s="19" t="n">
        <f aca="false">'台9(台北-青潭)下行'!N154</f>
        <v>0</v>
      </c>
      <c r="R11" s="19" t="n">
        <f aca="false">'台9(台北-青潭)下行'!O154</f>
        <v>0</v>
      </c>
      <c r="S11" s="19" t="n">
        <f aca="false">'台9(台北-青潭)下行'!P154</f>
        <v>0</v>
      </c>
      <c r="T11" s="19" t="n">
        <f aca="false">'台9(台北-青潭)下行'!Q154</f>
        <v>0</v>
      </c>
      <c r="U11" s="19" t="n">
        <f aca="false">'台9(台北-青潭)下行'!R154</f>
        <v>0</v>
      </c>
      <c r="V11" s="19" t="n">
        <f aca="false">'台9(台北-青潭)下行'!S154</f>
        <v>0</v>
      </c>
      <c r="W11" s="19" t="n">
        <f aca="false">'台9(台北-青潭)下行'!U154</f>
        <v>0</v>
      </c>
      <c r="X11" s="19" t="n">
        <f aca="false">'台9(台北-青潭)下行'!V154</f>
        <v>0</v>
      </c>
      <c r="Y11" s="19" t="n">
        <f aca="false">'台9(台北-青潭)下行'!W154</f>
        <v>0</v>
      </c>
      <c r="Z11" s="19" t="n">
        <f aca="false">'台9(台北-青潭)下行'!X154</f>
        <v>0</v>
      </c>
      <c r="AA11" s="19" t="n">
        <f aca="false">'台9(台北-青潭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(台北-青潭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(台北-青潭)下行'!F155</f>
        <v>0</v>
      </c>
      <c r="K12" s="19" t="n">
        <f aca="false">'台9(台北-青潭)下行'!G155</f>
        <v>0</v>
      </c>
      <c r="L12" s="19" t="n">
        <f aca="false">'台9(台北-青潭)下行'!H155</f>
        <v>0</v>
      </c>
      <c r="M12" s="19" t="n">
        <f aca="false">'台9(台北-青潭)下行'!I155</f>
        <v>0</v>
      </c>
      <c r="N12" s="19" t="n">
        <f aca="false">'台9(台北-青潭)下行'!J155</f>
        <v>0</v>
      </c>
      <c r="O12" s="19" t="n">
        <f aca="false">'台9(台北-青潭)下行'!K155</f>
        <v>0</v>
      </c>
      <c r="P12" s="19" t="n">
        <f aca="false">'台9(台北-青潭)下行'!M155</f>
        <v>0</v>
      </c>
      <c r="Q12" s="19" t="n">
        <f aca="false">'台9(台北-青潭)下行'!N155</f>
        <v>0</v>
      </c>
      <c r="R12" s="19" t="n">
        <f aca="false">'台9(台北-青潭)下行'!O155</f>
        <v>0</v>
      </c>
      <c r="S12" s="19" t="n">
        <f aca="false">'台9(台北-青潭)下行'!P155</f>
        <v>0</v>
      </c>
      <c r="T12" s="19" t="n">
        <f aca="false">'台9(台北-青潭)下行'!Q155</f>
        <v>0</v>
      </c>
      <c r="U12" s="19" t="n">
        <f aca="false">'台9(台北-青潭)下行'!R155</f>
        <v>0</v>
      </c>
      <c r="V12" s="19" t="n">
        <f aca="false">'台9(台北-青潭)下行'!S155</f>
        <v>0</v>
      </c>
      <c r="W12" s="19" t="n">
        <f aca="false">'台9(台北-青潭)下行'!U155</f>
        <v>0</v>
      </c>
      <c r="X12" s="19" t="n">
        <f aca="false">'台9(台北-青潭)下行'!V155</f>
        <v>0</v>
      </c>
      <c r="Y12" s="19" t="n">
        <f aca="false">'台9(台北-青潭)下行'!W155</f>
        <v>0</v>
      </c>
      <c r="Z12" s="19" t="n">
        <f aca="false">'台9(台北-青潭)下行'!X155</f>
        <v>0</v>
      </c>
      <c r="AA12" s="19" t="n">
        <f aca="false">'台9(台北-青潭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(台北-青潭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(台北-青潭)下行'!F156</f>
        <v>0</v>
      </c>
      <c r="K13" s="19" t="n">
        <f aca="false">'台9(台北-青潭)下行'!G156</f>
        <v>0</v>
      </c>
      <c r="L13" s="19" t="n">
        <f aca="false">'台9(台北-青潭)下行'!H156</f>
        <v>0</v>
      </c>
      <c r="M13" s="19" t="n">
        <f aca="false">'台9(台北-青潭)下行'!I156</f>
        <v>0</v>
      </c>
      <c r="N13" s="19" t="n">
        <f aca="false">'台9(台北-青潭)下行'!J156</f>
        <v>0</v>
      </c>
      <c r="O13" s="19" t="n">
        <f aca="false">'台9(台北-青潭)下行'!K156</f>
        <v>0</v>
      </c>
      <c r="P13" s="19" t="n">
        <f aca="false">'台9(台北-青潭)下行'!M156</f>
        <v>0</v>
      </c>
      <c r="Q13" s="19" t="n">
        <f aca="false">'台9(台北-青潭)下行'!N156</f>
        <v>0</v>
      </c>
      <c r="R13" s="19" t="n">
        <f aca="false">'台9(台北-青潭)下行'!O156</f>
        <v>0</v>
      </c>
      <c r="S13" s="19" t="n">
        <f aca="false">'台9(台北-青潭)下行'!P156</f>
        <v>0</v>
      </c>
      <c r="T13" s="19" t="n">
        <f aca="false">'台9(台北-青潭)下行'!Q156</f>
        <v>0</v>
      </c>
      <c r="U13" s="19" t="n">
        <f aca="false">'台9(台北-青潭)下行'!R156</f>
        <v>0</v>
      </c>
      <c r="V13" s="19" t="n">
        <f aca="false">'台9(台北-青潭)下行'!S156</f>
        <v>0</v>
      </c>
      <c r="W13" s="19" t="n">
        <f aca="false">'台9(台北-青潭)下行'!U156</f>
        <v>0</v>
      </c>
      <c r="X13" s="19" t="n">
        <f aca="false">'台9(台北-青潭)下行'!V156</f>
        <v>0</v>
      </c>
      <c r="Y13" s="19" t="n">
        <f aca="false">'台9(台北-青潭)下行'!W156</f>
        <v>0</v>
      </c>
      <c r="Z13" s="19" t="n">
        <f aca="false">'台9(台北-青潭)下行'!X156</f>
        <v>0</v>
      </c>
      <c r="AA13" s="19" t="n">
        <f aca="false">'台9(台北-青潭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(台北-青潭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(台北-青潭)下行'!F157</f>
        <v>0</v>
      </c>
      <c r="K14" s="19" t="n">
        <f aca="false">'台9(台北-青潭)下行'!G157</f>
        <v>0</v>
      </c>
      <c r="L14" s="19" t="n">
        <f aca="false">'台9(台北-青潭)下行'!H157</f>
        <v>0</v>
      </c>
      <c r="M14" s="19" t="n">
        <f aca="false">'台9(台北-青潭)下行'!I157</f>
        <v>0</v>
      </c>
      <c r="N14" s="19" t="n">
        <f aca="false">'台9(台北-青潭)下行'!J157</f>
        <v>0</v>
      </c>
      <c r="O14" s="19" t="n">
        <f aca="false">'台9(台北-青潭)下行'!K157</f>
        <v>0</v>
      </c>
      <c r="P14" s="19" t="n">
        <f aca="false">'台9(台北-青潭)下行'!M157</f>
        <v>0</v>
      </c>
      <c r="Q14" s="19" t="n">
        <f aca="false">'台9(台北-青潭)下行'!N157</f>
        <v>0</v>
      </c>
      <c r="R14" s="19" t="n">
        <f aca="false">'台9(台北-青潭)下行'!O157</f>
        <v>0</v>
      </c>
      <c r="S14" s="19" t="n">
        <f aca="false">'台9(台北-青潭)下行'!P157</f>
        <v>0</v>
      </c>
      <c r="T14" s="19" t="n">
        <f aca="false">'台9(台北-青潭)下行'!Q157</f>
        <v>0</v>
      </c>
      <c r="U14" s="19" t="n">
        <f aca="false">'台9(台北-青潭)下行'!R157</f>
        <v>0</v>
      </c>
      <c r="V14" s="19" t="n">
        <f aca="false">'台9(台北-青潭)下行'!S157</f>
        <v>0</v>
      </c>
      <c r="W14" s="19" t="n">
        <f aca="false">'台9(台北-青潭)下行'!U157</f>
        <v>0</v>
      </c>
      <c r="X14" s="19" t="n">
        <f aca="false">'台9(台北-青潭)下行'!V157</f>
        <v>0</v>
      </c>
      <c r="Y14" s="19" t="n">
        <f aca="false">'台9(台北-青潭)下行'!W157</f>
        <v>0</v>
      </c>
      <c r="Z14" s="19" t="n">
        <f aca="false">'台9(台北-青潭)下行'!X157</f>
        <v>0</v>
      </c>
      <c r="AA14" s="19" t="n">
        <f aca="false">'台9(台北-青潭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(台北-青潭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(台北-青潭)下行'!F158</f>
        <v>0</v>
      </c>
      <c r="K15" s="19" t="n">
        <f aca="false">'台9(台北-青潭)下行'!G158</f>
        <v>0</v>
      </c>
      <c r="L15" s="19" t="n">
        <f aca="false">'台9(台北-青潭)下行'!H158</f>
        <v>0</v>
      </c>
      <c r="M15" s="19" t="n">
        <f aca="false">'台9(台北-青潭)下行'!I158</f>
        <v>0</v>
      </c>
      <c r="N15" s="19" t="n">
        <f aca="false">'台9(台北-青潭)下行'!J158</f>
        <v>0</v>
      </c>
      <c r="O15" s="19" t="n">
        <f aca="false">'台9(台北-青潭)下行'!K158</f>
        <v>0</v>
      </c>
      <c r="P15" s="19" t="n">
        <f aca="false">'台9(台北-青潭)下行'!M158</f>
        <v>0</v>
      </c>
      <c r="Q15" s="19" t="n">
        <f aca="false">'台9(台北-青潭)下行'!N158</f>
        <v>0</v>
      </c>
      <c r="R15" s="19" t="n">
        <f aca="false">'台9(台北-青潭)下行'!O158</f>
        <v>0</v>
      </c>
      <c r="S15" s="19" t="n">
        <f aca="false">'台9(台北-青潭)下行'!P158</f>
        <v>0</v>
      </c>
      <c r="T15" s="19" t="n">
        <f aca="false">'台9(台北-青潭)下行'!Q158</f>
        <v>0</v>
      </c>
      <c r="U15" s="19" t="n">
        <f aca="false">'台9(台北-青潭)下行'!R158</f>
        <v>0</v>
      </c>
      <c r="V15" s="19" t="n">
        <f aca="false">'台9(台北-青潭)下行'!S158</f>
        <v>0</v>
      </c>
      <c r="W15" s="19" t="n">
        <f aca="false">'台9(台北-青潭)下行'!U158</f>
        <v>0</v>
      </c>
      <c r="X15" s="19" t="n">
        <f aca="false">'台9(台北-青潭)下行'!V158</f>
        <v>0</v>
      </c>
      <c r="Y15" s="19" t="n">
        <f aca="false">'台9(台北-青潭)下行'!W158</f>
        <v>0</v>
      </c>
      <c r="Z15" s="19" t="n">
        <f aca="false">'台9(台北-青潭)下行'!X158</f>
        <v>0</v>
      </c>
      <c r="AA15" s="19" t="n">
        <f aca="false">'台9(台北-青潭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(台北-青潭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(台北-青潭)下行'!F159</f>
        <v>0</v>
      </c>
      <c r="K16" s="19" t="n">
        <f aca="false">'台9(台北-青潭)下行'!G159</f>
        <v>0</v>
      </c>
      <c r="L16" s="19" t="n">
        <f aca="false">'台9(台北-青潭)下行'!H159</f>
        <v>0</v>
      </c>
      <c r="M16" s="19" t="n">
        <f aca="false">'台9(台北-青潭)下行'!I159</f>
        <v>0</v>
      </c>
      <c r="N16" s="19" t="n">
        <f aca="false">'台9(台北-青潭)下行'!J159</f>
        <v>0</v>
      </c>
      <c r="O16" s="19" t="n">
        <f aca="false">'台9(台北-青潭)下行'!K159</f>
        <v>0</v>
      </c>
      <c r="P16" s="19" t="n">
        <f aca="false">'台9(台北-青潭)下行'!M159</f>
        <v>0</v>
      </c>
      <c r="Q16" s="19" t="n">
        <f aca="false">'台9(台北-青潭)下行'!N159</f>
        <v>0</v>
      </c>
      <c r="R16" s="19" t="n">
        <f aca="false">'台9(台北-青潭)下行'!O159</f>
        <v>0</v>
      </c>
      <c r="S16" s="19" t="n">
        <f aca="false">'台9(台北-青潭)下行'!P159</f>
        <v>0</v>
      </c>
      <c r="T16" s="19" t="n">
        <f aca="false">'台9(台北-青潭)下行'!Q159</f>
        <v>0</v>
      </c>
      <c r="U16" s="19" t="n">
        <f aca="false">'台9(台北-青潭)下行'!R159</f>
        <v>0</v>
      </c>
      <c r="V16" s="19" t="n">
        <f aca="false">'台9(台北-青潭)下行'!S159</f>
        <v>0</v>
      </c>
      <c r="W16" s="19" t="n">
        <f aca="false">'台9(台北-青潭)下行'!U159</f>
        <v>0</v>
      </c>
      <c r="X16" s="19" t="n">
        <f aca="false">'台9(台北-青潭)下行'!V159</f>
        <v>0</v>
      </c>
      <c r="Y16" s="19" t="n">
        <f aca="false">'台9(台北-青潭)下行'!W159</f>
        <v>0</v>
      </c>
      <c r="Z16" s="19" t="n">
        <f aca="false">'台9(台北-青潭)下行'!X159</f>
        <v>0</v>
      </c>
      <c r="AA16" s="19" t="n">
        <f aca="false">'台9(台北-青潭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(台北-青潭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(台北-青潭)下行'!F160</f>
        <v>0</v>
      </c>
      <c r="K17" s="19" t="n">
        <f aca="false">'台9(台北-青潭)下行'!G160</f>
        <v>0</v>
      </c>
      <c r="L17" s="19" t="n">
        <f aca="false">'台9(台北-青潭)下行'!H160</f>
        <v>0</v>
      </c>
      <c r="M17" s="19" t="n">
        <f aca="false">'台9(台北-青潭)下行'!I160</f>
        <v>0</v>
      </c>
      <c r="N17" s="19" t="n">
        <f aca="false">'台9(台北-青潭)下行'!J160</f>
        <v>0</v>
      </c>
      <c r="O17" s="19" t="n">
        <f aca="false">'台9(台北-青潭)下行'!K160</f>
        <v>0</v>
      </c>
      <c r="P17" s="19" t="n">
        <f aca="false">'台9(台北-青潭)下行'!M160</f>
        <v>0</v>
      </c>
      <c r="Q17" s="19" t="n">
        <f aca="false">'台9(台北-青潭)下行'!N160</f>
        <v>0</v>
      </c>
      <c r="R17" s="19" t="n">
        <f aca="false">'台9(台北-青潭)下行'!O160</f>
        <v>0</v>
      </c>
      <c r="S17" s="19" t="n">
        <f aca="false">'台9(台北-青潭)下行'!P160</f>
        <v>0</v>
      </c>
      <c r="T17" s="19" t="n">
        <f aca="false">'台9(台北-青潭)下行'!Q160</f>
        <v>0</v>
      </c>
      <c r="U17" s="19" t="n">
        <f aca="false">'台9(台北-青潭)下行'!R160</f>
        <v>0</v>
      </c>
      <c r="V17" s="19" t="n">
        <f aca="false">'台9(台北-青潭)下行'!S160</f>
        <v>0</v>
      </c>
      <c r="W17" s="19" t="n">
        <f aca="false">'台9(台北-青潭)下行'!U160</f>
        <v>0</v>
      </c>
      <c r="X17" s="19" t="n">
        <f aca="false">'台9(台北-青潭)下行'!V160</f>
        <v>0</v>
      </c>
      <c r="Y17" s="19" t="n">
        <f aca="false">'台9(台北-青潭)下行'!W160</f>
        <v>0</v>
      </c>
      <c r="Z17" s="19" t="n">
        <f aca="false">'台9(台北-青潭)下行'!X160</f>
        <v>0</v>
      </c>
      <c r="AA17" s="19" t="n">
        <f aca="false">'台9(台北-青潭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(台北-青潭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(台北-青潭)下行'!F161</f>
        <v>0</v>
      </c>
      <c r="K18" s="19" t="n">
        <f aca="false">'台9(台北-青潭)下行'!G161</f>
        <v>0</v>
      </c>
      <c r="L18" s="19" t="n">
        <f aca="false">'台9(台北-青潭)下行'!H161</f>
        <v>0</v>
      </c>
      <c r="M18" s="19" t="n">
        <f aca="false">'台9(台北-青潭)下行'!I161</f>
        <v>0</v>
      </c>
      <c r="N18" s="19" t="n">
        <f aca="false">'台9(台北-青潭)下行'!J161</f>
        <v>0</v>
      </c>
      <c r="O18" s="19" t="n">
        <f aca="false">'台9(台北-青潭)下行'!K161</f>
        <v>0</v>
      </c>
      <c r="P18" s="19" t="n">
        <f aca="false">'台9(台北-青潭)下行'!M161</f>
        <v>0</v>
      </c>
      <c r="Q18" s="19" t="n">
        <f aca="false">'台9(台北-青潭)下行'!N161</f>
        <v>0</v>
      </c>
      <c r="R18" s="19" t="n">
        <f aca="false">'台9(台北-青潭)下行'!O161</f>
        <v>0</v>
      </c>
      <c r="S18" s="19" t="n">
        <f aca="false">'台9(台北-青潭)下行'!P161</f>
        <v>0</v>
      </c>
      <c r="T18" s="19" t="n">
        <f aca="false">'台9(台北-青潭)下行'!Q161</f>
        <v>0</v>
      </c>
      <c r="U18" s="19" t="n">
        <f aca="false">'台9(台北-青潭)下行'!R161</f>
        <v>0</v>
      </c>
      <c r="V18" s="19" t="n">
        <f aca="false">'台9(台北-青潭)下行'!S161</f>
        <v>0</v>
      </c>
      <c r="W18" s="19" t="n">
        <f aca="false">'台9(台北-青潭)下行'!U161</f>
        <v>0</v>
      </c>
      <c r="X18" s="19" t="n">
        <f aca="false">'台9(台北-青潭)下行'!V161</f>
        <v>0</v>
      </c>
      <c r="Y18" s="19" t="n">
        <f aca="false">'台9(台北-青潭)下行'!W161</f>
        <v>0</v>
      </c>
      <c r="Z18" s="19" t="n">
        <f aca="false">'台9(台北-青潭)下行'!X161</f>
        <v>0</v>
      </c>
      <c r="AA18" s="19" t="n">
        <f aca="false">'台9(台北-青潭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(台北-青潭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(台北-青潭)下行'!F162</f>
        <v>0</v>
      </c>
      <c r="K19" s="19" t="n">
        <f aca="false">'台9(台北-青潭)下行'!G162</f>
        <v>0</v>
      </c>
      <c r="L19" s="19" t="n">
        <f aca="false">'台9(台北-青潭)下行'!H162</f>
        <v>0</v>
      </c>
      <c r="M19" s="19" t="n">
        <f aca="false">'台9(台北-青潭)下行'!I162</f>
        <v>0</v>
      </c>
      <c r="N19" s="19" t="n">
        <f aca="false">'台9(台北-青潭)下行'!J162</f>
        <v>0</v>
      </c>
      <c r="O19" s="19" t="n">
        <f aca="false">'台9(台北-青潭)下行'!K162</f>
        <v>0</v>
      </c>
      <c r="P19" s="19" t="n">
        <f aca="false">'台9(台北-青潭)下行'!M162</f>
        <v>0</v>
      </c>
      <c r="Q19" s="19" t="n">
        <f aca="false">'台9(台北-青潭)下行'!N162</f>
        <v>0</v>
      </c>
      <c r="R19" s="19" t="n">
        <f aca="false">'台9(台北-青潭)下行'!O162</f>
        <v>0</v>
      </c>
      <c r="S19" s="19" t="n">
        <f aca="false">'台9(台北-青潭)下行'!P162</f>
        <v>0</v>
      </c>
      <c r="T19" s="19" t="n">
        <f aca="false">'台9(台北-青潭)下行'!Q162</f>
        <v>0</v>
      </c>
      <c r="U19" s="19" t="n">
        <f aca="false">'台9(台北-青潭)下行'!R162</f>
        <v>0</v>
      </c>
      <c r="V19" s="19" t="n">
        <f aca="false">'台9(台北-青潭)下行'!S162</f>
        <v>0</v>
      </c>
      <c r="W19" s="19" t="n">
        <f aca="false">'台9(台北-青潭)下行'!U162</f>
        <v>0</v>
      </c>
      <c r="X19" s="19" t="n">
        <f aca="false">'台9(台北-青潭)下行'!V162</f>
        <v>0</v>
      </c>
      <c r="Y19" s="19" t="n">
        <f aca="false">'台9(台北-青潭)下行'!W162</f>
        <v>0</v>
      </c>
      <c r="Z19" s="19" t="n">
        <f aca="false">'台9(台北-青潭)下行'!X162</f>
        <v>0</v>
      </c>
      <c r="AA19" s="19" t="n">
        <f aca="false">'台9(台北-青潭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(台北-青潭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(台北-青潭)下行'!F163</f>
        <v>0</v>
      </c>
      <c r="K20" s="19" t="n">
        <f aca="false">'台9(台北-青潭)下行'!G163</f>
        <v>0</v>
      </c>
      <c r="L20" s="19" t="n">
        <f aca="false">'台9(台北-青潭)下行'!H163</f>
        <v>0</v>
      </c>
      <c r="M20" s="19" t="n">
        <f aca="false">'台9(台北-青潭)下行'!I163</f>
        <v>0</v>
      </c>
      <c r="N20" s="19" t="n">
        <f aca="false">'台9(台北-青潭)下行'!J163</f>
        <v>0</v>
      </c>
      <c r="O20" s="19" t="n">
        <f aca="false">'台9(台北-青潭)下行'!K163</f>
        <v>0</v>
      </c>
      <c r="P20" s="19" t="n">
        <f aca="false">'台9(台北-青潭)下行'!M163</f>
        <v>0</v>
      </c>
      <c r="Q20" s="19" t="n">
        <f aca="false">'台9(台北-青潭)下行'!N163</f>
        <v>0</v>
      </c>
      <c r="R20" s="19" t="n">
        <f aca="false">'台9(台北-青潭)下行'!O163</f>
        <v>0</v>
      </c>
      <c r="S20" s="19" t="n">
        <f aca="false">'台9(台北-青潭)下行'!P163</f>
        <v>0</v>
      </c>
      <c r="T20" s="19" t="n">
        <f aca="false">'台9(台北-青潭)下行'!Q163</f>
        <v>0</v>
      </c>
      <c r="U20" s="19" t="n">
        <f aca="false">'台9(台北-青潭)下行'!R163</f>
        <v>0</v>
      </c>
      <c r="V20" s="19" t="n">
        <f aca="false">'台9(台北-青潭)下行'!S163</f>
        <v>0</v>
      </c>
      <c r="W20" s="19" t="n">
        <f aca="false">'台9(台北-青潭)下行'!U163</f>
        <v>0</v>
      </c>
      <c r="X20" s="19" t="n">
        <f aca="false">'台9(台北-青潭)下行'!V163</f>
        <v>0</v>
      </c>
      <c r="Y20" s="19" t="n">
        <f aca="false">'台9(台北-青潭)下行'!W163</f>
        <v>0</v>
      </c>
      <c r="Z20" s="19" t="n">
        <f aca="false">'台9(台北-青潭)下行'!X163</f>
        <v>0</v>
      </c>
      <c r="AA20" s="19" t="n">
        <f aca="false">'台9(台北-青潭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(台北-青潭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(台北-青潭)下行'!F164</f>
        <v>0</v>
      </c>
      <c r="K21" s="19" t="n">
        <f aca="false">'台9(台北-青潭)下行'!G164</f>
        <v>0</v>
      </c>
      <c r="L21" s="19" t="n">
        <f aca="false">'台9(台北-青潭)下行'!H164</f>
        <v>0</v>
      </c>
      <c r="M21" s="19" t="n">
        <f aca="false">'台9(台北-青潭)下行'!I164</f>
        <v>0</v>
      </c>
      <c r="N21" s="19" t="n">
        <f aca="false">'台9(台北-青潭)下行'!J164</f>
        <v>0</v>
      </c>
      <c r="O21" s="19" t="n">
        <f aca="false">'台9(台北-青潭)下行'!K164</f>
        <v>0</v>
      </c>
      <c r="P21" s="19" t="n">
        <f aca="false">'台9(台北-青潭)下行'!M164</f>
        <v>0</v>
      </c>
      <c r="Q21" s="19" t="n">
        <f aca="false">'台9(台北-青潭)下行'!N164</f>
        <v>0</v>
      </c>
      <c r="R21" s="19" t="n">
        <f aca="false">'台9(台北-青潭)下行'!O164</f>
        <v>0</v>
      </c>
      <c r="S21" s="19" t="n">
        <f aca="false">'台9(台北-青潭)下行'!P164</f>
        <v>0</v>
      </c>
      <c r="T21" s="19" t="n">
        <f aca="false">'台9(台北-青潭)下行'!Q164</f>
        <v>0</v>
      </c>
      <c r="U21" s="19" t="n">
        <f aca="false">'台9(台北-青潭)下行'!R164</f>
        <v>0</v>
      </c>
      <c r="V21" s="19" t="n">
        <f aca="false">'台9(台北-青潭)下行'!S164</f>
        <v>0</v>
      </c>
      <c r="W21" s="19" t="n">
        <f aca="false">'台9(台北-青潭)下行'!U164</f>
        <v>0</v>
      </c>
      <c r="X21" s="19" t="n">
        <f aca="false">'台9(台北-青潭)下行'!V164</f>
        <v>0</v>
      </c>
      <c r="Y21" s="19" t="n">
        <f aca="false">'台9(台北-青潭)下行'!W164</f>
        <v>0</v>
      </c>
      <c r="Z21" s="19" t="n">
        <f aca="false">'台9(台北-青潭)下行'!X164</f>
        <v>0</v>
      </c>
      <c r="AA21" s="19" t="n">
        <f aca="false">'台9(台北-青潭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(台北-青潭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(台北-青潭)下行'!F165</f>
        <v>0</v>
      </c>
      <c r="K22" s="19" t="n">
        <f aca="false">'台9(台北-青潭)下行'!G165</f>
        <v>0</v>
      </c>
      <c r="L22" s="19" t="n">
        <f aca="false">'台9(台北-青潭)下行'!H165</f>
        <v>0</v>
      </c>
      <c r="M22" s="19" t="n">
        <f aca="false">'台9(台北-青潭)下行'!I165</f>
        <v>0</v>
      </c>
      <c r="N22" s="19" t="n">
        <f aca="false">'台9(台北-青潭)下行'!J165</f>
        <v>0</v>
      </c>
      <c r="O22" s="19" t="n">
        <f aca="false">'台9(台北-青潭)下行'!K165</f>
        <v>0</v>
      </c>
      <c r="P22" s="19" t="n">
        <f aca="false">'台9(台北-青潭)下行'!M165</f>
        <v>0</v>
      </c>
      <c r="Q22" s="19" t="n">
        <f aca="false">'台9(台北-青潭)下行'!N165</f>
        <v>0</v>
      </c>
      <c r="R22" s="19" t="n">
        <f aca="false">'台9(台北-青潭)下行'!O165</f>
        <v>0</v>
      </c>
      <c r="S22" s="19" t="n">
        <f aca="false">'台9(台北-青潭)下行'!P165</f>
        <v>0</v>
      </c>
      <c r="T22" s="19" t="n">
        <f aca="false">'台9(台北-青潭)下行'!Q165</f>
        <v>0</v>
      </c>
      <c r="U22" s="19" t="n">
        <f aca="false">'台9(台北-青潭)下行'!R165</f>
        <v>0</v>
      </c>
      <c r="V22" s="19" t="n">
        <f aca="false">'台9(台北-青潭)下行'!S165</f>
        <v>0</v>
      </c>
      <c r="W22" s="19" t="n">
        <f aca="false">'台9(台北-青潭)下行'!U165</f>
        <v>0</v>
      </c>
      <c r="X22" s="19" t="n">
        <f aca="false">'台9(台北-青潭)下行'!V165</f>
        <v>0</v>
      </c>
      <c r="Y22" s="19" t="n">
        <f aca="false">'台9(台北-青潭)下行'!W165</f>
        <v>0</v>
      </c>
      <c r="Z22" s="19" t="n">
        <f aca="false">'台9(台北-青潭)下行'!X165</f>
        <v>0</v>
      </c>
      <c r="AA22" s="19" t="n">
        <f aca="false">'台9(台北-青潭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(台北-青潭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(台北-青潭)下行'!F166</f>
        <v>0</v>
      </c>
      <c r="K23" s="19" t="n">
        <f aca="false">'台9(台北-青潭)下行'!G166</f>
        <v>0</v>
      </c>
      <c r="L23" s="19" t="n">
        <f aca="false">'台9(台北-青潭)下行'!H166</f>
        <v>0</v>
      </c>
      <c r="M23" s="19" t="n">
        <f aca="false">'台9(台北-青潭)下行'!I166</f>
        <v>0</v>
      </c>
      <c r="N23" s="19" t="n">
        <f aca="false">'台9(台北-青潭)下行'!J166</f>
        <v>0</v>
      </c>
      <c r="O23" s="19" t="n">
        <f aca="false">'台9(台北-青潭)下行'!K166</f>
        <v>0</v>
      </c>
      <c r="P23" s="19" t="n">
        <f aca="false">'台9(台北-青潭)下行'!M166</f>
        <v>0</v>
      </c>
      <c r="Q23" s="19" t="n">
        <f aca="false">'台9(台北-青潭)下行'!N166</f>
        <v>0</v>
      </c>
      <c r="R23" s="19" t="n">
        <f aca="false">'台9(台北-青潭)下行'!O166</f>
        <v>0</v>
      </c>
      <c r="S23" s="19" t="n">
        <f aca="false">'台9(台北-青潭)下行'!P166</f>
        <v>0</v>
      </c>
      <c r="T23" s="19" t="n">
        <f aca="false">'台9(台北-青潭)下行'!Q166</f>
        <v>0</v>
      </c>
      <c r="U23" s="19" t="n">
        <f aca="false">'台9(台北-青潭)下行'!R166</f>
        <v>0</v>
      </c>
      <c r="V23" s="19" t="n">
        <f aca="false">'台9(台北-青潭)下行'!S166</f>
        <v>0</v>
      </c>
      <c r="W23" s="19" t="n">
        <f aca="false">'台9(台北-青潭)下行'!U166</f>
        <v>0</v>
      </c>
      <c r="X23" s="19" t="n">
        <f aca="false">'台9(台北-青潭)下行'!V166</f>
        <v>0</v>
      </c>
      <c r="Y23" s="19" t="n">
        <f aca="false">'台9(台北-青潭)下行'!W166</f>
        <v>0</v>
      </c>
      <c r="Z23" s="19" t="n">
        <f aca="false">'台9(台北-青潭)下行'!X166</f>
        <v>0</v>
      </c>
      <c r="AA23" s="19" t="n">
        <f aca="false">'台9(台北-青潭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(台北-青潭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(台北-青潭)下行'!F167</f>
        <v>0</v>
      </c>
      <c r="K24" s="19" t="n">
        <f aca="false">'台9(台北-青潭)下行'!G167</f>
        <v>0</v>
      </c>
      <c r="L24" s="19" t="n">
        <f aca="false">'台9(台北-青潭)下行'!H167</f>
        <v>0</v>
      </c>
      <c r="M24" s="19" t="n">
        <f aca="false">'台9(台北-青潭)下行'!I167</f>
        <v>0</v>
      </c>
      <c r="N24" s="19" t="n">
        <f aca="false">'台9(台北-青潭)下行'!J167</f>
        <v>0</v>
      </c>
      <c r="O24" s="19" t="n">
        <f aca="false">'台9(台北-青潭)下行'!K167</f>
        <v>0</v>
      </c>
      <c r="P24" s="19" t="n">
        <f aca="false">'台9(台北-青潭)下行'!M167</f>
        <v>0</v>
      </c>
      <c r="Q24" s="19" t="n">
        <f aca="false">'台9(台北-青潭)下行'!N167</f>
        <v>0</v>
      </c>
      <c r="R24" s="19" t="n">
        <f aca="false">'台9(台北-青潭)下行'!O167</f>
        <v>0</v>
      </c>
      <c r="S24" s="19" t="n">
        <f aca="false">'台9(台北-青潭)下行'!P167</f>
        <v>0</v>
      </c>
      <c r="T24" s="19" t="n">
        <f aca="false">'台9(台北-青潭)下行'!Q167</f>
        <v>0</v>
      </c>
      <c r="U24" s="19" t="n">
        <f aca="false">'台9(台北-青潭)下行'!R167</f>
        <v>0</v>
      </c>
      <c r="V24" s="19" t="n">
        <f aca="false">'台9(台北-青潭)下行'!S167</f>
        <v>0</v>
      </c>
      <c r="W24" s="19" t="n">
        <f aca="false">'台9(台北-青潭)下行'!U167</f>
        <v>0</v>
      </c>
      <c r="X24" s="19" t="n">
        <f aca="false">'台9(台北-青潭)下行'!V167</f>
        <v>0</v>
      </c>
      <c r="Y24" s="19" t="n">
        <f aca="false">'台9(台北-青潭)下行'!W167</f>
        <v>0</v>
      </c>
      <c r="Z24" s="19" t="n">
        <f aca="false">'台9(台北-青潭)下行'!X167</f>
        <v>0</v>
      </c>
      <c r="AA24" s="19" t="n">
        <f aca="false">'台9(台北-青潭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(台北-青潭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(台北-青潭)下行'!F168</f>
        <v>0</v>
      </c>
      <c r="K25" s="19" t="n">
        <f aca="false">'台9(台北-青潭)下行'!G168</f>
        <v>0</v>
      </c>
      <c r="L25" s="19" t="n">
        <f aca="false">'台9(台北-青潭)下行'!H168</f>
        <v>0</v>
      </c>
      <c r="M25" s="19" t="n">
        <f aca="false">'台9(台北-青潭)下行'!I168</f>
        <v>0</v>
      </c>
      <c r="N25" s="19" t="n">
        <f aca="false">'台9(台北-青潭)下行'!J168</f>
        <v>0</v>
      </c>
      <c r="O25" s="19" t="n">
        <f aca="false">'台9(台北-青潭)下行'!K168</f>
        <v>0</v>
      </c>
      <c r="P25" s="19" t="n">
        <f aca="false">'台9(台北-青潭)下行'!M168</f>
        <v>0</v>
      </c>
      <c r="Q25" s="19" t="n">
        <f aca="false">'台9(台北-青潭)下行'!N168</f>
        <v>0</v>
      </c>
      <c r="R25" s="19" t="n">
        <f aca="false">'台9(台北-青潭)下行'!O168</f>
        <v>0</v>
      </c>
      <c r="S25" s="19" t="n">
        <f aca="false">'台9(台北-青潭)下行'!P168</f>
        <v>0</v>
      </c>
      <c r="T25" s="19" t="n">
        <f aca="false">'台9(台北-青潭)下行'!Q168</f>
        <v>0</v>
      </c>
      <c r="U25" s="19" t="n">
        <f aca="false">'台9(台北-青潭)下行'!R168</f>
        <v>0</v>
      </c>
      <c r="V25" s="19" t="n">
        <f aca="false">'台9(台北-青潭)下行'!S168</f>
        <v>0</v>
      </c>
      <c r="W25" s="19" t="n">
        <f aca="false">'台9(台北-青潭)下行'!U168</f>
        <v>0</v>
      </c>
      <c r="X25" s="19" t="n">
        <f aca="false">'台9(台北-青潭)下行'!V168</f>
        <v>0</v>
      </c>
      <c r="Y25" s="19" t="n">
        <f aca="false">'台9(台北-青潭)下行'!W168</f>
        <v>0</v>
      </c>
      <c r="Z25" s="19" t="n">
        <f aca="false">'台9(台北-青潭)下行'!X168</f>
        <v>0</v>
      </c>
      <c r="AA25" s="19" t="n">
        <f aca="false">'台9(台北-青潭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(台北-青潭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(台北-青潭)下行'!F169</f>
        <v>0</v>
      </c>
      <c r="K26" s="19" t="n">
        <f aca="false">'台9(台北-青潭)下行'!G169</f>
        <v>0</v>
      </c>
      <c r="L26" s="19" t="n">
        <f aca="false">'台9(台北-青潭)下行'!H169</f>
        <v>0</v>
      </c>
      <c r="M26" s="19" t="n">
        <f aca="false">'台9(台北-青潭)下行'!I169</f>
        <v>0</v>
      </c>
      <c r="N26" s="19" t="n">
        <f aca="false">'台9(台北-青潭)下行'!J169</f>
        <v>0</v>
      </c>
      <c r="O26" s="19" t="n">
        <f aca="false">'台9(台北-青潭)下行'!K169</f>
        <v>0</v>
      </c>
      <c r="P26" s="19" t="n">
        <f aca="false">'台9(台北-青潭)下行'!M169</f>
        <v>0</v>
      </c>
      <c r="Q26" s="19" t="n">
        <f aca="false">'台9(台北-青潭)下行'!N169</f>
        <v>0</v>
      </c>
      <c r="R26" s="19" t="n">
        <f aca="false">'台9(台北-青潭)下行'!O169</f>
        <v>0</v>
      </c>
      <c r="S26" s="19" t="n">
        <f aca="false">'台9(台北-青潭)下行'!P169</f>
        <v>0</v>
      </c>
      <c r="T26" s="19" t="n">
        <f aca="false">'台9(台北-青潭)下行'!Q169</f>
        <v>0</v>
      </c>
      <c r="U26" s="19" t="n">
        <f aca="false">'台9(台北-青潭)下行'!R169</f>
        <v>0</v>
      </c>
      <c r="V26" s="19" t="n">
        <f aca="false">'台9(台北-青潭)下行'!S169</f>
        <v>0</v>
      </c>
      <c r="W26" s="19" t="n">
        <f aca="false">'台9(台北-青潭)下行'!U169</f>
        <v>0</v>
      </c>
      <c r="X26" s="19" t="n">
        <f aca="false">'台9(台北-青潭)下行'!V169</f>
        <v>0</v>
      </c>
      <c r="Y26" s="19" t="n">
        <f aca="false">'台9(台北-青潭)下行'!W169</f>
        <v>0</v>
      </c>
      <c r="Z26" s="19" t="n">
        <f aca="false">'台9(台北-青潭)下行'!X169</f>
        <v>0</v>
      </c>
      <c r="AA26" s="19" t="n">
        <f aca="false">'台9(台北-青潭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(台北-青潭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(台北-青潭)下行'!F170</f>
        <v>0</v>
      </c>
      <c r="K27" s="19" t="n">
        <f aca="false">'台9(台北-青潭)下行'!G170</f>
        <v>0</v>
      </c>
      <c r="L27" s="19" t="n">
        <f aca="false">'台9(台北-青潭)下行'!H170</f>
        <v>0</v>
      </c>
      <c r="M27" s="19" t="n">
        <f aca="false">'台9(台北-青潭)下行'!I170</f>
        <v>0</v>
      </c>
      <c r="N27" s="19" t="n">
        <f aca="false">'台9(台北-青潭)下行'!J170</f>
        <v>0</v>
      </c>
      <c r="O27" s="19" t="n">
        <f aca="false">'台9(台北-青潭)下行'!K170</f>
        <v>0</v>
      </c>
      <c r="P27" s="19" t="n">
        <f aca="false">'台9(台北-青潭)下行'!M170</f>
        <v>0</v>
      </c>
      <c r="Q27" s="19" t="n">
        <f aca="false">'台9(台北-青潭)下行'!N170</f>
        <v>0</v>
      </c>
      <c r="R27" s="19" t="n">
        <f aca="false">'台9(台北-青潭)下行'!O170</f>
        <v>0</v>
      </c>
      <c r="S27" s="19" t="n">
        <f aca="false">'台9(台北-青潭)下行'!P170</f>
        <v>0</v>
      </c>
      <c r="T27" s="19" t="n">
        <f aca="false">'台9(台北-青潭)下行'!Q170</f>
        <v>0</v>
      </c>
      <c r="U27" s="19" t="n">
        <f aca="false">'台9(台北-青潭)下行'!R170</f>
        <v>0</v>
      </c>
      <c r="V27" s="19" t="n">
        <f aca="false">'台9(台北-青潭)下行'!S170</f>
        <v>0</v>
      </c>
      <c r="W27" s="19" t="n">
        <f aca="false">'台9(台北-青潭)下行'!U170</f>
        <v>0</v>
      </c>
      <c r="X27" s="19" t="n">
        <f aca="false">'台9(台北-青潭)下行'!V170</f>
        <v>0</v>
      </c>
      <c r="Y27" s="19" t="n">
        <f aca="false">'台9(台北-青潭)下行'!W170</f>
        <v>0</v>
      </c>
      <c r="Z27" s="19" t="n">
        <f aca="false">'台9(台北-青潭)下行'!X170</f>
        <v>0</v>
      </c>
      <c r="AA27" s="19" t="n">
        <f aca="false">'台9(台北-青潭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(台北-青潭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(台北-青潭)下行'!F171</f>
        <v>0</v>
      </c>
      <c r="K28" s="19" t="n">
        <f aca="false">'台9(台北-青潭)下行'!G171</f>
        <v>0</v>
      </c>
      <c r="L28" s="19" t="n">
        <f aca="false">'台9(台北-青潭)下行'!H171</f>
        <v>0</v>
      </c>
      <c r="M28" s="19" t="n">
        <f aca="false">'台9(台北-青潭)下行'!I171</f>
        <v>0</v>
      </c>
      <c r="N28" s="19" t="n">
        <f aca="false">'台9(台北-青潭)下行'!J171</f>
        <v>0</v>
      </c>
      <c r="O28" s="19" t="n">
        <f aca="false">'台9(台北-青潭)下行'!K171</f>
        <v>0</v>
      </c>
      <c r="P28" s="19" t="n">
        <f aca="false">'台9(台北-青潭)下行'!M171</f>
        <v>0</v>
      </c>
      <c r="Q28" s="19" t="n">
        <f aca="false">'台9(台北-青潭)下行'!N171</f>
        <v>0</v>
      </c>
      <c r="R28" s="19" t="n">
        <f aca="false">'台9(台北-青潭)下行'!O171</f>
        <v>0</v>
      </c>
      <c r="S28" s="19" t="n">
        <f aca="false">'台9(台北-青潭)下行'!P171</f>
        <v>0</v>
      </c>
      <c r="T28" s="19" t="n">
        <f aca="false">'台9(台北-青潭)下行'!Q171</f>
        <v>0</v>
      </c>
      <c r="U28" s="19" t="n">
        <f aca="false">'台9(台北-青潭)下行'!R171</f>
        <v>0</v>
      </c>
      <c r="V28" s="19" t="n">
        <f aca="false">'台9(台北-青潭)下行'!S171</f>
        <v>0</v>
      </c>
      <c r="W28" s="19" t="n">
        <f aca="false">'台9(台北-青潭)下行'!U171</f>
        <v>0</v>
      </c>
      <c r="X28" s="19" t="n">
        <f aca="false">'台9(台北-青潭)下行'!V171</f>
        <v>0</v>
      </c>
      <c r="Y28" s="19" t="n">
        <f aca="false">'台9(台北-青潭)下行'!W171</f>
        <v>0</v>
      </c>
      <c r="Z28" s="19" t="n">
        <f aca="false">'台9(台北-青潭)下行'!X171</f>
        <v>0</v>
      </c>
      <c r="AA28" s="19" t="n">
        <f aca="false">'台9(台北-青潭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12.4333333333333</v>
      </c>
      <c r="G29" s="34" t="n">
        <f aca="false">SUM(G5:G28)</f>
        <v>34.85</v>
      </c>
      <c r="H29" s="18" t="n">
        <f aca="false">F29*1000/G29*0.06</f>
        <v>21.4060258249641</v>
      </c>
      <c r="I29" s="18" t="n">
        <f aca="false">F29*1000/(G29*60-SUM(J29:W29))*3.6</f>
        <v>25.7044410413476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349.666666666667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349.666666666667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B38" s="17"/>
      <c r="C38" s="17"/>
      <c r="D38" s="17"/>
      <c r="E38" s="17"/>
      <c r="F38" s="41" t="n">
        <f aca="false">H92</f>
        <v>0</v>
      </c>
      <c r="G38" s="56" t="n">
        <f aca="false">'台9(台北-青潭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(台北-青潭)上行'!F148</f>
        <v>0</v>
      </c>
      <c r="K38" s="42" t="n">
        <f aca="false">'台9(台北-青潭)上行'!G148</f>
        <v>0</v>
      </c>
      <c r="L38" s="42" t="n">
        <f aca="false">'台9(台北-青潭)上行'!H148</f>
        <v>0</v>
      </c>
      <c r="M38" s="42" t="n">
        <f aca="false">'台9(台北-青潭)上行'!I148</f>
        <v>0</v>
      </c>
      <c r="N38" s="42" t="n">
        <f aca="false">'台9(台北-青潭)上行'!J148</f>
        <v>0</v>
      </c>
      <c r="O38" s="42" t="n">
        <f aca="false">'台9(台北-青潭)上行'!K148</f>
        <v>0</v>
      </c>
      <c r="P38" s="42" t="n">
        <f aca="false">'台9(台北-青潭)上行'!M148</f>
        <v>0</v>
      </c>
      <c r="Q38" s="42" t="n">
        <f aca="false">'台9(台北-青潭)上行'!N148</f>
        <v>0</v>
      </c>
      <c r="R38" s="42" t="n">
        <f aca="false">'台9(台北-青潭)上行'!O148</f>
        <v>0</v>
      </c>
      <c r="S38" s="42" t="n">
        <f aca="false">'台9(台北-青潭)上行'!P148</f>
        <v>0</v>
      </c>
      <c r="T38" s="42" t="n">
        <f aca="false">'台9(台北-青潭)上行'!Q148</f>
        <v>0</v>
      </c>
      <c r="U38" s="42" t="n">
        <f aca="false">'台9(台北-青潭)上行'!R148</f>
        <v>0</v>
      </c>
      <c r="V38" s="42" t="n">
        <f aca="false">'台9(台北-青潭)上行'!S148</f>
        <v>0</v>
      </c>
      <c r="W38" s="42" t="n">
        <f aca="false">'台9(台北-青潭)上行'!U148</f>
        <v>0</v>
      </c>
      <c r="X38" s="42" t="n">
        <f aca="false">'台9(台北-青潭)上行'!V148</f>
        <v>0</v>
      </c>
      <c r="Y38" s="42" t="n">
        <f aca="false">'台9(台北-青潭)上行'!W148</f>
        <v>0</v>
      </c>
      <c r="Z38" s="42" t="n">
        <f aca="false">'台9(台北-青潭)上行'!X148</f>
        <v>0</v>
      </c>
      <c r="AA38" s="42" t="n">
        <f aca="false">'台9(台北-青潭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B39" s="17"/>
      <c r="C39" s="17"/>
      <c r="D39" s="17"/>
      <c r="E39" s="17"/>
      <c r="F39" s="41" t="n">
        <f aca="false">H91</f>
        <v>0</v>
      </c>
      <c r="G39" s="56" t="n">
        <f aca="false">'台9(台北-青潭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(台北-青潭)上行'!F149</f>
        <v>0</v>
      </c>
      <c r="K39" s="42" t="n">
        <f aca="false">'台9(台北-青潭)上行'!G149</f>
        <v>0</v>
      </c>
      <c r="L39" s="42" t="n">
        <f aca="false">'台9(台北-青潭)上行'!H149</f>
        <v>0</v>
      </c>
      <c r="M39" s="42" t="n">
        <f aca="false">'台9(台北-青潭)上行'!I149</f>
        <v>0</v>
      </c>
      <c r="N39" s="42" t="n">
        <f aca="false">'台9(台北-青潭)上行'!J149</f>
        <v>0</v>
      </c>
      <c r="O39" s="42" t="n">
        <f aca="false">'台9(台北-青潭)上行'!K149</f>
        <v>0</v>
      </c>
      <c r="P39" s="42" t="n">
        <f aca="false">'台9(台北-青潭)上行'!M149</f>
        <v>0</v>
      </c>
      <c r="Q39" s="42" t="n">
        <f aca="false">'台9(台北-青潭)上行'!N149</f>
        <v>0</v>
      </c>
      <c r="R39" s="42" t="n">
        <f aca="false">'台9(台北-青潭)上行'!O149</f>
        <v>0</v>
      </c>
      <c r="S39" s="42" t="n">
        <f aca="false">'台9(台北-青潭)上行'!P149</f>
        <v>0</v>
      </c>
      <c r="T39" s="42" t="n">
        <f aca="false">'台9(台北-青潭)上行'!Q149</f>
        <v>0</v>
      </c>
      <c r="U39" s="42" t="n">
        <f aca="false">'台9(台北-青潭)上行'!R149</f>
        <v>0</v>
      </c>
      <c r="V39" s="42" t="n">
        <f aca="false">'台9(台北-青潭)上行'!S149</f>
        <v>0</v>
      </c>
      <c r="W39" s="42" t="n">
        <f aca="false">'台9(台北-青潭)上行'!U149</f>
        <v>0</v>
      </c>
      <c r="X39" s="42" t="n">
        <f aca="false">'台9(台北-青潭)上行'!V149</f>
        <v>0</v>
      </c>
      <c r="Y39" s="42" t="n">
        <f aca="false">'台9(台北-青潭)上行'!W149</f>
        <v>0</v>
      </c>
      <c r="Z39" s="42" t="n">
        <f aca="false">'台9(台北-青潭)上行'!X149</f>
        <v>0</v>
      </c>
      <c r="AA39" s="42" t="n">
        <f aca="false">'台9(台北-青潭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B40" s="17"/>
      <c r="C40" s="17"/>
      <c r="D40" s="17"/>
      <c r="E40" s="17"/>
      <c r="F40" s="41" t="n">
        <f aca="false">H90</f>
        <v>0</v>
      </c>
      <c r="G40" s="56" t="n">
        <f aca="false">'台9(台北-青潭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(台北-青潭)上行'!F150</f>
        <v>0</v>
      </c>
      <c r="K40" s="42" t="n">
        <f aca="false">'台9(台北-青潭)上行'!G150</f>
        <v>0</v>
      </c>
      <c r="L40" s="42" t="n">
        <f aca="false">'台9(台北-青潭)上行'!H150</f>
        <v>0</v>
      </c>
      <c r="M40" s="42" t="n">
        <f aca="false">'台9(台北-青潭)上行'!I150</f>
        <v>0</v>
      </c>
      <c r="N40" s="42" t="n">
        <f aca="false">'台9(台北-青潭)上行'!J150</f>
        <v>0</v>
      </c>
      <c r="O40" s="42" t="n">
        <f aca="false">'台9(台北-青潭)上行'!K150</f>
        <v>0</v>
      </c>
      <c r="P40" s="42" t="n">
        <f aca="false">'台9(台北-青潭)上行'!M150</f>
        <v>0</v>
      </c>
      <c r="Q40" s="42" t="n">
        <f aca="false">'台9(台北-青潭)上行'!N150</f>
        <v>0</v>
      </c>
      <c r="R40" s="42" t="n">
        <f aca="false">'台9(台北-青潭)上行'!O150</f>
        <v>0</v>
      </c>
      <c r="S40" s="42" t="n">
        <f aca="false">'台9(台北-青潭)上行'!P150</f>
        <v>0</v>
      </c>
      <c r="T40" s="42" t="n">
        <f aca="false">'台9(台北-青潭)上行'!Q150</f>
        <v>0</v>
      </c>
      <c r="U40" s="42" t="n">
        <f aca="false">'台9(台北-青潭)上行'!R150</f>
        <v>0</v>
      </c>
      <c r="V40" s="42" t="n">
        <f aca="false">'台9(台北-青潭)上行'!S150</f>
        <v>0</v>
      </c>
      <c r="W40" s="42" t="n">
        <f aca="false">'台9(台北-青潭)上行'!U150</f>
        <v>0</v>
      </c>
      <c r="X40" s="42" t="n">
        <f aca="false">'台9(台北-青潭)上行'!V150</f>
        <v>0</v>
      </c>
      <c r="Y40" s="42" t="n">
        <f aca="false">'台9(台北-青潭)上行'!W150</f>
        <v>0</v>
      </c>
      <c r="Z40" s="42" t="n">
        <f aca="false">'台9(台北-青潭)上行'!X150</f>
        <v>0</v>
      </c>
      <c r="AA40" s="42" t="n">
        <f aca="false">'台9(台北-青潭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B41" s="17"/>
      <c r="C41" s="17"/>
      <c r="F41" s="41" t="n">
        <f aca="false">H89</f>
        <v>0</v>
      </c>
      <c r="G41" s="56" t="n">
        <f aca="false">'台9(台北-青潭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(台北-青潭)上行'!F151</f>
        <v>0</v>
      </c>
      <c r="K41" s="42" t="n">
        <f aca="false">'台9(台北-青潭)上行'!G151</f>
        <v>0</v>
      </c>
      <c r="L41" s="42" t="n">
        <f aca="false">'台9(台北-青潭)上行'!H151</f>
        <v>0</v>
      </c>
      <c r="M41" s="42" t="n">
        <f aca="false">'台9(台北-青潭)上行'!I151</f>
        <v>0</v>
      </c>
      <c r="N41" s="42" t="n">
        <f aca="false">'台9(台北-青潭)上行'!J151</f>
        <v>0</v>
      </c>
      <c r="O41" s="42" t="n">
        <f aca="false">'台9(台北-青潭)上行'!K151</f>
        <v>0</v>
      </c>
      <c r="P41" s="42" t="n">
        <f aca="false">'台9(台北-青潭)上行'!M151</f>
        <v>0</v>
      </c>
      <c r="Q41" s="42" t="n">
        <f aca="false">'台9(台北-青潭)上行'!N151</f>
        <v>0</v>
      </c>
      <c r="R41" s="42" t="n">
        <f aca="false">'台9(台北-青潭)上行'!O151</f>
        <v>0</v>
      </c>
      <c r="S41" s="42" t="n">
        <f aca="false">'台9(台北-青潭)上行'!P151</f>
        <v>0</v>
      </c>
      <c r="T41" s="42" t="n">
        <f aca="false">'台9(台北-青潭)上行'!Q151</f>
        <v>0</v>
      </c>
      <c r="U41" s="42" t="n">
        <f aca="false">'台9(台北-青潭)上行'!R151</f>
        <v>0</v>
      </c>
      <c r="V41" s="42" t="n">
        <f aca="false">'台9(台北-青潭)上行'!S151</f>
        <v>0</v>
      </c>
      <c r="W41" s="42" t="n">
        <f aca="false">'台9(台北-青潭)上行'!U151</f>
        <v>0</v>
      </c>
      <c r="X41" s="42" t="n">
        <f aca="false">'台9(台北-青潭)上行'!V151</f>
        <v>0</v>
      </c>
      <c r="Y41" s="42" t="n">
        <f aca="false">'台9(台北-青潭)上行'!W151</f>
        <v>0</v>
      </c>
      <c r="Z41" s="42" t="n">
        <f aca="false">'台9(台北-青潭)上行'!X151</f>
        <v>0</v>
      </c>
      <c r="AA41" s="42" t="n">
        <f aca="false">'台9(台北-青潭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9(台北-青潭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(台北-青潭)上行'!F152</f>
        <v>0</v>
      </c>
      <c r="K42" s="42" t="n">
        <f aca="false">'台9(台北-青潭)上行'!G152</f>
        <v>0</v>
      </c>
      <c r="L42" s="42" t="n">
        <f aca="false">'台9(台北-青潭)上行'!H152</f>
        <v>0</v>
      </c>
      <c r="M42" s="42" t="n">
        <f aca="false">'台9(台北-青潭)上行'!I152</f>
        <v>0</v>
      </c>
      <c r="N42" s="42" t="n">
        <f aca="false">'台9(台北-青潭)上行'!J152</f>
        <v>0</v>
      </c>
      <c r="O42" s="42" t="n">
        <f aca="false">'台9(台北-青潭)上行'!K152</f>
        <v>0</v>
      </c>
      <c r="P42" s="42" t="n">
        <f aca="false">'台9(台北-青潭)上行'!M152</f>
        <v>0</v>
      </c>
      <c r="Q42" s="42" t="n">
        <f aca="false">'台9(台北-青潭)上行'!N152</f>
        <v>0</v>
      </c>
      <c r="R42" s="42" t="n">
        <f aca="false">'台9(台北-青潭)上行'!O152</f>
        <v>0</v>
      </c>
      <c r="S42" s="42" t="n">
        <f aca="false">'台9(台北-青潭)上行'!P152</f>
        <v>0</v>
      </c>
      <c r="T42" s="42" t="n">
        <f aca="false">'台9(台北-青潭)上行'!Q152</f>
        <v>0</v>
      </c>
      <c r="U42" s="42" t="n">
        <f aca="false">'台9(台北-青潭)上行'!R152</f>
        <v>0</v>
      </c>
      <c r="V42" s="42" t="n">
        <f aca="false">'台9(台北-青潭)上行'!S152</f>
        <v>0</v>
      </c>
      <c r="W42" s="42" t="n">
        <f aca="false">'台9(台北-青潭)上行'!U152</f>
        <v>0</v>
      </c>
      <c r="X42" s="42" t="n">
        <f aca="false">'台9(台北-青潭)上行'!V152</f>
        <v>0</v>
      </c>
      <c r="Y42" s="42" t="n">
        <f aca="false">'台9(台北-青潭)上行'!W152</f>
        <v>0</v>
      </c>
      <c r="Z42" s="42" t="n">
        <f aca="false">'台9(台北-青潭)上行'!X152</f>
        <v>0</v>
      </c>
      <c r="AA42" s="42" t="n">
        <f aca="false">'台9(台北-青潭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(台北-青潭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(台北-青潭)上行'!F153</f>
        <v>0</v>
      </c>
      <c r="K43" s="42" t="n">
        <f aca="false">'台9(台北-青潭)上行'!G153</f>
        <v>0</v>
      </c>
      <c r="L43" s="42" t="n">
        <f aca="false">'台9(台北-青潭)上行'!H153</f>
        <v>0</v>
      </c>
      <c r="M43" s="42" t="n">
        <f aca="false">'台9(台北-青潭)上行'!I153</f>
        <v>0</v>
      </c>
      <c r="N43" s="42" t="n">
        <f aca="false">'台9(台北-青潭)上行'!J153</f>
        <v>0</v>
      </c>
      <c r="O43" s="42" t="n">
        <f aca="false">'台9(台北-青潭)上行'!K153</f>
        <v>0</v>
      </c>
      <c r="P43" s="42" t="n">
        <f aca="false">'台9(台北-青潭)上行'!M153</f>
        <v>0</v>
      </c>
      <c r="Q43" s="42" t="n">
        <f aca="false">'台9(台北-青潭)上行'!N153</f>
        <v>0</v>
      </c>
      <c r="R43" s="42" t="n">
        <f aca="false">'台9(台北-青潭)上行'!O153</f>
        <v>0</v>
      </c>
      <c r="S43" s="42" t="n">
        <f aca="false">'台9(台北-青潭)上行'!P153</f>
        <v>0</v>
      </c>
      <c r="T43" s="42" t="n">
        <f aca="false">'台9(台北-青潭)上行'!Q153</f>
        <v>0</v>
      </c>
      <c r="U43" s="42" t="n">
        <f aca="false">'台9(台北-青潭)上行'!R153</f>
        <v>0</v>
      </c>
      <c r="V43" s="42" t="n">
        <f aca="false">'台9(台北-青潭)上行'!S153</f>
        <v>0</v>
      </c>
      <c r="W43" s="42" t="n">
        <f aca="false">'台9(台北-青潭)上行'!U153</f>
        <v>0</v>
      </c>
      <c r="X43" s="42" t="n">
        <f aca="false">'台9(台北-青潭)上行'!V153</f>
        <v>0</v>
      </c>
      <c r="Y43" s="42" t="n">
        <f aca="false">'台9(台北-青潭)上行'!W153</f>
        <v>0</v>
      </c>
      <c r="Z43" s="42" t="n">
        <f aca="false">'台9(台北-青潭)上行'!X153</f>
        <v>0</v>
      </c>
      <c r="AA43" s="42" t="n">
        <f aca="false">'台9(台北-青潭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(台北-青潭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(台北-青潭)上行'!F154</f>
        <v>0</v>
      </c>
      <c r="K44" s="42" t="n">
        <f aca="false">'台9(台北-青潭)上行'!G154</f>
        <v>0</v>
      </c>
      <c r="L44" s="42" t="n">
        <f aca="false">'台9(台北-青潭)上行'!H154</f>
        <v>0</v>
      </c>
      <c r="M44" s="42" t="n">
        <f aca="false">'台9(台北-青潭)上行'!I154</f>
        <v>0</v>
      </c>
      <c r="N44" s="42" t="n">
        <f aca="false">'台9(台北-青潭)上行'!J154</f>
        <v>0</v>
      </c>
      <c r="O44" s="42" t="n">
        <f aca="false">'台9(台北-青潭)上行'!K154</f>
        <v>0</v>
      </c>
      <c r="P44" s="42" t="n">
        <f aca="false">'台9(台北-青潭)上行'!M154</f>
        <v>0</v>
      </c>
      <c r="Q44" s="42" t="n">
        <f aca="false">'台9(台北-青潭)上行'!N154</f>
        <v>0</v>
      </c>
      <c r="R44" s="42" t="n">
        <f aca="false">'台9(台北-青潭)上行'!O154</f>
        <v>0</v>
      </c>
      <c r="S44" s="42" t="n">
        <f aca="false">'台9(台北-青潭)上行'!P154</f>
        <v>0</v>
      </c>
      <c r="T44" s="42" t="n">
        <f aca="false">'台9(台北-青潭)上行'!Q154</f>
        <v>0</v>
      </c>
      <c r="U44" s="42" t="n">
        <f aca="false">'台9(台北-青潭)上行'!R154</f>
        <v>0</v>
      </c>
      <c r="V44" s="42" t="n">
        <f aca="false">'台9(台北-青潭)上行'!S154</f>
        <v>0</v>
      </c>
      <c r="W44" s="42" t="n">
        <f aca="false">'台9(台北-青潭)上行'!U154</f>
        <v>0</v>
      </c>
      <c r="X44" s="42" t="n">
        <f aca="false">'台9(台北-青潭)上行'!V154</f>
        <v>0</v>
      </c>
      <c r="Y44" s="42" t="n">
        <f aca="false">'台9(台北-青潭)上行'!W154</f>
        <v>0</v>
      </c>
      <c r="Z44" s="42" t="n">
        <f aca="false">'台9(台北-青潭)上行'!X154</f>
        <v>0</v>
      </c>
      <c r="AA44" s="42" t="n">
        <f aca="false">'台9(台北-青潭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(台北-青潭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(台北-青潭)上行'!F155</f>
        <v>0</v>
      </c>
      <c r="K45" s="42" t="n">
        <f aca="false">'台9(台北-青潭)上行'!G155</f>
        <v>0</v>
      </c>
      <c r="L45" s="42" t="n">
        <f aca="false">'台9(台北-青潭)上行'!H155</f>
        <v>0</v>
      </c>
      <c r="M45" s="42" t="n">
        <f aca="false">'台9(台北-青潭)上行'!I155</f>
        <v>0</v>
      </c>
      <c r="N45" s="42" t="n">
        <f aca="false">'台9(台北-青潭)上行'!J155</f>
        <v>0</v>
      </c>
      <c r="O45" s="42" t="n">
        <f aca="false">'台9(台北-青潭)上行'!K155</f>
        <v>0</v>
      </c>
      <c r="P45" s="42" t="n">
        <f aca="false">'台9(台北-青潭)上行'!M155</f>
        <v>0</v>
      </c>
      <c r="Q45" s="42" t="n">
        <f aca="false">'台9(台北-青潭)上行'!N155</f>
        <v>0</v>
      </c>
      <c r="R45" s="42" t="n">
        <f aca="false">'台9(台北-青潭)上行'!O155</f>
        <v>0</v>
      </c>
      <c r="S45" s="42" t="n">
        <f aca="false">'台9(台北-青潭)上行'!P155</f>
        <v>0</v>
      </c>
      <c r="T45" s="42" t="n">
        <f aca="false">'台9(台北-青潭)上行'!Q155</f>
        <v>0</v>
      </c>
      <c r="U45" s="42" t="n">
        <f aca="false">'台9(台北-青潭)上行'!R155</f>
        <v>0</v>
      </c>
      <c r="V45" s="42" t="n">
        <f aca="false">'台9(台北-青潭)上行'!S155</f>
        <v>0</v>
      </c>
      <c r="W45" s="42" t="n">
        <f aca="false">'台9(台北-青潭)上行'!U155</f>
        <v>0</v>
      </c>
      <c r="X45" s="42" t="n">
        <f aca="false">'台9(台北-青潭)上行'!V155</f>
        <v>0</v>
      </c>
      <c r="Y45" s="42" t="n">
        <f aca="false">'台9(台北-青潭)上行'!W155</f>
        <v>0</v>
      </c>
      <c r="Z45" s="42" t="n">
        <f aca="false">'台9(台北-青潭)上行'!X155</f>
        <v>0</v>
      </c>
      <c r="AA45" s="42" t="n">
        <f aca="false">'台9(台北-青潭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(台北-青潭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(台北-青潭)上行'!F156</f>
        <v>0</v>
      </c>
      <c r="K46" s="42" t="n">
        <f aca="false">'台9(台北-青潭)上行'!G156</f>
        <v>0</v>
      </c>
      <c r="L46" s="42" t="n">
        <f aca="false">'台9(台北-青潭)上行'!H156</f>
        <v>0</v>
      </c>
      <c r="M46" s="42" t="n">
        <f aca="false">'台9(台北-青潭)上行'!I156</f>
        <v>0</v>
      </c>
      <c r="N46" s="42" t="n">
        <f aca="false">'台9(台北-青潭)上行'!J156</f>
        <v>0</v>
      </c>
      <c r="O46" s="42" t="n">
        <f aca="false">'台9(台北-青潭)上行'!K156</f>
        <v>0</v>
      </c>
      <c r="P46" s="42" t="n">
        <f aca="false">'台9(台北-青潭)上行'!M156</f>
        <v>0</v>
      </c>
      <c r="Q46" s="42" t="n">
        <f aca="false">'台9(台北-青潭)上行'!N156</f>
        <v>0</v>
      </c>
      <c r="R46" s="42" t="n">
        <f aca="false">'台9(台北-青潭)上行'!O156</f>
        <v>0</v>
      </c>
      <c r="S46" s="42" t="n">
        <f aca="false">'台9(台北-青潭)上行'!P156</f>
        <v>0</v>
      </c>
      <c r="T46" s="42" t="n">
        <f aca="false">'台9(台北-青潭)上行'!Q156</f>
        <v>0</v>
      </c>
      <c r="U46" s="42" t="n">
        <f aca="false">'台9(台北-青潭)上行'!R156</f>
        <v>0</v>
      </c>
      <c r="V46" s="42" t="n">
        <f aca="false">'台9(台北-青潭)上行'!S156</f>
        <v>0</v>
      </c>
      <c r="W46" s="42" t="n">
        <f aca="false">'台9(台北-青潭)上行'!U156</f>
        <v>0</v>
      </c>
      <c r="X46" s="42" t="n">
        <f aca="false">'台9(台北-青潭)上行'!V156</f>
        <v>0</v>
      </c>
      <c r="Y46" s="42" t="n">
        <f aca="false">'台9(台北-青潭)上行'!W156</f>
        <v>0</v>
      </c>
      <c r="Z46" s="42" t="n">
        <f aca="false">'台9(台北-青潭)上行'!X156</f>
        <v>0</v>
      </c>
      <c r="AA46" s="42" t="n">
        <f aca="false">'台9(台北-青潭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(台北-青潭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(台北-青潭)上行'!F157</f>
        <v>0</v>
      </c>
      <c r="K47" s="42" t="n">
        <f aca="false">'台9(台北-青潭)上行'!G157</f>
        <v>0</v>
      </c>
      <c r="L47" s="42" t="n">
        <f aca="false">'台9(台北-青潭)上行'!H157</f>
        <v>0</v>
      </c>
      <c r="M47" s="42" t="n">
        <f aca="false">'台9(台北-青潭)上行'!I157</f>
        <v>0</v>
      </c>
      <c r="N47" s="42" t="n">
        <f aca="false">'台9(台北-青潭)上行'!J157</f>
        <v>0</v>
      </c>
      <c r="O47" s="42" t="n">
        <f aca="false">'台9(台北-青潭)上行'!K157</f>
        <v>0</v>
      </c>
      <c r="P47" s="42" t="n">
        <f aca="false">'台9(台北-青潭)上行'!M157</f>
        <v>0</v>
      </c>
      <c r="Q47" s="42" t="n">
        <f aca="false">'台9(台北-青潭)上行'!N157</f>
        <v>0</v>
      </c>
      <c r="R47" s="42" t="n">
        <f aca="false">'台9(台北-青潭)上行'!O157</f>
        <v>0</v>
      </c>
      <c r="S47" s="42" t="n">
        <f aca="false">'台9(台北-青潭)上行'!P157</f>
        <v>0</v>
      </c>
      <c r="T47" s="42" t="n">
        <f aca="false">'台9(台北-青潭)上行'!Q157</f>
        <v>0</v>
      </c>
      <c r="U47" s="42" t="n">
        <f aca="false">'台9(台北-青潭)上行'!R157</f>
        <v>0</v>
      </c>
      <c r="V47" s="42" t="n">
        <f aca="false">'台9(台北-青潭)上行'!S157</f>
        <v>0</v>
      </c>
      <c r="W47" s="42" t="n">
        <f aca="false">'台9(台北-青潭)上行'!U157</f>
        <v>0</v>
      </c>
      <c r="X47" s="42" t="n">
        <f aca="false">'台9(台北-青潭)上行'!V157</f>
        <v>0</v>
      </c>
      <c r="Y47" s="42" t="n">
        <f aca="false">'台9(台北-青潭)上行'!W157</f>
        <v>0</v>
      </c>
      <c r="Z47" s="42" t="n">
        <f aca="false">'台9(台北-青潭)上行'!X157</f>
        <v>0</v>
      </c>
      <c r="AA47" s="42" t="n">
        <f aca="false">'台9(台北-青潭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(台北-青潭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(台北-青潭)上行'!F158</f>
        <v>0</v>
      </c>
      <c r="K48" s="42" t="n">
        <f aca="false">'台9(台北-青潭)上行'!G158</f>
        <v>0</v>
      </c>
      <c r="L48" s="42" t="n">
        <f aca="false">'台9(台北-青潭)上行'!H158</f>
        <v>0</v>
      </c>
      <c r="M48" s="42" t="n">
        <f aca="false">'台9(台北-青潭)上行'!I158</f>
        <v>0</v>
      </c>
      <c r="N48" s="42" t="n">
        <f aca="false">'台9(台北-青潭)上行'!J158</f>
        <v>0</v>
      </c>
      <c r="O48" s="42" t="n">
        <f aca="false">'台9(台北-青潭)上行'!K158</f>
        <v>0</v>
      </c>
      <c r="P48" s="42" t="n">
        <f aca="false">'台9(台北-青潭)上行'!M158</f>
        <v>0</v>
      </c>
      <c r="Q48" s="42" t="n">
        <f aca="false">'台9(台北-青潭)上行'!N158</f>
        <v>0</v>
      </c>
      <c r="R48" s="42" t="n">
        <f aca="false">'台9(台北-青潭)上行'!O158</f>
        <v>0</v>
      </c>
      <c r="S48" s="42" t="n">
        <f aca="false">'台9(台北-青潭)上行'!P158</f>
        <v>0</v>
      </c>
      <c r="T48" s="42" t="n">
        <f aca="false">'台9(台北-青潭)上行'!Q158</f>
        <v>0</v>
      </c>
      <c r="U48" s="42" t="n">
        <f aca="false">'台9(台北-青潭)上行'!R158</f>
        <v>0</v>
      </c>
      <c r="V48" s="42" t="n">
        <f aca="false">'台9(台北-青潭)上行'!S158</f>
        <v>0</v>
      </c>
      <c r="W48" s="42" t="n">
        <f aca="false">'台9(台北-青潭)上行'!U158</f>
        <v>0</v>
      </c>
      <c r="X48" s="42" t="n">
        <f aca="false">'台9(台北-青潭)上行'!V158</f>
        <v>0</v>
      </c>
      <c r="Y48" s="42" t="n">
        <f aca="false">'台9(台北-青潭)上行'!W158</f>
        <v>0</v>
      </c>
      <c r="Z48" s="42" t="n">
        <f aca="false">'台9(台北-青潭)上行'!X158</f>
        <v>0</v>
      </c>
      <c r="AA48" s="42" t="n">
        <f aca="false">'台9(台北-青潭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(台北-青潭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(台北-青潭)上行'!F159</f>
        <v>0</v>
      </c>
      <c r="K49" s="42" t="n">
        <f aca="false">'台9(台北-青潭)上行'!G159</f>
        <v>0</v>
      </c>
      <c r="L49" s="42" t="n">
        <f aca="false">'台9(台北-青潭)上行'!H159</f>
        <v>0</v>
      </c>
      <c r="M49" s="42" t="n">
        <f aca="false">'台9(台北-青潭)上行'!I159</f>
        <v>0</v>
      </c>
      <c r="N49" s="42" t="n">
        <f aca="false">'台9(台北-青潭)上行'!J159</f>
        <v>0</v>
      </c>
      <c r="O49" s="42" t="n">
        <f aca="false">'台9(台北-青潭)上行'!K159</f>
        <v>0</v>
      </c>
      <c r="P49" s="42" t="n">
        <f aca="false">'台9(台北-青潭)上行'!M159</f>
        <v>0</v>
      </c>
      <c r="Q49" s="42" t="n">
        <f aca="false">'台9(台北-青潭)上行'!N159</f>
        <v>0</v>
      </c>
      <c r="R49" s="42" t="n">
        <f aca="false">'台9(台北-青潭)上行'!O159</f>
        <v>0</v>
      </c>
      <c r="S49" s="42" t="n">
        <f aca="false">'台9(台北-青潭)上行'!P159</f>
        <v>0</v>
      </c>
      <c r="T49" s="42" t="n">
        <f aca="false">'台9(台北-青潭)上行'!Q159</f>
        <v>0</v>
      </c>
      <c r="U49" s="42" t="n">
        <f aca="false">'台9(台北-青潭)上行'!R159</f>
        <v>0</v>
      </c>
      <c r="V49" s="42" t="n">
        <f aca="false">'台9(台北-青潭)上行'!S159</f>
        <v>0</v>
      </c>
      <c r="W49" s="42" t="n">
        <f aca="false">'台9(台北-青潭)上行'!U159</f>
        <v>0</v>
      </c>
      <c r="X49" s="42" t="n">
        <f aca="false">'台9(台北-青潭)上行'!V159</f>
        <v>0</v>
      </c>
      <c r="Y49" s="42" t="n">
        <f aca="false">'台9(台北-青潭)上行'!W159</f>
        <v>0</v>
      </c>
      <c r="Z49" s="42" t="n">
        <f aca="false">'台9(台北-青潭)上行'!X159</f>
        <v>0</v>
      </c>
      <c r="AA49" s="42" t="n">
        <f aca="false">'台9(台北-青潭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(台北-青潭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(台北-青潭)上行'!F160</f>
        <v>0</v>
      </c>
      <c r="K50" s="42" t="n">
        <f aca="false">'台9(台北-青潭)上行'!G160</f>
        <v>0</v>
      </c>
      <c r="L50" s="42" t="n">
        <f aca="false">'台9(台北-青潭)上行'!H160</f>
        <v>0</v>
      </c>
      <c r="M50" s="42" t="n">
        <f aca="false">'台9(台北-青潭)上行'!I160</f>
        <v>0</v>
      </c>
      <c r="N50" s="42" t="n">
        <f aca="false">'台9(台北-青潭)上行'!J160</f>
        <v>0</v>
      </c>
      <c r="O50" s="42" t="n">
        <f aca="false">'台9(台北-青潭)上行'!K160</f>
        <v>0</v>
      </c>
      <c r="P50" s="42" t="n">
        <f aca="false">'台9(台北-青潭)上行'!M160</f>
        <v>0</v>
      </c>
      <c r="Q50" s="42" t="n">
        <f aca="false">'台9(台北-青潭)上行'!N160</f>
        <v>0</v>
      </c>
      <c r="R50" s="42" t="n">
        <f aca="false">'台9(台北-青潭)上行'!O160</f>
        <v>0</v>
      </c>
      <c r="S50" s="42" t="n">
        <f aca="false">'台9(台北-青潭)上行'!P160</f>
        <v>0</v>
      </c>
      <c r="T50" s="42" t="n">
        <f aca="false">'台9(台北-青潭)上行'!Q160</f>
        <v>0</v>
      </c>
      <c r="U50" s="42" t="n">
        <f aca="false">'台9(台北-青潭)上行'!R160</f>
        <v>0</v>
      </c>
      <c r="V50" s="42" t="n">
        <f aca="false">'台9(台北-青潭)上行'!S160</f>
        <v>0</v>
      </c>
      <c r="W50" s="42" t="n">
        <f aca="false">'台9(台北-青潭)上行'!U160</f>
        <v>0</v>
      </c>
      <c r="X50" s="42" t="n">
        <f aca="false">'台9(台北-青潭)上行'!V160</f>
        <v>0</v>
      </c>
      <c r="Y50" s="42" t="n">
        <f aca="false">'台9(台北-青潭)上行'!W160</f>
        <v>0</v>
      </c>
      <c r="Z50" s="42" t="n">
        <f aca="false">'台9(台北-青潭)上行'!X160</f>
        <v>0</v>
      </c>
      <c r="AA50" s="42" t="n">
        <f aca="false">'台9(台北-青潭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(台北-青潭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(台北-青潭)上行'!F161</f>
        <v>0</v>
      </c>
      <c r="K51" s="42" t="n">
        <f aca="false">'台9(台北-青潭)上行'!G161</f>
        <v>0</v>
      </c>
      <c r="L51" s="42" t="n">
        <f aca="false">'台9(台北-青潭)上行'!H161</f>
        <v>0</v>
      </c>
      <c r="M51" s="42" t="n">
        <f aca="false">'台9(台北-青潭)上行'!I161</f>
        <v>0</v>
      </c>
      <c r="N51" s="42" t="n">
        <f aca="false">'台9(台北-青潭)上行'!J161</f>
        <v>0</v>
      </c>
      <c r="O51" s="42" t="n">
        <f aca="false">'台9(台北-青潭)上行'!K161</f>
        <v>0</v>
      </c>
      <c r="P51" s="42" t="n">
        <f aca="false">'台9(台北-青潭)上行'!M161</f>
        <v>0</v>
      </c>
      <c r="Q51" s="42" t="n">
        <f aca="false">'台9(台北-青潭)上行'!N161</f>
        <v>0</v>
      </c>
      <c r="R51" s="42" t="n">
        <f aca="false">'台9(台北-青潭)上行'!O161</f>
        <v>0</v>
      </c>
      <c r="S51" s="42" t="n">
        <f aca="false">'台9(台北-青潭)上行'!P161</f>
        <v>0</v>
      </c>
      <c r="T51" s="42" t="n">
        <f aca="false">'台9(台北-青潭)上行'!Q161</f>
        <v>0</v>
      </c>
      <c r="U51" s="42" t="n">
        <f aca="false">'台9(台北-青潭)上行'!R161</f>
        <v>0</v>
      </c>
      <c r="V51" s="42" t="n">
        <f aca="false">'台9(台北-青潭)上行'!S161</f>
        <v>0</v>
      </c>
      <c r="W51" s="42" t="n">
        <f aca="false">'台9(台北-青潭)上行'!U161</f>
        <v>0</v>
      </c>
      <c r="X51" s="42" t="n">
        <f aca="false">'台9(台北-青潭)上行'!V161</f>
        <v>0</v>
      </c>
      <c r="Y51" s="42" t="n">
        <f aca="false">'台9(台北-青潭)上行'!W161</f>
        <v>0</v>
      </c>
      <c r="Z51" s="42" t="n">
        <f aca="false">'台9(台北-青潭)上行'!X161</f>
        <v>0</v>
      </c>
      <c r="AA51" s="42" t="n">
        <f aca="false">'台9(台北-青潭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(台北-青潭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(台北-青潭)上行'!F162</f>
        <v>0</v>
      </c>
      <c r="K52" s="42" t="n">
        <f aca="false">'台9(台北-青潭)上行'!G162</f>
        <v>0</v>
      </c>
      <c r="L52" s="42" t="n">
        <f aca="false">'台9(台北-青潭)上行'!H162</f>
        <v>0</v>
      </c>
      <c r="M52" s="42" t="n">
        <f aca="false">'台9(台北-青潭)上行'!I162</f>
        <v>0</v>
      </c>
      <c r="N52" s="42" t="n">
        <f aca="false">'台9(台北-青潭)上行'!J162</f>
        <v>0</v>
      </c>
      <c r="O52" s="42" t="n">
        <f aca="false">'台9(台北-青潭)上行'!K162</f>
        <v>0</v>
      </c>
      <c r="P52" s="42" t="n">
        <f aca="false">'台9(台北-青潭)上行'!M162</f>
        <v>0</v>
      </c>
      <c r="Q52" s="42" t="n">
        <f aca="false">'台9(台北-青潭)上行'!N162</f>
        <v>0</v>
      </c>
      <c r="R52" s="42" t="n">
        <f aca="false">'台9(台北-青潭)上行'!O162</f>
        <v>0</v>
      </c>
      <c r="S52" s="42" t="n">
        <f aca="false">'台9(台北-青潭)上行'!P162</f>
        <v>0</v>
      </c>
      <c r="T52" s="42" t="n">
        <f aca="false">'台9(台北-青潭)上行'!Q162</f>
        <v>0</v>
      </c>
      <c r="U52" s="42" t="n">
        <f aca="false">'台9(台北-青潭)上行'!R162</f>
        <v>0</v>
      </c>
      <c r="V52" s="42" t="n">
        <f aca="false">'台9(台北-青潭)上行'!S162</f>
        <v>0</v>
      </c>
      <c r="W52" s="42" t="n">
        <f aca="false">'台9(台北-青潭)上行'!U162</f>
        <v>0</v>
      </c>
      <c r="X52" s="42" t="n">
        <f aca="false">'台9(台北-青潭)上行'!V162</f>
        <v>0</v>
      </c>
      <c r="Y52" s="42" t="n">
        <f aca="false">'台9(台北-青潭)上行'!W162</f>
        <v>0</v>
      </c>
      <c r="Z52" s="42" t="n">
        <f aca="false">'台9(台北-青潭)上行'!X162</f>
        <v>0</v>
      </c>
      <c r="AA52" s="42" t="n">
        <f aca="false">'台9(台北-青潭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(台北-青潭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(台北-青潭)上行'!F163</f>
        <v>0</v>
      </c>
      <c r="K53" s="42" t="n">
        <f aca="false">'台9(台北-青潭)上行'!G163</f>
        <v>0</v>
      </c>
      <c r="L53" s="42" t="n">
        <f aca="false">'台9(台北-青潭)上行'!H163</f>
        <v>0</v>
      </c>
      <c r="M53" s="42" t="n">
        <f aca="false">'台9(台北-青潭)上行'!I163</f>
        <v>0</v>
      </c>
      <c r="N53" s="42" t="n">
        <f aca="false">'台9(台北-青潭)上行'!J163</f>
        <v>0</v>
      </c>
      <c r="O53" s="42" t="n">
        <f aca="false">'台9(台北-青潭)上行'!K163</f>
        <v>0</v>
      </c>
      <c r="P53" s="42" t="n">
        <f aca="false">'台9(台北-青潭)上行'!M163</f>
        <v>0</v>
      </c>
      <c r="Q53" s="42" t="n">
        <f aca="false">'台9(台北-青潭)上行'!N163</f>
        <v>0</v>
      </c>
      <c r="R53" s="42" t="n">
        <f aca="false">'台9(台北-青潭)上行'!O163</f>
        <v>0</v>
      </c>
      <c r="S53" s="42" t="n">
        <f aca="false">'台9(台北-青潭)上行'!P163</f>
        <v>0</v>
      </c>
      <c r="T53" s="42" t="n">
        <f aca="false">'台9(台北-青潭)上行'!Q163</f>
        <v>0</v>
      </c>
      <c r="U53" s="42" t="n">
        <f aca="false">'台9(台北-青潭)上行'!R163</f>
        <v>0</v>
      </c>
      <c r="V53" s="42" t="n">
        <f aca="false">'台9(台北-青潭)上行'!S163</f>
        <v>0</v>
      </c>
      <c r="W53" s="42" t="n">
        <f aca="false">'台9(台北-青潭)上行'!U163</f>
        <v>0</v>
      </c>
      <c r="X53" s="42" t="n">
        <f aca="false">'台9(台北-青潭)上行'!V163</f>
        <v>0</v>
      </c>
      <c r="Y53" s="42" t="n">
        <f aca="false">'台9(台北-青潭)上行'!W163</f>
        <v>0</v>
      </c>
      <c r="Z53" s="42" t="n">
        <f aca="false">'台9(台北-青潭)上行'!X163</f>
        <v>0</v>
      </c>
      <c r="AA53" s="42" t="n">
        <f aca="false">'台9(台北-青潭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(台北-青潭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(台北-青潭)上行'!F164</f>
        <v>0</v>
      </c>
      <c r="K54" s="42" t="n">
        <f aca="false">'台9(台北-青潭)上行'!G164</f>
        <v>0</v>
      </c>
      <c r="L54" s="42" t="n">
        <f aca="false">'台9(台北-青潭)上行'!H164</f>
        <v>0</v>
      </c>
      <c r="M54" s="42" t="n">
        <f aca="false">'台9(台北-青潭)上行'!I164</f>
        <v>0</v>
      </c>
      <c r="N54" s="42" t="n">
        <f aca="false">'台9(台北-青潭)上行'!J164</f>
        <v>0</v>
      </c>
      <c r="O54" s="42" t="n">
        <f aca="false">'台9(台北-青潭)上行'!K164</f>
        <v>0</v>
      </c>
      <c r="P54" s="42" t="n">
        <f aca="false">'台9(台北-青潭)上行'!M164</f>
        <v>0</v>
      </c>
      <c r="Q54" s="42" t="n">
        <f aca="false">'台9(台北-青潭)上行'!N164</f>
        <v>0</v>
      </c>
      <c r="R54" s="42" t="n">
        <f aca="false">'台9(台北-青潭)上行'!O164</f>
        <v>0</v>
      </c>
      <c r="S54" s="42" t="n">
        <f aca="false">'台9(台北-青潭)上行'!P164</f>
        <v>0</v>
      </c>
      <c r="T54" s="42" t="n">
        <f aca="false">'台9(台北-青潭)上行'!Q164</f>
        <v>0</v>
      </c>
      <c r="U54" s="42" t="n">
        <f aca="false">'台9(台北-青潭)上行'!R164</f>
        <v>0</v>
      </c>
      <c r="V54" s="42" t="n">
        <f aca="false">'台9(台北-青潭)上行'!S164</f>
        <v>0</v>
      </c>
      <c r="W54" s="42" t="n">
        <f aca="false">'台9(台北-青潭)上行'!U164</f>
        <v>0</v>
      </c>
      <c r="X54" s="42" t="n">
        <f aca="false">'台9(台北-青潭)上行'!V164</f>
        <v>0</v>
      </c>
      <c r="Y54" s="42" t="n">
        <f aca="false">'台9(台北-青潭)上行'!W164</f>
        <v>0</v>
      </c>
      <c r="Z54" s="42" t="n">
        <f aca="false">'台9(台北-青潭)上行'!X164</f>
        <v>0</v>
      </c>
      <c r="AA54" s="42" t="n">
        <f aca="false">'台9(台北-青潭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(台北-青潭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(台北-青潭)上行'!F165</f>
        <v>0</v>
      </c>
      <c r="K55" s="42" t="n">
        <f aca="false">'台9(台北-青潭)上行'!G165</f>
        <v>0</v>
      </c>
      <c r="L55" s="42" t="n">
        <f aca="false">'台9(台北-青潭)上行'!H165</f>
        <v>0</v>
      </c>
      <c r="M55" s="42" t="n">
        <f aca="false">'台9(台北-青潭)上行'!I165</f>
        <v>0</v>
      </c>
      <c r="N55" s="42" t="n">
        <f aca="false">'台9(台北-青潭)上行'!J165</f>
        <v>0</v>
      </c>
      <c r="O55" s="42" t="n">
        <f aca="false">'台9(台北-青潭)上行'!K165</f>
        <v>0</v>
      </c>
      <c r="P55" s="42" t="n">
        <f aca="false">'台9(台北-青潭)上行'!M165</f>
        <v>0</v>
      </c>
      <c r="Q55" s="42" t="n">
        <f aca="false">'台9(台北-青潭)上行'!N165</f>
        <v>0</v>
      </c>
      <c r="R55" s="42" t="n">
        <f aca="false">'台9(台北-青潭)上行'!O165</f>
        <v>0</v>
      </c>
      <c r="S55" s="42" t="n">
        <f aca="false">'台9(台北-青潭)上行'!P165</f>
        <v>0</v>
      </c>
      <c r="T55" s="42" t="n">
        <f aca="false">'台9(台北-青潭)上行'!Q165</f>
        <v>0</v>
      </c>
      <c r="U55" s="42" t="n">
        <f aca="false">'台9(台北-青潭)上行'!R165</f>
        <v>0</v>
      </c>
      <c r="V55" s="42" t="n">
        <f aca="false">'台9(台北-青潭)上行'!S165</f>
        <v>0</v>
      </c>
      <c r="W55" s="42" t="n">
        <f aca="false">'台9(台北-青潭)上行'!U165</f>
        <v>0</v>
      </c>
      <c r="X55" s="42" t="n">
        <f aca="false">'台9(台北-青潭)上行'!V165</f>
        <v>0</v>
      </c>
      <c r="Y55" s="42" t="n">
        <f aca="false">'台9(台北-青潭)上行'!W165</f>
        <v>0</v>
      </c>
      <c r="Z55" s="42" t="n">
        <f aca="false">'台9(台北-青潭)上行'!X165</f>
        <v>0</v>
      </c>
      <c r="AA55" s="42" t="n">
        <f aca="false">'台9(台北-青潭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9(台北-青潭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(台北-青潭)上行'!F166</f>
        <v>0</v>
      </c>
      <c r="K56" s="42" t="n">
        <f aca="false">'台9(台北-青潭)上行'!G166</f>
        <v>0</v>
      </c>
      <c r="L56" s="42" t="n">
        <f aca="false">'台9(台北-青潭)上行'!H166</f>
        <v>0</v>
      </c>
      <c r="M56" s="42" t="n">
        <f aca="false">'台9(台北-青潭)上行'!I166</f>
        <v>0</v>
      </c>
      <c r="N56" s="42" t="n">
        <f aca="false">'台9(台北-青潭)上行'!J166</f>
        <v>0</v>
      </c>
      <c r="O56" s="42" t="n">
        <f aca="false">'台9(台北-青潭)上行'!K166</f>
        <v>0</v>
      </c>
      <c r="P56" s="42" t="n">
        <f aca="false">'台9(台北-青潭)上行'!M166</f>
        <v>0</v>
      </c>
      <c r="Q56" s="42" t="n">
        <f aca="false">'台9(台北-青潭)上行'!N166</f>
        <v>0</v>
      </c>
      <c r="R56" s="42" t="n">
        <f aca="false">'台9(台北-青潭)上行'!O166</f>
        <v>0</v>
      </c>
      <c r="S56" s="42" t="n">
        <f aca="false">'台9(台北-青潭)上行'!P166</f>
        <v>0</v>
      </c>
      <c r="T56" s="42" t="n">
        <f aca="false">'台9(台北-青潭)上行'!Q166</f>
        <v>0</v>
      </c>
      <c r="U56" s="42" t="n">
        <f aca="false">'台9(台北-青潭)上行'!R166</f>
        <v>0</v>
      </c>
      <c r="V56" s="42" t="n">
        <f aca="false">'台9(台北-青潭)上行'!S166</f>
        <v>0</v>
      </c>
      <c r="W56" s="42" t="n">
        <f aca="false">'台9(台北-青潭)上行'!U166</f>
        <v>0</v>
      </c>
      <c r="X56" s="42" t="n">
        <f aca="false">'台9(台北-青潭)上行'!V166</f>
        <v>0</v>
      </c>
      <c r="Y56" s="42" t="n">
        <f aca="false">'台9(台北-青潭)上行'!W166</f>
        <v>0</v>
      </c>
      <c r="Z56" s="42" t="n">
        <f aca="false">'台9(台北-青潭)上行'!X166</f>
        <v>0</v>
      </c>
      <c r="AA56" s="42" t="n">
        <f aca="false">'台9(台北-青潭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9(台北-青潭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9(台北-青潭)上行'!F167</f>
        <v>0</v>
      </c>
      <c r="K57" s="42" t="n">
        <f aca="false">'台9(台北-青潭)上行'!G167</f>
        <v>0</v>
      </c>
      <c r="L57" s="42" t="n">
        <f aca="false">'台9(台北-青潭)上行'!H167</f>
        <v>0</v>
      </c>
      <c r="M57" s="42" t="n">
        <f aca="false">'台9(台北-青潭)上行'!I167</f>
        <v>0</v>
      </c>
      <c r="N57" s="42" t="n">
        <f aca="false">'台9(台北-青潭)上行'!J167</f>
        <v>0</v>
      </c>
      <c r="O57" s="42" t="n">
        <f aca="false">'台9(台北-青潭)上行'!K167</f>
        <v>0</v>
      </c>
      <c r="P57" s="42" t="n">
        <f aca="false">'台9(台北-青潭)上行'!M167</f>
        <v>0</v>
      </c>
      <c r="Q57" s="42" t="n">
        <f aca="false">'台9(台北-青潭)上行'!N167</f>
        <v>0</v>
      </c>
      <c r="R57" s="42" t="n">
        <f aca="false">'台9(台北-青潭)上行'!O167</f>
        <v>0</v>
      </c>
      <c r="S57" s="42" t="n">
        <f aca="false">'台9(台北-青潭)上行'!P167</f>
        <v>0</v>
      </c>
      <c r="T57" s="42" t="n">
        <f aca="false">'台9(台北-青潭)上行'!Q167</f>
        <v>0</v>
      </c>
      <c r="U57" s="42" t="n">
        <f aca="false">'台9(台北-青潭)上行'!R167</f>
        <v>0</v>
      </c>
      <c r="V57" s="42" t="n">
        <f aca="false">'台9(台北-青潭)上行'!S167</f>
        <v>0</v>
      </c>
      <c r="W57" s="42" t="n">
        <f aca="false">'台9(台北-青潭)上行'!U167</f>
        <v>0</v>
      </c>
      <c r="X57" s="42" t="n">
        <f aca="false">'台9(台北-青潭)上行'!V167</f>
        <v>0</v>
      </c>
      <c r="Y57" s="42" t="n">
        <f aca="false">'台9(台北-青潭)上行'!W167</f>
        <v>0</v>
      </c>
      <c r="Z57" s="42" t="n">
        <f aca="false">'台9(台北-青潭)上行'!X167</f>
        <v>0</v>
      </c>
      <c r="AA57" s="42" t="n">
        <f aca="false">'台9(台北-青潭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48</v>
      </c>
      <c r="C58" s="22" t="s">
        <v>49</v>
      </c>
      <c r="D58" s="22" t="s">
        <v>46</v>
      </c>
      <c r="E58" s="22" t="s">
        <v>47</v>
      </c>
      <c r="F58" s="41" t="n">
        <f aca="false">H72</f>
        <v>1.36666666666667</v>
      </c>
      <c r="G58" s="56" t="n">
        <f aca="false">'台9(台北-青潭)上行'!B168/60</f>
        <v>2.52222222222222</v>
      </c>
      <c r="H58" s="41" t="n">
        <f aca="false">F58*1000/G58*0.06</f>
        <v>32.5110132158592</v>
      </c>
      <c r="I58" s="41" t="n">
        <f aca="false">F58*1000/(G58*60-SUM(J58:W58))*3.6</f>
        <v>33.2432432432434</v>
      </c>
      <c r="J58" s="42" t="n">
        <f aca="false">'台9(台北-青潭)上行'!F168</f>
        <v>0</v>
      </c>
      <c r="K58" s="42" t="n">
        <f aca="false">'台9(台北-青潭)上行'!G168</f>
        <v>0</v>
      </c>
      <c r="L58" s="42" t="n">
        <f aca="false">'台9(台北-青潭)上行'!H168</f>
        <v>0</v>
      </c>
      <c r="M58" s="42" t="n">
        <f aca="false">'台9(台北-青潭)上行'!I168</f>
        <v>0</v>
      </c>
      <c r="N58" s="42" t="n">
        <f aca="false">'台9(台北-青潭)上行'!J168</f>
        <v>0</v>
      </c>
      <c r="O58" s="42" t="n">
        <f aca="false">'台9(台北-青潭)上行'!K168</f>
        <v>0</v>
      </c>
      <c r="P58" s="42" t="n">
        <f aca="false">'台9(台北-青潭)上行'!M168</f>
        <v>0</v>
      </c>
      <c r="Q58" s="42" t="n">
        <f aca="false">'台9(台北-青潭)上行'!N168</f>
        <v>3.33333333333333</v>
      </c>
      <c r="R58" s="42" t="n">
        <f aca="false">'台9(台北-青潭)上行'!O168</f>
        <v>0</v>
      </c>
      <c r="S58" s="42" t="n">
        <f aca="false">'台9(台北-青潭)上行'!P168</f>
        <v>0</v>
      </c>
      <c r="T58" s="42" t="n">
        <f aca="false">'台9(台北-青潭)上行'!Q168</f>
        <v>0</v>
      </c>
      <c r="U58" s="42" t="n">
        <f aca="false">'台9(台北-青潭)上行'!R168</f>
        <v>0</v>
      </c>
      <c r="V58" s="42" t="n">
        <f aca="false">'台9(台北-青潭)上行'!S168</f>
        <v>0</v>
      </c>
      <c r="W58" s="42" t="n">
        <f aca="false">'台9(台北-青潭)上行'!U168</f>
        <v>0</v>
      </c>
      <c r="X58" s="42" t="n">
        <f aca="false">'台9(台北-青潭)上行'!V168</f>
        <v>0</v>
      </c>
      <c r="Y58" s="42" t="n">
        <f aca="false">'台9(台北-青潭)上行'!W168</f>
        <v>0</v>
      </c>
      <c r="Z58" s="42" t="n">
        <v>2</v>
      </c>
      <c r="AA58" s="42" t="n">
        <f aca="false">'台9(台北-青潭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22" t="s">
        <v>46</v>
      </c>
      <c r="C59" s="22" t="s">
        <v>47</v>
      </c>
      <c r="D59" s="22" t="s">
        <v>44</v>
      </c>
      <c r="E59" s="22" t="s">
        <v>45</v>
      </c>
      <c r="F59" s="41" t="n">
        <f aca="false">H71</f>
        <v>0.499999999999996</v>
      </c>
      <c r="G59" s="56" t="n">
        <f aca="false">'台9(台北-青潭)上行'!B169/60</f>
        <v>3.98333333333333</v>
      </c>
      <c r="H59" s="41" t="n">
        <f aca="false">F59*1000/G59*0.06</f>
        <v>7.53138075313802</v>
      </c>
      <c r="I59" s="41" t="n">
        <f aca="false">F59*1000/(G59*60-SUM(J59:W59))*3.6</f>
        <v>12.8266033254156</v>
      </c>
      <c r="J59" s="42" t="n">
        <f aca="false">'台9(台北-青潭)上行'!F169</f>
        <v>0</v>
      </c>
      <c r="K59" s="42" t="n">
        <f aca="false">'台9(台北-青潭)上行'!G169</f>
        <v>0</v>
      </c>
      <c r="L59" s="42" t="n">
        <f aca="false">'台9(台北-青潭)上行'!H169</f>
        <v>0</v>
      </c>
      <c r="M59" s="42" t="n">
        <f aca="false">'台9(台北-青潭)上行'!I169</f>
        <v>0</v>
      </c>
      <c r="N59" s="42" t="n">
        <f aca="false">'台9(台北-青潭)上行'!J169</f>
        <v>0</v>
      </c>
      <c r="O59" s="42" t="n">
        <f aca="false">'台9(台北-青潭)上行'!K169</f>
        <v>0</v>
      </c>
      <c r="P59" s="42" t="n">
        <f aca="false">'台9(台北-青潭)上行'!M169</f>
        <v>0</v>
      </c>
      <c r="Q59" s="42" t="n">
        <f aca="false">'台9(台北-青潭)上行'!N169</f>
        <v>70</v>
      </c>
      <c r="R59" s="42" t="n">
        <f aca="false">'台9(台北-青潭)上行'!O169</f>
        <v>28.6666666666667</v>
      </c>
      <c r="S59" s="42" t="n">
        <f aca="false">'台9(台北-青潭)上行'!P169</f>
        <v>0</v>
      </c>
      <c r="T59" s="42" t="n">
        <f aca="false">'台9(台北-青潭)上行'!Q169</f>
        <v>0</v>
      </c>
      <c r="U59" s="42" t="n">
        <f aca="false">'台9(台北-青潭)上行'!R169</f>
        <v>0</v>
      </c>
      <c r="V59" s="42" t="n">
        <f aca="false">'台9(台北-青潭)上行'!S169</f>
        <v>0</v>
      </c>
      <c r="W59" s="42" t="n">
        <f aca="false">'台9(台北-青潭)上行'!U169</f>
        <v>0</v>
      </c>
      <c r="X59" s="42" t="n">
        <f aca="false">'台9(台北-青潭)上行'!V169</f>
        <v>0</v>
      </c>
      <c r="Y59" s="42" t="n">
        <f aca="false">'台9(台北-青潭)上行'!W169</f>
        <v>0</v>
      </c>
      <c r="Z59" s="42" t="n">
        <v>2</v>
      </c>
      <c r="AA59" s="42" t="n">
        <f aca="false">'台9(台北-青潭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44</v>
      </c>
      <c r="C60" s="22" t="s">
        <v>45</v>
      </c>
      <c r="D60" s="22" t="s">
        <v>40</v>
      </c>
      <c r="E60" s="22" t="s">
        <v>41</v>
      </c>
      <c r="F60" s="41" t="n">
        <f aca="false">H70</f>
        <v>2.61666666666667</v>
      </c>
      <c r="G60" s="56" t="n">
        <f aca="false">'台9(台北-青潭)上行'!B170/60</f>
        <v>8.25</v>
      </c>
      <c r="H60" s="41" t="n">
        <f aca="false">F60*1000/G60*0.06</f>
        <v>19.0303030303031</v>
      </c>
      <c r="I60" s="41" t="n">
        <f aca="false">F60*1000/(G60*60-SUM(J60:W60))*3.6</f>
        <v>29.2546583850932</v>
      </c>
      <c r="J60" s="42" t="n">
        <f aca="false">'台9(台北-青潭)上行'!F170</f>
        <v>0</v>
      </c>
      <c r="K60" s="42" t="n">
        <f aca="false">'台9(台北-青潭)上行'!G170</f>
        <v>0</v>
      </c>
      <c r="L60" s="42" t="n">
        <f aca="false">'台9(台北-青潭)上行'!H170</f>
        <v>0</v>
      </c>
      <c r="M60" s="42" t="n">
        <f aca="false">'台9(台北-青潭)上行'!I170</f>
        <v>0</v>
      </c>
      <c r="N60" s="42" t="n">
        <f aca="false">'台9(台北-青潭)上行'!J170</f>
        <v>0</v>
      </c>
      <c r="O60" s="42" t="n">
        <f aca="false">'台9(台北-青潭)上行'!K170</f>
        <v>0</v>
      </c>
      <c r="P60" s="42" t="n">
        <f aca="false">'台9(台北-青潭)上行'!M170</f>
        <v>0</v>
      </c>
      <c r="Q60" s="42" t="n">
        <f aca="false">'台9(台北-青潭)上行'!N170</f>
        <v>173</v>
      </c>
      <c r="R60" s="42" t="n">
        <f aca="false">'台9(台北-青潭)上行'!O170</f>
        <v>0</v>
      </c>
      <c r="S60" s="42" t="n">
        <f aca="false">'台9(台北-青潭)上行'!P170</f>
        <v>0</v>
      </c>
      <c r="T60" s="42" t="n">
        <f aca="false">'台9(台北-青潭)上行'!Q170</f>
        <v>0</v>
      </c>
      <c r="U60" s="42" t="n">
        <f aca="false">'台9(台北-青潭)上行'!R170</f>
        <v>0</v>
      </c>
      <c r="V60" s="42" t="n">
        <f aca="false">'台9(台北-青潭)上行'!S170</f>
        <v>0</v>
      </c>
      <c r="W60" s="42" t="n">
        <f aca="false">'台9(台北-青潭)上行'!U170</f>
        <v>0</v>
      </c>
      <c r="X60" s="42" t="n">
        <f aca="false">'台9(台北-青潭)上行'!V170</f>
        <v>0</v>
      </c>
      <c r="Y60" s="42" t="n">
        <f aca="false">'台9(台北-青潭)上行'!W170</f>
        <v>0</v>
      </c>
      <c r="Z60" s="42" t="n">
        <v>2</v>
      </c>
      <c r="AA60" s="42" t="n">
        <f aca="false">'台9(台北-青潭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40</v>
      </c>
      <c r="C61" s="22" t="s">
        <v>41</v>
      </c>
      <c r="D61" s="22" t="s">
        <v>38</v>
      </c>
      <c r="E61" s="22" t="s">
        <v>39</v>
      </c>
      <c r="F61" s="41" t="n">
        <f aca="false">H69</f>
        <v>7.95</v>
      </c>
      <c r="G61" s="56" t="n">
        <f aca="false">'台9(台北-青潭)上行'!B171/60</f>
        <v>18.8444444444444</v>
      </c>
      <c r="H61" s="41" t="n">
        <f aca="false">F61*1000/G61*0.06</f>
        <v>25.3125</v>
      </c>
      <c r="I61" s="41" t="n">
        <f aca="false">F61*1000/(G61*60-SUM(J61:W61))*3.6</f>
        <v>35.2463054187192</v>
      </c>
      <c r="J61" s="42" t="n">
        <f aca="false">'台9(台北-青潭)上行'!F171</f>
        <v>0</v>
      </c>
      <c r="K61" s="42" t="n">
        <f aca="false">'台9(台北-青潭)上行'!G171</f>
        <v>0</v>
      </c>
      <c r="L61" s="42" t="n">
        <f aca="false">'台9(台北-青潭)上行'!H171</f>
        <v>0</v>
      </c>
      <c r="M61" s="42" t="n">
        <f aca="false">'台9(台北-青潭)上行'!I171</f>
        <v>0</v>
      </c>
      <c r="N61" s="42" t="n">
        <f aca="false">'台9(台北-青潭)上行'!J171</f>
        <v>0</v>
      </c>
      <c r="O61" s="42" t="n">
        <f aca="false">'台9(台北-青潭)上行'!K171</f>
        <v>0</v>
      </c>
      <c r="P61" s="42" t="n">
        <f aca="false">'台9(台北-青潭)上行'!M171</f>
        <v>0</v>
      </c>
      <c r="Q61" s="42" t="n">
        <f aca="false">'台9(台北-青潭)上行'!N171</f>
        <v>318.666666666667</v>
      </c>
      <c r="R61" s="42" t="n">
        <f aca="false">'台9(台北-青潭)上行'!O171</f>
        <v>0</v>
      </c>
      <c r="S61" s="42" t="n">
        <f aca="false">'台9(台北-青潭)上行'!P171</f>
        <v>0</v>
      </c>
      <c r="T61" s="42" t="n">
        <f aca="false">'台9(台北-青潭)上行'!Q171</f>
        <v>0</v>
      </c>
      <c r="U61" s="42" t="n">
        <f aca="false">'台9(台北-青潭)上行'!R171</f>
        <v>0</v>
      </c>
      <c r="V61" s="42" t="n">
        <f aca="false">'台9(台北-青潭)上行'!S171</f>
        <v>0</v>
      </c>
      <c r="W61" s="42" t="n">
        <f aca="false">'台9(台北-青潭)上行'!U171</f>
        <v>0</v>
      </c>
      <c r="X61" s="42" t="n">
        <f aca="false">'台9(台北-青潭)上行'!V171</f>
        <v>0</v>
      </c>
      <c r="Y61" s="42" t="n">
        <f aca="false">'台9(台北-青潭)上行'!W171</f>
        <v>0</v>
      </c>
      <c r="Z61" s="42" t="n">
        <v>3</v>
      </c>
      <c r="AA61" s="42" t="n">
        <f aca="false">'台9(台北-青潭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12.4333333333333</v>
      </c>
      <c r="G62" s="56" t="n">
        <f aca="false">SUM(G38:G61)</f>
        <v>33.6</v>
      </c>
      <c r="H62" s="41" t="n">
        <f aca="false">F62*1000/G62*0.06</f>
        <v>22.202380952381</v>
      </c>
      <c r="I62" s="41" t="n">
        <f aca="false">F62*1000/(G62*60-SUM(J62:W62))*3.6</f>
        <v>31.4694164518397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565</v>
      </c>
      <c r="R62" s="42" t="n">
        <f aca="false">SUM(R38:R61)</f>
        <v>28.6666666666667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593.666666666667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95.1712521055587</v>
      </c>
      <c r="R64" s="59" t="n">
        <f aca="false">IF($Q63=0,0,R62/$Q63*100)</f>
        <v>4.82874789444133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38</v>
      </c>
      <c r="C69" s="22" t="s">
        <v>39</v>
      </c>
      <c r="D69" s="22" t="s">
        <v>40</v>
      </c>
      <c r="E69" s="22" t="s">
        <v>41</v>
      </c>
      <c r="F69" s="67" t="n">
        <f aca="false">'台9(台北-青潭)下行'!E148</f>
        <v>8</v>
      </c>
      <c r="G69" s="67" t="n">
        <f aca="false">'台9(台北-青潭)上行'!E171</f>
        <v>7.9</v>
      </c>
      <c r="H69" s="67" t="n">
        <f aca="false">(F69+G69)/2</f>
        <v>7.95</v>
      </c>
      <c r="I69" s="68" t="n">
        <f aca="false">G5</f>
        <v>20.4944444444444</v>
      </c>
      <c r="J69" s="69" t="n">
        <f aca="false">H69*1000/I69*0.06</f>
        <v>23.2746001626457</v>
      </c>
      <c r="K69" s="68" t="n">
        <f aca="false">SUM(J5:W5)/60</f>
        <v>3.85555555555556</v>
      </c>
      <c r="L69" s="68" t="n">
        <f aca="false">G61</f>
        <v>18.8444444444444</v>
      </c>
      <c r="M69" s="69" t="n">
        <f aca="false">H69*1000/L69*0.06</f>
        <v>25.3125</v>
      </c>
      <c r="N69" s="68" t="n">
        <f aca="false">SUM(J61:W61)/60</f>
        <v>5.31111111111111</v>
      </c>
      <c r="O69" s="68" t="n">
        <f aca="false">(I69+L69)/2</f>
        <v>19.6694444444444</v>
      </c>
      <c r="P69" s="69" t="n">
        <f aca="false">H69*1000/O69*0.06</f>
        <v>24.2508120321988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40</v>
      </c>
      <c r="C70" s="22" t="s">
        <v>41</v>
      </c>
      <c r="D70" s="22" t="s">
        <v>44</v>
      </c>
      <c r="E70" s="22" t="s">
        <v>45</v>
      </c>
      <c r="F70" s="67" t="n">
        <f aca="false">'台9(台北-青潭)下行'!E149</f>
        <v>2.53333333333334</v>
      </c>
      <c r="G70" s="67" t="n">
        <f aca="false">'台9(台北-青潭)上行'!E170</f>
        <v>2.7</v>
      </c>
      <c r="H70" s="67" t="n">
        <f aca="false">(F70+G70)/2</f>
        <v>2.61666666666667</v>
      </c>
      <c r="I70" s="68" t="n">
        <f aca="false">G6</f>
        <v>8.7</v>
      </c>
      <c r="J70" s="69" t="n">
        <f aca="false">H70*1000/I70*0.06</f>
        <v>18.0459770114943</v>
      </c>
      <c r="K70" s="68" t="n">
        <f aca="false">SUM(J6:W6)/60</f>
        <v>1.48333333333333</v>
      </c>
      <c r="L70" s="68" t="n">
        <f aca="false">G60</f>
        <v>8.25</v>
      </c>
      <c r="M70" s="69" t="n">
        <f aca="false">H70*1000/L70*0.06</f>
        <v>19.0303030303031</v>
      </c>
      <c r="N70" s="68" t="n">
        <f aca="false">SUM(J60:W60)/60</f>
        <v>2.88333333333333</v>
      </c>
      <c r="O70" s="68" t="n">
        <f aca="false">(I70+L70)/2</f>
        <v>8.475</v>
      </c>
      <c r="P70" s="69" t="n">
        <f aca="false">H70*1000/O70*0.06</f>
        <v>18.5250737463127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44</v>
      </c>
      <c r="C71" s="22" t="s">
        <v>45</v>
      </c>
      <c r="D71" s="22" t="s">
        <v>46</v>
      </c>
      <c r="E71" s="22" t="s">
        <v>47</v>
      </c>
      <c r="F71" s="67" t="n">
        <f aca="false">'台9(台北-青潭)下行'!E150</f>
        <v>0.599999999999992</v>
      </c>
      <c r="G71" s="67" t="n">
        <f aca="false">'台9(台北-青潭)上行'!E169</f>
        <v>0.4</v>
      </c>
      <c r="H71" s="67" t="n">
        <f aca="false">(F71+G71)/2</f>
        <v>0.499999999999996</v>
      </c>
      <c r="I71" s="68" t="n">
        <f aca="false">G7</f>
        <v>2.77222222222222</v>
      </c>
      <c r="J71" s="69" t="n">
        <f aca="false">H71*1000/I71*0.06</f>
        <v>10.8216432865731</v>
      </c>
      <c r="K71" s="68" t="n">
        <f aca="false">SUM(J7:W7)/60</f>
        <v>0.288888888888889</v>
      </c>
      <c r="L71" s="68" t="n">
        <f aca="false">G59</f>
        <v>3.98333333333333</v>
      </c>
      <c r="M71" s="69" t="n">
        <f aca="false">H71*1000/L71*0.06</f>
        <v>7.53138075313802</v>
      </c>
      <c r="N71" s="68" t="n">
        <f aca="false">SUM(J59:W59)/60</f>
        <v>1.64444444444444</v>
      </c>
      <c r="O71" s="68" t="n">
        <f aca="false">(I71+L71)/2</f>
        <v>3.37777777777778</v>
      </c>
      <c r="P71" s="69" t="n">
        <f aca="false">H71*1000/O71*0.06</f>
        <v>8.88157894736835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22" t="s">
        <v>46</v>
      </c>
      <c r="C72" s="22" t="s">
        <v>47</v>
      </c>
      <c r="D72" s="22" t="s">
        <v>48</v>
      </c>
      <c r="E72" s="22" t="s">
        <v>49</v>
      </c>
      <c r="F72" s="67" t="n">
        <f aca="false">'台9(台北-青潭)下行'!E151</f>
        <v>1.33333333333335</v>
      </c>
      <c r="G72" s="67" t="n">
        <f aca="false">'台9(台北-青潭)上行'!E168</f>
        <v>1.4</v>
      </c>
      <c r="H72" s="67" t="n">
        <f aca="false">(F72+G72)/2</f>
        <v>1.36666666666667</v>
      </c>
      <c r="I72" s="68" t="n">
        <f aca="false">G8</f>
        <v>2.88333333333333</v>
      </c>
      <c r="J72" s="69" t="n">
        <f aca="false">H72*1000/I72*0.06</f>
        <v>28.4393063583816</v>
      </c>
      <c r="K72" s="68" t="n">
        <f aca="false">SUM(J8:W8)/60</f>
        <v>0.2</v>
      </c>
      <c r="L72" s="68" t="n">
        <f aca="false">G58</f>
        <v>2.52222222222222</v>
      </c>
      <c r="M72" s="69" t="n">
        <f aca="false">H72*1000/L72*0.06</f>
        <v>32.5110132158592</v>
      </c>
      <c r="N72" s="68" t="n">
        <f aca="false">SUM(J58:W58)/60</f>
        <v>0.0555555555555556</v>
      </c>
      <c r="O72" s="68" t="n">
        <f aca="false">(I72+L72)/2</f>
        <v>2.70277777777778</v>
      </c>
      <c r="P72" s="69" t="n">
        <f aca="false">H72*1000/O72*0.06</f>
        <v>30.3391572456322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48</v>
      </c>
      <c r="C73" s="22" t="s">
        <v>49</v>
      </c>
      <c r="F73" s="67" t="n">
        <f aca="false">'台9(台北-青潭)下行'!E152</f>
        <v>0</v>
      </c>
      <c r="G73" s="67" t="n">
        <f aca="false">'台9(台北-青潭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9(台北-青潭)下行'!E153</f>
        <v>0</v>
      </c>
      <c r="G74" s="67" t="n">
        <f aca="false">'台9(台北-青潭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(台北-青潭)下行'!E154</f>
        <v>0</v>
      </c>
      <c r="G75" s="67" t="n">
        <f aca="false">'台9(台北-青潭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(台北-青潭)下行'!E155</f>
        <v>0</v>
      </c>
      <c r="G76" s="67" t="n">
        <f aca="false">'台9(台北-青潭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fals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(台北-青潭)下行'!E156</f>
        <v>0</v>
      </c>
      <c r="G77" s="67" t="n">
        <f aca="false">'台9(台北-青潭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fals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(台北-青潭)下行'!E157</f>
        <v>0</v>
      </c>
      <c r="G78" s="67" t="n">
        <f aca="false">'台9(台北-青潭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fals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(台北-青潭)下行'!E158</f>
        <v>0</v>
      </c>
      <c r="G79" s="67" t="n">
        <f aca="false">'台9(台北-青潭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fals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(台北-青潭)下行'!E159</f>
        <v>0</v>
      </c>
      <c r="G80" s="67" t="n">
        <f aca="false">'台9(台北-青潭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fals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(台北-青潭)下行'!E160</f>
        <v>0</v>
      </c>
      <c r="G81" s="67" t="n">
        <f aca="false">'台9(台北-青潭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fals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(台北-青潭)下行'!E161</f>
        <v>0</v>
      </c>
      <c r="G82" s="67" t="n">
        <f aca="false">'台9(台北-青潭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fals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(台北-青潭)下行'!E162</f>
        <v>0</v>
      </c>
      <c r="G83" s="67" t="n">
        <f aca="false">'台9(台北-青潭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fals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(台北-青潭)下行'!E163</f>
        <v>0</v>
      </c>
      <c r="G84" s="67" t="n">
        <f aca="false">'台9(台北-青潭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fals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(台北-青潭)下行'!E164</f>
        <v>0</v>
      </c>
      <c r="G85" s="67" t="n">
        <f aca="false">'台9(台北-青潭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fals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(台北-青潭)下行'!E165</f>
        <v>0</v>
      </c>
      <c r="G86" s="67" t="n">
        <f aca="false">'台9(台北-青潭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fals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(台北-青潭)下行'!E166</f>
        <v>0</v>
      </c>
      <c r="G87" s="67" t="n">
        <f aca="false">'台9(台北-青潭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fals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(台北-青潭)下行'!E167</f>
        <v>0</v>
      </c>
      <c r="G88" s="67" t="n">
        <f aca="false">'台9(台北-青潭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fals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(台北-青潭)下行'!E168</f>
        <v>0</v>
      </c>
      <c r="G89" s="67" t="n">
        <f aca="false">'台9(台北-青潭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fals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(台北-青潭)下行'!E169</f>
        <v>0</v>
      </c>
      <c r="G90" s="67" t="n">
        <f aca="false">'台9(台北-青潭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fals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(台北-青潭)下行'!E170</f>
        <v>0</v>
      </c>
      <c r="G91" s="67" t="n">
        <f aca="false">'台9(台北-青潭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fals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(台北-青潭)下行'!E171</f>
        <v>0</v>
      </c>
      <c r="G92" s="67" t="n">
        <f aca="false">'台9(台北-青潭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12.4333333333333</v>
      </c>
      <c r="I93" s="68" t="n">
        <f aca="false">SUM(I69:I92)</f>
        <v>34.85</v>
      </c>
      <c r="J93" s="69" t="n">
        <f aca="false">H93*1000/I93*0.06</f>
        <v>21.4060258249641</v>
      </c>
      <c r="K93" s="68" t="n">
        <f aca="false">SUM(K69:K92)</f>
        <v>5.82777777777778</v>
      </c>
      <c r="L93" s="68" t="n">
        <f aca="false">SUM(L69:L92)</f>
        <v>33.6</v>
      </c>
      <c r="M93" s="69" t="n">
        <f aca="false">H93*1000/L93*0.06</f>
        <v>22.202380952381</v>
      </c>
      <c r="N93" s="68" t="n">
        <f aca="false">SUM(N69:N92)</f>
        <v>9.89444444444445</v>
      </c>
      <c r="O93" s="68" t="n">
        <f aca="false">SUM(O69:O92)</f>
        <v>34.225</v>
      </c>
      <c r="P93" s="69" t="n">
        <f aca="false">H93*1000/O93*0.06</f>
        <v>21.7969320672023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D30" activeCellId="0" sqref="D3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0</v>
      </c>
      <c r="C44" s="0" t="n">
        <v>0</v>
      </c>
      <c r="D44" s="0" t="n">
        <v>0</v>
      </c>
      <c r="E44" s="2" t="n">
        <v>384.5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8</v>
      </c>
      <c r="D45" s="10" t="n">
        <v>3</v>
      </c>
      <c r="E45" s="11" t="n">
        <v>386.6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8</v>
      </c>
      <c r="D46" s="10" t="n">
        <f aca="false">D45</f>
        <v>3</v>
      </c>
      <c r="E46" s="11" t="n">
        <f aca="false">E45</f>
        <v>386.6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19</v>
      </c>
      <c r="D47" s="0" t="n">
        <v>15</v>
      </c>
      <c r="E47" s="2" t="n">
        <v>391.2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19</v>
      </c>
      <c r="D48" s="0" t="n">
        <f aca="false">D47</f>
        <v>15</v>
      </c>
      <c r="E48" s="2" t="n">
        <f aca="false">E47</f>
        <v>391.2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31</v>
      </c>
      <c r="D49" s="10" t="n">
        <v>45</v>
      </c>
      <c r="E49" s="11" t="n">
        <v>398.3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31</v>
      </c>
      <c r="D50" s="10" t="n">
        <f aca="false">D49</f>
        <v>45</v>
      </c>
      <c r="E50" s="11" t="n">
        <f aca="false">E49</f>
        <v>398.3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42</v>
      </c>
      <c r="D51" s="8" t="n">
        <v>30</v>
      </c>
      <c r="E51" s="8" t="n">
        <v>404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0</v>
      </c>
      <c r="C92" s="0" t="n">
        <v>0</v>
      </c>
      <c r="D92" s="0" t="n">
        <v>0</v>
      </c>
      <c r="E92" s="2" t="n">
        <v>384.5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8</v>
      </c>
      <c r="D93" s="10" t="n">
        <v>3</v>
      </c>
      <c r="E93" s="11" t="n">
        <v>386.6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8</v>
      </c>
      <c r="D94" s="10" t="n">
        <f aca="false">D93</f>
        <v>3</v>
      </c>
      <c r="E94" s="11" t="n">
        <f aca="false">E93</f>
        <v>386.6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19</v>
      </c>
      <c r="D95" s="0" t="n">
        <v>25</v>
      </c>
      <c r="E95" s="2" t="n">
        <v>391.2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19</v>
      </c>
      <c r="D96" s="0" t="n">
        <f aca="false">D95</f>
        <v>25</v>
      </c>
      <c r="E96" s="2" t="n">
        <f aca="false">E95</f>
        <v>391.2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31</v>
      </c>
      <c r="D97" s="10" t="n">
        <v>58</v>
      </c>
      <c r="E97" s="11" t="n">
        <v>398.3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31</v>
      </c>
      <c r="D98" s="10" t="n">
        <f aca="false">D97</f>
        <v>58</v>
      </c>
      <c r="E98" s="11" t="n">
        <f aca="false">E97</f>
        <v>398.3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43</v>
      </c>
      <c r="D99" s="7" t="n">
        <v>15</v>
      </c>
      <c r="E99" s="7" t="n">
        <v>404.7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0</v>
      </c>
      <c r="C140" s="0" t="n">
        <v>0</v>
      </c>
      <c r="D140" s="0" t="n">
        <v>0</v>
      </c>
      <c r="E140" s="2" t="n">
        <v>384.5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8</v>
      </c>
      <c r="D141" s="10" t="n">
        <v>20</v>
      </c>
      <c r="E141" s="11" t="n">
        <v>386.6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8</v>
      </c>
      <c r="D142" s="10" t="n">
        <f aca="false">D141</f>
        <v>20</v>
      </c>
      <c r="E142" s="11" t="n">
        <f aca="false">E141</f>
        <v>386.6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19</v>
      </c>
      <c r="D143" s="0" t="n">
        <v>40</v>
      </c>
      <c r="E143" s="2" t="n">
        <v>391.2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19</v>
      </c>
      <c r="D144" s="0" t="n">
        <f aca="false">D143</f>
        <v>40</v>
      </c>
      <c r="E144" s="2" t="n">
        <f aca="false">E143</f>
        <v>391.2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32</v>
      </c>
      <c r="D145" s="10" t="n">
        <v>18</v>
      </c>
      <c r="E145" s="11" t="n">
        <v>398.3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32</v>
      </c>
      <c r="D146" s="10" t="n">
        <f aca="false">D145</f>
        <v>18</v>
      </c>
      <c r="E146" s="11" t="n">
        <f aca="false">E145</f>
        <v>398.3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43</v>
      </c>
      <c r="D147" s="7" t="n">
        <v>50</v>
      </c>
      <c r="E147" s="7" t="n">
        <v>404.7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488.666666666667</v>
      </c>
      <c r="C168" s="15"/>
      <c r="D168" s="15"/>
      <c r="E168" s="2" t="n">
        <f aca="false">(E45-E44+E93-E92+E141-E140)/3</f>
        <v>2.10000000000002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1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678</v>
      </c>
      <c r="C169" s="15"/>
      <c r="D169" s="15"/>
      <c r="E169" s="2" t="n">
        <f aca="false">(E47-E46+E95-E94+E143-E142)/3</f>
        <v>4.59999999999997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1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753.666666666667</v>
      </c>
      <c r="C170" s="15"/>
      <c r="D170" s="15"/>
      <c r="E170" s="2" t="n">
        <f aca="false">(E49-E48+E97-E96+E145-E144)/3</f>
        <v>7.10000000000002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1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671.333333333333</v>
      </c>
      <c r="C171" s="15"/>
      <c r="D171" s="15"/>
      <c r="E171" s="2" t="n">
        <f aca="false">(E51-E50+E99-E98+E147-E146)/3</f>
        <v>6.39999999999998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1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591.66666666667</v>
      </c>
      <c r="C172" s="15"/>
      <c r="D172" s="15"/>
      <c r="E172" s="2" t="n">
        <f aca="false">SUM(E148:E171)</f>
        <v>20.2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62" activeCellId="0" sqref="F62:Y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90</v>
      </c>
      <c r="C5" s="22" t="s">
        <v>49</v>
      </c>
      <c r="E5" s="22" t="s">
        <v>191</v>
      </c>
      <c r="F5" s="18" t="n">
        <f aca="false">H69</f>
        <v>6.40000000000001</v>
      </c>
      <c r="G5" s="34" t="n">
        <f aca="false">'台9甲(青潭-孝義)下行'!B148/60</f>
        <v>10.4277777777778</v>
      </c>
      <c r="H5" s="18" t="n">
        <f aca="false">F5*1000/G5*0.06</f>
        <v>36.8247202983485</v>
      </c>
      <c r="I5" s="18" t="n">
        <f aca="false">F5*1000/(G5*60-SUM(J5:W5))*3.6</f>
        <v>36.8247202983485</v>
      </c>
      <c r="J5" s="19" t="n">
        <f aca="false">'台9甲(青潭-孝義)下行'!F148</f>
        <v>0</v>
      </c>
      <c r="K5" s="19" t="n">
        <f aca="false">'台9甲(青潭-孝義)下行'!G148</f>
        <v>0</v>
      </c>
      <c r="L5" s="19" t="n">
        <f aca="false">'台9甲(青潭-孝義)下行'!H148</f>
        <v>0</v>
      </c>
      <c r="M5" s="19" t="n">
        <f aca="false">'台9甲(青潭-孝義)下行'!I148</f>
        <v>0</v>
      </c>
      <c r="N5" s="19" t="n">
        <f aca="false">'台9甲(青潭-孝義)下行'!J148</f>
        <v>0</v>
      </c>
      <c r="O5" s="19" t="n">
        <f aca="false">'台9甲(青潭-孝義)下行'!K148</f>
        <v>0</v>
      </c>
      <c r="P5" s="19" t="n">
        <f aca="false">'台9甲(青潭-孝義)下行'!M148</f>
        <v>0</v>
      </c>
      <c r="Q5" s="19" t="n">
        <f aca="false">'台9甲(青潭-孝義)下行'!N148</f>
        <v>0</v>
      </c>
      <c r="R5" s="19" t="n">
        <f aca="false">'台9甲(青潭-孝義)下行'!O148</f>
        <v>0</v>
      </c>
      <c r="S5" s="19" t="n">
        <f aca="false">'台9甲(青潭-孝義)下行'!P148</f>
        <v>0</v>
      </c>
      <c r="T5" s="19" t="n">
        <f aca="false">'台9甲(青潭-孝義)下行'!Q148</f>
        <v>0</v>
      </c>
      <c r="U5" s="19" t="n">
        <f aca="false">'台9甲(青潭-孝義)下行'!R148</f>
        <v>0</v>
      </c>
      <c r="V5" s="19" t="n">
        <f aca="false">'台9甲(青潭-孝義)下行'!S148</f>
        <v>0</v>
      </c>
      <c r="W5" s="19" t="n">
        <f aca="false">'台9甲(青潭-孝義)下行'!U148</f>
        <v>0</v>
      </c>
      <c r="X5" s="19" t="n">
        <f aca="false">'台9甲(青潭-孝義)下行'!V148</f>
        <v>0</v>
      </c>
      <c r="Y5" s="19" t="n">
        <f aca="false">'台9甲(青潭-孝義)下行'!W148</f>
        <v>0</v>
      </c>
      <c r="Z5" s="19" t="n">
        <f aca="false">'台9甲(青潭-孝義)下行'!X148</f>
        <v>1</v>
      </c>
      <c r="AA5" s="19" t="n">
        <f aca="false">'台9甲(青潭-孝義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C6" s="22" t="s">
        <v>191</v>
      </c>
      <c r="D6" s="22" t="s">
        <v>192</v>
      </c>
      <c r="E6" s="22" t="s">
        <v>193</v>
      </c>
      <c r="F6" s="18" t="n">
        <f aca="false">H70</f>
        <v>7.09999999999999</v>
      </c>
      <c r="G6" s="34" t="n">
        <f aca="false">'台9甲(青潭-孝義)下行'!B149/60</f>
        <v>11.45</v>
      </c>
      <c r="H6" s="18" t="n">
        <f aca="false">F6*1000/G6*0.06</f>
        <v>37.2052401746725</v>
      </c>
      <c r="I6" s="18" t="n">
        <f aca="false">F6*1000/(G6*60-SUM(J6:W6))*3.6</f>
        <v>37.2052401746725</v>
      </c>
      <c r="J6" s="19" t="n">
        <f aca="false">'台9甲(青潭-孝義)下行'!F149</f>
        <v>0</v>
      </c>
      <c r="K6" s="19" t="n">
        <f aca="false">'台9甲(青潭-孝義)下行'!G149</f>
        <v>0</v>
      </c>
      <c r="L6" s="19" t="n">
        <f aca="false">'台9甲(青潭-孝義)下行'!H149</f>
        <v>0</v>
      </c>
      <c r="M6" s="19" t="n">
        <f aca="false">'台9甲(青潭-孝義)下行'!I149</f>
        <v>0</v>
      </c>
      <c r="N6" s="19" t="n">
        <f aca="false">'台9甲(青潭-孝義)下行'!J149</f>
        <v>0</v>
      </c>
      <c r="O6" s="19" t="n">
        <f aca="false">'台9甲(青潭-孝義)下行'!K149</f>
        <v>0</v>
      </c>
      <c r="P6" s="19" t="n">
        <f aca="false">'台9甲(青潭-孝義)下行'!M149</f>
        <v>0</v>
      </c>
      <c r="Q6" s="19" t="n">
        <f aca="false">'台9甲(青潭-孝義)下行'!N149</f>
        <v>0</v>
      </c>
      <c r="R6" s="19" t="n">
        <f aca="false">'台9甲(青潭-孝義)下行'!O149</f>
        <v>0</v>
      </c>
      <c r="S6" s="19" t="n">
        <f aca="false">'台9甲(青潭-孝義)下行'!P149</f>
        <v>0</v>
      </c>
      <c r="T6" s="19" t="n">
        <f aca="false">'台9甲(青潭-孝義)下行'!Q149</f>
        <v>0</v>
      </c>
      <c r="U6" s="19" t="n">
        <f aca="false">'台9甲(青潭-孝義)下行'!R149</f>
        <v>0</v>
      </c>
      <c r="V6" s="19" t="n">
        <f aca="false">'台9甲(青潭-孝義)下行'!S149</f>
        <v>0</v>
      </c>
      <c r="W6" s="19" t="n">
        <f aca="false">'台9甲(青潭-孝義)下行'!U149</f>
        <v>0</v>
      </c>
      <c r="X6" s="19" t="n">
        <f aca="false">'台9甲(青潭-孝義)下行'!V149</f>
        <v>0</v>
      </c>
      <c r="Y6" s="19" t="n">
        <f aca="false">'台9甲(青潭-孝義)下行'!W149</f>
        <v>0</v>
      </c>
      <c r="Z6" s="19" t="n">
        <f aca="false">'台9甲(青潭-孝義)下行'!X149</f>
        <v>1</v>
      </c>
      <c r="AA6" s="19" t="n">
        <f aca="false">'台9甲(青潭-孝義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192</v>
      </c>
      <c r="C7" s="22" t="s">
        <v>193</v>
      </c>
      <c r="E7" s="22" t="s">
        <v>194</v>
      </c>
      <c r="F7" s="18" t="n">
        <f aca="false">H71</f>
        <v>4.59999999999999</v>
      </c>
      <c r="G7" s="34" t="n">
        <f aca="false">'台9甲(青潭-孝義)下行'!B150/60</f>
        <v>11.4833333333333</v>
      </c>
      <c r="H7" s="18" t="n">
        <f aca="false">F7*1000/G7*0.06</f>
        <v>24.0348330914368</v>
      </c>
      <c r="I7" s="18" t="n">
        <f aca="false">F7*1000/(G7*60-SUM(J7:W7))*3.6</f>
        <v>24.0348330914368</v>
      </c>
      <c r="J7" s="19" t="n">
        <f aca="false">'台9甲(青潭-孝義)下行'!F150</f>
        <v>0</v>
      </c>
      <c r="K7" s="19" t="n">
        <f aca="false">'台9甲(青潭-孝義)下行'!G150</f>
        <v>0</v>
      </c>
      <c r="L7" s="19" t="n">
        <f aca="false">'台9甲(青潭-孝義)下行'!H150</f>
        <v>0</v>
      </c>
      <c r="M7" s="19" t="n">
        <f aca="false">'台9甲(青潭-孝義)下行'!I150</f>
        <v>0</v>
      </c>
      <c r="N7" s="19" t="n">
        <f aca="false">'台9甲(青潭-孝義)下行'!J150</f>
        <v>0</v>
      </c>
      <c r="O7" s="19" t="n">
        <f aca="false">'台9甲(青潭-孝義)下行'!K150</f>
        <v>0</v>
      </c>
      <c r="P7" s="19" t="n">
        <f aca="false">'台9甲(青潭-孝義)下行'!M150</f>
        <v>0</v>
      </c>
      <c r="Q7" s="19" t="n">
        <f aca="false">'台9甲(青潭-孝義)下行'!N150</f>
        <v>0</v>
      </c>
      <c r="R7" s="19" t="n">
        <f aca="false">'台9甲(青潭-孝義)下行'!O150</f>
        <v>0</v>
      </c>
      <c r="S7" s="19" t="n">
        <f aca="false">'台9甲(青潭-孝義)下行'!P150</f>
        <v>0</v>
      </c>
      <c r="T7" s="19" t="n">
        <f aca="false">'台9甲(青潭-孝義)下行'!Q150</f>
        <v>0</v>
      </c>
      <c r="U7" s="19" t="n">
        <f aca="false">'台9甲(青潭-孝義)下行'!R150</f>
        <v>0</v>
      </c>
      <c r="V7" s="19" t="n">
        <f aca="false">'台9甲(青潭-孝義)下行'!S150</f>
        <v>0</v>
      </c>
      <c r="W7" s="19" t="n">
        <f aca="false">'台9甲(青潭-孝義)下行'!U150</f>
        <v>0</v>
      </c>
      <c r="X7" s="19" t="n">
        <f aca="false">'台9甲(青潭-孝義)下行'!V150</f>
        <v>0</v>
      </c>
      <c r="Y7" s="19" t="n">
        <f aca="false">'台9甲(青潭-孝義)下行'!W150</f>
        <v>0</v>
      </c>
      <c r="Z7" s="19" t="n">
        <f aca="false">'台9甲(青潭-孝義)下行'!X150</f>
        <v>1</v>
      </c>
      <c r="AA7" s="19" t="n">
        <f aca="false">'台9甲(青潭-孝義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C8" s="22" t="s">
        <v>194</v>
      </c>
      <c r="D8" s="22" t="s">
        <v>195</v>
      </c>
      <c r="E8" s="22" t="s">
        <v>196</v>
      </c>
      <c r="F8" s="18" t="n">
        <f aca="false">H72</f>
        <v>2.09999999999999</v>
      </c>
      <c r="G8" s="34" t="n">
        <f aca="false">'台9甲(青潭-孝義)下行'!B151/60</f>
        <v>8.05</v>
      </c>
      <c r="H8" s="18" t="n">
        <f aca="false">F8*1000/G8*0.06</f>
        <v>15.6521739130434</v>
      </c>
      <c r="I8" s="18" t="n">
        <f aca="false">F8*1000/(G8*60-SUM(J8:W8))*3.6</f>
        <v>15.6521739130434</v>
      </c>
      <c r="J8" s="19" t="n">
        <f aca="false">'台9甲(青潭-孝義)下行'!F151</f>
        <v>0</v>
      </c>
      <c r="K8" s="19" t="n">
        <f aca="false">'台9甲(青潭-孝義)下行'!G151</f>
        <v>0</v>
      </c>
      <c r="L8" s="19" t="n">
        <f aca="false">'台9甲(青潭-孝義)下行'!H151</f>
        <v>0</v>
      </c>
      <c r="M8" s="19" t="n">
        <f aca="false">'台9甲(青潭-孝義)下行'!I151</f>
        <v>0</v>
      </c>
      <c r="N8" s="19" t="n">
        <f aca="false">'台9甲(青潭-孝義)下行'!J151</f>
        <v>0</v>
      </c>
      <c r="O8" s="19" t="n">
        <f aca="false">'台9甲(青潭-孝義)下行'!K151</f>
        <v>0</v>
      </c>
      <c r="P8" s="19" t="n">
        <f aca="false">'台9甲(青潭-孝義)下行'!M151</f>
        <v>0</v>
      </c>
      <c r="Q8" s="19" t="n">
        <f aca="false">'台9甲(青潭-孝義)下行'!N151</f>
        <v>0</v>
      </c>
      <c r="R8" s="19" t="n">
        <f aca="false">'台9甲(青潭-孝義)下行'!O151</f>
        <v>0</v>
      </c>
      <c r="S8" s="19" t="n">
        <f aca="false">'台9甲(青潭-孝義)下行'!P151</f>
        <v>0</v>
      </c>
      <c r="T8" s="19" t="n">
        <f aca="false">'台9甲(青潭-孝義)下行'!Q151</f>
        <v>0</v>
      </c>
      <c r="U8" s="19" t="n">
        <f aca="false">'台9甲(青潭-孝義)下行'!R151</f>
        <v>0</v>
      </c>
      <c r="V8" s="19" t="n">
        <f aca="false">'台9甲(青潭-孝義)下行'!S151</f>
        <v>0</v>
      </c>
      <c r="W8" s="19" t="n">
        <f aca="false">'台9甲(青潭-孝義)下行'!U151</f>
        <v>0</v>
      </c>
      <c r="X8" s="19" t="n">
        <f aca="false">'台9甲(青潭-孝義)下行'!V151</f>
        <v>0</v>
      </c>
      <c r="Y8" s="19" t="n">
        <f aca="false">'台9甲(青潭-孝義)下行'!W151</f>
        <v>0</v>
      </c>
      <c r="Z8" s="19" t="n">
        <f aca="false">'台9甲(青潭-孝義)下行'!X151</f>
        <v>1</v>
      </c>
      <c r="AA8" s="19" t="n">
        <f aca="false">'台9甲(青潭-孝義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9甲(青潭-孝義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9甲(青潭-孝義)下行'!F152</f>
        <v>0</v>
      </c>
      <c r="K9" s="19" t="n">
        <f aca="false">'台9甲(青潭-孝義)下行'!G152</f>
        <v>0</v>
      </c>
      <c r="L9" s="19" t="n">
        <f aca="false">'台9甲(青潭-孝義)下行'!H152</f>
        <v>0</v>
      </c>
      <c r="M9" s="19" t="n">
        <f aca="false">'台9甲(青潭-孝義)下行'!I152</f>
        <v>0</v>
      </c>
      <c r="N9" s="19" t="n">
        <f aca="false">'台9甲(青潭-孝義)下行'!J152</f>
        <v>0</v>
      </c>
      <c r="O9" s="19" t="n">
        <f aca="false">'台9甲(青潭-孝義)下行'!K152</f>
        <v>0</v>
      </c>
      <c r="P9" s="19" t="n">
        <f aca="false">'台9甲(青潭-孝義)下行'!M152</f>
        <v>0</v>
      </c>
      <c r="Q9" s="19" t="n">
        <f aca="false">'台9甲(青潭-孝義)下行'!N152</f>
        <v>0</v>
      </c>
      <c r="R9" s="19" t="n">
        <f aca="false">'台9甲(青潭-孝義)下行'!O152</f>
        <v>0</v>
      </c>
      <c r="S9" s="19" t="n">
        <f aca="false">'台9甲(青潭-孝義)下行'!P152</f>
        <v>0</v>
      </c>
      <c r="T9" s="19" t="n">
        <f aca="false">'台9甲(青潭-孝義)下行'!Q152</f>
        <v>0</v>
      </c>
      <c r="U9" s="19" t="n">
        <f aca="false">'台9甲(青潭-孝義)下行'!R152</f>
        <v>0</v>
      </c>
      <c r="V9" s="19" t="n">
        <f aca="false">'台9甲(青潭-孝義)下行'!S152</f>
        <v>0</v>
      </c>
      <c r="W9" s="19" t="n">
        <f aca="false">'台9甲(青潭-孝義)下行'!U152</f>
        <v>0</v>
      </c>
      <c r="X9" s="19" t="n">
        <f aca="false">'台9甲(青潭-孝義)下行'!V152</f>
        <v>0</v>
      </c>
      <c r="Y9" s="19" t="n">
        <f aca="false">'台9甲(青潭-孝義)下行'!W152</f>
        <v>0</v>
      </c>
      <c r="Z9" s="19" t="n">
        <f aca="false">'台9甲(青潭-孝義)下行'!X152</f>
        <v>0</v>
      </c>
      <c r="AA9" s="19" t="n">
        <f aca="false">'台9甲(青潭-孝義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9甲(青潭-孝義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9甲(青潭-孝義)下行'!F153</f>
        <v>0</v>
      </c>
      <c r="K10" s="19" t="n">
        <f aca="false">'台9甲(青潭-孝義)下行'!G153</f>
        <v>0</v>
      </c>
      <c r="L10" s="19" t="n">
        <f aca="false">'台9甲(青潭-孝義)下行'!H153</f>
        <v>0</v>
      </c>
      <c r="M10" s="19" t="n">
        <f aca="false">'台9甲(青潭-孝義)下行'!I153</f>
        <v>0</v>
      </c>
      <c r="N10" s="19" t="n">
        <f aca="false">'台9甲(青潭-孝義)下行'!J153</f>
        <v>0</v>
      </c>
      <c r="O10" s="19" t="n">
        <f aca="false">'台9甲(青潭-孝義)下行'!K153</f>
        <v>0</v>
      </c>
      <c r="P10" s="19" t="n">
        <f aca="false">'台9甲(青潭-孝義)下行'!M153</f>
        <v>0</v>
      </c>
      <c r="Q10" s="19" t="n">
        <f aca="false">'台9甲(青潭-孝義)下行'!N153</f>
        <v>0</v>
      </c>
      <c r="R10" s="19" t="n">
        <f aca="false">'台9甲(青潭-孝義)下行'!O153</f>
        <v>0</v>
      </c>
      <c r="S10" s="19" t="n">
        <f aca="false">'台9甲(青潭-孝義)下行'!P153</f>
        <v>0</v>
      </c>
      <c r="T10" s="19" t="n">
        <f aca="false">'台9甲(青潭-孝義)下行'!Q153</f>
        <v>0</v>
      </c>
      <c r="U10" s="19" t="n">
        <f aca="false">'台9甲(青潭-孝義)下行'!R153</f>
        <v>0</v>
      </c>
      <c r="V10" s="19" t="n">
        <f aca="false">'台9甲(青潭-孝義)下行'!S153</f>
        <v>0</v>
      </c>
      <c r="W10" s="19" t="n">
        <f aca="false">'台9甲(青潭-孝義)下行'!U153</f>
        <v>0</v>
      </c>
      <c r="X10" s="19" t="n">
        <f aca="false">'台9甲(青潭-孝義)下行'!V153</f>
        <v>0</v>
      </c>
      <c r="Y10" s="19" t="n">
        <f aca="false">'台9甲(青潭-孝義)下行'!W153</f>
        <v>0</v>
      </c>
      <c r="Z10" s="19" t="n">
        <f aca="false">'台9甲(青潭-孝義)下行'!X153</f>
        <v>0</v>
      </c>
      <c r="AA10" s="19" t="n">
        <f aca="false">'台9甲(青潭-孝義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甲(青潭-孝義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甲(青潭-孝義)下行'!F154</f>
        <v>0</v>
      </c>
      <c r="K11" s="19" t="n">
        <f aca="false">'台9甲(青潭-孝義)下行'!G154</f>
        <v>0</v>
      </c>
      <c r="L11" s="19" t="n">
        <f aca="false">'台9甲(青潭-孝義)下行'!H154</f>
        <v>0</v>
      </c>
      <c r="M11" s="19" t="n">
        <f aca="false">'台9甲(青潭-孝義)下行'!I154</f>
        <v>0</v>
      </c>
      <c r="N11" s="19" t="n">
        <f aca="false">'台9甲(青潭-孝義)下行'!J154</f>
        <v>0</v>
      </c>
      <c r="O11" s="19" t="n">
        <f aca="false">'台9甲(青潭-孝義)下行'!K154</f>
        <v>0</v>
      </c>
      <c r="P11" s="19" t="n">
        <f aca="false">'台9甲(青潭-孝義)下行'!M154</f>
        <v>0</v>
      </c>
      <c r="Q11" s="19" t="n">
        <f aca="false">'台9甲(青潭-孝義)下行'!N154</f>
        <v>0</v>
      </c>
      <c r="R11" s="19" t="n">
        <f aca="false">'台9甲(青潭-孝義)下行'!O154</f>
        <v>0</v>
      </c>
      <c r="S11" s="19" t="n">
        <f aca="false">'台9甲(青潭-孝義)下行'!P154</f>
        <v>0</v>
      </c>
      <c r="T11" s="19" t="n">
        <f aca="false">'台9甲(青潭-孝義)下行'!Q154</f>
        <v>0</v>
      </c>
      <c r="U11" s="19" t="n">
        <f aca="false">'台9甲(青潭-孝義)下行'!R154</f>
        <v>0</v>
      </c>
      <c r="V11" s="19" t="n">
        <f aca="false">'台9甲(青潭-孝義)下行'!S154</f>
        <v>0</v>
      </c>
      <c r="W11" s="19" t="n">
        <f aca="false">'台9甲(青潭-孝義)下行'!U154</f>
        <v>0</v>
      </c>
      <c r="X11" s="19" t="n">
        <f aca="false">'台9甲(青潭-孝義)下行'!V154</f>
        <v>0</v>
      </c>
      <c r="Y11" s="19" t="n">
        <f aca="false">'台9甲(青潭-孝義)下行'!W154</f>
        <v>0</v>
      </c>
      <c r="Z11" s="19" t="n">
        <f aca="false">'台9甲(青潭-孝義)下行'!X154</f>
        <v>0</v>
      </c>
      <c r="AA11" s="19" t="n">
        <f aca="false">'台9甲(青潭-孝義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甲(青潭-孝義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甲(青潭-孝義)下行'!F155</f>
        <v>0</v>
      </c>
      <c r="K12" s="19" t="n">
        <f aca="false">'台9甲(青潭-孝義)下行'!G155</f>
        <v>0</v>
      </c>
      <c r="L12" s="19" t="n">
        <f aca="false">'台9甲(青潭-孝義)下行'!H155</f>
        <v>0</v>
      </c>
      <c r="M12" s="19" t="n">
        <f aca="false">'台9甲(青潭-孝義)下行'!I155</f>
        <v>0</v>
      </c>
      <c r="N12" s="19" t="n">
        <f aca="false">'台9甲(青潭-孝義)下行'!J155</f>
        <v>0</v>
      </c>
      <c r="O12" s="19" t="n">
        <f aca="false">'台9甲(青潭-孝義)下行'!K155</f>
        <v>0</v>
      </c>
      <c r="P12" s="19" t="n">
        <f aca="false">'台9甲(青潭-孝義)下行'!M155</f>
        <v>0</v>
      </c>
      <c r="Q12" s="19" t="n">
        <f aca="false">'台9甲(青潭-孝義)下行'!N155</f>
        <v>0</v>
      </c>
      <c r="R12" s="19" t="n">
        <f aca="false">'台9甲(青潭-孝義)下行'!O155</f>
        <v>0</v>
      </c>
      <c r="S12" s="19" t="n">
        <f aca="false">'台9甲(青潭-孝義)下行'!P155</f>
        <v>0</v>
      </c>
      <c r="T12" s="19" t="n">
        <f aca="false">'台9甲(青潭-孝義)下行'!Q155</f>
        <v>0</v>
      </c>
      <c r="U12" s="19" t="n">
        <f aca="false">'台9甲(青潭-孝義)下行'!R155</f>
        <v>0</v>
      </c>
      <c r="V12" s="19" t="n">
        <f aca="false">'台9甲(青潭-孝義)下行'!S155</f>
        <v>0</v>
      </c>
      <c r="W12" s="19" t="n">
        <f aca="false">'台9甲(青潭-孝義)下行'!U155</f>
        <v>0</v>
      </c>
      <c r="X12" s="19" t="n">
        <f aca="false">'台9甲(青潭-孝義)下行'!V155</f>
        <v>0</v>
      </c>
      <c r="Y12" s="19" t="n">
        <f aca="false">'台9甲(青潭-孝義)下行'!W155</f>
        <v>0</v>
      </c>
      <c r="Z12" s="19" t="n">
        <f aca="false">'台9甲(青潭-孝義)下行'!X155</f>
        <v>0</v>
      </c>
      <c r="AA12" s="19" t="n">
        <f aca="false">'台9甲(青潭-孝義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甲(青潭-孝義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甲(青潭-孝義)下行'!F156</f>
        <v>0</v>
      </c>
      <c r="K13" s="19" t="n">
        <f aca="false">'台9甲(青潭-孝義)下行'!G156</f>
        <v>0</v>
      </c>
      <c r="L13" s="19" t="n">
        <f aca="false">'台9甲(青潭-孝義)下行'!H156</f>
        <v>0</v>
      </c>
      <c r="M13" s="19" t="n">
        <f aca="false">'台9甲(青潭-孝義)下行'!I156</f>
        <v>0</v>
      </c>
      <c r="N13" s="19" t="n">
        <f aca="false">'台9甲(青潭-孝義)下行'!J156</f>
        <v>0</v>
      </c>
      <c r="O13" s="19" t="n">
        <f aca="false">'台9甲(青潭-孝義)下行'!K156</f>
        <v>0</v>
      </c>
      <c r="P13" s="19" t="n">
        <f aca="false">'台9甲(青潭-孝義)下行'!M156</f>
        <v>0</v>
      </c>
      <c r="Q13" s="19" t="n">
        <f aca="false">'台9甲(青潭-孝義)下行'!N156</f>
        <v>0</v>
      </c>
      <c r="R13" s="19" t="n">
        <f aca="false">'台9甲(青潭-孝義)下行'!O156</f>
        <v>0</v>
      </c>
      <c r="S13" s="19" t="n">
        <f aca="false">'台9甲(青潭-孝義)下行'!P156</f>
        <v>0</v>
      </c>
      <c r="T13" s="19" t="n">
        <f aca="false">'台9甲(青潭-孝義)下行'!Q156</f>
        <v>0</v>
      </c>
      <c r="U13" s="19" t="n">
        <f aca="false">'台9甲(青潭-孝義)下行'!R156</f>
        <v>0</v>
      </c>
      <c r="V13" s="19" t="n">
        <f aca="false">'台9甲(青潭-孝義)下行'!S156</f>
        <v>0</v>
      </c>
      <c r="W13" s="19" t="n">
        <f aca="false">'台9甲(青潭-孝義)下行'!U156</f>
        <v>0</v>
      </c>
      <c r="X13" s="19" t="n">
        <f aca="false">'台9甲(青潭-孝義)下行'!V156</f>
        <v>0</v>
      </c>
      <c r="Y13" s="19" t="n">
        <f aca="false">'台9甲(青潭-孝義)下行'!W156</f>
        <v>0</v>
      </c>
      <c r="Z13" s="19" t="n">
        <f aca="false">'台9甲(青潭-孝義)下行'!X156</f>
        <v>0</v>
      </c>
      <c r="AA13" s="19" t="n">
        <f aca="false">'台9甲(青潭-孝義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甲(青潭-孝義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甲(青潭-孝義)下行'!F157</f>
        <v>0</v>
      </c>
      <c r="K14" s="19" t="n">
        <f aca="false">'台9甲(青潭-孝義)下行'!G157</f>
        <v>0</v>
      </c>
      <c r="L14" s="19" t="n">
        <f aca="false">'台9甲(青潭-孝義)下行'!H157</f>
        <v>0</v>
      </c>
      <c r="M14" s="19" t="n">
        <f aca="false">'台9甲(青潭-孝義)下行'!I157</f>
        <v>0</v>
      </c>
      <c r="N14" s="19" t="n">
        <f aca="false">'台9甲(青潭-孝義)下行'!J157</f>
        <v>0</v>
      </c>
      <c r="O14" s="19" t="n">
        <f aca="false">'台9甲(青潭-孝義)下行'!K157</f>
        <v>0</v>
      </c>
      <c r="P14" s="19" t="n">
        <f aca="false">'台9甲(青潭-孝義)下行'!M157</f>
        <v>0</v>
      </c>
      <c r="Q14" s="19" t="n">
        <f aca="false">'台9甲(青潭-孝義)下行'!N157</f>
        <v>0</v>
      </c>
      <c r="R14" s="19" t="n">
        <f aca="false">'台9甲(青潭-孝義)下行'!O157</f>
        <v>0</v>
      </c>
      <c r="S14" s="19" t="n">
        <f aca="false">'台9甲(青潭-孝義)下行'!P157</f>
        <v>0</v>
      </c>
      <c r="T14" s="19" t="n">
        <f aca="false">'台9甲(青潭-孝義)下行'!Q157</f>
        <v>0</v>
      </c>
      <c r="U14" s="19" t="n">
        <f aca="false">'台9甲(青潭-孝義)下行'!R157</f>
        <v>0</v>
      </c>
      <c r="V14" s="19" t="n">
        <f aca="false">'台9甲(青潭-孝義)下行'!S157</f>
        <v>0</v>
      </c>
      <c r="W14" s="19" t="n">
        <f aca="false">'台9甲(青潭-孝義)下行'!U157</f>
        <v>0</v>
      </c>
      <c r="X14" s="19" t="n">
        <f aca="false">'台9甲(青潭-孝義)下行'!V157</f>
        <v>0</v>
      </c>
      <c r="Y14" s="19" t="n">
        <f aca="false">'台9甲(青潭-孝義)下行'!W157</f>
        <v>0</v>
      </c>
      <c r="Z14" s="19" t="n">
        <f aca="false">'台9甲(青潭-孝義)下行'!X157</f>
        <v>0</v>
      </c>
      <c r="AA14" s="19" t="n">
        <f aca="false">'台9甲(青潭-孝義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甲(青潭-孝義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甲(青潭-孝義)下行'!F158</f>
        <v>0</v>
      </c>
      <c r="K15" s="19" t="n">
        <f aca="false">'台9甲(青潭-孝義)下行'!G158</f>
        <v>0</v>
      </c>
      <c r="L15" s="19" t="n">
        <f aca="false">'台9甲(青潭-孝義)下行'!H158</f>
        <v>0</v>
      </c>
      <c r="M15" s="19" t="n">
        <f aca="false">'台9甲(青潭-孝義)下行'!I158</f>
        <v>0</v>
      </c>
      <c r="N15" s="19" t="n">
        <f aca="false">'台9甲(青潭-孝義)下行'!J158</f>
        <v>0</v>
      </c>
      <c r="O15" s="19" t="n">
        <f aca="false">'台9甲(青潭-孝義)下行'!K158</f>
        <v>0</v>
      </c>
      <c r="P15" s="19" t="n">
        <f aca="false">'台9甲(青潭-孝義)下行'!M158</f>
        <v>0</v>
      </c>
      <c r="Q15" s="19" t="n">
        <f aca="false">'台9甲(青潭-孝義)下行'!N158</f>
        <v>0</v>
      </c>
      <c r="R15" s="19" t="n">
        <f aca="false">'台9甲(青潭-孝義)下行'!O158</f>
        <v>0</v>
      </c>
      <c r="S15" s="19" t="n">
        <f aca="false">'台9甲(青潭-孝義)下行'!P158</f>
        <v>0</v>
      </c>
      <c r="T15" s="19" t="n">
        <f aca="false">'台9甲(青潭-孝義)下行'!Q158</f>
        <v>0</v>
      </c>
      <c r="U15" s="19" t="n">
        <f aca="false">'台9甲(青潭-孝義)下行'!R158</f>
        <v>0</v>
      </c>
      <c r="V15" s="19" t="n">
        <f aca="false">'台9甲(青潭-孝義)下行'!S158</f>
        <v>0</v>
      </c>
      <c r="W15" s="19" t="n">
        <f aca="false">'台9甲(青潭-孝義)下行'!U158</f>
        <v>0</v>
      </c>
      <c r="X15" s="19" t="n">
        <f aca="false">'台9甲(青潭-孝義)下行'!V158</f>
        <v>0</v>
      </c>
      <c r="Y15" s="19" t="n">
        <f aca="false">'台9甲(青潭-孝義)下行'!W158</f>
        <v>0</v>
      </c>
      <c r="Z15" s="19" t="n">
        <f aca="false">'台9甲(青潭-孝義)下行'!X158</f>
        <v>0</v>
      </c>
      <c r="AA15" s="19" t="n">
        <f aca="false">'台9甲(青潭-孝義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甲(青潭-孝義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甲(青潭-孝義)下行'!F159</f>
        <v>0</v>
      </c>
      <c r="K16" s="19" t="n">
        <f aca="false">'台9甲(青潭-孝義)下行'!G159</f>
        <v>0</v>
      </c>
      <c r="L16" s="19" t="n">
        <f aca="false">'台9甲(青潭-孝義)下行'!H159</f>
        <v>0</v>
      </c>
      <c r="M16" s="19" t="n">
        <f aca="false">'台9甲(青潭-孝義)下行'!I159</f>
        <v>0</v>
      </c>
      <c r="N16" s="19" t="n">
        <f aca="false">'台9甲(青潭-孝義)下行'!J159</f>
        <v>0</v>
      </c>
      <c r="O16" s="19" t="n">
        <f aca="false">'台9甲(青潭-孝義)下行'!K159</f>
        <v>0</v>
      </c>
      <c r="P16" s="19" t="n">
        <f aca="false">'台9甲(青潭-孝義)下行'!M159</f>
        <v>0</v>
      </c>
      <c r="Q16" s="19" t="n">
        <f aca="false">'台9甲(青潭-孝義)下行'!N159</f>
        <v>0</v>
      </c>
      <c r="R16" s="19" t="n">
        <f aca="false">'台9甲(青潭-孝義)下行'!O159</f>
        <v>0</v>
      </c>
      <c r="S16" s="19" t="n">
        <f aca="false">'台9甲(青潭-孝義)下行'!P159</f>
        <v>0</v>
      </c>
      <c r="T16" s="19" t="n">
        <f aca="false">'台9甲(青潭-孝義)下行'!Q159</f>
        <v>0</v>
      </c>
      <c r="U16" s="19" t="n">
        <f aca="false">'台9甲(青潭-孝義)下行'!R159</f>
        <v>0</v>
      </c>
      <c r="V16" s="19" t="n">
        <f aca="false">'台9甲(青潭-孝義)下行'!S159</f>
        <v>0</v>
      </c>
      <c r="W16" s="19" t="n">
        <f aca="false">'台9甲(青潭-孝義)下行'!U159</f>
        <v>0</v>
      </c>
      <c r="X16" s="19" t="n">
        <f aca="false">'台9甲(青潭-孝義)下行'!V159</f>
        <v>0</v>
      </c>
      <c r="Y16" s="19" t="n">
        <f aca="false">'台9甲(青潭-孝義)下行'!W159</f>
        <v>0</v>
      </c>
      <c r="Z16" s="19" t="n">
        <f aca="false">'台9甲(青潭-孝義)下行'!X159</f>
        <v>0</v>
      </c>
      <c r="AA16" s="19" t="n">
        <f aca="false">'台9甲(青潭-孝義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甲(青潭-孝義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甲(青潭-孝義)下行'!F160</f>
        <v>0</v>
      </c>
      <c r="K17" s="19" t="n">
        <f aca="false">'台9甲(青潭-孝義)下行'!G160</f>
        <v>0</v>
      </c>
      <c r="L17" s="19" t="n">
        <f aca="false">'台9甲(青潭-孝義)下行'!H160</f>
        <v>0</v>
      </c>
      <c r="M17" s="19" t="n">
        <f aca="false">'台9甲(青潭-孝義)下行'!I160</f>
        <v>0</v>
      </c>
      <c r="N17" s="19" t="n">
        <f aca="false">'台9甲(青潭-孝義)下行'!J160</f>
        <v>0</v>
      </c>
      <c r="O17" s="19" t="n">
        <f aca="false">'台9甲(青潭-孝義)下行'!K160</f>
        <v>0</v>
      </c>
      <c r="P17" s="19" t="n">
        <f aca="false">'台9甲(青潭-孝義)下行'!M160</f>
        <v>0</v>
      </c>
      <c r="Q17" s="19" t="n">
        <f aca="false">'台9甲(青潭-孝義)下行'!N160</f>
        <v>0</v>
      </c>
      <c r="R17" s="19" t="n">
        <f aca="false">'台9甲(青潭-孝義)下行'!O160</f>
        <v>0</v>
      </c>
      <c r="S17" s="19" t="n">
        <f aca="false">'台9甲(青潭-孝義)下行'!P160</f>
        <v>0</v>
      </c>
      <c r="T17" s="19" t="n">
        <f aca="false">'台9甲(青潭-孝義)下行'!Q160</f>
        <v>0</v>
      </c>
      <c r="U17" s="19" t="n">
        <f aca="false">'台9甲(青潭-孝義)下行'!R160</f>
        <v>0</v>
      </c>
      <c r="V17" s="19" t="n">
        <f aca="false">'台9甲(青潭-孝義)下行'!S160</f>
        <v>0</v>
      </c>
      <c r="W17" s="19" t="n">
        <f aca="false">'台9甲(青潭-孝義)下行'!U160</f>
        <v>0</v>
      </c>
      <c r="X17" s="19" t="n">
        <f aca="false">'台9甲(青潭-孝義)下行'!V160</f>
        <v>0</v>
      </c>
      <c r="Y17" s="19" t="n">
        <f aca="false">'台9甲(青潭-孝義)下行'!W160</f>
        <v>0</v>
      </c>
      <c r="Z17" s="19" t="n">
        <f aca="false">'台9甲(青潭-孝義)下行'!X160</f>
        <v>0</v>
      </c>
      <c r="AA17" s="19" t="n">
        <f aca="false">'台9甲(青潭-孝義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甲(青潭-孝義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甲(青潭-孝義)下行'!F161</f>
        <v>0</v>
      </c>
      <c r="K18" s="19" t="n">
        <f aca="false">'台9甲(青潭-孝義)下行'!G161</f>
        <v>0</v>
      </c>
      <c r="L18" s="19" t="n">
        <f aca="false">'台9甲(青潭-孝義)下行'!H161</f>
        <v>0</v>
      </c>
      <c r="M18" s="19" t="n">
        <f aca="false">'台9甲(青潭-孝義)下行'!I161</f>
        <v>0</v>
      </c>
      <c r="N18" s="19" t="n">
        <f aca="false">'台9甲(青潭-孝義)下行'!J161</f>
        <v>0</v>
      </c>
      <c r="O18" s="19" t="n">
        <f aca="false">'台9甲(青潭-孝義)下行'!K161</f>
        <v>0</v>
      </c>
      <c r="P18" s="19" t="n">
        <f aca="false">'台9甲(青潭-孝義)下行'!M161</f>
        <v>0</v>
      </c>
      <c r="Q18" s="19" t="n">
        <f aca="false">'台9甲(青潭-孝義)下行'!N161</f>
        <v>0</v>
      </c>
      <c r="R18" s="19" t="n">
        <f aca="false">'台9甲(青潭-孝義)下行'!O161</f>
        <v>0</v>
      </c>
      <c r="S18" s="19" t="n">
        <f aca="false">'台9甲(青潭-孝義)下行'!P161</f>
        <v>0</v>
      </c>
      <c r="T18" s="19" t="n">
        <f aca="false">'台9甲(青潭-孝義)下行'!Q161</f>
        <v>0</v>
      </c>
      <c r="U18" s="19" t="n">
        <f aca="false">'台9甲(青潭-孝義)下行'!R161</f>
        <v>0</v>
      </c>
      <c r="V18" s="19" t="n">
        <f aca="false">'台9甲(青潭-孝義)下行'!S161</f>
        <v>0</v>
      </c>
      <c r="W18" s="19" t="n">
        <f aca="false">'台9甲(青潭-孝義)下行'!U161</f>
        <v>0</v>
      </c>
      <c r="X18" s="19" t="n">
        <f aca="false">'台9甲(青潭-孝義)下行'!V161</f>
        <v>0</v>
      </c>
      <c r="Y18" s="19" t="n">
        <f aca="false">'台9甲(青潭-孝義)下行'!W161</f>
        <v>0</v>
      </c>
      <c r="Z18" s="19" t="n">
        <f aca="false">'台9甲(青潭-孝義)下行'!X161</f>
        <v>0</v>
      </c>
      <c r="AA18" s="19" t="n">
        <f aca="false">'台9甲(青潭-孝義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甲(青潭-孝義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甲(青潭-孝義)下行'!F162</f>
        <v>0</v>
      </c>
      <c r="K19" s="19" t="n">
        <f aca="false">'台9甲(青潭-孝義)下行'!G162</f>
        <v>0</v>
      </c>
      <c r="L19" s="19" t="n">
        <f aca="false">'台9甲(青潭-孝義)下行'!H162</f>
        <v>0</v>
      </c>
      <c r="M19" s="19" t="n">
        <f aca="false">'台9甲(青潭-孝義)下行'!I162</f>
        <v>0</v>
      </c>
      <c r="N19" s="19" t="n">
        <f aca="false">'台9甲(青潭-孝義)下行'!J162</f>
        <v>0</v>
      </c>
      <c r="O19" s="19" t="n">
        <f aca="false">'台9甲(青潭-孝義)下行'!K162</f>
        <v>0</v>
      </c>
      <c r="P19" s="19" t="n">
        <f aca="false">'台9甲(青潭-孝義)下行'!M162</f>
        <v>0</v>
      </c>
      <c r="Q19" s="19" t="n">
        <f aca="false">'台9甲(青潭-孝義)下行'!N162</f>
        <v>0</v>
      </c>
      <c r="R19" s="19" t="n">
        <f aca="false">'台9甲(青潭-孝義)下行'!O162</f>
        <v>0</v>
      </c>
      <c r="S19" s="19" t="n">
        <f aca="false">'台9甲(青潭-孝義)下行'!P162</f>
        <v>0</v>
      </c>
      <c r="T19" s="19" t="n">
        <f aca="false">'台9甲(青潭-孝義)下行'!Q162</f>
        <v>0</v>
      </c>
      <c r="U19" s="19" t="n">
        <f aca="false">'台9甲(青潭-孝義)下行'!R162</f>
        <v>0</v>
      </c>
      <c r="V19" s="19" t="n">
        <f aca="false">'台9甲(青潭-孝義)下行'!S162</f>
        <v>0</v>
      </c>
      <c r="W19" s="19" t="n">
        <f aca="false">'台9甲(青潭-孝義)下行'!U162</f>
        <v>0</v>
      </c>
      <c r="X19" s="19" t="n">
        <f aca="false">'台9甲(青潭-孝義)下行'!V162</f>
        <v>0</v>
      </c>
      <c r="Y19" s="19" t="n">
        <f aca="false">'台9甲(青潭-孝義)下行'!W162</f>
        <v>0</v>
      </c>
      <c r="Z19" s="19" t="n">
        <f aca="false">'台9甲(青潭-孝義)下行'!X162</f>
        <v>0</v>
      </c>
      <c r="AA19" s="19" t="n">
        <f aca="false">'台9甲(青潭-孝義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甲(青潭-孝義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甲(青潭-孝義)下行'!F163</f>
        <v>0</v>
      </c>
      <c r="K20" s="19" t="n">
        <f aca="false">'台9甲(青潭-孝義)下行'!G163</f>
        <v>0</v>
      </c>
      <c r="L20" s="19" t="n">
        <f aca="false">'台9甲(青潭-孝義)下行'!H163</f>
        <v>0</v>
      </c>
      <c r="M20" s="19" t="n">
        <f aca="false">'台9甲(青潭-孝義)下行'!I163</f>
        <v>0</v>
      </c>
      <c r="N20" s="19" t="n">
        <f aca="false">'台9甲(青潭-孝義)下行'!J163</f>
        <v>0</v>
      </c>
      <c r="O20" s="19" t="n">
        <f aca="false">'台9甲(青潭-孝義)下行'!K163</f>
        <v>0</v>
      </c>
      <c r="P20" s="19" t="n">
        <f aca="false">'台9甲(青潭-孝義)下行'!M163</f>
        <v>0</v>
      </c>
      <c r="Q20" s="19" t="n">
        <f aca="false">'台9甲(青潭-孝義)下行'!N163</f>
        <v>0</v>
      </c>
      <c r="R20" s="19" t="n">
        <f aca="false">'台9甲(青潭-孝義)下行'!O163</f>
        <v>0</v>
      </c>
      <c r="S20" s="19" t="n">
        <f aca="false">'台9甲(青潭-孝義)下行'!P163</f>
        <v>0</v>
      </c>
      <c r="T20" s="19" t="n">
        <f aca="false">'台9甲(青潭-孝義)下行'!Q163</f>
        <v>0</v>
      </c>
      <c r="U20" s="19" t="n">
        <f aca="false">'台9甲(青潭-孝義)下行'!R163</f>
        <v>0</v>
      </c>
      <c r="V20" s="19" t="n">
        <f aca="false">'台9甲(青潭-孝義)下行'!S163</f>
        <v>0</v>
      </c>
      <c r="W20" s="19" t="n">
        <f aca="false">'台9甲(青潭-孝義)下行'!U163</f>
        <v>0</v>
      </c>
      <c r="X20" s="19" t="n">
        <f aca="false">'台9甲(青潭-孝義)下行'!V163</f>
        <v>0</v>
      </c>
      <c r="Y20" s="19" t="n">
        <f aca="false">'台9甲(青潭-孝義)下行'!W163</f>
        <v>0</v>
      </c>
      <c r="Z20" s="19" t="n">
        <f aca="false">'台9甲(青潭-孝義)下行'!X163</f>
        <v>0</v>
      </c>
      <c r="AA20" s="19" t="n">
        <f aca="false">'台9甲(青潭-孝義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甲(青潭-孝義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甲(青潭-孝義)下行'!F164</f>
        <v>0</v>
      </c>
      <c r="K21" s="19" t="n">
        <f aca="false">'台9甲(青潭-孝義)下行'!G164</f>
        <v>0</v>
      </c>
      <c r="L21" s="19" t="n">
        <f aca="false">'台9甲(青潭-孝義)下行'!H164</f>
        <v>0</v>
      </c>
      <c r="M21" s="19" t="n">
        <f aca="false">'台9甲(青潭-孝義)下行'!I164</f>
        <v>0</v>
      </c>
      <c r="N21" s="19" t="n">
        <f aca="false">'台9甲(青潭-孝義)下行'!J164</f>
        <v>0</v>
      </c>
      <c r="O21" s="19" t="n">
        <f aca="false">'台9甲(青潭-孝義)下行'!K164</f>
        <v>0</v>
      </c>
      <c r="P21" s="19" t="n">
        <f aca="false">'台9甲(青潭-孝義)下行'!M164</f>
        <v>0</v>
      </c>
      <c r="Q21" s="19" t="n">
        <f aca="false">'台9甲(青潭-孝義)下行'!N164</f>
        <v>0</v>
      </c>
      <c r="R21" s="19" t="n">
        <f aca="false">'台9甲(青潭-孝義)下行'!O164</f>
        <v>0</v>
      </c>
      <c r="S21" s="19" t="n">
        <f aca="false">'台9甲(青潭-孝義)下行'!P164</f>
        <v>0</v>
      </c>
      <c r="T21" s="19" t="n">
        <f aca="false">'台9甲(青潭-孝義)下行'!Q164</f>
        <v>0</v>
      </c>
      <c r="U21" s="19" t="n">
        <f aca="false">'台9甲(青潭-孝義)下行'!R164</f>
        <v>0</v>
      </c>
      <c r="V21" s="19" t="n">
        <f aca="false">'台9甲(青潭-孝義)下行'!S164</f>
        <v>0</v>
      </c>
      <c r="W21" s="19" t="n">
        <f aca="false">'台9甲(青潭-孝義)下行'!U164</f>
        <v>0</v>
      </c>
      <c r="X21" s="19" t="n">
        <f aca="false">'台9甲(青潭-孝義)下行'!V164</f>
        <v>0</v>
      </c>
      <c r="Y21" s="19" t="n">
        <f aca="false">'台9甲(青潭-孝義)下行'!W164</f>
        <v>0</v>
      </c>
      <c r="Z21" s="19" t="n">
        <f aca="false">'台9甲(青潭-孝義)下行'!X164</f>
        <v>0</v>
      </c>
      <c r="AA21" s="19" t="n">
        <f aca="false">'台9甲(青潭-孝義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甲(青潭-孝義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甲(青潭-孝義)下行'!F165</f>
        <v>0</v>
      </c>
      <c r="K22" s="19" t="n">
        <f aca="false">'台9甲(青潭-孝義)下行'!G165</f>
        <v>0</v>
      </c>
      <c r="L22" s="19" t="n">
        <f aca="false">'台9甲(青潭-孝義)下行'!H165</f>
        <v>0</v>
      </c>
      <c r="M22" s="19" t="n">
        <f aca="false">'台9甲(青潭-孝義)下行'!I165</f>
        <v>0</v>
      </c>
      <c r="N22" s="19" t="n">
        <f aca="false">'台9甲(青潭-孝義)下行'!J165</f>
        <v>0</v>
      </c>
      <c r="O22" s="19" t="n">
        <f aca="false">'台9甲(青潭-孝義)下行'!K165</f>
        <v>0</v>
      </c>
      <c r="P22" s="19" t="n">
        <f aca="false">'台9甲(青潭-孝義)下行'!M165</f>
        <v>0</v>
      </c>
      <c r="Q22" s="19" t="n">
        <f aca="false">'台9甲(青潭-孝義)下行'!N165</f>
        <v>0</v>
      </c>
      <c r="R22" s="19" t="n">
        <f aca="false">'台9甲(青潭-孝義)下行'!O165</f>
        <v>0</v>
      </c>
      <c r="S22" s="19" t="n">
        <f aca="false">'台9甲(青潭-孝義)下行'!P165</f>
        <v>0</v>
      </c>
      <c r="T22" s="19" t="n">
        <f aca="false">'台9甲(青潭-孝義)下行'!Q165</f>
        <v>0</v>
      </c>
      <c r="U22" s="19" t="n">
        <f aca="false">'台9甲(青潭-孝義)下行'!R165</f>
        <v>0</v>
      </c>
      <c r="V22" s="19" t="n">
        <f aca="false">'台9甲(青潭-孝義)下行'!S165</f>
        <v>0</v>
      </c>
      <c r="W22" s="19" t="n">
        <f aca="false">'台9甲(青潭-孝義)下行'!U165</f>
        <v>0</v>
      </c>
      <c r="X22" s="19" t="n">
        <f aca="false">'台9甲(青潭-孝義)下行'!V165</f>
        <v>0</v>
      </c>
      <c r="Y22" s="19" t="n">
        <f aca="false">'台9甲(青潭-孝義)下行'!W165</f>
        <v>0</v>
      </c>
      <c r="Z22" s="19" t="n">
        <f aca="false">'台9甲(青潭-孝義)下行'!X165</f>
        <v>0</v>
      </c>
      <c r="AA22" s="19" t="n">
        <f aca="false">'台9甲(青潭-孝義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甲(青潭-孝義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甲(青潭-孝義)下行'!F166</f>
        <v>0</v>
      </c>
      <c r="K23" s="19" t="n">
        <f aca="false">'台9甲(青潭-孝義)下行'!G166</f>
        <v>0</v>
      </c>
      <c r="L23" s="19" t="n">
        <f aca="false">'台9甲(青潭-孝義)下行'!H166</f>
        <v>0</v>
      </c>
      <c r="M23" s="19" t="n">
        <f aca="false">'台9甲(青潭-孝義)下行'!I166</f>
        <v>0</v>
      </c>
      <c r="N23" s="19" t="n">
        <f aca="false">'台9甲(青潭-孝義)下行'!J166</f>
        <v>0</v>
      </c>
      <c r="O23" s="19" t="n">
        <f aca="false">'台9甲(青潭-孝義)下行'!K166</f>
        <v>0</v>
      </c>
      <c r="P23" s="19" t="n">
        <f aca="false">'台9甲(青潭-孝義)下行'!M166</f>
        <v>0</v>
      </c>
      <c r="Q23" s="19" t="n">
        <f aca="false">'台9甲(青潭-孝義)下行'!N166</f>
        <v>0</v>
      </c>
      <c r="R23" s="19" t="n">
        <f aca="false">'台9甲(青潭-孝義)下行'!O166</f>
        <v>0</v>
      </c>
      <c r="S23" s="19" t="n">
        <f aca="false">'台9甲(青潭-孝義)下行'!P166</f>
        <v>0</v>
      </c>
      <c r="T23" s="19" t="n">
        <f aca="false">'台9甲(青潭-孝義)下行'!Q166</f>
        <v>0</v>
      </c>
      <c r="U23" s="19" t="n">
        <f aca="false">'台9甲(青潭-孝義)下行'!R166</f>
        <v>0</v>
      </c>
      <c r="V23" s="19" t="n">
        <f aca="false">'台9甲(青潭-孝義)下行'!S166</f>
        <v>0</v>
      </c>
      <c r="W23" s="19" t="n">
        <f aca="false">'台9甲(青潭-孝義)下行'!U166</f>
        <v>0</v>
      </c>
      <c r="X23" s="19" t="n">
        <f aca="false">'台9甲(青潭-孝義)下行'!V166</f>
        <v>0</v>
      </c>
      <c r="Y23" s="19" t="n">
        <f aca="false">'台9甲(青潭-孝義)下行'!W166</f>
        <v>0</v>
      </c>
      <c r="Z23" s="19" t="n">
        <f aca="false">'台9甲(青潭-孝義)下行'!X166</f>
        <v>0</v>
      </c>
      <c r="AA23" s="19" t="n">
        <f aca="false">'台9甲(青潭-孝義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甲(青潭-孝義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甲(青潭-孝義)下行'!F167</f>
        <v>0</v>
      </c>
      <c r="K24" s="19" t="n">
        <f aca="false">'台9甲(青潭-孝義)下行'!G167</f>
        <v>0</v>
      </c>
      <c r="L24" s="19" t="n">
        <f aca="false">'台9甲(青潭-孝義)下行'!H167</f>
        <v>0</v>
      </c>
      <c r="M24" s="19" t="n">
        <f aca="false">'台9甲(青潭-孝義)下行'!I167</f>
        <v>0</v>
      </c>
      <c r="N24" s="19" t="n">
        <f aca="false">'台9甲(青潭-孝義)下行'!J167</f>
        <v>0</v>
      </c>
      <c r="O24" s="19" t="n">
        <f aca="false">'台9甲(青潭-孝義)下行'!K167</f>
        <v>0</v>
      </c>
      <c r="P24" s="19" t="n">
        <f aca="false">'台9甲(青潭-孝義)下行'!M167</f>
        <v>0</v>
      </c>
      <c r="Q24" s="19" t="n">
        <f aca="false">'台9甲(青潭-孝義)下行'!N167</f>
        <v>0</v>
      </c>
      <c r="R24" s="19" t="n">
        <f aca="false">'台9甲(青潭-孝義)下行'!O167</f>
        <v>0</v>
      </c>
      <c r="S24" s="19" t="n">
        <f aca="false">'台9甲(青潭-孝義)下行'!P167</f>
        <v>0</v>
      </c>
      <c r="T24" s="19" t="n">
        <f aca="false">'台9甲(青潭-孝義)下行'!Q167</f>
        <v>0</v>
      </c>
      <c r="U24" s="19" t="n">
        <f aca="false">'台9甲(青潭-孝義)下行'!R167</f>
        <v>0</v>
      </c>
      <c r="V24" s="19" t="n">
        <f aca="false">'台9甲(青潭-孝義)下行'!S167</f>
        <v>0</v>
      </c>
      <c r="W24" s="19" t="n">
        <f aca="false">'台9甲(青潭-孝義)下行'!U167</f>
        <v>0</v>
      </c>
      <c r="X24" s="19" t="n">
        <f aca="false">'台9甲(青潭-孝義)下行'!V167</f>
        <v>0</v>
      </c>
      <c r="Y24" s="19" t="n">
        <f aca="false">'台9甲(青潭-孝義)下行'!W167</f>
        <v>0</v>
      </c>
      <c r="Z24" s="19" t="n">
        <f aca="false">'台9甲(青潭-孝義)下行'!X167</f>
        <v>0</v>
      </c>
      <c r="AA24" s="19" t="n">
        <f aca="false">'台9甲(青潭-孝義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甲(青潭-孝義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甲(青潭-孝義)下行'!F168</f>
        <v>0</v>
      </c>
      <c r="K25" s="19" t="n">
        <f aca="false">'台9甲(青潭-孝義)下行'!G168</f>
        <v>0</v>
      </c>
      <c r="L25" s="19" t="n">
        <f aca="false">'台9甲(青潭-孝義)下行'!H168</f>
        <v>0</v>
      </c>
      <c r="M25" s="19" t="n">
        <f aca="false">'台9甲(青潭-孝義)下行'!I168</f>
        <v>0</v>
      </c>
      <c r="N25" s="19" t="n">
        <f aca="false">'台9甲(青潭-孝義)下行'!J168</f>
        <v>0</v>
      </c>
      <c r="O25" s="19" t="n">
        <f aca="false">'台9甲(青潭-孝義)下行'!K168</f>
        <v>0</v>
      </c>
      <c r="P25" s="19" t="n">
        <f aca="false">'台9甲(青潭-孝義)下行'!M168</f>
        <v>0</v>
      </c>
      <c r="Q25" s="19" t="n">
        <f aca="false">'台9甲(青潭-孝義)下行'!N168</f>
        <v>0</v>
      </c>
      <c r="R25" s="19" t="n">
        <f aca="false">'台9甲(青潭-孝義)下行'!O168</f>
        <v>0</v>
      </c>
      <c r="S25" s="19" t="n">
        <f aca="false">'台9甲(青潭-孝義)下行'!P168</f>
        <v>0</v>
      </c>
      <c r="T25" s="19" t="n">
        <f aca="false">'台9甲(青潭-孝義)下行'!Q168</f>
        <v>0</v>
      </c>
      <c r="U25" s="19" t="n">
        <f aca="false">'台9甲(青潭-孝義)下行'!R168</f>
        <v>0</v>
      </c>
      <c r="V25" s="19" t="n">
        <f aca="false">'台9甲(青潭-孝義)下行'!S168</f>
        <v>0</v>
      </c>
      <c r="W25" s="19" t="n">
        <f aca="false">'台9甲(青潭-孝義)下行'!U168</f>
        <v>0</v>
      </c>
      <c r="X25" s="19" t="n">
        <f aca="false">'台9甲(青潭-孝義)下行'!V168</f>
        <v>0</v>
      </c>
      <c r="Y25" s="19" t="n">
        <f aca="false">'台9甲(青潭-孝義)下行'!W168</f>
        <v>0</v>
      </c>
      <c r="Z25" s="19" t="n">
        <f aca="false">'台9甲(青潭-孝義)下行'!X168</f>
        <v>0</v>
      </c>
      <c r="AA25" s="19" t="n">
        <f aca="false">'台9甲(青潭-孝義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甲(青潭-孝義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甲(青潭-孝義)下行'!F169</f>
        <v>0</v>
      </c>
      <c r="K26" s="19" t="n">
        <f aca="false">'台9甲(青潭-孝義)下行'!G169</f>
        <v>0</v>
      </c>
      <c r="L26" s="19" t="n">
        <f aca="false">'台9甲(青潭-孝義)下行'!H169</f>
        <v>0</v>
      </c>
      <c r="M26" s="19" t="n">
        <f aca="false">'台9甲(青潭-孝義)下行'!I169</f>
        <v>0</v>
      </c>
      <c r="N26" s="19" t="n">
        <f aca="false">'台9甲(青潭-孝義)下行'!J169</f>
        <v>0</v>
      </c>
      <c r="O26" s="19" t="n">
        <f aca="false">'台9甲(青潭-孝義)下行'!K169</f>
        <v>0</v>
      </c>
      <c r="P26" s="19" t="n">
        <f aca="false">'台9甲(青潭-孝義)下行'!M169</f>
        <v>0</v>
      </c>
      <c r="Q26" s="19" t="n">
        <f aca="false">'台9甲(青潭-孝義)下行'!N169</f>
        <v>0</v>
      </c>
      <c r="R26" s="19" t="n">
        <f aca="false">'台9甲(青潭-孝義)下行'!O169</f>
        <v>0</v>
      </c>
      <c r="S26" s="19" t="n">
        <f aca="false">'台9甲(青潭-孝義)下行'!P169</f>
        <v>0</v>
      </c>
      <c r="T26" s="19" t="n">
        <f aca="false">'台9甲(青潭-孝義)下行'!Q169</f>
        <v>0</v>
      </c>
      <c r="U26" s="19" t="n">
        <f aca="false">'台9甲(青潭-孝義)下行'!R169</f>
        <v>0</v>
      </c>
      <c r="V26" s="19" t="n">
        <f aca="false">'台9甲(青潭-孝義)下行'!S169</f>
        <v>0</v>
      </c>
      <c r="W26" s="19" t="n">
        <f aca="false">'台9甲(青潭-孝義)下行'!U169</f>
        <v>0</v>
      </c>
      <c r="X26" s="19" t="n">
        <f aca="false">'台9甲(青潭-孝義)下行'!V169</f>
        <v>0</v>
      </c>
      <c r="Y26" s="19" t="n">
        <f aca="false">'台9甲(青潭-孝義)下行'!W169</f>
        <v>0</v>
      </c>
      <c r="Z26" s="19" t="n">
        <f aca="false">'台9甲(青潭-孝義)下行'!X169</f>
        <v>0</v>
      </c>
      <c r="AA26" s="19" t="n">
        <f aca="false">'台9甲(青潭-孝義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甲(青潭-孝義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甲(青潭-孝義)下行'!F170</f>
        <v>0</v>
      </c>
      <c r="K27" s="19" t="n">
        <f aca="false">'台9甲(青潭-孝義)下行'!G170</f>
        <v>0</v>
      </c>
      <c r="L27" s="19" t="n">
        <f aca="false">'台9甲(青潭-孝義)下行'!H170</f>
        <v>0</v>
      </c>
      <c r="M27" s="19" t="n">
        <f aca="false">'台9甲(青潭-孝義)下行'!I170</f>
        <v>0</v>
      </c>
      <c r="N27" s="19" t="n">
        <f aca="false">'台9甲(青潭-孝義)下行'!J170</f>
        <v>0</v>
      </c>
      <c r="O27" s="19" t="n">
        <f aca="false">'台9甲(青潭-孝義)下行'!K170</f>
        <v>0</v>
      </c>
      <c r="P27" s="19" t="n">
        <f aca="false">'台9甲(青潭-孝義)下行'!M170</f>
        <v>0</v>
      </c>
      <c r="Q27" s="19" t="n">
        <f aca="false">'台9甲(青潭-孝義)下行'!N170</f>
        <v>0</v>
      </c>
      <c r="R27" s="19" t="n">
        <f aca="false">'台9甲(青潭-孝義)下行'!O170</f>
        <v>0</v>
      </c>
      <c r="S27" s="19" t="n">
        <f aca="false">'台9甲(青潭-孝義)下行'!P170</f>
        <v>0</v>
      </c>
      <c r="T27" s="19" t="n">
        <f aca="false">'台9甲(青潭-孝義)下行'!Q170</f>
        <v>0</v>
      </c>
      <c r="U27" s="19" t="n">
        <f aca="false">'台9甲(青潭-孝義)下行'!R170</f>
        <v>0</v>
      </c>
      <c r="V27" s="19" t="n">
        <f aca="false">'台9甲(青潭-孝義)下行'!S170</f>
        <v>0</v>
      </c>
      <c r="W27" s="19" t="n">
        <f aca="false">'台9甲(青潭-孝義)下行'!U170</f>
        <v>0</v>
      </c>
      <c r="X27" s="19" t="n">
        <f aca="false">'台9甲(青潭-孝義)下行'!V170</f>
        <v>0</v>
      </c>
      <c r="Y27" s="19" t="n">
        <f aca="false">'台9甲(青潭-孝義)下行'!W170</f>
        <v>0</v>
      </c>
      <c r="Z27" s="19" t="n">
        <f aca="false">'台9甲(青潭-孝義)下行'!X170</f>
        <v>0</v>
      </c>
      <c r="AA27" s="19" t="n">
        <f aca="false">'台9甲(青潭-孝義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甲(青潭-孝義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甲(青潭-孝義)下行'!F171</f>
        <v>0</v>
      </c>
      <c r="K28" s="19" t="n">
        <f aca="false">'台9甲(青潭-孝義)下行'!G171</f>
        <v>0</v>
      </c>
      <c r="L28" s="19" t="n">
        <f aca="false">'台9甲(青潭-孝義)下行'!H171</f>
        <v>0</v>
      </c>
      <c r="M28" s="19" t="n">
        <f aca="false">'台9甲(青潭-孝義)下行'!I171</f>
        <v>0</v>
      </c>
      <c r="N28" s="19" t="n">
        <f aca="false">'台9甲(青潭-孝義)下行'!J171</f>
        <v>0</v>
      </c>
      <c r="O28" s="19" t="n">
        <f aca="false">'台9甲(青潭-孝義)下行'!K171</f>
        <v>0</v>
      </c>
      <c r="P28" s="19" t="n">
        <f aca="false">'台9甲(青潭-孝義)下行'!M171</f>
        <v>0</v>
      </c>
      <c r="Q28" s="19" t="n">
        <f aca="false">'台9甲(青潭-孝義)下行'!N171</f>
        <v>0</v>
      </c>
      <c r="R28" s="19" t="n">
        <f aca="false">'台9甲(青潭-孝義)下行'!O171</f>
        <v>0</v>
      </c>
      <c r="S28" s="19" t="n">
        <f aca="false">'台9甲(青潭-孝義)下行'!P171</f>
        <v>0</v>
      </c>
      <c r="T28" s="19" t="n">
        <f aca="false">'台9甲(青潭-孝義)下行'!Q171</f>
        <v>0</v>
      </c>
      <c r="U28" s="19" t="n">
        <f aca="false">'台9甲(青潭-孝義)下行'!R171</f>
        <v>0</v>
      </c>
      <c r="V28" s="19" t="n">
        <f aca="false">'台9甲(青潭-孝義)下行'!S171</f>
        <v>0</v>
      </c>
      <c r="W28" s="19" t="n">
        <f aca="false">'台9甲(青潭-孝義)下行'!U171</f>
        <v>0</v>
      </c>
      <c r="X28" s="19" t="n">
        <f aca="false">'台9甲(青潭-孝義)下行'!V171</f>
        <v>0</v>
      </c>
      <c r="Y28" s="19" t="n">
        <f aca="false">'台9甲(青潭-孝義)下行'!W171</f>
        <v>0</v>
      </c>
      <c r="Z28" s="19" t="n">
        <f aca="false">'台9甲(青潭-孝義)下行'!X171</f>
        <v>0</v>
      </c>
      <c r="AA28" s="19" t="n">
        <f aca="false">'台9甲(青潭-孝義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20.2</v>
      </c>
      <c r="G29" s="34" t="n">
        <f aca="false">SUM(G5:G28)</f>
        <v>41.4111111111111</v>
      </c>
      <c r="H29" s="18" t="n">
        <f aca="false">F29*1000/G29*0.06</f>
        <v>29.2675073785887</v>
      </c>
      <c r="I29" s="18" t="n">
        <f aca="false">F29*1000/(G29*60-SUM(J29:W29))*3.6</f>
        <v>29.2675073785887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9甲(青潭-孝義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甲(青潭-孝義)上行'!F148</f>
        <v>0</v>
      </c>
      <c r="K38" s="42" t="n">
        <f aca="false">'台9甲(青潭-孝義)上行'!G148</f>
        <v>0</v>
      </c>
      <c r="L38" s="42" t="n">
        <f aca="false">'台9甲(青潭-孝義)上行'!H148</f>
        <v>0</v>
      </c>
      <c r="M38" s="42" t="n">
        <f aca="false">'台9甲(青潭-孝義)上行'!I148</f>
        <v>0</v>
      </c>
      <c r="N38" s="42" t="n">
        <f aca="false">'台9甲(青潭-孝義)上行'!J148</f>
        <v>0</v>
      </c>
      <c r="O38" s="42" t="n">
        <f aca="false">'台9甲(青潭-孝義)上行'!K148</f>
        <v>0</v>
      </c>
      <c r="P38" s="42" t="n">
        <f aca="false">'台9甲(青潭-孝義)上行'!M148</f>
        <v>0</v>
      </c>
      <c r="Q38" s="42" t="n">
        <f aca="false">'台9甲(青潭-孝義)上行'!N148</f>
        <v>0</v>
      </c>
      <c r="R38" s="42" t="n">
        <f aca="false">'台9甲(青潭-孝義)上行'!O148</f>
        <v>0</v>
      </c>
      <c r="S38" s="42" t="n">
        <f aca="false">'台9甲(青潭-孝義)上行'!P148</f>
        <v>0</v>
      </c>
      <c r="T38" s="42" t="n">
        <f aca="false">'台9甲(青潭-孝義)上行'!Q148</f>
        <v>0</v>
      </c>
      <c r="U38" s="42" t="n">
        <f aca="false">'台9甲(青潭-孝義)上行'!R148</f>
        <v>0</v>
      </c>
      <c r="V38" s="42" t="n">
        <f aca="false">'台9甲(青潭-孝義)上行'!S148</f>
        <v>0</v>
      </c>
      <c r="W38" s="42" t="n">
        <f aca="false">'台9甲(青潭-孝義)上行'!U148</f>
        <v>0</v>
      </c>
      <c r="X38" s="42" t="n">
        <f aca="false">'台9甲(青潭-孝義)上行'!V148</f>
        <v>0</v>
      </c>
      <c r="Y38" s="42" t="n">
        <f aca="false">'台9甲(青潭-孝義)上行'!W148</f>
        <v>0</v>
      </c>
      <c r="Z38" s="42" t="n">
        <f aca="false">'台9甲(青潭-孝義)上行'!X148</f>
        <v>0</v>
      </c>
      <c r="AA38" s="42" t="n">
        <f aca="false">'台9甲(青潭-孝義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9甲(青潭-孝義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甲(青潭-孝義)上行'!F149</f>
        <v>0</v>
      </c>
      <c r="K39" s="42" t="n">
        <f aca="false">'台9甲(青潭-孝義)上行'!G149</f>
        <v>0</v>
      </c>
      <c r="L39" s="42" t="n">
        <f aca="false">'台9甲(青潭-孝義)上行'!H149</f>
        <v>0</v>
      </c>
      <c r="M39" s="42" t="n">
        <f aca="false">'台9甲(青潭-孝義)上行'!I149</f>
        <v>0</v>
      </c>
      <c r="N39" s="42" t="n">
        <f aca="false">'台9甲(青潭-孝義)上行'!J149</f>
        <v>0</v>
      </c>
      <c r="O39" s="42" t="n">
        <f aca="false">'台9甲(青潭-孝義)上行'!K149</f>
        <v>0</v>
      </c>
      <c r="P39" s="42" t="n">
        <f aca="false">'台9甲(青潭-孝義)上行'!M149</f>
        <v>0</v>
      </c>
      <c r="Q39" s="42" t="n">
        <f aca="false">'台9甲(青潭-孝義)上行'!N149</f>
        <v>0</v>
      </c>
      <c r="R39" s="42" t="n">
        <f aca="false">'台9甲(青潭-孝義)上行'!O149</f>
        <v>0</v>
      </c>
      <c r="S39" s="42" t="n">
        <f aca="false">'台9甲(青潭-孝義)上行'!P149</f>
        <v>0</v>
      </c>
      <c r="T39" s="42" t="n">
        <f aca="false">'台9甲(青潭-孝義)上行'!Q149</f>
        <v>0</v>
      </c>
      <c r="U39" s="42" t="n">
        <f aca="false">'台9甲(青潭-孝義)上行'!R149</f>
        <v>0</v>
      </c>
      <c r="V39" s="42" t="n">
        <f aca="false">'台9甲(青潭-孝義)上行'!S149</f>
        <v>0</v>
      </c>
      <c r="W39" s="42" t="n">
        <f aca="false">'台9甲(青潭-孝義)上行'!U149</f>
        <v>0</v>
      </c>
      <c r="X39" s="42" t="n">
        <f aca="false">'台9甲(青潭-孝義)上行'!V149</f>
        <v>0</v>
      </c>
      <c r="Y39" s="42" t="n">
        <f aca="false">'台9甲(青潭-孝義)上行'!W149</f>
        <v>0</v>
      </c>
      <c r="Z39" s="42" t="n">
        <f aca="false">'台9甲(青潭-孝義)上行'!X149</f>
        <v>0</v>
      </c>
      <c r="AA39" s="42" t="n">
        <f aca="false">'台9甲(青潭-孝義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9甲(青潭-孝義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甲(青潭-孝義)上行'!F150</f>
        <v>0</v>
      </c>
      <c r="K40" s="42" t="n">
        <f aca="false">'台9甲(青潭-孝義)上行'!G150</f>
        <v>0</v>
      </c>
      <c r="L40" s="42" t="n">
        <f aca="false">'台9甲(青潭-孝義)上行'!H150</f>
        <v>0</v>
      </c>
      <c r="M40" s="42" t="n">
        <f aca="false">'台9甲(青潭-孝義)上行'!I150</f>
        <v>0</v>
      </c>
      <c r="N40" s="42" t="n">
        <f aca="false">'台9甲(青潭-孝義)上行'!J150</f>
        <v>0</v>
      </c>
      <c r="O40" s="42" t="n">
        <f aca="false">'台9甲(青潭-孝義)上行'!K150</f>
        <v>0</v>
      </c>
      <c r="P40" s="42" t="n">
        <f aca="false">'台9甲(青潭-孝義)上行'!M150</f>
        <v>0</v>
      </c>
      <c r="Q40" s="42" t="n">
        <f aca="false">'台9甲(青潭-孝義)上行'!N150</f>
        <v>0</v>
      </c>
      <c r="R40" s="42" t="n">
        <f aca="false">'台9甲(青潭-孝義)上行'!O150</f>
        <v>0</v>
      </c>
      <c r="S40" s="42" t="n">
        <f aca="false">'台9甲(青潭-孝義)上行'!P150</f>
        <v>0</v>
      </c>
      <c r="T40" s="42" t="n">
        <f aca="false">'台9甲(青潭-孝義)上行'!Q150</f>
        <v>0</v>
      </c>
      <c r="U40" s="42" t="n">
        <f aca="false">'台9甲(青潭-孝義)上行'!R150</f>
        <v>0</v>
      </c>
      <c r="V40" s="42" t="n">
        <f aca="false">'台9甲(青潭-孝義)上行'!S150</f>
        <v>0</v>
      </c>
      <c r="W40" s="42" t="n">
        <f aca="false">'台9甲(青潭-孝義)上行'!U150</f>
        <v>0</v>
      </c>
      <c r="X40" s="42" t="n">
        <f aca="false">'台9甲(青潭-孝義)上行'!V150</f>
        <v>0</v>
      </c>
      <c r="Y40" s="42" t="n">
        <f aca="false">'台9甲(青潭-孝義)上行'!W150</f>
        <v>0</v>
      </c>
      <c r="Z40" s="42" t="n">
        <f aca="false">'台9甲(青潭-孝義)上行'!X150</f>
        <v>0</v>
      </c>
      <c r="AA40" s="42" t="n">
        <f aca="false">'台9甲(青潭-孝義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9甲(青潭-孝義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甲(青潭-孝義)上行'!F151</f>
        <v>0</v>
      </c>
      <c r="K41" s="42" t="n">
        <f aca="false">'台9甲(青潭-孝義)上行'!G151</f>
        <v>0</v>
      </c>
      <c r="L41" s="42" t="n">
        <f aca="false">'台9甲(青潭-孝義)上行'!H151</f>
        <v>0</v>
      </c>
      <c r="M41" s="42" t="n">
        <f aca="false">'台9甲(青潭-孝義)上行'!I151</f>
        <v>0</v>
      </c>
      <c r="N41" s="42" t="n">
        <f aca="false">'台9甲(青潭-孝義)上行'!J151</f>
        <v>0</v>
      </c>
      <c r="O41" s="42" t="n">
        <f aca="false">'台9甲(青潭-孝義)上行'!K151</f>
        <v>0</v>
      </c>
      <c r="P41" s="42" t="n">
        <f aca="false">'台9甲(青潭-孝義)上行'!M151</f>
        <v>0</v>
      </c>
      <c r="Q41" s="42" t="n">
        <f aca="false">'台9甲(青潭-孝義)上行'!N151</f>
        <v>0</v>
      </c>
      <c r="R41" s="42" t="n">
        <f aca="false">'台9甲(青潭-孝義)上行'!O151</f>
        <v>0</v>
      </c>
      <c r="S41" s="42" t="n">
        <f aca="false">'台9甲(青潭-孝義)上行'!P151</f>
        <v>0</v>
      </c>
      <c r="T41" s="42" t="n">
        <f aca="false">'台9甲(青潭-孝義)上行'!Q151</f>
        <v>0</v>
      </c>
      <c r="U41" s="42" t="n">
        <f aca="false">'台9甲(青潭-孝義)上行'!R151</f>
        <v>0</v>
      </c>
      <c r="V41" s="42" t="n">
        <f aca="false">'台9甲(青潭-孝義)上行'!S151</f>
        <v>0</v>
      </c>
      <c r="W41" s="42" t="n">
        <f aca="false">'台9甲(青潭-孝義)上行'!U151</f>
        <v>0</v>
      </c>
      <c r="X41" s="42" t="n">
        <f aca="false">'台9甲(青潭-孝義)上行'!V151</f>
        <v>0</v>
      </c>
      <c r="Y41" s="42" t="n">
        <f aca="false">'台9甲(青潭-孝義)上行'!W151</f>
        <v>0</v>
      </c>
      <c r="Z41" s="42" t="n">
        <f aca="false">'台9甲(青潭-孝義)上行'!X151</f>
        <v>0</v>
      </c>
      <c r="AA41" s="42" t="n">
        <f aca="false">'台9甲(青潭-孝義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9甲(青潭-孝義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甲(青潭-孝義)上行'!F152</f>
        <v>0</v>
      </c>
      <c r="K42" s="42" t="n">
        <f aca="false">'台9甲(青潭-孝義)上行'!G152</f>
        <v>0</v>
      </c>
      <c r="L42" s="42" t="n">
        <f aca="false">'台9甲(青潭-孝義)上行'!H152</f>
        <v>0</v>
      </c>
      <c r="M42" s="42" t="n">
        <f aca="false">'台9甲(青潭-孝義)上行'!I152</f>
        <v>0</v>
      </c>
      <c r="N42" s="42" t="n">
        <f aca="false">'台9甲(青潭-孝義)上行'!J152</f>
        <v>0</v>
      </c>
      <c r="O42" s="42" t="n">
        <f aca="false">'台9甲(青潭-孝義)上行'!K152</f>
        <v>0</v>
      </c>
      <c r="P42" s="42" t="n">
        <f aca="false">'台9甲(青潭-孝義)上行'!M152</f>
        <v>0</v>
      </c>
      <c r="Q42" s="42" t="n">
        <f aca="false">'台9甲(青潭-孝義)上行'!N152</f>
        <v>0</v>
      </c>
      <c r="R42" s="42" t="n">
        <f aca="false">'台9甲(青潭-孝義)上行'!O152</f>
        <v>0</v>
      </c>
      <c r="S42" s="42" t="n">
        <f aca="false">'台9甲(青潭-孝義)上行'!P152</f>
        <v>0</v>
      </c>
      <c r="T42" s="42" t="n">
        <f aca="false">'台9甲(青潭-孝義)上行'!Q152</f>
        <v>0</v>
      </c>
      <c r="U42" s="42" t="n">
        <f aca="false">'台9甲(青潭-孝義)上行'!R152</f>
        <v>0</v>
      </c>
      <c r="V42" s="42" t="n">
        <f aca="false">'台9甲(青潭-孝義)上行'!S152</f>
        <v>0</v>
      </c>
      <c r="W42" s="42" t="n">
        <f aca="false">'台9甲(青潭-孝義)上行'!U152</f>
        <v>0</v>
      </c>
      <c r="X42" s="42" t="n">
        <f aca="false">'台9甲(青潭-孝義)上行'!V152</f>
        <v>0</v>
      </c>
      <c r="Y42" s="42" t="n">
        <f aca="false">'台9甲(青潭-孝義)上行'!W152</f>
        <v>0</v>
      </c>
      <c r="Z42" s="42" t="n">
        <f aca="false">'台9甲(青潭-孝義)上行'!X152</f>
        <v>0</v>
      </c>
      <c r="AA42" s="42" t="n">
        <f aca="false">'台9甲(青潭-孝義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甲(青潭-孝義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甲(青潭-孝義)上行'!F153</f>
        <v>0</v>
      </c>
      <c r="K43" s="42" t="n">
        <f aca="false">'台9甲(青潭-孝義)上行'!G153</f>
        <v>0</v>
      </c>
      <c r="L43" s="42" t="n">
        <f aca="false">'台9甲(青潭-孝義)上行'!H153</f>
        <v>0</v>
      </c>
      <c r="M43" s="42" t="n">
        <f aca="false">'台9甲(青潭-孝義)上行'!I153</f>
        <v>0</v>
      </c>
      <c r="N43" s="42" t="n">
        <f aca="false">'台9甲(青潭-孝義)上行'!J153</f>
        <v>0</v>
      </c>
      <c r="O43" s="42" t="n">
        <f aca="false">'台9甲(青潭-孝義)上行'!K153</f>
        <v>0</v>
      </c>
      <c r="P43" s="42" t="n">
        <f aca="false">'台9甲(青潭-孝義)上行'!M153</f>
        <v>0</v>
      </c>
      <c r="Q43" s="42" t="n">
        <f aca="false">'台9甲(青潭-孝義)上行'!N153</f>
        <v>0</v>
      </c>
      <c r="R43" s="42" t="n">
        <f aca="false">'台9甲(青潭-孝義)上行'!O153</f>
        <v>0</v>
      </c>
      <c r="S43" s="42" t="n">
        <f aca="false">'台9甲(青潭-孝義)上行'!P153</f>
        <v>0</v>
      </c>
      <c r="T43" s="42" t="n">
        <f aca="false">'台9甲(青潭-孝義)上行'!Q153</f>
        <v>0</v>
      </c>
      <c r="U43" s="42" t="n">
        <f aca="false">'台9甲(青潭-孝義)上行'!R153</f>
        <v>0</v>
      </c>
      <c r="V43" s="42" t="n">
        <f aca="false">'台9甲(青潭-孝義)上行'!S153</f>
        <v>0</v>
      </c>
      <c r="W43" s="42" t="n">
        <f aca="false">'台9甲(青潭-孝義)上行'!U153</f>
        <v>0</v>
      </c>
      <c r="X43" s="42" t="n">
        <f aca="false">'台9甲(青潭-孝義)上行'!V153</f>
        <v>0</v>
      </c>
      <c r="Y43" s="42" t="n">
        <f aca="false">'台9甲(青潭-孝義)上行'!W153</f>
        <v>0</v>
      </c>
      <c r="Z43" s="42" t="n">
        <f aca="false">'台9甲(青潭-孝義)上行'!X153</f>
        <v>0</v>
      </c>
      <c r="AA43" s="42" t="n">
        <f aca="false">'台9甲(青潭-孝義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甲(青潭-孝義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甲(青潭-孝義)上行'!F154</f>
        <v>0</v>
      </c>
      <c r="K44" s="42" t="n">
        <f aca="false">'台9甲(青潭-孝義)上行'!G154</f>
        <v>0</v>
      </c>
      <c r="L44" s="42" t="n">
        <f aca="false">'台9甲(青潭-孝義)上行'!H154</f>
        <v>0</v>
      </c>
      <c r="M44" s="42" t="n">
        <f aca="false">'台9甲(青潭-孝義)上行'!I154</f>
        <v>0</v>
      </c>
      <c r="N44" s="42" t="n">
        <f aca="false">'台9甲(青潭-孝義)上行'!J154</f>
        <v>0</v>
      </c>
      <c r="O44" s="42" t="n">
        <f aca="false">'台9甲(青潭-孝義)上行'!K154</f>
        <v>0</v>
      </c>
      <c r="P44" s="42" t="n">
        <f aca="false">'台9甲(青潭-孝義)上行'!M154</f>
        <v>0</v>
      </c>
      <c r="Q44" s="42" t="n">
        <f aca="false">'台9甲(青潭-孝義)上行'!N154</f>
        <v>0</v>
      </c>
      <c r="R44" s="42" t="n">
        <f aca="false">'台9甲(青潭-孝義)上行'!O154</f>
        <v>0</v>
      </c>
      <c r="S44" s="42" t="n">
        <f aca="false">'台9甲(青潭-孝義)上行'!P154</f>
        <v>0</v>
      </c>
      <c r="T44" s="42" t="n">
        <f aca="false">'台9甲(青潭-孝義)上行'!Q154</f>
        <v>0</v>
      </c>
      <c r="U44" s="42" t="n">
        <f aca="false">'台9甲(青潭-孝義)上行'!R154</f>
        <v>0</v>
      </c>
      <c r="V44" s="42" t="n">
        <f aca="false">'台9甲(青潭-孝義)上行'!S154</f>
        <v>0</v>
      </c>
      <c r="W44" s="42" t="n">
        <f aca="false">'台9甲(青潭-孝義)上行'!U154</f>
        <v>0</v>
      </c>
      <c r="X44" s="42" t="n">
        <f aca="false">'台9甲(青潭-孝義)上行'!V154</f>
        <v>0</v>
      </c>
      <c r="Y44" s="42" t="n">
        <f aca="false">'台9甲(青潭-孝義)上行'!W154</f>
        <v>0</v>
      </c>
      <c r="Z44" s="42" t="n">
        <f aca="false">'台9甲(青潭-孝義)上行'!X154</f>
        <v>0</v>
      </c>
      <c r="AA44" s="42" t="n">
        <f aca="false">'台9甲(青潭-孝義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甲(青潭-孝義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甲(青潭-孝義)上行'!F155</f>
        <v>0</v>
      </c>
      <c r="K45" s="42" t="n">
        <f aca="false">'台9甲(青潭-孝義)上行'!G155</f>
        <v>0</v>
      </c>
      <c r="L45" s="42" t="n">
        <f aca="false">'台9甲(青潭-孝義)上行'!H155</f>
        <v>0</v>
      </c>
      <c r="M45" s="42" t="n">
        <f aca="false">'台9甲(青潭-孝義)上行'!I155</f>
        <v>0</v>
      </c>
      <c r="N45" s="42" t="n">
        <f aca="false">'台9甲(青潭-孝義)上行'!J155</f>
        <v>0</v>
      </c>
      <c r="O45" s="42" t="n">
        <f aca="false">'台9甲(青潭-孝義)上行'!K155</f>
        <v>0</v>
      </c>
      <c r="P45" s="42" t="n">
        <f aca="false">'台9甲(青潭-孝義)上行'!M155</f>
        <v>0</v>
      </c>
      <c r="Q45" s="42" t="n">
        <f aca="false">'台9甲(青潭-孝義)上行'!N155</f>
        <v>0</v>
      </c>
      <c r="R45" s="42" t="n">
        <f aca="false">'台9甲(青潭-孝義)上行'!O155</f>
        <v>0</v>
      </c>
      <c r="S45" s="42" t="n">
        <f aca="false">'台9甲(青潭-孝義)上行'!P155</f>
        <v>0</v>
      </c>
      <c r="T45" s="42" t="n">
        <f aca="false">'台9甲(青潭-孝義)上行'!Q155</f>
        <v>0</v>
      </c>
      <c r="U45" s="42" t="n">
        <f aca="false">'台9甲(青潭-孝義)上行'!R155</f>
        <v>0</v>
      </c>
      <c r="V45" s="42" t="n">
        <f aca="false">'台9甲(青潭-孝義)上行'!S155</f>
        <v>0</v>
      </c>
      <c r="W45" s="42" t="n">
        <f aca="false">'台9甲(青潭-孝義)上行'!U155</f>
        <v>0</v>
      </c>
      <c r="X45" s="42" t="n">
        <f aca="false">'台9甲(青潭-孝義)上行'!V155</f>
        <v>0</v>
      </c>
      <c r="Y45" s="42" t="n">
        <f aca="false">'台9甲(青潭-孝義)上行'!W155</f>
        <v>0</v>
      </c>
      <c r="Z45" s="42" t="n">
        <f aca="false">'台9甲(青潭-孝義)上行'!X155</f>
        <v>0</v>
      </c>
      <c r="AA45" s="42" t="n">
        <f aca="false">'台9甲(青潭-孝義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甲(青潭-孝義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甲(青潭-孝義)上行'!F156</f>
        <v>0</v>
      </c>
      <c r="K46" s="42" t="n">
        <f aca="false">'台9甲(青潭-孝義)上行'!G156</f>
        <v>0</v>
      </c>
      <c r="L46" s="42" t="n">
        <f aca="false">'台9甲(青潭-孝義)上行'!H156</f>
        <v>0</v>
      </c>
      <c r="M46" s="42" t="n">
        <f aca="false">'台9甲(青潭-孝義)上行'!I156</f>
        <v>0</v>
      </c>
      <c r="N46" s="42" t="n">
        <f aca="false">'台9甲(青潭-孝義)上行'!J156</f>
        <v>0</v>
      </c>
      <c r="O46" s="42" t="n">
        <f aca="false">'台9甲(青潭-孝義)上行'!K156</f>
        <v>0</v>
      </c>
      <c r="P46" s="42" t="n">
        <f aca="false">'台9甲(青潭-孝義)上行'!M156</f>
        <v>0</v>
      </c>
      <c r="Q46" s="42" t="n">
        <f aca="false">'台9甲(青潭-孝義)上行'!N156</f>
        <v>0</v>
      </c>
      <c r="R46" s="42" t="n">
        <f aca="false">'台9甲(青潭-孝義)上行'!O156</f>
        <v>0</v>
      </c>
      <c r="S46" s="42" t="n">
        <f aca="false">'台9甲(青潭-孝義)上行'!P156</f>
        <v>0</v>
      </c>
      <c r="T46" s="42" t="n">
        <f aca="false">'台9甲(青潭-孝義)上行'!Q156</f>
        <v>0</v>
      </c>
      <c r="U46" s="42" t="n">
        <f aca="false">'台9甲(青潭-孝義)上行'!R156</f>
        <v>0</v>
      </c>
      <c r="V46" s="42" t="n">
        <f aca="false">'台9甲(青潭-孝義)上行'!S156</f>
        <v>0</v>
      </c>
      <c r="W46" s="42" t="n">
        <f aca="false">'台9甲(青潭-孝義)上行'!U156</f>
        <v>0</v>
      </c>
      <c r="X46" s="42" t="n">
        <f aca="false">'台9甲(青潭-孝義)上行'!V156</f>
        <v>0</v>
      </c>
      <c r="Y46" s="42" t="n">
        <f aca="false">'台9甲(青潭-孝義)上行'!W156</f>
        <v>0</v>
      </c>
      <c r="Z46" s="42" t="n">
        <f aca="false">'台9甲(青潭-孝義)上行'!X156</f>
        <v>0</v>
      </c>
      <c r="AA46" s="42" t="n">
        <f aca="false">'台9甲(青潭-孝義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甲(青潭-孝義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甲(青潭-孝義)上行'!F157</f>
        <v>0</v>
      </c>
      <c r="K47" s="42" t="n">
        <f aca="false">'台9甲(青潭-孝義)上行'!G157</f>
        <v>0</v>
      </c>
      <c r="L47" s="42" t="n">
        <f aca="false">'台9甲(青潭-孝義)上行'!H157</f>
        <v>0</v>
      </c>
      <c r="M47" s="42" t="n">
        <f aca="false">'台9甲(青潭-孝義)上行'!I157</f>
        <v>0</v>
      </c>
      <c r="N47" s="42" t="n">
        <f aca="false">'台9甲(青潭-孝義)上行'!J157</f>
        <v>0</v>
      </c>
      <c r="O47" s="42" t="n">
        <f aca="false">'台9甲(青潭-孝義)上行'!K157</f>
        <v>0</v>
      </c>
      <c r="P47" s="42" t="n">
        <f aca="false">'台9甲(青潭-孝義)上行'!M157</f>
        <v>0</v>
      </c>
      <c r="Q47" s="42" t="n">
        <f aca="false">'台9甲(青潭-孝義)上行'!N157</f>
        <v>0</v>
      </c>
      <c r="R47" s="42" t="n">
        <f aca="false">'台9甲(青潭-孝義)上行'!O157</f>
        <v>0</v>
      </c>
      <c r="S47" s="42" t="n">
        <f aca="false">'台9甲(青潭-孝義)上行'!P157</f>
        <v>0</v>
      </c>
      <c r="T47" s="42" t="n">
        <f aca="false">'台9甲(青潭-孝義)上行'!Q157</f>
        <v>0</v>
      </c>
      <c r="U47" s="42" t="n">
        <f aca="false">'台9甲(青潭-孝義)上行'!R157</f>
        <v>0</v>
      </c>
      <c r="V47" s="42" t="n">
        <f aca="false">'台9甲(青潭-孝義)上行'!S157</f>
        <v>0</v>
      </c>
      <c r="W47" s="42" t="n">
        <f aca="false">'台9甲(青潭-孝義)上行'!U157</f>
        <v>0</v>
      </c>
      <c r="X47" s="42" t="n">
        <f aca="false">'台9甲(青潭-孝義)上行'!V157</f>
        <v>0</v>
      </c>
      <c r="Y47" s="42" t="n">
        <f aca="false">'台9甲(青潭-孝義)上行'!W157</f>
        <v>0</v>
      </c>
      <c r="Z47" s="42" t="n">
        <f aca="false">'台9甲(青潭-孝義)上行'!X157</f>
        <v>0</v>
      </c>
      <c r="AA47" s="42" t="n">
        <f aca="false">'台9甲(青潭-孝義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甲(青潭-孝義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甲(青潭-孝義)上行'!F158</f>
        <v>0</v>
      </c>
      <c r="K48" s="42" t="n">
        <f aca="false">'台9甲(青潭-孝義)上行'!G158</f>
        <v>0</v>
      </c>
      <c r="L48" s="42" t="n">
        <f aca="false">'台9甲(青潭-孝義)上行'!H158</f>
        <v>0</v>
      </c>
      <c r="M48" s="42" t="n">
        <f aca="false">'台9甲(青潭-孝義)上行'!I158</f>
        <v>0</v>
      </c>
      <c r="N48" s="42" t="n">
        <f aca="false">'台9甲(青潭-孝義)上行'!J158</f>
        <v>0</v>
      </c>
      <c r="O48" s="42" t="n">
        <f aca="false">'台9甲(青潭-孝義)上行'!K158</f>
        <v>0</v>
      </c>
      <c r="P48" s="42" t="n">
        <f aca="false">'台9甲(青潭-孝義)上行'!M158</f>
        <v>0</v>
      </c>
      <c r="Q48" s="42" t="n">
        <f aca="false">'台9甲(青潭-孝義)上行'!N158</f>
        <v>0</v>
      </c>
      <c r="R48" s="42" t="n">
        <f aca="false">'台9甲(青潭-孝義)上行'!O158</f>
        <v>0</v>
      </c>
      <c r="S48" s="42" t="n">
        <f aca="false">'台9甲(青潭-孝義)上行'!P158</f>
        <v>0</v>
      </c>
      <c r="T48" s="42" t="n">
        <f aca="false">'台9甲(青潭-孝義)上行'!Q158</f>
        <v>0</v>
      </c>
      <c r="U48" s="42" t="n">
        <f aca="false">'台9甲(青潭-孝義)上行'!R158</f>
        <v>0</v>
      </c>
      <c r="V48" s="42" t="n">
        <f aca="false">'台9甲(青潭-孝義)上行'!S158</f>
        <v>0</v>
      </c>
      <c r="W48" s="42" t="n">
        <f aca="false">'台9甲(青潭-孝義)上行'!U158</f>
        <v>0</v>
      </c>
      <c r="X48" s="42" t="n">
        <f aca="false">'台9甲(青潭-孝義)上行'!V158</f>
        <v>0</v>
      </c>
      <c r="Y48" s="42" t="n">
        <f aca="false">'台9甲(青潭-孝義)上行'!W158</f>
        <v>0</v>
      </c>
      <c r="Z48" s="42" t="n">
        <f aca="false">'台9甲(青潭-孝義)上行'!X158</f>
        <v>0</v>
      </c>
      <c r="AA48" s="42" t="n">
        <f aca="false">'台9甲(青潭-孝義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甲(青潭-孝義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甲(青潭-孝義)上行'!F159</f>
        <v>0</v>
      </c>
      <c r="K49" s="42" t="n">
        <f aca="false">'台9甲(青潭-孝義)上行'!G159</f>
        <v>0</v>
      </c>
      <c r="L49" s="42" t="n">
        <f aca="false">'台9甲(青潭-孝義)上行'!H159</f>
        <v>0</v>
      </c>
      <c r="M49" s="42" t="n">
        <f aca="false">'台9甲(青潭-孝義)上行'!I159</f>
        <v>0</v>
      </c>
      <c r="N49" s="42" t="n">
        <f aca="false">'台9甲(青潭-孝義)上行'!J159</f>
        <v>0</v>
      </c>
      <c r="O49" s="42" t="n">
        <f aca="false">'台9甲(青潭-孝義)上行'!K159</f>
        <v>0</v>
      </c>
      <c r="P49" s="42" t="n">
        <f aca="false">'台9甲(青潭-孝義)上行'!M159</f>
        <v>0</v>
      </c>
      <c r="Q49" s="42" t="n">
        <f aca="false">'台9甲(青潭-孝義)上行'!N159</f>
        <v>0</v>
      </c>
      <c r="R49" s="42" t="n">
        <f aca="false">'台9甲(青潭-孝義)上行'!O159</f>
        <v>0</v>
      </c>
      <c r="S49" s="42" t="n">
        <f aca="false">'台9甲(青潭-孝義)上行'!P159</f>
        <v>0</v>
      </c>
      <c r="T49" s="42" t="n">
        <f aca="false">'台9甲(青潭-孝義)上行'!Q159</f>
        <v>0</v>
      </c>
      <c r="U49" s="42" t="n">
        <f aca="false">'台9甲(青潭-孝義)上行'!R159</f>
        <v>0</v>
      </c>
      <c r="V49" s="42" t="n">
        <f aca="false">'台9甲(青潭-孝義)上行'!S159</f>
        <v>0</v>
      </c>
      <c r="W49" s="42" t="n">
        <f aca="false">'台9甲(青潭-孝義)上行'!U159</f>
        <v>0</v>
      </c>
      <c r="X49" s="42" t="n">
        <f aca="false">'台9甲(青潭-孝義)上行'!V159</f>
        <v>0</v>
      </c>
      <c r="Y49" s="42" t="n">
        <f aca="false">'台9甲(青潭-孝義)上行'!W159</f>
        <v>0</v>
      </c>
      <c r="Z49" s="42" t="n">
        <f aca="false">'台9甲(青潭-孝義)上行'!X159</f>
        <v>0</v>
      </c>
      <c r="AA49" s="42" t="n">
        <f aca="false">'台9甲(青潭-孝義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甲(青潭-孝義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甲(青潭-孝義)上行'!F160</f>
        <v>0</v>
      </c>
      <c r="K50" s="42" t="n">
        <f aca="false">'台9甲(青潭-孝義)上行'!G160</f>
        <v>0</v>
      </c>
      <c r="L50" s="42" t="n">
        <f aca="false">'台9甲(青潭-孝義)上行'!H160</f>
        <v>0</v>
      </c>
      <c r="M50" s="42" t="n">
        <f aca="false">'台9甲(青潭-孝義)上行'!I160</f>
        <v>0</v>
      </c>
      <c r="N50" s="42" t="n">
        <f aca="false">'台9甲(青潭-孝義)上行'!J160</f>
        <v>0</v>
      </c>
      <c r="O50" s="42" t="n">
        <f aca="false">'台9甲(青潭-孝義)上行'!K160</f>
        <v>0</v>
      </c>
      <c r="P50" s="42" t="n">
        <f aca="false">'台9甲(青潭-孝義)上行'!M160</f>
        <v>0</v>
      </c>
      <c r="Q50" s="42" t="n">
        <f aca="false">'台9甲(青潭-孝義)上行'!N160</f>
        <v>0</v>
      </c>
      <c r="R50" s="42" t="n">
        <f aca="false">'台9甲(青潭-孝義)上行'!O160</f>
        <v>0</v>
      </c>
      <c r="S50" s="42" t="n">
        <f aca="false">'台9甲(青潭-孝義)上行'!P160</f>
        <v>0</v>
      </c>
      <c r="T50" s="42" t="n">
        <f aca="false">'台9甲(青潭-孝義)上行'!Q160</f>
        <v>0</v>
      </c>
      <c r="U50" s="42" t="n">
        <f aca="false">'台9甲(青潭-孝義)上行'!R160</f>
        <v>0</v>
      </c>
      <c r="V50" s="42" t="n">
        <f aca="false">'台9甲(青潭-孝義)上行'!S160</f>
        <v>0</v>
      </c>
      <c r="W50" s="42" t="n">
        <f aca="false">'台9甲(青潭-孝義)上行'!U160</f>
        <v>0</v>
      </c>
      <c r="X50" s="42" t="n">
        <f aca="false">'台9甲(青潭-孝義)上行'!V160</f>
        <v>0</v>
      </c>
      <c r="Y50" s="42" t="n">
        <f aca="false">'台9甲(青潭-孝義)上行'!W160</f>
        <v>0</v>
      </c>
      <c r="Z50" s="42" t="n">
        <f aca="false">'台9甲(青潭-孝義)上行'!X160</f>
        <v>0</v>
      </c>
      <c r="AA50" s="42" t="n">
        <f aca="false">'台9甲(青潭-孝義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甲(青潭-孝義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甲(青潭-孝義)上行'!F161</f>
        <v>0</v>
      </c>
      <c r="K51" s="42" t="n">
        <f aca="false">'台9甲(青潭-孝義)上行'!G161</f>
        <v>0</v>
      </c>
      <c r="L51" s="42" t="n">
        <f aca="false">'台9甲(青潭-孝義)上行'!H161</f>
        <v>0</v>
      </c>
      <c r="M51" s="42" t="n">
        <f aca="false">'台9甲(青潭-孝義)上行'!I161</f>
        <v>0</v>
      </c>
      <c r="N51" s="42" t="n">
        <f aca="false">'台9甲(青潭-孝義)上行'!J161</f>
        <v>0</v>
      </c>
      <c r="O51" s="42" t="n">
        <f aca="false">'台9甲(青潭-孝義)上行'!K161</f>
        <v>0</v>
      </c>
      <c r="P51" s="42" t="n">
        <f aca="false">'台9甲(青潭-孝義)上行'!M161</f>
        <v>0</v>
      </c>
      <c r="Q51" s="42" t="n">
        <f aca="false">'台9甲(青潭-孝義)上行'!N161</f>
        <v>0</v>
      </c>
      <c r="R51" s="42" t="n">
        <f aca="false">'台9甲(青潭-孝義)上行'!O161</f>
        <v>0</v>
      </c>
      <c r="S51" s="42" t="n">
        <f aca="false">'台9甲(青潭-孝義)上行'!P161</f>
        <v>0</v>
      </c>
      <c r="T51" s="42" t="n">
        <f aca="false">'台9甲(青潭-孝義)上行'!Q161</f>
        <v>0</v>
      </c>
      <c r="U51" s="42" t="n">
        <f aca="false">'台9甲(青潭-孝義)上行'!R161</f>
        <v>0</v>
      </c>
      <c r="V51" s="42" t="n">
        <f aca="false">'台9甲(青潭-孝義)上行'!S161</f>
        <v>0</v>
      </c>
      <c r="W51" s="42" t="n">
        <f aca="false">'台9甲(青潭-孝義)上行'!U161</f>
        <v>0</v>
      </c>
      <c r="X51" s="42" t="n">
        <f aca="false">'台9甲(青潭-孝義)上行'!V161</f>
        <v>0</v>
      </c>
      <c r="Y51" s="42" t="n">
        <f aca="false">'台9甲(青潭-孝義)上行'!W161</f>
        <v>0</v>
      </c>
      <c r="Z51" s="42" t="n">
        <f aca="false">'台9甲(青潭-孝義)上行'!X161</f>
        <v>0</v>
      </c>
      <c r="AA51" s="42" t="n">
        <f aca="false">'台9甲(青潭-孝義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甲(青潭-孝義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甲(青潭-孝義)上行'!F162</f>
        <v>0</v>
      </c>
      <c r="K52" s="42" t="n">
        <f aca="false">'台9甲(青潭-孝義)上行'!G162</f>
        <v>0</v>
      </c>
      <c r="L52" s="42" t="n">
        <f aca="false">'台9甲(青潭-孝義)上行'!H162</f>
        <v>0</v>
      </c>
      <c r="M52" s="42" t="n">
        <f aca="false">'台9甲(青潭-孝義)上行'!I162</f>
        <v>0</v>
      </c>
      <c r="N52" s="42" t="n">
        <f aca="false">'台9甲(青潭-孝義)上行'!J162</f>
        <v>0</v>
      </c>
      <c r="O52" s="42" t="n">
        <f aca="false">'台9甲(青潭-孝義)上行'!K162</f>
        <v>0</v>
      </c>
      <c r="P52" s="42" t="n">
        <f aca="false">'台9甲(青潭-孝義)上行'!M162</f>
        <v>0</v>
      </c>
      <c r="Q52" s="42" t="n">
        <f aca="false">'台9甲(青潭-孝義)上行'!N162</f>
        <v>0</v>
      </c>
      <c r="R52" s="42" t="n">
        <f aca="false">'台9甲(青潭-孝義)上行'!O162</f>
        <v>0</v>
      </c>
      <c r="S52" s="42" t="n">
        <f aca="false">'台9甲(青潭-孝義)上行'!P162</f>
        <v>0</v>
      </c>
      <c r="T52" s="42" t="n">
        <f aca="false">'台9甲(青潭-孝義)上行'!Q162</f>
        <v>0</v>
      </c>
      <c r="U52" s="42" t="n">
        <f aca="false">'台9甲(青潭-孝義)上行'!R162</f>
        <v>0</v>
      </c>
      <c r="V52" s="42" t="n">
        <f aca="false">'台9甲(青潭-孝義)上行'!S162</f>
        <v>0</v>
      </c>
      <c r="W52" s="42" t="n">
        <f aca="false">'台9甲(青潭-孝義)上行'!U162</f>
        <v>0</v>
      </c>
      <c r="X52" s="42" t="n">
        <f aca="false">'台9甲(青潭-孝義)上行'!V162</f>
        <v>0</v>
      </c>
      <c r="Y52" s="42" t="n">
        <f aca="false">'台9甲(青潭-孝義)上行'!W162</f>
        <v>0</v>
      </c>
      <c r="Z52" s="42" t="n">
        <f aca="false">'台9甲(青潭-孝義)上行'!X162</f>
        <v>0</v>
      </c>
      <c r="AA52" s="42" t="n">
        <f aca="false">'台9甲(青潭-孝義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甲(青潭-孝義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甲(青潭-孝義)上行'!F163</f>
        <v>0</v>
      </c>
      <c r="K53" s="42" t="n">
        <f aca="false">'台9甲(青潭-孝義)上行'!G163</f>
        <v>0</v>
      </c>
      <c r="L53" s="42" t="n">
        <f aca="false">'台9甲(青潭-孝義)上行'!H163</f>
        <v>0</v>
      </c>
      <c r="M53" s="42" t="n">
        <f aca="false">'台9甲(青潭-孝義)上行'!I163</f>
        <v>0</v>
      </c>
      <c r="N53" s="42" t="n">
        <f aca="false">'台9甲(青潭-孝義)上行'!J163</f>
        <v>0</v>
      </c>
      <c r="O53" s="42" t="n">
        <f aca="false">'台9甲(青潭-孝義)上行'!K163</f>
        <v>0</v>
      </c>
      <c r="P53" s="42" t="n">
        <f aca="false">'台9甲(青潭-孝義)上行'!M163</f>
        <v>0</v>
      </c>
      <c r="Q53" s="42" t="n">
        <f aca="false">'台9甲(青潭-孝義)上行'!N163</f>
        <v>0</v>
      </c>
      <c r="R53" s="42" t="n">
        <f aca="false">'台9甲(青潭-孝義)上行'!O163</f>
        <v>0</v>
      </c>
      <c r="S53" s="42" t="n">
        <f aca="false">'台9甲(青潭-孝義)上行'!P163</f>
        <v>0</v>
      </c>
      <c r="T53" s="42" t="n">
        <f aca="false">'台9甲(青潭-孝義)上行'!Q163</f>
        <v>0</v>
      </c>
      <c r="U53" s="42" t="n">
        <f aca="false">'台9甲(青潭-孝義)上行'!R163</f>
        <v>0</v>
      </c>
      <c r="V53" s="42" t="n">
        <f aca="false">'台9甲(青潭-孝義)上行'!S163</f>
        <v>0</v>
      </c>
      <c r="W53" s="42" t="n">
        <f aca="false">'台9甲(青潭-孝義)上行'!U163</f>
        <v>0</v>
      </c>
      <c r="X53" s="42" t="n">
        <f aca="false">'台9甲(青潭-孝義)上行'!V163</f>
        <v>0</v>
      </c>
      <c r="Y53" s="42" t="n">
        <f aca="false">'台9甲(青潭-孝義)上行'!W163</f>
        <v>0</v>
      </c>
      <c r="Z53" s="42" t="n">
        <f aca="false">'台9甲(青潭-孝義)上行'!X163</f>
        <v>0</v>
      </c>
      <c r="AA53" s="42" t="n">
        <f aca="false">'台9甲(青潭-孝義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甲(青潭-孝義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甲(青潭-孝義)上行'!F164</f>
        <v>0</v>
      </c>
      <c r="K54" s="42" t="n">
        <f aca="false">'台9甲(青潭-孝義)上行'!G164</f>
        <v>0</v>
      </c>
      <c r="L54" s="42" t="n">
        <f aca="false">'台9甲(青潭-孝義)上行'!H164</f>
        <v>0</v>
      </c>
      <c r="M54" s="42" t="n">
        <f aca="false">'台9甲(青潭-孝義)上行'!I164</f>
        <v>0</v>
      </c>
      <c r="N54" s="42" t="n">
        <f aca="false">'台9甲(青潭-孝義)上行'!J164</f>
        <v>0</v>
      </c>
      <c r="O54" s="42" t="n">
        <f aca="false">'台9甲(青潭-孝義)上行'!K164</f>
        <v>0</v>
      </c>
      <c r="P54" s="42" t="n">
        <f aca="false">'台9甲(青潭-孝義)上行'!M164</f>
        <v>0</v>
      </c>
      <c r="Q54" s="42" t="n">
        <f aca="false">'台9甲(青潭-孝義)上行'!N164</f>
        <v>0</v>
      </c>
      <c r="R54" s="42" t="n">
        <f aca="false">'台9甲(青潭-孝義)上行'!O164</f>
        <v>0</v>
      </c>
      <c r="S54" s="42" t="n">
        <f aca="false">'台9甲(青潭-孝義)上行'!P164</f>
        <v>0</v>
      </c>
      <c r="T54" s="42" t="n">
        <f aca="false">'台9甲(青潭-孝義)上行'!Q164</f>
        <v>0</v>
      </c>
      <c r="U54" s="42" t="n">
        <f aca="false">'台9甲(青潭-孝義)上行'!R164</f>
        <v>0</v>
      </c>
      <c r="V54" s="42" t="n">
        <f aca="false">'台9甲(青潭-孝義)上行'!S164</f>
        <v>0</v>
      </c>
      <c r="W54" s="42" t="n">
        <f aca="false">'台9甲(青潭-孝義)上行'!U164</f>
        <v>0</v>
      </c>
      <c r="X54" s="42" t="n">
        <f aca="false">'台9甲(青潭-孝義)上行'!V164</f>
        <v>0</v>
      </c>
      <c r="Y54" s="42" t="n">
        <f aca="false">'台9甲(青潭-孝義)上行'!W164</f>
        <v>0</v>
      </c>
      <c r="Z54" s="42" t="n">
        <f aca="false">'台9甲(青潭-孝義)上行'!X164</f>
        <v>0</v>
      </c>
      <c r="AA54" s="42" t="n">
        <f aca="false">'台9甲(青潭-孝義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甲(青潭-孝義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甲(青潭-孝義)上行'!F165</f>
        <v>0</v>
      </c>
      <c r="K55" s="42" t="n">
        <f aca="false">'台9甲(青潭-孝義)上行'!G165</f>
        <v>0</v>
      </c>
      <c r="L55" s="42" t="n">
        <f aca="false">'台9甲(青潭-孝義)上行'!H165</f>
        <v>0</v>
      </c>
      <c r="M55" s="42" t="n">
        <f aca="false">'台9甲(青潭-孝義)上行'!I165</f>
        <v>0</v>
      </c>
      <c r="N55" s="42" t="n">
        <f aca="false">'台9甲(青潭-孝義)上行'!J165</f>
        <v>0</v>
      </c>
      <c r="O55" s="42" t="n">
        <f aca="false">'台9甲(青潭-孝義)上行'!K165</f>
        <v>0</v>
      </c>
      <c r="P55" s="42" t="n">
        <f aca="false">'台9甲(青潭-孝義)上行'!M165</f>
        <v>0</v>
      </c>
      <c r="Q55" s="42" t="n">
        <f aca="false">'台9甲(青潭-孝義)上行'!N165</f>
        <v>0</v>
      </c>
      <c r="R55" s="42" t="n">
        <f aca="false">'台9甲(青潭-孝義)上行'!O165</f>
        <v>0</v>
      </c>
      <c r="S55" s="42" t="n">
        <f aca="false">'台9甲(青潭-孝義)上行'!P165</f>
        <v>0</v>
      </c>
      <c r="T55" s="42" t="n">
        <f aca="false">'台9甲(青潭-孝義)上行'!Q165</f>
        <v>0</v>
      </c>
      <c r="U55" s="42" t="n">
        <f aca="false">'台9甲(青潭-孝義)上行'!R165</f>
        <v>0</v>
      </c>
      <c r="V55" s="42" t="n">
        <f aca="false">'台9甲(青潭-孝義)上行'!S165</f>
        <v>0</v>
      </c>
      <c r="W55" s="42" t="n">
        <f aca="false">'台9甲(青潭-孝義)上行'!U165</f>
        <v>0</v>
      </c>
      <c r="X55" s="42" t="n">
        <f aca="false">'台9甲(青潭-孝義)上行'!V165</f>
        <v>0</v>
      </c>
      <c r="Y55" s="42" t="n">
        <f aca="false">'台9甲(青潭-孝義)上行'!W165</f>
        <v>0</v>
      </c>
      <c r="Z55" s="42" t="n">
        <f aca="false">'台9甲(青潭-孝義)上行'!X165</f>
        <v>0</v>
      </c>
      <c r="AA55" s="42" t="n">
        <f aca="false">'台9甲(青潭-孝義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9甲(青潭-孝義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甲(青潭-孝義)上行'!F166</f>
        <v>0</v>
      </c>
      <c r="K56" s="42" t="n">
        <f aca="false">'台9甲(青潭-孝義)上行'!G166</f>
        <v>0</v>
      </c>
      <c r="L56" s="42" t="n">
        <f aca="false">'台9甲(青潭-孝義)上行'!H166</f>
        <v>0</v>
      </c>
      <c r="M56" s="42" t="n">
        <f aca="false">'台9甲(青潭-孝義)上行'!I166</f>
        <v>0</v>
      </c>
      <c r="N56" s="42" t="n">
        <f aca="false">'台9甲(青潭-孝義)上行'!J166</f>
        <v>0</v>
      </c>
      <c r="O56" s="42" t="n">
        <f aca="false">'台9甲(青潭-孝義)上行'!K166</f>
        <v>0</v>
      </c>
      <c r="P56" s="42" t="n">
        <f aca="false">'台9甲(青潭-孝義)上行'!M166</f>
        <v>0</v>
      </c>
      <c r="Q56" s="42" t="n">
        <f aca="false">'台9甲(青潭-孝義)上行'!N166</f>
        <v>0</v>
      </c>
      <c r="R56" s="42" t="n">
        <f aca="false">'台9甲(青潭-孝義)上行'!O166</f>
        <v>0</v>
      </c>
      <c r="S56" s="42" t="n">
        <f aca="false">'台9甲(青潭-孝義)上行'!P166</f>
        <v>0</v>
      </c>
      <c r="T56" s="42" t="n">
        <f aca="false">'台9甲(青潭-孝義)上行'!Q166</f>
        <v>0</v>
      </c>
      <c r="U56" s="42" t="n">
        <f aca="false">'台9甲(青潭-孝義)上行'!R166</f>
        <v>0</v>
      </c>
      <c r="V56" s="42" t="n">
        <f aca="false">'台9甲(青潭-孝義)上行'!S166</f>
        <v>0</v>
      </c>
      <c r="W56" s="42" t="n">
        <f aca="false">'台9甲(青潭-孝義)上行'!U166</f>
        <v>0</v>
      </c>
      <c r="X56" s="42" t="n">
        <f aca="false">'台9甲(青潭-孝義)上行'!V166</f>
        <v>0</v>
      </c>
      <c r="Y56" s="42" t="n">
        <f aca="false">'台9甲(青潭-孝義)上行'!W166</f>
        <v>0</v>
      </c>
      <c r="Z56" s="42" t="n">
        <f aca="false">'台9甲(青潭-孝義)上行'!X166</f>
        <v>0</v>
      </c>
      <c r="AA56" s="42" t="n">
        <f aca="false">'台9甲(青潭-孝義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9甲(青潭-孝義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9甲(青潭-孝義)上行'!F167</f>
        <v>0</v>
      </c>
      <c r="K57" s="42" t="n">
        <f aca="false">'台9甲(青潭-孝義)上行'!G167</f>
        <v>0</v>
      </c>
      <c r="L57" s="42" t="n">
        <f aca="false">'台9甲(青潭-孝義)上行'!H167</f>
        <v>0</v>
      </c>
      <c r="M57" s="42" t="n">
        <f aca="false">'台9甲(青潭-孝義)上行'!I167</f>
        <v>0</v>
      </c>
      <c r="N57" s="42" t="n">
        <f aca="false">'台9甲(青潭-孝義)上行'!J167</f>
        <v>0</v>
      </c>
      <c r="O57" s="42" t="n">
        <f aca="false">'台9甲(青潭-孝義)上行'!K167</f>
        <v>0</v>
      </c>
      <c r="P57" s="42" t="n">
        <f aca="false">'台9甲(青潭-孝義)上行'!M167</f>
        <v>0</v>
      </c>
      <c r="Q57" s="42" t="n">
        <f aca="false">'台9甲(青潭-孝義)上行'!N167</f>
        <v>0</v>
      </c>
      <c r="R57" s="42" t="n">
        <f aca="false">'台9甲(青潭-孝義)上行'!O167</f>
        <v>0</v>
      </c>
      <c r="S57" s="42" t="n">
        <f aca="false">'台9甲(青潭-孝義)上行'!P167</f>
        <v>0</v>
      </c>
      <c r="T57" s="42" t="n">
        <f aca="false">'台9甲(青潭-孝義)上行'!Q167</f>
        <v>0</v>
      </c>
      <c r="U57" s="42" t="n">
        <f aca="false">'台9甲(青潭-孝義)上行'!R167</f>
        <v>0</v>
      </c>
      <c r="V57" s="42" t="n">
        <f aca="false">'台9甲(青潭-孝義)上行'!S167</f>
        <v>0</v>
      </c>
      <c r="W57" s="42" t="n">
        <f aca="false">'台9甲(青潭-孝義)上行'!U167</f>
        <v>0</v>
      </c>
      <c r="X57" s="42" t="n">
        <f aca="false">'台9甲(青潭-孝義)上行'!V167</f>
        <v>0</v>
      </c>
      <c r="Y57" s="42" t="n">
        <f aca="false">'台9甲(青潭-孝義)上行'!W167</f>
        <v>0</v>
      </c>
      <c r="Z57" s="42" t="n">
        <f aca="false">'台9甲(青潭-孝義)上行'!X167</f>
        <v>0</v>
      </c>
      <c r="AA57" s="42" t="n">
        <f aca="false">'台9甲(青潭-孝義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195</v>
      </c>
      <c r="C58" s="22" t="s">
        <v>196</v>
      </c>
      <c r="D58" s="17"/>
      <c r="E58" s="22" t="s">
        <v>194</v>
      </c>
      <c r="F58" s="41" t="n">
        <f aca="false">H72</f>
        <v>2.09999999999999</v>
      </c>
      <c r="G58" s="56" t="n">
        <f aca="false">'台9甲(青潭-孝義)上行'!B168/60</f>
        <v>8.14444444444444</v>
      </c>
      <c r="H58" s="41" t="n">
        <f aca="false">F58*1000/G58*0.06</f>
        <v>15.4706684856753</v>
      </c>
      <c r="I58" s="41" t="n">
        <f aca="false">F58*1000/(G58*60-SUM(J58:W58))*3.6</f>
        <v>15.4706684856753</v>
      </c>
      <c r="J58" s="42" t="n">
        <f aca="false">'台9甲(青潭-孝義)上行'!F168</f>
        <v>0</v>
      </c>
      <c r="K58" s="42" t="n">
        <f aca="false">'台9甲(青潭-孝義)上行'!G168</f>
        <v>0</v>
      </c>
      <c r="L58" s="42" t="n">
        <f aca="false">'台9甲(青潭-孝義)上行'!H168</f>
        <v>0</v>
      </c>
      <c r="M58" s="42" t="n">
        <f aca="false">'台9甲(青潭-孝義)上行'!I168</f>
        <v>0</v>
      </c>
      <c r="N58" s="42" t="n">
        <f aca="false">'台9甲(青潭-孝義)上行'!J168</f>
        <v>0</v>
      </c>
      <c r="O58" s="42" t="n">
        <f aca="false">'台9甲(青潭-孝義)上行'!K168</f>
        <v>0</v>
      </c>
      <c r="P58" s="42" t="n">
        <f aca="false">'台9甲(青潭-孝義)上行'!M168</f>
        <v>0</v>
      </c>
      <c r="Q58" s="42" t="n">
        <f aca="false">'台9甲(青潭-孝義)上行'!N168</f>
        <v>0</v>
      </c>
      <c r="R58" s="42" t="n">
        <f aca="false">'台9甲(青潭-孝義)上行'!O168</f>
        <v>0</v>
      </c>
      <c r="S58" s="42" t="n">
        <f aca="false">'台9甲(青潭-孝義)上行'!P168</f>
        <v>0</v>
      </c>
      <c r="T58" s="42" t="n">
        <f aca="false">'台9甲(青潭-孝義)上行'!Q168</f>
        <v>0</v>
      </c>
      <c r="U58" s="42" t="n">
        <f aca="false">'台9甲(青潭-孝義)上行'!R168</f>
        <v>0</v>
      </c>
      <c r="V58" s="42" t="n">
        <f aca="false">'台9甲(青潭-孝義)上行'!S168</f>
        <v>0</v>
      </c>
      <c r="W58" s="42" t="n">
        <f aca="false">'台9甲(青潭-孝義)上行'!U168</f>
        <v>0</v>
      </c>
      <c r="X58" s="42" t="n">
        <f aca="false">'台9甲(青潭-孝義)上行'!V168</f>
        <v>0</v>
      </c>
      <c r="Y58" s="42" t="n">
        <f aca="false">'台9甲(青潭-孝義)上行'!W168</f>
        <v>0</v>
      </c>
      <c r="Z58" s="42" t="n">
        <f aca="false">'台9甲(青潭-孝義)上行'!X168</f>
        <v>1</v>
      </c>
      <c r="AA58" s="42" t="n">
        <f aca="false">'台9甲(青潭-孝義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17"/>
      <c r="C59" s="22" t="s">
        <v>194</v>
      </c>
      <c r="D59" s="22" t="s">
        <v>192</v>
      </c>
      <c r="E59" s="22" t="s">
        <v>193</v>
      </c>
      <c r="F59" s="41" t="n">
        <f aca="false">H71</f>
        <v>4.59999999999999</v>
      </c>
      <c r="G59" s="56" t="n">
        <f aca="false">'台9甲(青潭-孝義)上行'!B169/60</f>
        <v>11.3</v>
      </c>
      <c r="H59" s="41" t="n">
        <f aca="false">F59*1000/G59*0.06</f>
        <v>24.4247787610619</v>
      </c>
      <c r="I59" s="41" t="n">
        <f aca="false">F59*1000/(G59*60-SUM(J59:W59))*3.6</f>
        <v>24.4247787610619</v>
      </c>
      <c r="J59" s="42" t="n">
        <f aca="false">'台9甲(青潭-孝義)上行'!F169</f>
        <v>0</v>
      </c>
      <c r="K59" s="42" t="n">
        <f aca="false">'台9甲(青潭-孝義)上行'!G169</f>
        <v>0</v>
      </c>
      <c r="L59" s="42" t="n">
        <f aca="false">'台9甲(青潭-孝義)上行'!H169</f>
        <v>0</v>
      </c>
      <c r="M59" s="42" t="n">
        <f aca="false">'台9甲(青潭-孝義)上行'!I169</f>
        <v>0</v>
      </c>
      <c r="N59" s="42" t="n">
        <f aca="false">'台9甲(青潭-孝義)上行'!J169</f>
        <v>0</v>
      </c>
      <c r="O59" s="42" t="n">
        <f aca="false">'台9甲(青潭-孝義)上行'!K169</f>
        <v>0</v>
      </c>
      <c r="P59" s="42" t="n">
        <f aca="false">'台9甲(青潭-孝義)上行'!M169</f>
        <v>0</v>
      </c>
      <c r="Q59" s="42" t="n">
        <f aca="false">'台9甲(青潭-孝義)上行'!N169</f>
        <v>0</v>
      </c>
      <c r="R59" s="42" t="n">
        <f aca="false">'台9甲(青潭-孝義)上行'!O169</f>
        <v>0</v>
      </c>
      <c r="S59" s="42" t="n">
        <f aca="false">'台9甲(青潭-孝義)上行'!P169</f>
        <v>0</v>
      </c>
      <c r="T59" s="42" t="n">
        <f aca="false">'台9甲(青潭-孝義)上行'!Q169</f>
        <v>0</v>
      </c>
      <c r="U59" s="42" t="n">
        <f aca="false">'台9甲(青潭-孝義)上行'!R169</f>
        <v>0</v>
      </c>
      <c r="V59" s="42" t="n">
        <f aca="false">'台9甲(青潭-孝義)上行'!S169</f>
        <v>0</v>
      </c>
      <c r="W59" s="42" t="n">
        <f aca="false">'台9甲(青潭-孝義)上行'!U169</f>
        <v>0</v>
      </c>
      <c r="X59" s="42" t="n">
        <f aca="false">'台9甲(青潭-孝義)上行'!V169</f>
        <v>0</v>
      </c>
      <c r="Y59" s="42" t="n">
        <f aca="false">'台9甲(青潭-孝義)上行'!W169</f>
        <v>0</v>
      </c>
      <c r="Z59" s="42" t="n">
        <f aca="false">'台9甲(青潭-孝義)上行'!X169</f>
        <v>1</v>
      </c>
      <c r="AA59" s="42" t="n">
        <f aca="false">'台9甲(青潭-孝義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22" t="s">
        <v>192</v>
      </c>
      <c r="C60" s="22" t="s">
        <v>193</v>
      </c>
      <c r="D60" s="17"/>
      <c r="E60" s="22" t="s">
        <v>191</v>
      </c>
      <c r="F60" s="41" t="n">
        <f aca="false">H70</f>
        <v>7.09999999999999</v>
      </c>
      <c r="G60" s="56" t="n">
        <f aca="false">'台9甲(青潭-孝義)上行'!B170/60</f>
        <v>12.5611111111111</v>
      </c>
      <c r="H60" s="41" t="n">
        <f aca="false">F60*1000/G60*0.06</f>
        <v>33.9141972578505</v>
      </c>
      <c r="I60" s="41" t="n">
        <f aca="false">F60*1000/(G60*60-SUM(J60:W60))*3.6</f>
        <v>33.9141972578505</v>
      </c>
      <c r="J60" s="42" t="n">
        <f aca="false">'台9甲(青潭-孝義)上行'!F170</f>
        <v>0</v>
      </c>
      <c r="K60" s="42" t="n">
        <f aca="false">'台9甲(青潭-孝義)上行'!G170</f>
        <v>0</v>
      </c>
      <c r="L60" s="42" t="n">
        <f aca="false">'台9甲(青潭-孝義)上行'!H170</f>
        <v>0</v>
      </c>
      <c r="M60" s="42" t="n">
        <f aca="false">'台9甲(青潭-孝義)上行'!I170</f>
        <v>0</v>
      </c>
      <c r="N60" s="42" t="n">
        <f aca="false">'台9甲(青潭-孝義)上行'!J170</f>
        <v>0</v>
      </c>
      <c r="O60" s="42" t="n">
        <f aca="false">'台9甲(青潭-孝義)上行'!K170</f>
        <v>0</v>
      </c>
      <c r="P60" s="42" t="n">
        <f aca="false">'台9甲(青潭-孝義)上行'!M170</f>
        <v>0</v>
      </c>
      <c r="Q60" s="42" t="n">
        <f aca="false">'台9甲(青潭-孝義)上行'!N170</f>
        <v>0</v>
      </c>
      <c r="R60" s="42" t="n">
        <f aca="false">'台9甲(青潭-孝義)上行'!O170</f>
        <v>0</v>
      </c>
      <c r="S60" s="42" t="n">
        <f aca="false">'台9甲(青潭-孝義)上行'!P170</f>
        <v>0</v>
      </c>
      <c r="T60" s="42" t="n">
        <f aca="false">'台9甲(青潭-孝義)上行'!Q170</f>
        <v>0</v>
      </c>
      <c r="U60" s="42" t="n">
        <f aca="false">'台9甲(青潭-孝義)上行'!R170</f>
        <v>0</v>
      </c>
      <c r="V60" s="42" t="n">
        <f aca="false">'台9甲(青潭-孝義)上行'!S170</f>
        <v>0</v>
      </c>
      <c r="W60" s="42" t="n">
        <f aca="false">'台9甲(青潭-孝義)上行'!U170</f>
        <v>0</v>
      </c>
      <c r="X60" s="42" t="n">
        <f aca="false">'台9甲(青潭-孝義)上行'!V170</f>
        <v>0</v>
      </c>
      <c r="Y60" s="42" t="n">
        <f aca="false">'台9甲(青潭-孝義)上行'!W170</f>
        <v>0</v>
      </c>
      <c r="Z60" s="42" t="n">
        <f aca="false">'台9甲(青潭-孝義)上行'!X170</f>
        <v>1</v>
      </c>
      <c r="AA60" s="42" t="n">
        <f aca="false">'台9甲(青潭-孝義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17"/>
      <c r="C61" s="22" t="s">
        <v>191</v>
      </c>
      <c r="D61" s="22" t="s">
        <v>190</v>
      </c>
      <c r="E61" s="22" t="s">
        <v>49</v>
      </c>
      <c r="F61" s="41" t="n">
        <f aca="false">H69</f>
        <v>6.40000000000001</v>
      </c>
      <c r="G61" s="56" t="n">
        <f aca="false">'台9甲(青潭-孝義)上行'!B171/60</f>
        <v>11.1888888888889</v>
      </c>
      <c r="H61" s="41" t="n">
        <f aca="false">F61*1000/G61*0.06</f>
        <v>34.3197616683218</v>
      </c>
      <c r="I61" s="41" t="n">
        <f aca="false">F61*1000/(G61*60-SUM(J61:W61))*3.6</f>
        <v>34.3197616683218</v>
      </c>
      <c r="J61" s="42" t="n">
        <f aca="false">'台9甲(青潭-孝義)上行'!F171</f>
        <v>0</v>
      </c>
      <c r="K61" s="42" t="n">
        <f aca="false">'台9甲(青潭-孝義)上行'!G171</f>
        <v>0</v>
      </c>
      <c r="L61" s="42" t="n">
        <f aca="false">'台9甲(青潭-孝義)上行'!H171</f>
        <v>0</v>
      </c>
      <c r="M61" s="42" t="n">
        <f aca="false">'台9甲(青潭-孝義)上行'!I171</f>
        <v>0</v>
      </c>
      <c r="N61" s="42" t="n">
        <f aca="false">'台9甲(青潭-孝義)上行'!J171</f>
        <v>0</v>
      </c>
      <c r="O61" s="42" t="n">
        <f aca="false">'台9甲(青潭-孝義)上行'!K171</f>
        <v>0</v>
      </c>
      <c r="P61" s="42" t="n">
        <f aca="false">'台9甲(青潭-孝義)上行'!M171</f>
        <v>0</v>
      </c>
      <c r="Q61" s="42" t="n">
        <f aca="false">'台9甲(青潭-孝義)上行'!N171</f>
        <v>0</v>
      </c>
      <c r="R61" s="42" t="n">
        <f aca="false">'台9甲(青潭-孝義)上行'!O171</f>
        <v>0</v>
      </c>
      <c r="S61" s="42" t="n">
        <f aca="false">'台9甲(青潭-孝義)上行'!P171</f>
        <v>0</v>
      </c>
      <c r="T61" s="42" t="n">
        <f aca="false">'台9甲(青潭-孝義)上行'!Q171</f>
        <v>0</v>
      </c>
      <c r="U61" s="42" t="n">
        <f aca="false">'台9甲(青潭-孝義)上行'!R171</f>
        <v>0</v>
      </c>
      <c r="V61" s="42" t="n">
        <f aca="false">'台9甲(青潭-孝義)上行'!S171</f>
        <v>0</v>
      </c>
      <c r="W61" s="42" t="n">
        <f aca="false">'台9甲(青潭-孝義)上行'!U171</f>
        <v>0</v>
      </c>
      <c r="X61" s="42" t="n">
        <f aca="false">'台9甲(青潭-孝義)上行'!V171</f>
        <v>0</v>
      </c>
      <c r="Y61" s="42" t="n">
        <f aca="false">'台9甲(青潭-孝義)上行'!W171</f>
        <v>0</v>
      </c>
      <c r="Z61" s="42" t="n">
        <f aca="false">'台9甲(青潭-孝義)上行'!X171</f>
        <v>1</v>
      </c>
      <c r="AA61" s="42" t="n">
        <f aca="false">'台9甲(青潭-孝義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20.2</v>
      </c>
      <c r="G62" s="56" t="n">
        <f aca="false">SUM(G38:G61)</f>
        <v>43.1944444444444</v>
      </c>
      <c r="H62" s="41" t="n">
        <f aca="false">F62*1000/G62*0.06</f>
        <v>28.0591639871383</v>
      </c>
      <c r="I62" s="41" t="n">
        <f aca="false">F62*1000/(G62*60-SUM(J62:W62))*3.6</f>
        <v>28.0591639871383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0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0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90</v>
      </c>
      <c r="C69" s="22" t="s">
        <v>49</v>
      </c>
      <c r="E69" s="22" t="s">
        <v>191</v>
      </c>
      <c r="F69" s="67" t="n">
        <f aca="false">'台9甲(青潭-孝義)下行'!E148</f>
        <v>6.40000000000003</v>
      </c>
      <c r="G69" s="67" t="n">
        <f aca="false">'台9甲(青潭-孝義)上行'!E171</f>
        <v>6.39999999999998</v>
      </c>
      <c r="H69" s="67" t="n">
        <f aca="false">(F69+G69)/2</f>
        <v>6.40000000000001</v>
      </c>
      <c r="I69" s="68" t="n">
        <f aca="false">G5</f>
        <v>10.4277777777778</v>
      </c>
      <c r="J69" s="69" t="n">
        <f aca="false">H69*1000/I69*0.06</f>
        <v>36.8247202983485</v>
      </c>
      <c r="K69" s="68" t="n">
        <f aca="false">SUM(J5:W5)/60</f>
        <v>0</v>
      </c>
      <c r="L69" s="68" t="n">
        <f aca="false">G61</f>
        <v>11.1888888888889</v>
      </c>
      <c r="M69" s="69" t="n">
        <f aca="false">H69*1000/L69*0.06</f>
        <v>34.3197616683218</v>
      </c>
      <c r="N69" s="68" t="n">
        <f aca="false">SUM(J61:W61)/60</f>
        <v>0</v>
      </c>
      <c r="O69" s="68" t="n">
        <f aca="false">(I69+L69)/2</f>
        <v>10.8083333333333</v>
      </c>
      <c r="P69" s="69" t="n">
        <f aca="false">H69*1000/O69*0.06</f>
        <v>35.5281418658443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C70" s="22" t="s">
        <v>191</v>
      </c>
      <c r="D70" s="22" t="s">
        <v>192</v>
      </c>
      <c r="E70" s="22" t="s">
        <v>193</v>
      </c>
      <c r="F70" s="67" t="n">
        <f aca="false">'台9甲(青潭-孝義)下行'!E149</f>
        <v>7.09999999999997</v>
      </c>
      <c r="G70" s="67" t="n">
        <f aca="false">'台9甲(青潭-孝義)上行'!E170</f>
        <v>7.10000000000002</v>
      </c>
      <c r="H70" s="67" t="n">
        <f aca="false">(F70+G70)/2</f>
        <v>7.09999999999999</v>
      </c>
      <c r="I70" s="68" t="n">
        <f aca="false">G6</f>
        <v>11.45</v>
      </c>
      <c r="J70" s="69" t="n">
        <f aca="false">H70*1000/I70*0.06</f>
        <v>37.2052401746725</v>
      </c>
      <c r="K70" s="68" t="n">
        <f aca="false">SUM(J6:W6)/60</f>
        <v>0</v>
      </c>
      <c r="L70" s="68" t="n">
        <f aca="false">G60</f>
        <v>12.5611111111111</v>
      </c>
      <c r="M70" s="69" t="n">
        <f aca="false">H70*1000/L70*0.06</f>
        <v>33.9141972578505</v>
      </c>
      <c r="N70" s="68" t="n">
        <f aca="false">SUM(J60:W60)/60</f>
        <v>0</v>
      </c>
      <c r="O70" s="68" t="n">
        <f aca="false">(I70+L70)/2</f>
        <v>12.0055555555556</v>
      </c>
      <c r="P70" s="69" t="n">
        <f aca="false">H70*1000/O70*0.06</f>
        <v>35.4835724201758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22" t="s">
        <v>192</v>
      </c>
      <c r="C71" s="22" t="s">
        <v>193</v>
      </c>
      <c r="E71" s="22" t="s">
        <v>194</v>
      </c>
      <c r="F71" s="67" t="n">
        <f aca="false">'台9甲(青潭-孝義)下行'!E150</f>
        <v>4.60000000000002</v>
      </c>
      <c r="G71" s="67" t="n">
        <f aca="false">'台9甲(青潭-孝義)上行'!E169</f>
        <v>4.59999999999997</v>
      </c>
      <c r="H71" s="67" t="n">
        <f aca="false">(F71+G71)/2</f>
        <v>4.59999999999999</v>
      </c>
      <c r="I71" s="68" t="n">
        <f aca="false">G7</f>
        <v>11.4833333333333</v>
      </c>
      <c r="J71" s="69" t="n">
        <f aca="false">H71*1000/I71*0.06</f>
        <v>24.0348330914368</v>
      </c>
      <c r="K71" s="68" t="n">
        <f aca="false">SUM(J7:W7)/60</f>
        <v>0</v>
      </c>
      <c r="L71" s="68" t="n">
        <f aca="false">G59</f>
        <v>11.3</v>
      </c>
      <c r="M71" s="69" t="n">
        <f aca="false">H71*1000/L71*0.06</f>
        <v>24.4247787610619</v>
      </c>
      <c r="N71" s="68" t="n">
        <f aca="false">SUM(J59:W59)/60</f>
        <v>0</v>
      </c>
      <c r="O71" s="68" t="n">
        <f aca="false">(I71+L71)/2</f>
        <v>11.3916666666667</v>
      </c>
      <c r="P71" s="69" t="n">
        <f aca="false">H71*1000/O71*0.06</f>
        <v>24.2282370153621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C72" s="22" t="s">
        <v>194</v>
      </c>
      <c r="D72" s="22" t="s">
        <v>195</v>
      </c>
      <c r="E72" s="22" t="s">
        <v>196</v>
      </c>
      <c r="F72" s="67" t="n">
        <f aca="false">'台9甲(青潭-孝義)下行'!E151</f>
        <v>2.09999999999997</v>
      </c>
      <c r="G72" s="67" t="n">
        <f aca="false">'台9甲(青潭-孝義)上行'!E168</f>
        <v>2.10000000000002</v>
      </c>
      <c r="H72" s="67" t="n">
        <f aca="false">(F72+G72)/2</f>
        <v>2.09999999999999</v>
      </c>
      <c r="I72" s="68" t="n">
        <f aca="false">G8</f>
        <v>8.05</v>
      </c>
      <c r="J72" s="69" t="n">
        <f aca="false">H72*1000/I72*0.06</f>
        <v>15.6521739130434</v>
      </c>
      <c r="K72" s="68" t="n">
        <f aca="false">SUM(J7:W7)/60</f>
        <v>0</v>
      </c>
      <c r="L72" s="68" t="n">
        <f aca="false">G58</f>
        <v>8.14444444444444</v>
      </c>
      <c r="M72" s="69" t="n">
        <f aca="false">H72*1000/L72*0.06</f>
        <v>15.4706684856753</v>
      </c>
      <c r="N72" s="68" t="n">
        <f aca="false">SUM(J58:W58)/60</f>
        <v>0</v>
      </c>
      <c r="O72" s="68" t="n">
        <f aca="false">(I72+L72)/2</f>
        <v>8.09722222222222</v>
      </c>
      <c r="P72" s="69" t="n">
        <f aca="false">H72*1000/O72*0.06</f>
        <v>15.5608919382504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9甲(青潭-孝義)下行'!E152</f>
        <v>0</v>
      </c>
      <c r="G73" s="67" t="n">
        <f aca="false">'台9甲(青潭-孝義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9甲(青潭-孝義)下行'!E153</f>
        <v>0</v>
      </c>
      <c r="G74" s="67" t="n">
        <f aca="false">'台9甲(青潭-孝義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甲(青潭-孝義)下行'!E154</f>
        <v>0</v>
      </c>
      <c r="G75" s="67" t="n">
        <f aca="false">'台9甲(青潭-孝義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甲(青潭-孝義)下行'!E155</f>
        <v>0</v>
      </c>
      <c r="G76" s="67" t="n">
        <f aca="false">'台9甲(青潭-孝義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甲(青潭-孝義)下行'!E156</f>
        <v>0</v>
      </c>
      <c r="G77" s="67" t="n">
        <f aca="false">'台9甲(青潭-孝義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甲(青潭-孝義)下行'!E157</f>
        <v>0</v>
      </c>
      <c r="G78" s="67" t="n">
        <f aca="false">'台9甲(青潭-孝義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甲(青潭-孝義)下行'!E158</f>
        <v>0</v>
      </c>
      <c r="G79" s="67" t="n">
        <f aca="false">'台9甲(青潭-孝義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甲(青潭-孝義)下行'!E159</f>
        <v>0</v>
      </c>
      <c r="G80" s="67" t="n">
        <f aca="false">'台9甲(青潭-孝義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甲(青潭-孝義)下行'!E160</f>
        <v>0</v>
      </c>
      <c r="G81" s="67" t="n">
        <f aca="false">'台9甲(青潭-孝義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甲(青潭-孝義)下行'!E161</f>
        <v>0</v>
      </c>
      <c r="G82" s="67" t="n">
        <f aca="false">'台9甲(青潭-孝義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甲(青潭-孝義)下行'!E162</f>
        <v>0</v>
      </c>
      <c r="G83" s="67" t="n">
        <f aca="false">'台9甲(青潭-孝義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甲(青潭-孝義)下行'!E163</f>
        <v>0</v>
      </c>
      <c r="G84" s="67" t="n">
        <f aca="false">'台9甲(青潭-孝義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甲(青潭-孝義)下行'!E164</f>
        <v>0</v>
      </c>
      <c r="G85" s="67" t="n">
        <f aca="false">'台9甲(青潭-孝義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甲(青潭-孝義)下行'!E165</f>
        <v>0</v>
      </c>
      <c r="G86" s="67" t="n">
        <f aca="false">'台9甲(青潭-孝義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甲(青潭-孝義)下行'!E166</f>
        <v>0</v>
      </c>
      <c r="G87" s="67" t="n">
        <f aca="false">'台9甲(青潭-孝義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甲(青潭-孝義)下行'!E167</f>
        <v>0</v>
      </c>
      <c r="G88" s="67" t="n">
        <f aca="false">'台9甲(青潭-孝義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甲(青潭-孝義)下行'!E168</f>
        <v>0</v>
      </c>
      <c r="G89" s="67" t="n">
        <f aca="false">'台9甲(青潭-孝義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甲(青潭-孝義)下行'!E169</f>
        <v>0</v>
      </c>
      <c r="G90" s="67" t="n">
        <f aca="false">'台9甲(青潭-孝義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甲(青潭-孝義)下行'!E170</f>
        <v>0</v>
      </c>
      <c r="G91" s="67" t="n">
        <f aca="false">'台9甲(青潭-孝義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甲(青潭-孝義)下行'!E171</f>
        <v>0</v>
      </c>
      <c r="G92" s="67" t="n">
        <f aca="false">'台9甲(青潭-孝義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20.2</v>
      </c>
      <c r="I93" s="68" t="n">
        <f aca="false">SUM(I69:I92)</f>
        <v>41.4111111111111</v>
      </c>
      <c r="J93" s="69" t="n">
        <f aca="false">H93*1000/I93*0.06</f>
        <v>29.2675073785887</v>
      </c>
      <c r="K93" s="68" t="n">
        <f aca="false">SUM(K69:K92)</f>
        <v>0</v>
      </c>
      <c r="L93" s="68" t="n">
        <f aca="false">SUM(L69:L92)</f>
        <v>43.1944444444444</v>
      </c>
      <c r="M93" s="69" t="n">
        <f aca="false">H93*1000/L93*0.06</f>
        <v>28.0591639871383</v>
      </c>
      <c r="N93" s="68" t="n">
        <f aca="false">SUM(N69:N92)</f>
        <v>0</v>
      </c>
      <c r="O93" s="68" t="n">
        <f aca="false">SUM(O69:O92)</f>
        <v>42.3027777777778</v>
      </c>
      <c r="P93" s="69" t="n">
        <f aca="false">H93*1000/O93*0.06</f>
        <v>28.6506008273688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M94" activePane="bottomRight" state="frozen"/>
      <selection pane="topLeft" activeCell="A2" activeCellId="0" sqref="A2"/>
      <selection pane="topRight" activeCell="M2" activeCellId="0" sqref="M2"/>
      <selection pane="bottomLeft" activeCell="A94" activeCellId="0" sqref="A94"/>
      <selection pane="bottomRight" activeCell="X100" activeCellId="0" sqref="X10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35</v>
      </c>
      <c r="D5" s="10" t="n">
        <v>10</v>
      </c>
      <c r="E5" s="11" t="n">
        <v>16.2</v>
      </c>
      <c r="F5" s="10" t="n">
        <v>68</v>
      </c>
      <c r="G5" s="10"/>
      <c r="H5" s="10"/>
      <c r="I5" s="10"/>
      <c r="J5" s="10" t="n">
        <v>4</v>
      </c>
      <c r="K5" s="10" t="n">
        <v>6</v>
      </c>
      <c r="L5" s="10"/>
      <c r="M5" s="10" t="n">
        <v>78</v>
      </c>
      <c r="N5" s="10" t="n">
        <v>99</v>
      </c>
      <c r="O5" s="10" t="n">
        <v>17</v>
      </c>
      <c r="P5" s="10" t="n">
        <v>4</v>
      </c>
      <c r="Q5" s="10" t="n">
        <v>8</v>
      </c>
      <c r="R5" s="10"/>
      <c r="S5" s="10" t="n">
        <v>10</v>
      </c>
      <c r="T5" s="10"/>
      <c r="U5" s="10" t="n">
        <v>138</v>
      </c>
      <c r="V5" s="10" t="n">
        <v>1</v>
      </c>
      <c r="W5" s="10" t="n">
        <v>2</v>
      </c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36</v>
      </c>
      <c r="D53" s="10" t="n">
        <v>50</v>
      </c>
      <c r="E53" s="11" t="n">
        <v>16.2</v>
      </c>
      <c r="F53" s="10" t="n">
        <v>50</v>
      </c>
      <c r="G53" s="10"/>
      <c r="H53" s="10"/>
      <c r="I53" s="10"/>
      <c r="J53" s="10" t="n">
        <v>7</v>
      </c>
      <c r="K53" s="10" t="n">
        <v>8</v>
      </c>
      <c r="L53" s="10"/>
      <c r="M53" s="10" t="n">
        <v>65</v>
      </c>
      <c r="N53" s="10" t="n">
        <v>161</v>
      </c>
      <c r="O53" s="10" t="n">
        <v>18</v>
      </c>
      <c r="P53" s="10" t="n">
        <v>5</v>
      </c>
      <c r="Q53" s="10" t="n">
        <v>4</v>
      </c>
      <c r="R53" s="10"/>
      <c r="S53" s="10"/>
      <c r="T53" s="10"/>
      <c r="U53" s="10" t="n">
        <v>188</v>
      </c>
      <c r="V53" s="10" t="n">
        <v>2</v>
      </c>
      <c r="W53" s="10" t="n">
        <v>2</v>
      </c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7</v>
      </c>
      <c r="D101" s="10" t="n">
        <v>3</v>
      </c>
      <c r="E101" s="11" t="n">
        <v>16.2</v>
      </c>
      <c r="F101" s="10" t="n">
        <v>70</v>
      </c>
      <c r="G101" s="10"/>
      <c r="H101" s="10"/>
      <c r="I101" s="10"/>
      <c r="J101" s="10"/>
      <c r="K101" s="10" t="n">
        <v>65</v>
      </c>
      <c r="L101" s="10"/>
      <c r="M101" s="10" t="n">
        <v>137</v>
      </c>
      <c r="N101" s="10" t="n">
        <v>236</v>
      </c>
      <c r="O101" s="10" t="n">
        <v>5</v>
      </c>
      <c r="P101" s="10" t="n">
        <v>12</v>
      </c>
      <c r="Q101" s="10"/>
      <c r="R101" s="10" t="n">
        <v>7</v>
      </c>
      <c r="S101" s="10"/>
      <c r="T101" s="10"/>
      <c r="U101" s="10" t="n">
        <v>260</v>
      </c>
      <c r="V101" s="10" t="n">
        <v>1</v>
      </c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2181</v>
      </c>
      <c r="C148" s="15"/>
      <c r="D148" s="15"/>
      <c r="E148" s="2" t="n">
        <f aca="false">(E5-E4+E53-E52+E101-E100)/3</f>
        <v>16.2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1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181</v>
      </c>
      <c r="C172" s="15"/>
      <c r="D172" s="15"/>
      <c r="E172" s="2" t="n">
        <f aca="false">SUM(E148:E171)</f>
        <v>16.2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B100" activeCellId="0" sqref="B100:Y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0" t="n">
        <v>0</v>
      </c>
      <c r="C50" s="0" t="n">
        <v>0</v>
      </c>
      <c r="D50" s="0" t="n">
        <v>0</v>
      </c>
      <c r="E50" s="2" t="n">
        <v>0</v>
      </c>
      <c r="W50" s="0" t="n">
        <v>1</v>
      </c>
    </row>
    <row r="51" customFormat="false" ht="16.8" hidden="false" customHeight="false" outlineLevel="0" collapsed="false">
      <c r="A51" s="7" t="n">
        <v>1</v>
      </c>
      <c r="B51" s="10" t="n">
        <v>0</v>
      </c>
      <c r="C51" s="10" t="n">
        <v>35</v>
      </c>
      <c r="D51" s="10" t="n">
        <v>43</v>
      </c>
      <c r="E51" s="11" t="n">
        <v>16.2</v>
      </c>
      <c r="F51" s="10" t="n">
        <v>301</v>
      </c>
      <c r="G51" s="10"/>
      <c r="H51" s="10"/>
      <c r="I51" s="10"/>
      <c r="J51" s="10" t="n">
        <v>5</v>
      </c>
      <c r="K51" s="10" t="n">
        <v>14</v>
      </c>
      <c r="L51" s="10"/>
      <c r="M51" s="10" t="n">
        <v>70</v>
      </c>
      <c r="N51" s="10" t="n">
        <v>102</v>
      </c>
      <c r="O51" s="10" t="n">
        <v>16</v>
      </c>
      <c r="P51" s="10" t="n">
        <v>9</v>
      </c>
      <c r="Q51" s="10" t="n">
        <v>6</v>
      </c>
      <c r="R51" s="10"/>
      <c r="S51" s="10"/>
      <c r="T51" s="10" t="n">
        <v>133</v>
      </c>
      <c r="U51" s="10" t="n">
        <v>2</v>
      </c>
      <c r="V51" s="10" t="n">
        <v>1</v>
      </c>
      <c r="W51" s="10" t="n">
        <v>1</v>
      </c>
      <c r="X51" s="10"/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0" t="n">
        <v>0</v>
      </c>
      <c r="C98" s="0" t="n">
        <v>0</v>
      </c>
      <c r="D98" s="0" t="n">
        <v>0</v>
      </c>
      <c r="E98" s="2" t="n">
        <v>0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38</v>
      </c>
      <c r="D99" s="10" t="n">
        <v>20</v>
      </c>
      <c r="E99" s="11" t="n">
        <v>16.2</v>
      </c>
      <c r="F99" s="10" t="n">
        <v>128</v>
      </c>
      <c r="G99" s="10"/>
      <c r="H99" s="10"/>
      <c r="I99" s="10"/>
      <c r="J99" s="10"/>
      <c r="K99" s="10" t="n">
        <v>30</v>
      </c>
      <c r="L99" s="10"/>
      <c r="M99" s="10" t="n">
        <v>158</v>
      </c>
      <c r="N99" s="10" t="n">
        <v>336</v>
      </c>
      <c r="O99" s="10" t="n">
        <v>9</v>
      </c>
      <c r="P99" s="10"/>
      <c r="Q99" s="10"/>
      <c r="R99" s="10" t="n">
        <v>12</v>
      </c>
      <c r="S99" s="10" t="n">
        <v>8</v>
      </c>
      <c r="T99" s="10"/>
      <c r="U99" s="10" t="n">
        <v>365</v>
      </c>
      <c r="V99" s="10"/>
      <c r="W99" s="10" t="n">
        <v>1</v>
      </c>
      <c r="X99" s="10" t="n">
        <v>1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0" t="n">
        <v>0</v>
      </c>
      <c r="C146" s="0" t="n">
        <v>0</v>
      </c>
      <c r="D146" s="0" t="n">
        <v>0</v>
      </c>
      <c r="E146" s="2" t="n">
        <v>0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0</v>
      </c>
      <c r="C147" s="10" t="n">
        <v>34</v>
      </c>
      <c r="D147" s="10" t="n">
        <v>18</v>
      </c>
      <c r="E147" s="11" t="n">
        <v>16.2</v>
      </c>
      <c r="F147" s="10" t="n">
        <v>17</v>
      </c>
      <c r="G147" s="10"/>
      <c r="H147" s="10"/>
      <c r="I147" s="10"/>
      <c r="J147" s="10"/>
      <c r="K147" s="10" t="n">
        <v>48</v>
      </c>
      <c r="L147" s="10"/>
      <c r="M147" s="10" t="n">
        <v>65</v>
      </c>
      <c r="N147" s="10" t="n">
        <v>52</v>
      </c>
      <c r="O147" s="10" t="n">
        <v>7</v>
      </c>
      <c r="P147" s="10"/>
      <c r="Q147" s="10" t="n">
        <v>11</v>
      </c>
      <c r="R147" s="10"/>
      <c r="S147" s="10"/>
      <c r="T147" s="10"/>
      <c r="U147" s="10" t="n">
        <v>70</v>
      </c>
      <c r="V147" s="10" t="n">
        <v>3</v>
      </c>
      <c r="W147" s="10" t="n">
        <v>1</v>
      </c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2167</v>
      </c>
      <c r="C171" s="15"/>
      <c r="D171" s="15"/>
      <c r="E171" s="2" t="n">
        <f aca="false">(E51-E50+E99-E98+E147-E146)/3</f>
        <v>16.2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.333333333333333</v>
      </c>
      <c r="X171" s="16" t="n">
        <f aca="false">(X50+X98+X146)/3</f>
        <v>0.666666666666667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167</v>
      </c>
      <c r="C172" s="15"/>
      <c r="D172" s="15"/>
      <c r="E172" s="2" t="n">
        <f aca="false">SUM(E148:E171)</f>
        <v>16.2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:J3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97</v>
      </c>
      <c r="C5" s="22" t="s">
        <v>198</v>
      </c>
      <c r="D5" s="22" t="s">
        <v>70</v>
      </c>
      <c r="E5" s="22" t="s">
        <v>199</v>
      </c>
      <c r="F5" s="18" t="n">
        <f aca="false">H69</f>
        <v>16.2</v>
      </c>
      <c r="G5" s="34" t="n">
        <f aca="false">'台9甲(福山-宜蘭)下行'!B148/60</f>
        <v>36.35</v>
      </c>
      <c r="H5" s="18" t="n">
        <f aca="false">F5*1000/G5*0.06</f>
        <v>26.7400275103164</v>
      </c>
      <c r="I5" s="18" t="n">
        <f aca="false">F5*1000/(G5*60-SUM(J5:W5))*3.6</f>
        <v>26.7400275103164</v>
      </c>
      <c r="J5" s="19" t="n">
        <f aca="false">'台9甲(福山-宜蘭)下行'!F148</f>
        <v>0</v>
      </c>
      <c r="K5" s="19" t="n">
        <f aca="false">'台9甲(福山-宜蘭)下行'!G148</f>
        <v>0</v>
      </c>
      <c r="L5" s="19" t="n">
        <f aca="false">'台9甲(福山-宜蘭)下行'!H148</f>
        <v>0</v>
      </c>
      <c r="M5" s="19" t="n">
        <f aca="false">'台9甲(福山-宜蘭)下行'!I148</f>
        <v>0</v>
      </c>
      <c r="N5" s="19" t="n">
        <f aca="false">'台9甲(福山-宜蘭)下行'!J148</f>
        <v>0</v>
      </c>
      <c r="O5" s="19" t="n">
        <f aca="false">'台9甲(福山-宜蘭)下行'!K148</f>
        <v>0</v>
      </c>
      <c r="P5" s="19" t="n">
        <f aca="false">'台9甲(福山-宜蘭)下行'!M148</f>
        <v>0</v>
      </c>
      <c r="Q5" s="19" t="n">
        <f aca="false">'台9甲(福山-宜蘭)下行'!N148</f>
        <v>0</v>
      </c>
      <c r="R5" s="19" t="n">
        <f aca="false">'台9甲(福山-宜蘭)下行'!O148</f>
        <v>0</v>
      </c>
      <c r="S5" s="19" t="n">
        <f aca="false">'台9甲(福山-宜蘭)下行'!P148</f>
        <v>0</v>
      </c>
      <c r="T5" s="19" t="n">
        <f aca="false">'台9甲(福山-宜蘭)下行'!Q148</f>
        <v>0</v>
      </c>
      <c r="U5" s="19" t="n">
        <f aca="false">'台9甲(福山-宜蘭)下行'!R148</f>
        <v>0</v>
      </c>
      <c r="V5" s="19" t="n">
        <f aca="false">'台9甲(福山-宜蘭)下行'!S148</f>
        <v>0</v>
      </c>
      <c r="W5" s="19" t="n">
        <f aca="false">'台9甲(福山-宜蘭)下行'!U148</f>
        <v>0</v>
      </c>
      <c r="X5" s="19" t="n">
        <f aca="false">'台9甲(福山-宜蘭)下行'!V148</f>
        <v>0</v>
      </c>
      <c r="Y5" s="19" t="n">
        <f aca="false">'台9甲(福山-宜蘭)下行'!W148</f>
        <v>0</v>
      </c>
      <c r="Z5" s="19" t="n">
        <f aca="false">'台9甲(福山-宜蘭)下行'!X148</f>
        <v>1</v>
      </c>
      <c r="AA5" s="19" t="n">
        <f aca="false">'台9甲(福山-宜蘭)下行'!Y148</f>
        <v>0</v>
      </c>
      <c r="AB5" s="35" t="s">
        <v>42</v>
      </c>
      <c r="AC5" s="22" t="s">
        <v>43</v>
      </c>
    </row>
    <row r="6" s="17" customFormat="true" ht="16.5" hidden="true" customHeight="true" outlineLevel="0" collapsed="false">
      <c r="A6" s="17" t="n">
        <f aca="false">A5+1</f>
        <v>2</v>
      </c>
      <c r="B6" s="22" t="s">
        <v>70</v>
      </c>
      <c r="C6" s="22" t="s">
        <v>199</v>
      </c>
      <c r="F6" s="18" t="n">
        <f aca="false">H70</f>
        <v>0</v>
      </c>
      <c r="G6" s="34" t="n">
        <f aca="false">'台9甲(福山-宜蘭)下行'!B149/60</f>
        <v>0</v>
      </c>
      <c r="H6" s="18" t="e">
        <f aca="false">F6*1000/G6*0.06</f>
        <v>#DIV/0!</v>
      </c>
      <c r="I6" s="18" t="e">
        <f aca="false">F6*1000/(G6*60-SUM(J6:W6))*3.6</f>
        <v>#DIV/0!</v>
      </c>
      <c r="J6" s="19" t="n">
        <f aca="false">'台9甲(福山-宜蘭)下行'!F149</f>
        <v>0</v>
      </c>
      <c r="K6" s="19" t="n">
        <f aca="false">'台9甲(福山-宜蘭)下行'!G149</f>
        <v>0</v>
      </c>
      <c r="L6" s="19" t="n">
        <f aca="false">'台9甲(福山-宜蘭)下行'!H149</f>
        <v>0</v>
      </c>
      <c r="M6" s="19" t="n">
        <f aca="false">'台9甲(福山-宜蘭)下行'!I149</f>
        <v>0</v>
      </c>
      <c r="N6" s="19" t="n">
        <f aca="false">'台9甲(福山-宜蘭)下行'!J149</f>
        <v>0</v>
      </c>
      <c r="O6" s="19" t="n">
        <f aca="false">'台9甲(福山-宜蘭)下行'!K149</f>
        <v>0</v>
      </c>
      <c r="P6" s="19" t="n">
        <f aca="false">'台9甲(福山-宜蘭)下行'!M149</f>
        <v>0</v>
      </c>
      <c r="Q6" s="19" t="n">
        <f aca="false">'台9甲(福山-宜蘭)下行'!N149</f>
        <v>0</v>
      </c>
      <c r="R6" s="19" t="n">
        <f aca="false">'台9甲(福山-宜蘭)下行'!O149</f>
        <v>0</v>
      </c>
      <c r="S6" s="19" t="n">
        <f aca="false">'台9甲(福山-宜蘭)下行'!P149</f>
        <v>0</v>
      </c>
      <c r="T6" s="19" t="n">
        <f aca="false">'台9甲(福山-宜蘭)下行'!Q149</f>
        <v>0</v>
      </c>
      <c r="U6" s="19" t="n">
        <f aca="false">'台9甲(福山-宜蘭)下行'!R149</f>
        <v>0</v>
      </c>
      <c r="V6" s="19" t="n">
        <f aca="false">'台9甲(福山-宜蘭)下行'!S149</f>
        <v>0</v>
      </c>
      <c r="W6" s="19" t="n">
        <f aca="false">'台9甲(福山-宜蘭)下行'!U149</f>
        <v>0</v>
      </c>
      <c r="X6" s="19" t="n">
        <f aca="false">'台9甲(福山-宜蘭)下行'!V149</f>
        <v>0</v>
      </c>
      <c r="Y6" s="19" t="n">
        <f aca="false">'台9甲(福山-宜蘭)下行'!W149</f>
        <v>0</v>
      </c>
      <c r="Z6" s="19" t="n">
        <f aca="false">'台9甲(福山-宜蘭)下行'!X149</f>
        <v>0</v>
      </c>
      <c r="AA6" s="19" t="n">
        <f aca="false">'台9甲(福山-宜蘭)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1</f>
        <v>0</v>
      </c>
      <c r="G7" s="34" t="n">
        <f aca="false">'台9甲(福山-宜蘭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台9甲(福山-宜蘭)下行'!F150</f>
        <v>0</v>
      </c>
      <c r="K7" s="19" t="n">
        <f aca="false">'台9甲(福山-宜蘭)下行'!G150</f>
        <v>0</v>
      </c>
      <c r="L7" s="19" t="n">
        <f aca="false">'台9甲(福山-宜蘭)下行'!H150</f>
        <v>0</v>
      </c>
      <c r="M7" s="19" t="n">
        <f aca="false">'台9甲(福山-宜蘭)下行'!I150</f>
        <v>0</v>
      </c>
      <c r="N7" s="19" t="n">
        <f aca="false">'台9甲(福山-宜蘭)下行'!J150</f>
        <v>0</v>
      </c>
      <c r="O7" s="19" t="n">
        <f aca="false">'台9甲(福山-宜蘭)下行'!K150</f>
        <v>0</v>
      </c>
      <c r="P7" s="19" t="n">
        <f aca="false">'台9甲(福山-宜蘭)下行'!M150</f>
        <v>0</v>
      </c>
      <c r="Q7" s="19" t="n">
        <f aca="false">'台9甲(福山-宜蘭)下行'!N150</f>
        <v>0</v>
      </c>
      <c r="R7" s="19" t="n">
        <f aca="false">'台9甲(福山-宜蘭)下行'!O150</f>
        <v>0</v>
      </c>
      <c r="S7" s="19" t="n">
        <f aca="false">'台9甲(福山-宜蘭)下行'!P150</f>
        <v>0</v>
      </c>
      <c r="T7" s="19" t="n">
        <f aca="false">'台9甲(福山-宜蘭)下行'!Q150</f>
        <v>0</v>
      </c>
      <c r="U7" s="19" t="n">
        <f aca="false">'台9甲(福山-宜蘭)下行'!R150</f>
        <v>0</v>
      </c>
      <c r="V7" s="19" t="n">
        <f aca="false">'台9甲(福山-宜蘭)下行'!S150</f>
        <v>0</v>
      </c>
      <c r="W7" s="19" t="n">
        <f aca="false">'台9甲(福山-宜蘭)下行'!U150</f>
        <v>0</v>
      </c>
      <c r="X7" s="19" t="n">
        <f aca="false">'台9甲(福山-宜蘭)下行'!V150</f>
        <v>0</v>
      </c>
      <c r="Y7" s="19" t="n">
        <f aca="false">'台9甲(福山-宜蘭)下行'!W150</f>
        <v>0</v>
      </c>
      <c r="Z7" s="19" t="n">
        <f aca="false">'台9甲(福山-宜蘭)下行'!X150</f>
        <v>0</v>
      </c>
      <c r="AA7" s="19" t="n">
        <f aca="false">'台9甲(福山-宜蘭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台9甲(福山-宜蘭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9甲(福山-宜蘭)下行'!F151</f>
        <v>0</v>
      </c>
      <c r="K8" s="19" t="n">
        <f aca="false">'台9甲(福山-宜蘭)下行'!G151</f>
        <v>0</v>
      </c>
      <c r="L8" s="19" t="n">
        <f aca="false">'台9甲(福山-宜蘭)下行'!H151</f>
        <v>0</v>
      </c>
      <c r="M8" s="19" t="n">
        <f aca="false">'台9甲(福山-宜蘭)下行'!I151</f>
        <v>0</v>
      </c>
      <c r="N8" s="19" t="n">
        <f aca="false">'台9甲(福山-宜蘭)下行'!J151</f>
        <v>0</v>
      </c>
      <c r="O8" s="19" t="n">
        <f aca="false">'台9甲(福山-宜蘭)下行'!K151</f>
        <v>0</v>
      </c>
      <c r="P8" s="19" t="n">
        <f aca="false">'台9甲(福山-宜蘭)下行'!M151</f>
        <v>0</v>
      </c>
      <c r="Q8" s="19" t="n">
        <f aca="false">'台9甲(福山-宜蘭)下行'!N151</f>
        <v>0</v>
      </c>
      <c r="R8" s="19" t="n">
        <f aca="false">'台9甲(福山-宜蘭)下行'!O151</f>
        <v>0</v>
      </c>
      <c r="S8" s="19" t="n">
        <f aca="false">'台9甲(福山-宜蘭)下行'!P151</f>
        <v>0</v>
      </c>
      <c r="T8" s="19" t="n">
        <f aca="false">'台9甲(福山-宜蘭)下行'!Q151</f>
        <v>0</v>
      </c>
      <c r="U8" s="19" t="n">
        <f aca="false">'台9甲(福山-宜蘭)下行'!R151</f>
        <v>0</v>
      </c>
      <c r="V8" s="19" t="n">
        <f aca="false">'台9甲(福山-宜蘭)下行'!S151</f>
        <v>0</v>
      </c>
      <c r="W8" s="19" t="n">
        <f aca="false">'台9甲(福山-宜蘭)下行'!U151</f>
        <v>0</v>
      </c>
      <c r="X8" s="19" t="n">
        <f aca="false">'台9甲(福山-宜蘭)下行'!V151</f>
        <v>0</v>
      </c>
      <c r="Y8" s="19" t="n">
        <f aca="false">'台9甲(福山-宜蘭)下行'!W151</f>
        <v>0</v>
      </c>
      <c r="Z8" s="19" t="n">
        <f aca="false">'台9甲(福山-宜蘭)下行'!X151</f>
        <v>0</v>
      </c>
      <c r="AA8" s="19" t="n">
        <f aca="false">'台9甲(福山-宜蘭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9甲(福山-宜蘭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9甲(福山-宜蘭)下行'!F152</f>
        <v>0</v>
      </c>
      <c r="K9" s="19" t="n">
        <f aca="false">'台9甲(福山-宜蘭)下行'!G152</f>
        <v>0</v>
      </c>
      <c r="L9" s="19" t="n">
        <f aca="false">'台9甲(福山-宜蘭)下行'!H152</f>
        <v>0</v>
      </c>
      <c r="M9" s="19" t="n">
        <f aca="false">'台9甲(福山-宜蘭)下行'!I152</f>
        <v>0</v>
      </c>
      <c r="N9" s="19" t="n">
        <f aca="false">'台9甲(福山-宜蘭)下行'!J152</f>
        <v>0</v>
      </c>
      <c r="O9" s="19" t="n">
        <f aca="false">'台9甲(福山-宜蘭)下行'!K152</f>
        <v>0</v>
      </c>
      <c r="P9" s="19" t="n">
        <f aca="false">'台9甲(福山-宜蘭)下行'!M152</f>
        <v>0</v>
      </c>
      <c r="Q9" s="19" t="n">
        <f aca="false">'台9甲(福山-宜蘭)下行'!N152</f>
        <v>0</v>
      </c>
      <c r="R9" s="19" t="n">
        <f aca="false">'台9甲(福山-宜蘭)下行'!O152</f>
        <v>0</v>
      </c>
      <c r="S9" s="19" t="n">
        <f aca="false">'台9甲(福山-宜蘭)下行'!P152</f>
        <v>0</v>
      </c>
      <c r="T9" s="19" t="n">
        <f aca="false">'台9甲(福山-宜蘭)下行'!Q152</f>
        <v>0</v>
      </c>
      <c r="U9" s="19" t="n">
        <f aca="false">'台9甲(福山-宜蘭)下行'!R152</f>
        <v>0</v>
      </c>
      <c r="V9" s="19" t="n">
        <f aca="false">'台9甲(福山-宜蘭)下行'!S152</f>
        <v>0</v>
      </c>
      <c r="W9" s="19" t="n">
        <f aca="false">'台9甲(福山-宜蘭)下行'!U152</f>
        <v>0</v>
      </c>
      <c r="X9" s="19" t="n">
        <f aca="false">'台9甲(福山-宜蘭)下行'!V152</f>
        <v>0</v>
      </c>
      <c r="Y9" s="19" t="n">
        <f aca="false">'台9甲(福山-宜蘭)下行'!W152</f>
        <v>0</v>
      </c>
      <c r="Z9" s="19" t="n">
        <f aca="false">'台9甲(福山-宜蘭)下行'!X152</f>
        <v>0</v>
      </c>
      <c r="AA9" s="19" t="n">
        <f aca="false">'台9甲(福山-宜蘭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9甲(福山-宜蘭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9甲(福山-宜蘭)下行'!F153</f>
        <v>0</v>
      </c>
      <c r="K10" s="19" t="n">
        <f aca="false">'台9甲(福山-宜蘭)下行'!G153</f>
        <v>0</v>
      </c>
      <c r="L10" s="19" t="n">
        <f aca="false">'台9甲(福山-宜蘭)下行'!H153</f>
        <v>0</v>
      </c>
      <c r="M10" s="19" t="n">
        <f aca="false">'台9甲(福山-宜蘭)下行'!I153</f>
        <v>0</v>
      </c>
      <c r="N10" s="19" t="n">
        <f aca="false">'台9甲(福山-宜蘭)下行'!J153</f>
        <v>0</v>
      </c>
      <c r="O10" s="19" t="n">
        <f aca="false">'台9甲(福山-宜蘭)下行'!K153</f>
        <v>0</v>
      </c>
      <c r="P10" s="19" t="n">
        <f aca="false">'台9甲(福山-宜蘭)下行'!M153</f>
        <v>0</v>
      </c>
      <c r="Q10" s="19" t="n">
        <f aca="false">'台9甲(福山-宜蘭)下行'!N153</f>
        <v>0</v>
      </c>
      <c r="R10" s="19" t="n">
        <f aca="false">'台9甲(福山-宜蘭)下行'!O153</f>
        <v>0</v>
      </c>
      <c r="S10" s="19" t="n">
        <f aca="false">'台9甲(福山-宜蘭)下行'!P153</f>
        <v>0</v>
      </c>
      <c r="T10" s="19" t="n">
        <f aca="false">'台9甲(福山-宜蘭)下行'!Q153</f>
        <v>0</v>
      </c>
      <c r="U10" s="19" t="n">
        <f aca="false">'台9甲(福山-宜蘭)下行'!R153</f>
        <v>0</v>
      </c>
      <c r="V10" s="19" t="n">
        <f aca="false">'台9甲(福山-宜蘭)下行'!S153</f>
        <v>0</v>
      </c>
      <c r="W10" s="19" t="n">
        <f aca="false">'台9甲(福山-宜蘭)下行'!U153</f>
        <v>0</v>
      </c>
      <c r="X10" s="19" t="n">
        <f aca="false">'台9甲(福山-宜蘭)下行'!V153</f>
        <v>0</v>
      </c>
      <c r="Y10" s="19" t="n">
        <f aca="false">'台9甲(福山-宜蘭)下行'!W153</f>
        <v>0</v>
      </c>
      <c r="Z10" s="19" t="n">
        <f aca="false">'台9甲(福山-宜蘭)下行'!X153</f>
        <v>0</v>
      </c>
      <c r="AA10" s="19" t="n">
        <f aca="false">'台9甲(福山-宜蘭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甲(福山-宜蘭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甲(福山-宜蘭)下行'!F154</f>
        <v>0</v>
      </c>
      <c r="K11" s="19" t="n">
        <f aca="false">'台9甲(福山-宜蘭)下行'!G154</f>
        <v>0</v>
      </c>
      <c r="L11" s="19" t="n">
        <f aca="false">'台9甲(福山-宜蘭)下行'!H154</f>
        <v>0</v>
      </c>
      <c r="M11" s="19" t="n">
        <f aca="false">'台9甲(福山-宜蘭)下行'!I154</f>
        <v>0</v>
      </c>
      <c r="N11" s="19" t="n">
        <f aca="false">'台9甲(福山-宜蘭)下行'!J154</f>
        <v>0</v>
      </c>
      <c r="O11" s="19" t="n">
        <f aca="false">'台9甲(福山-宜蘭)下行'!K154</f>
        <v>0</v>
      </c>
      <c r="P11" s="19" t="n">
        <f aca="false">'台9甲(福山-宜蘭)下行'!M154</f>
        <v>0</v>
      </c>
      <c r="Q11" s="19" t="n">
        <f aca="false">'台9甲(福山-宜蘭)下行'!N154</f>
        <v>0</v>
      </c>
      <c r="R11" s="19" t="n">
        <f aca="false">'台9甲(福山-宜蘭)下行'!O154</f>
        <v>0</v>
      </c>
      <c r="S11" s="19" t="n">
        <f aca="false">'台9甲(福山-宜蘭)下行'!P154</f>
        <v>0</v>
      </c>
      <c r="T11" s="19" t="n">
        <f aca="false">'台9甲(福山-宜蘭)下行'!Q154</f>
        <v>0</v>
      </c>
      <c r="U11" s="19" t="n">
        <f aca="false">'台9甲(福山-宜蘭)下行'!R154</f>
        <v>0</v>
      </c>
      <c r="V11" s="19" t="n">
        <f aca="false">'台9甲(福山-宜蘭)下行'!S154</f>
        <v>0</v>
      </c>
      <c r="W11" s="19" t="n">
        <f aca="false">'台9甲(福山-宜蘭)下行'!U154</f>
        <v>0</v>
      </c>
      <c r="X11" s="19" t="n">
        <f aca="false">'台9甲(福山-宜蘭)下行'!V154</f>
        <v>0</v>
      </c>
      <c r="Y11" s="19" t="n">
        <f aca="false">'台9甲(福山-宜蘭)下行'!W154</f>
        <v>0</v>
      </c>
      <c r="Z11" s="19" t="n">
        <f aca="false">'台9甲(福山-宜蘭)下行'!X154</f>
        <v>0</v>
      </c>
      <c r="AA11" s="19" t="n">
        <f aca="false">'台9甲(福山-宜蘭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甲(福山-宜蘭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甲(福山-宜蘭)下行'!F155</f>
        <v>0</v>
      </c>
      <c r="K12" s="19" t="n">
        <f aca="false">'台9甲(福山-宜蘭)下行'!G155</f>
        <v>0</v>
      </c>
      <c r="L12" s="19" t="n">
        <f aca="false">'台9甲(福山-宜蘭)下行'!H155</f>
        <v>0</v>
      </c>
      <c r="M12" s="19" t="n">
        <f aca="false">'台9甲(福山-宜蘭)下行'!I155</f>
        <v>0</v>
      </c>
      <c r="N12" s="19" t="n">
        <f aca="false">'台9甲(福山-宜蘭)下行'!J155</f>
        <v>0</v>
      </c>
      <c r="O12" s="19" t="n">
        <f aca="false">'台9甲(福山-宜蘭)下行'!K155</f>
        <v>0</v>
      </c>
      <c r="P12" s="19" t="n">
        <f aca="false">'台9甲(福山-宜蘭)下行'!M155</f>
        <v>0</v>
      </c>
      <c r="Q12" s="19" t="n">
        <f aca="false">'台9甲(福山-宜蘭)下行'!N155</f>
        <v>0</v>
      </c>
      <c r="R12" s="19" t="n">
        <f aca="false">'台9甲(福山-宜蘭)下行'!O155</f>
        <v>0</v>
      </c>
      <c r="S12" s="19" t="n">
        <f aca="false">'台9甲(福山-宜蘭)下行'!P155</f>
        <v>0</v>
      </c>
      <c r="T12" s="19" t="n">
        <f aca="false">'台9甲(福山-宜蘭)下行'!Q155</f>
        <v>0</v>
      </c>
      <c r="U12" s="19" t="n">
        <f aca="false">'台9甲(福山-宜蘭)下行'!R155</f>
        <v>0</v>
      </c>
      <c r="V12" s="19" t="n">
        <f aca="false">'台9甲(福山-宜蘭)下行'!S155</f>
        <v>0</v>
      </c>
      <c r="W12" s="19" t="n">
        <f aca="false">'台9甲(福山-宜蘭)下行'!U155</f>
        <v>0</v>
      </c>
      <c r="X12" s="19" t="n">
        <f aca="false">'台9甲(福山-宜蘭)下行'!V155</f>
        <v>0</v>
      </c>
      <c r="Y12" s="19" t="n">
        <f aca="false">'台9甲(福山-宜蘭)下行'!W155</f>
        <v>0</v>
      </c>
      <c r="Z12" s="19" t="n">
        <f aca="false">'台9甲(福山-宜蘭)下行'!X155</f>
        <v>0</v>
      </c>
      <c r="AA12" s="19" t="n">
        <f aca="false">'台9甲(福山-宜蘭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甲(福山-宜蘭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甲(福山-宜蘭)下行'!F156</f>
        <v>0</v>
      </c>
      <c r="K13" s="19" t="n">
        <f aca="false">'台9甲(福山-宜蘭)下行'!G156</f>
        <v>0</v>
      </c>
      <c r="L13" s="19" t="n">
        <f aca="false">'台9甲(福山-宜蘭)下行'!H156</f>
        <v>0</v>
      </c>
      <c r="M13" s="19" t="n">
        <f aca="false">'台9甲(福山-宜蘭)下行'!I156</f>
        <v>0</v>
      </c>
      <c r="N13" s="19" t="n">
        <f aca="false">'台9甲(福山-宜蘭)下行'!J156</f>
        <v>0</v>
      </c>
      <c r="O13" s="19" t="n">
        <f aca="false">'台9甲(福山-宜蘭)下行'!K156</f>
        <v>0</v>
      </c>
      <c r="P13" s="19" t="n">
        <f aca="false">'台9甲(福山-宜蘭)下行'!M156</f>
        <v>0</v>
      </c>
      <c r="Q13" s="19" t="n">
        <f aca="false">'台9甲(福山-宜蘭)下行'!N156</f>
        <v>0</v>
      </c>
      <c r="R13" s="19" t="n">
        <f aca="false">'台9甲(福山-宜蘭)下行'!O156</f>
        <v>0</v>
      </c>
      <c r="S13" s="19" t="n">
        <f aca="false">'台9甲(福山-宜蘭)下行'!P156</f>
        <v>0</v>
      </c>
      <c r="T13" s="19" t="n">
        <f aca="false">'台9甲(福山-宜蘭)下行'!Q156</f>
        <v>0</v>
      </c>
      <c r="U13" s="19" t="n">
        <f aca="false">'台9甲(福山-宜蘭)下行'!R156</f>
        <v>0</v>
      </c>
      <c r="V13" s="19" t="n">
        <f aca="false">'台9甲(福山-宜蘭)下行'!S156</f>
        <v>0</v>
      </c>
      <c r="W13" s="19" t="n">
        <f aca="false">'台9甲(福山-宜蘭)下行'!U156</f>
        <v>0</v>
      </c>
      <c r="X13" s="19" t="n">
        <f aca="false">'台9甲(福山-宜蘭)下行'!V156</f>
        <v>0</v>
      </c>
      <c r="Y13" s="19" t="n">
        <f aca="false">'台9甲(福山-宜蘭)下行'!W156</f>
        <v>0</v>
      </c>
      <c r="Z13" s="19" t="n">
        <f aca="false">'台9甲(福山-宜蘭)下行'!X156</f>
        <v>0</v>
      </c>
      <c r="AA13" s="19" t="n">
        <f aca="false">'台9甲(福山-宜蘭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甲(福山-宜蘭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甲(福山-宜蘭)下行'!F157</f>
        <v>0</v>
      </c>
      <c r="K14" s="19" t="n">
        <f aca="false">'台9甲(福山-宜蘭)下行'!G157</f>
        <v>0</v>
      </c>
      <c r="L14" s="19" t="n">
        <f aca="false">'台9甲(福山-宜蘭)下行'!H157</f>
        <v>0</v>
      </c>
      <c r="M14" s="19" t="n">
        <f aca="false">'台9甲(福山-宜蘭)下行'!I157</f>
        <v>0</v>
      </c>
      <c r="N14" s="19" t="n">
        <f aca="false">'台9甲(福山-宜蘭)下行'!J157</f>
        <v>0</v>
      </c>
      <c r="O14" s="19" t="n">
        <f aca="false">'台9甲(福山-宜蘭)下行'!K157</f>
        <v>0</v>
      </c>
      <c r="P14" s="19" t="n">
        <f aca="false">'台9甲(福山-宜蘭)下行'!M157</f>
        <v>0</v>
      </c>
      <c r="Q14" s="19" t="n">
        <f aca="false">'台9甲(福山-宜蘭)下行'!N157</f>
        <v>0</v>
      </c>
      <c r="R14" s="19" t="n">
        <f aca="false">'台9甲(福山-宜蘭)下行'!O157</f>
        <v>0</v>
      </c>
      <c r="S14" s="19" t="n">
        <f aca="false">'台9甲(福山-宜蘭)下行'!P157</f>
        <v>0</v>
      </c>
      <c r="T14" s="19" t="n">
        <f aca="false">'台9甲(福山-宜蘭)下行'!Q157</f>
        <v>0</v>
      </c>
      <c r="U14" s="19" t="n">
        <f aca="false">'台9甲(福山-宜蘭)下行'!R157</f>
        <v>0</v>
      </c>
      <c r="V14" s="19" t="n">
        <f aca="false">'台9甲(福山-宜蘭)下行'!S157</f>
        <v>0</v>
      </c>
      <c r="W14" s="19" t="n">
        <f aca="false">'台9甲(福山-宜蘭)下行'!U157</f>
        <v>0</v>
      </c>
      <c r="X14" s="19" t="n">
        <f aca="false">'台9甲(福山-宜蘭)下行'!V157</f>
        <v>0</v>
      </c>
      <c r="Y14" s="19" t="n">
        <f aca="false">'台9甲(福山-宜蘭)下行'!W157</f>
        <v>0</v>
      </c>
      <c r="Z14" s="19" t="n">
        <f aca="false">'台9甲(福山-宜蘭)下行'!X157</f>
        <v>0</v>
      </c>
      <c r="AA14" s="19" t="n">
        <f aca="false">'台9甲(福山-宜蘭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甲(福山-宜蘭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甲(福山-宜蘭)下行'!F158</f>
        <v>0</v>
      </c>
      <c r="K15" s="19" t="n">
        <f aca="false">'台9甲(福山-宜蘭)下行'!G158</f>
        <v>0</v>
      </c>
      <c r="L15" s="19" t="n">
        <f aca="false">'台9甲(福山-宜蘭)下行'!H158</f>
        <v>0</v>
      </c>
      <c r="M15" s="19" t="n">
        <f aca="false">'台9甲(福山-宜蘭)下行'!I158</f>
        <v>0</v>
      </c>
      <c r="N15" s="19" t="n">
        <f aca="false">'台9甲(福山-宜蘭)下行'!J158</f>
        <v>0</v>
      </c>
      <c r="O15" s="19" t="n">
        <f aca="false">'台9甲(福山-宜蘭)下行'!K158</f>
        <v>0</v>
      </c>
      <c r="P15" s="19" t="n">
        <f aca="false">'台9甲(福山-宜蘭)下行'!M158</f>
        <v>0</v>
      </c>
      <c r="Q15" s="19" t="n">
        <f aca="false">'台9甲(福山-宜蘭)下行'!N158</f>
        <v>0</v>
      </c>
      <c r="R15" s="19" t="n">
        <f aca="false">'台9甲(福山-宜蘭)下行'!O158</f>
        <v>0</v>
      </c>
      <c r="S15" s="19" t="n">
        <f aca="false">'台9甲(福山-宜蘭)下行'!P158</f>
        <v>0</v>
      </c>
      <c r="T15" s="19" t="n">
        <f aca="false">'台9甲(福山-宜蘭)下行'!Q158</f>
        <v>0</v>
      </c>
      <c r="U15" s="19" t="n">
        <f aca="false">'台9甲(福山-宜蘭)下行'!R158</f>
        <v>0</v>
      </c>
      <c r="V15" s="19" t="n">
        <f aca="false">'台9甲(福山-宜蘭)下行'!S158</f>
        <v>0</v>
      </c>
      <c r="W15" s="19" t="n">
        <f aca="false">'台9甲(福山-宜蘭)下行'!U158</f>
        <v>0</v>
      </c>
      <c r="X15" s="19" t="n">
        <f aca="false">'台9甲(福山-宜蘭)下行'!V158</f>
        <v>0</v>
      </c>
      <c r="Y15" s="19" t="n">
        <f aca="false">'台9甲(福山-宜蘭)下行'!W158</f>
        <v>0</v>
      </c>
      <c r="Z15" s="19" t="n">
        <f aca="false">'台9甲(福山-宜蘭)下行'!X158</f>
        <v>0</v>
      </c>
      <c r="AA15" s="19" t="n">
        <f aca="false">'台9甲(福山-宜蘭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甲(福山-宜蘭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甲(福山-宜蘭)下行'!F159</f>
        <v>0</v>
      </c>
      <c r="K16" s="19" t="n">
        <f aca="false">'台9甲(福山-宜蘭)下行'!G159</f>
        <v>0</v>
      </c>
      <c r="L16" s="19" t="n">
        <f aca="false">'台9甲(福山-宜蘭)下行'!H159</f>
        <v>0</v>
      </c>
      <c r="M16" s="19" t="n">
        <f aca="false">'台9甲(福山-宜蘭)下行'!I159</f>
        <v>0</v>
      </c>
      <c r="N16" s="19" t="n">
        <f aca="false">'台9甲(福山-宜蘭)下行'!J159</f>
        <v>0</v>
      </c>
      <c r="O16" s="19" t="n">
        <f aca="false">'台9甲(福山-宜蘭)下行'!K159</f>
        <v>0</v>
      </c>
      <c r="P16" s="19" t="n">
        <f aca="false">'台9甲(福山-宜蘭)下行'!M159</f>
        <v>0</v>
      </c>
      <c r="Q16" s="19" t="n">
        <f aca="false">'台9甲(福山-宜蘭)下行'!N159</f>
        <v>0</v>
      </c>
      <c r="R16" s="19" t="n">
        <f aca="false">'台9甲(福山-宜蘭)下行'!O159</f>
        <v>0</v>
      </c>
      <c r="S16" s="19" t="n">
        <f aca="false">'台9甲(福山-宜蘭)下行'!P159</f>
        <v>0</v>
      </c>
      <c r="T16" s="19" t="n">
        <f aca="false">'台9甲(福山-宜蘭)下行'!Q159</f>
        <v>0</v>
      </c>
      <c r="U16" s="19" t="n">
        <f aca="false">'台9甲(福山-宜蘭)下行'!R159</f>
        <v>0</v>
      </c>
      <c r="V16" s="19" t="n">
        <f aca="false">'台9甲(福山-宜蘭)下行'!S159</f>
        <v>0</v>
      </c>
      <c r="W16" s="19" t="n">
        <f aca="false">'台9甲(福山-宜蘭)下行'!U159</f>
        <v>0</v>
      </c>
      <c r="X16" s="19" t="n">
        <f aca="false">'台9甲(福山-宜蘭)下行'!V159</f>
        <v>0</v>
      </c>
      <c r="Y16" s="19" t="n">
        <f aca="false">'台9甲(福山-宜蘭)下行'!W159</f>
        <v>0</v>
      </c>
      <c r="Z16" s="19" t="n">
        <f aca="false">'台9甲(福山-宜蘭)下行'!X159</f>
        <v>0</v>
      </c>
      <c r="AA16" s="19" t="n">
        <f aca="false">'台9甲(福山-宜蘭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甲(福山-宜蘭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甲(福山-宜蘭)下行'!F160</f>
        <v>0</v>
      </c>
      <c r="K17" s="19" t="n">
        <f aca="false">'台9甲(福山-宜蘭)下行'!G160</f>
        <v>0</v>
      </c>
      <c r="L17" s="19" t="n">
        <f aca="false">'台9甲(福山-宜蘭)下行'!H160</f>
        <v>0</v>
      </c>
      <c r="M17" s="19" t="n">
        <f aca="false">'台9甲(福山-宜蘭)下行'!I160</f>
        <v>0</v>
      </c>
      <c r="N17" s="19" t="n">
        <f aca="false">'台9甲(福山-宜蘭)下行'!J160</f>
        <v>0</v>
      </c>
      <c r="O17" s="19" t="n">
        <f aca="false">'台9甲(福山-宜蘭)下行'!K160</f>
        <v>0</v>
      </c>
      <c r="P17" s="19" t="n">
        <f aca="false">'台9甲(福山-宜蘭)下行'!M160</f>
        <v>0</v>
      </c>
      <c r="Q17" s="19" t="n">
        <f aca="false">'台9甲(福山-宜蘭)下行'!N160</f>
        <v>0</v>
      </c>
      <c r="R17" s="19" t="n">
        <f aca="false">'台9甲(福山-宜蘭)下行'!O160</f>
        <v>0</v>
      </c>
      <c r="S17" s="19" t="n">
        <f aca="false">'台9甲(福山-宜蘭)下行'!P160</f>
        <v>0</v>
      </c>
      <c r="T17" s="19" t="n">
        <f aca="false">'台9甲(福山-宜蘭)下行'!Q160</f>
        <v>0</v>
      </c>
      <c r="U17" s="19" t="n">
        <f aca="false">'台9甲(福山-宜蘭)下行'!R160</f>
        <v>0</v>
      </c>
      <c r="V17" s="19" t="n">
        <f aca="false">'台9甲(福山-宜蘭)下行'!S160</f>
        <v>0</v>
      </c>
      <c r="W17" s="19" t="n">
        <f aca="false">'台9甲(福山-宜蘭)下行'!U160</f>
        <v>0</v>
      </c>
      <c r="X17" s="19" t="n">
        <f aca="false">'台9甲(福山-宜蘭)下行'!V160</f>
        <v>0</v>
      </c>
      <c r="Y17" s="19" t="n">
        <f aca="false">'台9甲(福山-宜蘭)下行'!W160</f>
        <v>0</v>
      </c>
      <c r="Z17" s="19" t="n">
        <f aca="false">'台9甲(福山-宜蘭)下行'!X160</f>
        <v>0</v>
      </c>
      <c r="AA17" s="19" t="n">
        <f aca="false">'台9甲(福山-宜蘭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甲(福山-宜蘭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甲(福山-宜蘭)下行'!F161</f>
        <v>0</v>
      </c>
      <c r="K18" s="19" t="n">
        <f aca="false">'台9甲(福山-宜蘭)下行'!G161</f>
        <v>0</v>
      </c>
      <c r="L18" s="19" t="n">
        <f aca="false">'台9甲(福山-宜蘭)下行'!H161</f>
        <v>0</v>
      </c>
      <c r="M18" s="19" t="n">
        <f aca="false">'台9甲(福山-宜蘭)下行'!I161</f>
        <v>0</v>
      </c>
      <c r="N18" s="19" t="n">
        <f aca="false">'台9甲(福山-宜蘭)下行'!J161</f>
        <v>0</v>
      </c>
      <c r="O18" s="19" t="n">
        <f aca="false">'台9甲(福山-宜蘭)下行'!K161</f>
        <v>0</v>
      </c>
      <c r="P18" s="19" t="n">
        <f aca="false">'台9甲(福山-宜蘭)下行'!M161</f>
        <v>0</v>
      </c>
      <c r="Q18" s="19" t="n">
        <f aca="false">'台9甲(福山-宜蘭)下行'!N161</f>
        <v>0</v>
      </c>
      <c r="R18" s="19" t="n">
        <f aca="false">'台9甲(福山-宜蘭)下行'!O161</f>
        <v>0</v>
      </c>
      <c r="S18" s="19" t="n">
        <f aca="false">'台9甲(福山-宜蘭)下行'!P161</f>
        <v>0</v>
      </c>
      <c r="T18" s="19" t="n">
        <f aca="false">'台9甲(福山-宜蘭)下行'!Q161</f>
        <v>0</v>
      </c>
      <c r="U18" s="19" t="n">
        <f aca="false">'台9甲(福山-宜蘭)下行'!R161</f>
        <v>0</v>
      </c>
      <c r="V18" s="19" t="n">
        <f aca="false">'台9甲(福山-宜蘭)下行'!S161</f>
        <v>0</v>
      </c>
      <c r="W18" s="19" t="n">
        <f aca="false">'台9甲(福山-宜蘭)下行'!U161</f>
        <v>0</v>
      </c>
      <c r="X18" s="19" t="n">
        <f aca="false">'台9甲(福山-宜蘭)下行'!V161</f>
        <v>0</v>
      </c>
      <c r="Y18" s="19" t="n">
        <f aca="false">'台9甲(福山-宜蘭)下行'!W161</f>
        <v>0</v>
      </c>
      <c r="Z18" s="19" t="n">
        <f aca="false">'台9甲(福山-宜蘭)下行'!X161</f>
        <v>0</v>
      </c>
      <c r="AA18" s="19" t="n">
        <f aca="false">'台9甲(福山-宜蘭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甲(福山-宜蘭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甲(福山-宜蘭)下行'!F162</f>
        <v>0</v>
      </c>
      <c r="K19" s="19" t="n">
        <f aca="false">'台9甲(福山-宜蘭)下行'!G162</f>
        <v>0</v>
      </c>
      <c r="L19" s="19" t="n">
        <f aca="false">'台9甲(福山-宜蘭)下行'!H162</f>
        <v>0</v>
      </c>
      <c r="M19" s="19" t="n">
        <f aca="false">'台9甲(福山-宜蘭)下行'!I162</f>
        <v>0</v>
      </c>
      <c r="N19" s="19" t="n">
        <f aca="false">'台9甲(福山-宜蘭)下行'!J162</f>
        <v>0</v>
      </c>
      <c r="O19" s="19" t="n">
        <f aca="false">'台9甲(福山-宜蘭)下行'!K162</f>
        <v>0</v>
      </c>
      <c r="P19" s="19" t="n">
        <f aca="false">'台9甲(福山-宜蘭)下行'!M162</f>
        <v>0</v>
      </c>
      <c r="Q19" s="19" t="n">
        <f aca="false">'台9甲(福山-宜蘭)下行'!N162</f>
        <v>0</v>
      </c>
      <c r="R19" s="19" t="n">
        <f aca="false">'台9甲(福山-宜蘭)下行'!O162</f>
        <v>0</v>
      </c>
      <c r="S19" s="19" t="n">
        <f aca="false">'台9甲(福山-宜蘭)下行'!P162</f>
        <v>0</v>
      </c>
      <c r="T19" s="19" t="n">
        <f aca="false">'台9甲(福山-宜蘭)下行'!Q162</f>
        <v>0</v>
      </c>
      <c r="U19" s="19" t="n">
        <f aca="false">'台9甲(福山-宜蘭)下行'!R162</f>
        <v>0</v>
      </c>
      <c r="V19" s="19" t="n">
        <f aca="false">'台9甲(福山-宜蘭)下行'!S162</f>
        <v>0</v>
      </c>
      <c r="W19" s="19" t="n">
        <f aca="false">'台9甲(福山-宜蘭)下行'!U162</f>
        <v>0</v>
      </c>
      <c r="X19" s="19" t="n">
        <f aca="false">'台9甲(福山-宜蘭)下行'!V162</f>
        <v>0</v>
      </c>
      <c r="Y19" s="19" t="n">
        <f aca="false">'台9甲(福山-宜蘭)下行'!W162</f>
        <v>0</v>
      </c>
      <c r="Z19" s="19" t="n">
        <f aca="false">'台9甲(福山-宜蘭)下行'!X162</f>
        <v>0</v>
      </c>
      <c r="AA19" s="19" t="n">
        <f aca="false">'台9甲(福山-宜蘭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甲(福山-宜蘭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甲(福山-宜蘭)下行'!F163</f>
        <v>0</v>
      </c>
      <c r="K20" s="19" t="n">
        <f aca="false">'台9甲(福山-宜蘭)下行'!G163</f>
        <v>0</v>
      </c>
      <c r="L20" s="19" t="n">
        <f aca="false">'台9甲(福山-宜蘭)下行'!H163</f>
        <v>0</v>
      </c>
      <c r="M20" s="19" t="n">
        <f aca="false">'台9甲(福山-宜蘭)下行'!I163</f>
        <v>0</v>
      </c>
      <c r="N20" s="19" t="n">
        <f aca="false">'台9甲(福山-宜蘭)下行'!J163</f>
        <v>0</v>
      </c>
      <c r="O20" s="19" t="n">
        <f aca="false">'台9甲(福山-宜蘭)下行'!K163</f>
        <v>0</v>
      </c>
      <c r="P20" s="19" t="n">
        <f aca="false">'台9甲(福山-宜蘭)下行'!M163</f>
        <v>0</v>
      </c>
      <c r="Q20" s="19" t="n">
        <f aca="false">'台9甲(福山-宜蘭)下行'!N163</f>
        <v>0</v>
      </c>
      <c r="R20" s="19" t="n">
        <f aca="false">'台9甲(福山-宜蘭)下行'!O163</f>
        <v>0</v>
      </c>
      <c r="S20" s="19" t="n">
        <f aca="false">'台9甲(福山-宜蘭)下行'!P163</f>
        <v>0</v>
      </c>
      <c r="T20" s="19" t="n">
        <f aca="false">'台9甲(福山-宜蘭)下行'!Q163</f>
        <v>0</v>
      </c>
      <c r="U20" s="19" t="n">
        <f aca="false">'台9甲(福山-宜蘭)下行'!R163</f>
        <v>0</v>
      </c>
      <c r="V20" s="19" t="n">
        <f aca="false">'台9甲(福山-宜蘭)下行'!S163</f>
        <v>0</v>
      </c>
      <c r="W20" s="19" t="n">
        <f aca="false">'台9甲(福山-宜蘭)下行'!U163</f>
        <v>0</v>
      </c>
      <c r="X20" s="19" t="n">
        <f aca="false">'台9甲(福山-宜蘭)下行'!V163</f>
        <v>0</v>
      </c>
      <c r="Y20" s="19" t="n">
        <f aca="false">'台9甲(福山-宜蘭)下行'!W163</f>
        <v>0</v>
      </c>
      <c r="Z20" s="19" t="n">
        <f aca="false">'台9甲(福山-宜蘭)下行'!X163</f>
        <v>0</v>
      </c>
      <c r="AA20" s="19" t="n">
        <f aca="false">'台9甲(福山-宜蘭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甲(福山-宜蘭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甲(福山-宜蘭)下行'!F164</f>
        <v>0</v>
      </c>
      <c r="K21" s="19" t="n">
        <f aca="false">'台9甲(福山-宜蘭)下行'!G164</f>
        <v>0</v>
      </c>
      <c r="L21" s="19" t="n">
        <f aca="false">'台9甲(福山-宜蘭)下行'!H164</f>
        <v>0</v>
      </c>
      <c r="M21" s="19" t="n">
        <f aca="false">'台9甲(福山-宜蘭)下行'!I164</f>
        <v>0</v>
      </c>
      <c r="N21" s="19" t="n">
        <f aca="false">'台9甲(福山-宜蘭)下行'!J164</f>
        <v>0</v>
      </c>
      <c r="O21" s="19" t="n">
        <f aca="false">'台9甲(福山-宜蘭)下行'!K164</f>
        <v>0</v>
      </c>
      <c r="P21" s="19" t="n">
        <f aca="false">'台9甲(福山-宜蘭)下行'!M164</f>
        <v>0</v>
      </c>
      <c r="Q21" s="19" t="n">
        <f aca="false">'台9甲(福山-宜蘭)下行'!N164</f>
        <v>0</v>
      </c>
      <c r="R21" s="19" t="n">
        <f aca="false">'台9甲(福山-宜蘭)下行'!O164</f>
        <v>0</v>
      </c>
      <c r="S21" s="19" t="n">
        <f aca="false">'台9甲(福山-宜蘭)下行'!P164</f>
        <v>0</v>
      </c>
      <c r="T21" s="19" t="n">
        <f aca="false">'台9甲(福山-宜蘭)下行'!Q164</f>
        <v>0</v>
      </c>
      <c r="U21" s="19" t="n">
        <f aca="false">'台9甲(福山-宜蘭)下行'!R164</f>
        <v>0</v>
      </c>
      <c r="V21" s="19" t="n">
        <f aca="false">'台9甲(福山-宜蘭)下行'!S164</f>
        <v>0</v>
      </c>
      <c r="W21" s="19" t="n">
        <f aca="false">'台9甲(福山-宜蘭)下行'!U164</f>
        <v>0</v>
      </c>
      <c r="X21" s="19" t="n">
        <f aca="false">'台9甲(福山-宜蘭)下行'!V164</f>
        <v>0</v>
      </c>
      <c r="Y21" s="19" t="n">
        <f aca="false">'台9甲(福山-宜蘭)下行'!W164</f>
        <v>0</v>
      </c>
      <c r="Z21" s="19" t="n">
        <f aca="false">'台9甲(福山-宜蘭)下行'!X164</f>
        <v>0</v>
      </c>
      <c r="AA21" s="19" t="n">
        <f aca="false">'台9甲(福山-宜蘭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甲(福山-宜蘭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甲(福山-宜蘭)下行'!F165</f>
        <v>0</v>
      </c>
      <c r="K22" s="19" t="n">
        <f aca="false">'台9甲(福山-宜蘭)下行'!G165</f>
        <v>0</v>
      </c>
      <c r="L22" s="19" t="n">
        <f aca="false">'台9甲(福山-宜蘭)下行'!H165</f>
        <v>0</v>
      </c>
      <c r="M22" s="19" t="n">
        <f aca="false">'台9甲(福山-宜蘭)下行'!I165</f>
        <v>0</v>
      </c>
      <c r="N22" s="19" t="n">
        <f aca="false">'台9甲(福山-宜蘭)下行'!J165</f>
        <v>0</v>
      </c>
      <c r="O22" s="19" t="n">
        <f aca="false">'台9甲(福山-宜蘭)下行'!K165</f>
        <v>0</v>
      </c>
      <c r="P22" s="19" t="n">
        <f aca="false">'台9甲(福山-宜蘭)下行'!M165</f>
        <v>0</v>
      </c>
      <c r="Q22" s="19" t="n">
        <f aca="false">'台9甲(福山-宜蘭)下行'!N165</f>
        <v>0</v>
      </c>
      <c r="R22" s="19" t="n">
        <f aca="false">'台9甲(福山-宜蘭)下行'!O165</f>
        <v>0</v>
      </c>
      <c r="S22" s="19" t="n">
        <f aca="false">'台9甲(福山-宜蘭)下行'!P165</f>
        <v>0</v>
      </c>
      <c r="T22" s="19" t="n">
        <f aca="false">'台9甲(福山-宜蘭)下行'!Q165</f>
        <v>0</v>
      </c>
      <c r="U22" s="19" t="n">
        <f aca="false">'台9甲(福山-宜蘭)下行'!R165</f>
        <v>0</v>
      </c>
      <c r="V22" s="19" t="n">
        <f aca="false">'台9甲(福山-宜蘭)下行'!S165</f>
        <v>0</v>
      </c>
      <c r="W22" s="19" t="n">
        <f aca="false">'台9甲(福山-宜蘭)下行'!U165</f>
        <v>0</v>
      </c>
      <c r="X22" s="19" t="n">
        <f aca="false">'台9甲(福山-宜蘭)下行'!V165</f>
        <v>0</v>
      </c>
      <c r="Y22" s="19" t="n">
        <f aca="false">'台9甲(福山-宜蘭)下行'!W165</f>
        <v>0</v>
      </c>
      <c r="Z22" s="19" t="n">
        <f aca="false">'台9甲(福山-宜蘭)下行'!X165</f>
        <v>0</v>
      </c>
      <c r="AA22" s="19" t="n">
        <f aca="false">'台9甲(福山-宜蘭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甲(福山-宜蘭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甲(福山-宜蘭)下行'!F166</f>
        <v>0</v>
      </c>
      <c r="K23" s="19" t="n">
        <f aca="false">'台9甲(福山-宜蘭)下行'!G166</f>
        <v>0</v>
      </c>
      <c r="L23" s="19" t="n">
        <f aca="false">'台9甲(福山-宜蘭)下行'!H166</f>
        <v>0</v>
      </c>
      <c r="M23" s="19" t="n">
        <f aca="false">'台9甲(福山-宜蘭)下行'!I166</f>
        <v>0</v>
      </c>
      <c r="N23" s="19" t="n">
        <f aca="false">'台9甲(福山-宜蘭)下行'!J166</f>
        <v>0</v>
      </c>
      <c r="O23" s="19" t="n">
        <f aca="false">'台9甲(福山-宜蘭)下行'!K166</f>
        <v>0</v>
      </c>
      <c r="P23" s="19" t="n">
        <f aca="false">'台9甲(福山-宜蘭)下行'!M166</f>
        <v>0</v>
      </c>
      <c r="Q23" s="19" t="n">
        <f aca="false">'台9甲(福山-宜蘭)下行'!N166</f>
        <v>0</v>
      </c>
      <c r="R23" s="19" t="n">
        <f aca="false">'台9甲(福山-宜蘭)下行'!O166</f>
        <v>0</v>
      </c>
      <c r="S23" s="19" t="n">
        <f aca="false">'台9甲(福山-宜蘭)下行'!P166</f>
        <v>0</v>
      </c>
      <c r="T23" s="19" t="n">
        <f aca="false">'台9甲(福山-宜蘭)下行'!Q166</f>
        <v>0</v>
      </c>
      <c r="U23" s="19" t="n">
        <f aca="false">'台9甲(福山-宜蘭)下行'!R166</f>
        <v>0</v>
      </c>
      <c r="V23" s="19" t="n">
        <f aca="false">'台9甲(福山-宜蘭)下行'!S166</f>
        <v>0</v>
      </c>
      <c r="W23" s="19" t="n">
        <f aca="false">'台9甲(福山-宜蘭)下行'!U166</f>
        <v>0</v>
      </c>
      <c r="X23" s="19" t="n">
        <f aca="false">'台9甲(福山-宜蘭)下行'!V166</f>
        <v>0</v>
      </c>
      <c r="Y23" s="19" t="n">
        <f aca="false">'台9甲(福山-宜蘭)下行'!W166</f>
        <v>0</v>
      </c>
      <c r="Z23" s="19" t="n">
        <f aca="false">'台9甲(福山-宜蘭)下行'!X166</f>
        <v>0</v>
      </c>
      <c r="AA23" s="19" t="n">
        <f aca="false">'台9甲(福山-宜蘭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甲(福山-宜蘭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甲(福山-宜蘭)下行'!F167</f>
        <v>0</v>
      </c>
      <c r="K24" s="19" t="n">
        <f aca="false">'台9甲(福山-宜蘭)下行'!G167</f>
        <v>0</v>
      </c>
      <c r="L24" s="19" t="n">
        <f aca="false">'台9甲(福山-宜蘭)下行'!H167</f>
        <v>0</v>
      </c>
      <c r="M24" s="19" t="n">
        <f aca="false">'台9甲(福山-宜蘭)下行'!I167</f>
        <v>0</v>
      </c>
      <c r="N24" s="19" t="n">
        <f aca="false">'台9甲(福山-宜蘭)下行'!J167</f>
        <v>0</v>
      </c>
      <c r="O24" s="19" t="n">
        <f aca="false">'台9甲(福山-宜蘭)下行'!K167</f>
        <v>0</v>
      </c>
      <c r="P24" s="19" t="n">
        <f aca="false">'台9甲(福山-宜蘭)下行'!M167</f>
        <v>0</v>
      </c>
      <c r="Q24" s="19" t="n">
        <f aca="false">'台9甲(福山-宜蘭)下行'!N167</f>
        <v>0</v>
      </c>
      <c r="R24" s="19" t="n">
        <f aca="false">'台9甲(福山-宜蘭)下行'!O167</f>
        <v>0</v>
      </c>
      <c r="S24" s="19" t="n">
        <f aca="false">'台9甲(福山-宜蘭)下行'!P167</f>
        <v>0</v>
      </c>
      <c r="T24" s="19" t="n">
        <f aca="false">'台9甲(福山-宜蘭)下行'!Q167</f>
        <v>0</v>
      </c>
      <c r="U24" s="19" t="n">
        <f aca="false">'台9甲(福山-宜蘭)下行'!R167</f>
        <v>0</v>
      </c>
      <c r="V24" s="19" t="n">
        <f aca="false">'台9甲(福山-宜蘭)下行'!S167</f>
        <v>0</v>
      </c>
      <c r="W24" s="19" t="n">
        <f aca="false">'台9甲(福山-宜蘭)下行'!U167</f>
        <v>0</v>
      </c>
      <c r="X24" s="19" t="n">
        <f aca="false">'台9甲(福山-宜蘭)下行'!V167</f>
        <v>0</v>
      </c>
      <c r="Y24" s="19" t="n">
        <f aca="false">'台9甲(福山-宜蘭)下行'!W167</f>
        <v>0</v>
      </c>
      <c r="Z24" s="19" t="n">
        <f aca="false">'台9甲(福山-宜蘭)下行'!X167</f>
        <v>0</v>
      </c>
      <c r="AA24" s="19" t="n">
        <f aca="false">'台9甲(福山-宜蘭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甲(福山-宜蘭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甲(福山-宜蘭)下行'!F168</f>
        <v>0</v>
      </c>
      <c r="K25" s="19" t="n">
        <f aca="false">'台9甲(福山-宜蘭)下行'!G168</f>
        <v>0</v>
      </c>
      <c r="L25" s="19" t="n">
        <f aca="false">'台9甲(福山-宜蘭)下行'!H168</f>
        <v>0</v>
      </c>
      <c r="M25" s="19" t="n">
        <f aca="false">'台9甲(福山-宜蘭)下行'!I168</f>
        <v>0</v>
      </c>
      <c r="N25" s="19" t="n">
        <f aca="false">'台9甲(福山-宜蘭)下行'!J168</f>
        <v>0</v>
      </c>
      <c r="O25" s="19" t="n">
        <f aca="false">'台9甲(福山-宜蘭)下行'!K168</f>
        <v>0</v>
      </c>
      <c r="P25" s="19" t="n">
        <f aca="false">'台9甲(福山-宜蘭)下行'!M168</f>
        <v>0</v>
      </c>
      <c r="Q25" s="19" t="n">
        <f aca="false">'台9甲(福山-宜蘭)下行'!N168</f>
        <v>0</v>
      </c>
      <c r="R25" s="19" t="n">
        <f aca="false">'台9甲(福山-宜蘭)下行'!O168</f>
        <v>0</v>
      </c>
      <c r="S25" s="19" t="n">
        <f aca="false">'台9甲(福山-宜蘭)下行'!P168</f>
        <v>0</v>
      </c>
      <c r="T25" s="19" t="n">
        <f aca="false">'台9甲(福山-宜蘭)下行'!Q168</f>
        <v>0</v>
      </c>
      <c r="U25" s="19" t="n">
        <f aca="false">'台9甲(福山-宜蘭)下行'!R168</f>
        <v>0</v>
      </c>
      <c r="V25" s="19" t="n">
        <f aca="false">'台9甲(福山-宜蘭)下行'!S168</f>
        <v>0</v>
      </c>
      <c r="W25" s="19" t="n">
        <f aca="false">'台9甲(福山-宜蘭)下行'!U168</f>
        <v>0</v>
      </c>
      <c r="X25" s="19" t="n">
        <f aca="false">'台9甲(福山-宜蘭)下行'!V168</f>
        <v>0</v>
      </c>
      <c r="Y25" s="19" t="n">
        <f aca="false">'台9甲(福山-宜蘭)下行'!W168</f>
        <v>0</v>
      </c>
      <c r="Z25" s="19" t="n">
        <f aca="false">'台9甲(福山-宜蘭)下行'!X168</f>
        <v>0</v>
      </c>
      <c r="AA25" s="19" t="n">
        <f aca="false">'台9甲(福山-宜蘭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甲(福山-宜蘭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甲(福山-宜蘭)下行'!F169</f>
        <v>0</v>
      </c>
      <c r="K26" s="19" t="n">
        <f aca="false">'台9甲(福山-宜蘭)下行'!G169</f>
        <v>0</v>
      </c>
      <c r="L26" s="19" t="n">
        <f aca="false">'台9甲(福山-宜蘭)下行'!H169</f>
        <v>0</v>
      </c>
      <c r="M26" s="19" t="n">
        <f aca="false">'台9甲(福山-宜蘭)下行'!I169</f>
        <v>0</v>
      </c>
      <c r="N26" s="19" t="n">
        <f aca="false">'台9甲(福山-宜蘭)下行'!J169</f>
        <v>0</v>
      </c>
      <c r="O26" s="19" t="n">
        <f aca="false">'台9甲(福山-宜蘭)下行'!K169</f>
        <v>0</v>
      </c>
      <c r="P26" s="19" t="n">
        <f aca="false">'台9甲(福山-宜蘭)下行'!M169</f>
        <v>0</v>
      </c>
      <c r="Q26" s="19" t="n">
        <f aca="false">'台9甲(福山-宜蘭)下行'!N169</f>
        <v>0</v>
      </c>
      <c r="R26" s="19" t="n">
        <f aca="false">'台9甲(福山-宜蘭)下行'!O169</f>
        <v>0</v>
      </c>
      <c r="S26" s="19" t="n">
        <f aca="false">'台9甲(福山-宜蘭)下行'!P169</f>
        <v>0</v>
      </c>
      <c r="T26" s="19" t="n">
        <f aca="false">'台9甲(福山-宜蘭)下行'!Q169</f>
        <v>0</v>
      </c>
      <c r="U26" s="19" t="n">
        <f aca="false">'台9甲(福山-宜蘭)下行'!R169</f>
        <v>0</v>
      </c>
      <c r="V26" s="19" t="n">
        <f aca="false">'台9甲(福山-宜蘭)下行'!S169</f>
        <v>0</v>
      </c>
      <c r="W26" s="19" t="n">
        <f aca="false">'台9甲(福山-宜蘭)下行'!U169</f>
        <v>0</v>
      </c>
      <c r="X26" s="19" t="n">
        <f aca="false">'台9甲(福山-宜蘭)下行'!V169</f>
        <v>0</v>
      </c>
      <c r="Y26" s="19" t="n">
        <f aca="false">'台9甲(福山-宜蘭)下行'!W169</f>
        <v>0</v>
      </c>
      <c r="Z26" s="19" t="n">
        <f aca="false">'台9甲(福山-宜蘭)下行'!X169</f>
        <v>0</v>
      </c>
      <c r="AA26" s="19" t="n">
        <f aca="false">'台9甲(福山-宜蘭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甲(福山-宜蘭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甲(福山-宜蘭)下行'!F170</f>
        <v>0</v>
      </c>
      <c r="K27" s="19" t="n">
        <f aca="false">'台9甲(福山-宜蘭)下行'!G170</f>
        <v>0</v>
      </c>
      <c r="L27" s="19" t="n">
        <f aca="false">'台9甲(福山-宜蘭)下行'!H170</f>
        <v>0</v>
      </c>
      <c r="M27" s="19" t="n">
        <f aca="false">'台9甲(福山-宜蘭)下行'!I170</f>
        <v>0</v>
      </c>
      <c r="N27" s="19" t="n">
        <f aca="false">'台9甲(福山-宜蘭)下行'!J170</f>
        <v>0</v>
      </c>
      <c r="O27" s="19" t="n">
        <f aca="false">'台9甲(福山-宜蘭)下行'!K170</f>
        <v>0</v>
      </c>
      <c r="P27" s="19" t="n">
        <f aca="false">'台9甲(福山-宜蘭)下行'!M170</f>
        <v>0</v>
      </c>
      <c r="Q27" s="19" t="n">
        <f aca="false">'台9甲(福山-宜蘭)下行'!N170</f>
        <v>0</v>
      </c>
      <c r="R27" s="19" t="n">
        <f aca="false">'台9甲(福山-宜蘭)下行'!O170</f>
        <v>0</v>
      </c>
      <c r="S27" s="19" t="n">
        <f aca="false">'台9甲(福山-宜蘭)下行'!P170</f>
        <v>0</v>
      </c>
      <c r="T27" s="19" t="n">
        <f aca="false">'台9甲(福山-宜蘭)下行'!Q170</f>
        <v>0</v>
      </c>
      <c r="U27" s="19" t="n">
        <f aca="false">'台9甲(福山-宜蘭)下行'!R170</f>
        <v>0</v>
      </c>
      <c r="V27" s="19" t="n">
        <f aca="false">'台9甲(福山-宜蘭)下行'!S170</f>
        <v>0</v>
      </c>
      <c r="W27" s="19" t="n">
        <f aca="false">'台9甲(福山-宜蘭)下行'!U170</f>
        <v>0</v>
      </c>
      <c r="X27" s="19" t="n">
        <f aca="false">'台9甲(福山-宜蘭)下行'!V170</f>
        <v>0</v>
      </c>
      <c r="Y27" s="19" t="n">
        <f aca="false">'台9甲(福山-宜蘭)下行'!W170</f>
        <v>0</v>
      </c>
      <c r="Z27" s="19" t="n">
        <f aca="false">'台9甲(福山-宜蘭)下行'!X170</f>
        <v>0</v>
      </c>
      <c r="AA27" s="19" t="n">
        <f aca="false">'台9甲(福山-宜蘭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甲(福山-宜蘭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甲(福山-宜蘭)下行'!F171</f>
        <v>0</v>
      </c>
      <c r="K28" s="19" t="n">
        <f aca="false">'台9甲(福山-宜蘭)下行'!G171</f>
        <v>0</v>
      </c>
      <c r="L28" s="19" t="n">
        <f aca="false">'台9甲(福山-宜蘭)下行'!H171</f>
        <v>0</v>
      </c>
      <c r="M28" s="19" t="n">
        <f aca="false">'台9甲(福山-宜蘭)下行'!I171</f>
        <v>0</v>
      </c>
      <c r="N28" s="19" t="n">
        <f aca="false">'台9甲(福山-宜蘭)下行'!J171</f>
        <v>0</v>
      </c>
      <c r="O28" s="19" t="n">
        <f aca="false">'台9甲(福山-宜蘭)下行'!K171</f>
        <v>0</v>
      </c>
      <c r="P28" s="19" t="n">
        <f aca="false">'台9甲(福山-宜蘭)下行'!M171</f>
        <v>0</v>
      </c>
      <c r="Q28" s="19" t="n">
        <f aca="false">'台9甲(福山-宜蘭)下行'!N171</f>
        <v>0</v>
      </c>
      <c r="R28" s="19" t="n">
        <f aca="false">'台9甲(福山-宜蘭)下行'!O171</f>
        <v>0</v>
      </c>
      <c r="S28" s="19" t="n">
        <f aca="false">'台9甲(福山-宜蘭)下行'!P171</f>
        <v>0</v>
      </c>
      <c r="T28" s="19" t="n">
        <f aca="false">'台9甲(福山-宜蘭)下行'!Q171</f>
        <v>0</v>
      </c>
      <c r="U28" s="19" t="n">
        <f aca="false">'台9甲(福山-宜蘭)下行'!R171</f>
        <v>0</v>
      </c>
      <c r="V28" s="19" t="n">
        <f aca="false">'台9甲(福山-宜蘭)下行'!S171</f>
        <v>0</v>
      </c>
      <c r="W28" s="19" t="n">
        <f aca="false">'台9甲(福山-宜蘭)下行'!U171</f>
        <v>0</v>
      </c>
      <c r="X28" s="19" t="n">
        <f aca="false">'台9甲(福山-宜蘭)下行'!V171</f>
        <v>0</v>
      </c>
      <c r="Y28" s="19" t="n">
        <f aca="false">'台9甲(福山-宜蘭)下行'!W171</f>
        <v>0</v>
      </c>
      <c r="Z28" s="19" t="n">
        <f aca="false">'台9甲(福山-宜蘭)下行'!X171</f>
        <v>0</v>
      </c>
      <c r="AA28" s="19" t="n">
        <f aca="false">'台9甲(福山-宜蘭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16.2</v>
      </c>
      <c r="G29" s="34" t="n">
        <f aca="false">SUM(G5:G28)</f>
        <v>36.35</v>
      </c>
      <c r="H29" s="18" t="n">
        <f aca="false">F29*1000/G29*0.06</f>
        <v>26.7400275103164</v>
      </c>
      <c r="I29" s="18" t="n">
        <f aca="false">F29*1000/(G29*60-SUM(J29:W29))*3.6</f>
        <v>26.7400275103164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B38" s="17"/>
      <c r="C38" s="17"/>
      <c r="F38" s="41" t="n">
        <f aca="false">H92</f>
        <v>0</v>
      </c>
      <c r="G38" s="56" t="n">
        <f aca="false">'台9甲(福山-宜蘭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甲(福山-宜蘭)上行'!F148</f>
        <v>0</v>
      </c>
      <c r="K38" s="42" t="n">
        <f aca="false">'台9甲(福山-宜蘭)上行'!G148</f>
        <v>0</v>
      </c>
      <c r="L38" s="42" t="n">
        <f aca="false">'台9甲(福山-宜蘭)上行'!H148</f>
        <v>0</v>
      </c>
      <c r="M38" s="42" t="n">
        <f aca="false">'台9甲(福山-宜蘭)上行'!I148</f>
        <v>0</v>
      </c>
      <c r="N38" s="42" t="n">
        <f aca="false">'台9甲(福山-宜蘭)上行'!J148</f>
        <v>0</v>
      </c>
      <c r="O38" s="42" t="n">
        <f aca="false">'台9甲(福山-宜蘭)上行'!K148</f>
        <v>0</v>
      </c>
      <c r="P38" s="42" t="n">
        <f aca="false">'台9甲(福山-宜蘭)上行'!M148</f>
        <v>0</v>
      </c>
      <c r="Q38" s="42" t="n">
        <f aca="false">'台9甲(福山-宜蘭)上行'!N148</f>
        <v>0</v>
      </c>
      <c r="R38" s="42" t="n">
        <f aca="false">'台9甲(福山-宜蘭)上行'!O148</f>
        <v>0</v>
      </c>
      <c r="S38" s="42" t="n">
        <f aca="false">'台9甲(福山-宜蘭)上行'!P148</f>
        <v>0</v>
      </c>
      <c r="T38" s="42" t="n">
        <f aca="false">'台9甲(福山-宜蘭)上行'!Q148</f>
        <v>0</v>
      </c>
      <c r="U38" s="42" t="n">
        <f aca="false">'台9甲(福山-宜蘭)上行'!R148</f>
        <v>0</v>
      </c>
      <c r="V38" s="42" t="n">
        <f aca="false">'台9甲(福山-宜蘭)上行'!S148</f>
        <v>0</v>
      </c>
      <c r="W38" s="42" t="n">
        <f aca="false">'台9甲(福山-宜蘭)上行'!U148</f>
        <v>0</v>
      </c>
      <c r="X38" s="42" t="n">
        <f aca="false">'台9甲(福山-宜蘭)上行'!V148</f>
        <v>0</v>
      </c>
      <c r="Y38" s="42" t="n">
        <f aca="false">'台9甲(福山-宜蘭)上行'!W148</f>
        <v>0</v>
      </c>
      <c r="Z38" s="42" t="n">
        <f aca="false">'台9甲(福山-宜蘭)上行'!X148</f>
        <v>0</v>
      </c>
      <c r="AA38" s="42" t="n">
        <f aca="false">'台9甲(福山-宜蘭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9甲(福山-宜蘭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甲(福山-宜蘭)上行'!F149</f>
        <v>0</v>
      </c>
      <c r="K39" s="42" t="n">
        <f aca="false">'台9甲(福山-宜蘭)上行'!G149</f>
        <v>0</v>
      </c>
      <c r="L39" s="42" t="n">
        <f aca="false">'台9甲(福山-宜蘭)上行'!H149</f>
        <v>0</v>
      </c>
      <c r="M39" s="42" t="n">
        <f aca="false">'台9甲(福山-宜蘭)上行'!I149</f>
        <v>0</v>
      </c>
      <c r="N39" s="42" t="n">
        <f aca="false">'台9甲(福山-宜蘭)上行'!J149</f>
        <v>0</v>
      </c>
      <c r="O39" s="42" t="n">
        <f aca="false">'台9甲(福山-宜蘭)上行'!K149</f>
        <v>0</v>
      </c>
      <c r="P39" s="42" t="n">
        <f aca="false">'台9甲(福山-宜蘭)上行'!M149</f>
        <v>0</v>
      </c>
      <c r="Q39" s="42" t="n">
        <f aca="false">'台9甲(福山-宜蘭)上行'!N149</f>
        <v>0</v>
      </c>
      <c r="R39" s="42" t="n">
        <f aca="false">'台9甲(福山-宜蘭)上行'!O149</f>
        <v>0</v>
      </c>
      <c r="S39" s="42" t="n">
        <f aca="false">'台9甲(福山-宜蘭)上行'!P149</f>
        <v>0</v>
      </c>
      <c r="T39" s="42" t="n">
        <f aca="false">'台9甲(福山-宜蘭)上行'!Q149</f>
        <v>0</v>
      </c>
      <c r="U39" s="42" t="n">
        <f aca="false">'台9甲(福山-宜蘭)上行'!R149</f>
        <v>0</v>
      </c>
      <c r="V39" s="42" t="n">
        <f aca="false">'台9甲(福山-宜蘭)上行'!S149</f>
        <v>0</v>
      </c>
      <c r="W39" s="42" t="n">
        <f aca="false">'台9甲(福山-宜蘭)上行'!U149</f>
        <v>0</v>
      </c>
      <c r="X39" s="42" t="n">
        <f aca="false">'台9甲(福山-宜蘭)上行'!V149</f>
        <v>0</v>
      </c>
      <c r="Y39" s="42" t="n">
        <f aca="false">'台9甲(福山-宜蘭)上行'!W149</f>
        <v>0</v>
      </c>
      <c r="Z39" s="42" t="n">
        <f aca="false">'台9甲(福山-宜蘭)上行'!X149</f>
        <v>0</v>
      </c>
      <c r="AA39" s="42" t="n">
        <f aca="false">'台9甲(福山-宜蘭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9甲(福山-宜蘭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甲(福山-宜蘭)上行'!F150</f>
        <v>0</v>
      </c>
      <c r="K40" s="42" t="n">
        <f aca="false">'台9甲(福山-宜蘭)上行'!G150</f>
        <v>0</v>
      </c>
      <c r="L40" s="42" t="n">
        <f aca="false">'台9甲(福山-宜蘭)上行'!H150</f>
        <v>0</v>
      </c>
      <c r="M40" s="42" t="n">
        <f aca="false">'台9甲(福山-宜蘭)上行'!I150</f>
        <v>0</v>
      </c>
      <c r="N40" s="42" t="n">
        <f aca="false">'台9甲(福山-宜蘭)上行'!J150</f>
        <v>0</v>
      </c>
      <c r="O40" s="42" t="n">
        <f aca="false">'台9甲(福山-宜蘭)上行'!K150</f>
        <v>0</v>
      </c>
      <c r="P40" s="42" t="n">
        <f aca="false">'台9甲(福山-宜蘭)上行'!M150</f>
        <v>0</v>
      </c>
      <c r="Q40" s="42" t="n">
        <f aca="false">'台9甲(福山-宜蘭)上行'!N150</f>
        <v>0</v>
      </c>
      <c r="R40" s="42" t="n">
        <f aca="false">'台9甲(福山-宜蘭)上行'!O150</f>
        <v>0</v>
      </c>
      <c r="S40" s="42" t="n">
        <f aca="false">'台9甲(福山-宜蘭)上行'!P150</f>
        <v>0</v>
      </c>
      <c r="T40" s="42" t="n">
        <f aca="false">'台9甲(福山-宜蘭)上行'!Q150</f>
        <v>0</v>
      </c>
      <c r="U40" s="42" t="n">
        <f aca="false">'台9甲(福山-宜蘭)上行'!R150</f>
        <v>0</v>
      </c>
      <c r="V40" s="42" t="n">
        <f aca="false">'台9甲(福山-宜蘭)上行'!S150</f>
        <v>0</v>
      </c>
      <c r="W40" s="42" t="n">
        <f aca="false">'台9甲(福山-宜蘭)上行'!U150</f>
        <v>0</v>
      </c>
      <c r="X40" s="42" t="n">
        <f aca="false">'台9甲(福山-宜蘭)上行'!V150</f>
        <v>0</v>
      </c>
      <c r="Y40" s="42" t="n">
        <f aca="false">'台9甲(福山-宜蘭)上行'!W150</f>
        <v>0</v>
      </c>
      <c r="Z40" s="42" t="n">
        <f aca="false">'台9甲(福山-宜蘭)上行'!X150</f>
        <v>0</v>
      </c>
      <c r="AA40" s="42" t="n">
        <f aca="false">'台9甲(福山-宜蘭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9甲(福山-宜蘭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甲(福山-宜蘭)上行'!F151</f>
        <v>0</v>
      </c>
      <c r="K41" s="42" t="n">
        <f aca="false">'台9甲(福山-宜蘭)上行'!G151</f>
        <v>0</v>
      </c>
      <c r="L41" s="42" t="n">
        <f aca="false">'台9甲(福山-宜蘭)上行'!H151</f>
        <v>0</v>
      </c>
      <c r="M41" s="42" t="n">
        <f aca="false">'台9甲(福山-宜蘭)上行'!I151</f>
        <v>0</v>
      </c>
      <c r="N41" s="42" t="n">
        <f aca="false">'台9甲(福山-宜蘭)上行'!J151</f>
        <v>0</v>
      </c>
      <c r="O41" s="42" t="n">
        <f aca="false">'台9甲(福山-宜蘭)上行'!K151</f>
        <v>0</v>
      </c>
      <c r="P41" s="42" t="n">
        <f aca="false">'台9甲(福山-宜蘭)上行'!M151</f>
        <v>0</v>
      </c>
      <c r="Q41" s="42" t="n">
        <f aca="false">'台9甲(福山-宜蘭)上行'!N151</f>
        <v>0</v>
      </c>
      <c r="R41" s="42" t="n">
        <f aca="false">'台9甲(福山-宜蘭)上行'!O151</f>
        <v>0</v>
      </c>
      <c r="S41" s="42" t="n">
        <f aca="false">'台9甲(福山-宜蘭)上行'!P151</f>
        <v>0</v>
      </c>
      <c r="T41" s="42" t="n">
        <f aca="false">'台9甲(福山-宜蘭)上行'!Q151</f>
        <v>0</v>
      </c>
      <c r="U41" s="42" t="n">
        <f aca="false">'台9甲(福山-宜蘭)上行'!R151</f>
        <v>0</v>
      </c>
      <c r="V41" s="42" t="n">
        <f aca="false">'台9甲(福山-宜蘭)上行'!S151</f>
        <v>0</v>
      </c>
      <c r="W41" s="42" t="n">
        <f aca="false">'台9甲(福山-宜蘭)上行'!U151</f>
        <v>0</v>
      </c>
      <c r="X41" s="42" t="n">
        <f aca="false">'台9甲(福山-宜蘭)上行'!V151</f>
        <v>0</v>
      </c>
      <c r="Y41" s="42" t="n">
        <f aca="false">'台9甲(福山-宜蘭)上行'!W151</f>
        <v>0</v>
      </c>
      <c r="Z41" s="42" t="n">
        <f aca="false">'台9甲(福山-宜蘭)上行'!X151</f>
        <v>0</v>
      </c>
      <c r="AA41" s="42" t="n">
        <f aca="false">'台9甲(福山-宜蘭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9甲(福山-宜蘭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甲(福山-宜蘭)上行'!F152</f>
        <v>0</v>
      </c>
      <c r="K42" s="42" t="n">
        <f aca="false">'台9甲(福山-宜蘭)上行'!G152</f>
        <v>0</v>
      </c>
      <c r="L42" s="42" t="n">
        <f aca="false">'台9甲(福山-宜蘭)上行'!H152</f>
        <v>0</v>
      </c>
      <c r="M42" s="42" t="n">
        <f aca="false">'台9甲(福山-宜蘭)上行'!I152</f>
        <v>0</v>
      </c>
      <c r="N42" s="42" t="n">
        <f aca="false">'台9甲(福山-宜蘭)上行'!J152</f>
        <v>0</v>
      </c>
      <c r="O42" s="42" t="n">
        <f aca="false">'台9甲(福山-宜蘭)上行'!K152</f>
        <v>0</v>
      </c>
      <c r="P42" s="42" t="n">
        <f aca="false">'台9甲(福山-宜蘭)上行'!M152</f>
        <v>0</v>
      </c>
      <c r="Q42" s="42" t="n">
        <f aca="false">'台9甲(福山-宜蘭)上行'!N152</f>
        <v>0</v>
      </c>
      <c r="R42" s="42" t="n">
        <f aca="false">'台9甲(福山-宜蘭)上行'!O152</f>
        <v>0</v>
      </c>
      <c r="S42" s="42" t="n">
        <f aca="false">'台9甲(福山-宜蘭)上行'!P152</f>
        <v>0</v>
      </c>
      <c r="T42" s="42" t="n">
        <f aca="false">'台9甲(福山-宜蘭)上行'!Q152</f>
        <v>0</v>
      </c>
      <c r="U42" s="42" t="n">
        <f aca="false">'台9甲(福山-宜蘭)上行'!R152</f>
        <v>0</v>
      </c>
      <c r="V42" s="42" t="n">
        <f aca="false">'台9甲(福山-宜蘭)上行'!S152</f>
        <v>0</v>
      </c>
      <c r="W42" s="42" t="n">
        <f aca="false">'台9甲(福山-宜蘭)上行'!U152</f>
        <v>0</v>
      </c>
      <c r="X42" s="42" t="n">
        <f aca="false">'台9甲(福山-宜蘭)上行'!V152</f>
        <v>0</v>
      </c>
      <c r="Y42" s="42" t="n">
        <f aca="false">'台9甲(福山-宜蘭)上行'!W152</f>
        <v>0</v>
      </c>
      <c r="Z42" s="42" t="n">
        <f aca="false">'台9甲(福山-宜蘭)上行'!X152</f>
        <v>0</v>
      </c>
      <c r="AA42" s="42" t="n">
        <f aca="false">'台9甲(福山-宜蘭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甲(福山-宜蘭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甲(福山-宜蘭)上行'!F153</f>
        <v>0</v>
      </c>
      <c r="K43" s="42" t="n">
        <f aca="false">'台9甲(福山-宜蘭)上行'!G153</f>
        <v>0</v>
      </c>
      <c r="L43" s="42" t="n">
        <f aca="false">'台9甲(福山-宜蘭)上行'!H153</f>
        <v>0</v>
      </c>
      <c r="M43" s="42" t="n">
        <f aca="false">'台9甲(福山-宜蘭)上行'!I153</f>
        <v>0</v>
      </c>
      <c r="N43" s="42" t="n">
        <f aca="false">'台9甲(福山-宜蘭)上行'!J153</f>
        <v>0</v>
      </c>
      <c r="O43" s="42" t="n">
        <f aca="false">'台9甲(福山-宜蘭)上行'!K153</f>
        <v>0</v>
      </c>
      <c r="P43" s="42" t="n">
        <f aca="false">'台9甲(福山-宜蘭)上行'!M153</f>
        <v>0</v>
      </c>
      <c r="Q43" s="42" t="n">
        <f aca="false">'台9甲(福山-宜蘭)上行'!N153</f>
        <v>0</v>
      </c>
      <c r="R43" s="42" t="n">
        <f aca="false">'台9甲(福山-宜蘭)上行'!O153</f>
        <v>0</v>
      </c>
      <c r="S43" s="42" t="n">
        <f aca="false">'台9甲(福山-宜蘭)上行'!P153</f>
        <v>0</v>
      </c>
      <c r="T43" s="42" t="n">
        <f aca="false">'台9甲(福山-宜蘭)上行'!Q153</f>
        <v>0</v>
      </c>
      <c r="U43" s="42" t="n">
        <f aca="false">'台9甲(福山-宜蘭)上行'!R153</f>
        <v>0</v>
      </c>
      <c r="V43" s="42" t="n">
        <f aca="false">'台9甲(福山-宜蘭)上行'!S153</f>
        <v>0</v>
      </c>
      <c r="W43" s="42" t="n">
        <f aca="false">'台9甲(福山-宜蘭)上行'!U153</f>
        <v>0</v>
      </c>
      <c r="X43" s="42" t="n">
        <f aca="false">'台9甲(福山-宜蘭)上行'!V153</f>
        <v>0</v>
      </c>
      <c r="Y43" s="42" t="n">
        <f aca="false">'台9甲(福山-宜蘭)上行'!W153</f>
        <v>0</v>
      </c>
      <c r="Z43" s="42" t="n">
        <f aca="false">'台9甲(福山-宜蘭)上行'!X153</f>
        <v>0</v>
      </c>
      <c r="AA43" s="42" t="n">
        <f aca="false">'台9甲(福山-宜蘭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甲(福山-宜蘭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甲(福山-宜蘭)上行'!F154</f>
        <v>0</v>
      </c>
      <c r="K44" s="42" t="n">
        <f aca="false">'台9甲(福山-宜蘭)上行'!G154</f>
        <v>0</v>
      </c>
      <c r="L44" s="42" t="n">
        <f aca="false">'台9甲(福山-宜蘭)上行'!H154</f>
        <v>0</v>
      </c>
      <c r="M44" s="42" t="n">
        <f aca="false">'台9甲(福山-宜蘭)上行'!I154</f>
        <v>0</v>
      </c>
      <c r="N44" s="42" t="n">
        <f aca="false">'台9甲(福山-宜蘭)上行'!J154</f>
        <v>0</v>
      </c>
      <c r="O44" s="42" t="n">
        <f aca="false">'台9甲(福山-宜蘭)上行'!K154</f>
        <v>0</v>
      </c>
      <c r="P44" s="42" t="n">
        <f aca="false">'台9甲(福山-宜蘭)上行'!M154</f>
        <v>0</v>
      </c>
      <c r="Q44" s="42" t="n">
        <f aca="false">'台9甲(福山-宜蘭)上行'!N154</f>
        <v>0</v>
      </c>
      <c r="R44" s="42" t="n">
        <f aca="false">'台9甲(福山-宜蘭)上行'!O154</f>
        <v>0</v>
      </c>
      <c r="S44" s="42" t="n">
        <f aca="false">'台9甲(福山-宜蘭)上行'!P154</f>
        <v>0</v>
      </c>
      <c r="T44" s="42" t="n">
        <f aca="false">'台9甲(福山-宜蘭)上行'!Q154</f>
        <v>0</v>
      </c>
      <c r="U44" s="42" t="n">
        <f aca="false">'台9甲(福山-宜蘭)上行'!R154</f>
        <v>0</v>
      </c>
      <c r="V44" s="42" t="n">
        <f aca="false">'台9甲(福山-宜蘭)上行'!S154</f>
        <v>0</v>
      </c>
      <c r="W44" s="42" t="n">
        <f aca="false">'台9甲(福山-宜蘭)上行'!U154</f>
        <v>0</v>
      </c>
      <c r="X44" s="42" t="n">
        <f aca="false">'台9甲(福山-宜蘭)上行'!V154</f>
        <v>0</v>
      </c>
      <c r="Y44" s="42" t="n">
        <f aca="false">'台9甲(福山-宜蘭)上行'!W154</f>
        <v>0</v>
      </c>
      <c r="Z44" s="42" t="n">
        <f aca="false">'台9甲(福山-宜蘭)上行'!X154</f>
        <v>0</v>
      </c>
      <c r="AA44" s="42" t="n">
        <f aca="false">'台9甲(福山-宜蘭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甲(福山-宜蘭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甲(福山-宜蘭)上行'!F155</f>
        <v>0</v>
      </c>
      <c r="K45" s="42" t="n">
        <f aca="false">'台9甲(福山-宜蘭)上行'!G155</f>
        <v>0</v>
      </c>
      <c r="L45" s="42" t="n">
        <f aca="false">'台9甲(福山-宜蘭)上行'!H155</f>
        <v>0</v>
      </c>
      <c r="M45" s="42" t="n">
        <f aca="false">'台9甲(福山-宜蘭)上行'!I155</f>
        <v>0</v>
      </c>
      <c r="N45" s="42" t="n">
        <f aca="false">'台9甲(福山-宜蘭)上行'!J155</f>
        <v>0</v>
      </c>
      <c r="O45" s="42" t="n">
        <f aca="false">'台9甲(福山-宜蘭)上行'!K155</f>
        <v>0</v>
      </c>
      <c r="P45" s="42" t="n">
        <f aca="false">'台9甲(福山-宜蘭)上行'!M155</f>
        <v>0</v>
      </c>
      <c r="Q45" s="42" t="n">
        <f aca="false">'台9甲(福山-宜蘭)上行'!N155</f>
        <v>0</v>
      </c>
      <c r="R45" s="42" t="n">
        <f aca="false">'台9甲(福山-宜蘭)上行'!O155</f>
        <v>0</v>
      </c>
      <c r="S45" s="42" t="n">
        <f aca="false">'台9甲(福山-宜蘭)上行'!P155</f>
        <v>0</v>
      </c>
      <c r="T45" s="42" t="n">
        <f aca="false">'台9甲(福山-宜蘭)上行'!Q155</f>
        <v>0</v>
      </c>
      <c r="U45" s="42" t="n">
        <f aca="false">'台9甲(福山-宜蘭)上行'!R155</f>
        <v>0</v>
      </c>
      <c r="V45" s="42" t="n">
        <f aca="false">'台9甲(福山-宜蘭)上行'!S155</f>
        <v>0</v>
      </c>
      <c r="W45" s="42" t="n">
        <f aca="false">'台9甲(福山-宜蘭)上行'!U155</f>
        <v>0</v>
      </c>
      <c r="X45" s="42" t="n">
        <f aca="false">'台9甲(福山-宜蘭)上行'!V155</f>
        <v>0</v>
      </c>
      <c r="Y45" s="42" t="n">
        <f aca="false">'台9甲(福山-宜蘭)上行'!W155</f>
        <v>0</v>
      </c>
      <c r="Z45" s="42" t="n">
        <f aca="false">'台9甲(福山-宜蘭)上行'!X155</f>
        <v>0</v>
      </c>
      <c r="AA45" s="42" t="n">
        <f aca="false">'台9甲(福山-宜蘭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甲(福山-宜蘭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甲(福山-宜蘭)上行'!F156</f>
        <v>0</v>
      </c>
      <c r="K46" s="42" t="n">
        <f aca="false">'台9甲(福山-宜蘭)上行'!G156</f>
        <v>0</v>
      </c>
      <c r="L46" s="42" t="n">
        <f aca="false">'台9甲(福山-宜蘭)上行'!H156</f>
        <v>0</v>
      </c>
      <c r="M46" s="42" t="n">
        <f aca="false">'台9甲(福山-宜蘭)上行'!I156</f>
        <v>0</v>
      </c>
      <c r="N46" s="42" t="n">
        <f aca="false">'台9甲(福山-宜蘭)上行'!J156</f>
        <v>0</v>
      </c>
      <c r="O46" s="42" t="n">
        <f aca="false">'台9甲(福山-宜蘭)上行'!K156</f>
        <v>0</v>
      </c>
      <c r="P46" s="42" t="n">
        <f aca="false">'台9甲(福山-宜蘭)上行'!M156</f>
        <v>0</v>
      </c>
      <c r="Q46" s="42" t="n">
        <f aca="false">'台9甲(福山-宜蘭)上行'!N156</f>
        <v>0</v>
      </c>
      <c r="R46" s="42" t="n">
        <f aca="false">'台9甲(福山-宜蘭)上行'!O156</f>
        <v>0</v>
      </c>
      <c r="S46" s="42" t="n">
        <f aca="false">'台9甲(福山-宜蘭)上行'!P156</f>
        <v>0</v>
      </c>
      <c r="T46" s="42" t="n">
        <f aca="false">'台9甲(福山-宜蘭)上行'!Q156</f>
        <v>0</v>
      </c>
      <c r="U46" s="42" t="n">
        <f aca="false">'台9甲(福山-宜蘭)上行'!R156</f>
        <v>0</v>
      </c>
      <c r="V46" s="42" t="n">
        <f aca="false">'台9甲(福山-宜蘭)上行'!S156</f>
        <v>0</v>
      </c>
      <c r="W46" s="42" t="n">
        <f aca="false">'台9甲(福山-宜蘭)上行'!U156</f>
        <v>0</v>
      </c>
      <c r="X46" s="42" t="n">
        <f aca="false">'台9甲(福山-宜蘭)上行'!V156</f>
        <v>0</v>
      </c>
      <c r="Y46" s="42" t="n">
        <f aca="false">'台9甲(福山-宜蘭)上行'!W156</f>
        <v>0</v>
      </c>
      <c r="Z46" s="42" t="n">
        <f aca="false">'台9甲(福山-宜蘭)上行'!X156</f>
        <v>0</v>
      </c>
      <c r="AA46" s="42" t="n">
        <f aca="false">'台9甲(福山-宜蘭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甲(福山-宜蘭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甲(福山-宜蘭)上行'!F157</f>
        <v>0</v>
      </c>
      <c r="K47" s="42" t="n">
        <f aca="false">'台9甲(福山-宜蘭)上行'!G157</f>
        <v>0</v>
      </c>
      <c r="L47" s="42" t="n">
        <f aca="false">'台9甲(福山-宜蘭)上行'!H157</f>
        <v>0</v>
      </c>
      <c r="M47" s="42" t="n">
        <f aca="false">'台9甲(福山-宜蘭)上行'!I157</f>
        <v>0</v>
      </c>
      <c r="N47" s="42" t="n">
        <f aca="false">'台9甲(福山-宜蘭)上行'!J157</f>
        <v>0</v>
      </c>
      <c r="O47" s="42" t="n">
        <f aca="false">'台9甲(福山-宜蘭)上行'!K157</f>
        <v>0</v>
      </c>
      <c r="P47" s="42" t="n">
        <f aca="false">'台9甲(福山-宜蘭)上行'!M157</f>
        <v>0</v>
      </c>
      <c r="Q47" s="42" t="n">
        <f aca="false">'台9甲(福山-宜蘭)上行'!N157</f>
        <v>0</v>
      </c>
      <c r="R47" s="42" t="n">
        <f aca="false">'台9甲(福山-宜蘭)上行'!O157</f>
        <v>0</v>
      </c>
      <c r="S47" s="42" t="n">
        <f aca="false">'台9甲(福山-宜蘭)上行'!P157</f>
        <v>0</v>
      </c>
      <c r="T47" s="42" t="n">
        <f aca="false">'台9甲(福山-宜蘭)上行'!Q157</f>
        <v>0</v>
      </c>
      <c r="U47" s="42" t="n">
        <f aca="false">'台9甲(福山-宜蘭)上行'!R157</f>
        <v>0</v>
      </c>
      <c r="V47" s="42" t="n">
        <f aca="false">'台9甲(福山-宜蘭)上行'!S157</f>
        <v>0</v>
      </c>
      <c r="W47" s="42" t="n">
        <f aca="false">'台9甲(福山-宜蘭)上行'!U157</f>
        <v>0</v>
      </c>
      <c r="X47" s="42" t="n">
        <f aca="false">'台9甲(福山-宜蘭)上行'!V157</f>
        <v>0</v>
      </c>
      <c r="Y47" s="42" t="n">
        <f aca="false">'台9甲(福山-宜蘭)上行'!W157</f>
        <v>0</v>
      </c>
      <c r="Z47" s="42" t="n">
        <f aca="false">'台9甲(福山-宜蘭)上行'!X157</f>
        <v>0</v>
      </c>
      <c r="AA47" s="42" t="n">
        <f aca="false">'台9甲(福山-宜蘭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甲(福山-宜蘭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甲(福山-宜蘭)上行'!F158</f>
        <v>0</v>
      </c>
      <c r="K48" s="42" t="n">
        <f aca="false">'台9甲(福山-宜蘭)上行'!G158</f>
        <v>0</v>
      </c>
      <c r="L48" s="42" t="n">
        <f aca="false">'台9甲(福山-宜蘭)上行'!H158</f>
        <v>0</v>
      </c>
      <c r="M48" s="42" t="n">
        <f aca="false">'台9甲(福山-宜蘭)上行'!I158</f>
        <v>0</v>
      </c>
      <c r="N48" s="42" t="n">
        <f aca="false">'台9甲(福山-宜蘭)上行'!J158</f>
        <v>0</v>
      </c>
      <c r="O48" s="42" t="n">
        <f aca="false">'台9甲(福山-宜蘭)上行'!K158</f>
        <v>0</v>
      </c>
      <c r="P48" s="42" t="n">
        <f aca="false">'台9甲(福山-宜蘭)上行'!M158</f>
        <v>0</v>
      </c>
      <c r="Q48" s="42" t="n">
        <f aca="false">'台9甲(福山-宜蘭)上行'!N158</f>
        <v>0</v>
      </c>
      <c r="R48" s="42" t="n">
        <f aca="false">'台9甲(福山-宜蘭)上行'!O158</f>
        <v>0</v>
      </c>
      <c r="S48" s="42" t="n">
        <f aca="false">'台9甲(福山-宜蘭)上行'!P158</f>
        <v>0</v>
      </c>
      <c r="T48" s="42" t="n">
        <f aca="false">'台9甲(福山-宜蘭)上行'!Q158</f>
        <v>0</v>
      </c>
      <c r="U48" s="42" t="n">
        <f aca="false">'台9甲(福山-宜蘭)上行'!R158</f>
        <v>0</v>
      </c>
      <c r="V48" s="42" t="n">
        <f aca="false">'台9甲(福山-宜蘭)上行'!S158</f>
        <v>0</v>
      </c>
      <c r="W48" s="42" t="n">
        <f aca="false">'台9甲(福山-宜蘭)上行'!U158</f>
        <v>0</v>
      </c>
      <c r="X48" s="42" t="n">
        <f aca="false">'台9甲(福山-宜蘭)上行'!V158</f>
        <v>0</v>
      </c>
      <c r="Y48" s="42" t="n">
        <f aca="false">'台9甲(福山-宜蘭)上行'!W158</f>
        <v>0</v>
      </c>
      <c r="Z48" s="42" t="n">
        <f aca="false">'台9甲(福山-宜蘭)上行'!X158</f>
        <v>0</v>
      </c>
      <c r="AA48" s="42" t="n">
        <f aca="false">'台9甲(福山-宜蘭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甲(福山-宜蘭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甲(福山-宜蘭)上行'!F159</f>
        <v>0</v>
      </c>
      <c r="K49" s="42" t="n">
        <f aca="false">'台9甲(福山-宜蘭)上行'!G159</f>
        <v>0</v>
      </c>
      <c r="L49" s="42" t="n">
        <f aca="false">'台9甲(福山-宜蘭)上行'!H159</f>
        <v>0</v>
      </c>
      <c r="M49" s="42" t="n">
        <f aca="false">'台9甲(福山-宜蘭)上行'!I159</f>
        <v>0</v>
      </c>
      <c r="N49" s="42" t="n">
        <f aca="false">'台9甲(福山-宜蘭)上行'!J159</f>
        <v>0</v>
      </c>
      <c r="O49" s="42" t="n">
        <f aca="false">'台9甲(福山-宜蘭)上行'!K159</f>
        <v>0</v>
      </c>
      <c r="P49" s="42" t="n">
        <f aca="false">'台9甲(福山-宜蘭)上行'!M159</f>
        <v>0</v>
      </c>
      <c r="Q49" s="42" t="n">
        <f aca="false">'台9甲(福山-宜蘭)上行'!N159</f>
        <v>0</v>
      </c>
      <c r="R49" s="42" t="n">
        <f aca="false">'台9甲(福山-宜蘭)上行'!O159</f>
        <v>0</v>
      </c>
      <c r="S49" s="42" t="n">
        <f aca="false">'台9甲(福山-宜蘭)上行'!P159</f>
        <v>0</v>
      </c>
      <c r="T49" s="42" t="n">
        <f aca="false">'台9甲(福山-宜蘭)上行'!Q159</f>
        <v>0</v>
      </c>
      <c r="U49" s="42" t="n">
        <f aca="false">'台9甲(福山-宜蘭)上行'!R159</f>
        <v>0</v>
      </c>
      <c r="V49" s="42" t="n">
        <f aca="false">'台9甲(福山-宜蘭)上行'!S159</f>
        <v>0</v>
      </c>
      <c r="W49" s="42" t="n">
        <f aca="false">'台9甲(福山-宜蘭)上行'!U159</f>
        <v>0</v>
      </c>
      <c r="X49" s="42" t="n">
        <f aca="false">'台9甲(福山-宜蘭)上行'!V159</f>
        <v>0</v>
      </c>
      <c r="Y49" s="42" t="n">
        <f aca="false">'台9甲(福山-宜蘭)上行'!W159</f>
        <v>0</v>
      </c>
      <c r="Z49" s="42" t="n">
        <f aca="false">'台9甲(福山-宜蘭)上行'!X159</f>
        <v>0</v>
      </c>
      <c r="AA49" s="42" t="n">
        <f aca="false">'台9甲(福山-宜蘭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甲(福山-宜蘭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甲(福山-宜蘭)上行'!F160</f>
        <v>0</v>
      </c>
      <c r="K50" s="42" t="n">
        <f aca="false">'台9甲(福山-宜蘭)上行'!G160</f>
        <v>0</v>
      </c>
      <c r="L50" s="42" t="n">
        <f aca="false">'台9甲(福山-宜蘭)上行'!H160</f>
        <v>0</v>
      </c>
      <c r="M50" s="42" t="n">
        <f aca="false">'台9甲(福山-宜蘭)上行'!I160</f>
        <v>0</v>
      </c>
      <c r="N50" s="42" t="n">
        <f aca="false">'台9甲(福山-宜蘭)上行'!J160</f>
        <v>0</v>
      </c>
      <c r="O50" s="42" t="n">
        <f aca="false">'台9甲(福山-宜蘭)上行'!K160</f>
        <v>0</v>
      </c>
      <c r="P50" s="42" t="n">
        <f aca="false">'台9甲(福山-宜蘭)上行'!M160</f>
        <v>0</v>
      </c>
      <c r="Q50" s="42" t="n">
        <f aca="false">'台9甲(福山-宜蘭)上行'!N160</f>
        <v>0</v>
      </c>
      <c r="R50" s="42" t="n">
        <f aca="false">'台9甲(福山-宜蘭)上行'!O160</f>
        <v>0</v>
      </c>
      <c r="S50" s="42" t="n">
        <f aca="false">'台9甲(福山-宜蘭)上行'!P160</f>
        <v>0</v>
      </c>
      <c r="T50" s="42" t="n">
        <f aca="false">'台9甲(福山-宜蘭)上行'!Q160</f>
        <v>0</v>
      </c>
      <c r="U50" s="42" t="n">
        <f aca="false">'台9甲(福山-宜蘭)上行'!R160</f>
        <v>0</v>
      </c>
      <c r="V50" s="42" t="n">
        <f aca="false">'台9甲(福山-宜蘭)上行'!S160</f>
        <v>0</v>
      </c>
      <c r="W50" s="42" t="n">
        <f aca="false">'台9甲(福山-宜蘭)上行'!U160</f>
        <v>0</v>
      </c>
      <c r="X50" s="42" t="n">
        <f aca="false">'台9甲(福山-宜蘭)上行'!V160</f>
        <v>0</v>
      </c>
      <c r="Y50" s="42" t="n">
        <f aca="false">'台9甲(福山-宜蘭)上行'!W160</f>
        <v>0</v>
      </c>
      <c r="Z50" s="42" t="n">
        <f aca="false">'台9甲(福山-宜蘭)上行'!X160</f>
        <v>0</v>
      </c>
      <c r="AA50" s="42" t="n">
        <f aca="false">'台9甲(福山-宜蘭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甲(福山-宜蘭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甲(福山-宜蘭)上行'!F161</f>
        <v>0</v>
      </c>
      <c r="K51" s="42" t="n">
        <f aca="false">'台9甲(福山-宜蘭)上行'!G161</f>
        <v>0</v>
      </c>
      <c r="L51" s="42" t="n">
        <f aca="false">'台9甲(福山-宜蘭)上行'!H161</f>
        <v>0</v>
      </c>
      <c r="M51" s="42" t="n">
        <f aca="false">'台9甲(福山-宜蘭)上行'!I161</f>
        <v>0</v>
      </c>
      <c r="N51" s="42" t="n">
        <f aca="false">'台9甲(福山-宜蘭)上行'!J161</f>
        <v>0</v>
      </c>
      <c r="O51" s="42" t="n">
        <f aca="false">'台9甲(福山-宜蘭)上行'!K161</f>
        <v>0</v>
      </c>
      <c r="P51" s="42" t="n">
        <f aca="false">'台9甲(福山-宜蘭)上行'!M161</f>
        <v>0</v>
      </c>
      <c r="Q51" s="42" t="n">
        <f aca="false">'台9甲(福山-宜蘭)上行'!N161</f>
        <v>0</v>
      </c>
      <c r="R51" s="42" t="n">
        <f aca="false">'台9甲(福山-宜蘭)上行'!O161</f>
        <v>0</v>
      </c>
      <c r="S51" s="42" t="n">
        <f aca="false">'台9甲(福山-宜蘭)上行'!P161</f>
        <v>0</v>
      </c>
      <c r="T51" s="42" t="n">
        <f aca="false">'台9甲(福山-宜蘭)上行'!Q161</f>
        <v>0</v>
      </c>
      <c r="U51" s="42" t="n">
        <f aca="false">'台9甲(福山-宜蘭)上行'!R161</f>
        <v>0</v>
      </c>
      <c r="V51" s="42" t="n">
        <f aca="false">'台9甲(福山-宜蘭)上行'!S161</f>
        <v>0</v>
      </c>
      <c r="W51" s="42" t="n">
        <f aca="false">'台9甲(福山-宜蘭)上行'!U161</f>
        <v>0</v>
      </c>
      <c r="X51" s="42" t="n">
        <f aca="false">'台9甲(福山-宜蘭)上行'!V161</f>
        <v>0</v>
      </c>
      <c r="Y51" s="42" t="n">
        <f aca="false">'台9甲(福山-宜蘭)上行'!W161</f>
        <v>0</v>
      </c>
      <c r="Z51" s="42" t="n">
        <f aca="false">'台9甲(福山-宜蘭)上行'!X161</f>
        <v>0</v>
      </c>
      <c r="AA51" s="42" t="n">
        <f aca="false">'台9甲(福山-宜蘭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甲(福山-宜蘭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甲(福山-宜蘭)上行'!F162</f>
        <v>0</v>
      </c>
      <c r="K52" s="42" t="n">
        <f aca="false">'台9甲(福山-宜蘭)上行'!G162</f>
        <v>0</v>
      </c>
      <c r="L52" s="42" t="n">
        <f aca="false">'台9甲(福山-宜蘭)上行'!H162</f>
        <v>0</v>
      </c>
      <c r="M52" s="42" t="n">
        <f aca="false">'台9甲(福山-宜蘭)上行'!I162</f>
        <v>0</v>
      </c>
      <c r="N52" s="42" t="n">
        <f aca="false">'台9甲(福山-宜蘭)上行'!J162</f>
        <v>0</v>
      </c>
      <c r="O52" s="42" t="n">
        <f aca="false">'台9甲(福山-宜蘭)上行'!K162</f>
        <v>0</v>
      </c>
      <c r="P52" s="42" t="n">
        <f aca="false">'台9甲(福山-宜蘭)上行'!M162</f>
        <v>0</v>
      </c>
      <c r="Q52" s="42" t="n">
        <f aca="false">'台9甲(福山-宜蘭)上行'!N162</f>
        <v>0</v>
      </c>
      <c r="R52" s="42" t="n">
        <f aca="false">'台9甲(福山-宜蘭)上行'!O162</f>
        <v>0</v>
      </c>
      <c r="S52" s="42" t="n">
        <f aca="false">'台9甲(福山-宜蘭)上行'!P162</f>
        <v>0</v>
      </c>
      <c r="T52" s="42" t="n">
        <f aca="false">'台9甲(福山-宜蘭)上行'!Q162</f>
        <v>0</v>
      </c>
      <c r="U52" s="42" t="n">
        <f aca="false">'台9甲(福山-宜蘭)上行'!R162</f>
        <v>0</v>
      </c>
      <c r="V52" s="42" t="n">
        <f aca="false">'台9甲(福山-宜蘭)上行'!S162</f>
        <v>0</v>
      </c>
      <c r="W52" s="42" t="n">
        <f aca="false">'台9甲(福山-宜蘭)上行'!U162</f>
        <v>0</v>
      </c>
      <c r="X52" s="42" t="n">
        <f aca="false">'台9甲(福山-宜蘭)上行'!V162</f>
        <v>0</v>
      </c>
      <c r="Y52" s="42" t="n">
        <f aca="false">'台9甲(福山-宜蘭)上行'!W162</f>
        <v>0</v>
      </c>
      <c r="Z52" s="42" t="n">
        <f aca="false">'台9甲(福山-宜蘭)上行'!X162</f>
        <v>0</v>
      </c>
      <c r="AA52" s="42" t="n">
        <f aca="false">'台9甲(福山-宜蘭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甲(福山-宜蘭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甲(福山-宜蘭)上行'!F163</f>
        <v>0</v>
      </c>
      <c r="K53" s="42" t="n">
        <f aca="false">'台9甲(福山-宜蘭)上行'!G163</f>
        <v>0</v>
      </c>
      <c r="L53" s="42" t="n">
        <f aca="false">'台9甲(福山-宜蘭)上行'!H163</f>
        <v>0</v>
      </c>
      <c r="M53" s="42" t="n">
        <f aca="false">'台9甲(福山-宜蘭)上行'!I163</f>
        <v>0</v>
      </c>
      <c r="N53" s="42" t="n">
        <f aca="false">'台9甲(福山-宜蘭)上行'!J163</f>
        <v>0</v>
      </c>
      <c r="O53" s="42" t="n">
        <f aca="false">'台9甲(福山-宜蘭)上行'!K163</f>
        <v>0</v>
      </c>
      <c r="P53" s="42" t="n">
        <f aca="false">'台9甲(福山-宜蘭)上行'!M163</f>
        <v>0</v>
      </c>
      <c r="Q53" s="42" t="n">
        <f aca="false">'台9甲(福山-宜蘭)上行'!N163</f>
        <v>0</v>
      </c>
      <c r="R53" s="42" t="n">
        <f aca="false">'台9甲(福山-宜蘭)上行'!O163</f>
        <v>0</v>
      </c>
      <c r="S53" s="42" t="n">
        <f aca="false">'台9甲(福山-宜蘭)上行'!P163</f>
        <v>0</v>
      </c>
      <c r="T53" s="42" t="n">
        <f aca="false">'台9甲(福山-宜蘭)上行'!Q163</f>
        <v>0</v>
      </c>
      <c r="U53" s="42" t="n">
        <f aca="false">'台9甲(福山-宜蘭)上行'!R163</f>
        <v>0</v>
      </c>
      <c r="V53" s="42" t="n">
        <f aca="false">'台9甲(福山-宜蘭)上行'!S163</f>
        <v>0</v>
      </c>
      <c r="W53" s="42" t="n">
        <f aca="false">'台9甲(福山-宜蘭)上行'!U163</f>
        <v>0</v>
      </c>
      <c r="X53" s="42" t="n">
        <f aca="false">'台9甲(福山-宜蘭)上行'!V163</f>
        <v>0</v>
      </c>
      <c r="Y53" s="42" t="n">
        <f aca="false">'台9甲(福山-宜蘭)上行'!W163</f>
        <v>0</v>
      </c>
      <c r="Z53" s="42" t="n">
        <f aca="false">'台9甲(福山-宜蘭)上行'!X163</f>
        <v>0</v>
      </c>
      <c r="AA53" s="42" t="n">
        <f aca="false">'台9甲(福山-宜蘭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甲(福山-宜蘭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甲(福山-宜蘭)上行'!F164</f>
        <v>0</v>
      </c>
      <c r="K54" s="42" t="n">
        <f aca="false">'台9甲(福山-宜蘭)上行'!G164</f>
        <v>0</v>
      </c>
      <c r="L54" s="42" t="n">
        <f aca="false">'台9甲(福山-宜蘭)上行'!H164</f>
        <v>0</v>
      </c>
      <c r="M54" s="42" t="n">
        <f aca="false">'台9甲(福山-宜蘭)上行'!I164</f>
        <v>0</v>
      </c>
      <c r="N54" s="42" t="n">
        <f aca="false">'台9甲(福山-宜蘭)上行'!J164</f>
        <v>0</v>
      </c>
      <c r="O54" s="42" t="n">
        <f aca="false">'台9甲(福山-宜蘭)上行'!K164</f>
        <v>0</v>
      </c>
      <c r="P54" s="42" t="n">
        <f aca="false">'台9甲(福山-宜蘭)上行'!M164</f>
        <v>0</v>
      </c>
      <c r="Q54" s="42" t="n">
        <f aca="false">'台9甲(福山-宜蘭)上行'!N164</f>
        <v>0</v>
      </c>
      <c r="R54" s="42" t="n">
        <f aca="false">'台9甲(福山-宜蘭)上行'!O164</f>
        <v>0</v>
      </c>
      <c r="S54" s="42" t="n">
        <f aca="false">'台9甲(福山-宜蘭)上行'!P164</f>
        <v>0</v>
      </c>
      <c r="T54" s="42" t="n">
        <f aca="false">'台9甲(福山-宜蘭)上行'!Q164</f>
        <v>0</v>
      </c>
      <c r="U54" s="42" t="n">
        <f aca="false">'台9甲(福山-宜蘭)上行'!R164</f>
        <v>0</v>
      </c>
      <c r="V54" s="42" t="n">
        <f aca="false">'台9甲(福山-宜蘭)上行'!S164</f>
        <v>0</v>
      </c>
      <c r="W54" s="42" t="n">
        <f aca="false">'台9甲(福山-宜蘭)上行'!U164</f>
        <v>0</v>
      </c>
      <c r="X54" s="42" t="n">
        <f aca="false">'台9甲(福山-宜蘭)上行'!V164</f>
        <v>0</v>
      </c>
      <c r="Y54" s="42" t="n">
        <f aca="false">'台9甲(福山-宜蘭)上行'!W164</f>
        <v>0</v>
      </c>
      <c r="Z54" s="42" t="n">
        <f aca="false">'台9甲(福山-宜蘭)上行'!X164</f>
        <v>0</v>
      </c>
      <c r="AA54" s="42" t="n">
        <f aca="false">'台9甲(福山-宜蘭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甲(福山-宜蘭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甲(福山-宜蘭)上行'!F165</f>
        <v>0</v>
      </c>
      <c r="K55" s="42" t="n">
        <f aca="false">'台9甲(福山-宜蘭)上行'!G165</f>
        <v>0</v>
      </c>
      <c r="L55" s="42" t="n">
        <f aca="false">'台9甲(福山-宜蘭)上行'!H165</f>
        <v>0</v>
      </c>
      <c r="M55" s="42" t="n">
        <f aca="false">'台9甲(福山-宜蘭)上行'!I165</f>
        <v>0</v>
      </c>
      <c r="N55" s="42" t="n">
        <f aca="false">'台9甲(福山-宜蘭)上行'!J165</f>
        <v>0</v>
      </c>
      <c r="O55" s="42" t="n">
        <f aca="false">'台9甲(福山-宜蘭)上行'!K165</f>
        <v>0</v>
      </c>
      <c r="P55" s="42" t="n">
        <f aca="false">'台9甲(福山-宜蘭)上行'!M165</f>
        <v>0</v>
      </c>
      <c r="Q55" s="42" t="n">
        <f aca="false">'台9甲(福山-宜蘭)上行'!N165</f>
        <v>0</v>
      </c>
      <c r="R55" s="42" t="n">
        <f aca="false">'台9甲(福山-宜蘭)上行'!O165</f>
        <v>0</v>
      </c>
      <c r="S55" s="42" t="n">
        <f aca="false">'台9甲(福山-宜蘭)上行'!P165</f>
        <v>0</v>
      </c>
      <c r="T55" s="42" t="n">
        <f aca="false">'台9甲(福山-宜蘭)上行'!Q165</f>
        <v>0</v>
      </c>
      <c r="U55" s="42" t="n">
        <f aca="false">'台9甲(福山-宜蘭)上行'!R165</f>
        <v>0</v>
      </c>
      <c r="V55" s="42" t="n">
        <f aca="false">'台9甲(福山-宜蘭)上行'!S165</f>
        <v>0</v>
      </c>
      <c r="W55" s="42" t="n">
        <f aca="false">'台9甲(福山-宜蘭)上行'!U165</f>
        <v>0</v>
      </c>
      <c r="X55" s="42" t="n">
        <f aca="false">'台9甲(福山-宜蘭)上行'!V165</f>
        <v>0</v>
      </c>
      <c r="Y55" s="42" t="n">
        <f aca="false">'台9甲(福山-宜蘭)上行'!W165</f>
        <v>0</v>
      </c>
      <c r="Z55" s="42" t="n">
        <f aca="false">'台9甲(福山-宜蘭)上行'!X165</f>
        <v>0</v>
      </c>
      <c r="AA55" s="42" t="n">
        <f aca="false">'台9甲(福山-宜蘭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9甲(福山-宜蘭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甲(福山-宜蘭)上行'!F166</f>
        <v>0</v>
      </c>
      <c r="K56" s="42" t="n">
        <f aca="false">'台9甲(福山-宜蘭)上行'!G166</f>
        <v>0</v>
      </c>
      <c r="L56" s="42" t="n">
        <f aca="false">'台9甲(福山-宜蘭)上行'!H166</f>
        <v>0</v>
      </c>
      <c r="M56" s="42" t="n">
        <f aca="false">'台9甲(福山-宜蘭)上行'!I166</f>
        <v>0</v>
      </c>
      <c r="N56" s="42" t="n">
        <f aca="false">'台9甲(福山-宜蘭)上行'!J166</f>
        <v>0</v>
      </c>
      <c r="O56" s="42" t="n">
        <f aca="false">'台9甲(福山-宜蘭)上行'!K166</f>
        <v>0</v>
      </c>
      <c r="P56" s="42" t="n">
        <f aca="false">'台9甲(福山-宜蘭)上行'!M166</f>
        <v>0</v>
      </c>
      <c r="Q56" s="42" t="n">
        <f aca="false">'台9甲(福山-宜蘭)上行'!N166</f>
        <v>0</v>
      </c>
      <c r="R56" s="42" t="n">
        <f aca="false">'台9甲(福山-宜蘭)上行'!O166</f>
        <v>0</v>
      </c>
      <c r="S56" s="42" t="n">
        <f aca="false">'台9甲(福山-宜蘭)上行'!P166</f>
        <v>0</v>
      </c>
      <c r="T56" s="42" t="n">
        <f aca="false">'台9甲(福山-宜蘭)上行'!Q166</f>
        <v>0</v>
      </c>
      <c r="U56" s="42" t="n">
        <f aca="false">'台9甲(福山-宜蘭)上行'!R166</f>
        <v>0</v>
      </c>
      <c r="V56" s="42" t="n">
        <f aca="false">'台9甲(福山-宜蘭)上行'!S166</f>
        <v>0</v>
      </c>
      <c r="W56" s="42" t="n">
        <f aca="false">'台9甲(福山-宜蘭)上行'!U166</f>
        <v>0</v>
      </c>
      <c r="X56" s="42" t="n">
        <f aca="false">'台9甲(福山-宜蘭)上行'!V166</f>
        <v>0</v>
      </c>
      <c r="Y56" s="42" t="n">
        <f aca="false">'台9甲(福山-宜蘭)上行'!W166</f>
        <v>0</v>
      </c>
      <c r="Z56" s="42" t="n">
        <f aca="false">'台9甲(福山-宜蘭)上行'!X166</f>
        <v>0</v>
      </c>
      <c r="AA56" s="42" t="n">
        <f aca="false">'台9甲(福山-宜蘭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9甲(福山-宜蘭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9甲(福山-宜蘭)上行'!F167</f>
        <v>0</v>
      </c>
      <c r="K57" s="42" t="n">
        <f aca="false">'台9甲(福山-宜蘭)上行'!G167</f>
        <v>0</v>
      </c>
      <c r="L57" s="42" t="n">
        <f aca="false">'台9甲(福山-宜蘭)上行'!H167</f>
        <v>0</v>
      </c>
      <c r="M57" s="42" t="n">
        <f aca="false">'台9甲(福山-宜蘭)上行'!I167</f>
        <v>0</v>
      </c>
      <c r="N57" s="42" t="n">
        <f aca="false">'台9甲(福山-宜蘭)上行'!J167</f>
        <v>0</v>
      </c>
      <c r="O57" s="42" t="n">
        <f aca="false">'台9甲(福山-宜蘭)上行'!K167</f>
        <v>0</v>
      </c>
      <c r="P57" s="42" t="n">
        <f aca="false">'台9甲(福山-宜蘭)上行'!M167</f>
        <v>0</v>
      </c>
      <c r="Q57" s="42" t="n">
        <f aca="false">'台9甲(福山-宜蘭)上行'!N167</f>
        <v>0</v>
      </c>
      <c r="R57" s="42" t="n">
        <f aca="false">'台9甲(福山-宜蘭)上行'!O167</f>
        <v>0</v>
      </c>
      <c r="S57" s="42" t="n">
        <f aca="false">'台9甲(福山-宜蘭)上行'!P167</f>
        <v>0</v>
      </c>
      <c r="T57" s="42" t="n">
        <f aca="false">'台9甲(福山-宜蘭)上行'!Q167</f>
        <v>0</v>
      </c>
      <c r="U57" s="42" t="n">
        <f aca="false">'台9甲(福山-宜蘭)上行'!R167</f>
        <v>0</v>
      </c>
      <c r="V57" s="42" t="n">
        <f aca="false">'台9甲(福山-宜蘭)上行'!S167</f>
        <v>0</v>
      </c>
      <c r="W57" s="42" t="n">
        <f aca="false">'台9甲(福山-宜蘭)上行'!U167</f>
        <v>0</v>
      </c>
      <c r="X57" s="42" t="n">
        <f aca="false">'台9甲(福山-宜蘭)上行'!V167</f>
        <v>0</v>
      </c>
      <c r="Y57" s="42" t="n">
        <f aca="false">'台9甲(福山-宜蘭)上行'!W167</f>
        <v>0</v>
      </c>
      <c r="Z57" s="42" t="n">
        <f aca="false">'台9甲(福山-宜蘭)上行'!X167</f>
        <v>0</v>
      </c>
      <c r="AA57" s="42" t="n">
        <f aca="false">'台9甲(福山-宜蘭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9甲(福山-宜蘭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9甲(福山-宜蘭)上行'!F168</f>
        <v>0</v>
      </c>
      <c r="K58" s="42" t="n">
        <f aca="false">'台9甲(福山-宜蘭)上行'!G168</f>
        <v>0</v>
      </c>
      <c r="L58" s="42" t="n">
        <f aca="false">'台9甲(福山-宜蘭)上行'!H168</f>
        <v>0</v>
      </c>
      <c r="M58" s="42" t="n">
        <f aca="false">'台9甲(福山-宜蘭)上行'!I168</f>
        <v>0</v>
      </c>
      <c r="N58" s="42" t="n">
        <f aca="false">'台9甲(福山-宜蘭)上行'!J168</f>
        <v>0</v>
      </c>
      <c r="O58" s="42" t="n">
        <f aca="false">'台9甲(福山-宜蘭)上行'!K168</f>
        <v>0</v>
      </c>
      <c r="P58" s="42" t="n">
        <f aca="false">'台9甲(福山-宜蘭)上行'!M168</f>
        <v>0</v>
      </c>
      <c r="Q58" s="42" t="n">
        <f aca="false">'台9甲(福山-宜蘭)上行'!N168</f>
        <v>0</v>
      </c>
      <c r="R58" s="42" t="n">
        <f aca="false">'台9甲(福山-宜蘭)上行'!O168</f>
        <v>0</v>
      </c>
      <c r="S58" s="42" t="n">
        <f aca="false">'台9甲(福山-宜蘭)上行'!P168</f>
        <v>0</v>
      </c>
      <c r="T58" s="42" t="n">
        <f aca="false">'台9甲(福山-宜蘭)上行'!Q168</f>
        <v>0</v>
      </c>
      <c r="U58" s="42" t="n">
        <f aca="false">'台9甲(福山-宜蘭)上行'!R168</f>
        <v>0</v>
      </c>
      <c r="V58" s="42" t="n">
        <f aca="false">'台9甲(福山-宜蘭)上行'!S168</f>
        <v>0</v>
      </c>
      <c r="W58" s="42" t="n">
        <f aca="false">'台9甲(福山-宜蘭)上行'!U168</f>
        <v>0</v>
      </c>
      <c r="X58" s="42" t="n">
        <f aca="false">'台9甲(福山-宜蘭)上行'!V168</f>
        <v>0</v>
      </c>
      <c r="Y58" s="42" t="n">
        <f aca="false">'台9甲(福山-宜蘭)上行'!W168</f>
        <v>0</v>
      </c>
      <c r="Z58" s="42" t="n">
        <f aca="false">'台9甲(福山-宜蘭)上行'!X168</f>
        <v>0</v>
      </c>
      <c r="AA58" s="42" t="n">
        <f aca="false">'台9甲(福山-宜蘭)上行'!Y168</f>
        <v>0</v>
      </c>
      <c r="AB58" s="45"/>
    </row>
    <row r="59" s="39" customFormat="true" ht="16.5" hidden="true" customHeight="true" outlineLevel="0" collapsed="false">
      <c r="A59" s="39" t="n">
        <f aca="false">A58-1</f>
        <v>3</v>
      </c>
      <c r="F59" s="41" t="n">
        <f aca="false">H71</f>
        <v>0</v>
      </c>
      <c r="G59" s="56" t="n">
        <f aca="false">'台9甲(福山-宜蘭)上行'!B169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台9甲(福山-宜蘭)上行'!F169</f>
        <v>0</v>
      </c>
      <c r="K59" s="42" t="n">
        <f aca="false">'台9甲(福山-宜蘭)上行'!G169</f>
        <v>0</v>
      </c>
      <c r="L59" s="42" t="n">
        <f aca="false">'台9甲(福山-宜蘭)上行'!H169</f>
        <v>0</v>
      </c>
      <c r="M59" s="42" t="n">
        <f aca="false">'台9甲(福山-宜蘭)上行'!I169</f>
        <v>0</v>
      </c>
      <c r="N59" s="42" t="n">
        <f aca="false">'台9甲(福山-宜蘭)上行'!J169</f>
        <v>0</v>
      </c>
      <c r="O59" s="42" t="n">
        <f aca="false">'台9甲(福山-宜蘭)上行'!K169</f>
        <v>0</v>
      </c>
      <c r="P59" s="42" t="n">
        <f aca="false">'台9甲(福山-宜蘭)上行'!M169</f>
        <v>0</v>
      </c>
      <c r="Q59" s="42" t="n">
        <f aca="false">'台9甲(福山-宜蘭)上行'!N169</f>
        <v>0</v>
      </c>
      <c r="R59" s="42" t="n">
        <f aca="false">'台9甲(福山-宜蘭)上行'!O169</f>
        <v>0</v>
      </c>
      <c r="S59" s="42" t="n">
        <f aca="false">'台9甲(福山-宜蘭)上行'!P169</f>
        <v>0</v>
      </c>
      <c r="T59" s="42" t="n">
        <f aca="false">'台9甲(福山-宜蘭)上行'!Q169</f>
        <v>0</v>
      </c>
      <c r="U59" s="42" t="n">
        <f aca="false">'台9甲(福山-宜蘭)上行'!R169</f>
        <v>0</v>
      </c>
      <c r="V59" s="42" t="n">
        <f aca="false">'台9甲(福山-宜蘭)上行'!S169</f>
        <v>0</v>
      </c>
      <c r="W59" s="42" t="n">
        <f aca="false">'台9甲(福山-宜蘭)上行'!U169</f>
        <v>0</v>
      </c>
      <c r="X59" s="42" t="n">
        <f aca="false">'台9甲(福山-宜蘭)上行'!V169</f>
        <v>0</v>
      </c>
      <c r="Y59" s="42" t="n">
        <f aca="false">'台9甲(福山-宜蘭)上行'!W169</f>
        <v>0</v>
      </c>
      <c r="Z59" s="42" t="n">
        <f aca="false">'台9甲(福山-宜蘭)上行'!X169</f>
        <v>0</v>
      </c>
      <c r="AA59" s="42" t="n">
        <f aca="false">'台9甲(福山-宜蘭)上行'!Y169</f>
        <v>0</v>
      </c>
      <c r="AB59" s="45"/>
    </row>
    <row r="60" s="39" customFormat="true" ht="16.5" hidden="true" customHeight="true" outlineLevel="0" collapsed="false">
      <c r="A60" s="39" t="n">
        <f aca="false">A59-1</f>
        <v>2</v>
      </c>
      <c r="F60" s="41" t="n">
        <f aca="false">H70</f>
        <v>0</v>
      </c>
      <c r="G60" s="56" t="n">
        <f aca="false">'台9甲(福山-宜蘭)上行'!B170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台9甲(福山-宜蘭)上行'!F170</f>
        <v>0</v>
      </c>
      <c r="K60" s="42" t="n">
        <f aca="false">'台9甲(福山-宜蘭)上行'!G170</f>
        <v>0</v>
      </c>
      <c r="L60" s="42" t="n">
        <f aca="false">'台9甲(福山-宜蘭)上行'!H170</f>
        <v>0</v>
      </c>
      <c r="M60" s="42" t="n">
        <f aca="false">'台9甲(福山-宜蘭)上行'!I170</f>
        <v>0</v>
      </c>
      <c r="N60" s="42" t="n">
        <f aca="false">'台9甲(福山-宜蘭)上行'!J170</f>
        <v>0</v>
      </c>
      <c r="O60" s="42" t="n">
        <f aca="false">'台9甲(福山-宜蘭)上行'!K170</f>
        <v>0</v>
      </c>
      <c r="P60" s="42" t="n">
        <f aca="false">'台9甲(福山-宜蘭)上行'!M170</f>
        <v>0</v>
      </c>
      <c r="Q60" s="42" t="n">
        <f aca="false">'台9甲(福山-宜蘭)上行'!N170</f>
        <v>0</v>
      </c>
      <c r="R60" s="42" t="n">
        <f aca="false">'台9甲(福山-宜蘭)上行'!O170</f>
        <v>0</v>
      </c>
      <c r="S60" s="42" t="n">
        <f aca="false">'台9甲(福山-宜蘭)上行'!P170</f>
        <v>0</v>
      </c>
      <c r="T60" s="42" t="n">
        <f aca="false">'台9甲(福山-宜蘭)上行'!Q170</f>
        <v>0</v>
      </c>
      <c r="U60" s="42" t="n">
        <f aca="false">'台9甲(福山-宜蘭)上行'!R170</f>
        <v>0</v>
      </c>
      <c r="V60" s="42" t="n">
        <f aca="false">'台9甲(福山-宜蘭)上行'!S170</f>
        <v>0</v>
      </c>
      <c r="W60" s="42" t="n">
        <f aca="false">'台9甲(福山-宜蘭)上行'!U170</f>
        <v>0</v>
      </c>
      <c r="X60" s="42" t="n">
        <f aca="false">'台9甲(福山-宜蘭)上行'!V170</f>
        <v>0</v>
      </c>
      <c r="Y60" s="42" t="n">
        <f aca="false">'台9甲(福山-宜蘭)上行'!W170</f>
        <v>0</v>
      </c>
      <c r="Z60" s="42" t="n">
        <f aca="false">'台9甲(福山-宜蘭)上行'!X170</f>
        <v>0</v>
      </c>
      <c r="AA60" s="42" t="n">
        <f aca="false">'台9甲(福山-宜蘭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70</v>
      </c>
      <c r="C61" s="22" t="s">
        <v>199</v>
      </c>
      <c r="D61" s="22" t="s">
        <v>197</v>
      </c>
      <c r="E61" s="22" t="s">
        <v>198</v>
      </c>
      <c r="F61" s="41" t="n">
        <f aca="false">H69</f>
        <v>16.2</v>
      </c>
      <c r="G61" s="56" t="n">
        <f aca="false">'台9甲(福山-宜蘭)上行'!B171/60</f>
        <v>36.1166666666667</v>
      </c>
      <c r="H61" s="41" t="n">
        <f aca="false">F61*1000/G61*0.06</f>
        <v>26.9127826488233</v>
      </c>
      <c r="I61" s="41" t="n">
        <f aca="false">F61*1000/(G61*60-SUM(J61:W61))*3.6</f>
        <v>26.9127826488233</v>
      </c>
      <c r="J61" s="42" t="n">
        <f aca="false">'台9甲(福山-宜蘭)上行'!F171</f>
        <v>0</v>
      </c>
      <c r="K61" s="42" t="n">
        <f aca="false">'台9甲(福山-宜蘭)上行'!G171</f>
        <v>0</v>
      </c>
      <c r="L61" s="42" t="n">
        <f aca="false">'台9甲(福山-宜蘭)上行'!H171</f>
        <v>0</v>
      </c>
      <c r="M61" s="42" t="n">
        <f aca="false">'台9甲(福山-宜蘭)上行'!I171</f>
        <v>0</v>
      </c>
      <c r="N61" s="42" t="n">
        <f aca="false">'台9甲(福山-宜蘭)上行'!J171</f>
        <v>0</v>
      </c>
      <c r="O61" s="42" t="n">
        <f aca="false">'台9甲(福山-宜蘭)上行'!K171</f>
        <v>0</v>
      </c>
      <c r="P61" s="42" t="n">
        <f aca="false">'台9甲(福山-宜蘭)上行'!M171</f>
        <v>0</v>
      </c>
      <c r="Q61" s="42" t="n">
        <f aca="false">'台9甲(福山-宜蘭)上行'!N171</f>
        <v>0</v>
      </c>
      <c r="R61" s="42" t="n">
        <f aca="false">'台9甲(福山-宜蘭)上行'!O171</f>
        <v>0</v>
      </c>
      <c r="S61" s="42" t="n">
        <f aca="false">'台9甲(福山-宜蘭)上行'!P171</f>
        <v>0</v>
      </c>
      <c r="T61" s="42" t="n">
        <f aca="false">'台9甲(福山-宜蘭)上行'!Q171</f>
        <v>0</v>
      </c>
      <c r="U61" s="42" t="n">
        <f aca="false">'台9甲(福山-宜蘭)上行'!R171</f>
        <v>0</v>
      </c>
      <c r="V61" s="42" t="n">
        <f aca="false">'台9甲(福山-宜蘭)上行'!S171</f>
        <v>0</v>
      </c>
      <c r="W61" s="42" t="n">
        <f aca="false">'台9甲(福山-宜蘭)上行'!U171</f>
        <v>0</v>
      </c>
      <c r="X61" s="42" t="n">
        <f aca="false">'台9甲(福山-宜蘭)上行'!V171</f>
        <v>0</v>
      </c>
      <c r="Y61" s="42" t="n">
        <f aca="false">'台9甲(福山-宜蘭)上行'!W171</f>
        <v>0.333333333333333</v>
      </c>
      <c r="Z61" s="42" t="n">
        <f aca="false">'台9甲(福山-宜蘭)上行'!X171</f>
        <v>0.666666666666667</v>
      </c>
      <c r="AA61" s="42" t="n">
        <f aca="false">'台9甲(福山-宜蘭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16.2</v>
      </c>
      <c r="G62" s="56" t="n">
        <f aca="false">SUM(G38:G61)</f>
        <v>36.1166666666667</v>
      </c>
      <c r="H62" s="41" t="n">
        <f aca="false">F62*1000/G62*0.06</f>
        <v>26.9127826488233</v>
      </c>
      <c r="I62" s="41" t="n">
        <f aca="false">F62*1000/(G62*60-SUM(J62:W62))*3.6</f>
        <v>26.9127826488233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0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.333333333333333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0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97</v>
      </c>
      <c r="C69" s="22" t="s">
        <v>198</v>
      </c>
      <c r="D69" s="22" t="s">
        <v>70</v>
      </c>
      <c r="E69" s="22" t="s">
        <v>199</v>
      </c>
      <c r="F69" s="67" t="n">
        <f aca="false">'台9甲(福山-宜蘭)下行'!E148</f>
        <v>16.2</v>
      </c>
      <c r="G69" s="67" t="n">
        <f aca="false">'台9甲(福山-宜蘭)上行'!E171</f>
        <v>16.2</v>
      </c>
      <c r="H69" s="67" t="n">
        <f aca="false">(F69+G69)/2</f>
        <v>16.2</v>
      </c>
      <c r="I69" s="68" t="n">
        <f aca="false">G5</f>
        <v>36.35</v>
      </c>
      <c r="J69" s="69" t="n">
        <f aca="false">H69*1000/I69*0.06</f>
        <v>26.7400275103164</v>
      </c>
      <c r="K69" s="68" t="n">
        <f aca="false">SUM(J5:W5)/60</f>
        <v>0</v>
      </c>
      <c r="L69" s="68" t="n">
        <f aca="false">G61</f>
        <v>36.1166666666667</v>
      </c>
      <c r="M69" s="69" t="n">
        <f aca="false">H69*1000/L69*0.06</f>
        <v>26.9127826488233</v>
      </c>
      <c r="N69" s="68" t="n">
        <f aca="false">SUM(J61:W61)/60</f>
        <v>0</v>
      </c>
      <c r="O69" s="68" t="n">
        <f aca="false">(I69+L69)/2</f>
        <v>36.2333333333333</v>
      </c>
      <c r="P69" s="69" t="n">
        <f aca="false">H69*1000/O69*0.06</f>
        <v>26.8261269549218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70</v>
      </c>
      <c r="C70" s="22" t="s">
        <v>199</v>
      </c>
      <c r="F70" s="67" t="n">
        <f aca="false">'台9甲(福山-宜蘭)下行'!E149</f>
        <v>0</v>
      </c>
      <c r="G70" s="67" t="n">
        <f aca="false">'台9甲(福山-宜蘭)上行'!E170</f>
        <v>0</v>
      </c>
      <c r="H70" s="67" t="n">
        <f aca="false">(F70+G70)/2</f>
        <v>0</v>
      </c>
      <c r="I70" s="68" t="n">
        <f aca="false">G6</f>
        <v>0</v>
      </c>
      <c r="J70" s="69" t="e">
        <f aca="false">H70*1000/I70*0.06</f>
        <v>#DIV/0!</v>
      </c>
      <c r="K70" s="68" t="n">
        <f aca="false">SUM(J6:W6)/60</f>
        <v>0</v>
      </c>
      <c r="L70" s="68" t="n">
        <f aca="false">G60</f>
        <v>0</v>
      </c>
      <c r="M70" s="69" t="e">
        <f aca="false">H70*1000/L70*0.06</f>
        <v>#DIV/0!</v>
      </c>
      <c r="N70" s="68" t="n">
        <f aca="false">SUM(J60:W60)/60</f>
        <v>0</v>
      </c>
      <c r="O70" s="68" t="n">
        <f aca="false">(I70+L70)/2</f>
        <v>0</v>
      </c>
      <c r="P70" s="69" t="e">
        <f aca="false">H70*1000/O70*0.06</f>
        <v>#DIV/0!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B71" s="62"/>
      <c r="C71" s="10"/>
      <c r="D71" s="62"/>
      <c r="E71" s="62"/>
      <c r="F71" s="67" t="n">
        <f aca="false">'台9甲(福山-宜蘭)下行'!E150</f>
        <v>0</v>
      </c>
      <c r="G71" s="67" t="n">
        <f aca="false">'台9甲(福山-宜蘭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59</f>
        <v>0</v>
      </c>
      <c r="M71" s="69" t="e">
        <f aca="false">H71*1000/L71*0.06</f>
        <v>#DIV/0!</v>
      </c>
      <c r="N71" s="68" t="n">
        <f aca="false">SUM(J59:W59)/60</f>
        <v>0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台9甲(福山-宜蘭)下行'!E151</f>
        <v>0</v>
      </c>
      <c r="G72" s="67" t="n">
        <f aca="false">'台9甲(福山-宜蘭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7:W7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9甲(福山-宜蘭)下行'!E152</f>
        <v>0</v>
      </c>
      <c r="G73" s="67" t="n">
        <f aca="false">'台9甲(福山-宜蘭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9甲(福山-宜蘭)下行'!E153</f>
        <v>0</v>
      </c>
      <c r="G74" s="67" t="n">
        <f aca="false">'台9甲(福山-宜蘭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甲(福山-宜蘭)下行'!E154</f>
        <v>0</v>
      </c>
      <c r="G75" s="67" t="n">
        <f aca="false">'台9甲(福山-宜蘭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fals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甲(福山-宜蘭)下行'!E155</f>
        <v>0</v>
      </c>
      <c r="G76" s="67" t="n">
        <f aca="false">'台9甲(福山-宜蘭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fals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甲(福山-宜蘭)下行'!E156</f>
        <v>0</v>
      </c>
      <c r="G77" s="67" t="n">
        <f aca="false">'台9甲(福山-宜蘭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fals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甲(福山-宜蘭)下行'!E157</f>
        <v>0</v>
      </c>
      <c r="G78" s="67" t="n">
        <f aca="false">'台9甲(福山-宜蘭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fals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甲(福山-宜蘭)下行'!E158</f>
        <v>0</v>
      </c>
      <c r="G79" s="67" t="n">
        <f aca="false">'台9甲(福山-宜蘭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fals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甲(福山-宜蘭)下行'!E159</f>
        <v>0</v>
      </c>
      <c r="G80" s="67" t="n">
        <f aca="false">'台9甲(福山-宜蘭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fals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甲(福山-宜蘭)下行'!E160</f>
        <v>0</v>
      </c>
      <c r="G81" s="67" t="n">
        <f aca="false">'台9甲(福山-宜蘭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fals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甲(福山-宜蘭)下行'!E161</f>
        <v>0</v>
      </c>
      <c r="G82" s="67" t="n">
        <f aca="false">'台9甲(福山-宜蘭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fals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甲(福山-宜蘭)下行'!E162</f>
        <v>0</v>
      </c>
      <c r="G83" s="67" t="n">
        <f aca="false">'台9甲(福山-宜蘭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fals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甲(福山-宜蘭)下行'!E163</f>
        <v>0</v>
      </c>
      <c r="G84" s="67" t="n">
        <f aca="false">'台9甲(福山-宜蘭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fals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甲(福山-宜蘭)下行'!E164</f>
        <v>0</v>
      </c>
      <c r="G85" s="67" t="n">
        <f aca="false">'台9甲(福山-宜蘭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fals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甲(福山-宜蘭)下行'!E165</f>
        <v>0</v>
      </c>
      <c r="G86" s="67" t="n">
        <f aca="false">'台9甲(福山-宜蘭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fals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甲(福山-宜蘭)下行'!E166</f>
        <v>0</v>
      </c>
      <c r="G87" s="67" t="n">
        <f aca="false">'台9甲(福山-宜蘭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fals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甲(福山-宜蘭)下行'!E167</f>
        <v>0</v>
      </c>
      <c r="G88" s="67" t="n">
        <f aca="false">'台9甲(福山-宜蘭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fals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甲(福山-宜蘭)下行'!E168</f>
        <v>0</v>
      </c>
      <c r="G89" s="67" t="n">
        <f aca="false">'台9甲(福山-宜蘭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fals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甲(福山-宜蘭)下行'!E169</f>
        <v>0</v>
      </c>
      <c r="G90" s="67" t="n">
        <f aca="false">'台9甲(福山-宜蘭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fals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甲(福山-宜蘭)下行'!E170</f>
        <v>0</v>
      </c>
      <c r="G91" s="67" t="n">
        <f aca="false">'台9甲(福山-宜蘭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fals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甲(福山-宜蘭)下行'!E171</f>
        <v>0</v>
      </c>
      <c r="G92" s="67" t="n">
        <f aca="false">'台9甲(福山-宜蘭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16.2</v>
      </c>
      <c r="I93" s="68" t="n">
        <f aca="false">SUM(I69:I92)</f>
        <v>36.35</v>
      </c>
      <c r="J93" s="69" t="n">
        <f aca="false">H93*1000/I93*0.06</f>
        <v>26.7400275103164</v>
      </c>
      <c r="K93" s="68" t="n">
        <f aca="false">SUM(K69:K92)</f>
        <v>0</v>
      </c>
      <c r="L93" s="68" t="n">
        <f aca="false">SUM(L69:L92)</f>
        <v>36.1166666666667</v>
      </c>
      <c r="M93" s="69" t="n">
        <f aca="false">H93*1000/L93*0.06</f>
        <v>26.9127826488233</v>
      </c>
      <c r="N93" s="68" t="n">
        <f aca="false">SUM(N69:N92)</f>
        <v>0</v>
      </c>
      <c r="O93" s="68" t="n">
        <f aca="false">SUM(O69:O92)</f>
        <v>36.2333333333333</v>
      </c>
      <c r="P93" s="69" t="n">
        <f aca="false">H93*1000/O93*0.06</f>
        <v>26.8261269549218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U88" colorId="64" zoomScale="75" zoomScaleNormal="75" zoomScalePageLayoutView="100" workbookViewId="0">
      <selection pane="topLeft" activeCell="W101" activeCellId="0" sqref="W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6</v>
      </c>
      <c r="H3" s="8" t="s">
        <v>11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80" t="n">
        <v>2</v>
      </c>
      <c r="B5" s="81" t="n">
        <v>0</v>
      </c>
      <c r="C5" s="81" t="n">
        <v>4</v>
      </c>
      <c r="D5" s="81" t="n">
        <v>1</v>
      </c>
      <c r="E5" s="82" t="n">
        <v>3.9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 t="n">
        <v>1</v>
      </c>
      <c r="V5" s="81"/>
      <c r="W5" s="81" t="n">
        <v>1</v>
      </c>
      <c r="X5" s="81"/>
    </row>
    <row r="6" customFormat="false" ht="16.2" hidden="false" customHeight="false" outlineLevel="0" collapsed="false">
      <c r="A6" s="80" t="n">
        <v>2</v>
      </c>
      <c r="B6" s="81"/>
      <c r="C6" s="81"/>
      <c r="D6" s="81"/>
      <c r="E6" s="82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0" t="n">
        <v>4</v>
      </c>
      <c r="B9" s="81"/>
      <c r="C9" s="81"/>
      <c r="D9" s="81"/>
      <c r="E9" s="82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customFormat="false" ht="16.2" hidden="false" customHeight="false" outlineLevel="0" collapsed="false">
      <c r="A10" s="80" t="n">
        <v>4</v>
      </c>
      <c r="B10" s="81" t="n">
        <f aca="false">B9</f>
        <v>0</v>
      </c>
      <c r="C10" s="81" t="n">
        <f aca="false">C9</f>
        <v>0</v>
      </c>
      <c r="D10" s="81" t="n">
        <f aca="false">D9</f>
        <v>0</v>
      </c>
      <c r="E10" s="82" t="n">
        <f aca="false">E9</f>
        <v>0</v>
      </c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0" t="n">
        <v>6</v>
      </c>
      <c r="B13" s="81"/>
      <c r="C13" s="81"/>
      <c r="D13" s="81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6.2" hidden="false" customHeight="false" outlineLevel="0" collapsed="false">
      <c r="A14" s="80" t="n">
        <v>6</v>
      </c>
      <c r="B14" s="81" t="n">
        <f aca="false">B13</f>
        <v>0</v>
      </c>
      <c r="C14" s="81" t="n">
        <f aca="false">C13</f>
        <v>0</v>
      </c>
      <c r="D14" s="81" t="n">
        <f aca="false">D13</f>
        <v>0</v>
      </c>
      <c r="E14" s="82" t="n">
        <f aca="false">E13</f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0" t="n">
        <v>8</v>
      </c>
      <c r="B17" s="81"/>
      <c r="C17" s="81"/>
      <c r="D17" s="81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16.2" hidden="false" customHeight="false" outlineLevel="0" collapsed="false">
      <c r="A18" s="80" t="n">
        <v>8</v>
      </c>
      <c r="B18" s="81" t="n">
        <f aca="false">B17</f>
        <v>0</v>
      </c>
      <c r="C18" s="81" t="n">
        <f aca="false">C17</f>
        <v>0</v>
      </c>
      <c r="D18" s="81" t="n">
        <f aca="false">D17</f>
        <v>0</v>
      </c>
      <c r="E18" s="82" t="n">
        <f aca="false">E17</f>
        <v>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0" t="n">
        <v>10</v>
      </c>
      <c r="B21" s="81"/>
      <c r="C21" s="81"/>
      <c r="D21" s="81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6.2" hidden="false" customHeight="false" outlineLevel="0" collapsed="false">
      <c r="A22" s="80" t="n">
        <v>10</v>
      </c>
      <c r="B22" s="81" t="n">
        <f aca="false">B21</f>
        <v>0</v>
      </c>
      <c r="C22" s="81" t="n">
        <f aca="false">C21</f>
        <v>0</v>
      </c>
      <c r="D22" s="81" t="n">
        <f aca="false">D21</f>
        <v>0</v>
      </c>
      <c r="E22" s="82" t="n">
        <f aca="false">E21</f>
        <v>0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0" t="n">
        <v>12</v>
      </c>
      <c r="B25" s="81"/>
      <c r="C25" s="81"/>
      <c r="D25" s="81"/>
      <c r="E25" s="82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6.2" hidden="false" customHeight="false" outlineLevel="0" collapsed="false">
      <c r="A26" s="80" t="n">
        <v>12</v>
      </c>
      <c r="B26" s="81" t="n">
        <f aca="false">B25</f>
        <v>0</v>
      </c>
      <c r="C26" s="81" t="n">
        <f aca="false">C25</f>
        <v>0</v>
      </c>
      <c r="D26" s="81" t="n">
        <f aca="false">D25</f>
        <v>0</v>
      </c>
      <c r="E26" s="82" t="n">
        <f aca="false">E25</f>
        <v>0</v>
      </c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0" t="n">
        <v>14</v>
      </c>
      <c r="B29" s="81"/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16.2" hidden="false" customHeight="false" outlineLevel="0" collapsed="false">
      <c r="A30" s="80" t="n">
        <v>14</v>
      </c>
      <c r="B30" s="81" t="n">
        <f aca="false">B29</f>
        <v>0</v>
      </c>
      <c r="C30" s="81" t="n">
        <f aca="false">C29</f>
        <v>0</v>
      </c>
      <c r="D30" s="81" t="n">
        <f aca="false">D29</f>
        <v>0</v>
      </c>
      <c r="E30" s="82" t="n">
        <f aca="false">E29</f>
        <v>0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0" t="n">
        <v>16</v>
      </c>
      <c r="B33" s="81"/>
      <c r="C33" s="81"/>
      <c r="D33" s="81"/>
      <c r="E33" s="82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16.2" hidden="false" customHeight="false" outlineLevel="0" collapsed="false">
      <c r="A34" s="80" t="n">
        <v>16</v>
      </c>
      <c r="B34" s="81" t="n">
        <f aca="false">B33</f>
        <v>0</v>
      </c>
      <c r="C34" s="81" t="n">
        <f aca="false">C33</f>
        <v>0</v>
      </c>
      <c r="D34" s="81" t="n">
        <f aca="false">D33</f>
        <v>0</v>
      </c>
      <c r="E34" s="82" t="n">
        <f aca="false">E33</f>
        <v>0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0" t="n">
        <v>18</v>
      </c>
      <c r="B37" s="81"/>
      <c r="C37" s="81"/>
      <c r="D37" s="81"/>
      <c r="E37" s="82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16.2" hidden="false" customHeight="false" outlineLevel="0" collapsed="false">
      <c r="A38" s="80" t="n">
        <v>18</v>
      </c>
      <c r="B38" s="81" t="n">
        <f aca="false">B37</f>
        <v>0</v>
      </c>
      <c r="C38" s="81" t="n">
        <f aca="false">C37</f>
        <v>0</v>
      </c>
      <c r="D38" s="81" t="n">
        <f aca="false">D37</f>
        <v>0</v>
      </c>
      <c r="E38" s="82" t="n">
        <f aca="false">E37</f>
        <v>0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0" t="n">
        <v>20</v>
      </c>
      <c r="B41" s="81"/>
      <c r="C41" s="81"/>
      <c r="D41" s="81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16.2" hidden="false" customHeight="false" outlineLevel="0" collapsed="false">
      <c r="A42" s="80" t="n">
        <v>20</v>
      </c>
      <c r="B42" s="83" t="n">
        <f aca="false">B41</f>
        <v>0</v>
      </c>
      <c r="C42" s="83" t="n">
        <f aca="false">C41</f>
        <v>0</v>
      </c>
      <c r="D42" s="83" t="n">
        <f aca="false">D41</f>
        <v>0</v>
      </c>
      <c r="E42" s="84" t="n">
        <f aca="false">E41</f>
        <v>0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0" t="n">
        <v>22</v>
      </c>
      <c r="B45" s="81"/>
      <c r="C45" s="81"/>
      <c r="D45" s="81"/>
      <c r="E45" s="82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16.2" hidden="false" customHeight="false" outlineLevel="0" collapsed="false">
      <c r="A46" s="80" t="n">
        <v>22</v>
      </c>
      <c r="B46" s="81" t="n">
        <f aca="false">B45</f>
        <v>0</v>
      </c>
      <c r="C46" s="81" t="n">
        <f aca="false">C45</f>
        <v>0</v>
      </c>
      <c r="D46" s="81" t="n">
        <f aca="false">D45</f>
        <v>0</v>
      </c>
      <c r="E46" s="82" t="n">
        <f aca="false">E45</f>
        <v>0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0" t="n">
        <v>24</v>
      </c>
      <c r="B49" s="81"/>
      <c r="C49" s="81"/>
      <c r="D49" s="81"/>
      <c r="E49" s="82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</row>
    <row r="50" customFormat="false" ht="16.2" hidden="false" customHeight="false" outlineLevel="0" collapsed="false">
      <c r="A50" s="80" t="n">
        <v>24</v>
      </c>
      <c r="B50" s="81" t="n">
        <f aca="false">B49</f>
        <v>0</v>
      </c>
      <c r="C50" s="81" t="n">
        <f aca="false">C49</f>
        <v>0</v>
      </c>
      <c r="D50" s="81" t="n">
        <f aca="false">D49</f>
        <v>0</v>
      </c>
      <c r="E50" s="82" t="n">
        <f aca="false">E49</f>
        <v>0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80" t="n">
        <v>2</v>
      </c>
      <c r="B53" s="81" t="n">
        <v>0</v>
      </c>
      <c r="C53" s="81" t="n">
        <v>3</v>
      </c>
      <c r="D53" s="81" t="n">
        <v>47</v>
      </c>
      <c r="E53" s="82" t="n">
        <v>3.9</v>
      </c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 t="n">
        <v>1</v>
      </c>
      <c r="X53" s="81"/>
    </row>
    <row r="54" customFormat="false" ht="16.2" hidden="false" customHeight="false" outlineLevel="0" collapsed="false">
      <c r="A54" s="80" t="n">
        <v>2</v>
      </c>
      <c r="B54" s="81"/>
      <c r="C54" s="81"/>
      <c r="D54" s="81"/>
      <c r="E54" s="82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0" t="n">
        <v>4</v>
      </c>
      <c r="B57" s="81"/>
      <c r="C57" s="81"/>
      <c r="D57" s="81"/>
      <c r="E57" s="82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</row>
    <row r="58" customFormat="false" ht="16.2" hidden="false" customHeight="false" outlineLevel="0" collapsed="false">
      <c r="A58" s="80" t="n">
        <v>4</v>
      </c>
      <c r="B58" s="81" t="n">
        <f aca="false">B57</f>
        <v>0</v>
      </c>
      <c r="C58" s="81" t="n">
        <f aca="false">C57</f>
        <v>0</v>
      </c>
      <c r="D58" s="81" t="n">
        <f aca="false">D57</f>
        <v>0</v>
      </c>
      <c r="E58" s="82" t="n">
        <f aca="false">E57</f>
        <v>0</v>
      </c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0" t="n">
        <v>6</v>
      </c>
      <c r="B61" s="81"/>
      <c r="C61" s="81"/>
      <c r="D61" s="81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16.2" hidden="false" customHeight="false" outlineLevel="0" collapsed="false">
      <c r="A62" s="80" t="n">
        <v>6</v>
      </c>
      <c r="B62" s="81" t="n">
        <f aca="false">B61</f>
        <v>0</v>
      </c>
      <c r="C62" s="81" t="n">
        <f aca="false">C61</f>
        <v>0</v>
      </c>
      <c r="D62" s="81" t="n">
        <f aca="false">D61</f>
        <v>0</v>
      </c>
      <c r="E62" s="82" t="n">
        <f aca="false">E61</f>
        <v>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0" t="n">
        <v>8</v>
      </c>
      <c r="B65" s="81"/>
      <c r="C65" s="81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16.2" hidden="false" customHeight="false" outlineLevel="0" collapsed="false">
      <c r="A66" s="80" t="n">
        <v>8</v>
      </c>
      <c r="B66" s="81" t="n">
        <f aca="false">B65</f>
        <v>0</v>
      </c>
      <c r="C66" s="81" t="n">
        <f aca="false">C65</f>
        <v>0</v>
      </c>
      <c r="D66" s="81" t="n">
        <f aca="false">D65</f>
        <v>0</v>
      </c>
      <c r="E66" s="82" t="n">
        <f aca="false">E65</f>
        <v>0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0" t="n">
        <v>10</v>
      </c>
      <c r="B69" s="81"/>
      <c r="C69" s="81"/>
      <c r="D69" s="81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16.2" hidden="false" customHeight="false" outlineLevel="0" collapsed="false">
      <c r="A70" s="80" t="n">
        <v>10</v>
      </c>
      <c r="B70" s="81" t="n">
        <f aca="false">B69</f>
        <v>0</v>
      </c>
      <c r="C70" s="81" t="n">
        <f aca="false">C69</f>
        <v>0</v>
      </c>
      <c r="D70" s="81" t="n">
        <f aca="false">D69</f>
        <v>0</v>
      </c>
      <c r="E70" s="82" t="n">
        <f aca="false">E69</f>
        <v>0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0" t="n">
        <v>12</v>
      </c>
      <c r="B73" s="81"/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16.2" hidden="false" customHeight="false" outlineLevel="0" collapsed="false">
      <c r="A74" s="80" t="n">
        <v>12</v>
      </c>
      <c r="B74" s="81" t="n">
        <f aca="false">B73</f>
        <v>0</v>
      </c>
      <c r="C74" s="81" t="n">
        <f aca="false">C73</f>
        <v>0</v>
      </c>
      <c r="D74" s="81" t="n">
        <f aca="false">D73</f>
        <v>0</v>
      </c>
      <c r="E74" s="82" t="n">
        <f aca="false">E73</f>
        <v>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0" t="n">
        <v>14</v>
      </c>
      <c r="B77" s="81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6.2" hidden="false" customHeight="false" outlineLevel="0" collapsed="false">
      <c r="A78" s="80" t="n">
        <v>14</v>
      </c>
      <c r="B78" s="81" t="n">
        <f aca="false">B77</f>
        <v>0</v>
      </c>
      <c r="C78" s="81" t="n">
        <f aca="false">C77</f>
        <v>0</v>
      </c>
      <c r="D78" s="81" t="n">
        <f aca="false">D77</f>
        <v>0</v>
      </c>
      <c r="E78" s="82" t="n">
        <f aca="false">E77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0" t="n">
        <v>16</v>
      </c>
      <c r="B81" s="81"/>
      <c r="C81" s="81"/>
      <c r="D81" s="81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6.2" hidden="false" customHeight="false" outlineLevel="0" collapsed="false">
      <c r="A82" s="80" t="n">
        <v>16</v>
      </c>
      <c r="B82" s="81" t="n">
        <f aca="false">B81</f>
        <v>0</v>
      </c>
      <c r="C82" s="81" t="n">
        <f aca="false">C81</f>
        <v>0</v>
      </c>
      <c r="D82" s="81" t="n">
        <f aca="false">D81</f>
        <v>0</v>
      </c>
      <c r="E82" s="82" t="n">
        <f aca="false">E81</f>
        <v>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0" t="n">
        <v>18</v>
      </c>
      <c r="B85" s="81"/>
      <c r="C85" s="81"/>
      <c r="D85" s="81"/>
      <c r="E85" s="82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6.2" hidden="false" customHeight="false" outlineLevel="0" collapsed="false">
      <c r="A86" s="80" t="n">
        <v>18</v>
      </c>
      <c r="B86" s="81" t="n">
        <f aca="false">B85</f>
        <v>0</v>
      </c>
      <c r="C86" s="81" t="n">
        <f aca="false">C85</f>
        <v>0</v>
      </c>
      <c r="D86" s="81" t="n">
        <f aca="false">D85</f>
        <v>0</v>
      </c>
      <c r="E86" s="82" t="n">
        <f aca="false">E85</f>
        <v>0</v>
      </c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0" t="n">
        <v>20</v>
      </c>
      <c r="B89" s="81"/>
      <c r="C89" s="81"/>
      <c r="D89" s="81"/>
      <c r="E89" s="82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6.2" hidden="false" customHeight="false" outlineLevel="0" collapsed="false">
      <c r="A90" s="80" t="n">
        <v>20</v>
      </c>
      <c r="B90" s="81" t="n">
        <f aca="false">B89</f>
        <v>0</v>
      </c>
      <c r="C90" s="81" t="n">
        <f aca="false">C89</f>
        <v>0</v>
      </c>
      <c r="D90" s="81" t="n">
        <f aca="false">D89</f>
        <v>0</v>
      </c>
      <c r="E90" s="82" t="n">
        <f aca="false">E89</f>
        <v>0</v>
      </c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0" t="n">
        <v>22</v>
      </c>
      <c r="B93" s="81"/>
      <c r="C93" s="81"/>
      <c r="D93" s="81"/>
      <c r="E93" s="82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6.2" hidden="false" customHeight="false" outlineLevel="0" collapsed="false">
      <c r="A94" s="80" t="n">
        <v>22</v>
      </c>
      <c r="B94" s="81" t="n">
        <f aca="false">B93</f>
        <v>0</v>
      </c>
      <c r="C94" s="81" t="n">
        <f aca="false">C93</f>
        <v>0</v>
      </c>
      <c r="D94" s="81" t="n">
        <f aca="false">D93</f>
        <v>0</v>
      </c>
      <c r="E94" s="82" t="n">
        <f aca="false">E93</f>
        <v>0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0" t="n">
        <v>24</v>
      </c>
      <c r="B97" s="81"/>
      <c r="C97" s="81"/>
      <c r="D97" s="81"/>
      <c r="E97" s="82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</row>
    <row r="98" customFormat="false" ht="16.2" hidden="false" customHeight="false" outlineLevel="0" collapsed="false">
      <c r="A98" s="80" t="n">
        <v>24</v>
      </c>
      <c r="B98" s="81" t="n">
        <f aca="false">B97</f>
        <v>0</v>
      </c>
      <c r="C98" s="81" t="n">
        <f aca="false">C97</f>
        <v>0</v>
      </c>
      <c r="D98" s="81" t="n">
        <f aca="false">D97</f>
        <v>0</v>
      </c>
      <c r="E98" s="82" t="n">
        <f aca="false">E97</f>
        <v>0</v>
      </c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80" t="n">
        <v>2</v>
      </c>
      <c r="B101" s="81" t="n">
        <v>0</v>
      </c>
      <c r="C101" s="81" t="n">
        <v>5</v>
      </c>
      <c r="D101" s="81" t="n">
        <v>4</v>
      </c>
      <c r="E101" s="82" t="n">
        <v>4.7</v>
      </c>
      <c r="F101" s="81"/>
      <c r="G101" s="81"/>
      <c r="H101" s="81"/>
      <c r="I101" s="81"/>
      <c r="J101" s="81"/>
      <c r="K101" s="81"/>
      <c r="L101" s="81"/>
      <c r="M101" s="81" t="n">
        <v>45</v>
      </c>
      <c r="N101" s="81"/>
      <c r="O101" s="81"/>
      <c r="P101" s="81"/>
      <c r="Q101" s="81"/>
      <c r="R101" s="81"/>
      <c r="S101" s="81"/>
      <c r="T101" s="81"/>
      <c r="U101" s="81"/>
      <c r="V101" s="81"/>
      <c r="W101" s="81" t="n">
        <v>1</v>
      </c>
      <c r="X101" s="81"/>
    </row>
    <row r="102" customFormat="false" ht="16.2" hidden="false" customHeight="false" outlineLevel="0" collapsed="false">
      <c r="A102" s="80" t="n">
        <v>2</v>
      </c>
      <c r="B102" s="81"/>
      <c r="C102" s="81"/>
      <c r="D102" s="81"/>
      <c r="E102" s="82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0" t="n">
        <v>4</v>
      </c>
      <c r="B105" s="81"/>
      <c r="C105" s="81"/>
      <c r="D105" s="81"/>
      <c r="E105" s="82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customFormat="false" ht="16.2" hidden="false" customHeight="false" outlineLevel="0" collapsed="false">
      <c r="A106" s="80" t="n">
        <v>4</v>
      </c>
      <c r="B106" s="81" t="n">
        <f aca="false">B105</f>
        <v>0</v>
      </c>
      <c r="C106" s="81" t="n">
        <f aca="false">C105</f>
        <v>0</v>
      </c>
      <c r="D106" s="81" t="n">
        <f aca="false">D105</f>
        <v>0</v>
      </c>
      <c r="E106" s="82" t="n">
        <f aca="false">E105</f>
        <v>0</v>
      </c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0" t="n">
        <v>6</v>
      </c>
      <c r="B109" s="81"/>
      <c r="C109" s="81"/>
      <c r="D109" s="81"/>
      <c r="E109" s="82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6.2" hidden="false" customHeight="false" outlineLevel="0" collapsed="false">
      <c r="A110" s="80" t="n">
        <v>6</v>
      </c>
      <c r="B110" s="81" t="n">
        <f aca="false">B109</f>
        <v>0</v>
      </c>
      <c r="C110" s="81" t="n">
        <f aca="false">C109</f>
        <v>0</v>
      </c>
      <c r="D110" s="81" t="n">
        <f aca="false">D109</f>
        <v>0</v>
      </c>
      <c r="E110" s="82" t="n">
        <f aca="false">E109</f>
        <v>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0" t="n">
        <v>8</v>
      </c>
      <c r="B113" s="81"/>
      <c r="C113" s="81"/>
      <c r="D113" s="81"/>
      <c r="E113" s="82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6.2" hidden="false" customHeight="false" outlineLevel="0" collapsed="false">
      <c r="A114" s="80" t="n">
        <v>8</v>
      </c>
      <c r="B114" s="81" t="n">
        <f aca="false">B113</f>
        <v>0</v>
      </c>
      <c r="C114" s="81" t="n">
        <f aca="false">C113</f>
        <v>0</v>
      </c>
      <c r="D114" s="81" t="n">
        <f aca="false">D113</f>
        <v>0</v>
      </c>
      <c r="E114" s="82" t="n">
        <f aca="false">E113</f>
        <v>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0" t="n">
        <v>10</v>
      </c>
      <c r="B117" s="81"/>
      <c r="C117" s="81"/>
      <c r="D117" s="81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6.2" hidden="false" customHeight="false" outlineLevel="0" collapsed="false">
      <c r="A118" s="80" t="n">
        <v>10</v>
      </c>
      <c r="B118" s="81" t="n">
        <f aca="false">B117</f>
        <v>0</v>
      </c>
      <c r="C118" s="81" t="n">
        <f aca="false">C117</f>
        <v>0</v>
      </c>
      <c r="D118" s="81" t="n">
        <f aca="false">D117</f>
        <v>0</v>
      </c>
      <c r="E118" s="82" t="n">
        <f aca="false">E117</f>
        <v>0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0" t="n">
        <v>12</v>
      </c>
      <c r="B121" s="81"/>
      <c r="C121" s="81"/>
      <c r="D121" s="81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6.2" hidden="false" customHeight="false" outlineLevel="0" collapsed="false">
      <c r="A122" s="80" t="n">
        <v>12</v>
      </c>
      <c r="B122" s="81" t="n">
        <f aca="false">B121</f>
        <v>0</v>
      </c>
      <c r="C122" s="81" t="n">
        <f aca="false">C121</f>
        <v>0</v>
      </c>
      <c r="D122" s="81" t="n">
        <f aca="false">D121</f>
        <v>0</v>
      </c>
      <c r="E122" s="82" t="n">
        <f aca="false">E121</f>
        <v>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0" t="n">
        <v>14</v>
      </c>
      <c r="B125" s="81"/>
      <c r="C125" s="81"/>
      <c r="D125" s="81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6.2" hidden="false" customHeight="false" outlineLevel="0" collapsed="false">
      <c r="A126" s="80" t="n">
        <v>14</v>
      </c>
      <c r="B126" s="81" t="n">
        <f aca="false">B125</f>
        <v>0</v>
      </c>
      <c r="C126" s="81" t="n">
        <f aca="false">C125</f>
        <v>0</v>
      </c>
      <c r="D126" s="81" t="n">
        <f aca="false">D125</f>
        <v>0</v>
      </c>
      <c r="E126" s="82" t="n">
        <f aca="false">E125</f>
        <v>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0" t="n">
        <v>16</v>
      </c>
      <c r="B129" s="81"/>
      <c r="C129" s="81"/>
      <c r="D129" s="81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6.2" hidden="false" customHeight="false" outlineLevel="0" collapsed="false">
      <c r="A130" s="80" t="n">
        <v>16</v>
      </c>
      <c r="B130" s="81" t="n">
        <f aca="false">B129</f>
        <v>0</v>
      </c>
      <c r="C130" s="81" t="n">
        <f aca="false">C129</f>
        <v>0</v>
      </c>
      <c r="D130" s="81" t="n">
        <f aca="false">D129</f>
        <v>0</v>
      </c>
      <c r="E130" s="82" t="n">
        <f aca="false">E129</f>
        <v>0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0" t="n">
        <v>18</v>
      </c>
      <c r="B133" s="81"/>
      <c r="C133" s="81"/>
      <c r="D133" s="81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6.2" hidden="false" customHeight="false" outlineLevel="0" collapsed="false">
      <c r="A134" s="80" t="n">
        <v>18</v>
      </c>
      <c r="B134" s="81" t="n">
        <f aca="false">B133</f>
        <v>0</v>
      </c>
      <c r="C134" s="81" t="n">
        <f aca="false">C133</f>
        <v>0</v>
      </c>
      <c r="D134" s="81" t="n">
        <f aca="false">D133</f>
        <v>0</v>
      </c>
      <c r="E134" s="82" t="n">
        <f aca="false">E133</f>
        <v>0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0" t="n">
        <v>20</v>
      </c>
      <c r="B137" s="81"/>
      <c r="C137" s="81"/>
      <c r="D137" s="81"/>
      <c r="E137" s="82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6.2" hidden="false" customHeight="false" outlineLevel="0" collapsed="false">
      <c r="A138" s="80" t="n">
        <v>20</v>
      </c>
      <c r="B138" s="81" t="n">
        <f aca="false">B137</f>
        <v>0</v>
      </c>
      <c r="C138" s="81" t="n">
        <f aca="false">C137</f>
        <v>0</v>
      </c>
      <c r="D138" s="81" t="n">
        <f aca="false">D137</f>
        <v>0</v>
      </c>
      <c r="E138" s="82" t="n">
        <f aca="false">E137</f>
        <v>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0" t="n">
        <v>22</v>
      </c>
      <c r="B141" s="81"/>
      <c r="C141" s="81"/>
      <c r="D141" s="81"/>
      <c r="E141" s="82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6.2" hidden="false" customHeight="false" outlineLevel="0" collapsed="false">
      <c r="A142" s="80" t="n">
        <v>22</v>
      </c>
      <c r="B142" s="81" t="n">
        <f aca="false">B141</f>
        <v>0</v>
      </c>
      <c r="C142" s="81" t="n">
        <f aca="false">C141</f>
        <v>0</v>
      </c>
      <c r="D142" s="81" t="n">
        <f aca="false">D141</f>
        <v>0</v>
      </c>
      <c r="E142" s="82" t="n">
        <f aca="false">E141</f>
        <v>0</v>
      </c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0" t="n">
        <v>24</v>
      </c>
      <c r="B145" s="81"/>
      <c r="C145" s="81"/>
      <c r="D145" s="81"/>
      <c r="E145" s="82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</row>
    <row r="146" customFormat="false" ht="16.2" hidden="false" customHeight="false" outlineLevel="0" collapsed="false">
      <c r="A146" s="80" t="n">
        <v>24</v>
      </c>
      <c r="B146" s="81" t="n">
        <f aca="false">B145</f>
        <v>0</v>
      </c>
      <c r="C146" s="81" t="n">
        <f aca="false">C145</f>
        <v>0</v>
      </c>
      <c r="D146" s="81" t="n">
        <f aca="false">D145</f>
        <v>0</v>
      </c>
      <c r="E146" s="82" t="n">
        <f aca="false">E145</f>
        <v>0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257.333333333333</v>
      </c>
      <c r="C148" s="15"/>
      <c r="D148" s="15"/>
      <c r="E148" s="2" t="n">
        <f aca="false">(E5-E4+E53-E52+E101-E100)/3</f>
        <v>4.16666666666667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/>
      <c r="L148" s="16" t="n">
        <f aca="false">(L4+L52+L100)/3</f>
        <v>0</v>
      </c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/>
      <c r="T148" s="16" t="n">
        <f aca="false">(T4+T52+T100)/3</f>
        <v>0</v>
      </c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/>
      <c r="L149" s="16" t="n">
        <f aca="false">(L6+L54+L102)/3</f>
        <v>0</v>
      </c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/>
      <c r="T149" s="16" t="n">
        <f aca="false">(T6+T54+T102)/3</f>
        <v>0</v>
      </c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/>
      <c r="L150" s="16" t="n">
        <f aca="false">(L8+L56+L104)/3</f>
        <v>0</v>
      </c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/>
      <c r="T150" s="16" t="n">
        <f aca="false">(T8+T56+T104)/3</f>
        <v>0</v>
      </c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/>
      <c r="L151" s="16" t="n">
        <f aca="false">(L10+L58+L106)/3</f>
        <v>0</v>
      </c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/>
      <c r="T151" s="16" t="n">
        <f aca="false">(T10+T58+T106)/3</f>
        <v>0</v>
      </c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/>
      <c r="L152" s="16" t="n">
        <f aca="false">(L12+L60+L108)/3</f>
        <v>0</v>
      </c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/>
      <c r="T152" s="16" t="n">
        <f aca="false">(T12+T60+T108)/3</f>
        <v>0</v>
      </c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/>
      <c r="L153" s="16" t="n">
        <f aca="false">(L14+L62+L110)/3</f>
        <v>0</v>
      </c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/>
      <c r="T153" s="16" t="n">
        <f aca="false">(T14+T62+T110)/3</f>
        <v>0</v>
      </c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/>
      <c r="L154" s="16" t="n">
        <f aca="false">(L16+L64+L112)/3</f>
        <v>0</v>
      </c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/>
      <c r="T154" s="16" t="n">
        <f aca="false">(T16+T64+T112)/3</f>
        <v>0</v>
      </c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/>
      <c r="L155" s="16" t="n">
        <f aca="false">(L18+L66+L114)/3</f>
        <v>0</v>
      </c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/>
      <c r="T155" s="16" t="n">
        <f aca="false">(T18+T66+T114)/3</f>
        <v>0</v>
      </c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/>
      <c r="L156" s="16" t="n">
        <f aca="false">(L20+L68+L116)/3</f>
        <v>0</v>
      </c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/>
      <c r="T156" s="16" t="n">
        <f aca="false">(T20+T68+T116)/3</f>
        <v>0</v>
      </c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/>
      <c r="L157" s="16" t="n">
        <f aca="false">(L22+L70+L118)/3</f>
        <v>0</v>
      </c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/>
      <c r="T157" s="16" t="n">
        <f aca="false">(T22+T70+T118)/3</f>
        <v>0</v>
      </c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/>
      <c r="L158" s="16" t="n">
        <f aca="false">(L24+L72+L120)/3</f>
        <v>0</v>
      </c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/>
      <c r="T158" s="16" t="n">
        <f aca="false">(T24+T72+T120)/3</f>
        <v>0</v>
      </c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/>
      <c r="L159" s="16" t="n">
        <f aca="false">(L26+L74+L122)/3</f>
        <v>0</v>
      </c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/>
      <c r="T159" s="16" t="n">
        <f aca="false">(T26+T74+T122)/3</f>
        <v>0</v>
      </c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/>
      <c r="L160" s="16" t="n">
        <f aca="false">(L28+L76+L124)/3</f>
        <v>0</v>
      </c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/>
      <c r="T160" s="16" t="n">
        <f aca="false">(T28+T76+T124)/3</f>
        <v>0</v>
      </c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/>
      <c r="L161" s="16" t="n">
        <f aca="false">(L30+L78+L126)/3</f>
        <v>0</v>
      </c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/>
      <c r="T161" s="16" t="n">
        <f aca="false">(T30+T78+T126)/3</f>
        <v>0</v>
      </c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/>
      <c r="L162" s="16" t="n">
        <f aca="false">(L32+L80+L128)/3</f>
        <v>0</v>
      </c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/>
      <c r="T162" s="16" t="n">
        <f aca="false">(T32+T80+T128)/3</f>
        <v>0</v>
      </c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/>
      <c r="L163" s="16" t="n">
        <f aca="false">(L34+L82+L130)/3</f>
        <v>0</v>
      </c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/>
      <c r="T163" s="16" t="n">
        <f aca="false">(T34+T82+T130)/3</f>
        <v>0</v>
      </c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/>
      <c r="L164" s="16" t="n">
        <f aca="false">(L36+L84+L132)/3</f>
        <v>0</v>
      </c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/>
      <c r="T164" s="16" t="n">
        <f aca="false">(T36+T84+T132)/3</f>
        <v>0</v>
      </c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/>
      <c r="L165" s="16" t="n">
        <f aca="false">(L38+L86+L134)/3</f>
        <v>0</v>
      </c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/>
      <c r="T165" s="16" t="n">
        <f aca="false">(T38+T86+T134)/3</f>
        <v>0</v>
      </c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/>
      <c r="L166" s="16" t="n">
        <f aca="false">(L40+L88+L136)/3</f>
        <v>0</v>
      </c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/>
      <c r="T166" s="16" t="n">
        <f aca="false">(T40+T88+T136)/3</f>
        <v>0</v>
      </c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/>
      <c r="L167" s="16" t="n">
        <f aca="false">(L42+L90+L138)/3</f>
        <v>0</v>
      </c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/>
      <c r="T167" s="16" t="n">
        <f aca="false">(T42+T90+T138)/3</f>
        <v>0</v>
      </c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/>
      <c r="L168" s="16" t="n">
        <f aca="false">(L44+L92+L140)/3</f>
        <v>0</v>
      </c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/>
      <c r="T168" s="16" t="n">
        <f aca="false">(T44+T92+T140)/3</f>
        <v>0</v>
      </c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/>
      <c r="L169" s="16" t="n">
        <f aca="false">(L46+L94+L142)/3</f>
        <v>0</v>
      </c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/>
      <c r="T169" s="16" t="n">
        <f aca="false">(T46+T94+T142)/3</f>
        <v>0</v>
      </c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/>
      <c r="L170" s="16" t="n">
        <f aca="false">(L48+L96+L144)/3</f>
        <v>0</v>
      </c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/>
      <c r="T170" s="16" t="n">
        <f aca="false">(T48+T96+T144)/3</f>
        <v>0</v>
      </c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/>
      <c r="L171" s="16" t="n">
        <f aca="false">(L50+L98+L146)/3</f>
        <v>0</v>
      </c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/>
      <c r="T171" s="16" t="n">
        <f aca="false">(T50+T98+T146)/3</f>
        <v>0</v>
      </c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57.333333333333</v>
      </c>
      <c r="C172" s="15"/>
      <c r="D172" s="15"/>
      <c r="E172" s="2" t="n">
        <f aca="false">SUM(E148:E171)</f>
        <v>4.16666666666667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/>
      <c r="L172" s="16" t="n">
        <f aca="false">SUM(L148:L171)</f>
        <v>0</v>
      </c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/>
      <c r="T172" s="16" t="n">
        <f aca="false">SUM(T148:T171)</f>
        <v>0</v>
      </c>
      <c r="U172" s="16" t="n">
        <f aca="false">SUM(U148:U171)</f>
        <v>0</v>
      </c>
      <c r="V172" s="16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U115" colorId="64" zoomScale="75" zoomScaleNormal="75" zoomScalePageLayoutView="100" workbookViewId="0">
      <selection pane="topLeft" activeCell="W147" activeCellId="0" sqref="W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6</v>
      </c>
      <c r="H3" s="8" t="s">
        <v>11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0" t="n">
        <v>24</v>
      </c>
      <c r="B5" s="81"/>
      <c r="C5" s="81"/>
      <c r="D5" s="81"/>
      <c r="E5" s="82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customFormat="false" ht="16.2" hidden="false" customHeight="false" outlineLevel="0" collapsed="false">
      <c r="A6" s="80" t="n">
        <v>24</v>
      </c>
      <c r="B6" s="81" t="n">
        <f aca="false">B5</f>
        <v>0</v>
      </c>
      <c r="C6" s="81" t="n">
        <f aca="false">C5</f>
        <v>0</v>
      </c>
      <c r="D6" s="81" t="n">
        <f aca="false">D5</f>
        <v>0</v>
      </c>
      <c r="E6" s="82" t="n">
        <f aca="false">E5</f>
        <v>0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0" t="n">
        <v>22</v>
      </c>
      <c r="B9" s="81"/>
      <c r="C9" s="81"/>
      <c r="D9" s="81"/>
      <c r="E9" s="82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customFormat="false" ht="16.2" hidden="false" customHeight="false" outlineLevel="0" collapsed="false">
      <c r="A10" s="80" t="n">
        <v>22</v>
      </c>
      <c r="B10" s="81" t="n">
        <f aca="false">B9</f>
        <v>0</v>
      </c>
      <c r="C10" s="81" t="n">
        <f aca="false">C9</f>
        <v>0</v>
      </c>
      <c r="D10" s="81" t="n">
        <f aca="false">D9</f>
        <v>0</v>
      </c>
      <c r="E10" s="82" t="n">
        <f aca="false">E9</f>
        <v>0</v>
      </c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0" t="n">
        <v>20</v>
      </c>
      <c r="B13" s="81"/>
      <c r="C13" s="81"/>
      <c r="D13" s="81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6.2" hidden="false" customHeight="false" outlineLevel="0" collapsed="false">
      <c r="A14" s="80" t="n">
        <v>20</v>
      </c>
      <c r="B14" s="81" t="n">
        <f aca="false">B13</f>
        <v>0</v>
      </c>
      <c r="C14" s="81" t="n">
        <f aca="false">C13</f>
        <v>0</v>
      </c>
      <c r="D14" s="81" t="n">
        <f aca="false">D13</f>
        <v>0</v>
      </c>
      <c r="E14" s="82" t="n">
        <f aca="false">E13</f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0" t="n">
        <v>18</v>
      </c>
      <c r="B17" s="81"/>
      <c r="C17" s="81"/>
      <c r="D17" s="81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16.2" hidden="false" customHeight="false" outlineLevel="0" collapsed="false">
      <c r="A18" s="80" t="n">
        <v>18</v>
      </c>
      <c r="B18" s="81" t="n">
        <f aca="false">B17</f>
        <v>0</v>
      </c>
      <c r="C18" s="81" t="n">
        <f aca="false">C17</f>
        <v>0</v>
      </c>
      <c r="D18" s="81" t="n">
        <f aca="false">D17</f>
        <v>0</v>
      </c>
      <c r="E18" s="82" t="n">
        <f aca="false">E17</f>
        <v>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0" t="n">
        <v>16</v>
      </c>
      <c r="B21" s="81"/>
      <c r="C21" s="81"/>
      <c r="D21" s="81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6.2" hidden="false" customHeight="false" outlineLevel="0" collapsed="false">
      <c r="A22" s="80" t="n">
        <v>16</v>
      </c>
      <c r="B22" s="81" t="n">
        <f aca="false">B21</f>
        <v>0</v>
      </c>
      <c r="C22" s="81" t="n">
        <f aca="false">C21</f>
        <v>0</v>
      </c>
      <c r="D22" s="81" t="n">
        <f aca="false">D21</f>
        <v>0</v>
      </c>
      <c r="E22" s="82" t="n">
        <f aca="false">E21</f>
        <v>0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0" t="n">
        <v>14</v>
      </c>
      <c r="B25" s="81"/>
      <c r="C25" s="81"/>
      <c r="D25" s="81"/>
      <c r="E25" s="82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6.2" hidden="false" customHeight="false" outlineLevel="0" collapsed="false">
      <c r="A26" s="80" t="n">
        <v>14</v>
      </c>
      <c r="B26" s="81" t="n">
        <f aca="false">B25</f>
        <v>0</v>
      </c>
      <c r="C26" s="81" t="n">
        <f aca="false">C25</f>
        <v>0</v>
      </c>
      <c r="D26" s="81" t="n">
        <f aca="false">D25</f>
        <v>0</v>
      </c>
      <c r="E26" s="82" t="n">
        <f aca="false">E25</f>
        <v>0</v>
      </c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0" t="n">
        <v>12</v>
      </c>
      <c r="B29" s="81"/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16.2" hidden="false" customHeight="false" outlineLevel="0" collapsed="false">
      <c r="A30" s="80" t="n">
        <v>12</v>
      </c>
      <c r="B30" s="81" t="n">
        <f aca="false">B29</f>
        <v>0</v>
      </c>
      <c r="C30" s="81" t="n">
        <f aca="false">C29</f>
        <v>0</v>
      </c>
      <c r="D30" s="81" t="n">
        <f aca="false">D29</f>
        <v>0</v>
      </c>
      <c r="E30" s="82" t="n">
        <f aca="false">E29</f>
        <v>0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0" t="n">
        <v>10</v>
      </c>
      <c r="B33" s="81"/>
      <c r="C33" s="81"/>
      <c r="D33" s="81"/>
      <c r="E33" s="82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16.2" hidden="false" customHeight="false" outlineLevel="0" collapsed="false">
      <c r="A34" s="80" t="n">
        <v>10</v>
      </c>
      <c r="B34" s="81" t="n">
        <f aca="false">B33</f>
        <v>0</v>
      </c>
      <c r="C34" s="81" t="n">
        <f aca="false">C33</f>
        <v>0</v>
      </c>
      <c r="D34" s="81" t="n">
        <f aca="false">D33</f>
        <v>0</v>
      </c>
      <c r="E34" s="82" t="n">
        <f aca="false">E33</f>
        <v>0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0" t="n">
        <v>8</v>
      </c>
      <c r="B37" s="81"/>
      <c r="C37" s="81"/>
      <c r="D37" s="81"/>
      <c r="E37" s="82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16.2" hidden="false" customHeight="false" outlineLevel="0" collapsed="false">
      <c r="A38" s="80" t="n">
        <v>8</v>
      </c>
      <c r="B38" s="81" t="n">
        <f aca="false">B37</f>
        <v>0</v>
      </c>
      <c r="C38" s="81" t="n">
        <f aca="false">C37</f>
        <v>0</v>
      </c>
      <c r="D38" s="81" t="n">
        <f aca="false">D37</f>
        <v>0</v>
      </c>
      <c r="E38" s="82" t="n">
        <f aca="false">E37</f>
        <v>0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0" t="n">
        <v>6</v>
      </c>
      <c r="B41" s="81"/>
      <c r="C41" s="81"/>
      <c r="D41" s="81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16.2" hidden="false" customHeight="false" outlineLevel="0" collapsed="false">
      <c r="A42" s="80" t="n">
        <v>6</v>
      </c>
      <c r="B42" s="83" t="n">
        <f aca="false">B41</f>
        <v>0</v>
      </c>
      <c r="C42" s="83" t="n">
        <f aca="false">C41</f>
        <v>0</v>
      </c>
      <c r="D42" s="83" t="n">
        <f aca="false">D41</f>
        <v>0</v>
      </c>
      <c r="E42" s="84" t="n">
        <f aca="false">E41</f>
        <v>0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0" t="n">
        <v>4</v>
      </c>
      <c r="B45" s="81"/>
      <c r="C45" s="81"/>
      <c r="D45" s="81"/>
      <c r="E45" s="82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16.2" hidden="false" customHeight="false" outlineLevel="0" collapsed="false">
      <c r="A46" s="80" t="n">
        <v>4</v>
      </c>
      <c r="B46" s="81" t="n">
        <f aca="false">B45</f>
        <v>0</v>
      </c>
      <c r="C46" s="81" t="n">
        <f aca="false">C45</f>
        <v>0</v>
      </c>
      <c r="D46" s="81" t="n">
        <f aca="false">D45</f>
        <v>0</v>
      </c>
      <c r="E46" s="82" t="n">
        <f aca="false">E45</f>
        <v>0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0" t="n">
        <v>2</v>
      </c>
      <c r="B49" s="81"/>
      <c r="C49" s="81"/>
      <c r="D49" s="81"/>
      <c r="E49" s="82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</row>
    <row r="50" customFormat="false" ht="16.2" hidden="false" customHeight="false" outlineLevel="0" collapsed="false">
      <c r="A50" s="80" t="n">
        <v>2</v>
      </c>
      <c r="B50" s="81" t="n">
        <v>0</v>
      </c>
      <c r="C50" s="81" t="n">
        <v>0</v>
      </c>
      <c r="D50" s="81" t="n">
        <v>0</v>
      </c>
      <c r="E50" s="82" t="n">
        <v>0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3</v>
      </c>
      <c r="D51" s="8" t="n">
        <v>55</v>
      </c>
      <c r="E51" s="8" t="n">
        <v>3.9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0" t="n">
        <v>24</v>
      </c>
      <c r="B53" s="81"/>
      <c r="C53" s="81"/>
      <c r="D53" s="81"/>
      <c r="E53" s="82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</row>
    <row r="54" customFormat="false" ht="16.2" hidden="false" customHeight="false" outlineLevel="0" collapsed="false">
      <c r="A54" s="80" t="n">
        <v>24</v>
      </c>
      <c r="B54" s="81" t="n">
        <f aca="false">B53</f>
        <v>0</v>
      </c>
      <c r="C54" s="81" t="n">
        <f aca="false">C53</f>
        <v>0</v>
      </c>
      <c r="D54" s="81" t="n">
        <f aca="false">D53</f>
        <v>0</v>
      </c>
      <c r="E54" s="82" t="n">
        <f aca="false">E53</f>
        <v>0</v>
      </c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0" t="n">
        <v>22</v>
      </c>
      <c r="B57" s="81"/>
      <c r="C57" s="81"/>
      <c r="D57" s="81"/>
      <c r="E57" s="82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</row>
    <row r="58" customFormat="false" ht="16.2" hidden="false" customHeight="false" outlineLevel="0" collapsed="false">
      <c r="A58" s="80" t="n">
        <v>22</v>
      </c>
      <c r="B58" s="81" t="n">
        <f aca="false">B57</f>
        <v>0</v>
      </c>
      <c r="C58" s="81" t="n">
        <f aca="false">C57</f>
        <v>0</v>
      </c>
      <c r="D58" s="81" t="n">
        <f aca="false">D57</f>
        <v>0</v>
      </c>
      <c r="E58" s="82" t="n">
        <f aca="false">E57</f>
        <v>0</v>
      </c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0" t="n">
        <v>20</v>
      </c>
      <c r="B61" s="81"/>
      <c r="C61" s="81"/>
      <c r="D61" s="81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16.2" hidden="false" customHeight="false" outlineLevel="0" collapsed="false">
      <c r="A62" s="80" t="n">
        <v>20</v>
      </c>
      <c r="B62" s="81" t="n">
        <f aca="false">B61</f>
        <v>0</v>
      </c>
      <c r="C62" s="81" t="n">
        <f aca="false">C61</f>
        <v>0</v>
      </c>
      <c r="D62" s="81" t="n">
        <f aca="false">D61</f>
        <v>0</v>
      </c>
      <c r="E62" s="82" t="n">
        <f aca="false">E61</f>
        <v>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0" t="n">
        <v>18</v>
      </c>
      <c r="B65" s="81"/>
      <c r="C65" s="81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16.2" hidden="false" customHeight="false" outlineLevel="0" collapsed="false">
      <c r="A66" s="80" t="n">
        <v>18</v>
      </c>
      <c r="B66" s="81" t="n">
        <f aca="false">B65</f>
        <v>0</v>
      </c>
      <c r="C66" s="81" t="n">
        <f aca="false">C65</f>
        <v>0</v>
      </c>
      <c r="D66" s="81" t="n">
        <f aca="false">D65</f>
        <v>0</v>
      </c>
      <c r="E66" s="82" t="n">
        <f aca="false">E65</f>
        <v>0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0" t="n">
        <v>16</v>
      </c>
      <c r="B69" s="81"/>
      <c r="C69" s="81"/>
      <c r="D69" s="81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16.2" hidden="false" customHeight="false" outlineLevel="0" collapsed="false">
      <c r="A70" s="80" t="n">
        <v>16</v>
      </c>
      <c r="B70" s="81" t="n">
        <f aca="false">B69</f>
        <v>0</v>
      </c>
      <c r="C70" s="81" t="n">
        <f aca="false">C69</f>
        <v>0</v>
      </c>
      <c r="D70" s="81" t="n">
        <f aca="false">D69</f>
        <v>0</v>
      </c>
      <c r="E70" s="82" t="n">
        <f aca="false">E69</f>
        <v>0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0" t="n">
        <v>14</v>
      </c>
      <c r="B73" s="81"/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16.2" hidden="false" customHeight="false" outlineLevel="0" collapsed="false">
      <c r="A74" s="80" t="n">
        <v>14</v>
      </c>
      <c r="B74" s="81" t="n">
        <f aca="false">B73</f>
        <v>0</v>
      </c>
      <c r="C74" s="81" t="n">
        <f aca="false">C73</f>
        <v>0</v>
      </c>
      <c r="D74" s="81" t="n">
        <f aca="false">D73</f>
        <v>0</v>
      </c>
      <c r="E74" s="82" t="n">
        <f aca="false">E73</f>
        <v>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0" t="n">
        <v>12</v>
      </c>
      <c r="B77" s="81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6.2" hidden="false" customHeight="false" outlineLevel="0" collapsed="false">
      <c r="A78" s="80" t="n">
        <v>12</v>
      </c>
      <c r="B78" s="81" t="n">
        <f aca="false">B77</f>
        <v>0</v>
      </c>
      <c r="C78" s="81" t="n">
        <f aca="false">C77</f>
        <v>0</v>
      </c>
      <c r="D78" s="81" t="n">
        <f aca="false">D77</f>
        <v>0</v>
      </c>
      <c r="E78" s="82" t="n">
        <f aca="false">E77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0" t="n">
        <v>10</v>
      </c>
      <c r="B81" s="81"/>
      <c r="C81" s="81"/>
      <c r="D81" s="81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6.2" hidden="false" customHeight="false" outlineLevel="0" collapsed="false">
      <c r="A82" s="80" t="n">
        <v>10</v>
      </c>
      <c r="B82" s="81" t="n">
        <f aca="false">B81</f>
        <v>0</v>
      </c>
      <c r="C82" s="81" t="n">
        <f aca="false">C81</f>
        <v>0</v>
      </c>
      <c r="D82" s="81" t="n">
        <f aca="false">D81</f>
        <v>0</v>
      </c>
      <c r="E82" s="82" t="n">
        <f aca="false">E81</f>
        <v>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0" t="n">
        <v>8</v>
      </c>
      <c r="B85" s="81"/>
      <c r="C85" s="81"/>
      <c r="D85" s="81"/>
      <c r="E85" s="82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6.2" hidden="false" customHeight="false" outlineLevel="0" collapsed="false">
      <c r="A86" s="80" t="n">
        <v>8</v>
      </c>
      <c r="B86" s="81" t="n">
        <f aca="false">B85</f>
        <v>0</v>
      </c>
      <c r="C86" s="81" t="n">
        <f aca="false">C85</f>
        <v>0</v>
      </c>
      <c r="D86" s="81" t="n">
        <f aca="false">D85</f>
        <v>0</v>
      </c>
      <c r="E86" s="82" t="n">
        <f aca="false">E85</f>
        <v>0</v>
      </c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0" t="n">
        <v>6</v>
      </c>
      <c r="B89" s="81"/>
      <c r="C89" s="81"/>
      <c r="D89" s="81"/>
      <c r="E89" s="82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6.2" hidden="false" customHeight="false" outlineLevel="0" collapsed="false">
      <c r="A90" s="80" t="n">
        <v>6</v>
      </c>
      <c r="B90" s="81" t="n">
        <f aca="false">B89</f>
        <v>0</v>
      </c>
      <c r="C90" s="81" t="n">
        <f aca="false">C89</f>
        <v>0</v>
      </c>
      <c r="D90" s="81" t="n">
        <f aca="false">D89</f>
        <v>0</v>
      </c>
      <c r="E90" s="82" t="n">
        <f aca="false">E89</f>
        <v>0</v>
      </c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0" t="n">
        <v>4</v>
      </c>
      <c r="B93" s="81"/>
      <c r="C93" s="81"/>
      <c r="D93" s="81"/>
      <c r="E93" s="82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6.2" hidden="false" customHeight="false" outlineLevel="0" collapsed="false">
      <c r="A94" s="80" t="n">
        <v>4</v>
      </c>
      <c r="B94" s="81" t="n">
        <f aca="false">B93</f>
        <v>0</v>
      </c>
      <c r="C94" s="81" t="n">
        <f aca="false">C93</f>
        <v>0</v>
      </c>
      <c r="D94" s="81" t="n">
        <f aca="false">D93</f>
        <v>0</v>
      </c>
      <c r="E94" s="82" t="n">
        <f aca="false">E93</f>
        <v>0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0" t="n">
        <v>2</v>
      </c>
      <c r="B97" s="81"/>
      <c r="C97" s="81"/>
      <c r="D97" s="81"/>
      <c r="E97" s="82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</row>
    <row r="98" customFormat="false" ht="16.2" hidden="false" customHeight="false" outlineLevel="0" collapsed="false">
      <c r="A98" s="80" t="n">
        <v>2</v>
      </c>
      <c r="B98" s="81" t="n">
        <v>0</v>
      </c>
      <c r="C98" s="81" t="n">
        <v>0</v>
      </c>
      <c r="D98" s="81" t="n">
        <v>0</v>
      </c>
      <c r="E98" s="82" t="n">
        <f aca="false">E97</f>
        <v>0</v>
      </c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3</v>
      </c>
      <c r="D99" s="7" t="n">
        <v>56</v>
      </c>
      <c r="E99" s="7" t="n">
        <v>3.9</v>
      </c>
      <c r="W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0" t="n">
        <v>24</v>
      </c>
      <c r="B101" s="81"/>
      <c r="C101" s="81"/>
      <c r="D101" s="81"/>
      <c r="E101" s="82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customFormat="false" ht="16.2" hidden="false" customHeight="false" outlineLevel="0" collapsed="false">
      <c r="A102" s="80" t="n">
        <v>24</v>
      </c>
      <c r="B102" s="81" t="n">
        <f aca="false">B101</f>
        <v>0</v>
      </c>
      <c r="C102" s="81" t="n">
        <f aca="false">C101</f>
        <v>0</v>
      </c>
      <c r="D102" s="81" t="n">
        <f aca="false">D101</f>
        <v>0</v>
      </c>
      <c r="E102" s="82" t="n">
        <f aca="false">E101</f>
        <v>0</v>
      </c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0" t="n">
        <v>22</v>
      </c>
      <c r="B105" s="81"/>
      <c r="C105" s="81"/>
      <c r="D105" s="81"/>
      <c r="E105" s="82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customFormat="false" ht="16.2" hidden="false" customHeight="false" outlineLevel="0" collapsed="false">
      <c r="A106" s="80" t="n">
        <v>22</v>
      </c>
      <c r="B106" s="81" t="n">
        <f aca="false">B105</f>
        <v>0</v>
      </c>
      <c r="C106" s="81" t="n">
        <f aca="false">C105</f>
        <v>0</v>
      </c>
      <c r="D106" s="81" t="n">
        <f aca="false">D105</f>
        <v>0</v>
      </c>
      <c r="E106" s="82" t="n">
        <f aca="false">E105</f>
        <v>0</v>
      </c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0" t="n">
        <v>20</v>
      </c>
      <c r="B109" s="81"/>
      <c r="C109" s="81"/>
      <c r="D109" s="81"/>
      <c r="E109" s="82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6.2" hidden="false" customHeight="false" outlineLevel="0" collapsed="false">
      <c r="A110" s="80" t="n">
        <v>20</v>
      </c>
      <c r="B110" s="81" t="n">
        <f aca="false">B109</f>
        <v>0</v>
      </c>
      <c r="C110" s="81" t="n">
        <f aca="false">C109</f>
        <v>0</v>
      </c>
      <c r="D110" s="81" t="n">
        <f aca="false">D109</f>
        <v>0</v>
      </c>
      <c r="E110" s="82" t="n">
        <f aca="false">E109</f>
        <v>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0" t="n">
        <v>18</v>
      </c>
      <c r="B113" s="81"/>
      <c r="C113" s="81"/>
      <c r="D113" s="81"/>
      <c r="E113" s="82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6.2" hidden="false" customHeight="false" outlineLevel="0" collapsed="false">
      <c r="A114" s="80" t="n">
        <v>18</v>
      </c>
      <c r="B114" s="81" t="n">
        <f aca="false">B113</f>
        <v>0</v>
      </c>
      <c r="C114" s="81" t="n">
        <f aca="false">C113</f>
        <v>0</v>
      </c>
      <c r="D114" s="81" t="n">
        <f aca="false">D113</f>
        <v>0</v>
      </c>
      <c r="E114" s="82" t="n">
        <f aca="false">E113</f>
        <v>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0" t="n">
        <v>16</v>
      </c>
      <c r="B117" s="81"/>
      <c r="C117" s="81"/>
      <c r="D117" s="81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6.2" hidden="false" customHeight="false" outlineLevel="0" collapsed="false">
      <c r="A118" s="80" t="n">
        <v>16</v>
      </c>
      <c r="B118" s="81" t="n">
        <f aca="false">B117</f>
        <v>0</v>
      </c>
      <c r="C118" s="81" t="n">
        <f aca="false">C117</f>
        <v>0</v>
      </c>
      <c r="D118" s="81" t="n">
        <f aca="false">D117</f>
        <v>0</v>
      </c>
      <c r="E118" s="82" t="n">
        <f aca="false">E117</f>
        <v>0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0" t="n">
        <v>14</v>
      </c>
      <c r="B121" s="81"/>
      <c r="C121" s="81"/>
      <c r="D121" s="81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6.2" hidden="false" customHeight="false" outlineLevel="0" collapsed="false">
      <c r="A122" s="80" t="n">
        <v>14</v>
      </c>
      <c r="B122" s="81" t="n">
        <f aca="false">B121</f>
        <v>0</v>
      </c>
      <c r="C122" s="81" t="n">
        <f aca="false">C121</f>
        <v>0</v>
      </c>
      <c r="D122" s="81" t="n">
        <f aca="false">D121</f>
        <v>0</v>
      </c>
      <c r="E122" s="82" t="n">
        <f aca="false">E121</f>
        <v>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0" t="n">
        <v>12</v>
      </c>
      <c r="B125" s="81"/>
      <c r="C125" s="81"/>
      <c r="D125" s="81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6.2" hidden="false" customHeight="false" outlineLevel="0" collapsed="false">
      <c r="A126" s="80" t="n">
        <v>12</v>
      </c>
      <c r="B126" s="81" t="n">
        <f aca="false">B125</f>
        <v>0</v>
      </c>
      <c r="C126" s="81" t="n">
        <f aca="false">C125</f>
        <v>0</v>
      </c>
      <c r="D126" s="81" t="n">
        <f aca="false">D125</f>
        <v>0</v>
      </c>
      <c r="E126" s="82" t="n">
        <f aca="false">E125</f>
        <v>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0" t="n">
        <v>10</v>
      </c>
      <c r="B129" s="81"/>
      <c r="C129" s="81"/>
      <c r="D129" s="81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6.2" hidden="false" customHeight="false" outlineLevel="0" collapsed="false">
      <c r="A130" s="80" t="n">
        <v>10</v>
      </c>
      <c r="B130" s="81" t="n">
        <f aca="false">B129</f>
        <v>0</v>
      </c>
      <c r="C130" s="81" t="n">
        <f aca="false">C129</f>
        <v>0</v>
      </c>
      <c r="D130" s="81" t="n">
        <f aca="false">D129</f>
        <v>0</v>
      </c>
      <c r="E130" s="82" t="n">
        <f aca="false">E129</f>
        <v>0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0" t="n">
        <v>8</v>
      </c>
      <c r="B133" s="81"/>
      <c r="C133" s="81"/>
      <c r="D133" s="81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6.2" hidden="false" customHeight="false" outlineLevel="0" collapsed="false">
      <c r="A134" s="80" t="n">
        <v>8</v>
      </c>
      <c r="B134" s="81" t="n">
        <f aca="false">B133</f>
        <v>0</v>
      </c>
      <c r="C134" s="81" t="n">
        <f aca="false">C133</f>
        <v>0</v>
      </c>
      <c r="D134" s="81" t="n">
        <f aca="false">D133</f>
        <v>0</v>
      </c>
      <c r="E134" s="82" t="n">
        <f aca="false">E133</f>
        <v>0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0" t="n">
        <v>6</v>
      </c>
      <c r="B137" s="81"/>
      <c r="C137" s="81"/>
      <c r="D137" s="81"/>
      <c r="E137" s="82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6.2" hidden="false" customHeight="false" outlineLevel="0" collapsed="false">
      <c r="A138" s="80" t="n">
        <v>6</v>
      </c>
      <c r="B138" s="81" t="n">
        <f aca="false">B137</f>
        <v>0</v>
      </c>
      <c r="C138" s="81" t="n">
        <f aca="false">C137</f>
        <v>0</v>
      </c>
      <c r="D138" s="81" t="n">
        <f aca="false">D137</f>
        <v>0</v>
      </c>
      <c r="E138" s="82" t="n">
        <f aca="false">E137</f>
        <v>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0" t="n">
        <v>4</v>
      </c>
      <c r="B141" s="81"/>
      <c r="C141" s="81"/>
      <c r="D141" s="81"/>
      <c r="E141" s="82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6.2" hidden="false" customHeight="false" outlineLevel="0" collapsed="false">
      <c r="A142" s="80" t="n">
        <v>4</v>
      </c>
      <c r="B142" s="81" t="n">
        <f aca="false">B141</f>
        <v>0</v>
      </c>
      <c r="C142" s="81" t="n">
        <f aca="false">C141</f>
        <v>0</v>
      </c>
      <c r="D142" s="81" t="n">
        <f aca="false">D141</f>
        <v>0</v>
      </c>
      <c r="E142" s="82" t="n">
        <f aca="false">E141</f>
        <v>0</v>
      </c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0" t="n">
        <v>2</v>
      </c>
      <c r="B145" s="81"/>
      <c r="C145" s="81"/>
      <c r="D145" s="81"/>
      <c r="E145" s="82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</row>
    <row r="146" customFormat="false" ht="16.2" hidden="false" customHeight="false" outlineLevel="0" collapsed="false">
      <c r="A146" s="80" t="n">
        <v>2</v>
      </c>
      <c r="B146" s="81" t="n">
        <v>0</v>
      </c>
      <c r="C146" s="81" t="n">
        <v>0</v>
      </c>
      <c r="D146" s="81" t="n">
        <v>0</v>
      </c>
      <c r="E146" s="82" t="n">
        <v>0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5</v>
      </c>
      <c r="D147" s="7" t="n">
        <v>38</v>
      </c>
      <c r="E147" s="7" t="n">
        <v>4.7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/>
      <c r="L148" s="16" t="n">
        <f aca="false">(L4+L52+L100)/3</f>
        <v>0</v>
      </c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/>
      <c r="T148" s="16" t="n">
        <f aca="false">(T4+T52+T100)/3</f>
        <v>0</v>
      </c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/>
      <c r="L149" s="16" t="n">
        <f aca="false">(L6+L54+L102)/3</f>
        <v>0</v>
      </c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/>
      <c r="T149" s="16" t="n">
        <f aca="false">(T6+T54+T102)/3</f>
        <v>0</v>
      </c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/>
      <c r="L150" s="16" t="n">
        <f aca="false">(L8+L56+L104)/3</f>
        <v>0</v>
      </c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/>
      <c r="T150" s="16" t="n">
        <f aca="false">(T8+T56+T104)/3</f>
        <v>0</v>
      </c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/>
      <c r="L151" s="16" t="n">
        <f aca="false">(L10+L58+L106)/3</f>
        <v>0</v>
      </c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/>
      <c r="T151" s="16" t="n">
        <f aca="false">(T10+T58+T106)/3</f>
        <v>0</v>
      </c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/>
      <c r="L152" s="16" t="n">
        <f aca="false">(L12+L60+L108)/3</f>
        <v>0</v>
      </c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/>
      <c r="T152" s="16" t="n">
        <f aca="false">(T12+T60+T108)/3</f>
        <v>0</v>
      </c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/>
      <c r="L153" s="16" t="n">
        <f aca="false">(L14+L62+L110)/3</f>
        <v>0</v>
      </c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/>
      <c r="T153" s="16" t="n">
        <f aca="false">(T14+T62+T110)/3</f>
        <v>0</v>
      </c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/>
      <c r="L154" s="16" t="n">
        <f aca="false">(L16+L64+L112)/3</f>
        <v>0</v>
      </c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/>
      <c r="T154" s="16" t="n">
        <f aca="false">(T16+T64+T112)/3</f>
        <v>0</v>
      </c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/>
      <c r="L155" s="16" t="n">
        <f aca="false">(L18+L66+L114)/3</f>
        <v>0</v>
      </c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/>
      <c r="T155" s="16" t="n">
        <f aca="false">(T18+T66+T114)/3</f>
        <v>0</v>
      </c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/>
      <c r="L156" s="16" t="n">
        <f aca="false">(L20+L68+L116)/3</f>
        <v>0</v>
      </c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/>
      <c r="T156" s="16" t="n">
        <f aca="false">(T20+T68+T116)/3</f>
        <v>0</v>
      </c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/>
      <c r="L157" s="16" t="n">
        <f aca="false">(L22+L70+L118)/3</f>
        <v>0</v>
      </c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/>
      <c r="T157" s="16" t="n">
        <f aca="false">(T22+T70+T118)/3</f>
        <v>0</v>
      </c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/>
      <c r="L158" s="16" t="n">
        <f aca="false">(L24+L72+L120)/3</f>
        <v>0</v>
      </c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/>
      <c r="T158" s="16" t="n">
        <f aca="false">(T24+T72+T120)/3</f>
        <v>0</v>
      </c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/>
      <c r="L159" s="16" t="n">
        <f aca="false">(L26+L74+L122)/3</f>
        <v>0</v>
      </c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/>
      <c r="T159" s="16" t="n">
        <f aca="false">(T26+T74+T122)/3</f>
        <v>0</v>
      </c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/>
      <c r="L160" s="16" t="n">
        <f aca="false">(L28+L76+L124)/3</f>
        <v>0</v>
      </c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/>
      <c r="T160" s="16" t="n">
        <f aca="false">(T28+T76+T124)/3</f>
        <v>0</v>
      </c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/>
      <c r="L161" s="16" t="n">
        <f aca="false">(L30+L78+L126)/3</f>
        <v>0</v>
      </c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/>
      <c r="T161" s="16" t="n">
        <f aca="false">(T30+T78+T126)/3</f>
        <v>0</v>
      </c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/>
      <c r="L162" s="16" t="n">
        <f aca="false">(L32+L80+L128)/3</f>
        <v>0</v>
      </c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/>
      <c r="T162" s="16" t="n">
        <f aca="false">(T32+T80+T128)/3</f>
        <v>0</v>
      </c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/>
      <c r="L163" s="16" t="n">
        <f aca="false">(L34+L82+L130)/3</f>
        <v>0</v>
      </c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/>
      <c r="T163" s="16" t="n">
        <f aca="false">(T34+T82+T130)/3</f>
        <v>0</v>
      </c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/>
      <c r="L164" s="16" t="n">
        <f aca="false">(L36+L84+L132)/3</f>
        <v>0</v>
      </c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/>
      <c r="T164" s="16" t="n">
        <f aca="false">(T36+T84+T132)/3</f>
        <v>0</v>
      </c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/>
      <c r="L165" s="16" t="n">
        <f aca="false">(L38+L86+L134)/3</f>
        <v>0</v>
      </c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/>
      <c r="T165" s="16" t="n">
        <f aca="false">(T38+T86+T134)/3</f>
        <v>0</v>
      </c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/>
      <c r="L166" s="16" t="n">
        <f aca="false">(L40+L88+L136)/3</f>
        <v>0</v>
      </c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/>
      <c r="T166" s="16" t="n">
        <f aca="false">(T40+T88+T136)/3</f>
        <v>0</v>
      </c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/>
      <c r="L167" s="16" t="n">
        <f aca="false">(L42+L90+L138)/3</f>
        <v>0</v>
      </c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/>
      <c r="T167" s="16" t="n">
        <f aca="false">(T42+T90+T138)/3</f>
        <v>0</v>
      </c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/>
      <c r="L168" s="16" t="n">
        <f aca="false">(L44+L92+L140)/3</f>
        <v>0</v>
      </c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/>
      <c r="T168" s="16" t="n">
        <f aca="false">(T44+T92+T140)/3</f>
        <v>0</v>
      </c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/>
      <c r="L169" s="16" t="n">
        <f aca="false">(L46+L94+L142)/3</f>
        <v>0</v>
      </c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/>
      <c r="T169" s="16" t="n">
        <f aca="false">(T46+T94+T142)/3</f>
        <v>0</v>
      </c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/>
      <c r="L170" s="16" t="n">
        <f aca="false">(L48+L96+L144)/3</f>
        <v>0</v>
      </c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/>
      <c r="T170" s="16" t="n">
        <f aca="false">(T48+T96+T144)/3</f>
        <v>0</v>
      </c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269.666666666667</v>
      </c>
      <c r="C171" s="15"/>
      <c r="D171" s="15"/>
      <c r="E171" s="2" t="n">
        <f aca="false">(E51-E50+E99-E98+E147-E146)/3</f>
        <v>4.16666666666667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/>
      <c r="L171" s="16" t="n">
        <f aca="false">(L50+L98+L146)/3</f>
        <v>0</v>
      </c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/>
      <c r="T171" s="16" t="n">
        <f aca="false">(T50+T98+T146)/3</f>
        <v>0</v>
      </c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269.666666666667</v>
      </c>
      <c r="C172" s="15"/>
      <c r="D172" s="15"/>
      <c r="E172" s="2" t="n">
        <f aca="false">SUM(E148:E171)</f>
        <v>4.16666666666667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/>
      <c r="L172" s="16" t="n">
        <f aca="false">SUM(L148:L171)</f>
        <v>0</v>
      </c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/>
      <c r="T172" s="16" t="n">
        <f aca="false">SUM(T148:T171)</f>
        <v>0</v>
      </c>
      <c r="U172" s="16" t="n">
        <f aca="false">SUM(U148:U171)</f>
        <v>0</v>
      </c>
      <c r="V172" s="16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58" activeCellId="0" sqref="Y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8</v>
      </c>
      <c r="C2" s="86"/>
      <c r="D2" s="86"/>
      <c r="E2" s="86"/>
      <c r="F2" s="87" t="s">
        <v>119</v>
      </c>
      <c r="G2" s="88" t="s">
        <v>29</v>
      </c>
      <c r="H2" s="88" t="s">
        <v>30</v>
      </c>
      <c r="I2" s="89" t="s">
        <v>31</v>
      </c>
      <c r="J2" s="33" t="s">
        <v>12</v>
      </c>
      <c r="K2" s="33" t="s">
        <v>116</v>
      </c>
      <c r="L2" s="33" t="s">
        <v>117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200</v>
      </c>
      <c r="C3" s="22" t="s">
        <v>201</v>
      </c>
      <c r="D3" s="22" t="s">
        <v>190</v>
      </c>
      <c r="E3" s="22" t="s">
        <v>122</v>
      </c>
      <c r="F3" s="18" t="n">
        <f aca="false">H65</f>
        <v>4.16666666666667</v>
      </c>
      <c r="G3" s="34" t="n">
        <f aca="false">'台9乙(受東宮-大南)下行'!B148/60</f>
        <v>4.28888888888889</v>
      </c>
      <c r="H3" s="18" t="n">
        <f aca="false">F3*1000/G3*0.06</f>
        <v>58.2901554404145</v>
      </c>
      <c r="I3" s="18" t="n">
        <f aca="false">F3*1000/(G3*60-SUM(J3:V3))*3.6</f>
        <v>58.2901554404145</v>
      </c>
      <c r="J3" s="19" t="n">
        <f aca="false">'台9乙(受東宮-大南)下行'!F148</f>
        <v>0</v>
      </c>
      <c r="K3" s="19" t="n">
        <f aca="false">'台9乙(受東宮-大南)下行'!G148</f>
        <v>0</v>
      </c>
      <c r="L3" s="19" t="n">
        <f aca="false">'台9乙(受東宮-大南)下行'!H148</f>
        <v>0</v>
      </c>
      <c r="M3" s="19" t="n">
        <f aca="false">'台9乙(受東宮-大南)下行'!I148</f>
        <v>0</v>
      </c>
      <c r="N3" s="19" t="n">
        <f aca="false">'台9乙(受東宮-大南)下行'!J148</f>
        <v>0</v>
      </c>
      <c r="O3" s="19" t="n">
        <f aca="false">'台9乙(受東宮-大南)下行'!L148</f>
        <v>0</v>
      </c>
      <c r="P3" s="19" t="n">
        <f aca="false">'台9乙(受東宮-大南)下行'!M148</f>
        <v>0</v>
      </c>
      <c r="Q3" s="19" t="n">
        <f aca="false">'台9乙(受東宮-大南)下行'!N148</f>
        <v>0</v>
      </c>
      <c r="R3" s="19" t="n">
        <f aca="false">'台9乙(受東宮-大南)下行'!O148</f>
        <v>0</v>
      </c>
      <c r="S3" s="19" t="n">
        <f aca="false">'台9乙(受東宮-大南)下行'!P148</f>
        <v>0</v>
      </c>
      <c r="T3" s="19" t="n">
        <f aca="false">'台9乙(受東宮-大南)下行'!Q148</f>
        <v>0</v>
      </c>
      <c r="U3" s="19" t="n">
        <f aca="false">'台9乙(受東宮-大南)下行'!R148</f>
        <v>0</v>
      </c>
      <c r="V3" s="19" t="n">
        <f aca="false">'台9乙(受東宮-大南)下行'!T148</f>
        <v>0</v>
      </c>
      <c r="W3" s="19" t="n">
        <f aca="false">'台9乙(受東宮-大南)下行'!U148</f>
        <v>0</v>
      </c>
      <c r="X3" s="19" t="n">
        <f aca="false">'台9乙(受東宮-大南)下行'!V148</f>
        <v>0</v>
      </c>
      <c r="Y3" s="19" t="n">
        <v>1</v>
      </c>
      <c r="Z3" s="19" t="n">
        <f aca="false">'台9乙(受東宮-大南)下行'!X148</f>
        <v>0</v>
      </c>
      <c r="AA3" s="21"/>
    </row>
    <row r="4" s="17" customFormat="true" ht="16.5" hidden="true" customHeight="true" outlineLevel="0" collapsed="false">
      <c r="A4" s="17" t="n">
        <f aca="false">A3+1</f>
        <v>2</v>
      </c>
      <c r="F4" s="18" t="n">
        <f aca="false">H66</f>
        <v>0</v>
      </c>
      <c r="G4" s="34" t="n">
        <f aca="false">'台9乙(受東宮-大南)下行'!B149/60</f>
        <v>0</v>
      </c>
      <c r="H4" s="18" t="e">
        <f aca="false">F4*1000/G4*0.06</f>
        <v>#DIV/0!</v>
      </c>
      <c r="I4" s="18" t="e">
        <f aca="false">F4*1000/(G4*60-SUM(J4:V4))*3.6</f>
        <v>#DIV/0!</v>
      </c>
      <c r="J4" s="19" t="n">
        <f aca="false">'台9乙(受東宮-大南)下行'!F149</f>
        <v>0</v>
      </c>
      <c r="K4" s="19" t="n">
        <f aca="false">'台9乙(受東宮-大南)下行'!G149</f>
        <v>0</v>
      </c>
      <c r="L4" s="19" t="n">
        <f aca="false">'台9乙(受東宮-大南)下行'!H149</f>
        <v>0</v>
      </c>
      <c r="M4" s="19" t="n">
        <f aca="false">'台9乙(受東宮-大南)下行'!I149</f>
        <v>0</v>
      </c>
      <c r="N4" s="19" t="n">
        <f aca="false">'台9乙(受東宮-大南)下行'!J149</f>
        <v>0</v>
      </c>
      <c r="O4" s="19" t="n">
        <f aca="false">'台9乙(受東宮-大南)下行'!L149</f>
        <v>0</v>
      </c>
      <c r="P4" s="19" t="n">
        <f aca="false">'台9乙(受東宮-大南)下行'!M149</f>
        <v>0</v>
      </c>
      <c r="Q4" s="19" t="n">
        <f aca="false">'台9乙(受東宮-大南)下行'!N149</f>
        <v>0</v>
      </c>
      <c r="R4" s="19" t="n">
        <f aca="false">'台9乙(受東宮-大南)下行'!O149</f>
        <v>0</v>
      </c>
      <c r="S4" s="19" t="n">
        <f aca="false">'台9乙(受東宮-大南)下行'!P149</f>
        <v>0</v>
      </c>
      <c r="T4" s="19" t="n">
        <f aca="false">'台9乙(受東宮-大南)下行'!Q149</f>
        <v>0</v>
      </c>
      <c r="U4" s="19" t="n">
        <f aca="false">'台9乙(受東宮-大南)下行'!R149</f>
        <v>0</v>
      </c>
      <c r="V4" s="19" t="n">
        <f aca="false">'台9乙(受東宮-大南)下行'!T149</f>
        <v>0</v>
      </c>
      <c r="W4" s="19" t="n">
        <f aca="false">'台9乙(受東宮-大南)下行'!U149</f>
        <v>0</v>
      </c>
      <c r="X4" s="19" t="n">
        <f aca="false">'台9乙(受東宮-大南)下行'!V149</f>
        <v>0</v>
      </c>
      <c r="Y4" s="19" t="n">
        <f aca="false">'台9乙(受東宮-大南)下行'!W149</f>
        <v>0</v>
      </c>
      <c r="Z4" s="19" t="n">
        <f aca="false">'台9乙(受東宮-大南)下行'!X149</f>
        <v>0</v>
      </c>
      <c r="AA4" s="21"/>
    </row>
    <row r="5" s="17" customFormat="true" ht="16.5" hidden="true" customHeight="true" outlineLevel="0" collapsed="false">
      <c r="A5" s="17" t="n">
        <f aca="false">A4+1</f>
        <v>3</v>
      </c>
      <c r="F5" s="18" t="n">
        <f aca="false">H67</f>
        <v>0</v>
      </c>
      <c r="G5" s="34" t="n">
        <f aca="false">'台9乙(受東宮-大南)下行'!B150/60</f>
        <v>0</v>
      </c>
      <c r="H5" s="18" t="e">
        <f aca="false">F5*1000/G5*0.06</f>
        <v>#DIV/0!</v>
      </c>
      <c r="I5" s="18" t="e">
        <f aca="false">F5*1000/(G5*60-SUM(J5:V5))*3.6</f>
        <v>#DIV/0!</v>
      </c>
      <c r="J5" s="19" t="n">
        <f aca="false">'台9乙(受東宮-大南)下行'!F150</f>
        <v>0</v>
      </c>
      <c r="K5" s="19" t="n">
        <f aca="false">'台9乙(受東宮-大南)下行'!G150</f>
        <v>0</v>
      </c>
      <c r="L5" s="19" t="n">
        <f aca="false">'台9乙(受東宮-大南)下行'!H150</f>
        <v>0</v>
      </c>
      <c r="M5" s="19" t="n">
        <f aca="false">'台9乙(受東宮-大南)下行'!I150</f>
        <v>0</v>
      </c>
      <c r="N5" s="19" t="n">
        <f aca="false">'台9乙(受東宮-大南)下行'!J150</f>
        <v>0</v>
      </c>
      <c r="O5" s="19" t="n">
        <f aca="false">'台9乙(受東宮-大南)下行'!L150</f>
        <v>0</v>
      </c>
      <c r="P5" s="19" t="n">
        <f aca="false">'台9乙(受東宮-大南)下行'!M150</f>
        <v>0</v>
      </c>
      <c r="Q5" s="19" t="n">
        <f aca="false">'台9乙(受東宮-大南)下行'!N150</f>
        <v>0</v>
      </c>
      <c r="R5" s="19" t="n">
        <f aca="false">'台9乙(受東宮-大南)下行'!O150</f>
        <v>0</v>
      </c>
      <c r="S5" s="19" t="n">
        <f aca="false">'台9乙(受東宮-大南)下行'!P150</f>
        <v>0</v>
      </c>
      <c r="T5" s="19" t="n">
        <f aca="false">'台9乙(受東宮-大南)下行'!Q150</f>
        <v>0</v>
      </c>
      <c r="U5" s="19" t="n">
        <f aca="false">'台9乙(受東宮-大南)下行'!R150</f>
        <v>0</v>
      </c>
      <c r="V5" s="19" t="n">
        <f aca="false">'台9乙(受東宮-大南)下行'!T150</f>
        <v>0</v>
      </c>
      <c r="W5" s="19" t="n">
        <f aca="false">'台9乙(受東宮-大南)下行'!U150</f>
        <v>0</v>
      </c>
      <c r="X5" s="19" t="n">
        <f aca="false">'台9乙(受東宮-大南)下行'!V150</f>
        <v>0</v>
      </c>
      <c r="Y5" s="19" t="n">
        <f aca="false">'台9乙(受東宮-大南)下行'!W150</f>
        <v>0</v>
      </c>
      <c r="Z5" s="19" t="n">
        <f aca="false">'台9乙(受東宮-大南)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F6" s="18" t="n">
        <f aca="false">H68</f>
        <v>0</v>
      </c>
      <c r="G6" s="34" t="n">
        <f aca="false">'台9乙(受東宮-大南)下行'!B151/60</f>
        <v>0</v>
      </c>
      <c r="H6" s="18" t="e">
        <f aca="false">F6*1000/G6*0.06</f>
        <v>#DIV/0!</v>
      </c>
      <c r="I6" s="18" t="e">
        <f aca="false">F6*1000/(G6*60-SUM(J6:V6))*3.6</f>
        <v>#DIV/0!</v>
      </c>
      <c r="J6" s="19" t="n">
        <f aca="false">'台9乙(受東宮-大南)下行'!F151</f>
        <v>0</v>
      </c>
      <c r="K6" s="19" t="n">
        <f aca="false">'台9乙(受東宮-大南)下行'!G151</f>
        <v>0</v>
      </c>
      <c r="L6" s="19" t="n">
        <f aca="false">'台9乙(受東宮-大南)下行'!H151</f>
        <v>0</v>
      </c>
      <c r="M6" s="19" t="n">
        <f aca="false">'台9乙(受東宮-大南)下行'!I151</f>
        <v>0</v>
      </c>
      <c r="N6" s="19" t="n">
        <f aca="false">'台9乙(受東宮-大南)下行'!J151</f>
        <v>0</v>
      </c>
      <c r="O6" s="19" t="n">
        <f aca="false">'台9乙(受東宮-大南)下行'!L151</f>
        <v>0</v>
      </c>
      <c r="P6" s="19" t="n">
        <f aca="false">'台9乙(受東宮-大南)下行'!M151</f>
        <v>0</v>
      </c>
      <c r="Q6" s="19" t="n">
        <f aca="false">'台9乙(受東宮-大南)下行'!N151</f>
        <v>0</v>
      </c>
      <c r="R6" s="19" t="n">
        <f aca="false">'台9乙(受東宮-大南)下行'!O151</f>
        <v>0</v>
      </c>
      <c r="S6" s="19" t="n">
        <f aca="false">'台9乙(受東宮-大南)下行'!P151</f>
        <v>0</v>
      </c>
      <c r="T6" s="19" t="n">
        <f aca="false">'台9乙(受東宮-大南)下行'!Q151</f>
        <v>0</v>
      </c>
      <c r="U6" s="19" t="n">
        <f aca="false">'台9乙(受東宮-大南)下行'!R151</f>
        <v>0</v>
      </c>
      <c r="V6" s="19" t="n">
        <f aca="false">'台9乙(受東宮-大南)下行'!T151</f>
        <v>0</v>
      </c>
      <c r="W6" s="19" t="n">
        <f aca="false">'台9乙(受東宮-大南)下行'!U151</f>
        <v>0</v>
      </c>
      <c r="X6" s="19" t="n">
        <f aca="false">'台9乙(受東宮-大南)下行'!V151</f>
        <v>0</v>
      </c>
      <c r="Y6" s="19" t="n">
        <f aca="false">'台9乙(受東宮-大南)下行'!W151</f>
        <v>0</v>
      </c>
      <c r="Z6" s="19" t="n">
        <f aca="false">'台9乙(受東宮-大南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台9乙(受東宮-大南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台9乙(受東宮-大南)下行'!F152</f>
        <v>0</v>
      </c>
      <c r="K7" s="19" t="n">
        <f aca="false">'台9乙(受東宮-大南)下行'!G152</f>
        <v>0</v>
      </c>
      <c r="L7" s="19" t="n">
        <f aca="false">'台9乙(受東宮-大南)下行'!H152</f>
        <v>0</v>
      </c>
      <c r="M7" s="19" t="n">
        <f aca="false">'台9乙(受東宮-大南)下行'!I152</f>
        <v>0</v>
      </c>
      <c r="N7" s="19" t="n">
        <f aca="false">'台9乙(受東宮-大南)下行'!J152</f>
        <v>0</v>
      </c>
      <c r="O7" s="19" t="n">
        <f aca="false">'台9乙(受東宮-大南)下行'!L152</f>
        <v>0</v>
      </c>
      <c r="P7" s="19" t="n">
        <f aca="false">'台9乙(受東宮-大南)下行'!M152</f>
        <v>0</v>
      </c>
      <c r="Q7" s="19" t="n">
        <f aca="false">'台9乙(受東宮-大南)下行'!N152</f>
        <v>0</v>
      </c>
      <c r="R7" s="19" t="n">
        <f aca="false">'台9乙(受東宮-大南)下行'!O152</f>
        <v>0</v>
      </c>
      <c r="S7" s="19" t="n">
        <f aca="false">'台9乙(受東宮-大南)下行'!P152</f>
        <v>0</v>
      </c>
      <c r="T7" s="19" t="n">
        <f aca="false">'台9乙(受東宮-大南)下行'!Q152</f>
        <v>0</v>
      </c>
      <c r="U7" s="19" t="n">
        <f aca="false">'台9乙(受東宮-大南)下行'!R152</f>
        <v>0</v>
      </c>
      <c r="V7" s="19" t="n">
        <f aca="false">'台9乙(受東宮-大南)下行'!T152</f>
        <v>0</v>
      </c>
      <c r="W7" s="19" t="n">
        <f aca="false">'台9乙(受東宮-大南)下行'!U152</f>
        <v>0</v>
      </c>
      <c r="X7" s="19" t="n">
        <f aca="false">'台9乙(受東宮-大南)下行'!V152</f>
        <v>0</v>
      </c>
      <c r="Y7" s="19" t="n">
        <f aca="false">'台9乙(受東宮-大南)下行'!W152</f>
        <v>0</v>
      </c>
      <c r="Z7" s="19" t="n">
        <f aca="false">'台9乙(受東宮-大南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台9乙(受東宮-大南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台9乙(受東宮-大南)下行'!F153</f>
        <v>0</v>
      </c>
      <c r="K8" s="19" t="n">
        <f aca="false">'台9乙(受東宮-大南)下行'!G153</f>
        <v>0</v>
      </c>
      <c r="L8" s="19" t="n">
        <f aca="false">'台9乙(受東宮-大南)下行'!H153</f>
        <v>0</v>
      </c>
      <c r="M8" s="19" t="n">
        <f aca="false">'台9乙(受東宮-大南)下行'!I153</f>
        <v>0</v>
      </c>
      <c r="N8" s="19" t="n">
        <f aca="false">'台9乙(受東宮-大南)下行'!J153</f>
        <v>0</v>
      </c>
      <c r="O8" s="19" t="n">
        <f aca="false">'台9乙(受東宮-大南)下行'!L153</f>
        <v>0</v>
      </c>
      <c r="P8" s="19" t="n">
        <f aca="false">'台9乙(受東宮-大南)下行'!M153</f>
        <v>0</v>
      </c>
      <c r="Q8" s="19" t="n">
        <f aca="false">'台9乙(受東宮-大南)下行'!N153</f>
        <v>0</v>
      </c>
      <c r="R8" s="19" t="n">
        <f aca="false">'台9乙(受東宮-大南)下行'!O153</f>
        <v>0</v>
      </c>
      <c r="S8" s="19" t="n">
        <f aca="false">'台9乙(受東宮-大南)下行'!P153</f>
        <v>0</v>
      </c>
      <c r="T8" s="19" t="n">
        <f aca="false">'台9乙(受東宮-大南)下行'!Q153</f>
        <v>0</v>
      </c>
      <c r="U8" s="19" t="n">
        <f aca="false">'台9乙(受東宮-大南)下行'!R153</f>
        <v>0</v>
      </c>
      <c r="V8" s="19" t="n">
        <f aca="false">'台9乙(受東宮-大南)下行'!T153</f>
        <v>0</v>
      </c>
      <c r="W8" s="19" t="n">
        <f aca="false">'台9乙(受東宮-大南)下行'!U153</f>
        <v>0</v>
      </c>
      <c r="X8" s="19" t="n">
        <f aca="false">'台9乙(受東宮-大南)下行'!V153</f>
        <v>0</v>
      </c>
      <c r="Y8" s="19" t="n">
        <f aca="false">'台9乙(受東宮-大南)下行'!W153</f>
        <v>0</v>
      </c>
      <c r="Z8" s="19" t="n">
        <f aca="false">'台9乙(受東宮-大南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台9乙(受東宮-大南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台9乙(受東宮-大南)下行'!F154</f>
        <v>0</v>
      </c>
      <c r="K9" s="19" t="n">
        <f aca="false">'台9乙(受東宮-大南)下行'!G154</f>
        <v>0</v>
      </c>
      <c r="L9" s="19" t="n">
        <f aca="false">'台9乙(受東宮-大南)下行'!H154</f>
        <v>0</v>
      </c>
      <c r="M9" s="19" t="n">
        <f aca="false">'台9乙(受東宮-大南)下行'!I154</f>
        <v>0</v>
      </c>
      <c r="N9" s="19" t="n">
        <f aca="false">'台9乙(受東宮-大南)下行'!J154</f>
        <v>0</v>
      </c>
      <c r="O9" s="19" t="n">
        <f aca="false">'台9乙(受東宮-大南)下行'!L154</f>
        <v>0</v>
      </c>
      <c r="P9" s="19" t="n">
        <f aca="false">'台9乙(受東宮-大南)下行'!M154</f>
        <v>0</v>
      </c>
      <c r="Q9" s="19" t="n">
        <f aca="false">'台9乙(受東宮-大南)下行'!N154</f>
        <v>0</v>
      </c>
      <c r="R9" s="19" t="n">
        <f aca="false">'台9乙(受東宮-大南)下行'!O154</f>
        <v>0</v>
      </c>
      <c r="S9" s="19" t="n">
        <f aca="false">'台9乙(受東宮-大南)下行'!P154</f>
        <v>0</v>
      </c>
      <c r="T9" s="19" t="n">
        <f aca="false">'台9乙(受東宮-大南)下行'!Q154</f>
        <v>0</v>
      </c>
      <c r="U9" s="19" t="n">
        <f aca="false">'台9乙(受東宮-大南)下行'!R154</f>
        <v>0</v>
      </c>
      <c r="V9" s="19" t="n">
        <f aca="false">'台9乙(受東宮-大南)下行'!T154</f>
        <v>0</v>
      </c>
      <c r="W9" s="19" t="n">
        <f aca="false">'台9乙(受東宮-大南)下行'!U154</f>
        <v>0</v>
      </c>
      <c r="X9" s="19" t="n">
        <f aca="false">'台9乙(受東宮-大南)下行'!V154</f>
        <v>0</v>
      </c>
      <c r="Y9" s="19" t="n">
        <f aca="false">'台9乙(受東宮-大南)下行'!W154</f>
        <v>0</v>
      </c>
      <c r="Z9" s="19" t="n">
        <f aca="false">'台9乙(受東宮-大南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台9乙(受東宮-大南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台9乙(受東宮-大南)下行'!F155</f>
        <v>0</v>
      </c>
      <c r="K10" s="19" t="n">
        <f aca="false">'台9乙(受東宮-大南)下行'!G155</f>
        <v>0</v>
      </c>
      <c r="L10" s="19" t="n">
        <f aca="false">'台9乙(受東宮-大南)下行'!H155</f>
        <v>0</v>
      </c>
      <c r="M10" s="19" t="n">
        <f aca="false">'台9乙(受東宮-大南)下行'!I155</f>
        <v>0</v>
      </c>
      <c r="N10" s="19" t="n">
        <f aca="false">'台9乙(受東宮-大南)下行'!J155</f>
        <v>0</v>
      </c>
      <c r="O10" s="19" t="n">
        <f aca="false">'台9乙(受東宮-大南)下行'!L155</f>
        <v>0</v>
      </c>
      <c r="P10" s="19" t="n">
        <f aca="false">'台9乙(受東宮-大南)下行'!M155</f>
        <v>0</v>
      </c>
      <c r="Q10" s="19" t="n">
        <f aca="false">'台9乙(受東宮-大南)下行'!N155</f>
        <v>0</v>
      </c>
      <c r="R10" s="19" t="n">
        <f aca="false">'台9乙(受東宮-大南)下行'!O155</f>
        <v>0</v>
      </c>
      <c r="S10" s="19" t="n">
        <f aca="false">'台9乙(受東宮-大南)下行'!P155</f>
        <v>0</v>
      </c>
      <c r="T10" s="19" t="n">
        <f aca="false">'台9乙(受東宮-大南)下行'!Q155</f>
        <v>0</v>
      </c>
      <c r="U10" s="19" t="n">
        <f aca="false">'台9乙(受東宮-大南)下行'!R155</f>
        <v>0</v>
      </c>
      <c r="V10" s="19" t="n">
        <f aca="false">'台9乙(受東宮-大南)下行'!T155</f>
        <v>0</v>
      </c>
      <c r="W10" s="19" t="n">
        <f aca="false">'台9乙(受東宮-大南)下行'!U155</f>
        <v>0</v>
      </c>
      <c r="X10" s="19" t="n">
        <f aca="false">'台9乙(受東宮-大南)下行'!V155</f>
        <v>0</v>
      </c>
      <c r="Y10" s="19" t="n">
        <f aca="false">'台9乙(受東宮-大南)下行'!W155</f>
        <v>0</v>
      </c>
      <c r="Z10" s="19" t="n">
        <f aca="false">'台9乙(受東宮-大南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台9乙(受東宮-大南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台9乙(受東宮-大南)下行'!F156</f>
        <v>0</v>
      </c>
      <c r="K11" s="19" t="n">
        <f aca="false">'台9乙(受東宮-大南)下行'!G156</f>
        <v>0</v>
      </c>
      <c r="L11" s="19" t="n">
        <f aca="false">'台9乙(受東宮-大南)下行'!H156</f>
        <v>0</v>
      </c>
      <c r="M11" s="19" t="n">
        <f aca="false">'台9乙(受東宮-大南)下行'!I156</f>
        <v>0</v>
      </c>
      <c r="N11" s="19" t="n">
        <f aca="false">'台9乙(受東宮-大南)下行'!J156</f>
        <v>0</v>
      </c>
      <c r="O11" s="19" t="n">
        <f aca="false">'台9乙(受東宮-大南)下行'!L156</f>
        <v>0</v>
      </c>
      <c r="P11" s="19" t="n">
        <f aca="false">'台9乙(受東宮-大南)下行'!M156</f>
        <v>0</v>
      </c>
      <c r="Q11" s="19" t="n">
        <f aca="false">'台9乙(受東宮-大南)下行'!N156</f>
        <v>0</v>
      </c>
      <c r="R11" s="19" t="n">
        <f aca="false">'台9乙(受東宮-大南)下行'!O156</f>
        <v>0</v>
      </c>
      <c r="S11" s="19" t="n">
        <f aca="false">'台9乙(受東宮-大南)下行'!P156</f>
        <v>0</v>
      </c>
      <c r="T11" s="19" t="n">
        <f aca="false">'台9乙(受東宮-大南)下行'!Q156</f>
        <v>0</v>
      </c>
      <c r="U11" s="19" t="n">
        <f aca="false">'台9乙(受東宮-大南)下行'!R156</f>
        <v>0</v>
      </c>
      <c r="V11" s="19" t="n">
        <f aca="false">'台9乙(受東宮-大南)下行'!T156</f>
        <v>0</v>
      </c>
      <c r="W11" s="19" t="n">
        <f aca="false">'台9乙(受東宮-大南)下行'!U156</f>
        <v>0</v>
      </c>
      <c r="X11" s="19" t="n">
        <f aca="false">'台9乙(受東宮-大南)下行'!V156</f>
        <v>0</v>
      </c>
      <c r="Y11" s="19" t="n">
        <f aca="false">'台9乙(受東宮-大南)下行'!W156</f>
        <v>0</v>
      </c>
      <c r="Z11" s="19" t="n">
        <f aca="false">'台9乙(受東宮-大南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台9乙(受東宮-大南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台9乙(受東宮-大南)下行'!F157</f>
        <v>0</v>
      </c>
      <c r="K12" s="19" t="n">
        <f aca="false">'台9乙(受東宮-大南)下行'!G157</f>
        <v>0</v>
      </c>
      <c r="L12" s="19" t="n">
        <f aca="false">'台9乙(受東宮-大南)下行'!H157</f>
        <v>0</v>
      </c>
      <c r="M12" s="19" t="n">
        <f aca="false">'台9乙(受東宮-大南)下行'!I157</f>
        <v>0</v>
      </c>
      <c r="N12" s="19" t="n">
        <f aca="false">'台9乙(受東宮-大南)下行'!J157</f>
        <v>0</v>
      </c>
      <c r="O12" s="19" t="n">
        <f aca="false">'台9乙(受東宮-大南)下行'!L157</f>
        <v>0</v>
      </c>
      <c r="P12" s="19" t="n">
        <f aca="false">'台9乙(受東宮-大南)下行'!M157</f>
        <v>0</v>
      </c>
      <c r="Q12" s="19" t="n">
        <f aca="false">'台9乙(受東宮-大南)下行'!N157</f>
        <v>0</v>
      </c>
      <c r="R12" s="19" t="n">
        <f aca="false">'台9乙(受東宮-大南)下行'!O157</f>
        <v>0</v>
      </c>
      <c r="S12" s="19" t="n">
        <f aca="false">'台9乙(受東宮-大南)下行'!P157</f>
        <v>0</v>
      </c>
      <c r="T12" s="19" t="n">
        <f aca="false">'台9乙(受東宮-大南)下行'!Q157</f>
        <v>0</v>
      </c>
      <c r="U12" s="19" t="n">
        <f aca="false">'台9乙(受東宮-大南)下行'!R157</f>
        <v>0</v>
      </c>
      <c r="V12" s="19" t="n">
        <f aca="false">'台9乙(受東宮-大南)下行'!T157</f>
        <v>0</v>
      </c>
      <c r="W12" s="19" t="n">
        <f aca="false">'台9乙(受東宮-大南)下行'!U157</f>
        <v>0</v>
      </c>
      <c r="X12" s="19" t="n">
        <f aca="false">'台9乙(受東宮-大南)下行'!V157</f>
        <v>0</v>
      </c>
      <c r="Y12" s="19" t="n">
        <f aca="false">'台9乙(受東宮-大南)下行'!W157</f>
        <v>0</v>
      </c>
      <c r="Z12" s="19" t="n">
        <f aca="false">'台9乙(受東宮-大南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台9乙(受東宮-大南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台9乙(受東宮-大南)下行'!F158</f>
        <v>0</v>
      </c>
      <c r="K13" s="19" t="n">
        <f aca="false">'台9乙(受東宮-大南)下行'!G158</f>
        <v>0</v>
      </c>
      <c r="L13" s="19" t="n">
        <f aca="false">'台9乙(受東宮-大南)下行'!H158</f>
        <v>0</v>
      </c>
      <c r="M13" s="19" t="n">
        <f aca="false">'台9乙(受東宮-大南)下行'!I158</f>
        <v>0</v>
      </c>
      <c r="N13" s="19" t="n">
        <f aca="false">'台9乙(受東宮-大南)下行'!J158</f>
        <v>0</v>
      </c>
      <c r="O13" s="19" t="n">
        <f aca="false">'台9乙(受東宮-大南)下行'!L158</f>
        <v>0</v>
      </c>
      <c r="P13" s="19" t="n">
        <f aca="false">'台9乙(受東宮-大南)下行'!M158</f>
        <v>0</v>
      </c>
      <c r="Q13" s="19" t="n">
        <f aca="false">'台9乙(受東宮-大南)下行'!N158</f>
        <v>0</v>
      </c>
      <c r="R13" s="19" t="n">
        <f aca="false">'台9乙(受東宮-大南)下行'!O158</f>
        <v>0</v>
      </c>
      <c r="S13" s="19" t="n">
        <f aca="false">'台9乙(受東宮-大南)下行'!P158</f>
        <v>0</v>
      </c>
      <c r="T13" s="19" t="n">
        <f aca="false">'台9乙(受東宮-大南)下行'!Q158</f>
        <v>0</v>
      </c>
      <c r="U13" s="19" t="n">
        <f aca="false">'台9乙(受東宮-大南)下行'!R158</f>
        <v>0</v>
      </c>
      <c r="V13" s="19" t="n">
        <f aca="false">'台9乙(受東宮-大南)下行'!T158</f>
        <v>0</v>
      </c>
      <c r="W13" s="19" t="n">
        <f aca="false">'台9乙(受東宮-大南)下行'!U158</f>
        <v>0</v>
      </c>
      <c r="X13" s="19" t="n">
        <f aca="false">'台9乙(受東宮-大南)下行'!V158</f>
        <v>0</v>
      </c>
      <c r="Y13" s="19" t="n">
        <f aca="false">'台9乙(受東宮-大南)下行'!W158</f>
        <v>0</v>
      </c>
      <c r="Z13" s="19" t="n">
        <f aca="false">'台9乙(受東宮-大南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台9乙(受東宮-大南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台9乙(受東宮-大南)下行'!F159</f>
        <v>0</v>
      </c>
      <c r="K14" s="19" t="n">
        <f aca="false">'台9乙(受東宮-大南)下行'!G159</f>
        <v>0</v>
      </c>
      <c r="L14" s="19" t="n">
        <f aca="false">'台9乙(受東宮-大南)下行'!H159</f>
        <v>0</v>
      </c>
      <c r="M14" s="19" t="n">
        <f aca="false">'台9乙(受東宮-大南)下行'!I159</f>
        <v>0</v>
      </c>
      <c r="N14" s="19" t="n">
        <f aca="false">'台9乙(受東宮-大南)下行'!J159</f>
        <v>0</v>
      </c>
      <c r="O14" s="19" t="n">
        <f aca="false">'台9乙(受東宮-大南)下行'!L159</f>
        <v>0</v>
      </c>
      <c r="P14" s="19" t="n">
        <f aca="false">'台9乙(受東宮-大南)下行'!M159</f>
        <v>0</v>
      </c>
      <c r="Q14" s="19" t="n">
        <f aca="false">'台9乙(受東宮-大南)下行'!N159</f>
        <v>0</v>
      </c>
      <c r="R14" s="19" t="n">
        <f aca="false">'台9乙(受東宮-大南)下行'!O159</f>
        <v>0</v>
      </c>
      <c r="S14" s="19" t="n">
        <f aca="false">'台9乙(受東宮-大南)下行'!P159</f>
        <v>0</v>
      </c>
      <c r="T14" s="19" t="n">
        <f aca="false">'台9乙(受東宮-大南)下行'!Q159</f>
        <v>0</v>
      </c>
      <c r="U14" s="19" t="n">
        <f aca="false">'台9乙(受東宮-大南)下行'!R159</f>
        <v>0</v>
      </c>
      <c r="V14" s="19" t="n">
        <f aca="false">'台9乙(受東宮-大南)下行'!T159</f>
        <v>0</v>
      </c>
      <c r="W14" s="19" t="n">
        <f aca="false">'台9乙(受東宮-大南)下行'!U159</f>
        <v>0</v>
      </c>
      <c r="X14" s="19" t="n">
        <f aca="false">'台9乙(受東宮-大南)下行'!V159</f>
        <v>0</v>
      </c>
      <c r="Y14" s="19" t="n">
        <f aca="false">'台9乙(受東宮-大南)下行'!W159</f>
        <v>0</v>
      </c>
      <c r="Z14" s="19" t="n">
        <f aca="false">'台9乙(受東宮-大南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台9乙(受東宮-大南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台9乙(受東宮-大南)下行'!F160</f>
        <v>0</v>
      </c>
      <c r="K15" s="19" t="n">
        <f aca="false">'台9乙(受東宮-大南)下行'!G160</f>
        <v>0</v>
      </c>
      <c r="L15" s="19" t="n">
        <f aca="false">'台9乙(受東宮-大南)下行'!H160</f>
        <v>0</v>
      </c>
      <c r="M15" s="19" t="n">
        <f aca="false">'台9乙(受東宮-大南)下行'!I160</f>
        <v>0</v>
      </c>
      <c r="N15" s="19" t="n">
        <f aca="false">'台9乙(受東宮-大南)下行'!J160</f>
        <v>0</v>
      </c>
      <c r="O15" s="19" t="n">
        <f aca="false">'台9乙(受東宮-大南)下行'!L160</f>
        <v>0</v>
      </c>
      <c r="P15" s="19" t="n">
        <f aca="false">'台9乙(受東宮-大南)下行'!M160</f>
        <v>0</v>
      </c>
      <c r="Q15" s="19" t="n">
        <f aca="false">'台9乙(受東宮-大南)下行'!N160</f>
        <v>0</v>
      </c>
      <c r="R15" s="19" t="n">
        <f aca="false">'台9乙(受東宮-大南)下行'!O160</f>
        <v>0</v>
      </c>
      <c r="S15" s="19" t="n">
        <f aca="false">'台9乙(受東宮-大南)下行'!P160</f>
        <v>0</v>
      </c>
      <c r="T15" s="19" t="n">
        <f aca="false">'台9乙(受東宮-大南)下行'!Q160</f>
        <v>0</v>
      </c>
      <c r="U15" s="19" t="n">
        <f aca="false">'台9乙(受東宮-大南)下行'!R160</f>
        <v>0</v>
      </c>
      <c r="V15" s="19" t="n">
        <f aca="false">'台9乙(受東宮-大南)下行'!T160</f>
        <v>0</v>
      </c>
      <c r="W15" s="19" t="n">
        <f aca="false">'台9乙(受東宮-大南)下行'!U160</f>
        <v>0</v>
      </c>
      <c r="X15" s="19" t="n">
        <f aca="false">'台9乙(受東宮-大南)下行'!V160</f>
        <v>0</v>
      </c>
      <c r="Y15" s="19" t="n">
        <f aca="false">'台9乙(受東宮-大南)下行'!W160</f>
        <v>0</v>
      </c>
      <c r="Z15" s="19" t="n">
        <f aca="false">'台9乙(受東宮-大南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台9乙(受東宮-大南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台9乙(受東宮-大南)下行'!F161</f>
        <v>0</v>
      </c>
      <c r="K16" s="19" t="n">
        <f aca="false">'台9乙(受東宮-大南)下行'!G161</f>
        <v>0</v>
      </c>
      <c r="L16" s="19" t="n">
        <f aca="false">'台9乙(受東宮-大南)下行'!H161</f>
        <v>0</v>
      </c>
      <c r="M16" s="19" t="n">
        <f aca="false">'台9乙(受東宮-大南)下行'!I161</f>
        <v>0</v>
      </c>
      <c r="N16" s="19" t="n">
        <f aca="false">'台9乙(受東宮-大南)下行'!J161</f>
        <v>0</v>
      </c>
      <c r="O16" s="19" t="n">
        <f aca="false">'台9乙(受東宮-大南)下行'!L161</f>
        <v>0</v>
      </c>
      <c r="P16" s="19" t="n">
        <f aca="false">'台9乙(受東宮-大南)下行'!M161</f>
        <v>0</v>
      </c>
      <c r="Q16" s="19" t="n">
        <f aca="false">'台9乙(受東宮-大南)下行'!N161</f>
        <v>0</v>
      </c>
      <c r="R16" s="19" t="n">
        <f aca="false">'台9乙(受東宮-大南)下行'!O161</f>
        <v>0</v>
      </c>
      <c r="S16" s="19" t="n">
        <f aca="false">'台9乙(受東宮-大南)下行'!P161</f>
        <v>0</v>
      </c>
      <c r="T16" s="19" t="n">
        <f aca="false">'台9乙(受東宮-大南)下行'!Q161</f>
        <v>0</v>
      </c>
      <c r="U16" s="19" t="n">
        <f aca="false">'台9乙(受東宮-大南)下行'!R161</f>
        <v>0</v>
      </c>
      <c r="V16" s="19" t="n">
        <f aca="false">'台9乙(受東宮-大南)下行'!T161</f>
        <v>0</v>
      </c>
      <c r="W16" s="19" t="n">
        <f aca="false">'台9乙(受東宮-大南)下行'!U161</f>
        <v>0</v>
      </c>
      <c r="X16" s="19" t="n">
        <f aca="false">'台9乙(受東宮-大南)下行'!V161</f>
        <v>0</v>
      </c>
      <c r="Y16" s="19" t="n">
        <f aca="false">'台9乙(受東宮-大南)下行'!W161</f>
        <v>0</v>
      </c>
      <c r="Z16" s="19" t="n">
        <f aca="false">'台9乙(受東宮-大南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台9乙(受東宮-大南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台9乙(受東宮-大南)下行'!F162</f>
        <v>0</v>
      </c>
      <c r="K17" s="19" t="n">
        <f aca="false">'台9乙(受東宮-大南)下行'!G162</f>
        <v>0</v>
      </c>
      <c r="L17" s="19" t="n">
        <f aca="false">'台9乙(受東宮-大南)下行'!H162</f>
        <v>0</v>
      </c>
      <c r="M17" s="19" t="n">
        <f aca="false">'台9乙(受東宮-大南)下行'!I162</f>
        <v>0</v>
      </c>
      <c r="N17" s="19" t="n">
        <f aca="false">'台9乙(受東宮-大南)下行'!J162</f>
        <v>0</v>
      </c>
      <c r="O17" s="19" t="n">
        <f aca="false">'台9乙(受東宮-大南)下行'!L162</f>
        <v>0</v>
      </c>
      <c r="P17" s="19" t="n">
        <f aca="false">'台9乙(受東宮-大南)下行'!M162</f>
        <v>0</v>
      </c>
      <c r="Q17" s="19" t="n">
        <f aca="false">'台9乙(受東宮-大南)下行'!N162</f>
        <v>0</v>
      </c>
      <c r="R17" s="19" t="n">
        <f aca="false">'台9乙(受東宮-大南)下行'!O162</f>
        <v>0</v>
      </c>
      <c r="S17" s="19" t="n">
        <f aca="false">'台9乙(受東宮-大南)下行'!P162</f>
        <v>0</v>
      </c>
      <c r="T17" s="19" t="n">
        <f aca="false">'台9乙(受東宮-大南)下行'!Q162</f>
        <v>0</v>
      </c>
      <c r="U17" s="19" t="n">
        <f aca="false">'台9乙(受東宮-大南)下行'!R162</f>
        <v>0</v>
      </c>
      <c r="V17" s="19" t="n">
        <f aca="false">'台9乙(受東宮-大南)下行'!T162</f>
        <v>0</v>
      </c>
      <c r="W17" s="19" t="n">
        <f aca="false">'台9乙(受東宮-大南)下行'!U162</f>
        <v>0</v>
      </c>
      <c r="X17" s="19" t="n">
        <f aca="false">'台9乙(受東宮-大南)下行'!V162</f>
        <v>0</v>
      </c>
      <c r="Y17" s="19" t="n">
        <f aca="false">'台9乙(受東宮-大南)下行'!W162</f>
        <v>0</v>
      </c>
      <c r="Z17" s="19" t="n">
        <f aca="false">'台9乙(受東宮-大南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台9乙(受東宮-大南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台9乙(受東宮-大南)下行'!F163</f>
        <v>0</v>
      </c>
      <c r="K18" s="19" t="n">
        <f aca="false">'台9乙(受東宮-大南)下行'!G163</f>
        <v>0</v>
      </c>
      <c r="L18" s="19" t="n">
        <f aca="false">'台9乙(受東宮-大南)下行'!H163</f>
        <v>0</v>
      </c>
      <c r="M18" s="19" t="n">
        <f aca="false">'台9乙(受東宮-大南)下行'!I163</f>
        <v>0</v>
      </c>
      <c r="N18" s="19" t="n">
        <f aca="false">'台9乙(受東宮-大南)下行'!J163</f>
        <v>0</v>
      </c>
      <c r="O18" s="19" t="n">
        <f aca="false">'台9乙(受東宮-大南)下行'!L163</f>
        <v>0</v>
      </c>
      <c r="P18" s="19" t="n">
        <f aca="false">'台9乙(受東宮-大南)下行'!M163</f>
        <v>0</v>
      </c>
      <c r="Q18" s="19" t="n">
        <f aca="false">'台9乙(受東宮-大南)下行'!N163</f>
        <v>0</v>
      </c>
      <c r="R18" s="19" t="n">
        <f aca="false">'台9乙(受東宮-大南)下行'!O163</f>
        <v>0</v>
      </c>
      <c r="S18" s="19" t="n">
        <f aca="false">'台9乙(受東宮-大南)下行'!P163</f>
        <v>0</v>
      </c>
      <c r="T18" s="19" t="n">
        <f aca="false">'台9乙(受東宮-大南)下行'!Q163</f>
        <v>0</v>
      </c>
      <c r="U18" s="19" t="n">
        <f aca="false">'台9乙(受東宮-大南)下行'!R163</f>
        <v>0</v>
      </c>
      <c r="V18" s="19" t="n">
        <f aca="false">'台9乙(受東宮-大南)下行'!T163</f>
        <v>0</v>
      </c>
      <c r="W18" s="19" t="n">
        <f aca="false">'台9乙(受東宮-大南)下行'!U163</f>
        <v>0</v>
      </c>
      <c r="X18" s="19" t="n">
        <f aca="false">'台9乙(受東宮-大南)下行'!V163</f>
        <v>0</v>
      </c>
      <c r="Y18" s="19" t="n">
        <f aca="false">'台9乙(受東宮-大南)下行'!W163</f>
        <v>0</v>
      </c>
      <c r="Z18" s="19" t="n">
        <f aca="false">'台9乙(受東宮-大南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台9乙(受東宮-大南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台9乙(受東宮-大南)下行'!F164</f>
        <v>0</v>
      </c>
      <c r="K19" s="19" t="n">
        <f aca="false">'台9乙(受東宮-大南)下行'!G164</f>
        <v>0</v>
      </c>
      <c r="L19" s="19" t="n">
        <f aca="false">'台9乙(受東宮-大南)下行'!H164</f>
        <v>0</v>
      </c>
      <c r="M19" s="19" t="n">
        <f aca="false">'台9乙(受東宮-大南)下行'!I164</f>
        <v>0</v>
      </c>
      <c r="N19" s="19" t="n">
        <f aca="false">'台9乙(受東宮-大南)下行'!J164</f>
        <v>0</v>
      </c>
      <c r="O19" s="19" t="n">
        <f aca="false">'台9乙(受東宮-大南)下行'!L164</f>
        <v>0</v>
      </c>
      <c r="P19" s="19" t="n">
        <f aca="false">'台9乙(受東宮-大南)下行'!M164</f>
        <v>0</v>
      </c>
      <c r="Q19" s="19" t="n">
        <f aca="false">'台9乙(受東宮-大南)下行'!N164</f>
        <v>0</v>
      </c>
      <c r="R19" s="19" t="n">
        <f aca="false">'台9乙(受東宮-大南)下行'!O164</f>
        <v>0</v>
      </c>
      <c r="S19" s="19" t="n">
        <f aca="false">'台9乙(受東宮-大南)下行'!P164</f>
        <v>0</v>
      </c>
      <c r="T19" s="19" t="n">
        <f aca="false">'台9乙(受東宮-大南)下行'!Q164</f>
        <v>0</v>
      </c>
      <c r="U19" s="19" t="n">
        <f aca="false">'台9乙(受東宮-大南)下行'!R164</f>
        <v>0</v>
      </c>
      <c r="V19" s="19" t="n">
        <f aca="false">'台9乙(受東宮-大南)下行'!T164</f>
        <v>0</v>
      </c>
      <c r="W19" s="19" t="n">
        <f aca="false">'台9乙(受東宮-大南)下行'!U164</f>
        <v>0</v>
      </c>
      <c r="X19" s="19" t="n">
        <f aca="false">'台9乙(受東宮-大南)下行'!V164</f>
        <v>0</v>
      </c>
      <c r="Y19" s="19" t="n">
        <f aca="false">'台9乙(受東宮-大南)下行'!W164</f>
        <v>0</v>
      </c>
      <c r="Z19" s="19" t="n">
        <f aca="false">'台9乙(受東宮-大南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台9乙(受東宮-大南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台9乙(受東宮-大南)下行'!F165</f>
        <v>0</v>
      </c>
      <c r="K20" s="19" t="n">
        <f aca="false">'台9乙(受東宮-大南)下行'!G165</f>
        <v>0</v>
      </c>
      <c r="L20" s="19" t="n">
        <f aca="false">'台9乙(受東宮-大南)下行'!H165</f>
        <v>0</v>
      </c>
      <c r="M20" s="19" t="n">
        <f aca="false">'台9乙(受東宮-大南)下行'!I165</f>
        <v>0</v>
      </c>
      <c r="N20" s="19" t="n">
        <f aca="false">'台9乙(受東宮-大南)下行'!J165</f>
        <v>0</v>
      </c>
      <c r="O20" s="19" t="n">
        <f aca="false">'台9乙(受東宮-大南)下行'!L165</f>
        <v>0</v>
      </c>
      <c r="P20" s="19" t="n">
        <f aca="false">'台9乙(受東宮-大南)下行'!M165</f>
        <v>0</v>
      </c>
      <c r="Q20" s="19" t="n">
        <f aca="false">'台9乙(受東宮-大南)下行'!N165</f>
        <v>0</v>
      </c>
      <c r="R20" s="19" t="n">
        <f aca="false">'台9乙(受東宮-大南)下行'!O165</f>
        <v>0</v>
      </c>
      <c r="S20" s="19" t="n">
        <f aca="false">'台9乙(受東宮-大南)下行'!P165</f>
        <v>0</v>
      </c>
      <c r="T20" s="19" t="n">
        <f aca="false">'台9乙(受東宮-大南)下行'!Q165</f>
        <v>0</v>
      </c>
      <c r="U20" s="19" t="n">
        <f aca="false">'台9乙(受東宮-大南)下行'!R165</f>
        <v>0</v>
      </c>
      <c r="V20" s="19" t="n">
        <f aca="false">'台9乙(受東宮-大南)下行'!T165</f>
        <v>0</v>
      </c>
      <c r="W20" s="19" t="n">
        <f aca="false">'台9乙(受東宮-大南)下行'!U165</f>
        <v>0</v>
      </c>
      <c r="X20" s="19" t="n">
        <f aca="false">'台9乙(受東宮-大南)下行'!V165</f>
        <v>0</v>
      </c>
      <c r="Y20" s="19" t="n">
        <f aca="false">'台9乙(受東宮-大南)下行'!W165</f>
        <v>0</v>
      </c>
      <c r="Z20" s="19" t="n">
        <f aca="false">'台9乙(受東宮-大南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台9乙(受東宮-大南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台9乙(受東宮-大南)下行'!F166</f>
        <v>0</v>
      </c>
      <c r="K21" s="19" t="n">
        <f aca="false">'台9乙(受東宮-大南)下行'!G166</f>
        <v>0</v>
      </c>
      <c r="L21" s="19" t="n">
        <f aca="false">'台9乙(受東宮-大南)下行'!H166</f>
        <v>0</v>
      </c>
      <c r="M21" s="19" t="n">
        <f aca="false">'台9乙(受東宮-大南)下行'!I166</f>
        <v>0</v>
      </c>
      <c r="N21" s="19" t="n">
        <f aca="false">'台9乙(受東宮-大南)下行'!J166</f>
        <v>0</v>
      </c>
      <c r="O21" s="19" t="n">
        <f aca="false">'台9乙(受東宮-大南)下行'!L166</f>
        <v>0</v>
      </c>
      <c r="P21" s="19" t="n">
        <f aca="false">'台9乙(受東宮-大南)下行'!M166</f>
        <v>0</v>
      </c>
      <c r="Q21" s="19" t="n">
        <f aca="false">'台9乙(受東宮-大南)下行'!N166</f>
        <v>0</v>
      </c>
      <c r="R21" s="19" t="n">
        <f aca="false">'台9乙(受東宮-大南)下行'!O166</f>
        <v>0</v>
      </c>
      <c r="S21" s="19" t="n">
        <f aca="false">'台9乙(受東宮-大南)下行'!P166</f>
        <v>0</v>
      </c>
      <c r="T21" s="19" t="n">
        <f aca="false">'台9乙(受東宮-大南)下行'!Q166</f>
        <v>0</v>
      </c>
      <c r="U21" s="19" t="n">
        <f aca="false">'台9乙(受東宮-大南)下行'!R166</f>
        <v>0</v>
      </c>
      <c r="V21" s="19" t="n">
        <f aca="false">'台9乙(受東宮-大南)下行'!T166</f>
        <v>0</v>
      </c>
      <c r="W21" s="19" t="n">
        <f aca="false">'台9乙(受東宮-大南)下行'!U166</f>
        <v>0</v>
      </c>
      <c r="X21" s="19" t="n">
        <f aca="false">'台9乙(受東宮-大南)下行'!V166</f>
        <v>0</v>
      </c>
      <c r="Y21" s="19" t="n">
        <f aca="false">'台9乙(受東宮-大南)下行'!W166</f>
        <v>0</v>
      </c>
      <c r="Z21" s="19" t="n">
        <f aca="false">'台9乙(受東宮-大南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台9乙(受東宮-大南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台9乙(受東宮-大南)下行'!F167</f>
        <v>0</v>
      </c>
      <c r="K22" s="19" t="n">
        <f aca="false">'台9乙(受東宮-大南)下行'!G167</f>
        <v>0</v>
      </c>
      <c r="L22" s="19" t="n">
        <f aca="false">'台9乙(受東宮-大南)下行'!H167</f>
        <v>0</v>
      </c>
      <c r="M22" s="19" t="n">
        <f aca="false">'台9乙(受東宮-大南)下行'!I167</f>
        <v>0</v>
      </c>
      <c r="N22" s="19" t="n">
        <f aca="false">'台9乙(受東宮-大南)下行'!J167</f>
        <v>0</v>
      </c>
      <c r="O22" s="19" t="n">
        <f aca="false">'台9乙(受東宮-大南)下行'!L167</f>
        <v>0</v>
      </c>
      <c r="P22" s="19" t="n">
        <f aca="false">'台9乙(受東宮-大南)下行'!M167</f>
        <v>0</v>
      </c>
      <c r="Q22" s="19" t="n">
        <f aca="false">'台9乙(受東宮-大南)下行'!N167</f>
        <v>0</v>
      </c>
      <c r="R22" s="19" t="n">
        <f aca="false">'台9乙(受東宮-大南)下行'!O167</f>
        <v>0</v>
      </c>
      <c r="S22" s="19" t="n">
        <f aca="false">'台9乙(受東宮-大南)下行'!P167</f>
        <v>0</v>
      </c>
      <c r="T22" s="19" t="n">
        <f aca="false">'台9乙(受東宮-大南)下行'!Q167</f>
        <v>0</v>
      </c>
      <c r="U22" s="19" t="n">
        <f aca="false">'台9乙(受東宮-大南)下行'!R167</f>
        <v>0</v>
      </c>
      <c r="V22" s="19" t="n">
        <f aca="false">'台9乙(受東宮-大南)下行'!T167</f>
        <v>0</v>
      </c>
      <c r="W22" s="19" t="n">
        <f aca="false">'台9乙(受東宮-大南)下行'!U167</f>
        <v>0</v>
      </c>
      <c r="X22" s="19" t="n">
        <f aca="false">'台9乙(受東宮-大南)下行'!V167</f>
        <v>0</v>
      </c>
      <c r="Y22" s="19" t="n">
        <f aca="false">'台9乙(受東宮-大南)下行'!W167</f>
        <v>0</v>
      </c>
      <c r="Z22" s="19" t="n">
        <f aca="false">'台9乙(受東宮-大南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台9乙(受東宮-大南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台9乙(受東宮-大南)下行'!F168</f>
        <v>0</v>
      </c>
      <c r="K23" s="19" t="n">
        <f aca="false">'台9乙(受東宮-大南)下行'!G168</f>
        <v>0</v>
      </c>
      <c r="L23" s="19" t="n">
        <f aca="false">'台9乙(受東宮-大南)下行'!H168</f>
        <v>0</v>
      </c>
      <c r="M23" s="19" t="n">
        <f aca="false">'台9乙(受東宮-大南)下行'!I168</f>
        <v>0</v>
      </c>
      <c r="N23" s="19" t="n">
        <f aca="false">'台9乙(受東宮-大南)下行'!J168</f>
        <v>0</v>
      </c>
      <c r="O23" s="19" t="n">
        <f aca="false">'台9乙(受東宮-大南)下行'!L168</f>
        <v>0</v>
      </c>
      <c r="P23" s="19" t="n">
        <f aca="false">'台9乙(受東宮-大南)下行'!M168</f>
        <v>0</v>
      </c>
      <c r="Q23" s="19" t="n">
        <f aca="false">'台9乙(受東宮-大南)下行'!N168</f>
        <v>0</v>
      </c>
      <c r="R23" s="19" t="n">
        <f aca="false">'台9乙(受東宮-大南)下行'!O168</f>
        <v>0</v>
      </c>
      <c r="S23" s="19" t="n">
        <f aca="false">'台9乙(受東宮-大南)下行'!P168</f>
        <v>0</v>
      </c>
      <c r="T23" s="19" t="n">
        <f aca="false">'台9乙(受東宮-大南)下行'!Q168</f>
        <v>0</v>
      </c>
      <c r="U23" s="19" t="n">
        <f aca="false">'台9乙(受東宮-大南)下行'!R168</f>
        <v>0</v>
      </c>
      <c r="V23" s="19" t="n">
        <f aca="false">'台9乙(受東宮-大南)下行'!T168</f>
        <v>0</v>
      </c>
      <c r="W23" s="19" t="n">
        <f aca="false">'台9乙(受東宮-大南)下行'!U168</f>
        <v>0</v>
      </c>
      <c r="X23" s="19" t="n">
        <f aca="false">'台9乙(受東宮-大南)下行'!V168</f>
        <v>0</v>
      </c>
      <c r="Y23" s="19" t="n">
        <f aca="false">'台9乙(受東宮-大南)下行'!W168</f>
        <v>0</v>
      </c>
      <c r="Z23" s="19" t="n">
        <f aca="false">'台9乙(受東宮-大南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台9乙(受東宮-大南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台9乙(受東宮-大南)下行'!F169</f>
        <v>0</v>
      </c>
      <c r="K24" s="19" t="n">
        <f aca="false">'台9乙(受東宮-大南)下行'!G169</f>
        <v>0</v>
      </c>
      <c r="L24" s="19" t="n">
        <f aca="false">'台9乙(受東宮-大南)下行'!H169</f>
        <v>0</v>
      </c>
      <c r="M24" s="19" t="n">
        <f aca="false">'台9乙(受東宮-大南)下行'!I169</f>
        <v>0</v>
      </c>
      <c r="N24" s="19" t="n">
        <f aca="false">'台9乙(受東宮-大南)下行'!J169</f>
        <v>0</v>
      </c>
      <c r="O24" s="19" t="n">
        <f aca="false">'台9乙(受東宮-大南)下行'!L169</f>
        <v>0</v>
      </c>
      <c r="P24" s="19" t="n">
        <f aca="false">'台9乙(受東宮-大南)下行'!M169</f>
        <v>0</v>
      </c>
      <c r="Q24" s="19" t="n">
        <f aca="false">'台9乙(受東宮-大南)下行'!N169</f>
        <v>0</v>
      </c>
      <c r="R24" s="19" t="n">
        <f aca="false">'台9乙(受東宮-大南)下行'!O169</f>
        <v>0</v>
      </c>
      <c r="S24" s="19" t="n">
        <f aca="false">'台9乙(受東宮-大南)下行'!P169</f>
        <v>0</v>
      </c>
      <c r="T24" s="19" t="n">
        <f aca="false">'台9乙(受東宮-大南)下行'!Q169</f>
        <v>0</v>
      </c>
      <c r="U24" s="19" t="n">
        <f aca="false">'台9乙(受東宮-大南)下行'!R169</f>
        <v>0</v>
      </c>
      <c r="V24" s="19" t="n">
        <f aca="false">'台9乙(受東宮-大南)下行'!T169</f>
        <v>0</v>
      </c>
      <c r="W24" s="19" t="n">
        <f aca="false">'台9乙(受東宮-大南)下行'!U169</f>
        <v>0</v>
      </c>
      <c r="X24" s="19" t="n">
        <f aca="false">'台9乙(受東宮-大南)下行'!V169</f>
        <v>0</v>
      </c>
      <c r="Y24" s="19" t="n">
        <f aca="false">'台9乙(受東宮-大南)下行'!W169</f>
        <v>0</v>
      </c>
      <c r="Z24" s="19" t="n">
        <f aca="false">'台9乙(受東宮-大南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台9乙(受東宮-大南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台9乙(受東宮-大南)下行'!F170</f>
        <v>0</v>
      </c>
      <c r="K25" s="19" t="n">
        <f aca="false">'台9乙(受東宮-大南)下行'!G170</f>
        <v>0</v>
      </c>
      <c r="L25" s="19" t="n">
        <f aca="false">'台9乙(受東宮-大南)下行'!H170</f>
        <v>0</v>
      </c>
      <c r="M25" s="19" t="n">
        <f aca="false">'台9乙(受東宮-大南)下行'!I170</f>
        <v>0</v>
      </c>
      <c r="N25" s="19" t="n">
        <f aca="false">'台9乙(受東宮-大南)下行'!J170</f>
        <v>0</v>
      </c>
      <c r="O25" s="19" t="n">
        <f aca="false">'台9乙(受東宮-大南)下行'!L170</f>
        <v>0</v>
      </c>
      <c r="P25" s="19" t="n">
        <f aca="false">'台9乙(受東宮-大南)下行'!M170</f>
        <v>0</v>
      </c>
      <c r="Q25" s="19" t="n">
        <f aca="false">'台9乙(受東宮-大南)下行'!N170</f>
        <v>0</v>
      </c>
      <c r="R25" s="19" t="n">
        <f aca="false">'台9乙(受東宮-大南)下行'!O170</f>
        <v>0</v>
      </c>
      <c r="S25" s="19" t="n">
        <f aca="false">'台9乙(受東宮-大南)下行'!P170</f>
        <v>0</v>
      </c>
      <c r="T25" s="19" t="n">
        <f aca="false">'台9乙(受東宮-大南)下行'!Q170</f>
        <v>0</v>
      </c>
      <c r="U25" s="19" t="n">
        <f aca="false">'台9乙(受東宮-大南)下行'!R170</f>
        <v>0</v>
      </c>
      <c r="V25" s="19" t="n">
        <f aca="false">'台9乙(受東宮-大南)下行'!T170</f>
        <v>0</v>
      </c>
      <c r="W25" s="19" t="n">
        <f aca="false">'台9乙(受東宮-大南)下行'!U170</f>
        <v>0</v>
      </c>
      <c r="X25" s="19" t="n">
        <f aca="false">'台9乙(受東宮-大南)下行'!V170</f>
        <v>0</v>
      </c>
      <c r="Y25" s="19" t="n">
        <f aca="false">'台9乙(受東宮-大南)下行'!W170</f>
        <v>0</v>
      </c>
      <c r="Z25" s="19" t="n">
        <f aca="false">'台9乙(受東宮-大南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台9乙(受東宮-大南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台9乙(受東宮-大南)下行'!F171</f>
        <v>0</v>
      </c>
      <c r="K26" s="19" t="n">
        <f aca="false">'台9乙(受東宮-大南)下行'!G171</f>
        <v>0</v>
      </c>
      <c r="L26" s="19" t="n">
        <f aca="false">'台9乙(受東宮-大南)下行'!H171</f>
        <v>0</v>
      </c>
      <c r="M26" s="19" t="n">
        <f aca="false">'台9乙(受東宮-大南)下行'!I171</f>
        <v>0</v>
      </c>
      <c r="N26" s="19" t="n">
        <f aca="false">'台9乙(受東宮-大南)下行'!J171</f>
        <v>0</v>
      </c>
      <c r="O26" s="19" t="n">
        <f aca="false">'台9乙(受東宮-大南)下行'!L171</f>
        <v>0</v>
      </c>
      <c r="P26" s="19" t="n">
        <f aca="false">'台9乙(受東宮-大南)下行'!M171</f>
        <v>0</v>
      </c>
      <c r="Q26" s="19" t="n">
        <f aca="false">'台9乙(受東宮-大南)下行'!N171</f>
        <v>0</v>
      </c>
      <c r="R26" s="19" t="n">
        <f aca="false">'台9乙(受東宮-大南)下行'!O171</f>
        <v>0</v>
      </c>
      <c r="S26" s="19" t="n">
        <f aca="false">'台9乙(受東宮-大南)下行'!P171</f>
        <v>0</v>
      </c>
      <c r="T26" s="19" t="n">
        <f aca="false">'台9乙(受東宮-大南)下行'!Q171</f>
        <v>0</v>
      </c>
      <c r="U26" s="19" t="n">
        <f aca="false">'台9乙(受東宮-大南)下行'!R171</f>
        <v>0</v>
      </c>
      <c r="V26" s="19" t="n">
        <f aca="false">'台9乙(受東宮-大南)下行'!T171</f>
        <v>0</v>
      </c>
      <c r="W26" s="19" t="n">
        <f aca="false">'台9乙(受東宮-大南)下行'!U171</f>
        <v>0</v>
      </c>
      <c r="X26" s="19" t="n">
        <f aca="false">'台9乙(受東宮-大南)下行'!V171</f>
        <v>0</v>
      </c>
      <c r="Y26" s="19" t="n">
        <f aca="false">'台9乙(受東宮-大南)下行'!W171</f>
        <v>0</v>
      </c>
      <c r="Z26" s="19" t="n">
        <f aca="false">'台9乙(受東宮-大南)下行'!X171</f>
        <v>0</v>
      </c>
    </row>
    <row r="27" customFormat="false" ht="16.5" hidden="false" customHeight="true" outlineLevel="0" collapsed="false">
      <c r="B27" s="36" t="s">
        <v>50</v>
      </c>
      <c r="C27" s="36"/>
      <c r="D27" s="36"/>
      <c r="E27" s="36"/>
      <c r="F27" s="18" t="n">
        <f aca="false">SUM(F3:F26)</f>
        <v>4.16666666666667</v>
      </c>
      <c r="G27" s="34" t="n">
        <f aca="false">SUM(G3:G26)</f>
        <v>4.28888888888889</v>
      </c>
      <c r="H27" s="18" t="n">
        <f aca="false">F27*1000/G27*0.06</f>
        <v>58.2901554404145</v>
      </c>
      <c r="I27" s="18" t="n">
        <f aca="false">F27*1000/(G27*60-SUM(J27:V27))*3.6</f>
        <v>58.2901554404145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0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</v>
      </c>
      <c r="X27" s="19" t="n">
        <f aca="false">SUM(X3:X26)</f>
        <v>0</v>
      </c>
    </row>
    <row r="28" customFormat="false" ht="16.5" hidden="false" customHeight="true" outlineLevel="0" collapsed="false">
      <c r="B28" s="36" t="s">
        <v>51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0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2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3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8</v>
      </c>
      <c r="C33" s="91"/>
      <c r="D33" s="91"/>
      <c r="E33" s="91"/>
      <c r="F33" s="92" t="s">
        <v>119</v>
      </c>
      <c r="G33" s="93" t="s">
        <v>29</v>
      </c>
      <c r="H33" s="92" t="s">
        <v>30</v>
      </c>
      <c r="I33" s="94" t="s">
        <v>31</v>
      </c>
      <c r="J33" s="55" t="s">
        <v>12</v>
      </c>
      <c r="K33" s="55" t="s">
        <v>116</v>
      </c>
      <c r="L33" s="55" t="s">
        <v>117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台9乙(受東宮- 大南)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台9乙(受東宮- 大南)上行'!F148</f>
        <v>0</v>
      </c>
      <c r="K34" s="42" t="n">
        <f aca="false">'台9乙(受東宮- 大南)上行'!G148</f>
        <v>0</v>
      </c>
      <c r="L34" s="42" t="n">
        <f aca="false">'台9乙(受東宮- 大南)上行'!H148</f>
        <v>0</v>
      </c>
      <c r="M34" s="42" t="n">
        <f aca="false">'台9乙(受東宮- 大南)上行'!I148</f>
        <v>0</v>
      </c>
      <c r="N34" s="42" t="n">
        <f aca="false">'台9乙(受東宮- 大南)上行'!J148</f>
        <v>0</v>
      </c>
      <c r="O34" s="42" t="n">
        <f aca="false">'台9乙(受東宮- 大南)上行'!L148</f>
        <v>0</v>
      </c>
      <c r="P34" s="42" t="n">
        <f aca="false">'台9乙(受東宮- 大南)上行'!M148</f>
        <v>0</v>
      </c>
      <c r="Q34" s="42" t="n">
        <f aca="false">'台9乙(受東宮- 大南)上行'!N148</f>
        <v>0</v>
      </c>
      <c r="R34" s="42" t="n">
        <f aca="false">'台9乙(受東宮- 大南)上行'!O148</f>
        <v>0</v>
      </c>
      <c r="S34" s="42" t="n">
        <f aca="false">'台9乙(受東宮- 大南)上行'!P148</f>
        <v>0</v>
      </c>
      <c r="T34" s="42" t="n">
        <f aca="false">'台9乙(受東宮- 大南)上行'!Q148</f>
        <v>0</v>
      </c>
      <c r="U34" s="42" t="n">
        <f aca="false">'台9乙(受東宮- 大南)上行'!R148</f>
        <v>0</v>
      </c>
      <c r="V34" s="42" t="n">
        <f aca="false">'台9乙(受東宮- 大南)上行'!T148</f>
        <v>0</v>
      </c>
      <c r="W34" s="42" t="n">
        <f aca="false">'台9乙(受東宮- 大南)上行'!U148</f>
        <v>0</v>
      </c>
      <c r="X34" s="42" t="n">
        <f aca="false">'台9乙(受東宮- 大南)上行'!V148</f>
        <v>0</v>
      </c>
      <c r="Y34" s="42" t="n">
        <f aca="false">'台9乙(受東宮- 大南)上行'!W148</f>
        <v>0</v>
      </c>
      <c r="Z34" s="42" t="n">
        <f aca="false">'台9乙(受東宮- 大南)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台9乙(受東宮- 大南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台9乙(受東宮- 大南)上行'!F149</f>
        <v>0</v>
      </c>
      <c r="K35" s="42" t="n">
        <f aca="false">'台9乙(受東宮- 大南)上行'!G149</f>
        <v>0</v>
      </c>
      <c r="L35" s="42" t="n">
        <f aca="false">'台9乙(受東宮- 大南)上行'!H149</f>
        <v>0</v>
      </c>
      <c r="M35" s="42" t="n">
        <f aca="false">'台9乙(受東宮- 大南)上行'!I149</f>
        <v>0</v>
      </c>
      <c r="N35" s="42" t="n">
        <f aca="false">'台9乙(受東宮- 大南)上行'!J149</f>
        <v>0</v>
      </c>
      <c r="O35" s="42" t="n">
        <f aca="false">'台9乙(受東宮- 大南)上行'!L149</f>
        <v>0</v>
      </c>
      <c r="P35" s="42" t="n">
        <f aca="false">'台9乙(受東宮- 大南)上行'!M149</f>
        <v>0</v>
      </c>
      <c r="Q35" s="42" t="n">
        <f aca="false">'台9乙(受東宮- 大南)上行'!N149</f>
        <v>0</v>
      </c>
      <c r="R35" s="42" t="n">
        <f aca="false">'台9乙(受東宮- 大南)上行'!O149</f>
        <v>0</v>
      </c>
      <c r="S35" s="42" t="n">
        <f aca="false">'台9乙(受東宮- 大南)上行'!P149</f>
        <v>0</v>
      </c>
      <c r="T35" s="42" t="n">
        <f aca="false">'台9乙(受東宮- 大南)上行'!Q149</f>
        <v>0</v>
      </c>
      <c r="U35" s="42" t="n">
        <f aca="false">'台9乙(受東宮- 大南)上行'!R149</f>
        <v>0</v>
      </c>
      <c r="V35" s="42" t="n">
        <f aca="false">'台9乙(受東宮- 大南)上行'!T149</f>
        <v>0</v>
      </c>
      <c r="W35" s="42" t="n">
        <f aca="false">'台9乙(受東宮- 大南)上行'!U149</f>
        <v>0</v>
      </c>
      <c r="X35" s="42" t="n">
        <f aca="false">'台9乙(受東宮- 大南)上行'!V149</f>
        <v>0</v>
      </c>
      <c r="Y35" s="42" t="n">
        <f aca="false">'台9乙(受東宮- 大南)上行'!W149</f>
        <v>0</v>
      </c>
      <c r="Z35" s="42" t="n">
        <f aca="false">'台9乙(受東宮- 大南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台9乙(受東宮- 大南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台9乙(受東宮- 大南)上行'!F150</f>
        <v>0</v>
      </c>
      <c r="K36" s="42" t="n">
        <f aca="false">'台9乙(受東宮- 大南)上行'!G150</f>
        <v>0</v>
      </c>
      <c r="L36" s="42" t="n">
        <f aca="false">'台9乙(受東宮- 大南)上行'!H150</f>
        <v>0</v>
      </c>
      <c r="M36" s="42" t="n">
        <f aca="false">'台9乙(受東宮- 大南)上行'!I150</f>
        <v>0</v>
      </c>
      <c r="N36" s="42" t="n">
        <f aca="false">'台9乙(受東宮- 大南)上行'!J150</f>
        <v>0</v>
      </c>
      <c r="O36" s="42" t="n">
        <f aca="false">'台9乙(受東宮- 大南)上行'!L150</f>
        <v>0</v>
      </c>
      <c r="P36" s="42" t="n">
        <f aca="false">'台9乙(受東宮- 大南)上行'!M150</f>
        <v>0</v>
      </c>
      <c r="Q36" s="42" t="n">
        <f aca="false">'台9乙(受東宮- 大南)上行'!N150</f>
        <v>0</v>
      </c>
      <c r="R36" s="42" t="n">
        <f aca="false">'台9乙(受東宮- 大南)上行'!O150</f>
        <v>0</v>
      </c>
      <c r="S36" s="42" t="n">
        <f aca="false">'台9乙(受東宮- 大南)上行'!P150</f>
        <v>0</v>
      </c>
      <c r="T36" s="42" t="n">
        <f aca="false">'台9乙(受東宮- 大南)上行'!Q150</f>
        <v>0</v>
      </c>
      <c r="U36" s="42" t="n">
        <f aca="false">'台9乙(受東宮- 大南)上行'!R150</f>
        <v>0</v>
      </c>
      <c r="V36" s="42" t="n">
        <f aca="false">'台9乙(受東宮- 大南)上行'!T150</f>
        <v>0</v>
      </c>
      <c r="W36" s="42" t="n">
        <f aca="false">'台9乙(受東宮- 大南)上行'!U150</f>
        <v>0</v>
      </c>
      <c r="X36" s="42" t="n">
        <f aca="false">'台9乙(受東宮- 大南)上行'!V150</f>
        <v>0</v>
      </c>
      <c r="Y36" s="42" t="n">
        <f aca="false">'台9乙(受東宮- 大南)上行'!W150</f>
        <v>0</v>
      </c>
      <c r="Z36" s="42" t="n">
        <f aca="false">'台9乙(受東宮- 大南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台9乙(受東宮- 大南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台9乙(受東宮- 大南)上行'!F151</f>
        <v>0</v>
      </c>
      <c r="K37" s="42" t="n">
        <f aca="false">'台9乙(受東宮- 大南)上行'!G151</f>
        <v>0</v>
      </c>
      <c r="L37" s="42" t="n">
        <f aca="false">'台9乙(受東宮- 大南)上行'!H151</f>
        <v>0</v>
      </c>
      <c r="M37" s="42" t="n">
        <f aca="false">'台9乙(受東宮- 大南)上行'!I151</f>
        <v>0</v>
      </c>
      <c r="N37" s="42" t="n">
        <f aca="false">'台9乙(受東宮- 大南)上行'!J151</f>
        <v>0</v>
      </c>
      <c r="O37" s="42" t="n">
        <f aca="false">'台9乙(受東宮- 大南)上行'!L151</f>
        <v>0</v>
      </c>
      <c r="P37" s="42" t="n">
        <f aca="false">'台9乙(受東宮- 大南)上行'!M151</f>
        <v>0</v>
      </c>
      <c r="Q37" s="42" t="n">
        <f aca="false">'台9乙(受東宮- 大南)上行'!N151</f>
        <v>0</v>
      </c>
      <c r="R37" s="42" t="n">
        <f aca="false">'台9乙(受東宮- 大南)上行'!O151</f>
        <v>0</v>
      </c>
      <c r="S37" s="42" t="n">
        <f aca="false">'台9乙(受東宮- 大南)上行'!P151</f>
        <v>0</v>
      </c>
      <c r="T37" s="42" t="n">
        <f aca="false">'台9乙(受東宮- 大南)上行'!Q151</f>
        <v>0</v>
      </c>
      <c r="U37" s="42" t="n">
        <f aca="false">'台9乙(受東宮- 大南)上行'!R151</f>
        <v>0</v>
      </c>
      <c r="V37" s="42" t="n">
        <f aca="false">'台9乙(受東宮- 大南)上行'!T151</f>
        <v>0</v>
      </c>
      <c r="W37" s="42" t="n">
        <f aca="false">'台9乙(受東宮- 大南)上行'!U151</f>
        <v>0</v>
      </c>
      <c r="X37" s="42" t="n">
        <f aca="false">'台9乙(受東宮- 大南)上行'!V151</f>
        <v>0</v>
      </c>
      <c r="Y37" s="42" t="n">
        <f aca="false">'台9乙(受東宮- 大南)上行'!W151</f>
        <v>0</v>
      </c>
      <c r="Z37" s="42" t="n">
        <f aca="false">'台9乙(受東宮- 大南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台9乙(受東宮- 大南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台9乙(受東宮- 大南)上行'!F152</f>
        <v>0</v>
      </c>
      <c r="K38" s="42" t="n">
        <f aca="false">'台9乙(受東宮- 大南)上行'!G152</f>
        <v>0</v>
      </c>
      <c r="L38" s="42" t="n">
        <f aca="false">'台9乙(受東宮- 大南)上行'!H152</f>
        <v>0</v>
      </c>
      <c r="M38" s="42" t="n">
        <f aca="false">'台9乙(受東宮- 大南)上行'!I152</f>
        <v>0</v>
      </c>
      <c r="N38" s="42" t="n">
        <f aca="false">'台9乙(受東宮- 大南)上行'!J152</f>
        <v>0</v>
      </c>
      <c r="O38" s="42" t="n">
        <f aca="false">'台9乙(受東宮- 大南)上行'!L152</f>
        <v>0</v>
      </c>
      <c r="P38" s="42" t="n">
        <f aca="false">'台9乙(受東宮- 大南)上行'!M152</f>
        <v>0</v>
      </c>
      <c r="Q38" s="42" t="n">
        <f aca="false">'台9乙(受東宮- 大南)上行'!N152</f>
        <v>0</v>
      </c>
      <c r="R38" s="42" t="n">
        <f aca="false">'台9乙(受東宮- 大南)上行'!O152</f>
        <v>0</v>
      </c>
      <c r="S38" s="42" t="n">
        <f aca="false">'台9乙(受東宮- 大南)上行'!P152</f>
        <v>0</v>
      </c>
      <c r="T38" s="42" t="n">
        <f aca="false">'台9乙(受東宮- 大南)上行'!Q152</f>
        <v>0</v>
      </c>
      <c r="U38" s="42" t="n">
        <f aca="false">'台9乙(受東宮- 大南)上行'!R152</f>
        <v>0</v>
      </c>
      <c r="V38" s="42" t="n">
        <f aca="false">'台9乙(受東宮- 大南)上行'!T152</f>
        <v>0</v>
      </c>
      <c r="W38" s="42" t="n">
        <f aca="false">'台9乙(受東宮- 大南)上行'!U152</f>
        <v>0</v>
      </c>
      <c r="X38" s="42" t="n">
        <f aca="false">'台9乙(受東宮- 大南)上行'!V152</f>
        <v>0</v>
      </c>
      <c r="Y38" s="42" t="n">
        <f aca="false">'台9乙(受東宮- 大南)上行'!W152</f>
        <v>0</v>
      </c>
      <c r="Z38" s="42" t="n">
        <f aca="false">'台9乙(受東宮- 大南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台9乙(受東宮- 大南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台9乙(受東宮- 大南)上行'!F153</f>
        <v>0</v>
      </c>
      <c r="K39" s="42" t="n">
        <f aca="false">'台9乙(受東宮- 大南)上行'!G153</f>
        <v>0</v>
      </c>
      <c r="L39" s="42" t="n">
        <f aca="false">'台9乙(受東宮- 大南)上行'!H153</f>
        <v>0</v>
      </c>
      <c r="M39" s="42" t="n">
        <f aca="false">'台9乙(受東宮- 大南)上行'!I153</f>
        <v>0</v>
      </c>
      <c r="N39" s="42" t="n">
        <f aca="false">'台9乙(受東宮- 大南)上行'!J153</f>
        <v>0</v>
      </c>
      <c r="O39" s="42" t="n">
        <f aca="false">'台9乙(受東宮- 大南)上行'!L153</f>
        <v>0</v>
      </c>
      <c r="P39" s="42" t="n">
        <f aca="false">'台9乙(受東宮- 大南)上行'!M153</f>
        <v>0</v>
      </c>
      <c r="Q39" s="42" t="n">
        <f aca="false">'台9乙(受東宮- 大南)上行'!N153</f>
        <v>0</v>
      </c>
      <c r="R39" s="42" t="n">
        <f aca="false">'台9乙(受東宮- 大南)上行'!O153</f>
        <v>0</v>
      </c>
      <c r="S39" s="42" t="n">
        <f aca="false">'台9乙(受東宮- 大南)上行'!P153</f>
        <v>0</v>
      </c>
      <c r="T39" s="42" t="n">
        <f aca="false">'台9乙(受東宮- 大南)上行'!Q153</f>
        <v>0</v>
      </c>
      <c r="U39" s="42" t="n">
        <f aca="false">'台9乙(受東宮- 大南)上行'!R153</f>
        <v>0</v>
      </c>
      <c r="V39" s="42" t="n">
        <f aca="false">'台9乙(受東宮- 大南)上行'!T153</f>
        <v>0</v>
      </c>
      <c r="W39" s="42" t="n">
        <f aca="false">'台9乙(受東宮- 大南)上行'!U153</f>
        <v>0</v>
      </c>
      <c r="X39" s="42" t="n">
        <f aca="false">'台9乙(受東宮- 大南)上行'!V153</f>
        <v>0</v>
      </c>
      <c r="Y39" s="42" t="n">
        <f aca="false">'台9乙(受東宮- 大南)上行'!W153</f>
        <v>0</v>
      </c>
      <c r="Z39" s="42" t="n">
        <f aca="false">'台9乙(受東宮- 大南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台9乙(受東宮- 大南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台9乙(受東宮- 大南)上行'!F154</f>
        <v>0</v>
      </c>
      <c r="K40" s="42" t="n">
        <f aca="false">'台9乙(受東宮- 大南)上行'!G154</f>
        <v>0</v>
      </c>
      <c r="L40" s="42" t="n">
        <f aca="false">'台9乙(受東宮- 大南)上行'!H154</f>
        <v>0</v>
      </c>
      <c r="M40" s="42" t="n">
        <f aca="false">'台9乙(受東宮- 大南)上行'!I154</f>
        <v>0</v>
      </c>
      <c r="N40" s="42" t="n">
        <f aca="false">'台9乙(受東宮- 大南)上行'!J154</f>
        <v>0</v>
      </c>
      <c r="O40" s="42" t="n">
        <f aca="false">'台9乙(受東宮- 大南)上行'!L154</f>
        <v>0</v>
      </c>
      <c r="P40" s="42" t="n">
        <f aca="false">'台9乙(受東宮- 大南)上行'!M154</f>
        <v>0</v>
      </c>
      <c r="Q40" s="42" t="n">
        <f aca="false">'台9乙(受東宮- 大南)上行'!N154</f>
        <v>0</v>
      </c>
      <c r="R40" s="42" t="n">
        <f aca="false">'台9乙(受東宮- 大南)上行'!O154</f>
        <v>0</v>
      </c>
      <c r="S40" s="42" t="n">
        <f aca="false">'台9乙(受東宮- 大南)上行'!P154</f>
        <v>0</v>
      </c>
      <c r="T40" s="42" t="n">
        <f aca="false">'台9乙(受東宮- 大南)上行'!Q154</f>
        <v>0</v>
      </c>
      <c r="U40" s="42" t="n">
        <f aca="false">'台9乙(受東宮- 大南)上行'!R154</f>
        <v>0</v>
      </c>
      <c r="V40" s="42" t="n">
        <f aca="false">'台9乙(受東宮- 大南)上行'!T154</f>
        <v>0</v>
      </c>
      <c r="W40" s="42" t="n">
        <f aca="false">'台9乙(受東宮- 大南)上行'!U154</f>
        <v>0</v>
      </c>
      <c r="X40" s="42" t="n">
        <f aca="false">'台9乙(受東宮- 大南)上行'!V154</f>
        <v>0</v>
      </c>
      <c r="Y40" s="42" t="n">
        <f aca="false">'台9乙(受東宮- 大南)上行'!W154</f>
        <v>0</v>
      </c>
      <c r="Z40" s="42" t="n">
        <f aca="false">'台9乙(受東宮- 大南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台9乙(受東宮- 大南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台9乙(受東宮- 大南)上行'!F155</f>
        <v>0</v>
      </c>
      <c r="K41" s="42" t="n">
        <f aca="false">'台9乙(受東宮- 大南)上行'!G155</f>
        <v>0</v>
      </c>
      <c r="L41" s="42" t="n">
        <f aca="false">'台9乙(受東宮- 大南)上行'!H155</f>
        <v>0</v>
      </c>
      <c r="M41" s="42" t="n">
        <f aca="false">'台9乙(受東宮- 大南)上行'!I155</f>
        <v>0</v>
      </c>
      <c r="N41" s="42" t="n">
        <f aca="false">'台9乙(受東宮- 大南)上行'!J155</f>
        <v>0</v>
      </c>
      <c r="O41" s="42" t="n">
        <f aca="false">'台9乙(受東宮- 大南)上行'!L155</f>
        <v>0</v>
      </c>
      <c r="P41" s="42" t="n">
        <f aca="false">'台9乙(受東宮- 大南)上行'!M155</f>
        <v>0</v>
      </c>
      <c r="Q41" s="42" t="n">
        <f aca="false">'台9乙(受東宮- 大南)上行'!N155</f>
        <v>0</v>
      </c>
      <c r="R41" s="42" t="n">
        <f aca="false">'台9乙(受東宮- 大南)上行'!O155</f>
        <v>0</v>
      </c>
      <c r="S41" s="42" t="n">
        <f aca="false">'台9乙(受東宮- 大南)上行'!P155</f>
        <v>0</v>
      </c>
      <c r="T41" s="42" t="n">
        <f aca="false">'台9乙(受東宮- 大南)上行'!Q155</f>
        <v>0</v>
      </c>
      <c r="U41" s="42" t="n">
        <f aca="false">'台9乙(受東宮- 大南)上行'!R155</f>
        <v>0</v>
      </c>
      <c r="V41" s="42" t="n">
        <f aca="false">'台9乙(受東宮- 大南)上行'!T155</f>
        <v>0</v>
      </c>
      <c r="W41" s="42" t="n">
        <f aca="false">'台9乙(受東宮- 大南)上行'!U155</f>
        <v>0</v>
      </c>
      <c r="X41" s="42" t="n">
        <f aca="false">'台9乙(受東宮- 大南)上行'!V155</f>
        <v>0</v>
      </c>
      <c r="Y41" s="42" t="n">
        <f aca="false">'台9乙(受東宮- 大南)上行'!W155</f>
        <v>0</v>
      </c>
      <c r="Z41" s="42" t="n">
        <f aca="false">'台9乙(受東宮- 大南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台9乙(受東宮- 大南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台9乙(受東宮- 大南)上行'!F156</f>
        <v>0</v>
      </c>
      <c r="K42" s="42" t="n">
        <f aca="false">'台9乙(受東宮- 大南)上行'!G156</f>
        <v>0</v>
      </c>
      <c r="L42" s="42" t="n">
        <f aca="false">'台9乙(受東宮- 大南)上行'!H156</f>
        <v>0</v>
      </c>
      <c r="M42" s="42" t="n">
        <f aca="false">'台9乙(受東宮- 大南)上行'!I156</f>
        <v>0</v>
      </c>
      <c r="N42" s="42" t="n">
        <f aca="false">'台9乙(受東宮- 大南)上行'!J156</f>
        <v>0</v>
      </c>
      <c r="O42" s="42" t="n">
        <f aca="false">'台9乙(受東宮- 大南)上行'!L156</f>
        <v>0</v>
      </c>
      <c r="P42" s="42" t="n">
        <f aca="false">'台9乙(受東宮- 大南)上行'!M156</f>
        <v>0</v>
      </c>
      <c r="Q42" s="42" t="n">
        <f aca="false">'台9乙(受東宮- 大南)上行'!N156</f>
        <v>0</v>
      </c>
      <c r="R42" s="42" t="n">
        <f aca="false">'台9乙(受東宮- 大南)上行'!O156</f>
        <v>0</v>
      </c>
      <c r="S42" s="42" t="n">
        <f aca="false">'台9乙(受東宮- 大南)上行'!P156</f>
        <v>0</v>
      </c>
      <c r="T42" s="42" t="n">
        <f aca="false">'台9乙(受東宮- 大南)上行'!Q156</f>
        <v>0</v>
      </c>
      <c r="U42" s="42" t="n">
        <f aca="false">'台9乙(受東宮- 大南)上行'!R156</f>
        <v>0</v>
      </c>
      <c r="V42" s="42" t="n">
        <f aca="false">'台9乙(受東宮- 大南)上行'!T156</f>
        <v>0</v>
      </c>
      <c r="W42" s="42" t="n">
        <f aca="false">'台9乙(受東宮- 大南)上行'!U156</f>
        <v>0</v>
      </c>
      <c r="X42" s="42" t="n">
        <f aca="false">'台9乙(受東宮- 大南)上行'!V156</f>
        <v>0</v>
      </c>
      <c r="Y42" s="42" t="n">
        <f aca="false">'台9乙(受東宮- 大南)上行'!W156</f>
        <v>0</v>
      </c>
      <c r="Z42" s="42" t="n">
        <f aca="false">'台9乙(受東宮- 大南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台9乙(受東宮- 大南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台9乙(受東宮- 大南)上行'!F157</f>
        <v>0</v>
      </c>
      <c r="K43" s="42" t="n">
        <f aca="false">'台9乙(受東宮- 大南)上行'!G157</f>
        <v>0</v>
      </c>
      <c r="L43" s="42" t="n">
        <f aca="false">'台9乙(受東宮- 大南)上行'!H157</f>
        <v>0</v>
      </c>
      <c r="M43" s="42" t="n">
        <f aca="false">'台9乙(受東宮- 大南)上行'!I157</f>
        <v>0</v>
      </c>
      <c r="N43" s="42" t="n">
        <f aca="false">'台9乙(受東宮- 大南)上行'!J157</f>
        <v>0</v>
      </c>
      <c r="O43" s="42" t="n">
        <f aca="false">'台9乙(受東宮- 大南)上行'!L157</f>
        <v>0</v>
      </c>
      <c r="P43" s="42" t="n">
        <f aca="false">'台9乙(受東宮- 大南)上行'!M157</f>
        <v>0</v>
      </c>
      <c r="Q43" s="42" t="n">
        <f aca="false">'台9乙(受東宮- 大南)上行'!N157</f>
        <v>0</v>
      </c>
      <c r="R43" s="42" t="n">
        <f aca="false">'台9乙(受東宮- 大南)上行'!O157</f>
        <v>0</v>
      </c>
      <c r="S43" s="42" t="n">
        <f aca="false">'台9乙(受東宮- 大南)上行'!P157</f>
        <v>0</v>
      </c>
      <c r="T43" s="42" t="n">
        <f aca="false">'台9乙(受東宮- 大南)上行'!Q157</f>
        <v>0</v>
      </c>
      <c r="U43" s="42" t="n">
        <f aca="false">'台9乙(受東宮- 大南)上行'!R157</f>
        <v>0</v>
      </c>
      <c r="V43" s="42" t="n">
        <f aca="false">'台9乙(受東宮- 大南)上行'!T157</f>
        <v>0</v>
      </c>
      <c r="W43" s="42" t="n">
        <f aca="false">'台9乙(受東宮- 大南)上行'!U157</f>
        <v>0</v>
      </c>
      <c r="X43" s="42" t="n">
        <f aca="false">'台9乙(受東宮- 大南)上行'!V157</f>
        <v>0</v>
      </c>
      <c r="Y43" s="42" t="n">
        <f aca="false">'台9乙(受東宮- 大南)上行'!W157</f>
        <v>0</v>
      </c>
      <c r="Z43" s="42" t="n">
        <f aca="false">'台9乙(受東宮- 大南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台9乙(受東宮- 大南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台9乙(受東宮- 大南)上行'!F158</f>
        <v>0</v>
      </c>
      <c r="K44" s="42" t="n">
        <f aca="false">'台9乙(受東宮- 大南)上行'!G158</f>
        <v>0</v>
      </c>
      <c r="L44" s="42" t="n">
        <f aca="false">'台9乙(受東宮- 大南)上行'!H158</f>
        <v>0</v>
      </c>
      <c r="M44" s="42" t="n">
        <f aca="false">'台9乙(受東宮- 大南)上行'!I158</f>
        <v>0</v>
      </c>
      <c r="N44" s="42" t="n">
        <f aca="false">'台9乙(受東宮- 大南)上行'!J158</f>
        <v>0</v>
      </c>
      <c r="O44" s="42" t="n">
        <f aca="false">'台9乙(受東宮- 大南)上行'!L158</f>
        <v>0</v>
      </c>
      <c r="P44" s="42" t="n">
        <f aca="false">'台9乙(受東宮- 大南)上行'!M158</f>
        <v>0</v>
      </c>
      <c r="Q44" s="42" t="n">
        <f aca="false">'台9乙(受東宮- 大南)上行'!N158</f>
        <v>0</v>
      </c>
      <c r="R44" s="42" t="n">
        <f aca="false">'台9乙(受東宮- 大南)上行'!O158</f>
        <v>0</v>
      </c>
      <c r="S44" s="42" t="n">
        <f aca="false">'台9乙(受東宮- 大南)上行'!P158</f>
        <v>0</v>
      </c>
      <c r="T44" s="42" t="n">
        <f aca="false">'台9乙(受東宮- 大南)上行'!Q158</f>
        <v>0</v>
      </c>
      <c r="U44" s="42" t="n">
        <f aca="false">'台9乙(受東宮- 大南)上行'!R158</f>
        <v>0</v>
      </c>
      <c r="V44" s="42" t="n">
        <f aca="false">'台9乙(受東宮- 大南)上行'!T158</f>
        <v>0</v>
      </c>
      <c r="W44" s="42" t="n">
        <f aca="false">'台9乙(受東宮- 大南)上行'!U158</f>
        <v>0</v>
      </c>
      <c r="X44" s="42" t="n">
        <f aca="false">'台9乙(受東宮- 大南)上行'!V158</f>
        <v>0</v>
      </c>
      <c r="Y44" s="42" t="n">
        <f aca="false">'台9乙(受東宮- 大南)上行'!W158</f>
        <v>0</v>
      </c>
      <c r="Z44" s="42" t="n">
        <f aca="false">'台9乙(受東宮- 大南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台9乙(受東宮- 大南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台9乙(受東宮- 大南)上行'!F159</f>
        <v>0</v>
      </c>
      <c r="K45" s="42" t="n">
        <f aca="false">'台9乙(受東宮- 大南)上行'!G159</f>
        <v>0</v>
      </c>
      <c r="L45" s="42" t="n">
        <f aca="false">'台9乙(受東宮- 大南)上行'!H159</f>
        <v>0</v>
      </c>
      <c r="M45" s="42" t="n">
        <f aca="false">'台9乙(受東宮- 大南)上行'!I159</f>
        <v>0</v>
      </c>
      <c r="N45" s="42" t="n">
        <f aca="false">'台9乙(受東宮- 大南)上行'!J159</f>
        <v>0</v>
      </c>
      <c r="O45" s="42" t="n">
        <f aca="false">'台9乙(受東宮- 大南)上行'!L159</f>
        <v>0</v>
      </c>
      <c r="P45" s="42" t="n">
        <f aca="false">'台9乙(受東宮- 大南)上行'!M159</f>
        <v>0</v>
      </c>
      <c r="Q45" s="42" t="n">
        <f aca="false">'台9乙(受東宮- 大南)上行'!N159</f>
        <v>0</v>
      </c>
      <c r="R45" s="42" t="n">
        <f aca="false">'台9乙(受東宮- 大南)上行'!O159</f>
        <v>0</v>
      </c>
      <c r="S45" s="42" t="n">
        <f aca="false">'台9乙(受東宮- 大南)上行'!P159</f>
        <v>0</v>
      </c>
      <c r="T45" s="42" t="n">
        <f aca="false">'台9乙(受東宮- 大南)上行'!Q159</f>
        <v>0</v>
      </c>
      <c r="U45" s="42" t="n">
        <f aca="false">'台9乙(受東宮- 大南)上行'!R159</f>
        <v>0</v>
      </c>
      <c r="V45" s="42" t="n">
        <f aca="false">'台9乙(受東宮- 大南)上行'!T159</f>
        <v>0</v>
      </c>
      <c r="W45" s="42" t="n">
        <f aca="false">'台9乙(受東宮- 大南)上行'!U159</f>
        <v>0</v>
      </c>
      <c r="X45" s="42" t="n">
        <f aca="false">'台9乙(受東宮- 大南)上行'!V159</f>
        <v>0</v>
      </c>
      <c r="Y45" s="42" t="n">
        <f aca="false">'台9乙(受東宮- 大南)上行'!W159</f>
        <v>0</v>
      </c>
      <c r="Z45" s="42" t="n">
        <f aca="false">'台9乙(受東宮- 大南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台9乙(受東宮- 大南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台9乙(受東宮- 大南)上行'!F160</f>
        <v>0</v>
      </c>
      <c r="K46" s="42" t="n">
        <f aca="false">'台9乙(受東宮- 大南)上行'!G160</f>
        <v>0</v>
      </c>
      <c r="L46" s="42" t="n">
        <f aca="false">'台9乙(受東宮- 大南)上行'!H160</f>
        <v>0</v>
      </c>
      <c r="M46" s="42" t="n">
        <f aca="false">'台9乙(受東宮- 大南)上行'!I160</f>
        <v>0</v>
      </c>
      <c r="N46" s="42" t="n">
        <f aca="false">'台9乙(受東宮- 大南)上行'!J160</f>
        <v>0</v>
      </c>
      <c r="O46" s="42" t="n">
        <f aca="false">'台9乙(受東宮- 大南)上行'!L160</f>
        <v>0</v>
      </c>
      <c r="P46" s="42" t="n">
        <f aca="false">'台9乙(受東宮- 大南)上行'!M160</f>
        <v>0</v>
      </c>
      <c r="Q46" s="42" t="n">
        <f aca="false">'台9乙(受東宮- 大南)上行'!N160</f>
        <v>0</v>
      </c>
      <c r="R46" s="42" t="n">
        <f aca="false">'台9乙(受東宮- 大南)上行'!O160</f>
        <v>0</v>
      </c>
      <c r="S46" s="42" t="n">
        <f aca="false">'台9乙(受東宮- 大南)上行'!P160</f>
        <v>0</v>
      </c>
      <c r="T46" s="42" t="n">
        <f aca="false">'台9乙(受東宮- 大南)上行'!Q160</f>
        <v>0</v>
      </c>
      <c r="U46" s="42" t="n">
        <f aca="false">'台9乙(受東宮- 大南)上行'!R160</f>
        <v>0</v>
      </c>
      <c r="V46" s="42" t="n">
        <f aca="false">'台9乙(受東宮- 大南)上行'!T160</f>
        <v>0</v>
      </c>
      <c r="W46" s="42" t="n">
        <f aca="false">'台9乙(受東宮- 大南)上行'!U160</f>
        <v>0</v>
      </c>
      <c r="X46" s="42" t="n">
        <f aca="false">'台9乙(受東宮- 大南)上行'!V160</f>
        <v>0</v>
      </c>
      <c r="Y46" s="42" t="n">
        <f aca="false">'台9乙(受東宮- 大南)上行'!W160</f>
        <v>0</v>
      </c>
      <c r="Z46" s="42" t="n">
        <f aca="false">'台9乙(受東宮- 大南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台9乙(受東宮- 大南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台9乙(受東宮- 大南)上行'!F161</f>
        <v>0</v>
      </c>
      <c r="K47" s="42" t="n">
        <f aca="false">'台9乙(受東宮- 大南)上行'!G161</f>
        <v>0</v>
      </c>
      <c r="L47" s="42" t="n">
        <f aca="false">'台9乙(受東宮- 大南)上行'!H161</f>
        <v>0</v>
      </c>
      <c r="M47" s="42" t="n">
        <f aca="false">'台9乙(受東宮- 大南)上行'!I161</f>
        <v>0</v>
      </c>
      <c r="N47" s="42" t="n">
        <f aca="false">'台9乙(受東宮- 大南)上行'!J161</f>
        <v>0</v>
      </c>
      <c r="O47" s="42" t="n">
        <f aca="false">'台9乙(受東宮- 大南)上行'!L161</f>
        <v>0</v>
      </c>
      <c r="P47" s="42" t="n">
        <f aca="false">'台9乙(受東宮- 大南)上行'!M161</f>
        <v>0</v>
      </c>
      <c r="Q47" s="42" t="n">
        <f aca="false">'台9乙(受東宮- 大南)上行'!N161</f>
        <v>0</v>
      </c>
      <c r="R47" s="42" t="n">
        <f aca="false">'台9乙(受東宮- 大南)上行'!O161</f>
        <v>0</v>
      </c>
      <c r="S47" s="42" t="n">
        <f aca="false">'台9乙(受東宮- 大南)上行'!P161</f>
        <v>0</v>
      </c>
      <c r="T47" s="42" t="n">
        <f aca="false">'台9乙(受東宮- 大南)上行'!Q161</f>
        <v>0</v>
      </c>
      <c r="U47" s="42" t="n">
        <f aca="false">'台9乙(受東宮- 大南)上行'!R161</f>
        <v>0</v>
      </c>
      <c r="V47" s="42" t="n">
        <f aca="false">'台9乙(受東宮- 大南)上行'!T161</f>
        <v>0</v>
      </c>
      <c r="W47" s="42" t="n">
        <f aca="false">'台9乙(受東宮- 大南)上行'!U161</f>
        <v>0</v>
      </c>
      <c r="X47" s="42" t="n">
        <f aca="false">'台9乙(受東宮- 大南)上行'!V161</f>
        <v>0</v>
      </c>
      <c r="Y47" s="42" t="n">
        <f aca="false">'台9乙(受東宮- 大南)上行'!W161</f>
        <v>0</v>
      </c>
      <c r="Z47" s="42" t="n">
        <f aca="false">'台9乙(受東宮- 大南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台9乙(受東宮- 大南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台9乙(受東宮- 大南)上行'!F162</f>
        <v>0</v>
      </c>
      <c r="K48" s="42" t="n">
        <f aca="false">'台9乙(受東宮- 大南)上行'!G162</f>
        <v>0</v>
      </c>
      <c r="L48" s="42" t="n">
        <f aca="false">'台9乙(受東宮- 大南)上行'!H162</f>
        <v>0</v>
      </c>
      <c r="M48" s="42" t="n">
        <f aca="false">'台9乙(受東宮- 大南)上行'!I162</f>
        <v>0</v>
      </c>
      <c r="N48" s="42" t="n">
        <f aca="false">'台9乙(受東宮- 大南)上行'!J162</f>
        <v>0</v>
      </c>
      <c r="O48" s="42" t="n">
        <f aca="false">'台9乙(受東宮- 大南)上行'!L162</f>
        <v>0</v>
      </c>
      <c r="P48" s="42" t="n">
        <f aca="false">'台9乙(受東宮- 大南)上行'!M162</f>
        <v>0</v>
      </c>
      <c r="Q48" s="42" t="n">
        <f aca="false">'台9乙(受東宮- 大南)上行'!N162</f>
        <v>0</v>
      </c>
      <c r="R48" s="42" t="n">
        <f aca="false">'台9乙(受東宮- 大南)上行'!O162</f>
        <v>0</v>
      </c>
      <c r="S48" s="42" t="n">
        <f aca="false">'台9乙(受東宮- 大南)上行'!P162</f>
        <v>0</v>
      </c>
      <c r="T48" s="42" t="n">
        <f aca="false">'台9乙(受東宮- 大南)上行'!Q162</f>
        <v>0</v>
      </c>
      <c r="U48" s="42" t="n">
        <f aca="false">'台9乙(受東宮- 大南)上行'!R162</f>
        <v>0</v>
      </c>
      <c r="V48" s="42" t="n">
        <f aca="false">'台9乙(受東宮- 大南)上行'!T162</f>
        <v>0</v>
      </c>
      <c r="W48" s="42" t="n">
        <f aca="false">'台9乙(受東宮- 大南)上行'!U162</f>
        <v>0</v>
      </c>
      <c r="X48" s="42" t="n">
        <f aca="false">'台9乙(受東宮- 大南)上行'!V162</f>
        <v>0</v>
      </c>
      <c r="Y48" s="42" t="n">
        <f aca="false">'台9乙(受東宮- 大南)上行'!W162</f>
        <v>0</v>
      </c>
      <c r="Z48" s="42" t="n">
        <f aca="false">'台9乙(受東宮- 大南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台9乙(受東宮- 大南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台9乙(受東宮- 大南)上行'!F163</f>
        <v>0</v>
      </c>
      <c r="K49" s="42" t="n">
        <f aca="false">'台9乙(受東宮- 大南)上行'!G163</f>
        <v>0</v>
      </c>
      <c r="L49" s="42" t="n">
        <f aca="false">'台9乙(受東宮- 大南)上行'!H163</f>
        <v>0</v>
      </c>
      <c r="M49" s="42" t="n">
        <f aca="false">'台9乙(受東宮- 大南)上行'!I163</f>
        <v>0</v>
      </c>
      <c r="N49" s="42" t="n">
        <f aca="false">'台9乙(受東宮- 大南)上行'!J163</f>
        <v>0</v>
      </c>
      <c r="O49" s="42" t="n">
        <f aca="false">'台9乙(受東宮- 大南)上行'!L163</f>
        <v>0</v>
      </c>
      <c r="P49" s="42" t="n">
        <f aca="false">'台9乙(受東宮- 大南)上行'!M163</f>
        <v>0</v>
      </c>
      <c r="Q49" s="42" t="n">
        <f aca="false">'台9乙(受東宮- 大南)上行'!N163</f>
        <v>0</v>
      </c>
      <c r="R49" s="42" t="n">
        <f aca="false">'台9乙(受東宮- 大南)上行'!O163</f>
        <v>0</v>
      </c>
      <c r="S49" s="42" t="n">
        <f aca="false">'台9乙(受東宮- 大南)上行'!P163</f>
        <v>0</v>
      </c>
      <c r="T49" s="42" t="n">
        <f aca="false">'台9乙(受東宮- 大南)上行'!Q163</f>
        <v>0</v>
      </c>
      <c r="U49" s="42" t="n">
        <f aca="false">'台9乙(受東宮- 大南)上行'!R163</f>
        <v>0</v>
      </c>
      <c r="V49" s="42" t="n">
        <f aca="false">'台9乙(受東宮- 大南)上行'!T163</f>
        <v>0</v>
      </c>
      <c r="W49" s="42" t="n">
        <f aca="false">'台9乙(受東宮- 大南)上行'!U163</f>
        <v>0</v>
      </c>
      <c r="X49" s="42" t="n">
        <f aca="false">'台9乙(受東宮- 大南)上行'!V163</f>
        <v>0</v>
      </c>
      <c r="Y49" s="42" t="n">
        <f aca="false">'台9乙(受東宮- 大南)上行'!W163</f>
        <v>0</v>
      </c>
      <c r="Z49" s="42" t="n">
        <f aca="false">'台9乙(受東宮- 大南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台9乙(受東宮- 大南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台9乙(受東宮- 大南)上行'!F164</f>
        <v>0</v>
      </c>
      <c r="K50" s="42" t="n">
        <f aca="false">'台9乙(受東宮- 大南)上行'!G164</f>
        <v>0</v>
      </c>
      <c r="L50" s="42" t="n">
        <f aca="false">'台9乙(受東宮- 大南)上行'!H164</f>
        <v>0</v>
      </c>
      <c r="M50" s="42" t="n">
        <f aca="false">'台9乙(受東宮- 大南)上行'!I164</f>
        <v>0</v>
      </c>
      <c r="N50" s="42" t="n">
        <f aca="false">'台9乙(受東宮- 大南)上行'!J164</f>
        <v>0</v>
      </c>
      <c r="O50" s="42" t="n">
        <f aca="false">'台9乙(受東宮- 大南)上行'!L164</f>
        <v>0</v>
      </c>
      <c r="P50" s="42" t="n">
        <f aca="false">'台9乙(受東宮- 大南)上行'!M164</f>
        <v>0</v>
      </c>
      <c r="Q50" s="42" t="n">
        <f aca="false">'台9乙(受東宮- 大南)上行'!N164</f>
        <v>0</v>
      </c>
      <c r="R50" s="42" t="n">
        <f aca="false">'台9乙(受東宮- 大南)上行'!O164</f>
        <v>0</v>
      </c>
      <c r="S50" s="42" t="n">
        <f aca="false">'台9乙(受東宮- 大南)上行'!P164</f>
        <v>0</v>
      </c>
      <c r="T50" s="42" t="n">
        <f aca="false">'台9乙(受東宮- 大南)上行'!Q164</f>
        <v>0</v>
      </c>
      <c r="U50" s="42" t="n">
        <f aca="false">'台9乙(受東宮- 大南)上行'!R164</f>
        <v>0</v>
      </c>
      <c r="V50" s="42" t="n">
        <f aca="false">'台9乙(受東宮- 大南)上行'!T164</f>
        <v>0</v>
      </c>
      <c r="W50" s="42" t="n">
        <f aca="false">'台9乙(受東宮- 大南)上行'!U164</f>
        <v>0</v>
      </c>
      <c r="X50" s="42" t="n">
        <f aca="false">'台9乙(受東宮- 大南)上行'!V164</f>
        <v>0</v>
      </c>
      <c r="Y50" s="42" t="n">
        <f aca="false">'台9乙(受東宮- 大南)上行'!W164</f>
        <v>0</v>
      </c>
      <c r="Z50" s="42" t="n">
        <f aca="false">'台9乙(受東宮- 大南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台9乙(受東宮- 大南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台9乙(受東宮- 大南)上行'!F165</f>
        <v>0</v>
      </c>
      <c r="K51" s="42" t="n">
        <f aca="false">'台9乙(受東宮- 大南)上行'!G165</f>
        <v>0</v>
      </c>
      <c r="L51" s="42" t="n">
        <f aca="false">'台9乙(受東宮- 大南)上行'!H165</f>
        <v>0</v>
      </c>
      <c r="M51" s="42" t="n">
        <f aca="false">'台9乙(受東宮- 大南)上行'!I165</f>
        <v>0</v>
      </c>
      <c r="N51" s="42" t="n">
        <f aca="false">'台9乙(受東宮- 大南)上行'!J165</f>
        <v>0</v>
      </c>
      <c r="O51" s="42" t="n">
        <f aca="false">'台9乙(受東宮- 大南)上行'!L165</f>
        <v>0</v>
      </c>
      <c r="P51" s="42" t="n">
        <f aca="false">'台9乙(受東宮- 大南)上行'!M165</f>
        <v>0</v>
      </c>
      <c r="Q51" s="42" t="n">
        <f aca="false">'台9乙(受東宮- 大南)上行'!N165</f>
        <v>0</v>
      </c>
      <c r="R51" s="42" t="n">
        <f aca="false">'台9乙(受東宮- 大南)上行'!O165</f>
        <v>0</v>
      </c>
      <c r="S51" s="42" t="n">
        <f aca="false">'台9乙(受東宮- 大南)上行'!P165</f>
        <v>0</v>
      </c>
      <c r="T51" s="42" t="n">
        <f aca="false">'台9乙(受東宮- 大南)上行'!Q165</f>
        <v>0</v>
      </c>
      <c r="U51" s="42" t="n">
        <f aca="false">'台9乙(受東宮- 大南)上行'!R165</f>
        <v>0</v>
      </c>
      <c r="V51" s="42" t="n">
        <f aca="false">'台9乙(受東宮- 大南)上行'!T165</f>
        <v>0</v>
      </c>
      <c r="W51" s="42" t="n">
        <f aca="false">'台9乙(受東宮- 大南)上行'!U165</f>
        <v>0</v>
      </c>
      <c r="X51" s="42" t="n">
        <f aca="false">'台9乙(受東宮- 大南)上行'!V165</f>
        <v>0</v>
      </c>
      <c r="Y51" s="42" t="n">
        <f aca="false">'台9乙(受東宮- 大南)上行'!W165</f>
        <v>0</v>
      </c>
      <c r="Z51" s="42" t="n">
        <f aca="false">'台9乙(受東宮- 大南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台9乙(受東宮- 大南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台9乙(受東宮- 大南)上行'!F166</f>
        <v>0</v>
      </c>
      <c r="K52" s="42" t="n">
        <f aca="false">'台9乙(受東宮- 大南)上行'!G166</f>
        <v>0</v>
      </c>
      <c r="L52" s="42" t="n">
        <f aca="false">'台9乙(受東宮- 大南)上行'!H166</f>
        <v>0</v>
      </c>
      <c r="M52" s="42" t="n">
        <f aca="false">'台9乙(受東宮- 大南)上行'!I166</f>
        <v>0</v>
      </c>
      <c r="N52" s="42" t="n">
        <f aca="false">'台9乙(受東宮- 大南)上行'!J166</f>
        <v>0</v>
      </c>
      <c r="O52" s="42" t="n">
        <f aca="false">'台9乙(受東宮- 大南)上行'!L166</f>
        <v>0</v>
      </c>
      <c r="P52" s="42" t="n">
        <f aca="false">'台9乙(受東宮- 大南)上行'!M166</f>
        <v>0</v>
      </c>
      <c r="Q52" s="42" t="n">
        <f aca="false">'台9乙(受東宮- 大南)上行'!N166</f>
        <v>0</v>
      </c>
      <c r="R52" s="42" t="n">
        <f aca="false">'台9乙(受東宮- 大南)上行'!O166</f>
        <v>0</v>
      </c>
      <c r="S52" s="42" t="n">
        <f aca="false">'台9乙(受東宮- 大南)上行'!P166</f>
        <v>0</v>
      </c>
      <c r="T52" s="42" t="n">
        <f aca="false">'台9乙(受東宮- 大南)上行'!Q166</f>
        <v>0</v>
      </c>
      <c r="U52" s="42" t="n">
        <f aca="false">'台9乙(受東宮- 大南)上行'!R166</f>
        <v>0</v>
      </c>
      <c r="V52" s="42" t="n">
        <f aca="false">'台9乙(受東宮- 大南)上行'!T166</f>
        <v>0</v>
      </c>
      <c r="W52" s="42" t="n">
        <f aca="false">'台9乙(受東宮- 大南)上行'!U166</f>
        <v>0</v>
      </c>
      <c r="X52" s="42" t="n">
        <f aca="false">'台9乙(受東宮- 大南)上行'!V166</f>
        <v>0</v>
      </c>
      <c r="Y52" s="42" t="n">
        <f aca="false">'台9乙(受東宮- 大南)上行'!W166</f>
        <v>0</v>
      </c>
      <c r="Z52" s="42" t="n">
        <f aca="false">'台9乙(受東宮- 大南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台9乙(受東宮- 大南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台9乙(受東宮- 大南)上行'!F167</f>
        <v>0</v>
      </c>
      <c r="K53" s="42" t="n">
        <f aca="false">'台9乙(受東宮- 大南)上行'!G167</f>
        <v>0</v>
      </c>
      <c r="L53" s="42" t="n">
        <f aca="false">'台9乙(受東宮- 大南)上行'!H167</f>
        <v>0</v>
      </c>
      <c r="M53" s="42" t="n">
        <f aca="false">'台9乙(受東宮- 大南)上行'!I167</f>
        <v>0</v>
      </c>
      <c r="N53" s="42" t="n">
        <f aca="false">'台9乙(受東宮- 大南)上行'!J167</f>
        <v>0</v>
      </c>
      <c r="O53" s="42" t="n">
        <f aca="false">'台9乙(受東宮- 大南)上行'!L167</f>
        <v>0</v>
      </c>
      <c r="P53" s="42" t="n">
        <f aca="false">'台9乙(受東宮- 大南)上行'!M167</f>
        <v>0</v>
      </c>
      <c r="Q53" s="42" t="n">
        <f aca="false">'台9乙(受東宮- 大南)上行'!N167</f>
        <v>0</v>
      </c>
      <c r="R53" s="42" t="n">
        <f aca="false">'台9乙(受東宮- 大南)上行'!O167</f>
        <v>0</v>
      </c>
      <c r="S53" s="42" t="n">
        <f aca="false">'台9乙(受東宮- 大南)上行'!P167</f>
        <v>0</v>
      </c>
      <c r="T53" s="42" t="n">
        <f aca="false">'台9乙(受東宮- 大南)上行'!Q167</f>
        <v>0</v>
      </c>
      <c r="U53" s="42" t="n">
        <f aca="false">'台9乙(受東宮- 大南)上行'!R167</f>
        <v>0</v>
      </c>
      <c r="V53" s="42" t="n">
        <f aca="false">'台9乙(受東宮- 大南)上行'!T167</f>
        <v>0</v>
      </c>
      <c r="W53" s="42" t="n">
        <f aca="false">'台9乙(受東宮- 大南)上行'!U167</f>
        <v>0</v>
      </c>
      <c r="X53" s="42" t="n">
        <f aca="false">'台9乙(受東宮- 大南)上行'!V167</f>
        <v>0</v>
      </c>
      <c r="Y53" s="42" t="n">
        <f aca="false">'台9乙(受東宮- 大南)上行'!W167</f>
        <v>0</v>
      </c>
      <c r="Z53" s="42" t="n">
        <f aca="false">'台9乙(受東宮- 大南)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F54" s="41" t="n">
        <f aca="false">H68</f>
        <v>0</v>
      </c>
      <c r="G54" s="56" t="n">
        <f aca="false">'台9乙(受東宮- 大南)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台9乙(受東宮- 大南)上行'!F168</f>
        <v>0</v>
      </c>
      <c r="K54" s="42" t="n">
        <f aca="false">'台9乙(受東宮- 大南)上行'!G168</f>
        <v>0</v>
      </c>
      <c r="L54" s="42" t="n">
        <f aca="false">'台9乙(受東宮- 大南)上行'!H168</f>
        <v>0</v>
      </c>
      <c r="M54" s="42" t="n">
        <f aca="false">'台9乙(受東宮- 大南)上行'!I168</f>
        <v>0</v>
      </c>
      <c r="N54" s="42" t="n">
        <f aca="false">'台9乙(受東宮- 大南)上行'!J168</f>
        <v>0</v>
      </c>
      <c r="O54" s="42" t="n">
        <f aca="false">'台9乙(受東宮- 大南)上行'!L168</f>
        <v>0</v>
      </c>
      <c r="P54" s="42" t="n">
        <f aca="false">'台9乙(受東宮- 大南)上行'!M168</f>
        <v>0</v>
      </c>
      <c r="Q54" s="42" t="n">
        <f aca="false">'台9乙(受東宮- 大南)上行'!N168</f>
        <v>0</v>
      </c>
      <c r="R54" s="42" t="n">
        <f aca="false">'台9乙(受東宮- 大南)上行'!O168</f>
        <v>0</v>
      </c>
      <c r="S54" s="42" t="n">
        <f aca="false">'台9乙(受東宮- 大南)上行'!P168</f>
        <v>0</v>
      </c>
      <c r="T54" s="42" t="n">
        <f aca="false">'台9乙(受東宮- 大南)上行'!Q168</f>
        <v>0</v>
      </c>
      <c r="U54" s="42" t="n">
        <f aca="false">'台9乙(受東宮- 大南)上行'!R168</f>
        <v>0</v>
      </c>
      <c r="V54" s="42" t="n">
        <f aca="false">'台9乙(受東宮- 大南)上行'!T168</f>
        <v>0</v>
      </c>
      <c r="W54" s="42" t="n">
        <f aca="false">'台9乙(受東宮- 大南)上行'!U168</f>
        <v>0</v>
      </c>
      <c r="X54" s="42" t="n">
        <f aca="false">'台9乙(受東宮- 大南)上行'!V168</f>
        <v>0</v>
      </c>
      <c r="Y54" s="42" t="n">
        <f aca="false">'台9乙(受東宮- 大南)上行'!W168</f>
        <v>0</v>
      </c>
      <c r="Z54" s="42" t="n">
        <f aca="false">'台9乙(受東宮- 大南)上行'!X168</f>
        <v>0</v>
      </c>
      <c r="AA54" s="45"/>
    </row>
    <row r="55" s="39" customFormat="true" ht="16.5" hidden="true" customHeight="true" outlineLevel="0" collapsed="false">
      <c r="A55" s="39" t="n">
        <f aca="false">A54-1</f>
        <v>3</v>
      </c>
      <c r="F55" s="41" t="n">
        <f aca="false">H67</f>
        <v>0</v>
      </c>
      <c r="G55" s="56" t="n">
        <f aca="false">'台9乙(受東宮- 大南)上行'!B169/60</f>
        <v>0</v>
      </c>
      <c r="H55" s="41" t="e">
        <f aca="false">F55*1000/G55*0.06</f>
        <v>#DIV/0!</v>
      </c>
      <c r="I55" s="41" t="e">
        <f aca="false">F55*1000/(G55*60-SUM(J55:V55))*3.6</f>
        <v>#DIV/0!</v>
      </c>
      <c r="J55" s="42" t="n">
        <f aca="false">'台9乙(受東宮- 大南)上行'!F169</f>
        <v>0</v>
      </c>
      <c r="K55" s="42" t="n">
        <f aca="false">'台9乙(受東宮- 大南)上行'!G169</f>
        <v>0</v>
      </c>
      <c r="L55" s="42" t="n">
        <f aca="false">'台9乙(受東宮- 大南)上行'!H169</f>
        <v>0</v>
      </c>
      <c r="M55" s="42" t="n">
        <f aca="false">'台9乙(受東宮- 大南)上行'!I169</f>
        <v>0</v>
      </c>
      <c r="N55" s="42" t="n">
        <f aca="false">'台9乙(受東宮- 大南)上行'!J169</f>
        <v>0</v>
      </c>
      <c r="O55" s="42" t="n">
        <f aca="false">'台9乙(受東宮- 大南)上行'!L169</f>
        <v>0</v>
      </c>
      <c r="P55" s="42" t="n">
        <f aca="false">'台9乙(受東宮- 大南)上行'!M169</f>
        <v>0</v>
      </c>
      <c r="Q55" s="42" t="n">
        <f aca="false">'台9乙(受東宮- 大南)上行'!N169</f>
        <v>0</v>
      </c>
      <c r="R55" s="42" t="n">
        <f aca="false">'台9乙(受東宮- 大南)上行'!O169</f>
        <v>0</v>
      </c>
      <c r="S55" s="42" t="n">
        <f aca="false">'台9乙(受東宮- 大南)上行'!P169</f>
        <v>0</v>
      </c>
      <c r="T55" s="42" t="n">
        <f aca="false">'台9乙(受東宮- 大南)上行'!Q169</f>
        <v>0</v>
      </c>
      <c r="U55" s="42" t="n">
        <f aca="false">'台9乙(受東宮- 大南)上行'!R169</f>
        <v>0</v>
      </c>
      <c r="V55" s="42" t="n">
        <f aca="false">'台9乙(受東宮- 大南)上行'!T169</f>
        <v>0</v>
      </c>
      <c r="W55" s="42" t="n">
        <f aca="false">'台9乙(受東宮- 大南)上行'!U169</f>
        <v>0</v>
      </c>
      <c r="X55" s="42" t="n">
        <f aca="false">'台9乙(受東宮- 大南)上行'!V169</f>
        <v>0</v>
      </c>
      <c r="Y55" s="42" t="n">
        <f aca="false">'台9乙(受東宮- 大南)上行'!W169</f>
        <v>0</v>
      </c>
      <c r="Z55" s="42" t="n">
        <f aca="false">'台9乙(受東宮- 大南)上行'!X169</f>
        <v>0</v>
      </c>
      <c r="AA55" s="45"/>
    </row>
    <row r="56" s="39" customFormat="true" ht="16.5" hidden="true" customHeight="true" outlineLevel="0" collapsed="false">
      <c r="A56" s="39" t="n">
        <f aca="false">A55-1</f>
        <v>2</v>
      </c>
      <c r="F56" s="41" t="n">
        <f aca="false">H66</f>
        <v>0</v>
      </c>
      <c r="G56" s="56" t="n">
        <f aca="false">'台9乙(受東宮- 大南)上行'!B170/60</f>
        <v>0</v>
      </c>
      <c r="H56" s="41" t="e">
        <f aca="false">F56*1000/G56*0.06</f>
        <v>#DIV/0!</v>
      </c>
      <c r="I56" s="41" t="e">
        <f aca="false">F56*1000/(G56*60-SUM(J56:V56))*3.6</f>
        <v>#DIV/0!</v>
      </c>
      <c r="J56" s="42" t="n">
        <f aca="false">'台9乙(受東宮- 大南)上行'!F170</f>
        <v>0</v>
      </c>
      <c r="K56" s="42" t="n">
        <f aca="false">'台9乙(受東宮- 大南)上行'!G170</f>
        <v>0</v>
      </c>
      <c r="L56" s="42" t="n">
        <f aca="false">'台9乙(受東宮- 大南)上行'!H170</f>
        <v>0</v>
      </c>
      <c r="M56" s="42" t="n">
        <f aca="false">'台9乙(受東宮- 大南)上行'!I170</f>
        <v>0</v>
      </c>
      <c r="N56" s="42" t="n">
        <f aca="false">'台9乙(受東宮- 大南)上行'!J170</f>
        <v>0</v>
      </c>
      <c r="O56" s="42" t="n">
        <f aca="false">'台9乙(受東宮- 大南)上行'!L170</f>
        <v>0</v>
      </c>
      <c r="P56" s="42" t="n">
        <f aca="false">'台9乙(受東宮- 大南)上行'!M170</f>
        <v>0</v>
      </c>
      <c r="Q56" s="42" t="n">
        <f aca="false">'台9乙(受東宮- 大南)上行'!N170</f>
        <v>0</v>
      </c>
      <c r="R56" s="42" t="n">
        <f aca="false">'台9乙(受東宮- 大南)上行'!O170</f>
        <v>0</v>
      </c>
      <c r="S56" s="42" t="n">
        <f aca="false">'台9乙(受東宮- 大南)上行'!P170</f>
        <v>0</v>
      </c>
      <c r="T56" s="42" t="n">
        <f aca="false">'台9乙(受東宮- 大南)上行'!Q170</f>
        <v>0</v>
      </c>
      <c r="U56" s="42" t="n">
        <f aca="false">'台9乙(受東宮- 大南)上行'!R170</f>
        <v>0</v>
      </c>
      <c r="V56" s="42" t="n">
        <f aca="false">'台9乙(受東宮- 大南)上行'!T170</f>
        <v>0</v>
      </c>
      <c r="W56" s="42" t="n">
        <f aca="false">'台9乙(受東宮- 大南)上行'!U170</f>
        <v>0</v>
      </c>
      <c r="X56" s="42" t="n">
        <f aca="false">'台9乙(受東宮- 大南)上行'!V170</f>
        <v>0</v>
      </c>
      <c r="Y56" s="42" t="n">
        <f aca="false">'台9乙(受東宮- 大南)上行'!W170</f>
        <v>0</v>
      </c>
      <c r="Z56" s="42" t="n">
        <f aca="false">'台9乙(受東宮- 大南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190</v>
      </c>
      <c r="C57" s="22" t="s">
        <v>122</v>
      </c>
      <c r="D57" s="22" t="s">
        <v>200</v>
      </c>
      <c r="E57" s="22" t="s">
        <v>201</v>
      </c>
      <c r="F57" s="41" t="n">
        <f aca="false">H65</f>
        <v>4.16666666666667</v>
      </c>
      <c r="G57" s="56" t="n">
        <f aca="false">'台9乙(受東宮- 大南)上行'!B171/60</f>
        <v>4.49444444444444</v>
      </c>
      <c r="H57" s="41" t="n">
        <f aca="false">F57*1000/G57*0.06</f>
        <v>55.6242274412855</v>
      </c>
      <c r="I57" s="41" t="n">
        <f aca="false">F57*1000/(G57*60-SUM(J57:V57))*3.6</f>
        <v>55.6242274412855</v>
      </c>
      <c r="J57" s="42" t="n">
        <f aca="false">'台9乙(受東宮- 大南)上行'!F171</f>
        <v>0</v>
      </c>
      <c r="K57" s="42" t="n">
        <f aca="false">'台9乙(受東宮- 大南)上行'!G171</f>
        <v>0</v>
      </c>
      <c r="L57" s="42" t="n">
        <f aca="false">'台9乙(受東宮- 大南)上行'!H171</f>
        <v>0</v>
      </c>
      <c r="M57" s="42" t="n">
        <f aca="false">'台9乙(受東宮- 大南)上行'!I171</f>
        <v>0</v>
      </c>
      <c r="N57" s="42" t="n">
        <f aca="false">'台9乙(受東宮- 大南)上行'!J171</f>
        <v>0</v>
      </c>
      <c r="O57" s="42" t="n">
        <f aca="false">'台9乙(受東宮- 大南)上行'!L171</f>
        <v>0</v>
      </c>
      <c r="P57" s="42" t="n">
        <f aca="false">'台9乙(受東宮- 大南)上行'!M171</f>
        <v>0</v>
      </c>
      <c r="Q57" s="42" t="n">
        <f aca="false">'台9乙(受東宮- 大南)上行'!N171</f>
        <v>0</v>
      </c>
      <c r="R57" s="42" t="n">
        <f aca="false">'台9乙(受東宮- 大南)上行'!O171</f>
        <v>0</v>
      </c>
      <c r="S57" s="42" t="n">
        <f aca="false">'台9乙(受東宮- 大南)上行'!P171</f>
        <v>0</v>
      </c>
      <c r="T57" s="42" t="n">
        <f aca="false">'台9乙(受東宮- 大南)上行'!Q171</f>
        <v>0</v>
      </c>
      <c r="U57" s="42" t="n">
        <f aca="false">'台9乙(受東宮- 大南)上行'!R171</f>
        <v>0</v>
      </c>
      <c r="V57" s="42" t="n">
        <f aca="false">'台9乙(受東宮- 大南)上行'!T171</f>
        <v>0</v>
      </c>
      <c r="W57" s="42" t="n">
        <f aca="false">'台9乙(受東宮- 大南)上行'!U171</f>
        <v>0</v>
      </c>
      <c r="X57" s="42" t="n">
        <f aca="false">'台9乙(受東宮- 大南)上行'!V171</f>
        <v>0</v>
      </c>
      <c r="Y57" s="42" t="n">
        <v>1</v>
      </c>
      <c r="Z57" s="42" t="n">
        <f aca="false">'台9乙(受東宮- 大南)上行'!X171</f>
        <v>0</v>
      </c>
      <c r="AA57" s="45"/>
    </row>
    <row r="58" s="39" customFormat="true" ht="16.5" hidden="false" customHeight="true" outlineLevel="0" collapsed="false">
      <c r="B58" s="57" t="s">
        <v>50</v>
      </c>
      <c r="C58" s="57"/>
      <c r="D58" s="57"/>
      <c r="E58" s="57"/>
      <c r="F58" s="41" t="n">
        <f aca="false">SUM(F34:F41)</f>
        <v>0</v>
      </c>
      <c r="G58" s="56" t="n">
        <f aca="false">SUM(G34:G57)</f>
        <v>4.49444444444444</v>
      </c>
      <c r="H58" s="41" t="n">
        <f aca="false">F58*1000/G58*0.06</f>
        <v>0</v>
      </c>
      <c r="I58" s="41" t="n">
        <f aca="false">F58*1000/(G58*60-SUM(J58:V58))*3.6</f>
        <v>0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0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1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0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2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4</v>
      </c>
      <c r="C63" s="97"/>
      <c r="D63" s="96"/>
      <c r="E63" s="96"/>
      <c r="F63" s="96"/>
      <c r="G63" s="96"/>
      <c r="H63" s="96"/>
      <c r="I63" s="97" t="s">
        <v>55</v>
      </c>
      <c r="J63" s="97"/>
      <c r="K63" s="97"/>
      <c r="L63" s="97" t="s">
        <v>56</v>
      </c>
      <c r="M63" s="97"/>
      <c r="N63" s="97"/>
      <c r="O63" s="97" t="s">
        <v>50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8</v>
      </c>
      <c r="C64" s="98"/>
      <c r="D64" s="98"/>
      <c r="E64" s="98"/>
      <c r="F64" s="99" t="s">
        <v>57</v>
      </c>
      <c r="G64" s="99" t="s">
        <v>58</v>
      </c>
      <c r="H64" s="99" t="s">
        <v>50</v>
      </c>
      <c r="I64" s="99" t="s">
        <v>29</v>
      </c>
      <c r="J64" s="99" t="s">
        <v>30</v>
      </c>
      <c r="K64" s="99" t="s">
        <v>59</v>
      </c>
      <c r="L64" s="99" t="s">
        <v>29</v>
      </c>
      <c r="M64" s="99" t="s">
        <v>30</v>
      </c>
      <c r="N64" s="99" t="s">
        <v>59</v>
      </c>
      <c r="O64" s="99" t="s">
        <v>29</v>
      </c>
      <c r="P64" s="99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200</v>
      </c>
      <c r="C65" s="22" t="s">
        <v>201</v>
      </c>
      <c r="D65" s="22" t="s">
        <v>190</v>
      </c>
      <c r="E65" s="22" t="s">
        <v>122</v>
      </c>
      <c r="F65" s="100" t="n">
        <f aca="false">'台9乙(受東宮-大南)下行'!E148</f>
        <v>4.16666666666667</v>
      </c>
      <c r="G65" s="100" t="n">
        <f aca="false">'台9乙(受東宮- 大南)上行'!E171</f>
        <v>4.16666666666667</v>
      </c>
      <c r="H65" s="100" t="n">
        <f aca="false">(F65+G65)/2</f>
        <v>4.16666666666667</v>
      </c>
      <c r="I65" s="101" t="n">
        <f aca="false">G3</f>
        <v>4.28888888888889</v>
      </c>
      <c r="J65" s="102" t="n">
        <f aca="false">H65*1000/I65*0.06</f>
        <v>58.2901554404145</v>
      </c>
      <c r="K65" s="101" t="n">
        <f aca="false">SUM(J3:V3)/60</f>
        <v>0</v>
      </c>
      <c r="L65" s="101" t="n">
        <f aca="false">G57</f>
        <v>4.49444444444444</v>
      </c>
      <c r="M65" s="102" t="n">
        <f aca="false">H65*1000/L65*0.06</f>
        <v>55.6242274412855</v>
      </c>
      <c r="N65" s="101" t="n">
        <f aca="false">SUM(J57:V57)/60</f>
        <v>0</v>
      </c>
      <c r="O65" s="101" t="n">
        <f aca="false">(I65+L65)/2</f>
        <v>4.39166666666667</v>
      </c>
      <c r="P65" s="102" t="n">
        <f aca="false">H65*1000/O65*0.06</f>
        <v>56.9259962049336</v>
      </c>
      <c r="W65" s="17"/>
      <c r="X65" s="17"/>
      <c r="AA65" s="20"/>
      <c r="AB65" s="20"/>
      <c r="AC65" s="21"/>
      <c r="AD65" s="17"/>
    </row>
    <row r="66" customFormat="false" ht="16.2" hidden="true" customHeight="false" outlineLevel="0" collapsed="false">
      <c r="A66" s="96" t="n">
        <f aca="false">A65+1</f>
        <v>2</v>
      </c>
      <c r="B66" s="96"/>
      <c r="C66" s="81"/>
      <c r="D66" s="96"/>
      <c r="E66" s="96"/>
      <c r="F66" s="100" t="n">
        <f aca="false">'台9乙(受東宮-大南)下行'!E149</f>
        <v>0</v>
      </c>
      <c r="G66" s="100" t="n">
        <f aca="false">'台9乙(受東宮- 大南)上行'!E170</f>
        <v>0</v>
      </c>
      <c r="H66" s="100" t="n">
        <f aca="false">(F66+G66)/2</f>
        <v>0</v>
      </c>
      <c r="I66" s="101" t="n">
        <f aca="false">G4</f>
        <v>0</v>
      </c>
      <c r="J66" s="102" t="e">
        <f aca="false">H66*1000/I66*0.06</f>
        <v>#DIV/0!</v>
      </c>
      <c r="K66" s="101" t="n">
        <f aca="false">SUM(J4:V4)/60</f>
        <v>0</v>
      </c>
      <c r="L66" s="101" t="n">
        <f aca="false">G56</f>
        <v>0</v>
      </c>
      <c r="M66" s="102" t="e">
        <f aca="false">H66*1000/L66*0.06</f>
        <v>#DIV/0!</v>
      </c>
      <c r="N66" s="101" t="n">
        <f aca="false">SUM(J56:V56)/60</f>
        <v>0</v>
      </c>
      <c r="O66" s="101" t="n">
        <f aca="false">(I66+L66)/2</f>
        <v>0</v>
      </c>
      <c r="P66" s="102" t="e">
        <f aca="false">H66*1000/O66*0.06</f>
        <v>#DIV/0!</v>
      </c>
      <c r="W66" s="17"/>
      <c r="X66" s="17"/>
      <c r="AA66" s="20"/>
      <c r="AB66" s="20"/>
      <c r="AC66" s="21"/>
      <c r="AD66" s="17"/>
    </row>
    <row r="67" customFormat="false" ht="16.2" hidden="true" customHeight="false" outlineLevel="0" collapsed="false">
      <c r="A67" s="96" t="n">
        <f aca="false">A66+1</f>
        <v>3</v>
      </c>
      <c r="B67" s="96"/>
      <c r="C67" s="81"/>
      <c r="D67" s="96"/>
      <c r="E67" s="96"/>
      <c r="F67" s="100" t="n">
        <f aca="false">'台9乙(受東宮-大南)下行'!E150</f>
        <v>0</v>
      </c>
      <c r="G67" s="100" t="n">
        <f aca="false">'台9乙(受東宮- 大南)上行'!E169</f>
        <v>0</v>
      </c>
      <c r="H67" s="100" t="n">
        <f aca="false">(F67+G67)/2</f>
        <v>0</v>
      </c>
      <c r="I67" s="101" t="n">
        <f aca="false">G5</f>
        <v>0</v>
      </c>
      <c r="J67" s="102" t="e">
        <f aca="false">H67*1000/I67*0.06</f>
        <v>#DIV/0!</v>
      </c>
      <c r="K67" s="101" t="n">
        <f aca="false">SUM(J5:V5)/60</f>
        <v>0</v>
      </c>
      <c r="L67" s="101" t="n">
        <f aca="false">G55</f>
        <v>0</v>
      </c>
      <c r="M67" s="102" t="e">
        <f aca="false">H67*1000/L67*0.06</f>
        <v>#DIV/0!</v>
      </c>
      <c r="N67" s="101" t="n">
        <f aca="false">SUM(J55:V55)/60</f>
        <v>0</v>
      </c>
      <c r="O67" s="101" t="n">
        <f aca="false">(I67+L67)/2</f>
        <v>0</v>
      </c>
      <c r="P67" s="102" t="e">
        <f aca="false">H67*1000/O67*0.06</f>
        <v>#DIV/0!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96" t="n">
        <f aca="false">A67+1</f>
        <v>4</v>
      </c>
      <c r="B68" s="96"/>
      <c r="C68" s="81"/>
      <c r="D68" s="96"/>
      <c r="E68" s="96"/>
      <c r="F68" s="100" t="n">
        <f aca="false">'台9乙(受東宮-大南)下行'!E151</f>
        <v>0</v>
      </c>
      <c r="G68" s="100" t="n">
        <f aca="false">'台9乙(受東宮- 大南)上行'!E168</f>
        <v>0</v>
      </c>
      <c r="H68" s="100" t="n">
        <f aca="false">(F68+G68)/2</f>
        <v>0</v>
      </c>
      <c r="I68" s="101" t="n">
        <f aca="false">G6</f>
        <v>0</v>
      </c>
      <c r="J68" s="102" t="e">
        <f aca="false">H68*1000/I68*0.06</f>
        <v>#DIV/0!</v>
      </c>
      <c r="K68" s="101" t="n">
        <f aca="false">SUM(J6:V6)/60</f>
        <v>0</v>
      </c>
      <c r="L68" s="101" t="n">
        <f aca="false">G54</f>
        <v>0</v>
      </c>
      <c r="M68" s="102" t="e">
        <f aca="false">H68*1000/L68*0.06</f>
        <v>#DIV/0!</v>
      </c>
      <c r="N68" s="101" t="n">
        <f aca="false">SUM(J54:V54)/60</f>
        <v>0</v>
      </c>
      <c r="O68" s="101" t="n">
        <f aca="false">(I68+L68)/2</f>
        <v>0</v>
      </c>
      <c r="P68" s="102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6" t="n">
        <f aca="false">A68+1</f>
        <v>5</v>
      </c>
      <c r="B69" s="96"/>
      <c r="C69" s="81"/>
      <c r="D69" s="96"/>
      <c r="E69" s="96"/>
      <c r="F69" s="100" t="n">
        <f aca="false">'台9乙(受東宮-大南)下行'!E152</f>
        <v>0</v>
      </c>
      <c r="G69" s="100" t="n">
        <f aca="false">'台9乙(受東宮- 大南)上行'!E167</f>
        <v>0</v>
      </c>
      <c r="H69" s="100" t="n">
        <f aca="false">(F69+G69)/2</f>
        <v>0</v>
      </c>
      <c r="I69" s="101" t="n">
        <f aca="false">G7</f>
        <v>0</v>
      </c>
      <c r="J69" s="102" t="e">
        <f aca="false">H69*1000/I69*0.06</f>
        <v>#DIV/0!</v>
      </c>
      <c r="K69" s="101" t="n">
        <f aca="false">SUM(J7:V7)/60</f>
        <v>0</v>
      </c>
      <c r="L69" s="101" t="n">
        <f aca="false">G53</f>
        <v>0</v>
      </c>
      <c r="M69" s="102" t="e">
        <f aca="false">H69*1000/L69*0.06</f>
        <v>#DIV/0!</v>
      </c>
      <c r="N69" s="101" t="n">
        <f aca="false">SUM(J53:V53)/60</f>
        <v>0</v>
      </c>
      <c r="O69" s="101" t="n">
        <f aca="false">(I69+L69)/2</f>
        <v>0</v>
      </c>
      <c r="P69" s="10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1"/>
      <c r="D70" s="96"/>
      <c r="E70" s="96"/>
      <c r="F70" s="100" t="n">
        <f aca="false">'台9乙(受東宮-大南)下行'!E153</f>
        <v>0</v>
      </c>
      <c r="G70" s="100" t="n">
        <f aca="false">'台9乙(受東宮- 大南)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n">
        <f aca="false">SUM(J52:V52)/60</f>
        <v>0</v>
      </c>
      <c r="O70" s="101" t="n">
        <f aca="false">(I70+L70)/2</f>
        <v>0</v>
      </c>
      <c r="P70" s="10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1"/>
      <c r="D71" s="96"/>
      <c r="E71" s="96"/>
      <c r="F71" s="100" t="n">
        <f aca="false">'台9乙(受東宮-大南)下行'!E154</f>
        <v>0</v>
      </c>
      <c r="G71" s="100" t="n">
        <f aca="false">'台9乙(受東宮- 大南)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n">
        <f aca="false">SUM(J51:V51)/60</f>
        <v>0</v>
      </c>
      <c r="O71" s="101" t="n">
        <f aca="false">(I71+L71)/2</f>
        <v>0</v>
      </c>
      <c r="P71" s="10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1"/>
      <c r="D72" s="96"/>
      <c r="E72" s="96"/>
      <c r="F72" s="100" t="n">
        <f aca="false">'台9乙(受東宮-大南)下行'!E155</f>
        <v>0</v>
      </c>
      <c r="G72" s="100" t="n">
        <f aca="false">'台9乙(受東宮- 大南)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n">
        <f aca="false">SUM(J50:V50)/60</f>
        <v>0</v>
      </c>
      <c r="O72" s="101" t="n">
        <f aca="false">(I72+L72)/2</f>
        <v>0</v>
      </c>
      <c r="P72" s="10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1"/>
      <c r="D73" s="96"/>
      <c r="E73" s="96"/>
      <c r="F73" s="100" t="n">
        <f aca="false">'台9乙(受東宮-大南)下行'!E156</f>
        <v>0</v>
      </c>
      <c r="G73" s="100" t="n">
        <f aca="false">'台9乙(受東宮- 大南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n">
        <f aca="false">SUM(J49:V49)/60</f>
        <v>0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1"/>
      <c r="D74" s="96"/>
      <c r="E74" s="96"/>
      <c r="F74" s="100" t="n">
        <f aca="false">'台9乙(受東宮-大南)下行'!E157</f>
        <v>0</v>
      </c>
      <c r="G74" s="100" t="n">
        <f aca="false">'台9乙(受東宮- 大南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1"/>
      <c r="D75" s="96"/>
      <c r="E75" s="96"/>
      <c r="F75" s="100" t="n">
        <f aca="false">'台9乙(受東宮-大南)下行'!E158</f>
        <v>0</v>
      </c>
      <c r="G75" s="100" t="n">
        <f aca="false">'台9乙(受東宮- 大南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1"/>
      <c r="D76" s="96"/>
      <c r="E76" s="96"/>
      <c r="F76" s="100" t="n">
        <f aca="false">'台9乙(受東宮-大南)下行'!E159</f>
        <v>0</v>
      </c>
      <c r="G76" s="100" t="n">
        <f aca="false">'台9乙(受東宮- 大南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1"/>
      <c r="D77" s="96"/>
      <c r="E77" s="96"/>
      <c r="F77" s="100" t="n">
        <f aca="false">'台9乙(受東宮-大南)下行'!E160</f>
        <v>0</v>
      </c>
      <c r="G77" s="100" t="n">
        <f aca="false">'台9乙(受東宮- 大南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1"/>
      <c r="D78" s="96"/>
      <c r="E78" s="96"/>
      <c r="F78" s="100" t="n">
        <f aca="false">'台9乙(受東宮-大南)下行'!E161</f>
        <v>0</v>
      </c>
      <c r="G78" s="100" t="n">
        <f aca="false">'台9乙(受東宮- 大南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1"/>
      <c r="D79" s="96"/>
      <c r="E79" s="96"/>
      <c r="F79" s="100" t="n">
        <f aca="false">'台9乙(受東宮-大南)下行'!E162</f>
        <v>0</v>
      </c>
      <c r="G79" s="100" t="n">
        <f aca="false">'台9乙(受東宮- 大南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1"/>
      <c r="D80" s="96"/>
      <c r="E80" s="96"/>
      <c r="F80" s="100" t="n">
        <f aca="false">'台9乙(受東宮-大南)下行'!E163</f>
        <v>0</v>
      </c>
      <c r="G80" s="100" t="n">
        <f aca="false">'台9乙(受東宮- 大南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1"/>
      <c r="D81" s="96"/>
      <c r="E81" s="96"/>
      <c r="F81" s="100" t="n">
        <f aca="false">'台9乙(受東宮-大南)下行'!E164</f>
        <v>0</v>
      </c>
      <c r="G81" s="100" t="n">
        <f aca="false">'台9乙(受東宮- 大南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1"/>
      <c r="D82" s="96"/>
      <c r="E82" s="96"/>
      <c r="F82" s="100" t="n">
        <f aca="false">'台9乙(受東宮-大南)下行'!E165</f>
        <v>0</v>
      </c>
      <c r="G82" s="100" t="n">
        <f aca="false">'台9乙(受東宮- 大南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1"/>
      <c r="D83" s="96"/>
      <c r="E83" s="96"/>
      <c r="F83" s="100" t="n">
        <f aca="false">'台9乙(受東宮-大南)下行'!E166</f>
        <v>0</v>
      </c>
      <c r="G83" s="100" t="n">
        <f aca="false">'台9乙(受東宮- 大南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1"/>
      <c r="D84" s="96"/>
      <c r="E84" s="96"/>
      <c r="F84" s="100" t="n">
        <f aca="false">'台9乙(受東宮-大南)下行'!E167</f>
        <v>0</v>
      </c>
      <c r="G84" s="100" t="n">
        <f aca="false">'台9乙(受東宮- 大南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1"/>
      <c r="D85" s="96"/>
      <c r="E85" s="96"/>
      <c r="F85" s="100" t="n">
        <f aca="false">'台9乙(受東宮-大南)下行'!E168</f>
        <v>0</v>
      </c>
      <c r="G85" s="100" t="n">
        <f aca="false">'台9乙(受東宮- 大南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1"/>
      <c r="D86" s="96"/>
      <c r="E86" s="96"/>
      <c r="F86" s="100" t="n">
        <f aca="false">'台9乙(受東宮-大南)下行'!E169</f>
        <v>0</v>
      </c>
      <c r="G86" s="100" t="n">
        <f aca="false">'台9乙(受東宮- 大南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1"/>
      <c r="D87" s="96"/>
      <c r="E87" s="96"/>
      <c r="F87" s="100" t="n">
        <f aca="false">'台9乙(受東宮-大南)下行'!E170</f>
        <v>0</v>
      </c>
      <c r="G87" s="100" t="n">
        <f aca="false">'台9乙(受東宮- 大南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1"/>
      <c r="D88" s="96"/>
      <c r="E88" s="96"/>
      <c r="F88" s="100" t="n">
        <f aca="false">'台9乙(受東宮-大南)下行'!E171</f>
        <v>0</v>
      </c>
      <c r="G88" s="100" t="n">
        <f aca="false">'台9乙(受東宮- 大南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0</v>
      </c>
      <c r="C89" s="97"/>
      <c r="D89" s="97"/>
      <c r="E89" s="97"/>
      <c r="F89" s="103"/>
      <c r="G89" s="103"/>
      <c r="H89" s="102" t="n">
        <f aca="false">SUM(H65:H88)</f>
        <v>4.16666666666667</v>
      </c>
      <c r="I89" s="101" t="n">
        <f aca="false">SUM(I65:I88)</f>
        <v>4.28888888888889</v>
      </c>
      <c r="J89" s="102" t="n">
        <f aca="false">H89*1000/I89*0.06</f>
        <v>58.2901554404145</v>
      </c>
      <c r="K89" s="101" t="n">
        <f aca="false">SUM(K65:K88)</f>
        <v>0</v>
      </c>
      <c r="L89" s="101" t="n">
        <f aca="false">SUM(L65:L88)</f>
        <v>4.49444444444444</v>
      </c>
      <c r="M89" s="102" t="n">
        <f aca="false">H89*1000/L89*0.06</f>
        <v>55.6242274412855</v>
      </c>
      <c r="N89" s="101" t="n">
        <f aca="false">SUM(N65:N88)</f>
        <v>0</v>
      </c>
      <c r="O89" s="101" t="n">
        <f aca="false">SUM(O65:O88)</f>
        <v>4.39166666666667</v>
      </c>
      <c r="P89" s="102" t="n">
        <f aca="false">H89*1000/O89*0.06</f>
        <v>56.9259962049336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5" activePane="bottomRight" state="frozen"/>
      <selection pane="topLeft" activeCell="A2" activeCellId="0" sqref="A2"/>
      <selection pane="topRight" activeCell="B2" activeCellId="0" sqref="B2"/>
      <selection pane="bottomLeft" activeCell="A85" activeCellId="0" sqref="A85"/>
      <selection pane="bottomRight" activeCell="G105" activeCellId="0" sqref="G10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1</v>
      </c>
      <c r="D5" s="10" t="n">
        <v>43</v>
      </c>
      <c r="E5" s="11" t="n">
        <v>7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 t="n">
        <v>1</v>
      </c>
      <c r="Y5" s="10"/>
    </row>
    <row r="6" customFormat="false" ht="16.2" hidden="false" customHeight="false" outlineLevel="0" collapsed="false">
      <c r="A6" s="9" t="n">
        <v>2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0</v>
      </c>
      <c r="D8" s="10" t="n">
        <f aca="false">D7</f>
        <v>0</v>
      </c>
      <c r="E8" s="11" t="n">
        <f aca="false">E7</f>
        <v>0</v>
      </c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0</v>
      </c>
      <c r="D53" s="10" t="n">
        <v>13</v>
      </c>
      <c r="E53" s="11" t="n">
        <v>7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 t="n">
        <v>1</v>
      </c>
      <c r="Y53" s="10"/>
    </row>
    <row r="54" customFormat="false" ht="16.2" hidden="false" customHeight="false" outlineLevel="0" collapsed="false">
      <c r="A54" s="9" t="n">
        <v>2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0</v>
      </c>
      <c r="D56" s="12" t="n">
        <f aca="false">D55</f>
        <v>0</v>
      </c>
      <c r="E56" s="13" t="n">
        <f aca="false">E55</f>
        <v>0</v>
      </c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2</v>
      </c>
      <c r="D101" s="10" t="n">
        <v>16</v>
      </c>
      <c r="E101" s="11" t="n">
        <v>7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 t="n">
        <v>1</v>
      </c>
      <c r="Y101" s="10"/>
    </row>
    <row r="102" customFormat="false" ht="16.2" hidden="false" customHeight="false" outlineLevel="0" collapsed="false">
      <c r="A102" s="9" t="n">
        <v>2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0</v>
      </c>
      <c r="D104" s="12" t="n">
        <f aca="false">D103</f>
        <v>0</v>
      </c>
      <c r="E104" s="13" t="n">
        <f aca="false">E103</f>
        <v>0</v>
      </c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684</v>
      </c>
      <c r="C148" s="15"/>
      <c r="D148" s="15"/>
      <c r="E148" s="2" t="n">
        <f aca="false">(E5-E4+E53-E52+E101-E100)/3</f>
        <v>7.16666666666667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684</v>
      </c>
      <c r="C172" s="15"/>
      <c r="D172" s="15"/>
      <c r="E172" s="2" t="n">
        <f aca="false">SUM(E148:E171)</f>
        <v>7.16666666666667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3" activePane="bottomRight" state="frozen"/>
      <selection pane="topLeft" activeCell="A1" activeCellId="0" sqref="A1"/>
      <selection pane="topRight" activeCell="B1" activeCellId="0" sqref="B1"/>
      <selection pane="bottomLeft" activeCell="A133" activeCellId="0" sqref="A133"/>
      <selection pane="bottomRight" activeCell="N147" activeCellId="0" sqref="N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1</v>
      </c>
      <c r="C50" s="10" t="n">
        <v>38</v>
      </c>
      <c r="D50" s="10" t="n">
        <v>28</v>
      </c>
      <c r="E50" s="11" t="n">
        <v>88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52</v>
      </c>
      <c r="D51" s="8" t="n">
        <v>6</v>
      </c>
      <c r="E51" s="8" t="n">
        <v>95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1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v>1</v>
      </c>
      <c r="C98" s="10" t="n">
        <v>30</v>
      </c>
      <c r="D98" s="10" t="n">
        <v>15</v>
      </c>
      <c r="E98" s="11" t="n">
        <v>88</v>
      </c>
      <c r="F98" s="10"/>
      <c r="G98" s="10"/>
      <c r="H98" s="10"/>
      <c r="I98" s="10"/>
      <c r="J98" s="10"/>
      <c r="K98" s="10"/>
      <c r="L98" s="10"/>
      <c r="M98" s="10"/>
      <c r="N98" s="10" t="n">
        <v>83</v>
      </c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2</v>
      </c>
      <c r="C99" s="7" t="n">
        <v>2</v>
      </c>
      <c r="D99" s="7" t="n">
        <v>7</v>
      </c>
      <c r="E99" s="7" t="n">
        <v>95.4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v>1</v>
      </c>
      <c r="C146" s="10" t="n">
        <v>28</v>
      </c>
      <c r="D146" s="10" t="n">
        <v>3</v>
      </c>
      <c r="E146" s="11" t="n">
        <v>88</v>
      </c>
      <c r="F146" s="10"/>
      <c r="G146" s="10"/>
      <c r="H146" s="10"/>
      <c r="I146" s="10"/>
      <c r="J146" s="10"/>
      <c r="K146" s="10"/>
      <c r="L146" s="10"/>
      <c r="M146" s="10"/>
      <c r="N146" s="10" t="n">
        <v>204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40</v>
      </c>
      <c r="D147" s="7" t="n">
        <v>50</v>
      </c>
      <c r="E147" s="7" t="n">
        <v>95.3</v>
      </c>
      <c r="X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1165.66666666667</v>
      </c>
      <c r="C171" s="15"/>
      <c r="D171" s="15"/>
      <c r="E171" s="2" t="n">
        <f aca="false">(E51-E50+E99-E98+E147-E146)/3</f>
        <v>7.3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95.6666666666667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1165.66666666667</v>
      </c>
      <c r="C172" s="15"/>
      <c r="D172" s="15"/>
      <c r="E172" s="2" t="n">
        <f aca="false">SUM(E148:E171)</f>
        <v>7.3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95.6666666666667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J28" activeCellId="0" sqref="J2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36</v>
      </c>
      <c r="D5" s="10" t="n">
        <v>10</v>
      </c>
      <c r="E5" s="11" t="n">
        <v>2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36</v>
      </c>
      <c r="D6" s="10" t="n">
        <f aca="false">D5</f>
        <v>10</v>
      </c>
      <c r="E6" s="11" t="n">
        <f aca="false">E5</f>
        <v>26</v>
      </c>
      <c r="F6" s="10"/>
      <c r="G6" s="10"/>
      <c r="H6" s="10"/>
      <c r="I6" s="10"/>
      <c r="J6" s="10"/>
      <c r="K6" s="10"/>
      <c r="L6" s="10"/>
      <c r="M6" s="10"/>
      <c r="N6" s="10" t="n">
        <v>6</v>
      </c>
      <c r="O6" s="10" t="n">
        <v>10</v>
      </c>
      <c r="P6" s="10"/>
      <c r="Q6" s="10"/>
      <c r="R6" s="10"/>
      <c r="S6" s="10" t="n">
        <v>4</v>
      </c>
      <c r="T6" s="10"/>
      <c r="U6" s="10" t="n">
        <v>20</v>
      </c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</v>
      </c>
      <c r="C7" s="0" t="n">
        <v>16</v>
      </c>
      <c r="D7" s="0" t="n">
        <v>20</v>
      </c>
      <c r="E7" s="2" t="n">
        <v>47</v>
      </c>
    </row>
    <row r="8" customFormat="false" ht="16.2" hidden="false" customHeight="false" outlineLevel="0" collapsed="false">
      <c r="A8" s="1" t="n">
        <v>3</v>
      </c>
      <c r="B8" s="10" t="n">
        <f aca="false">B7</f>
        <v>1</v>
      </c>
      <c r="C8" s="10" t="n">
        <f aca="false">C7</f>
        <v>16</v>
      </c>
      <c r="D8" s="10" t="n">
        <f aca="false">D7</f>
        <v>20</v>
      </c>
      <c r="E8" s="11" t="n">
        <f aca="false">E7</f>
        <v>47</v>
      </c>
      <c r="S8" s="0" t="n">
        <v>5</v>
      </c>
      <c r="U8" s="0" t="n">
        <v>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28</v>
      </c>
      <c r="D9" s="10" t="n">
        <v>30</v>
      </c>
      <c r="E9" s="11" t="n">
        <v>58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</v>
      </c>
      <c r="C10" s="10" t="n">
        <f aca="false">C9</f>
        <v>28</v>
      </c>
      <c r="D10" s="10" t="n">
        <f aca="false">D9</f>
        <v>30</v>
      </c>
      <c r="E10" s="11" t="n">
        <f aca="false">E9</f>
        <v>58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32</v>
      </c>
      <c r="D11" s="0" t="n">
        <v>10</v>
      </c>
      <c r="E11" s="2" t="n">
        <v>59.8</v>
      </c>
    </row>
    <row r="12" customFormat="false" ht="16.2" hidden="false" customHeight="false" outlineLevel="0" collapsed="false">
      <c r="A12" s="1" t="n">
        <v>5</v>
      </c>
      <c r="B12" s="0" t="n">
        <f aca="false">B11</f>
        <v>1</v>
      </c>
      <c r="C12" s="0" t="n">
        <f aca="false">C11</f>
        <v>32</v>
      </c>
      <c r="D12" s="0" t="n">
        <f aca="false">D11</f>
        <v>10</v>
      </c>
      <c r="E12" s="2" t="n">
        <f aca="false">E11</f>
        <v>59.8</v>
      </c>
      <c r="S12" s="0" t="n">
        <v>6</v>
      </c>
      <c r="U12" s="0" t="n">
        <v>6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1</v>
      </c>
      <c r="C13" s="10" t="n">
        <v>36</v>
      </c>
      <c r="D13" s="10" t="n">
        <v>20</v>
      </c>
      <c r="E13" s="11" t="n">
        <v>62.3</v>
      </c>
      <c r="F13" s="10"/>
      <c r="G13" s="10"/>
      <c r="H13" s="10"/>
      <c r="I13" s="10"/>
      <c r="J13" s="10"/>
      <c r="K13" s="10"/>
      <c r="L13" s="10"/>
      <c r="M13" s="10"/>
      <c r="N13" s="10" t="n">
        <v>12</v>
      </c>
      <c r="O13" s="10"/>
      <c r="P13" s="10"/>
      <c r="Q13" s="10"/>
      <c r="R13" s="10"/>
      <c r="S13" s="10"/>
      <c r="T13" s="10"/>
      <c r="U13" s="10" t="n">
        <v>12</v>
      </c>
      <c r="V13" s="10"/>
      <c r="W13" s="10"/>
      <c r="X13" s="10" t="n">
        <v>1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37</v>
      </c>
      <c r="D53" s="10" t="n">
        <v>5</v>
      </c>
      <c r="E53" s="11" t="n">
        <v>2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37</v>
      </c>
      <c r="D54" s="10" t="n">
        <f aca="false">D53</f>
        <v>5</v>
      </c>
      <c r="E54" s="11" t="n">
        <f aca="false">E53</f>
        <v>26</v>
      </c>
      <c r="F54" s="10"/>
      <c r="G54" s="10"/>
      <c r="H54" s="10"/>
      <c r="I54" s="10"/>
      <c r="J54" s="10"/>
      <c r="K54" s="10"/>
      <c r="L54" s="10"/>
      <c r="M54" s="10"/>
      <c r="N54" s="10" t="n">
        <v>6</v>
      </c>
      <c r="O54" s="10"/>
      <c r="P54" s="10" t="n">
        <v>4</v>
      </c>
      <c r="Q54" s="10"/>
      <c r="R54" s="10"/>
      <c r="S54" s="10"/>
      <c r="T54" s="10"/>
      <c r="U54" s="10" t="n">
        <v>10</v>
      </c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</v>
      </c>
      <c r="C55" s="0" t="n">
        <v>8</v>
      </c>
      <c r="D55" s="0" t="n">
        <v>10</v>
      </c>
      <c r="E55" s="2" t="n">
        <v>47</v>
      </c>
    </row>
    <row r="56" customFormat="false" ht="16.2" hidden="false" customHeight="false" outlineLevel="0" collapsed="false">
      <c r="A56" s="1" t="n">
        <v>3</v>
      </c>
      <c r="B56" s="12" t="n">
        <f aca="false">B55</f>
        <v>1</v>
      </c>
      <c r="C56" s="12" t="n">
        <f aca="false">C55</f>
        <v>8</v>
      </c>
      <c r="D56" s="12" t="n">
        <f aca="false">D55</f>
        <v>10</v>
      </c>
      <c r="E56" s="13" t="n">
        <f aca="false">E55</f>
        <v>47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22</v>
      </c>
      <c r="D57" s="10" t="n">
        <v>15</v>
      </c>
      <c r="E57" s="11" t="n">
        <v>58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</v>
      </c>
      <c r="C58" s="10" t="n">
        <f aca="false">C57</f>
        <v>22</v>
      </c>
      <c r="D58" s="10" t="n">
        <f aca="false">D57</f>
        <v>15</v>
      </c>
      <c r="E58" s="11" t="n">
        <f aca="false">E57</f>
        <v>58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23</v>
      </c>
      <c r="D59" s="0" t="n">
        <v>36</v>
      </c>
      <c r="E59" s="2" t="n">
        <v>59.8</v>
      </c>
    </row>
    <row r="60" customFormat="false" ht="16.2" hidden="false" customHeight="false" outlineLevel="0" collapsed="false">
      <c r="A60" s="1" t="n">
        <v>5</v>
      </c>
      <c r="B60" s="0" t="n">
        <f aca="false">B59</f>
        <v>1</v>
      </c>
      <c r="C60" s="0" t="n">
        <f aca="false">C59</f>
        <v>23</v>
      </c>
      <c r="D60" s="0" t="n">
        <f aca="false">D59</f>
        <v>36</v>
      </c>
      <c r="E60" s="2" t="n">
        <f aca="false">E59</f>
        <v>59.8</v>
      </c>
      <c r="Q60" s="0" t="n">
        <v>5</v>
      </c>
      <c r="S60" s="0" t="n">
        <v>3</v>
      </c>
      <c r="U60" s="0" t="n">
        <v>8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26</v>
      </c>
      <c r="D61" s="10" t="n">
        <v>55</v>
      </c>
      <c r="E61" s="11" t="n">
        <v>62.3</v>
      </c>
      <c r="F61" s="10"/>
      <c r="G61" s="10"/>
      <c r="H61" s="10"/>
      <c r="I61" s="10"/>
      <c r="J61" s="10"/>
      <c r="K61" s="10"/>
      <c r="L61" s="10"/>
      <c r="M61" s="10"/>
      <c r="N61" s="10" t="n">
        <v>10</v>
      </c>
      <c r="O61" s="10" t="n">
        <v>5</v>
      </c>
      <c r="P61" s="10"/>
      <c r="Q61" s="10"/>
      <c r="R61" s="10"/>
      <c r="S61" s="10"/>
      <c r="T61" s="10"/>
      <c r="U61" s="10" t="n">
        <v>15</v>
      </c>
      <c r="V61" s="10"/>
      <c r="W61" s="10"/>
      <c r="X61" s="10" t="n">
        <v>1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8</v>
      </c>
      <c r="D101" s="10" t="n">
        <v>15</v>
      </c>
      <c r="E101" s="11" t="n">
        <v>2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8</v>
      </c>
      <c r="D102" s="10" t="n">
        <f aca="false">D101</f>
        <v>15</v>
      </c>
      <c r="E102" s="11" t="n">
        <f aca="false">E101</f>
        <v>26</v>
      </c>
      <c r="F102" s="10"/>
      <c r="G102" s="10"/>
      <c r="H102" s="10"/>
      <c r="I102" s="10"/>
      <c r="J102" s="10"/>
      <c r="K102" s="10"/>
      <c r="L102" s="10"/>
      <c r="M102" s="10"/>
      <c r="N102" s="10" t="n">
        <v>10</v>
      </c>
      <c r="O102" s="10" t="n">
        <v>8</v>
      </c>
      <c r="P102" s="10"/>
      <c r="Q102" s="10"/>
      <c r="R102" s="10"/>
      <c r="S102" s="10"/>
      <c r="T102" s="10"/>
      <c r="U102" s="10" t="n">
        <v>18</v>
      </c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</v>
      </c>
      <c r="C103" s="0" t="n">
        <v>14</v>
      </c>
      <c r="D103" s="0" t="n">
        <v>37</v>
      </c>
      <c r="E103" s="2" t="n">
        <v>4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</v>
      </c>
      <c r="C104" s="12" t="n">
        <f aca="false">C103</f>
        <v>14</v>
      </c>
      <c r="D104" s="12" t="n">
        <f aca="false">D103</f>
        <v>37</v>
      </c>
      <c r="E104" s="13" t="n">
        <f aca="false">E103</f>
        <v>47</v>
      </c>
      <c r="N104" s="0" t="n">
        <v>5</v>
      </c>
      <c r="S104" s="0" t="n">
        <v>7</v>
      </c>
      <c r="U104" s="0" t="n">
        <v>12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26</v>
      </c>
      <c r="D105" s="10" t="n">
        <v>24</v>
      </c>
      <c r="E105" s="11" t="n">
        <v>5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</v>
      </c>
      <c r="C106" s="10" t="n">
        <f aca="false">C105</f>
        <v>26</v>
      </c>
      <c r="D106" s="10" t="n">
        <f aca="false">D105</f>
        <v>24</v>
      </c>
      <c r="E106" s="11" t="n">
        <f aca="false">E105</f>
        <v>58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</v>
      </c>
      <c r="C107" s="0" t="n">
        <v>28</v>
      </c>
      <c r="D107" s="0" t="n">
        <v>16</v>
      </c>
      <c r="E107" s="2" t="n">
        <v>59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</v>
      </c>
      <c r="C108" s="0" t="n">
        <f aca="false">C107</f>
        <v>28</v>
      </c>
      <c r="D108" s="0" t="n">
        <f aca="false">D107</f>
        <v>16</v>
      </c>
      <c r="E108" s="2" t="n">
        <f aca="false">E107</f>
        <v>59.8</v>
      </c>
      <c r="S108" s="0" t="n">
        <v>5</v>
      </c>
      <c r="U108" s="0" t="n">
        <v>5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32</v>
      </c>
      <c r="D109" s="10" t="n">
        <v>0</v>
      </c>
      <c r="E109" s="11" t="n">
        <v>62.3</v>
      </c>
      <c r="F109" s="10"/>
      <c r="G109" s="10"/>
      <c r="H109" s="10"/>
      <c r="I109" s="10"/>
      <c r="J109" s="10"/>
      <c r="K109" s="10"/>
      <c r="L109" s="10"/>
      <c r="M109" s="10"/>
      <c r="N109" s="10" t="n">
        <v>2</v>
      </c>
      <c r="O109" s="10" t="n">
        <v>7</v>
      </c>
      <c r="P109" s="10" t="n">
        <v>5</v>
      </c>
      <c r="Q109" s="10"/>
      <c r="R109" s="10"/>
      <c r="S109" s="10" t="n">
        <v>6</v>
      </c>
      <c r="T109" s="10"/>
      <c r="U109" s="10" t="n">
        <v>20</v>
      </c>
      <c r="V109" s="10"/>
      <c r="W109" s="10"/>
      <c r="X109" s="10" t="n">
        <v>1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2230</v>
      </c>
      <c r="C148" s="15"/>
      <c r="D148" s="15"/>
      <c r="E148" s="2" t="n">
        <f aca="false">(E5-E4+E53-E52+E101-E100)/3</f>
        <v>26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1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2152.33333333333</v>
      </c>
      <c r="C149" s="15"/>
      <c r="D149" s="15"/>
      <c r="E149" s="2" t="n">
        <f aca="false">(E7-E6+E55-E54+E103-E102)/3</f>
        <v>21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7.33333333333333</v>
      </c>
      <c r="O149" s="16" t="n">
        <f aca="false">(O6+O54+O102)/3</f>
        <v>6</v>
      </c>
      <c r="P149" s="16" t="n">
        <f aca="false">(P6+P54+P102)/3</f>
        <v>1.33333333333333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1.33333333333333</v>
      </c>
      <c r="T149" s="16"/>
      <c r="U149" s="16" t="n">
        <f aca="false">(U6+U54+U102)/3</f>
        <v>16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1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760.666666666667</v>
      </c>
      <c r="C150" s="15"/>
      <c r="D150" s="15"/>
      <c r="E150" s="2" t="n">
        <f aca="false">(E9-E8+E57-E56+E105-E104)/3</f>
        <v>11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1.66666666666667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4</v>
      </c>
      <c r="T150" s="16"/>
      <c r="U150" s="16" t="n">
        <f aca="false">(U8+U56+U104)/3</f>
        <v>5.66666666666667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1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137.666666666667</v>
      </c>
      <c r="C151" s="15"/>
      <c r="D151" s="15"/>
      <c r="E151" s="2" t="n">
        <f aca="false">(E11-E10+E59-E58+E107-E106)/3</f>
        <v>1.8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1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224.333333333333</v>
      </c>
      <c r="C152" s="15"/>
      <c r="D152" s="15"/>
      <c r="E152" s="2" t="n">
        <f aca="false">(E13-E12+E61-E60+E109-E108)/3</f>
        <v>2.5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1.66666666666667</v>
      </c>
      <c r="R152" s="16" t="n">
        <f aca="false">(R12+R60+R108)/3</f>
        <v>0</v>
      </c>
      <c r="S152" s="16" t="n">
        <f aca="false">(S12+S60+S108)/3</f>
        <v>4.66666666666667</v>
      </c>
      <c r="T152" s="16"/>
      <c r="U152" s="16" t="n">
        <f aca="false">(U12+U60+U108)/3</f>
        <v>6.33333333333333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1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5505</v>
      </c>
      <c r="C172" s="15"/>
      <c r="D172" s="15"/>
      <c r="E172" s="2" t="n">
        <f aca="false">SUM(E148:E171)</f>
        <v>62.3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9</v>
      </c>
      <c r="O172" s="16" t="n">
        <f aca="false">SUM(O148:O171)</f>
        <v>6</v>
      </c>
      <c r="P172" s="16" t="n">
        <f aca="false">SUM(P148:P171)</f>
        <v>1.33333333333333</v>
      </c>
      <c r="Q172" s="16" t="n">
        <f aca="false">SUM(Q148:Q171)</f>
        <v>1.66666666666667</v>
      </c>
      <c r="R172" s="16" t="n">
        <f aca="false">SUM(R148:R171)</f>
        <v>0</v>
      </c>
      <c r="S172" s="16" t="n">
        <f aca="false">SUM(S148:S171)</f>
        <v>10</v>
      </c>
      <c r="T172" s="16"/>
      <c r="U172" s="16" t="n">
        <f aca="false">SUM(U148:U171)</f>
        <v>28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B61" activeCellId="0" sqref="B61:AA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90</v>
      </c>
      <c r="C5" s="22" t="s">
        <v>89</v>
      </c>
      <c r="D5" s="22" t="s">
        <v>190</v>
      </c>
      <c r="E5" s="22" t="s">
        <v>92</v>
      </c>
      <c r="F5" s="18" t="n">
        <f aca="false">H69</f>
        <v>7.23333333333333</v>
      </c>
      <c r="G5" s="34" t="n">
        <f aca="false">'台9丙(花蓮-干城)下行'!B148/60</f>
        <v>11.4</v>
      </c>
      <c r="H5" s="18" t="n">
        <f aca="false">F5*1000/G5*0.06</f>
        <v>38.0701754385965</v>
      </c>
      <c r="I5" s="18" t="n">
        <f aca="false">F5*1000/(G5*60-SUM(J5:W5))*3.6</f>
        <v>38.0701754385965</v>
      </c>
      <c r="J5" s="19" t="n">
        <f aca="false">'台9丙(花蓮-干城)下行'!F148</f>
        <v>0</v>
      </c>
      <c r="K5" s="19" t="n">
        <f aca="false">'台9丙(花蓮-干城)下行'!G148</f>
        <v>0</v>
      </c>
      <c r="L5" s="19" t="n">
        <f aca="false">'台9丙(花蓮-干城)下行'!H148</f>
        <v>0</v>
      </c>
      <c r="M5" s="19" t="n">
        <f aca="false">'台9丙(花蓮-干城)下行'!I148</f>
        <v>0</v>
      </c>
      <c r="N5" s="19" t="n">
        <f aca="false">'台9丙(花蓮-干城)下行'!J148</f>
        <v>0</v>
      </c>
      <c r="O5" s="19" t="n">
        <f aca="false">'台9丙(花蓮-干城)下行'!K148</f>
        <v>0</v>
      </c>
      <c r="P5" s="19" t="n">
        <f aca="false">'台9丙(花蓮-干城)下行'!M148</f>
        <v>0</v>
      </c>
      <c r="Q5" s="19" t="n">
        <f aca="false">'台9丙(花蓮-干城)下行'!N148</f>
        <v>0</v>
      </c>
      <c r="R5" s="19" t="n">
        <f aca="false">'台9丙(花蓮-干城)下行'!O148</f>
        <v>0</v>
      </c>
      <c r="S5" s="19" t="n">
        <f aca="false">'台9丙(花蓮-干城)下行'!P148</f>
        <v>0</v>
      </c>
      <c r="T5" s="19" t="n">
        <f aca="false">'台9丙(花蓮-干城)下行'!Q148</f>
        <v>0</v>
      </c>
      <c r="U5" s="19" t="n">
        <f aca="false">'台9丙(花蓮-干城)下行'!R148</f>
        <v>0</v>
      </c>
      <c r="V5" s="19" t="n">
        <f aca="false">'台9丙(花蓮-干城)下行'!S148</f>
        <v>0</v>
      </c>
      <c r="W5" s="19" t="n">
        <f aca="false">'台9丙(花蓮-干城)下行'!U148</f>
        <v>0</v>
      </c>
      <c r="X5" s="19" t="n">
        <f aca="false">'台9丙(花蓮-干城)下行'!V148</f>
        <v>0</v>
      </c>
      <c r="Y5" s="19" t="n">
        <f aca="false">'台9丙(花蓮-干城)下行'!W148</f>
        <v>0</v>
      </c>
      <c r="Z5" s="19" t="n">
        <v>1</v>
      </c>
      <c r="AA5" s="19" t="n">
        <f aca="false">'台9丙(花蓮-干城)下行'!Y148</f>
        <v>0</v>
      </c>
      <c r="AB5" s="35" t="s">
        <v>202</v>
      </c>
      <c r="AC5" s="22" t="s">
        <v>43</v>
      </c>
    </row>
    <row r="6" s="17" customFormat="true" ht="16.5" hidden="true" customHeight="true" outlineLevel="0" collapsed="false">
      <c r="A6" s="17" t="n">
        <f aca="false">A5+1</f>
        <v>2</v>
      </c>
      <c r="F6" s="18" t="n">
        <f aca="false">H70</f>
        <v>0</v>
      </c>
      <c r="G6" s="34" t="n">
        <f aca="false">'台9丙(花蓮-干城)下行'!B149/60</f>
        <v>0</v>
      </c>
      <c r="H6" s="18" t="e">
        <f aca="false">F6*1000/G6*0.06</f>
        <v>#DIV/0!</v>
      </c>
      <c r="I6" s="18" t="e">
        <f aca="false">F6*1000/(G6*60-SUM(J6:W6))*3.6</f>
        <v>#DIV/0!</v>
      </c>
      <c r="J6" s="19" t="n">
        <f aca="false">'台9丙(花蓮-干城)下行'!F149</f>
        <v>0</v>
      </c>
      <c r="K6" s="19" t="n">
        <f aca="false">'台9丙(花蓮-干城)下行'!G149</f>
        <v>0</v>
      </c>
      <c r="L6" s="19" t="n">
        <f aca="false">'台9丙(花蓮-干城)下行'!H149</f>
        <v>0</v>
      </c>
      <c r="M6" s="19" t="n">
        <f aca="false">'台9丙(花蓮-干城)下行'!I149</f>
        <v>0</v>
      </c>
      <c r="N6" s="19" t="n">
        <f aca="false">'台9丙(花蓮-干城)下行'!J149</f>
        <v>0</v>
      </c>
      <c r="O6" s="19" t="n">
        <f aca="false">'台9丙(花蓮-干城)下行'!K149</f>
        <v>0</v>
      </c>
      <c r="P6" s="19" t="n">
        <f aca="false">'台9丙(花蓮-干城)下行'!M149</f>
        <v>0</v>
      </c>
      <c r="Q6" s="19" t="n">
        <f aca="false">'台9丙(花蓮-干城)下行'!N149</f>
        <v>0</v>
      </c>
      <c r="R6" s="19" t="n">
        <f aca="false">'台9丙(花蓮-干城)下行'!O149</f>
        <v>0</v>
      </c>
      <c r="S6" s="19" t="n">
        <f aca="false">'台9丙(花蓮-干城)下行'!P149</f>
        <v>0</v>
      </c>
      <c r="T6" s="19" t="n">
        <f aca="false">'台9丙(花蓮-干城)下行'!Q149</f>
        <v>0</v>
      </c>
      <c r="U6" s="19" t="n">
        <f aca="false">'台9丙(花蓮-干城)下行'!R149</f>
        <v>0</v>
      </c>
      <c r="V6" s="19" t="n">
        <f aca="false">'台9丙(花蓮-干城)下行'!S149</f>
        <v>0</v>
      </c>
      <c r="W6" s="19" t="n">
        <f aca="false">'台9丙(花蓮-干城)下行'!U149</f>
        <v>0</v>
      </c>
      <c r="X6" s="19" t="n">
        <f aca="false">'台9丙(花蓮-干城)下行'!V149</f>
        <v>0</v>
      </c>
      <c r="Y6" s="19" t="n">
        <f aca="false">'台9丙(花蓮-干城)下行'!W149</f>
        <v>0</v>
      </c>
      <c r="Z6" s="19" t="n">
        <f aca="false">'台9丙(花蓮-干城)下行'!X149</f>
        <v>0</v>
      </c>
      <c r="AA6" s="19" t="n">
        <f aca="false">'台9丙(花蓮-干城)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1</f>
        <v>0</v>
      </c>
      <c r="G7" s="34" t="n">
        <f aca="false">'台9丙(花蓮-干城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台9丙(花蓮-干城)下行'!F150</f>
        <v>0</v>
      </c>
      <c r="K7" s="19" t="n">
        <f aca="false">'台9丙(花蓮-干城)下行'!G150</f>
        <v>0</v>
      </c>
      <c r="L7" s="19" t="n">
        <f aca="false">'台9丙(花蓮-干城)下行'!H150</f>
        <v>0</v>
      </c>
      <c r="M7" s="19" t="n">
        <f aca="false">'台9丙(花蓮-干城)下行'!I150</f>
        <v>0</v>
      </c>
      <c r="N7" s="19" t="n">
        <f aca="false">'台9丙(花蓮-干城)下行'!J150</f>
        <v>0</v>
      </c>
      <c r="O7" s="19" t="n">
        <f aca="false">'台9丙(花蓮-干城)下行'!K150</f>
        <v>0</v>
      </c>
      <c r="P7" s="19" t="n">
        <f aca="false">'台9丙(花蓮-干城)下行'!M150</f>
        <v>0</v>
      </c>
      <c r="Q7" s="19" t="n">
        <f aca="false">'台9丙(花蓮-干城)下行'!N150</f>
        <v>0</v>
      </c>
      <c r="R7" s="19" t="n">
        <f aca="false">'台9丙(花蓮-干城)下行'!O150</f>
        <v>0</v>
      </c>
      <c r="S7" s="19" t="n">
        <f aca="false">'台9丙(花蓮-干城)下行'!P150</f>
        <v>0</v>
      </c>
      <c r="T7" s="19" t="n">
        <f aca="false">'台9丙(花蓮-干城)下行'!Q150</f>
        <v>0</v>
      </c>
      <c r="U7" s="19" t="n">
        <f aca="false">'台9丙(花蓮-干城)下行'!R150</f>
        <v>0</v>
      </c>
      <c r="V7" s="19" t="n">
        <f aca="false">'台9丙(花蓮-干城)下行'!S150</f>
        <v>0</v>
      </c>
      <c r="W7" s="19" t="n">
        <f aca="false">'台9丙(花蓮-干城)下行'!U150</f>
        <v>0</v>
      </c>
      <c r="X7" s="19" t="n">
        <f aca="false">'台9丙(花蓮-干城)下行'!V150</f>
        <v>0</v>
      </c>
      <c r="Y7" s="19" t="n">
        <f aca="false">'台9丙(花蓮-干城)下行'!W150</f>
        <v>0</v>
      </c>
      <c r="Z7" s="19" t="n">
        <f aca="false">'台9丙(花蓮-干城)下行'!X150</f>
        <v>0</v>
      </c>
      <c r="AA7" s="19" t="n">
        <f aca="false">'台9丙(花蓮-干城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2</f>
        <v>0</v>
      </c>
      <c r="G8" s="34" t="n">
        <f aca="false">'台9丙(花蓮-干城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9丙(花蓮-干城)下行'!F151</f>
        <v>0</v>
      </c>
      <c r="K8" s="19" t="n">
        <f aca="false">'台9丙(花蓮-干城)下行'!G151</f>
        <v>0</v>
      </c>
      <c r="L8" s="19" t="n">
        <f aca="false">'台9丙(花蓮-干城)下行'!H151</f>
        <v>0</v>
      </c>
      <c r="M8" s="19" t="n">
        <f aca="false">'台9丙(花蓮-干城)下行'!I151</f>
        <v>0</v>
      </c>
      <c r="N8" s="19" t="n">
        <f aca="false">'台9丙(花蓮-干城)下行'!J151</f>
        <v>0</v>
      </c>
      <c r="O8" s="19" t="n">
        <f aca="false">'台9丙(花蓮-干城)下行'!K151</f>
        <v>0</v>
      </c>
      <c r="P8" s="19" t="n">
        <f aca="false">'台9丙(花蓮-干城)下行'!M151</f>
        <v>0</v>
      </c>
      <c r="Q8" s="19" t="n">
        <f aca="false">'台9丙(花蓮-干城)下行'!N151</f>
        <v>0</v>
      </c>
      <c r="R8" s="19" t="n">
        <f aca="false">'台9丙(花蓮-干城)下行'!O151</f>
        <v>0</v>
      </c>
      <c r="S8" s="19" t="n">
        <f aca="false">'台9丙(花蓮-干城)下行'!P151</f>
        <v>0</v>
      </c>
      <c r="T8" s="19" t="n">
        <f aca="false">'台9丙(花蓮-干城)下行'!Q151</f>
        <v>0</v>
      </c>
      <c r="U8" s="19" t="n">
        <f aca="false">'台9丙(花蓮-干城)下行'!R151</f>
        <v>0</v>
      </c>
      <c r="V8" s="19" t="n">
        <f aca="false">'台9丙(花蓮-干城)下行'!S151</f>
        <v>0</v>
      </c>
      <c r="W8" s="19" t="n">
        <f aca="false">'台9丙(花蓮-干城)下行'!U151</f>
        <v>0</v>
      </c>
      <c r="X8" s="19" t="n">
        <f aca="false">'台9丙(花蓮-干城)下行'!V151</f>
        <v>0</v>
      </c>
      <c r="Y8" s="19" t="n">
        <f aca="false">'台9丙(花蓮-干城)下行'!W151</f>
        <v>0</v>
      </c>
      <c r="Z8" s="19" t="n">
        <f aca="false">'台9丙(花蓮-干城)下行'!X151</f>
        <v>0</v>
      </c>
      <c r="AA8" s="19" t="n">
        <f aca="false">'台9丙(花蓮-干城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3</f>
        <v>0</v>
      </c>
      <c r="G9" s="34" t="n">
        <f aca="false">'台9丙(花蓮-干城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9丙(花蓮-干城)下行'!F152</f>
        <v>0</v>
      </c>
      <c r="K9" s="19" t="n">
        <f aca="false">'台9丙(花蓮-干城)下行'!G152</f>
        <v>0</v>
      </c>
      <c r="L9" s="19" t="n">
        <f aca="false">'台9丙(花蓮-干城)下行'!H152</f>
        <v>0</v>
      </c>
      <c r="M9" s="19" t="n">
        <f aca="false">'台9丙(花蓮-干城)下行'!I152</f>
        <v>0</v>
      </c>
      <c r="N9" s="19" t="n">
        <f aca="false">'台9丙(花蓮-干城)下行'!J152</f>
        <v>0</v>
      </c>
      <c r="O9" s="19" t="n">
        <f aca="false">'台9丙(花蓮-干城)下行'!K152</f>
        <v>0</v>
      </c>
      <c r="P9" s="19" t="n">
        <f aca="false">'台9丙(花蓮-干城)下行'!M152</f>
        <v>0</v>
      </c>
      <c r="Q9" s="19" t="n">
        <f aca="false">'台9丙(花蓮-干城)下行'!N152</f>
        <v>0</v>
      </c>
      <c r="R9" s="19" t="n">
        <f aca="false">'台9丙(花蓮-干城)下行'!O152</f>
        <v>0</v>
      </c>
      <c r="S9" s="19" t="n">
        <f aca="false">'台9丙(花蓮-干城)下行'!P152</f>
        <v>0</v>
      </c>
      <c r="T9" s="19" t="n">
        <f aca="false">'台9丙(花蓮-干城)下行'!Q152</f>
        <v>0</v>
      </c>
      <c r="U9" s="19" t="n">
        <f aca="false">'台9丙(花蓮-干城)下行'!R152</f>
        <v>0</v>
      </c>
      <c r="V9" s="19" t="n">
        <f aca="false">'台9丙(花蓮-干城)下行'!S152</f>
        <v>0</v>
      </c>
      <c r="W9" s="19" t="n">
        <f aca="false">'台9丙(花蓮-干城)下行'!U152</f>
        <v>0</v>
      </c>
      <c r="X9" s="19" t="n">
        <f aca="false">'台9丙(花蓮-干城)下行'!V152</f>
        <v>0</v>
      </c>
      <c r="Y9" s="19" t="n">
        <f aca="false">'台9丙(花蓮-干城)下行'!W152</f>
        <v>0</v>
      </c>
      <c r="Z9" s="19" t="n">
        <f aca="false">'台9丙(花蓮-干城)下行'!X152</f>
        <v>0</v>
      </c>
      <c r="AA9" s="19" t="n">
        <f aca="false">'台9丙(花蓮-干城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4</f>
        <v>0</v>
      </c>
      <c r="G10" s="34" t="n">
        <f aca="false">'台9丙(花蓮-干城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9丙(花蓮-干城)下行'!F153</f>
        <v>0</v>
      </c>
      <c r="K10" s="19" t="n">
        <f aca="false">'台9丙(花蓮-干城)下行'!G153</f>
        <v>0</v>
      </c>
      <c r="L10" s="19" t="n">
        <f aca="false">'台9丙(花蓮-干城)下行'!H153</f>
        <v>0</v>
      </c>
      <c r="M10" s="19" t="n">
        <f aca="false">'台9丙(花蓮-干城)下行'!I153</f>
        <v>0</v>
      </c>
      <c r="N10" s="19" t="n">
        <f aca="false">'台9丙(花蓮-干城)下行'!J153</f>
        <v>0</v>
      </c>
      <c r="O10" s="19" t="n">
        <f aca="false">'台9丙(花蓮-干城)下行'!K153</f>
        <v>0</v>
      </c>
      <c r="P10" s="19" t="n">
        <f aca="false">'台9丙(花蓮-干城)下行'!M153</f>
        <v>0</v>
      </c>
      <c r="Q10" s="19" t="n">
        <f aca="false">'台9丙(花蓮-干城)下行'!N153</f>
        <v>0</v>
      </c>
      <c r="R10" s="19" t="n">
        <f aca="false">'台9丙(花蓮-干城)下行'!O153</f>
        <v>0</v>
      </c>
      <c r="S10" s="19" t="n">
        <f aca="false">'台9丙(花蓮-干城)下行'!P153</f>
        <v>0</v>
      </c>
      <c r="T10" s="19" t="n">
        <f aca="false">'台9丙(花蓮-干城)下行'!Q153</f>
        <v>0</v>
      </c>
      <c r="U10" s="19" t="n">
        <f aca="false">'台9丙(花蓮-干城)下行'!R153</f>
        <v>0</v>
      </c>
      <c r="V10" s="19" t="n">
        <f aca="false">'台9丙(花蓮-干城)下行'!S153</f>
        <v>0</v>
      </c>
      <c r="W10" s="19" t="n">
        <f aca="false">'台9丙(花蓮-干城)下行'!U153</f>
        <v>0</v>
      </c>
      <c r="X10" s="19" t="n">
        <f aca="false">'台9丙(花蓮-干城)下行'!V153</f>
        <v>0</v>
      </c>
      <c r="Y10" s="19" t="n">
        <f aca="false">'台9丙(花蓮-干城)下行'!W153</f>
        <v>0</v>
      </c>
      <c r="Z10" s="19" t="n">
        <f aca="false">'台9丙(花蓮-干城)下行'!X153</f>
        <v>0</v>
      </c>
      <c r="AA10" s="19" t="n">
        <f aca="false">'台9丙(花蓮-干城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丙(花蓮-干城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丙(花蓮-干城)下行'!F154</f>
        <v>0</v>
      </c>
      <c r="K11" s="19" t="n">
        <f aca="false">'台9丙(花蓮-干城)下行'!G154</f>
        <v>0</v>
      </c>
      <c r="L11" s="19" t="n">
        <f aca="false">'台9丙(花蓮-干城)下行'!H154</f>
        <v>0</v>
      </c>
      <c r="M11" s="19" t="n">
        <f aca="false">'台9丙(花蓮-干城)下行'!I154</f>
        <v>0</v>
      </c>
      <c r="N11" s="19" t="n">
        <f aca="false">'台9丙(花蓮-干城)下行'!J154</f>
        <v>0</v>
      </c>
      <c r="O11" s="19" t="n">
        <f aca="false">'台9丙(花蓮-干城)下行'!K154</f>
        <v>0</v>
      </c>
      <c r="P11" s="19" t="n">
        <f aca="false">'台9丙(花蓮-干城)下行'!M154</f>
        <v>0</v>
      </c>
      <c r="Q11" s="19" t="n">
        <f aca="false">'台9丙(花蓮-干城)下行'!N154</f>
        <v>0</v>
      </c>
      <c r="R11" s="19" t="n">
        <f aca="false">'台9丙(花蓮-干城)下行'!O154</f>
        <v>0</v>
      </c>
      <c r="S11" s="19" t="n">
        <f aca="false">'台9丙(花蓮-干城)下行'!P154</f>
        <v>0</v>
      </c>
      <c r="T11" s="19" t="n">
        <f aca="false">'台9丙(花蓮-干城)下行'!Q154</f>
        <v>0</v>
      </c>
      <c r="U11" s="19" t="n">
        <f aca="false">'台9丙(花蓮-干城)下行'!R154</f>
        <v>0</v>
      </c>
      <c r="V11" s="19" t="n">
        <f aca="false">'台9丙(花蓮-干城)下行'!S154</f>
        <v>0</v>
      </c>
      <c r="W11" s="19" t="n">
        <f aca="false">'台9丙(花蓮-干城)下行'!U154</f>
        <v>0</v>
      </c>
      <c r="X11" s="19" t="n">
        <f aca="false">'台9丙(花蓮-干城)下行'!V154</f>
        <v>0</v>
      </c>
      <c r="Y11" s="19" t="n">
        <f aca="false">'台9丙(花蓮-干城)下行'!W154</f>
        <v>0</v>
      </c>
      <c r="Z11" s="19" t="n">
        <f aca="false">'台9丙(花蓮-干城)下行'!X154</f>
        <v>0</v>
      </c>
      <c r="AA11" s="19" t="n">
        <f aca="false">'台9丙(花蓮-干城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丙(花蓮-干城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丙(花蓮-干城)下行'!F155</f>
        <v>0</v>
      </c>
      <c r="K12" s="19" t="n">
        <f aca="false">'台9丙(花蓮-干城)下行'!G155</f>
        <v>0</v>
      </c>
      <c r="L12" s="19" t="n">
        <f aca="false">'台9丙(花蓮-干城)下行'!H155</f>
        <v>0</v>
      </c>
      <c r="M12" s="19" t="n">
        <f aca="false">'台9丙(花蓮-干城)下行'!I155</f>
        <v>0</v>
      </c>
      <c r="N12" s="19" t="n">
        <f aca="false">'台9丙(花蓮-干城)下行'!J155</f>
        <v>0</v>
      </c>
      <c r="O12" s="19" t="n">
        <f aca="false">'台9丙(花蓮-干城)下行'!K155</f>
        <v>0</v>
      </c>
      <c r="P12" s="19" t="n">
        <f aca="false">'台9丙(花蓮-干城)下行'!M155</f>
        <v>0</v>
      </c>
      <c r="Q12" s="19" t="n">
        <f aca="false">'台9丙(花蓮-干城)下行'!N155</f>
        <v>0</v>
      </c>
      <c r="R12" s="19" t="n">
        <f aca="false">'台9丙(花蓮-干城)下行'!O155</f>
        <v>0</v>
      </c>
      <c r="S12" s="19" t="n">
        <f aca="false">'台9丙(花蓮-干城)下行'!P155</f>
        <v>0</v>
      </c>
      <c r="T12" s="19" t="n">
        <f aca="false">'台9丙(花蓮-干城)下行'!Q155</f>
        <v>0</v>
      </c>
      <c r="U12" s="19" t="n">
        <f aca="false">'台9丙(花蓮-干城)下行'!R155</f>
        <v>0</v>
      </c>
      <c r="V12" s="19" t="n">
        <f aca="false">'台9丙(花蓮-干城)下行'!S155</f>
        <v>0</v>
      </c>
      <c r="W12" s="19" t="n">
        <f aca="false">'台9丙(花蓮-干城)下行'!U155</f>
        <v>0</v>
      </c>
      <c r="X12" s="19" t="n">
        <f aca="false">'台9丙(花蓮-干城)下行'!V155</f>
        <v>0</v>
      </c>
      <c r="Y12" s="19" t="n">
        <f aca="false">'台9丙(花蓮-干城)下行'!W155</f>
        <v>0</v>
      </c>
      <c r="Z12" s="19" t="n">
        <f aca="false">'台9丙(花蓮-干城)下行'!X155</f>
        <v>0</v>
      </c>
      <c r="AA12" s="19" t="n">
        <f aca="false">'台9丙(花蓮-干城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丙(花蓮-干城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丙(花蓮-干城)下行'!F156</f>
        <v>0</v>
      </c>
      <c r="K13" s="19" t="n">
        <f aca="false">'台9丙(花蓮-干城)下行'!G156</f>
        <v>0</v>
      </c>
      <c r="L13" s="19" t="n">
        <f aca="false">'台9丙(花蓮-干城)下行'!H156</f>
        <v>0</v>
      </c>
      <c r="M13" s="19" t="n">
        <f aca="false">'台9丙(花蓮-干城)下行'!I156</f>
        <v>0</v>
      </c>
      <c r="N13" s="19" t="n">
        <f aca="false">'台9丙(花蓮-干城)下行'!J156</f>
        <v>0</v>
      </c>
      <c r="O13" s="19" t="n">
        <f aca="false">'台9丙(花蓮-干城)下行'!K156</f>
        <v>0</v>
      </c>
      <c r="P13" s="19" t="n">
        <f aca="false">'台9丙(花蓮-干城)下行'!M156</f>
        <v>0</v>
      </c>
      <c r="Q13" s="19" t="n">
        <f aca="false">'台9丙(花蓮-干城)下行'!N156</f>
        <v>0</v>
      </c>
      <c r="R13" s="19" t="n">
        <f aca="false">'台9丙(花蓮-干城)下行'!O156</f>
        <v>0</v>
      </c>
      <c r="S13" s="19" t="n">
        <f aca="false">'台9丙(花蓮-干城)下行'!P156</f>
        <v>0</v>
      </c>
      <c r="T13" s="19" t="n">
        <f aca="false">'台9丙(花蓮-干城)下行'!Q156</f>
        <v>0</v>
      </c>
      <c r="U13" s="19" t="n">
        <f aca="false">'台9丙(花蓮-干城)下行'!R156</f>
        <v>0</v>
      </c>
      <c r="V13" s="19" t="n">
        <f aca="false">'台9丙(花蓮-干城)下行'!S156</f>
        <v>0</v>
      </c>
      <c r="W13" s="19" t="n">
        <f aca="false">'台9丙(花蓮-干城)下行'!U156</f>
        <v>0</v>
      </c>
      <c r="X13" s="19" t="n">
        <f aca="false">'台9丙(花蓮-干城)下行'!V156</f>
        <v>0</v>
      </c>
      <c r="Y13" s="19" t="n">
        <f aca="false">'台9丙(花蓮-干城)下行'!W156</f>
        <v>0</v>
      </c>
      <c r="Z13" s="19" t="n">
        <f aca="false">'台9丙(花蓮-干城)下行'!X156</f>
        <v>0</v>
      </c>
      <c r="AA13" s="19" t="n">
        <f aca="false">'台9丙(花蓮-干城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丙(花蓮-干城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丙(花蓮-干城)下行'!F157</f>
        <v>0</v>
      </c>
      <c r="K14" s="19" t="n">
        <f aca="false">'台9丙(花蓮-干城)下行'!G157</f>
        <v>0</v>
      </c>
      <c r="L14" s="19" t="n">
        <f aca="false">'台9丙(花蓮-干城)下行'!H157</f>
        <v>0</v>
      </c>
      <c r="M14" s="19" t="n">
        <f aca="false">'台9丙(花蓮-干城)下行'!I157</f>
        <v>0</v>
      </c>
      <c r="N14" s="19" t="n">
        <f aca="false">'台9丙(花蓮-干城)下行'!J157</f>
        <v>0</v>
      </c>
      <c r="O14" s="19" t="n">
        <f aca="false">'台9丙(花蓮-干城)下行'!K157</f>
        <v>0</v>
      </c>
      <c r="P14" s="19" t="n">
        <f aca="false">'台9丙(花蓮-干城)下行'!M157</f>
        <v>0</v>
      </c>
      <c r="Q14" s="19" t="n">
        <f aca="false">'台9丙(花蓮-干城)下行'!N157</f>
        <v>0</v>
      </c>
      <c r="R14" s="19" t="n">
        <f aca="false">'台9丙(花蓮-干城)下行'!O157</f>
        <v>0</v>
      </c>
      <c r="S14" s="19" t="n">
        <f aca="false">'台9丙(花蓮-干城)下行'!P157</f>
        <v>0</v>
      </c>
      <c r="T14" s="19" t="n">
        <f aca="false">'台9丙(花蓮-干城)下行'!Q157</f>
        <v>0</v>
      </c>
      <c r="U14" s="19" t="n">
        <f aca="false">'台9丙(花蓮-干城)下行'!R157</f>
        <v>0</v>
      </c>
      <c r="V14" s="19" t="n">
        <f aca="false">'台9丙(花蓮-干城)下行'!S157</f>
        <v>0</v>
      </c>
      <c r="W14" s="19" t="n">
        <f aca="false">'台9丙(花蓮-干城)下行'!U157</f>
        <v>0</v>
      </c>
      <c r="X14" s="19" t="n">
        <f aca="false">'台9丙(花蓮-干城)下行'!V157</f>
        <v>0</v>
      </c>
      <c r="Y14" s="19" t="n">
        <f aca="false">'台9丙(花蓮-干城)下行'!W157</f>
        <v>0</v>
      </c>
      <c r="Z14" s="19" t="n">
        <f aca="false">'台9丙(花蓮-干城)下行'!X157</f>
        <v>0</v>
      </c>
      <c r="AA14" s="19" t="n">
        <f aca="false">'台9丙(花蓮-干城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丙(花蓮-干城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丙(花蓮-干城)下行'!F158</f>
        <v>0</v>
      </c>
      <c r="K15" s="19" t="n">
        <f aca="false">'台9丙(花蓮-干城)下行'!G158</f>
        <v>0</v>
      </c>
      <c r="L15" s="19" t="n">
        <f aca="false">'台9丙(花蓮-干城)下行'!H158</f>
        <v>0</v>
      </c>
      <c r="M15" s="19" t="n">
        <f aca="false">'台9丙(花蓮-干城)下行'!I158</f>
        <v>0</v>
      </c>
      <c r="N15" s="19" t="n">
        <f aca="false">'台9丙(花蓮-干城)下行'!J158</f>
        <v>0</v>
      </c>
      <c r="O15" s="19" t="n">
        <f aca="false">'台9丙(花蓮-干城)下行'!K158</f>
        <v>0</v>
      </c>
      <c r="P15" s="19" t="n">
        <f aca="false">'台9丙(花蓮-干城)下行'!M158</f>
        <v>0</v>
      </c>
      <c r="Q15" s="19" t="n">
        <f aca="false">'台9丙(花蓮-干城)下行'!N158</f>
        <v>0</v>
      </c>
      <c r="R15" s="19" t="n">
        <f aca="false">'台9丙(花蓮-干城)下行'!O158</f>
        <v>0</v>
      </c>
      <c r="S15" s="19" t="n">
        <f aca="false">'台9丙(花蓮-干城)下行'!P158</f>
        <v>0</v>
      </c>
      <c r="T15" s="19" t="n">
        <f aca="false">'台9丙(花蓮-干城)下行'!Q158</f>
        <v>0</v>
      </c>
      <c r="U15" s="19" t="n">
        <f aca="false">'台9丙(花蓮-干城)下行'!R158</f>
        <v>0</v>
      </c>
      <c r="V15" s="19" t="n">
        <f aca="false">'台9丙(花蓮-干城)下行'!S158</f>
        <v>0</v>
      </c>
      <c r="W15" s="19" t="n">
        <f aca="false">'台9丙(花蓮-干城)下行'!U158</f>
        <v>0</v>
      </c>
      <c r="X15" s="19" t="n">
        <f aca="false">'台9丙(花蓮-干城)下行'!V158</f>
        <v>0</v>
      </c>
      <c r="Y15" s="19" t="n">
        <f aca="false">'台9丙(花蓮-干城)下行'!W158</f>
        <v>0</v>
      </c>
      <c r="Z15" s="19" t="n">
        <f aca="false">'台9丙(花蓮-干城)下行'!X158</f>
        <v>0</v>
      </c>
      <c r="AA15" s="19" t="n">
        <f aca="false">'台9丙(花蓮-干城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丙(花蓮-干城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丙(花蓮-干城)下行'!F159</f>
        <v>0</v>
      </c>
      <c r="K16" s="19" t="n">
        <f aca="false">'台9丙(花蓮-干城)下行'!G159</f>
        <v>0</v>
      </c>
      <c r="L16" s="19" t="n">
        <f aca="false">'台9丙(花蓮-干城)下行'!H159</f>
        <v>0</v>
      </c>
      <c r="M16" s="19" t="n">
        <f aca="false">'台9丙(花蓮-干城)下行'!I159</f>
        <v>0</v>
      </c>
      <c r="N16" s="19" t="n">
        <f aca="false">'台9丙(花蓮-干城)下行'!J159</f>
        <v>0</v>
      </c>
      <c r="O16" s="19" t="n">
        <f aca="false">'台9丙(花蓮-干城)下行'!K159</f>
        <v>0</v>
      </c>
      <c r="P16" s="19" t="n">
        <f aca="false">'台9丙(花蓮-干城)下行'!M159</f>
        <v>0</v>
      </c>
      <c r="Q16" s="19" t="n">
        <f aca="false">'台9丙(花蓮-干城)下行'!N159</f>
        <v>0</v>
      </c>
      <c r="R16" s="19" t="n">
        <f aca="false">'台9丙(花蓮-干城)下行'!O159</f>
        <v>0</v>
      </c>
      <c r="S16" s="19" t="n">
        <f aca="false">'台9丙(花蓮-干城)下行'!P159</f>
        <v>0</v>
      </c>
      <c r="T16" s="19" t="n">
        <f aca="false">'台9丙(花蓮-干城)下行'!Q159</f>
        <v>0</v>
      </c>
      <c r="U16" s="19" t="n">
        <f aca="false">'台9丙(花蓮-干城)下行'!R159</f>
        <v>0</v>
      </c>
      <c r="V16" s="19" t="n">
        <f aca="false">'台9丙(花蓮-干城)下行'!S159</f>
        <v>0</v>
      </c>
      <c r="W16" s="19" t="n">
        <f aca="false">'台9丙(花蓮-干城)下行'!U159</f>
        <v>0</v>
      </c>
      <c r="X16" s="19" t="n">
        <f aca="false">'台9丙(花蓮-干城)下行'!V159</f>
        <v>0</v>
      </c>
      <c r="Y16" s="19" t="n">
        <f aca="false">'台9丙(花蓮-干城)下行'!W159</f>
        <v>0</v>
      </c>
      <c r="Z16" s="19" t="n">
        <f aca="false">'台9丙(花蓮-干城)下行'!X159</f>
        <v>0</v>
      </c>
      <c r="AA16" s="19" t="n">
        <f aca="false">'台9丙(花蓮-干城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丙(花蓮-干城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丙(花蓮-干城)下行'!F160</f>
        <v>0</v>
      </c>
      <c r="K17" s="19" t="n">
        <f aca="false">'台9丙(花蓮-干城)下行'!G160</f>
        <v>0</v>
      </c>
      <c r="L17" s="19" t="n">
        <f aca="false">'台9丙(花蓮-干城)下行'!H160</f>
        <v>0</v>
      </c>
      <c r="M17" s="19" t="n">
        <f aca="false">'台9丙(花蓮-干城)下行'!I160</f>
        <v>0</v>
      </c>
      <c r="N17" s="19" t="n">
        <f aca="false">'台9丙(花蓮-干城)下行'!J160</f>
        <v>0</v>
      </c>
      <c r="O17" s="19" t="n">
        <f aca="false">'台9丙(花蓮-干城)下行'!K160</f>
        <v>0</v>
      </c>
      <c r="P17" s="19" t="n">
        <f aca="false">'台9丙(花蓮-干城)下行'!M160</f>
        <v>0</v>
      </c>
      <c r="Q17" s="19" t="n">
        <f aca="false">'台9丙(花蓮-干城)下行'!N160</f>
        <v>0</v>
      </c>
      <c r="R17" s="19" t="n">
        <f aca="false">'台9丙(花蓮-干城)下行'!O160</f>
        <v>0</v>
      </c>
      <c r="S17" s="19" t="n">
        <f aca="false">'台9丙(花蓮-干城)下行'!P160</f>
        <v>0</v>
      </c>
      <c r="T17" s="19" t="n">
        <f aca="false">'台9丙(花蓮-干城)下行'!Q160</f>
        <v>0</v>
      </c>
      <c r="U17" s="19" t="n">
        <f aca="false">'台9丙(花蓮-干城)下行'!R160</f>
        <v>0</v>
      </c>
      <c r="V17" s="19" t="n">
        <f aca="false">'台9丙(花蓮-干城)下行'!S160</f>
        <v>0</v>
      </c>
      <c r="W17" s="19" t="n">
        <f aca="false">'台9丙(花蓮-干城)下行'!U160</f>
        <v>0</v>
      </c>
      <c r="X17" s="19" t="n">
        <f aca="false">'台9丙(花蓮-干城)下行'!V160</f>
        <v>0</v>
      </c>
      <c r="Y17" s="19" t="n">
        <f aca="false">'台9丙(花蓮-干城)下行'!W160</f>
        <v>0</v>
      </c>
      <c r="Z17" s="19" t="n">
        <f aca="false">'台9丙(花蓮-干城)下行'!X160</f>
        <v>0</v>
      </c>
      <c r="AA17" s="19" t="n">
        <f aca="false">'台9丙(花蓮-干城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丙(花蓮-干城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丙(花蓮-干城)下行'!F161</f>
        <v>0</v>
      </c>
      <c r="K18" s="19" t="n">
        <f aca="false">'台9丙(花蓮-干城)下行'!G161</f>
        <v>0</v>
      </c>
      <c r="L18" s="19" t="n">
        <f aca="false">'台9丙(花蓮-干城)下行'!H161</f>
        <v>0</v>
      </c>
      <c r="M18" s="19" t="n">
        <f aca="false">'台9丙(花蓮-干城)下行'!I161</f>
        <v>0</v>
      </c>
      <c r="N18" s="19" t="n">
        <f aca="false">'台9丙(花蓮-干城)下行'!J161</f>
        <v>0</v>
      </c>
      <c r="O18" s="19" t="n">
        <f aca="false">'台9丙(花蓮-干城)下行'!K161</f>
        <v>0</v>
      </c>
      <c r="P18" s="19" t="n">
        <f aca="false">'台9丙(花蓮-干城)下行'!M161</f>
        <v>0</v>
      </c>
      <c r="Q18" s="19" t="n">
        <f aca="false">'台9丙(花蓮-干城)下行'!N161</f>
        <v>0</v>
      </c>
      <c r="R18" s="19" t="n">
        <f aca="false">'台9丙(花蓮-干城)下行'!O161</f>
        <v>0</v>
      </c>
      <c r="S18" s="19" t="n">
        <f aca="false">'台9丙(花蓮-干城)下行'!P161</f>
        <v>0</v>
      </c>
      <c r="T18" s="19" t="n">
        <f aca="false">'台9丙(花蓮-干城)下行'!Q161</f>
        <v>0</v>
      </c>
      <c r="U18" s="19" t="n">
        <f aca="false">'台9丙(花蓮-干城)下行'!R161</f>
        <v>0</v>
      </c>
      <c r="V18" s="19" t="n">
        <f aca="false">'台9丙(花蓮-干城)下行'!S161</f>
        <v>0</v>
      </c>
      <c r="W18" s="19" t="n">
        <f aca="false">'台9丙(花蓮-干城)下行'!U161</f>
        <v>0</v>
      </c>
      <c r="X18" s="19" t="n">
        <f aca="false">'台9丙(花蓮-干城)下行'!V161</f>
        <v>0</v>
      </c>
      <c r="Y18" s="19" t="n">
        <f aca="false">'台9丙(花蓮-干城)下行'!W161</f>
        <v>0</v>
      </c>
      <c r="Z18" s="19" t="n">
        <f aca="false">'台9丙(花蓮-干城)下行'!X161</f>
        <v>0</v>
      </c>
      <c r="AA18" s="19" t="n">
        <f aca="false">'台9丙(花蓮-干城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丙(花蓮-干城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丙(花蓮-干城)下行'!F162</f>
        <v>0</v>
      </c>
      <c r="K19" s="19" t="n">
        <f aca="false">'台9丙(花蓮-干城)下行'!G162</f>
        <v>0</v>
      </c>
      <c r="L19" s="19" t="n">
        <f aca="false">'台9丙(花蓮-干城)下行'!H162</f>
        <v>0</v>
      </c>
      <c r="M19" s="19" t="n">
        <f aca="false">'台9丙(花蓮-干城)下行'!I162</f>
        <v>0</v>
      </c>
      <c r="N19" s="19" t="n">
        <f aca="false">'台9丙(花蓮-干城)下行'!J162</f>
        <v>0</v>
      </c>
      <c r="O19" s="19" t="n">
        <f aca="false">'台9丙(花蓮-干城)下行'!K162</f>
        <v>0</v>
      </c>
      <c r="P19" s="19" t="n">
        <f aca="false">'台9丙(花蓮-干城)下行'!M162</f>
        <v>0</v>
      </c>
      <c r="Q19" s="19" t="n">
        <f aca="false">'台9丙(花蓮-干城)下行'!N162</f>
        <v>0</v>
      </c>
      <c r="R19" s="19" t="n">
        <f aca="false">'台9丙(花蓮-干城)下行'!O162</f>
        <v>0</v>
      </c>
      <c r="S19" s="19" t="n">
        <f aca="false">'台9丙(花蓮-干城)下行'!P162</f>
        <v>0</v>
      </c>
      <c r="T19" s="19" t="n">
        <f aca="false">'台9丙(花蓮-干城)下行'!Q162</f>
        <v>0</v>
      </c>
      <c r="U19" s="19" t="n">
        <f aca="false">'台9丙(花蓮-干城)下行'!R162</f>
        <v>0</v>
      </c>
      <c r="V19" s="19" t="n">
        <f aca="false">'台9丙(花蓮-干城)下行'!S162</f>
        <v>0</v>
      </c>
      <c r="W19" s="19" t="n">
        <f aca="false">'台9丙(花蓮-干城)下行'!U162</f>
        <v>0</v>
      </c>
      <c r="X19" s="19" t="n">
        <f aca="false">'台9丙(花蓮-干城)下行'!V162</f>
        <v>0</v>
      </c>
      <c r="Y19" s="19" t="n">
        <f aca="false">'台9丙(花蓮-干城)下行'!W162</f>
        <v>0</v>
      </c>
      <c r="Z19" s="19" t="n">
        <f aca="false">'台9丙(花蓮-干城)下行'!X162</f>
        <v>0</v>
      </c>
      <c r="AA19" s="19" t="n">
        <f aca="false">'台9丙(花蓮-干城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丙(花蓮-干城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丙(花蓮-干城)下行'!F163</f>
        <v>0</v>
      </c>
      <c r="K20" s="19" t="n">
        <f aca="false">'台9丙(花蓮-干城)下行'!G163</f>
        <v>0</v>
      </c>
      <c r="L20" s="19" t="n">
        <f aca="false">'台9丙(花蓮-干城)下行'!H163</f>
        <v>0</v>
      </c>
      <c r="M20" s="19" t="n">
        <f aca="false">'台9丙(花蓮-干城)下行'!I163</f>
        <v>0</v>
      </c>
      <c r="N20" s="19" t="n">
        <f aca="false">'台9丙(花蓮-干城)下行'!J163</f>
        <v>0</v>
      </c>
      <c r="O20" s="19" t="n">
        <f aca="false">'台9丙(花蓮-干城)下行'!K163</f>
        <v>0</v>
      </c>
      <c r="P20" s="19" t="n">
        <f aca="false">'台9丙(花蓮-干城)下行'!M163</f>
        <v>0</v>
      </c>
      <c r="Q20" s="19" t="n">
        <f aca="false">'台9丙(花蓮-干城)下行'!N163</f>
        <v>0</v>
      </c>
      <c r="R20" s="19" t="n">
        <f aca="false">'台9丙(花蓮-干城)下行'!O163</f>
        <v>0</v>
      </c>
      <c r="S20" s="19" t="n">
        <f aca="false">'台9丙(花蓮-干城)下行'!P163</f>
        <v>0</v>
      </c>
      <c r="T20" s="19" t="n">
        <f aca="false">'台9丙(花蓮-干城)下行'!Q163</f>
        <v>0</v>
      </c>
      <c r="U20" s="19" t="n">
        <f aca="false">'台9丙(花蓮-干城)下行'!R163</f>
        <v>0</v>
      </c>
      <c r="V20" s="19" t="n">
        <f aca="false">'台9丙(花蓮-干城)下行'!S163</f>
        <v>0</v>
      </c>
      <c r="W20" s="19" t="n">
        <f aca="false">'台9丙(花蓮-干城)下行'!U163</f>
        <v>0</v>
      </c>
      <c r="X20" s="19" t="n">
        <f aca="false">'台9丙(花蓮-干城)下行'!V163</f>
        <v>0</v>
      </c>
      <c r="Y20" s="19" t="n">
        <f aca="false">'台9丙(花蓮-干城)下行'!W163</f>
        <v>0</v>
      </c>
      <c r="Z20" s="19" t="n">
        <f aca="false">'台9丙(花蓮-干城)下行'!X163</f>
        <v>0</v>
      </c>
      <c r="AA20" s="19" t="n">
        <f aca="false">'台9丙(花蓮-干城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丙(花蓮-干城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丙(花蓮-干城)下行'!F164</f>
        <v>0</v>
      </c>
      <c r="K21" s="19" t="n">
        <f aca="false">'台9丙(花蓮-干城)下行'!G164</f>
        <v>0</v>
      </c>
      <c r="L21" s="19" t="n">
        <f aca="false">'台9丙(花蓮-干城)下行'!H164</f>
        <v>0</v>
      </c>
      <c r="M21" s="19" t="n">
        <f aca="false">'台9丙(花蓮-干城)下行'!I164</f>
        <v>0</v>
      </c>
      <c r="N21" s="19" t="n">
        <f aca="false">'台9丙(花蓮-干城)下行'!J164</f>
        <v>0</v>
      </c>
      <c r="O21" s="19" t="n">
        <f aca="false">'台9丙(花蓮-干城)下行'!K164</f>
        <v>0</v>
      </c>
      <c r="P21" s="19" t="n">
        <f aca="false">'台9丙(花蓮-干城)下行'!M164</f>
        <v>0</v>
      </c>
      <c r="Q21" s="19" t="n">
        <f aca="false">'台9丙(花蓮-干城)下行'!N164</f>
        <v>0</v>
      </c>
      <c r="R21" s="19" t="n">
        <f aca="false">'台9丙(花蓮-干城)下行'!O164</f>
        <v>0</v>
      </c>
      <c r="S21" s="19" t="n">
        <f aca="false">'台9丙(花蓮-干城)下行'!P164</f>
        <v>0</v>
      </c>
      <c r="T21" s="19" t="n">
        <f aca="false">'台9丙(花蓮-干城)下行'!Q164</f>
        <v>0</v>
      </c>
      <c r="U21" s="19" t="n">
        <f aca="false">'台9丙(花蓮-干城)下行'!R164</f>
        <v>0</v>
      </c>
      <c r="V21" s="19" t="n">
        <f aca="false">'台9丙(花蓮-干城)下行'!S164</f>
        <v>0</v>
      </c>
      <c r="W21" s="19" t="n">
        <f aca="false">'台9丙(花蓮-干城)下行'!U164</f>
        <v>0</v>
      </c>
      <c r="X21" s="19" t="n">
        <f aca="false">'台9丙(花蓮-干城)下行'!V164</f>
        <v>0</v>
      </c>
      <c r="Y21" s="19" t="n">
        <f aca="false">'台9丙(花蓮-干城)下行'!W164</f>
        <v>0</v>
      </c>
      <c r="Z21" s="19" t="n">
        <f aca="false">'台9丙(花蓮-干城)下行'!X164</f>
        <v>0</v>
      </c>
      <c r="AA21" s="19" t="n">
        <f aca="false">'台9丙(花蓮-干城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丙(花蓮-干城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丙(花蓮-干城)下行'!F165</f>
        <v>0</v>
      </c>
      <c r="K22" s="19" t="n">
        <f aca="false">'台9丙(花蓮-干城)下行'!G165</f>
        <v>0</v>
      </c>
      <c r="L22" s="19" t="n">
        <f aca="false">'台9丙(花蓮-干城)下行'!H165</f>
        <v>0</v>
      </c>
      <c r="M22" s="19" t="n">
        <f aca="false">'台9丙(花蓮-干城)下行'!I165</f>
        <v>0</v>
      </c>
      <c r="N22" s="19" t="n">
        <f aca="false">'台9丙(花蓮-干城)下行'!J165</f>
        <v>0</v>
      </c>
      <c r="O22" s="19" t="n">
        <f aca="false">'台9丙(花蓮-干城)下行'!K165</f>
        <v>0</v>
      </c>
      <c r="P22" s="19" t="n">
        <f aca="false">'台9丙(花蓮-干城)下行'!M165</f>
        <v>0</v>
      </c>
      <c r="Q22" s="19" t="n">
        <f aca="false">'台9丙(花蓮-干城)下行'!N165</f>
        <v>0</v>
      </c>
      <c r="R22" s="19" t="n">
        <f aca="false">'台9丙(花蓮-干城)下行'!O165</f>
        <v>0</v>
      </c>
      <c r="S22" s="19" t="n">
        <f aca="false">'台9丙(花蓮-干城)下行'!P165</f>
        <v>0</v>
      </c>
      <c r="T22" s="19" t="n">
        <f aca="false">'台9丙(花蓮-干城)下行'!Q165</f>
        <v>0</v>
      </c>
      <c r="U22" s="19" t="n">
        <f aca="false">'台9丙(花蓮-干城)下行'!R165</f>
        <v>0</v>
      </c>
      <c r="V22" s="19" t="n">
        <f aca="false">'台9丙(花蓮-干城)下行'!S165</f>
        <v>0</v>
      </c>
      <c r="W22" s="19" t="n">
        <f aca="false">'台9丙(花蓮-干城)下行'!U165</f>
        <v>0</v>
      </c>
      <c r="X22" s="19" t="n">
        <f aca="false">'台9丙(花蓮-干城)下行'!V165</f>
        <v>0</v>
      </c>
      <c r="Y22" s="19" t="n">
        <f aca="false">'台9丙(花蓮-干城)下行'!W165</f>
        <v>0</v>
      </c>
      <c r="Z22" s="19" t="n">
        <f aca="false">'台9丙(花蓮-干城)下行'!X165</f>
        <v>0</v>
      </c>
      <c r="AA22" s="19" t="n">
        <f aca="false">'台9丙(花蓮-干城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丙(花蓮-干城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丙(花蓮-干城)下行'!F166</f>
        <v>0</v>
      </c>
      <c r="K23" s="19" t="n">
        <f aca="false">'台9丙(花蓮-干城)下行'!G166</f>
        <v>0</v>
      </c>
      <c r="L23" s="19" t="n">
        <f aca="false">'台9丙(花蓮-干城)下行'!H166</f>
        <v>0</v>
      </c>
      <c r="M23" s="19" t="n">
        <f aca="false">'台9丙(花蓮-干城)下行'!I166</f>
        <v>0</v>
      </c>
      <c r="N23" s="19" t="n">
        <f aca="false">'台9丙(花蓮-干城)下行'!J166</f>
        <v>0</v>
      </c>
      <c r="O23" s="19" t="n">
        <f aca="false">'台9丙(花蓮-干城)下行'!K166</f>
        <v>0</v>
      </c>
      <c r="P23" s="19" t="n">
        <f aca="false">'台9丙(花蓮-干城)下行'!M166</f>
        <v>0</v>
      </c>
      <c r="Q23" s="19" t="n">
        <f aca="false">'台9丙(花蓮-干城)下行'!N166</f>
        <v>0</v>
      </c>
      <c r="R23" s="19" t="n">
        <f aca="false">'台9丙(花蓮-干城)下行'!O166</f>
        <v>0</v>
      </c>
      <c r="S23" s="19" t="n">
        <f aca="false">'台9丙(花蓮-干城)下行'!P166</f>
        <v>0</v>
      </c>
      <c r="T23" s="19" t="n">
        <f aca="false">'台9丙(花蓮-干城)下行'!Q166</f>
        <v>0</v>
      </c>
      <c r="U23" s="19" t="n">
        <f aca="false">'台9丙(花蓮-干城)下行'!R166</f>
        <v>0</v>
      </c>
      <c r="V23" s="19" t="n">
        <f aca="false">'台9丙(花蓮-干城)下行'!S166</f>
        <v>0</v>
      </c>
      <c r="W23" s="19" t="n">
        <f aca="false">'台9丙(花蓮-干城)下行'!U166</f>
        <v>0</v>
      </c>
      <c r="X23" s="19" t="n">
        <f aca="false">'台9丙(花蓮-干城)下行'!V166</f>
        <v>0</v>
      </c>
      <c r="Y23" s="19" t="n">
        <f aca="false">'台9丙(花蓮-干城)下行'!W166</f>
        <v>0</v>
      </c>
      <c r="Z23" s="19" t="n">
        <f aca="false">'台9丙(花蓮-干城)下行'!X166</f>
        <v>0</v>
      </c>
      <c r="AA23" s="19" t="n">
        <f aca="false">'台9丙(花蓮-干城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丙(花蓮-干城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丙(花蓮-干城)下行'!F167</f>
        <v>0</v>
      </c>
      <c r="K24" s="19" t="n">
        <f aca="false">'台9丙(花蓮-干城)下行'!G167</f>
        <v>0</v>
      </c>
      <c r="L24" s="19" t="n">
        <f aca="false">'台9丙(花蓮-干城)下行'!H167</f>
        <v>0</v>
      </c>
      <c r="M24" s="19" t="n">
        <f aca="false">'台9丙(花蓮-干城)下行'!I167</f>
        <v>0</v>
      </c>
      <c r="N24" s="19" t="n">
        <f aca="false">'台9丙(花蓮-干城)下行'!J167</f>
        <v>0</v>
      </c>
      <c r="O24" s="19" t="n">
        <f aca="false">'台9丙(花蓮-干城)下行'!K167</f>
        <v>0</v>
      </c>
      <c r="P24" s="19" t="n">
        <f aca="false">'台9丙(花蓮-干城)下行'!M167</f>
        <v>0</v>
      </c>
      <c r="Q24" s="19" t="n">
        <f aca="false">'台9丙(花蓮-干城)下行'!N167</f>
        <v>0</v>
      </c>
      <c r="R24" s="19" t="n">
        <f aca="false">'台9丙(花蓮-干城)下行'!O167</f>
        <v>0</v>
      </c>
      <c r="S24" s="19" t="n">
        <f aca="false">'台9丙(花蓮-干城)下行'!P167</f>
        <v>0</v>
      </c>
      <c r="T24" s="19" t="n">
        <f aca="false">'台9丙(花蓮-干城)下行'!Q167</f>
        <v>0</v>
      </c>
      <c r="U24" s="19" t="n">
        <f aca="false">'台9丙(花蓮-干城)下行'!R167</f>
        <v>0</v>
      </c>
      <c r="V24" s="19" t="n">
        <f aca="false">'台9丙(花蓮-干城)下行'!S167</f>
        <v>0</v>
      </c>
      <c r="W24" s="19" t="n">
        <f aca="false">'台9丙(花蓮-干城)下行'!U167</f>
        <v>0</v>
      </c>
      <c r="X24" s="19" t="n">
        <f aca="false">'台9丙(花蓮-干城)下行'!V167</f>
        <v>0</v>
      </c>
      <c r="Y24" s="19" t="n">
        <f aca="false">'台9丙(花蓮-干城)下行'!W167</f>
        <v>0</v>
      </c>
      <c r="Z24" s="19" t="n">
        <f aca="false">'台9丙(花蓮-干城)下行'!X167</f>
        <v>0</v>
      </c>
      <c r="AA24" s="19" t="n">
        <f aca="false">'台9丙(花蓮-干城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丙(花蓮-干城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丙(花蓮-干城)下行'!F168</f>
        <v>0</v>
      </c>
      <c r="K25" s="19" t="n">
        <f aca="false">'台9丙(花蓮-干城)下行'!G168</f>
        <v>0</v>
      </c>
      <c r="L25" s="19" t="n">
        <f aca="false">'台9丙(花蓮-干城)下行'!H168</f>
        <v>0</v>
      </c>
      <c r="M25" s="19" t="n">
        <f aca="false">'台9丙(花蓮-干城)下行'!I168</f>
        <v>0</v>
      </c>
      <c r="N25" s="19" t="n">
        <f aca="false">'台9丙(花蓮-干城)下行'!J168</f>
        <v>0</v>
      </c>
      <c r="O25" s="19" t="n">
        <f aca="false">'台9丙(花蓮-干城)下行'!K168</f>
        <v>0</v>
      </c>
      <c r="P25" s="19" t="n">
        <f aca="false">'台9丙(花蓮-干城)下行'!M168</f>
        <v>0</v>
      </c>
      <c r="Q25" s="19" t="n">
        <f aca="false">'台9丙(花蓮-干城)下行'!N168</f>
        <v>0</v>
      </c>
      <c r="R25" s="19" t="n">
        <f aca="false">'台9丙(花蓮-干城)下行'!O168</f>
        <v>0</v>
      </c>
      <c r="S25" s="19" t="n">
        <f aca="false">'台9丙(花蓮-干城)下行'!P168</f>
        <v>0</v>
      </c>
      <c r="T25" s="19" t="n">
        <f aca="false">'台9丙(花蓮-干城)下行'!Q168</f>
        <v>0</v>
      </c>
      <c r="U25" s="19" t="n">
        <f aca="false">'台9丙(花蓮-干城)下行'!R168</f>
        <v>0</v>
      </c>
      <c r="V25" s="19" t="n">
        <f aca="false">'台9丙(花蓮-干城)下行'!S168</f>
        <v>0</v>
      </c>
      <c r="W25" s="19" t="n">
        <f aca="false">'台9丙(花蓮-干城)下行'!U168</f>
        <v>0</v>
      </c>
      <c r="X25" s="19" t="n">
        <f aca="false">'台9丙(花蓮-干城)下行'!V168</f>
        <v>0</v>
      </c>
      <c r="Y25" s="19" t="n">
        <f aca="false">'台9丙(花蓮-干城)下行'!W168</f>
        <v>0</v>
      </c>
      <c r="Z25" s="19" t="n">
        <f aca="false">'台9丙(花蓮-干城)下行'!X168</f>
        <v>0</v>
      </c>
      <c r="AA25" s="19" t="n">
        <f aca="false">'台9丙(花蓮-干城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丙(花蓮-干城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丙(花蓮-干城)下行'!F169</f>
        <v>0</v>
      </c>
      <c r="K26" s="19" t="n">
        <f aca="false">'台9丙(花蓮-干城)下行'!G169</f>
        <v>0</v>
      </c>
      <c r="L26" s="19" t="n">
        <f aca="false">'台9丙(花蓮-干城)下行'!H169</f>
        <v>0</v>
      </c>
      <c r="M26" s="19" t="n">
        <f aca="false">'台9丙(花蓮-干城)下行'!I169</f>
        <v>0</v>
      </c>
      <c r="N26" s="19" t="n">
        <f aca="false">'台9丙(花蓮-干城)下行'!J169</f>
        <v>0</v>
      </c>
      <c r="O26" s="19" t="n">
        <f aca="false">'台9丙(花蓮-干城)下行'!K169</f>
        <v>0</v>
      </c>
      <c r="P26" s="19" t="n">
        <f aca="false">'台9丙(花蓮-干城)下行'!M169</f>
        <v>0</v>
      </c>
      <c r="Q26" s="19" t="n">
        <f aca="false">'台9丙(花蓮-干城)下行'!N169</f>
        <v>0</v>
      </c>
      <c r="R26" s="19" t="n">
        <f aca="false">'台9丙(花蓮-干城)下行'!O169</f>
        <v>0</v>
      </c>
      <c r="S26" s="19" t="n">
        <f aca="false">'台9丙(花蓮-干城)下行'!P169</f>
        <v>0</v>
      </c>
      <c r="T26" s="19" t="n">
        <f aca="false">'台9丙(花蓮-干城)下行'!Q169</f>
        <v>0</v>
      </c>
      <c r="U26" s="19" t="n">
        <f aca="false">'台9丙(花蓮-干城)下行'!R169</f>
        <v>0</v>
      </c>
      <c r="V26" s="19" t="n">
        <f aca="false">'台9丙(花蓮-干城)下行'!S169</f>
        <v>0</v>
      </c>
      <c r="W26" s="19" t="n">
        <f aca="false">'台9丙(花蓮-干城)下行'!U169</f>
        <v>0</v>
      </c>
      <c r="X26" s="19" t="n">
        <f aca="false">'台9丙(花蓮-干城)下行'!V169</f>
        <v>0</v>
      </c>
      <c r="Y26" s="19" t="n">
        <f aca="false">'台9丙(花蓮-干城)下行'!W169</f>
        <v>0</v>
      </c>
      <c r="Z26" s="19" t="n">
        <f aca="false">'台9丙(花蓮-干城)下行'!X169</f>
        <v>0</v>
      </c>
      <c r="AA26" s="19" t="n">
        <f aca="false">'台9丙(花蓮-干城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丙(花蓮-干城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丙(花蓮-干城)下行'!F170</f>
        <v>0</v>
      </c>
      <c r="K27" s="19" t="n">
        <f aca="false">'台9丙(花蓮-干城)下行'!G170</f>
        <v>0</v>
      </c>
      <c r="L27" s="19" t="n">
        <f aca="false">'台9丙(花蓮-干城)下行'!H170</f>
        <v>0</v>
      </c>
      <c r="M27" s="19" t="n">
        <f aca="false">'台9丙(花蓮-干城)下行'!I170</f>
        <v>0</v>
      </c>
      <c r="N27" s="19" t="n">
        <f aca="false">'台9丙(花蓮-干城)下行'!J170</f>
        <v>0</v>
      </c>
      <c r="O27" s="19" t="n">
        <f aca="false">'台9丙(花蓮-干城)下行'!K170</f>
        <v>0</v>
      </c>
      <c r="P27" s="19" t="n">
        <f aca="false">'台9丙(花蓮-干城)下行'!M170</f>
        <v>0</v>
      </c>
      <c r="Q27" s="19" t="n">
        <f aca="false">'台9丙(花蓮-干城)下行'!N170</f>
        <v>0</v>
      </c>
      <c r="R27" s="19" t="n">
        <f aca="false">'台9丙(花蓮-干城)下行'!O170</f>
        <v>0</v>
      </c>
      <c r="S27" s="19" t="n">
        <f aca="false">'台9丙(花蓮-干城)下行'!P170</f>
        <v>0</v>
      </c>
      <c r="T27" s="19" t="n">
        <f aca="false">'台9丙(花蓮-干城)下行'!Q170</f>
        <v>0</v>
      </c>
      <c r="U27" s="19" t="n">
        <f aca="false">'台9丙(花蓮-干城)下行'!R170</f>
        <v>0</v>
      </c>
      <c r="V27" s="19" t="n">
        <f aca="false">'台9丙(花蓮-干城)下行'!S170</f>
        <v>0</v>
      </c>
      <c r="W27" s="19" t="n">
        <f aca="false">'台9丙(花蓮-干城)下行'!U170</f>
        <v>0</v>
      </c>
      <c r="X27" s="19" t="n">
        <f aca="false">'台9丙(花蓮-干城)下行'!V170</f>
        <v>0</v>
      </c>
      <c r="Y27" s="19" t="n">
        <f aca="false">'台9丙(花蓮-干城)下行'!W170</f>
        <v>0</v>
      </c>
      <c r="Z27" s="19" t="n">
        <f aca="false">'台9丙(花蓮-干城)下行'!X170</f>
        <v>0</v>
      </c>
      <c r="AA27" s="19" t="n">
        <f aca="false">'台9丙(花蓮-干城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丙(花蓮-干城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丙(花蓮-干城)下行'!F171</f>
        <v>0</v>
      </c>
      <c r="K28" s="19" t="n">
        <f aca="false">'台9丙(花蓮-干城)下行'!G171</f>
        <v>0</v>
      </c>
      <c r="L28" s="19" t="n">
        <f aca="false">'台9丙(花蓮-干城)下行'!H171</f>
        <v>0</v>
      </c>
      <c r="M28" s="19" t="n">
        <f aca="false">'台9丙(花蓮-干城)下行'!I171</f>
        <v>0</v>
      </c>
      <c r="N28" s="19" t="n">
        <f aca="false">'台9丙(花蓮-干城)下行'!J171</f>
        <v>0</v>
      </c>
      <c r="O28" s="19" t="n">
        <f aca="false">'台9丙(花蓮-干城)下行'!K171</f>
        <v>0</v>
      </c>
      <c r="P28" s="19" t="n">
        <f aca="false">'台9丙(花蓮-干城)下行'!M171</f>
        <v>0</v>
      </c>
      <c r="Q28" s="19" t="n">
        <f aca="false">'台9丙(花蓮-干城)下行'!N171</f>
        <v>0</v>
      </c>
      <c r="R28" s="19" t="n">
        <f aca="false">'台9丙(花蓮-干城)下行'!O171</f>
        <v>0</v>
      </c>
      <c r="S28" s="19" t="n">
        <f aca="false">'台9丙(花蓮-干城)下行'!P171</f>
        <v>0</v>
      </c>
      <c r="T28" s="19" t="n">
        <f aca="false">'台9丙(花蓮-干城)下行'!Q171</f>
        <v>0</v>
      </c>
      <c r="U28" s="19" t="n">
        <f aca="false">'台9丙(花蓮-干城)下行'!R171</f>
        <v>0</v>
      </c>
      <c r="V28" s="19" t="n">
        <f aca="false">'台9丙(花蓮-干城)下行'!S171</f>
        <v>0</v>
      </c>
      <c r="W28" s="19" t="n">
        <f aca="false">'台9丙(花蓮-干城)下行'!U171</f>
        <v>0</v>
      </c>
      <c r="X28" s="19" t="n">
        <f aca="false">'台9丙(花蓮-干城)下行'!V171</f>
        <v>0</v>
      </c>
      <c r="Y28" s="19" t="n">
        <f aca="false">'台9丙(花蓮-干城)下行'!W171</f>
        <v>0</v>
      </c>
      <c r="Z28" s="19" t="n">
        <f aca="false">'台9丙(花蓮-干城)下行'!X171</f>
        <v>0</v>
      </c>
      <c r="AA28" s="19" t="n">
        <f aca="false">'台9丙(花蓮-干城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7.23333333333333</v>
      </c>
      <c r="G29" s="34" t="n">
        <f aca="false">SUM(G5:G28)</f>
        <v>11.4</v>
      </c>
      <c r="H29" s="18" t="n">
        <f aca="false">F29*1000/G29*0.06</f>
        <v>38.0701754385965</v>
      </c>
      <c r="I29" s="18" t="n">
        <f aca="false">F29*1000/(G29*60-SUM(J29:W29))*3.6</f>
        <v>38.0701754385965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F38" s="41" t="n">
        <f aca="false">H92</f>
        <v>0</v>
      </c>
      <c r="G38" s="56" t="n">
        <f aca="false">'台9丙(花蓮-干城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丙(花蓮-干城)上行'!F148</f>
        <v>0</v>
      </c>
      <c r="K38" s="42" t="n">
        <f aca="false">'台9丙(花蓮-干城)上行'!G148</f>
        <v>0</v>
      </c>
      <c r="L38" s="42" t="n">
        <f aca="false">'台9丙(花蓮-干城)上行'!H148</f>
        <v>0</v>
      </c>
      <c r="M38" s="42" t="n">
        <f aca="false">'台9丙(花蓮-干城)上行'!I148</f>
        <v>0</v>
      </c>
      <c r="N38" s="42" t="n">
        <f aca="false">'台9丙(花蓮-干城)上行'!J148</f>
        <v>0</v>
      </c>
      <c r="O38" s="42" t="n">
        <f aca="false">'台9丙(花蓮-干城)上行'!K148</f>
        <v>0</v>
      </c>
      <c r="P38" s="42" t="n">
        <f aca="false">'台9丙(花蓮-干城)上行'!M148</f>
        <v>0</v>
      </c>
      <c r="Q38" s="42" t="n">
        <f aca="false">'台9丙(花蓮-干城)上行'!N148</f>
        <v>0</v>
      </c>
      <c r="R38" s="42" t="n">
        <f aca="false">'台9丙(花蓮-干城)上行'!O148</f>
        <v>0</v>
      </c>
      <c r="S38" s="42" t="n">
        <f aca="false">'台9丙(花蓮-干城)上行'!P148</f>
        <v>0</v>
      </c>
      <c r="T38" s="42" t="n">
        <f aca="false">'台9丙(花蓮-干城)上行'!Q148</f>
        <v>0</v>
      </c>
      <c r="U38" s="42" t="n">
        <f aca="false">'台9丙(花蓮-干城)上行'!R148</f>
        <v>0</v>
      </c>
      <c r="V38" s="42" t="n">
        <f aca="false">'台9丙(花蓮-干城)上行'!S148</f>
        <v>0</v>
      </c>
      <c r="W38" s="42" t="n">
        <f aca="false">'台9丙(花蓮-干城)上行'!U148</f>
        <v>0</v>
      </c>
      <c r="X38" s="42" t="n">
        <f aca="false">'台9丙(花蓮-干城)上行'!V148</f>
        <v>0</v>
      </c>
      <c r="Y38" s="42" t="n">
        <f aca="false">'台9丙(花蓮-干城)上行'!W148</f>
        <v>0</v>
      </c>
      <c r="Z38" s="42" t="n">
        <f aca="false">'台9丙(花蓮-干城)上行'!X148</f>
        <v>0</v>
      </c>
      <c r="AA38" s="42" t="n">
        <f aca="false">'台9丙(花蓮-干城)上行'!Y148</f>
        <v>0</v>
      </c>
      <c r="AB38" s="45" t="s">
        <v>202</v>
      </c>
      <c r="AC38" s="40" t="s">
        <v>43</v>
      </c>
    </row>
    <row r="39" s="39" customFormat="true" ht="16.5" hidden="true" customHeight="true" outlineLevel="0" collapsed="false">
      <c r="A39" s="39" t="n">
        <f aca="false">A38-1</f>
        <v>23</v>
      </c>
      <c r="F39" s="41" t="n">
        <f aca="false">H91</f>
        <v>0</v>
      </c>
      <c r="G39" s="56" t="n">
        <f aca="false">'台9丙(花蓮-干城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丙(花蓮-干城)上行'!F149</f>
        <v>0</v>
      </c>
      <c r="K39" s="42" t="n">
        <f aca="false">'台9丙(花蓮-干城)上行'!G149</f>
        <v>0</v>
      </c>
      <c r="L39" s="42" t="n">
        <f aca="false">'台9丙(花蓮-干城)上行'!H149</f>
        <v>0</v>
      </c>
      <c r="M39" s="42" t="n">
        <f aca="false">'台9丙(花蓮-干城)上行'!I149</f>
        <v>0</v>
      </c>
      <c r="N39" s="42" t="n">
        <f aca="false">'台9丙(花蓮-干城)上行'!J149</f>
        <v>0</v>
      </c>
      <c r="O39" s="42" t="n">
        <f aca="false">'台9丙(花蓮-干城)上行'!K149</f>
        <v>0</v>
      </c>
      <c r="P39" s="42" t="n">
        <f aca="false">'台9丙(花蓮-干城)上行'!M149</f>
        <v>0</v>
      </c>
      <c r="Q39" s="42" t="n">
        <f aca="false">'台9丙(花蓮-干城)上行'!N149</f>
        <v>0</v>
      </c>
      <c r="R39" s="42" t="n">
        <f aca="false">'台9丙(花蓮-干城)上行'!O149</f>
        <v>0</v>
      </c>
      <c r="S39" s="42" t="n">
        <f aca="false">'台9丙(花蓮-干城)上行'!P149</f>
        <v>0</v>
      </c>
      <c r="T39" s="42" t="n">
        <f aca="false">'台9丙(花蓮-干城)上行'!Q149</f>
        <v>0</v>
      </c>
      <c r="U39" s="42" t="n">
        <f aca="false">'台9丙(花蓮-干城)上行'!R149</f>
        <v>0</v>
      </c>
      <c r="V39" s="42" t="n">
        <f aca="false">'台9丙(花蓮-干城)上行'!S149</f>
        <v>0</v>
      </c>
      <c r="W39" s="42" t="n">
        <f aca="false">'台9丙(花蓮-干城)上行'!U149</f>
        <v>0</v>
      </c>
      <c r="X39" s="42" t="n">
        <f aca="false">'台9丙(花蓮-干城)上行'!V149</f>
        <v>0</v>
      </c>
      <c r="Y39" s="42" t="n">
        <f aca="false">'台9丙(花蓮-干城)上行'!W149</f>
        <v>0</v>
      </c>
      <c r="Z39" s="42" t="n">
        <f aca="false">'台9丙(花蓮-干城)上行'!X149</f>
        <v>0</v>
      </c>
      <c r="AA39" s="42" t="n">
        <f aca="false">'台9丙(花蓮-干城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F40" s="41" t="n">
        <f aca="false">H90</f>
        <v>0</v>
      </c>
      <c r="G40" s="56" t="n">
        <f aca="false">'台9丙(花蓮-干城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丙(花蓮-干城)上行'!F150</f>
        <v>0</v>
      </c>
      <c r="K40" s="42" t="n">
        <f aca="false">'台9丙(花蓮-干城)上行'!G150</f>
        <v>0</v>
      </c>
      <c r="L40" s="42" t="n">
        <f aca="false">'台9丙(花蓮-干城)上行'!H150</f>
        <v>0</v>
      </c>
      <c r="M40" s="42" t="n">
        <f aca="false">'台9丙(花蓮-干城)上行'!I150</f>
        <v>0</v>
      </c>
      <c r="N40" s="42" t="n">
        <f aca="false">'台9丙(花蓮-干城)上行'!J150</f>
        <v>0</v>
      </c>
      <c r="O40" s="42" t="n">
        <f aca="false">'台9丙(花蓮-干城)上行'!K150</f>
        <v>0</v>
      </c>
      <c r="P40" s="42" t="n">
        <f aca="false">'台9丙(花蓮-干城)上行'!M150</f>
        <v>0</v>
      </c>
      <c r="Q40" s="42" t="n">
        <f aca="false">'台9丙(花蓮-干城)上行'!N150</f>
        <v>0</v>
      </c>
      <c r="R40" s="42" t="n">
        <f aca="false">'台9丙(花蓮-干城)上行'!O150</f>
        <v>0</v>
      </c>
      <c r="S40" s="42" t="n">
        <f aca="false">'台9丙(花蓮-干城)上行'!P150</f>
        <v>0</v>
      </c>
      <c r="T40" s="42" t="n">
        <f aca="false">'台9丙(花蓮-干城)上行'!Q150</f>
        <v>0</v>
      </c>
      <c r="U40" s="42" t="n">
        <f aca="false">'台9丙(花蓮-干城)上行'!R150</f>
        <v>0</v>
      </c>
      <c r="V40" s="42" t="n">
        <f aca="false">'台9丙(花蓮-干城)上行'!S150</f>
        <v>0</v>
      </c>
      <c r="W40" s="42" t="n">
        <f aca="false">'台9丙(花蓮-干城)上行'!U150</f>
        <v>0</v>
      </c>
      <c r="X40" s="42" t="n">
        <f aca="false">'台9丙(花蓮-干城)上行'!V150</f>
        <v>0</v>
      </c>
      <c r="Y40" s="42" t="n">
        <f aca="false">'台9丙(花蓮-干城)上行'!W150</f>
        <v>0</v>
      </c>
      <c r="Z40" s="42" t="n">
        <f aca="false">'台9丙(花蓮-干城)上行'!X150</f>
        <v>0</v>
      </c>
      <c r="AA40" s="42" t="n">
        <f aca="false">'台9丙(花蓮-干城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F41" s="41" t="n">
        <f aca="false">H89</f>
        <v>0</v>
      </c>
      <c r="G41" s="56" t="n">
        <f aca="false">'台9丙(花蓮-干城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丙(花蓮-干城)上行'!F151</f>
        <v>0</v>
      </c>
      <c r="K41" s="42" t="n">
        <f aca="false">'台9丙(花蓮-干城)上行'!G151</f>
        <v>0</v>
      </c>
      <c r="L41" s="42" t="n">
        <f aca="false">'台9丙(花蓮-干城)上行'!H151</f>
        <v>0</v>
      </c>
      <c r="M41" s="42" t="n">
        <f aca="false">'台9丙(花蓮-干城)上行'!I151</f>
        <v>0</v>
      </c>
      <c r="N41" s="42" t="n">
        <f aca="false">'台9丙(花蓮-干城)上行'!J151</f>
        <v>0</v>
      </c>
      <c r="O41" s="42" t="n">
        <f aca="false">'台9丙(花蓮-干城)上行'!K151</f>
        <v>0</v>
      </c>
      <c r="P41" s="42" t="n">
        <f aca="false">'台9丙(花蓮-干城)上行'!M151</f>
        <v>0</v>
      </c>
      <c r="Q41" s="42" t="n">
        <f aca="false">'台9丙(花蓮-干城)上行'!N151</f>
        <v>0</v>
      </c>
      <c r="R41" s="42" t="n">
        <f aca="false">'台9丙(花蓮-干城)上行'!O151</f>
        <v>0</v>
      </c>
      <c r="S41" s="42" t="n">
        <f aca="false">'台9丙(花蓮-干城)上行'!P151</f>
        <v>0</v>
      </c>
      <c r="T41" s="42" t="n">
        <f aca="false">'台9丙(花蓮-干城)上行'!Q151</f>
        <v>0</v>
      </c>
      <c r="U41" s="42" t="n">
        <f aca="false">'台9丙(花蓮-干城)上行'!R151</f>
        <v>0</v>
      </c>
      <c r="V41" s="42" t="n">
        <f aca="false">'台9丙(花蓮-干城)上行'!S151</f>
        <v>0</v>
      </c>
      <c r="W41" s="42" t="n">
        <f aca="false">'台9丙(花蓮-干城)上行'!U151</f>
        <v>0</v>
      </c>
      <c r="X41" s="42" t="n">
        <f aca="false">'台9丙(花蓮-干城)上行'!V151</f>
        <v>0</v>
      </c>
      <c r="Y41" s="42" t="n">
        <f aca="false">'台9丙(花蓮-干城)上行'!W151</f>
        <v>0</v>
      </c>
      <c r="Z41" s="42" t="n">
        <f aca="false">'台9丙(花蓮-干城)上行'!X151</f>
        <v>0</v>
      </c>
      <c r="AA41" s="42" t="n">
        <f aca="false">'台9丙(花蓮-干城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F42" s="41" t="n">
        <f aca="false">H88</f>
        <v>0</v>
      </c>
      <c r="G42" s="56" t="n">
        <f aca="false">'台9丙(花蓮-干城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丙(花蓮-干城)上行'!F152</f>
        <v>0</v>
      </c>
      <c r="K42" s="42" t="n">
        <f aca="false">'台9丙(花蓮-干城)上行'!G152</f>
        <v>0</v>
      </c>
      <c r="L42" s="42" t="n">
        <f aca="false">'台9丙(花蓮-干城)上行'!H152</f>
        <v>0</v>
      </c>
      <c r="M42" s="42" t="n">
        <f aca="false">'台9丙(花蓮-干城)上行'!I152</f>
        <v>0</v>
      </c>
      <c r="N42" s="42" t="n">
        <f aca="false">'台9丙(花蓮-干城)上行'!J152</f>
        <v>0</v>
      </c>
      <c r="O42" s="42" t="n">
        <f aca="false">'台9丙(花蓮-干城)上行'!K152</f>
        <v>0</v>
      </c>
      <c r="P42" s="42" t="n">
        <f aca="false">'台9丙(花蓮-干城)上行'!M152</f>
        <v>0</v>
      </c>
      <c r="Q42" s="42" t="n">
        <f aca="false">'台9丙(花蓮-干城)上行'!N152</f>
        <v>0</v>
      </c>
      <c r="R42" s="42" t="n">
        <f aca="false">'台9丙(花蓮-干城)上行'!O152</f>
        <v>0</v>
      </c>
      <c r="S42" s="42" t="n">
        <f aca="false">'台9丙(花蓮-干城)上行'!P152</f>
        <v>0</v>
      </c>
      <c r="T42" s="42" t="n">
        <f aca="false">'台9丙(花蓮-干城)上行'!Q152</f>
        <v>0</v>
      </c>
      <c r="U42" s="42" t="n">
        <f aca="false">'台9丙(花蓮-干城)上行'!R152</f>
        <v>0</v>
      </c>
      <c r="V42" s="42" t="n">
        <f aca="false">'台9丙(花蓮-干城)上行'!S152</f>
        <v>0</v>
      </c>
      <c r="W42" s="42" t="n">
        <f aca="false">'台9丙(花蓮-干城)上行'!U152</f>
        <v>0</v>
      </c>
      <c r="X42" s="42" t="n">
        <f aca="false">'台9丙(花蓮-干城)上行'!V152</f>
        <v>0</v>
      </c>
      <c r="Y42" s="42" t="n">
        <f aca="false">'台9丙(花蓮-干城)上行'!W152</f>
        <v>0</v>
      </c>
      <c r="Z42" s="42" t="n">
        <f aca="false">'台9丙(花蓮-干城)上行'!X152</f>
        <v>0</v>
      </c>
      <c r="AA42" s="42" t="n">
        <f aca="false">'台9丙(花蓮-干城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丙(花蓮-干城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丙(花蓮-干城)上行'!F153</f>
        <v>0</v>
      </c>
      <c r="K43" s="42" t="n">
        <f aca="false">'台9丙(花蓮-干城)上行'!G153</f>
        <v>0</v>
      </c>
      <c r="L43" s="42" t="n">
        <f aca="false">'台9丙(花蓮-干城)上行'!H153</f>
        <v>0</v>
      </c>
      <c r="M43" s="42" t="n">
        <f aca="false">'台9丙(花蓮-干城)上行'!I153</f>
        <v>0</v>
      </c>
      <c r="N43" s="42" t="n">
        <f aca="false">'台9丙(花蓮-干城)上行'!J153</f>
        <v>0</v>
      </c>
      <c r="O43" s="42" t="n">
        <f aca="false">'台9丙(花蓮-干城)上行'!K153</f>
        <v>0</v>
      </c>
      <c r="P43" s="42" t="n">
        <f aca="false">'台9丙(花蓮-干城)上行'!M153</f>
        <v>0</v>
      </c>
      <c r="Q43" s="42" t="n">
        <f aca="false">'台9丙(花蓮-干城)上行'!N153</f>
        <v>0</v>
      </c>
      <c r="R43" s="42" t="n">
        <f aca="false">'台9丙(花蓮-干城)上行'!O153</f>
        <v>0</v>
      </c>
      <c r="S43" s="42" t="n">
        <f aca="false">'台9丙(花蓮-干城)上行'!P153</f>
        <v>0</v>
      </c>
      <c r="T43" s="42" t="n">
        <f aca="false">'台9丙(花蓮-干城)上行'!Q153</f>
        <v>0</v>
      </c>
      <c r="U43" s="42" t="n">
        <f aca="false">'台9丙(花蓮-干城)上行'!R153</f>
        <v>0</v>
      </c>
      <c r="V43" s="42" t="n">
        <f aca="false">'台9丙(花蓮-干城)上行'!S153</f>
        <v>0</v>
      </c>
      <c r="W43" s="42" t="n">
        <f aca="false">'台9丙(花蓮-干城)上行'!U153</f>
        <v>0</v>
      </c>
      <c r="X43" s="42" t="n">
        <f aca="false">'台9丙(花蓮-干城)上行'!V153</f>
        <v>0</v>
      </c>
      <c r="Y43" s="42" t="n">
        <f aca="false">'台9丙(花蓮-干城)上行'!W153</f>
        <v>0</v>
      </c>
      <c r="Z43" s="42" t="n">
        <f aca="false">'台9丙(花蓮-干城)上行'!X153</f>
        <v>0</v>
      </c>
      <c r="AA43" s="42" t="n">
        <f aca="false">'台9丙(花蓮-干城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丙(花蓮-干城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丙(花蓮-干城)上行'!F154</f>
        <v>0</v>
      </c>
      <c r="K44" s="42" t="n">
        <f aca="false">'台9丙(花蓮-干城)上行'!G154</f>
        <v>0</v>
      </c>
      <c r="L44" s="42" t="n">
        <f aca="false">'台9丙(花蓮-干城)上行'!H154</f>
        <v>0</v>
      </c>
      <c r="M44" s="42" t="n">
        <f aca="false">'台9丙(花蓮-干城)上行'!I154</f>
        <v>0</v>
      </c>
      <c r="N44" s="42" t="n">
        <f aca="false">'台9丙(花蓮-干城)上行'!J154</f>
        <v>0</v>
      </c>
      <c r="O44" s="42" t="n">
        <f aca="false">'台9丙(花蓮-干城)上行'!K154</f>
        <v>0</v>
      </c>
      <c r="P44" s="42" t="n">
        <f aca="false">'台9丙(花蓮-干城)上行'!M154</f>
        <v>0</v>
      </c>
      <c r="Q44" s="42" t="n">
        <f aca="false">'台9丙(花蓮-干城)上行'!N154</f>
        <v>0</v>
      </c>
      <c r="R44" s="42" t="n">
        <f aca="false">'台9丙(花蓮-干城)上行'!O154</f>
        <v>0</v>
      </c>
      <c r="S44" s="42" t="n">
        <f aca="false">'台9丙(花蓮-干城)上行'!P154</f>
        <v>0</v>
      </c>
      <c r="T44" s="42" t="n">
        <f aca="false">'台9丙(花蓮-干城)上行'!Q154</f>
        <v>0</v>
      </c>
      <c r="U44" s="42" t="n">
        <f aca="false">'台9丙(花蓮-干城)上行'!R154</f>
        <v>0</v>
      </c>
      <c r="V44" s="42" t="n">
        <f aca="false">'台9丙(花蓮-干城)上行'!S154</f>
        <v>0</v>
      </c>
      <c r="W44" s="42" t="n">
        <f aca="false">'台9丙(花蓮-干城)上行'!U154</f>
        <v>0</v>
      </c>
      <c r="X44" s="42" t="n">
        <f aca="false">'台9丙(花蓮-干城)上行'!V154</f>
        <v>0</v>
      </c>
      <c r="Y44" s="42" t="n">
        <f aca="false">'台9丙(花蓮-干城)上行'!W154</f>
        <v>0</v>
      </c>
      <c r="Z44" s="42" t="n">
        <f aca="false">'台9丙(花蓮-干城)上行'!X154</f>
        <v>0</v>
      </c>
      <c r="AA44" s="42" t="n">
        <f aca="false">'台9丙(花蓮-干城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丙(花蓮-干城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丙(花蓮-干城)上行'!F155</f>
        <v>0</v>
      </c>
      <c r="K45" s="42" t="n">
        <f aca="false">'台9丙(花蓮-干城)上行'!G155</f>
        <v>0</v>
      </c>
      <c r="L45" s="42" t="n">
        <f aca="false">'台9丙(花蓮-干城)上行'!H155</f>
        <v>0</v>
      </c>
      <c r="M45" s="42" t="n">
        <f aca="false">'台9丙(花蓮-干城)上行'!I155</f>
        <v>0</v>
      </c>
      <c r="N45" s="42" t="n">
        <f aca="false">'台9丙(花蓮-干城)上行'!J155</f>
        <v>0</v>
      </c>
      <c r="O45" s="42" t="n">
        <f aca="false">'台9丙(花蓮-干城)上行'!K155</f>
        <v>0</v>
      </c>
      <c r="P45" s="42" t="n">
        <f aca="false">'台9丙(花蓮-干城)上行'!M155</f>
        <v>0</v>
      </c>
      <c r="Q45" s="42" t="n">
        <f aca="false">'台9丙(花蓮-干城)上行'!N155</f>
        <v>0</v>
      </c>
      <c r="R45" s="42" t="n">
        <f aca="false">'台9丙(花蓮-干城)上行'!O155</f>
        <v>0</v>
      </c>
      <c r="S45" s="42" t="n">
        <f aca="false">'台9丙(花蓮-干城)上行'!P155</f>
        <v>0</v>
      </c>
      <c r="T45" s="42" t="n">
        <f aca="false">'台9丙(花蓮-干城)上行'!Q155</f>
        <v>0</v>
      </c>
      <c r="U45" s="42" t="n">
        <f aca="false">'台9丙(花蓮-干城)上行'!R155</f>
        <v>0</v>
      </c>
      <c r="V45" s="42" t="n">
        <f aca="false">'台9丙(花蓮-干城)上行'!S155</f>
        <v>0</v>
      </c>
      <c r="W45" s="42" t="n">
        <f aca="false">'台9丙(花蓮-干城)上行'!U155</f>
        <v>0</v>
      </c>
      <c r="X45" s="42" t="n">
        <f aca="false">'台9丙(花蓮-干城)上行'!V155</f>
        <v>0</v>
      </c>
      <c r="Y45" s="42" t="n">
        <f aca="false">'台9丙(花蓮-干城)上行'!W155</f>
        <v>0</v>
      </c>
      <c r="Z45" s="42" t="n">
        <f aca="false">'台9丙(花蓮-干城)上行'!X155</f>
        <v>0</v>
      </c>
      <c r="AA45" s="42" t="n">
        <f aca="false">'台9丙(花蓮-干城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丙(花蓮-干城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丙(花蓮-干城)上行'!F156</f>
        <v>0</v>
      </c>
      <c r="K46" s="42" t="n">
        <f aca="false">'台9丙(花蓮-干城)上行'!G156</f>
        <v>0</v>
      </c>
      <c r="L46" s="42" t="n">
        <f aca="false">'台9丙(花蓮-干城)上行'!H156</f>
        <v>0</v>
      </c>
      <c r="M46" s="42" t="n">
        <f aca="false">'台9丙(花蓮-干城)上行'!I156</f>
        <v>0</v>
      </c>
      <c r="N46" s="42" t="n">
        <f aca="false">'台9丙(花蓮-干城)上行'!J156</f>
        <v>0</v>
      </c>
      <c r="O46" s="42" t="n">
        <f aca="false">'台9丙(花蓮-干城)上行'!K156</f>
        <v>0</v>
      </c>
      <c r="P46" s="42" t="n">
        <f aca="false">'台9丙(花蓮-干城)上行'!M156</f>
        <v>0</v>
      </c>
      <c r="Q46" s="42" t="n">
        <f aca="false">'台9丙(花蓮-干城)上行'!N156</f>
        <v>0</v>
      </c>
      <c r="R46" s="42" t="n">
        <f aca="false">'台9丙(花蓮-干城)上行'!O156</f>
        <v>0</v>
      </c>
      <c r="S46" s="42" t="n">
        <f aca="false">'台9丙(花蓮-干城)上行'!P156</f>
        <v>0</v>
      </c>
      <c r="T46" s="42" t="n">
        <f aca="false">'台9丙(花蓮-干城)上行'!Q156</f>
        <v>0</v>
      </c>
      <c r="U46" s="42" t="n">
        <f aca="false">'台9丙(花蓮-干城)上行'!R156</f>
        <v>0</v>
      </c>
      <c r="V46" s="42" t="n">
        <f aca="false">'台9丙(花蓮-干城)上行'!S156</f>
        <v>0</v>
      </c>
      <c r="W46" s="42" t="n">
        <f aca="false">'台9丙(花蓮-干城)上行'!U156</f>
        <v>0</v>
      </c>
      <c r="X46" s="42" t="n">
        <f aca="false">'台9丙(花蓮-干城)上行'!V156</f>
        <v>0</v>
      </c>
      <c r="Y46" s="42" t="n">
        <f aca="false">'台9丙(花蓮-干城)上行'!W156</f>
        <v>0</v>
      </c>
      <c r="Z46" s="42" t="n">
        <f aca="false">'台9丙(花蓮-干城)上行'!X156</f>
        <v>0</v>
      </c>
      <c r="AA46" s="42" t="n">
        <f aca="false">'台9丙(花蓮-干城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丙(花蓮-干城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丙(花蓮-干城)上行'!F157</f>
        <v>0</v>
      </c>
      <c r="K47" s="42" t="n">
        <f aca="false">'台9丙(花蓮-干城)上行'!G157</f>
        <v>0</v>
      </c>
      <c r="L47" s="42" t="n">
        <f aca="false">'台9丙(花蓮-干城)上行'!H157</f>
        <v>0</v>
      </c>
      <c r="M47" s="42" t="n">
        <f aca="false">'台9丙(花蓮-干城)上行'!I157</f>
        <v>0</v>
      </c>
      <c r="N47" s="42" t="n">
        <f aca="false">'台9丙(花蓮-干城)上行'!J157</f>
        <v>0</v>
      </c>
      <c r="O47" s="42" t="n">
        <f aca="false">'台9丙(花蓮-干城)上行'!K157</f>
        <v>0</v>
      </c>
      <c r="P47" s="42" t="n">
        <f aca="false">'台9丙(花蓮-干城)上行'!M157</f>
        <v>0</v>
      </c>
      <c r="Q47" s="42" t="n">
        <f aca="false">'台9丙(花蓮-干城)上行'!N157</f>
        <v>0</v>
      </c>
      <c r="R47" s="42" t="n">
        <f aca="false">'台9丙(花蓮-干城)上行'!O157</f>
        <v>0</v>
      </c>
      <c r="S47" s="42" t="n">
        <f aca="false">'台9丙(花蓮-干城)上行'!P157</f>
        <v>0</v>
      </c>
      <c r="T47" s="42" t="n">
        <f aca="false">'台9丙(花蓮-干城)上行'!Q157</f>
        <v>0</v>
      </c>
      <c r="U47" s="42" t="n">
        <f aca="false">'台9丙(花蓮-干城)上行'!R157</f>
        <v>0</v>
      </c>
      <c r="V47" s="42" t="n">
        <f aca="false">'台9丙(花蓮-干城)上行'!S157</f>
        <v>0</v>
      </c>
      <c r="W47" s="42" t="n">
        <f aca="false">'台9丙(花蓮-干城)上行'!U157</f>
        <v>0</v>
      </c>
      <c r="X47" s="42" t="n">
        <f aca="false">'台9丙(花蓮-干城)上行'!V157</f>
        <v>0</v>
      </c>
      <c r="Y47" s="42" t="n">
        <f aca="false">'台9丙(花蓮-干城)上行'!W157</f>
        <v>0</v>
      </c>
      <c r="Z47" s="42" t="n">
        <f aca="false">'台9丙(花蓮-干城)上行'!X157</f>
        <v>0</v>
      </c>
      <c r="AA47" s="42" t="n">
        <f aca="false">'台9丙(花蓮-干城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丙(花蓮-干城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丙(花蓮-干城)上行'!F158</f>
        <v>0</v>
      </c>
      <c r="K48" s="42" t="n">
        <f aca="false">'台9丙(花蓮-干城)上行'!G158</f>
        <v>0</v>
      </c>
      <c r="L48" s="42" t="n">
        <f aca="false">'台9丙(花蓮-干城)上行'!H158</f>
        <v>0</v>
      </c>
      <c r="M48" s="42" t="n">
        <f aca="false">'台9丙(花蓮-干城)上行'!I158</f>
        <v>0</v>
      </c>
      <c r="N48" s="42" t="n">
        <f aca="false">'台9丙(花蓮-干城)上行'!J158</f>
        <v>0</v>
      </c>
      <c r="O48" s="42" t="n">
        <f aca="false">'台9丙(花蓮-干城)上行'!K158</f>
        <v>0</v>
      </c>
      <c r="P48" s="42" t="n">
        <f aca="false">'台9丙(花蓮-干城)上行'!M158</f>
        <v>0</v>
      </c>
      <c r="Q48" s="42" t="n">
        <f aca="false">'台9丙(花蓮-干城)上行'!N158</f>
        <v>0</v>
      </c>
      <c r="R48" s="42" t="n">
        <f aca="false">'台9丙(花蓮-干城)上行'!O158</f>
        <v>0</v>
      </c>
      <c r="S48" s="42" t="n">
        <f aca="false">'台9丙(花蓮-干城)上行'!P158</f>
        <v>0</v>
      </c>
      <c r="T48" s="42" t="n">
        <f aca="false">'台9丙(花蓮-干城)上行'!Q158</f>
        <v>0</v>
      </c>
      <c r="U48" s="42" t="n">
        <f aca="false">'台9丙(花蓮-干城)上行'!R158</f>
        <v>0</v>
      </c>
      <c r="V48" s="42" t="n">
        <f aca="false">'台9丙(花蓮-干城)上行'!S158</f>
        <v>0</v>
      </c>
      <c r="W48" s="42" t="n">
        <f aca="false">'台9丙(花蓮-干城)上行'!U158</f>
        <v>0</v>
      </c>
      <c r="X48" s="42" t="n">
        <f aca="false">'台9丙(花蓮-干城)上行'!V158</f>
        <v>0</v>
      </c>
      <c r="Y48" s="42" t="n">
        <f aca="false">'台9丙(花蓮-干城)上行'!W158</f>
        <v>0</v>
      </c>
      <c r="Z48" s="42" t="n">
        <f aca="false">'台9丙(花蓮-干城)上行'!X158</f>
        <v>0</v>
      </c>
      <c r="AA48" s="42" t="n">
        <f aca="false">'台9丙(花蓮-干城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丙(花蓮-干城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丙(花蓮-干城)上行'!F159</f>
        <v>0</v>
      </c>
      <c r="K49" s="42" t="n">
        <f aca="false">'台9丙(花蓮-干城)上行'!G159</f>
        <v>0</v>
      </c>
      <c r="L49" s="42" t="n">
        <f aca="false">'台9丙(花蓮-干城)上行'!H159</f>
        <v>0</v>
      </c>
      <c r="M49" s="42" t="n">
        <f aca="false">'台9丙(花蓮-干城)上行'!I159</f>
        <v>0</v>
      </c>
      <c r="N49" s="42" t="n">
        <f aca="false">'台9丙(花蓮-干城)上行'!J159</f>
        <v>0</v>
      </c>
      <c r="O49" s="42" t="n">
        <f aca="false">'台9丙(花蓮-干城)上行'!K159</f>
        <v>0</v>
      </c>
      <c r="P49" s="42" t="n">
        <f aca="false">'台9丙(花蓮-干城)上行'!M159</f>
        <v>0</v>
      </c>
      <c r="Q49" s="42" t="n">
        <f aca="false">'台9丙(花蓮-干城)上行'!N159</f>
        <v>0</v>
      </c>
      <c r="R49" s="42" t="n">
        <f aca="false">'台9丙(花蓮-干城)上行'!O159</f>
        <v>0</v>
      </c>
      <c r="S49" s="42" t="n">
        <f aca="false">'台9丙(花蓮-干城)上行'!P159</f>
        <v>0</v>
      </c>
      <c r="T49" s="42" t="n">
        <f aca="false">'台9丙(花蓮-干城)上行'!Q159</f>
        <v>0</v>
      </c>
      <c r="U49" s="42" t="n">
        <f aca="false">'台9丙(花蓮-干城)上行'!R159</f>
        <v>0</v>
      </c>
      <c r="V49" s="42" t="n">
        <f aca="false">'台9丙(花蓮-干城)上行'!S159</f>
        <v>0</v>
      </c>
      <c r="W49" s="42" t="n">
        <f aca="false">'台9丙(花蓮-干城)上行'!U159</f>
        <v>0</v>
      </c>
      <c r="X49" s="42" t="n">
        <f aca="false">'台9丙(花蓮-干城)上行'!V159</f>
        <v>0</v>
      </c>
      <c r="Y49" s="42" t="n">
        <f aca="false">'台9丙(花蓮-干城)上行'!W159</f>
        <v>0</v>
      </c>
      <c r="Z49" s="42" t="n">
        <f aca="false">'台9丙(花蓮-干城)上行'!X159</f>
        <v>0</v>
      </c>
      <c r="AA49" s="42" t="n">
        <f aca="false">'台9丙(花蓮-干城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丙(花蓮-干城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丙(花蓮-干城)上行'!F160</f>
        <v>0</v>
      </c>
      <c r="K50" s="42" t="n">
        <f aca="false">'台9丙(花蓮-干城)上行'!G160</f>
        <v>0</v>
      </c>
      <c r="L50" s="42" t="n">
        <f aca="false">'台9丙(花蓮-干城)上行'!H160</f>
        <v>0</v>
      </c>
      <c r="M50" s="42" t="n">
        <f aca="false">'台9丙(花蓮-干城)上行'!I160</f>
        <v>0</v>
      </c>
      <c r="N50" s="42" t="n">
        <f aca="false">'台9丙(花蓮-干城)上行'!J160</f>
        <v>0</v>
      </c>
      <c r="O50" s="42" t="n">
        <f aca="false">'台9丙(花蓮-干城)上行'!K160</f>
        <v>0</v>
      </c>
      <c r="P50" s="42" t="n">
        <f aca="false">'台9丙(花蓮-干城)上行'!M160</f>
        <v>0</v>
      </c>
      <c r="Q50" s="42" t="n">
        <f aca="false">'台9丙(花蓮-干城)上行'!N160</f>
        <v>0</v>
      </c>
      <c r="R50" s="42" t="n">
        <f aca="false">'台9丙(花蓮-干城)上行'!O160</f>
        <v>0</v>
      </c>
      <c r="S50" s="42" t="n">
        <f aca="false">'台9丙(花蓮-干城)上行'!P160</f>
        <v>0</v>
      </c>
      <c r="T50" s="42" t="n">
        <f aca="false">'台9丙(花蓮-干城)上行'!Q160</f>
        <v>0</v>
      </c>
      <c r="U50" s="42" t="n">
        <f aca="false">'台9丙(花蓮-干城)上行'!R160</f>
        <v>0</v>
      </c>
      <c r="V50" s="42" t="n">
        <f aca="false">'台9丙(花蓮-干城)上行'!S160</f>
        <v>0</v>
      </c>
      <c r="W50" s="42" t="n">
        <f aca="false">'台9丙(花蓮-干城)上行'!U160</f>
        <v>0</v>
      </c>
      <c r="X50" s="42" t="n">
        <f aca="false">'台9丙(花蓮-干城)上行'!V160</f>
        <v>0</v>
      </c>
      <c r="Y50" s="42" t="n">
        <f aca="false">'台9丙(花蓮-干城)上行'!W160</f>
        <v>0</v>
      </c>
      <c r="Z50" s="42" t="n">
        <f aca="false">'台9丙(花蓮-干城)上行'!X160</f>
        <v>0</v>
      </c>
      <c r="AA50" s="42" t="n">
        <f aca="false">'台9丙(花蓮-干城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丙(花蓮-干城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丙(花蓮-干城)上行'!F161</f>
        <v>0</v>
      </c>
      <c r="K51" s="42" t="n">
        <f aca="false">'台9丙(花蓮-干城)上行'!G161</f>
        <v>0</v>
      </c>
      <c r="L51" s="42" t="n">
        <f aca="false">'台9丙(花蓮-干城)上行'!H161</f>
        <v>0</v>
      </c>
      <c r="M51" s="42" t="n">
        <f aca="false">'台9丙(花蓮-干城)上行'!I161</f>
        <v>0</v>
      </c>
      <c r="N51" s="42" t="n">
        <f aca="false">'台9丙(花蓮-干城)上行'!J161</f>
        <v>0</v>
      </c>
      <c r="O51" s="42" t="n">
        <f aca="false">'台9丙(花蓮-干城)上行'!K161</f>
        <v>0</v>
      </c>
      <c r="P51" s="42" t="n">
        <f aca="false">'台9丙(花蓮-干城)上行'!M161</f>
        <v>0</v>
      </c>
      <c r="Q51" s="42" t="n">
        <f aca="false">'台9丙(花蓮-干城)上行'!N161</f>
        <v>0</v>
      </c>
      <c r="R51" s="42" t="n">
        <f aca="false">'台9丙(花蓮-干城)上行'!O161</f>
        <v>0</v>
      </c>
      <c r="S51" s="42" t="n">
        <f aca="false">'台9丙(花蓮-干城)上行'!P161</f>
        <v>0</v>
      </c>
      <c r="T51" s="42" t="n">
        <f aca="false">'台9丙(花蓮-干城)上行'!Q161</f>
        <v>0</v>
      </c>
      <c r="U51" s="42" t="n">
        <f aca="false">'台9丙(花蓮-干城)上行'!R161</f>
        <v>0</v>
      </c>
      <c r="V51" s="42" t="n">
        <f aca="false">'台9丙(花蓮-干城)上行'!S161</f>
        <v>0</v>
      </c>
      <c r="W51" s="42" t="n">
        <f aca="false">'台9丙(花蓮-干城)上行'!U161</f>
        <v>0</v>
      </c>
      <c r="X51" s="42" t="n">
        <f aca="false">'台9丙(花蓮-干城)上行'!V161</f>
        <v>0</v>
      </c>
      <c r="Y51" s="42" t="n">
        <f aca="false">'台9丙(花蓮-干城)上行'!W161</f>
        <v>0</v>
      </c>
      <c r="Z51" s="42" t="n">
        <f aca="false">'台9丙(花蓮-干城)上行'!X161</f>
        <v>0</v>
      </c>
      <c r="AA51" s="42" t="n">
        <f aca="false">'台9丙(花蓮-干城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丙(花蓮-干城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丙(花蓮-干城)上行'!F162</f>
        <v>0</v>
      </c>
      <c r="K52" s="42" t="n">
        <f aca="false">'台9丙(花蓮-干城)上行'!G162</f>
        <v>0</v>
      </c>
      <c r="L52" s="42" t="n">
        <f aca="false">'台9丙(花蓮-干城)上行'!H162</f>
        <v>0</v>
      </c>
      <c r="M52" s="42" t="n">
        <f aca="false">'台9丙(花蓮-干城)上行'!I162</f>
        <v>0</v>
      </c>
      <c r="N52" s="42" t="n">
        <f aca="false">'台9丙(花蓮-干城)上行'!J162</f>
        <v>0</v>
      </c>
      <c r="O52" s="42" t="n">
        <f aca="false">'台9丙(花蓮-干城)上行'!K162</f>
        <v>0</v>
      </c>
      <c r="P52" s="42" t="n">
        <f aca="false">'台9丙(花蓮-干城)上行'!M162</f>
        <v>0</v>
      </c>
      <c r="Q52" s="42" t="n">
        <f aca="false">'台9丙(花蓮-干城)上行'!N162</f>
        <v>0</v>
      </c>
      <c r="R52" s="42" t="n">
        <f aca="false">'台9丙(花蓮-干城)上行'!O162</f>
        <v>0</v>
      </c>
      <c r="S52" s="42" t="n">
        <f aca="false">'台9丙(花蓮-干城)上行'!P162</f>
        <v>0</v>
      </c>
      <c r="T52" s="42" t="n">
        <f aca="false">'台9丙(花蓮-干城)上行'!Q162</f>
        <v>0</v>
      </c>
      <c r="U52" s="42" t="n">
        <f aca="false">'台9丙(花蓮-干城)上行'!R162</f>
        <v>0</v>
      </c>
      <c r="V52" s="42" t="n">
        <f aca="false">'台9丙(花蓮-干城)上行'!S162</f>
        <v>0</v>
      </c>
      <c r="W52" s="42" t="n">
        <f aca="false">'台9丙(花蓮-干城)上行'!U162</f>
        <v>0</v>
      </c>
      <c r="X52" s="42" t="n">
        <f aca="false">'台9丙(花蓮-干城)上行'!V162</f>
        <v>0</v>
      </c>
      <c r="Y52" s="42" t="n">
        <f aca="false">'台9丙(花蓮-干城)上行'!W162</f>
        <v>0</v>
      </c>
      <c r="Z52" s="42" t="n">
        <f aca="false">'台9丙(花蓮-干城)上行'!X162</f>
        <v>0</v>
      </c>
      <c r="AA52" s="42" t="n">
        <f aca="false">'台9丙(花蓮-干城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丙(花蓮-干城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丙(花蓮-干城)上行'!F163</f>
        <v>0</v>
      </c>
      <c r="K53" s="42" t="n">
        <f aca="false">'台9丙(花蓮-干城)上行'!G163</f>
        <v>0</v>
      </c>
      <c r="L53" s="42" t="n">
        <f aca="false">'台9丙(花蓮-干城)上行'!H163</f>
        <v>0</v>
      </c>
      <c r="M53" s="42" t="n">
        <f aca="false">'台9丙(花蓮-干城)上行'!I163</f>
        <v>0</v>
      </c>
      <c r="N53" s="42" t="n">
        <f aca="false">'台9丙(花蓮-干城)上行'!J163</f>
        <v>0</v>
      </c>
      <c r="O53" s="42" t="n">
        <f aca="false">'台9丙(花蓮-干城)上行'!K163</f>
        <v>0</v>
      </c>
      <c r="P53" s="42" t="n">
        <f aca="false">'台9丙(花蓮-干城)上行'!M163</f>
        <v>0</v>
      </c>
      <c r="Q53" s="42" t="n">
        <f aca="false">'台9丙(花蓮-干城)上行'!N163</f>
        <v>0</v>
      </c>
      <c r="R53" s="42" t="n">
        <f aca="false">'台9丙(花蓮-干城)上行'!O163</f>
        <v>0</v>
      </c>
      <c r="S53" s="42" t="n">
        <f aca="false">'台9丙(花蓮-干城)上行'!P163</f>
        <v>0</v>
      </c>
      <c r="T53" s="42" t="n">
        <f aca="false">'台9丙(花蓮-干城)上行'!Q163</f>
        <v>0</v>
      </c>
      <c r="U53" s="42" t="n">
        <f aca="false">'台9丙(花蓮-干城)上行'!R163</f>
        <v>0</v>
      </c>
      <c r="V53" s="42" t="n">
        <f aca="false">'台9丙(花蓮-干城)上行'!S163</f>
        <v>0</v>
      </c>
      <c r="W53" s="42" t="n">
        <f aca="false">'台9丙(花蓮-干城)上行'!U163</f>
        <v>0</v>
      </c>
      <c r="X53" s="42" t="n">
        <f aca="false">'台9丙(花蓮-干城)上行'!V163</f>
        <v>0</v>
      </c>
      <c r="Y53" s="42" t="n">
        <f aca="false">'台9丙(花蓮-干城)上行'!W163</f>
        <v>0</v>
      </c>
      <c r="Z53" s="42" t="n">
        <f aca="false">'台9丙(花蓮-干城)上行'!X163</f>
        <v>0</v>
      </c>
      <c r="AA53" s="42" t="n">
        <f aca="false">'台9丙(花蓮-干城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丙(花蓮-干城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丙(花蓮-干城)上行'!F164</f>
        <v>0</v>
      </c>
      <c r="K54" s="42" t="n">
        <f aca="false">'台9丙(花蓮-干城)上行'!G164</f>
        <v>0</v>
      </c>
      <c r="L54" s="42" t="n">
        <f aca="false">'台9丙(花蓮-干城)上行'!H164</f>
        <v>0</v>
      </c>
      <c r="M54" s="42" t="n">
        <f aca="false">'台9丙(花蓮-干城)上行'!I164</f>
        <v>0</v>
      </c>
      <c r="N54" s="42" t="n">
        <f aca="false">'台9丙(花蓮-干城)上行'!J164</f>
        <v>0</v>
      </c>
      <c r="O54" s="42" t="n">
        <f aca="false">'台9丙(花蓮-干城)上行'!K164</f>
        <v>0</v>
      </c>
      <c r="P54" s="42" t="n">
        <f aca="false">'台9丙(花蓮-干城)上行'!M164</f>
        <v>0</v>
      </c>
      <c r="Q54" s="42" t="n">
        <f aca="false">'台9丙(花蓮-干城)上行'!N164</f>
        <v>0</v>
      </c>
      <c r="R54" s="42" t="n">
        <f aca="false">'台9丙(花蓮-干城)上行'!O164</f>
        <v>0</v>
      </c>
      <c r="S54" s="42" t="n">
        <f aca="false">'台9丙(花蓮-干城)上行'!P164</f>
        <v>0</v>
      </c>
      <c r="T54" s="42" t="n">
        <f aca="false">'台9丙(花蓮-干城)上行'!Q164</f>
        <v>0</v>
      </c>
      <c r="U54" s="42" t="n">
        <f aca="false">'台9丙(花蓮-干城)上行'!R164</f>
        <v>0</v>
      </c>
      <c r="V54" s="42" t="n">
        <f aca="false">'台9丙(花蓮-干城)上行'!S164</f>
        <v>0</v>
      </c>
      <c r="W54" s="42" t="n">
        <f aca="false">'台9丙(花蓮-干城)上行'!U164</f>
        <v>0</v>
      </c>
      <c r="X54" s="42" t="n">
        <f aca="false">'台9丙(花蓮-干城)上行'!V164</f>
        <v>0</v>
      </c>
      <c r="Y54" s="42" t="n">
        <f aca="false">'台9丙(花蓮-干城)上行'!W164</f>
        <v>0</v>
      </c>
      <c r="Z54" s="42" t="n">
        <f aca="false">'台9丙(花蓮-干城)上行'!X164</f>
        <v>0</v>
      </c>
      <c r="AA54" s="42" t="n">
        <f aca="false">'台9丙(花蓮-干城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丙(花蓮-干城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丙(花蓮-干城)上行'!F165</f>
        <v>0</v>
      </c>
      <c r="K55" s="42" t="n">
        <f aca="false">'台9丙(花蓮-干城)上行'!G165</f>
        <v>0</v>
      </c>
      <c r="L55" s="42" t="n">
        <f aca="false">'台9丙(花蓮-干城)上行'!H165</f>
        <v>0</v>
      </c>
      <c r="M55" s="42" t="n">
        <f aca="false">'台9丙(花蓮-干城)上行'!I165</f>
        <v>0</v>
      </c>
      <c r="N55" s="42" t="n">
        <f aca="false">'台9丙(花蓮-干城)上行'!J165</f>
        <v>0</v>
      </c>
      <c r="O55" s="42" t="n">
        <f aca="false">'台9丙(花蓮-干城)上行'!K165</f>
        <v>0</v>
      </c>
      <c r="P55" s="42" t="n">
        <f aca="false">'台9丙(花蓮-干城)上行'!M165</f>
        <v>0</v>
      </c>
      <c r="Q55" s="42" t="n">
        <f aca="false">'台9丙(花蓮-干城)上行'!N165</f>
        <v>0</v>
      </c>
      <c r="R55" s="42" t="n">
        <f aca="false">'台9丙(花蓮-干城)上行'!O165</f>
        <v>0</v>
      </c>
      <c r="S55" s="42" t="n">
        <f aca="false">'台9丙(花蓮-干城)上行'!P165</f>
        <v>0</v>
      </c>
      <c r="T55" s="42" t="n">
        <f aca="false">'台9丙(花蓮-干城)上行'!Q165</f>
        <v>0</v>
      </c>
      <c r="U55" s="42" t="n">
        <f aca="false">'台9丙(花蓮-干城)上行'!R165</f>
        <v>0</v>
      </c>
      <c r="V55" s="42" t="n">
        <f aca="false">'台9丙(花蓮-干城)上行'!S165</f>
        <v>0</v>
      </c>
      <c r="W55" s="42" t="n">
        <f aca="false">'台9丙(花蓮-干城)上行'!U165</f>
        <v>0</v>
      </c>
      <c r="X55" s="42" t="n">
        <f aca="false">'台9丙(花蓮-干城)上行'!V165</f>
        <v>0</v>
      </c>
      <c r="Y55" s="42" t="n">
        <f aca="false">'台9丙(花蓮-干城)上行'!W165</f>
        <v>0</v>
      </c>
      <c r="Z55" s="42" t="n">
        <f aca="false">'台9丙(花蓮-干城)上行'!X165</f>
        <v>0</v>
      </c>
      <c r="AA55" s="42" t="n">
        <f aca="false">'台9丙(花蓮-干城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9丙(花蓮-干城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丙(花蓮-干城)上行'!F166</f>
        <v>0</v>
      </c>
      <c r="K56" s="42" t="n">
        <f aca="false">'台9丙(花蓮-干城)上行'!G166</f>
        <v>0</v>
      </c>
      <c r="L56" s="42" t="n">
        <f aca="false">'台9丙(花蓮-干城)上行'!H166</f>
        <v>0</v>
      </c>
      <c r="M56" s="42" t="n">
        <f aca="false">'台9丙(花蓮-干城)上行'!I166</f>
        <v>0</v>
      </c>
      <c r="N56" s="42" t="n">
        <f aca="false">'台9丙(花蓮-干城)上行'!J166</f>
        <v>0</v>
      </c>
      <c r="O56" s="42" t="n">
        <f aca="false">'台9丙(花蓮-干城)上行'!K166</f>
        <v>0</v>
      </c>
      <c r="P56" s="42" t="n">
        <f aca="false">'台9丙(花蓮-干城)上行'!M166</f>
        <v>0</v>
      </c>
      <c r="Q56" s="42" t="n">
        <f aca="false">'台9丙(花蓮-干城)上行'!N166</f>
        <v>0</v>
      </c>
      <c r="R56" s="42" t="n">
        <f aca="false">'台9丙(花蓮-干城)上行'!O166</f>
        <v>0</v>
      </c>
      <c r="S56" s="42" t="n">
        <f aca="false">'台9丙(花蓮-干城)上行'!P166</f>
        <v>0</v>
      </c>
      <c r="T56" s="42" t="n">
        <f aca="false">'台9丙(花蓮-干城)上行'!Q166</f>
        <v>0</v>
      </c>
      <c r="U56" s="42" t="n">
        <f aca="false">'台9丙(花蓮-干城)上行'!R166</f>
        <v>0</v>
      </c>
      <c r="V56" s="42" t="n">
        <f aca="false">'台9丙(花蓮-干城)上行'!S166</f>
        <v>0</v>
      </c>
      <c r="W56" s="42" t="n">
        <f aca="false">'台9丙(花蓮-干城)上行'!U166</f>
        <v>0</v>
      </c>
      <c r="X56" s="42" t="n">
        <f aca="false">'台9丙(花蓮-干城)上行'!V166</f>
        <v>0</v>
      </c>
      <c r="Y56" s="42" t="n">
        <f aca="false">'台9丙(花蓮-干城)上行'!W166</f>
        <v>0</v>
      </c>
      <c r="Z56" s="42" t="n">
        <f aca="false">'台9丙(花蓮-干城)上行'!X166</f>
        <v>0</v>
      </c>
      <c r="AA56" s="42" t="n">
        <f aca="false">'台9丙(花蓮-干城)上行'!Y166</f>
        <v>0</v>
      </c>
      <c r="AB56" s="45"/>
    </row>
    <row r="57" s="39" customFormat="true" ht="16.5" hidden="true" customHeight="true" outlineLevel="0" collapsed="false">
      <c r="A57" s="39" t="n">
        <f aca="false">A56-1</f>
        <v>5</v>
      </c>
      <c r="F57" s="41" t="n">
        <f aca="false">H73</f>
        <v>0</v>
      </c>
      <c r="G57" s="56" t="n">
        <f aca="false">'台9丙(花蓮-干城)上行'!B167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9丙(花蓮-干城)上行'!F167</f>
        <v>0</v>
      </c>
      <c r="K57" s="42" t="n">
        <f aca="false">'台9丙(花蓮-干城)上行'!G167</f>
        <v>0</v>
      </c>
      <c r="L57" s="42" t="n">
        <f aca="false">'台9丙(花蓮-干城)上行'!H167</f>
        <v>0</v>
      </c>
      <c r="M57" s="42" t="n">
        <f aca="false">'台9丙(花蓮-干城)上行'!I167</f>
        <v>0</v>
      </c>
      <c r="N57" s="42" t="n">
        <f aca="false">'台9丙(花蓮-干城)上行'!J167</f>
        <v>0</v>
      </c>
      <c r="O57" s="42" t="n">
        <f aca="false">'台9丙(花蓮-干城)上行'!K167</f>
        <v>0</v>
      </c>
      <c r="P57" s="42" t="n">
        <f aca="false">'台9丙(花蓮-干城)上行'!M167</f>
        <v>0</v>
      </c>
      <c r="Q57" s="42" t="n">
        <f aca="false">'台9丙(花蓮-干城)上行'!N167</f>
        <v>0</v>
      </c>
      <c r="R57" s="42" t="n">
        <f aca="false">'台9丙(花蓮-干城)上行'!O167</f>
        <v>0</v>
      </c>
      <c r="S57" s="42" t="n">
        <f aca="false">'台9丙(花蓮-干城)上行'!P167</f>
        <v>0</v>
      </c>
      <c r="T57" s="42" t="n">
        <f aca="false">'台9丙(花蓮-干城)上行'!Q167</f>
        <v>0</v>
      </c>
      <c r="U57" s="42" t="n">
        <f aca="false">'台9丙(花蓮-干城)上行'!R167</f>
        <v>0</v>
      </c>
      <c r="V57" s="42" t="n">
        <f aca="false">'台9丙(花蓮-干城)上行'!S167</f>
        <v>0</v>
      </c>
      <c r="W57" s="42" t="n">
        <f aca="false">'台9丙(花蓮-干城)上行'!U167</f>
        <v>0</v>
      </c>
      <c r="X57" s="42" t="n">
        <f aca="false">'台9丙(花蓮-干城)上行'!V167</f>
        <v>0</v>
      </c>
      <c r="Y57" s="42" t="n">
        <f aca="false">'台9丙(花蓮-干城)上行'!W167</f>
        <v>0</v>
      </c>
      <c r="Z57" s="42" t="n">
        <f aca="false">'台9丙(花蓮-干城)上行'!X167</f>
        <v>0</v>
      </c>
      <c r="AA57" s="42" t="n">
        <f aca="false">'台9丙(花蓮-干城)上行'!Y167</f>
        <v>0</v>
      </c>
      <c r="AB57" s="45"/>
    </row>
    <row r="58" s="39" customFormat="true" ht="16.5" hidden="true" customHeight="true" outlineLevel="0" collapsed="false">
      <c r="A58" s="39" t="n">
        <f aca="false">A57-1</f>
        <v>4</v>
      </c>
      <c r="F58" s="41" t="n">
        <f aca="false">H72</f>
        <v>0</v>
      </c>
      <c r="G58" s="56" t="n">
        <f aca="false">'台9丙(花蓮-干城)上行'!B168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9丙(花蓮-干城)上行'!F168</f>
        <v>0</v>
      </c>
      <c r="K58" s="42" t="n">
        <f aca="false">'台9丙(花蓮-干城)上行'!G168</f>
        <v>0</v>
      </c>
      <c r="L58" s="42" t="n">
        <f aca="false">'台9丙(花蓮-干城)上行'!H168</f>
        <v>0</v>
      </c>
      <c r="M58" s="42" t="n">
        <f aca="false">'台9丙(花蓮-干城)上行'!I168</f>
        <v>0</v>
      </c>
      <c r="N58" s="42" t="n">
        <f aca="false">'台9丙(花蓮-干城)上行'!J168</f>
        <v>0</v>
      </c>
      <c r="O58" s="42" t="n">
        <f aca="false">'台9丙(花蓮-干城)上行'!K168</f>
        <v>0</v>
      </c>
      <c r="P58" s="42" t="n">
        <f aca="false">'台9丙(花蓮-干城)上行'!M168</f>
        <v>0</v>
      </c>
      <c r="Q58" s="42" t="n">
        <f aca="false">'台9丙(花蓮-干城)上行'!N168</f>
        <v>0</v>
      </c>
      <c r="R58" s="42" t="n">
        <f aca="false">'台9丙(花蓮-干城)上行'!O168</f>
        <v>0</v>
      </c>
      <c r="S58" s="42" t="n">
        <f aca="false">'台9丙(花蓮-干城)上行'!P168</f>
        <v>0</v>
      </c>
      <c r="T58" s="42" t="n">
        <f aca="false">'台9丙(花蓮-干城)上行'!Q168</f>
        <v>0</v>
      </c>
      <c r="U58" s="42" t="n">
        <f aca="false">'台9丙(花蓮-干城)上行'!R168</f>
        <v>0</v>
      </c>
      <c r="V58" s="42" t="n">
        <f aca="false">'台9丙(花蓮-干城)上行'!S168</f>
        <v>0</v>
      </c>
      <c r="W58" s="42" t="n">
        <f aca="false">'台9丙(花蓮-干城)上行'!U168</f>
        <v>0</v>
      </c>
      <c r="X58" s="42" t="n">
        <f aca="false">'台9丙(花蓮-干城)上行'!V168</f>
        <v>0</v>
      </c>
      <c r="Y58" s="42" t="n">
        <f aca="false">'台9丙(花蓮-干城)上行'!W168</f>
        <v>0</v>
      </c>
      <c r="Z58" s="42" t="n">
        <f aca="false">'台9丙(花蓮-干城)上行'!X168</f>
        <v>0</v>
      </c>
      <c r="AA58" s="42" t="n">
        <f aca="false">'台9丙(花蓮-干城)上行'!Y168</f>
        <v>0</v>
      </c>
      <c r="AB58" s="45"/>
    </row>
    <row r="59" s="39" customFormat="true" ht="16.5" hidden="true" customHeight="true" outlineLevel="0" collapsed="false">
      <c r="A59" s="39" t="n">
        <f aca="false">A58-1</f>
        <v>3</v>
      </c>
      <c r="F59" s="41" t="n">
        <f aca="false">H71</f>
        <v>0</v>
      </c>
      <c r="G59" s="56" t="n">
        <f aca="false">'台9丙(花蓮-干城)上行'!B169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台9丙(花蓮-干城)上行'!F169</f>
        <v>0</v>
      </c>
      <c r="K59" s="42" t="n">
        <f aca="false">'台9丙(花蓮-干城)上行'!G169</f>
        <v>0</v>
      </c>
      <c r="L59" s="42" t="n">
        <f aca="false">'台9丙(花蓮-干城)上行'!H169</f>
        <v>0</v>
      </c>
      <c r="M59" s="42" t="n">
        <f aca="false">'台9丙(花蓮-干城)上行'!I169</f>
        <v>0</v>
      </c>
      <c r="N59" s="42" t="n">
        <f aca="false">'台9丙(花蓮-干城)上行'!J169</f>
        <v>0</v>
      </c>
      <c r="O59" s="42" t="n">
        <f aca="false">'台9丙(花蓮-干城)上行'!K169</f>
        <v>0</v>
      </c>
      <c r="P59" s="42" t="n">
        <f aca="false">'台9丙(花蓮-干城)上行'!M169</f>
        <v>0</v>
      </c>
      <c r="Q59" s="42" t="n">
        <f aca="false">'台9丙(花蓮-干城)上行'!N169</f>
        <v>0</v>
      </c>
      <c r="R59" s="42" t="n">
        <f aca="false">'台9丙(花蓮-干城)上行'!O169</f>
        <v>0</v>
      </c>
      <c r="S59" s="42" t="n">
        <f aca="false">'台9丙(花蓮-干城)上行'!P169</f>
        <v>0</v>
      </c>
      <c r="T59" s="42" t="n">
        <f aca="false">'台9丙(花蓮-干城)上行'!Q169</f>
        <v>0</v>
      </c>
      <c r="U59" s="42" t="n">
        <f aca="false">'台9丙(花蓮-干城)上行'!R169</f>
        <v>0</v>
      </c>
      <c r="V59" s="42" t="n">
        <f aca="false">'台9丙(花蓮-干城)上行'!S169</f>
        <v>0</v>
      </c>
      <c r="W59" s="42" t="n">
        <f aca="false">'台9丙(花蓮-干城)上行'!U169</f>
        <v>0</v>
      </c>
      <c r="X59" s="42" t="n">
        <f aca="false">'台9丙(花蓮-干城)上行'!V169</f>
        <v>0</v>
      </c>
      <c r="Y59" s="42" t="n">
        <f aca="false">'台9丙(花蓮-干城)上行'!W169</f>
        <v>0</v>
      </c>
      <c r="Z59" s="42" t="n">
        <f aca="false">'台9丙(花蓮-干城)上行'!X169</f>
        <v>0</v>
      </c>
      <c r="AA59" s="42" t="n">
        <f aca="false">'台9丙(花蓮-干城)上行'!Y169</f>
        <v>0</v>
      </c>
      <c r="AB59" s="45"/>
    </row>
    <row r="60" s="39" customFormat="true" ht="16.5" hidden="true" customHeight="true" outlineLevel="0" collapsed="false">
      <c r="A60" s="39" t="n">
        <f aca="false">A59-1</f>
        <v>2</v>
      </c>
      <c r="F60" s="41" t="n">
        <f aca="false">H70</f>
        <v>0</v>
      </c>
      <c r="G60" s="56" t="n">
        <f aca="false">'台9丙(花蓮-干城)上行'!B170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台9丙(花蓮-干城)上行'!F170</f>
        <v>0</v>
      </c>
      <c r="K60" s="42" t="n">
        <f aca="false">'台9丙(花蓮-干城)上行'!G170</f>
        <v>0</v>
      </c>
      <c r="L60" s="42" t="n">
        <f aca="false">'台9丙(花蓮-干城)上行'!H170</f>
        <v>0</v>
      </c>
      <c r="M60" s="42" t="n">
        <f aca="false">'台9丙(花蓮-干城)上行'!I170</f>
        <v>0</v>
      </c>
      <c r="N60" s="42" t="n">
        <f aca="false">'台9丙(花蓮-干城)上行'!J170</f>
        <v>0</v>
      </c>
      <c r="O60" s="42" t="n">
        <f aca="false">'台9丙(花蓮-干城)上行'!K170</f>
        <v>0</v>
      </c>
      <c r="P60" s="42" t="n">
        <f aca="false">'台9丙(花蓮-干城)上行'!M170</f>
        <v>0</v>
      </c>
      <c r="Q60" s="42" t="n">
        <f aca="false">'台9丙(花蓮-干城)上行'!N170</f>
        <v>0</v>
      </c>
      <c r="R60" s="42" t="n">
        <f aca="false">'台9丙(花蓮-干城)上行'!O170</f>
        <v>0</v>
      </c>
      <c r="S60" s="42" t="n">
        <f aca="false">'台9丙(花蓮-干城)上行'!P170</f>
        <v>0</v>
      </c>
      <c r="T60" s="42" t="n">
        <f aca="false">'台9丙(花蓮-干城)上行'!Q170</f>
        <v>0</v>
      </c>
      <c r="U60" s="42" t="n">
        <f aca="false">'台9丙(花蓮-干城)上行'!R170</f>
        <v>0</v>
      </c>
      <c r="V60" s="42" t="n">
        <f aca="false">'台9丙(花蓮-干城)上行'!S170</f>
        <v>0</v>
      </c>
      <c r="W60" s="42" t="n">
        <f aca="false">'台9丙(花蓮-干城)上行'!U170</f>
        <v>0</v>
      </c>
      <c r="X60" s="42" t="n">
        <f aca="false">'台9丙(花蓮-干城)上行'!V170</f>
        <v>0</v>
      </c>
      <c r="Y60" s="42" t="n">
        <f aca="false">'台9丙(花蓮-干城)上行'!W170</f>
        <v>0</v>
      </c>
      <c r="Z60" s="42" t="n">
        <f aca="false">'台9丙(花蓮-干城)上行'!X170</f>
        <v>0</v>
      </c>
      <c r="AA60" s="42" t="n">
        <f aca="false">'台9丙(花蓮-干城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190</v>
      </c>
      <c r="C61" s="22" t="s">
        <v>92</v>
      </c>
      <c r="D61" s="22" t="s">
        <v>190</v>
      </c>
      <c r="E61" s="22" t="s">
        <v>89</v>
      </c>
      <c r="F61" s="41" t="n">
        <f aca="false">H69</f>
        <v>7.23333333333333</v>
      </c>
      <c r="G61" s="56" t="n">
        <f aca="false">'台9丙(花蓮-干城)上行'!B171/60</f>
        <v>19.4277777777778</v>
      </c>
      <c r="H61" s="41" t="n">
        <f aca="false">F61*1000/G61*0.06</f>
        <v>22.3391478410066</v>
      </c>
      <c r="I61" s="41" t="n">
        <f aca="false">F61*1000/(G61*60-SUM(J61:W61))*3.6</f>
        <v>24.3364485981308</v>
      </c>
      <c r="J61" s="42" t="n">
        <f aca="false">'台9丙(花蓮-干城)上行'!F171</f>
        <v>0</v>
      </c>
      <c r="K61" s="42" t="n">
        <f aca="false">'台9丙(花蓮-干城)上行'!G171</f>
        <v>0</v>
      </c>
      <c r="L61" s="42" t="n">
        <f aca="false">'台9丙(花蓮-干城)上行'!H171</f>
        <v>0</v>
      </c>
      <c r="M61" s="42" t="n">
        <f aca="false">'台9丙(花蓮-干城)上行'!I171</f>
        <v>0</v>
      </c>
      <c r="N61" s="42" t="n">
        <f aca="false">'台9丙(花蓮-干城)上行'!J171</f>
        <v>0</v>
      </c>
      <c r="O61" s="42" t="n">
        <f aca="false">'台9丙(花蓮-干城)上行'!K171</f>
        <v>0</v>
      </c>
      <c r="P61" s="42" t="n">
        <f aca="false">'台9丙(花蓮-干城)上行'!M171</f>
        <v>0</v>
      </c>
      <c r="Q61" s="42" t="n">
        <f aca="false">'台9丙(花蓮-干城)上行'!N171</f>
        <v>95.6666666666667</v>
      </c>
      <c r="R61" s="42" t="n">
        <f aca="false">'台9丙(花蓮-干城)上行'!O171</f>
        <v>0</v>
      </c>
      <c r="S61" s="42" t="n">
        <f aca="false">'台9丙(花蓮-干城)上行'!P171</f>
        <v>0</v>
      </c>
      <c r="T61" s="42" t="n">
        <f aca="false">'台9丙(花蓮-干城)上行'!Q171</f>
        <v>0</v>
      </c>
      <c r="U61" s="42" t="n">
        <f aca="false">'台9丙(花蓮-干城)上行'!R171</f>
        <v>0</v>
      </c>
      <c r="V61" s="42" t="n">
        <f aca="false">'台9丙(花蓮-干城)上行'!S171</f>
        <v>0</v>
      </c>
      <c r="W61" s="42" t="n">
        <f aca="false">'台9丙(花蓮-干城)上行'!U171</f>
        <v>0</v>
      </c>
      <c r="X61" s="42" t="n">
        <f aca="false">'台9丙(花蓮-干城)上行'!V171</f>
        <v>0</v>
      </c>
      <c r="Y61" s="42" t="n">
        <f aca="false">'台9丙(花蓮-干城)上行'!W171</f>
        <v>0</v>
      </c>
      <c r="Z61" s="42" t="n">
        <v>1</v>
      </c>
      <c r="AA61" s="42" t="n">
        <f aca="false">'台9丙(花蓮-干城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7.23333333333333</v>
      </c>
      <c r="G62" s="56" t="n">
        <f aca="false">SUM(G38:G61)</f>
        <v>19.4277777777778</v>
      </c>
      <c r="H62" s="41" t="n">
        <f aca="false">F62*1000/G62*0.06</f>
        <v>22.3391478410066</v>
      </c>
      <c r="I62" s="41" t="n">
        <f aca="false">F62*1000/(G62*60-SUM(J62:W62))*3.6</f>
        <v>24.3364485981308</v>
      </c>
      <c r="J62" s="42" t="n">
        <f aca="false">SUM(J38:J61)</f>
        <v>0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0</v>
      </c>
      <c r="Q62" s="42" t="n">
        <f aca="false">SUM(Q38:Q61)</f>
        <v>95.6666666666667</v>
      </c>
      <c r="R62" s="42" t="n">
        <f aca="false">SUM(R38:R61)</f>
        <v>0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0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O62)</f>
        <v>0</v>
      </c>
      <c r="K63" s="58"/>
      <c r="L63" s="58"/>
      <c r="M63" s="58"/>
      <c r="N63" s="58"/>
      <c r="O63" s="58"/>
      <c r="P63" s="58"/>
      <c r="Q63" s="58" t="n">
        <f aca="false">SUM(P62:W62)</f>
        <v>95.6666666666667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0</v>
      </c>
      <c r="Q64" s="59" t="n">
        <f aca="false">IF($Q63=0,0,Q62/$Q63*100)</f>
        <v>100</v>
      </c>
      <c r="R64" s="59" t="n">
        <f aca="false">IF($Q63=0,0,R62/$Q63*100)</f>
        <v>0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190</v>
      </c>
      <c r="C69" s="22" t="s">
        <v>89</v>
      </c>
      <c r="D69" s="22" t="s">
        <v>190</v>
      </c>
      <c r="E69" s="22" t="s">
        <v>92</v>
      </c>
      <c r="F69" s="67" t="n">
        <f aca="false">'台9丙(花蓮-干城)下行'!E148</f>
        <v>7.16666666666667</v>
      </c>
      <c r="G69" s="67" t="n">
        <f aca="false">'台9丙(花蓮-干城)上行'!E171</f>
        <v>7.3</v>
      </c>
      <c r="H69" s="67" t="n">
        <f aca="false">(F69+G69)/2</f>
        <v>7.23333333333333</v>
      </c>
      <c r="I69" s="68" t="n">
        <f aca="false">G5</f>
        <v>11.4</v>
      </c>
      <c r="J69" s="69" t="n">
        <f aca="false">H69*1000/I69*0.06</f>
        <v>38.0701754385965</v>
      </c>
      <c r="K69" s="68" t="n">
        <f aca="false">SUM(J5:W5)/60</f>
        <v>0</v>
      </c>
      <c r="L69" s="68" t="n">
        <f aca="false">G61</f>
        <v>19.4277777777778</v>
      </c>
      <c r="M69" s="69" t="n">
        <f aca="false">H69*1000/L69*0.06</f>
        <v>22.3391478410066</v>
      </c>
      <c r="N69" s="68" t="n">
        <f aca="false">SUM(J61:W61)/60</f>
        <v>1.59444444444444</v>
      </c>
      <c r="O69" s="68" t="n">
        <f aca="false">(I69+L69)/2</f>
        <v>15.4138888888889</v>
      </c>
      <c r="P69" s="69" t="n">
        <f aca="false">H69*1000/O69*0.06</f>
        <v>28.1564245810056</v>
      </c>
      <c r="X69" s="17"/>
      <c r="AB69" s="20"/>
      <c r="AC69" s="21"/>
      <c r="AD69" s="17"/>
    </row>
    <row r="70" customFormat="false" ht="16.2" hidden="true" customHeight="false" outlineLevel="0" collapsed="false">
      <c r="A70" s="62" t="n">
        <f aca="false">A69+1</f>
        <v>2</v>
      </c>
      <c r="B70" s="62"/>
      <c r="C70" s="10"/>
      <c r="D70" s="62"/>
      <c r="E70" s="62"/>
      <c r="F70" s="67" t="n">
        <f aca="false">'台9丙(花蓮-干城)下行'!E149</f>
        <v>0</v>
      </c>
      <c r="G70" s="67" t="n">
        <f aca="false">'台9丙(花蓮-干城)上行'!E170</f>
        <v>0</v>
      </c>
      <c r="H70" s="67" t="n">
        <f aca="false">(F70+G70)/2</f>
        <v>0</v>
      </c>
      <c r="I70" s="68" t="n">
        <f aca="false">G6</f>
        <v>0</v>
      </c>
      <c r="J70" s="69" t="e">
        <f aca="false">H70*1000/I70*0.06</f>
        <v>#DIV/0!</v>
      </c>
      <c r="K70" s="68" t="n">
        <f aca="false">SUM(J6:W6)/60</f>
        <v>0</v>
      </c>
      <c r="L70" s="68" t="n">
        <f aca="false">G60</f>
        <v>0</v>
      </c>
      <c r="M70" s="69" t="e">
        <f aca="false">H70*1000/L70*0.06</f>
        <v>#DIV/0!</v>
      </c>
      <c r="N70" s="68" t="n">
        <f aca="false">SUM(J60:W60)/60</f>
        <v>0</v>
      </c>
      <c r="O70" s="68" t="n">
        <f aca="false">(I70+L70)/2</f>
        <v>0</v>
      </c>
      <c r="P70" s="69" t="e">
        <f aca="false">H70*1000/O70*0.06</f>
        <v>#DIV/0!</v>
      </c>
      <c r="X70" s="17"/>
      <c r="AB70" s="20"/>
      <c r="AC70" s="21"/>
      <c r="AD70" s="17"/>
    </row>
    <row r="71" customFormat="false" ht="16.2" hidden="true" customHeight="false" outlineLevel="0" collapsed="false">
      <c r="A71" s="62" t="n">
        <f aca="false">A70+1</f>
        <v>3</v>
      </c>
      <c r="B71" s="62"/>
      <c r="C71" s="10"/>
      <c r="D71" s="62"/>
      <c r="E71" s="62"/>
      <c r="F71" s="67" t="n">
        <f aca="false">'台9丙(花蓮-干城)下行'!E150</f>
        <v>0</v>
      </c>
      <c r="G71" s="67" t="n">
        <f aca="false">'台9丙(花蓮-干城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59</f>
        <v>0</v>
      </c>
      <c r="M71" s="69" t="e">
        <f aca="false">H71*1000/L71*0.06</f>
        <v>#DIV/0!</v>
      </c>
      <c r="N71" s="68" t="n">
        <f aca="false">SUM(J59:W59)/60</f>
        <v>0</v>
      </c>
      <c r="O71" s="68" t="n">
        <f aca="false">(I71+L71)/2</f>
        <v>0</v>
      </c>
      <c r="P71" s="69" t="e">
        <f aca="false">H71*1000/O71*0.06</f>
        <v>#DIV/0!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4</v>
      </c>
      <c r="B72" s="62"/>
      <c r="C72" s="10"/>
      <c r="D72" s="62"/>
      <c r="E72" s="62"/>
      <c r="F72" s="67" t="n">
        <f aca="false">'台9丙(花蓮-干城)下行'!E151</f>
        <v>0</v>
      </c>
      <c r="G72" s="67" t="n">
        <f aca="false">'台9丙(花蓮-干城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7:W7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5</v>
      </c>
      <c r="B73" s="62"/>
      <c r="C73" s="10"/>
      <c r="D73" s="62"/>
      <c r="E73" s="62"/>
      <c r="F73" s="67" t="n">
        <f aca="false">'台9丙(花蓮-干城)下行'!E152</f>
        <v>0</v>
      </c>
      <c r="G73" s="67" t="n">
        <f aca="false">'台9丙(花蓮-干城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62"/>
      <c r="C74" s="10"/>
      <c r="D74" s="62"/>
      <c r="E74" s="62"/>
      <c r="F74" s="67" t="n">
        <f aca="false">'台9丙(花蓮-干城)下行'!E153</f>
        <v>0</v>
      </c>
      <c r="G74" s="67" t="n">
        <f aca="false">'台9丙(花蓮-干城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丙(花蓮-干城)下行'!E154</f>
        <v>0</v>
      </c>
      <c r="G75" s="67" t="n">
        <f aca="false">'台9丙(花蓮-干城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丙(花蓮-干城)下行'!E155</f>
        <v>0</v>
      </c>
      <c r="G76" s="67" t="n">
        <f aca="false">'台9丙(花蓮-干城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丙(花蓮-干城)下行'!E156</f>
        <v>0</v>
      </c>
      <c r="G77" s="67" t="n">
        <f aca="false">'台9丙(花蓮-干城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丙(花蓮-干城)下行'!E157</f>
        <v>0</v>
      </c>
      <c r="G78" s="67" t="n">
        <f aca="false">'台9丙(花蓮-干城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丙(花蓮-干城)下行'!E158</f>
        <v>0</v>
      </c>
      <c r="G79" s="67" t="n">
        <f aca="false">'台9丙(花蓮-干城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丙(花蓮-干城)下行'!E159</f>
        <v>0</v>
      </c>
      <c r="G80" s="67" t="n">
        <f aca="false">'台9丙(花蓮-干城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丙(花蓮-干城)下行'!E160</f>
        <v>0</v>
      </c>
      <c r="G81" s="67" t="n">
        <f aca="false">'台9丙(花蓮-干城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丙(花蓮-干城)下行'!E161</f>
        <v>0</v>
      </c>
      <c r="G82" s="67" t="n">
        <f aca="false">'台9丙(花蓮-干城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丙(花蓮-干城)下行'!E162</f>
        <v>0</v>
      </c>
      <c r="G83" s="67" t="n">
        <f aca="false">'台9丙(花蓮-干城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丙(花蓮-干城)下行'!E163</f>
        <v>0</v>
      </c>
      <c r="G84" s="67" t="n">
        <f aca="false">'台9丙(花蓮-干城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丙(花蓮-干城)下行'!E164</f>
        <v>0</v>
      </c>
      <c r="G85" s="67" t="n">
        <f aca="false">'台9丙(花蓮-干城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丙(花蓮-干城)下行'!E165</f>
        <v>0</v>
      </c>
      <c r="G86" s="67" t="n">
        <f aca="false">'台9丙(花蓮-干城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丙(花蓮-干城)下行'!E166</f>
        <v>0</v>
      </c>
      <c r="G87" s="67" t="n">
        <f aca="false">'台9丙(花蓮-干城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丙(花蓮-干城)下行'!E167</f>
        <v>0</v>
      </c>
      <c r="G88" s="67" t="n">
        <f aca="false">'台9丙(花蓮-干城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丙(花蓮-干城)下行'!E168</f>
        <v>0</v>
      </c>
      <c r="G89" s="67" t="n">
        <f aca="false">'台9丙(花蓮-干城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丙(花蓮-干城)下行'!E169</f>
        <v>0</v>
      </c>
      <c r="G90" s="67" t="n">
        <f aca="false">'台9丙(花蓮-干城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丙(花蓮-干城)下行'!E170</f>
        <v>0</v>
      </c>
      <c r="G91" s="67" t="n">
        <f aca="false">'台9丙(花蓮-干城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丙(花蓮-干城)下行'!E171</f>
        <v>0</v>
      </c>
      <c r="G92" s="67" t="n">
        <f aca="false">'台9丙(花蓮-干城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7.23333333333333</v>
      </c>
      <c r="I93" s="68" t="n">
        <f aca="false">SUM(I69:I92)</f>
        <v>11.4</v>
      </c>
      <c r="J93" s="69" t="n">
        <f aca="false">H93*1000/I93*0.06</f>
        <v>38.0701754385965</v>
      </c>
      <c r="K93" s="68" t="n">
        <f aca="false">SUM(K69:K92)</f>
        <v>0</v>
      </c>
      <c r="L93" s="68" t="n">
        <f aca="false">SUM(L69:L92)</f>
        <v>19.4277777777778</v>
      </c>
      <c r="M93" s="69" t="n">
        <f aca="false">H93*1000/L93*0.06</f>
        <v>22.3391478410066</v>
      </c>
      <c r="N93" s="68" t="n">
        <f aca="false">SUM(N69:N92)</f>
        <v>1.59444444444444</v>
      </c>
      <c r="O93" s="68" t="n">
        <f aca="false">SUM(O69:O92)</f>
        <v>15.4138888888889</v>
      </c>
      <c r="P93" s="69" t="n">
        <f aca="false">H93*1000/O93*0.06</f>
        <v>28.1564245810056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C113" activeCellId="0" sqref="C1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6</v>
      </c>
      <c r="H3" s="8" t="s">
        <v>11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</row>
    <row r="5" customFormat="false" ht="16.2" hidden="false" customHeight="false" outlineLevel="0" collapsed="false">
      <c r="A5" s="80" t="n">
        <v>2</v>
      </c>
      <c r="B5" s="81" t="n">
        <v>0</v>
      </c>
      <c r="C5" s="81" t="n">
        <v>6</v>
      </c>
      <c r="D5" s="81" t="n">
        <v>45</v>
      </c>
      <c r="E5" s="82" t="n">
        <v>5.9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customFormat="false" ht="16.2" hidden="false" customHeight="false" outlineLevel="0" collapsed="false">
      <c r="A6" s="80" t="n">
        <v>2</v>
      </c>
      <c r="B6" s="81" t="n">
        <f aca="false">B5</f>
        <v>0</v>
      </c>
      <c r="C6" s="81" t="n">
        <f aca="false">C5</f>
        <v>6</v>
      </c>
      <c r="D6" s="81" t="n">
        <f aca="false">D5</f>
        <v>45</v>
      </c>
      <c r="E6" s="82" t="n">
        <f aca="false">E5</f>
        <v>5.9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 t="n">
        <v>2</v>
      </c>
      <c r="W6" s="81" t="n">
        <v>1</v>
      </c>
      <c r="X6" s="81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7</v>
      </c>
      <c r="D7" s="0" t="n">
        <v>29</v>
      </c>
      <c r="E7" s="2" t="n">
        <v>14.5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W8" s="0" t="n">
        <v>1</v>
      </c>
    </row>
    <row r="9" customFormat="false" ht="16.2" hidden="false" customHeight="false" outlineLevel="0" collapsed="false">
      <c r="A9" s="80" t="n">
        <v>4</v>
      </c>
      <c r="B9" s="81"/>
      <c r="C9" s="81"/>
      <c r="D9" s="81"/>
      <c r="E9" s="82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customFormat="false" ht="16.2" hidden="false" customHeight="false" outlineLevel="0" collapsed="false">
      <c r="A10" s="80" t="n">
        <v>4</v>
      </c>
      <c r="B10" s="81" t="n">
        <f aca="false">B9</f>
        <v>0</v>
      </c>
      <c r="C10" s="81" t="n">
        <f aca="false">C9</f>
        <v>0</v>
      </c>
      <c r="D10" s="81" t="n">
        <f aca="false">D9</f>
        <v>0</v>
      </c>
      <c r="E10" s="82" t="n">
        <f aca="false">E9</f>
        <v>0</v>
      </c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0" t="n">
        <v>6</v>
      </c>
      <c r="B13" s="81"/>
      <c r="C13" s="81"/>
      <c r="D13" s="81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6.2" hidden="false" customHeight="false" outlineLevel="0" collapsed="false">
      <c r="A14" s="80" t="n">
        <v>6</v>
      </c>
      <c r="B14" s="81" t="n">
        <f aca="false">B13</f>
        <v>0</v>
      </c>
      <c r="C14" s="81" t="n">
        <f aca="false">C13</f>
        <v>0</v>
      </c>
      <c r="D14" s="81" t="n">
        <f aca="false">D13</f>
        <v>0</v>
      </c>
      <c r="E14" s="82" t="n">
        <f aca="false">E13</f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0" t="n">
        <v>8</v>
      </c>
      <c r="B17" s="81"/>
      <c r="C17" s="81"/>
      <c r="D17" s="81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16.2" hidden="false" customHeight="false" outlineLevel="0" collapsed="false">
      <c r="A18" s="80" t="n">
        <v>8</v>
      </c>
      <c r="B18" s="81" t="n">
        <f aca="false">B17</f>
        <v>0</v>
      </c>
      <c r="C18" s="81" t="n">
        <f aca="false">C17</f>
        <v>0</v>
      </c>
      <c r="D18" s="81" t="n">
        <f aca="false">D17</f>
        <v>0</v>
      </c>
      <c r="E18" s="82" t="n">
        <f aca="false">E17</f>
        <v>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0" t="n">
        <v>10</v>
      </c>
      <c r="B21" s="81"/>
      <c r="C21" s="81"/>
      <c r="D21" s="81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6.2" hidden="false" customHeight="false" outlineLevel="0" collapsed="false">
      <c r="A22" s="80" t="n">
        <v>10</v>
      </c>
      <c r="B22" s="81" t="n">
        <f aca="false">B21</f>
        <v>0</v>
      </c>
      <c r="C22" s="81" t="n">
        <f aca="false">C21</f>
        <v>0</v>
      </c>
      <c r="D22" s="81" t="n">
        <f aca="false">D21</f>
        <v>0</v>
      </c>
      <c r="E22" s="82" t="n">
        <f aca="false">E21</f>
        <v>0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0" t="n">
        <v>12</v>
      </c>
      <c r="B25" s="81"/>
      <c r="C25" s="81"/>
      <c r="D25" s="81"/>
      <c r="E25" s="82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6.2" hidden="false" customHeight="false" outlineLevel="0" collapsed="false">
      <c r="A26" s="80" t="n">
        <v>12</v>
      </c>
      <c r="B26" s="81" t="n">
        <f aca="false">B25</f>
        <v>0</v>
      </c>
      <c r="C26" s="81" t="n">
        <f aca="false">C25</f>
        <v>0</v>
      </c>
      <c r="D26" s="81" t="n">
        <f aca="false">D25</f>
        <v>0</v>
      </c>
      <c r="E26" s="82" t="n">
        <f aca="false">E25</f>
        <v>0</v>
      </c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0" t="n">
        <v>14</v>
      </c>
      <c r="B29" s="81"/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16.2" hidden="false" customHeight="false" outlineLevel="0" collapsed="false">
      <c r="A30" s="80" t="n">
        <v>14</v>
      </c>
      <c r="B30" s="81" t="n">
        <f aca="false">B29</f>
        <v>0</v>
      </c>
      <c r="C30" s="81" t="n">
        <f aca="false">C29</f>
        <v>0</v>
      </c>
      <c r="D30" s="81" t="n">
        <f aca="false">D29</f>
        <v>0</v>
      </c>
      <c r="E30" s="82" t="n">
        <f aca="false">E29</f>
        <v>0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0" t="n">
        <v>16</v>
      </c>
      <c r="B33" s="81"/>
      <c r="C33" s="81"/>
      <c r="D33" s="81"/>
      <c r="E33" s="82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16.2" hidden="false" customHeight="false" outlineLevel="0" collapsed="false">
      <c r="A34" s="80" t="n">
        <v>16</v>
      </c>
      <c r="B34" s="81" t="n">
        <f aca="false">B33</f>
        <v>0</v>
      </c>
      <c r="C34" s="81" t="n">
        <f aca="false">C33</f>
        <v>0</v>
      </c>
      <c r="D34" s="81" t="n">
        <f aca="false">D33</f>
        <v>0</v>
      </c>
      <c r="E34" s="82" t="n">
        <f aca="false">E33</f>
        <v>0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0" t="n">
        <v>18</v>
      </c>
      <c r="B37" s="81"/>
      <c r="C37" s="81"/>
      <c r="D37" s="81"/>
      <c r="E37" s="82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16.2" hidden="false" customHeight="false" outlineLevel="0" collapsed="false">
      <c r="A38" s="80" t="n">
        <v>18</v>
      </c>
      <c r="B38" s="81" t="n">
        <f aca="false">B37</f>
        <v>0</v>
      </c>
      <c r="C38" s="81" t="n">
        <f aca="false">C37</f>
        <v>0</v>
      </c>
      <c r="D38" s="81" t="n">
        <f aca="false">D37</f>
        <v>0</v>
      </c>
      <c r="E38" s="82" t="n">
        <f aca="false">E37</f>
        <v>0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0" t="n">
        <v>20</v>
      </c>
      <c r="B41" s="81"/>
      <c r="C41" s="81"/>
      <c r="D41" s="81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16.2" hidden="false" customHeight="false" outlineLevel="0" collapsed="false">
      <c r="A42" s="80" t="n">
        <v>20</v>
      </c>
      <c r="B42" s="83" t="n">
        <f aca="false">B41</f>
        <v>0</v>
      </c>
      <c r="C42" s="83" t="n">
        <f aca="false">C41</f>
        <v>0</v>
      </c>
      <c r="D42" s="83" t="n">
        <f aca="false">D41</f>
        <v>0</v>
      </c>
      <c r="E42" s="84" t="n">
        <f aca="false">E41</f>
        <v>0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0" t="n">
        <v>22</v>
      </c>
      <c r="B45" s="81"/>
      <c r="C45" s="81"/>
      <c r="D45" s="81"/>
      <c r="E45" s="82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16.2" hidden="false" customHeight="false" outlineLevel="0" collapsed="false">
      <c r="A46" s="80" t="n">
        <v>22</v>
      </c>
      <c r="B46" s="81" t="n">
        <f aca="false">B45</f>
        <v>0</v>
      </c>
      <c r="C46" s="81" t="n">
        <f aca="false">C45</f>
        <v>0</v>
      </c>
      <c r="D46" s="81" t="n">
        <f aca="false">D45</f>
        <v>0</v>
      </c>
      <c r="E46" s="82" t="n">
        <f aca="false">E45</f>
        <v>0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0" t="n">
        <v>24</v>
      </c>
      <c r="B49" s="81"/>
      <c r="C49" s="81"/>
      <c r="D49" s="81"/>
      <c r="E49" s="82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</row>
    <row r="50" customFormat="false" ht="16.2" hidden="false" customHeight="false" outlineLevel="0" collapsed="false">
      <c r="A50" s="80" t="n">
        <v>24</v>
      </c>
      <c r="B50" s="81" t="n">
        <f aca="false">B49</f>
        <v>0</v>
      </c>
      <c r="C50" s="81" t="n">
        <f aca="false">C49</f>
        <v>0</v>
      </c>
      <c r="D50" s="81" t="n">
        <f aca="false">D49</f>
        <v>0</v>
      </c>
      <c r="E50" s="82" t="n">
        <f aca="false">E49</f>
        <v>0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</row>
    <row r="53" customFormat="false" ht="16.2" hidden="false" customHeight="false" outlineLevel="0" collapsed="false">
      <c r="A53" s="80" t="n">
        <v>2</v>
      </c>
      <c r="B53" s="81" t="n">
        <v>0</v>
      </c>
      <c r="C53" s="81" t="n">
        <v>7</v>
      </c>
      <c r="D53" s="81" t="n">
        <v>5</v>
      </c>
      <c r="E53" s="82" t="n">
        <v>5.8</v>
      </c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</row>
    <row r="54" customFormat="false" ht="16.2" hidden="false" customHeight="false" outlineLevel="0" collapsed="false">
      <c r="A54" s="80" t="n">
        <v>2</v>
      </c>
      <c r="B54" s="81" t="n">
        <f aca="false">B53</f>
        <v>0</v>
      </c>
      <c r="C54" s="81" t="n">
        <f aca="false">C53</f>
        <v>7</v>
      </c>
      <c r="D54" s="81" t="n">
        <f aca="false">D53</f>
        <v>5</v>
      </c>
      <c r="E54" s="82" t="n">
        <f aca="false">E53</f>
        <v>5.8</v>
      </c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 t="n">
        <v>1</v>
      </c>
      <c r="X54" s="81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7</v>
      </c>
      <c r="D55" s="0" t="n">
        <v>11</v>
      </c>
      <c r="E55" s="2" t="n">
        <v>14.5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K56" s="6" t="s">
        <v>203</v>
      </c>
      <c r="L56" s="0" t="n">
        <v>10</v>
      </c>
      <c r="U56" s="0" t="n">
        <v>1</v>
      </c>
      <c r="W56" s="0" t="n">
        <v>1</v>
      </c>
    </row>
    <row r="57" customFormat="false" ht="16.2" hidden="false" customHeight="false" outlineLevel="0" collapsed="false">
      <c r="A57" s="80" t="n">
        <v>4</v>
      </c>
      <c r="B57" s="81"/>
      <c r="C57" s="81"/>
      <c r="D57" s="81"/>
      <c r="E57" s="82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</row>
    <row r="58" customFormat="false" ht="16.2" hidden="false" customHeight="false" outlineLevel="0" collapsed="false">
      <c r="A58" s="80" t="n">
        <v>4</v>
      </c>
      <c r="B58" s="81" t="n">
        <f aca="false">B57</f>
        <v>0</v>
      </c>
      <c r="C58" s="81" t="n">
        <f aca="false">C57</f>
        <v>0</v>
      </c>
      <c r="D58" s="81" t="n">
        <f aca="false">D57</f>
        <v>0</v>
      </c>
      <c r="E58" s="82" t="n">
        <f aca="false">E57</f>
        <v>0</v>
      </c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0" t="n">
        <v>6</v>
      </c>
      <c r="B61" s="81"/>
      <c r="C61" s="81"/>
      <c r="D61" s="81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16.2" hidden="false" customHeight="false" outlineLevel="0" collapsed="false">
      <c r="A62" s="80" t="n">
        <v>6</v>
      </c>
      <c r="B62" s="81" t="n">
        <f aca="false">B61</f>
        <v>0</v>
      </c>
      <c r="C62" s="81" t="n">
        <f aca="false">C61</f>
        <v>0</v>
      </c>
      <c r="D62" s="81" t="n">
        <f aca="false">D61</f>
        <v>0</v>
      </c>
      <c r="E62" s="82" t="n">
        <f aca="false">E61</f>
        <v>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0" t="n">
        <v>8</v>
      </c>
      <c r="B65" s="81"/>
      <c r="C65" s="81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16.2" hidden="false" customHeight="false" outlineLevel="0" collapsed="false">
      <c r="A66" s="80" t="n">
        <v>8</v>
      </c>
      <c r="B66" s="81" t="n">
        <f aca="false">B65</f>
        <v>0</v>
      </c>
      <c r="C66" s="81" t="n">
        <f aca="false">C65</f>
        <v>0</v>
      </c>
      <c r="D66" s="81" t="n">
        <f aca="false">D65</f>
        <v>0</v>
      </c>
      <c r="E66" s="82" t="n">
        <f aca="false">E65</f>
        <v>0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0" t="n">
        <v>10</v>
      </c>
      <c r="B69" s="81"/>
      <c r="C69" s="81"/>
      <c r="D69" s="81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16.2" hidden="false" customHeight="false" outlineLevel="0" collapsed="false">
      <c r="A70" s="80" t="n">
        <v>10</v>
      </c>
      <c r="B70" s="81" t="n">
        <f aca="false">B69</f>
        <v>0</v>
      </c>
      <c r="C70" s="81" t="n">
        <f aca="false">C69</f>
        <v>0</v>
      </c>
      <c r="D70" s="81" t="n">
        <f aca="false">D69</f>
        <v>0</v>
      </c>
      <c r="E70" s="82" t="n">
        <f aca="false">E69</f>
        <v>0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0" t="n">
        <v>12</v>
      </c>
      <c r="B73" s="81"/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16.2" hidden="false" customHeight="false" outlineLevel="0" collapsed="false">
      <c r="A74" s="80" t="n">
        <v>12</v>
      </c>
      <c r="B74" s="81" t="n">
        <f aca="false">B73</f>
        <v>0</v>
      </c>
      <c r="C74" s="81" t="n">
        <f aca="false">C73</f>
        <v>0</v>
      </c>
      <c r="D74" s="81" t="n">
        <f aca="false">D73</f>
        <v>0</v>
      </c>
      <c r="E74" s="82" t="n">
        <f aca="false">E73</f>
        <v>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0" t="n">
        <v>14</v>
      </c>
      <c r="B77" s="81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6.2" hidden="false" customHeight="false" outlineLevel="0" collapsed="false">
      <c r="A78" s="80" t="n">
        <v>14</v>
      </c>
      <c r="B78" s="81" t="n">
        <f aca="false">B77</f>
        <v>0</v>
      </c>
      <c r="C78" s="81" t="n">
        <f aca="false">C77</f>
        <v>0</v>
      </c>
      <c r="D78" s="81" t="n">
        <f aca="false">D77</f>
        <v>0</v>
      </c>
      <c r="E78" s="82" t="n">
        <f aca="false">E77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0" t="n">
        <v>16</v>
      </c>
      <c r="B81" s="81"/>
      <c r="C81" s="81"/>
      <c r="D81" s="81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6.2" hidden="false" customHeight="false" outlineLevel="0" collapsed="false">
      <c r="A82" s="80" t="n">
        <v>16</v>
      </c>
      <c r="B82" s="81" t="n">
        <f aca="false">B81</f>
        <v>0</v>
      </c>
      <c r="C82" s="81" t="n">
        <f aca="false">C81</f>
        <v>0</v>
      </c>
      <c r="D82" s="81" t="n">
        <f aca="false">D81</f>
        <v>0</v>
      </c>
      <c r="E82" s="82" t="n">
        <f aca="false">E81</f>
        <v>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0" t="n">
        <v>18</v>
      </c>
      <c r="B85" s="81"/>
      <c r="C85" s="81"/>
      <c r="D85" s="81"/>
      <c r="E85" s="82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6.2" hidden="false" customHeight="false" outlineLevel="0" collapsed="false">
      <c r="A86" s="80" t="n">
        <v>18</v>
      </c>
      <c r="B86" s="81" t="n">
        <f aca="false">B85</f>
        <v>0</v>
      </c>
      <c r="C86" s="81" t="n">
        <f aca="false">C85</f>
        <v>0</v>
      </c>
      <c r="D86" s="81" t="n">
        <f aca="false">D85</f>
        <v>0</v>
      </c>
      <c r="E86" s="82" t="n">
        <f aca="false">E85</f>
        <v>0</v>
      </c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0" t="n">
        <v>20</v>
      </c>
      <c r="B89" s="81"/>
      <c r="C89" s="81"/>
      <c r="D89" s="81"/>
      <c r="E89" s="82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6.2" hidden="false" customHeight="false" outlineLevel="0" collapsed="false">
      <c r="A90" s="80" t="n">
        <v>20</v>
      </c>
      <c r="B90" s="81" t="n">
        <f aca="false">B89</f>
        <v>0</v>
      </c>
      <c r="C90" s="81" t="n">
        <f aca="false">C89</f>
        <v>0</v>
      </c>
      <c r="D90" s="81" t="n">
        <f aca="false">D89</f>
        <v>0</v>
      </c>
      <c r="E90" s="82" t="n">
        <f aca="false">E89</f>
        <v>0</v>
      </c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0" t="n">
        <v>22</v>
      </c>
      <c r="B93" s="81"/>
      <c r="C93" s="81"/>
      <c r="D93" s="81"/>
      <c r="E93" s="82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6.2" hidden="false" customHeight="false" outlineLevel="0" collapsed="false">
      <c r="A94" s="80" t="n">
        <v>22</v>
      </c>
      <c r="B94" s="81" t="n">
        <f aca="false">B93</f>
        <v>0</v>
      </c>
      <c r="C94" s="81" t="n">
        <f aca="false">C93</f>
        <v>0</v>
      </c>
      <c r="D94" s="81" t="n">
        <f aca="false">D93</f>
        <v>0</v>
      </c>
      <c r="E94" s="82" t="n">
        <f aca="false">E93</f>
        <v>0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0" t="n">
        <v>24</v>
      </c>
      <c r="B97" s="81"/>
      <c r="C97" s="81"/>
      <c r="D97" s="81"/>
      <c r="E97" s="82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</row>
    <row r="98" customFormat="false" ht="16.2" hidden="false" customHeight="false" outlineLevel="0" collapsed="false">
      <c r="A98" s="80" t="n">
        <v>24</v>
      </c>
      <c r="B98" s="81" t="n">
        <f aca="false">B97</f>
        <v>0</v>
      </c>
      <c r="C98" s="81" t="n">
        <f aca="false">C97</f>
        <v>0</v>
      </c>
      <c r="D98" s="81" t="n">
        <f aca="false">D97</f>
        <v>0</v>
      </c>
      <c r="E98" s="82" t="n">
        <f aca="false">E97</f>
        <v>0</v>
      </c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</row>
    <row r="101" customFormat="false" ht="16.2" hidden="false" customHeight="false" outlineLevel="0" collapsed="false">
      <c r="A101" s="80" t="n">
        <v>2</v>
      </c>
      <c r="B101" s="81" t="n">
        <v>0</v>
      </c>
      <c r="C101" s="81" t="n">
        <v>7</v>
      </c>
      <c r="D101" s="81" t="n">
        <v>57</v>
      </c>
      <c r="E101" s="82" t="n">
        <v>5.8</v>
      </c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customFormat="false" ht="16.2" hidden="false" customHeight="false" outlineLevel="0" collapsed="false">
      <c r="A102" s="80" t="n">
        <v>2</v>
      </c>
      <c r="B102" s="81" t="n">
        <f aca="false">B101</f>
        <v>0</v>
      </c>
      <c r="C102" s="81" t="n">
        <f aca="false">C101</f>
        <v>7</v>
      </c>
      <c r="D102" s="81" t="n">
        <f aca="false">D101</f>
        <v>57</v>
      </c>
      <c r="E102" s="82" t="n">
        <f aca="false">E101</f>
        <v>5.8</v>
      </c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 t="n">
        <v>1</v>
      </c>
      <c r="X102" s="81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9</v>
      </c>
      <c r="D103" s="0" t="n">
        <v>52</v>
      </c>
      <c r="E103" s="2" t="n">
        <v>14.5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V104" s="0" t="n">
        <v>1</v>
      </c>
      <c r="W104" s="0" t="n">
        <v>1</v>
      </c>
    </row>
    <row r="105" customFormat="false" ht="16.2" hidden="false" customHeight="false" outlineLevel="0" collapsed="false">
      <c r="A105" s="80" t="n">
        <v>4</v>
      </c>
      <c r="B105" s="81"/>
      <c r="C105" s="81"/>
      <c r="D105" s="81"/>
      <c r="E105" s="82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customFormat="false" ht="16.2" hidden="false" customHeight="false" outlineLevel="0" collapsed="false">
      <c r="A106" s="80" t="n">
        <v>4</v>
      </c>
      <c r="B106" s="81" t="n">
        <f aca="false">B105</f>
        <v>0</v>
      </c>
      <c r="C106" s="81" t="n">
        <f aca="false">C105</f>
        <v>0</v>
      </c>
      <c r="D106" s="81" t="n">
        <f aca="false">D105</f>
        <v>0</v>
      </c>
      <c r="E106" s="82" t="n">
        <f aca="false">E105</f>
        <v>0</v>
      </c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0" t="n">
        <v>6</v>
      </c>
      <c r="B109" s="81"/>
      <c r="C109" s="81"/>
      <c r="D109" s="81"/>
      <c r="E109" s="82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6.2" hidden="false" customHeight="false" outlineLevel="0" collapsed="false">
      <c r="A110" s="80" t="n">
        <v>6</v>
      </c>
      <c r="B110" s="81" t="n">
        <f aca="false">B109</f>
        <v>0</v>
      </c>
      <c r="C110" s="81" t="n">
        <f aca="false">C109</f>
        <v>0</v>
      </c>
      <c r="D110" s="81" t="n">
        <f aca="false">D109</f>
        <v>0</v>
      </c>
      <c r="E110" s="82" t="n">
        <f aca="false">E109</f>
        <v>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0" t="n">
        <v>8</v>
      </c>
      <c r="B113" s="81"/>
      <c r="C113" s="81"/>
      <c r="D113" s="81"/>
      <c r="E113" s="82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6.2" hidden="false" customHeight="false" outlineLevel="0" collapsed="false">
      <c r="A114" s="80" t="n">
        <v>8</v>
      </c>
      <c r="B114" s="81" t="n">
        <f aca="false">B113</f>
        <v>0</v>
      </c>
      <c r="C114" s="81" t="n">
        <f aca="false">C113</f>
        <v>0</v>
      </c>
      <c r="D114" s="81" t="n">
        <f aca="false">D113</f>
        <v>0</v>
      </c>
      <c r="E114" s="82" t="n">
        <f aca="false">E113</f>
        <v>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0" t="n">
        <v>10</v>
      </c>
      <c r="B117" s="81"/>
      <c r="C117" s="81"/>
      <c r="D117" s="81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6.2" hidden="false" customHeight="false" outlineLevel="0" collapsed="false">
      <c r="A118" s="80" t="n">
        <v>10</v>
      </c>
      <c r="B118" s="81" t="n">
        <f aca="false">B117</f>
        <v>0</v>
      </c>
      <c r="C118" s="81" t="n">
        <f aca="false">C117</f>
        <v>0</v>
      </c>
      <c r="D118" s="81" t="n">
        <f aca="false">D117</f>
        <v>0</v>
      </c>
      <c r="E118" s="82" t="n">
        <f aca="false">E117</f>
        <v>0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0" t="n">
        <v>12</v>
      </c>
      <c r="B121" s="81"/>
      <c r="C121" s="81"/>
      <c r="D121" s="81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6.2" hidden="false" customHeight="false" outlineLevel="0" collapsed="false">
      <c r="A122" s="80" t="n">
        <v>12</v>
      </c>
      <c r="B122" s="81" t="n">
        <f aca="false">B121</f>
        <v>0</v>
      </c>
      <c r="C122" s="81" t="n">
        <f aca="false">C121</f>
        <v>0</v>
      </c>
      <c r="D122" s="81" t="n">
        <f aca="false">D121</f>
        <v>0</v>
      </c>
      <c r="E122" s="82" t="n">
        <f aca="false">E121</f>
        <v>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0" t="n">
        <v>14</v>
      </c>
      <c r="B125" s="81"/>
      <c r="C125" s="81"/>
      <c r="D125" s="81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6.2" hidden="false" customHeight="false" outlineLevel="0" collapsed="false">
      <c r="A126" s="80" t="n">
        <v>14</v>
      </c>
      <c r="B126" s="81" t="n">
        <f aca="false">B125</f>
        <v>0</v>
      </c>
      <c r="C126" s="81" t="n">
        <f aca="false">C125</f>
        <v>0</v>
      </c>
      <c r="D126" s="81" t="n">
        <f aca="false">D125</f>
        <v>0</v>
      </c>
      <c r="E126" s="82" t="n">
        <f aca="false">E125</f>
        <v>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0" t="n">
        <v>16</v>
      </c>
      <c r="B129" s="81"/>
      <c r="C129" s="81"/>
      <c r="D129" s="81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6.2" hidden="false" customHeight="false" outlineLevel="0" collapsed="false">
      <c r="A130" s="80" t="n">
        <v>16</v>
      </c>
      <c r="B130" s="81" t="n">
        <f aca="false">B129</f>
        <v>0</v>
      </c>
      <c r="C130" s="81" t="n">
        <f aca="false">C129</f>
        <v>0</v>
      </c>
      <c r="D130" s="81" t="n">
        <f aca="false">D129</f>
        <v>0</v>
      </c>
      <c r="E130" s="82" t="n">
        <f aca="false">E129</f>
        <v>0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0" t="n">
        <v>18</v>
      </c>
      <c r="B133" s="81"/>
      <c r="C133" s="81"/>
      <c r="D133" s="81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6.2" hidden="false" customHeight="false" outlineLevel="0" collapsed="false">
      <c r="A134" s="80" t="n">
        <v>18</v>
      </c>
      <c r="B134" s="81" t="n">
        <f aca="false">B133</f>
        <v>0</v>
      </c>
      <c r="C134" s="81" t="n">
        <f aca="false">C133</f>
        <v>0</v>
      </c>
      <c r="D134" s="81" t="n">
        <f aca="false">D133</f>
        <v>0</v>
      </c>
      <c r="E134" s="82" t="n">
        <f aca="false">E133</f>
        <v>0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0" t="n">
        <v>20</v>
      </c>
      <c r="B137" s="81"/>
      <c r="C137" s="81"/>
      <c r="D137" s="81"/>
      <c r="E137" s="82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6.2" hidden="false" customHeight="false" outlineLevel="0" collapsed="false">
      <c r="A138" s="80" t="n">
        <v>20</v>
      </c>
      <c r="B138" s="81" t="n">
        <f aca="false">B137</f>
        <v>0</v>
      </c>
      <c r="C138" s="81" t="n">
        <f aca="false">C137</f>
        <v>0</v>
      </c>
      <c r="D138" s="81" t="n">
        <f aca="false">D137</f>
        <v>0</v>
      </c>
      <c r="E138" s="82" t="n">
        <f aca="false">E137</f>
        <v>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0" t="n">
        <v>22</v>
      </c>
      <c r="B141" s="81"/>
      <c r="C141" s="81"/>
      <c r="D141" s="81"/>
      <c r="E141" s="82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6.2" hidden="false" customHeight="false" outlineLevel="0" collapsed="false">
      <c r="A142" s="80" t="n">
        <v>22</v>
      </c>
      <c r="B142" s="81" t="n">
        <f aca="false">B141</f>
        <v>0</v>
      </c>
      <c r="C142" s="81" t="n">
        <f aca="false">C141</f>
        <v>0</v>
      </c>
      <c r="D142" s="81" t="n">
        <f aca="false">D141</f>
        <v>0</v>
      </c>
      <c r="E142" s="82" t="n">
        <f aca="false">E141</f>
        <v>0</v>
      </c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0" t="n">
        <v>24</v>
      </c>
      <c r="B145" s="81"/>
      <c r="C145" s="81"/>
      <c r="D145" s="81"/>
      <c r="E145" s="82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</row>
    <row r="146" customFormat="false" ht="16.2" hidden="false" customHeight="false" outlineLevel="0" collapsed="false">
      <c r="A146" s="80" t="n">
        <v>24</v>
      </c>
      <c r="B146" s="81" t="n">
        <f aca="false">B145</f>
        <v>0</v>
      </c>
      <c r="C146" s="81" t="n">
        <f aca="false">C145</f>
        <v>0</v>
      </c>
      <c r="D146" s="81" t="n">
        <f aca="false">D145</f>
        <v>0</v>
      </c>
      <c r="E146" s="82" t="n">
        <f aca="false">E145</f>
        <v>0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435.666666666667</v>
      </c>
      <c r="C148" s="15"/>
      <c r="D148" s="15"/>
      <c r="E148" s="2" t="n">
        <f aca="false">(E5-E4+E53-E52+E101-E100)/3</f>
        <v>5.83333333333333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/>
      <c r="L148" s="16" t="n">
        <f aca="false">(L4+L52+L100)/3</f>
        <v>0</v>
      </c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/>
      <c r="T148" s="16" t="n">
        <f aca="false">(T4+T52+T100)/3</f>
        <v>0</v>
      </c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655</v>
      </c>
      <c r="C149" s="15"/>
      <c r="D149" s="15"/>
      <c r="E149" s="2" t="n">
        <f aca="false">(E7-E6+E55-E54+E103-E102)/3</f>
        <v>8.66666666666667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/>
      <c r="L149" s="16" t="n">
        <f aca="false">(L6+L54+L102)/3</f>
        <v>0</v>
      </c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/>
      <c r="T149" s="16" t="n">
        <f aca="false">(T6+T54+T102)/3</f>
        <v>0</v>
      </c>
      <c r="U149" s="16" t="n">
        <f aca="false">(U6+U54+U102)/3</f>
        <v>0</v>
      </c>
      <c r="V149" s="16" t="n">
        <f aca="false">(V6+V54+V102)/3</f>
        <v>0.666666666666667</v>
      </c>
      <c r="W149" s="16" t="n">
        <f aca="false">(W6+W54+W102)/3</f>
        <v>1</v>
      </c>
      <c r="X149" s="16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/>
      <c r="L150" s="16" t="n">
        <f aca="false">(L8+L56+L104)/3</f>
        <v>3.33333333333333</v>
      </c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/>
      <c r="T150" s="16" t="n">
        <f aca="false">(T8+T56+T104)/3</f>
        <v>0</v>
      </c>
      <c r="U150" s="16" t="n">
        <f aca="false">(U8+U56+U104)/3</f>
        <v>0.333333333333333</v>
      </c>
      <c r="V150" s="16" t="n">
        <f aca="false">(V8+V56+V104)/3</f>
        <v>0.333333333333333</v>
      </c>
      <c r="W150" s="16" t="n">
        <f aca="false">(W8+W56+W104)/3</f>
        <v>1</v>
      </c>
      <c r="X150" s="16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/>
      <c r="L151" s="16" t="n">
        <f aca="false">(L10+L58+L106)/3</f>
        <v>0</v>
      </c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/>
      <c r="T151" s="16" t="n">
        <f aca="false">(T10+T58+T106)/3</f>
        <v>0</v>
      </c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/>
      <c r="L152" s="16" t="n">
        <f aca="false">(L12+L60+L108)/3</f>
        <v>0</v>
      </c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/>
      <c r="T152" s="16" t="n">
        <f aca="false">(T12+T60+T108)/3</f>
        <v>0</v>
      </c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/>
      <c r="L153" s="16" t="n">
        <f aca="false">(L14+L62+L110)/3</f>
        <v>0</v>
      </c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/>
      <c r="T153" s="16" t="n">
        <f aca="false">(T14+T62+T110)/3</f>
        <v>0</v>
      </c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/>
      <c r="L154" s="16" t="n">
        <f aca="false">(L16+L64+L112)/3</f>
        <v>0</v>
      </c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/>
      <c r="T154" s="16" t="n">
        <f aca="false">(T16+T64+T112)/3</f>
        <v>0</v>
      </c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/>
      <c r="L155" s="16" t="n">
        <f aca="false">(L18+L66+L114)/3</f>
        <v>0</v>
      </c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/>
      <c r="T155" s="16" t="n">
        <f aca="false">(T18+T66+T114)/3</f>
        <v>0</v>
      </c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/>
      <c r="L156" s="16" t="n">
        <f aca="false">(L20+L68+L116)/3</f>
        <v>0</v>
      </c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/>
      <c r="T156" s="16" t="n">
        <f aca="false">(T20+T68+T116)/3</f>
        <v>0</v>
      </c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/>
      <c r="L157" s="16" t="n">
        <f aca="false">(L22+L70+L118)/3</f>
        <v>0</v>
      </c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/>
      <c r="T157" s="16" t="n">
        <f aca="false">(T22+T70+T118)/3</f>
        <v>0</v>
      </c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/>
      <c r="L158" s="16" t="n">
        <f aca="false">(L24+L72+L120)/3</f>
        <v>0</v>
      </c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/>
      <c r="T158" s="16" t="n">
        <f aca="false">(T24+T72+T120)/3</f>
        <v>0</v>
      </c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/>
      <c r="L159" s="16" t="n">
        <f aca="false">(L26+L74+L122)/3</f>
        <v>0</v>
      </c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/>
      <c r="T159" s="16" t="n">
        <f aca="false">(T26+T74+T122)/3</f>
        <v>0</v>
      </c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/>
      <c r="L160" s="16" t="n">
        <f aca="false">(L28+L76+L124)/3</f>
        <v>0</v>
      </c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/>
      <c r="T160" s="16" t="n">
        <f aca="false">(T28+T76+T124)/3</f>
        <v>0</v>
      </c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/>
      <c r="L161" s="16" t="n">
        <f aca="false">(L30+L78+L126)/3</f>
        <v>0</v>
      </c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/>
      <c r="T161" s="16" t="n">
        <f aca="false">(T30+T78+T126)/3</f>
        <v>0</v>
      </c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/>
      <c r="L162" s="16" t="n">
        <f aca="false">(L32+L80+L128)/3</f>
        <v>0</v>
      </c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/>
      <c r="T162" s="16" t="n">
        <f aca="false">(T32+T80+T128)/3</f>
        <v>0</v>
      </c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/>
      <c r="L163" s="16" t="n">
        <f aca="false">(L34+L82+L130)/3</f>
        <v>0</v>
      </c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/>
      <c r="T163" s="16" t="n">
        <f aca="false">(T34+T82+T130)/3</f>
        <v>0</v>
      </c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/>
      <c r="L164" s="16" t="n">
        <f aca="false">(L36+L84+L132)/3</f>
        <v>0</v>
      </c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/>
      <c r="T164" s="16" t="n">
        <f aca="false">(T36+T84+T132)/3</f>
        <v>0</v>
      </c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/>
      <c r="L165" s="16" t="n">
        <f aca="false">(L38+L86+L134)/3</f>
        <v>0</v>
      </c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/>
      <c r="T165" s="16" t="n">
        <f aca="false">(T38+T86+T134)/3</f>
        <v>0</v>
      </c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/>
      <c r="L166" s="16" t="n">
        <f aca="false">(L40+L88+L136)/3</f>
        <v>0</v>
      </c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/>
      <c r="T166" s="16" t="n">
        <f aca="false">(T40+T88+T136)/3</f>
        <v>0</v>
      </c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/>
      <c r="L167" s="16" t="n">
        <f aca="false">(L42+L90+L138)/3</f>
        <v>0</v>
      </c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/>
      <c r="T167" s="16" t="n">
        <f aca="false">(T42+T90+T138)/3</f>
        <v>0</v>
      </c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/>
      <c r="L168" s="16" t="n">
        <f aca="false">(L44+L92+L140)/3</f>
        <v>0</v>
      </c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/>
      <c r="T168" s="16" t="n">
        <f aca="false">(T44+T92+T140)/3</f>
        <v>0</v>
      </c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/>
      <c r="L169" s="16" t="n">
        <f aca="false">(L46+L94+L142)/3</f>
        <v>0</v>
      </c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/>
      <c r="T169" s="16" t="n">
        <f aca="false">(T46+T94+T142)/3</f>
        <v>0</v>
      </c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/>
      <c r="L170" s="16" t="n">
        <f aca="false">(L48+L96+L144)/3</f>
        <v>0</v>
      </c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/>
      <c r="T170" s="16" t="n">
        <f aca="false">(T48+T96+T144)/3</f>
        <v>0</v>
      </c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/>
      <c r="L171" s="16" t="n">
        <f aca="false">(L50+L98+L146)/3</f>
        <v>0</v>
      </c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/>
      <c r="T171" s="16" t="n">
        <f aca="false">(T50+T98+T146)/3</f>
        <v>0</v>
      </c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1090.66666666667</v>
      </c>
      <c r="C172" s="15"/>
      <c r="D172" s="15"/>
      <c r="E172" s="2" t="n">
        <f aca="false">SUM(E148:E171)</f>
        <v>14.5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/>
      <c r="L172" s="16" t="n">
        <f aca="false">SUM(L148:L171)</f>
        <v>3.33333333333333</v>
      </c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/>
      <c r="T172" s="16" t="n">
        <f aca="false">SUM(T148:T171)</f>
        <v>0</v>
      </c>
      <c r="U172" s="16" t="n">
        <f aca="false">SUM(U148:U171)</f>
        <v>0.333333333333333</v>
      </c>
      <c r="V172" s="16" t="n">
        <f aca="false">SUM(V148:V171)</f>
        <v>1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J113" colorId="64" zoomScale="75" zoomScaleNormal="75" zoomScalePageLayoutView="100" workbookViewId="0">
      <selection pane="topLeft" activeCell="V147" activeCellId="0" sqref="V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6</v>
      </c>
      <c r="H3" s="8" t="s">
        <v>11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0" t="n">
        <v>24</v>
      </c>
      <c r="B5" s="81"/>
      <c r="C5" s="81"/>
      <c r="D5" s="81"/>
      <c r="E5" s="82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customFormat="false" ht="16.2" hidden="false" customHeight="false" outlineLevel="0" collapsed="false">
      <c r="A6" s="80" t="n">
        <v>24</v>
      </c>
      <c r="B6" s="81" t="n">
        <f aca="false">B5</f>
        <v>0</v>
      </c>
      <c r="C6" s="81" t="n">
        <f aca="false">C5</f>
        <v>0</v>
      </c>
      <c r="D6" s="81" t="n">
        <f aca="false">D5</f>
        <v>0</v>
      </c>
      <c r="E6" s="82" t="n">
        <f aca="false">E5</f>
        <v>0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80" t="n">
        <v>22</v>
      </c>
      <c r="B9" s="81"/>
      <c r="C9" s="81"/>
      <c r="D9" s="81"/>
      <c r="E9" s="82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customFormat="false" ht="16.2" hidden="false" customHeight="false" outlineLevel="0" collapsed="false">
      <c r="A10" s="80" t="n">
        <v>22</v>
      </c>
      <c r="B10" s="81" t="n">
        <f aca="false">B9</f>
        <v>0</v>
      </c>
      <c r="C10" s="81" t="n">
        <f aca="false">C9</f>
        <v>0</v>
      </c>
      <c r="D10" s="81" t="n">
        <f aca="false">D9</f>
        <v>0</v>
      </c>
      <c r="E10" s="82" t="n">
        <f aca="false">E9</f>
        <v>0</v>
      </c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0" t="n">
        <v>20</v>
      </c>
      <c r="B13" s="81"/>
      <c r="C13" s="81"/>
      <c r="D13" s="81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6.2" hidden="false" customHeight="false" outlineLevel="0" collapsed="false">
      <c r="A14" s="80" t="n">
        <v>20</v>
      </c>
      <c r="B14" s="81" t="n">
        <f aca="false">B13</f>
        <v>0</v>
      </c>
      <c r="C14" s="81" t="n">
        <f aca="false">C13</f>
        <v>0</v>
      </c>
      <c r="D14" s="81" t="n">
        <f aca="false">D13</f>
        <v>0</v>
      </c>
      <c r="E14" s="82" t="n">
        <f aca="false">E13</f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0" t="n">
        <v>18</v>
      </c>
      <c r="B17" s="81"/>
      <c r="C17" s="81"/>
      <c r="D17" s="81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16.2" hidden="false" customHeight="false" outlineLevel="0" collapsed="false">
      <c r="A18" s="80" t="n">
        <v>18</v>
      </c>
      <c r="B18" s="81" t="n">
        <f aca="false">B17</f>
        <v>0</v>
      </c>
      <c r="C18" s="81" t="n">
        <f aca="false">C17</f>
        <v>0</v>
      </c>
      <c r="D18" s="81" t="n">
        <f aca="false">D17</f>
        <v>0</v>
      </c>
      <c r="E18" s="82" t="n">
        <f aca="false">E17</f>
        <v>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0" t="n">
        <v>16</v>
      </c>
      <c r="B21" s="81"/>
      <c r="C21" s="81"/>
      <c r="D21" s="81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6.2" hidden="false" customHeight="false" outlineLevel="0" collapsed="false">
      <c r="A22" s="80" t="n">
        <v>16</v>
      </c>
      <c r="B22" s="81" t="n">
        <f aca="false">B21</f>
        <v>0</v>
      </c>
      <c r="C22" s="81" t="n">
        <f aca="false">C21</f>
        <v>0</v>
      </c>
      <c r="D22" s="81" t="n">
        <f aca="false">D21</f>
        <v>0</v>
      </c>
      <c r="E22" s="82" t="n">
        <f aca="false">E21</f>
        <v>0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0" t="n">
        <v>14</v>
      </c>
      <c r="B25" s="81"/>
      <c r="C25" s="81"/>
      <c r="D25" s="81"/>
      <c r="E25" s="82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6.2" hidden="false" customHeight="false" outlineLevel="0" collapsed="false">
      <c r="A26" s="80" t="n">
        <v>14</v>
      </c>
      <c r="B26" s="81" t="n">
        <f aca="false">B25</f>
        <v>0</v>
      </c>
      <c r="C26" s="81" t="n">
        <f aca="false">C25</f>
        <v>0</v>
      </c>
      <c r="D26" s="81" t="n">
        <f aca="false">D25</f>
        <v>0</v>
      </c>
      <c r="E26" s="82" t="n">
        <f aca="false">E25</f>
        <v>0</v>
      </c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0" t="n">
        <v>12</v>
      </c>
      <c r="B29" s="81"/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16.2" hidden="false" customHeight="false" outlineLevel="0" collapsed="false">
      <c r="A30" s="80" t="n">
        <v>12</v>
      </c>
      <c r="B30" s="81" t="n">
        <f aca="false">B29</f>
        <v>0</v>
      </c>
      <c r="C30" s="81" t="n">
        <f aca="false">C29</f>
        <v>0</v>
      </c>
      <c r="D30" s="81" t="n">
        <f aca="false">D29</f>
        <v>0</v>
      </c>
      <c r="E30" s="82" t="n">
        <f aca="false">E29</f>
        <v>0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0" t="n">
        <v>10</v>
      </c>
      <c r="B33" s="81"/>
      <c r="C33" s="81"/>
      <c r="D33" s="81"/>
      <c r="E33" s="82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16.2" hidden="false" customHeight="false" outlineLevel="0" collapsed="false">
      <c r="A34" s="80" t="n">
        <v>10</v>
      </c>
      <c r="B34" s="81" t="n">
        <f aca="false">B33</f>
        <v>0</v>
      </c>
      <c r="C34" s="81" t="n">
        <f aca="false">C33</f>
        <v>0</v>
      </c>
      <c r="D34" s="81" t="n">
        <f aca="false">D33</f>
        <v>0</v>
      </c>
      <c r="E34" s="82" t="n">
        <f aca="false">E33</f>
        <v>0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0" t="n">
        <v>8</v>
      </c>
      <c r="B37" s="81"/>
      <c r="C37" s="81"/>
      <c r="D37" s="81"/>
      <c r="E37" s="82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16.2" hidden="false" customHeight="false" outlineLevel="0" collapsed="false">
      <c r="A38" s="80" t="n">
        <v>8</v>
      </c>
      <c r="B38" s="81" t="n">
        <f aca="false">B37</f>
        <v>0</v>
      </c>
      <c r="C38" s="81" t="n">
        <f aca="false">C37</f>
        <v>0</v>
      </c>
      <c r="D38" s="81" t="n">
        <f aca="false">D37</f>
        <v>0</v>
      </c>
      <c r="E38" s="82" t="n">
        <f aca="false">E37</f>
        <v>0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0" t="n">
        <v>6</v>
      </c>
      <c r="B41" s="81"/>
      <c r="C41" s="81"/>
      <c r="D41" s="81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16.2" hidden="false" customHeight="false" outlineLevel="0" collapsed="false">
      <c r="A42" s="80" t="n">
        <v>6</v>
      </c>
      <c r="B42" s="83" t="n">
        <f aca="false">B41</f>
        <v>0</v>
      </c>
      <c r="C42" s="83" t="n">
        <f aca="false">C41</f>
        <v>0</v>
      </c>
      <c r="D42" s="83" t="n">
        <f aca="false">D41</f>
        <v>0</v>
      </c>
      <c r="E42" s="84" t="n">
        <f aca="false">E41</f>
        <v>0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0" t="n">
        <v>4</v>
      </c>
      <c r="B45" s="81"/>
      <c r="C45" s="81"/>
      <c r="D45" s="81"/>
      <c r="E45" s="82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16.2" hidden="false" customHeight="false" outlineLevel="0" collapsed="false">
      <c r="A46" s="80" t="n">
        <v>4</v>
      </c>
      <c r="B46" s="81" t="n">
        <f aca="false">B45</f>
        <v>0</v>
      </c>
      <c r="C46" s="81" t="n">
        <f aca="false">C45</f>
        <v>0</v>
      </c>
      <c r="D46" s="81" t="n">
        <f aca="false">D45</f>
        <v>0</v>
      </c>
      <c r="E46" s="82" t="n">
        <f aca="false">E45</f>
        <v>0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0</v>
      </c>
      <c r="D47" s="0" t="n">
        <v>0</v>
      </c>
      <c r="E47" s="2" t="n">
        <v>0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0" t="n">
        <v>2</v>
      </c>
      <c r="B49" s="81" t="n">
        <v>0</v>
      </c>
      <c r="C49" s="81" t="n">
        <v>10</v>
      </c>
      <c r="D49" s="81" t="n">
        <v>12</v>
      </c>
      <c r="E49" s="82" t="n">
        <v>8.6</v>
      </c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</row>
    <row r="50" customFormat="false" ht="16.2" hidden="false" customHeight="false" outlineLevel="0" collapsed="false">
      <c r="A50" s="80" t="n">
        <v>2</v>
      </c>
      <c r="B50" s="81" t="n">
        <f aca="false">B49</f>
        <v>0</v>
      </c>
      <c r="C50" s="81" t="n">
        <f aca="false">C49</f>
        <v>10</v>
      </c>
      <c r="D50" s="81" t="n">
        <f aca="false">D49</f>
        <v>12</v>
      </c>
      <c r="E50" s="82" t="n">
        <f aca="false">E49</f>
        <v>8.6</v>
      </c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 t="n">
        <v>1</v>
      </c>
      <c r="X50" s="81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17</v>
      </c>
      <c r="D51" s="8" t="n">
        <v>28</v>
      </c>
      <c r="E51" s="8" t="n">
        <v>14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1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0" t="n">
        <v>24</v>
      </c>
      <c r="B53" s="81"/>
      <c r="C53" s="81"/>
      <c r="D53" s="81"/>
      <c r="E53" s="82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</row>
    <row r="54" customFormat="false" ht="16.2" hidden="false" customHeight="false" outlineLevel="0" collapsed="false">
      <c r="A54" s="80" t="n">
        <v>24</v>
      </c>
      <c r="B54" s="81" t="n">
        <f aca="false">B53</f>
        <v>0</v>
      </c>
      <c r="C54" s="81" t="n">
        <f aca="false">C53</f>
        <v>0</v>
      </c>
      <c r="D54" s="81" t="n">
        <f aca="false">D53</f>
        <v>0</v>
      </c>
      <c r="E54" s="82" t="n">
        <f aca="false">E53</f>
        <v>0</v>
      </c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80" t="n">
        <v>22</v>
      </c>
      <c r="B57" s="81"/>
      <c r="C57" s="81"/>
      <c r="D57" s="81"/>
      <c r="E57" s="82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</row>
    <row r="58" customFormat="false" ht="16.2" hidden="false" customHeight="false" outlineLevel="0" collapsed="false">
      <c r="A58" s="80" t="n">
        <v>22</v>
      </c>
      <c r="B58" s="81" t="n">
        <f aca="false">B57</f>
        <v>0</v>
      </c>
      <c r="C58" s="81" t="n">
        <f aca="false">C57</f>
        <v>0</v>
      </c>
      <c r="D58" s="81" t="n">
        <f aca="false">D57</f>
        <v>0</v>
      </c>
      <c r="E58" s="82" t="n">
        <f aca="false">E57</f>
        <v>0</v>
      </c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0" t="n">
        <v>20</v>
      </c>
      <c r="B61" s="81"/>
      <c r="C61" s="81"/>
      <c r="D61" s="81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16.2" hidden="false" customHeight="false" outlineLevel="0" collapsed="false">
      <c r="A62" s="80" t="n">
        <v>20</v>
      </c>
      <c r="B62" s="81" t="n">
        <f aca="false">B61</f>
        <v>0</v>
      </c>
      <c r="C62" s="81" t="n">
        <f aca="false">C61</f>
        <v>0</v>
      </c>
      <c r="D62" s="81" t="n">
        <f aca="false">D61</f>
        <v>0</v>
      </c>
      <c r="E62" s="82" t="n">
        <f aca="false">E61</f>
        <v>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0" t="n">
        <v>18</v>
      </c>
      <c r="B65" s="81"/>
      <c r="C65" s="81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16.2" hidden="false" customHeight="false" outlineLevel="0" collapsed="false">
      <c r="A66" s="80" t="n">
        <v>18</v>
      </c>
      <c r="B66" s="81" t="n">
        <f aca="false">B65</f>
        <v>0</v>
      </c>
      <c r="C66" s="81" t="n">
        <f aca="false">C65</f>
        <v>0</v>
      </c>
      <c r="D66" s="81" t="n">
        <f aca="false">D65</f>
        <v>0</v>
      </c>
      <c r="E66" s="82" t="n">
        <f aca="false">E65</f>
        <v>0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0" t="n">
        <v>16</v>
      </c>
      <c r="B69" s="81"/>
      <c r="C69" s="81"/>
      <c r="D69" s="81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16.2" hidden="false" customHeight="false" outlineLevel="0" collapsed="false">
      <c r="A70" s="80" t="n">
        <v>16</v>
      </c>
      <c r="B70" s="81" t="n">
        <f aca="false">B69</f>
        <v>0</v>
      </c>
      <c r="C70" s="81" t="n">
        <f aca="false">C69</f>
        <v>0</v>
      </c>
      <c r="D70" s="81" t="n">
        <f aca="false">D69</f>
        <v>0</v>
      </c>
      <c r="E70" s="82" t="n">
        <f aca="false">E69</f>
        <v>0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0" t="n">
        <v>14</v>
      </c>
      <c r="B73" s="81"/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16.2" hidden="false" customHeight="false" outlineLevel="0" collapsed="false">
      <c r="A74" s="80" t="n">
        <v>14</v>
      </c>
      <c r="B74" s="81" t="n">
        <f aca="false">B73</f>
        <v>0</v>
      </c>
      <c r="C74" s="81" t="n">
        <f aca="false">C73</f>
        <v>0</v>
      </c>
      <c r="D74" s="81" t="n">
        <f aca="false">D73</f>
        <v>0</v>
      </c>
      <c r="E74" s="82" t="n">
        <f aca="false">E73</f>
        <v>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0" t="n">
        <v>12</v>
      </c>
      <c r="B77" s="81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6.2" hidden="false" customHeight="false" outlineLevel="0" collapsed="false">
      <c r="A78" s="80" t="n">
        <v>12</v>
      </c>
      <c r="B78" s="81" t="n">
        <f aca="false">B77</f>
        <v>0</v>
      </c>
      <c r="C78" s="81" t="n">
        <f aca="false">C77</f>
        <v>0</v>
      </c>
      <c r="D78" s="81" t="n">
        <f aca="false">D77</f>
        <v>0</v>
      </c>
      <c r="E78" s="82" t="n">
        <f aca="false">E77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0" t="n">
        <v>10</v>
      </c>
      <c r="B81" s="81"/>
      <c r="C81" s="81"/>
      <c r="D81" s="81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6.2" hidden="false" customHeight="false" outlineLevel="0" collapsed="false">
      <c r="A82" s="80" t="n">
        <v>10</v>
      </c>
      <c r="B82" s="81" t="n">
        <f aca="false">B81</f>
        <v>0</v>
      </c>
      <c r="C82" s="81" t="n">
        <f aca="false">C81</f>
        <v>0</v>
      </c>
      <c r="D82" s="81" t="n">
        <f aca="false">D81</f>
        <v>0</v>
      </c>
      <c r="E82" s="82" t="n">
        <f aca="false">E81</f>
        <v>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0" t="n">
        <v>8</v>
      </c>
      <c r="B85" s="81"/>
      <c r="C85" s="81"/>
      <c r="D85" s="81"/>
      <c r="E85" s="82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6.2" hidden="false" customHeight="false" outlineLevel="0" collapsed="false">
      <c r="A86" s="80" t="n">
        <v>8</v>
      </c>
      <c r="B86" s="81" t="n">
        <f aca="false">B85</f>
        <v>0</v>
      </c>
      <c r="C86" s="81" t="n">
        <f aca="false">C85</f>
        <v>0</v>
      </c>
      <c r="D86" s="81" t="n">
        <f aca="false">D85</f>
        <v>0</v>
      </c>
      <c r="E86" s="82" t="n">
        <f aca="false">E85</f>
        <v>0</v>
      </c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0" t="n">
        <v>6</v>
      </c>
      <c r="B89" s="81"/>
      <c r="C89" s="81"/>
      <c r="D89" s="81"/>
      <c r="E89" s="82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6.2" hidden="false" customHeight="false" outlineLevel="0" collapsed="false">
      <c r="A90" s="80" t="n">
        <v>6</v>
      </c>
      <c r="B90" s="81" t="n">
        <f aca="false">B89</f>
        <v>0</v>
      </c>
      <c r="C90" s="81" t="n">
        <f aca="false">C89</f>
        <v>0</v>
      </c>
      <c r="D90" s="81" t="n">
        <f aca="false">D89</f>
        <v>0</v>
      </c>
      <c r="E90" s="82" t="n">
        <f aca="false">E89</f>
        <v>0</v>
      </c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0" t="n">
        <v>4</v>
      </c>
      <c r="B93" s="81"/>
      <c r="C93" s="81"/>
      <c r="D93" s="81"/>
      <c r="E93" s="82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6.2" hidden="false" customHeight="false" outlineLevel="0" collapsed="false">
      <c r="A94" s="80" t="n">
        <v>4</v>
      </c>
      <c r="B94" s="81" t="n">
        <f aca="false">B93</f>
        <v>0</v>
      </c>
      <c r="C94" s="81" t="n">
        <f aca="false">C93</f>
        <v>0</v>
      </c>
      <c r="D94" s="81" t="n">
        <f aca="false">D93</f>
        <v>0</v>
      </c>
      <c r="E94" s="82" t="n">
        <f aca="false">E93</f>
        <v>0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0" t="n">
        <v>2</v>
      </c>
      <c r="B97" s="81" t="n">
        <v>0</v>
      </c>
      <c r="C97" s="81" t="n">
        <v>10</v>
      </c>
      <c r="D97" s="81" t="n">
        <v>23</v>
      </c>
      <c r="E97" s="82" t="n">
        <v>8.6</v>
      </c>
      <c r="F97" s="81"/>
      <c r="G97" s="81"/>
      <c r="H97" s="81"/>
      <c r="I97" s="81"/>
      <c r="J97" s="81"/>
      <c r="K97" s="81"/>
      <c r="L97" s="81"/>
      <c r="M97" s="12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 t="n">
        <v>1</v>
      </c>
    </row>
    <row r="98" customFormat="false" ht="16.2" hidden="false" customHeight="false" outlineLevel="0" collapsed="false">
      <c r="A98" s="80" t="n">
        <v>2</v>
      </c>
      <c r="B98" s="81" t="n">
        <f aca="false">B97</f>
        <v>0</v>
      </c>
      <c r="C98" s="81" t="n">
        <f aca="false">C97</f>
        <v>10</v>
      </c>
      <c r="D98" s="81" t="n">
        <f aca="false">D97</f>
        <v>23</v>
      </c>
      <c r="E98" s="82" t="n">
        <f aca="false">E97</f>
        <v>8.6</v>
      </c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17</v>
      </c>
      <c r="D99" s="7" t="n">
        <v>36</v>
      </c>
      <c r="E99" s="7" t="n">
        <v>14.5</v>
      </c>
      <c r="X99" s="7" t="n">
        <v>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0" t="n">
        <v>24</v>
      </c>
      <c r="B101" s="81"/>
      <c r="C101" s="81"/>
      <c r="D101" s="81"/>
      <c r="E101" s="82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customFormat="false" ht="16.2" hidden="false" customHeight="false" outlineLevel="0" collapsed="false">
      <c r="A102" s="80" t="n">
        <v>24</v>
      </c>
      <c r="B102" s="81" t="n">
        <f aca="false">B101</f>
        <v>0</v>
      </c>
      <c r="C102" s="81" t="n">
        <f aca="false">C101</f>
        <v>0</v>
      </c>
      <c r="D102" s="81" t="n">
        <f aca="false">D101</f>
        <v>0</v>
      </c>
      <c r="E102" s="82" t="n">
        <f aca="false">E101</f>
        <v>0</v>
      </c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80" t="n">
        <v>22</v>
      </c>
      <c r="B105" s="81"/>
      <c r="C105" s="81"/>
      <c r="D105" s="81"/>
      <c r="E105" s="82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customFormat="false" ht="16.2" hidden="false" customHeight="false" outlineLevel="0" collapsed="false">
      <c r="A106" s="80" t="n">
        <v>22</v>
      </c>
      <c r="B106" s="81" t="n">
        <f aca="false">B105</f>
        <v>0</v>
      </c>
      <c r="C106" s="81" t="n">
        <f aca="false">C105</f>
        <v>0</v>
      </c>
      <c r="D106" s="81" t="n">
        <f aca="false">D105</f>
        <v>0</v>
      </c>
      <c r="E106" s="82" t="n">
        <f aca="false">E105</f>
        <v>0</v>
      </c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0" t="n">
        <v>20</v>
      </c>
      <c r="B109" s="81"/>
      <c r="C109" s="81"/>
      <c r="D109" s="81"/>
      <c r="E109" s="82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6.2" hidden="false" customHeight="false" outlineLevel="0" collapsed="false">
      <c r="A110" s="80" t="n">
        <v>20</v>
      </c>
      <c r="B110" s="81" t="n">
        <f aca="false">B109</f>
        <v>0</v>
      </c>
      <c r="C110" s="81" t="n">
        <f aca="false">C109</f>
        <v>0</v>
      </c>
      <c r="D110" s="81" t="n">
        <f aca="false">D109</f>
        <v>0</v>
      </c>
      <c r="E110" s="82" t="n">
        <f aca="false">E109</f>
        <v>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0" t="n">
        <v>18</v>
      </c>
      <c r="B113" s="81"/>
      <c r="C113" s="81"/>
      <c r="D113" s="81"/>
      <c r="E113" s="82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6.2" hidden="false" customHeight="false" outlineLevel="0" collapsed="false">
      <c r="A114" s="80" t="n">
        <v>18</v>
      </c>
      <c r="B114" s="81" t="n">
        <f aca="false">B113</f>
        <v>0</v>
      </c>
      <c r="C114" s="81" t="n">
        <f aca="false">C113</f>
        <v>0</v>
      </c>
      <c r="D114" s="81" t="n">
        <f aca="false">D113</f>
        <v>0</v>
      </c>
      <c r="E114" s="82" t="n">
        <f aca="false">E113</f>
        <v>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0" t="n">
        <v>16</v>
      </c>
      <c r="B117" s="81"/>
      <c r="C117" s="81"/>
      <c r="D117" s="81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6.2" hidden="false" customHeight="false" outlineLevel="0" collapsed="false">
      <c r="A118" s="80" t="n">
        <v>16</v>
      </c>
      <c r="B118" s="81" t="n">
        <f aca="false">B117</f>
        <v>0</v>
      </c>
      <c r="C118" s="81" t="n">
        <f aca="false">C117</f>
        <v>0</v>
      </c>
      <c r="D118" s="81" t="n">
        <f aca="false">D117</f>
        <v>0</v>
      </c>
      <c r="E118" s="82" t="n">
        <f aca="false">E117</f>
        <v>0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0" t="n">
        <v>14</v>
      </c>
      <c r="B121" s="81"/>
      <c r="C121" s="81"/>
      <c r="D121" s="81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6.2" hidden="false" customHeight="false" outlineLevel="0" collapsed="false">
      <c r="A122" s="80" t="n">
        <v>14</v>
      </c>
      <c r="B122" s="81" t="n">
        <f aca="false">B121</f>
        <v>0</v>
      </c>
      <c r="C122" s="81" t="n">
        <f aca="false">C121</f>
        <v>0</v>
      </c>
      <c r="D122" s="81" t="n">
        <f aca="false">D121</f>
        <v>0</v>
      </c>
      <c r="E122" s="82" t="n">
        <f aca="false">E121</f>
        <v>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0" t="n">
        <v>12</v>
      </c>
      <c r="B125" s="81"/>
      <c r="C125" s="81"/>
      <c r="D125" s="81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6.2" hidden="false" customHeight="false" outlineLevel="0" collapsed="false">
      <c r="A126" s="80" t="n">
        <v>12</v>
      </c>
      <c r="B126" s="81" t="n">
        <f aca="false">B125</f>
        <v>0</v>
      </c>
      <c r="C126" s="81" t="n">
        <f aca="false">C125</f>
        <v>0</v>
      </c>
      <c r="D126" s="81" t="n">
        <f aca="false">D125</f>
        <v>0</v>
      </c>
      <c r="E126" s="82" t="n">
        <f aca="false">E125</f>
        <v>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0" t="n">
        <v>10</v>
      </c>
      <c r="B129" s="81"/>
      <c r="C129" s="81"/>
      <c r="D129" s="81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6.2" hidden="false" customHeight="false" outlineLevel="0" collapsed="false">
      <c r="A130" s="80" t="n">
        <v>10</v>
      </c>
      <c r="B130" s="81" t="n">
        <f aca="false">B129</f>
        <v>0</v>
      </c>
      <c r="C130" s="81" t="n">
        <f aca="false">C129</f>
        <v>0</v>
      </c>
      <c r="D130" s="81" t="n">
        <f aca="false">D129</f>
        <v>0</v>
      </c>
      <c r="E130" s="82" t="n">
        <f aca="false">E129</f>
        <v>0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0" t="n">
        <v>8</v>
      </c>
      <c r="B133" s="81"/>
      <c r="C133" s="81"/>
      <c r="D133" s="81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6.2" hidden="false" customHeight="false" outlineLevel="0" collapsed="false">
      <c r="A134" s="80" t="n">
        <v>8</v>
      </c>
      <c r="B134" s="81" t="n">
        <f aca="false">B133</f>
        <v>0</v>
      </c>
      <c r="C134" s="81" t="n">
        <f aca="false">C133</f>
        <v>0</v>
      </c>
      <c r="D134" s="81" t="n">
        <f aca="false">D133</f>
        <v>0</v>
      </c>
      <c r="E134" s="82" t="n">
        <f aca="false">E133</f>
        <v>0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0" t="n">
        <v>6</v>
      </c>
      <c r="B137" s="81"/>
      <c r="C137" s="81"/>
      <c r="D137" s="81"/>
      <c r="E137" s="82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6.2" hidden="false" customHeight="false" outlineLevel="0" collapsed="false">
      <c r="A138" s="80" t="n">
        <v>6</v>
      </c>
      <c r="B138" s="81" t="n">
        <f aca="false">B137</f>
        <v>0</v>
      </c>
      <c r="C138" s="81" t="n">
        <f aca="false">C137</f>
        <v>0</v>
      </c>
      <c r="D138" s="81" t="n">
        <f aca="false">D137</f>
        <v>0</v>
      </c>
      <c r="E138" s="82" t="n">
        <f aca="false">E137</f>
        <v>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0" t="n">
        <v>4</v>
      </c>
      <c r="B141" s="81"/>
      <c r="C141" s="81"/>
      <c r="D141" s="81"/>
      <c r="E141" s="82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6.2" hidden="false" customHeight="false" outlineLevel="0" collapsed="false">
      <c r="A142" s="80" t="n">
        <v>4</v>
      </c>
      <c r="B142" s="81" t="n">
        <f aca="false">B141</f>
        <v>0</v>
      </c>
      <c r="C142" s="81" t="n">
        <f aca="false">C141</f>
        <v>0</v>
      </c>
      <c r="D142" s="81" t="n">
        <f aca="false">D141</f>
        <v>0</v>
      </c>
      <c r="E142" s="82" t="n">
        <f aca="false">E141</f>
        <v>0</v>
      </c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0" t="n">
        <v>2</v>
      </c>
      <c r="B145" s="81" t="n">
        <v>0</v>
      </c>
      <c r="C145" s="81" t="n">
        <v>10</v>
      </c>
      <c r="D145" s="81" t="n">
        <v>59</v>
      </c>
      <c r="E145" s="82" t="n">
        <v>8.6</v>
      </c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 t="n">
        <v>1</v>
      </c>
      <c r="X145" s="81"/>
    </row>
    <row r="146" customFormat="false" ht="16.2" hidden="false" customHeight="false" outlineLevel="0" collapsed="false">
      <c r="A146" s="80" t="n">
        <v>2</v>
      </c>
      <c r="B146" s="81" t="n">
        <f aca="false">B145</f>
        <v>0</v>
      </c>
      <c r="C146" s="81" t="n">
        <f aca="false">C145</f>
        <v>10</v>
      </c>
      <c r="D146" s="81" t="n">
        <f aca="false">D145</f>
        <v>59</v>
      </c>
      <c r="E146" s="82" t="n">
        <f aca="false">E145</f>
        <v>8.6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18</v>
      </c>
      <c r="D147" s="7" t="n">
        <v>56</v>
      </c>
      <c r="E147" s="7" t="n">
        <v>14.8</v>
      </c>
      <c r="M147" s="7" t="n">
        <v>60</v>
      </c>
      <c r="U147" s="7" t="n">
        <v>1</v>
      </c>
      <c r="W147" s="7" t="n">
        <v>1</v>
      </c>
      <c r="Y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/>
      <c r="L148" s="16" t="n">
        <f aca="false">(L4+L52+L100)/3</f>
        <v>0</v>
      </c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/>
      <c r="T148" s="16" t="n">
        <f aca="false">(T4+T52+T100)/3</f>
        <v>0</v>
      </c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/>
      <c r="L149" s="16" t="n">
        <f aca="false">(L6+L54+L102)/3</f>
        <v>0</v>
      </c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/>
      <c r="T149" s="16" t="n">
        <f aca="false">(T6+T54+T102)/3</f>
        <v>0</v>
      </c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/>
      <c r="L150" s="16" t="n">
        <f aca="false">(L8+L56+L104)/3</f>
        <v>0</v>
      </c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/>
      <c r="T150" s="16" t="n">
        <f aca="false">(T8+T56+T104)/3</f>
        <v>0</v>
      </c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/>
      <c r="L151" s="16" t="n">
        <f aca="false">(L10+L58+L106)/3</f>
        <v>0</v>
      </c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/>
      <c r="T151" s="16" t="n">
        <f aca="false">(T10+T58+T106)/3</f>
        <v>0</v>
      </c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/>
      <c r="L152" s="16" t="n">
        <f aca="false">(L12+L60+L108)/3</f>
        <v>0</v>
      </c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/>
      <c r="T152" s="16" t="n">
        <f aca="false">(T12+T60+T108)/3</f>
        <v>0</v>
      </c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/>
      <c r="L153" s="16" t="n">
        <f aca="false">(L14+L62+L110)/3</f>
        <v>0</v>
      </c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/>
      <c r="T153" s="16" t="n">
        <f aca="false">(T14+T62+T110)/3</f>
        <v>0</v>
      </c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/>
      <c r="L154" s="16" t="n">
        <f aca="false">(L16+L64+L112)/3</f>
        <v>0</v>
      </c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/>
      <c r="T154" s="16" t="n">
        <f aca="false">(T16+T64+T112)/3</f>
        <v>0</v>
      </c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/>
      <c r="L155" s="16" t="n">
        <f aca="false">(L18+L66+L114)/3</f>
        <v>0</v>
      </c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/>
      <c r="T155" s="16" t="n">
        <f aca="false">(T18+T66+T114)/3</f>
        <v>0</v>
      </c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/>
      <c r="L156" s="16" t="n">
        <f aca="false">(L20+L68+L116)/3</f>
        <v>0</v>
      </c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/>
      <c r="T156" s="16" t="n">
        <f aca="false">(T20+T68+T116)/3</f>
        <v>0</v>
      </c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/>
      <c r="L157" s="16" t="n">
        <f aca="false">(L22+L70+L118)/3</f>
        <v>0</v>
      </c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/>
      <c r="T157" s="16" t="n">
        <f aca="false">(T22+T70+T118)/3</f>
        <v>0</v>
      </c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/>
      <c r="L158" s="16" t="n">
        <f aca="false">(L24+L72+L120)/3</f>
        <v>0</v>
      </c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/>
      <c r="T158" s="16" t="n">
        <f aca="false">(T24+T72+T120)/3</f>
        <v>0</v>
      </c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/>
      <c r="L159" s="16" t="n">
        <f aca="false">(L26+L74+L122)/3</f>
        <v>0</v>
      </c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/>
      <c r="T159" s="16" t="n">
        <f aca="false">(T26+T74+T122)/3</f>
        <v>0</v>
      </c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/>
      <c r="L160" s="16" t="n">
        <f aca="false">(L28+L76+L124)/3</f>
        <v>0</v>
      </c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/>
      <c r="T160" s="16" t="n">
        <f aca="false">(T28+T76+T124)/3</f>
        <v>0</v>
      </c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/>
      <c r="L161" s="16" t="n">
        <f aca="false">(L30+L78+L126)/3</f>
        <v>0</v>
      </c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/>
      <c r="T161" s="16" t="n">
        <f aca="false">(T30+T78+T126)/3</f>
        <v>0</v>
      </c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/>
      <c r="L162" s="16" t="n">
        <f aca="false">(L32+L80+L128)/3</f>
        <v>0</v>
      </c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/>
      <c r="T162" s="16" t="n">
        <f aca="false">(T32+T80+T128)/3</f>
        <v>0</v>
      </c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/>
      <c r="L163" s="16" t="n">
        <f aca="false">(L34+L82+L130)/3</f>
        <v>0</v>
      </c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/>
      <c r="T163" s="16" t="n">
        <f aca="false">(T34+T82+T130)/3</f>
        <v>0</v>
      </c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/>
      <c r="L164" s="16" t="n">
        <f aca="false">(L36+L84+L132)/3</f>
        <v>0</v>
      </c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/>
      <c r="T164" s="16" t="n">
        <f aca="false">(T36+T84+T132)/3</f>
        <v>0</v>
      </c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/>
      <c r="L165" s="16" t="n">
        <f aca="false">(L38+L86+L134)/3</f>
        <v>0</v>
      </c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/>
      <c r="T165" s="16" t="n">
        <f aca="false">(T38+T86+T134)/3</f>
        <v>0</v>
      </c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/>
      <c r="L166" s="16" t="n">
        <f aca="false">(L40+L88+L136)/3</f>
        <v>0</v>
      </c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/>
      <c r="T166" s="16" t="n">
        <f aca="false">(T40+T88+T136)/3</f>
        <v>0</v>
      </c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/>
      <c r="L167" s="16" t="n">
        <f aca="false">(L42+L90+L138)/3</f>
        <v>0</v>
      </c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/>
      <c r="T167" s="16" t="n">
        <f aca="false">(T42+T90+T138)/3</f>
        <v>0</v>
      </c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/>
      <c r="L168" s="16" t="n">
        <f aca="false">(L44+L92+L140)/3</f>
        <v>0</v>
      </c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/>
      <c r="T168" s="16" t="n">
        <f aca="false">(T44+T92+T140)/3</f>
        <v>0</v>
      </c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/>
      <c r="L169" s="16" t="n">
        <f aca="false">(L46+L94+L142)/3</f>
        <v>0</v>
      </c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/>
      <c r="T169" s="16" t="n">
        <f aca="false">(T46+T94+T142)/3</f>
        <v>0</v>
      </c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631.333333333333</v>
      </c>
      <c r="C170" s="15"/>
      <c r="D170" s="15"/>
      <c r="E170" s="2" t="n">
        <f aca="false">(E49-E48+E97-E96+E145-E144)/3</f>
        <v>8.6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/>
      <c r="L170" s="16" t="n">
        <f aca="false">(L48+L96+L144)/3</f>
        <v>0</v>
      </c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/>
      <c r="T170" s="16" t="n">
        <f aca="false">(T48+T96+T144)/3</f>
        <v>0</v>
      </c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448.666666666667</v>
      </c>
      <c r="C171" s="15"/>
      <c r="D171" s="15"/>
      <c r="E171" s="2" t="n">
        <f aca="false">(E51-E50+E99-E98+E147-E146)/3</f>
        <v>6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/>
      <c r="L171" s="16" t="n">
        <f aca="false">(L50+L98+L146)/3</f>
        <v>0</v>
      </c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/>
      <c r="T171" s="16" t="n">
        <f aca="false">(T50+T98+T146)/3</f>
        <v>0</v>
      </c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.333333333333333</v>
      </c>
      <c r="X171" s="16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1080</v>
      </c>
      <c r="C172" s="15"/>
      <c r="D172" s="15"/>
      <c r="E172" s="2" t="n">
        <f aca="false">SUM(E148:E171)</f>
        <v>14.6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/>
      <c r="L172" s="16" t="n">
        <f aca="false">SUM(L148:L171)</f>
        <v>0</v>
      </c>
      <c r="M172" s="16" t="n">
        <f aca="false">SUM(M148:M171)</f>
        <v>0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/>
      <c r="T172" s="16" t="n">
        <f aca="false">SUM(T148:T171)</f>
        <v>0</v>
      </c>
      <c r="U172" s="16" t="n">
        <f aca="false">SUM(U148:U171)</f>
        <v>0</v>
      </c>
      <c r="V172" s="16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8</v>
      </c>
      <c r="C2" s="86"/>
      <c r="D2" s="86"/>
      <c r="E2" s="86"/>
      <c r="F2" s="87" t="s">
        <v>119</v>
      </c>
      <c r="G2" s="88" t="s">
        <v>29</v>
      </c>
      <c r="H2" s="88" t="s">
        <v>30</v>
      </c>
      <c r="I2" s="89" t="s">
        <v>31</v>
      </c>
      <c r="J2" s="33" t="s">
        <v>12</v>
      </c>
      <c r="K2" s="33" t="s">
        <v>116</v>
      </c>
      <c r="L2" s="33" t="s">
        <v>117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92</v>
      </c>
      <c r="C3" s="22" t="s">
        <v>190</v>
      </c>
      <c r="D3" s="22" t="s">
        <v>204</v>
      </c>
      <c r="E3" s="22" t="s">
        <v>205</v>
      </c>
      <c r="F3" s="18" t="n">
        <f aca="false">H65</f>
        <v>5.91666666666667</v>
      </c>
      <c r="G3" s="34" t="n">
        <f aca="false">'台9丙（干城－壽豐）下行'!B148/60</f>
        <v>7.26111111111111</v>
      </c>
      <c r="H3" s="18" t="n">
        <f aca="false">F3*1000/G3*0.06</f>
        <v>48.8905891354246</v>
      </c>
      <c r="I3" s="18" t="n">
        <f aca="false">F3*1000/(G3*60-SUM(J3:V3))*3.6</f>
        <v>48.8905891354246</v>
      </c>
      <c r="J3" s="19" t="n">
        <f aca="false">'台9丙（干城－壽豐）下行'!F148</f>
        <v>0</v>
      </c>
      <c r="K3" s="19" t="n">
        <f aca="false">'台9丙（干城－壽豐）下行'!G148</f>
        <v>0</v>
      </c>
      <c r="L3" s="19" t="n">
        <f aca="false">'台9丙（干城－壽豐）下行'!H148</f>
        <v>0</v>
      </c>
      <c r="M3" s="19" t="n">
        <f aca="false">'台9丙（干城－壽豐）下行'!I148</f>
        <v>0</v>
      </c>
      <c r="N3" s="19" t="n">
        <f aca="false">'台9丙（干城－壽豐）下行'!J148</f>
        <v>0</v>
      </c>
      <c r="O3" s="19" t="n">
        <f aca="false">'台9丙（干城－壽豐）下行'!L148</f>
        <v>0</v>
      </c>
      <c r="P3" s="19" t="n">
        <f aca="false">'台9丙（干城－壽豐）下行'!M148</f>
        <v>0</v>
      </c>
      <c r="Q3" s="19" t="n">
        <f aca="false">'台9丙（干城－壽豐）下行'!N148</f>
        <v>0</v>
      </c>
      <c r="R3" s="19" t="n">
        <f aca="false">'台9丙（干城－壽豐）下行'!O148</f>
        <v>0</v>
      </c>
      <c r="S3" s="19" t="n">
        <f aca="false">'台9丙（干城－壽豐）下行'!P148</f>
        <v>0</v>
      </c>
      <c r="T3" s="19" t="n">
        <f aca="false">'台9丙（干城－壽豐）下行'!Q148</f>
        <v>0</v>
      </c>
      <c r="U3" s="19" t="n">
        <f aca="false">'台9丙（干城－壽豐）下行'!R148</f>
        <v>0</v>
      </c>
      <c r="V3" s="19" t="n">
        <f aca="false">'台9丙（干城－壽豐）下行'!T148</f>
        <v>0</v>
      </c>
      <c r="W3" s="19" t="n">
        <f aca="false">'台9丙（干城－壽豐）下行'!U148</f>
        <v>0</v>
      </c>
      <c r="X3" s="19" t="n">
        <f aca="false">'台9丙（干城－壽豐）下行'!V148</f>
        <v>0</v>
      </c>
      <c r="Y3" s="19" t="n">
        <v>1</v>
      </c>
      <c r="Z3" s="19" t="n">
        <f aca="false">'台9丙（干城－壽豐）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204</v>
      </c>
      <c r="C4" s="22" t="s">
        <v>205</v>
      </c>
      <c r="D4" s="22" t="s">
        <v>93</v>
      </c>
      <c r="E4" s="22" t="s">
        <v>190</v>
      </c>
      <c r="F4" s="18" t="n">
        <f aca="false">H66</f>
        <v>8.63333333333333</v>
      </c>
      <c r="G4" s="34" t="n">
        <f aca="false">'台9丙（干城－壽豐）下行'!B149/60</f>
        <v>10.9166666666667</v>
      </c>
      <c r="H4" s="18" t="n">
        <f aca="false">F4*1000/G4*0.06</f>
        <v>47.4503816793893</v>
      </c>
      <c r="I4" s="18" t="n">
        <f aca="false">F4*1000/(G4*60-SUM(J4:V4))*3.6</f>
        <v>47.4503816793893</v>
      </c>
      <c r="J4" s="19" t="n">
        <f aca="false">'台9丙（干城－壽豐）下行'!F149</f>
        <v>0</v>
      </c>
      <c r="K4" s="19" t="n">
        <f aca="false">'台9丙（干城－壽豐）下行'!G149</f>
        <v>0</v>
      </c>
      <c r="L4" s="19" t="n">
        <f aca="false">'台9丙（干城－壽豐）下行'!H149</f>
        <v>0</v>
      </c>
      <c r="M4" s="19" t="n">
        <f aca="false">'台9丙（干城－壽豐）下行'!I149</f>
        <v>0</v>
      </c>
      <c r="N4" s="19" t="n">
        <f aca="false">'台9丙（干城－壽豐）下行'!J149</f>
        <v>0</v>
      </c>
      <c r="O4" s="19" t="n">
        <f aca="false">'台9丙（干城－壽豐）下行'!L149</f>
        <v>0</v>
      </c>
      <c r="P4" s="19" t="n">
        <f aca="false">'台9丙（干城－壽豐）下行'!M149</f>
        <v>0</v>
      </c>
      <c r="Q4" s="19" t="n">
        <f aca="false">'台9丙（干城－壽豐）下行'!N149</f>
        <v>0</v>
      </c>
      <c r="R4" s="19" t="n">
        <f aca="false">'台9丙（干城－壽豐）下行'!O149</f>
        <v>0</v>
      </c>
      <c r="S4" s="19" t="n">
        <f aca="false">'台9丙（干城－壽豐）下行'!P149</f>
        <v>0</v>
      </c>
      <c r="T4" s="19" t="n">
        <f aca="false">'台9丙（干城－壽豐）下行'!Q149</f>
        <v>0</v>
      </c>
      <c r="U4" s="19" t="n">
        <f aca="false">'台9丙（干城－壽豐）下行'!R149</f>
        <v>0</v>
      </c>
      <c r="V4" s="19" t="n">
        <f aca="false">'台9丙（干城－壽豐）下行'!T149</f>
        <v>0</v>
      </c>
      <c r="W4" s="19" t="n">
        <f aca="false">'台9丙（干城－壽豐）下行'!U149</f>
        <v>0</v>
      </c>
      <c r="X4" s="19" t="n">
        <f aca="false">'台9丙（干城－壽豐）下行'!V149</f>
        <v>0.666666666666667</v>
      </c>
      <c r="Y4" s="19" t="n">
        <f aca="false">'台9丙（干城－壽豐）下行'!W149</f>
        <v>1</v>
      </c>
      <c r="Z4" s="19" t="n">
        <f aca="false">'台9丙（干城－壽豐）下行'!X149</f>
        <v>0</v>
      </c>
      <c r="AA4" s="21"/>
    </row>
    <row r="5" s="17" customFormat="true" ht="16.5" hidden="true" customHeight="true" outlineLevel="0" collapsed="false">
      <c r="A5" s="17" t="n">
        <f aca="false">A4+1</f>
        <v>3</v>
      </c>
      <c r="F5" s="18" t="n">
        <f aca="false">H67</f>
        <v>0</v>
      </c>
      <c r="G5" s="34" t="n">
        <f aca="false">'台9丙（干城－壽豐）下行'!B150/60</f>
        <v>0</v>
      </c>
      <c r="H5" s="18" t="e">
        <f aca="false">F5*1000/G5*0.06</f>
        <v>#DIV/0!</v>
      </c>
      <c r="I5" s="18" t="n">
        <f aca="false">F5*1000/(G5*60-SUM(J5:V5))*3.6</f>
        <v>-0</v>
      </c>
      <c r="J5" s="19" t="n">
        <f aca="false">'台9丙（干城－壽豐）下行'!F150</f>
        <v>0</v>
      </c>
      <c r="K5" s="19" t="n">
        <f aca="false">'台9丙（干城－壽豐）下行'!G150</f>
        <v>0</v>
      </c>
      <c r="L5" s="19" t="n">
        <f aca="false">'台9丙（干城－壽豐）下行'!H150</f>
        <v>0</v>
      </c>
      <c r="M5" s="19" t="n">
        <f aca="false">'台9丙（干城－壽豐）下行'!I150</f>
        <v>0</v>
      </c>
      <c r="N5" s="19" t="n">
        <f aca="false">'台9丙（干城－壽豐）下行'!J150</f>
        <v>0</v>
      </c>
      <c r="O5" s="19" t="n">
        <f aca="false">'台9丙（干城－壽豐）下行'!L150</f>
        <v>3.33333333333333</v>
      </c>
      <c r="P5" s="19" t="n">
        <f aca="false">'台9丙（干城－壽豐）下行'!M150</f>
        <v>0</v>
      </c>
      <c r="Q5" s="19" t="n">
        <f aca="false">'台9丙（干城－壽豐）下行'!N150</f>
        <v>0</v>
      </c>
      <c r="R5" s="19" t="n">
        <f aca="false">'台9丙（干城－壽豐）下行'!O150</f>
        <v>0</v>
      </c>
      <c r="S5" s="19" t="n">
        <f aca="false">'台9丙（干城－壽豐）下行'!P150</f>
        <v>0</v>
      </c>
      <c r="T5" s="19" t="n">
        <f aca="false">'台9丙（干城－壽豐）下行'!Q150</f>
        <v>0</v>
      </c>
      <c r="U5" s="19" t="n">
        <f aca="false">'台9丙（干城－壽豐）下行'!R150</f>
        <v>0</v>
      </c>
      <c r="V5" s="19" t="n">
        <f aca="false">'台9丙（干城－壽豐）下行'!T150</f>
        <v>0</v>
      </c>
      <c r="W5" s="19" t="n">
        <f aca="false">'台9丙（干城－壽豐）下行'!U150</f>
        <v>0.333333333333333</v>
      </c>
      <c r="X5" s="19" t="n">
        <f aca="false">'台9丙（干城－壽豐）下行'!V150</f>
        <v>0.333333333333333</v>
      </c>
      <c r="Y5" s="19" t="n">
        <f aca="false">'台9丙（干城－壽豐）下行'!W150</f>
        <v>1</v>
      </c>
      <c r="Z5" s="19" t="n">
        <f aca="false">'台9丙（干城－壽豐）下行'!X150</f>
        <v>0</v>
      </c>
      <c r="AA5" s="21"/>
    </row>
    <row r="6" s="17" customFormat="true" ht="16.5" hidden="true" customHeight="true" outlineLevel="0" collapsed="false">
      <c r="A6" s="17" t="n">
        <f aca="false">A5+1</f>
        <v>4</v>
      </c>
      <c r="F6" s="18" t="n">
        <f aca="false">H68</f>
        <v>0</v>
      </c>
      <c r="G6" s="34" t="n">
        <f aca="false">'台9丙（干城－壽豐）下行'!B151/60</f>
        <v>0</v>
      </c>
      <c r="H6" s="18" t="e">
        <f aca="false">F6*1000/G6*0.06</f>
        <v>#DIV/0!</v>
      </c>
      <c r="I6" s="18" t="e">
        <f aca="false">F6*1000/(G6*60-SUM(J6:V6))*3.6</f>
        <v>#DIV/0!</v>
      </c>
      <c r="J6" s="19" t="n">
        <f aca="false">'台9丙（干城－壽豐）下行'!F151</f>
        <v>0</v>
      </c>
      <c r="K6" s="19" t="n">
        <f aca="false">'台9丙（干城－壽豐）下行'!G151</f>
        <v>0</v>
      </c>
      <c r="L6" s="19" t="n">
        <f aca="false">'台9丙（干城－壽豐）下行'!H151</f>
        <v>0</v>
      </c>
      <c r="M6" s="19" t="n">
        <f aca="false">'台9丙（干城－壽豐）下行'!I151</f>
        <v>0</v>
      </c>
      <c r="N6" s="19" t="n">
        <f aca="false">'台9丙（干城－壽豐）下行'!J151</f>
        <v>0</v>
      </c>
      <c r="O6" s="19" t="n">
        <f aca="false">'台9丙（干城－壽豐）下行'!L151</f>
        <v>0</v>
      </c>
      <c r="P6" s="19" t="n">
        <f aca="false">'台9丙（干城－壽豐）下行'!M151</f>
        <v>0</v>
      </c>
      <c r="Q6" s="19" t="n">
        <f aca="false">'台9丙（干城－壽豐）下行'!N151</f>
        <v>0</v>
      </c>
      <c r="R6" s="19" t="n">
        <f aca="false">'台9丙（干城－壽豐）下行'!O151</f>
        <v>0</v>
      </c>
      <c r="S6" s="19" t="n">
        <f aca="false">'台9丙（干城－壽豐）下行'!P151</f>
        <v>0</v>
      </c>
      <c r="T6" s="19" t="n">
        <f aca="false">'台9丙（干城－壽豐）下行'!Q151</f>
        <v>0</v>
      </c>
      <c r="U6" s="19" t="n">
        <f aca="false">'台9丙（干城－壽豐）下行'!R151</f>
        <v>0</v>
      </c>
      <c r="V6" s="19" t="n">
        <f aca="false">'台9丙（干城－壽豐）下行'!T151</f>
        <v>0</v>
      </c>
      <c r="W6" s="19" t="n">
        <f aca="false">'台9丙（干城－壽豐）下行'!U151</f>
        <v>0</v>
      </c>
      <c r="X6" s="19" t="n">
        <f aca="false">'台9丙（干城－壽豐）下行'!V151</f>
        <v>0</v>
      </c>
      <c r="Y6" s="19" t="n">
        <f aca="false">'台9丙（干城－壽豐）下行'!W151</f>
        <v>0</v>
      </c>
      <c r="Z6" s="19" t="n">
        <f aca="false">'台9丙（干城－壽豐）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台9丙（干城－壽豐）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台9丙（干城－壽豐）下行'!F152</f>
        <v>0</v>
      </c>
      <c r="K7" s="19" t="n">
        <f aca="false">'台9丙（干城－壽豐）下行'!G152</f>
        <v>0</v>
      </c>
      <c r="L7" s="19" t="n">
        <f aca="false">'台9丙（干城－壽豐）下行'!H152</f>
        <v>0</v>
      </c>
      <c r="M7" s="19" t="n">
        <f aca="false">'台9丙（干城－壽豐）下行'!I152</f>
        <v>0</v>
      </c>
      <c r="N7" s="19" t="n">
        <f aca="false">'台9丙（干城－壽豐）下行'!J152</f>
        <v>0</v>
      </c>
      <c r="O7" s="19" t="n">
        <f aca="false">'台9丙（干城－壽豐）下行'!L152</f>
        <v>0</v>
      </c>
      <c r="P7" s="19" t="n">
        <f aca="false">'台9丙（干城－壽豐）下行'!M152</f>
        <v>0</v>
      </c>
      <c r="Q7" s="19" t="n">
        <f aca="false">'台9丙（干城－壽豐）下行'!N152</f>
        <v>0</v>
      </c>
      <c r="R7" s="19" t="n">
        <f aca="false">'台9丙（干城－壽豐）下行'!O152</f>
        <v>0</v>
      </c>
      <c r="S7" s="19" t="n">
        <f aca="false">'台9丙（干城－壽豐）下行'!P152</f>
        <v>0</v>
      </c>
      <c r="T7" s="19" t="n">
        <f aca="false">'台9丙（干城－壽豐）下行'!Q152</f>
        <v>0</v>
      </c>
      <c r="U7" s="19" t="n">
        <f aca="false">'台9丙（干城－壽豐）下行'!R152</f>
        <v>0</v>
      </c>
      <c r="V7" s="19" t="n">
        <f aca="false">'台9丙（干城－壽豐）下行'!T152</f>
        <v>0</v>
      </c>
      <c r="W7" s="19" t="n">
        <f aca="false">'台9丙（干城－壽豐）下行'!U152</f>
        <v>0</v>
      </c>
      <c r="X7" s="19" t="n">
        <f aca="false">'台9丙（干城－壽豐）下行'!V152</f>
        <v>0</v>
      </c>
      <c r="Y7" s="19" t="n">
        <f aca="false">'台9丙（干城－壽豐）下行'!W152</f>
        <v>0</v>
      </c>
      <c r="Z7" s="19" t="n">
        <f aca="false">'台9丙（干城－壽豐）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台9丙（干城－壽豐）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台9丙（干城－壽豐）下行'!F153</f>
        <v>0</v>
      </c>
      <c r="K8" s="19" t="n">
        <f aca="false">'台9丙（干城－壽豐）下行'!G153</f>
        <v>0</v>
      </c>
      <c r="L8" s="19" t="n">
        <f aca="false">'台9丙（干城－壽豐）下行'!H153</f>
        <v>0</v>
      </c>
      <c r="M8" s="19" t="n">
        <f aca="false">'台9丙（干城－壽豐）下行'!I153</f>
        <v>0</v>
      </c>
      <c r="N8" s="19" t="n">
        <f aca="false">'台9丙（干城－壽豐）下行'!J153</f>
        <v>0</v>
      </c>
      <c r="O8" s="19" t="n">
        <f aca="false">'台9丙（干城－壽豐）下行'!L153</f>
        <v>0</v>
      </c>
      <c r="P8" s="19" t="n">
        <f aca="false">'台9丙（干城－壽豐）下行'!M153</f>
        <v>0</v>
      </c>
      <c r="Q8" s="19" t="n">
        <f aca="false">'台9丙（干城－壽豐）下行'!N153</f>
        <v>0</v>
      </c>
      <c r="R8" s="19" t="n">
        <f aca="false">'台9丙（干城－壽豐）下行'!O153</f>
        <v>0</v>
      </c>
      <c r="S8" s="19" t="n">
        <f aca="false">'台9丙（干城－壽豐）下行'!P153</f>
        <v>0</v>
      </c>
      <c r="T8" s="19" t="n">
        <f aca="false">'台9丙（干城－壽豐）下行'!Q153</f>
        <v>0</v>
      </c>
      <c r="U8" s="19" t="n">
        <f aca="false">'台9丙（干城－壽豐）下行'!R153</f>
        <v>0</v>
      </c>
      <c r="V8" s="19" t="n">
        <f aca="false">'台9丙（干城－壽豐）下行'!T153</f>
        <v>0</v>
      </c>
      <c r="W8" s="19" t="n">
        <f aca="false">'台9丙（干城－壽豐）下行'!U153</f>
        <v>0</v>
      </c>
      <c r="X8" s="19" t="n">
        <f aca="false">'台9丙（干城－壽豐）下行'!V153</f>
        <v>0</v>
      </c>
      <c r="Y8" s="19" t="n">
        <f aca="false">'台9丙（干城－壽豐）下行'!W153</f>
        <v>0</v>
      </c>
      <c r="Z8" s="19" t="n">
        <f aca="false">'台9丙（干城－壽豐）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台9丙（干城－壽豐）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台9丙（干城－壽豐）下行'!F154</f>
        <v>0</v>
      </c>
      <c r="K9" s="19" t="n">
        <f aca="false">'台9丙（干城－壽豐）下行'!G154</f>
        <v>0</v>
      </c>
      <c r="L9" s="19" t="n">
        <f aca="false">'台9丙（干城－壽豐）下行'!H154</f>
        <v>0</v>
      </c>
      <c r="M9" s="19" t="n">
        <f aca="false">'台9丙（干城－壽豐）下行'!I154</f>
        <v>0</v>
      </c>
      <c r="N9" s="19" t="n">
        <f aca="false">'台9丙（干城－壽豐）下行'!J154</f>
        <v>0</v>
      </c>
      <c r="O9" s="19" t="n">
        <f aca="false">'台9丙（干城－壽豐）下行'!L154</f>
        <v>0</v>
      </c>
      <c r="P9" s="19" t="n">
        <f aca="false">'台9丙（干城－壽豐）下行'!M154</f>
        <v>0</v>
      </c>
      <c r="Q9" s="19" t="n">
        <f aca="false">'台9丙（干城－壽豐）下行'!N154</f>
        <v>0</v>
      </c>
      <c r="R9" s="19" t="n">
        <f aca="false">'台9丙（干城－壽豐）下行'!O154</f>
        <v>0</v>
      </c>
      <c r="S9" s="19" t="n">
        <f aca="false">'台9丙（干城－壽豐）下行'!P154</f>
        <v>0</v>
      </c>
      <c r="T9" s="19" t="n">
        <f aca="false">'台9丙（干城－壽豐）下行'!Q154</f>
        <v>0</v>
      </c>
      <c r="U9" s="19" t="n">
        <f aca="false">'台9丙（干城－壽豐）下行'!R154</f>
        <v>0</v>
      </c>
      <c r="V9" s="19" t="n">
        <f aca="false">'台9丙（干城－壽豐）下行'!T154</f>
        <v>0</v>
      </c>
      <c r="W9" s="19" t="n">
        <f aca="false">'台9丙（干城－壽豐）下行'!U154</f>
        <v>0</v>
      </c>
      <c r="X9" s="19" t="n">
        <f aca="false">'台9丙（干城－壽豐）下行'!V154</f>
        <v>0</v>
      </c>
      <c r="Y9" s="19" t="n">
        <f aca="false">'台9丙（干城－壽豐）下行'!W154</f>
        <v>0</v>
      </c>
      <c r="Z9" s="19" t="n">
        <f aca="false">'台9丙（干城－壽豐）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台9丙（干城－壽豐）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台9丙（干城－壽豐）下行'!F155</f>
        <v>0</v>
      </c>
      <c r="K10" s="19" t="n">
        <f aca="false">'台9丙（干城－壽豐）下行'!G155</f>
        <v>0</v>
      </c>
      <c r="L10" s="19" t="n">
        <f aca="false">'台9丙（干城－壽豐）下行'!H155</f>
        <v>0</v>
      </c>
      <c r="M10" s="19" t="n">
        <f aca="false">'台9丙（干城－壽豐）下行'!I155</f>
        <v>0</v>
      </c>
      <c r="N10" s="19" t="n">
        <f aca="false">'台9丙（干城－壽豐）下行'!J155</f>
        <v>0</v>
      </c>
      <c r="O10" s="19" t="n">
        <f aca="false">'台9丙（干城－壽豐）下行'!L155</f>
        <v>0</v>
      </c>
      <c r="P10" s="19" t="n">
        <f aca="false">'台9丙（干城－壽豐）下行'!M155</f>
        <v>0</v>
      </c>
      <c r="Q10" s="19" t="n">
        <f aca="false">'台9丙（干城－壽豐）下行'!N155</f>
        <v>0</v>
      </c>
      <c r="R10" s="19" t="n">
        <f aca="false">'台9丙（干城－壽豐）下行'!O155</f>
        <v>0</v>
      </c>
      <c r="S10" s="19" t="n">
        <f aca="false">'台9丙（干城－壽豐）下行'!P155</f>
        <v>0</v>
      </c>
      <c r="T10" s="19" t="n">
        <f aca="false">'台9丙（干城－壽豐）下行'!Q155</f>
        <v>0</v>
      </c>
      <c r="U10" s="19" t="n">
        <f aca="false">'台9丙（干城－壽豐）下行'!R155</f>
        <v>0</v>
      </c>
      <c r="V10" s="19" t="n">
        <f aca="false">'台9丙（干城－壽豐）下行'!T155</f>
        <v>0</v>
      </c>
      <c r="W10" s="19" t="n">
        <f aca="false">'台9丙（干城－壽豐）下行'!U155</f>
        <v>0</v>
      </c>
      <c r="X10" s="19" t="n">
        <f aca="false">'台9丙（干城－壽豐）下行'!V155</f>
        <v>0</v>
      </c>
      <c r="Y10" s="19" t="n">
        <f aca="false">'台9丙（干城－壽豐）下行'!W155</f>
        <v>0</v>
      </c>
      <c r="Z10" s="19" t="n">
        <f aca="false">'台9丙（干城－壽豐）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台9丙（干城－壽豐）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台9丙（干城－壽豐）下行'!F156</f>
        <v>0</v>
      </c>
      <c r="K11" s="19" t="n">
        <f aca="false">'台9丙（干城－壽豐）下行'!G156</f>
        <v>0</v>
      </c>
      <c r="L11" s="19" t="n">
        <f aca="false">'台9丙（干城－壽豐）下行'!H156</f>
        <v>0</v>
      </c>
      <c r="M11" s="19" t="n">
        <f aca="false">'台9丙（干城－壽豐）下行'!I156</f>
        <v>0</v>
      </c>
      <c r="N11" s="19" t="n">
        <f aca="false">'台9丙（干城－壽豐）下行'!J156</f>
        <v>0</v>
      </c>
      <c r="O11" s="19" t="n">
        <f aca="false">'台9丙（干城－壽豐）下行'!L156</f>
        <v>0</v>
      </c>
      <c r="P11" s="19" t="n">
        <f aca="false">'台9丙（干城－壽豐）下行'!M156</f>
        <v>0</v>
      </c>
      <c r="Q11" s="19" t="n">
        <f aca="false">'台9丙（干城－壽豐）下行'!N156</f>
        <v>0</v>
      </c>
      <c r="R11" s="19" t="n">
        <f aca="false">'台9丙（干城－壽豐）下行'!O156</f>
        <v>0</v>
      </c>
      <c r="S11" s="19" t="n">
        <f aca="false">'台9丙（干城－壽豐）下行'!P156</f>
        <v>0</v>
      </c>
      <c r="T11" s="19" t="n">
        <f aca="false">'台9丙（干城－壽豐）下行'!Q156</f>
        <v>0</v>
      </c>
      <c r="U11" s="19" t="n">
        <f aca="false">'台9丙（干城－壽豐）下行'!R156</f>
        <v>0</v>
      </c>
      <c r="V11" s="19" t="n">
        <f aca="false">'台9丙（干城－壽豐）下行'!T156</f>
        <v>0</v>
      </c>
      <c r="W11" s="19" t="n">
        <f aca="false">'台9丙（干城－壽豐）下行'!U156</f>
        <v>0</v>
      </c>
      <c r="X11" s="19" t="n">
        <f aca="false">'台9丙（干城－壽豐）下行'!V156</f>
        <v>0</v>
      </c>
      <c r="Y11" s="19" t="n">
        <f aca="false">'台9丙（干城－壽豐）下行'!W156</f>
        <v>0</v>
      </c>
      <c r="Z11" s="19" t="n">
        <f aca="false">'台9丙（干城－壽豐）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台9丙（干城－壽豐）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台9丙（干城－壽豐）下行'!F157</f>
        <v>0</v>
      </c>
      <c r="K12" s="19" t="n">
        <f aca="false">'台9丙（干城－壽豐）下行'!G157</f>
        <v>0</v>
      </c>
      <c r="L12" s="19" t="n">
        <f aca="false">'台9丙（干城－壽豐）下行'!H157</f>
        <v>0</v>
      </c>
      <c r="M12" s="19" t="n">
        <f aca="false">'台9丙（干城－壽豐）下行'!I157</f>
        <v>0</v>
      </c>
      <c r="N12" s="19" t="n">
        <f aca="false">'台9丙（干城－壽豐）下行'!J157</f>
        <v>0</v>
      </c>
      <c r="O12" s="19" t="n">
        <f aca="false">'台9丙（干城－壽豐）下行'!L157</f>
        <v>0</v>
      </c>
      <c r="P12" s="19" t="n">
        <f aca="false">'台9丙（干城－壽豐）下行'!M157</f>
        <v>0</v>
      </c>
      <c r="Q12" s="19" t="n">
        <f aca="false">'台9丙（干城－壽豐）下行'!N157</f>
        <v>0</v>
      </c>
      <c r="R12" s="19" t="n">
        <f aca="false">'台9丙（干城－壽豐）下行'!O157</f>
        <v>0</v>
      </c>
      <c r="S12" s="19" t="n">
        <f aca="false">'台9丙（干城－壽豐）下行'!P157</f>
        <v>0</v>
      </c>
      <c r="T12" s="19" t="n">
        <f aca="false">'台9丙（干城－壽豐）下行'!Q157</f>
        <v>0</v>
      </c>
      <c r="U12" s="19" t="n">
        <f aca="false">'台9丙（干城－壽豐）下行'!R157</f>
        <v>0</v>
      </c>
      <c r="V12" s="19" t="n">
        <f aca="false">'台9丙（干城－壽豐）下行'!T157</f>
        <v>0</v>
      </c>
      <c r="W12" s="19" t="n">
        <f aca="false">'台9丙（干城－壽豐）下行'!U157</f>
        <v>0</v>
      </c>
      <c r="X12" s="19" t="n">
        <f aca="false">'台9丙（干城－壽豐）下行'!V157</f>
        <v>0</v>
      </c>
      <c r="Y12" s="19" t="n">
        <f aca="false">'台9丙（干城－壽豐）下行'!W157</f>
        <v>0</v>
      </c>
      <c r="Z12" s="19" t="n">
        <f aca="false">'台9丙（干城－壽豐）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台9丙（干城－壽豐）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台9丙（干城－壽豐）下行'!F158</f>
        <v>0</v>
      </c>
      <c r="K13" s="19" t="n">
        <f aca="false">'台9丙（干城－壽豐）下行'!G158</f>
        <v>0</v>
      </c>
      <c r="L13" s="19" t="n">
        <f aca="false">'台9丙（干城－壽豐）下行'!H158</f>
        <v>0</v>
      </c>
      <c r="M13" s="19" t="n">
        <f aca="false">'台9丙（干城－壽豐）下行'!I158</f>
        <v>0</v>
      </c>
      <c r="N13" s="19" t="n">
        <f aca="false">'台9丙（干城－壽豐）下行'!J158</f>
        <v>0</v>
      </c>
      <c r="O13" s="19" t="n">
        <f aca="false">'台9丙（干城－壽豐）下行'!L158</f>
        <v>0</v>
      </c>
      <c r="P13" s="19" t="n">
        <f aca="false">'台9丙（干城－壽豐）下行'!M158</f>
        <v>0</v>
      </c>
      <c r="Q13" s="19" t="n">
        <f aca="false">'台9丙（干城－壽豐）下行'!N158</f>
        <v>0</v>
      </c>
      <c r="R13" s="19" t="n">
        <f aca="false">'台9丙（干城－壽豐）下行'!O158</f>
        <v>0</v>
      </c>
      <c r="S13" s="19" t="n">
        <f aca="false">'台9丙（干城－壽豐）下行'!P158</f>
        <v>0</v>
      </c>
      <c r="T13" s="19" t="n">
        <f aca="false">'台9丙（干城－壽豐）下行'!Q158</f>
        <v>0</v>
      </c>
      <c r="U13" s="19" t="n">
        <f aca="false">'台9丙（干城－壽豐）下行'!R158</f>
        <v>0</v>
      </c>
      <c r="V13" s="19" t="n">
        <f aca="false">'台9丙（干城－壽豐）下行'!T158</f>
        <v>0</v>
      </c>
      <c r="W13" s="19" t="n">
        <f aca="false">'台9丙（干城－壽豐）下行'!U158</f>
        <v>0</v>
      </c>
      <c r="X13" s="19" t="n">
        <f aca="false">'台9丙（干城－壽豐）下行'!V158</f>
        <v>0</v>
      </c>
      <c r="Y13" s="19" t="n">
        <f aca="false">'台9丙（干城－壽豐）下行'!W158</f>
        <v>0</v>
      </c>
      <c r="Z13" s="19" t="n">
        <f aca="false">'台9丙（干城－壽豐）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台9丙（干城－壽豐）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台9丙（干城－壽豐）下行'!F159</f>
        <v>0</v>
      </c>
      <c r="K14" s="19" t="n">
        <f aca="false">'台9丙（干城－壽豐）下行'!G159</f>
        <v>0</v>
      </c>
      <c r="L14" s="19" t="n">
        <f aca="false">'台9丙（干城－壽豐）下行'!H159</f>
        <v>0</v>
      </c>
      <c r="M14" s="19" t="n">
        <f aca="false">'台9丙（干城－壽豐）下行'!I159</f>
        <v>0</v>
      </c>
      <c r="N14" s="19" t="n">
        <f aca="false">'台9丙（干城－壽豐）下行'!J159</f>
        <v>0</v>
      </c>
      <c r="O14" s="19" t="n">
        <f aca="false">'台9丙（干城－壽豐）下行'!L159</f>
        <v>0</v>
      </c>
      <c r="P14" s="19" t="n">
        <f aca="false">'台9丙（干城－壽豐）下行'!M159</f>
        <v>0</v>
      </c>
      <c r="Q14" s="19" t="n">
        <f aca="false">'台9丙（干城－壽豐）下行'!N159</f>
        <v>0</v>
      </c>
      <c r="R14" s="19" t="n">
        <f aca="false">'台9丙（干城－壽豐）下行'!O159</f>
        <v>0</v>
      </c>
      <c r="S14" s="19" t="n">
        <f aca="false">'台9丙（干城－壽豐）下行'!P159</f>
        <v>0</v>
      </c>
      <c r="T14" s="19" t="n">
        <f aca="false">'台9丙（干城－壽豐）下行'!Q159</f>
        <v>0</v>
      </c>
      <c r="U14" s="19" t="n">
        <f aca="false">'台9丙（干城－壽豐）下行'!R159</f>
        <v>0</v>
      </c>
      <c r="V14" s="19" t="n">
        <f aca="false">'台9丙（干城－壽豐）下行'!T159</f>
        <v>0</v>
      </c>
      <c r="W14" s="19" t="n">
        <f aca="false">'台9丙（干城－壽豐）下行'!U159</f>
        <v>0</v>
      </c>
      <c r="X14" s="19" t="n">
        <f aca="false">'台9丙（干城－壽豐）下行'!V159</f>
        <v>0</v>
      </c>
      <c r="Y14" s="19" t="n">
        <f aca="false">'台9丙（干城－壽豐）下行'!W159</f>
        <v>0</v>
      </c>
      <c r="Z14" s="19" t="n">
        <f aca="false">'台9丙（干城－壽豐）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台9丙（干城－壽豐）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台9丙（干城－壽豐）下行'!F160</f>
        <v>0</v>
      </c>
      <c r="K15" s="19" t="n">
        <f aca="false">'台9丙（干城－壽豐）下行'!G160</f>
        <v>0</v>
      </c>
      <c r="L15" s="19" t="n">
        <f aca="false">'台9丙（干城－壽豐）下行'!H160</f>
        <v>0</v>
      </c>
      <c r="M15" s="19" t="n">
        <f aca="false">'台9丙（干城－壽豐）下行'!I160</f>
        <v>0</v>
      </c>
      <c r="N15" s="19" t="n">
        <f aca="false">'台9丙（干城－壽豐）下行'!J160</f>
        <v>0</v>
      </c>
      <c r="O15" s="19" t="n">
        <f aca="false">'台9丙（干城－壽豐）下行'!L160</f>
        <v>0</v>
      </c>
      <c r="P15" s="19" t="n">
        <f aca="false">'台9丙（干城－壽豐）下行'!M160</f>
        <v>0</v>
      </c>
      <c r="Q15" s="19" t="n">
        <f aca="false">'台9丙（干城－壽豐）下行'!N160</f>
        <v>0</v>
      </c>
      <c r="R15" s="19" t="n">
        <f aca="false">'台9丙（干城－壽豐）下行'!O160</f>
        <v>0</v>
      </c>
      <c r="S15" s="19" t="n">
        <f aca="false">'台9丙（干城－壽豐）下行'!P160</f>
        <v>0</v>
      </c>
      <c r="T15" s="19" t="n">
        <f aca="false">'台9丙（干城－壽豐）下行'!Q160</f>
        <v>0</v>
      </c>
      <c r="U15" s="19" t="n">
        <f aca="false">'台9丙（干城－壽豐）下行'!R160</f>
        <v>0</v>
      </c>
      <c r="V15" s="19" t="n">
        <f aca="false">'台9丙（干城－壽豐）下行'!T160</f>
        <v>0</v>
      </c>
      <c r="W15" s="19" t="n">
        <f aca="false">'台9丙（干城－壽豐）下行'!U160</f>
        <v>0</v>
      </c>
      <c r="X15" s="19" t="n">
        <f aca="false">'台9丙（干城－壽豐）下行'!V160</f>
        <v>0</v>
      </c>
      <c r="Y15" s="19" t="n">
        <f aca="false">'台9丙（干城－壽豐）下行'!W160</f>
        <v>0</v>
      </c>
      <c r="Z15" s="19" t="n">
        <f aca="false">'台9丙（干城－壽豐）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台9丙（干城－壽豐）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台9丙（干城－壽豐）下行'!F161</f>
        <v>0</v>
      </c>
      <c r="K16" s="19" t="n">
        <f aca="false">'台9丙（干城－壽豐）下行'!G161</f>
        <v>0</v>
      </c>
      <c r="L16" s="19" t="n">
        <f aca="false">'台9丙（干城－壽豐）下行'!H161</f>
        <v>0</v>
      </c>
      <c r="M16" s="19" t="n">
        <f aca="false">'台9丙（干城－壽豐）下行'!I161</f>
        <v>0</v>
      </c>
      <c r="N16" s="19" t="n">
        <f aca="false">'台9丙（干城－壽豐）下行'!J161</f>
        <v>0</v>
      </c>
      <c r="O16" s="19" t="n">
        <f aca="false">'台9丙（干城－壽豐）下行'!L161</f>
        <v>0</v>
      </c>
      <c r="P16" s="19" t="n">
        <f aca="false">'台9丙（干城－壽豐）下行'!M161</f>
        <v>0</v>
      </c>
      <c r="Q16" s="19" t="n">
        <f aca="false">'台9丙（干城－壽豐）下行'!N161</f>
        <v>0</v>
      </c>
      <c r="R16" s="19" t="n">
        <f aca="false">'台9丙（干城－壽豐）下行'!O161</f>
        <v>0</v>
      </c>
      <c r="S16" s="19" t="n">
        <f aca="false">'台9丙（干城－壽豐）下行'!P161</f>
        <v>0</v>
      </c>
      <c r="T16" s="19" t="n">
        <f aca="false">'台9丙（干城－壽豐）下行'!Q161</f>
        <v>0</v>
      </c>
      <c r="U16" s="19" t="n">
        <f aca="false">'台9丙（干城－壽豐）下行'!R161</f>
        <v>0</v>
      </c>
      <c r="V16" s="19" t="n">
        <f aca="false">'台9丙（干城－壽豐）下行'!T161</f>
        <v>0</v>
      </c>
      <c r="W16" s="19" t="n">
        <f aca="false">'台9丙（干城－壽豐）下行'!U161</f>
        <v>0</v>
      </c>
      <c r="X16" s="19" t="n">
        <f aca="false">'台9丙（干城－壽豐）下行'!V161</f>
        <v>0</v>
      </c>
      <c r="Y16" s="19" t="n">
        <f aca="false">'台9丙（干城－壽豐）下行'!W161</f>
        <v>0</v>
      </c>
      <c r="Z16" s="19" t="n">
        <f aca="false">'台9丙（干城－壽豐）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台9丙（干城－壽豐）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台9丙（干城－壽豐）下行'!F162</f>
        <v>0</v>
      </c>
      <c r="K17" s="19" t="n">
        <f aca="false">'台9丙（干城－壽豐）下行'!G162</f>
        <v>0</v>
      </c>
      <c r="L17" s="19" t="n">
        <f aca="false">'台9丙（干城－壽豐）下行'!H162</f>
        <v>0</v>
      </c>
      <c r="M17" s="19" t="n">
        <f aca="false">'台9丙（干城－壽豐）下行'!I162</f>
        <v>0</v>
      </c>
      <c r="N17" s="19" t="n">
        <f aca="false">'台9丙（干城－壽豐）下行'!J162</f>
        <v>0</v>
      </c>
      <c r="O17" s="19" t="n">
        <f aca="false">'台9丙（干城－壽豐）下行'!L162</f>
        <v>0</v>
      </c>
      <c r="P17" s="19" t="n">
        <f aca="false">'台9丙（干城－壽豐）下行'!M162</f>
        <v>0</v>
      </c>
      <c r="Q17" s="19" t="n">
        <f aca="false">'台9丙（干城－壽豐）下行'!N162</f>
        <v>0</v>
      </c>
      <c r="R17" s="19" t="n">
        <f aca="false">'台9丙（干城－壽豐）下行'!O162</f>
        <v>0</v>
      </c>
      <c r="S17" s="19" t="n">
        <f aca="false">'台9丙（干城－壽豐）下行'!P162</f>
        <v>0</v>
      </c>
      <c r="T17" s="19" t="n">
        <f aca="false">'台9丙（干城－壽豐）下行'!Q162</f>
        <v>0</v>
      </c>
      <c r="U17" s="19" t="n">
        <f aca="false">'台9丙（干城－壽豐）下行'!R162</f>
        <v>0</v>
      </c>
      <c r="V17" s="19" t="n">
        <f aca="false">'台9丙（干城－壽豐）下行'!T162</f>
        <v>0</v>
      </c>
      <c r="W17" s="19" t="n">
        <f aca="false">'台9丙（干城－壽豐）下行'!U162</f>
        <v>0</v>
      </c>
      <c r="X17" s="19" t="n">
        <f aca="false">'台9丙（干城－壽豐）下行'!V162</f>
        <v>0</v>
      </c>
      <c r="Y17" s="19" t="n">
        <f aca="false">'台9丙（干城－壽豐）下行'!W162</f>
        <v>0</v>
      </c>
      <c r="Z17" s="19" t="n">
        <f aca="false">'台9丙（干城－壽豐）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台9丙（干城－壽豐）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台9丙（干城－壽豐）下行'!F163</f>
        <v>0</v>
      </c>
      <c r="K18" s="19" t="n">
        <f aca="false">'台9丙（干城－壽豐）下行'!G163</f>
        <v>0</v>
      </c>
      <c r="L18" s="19" t="n">
        <f aca="false">'台9丙（干城－壽豐）下行'!H163</f>
        <v>0</v>
      </c>
      <c r="M18" s="19" t="n">
        <f aca="false">'台9丙（干城－壽豐）下行'!I163</f>
        <v>0</v>
      </c>
      <c r="N18" s="19" t="n">
        <f aca="false">'台9丙（干城－壽豐）下行'!J163</f>
        <v>0</v>
      </c>
      <c r="O18" s="19" t="n">
        <f aca="false">'台9丙（干城－壽豐）下行'!L163</f>
        <v>0</v>
      </c>
      <c r="P18" s="19" t="n">
        <f aca="false">'台9丙（干城－壽豐）下行'!M163</f>
        <v>0</v>
      </c>
      <c r="Q18" s="19" t="n">
        <f aca="false">'台9丙（干城－壽豐）下行'!N163</f>
        <v>0</v>
      </c>
      <c r="R18" s="19" t="n">
        <f aca="false">'台9丙（干城－壽豐）下行'!O163</f>
        <v>0</v>
      </c>
      <c r="S18" s="19" t="n">
        <f aca="false">'台9丙（干城－壽豐）下行'!P163</f>
        <v>0</v>
      </c>
      <c r="T18" s="19" t="n">
        <f aca="false">'台9丙（干城－壽豐）下行'!Q163</f>
        <v>0</v>
      </c>
      <c r="U18" s="19" t="n">
        <f aca="false">'台9丙（干城－壽豐）下行'!R163</f>
        <v>0</v>
      </c>
      <c r="V18" s="19" t="n">
        <f aca="false">'台9丙（干城－壽豐）下行'!T163</f>
        <v>0</v>
      </c>
      <c r="W18" s="19" t="n">
        <f aca="false">'台9丙（干城－壽豐）下行'!U163</f>
        <v>0</v>
      </c>
      <c r="X18" s="19" t="n">
        <f aca="false">'台9丙（干城－壽豐）下行'!V163</f>
        <v>0</v>
      </c>
      <c r="Y18" s="19" t="n">
        <f aca="false">'台9丙（干城－壽豐）下行'!W163</f>
        <v>0</v>
      </c>
      <c r="Z18" s="19" t="n">
        <f aca="false">'台9丙（干城－壽豐）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台9丙（干城－壽豐）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台9丙（干城－壽豐）下行'!F164</f>
        <v>0</v>
      </c>
      <c r="K19" s="19" t="n">
        <f aca="false">'台9丙（干城－壽豐）下行'!G164</f>
        <v>0</v>
      </c>
      <c r="L19" s="19" t="n">
        <f aca="false">'台9丙（干城－壽豐）下行'!H164</f>
        <v>0</v>
      </c>
      <c r="M19" s="19" t="n">
        <f aca="false">'台9丙（干城－壽豐）下行'!I164</f>
        <v>0</v>
      </c>
      <c r="N19" s="19" t="n">
        <f aca="false">'台9丙（干城－壽豐）下行'!J164</f>
        <v>0</v>
      </c>
      <c r="O19" s="19" t="n">
        <f aca="false">'台9丙（干城－壽豐）下行'!L164</f>
        <v>0</v>
      </c>
      <c r="P19" s="19" t="n">
        <f aca="false">'台9丙（干城－壽豐）下行'!M164</f>
        <v>0</v>
      </c>
      <c r="Q19" s="19" t="n">
        <f aca="false">'台9丙（干城－壽豐）下行'!N164</f>
        <v>0</v>
      </c>
      <c r="R19" s="19" t="n">
        <f aca="false">'台9丙（干城－壽豐）下行'!O164</f>
        <v>0</v>
      </c>
      <c r="S19" s="19" t="n">
        <f aca="false">'台9丙（干城－壽豐）下行'!P164</f>
        <v>0</v>
      </c>
      <c r="T19" s="19" t="n">
        <f aca="false">'台9丙（干城－壽豐）下行'!Q164</f>
        <v>0</v>
      </c>
      <c r="U19" s="19" t="n">
        <f aca="false">'台9丙（干城－壽豐）下行'!R164</f>
        <v>0</v>
      </c>
      <c r="V19" s="19" t="n">
        <f aca="false">'台9丙（干城－壽豐）下行'!T164</f>
        <v>0</v>
      </c>
      <c r="W19" s="19" t="n">
        <f aca="false">'台9丙（干城－壽豐）下行'!U164</f>
        <v>0</v>
      </c>
      <c r="X19" s="19" t="n">
        <f aca="false">'台9丙（干城－壽豐）下行'!V164</f>
        <v>0</v>
      </c>
      <c r="Y19" s="19" t="n">
        <f aca="false">'台9丙（干城－壽豐）下行'!W164</f>
        <v>0</v>
      </c>
      <c r="Z19" s="19" t="n">
        <f aca="false">'台9丙（干城－壽豐）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台9丙（干城－壽豐）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台9丙（干城－壽豐）下行'!F165</f>
        <v>0</v>
      </c>
      <c r="K20" s="19" t="n">
        <f aca="false">'台9丙（干城－壽豐）下行'!G165</f>
        <v>0</v>
      </c>
      <c r="L20" s="19" t="n">
        <f aca="false">'台9丙（干城－壽豐）下行'!H165</f>
        <v>0</v>
      </c>
      <c r="M20" s="19" t="n">
        <f aca="false">'台9丙（干城－壽豐）下行'!I165</f>
        <v>0</v>
      </c>
      <c r="N20" s="19" t="n">
        <f aca="false">'台9丙（干城－壽豐）下行'!J165</f>
        <v>0</v>
      </c>
      <c r="O20" s="19" t="n">
        <f aca="false">'台9丙（干城－壽豐）下行'!L165</f>
        <v>0</v>
      </c>
      <c r="P20" s="19" t="n">
        <f aca="false">'台9丙（干城－壽豐）下行'!M165</f>
        <v>0</v>
      </c>
      <c r="Q20" s="19" t="n">
        <f aca="false">'台9丙（干城－壽豐）下行'!N165</f>
        <v>0</v>
      </c>
      <c r="R20" s="19" t="n">
        <f aca="false">'台9丙（干城－壽豐）下行'!O165</f>
        <v>0</v>
      </c>
      <c r="S20" s="19" t="n">
        <f aca="false">'台9丙（干城－壽豐）下行'!P165</f>
        <v>0</v>
      </c>
      <c r="T20" s="19" t="n">
        <f aca="false">'台9丙（干城－壽豐）下行'!Q165</f>
        <v>0</v>
      </c>
      <c r="U20" s="19" t="n">
        <f aca="false">'台9丙（干城－壽豐）下行'!R165</f>
        <v>0</v>
      </c>
      <c r="V20" s="19" t="n">
        <f aca="false">'台9丙（干城－壽豐）下行'!T165</f>
        <v>0</v>
      </c>
      <c r="W20" s="19" t="n">
        <f aca="false">'台9丙（干城－壽豐）下行'!U165</f>
        <v>0</v>
      </c>
      <c r="X20" s="19" t="n">
        <f aca="false">'台9丙（干城－壽豐）下行'!V165</f>
        <v>0</v>
      </c>
      <c r="Y20" s="19" t="n">
        <f aca="false">'台9丙（干城－壽豐）下行'!W165</f>
        <v>0</v>
      </c>
      <c r="Z20" s="19" t="n">
        <f aca="false">'台9丙（干城－壽豐）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台9丙（干城－壽豐）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台9丙（干城－壽豐）下行'!F166</f>
        <v>0</v>
      </c>
      <c r="K21" s="19" t="n">
        <f aca="false">'台9丙（干城－壽豐）下行'!G166</f>
        <v>0</v>
      </c>
      <c r="L21" s="19" t="n">
        <f aca="false">'台9丙（干城－壽豐）下行'!H166</f>
        <v>0</v>
      </c>
      <c r="M21" s="19" t="n">
        <f aca="false">'台9丙（干城－壽豐）下行'!I166</f>
        <v>0</v>
      </c>
      <c r="N21" s="19" t="n">
        <f aca="false">'台9丙（干城－壽豐）下行'!J166</f>
        <v>0</v>
      </c>
      <c r="O21" s="19" t="n">
        <f aca="false">'台9丙（干城－壽豐）下行'!L166</f>
        <v>0</v>
      </c>
      <c r="P21" s="19" t="n">
        <f aca="false">'台9丙（干城－壽豐）下行'!M166</f>
        <v>0</v>
      </c>
      <c r="Q21" s="19" t="n">
        <f aca="false">'台9丙（干城－壽豐）下行'!N166</f>
        <v>0</v>
      </c>
      <c r="R21" s="19" t="n">
        <f aca="false">'台9丙（干城－壽豐）下行'!O166</f>
        <v>0</v>
      </c>
      <c r="S21" s="19" t="n">
        <f aca="false">'台9丙（干城－壽豐）下行'!P166</f>
        <v>0</v>
      </c>
      <c r="T21" s="19" t="n">
        <f aca="false">'台9丙（干城－壽豐）下行'!Q166</f>
        <v>0</v>
      </c>
      <c r="U21" s="19" t="n">
        <f aca="false">'台9丙（干城－壽豐）下行'!R166</f>
        <v>0</v>
      </c>
      <c r="V21" s="19" t="n">
        <f aca="false">'台9丙（干城－壽豐）下行'!T166</f>
        <v>0</v>
      </c>
      <c r="W21" s="19" t="n">
        <f aca="false">'台9丙（干城－壽豐）下行'!U166</f>
        <v>0</v>
      </c>
      <c r="X21" s="19" t="n">
        <f aca="false">'台9丙（干城－壽豐）下行'!V166</f>
        <v>0</v>
      </c>
      <c r="Y21" s="19" t="n">
        <f aca="false">'台9丙（干城－壽豐）下行'!W166</f>
        <v>0</v>
      </c>
      <c r="Z21" s="19" t="n">
        <f aca="false">'台9丙（干城－壽豐）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台9丙（干城－壽豐）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台9丙（干城－壽豐）下行'!F167</f>
        <v>0</v>
      </c>
      <c r="K22" s="19" t="n">
        <f aca="false">'台9丙（干城－壽豐）下行'!G167</f>
        <v>0</v>
      </c>
      <c r="L22" s="19" t="n">
        <f aca="false">'台9丙（干城－壽豐）下行'!H167</f>
        <v>0</v>
      </c>
      <c r="M22" s="19" t="n">
        <f aca="false">'台9丙（干城－壽豐）下行'!I167</f>
        <v>0</v>
      </c>
      <c r="N22" s="19" t="n">
        <f aca="false">'台9丙（干城－壽豐）下行'!J167</f>
        <v>0</v>
      </c>
      <c r="O22" s="19" t="n">
        <f aca="false">'台9丙（干城－壽豐）下行'!L167</f>
        <v>0</v>
      </c>
      <c r="P22" s="19" t="n">
        <f aca="false">'台9丙（干城－壽豐）下行'!M167</f>
        <v>0</v>
      </c>
      <c r="Q22" s="19" t="n">
        <f aca="false">'台9丙（干城－壽豐）下行'!N167</f>
        <v>0</v>
      </c>
      <c r="R22" s="19" t="n">
        <f aca="false">'台9丙（干城－壽豐）下行'!O167</f>
        <v>0</v>
      </c>
      <c r="S22" s="19" t="n">
        <f aca="false">'台9丙（干城－壽豐）下行'!P167</f>
        <v>0</v>
      </c>
      <c r="T22" s="19" t="n">
        <f aca="false">'台9丙（干城－壽豐）下行'!Q167</f>
        <v>0</v>
      </c>
      <c r="U22" s="19" t="n">
        <f aca="false">'台9丙（干城－壽豐）下行'!R167</f>
        <v>0</v>
      </c>
      <c r="V22" s="19" t="n">
        <f aca="false">'台9丙（干城－壽豐）下行'!T167</f>
        <v>0</v>
      </c>
      <c r="W22" s="19" t="n">
        <f aca="false">'台9丙（干城－壽豐）下行'!U167</f>
        <v>0</v>
      </c>
      <c r="X22" s="19" t="n">
        <f aca="false">'台9丙（干城－壽豐）下行'!V167</f>
        <v>0</v>
      </c>
      <c r="Y22" s="19" t="n">
        <f aca="false">'台9丙（干城－壽豐）下行'!W167</f>
        <v>0</v>
      </c>
      <c r="Z22" s="19" t="n">
        <f aca="false">'台9丙（干城－壽豐）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台9丙（干城－壽豐）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台9丙（干城－壽豐）下行'!F168</f>
        <v>0</v>
      </c>
      <c r="K23" s="19" t="n">
        <f aca="false">'台9丙（干城－壽豐）下行'!G168</f>
        <v>0</v>
      </c>
      <c r="L23" s="19" t="n">
        <f aca="false">'台9丙（干城－壽豐）下行'!H168</f>
        <v>0</v>
      </c>
      <c r="M23" s="19" t="n">
        <f aca="false">'台9丙（干城－壽豐）下行'!I168</f>
        <v>0</v>
      </c>
      <c r="N23" s="19" t="n">
        <f aca="false">'台9丙（干城－壽豐）下行'!J168</f>
        <v>0</v>
      </c>
      <c r="O23" s="19" t="n">
        <f aca="false">'台9丙（干城－壽豐）下行'!L168</f>
        <v>0</v>
      </c>
      <c r="P23" s="19" t="n">
        <f aca="false">'台9丙（干城－壽豐）下行'!M168</f>
        <v>0</v>
      </c>
      <c r="Q23" s="19" t="n">
        <f aca="false">'台9丙（干城－壽豐）下行'!N168</f>
        <v>0</v>
      </c>
      <c r="R23" s="19" t="n">
        <f aca="false">'台9丙（干城－壽豐）下行'!O168</f>
        <v>0</v>
      </c>
      <c r="S23" s="19" t="n">
        <f aca="false">'台9丙（干城－壽豐）下行'!P168</f>
        <v>0</v>
      </c>
      <c r="T23" s="19" t="n">
        <f aca="false">'台9丙（干城－壽豐）下行'!Q168</f>
        <v>0</v>
      </c>
      <c r="U23" s="19" t="n">
        <f aca="false">'台9丙（干城－壽豐）下行'!R168</f>
        <v>0</v>
      </c>
      <c r="V23" s="19" t="n">
        <f aca="false">'台9丙（干城－壽豐）下行'!T168</f>
        <v>0</v>
      </c>
      <c r="W23" s="19" t="n">
        <f aca="false">'台9丙（干城－壽豐）下行'!U168</f>
        <v>0</v>
      </c>
      <c r="X23" s="19" t="n">
        <f aca="false">'台9丙（干城－壽豐）下行'!V168</f>
        <v>0</v>
      </c>
      <c r="Y23" s="19" t="n">
        <f aca="false">'台9丙（干城－壽豐）下行'!W168</f>
        <v>0</v>
      </c>
      <c r="Z23" s="19" t="n">
        <f aca="false">'台9丙（干城－壽豐）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台9丙（干城－壽豐）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台9丙（干城－壽豐）下行'!F169</f>
        <v>0</v>
      </c>
      <c r="K24" s="19" t="n">
        <f aca="false">'台9丙（干城－壽豐）下行'!G169</f>
        <v>0</v>
      </c>
      <c r="L24" s="19" t="n">
        <f aca="false">'台9丙（干城－壽豐）下行'!H169</f>
        <v>0</v>
      </c>
      <c r="M24" s="19" t="n">
        <f aca="false">'台9丙（干城－壽豐）下行'!I169</f>
        <v>0</v>
      </c>
      <c r="N24" s="19" t="n">
        <f aca="false">'台9丙（干城－壽豐）下行'!J169</f>
        <v>0</v>
      </c>
      <c r="O24" s="19" t="n">
        <f aca="false">'台9丙（干城－壽豐）下行'!L169</f>
        <v>0</v>
      </c>
      <c r="P24" s="19" t="n">
        <f aca="false">'台9丙（干城－壽豐）下行'!M169</f>
        <v>0</v>
      </c>
      <c r="Q24" s="19" t="n">
        <f aca="false">'台9丙（干城－壽豐）下行'!N169</f>
        <v>0</v>
      </c>
      <c r="R24" s="19" t="n">
        <f aca="false">'台9丙（干城－壽豐）下行'!O169</f>
        <v>0</v>
      </c>
      <c r="S24" s="19" t="n">
        <f aca="false">'台9丙（干城－壽豐）下行'!P169</f>
        <v>0</v>
      </c>
      <c r="T24" s="19" t="n">
        <f aca="false">'台9丙（干城－壽豐）下行'!Q169</f>
        <v>0</v>
      </c>
      <c r="U24" s="19" t="n">
        <f aca="false">'台9丙（干城－壽豐）下行'!R169</f>
        <v>0</v>
      </c>
      <c r="V24" s="19" t="n">
        <f aca="false">'台9丙（干城－壽豐）下行'!T169</f>
        <v>0</v>
      </c>
      <c r="W24" s="19" t="n">
        <f aca="false">'台9丙（干城－壽豐）下行'!U169</f>
        <v>0</v>
      </c>
      <c r="X24" s="19" t="n">
        <f aca="false">'台9丙（干城－壽豐）下行'!V169</f>
        <v>0</v>
      </c>
      <c r="Y24" s="19" t="n">
        <f aca="false">'台9丙（干城－壽豐）下行'!W169</f>
        <v>0</v>
      </c>
      <c r="Z24" s="19" t="n">
        <f aca="false">'台9丙（干城－壽豐）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台9丙（干城－壽豐）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台9丙（干城－壽豐）下行'!F170</f>
        <v>0</v>
      </c>
      <c r="K25" s="19" t="n">
        <f aca="false">'台9丙（干城－壽豐）下行'!G170</f>
        <v>0</v>
      </c>
      <c r="L25" s="19" t="n">
        <f aca="false">'台9丙（干城－壽豐）下行'!H170</f>
        <v>0</v>
      </c>
      <c r="M25" s="19" t="n">
        <f aca="false">'台9丙（干城－壽豐）下行'!I170</f>
        <v>0</v>
      </c>
      <c r="N25" s="19" t="n">
        <f aca="false">'台9丙（干城－壽豐）下行'!J170</f>
        <v>0</v>
      </c>
      <c r="O25" s="19" t="n">
        <f aca="false">'台9丙（干城－壽豐）下行'!L170</f>
        <v>0</v>
      </c>
      <c r="P25" s="19" t="n">
        <f aca="false">'台9丙（干城－壽豐）下行'!M170</f>
        <v>0</v>
      </c>
      <c r="Q25" s="19" t="n">
        <f aca="false">'台9丙（干城－壽豐）下行'!N170</f>
        <v>0</v>
      </c>
      <c r="R25" s="19" t="n">
        <f aca="false">'台9丙（干城－壽豐）下行'!O170</f>
        <v>0</v>
      </c>
      <c r="S25" s="19" t="n">
        <f aca="false">'台9丙（干城－壽豐）下行'!P170</f>
        <v>0</v>
      </c>
      <c r="T25" s="19" t="n">
        <f aca="false">'台9丙（干城－壽豐）下行'!Q170</f>
        <v>0</v>
      </c>
      <c r="U25" s="19" t="n">
        <f aca="false">'台9丙（干城－壽豐）下行'!R170</f>
        <v>0</v>
      </c>
      <c r="V25" s="19" t="n">
        <f aca="false">'台9丙（干城－壽豐）下行'!T170</f>
        <v>0</v>
      </c>
      <c r="W25" s="19" t="n">
        <f aca="false">'台9丙（干城－壽豐）下行'!U170</f>
        <v>0</v>
      </c>
      <c r="X25" s="19" t="n">
        <f aca="false">'台9丙（干城－壽豐）下行'!V170</f>
        <v>0</v>
      </c>
      <c r="Y25" s="19" t="n">
        <f aca="false">'台9丙（干城－壽豐）下行'!W170</f>
        <v>0</v>
      </c>
      <c r="Z25" s="19" t="n">
        <f aca="false">'台9丙（干城－壽豐）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台9丙（干城－壽豐）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台9丙（干城－壽豐）下行'!F171</f>
        <v>0</v>
      </c>
      <c r="K26" s="19" t="n">
        <f aca="false">'台9丙（干城－壽豐）下行'!G171</f>
        <v>0</v>
      </c>
      <c r="L26" s="19" t="n">
        <f aca="false">'台9丙（干城－壽豐）下行'!H171</f>
        <v>0</v>
      </c>
      <c r="M26" s="19" t="n">
        <f aca="false">'台9丙（干城－壽豐）下行'!I171</f>
        <v>0</v>
      </c>
      <c r="N26" s="19" t="n">
        <f aca="false">'台9丙（干城－壽豐）下行'!J171</f>
        <v>0</v>
      </c>
      <c r="O26" s="19" t="n">
        <f aca="false">'台9丙（干城－壽豐）下行'!L171</f>
        <v>0</v>
      </c>
      <c r="P26" s="19" t="n">
        <f aca="false">'台9丙（干城－壽豐）下行'!M171</f>
        <v>0</v>
      </c>
      <c r="Q26" s="19" t="n">
        <f aca="false">'台9丙（干城－壽豐）下行'!N171</f>
        <v>0</v>
      </c>
      <c r="R26" s="19" t="n">
        <f aca="false">'台9丙（干城－壽豐）下行'!O171</f>
        <v>0</v>
      </c>
      <c r="S26" s="19" t="n">
        <f aca="false">'台9丙（干城－壽豐）下行'!P171</f>
        <v>0</v>
      </c>
      <c r="T26" s="19" t="n">
        <f aca="false">'台9丙（干城－壽豐）下行'!Q171</f>
        <v>0</v>
      </c>
      <c r="U26" s="19" t="n">
        <f aca="false">'台9丙（干城－壽豐）下行'!R171</f>
        <v>0</v>
      </c>
      <c r="V26" s="19" t="n">
        <f aca="false">'台9丙（干城－壽豐）下行'!T171</f>
        <v>0</v>
      </c>
      <c r="W26" s="19" t="n">
        <f aca="false">'台9丙（干城－壽豐）下行'!U171</f>
        <v>0</v>
      </c>
      <c r="X26" s="19" t="n">
        <f aca="false">'台9丙（干城－壽豐）下行'!V171</f>
        <v>0</v>
      </c>
      <c r="Y26" s="19" t="n">
        <f aca="false">'台9丙（干城－壽豐）下行'!W171</f>
        <v>0</v>
      </c>
      <c r="Z26" s="19" t="n">
        <f aca="false">'台9丙（干城－壽豐）下行'!X171</f>
        <v>0</v>
      </c>
    </row>
    <row r="27" customFormat="false" ht="16.5" hidden="false" customHeight="true" outlineLevel="0" collapsed="false">
      <c r="B27" s="36" t="s">
        <v>50</v>
      </c>
      <c r="C27" s="36"/>
      <c r="D27" s="36"/>
      <c r="E27" s="36"/>
      <c r="F27" s="18" t="n">
        <f aca="false">SUM(F3:F26)</f>
        <v>14.55</v>
      </c>
      <c r="G27" s="34" t="n">
        <f aca="false">SUM(G3:G26)</f>
        <v>18.1777777777778</v>
      </c>
      <c r="H27" s="18" t="n">
        <f aca="false">F27*1000/G27*0.06</f>
        <v>48.0256723716381</v>
      </c>
      <c r="I27" s="18" t="n">
        <f aca="false">F27*1000/(G27*60-SUM(J27:V27))*3.6</f>
        <v>48.1729000613121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3.33333333333333</v>
      </c>
      <c r="P27" s="19" t="n">
        <f aca="false">SUM(P3:P26)</f>
        <v>0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0.333333333333333</v>
      </c>
      <c r="X27" s="19" t="n">
        <f aca="false">SUM(X3:X26)</f>
        <v>1</v>
      </c>
    </row>
    <row r="28" customFormat="false" ht="16.5" hidden="false" customHeight="true" outlineLevel="0" collapsed="false">
      <c r="B28" s="36" t="s">
        <v>51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3.33333333333333</v>
      </c>
      <c r="K28" s="37"/>
      <c r="L28" s="37"/>
      <c r="M28" s="37"/>
      <c r="N28" s="37"/>
      <c r="O28" s="37"/>
      <c r="P28" s="37" t="n">
        <f aca="false">SUM(P27:V27)</f>
        <v>0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2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100</v>
      </c>
      <c r="P29" s="38" t="n">
        <f aca="false">IF($P28=0,0,P27/$P28*100)</f>
        <v>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3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A33" s="39" t="n">
        <v>25</v>
      </c>
      <c r="B33" s="91" t="s">
        <v>28</v>
      </c>
      <c r="C33" s="91"/>
      <c r="D33" s="91"/>
      <c r="E33" s="91"/>
      <c r="F33" s="92" t="s">
        <v>119</v>
      </c>
      <c r="G33" s="93" t="s">
        <v>29</v>
      </c>
      <c r="H33" s="92" t="s">
        <v>30</v>
      </c>
      <c r="I33" s="94" t="s">
        <v>31</v>
      </c>
      <c r="J33" s="55" t="s">
        <v>12</v>
      </c>
      <c r="K33" s="55" t="s">
        <v>116</v>
      </c>
      <c r="L33" s="55" t="s">
        <v>117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f aca="false">A33-1</f>
        <v>24</v>
      </c>
      <c r="F34" s="41" t="n">
        <f aca="false">H88</f>
        <v>0</v>
      </c>
      <c r="G34" s="56" t="n">
        <f aca="false">'台9丙（壽豐－干城）上行'!B148/60</f>
        <v>0</v>
      </c>
      <c r="H34" s="41" t="e">
        <f aca="false">F34*1000/G34*0.06</f>
        <v>#DIV/0!</v>
      </c>
      <c r="I34" s="41" t="e">
        <f aca="false">F34*1000/(G34*60-SUM(J34:V34))*3.6</f>
        <v>#DIV/0!</v>
      </c>
      <c r="J34" s="42" t="n">
        <f aca="false">'台9丙（壽豐－干城）上行'!F148</f>
        <v>0</v>
      </c>
      <c r="K34" s="42" t="n">
        <f aca="false">'台9丙（壽豐－干城）上行'!G148</f>
        <v>0</v>
      </c>
      <c r="L34" s="42" t="n">
        <f aca="false">'台9丙（壽豐－干城）上行'!H148</f>
        <v>0</v>
      </c>
      <c r="M34" s="42" t="n">
        <f aca="false">'台9丙（壽豐－干城）上行'!I148</f>
        <v>0</v>
      </c>
      <c r="N34" s="42" t="n">
        <f aca="false">'台9丙（壽豐－干城）上行'!J148</f>
        <v>0</v>
      </c>
      <c r="O34" s="42" t="n">
        <f aca="false">'台9丙（壽豐－干城）上行'!L148</f>
        <v>0</v>
      </c>
      <c r="P34" s="42" t="n">
        <f aca="false">'台9丙（壽豐－干城）上行'!M148</f>
        <v>0</v>
      </c>
      <c r="Q34" s="42" t="n">
        <f aca="false">'台9丙（壽豐－干城）上行'!N148</f>
        <v>0</v>
      </c>
      <c r="R34" s="42" t="n">
        <f aca="false">'台9丙（壽豐－干城）上行'!O148</f>
        <v>0</v>
      </c>
      <c r="S34" s="42" t="n">
        <f aca="false">'台9丙（壽豐－干城）上行'!P148</f>
        <v>0</v>
      </c>
      <c r="T34" s="42" t="n">
        <f aca="false">'台9丙（壽豐－干城）上行'!Q148</f>
        <v>0</v>
      </c>
      <c r="U34" s="42" t="n">
        <f aca="false">'台9丙（壽豐－干城）上行'!R148</f>
        <v>0</v>
      </c>
      <c r="V34" s="42" t="n">
        <f aca="false">'台9丙（壽豐－干城）上行'!T148</f>
        <v>0</v>
      </c>
      <c r="W34" s="42" t="n">
        <f aca="false">'台9丙（壽豐－干城）上行'!U148</f>
        <v>0</v>
      </c>
      <c r="X34" s="42" t="n">
        <f aca="false">'台9丙（壽豐－干城）上行'!V148</f>
        <v>0</v>
      </c>
      <c r="Y34" s="42" t="n">
        <f aca="false">'台9丙（壽豐－干城）上行'!W148</f>
        <v>0</v>
      </c>
      <c r="Z34" s="42" t="n">
        <f aca="false">'台9丙（壽豐－干城）上行'!X148</f>
        <v>0</v>
      </c>
      <c r="AA34" s="45"/>
    </row>
    <row r="35" s="39" customFormat="true" ht="16.5" hidden="true" customHeight="true" outlineLevel="0" collapsed="false">
      <c r="A35" s="39" t="n">
        <f aca="false">A34-1</f>
        <v>23</v>
      </c>
      <c r="F35" s="41" t="n">
        <f aca="false">H87</f>
        <v>0</v>
      </c>
      <c r="G35" s="56" t="n">
        <f aca="false">'台9丙（壽豐－干城）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台9丙（壽豐－干城）上行'!F149</f>
        <v>0</v>
      </c>
      <c r="K35" s="42" t="n">
        <f aca="false">'台9丙（壽豐－干城）上行'!G149</f>
        <v>0</v>
      </c>
      <c r="L35" s="42" t="n">
        <f aca="false">'台9丙（壽豐－干城）上行'!H149</f>
        <v>0</v>
      </c>
      <c r="M35" s="42" t="n">
        <f aca="false">'台9丙（壽豐－干城）上行'!I149</f>
        <v>0</v>
      </c>
      <c r="N35" s="42" t="n">
        <f aca="false">'台9丙（壽豐－干城）上行'!J149</f>
        <v>0</v>
      </c>
      <c r="O35" s="42" t="n">
        <f aca="false">'台9丙（壽豐－干城）上行'!L149</f>
        <v>0</v>
      </c>
      <c r="P35" s="42" t="n">
        <f aca="false">'台9丙（壽豐－干城）上行'!M149</f>
        <v>0</v>
      </c>
      <c r="Q35" s="42" t="n">
        <f aca="false">'台9丙（壽豐－干城）上行'!N149</f>
        <v>0</v>
      </c>
      <c r="R35" s="42" t="n">
        <f aca="false">'台9丙（壽豐－干城）上行'!O149</f>
        <v>0</v>
      </c>
      <c r="S35" s="42" t="n">
        <f aca="false">'台9丙（壽豐－干城）上行'!P149</f>
        <v>0</v>
      </c>
      <c r="T35" s="42" t="n">
        <f aca="false">'台9丙（壽豐－干城）上行'!Q149</f>
        <v>0</v>
      </c>
      <c r="U35" s="42" t="n">
        <f aca="false">'台9丙（壽豐－干城）上行'!R149</f>
        <v>0</v>
      </c>
      <c r="V35" s="42" t="n">
        <f aca="false">'台9丙（壽豐－干城）上行'!T149</f>
        <v>0</v>
      </c>
      <c r="W35" s="42" t="n">
        <f aca="false">'台9丙（壽豐－干城）上行'!U149</f>
        <v>0</v>
      </c>
      <c r="X35" s="42" t="n">
        <f aca="false">'台9丙（壽豐－干城）上行'!V149</f>
        <v>0</v>
      </c>
      <c r="Y35" s="42" t="n">
        <f aca="false">'台9丙（壽豐－干城）上行'!W149</f>
        <v>0</v>
      </c>
      <c r="Z35" s="42" t="n">
        <f aca="false">'台9丙（壽豐－干城）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F36" s="41" t="n">
        <f aca="false">H86</f>
        <v>0</v>
      </c>
      <c r="G36" s="56" t="n">
        <f aca="false">'台9丙（壽豐－干城）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台9丙（壽豐－干城）上行'!F150</f>
        <v>0</v>
      </c>
      <c r="K36" s="42" t="n">
        <f aca="false">'台9丙（壽豐－干城）上行'!G150</f>
        <v>0</v>
      </c>
      <c r="L36" s="42" t="n">
        <f aca="false">'台9丙（壽豐－干城）上行'!H150</f>
        <v>0</v>
      </c>
      <c r="M36" s="42" t="n">
        <f aca="false">'台9丙（壽豐－干城）上行'!I150</f>
        <v>0</v>
      </c>
      <c r="N36" s="42" t="n">
        <f aca="false">'台9丙（壽豐－干城）上行'!J150</f>
        <v>0</v>
      </c>
      <c r="O36" s="42" t="n">
        <f aca="false">'台9丙（壽豐－干城）上行'!L150</f>
        <v>0</v>
      </c>
      <c r="P36" s="42" t="n">
        <f aca="false">'台9丙（壽豐－干城）上行'!M150</f>
        <v>0</v>
      </c>
      <c r="Q36" s="42" t="n">
        <f aca="false">'台9丙（壽豐－干城）上行'!N150</f>
        <v>0</v>
      </c>
      <c r="R36" s="42" t="n">
        <f aca="false">'台9丙（壽豐－干城）上行'!O150</f>
        <v>0</v>
      </c>
      <c r="S36" s="42" t="n">
        <f aca="false">'台9丙（壽豐－干城）上行'!P150</f>
        <v>0</v>
      </c>
      <c r="T36" s="42" t="n">
        <f aca="false">'台9丙（壽豐－干城）上行'!Q150</f>
        <v>0</v>
      </c>
      <c r="U36" s="42" t="n">
        <f aca="false">'台9丙（壽豐－干城）上行'!R150</f>
        <v>0</v>
      </c>
      <c r="V36" s="42" t="n">
        <f aca="false">'台9丙（壽豐－干城）上行'!T150</f>
        <v>0</v>
      </c>
      <c r="W36" s="42" t="n">
        <f aca="false">'台9丙（壽豐－干城）上行'!U150</f>
        <v>0</v>
      </c>
      <c r="X36" s="42" t="n">
        <f aca="false">'台9丙（壽豐－干城）上行'!V150</f>
        <v>0</v>
      </c>
      <c r="Y36" s="42" t="n">
        <f aca="false">'台9丙（壽豐－干城）上行'!W150</f>
        <v>0</v>
      </c>
      <c r="Z36" s="42" t="n">
        <f aca="false">'台9丙（壽豐－干城）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F37" s="41" t="n">
        <f aca="false">H85</f>
        <v>0</v>
      </c>
      <c r="G37" s="56" t="n">
        <f aca="false">'台9丙（壽豐－干城）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台9丙（壽豐－干城）上行'!F151</f>
        <v>0</v>
      </c>
      <c r="K37" s="42" t="n">
        <f aca="false">'台9丙（壽豐－干城）上行'!G151</f>
        <v>0</v>
      </c>
      <c r="L37" s="42" t="n">
        <f aca="false">'台9丙（壽豐－干城）上行'!H151</f>
        <v>0</v>
      </c>
      <c r="M37" s="42" t="n">
        <f aca="false">'台9丙（壽豐－干城）上行'!I151</f>
        <v>0</v>
      </c>
      <c r="N37" s="42" t="n">
        <f aca="false">'台9丙（壽豐－干城）上行'!J151</f>
        <v>0</v>
      </c>
      <c r="O37" s="42" t="n">
        <f aca="false">'台9丙（壽豐－干城）上行'!L151</f>
        <v>0</v>
      </c>
      <c r="P37" s="42" t="n">
        <f aca="false">'台9丙（壽豐－干城）上行'!M151</f>
        <v>0</v>
      </c>
      <c r="Q37" s="42" t="n">
        <f aca="false">'台9丙（壽豐－干城）上行'!N151</f>
        <v>0</v>
      </c>
      <c r="R37" s="42" t="n">
        <f aca="false">'台9丙（壽豐－干城）上行'!O151</f>
        <v>0</v>
      </c>
      <c r="S37" s="42" t="n">
        <f aca="false">'台9丙（壽豐－干城）上行'!P151</f>
        <v>0</v>
      </c>
      <c r="T37" s="42" t="n">
        <f aca="false">'台9丙（壽豐－干城）上行'!Q151</f>
        <v>0</v>
      </c>
      <c r="U37" s="42" t="n">
        <f aca="false">'台9丙（壽豐－干城）上行'!R151</f>
        <v>0</v>
      </c>
      <c r="V37" s="42" t="n">
        <f aca="false">'台9丙（壽豐－干城）上行'!T151</f>
        <v>0</v>
      </c>
      <c r="W37" s="42" t="n">
        <f aca="false">'台9丙（壽豐－干城）上行'!U151</f>
        <v>0</v>
      </c>
      <c r="X37" s="42" t="n">
        <f aca="false">'台9丙（壽豐－干城）上行'!V151</f>
        <v>0</v>
      </c>
      <c r="Y37" s="42" t="n">
        <f aca="false">'台9丙（壽豐－干城）上行'!W151</f>
        <v>0</v>
      </c>
      <c r="Z37" s="42" t="n">
        <f aca="false">'台9丙（壽豐－干城）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台9丙（壽豐－干城）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台9丙（壽豐－干城）上行'!F152</f>
        <v>0</v>
      </c>
      <c r="K38" s="42" t="n">
        <f aca="false">'台9丙（壽豐－干城）上行'!G152</f>
        <v>0</v>
      </c>
      <c r="L38" s="42" t="n">
        <f aca="false">'台9丙（壽豐－干城）上行'!H152</f>
        <v>0</v>
      </c>
      <c r="M38" s="42" t="n">
        <f aca="false">'台9丙（壽豐－干城）上行'!I152</f>
        <v>0</v>
      </c>
      <c r="N38" s="42" t="n">
        <f aca="false">'台9丙（壽豐－干城）上行'!J152</f>
        <v>0</v>
      </c>
      <c r="O38" s="42" t="n">
        <f aca="false">'台9丙（壽豐－干城）上行'!L152</f>
        <v>0</v>
      </c>
      <c r="P38" s="42" t="n">
        <f aca="false">'台9丙（壽豐－干城）上行'!M152</f>
        <v>0</v>
      </c>
      <c r="Q38" s="42" t="n">
        <f aca="false">'台9丙（壽豐－干城）上行'!N152</f>
        <v>0</v>
      </c>
      <c r="R38" s="42" t="n">
        <f aca="false">'台9丙（壽豐－干城）上行'!O152</f>
        <v>0</v>
      </c>
      <c r="S38" s="42" t="n">
        <f aca="false">'台9丙（壽豐－干城）上行'!P152</f>
        <v>0</v>
      </c>
      <c r="T38" s="42" t="n">
        <f aca="false">'台9丙（壽豐－干城）上行'!Q152</f>
        <v>0</v>
      </c>
      <c r="U38" s="42" t="n">
        <f aca="false">'台9丙（壽豐－干城）上行'!R152</f>
        <v>0</v>
      </c>
      <c r="V38" s="42" t="n">
        <f aca="false">'台9丙（壽豐－干城）上行'!T152</f>
        <v>0</v>
      </c>
      <c r="W38" s="42" t="n">
        <f aca="false">'台9丙（壽豐－干城）上行'!U152</f>
        <v>0</v>
      </c>
      <c r="X38" s="42" t="n">
        <f aca="false">'台9丙（壽豐－干城）上行'!V152</f>
        <v>0</v>
      </c>
      <c r="Y38" s="42" t="n">
        <f aca="false">'台9丙（壽豐－干城）上行'!W152</f>
        <v>0</v>
      </c>
      <c r="Z38" s="42" t="n">
        <f aca="false">'台9丙（壽豐－干城）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台9丙（壽豐－干城）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台9丙（壽豐－干城）上行'!F153</f>
        <v>0</v>
      </c>
      <c r="K39" s="42" t="n">
        <f aca="false">'台9丙（壽豐－干城）上行'!G153</f>
        <v>0</v>
      </c>
      <c r="L39" s="42" t="n">
        <f aca="false">'台9丙（壽豐－干城）上行'!H153</f>
        <v>0</v>
      </c>
      <c r="M39" s="42" t="n">
        <f aca="false">'台9丙（壽豐－干城）上行'!I153</f>
        <v>0</v>
      </c>
      <c r="N39" s="42" t="n">
        <f aca="false">'台9丙（壽豐－干城）上行'!J153</f>
        <v>0</v>
      </c>
      <c r="O39" s="42" t="n">
        <f aca="false">'台9丙（壽豐－干城）上行'!L153</f>
        <v>0</v>
      </c>
      <c r="P39" s="42" t="n">
        <f aca="false">'台9丙（壽豐－干城）上行'!M153</f>
        <v>0</v>
      </c>
      <c r="Q39" s="42" t="n">
        <f aca="false">'台9丙（壽豐－干城）上行'!N153</f>
        <v>0</v>
      </c>
      <c r="R39" s="42" t="n">
        <f aca="false">'台9丙（壽豐－干城）上行'!O153</f>
        <v>0</v>
      </c>
      <c r="S39" s="42" t="n">
        <f aca="false">'台9丙（壽豐－干城）上行'!P153</f>
        <v>0</v>
      </c>
      <c r="T39" s="42" t="n">
        <f aca="false">'台9丙（壽豐－干城）上行'!Q153</f>
        <v>0</v>
      </c>
      <c r="U39" s="42" t="n">
        <f aca="false">'台9丙（壽豐－干城）上行'!R153</f>
        <v>0</v>
      </c>
      <c r="V39" s="42" t="n">
        <f aca="false">'台9丙（壽豐－干城）上行'!T153</f>
        <v>0</v>
      </c>
      <c r="W39" s="42" t="n">
        <f aca="false">'台9丙（壽豐－干城）上行'!U153</f>
        <v>0</v>
      </c>
      <c r="X39" s="42" t="n">
        <f aca="false">'台9丙（壽豐－干城）上行'!V153</f>
        <v>0</v>
      </c>
      <c r="Y39" s="42" t="n">
        <f aca="false">'台9丙（壽豐－干城）上行'!W153</f>
        <v>0</v>
      </c>
      <c r="Z39" s="42" t="n">
        <f aca="false">'台9丙（壽豐－干城）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台9丙（壽豐－干城）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台9丙（壽豐－干城）上行'!F154</f>
        <v>0</v>
      </c>
      <c r="K40" s="42" t="n">
        <f aca="false">'台9丙（壽豐－干城）上行'!G154</f>
        <v>0</v>
      </c>
      <c r="L40" s="42" t="n">
        <f aca="false">'台9丙（壽豐－干城）上行'!H154</f>
        <v>0</v>
      </c>
      <c r="M40" s="42" t="n">
        <f aca="false">'台9丙（壽豐－干城）上行'!I154</f>
        <v>0</v>
      </c>
      <c r="N40" s="42" t="n">
        <f aca="false">'台9丙（壽豐－干城）上行'!J154</f>
        <v>0</v>
      </c>
      <c r="O40" s="42" t="n">
        <f aca="false">'台9丙（壽豐－干城）上行'!L154</f>
        <v>0</v>
      </c>
      <c r="P40" s="42" t="n">
        <f aca="false">'台9丙（壽豐－干城）上行'!M154</f>
        <v>0</v>
      </c>
      <c r="Q40" s="42" t="n">
        <f aca="false">'台9丙（壽豐－干城）上行'!N154</f>
        <v>0</v>
      </c>
      <c r="R40" s="42" t="n">
        <f aca="false">'台9丙（壽豐－干城）上行'!O154</f>
        <v>0</v>
      </c>
      <c r="S40" s="42" t="n">
        <f aca="false">'台9丙（壽豐－干城）上行'!P154</f>
        <v>0</v>
      </c>
      <c r="T40" s="42" t="n">
        <f aca="false">'台9丙（壽豐－干城）上行'!Q154</f>
        <v>0</v>
      </c>
      <c r="U40" s="42" t="n">
        <f aca="false">'台9丙（壽豐－干城）上行'!R154</f>
        <v>0</v>
      </c>
      <c r="V40" s="42" t="n">
        <f aca="false">'台9丙（壽豐－干城）上行'!T154</f>
        <v>0</v>
      </c>
      <c r="W40" s="42" t="n">
        <f aca="false">'台9丙（壽豐－干城）上行'!U154</f>
        <v>0</v>
      </c>
      <c r="X40" s="42" t="n">
        <f aca="false">'台9丙（壽豐－干城）上行'!V154</f>
        <v>0</v>
      </c>
      <c r="Y40" s="42" t="n">
        <f aca="false">'台9丙（壽豐－干城）上行'!W154</f>
        <v>0</v>
      </c>
      <c r="Z40" s="42" t="n">
        <f aca="false">'台9丙（壽豐－干城）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台9丙（壽豐－干城）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台9丙（壽豐－干城）上行'!F155</f>
        <v>0</v>
      </c>
      <c r="K41" s="42" t="n">
        <f aca="false">'台9丙（壽豐－干城）上行'!G155</f>
        <v>0</v>
      </c>
      <c r="L41" s="42" t="n">
        <f aca="false">'台9丙（壽豐－干城）上行'!H155</f>
        <v>0</v>
      </c>
      <c r="M41" s="42" t="n">
        <f aca="false">'台9丙（壽豐－干城）上行'!I155</f>
        <v>0</v>
      </c>
      <c r="N41" s="42" t="n">
        <f aca="false">'台9丙（壽豐－干城）上行'!J155</f>
        <v>0</v>
      </c>
      <c r="O41" s="42" t="n">
        <f aca="false">'台9丙（壽豐－干城）上行'!L155</f>
        <v>0</v>
      </c>
      <c r="P41" s="42" t="n">
        <f aca="false">'台9丙（壽豐－干城）上行'!M155</f>
        <v>0</v>
      </c>
      <c r="Q41" s="42" t="n">
        <f aca="false">'台9丙（壽豐－干城）上行'!N155</f>
        <v>0</v>
      </c>
      <c r="R41" s="42" t="n">
        <f aca="false">'台9丙（壽豐－干城）上行'!O155</f>
        <v>0</v>
      </c>
      <c r="S41" s="42" t="n">
        <f aca="false">'台9丙（壽豐－干城）上行'!P155</f>
        <v>0</v>
      </c>
      <c r="T41" s="42" t="n">
        <f aca="false">'台9丙（壽豐－干城）上行'!Q155</f>
        <v>0</v>
      </c>
      <c r="U41" s="42" t="n">
        <f aca="false">'台9丙（壽豐－干城）上行'!R155</f>
        <v>0</v>
      </c>
      <c r="V41" s="42" t="n">
        <f aca="false">'台9丙（壽豐－干城）上行'!T155</f>
        <v>0</v>
      </c>
      <c r="W41" s="42" t="n">
        <f aca="false">'台9丙（壽豐－干城）上行'!U155</f>
        <v>0</v>
      </c>
      <c r="X41" s="42" t="n">
        <f aca="false">'台9丙（壽豐－干城）上行'!V155</f>
        <v>0</v>
      </c>
      <c r="Y41" s="42" t="n">
        <f aca="false">'台9丙（壽豐－干城）上行'!W155</f>
        <v>0</v>
      </c>
      <c r="Z41" s="42" t="n">
        <f aca="false">'台9丙（壽豐－干城）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台9丙（壽豐－干城）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台9丙（壽豐－干城）上行'!F156</f>
        <v>0</v>
      </c>
      <c r="K42" s="42" t="n">
        <f aca="false">'台9丙（壽豐－干城）上行'!G156</f>
        <v>0</v>
      </c>
      <c r="L42" s="42" t="n">
        <f aca="false">'台9丙（壽豐－干城）上行'!H156</f>
        <v>0</v>
      </c>
      <c r="M42" s="42" t="n">
        <f aca="false">'台9丙（壽豐－干城）上行'!I156</f>
        <v>0</v>
      </c>
      <c r="N42" s="42" t="n">
        <f aca="false">'台9丙（壽豐－干城）上行'!J156</f>
        <v>0</v>
      </c>
      <c r="O42" s="42" t="n">
        <f aca="false">'台9丙（壽豐－干城）上行'!L156</f>
        <v>0</v>
      </c>
      <c r="P42" s="42" t="n">
        <f aca="false">'台9丙（壽豐－干城）上行'!M156</f>
        <v>0</v>
      </c>
      <c r="Q42" s="42" t="n">
        <f aca="false">'台9丙（壽豐－干城）上行'!N156</f>
        <v>0</v>
      </c>
      <c r="R42" s="42" t="n">
        <f aca="false">'台9丙（壽豐－干城）上行'!O156</f>
        <v>0</v>
      </c>
      <c r="S42" s="42" t="n">
        <f aca="false">'台9丙（壽豐－干城）上行'!P156</f>
        <v>0</v>
      </c>
      <c r="T42" s="42" t="n">
        <f aca="false">'台9丙（壽豐－干城）上行'!Q156</f>
        <v>0</v>
      </c>
      <c r="U42" s="42" t="n">
        <f aca="false">'台9丙（壽豐－干城）上行'!R156</f>
        <v>0</v>
      </c>
      <c r="V42" s="42" t="n">
        <f aca="false">'台9丙（壽豐－干城）上行'!T156</f>
        <v>0</v>
      </c>
      <c r="W42" s="42" t="n">
        <f aca="false">'台9丙（壽豐－干城）上行'!U156</f>
        <v>0</v>
      </c>
      <c r="X42" s="42" t="n">
        <f aca="false">'台9丙（壽豐－干城）上行'!V156</f>
        <v>0</v>
      </c>
      <c r="Y42" s="42" t="n">
        <f aca="false">'台9丙（壽豐－干城）上行'!W156</f>
        <v>0</v>
      </c>
      <c r="Z42" s="42" t="n">
        <f aca="false">'台9丙（壽豐－干城）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台9丙（壽豐－干城）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台9丙（壽豐－干城）上行'!F157</f>
        <v>0</v>
      </c>
      <c r="K43" s="42" t="n">
        <f aca="false">'台9丙（壽豐－干城）上行'!G157</f>
        <v>0</v>
      </c>
      <c r="L43" s="42" t="n">
        <f aca="false">'台9丙（壽豐－干城）上行'!H157</f>
        <v>0</v>
      </c>
      <c r="M43" s="42" t="n">
        <f aca="false">'台9丙（壽豐－干城）上行'!I157</f>
        <v>0</v>
      </c>
      <c r="N43" s="42" t="n">
        <f aca="false">'台9丙（壽豐－干城）上行'!J157</f>
        <v>0</v>
      </c>
      <c r="O43" s="42" t="n">
        <f aca="false">'台9丙（壽豐－干城）上行'!L157</f>
        <v>0</v>
      </c>
      <c r="P43" s="42" t="n">
        <f aca="false">'台9丙（壽豐－干城）上行'!M157</f>
        <v>0</v>
      </c>
      <c r="Q43" s="42" t="n">
        <f aca="false">'台9丙（壽豐－干城）上行'!N157</f>
        <v>0</v>
      </c>
      <c r="R43" s="42" t="n">
        <f aca="false">'台9丙（壽豐－干城）上行'!O157</f>
        <v>0</v>
      </c>
      <c r="S43" s="42" t="n">
        <f aca="false">'台9丙（壽豐－干城）上行'!P157</f>
        <v>0</v>
      </c>
      <c r="T43" s="42" t="n">
        <f aca="false">'台9丙（壽豐－干城）上行'!Q157</f>
        <v>0</v>
      </c>
      <c r="U43" s="42" t="n">
        <f aca="false">'台9丙（壽豐－干城）上行'!R157</f>
        <v>0</v>
      </c>
      <c r="V43" s="42" t="n">
        <f aca="false">'台9丙（壽豐－干城）上行'!T157</f>
        <v>0</v>
      </c>
      <c r="W43" s="42" t="n">
        <f aca="false">'台9丙（壽豐－干城）上行'!U157</f>
        <v>0</v>
      </c>
      <c r="X43" s="42" t="n">
        <f aca="false">'台9丙（壽豐－干城）上行'!V157</f>
        <v>0</v>
      </c>
      <c r="Y43" s="42" t="n">
        <f aca="false">'台9丙（壽豐－干城）上行'!W157</f>
        <v>0</v>
      </c>
      <c r="Z43" s="42" t="n">
        <f aca="false">'台9丙（壽豐－干城）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台9丙（壽豐－干城）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台9丙（壽豐－干城）上行'!F158</f>
        <v>0</v>
      </c>
      <c r="K44" s="42" t="n">
        <f aca="false">'台9丙（壽豐－干城）上行'!G158</f>
        <v>0</v>
      </c>
      <c r="L44" s="42" t="n">
        <f aca="false">'台9丙（壽豐－干城）上行'!H158</f>
        <v>0</v>
      </c>
      <c r="M44" s="42" t="n">
        <f aca="false">'台9丙（壽豐－干城）上行'!I158</f>
        <v>0</v>
      </c>
      <c r="N44" s="42" t="n">
        <f aca="false">'台9丙（壽豐－干城）上行'!J158</f>
        <v>0</v>
      </c>
      <c r="O44" s="42" t="n">
        <f aca="false">'台9丙（壽豐－干城）上行'!L158</f>
        <v>0</v>
      </c>
      <c r="P44" s="42" t="n">
        <f aca="false">'台9丙（壽豐－干城）上行'!M158</f>
        <v>0</v>
      </c>
      <c r="Q44" s="42" t="n">
        <f aca="false">'台9丙（壽豐－干城）上行'!N158</f>
        <v>0</v>
      </c>
      <c r="R44" s="42" t="n">
        <f aca="false">'台9丙（壽豐－干城）上行'!O158</f>
        <v>0</v>
      </c>
      <c r="S44" s="42" t="n">
        <f aca="false">'台9丙（壽豐－干城）上行'!P158</f>
        <v>0</v>
      </c>
      <c r="T44" s="42" t="n">
        <f aca="false">'台9丙（壽豐－干城）上行'!Q158</f>
        <v>0</v>
      </c>
      <c r="U44" s="42" t="n">
        <f aca="false">'台9丙（壽豐－干城）上行'!R158</f>
        <v>0</v>
      </c>
      <c r="V44" s="42" t="n">
        <f aca="false">'台9丙（壽豐－干城）上行'!T158</f>
        <v>0</v>
      </c>
      <c r="W44" s="42" t="n">
        <f aca="false">'台9丙（壽豐－干城）上行'!U158</f>
        <v>0</v>
      </c>
      <c r="X44" s="42" t="n">
        <f aca="false">'台9丙（壽豐－干城）上行'!V158</f>
        <v>0</v>
      </c>
      <c r="Y44" s="42" t="n">
        <f aca="false">'台9丙（壽豐－干城）上行'!W158</f>
        <v>0</v>
      </c>
      <c r="Z44" s="42" t="n">
        <f aca="false">'台9丙（壽豐－干城）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台9丙（壽豐－干城）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台9丙（壽豐－干城）上行'!F159</f>
        <v>0</v>
      </c>
      <c r="K45" s="42" t="n">
        <f aca="false">'台9丙（壽豐－干城）上行'!G159</f>
        <v>0</v>
      </c>
      <c r="L45" s="42" t="n">
        <f aca="false">'台9丙（壽豐－干城）上行'!H159</f>
        <v>0</v>
      </c>
      <c r="M45" s="42" t="n">
        <f aca="false">'台9丙（壽豐－干城）上行'!I159</f>
        <v>0</v>
      </c>
      <c r="N45" s="42" t="n">
        <f aca="false">'台9丙（壽豐－干城）上行'!J159</f>
        <v>0</v>
      </c>
      <c r="O45" s="42" t="n">
        <f aca="false">'台9丙（壽豐－干城）上行'!L159</f>
        <v>0</v>
      </c>
      <c r="P45" s="42" t="n">
        <f aca="false">'台9丙（壽豐－干城）上行'!M159</f>
        <v>0</v>
      </c>
      <c r="Q45" s="42" t="n">
        <f aca="false">'台9丙（壽豐－干城）上行'!N159</f>
        <v>0</v>
      </c>
      <c r="R45" s="42" t="n">
        <f aca="false">'台9丙（壽豐－干城）上行'!O159</f>
        <v>0</v>
      </c>
      <c r="S45" s="42" t="n">
        <f aca="false">'台9丙（壽豐－干城）上行'!P159</f>
        <v>0</v>
      </c>
      <c r="T45" s="42" t="n">
        <f aca="false">'台9丙（壽豐－干城）上行'!Q159</f>
        <v>0</v>
      </c>
      <c r="U45" s="42" t="n">
        <f aca="false">'台9丙（壽豐－干城）上行'!R159</f>
        <v>0</v>
      </c>
      <c r="V45" s="42" t="n">
        <f aca="false">'台9丙（壽豐－干城）上行'!T159</f>
        <v>0</v>
      </c>
      <c r="W45" s="42" t="n">
        <f aca="false">'台9丙（壽豐－干城）上行'!U159</f>
        <v>0</v>
      </c>
      <c r="X45" s="42" t="n">
        <f aca="false">'台9丙（壽豐－干城）上行'!V159</f>
        <v>0</v>
      </c>
      <c r="Y45" s="42" t="n">
        <f aca="false">'台9丙（壽豐－干城）上行'!W159</f>
        <v>0</v>
      </c>
      <c r="Z45" s="42" t="n">
        <f aca="false">'台9丙（壽豐－干城）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台9丙（壽豐－干城）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台9丙（壽豐－干城）上行'!F160</f>
        <v>0</v>
      </c>
      <c r="K46" s="42" t="n">
        <f aca="false">'台9丙（壽豐－干城）上行'!G160</f>
        <v>0</v>
      </c>
      <c r="L46" s="42" t="n">
        <f aca="false">'台9丙（壽豐－干城）上行'!H160</f>
        <v>0</v>
      </c>
      <c r="M46" s="42" t="n">
        <f aca="false">'台9丙（壽豐－干城）上行'!I160</f>
        <v>0</v>
      </c>
      <c r="N46" s="42" t="n">
        <f aca="false">'台9丙（壽豐－干城）上行'!J160</f>
        <v>0</v>
      </c>
      <c r="O46" s="42" t="n">
        <f aca="false">'台9丙（壽豐－干城）上行'!L160</f>
        <v>0</v>
      </c>
      <c r="P46" s="42" t="n">
        <f aca="false">'台9丙（壽豐－干城）上行'!M160</f>
        <v>0</v>
      </c>
      <c r="Q46" s="42" t="n">
        <f aca="false">'台9丙（壽豐－干城）上行'!N160</f>
        <v>0</v>
      </c>
      <c r="R46" s="42" t="n">
        <f aca="false">'台9丙（壽豐－干城）上行'!O160</f>
        <v>0</v>
      </c>
      <c r="S46" s="42" t="n">
        <f aca="false">'台9丙（壽豐－干城）上行'!P160</f>
        <v>0</v>
      </c>
      <c r="T46" s="42" t="n">
        <f aca="false">'台9丙（壽豐－干城）上行'!Q160</f>
        <v>0</v>
      </c>
      <c r="U46" s="42" t="n">
        <f aca="false">'台9丙（壽豐－干城）上行'!R160</f>
        <v>0</v>
      </c>
      <c r="V46" s="42" t="n">
        <f aca="false">'台9丙（壽豐－干城）上行'!T160</f>
        <v>0</v>
      </c>
      <c r="W46" s="42" t="n">
        <f aca="false">'台9丙（壽豐－干城）上行'!U160</f>
        <v>0</v>
      </c>
      <c r="X46" s="42" t="n">
        <f aca="false">'台9丙（壽豐－干城）上行'!V160</f>
        <v>0</v>
      </c>
      <c r="Y46" s="42" t="n">
        <f aca="false">'台9丙（壽豐－干城）上行'!W160</f>
        <v>0</v>
      </c>
      <c r="Z46" s="42" t="n">
        <f aca="false">'台9丙（壽豐－干城）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台9丙（壽豐－干城）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台9丙（壽豐－干城）上行'!F161</f>
        <v>0</v>
      </c>
      <c r="K47" s="42" t="n">
        <f aca="false">'台9丙（壽豐－干城）上行'!G161</f>
        <v>0</v>
      </c>
      <c r="L47" s="42" t="n">
        <f aca="false">'台9丙（壽豐－干城）上行'!H161</f>
        <v>0</v>
      </c>
      <c r="M47" s="42" t="n">
        <f aca="false">'台9丙（壽豐－干城）上行'!I161</f>
        <v>0</v>
      </c>
      <c r="N47" s="42" t="n">
        <f aca="false">'台9丙（壽豐－干城）上行'!J161</f>
        <v>0</v>
      </c>
      <c r="O47" s="42" t="n">
        <f aca="false">'台9丙（壽豐－干城）上行'!L161</f>
        <v>0</v>
      </c>
      <c r="P47" s="42" t="n">
        <f aca="false">'台9丙（壽豐－干城）上行'!M161</f>
        <v>0</v>
      </c>
      <c r="Q47" s="42" t="n">
        <f aca="false">'台9丙（壽豐－干城）上行'!N161</f>
        <v>0</v>
      </c>
      <c r="R47" s="42" t="n">
        <f aca="false">'台9丙（壽豐－干城）上行'!O161</f>
        <v>0</v>
      </c>
      <c r="S47" s="42" t="n">
        <f aca="false">'台9丙（壽豐－干城）上行'!P161</f>
        <v>0</v>
      </c>
      <c r="T47" s="42" t="n">
        <f aca="false">'台9丙（壽豐－干城）上行'!Q161</f>
        <v>0</v>
      </c>
      <c r="U47" s="42" t="n">
        <f aca="false">'台9丙（壽豐－干城）上行'!R161</f>
        <v>0</v>
      </c>
      <c r="V47" s="42" t="n">
        <f aca="false">'台9丙（壽豐－干城）上行'!T161</f>
        <v>0</v>
      </c>
      <c r="W47" s="42" t="n">
        <f aca="false">'台9丙（壽豐－干城）上行'!U161</f>
        <v>0</v>
      </c>
      <c r="X47" s="42" t="n">
        <f aca="false">'台9丙（壽豐－干城）上行'!V161</f>
        <v>0</v>
      </c>
      <c r="Y47" s="42" t="n">
        <f aca="false">'台9丙（壽豐－干城）上行'!W161</f>
        <v>0</v>
      </c>
      <c r="Z47" s="42" t="n">
        <f aca="false">'台9丙（壽豐－干城）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台9丙（壽豐－干城）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台9丙（壽豐－干城）上行'!F162</f>
        <v>0</v>
      </c>
      <c r="K48" s="42" t="n">
        <f aca="false">'台9丙（壽豐－干城）上行'!G162</f>
        <v>0</v>
      </c>
      <c r="L48" s="42" t="n">
        <f aca="false">'台9丙（壽豐－干城）上行'!H162</f>
        <v>0</v>
      </c>
      <c r="M48" s="42" t="n">
        <f aca="false">'台9丙（壽豐－干城）上行'!I162</f>
        <v>0</v>
      </c>
      <c r="N48" s="42" t="n">
        <f aca="false">'台9丙（壽豐－干城）上行'!J162</f>
        <v>0</v>
      </c>
      <c r="O48" s="42" t="n">
        <f aca="false">'台9丙（壽豐－干城）上行'!L162</f>
        <v>0</v>
      </c>
      <c r="P48" s="42" t="n">
        <f aca="false">'台9丙（壽豐－干城）上行'!M162</f>
        <v>0</v>
      </c>
      <c r="Q48" s="42" t="n">
        <f aca="false">'台9丙（壽豐－干城）上行'!N162</f>
        <v>0</v>
      </c>
      <c r="R48" s="42" t="n">
        <f aca="false">'台9丙（壽豐－干城）上行'!O162</f>
        <v>0</v>
      </c>
      <c r="S48" s="42" t="n">
        <f aca="false">'台9丙（壽豐－干城）上行'!P162</f>
        <v>0</v>
      </c>
      <c r="T48" s="42" t="n">
        <f aca="false">'台9丙（壽豐－干城）上行'!Q162</f>
        <v>0</v>
      </c>
      <c r="U48" s="42" t="n">
        <f aca="false">'台9丙（壽豐－干城）上行'!R162</f>
        <v>0</v>
      </c>
      <c r="V48" s="42" t="n">
        <f aca="false">'台9丙（壽豐－干城）上行'!T162</f>
        <v>0</v>
      </c>
      <c r="W48" s="42" t="n">
        <f aca="false">'台9丙（壽豐－干城）上行'!U162</f>
        <v>0</v>
      </c>
      <c r="X48" s="42" t="n">
        <f aca="false">'台9丙（壽豐－干城）上行'!V162</f>
        <v>0</v>
      </c>
      <c r="Y48" s="42" t="n">
        <f aca="false">'台9丙（壽豐－干城）上行'!W162</f>
        <v>0</v>
      </c>
      <c r="Z48" s="42" t="n">
        <f aca="false">'台9丙（壽豐－干城）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台9丙（壽豐－干城）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台9丙（壽豐－干城）上行'!F163</f>
        <v>0</v>
      </c>
      <c r="K49" s="42" t="n">
        <f aca="false">'台9丙（壽豐－干城）上行'!G163</f>
        <v>0</v>
      </c>
      <c r="L49" s="42" t="n">
        <f aca="false">'台9丙（壽豐－干城）上行'!H163</f>
        <v>0</v>
      </c>
      <c r="M49" s="42" t="n">
        <f aca="false">'台9丙（壽豐－干城）上行'!I163</f>
        <v>0</v>
      </c>
      <c r="N49" s="42" t="n">
        <f aca="false">'台9丙（壽豐－干城）上行'!J163</f>
        <v>0</v>
      </c>
      <c r="O49" s="42" t="n">
        <f aca="false">'台9丙（壽豐－干城）上行'!L163</f>
        <v>0</v>
      </c>
      <c r="P49" s="42" t="n">
        <f aca="false">'台9丙（壽豐－干城）上行'!M163</f>
        <v>0</v>
      </c>
      <c r="Q49" s="42" t="n">
        <f aca="false">'台9丙（壽豐－干城）上行'!N163</f>
        <v>0</v>
      </c>
      <c r="R49" s="42" t="n">
        <f aca="false">'台9丙（壽豐－干城）上行'!O163</f>
        <v>0</v>
      </c>
      <c r="S49" s="42" t="n">
        <f aca="false">'台9丙（壽豐－干城）上行'!P163</f>
        <v>0</v>
      </c>
      <c r="T49" s="42" t="n">
        <f aca="false">'台9丙（壽豐－干城）上行'!Q163</f>
        <v>0</v>
      </c>
      <c r="U49" s="42" t="n">
        <f aca="false">'台9丙（壽豐－干城）上行'!R163</f>
        <v>0</v>
      </c>
      <c r="V49" s="42" t="n">
        <f aca="false">'台9丙（壽豐－干城）上行'!T163</f>
        <v>0</v>
      </c>
      <c r="W49" s="42" t="n">
        <f aca="false">'台9丙（壽豐－干城）上行'!U163</f>
        <v>0</v>
      </c>
      <c r="X49" s="42" t="n">
        <f aca="false">'台9丙（壽豐－干城）上行'!V163</f>
        <v>0</v>
      </c>
      <c r="Y49" s="42" t="n">
        <f aca="false">'台9丙（壽豐－干城）上行'!W163</f>
        <v>0</v>
      </c>
      <c r="Z49" s="42" t="n">
        <f aca="false">'台9丙（壽豐－干城）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台9丙（壽豐－干城）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台9丙（壽豐－干城）上行'!F164</f>
        <v>0</v>
      </c>
      <c r="K50" s="42" t="n">
        <f aca="false">'台9丙（壽豐－干城）上行'!G164</f>
        <v>0</v>
      </c>
      <c r="L50" s="42" t="n">
        <f aca="false">'台9丙（壽豐－干城）上行'!H164</f>
        <v>0</v>
      </c>
      <c r="M50" s="42" t="n">
        <f aca="false">'台9丙（壽豐－干城）上行'!I164</f>
        <v>0</v>
      </c>
      <c r="N50" s="42" t="n">
        <f aca="false">'台9丙（壽豐－干城）上行'!J164</f>
        <v>0</v>
      </c>
      <c r="O50" s="42" t="n">
        <f aca="false">'台9丙（壽豐－干城）上行'!L164</f>
        <v>0</v>
      </c>
      <c r="P50" s="42" t="n">
        <f aca="false">'台9丙（壽豐－干城）上行'!M164</f>
        <v>0</v>
      </c>
      <c r="Q50" s="42" t="n">
        <f aca="false">'台9丙（壽豐－干城）上行'!N164</f>
        <v>0</v>
      </c>
      <c r="R50" s="42" t="n">
        <f aca="false">'台9丙（壽豐－干城）上行'!O164</f>
        <v>0</v>
      </c>
      <c r="S50" s="42" t="n">
        <f aca="false">'台9丙（壽豐－干城）上行'!P164</f>
        <v>0</v>
      </c>
      <c r="T50" s="42" t="n">
        <f aca="false">'台9丙（壽豐－干城）上行'!Q164</f>
        <v>0</v>
      </c>
      <c r="U50" s="42" t="n">
        <f aca="false">'台9丙（壽豐－干城）上行'!R164</f>
        <v>0</v>
      </c>
      <c r="V50" s="42" t="n">
        <f aca="false">'台9丙（壽豐－干城）上行'!T164</f>
        <v>0</v>
      </c>
      <c r="W50" s="42" t="n">
        <f aca="false">'台9丙（壽豐－干城）上行'!U164</f>
        <v>0</v>
      </c>
      <c r="X50" s="42" t="n">
        <f aca="false">'台9丙（壽豐－干城）上行'!V164</f>
        <v>0</v>
      </c>
      <c r="Y50" s="42" t="n">
        <f aca="false">'台9丙（壽豐－干城）上行'!W164</f>
        <v>0</v>
      </c>
      <c r="Z50" s="42" t="n">
        <f aca="false">'台9丙（壽豐－干城）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台9丙（壽豐－干城）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台9丙（壽豐－干城）上行'!F165</f>
        <v>0</v>
      </c>
      <c r="K51" s="42" t="n">
        <f aca="false">'台9丙（壽豐－干城）上行'!G165</f>
        <v>0</v>
      </c>
      <c r="L51" s="42" t="n">
        <f aca="false">'台9丙（壽豐－干城）上行'!H165</f>
        <v>0</v>
      </c>
      <c r="M51" s="42" t="n">
        <f aca="false">'台9丙（壽豐－干城）上行'!I165</f>
        <v>0</v>
      </c>
      <c r="N51" s="42" t="n">
        <f aca="false">'台9丙（壽豐－干城）上行'!J165</f>
        <v>0</v>
      </c>
      <c r="O51" s="42" t="n">
        <f aca="false">'台9丙（壽豐－干城）上行'!L165</f>
        <v>0</v>
      </c>
      <c r="P51" s="42" t="n">
        <f aca="false">'台9丙（壽豐－干城）上行'!M165</f>
        <v>0</v>
      </c>
      <c r="Q51" s="42" t="n">
        <f aca="false">'台9丙（壽豐－干城）上行'!N165</f>
        <v>0</v>
      </c>
      <c r="R51" s="42" t="n">
        <f aca="false">'台9丙（壽豐－干城）上行'!O165</f>
        <v>0</v>
      </c>
      <c r="S51" s="42" t="n">
        <f aca="false">'台9丙（壽豐－干城）上行'!P165</f>
        <v>0</v>
      </c>
      <c r="T51" s="42" t="n">
        <f aca="false">'台9丙（壽豐－干城）上行'!Q165</f>
        <v>0</v>
      </c>
      <c r="U51" s="42" t="n">
        <f aca="false">'台9丙（壽豐－干城）上行'!R165</f>
        <v>0</v>
      </c>
      <c r="V51" s="42" t="n">
        <f aca="false">'台9丙（壽豐－干城）上行'!T165</f>
        <v>0</v>
      </c>
      <c r="W51" s="42" t="n">
        <f aca="false">'台9丙（壽豐－干城）上行'!U165</f>
        <v>0</v>
      </c>
      <c r="X51" s="42" t="n">
        <f aca="false">'台9丙（壽豐－干城）上行'!V165</f>
        <v>0</v>
      </c>
      <c r="Y51" s="42" t="n">
        <f aca="false">'台9丙（壽豐－干城）上行'!W165</f>
        <v>0</v>
      </c>
      <c r="Z51" s="42" t="n">
        <f aca="false">'台9丙（壽豐－干城）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台9丙（壽豐－干城）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台9丙（壽豐－干城）上行'!F166</f>
        <v>0</v>
      </c>
      <c r="K52" s="42" t="n">
        <f aca="false">'台9丙（壽豐－干城）上行'!G166</f>
        <v>0</v>
      </c>
      <c r="L52" s="42" t="n">
        <f aca="false">'台9丙（壽豐－干城）上行'!H166</f>
        <v>0</v>
      </c>
      <c r="M52" s="42" t="n">
        <f aca="false">'台9丙（壽豐－干城）上行'!I166</f>
        <v>0</v>
      </c>
      <c r="N52" s="42" t="n">
        <f aca="false">'台9丙（壽豐－干城）上行'!J166</f>
        <v>0</v>
      </c>
      <c r="O52" s="42" t="n">
        <f aca="false">'台9丙（壽豐－干城）上行'!L166</f>
        <v>0</v>
      </c>
      <c r="P52" s="42" t="n">
        <f aca="false">'台9丙（壽豐－干城）上行'!M166</f>
        <v>0</v>
      </c>
      <c r="Q52" s="42" t="n">
        <f aca="false">'台9丙（壽豐－干城）上行'!N166</f>
        <v>0</v>
      </c>
      <c r="R52" s="42" t="n">
        <f aca="false">'台9丙（壽豐－干城）上行'!O166</f>
        <v>0</v>
      </c>
      <c r="S52" s="42" t="n">
        <f aca="false">'台9丙（壽豐－干城）上行'!P166</f>
        <v>0</v>
      </c>
      <c r="T52" s="42" t="n">
        <f aca="false">'台9丙（壽豐－干城）上行'!Q166</f>
        <v>0</v>
      </c>
      <c r="U52" s="42" t="n">
        <f aca="false">'台9丙（壽豐－干城）上行'!R166</f>
        <v>0</v>
      </c>
      <c r="V52" s="42" t="n">
        <f aca="false">'台9丙（壽豐－干城）上行'!T166</f>
        <v>0</v>
      </c>
      <c r="W52" s="42" t="n">
        <f aca="false">'台9丙（壽豐－干城）上行'!U166</f>
        <v>0</v>
      </c>
      <c r="X52" s="42" t="n">
        <f aca="false">'台9丙（壽豐－干城）上行'!V166</f>
        <v>0</v>
      </c>
      <c r="Y52" s="42" t="n">
        <f aca="false">'台9丙（壽豐－干城）上行'!W166</f>
        <v>0</v>
      </c>
      <c r="Z52" s="42" t="n">
        <f aca="false">'台9丙（壽豐－干城）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台9丙（壽豐－干城）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台9丙（壽豐－干城）上行'!F167</f>
        <v>0</v>
      </c>
      <c r="K53" s="42" t="n">
        <f aca="false">'台9丙（壽豐－干城）上行'!G167</f>
        <v>0</v>
      </c>
      <c r="L53" s="42" t="n">
        <f aca="false">'台9丙（壽豐－干城）上行'!H167</f>
        <v>0</v>
      </c>
      <c r="M53" s="42" t="n">
        <f aca="false">'台9丙（壽豐－干城）上行'!I167</f>
        <v>0</v>
      </c>
      <c r="N53" s="42" t="n">
        <f aca="false">'台9丙（壽豐－干城）上行'!J167</f>
        <v>0</v>
      </c>
      <c r="O53" s="42" t="n">
        <f aca="false">'台9丙（壽豐－干城）上行'!L167</f>
        <v>0</v>
      </c>
      <c r="P53" s="42" t="n">
        <f aca="false">'台9丙（壽豐－干城）上行'!M167</f>
        <v>0</v>
      </c>
      <c r="Q53" s="42" t="n">
        <f aca="false">'台9丙（壽豐－干城）上行'!N167</f>
        <v>0</v>
      </c>
      <c r="R53" s="42" t="n">
        <f aca="false">'台9丙（壽豐－干城）上行'!O167</f>
        <v>0</v>
      </c>
      <c r="S53" s="42" t="n">
        <f aca="false">'台9丙（壽豐－干城）上行'!P167</f>
        <v>0</v>
      </c>
      <c r="T53" s="42" t="n">
        <f aca="false">'台9丙（壽豐－干城）上行'!Q167</f>
        <v>0</v>
      </c>
      <c r="U53" s="42" t="n">
        <f aca="false">'台9丙（壽豐－干城）上行'!R167</f>
        <v>0</v>
      </c>
      <c r="V53" s="42" t="n">
        <f aca="false">'台9丙（壽豐－干城）上行'!T167</f>
        <v>0</v>
      </c>
      <c r="W53" s="42" t="n">
        <f aca="false">'台9丙（壽豐－干城）上行'!U167</f>
        <v>0</v>
      </c>
      <c r="X53" s="42" t="n">
        <f aca="false">'台9丙（壽豐－干城）上行'!V167</f>
        <v>0</v>
      </c>
      <c r="Y53" s="42" t="n">
        <f aca="false">'台9丙（壽豐－干城）上行'!W167</f>
        <v>0</v>
      </c>
      <c r="Z53" s="42" t="n">
        <f aca="false">'台9丙（壽豐－干城）上行'!X167</f>
        <v>0</v>
      </c>
      <c r="AA53" s="45"/>
    </row>
    <row r="54" s="39" customFormat="true" ht="16.5" hidden="true" customHeight="true" outlineLevel="0" collapsed="false">
      <c r="A54" s="39" t="n">
        <f aca="false">A53-1</f>
        <v>4</v>
      </c>
      <c r="F54" s="41" t="n">
        <f aca="false">H68</f>
        <v>0</v>
      </c>
      <c r="G54" s="56" t="n">
        <f aca="false">'台9丙（壽豐－干城）上行'!B168/60</f>
        <v>0</v>
      </c>
      <c r="H54" s="41" t="e">
        <f aca="false">F54*1000/G54*0.06</f>
        <v>#DIV/0!</v>
      </c>
      <c r="I54" s="41" t="e">
        <f aca="false">F54*1000/(G54*60-SUM(J54:V54))*3.6</f>
        <v>#DIV/0!</v>
      </c>
      <c r="J54" s="42" t="n">
        <f aca="false">'台9丙（壽豐－干城）上行'!F168</f>
        <v>0</v>
      </c>
      <c r="K54" s="42" t="n">
        <f aca="false">'台9丙（壽豐－干城）上行'!G168</f>
        <v>0</v>
      </c>
      <c r="L54" s="42" t="n">
        <f aca="false">'台9丙（壽豐－干城）上行'!H168</f>
        <v>0</v>
      </c>
      <c r="M54" s="42" t="n">
        <f aca="false">'台9丙（壽豐－干城）上行'!I168</f>
        <v>0</v>
      </c>
      <c r="N54" s="42" t="n">
        <f aca="false">'台9丙（壽豐－干城）上行'!J168</f>
        <v>0</v>
      </c>
      <c r="O54" s="42" t="n">
        <f aca="false">'台9丙（壽豐－干城）上行'!L168</f>
        <v>0</v>
      </c>
      <c r="P54" s="42" t="n">
        <f aca="false">'台9丙（壽豐－干城）上行'!M168</f>
        <v>0</v>
      </c>
      <c r="Q54" s="42" t="n">
        <f aca="false">'台9丙（壽豐－干城）上行'!N168</f>
        <v>0</v>
      </c>
      <c r="R54" s="42" t="n">
        <f aca="false">'台9丙（壽豐－干城）上行'!O168</f>
        <v>0</v>
      </c>
      <c r="S54" s="42" t="n">
        <f aca="false">'台9丙（壽豐－干城）上行'!P168</f>
        <v>0</v>
      </c>
      <c r="T54" s="42" t="n">
        <f aca="false">'台9丙（壽豐－干城）上行'!Q168</f>
        <v>0</v>
      </c>
      <c r="U54" s="42" t="n">
        <f aca="false">'台9丙（壽豐－干城）上行'!R168</f>
        <v>0</v>
      </c>
      <c r="V54" s="42" t="n">
        <f aca="false">'台9丙（壽豐－干城）上行'!T168</f>
        <v>0</v>
      </c>
      <c r="W54" s="42" t="n">
        <f aca="false">'台9丙（壽豐－干城）上行'!U168</f>
        <v>0</v>
      </c>
      <c r="X54" s="42" t="n">
        <f aca="false">'台9丙（壽豐－干城）上行'!V168</f>
        <v>0</v>
      </c>
      <c r="Y54" s="42" t="n">
        <f aca="false">'台9丙（壽豐－干城）上行'!W168</f>
        <v>0</v>
      </c>
      <c r="Z54" s="42" t="n">
        <f aca="false">'台9丙（壽豐－干城）上行'!X168</f>
        <v>0</v>
      </c>
      <c r="AA54" s="45"/>
    </row>
    <row r="55" s="39" customFormat="true" ht="16.5" hidden="true" customHeight="true" outlineLevel="0" collapsed="false">
      <c r="A55" s="39" t="n">
        <f aca="false">A54-1</f>
        <v>3</v>
      </c>
      <c r="F55" s="41" t="n">
        <f aca="false">H67</f>
        <v>0</v>
      </c>
      <c r="G55" s="56" t="n">
        <f aca="false">'台9丙（壽豐－干城）上行'!B169/60</f>
        <v>0</v>
      </c>
      <c r="H55" s="41" t="e">
        <f aca="false">F55*1000/G55*0.06</f>
        <v>#DIV/0!</v>
      </c>
      <c r="I55" s="41" t="e">
        <f aca="false">F55*1000/(G55*60-SUM(J55:V55))*3.6</f>
        <v>#DIV/0!</v>
      </c>
      <c r="J55" s="42" t="n">
        <f aca="false">'台9丙（壽豐－干城）上行'!F169</f>
        <v>0</v>
      </c>
      <c r="K55" s="42" t="n">
        <f aca="false">'台9丙（壽豐－干城）上行'!G169</f>
        <v>0</v>
      </c>
      <c r="L55" s="42" t="n">
        <f aca="false">'台9丙（壽豐－干城）上行'!H169</f>
        <v>0</v>
      </c>
      <c r="M55" s="42" t="n">
        <f aca="false">'台9丙（壽豐－干城）上行'!I169</f>
        <v>0</v>
      </c>
      <c r="N55" s="42" t="n">
        <f aca="false">'台9丙（壽豐－干城）上行'!J169</f>
        <v>0</v>
      </c>
      <c r="O55" s="42" t="n">
        <f aca="false">'台9丙（壽豐－干城）上行'!L169</f>
        <v>0</v>
      </c>
      <c r="P55" s="42" t="n">
        <f aca="false">'台9丙（壽豐－干城）上行'!M169</f>
        <v>0</v>
      </c>
      <c r="Q55" s="42" t="n">
        <f aca="false">'台9丙（壽豐－干城）上行'!N169</f>
        <v>0</v>
      </c>
      <c r="R55" s="42" t="n">
        <f aca="false">'台9丙（壽豐－干城）上行'!O169</f>
        <v>0</v>
      </c>
      <c r="S55" s="42" t="n">
        <f aca="false">'台9丙（壽豐－干城）上行'!P169</f>
        <v>0</v>
      </c>
      <c r="T55" s="42" t="n">
        <f aca="false">'台9丙（壽豐－干城）上行'!Q169</f>
        <v>0</v>
      </c>
      <c r="U55" s="42" t="n">
        <f aca="false">'台9丙（壽豐－干城）上行'!R169</f>
        <v>0</v>
      </c>
      <c r="V55" s="42" t="n">
        <f aca="false">'台9丙（壽豐－干城）上行'!T169</f>
        <v>0</v>
      </c>
      <c r="W55" s="42" t="n">
        <f aca="false">'台9丙（壽豐－干城）上行'!U169</f>
        <v>0</v>
      </c>
      <c r="X55" s="42" t="n">
        <f aca="false">'台9丙（壽豐－干城）上行'!V169</f>
        <v>0</v>
      </c>
      <c r="Y55" s="42" t="n">
        <f aca="false">'台9丙（壽豐－干城）上行'!W169</f>
        <v>0</v>
      </c>
      <c r="Z55" s="42" t="n">
        <f aca="false">'台9丙（壽豐－干城）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93</v>
      </c>
      <c r="C56" s="22" t="s">
        <v>190</v>
      </c>
      <c r="D56" s="22" t="s">
        <v>204</v>
      </c>
      <c r="E56" s="22" t="s">
        <v>205</v>
      </c>
      <c r="F56" s="41" t="n">
        <f aca="false">H66</f>
        <v>8.63333333333333</v>
      </c>
      <c r="G56" s="56" t="n">
        <f aca="false">'台9丙（壽豐－干城）上行'!B170/60</f>
        <v>10.5222222222222</v>
      </c>
      <c r="H56" s="41" t="n">
        <f aca="false">F56*1000/G56*0.06</f>
        <v>49.2291446673706</v>
      </c>
      <c r="I56" s="41" t="n">
        <f aca="false">F56*1000/(G56*60-SUM(J56:V56))*3.6</f>
        <v>49.2291446673706</v>
      </c>
      <c r="J56" s="42" t="n">
        <f aca="false">'台9丙（壽豐－干城）上行'!F170</f>
        <v>0</v>
      </c>
      <c r="K56" s="42" t="n">
        <f aca="false">'台9丙（壽豐－干城）上行'!G170</f>
        <v>0</v>
      </c>
      <c r="L56" s="42" t="n">
        <f aca="false">'台9丙（壽豐－干城）上行'!H170</f>
        <v>0</v>
      </c>
      <c r="M56" s="42" t="n">
        <f aca="false">'台9丙（壽豐－干城）上行'!I170</f>
        <v>0</v>
      </c>
      <c r="N56" s="42" t="n">
        <f aca="false">'台9丙（壽豐－干城）上行'!J170</f>
        <v>0</v>
      </c>
      <c r="O56" s="42" t="n">
        <f aca="false">'台9丙（壽豐－干城）上行'!L170</f>
        <v>0</v>
      </c>
      <c r="P56" s="42" t="n">
        <f aca="false">'台9丙（壽豐－干城）上行'!M170</f>
        <v>0</v>
      </c>
      <c r="Q56" s="42" t="n">
        <f aca="false">'台9丙（壽豐－干城）上行'!N170</f>
        <v>0</v>
      </c>
      <c r="R56" s="42" t="n">
        <f aca="false">'台9丙（壽豐－干城）上行'!O170</f>
        <v>0</v>
      </c>
      <c r="S56" s="42" t="n">
        <f aca="false">'台9丙（壽豐－干城）上行'!P170</f>
        <v>0</v>
      </c>
      <c r="T56" s="42" t="n">
        <f aca="false">'台9丙（壽豐－干城）上行'!Q170</f>
        <v>0</v>
      </c>
      <c r="U56" s="42" t="n">
        <f aca="false">'台9丙（壽豐－干城）上行'!R170</f>
        <v>0</v>
      </c>
      <c r="V56" s="42" t="n">
        <f aca="false">'台9丙（壽豐－干城）上行'!T170</f>
        <v>0</v>
      </c>
      <c r="W56" s="42" t="n">
        <f aca="false">'台9丙（壽豐－干城）上行'!U170</f>
        <v>0</v>
      </c>
      <c r="X56" s="42" t="n">
        <f aca="false">'台9丙（壽豐－干城）上行'!V170</f>
        <v>0</v>
      </c>
      <c r="Y56" s="42" t="n">
        <v>1</v>
      </c>
      <c r="Z56" s="42" t="n">
        <f aca="false">'台9丙（壽豐－干城）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204</v>
      </c>
      <c r="C57" s="22" t="s">
        <v>205</v>
      </c>
      <c r="D57" s="22" t="s">
        <v>92</v>
      </c>
      <c r="E57" s="22" t="s">
        <v>190</v>
      </c>
      <c r="F57" s="41" t="n">
        <f aca="false">H65</f>
        <v>5.91666666666667</v>
      </c>
      <c r="G57" s="56" t="n">
        <f aca="false">'台9丙（壽豐－干城）上行'!B171/60</f>
        <v>7.47777777777778</v>
      </c>
      <c r="H57" s="41" t="n">
        <f aca="false">F57*1000/G57*0.06</f>
        <v>47.4739970282318</v>
      </c>
      <c r="I57" s="41" t="n">
        <f aca="false">F57*1000/(G57*60-SUM(J57:V57))*3.6</f>
        <v>47.4739970282318</v>
      </c>
      <c r="J57" s="42" t="n">
        <f aca="false">'台9丙（壽豐－干城）上行'!F171</f>
        <v>0</v>
      </c>
      <c r="K57" s="42" t="n">
        <f aca="false">'台9丙（壽豐－干城）上行'!G171</f>
        <v>0</v>
      </c>
      <c r="L57" s="42" t="n">
        <f aca="false">'台9丙（壽豐－干城）上行'!H171</f>
        <v>0</v>
      </c>
      <c r="M57" s="42" t="n">
        <f aca="false">'台9丙（壽豐－干城）上行'!I171</f>
        <v>0</v>
      </c>
      <c r="N57" s="42" t="n">
        <f aca="false">'台9丙（壽豐－干城）上行'!J171</f>
        <v>0</v>
      </c>
      <c r="O57" s="42" t="n">
        <f aca="false">'台9丙（壽豐－干城）上行'!L171</f>
        <v>0</v>
      </c>
      <c r="P57" s="42" t="n">
        <f aca="false">'台9丙（壽豐－干城）上行'!M171</f>
        <v>0</v>
      </c>
      <c r="Q57" s="42" t="n">
        <f aca="false">'台9丙（壽豐－干城）上行'!N171</f>
        <v>0</v>
      </c>
      <c r="R57" s="42" t="n">
        <f aca="false">'台9丙（壽豐－干城）上行'!O171</f>
        <v>0</v>
      </c>
      <c r="S57" s="42" t="n">
        <f aca="false">'台9丙（壽豐－干城）上行'!P171</f>
        <v>0</v>
      </c>
      <c r="T57" s="42" t="n">
        <f aca="false">'台9丙（壽豐－干城）上行'!Q171</f>
        <v>0</v>
      </c>
      <c r="U57" s="42" t="n">
        <f aca="false">'台9丙（壽豐－干城）上行'!R171</f>
        <v>0</v>
      </c>
      <c r="V57" s="42" t="n">
        <f aca="false">'台9丙（壽豐－干城）上行'!T171</f>
        <v>0</v>
      </c>
      <c r="W57" s="42" t="n">
        <f aca="false">'台9丙（壽豐－干城）上行'!U171</f>
        <v>0</v>
      </c>
      <c r="X57" s="42" t="n">
        <f aca="false">'台9丙（壽豐－干城）上行'!V171</f>
        <v>0</v>
      </c>
      <c r="Y57" s="42" t="n">
        <v>1</v>
      </c>
      <c r="Z57" s="42" t="n">
        <f aca="false">'台9丙（壽豐－干城）上行'!X171</f>
        <v>0</v>
      </c>
      <c r="AA57" s="45"/>
    </row>
    <row r="58" s="39" customFormat="true" ht="16.5" hidden="false" customHeight="true" outlineLevel="0" collapsed="false">
      <c r="B58" s="57" t="s">
        <v>50</v>
      </c>
      <c r="C58" s="57"/>
      <c r="D58" s="57"/>
      <c r="E58" s="57"/>
      <c r="F58" s="18" t="n">
        <f aca="false">SUM(F34:F57)</f>
        <v>14.55</v>
      </c>
      <c r="G58" s="56" t="n">
        <f aca="false">SUM(G34:G57)</f>
        <v>18</v>
      </c>
      <c r="H58" s="41" t="n">
        <f aca="false">F58*1000/G58*0.06</f>
        <v>48.5</v>
      </c>
      <c r="I58" s="41" t="n">
        <f aca="false">F58*1000/(G58*60-SUM(J58:V58))*3.6</f>
        <v>48.5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0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0</v>
      </c>
      <c r="X58" s="42" t="n">
        <f aca="false">SUM(X34:X57)</f>
        <v>0</v>
      </c>
      <c r="Y58" s="44"/>
      <c r="Z58" s="44"/>
      <c r="AA58" s="45"/>
    </row>
    <row r="59" s="39" customFormat="true" ht="16.5" hidden="false" customHeight="true" outlineLevel="0" collapsed="false">
      <c r="B59" s="57" t="s">
        <v>51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0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2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4</v>
      </c>
      <c r="C63" s="97"/>
      <c r="D63" s="96"/>
      <c r="E63" s="96"/>
      <c r="F63" s="96"/>
      <c r="G63" s="96"/>
      <c r="H63" s="96"/>
      <c r="I63" s="97" t="s">
        <v>55</v>
      </c>
      <c r="J63" s="97"/>
      <c r="K63" s="97"/>
      <c r="L63" s="97" t="s">
        <v>56</v>
      </c>
      <c r="M63" s="97"/>
      <c r="N63" s="97"/>
      <c r="O63" s="97" t="s">
        <v>50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8</v>
      </c>
      <c r="C64" s="98"/>
      <c r="D64" s="98"/>
      <c r="E64" s="98"/>
      <c r="F64" s="99" t="s">
        <v>57</v>
      </c>
      <c r="G64" s="99" t="s">
        <v>58</v>
      </c>
      <c r="H64" s="99" t="s">
        <v>50</v>
      </c>
      <c r="I64" s="99" t="s">
        <v>29</v>
      </c>
      <c r="J64" s="99" t="s">
        <v>30</v>
      </c>
      <c r="K64" s="99" t="s">
        <v>59</v>
      </c>
      <c r="L64" s="99" t="s">
        <v>29</v>
      </c>
      <c r="M64" s="99" t="s">
        <v>30</v>
      </c>
      <c r="N64" s="99" t="s">
        <v>59</v>
      </c>
      <c r="O64" s="99" t="s">
        <v>29</v>
      </c>
      <c r="P64" s="99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92</v>
      </c>
      <c r="C65" s="22" t="s">
        <v>190</v>
      </c>
      <c r="D65" s="22" t="s">
        <v>204</v>
      </c>
      <c r="E65" s="22" t="s">
        <v>205</v>
      </c>
      <c r="F65" s="100" t="n">
        <f aca="false">'台9丙（干城－壽豐）下行'!E148</f>
        <v>5.83333333333333</v>
      </c>
      <c r="G65" s="100" t="n">
        <f aca="false">'台9丙（壽豐－干城）上行'!E171</f>
        <v>6</v>
      </c>
      <c r="H65" s="100" t="n">
        <f aca="false">(F65+G65)/2</f>
        <v>5.91666666666667</v>
      </c>
      <c r="I65" s="101" t="n">
        <f aca="false">G3</f>
        <v>7.26111111111111</v>
      </c>
      <c r="J65" s="102" t="n">
        <f aca="false">H65*1000/I65*0.06</f>
        <v>48.8905891354246</v>
      </c>
      <c r="K65" s="101" t="n">
        <f aca="false">SUM(J3:V3)/60</f>
        <v>0</v>
      </c>
      <c r="L65" s="101" t="n">
        <f aca="false">G57</f>
        <v>7.47777777777778</v>
      </c>
      <c r="M65" s="102" t="n">
        <f aca="false">H65*1000/L65*0.06</f>
        <v>47.4739970282318</v>
      </c>
      <c r="N65" s="101" t="n">
        <f aca="false">SUM(J57:V57)/60</f>
        <v>0</v>
      </c>
      <c r="O65" s="101" t="n">
        <f aca="false">(I65+L65)/2</f>
        <v>7.36944444444444</v>
      </c>
      <c r="P65" s="102" t="n">
        <f aca="false">H65*1000/O65*0.06</f>
        <v>48.171880889559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204</v>
      </c>
      <c r="C66" s="22" t="s">
        <v>205</v>
      </c>
      <c r="D66" s="22" t="s">
        <v>93</v>
      </c>
      <c r="E66" s="22" t="s">
        <v>190</v>
      </c>
      <c r="F66" s="100" t="n">
        <f aca="false">'台9丙（干城－壽豐）下行'!E149</f>
        <v>8.66666666666667</v>
      </c>
      <c r="G66" s="100" t="n">
        <f aca="false">'台9丙（壽豐－干城）上行'!E170</f>
        <v>8.6</v>
      </c>
      <c r="H66" s="100" t="n">
        <f aca="false">(F66+G66)/2</f>
        <v>8.63333333333333</v>
      </c>
      <c r="I66" s="101" t="n">
        <f aca="false">G4</f>
        <v>10.9166666666667</v>
      </c>
      <c r="J66" s="102" t="n">
        <f aca="false">H66*1000/I66*0.06</f>
        <v>47.4503816793893</v>
      </c>
      <c r="K66" s="101" t="n">
        <f aca="false">SUM(J4:V4)/60</f>
        <v>0</v>
      </c>
      <c r="L66" s="101" t="n">
        <f aca="false">G56</f>
        <v>10.5222222222222</v>
      </c>
      <c r="M66" s="102" t="n">
        <f aca="false">H66*1000/L66*0.06</f>
        <v>49.2291446673706</v>
      </c>
      <c r="N66" s="101" t="n">
        <f aca="false">SUM(J56:V56)/60</f>
        <v>0</v>
      </c>
      <c r="O66" s="101" t="n">
        <f aca="false">(I66+L66)/2</f>
        <v>10.7194444444444</v>
      </c>
      <c r="P66" s="102" t="n">
        <f aca="false">H66*1000/O66*0.06</f>
        <v>48.3233998445193</v>
      </c>
      <c r="W66" s="17"/>
      <c r="X66" s="17"/>
      <c r="AA66" s="20"/>
      <c r="AB66" s="20"/>
      <c r="AC66" s="21"/>
      <c r="AD66" s="17"/>
    </row>
    <row r="67" customFormat="false" ht="16.2" hidden="true" customHeight="false" outlineLevel="0" collapsed="false">
      <c r="A67" s="96" t="n">
        <f aca="false">A66+1</f>
        <v>3</v>
      </c>
      <c r="B67" s="96"/>
      <c r="C67" s="81"/>
      <c r="D67" s="96"/>
      <c r="E67" s="96"/>
      <c r="F67" s="100" t="n">
        <f aca="false">'台9丙（干城－壽豐）下行'!E150</f>
        <v>0</v>
      </c>
      <c r="G67" s="100" t="n">
        <f aca="false">'台9丙（壽豐－干城）上行'!E169</f>
        <v>0</v>
      </c>
      <c r="H67" s="100" t="n">
        <f aca="false">(F67+G67)/2</f>
        <v>0</v>
      </c>
      <c r="I67" s="101" t="n">
        <f aca="false">G5</f>
        <v>0</v>
      </c>
      <c r="J67" s="102" t="e">
        <f aca="false">H67*1000/I67*0.06</f>
        <v>#DIV/0!</v>
      </c>
      <c r="K67" s="101" t="n">
        <f aca="false">SUM(J5:V5)/60</f>
        <v>0.0555555555555556</v>
      </c>
      <c r="L67" s="101" t="n">
        <f aca="false">G55</f>
        <v>0</v>
      </c>
      <c r="M67" s="102" t="e">
        <f aca="false">H67*1000/L67*0.06</f>
        <v>#DIV/0!</v>
      </c>
      <c r="N67" s="101" t="n">
        <f aca="false">SUM(J55:V55)/60</f>
        <v>0</v>
      </c>
      <c r="O67" s="101" t="n">
        <f aca="false">(I67+L67)/2</f>
        <v>0</v>
      </c>
      <c r="P67" s="102" t="e">
        <f aca="false">H67*1000/O67*0.06</f>
        <v>#DIV/0!</v>
      </c>
      <c r="W67" s="17"/>
      <c r="X67" s="17"/>
      <c r="AA67" s="20"/>
      <c r="AB67" s="20"/>
      <c r="AC67" s="21"/>
      <c r="AD67" s="17"/>
    </row>
    <row r="68" customFormat="false" ht="16.2" hidden="true" customHeight="false" outlineLevel="0" collapsed="false">
      <c r="A68" s="96" t="n">
        <f aca="false">A67+1</f>
        <v>4</v>
      </c>
      <c r="B68" s="96"/>
      <c r="C68" s="81"/>
      <c r="D68" s="96"/>
      <c r="E68" s="96"/>
      <c r="F68" s="100" t="n">
        <f aca="false">'台9丙（干城－壽豐）下行'!E151</f>
        <v>0</v>
      </c>
      <c r="G68" s="100" t="n">
        <f aca="false">'台9丙（壽豐－干城）上行'!E168</f>
        <v>0</v>
      </c>
      <c r="H68" s="100" t="n">
        <f aca="false">(F68+G68)/2</f>
        <v>0</v>
      </c>
      <c r="I68" s="101" t="n">
        <f aca="false">G6</f>
        <v>0</v>
      </c>
      <c r="J68" s="102" t="e">
        <f aca="false">H68*1000/I68*0.06</f>
        <v>#DIV/0!</v>
      </c>
      <c r="K68" s="101" t="n">
        <f aca="false">SUM(J6:V6)/60</f>
        <v>0</v>
      </c>
      <c r="L68" s="101" t="n">
        <f aca="false">G54</f>
        <v>0</v>
      </c>
      <c r="M68" s="102" t="e">
        <f aca="false">H68*1000/L68*0.06</f>
        <v>#DIV/0!</v>
      </c>
      <c r="N68" s="101" t="n">
        <f aca="false">SUM(J54:V54)/60</f>
        <v>0</v>
      </c>
      <c r="O68" s="101" t="n">
        <f aca="false">(I68+L68)/2</f>
        <v>0</v>
      </c>
      <c r="P68" s="102" t="e">
        <f aca="false">H68*1000/O68*0.06</f>
        <v>#DIV/0!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6" t="n">
        <f aca="false">A68+1</f>
        <v>5</v>
      </c>
      <c r="B69" s="96"/>
      <c r="C69" s="81"/>
      <c r="D69" s="96"/>
      <c r="E69" s="96"/>
      <c r="F69" s="100" t="n">
        <f aca="false">'台9丙（干城－壽豐）下行'!E152</f>
        <v>0</v>
      </c>
      <c r="G69" s="100" t="n">
        <f aca="false">'台9丙（壽豐－干城）上行'!E167</f>
        <v>0</v>
      </c>
      <c r="H69" s="100" t="n">
        <f aca="false">(F69+G69)/2</f>
        <v>0</v>
      </c>
      <c r="I69" s="101" t="n">
        <f aca="false">G7</f>
        <v>0</v>
      </c>
      <c r="J69" s="102" t="e">
        <f aca="false">H69*1000/I69*0.06</f>
        <v>#DIV/0!</v>
      </c>
      <c r="K69" s="101" t="n">
        <f aca="false">SUM(J7:V7)/60</f>
        <v>0</v>
      </c>
      <c r="L69" s="101" t="n">
        <f aca="false">G53</f>
        <v>0</v>
      </c>
      <c r="M69" s="102" t="e">
        <f aca="false">H69*1000/L69*0.06</f>
        <v>#DIV/0!</v>
      </c>
      <c r="N69" s="101" t="n">
        <f aca="false">SUM(J53:V53)/60</f>
        <v>0</v>
      </c>
      <c r="O69" s="101" t="n">
        <f aca="false">(I69+L69)/2</f>
        <v>0</v>
      </c>
      <c r="P69" s="10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1"/>
      <c r="D70" s="96"/>
      <c r="E70" s="96"/>
      <c r="F70" s="100" t="n">
        <f aca="false">'台9丙（干城－壽豐）下行'!E153</f>
        <v>0</v>
      </c>
      <c r="G70" s="100" t="n">
        <f aca="false">'台9丙（壽豐－干城）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n">
        <f aca="false">SUM(J52:V52)/60</f>
        <v>0</v>
      </c>
      <c r="O70" s="101" t="n">
        <f aca="false">(I70+L70)/2</f>
        <v>0</v>
      </c>
      <c r="P70" s="10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1"/>
      <c r="D71" s="96"/>
      <c r="E71" s="96"/>
      <c r="F71" s="100" t="n">
        <f aca="false">'台9丙（干城－壽豐）下行'!E154</f>
        <v>0</v>
      </c>
      <c r="G71" s="100" t="n">
        <f aca="false">'台9丙（壽豐－干城）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n">
        <f aca="false">SUM(J51:V51)/60</f>
        <v>0</v>
      </c>
      <c r="O71" s="101" t="n">
        <f aca="false">(I71+L71)/2</f>
        <v>0</v>
      </c>
      <c r="P71" s="10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1"/>
      <c r="D72" s="96"/>
      <c r="E72" s="96"/>
      <c r="F72" s="100" t="n">
        <f aca="false">'台9丙（干城－壽豐）下行'!E155</f>
        <v>0</v>
      </c>
      <c r="G72" s="100" t="n">
        <f aca="false">'台9丙（壽豐－干城）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n">
        <f aca="false">SUM(J50:V50)/60</f>
        <v>0</v>
      </c>
      <c r="O72" s="101" t="n">
        <f aca="false">(I72+L72)/2</f>
        <v>0</v>
      </c>
      <c r="P72" s="10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1"/>
      <c r="D73" s="96"/>
      <c r="E73" s="96"/>
      <c r="F73" s="100" t="n">
        <f aca="false">'台9丙（干城－壽豐）下行'!E156</f>
        <v>0</v>
      </c>
      <c r="G73" s="100" t="n">
        <f aca="false">'台9丙（壽豐－干城）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n">
        <f aca="false">SUM(J49:V49)/60</f>
        <v>0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1"/>
      <c r="D74" s="96"/>
      <c r="E74" s="96"/>
      <c r="F74" s="100" t="n">
        <f aca="false">'台9丙（干城－壽豐）下行'!E157</f>
        <v>0</v>
      </c>
      <c r="G74" s="100" t="n">
        <f aca="false">'台9丙（壽豐－干城）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1"/>
      <c r="D75" s="96"/>
      <c r="E75" s="96"/>
      <c r="F75" s="100" t="n">
        <f aca="false">'台9丙（干城－壽豐）下行'!E158</f>
        <v>0</v>
      </c>
      <c r="G75" s="100" t="n">
        <f aca="false">'台9丙（壽豐－干城）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1"/>
      <c r="D76" s="96"/>
      <c r="E76" s="96"/>
      <c r="F76" s="100" t="n">
        <f aca="false">'台9丙（干城－壽豐）下行'!E159</f>
        <v>0</v>
      </c>
      <c r="G76" s="100" t="n">
        <f aca="false">'台9丙（壽豐－干城）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1"/>
      <c r="D77" s="96"/>
      <c r="E77" s="96"/>
      <c r="F77" s="100" t="n">
        <f aca="false">'台9丙（干城－壽豐）下行'!E160</f>
        <v>0</v>
      </c>
      <c r="G77" s="100" t="n">
        <f aca="false">'台9丙（壽豐－干城）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1"/>
      <c r="D78" s="96"/>
      <c r="E78" s="96"/>
      <c r="F78" s="100" t="n">
        <f aca="false">'台9丙（干城－壽豐）下行'!E161</f>
        <v>0</v>
      </c>
      <c r="G78" s="100" t="n">
        <f aca="false">'台9丙（壽豐－干城）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1"/>
      <c r="D79" s="96"/>
      <c r="E79" s="96"/>
      <c r="F79" s="100" t="n">
        <f aca="false">'台9丙（干城－壽豐）下行'!E162</f>
        <v>0</v>
      </c>
      <c r="G79" s="100" t="n">
        <f aca="false">'台9丙（壽豐－干城）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1"/>
      <c r="D80" s="96"/>
      <c r="E80" s="96"/>
      <c r="F80" s="100" t="n">
        <f aca="false">'台9丙（干城－壽豐）下行'!E163</f>
        <v>0</v>
      </c>
      <c r="G80" s="100" t="n">
        <f aca="false">'台9丙（壽豐－干城）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1"/>
      <c r="D81" s="96"/>
      <c r="E81" s="96"/>
      <c r="F81" s="100" t="n">
        <f aca="false">'台9丙（干城－壽豐）下行'!E164</f>
        <v>0</v>
      </c>
      <c r="G81" s="100" t="n">
        <f aca="false">'台9丙（壽豐－干城）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1"/>
      <c r="D82" s="96"/>
      <c r="E82" s="96"/>
      <c r="F82" s="100" t="n">
        <f aca="false">'台9丙（干城－壽豐）下行'!E165</f>
        <v>0</v>
      </c>
      <c r="G82" s="100" t="n">
        <f aca="false">'台9丙（壽豐－干城）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1"/>
      <c r="D83" s="96"/>
      <c r="E83" s="96"/>
      <c r="F83" s="100" t="n">
        <f aca="false">'台9丙（干城－壽豐）下行'!E166</f>
        <v>0</v>
      </c>
      <c r="G83" s="100" t="n">
        <f aca="false">'台9丙（壽豐－干城）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1"/>
      <c r="D84" s="96"/>
      <c r="E84" s="96"/>
      <c r="F84" s="100" t="n">
        <f aca="false">'台9丙（干城－壽豐）下行'!E167</f>
        <v>0</v>
      </c>
      <c r="G84" s="100" t="n">
        <f aca="false">'台9丙（壽豐－干城）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1"/>
      <c r="D85" s="96"/>
      <c r="E85" s="96"/>
      <c r="F85" s="100" t="n">
        <f aca="false">'台9丙（干城－壽豐）下行'!E168</f>
        <v>0</v>
      </c>
      <c r="G85" s="100" t="n">
        <f aca="false">'台9丙（壽豐－干城）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1"/>
      <c r="D86" s="96"/>
      <c r="E86" s="96"/>
      <c r="F86" s="100" t="n">
        <f aca="false">'台9丙（干城－壽豐）下行'!E169</f>
        <v>0</v>
      </c>
      <c r="G86" s="100" t="n">
        <f aca="false">'台9丙（壽豐－干城）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1"/>
      <c r="D87" s="96"/>
      <c r="E87" s="96"/>
      <c r="F87" s="100" t="n">
        <f aca="false">'台9丙（干城－壽豐）下行'!E170</f>
        <v>0</v>
      </c>
      <c r="G87" s="100" t="n">
        <f aca="false">'台9丙（壽豐－干城）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1"/>
      <c r="D88" s="96"/>
      <c r="E88" s="96"/>
      <c r="F88" s="100" t="n">
        <f aca="false">'台9丙（干城－壽豐）下行'!E171</f>
        <v>0</v>
      </c>
      <c r="G88" s="100" t="n">
        <f aca="false">'台9丙（壽豐－干城）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0</v>
      </c>
      <c r="C89" s="97"/>
      <c r="D89" s="97"/>
      <c r="E89" s="97"/>
      <c r="F89" s="103"/>
      <c r="G89" s="103"/>
      <c r="H89" s="102" t="n">
        <f aca="false">SUM(H65:H88)</f>
        <v>14.55</v>
      </c>
      <c r="I89" s="101" t="n">
        <f aca="false">SUM(I65:I88)</f>
        <v>18.1777777777778</v>
      </c>
      <c r="J89" s="102" t="n">
        <f aca="false">H89*1000/I89*0.06</f>
        <v>48.0256723716381</v>
      </c>
      <c r="K89" s="101" t="n">
        <f aca="false">SUM(K65:K88)</f>
        <v>0.0555555555555556</v>
      </c>
      <c r="L89" s="101" t="n">
        <f aca="false">SUM(L65:L88)</f>
        <v>18</v>
      </c>
      <c r="M89" s="102" t="n">
        <f aca="false">H89*1000/L89*0.06</f>
        <v>48.5</v>
      </c>
      <c r="N89" s="101" t="n">
        <f aca="false">SUM(N65:N88)</f>
        <v>0</v>
      </c>
      <c r="O89" s="101" t="n">
        <f aca="false">SUM(O65:O88)</f>
        <v>18.0888888888889</v>
      </c>
      <c r="P89" s="102" t="n">
        <f aca="false">H89*1000/O89*0.06</f>
        <v>48.2616707616708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3" activeCellId="0" sqref="P3:S3"/>
    </sheetView>
  </sheetViews>
  <sheetFormatPr defaultColWidth="8.8984375" defaultRowHeight="16.2" zeroHeight="false" outlineLevelRow="0" outlineLevelCol="0"/>
  <cols>
    <col collapsed="false" customWidth="true" hidden="false" outlineLevel="0" max="1" min="1" style="17" width="7.1"/>
    <col collapsed="false" customWidth="true" hidden="false" outlineLevel="0" max="2" min="2" style="17" width="9.66"/>
    <col collapsed="false" customWidth="true" hidden="false" outlineLevel="0" max="3" min="3" style="17" width="4.66"/>
    <col collapsed="false" customWidth="true" hidden="false" outlineLevel="0" max="4" min="4" style="17" width="9.66"/>
    <col collapsed="false" customWidth="true" hidden="false" outlineLevel="0" max="5" min="5" style="18" width="4.66"/>
    <col collapsed="false" customWidth="true" hidden="false" outlineLevel="0" max="6" min="6" style="19" width="6.88"/>
    <col collapsed="false" customWidth="true" hidden="false" outlineLevel="0" max="7" min="7" style="18" width="6.88"/>
    <col collapsed="false" customWidth="true" hidden="false" outlineLevel="0" max="11" min="8" style="17" width="6.88"/>
    <col collapsed="false" customWidth="true" hidden="false" outlineLevel="0" max="16" min="12" style="109" width="6.1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9" min="28" style="17" width="3.88"/>
  </cols>
  <sheetData>
    <row r="1" s="17" customFormat="true" ht="16.95" hidden="false" customHeight="true" outlineLevel="0" collapsed="false">
      <c r="A1" s="22" t="s">
        <v>206</v>
      </c>
      <c r="F1" s="36" t="s">
        <v>55</v>
      </c>
      <c r="G1" s="36"/>
      <c r="H1" s="36" t="s">
        <v>56</v>
      </c>
      <c r="I1" s="36"/>
      <c r="J1" s="36" t="s">
        <v>50</v>
      </c>
      <c r="K1" s="36"/>
      <c r="L1" s="109"/>
      <c r="M1" s="109"/>
      <c r="N1" s="109"/>
      <c r="O1" s="109"/>
      <c r="P1" s="109"/>
      <c r="Q1" s="122"/>
      <c r="R1" s="122"/>
      <c r="S1" s="122"/>
      <c r="T1" s="122"/>
      <c r="U1" s="122"/>
      <c r="V1" s="122"/>
      <c r="W1" s="122"/>
      <c r="X1" s="122"/>
      <c r="Y1" s="20"/>
      <c r="Z1" s="20"/>
      <c r="AA1" s="20"/>
      <c r="AB1" s="20"/>
      <c r="AC1" s="21"/>
    </row>
    <row r="2" s="17" customFormat="true" ht="16.95" hidden="false" customHeight="true" outlineLevel="0" collapsed="false">
      <c r="A2" s="86" t="s">
        <v>28</v>
      </c>
      <c r="B2" s="86"/>
      <c r="C2" s="86"/>
      <c r="D2" s="86"/>
      <c r="E2" s="33" t="s">
        <v>119</v>
      </c>
      <c r="F2" s="33" t="s">
        <v>29</v>
      </c>
      <c r="G2" s="33" t="s">
        <v>30</v>
      </c>
      <c r="H2" s="33" t="s">
        <v>29</v>
      </c>
      <c r="I2" s="33" t="s">
        <v>30</v>
      </c>
      <c r="J2" s="33" t="s">
        <v>29</v>
      </c>
      <c r="K2" s="33" t="s">
        <v>30</v>
      </c>
      <c r="L2" s="123" t="s">
        <v>138</v>
      </c>
      <c r="M2" s="123" t="s">
        <v>139</v>
      </c>
      <c r="N2" s="123" t="s">
        <v>140</v>
      </c>
      <c r="O2" s="123" t="s">
        <v>141</v>
      </c>
      <c r="P2" s="123" t="s">
        <v>142</v>
      </c>
      <c r="Q2" s="31"/>
      <c r="R2" s="31"/>
      <c r="S2" s="31"/>
      <c r="T2" s="31"/>
      <c r="U2" s="31"/>
      <c r="V2" s="90"/>
      <c r="W2" s="90"/>
      <c r="X2" s="90"/>
      <c r="Y2" s="90"/>
      <c r="Z2" s="32"/>
      <c r="AA2" s="31"/>
      <c r="AB2" s="31"/>
    </row>
    <row r="3" s="17" customFormat="true" ht="16.95" hidden="false" customHeight="true" outlineLevel="0" collapsed="false">
      <c r="A3" s="22" t="s">
        <v>137</v>
      </c>
      <c r="B3" s="22" t="s">
        <v>49</v>
      </c>
      <c r="C3" s="22" t="s">
        <v>207</v>
      </c>
      <c r="D3" s="22" t="s">
        <v>191</v>
      </c>
      <c r="E3" s="18" t="n">
        <f aca="false">'台9甲(青潭-孝義)總表'!H69</f>
        <v>6.40000000000001</v>
      </c>
      <c r="F3" s="34" t="n">
        <f aca="false">'台9甲(青潭-孝義)總表'!I69</f>
        <v>10.4277777777778</v>
      </c>
      <c r="G3" s="18" t="n">
        <f aca="false">E3*1000/F3*0.06</f>
        <v>36.8247202983485</v>
      </c>
      <c r="H3" s="34" t="n">
        <f aca="false">'台9甲(青潭-孝義)總表'!L69</f>
        <v>11.1888888888889</v>
      </c>
      <c r="I3" s="18" t="n">
        <f aca="false">E3*1000/H3*0.06</f>
        <v>34.3197616683218</v>
      </c>
      <c r="J3" s="34" t="n">
        <f aca="false">(F3+H3)/2</f>
        <v>10.8083333333333</v>
      </c>
      <c r="K3" s="18" t="n">
        <f aca="false">E3*1000/J3*0.06</f>
        <v>35.5281418658443</v>
      </c>
      <c r="L3" s="124" t="s">
        <v>151</v>
      </c>
      <c r="M3" s="125" t="s">
        <v>150</v>
      </c>
      <c r="N3" s="112" t="n">
        <v>7.43333333333333</v>
      </c>
      <c r="O3" s="124" t="n">
        <v>32.2869955156951</v>
      </c>
      <c r="P3" s="112" t="n">
        <f aca="false">IF(O3=0,"-",(K3-O3)/O3*100)</f>
        <v>10.0385505011566</v>
      </c>
      <c r="Q3" s="0"/>
      <c r="R3" s="113" t="n">
        <f aca="false">N3</f>
        <v>7.43333333333333</v>
      </c>
      <c r="S3" s="114" t="n">
        <f aca="false">O3*N3</f>
        <v>240</v>
      </c>
      <c r="T3" s="24"/>
      <c r="U3" s="24"/>
      <c r="V3" s="71"/>
      <c r="W3" s="71"/>
      <c r="X3" s="71"/>
      <c r="Y3" s="71"/>
      <c r="Z3" s="30"/>
      <c r="AA3" s="24"/>
      <c r="AB3" s="24"/>
    </row>
    <row r="4" s="17" customFormat="true" ht="16.95" hidden="false" customHeight="true" outlineLevel="0" collapsed="false">
      <c r="A4" s="22" t="s">
        <v>207</v>
      </c>
      <c r="B4" s="22" t="s">
        <v>191</v>
      </c>
      <c r="C4" s="22" t="s">
        <v>208</v>
      </c>
      <c r="D4" s="22" t="s">
        <v>193</v>
      </c>
      <c r="E4" s="18" t="n">
        <f aca="false">'台9甲(青潭-孝義)總表'!H70</f>
        <v>7.09999999999999</v>
      </c>
      <c r="F4" s="34" t="n">
        <f aca="false">'台9甲(青潭-孝義)總表'!I70</f>
        <v>11.45</v>
      </c>
      <c r="G4" s="18" t="n">
        <f aca="false">E4*1000/F4*0.06</f>
        <v>37.2052401746725</v>
      </c>
      <c r="H4" s="34" t="n">
        <f aca="false">'台9甲(青潭-孝義)總表'!L70</f>
        <v>12.5611111111111</v>
      </c>
      <c r="I4" s="18" t="n">
        <f aca="false">E4*1000/H4*0.06</f>
        <v>33.9141972578505</v>
      </c>
      <c r="J4" s="34" t="n">
        <f aca="false">(F4+H4)/2</f>
        <v>12.0055555555556</v>
      </c>
      <c r="K4" s="18" t="n">
        <f aca="false">E4*1000/J4*0.06</f>
        <v>35.4835724201758</v>
      </c>
      <c r="L4" s="124" t="s">
        <v>151</v>
      </c>
      <c r="M4" s="125" t="s">
        <v>150</v>
      </c>
      <c r="N4" s="112" t="n">
        <v>9.95</v>
      </c>
      <c r="O4" s="124" t="n">
        <v>28.9447236180905</v>
      </c>
      <c r="P4" s="112" t="n">
        <f aca="false">IF(O4=0,"-",(K4-O4)/O4*100)</f>
        <v>22.5908144377602</v>
      </c>
      <c r="Q4" s="0"/>
      <c r="R4" s="113" t="n">
        <f aca="false">N4</f>
        <v>9.95</v>
      </c>
      <c r="S4" s="114" t="n">
        <f aca="false">O4*N4</f>
        <v>288</v>
      </c>
      <c r="T4" s="24"/>
      <c r="U4" s="24"/>
      <c r="V4" s="71"/>
      <c r="W4" s="71"/>
      <c r="X4" s="71"/>
      <c r="Y4" s="71"/>
      <c r="Z4" s="30"/>
      <c r="AA4" s="24"/>
      <c r="AB4" s="24"/>
    </row>
    <row r="5" s="17" customFormat="true" ht="16.95" hidden="false" customHeight="true" outlineLevel="0" collapsed="false">
      <c r="A5" s="22" t="s">
        <v>208</v>
      </c>
      <c r="B5" s="22" t="s">
        <v>193</v>
      </c>
      <c r="D5" s="22" t="s">
        <v>194</v>
      </c>
      <c r="E5" s="18" t="n">
        <f aca="false">'台9甲(青潭-孝義)總表'!H71</f>
        <v>4.59999999999999</v>
      </c>
      <c r="F5" s="34" t="n">
        <f aca="false">'台9甲(青潭-孝義)總表'!I71</f>
        <v>11.4833333333333</v>
      </c>
      <c r="G5" s="18" t="n">
        <f aca="false">E5*1000/F5*0.06</f>
        <v>24.0348330914368</v>
      </c>
      <c r="H5" s="34" t="n">
        <f aca="false">'台9甲(青潭-孝義)總表'!L71</f>
        <v>11.3</v>
      </c>
      <c r="I5" s="18" t="n">
        <f aca="false">E5*1000/H5*0.06</f>
        <v>24.4247787610619</v>
      </c>
      <c r="J5" s="34" t="n">
        <f aca="false">(F5+H5)/2</f>
        <v>11.3916666666667</v>
      </c>
      <c r="K5" s="18" t="n">
        <f aca="false">E5*1000/J5*0.06</f>
        <v>24.2282370153621</v>
      </c>
      <c r="L5" s="124" t="s">
        <v>147</v>
      </c>
      <c r="M5" s="124"/>
      <c r="N5" s="112" t="n">
        <v>11.275</v>
      </c>
      <c r="O5" s="124" t="n">
        <v>12.9046563192905</v>
      </c>
      <c r="P5" s="112" t="n">
        <f aca="false">IF(O5=0,"-",(K5-O5)/O5*100)</f>
        <v>87.748022232445</v>
      </c>
      <c r="Q5" s="0"/>
      <c r="R5" s="113" t="n">
        <f aca="false">N5</f>
        <v>11.275</v>
      </c>
      <c r="S5" s="114" t="n">
        <f aca="false">O5*N5</f>
        <v>145.5</v>
      </c>
      <c r="T5" s="24"/>
      <c r="U5" s="24"/>
      <c r="V5" s="71"/>
      <c r="W5" s="71"/>
      <c r="X5" s="71"/>
      <c r="Y5" s="71"/>
      <c r="Z5" s="30"/>
      <c r="AA5" s="24"/>
      <c r="AB5" s="24"/>
    </row>
    <row r="6" s="17" customFormat="true" ht="16.95" hidden="false" customHeight="true" outlineLevel="0" collapsed="false">
      <c r="A6" s="0"/>
      <c r="B6" s="22" t="s">
        <v>194</v>
      </c>
      <c r="C6" s="22" t="s">
        <v>209</v>
      </c>
      <c r="D6" s="22" t="s">
        <v>196</v>
      </c>
      <c r="E6" s="18" t="n">
        <f aca="false">'台9甲(青潭-孝義)總表'!H72</f>
        <v>2.09999999999999</v>
      </c>
      <c r="F6" s="34" t="n">
        <f aca="false">'台9甲(青潭-孝義)總表'!I72</f>
        <v>8.05</v>
      </c>
      <c r="G6" s="18" t="n">
        <f aca="false">E6*1000/F6*0.06</f>
        <v>15.6521739130434</v>
      </c>
      <c r="H6" s="34" t="n">
        <f aca="false">'台9甲(青潭-孝義)總表'!L72</f>
        <v>8.14444444444444</v>
      </c>
      <c r="I6" s="18" t="n">
        <f aca="false">E6*1000/H6*0.06</f>
        <v>15.4706684856753</v>
      </c>
      <c r="J6" s="34" t="n">
        <f aca="false">(F6+H6)/2</f>
        <v>8.09722222222222</v>
      </c>
      <c r="K6" s="18" t="n">
        <f aca="false">E6*1000/J6*0.06</f>
        <v>15.5608919382504</v>
      </c>
      <c r="L6" s="124" t="s">
        <v>149</v>
      </c>
      <c r="M6" s="124"/>
      <c r="N6" s="112" t="n">
        <v>5.175</v>
      </c>
      <c r="O6" s="124" t="n">
        <v>14.2028985507246</v>
      </c>
      <c r="P6" s="112" t="n">
        <f aca="false">IF(O6=0,"-",(K6-O6)/O6*100)</f>
        <v>9.56138201421192</v>
      </c>
      <c r="Q6" s="0"/>
      <c r="R6" s="113" t="n">
        <f aca="false">N6</f>
        <v>5.175</v>
      </c>
      <c r="S6" s="114" t="n">
        <f aca="false">O6*N6</f>
        <v>73.5</v>
      </c>
      <c r="T6" s="24"/>
      <c r="U6" s="24"/>
      <c r="V6" s="71"/>
      <c r="W6" s="71"/>
      <c r="X6" s="71"/>
      <c r="Y6" s="71"/>
      <c r="Z6" s="30"/>
      <c r="AA6" s="24"/>
      <c r="AB6" s="24"/>
    </row>
    <row r="7" s="17" customFormat="true" ht="16.95" hidden="false" customHeight="true" outlineLevel="0" collapsed="false">
      <c r="A7" s="36" t="s">
        <v>210</v>
      </c>
      <c r="B7" s="36"/>
      <c r="C7" s="36"/>
      <c r="D7" s="36"/>
      <c r="E7" s="18" t="n">
        <f aca="false">SUM(E3:E6)</f>
        <v>20.2</v>
      </c>
      <c r="F7" s="34" t="n">
        <f aca="false">SUM(F3:F6)</f>
        <v>41.4111111111111</v>
      </c>
      <c r="G7" s="18" t="n">
        <f aca="false">E7*1000/F7*0.06</f>
        <v>29.2675073785887</v>
      </c>
      <c r="H7" s="34" t="n">
        <f aca="false">SUM(H3:H6)</f>
        <v>43.1944444444444</v>
      </c>
      <c r="I7" s="18" t="n">
        <f aca="false">E7*1000/H7*0.06</f>
        <v>28.0591639871383</v>
      </c>
      <c r="J7" s="34" t="n">
        <f aca="false">(F7+H7)/2</f>
        <v>42.3027777777778</v>
      </c>
      <c r="K7" s="18" t="n">
        <f aca="false">E7*1000/J7*0.06</f>
        <v>28.6506008273688</v>
      </c>
      <c r="L7" s="109"/>
      <c r="M7" s="109"/>
      <c r="N7" s="117" t="n">
        <f aca="false">R7</f>
        <v>33.8333333333333</v>
      </c>
      <c r="O7" s="118" t="n">
        <f aca="false">S7/N7</f>
        <v>22.0788177339901</v>
      </c>
      <c r="P7" s="117" t="n">
        <f aca="false">IF(O7=0,"-",(K7-O7)/O7*100)</f>
        <v>29.7651041489485</v>
      </c>
      <c r="Q7" s="119"/>
      <c r="R7" s="120" t="n">
        <f aca="false">SUM(R3:R6)</f>
        <v>33.8333333333333</v>
      </c>
      <c r="S7" s="118" t="n">
        <f aca="false">SUM(S3:S6)</f>
        <v>747</v>
      </c>
      <c r="T7" s="38"/>
      <c r="U7" s="38"/>
      <c r="V7" s="38"/>
      <c r="W7" s="38"/>
      <c r="X7" s="38"/>
      <c r="Y7" s="38"/>
      <c r="Z7" s="21"/>
    </row>
    <row r="8" s="17" customFormat="true" ht="16.95" hidden="false" customHeight="true" outlineLevel="0" collapsed="false">
      <c r="A8" s="22" t="s">
        <v>211</v>
      </c>
      <c r="B8" s="22" t="s">
        <v>198</v>
      </c>
      <c r="C8" s="22" t="s">
        <v>70</v>
      </c>
      <c r="D8" s="22" t="s">
        <v>199</v>
      </c>
      <c r="E8" s="18" t="n">
        <f aca="false">'台9甲(福山-宜蘭)總表'!H69</f>
        <v>16.2</v>
      </c>
      <c r="F8" s="34" t="n">
        <f aca="false">'台9甲(福山-宜蘭)總表'!I69</f>
        <v>36.35</v>
      </c>
      <c r="G8" s="18" t="n">
        <f aca="false">E8*1000/F8*0.06</f>
        <v>26.7400275103164</v>
      </c>
      <c r="H8" s="34" t="n">
        <f aca="false">'台9甲(福山-宜蘭)總表'!L69</f>
        <v>36.1166666666667</v>
      </c>
      <c r="I8" s="18" t="n">
        <f aca="false">E8*1000/H8*0.06</f>
        <v>26.9127826488233</v>
      </c>
      <c r="J8" s="34" t="n">
        <f aca="false">(F8+H8)/2</f>
        <v>36.2333333333333</v>
      </c>
      <c r="K8" s="18" t="n">
        <f aca="false">E8*1000/J8*0.06</f>
        <v>26.8261269549218</v>
      </c>
      <c r="L8" s="109" t="s">
        <v>147</v>
      </c>
      <c r="M8" s="110" t="s">
        <v>150</v>
      </c>
      <c r="N8" s="112" t="n">
        <v>22.6083333333333</v>
      </c>
      <c r="O8" s="109" t="n">
        <v>42.4622189458164</v>
      </c>
      <c r="P8" s="112" t="n">
        <f aca="false">IF(O8=0,"-",(K8-O8)/O8*100)</f>
        <v>-36.8235395584177</v>
      </c>
      <c r="Q8" s="0"/>
      <c r="R8" s="113" t="n">
        <f aca="false">N8</f>
        <v>22.6083333333333</v>
      </c>
      <c r="S8" s="114" t="n">
        <f aca="false">O8*N8</f>
        <v>960</v>
      </c>
      <c r="T8" s="38"/>
      <c r="U8" s="38"/>
      <c r="V8" s="38"/>
      <c r="W8" s="38"/>
      <c r="X8" s="38"/>
      <c r="Y8" s="38"/>
      <c r="Z8" s="21"/>
    </row>
    <row r="9" s="17" customFormat="true" ht="16.95" hidden="false" customHeight="true" outlineLevel="0" collapsed="false">
      <c r="A9" s="36" t="s">
        <v>212</v>
      </c>
      <c r="B9" s="36"/>
      <c r="C9" s="36"/>
      <c r="D9" s="36"/>
      <c r="E9" s="18" t="n">
        <f aca="false">SUM(E8:E8)</f>
        <v>16.2</v>
      </c>
      <c r="F9" s="34" t="n">
        <f aca="false">SUM(F8:F8)</f>
        <v>36.35</v>
      </c>
      <c r="G9" s="18" t="n">
        <f aca="false">E9*1000/F9*0.06</f>
        <v>26.7400275103164</v>
      </c>
      <c r="H9" s="34" t="n">
        <f aca="false">SUM(H8:H8)</f>
        <v>36.1166666666667</v>
      </c>
      <c r="I9" s="18" t="n">
        <f aca="false">E9*1000/H9*0.06</f>
        <v>26.9127826488233</v>
      </c>
      <c r="J9" s="34" t="n">
        <f aca="false">(F9+H9)/2</f>
        <v>36.2333333333333</v>
      </c>
      <c r="K9" s="18" t="n">
        <f aca="false">E9*1000/J9*0.06</f>
        <v>26.8261269549218</v>
      </c>
      <c r="L9" s="109"/>
      <c r="M9" s="109"/>
      <c r="N9" s="117" t="n">
        <f aca="false">R9</f>
        <v>22.6083333333333</v>
      </c>
      <c r="O9" s="118" t="n">
        <f aca="false">S9/N9</f>
        <v>42.4622189458164</v>
      </c>
      <c r="P9" s="117" t="n">
        <f aca="false">IF(O9=0,"-",(K9-O9)/O9*100)</f>
        <v>-36.8235395584177</v>
      </c>
      <c r="Q9" s="119"/>
      <c r="R9" s="120" t="n">
        <f aca="false">SUM(R8:R8)</f>
        <v>22.6083333333333</v>
      </c>
      <c r="S9" s="118" t="n">
        <f aca="false">SUM(S8:S8)</f>
        <v>960</v>
      </c>
      <c r="T9" s="38"/>
      <c r="U9" s="38"/>
      <c r="V9" s="38"/>
      <c r="W9" s="38"/>
      <c r="X9" s="38"/>
      <c r="Y9" s="38"/>
      <c r="Z9" s="21"/>
    </row>
    <row r="10" s="17" customFormat="true" ht="16.95" hidden="false" customHeight="true" outlineLevel="0" collapsed="false">
      <c r="A10" s="22" t="s">
        <v>213</v>
      </c>
      <c r="B10" s="22" t="s">
        <v>201</v>
      </c>
      <c r="C10" s="22" t="s">
        <v>137</v>
      </c>
      <c r="D10" s="22" t="s">
        <v>122</v>
      </c>
      <c r="E10" s="18" t="n">
        <f aca="false">'台9乙(受東宮-大南)總表'!H65</f>
        <v>4.16666666666667</v>
      </c>
      <c r="F10" s="34" t="n">
        <f aca="false">'台9乙(受東宮-大南)總表'!I65</f>
        <v>4.28888888888889</v>
      </c>
      <c r="G10" s="18" t="n">
        <f aca="false">E10*1000/F10*0.06</f>
        <v>58.2901554404145</v>
      </c>
      <c r="H10" s="34" t="n">
        <f aca="false">'台9乙(受東宮-大南)總表'!L65</f>
        <v>4.49444444444444</v>
      </c>
      <c r="I10" s="18" t="n">
        <f aca="false">E10*1000/H10*0.06</f>
        <v>55.6242274412855</v>
      </c>
      <c r="J10" s="34" t="n">
        <f aca="false">(F10+H10)/2</f>
        <v>4.39166666666667</v>
      </c>
      <c r="K10" s="18" t="n">
        <f aca="false">E10*1000/J10*0.06</f>
        <v>56.9259962049336</v>
      </c>
      <c r="L10" s="109" t="s">
        <v>168</v>
      </c>
      <c r="M10" s="110" t="s">
        <v>183</v>
      </c>
      <c r="N10" s="112" t="n">
        <v>5.2</v>
      </c>
      <c r="O10" s="109" t="n">
        <v>46.1538461538462</v>
      </c>
      <c r="P10" s="112" t="n">
        <f aca="false">IF(O10=0,"-",(K10-O10)/O10*100)</f>
        <v>23.3396584440228</v>
      </c>
      <c r="Q10" s="0"/>
      <c r="R10" s="113" t="n">
        <f aca="false">N10</f>
        <v>5.2</v>
      </c>
      <c r="S10" s="114" t="n">
        <f aca="false">O10*N10</f>
        <v>240</v>
      </c>
      <c r="T10" s="38"/>
      <c r="U10" s="38"/>
      <c r="V10" s="38"/>
      <c r="W10" s="38"/>
      <c r="X10" s="38"/>
      <c r="Y10" s="38"/>
      <c r="Z10" s="21"/>
    </row>
    <row r="11" s="17" customFormat="true" ht="16.95" hidden="false" customHeight="true" outlineLevel="0" collapsed="false">
      <c r="A11" s="36" t="s">
        <v>214</v>
      </c>
      <c r="B11" s="36"/>
      <c r="C11" s="36"/>
      <c r="D11" s="36"/>
      <c r="E11" s="18" t="n">
        <f aca="false">SUM(E10:E10)</f>
        <v>4.16666666666667</v>
      </c>
      <c r="F11" s="34" t="n">
        <f aca="false">SUM(F10:F10)</f>
        <v>4.28888888888889</v>
      </c>
      <c r="G11" s="18" t="n">
        <f aca="false">E11*1000/F11*0.06</f>
        <v>58.2901554404145</v>
      </c>
      <c r="H11" s="34" t="n">
        <f aca="false">SUM(H10:H10)</f>
        <v>4.49444444444444</v>
      </c>
      <c r="I11" s="18" t="n">
        <f aca="false">E11*1000/H11*0.06</f>
        <v>55.6242274412855</v>
      </c>
      <c r="J11" s="34" t="n">
        <f aca="false">(F11+H11)/2</f>
        <v>4.39166666666667</v>
      </c>
      <c r="K11" s="18" t="n">
        <f aca="false">E11*1000/J11*0.06</f>
        <v>56.9259962049336</v>
      </c>
      <c r="L11" s="109"/>
      <c r="M11" s="109"/>
      <c r="N11" s="117" t="n">
        <f aca="false">R11</f>
        <v>5.2</v>
      </c>
      <c r="O11" s="118" t="n">
        <f aca="false">S11/N11</f>
        <v>46.1538461538462</v>
      </c>
      <c r="P11" s="117" t="n">
        <f aca="false">IF(O11=0,"-",(K11-O11)/O11*100)</f>
        <v>23.3396584440228</v>
      </c>
      <c r="Q11" s="119"/>
      <c r="R11" s="120" t="n">
        <f aca="false">SUM(R10:R10)</f>
        <v>5.2</v>
      </c>
      <c r="S11" s="118" t="n">
        <f aca="false">SUM(S10:S10)</f>
        <v>240</v>
      </c>
      <c r="T11" s="38"/>
      <c r="U11" s="38"/>
      <c r="V11" s="38"/>
      <c r="W11" s="38"/>
      <c r="X11" s="38"/>
      <c r="Y11" s="38"/>
      <c r="Z11" s="21"/>
    </row>
    <row r="12" s="17" customFormat="true" ht="16.95" hidden="false" customHeight="true" outlineLevel="0" collapsed="false">
      <c r="A12" s="22" t="s">
        <v>190</v>
      </c>
      <c r="B12" s="22" t="s">
        <v>89</v>
      </c>
      <c r="C12" s="22" t="s">
        <v>190</v>
      </c>
      <c r="D12" s="22" t="s">
        <v>92</v>
      </c>
      <c r="E12" s="18" t="n">
        <f aca="false">'台9丙(花蓮-干城)總表'!H69</f>
        <v>7.23333333333333</v>
      </c>
      <c r="F12" s="34" t="n">
        <f aca="false">'台9丙(花蓮-干城)總表'!I69</f>
        <v>11.4</v>
      </c>
      <c r="G12" s="18" t="n">
        <f aca="false">E12*1000/F12*0.06</f>
        <v>38.0701754385965</v>
      </c>
      <c r="H12" s="34" t="n">
        <f aca="false">'台9丙(花蓮-干城)總表'!L69</f>
        <v>19.4277777777778</v>
      </c>
      <c r="I12" s="18" t="n">
        <f aca="false">E12*1000/H12*0.06</f>
        <v>22.3391478410066</v>
      </c>
      <c r="J12" s="34" t="n">
        <f aca="false">(F12+H12)/2</f>
        <v>15.4138888888889</v>
      </c>
      <c r="K12" s="18" t="n">
        <f aca="false">E12*1000/J12*0.06</f>
        <v>28.1564245810056</v>
      </c>
      <c r="L12" s="109" t="s">
        <v>147</v>
      </c>
      <c r="M12" s="110" t="s">
        <v>170</v>
      </c>
      <c r="N12" s="112" t="n">
        <v>17.975</v>
      </c>
      <c r="O12" s="109" t="n">
        <v>30.5424200278164</v>
      </c>
      <c r="P12" s="112" t="n">
        <f aca="false">IF(O12=0,"-",(K12-O12)/O12*100)</f>
        <v>-7.81207070244528</v>
      </c>
      <c r="Q12" s="0"/>
      <c r="R12" s="113" t="n">
        <f aca="false">N12</f>
        <v>17.975</v>
      </c>
      <c r="S12" s="114" t="n">
        <f aca="false">O12*N12</f>
        <v>549</v>
      </c>
      <c r="T12" s="38"/>
      <c r="U12" s="38"/>
      <c r="V12" s="38"/>
      <c r="W12" s="38"/>
      <c r="X12" s="38"/>
      <c r="Y12" s="38"/>
      <c r="Z12" s="21"/>
    </row>
    <row r="13" customFormat="false" ht="16.95" hidden="false" customHeight="true" outlineLevel="0" collapsed="false">
      <c r="A13" s="22" t="s">
        <v>190</v>
      </c>
      <c r="B13" s="22" t="s">
        <v>92</v>
      </c>
      <c r="D13" s="22" t="s">
        <v>204</v>
      </c>
      <c r="E13" s="18" t="n">
        <f aca="false">'台9丙（干城－壽豐）總表'!H65</f>
        <v>5.91666666666667</v>
      </c>
      <c r="F13" s="34" t="n">
        <f aca="false">'台9丙（干城－壽豐）總表'!I65</f>
        <v>7.26111111111111</v>
      </c>
      <c r="G13" s="18" t="n">
        <f aca="false">E13*1000/F13*0.06</f>
        <v>48.8905891354246</v>
      </c>
      <c r="H13" s="34" t="n">
        <f aca="false">'台9丙（干城－壽豐）總表'!L65</f>
        <v>7.47777777777778</v>
      </c>
      <c r="I13" s="18" t="n">
        <f aca="false">E13*1000/H13*0.06</f>
        <v>47.4739970282318</v>
      </c>
      <c r="J13" s="34" t="n">
        <f aca="false">(F13+H13)/2</f>
        <v>7.36944444444444</v>
      </c>
      <c r="K13" s="18" t="n">
        <f aca="false">E13*1000/J13*0.06</f>
        <v>48.171880889559</v>
      </c>
      <c r="L13" s="109" t="s">
        <v>155</v>
      </c>
      <c r="M13" s="110" t="s">
        <v>170</v>
      </c>
      <c r="N13" s="112" t="n">
        <v>12.125</v>
      </c>
      <c r="O13" s="109" t="n">
        <v>25.7319587628866</v>
      </c>
      <c r="P13" s="112" t="n">
        <f aca="false">IF(O13=0,"-",(K13-O13)/O13*100)</f>
        <v>87.2064281365073</v>
      </c>
      <c r="Q13" s="0"/>
      <c r="R13" s="113" t="n">
        <f aca="false">N13</f>
        <v>12.125</v>
      </c>
      <c r="S13" s="114" t="n">
        <f aca="false">O13*N13</f>
        <v>312</v>
      </c>
    </row>
    <row r="14" customFormat="false" ht="16.95" hidden="false" customHeight="true" outlineLevel="0" collapsed="false">
      <c r="B14" s="22" t="s">
        <v>204</v>
      </c>
      <c r="C14" s="22" t="s">
        <v>190</v>
      </c>
      <c r="D14" s="22" t="s">
        <v>93</v>
      </c>
      <c r="E14" s="18" t="n">
        <f aca="false">'台9丙（干城－壽豐）總表'!H66</f>
        <v>8.63333333333333</v>
      </c>
      <c r="F14" s="34" t="n">
        <f aca="false">'台9丙（干城－壽豐）總表'!I66</f>
        <v>10.9166666666667</v>
      </c>
      <c r="G14" s="18" t="n">
        <f aca="false">E14*1000/F14*0.06</f>
        <v>47.4503816793893</v>
      </c>
      <c r="H14" s="34" t="n">
        <f aca="false">'台9丙（干城－壽豐）總表'!L66</f>
        <v>10.5222222222222</v>
      </c>
      <c r="I14" s="18" t="n">
        <f aca="false">E14*1000/H14*0.06</f>
        <v>49.2291446673706</v>
      </c>
      <c r="J14" s="34" t="n">
        <f aca="false">(F14+H14)/2</f>
        <v>10.7194444444444</v>
      </c>
      <c r="K14" s="18" t="n">
        <f aca="false">E14*1000/J14*0.06</f>
        <v>48.3233998445193</v>
      </c>
      <c r="L14" s="109" t="s">
        <v>155</v>
      </c>
      <c r="M14" s="110" t="s">
        <v>170</v>
      </c>
      <c r="N14" s="112" t="n">
        <v>6.70833333333333</v>
      </c>
      <c r="O14" s="109" t="n">
        <v>52.9937888198758</v>
      </c>
      <c r="P14" s="112" t="n">
        <f aca="false">IF(O14=0,"-",(K14-O14)/O14*100)</f>
        <v>-8.81308749451939</v>
      </c>
      <c r="Q14" s="0"/>
      <c r="R14" s="113" t="n">
        <f aca="false">N14</f>
        <v>6.70833333333333</v>
      </c>
      <c r="S14" s="114" t="n">
        <f aca="false">O14*N14</f>
        <v>355.5</v>
      </c>
    </row>
    <row r="15" s="17" customFormat="true" ht="16.95" hidden="false" customHeight="true" outlineLevel="0" collapsed="false">
      <c r="A15" s="36" t="s">
        <v>215</v>
      </c>
      <c r="B15" s="36"/>
      <c r="C15" s="36"/>
      <c r="D15" s="36"/>
      <c r="E15" s="18" t="n">
        <f aca="false">SUM(E12:E14)</f>
        <v>21.7833333333333</v>
      </c>
      <c r="F15" s="34" t="n">
        <f aca="false">SUM(F12:F14)</f>
        <v>29.5777777777778</v>
      </c>
      <c r="G15" s="18" t="n">
        <f aca="false">E15*1000/F15*0.06</f>
        <v>44.1885800150263</v>
      </c>
      <c r="H15" s="34" t="n">
        <f aca="false">SUM(H12:H14)</f>
        <v>37.4277777777778</v>
      </c>
      <c r="I15" s="18" t="n">
        <f aca="false">E15*1000/H15*0.06</f>
        <v>34.9205877987235</v>
      </c>
      <c r="J15" s="34" t="n">
        <f aca="false">(F15+H15)/2</f>
        <v>33.5027777777778</v>
      </c>
      <c r="K15" s="18" t="n">
        <f aca="false">E15*1000/J15*0.06</f>
        <v>39.011690572921</v>
      </c>
      <c r="L15" s="109"/>
      <c r="M15" s="109"/>
      <c r="N15" s="117" t="n">
        <f aca="false">R15</f>
        <v>36.8083333333333</v>
      </c>
      <c r="O15" s="118" t="n">
        <f aca="false">S15/N15</f>
        <v>33.0495811636858</v>
      </c>
      <c r="P15" s="117" t="n">
        <f aca="false">IF(O15=0,"-",(K15-O15)/O15*100)</f>
        <v>18.0398939995835</v>
      </c>
      <c r="Q15" s="119"/>
      <c r="R15" s="120" t="n">
        <f aca="false">SUM(R12:R14)</f>
        <v>36.8083333333333</v>
      </c>
      <c r="S15" s="118" t="n">
        <f aca="false">SUM(S12:S14)</f>
        <v>1216.5</v>
      </c>
      <c r="T15" s="38"/>
      <c r="U15" s="38"/>
      <c r="V15" s="38"/>
      <c r="W15" s="38"/>
      <c r="X15" s="38"/>
      <c r="Y15" s="38"/>
      <c r="Z15" s="21"/>
    </row>
    <row r="16" customFormat="false" ht="16.95" hidden="false" customHeight="true" outlineLevel="0" collapsed="false">
      <c r="E16" s="17"/>
      <c r="F16" s="17"/>
      <c r="G16" s="17"/>
    </row>
    <row r="17" customFormat="false" ht="16.2" hidden="false" customHeight="false" outlineLevel="0" collapsed="false">
      <c r="E17" s="17"/>
      <c r="F17" s="17"/>
      <c r="G17" s="17"/>
    </row>
    <row r="18" customFormat="false" ht="16.2" hidden="false" customHeight="false" outlineLevel="0" collapsed="false">
      <c r="E18" s="17"/>
      <c r="F18" s="17"/>
      <c r="G18" s="17"/>
    </row>
    <row r="19" customFormat="false" ht="16.2" hidden="false" customHeight="false" outlineLevel="0" collapsed="false">
      <c r="E19" s="17"/>
      <c r="F19" s="17"/>
      <c r="G19" s="17"/>
    </row>
    <row r="20" customFormat="false" ht="16.2" hidden="false" customHeight="false" outlineLevel="0" collapsed="false">
      <c r="E20" s="17"/>
      <c r="F20" s="17"/>
      <c r="G20" s="17"/>
    </row>
    <row r="21" customFormat="false" ht="16.2" hidden="false" customHeight="false" outlineLevel="0" collapsed="false">
      <c r="E21" s="17"/>
      <c r="F21" s="17"/>
      <c r="G21" s="17"/>
    </row>
    <row r="22" customFormat="false" ht="16.2" hidden="false" customHeight="false" outlineLevel="0" collapsed="false">
      <c r="E22" s="17"/>
      <c r="F22" s="17"/>
      <c r="G22" s="17"/>
    </row>
    <row r="23" customFormat="false" ht="16.2" hidden="false" customHeight="false" outlineLevel="0" collapsed="false">
      <c r="E23" s="17"/>
      <c r="F23" s="17"/>
      <c r="G23" s="17"/>
    </row>
    <row r="24" customFormat="false" ht="16.2" hidden="false" customHeight="false" outlineLevel="0" collapsed="false">
      <c r="E24" s="17"/>
      <c r="F24" s="17"/>
      <c r="G24" s="17"/>
    </row>
    <row r="25" customFormat="false" ht="16.2" hidden="false" customHeight="false" outlineLevel="0" collapsed="false">
      <c r="E25" s="17"/>
      <c r="F25" s="17"/>
      <c r="G25" s="17"/>
    </row>
    <row r="26" customFormat="false" ht="16.2" hidden="false" customHeight="false" outlineLevel="0" collapsed="false">
      <c r="E26" s="17"/>
      <c r="F26" s="17"/>
      <c r="G26" s="17"/>
    </row>
    <row r="27" customFormat="false" ht="16.2" hidden="false" customHeight="false" outlineLevel="0" collapsed="false">
      <c r="E27" s="17"/>
      <c r="F27" s="17"/>
      <c r="G27" s="17"/>
    </row>
    <row r="28" customFormat="false" ht="16.2" hidden="false" customHeight="false" outlineLevel="0" collapsed="false">
      <c r="E28" s="17"/>
      <c r="F28" s="17"/>
      <c r="G28" s="17"/>
    </row>
    <row r="29" customFormat="false" ht="16.2" hidden="false" customHeight="false" outlineLevel="0" collapsed="false">
      <c r="E29" s="17"/>
      <c r="F29" s="17"/>
      <c r="G29" s="17"/>
    </row>
    <row r="30" customFormat="false" ht="16.2" hidden="false" customHeight="false" outlineLevel="0" collapsed="false">
      <c r="E30" s="17"/>
      <c r="F30" s="17"/>
      <c r="G30" s="17"/>
    </row>
    <row r="31" customFormat="false" ht="16.2" hidden="false" customHeight="false" outlineLevel="0" collapsed="false">
      <c r="E31" s="17"/>
      <c r="F31" s="17"/>
      <c r="G31" s="17"/>
    </row>
    <row r="32" customFormat="false" ht="16.2" hidden="false" customHeight="false" outlineLevel="0" collapsed="false">
      <c r="E32" s="17"/>
      <c r="F32" s="17"/>
      <c r="G32" s="17"/>
    </row>
    <row r="33" customFormat="false" ht="16.2" hidden="false" customHeight="false" outlineLevel="0" collapsed="false">
      <c r="E33" s="17"/>
      <c r="F33" s="17"/>
      <c r="G33" s="17"/>
    </row>
    <row r="34" customFormat="false" ht="16.2" hidden="false" customHeight="false" outlineLevel="0" collapsed="false">
      <c r="E34" s="17"/>
      <c r="F34" s="17"/>
      <c r="G34" s="17"/>
    </row>
    <row r="35" customFormat="false" ht="16.2" hidden="false" customHeight="false" outlineLevel="0" collapsed="false">
      <c r="E35" s="17"/>
      <c r="F35" s="17"/>
      <c r="G35" s="17"/>
    </row>
    <row r="36" customFormat="false" ht="16.2" hidden="false" customHeight="false" outlineLevel="0" collapsed="false">
      <c r="E36" s="17"/>
      <c r="F36" s="17"/>
      <c r="G36" s="17"/>
    </row>
    <row r="37" customFormat="false" ht="16.2" hidden="false" customHeight="false" outlineLevel="0" collapsed="false">
      <c r="E37" s="17"/>
      <c r="F37" s="17"/>
      <c r="G37" s="17"/>
    </row>
    <row r="38" s="17" customFormat="true" ht="16.2" hidden="false" customHeight="false" outlineLevel="0" collapsed="false">
      <c r="L38" s="109"/>
      <c r="M38" s="109"/>
      <c r="N38" s="109"/>
      <c r="O38" s="109"/>
      <c r="P38" s="109"/>
      <c r="W38" s="20"/>
      <c r="X38" s="20"/>
      <c r="Y38" s="20"/>
      <c r="Z38" s="20"/>
      <c r="AA38" s="21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</row>
    <row r="39" s="17" customFormat="true" ht="16.2" hidden="false" customHeight="false" outlineLevel="0" collapsed="false">
      <c r="L39" s="109"/>
      <c r="M39" s="109"/>
      <c r="N39" s="109"/>
      <c r="O39" s="109"/>
      <c r="P39" s="109"/>
      <c r="W39" s="20"/>
      <c r="X39" s="20"/>
      <c r="Y39" s="20"/>
      <c r="Z39" s="20"/>
      <c r="AA39" s="21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</row>
    <row r="40" s="17" customFormat="true" ht="16.2" hidden="false" customHeight="false" outlineLevel="0" collapsed="false">
      <c r="L40" s="109"/>
      <c r="M40" s="109"/>
      <c r="N40" s="109"/>
      <c r="O40" s="109"/>
      <c r="P40" s="109"/>
      <c r="W40" s="20"/>
      <c r="X40" s="20"/>
      <c r="Y40" s="20"/>
      <c r="Z40" s="20"/>
      <c r="AA40" s="21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</row>
    <row r="41" s="17" customFormat="true" ht="16.2" hidden="false" customHeight="false" outlineLevel="0" collapsed="false">
      <c r="L41" s="109"/>
      <c r="M41" s="109"/>
      <c r="N41" s="109"/>
      <c r="O41" s="109"/>
      <c r="P41" s="109"/>
      <c r="W41" s="20"/>
      <c r="X41" s="20"/>
      <c r="Y41" s="20"/>
      <c r="Z41" s="20"/>
      <c r="AA41" s="21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</row>
    <row r="42" s="17" customFormat="true" ht="16.2" hidden="false" customHeight="false" outlineLevel="0" collapsed="false">
      <c r="L42" s="109"/>
      <c r="M42" s="109"/>
      <c r="N42" s="109"/>
      <c r="O42" s="109"/>
      <c r="P42" s="109"/>
      <c r="W42" s="20"/>
      <c r="X42" s="20"/>
      <c r="Y42" s="20"/>
      <c r="Z42" s="20"/>
      <c r="AA42" s="21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</row>
    <row r="43" s="17" customFormat="true" ht="16.2" hidden="false" customHeight="false" outlineLevel="0" collapsed="false">
      <c r="L43" s="109"/>
      <c r="M43" s="109"/>
      <c r="N43" s="109"/>
      <c r="O43" s="109"/>
      <c r="P43" s="109"/>
      <c r="W43" s="20"/>
      <c r="X43" s="20"/>
      <c r="Y43" s="20"/>
      <c r="Z43" s="20"/>
      <c r="AA43" s="21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</row>
    <row r="44" s="17" customFormat="true" ht="16.2" hidden="false" customHeight="false" outlineLevel="0" collapsed="false">
      <c r="L44" s="109"/>
      <c r="M44" s="109"/>
      <c r="N44" s="109"/>
      <c r="O44" s="109"/>
      <c r="P44" s="109"/>
      <c r="W44" s="20"/>
      <c r="X44" s="20"/>
      <c r="Y44" s="20"/>
      <c r="Z44" s="20"/>
      <c r="AA44" s="21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</row>
    <row r="45" s="17" customFormat="true" ht="16.2" hidden="false" customHeight="false" outlineLevel="0" collapsed="false">
      <c r="L45" s="109"/>
      <c r="M45" s="109"/>
      <c r="N45" s="109"/>
      <c r="O45" s="109"/>
      <c r="P45" s="109"/>
      <c r="W45" s="20"/>
      <c r="X45" s="20"/>
      <c r="Y45" s="20"/>
      <c r="Z45" s="20"/>
      <c r="AA45" s="21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</row>
    <row r="46" s="17" customFormat="true" ht="16.2" hidden="false" customHeight="false" outlineLevel="0" collapsed="false">
      <c r="L46" s="109"/>
      <c r="M46" s="109"/>
      <c r="N46" s="109"/>
      <c r="O46" s="109"/>
      <c r="P46" s="109"/>
      <c r="W46" s="20"/>
      <c r="X46" s="20"/>
      <c r="Y46" s="20"/>
      <c r="Z46" s="20"/>
      <c r="AA46" s="21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</row>
    <row r="47" s="17" customFormat="true" ht="16.2" hidden="false" customHeight="false" outlineLevel="0" collapsed="false">
      <c r="L47" s="109"/>
      <c r="M47" s="109"/>
      <c r="N47" s="109"/>
      <c r="O47" s="109"/>
      <c r="P47" s="109"/>
      <c r="W47" s="20"/>
      <c r="X47" s="20"/>
      <c r="Y47" s="20"/>
      <c r="Z47" s="20"/>
      <c r="AA47" s="21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</row>
    <row r="48" s="17" customFormat="true" ht="16.2" hidden="false" customHeight="false" outlineLevel="0" collapsed="false">
      <c r="L48" s="109"/>
      <c r="M48" s="109"/>
      <c r="N48" s="109"/>
      <c r="O48" s="109"/>
      <c r="P48" s="109"/>
      <c r="W48" s="20"/>
      <c r="X48" s="20"/>
      <c r="Y48" s="20"/>
      <c r="Z48" s="20"/>
      <c r="AA48" s="21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</row>
    <row r="49" s="17" customFormat="true" ht="16.2" hidden="false" customHeight="false" outlineLevel="0" collapsed="false">
      <c r="L49" s="109"/>
      <c r="M49" s="109"/>
      <c r="N49" s="109"/>
      <c r="O49" s="109"/>
      <c r="P49" s="109"/>
      <c r="W49" s="20"/>
      <c r="X49" s="20"/>
      <c r="Y49" s="20"/>
      <c r="Z49" s="20"/>
      <c r="AA49" s="21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</row>
    <row r="50" s="17" customFormat="true" ht="16.2" hidden="false" customHeight="false" outlineLevel="0" collapsed="false">
      <c r="L50" s="109"/>
      <c r="M50" s="109"/>
      <c r="N50" s="109"/>
      <c r="O50" s="109"/>
      <c r="P50" s="109"/>
      <c r="W50" s="20"/>
      <c r="X50" s="20"/>
      <c r="Y50" s="20"/>
      <c r="Z50" s="20"/>
      <c r="AA50" s="21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</row>
    <row r="51" s="17" customFormat="true" ht="16.2" hidden="false" customHeight="false" outlineLevel="0" collapsed="false">
      <c r="L51" s="109"/>
      <c r="M51" s="109"/>
      <c r="N51" s="109"/>
      <c r="O51" s="109"/>
      <c r="P51" s="109"/>
      <c r="W51" s="20"/>
      <c r="X51" s="20"/>
      <c r="Y51" s="20"/>
      <c r="Z51" s="20"/>
      <c r="AA51" s="21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</row>
    <row r="52" s="17" customFormat="true" ht="16.2" hidden="false" customHeight="false" outlineLevel="0" collapsed="false">
      <c r="L52" s="109"/>
      <c r="M52" s="109"/>
      <c r="N52" s="109"/>
      <c r="O52" s="109"/>
      <c r="P52" s="109"/>
      <c r="W52" s="20"/>
      <c r="X52" s="20"/>
      <c r="Y52" s="20"/>
      <c r="Z52" s="20"/>
      <c r="AA52" s="21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</row>
    <row r="53" s="17" customFormat="true" ht="16.2" hidden="false" customHeight="false" outlineLevel="0" collapsed="false">
      <c r="L53" s="109"/>
      <c r="M53" s="109"/>
      <c r="N53" s="109"/>
      <c r="O53" s="109"/>
      <c r="P53" s="109"/>
      <c r="W53" s="20"/>
      <c r="X53" s="20"/>
      <c r="Y53" s="20"/>
      <c r="Z53" s="20"/>
      <c r="AA53" s="21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</row>
    <row r="54" customFormat="false" ht="16.2" hidden="false" customHeight="false" outlineLevel="0" collapsed="false">
      <c r="E54" s="17"/>
      <c r="F54" s="17"/>
      <c r="G54" s="17"/>
    </row>
    <row r="55" customFormat="false" ht="16.2" hidden="false" customHeight="false" outlineLevel="0" collapsed="false">
      <c r="E55" s="17"/>
      <c r="F55" s="17"/>
      <c r="G55" s="17"/>
    </row>
    <row r="56" customFormat="false" ht="16.2" hidden="false" customHeight="false" outlineLevel="0" collapsed="false">
      <c r="E56" s="17"/>
      <c r="F56" s="17"/>
      <c r="G56" s="17"/>
    </row>
    <row r="57" customFormat="false" ht="16.2" hidden="false" customHeight="false" outlineLevel="0" collapsed="false">
      <c r="E57" s="17"/>
      <c r="F57" s="17"/>
      <c r="G57" s="17"/>
    </row>
    <row r="58" customFormat="false" ht="16.2" hidden="false" customHeight="false" outlineLevel="0" collapsed="false">
      <c r="E58" s="17"/>
      <c r="F58" s="17"/>
      <c r="G58" s="17"/>
    </row>
    <row r="59" customFormat="false" ht="16.2" hidden="false" customHeight="false" outlineLevel="0" collapsed="false">
      <c r="E59" s="17"/>
      <c r="F59" s="17"/>
      <c r="G59" s="17"/>
    </row>
    <row r="60" customFormat="false" ht="16.2" hidden="false" customHeight="false" outlineLevel="0" collapsed="false">
      <c r="E60" s="17"/>
      <c r="F60" s="17"/>
      <c r="G60" s="17"/>
    </row>
    <row r="61" customFormat="false" ht="16.2" hidden="false" customHeight="false" outlineLevel="0" collapsed="false">
      <c r="E61" s="17"/>
      <c r="F61" s="17"/>
      <c r="G61" s="17"/>
    </row>
    <row r="62" customFormat="false" ht="16.2" hidden="false" customHeight="false" outlineLevel="0" collapsed="false">
      <c r="E62" s="17"/>
      <c r="F62" s="17"/>
      <c r="G62" s="17"/>
    </row>
    <row r="63" customFormat="false" ht="16.2" hidden="false" customHeight="false" outlineLevel="0" collapsed="false">
      <c r="E63" s="17"/>
      <c r="F63" s="17"/>
      <c r="G63" s="17"/>
    </row>
    <row r="64" customFormat="false" ht="16.2" hidden="false" customHeight="false" outlineLevel="0" collapsed="false">
      <c r="E64" s="17"/>
      <c r="F64" s="17"/>
      <c r="G64" s="17"/>
    </row>
    <row r="65" customFormat="false" ht="16.2" hidden="false" customHeight="false" outlineLevel="0" collapsed="false">
      <c r="E65" s="17"/>
      <c r="F65" s="17"/>
      <c r="G65" s="17"/>
    </row>
    <row r="66" customFormat="false" ht="16.2" hidden="false" customHeight="false" outlineLevel="0" collapsed="false">
      <c r="E66" s="17"/>
      <c r="F66" s="17"/>
      <c r="G66" s="17"/>
    </row>
    <row r="67" customFormat="false" ht="16.2" hidden="false" customHeight="false" outlineLevel="0" collapsed="false">
      <c r="E67" s="17"/>
      <c r="F67" s="17"/>
      <c r="G67" s="17"/>
    </row>
    <row r="68" customFormat="false" ht="16.2" hidden="false" customHeight="false" outlineLevel="0" collapsed="false">
      <c r="E68" s="17"/>
      <c r="F68" s="17"/>
      <c r="G68" s="17"/>
    </row>
    <row r="69" customFormat="false" ht="16.2" hidden="false" customHeight="false" outlineLevel="0" collapsed="false">
      <c r="E69" s="17"/>
      <c r="F69" s="17"/>
      <c r="G69" s="17"/>
    </row>
    <row r="70" customFormat="false" ht="16.2" hidden="false" customHeight="false" outlineLevel="0" collapsed="false">
      <c r="E70" s="17"/>
      <c r="F70" s="17"/>
      <c r="G70" s="17"/>
    </row>
    <row r="71" customFormat="false" ht="16.2" hidden="false" customHeight="false" outlineLevel="0" collapsed="false">
      <c r="E71" s="17"/>
      <c r="F71" s="17"/>
      <c r="G71" s="17"/>
    </row>
    <row r="72" customFormat="false" ht="16.2" hidden="false" customHeight="false" outlineLevel="0" collapsed="false">
      <c r="E72" s="17"/>
      <c r="F72" s="17"/>
      <c r="G72" s="17"/>
    </row>
    <row r="73" customFormat="false" ht="16.2" hidden="false" customHeight="false" outlineLevel="0" collapsed="false">
      <c r="E73" s="17"/>
      <c r="F73" s="17"/>
      <c r="G73" s="17"/>
    </row>
    <row r="74" customFormat="false" ht="16.2" hidden="false" customHeight="false" outlineLevel="0" collapsed="false">
      <c r="E74" s="17"/>
      <c r="F74" s="17"/>
      <c r="G74" s="17"/>
    </row>
    <row r="75" customFormat="false" ht="16.2" hidden="false" customHeight="false" outlineLevel="0" collapsed="false">
      <c r="E75" s="17"/>
      <c r="F75" s="17"/>
      <c r="G75" s="17"/>
    </row>
    <row r="76" customFormat="false" ht="16.2" hidden="false" customHeight="false" outlineLevel="0" collapsed="false">
      <c r="E76" s="17"/>
      <c r="F76" s="17"/>
      <c r="G76" s="17"/>
    </row>
    <row r="77" customFormat="false" ht="16.2" hidden="false" customHeight="false" outlineLevel="0" collapsed="false">
      <c r="E77" s="17"/>
      <c r="F77" s="17"/>
      <c r="G77" s="17"/>
    </row>
    <row r="78" customFormat="false" ht="16.2" hidden="false" customHeight="false" outlineLevel="0" collapsed="false">
      <c r="E78" s="17"/>
      <c r="F78" s="17"/>
      <c r="G78" s="17"/>
    </row>
    <row r="79" customFormat="false" ht="16.2" hidden="false" customHeight="false" outlineLevel="0" collapsed="false">
      <c r="E79" s="17"/>
      <c r="F79" s="17"/>
      <c r="G79" s="17"/>
    </row>
    <row r="80" customFormat="false" ht="16.2" hidden="false" customHeight="false" outlineLevel="0" collapsed="false">
      <c r="E80" s="17"/>
      <c r="F80" s="17"/>
      <c r="G80" s="17"/>
    </row>
    <row r="81" customFormat="false" ht="16.2" hidden="false" customHeight="false" outlineLevel="0" collapsed="false">
      <c r="E81" s="17"/>
      <c r="F81" s="17"/>
      <c r="G81" s="17"/>
    </row>
    <row r="82" customFormat="false" ht="16.2" hidden="false" customHeight="false" outlineLevel="0" collapsed="false">
      <c r="E82" s="17"/>
      <c r="F82" s="17"/>
      <c r="G82" s="17"/>
    </row>
    <row r="83" customFormat="false" ht="16.2" hidden="false" customHeight="false" outlineLevel="0" collapsed="false">
      <c r="E83" s="17"/>
      <c r="F83" s="17"/>
      <c r="G83" s="17"/>
    </row>
    <row r="84" customFormat="false" ht="16.2" hidden="false" customHeight="false" outlineLevel="0" collapsed="false">
      <c r="E84" s="17"/>
      <c r="F84" s="17"/>
      <c r="G84" s="17"/>
    </row>
    <row r="85" customFormat="false" ht="16.2" hidden="false" customHeight="false" outlineLevel="0" collapsed="false">
      <c r="E85" s="17"/>
      <c r="F85" s="17"/>
      <c r="G85" s="17"/>
    </row>
    <row r="86" customFormat="false" ht="16.2" hidden="false" customHeight="false" outlineLevel="0" collapsed="false">
      <c r="E86" s="17"/>
      <c r="F86" s="17"/>
      <c r="G86" s="17"/>
    </row>
    <row r="87" customFormat="false" ht="16.2" hidden="false" customHeight="false" outlineLevel="0" collapsed="false">
      <c r="E87" s="17"/>
      <c r="F87" s="17"/>
      <c r="G87" s="17"/>
    </row>
    <row r="88" customFormat="false" ht="16.2" hidden="false" customHeight="false" outlineLevel="0" collapsed="false">
      <c r="E88" s="17"/>
      <c r="F88" s="17"/>
      <c r="G88" s="17"/>
    </row>
    <row r="89" customFormat="false" ht="16.2" hidden="false" customHeight="false" outlineLevel="0" collapsed="false">
      <c r="E89" s="17"/>
      <c r="F89" s="17"/>
      <c r="G89" s="17"/>
    </row>
    <row r="90" customFormat="false" ht="16.2" hidden="false" customHeight="false" outlineLevel="0" collapsed="false">
      <c r="E90" s="17"/>
      <c r="F90" s="17"/>
      <c r="G90" s="17"/>
    </row>
    <row r="91" customFormat="false" ht="16.2" hidden="false" customHeight="false" outlineLevel="0" collapsed="false">
      <c r="E91" s="17"/>
      <c r="F91" s="17"/>
      <c r="G91" s="17"/>
    </row>
    <row r="92" customFormat="false" ht="16.2" hidden="false" customHeight="false" outlineLevel="0" collapsed="false">
      <c r="E92" s="17"/>
      <c r="F92" s="17"/>
      <c r="G92" s="17"/>
    </row>
    <row r="93" customFormat="false" ht="16.2" hidden="false" customHeight="false" outlineLevel="0" collapsed="false">
      <c r="E93" s="17"/>
      <c r="F93" s="17"/>
      <c r="G93" s="17"/>
    </row>
    <row r="94" customFormat="false" ht="16.2" hidden="false" customHeight="false" outlineLevel="0" collapsed="false">
      <c r="E94" s="17"/>
      <c r="F94" s="17"/>
      <c r="G94" s="17"/>
    </row>
    <row r="95" customFormat="false" ht="16.2" hidden="false" customHeight="false" outlineLevel="0" collapsed="false">
      <c r="E95" s="17"/>
      <c r="F95" s="17"/>
      <c r="G95" s="17"/>
    </row>
    <row r="96" customFormat="false" ht="16.2" hidden="false" customHeight="false" outlineLevel="0" collapsed="false">
      <c r="E96" s="17"/>
      <c r="F96" s="17"/>
      <c r="G96" s="17"/>
    </row>
    <row r="97" customFormat="false" ht="16.2" hidden="false" customHeight="false" outlineLevel="0" collapsed="false">
      <c r="E97" s="17"/>
      <c r="F97" s="17"/>
      <c r="G97" s="17"/>
    </row>
    <row r="98" customFormat="false" ht="16.2" hidden="false" customHeight="false" outlineLevel="0" collapsed="false">
      <c r="E98" s="17"/>
      <c r="F98" s="17"/>
      <c r="G98" s="17"/>
    </row>
    <row r="99" customFormat="false" ht="16.2" hidden="false" customHeight="false" outlineLevel="0" collapsed="false">
      <c r="E99" s="17"/>
      <c r="F99" s="17"/>
      <c r="G99" s="17"/>
    </row>
    <row r="100" customFormat="false" ht="16.2" hidden="false" customHeight="false" outlineLevel="0" collapsed="false">
      <c r="E100" s="17"/>
      <c r="F100" s="17"/>
      <c r="G100" s="17"/>
    </row>
    <row r="101" customFormat="false" ht="16.2" hidden="false" customHeight="false" outlineLevel="0" collapsed="false">
      <c r="E101" s="17"/>
      <c r="F101" s="17"/>
      <c r="G101" s="17"/>
    </row>
    <row r="102" customFormat="false" ht="16.2" hidden="false" customHeight="false" outlineLevel="0" collapsed="false">
      <c r="E102" s="17"/>
      <c r="F102" s="17"/>
      <c r="G102" s="17"/>
    </row>
    <row r="103" customFormat="false" ht="16.2" hidden="false" customHeight="false" outlineLevel="0" collapsed="false">
      <c r="E103" s="17"/>
      <c r="F103" s="17"/>
      <c r="G103" s="17"/>
    </row>
    <row r="104" customFormat="false" ht="16.2" hidden="false" customHeight="false" outlineLevel="0" collapsed="false">
      <c r="E104" s="17"/>
      <c r="F104" s="17"/>
      <c r="G104" s="17"/>
    </row>
    <row r="105" customFormat="false" ht="16.2" hidden="false" customHeight="false" outlineLevel="0" collapsed="false">
      <c r="E105" s="17"/>
      <c r="F105" s="17"/>
      <c r="G105" s="17"/>
    </row>
    <row r="106" customFormat="false" ht="16.2" hidden="false" customHeight="false" outlineLevel="0" collapsed="false">
      <c r="E106" s="17"/>
      <c r="F106" s="17"/>
      <c r="G106" s="17"/>
    </row>
    <row r="107" customFormat="false" ht="16.2" hidden="false" customHeight="false" outlineLevel="0" collapsed="false">
      <c r="E107" s="17"/>
      <c r="F107" s="17"/>
      <c r="G107" s="17"/>
    </row>
    <row r="108" customFormat="false" ht="16.2" hidden="false" customHeight="false" outlineLevel="0" collapsed="false">
      <c r="E108" s="17"/>
      <c r="F108" s="17"/>
      <c r="G108" s="17"/>
    </row>
    <row r="109" customFormat="false" ht="16.2" hidden="false" customHeight="false" outlineLevel="0" collapsed="false">
      <c r="E109" s="17"/>
      <c r="F109" s="17"/>
      <c r="G109" s="17"/>
    </row>
    <row r="110" customFormat="false" ht="16.2" hidden="false" customHeight="false" outlineLevel="0" collapsed="false">
      <c r="E110" s="17"/>
      <c r="F110" s="17"/>
      <c r="G110" s="17"/>
    </row>
    <row r="111" customFormat="false" ht="16.2" hidden="false" customHeight="false" outlineLevel="0" collapsed="false">
      <c r="E111" s="17"/>
      <c r="F111" s="17"/>
      <c r="G111" s="17"/>
    </row>
    <row r="112" customFormat="false" ht="16.2" hidden="false" customHeight="false" outlineLevel="0" collapsed="false">
      <c r="E112" s="17"/>
      <c r="F112" s="17"/>
      <c r="G112" s="17"/>
    </row>
    <row r="113" customFormat="false" ht="16.2" hidden="false" customHeight="false" outlineLevel="0" collapsed="false">
      <c r="E113" s="17"/>
      <c r="F113" s="17"/>
      <c r="G113" s="17"/>
    </row>
    <row r="114" customFormat="false" ht="16.2" hidden="false" customHeight="false" outlineLevel="0" collapsed="false">
      <c r="E114" s="17"/>
      <c r="F114" s="17"/>
      <c r="G114" s="17"/>
    </row>
    <row r="115" customFormat="false" ht="16.2" hidden="false" customHeight="false" outlineLevel="0" collapsed="false">
      <c r="E115" s="17"/>
      <c r="F115" s="17"/>
      <c r="G115" s="17"/>
    </row>
    <row r="116" customFormat="false" ht="16.2" hidden="false" customHeight="false" outlineLevel="0" collapsed="false">
      <c r="E116" s="17"/>
      <c r="F116" s="17"/>
      <c r="G116" s="17"/>
    </row>
    <row r="117" customFormat="false" ht="16.2" hidden="false" customHeight="false" outlineLevel="0" collapsed="false">
      <c r="E117" s="17"/>
      <c r="F117" s="17"/>
      <c r="G117" s="17"/>
    </row>
    <row r="118" s="17" customFormat="true" ht="16.2" hidden="false" customHeight="false" outlineLevel="0" collapsed="false">
      <c r="L118" s="109"/>
      <c r="M118" s="109"/>
      <c r="N118" s="109"/>
      <c r="O118" s="109"/>
      <c r="P118" s="109"/>
      <c r="W118" s="20"/>
      <c r="X118" s="20"/>
      <c r="Y118" s="20"/>
      <c r="Z118" s="20"/>
      <c r="AA118" s="21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</row>
    <row r="119" s="17" customFormat="true" ht="16.2" hidden="false" customHeight="false" outlineLevel="0" collapsed="false">
      <c r="L119" s="109"/>
      <c r="M119" s="109"/>
      <c r="N119" s="109"/>
      <c r="O119" s="109"/>
      <c r="P119" s="109"/>
      <c r="W119" s="20"/>
      <c r="X119" s="20"/>
      <c r="Y119" s="20"/>
      <c r="Z119" s="20"/>
      <c r="AA119" s="21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</row>
    <row r="120" s="17" customFormat="true" ht="16.2" hidden="false" customHeight="false" outlineLevel="0" collapsed="false">
      <c r="L120" s="109"/>
      <c r="M120" s="109"/>
      <c r="N120" s="109"/>
      <c r="O120" s="109"/>
      <c r="P120" s="109"/>
      <c r="W120" s="20"/>
      <c r="X120" s="20"/>
      <c r="Y120" s="20"/>
      <c r="Z120" s="20"/>
      <c r="AA120" s="21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</row>
    <row r="121" s="17" customFormat="true" ht="16.2" hidden="false" customHeight="false" outlineLevel="0" collapsed="false">
      <c r="L121" s="109"/>
      <c r="M121" s="109"/>
      <c r="N121" s="109"/>
      <c r="O121" s="109"/>
      <c r="P121" s="109"/>
      <c r="W121" s="20"/>
      <c r="X121" s="20"/>
      <c r="Y121" s="20"/>
      <c r="Z121" s="20"/>
      <c r="AA121" s="21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</row>
    <row r="122" s="17" customFormat="true" ht="12.6" hidden="false" customHeight="false" outlineLevel="0" collapsed="false">
      <c r="L122" s="109"/>
      <c r="M122" s="109"/>
      <c r="N122" s="109"/>
      <c r="O122" s="109"/>
      <c r="P122" s="109"/>
    </row>
    <row r="123" s="17" customFormat="true" ht="12.6" hidden="false" customHeight="false" outlineLevel="0" collapsed="false">
      <c r="L123" s="109"/>
      <c r="M123" s="109"/>
      <c r="N123" s="109"/>
      <c r="O123" s="109"/>
      <c r="P123" s="109"/>
    </row>
    <row r="124" s="17" customFormat="true" ht="12.6" hidden="false" customHeight="false" outlineLevel="0" collapsed="false">
      <c r="L124" s="109"/>
      <c r="M124" s="109"/>
      <c r="N124" s="109"/>
      <c r="O124" s="109"/>
      <c r="P124" s="109"/>
    </row>
    <row r="125" s="17" customFormat="true" ht="12.6" hidden="false" customHeight="false" outlineLevel="0" collapsed="false">
      <c r="L125" s="109"/>
      <c r="M125" s="109"/>
      <c r="N125" s="109"/>
      <c r="O125" s="109"/>
      <c r="P125" s="109"/>
    </row>
    <row r="126" s="17" customFormat="true" ht="12.6" hidden="false" customHeight="false" outlineLevel="0" collapsed="false">
      <c r="L126" s="109"/>
      <c r="M126" s="109"/>
      <c r="N126" s="109"/>
      <c r="O126" s="109"/>
      <c r="P126" s="109"/>
    </row>
    <row r="127" s="17" customFormat="true" ht="12.6" hidden="false" customHeight="false" outlineLevel="0" collapsed="false">
      <c r="L127" s="109"/>
      <c r="M127" s="109"/>
      <c r="N127" s="109"/>
      <c r="O127" s="109"/>
      <c r="P127" s="109"/>
    </row>
    <row r="128" s="17" customFormat="true" ht="12.6" hidden="false" customHeight="false" outlineLevel="0" collapsed="false">
      <c r="L128" s="109"/>
      <c r="M128" s="109"/>
      <c r="N128" s="109"/>
      <c r="O128" s="109"/>
      <c r="P128" s="109"/>
    </row>
  </sheetData>
  <mergeCells count="8">
    <mergeCell ref="F1:G1"/>
    <mergeCell ref="H1:I1"/>
    <mergeCell ref="J1:K1"/>
    <mergeCell ref="A2:D2"/>
    <mergeCell ref="A7:D7"/>
    <mergeCell ref="A9:D9"/>
    <mergeCell ref="A11:D11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216</v>
      </c>
      <c r="C5" s="22" t="s">
        <v>217</v>
      </c>
      <c r="D5" s="22" t="s">
        <v>218</v>
      </c>
      <c r="E5" s="22" t="s">
        <v>219</v>
      </c>
      <c r="F5" s="18" t="n">
        <v>1.2</v>
      </c>
      <c r="G5" s="34" t="n">
        <v>1.33</v>
      </c>
      <c r="H5" s="18" t="n">
        <v>54.1353383458647</v>
      </c>
      <c r="I5" s="18" t="n">
        <f aca="false">F5*1000/(G5*60-SUM(J5:W5))*3.6</f>
        <v>54.1353383458647</v>
      </c>
      <c r="J5" s="19" t="n">
        <f aca="false">'[2]台10(台中港-西勢寮)下行'!F148</f>
        <v>0</v>
      </c>
      <c r="K5" s="19" t="n">
        <f aca="false">'[2]台10(台中港-西勢寮)下行'!G148</f>
        <v>0</v>
      </c>
      <c r="L5" s="19" t="n">
        <f aca="false">'[2]台10(台中港-西勢寮)下行'!H148</f>
        <v>0</v>
      </c>
      <c r="M5" s="19" t="n">
        <f aca="false">'[2]台10(台中港-西勢寮)下行'!I148</f>
        <v>0</v>
      </c>
      <c r="N5" s="19" t="n">
        <f aca="false">'[2]台10(台中港-西勢寮)下行'!J148</f>
        <v>0</v>
      </c>
      <c r="O5" s="19" t="n">
        <f aca="false">'[2]台10(台中港-西勢寮)下行'!K148</f>
        <v>0</v>
      </c>
      <c r="P5" s="19" t="n">
        <f aca="false">'[2]台10(台中港-西勢寮)下行'!M148</f>
        <v>0</v>
      </c>
      <c r="Q5" s="19" t="n">
        <f aca="false">'[2]台10(台中港-西勢寮)下行'!N148</f>
        <v>0</v>
      </c>
      <c r="R5" s="19" t="n">
        <f aca="false">'[2]台10(台中港-西勢寮)下行'!O148</f>
        <v>0</v>
      </c>
      <c r="S5" s="19" t="n">
        <f aca="false">'[2]台10(台中港-西勢寮)下行'!P148</f>
        <v>0</v>
      </c>
      <c r="T5" s="19" t="n">
        <f aca="false">'[2]台10(台中港-西勢寮)下行'!Q148</f>
        <v>0</v>
      </c>
      <c r="U5" s="19" t="n">
        <f aca="false">'[2]台10(台中港-西勢寮)下行'!R148</f>
        <v>0</v>
      </c>
      <c r="V5" s="19" t="n">
        <f aca="false">'[2]台10(台中港-西勢寮)下行'!S148</f>
        <v>0</v>
      </c>
      <c r="W5" s="19" t="n">
        <f aca="false">'[2]台10(台中港-西勢寮)下行'!U148</f>
        <v>0</v>
      </c>
      <c r="X5" s="19" t="n">
        <f aca="false">'[2]台10(台中港-西勢寮)下行'!V148</f>
        <v>0</v>
      </c>
      <c r="Y5" s="19" t="n">
        <f aca="false">'[2]台10(台中港-西勢寮)下行'!W148</f>
        <v>0</v>
      </c>
      <c r="Z5" s="19" t="n">
        <v>4</v>
      </c>
      <c r="AA5" s="19" t="n">
        <f aca="false">'[2]台10(台中港-西勢寮)下行'!Y148</f>
        <v>0</v>
      </c>
      <c r="AB5" s="35" t="s">
        <v>220</v>
      </c>
      <c r="AC5" s="22" t="s">
        <v>43</v>
      </c>
    </row>
    <row r="6" s="17" customFormat="true" ht="16.5" hidden="true" customHeight="true" outlineLevel="0" collapsed="false">
      <c r="A6" s="17" t="n">
        <f aca="false">A5+1</f>
        <v>2</v>
      </c>
      <c r="B6" s="22" t="s">
        <v>221</v>
      </c>
      <c r="C6" s="22" t="s">
        <v>222</v>
      </c>
      <c r="D6" s="22" t="s">
        <v>223</v>
      </c>
      <c r="E6" s="22" t="s">
        <v>224</v>
      </c>
      <c r="F6" s="18"/>
      <c r="G6" s="34"/>
      <c r="H6" s="18"/>
      <c r="I6" s="18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21"/>
    </row>
    <row r="7" s="17" customFormat="true" ht="16.5" hidden="true" customHeight="true" outlineLevel="0" collapsed="false">
      <c r="A7" s="17" t="n">
        <f aca="false">A6+1</f>
        <v>3</v>
      </c>
      <c r="F7" s="18" t="n">
        <f aca="false">H72</f>
        <v>0</v>
      </c>
      <c r="G7" s="34" t="n">
        <f aca="false">'[2]台10(台中港-西勢寮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[2]台10(台中港-西勢寮)下行'!F150</f>
        <v>0</v>
      </c>
      <c r="K7" s="19" t="n">
        <f aca="false">'[2]台10(台中港-西勢寮)下行'!G150</f>
        <v>0</v>
      </c>
      <c r="L7" s="19" t="n">
        <f aca="false">'[2]台10(台中港-西勢寮)下行'!H150</f>
        <v>0</v>
      </c>
      <c r="M7" s="19" t="n">
        <f aca="false">'[2]台10(台中港-西勢寮)下行'!I150</f>
        <v>0</v>
      </c>
      <c r="N7" s="19" t="n">
        <f aca="false">'[2]台10(台中港-西勢寮)下行'!J150</f>
        <v>0</v>
      </c>
      <c r="O7" s="19" t="n">
        <f aca="false">'[2]台10(台中港-西勢寮)下行'!K150</f>
        <v>0</v>
      </c>
      <c r="P7" s="19" t="n">
        <f aca="false">'[2]台10(台中港-西勢寮)下行'!M150</f>
        <v>0</v>
      </c>
      <c r="Q7" s="19" t="n">
        <f aca="false">'[2]台10(台中港-西勢寮)下行'!N150</f>
        <v>0</v>
      </c>
      <c r="R7" s="19" t="n">
        <f aca="false">'[2]台10(台中港-西勢寮)下行'!O150</f>
        <v>0</v>
      </c>
      <c r="S7" s="19" t="n">
        <f aca="false">'[2]台10(台中港-西勢寮)下行'!P150</f>
        <v>0</v>
      </c>
      <c r="T7" s="19" t="n">
        <f aca="false">'[2]台10(台中港-西勢寮)下行'!Q150</f>
        <v>0</v>
      </c>
      <c r="U7" s="19" t="n">
        <f aca="false">'[2]台10(台中港-西勢寮)下行'!R150</f>
        <v>0</v>
      </c>
      <c r="V7" s="19" t="n">
        <f aca="false">'[2]台10(台中港-西勢寮)下行'!S150</f>
        <v>0</v>
      </c>
      <c r="W7" s="19" t="n">
        <f aca="false">'[2]台10(台中港-西勢寮)下行'!U150</f>
        <v>0</v>
      </c>
      <c r="X7" s="19" t="n">
        <f aca="false">'[2]台10(台中港-西勢寮)下行'!V150</f>
        <v>0</v>
      </c>
      <c r="Y7" s="19" t="n">
        <f aca="false">'[2]台10(台中港-西勢寮)下行'!W150</f>
        <v>0</v>
      </c>
      <c r="Z7" s="19" t="n">
        <f aca="false">'[2]台10(台中港-西勢寮)下行'!X150</f>
        <v>0</v>
      </c>
      <c r="AA7" s="19" t="n">
        <f aca="false">'[2]台10(台中港-西勢寮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3</f>
        <v>0</v>
      </c>
      <c r="G8" s="34" t="n">
        <f aca="false">'[2]台10(台中港-西勢寮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[2]台10(台中港-西勢寮)下行'!F151</f>
        <v>0</v>
      </c>
      <c r="K8" s="19" t="n">
        <f aca="false">'[2]台10(台中港-西勢寮)下行'!G151</f>
        <v>0</v>
      </c>
      <c r="L8" s="19" t="n">
        <f aca="false">'[2]台10(台中港-西勢寮)下行'!H151</f>
        <v>0</v>
      </c>
      <c r="M8" s="19" t="n">
        <f aca="false">'[2]台10(台中港-西勢寮)下行'!I151</f>
        <v>0</v>
      </c>
      <c r="N8" s="19" t="n">
        <f aca="false">'[2]台10(台中港-西勢寮)下行'!J151</f>
        <v>0</v>
      </c>
      <c r="O8" s="19" t="n">
        <f aca="false">'[2]台10(台中港-西勢寮)下行'!K151</f>
        <v>0</v>
      </c>
      <c r="P8" s="19" t="n">
        <f aca="false">'[2]台10(台中港-西勢寮)下行'!M151</f>
        <v>0</v>
      </c>
      <c r="Q8" s="19" t="n">
        <f aca="false">'[2]台10(台中港-西勢寮)下行'!N151</f>
        <v>0</v>
      </c>
      <c r="R8" s="19" t="n">
        <f aca="false">'[2]台10(台中港-西勢寮)下行'!O151</f>
        <v>0</v>
      </c>
      <c r="S8" s="19" t="n">
        <f aca="false">'[2]台10(台中港-西勢寮)下行'!P151</f>
        <v>0</v>
      </c>
      <c r="T8" s="19" t="n">
        <f aca="false">'[2]台10(台中港-西勢寮)下行'!Q151</f>
        <v>0</v>
      </c>
      <c r="U8" s="19" t="n">
        <f aca="false">'[2]台10(台中港-西勢寮)下行'!R151</f>
        <v>0</v>
      </c>
      <c r="V8" s="19" t="n">
        <f aca="false">'[2]台10(台中港-西勢寮)下行'!S151</f>
        <v>0</v>
      </c>
      <c r="W8" s="19" t="n">
        <f aca="false">'[2]台10(台中港-西勢寮)下行'!U151</f>
        <v>0</v>
      </c>
      <c r="X8" s="19" t="n">
        <f aca="false">'[2]台10(台中港-西勢寮)下行'!V151</f>
        <v>0</v>
      </c>
      <c r="Y8" s="19" t="n">
        <f aca="false">'[2]台10(台中港-西勢寮)下行'!W151</f>
        <v>0</v>
      </c>
      <c r="Z8" s="19" t="n">
        <f aca="false">'[2]台10(台中港-西勢寮)下行'!X151</f>
        <v>0</v>
      </c>
      <c r="AA8" s="19" t="n">
        <f aca="false">'[2]台10(台中港-西勢寮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4</f>
        <v>0</v>
      </c>
      <c r="G9" s="34" t="n">
        <f aca="false">'[2]台10(台中港-西勢寮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[2]台10(台中港-西勢寮)下行'!F152</f>
        <v>0</v>
      </c>
      <c r="K9" s="19" t="n">
        <f aca="false">'[2]台10(台中港-西勢寮)下行'!G152</f>
        <v>0</v>
      </c>
      <c r="L9" s="19" t="n">
        <f aca="false">'[2]台10(台中港-西勢寮)下行'!H152</f>
        <v>0</v>
      </c>
      <c r="M9" s="19" t="n">
        <f aca="false">'[2]台10(台中港-西勢寮)下行'!I152</f>
        <v>0</v>
      </c>
      <c r="N9" s="19" t="n">
        <f aca="false">'[2]台10(台中港-西勢寮)下行'!J152</f>
        <v>0</v>
      </c>
      <c r="O9" s="19" t="n">
        <f aca="false">'[2]台10(台中港-西勢寮)下行'!K152</f>
        <v>0</v>
      </c>
      <c r="P9" s="19" t="n">
        <f aca="false">'[2]台10(台中港-西勢寮)下行'!M152</f>
        <v>0</v>
      </c>
      <c r="Q9" s="19" t="n">
        <f aca="false">'[2]台10(台中港-西勢寮)下行'!N152</f>
        <v>0</v>
      </c>
      <c r="R9" s="19" t="n">
        <f aca="false">'[2]台10(台中港-西勢寮)下行'!O152</f>
        <v>0</v>
      </c>
      <c r="S9" s="19" t="n">
        <f aca="false">'[2]台10(台中港-西勢寮)下行'!P152</f>
        <v>0</v>
      </c>
      <c r="T9" s="19" t="n">
        <f aca="false">'[2]台10(台中港-西勢寮)下行'!Q152</f>
        <v>0</v>
      </c>
      <c r="U9" s="19" t="n">
        <f aca="false">'[2]台10(台中港-西勢寮)下行'!R152</f>
        <v>0</v>
      </c>
      <c r="V9" s="19" t="n">
        <f aca="false">'[2]台10(台中港-西勢寮)下行'!S152</f>
        <v>0</v>
      </c>
      <c r="W9" s="19" t="n">
        <f aca="false">'[2]台10(台中港-西勢寮)下行'!U152</f>
        <v>0</v>
      </c>
      <c r="X9" s="19" t="n">
        <f aca="false">'[2]台10(台中港-西勢寮)下行'!V152</f>
        <v>0</v>
      </c>
      <c r="Y9" s="19" t="n">
        <f aca="false">'[2]台10(台中港-西勢寮)下行'!W152</f>
        <v>0</v>
      </c>
      <c r="Z9" s="19" t="n">
        <f aca="false">'[2]台10(台中港-西勢寮)下行'!X152</f>
        <v>0</v>
      </c>
      <c r="AA9" s="19" t="n">
        <f aca="false">'[2]台10(台中港-西勢寮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[2]台10(台中港-西勢寮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[2]台10(台中港-西勢寮)下行'!F153</f>
        <v>0</v>
      </c>
      <c r="K10" s="19" t="n">
        <f aca="false">'[2]台10(台中港-西勢寮)下行'!G153</f>
        <v>0</v>
      </c>
      <c r="L10" s="19" t="n">
        <f aca="false">'[2]台10(台中港-西勢寮)下行'!H153</f>
        <v>0</v>
      </c>
      <c r="M10" s="19" t="n">
        <f aca="false">'[2]台10(台中港-西勢寮)下行'!I153</f>
        <v>0</v>
      </c>
      <c r="N10" s="19" t="n">
        <f aca="false">'[2]台10(台中港-西勢寮)下行'!J153</f>
        <v>0</v>
      </c>
      <c r="O10" s="19" t="n">
        <f aca="false">'[2]台10(台中港-西勢寮)下行'!K153</f>
        <v>0</v>
      </c>
      <c r="P10" s="19" t="n">
        <f aca="false">'[2]台10(台中港-西勢寮)下行'!M153</f>
        <v>0</v>
      </c>
      <c r="Q10" s="19" t="n">
        <f aca="false">'[2]台10(台中港-西勢寮)下行'!N153</f>
        <v>0</v>
      </c>
      <c r="R10" s="19" t="n">
        <f aca="false">'[2]台10(台中港-西勢寮)下行'!O153</f>
        <v>0</v>
      </c>
      <c r="S10" s="19" t="n">
        <f aca="false">'[2]台10(台中港-西勢寮)下行'!P153</f>
        <v>0</v>
      </c>
      <c r="T10" s="19" t="n">
        <f aca="false">'[2]台10(台中港-西勢寮)下行'!Q153</f>
        <v>0</v>
      </c>
      <c r="U10" s="19" t="n">
        <f aca="false">'[2]台10(台中港-西勢寮)下行'!R153</f>
        <v>0</v>
      </c>
      <c r="V10" s="19" t="n">
        <f aca="false">'[2]台10(台中港-西勢寮)下行'!S153</f>
        <v>0</v>
      </c>
      <c r="W10" s="19" t="n">
        <f aca="false">'[2]台10(台中港-西勢寮)下行'!U153</f>
        <v>0</v>
      </c>
      <c r="X10" s="19" t="n">
        <f aca="false">'[2]台10(台中港-西勢寮)下行'!V153</f>
        <v>0</v>
      </c>
      <c r="Y10" s="19" t="n">
        <f aca="false">'[2]台10(台中港-西勢寮)下行'!W153</f>
        <v>0</v>
      </c>
      <c r="Z10" s="19" t="n">
        <f aca="false">'[2]台10(台中港-西勢寮)下行'!X153</f>
        <v>0</v>
      </c>
      <c r="AA10" s="19" t="n">
        <f aca="false">'[2]台10(台中港-西勢寮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[2]台10(台中港-西勢寮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[2]台10(台中港-西勢寮)下行'!F154</f>
        <v>0</v>
      </c>
      <c r="K11" s="19" t="n">
        <f aca="false">'[2]台10(台中港-西勢寮)下行'!G154</f>
        <v>0</v>
      </c>
      <c r="L11" s="19" t="n">
        <f aca="false">'[2]台10(台中港-西勢寮)下行'!H154</f>
        <v>0</v>
      </c>
      <c r="M11" s="19" t="n">
        <f aca="false">'[2]台10(台中港-西勢寮)下行'!I154</f>
        <v>0</v>
      </c>
      <c r="N11" s="19" t="n">
        <f aca="false">'[2]台10(台中港-西勢寮)下行'!J154</f>
        <v>0</v>
      </c>
      <c r="O11" s="19" t="n">
        <f aca="false">'[2]台10(台中港-西勢寮)下行'!K154</f>
        <v>0</v>
      </c>
      <c r="P11" s="19" t="n">
        <f aca="false">'[2]台10(台中港-西勢寮)下行'!M154</f>
        <v>0</v>
      </c>
      <c r="Q11" s="19" t="n">
        <f aca="false">'[2]台10(台中港-西勢寮)下行'!N154</f>
        <v>0</v>
      </c>
      <c r="R11" s="19" t="n">
        <f aca="false">'[2]台10(台中港-西勢寮)下行'!O154</f>
        <v>0</v>
      </c>
      <c r="S11" s="19" t="n">
        <f aca="false">'[2]台10(台中港-西勢寮)下行'!P154</f>
        <v>0</v>
      </c>
      <c r="T11" s="19" t="n">
        <f aca="false">'[2]台10(台中港-西勢寮)下行'!Q154</f>
        <v>0</v>
      </c>
      <c r="U11" s="19" t="n">
        <f aca="false">'[2]台10(台中港-西勢寮)下行'!R154</f>
        <v>0</v>
      </c>
      <c r="V11" s="19" t="n">
        <f aca="false">'[2]台10(台中港-西勢寮)下行'!S154</f>
        <v>0</v>
      </c>
      <c r="W11" s="19" t="n">
        <f aca="false">'[2]台10(台中港-西勢寮)下行'!U154</f>
        <v>0</v>
      </c>
      <c r="X11" s="19" t="n">
        <f aca="false">'[2]台10(台中港-西勢寮)下行'!V154</f>
        <v>0</v>
      </c>
      <c r="Y11" s="19" t="n">
        <f aca="false">'[2]台10(台中港-西勢寮)下行'!W154</f>
        <v>0</v>
      </c>
      <c r="Z11" s="19" t="n">
        <f aca="false">'[2]台10(台中港-西勢寮)下行'!X154</f>
        <v>0</v>
      </c>
      <c r="AA11" s="19" t="n">
        <f aca="false">'[2]台10(台中港-西勢寮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[2]台10(台中港-西勢寮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[2]台10(台中港-西勢寮)下行'!F155</f>
        <v>0</v>
      </c>
      <c r="K12" s="19" t="n">
        <f aca="false">'[2]台10(台中港-西勢寮)下行'!G155</f>
        <v>0</v>
      </c>
      <c r="L12" s="19" t="n">
        <f aca="false">'[2]台10(台中港-西勢寮)下行'!H155</f>
        <v>0</v>
      </c>
      <c r="M12" s="19" t="n">
        <f aca="false">'[2]台10(台中港-西勢寮)下行'!I155</f>
        <v>0</v>
      </c>
      <c r="N12" s="19" t="n">
        <f aca="false">'[2]台10(台中港-西勢寮)下行'!J155</f>
        <v>0</v>
      </c>
      <c r="O12" s="19" t="n">
        <f aca="false">'[2]台10(台中港-西勢寮)下行'!K155</f>
        <v>0</v>
      </c>
      <c r="P12" s="19" t="n">
        <f aca="false">'[2]台10(台中港-西勢寮)下行'!M155</f>
        <v>0</v>
      </c>
      <c r="Q12" s="19" t="n">
        <f aca="false">'[2]台10(台中港-西勢寮)下行'!N155</f>
        <v>0</v>
      </c>
      <c r="R12" s="19" t="n">
        <f aca="false">'[2]台10(台中港-西勢寮)下行'!O155</f>
        <v>0</v>
      </c>
      <c r="S12" s="19" t="n">
        <f aca="false">'[2]台10(台中港-西勢寮)下行'!P155</f>
        <v>0</v>
      </c>
      <c r="T12" s="19" t="n">
        <f aca="false">'[2]台10(台中港-西勢寮)下行'!Q155</f>
        <v>0</v>
      </c>
      <c r="U12" s="19" t="n">
        <f aca="false">'[2]台10(台中港-西勢寮)下行'!R155</f>
        <v>0</v>
      </c>
      <c r="V12" s="19" t="n">
        <f aca="false">'[2]台10(台中港-西勢寮)下行'!S155</f>
        <v>0</v>
      </c>
      <c r="W12" s="19" t="n">
        <f aca="false">'[2]台10(台中港-西勢寮)下行'!U155</f>
        <v>0</v>
      </c>
      <c r="X12" s="19" t="n">
        <f aca="false">'[2]台10(台中港-西勢寮)下行'!V155</f>
        <v>0</v>
      </c>
      <c r="Y12" s="19" t="n">
        <f aca="false">'[2]台10(台中港-西勢寮)下行'!W155</f>
        <v>0</v>
      </c>
      <c r="Z12" s="19" t="n">
        <f aca="false">'[2]台10(台中港-西勢寮)下行'!X155</f>
        <v>0</v>
      </c>
      <c r="AA12" s="19" t="n">
        <f aca="false">'[2]台10(台中港-西勢寮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[2]台10(台中港-西勢寮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[2]台10(台中港-西勢寮)下行'!F156</f>
        <v>0</v>
      </c>
      <c r="K13" s="19" t="n">
        <f aca="false">'[2]台10(台中港-西勢寮)下行'!G156</f>
        <v>0</v>
      </c>
      <c r="L13" s="19" t="n">
        <f aca="false">'[2]台10(台中港-西勢寮)下行'!H156</f>
        <v>0</v>
      </c>
      <c r="M13" s="19" t="n">
        <f aca="false">'[2]台10(台中港-西勢寮)下行'!I156</f>
        <v>0</v>
      </c>
      <c r="N13" s="19" t="n">
        <f aca="false">'[2]台10(台中港-西勢寮)下行'!J156</f>
        <v>0</v>
      </c>
      <c r="O13" s="19" t="n">
        <f aca="false">'[2]台10(台中港-西勢寮)下行'!K156</f>
        <v>0</v>
      </c>
      <c r="P13" s="19" t="n">
        <f aca="false">'[2]台10(台中港-西勢寮)下行'!M156</f>
        <v>0</v>
      </c>
      <c r="Q13" s="19" t="n">
        <f aca="false">'[2]台10(台中港-西勢寮)下行'!N156</f>
        <v>0</v>
      </c>
      <c r="R13" s="19" t="n">
        <f aca="false">'[2]台10(台中港-西勢寮)下行'!O156</f>
        <v>0</v>
      </c>
      <c r="S13" s="19" t="n">
        <f aca="false">'[2]台10(台中港-西勢寮)下行'!P156</f>
        <v>0</v>
      </c>
      <c r="T13" s="19" t="n">
        <f aca="false">'[2]台10(台中港-西勢寮)下行'!Q156</f>
        <v>0</v>
      </c>
      <c r="U13" s="19" t="n">
        <f aca="false">'[2]台10(台中港-西勢寮)下行'!R156</f>
        <v>0</v>
      </c>
      <c r="V13" s="19" t="n">
        <f aca="false">'[2]台10(台中港-西勢寮)下行'!S156</f>
        <v>0</v>
      </c>
      <c r="W13" s="19" t="n">
        <f aca="false">'[2]台10(台中港-西勢寮)下行'!U156</f>
        <v>0</v>
      </c>
      <c r="X13" s="19" t="n">
        <f aca="false">'[2]台10(台中港-西勢寮)下行'!V156</f>
        <v>0</v>
      </c>
      <c r="Y13" s="19" t="n">
        <f aca="false">'[2]台10(台中港-西勢寮)下行'!W156</f>
        <v>0</v>
      </c>
      <c r="Z13" s="19" t="n">
        <f aca="false">'[2]台10(台中港-西勢寮)下行'!X156</f>
        <v>0</v>
      </c>
      <c r="AA13" s="19" t="n">
        <f aca="false">'[2]台10(台中港-西勢寮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[2]台10(台中港-西勢寮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[2]台10(台中港-西勢寮)下行'!F157</f>
        <v>0</v>
      </c>
      <c r="K14" s="19" t="n">
        <f aca="false">'[2]台10(台中港-西勢寮)下行'!G157</f>
        <v>0</v>
      </c>
      <c r="L14" s="19" t="n">
        <f aca="false">'[2]台10(台中港-西勢寮)下行'!H157</f>
        <v>0</v>
      </c>
      <c r="M14" s="19" t="n">
        <f aca="false">'[2]台10(台中港-西勢寮)下行'!I157</f>
        <v>0</v>
      </c>
      <c r="N14" s="19" t="n">
        <f aca="false">'[2]台10(台中港-西勢寮)下行'!J157</f>
        <v>0</v>
      </c>
      <c r="O14" s="19" t="n">
        <f aca="false">'[2]台10(台中港-西勢寮)下行'!K157</f>
        <v>0</v>
      </c>
      <c r="P14" s="19" t="n">
        <f aca="false">'[2]台10(台中港-西勢寮)下行'!M157</f>
        <v>0</v>
      </c>
      <c r="Q14" s="19" t="n">
        <f aca="false">'[2]台10(台中港-西勢寮)下行'!N157</f>
        <v>0</v>
      </c>
      <c r="R14" s="19" t="n">
        <f aca="false">'[2]台10(台中港-西勢寮)下行'!O157</f>
        <v>0</v>
      </c>
      <c r="S14" s="19" t="n">
        <f aca="false">'[2]台10(台中港-西勢寮)下行'!P157</f>
        <v>0</v>
      </c>
      <c r="T14" s="19" t="n">
        <f aca="false">'[2]台10(台中港-西勢寮)下行'!Q157</f>
        <v>0</v>
      </c>
      <c r="U14" s="19" t="n">
        <f aca="false">'[2]台10(台中港-西勢寮)下行'!R157</f>
        <v>0</v>
      </c>
      <c r="V14" s="19" t="n">
        <f aca="false">'[2]台10(台中港-西勢寮)下行'!S157</f>
        <v>0</v>
      </c>
      <c r="W14" s="19" t="n">
        <f aca="false">'[2]台10(台中港-西勢寮)下行'!U157</f>
        <v>0</v>
      </c>
      <c r="X14" s="19" t="n">
        <f aca="false">'[2]台10(台中港-西勢寮)下行'!V157</f>
        <v>0</v>
      </c>
      <c r="Y14" s="19" t="n">
        <f aca="false">'[2]台10(台中港-西勢寮)下行'!W157</f>
        <v>0</v>
      </c>
      <c r="Z14" s="19" t="n">
        <f aca="false">'[2]台10(台中港-西勢寮)下行'!X157</f>
        <v>0</v>
      </c>
      <c r="AA14" s="19" t="n">
        <f aca="false">'[2]台10(台中港-西勢寮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[2]台10(台中港-西勢寮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[2]台10(台中港-西勢寮)下行'!F158</f>
        <v>0</v>
      </c>
      <c r="K15" s="19" t="n">
        <f aca="false">'[2]台10(台中港-西勢寮)下行'!G158</f>
        <v>0</v>
      </c>
      <c r="L15" s="19" t="n">
        <f aca="false">'[2]台10(台中港-西勢寮)下行'!H158</f>
        <v>0</v>
      </c>
      <c r="M15" s="19" t="n">
        <f aca="false">'[2]台10(台中港-西勢寮)下行'!I158</f>
        <v>0</v>
      </c>
      <c r="N15" s="19" t="n">
        <f aca="false">'[2]台10(台中港-西勢寮)下行'!J158</f>
        <v>0</v>
      </c>
      <c r="O15" s="19" t="n">
        <f aca="false">'[2]台10(台中港-西勢寮)下行'!K158</f>
        <v>0</v>
      </c>
      <c r="P15" s="19" t="n">
        <f aca="false">'[2]台10(台中港-西勢寮)下行'!M158</f>
        <v>0</v>
      </c>
      <c r="Q15" s="19" t="n">
        <f aca="false">'[2]台10(台中港-西勢寮)下行'!N158</f>
        <v>0</v>
      </c>
      <c r="R15" s="19" t="n">
        <f aca="false">'[2]台10(台中港-西勢寮)下行'!O158</f>
        <v>0</v>
      </c>
      <c r="S15" s="19" t="n">
        <f aca="false">'[2]台10(台中港-西勢寮)下行'!P158</f>
        <v>0</v>
      </c>
      <c r="T15" s="19" t="n">
        <f aca="false">'[2]台10(台中港-西勢寮)下行'!Q158</f>
        <v>0</v>
      </c>
      <c r="U15" s="19" t="n">
        <f aca="false">'[2]台10(台中港-西勢寮)下行'!R158</f>
        <v>0</v>
      </c>
      <c r="V15" s="19" t="n">
        <f aca="false">'[2]台10(台中港-西勢寮)下行'!S158</f>
        <v>0</v>
      </c>
      <c r="W15" s="19" t="n">
        <f aca="false">'[2]台10(台中港-西勢寮)下行'!U158</f>
        <v>0</v>
      </c>
      <c r="X15" s="19" t="n">
        <f aca="false">'[2]台10(台中港-西勢寮)下行'!V158</f>
        <v>0</v>
      </c>
      <c r="Y15" s="19" t="n">
        <f aca="false">'[2]台10(台中港-西勢寮)下行'!W158</f>
        <v>0</v>
      </c>
      <c r="Z15" s="19" t="n">
        <f aca="false">'[2]台10(台中港-西勢寮)下行'!X158</f>
        <v>0</v>
      </c>
      <c r="AA15" s="19" t="n">
        <f aca="false">'[2]台10(台中港-西勢寮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[2]台10(台中港-西勢寮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[2]台10(台中港-西勢寮)下行'!F159</f>
        <v>0</v>
      </c>
      <c r="K16" s="19" t="n">
        <f aca="false">'[2]台10(台中港-西勢寮)下行'!G159</f>
        <v>0</v>
      </c>
      <c r="L16" s="19" t="n">
        <f aca="false">'[2]台10(台中港-西勢寮)下行'!H159</f>
        <v>0</v>
      </c>
      <c r="M16" s="19" t="n">
        <f aca="false">'[2]台10(台中港-西勢寮)下行'!I159</f>
        <v>0</v>
      </c>
      <c r="N16" s="19" t="n">
        <f aca="false">'[2]台10(台中港-西勢寮)下行'!J159</f>
        <v>0</v>
      </c>
      <c r="O16" s="19" t="n">
        <f aca="false">'[2]台10(台中港-西勢寮)下行'!K159</f>
        <v>0</v>
      </c>
      <c r="P16" s="19" t="n">
        <f aca="false">'[2]台10(台中港-西勢寮)下行'!M159</f>
        <v>0</v>
      </c>
      <c r="Q16" s="19" t="n">
        <f aca="false">'[2]台10(台中港-西勢寮)下行'!N159</f>
        <v>0</v>
      </c>
      <c r="R16" s="19" t="n">
        <f aca="false">'[2]台10(台中港-西勢寮)下行'!O159</f>
        <v>0</v>
      </c>
      <c r="S16" s="19" t="n">
        <f aca="false">'[2]台10(台中港-西勢寮)下行'!P159</f>
        <v>0</v>
      </c>
      <c r="T16" s="19" t="n">
        <f aca="false">'[2]台10(台中港-西勢寮)下行'!Q159</f>
        <v>0</v>
      </c>
      <c r="U16" s="19" t="n">
        <f aca="false">'[2]台10(台中港-西勢寮)下行'!R159</f>
        <v>0</v>
      </c>
      <c r="V16" s="19" t="n">
        <f aca="false">'[2]台10(台中港-西勢寮)下行'!S159</f>
        <v>0</v>
      </c>
      <c r="W16" s="19" t="n">
        <f aca="false">'[2]台10(台中港-西勢寮)下行'!U159</f>
        <v>0</v>
      </c>
      <c r="X16" s="19" t="n">
        <f aca="false">'[2]台10(台中港-西勢寮)下行'!V159</f>
        <v>0</v>
      </c>
      <c r="Y16" s="19" t="n">
        <f aca="false">'[2]台10(台中港-西勢寮)下行'!W159</f>
        <v>0</v>
      </c>
      <c r="Z16" s="19" t="n">
        <f aca="false">'[2]台10(台中港-西勢寮)下行'!X159</f>
        <v>0</v>
      </c>
      <c r="AA16" s="19" t="n">
        <f aca="false">'[2]台10(台中港-西勢寮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[2]台10(台中港-西勢寮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[2]台10(台中港-西勢寮)下行'!F160</f>
        <v>0</v>
      </c>
      <c r="K17" s="19" t="n">
        <f aca="false">'[2]台10(台中港-西勢寮)下行'!G160</f>
        <v>0</v>
      </c>
      <c r="L17" s="19" t="n">
        <f aca="false">'[2]台10(台中港-西勢寮)下行'!H160</f>
        <v>0</v>
      </c>
      <c r="M17" s="19" t="n">
        <f aca="false">'[2]台10(台中港-西勢寮)下行'!I160</f>
        <v>0</v>
      </c>
      <c r="N17" s="19" t="n">
        <f aca="false">'[2]台10(台中港-西勢寮)下行'!J160</f>
        <v>0</v>
      </c>
      <c r="O17" s="19" t="n">
        <f aca="false">'[2]台10(台中港-西勢寮)下行'!K160</f>
        <v>0</v>
      </c>
      <c r="P17" s="19" t="n">
        <f aca="false">'[2]台10(台中港-西勢寮)下行'!M160</f>
        <v>0</v>
      </c>
      <c r="Q17" s="19" t="n">
        <f aca="false">'[2]台10(台中港-西勢寮)下行'!N160</f>
        <v>0</v>
      </c>
      <c r="R17" s="19" t="n">
        <f aca="false">'[2]台10(台中港-西勢寮)下行'!O160</f>
        <v>0</v>
      </c>
      <c r="S17" s="19" t="n">
        <f aca="false">'[2]台10(台中港-西勢寮)下行'!P160</f>
        <v>0</v>
      </c>
      <c r="T17" s="19" t="n">
        <f aca="false">'[2]台10(台中港-西勢寮)下行'!Q160</f>
        <v>0</v>
      </c>
      <c r="U17" s="19" t="n">
        <f aca="false">'[2]台10(台中港-西勢寮)下行'!R160</f>
        <v>0</v>
      </c>
      <c r="V17" s="19" t="n">
        <f aca="false">'[2]台10(台中港-西勢寮)下行'!S160</f>
        <v>0</v>
      </c>
      <c r="W17" s="19" t="n">
        <f aca="false">'[2]台10(台中港-西勢寮)下行'!U160</f>
        <v>0</v>
      </c>
      <c r="X17" s="19" t="n">
        <f aca="false">'[2]台10(台中港-西勢寮)下行'!V160</f>
        <v>0</v>
      </c>
      <c r="Y17" s="19" t="n">
        <f aca="false">'[2]台10(台中港-西勢寮)下行'!W160</f>
        <v>0</v>
      </c>
      <c r="Z17" s="19" t="n">
        <f aca="false">'[2]台10(台中港-西勢寮)下行'!X160</f>
        <v>0</v>
      </c>
      <c r="AA17" s="19" t="n">
        <f aca="false">'[2]台10(台中港-西勢寮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[2]台10(台中港-西勢寮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[2]台10(台中港-西勢寮)下行'!F161</f>
        <v>0</v>
      </c>
      <c r="K18" s="19" t="n">
        <f aca="false">'[2]台10(台中港-西勢寮)下行'!G161</f>
        <v>0</v>
      </c>
      <c r="L18" s="19" t="n">
        <f aca="false">'[2]台10(台中港-西勢寮)下行'!H161</f>
        <v>0</v>
      </c>
      <c r="M18" s="19" t="n">
        <f aca="false">'[2]台10(台中港-西勢寮)下行'!I161</f>
        <v>0</v>
      </c>
      <c r="N18" s="19" t="n">
        <f aca="false">'[2]台10(台中港-西勢寮)下行'!J161</f>
        <v>0</v>
      </c>
      <c r="O18" s="19" t="n">
        <f aca="false">'[2]台10(台中港-西勢寮)下行'!K161</f>
        <v>0</v>
      </c>
      <c r="P18" s="19" t="n">
        <f aca="false">'[2]台10(台中港-西勢寮)下行'!M161</f>
        <v>0</v>
      </c>
      <c r="Q18" s="19" t="n">
        <f aca="false">'[2]台10(台中港-西勢寮)下行'!N161</f>
        <v>0</v>
      </c>
      <c r="R18" s="19" t="n">
        <f aca="false">'[2]台10(台中港-西勢寮)下行'!O161</f>
        <v>0</v>
      </c>
      <c r="S18" s="19" t="n">
        <f aca="false">'[2]台10(台中港-西勢寮)下行'!P161</f>
        <v>0</v>
      </c>
      <c r="T18" s="19" t="n">
        <f aca="false">'[2]台10(台中港-西勢寮)下行'!Q161</f>
        <v>0</v>
      </c>
      <c r="U18" s="19" t="n">
        <f aca="false">'[2]台10(台中港-西勢寮)下行'!R161</f>
        <v>0</v>
      </c>
      <c r="V18" s="19" t="n">
        <f aca="false">'[2]台10(台中港-西勢寮)下行'!S161</f>
        <v>0</v>
      </c>
      <c r="W18" s="19" t="n">
        <f aca="false">'[2]台10(台中港-西勢寮)下行'!U161</f>
        <v>0</v>
      </c>
      <c r="X18" s="19" t="n">
        <f aca="false">'[2]台10(台中港-西勢寮)下行'!V161</f>
        <v>0</v>
      </c>
      <c r="Y18" s="19" t="n">
        <f aca="false">'[2]台10(台中港-西勢寮)下行'!W161</f>
        <v>0</v>
      </c>
      <c r="Z18" s="19" t="n">
        <f aca="false">'[2]台10(台中港-西勢寮)下行'!X161</f>
        <v>0</v>
      </c>
      <c r="AA18" s="19" t="n">
        <f aca="false">'[2]台10(台中港-西勢寮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[2]台10(台中港-西勢寮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[2]台10(台中港-西勢寮)下行'!F162</f>
        <v>0</v>
      </c>
      <c r="K19" s="19" t="n">
        <f aca="false">'[2]台10(台中港-西勢寮)下行'!G162</f>
        <v>0</v>
      </c>
      <c r="L19" s="19" t="n">
        <f aca="false">'[2]台10(台中港-西勢寮)下行'!H162</f>
        <v>0</v>
      </c>
      <c r="M19" s="19" t="n">
        <f aca="false">'[2]台10(台中港-西勢寮)下行'!I162</f>
        <v>0</v>
      </c>
      <c r="N19" s="19" t="n">
        <f aca="false">'[2]台10(台中港-西勢寮)下行'!J162</f>
        <v>0</v>
      </c>
      <c r="O19" s="19" t="n">
        <f aca="false">'[2]台10(台中港-西勢寮)下行'!K162</f>
        <v>0</v>
      </c>
      <c r="P19" s="19" t="n">
        <f aca="false">'[2]台10(台中港-西勢寮)下行'!M162</f>
        <v>0</v>
      </c>
      <c r="Q19" s="19" t="n">
        <f aca="false">'[2]台10(台中港-西勢寮)下行'!N162</f>
        <v>0</v>
      </c>
      <c r="R19" s="19" t="n">
        <f aca="false">'[2]台10(台中港-西勢寮)下行'!O162</f>
        <v>0</v>
      </c>
      <c r="S19" s="19" t="n">
        <f aca="false">'[2]台10(台中港-西勢寮)下行'!P162</f>
        <v>0</v>
      </c>
      <c r="T19" s="19" t="n">
        <f aca="false">'[2]台10(台中港-西勢寮)下行'!Q162</f>
        <v>0</v>
      </c>
      <c r="U19" s="19" t="n">
        <f aca="false">'[2]台10(台中港-西勢寮)下行'!R162</f>
        <v>0</v>
      </c>
      <c r="V19" s="19" t="n">
        <f aca="false">'[2]台10(台中港-西勢寮)下行'!S162</f>
        <v>0</v>
      </c>
      <c r="W19" s="19" t="n">
        <f aca="false">'[2]台10(台中港-西勢寮)下行'!U162</f>
        <v>0</v>
      </c>
      <c r="X19" s="19" t="n">
        <f aca="false">'[2]台10(台中港-西勢寮)下行'!V162</f>
        <v>0</v>
      </c>
      <c r="Y19" s="19" t="n">
        <f aca="false">'[2]台10(台中港-西勢寮)下行'!W162</f>
        <v>0</v>
      </c>
      <c r="Z19" s="19" t="n">
        <f aca="false">'[2]台10(台中港-西勢寮)下行'!X162</f>
        <v>0</v>
      </c>
      <c r="AA19" s="19" t="n">
        <f aca="false">'[2]台10(台中港-西勢寮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[2]台10(台中港-西勢寮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[2]台10(台中港-西勢寮)下行'!F163</f>
        <v>0</v>
      </c>
      <c r="K20" s="19" t="n">
        <f aca="false">'[2]台10(台中港-西勢寮)下行'!G163</f>
        <v>0</v>
      </c>
      <c r="L20" s="19" t="n">
        <f aca="false">'[2]台10(台中港-西勢寮)下行'!H163</f>
        <v>0</v>
      </c>
      <c r="M20" s="19" t="n">
        <f aca="false">'[2]台10(台中港-西勢寮)下行'!I163</f>
        <v>0</v>
      </c>
      <c r="N20" s="19" t="n">
        <f aca="false">'[2]台10(台中港-西勢寮)下行'!J163</f>
        <v>0</v>
      </c>
      <c r="O20" s="19" t="n">
        <f aca="false">'[2]台10(台中港-西勢寮)下行'!K163</f>
        <v>0</v>
      </c>
      <c r="P20" s="19" t="n">
        <f aca="false">'[2]台10(台中港-西勢寮)下行'!M163</f>
        <v>0</v>
      </c>
      <c r="Q20" s="19" t="n">
        <f aca="false">'[2]台10(台中港-西勢寮)下行'!N163</f>
        <v>0</v>
      </c>
      <c r="R20" s="19" t="n">
        <f aca="false">'[2]台10(台中港-西勢寮)下行'!O163</f>
        <v>0</v>
      </c>
      <c r="S20" s="19" t="n">
        <f aca="false">'[2]台10(台中港-西勢寮)下行'!P163</f>
        <v>0</v>
      </c>
      <c r="T20" s="19" t="n">
        <f aca="false">'[2]台10(台中港-西勢寮)下行'!Q163</f>
        <v>0</v>
      </c>
      <c r="U20" s="19" t="n">
        <f aca="false">'[2]台10(台中港-西勢寮)下行'!R163</f>
        <v>0</v>
      </c>
      <c r="V20" s="19" t="n">
        <f aca="false">'[2]台10(台中港-西勢寮)下行'!S163</f>
        <v>0</v>
      </c>
      <c r="W20" s="19" t="n">
        <f aca="false">'[2]台10(台中港-西勢寮)下行'!U163</f>
        <v>0</v>
      </c>
      <c r="X20" s="19" t="n">
        <f aca="false">'[2]台10(台中港-西勢寮)下行'!V163</f>
        <v>0</v>
      </c>
      <c r="Y20" s="19" t="n">
        <f aca="false">'[2]台10(台中港-西勢寮)下行'!W163</f>
        <v>0</v>
      </c>
      <c r="Z20" s="19" t="n">
        <f aca="false">'[2]台10(台中港-西勢寮)下行'!X163</f>
        <v>0</v>
      </c>
      <c r="AA20" s="19" t="n">
        <f aca="false">'[2]台10(台中港-西勢寮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[2]台10(台中港-西勢寮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[2]台10(台中港-西勢寮)下行'!F164</f>
        <v>0</v>
      </c>
      <c r="K21" s="19" t="n">
        <f aca="false">'[2]台10(台中港-西勢寮)下行'!G164</f>
        <v>0</v>
      </c>
      <c r="L21" s="19" t="n">
        <f aca="false">'[2]台10(台中港-西勢寮)下行'!H164</f>
        <v>0</v>
      </c>
      <c r="M21" s="19" t="n">
        <f aca="false">'[2]台10(台中港-西勢寮)下行'!I164</f>
        <v>0</v>
      </c>
      <c r="N21" s="19" t="n">
        <f aca="false">'[2]台10(台中港-西勢寮)下行'!J164</f>
        <v>0</v>
      </c>
      <c r="O21" s="19" t="n">
        <f aca="false">'[2]台10(台中港-西勢寮)下行'!K164</f>
        <v>0</v>
      </c>
      <c r="P21" s="19" t="n">
        <f aca="false">'[2]台10(台中港-西勢寮)下行'!M164</f>
        <v>0</v>
      </c>
      <c r="Q21" s="19" t="n">
        <f aca="false">'[2]台10(台中港-西勢寮)下行'!N164</f>
        <v>0</v>
      </c>
      <c r="R21" s="19" t="n">
        <f aca="false">'[2]台10(台中港-西勢寮)下行'!O164</f>
        <v>0</v>
      </c>
      <c r="S21" s="19" t="n">
        <f aca="false">'[2]台10(台中港-西勢寮)下行'!P164</f>
        <v>0</v>
      </c>
      <c r="T21" s="19" t="n">
        <f aca="false">'[2]台10(台中港-西勢寮)下行'!Q164</f>
        <v>0</v>
      </c>
      <c r="U21" s="19" t="n">
        <f aca="false">'[2]台10(台中港-西勢寮)下行'!R164</f>
        <v>0</v>
      </c>
      <c r="V21" s="19" t="n">
        <f aca="false">'[2]台10(台中港-西勢寮)下行'!S164</f>
        <v>0</v>
      </c>
      <c r="W21" s="19" t="n">
        <f aca="false">'[2]台10(台中港-西勢寮)下行'!U164</f>
        <v>0</v>
      </c>
      <c r="X21" s="19" t="n">
        <f aca="false">'[2]台10(台中港-西勢寮)下行'!V164</f>
        <v>0</v>
      </c>
      <c r="Y21" s="19" t="n">
        <f aca="false">'[2]台10(台中港-西勢寮)下行'!W164</f>
        <v>0</v>
      </c>
      <c r="Z21" s="19" t="n">
        <f aca="false">'[2]台10(台中港-西勢寮)下行'!X164</f>
        <v>0</v>
      </c>
      <c r="AA21" s="19" t="n">
        <f aca="false">'[2]台10(台中港-西勢寮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[2]台10(台中港-西勢寮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[2]台10(台中港-西勢寮)下行'!F165</f>
        <v>0</v>
      </c>
      <c r="K22" s="19" t="n">
        <f aca="false">'[2]台10(台中港-西勢寮)下行'!G165</f>
        <v>0</v>
      </c>
      <c r="L22" s="19" t="n">
        <f aca="false">'[2]台10(台中港-西勢寮)下行'!H165</f>
        <v>0</v>
      </c>
      <c r="M22" s="19" t="n">
        <f aca="false">'[2]台10(台中港-西勢寮)下行'!I165</f>
        <v>0</v>
      </c>
      <c r="N22" s="19" t="n">
        <f aca="false">'[2]台10(台中港-西勢寮)下行'!J165</f>
        <v>0</v>
      </c>
      <c r="O22" s="19" t="n">
        <f aca="false">'[2]台10(台中港-西勢寮)下行'!K165</f>
        <v>0</v>
      </c>
      <c r="P22" s="19" t="n">
        <f aca="false">'[2]台10(台中港-西勢寮)下行'!M165</f>
        <v>0</v>
      </c>
      <c r="Q22" s="19" t="n">
        <f aca="false">'[2]台10(台中港-西勢寮)下行'!N165</f>
        <v>0</v>
      </c>
      <c r="R22" s="19" t="n">
        <f aca="false">'[2]台10(台中港-西勢寮)下行'!O165</f>
        <v>0</v>
      </c>
      <c r="S22" s="19" t="n">
        <f aca="false">'[2]台10(台中港-西勢寮)下行'!P165</f>
        <v>0</v>
      </c>
      <c r="T22" s="19" t="n">
        <f aca="false">'[2]台10(台中港-西勢寮)下行'!Q165</f>
        <v>0</v>
      </c>
      <c r="U22" s="19" t="n">
        <f aca="false">'[2]台10(台中港-西勢寮)下行'!R165</f>
        <v>0</v>
      </c>
      <c r="V22" s="19" t="n">
        <f aca="false">'[2]台10(台中港-西勢寮)下行'!S165</f>
        <v>0</v>
      </c>
      <c r="W22" s="19" t="n">
        <f aca="false">'[2]台10(台中港-西勢寮)下行'!U165</f>
        <v>0</v>
      </c>
      <c r="X22" s="19" t="n">
        <f aca="false">'[2]台10(台中港-西勢寮)下行'!V165</f>
        <v>0</v>
      </c>
      <c r="Y22" s="19" t="n">
        <f aca="false">'[2]台10(台中港-西勢寮)下行'!W165</f>
        <v>0</v>
      </c>
      <c r="Z22" s="19" t="n">
        <f aca="false">'[2]台10(台中港-西勢寮)下行'!X165</f>
        <v>0</v>
      </c>
      <c r="AA22" s="19" t="n">
        <f aca="false">'[2]台10(台中港-西勢寮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[2]台10(台中港-西勢寮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[2]台10(台中港-西勢寮)下行'!F166</f>
        <v>0</v>
      </c>
      <c r="K23" s="19" t="n">
        <f aca="false">'[2]台10(台中港-西勢寮)下行'!G166</f>
        <v>0</v>
      </c>
      <c r="L23" s="19" t="n">
        <f aca="false">'[2]台10(台中港-西勢寮)下行'!H166</f>
        <v>0</v>
      </c>
      <c r="M23" s="19" t="n">
        <f aca="false">'[2]台10(台中港-西勢寮)下行'!I166</f>
        <v>0</v>
      </c>
      <c r="N23" s="19" t="n">
        <f aca="false">'[2]台10(台中港-西勢寮)下行'!J166</f>
        <v>0</v>
      </c>
      <c r="O23" s="19" t="n">
        <f aca="false">'[2]台10(台中港-西勢寮)下行'!K166</f>
        <v>0</v>
      </c>
      <c r="P23" s="19" t="n">
        <f aca="false">'[2]台10(台中港-西勢寮)下行'!M166</f>
        <v>0</v>
      </c>
      <c r="Q23" s="19" t="n">
        <f aca="false">'[2]台10(台中港-西勢寮)下行'!N166</f>
        <v>0</v>
      </c>
      <c r="R23" s="19" t="n">
        <f aca="false">'[2]台10(台中港-西勢寮)下行'!O166</f>
        <v>0</v>
      </c>
      <c r="S23" s="19" t="n">
        <f aca="false">'[2]台10(台中港-西勢寮)下行'!P166</f>
        <v>0</v>
      </c>
      <c r="T23" s="19" t="n">
        <f aca="false">'[2]台10(台中港-西勢寮)下行'!Q166</f>
        <v>0</v>
      </c>
      <c r="U23" s="19" t="n">
        <f aca="false">'[2]台10(台中港-西勢寮)下行'!R166</f>
        <v>0</v>
      </c>
      <c r="V23" s="19" t="n">
        <f aca="false">'[2]台10(台中港-西勢寮)下行'!S166</f>
        <v>0</v>
      </c>
      <c r="W23" s="19" t="n">
        <f aca="false">'[2]台10(台中港-西勢寮)下行'!U166</f>
        <v>0</v>
      </c>
      <c r="X23" s="19" t="n">
        <f aca="false">'[2]台10(台中港-西勢寮)下行'!V166</f>
        <v>0</v>
      </c>
      <c r="Y23" s="19" t="n">
        <f aca="false">'[2]台10(台中港-西勢寮)下行'!W166</f>
        <v>0</v>
      </c>
      <c r="Z23" s="19" t="n">
        <f aca="false">'[2]台10(台中港-西勢寮)下行'!X166</f>
        <v>0</v>
      </c>
      <c r="AA23" s="19" t="n">
        <f aca="false">'[2]台10(台中港-西勢寮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[2]台10(台中港-西勢寮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[2]台10(台中港-西勢寮)下行'!F167</f>
        <v>0</v>
      </c>
      <c r="K24" s="19" t="n">
        <f aca="false">'[2]台10(台中港-西勢寮)下行'!G167</f>
        <v>0</v>
      </c>
      <c r="L24" s="19" t="n">
        <f aca="false">'[2]台10(台中港-西勢寮)下行'!H167</f>
        <v>0</v>
      </c>
      <c r="M24" s="19" t="n">
        <f aca="false">'[2]台10(台中港-西勢寮)下行'!I167</f>
        <v>0</v>
      </c>
      <c r="N24" s="19" t="n">
        <f aca="false">'[2]台10(台中港-西勢寮)下行'!J167</f>
        <v>0</v>
      </c>
      <c r="O24" s="19" t="n">
        <f aca="false">'[2]台10(台中港-西勢寮)下行'!K167</f>
        <v>0</v>
      </c>
      <c r="P24" s="19" t="n">
        <f aca="false">'[2]台10(台中港-西勢寮)下行'!M167</f>
        <v>0</v>
      </c>
      <c r="Q24" s="19" t="n">
        <f aca="false">'[2]台10(台中港-西勢寮)下行'!N167</f>
        <v>0</v>
      </c>
      <c r="R24" s="19" t="n">
        <f aca="false">'[2]台10(台中港-西勢寮)下行'!O167</f>
        <v>0</v>
      </c>
      <c r="S24" s="19" t="n">
        <f aca="false">'[2]台10(台中港-西勢寮)下行'!P167</f>
        <v>0</v>
      </c>
      <c r="T24" s="19" t="n">
        <f aca="false">'[2]台10(台中港-西勢寮)下行'!Q167</f>
        <v>0</v>
      </c>
      <c r="U24" s="19" t="n">
        <f aca="false">'[2]台10(台中港-西勢寮)下行'!R167</f>
        <v>0</v>
      </c>
      <c r="V24" s="19" t="n">
        <f aca="false">'[2]台10(台中港-西勢寮)下行'!S167</f>
        <v>0</v>
      </c>
      <c r="W24" s="19" t="n">
        <f aca="false">'[2]台10(台中港-西勢寮)下行'!U167</f>
        <v>0</v>
      </c>
      <c r="X24" s="19" t="n">
        <f aca="false">'[2]台10(台中港-西勢寮)下行'!V167</f>
        <v>0</v>
      </c>
      <c r="Y24" s="19" t="n">
        <f aca="false">'[2]台10(台中港-西勢寮)下行'!W167</f>
        <v>0</v>
      </c>
      <c r="Z24" s="19" t="n">
        <f aca="false">'[2]台10(台中港-西勢寮)下行'!X167</f>
        <v>0</v>
      </c>
      <c r="AA24" s="19" t="n">
        <f aca="false">'[2]台10(台中港-西勢寮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[2]台10(台中港-西勢寮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[2]台10(台中港-西勢寮)下行'!F168</f>
        <v>0</v>
      </c>
      <c r="K25" s="19" t="n">
        <f aca="false">'[2]台10(台中港-西勢寮)下行'!G168</f>
        <v>0</v>
      </c>
      <c r="L25" s="19" t="n">
        <f aca="false">'[2]台10(台中港-西勢寮)下行'!H168</f>
        <v>0</v>
      </c>
      <c r="M25" s="19" t="n">
        <f aca="false">'[2]台10(台中港-西勢寮)下行'!I168</f>
        <v>0</v>
      </c>
      <c r="N25" s="19" t="n">
        <f aca="false">'[2]台10(台中港-西勢寮)下行'!J168</f>
        <v>0</v>
      </c>
      <c r="O25" s="19" t="n">
        <f aca="false">'[2]台10(台中港-西勢寮)下行'!K168</f>
        <v>0</v>
      </c>
      <c r="P25" s="19" t="n">
        <f aca="false">'[2]台10(台中港-西勢寮)下行'!M168</f>
        <v>0</v>
      </c>
      <c r="Q25" s="19" t="n">
        <f aca="false">'[2]台10(台中港-西勢寮)下行'!N168</f>
        <v>0</v>
      </c>
      <c r="R25" s="19" t="n">
        <f aca="false">'[2]台10(台中港-西勢寮)下行'!O168</f>
        <v>0</v>
      </c>
      <c r="S25" s="19" t="n">
        <f aca="false">'[2]台10(台中港-西勢寮)下行'!P168</f>
        <v>0</v>
      </c>
      <c r="T25" s="19" t="n">
        <f aca="false">'[2]台10(台中港-西勢寮)下行'!Q168</f>
        <v>0</v>
      </c>
      <c r="U25" s="19" t="n">
        <f aca="false">'[2]台10(台中港-西勢寮)下行'!R168</f>
        <v>0</v>
      </c>
      <c r="V25" s="19" t="n">
        <f aca="false">'[2]台10(台中港-西勢寮)下行'!S168</f>
        <v>0</v>
      </c>
      <c r="W25" s="19" t="n">
        <f aca="false">'[2]台10(台中港-西勢寮)下行'!U168</f>
        <v>0</v>
      </c>
      <c r="X25" s="19" t="n">
        <f aca="false">'[2]台10(台中港-西勢寮)下行'!V168</f>
        <v>0</v>
      </c>
      <c r="Y25" s="19" t="n">
        <f aca="false">'[2]台10(台中港-西勢寮)下行'!W168</f>
        <v>0</v>
      </c>
      <c r="Z25" s="19" t="n">
        <f aca="false">'[2]台10(台中港-西勢寮)下行'!X168</f>
        <v>0</v>
      </c>
      <c r="AA25" s="19" t="n">
        <f aca="false">'[2]台10(台中港-西勢寮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[2]台10(台中港-西勢寮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[2]台10(台中港-西勢寮)下行'!F169</f>
        <v>0</v>
      </c>
      <c r="K26" s="19" t="n">
        <f aca="false">'[2]台10(台中港-西勢寮)下行'!G169</f>
        <v>0</v>
      </c>
      <c r="L26" s="19" t="n">
        <f aca="false">'[2]台10(台中港-西勢寮)下行'!H169</f>
        <v>0</v>
      </c>
      <c r="M26" s="19" t="n">
        <f aca="false">'[2]台10(台中港-西勢寮)下行'!I169</f>
        <v>0</v>
      </c>
      <c r="N26" s="19" t="n">
        <f aca="false">'[2]台10(台中港-西勢寮)下行'!J169</f>
        <v>0</v>
      </c>
      <c r="O26" s="19" t="n">
        <f aca="false">'[2]台10(台中港-西勢寮)下行'!K169</f>
        <v>0</v>
      </c>
      <c r="P26" s="19" t="n">
        <f aca="false">'[2]台10(台中港-西勢寮)下行'!M169</f>
        <v>0</v>
      </c>
      <c r="Q26" s="19" t="n">
        <f aca="false">'[2]台10(台中港-西勢寮)下行'!N169</f>
        <v>0</v>
      </c>
      <c r="R26" s="19" t="n">
        <f aca="false">'[2]台10(台中港-西勢寮)下行'!O169</f>
        <v>0</v>
      </c>
      <c r="S26" s="19" t="n">
        <f aca="false">'[2]台10(台中港-西勢寮)下行'!P169</f>
        <v>0</v>
      </c>
      <c r="T26" s="19" t="n">
        <f aca="false">'[2]台10(台中港-西勢寮)下行'!Q169</f>
        <v>0</v>
      </c>
      <c r="U26" s="19" t="n">
        <f aca="false">'[2]台10(台中港-西勢寮)下行'!R169</f>
        <v>0</v>
      </c>
      <c r="V26" s="19" t="n">
        <f aca="false">'[2]台10(台中港-西勢寮)下行'!S169</f>
        <v>0</v>
      </c>
      <c r="W26" s="19" t="n">
        <f aca="false">'[2]台10(台中港-西勢寮)下行'!U169</f>
        <v>0</v>
      </c>
      <c r="X26" s="19" t="n">
        <f aca="false">'[2]台10(台中港-西勢寮)下行'!V169</f>
        <v>0</v>
      </c>
      <c r="Y26" s="19" t="n">
        <f aca="false">'[2]台10(台中港-西勢寮)下行'!W169</f>
        <v>0</v>
      </c>
      <c r="Z26" s="19" t="n">
        <f aca="false">'[2]台10(台中港-西勢寮)下行'!X169</f>
        <v>0</v>
      </c>
      <c r="AA26" s="19" t="n">
        <f aca="false">'[2]台10(台中港-西勢寮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[2]台10(台中港-西勢寮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[2]台10(台中港-西勢寮)下行'!F170</f>
        <v>0</v>
      </c>
      <c r="K27" s="19" t="n">
        <f aca="false">'[2]台10(台中港-西勢寮)下行'!G170</f>
        <v>0</v>
      </c>
      <c r="L27" s="19" t="n">
        <f aca="false">'[2]台10(台中港-西勢寮)下行'!H170</f>
        <v>0</v>
      </c>
      <c r="M27" s="19" t="n">
        <f aca="false">'[2]台10(台中港-西勢寮)下行'!I170</f>
        <v>0</v>
      </c>
      <c r="N27" s="19" t="n">
        <f aca="false">'[2]台10(台中港-西勢寮)下行'!J170</f>
        <v>0</v>
      </c>
      <c r="O27" s="19" t="n">
        <f aca="false">'[2]台10(台中港-西勢寮)下行'!K170</f>
        <v>0</v>
      </c>
      <c r="P27" s="19" t="n">
        <f aca="false">'[2]台10(台中港-西勢寮)下行'!M170</f>
        <v>0</v>
      </c>
      <c r="Q27" s="19" t="n">
        <f aca="false">'[2]台10(台中港-西勢寮)下行'!N170</f>
        <v>0</v>
      </c>
      <c r="R27" s="19" t="n">
        <f aca="false">'[2]台10(台中港-西勢寮)下行'!O170</f>
        <v>0</v>
      </c>
      <c r="S27" s="19" t="n">
        <f aca="false">'[2]台10(台中港-西勢寮)下行'!P170</f>
        <v>0</v>
      </c>
      <c r="T27" s="19" t="n">
        <f aca="false">'[2]台10(台中港-西勢寮)下行'!Q170</f>
        <v>0</v>
      </c>
      <c r="U27" s="19" t="n">
        <f aca="false">'[2]台10(台中港-西勢寮)下行'!R170</f>
        <v>0</v>
      </c>
      <c r="V27" s="19" t="n">
        <f aca="false">'[2]台10(台中港-西勢寮)下行'!S170</f>
        <v>0</v>
      </c>
      <c r="W27" s="19" t="n">
        <f aca="false">'[2]台10(台中港-西勢寮)下行'!U170</f>
        <v>0</v>
      </c>
      <c r="X27" s="19" t="n">
        <f aca="false">'[2]台10(台中港-西勢寮)下行'!V170</f>
        <v>0</v>
      </c>
      <c r="Y27" s="19" t="n">
        <f aca="false">'[2]台10(台中港-西勢寮)下行'!W170</f>
        <v>0</v>
      </c>
      <c r="Z27" s="19" t="n">
        <f aca="false">'[2]台10(台中港-西勢寮)下行'!X170</f>
        <v>0</v>
      </c>
      <c r="AA27" s="19" t="n">
        <f aca="false">'[2]台10(台中港-西勢寮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[2]台10(台中港-西勢寮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[2]台10(台中港-西勢寮)下行'!F171</f>
        <v>0</v>
      </c>
      <c r="K28" s="19" t="n">
        <f aca="false">'[2]台10(台中港-西勢寮)下行'!G171</f>
        <v>0</v>
      </c>
      <c r="L28" s="19" t="n">
        <f aca="false">'[2]台10(台中港-西勢寮)下行'!H171</f>
        <v>0</v>
      </c>
      <c r="M28" s="19" t="n">
        <f aca="false">'[2]台10(台中港-西勢寮)下行'!I171</f>
        <v>0</v>
      </c>
      <c r="N28" s="19" t="n">
        <f aca="false">'[2]台10(台中港-西勢寮)下行'!J171</f>
        <v>0</v>
      </c>
      <c r="O28" s="19" t="n">
        <f aca="false">'[2]台10(台中港-西勢寮)下行'!K171</f>
        <v>0</v>
      </c>
      <c r="P28" s="19" t="n">
        <f aca="false">'[2]台10(台中港-西勢寮)下行'!M171</f>
        <v>0</v>
      </c>
      <c r="Q28" s="19" t="n">
        <f aca="false">'[2]台10(台中港-西勢寮)下行'!N171</f>
        <v>0</v>
      </c>
      <c r="R28" s="19" t="n">
        <f aca="false">'[2]台10(台中港-西勢寮)下行'!O171</f>
        <v>0</v>
      </c>
      <c r="S28" s="19" t="n">
        <f aca="false">'[2]台10(台中港-西勢寮)下行'!P171</f>
        <v>0</v>
      </c>
      <c r="T28" s="19" t="n">
        <f aca="false">'[2]台10(台中港-西勢寮)下行'!Q171</f>
        <v>0</v>
      </c>
      <c r="U28" s="19" t="n">
        <f aca="false">'[2]台10(台中港-西勢寮)下行'!R171</f>
        <v>0</v>
      </c>
      <c r="V28" s="19" t="n">
        <f aca="false">'[2]台10(台中港-西勢寮)下行'!S171</f>
        <v>0</v>
      </c>
      <c r="W28" s="19" t="n">
        <f aca="false">'[2]台10(台中港-西勢寮)下行'!U171</f>
        <v>0</v>
      </c>
      <c r="X28" s="19" t="n">
        <f aca="false">'[2]台10(台中港-西勢寮)下行'!V171</f>
        <v>0</v>
      </c>
      <c r="Y28" s="19" t="n">
        <f aca="false">'[2]台10(台中港-西勢寮)下行'!W171</f>
        <v>0</v>
      </c>
      <c r="Z28" s="19" t="n">
        <f aca="false">'[2]台10(台中港-西勢寮)下行'!X171</f>
        <v>0.333333333333333</v>
      </c>
      <c r="AA28" s="19" t="n">
        <f aca="false">'[2]台10(台中港-西勢寮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1.2</v>
      </c>
      <c r="G29" s="34" t="n">
        <f aca="false">SUM(G5:G28)</f>
        <v>1.33</v>
      </c>
      <c r="H29" s="18" t="n">
        <f aca="false">F29*1000/G29*0.06</f>
        <v>54.1353383458647</v>
      </c>
      <c r="I29" s="18" t="n">
        <f aca="false">F29*1000/(G29*60-SUM(J29:W29))*3.6</f>
        <v>54.1353383458647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/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[2]台10(台中港-西勢寮)上行'!F147</f>
        <v>0</v>
      </c>
      <c r="K38" s="42" t="n">
        <f aca="false">'[2]台10(台中港-西勢寮)上行'!G147</f>
        <v>0</v>
      </c>
      <c r="L38" s="42" t="n">
        <f aca="false">'[2]台10(台中港-西勢寮)上行'!H147</f>
        <v>0</v>
      </c>
      <c r="M38" s="42" t="n">
        <f aca="false">'[2]台10(台中港-西勢寮)上行'!I147</f>
        <v>0</v>
      </c>
      <c r="N38" s="42" t="n">
        <f aca="false">'[2]台10(台中港-西勢寮)上行'!J147</f>
        <v>0</v>
      </c>
      <c r="O38" s="42" t="n">
        <f aca="false">'[2]台10(台中港-西勢寮)上行'!K147</f>
        <v>0</v>
      </c>
      <c r="P38" s="42" t="n">
        <f aca="false">'[2]台10(台中港-西勢寮)上行'!M147</f>
        <v>0</v>
      </c>
      <c r="Q38" s="42" t="n">
        <f aca="false">'[2]台10(台中港-西勢寮)上行'!N147</f>
        <v>0</v>
      </c>
      <c r="R38" s="42" t="n">
        <f aca="false">'[2]台10(台中港-西勢寮)上行'!O147</f>
        <v>0</v>
      </c>
      <c r="S38" s="42" t="n">
        <f aca="false">'[2]台10(台中港-西勢寮)上行'!P147</f>
        <v>0</v>
      </c>
      <c r="T38" s="42" t="n">
        <f aca="false">'[2]台10(台中港-西勢寮)上行'!Q147</f>
        <v>0</v>
      </c>
      <c r="U38" s="42" t="n">
        <f aca="false">'[2]台10(台中港-西勢寮)上行'!R147</f>
        <v>0</v>
      </c>
      <c r="V38" s="42" t="n">
        <f aca="false">'[2]台10(台中港-西勢寮)上行'!S147</f>
        <v>0</v>
      </c>
      <c r="W38" s="42" t="n">
        <f aca="false">'[2]台10(台中港-西勢寮)上行'!U147</f>
        <v>0</v>
      </c>
      <c r="X38" s="42" t="n">
        <f aca="false">'[2]台10(台中港-西勢寮)上行'!V147</f>
        <v>0</v>
      </c>
      <c r="Y38" s="42" t="n">
        <f aca="false">'[2]台10(台中港-西勢寮)上行'!W147</f>
        <v>0</v>
      </c>
      <c r="Z38" s="42" t="n">
        <f aca="false">'[2]台10(台中港-西勢寮)上行'!X147</f>
        <v>1</v>
      </c>
      <c r="AA38" s="42" t="n">
        <f aca="false">'[2]台10(台中港-西勢寮)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[2]台10(台中港-西勢寮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[2]台10(台中港-西勢寮)上行'!F148</f>
        <v>0</v>
      </c>
      <c r="K39" s="42" t="n">
        <f aca="false">'[2]台10(台中港-西勢寮)上行'!G148</f>
        <v>0</v>
      </c>
      <c r="L39" s="42" t="n">
        <f aca="false">'[2]台10(台中港-西勢寮)上行'!H148</f>
        <v>0</v>
      </c>
      <c r="M39" s="42" t="n">
        <f aca="false">'[2]台10(台中港-西勢寮)上行'!I148</f>
        <v>0</v>
      </c>
      <c r="N39" s="42" t="n">
        <f aca="false">'[2]台10(台中港-西勢寮)上行'!J148</f>
        <v>0</v>
      </c>
      <c r="O39" s="42" t="n">
        <f aca="false">'[2]台10(台中港-西勢寮)上行'!K148</f>
        <v>0</v>
      </c>
      <c r="P39" s="42" t="n">
        <f aca="false">'[2]台10(台中港-西勢寮)上行'!M148</f>
        <v>0</v>
      </c>
      <c r="Q39" s="42" t="n">
        <f aca="false">'[2]台10(台中港-西勢寮)上行'!N148</f>
        <v>0</v>
      </c>
      <c r="R39" s="42" t="n">
        <f aca="false">'[2]台10(台中港-西勢寮)上行'!O148</f>
        <v>0</v>
      </c>
      <c r="S39" s="42" t="n">
        <f aca="false">'[2]台10(台中港-西勢寮)上行'!P148</f>
        <v>0</v>
      </c>
      <c r="T39" s="42" t="n">
        <f aca="false">'[2]台10(台中港-西勢寮)上行'!Q148</f>
        <v>0</v>
      </c>
      <c r="U39" s="42" t="n">
        <f aca="false">'[2]台10(台中港-西勢寮)上行'!R148</f>
        <v>0</v>
      </c>
      <c r="V39" s="42" t="n">
        <f aca="false">'[2]台10(台中港-西勢寮)上行'!S148</f>
        <v>0</v>
      </c>
      <c r="W39" s="42" t="n">
        <f aca="false">'[2]台10(台中港-西勢寮)上行'!U148</f>
        <v>0</v>
      </c>
      <c r="X39" s="42" t="n">
        <f aca="false">'[2]台10(台中港-西勢寮)上行'!V148</f>
        <v>0</v>
      </c>
      <c r="Y39" s="42" t="n">
        <f aca="false">'[2]台10(台中港-西勢寮)上行'!W148</f>
        <v>0</v>
      </c>
      <c r="Z39" s="42" t="n">
        <f aca="false">'[2]台10(台中港-西勢寮)上行'!X148</f>
        <v>0</v>
      </c>
      <c r="AA39" s="42" t="n">
        <f aca="false">'[2]台10(台中港-西勢寮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[2]台10(台中港-西勢寮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[2]台10(台中港-西勢寮)上行'!F149</f>
        <v>0</v>
      </c>
      <c r="K40" s="42" t="n">
        <f aca="false">'[2]台10(台中港-西勢寮)上行'!G149</f>
        <v>0</v>
      </c>
      <c r="L40" s="42" t="n">
        <f aca="false">'[2]台10(台中港-西勢寮)上行'!H149</f>
        <v>0</v>
      </c>
      <c r="M40" s="42" t="n">
        <f aca="false">'[2]台10(台中港-西勢寮)上行'!I149</f>
        <v>0</v>
      </c>
      <c r="N40" s="42" t="n">
        <f aca="false">'[2]台10(台中港-西勢寮)上行'!J149</f>
        <v>0</v>
      </c>
      <c r="O40" s="42" t="n">
        <f aca="false">'[2]台10(台中港-西勢寮)上行'!K149</f>
        <v>0</v>
      </c>
      <c r="P40" s="42" t="n">
        <f aca="false">'[2]台10(台中港-西勢寮)上行'!M149</f>
        <v>0</v>
      </c>
      <c r="Q40" s="42" t="n">
        <f aca="false">'[2]台10(台中港-西勢寮)上行'!N149</f>
        <v>0</v>
      </c>
      <c r="R40" s="42" t="n">
        <f aca="false">'[2]台10(台中港-西勢寮)上行'!O149</f>
        <v>0</v>
      </c>
      <c r="S40" s="42" t="n">
        <f aca="false">'[2]台10(台中港-西勢寮)上行'!P149</f>
        <v>0</v>
      </c>
      <c r="T40" s="42" t="n">
        <f aca="false">'[2]台10(台中港-西勢寮)上行'!Q149</f>
        <v>0</v>
      </c>
      <c r="U40" s="42" t="n">
        <f aca="false">'[2]台10(台中港-西勢寮)上行'!R149</f>
        <v>0</v>
      </c>
      <c r="V40" s="42" t="n">
        <f aca="false">'[2]台10(台中港-西勢寮)上行'!S149</f>
        <v>0</v>
      </c>
      <c r="W40" s="42" t="n">
        <f aca="false">'[2]台10(台中港-西勢寮)上行'!U149</f>
        <v>0</v>
      </c>
      <c r="X40" s="42" t="n">
        <f aca="false">'[2]台10(台中港-西勢寮)上行'!V149</f>
        <v>0</v>
      </c>
      <c r="Y40" s="42" t="n">
        <f aca="false">'[2]台10(台中港-西勢寮)上行'!W149</f>
        <v>0</v>
      </c>
      <c r="Z40" s="42" t="n">
        <f aca="false">'[2]台10(台中港-西勢寮)上行'!X149</f>
        <v>0</v>
      </c>
      <c r="AA40" s="42" t="n">
        <f aca="false">'[2]台10(台中港-西勢寮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[2]台10(台中港-西勢寮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[2]台10(台中港-西勢寮)上行'!F150</f>
        <v>0</v>
      </c>
      <c r="K41" s="42" t="n">
        <f aca="false">'[2]台10(台中港-西勢寮)上行'!G150</f>
        <v>0</v>
      </c>
      <c r="L41" s="42" t="n">
        <f aca="false">'[2]台10(台中港-西勢寮)上行'!H150</f>
        <v>0</v>
      </c>
      <c r="M41" s="42" t="n">
        <f aca="false">'[2]台10(台中港-西勢寮)上行'!I150</f>
        <v>0</v>
      </c>
      <c r="N41" s="42" t="n">
        <f aca="false">'[2]台10(台中港-西勢寮)上行'!J150</f>
        <v>0</v>
      </c>
      <c r="O41" s="42" t="n">
        <f aca="false">'[2]台10(台中港-西勢寮)上行'!K150</f>
        <v>0</v>
      </c>
      <c r="P41" s="42" t="n">
        <f aca="false">'[2]台10(台中港-西勢寮)上行'!M150</f>
        <v>0</v>
      </c>
      <c r="Q41" s="42" t="n">
        <f aca="false">'[2]台10(台中港-西勢寮)上行'!N150</f>
        <v>0</v>
      </c>
      <c r="R41" s="42" t="n">
        <f aca="false">'[2]台10(台中港-西勢寮)上行'!O150</f>
        <v>0</v>
      </c>
      <c r="S41" s="42" t="n">
        <f aca="false">'[2]台10(台中港-西勢寮)上行'!P150</f>
        <v>0</v>
      </c>
      <c r="T41" s="42" t="n">
        <f aca="false">'[2]台10(台中港-西勢寮)上行'!Q150</f>
        <v>0</v>
      </c>
      <c r="U41" s="42" t="n">
        <f aca="false">'[2]台10(台中港-西勢寮)上行'!R150</f>
        <v>0</v>
      </c>
      <c r="V41" s="42" t="n">
        <f aca="false">'[2]台10(台中港-西勢寮)上行'!S150</f>
        <v>0</v>
      </c>
      <c r="W41" s="42" t="n">
        <f aca="false">'[2]台10(台中港-西勢寮)上行'!U150</f>
        <v>0</v>
      </c>
      <c r="X41" s="42" t="n">
        <f aca="false">'[2]台10(台中港-西勢寮)上行'!V150</f>
        <v>0</v>
      </c>
      <c r="Y41" s="42" t="n">
        <f aca="false">'[2]台10(台中港-西勢寮)上行'!W150</f>
        <v>0</v>
      </c>
      <c r="Z41" s="42" t="n">
        <f aca="false">'[2]台10(台中港-西勢寮)上行'!X150</f>
        <v>0</v>
      </c>
      <c r="AA41" s="42" t="n">
        <f aca="false">'[2]台10(台中港-西勢寮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[2]台10(台中港-西勢寮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[2]台10(台中港-西勢寮)上行'!F151</f>
        <v>0</v>
      </c>
      <c r="K42" s="42" t="n">
        <f aca="false">'[2]台10(台中港-西勢寮)上行'!G151</f>
        <v>0</v>
      </c>
      <c r="L42" s="42" t="n">
        <f aca="false">'[2]台10(台中港-西勢寮)上行'!H151</f>
        <v>0</v>
      </c>
      <c r="M42" s="42" t="n">
        <f aca="false">'[2]台10(台中港-西勢寮)上行'!I151</f>
        <v>0</v>
      </c>
      <c r="N42" s="42" t="n">
        <f aca="false">'[2]台10(台中港-西勢寮)上行'!J151</f>
        <v>0</v>
      </c>
      <c r="O42" s="42" t="n">
        <f aca="false">'[2]台10(台中港-西勢寮)上行'!K151</f>
        <v>0</v>
      </c>
      <c r="P42" s="42" t="n">
        <f aca="false">'[2]台10(台中港-西勢寮)上行'!M151</f>
        <v>0</v>
      </c>
      <c r="Q42" s="42" t="n">
        <f aca="false">'[2]台10(台中港-西勢寮)上行'!N151</f>
        <v>0</v>
      </c>
      <c r="R42" s="42" t="n">
        <f aca="false">'[2]台10(台中港-西勢寮)上行'!O151</f>
        <v>0</v>
      </c>
      <c r="S42" s="42" t="n">
        <f aca="false">'[2]台10(台中港-西勢寮)上行'!P151</f>
        <v>0</v>
      </c>
      <c r="T42" s="42" t="n">
        <f aca="false">'[2]台10(台中港-西勢寮)上行'!Q151</f>
        <v>0</v>
      </c>
      <c r="U42" s="42" t="n">
        <f aca="false">'[2]台10(台中港-西勢寮)上行'!R151</f>
        <v>0</v>
      </c>
      <c r="V42" s="42" t="n">
        <f aca="false">'[2]台10(台中港-西勢寮)上行'!S151</f>
        <v>0</v>
      </c>
      <c r="W42" s="42" t="n">
        <f aca="false">'[2]台10(台中港-西勢寮)上行'!U151</f>
        <v>0</v>
      </c>
      <c r="X42" s="42" t="n">
        <f aca="false">'[2]台10(台中港-西勢寮)上行'!V151</f>
        <v>0</v>
      </c>
      <c r="Y42" s="42" t="n">
        <f aca="false">'[2]台10(台中港-西勢寮)上行'!W151</f>
        <v>0</v>
      </c>
      <c r="Z42" s="42" t="n">
        <f aca="false">'[2]台10(台中港-西勢寮)上行'!X151</f>
        <v>0</v>
      </c>
      <c r="AA42" s="42" t="n">
        <f aca="false">'[2]台10(台中港-西勢寮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[2]台10(台中港-西勢寮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[2]台10(台中港-西勢寮)上行'!F152</f>
        <v>0</v>
      </c>
      <c r="K43" s="42" t="n">
        <f aca="false">'[2]台10(台中港-西勢寮)上行'!G152</f>
        <v>0</v>
      </c>
      <c r="L43" s="42" t="n">
        <f aca="false">'[2]台10(台中港-西勢寮)上行'!H152</f>
        <v>0</v>
      </c>
      <c r="M43" s="42" t="n">
        <f aca="false">'[2]台10(台中港-西勢寮)上行'!I152</f>
        <v>0</v>
      </c>
      <c r="N43" s="42" t="n">
        <f aca="false">'[2]台10(台中港-西勢寮)上行'!J152</f>
        <v>0</v>
      </c>
      <c r="O43" s="42" t="n">
        <f aca="false">'[2]台10(台中港-西勢寮)上行'!K152</f>
        <v>0</v>
      </c>
      <c r="P43" s="42" t="n">
        <f aca="false">'[2]台10(台中港-西勢寮)上行'!M152</f>
        <v>0</v>
      </c>
      <c r="Q43" s="42" t="n">
        <f aca="false">'[2]台10(台中港-西勢寮)上行'!N152</f>
        <v>0</v>
      </c>
      <c r="R43" s="42" t="n">
        <f aca="false">'[2]台10(台中港-西勢寮)上行'!O152</f>
        <v>0</v>
      </c>
      <c r="S43" s="42" t="n">
        <f aca="false">'[2]台10(台中港-西勢寮)上行'!P152</f>
        <v>0</v>
      </c>
      <c r="T43" s="42" t="n">
        <f aca="false">'[2]台10(台中港-西勢寮)上行'!Q152</f>
        <v>0</v>
      </c>
      <c r="U43" s="42" t="n">
        <f aca="false">'[2]台10(台中港-西勢寮)上行'!R152</f>
        <v>0</v>
      </c>
      <c r="V43" s="42" t="n">
        <f aca="false">'[2]台10(台中港-西勢寮)上行'!S152</f>
        <v>0</v>
      </c>
      <c r="W43" s="42" t="n">
        <f aca="false">'[2]台10(台中港-西勢寮)上行'!U152</f>
        <v>0</v>
      </c>
      <c r="X43" s="42" t="n">
        <f aca="false">'[2]台10(台中港-西勢寮)上行'!V152</f>
        <v>0</v>
      </c>
      <c r="Y43" s="42" t="n">
        <f aca="false">'[2]台10(台中港-西勢寮)上行'!W152</f>
        <v>0</v>
      </c>
      <c r="Z43" s="42" t="n">
        <f aca="false">'[2]台10(台中港-西勢寮)上行'!X152</f>
        <v>0</v>
      </c>
      <c r="AA43" s="42" t="n">
        <f aca="false">'[2]台10(台中港-西勢寮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[2]台10(台中港-西勢寮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[2]台10(台中港-西勢寮)上行'!F153</f>
        <v>0</v>
      </c>
      <c r="K44" s="42" t="n">
        <f aca="false">'[2]台10(台中港-西勢寮)上行'!G153</f>
        <v>0</v>
      </c>
      <c r="L44" s="42" t="n">
        <f aca="false">'[2]台10(台中港-西勢寮)上行'!H153</f>
        <v>0</v>
      </c>
      <c r="M44" s="42" t="n">
        <f aca="false">'[2]台10(台中港-西勢寮)上行'!I153</f>
        <v>0</v>
      </c>
      <c r="N44" s="42" t="n">
        <f aca="false">'[2]台10(台中港-西勢寮)上行'!J153</f>
        <v>0</v>
      </c>
      <c r="O44" s="42" t="n">
        <f aca="false">'[2]台10(台中港-西勢寮)上行'!K153</f>
        <v>0</v>
      </c>
      <c r="P44" s="42" t="n">
        <f aca="false">'[2]台10(台中港-西勢寮)上行'!M153</f>
        <v>0</v>
      </c>
      <c r="Q44" s="42" t="n">
        <f aca="false">'[2]台10(台中港-西勢寮)上行'!N153</f>
        <v>0</v>
      </c>
      <c r="R44" s="42" t="n">
        <f aca="false">'[2]台10(台中港-西勢寮)上行'!O153</f>
        <v>0</v>
      </c>
      <c r="S44" s="42" t="n">
        <f aca="false">'[2]台10(台中港-西勢寮)上行'!P153</f>
        <v>0</v>
      </c>
      <c r="T44" s="42" t="n">
        <f aca="false">'[2]台10(台中港-西勢寮)上行'!Q153</f>
        <v>0</v>
      </c>
      <c r="U44" s="42" t="n">
        <f aca="false">'[2]台10(台中港-西勢寮)上行'!R153</f>
        <v>0</v>
      </c>
      <c r="V44" s="42" t="n">
        <f aca="false">'[2]台10(台中港-西勢寮)上行'!S153</f>
        <v>0</v>
      </c>
      <c r="W44" s="42" t="n">
        <f aca="false">'[2]台10(台中港-西勢寮)上行'!U153</f>
        <v>0</v>
      </c>
      <c r="X44" s="42" t="n">
        <f aca="false">'[2]台10(台中港-西勢寮)上行'!V153</f>
        <v>0</v>
      </c>
      <c r="Y44" s="42" t="n">
        <f aca="false">'[2]台10(台中港-西勢寮)上行'!W153</f>
        <v>0</v>
      </c>
      <c r="Z44" s="42" t="n">
        <f aca="false">'[2]台10(台中港-西勢寮)上行'!X153</f>
        <v>0</v>
      </c>
      <c r="AA44" s="42" t="n">
        <f aca="false">'[2]台10(台中港-西勢寮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[2]台10(台中港-西勢寮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[2]台10(台中港-西勢寮)上行'!F154</f>
        <v>0</v>
      </c>
      <c r="K45" s="42" t="n">
        <f aca="false">'[2]台10(台中港-西勢寮)上行'!G154</f>
        <v>0</v>
      </c>
      <c r="L45" s="42" t="n">
        <f aca="false">'[2]台10(台中港-西勢寮)上行'!H154</f>
        <v>0</v>
      </c>
      <c r="M45" s="42" t="n">
        <f aca="false">'[2]台10(台中港-西勢寮)上行'!I154</f>
        <v>0</v>
      </c>
      <c r="N45" s="42" t="n">
        <f aca="false">'[2]台10(台中港-西勢寮)上行'!J154</f>
        <v>0</v>
      </c>
      <c r="O45" s="42" t="n">
        <f aca="false">'[2]台10(台中港-西勢寮)上行'!K154</f>
        <v>0</v>
      </c>
      <c r="P45" s="42" t="n">
        <f aca="false">'[2]台10(台中港-西勢寮)上行'!M154</f>
        <v>0</v>
      </c>
      <c r="Q45" s="42" t="n">
        <f aca="false">'[2]台10(台中港-西勢寮)上行'!N154</f>
        <v>0</v>
      </c>
      <c r="R45" s="42" t="n">
        <f aca="false">'[2]台10(台中港-西勢寮)上行'!O154</f>
        <v>0</v>
      </c>
      <c r="S45" s="42" t="n">
        <f aca="false">'[2]台10(台中港-西勢寮)上行'!P154</f>
        <v>0</v>
      </c>
      <c r="T45" s="42" t="n">
        <f aca="false">'[2]台10(台中港-西勢寮)上行'!Q154</f>
        <v>0</v>
      </c>
      <c r="U45" s="42" t="n">
        <f aca="false">'[2]台10(台中港-西勢寮)上行'!R154</f>
        <v>0</v>
      </c>
      <c r="V45" s="42" t="n">
        <f aca="false">'[2]台10(台中港-西勢寮)上行'!S154</f>
        <v>0</v>
      </c>
      <c r="W45" s="42" t="n">
        <f aca="false">'[2]台10(台中港-西勢寮)上行'!U154</f>
        <v>0</v>
      </c>
      <c r="X45" s="42" t="n">
        <f aca="false">'[2]台10(台中港-西勢寮)上行'!V154</f>
        <v>0</v>
      </c>
      <c r="Y45" s="42" t="n">
        <f aca="false">'[2]台10(台中港-西勢寮)上行'!W154</f>
        <v>0</v>
      </c>
      <c r="Z45" s="42" t="n">
        <f aca="false">'[2]台10(台中港-西勢寮)上行'!X154</f>
        <v>0</v>
      </c>
      <c r="AA45" s="42" t="n">
        <f aca="false">'[2]台10(台中港-西勢寮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[2]台10(台中港-西勢寮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[2]台10(台中港-西勢寮)上行'!F155</f>
        <v>0</v>
      </c>
      <c r="K46" s="42" t="n">
        <f aca="false">'[2]台10(台中港-西勢寮)上行'!G155</f>
        <v>0</v>
      </c>
      <c r="L46" s="42" t="n">
        <f aca="false">'[2]台10(台中港-西勢寮)上行'!H155</f>
        <v>0</v>
      </c>
      <c r="M46" s="42" t="n">
        <f aca="false">'[2]台10(台中港-西勢寮)上行'!I155</f>
        <v>0</v>
      </c>
      <c r="N46" s="42" t="n">
        <f aca="false">'[2]台10(台中港-西勢寮)上行'!J155</f>
        <v>0</v>
      </c>
      <c r="O46" s="42" t="n">
        <f aca="false">'[2]台10(台中港-西勢寮)上行'!K155</f>
        <v>0</v>
      </c>
      <c r="P46" s="42" t="n">
        <f aca="false">'[2]台10(台中港-西勢寮)上行'!M155</f>
        <v>0</v>
      </c>
      <c r="Q46" s="42" t="n">
        <f aca="false">'[2]台10(台中港-西勢寮)上行'!N155</f>
        <v>0</v>
      </c>
      <c r="R46" s="42" t="n">
        <f aca="false">'[2]台10(台中港-西勢寮)上行'!O155</f>
        <v>0</v>
      </c>
      <c r="S46" s="42" t="n">
        <f aca="false">'[2]台10(台中港-西勢寮)上行'!P155</f>
        <v>0</v>
      </c>
      <c r="T46" s="42" t="n">
        <f aca="false">'[2]台10(台中港-西勢寮)上行'!Q155</f>
        <v>0</v>
      </c>
      <c r="U46" s="42" t="n">
        <f aca="false">'[2]台10(台中港-西勢寮)上行'!R155</f>
        <v>0</v>
      </c>
      <c r="V46" s="42" t="n">
        <f aca="false">'[2]台10(台中港-西勢寮)上行'!S155</f>
        <v>0</v>
      </c>
      <c r="W46" s="42" t="n">
        <f aca="false">'[2]台10(台中港-西勢寮)上行'!U155</f>
        <v>0</v>
      </c>
      <c r="X46" s="42" t="n">
        <f aca="false">'[2]台10(台中港-西勢寮)上行'!V155</f>
        <v>0</v>
      </c>
      <c r="Y46" s="42" t="n">
        <f aca="false">'[2]台10(台中港-西勢寮)上行'!W155</f>
        <v>0</v>
      </c>
      <c r="Z46" s="42" t="n">
        <f aca="false">'[2]台10(台中港-西勢寮)上行'!X155</f>
        <v>0</v>
      </c>
      <c r="AA46" s="42" t="n">
        <f aca="false">'[2]台10(台中港-西勢寮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[2]台10(台中港-西勢寮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[2]台10(台中港-西勢寮)上行'!F156</f>
        <v>0</v>
      </c>
      <c r="K47" s="42" t="n">
        <f aca="false">'[2]台10(台中港-西勢寮)上行'!G156</f>
        <v>0</v>
      </c>
      <c r="L47" s="42" t="n">
        <f aca="false">'[2]台10(台中港-西勢寮)上行'!H156</f>
        <v>0</v>
      </c>
      <c r="M47" s="42" t="n">
        <f aca="false">'[2]台10(台中港-西勢寮)上行'!I156</f>
        <v>0</v>
      </c>
      <c r="N47" s="42" t="n">
        <f aca="false">'[2]台10(台中港-西勢寮)上行'!J156</f>
        <v>0</v>
      </c>
      <c r="O47" s="42" t="n">
        <f aca="false">'[2]台10(台中港-西勢寮)上行'!K156</f>
        <v>0</v>
      </c>
      <c r="P47" s="42" t="n">
        <f aca="false">'[2]台10(台中港-西勢寮)上行'!M156</f>
        <v>0</v>
      </c>
      <c r="Q47" s="42" t="n">
        <f aca="false">'[2]台10(台中港-西勢寮)上行'!N156</f>
        <v>0</v>
      </c>
      <c r="R47" s="42" t="n">
        <f aca="false">'[2]台10(台中港-西勢寮)上行'!O156</f>
        <v>0</v>
      </c>
      <c r="S47" s="42" t="n">
        <f aca="false">'[2]台10(台中港-西勢寮)上行'!P156</f>
        <v>0</v>
      </c>
      <c r="T47" s="42" t="n">
        <f aca="false">'[2]台10(台中港-西勢寮)上行'!Q156</f>
        <v>0</v>
      </c>
      <c r="U47" s="42" t="n">
        <f aca="false">'[2]台10(台中港-西勢寮)上行'!R156</f>
        <v>0</v>
      </c>
      <c r="V47" s="42" t="n">
        <f aca="false">'[2]台10(台中港-西勢寮)上行'!S156</f>
        <v>0</v>
      </c>
      <c r="W47" s="42" t="n">
        <f aca="false">'[2]台10(台中港-西勢寮)上行'!U156</f>
        <v>0</v>
      </c>
      <c r="X47" s="42" t="n">
        <f aca="false">'[2]台10(台中港-西勢寮)上行'!V156</f>
        <v>0</v>
      </c>
      <c r="Y47" s="42" t="n">
        <f aca="false">'[2]台10(台中港-西勢寮)上行'!W156</f>
        <v>0</v>
      </c>
      <c r="Z47" s="42" t="n">
        <f aca="false">'[2]台10(台中港-西勢寮)上行'!X156</f>
        <v>0</v>
      </c>
      <c r="AA47" s="42" t="n">
        <f aca="false">'[2]台10(台中港-西勢寮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[2]台10(台中港-西勢寮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[2]台10(台中港-西勢寮)上行'!F157</f>
        <v>0</v>
      </c>
      <c r="K48" s="42" t="n">
        <f aca="false">'[2]台10(台中港-西勢寮)上行'!G157</f>
        <v>0</v>
      </c>
      <c r="L48" s="42" t="n">
        <f aca="false">'[2]台10(台中港-西勢寮)上行'!H157</f>
        <v>0</v>
      </c>
      <c r="M48" s="42" t="n">
        <f aca="false">'[2]台10(台中港-西勢寮)上行'!I157</f>
        <v>0</v>
      </c>
      <c r="N48" s="42" t="n">
        <f aca="false">'[2]台10(台中港-西勢寮)上行'!J157</f>
        <v>0</v>
      </c>
      <c r="O48" s="42" t="n">
        <f aca="false">'[2]台10(台中港-西勢寮)上行'!K157</f>
        <v>0</v>
      </c>
      <c r="P48" s="42" t="n">
        <f aca="false">'[2]台10(台中港-西勢寮)上行'!M157</f>
        <v>0</v>
      </c>
      <c r="Q48" s="42" t="n">
        <f aca="false">'[2]台10(台中港-西勢寮)上行'!N157</f>
        <v>0</v>
      </c>
      <c r="R48" s="42" t="n">
        <f aca="false">'[2]台10(台中港-西勢寮)上行'!O157</f>
        <v>0</v>
      </c>
      <c r="S48" s="42" t="n">
        <f aca="false">'[2]台10(台中港-西勢寮)上行'!P157</f>
        <v>0</v>
      </c>
      <c r="T48" s="42" t="n">
        <f aca="false">'[2]台10(台中港-西勢寮)上行'!Q157</f>
        <v>0</v>
      </c>
      <c r="U48" s="42" t="n">
        <f aca="false">'[2]台10(台中港-西勢寮)上行'!R157</f>
        <v>0</v>
      </c>
      <c r="V48" s="42" t="n">
        <f aca="false">'[2]台10(台中港-西勢寮)上行'!S157</f>
        <v>0</v>
      </c>
      <c r="W48" s="42" t="n">
        <f aca="false">'[2]台10(台中港-西勢寮)上行'!U157</f>
        <v>0</v>
      </c>
      <c r="X48" s="42" t="n">
        <f aca="false">'[2]台10(台中港-西勢寮)上行'!V157</f>
        <v>0</v>
      </c>
      <c r="Y48" s="42" t="n">
        <f aca="false">'[2]台10(台中港-西勢寮)上行'!W157</f>
        <v>0</v>
      </c>
      <c r="Z48" s="42" t="n">
        <f aca="false">'[2]台10(台中港-西勢寮)上行'!X157</f>
        <v>0</v>
      </c>
      <c r="AA48" s="42" t="n">
        <f aca="false">'[2]台10(台中港-西勢寮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[2]台10(台中港-西勢寮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[2]台10(台中港-西勢寮)上行'!F158</f>
        <v>0</v>
      </c>
      <c r="K49" s="42" t="n">
        <f aca="false">'[2]台10(台中港-西勢寮)上行'!G158</f>
        <v>0</v>
      </c>
      <c r="L49" s="42" t="n">
        <f aca="false">'[2]台10(台中港-西勢寮)上行'!H158</f>
        <v>0</v>
      </c>
      <c r="M49" s="42" t="n">
        <f aca="false">'[2]台10(台中港-西勢寮)上行'!I158</f>
        <v>0</v>
      </c>
      <c r="N49" s="42" t="n">
        <f aca="false">'[2]台10(台中港-西勢寮)上行'!J158</f>
        <v>0</v>
      </c>
      <c r="O49" s="42" t="n">
        <f aca="false">'[2]台10(台中港-西勢寮)上行'!K158</f>
        <v>0</v>
      </c>
      <c r="P49" s="42" t="n">
        <f aca="false">'[2]台10(台中港-西勢寮)上行'!M158</f>
        <v>0</v>
      </c>
      <c r="Q49" s="42" t="n">
        <f aca="false">'[2]台10(台中港-西勢寮)上行'!N158</f>
        <v>0</v>
      </c>
      <c r="R49" s="42" t="n">
        <f aca="false">'[2]台10(台中港-西勢寮)上行'!O158</f>
        <v>0</v>
      </c>
      <c r="S49" s="42" t="n">
        <f aca="false">'[2]台10(台中港-西勢寮)上行'!P158</f>
        <v>0</v>
      </c>
      <c r="T49" s="42" t="n">
        <f aca="false">'[2]台10(台中港-西勢寮)上行'!Q158</f>
        <v>0</v>
      </c>
      <c r="U49" s="42" t="n">
        <f aca="false">'[2]台10(台中港-西勢寮)上行'!R158</f>
        <v>0</v>
      </c>
      <c r="V49" s="42" t="n">
        <f aca="false">'[2]台10(台中港-西勢寮)上行'!S158</f>
        <v>0</v>
      </c>
      <c r="W49" s="42" t="n">
        <f aca="false">'[2]台10(台中港-西勢寮)上行'!U158</f>
        <v>0</v>
      </c>
      <c r="X49" s="42" t="n">
        <f aca="false">'[2]台10(台中港-西勢寮)上行'!V158</f>
        <v>0</v>
      </c>
      <c r="Y49" s="42" t="n">
        <f aca="false">'[2]台10(台中港-西勢寮)上行'!W158</f>
        <v>0</v>
      </c>
      <c r="Z49" s="42" t="n">
        <f aca="false">'[2]台10(台中港-西勢寮)上行'!X158</f>
        <v>0</v>
      </c>
      <c r="AA49" s="42" t="n">
        <f aca="false">'[2]台10(台中港-西勢寮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[2]台10(台中港-西勢寮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[2]台10(台中港-西勢寮)上行'!F159</f>
        <v>0</v>
      </c>
      <c r="K50" s="42" t="n">
        <f aca="false">'[2]台10(台中港-西勢寮)上行'!G159</f>
        <v>0</v>
      </c>
      <c r="L50" s="42" t="n">
        <f aca="false">'[2]台10(台中港-西勢寮)上行'!H159</f>
        <v>0</v>
      </c>
      <c r="M50" s="42" t="n">
        <f aca="false">'[2]台10(台中港-西勢寮)上行'!I159</f>
        <v>0</v>
      </c>
      <c r="N50" s="42" t="n">
        <f aca="false">'[2]台10(台中港-西勢寮)上行'!J159</f>
        <v>0</v>
      </c>
      <c r="O50" s="42" t="n">
        <f aca="false">'[2]台10(台中港-西勢寮)上行'!K159</f>
        <v>0</v>
      </c>
      <c r="P50" s="42" t="n">
        <f aca="false">'[2]台10(台中港-西勢寮)上行'!M159</f>
        <v>0</v>
      </c>
      <c r="Q50" s="42" t="n">
        <f aca="false">'[2]台10(台中港-西勢寮)上行'!N159</f>
        <v>0</v>
      </c>
      <c r="R50" s="42" t="n">
        <f aca="false">'[2]台10(台中港-西勢寮)上行'!O159</f>
        <v>0</v>
      </c>
      <c r="S50" s="42" t="n">
        <f aca="false">'[2]台10(台中港-西勢寮)上行'!P159</f>
        <v>0</v>
      </c>
      <c r="T50" s="42" t="n">
        <f aca="false">'[2]台10(台中港-西勢寮)上行'!Q159</f>
        <v>0</v>
      </c>
      <c r="U50" s="42" t="n">
        <f aca="false">'[2]台10(台中港-西勢寮)上行'!R159</f>
        <v>0</v>
      </c>
      <c r="V50" s="42" t="n">
        <f aca="false">'[2]台10(台中港-西勢寮)上行'!S159</f>
        <v>0</v>
      </c>
      <c r="W50" s="42" t="n">
        <f aca="false">'[2]台10(台中港-西勢寮)上行'!U159</f>
        <v>0</v>
      </c>
      <c r="X50" s="42" t="n">
        <f aca="false">'[2]台10(台中港-西勢寮)上行'!V159</f>
        <v>0</v>
      </c>
      <c r="Y50" s="42" t="n">
        <f aca="false">'[2]台10(台中港-西勢寮)上行'!W159</f>
        <v>0</v>
      </c>
      <c r="Z50" s="42" t="n">
        <f aca="false">'[2]台10(台中港-西勢寮)上行'!X159</f>
        <v>0</v>
      </c>
      <c r="AA50" s="42" t="n">
        <f aca="false">'[2]台10(台中港-西勢寮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[2]台10(台中港-西勢寮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[2]台10(台中港-西勢寮)上行'!F160</f>
        <v>0</v>
      </c>
      <c r="K51" s="42" t="n">
        <f aca="false">'[2]台10(台中港-西勢寮)上行'!G160</f>
        <v>0</v>
      </c>
      <c r="L51" s="42" t="n">
        <f aca="false">'[2]台10(台中港-西勢寮)上行'!H160</f>
        <v>0</v>
      </c>
      <c r="M51" s="42" t="n">
        <f aca="false">'[2]台10(台中港-西勢寮)上行'!I160</f>
        <v>0</v>
      </c>
      <c r="N51" s="42" t="n">
        <f aca="false">'[2]台10(台中港-西勢寮)上行'!J160</f>
        <v>0</v>
      </c>
      <c r="O51" s="42" t="n">
        <f aca="false">'[2]台10(台中港-西勢寮)上行'!K160</f>
        <v>0</v>
      </c>
      <c r="P51" s="42" t="n">
        <f aca="false">'[2]台10(台中港-西勢寮)上行'!M160</f>
        <v>0</v>
      </c>
      <c r="Q51" s="42" t="n">
        <f aca="false">'[2]台10(台中港-西勢寮)上行'!N160</f>
        <v>0</v>
      </c>
      <c r="R51" s="42" t="n">
        <f aca="false">'[2]台10(台中港-西勢寮)上行'!O160</f>
        <v>0</v>
      </c>
      <c r="S51" s="42" t="n">
        <f aca="false">'[2]台10(台中港-西勢寮)上行'!P160</f>
        <v>0</v>
      </c>
      <c r="T51" s="42" t="n">
        <f aca="false">'[2]台10(台中港-西勢寮)上行'!Q160</f>
        <v>0</v>
      </c>
      <c r="U51" s="42" t="n">
        <f aca="false">'[2]台10(台中港-西勢寮)上行'!R160</f>
        <v>0</v>
      </c>
      <c r="V51" s="42" t="n">
        <f aca="false">'[2]台10(台中港-西勢寮)上行'!S160</f>
        <v>0</v>
      </c>
      <c r="W51" s="42" t="n">
        <f aca="false">'[2]台10(台中港-西勢寮)上行'!U160</f>
        <v>0</v>
      </c>
      <c r="X51" s="42" t="n">
        <f aca="false">'[2]台10(台中港-西勢寮)上行'!V160</f>
        <v>0</v>
      </c>
      <c r="Y51" s="42" t="n">
        <f aca="false">'[2]台10(台中港-西勢寮)上行'!W160</f>
        <v>0</v>
      </c>
      <c r="Z51" s="42" t="n">
        <f aca="false">'[2]台10(台中港-西勢寮)上行'!X160</f>
        <v>0</v>
      </c>
      <c r="AA51" s="42" t="n">
        <f aca="false">'[2]台10(台中港-西勢寮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[2]台10(台中港-西勢寮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[2]台10(台中港-西勢寮)上行'!F161</f>
        <v>0</v>
      </c>
      <c r="K52" s="42" t="n">
        <f aca="false">'[2]台10(台中港-西勢寮)上行'!G161</f>
        <v>0</v>
      </c>
      <c r="L52" s="42" t="n">
        <f aca="false">'[2]台10(台中港-西勢寮)上行'!H161</f>
        <v>0</v>
      </c>
      <c r="M52" s="42" t="n">
        <f aca="false">'[2]台10(台中港-西勢寮)上行'!I161</f>
        <v>0</v>
      </c>
      <c r="N52" s="42" t="n">
        <f aca="false">'[2]台10(台中港-西勢寮)上行'!J161</f>
        <v>0</v>
      </c>
      <c r="O52" s="42" t="n">
        <f aca="false">'[2]台10(台中港-西勢寮)上行'!K161</f>
        <v>0</v>
      </c>
      <c r="P52" s="42" t="n">
        <f aca="false">'[2]台10(台中港-西勢寮)上行'!M161</f>
        <v>0</v>
      </c>
      <c r="Q52" s="42" t="n">
        <f aca="false">'[2]台10(台中港-西勢寮)上行'!N161</f>
        <v>0</v>
      </c>
      <c r="R52" s="42" t="n">
        <f aca="false">'[2]台10(台中港-西勢寮)上行'!O161</f>
        <v>0</v>
      </c>
      <c r="S52" s="42" t="n">
        <f aca="false">'[2]台10(台中港-西勢寮)上行'!P161</f>
        <v>0</v>
      </c>
      <c r="T52" s="42" t="n">
        <f aca="false">'[2]台10(台中港-西勢寮)上行'!Q161</f>
        <v>0</v>
      </c>
      <c r="U52" s="42" t="n">
        <f aca="false">'[2]台10(台中港-西勢寮)上行'!R161</f>
        <v>0</v>
      </c>
      <c r="V52" s="42" t="n">
        <f aca="false">'[2]台10(台中港-西勢寮)上行'!S161</f>
        <v>0</v>
      </c>
      <c r="W52" s="42" t="n">
        <f aca="false">'[2]台10(台中港-西勢寮)上行'!U161</f>
        <v>0</v>
      </c>
      <c r="X52" s="42" t="n">
        <f aca="false">'[2]台10(台中港-西勢寮)上行'!V161</f>
        <v>0</v>
      </c>
      <c r="Y52" s="42" t="n">
        <f aca="false">'[2]台10(台中港-西勢寮)上行'!W161</f>
        <v>0</v>
      </c>
      <c r="Z52" s="42" t="n">
        <f aca="false">'[2]台10(台中港-西勢寮)上行'!X161</f>
        <v>0</v>
      </c>
      <c r="AA52" s="42" t="n">
        <f aca="false">'[2]台10(台中港-西勢寮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[2]台10(台中港-西勢寮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[2]台10(台中港-西勢寮)上行'!F162</f>
        <v>0</v>
      </c>
      <c r="K53" s="42" t="n">
        <f aca="false">'[2]台10(台中港-西勢寮)上行'!G162</f>
        <v>0</v>
      </c>
      <c r="L53" s="42" t="n">
        <f aca="false">'[2]台10(台中港-西勢寮)上行'!H162</f>
        <v>0</v>
      </c>
      <c r="M53" s="42" t="n">
        <f aca="false">'[2]台10(台中港-西勢寮)上行'!I162</f>
        <v>0</v>
      </c>
      <c r="N53" s="42" t="n">
        <f aca="false">'[2]台10(台中港-西勢寮)上行'!J162</f>
        <v>0</v>
      </c>
      <c r="O53" s="42" t="n">
        <f aca="false">'[2]台10(台中港-西勢寮)上行'!K162</f>
        <v>0</v>
      </c>
      <c r="P53" s="42" t="n">
        <f aca="false">'[2]台10(台中港-西勢寮)上行'!M162</f>
        <v>0</v>
      </c>
      <c r="Q53" s="42" t="n">
        <f aca="false">'[2]台10(台中港-西勢寮)上行'!N162</f>
        <v>0</v>
      </c>
      <c r="R53" s="42" t="n">
        <f aca="false">'[2]台10(台中港-西勢寮)上行'!O162</f>
        <v>0</v>
      </c>
      <c r="S53" s="42" t="n">
        <f aca="false">'[2]台10(台中港-西勢寮)上行'!P162</f>
        <v>0</v>
      </c>
      <c r="T53" s="42" t="n">
        <f aca="false">'[2]台10(台中港-西勢寮)上行'!Q162</f>
        <v>0</v>
      </c>
      <c r="U53" s="42" t="n">
        <f aca="false">'[2]台10(台中港-西勢寮)上行'!R162</f>
        <v>0</v>
      </c>
      <c r="V53" s="42" t="n">
        <f aca="false">'[2]台10(台中港-西勢寮)上行'!S162</f>
        <v>0</v>
      </c>
      <c r="W53" s="42" t="n">
        <f aca="false">'[2]台10(台中港-西勢寮)上行'!U162</f>
        <v>0</v>
      </c>
      <c r="X53" s="42" t="n">
        <f aca="false">'[2]台10(台中港-西勢寮)上行'!V162</f>
        <v>0</v>
      </c>
      <c r="Y53" s="42" t="n">
        <f aca="false">'[2]台10(台中港-西勢寮)上行'!W162</f>
        <v>0</v>
      </c>
      <c r="Z53" s="42" t="n">
        <f aca="false">'[2]台10(台中港-西勢寮)上行'!X162</f>
        <v>0</v>
      </c>
      <c r="AA53" s="42" t="n">
        <f aca="false">'[2]台10(台中港-西勢寮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[2]台10(台中港-西勢寮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[2]台10(台中港-西勢寮)上行'!F163</f>
        <v>0</v>
      </c>
      <c r="K54" s="42" t="n">
        <f aca="false">'[2]台10(台中港-西勢寮)上行'!G163</f>
        <v>0</v>
      </c>
      <c r="L54" s="42" t="n">
        <f aca="false">'[2]台10(台中港-西勢寮)上行'!H163</f>
        <v>0</v>
      </c>
      <c r="M54" s="42" t="n">
        <f aca="false">'[2]台10(台中港-西勢寮)上行'!I163</f>
        <v>0</v>
      </c>
      <c r="N54" s="42" t="n">
        <f aca="false">'[2]台10(台中港-西勢寮)上行'!J163</f>
        <v>0</v>
      </c>
      <c r="O54" s="42" t="n">
        <f aca="false">'[2]台10(台中港-西勢寮)上行'!K163</f>
        <v>0</v>
      </c>
      <c r="P54" s="42" t="n">
        <f aca="false">'[2]台10(台中港-西勢寮)上行'!M163</f>
        <v>0</v>
      </c>
      <c r="Q54" s="42" t="n">
        <f aca="false">'[2]台10(台中港-西勢寮)上行'!N163</f>
        <v>0</v>
      </c>
      <c r="R54" s="42" t="n">
        <f aca="false">'[2]台10(台中港-西勢寮)上行'!O163</f>
        <v>0</v>
      </c>
      <c r="S54" s="42" t="n">
        <f aca="false">'[2]台10(台中港-西勢寮)上行'!P163</f>
        <v>0</v>
      </c>
      <c r="T54" s="42" t="n">
        <f aca="false">'[2]台10(台中港-西勢寮)上行'!Q163</f>
        <v>0</v>
      </c>
      <c r="U54" s="42" t="n">
        <f aca="false">'[2]台10(台中港-西勢寮)上行'!R163</f>
        <v>0</v>
      </c>
      <c r="V54" s="42" t="n">
        <f aca="false">'[2]台10(台中港-西勢寮)上行'!S163</f>
        <v>0</v>
      </c>
      <c r="W54" s="42" t="n">
        <f aca="false">'[2]台10(台中港-西勢寮)上行'!U163</f>
        <v>0</v>
      </c>
      <c r="X54" s="42" t="n">
        <f aca="false">'[2]台10(台中港-西勢寮)上行'!V163</f>
        <v>0</v>
      </c>
      <c r="Y54" s="42" t="n">
        <f aca="false">'[2]台10(台中港-西勢寮)上行'!W163</f>
        <v>0</v>
      </c>
      <c r="Z54" s="42" t="n">
        <f aca="false">'[2]台10(台中港-西勢寮)上行'!X163</f>
        <v>0</v>
      </c>
      <c r="AA54" s="42" t="n">
        <f aca="false">'[2]台10(台中港-西勢寮)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[2]台10(台中港-西勢寮)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[2]台10(台中港-西勢寮)上行'!F164</f>
        <v>0</v>
      </c>
      <c r="K55" s="42" t="n">
        <f aca="false">'[2]台10(台中港-西勢寮)上行'!G164</f>
        <v>0</v>
      </c>
      <c r="L55" s="42" t="n">
        <f aca="false">'[2]台10(台中港-西勢寮)上行'!H164</f>
        <v>0</v>
      </c>
      <c r="M55" s="42" t="n">
        <f aca="false">'[2]台10(台中港-西勢寮)上行'!I164</f>
        <v>0</v>
      </c>
      <c r="N55" s="42" t="n">
        <f aca="false">'[2]台10(台中港-西勢寮)上行'!J164</f>
        <v>0</v>
      </c>
      <c r="O55" s="42" t="n">
        <f aca="false">'[2]台10(台中港-西勢寮)上行'!K164</f>
        <v>0</v>
      </c>
      <c r="P55" s="42" t="n">
        <f aca="false">'[2]台10(台中港-西勢寮)上行'!M164</f>
        <v>0</v>
      </c>
      <c r="Q55" s="42" t="n">
        <f aca="false">'[2]台10(台中港-西勢寮)上行'!N164</f>
        <v>0</v>
      </c>
      <c r="R55" s="42" t="n">
        <f aca="false">'[2]台10(台中港-西勢寮)上行'!O164</f>
        <v>0</v>
      </c>
      <c r="S55" s="42" t="n">
        <f aca="false">'[2]台10(台中港-西勢寮)上行'!P164</f>
        <v>0</v>
      </c>
      <c r="T55" s="42" t="n">
        <f aca="false">'[2]台10(台中港-西勢寮)上行'!Q164</f>
        <v>0</v>
      </c>
      <c r="U55" s="42" t="n">
        <f aca="false">'[2]台10(台中港-西勢寮)上行'!R164</f>
        <v>0</v>
      </c>
      <c r="V55" s="42" t="n">
        <f aca="false">'[2]台10(台中港-西勢寮)上行'!S164</f>
        <v>0</v>
      </c>
      <c r="W55" s="42" t="n">
        <f aca="false">'[2]台10(台中港-西勢寮)上行'!U164</f>
        <v>0</v>
      </c>
      <c r="X55" s="42" t="n">
        <f aca="false">'[2]台10(台中港-西勢寮)上行'!V164</f>
        <v>0</v>
      </c>
      <c r="Y55" s="42" t="n">
        <f aca="false">'[2]台10(台中港-西勢寮)上行'!W164</f>
        <v>0</v>
      </c>
      <c r="Z55" s="42" t="n">
        <f aca="false">'[2]台10(台中港-西勢寮)上行'!X164</f>
        <v>0</v>
      </c>
      <c r="AA55" s="42" t="n">
        <f aca="false">'[2]台10(台中港-西勢寮)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[2]台10(台中港-西勢寮)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[2]台10(台中港-西勢寮)上行'!F165</f>
        <v>0</v>
      </c>
      <c r="K56" s="42" t="n">
        <f aca="false">'[2]台10(台中港-西勢寮)上行'!G165</f>
        <v>0</v>
      </c>
      <c r="L56" s="42" t="n">
        <f aca="false">'[2]台10(台中港-西勢寮)上行'!H165</f>
        <v>0</v>
      </c>
      <c r="M56" s="42" t="n">
        <f aca="false">'[2]台10(台中港-西勢寮)上行'!I165</f>
        <v>0</v>
      </c>
      <c r="N56" s="42" t="n">
        <f aca="false">'[2]台10(台中港-西勢寮)上行'!J165</f>
        <v>0</v>
      </c>
      <c r="O56" s="42" t="n">
        <f aca="false">'[2]台10(台中港-西勢寮)上行'!K165</f>
        <v>0</v>
      </c>
      <c r="P56" s="42" t="n">
        <f aca="false">'[2]台10(台中港-西勢寮)上行'!M165</f>
        <v>0</v>
      </c>
      <c r="Q56" s="42" t="n">
        <f aca="false">'[2]台10(台中港-西勢寮)上行'!N165</f>
        <v>0</v>
      </c>
      <c r="R56" s="42" t="n">
        <f aca="false">'[2]台10(台中港-西勢寮)上行'!O165</f>
        <v>0</v>
      </c>
      <c r="S56" s="42" t="n">
        <f aca="false">'[2]台10(台中港-西勢寮)上行'!P165</f>
        <v>0</v>
      </c>
      <c r="T56" s="42" t="n">
        <f aca="false">'[2]台10(台中港-西勢寮)上行'!Q165</f>
        <v>0</v>
      </c>
      <c r="U56" s="42" t="n">
        <f aca="false">'[2]台10(台中港-西勢寮)上行'!R165</f>
        <v>0</v>
      </c>
      <c r="V56" s="42" t="n">
        <f aca="false">'[2]台10(台中港-西勢寮)上行'!S165</f>
        <v>0</v>
      </c>
      <c r="W56" s="42" t="n">
        <f aca="false">'[2]台10(台中港-西勢寮)上行'!U165</f>
        <v>0</v>
      </c>
      <c r="X56" s="42" t="n">
        <f aca="false">'[2]台10(台中港-西勢寮)上行'!V165</f>
        <v>0</v>
      </c>
      <c r="Y56" s="42" t="n">
        <f aca="false">'[2]台10(台中港-西勢寮)上行'!W165</f>
        <v>0</v>
      </c>
      <c r="Z56" s="42" t="n">
        <f aca="false">'[2]台10(台中港-西勢寮)上行'!X165</f>
        <v>0</v>
      </c>
      <c r="AA56" s="42" t="n">
        <f aca="false">'[2]台10(台中港-西勢寮)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[2]台10(台中港-西勢寮)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[2]台10(台中港-西勢寮)上行'!F166</f>
        <v>0</v>
      </c>
      <c r="K57" s="42" t="n">
        <f aca="false">'[2]台10(台中港-西勢寮)上行'!G166</f>
        <v>0</v>
      </c>
      <c r="L57" s="42" t="n">
        <f aca="false">'[2]台10(台中港-西勢寮)上行'!H166</f>
        <v>0</v>
      </c>
      <c r="M57" s="42" t="n">
        <f aca="false">'[2]台10(台中港-西勢寮)上行'!I166</f>
        <v>0</v>
      </c>
      <c r="N57" s="42" t="n">
        <f aca="false">'[2]台10(台中港-西勢寮)上行'!J166</f>
        <v>0</v>
      </c>
      <c r="O57" s="42" t="n">
        <f aca="false">'[2]台10(台中港-西勢寮)上行'!K166</f>
        <v>0</v>
      </c>
      <c r="P57" s="42" t="n">
        <f aca="false">'[2]台10(台中港-西勢寮)上行'!M166</f>
        <v>0</v>
      </c>
      <c r="Q57" s="42" t="n">
        <f aca="false">'[2]台10(台中港-西勢寮)上行'!N166</f>
        <v>0</v>
      </c>
      <c r="R57" s="42" t="n">
        <f aca="false">'[2]台10(台中港-西勢寮)上行'!O166</f>
        <v>0</v>
      </c>
      <c r="S57" s="42" t="n">
        <f aca="false">'[2]台10(台中港-西勢寮)上行'!P166</f>
        <v>0</v>
      </c>
      <c r="T57" s="42" t="n">
        <f aca="false">'[2]台10(台中港-西勢寮)上行'!Q166</f>
        <v>0</v>
      </c>
      <c r="U57" s="42" t="n">
        <f aca="false">'[2]台10(台中港-西勢寮)上行'!R166</f>
        <v>0</v>
      </c>
      <c r="V57" s="42" t="n">
        <f aca="false">'[2]台10(台中港-西勢寮)上行'!S166</f>
        <v>0</v>
      </c>
      <c r="W57" s="42" t="n">
        <f aca="false">'[2]台10(台中港-西勢寮)上行'!U166</f>
        <v>0</v>
      </c>
      <c r="X57" s="42" t="n">
        <f aca="false">'[2]台10(台中港-西勢寮)上行'!V166</f>
        <v>0</v>
      </c>
      <c r="Y57" s="42" t="n">
        <f aca="false">'[2]台10(台中港-西勢寮)上行'!W166</f>
        <v>0</v>
      </c>
      <c r="Z57" s="42" t="n">
        <f aca="false">'[2]台10(台中港-西勢寮)上行'!X166</f>
        <v>0</v>
      </c>
      <c r="AA57" s="42" t="n">
        <f aca="false">'[2]台10(台中港-西勢寮)上行'!Y166</f>
        <v>0</v>
      </c>
      <c r="AB57" s="45"/>
    </row>
    <row r="58" s="39" customFormat="true" ht="16.5" hidden="true" customHeight="true" outlineLevel="0" collapsed="false">
      <c r="A58" s="39" t="n">
        <f aca="false">A57-1</f>
        <v>5</v>
      </c>
      <c r="F58" s="41" t="n">
        <f aca="false">H74</f>
        <v>0</v>
      </c>
      <c r="G58" s="56" t="n">
        <f aca="false">'[2]台10(台中港-西勢寮)上行'!B167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[2]台10(台中港-西勢寮)上行'!F167</f>
        <v>0</v>
      </c>
      <c r="K58" s="42" t="n">
        <f aca="false">'[2]台10(台中港-西勢寮)上行'!G167</f>
        <v>0</v>
      </c>
      <c r="L58" s="42" t="n">
        <f aca="false">'[2]台10(台中港-西勢寮)上行'!H167</f>
        <v>0</v>
      </c>
      <c r="M58" s="42" t="n">
        <f aca="false">'[2]台10(台中港-西勢寮)上行'!I167</f>
        <v>0</v>
      </c>
      <c r="N58" s="42" t="n">
        <f aca="false">'[2]台10(台中港-西勢寮)上行'!J167</f>
        <v>0</v>
      </c>
      <c r="O58" s="42" t="n">
        <f aca="false">'[2]台10(台中港-西勢寮)上行'!K167</f>
        <v>0</v>
      </c>
      <c r="P58" s="42" t="n">
        <f aca="false">'[2]台10(台中港-西勢寮)上行'!M167</f>
        <v>0</v>
      </c>
      <c r="Q58" s="42" t="n">
        <f aca="false">'[2]台10(台中港-西勢寮)上行'!N167</f>
        <v>0</v>
      </c>
      <c r="R58" s="42" t="n">
        <f aca="false">'[2]台10(台中港-西勢寮)上行'!O167</f>
        <v>0</v>
      </c>
      <c r="S58" s="42" t="n">
        <f aca="false">'[2]台10(台中港-西勢寮)上行'!P167</f>
        <v>0</v>
      </c>
      <c r="T58" s="42" t="n">
        <f aca="false">'[2]台10(台中港-西勢寮)上行'!Q167</f>
        <v>0</v>
      </c>
      <c r="U58" s="42" t="n">
        <f aca="false">'[2]台10(台中港-西勢寮)上行'!R167</f>
        <v>0</v>
      </c>
      <c r="V58" s="42" t="n">
        <f aca="false">'[2]台10(台中港-西勢寮)上行'!S167</f>
        <v>0</v>
      </c>
      <c r="W58" s="42" t="n">
        <f aca="false">'[2]台10(台中港-西勢寮)上行'!U167</f>
        <v>0</v>
      </c>
      <c r="X58" s="42" t="n">
        <f aca="false">'[2]台10(台中港-西勢寮)上行'!V167</f>
        <v>0</v>
      </c>
      <c r="Y58" s="42" t="n">
        <f aca="false">'[2]台10(台中港-西勢寮)上行'!W167</f>
        <v>0</v>
      </c>
      <c r="Z58" s="42" t="n">
        <f aca="false">'[2]台10(台中港-西勢寮)上行'!X167</f>
        <v>0</v>
      </c>
      <c r="AA58" s="42" t="n">
        <f aca="false">'[2]台10(台中港-西勢寮)上行'!Y167</f>
        <v>0</v>
      </c>
      <c r="AB58" s="45"/>
    </row>
    <row r="59" s="39" customFormat="true" ht="16.5" hidden="true" customHeight="true" outlineLevel="0" collapsed="false">
      <c r="A59" s="39" t="n">
        <f aca="false">A58-1</f>
        <v>4</v>
      </c>
      <c r="F59" s="41" t="n">
        <f aca="false">H73</f>
        <v>0</v>
      </c>
      <c r="G59" s="56" t="n">
        <f aca="false">'[2]台10(台中港-西勢寮)上行'!B168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[2]台10(台中港-西勢寮)上行'!F168</f>
        <v>0</v>
      </c>
      <c r="K59" s="42" t="n">
        <f aca="false">'[2]台10(台中港-西勢寮)上行'!G168</f>
        <v>0</v>
      </c>
      <c r="L59" s="42" t="n">
        <f aca="false">'[2]台10(台中港-西勢寮)上行'!H168</f>
        <v>0</v>
      </c>
      <c r="M59" s="42" t="n">
        <f aca="false">'[2]台10(台中港-西勢寮)上行'!I168</f>
        <v>0</v>
      </c>
      <c r="N59" s="42" t="n">
        <f aca="false">'[2]台10(台中港-西勢寮)上行'!J168</f>
        <v>0</v>
      </c>
      <c r="O59" s="42" t="n">
        <f aca="false">'[2]台10(台中港-西勢寮)上行'!K168</f>
        <v>0</v>
      </c>
      <c r="P59" s="42" t="n">
        <f aca="false">'[2]台10(台中港-西勢寮)上行'!M168</f>
        <v>0</v>
      </c>
      <c r="Q59" s="42" t="n">
        <f aca="false">'[2]台10(台中港-西勢寮)上行'!N168</f>
        <v>0</v>
      </c>
      <c r="R59" s="42" t="n">
        <f aca="false">'[2]台10(台中港-西勢寮)上行'!O168</f>
        <v>0</v>
      </c>
      <c r="S59" s="42" t="n">
        <f aca="false">'[2]台10(台中港-西勢寮)上行'!P168</f>
        <v>0</v>
      </c>
      <c r="T59" s="42" t="n">
        <f aca="false">'[2]台10(台中港-西勢寮)上行'!Q168</f>
        <v>0</v>
      </c>
      <c r="U59" s="42" t="n">
        <f aca="false">'[2]台10(台中港-西勢寮)上行'!R168</f>
        <v>0</v>
      </c>
      <c r="V59" s="42" t="n">
        <f aca="false">'[2]台10(台中港-西勢寮)上行'!S168</f>
        <v>0</v>
      </c>
      <c r="W59" s="42" t="n">
        <f aca="false">'[2]台10(台中港-西勢寮)上行'!U168</f>
        <v>0</v>
      </c>
      <c r="X59" s="42" t="n">
        <f aca="false">'[2]台10(台中港-西勢寮)上行'!V168</f>
        <v>0</v>
      </c>
      <c r="Y59" s="42" t="n">
        <f aca="false">'[2]台10(台中港-西勢寮)上行'!W168</f>
        <v>0</v>
      </c>
      <c r="Z59" s="42" t="n">
        <f aca="false">'[2]台10(台中港-西勢寮)上行'!X168</f>
        <v>0</v>
      </c>
      <c r="AA59" s="42" t="n">
        <f aca="false">'[2]台10(台中港-西勢寮)上行'!Y168</f>
        <v>0</v>
      </c>
      <c r="AB59" s="45"/>
    </row>
    <row r="60" s="39" customFormat="true" ht="16.5" hidden="true" customHeight="true" outlineLevel="0" collapsed="false">
      <c r="A60" s="39" t="n">
        <f aca="false">A59-1</f>
        <v>3</v>
      </c>
      <c r="F60" s="41" t="n">
        <f aca="false">H72</f>
        <v>0</v>
      </c>
      <c r="G60" s="56" t="n">
        <f aca="false">'[2]台10(台中港-西勢寮)上行'!B169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[2]台10(台中港-西勢寮)上行'!F169</f>
        <v>0</v>
      </c>
      <c r="K60" s="42" t="n">
        <f aca="false">'[2]台10(台中港-西勢寮)上行'!G169</f>
        <v>0</v>
      </c>
      <c r="L60" s="42" t="n">
        <f aca="false">'[2]台10(台中港-西勢寮)上行'!H169</f>
        <v>0</v>
      </c>
      <c r="M60" s="42" t="n">
        <f aca="false">'[2]台10(台中港-西勢寮)上行'!I169</f>
        <v>0</v>
      </c>
      <c r="N60" s="42" t="n">
        <f aca="false">'[2]台10(台中港-西勢寮)上行'!J169</f>
        <v>0</v>
      </c>
      <c r="O60" s="42" t="n">
        <f aca="false">'[2]台10(台中港-西勢寮)上行'!K169</f>
        <v>0</v>
      </c>
      <c r="P60" s="42" t="n">
        <f aca="false">'[2]台10(台中港-西勢寮)上行'!M169</f>
        <v>0</v>
      </c>
      <c r="Q60" s="42" t="n">
        <f aca="false">'[2]台10(台中港-西勢寮)上行'!N169</f>
        <v>0</v>
      </c>
      <c r="R60" s="42" t="n">
        <f aca="false">'[2]台10(台中港-西勢寮)上行'!O169</f>
        <v>0</v>
      </c>
      <c r="S60" s="42" t="n">
        <f aca="false">'[2]台10(台中港-西勢寮)上行'!P169</f>
        <v>0</v>
      </c>
      <c r="T60" s="42" t="n">
        <f aca="false">'[2]台10(台中港-西勢寮)上行'!Q169</f>
        <v>0</v>
      </c>
      <c r="U60" s="42" t="n">
        <f aca="false">'[2]台10(台中港-西勢寮)上行'!R169</f>
        <v>0</v>
      </c>
      <c r="V60" s="42" t="n">
        <f aca="false">'[2]台10(台中港-西勢寮)上行'!S169</f>
        <v>0</v>
      </c>
      <c r="W60" s="42" t="n">
        <f aca="false">'[2]台10(台中港-西勢寮)上行'!U169</f>
        <v>0</v>
      </c>
      <c r="X60" s="42" t="n">
        <f aca="false">'[2]台10(台中港-西勢寮)上行'!V169</f>
        <v>0</v>
      </c>
      <c r="Y60" s="42" t="n">
        <f aca="false">'[2]台10(台中港-西勢寮)上行'!W169</f>
        <v>0</v>
      </c>
      <c r="Z60" s="42" t="n">
        <f aca="false">'[2]台10(台中港-西勢寮)上行'!X169</f>
        <v>0</v>
      </c>
      <c r="AA60" s="42" t="n">
        <f aca="false">'[2]台10(台中港-西勢寮)上行'!Y169</f>
        <v>0</v>
      </c>
      <c r="AB60" s="45"/>
    </row>
    <row r="61" s="39" customFormat="true" ht="16.5" hidden="true" customHeight="true" outlineLevel="0" collapsed="false">
      <c r="A61" s="39" t="n">
        <f aca="false">A60-1</f>
        <v>2</v>
      </c>
      <c r="F61" s="41"/>
      <c r="G61" s="56"/>
      <c r="H61" s="41"/>
      <c r="I61" s="41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126" t="s">
        <v>220</v>
      </c>
      <c r="AC61" s="40" t="s">
        <v>43</v>
      </c>
    </row>
    <row r="62" s="39" customFormat="true" ht="16.5" hidden="false" customHeight="true" outlineLevel="0" collapsed="false">
      <c r="A62" s="39" t="n">
        <f aca="false">A61-1</f>
        <v>1</v>
      </c>
      <c r="B62" s="40" t="s">
        <v>218</v>
      </c>
      <c r="C62" s="40" t="s">
        <v>219</v>
      </c>
      <c r="D62" s="40" t="s">
        <v>216</v>
      </c>
      <c r="E62" s="40" t="s">
        <v>217</v>
      </c>
      <c r="F62" s="41" t="n">
        <v>1.2</v>
      </c>
      <c r="G62" s="56" t="n">
        <v>1.33</v>
      </c>
      <c r="H62" s="41" t="n">
        <v>54.1353383458647</v>
      </c>
      <c r="I62" s="41" t="n">
        <f aca="false">F62*1000/(G62*60-SUM(J62:W62))*3.6</f>
        <v>54.1353383458647</v>
      </c>
      <c r="J62" s="42" t="n">
        <f aca="false">'[2]台10(台中港-西勢寮)上行'!F171</f>
        <v>0</v>
      </c>
      <c r="K62" s="42" t="n">
        <f aca="false">'[2]台10(台中港-西勢寮)上行'!G171</f>
        <v>0</v>
      </c>
      <c r="L62" s="42" t="n">
        <f aca="false">'[2]台10(台中港-西勢寮)上行'!H171</f>
        <v>0</v>
      </c>
      <c r="M62" s="42" t="n">
        <f aca="false">'[2]台10(台中港-西勢寮)上行'!I171</f>
        <v>0</v>
      </c>
      <c r="N62" s="42" t="n">
        <f aca="false">'[2]台10(台中港-西勢寮)上行'!J171</f>
        <v>0</v>
      </c>
      <c r="O62" s="42" t="n">
        <f aca="false">'[2]台10(台中港-西勢寮)上行'!K171</f>
        <v>0</v>
      </c>
      <c r="P62" s="42" t="n">
        <f aca="false">'[2]台10(台中港-西勢寮)上行'!M171</f>
        <v>0</v>
      </c>
      <c r="Q62" s="42" t="n">
        <f aca="false">'[2]台10(台中港-西勢寮)上行'!N171</f>
        <v>0</v>
      </c>
      <c r="R62" s="42" t="n">
        <f aca="false">'[2]台10(台中港-西勢寮)上行'!O171</f>
        <v>0</v>
      </c>
      <c r="S62" s="42" t="n">
        <f aca="false">'[2]台10(台中港-西勢寮)上行'!P171</f>
        <v>0</v>
      </c>
      <c r="T62" s="42" t="n">
        <f aca="false">'[2]台10(台中港-西勢寮)上行'!Q171</f>
        <v>0</v>
      </c>
      <c r="U62" s="42" t="n">
        <f aca="false">'[2]台10(台中港-西勢寮)上行'!R171</f>
        <v>0</v>
      </c>
      <c r="V62" s="42" t="n">
        <f aca="false">'[2]台10(台中港-西勢寮)上行'!S171</f>
        <v>0</v>
      </c>
      <c r="W62" s="42" t="n">
        <f aca="false">'[2]台10(台中港-西勢寮)上行'!U171</f>
        <v>0</v>
      </c>
      <c r="X62" s="42" t="n">
        <f aca="false">'[2]台10(台中港-西勢寮)上行'!V171</f>
        <v>0</v>
      </c>
      <c r="Y62" s="42" t="n">
        <f aca="false">'[2]台10(台中港-西勢寮)上行'!W171</f>
        <v>0</v>
      </c>
      <c r="Z62" s="42" t="n">
        <v>4</v>
      </c>
      <c r="AA62" s="42" t="n">
        <f aca="false">'[2]台10(台中港-西勢寮)上行'!Y171</f>
        <v>0</v>
      </c>
      <c r="AB62" s="45"/>
    </row>
    <row r="63" s="39" customFormat="true" ht="16.5" hidden="false" customHeight="true" outlineLevel="0" collapsed="false">
      <c r="B63" s="57" t="s">
        <v>50</v>
      </c>
      <c r="C63" s="57"/>
      <c r="D63" s="57"/>
      <c r="E63" s="57"/>
      <c r="F63" s="41" t="n">
        <f aca="false">SUM(F39:F62)</f>
        <v>1.2</v>
      </c>
      <c r="G63" s="56" t="n">
        <f aca="false">SUM(G39:G62)</f>
        <v>1.33</v>
      </c>
      <c r="H63" s="41" t="n">
        <f aca="false">F63*1000/G63*0.06</f>
        <v>54.1353383458647</v>
      </c>
      <c r="I63" s="41" t="n">
        <f aca="false">F63*1000/(G63*60-SUM(J63:W63))*3.6</f>
        <v>54.1353383458647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0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0</v>
      </c>
      <c r="Y63" s="42" t="n">
        <f aca="false">SUM(Y39:Y62)</f>
        <v>0</v>
      </c>
      <c r="Z63" s="44"/>
      <c r="AA63" s="44"/>
      <c r="AB63" s="45"/>
    </row>
    <row r="64" s="39" customFormat="true" ht="16.5" hidden="false" customHeight="true" outlineLevel="0" collapsed="false">
      <c r="B64" s="57" t="s">
        <v>51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0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2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4</v>
      </c>
      <c r="C68" s="63"/>
      <c r="D68" s="62"/>
      <c r="E68" s="62"/>
      <c r="F68" s="62"/>
      <c r="G68" s="62"/>
      <c r="H68" s="62"/>
      <c r="I68" s="63" t="s">
        <v>55</v>
      </c>
      <c r="J68" s="63"/>
      <c r="K68" s="63"/>
      <c r="L68" s="63" t="s">
        <v>56</v>
      </c>
      <c r="M68" s="63"/>
      <c r="N68" s="63"/>
      <c r="O68" s="63" t="s">
        <v>50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8</v>
      </c>
      <c r="C69" s="65"/>
      <c r="D69" s="65"/>
      <c r="E69" s="65"/>
      <c r="F69" s="66" t="s">
        <v>57</v>
      </c>
      <c r="G69" s="66" t="s">
        <v>58</v>
      </c>
      <c r="H69" s="66" t="s">
        <v>50</v>
      </c>
      <c r="I69" s="66" t="s">
        <v>29</v>
      </c>
      <c r="J69" s="66" t="s">
        <v>30</v>
      </c>
      <c r="K69" s="66" t="s">
        <v>59</v>
      </c>
      <c r="L69" s="66" t="s">
        <v>29</v>
      </c>
      <c r="M69" s="66" t="s">
        <v>30</v>
      </c>
      <c r="N69" s="66" t="s">
        <v>59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108" t="s">
        <v>216</v>
      </c>
      <c r="C70" s="108" t="s">
        <v>217</v>
      </c>
      <c r="D70" s="108" t="s">
        <v>218</v>
      </c>
      <c r="E70" s="108" t="s">
        <v>219</v>
      </c>
      <c r="F70" s="67" t="n">
        <v>1.2</v>
      </c>
      <c r="G70" s="67" t="n">
        <v>1.2</v>
      </c>
      <c r="H70" s="67" t="n">
        <f aca="false">(F70+G70)/2</f>
        <v>1.2</v>
      </c>
      <c r="I70" s="68" t="n">
        <f aca="false">G5</f>
        <v>1.33</v>
      </c>
      <c r="J70" s="69" t="n">
        <f aca="false">H70*1000/I70*0.06</f>
        <v>54.1353383458647</v>
      </c>
      <c r="K70" s="68" t="n">
        <f aca="false">SUM(J6:W6)/60</f>
        <v>0</v>
      </c>
      <c r="L70" s="68" t="n">
        <f aca="false">G62</f>
        <v>1.33</v>
      </c>
      <c r="M70" s="69" t="n">
        <f aca="false">H70*1000/L70*0.06</f>
        <v>54.1353383458647</v>
      </c>
      <c r="N70" s="68" t="n">
        <f aca="false">SUM(J62:W62)/60</f>
        <v>0</v>
      </c>
      <c r="O70" s="68" t="n">
        <f aca="false">(I70+L70)/2</f>
        <v>1.33</v>
      </c>
      <c r="P70" s="69" t="n">
        <f aca="false">H70*1000/O70*0.06</f>
        <v>54.1353383458647</v>
      </c>
      <c r="X70" s="17"/>
      <c r="AB70" s="20"/>
      <c r="AC70" s="21"/>
      <c r="AD70" s="17"/>
    </row>
    <row r="71" customFormat="false" ht="16.2" hidden="true" customHeight="false" outlineLevel="0" collapsed="false">
      <c r="A71" s="62" t="n">
        <f aca="false">A70+1</f>
        <v>2</v>
      </c>
      <c r="B71" s="62"/>
      <c r="C71" s="62"/>
      <c r="D71" s="62"/>
      <c r="E71" s="62"/>
      <c r="F71" s="67"/>
      <c r="G71" s="67"/>
      <c r="H71" s="67"/>
      <c r="I71" s="68"/>
      <c r="J71" s="69"/>
      <c r="K71" s="68"/>
      <c r="L71" s="68"/>
      <c r="M71" s="69"/>
      <c r="N71" s="68"/>
      <c r="O71" s="68"/>
      <c r="P71" s="69"/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3</v>
      </c>
      <c r="B72" s="62"/>
      <c r="C72" s="10"/>
      <c r="D72" s="62"/>
      <c r="E72" s="62"/>
      <c r="F72" s="67" t="n">
        <f aca="false">'[2]台10(台中港-西勢寮)下行'!E150</f>
        <v>0</v>
      </c>
      <c r="G72" s="67" t="n">
        <f aca="false">'[2]台10(台中港-西勢寮)上行'!E169</f>
        <v>0</v>
      </c>
      <c r="H72" s="67" t="n">
        <f aca="false">(F72+G72)/2</f>
        <v>0</v>
      </c>
      <c r="I72" s="68" t="n">
        <f aca="false">G7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60</f>
        <v>0</v>
      </c>
      <c r="M72" s="69" t="e">
        <f aca="false">H72*1000/L72*0.06</f>
        <v>#DIV/0!</v>
      </c>
      <c r="N72" s="68" t="n">
        <f aca="false">SUM(J60:W60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4</v>
      </c>
      <c r="B73" s="62"/>
      <c r="C73" s="10"/>
      <c r="D73" s="62"/>
      <c r="E73" s="62"/>
      <c r="F73" s="67" t="n">
        <f aca="false">'[2]台10(台中港-西勢寮)下行'!E151</f>
        <v>0</v>
      </c>
      <c r="G73" s="67" t="n">
        <f aca="false">'[2]台10(台中港-西勢寮)上行'!E168</f>
        <v>0</v>
      </c>
      <c r="H73" s="67" t="n">
        <f aca="false">(F73+G73)/2</f>
        <v>0</v>
      </c>
      <c r="I73" s="68" t="n">
        <f aca="false">G8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9</f>
        <v>0</v>
      </c>
      <c r="M73" s="69" t="e">
        <f aca="false">H73*1000/L73*0.06</f>
        <v>#DIV/0!</v>
      </c>
      <c r="N73" s="68" t="n">
        <f aca="false">SUM(J59:W59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5</v>
      </c>
      <c r="B74" s="62"/>
      <c r="C74" s="10"/>
      <c r="D74" s="62"/>
      <c r="E74" s="62"/>
      <c r="F74" s="67" t="n">
        <f aca="false">'[2]台10(台中港-西勢寮)下行'!E152</f>
        <v>0</v>
      </c>
      <c r="G74" s="67" t="n">
        <f aca="false">'[2]台10(台中港-西勢寮)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[2]台10(台中港-西勢寮)下行'!E153</f>
        <v>0</v>
      </c>
      <c r="G75" s="67" t="n">
        <f aca="false">'[2]台10(台中港-西勢寮)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[2]台10(台中港-西勢寮)下行'!E154</f>
        <v>0</v>
      </c>
      <c r="G76" s="67" t="n">
        <f aca="false">'[2]台10(台中港-西勢寮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[2]台10(台中港-西勢寮)下行'!E155</f>
        <v>0</v>
      </c>
      <c r="G77" s="67" t="n">
        <f aca="false">'[2]台10(台中港-西勢寮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[2]台10(台中港-西勢寮)下行'!E156</f>
        <v>0</v>
      </c>
      <c r="G78" s="67" t="n">
        <f aca="false">'[2]台10(台中港-西勢寮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[2]台10(台中港-西勢寮)下行'!E157</f>
        <v>0</v>
      </c>
      <c r="G79" s="67" t="n">
        <f aca="false">'[2]台10(台中港-西勢寮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[2]台10(台中港-西勢寮)下行'!E158</f>
        <v>0</v>
      </c>
      <c r="G80" s="67" t="n">
        <f aca="false">'[2]台10(台中港-西勢寮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[2]台10(台中港-西勢寮)下行'!E159</f>
        <v>0</v>
      </c>
      <c r="G81" s="67" t="n">
        <f aca="false">'[2]台10(台中港-西勢寮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[2]台10(台中港-西勢寮)下行'!E160</f>
        <v>0</v>
      </c>
      <c r="G82" s="67" t="n">
        <f aca="false">'[2]台10(台中港-西勢寮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[2]台10(台中港-西勢寮)下行'!E161</f>
        <v>0</v>
      </c>
      <c r="G83" s="67" t="n">
        <f aca="false">'[2]台10(台中港-西勢寮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[2]台10(台中港-西勢寮)下行'!E162</f>
        <v>0</v>
      </c>
      <c r="G84" s="67" t="n">
        <f aca="false">'[2]台10(台中港-西勢寮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[2]台10(台中港-西勢寮)下行'!E163</f>
        <v>0</v>
      </c>
      <c r="G85" s="67" t="n">
        <f aca="false">'[2]台10(台中港-西勢寮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[2]台10(台中港-西勢寮)下行'!E164</f>
        <v>0</v>
      </c>
      <c r="G86" s="67" t="n">
        <f aca="false">'[2]台10(台中港-西勢寮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[2]台10(台中港-西勢寮)下行'!E165</f>
        <v>0</v>
      </c>
      <c r="G87" s="67" t="n">
        <f aca="false">'[2]台10(台中港-西勢寮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[2]台10(台中港-西勢寮)下行'!E166</f>
        <v>0</v>
      </c>
      <c r="G88" s="67" t="n">
        <f aca="false">'[2]台10(台中港-西勢寮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[2]台10(台中港-西勢寮)下行'!E167</f>
        <v>0</v>
      </c>
      <c r="G89" s="67" t="n">
        <f aca="false">'[2]台10(台中港-西勢寮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[2]台10(台中港-西勢寮)下行'!E168</f>
        <v>0</v>
      </c>
      <c r="G90" s="67" t="n">
        <f aca="false">'[2]台10(台中港-西勢寮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[2]台10(台中港-西勢寮)下行'!E169</f>
        <v>0</v>
      </c>
      <c r="G91" s="67" t="n">
        <f aca="false">'[2]台10(台中港-西勢寮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[2]台10(台中港-西勢寮)下行'!E170</f>
        <v>0</v>
      </c>
      <c r="G92" s="67" t="n">
        <f aca="false">'[2]台10(台中港-西勢寮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[2]台10(台中港-西勢寮)下行'!E171</f>
        <v>0</v>
      </c>
      <c r="G93" s="67" t="n">
        <f aca="false">'[2]台10(台中港-西勢寮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0</v>
      </c>
      <c r="C94" s="63"/>
      <c r="D94" s="63"/>
      <c r="E94" s="63"/>
      <c r="F94" s="70"/>
      <c r="G94" s="70"/>
      <c r="H94" s="69" t="n">
        <f aca="false">SUM(H70:H93)</f>
        <v>1.2</v>
      </c>
      <c r="I94" s="68" t="n">
        <f aca="false">SUM(I70:I93)</f>
        <v>1.33</v>
      </c>
      <c r="J94" s="69" t="n">
        <f aca="false">H94*1000/I94*0.06</f>
        <v>54.1353383458647</v>
      </c>
      <c r="K94" s="68" t="n">
        <f aca="false">SUM(K70:K93)</f>
        <v>0</v>
      </c>
      <c r="L94" s="68" t="n">
        <f aca="false">SUM(L70:L93)</f>
        <v>1.33</v>
      </c>
      <c r="M94" s="69" t="n">
        <f aca="false">H94*1000/L94*0.06</f>
        <v>54.1353383458647</v>
      </c>
      <c r="N94" s="68" t="n">
        <f aca="false">SUM(N70:N93)</f>
        <v>0</v>
      </c>
      <c r="O94" s="68" t="n">
        <f aca="false">SUM(O70:O93)</f>
        <v>1.33</v>
      </c>
      <c r="P94" s="69" t="n">
        <f aca="false">H94*1000/O94*0.06</f>
        <v>54.1353383458647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G102" activeCellId="0" sqref="G10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6</v>
      </c>
      <c r="H3" s="8" t="s">
        <v>11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55</v>
      </c>
      <c r="D4" s="0" t="n">
        <v>0</v>
      </c>
      <c r="E4" s="2" t="n">
        <v>98.5</v>
      </c>
      <c r="W4" s="0" t="n">
        <v>2</v>
      </c>
    </row>
    <row r="5" customFormat="false" ht="16.2" hidden="false" customHeight="false" outlineLevel="0" collapsed="false">
      <c r="A5" s="80" t="n">
        <v>2</v>
      </c>
      <c r="B5" s="83" t="n">
        <v>9</v>
      </c>
      <c r="C5" s="83" t="n">
        <v>59</v>
      </c>
      <c r="D5" s="83" t="n">
        <v>13</v>
      </c>
      <c r="E5" s="84" t="n">
        <v>101.2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customFormat="false" ht="16.2" hidden="false" customHeight="false" outlineLevel="0" collapsed="false">
      <c r="A6" s="80" t="n">
        <v>2</v>
      </c>
      <c r="B6" s="0" t="n">
        <v>17</v>
      </c>
      <c r="C6" s="0" t="n">
        <v>0</v>
      </c>
      <c r="D6" s="0" t="n">
        <v>0</v>
      </c>
      <c r="E6" s="2" t="n">
        <v>0</v>
      </c>
      <c r="M6" s="0" t="n">
        <v>32</v>
      </c>
      <c r="U6" s="0" t="n">
        <v>2</v>
      </c>
      <c r="V6" s="0" t="n">
        <v>1</v>
      </c>
      <c r="W6" s="0" t="n">
        <v>2</v>
      </c>
    </row>
    <row r="7" customFormat="false" ht="16.2" hidden="false" customHeight="false" outlineLevel="0" collapsed="false">
      <c r="A7" s="1" t="n">
        <v>3</v>
      </c>
      <c r="B7" s="81" t="n">
        <v>17</v>
      </c>
      <c r="C7" s="81" t="n">
        <v>8</v>
      </c>
      <c r="D7" s="81" t="n">
        <v>43</v>
      </c>
      <c r="E7" s="82" t="n">
        <v>6.4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</row>
    <row r="8" customFormat="false" ht="16.2" hidden="false" customHeight="false" outlineLevel="0" collapsed="false">
      <c r="A8" s="1" t="n">
        <v>3</v>
      </c>
      <c r="B8" s="81" t="n">
        <f aca="false">B7</f>
        <v>17</v>
      </c>
      <c r="C8" s="81" t="n">
        <f aca="false">C7</f>
        <v>8</v>
      </c>
      <c r="D8" s="81" t="n">
        <f aca="false">D7</f>
        <v>43</v>
      </c>
      <c r="E8" s="82" t="n">
        <f aca="false">E7</f>
        <v>6.4</v>
      </c>
      <c r="F8" s="81"/>
      <c r="G8" s="81"/>
      <c r="H8" s="81"/>
      <c r="I8" s="81"/>
      <c r="J8" s="81"/>
      <c r="K8" s="81"/>
      <c r="L8" s="81"/>
      <c r="M8" s="81" t="n">
        <v>189</v>
      </c>
      <c r="N8" s="81"/>
      <c r="O8" s="81"/>
      <c r="P8" s="81"/>
      <c r="Q8" s="81"/>
      <c r="R8" s="81"/>
      <c r="S8" s="81"/>
      <c r="T8" s="81"/>
      <c r="U8" s="81" t="n">
        <v>1</v>
      </c>
      <c r="V8" s="81"/>
      <c r="W8" s="81" t="n">
        <v>2</v>
      </c>
      <c r="X8" s="81"/>
    </row>
    <row r="9" customFormat="false" ht="16.2" hidden="false" customHeight="false" outlineLevel="0" collapsed="false">
      <c r="A9" s="80" t="n">
        <v>4</v>
      </c>
      <c r="B9" s="0" t="n">
        <v>17</v>
      </c>
      <c r="C9" s="0" t="n">
        <v>20</v>
      </c>
      <c r="D9" s="0" t="n">
        <v>37</v>
      </c>
      <c r="E9" s="2" t="n">
        <v>12.2</v>
      </c>
    </row>
    <row r="10" customFormat="false" ht="16.2" hidden="false" customHeight="false" outlineLevel="0" collapsed="false">
      <c r="A10" s="80" t="n">
        <v>4</v>
      </c>
      <c r="B10" s="0" t="n">
        <f aca="false">B9</f>
        <v>17</v>
      </c>
      <c r="C10" s="0" t="n">
        <f aca="false">C9</f>
        <v>20</v>
      </c>
      <c r="D10" s="0" t="n">
        <f aca="false">D9</f>
        <v>37</v>
      </c>
      <c r="E10" s="2" t="n">
        <f aca="false">E9</f>
        <v>12.2</v>
      </c>
      <c r="M10" s="0" t="n">
        <v>81</v>
      </c>
      <c r="V10" s="0" t="n">
        <v>1</v>
      </c>
      <c r="W10" s="0" t="n">
        <v>3</v>
      </c>
    </row>
    <row r="11" customFormat="false" ht="16.2" hidden="false" customHeight="false" outlineLevel="0" collapsed="false">
      <c r="A11" s="1" t="n">
        <v>5</v>
      </c>
      <c r="B11" s="81" t="n">
        <v>17</v>
      </c>
      <c r="C11" s="81" t="n">
        <v>25</v>
      </c>
      <c r="D11" s="81" t="n">
        <v>4</v>
      </c>
      <c r="E11" s="82" t="n">
        <v>14.4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80" t="n">
        <v>6</v>
      </c>
      <c r="B13" s="81"/>
      <c r="C13" s="81"/>
      <c r="D13" s="81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6.2" hidden="false" customHeight="false" outlineLevel="0" collapsed="false">
      <c r="A14" s="80" t="n">
        <v>6</v>
      </c>
      <c r="B14" s="81" t="n">
        <f aca="false">B13</f>
        <v>0</v>
      </c>
      <c r="C14" s="81" t="n">
        <f aca="false">C13</f>
        <v>0</v>
      </c>
      <c r="D14" s="81" t="n">
        <f aca="false">D13</f>
        <v>0</v>
      </c>
      <c r="E14" s="82" t="n">
        <f aca="false">E13</f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0" t="n">
        <v>8</v>
      </c>
      <c r="B17" s="81"/>
      <c r="C17" s="81"/>
      <c r="D17" s="81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16.2" hidden="false" customHeight="false" outlineLevel="0" collapsed="false">
      <c r="A18" s="80" t="n">
        <v>8</v>
      </c>
      <c r="B18" s="81" t="n">
        <f aca="false">B17</f>
        <v>0</v>
      </c>
      <c r="C18" s="81" t="n">
        <f aca="false">C17</f>
        <v>0</v>
      </c>
      <c r="D18" s="81" t="n">
        <f aca="false">D17</f>
        <v>0</v>
      </c>
      <c r="E18" s="82" t="n">
        <f aca="false">E17</f>
        <v>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0" t="n">
        <v>10</v>
      </c>
      <c r="B21" s="81"/>
      <c r="C21" s="81"/>
      <c r="D21" s="81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6.2" hidden="false" customHeight="false" outlineLevel="0" collapsed="false">
      <c r="A22" s="80" t="n">
        <v>10</v>
      </c>
      <c r="B22" s="81" t="n">
        <f aca="false">B21</f>
        <v>0</v>
      </c>
      <c r="C22" s="81" t="n">
        <f aca="false">C21</f>
        <v>0</v>
      </c>
      <c r="D22" s="81" t="n">
        <f aca="false">D21</f>
        <v>0</v>
      </c>
      <c r="E22" s="82" t="n">
        <f aca="false">E21</f>
        <v>0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0" t="n">
        <v>12</v>
      </c>
      <c r="B25" s="81"/>
      <c r="C25" s="81"/>
      <c r="D25" s="81"/>
      <c r="E25" s="82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6.2" hidden="false" customHeight="false" outlineLevel="0" collapsed="false">
      <c r="A26" s="80" t="n">
        <v>12</v>
      </c>
      <c r="B26" s="81" t="n">
        <f aca="false">B25</f>
        <v>0</v>
      </c>
      <c r="C26" s="81" t="n">
        <f aca="false">C25</f>
        <v>0</v>
      </c>
      <c r="D26" s="81" t="n">
        <f aca="false">D25</f>
        <v>0</v>
      </c>
      <c r="E26" s="82" t="n">
        <f aca="false">E25</f>
        <v>0</v>
      </c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0" t="n">
        <v>14</v>
      </c>
      <c r="B29" s="81"/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16.2" hidden="false" customHeight="false" outlineLevel="0" collapsed="false">
      <c r="A30" s="80" t="n">
        <v>14</v>
      </c>
      <c r="B30" s="81" t="n">
        <f aca="false">B29</f>
        <v>0</v>
      </c>
      <c r="C30" s="81" t="n">
        <f aca="false">C29</f>
        <v>0</v>
      </c>
      <c r="D30" s="81" t="n">
        <f aca="false">D29</f>
        <v>0</v>
      </c>
      <c r="E30" s="82" t="n">
        <f aca="false">E29</f>
        <v>0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0" t="n">
        <v>16</v>
      </c>
      <c r="B33" s="81"/>
      <c r="C33" s="81"/>
      <c r="D33" s="81"/>
      <c r="E33" s="82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16.2" hidden="false" customHeight="false" outlineLevel="0" collapsed="false">
      <c r="A34" s="80" t="n">
        <v>16</v>
      </c>
      <c r="B34" s="81" t="n">
        <f aca="false">B33</f>
        <v>0</v>
      </c>
      <c r="C34" s="81" t="n">
        <f aca="false">C33</f>
        <v>0</v>
      </c>
      <c r="D34" s="81" t="n">
        <f aca="false">D33</f>
        <v>0</v>
      </c>
      <c r="E34" s="82" t="n">
        <f aca="false">E33</f>
        <v>0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0" t="n">
        <v>18</v>
      </c>
      <c r="B37" s="81"/>
      <c r="C37" s="81"/>
      <c r="D37" s="81"/>
      <c r="E37" s="82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16.2" hidden="false" customHeight="false" outlineLevel="0" collapsed="false">
      <c r="A38" s="80" t="n">
        <v>18</v>
      </c>
      <c r="B38" s="81" t="n">
        <f aca="false">B37</f>
        <v>0</v>
      </c>
      <c r="C38" s="81" t="n">
        <f aca="false">C37</f>
        <v>0</v>
      </c>
      <c r="D38" s="81" t="n">
        <f aca="false">D37</f>
        <v>0</v>
      </c>
      <c r="E38" s="82" t="n">
        <f aca="false">E37</f>
        <v>0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0" t="n">
        <v>20</v>
      </c>
      <c r="B41" s="81"/>
      <c r="C41" s="81"/>
      <c r="D41" s="81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16.2" hidden="false" customHeight="false" outlineLevel="0" collapsed="false">
      <c r="A42" s="80" t="n">
        <v>20</v>
      </c>
      <c r="B42" s="83" t="n">
        <f aca="false">B41</f>
        <v>0</v>
      </c>
      <c r="C42" s="83" t="n">
        <f aca="false">C41</f>
        <v>0</v>
      </c>
      <c r="D42" s="83" t="n">
        <f aca="false">D41</f>
        <v>0</v>
      </c>
      <c r="E42" s="84" t="n">
        <f aca="false">E41</f>
        <v>0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80" t="n">
        <v>22</v>
      </c>
      <c r="B45" s="81"/>
      <c r="C45" s="81"/>
      <c r="D45" s="81"/>
      <c r="E45" s="82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16.2" hidden="false" customHeight="false" outlineLevel="0" collapsed="false">
      <c r="A46" s="80" t="n">
        <v>22</v>
      </c>
      <c r="B46" s="81" t="n">
        <f aca="false">B45</f>
        <v>0</v>
      </c>
      <c r="C46" s="81" t="n">
        <f aca="false">C45</f>
        <v>0</v>
      </c>
      <c r="D46" s="81" t="n">
        <f aca="false">D45</f>
        <v>0</v>
      </c>
      <c r="E46" s="82" t="n">
        <f aca="false">E45</f>
        <v>0</v>
      </c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80" t="n">
        <v>24</v>
      </c>
      <c r="B49" s="81"/>
      <c r="C49" s="81"/>
      <c r="D49" s="81"/>
      <c r="E49" s="82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</row>
    <row r="50" customFormat="false" ht="16.2" hidden="false" customHeight="false" outlineLevel="0" collapsed="false">
      <c r="B50" s="127"/>
      <c r="C50" s="127"/>
      <c r="D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</row>
    <row r="51" customFormat="false" ht="16.8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5</v>
      </c>
      <c r="D52" s="0" t="n">
        <v>0</v>
      </c>
      <c r="E52" s="2" t="n">
        <v>3.9</v>
      </c>
      <c r="W52" s="0" t="n">
        <v>2</v>
      </c>
    </row>
    <row r="53" customFormat="false" ht="16.2" hidden="false" customHeight="false" outlineLevel="0" collapsed="false">
      <c r="A53" s="80" t="n">
        <v>2</v>
      </c>
      <c r="B53" s="81" t="n">
        <v>10</v>
      </c>
      <c r="C53" s="81" t="n">
        <v>9</v>
      </c>
      <c r="D53" s="81" t="n">
        <v>16</v>
      </c>
      <c r="E53" s="82" t="n">
        <v>6.6</v>
      </c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</row>
    <row r="54" customFormat="false" ht="16.2" hidden="false" customHeight="false" outlineLevel="0" collapsed="false">
      <c r="A54" s="80" t="n">
        <v>2</v>
      </c>
      <c r="B54" s="0" t="n">
        <v>7</v>
      </c>
      <c r="C54" s="0" t="n">
        <v>30</v>
      </c>
      <c r="D54" s="0" t="n">
        <v>0</v>
      </c>
      <c r="E54" s="2" t="n">
        <v>0</v>
      </c>
      <c r="M54" s="0" t="n">
        <v>105</v>
      </c>
      <c r="U54" s="0" t="n">
        <v>3</v>
      </c>
      <c r="V54" s="0" t="n">
        <v>4</v>
      </c>
      <c r="W54" s="0" t="n">
        <v>2</v>
      </c>
    </row>
    <row r="55" customFormat="false" ht="16.2" hidden="false" customHeight="false" outlineLevel="0" collapsed="false">
      <c r="A55" s="1" t="n">
        <v>3</v>
      </c>
      <c r="B55" s="81" t="n">
        <v>7</v>
      </c>
      <c r="C55" s="81" t="n">
        <v>40</v>
      </c>
      <c r="D55" s="81" t="n">
        <v>36</v>
      </c>
      <c r="E55" s="82" t="n">
        <v>6.4</v>
      </c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</row>
    <row r="56" customFormat="false" ht="16.2" hidden="false" customHeight="false" outlineLevel="0" collapsed="false">
      <c r="A56" s="1" t="n">
        <v>3</v>
      </c>
      <c r="B56" s="81" t="n">
        <f aca="false">B55</f>
        <v>7</v>
      </c>
      <c r="C56" s="81" t="n">
        <f aca="false">C55</f>
        <v>40</v>
      </c>
      <c r="D56" s="81" t="n">
        <f aca="false">D55</f>
        <v>36</v>
      </c>
      <c r="E56" s="82" t="n">
        <f aca="false">E55</f>
        <v>6.4</v>
      </c>
      <c r="F56" s="81"/>
      <c r="G56" s="81"/>
      <c r="H56" s="81"/>
      <c r="I56" s="81"/>
      <c r="J56" s="81"/>
      <c r="K56" s="81"/>
      <c r="L56" s="81"/>
      <c r="M56" s="81" t="n">
        <v>283</v>
      </c>
      <c r="N56" s="81"/>
      <c r="O56" s="81"/>
      <c r="P56" s="81"/>
      <c r="Q56" s="81"/>
      <c r="R56" s="81"/>
      <c r="S56" s="81"/>
      <c r="T56" s="81"/>
      <c r="U56" s="81" t="n">
        <v>4</v>
      </c>
      <c r="V56" s="81" t="n">
        <v>2</v>
      </c>
      <c r="W56" s="81" t="n">
        <v>2</v>
      </c>
      <c r="X56" s="81"/>
    </row>
    <row r="57" customFormat="false" ht="16.2" hidden="false" customHeight="false" outlineLevel="0" collapsed="false">
      <c r="A57" s="80" t="n">
        <v>4</v>
      </c>
      <c r="B57" s="0" t="n">
        <v>7</v>
      </c>
      <c r="C57" s="0" t="n">
        <v>54</v>
      </c>
      <c r="D57" s="0" t="n">
        <v>6</v>
      </c>
      <c r="E57" s="2" t="n">
        <v>12.2</v>
      </c>
    </row>
    <row r="58" customFormat="false" ht="16.2" hidden="false" customHeight="false" outlineLevel="0" collapsed="false">
      <c r="A58" s="80" t="n">
        <v>4</v>
      </c>
      <c r="B58" s="0" t="n">
        <f aca="false">B57</f>
        <v>7</v>
      </c>
      <c r="C58" s="0" t="n">
        <f aca="false">C57</f>
        <v>54</v>
      </c>
      <c r="D58" s="0" t="n">
        <f aca="false">D57</f>
        <v>6</v>
      </c>
      <c r="E58" s="2" t="n">
        <f aca="false">E57</f>
        <v>12.2</v>
      </c>
      <c r="M58" s="0" t="n">
        <v>49</v>
      </c>
      <c r="W58" s="0" t="n">
        <v>3</v>
      </c>
    </row>
    <row r="59" customFormat="false" ht="16.2" hidden="false" customHeight="false" outlineLevel="0" collapsed="false">
      <c r="A59" s="1" t="n">
        <v>5</v>
      </c>
      <c r="B59" s="81" t="n">
        <v>7</v>
      </c>
      <c r="C59" s="81" t="n">
        <v>58</v>
      </c>
      <c r="D59" s="81" t="n">
        <v>30</v>
      </c>
      <c r="E59" s="82" t="n">
        <v>14.4</v>
      </c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</row>
    <row r="60" customFormat="false" ht="16.2" hidden="false" customHeight="false" outlineLevel="0" collapsed="false">
      <c r="A60" s="1" t="n">
        <v>5</v>
      </c>
      <c r="B60" s="81"/>
      <c r="C60" s="81"/>
      <c r="D60" s="81"/>
      <c r="E60" s="82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</row>
    <row r="61" customFormat="false" ht="16.2" hidden="false" customHeight="false" outlineLevel="0" collapsed="false">
      <c r="A61" s="80" t="n">
        <v>6</v>
      </c>
      <c r="B61" s="81"/>
      <c r="C61" s="81"/>
      <c r="D61" s="81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16.2" hidden="false" customHeight="false" outlineLevel="0" collapsed="false">
      <c r="A62" s="80" t="n">
        <v>6</v>
      </c>
      <c r="B62" s="81" t="n">
        <f aca="false">B61</f>
        <v>0</v>
      </c>
      <c r="C62" s="81" t="n">
        <f aca="false">C61</f>
        <v>0</v>
      </c>
      <c r="D62" s="81" t="n">
        <f aca="false">D61</f>
        <v>0</v>
      </c>
      <c r="E62" s="82" t="n">
        <f aca="false">E61</f>
        <v>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0" t="n">
        <v>8</v>
      </c>
      <c r="B65" s="81"/>
      <c r="C65" s="81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16.2" hidden="false" customHeight="false" outlineLevel="0" collapsed="false">
      <c r="A66" s="80" t="n">
        <v>8</v>
      </c>
      <c r="B66" s="81" t="n">
        <f aca="false">B65</f>
        <v>0</v>
      </c>
      <c r="C66" s="81" t="n">
        <f aca="false">C65</f>
        <v>0</v>
      </c>
      <c r="D66" s="81" t="n">
        <f aca="false">D65</f>
        <v>0</v>
      </c>
      <c r="E66" s="82" t="n">
        <f aca="false">E65</f>
        <v>0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0" t="n">
        <v>10</v>
      </c>
      <c r="B69" s="81"/>
      <c r="C69" s="81"/>
      <c r="D69" s="81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16.2" hidden="false" customHeight="false" outlineLevel="0" collapsed="false">
      <c r="A70" s="80" t="n">
        <v>10</v>
      </c>
      <c r="B70" s="81" t="n">
        <f aca="false">B69</f>
        <v>0</v>
      </c>
      <c r="C70" s="81" t="n">
        <f aca="false">C69</f>
        <v>0</v>
      </c>
      <c r="D70" s="81" t="n">
        <f aca="false">D69</f>
        <v>0</v>
      </c>
      <c r="E70" s="82" t="n">
        <f aca="false">E69</f>
        <v>0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0" t="n">
        <v>12</v>
      </c>
      <c r="B73" s="81"/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16.2" hidden="false" customHeight="false" outlineLevel="0" collapsed="false">
      <c r="A74" s="80" t="n">
        <v>12</v>
      </c>
      <c r="B74" s="81" t="n">
        <f aca="false">B73</f>
        <v>0</v>
      </c>
      <c r="C74" s="81" t="n">
        <f aca="false">C73</f>
        <v>0</v>
      </c>
      <c r="D74" s="81" t="n">
        <f aca="false">D73</f>
        <v>0</v>
      </c>
      <c r="E74" s="82" t="n">
        <f aca="false">E73</f>
        <v>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0" t="n">
        <v>14</v>
      </c>
      <c r="B77" s="81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6.2" hidden="false" customHeight="false" outlineLevel="0" collapsed="false">
      <c r="A78" s="80" t="n">
        <v>14</v>
      </c>
      <c r="B78" s="81" t="n">
        <f aca="false">B77</f>
        <v>0</v>
      </c>
      <c r="C78" s="81" t="n">
        <f aca="false">C77</f>
        <v>0</v>
      </c>
      <c r="D78" s="81" t="n">
        <f aca="false">D77</f>
        <v>0</v>
      </c>
      <c r="E78" s="82" t="n">
        <f aca="false">E77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0" t="n">
        <v>16</v>
      </c>
      <c r="B81" s="81"/>
      <c r="C81" s="81"/>
      <c r="D81" s="81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6.2" hidden="false" customHeight="false" outlineLevel="0" collapsed="false">
      <c r="A82" s="80" t="n">
        <v>16</v>
      </c>
      <c r="B82" s="81" t="n">
        <f aca="false">B81</f>
        <v>0</v>
      </c>
      <c r="C82" s="81" t="n">
        <f aca="false">C81</f>
        <v>0</v>
      </c>
      <c r="D82" s="81" t="n">
        <f aca="false">D81</f>
        <v>0</v>
      </c>
      <c r="E82" s="82" t="n">
        <f aca="false">E81</f>
        <v>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0" t="n">
        <v>18</v>
      </c>
      <c r="B85" s="81"/>
      <c r="C85" s="81"/>
      <c r="D85" s="81"/>
      <c r="E85" s="82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6.2" hidden="false" customHeight="false" outlineLevel="0" collapsed="false">
      <c r="A86" s="80" t="n">
        <v>18</v>
      </c>
      <c r="B86" s="81" t="n">
        <f aca="false">B85</f>
        <v>0</v>
      </c>
      <c r="C86" s="81" t="n">
        <f aca="false">C85</f>
        <v>0</v>
      </c>
      <c r="D86" s="81" t="n">
        <f aca="false">D85</f>
        <v>0</v>
      </c>
      <c r="E86" s="82" t="n">
        <f aca="false">E85</f>
        <v>0</v>
      </c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0" t="n">
        <v>20</v>
      </c>
      <c r="B89" s="81"/>
      <c r="C89" s="81"/>
      <c r="D89" s="81"/>
      <c r="E89" s="82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6.2" hidden="false" customHeight="false" outlineLevel="0" collapsed="false">
      <c r="A90" s="80" t="n">
        <v>20</v>
      </c>
      <c r="B90" s="81" t="n">
        <f aca="false">B89</f>
        <v>0</v>
      </c>
      <c r="C90" s="81" t="n">
        <f aca="false">C89</f>
        <v>0</v>
      </c>
      <c r="D90" s="81" t="n">
        <f aca="false">D89</f>
        <v>0</v>
      </c>
      <c r="E90" s="82" t="n">
        <f aca="false">E89</f>
        <v>0</v>
      </c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80" t="n">
        <v>22</v>
      </c>
      <c r="B93" s="81"/>
      <c r="C93" s="81"/>
      <c r="D93" s="81"/>
      <c r="E93" s="82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6.2" hidden="false" customHeight="false" outlineLevel="0" collapsed="false">
      <c r="A94" s="80" t="n">
        <v>22</v>
      </c>
      <c r="B94" s="81" t="n">
        <f aca="false">B93</f>
        <v>0</v>
      </c>
      <c r="C94" s="81" t="n">
        <f aca="false">C93</f>
        <v>0</v>
      </c>
      <c r="D94" s="81" t="n">
        <f aca="false">D93</f>
        <v>0</v>
      </c>
      <c r="E94" s="82" t="n">
        <f aca="false">E93</f>
        <v>0</v>
      </c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80" t="n">
        <v>24</v>
      </c>
      <c r="B97" s="81"/>
      <c r="C97" s="81"/>
      <c r="D97" s="81"/>
      <c r="E97" s="82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</row>
    <row r="98" customFormat="false" ht="16.2" hidden="false" customHeight="false" outlineLevel="0" collapsed="false">
      <c r="B98" s="127"/>
      <c r="C98" s="127"/>
      <c r="D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</row>
    <row r="99" s="7" customFormat="true" ht="16.8" hidden="false" customHeight="false" outlineLevel="0" collapsed="false"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15</v>
      </c>
      <c r="D100" s="0" t="n">
        <v>0</v>
      </c>
      <c r="E100" s="2" t="n">
        <v>9.4</v>
      </c>
      <c r="W100" s="0" t="n">
        <v>2</v>
      </c>
    </row>
    <row r="101" customFormat="false" ht="16.2" hidden="false" customHeight="false" outlineLevel="0" collapsed="false">
      <c r="A101" s="80" t="n">
        <v>2</v>
      </c>
      <c r="B101" s="81" t="n">
        <v>10</v>
      </c>
      <c r="C101" s="81" t="n">
        <v>19</v>
      </c>
      <c r="D101" s="81" t="n">
        <v>15</v>
      </c>
      <c r="E101" s="82" t="n">
        <v>12.1</v>
      </c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customFormat="false" ht="16.2" hidden="false" customHeight="false" outlineLevel="0" collapsed="false">
      <c r="A102" s="80" t="n">
        <v>2</v>
      </c>
      <c r="B102" s="0" t="n">
        <v>17</v>
      </c>
      <c r="C102" s="0" t="n">
        <v>0</v>
      </c>
      <c r="D102" s="0" t="n">
        <v>0</v>
      </c>
      <c r="E102" s="2" t="n">
        <v>0</v>
      </c>
      <c r="M102" s="0" t="n">
        <v>91</v>
      </c>
      <c r="U102" s="0" t="n">
        <v>2</v>
      </c>
      <c r="V102" s="0" t="n">
        <v>1</v>
      </c>
      <c r="W102" s="0" t="n">
        <v>2</v>
      </c>
    </row>
    <row r="103" customFormat="false" ht="16.2" hidden="false" customHeight="false" outlineLevel="0" collapsed="false">
      <c r="A103" s="1" t="n">
        <v>3</v>
      </c>
      <c r="B103" s="81" t="n">
        <v>17</v>
      </c>
      <c r="C103" s="81" t="n">
        <v>10</v>
      </c>
      <c r="D103" s="81" t="n">
        <v>4</v>
      </c>
      <c r="E103" s="82" t="n">
        <v>6.4</v>
      </c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</row>
    <row r="104" customFormat="false" ht="16.2" hidden="false" customHeight="false" outlineLevel="0" collapsed="false">
      <c r="A104" s="1" t="n">
        <v>3</v>
      </c>
      <c r="B104" s="81" t="n">
        <f aca="false">B103</f>
        <v>17</v>
      </c>
      <c r="C104" s="81" t="n">
        <f aca="false">C103</f>
        <v>10</v>
      </c>
      <c r="D104" s="81" t="n">
        <f aca="false">D103</f>
        <v>4</v>
      </c>
      <c r="E104" s="82" t="n">
        <f aca="false">E103</f>
        <v>6.4</v>
      </c>
      <c r="F104" s="81"/>
      <c r="G104" s="81"/>
      <c r="H104" s="81"/>
      <c r="I104" s="81"/>
      <c r="J104" s="81"/>
      <c r="K104" s="81"/>
      <c r="L104" s="81"/>
      <c r="M104" s="81" t="n">
        <v>376</v>
      </c>
      <c r="N104" s="81"/>
      <c r="O104" s="81"/>
      <c r="P104" s="81"/>
      <c r="Q104" s="81"/>
      <c r="R104" s="81"/>
      <c r="S104" s="81"/>
      <c r="T104" s="81"/>
      <c r="U104" s="81" t="n">
        <v>1</v>
      </c>
      <c r="V104" s="81"/>
      <c r="W104" s="81" t="n">
        <v>2</v>
      </c>
      <c r="X104" s="81"/>
    </row>
    <row r="105" customFormat="false" ht="16.2" hidden="false" customHeight="false" outlineLevel="0" collapsed="false">
      <c r="A105" s="80" t="n">
        <v>4</v>
      </c>
      <c r="B105" s="0" t="n">
        <v>17</v>
      </c>
      <c r="C105" s="0" t="n">
        <v>24</v>
      </c>
      <c r="D105" s="0" t="n">
        <v>40</v>
      </c>
      <c r="E105" s="2" t="n">
        <v>12.2</v>
      </c>
    </row>
    <row r="106" customFormat="false" ht="16.2" hidden="false" customHeight="false" outlineLevel="0" collapsed="false">
      <c r="A106" s="80" t="n">
        <v>4</v>
      </c>
      <c r="B106" s="0" t="n">
        <f aca="false">B105</f>
        <v>17</v>
      </c>
      <c r="C106" s="0" t="n">
        <f aca="false">C105</f>
        <v>24</v>
      </c>
      <c r="D106" s="0" t="n">
        <f aca="false">D105</f>
        <v>40</v>
      </c>
      <c r="E106" s="2" t="n">
        <f aca="false">E105</f>
        <v>12.2</v>
      </c>
      <c r="M106" s="0" t="n">
        <v>70</v>
      </c>
      <c r="U106" s="0" t="n">
        <v>2</v>
      </c>
      <c r="V106" s="0" t="n">
        <v>1</v>
      </c>
      <c r="W106" s="0" t="n">
        <v>3</v>
      </c>
    </row>
    <row r="107" customFormat="false" ht="16.2" hidden="false" customHeight="false" outlineLevel="0" collapsed="false">
      <c r="A107" s="1" t="n">
        <v>5</v>
      </c>
      <c r="B107" s="81" t="n">
        <v>17</v>
      </c>
      <c r="C107" s="81" t="n">
        <v>29</v>
      </c>
      <c r="D107" s="81" t="n">
        <v>57</v>
      </c>
      <c r="E107" s="82" t="n">
        <v>14.4</v>
      </c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</row>
    <row r="108" customFormat="false" ht="16.2" hidden="false" customHeight="false" outlineLevel="0" collapsed="false">
      <c r="A108" s="1" t="n">
        <v>5</v>
      </c>
      <c r="B108" s="81"/>
      <c r="C108" s="81"/>
      <c r="D108" s="81"/>
      <c r="E108" s="82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</row>
    <row r="109" customFormat="false" ht="16.2" hidden="false" customHeight="false" outlineLevel="0" collapsed="false">
      <c r="A109" s="80" t="n">
        <v>6</v>
      </c>
      <c r="B109" s="81"/>
      <c r="C109" s="81"/>
      <c r="D109" s="81"/>
      <c r="E109" s="82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6.2" hidden="false" customHeight="false" outlineLevel="0" collapsed="false">
      <c r="A110" s="80" t="n">
        <v>6</v>
      </c>
      <c r="B110" s="81" t="n">
        <f aca="false">B109</f>
        <v>0</v>
      </c>
      <c r="C110" s="81" t="n">
        <f aca="false">C109</f>
        <v>0</v>
      </c>
      <c r="D110" s="81" t="n">
        <f aca="false">D109</f>
        <v>0</v>
      </c>
      <c r="E110" s="82" t="n">
        <f aca="false">E109</f>
        <v>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0" t="n">
        <v>8</v>
      </c>
      <c r="B113" s="81"/>
      <c r="C113" s="81"/>
      <c r="D113" s="81"/>
      <c r="E113" s="82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6.2" hidden="false" customHeight="false" outlineLevel="0" collapsed="false">
      <c r="A114" s="80" t="n">
        <v>8</v>
      </c>
      <c r="B114" s="81" t="n">
        <f aca="false">B113</f>
        <v>0</v>
      </c>
      <c r="C114" s="81" t="n">
        <f aca="false">C113</f>
        <v>0</v>
      </c>
      <c r="D114" s="81" t="n">
        <f aca="false">D113</f>
        <v>0</v>
      </c>
      <c r="E114" s="82" t="n">
        <f aca="false">E113</f>
        <v>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0" t="n">
        <v>10</v>
      </c>
      <c r="B117" s="81"/>
      <c r="C117" s="81"/>
      <c r="D117" s="81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6.2" hidden="false" customHeight="false" outlineLevel="0" collapsed="false">
      <c r="A118" s="80" t="n">
        <v>10</v>
      </c>
      <c r="B118" s="81" t="n">
        <f aca="false">B117</f>
        <v>0</v>
      </c>
      <c r="C118" s="81" t="n">
        <f aca="false">C117</f>
        <v>0</v>
      </c>
      <c r="D118" s="81" t="n">
        <f aca="false">D117</f>
        <v>0</v>
      </c>
      <c r="E118" s="82" t="n">
        <f aca="false">E117</f>
        <v>0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0" t="n">
        <v>12</v>
      </c>
      <c r="B121" s="81"/>
      <c r="C121" s="81"/>
      <c r="D121" s="81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6.2" hidden="false" customHeight="false" outlineLevel="0" collapsed="false">
      <c r="A122" s="80" t="n">
        <v>12</v>
      </c>
      <c r="B122" s="81" t="n">
        <f aca="false">B121</f>
        <v>0</v>
      </c>
      <c r="C122" s="81" t="n">
        <f aca="false">C121</f>
        <v>0</v>
      </c>
      <c r="D122" s="81" t="n">
        <f aca="false">D121</f>
        <v>0</v>
      </c>
      <c r="E122" s="82" t="n">
        <f aca="false">E121</f>
        <v>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0" t="n">
        <v>14</v>
      </c>
      <c r="B125" s="81"/>
      <c r="C125" s="81"/>
      <c r="D125" s="81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6.2" hidden="false" customHeight="false" outlineLevel="0" collapsed="false">
      <c r="A126" s="80" t="n">
        <v>14</v>
      </c>
      <c r="B126" s="81" t="n">
        <f aca="false">B125</f>
        <v>0</v>
      </c>
      <c r="C126" s="81" t="n">
        <f aca="false">C125</f>
        <v>0</v>
      </c>
      <c r="D126" s="81" t="n">
        <f aca="false">D125</f>
        <v>0</v>
      </c>
      <c r="E126" s="82" t="n">
        <f aca="false">E125</f>
        <v>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0" t="n">
        <v>16</v>
      </c>
      <c r="B129" s="81"/>
      <c r="C129" s="81"/>
      <c r="D129" s="81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6.2" hidden="false" customHeight="false" outlineLevel="0" collapsed="false">
      <c r="A130" s="80" t="n">
        <v>16</v>
      </c>
      <c r="B130" s="81" t="n">
        <f aca="false">B129</f>
        <v>0</v>
      </c>
      <c r="C130" s="81" t="n">
        <f aca="false">C129</f>
        <v>0</v>
      </c>
      <c r="D130" s="81" t="n">
        <f aca="false">D129</f>
        <v>0</v>
      </c>
      <c r="E130" s="82" t="n">
        <f aca="false">E129</f>
        <v>0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0" t="n">
        <v>18</v>
      </c>
      <c r="B133" s="81"/>
      <c r="C133" s="81"/>
      <c r="D133" s="81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6.2" hidden="false" customHeight="false" outlineLevel="0" collapsed="false">
      <c r="A134" s="80" t="n">
        <v>18</v>
      </c>
      <c r="B134" s="81" t="n">
        <f aca="false">B133</f>
        <v>0</v>
      </c>
      <c r="C134" s="81" t="n">
        <f aca="false">C133</f>
        <v>0</v>
      </c>
      <c r="D134" s="81" t="n">
        <f aca="false">D133</f>
        <v>0</v>
      </c>
      <c r="E134" s="82" t="n">
        <f aca="false">E133</f>
        <v>0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0" t="n">
        <v>20</v>
      </c>
      <c r="B137" s="81"/>
      <c r="C137" s="81"/>
      <c r="D137" s="81"/>
      <c r="E137" s="82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6.2" hidden="false" customHeight="false" outlineLevel="0" collapsed="false">
      <c r="A138" s="80" t="n">
        <v>20</v>
      </c>
      <c r="B138" s="81" t="n">
        <f aca="false">B137</f>
        <v>0</v>
      </c>
      <c r="C138" s="81" t="n">
        <f aca="false">C137</f>
        <v>0</v>
      </c>
      <c r="D138" s="81" t="n">
        <f aca="false">D137</f>
        <v>0</v>
      </c>
      <c r="E138" s="82" t="n">
        <f aca="false">E137</f>
        <v>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80" t="n">
        <v>22</v>
      </c>
      <c r="B141" s="81"/>
      <c r="C141" s="81"/>
      <c r="D141" s="81"/>
      <c r="E141" s="82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6.2" hidden="false" customHeight="false" outlineLevel="0" collapsed="false">
      <c r="A142" s="80" t="n">
        <v>22</v>
      </c>
      <c r="B142" s="81" t="n">
        <f aca="false">B141</f>
        <v>0</v>
      </c>
      <c r="C142" s="81" t="n">
        <f aca="false">C141</f>
        <v>0</v>
      </c>
      <c r="D142" s="81" t="n">
        <f aca="false">D141</f>
        <v>0</v>
      </c>
      <c r="E142" s="82" t="n">
        <f aca="false">E141</f>
        <v>0</v>
      </c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80" t="n">
        <v>24</v>
      </c>
      <c r="B145" s="81"/>
      <c r="C145" s="81"/>
      <c r="D145" s="81"/>
      <c r="E145" s="82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</row>
    <row r="146" customFormat="false" ht="16.2" hidden="false" customHeight="false" outlineLevel="0" collapsed="false">
      <c r="A146" s="80" t="n">
        <v>24</v>
      </c>
      <c r="B146" s="81" t="n">
        <f aca="false">B145</f>
        <v>0</v>
      </c>
      <c r="C146" s="81" t="n">
        <f aca="false">C145</f>
        <v>0</v>
      </c>
      <c r="D146" s="81" t="n">
        <f aca="false">D145</f>
        <v>0</v>
      </c>
      <c r="E146" s="82" t="n">
        <f aca="false">E145</f>
        <v>0</v>
      </c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254.666666666667</v>
      </c>
      <c r="C148" s="15"/>
      <c r="D148" s="15"/>
      <c r="E148" s="2" t="n">
        <f aca="false">(E5-E4+E53-E52+E101-E100)/3</f>
        <v>2.7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/>
      <c r="L148" s="16" t="n">
        <f aca="false">(L4+L52+L100)/3</f>
        <v>0</v>
      </c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/>
      <c r="T148" s="16" t="n">
        <f aca="false">(T4+T52+T100)/3</f>
        <v>0</v>
      </c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2</v>
      </c>
      <c r="X148" s="16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587.666666666667</v>
      </c>
      <c r="C149" s="15"/>
      <c r="D149" s="15"/>
      <c r="E149" s="2" t="n">
        <f aca="false">(E7-E6+E55-E54+E103-E102)/3</f>
        <v>6.4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/>
      <c r="L149" s="16" t="n">
        <f aca="false">(L6+L54+L102)/3</f>
        <v>0</v>
      </c>
      <c r="M149" s="16" t="n">
        <f aca="false">(M6+M54+M102)/3</f>
        <v>76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/>
      <c r="T149" s="16" t="n">
        <f aca="false">(T6+T54+T102)/3</f>
        <v>0</v>
      </c>
      <c r="U149" s="16" t="n">
        <f aca="false">(U6+U54+U102)/3</f>
        <v>2.33333333333333</v>
      </c>
      <c r="V149" s="16" t="n">
        <f aca="false">(V6+V54+V102)/3</f>
        <v>2</v>
      </c>
      <c r="W149" s="16" t="n">
        <f aca="false">(W6+W54+W102)/3</f>
        <v>2</v>
      </c>
      <c r="X149" s="16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800</v>
      </c>
      <c r="C150" s="15"/>
      <c r="D150" s="15"/>
      <c r="E150" s="2" t="n">
        <f aca="false">(E9-E8+E57-E56+E105-E104)/3</f>
        <v>5.8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/>
      <c r="L150" s="16" t="n">
        <f aca="false">(L8+L56+L104)/3</f>
        <v>0</v>
      </c>
      <c r="M150" s="16" t="n">
        <f aca="false">(M8+M56+M104)/3</f>
        <v>282.666666666667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/>
      <c r="T150" s="16" t="n">
        <f aca="false">(T8+T56+T104)/3</f>
        <v>0</v>
      </c>
      <c r="U150" s="16" t="n">
        <f aca="false">(U8+U56+U104)/3</f>
        <v>2</v>
      </c>
      <c r="V150" s="16" t="n">
        <f aca="false">(V8+V56+V104)/3</f>
        <v>0.666666666666667</v>
      </c>
      <c r="W150" s="16" t="n">
        <f aca="false">(W8+W56+W104)/3</f>
        <v>2</v>
      </c>
      <c r="X150" s="16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282.666666666667</v>
      </c>
      <c r="C151" s="15"/>
      <c r="D151" s="15"/>
      <c r="E151" s="2" t="n">
        <f aca="false">(E11-E10+E59-E58+E107-E106)/3</f>
        <v>2.2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/>
      <c r="L151" s="16" t="n">
        <f aca="false">(L10+L58+L106)/3</f>
        <v>0</v>
      </c>
      <c r="M151" s="16" t="n">
        <f aca="false">(M10+M58+M106)/3</f>
        <v>66.6666666666667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/>
      <c r="T151" s="16" t="n">
        <f aca="false">(T10+T58+T106)/3</f>
        <v>0</v>
      </c>
      <c r="U151" s="16" t="n">
        <f aca="false">(U10+U58+U106)/3</f>
        <v>0.666666666666667</v>
      </c>
      <c r="V151" s="16" t="n">
        <f aca="false">(V10+V58+V106)/3</f>
        <v>0.666666666666667</v>
      </c>
      <c r="W151" s="16" t="n">
        <f aca="false">(W10+W58+W106)/3</f>
        <v>3</v>
      </c>
      <c r="X151" s="16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/>
      <c r="L152" s="16" t="n">
        <f aca="false">(L12+L60+L108)/3</f>
        <v>0</v>
      </c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/>
      <c r="T152" s="16" t="n">
        <f aca="false">(T12+T60+T108)/3</f>
        <v>0</v>
      </c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/>
      <c r="L153" s="16" t="n">
        <f aca="false">(L14+L62+L110)/3</f>
        <v>0</v>
      </c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/>
      <c r="T153" s="16" t="n">
        <f aca="false">(T14+T62+T110)/3</f>
        <v>0</v>
      </c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/>
      <c r="L154" s="16" t="n">
        <f aca="false">(L16+L64+L112)/3</f>
        <v>0</v>
      </c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/>
      <c r="T154" s="16" t="n">
        <f aca="false">(T16+T64+T112)/3</f>
        <v>0</v>
      </c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/>
      <c r="L155" s="16" t="n">
        <f aca="false">(L18+L66+L114)/3</f>
        <v>0</v>
      </c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/>
      <c r="T155" s="16" t="n">
        <f aca="false">(T18+T66+T114)/3</f>
        <v>0</v>
      </c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/>
      <c r="L156" s="16" t="n">
        <f aca="false">(L20+L68+L116)/3</f>
        <v>0</v>
      </c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/>
      <c r="T156" s="16" t="n">
        <f aca="false">(T20+T68+T116)/3</f>
        <v>0</v>
      </c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/>
      <c r="L157" s="16" t="n">
        <f aca="false">(L22+L70+L118)/3</f>
        <v>0</v>
      </c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/>
      <c r="T157" s="16" t="n">
        <f aca="false">(T22+T70+T118)/3</f>
        <v>0</v>
      </c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/>
      <c r="L158" s="16" t="n">
        <f aca="false">(L24+L72+L120)/3</f>
        <v>0</v>
      </c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/>
      <c r="T158" s="16" t="n">
        <f aca="false">(T24+T72+T120)/3</f>
        <v>0</v>
      </c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/>
      <c r="L159" s="16" t="n">
        <f aca="false">(L26+L74+L122)/3</f>
        <v>0</v>
      </c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/>
      <c r="T159" s="16" t="n">
        <f aca="false">(T26+T74+T122)/3</f>
        <v>0</v>
      </c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/>
      <c r="L160" s="16" t="n">
        <f aca="false">(L28+L76+L124)/3</f>
        <v>0</v>
      </c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/>
      <c r="T160" s="16" t="n">
        <f aca="false">(T28+T76+T124)/3</f>
        <v>0</v>
      </c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/>
      <c r="L161" s="16" t="n">
        <f aca="false">(L30+L78+L126)/3</f>
        <v>0</v>
      </c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/>
      <c r="T161" s="16" t="n">
        <f aca="false">(T30+T78+T126)/3</f>
        <v>0</v>
      </c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/>
      <c r="L162" s="16" t="n">
        <f aca="false">(L32+L80+L128)/3</f>
        <v>0</v>
      </c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/>
      <c r="T162" s="16" t="n">
        <f aca="false">(T32+T80+T128)/3</f>
        <v>0</v>
      </c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/>
      <c r="L163" s="16" t="n">
        <f aca="false">(L34+L82+L130)/3</f>
        <v>0</v>
      </c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/>
      <c r="T163" s="16" t="n">
        <f aca="false">(T34+T82+T130)/3</f>
        <v>0</v>
      </c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/>
      <c r="L164" s="16" t="n">
        <f aca="false">(L36+L84+L132)/3</f>
        <v>0</v>
      </c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/>
      <c r="T164" s="16" t="n">
        <f aca="false">(T36+T84+T132)/3</f>
        <v>0</v>
      </c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/>
      <c r="L165" s="16" t="n">
        <f aca="false">(L38+L86+L134)/3</f>
        <v>0</v>
      </c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/>
      <c r="T165" s="16" t="n">
        <f aca="false">(T38+T86+T134)/3</f>
        <v>0</v>
      </c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/>
      <c r="L166" s="16" t="n">
        <f aca="false">(L40+L88+L136)/3</f>
        <v>0</v>
      </c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/>
      <c r="T166" s="16" t="n">
        <f aca="false">(T40+T88+T136)/3</f>
        <v>0</v>
      </c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/>
      <c r="L167" s="16" t="n">
        <f aca="false">(L42+L90+L138)/3</f>
        <v>0</v>
      </c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/>
      <c r="T167" s="16" t="n">
        <f aca="false">(T42+T90+T138)/3</f>
        <v>0</v>
      </c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/>
      <c r="L168" s="16" t="n">
        <f aca="false">(L44+L92+L140)/3</f>
        <v>0</v>
      </c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/>
      <c r="T168" s="16" t="n">
        <f aca="false">(T44+T92+T140)/3</f>
        <v>0</v>
      </c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/>
      <c r="L169" s="16" t="n">
        <f aca="false">(L46+L94+L142)/3</f>
        <v>0</v>
      </c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/>
      <c r="T169" s="16" t="n">
        <f aca="false">(T46+T94+T142)/3</f>
        <v>0</v>
      </c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/>
      <c r="L170" s="16" t="n">
        <f aca="false">(L48+L96+L144)/3</f>
        <v>0</v>
      </c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/>
      <c r="T170" s="16" t="n">
        <f aca="false">(T48+T96+T144)/3</f>
        <v>0</v>
      </c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/>
      <c r="L171" s="16" t="n">
        <f aca="false">(L50+L98+L146)/3</f>
        <v>0</v>
      </c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/>
      <c r="T171" s="16" t="n">
        <f aca="false">(T50+T98+T146)/3</f>
        <v>0</v>
      </c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1925</v>
      </c>
      <c r="C172" s="15"/>
      <c r="D172" s="15"/>
      <c r="E172" s="2" t="n">
        <f aca="false">SUM(E148:E171)</f>
        <v>17.1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/>
      <c r="L172" s="16" t="n">
        <f aca="false">SUM(L148:L171)</f>
        <v>0</v>
      </c>
      <c r="M172" s="16" t="n">
        <f aca="false">SUM(M148:M171)</f>
        <v>425.333333333333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/>
      <c r="T172" s="16" t="n">
        <f aca="false">SUM(T148:T171)</f>
        <v>0</v>
      </c>
      <c r="U172" s="16" t="n">
        <f aca="false">SUM(U148:U171)</f>
        <v>5</v>
      </c>
      <c r="V172" s="16" t="n">
        <f aca="false">SUM(V148:V171)</f>
        <v>3.33333333333333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M49" activeCellId="0" sqref="M4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16</v>
      </c>
      <c r="H3" s="8" t="s">
        <v>117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80" t="n">
        <v>24</v>
      </c>
      <c r="B5" s="81"/>
      <c r="C5" s="81"/>
      <c r="D5" s="81"/>
      <c r="E5" s="82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</row>
    <row r="6" customFormat="false" ht="16.2" hidden="false" customHeight="false" outlineLevel="0" collapsed="false">
      <c r="A6" s="80" t="n">
        <v>24</v>
      </c>
      <c r="B6" s="81"/>
      <c r="C6" s="81"/>
      <c r="D6" s="81"/>
      <c r="E6" s="82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80" t="n">
        <v>22</v>
      </c>
      <c r="B9" s="81"/>
      <c r="C9" s="81"/>
      <c r="D9" s="81"/>
      <c r="E9" s="82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</row>
    <row r="10" customFormat="false" ht="16.2" hidden="false" customHeight="false" outlineLevel="0" collapsed="false">
      <c r="A10" s="80" t="n">
        <v>22</v>
      </c>
      <c r="B10" s="81"/>
      <c r="C10" s="81"/>
      <c r="D10" s="81"/>
      <c r="E10" s="82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80" t="n">
        <v>20</v>
      </c>
      <c r="B13" s="81"/>
      <c r="C13" s="81"/>
      <c r="D13" s="81"/>
      <c r="E13" s="82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</row>
    <row r="14" customFormat="false" ht="16.2" hidden="false" customHeight="false" outlineLevel="0" collapsed="false">
      <c r="A14" s="80" t="n">
        <v>20</v>
      </c>
      <c r="B14" s="81" t="n">
        <f aca="false">B13</f>
        <v>0</v>
      </c>
      <c r="C14" s="81" t="n">
        <f aca="false">C13</f>
        <v>0</v>
      </c>
      <c r="D14" s="81" t="n">
        <f aca="false">D13</f>
        <v>0</v>
      </c>
      <c r="E14" s="82" t="n">
        <f aca="false">E13</f>
        <v>0</v>
      </c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80" t="n">
        <v>18</v>
      </c>
      <c r="B17" s="81"/>
      <c r="C17" s="81"/>
      <c r="D17" s="81"/>
      <c r="E17" s="82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</row>
    <row r="18" customFormat="false" ht="16.2" hidden="false" customHeight="false" outlineLevel="0" collapsed="false">
      <c r="A18" s="80" t="n">
        <v>18</v>
      </c>
      <c r="B18" s="81" t="n">
        <f aca="false">B17</f>
        <v>0</v>
      </c>
      <c r="C18" s="81" t="n">
        <f aca="false">C17</f>
        <v>0</v>
      </c>
      <c r="D18" s="81" t="n">
        <f aca="false">D17</f>
        <v>0</v>
      </c>
      <c r="E18" s="82" t="n">
        <f aca="false">E17</f>
        <v>0</v>
      </c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80" t="n">
        <v>16</v>
      </c>
      <c r="B21" s="81"/>
      <c r="C21" s="81"/>
      <c r="D21" s="81"/>
      <c r="E21" s="82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</row>
    <row r="22" customFormat="false" ht="16.2" hidden="false" customHeight="false" outlineLevel="0" collapsed="false">
      <c r="A22" s="80" t="n">
        <v>16</v>
      </c>
      <c r="B22" s="81" t="n">
        <f aca="false">B21</f>
        <v>0</v>
      </c>
      <c r="C22" s="81" t="n">
        <f aca="false">C21</f>
        <v>0</v>
      </c>
      <c r="D22" s="81" t="n">
        <f aca="false">D21</f>
        <v>0</v>
      </c>
      <c r="E22" s="82" t="n">
        <f aca="false">E21</f>
        <v>0</v>
      </c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80" t="n">
        <v>14</v>
      </c>
      <c r="B25" s="81"/>
      <c r="C25" s="81"/>
      <c r="D25" s="81"/>
      <c r="E25" s="82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</row>
    <row r="26" customFormat="false" ht="16.2" hidden="false" customHeight="false" outlineLevel="0" collapsed="false">
      <c r="A26" s="80" t="n">
        <v>14</v>
      </c>
      <c r="B26" s="81" t="n">
        <f aca="false">B25</f>
        <v>0</v>
      </c>
      <c r="C26" s="81" t="n">
        <f aca="false">C25</f>
        <v>0</v>
      </c>
      <c r="D26" s="81" t="n">
        <f aca="false">D25</f>
        <v>0</v>
      </c>
      <c r="E26" s="82" t="n">
        <f aca="false">E25</f>
        <v>0</v>
      </c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80" t="n">
        <v>12</v>
      </c>
      <c r="B29" s="81"/>
      <c r="C29" s="81"/>
      <c r="D29" s="81"/>
      <c r="E29" s="82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</row>
    <row r="30" customFormat="false" ht="16.2" hidden="false" customHeight="false" outlineLevel="0" collapsed="false">
      <c r="A30" s="80" t="n">
        <v>12</v>
      </c>
      <c r="B30" s="81" t="n">
        <f aca="false">B29</f>
        <v>0</v>
      </c>
      <c r="C30" s="81" t="n">
        <f aca="false">C29</f>
        <v>0</v>
      </c>
      <c r="D30" s="81" t="n">
        <f aca="false">D29</f>
        <v>0</v>
      </c>
      <c r="E30" s="82" t="n">
        <f aca="false">E29</f>
        <v>0</v>
      </c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80" t="n">
        <v>10</v>
      </c>
      <c r="B33" s="81"/>
      <c r="C33" s="81"/>
      <c r="D33" s="81"/>
      <c r="E33" s="82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</row>
    <row r="34" customFormat="false" ht="16.2" hidden="false" customHeight="false" outlineLevel="0" collapsed="false">
      <c r="A34" s="80" t="n">
        <v>10</v>
      </c>
      <c r="B34" s="81" t="n">
        <f aca="false">B33</f>
        <v>0</v>
      </c>
      <c r="C34" s="81" t="n">
        <f aca="false">C33</f>
        <v>0</v>
      </c>
      <c r="D34" s="81" t="n">
        <f aca="false">D33</f>
        <v>0</v>
      </c>
      <c r="E34" s="82" t="n">
        <f aca="false">E33</f>
        <v>0</v>
      </c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80" t="n">
        <v>8</v>
      </c>
      <c r="B37" s="81"/>
      <c r="C37" s="81"/>
      <c r="D37" s="81"/>
      <c r="E37" s="82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</row>
    <row r="38" customFormat="false" ht="16.2" hidden="false" customHeight="false" outlineLevel="0" collapsed="false">
      <c r="A38" s="80" t="n">
        <v>8</v>
      </c>
      <c r="B38" s="81" t="n">
        <f aca="false">B37</f>
        <v>0</v>
      </c>
      <c r="C38" s="81" t="n">
        <f aca="false">C37</f>
        <v>0</v>
      </c>
      <c r="D38" s="81" t="n">
        <f aca="false">D37</f>
        <v>0</v>
      </c>
      <c r="E38" s="82" t="n">
        <f aca="false">E37</f>
        <v>0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80" t="n">
        <v>6</v>
      </c>
      <c r="B41" s="81"/>
      <c r="C41" s="81"/>
      <c r="D41" s="81"/>
      <c r="E41" s="8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</row>
    <row r="42" customFormat="false" ht="16.2" hidden="false" customHeight="false" outlineLevel="0" collapsed="false">
      <c r="A42" s="80" t="n">
        <v>6</v>
      </c>
      <c r="B42" s="83" t="n">
        <f aca="false">B41</f>
        <v>0</v>
      </c>
      <c r="C42" s="83" t="n">
        <f aca="false">C41</f>
        <v>0</v>
      </c>
      <c r="D42" s="83" t="n">
        <f aca="false">D41</f>
        <v>0</v>
      </c>
      <c r="E42" s="84" t="n">
        <f aca="false">E41</f>
        <v>0</v>
      </c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7</v>
      </c>
      <c r="C44" s="0" t="n">
        <v>30</v>
      </c>
      <c r="D44" s="0" t="n">
        <v>0</v>
      </c>
      <c r="E44" s="2" t="n">
        <v>0</v>
      </c>
      <c r="M44" s="0" t="n">
        <v>66</v>
      </c>
      <c r="U44" s="0" t="n">
        <v>1</v>
      </c>
      <c r="V44" s="0" t="n">
        <v>1</v>
      </c>
      <c r="W44" s="0" t="n">
        <v>3</v>
      </c>
    </row>
    <row r="45" customFormat="false" ht="16.2" hidden="false" customHeight="false" outlineLevel="0" collapsed="false">
      <c r="A45" s="80" t="n">
        <v>4</v>
      </c>
      <c r="B45" s="81" t="n">
        <v>17</v>
      </c>
      <c r="C45" s="81" t="n">
        <v>33</v>
      </c>
      <c r="D45" s="81" t="n">
        <v>38</v>
      </c>
      <c r="E45" s="82" t="n">
        <v>2.2</v>
      </c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</row>
    <row r="46" customFormat="false" ht="16.2" hidden="false" customHeight="false" outlineLevel="0" collapsed="false">
      <c r="A46" s="80" t="n">
        <v>4</v>
      </c>
      <c r="B46" s="81" t="n">
        <f aca="false">B45</f>
        <v>17</v>
      </c>
      <c r="C46" s="81" t="n">
        <f aca="false">C45</f>
        <v>33</v>
      </c>
      <c r="D46" s="81" t="n">
        <f aca="false">D45</f>
        <v>38</v>
      </c>
      <c r="E46" s="82" t="n">
        <f aca="false">E45</f>
        <v>2.2</v>
      </c>
      <c r="F46" s="81"/>
      <c r="G46" s="81"/>
      <c r="H46" s="81"/>
      <c r="I46" s="81"/>
      <c r="J46" s="81"/>
      <c r="K46" s="81"/>
      <c r="L46" s="81"/>
      <c r="M46" s="81" t="n">
        <v>118</v>
      </c>
      <c r="N46" s="81"/>
      <c r="O46" s="81"/>
      <c r="P46" s="81"/>
      <c r="Q46" s="81"/>
      <c r="R46" s="81"/>
      <c r="S46" s="81"/>
      <c r="T46" s="81"/>
      <c r="U46" s="81"/>
      <c r="V46" s="81" t="n">
        <v>2</v>
      </c>
      <c r="W46" s="81" t="n">
        <v>2</v>
      </c>
      <c r="X46" s="81"/>
    </row>
    <row r="47" customFormat="false" ht="16.2" hidden="false" customHeight="false" outlineLevel="0" collapsed="false">
      <c r="A47" s="1" t="n">
        <v>3</v>
      </c>
      <c r="B47" s="0" t="n">
        <v>17</v>
      </c>
      <c r="C47" s="0" t="n">
        <v>44</v>
      </c>
      <c r="D47" s="0" t="n">
        <v>50</v>
      </c>
      <c r="E47" s="2" t="n">
        <v>8</v>
      </c>
    </row>
    <row r="48" customFormat="false" ht="16.2" hidden="false" customHeight="false" outlineLevel="0" collapsed="false">
      <c r="A48" s="1" t="n">
        <v>3</v>
      </c>
      <c r="B48" s="0" t="n">
        <f aca="false">B47</f>
        <v>17</v>
      </c>
      <c r="C48" s="0" t="n">
        <f aca="false">C47</f>
        <v>44</v>
      </c>
      <c r="D48" s="0" t="n">
        <f aca="false">D47</f>
        <v>50</v>
      </c>
      <c r="E48" s="2" t="n">
        <f aca="false">E47</f>
        <v>8</v>
      </c>
      <c r="M48" s="0" t="n">
        <v>26</v>
      </c>
      <c r="W48" s="0" t="n">
        <v>2</v>
      </c>
    </row>
    <row r="49" customFormat="false" ht="16.2" hidden="false" customHeight="false" outlineLevel="0" collapsed="false">
      <c r="A49" s="80" t="n">
        <v>2</v>
      </c>
      <c r="B49" s="81" t="n">
        <v>17</v>
      </c>
      <c r="C49" s="81" t="n">
        <v>52</v>
      </c>
      <c r="D49" s="81" t="n">
        <v>12</v>
      </c>
      <c r="E49" s="82" t="n">
        <v>14.4</v>
      </c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</row>
    <row r="50" customFormat="false" ht="16.2" hidden="false" customHeight="false" outlineLevel="0" collapsed="false">
      <c r="A50" s="80" t="n">
        <v>2</v>
      </c>
      <c r="B50" s="0" t="n">
        <v>9</v>
      </c>
      <c r="C50" s="0" t="n">
        <v>50</v>
      </c>
      <c r="D50" s="0" t="n">
        <v>0</v>
      </c>
      <c r="E50" s="2" t="n">
        <v>95.7</v>
      </c>
      <c r="W50" s="0" t="n">
        <v>2</v>
      </c>
    </row>
    <row r="51" customFormat="false" ht="16.8" hidden="false" customHeight="false" outlineLevel="0" collapsed="false">
      <c r="A51" s="7" t="n">
        <v>1</v>
      </c>
      <c r="B51" s="81" t="n">
        <v>9</v>
      </c>
      <c r="C51" s="81" t="n">
        <v>54</v>
      </c>
      <c r="D51" s="81" t="n">
        <v>14</v>
      </c>
      <c r="E51" s="82" t="n">
        <v>98.4</v>
      </c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80" t="n">
        <v>24</v>
      </c>
      <c r="B53" s="81"/>
      <c r="C53" s="81"/>
      <c r="D53" s="81"/>
      <c r="E53" s="82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</row>
    <row r="54" customFormat="false" ht="16.2" hidden="false" customHeight="false" outlineLevel="0" collapsed="false">
      <c r="A54" s="80" t="n">
        <v>24</v>
      </c>
      <c r="B54" s="81"/>
      <c r="C54" s="81"/>
      <c r="D54" s="81"/>
      <c r="E54" s="82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80" t="n">
        <v>22</v>
      </c>
      <c r="B57" s="81"/>
      <c r="C57" s="81"/>
      <c r="D57" s="81"/>
      <c r="E57" s="82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</row>
    <row r="58" customFormat="false" ht="16.2" hidden="false" customHeight="false" outlineLevel="0" collapsed="false">
      <c r="A58" s="80" t="n">
        <v>22</v>
      </c>
      <c r="B58" s="81"/>
      <c r="C58" s="81"/>
      <c r="D58" s="81"/>
      <c r="E58" s="82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80" t="n">
        <v>20</v>
      </c>
      <c r="B61" s="81"/>
      <c r="C61" s="81"/>
      <c r="D61" s="81"/>
      <c r="E61" s="82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</row>
    <row r="62" customFormat="false" ht="16.2" hidden="false" customHeight="false" outlineLevel="0" collapsed="false">
      <c r="A62" s="80" t="n">
        <v>20</v>
      </c>
      <c r="B62" s="81" t="n">
        <f aca="false">B61</f>
        <v>0</v>
      </c>
      <c r="C62" s="81" t="n">
        <f aca="false">C61</f>
        <v>0</v>
      </c>
      <c r="D62" s="81" t="n">
        <f aca="false">D61</f>
        <v>0</v>
      </c>
      <c r="E62" s="82" t="n">
        <f aca="false">E61</f>
        <v>0</v>
      </c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80" t="n">
        <v>18</v>
      </c>
      <c r="B65" s="81"/>
      <c r="C65" s="81"/>
      <c r="D65" s="81"/>
      <c r="E65" s="82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</row>
    <row r="66" customFormat="false" ht="16.2" hidden="false" customHeight="false" outlineLevel="0" collapsed="false">
      <c r="A66" s="80" t="n">
        <v>18</v>
      </c>
      <c r="B66" s="81" t="n">
        <f aca="false">B65</f>
        <v>0</v>
      </c>
      <c r="C66" s="81" t="n">
        <f aca="false">C65</f>
        <v>0</v>
      </c>
      <c r="D66" s="81" t="n">
        <f aca="false">D65</f>
        <v>0</v>
      </c>
      <c r="E66" s="82" t="n">
        <f aca="false">E65</f>
        <v>0</v>
      </c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80" t="n">
        <v>16</v>
      </c>
      <c r="B69" s="81"/>
      <c r="C69" s="81"/>
      <c r="D69" s="81"/>
      <c r="E69" s="82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</row>
    <row r="70" customFormat="false" ht="16.2" hidden="false" customHeight="false" outlineLevel="0" collapsed="false">
      <c r="A70" s="80" t="n">
        <v>16</v>
      </c>
      <c r="B70" s="81" t="n">
        <f aca="false">B69</f>
        <v>0</v>
      </c>
      <c r="C70" s="81" t="n">
        <f aca="false">C69</f>
        <v>0</v>
      </c>
      <c r="D70" s="81" t="n">
        <f aca="false">D69</f>
        <v>0</v>
      </c>
      <c r="E70" s="82" t="n">
        <f aca="false">E69</f>
        <v>0</v>
      </c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80" t="n">
        <v>14</v>
      </c>
      <c r="B73" s="81"/>
      <c r="C73" s="81"/>
      <c r="D73" s="81"/>
      <c r="E73" s="82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</row>
    <row r="74" customFormat="false" ht="16.2" hidden="false" customHeight="false" outlineLevel="0" collapsed="false">
      <c r="A74" s="80" t="n">
        <v>14</v>
      </c>
      <c r="B74" s="81" t="n">
        <f aca="false">B73</f>
        <v>0</v>
      </c>
      <c r="C74" s="81" t="n">
        <f aca="false">C73</f>
        <v>0</v>
      </c>
      <c r="D74" s="81" t="n">
        <f aca="false">D73</f>
        <v>0</v>
      </c>
      <c r="E74" s="82" t="n">
        <f aca="false">E73</f>
        <v>0</v>
      </c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80" t="n">
        <v>12</v>
      </c>
      <c r="B77" s="81"/>
      <c r="C77" s="81"/>
      <c r="D77" s="81"/>
      <c r="E77" s="82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</row>
    <row r="78" customFormat="false" ht="16.2" hidden="false" customHeight="false" outlineLevel="0" collapsed="false">
      <c r="A78" s="80" t="n">
        <v>12</v>
      </c>
      <c r="B78" s="81" t="n">
        <f aca="false">B77</f>
        <v>0</v>
      </c>
      <c r="C78" s="81" t="n">
        <f aca="false">C77</f>
        <v>0</v>
      </c>
      <c r="D78" s="81" t="n">
        <f aca="false">D77</f>
        <v>0</v>
      </c>
      <c r="E78" s="82" t="n">
        <f aca="false">E77</f>
        <v>0</v>
      </c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80" t="n">
        <v>10</v>
      </c>
      <c r="B81" s="81"/>
      <c r="C81" s="81"/>
      <c r="D81" s="81"/>
      <c r="E81" s="82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</row>
    <row r="82" customFormat="false" ht="16.2" hidden="false" customHeight="false" outlineLevel="0" collapsed="false">
      <c r="A82" s="80" t="n">
        <v>10</v>
      </c>
      <c r="B82" s="81" t="n">
        <f aca="false">B81</f>
        <v>0</v>
      </c>
      <c r="C82" s="81" t="n">
        <f aca="false">C81</f>
        <v>0</v>
      </c>
      <c r="D82" s="81" t="n">
        <f aca="false">D81</f>
        <v>0</v>
      </c>
      <c r="E82" s="82" t="n">
        <f aca="false">E81</f>
        <v>0</v>
      </c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80" t="n">
        <v>8</v>
      </c>
      <c r="B85" s="81"/>
      <c r="C85" s="81"/>
      <c r="D85" s="81"/>
      <c r="E85" s="82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</row>
    <row r="86" customFormat="false" ht="16.2" hidden="false" customHeight="false" outlineLevel="0" collapsed="false">
      <c r="A86" s="80" t="n">
        <v>8</v>
      </c>
      <c r="B86" s="81" t="n">
        <f aca="false">B85</f>
        <v>0</v>
      </c>
      <c r="C86" s="81" t="n">
        <f aca="false">C85</f>
        <v>0</v>
      </c>
      <c r="D86" s="81" t="n">
        <f aca="false">D85</f>
        <v>0</v>
      </c>
      <c r="E86" s="82" t="n">
        <f aca="false">E85</f>
        <v>0</v>
      </c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80" t="n">
        <v>6</v>
      </c>
      <c r="B89" s="81"/>
      <c r="C89" s="81"/>
      <c r="D89" s="81"/>
      <c r="E89" s="82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customFormat="false" ht="16.2" hidden="false" customHeight="false" outlineLevel="0" collapsed="false">
      <c r="A90" s="80" t="n">
        <v>6</v>
      </c>
      <c r="B90" s="81" t="n">
        <f aca="false">B89</f>
        <v>0</v>
      </c>
      <c r="C90" s="81" t="n">
        <f aca="false">C89</f>
        <v>0</v>
      </c>
      <c r="D90" s="81" t="n">
        <f aca="false">D89</f>
        <v>0</v>
      </c>
      <c r="E90" s="82" t="n">
        <f aca="false">E89</f>
        <v>0</v>
      </c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8</v>
      </c>
      <c r="C92" s="0" t="n">
        <v>0</v>
      </c>
      <c r="D92" s="0" t="n">
        <v>0</v>
      </c>
      <c r="E92" s="2" t="n">
        <v>0</v>
      </c>
      <c r="M92" s="0" t="n">
        <v>49</v>
      </c>
      <c r="U92" s="0" t="n">
        <v>1</v>
      </c>
      <c r="W92" s="0" t="n">
        <v>3</v>
      </c>
    </row>
    <row r="93" customFormat="false" ht="16.2" hidden="false" customHeight="false" outlineLevel="0" collapsed="false">
      <c r="A93" s="80" t="n">
        <v>4</v>
      </c>
      <c r="B93" s="81" t="n">
        <v>8</v>
      </c>
      <c r="C93" s="81" t="n">
        <v>5</v>
      </c>
      <c r="D93" s="81" t="n">
        <v>20</v>
      </c>
      <c r="E93" s="82" t="n">
        <v>2.2</v>
      </c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</row>
    <row r="94" customFormat="false" ht="16.2" hidden="false" customHeight="false" outlineLevel="0" collapsed="false">
      <c r="A94" s="80" t="n">
        <v>4</v>
      </c>
      <c r="B94" s="81" t="n">
        <f aca="false">B93</f>
        <v>8</v>
      </c>
      <c r="C94" s="81" t="n">
        <f aca="false">C93</f>
        <v>5</v>
      </c>
      <c r="D94" s="81" t="n">
        <f aca="false">D93</f>
        <v>20</v>
      </c>
      <c r="E94" s="82" t="n">
        <f aca="false">E93</f>
        <v>2.2</v>
      </c>
      <c r="F94" s="81"/>
      <c r="G94" s="81"/>
      <c r="H94" s="81"/>
      <c r="I94" s="81"/>
      <c r="J94" s="81"/>
      <c r="K94" s="81"/>
      <c r="L94" s="81"/>
      <c r="M94" s="81" t="n">
        <v>302</v>
      </c>
      <c r="N94" s="81"/>
      <c r="O94" s="81"/>
      <c r="P94" s="81"/>
      <c r="Q94" s="81"/>
      <c r="R94" s="81"/>
      <c r="S94" s="81"/>
      <c r="T94" s="81"/>
      <c r="U94" s="81" t="n">
        <v>2</v>
      </c>
      <c r="V94" s="81" t="n">
        <v>2</v>
      </c>
      <c r="W94" s="81" t="n">
        <v>2</v>
      </c>
      <c r="X94" s="81"/>
    </row>
    <row r="95" customFormat="false" ht="16.2" hidden="false" customHeight="false" outlineLevel="0" collapsed="false">
      <c r="A95" s="1" t="n">
        <v>3</v>
      </c>
      <c r="B95" s="0" t="n">
        <v>8</v>
      </c>
      <c r="C95" s="0" t="n">
        <v>18</v>
      </c>
      <c r="D95" s="0" t="n">
        <v>14</v>
      </c>
      <c r="E95" s="2" t="n">
        <v>8</v>
      </c>
    </row>
    <row r="96" customFormat="false" ht="16.2" hidden="false" customHeight="false" outlineLevel="0" collapsed="false">
      <c r="A96" s="1" t="n">
        <v>3</v>
      </c>
      <c r="B96" s="0" t="n">
        <f aca="false">B95</f>
        <v>8</v>
      </c>
      <c r="C96" s="0" t="n">
        <f aca="false">C95</f>
        <v>18</v>
      </c>
      <c r="D96" s="0" t="n">
        <f aca="false">D95</f>
        <v>14</v>
      </c>
      <c r="E96" s="2" t="n">
        <f aca="false">E95</f>
        <v>8</v>
      </c>
      <c r="M96" s="0" t="n">
        <v>69</v>
      </c>
      <c r="V96" s="0" t="n">
        <v>3</v>
      </c>
      <c r="W96" s="0" t="n">
        <v>2</v>
      </c>
    </row>
    <row r="97" customFormat="false" ht="16.2" hidden="false" customHeight="false" outlineLevel="0" collapsed="false">
      <c r="A97" s="80" t="n">
        <v>2</v>
      </c>
      <c r="B97" s="81" t="n">
        <v>8</v>
      </c>
      <c r="C97" s="81" t="n">
        <v>27</v>
      </c>
      <c r="D97" s="81" t="n">
        <v>34</v>
      </c>
      <c r="E97" s="82" t="n">
        <v>14.4</v>
      </c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</row>
    <row r="98" customFormat="false" ht="16.2" hidden="false" customHeight="false" outlineLevel="0" collapsed="false">
      <c r="A98" s="80" t="n">
        <v>2</v>
      </c>
      <c r="B98" s="0" t="n">
        <v>10</v>
      </c>
      <c r="C98" s="0" t="n">
        <v>0</v>
      </c>
      <c r="D98" s="0" t="n">
        <v>0</v>
      </c>
      <c r="E98" s="2" t="n">
        <v>1.2</v>
      </c>
      <c r="V98" s="0" t="n">
        <v>3</v>
      </c>
      <c r="W98" s="0" t="n">
        <v>2</v>
      </c>
    </row>
    <row r="99" s="7" customFormat="true" ht="16.8" hidden="false" customHeight="false" outlineLevel="0" collapsed="false">
      <c r="A99" s="7" t="n">
        <v>1</v>
      </c>
      <c r="B99" s="81" t="n">
        <v>10</v>
      </c>
      <c r="C99" s="81" t="n">
        <v>4</v>
      </c>
      <c r="D99" s="81" t="n">
        <v>15</v>
      </c>
      <c r="E99" s="82" t="n">
        <v>3.9</v>
      </c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80" t="n">
        <v>24</v>
      </c>
      <c r="B101" s="81"/>
      <c r="C101" s="81"/>
      <c r="D101" s="81"/>
      <c r="E101" s="82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</row>
    <row r="102" customFormat="false" ht="16.2" hidden="false" customHeight="false" outlineLevel="0" collapsed="false">
      <c r="A102" s="80" t="n">
        <v>24</v>
      </c>
      <c r="B102" s="81"/>
      <c r="C102" s="81"/>
      <c r="D102" s="81"/>
      <c r="E102" s="82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80" t="n">
        <v>22</v>
      </c>
      <c r="B105" s="81"/>
      <c r="C105" s="81"/>
      <c r="D105" s="81"/>
      <c r="E105" s="82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</row>
    <row r="106" customFormat="false" ht="16.2" hidden="false" customHeight="false" outlineLevel="0" collapsed="false">
      <c r="A106" s="80" t="n">
        <v>22</v>
      </c>
      <c r="B106" s="81"/>
      <c r="C106" s="81"/>
      <c r="D106" s="81"/>
      <c r="E106" s="82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80" t="n">
        <v>20</v>
      </c>
      <c r="B109" s="81"/>
      <c r="C109" s="81"/>
      <c r="D109" s="81"/>
      <c r="E109" s="82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</row>
    <row r="110" customFormat="false" ht="16.2" hidden="false" customHeight="false" outlineLevel="0" collapsed="false">
      <c r="A110" s="80" t="n">
        <v>20</v>
      </c>
      <c r="B110" s="81" t="n">
        <f aca="false">B109</f>
        <v>0</v>
      </c>
      <c r="C110" s="81" t="n">
        <f aca="false">C109</f>
        <v>0</v>
      </c>
      <c r="D110" s="81" t="n">
        <f aca="false">D109</f>
        <v>0</v>
      </c>
      <c r="E110" s="82" t="n">
        <f aca="false">E109</f>
        <v>0</v>
      </c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80" t="n">
        <v>18</v>
      </c>
      <c r="B113" s="81"/>
      <c r="C113" s="81"/>
      <c r="D113" s="81"/>
      <c r="E113" s="82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</row>
    <row r="114" customFormat="false" ht="16.2" hidden="false" customHeight="false" outlineLevel="0" collapsed="false">
      <c r="A114" s="80" t="n">
        <v>18</v>
      </c>
      <c r="B114" s="81" t="n">
        <f aca="false">B113</f>
        <v>0</v>
      </c>
      <c r="C114" s="81" t="n">
        <f aca="false">C113</f>
        <v>0</v>
      </c>
      <c r="D114" s="81" t="n">
        <f aca="false">D113</f>
        <v>0</v>
      </c>
      <c r="E114" s="82" t="n">
        <f aca="false">E113</f>
        <v>0</v>
      </c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80" t="n">
        <v>16</v>
      </c>
      <c r="B117" s="81"/>
      <c r="C117" s="81"/>
      <c r="D117" s="81"/>
      <c r="E117" s="82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1"/>
      <c r="Q117" s="81"/>
      <c r="R117" s="81"/>
      <c r="S117" s="81"/>
      <c r="T117" s="81"/>
      <c r="U117" s="81"/>
      <c r="V117" s="81"/>
      <c r="W117" s="81"/>
      <c r="X117" s="81"/>
    </row>
    <row r="118" customFormat="false" ht="16.2" hidden="false" customHeight="false" outlineLevel="0" collapsed="false">
      <c r="A118" s="80" t="n">
        <v>16</v>
      </c>
      <c r="B118" s="81" t="n">
        <f aca="false">B117</f>
        <v>0</v>
      </c>
      <c r="C118" s="81" t="n">
        <f aca="false">C117</f>
        <v>0</v>
      </c>
      <c r="D118" s="81" t="n">
        <f aca="false">D117</f>
        <v>0</v>
      </c>
      <c r="E118" s="82" t="n">
        <f aca="false">E117</f>
        <v>0</v>
      </c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1"/>
      <c r="Q118" s="81"/>
      <c r="R118" s="81"/>
      <c r="S118" s="81"/>
      <c r="T118" s="81"/>
      <c r="U118" s="81"/>
      <c r="V118" s="81"/>
      <c r="W118" s="81"/>
      <c r="X118" s="81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80" t="n">
        <v>14</v>
      </c>
      <c r="B121" s="81"/>
      <c r="C121" s="81"/>
      <c r="D121" s="81"/>
      <c r="E121" s="82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</row>
    <row r="122" customFormat="false" ht="16.2" hidden="false" customHeight="false" outlineLevel="0" collapsed="false">
      <c r="A122" s="80" t="n">
        <v>14</v>
      </c>
      <c r="B122" s="81" t="n">
        <f aca="false">B121</f>
        <v>0</v>
      </c>
      <c r="C122" s="81" t="n">
        <f aca="false">C121</f>
        <v>0</v>
      </c>
      <c r="D122" s="81" t="n">
        <f aca="false">D121</f>
        <v>0</v>
      </c>
      <c r="E122" s="82" t="n">
        <f aca="false">E121</f>
        <v>0</v>
      </c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80" t="n">
        <v>12</v>
      </c>
      <c r="B125" s="81"/>
      <c r="C125" s="81"/>
      <c r="D125" s="81"/>
      <c r="E125" s="82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</row>
    <row r="126" customFormat="false" ht="16.2" hidden="false" customHeight="false" outlineLevel="0" collapsed="false">
      <c r="A126" s="80" t="n">
        <v>12</v>
      </c>
      <c r="B126" s="81" t="n">
        <f aca="false">B125</f>
        <v>0</v>
      </c>
      <c r="C126" s="81" t="n">
        <f aca="false">C125</f>
        <v>0</v>
      </c>
      <c r="D126" s="81" t="n">
        <f aca="false">D125</f>
        <v>0</v>
      </c>
      <c r="E126" s="82" t="n">
        <f aca="false">E125</f>
        <v>0</v>
      </c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80" t="n">
        <v>10</v>
      </c>
      <c r="B129" s="81"/>
      <c r="C129" s="81"/>
      <c r="D129" s="81"/>
      <c r="E129" s="82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</row>
    <row r="130" customFormat="false" ht="16.2" hidden="false" customHeight="false" outlineLevel="0" collapsed="false">
      <c r="A130" s="80" t="n">
        <v>10</v>
      </c>
      <c r="B130" s="81" t="n">
        <f aca="false">B129</f>
        <v>0</v>
      </c>
      <c r="C130" s="81" t="n">
        <f aca="false">C129</f>
        <v>0</v>
      </c>
      <c r="D130" s="81" t="n">
        <f aca="false">D129</f>
        <v>0</v>
      </c>
      <c r="E130" s="82" t="n">
        <f aca="false">E129</f>
        <v>0</v>
      </c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80" t="n">
        <v>8</v>
      </c>
      <c r="B133" s="81"/>
      <c r="C133" s="81"/>
      <c r="D133" s="81"/>
      <c r="E133" s="82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customFormat="false" ht="16.2" hidden="false" customHeight="false" outlineLevel="0" collapsed="false">
      <c r="A134" s="80" t="n">
        <v>8</v>
      </c>
      <c r="B134" s="81" t="n">
        <f aca="false">B133</f>
        <v>0</v>
      </c>
      <c r="C134" s="81" t="n">
        <f aca="false">C133</f>
        <v>0</v>
      </c>
      <c r="D134" s="81" t="n">
        <f aca="false">D133</f>
        <v>0</v>
      </c>
      <c r="E134" s="82" t="n">
        <f aca="false">E133</f>
        <v>0</v>
      </c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80" t="n">
        <v>6</v>
      </c>
      <c r="B137" s="81"/>
      <c r="C137" s="81"/>
      <c r="D137" s="81"/>
      <c r="E137" s="82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</row>
    <row r="138" customFormat="false" ht="16.2" hidden="false" customHeight="false" outlineLevel="0" collapsed="false">
      <c r="A138" s="80" t="n">
        <v>6</v>
      </c>
      <c r="B138" s="81" t="n">
        <f aca="false">B137</f>
        <v>0</v>
      </c>
      <c r="C138" s="81" t="n">
        <f aca="false">C137</f>
        <v>0</v>
      </c>
      <c r="D138" s="81" t="n">
        <f aca="false">D137</f>
        <v>0</v>
      </c>
      <c r="E138" s="82" t="n">
        <f aca="false">E137</f>
        <v>0</v>
      </c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7</v>
      </c>
      <c r="C140" s="0" t="n">
        <v>35</v>
      </c>
      <c r="D140" s="0" t="n">
        <v>0</v>
      </c>
      <c r="E140" s="2" t="n">
        <v>0</v>
      </c>
      <c r="M140" s="0" t="n">
        <v>34</v>
      </c>
      <c r="U140" s="0" t="n">
        <v>1</v>
      </c>
      <c r="V140" s="0" t="n">
        <v>3</v>
      </c>
      <c r="W140" s="0" t="n">
        <v>3</v>
      </c>
    </row>
    <row r="141" customFormat="false" ht="16.2" hidden="false" customHeight="false" outlineLevel="0" collapsed="false">
      <c r="A141" s="80" t="n">
        <v>4</v>
      </c>
      <c r="B141" s="81" t="n">
        <v>17</v>
      </c>
      <c r="C141" s="81" t="n">
        <v>39</v>
      </c>
      <c r="D141" s="81" t="n">
        <v>48</v>
      </c>
      <c r="E141" s="82" t="n">
        <v>2.2</v>
      </c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</row>
    <row r="142" customFormat="false" ht="16.2" hidden="false" customHeight="false" outlineLevel="0" collapsed="false">
      <c r="A142" s="80" t="n">
        <v>4</v>
      </c>
      <c r="B142" s="81" t="n">
        <f aca="false">B141</f>
        <v>17</v>
      </c>
      <c r="C142" s="81" t="n">
        <f aca="false">C141</f>
        <v>39</v>
      </c>
      <c r="D142" s="81" t="n">
        <f aca="false">D141</f>
        <v>48</v>
      </c>
      <c r="E142" s="82" t="n">
        <f aca="false">E141</f>
        <v>2.2</v>
      </c>
      <c r="F142" s="81"/>
      <c r="G142" s="81"/>
      <c r="H142" s="81"/>
      <c r="I142" s="81"/>
      <c r="J142" s="81"/>
      <c r="K142" s="81"/>
      <c r="L142" s="81"/>
      <c r="M142" s="81" t="n">
        <v>152</v>
      </c>
      <c r="N142" s="81"/>
      <c r="O142" s="81"/>
      <c r="P142" s="81"/>
      <c r="Q142" s="81"/>
      <c r="R142" s="81"/>
      <c r="S142" s="81"/>
      <c r="T142" s="81"/>
      <c r="U142" s="81" t="n">
        <v>1</v>
      </c>
      <c r="V142" s="81" t="n">
        <v>3</v>
      </c>
      <c r="W142" s="81" t="n">
        <v>2</v>
      </c>
      <c r="X142" s="81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52</v>
      </c>
      <c r="D143" s="0" t="n">
        <v>0</v>
      </c>
      <c r="E143" s="2" t="n">
        <v>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52</v>
      </c>
      <c r="D144" s="0" t="n">
        <f aca="false">D143</f>
        <v>0</v>
      </c>
      <c r="E144" s="2" t="n">
        <f aca="false">E143</f>
        <v>8</v>
      </c>
      <c r="M144" s="0" t="n">
        <v>92</v>
      </c>
      <c r="U144" s="0" t="n">
        <v>2</v>
      </c>
      <c r="V144" s="0" t="n">
        <v>2</v>
      </c>
      <c r="W144" s="0" t="n">
        <v>2</v>
      </c>
    </row>
    <row r="145" customFormat="false" ht="16.2" hidden="false" customHeight="false" outlineLevel="0" collapsed="false">
      <c r="A145" s="80" t="n">
        <v>2</v>
      </c>
      <c r="B145" s="81" t="n">
        <v>18</v>
      </c>
      <c r="C145" s="81" t="n">
        <v>1</v>
      </c>
      <c r="D145" s="81" t="n">
        <v>3</v>
      </c>
      <c r="E145" s="82" t="n">
        <v>14.4</v>
      </c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</row>
    <row r="146" customFormat="false" ht="16.2" hidden="false" customHeight="false" outlineLevel="0" collapsed="false">
      <c r="A146" s="80" t="n">
        <v>2</v>
      </c>
      <c r="B146" s="0" t="n">
        <v>10</v>
      </c>
      <c r="C146" s="0" t="n">
        <v>10</v>
      </c>
      <c r="D146" s="0" t="n">
        <v>0</v>
      </c>
      <c r="E146" s="2" t="n">
        <v>6.7</v>
      </c>
      <c r="U146" s="0" t="n">
        <v>2</v>
      </c>
      <c r="V146" s="0" t="n">
        <v>2</v>
      </c>
      <c r="W146" s="0" t="n">
        <v>2</v>
      </c>
    </row>
    <row r="147" s="7" customFormat="true" ht="16.8" hidden="false" customHeight="false" outlineLevel="0" collapsed="false">
      <c r="A147" s="7" t="n">
        <v>1</v>
      </c>
      <c r="B147" s="81" t="n">
        <v>10</v>
      </c>
      <c r="C147" s="81" t="n">
        <v>14</v>
      </c>
      <c r="D147" s="81" t="n">
        <v>13</v>
      </c>
      <c r="E147" s="82" t="n">
        <v>9.4</v>
      </c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/>
      <c r="L148" s="16" t="n">
        <f aca="false">(L4+L52+L100)/3</f>
        <v>0</v>
      </c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/>
      <c r="T148" s="16" t="n">
        <f aca="false">(T4+T52+T100)/3</f>
        <v>0</v>
      </c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/>
      <c r="L149" s="16" t="n">
        <f aca="false">(L6+L54+L102)/3</f>
        <v>0</v>
      </c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/>
      <c r="T149" s="16" t="n">
        <f aca="false">(T6+T54+T102)/3</f>
        <v>0</v>
      </c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/>
      <c r="L150" s="16" t="n">
        <f aca="false">(L8+L56+L104)/3</f>
        <v>0</v>
      </c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/>
      <c r="T150" s="16" t="n">
        <f aca="false">(T8+T56+T104)/3</f>
        <v>0</v>
      </c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/>
      <c r="L151" s="16" t="n">
        <f aca="false">(L10+L58+L106)/3</f>
        <v>0</v>
      </c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/>
      <c r="T151" s="16" t="n">
        <f aca="false">(T10+T58+T106)/3</f>
        <v>0</v>
      </c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/>
      <c r="L152" s="16" t="n">
        <f aca="false">(L12+L60+L108)/3</f>
        <v>0</v>
      </c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/>
      <c r="T152" s="16" t="n">
        <f aca="false">(T12+T60+T108)/3</f>
        <v>0</v>
      </c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/>
      <c r="L153" s="16" t="n">
        <f aca="false">(L14+L62+L110)/3</f>
        <v>0</v>
      </c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/>
      <c r="T153" s="16" t="n">
        <f aca="false">(T14+T62+T110)/3</f>
        <v>0</v>
      </c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/>
      <c r="L154" s="16" t="n">
        <f aca="false">(L16+L64+L112)/3</f>
        <v>0</v>
      </c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/>
      <c r="T154" s="16" t="n">
        <f aca="false">(T16+T64+T112)/3</f>
        <v>0</v>
      </c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/>
      <c r="L155" s="16" t="n">
        <f aca="false">(L18+L66+L114)/3</f>
        <v>0</v>
      </c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/>
      <c r="T155" s="16" t="n">
        <f aca="false">(T18+T66+T114)/3</f>
        <v>0</v>
      </c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/>
      <c r="L156" s="16" t="n">
        <f aca="false">(L20+L68+L116)/3</f>
        <v>0</v>
      </c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/>
      <c r="T156" s="16" t="n">
        <f aca="false">(T20+T68+T116)/3</f>
        <v>0</v>
      </c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/>
      <c r="L157" s="16" t="n">
        <f aca="false">(L22+L70+L118)/3</f>
        <v>0</v>
      </c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/>
      <c r="T157" s="16" t="n">
        <f aca="false">(T22+T70+T118)/3</f>
        <v>0</v>
      </c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/>
      <c r="L158" s="16" t="n">
        <f aca="false">(L24+L72+L120)/3</f>
        <v>0</v>
      </c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/>
      <c r="T158" s="16" t="n">
        <f aca="false">(T24+T72+T120)/3</f>
        <v>0</v>
      </c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/>
      <c r="L159" s="16" t="n">
        <f aca="false">(L26+L74+L122)/3</f>
        <v>0</v>
      </c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/>
      <c r="T159" s="16" t="n">
        <f aca="false">(T26+T74+T122)/3</f>
        <v>0</v>
      </c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/>
      <c r="L160" s="16" t="n">
        <f aca="false">(L28+L76+L124)/3</f>
        <v>0</v>
      </c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/>
      <c r="T160" s="16" t="n">
        <f aca="false">(T28+T76+T124)/3</f>
        <v>0</v>
      </c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/>
      <c r="L161" s="16" t="n">
        <f aca="false">(L30+L78+L126)/3</f>
        <v>0</v>
      </c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/>
      <c r="T161" s="16" t="n">
        <f aca="false">(T30+T78+T126)/3</f>
        <v>0</v>
      </c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/>
      <c r="L162" s="16" t="n">
        <f aca="false">(L32+L80+L128)/3</f>
        <v>0</v>
      </c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/>
      <c r="T162" s="16" t="n">
        <f aca="false">(T32+T80+T128)/3</f>
        <v>0</v>
      </c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/>
      <c r="L163" s="16" t="n">
        <f aca="false">(L34+L82+L130)/3</f>
        <v>0</v>
      </c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/>
      <c r="T163" s="16" t="n">
        <f aca="false">(T34+T82+T130)/3</f>
        <v>0</v>
      </c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/>
      <c r="L164" s="16" t="n">
        <f aca="false">(L36+L84+L132)/3</f>
        <v>0</v>
      </c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/>
      <c r="T164" s="16" t="n">
        <f aca="false">(T36+T84+T132)/3</f>
        <v>0</v>
      </c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/>
      <c r="L165" s="16" t="n">
        <f aca="false">(L38+L86+L134)/3</f>
        <v>0</v>
      </c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/>
      <c r="T165" s="16" t="n">
        <f aca="false">(T38+T86+T134)/3</f>
        <v>0</v>
      </c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/>
      <c r="L166" s="16" t="n">
        <f aca="false">(L40+L88+L136)/3</f>
        <v>0</v>
      </c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/>
      <c r="T166" s="16" t="n">
        <f aca="false">(T40+T88+T136)/3</f>
        <v>0</v>
      </c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/>
      <c r="L167" s="16" t="n">
        <f aca="false">(L42+L90+L138)/3</f>
        <v>0</v>
      </c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/>
      <c r="T167" s="16" t="n">
        <f aca="false">(T42+T90+T138)/3</f>
        <v>0</v>
      </c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275.333333333333</v>
      </c>
      <c r="C168" s="15"/>
      <c r="D168" s="15"/>
      <c r="E168" s="2" t="n">
        <f aca="false">(E45-E44+E93-E92+E141-E140)/3</f>
        <v>2.2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/>
      <c r="L168" s="16" t="n">
        <f aca="false">(L44+L92+L140)/3</f>
        <v>0</v>
      </c>
      <c r="M168" s="16" t="n">
        <f aca="false">(M44+M92+M140)/3</f>
        <v>49.6666666666667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/>
      <c r="T168" s="16" t="n">
        <f aca="false">(T44+T92+T140)/3</f>
        <v>0</v>
      </c>
      <c r="U168" s="16" t="n">
        <f aca="false">(U44+U92+U140)/3</f>
        <v>1</v>
      </c>
      <c r="V168" s="16" t="n">
        <f aca="false">(V44+V92+V140)/3</f>
        <v>1.33333333333333</v>
      </c>
      <c r="W168" s="16" t="n">
        <f aca="false">(W44+W92+W140)/3</f>
        <v>3</v>
      </c>
      <c r="X168" s="16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726</v>
      </c>
      <c r="C169" s="15"/>
      <c r="D169" s="15"/>
      <c r="E169" s="2" t="n">
        <f aca="false">(E47-E46+E95-E94+E143-E142)/3</f>
        <v>5.8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/>
      <c r="L169" s="16" t="n">
        <f aca="false">(L46+L94+L142)/3</f>
        <v>0</v>
      </c>
      <c r="M169" s="16" t="n">
        <f aca="false">(M46+M94+M142)/3</f>
        <v>190.666666666667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/>
      <c r="T169" s="16" t="n">
        <f aca="false">(T46+T94+T142)/3</f>
        <v>0</v>
      </c>
      <c r="U169" s="16" t="n">
        <f aca="false">(U46+U94+U142)/3</f>
        <v>1</v>
      </c>
      <c r="V169" s="16" t="n">
        <f aca="false">(V46+V94+V142)/3</f>
        <v>2.33333333333333</v>
      </c>
      <c r="W169" s="16" t="n">
        <f aca="false">(W46+W94+W142)/3</f>
        <v>2</v>
      </c>
      <c r="X169" s="16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515</v>
      </c>
      <c r="C170" s="15"/>
      <c r="D170" s="15"/>
      <c r="E170" s="2" t="n">
        <f aca="false">(E49-E48+E97-E96+E145-E144)/3</f>
        <v>6.4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/>
      <c r="L170" s="16" t="n">
        <f aca="false">(L48+L96+L144)/3</f>
        <v>0</v>
      </c>
      <c r="M170" s="16" t="n">
        <f aca="false">(M48+M96+M144)/3</f>
        <v>62.3333333333333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/>
      <c r="T170" s="16" t="n">
        <f aca="false">(T48+T96+T144)/3</f>
        <v>0</v>
      </c>
      <c r="U170" s="16" t="n">
        <f aca="false">(U48+U96+U144)/3</f>
        <v>0.666666666666667</v>
      </c>
      <c r="V170" s="16" t="n">
        <f aca="false">(V48+V96+V144)/3</f>
        <v>1.66666666666667</v>
      </c>
      <c r="W170" s="16" t="n">
        <f aca="false">(W48+W96+W144)/3</f>
        <v>2</v>
      </c>
      <c r="X170" s="16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254</v>
      </c>
      <c r="C171" s="15"/>
      <c r="D171" s="15"/>
      <c r="E171" s="2" t="n">
        <f aca="false">(E51-E50+E99-E98+E147-E146)/3</f>
        <v>2.7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/>
      <c r="L171" s="16" t="n">
        <f aca="false">(L50+L98+L146)/3</f>
        <v>0</v>
      </c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/>
      <c r="T171" s="16" t="n">
        <f aca="false">(T50+T98+T146)/3</f>
        <v>0</v>
      </c>
      <c r="U171" s="16" t="n">
        <f aca="false">(U50+U98+U146)/3</f>
        <v>0.666666666666667</v>
      </c>
      <c r="V171" s="16" t="n">
        <f aca="false">(V50+V98+V146)/3</f>
        <v>1.66666666666667</v>
      </c>
      <c r="W171" s="16" t="n">
        <f aca="false">(W50+W98+W146)/3</f>
        <v>2</v>
      </c>
      <c r="X171" s="16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1770.33333333333</v>
      </c>
      <c r="C172" s="15"/>
      <c r="D172" s="15"/>
      <c r="E172" s="2" t="n">
        <f aca="false">SUM(E148:E171)</f>
        <v>17.1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/>
      <c r="L172" s="16" t="n">
        <f aca="false">SUM(L148:L171)</f>
        <v>0</v>
      </c>
      <c r="M172" s="16" t="n">
        <f aca="false">SUM(M148:M171)</f>
        <v>302.666666666667</v>
      </c>
      <c r="N172" s="16" t="n">
        <f aca="false">SUM(N148:N171)</f>
        <v>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/>
      <c r="T172" s="16" t="n">
        <f aca="false">SUM(T148:T171)</f>
        <v>0</v>
      </c>
      <c r="U172" s="16" t="n">
        <f aca="false">SUM(U148:U171)</f>
        <v>3.33333333333333</v>
      </c>
      <c r="V172" s="16" t="n">
        <f aca="false">SUM(V148:V171)</f>
        <v>7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58" activeCellId="0" sqref="I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9.66"/>
    <col collapsed="false" customWidth="true" hidden="false" outlineLevel="0" max="3" min="3" style="17" width="6.32"/>
    <col collapsed="false" customWidth="true" hidden="false" outlineLevel="0" max="4" min="4" style="17" width="9.66"/>
    <col collapsed="false" customWidth="true" hidden="false" outlineLevel="0" max="5" min="5" style="17" width="6.32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4" min="9" style="17" width="7.1"/>
    <col collapsed="false" customWidth="true" hidden="false" outlineLevel="0" max="16" min="15" style="17" width="3.88"/>
    <col collapsed="false" customWidth="true" hidden="false" outlineLevel="0" max="21" min="17" style="17" width="6.88"/>
    <col collapsed="false" customWidth="true" hidden="false" outlineLevel="0" max="22" min="22" style="17" width="3.88"/>
    <col collapsed="false" customWidth="true" hidden="false" outlineLevel="0" max="23" min="23" style="20" width="6.88"/>
    <col collapsed="false" customWidth="true" hidden="false" outlineLevel="0" max="25" min="24" style="20" width="8.32"/>
    <col collapsed="false" customWidth="true" hidden="false" outlineLevel="0" max="26" min="26" style="20" width="6.88"/>
    <col collapsed="false" customWidth="true" hidden="false" outlineLevel="0" max="27" min="27" style="21" width="9.88"/>
    <col collapsed="false" customWidth="true" hidden="false" outlineLevel="0" max="28" min="28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36" t="s">
        <v>3</v>
      </c>
      <c r="K1" s="36"/>
      <c r="L1" s="36"/>
      <c r="M1" s="36"/>
      <c r="N1" s="36"/>
      <c r="O1" s="36"/>
      <c r="P1" s="36" t="s">
        <v>4</v>
      </c>
      <c r="Q1" s="36"/>
      <c r="R1" s="36"/>
      <c r="S1" s="36"/>
      <c r="T1" s="36"/>
      <c r="U1" s="36"/>
      <c r="V1" s="36"/>
      <c r="W1" s="20"/>
      <c r="X1" s="20"/>
      <c r="Y1" s="20"/>
      <c r="Z1" s="20"/>
      <c r="AA1" s="21"/>
    </row>
    <row r="2" s="17" customFormat="true" ht="16.5" hidden="false" customHeight="true" outlineLevel="0" collapsed="false">
      <c r="B2" s="86" t="s">
        <v>28</v>
      </c>
      <c r="C2" s="86"/>
      <c r="D2" s="86"/>
      <c r="E2" s="86"/>
      <c r="F2" s="87" t="s">
        <v>119</v>
      </c>
      <c r="G2" s="88" t="s">
        <v>29</v>
      </c>
      <c r="H2" s="88" t="s">
        <v>30</v>
      </c>
      <c r="I2" s="89" t="s">
        <v>31</v>
      </c>
      <c r="J2" s="33" t="s">
        <v>12</v>
      </c>
      <c r="K2" s="33" t="s">
        <v>116</v>
      </c>
      <c r="L2" s="33" t="s">
        <v>117</v>
      </c>
      <c r="M2" s="33" t="s">
        <v>14</v>
      </c>
      <c r="N2" s="33" t="s">
        <v>16</v>
      </c>
      <c r="O2" s="33" t="s">
        <v>35</v>
      </c>
      <c r="P2" s="33" t="s">
        <v>20</v>
      </c>
      <c r="Q2" s="33" t="s">
        <v>21</v>
      </c>
      <c r="R2" s="33" t="s">
        <v>22</v>
      </c>
      <c r="S2" s="33" t="s">
        <v>23</v>
      </c>
      <c r="T2" s="33" t="s">
        <v>24</v>
      </c>
      <c r="U2" s="33" t="s">
        <v>25</v>
      </c>
      <c r="V2" s="33" t="s">
        <v>35</v>
      </c>
      <c r="W2" s="90" t="s">
        <v>5</v>
      </c>
      <c r="X2" s="90" t="s">
        <v>6</v>
      </c>
      <c r="Y2" s="90" t="s">
        <v>7</v>
      </c>
      <c r="Z2" s="90" t="s">
        <v>8</v>
      </c>
      <c r="AA2" s="32" t="s">
        <v>36</v>
      </c>
      <c r="AB2" s="33" t="s">
        <v>37</v>
      </c>
    </row>
    <row r="3" s="17" customFormat="true" ht="16.5" hidden="false" customHeight="true" outlineLevel="0" collapsed="false">
      <c r="A3" s="17" t="n">
        <f aca="false">A2+1</f>
        <v>1</v>
      </c>
      <c r="B3" s="22" t="s">
        <v>225</v>
      </c>
      <c r="C3" s="22" t="s">
        <v>222</v>
      </c>
      <c r="D3" s="22" t="s">
        <v>226</v>
      </c>
      <c r="E3" s="22" t="s">
        <v>224</v>
      </c>
      <c r="F3" s="18" t="n">
        <f aca="false">H65</f>
        <v>2.7</v>
      </c>
      <c r="G3" s="34" t="n">
        <f aca="false">'台10(義勝宮-豐原)下行'!B148/60</f>
        <v>4.24444444444444</v>
      </c>
      <c r="H3" s="18" t="n">
        <f aca="false">F3*1000/G3*0.06</f>
        <v>38.1675392670157</v>
      </c>
      <c r="I3" s="18" t="n">
        <f aca="false">F3*1000/(G3*60-SUM(J3:V3))*3.6</f>
        <v>38.1675392670157</v>
      </c>
      <c r="J3" s="19" t="n">
        <f aca="false">'台10(義勝宮-豐原)下行'!F148</f>
        <v>0</v>
      </c>
      <c r="K3" s="19" t="n">
        <f aca="false">'台10(義勝宮-豐原)下行'!G148</f>
        <v>0</v>
      </c>
      <c r="L3" s="19" t="n">
        <f aca="false">'台10(義勝宮-豐原)下行'!H148</f>
        <v>0</v>
      </c>
      <c r="M3" s="19" t="n">
        <f aca="false">'台10(義勝宮-豐原)下行'!I148</f>
        <v>0</v>
      </c>
      <c r="N3" s="19" t="n">
        <f aca="false">'台10(義勝宮-豐原)下行'!J148</f>
        <v>0</v>
      </c>
      <c r="O3" s="19" t="n">
        <f aca="false">'台10(義勝宮-豐原)下行'!L148</f>
        <v>0</v>
      </c>
      <c r="P3" s="19" t="n">
        <f aca="false">'台10(義勝宮-豐原)下行'!M148</f>
        <v>0</v>
      </c>
      <c r="Q3" s="19" t="n">
        <f aca="false">'台10(義勝宮-豐原)下行'!N148</f>
        <v>0</v>
      </c>
      <c r="R3" s="19" t="n">
        <f aca="false">'台10(義勝宮-豐原)下行'!O148</f>
        <v>0</v>
      </c>
      <c r="S3" s="19" t="n">
        <f aca="false">'台10(義勝宮-豐原)下行'!P148</f>
        <v>0</v>
      </c>
      <c r="T3" s="19" t="n">
        <f aca="false">'台10(義勝宮-豐原)下行'!Q148</f>
        <v>0</v>
      </c>
      <c r="U3" s="19" t="n">
        <f aca="false">'台10(義勝宮-豐原)下行'!R148</f>
        <v>0</v>
      </c>
      <c r="V3" s="19" t="n">
        <f aca="false">'台10(義勝宮-豐原)下行'!T148</f>
        <v>0</v>
      </c>
      <c r="W3" s="19" t="n">
        <f aca="false">'台10(義勝宮-豐原)下行'!U148</f>
        <v>0</v>
      </c>
      <c r="X3" s="19" t="n">
        <f aca="false">'台10(義勝宮-豐原)下行'!V148</f>
        <v>0</v>
      </c>
      <c r="Y3" s="19" t="n">
        <f aca="false">'台10(義勝宮-豐原)下行'!W148</f>
        <v>2</v>
      </c>
      <c r="Z3" s="19" t="n">
        <f aca="false">'台10(義勝宮-豐原)下行'!X148</f>
        <v>0</v>
      </c>
      <c r="AA3" s="21"/>
    </row>
    <row r="4" s="17" customFormat="true" ht="16.5" hidden="false" customHeight="true" outlineLevel="0" collapsed="false">
      <c r="A4" s="17" t="n">
        <f aca="false">A3+1</f>
        <v>2</v>
      </c>
      <c r="B4" s="22" t="s">
        <v>226</v>
      </c>
      <c r="C4" s="22" t="s">
        <v>224</v>
      </c>
      <c r="D4" s="22" t="s">
        <v>227</v>
      </c>
      <c r="E4" s="22" t="s">
        <v>228</v>
      </c>
      <c r="F4" s="18" t="n">
        <f aca="false">H66</f>
        <v>6.4</v>
      </c>
      <c r="G4" s="34" t="n">
        <f aca="false">'台10(義勝宮-豐原)下行'!B149/60</f>
        <v>9.79444444444444</v>
      </c>
      <c r="H4" s="18" t="n">
        <f aca="false">F4*1000/G4*0.06</f>
        <v>39.2058990357346</v>
      </c>
      <c r="I4" s="18" t="n">
        <f aca="false">F4*1000/(G4*60-SUM(J4:V4))*3.6</f>
        <v>45.0293159609121</v>
      </c>
      <c r="J4" s="19" t="n">
        <f aca="false">'台10(義勝宮-豐原)下行'!F149</f>
        <v>0</v>
      </c>
      <c r="K4" s="19" t="n">
        <f aca="false">'台10(義勝宮-豐原)下行'!G149</f>
        <v>0</v>
      </c>
      <c r="L4" s="19" t="n">
        <f aca="false">'台10(義勝宮-豐原)下行'!H149</f>
        <v>0</v>
      </c>
      <c r="M4" s="19" t="n">
        <f aca="false">'台10(義勝宮-豐原)下行'!I149</f>
        <v>0</v>
      </c>
      <c r="N4" s="19" t="n">
        <f aca="false">'台10(義勝宮-豐原)下行'!J149</f>
        <v>0</v>
      </c>
      <c r="O4" s="19" t="n">
        <f aca="false">'台10(義勝宮-豐原)下行'!L149</f>
        <v>0</v>
      </c>
      <c r="P4" s="19" t="n">
        <f aca="false">'台10(義勝宮-豐原)下行'!M149</f>
        <v>76</v>
      </c>
      <c r="Q4" s="19" t="n">
        <f aca="false">'台10(義勝宮-豐原)下行'!N149</f>
        <v>0</v>
      </c>
      <c r="R4" s="19" t="n">
        <f aca="false">'台10(義勝宮-豐原)下行'!O149</f>
        <v>0</v>
      </c>
      <c r="S4" s="19" t="n">
        <f aca="false">'台10(義勝宮-豐原)下行'!P149</f>
        <v>0</v>
      </c>
      <c r="T4" s="19" t="n">
        <f aca="false">'台10(義勝宮-豐原)下行'!Q149</f>
        <v>0</v>
      </c>
      <c r="U4" s="19" t="n">
        <f aca="false">'台10(義勝宮-豐原)下行'!R149</f>
        <v>0</v>
      </c>
      <c r="V4" s="19" t="n">
        <f aca="false">'台10(義勝宮-豐原)下行'!T149</f>
        <v>0</v>
      </c>
      <c r="W4" s="19" t="n">
        <f aca="false">'台10(義勝宮-豐原)下行'!U149</f>
        <v>2.33333333333333</v>
      </c>
      <c r="X4" s="19" t="n">
        <f aca="false">'台10(義勝宮-豐原)下行'!V149</f>
        <v>2</v>
      </c>
      <c r="Y4" s="19" t="n">
        <f aca="false">'台10(義勝宮-豐原)下行'!W149</f>
        <v>2</v>
      </c>
      <c r="Z4" s="19" t="n">
        <f aca="false">'台10(義勝宮-豐原)下行'!X149</f>
        <v>0</v>
      </c>
      <c r="AA4" s="21"/>
    </row>
    <row r="5" s="17" customFormat="true" ht="16.5" hidden="false" customHeight="true" outlineLevel="0" collapsed="false">
      <c r="A5" s="17" t="n">
        <f aca="false">A4+1</f>
        <v>3</v>
      </c>
      <c r="B5" s="22" t="s">
        <v>227</v>
      </c>
      <c r="C5" s="22" t="s">
        <v>228</v>
      </c>
      <c r="D5" s="22" t="s">
        <v>229</v>
      </c>
      <c r="E5" s="22" t="s">
        <v>230</v>
      </c>
      <c r="F5" s="18" t="n">
        <f aca="false">H67</f>
        <v>5.8</v>
      </c>
      <c r="G5" s="34" t="n">
        <f aca="false">'台10(義勝宮-豐原)下行'!B150/60</f>
        <v>13.3333333333333</v>
      </c>
      <c r="H5" s="18" t="n">
        <f aca="false">F5*1000/G5*0.06</f>
        <v>26.1</v>
      </c>
      <c r="I5" s="18" t="n">
        <f aca="false">F5*1000/(G5*60-SUM(J5:V5))*3.6</f>
        <v>40.3608247422681</v>
      </c>
      <c r="J5" s="19" t="n">
        <f aca="false">'台10(義勝宮-豐原)下行'!F150</f>
        <v>0</v>
      </c>
      <c r="K5" s="19" t="n">
        <f aca="false">'台10(義勝宮-豐原)下行'!G150</f>
        <v>0</v>
      </c>
      <c r="L5" s="19" t="n">
        <f aca="false">'台10(義勝宮-豐原)下行'!H150</f>
        <v>0</v>
      </c>
      <c r="M5" s="19" t="n">
        <f aca="false">'台10(義勝宮-豐原)下行'!I150</f>
        <v>0</v>
      </c>
      <c r="N5" s="19" t="n">
        <f aca="false">'台10(義勝宮-豐原)下行'!J150</f>
        <v>0</v>
      </c>
      <c r="O5" s="19" t="n">
        <f aca="false">'台10(義勝宮-豐原)下行'!L150</f>
        <v>0</v>
      </c>
      <c r="P5" s="19" t="n">
        <f aca="false">'台10(義勝宮-豐原)下行'!M150</f>
        <v>282.666666666667</v>
      </c>
      <c r="Q5" s="19" t="n">
        <f aca="false">'台10(義勝宮-豐原)下行'!N150</f>
        <v>0</v>
      </c>
      <c r="R5" s="19" t="n">
        <f aca="false">'台10(義勝宮-豐原)下行'!O150</f>
        <v>0</v>
      </c>
      <c r="S5" s="19" t="n">
        <f aca="false">'台10(義勝宮-豐原)下行'!P150</f>
        <v>0</v>
      </c>
      <c r="T5" s="19" t="n">
        <f aca="false">'台10(義勝宮-豐原)下行'!Q150</f>
        <v>0</v>
      </c>
      <c r="U5" s="19" t="n">
        <f aca="false">'台10(義勝宮-豐原)下行'!R150</f>
        <v>0</v>
      </c>
      <c r="V5" s="19" t="n">
        <f aca="false">'台10(義勝宮-豐原)下行'!T150</f>
        <v>0</v>
      </c>
      <c r="W5" s="19" t="n">
        <f aca="false">'台10(義勝宮-豐原)下行'!U150</f>
        <v>2</v>
      </c>
      <c r="X5" s="19" t="n">
        <f aca="false">'台10(義勝宮-豐原)下行'!V150</f>
        <v>0.666666666666667</v>
      </c>
      <c r="Y5" s="19" t="n">
        <f aca="false">'台10(義勝宮-豐原)下行'!W150</f>
        <v>2</v>
      </c>
      <c r="Z5" s="19" t="n">
        <f aca="false">'台10(義勝宮-豐原)下行'!X150</f>
        <v>0</v>
      </c>
      <c r="AA5" s="21"/>
    </row>
    <row r="6" s="17" customFormat="true" ht="16.5" hidden="false" customHeight="true" outlineLevel="0" collapsed="false">
      <c r="A6" s="17" t="n">
        <f aca="false">A5+1</f>
        <v>4</v>
      </c>
      <c r="B6" s="22" t="s">
        <v>229</v>
      </c>
      <c r="C6" s="22" t="s">
        <v>230</v>
      </c>
      <c r="D6" s="22" t="s">
        <v>231</v>
      </c>
      <c r="E6" s="22" t="s">
        <v>232</v>
      </c>
      <c r="F6" s="18" t="n">
        <f aca="false">H68</f>
        <v>2.2</v>
      </c>
      <c r="G6" s="34" t="n">
        <f aca="false">'台10(義勝宮-豐原)下行'!B151/60</f>
        <v>4.71111111111111</v>
      </c>
      <c r="H6" s="18" t="n">
        <f aca="false">F6*1000/G6*0.06</f>
        <v>28.0188679245283</v>
      </c>
      <c r="I6" s="18" t="n">
        <f aca="false">F6*1000/(G6*60-SUM(J6:V6))*3.6</f>
        <v>36.6666666666667</v>
      </c>
      <c r="J6" s="19" t="n">
        <f aca="false">'台10(義勝宮-豐原)下行'!F151</f>
        <v>0</v>
      </c>
      <c r="K6" s="19" t="n">
        <f aca="false">'台10(義勝宮-豐原)下行'!G151</f>
        <v>0</v>
      </c>
      <c r="L6" s="19" t="n">
        <f aca="false">'台10(義勝宮-豐原)下行'!H151</f>
        <v>0</v>
      </c>
      <c r="M6" s="19" t="n">
        <f aca="false">'台10(義勝宮-豐原)下行'!I151</f>
        <v>0</v>
      </c>
      <c r="N6" s="19" t="n">
        <f aca="false">'台10(義勝宮-豐原)下行'!J151</f>
        <v>0</v>
      </c>
      <c r="O6" s="19" t="n">
        <f aca="false">'台10(義勝宮-豐原)下行'!L151</f>
        <v>0</v>
      </c>
      <c r="P6" s="19" t="n">
        <f aca="false">'台10(義勝宮-豐原)下行'!M151</f>
        <v>66.6666666666667</v>
      </c>
      <c r="Q6" s="19" t="n">
        <f aca="false">'台10(義勝宮-豐原)下行'!N151</f>
        <v>0</v>
      </c>
      <c r="R6" s="19" t="n">
        <f aca="false">'台10(義勝宮-豐原)下行'!O151</f>
        <v>0</v>
      </c>
      <c r="S6" s="19" t="n">
        <f aca="false">'台10(義勝宮-豐原)下行'!P151</f>
        <v>0</v>
      </c>
      <c r="T6" s="19" t="n">
        <f aca="false">'台10(義勝宮-豐原)下行'!Q151</f>
        <v>0</v>
      </c>
      <c r="U6" s="19" t="n">
        <f aca="false">'台10(義勝宮-豐原)下行'!R151</f>
        <v>0</v>
      </c>
      <c r="V6" s="19" t="n">
        <f aca="false">'台10(義勝宮-豐原)下行'!T151</f>
        <v>0</v>
      </c>
      <c r="W6" s="19" t="n">
        <f aca="false">'台10(義勝宮-豐原)下行'!U151</f>
        <v>0.666666666666667</v>
      </c>
      <c r="X6" s="19" t="n">
        <f aca="false">'台10(義勝宮-豐原)下行'!V151</f>
        <v>0.666666666666667</v>
      </c>
      <c r="Y6" s="19" t="n">
        <f aca="false">'台10(義勝宮-豐原)下行'!W151</f>
        <v>3</v>
      </c>
      <c r="Z6" s="19" t="n">
        <f aca="false">'台10(義勝宮-豐原)下行'!X151</f>
        <v>0</v>
      </c>
      <c r="AA6" s="21"/>
    </row>
    <row r="7" s="17" customFormat="true" ht="16.5" hidden="true" customHeight="true" outlineLevel="0" collapsed="false">
      <c r="A7" s="17" t="n">
        <f aca="false">A6+1</f>
        <v>5</v>
      </c>
      <c r="F7" s="18" t="n">
        <f aca="false">H69</f>
        <v>0</v>
      </c>
      <c r="G7" s="34" t="n">
        <f aca="false">'台10(義勝宮-豐原)下行'!B152/60</f>
        <v>0</v>
      </c>
      <c r="H7" s="18" t="e">
        <f aca="false">F7*1000/G7*0.06</f>
        <v>#DIV/0!</v>
      </c>
      <c r="I7" s="18" t="e">
        <f aca="false">F7*1000/(G7*60-SUM(J7:V7))*3.6</f>
        <v>#DIV/0!</v>
      </c>
      <c r="J7" s="19" t="n">
        <f aca="false">'台10(義勝宮-豐原)下行'!F152</f>
        <v>0</v>
      </c>
      <c r="K7" s="19" t="n">
        <f aca="false">'台10(義勝宮-豐原)下行'!G152</f>
        <v>0</v>
      </c>
      <c r="L7" s="19" t="n">
        <f aca="false">'台10(義勝宮-豐原)下行'!H152</f>
        <v>0</v>
      </c>
      <c r="M7" s="19" t="n">
        <f aca="false">'台10(義勝宮-豐原)下行'!I152</f>
        <v>0</v>
      </c>
      <c r="N7" s="19" t="n">
        <f aca="false">'台10(義勝宮-豐原)下行'!J152</f>
        <v>0</v>
      </c>
      <c r="O7" s="19" t="n">
        <f aca="false">'台10(義勝宮-豐原)下行'!L152</f>
        <v>0</v>
      </c>
      <c r="P7" s="19" t="n">
        <f aca="false">'台10(義勝宮-豐原)下行'!M152</f>
        <v>0</v>
      </c>
      <c r="Q7" s="19" t="n">
        <f aca="false">'台10(義勝宮-豐原)下行'!N152</f>
        <v>0</v>
      </c>
      <c r="R7" s="19" t="n">
        <f aca="false">'台10(義勝宮-豐原)下行'!O152</f>
        <v>0</v>
      </c>
      <c r="S7" s="19" t="n">
        <f aca="false">'台10(義勝宮-豐原)下行'!P152</f>
        <v>0</v>
      </c>
      <c r="T7" s="19" t="n">
        <f aca="false">'台10(義勝宮-豐原)下行'!Q152</f>
        <v>0</v>
      </c>
      <c r="U7" s="19" t="n">
        <f aca="false">'台10(義勝宮-豐原)下行'!R152</f>
        <v>0</v>
      </c>
      <c r="V7" s="19" t="n">
        <f aca="false">'台10(義勝宮-豐原)下行'!T152</f>
        <v>0</v>
      </c>
      <c r="W7" s="19" t="n">
        <f aca="false">'台10(義勝宮-豐原)下行'!U152</f>
        <v>0</v>
      </c>
      <c r="X7" s="19" t="n">
        <f aca="false">'台10(義勝宮-豐原)下行'!V152</f>
        <v>0</v>
      </c>
      <c r="Y7" s="19" t="n">
        <f aca="false">'台10(義勝宮-豐原)下行'!W152</f>
        <v>0</v>
      </c>
      <c r="Z7" s="19" t="n">
        <f aca="false">'台10(義勝宮-豐原)下行'!X152</f>
        <v>0</v>
      </c>
      <c r="AA7" s="21"/>
    </row>
    <row r="8" s="17" customFormat="true" ht="16.5" hidden="true" customHeight="true" outlineLevel="0" collapsed="false">
      <c r="A8" s="17" t="n">
        <f aca="false">A7+1</f>
        <v>6</v>
      </c>
      <c r="F8" s="18" t="n">
        <f aca="false">H70</f>
        <v>0</v>
      </c>
      <c r="G8" s="34" t="n">
        <f aca="false">'台10(義勝宮-豐原)下行'!B153/60</f>
        <v>0</v>
      </c>
      <c r="H8" s="18" t="e">
        <f aca="false">F8*1000/G8*0.06</f>
        <v>#DIV/0!</v>
      </c>
      <c r="I8" s="18" t="e">
        <f aca="false">F8*1000/(G8*60-SUM(J8:V8))*3.6</f>
        <v>#DIV/0!</v>
      </c>
      <c r="J8" s="19" t="n">
        <f aca="false">'台10(義勝宮-豐原)下行'!F153</f>
        <v>0</v>
      </c>
      <c r="K8" s="19" t="n">
        <f aca="false">'台10(義勝宮-豐原)下行'!G153</f>
        <v>0</v>
      </c>
      <c r="L8" s="19" t="n">
        <f aca="false">'台10(義勝宮-豐原)下行'!H153</f>
        <v>0</v>
      </c>
      <c r="M8" s="19" t="n">
        <f aca="false">'台10(義勝宮-豐原)下行'!I153</f>
        <v>0</v>
      </c>
      <c r="N8" s="19" t="n">
        <f aca="false">'台10(義勝宮-豐原)下行'!J153</f>
        <v>0</v>
      </c>
      <c r="O8" s="19" t="n">
        <f aca="false">'台10(義勝宮-豐原)下行'!L153</f>
        <v>0</v>
      </c>
      <c r="P8" s="19" t="n">
        <f aca="false">'台10(義勝宮-豐原)下行'!M153</f>
        <v>0</v>
      </c>
      <c r="Q8" s="19" t="n">
        <f aca="false">'台10(義勝宮-豐原)下行'!N153</f>
        <v>0</v>
      </c>
      <c r="R8" s="19" t="n">
        <f aca="false">'台10(義勝宮-豐原)下行'!O153</f>
        <v>0</v>
      </c>
      <c r="S8" s="19" t="n">
        <f aca="false">'台10(義勝宮-豐原)下行'!P153</f>
        <v>0</v>
      </c>
      <c r="T8" s="19" t="n">
        <f aca="false">'台10(義勝宮-豐原)下行'!Q153</f>
        <v>0</v>
      </c>
      <c r="U8" s="19" t="n">
        <f aca="false">'台10(義勝宮-豐原)下行'!R153</f>
        <v>0</v>
      </c>
      <c r="V8" s="19" t="n">
        <f aca="false">'台10(義勝宮-豐原)下行'!T153</f>
        <v>0</v>
      </c>
      <c r="W8" s="19" t="n">
        <f aca="false">'台10(義勝宮-豐原)下行'!U153</f>
        <v>0</v>
      </c>
      <c r="X8" s="19" t="n">
        <f aca="false">'台10(義勝宮-豐原)下行'!V153</f>
        <v>0</v>
      </c>
      <c r="Y8" s="19" t="n">
        <f aca="false">'台10(義勝宮-豐原)下行'!W153</f>
        <v>0</v>
      </c>
      <c r="Z8" s="19" t="n">
        <f aca="false">'台10(義勝宮-豐原)下行'!X153</f>
        <v>0</v>
      </c>
      <c r="AA8" s="21"/>
    </row>
    <row r="9" s="17" customFormat="true" ht="16.5" hidden="true" customHeight="true" outlineLevel="0" collapsed="false">
      <c r="A9" s="17" t="n">
        <f aca="false">A8+1</f>
        <v>7</v>
      </c>
      <c r="F9" s="18" t="n">
        <f aca="false">H71</f>
        <v>0</v>
      </c>
      <c r="G9" s="34" t="n">
        <f aca="false">'台10(義勝宮-豐原)下行'!B154/60</f>
        <v>0</v>
      </c>
      <c r="H9" s="18" t="e">
        <f aca="false">F9*1000/G9*0.06</f>
        <v>#DIV/0!</v>
      </c>
      <c r="I9" s="18" t="e">
        <f aca="false">F9*1000/(G9*60-SUM(J9:V9))*3.6</f>
        <v>#DIV/0!</v>
      </c>
      <c r="J9" s="19" t="n">
        <f aca="false">'台10(義勝宮-豐原)下行'!F154</f>
        <v>0</v>
      </c>
      <c r="K9" s="19" t="n">
        <f aca="false">'台10(義勝宮-豐原)下行'!G154</f>
        <v>0</v>
      </c>
      <c r="L9" s="19" t="n">
        <f aca="false">'台10(義勝宮-豐原)下行'!H154</f>
        <v>0</v>
      </c>
      <c r="M9" s="19" t="n">
        <f aca="false">'台10(義勝宮-豐原)下行'!I154</f>
        <v>0</v>
      </c>
      <c r="N9" s="19" t="n">
        <f aca="false">'台10(義勝宮-豐原)下行'!J154</f>
        <v>0</v>
      </c>
      <c r="O9" s="19" t="n">
        <f aca="false">'台10(義勝宮-豐原)下行'!L154</f>
        <v>0</v>
      </c>
      <c r="P9" s="19" t="n">
        <f aca="false">'台10(義勝宮-豐原)下行'!M154</f>
        <v>0</v>
      </c>
      <c r="Q9" s="19" t="n">
        <f aca="false">'台10(義勝宮-豐原)下行'!N154</f>
        <v>0</v>
      </c>
      <c r="R9" s="19" t="n">
        <f aca="false">'台10(義勝宮-豐原)下行'!O154</f>
        <v>0</v>
      </c>
      <c r="S9" s="19" t="n">
        <f aca="false">'台10(義勝宮-豐原)下行'!P154</f>
        <v>0</v>
      </c>
      <c r="T9" s="19" t="n">
        <f aca="false">'台10(義勝宮-豐原)下行'!Q154</f>
        <v>0</v>
      </c>
      <c r="U9" s="19" t="n">
        <f aca="false">'台10(義勝宮-豐原)下行'!R154</f>
        <v>0</v>
      </c>
      <c r="V9" s="19" t="n">
        <f aca="false">'台10(義勝宮-豐原)下行'!T154</f>
        <v>0</v>
      </c>
      <c r="W9" s="19" t="n">
        <f aca="false">'台10(義勝宮-豐原)下行'!U154</f>
        <v>0</v>
      </c>
      <c r="X9" s="19" t="n">
        <f aca="false">'台10(義勝宮-豐原)下行'!V154</f>
        <v>0</v>
      </c>
      <c r="Y9" s="19" t="n">
        <f aca="false">'台10(義勝宮-豐原)下行'!W154</f>
        <v>0</v>
      </c>
      <c r="Z9" s="19" t="n">
        <f aca="false">'台10(義勝宮-豐原)下行'!X154</f>
        <v>0</v>
      </c>
      <c r="AA9" s="21"/>
    </row>
    <row r="10" s="17" customFormat="true" ht="16.5" hidden="true" customHeight="true" outlineLevel="0" collapsed="false">
      <c r="A10" s="17" t="n">
        <f aca="false">A9+1</f>
        <v>8</v>
      </c>
      <c r="F10" s="18" t="n">
        <f aca="false">H72</f>
        <v>0</v>
      </c>
      <c r="G10" s="34" t="n">
        <f aca="false">'台10(義勝宮-豐原)下行'!B155/60</f>
        <v>0</v>
      </c>
      <c r="H10" s="18" t="e">
        <f aca="false">F10*1000/G10*0.06</f>
        <v>#DIV/0!</v>
      </c>
      <c r="I10" s="18" t="e">
        <f aca="false">F10*1000/(G10*60-SUM(J10:V10))*3.6</f>
        <v>#DIV/0!</v>
      </c>
      <c r="J10" s="19" t="n">
        <f aca="false">'台10(義勝宮-豐原)下行'!F155</f>
        <v>0</v>
      </c>
      <c r="K10" s="19" t="n">
        <f aca="false">'台10(義勝宮-豐原)下行'!G155</f>
        <v>0</v>
      </c>
      <c r="L10" s="19" t="n">
        <f aca="false">'台10(義勝宮-豐原)下行'!H155</f>
        <v>0</v>
      </c>
      <c r="M10" s="19" t="n">
        <f aca="false">'台10(義勝宮-豐原)下行'!I155</f>
        <v>0</v>
      </c>
      <c r="N10" s="19" t="n">
        <f aca="false">'台10(義勝宮-豐原)下行'!J155</f>
        <v>0</v>
      </c>
      <c r="O10" s="19" t="n">
        <f aca="false">'台10(義勝宮-豐原)下行'!L155</f>
        <v>0</v>
      </c>
      <c r="P10" s="19" t="n">
        <f aca="false">'台10(義勝宮-豐原)下行'!M155</f>
        <v>0</v>
      </c>
      <c r="Q10" s="19" t="n">
        <f aca="false">'台10(義勝宮-豐原)下行'!N155</f>
        <v>0</v>
      </c>
      <c r="R10" s="19" t="n">
        <f aca="false">'台10(義勝宮-豐原)下行'!O155</f>
        <v>0</v>
      </c>
      <c r="S10" s="19" t="n">
        <f aca="false">'台10(義勝宮-豐原)下行'!P155</f>
        <v>0</v>
      </c>
      <c r="T10" s="19" t="n">
        <f aca="false">'台10(義勝宮-豐原)下行'!Q155</f>
        <v>0</v>
      </c>
      <c r="U10" s="19" t="n">
        <f aca="false">'台10(義勝宮-豐原)下行'!R155</f>
        <v>0</v>
      </c>
      <c r="V10" s="19" t="n">
        <f aca="false">'台10(義勝宮-豐原)下行'!T155</f>
        <v>0</v>
      </c>
      <c r="W10" s="19" t="n">
        <f aca="false">'台10(義勝宮-豐原)下行'!U155</f>
        <v>0</v>
      </c>
      <c r="X10" s="19" t="n">
        <f aca="false">'台10(義勝宮-豐原)下行'!V155</f>
        <v>0</v>
      </c>
      <c r="Y10" s="19" t="n">
        <f aca="false">'台10(義勝宮-豐原)下行'!W155</f>
        <v>0</v>
      </c>
      <c r="Z10" s="19" t="n">
        <f aca="false">'台10(義勝宮-豐原)下行'!X155</f>
        <v>0</v>
      </c>
      <c r="AA10" s="21"/>
    </row>
    <row r="11" s="17" customFormat="true" ht="16.5" hidden="true" customHeight="true" outlineLevel="0" collapsed="false">
      <c r="A11" s="17" t="n">
        <f aca="false">A10+1</f>
        <v>9</v>
      </c>
      <c r="F11" s="18" t="n">
        <f aca="false">H73</f>
        <v>0</v>
      </c>
      <c r="G11" s="34" t="n">
        <f aca="false">'台10(義勝宮-豐原)下行'!B156/60</f>
        <v>0</v>
      </c>
      <c r="H11" s="18" t="e">
        <f aca="false">F11*1000/G11*0.06</f>
        <v>#DIV/0!</v>
      </c>
      <c r="I11" s="18" t="e">
        <f aca="false">F11*1000/(G11*60-SUM(J11:V11))*3.6</f>
        <v>#DIV/0!</v>
      </c>
      <c r="J11" s="19" t="n">
        <f aca="false">'台10(義勝宮-豐原)下行'!F156</f>
        <v>0</v>
      </c>
      <c r="K11" s="19" t="n">
        <f aca="false">'台10(義勝宮-豐原)下行'!G156</f>
        <v>0</v>
      </c>
      <c r="L11" s="19" t="n">
        <f aca="false">'台10(義勝宮-豐原)下行'!H156</f>
        <v>0</v>
      </c>
      <c r="M11" s="19" t="n">
        <f aca="false">'台10(義勝宮-豐原)下行'!I156</f>
        <v>0</v>
      </c>
      <c r="N11" s="19" t="n">
        <f aca="false">'台10(義勝宮-豐原)下行'!J156</f>
        <v>0</v>
      </c>
      <c r="O11" s="19" t="n">
        <f aca="false">'台10(義勝宮-豐原)下行'!L156</f>
        <v>0</v>
      </c>
      <c r="P11" s="19" t="n">
        <f aca="false">'台10(義勝宮-豐原)下行'!M156</f>
        <v>0</v>
      </c>
      <c r="Q11" s="19" t="n">
        <f aca="false">'台10(義勝宮-豐原)下行'!N156</f>
        <v>0</v>
      </c>
      <c r="R11" s="19" t="n">
        <f aca="false">'台10(義勝宮-豐原)下行'!O156</f>
        <v>0</v>
      </c>
      <c r="S11" s="19" t="n">
        <f aca="false">'台10(義勝宮-豐原)下行'!P156</f>
        <v>0</v>
      </c>
      <c r="T11" s="19" t="n">
        <f aca="false">'台10(義勝宮-豐原)下行'!Q156</f>
        <v>0</v>
      </c>
      <c r="U11" s="19" t="n">
        <f aca="false">'台10(義勝宮-豐原)下行'!R156</f>
        <v>0</v>
      </c>
      <c r="V11" s="19" t="n">
        <f aca="false">'台10(義勝宮-豐原)下行'!T156</f>
        <v>0</v>
      </c>
      <c r="W11" s="19" t="n">
        <f aca="false">'台10(義勝宮-豐原)下行'!U156</f>
        <v>0</v>
      </c>
      <c r="X11" s="19" t="n">
        <f aca="false">'台10(義勝宮-豐原)下行'!V156</f>
        <v>0</v>
      </c>
      <c r="Y11" s="19" t="n">
        <f aca="false">'台10(義勝宮-豐原)下行'!W156</f>
        <v>0</v>
      </c>
      <c r="Z11" s="19" t="n">
        <f aca="false">'台10(義勝宮-豐原)下行'!X156</f>
        <v>0</v>
      </c>
      <c r="AA11" s="21"/>
    </row>
    <row r="12" s="17" customFormat="true" ht="16.5" hidden="true" customHeight="true" outlineLevel="0" collapsed="false">
      <c r="A12" s="17" t="n">
        <f aca="false">A11+1</f>
        <v>10</v>
      </c>
      <c r="F12" s="18" t="n">
        <f aca="false">H74</f>
        <v>0</v>
      </c>
      <c r="G12" s="34" t="n">
        <f aca="false">'台10(義勝宮-豐原)下行'!B157/60</f>
        <v>0</v>
      </c>
      <c r="H12" s="18" t="e">
        <f aca="false">F12*1000/G12*0.06</f>
        <v>#DIV/0!</v>
      </c>
      <c r="I12" s="18" t="e">
        <f aca="false">F12*1000/(G12*60-SUM(J12:V12))*3.6</f>
        <v>#DIV/0!</v>
      </c>
      <c r="J12" s="19" t="n">
        <f aca="false">'台10(義勝宮-豐原)下行'!F157</f>
        <v>0</v>
      </c>
      <c r="K12" s="19" t="n">
        <f aca="false">'台10(義勝宮-豐原)下行'!G157</f>
        <v>0</v>
      </c>
      <c r="L12" s="19" t="n">
        <f aca="false">'台10(義勝宮-豐原)下行'!H157</f>
        <v>0</v>
      </c>
      <c r="M12" s="19" t="n">
        <f aca="false">'台10(義勝宮-豐原)下行'!I157</f>
        <v>0</v>
      </c>
      <c r="N12" s="19" t="n">
        <f aca="false">'台10(義勝宮-豐原)下行'!J157</f>
        <v>0</v>
      </c>
      <c r="O12" s="19" t="n">
        <f aca="false">'台10(義勝宮-豐原)下行'!L157</f>
        <v>0</v>
      </c>
      <c r="P12" s="19" t="n">
        <f aca="false">'台10(義勝宮-豐原)下行'!M157</f>
        <v>0</v>
      </c>
      <c r="Q12" s="19" t="n">
        <f aca="false">'台10(義勝宮-豐原)下行'!N157</f>
        <v>0</v>
      </c>
      <c r="R12" s="19" t="n">
        <f aca="false">'台10(義勝宮-豐原)下行'!O157</f>
        <v>0</v>
      </c>
      <c r="S12" s="19" t="n">
        <f aca="false">'台10(義勝宮-豐原)下行'!P157</f>
        <v>0</v>
      </c>
      <c r="T12" s="19" t="n">
        <f aca="false">'台10(義勝宮-豐原)下行'!Q157</f>
        <v>0</v>
      </c>
      <c r="U12" s="19" t="n">
        <f aca="false">'台10(義勝宮-豐原)下行'!R157</f>
        <v>0</v>
      </c>
      <c r="V12" s="19" t="n">
        <f aca="false">'台10(義勝宮-豐原)下行'!T157</f>
        <v>0</v>
      </c>
      <c r="W12" s="19" t="n">
        <f aca="false">'台10(義勝宮-豐原)下行'!U157</f>
        <v>0</v>
      </c>
      <c r="X12" s="19" t="n">
        <f aca="false">'台10(義勝宮-豐原)下行'!V157</f>
        <v>0</v>
      </c>
      <c r="Y12" s="19" t="n">
        <f aca="false">'台10(義勝宮-豐原)下行'!W157</f>
        <v>0</v>
      </c>
      <c r="Z12" s="19" t="n">
        <f aca="false">'台10(義勝宮-豐原)下行'!X157</f>
        <v>0</v>
      </c>
      <c r="AA12" s="21"/>
    </row>
    <row r="13" s="17" customFormat="true" ht="16.5" hidden="true" customHeight="true" outlineLevel="0" collapsed="false">
      <c r="A13" s="17" t="n">
        <f aca="false">A12+1</f>
        <v>11</v>
      </c>
      <c r="F13" s="18" t="n">
        <f aca="false">H75</f>
        <v>0</v>
      </c>
      <c r="G13" s="34" t="n">
        <f aca="false">'台10(義勝宮-豐原)下行'!B158/60</f>
        <v>0</v>
      </c>
      <c r="H13" s="18" t="e">
        <f aca="false">F13*1000/G13*0.06</f>
        <v>#DIV/0!</v>
      </c>
      <c r="I13" s="18" t="e">
        <f aca="false">F13*1000/(G13*60-SUM(J13:V13))*3.6</f>
        <v>#DIV/0!</v>
      </c>
      <c r="J13" s="19" t="n">
        <f aca="false">'台10(義勝宮-豐原)下行'!F158</f>
        <v>0</v>
      </c>
      <c r="K13" s="19" t="n">
        <f aca="false">'台10(義勝宮-豐原)下行'!G158</f>
        <v>0</v>
      </c>
      <c r="L13" s="19" t="n">
        <f aca="false">'台10(義勝宮-豐原)下行'!H158</f>
        <v>0</v>
      </c>
      <c r="M13" s="19" t="n">
        <f aca="false">'台10(義勝宮-豐原)下行'!I158</f>
        <v>0</v>
      </c>
      <c r="N13" s="19" t="n">
        <f aca="false">'台10(義勝宮-豐原)下行'!J158</f>
        <v>0</v>
      </c>
      <c r="O13" s="19" t="n">
        <f aca="false">'台10(義勝宮-豐原)下行'!L158</f>
        <v>0</v>
      </c>
      <c r="P13" s="19" t="n">
        <f aca="false">'台10(義勝宮-豐原)下行'!M158</f>
        <v>0</v>
      </c>
      <c r="Q13" s="19" t="n">
        <f aca="false">'台10(義勝宮-豐原)下行'!N158</f>
        <v>0</v>
      </c>
      <c r="R13" s="19" t="n">
        <f aca="false">'台10(義勝宮-豐原)下行'!O158</f>
        <v>0</v>
      </c>
      <c r="S13" s="19" t="n">
        <f aca="false">'台10(義勝宮-豐原)下行'!P158</f>
        <v>0</v>
      </c>
      <c r="T13" s="19" t="n">
        <f aca="false">'台10(義勝宮-豐原)下行'!Q158</f>
        <v>0</v>
      </c>
      <c r="U13" s="19" t="n">
        <f aca="false">'台10(義勝宮-豐原)下行'!R158</f>
        <v>0</v>
      </c>
      <c r="V13" s="19" t="n">
        <f aca="false">'台10(義勝宮-豐原)下行'!T158</f>
        <v>0</v>
      </c>
      <c r="W13" s="19" t="n">
        <f aca="false">'台10(義勝宮-豐原)下行'!U158</f>
        <v>0</v>
      </c>
      <c r="X13" s="19" t="n">
        <f aca="false">'台10(義勝宮-豐原)下行'!V158</f>
        <v>0</v>
      </c>
      <c r="Y13" s="19" t="n">
        <f aca="false">'台10(義勝宮-豐原)下行'!W158</f>
        <v>0</v>
      </c>
      <c r="Z13" s="19" t="n">
        <f aca="false">'台10(義勝宮-豐原)下行'!X158</f>
        <v>0</v>
      </c>
      <c r="AA13" s="21"/>
    </row>
    <row r="14" s="17" customFormat="true" ht="16.5" hidden="true" customHeight="true" outlineLevel="0" collapsed="false">
      <c r="A14" s="17" t="n">
        <f aca="false">A13+1</f>
        <v>12</v>
      </c>
      <c r="F14" s="18" t="n">
        <f aca="false">H76</f>
        <v>0</v>
      </c>
      <c r="G14" s="34" t="n">
        <f aca="false">'台10(義勝宮-豐原)下行'!B159/60</f>
        <v>0</v>
      </c>
      <c r="H14" s="18" t="e">
        <f aca="false">F14*1000/G14*0.06</f>
        <v>#DIV/0!</v>
      </c>
      <c r="I14" s="18" t="e">
        <f aca="false">F14*1000/(G14*60-SUM(J14:V14))*3.6</f>
        <v>#DIV/0!</v>
      </c>
      <c r="J14" s="19" t="n">
        <f aca="false">'台10(義勝宮-豐原)下行'!F159</f>
        <v>0</v>
      </c>
      <c r="K14" s="19" t="n">
        <f aca="false">'台10(義勝宮-豐原)下行'!G159</f>
        <v>0</v>
      </c>
      <c r="L14" s="19" t="n">
        <f aca="false">'台10(義勝宮-豐原)下行'!H159</f>
        <v>0</v>
      </c>
      <c r="M14" s="19" t="n">
        <f aca="false">'台10(義勝宮-豐原)下行'!I159</f>
        <v>0</v>
      </c>
      <c r="N14" s="19" t="n">
        <f aca="false">'台10(義勝宮-豐原)下行'!J159</f>
        <v>0</v>
      </c>
      <c r="O14" s="19" t="n">
        <f aca="false">'台10(義勝宮-豐原)下行'!L159</f>
        <v>0</v>
      </c>
      <c r="P14" s="19" t="n">
        <f aca="false">'台10(義勝宮-豐原)下行'!M159</f>
        <v>0</v>
      </c>
      <c r="Q14" s="19" t="n">
        <f aca="false">'台10(義勝宮-豐原)下行'!N159</f>
        <v>0</v>
      </c>
      <c r="R14" s="19" t="n">
        <f aca="false">'台10(義勝宮-豐原)下行'!O159</f>
        <v>0</v>
      </c>
      <c r="S14" s="19" t="n">
        <f aca="false">'台10(義勝宮-豐原)下行'!P159</f>
        <v>0</v>
      </c>
      <c r="T14" s="19" t="n">
        <f aca="false">'台10(義勝宮-豐原)下行'!Q159</f>
        <v>0</v>
      </c>
      <c r="U14" s="19" t="n">
        <f aca="false">'台10(義勝宮-豐原)下行'!R159</f>
        <v>0</v>
      </c>
      <c r="V14" s="19" t="n">
        <f aca="false">'台10(義勝宮-豐原)下行'!T159</f>
        <v>0</v>
      </c>
      <c r="W14" s="19" t="n">
        <f aca="false">'台10(義勝宮-豐原)下行'!U159</f>
        <v>0</v>
      </c>
      <c r="X14" s="19" t="n">
        <f aca="false">'台10(義勝宮-豐原)下行'!V159</f>
        <v>0</v>
      </c>
      <c r="Y14" s="19" t="n">
        <f aca="false">'台10(義勝宮-豐原)下行'!W159</f>
        <v>0</v>
      </c>
      <c r="Z14" s="19" t="n">
        <f aca="false">'台10(義勝宮-豐原)下行'!X159</f>
        <v>0</v>
      </c>
      <c r="AA14" s="21"/>
    </row>
    <row r="15" s="17" customFormat="true" ht="16.5" hidden="true" customHeight="true" outlineLevel="0" collapsed="false">
      <c r="A15" s="17" t="n">
        <f aca="false">A14+1</f>
        <v>13</v>
      </c>
      <c r="F15" s="18" t="n">
        <f aca="false">H77</f>
        <v>0</v>
      </c>
      <c r="G15" s="34" t="n">
        <f aca="false">'台10(義勝宮-豐原)下行'!B160/60</f>
        <v>0</v>
      </c>
      <c r="H15" s="18" t="e">
        <f aca="false">F15*1000/G15*0.06</f>
        <v>#DIV/0!</v>
      </c>
      <c r="I15" s="18" t="e">
        <f aca="false">F15*1000/(G15*60-SUM(J15:V15))*3.6</f>
        <v>#DIV/0!</v>
      </c>
      <c r="J15" s="19" t="n">
        <f aca="false">'台10(義勝宮-豐原)下行'!F160</f>
        <v>0</v>
      </c>
      <c r="K15" s="19" t="n">
        <f aca="false">'台10(義勝宮-豐原)下行'!G160</f>
        <v>0</v>
      </c>
      <c r="L15" s="19" t="n">
        <f aca="false">'台10(義勝宮-豐原)下行'!H160</f>
        <v>0</v>
      </c>
      <c r="M15" s="19" t="n">
        <f aca="false">'台10(義勝宮-豐原)下行'!I160</f>
        <v>0</v>
      </c>
      <c r="N15" s="19" t="n">
        <f aca="false">'台10(義勝宮-豐原)下行'!J160</f>
        <v>0</v>
      </c>
      <c r="O15" s="19" t="n">
        <f aca="false">'台10(義勝宮-豐原)下行'!L160</f>
        <v>0</v>
      </c>
      <c r="P15" s="19" t="n">
        <f aca="false">'台10(義勝宮-豐原)下行'!M160</f>
        <v>0</v>
      </c>
      <c r="Q15" s="19" t="n">
        <f aca="false">'台10(義勝宮-豐原)下行'!N160</f>
        <v>0</v>
      </c>
      <c r="R15" s="19" t="n">
        <f aca="false">'台10(義勝宮-豐原)下行'!O160</f>
        <v>0</v>
      </c>
      <c r="S15" s="19" t="n">
        <f aca="false">'台10(義勝宮-豐原)下行'!P160</f>
        <v>0</v>
      </c>
      <c r="T15" s="19" t="n">
        <f aca="false">'台10(義勝宮-豐原)下行'!Q160</f>
        <v>0</v>
      </c>
      <c r="U15" s="19" t="n">
        <f aca="false">'台10(義勝宮-豐原)下行'!R160</f>
        <v>0</v>
      </c>
      <c r="V15" s="19" t="n">
        <f aca="false">'台10(義勝宮-豐原)下行'!T160</f>
        <v>0</v>
      </c>
      <c r="W15" s="19" t="n">
        <f aca="false">'台10(義勝宮-豐原)下行'!U160</f>
        <v>0</v>
      </c>
      <c r="X15" s="19" t="n">
        <f aca="false">'台10(義勝宮-豐原)下行'!V160</f>
        <v>0</v>
      </c>
      <c r="Y15" s="19" t="n">
        <f aca="false">'台10(義勝宮-豐原)下行'!W160</f>
        <v>0</v>
      </c>
      <c r="Z15" s="19" t="n">
        <f aca="false">'台10(義勝宮-豐原)下行'!X160</f>
        <v>0</v>
      </c>
      <c r="AA15" s="21"/>
    </row>
    <row r="16" s="17" customFormat="true" ht="16.5" hidden="true" customHeight="true" outlineLevel="0" collapsed="false">
      <c r="A16" s="17" t="n">
        <f aca="false">A15+1</f>
        <v>14</v>
      </c>
      <c r="F16" s="18" t="n">
        <f aca="false">H78</f>
        <v>0</v>
      </c>
      <c r="G16" s="34" t="n">
        <f aca="false">'台10(義勝宮-豐原)下行'!B161/60</f>
        <v>0</v>
      </c>
      <c r="H16" s="18" t="e">
        <f aca="false">F16*1000/G16*0.06</f>
        <v>#DIV/0!</v>
      </c>
      <c r="I16" s="18" t="e">
        <f aca="false">F16*1000/(G16*60-SUM(J16:V16))*3.6</f>
        <v>#DIV/0!</v>
      </c>
      <c r="J16" s="19" t="n">
        <f aca="false">'台10(義勝宮-豐原)下行'!F161</f>
        <v>0</v>
      </c>
      <c r="K16" s="19" t="n">
        <f aca="false">'台10(義勝宮-豐原)下行'!G161</f>
        <v>0</v>
      </c>
      <c r="L16" s="19" t="n">
        <f aca="false">'台10(義勝宮-豐原)下行'!H161</f>
        <v>0</v>
      </c>
      <c r="M16" s="19" t="n">
        <f aca="false">'台10(義勝宮-豐原)下行'!I161</f>
        <v>0</v>
      </c>
      <c r="N16" s="19" t="n">
        <f aca="false">'台10(義勝宮-豐原)下行'!J161</f>
        <v>0</v>
      </c>
      <c r="O16" s="19" t="n">
        <f aca="false">'台10(義勝宮-豐原)下行'!L161</f>
        <v>0</v>
      </c>
      <c r="P16" s="19" t="n">
        <f aca="false">'台10(義勝宮-豐原)下行'!M161</f>
        <v>0</v>
      </c>
      <c r="Q16" s="19" t="n">
        <f aca="false">'台10(義勝宮-豐原)下行'!N161</f>
        <v>0</v>
      </c>
      <c r="R16" s="19" t="n">
        <f aca="false">'台10(義勝宮-豐原)下行'!O161</f>
        <v>0</v>
      </c>
      <c r="S16" s="19" t="n">
        <f aca="false">'台10(義勝宮-豐原)下行'!P161</f>
        <v>0</v>
      </c>
      <c r="T16" s="19" t="n">
        <f aca="false">'台10(義勝宮-豐原)下行'!Q161</f>
        <v>0</v>
      </c>
      <c r="U16" s="19" t="n">
        <f aca="false">'台10(義勝宮-豐原)下行'!R161</f>
        <v>0</v>
      </c>
      <c r="V16" s="19" t="n">
        <f aca="false">'台10(義勝宮-豐原)下行'!T161</f>
        <v>0</v>
      </c>
      <c r="W16" s="19" t="n">
        <f aca="false">'台10(義勝宮-豐原)下行'!U161</f>
        <v>0</v>
      </c>
      <c r="X16" s="19" t="n">
        <f aca="false">'台10(義勝宮-豐原)下行'!V161</f>
        <v>0</v>
      </c>
      <c r="Y16" s="19" t="n">
        <f aca="false">'台10(義勝宮-豐原)下行'!W161</f>
        <v>0</v>
      </c>
      <c r="Z16" s="19" t="n">
        <f aca="false">'台10(義勝宮-豐原)下行'!X161</f>
        <v>0</v>
      </c>
      <c r="AA16" s="21"/>
    </row>
    <row r="17" customFormat="false" ht="16.5" hidden="true" customHeight="true" outlineLevel="0" collapsed="false">
      <c r="A17" s="17" t="n">
        <f aca="false">A16+1</f>
        <v>15</v>
      </c>
      <c r="F17" s="18" t="n">
        <f aca="false">H79</f>
        <v>0</v>
      </c>
      <c r="G17" s="34" t="n">
        <f aca="false">'台10(義勝宮-豐原)下行'!B162/60</f>
        <v>0</v>
      </c>
      <c r="H17" s="18" t="e">
        <f aca="false">F17*1000/G17*0.06</f>
        <v>#DIV/0!</v>
      </c>
      <c r="I17" s="18" t="e">
        <f aca="false">F17*1000/(G17*60-SUM(J17:V17))*3.6</f>
        <v>#DIV/0!</v>
      </c>
      <c r="J17" s="19" t="n">
        <f aca="false">'台10(義勝宮-豐原)下行'!F162</f>
        <v>0</v>
      </c>
      <c r="K17" s="19" t="n">
        <f aca="false">'台10(義勝宮-豐原)下行'!G162</f>
        <v>0</v>
      </c>
      <c r="L17" s="19" t="n">
        <f aca="false">'台10(義勝宮-豐原)下行'!H162</f>
        <v>0</v>
      </c>
      <c r="M17" s="19" t="n">
        <f aca="false">'台10(義勝宮-豐原)下行'!I162</f>
        <v>0</v>
      </c>
      <c r="N17" s="19" t="n">
        <f aca="false">'台10(義勝宮-豐原)下行'!J162</f>
        <v>0</v>
      </c>
      <c r="O17" s="19" t="n">
        <f aca="false">'台10(義勝宮-豐原)下行'!L162</f>
        <v>0</v>
      </c>
      <c r="P17" s="19" t="n">
        <f aca="false">'台10(義勝宮-豐原)下行'!M162</f>
        <v>0</v>
      </c>
      <c r="Q17" s="19" t="n">
        <f aca="false">'台10(義勝宮-豐原)下行'!N162</f>
        <v>0</v>
      </c>
      <c r="R17" s="19" t="n">
        <f aca="false">'台10(義勝宮-豐原)下行'!O162</f>
        <v>0</v>
      </c>
      <c r="S17" s="19" t="n">
        <f aca="false">'台10(義勝宮-豐原)下行'!P162</f>
        <v>0</v>
      </c>
      <c r="T17" s="19" t="n">
        <f aca="false">'台10(義勝宮-豐原)下行'!Q162</f>
        <v>0</v>
      </c>
      <c r="U17" s="19" t="n">
        <f aca="false">'台10(義勝宮-豐原)下行'!R162</f>
        <v>0</v>
      </c>
      <c r="V17" s="19" t="n">
        <f aca="false">'台10(義勝宮-豐原)下行'!T162</f>
        <v>0</v>
      </c>
      <c r="W17" s="19" t="n">
        <f aca="false">'台10(義勝宮-豐原)下行'!U162</f>
        <v>0</v>
      </c>
      <c r="X17" s="19" t="n">
        <f aca="false">'台10(義勝宮-豐原)下行'!V162</f>
        <v>0</v>
      </c>
      <c r="Y17" s="19" t="n">
        <f aca="false">'台10(義勝宮-豐原)下行'!W162</f>
        <v>0</v>
      </c>
      <c r="Z17" s="19" t="n">
        <f aca="false">'台10(義勝宮-豐原)下行'!X162</f>
        <v>0</v>
      </c>
    </row>
    <row r="18" customFormat="false" ht="16.5" hidden="true" customHeight="true" outlineLevel="0" collapsed="false">
      <c r="A18" s="17" t="n">
        <f aca="false">A17+1</f>
        <v>16</v>
      </c>
      <c r="F18" s="18" t="n">
        <f aca="false">H80</f>
        <v>0</v>
      </c>
      <c r="G18" s="34" t="n">
        <f aca="false">'台10(義勝宮-豐原)下行'!B163/60</f>
        <v>0</v>
      </c>
      <c r="H18" s="18" t="e">
        <f aca="false">F18*1000/G18*0.06</f>
        <v>#DIV/0!</v>
      </c>
      <c r="I18" s="18" t="e">
        <f aca="false">F18*1000/(G18*60-SUM(J18:V18))*3.6</f>
        <v>#DIV/0!</v>
      </c>
      <c r="J18" s="19" t="n">
        <f aca="false">'台10(義勝宮-豐原)下行'!F163</f>
        <v>0</v>
      </c>
      <c r="K18" s="19" t="n">
        <f aca="false">'台10(義勝宮-豐原)下行'!G163</f>
        <v>0</v>
      </c>
      <c r="L18" s="19" t="n">
        <f aca="false">'台10(義勝宮-豐原)下行'!H163</f>
        <v>0</v>
      </c>
      <c r="M18" s="19" t="n">
        <f aca="false">'台10(義勝宮-豐原)下行'!I163</f>
        <v>0</v>
      </c>
      <c r="N18" s="19" t="n">
        <f aca="false">'台10(義勝宮-豐原)下行'!J163</f>
        <v>0</v>
      </c>
      <c r="O18" s="19" t="n">
        <f aca="false">'台10(義勝宮-豐原)下行'!L163</f>
        <v>0</v>
      </c>
      <c r="P18" s="19" t="n">
        <f aca="false">'台10(義勝宮-豐原)下行'!M163</f>
        <v>0</v>
      </c>
      <c r="Q18" s="19" t="n">
        <f aca="false">'台10(義勝宮-豐原)下行'!N163</f>
        <v>0</v>
      </c>
      <c r="R18" s="19" t="n">
        <f aca="false">'台10(義勝宮-豐原)下行'!O163</f>
        <v>0</v>
      </c>
      <c r="S18" s="19" t="n">
        <f aca="false">'台10(義勝宮-豐原)下行'!P163</f>
        <v>0</v>
      </c>
      <c r="T18" s="19" t="n">
        <f aca="false">'台10(義勝宮-豐原)下行'!Q163</f>
        <v>0</v>
      </c>
      <c r="U18" s="19" t="n">
        <f aca="false">'台10(義勝宮-豐原)下行'!R163</f>
        <v>0</v>
      </c>
      <c r="V18" s="19" t="n">
        <f aca="false">'台10(義勝宮-豐原)下行'!T163</f>
        <v>0</v>
      </c>
      <c r="W18" s="19" t="n">
        <f aca="false">'台10(義勝宮-豐原)下行'!U163</f>
        <v>0</v>
      </c>
      <c r="X18" s="19" t="n">
        <f aca="false">'台10(義勝宮-豐原)下行'!V163</f>
        <v>0</v>
      </c>
      <c r="Y18" s="19" t="n">
        <f aca="false">'台10(義勝宮-豐原)下行'!W163</f>
        <v>0</v>
      </c>
      <c r="Z18" s="19" t="n">
        <f aca="false">'台10(義勝宮-豐原)下行'!X163</f>
        <v>0</v>
      </c>
    </row>
    <row r="19" customFormat="false" ht="16.5" hidden="true" customHeight="true" outlineLevel="0" collapsed="false">
      <c r="A19" s="17" t="n">
        <f aca="false">A18+1</f>
        <v>17</v>
      </c>
      <c r="F19" s="18" t="n">
        <f aca="false">H81</f>
        <v>0</v>
      </c>
      <c r="G19" s="34" t="n">
        <f aca="false">'台10(義勝宮-豐原)下行'!B164/60</f>
        <v>0</v>
      </c>
      <c r="H19" s="18" t="e">
        <f aca="false">F19*1000/G19*0.06</f>
        <v>#DIV/0!</v>
      </c>
      <c r="I19" s="18" t="e">
        <f aca="false">F19*1000/(G19*60-SUM(J19:V19))*3.6</f>
        <v>#DIV/0!</v>
      </c>
      <c r="J19" s="19" t="n">
        <f aca="false">'台10(義勝宮-豐原)下行'!F164</f>
        <v>0</v>
      </c>
      <c r="K19" s="19" t="n">
        <f aca="false">'台10(義勝宮-豐原)下行'!G164</f>
        <v>0</v>
      </c>
      <c r="L19" s="19" t="n">
        <f aca="false">'台10(義勝宮-豐原)下行'!H164</f>
        <v>0</v>
      </c>
      <c r="M19" s="19" t="n">
        <f aca="false">'台10(義勝宮-豐原)下行'!I164</f>
        <v>0</v>
      </c>
      <c r="N19" s="19" t="n">
        <f aca="false">'台10(義勝宮-豐原)下行'!J164</f>
        <v>0</v>
      </c>
      <c r="O19" s="19" t="n">
        <f aca="false">'台10(義勝宮-豐原)下行'!L164</f>
        <v>0</v>
      </c>
      <c r="P19" s="19" t="n">
        <f aca="false">'台10(義勝宮-豐原)下行'!M164</f>
        <v>0</v>
      </c>
      <c r="Q19" s="19" t="n">
        <f aca="false">'台10(義勝宮-豐原)下行'!N164</f>
        <v>0</v>
      </c>
      <c r="R19" s="19" t="n">
        <f aca="false">'台10(義勝宮-豐原)下行'!O164</f>
        <v>0</v>
      </c>
      <c r="S19" s="19" t="n">
        <f aca="false">'台10(義勝宮-豐原)下行'!P164</f>
        <v>0</v>
      </c>
      <c r="T19" s="19" t="n">
        <f aca="false">'台10(義勝宮-豐原)下行'!Q164</f>
        <v>0</v>
      </c>
      <c r="U19" s="19" t="n">
        <f aca="false">'台10(義勝宮-豐原)下行'!R164</f>
        <v>0</v>
      </c>
      <c r="V19" s="19" t="n">
        <f aca="false">'台10(義勝宮-豐原)下行'!T164</f>
        <v>0</v>
      </c>
      <c r="W19" s="19" t="n">
        <f aca="false">'台10(義勝宮-豐原)下行'!U164</f>
        <v>0</v>
      </c>
      <c r="X19" s="19" t="n">
        <f aca="false">'台10(義勝宮-豐原)下行'!V164</f>
        <v>0</v>
      </c>
      <c r="Y19" s="19" t="n">
        <f aca="false">'台10(義勝宮-豐原)下行'!W164</f>
        <v>0</v>
      </c>
      <c r="Z19" s="19" t="n">
        <f aca="false">'台10(義勝宮-豐原)下行'!X164</f>
        <v>0</v>
      </c>
    </row>
    <row r="20" customFormat="false" ht="16.5" hidden="true" customHeight="true" outlineLevel="0" collapsed="false">
      <c r="A20" s="17" t="n">
        <f aca="false">A19+1</f>
        <v>18</v>
      </c>
      <c r="F20" s="18" t="n">
        <f aca="false">H82</f>
        <v>0</v>
      </c>
      <c r="G20" s="34" t="n">
        <f aca="false">'台10(義勝宮-豐原)下行'!B165/60</f>
        <v>0</v>
      </c>
      <c r="H20" s="18" t="e">
        <f aca="false">F20*1000/G20*0.06</f>
        <v>#DIV/0!</v>
      </c>
      <c r="I20" s="18" t="e">
        <f aca="false">F20*1000/(G20*60-SUM(J20:V20))*3.6</f>
        <v>#DIV/0!</v>
      </c>
      <c r="J20" s="19" t="n">
        <f aca="false">'台10(義勝宮-豐原)下行'!F165</f>
        <v>0</v>
      </c>
      <c r="K20" s="19" t="n">
        <f aca="false">'台10(義勝宮-豐原)下行'!G165</f>
        <v>0</v>
      </c>
      <c r="L20" s="19" t="n">
        <f aca="false">'台10(義勝宮-豐原)下行'!H165</f>
        <v>0</v>
      </c>
      <c r="M20" s="19" t="n">
        <f aca="false">'台10(義勝宮-豐原)下行'!I165</f>
        <v>0</v>
      </c>
      <c r="N20" s="19" t="n">
        <f aca="false">'台10(義勝宮-豐原)下行'!J165</f>
        <v>0</v>
      </c>
      <c r="O20" s="19" t="n">
        <f aca="false">'台10(義勝宮-豐原)下行'!L165</f>
        <v>0</v>
      </c>
      <c r="P20" s="19" t="n">
        <f aca="false">'台10(義勝宮-豐原)下行'!M165</f>
        <v>0</v>
      </c>
      <c r="Q20" s="19" t="n">
        <f aca="false">'台10(義勝宮-豐原)下行'!N165</f>
        <v>0</v>
      </c>
      <c r="R20" s="19" t="n">
        <f aca="false">'台10(義勝宮-豐原)下行'!O165</f>
        <v>0</v>
      </c>
      <c r="S20" s="19" t="n">
        <f aca="false">'台10(義勝宮-豐原)下行'!P165</f>
        <v>0</v>
      </c>
      <c r="T20" s="19" t="n">
        <f aca="false">'台10(義勝宮-豐原)下行'!Q165</f>
        <v>0</v>
      </c>
      <c r="U20" s="19" t="n">
        <f aca="false">'台10(義勝宮-豐原)下行'!R165</f>
        <v>0</v>
      </c>
      <c r="V20" s="19" t="n">
        <f aca="false">'台10(義勝宮-豐原)下行'!T165</f>
        <v>0</v>
      </c>
      <c r="W20" s="19" t="n">
        <f aca="false">'台10(義勝宮-豐原)下行'!U165</f>
        <v>0</v>
      </c>
      <c r="X20" s="19" t="n">
        <f aca="false">'台10(義勝宮-豐原)下行'!V165</f>
        <v>0</v>
      </c>
      <c r="Y20" s="19" t="n">
        <f aca="false">'台10(義勝宮-豐原)下行'!W165</f>
        <v>0</v>
      </c>
      <c r="Z20" s="19" t="n">
        <f aca="false">'台10(義勝宮-豐原)下行'!X165</f>
        <v>0</v>
      </c>
    </row>
    <row r="21" customFormat="false" ht="16.5" hidden="true" customHeight="true" outlineLevel="0" collapsed="false">
      <c r="A21" s="17" t="n">
        <f aca="false">A20+1</f>
        <v>19</v>
      </c>
      <c r="F21" s="18" t="n">
        <f aca="false">H83</f>
        <v>0</v>
      </c>
      <c r="G21" s="34" t="n">
        <f aca="false">'台10(義勝宮-豐原)下行'!B166/60</f>
        <v>0</v>
      </c>
      <c r="H21" s="18" t="e">
        <f aca="false">F21*1000/G21*0.06</f>
        <v>#DIV/0!</v>
      </c>
      <c r="I21" s="18" t="e">
        <f aca="false">F21*1000/(G21*60-SUM(J21:V21))*3.6</f>
        <v>#DIV/0!</v>
      </c>
      <c r="J21" s="19" t="n">
        <f aca="false">'台10(義勝宮-豐原)下行'!F166</f>
        <v>0</v>
      </c>
      <c r="K21" s="19" t="n">
        <f aca="false">'台10(義勝宮-豐原)下行'!G166</f>
        <v>0</v>
      </c>
      <c r="L21" s="19" t="n">
        <f aca="false">'台10(義勝宮-豐原)下行'!H166</f>
        <v>0</v>
      </c>
      <c r="M21" s="19" t="n">
        <f aca="false">'台10(義勝宮-豐原)下行'!I166</f>
        <v>0</v>
      </c>
      <c r="N21" s="19" t="n">
        <f aca="false">'台10(義勝宮-豐原)下行'!J166</f>
        <v>0</v>
      </c>
      <c r="O21" s="19" t="n">
        <f aca="false">'台10(義勝宮-豐原)下行'!L166</f>
        <v>0</v>
      </c>
      <c r="P21" s="19" t="n">
        <f aca="false">'台10(義勝宮-豐原)下行'!M166</f>
        <v>0</v>
      </c>
      <c r="Q21" s="19" t="n">
        <f aca="false">'台10(義勝宮-豐原)下行'!N166</f>
        <v>0</v>
      </c>
      <c r="R21" s="19" t="n">
        <f aca="false">'台10(義勝宮-豐原)下行'!O166</f>
        <v>0</v>
      </c>
      <c r="S21" s="19" t="n">
        <f aca="false">'台10(義勝宮-豐原)下行'!P166</f>
        <v>0</v>
      </c>
      <c r="T21" s="19" t="n">
        <f aca="false">'台10(義勝宮-豐原)下行'!Q166</f>
        <v>0</v>
      </c>
      <c r="U21" s="19" t="n">
        <f aca="false">'台10(義勝宮-豐原)下行'!R166</f>
        <v>0</v>
      </c>
      <c r="V21" s="19" t="n">
        <f aca="false">'台10(義勝宮-豐原)下行'!T166</f>
        <v>0</v>
      </c>
      <c r="W21" s="19" t="n">
        <f aca="false">'台10(義勝宮-豐原)下行'!U166</f>
        <v>0</v>
      </c>
      <c r="X21" s="19" t="n">
        <f aca="false">'台10(義勝宮-豐原)下行'!V166</f>
        <v>0</v>
      </c>
      <c r="Y21" s="19" t="n">
        <f aca="false">'台10(義勝宮-豐原)下行'!W166</f>
        <v>0</v>
      </c>
      <c r="Z21" s="19" t="n">
        <f aca="false">'台10(義勝宮-豐原)下行'!X166</f>
        <v>0</v>
      </c>
    </row>
    <row r="22" customFormat="false" ht="16.5" hidden="true" customHeight="true" outlineLevel="0" collapsed="false">
      <c r="A22" s="17" t="n">
        <f aca="false">A21+1</f>
        <v>20</v>
      </c>
      <c r="F22" s="18" t="n">
        <f aca="false">H84</f>
        <v>0</v>
      </c>
      <c r="G22" s="34" t="n">
        <f aca="false">'台10(義勝宮-豐原)下行'!B167/60</f>
        <v>0</v>
      </c>
      <c r="H22" s="18" t="e">
        <f aca="false">F22*1000/G22*0.06</f>
        <v>#DIV/0!</v>
      </c>
      <c r="I22" s="18" t="e">
        <f aca="false">F22*1000/(G22*60-SUM(J22:V22))*3.6</f>
        <v>#DIV/0!</v>
      </c>
      <c r="J22" s="19" t="n">
        <f aca="false">'台10(義勝宮-豐原)下行'!F167</f>
        <v>0</v>
      </c>
      <c r="K22" s="19" t="n">
        <f aca="false">'台10(義勝宮-豐原)下行'!G167</f>
        <v>0</v>
      </c>
      <c r="L22" s="19" t="n">
        <f aca="false">'台10(義勝宮-豐原)下行'!H167</f>
        <v>0</v>
      </c>
      <c r="M22" s="19" t="n">
        <f aca="false">'台10(義勝宮-豐原)下行'!I167</f>
        <v>0</v>
      </c>
      <c r="N22" s="19" t="n">
        <f aca="false">'台10(義勝宮-豐原)下行'!J167</f>
        <v>0</v>
      </c>
      <c r="O22" s="19" t="n">
        <f aca="false">'台10(義勝宮-豐原)下行'!L167</f>
        <v>0</v>
      </c>
      <c r="P22" s="19" t="n">
        <f aca="false">'台10(義勝宮-豐原)下行'!M167</f>
        <v>0</v>
      </c>
      <c r="Q22" s="19" t="n">
        <f aca="false">'台10(義勝宮-豐原)下行'!N167</f>
        <v>0</v>
      </c>
      <c r="R22" s="19" t="n">
        <f aca="false">'台10(義勝宮-豐原)下行'!O167</f>
        <v>0</v>
      </c>
      <c r="S22" s="19" t="n">
        <f aca="false">'台10(義勝宮-豐原)下行'!P167</f>
        <v>0</v>
      </c>
      <c r="T22" s="19" t="n">
        <f aca="false">'台10(義勝宮-豐原)下行'!Q167</f>
        <v>0</v>
      </c>
      <c r="U22" s="19" t="n">
        <f aca="false">'台10(義勝宮-豐原)下行'!R167</f>
        <v>0</v>
      </c>
      <c r="V22" s="19" t="n">
        <f aca="false">'台10(義勝宮-豐原)下行'!T167</f>
        <v>0</v>
      </c>
      <c r="W22" s="19" t="n">
        <f aca="false">'台10(義勝宮-豐原)下行'!U167</f>
        <v>0</v>
      </c>
      <c r="X22" s="19" t="n">
        <f aca="false">'台10(義勝宮-豐原)下行'!V167</f>
        <v>0</v>
      </c>
      <c r="Y22" s="19" t="n">
        <f aca="false">'台10(義勝宮-豐原)下行'!W167</f>
        <v>0</v>
      </c>
      <c r="Z22" s="19" t="n">
        <f aca="false">'台10(義勝宮-豐原)下行'!X167</f>
        <v>0</v>
      </c>
    </row>
    <row r="23" customFormat="false" ht="16.5" hidden="true" customHeight="true" outlineLevel="0" collapsed="false">
      <c r="A23" s="17" t="n">
        <f aca="false">A22+1</f>
        <v>21</v>
      </c>
      <c r="F23" s="18" t="n">
        <f aca="false">H85</f>
        <v>0</v>
      </c>
      <c r="G23" s="34" t="n">
        <f aca="false">'台10(義勝宮-豐原)下行'!B168/60</f>
        <v>0</v>
      </c>
      <c r="H23" s="18" t="e">
        <f aca="false">F23*1000/G23*0.06</f>
        <v>#DIV/0!</v>
      </c>
      <c r="I23" s="18" t="e">
        <f aca="false">F23*1000/(G23*60-SUM(J23:V23))*3.6</f>
        <v>#DIV/0!</v>
      </c>
      <c r="J23" s="19" t="n">
        <f aca="false">'台10(義勝宮-豐原)下行'!F168</f>
        <v>0</v>
      </c>
      <c r="K23" s="19" t="n">
        <f aca="false">'台10(義勝宮-豐原)下行'!G168</f>
        <v>0</v>
      </c>
      <c r="L23" s="19" t="n">
        <f aca="false">'台10(義勝宮-豐原)下行'!H168</f>
        <v>0</v>
      </c>
      <c r="M23" s="19" t="n">
        <f aca="false">'台10(義勝宮-豐原)下行'!I168</f>
        <v>0</v>
      </c>
      <c r="N23" s="19" t="n">
        <f aca="false">'台10(義勝宮-豐原)下行'!J168</f>
        <v>0</v>
      </c>
      <c r="O23" s="19" t="n">
        <f aca="false">'台10(義勝宮-豐原)下行'!L168</f>
        <v>0</v>
      </c>
      <c r="P23" s="19" t="n">
        <f aca="false">'台10(義勝宮-豐原)下行'!M168</f>
        <v>0</v>
      </c>
      <c r="Q23" s="19" t="n">
        <f aca="false">'台10(義勝宮-豐原)下行'!N168</f>
        <v>0</v>
      </c>
      <c r="R23" s="19" t="n">
        <f aca="false">'台10(義勝宮-豐原)下行'!O168</f>
        <v>0</v>
      </c>
      <c r="S23" s="19" t="n">
        <f aca="false">'台10(義勝宮-豐原)下行'!P168</f>
        <v>0</v>
      </c>
      <c r="T23" s="19" t="n">
        <f aca="false">'台10(義勝宮-豐原)下行'!Q168</f>
        <v>0</v>
      </c>
      <c r="U23" s="19" t="n">
        <f aca="false">'台10(義勝宮-豐原)下行'!R168</f>
        <v>0</v>
      </c>
      <c r="V23" s="19" t="n">
        <f aca="false">'台10(義勝宮-豐原)下行'!T168</f>
        <v>0</v>
      </c>
      <c r="W23" s="19" t="n">
        <f aca="false">'台10(義勝宮-豐原)下行'!U168</f>
        <v>0</v>
      </c>
      <c r="X23" s="19" t="n">
        <f aca="false">'台10(義勝宮-豐原)下行'!V168</f>
        <v>0</v>
      </c>
      <c r="Y23" s="19" t="n">
        <f aca="false">'台10(義勝宮-豐原)下行'!W168</f>
        <v>0</v>
      </c>
      <c r="Z23" s="19" t="n">
        <f aca="false">'台10(義勝宮-豐原)下行'!X168</f>
        <v>0</v>
      </c>
    </row>
    <row r="24" customFormat="false" ht="16.5" hidden="true" customHeight="true" outlineLevel="0" collapsed="false">
      <c r="A24" s="17" t="n">
        <f aca="false">A23+1</f>
        <v>22</v>
      </c>
      <c r="F24" s="18" t="n">
        <f aca="false">H86</f>
        <v>0</v>
      </c>
      <c r="G24" s="34" t="n">
        <f aca="false">'台10(義勝宮-豐原)下行'!B169/60</f>
        <v>0</v>
      </c>
      <c r="H24" s="18" t="e">
        <f aca="false">F24*1000/G24*0.06</f>
        <v>#DIV/0!</v>
      </c>
      <c r="I24" s="18" t="e">
        <f aca="false">F24*1000/(G24*60-SUM(J24:V24))*3.6</f>
        <v>#DIV/0!</v>
      </c>
      <c r="J24" s="19" t="n">
        <f aca="false">'台10(義勝宮-豐原)下行'!F169</f>
        <v>0</v>
      </c>
      <c r="K24" s="19" t="n">
        <f aca="false">'台10(義勝宮-豐原)下行'!G169</f>
        <v>0</v>
      </c>
      <c r="L24" s="19" t="n">
        <f aca="false">'台10(義勝宮-豐原)下行'!H169</f>
        <v>0</v>
      </c>
      <c r="M24" s="19" t="n">
        <f aca="false">'台10(義勝宮-豐原)下行'!I169</f>
        <v>0</v>
      </c>
      <c r="N24" s="19" t="n">
        <f aca="false">'台10(義勝宮-豐原)下行'!J169</f>
        <v>0</v>
      </c>
      <c r="O24" s="19" t="n">
        <f aca="false">'台10(義勝宮-豐原)下行'!L169</f>
        <v>0</v>
      </c>
      <c r="P24" s="19" t="n">
        <f aca="false">'台10(義勝宮-豐原)下行'!M169</f>
        <v>0</v>
      </c>
      <c r="Q24" s="19" t="n">
        <f aca="false">'台10(義勝宮-豐原)下行'!N169</f>
        <v>0</v>
      </c>
      <c r="R24" s="19" t="n">
        <f aca="false">'台10(義勝宮-豐原)下行'!O169</f>
        <v>0</v>
      </c>
      <c r="S24" s="19" t="n">
        <f aca="false">'台10(義勝宮-豐原)下行'!P169</f>
        <v>0</v>
      </c>
      <c r="T24" s="19" t="n">
        <f aca="false">'台10(義勝宮-豐原)下行'!Q169</f>
        <v>0</v>
      </c>
      <c r="U24" s="19" t="n">
        <f aca="false">'台10(義勝宮-豐原)下行'!R169</f>
        <v>0</v>
      </c>
      <c r="V24" s="19" t="n">
        <f aca="false">'台10(義勝宮-豐原)下行'!T169</f>
        <v>0</v>
      </c>
      <c r="W24" s="19" t="n">
        <f aca="false">'台10(義勝宮-豐原)下行'!U169</f>
        <v>0</v>
      </c>
      <c r="X24" s="19" t="n">
        <f aca="false">'台10(義勝宮-豐原)下行'!V169</f>
        <v>0</v>
      </c>
      <c r="Y24" s="19" t="n">
        <f aca="false">'台10(義勝宮-豐原)下行'!W169</f>
        <v>0</v>
      </c>
      <c r="Z24" s="19" t="n">
        <f aca="false">'台10(義勝宮-豐原)下行'!X169</f>
        <v>0</v>
      </c>
    </row>
    <row r="25" customFormat="false" ht="16.5" hidden="true" customHeight="true" outlineLevel="0" collapsed="false">
      <c r="A25" s="17" t="n">
        <f aca="false">A24+1</f>
        <v>23</v>
      </c>
      <c r="F25" s="18" t="n">
        <f aca="false">H87</f>
        <v>0</v>
      </c>
      <c r="G25" s="34" t="n">
        <f aca="false">'台10(義勝宮-豐原)下行'!B170/60</f>
        <v>0</v>
      </c>
      <c r="H25" s="18" t="e">
        <f aca="false">F25*1000/G25*0.06</f>
        <v>#DIV/0!</v>
      </c>
      <c r="I25" s="18" t="e">
        <f aca="false">F25*1000/(G25*60-SUM(J25:V25))*3.6</f>
        <v>#DIV/0!</v>
      </c>
      <c r="J25" s="19" t="n">
        <f aca="false">'台10(義勝宮-豐原)下行'!F170</f>
        <v>0</v>
      </c>
      <c r="K25" s="19" t="n">
        <f aca="false">'台10(義勝宮-豐原)下行'!G170</f>
        <v>0</v>
      </c>
      <c r="L25" s="19" t="n">
        <f aca="false">'台10(義勝宮-豐原)下行'!H170</f>
        <v>0</v>
      </c>
      <c r="M25" s="19" t="n">
        <f aca="false">'台10(義勝宮-豐原)下行'!I170</f>
        <v>0</v>
      </c>
      <c r="N25" s="19" t="n">
        <f aca="false">'台10(義勝宮-豐原)下行'!J170</f>
        <v>0</v>
      </c>
      <c r="O25" s="19" t="n">
        <f aca="false">'台10(義勝宮-豐原)下行'!L170</f>
        <v>0</v>
      </c>
      <c r="P25" s="19" t="n">
        <f aca="false">'台10(義勝宮-豐原)下行'!M170</f>
        <v>0</v>
      </c>
      <c r="Q25" s="19" t="n">
        <f aca="false">'台10(義勝宮-豐原)下行'!N170</f>
        <v>0</v>
      </c>
      <c r="R25" s="19" t="n">
        <f aca="false">'台10(義勝宮-豐原)下行'!O170</f>
        <v>0</v>
      </c>
      <c r="S25" s="19" t="n">
        <f aca="false">'台10(義勝宮-豐原)下行'!P170</f>
        <v>0</v>
      </c>
      <c r="T25" s="19" t="n">
        <f aca="false">'台10(義勝宮-豐原)下行'!Q170</f>
        <v>0</v>
      </c>
      <c r="U25" s="19" t="n">
        <f aca="false">'台10(義勝宮-豐原)下行'!R170</f>
        <v>0</v>
      </c>
      <c r="V25" s="19" t="n">
        <f aca="false">'台10(義勝宮-豐原)下行'!T170</f>
        <v>0</v>
      </c>
      <c r="W25" s="19" t="n">
        <f aca="false">'台10(義勝宮-豐原)下行'!U170</f>
        <v>0</v>
      </c>
      <c r="X25" s="19" t="n">
        <f aca="false">'台10(義勝宮-豐原)下行'!V170</f>
        <v>0</v>
      </c>
      <c r="Y25" s="19" t="n">
        <f aca="false">'台10(義勝宮-豐原)下行'!W170</f>
        <v>0</v>
      </c>
      <c r="Z25" s="19" t="n">
        <f aca="false">'台10(義勝宮-豐原)下行'!X170</f>
        <v>0</v>
      </c>
    </row>
    <row r="26" customFormat="false" ht="16.5" hidden="true" customHeight="true" outlineLevel="0" collapsed="false">
      <c r="A26" s="17" t="n">
        <f aca="false">A25+1</f>
        <v>24</v>
      </c>
      <c r="F26" s="18" t="n">
        <f aca="false">H88</f>
        <v>0</v>
      </c>
      <c r="G26" s="34" t="n">
        <f aca="false">'台10(義勝宮-豐原)下行'!B171/60</f>
        <v>0</v>
      </c>
      <c r="H26" s="18" t="e">
        <f aca="false">F26*1000/G26*0.06</f>
        <v>#DIV/0!</v>
      </c>
      <c r="I26" s="18" t="e">
        <f aca="false">F26*1000/(G26*60-SUM(J26:V26))*3.6</f>
        <v>#DIV/0!</v>
      </c>
      <c r="J26" s="19" t="n">
        <f aca="false">'台10(義勝宮-豐原)下行'!F171</f>
        <v>0</v>
      </c>
      <c r="K26" s="19" t="n">
        <f aca="false">'台10(義勝宮-豐原)下行'!G171</f>
        <v>0</v>
      </c>
      <c r="L26" s="19" t="n">
        <f aca="false">'台10(義勝宮-豐原)下行'!H171</f>
        <v>0</v>
      </c>
      <c r="M26" s="19" t="n">
        <f aca="false">'台10(義勝宮-豐原)下行'!I171</f>
        <v>0</v>
      </c>
      <c r="N26" s="19" t="n">
        <f aca="false">'台10(義勝宮-豐原)下行'!J171</f>
        <v>0</v>
      </c>
      <c r="O26" s="19" t="n">
        <f aca="false">'台10(義勝宮-豐原)下行'!L171</f>
        <v>0</v>
      </c>
      <c r="P26" s="19" t="n">
        <f aca="false">'台10(義勝宮-豐原)下行'!M171</f>
        <v>0</v>
      </c>
      <c r="Q26" s="19" t="n">
        <f aca="false">'台10(義勝宮-豐原)下行'!N171</f>
        <v>0</v>
      </c>
      <c r="R26" s="19" t="n">
        <f aca="false">'台10(義勝宮-豐原)下行'!O171</f>
        <v>0</v>
      </c>
      <c r="S26" s="19" t="n">
        <f aca="false">'台10(義勝宮-豐原)下行'!P171</f>
        <v>0</v>
      </c>
      <c r="T26" s="19" t="n">
        <f aca="false">'台10(義勝宮-豐原)下行'!Q171</f>
        <v>0</v>
      </c>
      <c r="U26" s="19" t="n">
        <f aca="false">'台10(義勝宮-豐原)下行'!R171</f>
        <v>0</v>
      </c>
      <c r="V26" s="19" t="n">
        <f aca="false">'台10(義勝宮-豐原)下行'!T171</f>
        <v>0</v>
      </c>
      <c r="W26" s="19" t="n">
        <f aca="false">'台10(義勝宮-豐原)下行'!U171</f>
        <v>0</v>
      </c>
      <c r="X26" s="19" t="n">
        <f aca="false">'台10(義勝宮-豐原)下行'!V171</f>
        <v>0</v>
      </c>
      <c r="Y26" s="19" t="n">
        <f aca="false">'台10(義勝宮-豐原)下行'!W171</f>
        <v>0</v>
      </c>
      <c r="Z26" s="19" t="n">
        <f aca="false">'台10(義勝宮-豐原)下行'!X171</f>
        <v>0</v>
      </c>
    </row>
    <row r="27" customFormat="false" ht="16.5" hidden="false" customHeight="true" outlineLevel="0" collapsed="false">
      <c r="B27" s="36" t="s">
        <v>50</v>
      </c>
      <c r="C27" s="36"/>
      <c r="D27" s="36"/>
      <c r="E27" s="36"/>
      <c r="F27" s="18" t="n">
        <f aca="false">SUM(F3:F26)</f>
        <v>17.1</v>
      </c>
      <c r="G27" s="34" t="n">
        <f aca="false">SUM(G3:G26)</f>
        <v>32.0833333333333</v>
      </c>
      <c r="H27" s="18" t="n">
        <f aca="false">F27*1000/G27*0.06</f>
        <v>31.9792207792208</v>
      </c>
      <c r="I27" s="18" t="n">
        <f aca="false">F27*1000/(G27*60-SUM(J27:V27))*3.6</f>
        <v>41.0491220271171</v>
      </c>
      <c r="J27" s="19" t="n">
        <f aca="false">SUM(J3:J26)</f>
        <v>0</v>
      </c>
      <c r="K27" s="19" t="n">
        <f aca="false">SUM(K3:K26)</f>
        <v>0</v>
      </c>
      <c r="L27" s="19" t="n">
        <f aca="false">SUM(L3:L26)</f>
        <v>0</v>
      </c>
      <c r="M27" s="19" t="n">
        <f aca="false">SUM(M3:M26)</f>
        <v>0</v>
      </c>
      <c r="N27" s="19" t="n">
        <f aca="false">SUM(N3:N26)</f>
        <v>0</v>
      </c>
      <c r="O27" s="19" t="n">
        <f aca="false">SUM(O3:O26)</f>
        <v>0</v>
      </c>
      <c r="P27" s="19" t="n">
        <f aca="false">SUM(P3:P26)</f>
        <v>425.333333333333</v>
      </c>
      <c r="Q27" s="19" t="n">
        <f aca="false">SUM(Q3:Q26)</f>
        <v>0</v>
      </c>
      <c r="R27" s="19" t="n">
        <f aca="false">SUM(R3:R26)</f>
        <v>0</v>
      </c>
      <c r="S27" s="19" t="n">
        <f aca="false">SUM(S3:S26)</f>
        <v>0</v>
      </c>
      <c r="T27" s="19" t="n">
        <f aca="false">SUM(T3:T26)</f>
        <v>0</v>
      </c>
      <c r="U27" s="19" t="n">
        <f aca="false">SUM(U3:U26)</f>
        <v>0</v>
      </c>
      <c r="V27" s="19" t="n">
        <f aca="false">SUM(V3:V26)</f>
        <v>0</v>
      </c>
      <c r="W27" s="19" t="n">
        <f aca="false">SUM(W3:W26)</f>
        <v>5</v>
      </c>
      <c r="X27" s="19" t="n">
        <f aca="false">SUM(X3:X26)</f>
        <v>3.33333333333333</v>
      </c>
    </row>
    <row r="28" customFormat="false" ht="16.5" hidden="false" customHeight="true" outlineLevel="0" collapsed="false">
      <c r="B28" s="36" t="s">
        <v>51</v>
      </c>
      <c r="C28" s="36"/>
      <c r="D28" s="36"/>
      <c r="E28" s="36"/>
      <c r="F28" s="36"/>
      <c r="G28" s="36"/>
      <c r="H28" s="36"/>
      <c r="I28" s="36"/>
      <c r="J28" s="37" t="n">
        <f aca="false">SUM(J27:O27)</f>
        <v>0</v>
      </c>
      <c r="K28" s="37"/>
      <c r="L28" s="37"/>
      <c r="M28" s="37"/>
      <c r="N28" s="37"/>
      <c r="O28" s="37"/>
      <c r="P28" s="37" t="n">
        <f aca="false">SUM(P27:V27)</f>
        <v>425.333333333333</v>
      </c>
      <c r="Q28" s="37"/>
      <c r="R28" s="37"/>
      <c r="S28" s="37"/>
      <c r="T28" s="37"/>
      <c r="U28" s="37"/>
      <c r="V28" s="37"/>
      <c r="W28" s="37"/>
      <c r="X28" s="37"/>
    </row>
    <row r="29" customFormat="false" ht="16.5" hidden="false" customHeight="true" outlineLevel="0" collapsed="false">
      <c r="B29" s="36" t="s">
        <v>52</v>
      </c>
      <c r="C29" s="36"/>
      <c r="D29" s="36"/>
      <c r="E29" s="36"/>
      <c r="F29" s="36"/>
      <c r="G29" s="36"/>
      <c r="H29" s="36"/>
      <c r="I29" s="36"/>
      <c r="J29" s="38" t="n">
        <f aca="false">IF($J28=0,0,J27/$J28*100)</f>
        <v>0</v>
      </c>
      <c r="K29" s="38" t="n">
        <f aca="false">IF($J28=0,0,K27/$J28*100)</f>
        <v>0</v>
      </c>
      <c r="L29" s="38" t="n">
        <f aca="false">IF($J28=0,0,L27/$J28*100)</f>
        <v>0</v>
      </c>
      <c r="M29" s="38" t="n">
        <f aca="false">IF($J28=0,0,M27/$J28*100)</f>
        <v>0</v>
      </c>
      <c r="N29" s="38" t="n">
        <f aca="false">IF($J28=0,0,N27/$J28*100)</f>
        <v>0</v>
      </c>
      <c r="O29" s="38" t="n">
        <f aca="false">IF($J28=0,0,O27/$J28*100)</f>
        <v>0</v>
      </c>
      <c r="P29" s="38" t="n">
        <f aca="false">IF($P28=0,0,P27/$P28*100)</f>
        <v>100</v>
      </c>
      <c r="Q29" s="38" t="n">
        <f aca="false">IF($P28=0,0,Q27/$P28*100)</f>
        <v>0</v>
      </c>
      <c r="R29" s="38" t="n">
        <f aca="false">IF($P28=0,0,R27/$P28*100)</f>
        <v>0</v>
      </c>
      <c r="S29" s="38" t="n">
        <f aca="false">IF($P28=0,0,S27/$P28*100)</f>
        <v>0</v>
      </c>
      <c r="T29" s="38" t="n">
        <f aca="false">IF($P28=0,0,T27/$P28*100)</f>
        <v>0</v>
      </c>
      <c r="U29" s="38" t="n">
        <f aca="false">IF($P28=0,0,U27/$P28*100)</f>
        <v>0</v>
      </c>
      <c r="V29" s="38" t="n">
        <f aca="false">IF($P28=0,0,V27/$P28*100)</f>
        <v>0</v>
      </c>
    </row>
    <row r="30" customFormat="false" ht="16.5" hidden="false" customHeight="true" outlineLevel="0" collapsed="false">
      <c r="I30" s="18"/>
    </row>
    <row r="31" customFormat="false" ht="16.5" hidden="false" customHeight="true" outlineLevel="0" collapsed="false">
      <c r="A31" s="17"/>
      <c r="I31" s="18"/>
    </row>
    <row r="32" s="39" customFormat="true" ht="16.5" hidden="false" customHeight="true" outlineLevel="0" collapsed="false">
      <c r="B32" s="40" t="s">
        <v>53</v>
      </c>
      <c r="F32" s="41"/>
      <c r="G32" s="42"/>
      <c r="H32" s="41"/>
      <c r="J32" s="57" t="s">
        <v>3</v>
      </c>
      <c r="K32" s="57"/>
      <c r="L32" s="57"/>
      <c r="M32" s="57"/>
      <c r="N32" s="57"/>
      <c r="O32" s="57"/>
      <c r="P32" s="57" t="s">
        <v>4</v>
      </c>
      <c r="Q32" s="57"/>
      <c r="R32" s="57"/>
      <c r="S32" s="57"/>
      <c r="T32" s="57"/>
      <c r="U32" s="57"/>
      <c r="V32" s="57"/>
      <c r="W32" s="44"/>
      <c r="X32" s="44"/>
      <c r="Y32" s="44"/>
      <c r="Z32" s="44"/>
      <c r="AA32" s="45"/>
    </row>
    <row r="33" s="39" customFormat="true" ht="16.5" hidden="false" customHeight="true" outlineLevel="0" collapsed="false">
      <c r="B33" s="91" t="s">
        <v>28</v>
      </c>
      <c r="C33" s="91"/>
      <c r="D33" s="91"/>
      <c r="E33" s="91"/>
      <c r="F33" s="92" t="s">
        <v>119</v>
      </c>
      <c r="G33" s="93" t="s">
        <v>29</v>
      </c>
      <c r="H33" s="92" t="s">
        <v>30</v>
      </c>
      <c r="I33" s="94" t="s">
        <v>31</v>
      </c>
      <c r="J33" s="55" t="s">
        <v>12</v>
      </c>
      <c r="K33" s="55" t="s">
        <v>116</v>
      </c>
      <c r="L33" s="55" t="s">
        <v>117</v>
      </c>
      <c r="M33" s="55" t="s">
        <v>14</v>
      </c>
      <c r="N33" s="55" t="s">
        <v>16</v>
      </c>
      <c r="O33" s="55" t="s">
        <v>35</v>
      </c>
      <c r="P33" s="55" t="s">
        <v>20</v>
      </c>
      <c r="Q33" s="55" t="s">
        <v>21</v>
      </c>
      <c r="R33" s="55" t="s">
        <v>22</v>
      </c>
      <c r="S33" s="55" t="s">
        <v>23</v>
      </c>
      <c r="T33" s="55" t="s">
        <v>24</v>
      </c>
      <c r="U33" s="55" t="s">
        <v>25</v>
      </c>
      <c r="V33" s="55" t="s">
        <v>35</v>
      </c>
      <c r="W33" s="95" t="s">
        <v>5</v>
      </c>
      <c r="X33" s="95" t="s">
        <v>6</v>
      </c>
      <c r="Y33" s="95" t="s">
        <v>7</v>
      </c>
      <c r="Z33" s="95" t="s">
        <v>8</v>
      </c>
      <c r="AA33" s="54" t="s">
        <v>36</v>
      </c>
      <c r="AB33" s="55" t="s">
        <v>37</v>
      </c>
    </row>
    <row r="34" s="39" customFormat="true" ht="16.5" hidden="true" customHeight="true" outlineLevel="0" collapsed="false">
      <c r="A34" s="39" t="n">
        <v>24</v>
      </c>
      <c r="B34" s="17"/>
      <c r="C34" s="17"/>
      <c r="D34" s="17"/>
      <c r="E34" s="17"/>
      <c r="F34" s="41"/>
      <c r="G34" s="56"/>
      <c r="H34" s="41"/>
      <c r="I34" s="41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5"/>
    </row>
    <row r="35" s="39" customFormat="true" ht="16.5" hidden="true" customHeight="true" outlineLevel="0" collapsed="false">
      <c r="A35" s="39" t="n">
        <f aca="false">A34-1</f>
        <v>23</v>
      </c>
      <c r="B35" s="17"/>
      <c r="C35" s="17"/>
      <c r="D35" s="17"/>
      <c r="E35" s="17"/>
      <c r="F35" s="41" t="n">
        <f aca="false">H87</f>
        <v>0</v>
      </c>
      <c r="G35" s="56" t="n">
        <f aca="false">'台10(義勝宮-豐原)上行'!B149/60</f>
        <v>0</v>
      </c>
      <c r="H35" s="41" t="e">
        <f aca="false">F35*1000/G35*0.06</f>
        <v>#DIV/0!</v>
      </c>
      <c r="I35" s="41" t="e">
        <f aca="false">F35*1000/(G35*60-SUM(J35:V35))*3.6</f>
        <v>#DIV/0!</v>
      </c>
      <c r="J35" s="42" t="n">
        <f aca="false">'台10(義勝宮-豐原)上行'!F149</f>
        <v>0</v>
      </c>
      <c r="K35" s="42" t="n">
        <f aca="false">'台10(義勝宮-豐原)上行'!G149</f>
        <v>0</v>
      </c>
      <c r="L35" s="42" t="n">
        <f aca="false">'台10(義勝宮-豐原)上行'!H149</f>
        <v>0</v>
      </c>
      <c r="M35" s="42" t="n">
        <f aca="false">'台10(義勝宮-豐原)上行'!I149</f>
        <v>0</v>
      </c>
      <c r="N35" s="42" t="n">
        <f aca="false">'台10(義勝宮-豐原)上行'!J149</f>
        <v>0</v>
      </c>
      <c r="O35" s="42" t="n">
        <f aca="false">'台10(義勝宮-豐原)上行'!L149</f>
        <v>0</v>
      </c>
      <c r="P35" s="42" t="n">
        <f aca="false">'台10(義勝宮-豐原)上行'!M149</f>
        <v>0</v>
      </c>
      <c r="Q35" s="42" t="n">
        <f aca="false">'台10(義勝宮-豐原)上行'!N149</f>
        <v>0</v>
      </c>
      <c r="R35" s="42" t="n">
        <f aca="false">'台10(義勝宮-豐原)上行'!O149</f>
        <v>0</v>
      </c>
      <c r="S35" s="42" t="n">
        <f aca="false">'台10(義勝宮-豐原)上行'!P149</f>
        <v>0</v>
      </c>
      <c r="T35" s="42" t="n">
        <f aca="false">'台10(義勝宮-豐原)上行'!Q149</f>
        <v>0</v>
      </c>
      <c r="U35" s="42" t="n">
        <f aca="false">'台10(義勝宮-豐原)上行'!R149</f>
        <v>0</v>
      </c>
      <c r="V35" s="42" t="n">
        <f aca="false">'台10(義勝宮-豐原)上行'!T149</f>
        <v>0</v>
      </c>
      <c r="W35" s="42" t="n">
        <f aca="false">'台10(義勝宮-豐原)上行'!U149</f>
        <v>0</v>
      </c>
      <c r="X35" s="42" t="n">
        <f aca="false">'台10(義勝宮-豐原)上行'!V149</f>
        <v>0</v>
      </c>
      <c r="Y35" s="42" t="n">
        <f aca="false">'台10(義勝宮-豐原)上行'!W149</f>
        <v>0</v>
      </c>
      <c r="Z35" s="42" t="n">
        <f aca="false">'台10(義勝宮-豐原)上行'!X149</f>
        <v>0</v>
      </c>
      <c r="AA35" s="45"/>
    </row>
    <row r="36" s="39" customFormat="true" ht="16.5" hidden="true" customHeight="true" outlineLevel="0" collapsed="false">
      <c r="A36" s="39" t="n">
        <f aca="false">A35-1</f>
        <v>22</v>
      </c>
      <c r="B36" s="17"/>
      <c r="C36" s="17"/>
      <c r="D36" s="17"/>
      <c r="E36" s="17"/>
      <c r="F36" s="41" t="n">
        <f aca="false">H86</f>
        <v>0</v>
      </c>
      <c r="G36" s="56" t="n">
        <f aca="false">'台10(義勝宮-豐原)上行'!B150/60</f>
        <v>0</v>
      </c>
      <c r="H36" s="41" t="e">
        <f aca="false">F36*1000/G36*0.06</f>
        <v>#DIV/0!</v>
      </c>
      <c r="I36" s="41" t="e">
        <f aca="false">F36*1000/(G36*60-SUM(J36:V36))*3.6</f>
        <v>#DIV/0!</v>
      </c>
      <c r="J36" s="42" t="n">
        <f aca="false">'台10(義勝宮-豐原)上行'!F150</f>
        <v>0</v>
      </c>
      <c r="K36" s="42" t="n">
        <f aca="false">'台10(義勝宮-豐原)上行'!G150</f>
        <v>0</v>
      </c>
      <c r="L36" s="42" t="n">
        <f aca="false">'台10(義勝宮-豐原)上行'!H150</f>
        <v>0</v>
      </c>
      <c r="M36" s="42" t="n">
        <f aca="false">'台10(義勝宮-豐原)上行'!I150</f>
        <v>0</v>
      </c>
      <c r="N36" s="42" t="n">
        <f aca="false">'台10(義勝宮-豐原)上行'!J150</f>
        <v>0</v>
      </c>
      <c r="O36" s="42" t="n">
        <f aca="false">'台10(義勝宮-豐原)上行'!L150</f>
        <v>0</v>
      </c>
      <c r="P36" s="42" t="n">
        <f aca="false">'台10(義勝宮-豐原)上行'!M150</f>
        <v>0</v>
      </c>
      <c r="Q36" s="42" t="n">
        <f aca="false">'台10(義勝宮-豐原)上行'!N150</f>
        <v>0</v>
      </c>
      <c r="R36" s="42" t="n">
        <f aca="false">'台10(義勝宮-豐原)上行'!O150</f>
        <v>0</v>
      </c>
      <c r="S36" s="42" t="n">
        <f aca="false">'台10(義勝宮-豐原)上行'!P150</f>
        <v>0</v>
      </c>
      <c r="T36" s="42" t="n">
        <f aca="false">'台10(義勝宮-豐原)上行'!Q150</f>
        <v>0</v>
      </c>
      <c r="U36" s="42" t="n">
        <f aca="false">'台10(義勝宮-豐原)上行'!R150</f>
        <v>0</v>
      </c>
      <c r="V36" s="42" t="n">
        <f aca="false">'台10(義勝宮-豐原)上行'!T150</f>
        <v>0</v>
      </c>
      <c r="W36" s="42" t="n">
        <f aca="false">'台10(義勝宮-豐原)上行'!U150</f>
        <v>0</v>
      </c>
      <c r="X36" s="42" t="n">
        <f aca="false">'台10(義勝宮-豐原)上行'!V150</f>
        <v>0</v>
      </c>
      <c r="Y36" s="42" t="n">
        <f aca="false">'台10(義勝宮-豐原)上行'!W150</f>
        <v>0</v>
      </c>
      <c r="Z36" s="42" t="n">
        <f aca="false">'台10(義勝宮-豐原)上行'!X150</f>
        <v>0</v>
      </c>
      <c r="AA36" s="45"/>
    </row>
    <row r="37" s="39" customFormat="true" ht="16.5" hidden="true" customHeight="true" outlineLevel="0" collapsed="false">
      <c r="A37" s="39" t="n">
        <f aca="false">A36-1</f>
        <v>21</v>
      </c>
      <c r="B37" s="17"/>
      <c r="C37" s="17"/>
      <c r="F37" s="41" t="n">
        <f aca="false">H85</f>
        <v>0</v>
      </c>
      <c r="G37" s="56" t="n">
        <f aca="false">'台10(義勝宮-豐原)上行'!B151/60</f>
        <v>0</v>
      </c>
      <c r="H37" s="41" t="e">
        <f aca="false">F37*1000/G37*0.06</f>
        <v>#DIV/0!</v>
      </c>
      <c r="I37" s="41" t="e">
        <f aca="false">F37*1000/(G37*60-SUM(J37:V37))*3.6</f>
        <v>#DIV/0!</v>
      </c>
      <c r="J37" s="42" t="n">
        <f aca="false">'台10(義勝宮-豐原)上行'!F151</f>
        <v>0</v>
      </c>
      <c r="K37" s="42" t="n">
        <f aca="false">'台10(義勝宮-豐原)上行'!G151</f>
        <v>0</v>
      </c>
      <c r="L37" s="42" t="n">
        <f aca="false">'台10(義勝宮-豐原)上行'!H151</f>
        <v>0</v>
      </c>
      <c r="M37" s="42" t="n">
        <f aca="false">'台10(義勝宮-豐原)上行'!I151</f>
        <v>0</v>
      </c>
      <c r="N37" s="42" t="n">
        <f aca="false">'台10(義勝宮-豐原)上行'!J151</f>
        <v>0</v>
      </c>
      <c r="O37" s="42" t="n">
        <f aca="false">'台10(義勝宮-豐原)上行'!L151</f>
        <v>0</v>
      </c>
      <c r="P37" s="42" t="n">
        <f aca="false">'台10(義勝宮-豐原)上行'!M151</f>
        <v>0</v>
      </c>
      <c r="Q37" s="42" t="n">
        <f aca="false">'台10(義勝宮-豐原)上行'!N151</f>
        <v>0</v>
      </c>
      <c r="R37" s="42" t="n">
        <f aca="false">'台10(義勝宮-豐原)上行'!O151</f>
        <v>0</v>
      </c>
      <c r="S37" s="42" t="n">
        <f aca="false">'台10(義勝宮-豐原)上行'!P151</f>
        <v>0</v>
      </c>
      <c r="T37" s="42" t="n">
        <f aca="false">'台10(義勝宮-豐原)上行'!Q151</f>
        <v>0</v>
      </c>
      <c r="U37" s="42" t="n">
        <f aca="false">'台10(義勝宮-豐原)上行'!R151</f>
        <v>0</v>
      </c>
      <c r="V37" s="42" t="n">
        <f aca="false">'台10(義勝宮-豐原)上行'!T151</f>
        <v>0</v>
      </c>
      <c r="W37" s="42" t="n">
        <f aca="false">'台10(義勝宮-豐原)上行'!U151</f>
        <v>0</v>
      </c>
      <c r="X37" s="42" t="n">
        <f aca="false">'台10(義勝宮-豐原)上行'!V151</f>
        <v>0</v>
      </c>
      <c r="Y37" s="42" t="n">
        <f aca="false">'台10(義勝宮-豐原)上行'!W151</f>
        <v>0</v>
      </c>
      <c r="Z37" s="42" t="n">
        <f aca="false">'台10(義勝宮-豐原)上行'!X151</f>
        <v>0</v>
      </c>
      <c r="AA37" s="45"/>
    </row>
    <row r="38" s="39" customFormat="true" ht="16.5" hidden="true" customHeight="true" outlineLevel="0" collapsed="false">
      <c r="A38" s="39" t="n">
        <f aca="false">A37-1</f>
        <v>20</v>
      </c>
      <c r="F38" s="41" t="n">
        <f aca="false">H84</f>
        <v>0</v>
      </c>
      <c r="G38" s="56" t="n">
        <f aca="false">'台10(義勝宮-豐原)上行'!B152/60</f>
        <v>0</v>
      </c>
      <c r="H38" s="41" t="e">
        <f aca="false">F38*1000/G38*0.06</f>
        <v>#DIV/0!</v>
      </c>
      <c r="I38" s="41" t="e">
        <f aca="false">F38*1000/(G38*60-SUM(J38:V38))*3.6</f>
        <v>#DIV/0!</v>
      </c>
      <c r="J38" s="42" t="n">
        <f aca="false">'台10(義勝宮-豐原)上行'!F152</f>
        <v>0</v>
      </c>
      <c r="K38" s="42" t="n">
        <f aca="false">'台10(義勝宮-豐原)上行'!G152</f>
        <v>0</v>
      </c>
      <c r="L38" s="42" t="n">
        <f aca="false">'台10(義勝宮-豐原)上行'!H152</f>
        <v>0</v>
      </c>
      <c r="M38" s="42" t="n">
        <f aca="false">'台10(義勝宮-豐原)上行'!I152</f>
        <v>0</v>
      </c>
      <c r="N38" s="42" t="n">
        <f aca="false">'台10(義勝宮-豐原)上行'!J152</f>
        <v>0</v>
      </c>
      <c r="O38" s="42" t="n">
        <f aca="false">'台10(義勝宮-豐原)上行'!L152</f>
        <v>0</v>
      </c>
      <c r="P38" s="42" t="n">
        <f aca="false">'台10(義勝宮-豐原)上行'!M152</f>
        <v>0</v>
      </c>
      <c r="Q38" s="42" t="n">
        <f aca="false">'台10(義勝宮-豐原)上行'!N152</f>
        <v>0</v>
      </c>
      <c r="R38" s="42" t="n">
        <f aca="false">'台10(義勝宮-豐原)上行'!O152</f>
        <v>0</v>
      </c>
      <c r="S38" s="42" t="n">
        <f aca="false">'台10(義勝宮-豐原)上行'!P152</f>
        <v>0</v>
      </c>
      <c r="T38" s="42" t="n">
        <f aca="false">'台10(義勝宮-豐原)上行'!Q152</f>
        <v>0</v>
      </c>
      <c r="U38" s="42" t="n">
        <f aca="false">'台10(義勝宮-豐原)上行'!R152</f>
        <v>0</v>
      </c>
      <c r="V38" s="42" t="n">
        <f aca="false">'台10(義勝宮-豐原)上行'!T152</f>
        <v>0</v>
      </c>
      <c r="W38" s="42" t="n">
        <f aca="false">'台10(義勝宮-豐原)上行'!U152</f>
        <v>0</v>
      </c>
      <c r="X38" s="42" t="n">
        <f aca="false">'台10(義勝宮-豐原)上行'!V152</f>
        <v>0</v>
      </c>
      <c r="Y38" s="42" t="n">
        <f aca="false">'台10(義勝宮-豐原)上行'!W152</f>
        <v>0</v>
      </c>
      <c r="Z38" s="42" t="n">
        <f aca="false">'台10(義勝宮-豐原)上行'!X152</f>
        <v>0</v>
      </c>
      <c r="AA38" s="45"/>
    </row>
    <row r="39" s="39" customFormat="true" ht="16.5" hidden="true" customHeight="true" outlineLevel="0" collapsed="false">
      <c r="A39" s="39" t="n">
        <f aca="false">A38-1</f>
        <v>19</v>
      </c>
      <c r="F39" s="41" t="n">
        <f aca="false">H83</f>
        <v>0</v>
      </c>
      <c r="G39" s="56" t="n">
        <f aca="false">'台10(義勝宮-豐原)上行'!B153/60</f>
        <v>0</v>
      </c>
      <c r="H39" s="41" t="e">
        <f aca="false">F39*1000/G39*0.06</f>
        <v>#DIV/0!</v>
      </c>
      <c r="I39" s="41" t="e">
        <f aca="false">F39*1000/(G39*60-SUM(J39:V39))*3.6</f>
        <v>#DIV/0!</v>
      </c>
      <c r="J39" s="42" t="n">
        <f aca="false">'台10(義勝宮-豐原)上行'!F153</f>
        <v>0</v>
      </c>
      <c r="K39" s="42" t="n">
        <f aca="false">'台10(義勝宮-豐原)上行'!G153</f>
        <v>0</v>
      </c>
      <c r="L39" s="42" t="n">
        <f aca="false">'台10(義勝宮-豐原)上行'!H153</f>
        <v>0</v>
      </c>
      <c r="M39" s="42" t="n">
        <f aca="false">'台10(義勝宮-豐原)上行'!I153</f>
        <v>0</v>
      </c>
      <c r="N39" s="42" t="n">
        <f aca="false">'台10(義勝宮-豐原)上行'!J153</f>
        <v>0</v>
      </c>
      <c r="O39" s="42" t="n">
        <f aca="false">'台10(義勝宮-豐原)上行'!L153</f>
        <v>0</v>
      </c>
      <c r="P39" s="42" t="n">
        <f aca="false">'台10(義勝宮-豐原)上行'!M153</f>
        <v>0</v>
      </c>
      <c r="Q39" s="42" t="n">
        <f aca="false">'台10(義勝宮-豐原)上行'!N153</f>
        <v>0</v>
      </c>
      <c r="R39" s="42" t="n">
        <f aca="false">'台10(義勝宮-豐原)上行'!O153</f>
        <v>0</v>
      </c>
      <c r="S39" s="42" t="n">
        <f aca="false">'台10(義勝宮-豐原)上行'!P153</f>
        <v>0</v>
      </c>
      <c r="T39" s="42" t="n">
        <f aca="false">'台10(義勝宮-豐原)上行'!Q153</f>
        <v>0</v>
      </c>
      <c r="U39" s="42" t="n">
        <f aca="false">'台10(義勝宮-豐原)上行'!R153</f>
        <v>0</v>
      </c>
      <c r="V39" s="42" t="n">
        <f aca="false">'台10(義勝宮-豐原)上行'!T153</f>
        <v>0</v>
      </c>
      <c r="W39" s="42" t="n">
        <f aca="false">'台10(義勝宮-豐原)上行'!U153</f>
        <v>0</v>
      </c>
      <c r="X39" s="42" t="n">
        <f aca="false">'台10(義勝宮-豐原)上行'!V153</f>
        <v>0</v>
      </c>
      <c r="Y39" s="42" t="n">
        <f aca="false">'台10(義勝宮-豐原)上行'!W153</f>
        <v>0</v>
      </c>
      <c r="Z39" s="42" t="n">
        <f aca="false">'台10(義勝宮-豐原)上行'!X153</f>
        <v>0</v>
      </c>
      <c r="AA39" s="45"/>
    </row>
    <row r="40" s="39" customFormat="true" ht="16.5" hidden="true" customHeight="true" outlineLevel="0" collapsed="false">
      <c r="A40" s="39" t="n">
        <f aca="false">A39-1</f>
        <v>18</v>
      </c>
      <c r="F40" s="41" t="n">
        <f aca="false">H82</f>
        <v>0</v>
      </c>
      <c r="G40" s="56" t="n">
        <f aca="false">'台10(義勝宮-豐原)上行'!B154/60</f>
        <v>0</v>
      </c>
      <c r="H40" s="41" t="e">
        <f aca="false">F40*1000/G40*0.06</f>
        <v>#DIV/0!</v>
      </c>
      <c r="I40" s="41" t="e">
        <f aca="false">F40*1000/(G40*60-SUM(J40:V40))*3.6</f>
        <v>#DIV/0!</v>
      </c>
      <c r="J40" s="42" t="n">
        <f aca="false">'台10(義勝宮-豐原)上行'!F154</f>
        <v>0</v>
      </c>
      <c r="K40" s="42" t="n">
        <f aca="false">'台10(義勝宮-豐原)上行'!G154</f>
        <v>0</v>
      </c>
      <c r="L40" s="42" t="n">
        <f aca="false">'台10(義勝宮-豐原)上行'!H154</f>
        <v>0</v>
      </c>
      <c r="M40" s="42" t="n">
        <f aca="false">'台10(義勝宮-豐原)上行'!I154</f>
        <v>0</v>
      </c>
      <c r="N40" s="42" t="n">
        <f aca="false">'台10(義勝宮-豐原)上行'!J154</f>
        <v>0</v>
      </c>
      <c r="O40" s="42" t="n">
        <f aca="false">'台10(義勝宮-豐原)上行'!L154</f>
        <v>0</v>
      </c>
      <c r="P40" s="42" t="n">
        <f aca="false">'台10(義勝宮-豐原)上行'!M154</f>
        <v>0</v>
      </c>
      <c r="Q40" s="42" t="n">
        <f aca="false">'台10(義勝宮-豐原)上行'!N154</f>
        <v>0</v>
      </c>
      <c r="R40" s="42" t="n">
        <f aca="false">'台10(義勝宮-豐原)上行'!O154</f>
        <v>0</v>
      </c>
      <c r="S40" s="42" t="n">
        <f aca="false">'台10(義勝宮-豐原)上行'!P154</f>
        <v>0</v>
      </c>
      <c r="T40" s="42" t="n">
        <f aca="false">'台10(義勝宮-豐原)上行'!Q154</f>
        <v>0</v>
      </c>
      <c r="U40" s="42" t="n">
        <f aca="false">'台10(義勝宮-豐原)上行'!R154</f>
        <v>0</v>
      </c>
      <c r="V40" s="42" t="n">
        <f aca="false">'台10(義勝宮-豐原)上行'!T154</f>
        <v>0</v>
      </c>
      <c r="W40" s="42" t="n">
        <f aca="false">'台10(義勝宮-豐原)上行'!U154</f>
        <v>0</v>
      </c>
      <c r="X40" s="42" t="n">
        <f aca="false">'台10(義勝宮-豐原)上行'!V154</f>
        <v>0</v>
      </c>
      <c r="Y40" s="42" t="n">
        <f aca="false">'台10(義勝宮-豐原)上行'!W154</f>
        <v>0</v>
      </c>
      <c r="Z40" s="42" t="n">
        <f aca="false">'台10(義勝宮-豐原)上行'!X154</f>
        <v>0</v>
      </c>
      <c r="AA40" s="45"/>
    </row>
    <row r="41" s="39" customFormat="true" ht="16.5" hidden="true" customHeight="true" outlineLevel="0" collapsed="false">
      <c r="A41" s="39" t="n">
        <f aca="false">A40-1</f>
        <v>17</v>
      </c>
      <c r="F41" s="41" t="n">
        <f aca="false">H81</f>
        <v>0</v>
      </c>
      <c r="G41" s="56" t="n">
        <f aca="false">'台10(義勝宮-豐原)上行'!B155/60</f>
        <v>0</v>
      </c>
      <c r="H41" s="41" t="e">
        <f aca="false">F41*1000/G41*0.06</f>
        <v>#DIV/0!</v>
      </c>
      <c r="I41" s="41" t="e">
        <f aca="false">F41*1000/(G41*60-SUM(J41:V41))*3.6</f>
        <v>#DIV/0!</v>
      </c>
      <c r="J41" s="42" t="n">
        <f aca="false">'台10(義勝宮-豐原)上行'!F155</f>
        <v>0</v>
      </c>
      <c r="K41" s="42" t="n">
        <f aca="false">'台10(義勝宮-豐原)上行'!G155</f>
        <v>0</v>
      </c>
      <c r="L41" s="42" t="n">
        <f aca="false">'台10(義勝宮-豐原)上行'!H155</f>
        <v>0</v>
      </c>
      <c r="M41" s="42" t="n">
        <f aca="false">'台10(義勝宮-豐原)上行'!I155</f>
        <v>0</v>
      </c>
      <c r="N41" s="42" t="n">
        <f aca="false">'台10(義勝宮-豐原)上行'!J155</f>
        <v>0</v>
      </c>
      <c r="O41" s="42" t="n">
        <f aca="false">'台10(義勝宮-豐原)上行'!L155</f>
        <v>0</v>
      </c>
      <c r="P41" s="42" t="n">
        <f aca="false">'台10(義勝宮-豐原)上行'!M155</f>
        <v>0</v>
      </c>
      <c r="Q41" s="42" t="n">
        <f aca="false">'台10(義勝宮-豐原)上行'!N155</f>
        <v>0</v>
      </c>
      <c r="R41" s="42" t="n">
        <f aca="false">'台10(義勝宮-豐原)上行'!O155</f>
        <v>0</v>
      </c>
      <c r="S41" s="42" t="n">
        <f aca="false">'台10(義勝宮-豐原)上行'!P155</f>
        <v>0</v>
      </c>
      <c r="T41" s="42" t="n">
        <f aca="false">'台10(義勝宮-豐原)上行'!Q155</f>
        <v>0</v>
      </c>
      <c r="U41" s="42" t="n">
        <f aca="false">'台10(義勝宮-豐原)上行'!R155</f>
        <v>0</v>
      </c>
      <c r="V41" s="42" t="n">
        <f aca="false">'台10(義勝宮-豐原)上行'!T155</f>
        <v>0</v>
      </c>
      <c r="W41" s="42" t="n">
        <f aca="false">'台10(義勝宮-豐原)上行'!U155</f>
        <v>0</v>
      </c>
      <c r="X41" s="42" t="n">
        <f aca="false">'台10(義勝宮-豐原)上行'!V155</f>
        <v>0</v>
      </c>
      <c r="Y41" s="42" t="n">
        <f aca="false">'台10(義勝宮-豐原)上行'!W155</f>
        <v>0</v>
      </c>
      <c r="Z41" s="42" t="n">
        <f aca="false">'台10(義勝宮-豐原)上行'!X155</f>
        <v>0</v>
      </c>
      <c r="AA41" s="45"/>
    </row>
    <row r="42" s="39" customFormat="true" ht="16.5" hidden="true" customHeight="true" outlineLevel="0" collapsed="false">
      <c r="A42" s="39" t="n">
        <f aca="false">A41-1</f>
        <v>16</v>
      </c>
      <c r="F42" s="41" t="n">
        <f aca="false">H80</f>
        <v>0</v>
      </c>
      <c r="G42" s="56" t="n">
        <f aca="false">'台10(義勝宮-豐原)上行'!B156/60</f>
        <v>0</v>
      </c>
      <c r="H42" s="41" t="e">
        <f aca="false">F42*1000/G42*0.06</f>
        <v>#DIV/0!</v>
      </c>
      <c r="I42" s="41" t="e">
        <f aca="false">F42*1000/(G42*60-SUM(J42:V42))*3.6</f>
        <v>#DIV/0!</v>
      </c>
      <c r="J42" s="42" t="n">
        <f aca="false">'台10(義勝宮-豐原)上行'!F156</f>
        <v>0</v>
      </c>
      <c r="K42" s="42" t="n">
        <f aca="false">'台10(義勝宮-豐原)上行'!G156</f>
        <v>0</v>
      </c>
      <c r="L42" s="42" t="n">
        <f aca="false">'台10(義勝宮-豐原)上行'!H156</f>
        <v>0</v>
      </c>
      <c r="M42" s="42" t="n">
        <f aca="false">'台10(義勝宮-豐原)上行'!I156</f>
        <v>0</v>
      </c>
      <c r="N42" s="42" t="n">
        <f aca="false">'台10(義勝宮-豐原)上行'!J156</f>
        <v>0</v>
      </c>
      <c r="O42" s="42" t="n">
        <f aca="false">'台10(義勝宮-豐原)上行'!L156</f>
        <v>0</v>
      </c>
      <c r="P42" s="42" t="n">
        <f aca="false">'台10(義勝宮-豐原)上行'!M156</f>
        <v>0</v>
      </c>
      <c r="Q42" s="42" t="n">
        <f aca="false">'台10(義勝宮-豐原)上行'!N156</f>
        <v>0</v>
      </c>
      <c r="R42" s="42" t="n">
        <f aca="false">'台10(義勝宮-豐原)上行'!O156</f>
        <v>0</v>
      </c>
      <c r="S42" s="42" t="n">
        <f aca="false">'台10(義勝宮-豐原)上行'!P156</f>
        <v>0</v>
      </c>
      <c r="T42" s="42" t="n">
        <f aca="false">'台10(義勝宮-豐原)上行'!Q156</f>
        <v>0</v>
      </c>
      <c r="U42" s="42" t="n">
        <f aca="false">'台10(義勝宮-豐原)上行'!R156</f>
        <v>0</v>
      </c>
      <c r="V42" s="42" t="n">
        <f aca="false">'台10(義勝宮-豐原)上行'!T156</f>
        <v>0</v>
      </c>
      <c r="W42" s="42" t="n">
        <f aca="false">'台10(義勝宮-豐原)上行'!U156</f>
        <v>0</v>
      </c>
      <c r="X42" s="42" t="n">
        <f aca="false">'台10(義勝宮-豐原)上行'!V156</f>
        <v>0</v>
      </c>
      <c r="Y42" s="42" t="n">
        <f aca="false">'台10(義勝宮-豐原)上行'!W156</f>
        <v>0</v>
      </c>
      <c r="Z42" s="42" t="n">
        <f aca="false">'台10(義勝宮-豐原)上行'!X156</f>
        <v>0</v>
      </c>
      <c r="AA42" s="45"/>
    </row>
    <row r="43" s="39" customFormat="true" ht="16.5" hidden="true" customHeight="true" outlineLevel="0" collapsed="false">
      <c r="A43" s="39" t="n">
        <f aca="false">A42-1</f>
        <v>15</v>
      </c>
      <c r="F43" s="41" t="n">
        <f aca="false">H79</f>
        <v>0</v>
      </c>
      <c r="G43" s="56" t="n">
        <f aca="false">'台10(義勝宮-豐原)上行'!B157/60</f>
        <v>0</v>
      </c>
      <c r="H43" s="41" t="e">
        <f aca="false">F43*1000/G43*0.06</f>
        <v>#DIV/0!</v>
      </c>
      <c r="I43" s="41" t="e">
        <f aca="false">F43*1000/(G43*60-SUM(J43:V43))*3.6</f>
        <v>#DIV/0!</v>
      </c>
      <c r="J43" s="42" t="n">
        <f aca="false">'台10(義勝宮-豐原)上行'!F157</f>
        <v>0</v>
      </c>
      <c r="K43" s="42" t="n">
        <f aca="false">'台10(義勝宮-豐原)上行'!G157</f>
        <v>0</v>
      </c>
      <c r="L43" s="42" t="n">
        <f aca="false">'台10(義勝宮-豐原)上行'!H157</f>
        <v>0</v>
      </c>
      <c r="M43" s="42" t="n">
        <f aca="false">'台10(義勝宮-豐原)上行'!I157</f>
        <v>0</v>
      </c>
      <c r="N43" s="42" t="n">
        <f aca="false">'台10(義勝宮-豐原)上行'!J157</f>
        <v>0</v>
      </c>
      <c r="O43" s="42" t="n">
        <f aca="false">'台10(義勝宮-豐原)上行'!L157</f>
        <v>0</v>
      </c>
      <c r="P43" s="42" t="n">
        <f aca="false">'台10(義勝宮-豐原)上行'!M157</f>
        <v>0</v>
      </c>
      <c r="Q43" s="42" t="n">
        <f aca="false">'台10(義勝宮-豐原)上行'!N157</f>
        <v>0</v>
      </c>
      <c r="R43" s="42" t="n">
        <f aca="false">'台10(義勝宮-豐原)上行'!O157</f>
        <v>0</v>
      </c>
      <c r="S43" s="42" t="n">
        <f aca="false">'台10(義勝宮-豐原)上行'!P157</f>
        <v>0</v>
      </c>
      <c r="T43" s="42" t="n">
        <f aca="false">'台10(義勝宮-豐原)上行'!Q157</f>
        <v>0</v>
      </c>
      <c r="U43" s="42" t="n">
        <f aca="false">'台10(義勝宮-豐原)上行'!R157</f>
        <v>0</v>
      </c>
      <c r="V43" s="42" t="n">
        <f aca="false">'台10(義勝宮-豐原)上行'!T157</f>
        <v>0</v>
      </c>
      <c r="W43" s="42" t="n">
        <f aca="false">'台10(義勝宮-豐原)上行'!U157</f>
        <v>0</v>
      </c>
      <c r="X43" s="42" t="n">
        <f aca="false">'台10(義勝宮-豐原)上行'!V157</f>
        <v>0</v>
      </c>
      <c r="Y43" s="42" t="n">
        <f aca="false">'台10(義勝宮-豐原)上行'!W157</f>
        <v>0</v>
      </c>
      <c r="Z43" s="42" t="n">
        <f aca="false">'台10(義勝宮-豐原)上行'!X157</f>
        <v>0</v>
      </c>
      <c r="AA43" s="45"/>
    </row>
    <row r="44" s="39" customFormat="true" ht="16.5" hidden="true" customHeight="true" outlineLevel="0" collapsed="false">
      <c r="A44" s="39" t="n">
        <f aca="false">A43-1</f>
        <v>14</v>
      </c>
      <c r="F44" s="41" t="n">
        <f aca="false">H78</f>
        <v>0</v>
      </c>
      <c r="G44" s="56" t="n">
        <f aca="false">'台10(義勝宮-豐原)上行'!B158/60</f>
        <v>0</v>
      </c>
      <c r="H44" s="41" t="e">
        <f aca="false">F44*1000/G44*0.06</f>
        <v>#DIV/0!</v>
      </c>
      <c r="I44" s="41" t="e">
        <f aca="false">F44*1000/(G44*60-SUM(J44:V44))*3.6</f>
        <v>#DIV/0!</v>
      </c>
      <c r="J44" s="42" t="n">
        <f aca="false">'台10(義勝宮-豐原)上行'!F158</f>
        <v>0</v>
      </c>
      <c r="K44" s="42" t="n">
        <f aca="false">'台10(義勝宮-豐原)上行'!G158</f>
        <v>0</v>
      </c>
      <c r="L44" s="42" t="n">
        <f aca="false">'台10(義勝宮-豐原)上行'!H158</f>
        <v>0</v>
      </c>
      <c r="M44" s="42" t="n">
        <f aca="false">'台10(義勝宮-豐原)上行'!I158</f>
        <v>0</v>
      </c>
      <c r="N44" s="42" t="n">
        <f aca="false">'台10(義勝宮-豐原)上行'!J158</f>
        <v>0</v>
      </c>
      <c r="O44" s="42" t="n">
        <f aca="false">'台10(義勝宮-豐原)上行'!L158</f>
        <v>0</v>
      </c>
      <c r="P44" s="42" t="n">
        <f aca="false">'台10(義勝宮-豐原)上行'!M158</f>
        <v>0</v>
      </c>
      <c r="Q44" s="42" t="n">
        <f aca="false">'台10(義勝宮-豐原)上行'!N158</f>
        <v>0</v>
      </c>
      <c r="R44" s="42" t="n">
        <f aca="false">'台10(義勝宮-豐原)上行'!O158</f>
        <v>0</v>
      </c>
      <c r="S44" s="42" t="n">
        <f aca="false">'台10(義勝宮-豐原)上行'!P158</f>
        <v>0</v>
      </c>
      <c r="T44" s="42" t="n">
        <f aca="false">'台10(義勝宮-豐原)上行'!Q158</f>
        <v>0</v>
      </c>
      <c r="U44" s="42" t="n">
        <f aca="false">'台10(義勝宮-豐原)上行'!R158</f>
        <v>0</v>
      </c>
      <c r="V44" s="42" t="n">
        <f aca="false">'台10(義勝宮-豐原)上行'!T158</f>
        <v>0</v>
      </c>
      <c r="W44" s="42" t="n">
        <f aca="false">'台10(義勝宮-豐原)上行'!U158</f>
        <v>0</v>
      </c>
      <c r="X44" s="42" t="n">
        <f aca="false">'台10(義勝宮-豐原)上行'!V158</f>
        <v>0</v>
      </c>
      <c r="Y44" s="42" t="n">
        <f aca="false">'台10(義勝宮-豐原)上行'!W158</f>
        <v>0</v>
      </c>
      <c r="Z44" s="42" t="n">
        <f aca="false">'台10(義勝宮-豐原)上行'!X158</f>
        <v>0</v>
      </c>
      <c r="AA44" s="45"/>
    </row>
    <row r="45" s="39" customFormat="true" ht="16.5" hidden="true" customHeight="true" outlineLevel="0" collapsed="false">
      <c r="A45" s="39" t="n">
        <f aca="false">A44-1</f>
        <v>13</v>
      </c>
      <c r="F45" s="41" t="n">
        <f aca="false">H77</f>
        <v>0</v>
      </c>
      <c r="G45" s="56" t="n">
        <f aca="false">'台10(義勝宮-豐原)上行'!B159/60</f>
        <v>0</v>
      </c>
      <c r="H45" s="41" t="e">
        <f aca="false">F45*1000/G45*0.06</f>
        <v>#DIV/0!</v>
      </c>
      <c r="I45" s="41" t="e">
        <f aca="false">F45*1000/(G45*60-SUM(J45:V45))*3.6</f>
        <v>#DIV/0!</v>
      </c>
      <c r="J45" s="42" t="n">
        <f aca="false">'台10(義勝宮-豐原)上行'!F159</f>
        <v>0</v>
      </c>
      <c r="K45" s="42" t="n">
        <f aca="false">'台10(義勝宮-豐原)上行'!G159</f>
        <v>0</v>
      </c>
      <c r="L45" s="42" t="n">
        <f aca="false">'台10(義勝宮-豐原)上行'!H159</f>
        <v>0</v>
      </c>
      <c r="M45" s="42" t="n">
        <f aca="false">'台10(義勝宮-豐原)上行'!I159</f>
        <v>0</v>
      </c>
      <c r="N45" s="42" t="n">
        <f aca="false">'台10(義勝宮-豐原)上行'!J159</f>
        <v>0</v>
      </c>
      <c r="O45" s="42" t="n">
        <f aca="false">'台10(義勝宮-豐原)上行'!L159</f>
        <v>0</v>
      </c>
      <c r="P45" s="42" t="n">
        <f aca="false">'台10(義勝宮-豐原)上行'!M159</f>
        <v>0</v>
      </c>
      <c r="Q45" s="42" t="n">
        <f aca="false">'台10(義勝宮-豐原)上行'!N159</f>
        <v>0</v>
      </c>
      <c r="R45" s="42" t="n">
        <f aca="false">'台10(義勝宮-豐原)上行'!O159</f>
        <v>0</v>
      </c>
      <c r="S45" s="42" t="n">
        <f aca="false">'台10(義勝宮-豐原)上行'!P159</f>
        <v>0</v>
      </c>
      <c r="T45" s="42" t="n">
        <f aca="false">'台10(義勝宮-豐原)上行'!Q159</f>
        <v>0</v>
      </c>
      <c r="U45" s="42" t="n">
        <f aca="false">'台10(義勝宮-豐原)上行'!R159</f>
        <v>0</v>
      </c>
      <c r="V45" s="42" t="n">
        <f aca="false">'台10(義勝宮-豐原)上行'!T159</f>
        <v>0</v>
      </c>
      <c r="W45" s="42" t="n">
        <f aca="false">'台10(義勝宮-豐原)上行'!U159</f>
        <v>0</v>
      </c>
      <c r="X45" s="42" t="n">
        <f aca="false">'台10(義勝宮-豐原)上行'!V159</f>
        <v>0</v>
      </c>
      <c r="Y45" s="42" t="n">
        <f aca="false">'台10(義勝宮-豐原)上行'!W159</f>
        <v>0</v>
      </c>
      <c r="Z45" s="42" t="n">
        <f aca="false">'台10(義勝宮-豐原)上行'!X159</f>
        <v>0</v>
      </c>
      <c r="AA45" s="45"/>
    </row>
    <row r="46" s="39" customFormat="true" ht="16.5" hidden="true" customHeight="true" outlineLevel="0" collapsed="false">
      <c r="A46" s="39" t="n">
        <f aca="false">A45-1</f>
        <v>12</v>
      </c>
      <c r="F46" s="41" t="n">
        <f aca="false">H76</f>
        <v>0</v>
      </c>
      <c r="G46" s="56" t="n">
        <f aca="false">'台10(義勝宮-豐原)上行'!B160/60</f>
        <v>0</v>
      </c>
      <c r="H46" s="41" t="e">
        <f aca="false">F46*1000/G46*0.06</f>
        <v>#DIV/0!</v>
      </c>
      <c r="I46" s="41" t="e">
        <f aca="false">F46*1000/(G46*60-SUM(J46:V46))*3.6</f>
        <v>#DIV/0!</v>
      </c>
      <c r="J46" s="42" t="n">
        <f aca="false">'台10(義勝宮-豐原)上行'!F160</f>
        <v>0</v>
      </c>
      <c r="K46" s="42" t="n">
        <f aca="false">'台10(義勝宮-豐原)上行'!G160</f>
        <v>0</v>
      </c>
      <c r="L46" s="42" t="n">
        <f aca="false">'台10(義勝宮-豐原)上行'!H160</f>
        <v>0</v>
      </c>
      <c r="M46" s="42" t="n">
        <f aca="false">'台10(義勝宮-豐原)上行'!I160</f>
        <v>0</v>
      </c>
      <c r="N46" s="42" t="n">
        <f aca="false">'台10(義勝宮-豐原)上行'!J160</f>
        <v>0</v>
      </c>
      <c r="O46" s="42" t="n">
        <f aca="false">'台10(義勝宮-豐原)上行'!L160</f>
        <v>0</v>
      </c>
      <c r="P46" s="42" t="n">
        <f aca="false">'台10(義勝宮-豐原)上行'!M160</f>
        <v>0</v>
      </c>
      <c r="Q46" s="42" t="n">
        <f aca="false">'台10(義勝宮-豐原)上行'!N160</f>
        <v>0</v>
      </c>
      <c r="R46" s="42" t="n">
        <f aca="false">'台10(義勝宮-豐原)上行'!O160</f>
        <v>0</v>
      </c>
      <c r="S46" s="42" t="n">
        <f aca="false">'台10(義勝宮-豐原)上行'!P160</f>
        <v>0</v>
      </c>
      <c r="T46" s="42" t="n">
        <f aca="false">'台10(義勝宮-豐原)上行'!Q160</f>
        <v>0</v>
      </c>
      <c r="U46" s="42" t="n">
        <f aca="false">'台10(義勝宮-豐原)上行'!R160</f>
        <v>0</v>
      </c>
      <c r="V46" s="42" t="n">
        <f aca="false">'台10(義勝宮-豐原)上行'!T160</f>
        <v>0</v>
      </c>
      <c r="W46" s="42" t="n">
        <f aca="false">'台10(義勝宮-豐原)上行'!U160</f>
        <v>0</v>
      </c>
      <c r="X46" s="42" t="n">
        <f aca="false">'台10(義勝宮-豐原)上行'!V160</f>
        <v>0</v>
      </c>
      <c r="Y46" s="42" t="n">
        <f aca="false">'台10(義勝宮-豐原)上行'!W160</f>
        <v>0</v>
      </c>
      <c r="Z46" s="42" t="n">
        <f aca="false">'台10(義勝宮-豐原)上行'!X160</f>
        <v>0</v>
      </c>
      <c r="AA46" s="45"/>
    </row>
    <row r="47" s="39" customFormat="true" ht="16.5" hidden="true" customHeight="true" outlineLevel="0" collapsed="false">
      <c r="A47" s="39" t="n">
        <f aca="false">A46-1</f>
        <v>11</v>
      </c>
      <c r="F47" s="41" t="n">
        <f aca="false">H75</f>
        <v>0</v>
      </c>
      <c r="G47" s="56" t="n">
        <f aca="false">'台10(義勝宮-豐原)上行'!B161/60</f>
        <v>0</v>
      </c>
      <c r="H47" s="41" t="e">
        <f aca="false">F47*1000/G47*0.06</f>
        <v>#DIV/0!</v>
      </c>
      <c r="I47" s="41" t="e">
        <f aca="false">F47*1000/(G47*60-SUM(J47:V47))*3.6</f>
        <v>#DIV/0!</v>
      </c>
      <c r="J47" s="42" t="n">
        <f aca="false">'台10(義勝宮-豐原)上行'!F161</f>
        <v>0</v>
      </c>
      <c r="K47" s="42" t="n">
        <f aca="false">'台10(義勝宮-豐原)上行'!G161</f>
        <v>0</v>
      </c>
      <c r="L47" s="42" t="n">
        <f aca="false">'台10(義勝宮-豐原)上行'!H161</f>
        <v>0</v>
      </c>
      <c r="M47" s="42" t="n">
        <f aca="false">'台10(義勝宮-豐原)上行'!I161</f>
        <v>0</v>
      </c>
      <c r="N47" s="42" t="n">
        <f aca="false">'台10(義勝宮-豐原)上行'!J161</f>
        <v>0</v>
      </c>
      <c r="O47" s="42" t="n">
        <f aca="false">'台10(義勝宮-豐原)上行'!L161</f>
        <v>0</v>
      </c>
      <c r="P47" s="42" t="n">
        <f aca="false">'台10(義勝宮-豐原)上行'!M161</f>
        <v>0</v>
      </c>
      <c r="Q47" s="42" t="n">
        <f aca="false">'台10(義勝宮-豐原)上行'!N161</f>
        <v>0</v>
      </c>
      <c r="R47" s="42" t="n">
        <f aca="false">'台10(義勝宮-豐原)上行'!O161</f>
        <v>0</v>
      </c>
      <c r="S47" s="42" t="n">
        <f aca="false">'台10(義勝宮-豐原)上行'!P161</f>
        <v>0</v>
      </c>
      <c r="T47" s="42" t="n">
        <f aca="false">'台10(義勝宮-豐原)上行'!Q161</f>
        <v>0</v>
      </c>
      <c r="U47" s="42" t="n">
        <f aca="false">'台10(義勝宮-豐原)上行'!R161</f>
        <v>0</v>
      </c>
      <c r="V47" s="42" t="n">
        <f aca="false">'台10(義勝宮-豐原)上行'!T161</f>
        <v>0</v>
      </c>
      <c r="W47" s="42" t="n">
        <f aca="false">'台10(義勝宮-豐原)上行'!U161</f>
        <v>0</v>
      </c>
      <c r="X47" s="42" t="n">
        <f aca="false">'台10(義勝宮-豐原)上行'!V161</f>
        <v>0</v>
      </c>
      <c r="Y47" s="42" t="n">
        <f aca="false">'台10(義勝宮-豐原)上行'!W161</f>
        <v>0</v>
      </c>
      <c r="Z47" s="42" t="n">
        <f aca="false">'台10(義勝宮-豐原)上行'!X161</f>
        <v>0</v>
      </c>
      <c r="AA47" s="45"/>
    </row>
    <row r="48" s="39" customFormat="true" ht="16.5" hidden="true" customHeight="true" outlineLevel="0" collapsed="false">
      <c r="A48" s="39" t="n">
        <f aca="false">A47-1</f>
        <v>10</v>
      </c>
      <c r="F48" s="41" t="n">
        <f aca="false">H74</f>
        <v>0</v>
      </c>
      <c r="G48" s="56" t="n">
        <f aca="false">'台10(義勝宮-豐原)上行'!B162/60</f>
        <v>0</v>
      </c>
      <c r="H48" s="41" t="e">
        <f aca="false">F48*1000/G48*0.06</f>
        <v>#DIV/0!</v>
      </c>
      <c r="I48" s="41" t="e">
        <f aca="false">F48*1000/(G48*60-SUM(J48:V48))*3.6</f>
        <v>#DIV/0!</v>
      </c>
      <c r="J48" s="42" t="n">
        <f aca="false">'台10(義勝宮-豐原)上行'!F162</f>
        <v>0</v>
      </c>
      <c r="K48" s="42" t="n">
        <f aca="false">'台10(義勝宮-豐原)上行'!G162</f>
        <v>0</v>
      </c>
      <c r="L48" s="42" t="n">
        <f aca="false">'台10(義勝宮-豐原)上行'!H162</f>
        <v>0</v>
      </c>
      <c r="M48" s="42" t="n">
        <f aca="false">'台10(義勝宮-豐原)上行'!I162</f>
        <v>0</v>
      </c>
      <c r="N48" s="42" t="n">
        <f aca="false">'台10(義勝宮-豐原)上行'!J162</f>
        <v>0</v>
      </c>
      <c r="O48" s="42" t="n">
        <f aca="false">'台10(義勝宮-豐原)上行'!L162</f>
        <v>0</v>
      </c>
      <c r="P48" s="42" t="n">
        <f aca="false">'台10(義勝宮-豐原)上行'!M162</f>
        <v>0</v>
      </c>
      <c r="Q48" s="42" t="n">
        <f aca="false">'台10(義勝宮-豐原)上行'!N162</f>
        <v>0</v>
      </c>
      <c r="R48" s="42" t="n">
        <f aca="false">'台10(義勝宮-豐原)上行'!O162</f>
        <v>0</v>
      </c>
      <c r="S48" s="42" t="n">
        <f aca="false">'台10(義勝宮-豐原)上行'!P162</f>
        <v>0</v>
      </c>
      <c r="T48" s="42" t="n">
        <f aca="false">'台10(義勝宮-豐原)上行'!Q162</f>
        <v>0</v>
      </c>
      <c r="U48" s="42" t="n">
        <f aca="false">'台10(義勝宮-豐原)上行'!R162</f>
        <v>0</v>
      </c>
      <c r="V48" s="42" t="n">
        <f aca="false">'台10(義勝宮-豐原)上行'!T162</f>
        <v>0</v>
      </c>
      <c r="W48" s="42" t="n">
        <f aca="false">'台10(義勝宮-豐原)上行'!U162</f>
        <v>0</v>
      </c>
      <c r="X48" s="42" t="n">
        <f aca="false">'台10(義勝宮-豐原)上行'!V162</f>
        <v>0</v>
      </c>
      <c r="Y48" s="42" t="n">
        <f aca="false">'台10(義勝宮-豐原)上行'!W162</f>
        <v>0</v>
      </c>
      <c r="Z48" s="42" t="n">
        <f aca="false">'台10(義勝宮-豐原)上行'!X162</f>
        <v>0</v>
      </c>
      <c r="AA48" s="45"/>
    </row>
    <row r="49" s="39" customFormat="true" ht="16.5" hidden="true" customHeight="true" outlineLevel="0" collapsed="false">
      <c r="A49" s="39" t="n">
        <f aca="false">A48-1</f>
        <v>9</v>
      </c>
      <c r="F49" s="41" t="n">
        <f aca="false">H73</f>
        <v>0</v>
      </c>
      <c r="G49" s="56" t="n">
        <f aca="false">'台10(義勝宮-豐原)上行'!B163/60</f>
        <v>0</v>
      </c>
      <c r="H49" s="41" t="e">
        <f aca="false">F49*1000/G49*0.06</f>
        <v>#DIV/0!</v>
      </c>
      <c r="I49" s="41" t="e">
        <f aca="false">F49*1000/(G49*60-SUM(J49:V49))*3.6</f>
        <v>#DIV/0!</v>
      </c>
      <c r="J49" s="42" t="n">
        <f aca="false">'台10(義勝宮-豐原)上行'!F163</f>
        <v>0</v>
      </c>
      <c r="K49" s="42" t="n">
        <f aca="false">'台10(義勝宮-豐原)上行'!G163</f>
        <v>0</v>
      </c>
      <c r="L49" s="42" t="n">
        <f aca="false">'台10(義勝宮-豐原)上行'!H163</f>
        <v>0</v>
      </c>
      <c r="M49" s="42" t="n">
        <f aca="false">'台10(義勝宮-豐原)上行'!I163</f>
        <v>0</v>
      </c>
      <c r="N49" s="42" t="n">
        <f aca="false">'台10(義勝宮-豐原)上行'!J163</f>
        <v>0</v>
      </c>
      <c r="O49" s="42" t="n">
        <f aca="false">'台10(義勝宮-豐原)上行'!L163</f>
        <v>0</v>
      </c>
      <c r="P49" s="42" t="n">
        <f aca="false">'台10(義勝宮-豐原)上行'!M163</f>
        <v>0</v>
      </c>
      <c r="Q49" s="42" t="n">
        <f aca="false">'台10(義勝宮-豐原)上行'!N163</f>
        <v>0</v>
      </c>
      <c r="R49" s="42" t="n">
        <f aca="false">'台10(義勝宮-豐原)上行'!O163</f>
        <v>0</v>
      </c>
      <c r="S49" s="42" t="n">
        <f aca="false">'台10(義勝宮-豐原)上行'!P163</f>
        <v>0</v>
      </c>
      <c r="T49" s="42" t="n">
        <f aca="false">'台10(義勝宮-豐原)上行'!Q163</f>
        <v>0</v>
      </c>
      <c r="U49" s="42" t="n">
        <f aca="false">'台10(義勝宮-豐原)上行'!R163</f>
        <v>0</v>
      </c>
      <c r="V49" s="42" t="n">
        <f aca="false">'台10(義勝宮-豐原)上行'!T163</f>
        <v>0</v>
      </c>
      <c r="W49" s="42" t="n">
        <f aca="false">'台10(義勝宮-豐原)上行'!U163</f>
        <v>0</v>
      </c>
      <c r="X49" s="42" t="n">
        <f aca="false">'台10(義勝宮-豐原)上行'!V163</f>
        <v>0</v>
      </c>
      <c r="Y49" s="42" t="n">
        <f aca="false">'台10(義勝宮-豐原)上行'!W163</f>
        <v>0</v>
      </c>
      <c r="Z49" s="42" t="n">
        <f aca="false">'台10(義勝宮-豐原)上行'!X163</f>
        <v>0</v>
      </c>
      <c r="AA49" s="45"/>
    </row>
    <row r="50" s="39" customFormat="true" ht="16.5" hidden="true" customHeight="true" outlineLevel="0" collapsed="false">
      <c r="A50" s="39" t="n">
        <f aca="false">A49-1</f>
        <v>8</v>
      </c>
      <c r="F50" s="41" t="n">
        <f aca="false">H72</f>
        <v>0</v>
      </c>
      <c r="G50" s="56" t="n">
        <f aca="false">'台10(義勝宮-豐原)上行'!B164/60</f>
        <v>0</v>
      </c>
      <c r="H50" s="41" t="e">
        <f aca="false">F50*1000/G50*0.06</f>
        <v>#DIV/0!</v>
      </c>
      <c r="I50" s="41" t="e">
        <f aca="false">F50*1000/(G50*60-SUM(J50:V50))*3.6</f>
        <v>#DIV/0!</v>
      </c>
      <c r="J50" s="42" t="n">
        <f aca="false">'台10(義勝宮-豐原)上行'!F164</f>
        <v>0</v>
      </c>
      <c r="K50" s="42" t="n">
        <f aca="false">'台10(義勝宮-豐原)上行'!G164</f>
        <v>0</v>
      </c>
      <c r="L50" s="42" t="n">
        <f aca="false">'台10(義勝宮-豐原)上行'!H164</f>
        <v>0</v>
      </c>
      <c r="M50" s="42" t="n">
        <f aca="false">'台10(義勝宮-豐原)上行'!I164</f>
        <v>0</v>
      </c>
      <c r="N50" s="42" t="n">
        <f aca="false">'台10(義勝宮-豐原)上行'!J164</f>
        <v>0</v>
      </c>
      <c r="O50" s="42" t="n">
        <f aca="false">'台10(義勝宮-豐原)上行'!L164</f>
        <v>0</v>
      </c>
      <c r="P50" s="42" t="n">
        <f aca="false">'台10(義勝宮-豐原)上行'!M164</f>
        <v>0</v>
      </c>
      <c r="Q50" s="42" t="n">
        <f aca="false">'台10(義勝宮-豐原)上行'!N164</f>
        <v>0</v>
      </c>
      <c r="R50" s="42" t="n">
        <f aca="false">'台10(義勝宮-豐原)上行'!O164</f>
        <v>0</v>
      </c>
      <c r="S50" s="42" t="n">
        <f aca="false">'台10(義勝宮-豐原)上行'!P164</f>
        <v>0</v>
      </c>
      <c r="T50" s="42" t="n">
        <f aca="false">'台10(義勝宮-豐原)上行'!Q164</f>
        <v>0</v>
      </c>
      <c r="U50" s="42" t="n">
        <f aca="false">'台10(義勝宮-豐原)上行'!R164</f>
        <v>0</v>
      </c>
      <c r="V50" s="42" t="n">
        <f aca="false">'台10(義勝宮-豐原)上行'!T164</f>
        <v>0</v>
      </c>
      <c r="W50" s="42" t="n">
        <f aca="false">'台10(義勝宮-豐原)上行'!U164</f>
        <v>0</v>
      </c>
      <c r="X50" s="42" t="n">
        <f aca="false">'台10(義勝宮-豐原)上行'!V164</f>
        <v>0</v>
      </c>
      <c r="Y50" s="42" t="n">
        <f aca="false">'台10(義勝宮-豐原)上行'!W164</f>
        <v>0</v>
      </c>
      <c r="Z50" s="42" t="n">
        <f aca="false">'台10(義勝宮-豐原)上行'!X164</f>
        <v>0</v>
      </c>
      <c r="AA50" s="45"/>
    </row>
    <row r="51" s="39" customFormat="true" ht="16.5" hidden="true" customHeight="true" outlineLevel="0" collapsed="false">
      <c r="A51" s="39" t="n">
        <f aca="false">A50-1</f>
        <v>7</v>
      </c>
      <c r="F51" s="41" t="n">
        <f aca="false">H71</f>
        <v>0</v>
      </c>
      <c r="G51" s="56" t="n">
        <f aca="false">'台10(義勝宮-豐原)上行'!B165/60</f>
        <v>0</v>
      </c>
      <c r="H51" s="41" t="e">
        <f aca="false">F51*1000/G51*0.06</f>
        <v>#DIV/0!</v>
      </c>
      <c r="I51" s="41" t="e">
        <f aca="false">F51*1000/(G51*60-SUM(J51:V51))*3.6</f>
        <v>#DIV/0!</v>
      </c>
      <c r="J51" s="42" t="n">
        <f aca="false">'台10(義勝宮-豐原)上行'!F165</f>
        <v>0</v>
      </c>
      <c r="K51" s="42" t="n">
        <f aca="false">'台10(義勝宮-豐原)上行'!G165</f>
        <v>0</v>
      </c>
      <c r="L51" s="42" t="n">
        <f aca="false">'台10(義勝宮-豐原)上行'!H165</f>
        <v>0</v>
      </c>
      <c r="M51" s="42" t="n">
        <f aca="false">'台10(義勝宮-豐原)上行'!I165</f>
        <v>0</v>
      </c>
      <c r="N51" s="42" t="n">
        <f aca="false">'台10(義勝宮-豐原)上行'!J165</f>
        <v>0</v>
      </c>
      <c r="O51" s="42" t="n">
        <f aca="false">'台10(義勝宮-豐原)上行'!L165</f>
        <v>0</v>
      </c>
      <c r="P51" s="42" t="n">
        <f aca="false">'台10(義勝宮-豐原)上行'!M165</f>
        <v>0</v>
      </c>
      <c r="Q51" s="42" t="n">
        <f aca="false">'台10(義勝宮-豐原)上行'!N165</f>
        <v>0</v>
      </c>
      <c r="R51" s="42" t="n">
        <f aca="false">'台10(義勝宮-豐原)上行'!O165</f>
        <v>0</v>
      </c>
      <c r="S51" s="42" t="n">
        <f aca="false">'台10(義勝宮-豐原)上行'!P165</f>
        <v>0</v>
      </c>
      <c r="T51" s="42" t="n">
        <f aca="false">'台10(義勝宮-豐原)上行'!Q165</f>
        <v>0</v>
      </c>
      <c r="U51" s="42" t="n">
        <f aca="false">'台10(義勝宮-豐原)上行'!R165</f>
        <v>0</v>
      </c>
      <c r="V51" s="42" t="n">
        <f aca="false">'台10(義勝宮-豐原)上行'!T165</f>
        <v>0</v>
      </c>
      <c r="W51" s="42" t="n">
        <f aca="false">'台10(義勝宮-豐原)上行'!U165</f>
        <v>0</v>
      </c>
      <c r="X51" s="42" t="n">
        <f aca="false">'台10(義勝宮-豐原)上行'!V165</f>
        <v>0</v>
      </c>
      <c r="Y51" s="42" t="n">
        <f aca="false">'台10(義勝宮-豐原)上行'!W165</f>
        <v>0</v>
      </c>
      <c r="Z51" s="42" t="n">
        <f aca="false">'台10(義勝宮-豐原)上行'!X165</f>
        <v>0</v>
      </c>
      <c r="AA51" s="45"/>
    </row>
    <row r="52" s="39" customFormat="true" ht="16.5" hidden="true" customHeight="true" outlineLevel="0" collapsed="false">
      <c r="A52" s="39" t="n">
        <f aca="false">A51-1</f>
        <v>6</v>
      </c>
      <c r="F52" s="41" t="n">
        <f aca="false">H70</f>
        <v>0</v>
      </c>
      <c r="G52" s="56" t="n">
        <f aca="false">'台10(義勝宮-豐原)上行'!B166/60</f>
        <v>0</v>
      </c>
      <c r="H52" s="41" t="e">
        <f aca="false">F52*1000/G52*0.06</f>
        <v>#DIV/0!</v>
      </c>
      <c r="I52" s="41" t="e">
        <f aca="false">F52*1000/(G52*60-SUM(J52:V52))*3.6</f>
        <v>#DIV/0!</v>
      </c>
      <c r="J52" s="42" t="n">
        <f aca="false">'台10(義勝宮-豐原)上行'!F166</f>
        <v>0</v>
      </c>
      <c r="K52" s="42" t="n">
        <f aca="false">'台10(義勝宮-豐原)上行'!G166</f>
        <v>0</v>
      </c>
      <c r="L52" s="42" t="n">
        <f aca="false">'台10(義勝宮-豐原)上行'!H166</f>
        <v>0</v>
      </c>
      <c r="M52" s="42" t="n">
        <f aca="false">'台10(義勝宮-豐原)上行'!I166</f>
        <v>0</v>
      </c>
      <c r="N52" s="42" t="n">
        <f aca="false">'台10(義勝宮-豐原)上行'!J166</f>
        <v>0</v>
      </c>
      <c r="O52" s="42" t="n">
        <f aca="false">'台10(義勝宮-豐原)上行'!L166</f>
        <v>0</v>
      </c>
      <c r="P52" s="42" t="n">
        <f aca="false">'台10(義勝宮-豐原)上行'!M166</f>
        <v>0</v>
      </c>
      <c r="Q52" s="42" t="n">
        <f aca="false">'台10(義勝宮-豐原)上行'!N166</f>
        <v>0</v>
      </c>
      <c r="R52" s="42" t="n">
        <f aca="false">'台10(義勝宮-豐原)上行'!O166</f>
        <v>0</v>
      </c>
      <c r="S52" s="42" t="n">
        <f aca="false">'台10(義勝宮-豐原)上行'!P166</f>
        <v>0</v>
      </c>
      <c r="T52" s="42" t="n">
        <f aca="false">'台10(義勝宮-豐原)上行'!Q166</f>
        <v>0</v>
      </c>
      <c r="U52" s="42" t="n">
        <f aca="false">'台10(義勝宮-豐原)上行'!R166</f>
        <v>0</v>
      </c>
      <c r="V52" s="42" t="n">
        <f aca="false">'台10(義勝宮-豐原)上行'!T166</f>
        <v>0</v>
      </c>
      <c r="W52" s="42" t="n">
        <f aca="false">'台10(義勝宮-豐原)上行'!U166</f>
        <v>0</v>
      </c>
      <c r="X52" s="42" t="n">
        <f aca="false">'台10(義勝宮-豐原)上行'!V166</f>
        <v>0</v>
      </c>
      <c r="Y52" s="42" t="n">
        <f aca="false">'台10(義勝宮-豐原)上行'!W166</f>
        <v>0</v>
      </c>
      <c r="Z52" s="42" t="n">
        <f aca="false">'台10(義勝宮-豐原)上行'!X166</f>
        <v>0</v>
      </c>
      <c r="AA52" s="45"/>
    </row>
    <row r="53" s="39" customFormat="true" ht="16.5" hidden="true" customHeight="true" outlineLevel="0" collapsed="false">
      <c r="A53" s="39" t="n">
        <f aca="false">A52-1</f>
        <v>5</v>
      </c>
      <c r="F53" s="41" t="n">
        <f aca="false">H69</f>
        <v>0</v>
      </c>
      <c r="G53" s="56" t="n">
        <f aca="false">'台10(義勝宮-豐原)上行'!B167/60</f>
        <v>0</v>
      </c>
      <c r="H53" s="41" t="e">
        <f aca="false">F53*1000/G53*0.06</f>
        <v>#DIV/0!</v>
      </c>
      <c r="I53" s="41" t="e">
        <f aca="false">F53*1000/(G53*60-SUM(J53:V53))*3.6</f>
        <v>#DIV/0!</v>
      </c>
      <c r="J53" s="42" t="n">
        <f aca="false">'台10(義勝宮-豐原)上行'!F167</f>
        <v>0</v>
      </c>
      <c r="K53" s="42" t="n">
        <f aca="false">'台10(義勝宮-豐原)上行'!G167</f>
        <v>0</v>
      </c>
      <c r="L53" s="42" t="n">
        <f aca="false">'台10(義勝宮-豐原)上行'!H167</f>
        <v>0</v>
      </c>
      <c r="M53" s="42" t="n">
        <f aca="false">'台10(義勝宮-豐原)上行'!I167</f>
        <v>0</v>
      </c>
      <c r="N53" s="42" t="n">
        <f aca="false">'台10(義勝宮-豐原)上行'!J167</f>
        <v>0</v>
      </c>
      <c r="O53" s="42" t="n">
        <f aca="false">'台10(義勝宮-豐原)上行'!L167</f>
        <v>0</v>
      </c>
      <c r="P53" s="42" t="n">
        <f aca="false">'台10(義勝宮-豐原)上行'!M167</f>
        <v>0</v>
      </c>
      <c r="Q53" s="42" t="n">
        <f aca="false">'台10(義勝宮-豐原)上行'!N167</f>
        <v>0</v>
      </c>
      <c r="R53" s="42" t="n">
        <f aca="false">'台10(義勝宮-豐原)上行'!O167</f>
        <v>0</v>
      </c>
      <c r="S53" s="42" t="n">
        <f aca="false">'台10(義勝宮-豐原)上行'!P167</f>
        <v>0</v>
      </c>
      <c r="T53" s="42" t="n">
        <f aca="false">'台10(義勝宮-豐原)上行'!Q167</f>
        <v>0</v>
      </c>
      <c r="U53" s="42" t="n">
        <f aca="false">'台10(義勝宮-豐原)上行'!R167</f>
        <v>0</v>
      </c>
      <c r="V53" s="42" t="n">
        <f aca="false">'台10(義勝宮-豐原)上行'!T167</f>
        <v>0</v>
      </c>
      <c r="W53" s="42" t="n">
        <f aca="false">'台10(義勝宮-豐原)上行'!U167</f>
        <v>0</v>
      </c>
      <c r="X53" s="42" t="n">
        <f aca="false">'台10(義勝宮-豐原)上行'!V167</f>
        <v>0</v>
      </c>
      <c r="Y53" s="42" t="n">
        <f aca="false">'台10(義勝宮-豐原)上行'!W167</f>
        <v>0</v>
      </c>
      <c r="Z53" s="42" t="n">
        <f aca="false">'台10(義勝宮-豐原)上行'!X167</f>
        <v>0</v>
      </c>
      <c r="AA53" s="45"/>
    </row>
    <row r="54" s="39" customFormat="true" ht="16.5" hidden="false" customHeight="true" outlineLevel="0" collapsed="false">
      <c r="A54" s="39" t="n">
        <f aca="false">A53-1</f>
        <v>4</v>
      </c>
      <c r="B54" s="22" t="s">
        <v>231</v>
      </c>
      <c r="C54" s="22" t="s">
        <v>232</v>
      </c>
      <c r="D54" s="22" t="s">
        <v>229</v>
      </c>
      <c r="E54" s="22" t="s">
        <v>230</v>
      </c>
      <c r="F54" s="41" t="n">
        <f aca="false">H68</f>
        <v>2.2</v>
      </c>
      <c r="G54" s="56" t="n">
        <f aca="false">'台10(義勝宮-豐原)上行'!B168/60</f>
        <v>4.58888888888889</v>
      </c>
      <c r="H54" s="41" t="n">
        <f aca="false">F54*1000/G54*0.06</f>
        <v>28.7651331719128</v>
      </c>
      <c r="I54" s="41" t="n">
        <f aca="false">F54*1000/(G54*60-SUM(J54:V54))*3.6</f>
        <v>35.096011816839</v>
      </c>
      <c r="J54" s="42" t="n">
        <f aca="false">'台10(義勝宮-豐原)上行'!F168</f>
        <v>0</v>
      </c>
      <c r="K54" s="42" t="n">
        <f aca="false">'台10(義勝宮-豐原)上行'!G168</f>
        <v>0</v>
      </c>
      <c r="L54" s="42" t="n">
        <f aca="false">'台10(義勝宮-豐原)上行'!H168</f>
        <v>0</v>
      </c>
      <c r="M54" s="42" t="n">
        <f aca="false">'台10(義勝宮-豐原)上行'!I168</f>
        <v>0</v>
      </c>
      <c r="N54" s="42" t="n">
        <f aca="false">'台10(義勝宮-豐原)上行'!J168</f>
        <v>0</v>
      </c>
      <c r="O54" s="42" t="n">
        <f aca="false">'台10(義勝宮-豐原)上行'!L168</f>
        <v>0</v>
      </c>
      <c r="P54" s="42" t="n">
        <f aca="false">'台10(義勝宮-豐原)上行'!M168</f>
        <v>49.6666666666667</v>
      </c>
      <c r="Q54" s="42" t="n">
        <f aca="false">'台10(義勝宮-豐原)上行'!N168</f>
        <v>0</v>
      </c>
      <c r="R54" s="42" t="n">
        <f aca="false">'台10(義勝宮-豐原)上行'!O168</f>
        <v>0</v>
      </c>
      <c r="S54" s="42" t="n">
        <f aca="false">'台10(義勝宮-豐原)上行'!P168</f>
        <v>0</v>
      </c>
      <c r="T54" s="42" t="n">
        <f aca="false">'台10(義勝宮-豐原)上行'!Q168</f>
        <v>0</v>
      </c>
      <c r="U54" s="42" t="n">
        <f aca="false">'台10(義勝宮-豐原)上行'!R168</f>
        <v>0</v>
      </c>
      <c r="V54" s="42" t="n">
        <f aca="false">'台10(義勝宮-豐原)上行'!T168</f>
        <v>0</v>
      </c>
      <c r="W54" s="42" t="n">
        <f aca="false">'台10(義勝宮-豐原)上行'!U168</f>
        <v>1</v>
      </c>
      <c r="X54" s="42" t="n">
        <f aca="false">'台10(義勝宮-豐原)上行'!V168</f>
        <v>1.33333333333333</v>
      </c>
      <c r="Y54" s="42" t="n">
        <f aca="false">'台10(義勝宮-豐原)上行'!W168</f>
        <v>3</v>
      </c>
      <c r="Z54" s="42" t="n">
        <f aca="false">'台10(義勝宮-豐原)上行'!X168</f>
        <v>0</v>
      </c>
      <c r="AA54" s="45"/>
    </row>
    <row r="55" s="39" customFormat="true" ht="16.5" hidden="false" customHeight="true" outlineLevel="0" collapsed="false">
      <c r="A55" s="39" t="n">
        <f aca="false">A54-1</f>
        <v>3</v>
      </c>
      <c r="B55" s="22" t="s">
        <v>229</v>
      </c>
      <c r="C55" s="22" t="s">
        <v>230</v>
      </c>
      <c r="D55" s="22" t="s">
        <v>227</v>
      </c>
      <c r="E55" s="22" t="s">
        <v>228</v>
      </c>
      <c r="F55" s="41" t="n">
        <f aca="false">H67</f>
        <v>5.8</v>
      </c>
      <c r="G55" s="56" t="n">
        <f aca="false">'台10(義勝宮-豐原)上行'!B169/60</f>
        <v>12.1</v>
      </c>
      <c r="H55" s="41" t="n">
        <f aca="false">F55*1000/G55*0.06</f>
        <v>28.7603305785124</v>
      </c>
      <c r="I55" s="41" t="n">
        <f aca="false">F55*1000/(G55*60-SUM(J55:V55))*3.6</f>
        <v>39.0037359900374</v>
      </c>
      <c r="J55" s="42" t="n">
        <f aca="false">'台10(義勝宮-豐原)上行'!F169</f>
        <v>0</v>
      </c>
      <c r="K55" s="42" t="n">
        <f aca="false">'台10(義勝宮-豐原)上行'!G169</f>
        <v>0</v>
      </c>
      <c r="L55" s="42" t="n">
        <f aca="false">'台10(義勝宮-豐原)上行'!H169</f>
        <v>0</v>
      </c>
      <c r="M55" s="42" t="n">
        <f aca="false">'台10(義勝宮-豐原)上行'!I169</f>
        <v>0</v>
      </c>
      <c r="N55" s="42" t="n">
        <f aca="false">'台10(義勝宮-豐原)上行'!J169</f>
        <v>0</v>
      </c>
      <c r="O55" s="42" t="n">
        <f aca="false">'台10(義勝宮-豐原)上行'!L169</f>
        <v>0</v>
      </c>
      <c r="P55" s="42" t="n">
        <f aca="false">'台10(義勝宮-豐原)上行'!M169</f>
        <v>190.666666666667</v>
      </c>
      <c r="Q55" s="42" t="n">
        <f aca="false">'台10(義勝宮-豐原)上行'!N169</f>
        <v>0</v>
      </c>
      <c r="R55" s="42" t="n">
        <f aca="false">'台10(義勝宮-豐原)上行'!O169</f>
        <v>0</v>
      </c>
      <c r="S55" s="42" t="n">
        <f aca="false">'台10(義勝宮-豐原)上行'!P169</f>
        <v>0</v>
      </c>
      <c r="T55" s="42" t="n">
        <f aca="false">'台10(義勝宮-豐原)上行'!Q169</f>
        <v>0</v>
      </c>
      <c r="U55" s="42" t="n">
        <f aca="false">'台10(義勝宮-豐原)上行'!R169</f>
        <v>0</v>
      </c>
      <c r="V55" s="42" t="n">
        <f aca="false">'台10(義勝宮-豐原)上行'!T169</f>
        <v>0</v>
      </c>
      <c r="W55" s="42" t="n">
        <f aca="false">'台10(義勝宮-豐原)上行'!U169</f>
        <v>1</v>
      </c>
      <c r="X55" s="42" t="n">
        <f aca="false">'台10(義勝宮-豐原)上行'!V169</f>
        <v>2.33333333333333</v>
      </c>
      <c r="Y55" s="42" t="n">
        <f aca="false">'台10(義勝宮-豐原)上行'!W169</f>
        <v>2</v>
      </c>
      <c r="Z55" s="42" t="n">
        <f aca="false">'台10(義勝宮-豐原)上行'!X169</f>
        <v>0</v>
      </c>
      <c r="AA55" s="45"/>
    </row>
    <row r="56" s="39" customFormat="true" ht="16.5" hidden="false" customHeight="true" outlineLevel="0" collapsed="false">
      <c r="A56" s="39" t="n">
        <f aca="false">A55-1</f>
        <v>2</v>
      </c>
      <c r="B56" s="22" t="s">
        <v>227</v>
      </c>
      <c r="C56" s="22" t="s">
        <v>228</v>
      </c>
      <c r="D56" s="22" t="s">
        <v>226</v>
      </c>
      <c r="E56" s="22" t="s">
        <v>224</v>
      </c>
      <c r="F56" s="41" t="n">
        <f aca="false">H66</f>
        <v>6.4</v>
      </c>
      <c r="G56" s="56" t="n">
        <f aca="false">'台10(義勝宮-豐原)上行'!B170/60</f>
        <v>8.58333333333333</v>
      </c>
      <c r="H56" s="41" t="n">
        <f aca="false">F56*1000/G56*0.06</f>
        <v>44.7378640776699</v>
      </c>
      <c r="I56" s="41" t="n">
        <f aca="false">F56*1000/(G56*60-SUM(J56:V56))*3.6</f>
        <v>50.8983799705449</v>
      </c>
      <c r="J56" s="42" t="n">
        <f aca="false">'台10(義勝宮-豐原)上行'!F170</f>
        <v>0</v>
      </c>
      <c r="K56" s="42" t="n">
        <f aca="false">'台10(義勝宮-豐原)上行'!G170</f>
        <v>0</v>
      </c>
      <c r="L56" s="42" t="n">
        <f aca="false">'台10(義勝宮-豐原)上行'!H170</f>
        <v>0</v>
      </c>
      <c r="M56" s="42" t="n">
        <f aca="false">'台10(義勝宮-豐原)上行'!I170</f>
        <v>0</v>
      </c>
      <c r="N56" s="42" t="n">
        <f aca="false">'台10(義勝宮-豐原)上行'!J170</f>
        <v>0</v>
      </c>
      <c r="O56" s="42" t="n">
        <f aca="false">'台10(義勝宮-豐原)上行'!L170</f>
        <v>0</v>
      </c>
      <c r="P56" s="42" t="n">
        <f aca="false">'台10(義勝宮-豐原)上行'!M170</f>
        <v>62.3333333333333</v>
      </c>
      <c r="Q56" s="42" t="n">
        <f aca="false">'台10(義勝宮-豐原)上行'!N170</f>
        <v>0</v>
      </c>
      <c r="R56" s="42" t="n">
        <f aca="false">'台10(義勝宮-豐原)上行'!O170</f>
        <v>0</v>
      </c>
      <c r="S56" s="42" t="n">
        <f aca="false">'台10(義勝宮-豐原)上行'!P170</f>
        <v>0</v>
      </c>
      <c r="T56" s="42" t="n">
        <f aca="false">'台10(義勝宮-豐原)上行'!Q170</f>
        <v>0</v>
      </c>
      <c r="U56" s="42" t="n">
        <f aca="false">'台10(義勝宮-豐原)上行'!R170</f>
        <v>0</v>
      </c>
      <c r="V56" s="42" t="n">
        <f aca="false">'台10(義勝宮-豐原)上行'!T170</f>
        <v>0</v>
      </c>
      <c r="W56" s="42" t="n">
        <f aca="false">'台10(義勝宮-豐原)上行'!U170</f>
        <v>0.666666666666667</v>
      </c>
      <c r="X56" s="42" t="n">
        <f aca="false">'台10(義勝宮-豐原)上行'!V170</f>
        <v>1.66666666666667</v>
      </c>
      <c r="Y56" s="42" t="n">
        <f aca="false">'台10(義勝宮-豐原)上行'!W170</f>
        <v>2</v>
      </c>
      <c r="Z56" s="42" t="n">
        <f aca="false">'台10(義勝宮-豐原)上行'!X170</f>
        <v>0</v>
      </c>
      <c r="AA56" s="45"/>
    </row>
    <row r="57" s="39" customFormat="true" ht="16.5" hidden="false" customHeight="true" outlineLevel="0" collapsed="false">
      <c r="A57" s="39" t="n">
        <f aca="false">A56-1</f>
        <v>1</v>
      </c>
      <c r="B57" s="22" t="s">
        <v>226</v>
      </c>
      <c r="C57" s="22" t="s">
        <v>224</v>
      </c>
      <c r="D57" s="22" t="s">
        <v>225</v>
      </c>
      <c r="E57" s="22" t="s">
        <v>222</v>
      </c>
      <c r="F57" s="41" t="n">
        <f aca="false">H65</f>
        <v>2.7</v>
      </c>
      <c r="G57" s="56" t="n">
        <f aca="false">'台10(義勝宮-豐原)上行'!B171/60</f>
        <v>4.23333333333333</v>
      </c>
      <c r="H57" s="41" t="n">
        <f aca="false">F57*1000/G57*0.06</f>
        <v>38.2677165354331</v>
      </c>
      <c r="I57" s="41" t="n">
        <f aca="false">F57*1000/(G57*60-SUM(J57:V57))*3.6</f>
        <v>38.2677165354331</v>
      </c>
      <c r="J57" s="42" t="n">
        <f aca="false">'台10(義勝宮-豐原)上行'!F171</f>
        <v>0</v>
      </c>
      <c r="K57" s="42" t="n">
        <f aca="false">'台10(義勝宮-豐原)上行'!G171</f>
        <v>0</v>
      </c>
      <c r="L57" s="42" t="n">
        <f aca="false">'台10(義勝宮-豐原)上行'!H171</f>
        <v>0</v>
      </c>
      <c r="M57" s="42" t="n">
        <f aca="false">'台10(義勝宮-豐原)上行'!I171</f>
        <v>0</v>
      </c>
      <c r="N57" s="42" t="n">
        <f aca="false">'台10(義勝宮-豐原)上行'!J171</f>
        <v>0</v>
      </c>
      <c r="O57" s="42" t="n">
        <f aca="false">'台10(義勝宮-豐原)上行'!L171</f>
        <v>0</v>
      </c>
      <c r="P57" s="42" t="n">
        <f aca="false">'台10(義勝宮-豐原)上行'!M171</f>
        <v>0</v>
      </c>
      <c r="Q57" s="42" t="n">
        <f aca="false">'台10(義勝宮-豐原)上行'!N171</f>
        <v>0</v>
      </c>
      <c r="R57" s="42" t="n">
        <f aca="false">'台10(義勝宮-豐原)上行'!O171</f>
        <v>0</v>
      </c>
      <c r="S57" s="42" t="n">
        <f aca="false">'台10(義勝宮-豐原)上行'!P171</f>
        <v>0</v>
      </c>
      <c r="T57" s="42" t="n">
        <f aca="false">'台10(義勝宮-豐原)上行'!Q171</f>
        <v>0</v>
      </c>
      <c r="U57" s="42" t="n">
        <f aca="false">'台10(義勝宮-豐原)上行'!R171</f>
        <v>0</v>
      </c>
      <c r="V57" s="42" t="n">
        <f aca="false">'台10(義勝宮-豐原)上行'!T171</f>
        <v>0</v>
      </c>
      <c r="W57" s="42"/>
      <c r="X57" s="42"/>
      <c r="Y57" s="42" t="n">
        <f aca="false">'台10(義勝宮-豐原)上行'!W171</f>
        <v>2</v>
      </c>
      <c r="Z57" s="42" t="n">
        <f aca="false">'台10(義勝宮-豐原)上行'!X171</f>
        <v>0</v>
      </c>
      <c r="AA57" s="45"/>
    </row>
    <row r="58" s="39" customFormat="true" ht="16.5" hidden="false" customHeight="true" outlineLevel="0" collapsed="false">
      <c r="B58" s="57" t="s">
        <v>50</v>
      </c>
      <c r="C58" s="57"/>
      <c r="D58" s="57"/>
      <c r="E58" s="57"/>
      <c r="F58" s="18" t="n">
        <f aca="false">SUM(F34:F57)</f>
        <v>17.1</v>
      </c>
      <c r="G58" s="56" t="n">
        <f aca="false">SUM(G34:G57)</f>
        <v>29.5055555555556</v>
      </c>
      <c r="H58" s="41" t="n">
        <f aca="false">F58*1000/G58*0.06</f>
        <v>34.7731124082094</v>
      </c>
      <c r="I58" s="41" t="n">
        <f aca="false">F58*1000/(G58*60-SUM(J58:V58))*3.6</f>
        <v>41.9441290029525</v>
      </c>
      <c r="J58" s="42" t="n">
        <f aca="false">SUM(J34:J57)</f>
        <v>0</v>
      </c>
      <c r="K58" s="42" t="n">
        <f aca="false">SUM(K34:K57)</f>
        <v>0</v>
      </c>
      <c r="L58" s="42" t="n">
        <f aca="false">SUM(L34:L57)</f>
        <v>0</v>
      </c>
      <c r="M58" s="42" t="n">
        <f aca="false">SUM(M34:M57)</f>
        <v>0</v>
      </c>
      <c r="N58" s="42" t="n">
        <f aca="false">SUM(N34:N57)</f>
        <v>0</v>
      </c>
      <c r="O58" s="42" t="n">
        <f aca="false">SUM(O34:O57)</f>
        <v>0</v>
      </c>
      <c r="P58" s="42" t="n">
        <f aca="false">SUM(P34:P57)</f>
        <v>302.666666666667</v>
      </c>
      <c r="Q58" s="42" t="n">
        <f aca="false">SUM(Q34:Q57)</f>
        <v>0</v>
      </c>
      <c r="R58" s="42" t="n">
        <f aca="false">SUM(R34:R57)</f>
        <v>0</v>
      </c>
      <c r="S58" s="42" t="n">
        <f aca="false">SUM(S34:S57)</f>
        <v>0</v>
      </c>
      <c r="T58" s="42" t="n">
        <f aca="false">SUM(T34:T57)</f>
        <v>0</v>
      </c>
      <c r="U58" s="42" t="n">
        <f aca="false">SUM(U34:U57)</f>
        <v>0</v>
      </c>
      <c r="V58" s="42" t="n">
        <f aca="false">SUM(V34:V57)</f>
        <v>0</v>
      </c>
      <c r="W58" s="42" t="n">
        <f aca="false">SUM(W34:W57)</f>
        <v>2.66666666666667</v>
      </c>
      <c r="X58" s="42" t="n">
        <f aca="false">SUM(X34:X57)</f>
        <v>5.33333333333333</v>
      </c>
      <c r="Y58" s="44"/>
      <c r="Z58" s="44"/>
      <c r="AA58" s="45"/>
    </row>
    <row r="59" s="39" customFormat="true" ht="16.5" hidden="false" customHeight="true" outlineLevel="0" collapsed="false">
      <c r="B59" s="57" t="s">
        <v>51</v>
      </c>
      <c r="C59" s="57"/>
      <c r="D59" s="57"/>
      <c r="E59" s="57"/>
      <c r="F59" s="57"/>
      <c r="G59" s="57"/>
      <c r="H59" s="57"/>
      <c r="I59" s="57"/>
      <c r="J59" s="58" t="n">
        <f aca="false">SUM(J58:O58)</f>
        <v>0</v>
      </c>
      <c r="K59" s="58"/>
      <c r="L59" s="58"/>
      <c r="M59" s="58"/>
      <c r="N59" s="58"/>
      <c r="O59" s="58"/>
      <c r="P59" s="58" t="n">
        <f aca="false">SUM(P58:V58)</f>
        <v>302.666666666667</v>
      </c>
      <c r="Q59" s="58"/>
      <c r="R59" s="58"/>
      <c r="S59" s="58"/>
      <c r="T59" s="58"/>
      <c r="U59" s="58"/>
      <c r="V59" s="58"/>
      <c r="W59" s="44"/>
      <c r="X59" s="44"/>
      <c r="Y59" s="44"/>
      <c r="Z59" s="44"/>
      <c r="AA59" s="45"/>
    </row>
    <row r="60" s="39" customFormat="true" ht="16.5" hidden="false" customHeight="true" outlineLevel="0" collapsed="false">
      <c r="B60" s="57" t="s">
        <v>52</v>
      </c>
      <c r="C60" s="57"/>
      <c r="D60" s="57"/>
      <c r="E60" s="57"/>
      <c r="F60" s="57"/>
      <c r="G60" s="57"/>
      <c r="H60" s="57"/>
      <c r="I60" s="57"/>
      <c r="J60" s="59" t="n">
        <f aca="false">IF($J59=0,0,J58/$J59*100)</f>
        <v>0</v>
      </c>
      <c r="K60" s="59" t="n">
        <f aca="false">IF($J59=0,0,K58/$J59*100)</f>
        <v>0</v>
      </c>
      <c r="L60" s="59" t="n">
        <f aca="false">IF($J59=0,0,L58/$J59*100)</f>
        <v>0</v>
      </c>
      <c r="M60" s="59" t="n">
        <f aca="false">IF($J59=0,0,M58/$J59*100)</f>
        <v>0</v>
      </c>
      <c r="N60" s="59" t="n">
        <f aca="false">IF($J59=0,0,N58/$J59*100)</f>
        <v>0</v>
      </c>
      <c r="O60" s="59" t="n">
        <f aca="false">IF($J59=0,0,O58/$J59*100)</f>
        <v>0</v>
      </c>
      <c r="P60" s="59" t="n">
        <f aca="false">IF($P59=0,0,P58/$P59*100)</f>
        <v>100</v>
      </c>
      <c r="Q60" s="59" t="n">
        <f aca="false">IF($P59=0,0,Q58/$P59*100)</f>
        <v>0</v>
      </c>
      <c r="R60" s="59" t="n">
        <f aca="false">IF($P59=0,0,R58/$P59*100)</f>
        <v>0</v>
      </c>
      <c r="S60" s="59" t="n">
        <f aca="false">IF($P59=0,0,S58/$P59*100)</f>
        <v>0</v>
      </c>
      <c r="T60" s="59" t="n">
        <f aca="false">IF($P59=0,0,T58/$P59*100)</f>
        <v>0</v>
      </c>
      <c r="U60" s="59" t="n">
        <f aca="false">IF($P59=0,0,U58/$P59*100)</f>
        <v>0</v>
      </c>
      <c r="V60" s="59" t="n">
        <f aca="false">IF($P59=0,0,V58/$P59*100)</f>
        <v>0</v>
      </c>
      <c r="W60" s="44"/>
      <c r="X60" s="44"/>
      <c r="Y60" s="44"/>
      <c r="Z60" s="44"/>
      <c r="AA60" s="45"/>
    </row>
    <row r="61" customFormat="false" ht="16.5" hidden="false" customHeight="true" outlineLevel="0" collapsed="false">
      <c r="A61" s="17"/>
      <c r="B61" s="23"/>
      <c r="C61" s="23"/>
      <c r="D61" s="23"/>
      <c r="E61" s="23"/>
      <c r="F61" s="60"/>
      <c r="G61" s="61"/>
      <c r="H61" s="60"/>
      <c r="I61" s="60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</row>
    <row r="62" customFormat="false" ht="16.5" hidden="false" customHeight="true" outlineLevel="0" collapsed="false">
      <c r="A62" s="17"/>
      <c r="B62" s="23"/>
      <c r="C62" s="23"/>
      <c r="D62" s="23"/>
      <c r="E62" s="23"/>
      <c r="F62" s="60"/>
      <c r="G62" s="61"/>
      <c r="H62" s="60"/>
      <c r="I62" s="60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</row>
    <row r="63" customFormat="false" ht="16.5" hidden="false" customHeight="true" outlineLevel="0" collapsed="false">
      <c r="A63" s="96"/>
      <c r="B63" s="97" t="s">
        <v>54</v>
      </c>
      <c r="C63" s="97"/>
      <c r="D63" s="96"/>
      <c r="E63" s="96"/>
      <c r="F63" s="96"/>
      <c r="G63" s="96"/>
      <c r="H63" s="96"/>
      <c r="I63" s="97" t="s">
        <v>55</v>
      </c>
      <c r="J63" s="97"/>
      <c r="K63" s="97"/>
      <c r="L63" s="97" t="s">
        <v>56</v>
      </c>
      <c r="M63" s="97"/>
      <c r="N63" s="97"/>
      <c r="O63" s="97" t="s">
        <v>50</v>
      </c>
      <c r="P63" s="97"/>
      <c r="W63" s="17"/>
      <c r="X63" s="17"/>
      <c r="Y63" s="17"/>
      <c r="Z63" s="17"/>
      <c r="AA63" s="17"/>
      <c r="AC63" s="17"/>
      <c r="AD63" s="17"/>
    </row>
    <row r="64" customFormat="false" ht="16.5" hidden="false" customHeight="true" outlineLevel="0" collapsed="false">
      <c r="A64" s="96"/>
      <c r="B64" s="98" t="s">
        <v>28</v>
      </c>
      <c r="C64" s="98"/>
      <c r="D64" s="98"/>
      <c r="E64" s="98"/>
      <c r="F64" s="99" t="s">
        <v>57</v>
      </c>
      <c r="G64" s="99" t="s">
        <v>58</v>
      </c>
      <c r="H64" s="99" t="s">
        <v>50</v>
      </c>
      <c r="I64" s="99" t="s">
        <v>29</v>
      </c>
      <c r="J64" s="99" t="s">
        <v>30</v>
      </c>
      <c r="K64" s="99" t="s">
        <v>59</v>
      </c>
      <c r="L64" s="99" t="s">
        <v>29</v>
      </c>
      <c r="M64" s="99" t="s">
        <v>30</v>
      </c>
      <c r="N64" s="99" t="s">
        <v>59</v>
      </c>
      <c r="O64" s="99" t="s">
        <v>29</v>
      </c>
      <c r="P64" s="99" t="s">
        <v>30</v>
      </c>
      <c r="W64" s="17"/>
      <c r="X64" s="17"/>
      <c r="Y64" s="17"/>
      <c r="Z64" s="17"/>
      <c r="AA64" s="17"/>
      <c r="AC64" s="17"/>
      <c r="AD64" s="17"/>
    </row>
    <row r="65" customFormat="false" ht="16.2" hidden="false" customHeight="false" outlineLevel="0" collapsed="false">
      <c r="A65" s="96" t="n">
        <f aca="false">A64+1</f>
        <v>1</v>
      </c>
      <c r="B65" s="22" t="s">
        <v>225</v>
      </c>
      <c r="C65" s="22" t="s">
        <v>222</v>
      </c>
      <c r="D65" s="22" t="s">
        <v>226</v>
      </c>
      <c r="E65" s="22" t="s">
        <v>224</v>
      </c>
      <c r="F65" s="100" t="n">
        <f aca="false">'台10(義勝宮-豐原)下行'!E148</f>
        <v>2.7</v>
      </c>
      <c r="G65" s="100" t="n">
        <f aca="false">'台10(義勝宮-豐原)上行'!E171</f>
        <v>2.7</v>
      </c>
      <c r="H65" s="100" t="n">
        <f aca="false">(F65+G65)/2</f>
        <v>2.7</v>
      </c>
      <c r="I65" s="101" t="n">
        <f aca="false">G3</f>
        <v>4.24444444444444</v>
      </c>
      <c r="J65" s="102" t="n">
        <f aca="false">H65*1000/I65*0.06</f>
        <v>38.1675392670157</v>
      </c>
      <c r="K65" s="101" t="n">
        <f aca="false">SUM(J3:V3)/60</f>
        <v>0</v>
      </c>
      <c r="L65" s="101" t="n">
        <f aca="false">G57</f>
        <v>4.23333333333333</v>
      </c>
      <c r="M65" s="102" t="n">
        <f aca="false">H65*1000/L65*0.06</f>
        <v>38.2677165354331</v>
      </c>
      <c r="N65" s="101" t="n">
        <f aca="false">SUM(J57:V57)/60</f>
        <v>0</v>
      </c>
      <c r="O65" s="101" t="n">
        <f aca="false">(I65+L65)/2</f>
        <v>4.23888888888889</v>
      </c>
      <c r="P65" s="102" t="n">
        <f aca="false">H65*1000/O65*0.06</f>
        <v>38.2175622542595</v>
      </c>
      <c r="W65" s="17"/>
      <c r="X65" s="17"/>
      <c r="AA65" s="20"/>
      <c r="AB65" s="20"/>
      <c r="AC65" s="21"/>
      <c r="AD65" s="17"/>
    </row>
    <row r="66" customFormat="false" ht="16.2" hidden="false" customHeight="false" outlineLevel="0" collapsed="false">
      <c r="A66" s="96" t="n">
        <f aca="false">A65+1</f>
        <v>2</v>
      </c>
      <c r="B66" s="22" t="s">
        <v>226</v>
      </c>
      <c r="C66" s="22" t="s">
        <v>224</v>
      </c>
      <c r="D66" s="22" t="s">
        <v>227</v>
      </c>
      <c r="E66" s="22" t="s">
        <v>228</v>
      </c>
      <c r="F66" s="100" t="n">
        <f aca="false">'台10(義勝宮-豐原)下行'!E149</f>
        <v>6.4</v>
      </c>
      <c r="G66" s="100" t="n">
        <f aca="false">'台10(義勝宮-豐原)上行'!E170</f>
        <v>6.4</v>
      </c>
      <c r="H66" s="100" t="n">
        <f aca="false">(F66+G66)/2</f>
        <v>6.4</v>
      </c>
      <c r="I66" s="101" t="n">
        <f aca="false">G4</f>
        <v>9.79444444444444</v>
      </c>
      <c r="J66" s="102" t="n">
        <f aca="false">H66*1000/I66*0.06</f>
        <v>39.2058990357346</v>
      </c>
      <c r="K66" s="101" t="n">
        <f aca="false">SUM(J4:V4)/60</f>
        <v>1.26666666666667</v>
      </c>
      <c r="L66" s="101" t="n">
        <f aca="false">G56</f>
        <v>8.58333333333333</v>
      </c>
      <c r="M66" s="102" t="n">
        <f aca="false">H66*1000/L66*0.06</f>
        <v>44.7378640776699</v>
      </c>
      <c r="N66" s="101" t="n">
        <f aca="false">SUM(J56:V56)/60</f>
        <v>1.03888888888889</v>
      </c>
      <c r="O66" s="101" t="n">
        <f aca="false">(I66+L66)/2</f>
        <v>9.18888888888889</v>
      </c>
      <c r="P66" s="102" t="n">
        <f aca="false">H66*1000/O66*0.06</f>
        <v>41.7896009673519</v>
      </c>
      <c r="W66" s="17"/>
      <c r="X66" s="17"/>
      <c r="AA66" s="20"/>
      <c r="AB66" s="20"/>
      <c r="AC66" s="21"/>
      <c r="AD66" s="17"/>
    </row>
    <row r="67" customFormat="false" ht="16.2" hidden="false" customHeight="false" outlineLevel="0" collapsed="false">
      <c r="A67" s="96" t="n">
        <f aca="false">A66+1</f>
        <v>3</v>
      </c>
      <c r="B67" s="22" t="s">
        <v>227</v>
      </c>
      <c r="C67" s="22" t="s">
        <v>228</v>
      </c>
      <c r="D67" s="22" t="s">
        <v>229</v>
      </c>
      <c r="E67" s="22" t="s">
        <v>230</v>
      </c>
      <c r="F67" s="100" t="n">
        <f aca="false">'台10(義勝宮-豐原)下行'!E150</f>
        <v>5.8</v>
      </c>
      <c r="G67" s="100" t="n">
        <f aca="false">'台10(義勝宮-豐原)上行'!E169</f>
        <v>5.8</v>
      </c>
      <c r="H67" s="100" t="n">
        <f aca="false">(F67+G67)/2</f>
        <v>5.8</v>
      </c>
      <c r="I67" s="101" t="n">
        <f aca="false">G5</f>
        <v>13.3333333333333</v>
      </c>
      <c r="J67" s="102" t="n">
        <f aca="false">H67*1000/I67*0.06</f>
        <v>26.1</v>
      </c>
      <c r="K67" s="101" t="n">
        <f aca="false">SUM(J5:V5)/60</f>
        <v>4.71111111111111</v>
      </c>
      <c r="L67" s="101" t="n">
        <f aca="false">G55</f>
        <v>12.1</v>
      </c>
      <c r="M67" s="102" t="n">
        <f aca="false">H67*1000/L67*0.06</f>
        <v>28.7603305785124</v>
      </c>
      <c r="N67" s="101" t="n">
        <f aca="false">SUM(J55:V55)/60</f>
        <v>3.17777777777778</v>
      </c>
      <c r="O67" s="101" t="n">
        <f aca="false">(I67+L67)/2</f>
        <v>12.7166666666667</v>
      </c>
      <c r="P67" s="102" t="n">
        <f aca="false">H67*1000/O67*0.06</f>
        <v>27.3656618610747</v>
      </c>
      <c r="W67" s="17"/>
      <c r="X67" s="17"/>
      <c r="AA67" s="20"/>
      <c r="AB67" s="20"/>
      <c r="AC67" s="21"/>
      <c r="AD67" s="17"/>
    </row>
    <row r="68" customFormat="false" ht="16.2" hidden="false" customHeight="false" outlineLevel="0" collapsed="false">
      <c r="A68" s="96" t="n">
        <f aca="false">A67+1</f>
        <v>4</v>
      </c>
      <c r="B68" s="22" t="s">
        <v>229</v>
      </c>
      <c r="C68" s="22" t="s">
        <v>230</v>
      </c>
      <c r="D68" s="22" t="s">
        <v>231</v>
      </c>
      <c r="E68" s="22" t="s">
        <v>232</v>
      </c>
      <c r="F68" s="100" t="n">
        <f aca="false">'台10(義勝宮-豐原)下行'!E151</f>
        <v>2.2</v>
      </c>
      <c r="G68" s="100" t="n">
        <f aca="false">'台10(義勝宮-豐原)上行'!E168</f>
        <v>2.2</v>
      </c>
      <c r="H68" s="100" t="n">
        <f aca="false">(F68+G68)/2</f>
        <v>2.2</v>
      </c>
      <c r="I68" s="101" t="n">
        <f aca="false">G6</f>
        <v>4.71111111111111</v>
      </c>
      <c r="J68" s="102" t="n">
        <f aca="false">H68*1000/I68*0.06</f>
        <v>28.0188679245283</v>
      </c>
      <c r="K68" s="101" t="n">
        <f aca="false">SUM(J6:V6)/60</f>
        <v>1.11111111111111</v>
      </c>
      <c r="L68" s="101" t="n">
        <f aca="false">G54</f>
        <v>4.58888888888889</v>
      </c>
      <c r="M68" s="102" t="n">
        <f aca="false">H68*1000/L68*0.06</f>
        <v>28.7651331719128</v>
      </c>
      <c r="N68" s="101" t="n">
        <f aca="false">SUM(J54:V54)/60</f>
        <v>0.827777777777778</v>
      </c>
      <c r="O68" s="101" t="n">
        <f aca="false">(I68+L68)/2</f>
        <v>4.65</v>
      </c>
      <c r="P68" s="102" t="n">
        <f aca="false">H68*1000/O68*0.06</f>
        <v>28.3870967741936</v>
      </c>
      <c r="W68" s="17"/>
      <c r="X68" s="17"/>
      <c r="AA68" s="20"/>
      <c r="AB68" s="20"/>
      <c r="AC68" s="21"/>
      <c r="AD68" s="17"/>
    </row>
    <row r="69" customFormat="false" ht="16.2" hidden="true" customHeight="false" outlineLevel="0" collapsed="false">
      <c r="A69" s="96" t="n">
        <f aca="false">A68+1</f>
        <v>5</v>
      </c>
      <c r="B69" s="96"/>
      <c r="C69" s="81"/>
      <c r="D69" s="96"/>
      <c r="E69" s="96"/>
      <c r="F69" s="100" t="n">
        <f aca="false">'台10(義勝宮-豐原)下行'!E152</f>
        <v>0</v>
      </c>
      <c r="G69" s="100" t="n">
        <f aca="false">'台10(義勝宮-豐原)上行'!E167</f>
        <v>0</v>
      </c>
      <c r="H69" s="100" t="n">
        <f aca="false">(F69+G69)/2</f>
        <v>0</v>
      </c>
      <c r="I69" s="101" t="n">
        <f aca="false">G7</f>
        <v>0</v>
      </c>
      <c r="J69" s="102" t="e">
        <f aca="false">H69*1000/I69*0.06</f>
        <v>#DIV/0!</v>
      </c>
      <c r="K69" s="101" t="n">
        <f aca="false">SUM(J7:V7)/60</f>
        <v>0</v>
      </c>
      <c r="L69" s="101" t="n">
        <f aca="false">G53</f>
        <v>0</v>
      </c>
      <c r="M69" s="102" t="e">
        <f aca="false">H69*1000/L69*0.06</f>
        <v>#DIV/0!</v>
      </c>
      <c r="N69" s="101" t="n">
        <f aca="false">SUM(J53:V53)/60</f>
        <v>0</v>
      </c>
      <c r="O69" s="101" t="n">
        <f aca="false">(I69+L69)/2</f>
        <v>0</v>
      </c>
      <c r="P69" s="102" t="e">
        <f aca="false">H69*1000/O69*0.06</f>
        <v>#DIV/0!</v>
      </c>
      <c r="W69" s="17"/>
      <c r="X69" s="17"/>
      <c r="AA69" s="20"/>
      <c r="AB69" s="20"/>
      <c r="AC69" s="21"/>
      <c r="AD69" s="17"/>
    </row>
    <row r="70" customFormat="false" ht="16.2" hidden="true" customHeight="false" outlineLevel="0" collapsed="false">
      <c r="A70" s="96" t="n">
        <f aca="false">A69+1</f>
        <v>6</v>
      </c>
      <c r="B70" s="96"/>
      <c r="C70" s="81"/>
      <c r="D70" s="96"/>
      <c r="E70" s="96"/>
      <c r="F70" s="100" t="n">
        <f aca="false">'台10(義勝宮-豐原)下行'!E153</f>
        <v>0</v>
      </c>
      <c r="G70" s="100" t="n">
        <f aca="false">'台10(義勝宮-豐原)上行'!E166</f>
        <v>0</v>
      </c>
      <c r="H70" s="100" t="n">
        <f aca="false">(F70+G70)/2</f>
        <v>0</v>
      </c>
      <c r="I70" s="101" t="n">
        <f aca="false">G8</f>
        <v>0</v>
      </c>
      <c r="J70" s="102" t="e">
        <f aca="false">H70*1000/I70*0.06</f>
        <v>#DIV/0!</v>
      </c>
      <c r="K70" s="101" t="n">
        <f aca="false">SUM(J8:V8)/60</f>
        <v>0</v>
      </c>
      <c r="L70" s="101" t="n">
        <f aca="false">G52</f>
        <v>0</v>
      </c>
      <c r="M70" s="102" t="e">
        <f aca="false">H70*1000/L70*0.06</f>
        <v>#DIV/0!</v>
      </c>
      <c r="N70" s="101" t="n">
        <f aca="false">SUM(J52:V52)/60</f>
        <v>0</v>
      </c>
      <c r="O70" s="101" t="n">
        <f aca="false">(I70+L70)/2</f>
        <v>0</v>
      </c>
      <c r="P70" s="102" t="e">
        <f aca="false">H70*1000/O70*0.06</f>
        <v>#DIV/0!</v>
      </c>
      <c r="W70" s="17"/>
      <c r="X70" s="17"/>
      <c r="AA70" s="20"/>
      <c r="AB70" s="20"/>
      <c r="AC70" s="21"/>
      <c r="AD70" s="17"/>
    </row>
    <row r="71" customFormat="false" ht="16.2" hidden="true" customHeight="false" outlineLevel="0" collapsed="false">
      <c r="A71" s="96" t="n">
        <f aca="false">A70+1</f>
        <v>7</v>
      </c>
      <c r="B71" s="96"/>
      <c r="C71" s="81"/>
      <c r="D71" s="96"/>
      <c r="E71" s="96"/>
      <c r="F71" s="100" t="n">
        <f aca="false">'台10(義勝宮-豐原)下行'!E154</f>
        <v>0</v>
      </c>
      <c r="G71" s="100" t="n">
        <f aca="false">'台10(義勝宮-豐原)上行'!E165</f>
        <v>0</v>
      </c>
      <c r="H71" s="100" t="n">
        <f aca="false">(F71+G71)/2</f>
        <v>0</v>
      </c>
      <c r="I71" s="101" t="n">
        <f aca="false">G9</f>
        <v>0</v>
      </c>
      <c r="J71" s="102" t="e">
        <f aca="false">H71*1000/I71*0.06</f>
        <v>#DIV/0!</v>
      </c>
      <c r="K71" s="101" t="n">
        <f aca="false">SUM(J9:V9)/60</f>
        <v>0</v>
      </c>
      <c r="L71" s="101" t="n">
        <f aca="false">G51</f>
        <v>0</v>
      </c>
      <c r="M71" s="102" t="e">
        <f aca="false">H71*1000/L71*0.06</f>
        <v>#DIV/0!</v>
      </c>
      <c r="N71" s="101" t="n">
        <f aca="false">SUM(J51:V51)/60</f>
        <v>0</v>
      </c>
      <c r="O71" s="101" t="n">
        <f aca="false">(I71+L71)/2</f>
        <v>0</v>
      </c>
      <c r="P71" s="102" t="e">
        <f aca="false">H71*1000/O71*0.06</f>
        <v>#DIV/0!</v>
      </c>
      <c r="W71" s="17"/>
      <c r="X71" s="17"/>
      <c r="AA71" s="20"/>
      <c r="AB71" s="20"/>
      <c r="AC71" s="21"/>
      <c r="AD71" s="17"/>
    </row>
    <row r="72" customFormat="false" ht="16.2" hidden="true" customHeight="false" outlineLevel="0" collapsed="false">
      <c r="A72" s="96" t="n">
        <f aca="false">A71+1</f>
        <v>8</v>
      </c>
      <c r="B72" s="96"/>
      <c r="C72" s="81"/>
      <c r="D72" s="96"/>
      <c r="E72" s="96"/>
      <c r="F72" s="100" t="n">
        <f aca="false">'台10(義勝宮-豐原)下行'!E155</f>
        <v>0</v>
      </c>
      <c r="G72" s="100" t="n">
        <f aca="false">'台10(義勝宮-豐原)上行'!E164</f>
        <v>0</v>
      </c>
      <c r="H72" s="100" t="n">
        <f aca="false">(F72+G72)/2</f>
        <v>0</v>
      </c>
      <c r="I72" s="101" t="n">
        <f aca="false">G10</f>
        <v>0</v>
      </c>
      <c r="J72" s="102" t="e">
        <f aca="false">H72*1000/I72*0.06</f>
        <v>#DIV/0!</v>
      </c>
      <c r="K72" s="101" t="n">
        <f aca="false">SUM(J10:V10)/60</f>
        <v>0</v>
      </c>
      <c r="L72" s="101" t="n">
        <f aca="false">G50</f>
        <v>0</v>
      </c>
      <c r="M72" s="102" t="e">
        <f aca="false">H72*1000/L72*0.06</f>
        <v>#DIV/0!</v>
      </c>
      <c r="N72" s="101" t="n">
        <f aca="false">SUM(J50:V50)/60</f>
        <v>0</v>
      </c>
      <c r="O72" s="101" t="n">
        <f aca="false">(I72+L72)/2</f>
        <v>0</v>
      </c>
      <c r="P72" s="102" t="e">
        <f aca="false">H72*1000/O72*0.06</f>
        <v>#DIV/0!</v>
      </c>
      <c r="W72" s="17"/>
      <c r="X72" s="17"/>
      <c r="AA72" s="20"/>
      <c r="AB72" s="20"/>
      <c r="AC72" s="21"/>
      <c r="AD72" s="17"/>
    </row>
    <row r="73" customFormat="false" ht="16.2" hidden="true" customHeight="false" outlineLevel="0" collapsed="false">
      <c r="A73" s="96" t="n">
        <f aca="false">A72+1</f>
        <v>9</v>
      </c>
      <c r="B73" s="96"/>
      <c r="C73" s="81"/>
      <c r="D73" s="96"/>
      <c r="E73" s="96"/>
      <c r="F73" s="100" t="n">
        <f aca="false">'台10(義勝宮-豐原)下行'!E156</f>
        <v>0</v>
      </c>
      <c r="G73" s="100" t="n">
        <f aca="false">'台10(義勝宮-豐原)上行'!E163</f>
        <v>0</v>
      </c>
      <c r="H73" s="100" t="n">
        <f aca="false">(F73+G73)/2</f>
        <v>0</v>
      </c>
      <c r="I73" s="101" t="n">
        <f aca="false">G11</f>
        <v>0</v>
      </c>
      <c r="J73" s="102" t="e">
        <f aca="false">H73*1000/I73*0.06</f>
        <v>#DIV/0!</v>
      </c>
      <c r="K73" s="101" t="n">
        <f aca="false">SUM(J11:V11)/60</f>
        <v>0</v>
      </c>
      <c r="L73" s="101" t="n">
        <f aca="false">G49</f>
        <v>0</v>
      </c>
      <c r="M73" s="102" t="e">
        <f aca="false">H73*1000/L73*0.06</f>
        <v>#DIV/0!</v>
      </c>
      <c r="N73" s="101" t="n">
        <f aca="false">SUM(J49:V49)/60</f>
        <v>0</v>
      </c>
      <c r="O73" s="101" t="n">
        <f aca="false">(I73+L73)/2</f>
        <v>0</v>
      </c>
      <c r="P73" s="102" t="e">
        <f aca="false">H73*1000/O73*0.06</f>
        <v>#DIV/0!</v>
      </c>
      <c r="W73" s="17"/>
      <c r="X73" s="17"/>
      <c r="AA73" s="20"/>
      <c r="AB73" s="20"/>
      <c r="AC73" s="21"/>
      <c r="AD73" s="17"/>
    </row>
    <row r="74" customFormat="false" ht="16.2" hidden="true" customHeight="false" outlineLevel="0" collapsed="false">
      <c r="A74" s="96" t="n">
        <f aca="false">A73+1</f>
        <v>10</v>
      </c>
      <c r="B74" s="96"/>
      <c r="C74" s="81"/>
      <c r="D74" s="96"/>
      <c r="E74" s="96"/>
      <c r="F74" s="100" t="n">
        <f aca="false">'台10(義勝宮-豐原)下行'!E157</f>
        <v>0</v>
      </c>
      <c r="G74" s="100" t="n">
        <f aca="false">'台10(義勝宮-豐原)上行'!E162</f>
        <v>0</v>
      </c>
      <c r="H74" s="100" t="n">
        <f aca="false">(F74+G74)/2</f>
        <v>0</v>
      </c>
      <c r="I74" s="101" t="n">
        <f aca="false">G12</f>
        <v>0</v>
      </c>
      <c r="J74" s="102" t="e">
        <f aca="false">H74*1000/I74*0.06</f>
        <v>#DIV/0!</v>
      </c>
      <c r="K74" s="101" t="n">
        <f aca="false">SUM(J12:V12)/60</f>
        <v>0</v>
      </c>
      <c r="L74" s="101" t="n">
        <f aca="false">G48</f>
        <v>0</v>
      </c>
      <c r="M74" s="102" t="e">
        <f aca="false">H74*1000/L74*0.06</f>
        <v>#DIV/0!</v>
      </c>
      <c r="N74" s="101" t="n">
        <f aca="false">SUM(J48:V48)/60</f>
        <v>0</v>
      </c>
      <c r="O74" s="101" t="n">
        <f aca="false">(I74+L74)/2</f>
        <v>0</v>
      </c>
      <c r="P74" s="102" t="e">
        <f aca="false">H74*1000/O74*0.06</f>
        <v>#DIV/0!</v>
      </c>
      <c r="W74" s="17"/>
      <c r="X74" s="17"/>
      <c r="AA74" s="20"/>
      <c r="AB74" s="20"/>
      <c r="AC74" s="21"/>
      <c r="AD74" s="17"/>
    </row>
    <row r="75" customFormat="false" ht="16.2" hidden="true" customHeight="false" outlineLevel="0" collapsed="false">
      <c r="A75" s="96" t="n">
        <f aca="false">A74+1</f>
        <v>11</v>
      </c>
      <c r="B75" s="96"/>
      <c r="C75" s="81"/>
      <c r="D75" s="96"/>
      <c r="E75" s="96"/>
      <c r="F75" s="100" t="n">
        <f aca="false">'台10(義勝宮-豐原)下行'!E158</f>
        <v>0</v>
      </c>
      <c r="G75" s="100" t="n">
        <f aca="false">'台10(義勝宮-豐原)上行'!E161</f>
        <v>0</v>
      </c>
      <c r="H75" s="100" t="n">
        <f aca="false">(F75+G75)/2</f>
        <v>0</v>
      </c>
      <c r="I75" s="101" t="n">
        <f aca="false">G13</f>
        <v>0</v>
      </c>
      <c r="J75" s="102" t="e">
        <f aca="false">H75*1000/I75*0.06</f>
        <v>#DIV/0!</v>
      </c>
      <c r="K75" s="101" t="n">
        <f aca="false">SUM(J13:V13)/60</f>
        <v>0</v>
      </c>
      <c r="L75" s="101" t="n">
        <f aca="false">G47</f>
        <v>0</v>
      </c>
      <c r="M75" s="102" t="e">
        <f aca="false">H75*1000/L75*0.06</f>
        <v>#DIV/0!</v>
      </c>
      <c r="N75" s="101" t="n">
        <f aca="false">SUM(J47:V47)/60</f>
        <v>0</v>
      </c>
      <c r="O75" s="101" t="n">
        <f aca="false">(I75+L75)/2</f>
        <v>0</v>
      </c>
      <c r="P75" s="102" t="e">
        <f aca="false">H75*1000/O75*0.06</f>
        <v>#DIV/0!</v>
      </c>
      <c r="W75" s="17"/>
      <c r="X75" s="17"/>
      <c r="AA75" s="20"/>
      <c r="AB75" s="20"/>
      <c r="AC75" s="21"/>
      <c r="AD75" s="17"/>
    </row>
    <row r="76" customFormat="false" ht="16.2" hidden="true" customHeight="false" outlineLevel="0" collapsed="false">
      <c r="A76" s="96" t="n">
        <f aca="false">A75+1</f>
        <v>12</v>
      </c>
      <c r="B76" s="96"/>
      <c r="C76" s="81"/>
      <c r="D76" s="96"/>
      <c r="E76" s="96"/>
      <c r="F76" s="100" t="n">
        <f aca="false">'台10(義勝宮-豐原)下行'!E159</f>
        <v>0</v>
      </c>
      <c r="G76" s="100" t="n">
        <f aca="false">'台10(義勝宮-豐原)上行'!E160</f>
        <v>0</v>
      </c>
      <c r="H76" s="100" t="n">
        <f aca="false">(F76+G76)/2</f>
        <v>0</v>
      </c>
      <c r="I76" s="101" t="n">
        <f aca="false">G14</f>
        <v>0</v>
      </c>
      <c r="J76" s="102" t="e">
        <f aca="false">H76*1000/I76*0.06</f>
        <v>#DIV/0!</v>
      </c>
      <c r="K76" s="101" t="n">
        <f aca="false">SUM(J14:V14)/60</f>
        <v>0</v>
      </c>
      <c r="L76" s="101" t="n">
        <f aca="false">G46</f>
        <v>0</v>
      </c>
      <c r="M76" s="102" t="e">
        <f aca="false">H76*1000/L76*0.06</f>
        <v>#DIV/0!</v>
      </c>
      <c r="N76" s="101" t="n">
        <f aca="false">SUM(J46:V46)/60</f>
        <v>0</v>
      </c>
      <c r="O76" s="101" t="n">
        <f aca="false">(I76+L76)/2</f>
        <v>0</v>
      </c>
      <c r="P76" s="102" t="e">
        <f aca="false">H76*1000/O76*0.06</f>
        <v>#DIV/0!</v>
      </c>
      <c r="W76" s="17"/>
      <c r="X76" s="17"/>
      <c r="AA76" s="20"/>
      <c r="AB76" s="20"/>
      <c r="AC76" s="21"/>
      <c r="AD76" s="17"/>
    </row>
    <row r="77" customFormat="false" ht="16.2" hidden="true" customHeight="false" outlineLevel="0" collapsed="false">
      <c r="A77" s="96" t="n">
        <f aca="false">A76+1</f>
        <v>13</v>
      </c>
      <c r="B77" s="96"/>
      <c r="C77" s="81"/>
      <c r="D77" s="96"/>
      <c r="E77" s="96"/>
      <c r="F77" s="100" t="n">
        <f aca="false">'台10(義勝宮-豐原)下行'!E160</f>
        <v>0</v>
      </c>
      <c r="G77" s="100" t="n">
        <f aca="false">'台10(義勝宮-豐原)上行'!E159</f>
        <v>0</v>
      </c>
      <c r="H77" s="100" t="n">
        <f aca="false">(F77+G77)/2</f>
        <v>0</v>
      </c>
      <c r="I77" s="101" t="n">
        <f aca="false">G15</f>
        <v>0</v>
      </c>
      <c r="J77" s="102" t="e">
        <f aca="false">H77*1000/I77*0.06</f>
        <v>#DIV/0!</v>
      </c>
      <c r="K77" s="101" t="n">
        <f aca="false">SUM(J15:V15)/60</f>
        <v>0</v>
      </c>
      <c r="L77" s="101" t="n">
        <f aca="false">G45</f>
        <v>0</v>
      </c>
      <c r="M77" s="102" t="e">
        <f aca="false">H77*1000/L77*0.06</f>
        <v>#DIV/0!</v>
      </c>
      <c r="N77" s="101" t="n">
        <f aca="false">SUM(J45:V45)/60</f>
        <v>0</v>
      </c>
      <c r="O77" s="101" t="n">
        <f aca="false">(I77+L77)/2</f>
        <v>0</v>
      </c>
      <c r="P77" s="102" t="e">
        <f aca="false">H77*1000/O77*0.06</f>
        <v>#DIV/0!</v>
      </c>
      <c r="W77" s="17"/>
      <c r="X77" s="17"/>
      <c r="AA77" s="20"/>
      <c r="AB77" s="20"/>
      <c r="AC77" s="21"/>
      <c r="AD77" s="17"/>
    </row>
    <row r="78" customFormat="false" ht="16.2" hidden="true" customHeight="false" outlineLevel="0" collapsed="false">
      <c r="A78" s="96" t="n">
        <f aca="false">A77+1</f>
        <v>14</v>
      </c>
      <c r="B78" s="96"/>
      <c r="C78" s="81"/>
      <c r="D78" s="96"/>
      <c r="E78" s="96"/>
      <c r="F78" s="100" t="n">
        <f aca="false">'台10(義勝宮-豐原)下行'!E161</f>
        <v>0</v>
      </c>
      <c r="G78" s="100" t="n">
        <f aca="false">'台10(義勝宮-豐原)上行'!E158</f>
        <v>0</v>
      </c>
      <c r="H78" s="100" t="n">
        <f aca="false">(F78+G78)/2</f>
        <v>0</v>
      </c>
      <c r="I78" s="101" t="n">
        <f aca="false">G16</f>
        <v>0</v>
      </c>
      <c r="J78" s="102" t="e">
        <f aca="false">H78*1000/I78*0.06</f>
        <v>#DIV/0!</v>
      </c>
      <c r="K78" s="101" t="n">
        <f aca="false">SUM(J16:V16)/60</f>
        <v>0</v>
      </c>
      <c r="L78" s="101" t="n">
        <f aca="false">G44</f>
        <v>0</v>
      </c>
      <c r="M78" s="102" t="e">
        <f aca="false">H78*1000/L78*0.06</f>
        <v>#DIV/0!</v>
      </c>
      <c r="N78" s="101" t="n">
        <f aca="false">SUM(J44:V44)/60</f>
        <v>0</v>
      </c>
      <c r="O78" s="101" t="n">
        <f aca="false">(I78+L78)/2</f>
        <v>0</v>
      </c>
      <c r="P78" s="102" t="e">
        <f aca="false">H78*1000/O78*0.06</f>
        <v>#DIV/0!</v>
      </c>
      <c r="W78" s="17"/>
      <c r="X78" s="17"/>
      <c r="AA78" s="20"/>
      <c r="AB78" s="20"/>
      <c r="AC78" s="21"/>
      <c r="AD78" s="17"/>
    </row>
    <row r="79" customFormat="false" ht="16.2" hidden="true" customHeight="false" outlineLevel="0" collapsed="false">
      <c r="A79" s="96" t="n">
        <f aca="false">A78+1</f>
        <v>15</v>
      </c>
      <c r="B79" s="96"/>
      <c r="C79" s="81"/>
      <c r="D79" s="96"/>
      <c r="E79" s="96"/>
      <c r="F79" s="100" t="n">
        <f aca="false">'台10(義勝宮-豐原)下行'!E162</f>
        <v>0</v>
      </c>
      <c r="G79" s="100" t="n">
        <f aca="false">'台10(義勝宮-豐原)上行'!E157</f>
        <v>0</v>
      </c>
      <c r="H79" s="100" t="n">
        <f aca="false">(F79+G79)/2</f>
        <v>0</v>
      </c>
      <c r="I79" s="101" t="n">
        <f aca="false">G17</f>
        <v>0</v>
      </c>
      <c r="J79" s="102" t="e">
        <f aca="false">H79*1000/I79*0.06</f>
        <v>#DIV/0!</v>
      </c>
      <c r="K79" s="101" t="n">
        <f aca="false">SUM(J17:V17)/60</f>
        <v>0</v>
      </c>
      <c r="L79" s="101" t="n">
        <f aca="false">G43</f>
        <v>0</v>
      </c>
      <c r="M79" s="102" t="e">
        <f aca="false">H79*1000/L79*0.06</f>
        <v>#DIV/0!</v>
      </c>
      <c r="N79" s="101" t="n">
        <f aca="false">SUM(J43:V43)/60</f>
        <v>0</v>
      </c>
      <c r="O79" s="101" t="n">
        <f aca="false">(I79+L79)/2</f>
        <v>0</v>
      </c>
      <c r="P79" s="102" t="e">
        <f aca="false">H79*1000/O79*0.06</f>
        <v>#DIV/0!</v>
      </c>
      <c r="W79" s="17"/>
      <c r="X79" s="17"/>
      <c r="AA79" s="20"/>
      <c r="AB79" s="20"/>
      <c r="AC79" s="21"/>
      <c r="AD79" s="17"/>
    </row>
    <row r="80" customFormat="false" ht="16.2" hidden="true" customHeight="false" outlineLevel="0" collapsed="false">
      <c r="A80" s="96" t="n">
        <f aca="false">A79+1</f>
        <v>16</v>
      </c>
      <c r="B80" s="96"/>
      <c r="C80" s="81"/>
      <c r="D80" s="96"/>
      <c r="E80" s="96"/>
      <c r="F80" s="100" t="n">
        <f aca="false">'台10(義勝宮-豐原)下行'!E163</f>
        <v>0</v>
      </c>
      <c r="G80" s="100" t="n">
        <f aca="false">'台10(義勝宮-豐原)上行'!E156</f>
        <v>0</v>
      </c>
      <c r="H80" s="100" t="n">
        <f aca="false">(F80+G80)/2</f>
        <v>0</v>
      </c>
      <c r="I80" s="101" t="n">
        <f aca="false">G18</f>
        <v>0</v>
      </c>
      <c r="J80" s="102" t="e">
        <f aca="false">H80*1000/I80*0.06</f>
        <v>#DIV/0!</v>
      </c>
      <c r="K80" s="101" t="n">
        <f aca="false">SUM(J18:V18)/60</f>
        <v>0</v>
      </c>
      <c r="L80" s="101" t="n">
        <f aca="false">G42</f>
        <v>0</v>
      </c>
      <c r="M80" s="102" t="e">
        <f aca="false">H80*1000/L80*0.06</f>
        <v>#DIV/0!</v>
      </c>
      <c r="N80" s="101" t="n">
        <f aca="false">SUM(J42:V42)/60</f>
        <v>0</v>
      </c>
      <c r="O80" s="101" t="n">
        <f aca="false">(I80+L80)/2</f>
        <v>0</v>
      </c>
      <c r="P80" s="102" t="e">
        <f aca="false">H80*1000/O80*0.06</f>
        <v>#DIV/0!</v>
      </c>
      <c r="W80" s="17"/>
      <c r="X80" s="17"/>
      <c r="AA80" s="20"/>
      <c r="AB80" s="20"/>
      <c r="AC80" s="21"/>
      <c r="AD80" s="17"/>
    </row>
    <row r="81" customFormat="false" ht="16.2" hidden="true" customHeight="false" outlineLevel="0" collapsed="false">
      <c r="A81" s="96" t="n">
        <f aca="false">A80+1</f>
        <v>17</v>
      </c>
      <c r="B81" s="96"/>
      <c r="C81" s="81"/>
      <c r="D81" s="96"/>
      <c r="E81" s="96"/>
      <c r="F81" s="100" t="n">
        <f aca="false">'台10(義勝宮-豐原)下行'!E164</f>
        <v>0</v>
      </c>
      <c r="G81" s="100" t="n">
        <f aca="false">'台10(義勝宮-豐原)上行'!E155</f>
        <v>0</v>
      </c>
      <c r="H81" s="100" t="n">
        <f aca="false">(F81+G81)/2</f>
        <v>0</v>
      </c>
      <c r="I81" s="101" t="n">
        <f aca="false">G19</f>
        <v>0</v>
      </c>
      <c r="J81" s="102" t="e">
        <f aca="false">H81*1000/I81*0.06</f>
        <v>#DIV/0!</v>
      </c>
      <c r="K81" s="101" t="n">
        <f aca="false">SUM(J19:V19)/60</f>
        <v>0</v>
      </c>
      <c r="L81" s="101" t="n">
        <f aca="false">G41</f>
        <v>0</v>
      </c>
      <c r="M81" s="102" t="e">
        <f aca="false">H81*1000/L81*0.06</f>
        <v>#DIV/0!</v>
      </c>
      <c r="N81" s="101" t="n">
        <f aca="false">SUM(J41:V41)/60</f>
        <v>0</v>
      </c>
      <c r="O81" s="101" t="n">
        <f aca="false">(I81+L81)/2</f>
        <v>0</v>
      </c>
      <c r="P81" s="102" t="e">
        <f aca="false">H81*1000/O81*0.06</f>
        <v>#DIV/0!</v>
      </c>
      <c r="W81" s="17"/>
      <c r="X81" s="17"/>
      <c r="Y81" s="17"/>
      <c r="Z81" s="17"/>
      <c r="AA81" s="17"/>
      <c r="AC81" s="17"/>
      <c r="AD81" s="17"/>
    </row>
    <row r="82" customFormat="false" ht="16.2" hidden="true" customHeight="false" outlineLevel="0" collapsed="false">
      <c r="A82" s="96" t="n">
        <f aca="false">A81+1</f>
        <v>18</v>
      </c>
      <c r="B82" s="96"/>
      <c r="C82" s="81"/>
      <c r="D82" s="96"/>
      <c r="E82" s="96"/>
      <c r="F82" s="100" t="n">
        <f aca="false">'台10(義勝宮-豐原)下行'!E165</f>
        <v>0</v>
      </c>
      <c r="G82" s="100" t="n">
        <f aca="false">'台10(義勝宮-豐原)上行'!E154</f>
        <v>0</v>
      </c>
      <c r="H82" s="100" t="n">
        <f aca="false">(F82+G82)/2</f>
        <v>0</v>
      </c>
      <c r="I82" s="101" t="n">
        <f aca="false">G20</f>
        <v>0</v>
      </c>
      <c r="J82" s="102" t="e">
        <f aca="false">H82*1000/I82*0.06</f>
        <v>#DIV/0!</v>
      </c>
      <c r="K82" s="101" t="n">
        <f aca="false">SUM(J20:V20)/60</f>
        <v>0</v>
      </c>
      <c r="L82" s="101" t="n">
        <f aca="false">G40</f>
        <v>0</v>
      </c>
      <c r="M82" s="102" t="e">
        <f aca="false">H82*1000/L82*0.06</f>
        <v>#DIV/0!</v>
      </c>
      <c r="N82" s="101" t="n">
        <f aca="false">SUM(J40:V40)/60</f>
        <v>0</v>
      </c>
      <c r="O82" s="101" t="n">
        <f aca="false">(I82+L82)/2</f>
        <v>0</v>
      </c>
      <c r="P82" s="102" t="e">
        <f aca="false">H82*1000/O82*0.06</f>
        <v>#DIV/0!</v>
      </c>
      <c r="W82" s="17"/>
      <c r="X82" s="17"/>
      <c r="Y82" s="17"/>
      <c r="Z82" s="17"/>
      <c r="AA82" s="17"/>
      <c r="AC82" s="17"/>
      <c r="AD82" s="17"/>
    </row>
    <row r="83" customFormat="false" ht="16.2" hidden="true" customHeight="false" outlineLevel="0" collapsed="false">
      <c r="A83" s="96" t="n">
        <f aca="false">A82+1</f>
        <v>19</v>
      </c>
      <c r="B83" s="96"/>
      <c r="C83" s="81"/>
      <c r="D83" s="96"/>
      <c r="E83" s="96"/>
      <c r="F83" s="100" t="n">
        <f aca="false">'台10(義勝宮-豐原)下行'!E166</f>
        <v>0</v>
      </c>
      <c r="G83" s="100" t="n">
        <f aca="false">'台10(義勝宮-豐原)上行'!E153</f>
        <v>0</v>
      </c>
      <c r="H83" s="100" t="n">
        <f aca="false">(F83+G83)/2</f>
        <v>0</v>
      </c>
      <c r="I83" s="101" t="n">
        <f aca="false">G21</f>
        <v>0</v>
      </c>
      <c r="J83" s="102" t="e">
        <f aca="false">H83*1000/I83*0.06</f>
        <v>#DIV/0!</v>
      </c>
      <c r="K83" s="101" t="n">
        <f aca="false">SUM(J21:V21)/60</f>
        <v>0</v>
      </c>
      <c r="L83" s="101" t="n">
        <f aca="false">G39</f>
        <v>0</v>
      </c>
      <c r="M83" s="102" t="e">
        <f aca="false">H83*1000/L83*0.06</f>
        <v>#DIV/0!</v>
      </c>
      <c r="N83" s="101" t="n">
        <f aca="false">SUM(J39:V39)/60</f>
        <v>0</v>
      </c>
      <c r="O83" s="101" t="n">
        <f aca="false">(I83+L83)/2</f>
        <v>0</v>
      </c>
      <c r="P83" s="102" t="e">
        <f aca="false">H83*1000/O83*0.06</f>
        <v>#DIV/0!</v>
      </c>
      <c r="W83" s="17"/>
      <c r="X83" s="17"/>
      <c r="Y83" s="17"/>
      <c r="Z83" s="17"/>
      <c r="AA83" s="17"/>
      <c r="AC83" s="17"/>
      <c r="AD83" s="17"/>
    </row>
    <row r="84" customFormat="false" ht="16.2" hidden="true" customHeight="false" outlineLevel="0" collapsed="false">
      <c r="A84" s="96" t="n">
        <f aca="false">A83+1</f>
        <v>20</v>
      </c>
      <c r="B84" s="96"/>
      <c r="C84" s="81"/>
      <c r="D84" s="96"/>
      <c r="E84" s="96"/>
      <c r="F84" s="100" t="n">
        <f aca="false">'台10(義勝宮-豐原)下行'!E167</f>
        <v>0</v>
      </c>
      <c r="G84" s="100" t="n">
        <f aca="false">'台10(義勝宮-豐原)上行'!E152</f>
        <v>0</v>
      </c>
      <c r="H84" s="100" t="n">
        <f aca="false">(F84+G84)/2</f>
        <v>0</v>
      </c>
      <c r="I84" s="101" t="n">
        <f aca="false">G22</f>
        <v>0</v>
      </c>
      <c r="J84" s="102" t="e">
        <f aca="false">H84*1000/I84*0.06</f>
        <v>#DIV/0!</v>
      </c>
      <c r="K84" s="101" t="n">
        <f aca="false">SUM(J22:V22)/60</f>
        <v>0</v>
      </c>
      <c r="L84" s="101" t="n">
        <f aca="false">G38</f>
        <v>0</v>
      </c>
      <c r="M84" s="102" t="e">
        <f aca="false">H84*1000/L84*0.06</f>
        <v>#DIV/0!</v>
      </c>
      <c r="N84" s="101" t="n">
        <f aca="false">SUM(J38:V38)/60</f>
        <v>0</v>
      </c>
      <c r="O84" s="101" t="n">
        <f aca="false">(I84+L84)/2</f>
        <v>0</v>
      </c>
      <c r="P84" s="102" t="e">
        <f aca="false">H84*1000/O84*0.06</f>
        <v>#DIV/0!</v>
      </c>
      <c r="W84" s="17"/>
      <c r="X84" s="17"/>
      <c r="Y84" s="17"/>
      <c r="Z84" s="17"/>
      <c r="AA84" s="17"/>
      <c r="AC84" s="17"/>
      <c r="AD84" s="17"/>
    </row>
    <row r="85" customFormat="false" ht="16.2" hidden="true" customHeight="false" outlineLevel="0" collapsed="false">
      <c r="A85" s="96" t="n">
        <f aca="false">A84+1</f>
        <v>21</v>
      </c>
      <c r="B85" s="96"/>
      <c r="C85" s="81"/>
      <c r="D85" s="96"/>
      <c r="E85" s="96"/>
      <c r="F85" s="100" t="n">
        <f aca="false">'台10(義勝宮-豐原)下行'!E168</f>
        <v>0</v>
      </c>
      <c r="G85" s="100" t="n">
        <f aca="false">'台10(義勝宮-豐原)上行'!E151</f>
        <v>0</v>
      </c>
      <c r="H85" s="100" t="n">
        <f aca="false">(F85+G85)/2</f>
        <v>0</v>
      </c>
      <c r="I85" s="101" t="n">
        <f aca="false">G23</f>
        <v>0</v>
      </c>
      <c r="J85" s="102" t="e">
        <f aca="false">H85*1000/I85*0.06</f>
        <v>#DIV/0!</v>
      </c>
      <c r="K85" s="101" t="n">
        <f aca="false">SUM(J23:V23)/60</f>
        <v>0</v>
      </c>
      <c r="L85" s="101" t="n">
        <f aca="false">G37</f>
        <v>0</v>
      </c>
      <c r="M85" s="102" t="e">
        <f aca="false">H85*1000/L85*0.06</f>
        <v>#DIV/0!</v>
      </c>
      <c r="N85" s="101" t="n">
        <f aca="false">SUM(J37:V37)/60</f>
        <v>0</v>
      </c>
      <c r="O85" s="101" t="n">
        <f aca="false">(I85+L85)/2</f>
        <v>0</v>
      </c>
      <c r="P85" s="102" t="e">
        <f aca="false">H85*1000/O85*0.06</f>
        <v>#DIV/0!</v>
      </c>
      <c r="W85" s="17"/>
      <c r="X85" s="17"/>
      <c r="Y85" s="17"/>
      <c r="Z85" s="17"/>
      <c r="AA85" s="17"/>
      <c r="AC85" s="17"/>
      <c r="AD85" s="17"/>
    </row>
    <row r="86" customFormat="false" ht="16.2" hidden="true" customHeight="false" outlineLevel="0" collapsed="false">
      <c r="A86" s="96" t="n">
        <f aca="false">A85+1</f>
        <v>22</v>
      </c>
      <c r="B86" s="96"/>
      <c r="C86" s="81"/>
      <c r="D86" s="96"/>
      <c r="E86" s="96"/>
      <c r="F86" s="100" t="n">
        <f aca="false">'台10(義勝宮-豐原)下行'!E169</f>
        <v>0</v>
      </c>
      <c r="G86" s="100" t="n">
        <f aca="false">'台10(義勝宮-豐原)上行'!E150</f>
        <v>0</v>
      </c>
      <c r="H86" s="100" t="n">
        <f aca="false">(F86+G86)/2</f>
        <v>0</v>
      </c>
      <c r="I86" s="101" t="n">
        <f aca="false">G24</f>
        <v>0</v>
      </c>
      <c r="J86" s="102" t="e">
        <f aca="false">H86*1000/I86*0.06</f>
        <v>#DIV/0!</v>
      </c>
      <c r="K86" s="101" t="n">
        <f aca="false">SUM(J24:V24)/60</f>
        <v>0</v>
      </c>
      <c r="L86" s="101" t="n">
        <f aca="false">G36</f>
        <v>0</v>
      </c>
      <c r="M86" s="102" t="e">
        <f aca="false">H86*1000/L86*0.06</f>
        <v>#DIV/0!</v>
      </c>
      <c r="N86" s="101" t="n">
        <f aca="false">SUM(J36:V36)/60</f>
        <v>0</v>
      </c>
      <c r="O86" s="101" t="n">
        <f aca="false">(I86+L86)/2</f>
        <v>0</v>
      </c>
      <c r="P86" s="102" t="e">
        <f aca="false">H86*1000/O86*0.06</f>
        <v>#DIV/0!</v>
      </c>
      <c r="W86" s="17"/>
      <c r="X86" s="17"/>
      <c r="Y86" s="17"/>
      <c r="Z86" s="17"/>
      <c r="AA86" s="17"/>
      <c r="AC86" s="17"/>
      <c r="AD86" s="17"/>
    </row>
    <row r="87" customFormat="false" ht="16.2" hidden="true" customHeight="false" outlineLevel="0" collapsed="false">
      <c r="A87" s="96" t="n">
        <f aca="false">A86+1</f>
        <v>23</v>
      </c>
      <c r="B87" s="96"/>
      <c r="C87" s="81"/>
      <c r="D87" s="96"/>
      <c r="E87" s="96"/>
      <c r="F87" s="100" t="n">
        <f aca="false">'台10(義勝宮-豐原)下行'!E170</f>
        <v>0</v>
      </c>
      <c r="G87" s="100" t="n">
        <f aca="false">'台10(義勝宮-豐原)上行'!E149</f>
        <v>0</v>
      </c>
      <c r="H87" s="100" t="n">
        <f aca="false">(F87+G87)/2</f>
        <v>0</v>
      </c>
      <c r="I87" s="101" t="n">
        <f aca="false">G25</f>
        <v>0</v>
      </c>
      <c r="J87" s="102" t="e">
        <f aca="false">H87*1000/I87*0.06</f>
        <v>#DIV/0!</v>
      </c>
      <c r="K87" s="101" t="n">
        <f aca="false">SUM(J25:V25)/60</f>
        <v>0</v>
      </c>
      <c r="L87" s="101" t="n">
        <f aca="false">G35</f>
        <v>0</v>
      </c>
      <c r="M87" s="102" t="e">
        <f aca="false">H87*1000/L87*0.06</f>
        <v>#DIV/0!</v>
      </c>
      <c r="N87" s="101" t="n">
        <f aca="false">SUM(J35:V35)/60</f>
        <v>0</v>
      </c>
      <c r="O87" s="101" t="n">
        <f aca="false">(I87+L87)/2</f>
        <v>0</v>
      </c>
      <c r="P87" s="102" t="e">
        <f aca="false">H87*1000/O87*0.06</f>
        <v>#DIV/0!</v>
      </c>
      <c r="W87" s="17"/>
      <c r="X87" s="17"/>
      <c r="Y87" s="17"/>
      <c r="Z87" s="17"/>
      <c r="AA87" s="17"/>
      <c r="AC87" s="17"/>
      <c r="AD87" s="17"/>
    </row>
    <row r="88" customFormat="false" ht="16.2" hidden="true" customHeight="false" outlineLevel="0" collapsed="false">
      <c r="A88" s="96" t="n">
        <f aca="false">A87+1</f>
        <v>24</v>
      </c>
      <c r="B88" s="96"/>
      <c r="C88" s="81"/>
      <c r="D88" s="96"/>
      <c r="E88" s="96"/>
      <c r="F88" s="100" t="n">
        <f aca="false">'台10(義勝宮-豐原)下行'!E171</f>
        <v>0</v>
      </c>
      <c r="G88" s="100" t="n">
        <f aca="false">'台10(義勝宮-豐原)上行'!E148</f>
        <v>0</v>
      </c>
      <c r="H88" s="100" t="n">
        <f aca="false">(F88+G88)/2</f>
        <v>0</v>
      </c>
      <c r="I88" s="101" t="n">
        <f aca="false">G26</f>
        <v>0</v>
      </c>
      <c r="J88" s="102" t="e">
        <f aca="false">H88*1000/I88*0.06</f>
        <v>#DIV/0!</v>
      </c>
      <c r="K88" s="101" t="n">
        <f aca="false">SUM(J26:V26)/60</f>
        <v>0</v>
      </c>
      <c r="L88" s="101" t="n">
        <f aca="false">G34</f>
        <v>0</v>
      </c>
      <c r="M88" s="102" t="e">
        <f aca="false">H88*1000/L88*0.06</f>
        <v>#DIV/0!</v>
      </c>
      <c r="N88" s="101" t="n">
        <f aca="false">SUM(J34:V34)/60</f>
        <v>0</v>
      </c>
      <c r="O88" s="101" t="n">
        <f aca="false">(I88+L88)/2</f>
        <v>0</v>
      </c>
      <c r="P88" s="102" t="e">
        <f aca="false">H88*1000/O88*0.06</f>
        <v>#DIV/0!</v>
      </c>
      <c r="W88" s="17"/>
      <c r="X88" s="17"/>
      <c r="Y88" s="17"/>
      <c r="Z88" s="17"/>
      <c r="AA88" s="17"/>
      <c r="AC88" s="17"/>
      <c r="AD88" s="17"/>
    </row>
    <row r="89" s="24" customFormat="true" ht="16.5" hidden="false" customHeight="true" outlineLevel="0" collapsed="false">
      <c r="A89" s="103"/>
      <c r="B89" s="97" t="s">
        <v>50</v>
      </c>
      <c r="C89" s="97"/>
      <c r="D89" s="97"/>
      <c r="E89" s="97"/>
      <c r="F89" s="103"/>
      <c r="G89" s="103"/>
      <c r="H89" s="102" t="n">
        <f aca="false">SUM(H65:H88)</f>
        <v>17.1</v>
      </c>
      <c r="I89" s="101" t="n">
        <f aca="false">SUM(I65:I88)</f>
        <v>32.0833333333333</v>
      </c>
      <c r="J89" s="102" t="n">
        <f aca="false">H89*1000/I89*0.06</f>
        <v>31.9792207792208</v>
      </c>
      <c r="K89" s="101" t="n">
        <f aca="false">SUM(K65:K88)</f>
        <v>7.08888888888889</v>
      </c>
      <c r="L89" s="101" t="n">
        <f aca="false">SUM(L65:L88)</f>
        <v>29.5055555555556</v>
      </c>
      <c r="M89" s="102" t="n">
        <f aca="false">H89*1000/L89*0.06</f>
        <v>34.7731124082094</v>
      </c>
      <c r="N89" s="101" t="n">
        <f aca="false">SUM(N65:N88)</f>
        <v>5.04444444444444</v>
      </c>
      <c r="O89" s="101" t="n">
        <f aca="false">SUM(O65:O88)</f>
        <v>30.7944444444444</v>
      </c>
      <c r="P89" s="102" t="n">
        <f aca="false">H89*1000/O89*0.06</f>
        <v>33.3176979974743</v>
      </c>
      <c r="Y89" s="71"/>
      <c r="Z89" s="71"/>
      <c r="AA89" s="71"/>
      <c r="AB89" s="71"/>
      <c r="AC89" s="30"/>
    </row>
    <row r="90" s="24" customFormat="true" ht="12" hidden="false" customHeight="true" outlineLevel="0" collapsed="false">
      <c r="F90" s="72"/>
      <c r="G90" s="73"/>
      <c r="H90" s="74"/>
      <c r="I90" s="74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30"/>
    </row>
    <row r="91" customFormat="false" ht="12" hidden="false" customHeight="true" outlineLevel="0" collapsed="false">
      <c r="A91" s="17"/>
      <c r="F91" s="76"/>
      <c r="G91" s="34"/>
      <c r="I91" s="1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</row>
    <row r="92" customFormat="false" ht="12" hidden="false" customHeight="true" outlineLevel="0" collapsed="false">
      <c r="A92" s="17"/>
      <c r="F92" s="76"/>
      <c r="G92" s="34"/>
      <c r="I92" s="1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</row>
    <row r="93" customFormat="false" ht="12" hidden="false" customHeight="true" outlineLevel="0" collapsed="false">
      <c r="A93" s="17"/>
      <c r="F93" s="76"/>
      <c r="G93" s="34"/>
      <c r="I93" s="1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</row>
    <row r="94" customFormat="false" ht="12" hidden="false" customHeight="true" outlineLevel="0" collapsed="false">
      <c r="A94" s="17"/>
      <c r="F94" s="76"/>
      <c r="G94" s="34"/>
      <c r="I94" s="1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</row>
    <row r="97" s="17" customFormat="true" ht="12" hidden="false" customHeight="true" outlineLevel="0" collapsed="false">
      <c r="F97" s="76"/>
      <c r="G97" s="34"/>
      <c r="H97" s="18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21"/>
    </row>
    <row r="98" s="17" customFormat="true" ht="12" hidden="false" customHeight="true" outlineLevel="0" collapsed="false">
      <c r="B98" s="23"/>
      <c r="C98" s="23"/>
      <c r="D98" s="23"/>
      <c r="E98" s="23"/>
      <c r="F98" s="76"/>
      <c r="G98" s="34"/>
      <c r="H98" s="18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</row>
    <row r="99" s="17" customFormat="true" ht="12" hidden="false" customHeight="true" outlineLevel="0" collapsed="false">
      <c r="B99" s="23"/>
      <c r="C99" s="23"/>
      <c r="D99" s="23"/>
      <c r="E99" s="23"/>
      <c r="F99" s="60"/>
      <c r="G99" s="23"/>
      <c r="H99" s="23"/>
      <c r="I99" s="23"/>
      <c r="J99" s="77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</row>
    <row r="100" s="17" customFormat="true" ht="12" hidden="false" customHeight="true" outlineLevel="0" collapsed="false">
      <c r="B100" s="23"/>
      <c r="C100" s="23"/>
      <c r="D100" s="23"/>
      <c r="E100" s="23"/>
      <c r="F100" s="60"/>
      <c r="G100" s="23"/>
      <c r="H100" s="23"/>
      <c r="I100" s="23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</row>
    <row r="101" s="17" customFormat="true" ht="12.6" hidden="false" customHeight="false" outlineLevel="0" collapsed="false">
      <c r="B101" s="23"/>
      <c r="C101" s="23"/>
      <c r="D101" s="23"/>
      <c r="E101" s="23"/>
      <c r="F101" s="60"/>
      <c r="G101" s="23"/>
      <c r="H101" s="23"/>
      <c r="I101" s="23"/>
    </row>
    <row r="102" s="17" customFormat="true" ht="12.6" hidden="false" customHeight="false" outlineLevel="0" collapsed="false">
      <c r="B102" s="23"/>
      <c r="C102" s="23"/>
      <c r="D102" s="23"/>
      <c r="E102" s="23"/>
      <c r="F102" s="60"/>
      <c r="G102" s="23"/>
      <c r="H102" s="23"/>
      <c r="I102" s="23"/>
    </row>
    <row r="103" customFormat="false" ht="16.2" hidden="false" customHeight="false" outlineLevel="0" collapsed="false">
      <c r="B103" s="23"/>
      <c r="C103" s="23"/>
      <c r="D103" s="23"/>
      <c r="E103" s="23"/>
      <c r="F103" s="60"/>
      <c r="G103" s="23"/>
      <c r="H103" s="23"/>
      <c r="I103" s="23"/>
    </row>
    <row r="104" customFormat="false" ht="16.2" hidden="false" customHeight="false" outlineLevel="0" collapsed="false">
      <c r="B104" s="23"/>
      <c r="C104" s="23"/>
      <c r="D104" s="23"/>
      <c r="E104" s="23"/>
      <c r="F104" s="60"/>
      <c r="G104" s="23"/>
      <c r="H104" s="23"/>
      <c r="I104" s="23"/>
    </row>
    <row r="105" customFormat="false" ht="16.2" hidden="false" customHeight="false" outlineLevel="0" collapsed="false">
      <c r="B105" s="23"/>
      <c r="C105" s="23"/>
      <c r="D105" s="23"/>
      <c r="E105" s="23"/>
      <c r="F105" s="60"/>
      <c r="G105" s="23"/>
      <c r="H105" s="23"/>
      <c r="I105" s="23"/>
    </row>
    <row r="106" customFormat="false" ht="16.2" hidden="false" customHeight="false" outlineLevel="0" collapsed="false">
      <c r="F106" s="76"/>
      <c r="G106" s="76"/>
      <c r="H106" s="76"/>
      <c r="I106" s="76"/>
      <c r="J106" s="76"/>
    </row>
    <row r="107" customFormat="false" ht="16.2" hidden="false" customHeight="false" outlineLevel="0" collapsed="false">
      <c r="F107" s="76"/>
      <c r="G107" s="76"/>
      <c r="H107" s="76"/>
      <c r="I107" s="76"/>
      <c r="J107" s="76"/>
    </row>
    <row r="108" customFormat="false" ht="16.2" hidden="false" customHeight="false" outlineLevel="0" collapsed="false">
      <c r="F108" s="76"/>
      <c r="G108" s="76"/>
      <c r="H108" s="76"/>
      <c r="I108" s="76"/>
      <c r="J108" s="76"/>
    </row>
    <row r="109" customFormat="false" ht="16.2" hidden="false" customHeight="false" outlineLevel="0" collapsed="false">
      <c r="F109" s="76"/>
      <c r="G109" s="76"/>
      <c r="H109" s="76"/>
      <c r="I109" s="76"/>
      <c r="J109" s="76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17"/>
      <c r="G114" s="17"/>
      <c r="H114" s="17"/>
    </row>
    <row r="115" customFormat="false" ht="16.2" hidden="false" customHeight="false" outlineLevel="0" collapsed="false">
      <c r="F115" s="17"/>
      <c r="G115" s="17"/>
      <c r="H115" s="17"/>
    </row>
    <row r="116" customFormat="false" ht="16.2" hidden="false" customHeight="false" outlineLevel="0" collapsed="false">
      <c r="F116" s="17"/>
      <c r="G116" s="23"/>
      <c r="H116" s="23"/>
      <c r="I116" s="23"/>
      <c r="J116" s="23"/>
      <c r="K116" s="23"/>
      <c r="L116" s="23"/>
    </row>
    <row r="117" customFormat="false" ht="16.2" hidden="false" customHeight="false" outlineLevel="0" collapsed="false">
      <c r="B117" s="78"/>
      <c r="C117" s="78"/>
      <c r="D117" s="78"/>
      <c r="E117" s="78"/>
      <c r="F117" s="24"/>
      <c r="G117" s="24"/>
      <c r="H117" s="24"/>
      <c r="I117" s="24"/>
      <c r="J117" s="24"/>
      <c r="K117" s="24"/>
      <c r="L117" s="24"/>
    </row>
    <row r="118" customFormat="false" ht="16.2" hidden="false" customHeight="false" outlineLevel="0" collapsed="false">
      <c r="B118" s="24"/>
      <c r="C118" s="24"/>
      <c r="D118" s="24"/>
      <c r="E118" s="24"/>
      <c r="F118" s="74"/>
      <c r="G118" s="73"/>
      <c r="H118" s="74"/>
      <c r="I118" s="73"/>
      <c r="J118" s="74"/>
      <c r="K118" s="73"/>
      <c r="L118" s="74"/>
    </row>
    <row r="119" customFormat="false" ht="16.2" hidden="false" customHeight="false" outlineLevel="0" collapsed="false">
      <c r="G119" s="34"/>
      <c r="I119" s="34"/>
      <c r="J119" s="18"/>
      <c r="K119" s="34"/>
      <c r="L119" s="18"/>
    </row>
    <row r="120" customFormat="false" ht="16.2" hidden="false" customHeight="false" outlineLevel="0" collapsed="false">
      <c r="G120" s="34"/>
      <c r="I120" s="34"/>
      <c r="J120" s="18"/>
      <c r="K120" s="34"/>
      <c r="L120" s="18"/>
    </row>
    <row r="121" customFormat="false" ht="16.2" hidden="false" customHeight="false" outlineLevel="0" collapsed="false">
      <c r="G121" s="34"/>
      <c r="I121" s="34"/>
      <c r="J121" s="18"/>
      <c r="K121" s="34"/>
      <c r="L121" s="18"/>
    </row>
    <row r="122" customFormat="false" ht="16.2" hidden="false" customHeight="false" outlineLevel="0" collapsed="false">
      <c r="G122" s="34"/>
      <c r="I122" s="34"/>
      <c r="J122" s="18"/>
      <c r="K122" s="34"/>
      <c r="L122" s="18"/>
    </row>
    <row r="123" customFormat="false" ht="16.2" hidden="false" customHeight="false" outlineLevel="0" collapsed="false">
      <c r="G123" s="34"/>
      <c r="I123" s="34"/>
      <c r="J123" s="18"/>
      <c r="K123" s="34"/>
      <c r="L123" s="18"/>
    </row>
    <row r="124" customFormat="false" ht="16.2" hidden="false" customHeight="false" outlineLevel="0" collapsed="false">
      <c r="G124" s="34"/>
      <c r="I124" s="34"/>
      <c r="J124" s="18"/>
      <c r="K124" s="34"/>
      <c r="L124" s="18"/>
    </row>
    <row r="125" customFormat="false" ht="16.2" hidden="false" customHeight="false" outlineLevel="0" collapsed="false">
      <c r="G125" s="34"/>
      <c r="I125" s="34"/>
      <c r="J125" s="18"/>
      <c r="K125" s="34"/>
      <c r="L125" s="18"/>
    </row>
    <row r="126" customFormat="false" ht="16.2" hidden="false" customHeight="false" outlineLevel="0" collapsed="false">
      <c r="B126" s="23"/>
      <c r="C126" s="23"/>
      <c r="D126" s="23"/>
      <c r="E126" s="23"/>
      <c r="G126" s="34"/>
      <c r="I126" s="34"/>
      <c r="J126" s="18"/>
      <c r="K126" s="34"/>
      <c r="L126" s="18"/>
    </row>
    <row r="127" s="17" customFormat="true" ht="16.2" hidden="false" customHeight="false" outlineLevel="0" collapsed="false">
      <c r="W127" s="20"/>
      <c r="X127" s="20"/>
      <c r="Y127" s="20"/>
      <c r="Z127" s="20"/>
      <c r="AA127" s="21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7" customFormat="true" ht="16.2" hidden="false" customHeight="false" outlineLevel="0" collapsed="false">
      <c r="W128" s="20"/>
      <c r="X128" s="20"/>
      <c r="Y128" s="20"/>
      <c r="Z128" s="20"/>
      <c r="AA128" s="21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7" customFormat="true" ht="16.2" hidden="false" customHeight="false" outlineLevel="0" collapsed="false">
      <c r="W129" s="20"/>
      <c r="X129" s="20"/>
      <c r="Y129" s="20"/>
      <c r="Z129" s="20"/>
      <c r="AA129" s="21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7" customFormat="true" ht="16.2" hidden="false" customHeight="false" outlineLevel="0" collapsed="false">
      <c r="W130" s="20"/>
      <c r="X130" s="20"/>
      <c r="Y130" s="20"/>
      <c r="Z130" s="20"/>
      <c r="AA130" s="21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7" customFormat="true" ht="16.2" hidden="false" customHeight="false" outlineLevel="0" collapsed="false">
      <c r="W131" s="20"/>
      <c r="X131" s="20"/>
      <c r="Y131" s="20"/>
      <c r="Z131" s="20"/>
      <c r="AA131" s="21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7" customFormat="true" ht="16.2" hidden="false" customHeight="false" outlineLevel="0" collapsed="false">
      <c r="W132" s="20"/>
      <c r="X132" s="20"/>
      <c r="Y132" s="20"/>
      <c r="Z132" s="20"/>
      <c r="AA132" s="21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7" customFormat="true" ht="16.2" hidden="false" customHeight="false" outlineLevel="0" collapsed="false">
      <c r="W133" s="20"/>
      <c r="X133" s="20"/>
      <c r="Y133" s="20"/>
      <c r="Z133" s="20"/>
      <c r="AA133" s="21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7" customFormat="true" ht="16.2" hidden="false" customHeight="false" outlineLevel="0" collapsed="false">
      <c r="W134" s="20"/>
      <c r="X134" s="20"/>
      <c r="Y134" s="20"/>
      <c r="Z134" s="20"/>
      <c r="AA134" s="21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7" customFormat="true" ht="12.6" hidden="false" customHeight="false" outlineLevel="0" collapsed="false"/>
    <row r="136" s="17" customFormat="true" ht="12.6" hidden="false" customHeight="false" outlineLevel="0" collapsed="false"/>
    <row r="137" s="17" customFormat="true" ht="12.6" hidden="false" customHeight="false" outlineLevel="0" collapsed="false"/>
    <row r="138" s="17" customFormat="true" ht="12.6" hidden="false" customHeight="false" outlineLevel="0" collapsed="false"/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6.2" hidden="false" customHeight="false" outlineLevel="0" collapsed="false">
      <c r="W183" s="20"/>
      <c r="X183" s="20"/>
      <c r="Y183" s="20"/>
      <c r="Z183" s="20"/>
      <c r="AA183" s="21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7" customFormat="true" ht="16.2" hidden="false" customHeight="false" outlineLevel="0" collapsed="false">
      <c r="W184" s="20"/>
      <c r="X184" s="20"/>
      <c r="Y184" s="20"/>
      <c r="Z184" s="20"/>
      <c r="AA184" s="21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7" customFormat="true" ht="16.2" hidden="false" customHeight="false" outlineLevel="0" collapsed="false">
      <c r="W185" s="20"/>
      <c r="X185" s="20"/>
      <c r="Y185" s="20"/>
      <c r="Z185" s="20"/>
      <c r="AA185" s="21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7" customFormat="true" ht="16.2" hidden="false" customHeight="false" outlineLevel="0" collapsed="false">
      <c r="W186" s="20"/>
      <c r="X186" s="20"/>
      <c r="Y186" s="20"/>
      <c r="Z186" s="20"/>
      <c r="AA186" s="21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7" customFormat="true" ht="16.2" hidden="false" customHeight="false" outlineLevel="0" collapsed="false">
      <c r="W187" s="20"/>
      <c r="X187" s="20"/>
      <c r="Y187" s="20"/>
      <c r="Z187" s="20"/>
      <c r="AA187" s="21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7" customFormat="true" ht="16.2" hidden="false" customHeight="false" outlineLevel="0" collapsed="false">
      <c r="W188" s="20"/>
      <c r="X188" s="20"/>
      <c r="Y188" s="20"/>
      <c r="Z188" s="20"/>
      <c r="AA188" s="21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7" customFormat="true" ht="16.2" hidden="false" customHeight="false" outlineLevel="0" collapsed="false">
      <c r="W189" s="20"/>
      <c r="X189" s="20"/>
      <c r="Y189" s="20"/>
      <c r="Z189" s="20"/>
      <c r="AA189" s="21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7" customFormat="true" ht="16.2" hidden="false" customHeight="false" outlineLevel="0" collapsed="false">
      <c r="W190" s="20"/>
      <c r="X190" s="20"/>
      <c r="Y190" s="20"/>
      <c r="Z190" s="20"/>
      <c r="AA190" s="21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7"/>
      <c r="G191" s="17"/>
      <c r="H191" s="17"/>
    </row>
    <row r="192" customFormat="false" ht="16.2" hidden="false" customHeight="false" outlineLevel="0" collapsed="false">
      <c r="F192" s="17"/>
      <c r="G192" s="17"/>
      <c r="H192" s="17"/>
    </row>
    <row r="193" customFormat="false" ht="16.2" hidden="false" customHeight="false" outlineLevel="0" collapsed="false">
      <c r="F193" s="17"/>
      <c r="G193" s="17"/>
      <c r="H193" s="17"/>
    </row>
    <row r="194" customFormat="false" ht="16.2" hidden="false" customHeight="false" outlineLevel="0" collapsed="false">
      <c r="F194" s="17"/>
      <c r="G194" s="17"/>
      <c r="H194" s="17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s="17" customFormat="true" ht="16.2" hidden="false" customHeight="false" outlineLevel="0" collapsed="false">
      <c r="W207" s="20"/>
      <c r="X207" s="20"/>
      <c r="Y207" s="20"/>
      <c r="Z207" s="20"/>
      <c r="AA207" s="21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7" customFormat="true" ht="16.2" hidden="false" customHeight="false" outlineLevel="0" collapsed="false">
      <c r="W208" s="20"/>
      <c r="X208" s="20"/>
      <c r="Y208" s="20"/>
      <c r="Z208" s="20"/>
      <c r="AA208" s="21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7" customFormat="true" ht="16.2" hidden="false" customHeight="false" outlineLevel="0" collapsed="false">
      <c r="W209" s="20"/>
      <c r="X209" s="20"/>
      <c r="Y209" s="20"/>
      <c r="Z209" s="20"/>
      <c r="AA209" s="21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7" customFormat="true" ht="16.2" hidden="false" customHeight="false" outlineLevel="0" collapsed="false">
      <c r="W210" s="20"/>
      <c r="X210" s="20"/>
      <c r="Y210" s="20"/>
      <c r="Z210" s="20"/>
      <c r="AA210" s="21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7" customFormat="true" ht="16.2" hidden="false" customHeight="false" outlineLevel="0" collapsed="false">
      <c r="W211" s="20"/>
      <c r="X211" s="20"/>
      <c r="Y211" s="20"/>
      <c r="Z211" s="20"/>
      <c r="AA211" s="21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7" customFormat="true" ht="16.2" hidden="false" customHeight="false" outlineLevel="0" collapsed="false">
      <c r="W212" s="20"/>
      <c r="X212" s="20"/>
      <c r="Y212" s="20"/>
      <c r="Z212" s="20"/>
      <c r="AA212" s="21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7" customFormat="true" ht="16.2" hidden="false" customHeight="false" outlineLevel="0" collapsed="false">
      <c r="W213" s="20"/>
      <c r="X213" s="20"/>
      <c r="Y213" s="20"/>
      <c r="Z213" s="20"/>
      <c r="AA213" s="21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7" customFormat="true" ht="16.2" hidden="false" customHeight="false" outlineLevel="0" collapsed="false">
      <c r="W214" s="20"/>
      <c r="X214" s="20"/>
      <c r="Y214" s="20"/>
      <c r="Z214" s="20"/>
      <c r="AA214" s="21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7" customFormat="true" ht="12.6" hidden="false" customHeight="false" outlineLevel="0" collapsed="false"/>
    <row r="216" s="17" customFormat="true" ht="12.6" hidden="false" customHeight="false" outlineLevel="0" collapsed="false"/>
    <row r="217" s="17" customFormat="true" ht="12.6" hidden="false" customHeight="false" outlineLevel="0" collapsed="false"/>
    <row r="218" s="17" customFormat="true" ht="12.6" hidden="false" customHeight="false" outlineLevel="0" collapsed="false"/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31" activePane="bottomRight" state="frozen"/>
      <selection pane="topLeft" activeCell="A2" activeCellId="0" sqref="A2"/>
      <selection pane="topRight" activeCell="B2" activeCellId="0" sqref="B2"/>
      <selection pane="bottomLeft" activeCell="A31" activeCellId="0" sqref="A31"/>
      <selection pane="bottomRight" activeCell="B8" activeCellId="0" sqref="B8:E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9</v>
      </c>
      <c r="C4" s="0" t="n">
        <v>40</v>
      </c>
      <c r="D4" s="0" t="n">
        <v>0</v>
      </c>
      <c r="E4" s="2" t="n">
        <v>0</v>
      </c>
      <c r="V4" s="0" t="n">
        <v>1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9</v>
      </c>
      <c r="C5" s="10" t="n">
        <v>43</v>
      </c>
      <c r="D5" s="10" t="n">
        <v>19</v>
      </c>
      <c r="E5" s="11" t="n">
        <v>2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9</v>
      </c>
      <c r="C6" s="10" t="n">
        <f aca="false">C5</f>
        <v>43</v>
      </c>
      <c r="D6" s="10" t="n">
        <f aca="false">D5</f>
        <v>19</v>
      </c>
      <c r="E6" s="11" t="n">
        <f aca="false">E5</f>
        <v>2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 t="n">
        <v>2</v>
      </c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9</v>
      </c>
      <c r="C7" s="0" t="n">
        <v>49</v>
      </c>
      <c r="D7" s="0" t="n">
        <v>46</v>
      </c>
      <c r="E7" s="2" t="n">
        <v>8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0</v>
      </c>
      <c r="C52" s="0" t="n">
        <v>1</v>
      </c>
      <c r="D52" s="0" t="n">
        <v>0</v>
      </c>
      <c r="E52" s="2" t="n">
        <v>0</v>
      </c>
      <c r="N52" s="0" t="n">
        <v>2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10</v>
      </c>
      <c r="C53" s="10" t="n">
        <v>3</v>
      </c>
      <c r="D53" s="10" t="n">
        <v>22</v>
      </c>
      <c r="E53" s="11" t="n">
        <v>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0</v>
      </c>
      <c r="C54" s="10" t="n">
        <f aca="false">C53</f>
        <v>3</v>
      </c>
      <c r="D54" s="10" t="n">
        <f aca="false">D53</f>
        <v>22</v>
      </c>
      <c r="E54" s="11" t="n">
        <f aca="false">E53</f>
        <v>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2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0</v>
      </c>
      <c r="C55" s="0" t="n">
        <v>9</v>
      </c>
      <c r="D55" s="0" t="n">
        <v>52</v>
      </c>
      <c r="E55" s="2" t="n">
        <v>8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0</v>
      </c>
      <c r="C100" s="0" t="n">
        <v>24</v>
      </c>
      <c r="D100" s="0" t="n">
        <v>0</v>
      </c>
      <c r="E100" s="2" t="n">
        <v>0</v>
      </c>
      <c r="N100" s="0" t="n">
        <v>60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10</v>
      </c>
      <c r="C101" s="10" t="n">
        <v>27</v>
      </c>
      <c r="D101" s="10" t="n">
        <v>50</v>
      </c>
      <c r="E101" s="11" t="n">
        <v>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0</v>
      </c>
      <c r="C102" s="10" t="n">
        <f aca="false">C101</f>
        <v>27</v>
      </c>
      <c r="D102" s="10" t="n">
        <f aca="false">D101</f>
        <v>50</v>
      </c>
      <c r="E102" s="11" t="n">
        <f aca="false">E101</f>
        <v>2</v>
      </c>
      <c r="F102" s="10"/>
      <c r="G102" s="10"/>
      <c r="H102" s="10"/>
      <c r="I102" s="10"/>
      <c r="J102" s="10"/>
      <c r="K102" s="10"/>
      <c r="L102" s="10"/>
      <c r="M102" s="10"/>
      <c r="N102" s="10" t="n">
        <v>25</v>
      </c>
      <c r="O102" s="10"/>
      <c r="P102" s="10"/>
      <c r="Q102" s="10"/>
      <c r="R102" s="10"/>
      <c r="S102" s="10"/>
      <c r="T102" s="10"/>
      <c r="U102" s="10"/>
      <c r="V102" s="10"/>
      <c r="W102" s="10" t="n">
        <v>1</v>
      </c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0</v>
      </c>
      <c r="C103" s="0" t="n">
        <v>34</v>
      </c>
      <c r="D103" s="0" t="n">
        <v>10</v>
      </c>
      <c r="E103" s="2" t="n">
        <v>8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190.333333333333</v>
      </c>
      <c r="C148" s="15"/>
      <c r="D148" s="15"/>
      <c r="E148" s="2" t="n">
        <f aca="false">(E5-E4+E53-E52+E101-E100)/3</f>
        <v>2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20.6666666666667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.333333333333333</v>
      </c>
      <c r="W148" s="16" t="n">
        <f aca="false">(W4+W52+W100)/3</f>
        <v>0</v>
      </c>
      <c r="X148" s="16" t="n">
        <f aca="false">(X4+X52+X100)/3</f>
        <v>2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385.666666666667</v>
      </c>
      <c r="C149" s="15"/>
      <c r="D149" s="15"/>
      <c r="E149" s="2" t="n">
        <f aca="false">(E7-E6+E55-E54+E103-E102)/3</f>
        <v>6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8.33333333333333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.666666666666667</v>
      </c>
      <c r="W149" s="16" t="n">
        <f aca="false">(W6+W54+W102)/3</f>
        <v>1</v>
      </c>
      <c r="X149" s="16" t="n">
        <f aca="false">(X6+X54+X102)/3</f>
        <v>1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576</v>
      </c>
      <c r="C172" s="15"/>
      <c r="D172" s="15"/>
      <c r="E172" s="2" t="n">
        <f aca="false">SUM(E148:E171)</f>
        <v>8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29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1</v>
      </c>
      <c r="W172" s="16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94" activePane="bottomRight" state="frozen"/>
      <selection pane="topLeft" activeCell="A1" activeCellId="0" sqref="A1"/>
      <selection pane="topRight" activeCell="N1" activeCellId="0" sqref="N1"/>
      <selection pane="bottomLeft" activeCell="A94" activeCellId="0" sqref="A94"/>
      <selection pane="bottomRight" activeCell="B100" activeCellId="0" sqref="B100:Y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0" t="n">
        <v>0</v>
      </c>
      <c r="C42" s="0" t="n">
        <v>0</v>
      </c>
      <c r="D42" s="0" t="n">
        <v>0</v>
      </c>
      <c r="E42" s="2" t="n">
        <v>0</v>
      </c>
      <c r="X42" s="0" t="n">
        <v>1</v>
      </c>
    </row>
    <row r="43" customFormat="false" ht="16.2" hidden="false" customHeight="false" outlineLevel="0" collapsed="false">
      <c r="A43" s="1" t="n">
        <v>5</v>
      </c>
      <c r="B43" s="10" t="n">
        <v>0</v>
      </c>
      <c r="C43" s="10" t="n">
        <v>4</v>
      </c>
      <c r="D43" s="10" t="n">
        <v>10</v>
      </c>
      <c r="E43" s="11" t="n">
        <v>2.5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0</v>
      </c>
      <c r="C44" s="10" t="n">
        <f aca="false">C43</f>
        <v>4</v>
      </c>
      <c r="D44" s="10" t="n">
        <f aca="false">D43</f>
        <v>10</v>
      </c>
      <c r="E44" s="11" t="n">
        <f aca="false">E43</f>
        <v>2.5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 t="n">
        <v>1</v>
      </c>
      <c r="Y44" s="10"/>
    </row>
    <row r="45" customFormat="false" ht="16.2" hidden="false" customHeight="false" outlineLevel="0" collapsed="false">
      <c r="A45" s="9" t="n">
        <v>4</v>
      </c>
      <c r="B45" s="0" t="n">
        <v>0</v>
      </c>
      <c r="C45" s="0" t="n">
        <v>5</v>
      </c>
      <c r="D45" s="0" t="n">
        <v>43</v>
      </c>
      <c r="E45" s="2" t="n">
        <v>4.3</v>
      </c>
    </row>
    <row r="46" customFormat="false" ht="16.2" hidden="false" customHeight="false" outlineLevel="0" collapsed="false">
      <c r="A46" s="9" t="n">
        <v>4</v>
      </c>
      <c r="B46" s="0" t="n">
        <f aca="false">B45</f>
        <v>0</v>
      </c>
      <c r="C46" s="0" t="n">
        <f aca="false">C45</f>
        <v>5</v>
      </c>
      <c r="D46" s="0" t="n">
        <f aca="false">D45</f>
        <v>43</v>
      </c>
      <c r="E46" s="2" t="n">
        <f aca="false">E45</f>
        <v>4.3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24</v>
      </c>
      <c r="D47" s="10" t="n">
        <v>28</v>
      </c>
      <c r="E47" s="11" t="n">
        <v>15.3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24</v>
      </c>
      <c r="D48" s="10" t="n">
        <f aca="false">D47</f>
        <v>28</v>
      </c>
      <c r="E48" s="11" t="n">
        <f aca="false">E47</f>
        <v>15.3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1</v>
      </c>
      <c r="C49" s="0" t="n">
        <v>17</v>
      </c>
      <c r="D49" s="0" t="n">
        <v>36</v>
      </c>
      <c r="E49" s="2" t="n">
        <v>36.3</v>
      </c>
    </row>
    <row r="50" customFormat="false" ht="16.2" hidden="false" customHeight="false" outlineLevel="0" collapsed="false">
      <c r="A50" s="9" t="n">
        <v>2</v>
      </c>
      <c r="B50" s="0" t="n">
        <f aca="false">B49</f>
        <v>1</v>
      </c>
      <c r="C50" s="0" t="n">
        <f aca="false">C49</f>
        <v>17</v>
      </c>
      <c r="D50" s="0" t="n">
        <f aca="false">D49</f>
        <v>36</v>
      </c>
      <c r="E50" s="2" t="n">
        <f aca="false">E49</f>
        <v>36.3</v>
      </c>
      <c r="N50" s="0" t="n">
        <v>8</v>
      </c>
      <c r="U50" s="0" t="n">
        <v>8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</v>
      </c>
      <c r="C51" s="10" t="n">
        <v>50</v>
      </c>
      <c r="D51" s="10" t="n">
        <v>42</v>
      </c>
      <c r="E51" s="11" t="n">
        <v>62.3</v>
      </c>
      <c r="F51" s="10" t="n">
        <v>10</v>
      </c>
      <c r="G51" s="10"/>
      <c r="H51" s="10"/>
      <c r="I51" s="10"/>
      <c r="J51" s="10"/>
      <c r="K51" s="10"/>
      <c r="L51" s="10" t="n">
        <v>2</v>
      </c>
      <c r="M51" s="10" t="n">
        <v>10</v>
      </c>
      <c r="N51" s="10" t="n">
        <v>14</v>
      </c>
      <c r="O51" s="10"/>
      <c r="P51" s="10"/>
      <c r="Q51" s="10"/>
      <c r="R51" s="10"/>
      <c r="S51" s="10"/>
      <c r="T51" s="10"/>
      <c r="U51" s="10" t="n">
        <v>14</v>
      </c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0" t="n">
        <v>0</v>
      </c>
      <c r="C90" s="0" t="n">
        <v>0</v>
      </c>
      <c r="D90" s="0" t="n">
        <v>0</v>
      </c>
      <c r="E90" s="2" t="n">
        <v>0</v>
      </c>
      <c r="X90" s="0" t="n">
        <v>1</v>
      </c>
    </row>
    <row r="91" customFormat="false" ht="16.2" hidden="false" customHeight="false" outlineLevel="0" collapsed="false">
      <c r="A91" s="1" t="n">
        <v>5</v>
      </c>
      <c r="B91" s="10" t="n">
        <v>0</v>
      </c>
      <c r="C91" s="10" t="n">
        <v>3</v>
      </c>
      <c r="D91" s="10" t="n">
        <v>29</v>
      </c>
      <c r="E91" s="11" t="n">
        <v>2.5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0</v>
      </c>
      <c r="C92" s="10" t="n">
        <f aca="false">C91</f>
        <v>3</v>
      </c>
      <c r="D92" s="10" t="n">
        <f aca="false">D91</f>
        <v>29</v>
      </c>
      <c r="E92" s="11" t="n">
        <f aca="false">E91</f>
        <v>2.5</v>
      </c>
      <c r="F92" s="10"/>
      <c r="G92" s="10"/>
      <c r="H92" s="10"/>
      <c r="I92" s="10"/>
      <c r="J92" s="10"/>
      <c r="K92" s="10"/>
      <c r="L92" s="10"/>
      <c r="M92" s="10"/>
      <c r="N92" s="10"/>
      <c r="O92" s="10" t="n">
        <v>5</v>
      </c>
      <c r="P92" s="10"/>
      <c r="Q92" s="10"/>
      <c r="R92" s="10"/>
      <c r="S92" s="10"/>
      <c r="T92" s="10"/>
      <c r="U92" s="10" t="n">
        <v>5</v>
      </c>
      <c r="V92" s="10"/>
      <c r="W92" s="10"/>
      <c r="X92" s="10" t="n">
        <v>1</v>
      </c>
      <c r="Y92" s="10"/>
    </row>
    <row r="93" customFormat="false" ht="16.2" hidden="false" customHeight="false" outlineLevel="0" collapsed="false">
      <c r="A93" s="9" t="n">
        <v>4</v>
      </c>
      <c r="B93" s="0" t="n">
        <v>0</v>
      </c>
      <c r="C93" s="0" t="n">
        <v>4</v>
      </c>
      <c r="D93" s="0" t="n">
        <v>51</v>
      </c>
      <c r="E93" s="2" t="n">
        <v>4.3</v>
      </c>
    </row>
    <row r="94" customFormat="false" ht="16.2" hidden="false" customHeight="false" outlineLevel="0" collapsed="false">
      <c r="A94" s="9" t="n">
        <v>4</v>
      </c>
      <c r="B94" s="0" t="n">
        <f aca="false">B93</f>
        <v>0</v>
      </c>
      <c r="C94" s="0" t="n">
        <f aca="false">C93</f>
        <v>4</v>
      </c>
      <c r="D94" s="0" t="n">
        <f aca="false">D93</f>
        <v>51</v>
      </c>
      <c r="E94" s="2" t="n">
        <f aca="false">E93</f>
        <v>4.3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22</v>
      </c>
      <c r="D95" s="10" t="n">
        <v>43</v>
      </c>
      <c r="E95" s="11" t="n">
        <v>15.3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22</v>
      </c>
      <c r="D96" s="10" t="n">
        <f aca="false">D95</f>
        <v>43</v>
      </c>
      <c r="E96" s="11" t="n">
        <f aca="false">E95</f>
        <v>15.3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1</v>
      </c>
      <c r="C97" s="0" t="n">
        <v>3</v>
      </c>
      <c r="D97" s="0" t="n">
        <v>20</v>
      </c>
      <c r="E97" s="2" t="n">
        <v>36.3</v>
      </c>
    </row>
    <row r="98" customFormat="false" ht="16.2" hidden="false" customHeight="false" outlineLevel="0" collapsed="false">
      <c r="A98" s="9" t="n">
        <v>2</v>
      </c>
      <c r="B98" s="0" t="n">
        <f aca="false">B97</f>
        <v>1</v>
      </c>
      <c r="C98" s="0" t="n">
        <f aca="false">C97</f>
        <v>3</v>
      </c>
      <c r="D98" s="0" t="n">
        <f aca="false">D97</f>
        <v>20</v>
      </c>
      <c r="E98" s="2" t="n">
        <f aca="false">E97</f>
        <v>36.3</v>
      </c>
      <c r="N98" s="0" t="n">
        <v>9</v>
      </c>
      <c r="U98" s="0" t="n">
        <v>9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1</v>
      </c>
      <c r="C99" s="10" t="n">
        <v>38</v>
      </c>
      <c r="D99" s="10" t="n">
        <v>26</v>
      </c>
      <c r="E99" s="11" t="n">
        <v>62.3</v>
      </c>
      <c r="F99" s="10"/>
      <c r="G99" s="10"/>
      <c r="H99" s="10"/>
      <c r="I99" s="10"/>
      <c r="J99" s="10"/>
      <c r="K99" s="10"/>
      <c r="L99" s="10"/>
      <c r="M99" s="10"/>
      <c r="N99" s="10" t="n">
        <v>12</v>
      </c>
      <c r="O99" s="10"/>
      <c r="P99" s="10"/>
      <c r="Q99" s="10"/>
      <c r="R99" s="10"/>
      <c r="S99" s="10"/>
      <c r="T99" s="10"/>
      <c r="U99" s="10" t="n">
        <v>12</v>
      </c>
      <c r="V99" s="10"/>
      <c r="W99" s="10"/>
      <c r="X99" s="10" t="n">
        <v>1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0" t="n">
        <v>0</v>
      </c>
      <c r="C138" s="0" t="n">
        <v>0</v>
      </c>
      <c r="D138" s="0" t="n">
        <v>0</v>
      </c>
      <c r="E138" s="2" t="n">
        <v>0</v>
      </c>
      <c r="X138" s="0" t="n">
        <v>1</v>
      </c>
    </row>
    <row r="139" customFormat="false" ht="16.2" hidden="false" customHeight="false" outlineLevel="0" collapsed="false">
      <c r="A139" s="1" t="n">
        <v>5</v>
      </c>
      <c r="B139" s="10" t="n">
        <v>0</v>
      </c>
      <c r="C139" s="10" t="n">
        <v>8</v>
      </c>
      <c r="D139" s="10" t="n">
        <v>40</v>
      </c>
      <c r="E139" s="11" t="n">
        <v>2.5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0</v>
      </c>
      <c r="C140" s="10" t="n">
        <f aca="false">C139</f>
        <v>8</v>
      </c>
      <c r="D140" s="10" t="n">
        <f aca="false">D139</f>
        <v>40</v>
      </c>
      <c r="E140" s="11" t="n">
        <f aca="false">E139</f>
        <v>2.5</v>
      </c>
      <c r="F140" s="10" t="n">
        <v>4</v>
      </c>
      <c r="G140" s="10"/>
      <c r="H140" s="10"/>
      <c r="I140" s="10"/>
      <c r="J140" s="10"/>
      <c r="K140" s="10"/>
      <c r="L140" s="10" t="n">
        <v>2</v>
      </c>
      <c r="M140" s="10" t="n">
        <v>4</v>
      </c>
      <c r="N140" s="10" t="n">
        <v>15</v>
      </c>
      <c r="O140" s="10"/>
      <c r="P140" s="10"/>
      <c r="Q140" s="10"/>
      <c r="R140" s="10"/>
      <c r="S140" s="10"/>
      <c r="T140" s="10"/>
      <c r="U140" s="10" t="n">
        <v>15</v>
      </c>
      <c r="V140" s="10"/>
      <c r="W140" s="10"/>
      <c r="X140" s="10" t="n">
        <v>1</v>
      </c>
      <c r="Y140" s="10"/>
    </row>
    <row r="141" customFormat="false" ht="16.2" hidden="false" customHeight="false" outlineLevel="0" collapsed="false">
      <c r="A141" s="9" t="n">
        <v>4</v>
      </c>
      <c r="B141" s="0" t="n">
        <v>0</v>
      </c>
      <c r="C141" s="0" t="n">
        <v>13</v>
      </c>
      <c r="D141" s="0" t="n">
        <v>28</v>
      </c>
      <c r="E141" s="2" t="n">
        <v>4.3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0</v>
      </c>
      <c r="C142" s="0" t="n">
        <f aca="false">C141</f>
        <v>13</v>
      </c>
      <c r="D142" s="0" t="n">
        <f aca="false">D141</f>
        <v>28</v>
      </c>
      <c r="E142" s="2" t="n">
        <f aca="false">E141</f>
        <v>4.3</v>
      </c>
      <c r="F142" s="0" t="n">
        <v>2</v>
      </c>
      <c r="L142" s="0" t="n">
        <v>2</v>
      </c>
      <c r="M142" s="0" t="n">
        <v>2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47</v>
      </c>
      <c r="D143" s="10" t="n">
        <v>15</v>
      </c>
      <c r="E143" s="11" t="n">
        <v>15.3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47</v>
      </c>
      <c r="D144" s="10" t="n">
        <f aca="false">D143</f>
        <v>15</v>
      </c>
      <c r="E144" s="11" t="n">
        <f aca="false">E143</f>
        <v>15.3</v>
      </c>
      <c r="F144" s="10" t="n">
        <v>10</v>
      </c>
      <c r="G144" s="10"/>
      <c r="H144" s="10"/>
      <c r="I144" s="10"/>
      <c r="J144" s="10"/>
      <c r="K144" s="10"/>
      <c r="L144" s="10" t="n">
        <v>2</v>
      </c>
      <c r="M144" s="10" t="n">
        <v>1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1</v>
      </c>
      <c r="C145" s="0" t="n">
        <v>28</v>
      </c>
      <c r="D145" s="0" t="n">
        <v>30</v>
      </c>
      <c r="E145" s="2" t="n">
        <v>36.3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1</v>
      </c>
      <c r="C146" s="0" t="n">
        <f aca="false">C145</f>
        <v>28</v>
      </c>
      <c r="D146" s="0" t="n">
        <f aca="false">D145</f>
        <v>30</v>
      </c>
      <c r="E146" s="2" t="n">
        <f aca="false">E145</f>
        <v>36.3</v>
      </c>
      <c r="F146" s="0" t="n">
        <v>30</v>
      </c>
      <c r="L146" s="0" t="n">
        <v>2</v>
      </c>
      <c r="M146" s="0" t="n">
        <v>30</v>
      </c>
      <c r="N146" s="0" t="n">
        <v>8</v>
      </c>
      <c r="U146" s="0" t="n">
        <v>8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2</v>
      </c>
      <c r="C147" s="10" t="n">
        <v>40</v>
      </c>
      <c r="D147" s="10" t="n">
        <v>20</v>
      </c>
      <c r="E147" s="11" t="n">
        <v>62.3</v>
      </c>
      <c r="F147" s="10" t="n">
        <v>24</v>
      </c>
      <c r="G147" s="10"/>
      <c r="H147" s="10"/>
      <c r="I147" s="10"/>
      <c r="J147" s="10"/>
      <c r="K147" s="10"/>
      <c r="L147" s="10" t="n">
        <v>2</v>
      </c>
      <c r="M147" s="10" t="n">
        <v>24</v>
      </c>
      <c r="N147" s="10" t="n">
        <v>15</v>
      </c>
      <c r="O147" s="10"/>
      <c r="P147" s="10"/>
      <c r="Q147" s="10"/>
      <c r="R147" s="10"/>
      <c r="S147" s="10" t="n">
        <v>4</v>
      </c>
      <c r="T147" s="10"/>
      <c r="U147" s="10" t="n">
        <v>19</v>
      </c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326.333333333333</v>
      </c>
      <c r="C167" s="15"/>
      <c r="D167" s="15"/>
      <c r="E167" s="2" t="n">
        <f aca="false">(E43-E42+E91-E90+E139-E138)/3</f>
        <v>2.5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1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154.333333333333</v>
      </c>
      <c r="C168" s="15"/>
      <c r="D168" s="15"/>
      <c r="E168" s="2" t="n">
        <f aca="false">(E45-E44+E93-E92+E141-E140)/3</f>
        <v>1.8</v>
      </c>
      <c r="F168" s="16" t="n">
        <f aca="false">(F44+F92+F140)/3</f>
        <v>1.33333333333333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1.33333333333333</v>
      </c>
      <c r="N168" s="16" t="n">
        <f aca="false">(N44+N92+N140)/3</f>
        <v>5</v>
      </c>
      <c r="O168" s="16" t="n">
        <f aca="false">(O44+O92+O140)/3</f>
        <v>1.66666666666667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6.66666666666667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1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1408</v>
      </c>
      <c r="C169" s="15"/>
      <c r="D169" s="15"/>
      <c r="E169" s="2" t="n">
        <f aca="false">(E47-E46+E95-E94+E143-E142)/3</f>
        <v>11</v>
      </c>
      <c r="F169" s="16" t="n">
        <f aca="false">(F46+F94+F142)/3</f>
        <v>0.666666666666667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.666666666666667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1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2700</v>
      </c>
      <c r="C170" s="15"/>
      <c r="D170" s="15"/>
      <c r="E170" s="2" t="n">
        <f aca="false">(E49-E48+E97-E96+E145-E144)/3</f>
        <v>21</v>
      </c>
      <c r="F170" s="16" t="n">
        <f aca="false">(F48+F96+F144)/3</f>
        <v>3.33333333333333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3.33333333333333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1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2800.66666666667</v>
      </c>
      <c r="C171" s="15"/>
      <c r="D171" s="15"/>
      <c r="E171" s="2" t="n">
        <f aca="false">(E51-E50+E99-E98+E147-E146)/3</f>
        <v>26</v>
      </c>
      <c r="F171" s="16" t="n">
        <f aca="false">(F50+F98+F146)/3</f>
        <v>1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10</v>
      </c>
      <c r="N171" s="16" t="n">
        <f aca="false">(N50+N98+N146)/3</f>
        <v>8.33333333333333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8.33333333333333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1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7389.33333333333</v>
      </c>
      <c r="C172" s="15"/>
      <c r="D172" s="15"/>
      <c r="E172" s="2" t="n">
        <f aca="false">SUM(E148:E171)</f>
        <v>62.3</v>
      </c>
      <c r="F172" s="16" t="n">
        <f aca="false">SUM(F148:F171)</f>
        <v>15.3333333333333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15.3333333333333</v>
      </c>
      <c r="N172" s="16" t="n">
        <f aca="false">SUM(N148:N171)</f>
        <v>13.3333333333333</v>
      </c>
      <c r="O172" s="16" t="n">
        <f aca="false">SUM(O148:O171)</f>
        <v>1.66666666666667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15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B100" activeCellId="0" sqref="B100:Y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9</v>
      </c>
      <c r="C48" s="0" t="n">
        <v>50</v>
      </c>
      <c r="D48" s="0" t="n">
        <v>0</v>
      </c>
      <c r="E48" s="2" t="n">
        <v>0</v>
      </c>
      <c r="N48" s="0" t="n">
        <v>31</v>
      </c>
      <c r="W48" s="0" t="n">
        <v>3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9</v>
      </c>
      <c r="C49" s="10" t="n">
        <v>56</v>
      </c>
      <c r="D49" s="10" t="n">
        <v>27</v>
      </c>
      <c r="E49" s="11" t="n">
        <v>6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9</v>
      </c>
      <c r="C50" s="10" t="n">
        <f aca="false">C49</f>
        <v>56</v>
      </c>
      <c r="D50" s="10" t="n">
        <f aca="false">D49</f>
        <v>27</v>
      </c>
      <c r="E50" s="11" t="n">
        <f aca="false">E49</f>
        <v>6</v>
      </c>
      <c r="F50" s="10"/>
      <c r="G50" s="10"/>
      <c r="H50" s="10"/>
      <c r="I50" s="10"/>
      <c r="J50" s="10"/>
      <c r="K50" s="10"/>
      <c r="L50" s="10"/>
      <c r="M50" s="10"/>
      <c r="N50" s="10" t="n">
        <v>2</v>
      </c>
      <c r="O50" s="10"/>
      <c r="P50" s="10"/>
      <c r="Q50" s="10"/>
      <c r="R50" s="10"/>
      <c r="S50" s="10"/>
      <c r="T50" s="10"/>
      <c r="U50" s="10"/>
      <c r="V50" s="10" t="n">
        <v>1</v>
      </c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0" t="n">
        <v>10</v>
      </c>
      <c r="C51" s="0" t="n">
        <v>0</v>
      </c>
      <c r="D51" s="0" t="n">
        <v>4</v>
      </c>
      <c r="E51" s="2" t="n">
        <v>8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10</v>
      </c>
      <c r="C96" s="0" t="n">
        <v>11</v>
      </c>
      <c r="D96" s="0" t="n">
        <v>0</v>
      </c>
      <c r="E96" s="2" t="n">
        <v>0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0</v>
      </c>
      <c r="C97" s="10" t="n">
        <v>17</v>
      </c>
      <c r="D97" s="10" t="n">
        <v>56</v>
      </c>
      <c r="E97" s="11" t="n">
        <v>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0</v>
      </c>
      <c r="C98" s="10" t="n">
        <f aca="false">C97</f>
        <v>17</v>
      </c>
      <c r="D98" s="10" t="n">
        <f aca="false">D97</f>
        <v>56</v>
      </c>
      <c r="E98" s="11" t="n">
        <f aca="false">E97</f>
        <v>6</v>
      </c>
      <c r="F98" s="10"/>
      <c r="G98" s="10"/>
      <c r="H98" s="10"/>
      <c r="I98" s="10"/>
      <c r="J98" s="10"/>
      <c r="K98" s="10"/>
      <c r="L98" s="10"/>
      <c r="M98" s="10"/>
      <c r="N98" s="10" t="n">
        <v>85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0" t="n">
        <v>10</v>
      </c>
      <c r="C99" s="0" t="n">
        <v>22</v>
      </c>
      <c r="D99" s="0" t="n">
        <v>26</v>
      </c>
      <c r="E99" s="2" t="n">
        <v>8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10</v>
      </c>
      <c r="C144" s="0" t="n">
        <v>36</v>
      </c>
      <c r="D144" s="0" t="n">
        <v>0</v>
      </c>
      <c r="E144" s="2" t="n">
        <v>0</v>
      </c>
      <c r="N144" s="0" t="n">
        <v>20</v>
      </c>
      <c r="V144" s="0" t="n">
        <v>1</v>
      </c>
      <c r="W144" s="0" t="n">
        <v>1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0</v>
      </c>
      <c r="C145" s="10" t="n">
        <v>42</v>
      </c>
      <c r="D145" s="10" t="n">
        <v>27</v>
      </c>
      <c r="E145" s="11" t="n">
        <v>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0</v>
      </c>
      <c r="C146" s="10" t="n">
        <f aca="false">C145</f>
        <v>42</v>
      </c>
      <c r="D146" s="10" t="n">
        <f aca="false">D145</f>
        <v>27</v>
      </c>
      <c r="E146" s="11" t="n">
        <f aca="false">E145</f>
        <v>6</v>
      </c>
      <c r="F146" s="10"/>
      <c r="G146" s="10"/>
      <c r="H146" s="10"/>
      <c r="I146" s="10"/>
      <c r="J146" s="10"/>
      <c r="K146" s="10"/>
      <c r="L146" s="10"/>
      <c r="M146" s="10"/>
      <c r="N146" s="10" t="n">
        <v>43</v>
      </c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0</v>
      </c>
      <c r="C147" s="0" t="n">
        <v>46</v>
      </c>
      <c r="D147" s="0" t="n">
        <v>12</v>
      </c>
      <c r="E147" s="2" t="n">
        <v>8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396.666666666667</v>
      </c>
      <c r="C170" s="15"/>
      <c r="D170" s="15"/>
      <c r="E170" s="2" t="n">
        <f aca="false">(E49-E48+E97-E96+E145-E144)/3</f>
        <v>6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17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.333333333333333</v>
      </c>
      <c r="W170" s="16" t="n">
        <f aca="false">(W48+W96+W144)/3</f>
        <v>1.33333333333333</v>
      </c>
      <c r="X170" s="16" t="n">
        <f aca="false">(X48+X96+X144)/3</f>
        <v>1.33333333333333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237.333333333333</v>
      </c>
      <c r="C171" s="15"/>
      <c r="D171" s="15"/>
      <c r="E171" s="2" t="n">
        <f aca="false">(E51-E50+E99-E98+E147-E146)/3</f>
        <v>2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43.3333333333333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.666666666666667</v>
      </c>
      <c r="W171" s="16" t="n">
        <f aca="false">(W50+W98+W146)/3</f>
        <v>0</v>
      </c>
      <c r="X171" s="16" t="n">
        <f aca="false">(X50+X98+X146)/3</f>
        <v>1.66666666666667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634</v>
      </c>
      <c r="C172" s="15"/>
      <c r="D172" s="15"/>
      <c r="E172" s="2" t="n">
        <f aca="false">SUM(E148:E171)</f>
        <v>8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60.3333333333333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1</v>
      </c>
      <c r="W172" s="16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71" activeCellId="0" sqref="F7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134</v>
      </c>
      <c r="C5" s="22" t="s">
        <v>233</v>
      </c>
      <c r="D5" s="22" t="s">
        <v>211</v>
      </c>
      <c r="E5" s="22" t="s">
        <v>234</v>
      </c>
      <c r="F5" s="18" t="n">
        <f aca="false">H70</f>
        <v>2</v>
      </c>
      <c r="G5" s="34" t="n">
        <f aca="false">'台10乙(清水-西勢寮)下行'!B148/60</f>
        <v>3.17222222222222</v>
      </c>
      <c r="H5" s="18" t="n">
        <f aca="false">F5*1000/G5*0.06</f>
        <v>37.8283712784588</v>
      </c>
      <c r="I5" s="18" t="n">
        <f aca="false">F5*1000/(G5*60-SUM(J5:W5))*3.6</f>
        <v>42.4361493123772</v>
      </c>
      <c r="J5" s="19" t="n">
        <f aca="false">'台10乙(清水-西勢寮)下行'!F148</f>
        <v>0</v>
      </c>
      <c r="K5" s="19" t="n">
        <f aca="false">'台10乙(清水-西勢寮)下行'!G148</f>
        <v>0</v>
      </c>
      <c r="L5" s="19" t="n">
        <f aca="false">'台10乙(清水-西勢寮)下行'!H148</f>
        <v>0</v>
      </c>
      <c r="M5" s="19" t="n">
        <f aca="false">'台10乙(清水-西勢寮)下行'!I148</f>
        <v>0</v>
      </c>
      <c r="N5" s="19" t="n">
        <f aca="false">'台10乙(清水-西勢寮)下行'!J148</f>
        <v>0</v>
      </c>
      <c r="O5" s="19" t="n">
        <f aca="false">'台10乙(清水-西勢寮)下行'!K148</f>
        <v>0</v>
      </c>
      <c r="P5" s="19" t="n">
        <f aca="false">'台10乙(清水-西勢寮)下行'!M148</f>
        <v>0</v>
      </c>
      <c r="Q5" s="19" t="n">
        <f aca="false">'台10乙(清水-西勢寮)下行'!N148</f>
        <v>20.6666666666667</v>
      </c>
      <c r="R5" s="19" t="n">
        <f aca="false">'台10乙(清水-西勢寮)下行'!O148</f>
        <v>0</v>
      </c>
      <c r="S5" s="19" t="n">
        <f aca="false">'台10乙(清水-西勢寮)下行'!P148</f>
        <v>0</v>
      </c>
      <c r="T5" s="19" t="n">
        <f aca="false">'台10乙(清水-西勢寮)下行'!Q148</f>
        <v>0</v>
      </c>
      <c r="U5" s="19" t="n">
        <f aca="false">'台10乙(清水-西勢寮)下行'!R148</f>
        <v>0</v>
      </c>
      <c r="V5" s="19" t="n">
        <f aca="false">'台10乙(清水-西勢寮)下行'!S148</f>
        <v>0</v>
      </c>
      <c r="W5" s="19" t="n">
        <f aca="false">'台10乙(清水-西勢寮)下行'!U148</f>
        <v>0</v>
      </c>
      <c r="X5" s="19" t="n">
        <f aca="false">'台10乙(清水-西勢寮)下行'!V148</f>
        <v>0.333333333333333</v>
      </c>
      <c r="Y5" s="19" t="n">
        <f aca="false">'台10乙(清水-西勢寮)下行'!W148</f>
        <v>0</v>
      </c>
      <c r="Z5" s="19" t="n">
        <f aca="false">'台10乙(清水-西勢寮)下行'!X148</f>
        <v>2</v>
      </c>
      <c r="AA5" s="19" t="n">
        <f aca="false">'台10乙(清水-西勢寮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211</v>
      </c>
      <c r="C6" s="22" t="s">
        <v>234</v>
      </c>
      <c r="D6" s="22" t="s">
        <v>235</v>
      </c>
      <c r="E6" s="22" t="s">
        <v>224</v>
      </c>
      <c r="F6" s="18" t="n">
        <f aca="false">H71</f>
        <v>6</v>
      </c>
      <c r="G6" s="34" t="n">
        <f aca="false">'台10乙(清水-西勢寮)下行'!B149/60</f>
        <v>6.42777777777778</v>
      </c>
      <c r="H6" s="18" t="n">
        <f aca="false">F6*1000/G6*0.06</f>
        <v>56.0069144338807</v>
      </c>
      <c r="I6" s="18" t="n">
        <f aca="false">F6*1000/(G6*60-SUM(J6:W6))*3.6</f>
        <v>57.243816254417</v>
      </c>
      <c r="J6" s="19" t="n">
        <f aca="false">'台10乙(清水-西勢寮)下行'!F149</f>
        <v>0</v>
      </c>
      <c r="K6" s="19" t="n">
        <f aca="false">'台10乙(清水-西勢寮)下行'!G149</f>
        <v>0</v>
      </c>
      <c r="L6" s="19" t="n">
        <f aca="false">'台10乙(清水-西勢寮)下行'!H149</f>
        <v>0</v>
      </c>
      <c r="M6" s="19" t="n">
        <f aca="false">'台10乙(清水-西勢寮)下行'!I149</f>
        <v>0</v>
      </c>
      <c r="N6" s="19" t="n">
        <f aca="false">'台10乙(清水-西勢寮)下行'!J149</f>
        <v>0</v>
      </c>
      <c r="O6" s="19" t="n">
        <f aca="false">'台10乙(清水-西勢寮)下行'!K149</f>
        <v>0</v>
      </c>
      <c r="P6" s="19" t="n">
        <f aca="false">'台10乙(清水-西勢寮)下行'!M149</f>
        <v>0</v>
      </c>
      <c r="Q6" s="19" t="n">
        <f aca="false">'台10乙(清水-西勢寮)下行'!N149</f>
        <v>8.33333333333333</v>
      </c>
      <c r="R6" s="19" t="n">
        <f aca="false">'台10乙(清水-西勢寮)下行'!O149</f>
        <v>0</v>
      </c>
      <c r="S6" s="19" t="n">
        <f aca="false">'台10乙(清水-西勢寮)下行'!P149</f>
        <v>0</v>
      </c>
      <c r="T6" s="19" t="n">
        <f aca="false">'台10乙(清水-西勢寮)下行'!Q149</f>
        <v>0</v>
      </c>
      <c r="U6" s="19" t="n">
        <f aca="false">'台10乙(清水-西勢寮)下行'!R149</f>
        <v>0</v>
      </c>
      <c r="V6" s="19" t="n">
        <f aca="false">'台10乙(清水-西勢寮)下行'!S149</f>
        <v>0</v>
      </c>
      <c r="W6" s="19" t="n">
        <f aca="false">'台10乙(清水-西勢寮)下行'!U149</f>
        <v>0</v>
      </c>
      <c r="X6" s="19" t="n">
        <f aca="false">'台10乙(清水-西勢寮)下行'!V149</f>
        <v>0.666666666666667</v>
      </c>
      <c r="Y6" s="19" t="n">
        <f aca="false">'台10乙(清水-西勢寮)下行'!W149</f>
        <v>1</v>
      </c>
      <c r="Z6" s="19" t="n">
        <f aca="false">'台10乙(清水-西勢寮)下行'!X149</f>
        <v>1</v>
      </c>
      <c r="AA6" s="19" t="n">
        <f aca="false">'台10乙(清水-西勢寮)下行'!Y149</f>
        <v>0</v>
      </c>
      <c r="AB6" s="21"/>
    </row>
    <row r="7" s="17" customFormat="true" ht="16.5" hidden="true" customHeight="true" outlineLevel="0" collapsed="false">
      <c r="A7" s="17" t="n">
        <f aca="false">A6+1</f>
        <v>3</v>
      </c>
      <c r="B7" s="22" t="s">
        <v>235</v>
      </c>
      <c r="C7" s="22" t="s">
        <v>224</v>
      </c>
      <c r="F7" s="18" t="n">
        <f aca="false">H72</f>
        <v>0</v>
      </c>
      <c r="G7" s="34" t="n">
        <f aca="false">'台10乙(清水-西勢寮)下行'!B150/60</f>
        <v>0</v>
      </c>
      <c r="H7" s="18" t="e">
        <f aca="false">F7*1000/G7*0.06</f>
        <v>#DIV/0!</v>
      </c>
      <c r="I7" s="18" t="e">
        <f aca="false">F7*1000/(G7*60-SUM(J7:W7))*3.6</f>
        <v>#DIV/0!</v>
      </c>
      <c r="J7" s="19" t="n">
        <f aca="false">'台10乙(清水-西勢寮)下行'!F150</f>
        <v>0</v>
      </c>
      <c r="K7" s="19" t="n">
        <f aca="false">'台10乙(清水-西勢寮)下行'!G150</f>
        <v>0</v>
      </c>
      <c r="L7" s="19" t="n">
        <f aca="false">'台10乙(清水-西勢寮)下行'!H150</f>
        <v>0</v>
      </c>
      <c r="M7" s="19" t="n">
        <f aca="false">'台10乙(清水-西勢寮)下行'!I150</f>
        <v>0</v>
      </c>
      <c r="N7" s="19" t="n">
        <f aca="false">'台10乙(清水-西勢寮)下行'!J150</f>
        <v>0</v>
      </c>
      <c r="O7" s="19" t="n">
        <f aca="false">'台10乙(清水-西勢寮)下行'!K150</f>
        <v>0</v>
      </c>
      <c r="P7" s="19" t="n">
        <f aca="false">'台10乙(清水-西勢寮)下行'!M150</f>
        <v>0</v>
      </c>
      <c r="Q7" s="19" t="n">
        <f aca="false">'台10乙(清水-西勢寮)下行'!N150</f>
        <v>0</v>
      </c>
      <c r="R7" s="19" t="n">
        <f aca="false">'台10乙(清水-西勢寮)下行'!O150</f>
        <v>0</v>
      </c>
      <c r="S7" s="19" t="n">
        <f aca="false">'台10乙(清水-西勢寮)下行'!P150</f>
        <v>0</v>
      </c>
      <c r="T7" s="19" t="n">
        <f aca="false">'台10乙(清水-西勢寮)下行'!Q150</f>
        <v>0</v>
      </c>
      <c r="U7" s="19" t="n">
        <f aca="false">'台10乙(清水-西勢寮)下行'!R150</f>
        <v>0</v>
      </c>
      <c r="V7" s="19" t="n">
        <f aca="false">'台10乙(清水-西勢寮)下行'!S150</f>
        <v>0</v>
      </c>
      <c r="W7" s="19" t="n">
        <f aca="false">'台10乙(清水-西勢寮)下行'!U150</f>
        <v>0</v>
      </c>
      <c r="X7" s="19" t="n">
        <f aca="false">'台10乙(清水-西勢寮)下行'!V150</f>
        <v>0</v>
      </c>
      <c r="Y7" s="19" t="n">
        <f aca="false">'台10乙(清水-西勢寮)下行'!W150</f>
        <v>0</v>
      </c>
      <c r="Z7" s="19" t="n">
        <f aca="false">'台10乙(清水-西勢寮)下行'!X150</f>
        <v>0</v>
      </c>
      <c r="AA7" s="19" t="n">
        <f aca="false">'台10乙(清水-西勢寮)下行'!Y150</f>
        <v>0</v>
      </c>
      <c r="AB7" s="21"/>
    </row>
    <row r="8" s="17" customFormat="true" ht="16.5" hidden="true" customHeight="true" outlineLevel="0" collapsed="false">
      <c r="A8" s="17" t="n">
        <f aca="false">A7+1</f>
        <v>4</v>
      </c>
      <c r="F8" s="18" t="n">
        <f aca="false">H73</f>
        <v>0</v>
      </c>
      <c r="G8" s="34" t="n">
        <f aca="false">'台10乙(清水-西勢寮)下行'!B151/60</f>
        <v>0</v>
      </c>
      <c r="H8" s="18" t="e">
        <f aca="false">F8*1000/G8*0.06</f>
        <v>#DIV/0!</v>
      </c>
      <c r="I8" s="18" t="e">
        <f aca="false">F8*1000/(G8*60-SUM(J8:W8))*3.6</f>
        <v>#DIV/0!</v>
      </c>
      <c r="J8" s="19" t="n">
        <f aca="false">'台10乙(清水-西勢寮)下行'!F151</f>
        <v>0</v>
      </c>
      <c r="K8" s="19" t="n">
        <f aca="false">'台10乙(清水-西勢寮)下行'!G151</f>
        <v>0</v>
      </c>
      <c r="L8" s="19" t="n">
        <f aca="false">'台10乙(清水-西勢寮)下行'!H151</f>
        <v>0</v>
      </c>
      <c r="M8" s="19" t="n">
        <f aca="false">'台10乙(清水-西勢寮)下行'!I151</f>
        <v>0</v>
      </c>
      <c r="N8" s="19" t="n">
        <f aca="false">'台10乙(清水-西勢寮)下行'!J151</f>
        <v>0</v>
      </c>
      <c r="O8" s="19" t="n">
        <f aca="false">'台10乙(清水-西勢寮)下行'!K151</f>
        <v>0</v>
      </c>
      <c r="P8" s="19" t="n">
        <f aca="false">'台10乙(清水-西勢寮)下行'!M151</f>
        <v>0</v>
      </c>
      <c r="Q8" s="19" t="n">
        <f aca="false">'台10乙(清水-西勢寮)下行'!N151</f>
        <v>0</v>
      </c>
      <c r="R8" s="19" t="n">
        <f aca="false">'台10乙(清水-西勢寮)下行'!O151</f>
        <v>0</v>
      </c>
      <c r="S8" s="19" t="n">
        <f aca="false">'台10乙(清水-西勢寮)下行'!P151</f>
        <v>0</v>
      </c>
      <c r="T8" s="19" t="n">
        <f aca="false">'台10乙(清水-西勢寮)下行'!Q151</f>
        <v>0</v>
      </c>
      <c r="U8" s="19" t="n">
        <f aca="false">'台10乙(清水-西勢寮)下行'!R151</f>
        <v>0</v>
      </c>
      <c r="V8" s="19" t="n">
        <f aca="false">'台10乙(清水-西勢寮)下行'!S151</f>
        <v>0</v>
      </c>
      <c r="W8" s="19" t="n">
        <f aca="false">'台10乙(清水-西勢寮)下行'!U151</f>
        <v>0</v>
      </c>
      <c r="X8" s="19" t="n">
        <f aca="false">'台10乙(清水-西勢寮)下行'!V151</f>
        <v>0</v>
      </c>
      <c r="Y8" s="19" t="n">
        <f aca="false">'台10乙(清水-西勢寮)下行'!W151</f>
        <v>0</v>
      </c>
      <c r="Z8" s="19" t="n">
        <f aca="false">'台10乙(清水-西勢寮)下行'!X151</f>
        <v>0</v>
      </c>
      <c r="AA8" s="19" t="n">
        <f aca="false">'台10乙(清水-西勢寮)下行'!Y151</f>
        <v>0</v>
      </c>
      <c r="AB8" s="21"/>
    </row>
    <row r="9" s="17" customFormat="true" ht="16.5" hidden="true" customHeight="true" outlineLevel="0" collapsed="false">
      <c r="A9" s="17" t="n">
        <f aca="false">A8+1</f>
        <v>5</v>
      </c>
      <c r="F9" s="18" t="n">
        <f aca="false">H74</f>
        <v>0</v>
      </c>
      <c r="G9" s="34" t="n">
        <f aca="false">'台10乙(清水-西勢寮)下行'!B152/60</f>
        <v>0</v>
      </c>
      <c r="H9" s="18" t="e">
        <f aca="false">F9*1000/G9*0.06</f>
        <v>#DIV/0!</v>
      </c>
      <c r="I9" s="18" t="e">
        <f aca="false">F9*1000/(G9*60-SUM(J9:W9))*3.6</f>
        <v>#DIV/0!</v>
      </c>
      <c r="J9" s="19" t="n">
        <f aca="false">'台10乙(清水-西勢寮)下行'!F152</f>
        <v>0</v>
      </c>
      <c r="K9" s="19" t="n">
        <f aca="false">'台10乙(清水-西勢寮)下行'!G152</f>
        <v>0</v>
      </c>
      <c r="L9" s="19" t="n">
        <f aca="false">'台10乙(清水-西勢寮)下行'!H152</f>
        <v>0</v>
      </c>
      <c r="M9" s="19" t="n">
        <f aca="false">'台10乙(清水-西勢寮)下行'!I152</f>
        <v>0</v>
      </c>
      <c r="N9" s="19" t="n">
        <f aca="false">'台10乙(清水-西勢寮)下行'!J152</f>
        <v>0</v>
      </c>
      <c r="O9" s="19" t="n">
        <f aca="false">'台10乙(清水-西勢寮)下行'!K152</f>
        <v>0</v>
      </c>
      <c r="P9" s="19" t="n">
        <f aca="false">'台10乙(清水-西勢寮)下行'!M152</f>
        <v>0</v>
      </c>
      <c r="Q9" s="19" t="n">
        <f aca="false">'台10乙(清水-西勢寮)下行'!N152</f>
        <v>0</v>
      </c>
      <c r="R9" s="19" t="n">
        <f aca="false">'台10乙(清水-西勢寮)下行'!O152</f>
        <v>0</v>
      </c>
      <c r="S9" s="19" t="n">
        <f aca="false">'台10乙(清水-西勢寮)下行'!P152</f>
        <v>0</v>
      </c>
      <c r="T9" s="19" t="n">
        <f aca="false">'台10乙(清水-西勢寮)下行'!Q152</f>
        <v>0</v>
      </c>
      <c r="U9" s="19" t="n">
        <f aca="false">'台10乙(清水-西勢寮)下行'!R152</f>
        <v>0</v>
      </c>
      <c r="V9" s="19" t="n">
        <f aca="false">'台10乙(清水-西勢寮)下行'!S152</f>
        <v>0</v>
      </c>
      <c r="W9" s="19" t="n">
        <f aca="false">'台10乙(清水-西勢寮)下行'!U152</f>
        <v>0</v>
      </c>
      <c r="X9" s="19" t="n">
        <f aca="false">'台10乙(清水-西勢寮)下行'!V152</f>
        <v>0</v>
      </c>
      <c r="Y9" s="19" t="n">
        <f aca="false">'台10乙(清水-西勢寮)下行'!W152</f>
        <v>0</v>
      </c>
      <c r="Z9" s="19" t="n">
        <f aca="false">'台10乙(清水-西勢寮)下行'!X152</f>
        <v>0</v>
      </c>
      <c r="AA9" s="19" t="n">
        <f aca="false">'台10乙(清水-西勢寮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F10" s="18" t="n">
        <f aca="false">H75</f>
        <v>0</v>
      </c>
      <c r="G10" s="34" t="n">
        <f aca="false">'台10乙(清水-西勢寮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10乙(清水-西勢寮)下行'!F153</f>
        <v>0</v>
      </c>
      <c r="K10" s="19" t="n">
        <f aca="false">'台10乙(清水-西勢寮)下行'!G153</f>
        <v>0</v>
      </c>
      <c r="L10" s="19" t="n">
        <f aca="false">'台10乙(清水-西勢寮)下行'!H153</f>
        <v>0</v>
      </c>
      <c r="M10" s="19" t="n">
        <f aca="false">'台10乙(清水-西勢寮)下行'!I153</f>
        <v>0</v>
      </c>
      <c r="N10" s="19" t="n">
        <f aca="false">'台10乙(清水-西勢寮)下行'!J153</f>
        <v>0</v>
      </c>
      <c r="O10" s="19" t="n">
        <f aca="false">'台10乙(清水-西勢寮)下行'!K153</f>
        <v>0</v>
      </c>
      <c r="P10" s="19" t="n">
        <f aca="false">'台10乙(清水-西勢寮)下行'!M153</f>
        <v>0</v>
      </c>
      <c r="Q10" s="19" t="n">
        <f aca="false">'台10乙(清水-西勢寮)下行'!N153</f>
        <v>0</v>
      </c>
      <c r="R10" s="19" t="n">
        <f aca="false">'台10乙(清水-西勢寮)下行'!O153</f>
        <v>0</v>
      </c>
      <c r="S10" s="19" t="n">
        <f aca="false">'台10乙(清水-西勢寮)下行'!P153</f>
        <v>0</v>
      </c>
      <c r="T10" s="19" t="n">
        <f aca="false">'台10乙(清水-西勢寮)下行'!Q153</f>
        <v>0</v>
      </c>
      <c r="U10" s="19" t="n">
        <f aca="false">'台10乙(清水-西勢寮)下行'!R153</f>
        <v>0</v>
      </c>
      <c r="V10" s="19" t="n">
        <f aca="false">'台10乙(清水-西勢寮)下行'!S153</f>
        <v>0</v>
      </c>
      <c r="W10" s="19" t="n">
        <f aca="false">'台10乙(清水-西勢寮)下行'!U153</f>
        <v>0</v>
      </c>
      <c r="X10" s="19" t="n">
        <f aca="false">'台10乙(清水-西勢寮)下行'!V153</f>
        <v>0</v>
      </c>
      <c r="Y10" s="19" t="n">
        <f aca="false">'台10乙(清水-西勢寮)下行'!W153</f>
        <v>0</v>
      </c>
      <c r="Z10" s="19" t="n">
        <f aca="false">'台10乙(清水-西勢寮)下行'!X153</f>
        <v>0</v>
      </c>
      <c r="AA10" s="19" t="n">
        <f aca="false">'台10乙(清水-西勢寮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6</f>
        <v>0</v>
      </c>
      <c r="G11" s="34" t="n">
        <f aca="false">'台10乙(清水-西勢寮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10乙(清水-西勢寮)下行'!F154</f>
        <v>0</v>
      </c>
      <c r="K11" s="19" t="n">
        <f aca="false">'台10乙(清水-西勢寮)下行'!G154</f>
        <v>0</v>
      </c>
      <c r="L11" s="19" t="n">
        <f aca="false">'台10乙(清水-西勢寮)下行'!H154</f>
        <v>0</v>
      </c>
      <c r="M11" s="19" t="n">
        <f aca="false">'台10乙(清水-西勢寮)下行'!I154</f>
        <v>0</v>
      </c>
      <c r="N11" s="19" t="n">
        <f aca="false">'台10乙(清水-西勢寮)下行'!J154</f>
        <v>0</v>
      </c>
      <c r="O11" s="19" t="n">
        <f aca="false">'台10乙(清水-西勢寮)下行'!K154</f>
        <v>0</v>
      </c>
      <c r="P11" s="19" t="n">
        <f aca="false">'台10乙(清水-西勢寮)下行'!M154</f>
        <v>0</v>
      </c>
      <c r="Q11" s="19" t="n">
        <f aca="false">'台10乙(清水-西勢寮)下行'!N154</f>
        <v>0</v>
      </c>
      <c r="R11" s="19" t="n">
        <f aca="false">'台10乙(清水-西勢寮)下行'!O154</f>
        <v>0</v>
      </c>
      <c r="S11" s="19" t="n">
        <f aca="false">'台10乙(清水-西勢寮)下行'!P154</f>
        <v>0</v>
      </c>
      <c r="T11" s="19" t="n">
        <f aca="false">'台10乙(清水-西勢寮)下行'!Q154</f>
        <v>0</v>
      </c>
      <c r="U11" s="19" t="n">
        <f aca="false">'台10乙(清水-西勢寮)下行'!R154</f>
        <v>0</v>
      </c>
      <c r="V11" s="19" t="n">
        <f aca="false">'台10乙(清水-西勢寮)下行'!S154</f>
        <v>0</v>
      </c>
      <c r="W11" s="19" t="n">
        <f aca="false">'台10乙(清水-西勢寮)下行'!U154</f>
        <v>0</v>
      </c>
      <c r="X11" s="19" t="n">
        <f aca="false">'台10乙(清水-西勢寮)下行'!V154</f>
        <v>0</v>
      </c>
      <c r="Y11" s="19" t="n">
        <f aca="false">'台10乙(清水-西勢寮)下行'!W154</f>
        <v>0</v>
      </c>
      <c r="Z11" s="19" t="n">
        <f aca="false">'台10乙(清水-西勢寮)下行'!X154</f>
        <v>0</v>
      </c>
      <c r="AA11" s="19" t="n">
        <f aca="false">'台10乙(清水-西勢寮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台10乙(清水-西勢寮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10乙(清水-西勢寮)下行'!F155</f>
        <v>0</v>
      </c>
      <c r="K12" s="19" t="n">
        <f aca="false">'台10乙(清水-西勢寮)下行'!G155</f>
        <v>0</v>
      </c>
      <c r="L12" s="19" t="n">
        <f aca="false">'台10乙(清水-西勢寮)下行'!H155</f>
        <v>0</v>
      </c>
      <c r="M12" s="19" t="n">
        <f aca="false">'台10乙(清水-西勢寮)下行'!I155</f>
        <v>0</v>
      </c>
      <c r="N12" s="19" t="n">
        <f aca="false">'台10乙(清水-西勢寮)下行'!J155</f>
        <v>0</v>
      </c>
      <c r="O12" s="19" t="n">
        <f aca="false">'台10乙(清水-西勢寮)下行'!K155</f>
        <v>0</v>
      </c>
      <c r="P12" s="19" t="n">
        <f aca="false">'台10乙(清水-西勢寮)下行'!M155</f>
        <v>0</v>
      </c>
      <c r="Q12" s="19" t="n">
        <f aca="false">'台10乙(清水-西勢寮)下行'!N155</f>
        <v>0</v>
      </c>
      <c r="R12" s="19" t="n">
        <f aca="false">'台10乙(清水-西勢寮)下行'!O155</f>
        <v>0</v>
      </c>
      <c r="S12" s="19" t="n">
        <f aca="false">'台10乙(清水-西勢寮)下行'!P155</f>
        <v>0</v>
      </c>
      <c r="T12" s="19" t="n">
        <f aca="false">'台10乙(清水-西勢寮)下行'!Q155</f>
        <v>0</v>
      </c>
      <c r="U12" s="19" t="n">
        <f aca="false">'台10乙(清水-西勢寮)下行'!R155</f>
        <v>0</v>
      </c>
      <c r="V12" s="19" t="n">
        <f aca="false">'台10乙(清水-西勢寮)下行'!S155</f>
        <v>0</v>
      </c>
      <c r="W12" s="19" t="n">
        <f aca="false">'台10乙(清水-西勢寮)下行'!U155</f>
        <v>0</v>
      </c>
      <c r="X12" s="19" t="n">
        <f aca="false">'台10乙(清水-西勢寮)下行'!V155</f>
        <v>0</v>
      </c>
      <c r="Y12" s="19" t="n">
        <f aca="false">'台10乙(清水-西勢寮)下行'!W155</f>
        <v>0</v>
      </c>
      <c r="Z12" s="19" t="n">
        <f aca="false">'台10乙(清水-西勢寮)下行'!X155</f>
        <v>0</v>
      </c>
      <c r="AA12" s="19" t="n">
        <f aca="false">'台10乙(清水-西勢寮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台10乙(清水-西勢寮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10乙(清水-西勢寮)下行'!F156</f>
        <v>0</v>
      </c>
      <c r="K13" s="19" t="n">
        <f aca="false">'台10乙(清水-西勢寮)下行'!G156</f>
        <v>0</v>
      </c>
      <c r="L13" s="19" t="n">
        <f aca="false">'台10乙(清水-西勢寮)下行'!H156</f>
        <v>0</v>
      </c>
      <c r="M13" s="19" t="n">
        <f aca="false">'台10乙(清水-西勢寮)下行'!I156</f>
        <v>0</v>
      </c>
      <c r="N13" s="19" t="n">
        <f aca="false">'台10乙(清水-西勢寮)下行'!J156</f>
        <v>0</v>
      </c>
      <c r="O13" s="19" t="n">
        <f aca="false">'台10乙(清水-西勢寮)下行'!K156</f>
        <v>0</v>
      </c>
      <c r="P13" s="19" t="n">
        <f aca="false">'台10乙(清水-西勢寮)下行'!M156</f>
        <v>0</v>
      </c>
      <c r="Q13" s="19" t="n">
        <f aca="false">'台10乙(清水-西勢寮)下行'!N156</f>
        <v>0</v>
      </c>
      <c r="R13" s="19" t="n">
        <f aca="false">'台10乙(清水-西勢寮)下行'!O156</f>
        <v>0</v>
      </c>
      <c r="S13" s="19" t="n">
        <f aca="false">'台10乙(清水-西勢寮)下行'!P156</f>
        <v>0</v>
      </c>
      <c r="T13" s="19" t="n">
        <f aca="false">'台10乙(清水-西勢寮)下行'!Q156</f>
        <v>0</v>
      </c>
      <c r="U13" s="19" t="n">
        <f aca="false">'台10乙(清水-西勢寮)下行'!R156</f>
        <v>0</v>
      </c>
      <c r="V13" s="19" t="n">
        <f aca="false">'台10乙(清水-西勢寮)下行'!S156</f>
        <v>0</v>
      </c>
      <c r="W13" s="19" t="n">
        <f aca="false">'台10乙(清水-西勢寮)下行'!U156</f>
        <v>0</v>
      </c>
      <c r="X13" s="19" t="n">
        <f aca="false">'台10乙(清水-西勢寮)下行'!V156</f>
        <v>0</v>
      </c>
      <c r="Y13" s="19" t="n">
        <f aca="false">'台10乙(清水-西勢寮)下行'!W156</f>
        <v>0</v>
      </c>
      <c r="Z13" s="19" t="n">
        <f aca="false">'台10乙(清水-西勢寮)下行'!X156</f>
        <v>0</v>
      </c>
      <c r="AA13" s="19" t="n">
        <f aca="false">'台10乙(清水-西勢寮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台10乙(清水-西勢寮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10乙(清水-西勢寮)下行'!F157</f>
        <v>0</v>
      </c>
      <c r="K14" s="19" t="n">
        <f aca="false">'台10乙(清水-西勢寮)下行'!G157</f>
        <v>0</v>
      </c>
      <c r="L14" s="19" t="n">
        <f aca="false">'台10乙(清水-西勢寮)下行'!H157</f>
        <v>0</v>
      </c>
      <c r="M14" s="19" t="n">
        <f aca="false">'台10乙(清水-西勢寮)下行'!I157</f>
        <v>0</v>
      </c>
      <c r="N14" s="19" t="n">
        <f aca="false">'台10乙(清水-西勢寮)下行'!J157</f>
        <v>0</v>
      </c>
      <c r="O14" s="19" t="n">
        <f aca="false">'台10乙(清水-西勢寮)下行'!K157</f>
        <v>0</v>
      </c>
      <c r="P14" s="19" t="n">
        <f aca="false">'台10乙(清水-西勢寮)下行'!M157</f>
        <v>0</v>
      </c>
      <c r="Q14" s="19" t="n">
        <f aca="false">'台10乙(清水-西勢寮)下行'!N157</f>
        <v>0</v>
      </c>
      <c r="R14" s="19" t="n">
        <f aca="false">'台10乙(清水-西勢寮)下行'!O157</f>
        <v>0</v>
      </c>
      <c r="S14" s="19" t="n">
        <f aca="false">'台10乙(清水-西勢寮)下行'!P157</f>
        <v>0</v>
      </c>
      <c r="T14" s="19" t="n">
        <f aca="false">'台10乙(清水-西勢寮)下行'!Q157</f>
        <v>0</v>
      </c>
      <c r="U14" s="19" t="n">
        <f aca="false">'台10乙(清水-西勢寮)下行'!R157</f>
        <v>0</v>
      </c>
      <c r="V14" s="19" t="n">
        <f aca="false">'台10乙(清水-西勢寮)下行'!S157</f>
        <v>0</v>
      </c>
      <c r="W14" s="19" t="n">
        <f aca="false">'台10乙(清水-西勢寮)下行'!U157</f>
        <v>0</v>
      </c>
      <c r="X14" s="19" t="n">
        <f aca="false">'台10乙(清水-西勢寮)下行'!V157</f>
        <v>0</v>
      </c>
      <c r="Y14" s="19" t="n">
        <f aca="false">'台10乙(清水-西勢寮)下行'!W157</f>
        <v>0</v>
      </c>
      <c r="Z14" s="19" t="n">
        <f aca="false">'台10乙(清水-西勢寮)下行'!X157</f>
        <v>0</v>
      </c>
      <c r="AA14" s="19" t="n">
        <f aca="false">'台10乙(清水-西勢寮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台10乙(清水-西勢寮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10乙(清水-西勢寮)下行'!F158</f>
        <v>0</v>
      </c>
      <c r="K15" s="19" t="n">
        <f aca="false">'台10乙(清水-西勢寮)下行'!G158</f>
        <v>0</v>
      </c>
      <c r="L15" s="19" t="n">
        <f aca="false">'台10乙(清水-西勢寮)下行'!H158</f>
        <v>0</v>
      </c>
      <c r="M15" s="19" t="n">
        <f aca="false">'台10乙(清水-西勢寮)下行'!I158</f>
        <v>0</v>
      </c>
      <c r="N15" s="19" t="n">
        <f aca="false">'台10乙(清水-西勢寮)下行'!J158</f>
        <v>0</v>
      </c>
      <c r="O15" s="19" t="n">
        <f aca="false">'台10乙(清水-西勢寮)下行'!K158</f>
        <v>0</v>
      </c>
      <c r="P15" s="19" t="n">
        <f aca="false">'台10乙(清水-西勢寮)下行'!M158</f>
        <v>0</v>
      </c>
      <c r="Q15" s="19" t="n">
        <f aca="false">'台10乙(清水-西勢寮)下行'!N158</f>
        <v>0</v>
      </c>
      <c r="R15" s="19" t="n">
        <f aca="false">'台10乙(清水-西勢寮)下行'!O158</f>
        <v>0</v>
      </c>
      <c r="S15" s="19" t="n">
        <f aca="false">'台10乙(清水-西勢寮)下行'!P158</f>
        <v>0</v>
      </c>
      <c r="T15" s="19" t="n">
        <f aca="false">'台10乙(清水-西勢寮)下行'!Q158</f>
        <v>0</v>
      </c>
      <c r="U15" s="19" t="n">
        <f aca="false">'台10乙(清水-西勢寮)下行'!R158</f>
        <v>0</v>
      </c>
      <c r="V15" s="19" t="n">
        <f aca="false">'台10乙(清水-西勢寮)下行'!S158</f>
        <v>0</v>
      </c>
      <c r="W15" s="19" t="n">
        <f aca="false">'台10乙(清水-西勢寮)下行'!U158</f>
        <v>0</v>
      </c>
      <c r="X15" s="19" t="n">
        <f aca="false">'台10乙(清水-西勢寮)下行'!V158</f>
        <v>0</v>
      </c>
      <c r="Y15" s="19" t="n">
        <f aca="false">'台10乙(清水-西勢寮)下行'!W158</f>
        <v>0</v>
      </c>
      <c r="Z15" s="19" t="n">
        <f aca="false">'台10乙(清水-西勢寮)下行'!X158</f>
        <v>0</v>
      </c>
      <c r="AA15" s="19" t="n">
        <f aca="false">'台10乙(清水-西勢寮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台10乙(清水-西勢寮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10乙(清水-西勢寮)下行'!F159</f>
        <v>0</v>
      </c>
      <c r="K16" s="19" t="n">
        <f aca="false">'台10乙(清水-西勢寮)下行'!G159</f>
        <v>0</v>
      </c>
      <c r="L16" s="19" t="n">
        <f aca="false">'台10乙(清水-西勢寮)下行'!H159</f>
        <v>0</v>
      </c>
      <c r="M16" s="19" t="n">
        <f aca="false">'台10乙(清水-西勢寮)下行'!I159</f>
        <v>0</v>
      </c>
      <c r="N16" s="19" t="n">
        <f aca="false">'台10乙(清水-西勢寮)下行'!J159</f>
        <v>0</v>
      </c>
      <c r="O16" s="19" t="n">
        <f aca="false">'台10乙(清水-西勢寮)下行'!K159</f>
        <v>0</v>
      </c>
      <c r="P16" s="19" t="n">
        <f aca="false">'台10乙(清水-西勢寮)下行'!M159</f>
        <v>0</v>
      </c>
      <c r="Q16" s="19" t="n">
        <f aca="false">'台10乙(清水-西勢寮)下行'!N159</f>
        <v>0</v>
      </c>
      <c r="R16" s="19" t="n">
        <f aca="false">'台10乙(清水-西勢寮)下行'!O159</f>
        <v>0</v>
      </c>
      <c r="S16" s="19" t="n">
        <f aca="false">'台10乙(清水-西勢寮)下行'!P159</f>
        <v>0</v>
      </c>
      <c r="T16" s="19" t="n">
        <f aca="false">'台10乙(清水-西勢寮)下行'!Q159</f>
        <v>0</v>
      </c>
      <c r="U16" s="19" t="n">
        <f aca="false">'台10乙(清水-西勢寮)下行'!R159</f>
        <v>0</v>
      </c>
      <c r="V16" s="19" t="n">
        <f aca="false">'台10乙(清水-西勢寮)下行'!S159</f>
        <v>0</v>
      </c>
      <c r="W16" s="19" t="n">
        <f aca="false">'台10乙(清水-西勢寮)下行'!U159</f>
        <v>0</v>
      </c>
      <c r="X16" s="19" t="n">
        <f aca="false">'台10乙(清水-西勢寮)下行'!V159</f>
        <v>0</v>
      </c>
      <c r="Y16" s="19" t="n">
        <f aca="false">'台10乙(清水-西勢寮)下行'!W159</f>
        <v>0</v>
      </c>
      <c r="Z16" s="19" t="n">
        <f aca="false">'台10乙(清水-西勢寮)下行'!X159</f>
        <v>0</v>
      </c>
      <c r="AA16" s="19" t="n">
        <f aca="false">'台10乙(清水-西勢寮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台10乙(清水-西勢寮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10乙(清水-西勢寮)下行'!F160</f>
        <v>0</v>
      </c>
      <c r="K17" s="19" t="n">
        <f aca="false">'台10乙(清水-西勢寮)下行'!G160</f>
        <v>0</v>
      </c>
      <c r="L17" s="19" t="n">
        <f aca="false">'台10乙(清水-西勢寮)下行'!H160</f>
        <v>0</v>
      </c>
      <c r="M17" s="19" t="n">
        <f aca="false">'台10乙(清水-西勢寮)下行'!I160</f>
        <v>0</v>
      </c>
      <c r="N17" s="19" t="n">
        <f aca="false">'台10乙(清水-西勢寮)下行'!J160</f>
        <v>0</v>
      </c>
      <c r="O17" s="19" t="n">
        <f aca="false">'台10乙(清水-西勢寮)下行'!K160</f>
        <v>0</v>
      </c>
      <c r="P17" s="19" t="n">
        <f aca="false">'台10乙(清水-西勢寮)下行'!M160</f>
        <v>0</v>
      </c>
      <c r="Q17" s="19" t="n">
        <f aca="false">'台10乙(清水-西勢寮)下行'!N160</f>
        <v>0</v>
      </c>
      <c r="R17" s="19" t="n">
        <f aca="false">'台10乙(清水-西勢寮)下行'!O160</f>
        <v>0</v>
      </c>
      <c r="S17" s="19" t="n">
        <f aca="false">'台10乙(清水-西勢寮)下行'!P160</f>
        <v>0</v>
      </c>
      <c r="T17" s="19" t="n">
        <f aca="false">'台10乙(清水-西勢寮)下行'!Q160</f>
        <v>0</v>
      </c>
      <c r="U17" s="19" t="n">
        <f aca="false">'台10乙(清水-西勢寮)下行'!R160</f>
        <v>0</v>
      </c>
      <c r="V17" s="19" t="n">
        <f aca="false">'台10乙(清水-西勢寮)下行'!S160</f>
        <v>0</v>
      </c>
      <c r="W17" s="19" t="n">
        <f aca="false">'台10乙(清水-西勢寮)下行'!U160</f>
        <v>0</v>
      </c>
      <c r="X17" s="19" t="n">
        <f aca="false">'台10乙(清水-西勢寮)下行'!V160</f>
        <v>0</v>
      </c>
      <c r="Y17" s="19" t="n">
        <f aca="false">'台10乙(清水-西勢寮)下行'!W160</f>
        <v>0</v>
      </c>
      <c r="Z17" s="19" t="n">
        <f aca="false">'台10乙(清水-西勢寮)下行'!X160</f>
        <v>0</v>
      </c>
      <c r="AA17" s="19" t="n">
        <f aca="false">'台10乙(清水-西勢寮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台10乙(清水-西勢寮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10乙(清水-西勢寮)下行'!F161</f>
        <v>0</v>
      </c>
      <c r="K18" s="19" t="n">
        <f aca="false">'台10乙(清水-西勢寮)下行'!G161</f>
        <v>0</v>
      </c>
      <c r="L18" s="19" t="n">
        <f aca="false">'台10乙(清水-西勢寮)下行'!H161</f>
        <v>0</v>
      </c>
      <c r="M18" s="19" t="n">
        <f aca="false">'台10乙(清水-西勢寮)下行'!I161</f>
        <v>0</v>
      </c>
      <c r="N18" s="19" t="n">
        <f aca="false">'台10乙(清水-西勢寮)下行'!J161</f>
        <v>0</v>
      </c>
      <c r="O18" s="19" t="n">
        <f aca="false">'台10乙(清水-西勢寮)下行'!K161</f>
        <v>0</v>
      </c>
      <c r="P18" s="19" t="n">
        <f aca="false">'台10乙(清水-西勢寮)下行'!M161</f>
        <v>0</v>
      </c>
      <c r="Q18" s="19" t="n">
        <f aca="false">'台10乙(清水-西勢寮)下行'!N161</f>
        <v>0</v>
      </c>
      <c r="R18" s="19" t="n">
        <f aca="false">'台10乙(清水-西勢寮)下行'!O161</f>
        <v>0</v>
      </c>
      <c r="S18" s="19" t="n">
        <f aca="false">'台10乙(清水-西勢寮)下行'!P161</f>
        <v>0</v>
      </c>
      <c r="T18" s="19" t="n">
        <f aca="false">'台10乙(清水-西勢寮)下行'!Q161</f>
        <v>0</v>
      </c>
      <c r="U18" s="19" t="n">
        <f aca="false">'台10乙(清水-西勢寮)下行'!R161</f>
        <v>0</v>
      </c>
      <c r="V18" s="19" t="n">
        <f aca="false">'台10乙(清水-西勢寮)下行'!S161</f>
        <v>0</v>
      </c>
      <c r="W18" s="19" t="n">
        <f aca="false">'台10乙(清水-西勢寮)下行'!U161</f>
        <v>0</v>
      </c>
      <c r="X18" s="19" t="n">
        <f aca="false">'台10乙(清水-西勢寮)下行'!V161</f>
        <v>0</v>
      </c>
      <c r="Y18" s="19" t="n">
        <f aca="false">'台10乙(清水-西勢寮)下行'!W161</f>
        <v>0</v>
      </c>
      <c r="Z18" s="19" t="n">
        <f aca="false">'台10乙(清水-西勢寮)下行'!X161</f>
        <v>0</v>
      </c>
      <c r="AA18" s="19" t="n">
        <f aca="false">'台10乙(清水-西勢寮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台10乙(清水-西勢寮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10乙(清水-西勢寮)下行'!F162</f>
        <v>0</v>
      </c>
      <c r="K19" s="19" t="n">
        <f aca="false">'台10乙(清水-西勢寮)下行'!G162</f>
        <v>0</v>
      </c>
      <c r="L19" s="19" t="n">
        <f aca="false">'台10乙(清水-西勢寮)下行'!H162</f>
        <v>0</v>
      </c>
      <c r="M19" s="19" t="n">
        <f aca="false">'台10乙(清水-西勢寮)下行'!I162</f>
        <v>0</v>
      </c>
      <c r="N19" s="19" t="n">
        <f aca="false">'台10乙(清水-西勢寮)下行'!J162</f>
        <v>0</v>
      </c>
      <c r="O19" s="19" t="n">
        <f aca="false">'台10乙(清水-西勢寮)下行'!K162</f>
        <v>0</v>
      </c>
      <c r="P19" s="19" t="n">
        <f aca="false">'台10乙(清水-西勢寮)下行'!M162</f>
        <v>0</v>
      </c>
      <c r="Q19" s="19" t="n">
        <f aca="false">'台10乙(清水-西勢寮)下行'!N162</f>
        <v>0</v>
      </c>
      <c r="R19" s="19" t="n">
        <f aca="false">'台10乙(清水-西勢寮)下行'!O162</f>
        <v>0</v>
      </c>
      <c r="S19" s="19" t="n">
        <f aca="false">'台10乙(清水-西勢寮)下行'!P162</f>
        <v>0</v>
      </c>
      <c r="T19" s="19" t="n">
        <f aca="false">'台10乙(清水-西勢寮)下行'!Q162</f>
        <v>0</v>
      </c>
      <c r="U19" s="19" t="n">
        <f aca="false">'台10乙(清水-西勢寮)下行'!R162</f>
        <v>0</v>
      </c>
      <c r="V19" s="19" t="n">
        <f aca="false">'台10乙(清水-西勢寮)下行'!S162</f>
        <v>0</v>
      </c>
      <c r="W19" s="19" t="n">
        <f aca="false">'台10乙(清水-西勢寮)下行'!U162</f>
        <v>0</v>
      </c>
      <c r="X19" s="19" t="n">
        <f aca="false">'台10乙(清水-西勢寮)下行'!V162</f>
        <v>0</v>
      </c>
      <c r="Y19" s="19" t="n">
        <f aca="false">'台10乙(清水-西勢寮)下行'!W162</f>
        <v>0</v>
      </c>
      <c r="Z19" s="19" t="n">
        <f aca="false">'台10乙(清水-西勢寮)下行'!X162</f>
        <v>0</v>
      </c>
      <c r="AA19" s="19" t="n">
        <f aca="false">'台10乙(清水-西勢寮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台10乙(清水-西勢寮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10乙(清水-西勢寮)下行'!F163</f>
        <v>0</v>
      </c>
      <c r="K20" s="19" t="n">
        <f aca="false">'台10乙(清水-西勢寮)下行'!G163</f>
        <v>0</v>
      </c>
      <c r="L20" s="19" t="n">
        <f aca="false">'台10乙(清水-西勢寮)下行'!H163</f>
        <v>0</v>
      </c>
      <c r="M20" s="19" t="n">
        <f aca="false">'台10乙(清水-西勢寮)下行'!I163</f>
        <v>0</v>
      </c>
      <c r="N20" s="19" t="n">
        <f aca="false">'台10乙(清水-西勢寮)下行'!J163</f>
        <v>0</v>
      </c>
      <c r="O20" s="19" t="n">
        <f aca="false">'台10乙(清水-西勢寮)下行'!K163</f>
        <v>0</v>
      </c>
      <c r="P20" s="19" t="n">
        <f aca="false">'台10乙(清水-西勢寮)下行'!M163</f>
        <v>0</v>
      </c>
      <c r="Q20" s="19" t="n">
        <f aca="false">'台10乙(清水-西勢寮)下行'!N163</f>
        <v>0</v>
      </c>
      <c r="R20" s="19" t="n">
        <f aca="false">'台10乙(清水-西勢寮)下行'!O163</f>
        <v>0</v>
      </c>
      <c r="S20" s="19" t="n">
        <f aca="false">'台10乙(清水-西勢寮)下行'!P163</f>
        <v>0</v>
      </c>
      <c r="T20" s="19" t="n">
        <f aca="false">'台10乙(清水-西勢寮)下行'!Q163</f>
        <v>0</v>
      </c>
      <c r="U20" s="19" t="n">
        <f aca="false">'台10乙(清水-西勢寮)下行'!R163</f>
        <v>0</v>
      </c>
      <c r="V20" s="19" t="n">
        <f aca="false">'台10乙(清水-西勢寮)下行'!S163</f>
        <v>0</v>
      </c>
      <c r="W20" s="19" t="n">
        <f aca="false">'台10乙(清水-西勢寮)下行'!U163</f>
        <v>0</v>
      </c>
      <c r="X20" s="19" t="n">
        <f aca="false">'台10乙(清水-西勢寮)下行'!V163</f>
        <v>0</v>
      </c>
      <c r="Y20" s="19" t="n">
        <f aca="false">'台10乙(清水-西勢寮)下行'!W163</f>
        <v>0</v>
      </c>
      <c r="Z20" s="19" t="n">
        <f aca="false">'台10乙(清水-西勢寮)下行'!X163</f>
        <v>0</v>
      </c>
      <c r="AA20" s="19" t="n">
        <f aca="false">'台10乙(清水-西勢寮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台10乙(清水-西勢寮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10乙(清水-西勢寮)下行'!F164</f>
        <v>0</v>
      </c>
      <c r="K21" s="19" t="n">
        <f aca="false">'台10乙(清水-西勢寮)下行'!G164</f>
        <v>0</v>
      </c>
      <c r="L21" s="19" t="n">
        <f aca="false">'台10乙(清水-西勢寮)下行'!H164</f>
        <v>0</v>
      </c>
      <c r="M21" s="19" t="n">
        <f aca="false">'台10乙(清水-西勢寮)下行'!I164</f>
        <v>0</v>
      </c>
      <c r="N21" s="19" t="n">
        <f aca="false">'台10乙(清水-西勢寮)下行'!J164</f>
        <v>0</v>
      </c>
      <c r="O21" s="19" t="n">
        <f aca="false">'台10乙(清水-西勢寮)下行'!K164</f>
        <v>0</v>
      </c>
      <c r="P21" s="19" t="n">
        <f aca="false">'台10乙(清水-西勢寮)下行'!M164</f>
        <v>0</v>
      </c>
      <c r="Q21" s="19" t="n">
        <f aca="false">'台10乙(清水-西勢寮)下行'!N164</f>
        <v>0</v>
      </c>
      <c r="R21" s="19" t="n">
        <f aca="false">'台10乙(清水-西勢寮)下行'!O164</f>
        <v>0</v>
      </c>
      <c r="S21" s="19" t="n">
        <f aca="false">'台10乙(清水-西勢寮)下行'!P164</f>
        <v>0</v>
      </c>
      <c r="T21" s="19" t="n">
        <f aca="false">'台10乙(清水-西勢寮)下行'!Q164</f>
        <v>0</v>
      </c>
      <c r="U21" s="19" t="n">
        <f aca="false">'台10乙(清水-西勢寮)下行'!R164</f>
        <v>0</v>
      </c>
      <c r="V21" s="19" t="n">
        <f aca="false">'台10乙(清水-西勢寮)下行'!S164</f>
        <v>0</v>
      </c>
      <c r="W21" s="19" t="n">
        <f aca="false">'台10乙(清水-西勢寮)下行'!U164</f>
        <v>0</v>
      </c>
      <c r="X21" s="19" t="n">
        <f aca="false">'台10乙(清水-西勢寮)下行'!V164</f>
        <v>0</v>
      </c>
      <c r="Y21" s="19" t="n">
        <f aca="false">'台10乙(清水-西勢寮)下行'!W164</f>
        <v>0</v>
      </c>
      <c r="Z21" s="19" t="n">
        <f aca="false">'台10乙(清水-西勢寮)下行'!X164</f>
        <v>0</v>
      </c>
      <c r="AA21" s="19" t="n">
        <f aca="false">'台10乙(清水-西勢寮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台10乙(清水-西勢寮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10乙(清水-西勢寮)下行'!F165</f>
        <v>0</v>
      </c>
      <c r="K22" s="19" t="n">
        <f aca="false">'台10乙(清水-西勢寮)下行'!G165</f>
        <v>0</v>
      </c>
      <c r="L22" s="19" t="n">
        <f aca="false">'台10乙(清水-西勢寮)下行'!H165</f>
        <v>0</v>
      </c>
      <c r="M22" s="19" t="n">
        <f aca="false">'台10乙(清水-西勢寮)下行'!I165</f>
        <v>0</v>
      </c>
      <c r="N22" s="19" t="n">
        <f aca="false">'台10乙(清水-西勢寮)下行'!J165</f>
        <v>0</v>
      </c>
      <c r="O22" s="19" t="n">
        <f aca="false">'台10乙(清水-西勢寮)下行'!K165</f>
        <v>0</v>
      </c>
      <c r="P22" s="19" t="n">
        <f aca="false">'台10乙(清水-西勢寮)下行'!M165</f>
        <v>0</v>
      </c>
      <c r="Q22" s="19" t="n">
        <f aca="false">'台10乙(清水-西勢寮)下行'!N165</f>
        <v>0</v>
      </c>
      <c r="R22" s="19" t="n">
        <f aca="false">'台10乙(清水-西勢寮)下行'!O165</f>
        <v>0</v>
      </c>
      <c r="S22" s="19" t="n">
        <f aca="false">'台10乙(清水-西勢寮)下行'!P165</f>
        <v>0</v>
      </c>
      <c r="T22" s="19" t="n">
        <f aca="false">'台10乙(清水-西勢寮)下行'!Q165</f>
        <v>0</v>
      </c>
      <c r="U22" s="19" t="n">
        <f aca="false">'台10乙(清水-西勢寮)下行'!R165</f>
        <v>0</v>
      </c>
      <c r="V22" s="19" t="n">
        <f aca="false">'台10乙(清水-西勢寮)下行'!S165</f>
        <v>0</v>
      </c>
      <c r="W22" s="19" t="n">
        <f aca="false">'台10乙(清水-西勢寮)下行'!U165</f>
        <v>0</v>
      </c>
      <c r="X22" s="19" t="n">
        <f aca="false">'台10乙(清水-西勢寮)下行'!V165</f>
        <v>0</v>
      </c>
      <c r="Y22" s="19" t="n">
        <f aca="false">'台10乙(清水-西勢寮)下行'!W165</f>
        <v>0</v>
      </c>
      <c r="Z22" s="19" t="n">
        <f aca="false">'台10乙(清水-西勢寮)下行'!X165</f>
        <v>0</v>
      </c>
      <c r="AA22" s="19" t="n">
        <f aca="false">'台10乙(清水-西勢寮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台10乙(清水-西勢寮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10乙(清水-西勢寮)下行'!F166</f>
        <v>0</v>
      </c>
      <c r="K23" s="19" t="n">
        <f aca="false">'台10乙(清水-西勢寮)下行'!G166</f>
        <v>0</v>
      </c>
      <c r="L23" s="19" t="n">
        <f aca="false">'台10乙(清水-西勢寮)下行'!H166</f>
        <v>0</v>
      </c>
      <c r="M23" s="19" t="n">
        <f aca="false">'台10乙(清水-西勢寮)下行'!I166</f>
        <v>0</v>
      </c>
      <c r="N23" s="19" t="n">
        <f aca="false">'台10乙(清水-西勢寮)下行'!J166</f>
        <v>0</v>
      </c>
      <c r="O23" s="19" t="n">
        <f aca="false">'台10乙(清水-西勢寮)下行'!K166</f>
        <v>0</v>
      </c>
      <c r="P23" s="19" t="n">
        <f aca="false">'台10乙(清水-西勢寮)下行'!M166</f>
        <v>0</v>
      </c>
      <c r="Q23" s="19" t="n">
        <f aca="false">'台10乙(清水-西勢寮)下行'!N166</f>
        <v>0</v>
      </c>
      <c r="R23" s="19" t="n">
        <f aca="false">'台10乙(清水-西勢寮)下行'!O166</f>
        <v>0</v>
      </c>
      <c r="S23" s="19" t="n">
        <f aca="false">'台10乙(清水-西勢寮)下行'!P166</f>
        <v>0</v>
      </c>
      <c r="T23" s="19" t="n">
        <f aca="false">'台10乙(清水-西勢寮)下行'!Q166</f>
        <v>0</v>
      </c>
      <c r="U23" s="19" t="n">
        <f aca="false">'台10乙(清水-西勢寮)下行'!R166</f>
        <v>0</v>
      </c>
      <c r="V23" s="19" t="n">
        <f aca="false">'台10乙(清水-西勢寮)下行'!S166</f>
        <v>0</v>
      </c>
      <c r="W23" s="19" t="n">
        <f aca="false">'台10乙(清水-西勢寮)下行'!U166</f>
        <v>0</v>
      </c>
      <c r="X23" s="19" t="n">
        <f aca="false">'台10乙(清水-西勢寮)下行'!V166</f>
        <v>0</v>
      </c>
      <c r="Y23" s="19" t="n">
        <f aca="false">'台10乙(清水-西勢寮)下行'!W166</f>
        <v>0</v>
      </c>
      <c r="Z23" s="19" t="n">
        <f aca="false">'台10乙(清水-西勢寮)下行'!X166</f>
        <v>0</v>
      </c>
      <c r="AA23" s="19" t="n">
        <f aca="false">'台10乙(清水-西勢寮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台10乙(清水-西勢寮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10乙(清水-西勢寮)下行'!F167</f>
        <v>0</v>
      </c>
      <c r="K24" s="19" t="n">
        <f aca="false">'台10乙(清水-西勢寮)下行'!G167</f>
        <v>0</v>
      </c>
      <c r="L24" s="19" t="n">
        <f aca="false">'台10乙(清水-西勢寮)下行'!H167</f>
        <v>0</v>
      </c>
      <c r="M24" s="19" t="n">
        <f aca="false">'台10乙(清水-西勢寮)下行'!I167</f>
        <v>0</v>
      </c>
      <c r="N24" s="19" t="n">
        <f aca="false">'台10乙(清水-西勢寮)下行'!J167</f>
        <v>0</v>
      </c>
      <c r="O24" s="19" t="n">
        <f aca="false">'台10乙(清水-西勢寮)下行'!K167</f>
        <v>0</v>
      </c>
      <c r="P24" s="19" t="n">
        <f aca="false">'台10乙(清水-西勢寮)下行'!M167</f>
        <v>0</v>
      </c>
      <c r="Q24" s="19" t="n">
        <f aca="false">'台10乙(清水-西勢寮)下行'!N167</f>
        <v>0</v>
      </c>
      <c r="R24" s="19" t="n">
        <f aca="false">'台10乙(清水-西勢寮)下行'!O167</f>
        <v>0</v>
      </c>
      <c r="S24" s="19" t="n">
        <f aca="false">'台10乙(清水-西勢寮)下行'!P167</f>
        <v>0</v>
      </c>
      <c r="T24" s="19" t="n">
        <f aca="false">'台10乙(清水-西勢寮)下行'!Q167</f>
        <v>0</v>
      </c>
      <c r="U24" s="19" t="n">
        <f aca="false">'台10乙(清水-西勢寮)下行'!R167</f>
        <v>0</v>
      </c>
      <c r="V24" s="19" t="n">
        <f aca="false">'台10乙(清水-西勢寮)下行'!S167</f>
        <v>0</v>
      </c>
      <c r="W24" s="19" t="n">
        <f aca="false">'台10乙(清水-西勢寮)下行'!U167</f>
        <v>0</v>
      </c>
      <c r="X24" s="19" t="n">
        <f aca="false">'台10乙(清水-西勢寮)下行'!V167</f>
        <v>0</v>
      </c>
      <c r="Y24" s="19" t="n">
        <f aca="false">'台10乙(清水-西勢寮)下行'!W167</f>
        <v>0</v>
      </c>
      <c r="Z24" s="19" t="n">
        <f aca="false">'台10乙(清水-西勢寮)下行'!X167</f>
        <v>0</v>
      </c>
      <c r="AA24" s="19" t="n">
        <f aca="false">'台10乙(清水-西勢寮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台10乙(清水-西勢寮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10乙(清水-西勢寮)下行'!F168</f>
        <v>0</v>
      </c>
      <c r="K25" s="19" t="n">
        <f aca="false">'台10乙(清水-西勢寮)下行'!G168</f>
        <v>0</v>
      </c>
      <c r="L25" s="19" t="n">
        <f aca="false">'台10乙(清水-西勢寮)下行'!H168</f>
        <v>0</v>
      </c>
      <c r="M25" s="19" t="n">
        <f aca="false">'台10乙(清水-西勢寮)下行'!I168</f>
        <v>0</v>
      </c>
      <c r="N25" s="19" t="n">
        <f aca="false">'台10乙(清水-西勢寮)下行'!J168</f>
        <v>0</v>
      </c>
      <c r="O25" s="19" t="n">
        <f aca="false">'台10乙(清水-西勢寮)下行'!K168</f>
        <v>0</v>
      </c>
      <c r="P25" s="19" t="n">
        <f aca="false">'台10乙(清水-西勢寮)下行'!M168</f>
        <v>0</v>
      </c>
      <c r="Q25" s="19" t="n">
        <f aca="false">'台10乙(清水-西勢寮)下行'!N168</f>
        <v>0</v>
      </c>
      <c r="R25" s="19" t="n">
        <f aca="false">'台10乙(清水-西勢寮)下行'!O168</f>
        <v>0</v>
      </c>
      <c r="S25" s="19" t="n">
        <f aca="false">'台10乙(清水-西勢寮)下行'!P168</f>
        <v>0</v>
      </c>
      <c r="T25" s="19" t="n">
        <f aca="false">'台10乙(清水-西勢寮)下行'!Q168</f>
        <v>0</v>
      </c>
      <c r="U25" s="19" t="n">
        <f aca="false">'台10乙(清水-西勢寮)下行'!R168</f>
        <v>0</v>
      </c>
      <c r="V25" s="19" t="n">
        <f aca="false">'台10乙(清水-西勢寮)下行'!S168</f>
        <v>0</v>
      </c>
      <c r="W25" s="19" t="n">
        <f aca="false">'台10乙(清水-西勢寮)下行'!U168</f>
        <v>0</v>
      </c>
      <c r="X25" s="19" t="n">
        <f aca="false">'台10乙(清水-西勢寮)下行'!V168</f>
        <v>0</v>
      </c>
      <c r="Y25" s="19" t="n">
        <f aca="false">'台10乙(清水-西勢寮)下行'!W168</f>
        <v>0</v>
      </c>
      <c r="Z25" s="19" t="n">
        <f aca="false">'台10乙(清水-西勢寮)下行'!X168</f>
        <v>0</v>
      </c>
      <c r="AA25" s="19" t="n">
        <f aca="false">'台10乙(清水-西勢寮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台10乙(清水-西勢寮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10乙(清水-西勢寮)下行'!F169</f>
        <v>0</v>
      </c>
      <c r="K26" s="19" t="n">
        <f aca="false">'台10乙(清水-西勢寮)下行'!G169</f>
        <v>0</v>
      </c>
      <c r="L26" s="19" t="n">
        <f aca="false">'台10乙(清水-西勢寮)下行'!H169</f>
        <v>0</v>
      </c>
      <c r="M26" s="19" t="n">
        <f aca="false">'台10乙(清水-西勢寮)下行'!I169</f>
        <v>0</v>
      </c>
      <c r="N26" s="19" t="n">
        <f aca="false">'台10乙(清水-西勢寮)下行'!J169</f>
        <v>0</v>
      </c>
      <c r="O26" s="19" t="n">
        <f aca="false">'台10乙(清水-西勢寮)下行'!K169</f>
        <v>0</v>
      </c>
      <c r="P26" s="19" t="n">
        <f aca="false">'台10乙(清水-西勢寮)下行'!M169</f>
        <v>0</v>
      </c>
      <c r="Q26" s="19" t="n">
        <f aca="false">'台10乙(清水-西勢寮)下行'!N169</f>
        <v>0</v>
      </c>
      <c r="R26" s="19" t="n">
        <f aca="false">'台10乙(清水-西勢寮)下行'!O169</f>
        <v>0</v>
      </c>
      <c r="S26" s="19" t="n">
        <f aca="false">'台10乙(清水-西勢寮)下行'!P169</f>
        <v>0</v>
      </c>
      <c r="T26" s="19" t="n">
        <f aca="false">'台10乙(清水-西勢寮)下行'!Q169</f>
        <v>0</v>
      </c>
      <c r="U26" s="19" t="n">
        <f aca="false">'台10乙(清水-西勢寮)下行'!R169</f>
        <v>0</v>
      </c>
      <c r="V26" s="19" t="n">
        <f aca="false">'台10乙(清水-西勢寮)下行'!S169</f>
        <v>0</v>
      </c>
      <c r="W26" s="19" t="n">
        <f aca="false">'台10乙(清水-西勢寮)下行'!U169</f>
        <v>0</v>
      </c>
      <c r="X26" s="19" t="n">
        <f aca="false">'台10乙(清水-西勢寮)下行'!V169</f>
        <v>0</v>
      </c>
      <c r="Y26" s="19" t="n">
        <f aca="false">'台10乙(清水-西勢寮)下行'!W169</f>
        <v>0</v>
      </c>
      <c r="Z26" s="19" t="n">
        <f aca="false">'台10乙(清水-西勢寮)下行'!X169</f>
        <v>0</v>
      </c>
      <c r="AA26" s="19" t="n">
        <f aca="false">'台10乙(清水-西勢寮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台10乙(清水-西勢寮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10乙(清水-西勢寮)下行'!F170</f>
        <v>0</v>
      </c>
      <c r="K27" s="19" t="n">
        <f aca="false">'台10乙(清水-西勢寮)下行'!G170</f>
        <v>0</v>
      </c>
      <c r="L27" s="19" t="n">
        <f aca="false">'台10乙(清水-西勢寮)下行'!H170</f>
        <v>0</v>
      </c>
      <c r="M27" s="19" t="n">
        <f aca="false">'台10乙(清水-西勢寮)下行'!I170</f>
        <v>0</v>
      </c>
      <c r="N27" s="19" t="n">
        <f aca="false">'台10乙(清水-西勢寮)下行'!J170</f>
        <v>0</v>
      </c>
      <c r="O27" s="19" t="n">
        <f aca="false">'台10乙(清水-西勢寮)下行'!K170</f>
        <v>0</v>
      </c>
      <c r="P27" s="19" t="n">
        <f aca="false">'台10乙(清水-西勢寮)下行'!M170</f>
        <v>0</v>
      </c>
      <c r="Q27" s="19" t="n">
        <f aca="false">'台10乙(清水-西勢寮)下行'!N170</f>
        <v>0</v>
      </c>
      <c r="R27" s="19" t="n">
        <f aca="false">'台10乙(清水-西勢寮)下行'!O170</f>
        <v>0</v>
      </c>
      <c r="S27" s="19" t="n">
        <f aca="false">'台10乙(清水-西勢寮)下行'!P170</f>
        <v>0</v>
      </c>
      <c r="T27" s="19" t="n">
        <f aca="false">'台10乙(清水-西勢寮)下行'!Q170</f>
        <v>0</v>
      </c>
      <c r="U27" s="19" t="n">
        <f aca="false">'台10乙(清水-西勢寮)下行'!R170</f>
        <v>0</v>
      </c>
      <c r="V27" s="19" t="n">
        <f aca="false">'台10乙(清水-西勢寮)下行'!S170</f>
        <v>0</v>
      </c>
      <c r="W27" s="19" t="n">
        <f aca="false">'台10乙(清水-西勢寮)下行'!U170</f>
        <v>0</v>
      </c>
      <c r="X27" s="19" t="n">
        <f aca="false">'台10乙(清水-西勢寮)下行'!V170</f>
        <v>0</v>
      </c>
      <c r="Y27" s="19" t="n">
        <f aca="false">'台10乙(清水-西勢寮)下行'!W170</f>
        <v>0</v>
      </c>
      <c r="Z27" s="19" t="n">
        <f aca="false">'台10乙(清水-西勢寮)下行'!X170</f>
        <v>0</v>
      </c>
      <c r="AA27" s="19" t="n">
        <f aca="false">'台10乙(清水-西勢寮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台10乙(清水-西勢寮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10乙(清水-西勢寮)下行'!F171</f>
        <v>0</v>
      </c>
      <c r="K28" s="19" t="n">
        <f aca="false">'台10乙(清水-西勢寮)下行'!G171</f>
        <v>0</v>
      </c>
      <c r="L28" s="19" t="n">
        <f aca="false">'台10乙(清水-西勢寮)下行'!H171</f>
        <v>0</v>
      </c>
      <c r="M28" s="19" t="n">
        <f aca="false">'台10乙(清水-西勢寮)下行'!I171</f>
        <v>0</v>
      </c>
      <c r="N28" s="19" t="n">
        <f aca="false">'台10乙(清水-西勢寮)下行'!J171</f>
        <v>0</v>
      </c>
      <c r="O28" s="19" t="n">
        <f aca="false">'台10乙(清水-西勢寮)下行'!K171</f>
        <v>0</v>
      </c>
      <c r="P28" s="19" t="n">
        <f aca="false">'台10乙(清水-西勢寮)下行'!M171</f>
        <v>0</v>
      </c>
      <c r="Q28" s="19" t="n">
        <f aca="false">'台10乙(清水-西勢寮)下行'!N171</f>
        <v>0</v>
      </c>
      <c r="R28" s="19" t="n">
        <f aca="false">'台10乙(清水-西勢寮)下行'!O171</f>
        <v>0</v>
      </c>
      <c r="S28" s="19" t="n">
        <f aca="false">'台10乙(清水-西勢寮)下行'!P171</f>
        <v>0</v>
      </c>
      <c r="T28" s="19" t="n">
        <f aca="false">'台10乙(清水-西勢寮)下行'!Q171</f>
        <v>0</v>
      </c>
      <c r="U28" s="19" t="n">
        <f aca="false">'台10乙(清水-西勢寮)下行'!R171</f>
        <v>0</v>
      </c>
      <c r="V28" s="19" t="n">
        <f aca="false">'台10乙(清水-西勢寮)下行'!S171</f>
        <v>0</v>
      </c>
      <c r="W28" s="19" t="n">
        <f aca="false">'台10乙(清水-西勢寮)下行'!U171</f>
        <v>0</v>
      </c>
      <c r="X28" s="19" t="n">
        <f aca="false">'台10乙(清水-西勢寮)下行'!V171</f>
        <v>0</v>
      </c>
      <c r="Y28" s="19" t="n">
        <f aca="false">'台10乙(清水-西勢寮)下行'!W171</f>
        <v>0</v>
      </c>
      <c r="Z28" s="19" t="n">
        <f aca="false">'台10乙(清水-西勢寮)下行'!X171</f>
        <v>0</v>
      </c>
      <c r="AA28" s="19" t="n">
        <f aca="false">'台10乙(清水-西勢寮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8</v>
      </c>
      <c r="G29" s="34" t="n">
        <f aca="false">SUM(G5:G28)</f>
        <v>9.6</v>
      </c>
      <c r="H29" s="18" t="n">
        <f aca="false">F29*1000/G29*0.06</f>
        <v>50</v>
      </c>
      <c r="I29" s="18" t="n">
        <f aca="false">F29*1000/(G29*60-SUM(J29:W29))*3.6</f>
        <v>52.6508226691042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29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1</v>
      </c>
      <c r="Y29" s="19" t="n">
        <f aca="false">SUM(Y5:Y28)</f>
        <v>1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29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B38" s="17"/>
      <c r="C38" s="17"/>
      <c r="D38" s="17"/>
      <c r="E38" s="17"/>
      <c r="F38" s="41"/>
      <c r="G38" s="56"/>
      <c r="H38" s="41"/>
      <c r="I38" s="41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B39" s="17"/>
      <c r="C39" s="17"/>
      <c r="D39" s="17"/>
      <c r="E39" s="17"/>
      <c r="F39" s="41" t="n">
        <f aca="false">H93</f>
        <v>0</v>
      </c>
      <c r="G39" s="56" t="n">
        <f aca="false">'台10乙(清水-西勢寮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10乙(清水-西勢寮)上行'!F148</f>
        <v>0</v>
      </c>
      <c r="K39" s="42" t="n">
        <f aca="false">'台10乙(清水-西勢寮)上行'!G148</f>
        <v>0</v>
      </c>
      <c r="L39" s="42" t="n">
        <f aca="false">'台10乙(清水-西勢寮)上行'!H148</f>
        <v>0</v>
      </c>
      <c r="M39" s="42" t="n">
        <f aca="false">'台10乙(清水-西勢寮)上行'!I148</f>
        <v>0</v>
      </c>
      <c r="N39" s="42" t="n">
        <f aca="false">'台10乙(清水-西勢寮)上行'!J148</f>
        <v>0</v>
      </c>
      <c r="O39" s="42" t="n">
        <f aca="false">'台10乙(清水-西勢寮)上行'!K148</f>
        <v>0</v>
      </c>
      <c r="P39" s="42" t="n">
        <f aca="false">'台10乙(清水-西勢寮)上行'!M148</f>
        <v>0</v>
      </c>
      <c r="Q39" s="42" t="n">
        <f aca="false">'台10乙(清水-西勢寮)上行'!N148</f>
        <v>0</v>
      </c>
      <c r="R39" s="42" t="n">
        <f aca="false">'台10乙(清水-西勢寮)上行'!O148</f>
        <v>0</v>
      </c>
      <c r="S39" s="42" t="n">
        <f aca="false">'台10乙(清水-西勢寮)上行'!P148</f>
        <v>0</v>
      </c>
      <c r="T39" s="42" t="n">
        <f aca="false">'台10乙(清水-西勢寮)上行'!Q148</f>
        <v>0</v>
      </c>
      <c r="U39" s="42" t="n">
        <f aca="false">'台10乙(清水-西勢寮)上行'!R148</f>
        <v>0</v>
      </c>
      <c r="V39" s="42" t="n">
        <f aca="false">'台10乙(清水-西勢寮)上行'!S148</f>
        <v>0</v>
      </c>
      <c r="W39" s="42" t="n">
        <f aca="false">'台10乙(清水-西勢寮)上行'!U148</f>
        <v>0</v>
      </c>
      <c r="X39" s="42" t="n">
        <f aca="false">'台10乙(清水-西勢寮)上行'!V148</f>
        <v>0</v>
      </c>
      <c r="Y39" s="42" t="n">
        <f aca="false">'台10乙(清水-西勢寮)上行'!W148</f>
        <v>0</v>
      </c>
      <c r="Z39" s="42" t="n">
        <f aca="false">'台10乙(清水-西勢寮)上行'!X148</f>
        <v>0</v>
      </c>
      <c r="AA39" s="42" t="n">
        <f aca="false">'台10乙(清水-西勢寮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B40" s="17"/>
      <c r="C40" s="17"/>
      <c r="F40" s="41" t="n">
        <f aca="false">H92</f>
        <v>0</v>
      </c>
      <c r="G40" s="56" t="n">
        <f aca="false">'台10乙(清水-西勢寮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10乙(清水-西勢寮)上行'!F149</f>
        <v>0</v>
      </c>
      <c r="K40" s="42" t="n">
        <f aca="false">'台10乙(清水-西勢寮)上行'!G149</f>
        <v>0</v>
      </c>
      <c r="L40" s="42" t="n">
        <f aca="false">'台10乙(清水-西勢寮)上行'!H149</f>
        <v>0</v>
      </c>
      <c r="M40" s="42" t="n">
        <f aca="false">'台10乙(清水-西勢寮)上行'!I149</f>
        <v>0</v>
      </c>
      <c r="N40" s="42" t="n">
        <f aca="false">'台10乙(清水-西勢寮)上行'!J149</f>
        <v>0</v>
      </c>
      <c r="O40" s="42" t="n">
        <f aca="false">'台10乙(清水-西勢寮)上行'!K149</f>
        <v>0</v>
      </c>
      <c r="P40" s="42" t="n">
        <f aca="false">'台10乙(清水-西勢寮)上行'!M149</f>
        <v>0</v>
      </c>
      <c r="Q40" s="42" t="n">
        <f aca="false">'台10乙(清水-西勢寮)上行'!N149</f>
        <v>0</v>
      </c>
      <c r="R40" s="42" t="n">
        <f aca="false">'台10乙(清水-西勢寮)上行'!O149</f>
        <v>0</v>
      </c>
      <c r="S40" s="42" t="n">
        <f aca="false">'台10乙(清水-西勢寮)上行'!P149</f>
        <v>0</v>
      </c>
      <c r="T40" s="42" t="n">
        <f aca="false">'台10乙(清水-西勢寮)上行'!Q149</f>
        <v>0</v>
      </c>
      <c r="U40" s="42" t="n">
        <f aca="false">'台10乙(清水-西勢寮)上行'!R149</f>
        <v>0</v>
      </c>
      <c r="V40" s="42" t="n">
        <f aca="false">'台10乙(清水-西勢寮)上行'!S149</f>
        <v>0</v>
      </c>
      <c r="W40" s="42" t="n">
        <f aca="false">'台10乙(清水-西勢寮)上行'!U149</f>
        <v>0</v>
      </c>
      <c r="X40" s="42" t="n">
        <f aca="false">'台10乙(清水-西勢寮)上行'!V149</f>
        <v>0</v>
      </c>
      <c r="Y40" s="42" t="n">
        <f aca="false">'台10乙(清水-西勢寮)上行'!W149</f>
        <v>0</v>
      </c>
      <c r="Z40" s="42" t="n">
        <f aca="false">'台10乙(清水-西勢寮)上行'!X149</f>
        <v>0</v>
      </c>
      <c r="AA40" s="42" t="n">
        <f aca="false">'台10乙(清水-西勢寮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台10乙(清水-西勢寮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10乙(清水-西勢寮)上行'!F150</f>
        <v>0</v>
      </c>
      <c r="K41" s="42" t="n">
        <f aca="false">'台10乙(清水-西勢寮)上行'!G150</f>
        <v>0</v>
      </c>
      <c r="L41" s="42" t="n">
        <f aca="false">'台10乙(清水-西勢寮)上行'!H150</f>
        <v>0</v>
      </c>
      <c r="M41" s="42" t="n">
        <f aca="false">'台10乙(清水-西勢寮)上行'!I150</f>
        <v>0</v>
      </c>
      <c r="N41" s="42" t="n">
        <f aca="false">'台10乙(清水-西勢寮)上行'!J150</f>
        <v>0</v>
      </c>
      <c r="O41" s="42" t="n">
        <f aca="false">'台10乙(清水-西勢寮)上行'!K150</f>
        <v>0</v>
      </c>
      <c r="P41" s="42" t="n">
        <f aca="false">'台10乙(清水-西勢寮)上行'!M150</f>
        <v>0</v>
      </c>
      <c r="Q41" s="42" t="n">
        <f aca="false">'台10乙(清水-西勢寮)上行'!N150</f>
        <v>0</v>
      </c>
      <c r="R41" s="42" t="n">
        <f aca="false">'台10乙(清水-西勢寮)上行'!O150</f>
        <v>0</v>
      </c>
      <c r="S41" s="42" t="n">
        <f aca="false">'台10乙(清水-西勢寮)上行'!P150</f>
        <v>0</v>
      </c>
      <c r="T41" s="42" t="n">
        <f aca="false">'台10乙(清水-西勢寮)上行'!Q150</f>
        <v>0</v>
      </c>
      <c r="U41" s="42" t="n">
        <f aca="false">'台10乙(清水-西勢寮)上行'!R150</f>
        <v>0</v>
      </c>
      <c r="V41" s="42" t="n">
        <f aca="false">'台10乙(清水-西勢寮)上行'!S150</f>
        <v>0</v>
      </c>
      <c r="W41" s="42" t="n">
        <f aca="false">'台10乙(清水-西勢寮)上行'!U150</f>
        <v>0</v>
      </c>
      <c r="X41" s="42" t="n">
        <f aca="false">'台10乙(清水-西勢寮)上行'!V150</f>
        <v>0</v>
      </c>
      <c r="Y41" s="42" t="n">
        <f aca="false">'台10乙(清水-西勢寮)上行'!W150</f>
        <v>0</v>
      </c>
      <c r="Z41" s="42" t="n">
        <f aca="false">'台10乙(清水-西勢寮)上行'!X150</f>
        <v>0</v>
      </c>
      <c r="AA41" s="42" t="n">
        <f aca="false">'台10乙(清水-西勢寮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台10乙(清水-西勢寮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10乙(清水-西勢寮)上行'!F151</f>
        <v>0</v>
      </c>
      <c r="K42" s="42" t="n">
        <f aca="false">'台10乙(清水-西勢寮)上行'!G151</f>
        <v>0</v>
      </c>
      <c r="L42" s="42" t="n">
        <f aca="false">'台10乙(清水-西勢寮)上行'!H151</f>
        <v>0</v>
      </c>
      <c r="M42" s="42" t="n">
        <f aca="false">'台10乙(清水-西勢寮)上行'!I151</f>
        <v>0</v>
      </c>
      <c r="N42" s="42" t="n">
        <f aca="false">'台10乙(清水-西勢寮)上行'!J151</f>
        <v>0</v>
      </c>
      <c r="O42" s="42" t="n">
        <f aca="false">'台10乙(清水-西勢寮)上行'!K151</f>
        <v>0</v>
      </c>
      <c r="P42" s="42" t="n">
        <f aca="false">'台10乙(清水-西勢寮)上行'!M151</f>
        <v>0</v>
      </c>
      <c r="Q42" s="42" t="n">
        <f aca="false">'台10乙(清水-西勢寮)上行'!N151</f>
        <v>0</v>
      </c>
      <c r="R42" s="42" t="n">
        <f aca="false">'台10乙(清水-西勢寮)上行'!O151</f>
        <v>0</v>
      </c>
      <c r="S42" s="42" t="n">
        <f aca="false">'台10乙(清水-西勢寮)上行'!P151</f>
        <v>0</v>
      </c>
      <c r="T42" s="42" t="n">
        <f aca="false">'台10乙(清水-西勢寮)上行'!Q151</f>
        <v>0</v>
      </c>
      <c r="U42" s="42" t="n">
        <f aca="false">'台10乙(清水-西勢寮)上行'!R151</f>
        <v>0</v>
      </c>
      <c r="V42" s="42" t="n">
        <f aca="false">'台10乙(清水-西勢寮)上行'!S151</f>
        <v>0</v>
      </c>
      <c r="W42" s="42" t="n">
        <f aca="false">'台10乙(清水-西勢寮)上行'!U151</f>
        <v>0</v>
      </c>
      <c r="X42" s="42" t="n">
        <f aca="false">'台10乙(清水-西勢寮)上行'!V151</f>
        <v>0</v>
      </c>
      <c r="Y42" s="42" t="n">
        <f aca="false">'台10乙(清水-西勢寮)上行'!W151</f>
        <v>0</v>
      </c>
      <c r="Z42" s="42" t="n">
        <f aca="false">'台10乙(清水-西勢寮)上行'!X151</f>
        <v>0</v>
      </c>
      <c r="AA42" s="42" t="n">
        <f aca="false">'台10乙(清水-西勢寮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台10乙(清水-西勢寮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10乙(清水-西勢寮)上行'!F152</f>
        <v>0</v>
      </c>
      <c r="K43" s="42" t="n">
        <f aca="false">'台10乙(清水-西勢寮)上行'!G152</f>
        <v>0</v>
      </c>
      <c r="L43" s="42" t="n">
        <f aca="false">'台10乙(清水-西勢寮)上行'!H152</f>
        <v>0</v>
      </c>
      <c r="M43" s="42" t="n">
        <f aca="false">'台10乙(清水-西勢寮)上行'!I152</f>
        <v>0</v>
      </c>
      <c r="N43" s="42" t="n">
        <f aca="false">'台10乙(清水-西勢寮)上行'!J152</f>
        <v>0</v>
      </c>
      <c r="O43" s="42" t="n">
        <f aca="false">'台10乙(清水-西勢寮)上行'!K152</f>
        <v>0</v>
      </c>
      <c r="P43" s="42" t="n">
        <f aca="false">'台10乙(清水-西勢寮)上行'!M152</f>
        <v>0</v>
      </c>
      <c r="Q43" s="42" t="n">
        <f aca="false">'台10乙(清水-西勢寮)上行'!N152</f>
        <v>0</v>
      </c>
      <c r="R43" s="42" t="n">
        <f aca="false">'台10乙(清水-西勢寮)上行'!O152</f>
        <v>0</v>
      </c>
      <c r="S43" s="42" t="n">
        <f aca="false">'台10乙(清水-西勢寮)上行'!P152</f>
        <v>0</v>
      </c>
      <c r="T43" s="42" t="n">
        <f aca="false">'台10乙(清水-西勢寮)上行'!Q152</f>
        <v>0</v>
      </c>
      <c r="U43" s="42" t="n">
        <f aca="false">'台10乙(清水-西勢寮)上行'!R152</f>
        <v>0</v>
      </c>
      <c r="V43" s="42" t="n">
        <f aca="false">'台10乙(清水-西勢寮)上行'!S152</f>
        <v>0</v>
      </c>
      <c r="W43" s="42" t="n">
        <f aca="false">'台10乙(清水-西勢寮)上行'!U152</f>
        <v>0</v>
      </c>
      <c r="X43" s="42" t="n">
        <f aca="false">'台10乙(清水-西勢寮)上行'!V152</f>
        <v>0</v>
      </c>
      <c r="Y43" s="42" t="n">
        <f aca="false">'台10乙(清水-西勢寮)上行'!W152</f>
        <v>0</v>
      </c>
      <c r="Z43" s="42" t="n">
        <f aca="false">'台10乙(清水-西勢寮)上行'!X152</f>
        <v>0</v>
      </c>
      <c r="AA43" s="42" t="n">
        <f aca="false">'台10乙(清水-西勢寮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台10乙(清水-西勢寮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10乙(清水-西勢寮)上行'!F153</f>
        <v>0</v>
      </c>
      <c r="K44" s="42" t="n">
        <f aca="false">'台10乙(清水-西勢寮)上行'!G153</f>
        <v>0</v>
      </c>
      <c r="L44" s="42" t="n">
        <f aca="false">'台10乙(清水-西勢寮)上行'!H153</f>
        <v>0</v>
      </c>
      <c r="M44" s="42" t="n">
        <f aca="false">'台10乙(清水-西勢寮)上行'!I153</f>
        <v>0</v>
      </c>
      <c r="N44" s="42" t="n">
        <f aca="false">'台10乙(清水-西勢寮)上行'!J153</f>
        <v>0</v>
      </c>
      <c r="O44" s="42" t="n">
        <f aca="false">'台10乙(清水-西勢寮)上行'!K153</f>
        <v>0</v>
      </c>
      <c r="P44" s="42" t="n">
        <f aca="false">'台10乙(清水-西勢寮)上行'!M153</f>
        <v>0</v>
      </c>
      <c r="Q44" s="42" t="n">
        <f aca="false">'台10乙(清水-西勢寮)上行'!N153</f>
        <v>0</v>
      </c>
      <c r="R44" s="42" t="n">
        <f aca="false">'台10乙(清水-西勢寮)上行'!O153</f>
        <v>0</v>
      </c>
      <c r="S44" s="42" t="n">
        <f aca="false">'台10乙(清水-西勢寮)上行'!P153</f>
        <v>0</v>
      </c>
      <c r="T44" s="42" t="n">
        <f aca="false">'台10乙(清水-西勢寮)上行'!Q153</f>
        <v>0</v>
      </c>
      <c r="U44" s="42" t="n">
        <f aca="false">'台10乙(清水-西勢寮)上行'!R153</f>
        <v>0</v>
      </c>
      <c r="V44" s="42" t="n">
        <f aca="false">'台10乙(清水-西勢寮)上行'!S153</f>
        <v>0</v>
      </c>
      <c r="W44" s="42" t="n">
        <f aca="false">'台10乙(清水-西勢寮)上行'!U153</f>
        <v>0</v>
      </c>
      <c r="X44" s="42" t="n">
        <f aca="false">'台10乙(清水-西勢寮)上行'!V153</f>
        <v>0</v>
      </c>
      <c r="Y44" s="42" t="n">
        <f aca="false">'台10乙(清水-西勢寮)上行'!W153</f>
        <v>0</v>
      </c>
      <c r="Z44" s="42" t="n">
        <f aca="false">'台10乙(清水-西勢寮)上行'!X153</f>
        <v>0</v>
      </c>
      <c r="AA44" s="42" t="n">
        <f aca="false">'台10乙(清水-西勢寮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台10乙(清水-西勢寮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10乙(清水-西勢寮)上行'!F154</f>
        <v>0</v>
      </c>
      <c r="K45" s="42" t="n">
        <f aca="false">'台10乙(清水-西勢寮)上行'!G154</f>
        <v>0</v>
      </c>
      <c r="L45" s="42" t="n">
        <f aca="false">'台10乙(清水-西勢寮)上行'!H154</f>
        <v>0</v>
      </c>
      <c r="M45" s="42" t="n">
        <f aca="false">'台10乙(清水-西勢寮)上行'!I154</f>
        <v>0</v>
      </c>
      <c r="N45" s="42" t="n">
        <f aca="false">'台10乙(清水-西勢寮)上行'!J154</f>
        <v>0</v>
      </c>
      <c r="O45" s="42" t="n">
        <f aca="false">'台10乙(清水-西勢寮)上行'!K154</f>
        <v>0</v>
      </c>
      <c r="P45" s="42" t="n">
        <f aca="false">'台10乙(清水-西勢寮)上行'!M154</f>
        <v>0</v>
      </c>
      <c r="Q45" s="42" t="n">
        <f aca="false">'台10乙(清水-西勢寮)上行'!N154</f>
        <v>0</v>
      </c>
      <c r="R45" s="42" t="n">
        <f aca="false">'台10乙(清水-西勢寮)上行'!O154</f>
        <v>0</v>
      </c>
      <c r="S45" s="42" t="n">
        <f aca="false">'台10乙(清水-西勢寮)上行'!P154</f>
        <v>0</v>
      </c>
      <c r="T45" s="42" t="n">
        <f aca="false">'台10乙(清水-西勢寮)上行'!Q154</f>
        <v>0</v>
      </c>
      <c r="U45" s="42" t="n">
        <f aca="false">'台10乙(清水-西勢寮)上行'!R154</f>
        <v>0</v>
      </c>
      <c r="V45" s="42" t="n">
        <f aca="false">'台10乙(清水-西勢寮)上行'!S154</f>
        <v>0</v>
      </c>
      <c r="W45" s="42" t="n">
        <f aca="false">'台10乙(清水-西勢寮)上行'!U154</f>
        <v>0</v>
      </c>
      <c r="X45" s="42" t="n">
        <f aca="false">'台10乙(清水-西勢寮)上行'!V154</f>
        <v>0</v>
      </c>
      <c r="Y45" s="42" t="n">
        <f aca="false">'台10乙(清水-西勢寮)上行'!W154</f>
        <v>0</v>
      </c>
      <c r="Z45" s="42" t="n">
        <f aca="false">'台10乙(清水-西勢寮)上行'!X154</f>
        <v>0</v>
      </c>
      <c r="AA45" s="42" t="n">
        <f aca="false">'台10乙(清水-西勢寮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台10乙(清水-西勢寮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10乙(清水-西勢寮)上行'!F155</f>
        <v>0</v>
      </c>
      <c r="K46" s="42" t="n">
        <f aca="false">'台10乙(清水-西勢寮)上行'!G155</f>
        <v>0</v>
      </c>
      <c r="L46" s="42" t="n">
        <f aca="false">'台10乙(清水-西勢寮)上行'!H155</f>
        <v>0</v>
      </c>
      <c r="M46" s="42" t="n">
        <f aca="false">'台10乙(清水-西勢寮)上行'!I155</f>
        <v>0</v>
      </c>
      <c r="N46" s="42" t="n">
        <f aca="false">'台10乙(清水-西勢寮)上行'!J155</f>
        <v>0</v>
      </c>
      <c r="O46" s="42" t="n">
        <f aca="false">'台10乙(清水-西勢寮)上行'!K155</f>
        <v>0</v>
      </c>
      <c r="P46" s="42" t="n">
        <f aca="false">'台10乙(清水-西勢寮)上行'!M155</f>
        <v>0</v>
      </c>
      <c r="Q46" s="42" t="n">
        <f aca="false">'台10乙(清水-西勢寮)上行'!N155</f>
        <v>0</v>
      </c>
      <c r="R46" s="42" t="n">
        <f aca="false">'台10乙(清水-西勢寮)上行'!O155</f>
        <v>0</v>
      </c>
      <c r="S46" s="42" t="n">
        <f aca="false">'台10乙(清水-西勢寮)上行'!P155</f>
        <v>0</v>
      </c>
      <c r="T46" s="42" t="n">
        <f aca="false">'台10乙(清水-西勢寮)上行'!Q155</f>
        <v>0</v>
      </c>
      <c r="U46" s="42" t="n">
        <f aca="false">'台10乙(清水-西勢寮)上行'!R155</f>
        <v>0</v>
      </c>
      <c r="V46" s="42" t="n">
        <f aca="false">'台10乙(清水-西勢寮)上行'!S155</f>
        <v>0</v>
      </c>
      <c r="W46" s="42" t="n">
        <f aca="false">'台10乙(清水-西勢寮)上行'!U155</f>
        <v>0</v>
      </c>
      <c r="X46" s="42" t="n">
        <f aca="false">'台10乙(清水-西勢寮)上行'!V155</f>
        <v>0</v>
      </c>
      <c r="Y46" s="42" t="n">
        <f aca="false">'台10乙(清水-西勢寮)上行'!W155</f>
        <v>0</v>
      </c>
      <c r="Z46" s="42" t="n">
        <f aca="false">'台10乙(清水-西勢寮)上行'!X155</f>
        <v>0</v>
      </c>
      <c r="AA46" s="42" t="n">
        <f aca="false">'台10乙(清水-西勢寮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台10乙(清水-西勢寮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10乙(清水-西勢寮)上行'!F156</f>
        <v>0</v>
      </c>
      <c r="K47" s="42" t="n">
        <f aca="false">'台10乙(清水-西勢寮)上行'!G156</f>
        <v>0</v>
      </c>
      <c r="L47" s="42" t="n">
        <f aca="false">'台10乙(清水-西勢寮)上行'!H156</f>
        <v>0</v>
      </c>
      <c r="M47" s="42" t="n">
        <f aca="false">'台10乙(清水-西勢寮)上行'!I156</f>
        <v>0</v>
      </c>
      <c r="N47" s="42" t="n">
        <f aca="false">'台10乙(清水-西勢寮)上行'!J156</f>
        <v>0</v>
      </c>
      <c r="O47" s="42" t="n">
        <f aca="false">'台10乙(清水-西勢寮)上行'!K156</f>
        <v>0</v>
      </c>
      <c r="P47" s="42" t="n">
        <f aca="false">'台10乙(清水-西勢寮)上行'!M156</f>
        <v>0</v>
      </c>
      <c r="Q47" s="42" t="n">
        <f aca="false">'台10乙(清水-西勢寮)上行'!N156</f>
        <v>0</v>
      </c>
      <c r="R47" s="42" t="n">
        <f aca="false">'台10乙(清水-西勢寮)上行'!O156</f>
        <v>0</v>
      </c>
      <c r="S47" s="42" t="n">
        <f aca="false">'台10乙(清水-西勢寮)上行'!P156</f>
        <v>0</v>
      </c>
      <c r="T47" s="42" t="n">
        <f aca="false">'台10乙(清水-西勢寮)上行'!Q156</f>
        <v>0</v>
      </c>
      <c r="U47" s="42" t="n">
        <f aca="false">'台10乙(清水-西勢寮)上行'!R156</f>
        <v>0</v>
      </c>
      <c r="V47" s="42" t="n">
        <f aca="false">'台10乙(清水-西勢寮)上行'!S156</f>
        <v>0</v>
      </c>
      <c r="W47" s="42" t="n">
        <f aca="false">'台10乙(清水-西勢寮)上行'!U156</f>
        <v>0</v>
      </c>
      <c r="X47" s="42" t="n">
        <f aca="false">'台10乙(清水-西勢寮)上行'!V156</f>
        <v>0</v>
      </c>
      <c r="Y47" s="42" t="n">
        <f aca="false">'台10乙(清水-西勢寮)上行'!W156</f>
        <v>0</v>
      </c>
      <c r="Z47" s="42" t="n">
        <f aca="false">'台10乙(清水-西勢寮)上行'!X156</f>
        <v>0</v>
      </c>
      <c r="AA47" s="42" t="n">
        <f aca="false">'台10乙(清水-西勢寮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台10乙(清水-西勢寮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10乙(清水-西勢寮)上行'!F157</f>
        <v>0</v>
      </c>
      <c r="K48" s="42" t="n">
        <f aca="false">'台10乙(清水-西勢寮)上行'!G157</f>
        <v>0</v>
      </c>
      <c r="L48" s="42" t="n">
        <f aca="false">'台10乙(清水-西勢寮)上行'!H157</f>
        <v>0</v>
      </c>
      <c r="M48" s="42" t="n">
        <f aca="false">'台10乙(清水-西勢寮)上行'!I157</f>
        <v>0</v>
      </c>
      <c r="N48" s="42" t="n">
        <f aca="false">'台10乙(清水-西勢寮)上行'!J157</f>
        <v>0</v>
      </c>
      <c r="O48" s="42" t="n">
        <f aca="false">'台10乙(清水-西勢寮)上行'!K157</f>
        <v>0</v>
      </c>
      <c r="P48" s="42" t="n">
        <f aca="false">'台10乙(清水-西勢寮)上行'!M157</f>
        <v>0</v>
      </c>
      <c r="Q48" s="42" t="n">
        <f aca="false">'台10乙(清水-西勢寮)上行'!N157</f>
        <v>0</v>
      </c>
      <c r="R48" s="42" t="n">
        <f aca="false">'台10乙(清水-西勢寮)上行'!O157</f>
        <v>0</v>
      </c>
      <c r="S48" s="42" t="n">
        <f aca="false">'台10乙(清水-西勢寮)上行'!P157</f>
        <v>0</v>
      </c>
      <c r="T48" s="42" t="n">
        <f aca="false">'台10乙(清水-西勢寮)上行'!Q157</f>
        <v>0</v>
      </c>
      <c r="U48" s="42" t="n">
        <f aca="false">'台10乙(清水-西勢寮)上行'!R157</f>
        <v>0</v>
      </c>
      <c r="V48" s="42" t="n">
        <f aca="false">'台10乙(清水-西勢寮)上行'!S157</f>
        <v>0</v>
      </c>
      <c r="W48" s="42" t="n">
        <f aca="false">'台10乙(清水-西勢寮)上行'!U157</f>
        <v>0</v>
      </c>
      <c r="X48" s="42" t="n">
        <f aca="false">'台10乙(清水-西勢寮)上行'!V157</f>
        <v>0</v>
      </c>
      <c r="Y48" s="42" t="n">
        <f aca="false">'台10乙(清水-西勢寮)上行'!W157</f>
        <v>0</v>
      </c>
      <c r="Z48" s="42" t="n">
        <f aca="false">'台10乙(清水-西勢寮)上行'!X157</f>
        <v>0</v>
      </c>
      <c r="AA48" s="42" t="n">
        <f aca="false">'台10乙(清水-西勢寮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台10乙(清水-西勢寮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10乙(清水-西勢寮)上行'!F158</f>
        <v>0</v>
      </c>
      <c r="K49" s="42" t="n">
        <f aca="false">'台10乙(清水-西勢寮)上行'!G158</f>
        <v>0</v>
      </c>
      <c r="L49" s="42" t="n">
        <f aca="false">'台10乙(清水-西勢寮)上行'!H158</f>
        <v>0</v>
      </c>
      <c r="M49" s="42" t="n">
        <f aca="false">'台10乙(清水-西勢寮)上行'!I158</f>
        <v>0</v>
      </c>
      <c r="N49" s="42" t="n">
        <f aca="false">'台10乙(清水-西勢寮)上行'!J158</f>
        <v>0</v>
      </c>
      <c r="O49" s="42" t="n">
        <f aca="false">'台10乙(清水-西勢寮)上行'!K158</f>
        <v>0</v>
      </c>
      <c r="P49" s="42" t="n">
        <f aca="false">'台10乙(清水-西勢寮)上行'!M158</f>
        <v>0</v>
      </c>
      <c r="Q49" s="42" t="n">
        <f aca="false">'台10乙(清水-西勢寮)上行'!N158</f>
        <v>0</v>
      </c>
      <c r="R49" s="42" t="n">
        <f aca="false">'台10乙(清水-西勢寮)上行'!O158</f>
        <v>0</v>
      </c>
      <c r="S49" s="42" t="n">
        <f aca="false">'台10乙(清水-西勢寮)上行'!P158</f>
        <v>0</v>
      </c>
      <c r="T49" s="42" t="n">
        <f aca="false">'台10乙(清水-西勢寮)上行'!Q158</f>
        <v>0</v>
      </c>
      <c r="U49" s="42" t="n">
        <f aca="false">'台10乙(清水-西勢寮)上行'!R158</f>
        <v>0</v>
      </c>
      <c r="V49" s="42" t="n">
        <f aca="false">'台10乙(清水-西勢寮)上行'!S158</f>
        <v>0</v>
      </c>
      <c r="W49" s="42" t="n">
        <f aca="false">'台10乙(清水-西勢寮)上行'!U158</f>
        <v>0</v>
      </c>
      <c r="X49" s="42" t="n">
        <f aca="false">'台10乙(清水-西勢寮)上行'!V158</f>
        <v>0</v>
      </c>
      <c r="Y49" s="42" t="n">
        <f aca="false">'台10乙(清水-西勢寮)上行'!W158</f>
        <v>0</v>
      </c>
      <c r="Z49" s="42" t="n">
        <f aca="false">'台10乙(清水-西勢寮)上行'!X158</f>
        <v>0</v>
      </c>
      <c r="AA49" s="42" t="n">
        <f aca="false">'台10乙(清水-西勢寮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台10乙(清水-西勢寮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10乙(清水-西勢寮)上行'!F159</f>
        <v>0</v>
      </c>
      <c r="K50" s="42" t="n">
        <f aca="false">'台10乙(清水-西勢寮)上行'!G159</f>
        <v>0</v>
      </c>
      <c r="L50" s="42" t="n">
        <f aca="false">'台10乙(清水-西勢寮)上行'!H159</f>
        <v>0</v>
      </c>
      <c r="M50" s="42" t="n">
        <f aca="false">'台10乙(清水-西勢寮)上行'!I159</f>
        <v>0</v>
      </c>
      <c r="N50" s="42" t="n">
        <f aca="false">'台10乙(清水-西勢寮)上行'!J159</f>
        <v>0</v>
      </c>
      <c r="O50" s="42" t="n">
        <f aca="false">'台10乙(清水-西勢寮)上行'!K159</f>
        <v>0</v>
      </c>
      <c r="P50" s="42" t="n">
        <f aca="false">'台10乙(清水-西勢寮)上行'!M159</f>
        <v>0</v>
      </c>
      <c r="Q50" s="42" t="n">
        <f aca="false">'台10乙(清水-西勢寮)上行'!N159</f>
        <v>0</v>
      </c>
      <c r="R50" s="42" t="n">
        <f aca="false">'台10乙(清水-西勢寮)上行'!O159</f>
        <v>0</v>
      </c>
      <c r="S50" s="42" t="n">
        <f aca="false">'台10乙(清水-西勢寮)上行'!P159</f>
        <v>0</v>
      </c>
      <c r="T50" s="42" t="n">
        <f aca="false">'台10乙(清水-西勢寮)上行'!Q159</f>
        <v>0</v>
      </c>
      <c r="U50" s="42" t="n">
        <f aca="false">'台10乙(清水-西勢寮)上行'!R159</f>
        <v>0</v>
      </c>
      <c r="V50" s="42" t="n">
        <f aca="false">'台10乙(清水-西勢寮)上行'!S159</f>
        <v>0</v>
      </c>
      <c r="W50" s="42" t="n">
        <f aca="false">'台10乙(清水-西勢寮)上行'!U159</f>
        <v>0</v>
      </c>
      <c r="X50" s="42" t="n">
        <f aca="false">'台10乙(清水-西勢寮)上行'!V159</f>
        <v>0</v>
      </c>
      <c r="Y50" s="42" t="n">
        <f aca="false">'台10乙(清水-西勢寮)上行'!W159</f>
        <v>0</v>
      </c>
      <c r="Z50" s="42" t="n">
        <f aca="false">'台10乙(清水-西勢寮)上行'!X159</f>
        <v>0</v>
      </c>
      <c r="AA50" s="42" t="n">
        <f aca="false">'台10乙(清水-西勢寮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台10乙(清水-西勢寮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10乙(清水-西勢寮)上行'!F160</f>
        <v>0</v>
      </c>
      <c r="K51" s="42" t="n">
        <f aca="false">'台10乙(清水-西勢寮)上行'!G160</f>
        <v>0</v>
      </c>
      <c r="L51" s="42" t="n">
        <f aca="false">'台10乙(清水-西勢寮)上行'!H160</f>
        <v>0</v>
      </c>
      <c r="M51" s="42" t="n">
        <f aca="false">'台10乙(清水-西勢寮)上行'!I160</f>
        <v>0</v>
      </c>
      <c r="N51" s="42" t="n">
        <f aca="false">'台10乙(清水-西勢寮)上行'!J160</f>
        <v>0</v>
      </c>
      <c r="O51" s="42" t="n">
        <f aca="false">'台10乙(清水-西勢寮)上行'!K160</f>
        <v>0</v>
      </c>
      <c r="P51" s="42" t="n">
        <f aca="false">'台10乙(清水-西勢寮)上行'!M160</f>
        <v>0</v>
      </c>
      <c r="Q51" s="42" t="n">
        <f aca="false">'台10乙(清水-西勢寮)上行'!N160</f>
        <v>0</v>
      </c>
      <c r="R51" s="42" t="n">
        <f aca="false">'台10乙(清水-西勢寮)上行'!O160</f>
        <v>0</v>
      </c>
      <c r="S51" s="42" t="n">
        <f aca="false">'台10乙(清水-西勢寮)上行'!P160</f>
        <v>0</v>
      </c>
      <c r="T51" s="42" t="n">
        <f aca="false">'台10乙(清水-西勢寮)上行'!Q160</f>
        <v>0</v>
      </c>
      <c r="U51" s="42" t="n">
        <f aca="false">'台10乙(清水-西勢寮)上行'!R160</f>
        <v>0</v>
      </c>
      <c r="V51" s="42" t="n">
        <f aca="false">'台10乙(清水-西勢寮)上行'!S160</f>
        <v>0</v>
      </c>
      <c r="W51" s="42" t="n">
        <f aca="false">'台10乙(清水-西勢寮)上行'!U160</f>
        <v>0</v>
      </c>
      <c r="X51" s="42" t="n">
        <f aca="false">'台10乙(清水-西勢寮)上行'!V160</f>
        <v>0</v>
      </c>
      <c r="Y51" s="42" t="n">
        <f aca="false">'台10乙(清水-西勢寮)上行'!W160</f>
        <v>0</v>
      </c>
      <c r="Z51" s="42" t="n">
        <f aca="false">'台10乙(清水-西勢寮)上行'!X160</f>
        <v>0</v>
      </c>
      <c r="AA51" s="42" t="n">
        <f aca="false">'台10乙(清水-西勢寮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台10乙(清水-西勢寮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10乙(清水-西勢寮)上行'!F161</f>
        <v>0</v>
      </c>
      <c r="K52" s="42" t="n">
        <f aca="false">'台10乙(清水-西勢寮)上行'!G161</f>
        <v>0</v>
      </c>
      <c r="L52" s="42" t="n">
        <f aca="false">'台10乙(清水-西勢寮)上行'!H161</f>
        <v>0</v>
      </c>
      <c r="M52" s="42" t="n">
        <f aca="false">'台10乙(清水-西勢寮)上行'!I161</f>
        <v>0</v>
      </c>
      <c r="N52" s="42" t="n">
        <f aca="false">'台10乙(清水-西勢寮)上行'!J161</f>
        <v>0</v>
      </c>
      <c r="O52" s="42" t="n">
        <f aca="false">'台10乙(清水-西勢寮)上行'!K161</f>
        <v>0</v>
      </c>
      <c r="P52" s="42" t="n">
        <f aca="false">'台10乙(清水-西勢寮)上行'!M161</f>
        <v>0</v>
      </c>
      <c r="Q52" s="42" t="n">
        <f aca="false">'台10乙(清水-西勢寮)上行'!N161</f>
        <v>0</v>
      </c>
      <c r="R52" s="42" t="n">
        <f aca="false">'台10乙(清水-西勢寮)上行'!O161</f>
        <v>0</v>
      </c>
      <c r="S52" s="42" t="n">
        <f aca="false">'台10乙(清水-西勢寮)上行'!P161</f>
        <v>0</v>
      </c>
      <c r="T52" s="42" t="n">
        <f aca="false">'台10乙(清水-西勢寮)上行'!Q161</f>
        <v>0</v>
      </c>
      <c r="U52" s="42" t="n">
        <f aca="false">'台10乙(清水-西勢寮)上行'!R161</f>
        <v>0</v>
      </c>
      <c r="V52" s="42" t="n">
        <f aca="false">'台10乙(清水-西勢寮)上行'!S161</f>
        <v>0</v>
      </c>
      <c r="W52" s="42" t="n">
        <f aca="false">'台10乙(清水-西勢寮)上行'!U161</f>
        <v>0</v>
      </c>
      <c r="X52" s="42" t="n">
        <f aca="false">'台10乙(清水-西勢寮)上行'!V161</f>
        <v>0</v>
      </c>
      <c r="Y52" s="42" t="n">
        <f aca="false">'台10乙(清水-西勢寮)上行'!W161</f>
        <v>0</v>
      </c>
      <c r="Z52" s="42" t="n">
        <f aca="false">'台10乙(清水-西勢寮)上行'!X161</f>
        <v>0</v>
      </c>
      <c r="AA52" s="42" t="n">
        <f aca="false">'台10乙(清水-西勢寮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台10乙(清水-西勢寮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10乙(清水-西勢寮)上行'!F162</f>
        <v>0</v>
      </c>
      <c r="K53" s="42" t="n">
        <f aca="false">'台10乙(清水-西勢寮)上行'!G162</f>
        <v>0</v>
      </c>
      <c r="L53" s="42" t="n">
        <f aca="false">'台10乙(清水-西勢寮)上行'!H162</f>
        <v>0</v>
      </c>
      <c r="M53" s="42" t="n">
        <f aca="false">'台10乙(清水-西勢寮)上行'!I162</f>
        <v>0</v>
      </c>
      <c r="N53" s="42" t="n">
        <f aca="false">'台10乙(清水-西勢寮)上行'!J162</f>
        <v>0</v>
      </c>
      <c r="O53" s="42" t="n">
        <f aca="false">'台10乙(清水-西勢寮)上行'!K162</f>
        <v>0</v>
      </c>
      <c r="P53" s="42" t="n">
        <f aca="false">'台10乙(清水-西勢寮)上行'!M162</f>
        <v>0</v>
      </c>
      <c r="Q53" s="42" t="n">
        <f aca="false">'台10乙(清水-西勢寮)上行'!N162</f>
        <v>0</v>
      </c>
      <c r="R53" s="42" t="n">
        <f aca="false">'台10乙(清水-西勢寮)上行'!O162</f>
        <v>0</v>
      </c>
      <c r="S53" s="42" t="n">
        <f aca="false">'台10乙(清水-西勢寮)上行'!P162</f>
        <v>0</v>
      </c>
      <c r="T53" s="42" t="n">
        <f aca="false">'台10乙(清水-西勢寮)上行'!Q162</f>
        <v>0</v>
      </c>
      <c r="U53" s="42" t="n">
        <f aca="false">'台10乙(清水-西勢寮)上行'!R162</f>
        <v>0</v>
      </c>
      <c r="V53" s="42" t="n">
        <f aca="false">'台10乙(清水-西勢寮)上行'!S162</f>
        <v>0</v>
      </c>
      <c r="W53" s="42" t="n">
        <f aca="false">'台10乙(清水-西勢寮)上行'!U162</f>
        <v>0</v>
      </c>
      <c r="X53" s="42" t="n">
        <f aca="false">'台10乙(清水-西勢寮)上行'!V162</f>
        <v>0</v>
      </c>
      <c r="Y53" s="42" t="n">
        <f aca="false">'台10乙(清水-西勢寮)上行'!W162</f>
        <v>0</v>
      </c>
      <c r="Z53" s="42" t="n">
        <f aca="false">'台10乙(清水-西勢寮)上行'!X162</f>
        <v>0</v>
      </c>
      <c r="AA53" s="42" t="n">
        <f aca="false">'台10乙(清水-西勢寮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台10乙(清水-西勢寮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10乙(清水-西勢寮)上行'!F163</f>
        <v>0</v>
      </c>
      <c r="K54" s="42" t="n">
        <f aca="false">'台10乙(清水-西勢寮)上行'!G163</f>
        <v>0</v>
      </c>
      <c r="L54" s="42" t="n">
        <f aca="false">'台10乙(清水-西勢寮)上行'!H163</f>
        <v>0</v>
      </c>
      <c r="M54" s="42" t="n">
        <f aca="false">'台10乙(清水-西勢寮)上行'!I163</f>
        <v>0</v>
      </c>
      <c r="N54" s="42" t="n">
        <f aca="false">'台10乙(清水-西勢寮)上行'!J163</f>
        <v>0</v>
      </c>
      <c r="O54" s="42" t="n">
        <f aca="false">'台10乙(清水-西勢寮)上行'!K163</f>
        <v>0</v>
      </c>
      <c r="P54" s="42" t="n">
        <f aca="false">'台10乙(清水-西勢寮)上行'!M163</f>
        <v>0</v>
      </c>
      <c r="Q54" s="42" t="n">
        <f aca="false">'台10乙(清水-西勢寮)上行'!N163</f>
        <v>0</v>
      </c>
      <c r="R54" s="42" t="n">
        <f aca="false">'台10乙(清水-西勢寮)上行'!O163</f>
        <v>0</v>
      </c>
      <c r="S54" s="42" t="n">
        <f aca="false">'台10乙(清水-西勢寮)上行'!P163</f>
        <v>0</v>
      </c>
      <c r="T54" s="42" t="n">
        <f aca="false">'台10乙(清水-西勢寮)上行'!Q163</f>
        <v>0</v>
      </c>
      <c r="U54" s="42" t="n">
        <f aca="false">'台10乙(清水-西勢寮)上行'!R163</f>
        <v>0</v>
      </c>
      <c r="V54" s="42" t="n">
        <f aca="false">'台10乙(清水-西勢寮)上行'!S163</f>
        <v>0</v>
      </c>
      <c r="W54" s="42" t="n">
        <f aca="false">'台10乙(清水-西勢寮)上行'!U163</f>
        <v>0</v>
      </c>
      <c r="X54" s="42" t="n">
        <f aca="false">'台10乙(清水-西勢寮)上行'!V163</f>
        <v>0</v>
      </c>
      <c r="Y54" s="42" t="n">
        <f aca="false">'台10乙(清水-西勢寮)上行'!W163</f>
        <v>0</v>
      </c>
      <c r="Z54" s="42" t="n">
        <f aca="false">'台10乙(清水-西勢寮)上行'!X163</f>
        <v>0</v>
      </c>
      <c r="AA54" s="42" t="n">
        <f aca="false">'台10乙(清水-西勢寮)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台10乙(清水-西勢寮)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10乙(清水-西勢寮)上行'!F164</f>
        <v>0</v>
      </c>
      <c r="K55" s="42" t="n">
        <f aca="false">'台10乙(清水-西勢寮)上行'!G164</f>
        <v>0</v>
      </c>
      <c r="L55" s="42" t="n">
        <f aca="false">'台10乙(清水-西勢寮)上行'!H164</f>
        <v>0</v>
      </c>
      <c r="M55" s="42" t="n">
        <f aca="false">'台10乙(清水-西勢寮)上行'!I164</f>
        <v>0</v>
      </c>
      <c r="N55" s="42" t="n">
        <f aca="false">'台10乙(清水-西勢寮)上行'!J164</f>
        <v>0</v>
      </c>
      <c r="O55" s="42" t="n">
        <f aca="false">'台10乙(清水-西勢寮)上行'!K164</f>
        <v>0</v>
      </c>
      <c r="P55" s="42" t="n">
        <f aca="false">'台10乙(清水-西勢寮)上行'!M164</f>
        <v>0</v>
      </c>
      <c r="Q55" s="42" t="n">
        <f aca="false">'台10乙(清水-西勢寮)上行'!N164</f>
        <v>0</v>
      </c>
      <c r="R55" s="42" t="n">
        <f aca="false">'台10乙(清水-西勢寮)上行'!O164</f>
        <v>0</v>
      </c>
      <c r="S55" s="42" t="n">
        <f aca="false">'台10乙(清水-西勢寮)上行'!P164</f>
        <v>0</v>
      </c>
      <c r="T55" s="42" t="n">
        <f aca="false">'台10乙(清水-西勢寮)上行'!Q164</f>
        <v>0</v>
      </c>
      <c r="U55" s="42" t="n">
        <f aca="false">'台10乙(清水-西勢寮)上行'!R164</f>
        <v>0</v>
      </c>
      <c r="V55" s="42" t="n">
        <f aca="false">'台10乙(清水-西勢寮)上行'!S164</f>
        <v>0</v>
      </c>
      <c r="W55" s="42" t="n">
        <f aca="false">'台10乙(清水-西勢寮)上行'!U164</f>
        <v>0</v>
      </c>
      <c r="X55" s="42" t="n">
        <f aca="false">'台10乙(清水-西勢寮)上行'!V164</f>
        <v>0</v>
      </c>
      <c r="Y55" s="42" t="n">
        <f aca="false">'台10乙(清水-西勢寮)上行'!W164</f>
        <v>0</v>
      </c>
      <c r="Z55" s="42" t="n">
        <f aca="false">'台10乙(清水-西勢寮)上行'!X164</f>
        <v>0</v>
      </c>
      <c r="AA55" s="42" t="n">
        <f aca="false">'台10乙(清水-西勢寮)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台10乙(清水-西勢寮)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10乙(清水-西勢寮)上行'!F165</f>
        <v>0</v>
      </c>
      <c r="K56" s="42" t="n">
        <f aca="false">'台10乙(清水-西勢寮)上行'!G165</f>
        <v>0</v>
      </c>
      <c r="L56" s="42" t="n">
        <f aca="false">'台10乙(清水-西勢寮)上行'!H165</f>
        <v>0</v>
      </c>
      <c r="M56" s="42" t="n">
        <f aca="false">'台10乙(清水-西勢寮)上行'!I165</f>
        <v>0</v>
      </c>
      <c r="N56" s="42" t="n">
        <f aca="false">'台10乙(清水-西勢寮)上行'!J165</f>
        <v>0</v>
      </c>
      <c r="O56" s="42" t="n">
        <f aca="false">'台10乙(清水-西勢寮)上行'!K165</f>
        <v>0</v>
      </c>
      <c r="P56" s="42" t="n">
        <f aca="false">'台10乙(清水-西勢寮)上行'!M165</f>
        <v>0</v>
      </c>
      <c r="Q56" s="42" t="n">
        <f aca="false">'台10乙(清水-西勢寮)上行'!N165</f>
        <v>0</v>
      </c>
      <c r="R56" s="42" t="n">
        <f aca="false">'台10乙(清水-西勢寮)上行'!O165</f>
        <v>0</v>
      </c>
      <c r="S56" s="42" t="n">
        <f aca="false">'台10乙(清水-西勢寮)上行'!P165</f>
        <v>0</v>
      </c>
      <c r="T56" s="42" t="n">
        <f aca="false">'台10乙(清水-西勢寮)上行'!Q165</f>
        <v>0</v>
      </c>
      <c r="U56" s="42" t="n">
        <f aca="false">'台10乙(清水-西勢寮)上行'!R165</f>
        <v>0</v>
      </c>
      <c r="V56" s="42" t="n">
        <f aca="false">'台10乙(清水-西勢寮)上行'!S165</f>
        <v>0</v>
      </c>
      <c r="W56" s="42" t="n">
        <f aca="false">'台10乙(清水-西勢寮)上行'!U165</f>
        <v>0</v>
      </c>
      <c r="X56" s="42" t="n">
        <f aca="false">'台10乙(清水-西勢寮)上行'!V165</f>
        <v>0</v>
      </c>
      <c r="Y56" s="42" t="n">
        <f aca="false">'台10乙(清水-西勢寮)上行'!W165</f>
        <v>0</v>
      </c>
      <c r="Z56" s="42" t="n">
        <f aca="false">'台10乙(清水-西勢寮)上行'!X165</f>
        <v>0</v>
      </c>
      <c r="AA56" s="42" t="n">
        <f aca="false">'台10乙(清水-西勢寮)上行'!Y165</f>
        <v>0</v>
      </c>
      <c r="AB56" s="45"/>
    </row>
    <row r="57" s="39" customFormat="true" ht="16.5" hidden="true" customHeight="true" outlineLevel="0" collapsed="false">
      <c r="A57" s="39" t="n">
        <f aca="false">A56-1</f>
        <v>6</v>
      </c>
      <c r="F57" s="41" t="n">
        <f aca="false">H75</f>
        <v>0</v>
      </c>
      <c r="G57" s="56" t="n">
        <f aca="false">'台10乙(清水-西勢寮)上行'!B166/60</f>
        <v>0</v>
      </c>
      <c r="H57" s="41" t="e">
        <f aca="false">F57*1000/G57*0.06</f>
        <v>#DIV/0!</v>
      </c>
      <c r="I57" s="41" t="e">
        <f aca="false">F57*1000/(G57*60-SUM(J57:W57))*3.6</f>
        <v>#DIV/0!</v>
      </c>
      <c r="J57" s="42" t="n">
        <f aca="false">'台10乙(清水-西勢寮)上行'!F166</f>
        <v>0</v>
      </c>
      <c r="K57" s="42" t="n">
        <f aca="false">'台10乙(清水-西勢寮)上行'!G166</f>
        <v>0</v>
      </c>
      <c r="L57" s="42" t="n">
        <f aca="false">'台10乙(清水-西勢寮)上行'!H166</f>
        <v>0</v>
      </c>
      <c r="M57" s="42" t="n">
        <f aca="false">'台10乙(清水-西勢寮)上行'!I166</f>
        <v>0</v>
      </c>
      <c r="N57" s="42" t="n">
        <f aca="false">'台10乙(清水-西勢寮)上行'!J166</f>
        <v>0</v>
      </c>
      <c r="O57" s="42" t="n">
        <f aca="false">'台10乙(清水-西勢寮)上行'!K166</f>
        <v>0</v>
      </c>
      <c r="P57" s="42" t="n">
        <f aca="false">'台10乙(清水-西勢寮)上行'!M166</f>
        <v>0</v>
      </c>
      <c r="Q57" s="42" t="n">
        <f aca="false">'台10乙(清水-西勢寮)上行'!N166</f>
        <v>0</v>
      </c>
      <c r="R57" s="42" t="n">
        <f aca="false">'台10乙(清水-西勢寮)上行'!O166</f>
        <v>0</v>
      </c>
      <c r="S57" s="42" t="n">
        <f aca="false">'台10乙(清水-西勢寮)上行'!P166</f>
        <v>0</v>
      </c>
      <c r="T57" s="42" t="n">
        <f aca="false">'台10乙(清水-西勢寮)上行'!Q166</f>
        <v>0</v>
      </c>
      <c r="U57" s="42" t="n">
        <f aca="false">'台10乙(清水-西勢寮)上行'!R166</f>
        <v>0</v>
      </c>
      <c r="V57" s="42" t="n">
        <f aca="false">'台10乙(清水-西勢寮)上行'!S166</f>
        <v>0</v>
      </c>
      <c r="W57" s="42" t="n">
        <f aca="false">'台10乙(清水-西勢寮)上行'!U166</f>
        <v>0</v>
      </c>
      <c r="X57" s="42" t="n">
        <f aca="false">'台10乙(清水-西勢寮)上行'!V166</f>
        <v>0</v>
      </c>
      <c r="Y57" s="42" t="n">
        <f aca="false">'台10乙(清水-西勢寮)上行'!W166</f>
        <v>0</v>
      </c>
      <c r="Z57" s="42" t="n">
        <f aca="false">'台10乙(清水-西勢寮)上行'!X166</f>
        <v>0</v>
      </c>
      <c r="AA57" s="42" t="n">
        <f aca="false">'台10乙(清水-西勢寮)上行'!Y166</f>
        <v>0</v>
      </c>
      <c r="AB57" s="45"/>
    </row>
    <row r="58" s="39" customFormat="true" ht="16.5" hidden="true" customHeight="true" outlineLevel="0" collapsed="false">
      <c r="A58" s="39" t="n">
        <f aca="false">A57-1</f>
        <v>5</v>
      </c>
      <c r="F58" s="41" t="n">
        <f aca="false">H74</f>
        <v>0</v>
      </c>
      <c r="G58" s="56" t="n">
        <f aca="false">'台10乙(清水-西勢寮)上行'!B167/60</f>
        <v>0</v>
      </c>
      <c r="H58" s="41" t="e">
        <f aca="false">F58*1000/G58*0.06</f>
        <v>#DIV/0!</v>
      </c>
      <c r="I58" s="41" t="e">
        <f aca="false">F58*1000/(G58*60-SUM(J58:W58))*3.6</f>
        <v>#DIV/0!</v>
      </c>
      <c r="J58" s="42" t="n">
        <f aca="false">'台10乙(清水-西勢寮)上行'!F167</f>
        <v>0</v>
      </c>
      <c r="K58" s="42" t="n">
        <f aca="false">'台10乙(清水-西勢寮)上行'!G167</f>
        <v>0</v>
      </c>
      <c r="L58" s="42" t="n">
        <f aca="false">'台10乙(清水-西勢寮)上行'!H167</f>
        <v>0</v>
      </c>
      <c r="M58" s="42" t="n">
        <f aca="false">'台10乙(清水-西勢寮)上行'!I167</f>
        <v>0</v>
      </c>
      <c r="N58" s="42" t="n">
        <f aca="false">'台10乙(清水-西勢寮)上行'!J167</f>
        <v>0</v>
      </c>
      <c r="O58" s="42" t="n">
        <f aca="false">'台10乙(清水-西勢寮)上行'!K167</f>
        <v>0</v>
      </c>
      <c r="P58" s="42" t="n">
        <f aca="false">'台10乙(清水-西勢寮)上行'!M167</f>
        <v>0</v>
      </c>
      <c r="Q58" s="42" t="n">
        <f aca="false">'台10乙(清水-西勢寮)上行'!N167</f>
        <v>0</v>
      </c>
      <c r="R58" s="42" t="n">
        <f aca="false">'台10乙(清水-西勢寮)上行'!O167</f>
        <v>0</v>
      </c>
      <c r="S58" s="42" t="n">
        <f aca="false">'台10乙(清水-西勢寮)上行'!P167</f>
        <v>0</v>
      </c>
      <c r="T58" s="42" t="n">
        <f aca="false">'台10乙(清水-西勢寮)上行'!Q167</f>
        <v>0</v>
      </c>
      <c r="U58" s="42" t="n">
        <f aca="false">'台10乙(清水-西勢寮)上行'!R167</f>
        <v>0</v>
      </c>
      <c r="V58" s="42" t="n">
        <f aca="false">'台10乙(清水-西勢寮)上行'!S167</f>
        <v>0</v>
      </c>
      <c r="W58" s="42" t="n">
        <f aca="false">'台10乙(清水-西勢寮)上行'!U167</f>
        <v>0</v>
      </c>
      <c r="X58" s="42" t="n">
        <f aca="false">'台10乙(清水-西勢寮)上行'!V167</f>
        <v>0</v>
      </c>
      <c r="Y58" s="42" t="n">
        <f aca="false">'台10乙(清水-西勢寮)上行'!W167</f>
        <v>0</v>
      </c>
      <c r="Z58" s="42" t="n">
        <f aca="false">'台10乙(清水-西勢寮)上行'!X167</f>
        <v>0</v>
      </c>
      <c r="AA58" s="42" t="n">
        <f aca="false">'台10乙(清水-西勢寮)上行'!Y167</f>
        <v>0</v>
      </c>
      <c r="AB58" s="45"/>
    </row>
    <row r="59" s="39" customFormat="true" ht="16.5" hidden="true" customHeight="true" outlineLevel="0" collapsed="false">
      <c r="A59" s="39" t="n">
        <f aca="false">A58-1</f>
        <v>4</v>
      </c>
      <c r="F59" s="41" t="n">
        <f aca="false">H73</f>
        <v>0</v>
      </c>
      <c r="G59" s="56" t="n">
        <f aca="false">'台10乙(清水-西勢寮)上行'!B168/60</f>
        <v>0</v>
      </c>
      <c r="H59" s="41" t="e">
        <f aca="false">F59*1000/G59*0.06</f>
        <v>#DIV/0!</v>
      </c>
      <c r="I59" s="41" t="e">
        <f aca="false">F59*1000/(G59*60-SUM(J59:W59))*3.6</f>
        <v>#DIV/0!</v>
      </c>
      <c r="J59" s="42" t="n">
        <f aca="false">'台10乙(清水-西勢寮)上行'!F168</f>
        <v>0</v>
      </c>
      <c r="K59" s="42" t="n">
        <f aca="false">'台10乙(清水-西勢寮)上行'!G168</f>
        <v>0</v>
      </c>
      <c r="L59" s="42" t="n">
        <f aca="false">'台10乙(清水-西勢寮)上行'!H168</f>
        <v>0</v>
      </c>
      <c r="M59" s="42" t="n">
        <f aca="false">'台10乙(清水-西勢寮)上行'!I168</f>
        <v>0</v>
      </c>
      <c r="N59" s="42" t="n">
        <f aca="false">'台10乙(清水-西勢寮)上行'!J168</f>
        <v>0</v>
      </c>
      <c r="O59" s="42" t="n">
        <f aca="false">'台10乙(清水-西勢寮)上行'!K168</f>
        <v>0</v>
      </c>
      <c r="P59" s="42" t="n">
        <f aca="false">'台10乙(清水-西勢寮)上行'!M168</f>
        <v>0</v>
      </c>
      <c r="Q59" s="42" t="n">
        <f aca="false">'台10乙(清水-西勢寮)上行'!N168</f>
        <v>0</v>
      </c>
      <c r="R59" s="42" t="n">
        <f aca="false">'台10乙(清水-西勢寮)上行'!O168</f>
        <v>0</v>
      </c>
      <c r="S59" s="42" t="n">
        <f aca="false">'台10乙(清水-西勢寮)上行'!P168</f>
        <v>0</v>
      </c>
      <c r="T59" s="42" t="n">
        <f aca="false">'台10乙(清水-西勢寮)上行'!Q168</f>
        <v>0</v>
      </c>
      <c r="U59" s="42" t="n">
        <f aca="false">'台10乙(清水-西勢寮)上行'!R168</f>
        <v>0</v>
      </c>
      <c r="V59" s="42" t="n">
        <f aca="false">'台10乙(清水-西勢寮)上行'!S168</f>
        <v>0</v>
      </c>
      <c r="W59" s="42" t="n">
        <f aca="false">'台10乙(清水-西勢寮)上行'!U168</f>
        <v>0</v>
      </c>
      <c r="X59" s="42" t="n">
        <f aca="false">'台10乙(清水-西勢寮)上行'!V168</f>
        <v>0</v>
      </c>
      <c r="Y59" s="42" t="n">
        <f aca="false">'台10乙(清水-西勢寮)上行'!W168</f>
        <v>0</v>
      </c>
      <c r="Z59" s="42" t="n">
        <f aca="false">'台10乙(清水-西勢寮)上行'!X168</f>
        <v>0</v>
      </c>
      <c r="AA59" s="42" t="n">
        <f aca="false">'台10乙(清水-西勢寮)上行'!Y168</f>
        <v>0</v>
      </c>
      <c r="AB59" s="45"/>
    </row>
    <row r="60" s="39" customFormat="true" ht="16.5" hidden="true" customHeight="true" outlineLevel="0" collapsed="false">
      <c r="A60" s="39" t="n">
        <f aca="false">A59-1</f>
        <v>3</v>
      </c>
      <c r="F60" s="41" t="n">
        <f aca="false">H72</f>
        <v>0</v>
      </c>
      <c r="G60" s="56" t="n">
        <f aca="false">'台10乙(清水-西勢寮)上行'!B169/60</f>
        <v>0</v>
      </c>
      <c r="H60" s="41" t="e">
        <f aca="false">F60*1000/G60*0.06</f>
        <v>#DIV/0!</v>
      </c>
      <c r="I60" s="41" t="e">
        <f aca="false">F60*1000/(G60*60-SUM(J60:W60))*3.6</f>
        <v>#DIV/0!</v>
      </c>
      <c r="J60" s="42" t="n">
        <f aca="false">'台10乙(清水-西勢寮)上行'!F169</f>
        <v>0</v>
      </c>
      <c r="K60" s="42" t="n">
        <f aca="false">'台10乙(清水-西勢寮)上行'!G169</f>
        <v>0</v>
      </c>
      <c r="L60" s="42" t="n">
        <f aca="false">'台10乙(清水-西勢寮)上行'!H169</f>
        <v>0</v>
      </c>
      <c r="M60" s="42" t="n">
        <f aca="false">'台10乙(清水-西勢寮)上行'!I169</f>
        <v>0</v>
      </c>
      <c r="N60" s="42" t="n">
        <f aca="false">'台10乙(清水-西勢寮)上行'!J169</f>
        <v>0</v>
      </c>
      <c r="O60" s="42" t="n">
        <f aca="false">'台10乙(清水-西勢寮)上行'!K169</f>
        <v>0</v>
      </c>
      <c r="P60" s="42" t="n">
        <f aca="false">'台10乙(清水-西勢寮)上行'!M169</f>
        <v>0</v>
      </c>
      <c r="Q60" s="42" t="n">
        <f aca="false">'台10乙(清水-西勢寮)上行'!N169</f>
        <v>0</v>
      </c>
      <c r="R60" s="42" t="n">
        <f aca="false">'台10乙(清水-西勢寮)上行'!O169</f>
        <v>0</v>
      </c>
      <c r="S60" s="42" t="n">
        <f aca="false">'台10乙(清水-西勢寮)上行'!P169</f>
        <v>0</v>
      </c>
      <c r="T60" s="42" t="n">
        <f aca="false">'台10乙(清水-西勢寮)上行'!Q169</f>
        <v>0</v>
      </c>
      <c r="U60" s="42" t="n">
        <f aca="false">'台10乙(清水-西勢寮)上行'!R169</f>
        <v>0</v>
      </c>
      <c r="V60" s="42" t="n">
        <f aca="false">'台10乙(清水-西勢寮)上行'!S169</f>
        <v>0</v>
      </c>
      <c r="W60" s="42" t="n">
        <f aca="false">'台10乙(清水-西勢寮)上行'!U169</f>
        <v>0</v>
      </c>
      <c r="X60" s="42" t="n">
        <f aca="false">'台10乙(清水-西勢寮)上行'!V169</f>
        <v>0</v>
      </c>
      <c r="Y60" s="42" t="n">
        <f aca="false">'台10乙(清水-西勢寮)上行'!W169</f>
        <v>0</v>
      </c>
      <c r="Z60" s="42" t="n">
        <f aca="false">'台10乙(清水-西勢寮)上行'!X169</f>
        <v>0</v>
      </c>
      <c r="AA60" s="42" t="n">
        <f aca="false">'台10乙(清水-西勢寮)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22" t="s">
        <v>235</v>
      </c>
      <c r="C61" s="22" t="s">
        <v>224</v>
      </c>
      <c r="D61" s="22" t="s">
        <v>211</v>
      </c>
      <c r="E61" s="22" t="s">
        <v>234</v>
      </c>
      <c r="F61" s="41" t="n">
        <f aca="false">H71</f>
        <v>6</v>
      </c>
      <c r="G61" s="56" t="n">
        <f aca="false">'台10乙(清水-西勢寮)上行'!B170/60</f>
        <v>6.61111111111111</v>
      </c>
      <c r="H61" s="41" t="n">
        <f aca="false">F61*1000/G61*0.06</f>
        <v>54.453781512605</v>
      </c>
      <c r="I61" s="41" t="n">
        <f aca="false">F61*1000/(G61*60-SUM(J61:W61))*3.6</f>
        <v>56.8920105355575</v>
      </c>
      <c r="J61" s="42" t="n">
        <f aca="false">'台10乙(清水-西勢寮)上行'!F170</f>
        <v>0</v>
      </c>
      <c r="K61" s="42" t="n">
        <f aca="false">'台10乙(清水-西勢寮)上行'!G170</f>
        <v>0</v>
      </c>
      <c r="L61" s="42" t="n">
        <f aca="false">'台10乙(清水-西勢寮)上行'!H170</f>
        <v>0</v>
      </c>
      <c r="M61" s="42" t="n">
        <f aca="false">'台10乙(清水-西勢寮)上行'!I170</f>
        <v>0</v>
      </c>
      <c r="N61" s="42" t="n">
        <f aca="false">'台10乙(清水-西勢寮)上行'!J170</f>
        <v>0</v>
      </c>
      <c r="O61" s="42" t="n">
        <f aca="false">'台10乙(清水-西勢寮)上行'!K170</f>
        <v>0</v>
      </c>
      <c r="P61" s="42" t="n">
        <f aca="false">'台10乙(清水-西勢寮)上行'!M170</f>
        <v>0</v>
      </c>
      <c r="Q61" s="42" t="n">
        <f aca="false">'台10乙(清水-西勢寮)上行'!N170</f>
        <v>17</v>
      </c>
      <c r="R61" s="42" t="n">
        <f aca="false">'台10乙(清水-西勢寮)上行'!O170</f>
        <v>0</v>
      </c>
      <c r="S61" s="42" t="n">
        <f aca="false">'台10乙(清水-西勢寮)上行'!P170</f>
        <v>0</v>
      </c>
      <c r="T61" s="42" t="n">
        <f aca="false">'台10乙(清水-西勢寮)上行'!Q170</f>
        <v>0</v>
      </c>
      <c r="U61" s="42" t="n">
        <f aca="false">'台10乙(清水-西勢寮)上行'!R170</f>
        <v>0</v>
      </c>
      <c r="V61" s="42" t="n">
        <f aca="false">'台10乙(清水-西勢寮)上行'!S170</f>
        <v>0</v>
      </c>
      <c r="W61" s="42" t="n">
        <f aca="false">'台10乙(清水-西勢寮)上行'!U170</f>
        <v>0</v>
      </c>
      <c r="X61" s="42" t="n">
        <f aca="false">'台10乙(清水-西勢寮)上行'!V170</f>
        <v>0.333333333333333</v>
      </c>
      <c r="Y61" s="42" t="n">
        <f aca="false">'台10乙(清水-西勢寮)上行'!W170</f>
        <v>1.33333333333333</v>
      </c>
      <c r="Z61" s="42" t="n">
        <f aca="false">'台10乙(清水-西勢寮)上行'!X170</f>
        <v>1.33333333333333</v>
      </c>
      <c r="AA61" s="42" t="n">
        <f aca="false">'台10乙(清水-西勢寮)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22" t="s">
        <v>211</v>
      </c>
      <c r="C62" s="22" t="s">
        <v>234</v>
      </c>
      <c r="D62" s="22" t="s">
        <v>134</v>
      </c>
      <c r="E62" s="22" t="s">
        <v>233</v>
      </c>
      <c r="F62" s="41" t="n">
        <f aca="false">H70</f>
        <v>2</v>
      </c>
      <c r="G62" s="56" t="n">
        <f aca="false">'台10乙(清水-西勢寮)上行'!B171/60</f>
        <v>3.95555555555556</v>
      </c>
      <c r="H62" s="41" t="n">
        <f aca="false">F62*1000/G62*0.06</f>
        <v>30.3370786516854</v>
      </c>
      <c r="I62" s="41" t="n">
        <f aca="false">F62*1000/(G62*60-SUM(J62:W62))*3.6</f>
        <v>37.1134020618557</v>
      </c>
      <c r="J62" s="42" t="n">
        <f aca="false">'台10乙(清水-西勢寮)上行'!F171</f>
        <v>0</v>
      </c>
      <c r="K62" s="42" t="n">
        <f aca="false">'台10乙(清水-西勢寮)上行'!G171</f>
        <v>0</v>
      </c>
      <c r="L62" s="42" t="n">
        <f aca="false">'台10乙(清水-西勢寮)上行'!H171</f>
        <v>0</v>
      </c>
      <c r="M62" s="42" t="n">
        <f aca="false">'台10乙(清水-西勢寮)上行'!I171</f>
        <v>0</v>
      </c>
      <c r="N62" s="42" t="n">
        <f aca="false">'台10乙(清水-西勢寮)上行'!J171</f>
        <v>0</v>
      </c>
      <c r="O62" s="42" t="n">
        <f aca="false">'台10乙(清水-西勢寮)上行'!K171</f>
        <v>0</v>
      </c>
      <c r="P62" s="42" t="n">
        <f aca="false">'台10乙(清水-西勢寮)上行'!M171</f>
        <v>0</v>
      </c>
      <c r="Q62" s="42" t="n">
        <f aca="false">'台10乙(清水-西勢寮)上行'!N171</f>
        <v>43.3333333333333</v>
      </c>
      <c r="R62" s="42" t="n">
        <f aca="false">'台10乙(清水-西勢寮)上行'!O171</f>
        <v>0</v>
      </c>
      <c r="S62" s="42" t="n">
        <f aca="false">'台10乙(清水-西勢寮)上行'!P171</f>
        <v>0</v>
      </c>
      <c r="T62" s="42" t="n">
        <f aca="false">'台10乙(清水-西勢寮)上行'!Q171</f>
        <v>0</v>
      </c>
      <c r="U62" s="42" t="n">
        <f aca="false">'台10乙(清水-西勢寮)上行'!R171</f>
        <v>0</v>
      </c>
      <c r="V62" s="42" t="n">
        <f aca="false">'台10乙(清水-西勢寮)上行'!S171</f>
        <v>0</v>
      </c>
      <c r="W62" s="42" t="n">
        <f aca="false">'台10乙(清水-西勢寮)上行'!U171</f>
        <v>0</v>
      </c>
      <c r="X62" s="42" t="n">
        <f aca="false">'台10乙(清水-西勢寮)上行'!V171</f>
        <v>0.666666666666667</v>
      </c>
      <c r="Y62" s="42" t="n">
        <f aca="false">'台10乙(清水-西勢寮)上行'!W171</f>
        <v>0</v>
      </c>
      <c r="Z62" s="42" t="n">
        <f aca="false">'台10乙(清水-西勢寮)上行'!X171</f>
        <v>1.66666666666667</v>
      </c>
      <c r="AA62" s="42" t="n">
        <f aca="false">'台10乙(清水-西勢寮)上行'!Y171</f>
        <v>0</v>
      </c>
      <c r="AB62" s="45"/>
    </row>
    <row r="63" s="39" customFormat="true" ht="16.5" hidden="false" customHeight="true" outlineLevel="0" collapsed="false">
      <c r="B63" s="57" t="s">
        <v>50</v>
      </c>
      <c r="C63" s="57"/>
      <c r="D63" s="57"/>
      <c r="E63" s="57"/>
      <c r="F63" s="41" t="n">
        <f aca="false">SUM(F39:F62)</f>
        <v>8</v>
      </c>
      <c r="G63" s="56" t="n">
        <f aca="false">SUM(G39:G62)</f>
        <v>10.5666666666667</v>
      </c>
      <c r="H63" s="41" t="n">
        <f aca="false">F63*1000/G63*0.06</f>
        <v>45.4258675078864</v>
      </c>
      <c r="I63" s="41" t="n">
        <f aca="false">F63*1000/(G63*60-SUM(J63:W63))*3.6</f>
        <v>50.2033701336432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60.3333333333333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1</v>
      </c>
      <c r="Y63" s="42" t="n">
        <f aca="false">SUM(Y39:Y62)</f>
        <v>1.33333333333333</v>
      </c>
      <c r="Z63" s="44"/>
      <c r="AA63" s="44"/>
      <c r="AB63" s="45"/>
    </row>
    <row r="64" s="39" customFormat="true" ht="16.5" hidden="false" customHeight="true" outlineLevel="0" collapsed="false">
      <c r="B64" s="57" t="s">
        <v>51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60.3333333333333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2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4</v>
      </c>
      <c r="C68" s="63"/>
      <c r="D68" s="62"/>
      <c r="E68" s="62"/>
      <c r="F68" s="62"/>
      <c r="G68" s="62"/>
      <c r="H68" s="62"/>
      <c r="I68" s="63" t="s">
        <v>55</v>
      </c>
      <c r="J68" s="63"/>
      <c r="K68" s="63"/>
      <c r="L68" s="63" t="s">
        <v>56</v>
      </c>
      <c r="M68" s="63"/>
      <c r="N68" s="63"/>
      <c r="O68" s="63" t="s">
        <v>50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8</v>
      </c>
      <c r="C69" s="65"/>
      <c r="D69" s="65"/>
      <c r="E69" s="65"/>
      <c r="F69" s="66" t="s">
        <v>57</v>
      </c>
      <c r="G69" s="66" t="s">
        <v>58</v>
      </c>
      <c r="H69" s="66" t="s">
        <v>50</v>
      </c>
      <c r="I69" s="66" t="s">
        <v>29</v>
      </c>
      <c r="J69" s="66" t="s">
        <v>30</v>
      </c>
      <c r="K69" s="66" t="s">
        <v>59</v>
      </c>
      <c r="L69" s="66" t="s">
        <v>29</v>
      </c>
      <c r="M69" s="66" t="s">
        <v>30</v>
      </c>
      <c r="N69" s="66" t="s">
        <v>59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22" t="s">
        <v>134</v>
      </c>
      <c r="C70" s="22" t="s">
        <v>233</v>
      </c>
      <c r="D70" s="22" t="s">
        <v>211</v>
      </c>
      <c r="E70" s="22" t="s">
        <v>234</v>
      </c>
      <c r="F70" s="67" t="n">
        <f aca="false">'台10乙(清水-西勢寮)下行'!E148</f>
        <v>2</v>
      </c>
      <c r="G70" s="67" t="n">
        <f aca="false">'台10乙(清水-西勢寮)上行'!E171</f>
        <v>2</v>
      </c>
      <c r="H70" s="67" t="n">
        <f aca="false">(F70+G70)/2</f>
        <v>2</v>
      </c>
      <c r="I70" s="68" t="n">
        <f aca="false">G5</f>
        <v>3.17222222222222</v>
      </c>
      <c r="J70" s="69" t="n">
        <f aca="false">H70*1000/I70*0.06</f>
        <v>37.8283712784588</v>
      </c>
      <c r="K70" s="68" t="n">
        <f aca="false">SUM(J6:W6)/60</f>
        <v>0.138888888888889</v>
      </c>
      <c r="L70" s="68" t="n">
        <f aca="false">G62</f>
        <v>3.95555555555556</v>
      </c>
      <c r="M70" s="69" t="n">
        <f aca="false">H70*1000/L70*0.06</f>
        <v>30.3370786516854</v>
      </c>
      <c r="N70" s="68" t="n">
        <f aca="false">SUM(J62:W62)/60</f>
        <v>0.722222222222222</v>
      </c>
      <c r="O70" s="68" t="n">
        <f aca="false">(I70+L70)/2</f>
        <v>3.56388888888889</v>
      </c>
      <c r="P70" s="69" t="n">
        <f aca="false">H70*1000/O70*0.06</f>
        <v>33.6710833982853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22" t="s">
        <v>211</v>
      </c>
      <c r="C71" s="22" t="s">
        <v>234</v>
      </c>
      <c r="D71" s="22" t="s">
        <v>235</v>
      </c>
      <c r="E71" s="22" t="s">
        <v>224</v>
      </c>
      <c r="F71" s="67" t="n">
        <f aca="false">'台10乙(清水-西勢寮)下行'!E149</f>
        <v>6</v>
      </c>
      <c r="G71" s="67" t="n">
        <f aca="false">'台10乙(清水-西勢寮)上行'!E170</f>
        <v>6</v>
      </c>
      <c r="H71" s="67" t="n">
        <f aca="false">(F71+G71)/2</f>
        <v>6</v>
      </c>
      <c r="I71" s="68" t="n">
        <f aca="false">G6</f>
        <v>6.42777777777778</v>
      </c>
      <c r="J71" s="69" t="n">
        <f aca="false">H71*1000/I71*0.06</f>
        <v>56.0069144338807</v>
      </c>
      <c r="K71" s="68" t="n">
        <f aca="false">SUM(J7:W7)/60</f>
        <v>0</v>
      </c>
      <c r="L71" s="68" t="n">
        <f aca="false">G61</f>
        <v>6.61111111111111</v>
      </c>
      <c r="M71" s="69" t="n">
        <f aca="false">H71*1000/L71*0.06</f>
        <v>54.453781512605</v>
      </c>
      <c r="N71" s="68" t="n">
        <f aca="false">SUM(J61:W61)/60</f>
        <v>0.283333333333333</v>
      </c>
      <c r="O71" s="68" t="n">
        <f aca="false">(I71+L71)/2</f>
        <v>6.51944444444445</v>
      </c>
      <c r="P71" s="69" t="n">
        <f aca="false">H71*1000/O71*0.06</f>
        <v>55.2194290583724</v>
      </c>
      <c r="X71" s="17"/>
      <c r="AB71" s="20"/>
      <c r="AC71" s="21"/>
      <c r="AD71" s="17"/>
    </row>
    <row r="72" customFormat="false" ht="16.2" hidden="true" customHeight="false" outlineLevel="0" collapsed="false">
      <c r="A72" s="62" t="n">
        <f aca="false">A71+1</f>
        <v>3</v>
      </c>
      <c r="B72" s="22" t="s">
        <v>235</v>
      </c>
      <c r="C72" s="22" t="s">
        <v>224</v>
      </c>
      <c r="F72" s="67" t="n">
        <f aca="false">'台10乙(清水-西勢寮)下行'!E150</f>
        <v>0</v>
      </c>
      <c r="G72" s="67" t="n">
        <f aca="false">'台10乙(清水-西勢寮)上行'!E169</f>
        <v>0</v>
      </c>
      <c r="H72" s="67" t="n">
        <f aca="false">(F72+G72)/2</f>
        <v>0</v>
      </c>
      <c r="I72" s="68" t="n">
        <f aca="false">G7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60</f>
        <v>0</v>
      </c>
      <c r="M72" s="69" t="e">
        <f aca="false">H72*1000/L72*0.06</f>
        <v>#DIV/0!</v>
      </c>
      <c r="N72" s="68" t="n">
        <f aca="false">SUM(J60:W60)/60</f>
        <v>0</v>
      </c>
      <c r="O72" s="68" t="n">
        <f aca="false">(I72+L72)/2</f>
        <v>0</v>
      </c>
      <c r="P72" s="69" t="e">
        <f aca="false">H72*1000/O72*0.06</f>
        <v>#DIV/0!</v>
      </c>
      <c r="X72" s="17"/>
      <c r="AB72" s="20"/>
      <c r="AC72" s="21"/>
      <c r="AD72" s="17"/>
    </row>
    <row r="73" customFormat="false" ht="16.2" hidden="true" customHeight="false" outlineLevel="0" collapsed="false">
      <c r="A73" s="62" t="n">
        <f aca="false">A72+1</f>
        <v>4</v>
      </c>
      <c r="B73" s="62"/>
      <c r="C73" s="10"/>
      <c r="D73" s="62"/>
      <c r="E73" s="62"/>
      <c r="F73" s="67" t="n">
        <f aca="false">'台10乙(清水-西勢寮)下行'!E151</f>
        <v>0</v>
      </c>
      <c r="G73" s="67" t="n">
        <f aca="false">'台10乙(清水-西勢寮)上行'!E168</f>
        <v>0</v>
      </c>
      <c r="H73" s="67" t="n">
        <f aca="false">(F73+G73)/2</f>
        <v>0</v>
      </c>
      <c r="I73" s="68" t="n">
        <f aca="false">G8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9</f>
        <v>0</v>
      </c>
      <c r="M73" s="69" t="e">
        <f aca="false">H73*1000/L73*0.06</f>
        <v>#DIV/0!</v>
      </c>
      <c r="N73" s="68" t="n">
        <f aca="false">SUM(J59:W59)/60</f>
        <v>0</v>
      </c>
      <c r="O73" s="68" t="n">
        <f aca="false">(I73+L73)/2</f>
        <v>0</v>
      </c>
      <c r="P73" s="69" t="e">
        <f aca="false">H73*1000/O73*0.06</f>
        <v>#DIV/0!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5</v>
      </c>
      <c r="B74" s="62"/>
      <c r="C74" s="10"/>
      <c r="D74" s="62"/>
      <c r="E74" s="62"/>
      <c r="F74" s="67" t="n">
        <f aca="false">'台10乙(清水-西勢寮)下行'!E152</f>
        <v>0</v>
      </c>
      <c r="G74" s="67" t="n">
        <f aca="false">'台10乙(清水-西勢寮)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6</v>
      </c>
      <c r="B75" s="62"/>
      <c r="C75" s="10"/>
      <c r="D75" s="62"/>
      <c r="E75" s="62"/>
      <c r="F75" s="67" t="n">
        <f aca="false">'台10乙(清水-西勢寮)下行'!E153</f>
        <v>0</v>
      </c>
      <c r="G75" s="67" t="n">
        <f aca="false">'台10乙(清水-西勢寮)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62"/>
      <c r="C76" s="10"/>
      <c r="D76" s="62"/>
      <c r="E76" s="62"/>
      <c r="F76" s="67" t="n">
        <f aca="false">'台10乙(清水-西勢寮)下行'!E154</f>
        <v>0</v>
      </c>
      <c r="G76" s="67" t="n">
        <f aca="false">'台10乙(清水-西勢寮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台10乙(清水-西勢寮)下行'!E155</f>
        <v>0</v>
      </c>
      <c r="G77" s="67" t="n">
        <f aca="false">'台10乙(清水-西勢寮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台10乙(清水-西勢寮)下行'!E156</f>
        <v>0</v>
      </c>
      <c r="G78" s="67" t="n">
        <f aca="false">'台10乙(清水-西勢寮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台10乙(清水-西勢寮)下行'!E157</f>
        <v>0</v>
      </c>
      <c r="G79" s="67" t="n">
        <f aca="false">'台10乙(清水-西勢寮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台10乙(清水-西勢寮)下行'!E158</f>
        <v>0</v>
      </c>
      <c r="G80" s="67" t="n">
        <f aca="false">'台10乙(清水-西勢寮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台10乙(清水-西勢寮)下行'!E159</f>
        <v>0</v>
      </c>
      <c r="G81" s="67" t="n">
        <f aca="false">'台10乙(清水-西勢寮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台10乙(清水-西勢寮)下行'!E160</f>
        <v>0</v>
      </c>
      <c r="G82" s="67" t="n">
        <f aca="false">'台10乙(清水-西勢寮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台10乙(清水-西勢寮)下行'!E161</f>
        <v>0</v>
      </c>
      <c r="G83" s="67" t="n">
        <f aca="false">'台10乙(清水-西勢寮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台10乙(清水-西勢寮)下行'!E162</f>
        <v>0</v>
      </c>
      <c r="G84" s="67" t="n">
        <f aca="false">'台10乙(清水-西勢寮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台10乙(清水-西勢寮)下行'!E163</f>
        <v>0</v>
      </c>
      <c r="G85" s="67" t="n">
        <f aca="false">'台10乙(清水-西勢寮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台10乙(清水-西勢寮)下行'!E164</f>
        <v>0</v>
      </c>
      <c r="G86" s="67" t="n">
        <f aca="false">'台10乙(清水-西勢寮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台10乙(清水-西勢寮)下行'!E165</f>
        <v>0</v>
      </c>
      <c r="G87" s="67" t="n">
        <f aca="false">'台10乙(清水-西勢寮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台10乙(清水-西勢寮)下行'!E166</f>
        <v>0</v>
      </c>
      <c r="G88" s="67" t="n">
        <f aca="false">'台10乙(清水-西勢寮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台10乙(清水-西勢寮)下行'!E167</f>
        <v>0</v>
      </c>
      <c r="G89" s="67" t="n">
        <f aca="false">'台10乙(清水-西勢寮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台10乙(清水-西勢寮)下行'!E168</f>
        <v>0</v>
      </c>
      <c r="G90" s="67" t="n">
        <f aca="false">'台10乙(清水-西勢寮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台10乙(清水-西勢寮)下行'!E169</f>
        <v>0</v>
      </c>
      <c r="G91" s="67" t="n">
        <f aca="false">'台10乙(清水-西勢寮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台10乙(清水-西勢寮)下行'!E170</f>
        <v>0</v>
      </c>
      <c r="G92" s="67" t="n">
        <f aca="false">'台10乙(清水-西勢寮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台10乙(清水-西勢寮)下行'!E171</f>
        <v>0</v>
      </c>
      <c r="G93" s="67" t="n">
        <f aca="false">'台10乙(清水-西勢寮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0</v>
      </c>
      <c r="C94" s="63"/>
      <c r="D94" s="63"/>
      <c r="E94" s="63"/>
      <c r="F94" s="70"/>
      <c r="G94" s="70"/>
      <c r="H94" s="69" t="n">
        <f aca="false">SUM(H70:H93)</f>
        <v>8</v>
      </c>
      <c r="I94" s="68" t="n">
        <f aca="false">SUM(I70:I93)</f>
        <v>9.6</v>
      </c>
      <c r="J94" s="69" t="n">
        <f aca="false">H94*1000/I94*0.06</f>
        <v>50</v>
      </c>
      <c r="K94" s="68" t="n">
        <f aca="false">SUM(K70:K93)</f>
        <v>0.138888888888889</v>
      </c>
      <c r="L94" s="68" t="n">
        <f aca="false">SUM(L70:L93)</f>
        <v>10.5666666666667</v>
      </c>
      <c r="M94" s="69" t="n">
        <f aca="false">H94*1000/L94*0.06</f>
        <v>45.4258675078864</v>
      </c>
      <c r="N94" s="68" t="n">
        <f aca="false">SUM(N70:N93)</f>
        <v>1.00555555555556</v>
      </c>
      <c r="O94" s="68" t="n">
        <f aca="false">SUM(O70:O93)</f>
        <v>10.0833333333333</v>
      </c>
      <c r="P94" s="69" t="n">
        <f aca="false">H94*1000/O94*0.06</f>
        <v>47.603305785124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1" topLeftCell="T47" activePane="bottomRight" state="frozen"/>
      <selection pane="topLeft" activeCell="A1" activeCellId="0" sqref="A1"/>
      <selection pane="topRight" activeCell="T1" activeCellId="0" sqref="T1"/>
      <selection pane="bottomLeft" activeCell="A47" activeCellId="0" sqref="A47"/>
      <selection pane="bottomRight" activeCell="X2" activeCellId="0" sqref="I2:X58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4.66"/>
    <col collapsed="false" customWidth="true" hidden="false" outlineLevel="0" max="4" min="3" style="0" width="8.32"/>
    <col collapsed="false" customWidth="true" hidden="false" outlineLevel="0" max="5" min="5" style="0" width="7.99"/>
    <col collapsed="false" customWidth="true" hidden="false" outlineLevel="0" max="6" min="6" style="0" width="9.66"/>
    <col collapsed="false" customWidth="true" hidden="false" outlineLevel="0" max="7" min="7" style="0" width="7.99"/>
    <col collapsed="false" customWidth="true" hidden="false" outlineLevel="0" max="8" min="8" style="0" width="9.66"/>
    <col collapsed="false" customWidth="true" hidden="false" outlineLevel="0" max="9" min="9" style="0" width="3.88"/>
    <col collapsed="false" customWidth="true" hidden="false" outlineLevel="0" max="11" min="10" style="0" width="6.88"/>
    <col collapsed="false" customWidth="true" hidden="false" outlineLevel="0" max="12" min="12" style="128" width="6.88"/>
    <col collapsed="false" customWidth="true" hidden="false" outlineLevel="0" max="14" min="13" style="0" width="6.88"/>
    <col collapsed="false" customWidth="true" hidden="false" outlineLevel="0" max="15" min="15" style="128" width="6.88"/>
    <col collapsed="false" customWidth="true" hidden="false" outlineLevel="0" max="18" min="16" style="0" width="6.88"/>
    <col collapsed="false" customWidth="true" hidden="false" outlineLevel="0" max="19" min="19" style="0" width="5.32"/>
    <col collapsed="false" customWidth="true" hidden="false" outlineLevel="0" max="20" min="20" style="0" width="6.1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36" min="25" style="0" width="6.1"/>
    <col collapsed="false" customWidth="true" hidden="false" outlineLevel="0" max="37" min="37" style="129" width="6.1"/>
    <col collapsed="false" customWidth="true" hidden="false" outlineLevel="0" max="40" min="38" style="0" width="6.1"/>
  </cols>
  <sheetData>
    <row r="1" customFormat="false" ht="16.8" hidden="false" customHeight="false" outlineLevel="0" collapsed="false">
      <c r="A1" s="130" t="s">
        <v>236</v>
      </c>
      <c r="B1" s="130" t="s">
        <v>237</v>
      </c>
      <c r="C1" s="89" t="s">
        <v>238</v>
      </c>
      <c r="D1" s="89" t="s">
        <v>239</v>
      </c>
      <c r="E1" s="89" t="s">
        <v>240</v>
      </c>
      <c r="F1" s="89" t="s">
        <v>241</v>
      </c>
      <c r="G1" s="89" t="s">
        <v>242</v>
      </c>
      <c r="H1" s="89" t="s">
        <v>243</v>
      </c>
      <c r="I1" s="33" t="s">
        <v>119</v>
      </c>
      <c r="J1" s="33" t="s">
        <v>244</v>
      </c>
      <c r="K1" s="33" t="s">
        <v>245</v>
      </c>
      <c r="L1" s="131" t="s">
        <v>246</v>
      </c>
      <c r="M1" s="33" t="s">
        <v>247</v>
      </c>
      <c r="N1" s="33" t="s">
        <v>248</v>
      </c>
      <c r="O1" s="131" t="s">
        <v>249</v>
      </c>
      <c r="P1" s="33" t="s">
        <v>250</v>
      </c>
      <c r="Q1" s="33" t="s">
        <v>251</v>
      </c>
      <c r="R1" s="132" t="s">
        <v>252</v>
      </c>
      <c r="S1" s="90" t="s">
        <v>253</v>
      </c>
      <c r="T1" s="133" t="s">
        <v>138</v>
      </c>
      <c r="U1" s="33" t="s">
        <v>139</v>
      </c>
      <c r="V1" s="132" t="s">
        <v>140</v>
      </c>
      <c r="W1" s="87" t="s">
        <v>141</v>
      </c>
      <c r="X1" s="134" t="s">
        <v>142</v>
      </c>
      <c r="Y1" s="133" t="s">
        <v>254</v>
      </c>
      <c r="Z1" s="60" t="s">
        <v>255</v>
      </c>
      <c r="AA1" s="133" t="s">
        <v>256</v>
      </c>
      <c r="AB1" s="60" t="s">
        <v>257</v>
      </c>
      <c r="AC1" s="133" t="s">
        <v>258</v>
      </c>
      <c r="AD1" s="60" t="s">
        <v>259</v>
      </c>
      <c r="AE1" s="60" t="s">
        <v>260</v>
      </c>
      <c r="AF1" s="60" t="s">
        <v>261</v>
      </c>
      <c r="AG1" s="133" t="s">
        <v>262</v>
      </c>
      <c r="AH1" s="60" t="s">
        <v>263</v>
      </c>
      <c r="AI1" s="133" t="s">
        <v>264</v>
      </c>
      <c r="AJ1" s="60" t="s">
        <v>265</v>
      </c>
      <c r="AK1" s="135" t="s">
        <v>266</v>
      </c>
      <c r="AL1" s="60" t="n">
        <v>1</v>
      </c>
      <c r="AM1" s="60" t="n">
        <v>2</v>
      </c>
      <c r="AN1" s="60" t="n">
        <v>3</v>
      </c>
    </row>
    <row r="2" customFormat="false" ht="16.2" hidden="false" customHeight="false" outlineLevel="0" collapsed="false">
      <c r="A2" s="17" t="n">
        <v>10132</v>
      </c>
      <c r="B2" s="17" t="n">
        <v>10132</v>
      </c>
      <c r="C2" s="22" t="s">
        <v>137</v>
      </c>
      <c r="D2" s="22" t="s">
        <v>137</v>
      </c>
      <c r="E2" s="22" t="s">
        <v>143</v>
      </c>
      <c r="F2" s="22" t="s">
        <v>39</v>
      </c>
      <c r="G2" s="22" t="s">
        <v>144</v>
      </c>
      <c r="H2" s="22" t="s">
        <v>41</v>
      </c>
      <c r="I2" s="18" t="n">
        <f aca="false">台9總表!E3</f>
        <v>7.95</v>
      </c>
      <c r="J2" s="34" t="n">
        <f aca="false">台9總表!F3</f>
        <v>20.4944444444444</v>
      </c>
      <c r="K2" s="18" t="n">
        <f aca="false">I2*1000/J2*0.06</f>
        <v>23.2746001626457</v>
      </c>
      <c r="L2" s="34" t="n">
        <f aca="false">'台9(台北-青潭)總表'!K69</f>
        <v>3.85555555555556</v>
      </c>
      <c r="M2" s="34" t="n">
        <f aca="false">台9總表!H3</f>
        <v>18.8444444444444</v>
      </c>
      <c r="N2" s="18" t="n">
        <f aca="false">I2*1000/M2*0.06</f>
        <v>25.3125</v>
      </c>
      <c r="O2" s="34" t="n">
        <f aca="false">'台9(台北-青潭)總表'!N69</f>
        <v>5.31111111111111</v>
      </c>
      <c r="P2" s="34" t="n">
        <f aca="false">(J2+M2)/2</f>
        <v>19.6694444444444</v>
      </c>
      <c r="Q2" s="18" t="n">
        <f aca="false">I2*1000/P2*0.06</f>
        <v>24.2508120321988</v>
      </c>
      <c r="R2" s="34" t="n">
        <f aca="false">(L2+O2)/2</f>
        <v>4.58333333333333</v>
      </c>
      <c r="S2" s="20" t="n">
        <v>3</v>
      </c>
      <c r="T2" s="60" t="str">
        <f aca="false">IF(Q2&gt;=43,"A",IF(Q2&gt;32,"B",IF(Q2&gt;27,"C",IF(Q2&gt;23,"D",IF(Q2&gt;17,"E","F")))))</f>
        <v>D</v>
      </c>
      <c r="U2" s="22" t="s">
        <v>190</v>
      </c>
      <c r="V2" s="34" t="n">
        <v>29.3722222222222</v>
      </c>
      <c r="W2" s="18" t="n">
        <v>15.4567807830533</v>
      </c>
      <c r="X2" s="136" t="n">
        <f aca="false">IF(W2=0,"-",(Q2-W2)/W2*100)</f>
        <v>56.8943260086039</v>
      </c>
      <c r="Y2" s="60" t="str">
        <f aca="false">IF(T2="A",I2,"--")</f>
        <v>--</v>
      </c>
      <c r="Z2" s="60" t="str">
        <f aca="false">IF(Y2="--","--",Y2/AK2*100)</f>
        <v>--</v>
      </c>
      <c r="AA2" s="60" t="str">
        <f aca="false">IF(T2="B",I2,"--")</f>
        <v>--</v>
      </c>
      <c r="AB2" s="60" t="str">
        <f aca="false">IF(AA2="--","--",AA2/AK2*100)</f>
        <v>--</v>
      </c>
      <c r="AC2" s="60" t="str">
        <f aca="false">IF(T2="C",I2,"--")</f>
        <v>--</v>
      </c>
      <c r="AD2" s="60" t="str">
        <f aca="false">IF(AC2="--","--",AC2/AK2*100)</f>
        <v>--</v>
      </c>
      <c r="AE2" s="60" t="n">
        <f aca="false">IF(T2="D",I2,"--")</f>
        <v>7.95</v>
      </c>
      <c r="AF2" s="60" t="n">
        <f aca="false">IF(AE2="--","--",AE2/AK2*100)</f>
        <v>1.5914853863606</v>
      </c>
      <c r="AG2" s="60" t="str">
        <f aca="false">IF(T2="E",I2,"--")</f>
        <v>--</v>
      </c>
      <c r="AH2" s="60" t="str">
        <f aca="false">IF(AG2="--","--",AG2/AK2*100)</f>
        <v>--</v>
      </c>
      <c r="AI2" s="60" t="str">
        <f aca="false">IF(T2="F",I2,"--")</f>
        <v>--</v>
      </c>
      <c r="AJ2" s="60" t="str">
        <f aca="false">IF(AI2="--","--",AI2/AK2*100)</f>
        <v>--</v>
      </c>
      <c r="AK2" s="129" t="n">
        <f aca="false">SUM(I2:I42)</f>
        <v>499.533333333333</v>
      </c>
      <c r="AL2" s="60" t="str">
        <f aca="false">IF(AE2&gt;=51,"A",IF(AE2&gt;39,"B",IF(AE2&gt;34,"C",IF(AE2&gt;29,"D",IF(AE2&gt;21,"E","F")))))</f>
        <v>F</v>
      </c>
      <c r="AM2" s="60" t="str">
        <f aca="false">IF(AF2&gt;=43,"A",IF(AF2&gt;32,"B",IF(AF2&gt;27,"C",IF(AF2&gt;23,"D",IF(AF2&gt;17,"E","F")))))</f>
        <v>F</v>
      </c>
      <c r="AN2" s="60" t="str">
        <f aca="false">IF(AG2&gt;=33,"A",IF(AG2&gt;25,"B",IF(AG2&gt;20,"C",IF(AG2&gt;16,"D",IF(AG2&gt;10,"E","F")))))</f>
        <v>A</v>
      </c>
    </row>
    <row r="3" customFormat="false" ht="16.2" hidden="false" customHeight="false" outlineLevel="0" collapsed="false">
      <c r="A3" s="17" t="n">
        <v>427</v>
      </c>
      <c r="B3" s="17" t="n">
        <v>427</v>
      </c>
      <c r="C3" s="22" t="s">
        <v>137</v>
      </c>
      <c r="D3" s="22" t="s">
        <v>137</v>
      </c>
      <c r="E3" s="22" t="s">
        <v>144</v>
      </c>
      <c r="F3" s="22" t="s">
        <v>41</v>
      </c>
      <c r="G3" s="22" t="s">
        <v>146</v>
      </c>
      <c r="H3" s="22" t="s">
        <v>45</v>
      </c>
      <c r="I3" s="18" t="n">
        <f aca="false">台9總表!E4</f>
        <v>2.61666666666667</v>
      </c>
      <c r="J3" s="34" t="n">
        <f aca="false">台9總表!F4</f>
        <v>8.7</v>
      </c>
      <c r="K3" s="18" t="n">
        <f aca="false">I3*1000/J3*0.06</f>
        <v>18.0459770114943</v>
      </c>
      <c r="L3" s="34" t="n">
        <f aca="false">'台9(台北-青潭)總表'!K70</f>
        <v>1.48333333333333</v>
      </c>
      <c r="M3" s="34" t="n">
        <f aca="false">台9總表!H4</f>
        <v>8.25</v>
      </c>
      <c r="N3" s="18" t="n">
        <f aca="false">I3*1000/M3*0.06</f>
        <v>19.0303030303031</v>
      </c>
      <c r="O3" s="34" t="n">
        <f aca="false">'台9(台北-青潭)總表'!N70</f>
        <v>2.88333333333333</v>
      </c>
      <c r="P3" s="34" t="n">
        <f aca="false">(J3+M3)/2</f>
        <v>8.475</v>
      </c>
      <c r="Q3" s="18" t="n">
        <f aca="false">I3*1000/P3*0.06</f>
        <v>18.5250737463127</v>
      </c>
      <c r="R3" s="34" t="n">
        <f aca="false">(L3+O3)/2</f>
        <v>2.18333333333333</v>
      </c>
      <c r="S3" s="20" t="n">
        <v>2</v>
      </c>
      <c r="T3" s="60" t="str">
        <f aca="false">IF(Q3&gt;=43,"A",IF(Q3&gt;32,"B",IF(Q3&gt;27,"C",IF(Q3&gt;23,"D",IF(Q3&gt;17,"E","F")))))</f>
        <v>E</v>
      </c>
      <c r="U3" s="22" t="s">
        <v>137</v>
      </c>
      <c r="V3" s="34" t="n">
        <v>13.7416666666667</v>
      </c>
      <c r="W3" s="18" t="n">
        <v>15.9369314736182</v>
      </c>
      <c r="X3" s="136" t="n">
        <f aca="false">IF(W3=0,"-",(Q3-W3)/W3*100)</f>
        <v>16.2399033777539</v>
      </c>
      <c r="Y3" s="60" t="str">
        <f aca="false">IF(T3="A",I3,"--")</f>
        <v>--</v>
      </c>
      <c r="Z3" s="60" t="str">
        <f aca="false">IF(Y3="--","--",Y3/AK3*100)</f>
        <v>--</v>
      </c>
      <c r="AA3" s="60" t="str">
        <f aca="false">IF(T3="B",I3,"--")</f>
        <v>--</v>
      </c>
      <c r="AB3" s="60" t="str">
        <f aca="false">IF(AA3="--","--",AA3/AK3*100)</f>
        <v>--</v>
      </c>
      <c r="AC3" s="60" t="str">
        <f aca="false">IF(T3="C",I3,"--")</f>
        <v>--</v>
      </c>
      <c r="AD3" s="60" t="str">
        <f aca="false">IF(AC3="--","--",AC3/AK3*100)</f>
        <v>--</v>
      </c>
      <c r="AE3" s="60" t="str">
        <f aca="false">IF(T3="D",I3,"--")</f>
        <v>--</v>
      </c>
      <c r="AF3" s="60" t="str">
        <f aca="false">IF(AE3="--","--",AE3/AK3*100)</f>
        <v>--</v>
      </c>
      <c r="AG3" s="60" t="n">
        <f aca="false">IF(T3="E",I3,"--")</f>
        <v>2.61666666666667</v>
      </c>
      <c r="AH3" s="60" t="n">
        <f aca="false">IF(AG3="--","--",AG3/AK3*100)</f>
        <v>0.526174676586903</v>
      </c>
      <c r="AI3" s="60" t="str">
        <f aca="false">IF(T3="F",I3,"--")</f>
        <v>--</v>
      </c>
      <c r="AJ3" s="60" t="str">
        <f aca="false">IF(AI3="--","--",AI3/AK3*100)</f>
        <v>--</v>
      </c>
      <c r="AK3" s="129" t="n">
        <v>497.3</v>
      </c>
    </row>
    <row r="4" customFormat="false" ht="16.2" hidden="false" customHeight="false" outlineLevel="0" collapsed="false">
      <c r="A4" s="17" t="n">
        <v>426</v>
      </c>
      <c r="B4" s="17" t="n">
        <v>426</v>
      </c>
      <c r="C4" s="22" t="s">
        <v>137</v>
      </c>
      <c r="D4" s="22" t="s">
        <v>137</v>
      </c>
      <c r="E4" s="22" t="s">
        <v>146</v>
      </c>
      <c r="F4" s="22" t="s">
        <v>45</v>
      </c>
      <c r="G4" s="22" t="s">
        <v>148</v>
      </c>
      <c r="H4" s="22" t="s">
        <v>47</v>
      </c>
      <c r="I4" s="18" t="n">
        <f aca="false">台9總表!E5</f>
        <v>0.499999999999996</v>
      </c>
      <c r="J4" s="34" t="n">
        <f aca="false">台9總表!F5</f>
        <v>2.77222222222222</v>
      </c>
      <c r="K4" s="18" t="n">
        <f aca="false">I4*1000/J4*0.06</f>
        <v>10.8216432865731</v>
      </c>
      <c r="L4" s="34" t="n">
        <f aca="false">'台9(台北-青潭)總表'!K71</f>
        <v>0.288888888888889</v>
      </c>
      <c r="M4" s="34" t="n">
        <f aca="false">台9總表!H5</f>
        <v>3.98333333333333</v>
      </c>
      <c r="N4" s="18" t="n">
        <f aca="false">I4*1000/M4*0.06</f>
        <v>7.53138075313802</v>
      </c>
      <c r="O4" s="34" t="n">
        <f aca="false">'台9(台北-青潭)總表'!N71</f>
        <v>1.64444444444444</v>
      </c>
      <c r="P4" s="34" t="n">
        <f aca="false">(J4+M4)/2</f>
        <v>3.37777777777778</v>
      </c>
      <c r="Q4" s="18" t="n">
        <f aca="false">I4*1000/P4*0.06</f>
        <v>8.88157894736835</v>
      </c>
      <c r="R4" s="34" t="n">
        <f aca="false">(L4+O4)/2</f>
        <v>0.966666666666667</v>
      </c>
      <c r="S4" s="20" t="n">
        <v>2</v>
      </c>
      <c r="T4" s="60" t="str">
        <f aca="false">IF(Q4&gt;=43,"A",IF(Q4&gt;32,"B",IF(Q4&gt;27,"C",IF(Q4&gt;23,"D",IF(Q4&gt;17,"E","F")))))</f>
        <v>F</v>
      </c>
      <c r="U4" s="22" t="s">
        <v>137</v>
      </c>
      <c r="V4" s="34" t="n">
        <v>5.025</v>
      </c>
      <c r="W4" s="18" t="n">
        <v>8.35820895522686</v>
      </c>
      <c r="X4" s="136" t="n">
        <f aca="false">IF(W4=0,"-",(Q4-W4)/W4*100)</f>
        <v>6.26174812026211</v>
      </c>
      <c r="Y4" s="60" t="str">
        <f aca="false">IF(T4="A",I4,"--")</f>
        <v>--</v>
      </c>
      <c r="Z4" s="60" t="str">
        <f aca="false">IF(Y4="--","--",Y4/AK4*100)</f>
        <v>--</v>
      </c>
      <c r="AA4" s="60" t="str">
        <f aca="false">IF(T4="B",I4,"--")</f>
        <v>--</v>
      </c>
      <c r="AB4" s="60" t="str">
        <f aca="false">IF(AA4="--","--",AA4/AK4*100)</f>
        <v>--</v>
      </c>
      <c r="AC4" s="60" t="str">
        <f aca="false">IF(T4="C",I4,"--")</f>
        <v>--</v>
      </c>
      <c r="AD4" s="60" t="str">
        <f aca="false">IF(AC4="--","--",AC4/AK4*100)</f>
        <v>--</v>
      </c>
      <c r="AE4" s="60" t="str">
        <f aca="false">IF(T4="D",I4,"--")</f>
        <v>--</v>
      </c>
      <c r="AF4" s="60" t="str">
        <f aca="false">IF(AE4="--","--",AE4/AK4*100)</f>
        <v>--</v>
      </c>
      <c r="AG4" s="60" t="str">
        <f aca="false">IF(T4="E",I4,"--")</f>
        <v>--</v>
      </c>
      <c r="AH4" s="60" t="str">
        <f aca="false">IF(AG4="--","--",AG4/AK4*100)</f>
        <v>--</v>
      </c>
      <c r="AI4" s="60" t="n">
        <f aca="false">IF(T4="F",I4,"--")</f>
        <v>0.499999999999996</v>
      </c>
      <c r="AJ4" s="60" t="n">
        <f aca="false">IF(AI4="--","--",AI4/AK4*100)</f>
        <v>0.100542931831891</v>
      </c>
      <c r="AK4" s="129" t="n">
        <v>497.3</v>
      </c>
    </row>
    <row r="5" customFormat="false" ht="16.2" hidden="false" customHeight="false" outlineLevel="0" collapsed="false">
      <c r="A5" s="17" t="n">
        <v>10151</v>
      </c>
      <c r="B5" s="17" t="n">
        <v>10151</v>
      </c>
      <c r="C5" s="22" t="s">
        <v>137</v>
      </c>
      <c r="D5" s="22" t="s">
        <v>137</v>
      </c>
      <c r="E5" s="22" t="s">
        <v>148</v>
      </c>
      <c r="F5" s="22" t="s">
        <v>47</v>
      </c>
      <c r="G5" s="22" t="s">
        <v>150</v>
      </c>
      <c r="H5" s="22" t="s">
        <v>49</v>
      </c>
      <c r="I5" s="18" t="n">
        <f aca="false">台9總表!E6</f>
        <v>1.36666666666667</v>
      </c>
      <c r="J5" s="34" t="n">
        <f aca="false">台9總表!F6</f>
        <v>2.88333333333333</v>
      </c>
      <c r="K5" s="18" t="n">
        <f aca="false">I5*1000/J5*0.06</f>
        <v>28.4393063583816</v>
      </c>
      <c r="L5" s="34" t="n">
        <f aca="false">'台9(台北-青潭)總表'!K72</f>
        <v>0.2</v>
      </c>
      <c r="M5" s="34" t="n">
        <f aca="false">台9總表!H6</f>
        <v>2.52222222222222</v>
      </c>
      <c r="N5" s="18" t="n">
        <f aca="false">I5*1000/M5*0.06</f>
        <v>32.5110132158592</v>
      </c>
      <c r="O5" s="34" t="n">
        <f aca="false">'台9(台北-青潭)總表'!N72</f>
        <v>0.0555555555555556</v>
      </c>
      <c r="P5" s="34" t="n">
        <f aca="false">(J5+M5)/2</f>
        <v>2.70277777777778</v>
      </c>
      <c r="Q5" s="18" t="n">
        <f aca="false">I5*1000/P5*0.06</f>
        <v>30.3391572456322</v>
      </c>
      <c r="R5" s="34" t="n">
        <f aca="false">(L5+O5)/2</f>
        <v>0.127777777777778</v>
      </c>
      <c r="S5" s="20" t="n">
        <v>2</v>
      </c>
      <c r="T5" s="60" t="str">
        <f aca="false">IF(Q5&gt;=43,"A",IF(Q5&gt;32,"B",IF(Q5&gt;27,"C",IF(Q5&gt;23,"D",IF(Q5&gt;17,"E","F")))))</f>
        <v>C</v>
      </c>
      <c r="U5" s="22" t="s">
        <v>137</v>
      </c>
      <c r="V5" s="34" t="n">
        <v>4.78888888888889</v>
      </c>
      <c r="W5" s="18" t="n">
        <v>18.3758700696116</v>
      </c>
      <c r="X5" s="136" t="n">
        <f aca="false">IF(W5=0,"-",(Q5-W5)/W5*100)</f>
        <v>65.1032420816054</v>
      </c>
      <c r="Y5" s="60" t="str">
        <f aca="false">IF(T5="A",I5,"--")</f>
        <v>--</v>
      </c>
      <c r="Z5" s="60" t="str">
        <f aca="false">IF(Y5="--","--",Y5/AK5*100)</f>
        <v>--</v>
      </c>
      <c r="AA5" s="60" t="str">
        <f aca="false">IF(T5="B",I5,"--")</f>
        <v>--</v>
      </c>
      <c r="AB5" s="60" t="str">
        <f aca="false">IF(AA5="--","--",AA5/AK5*100)</f>
        <v>--</v>
      </c>
      <c r="AC5" s="60" t="n">
        <f aca="false">IF(T5="C",I5,"--")</f>
        <v>1.36666666666667</v>
      </c>
      <c r="AD5" s="60" t="n">
        <f aca="false">IF(AC5="--","--",AC5/AK5*100)</f>
        <v>0.274817347007173</v>
      </c>
      <c r="AE5" s="60" t="str">
        <f aca="false">IF(T5="D",I5,"--")</f>
        <v>--</v>
      </c>
      <c r="AF5" s="60" t="str">
        <f aca="false">IF(AE5="--","--",AE5/AK5*100)</f>
        <v>--</v>
      </c>
      <c r="AG5" s="60" t="str">
        <f aca="false">IF(T5="E",I5,"--")</f>
        <v>--</v>
      </c>
      <c r="AH5" s="60" t="str">
        <f aca="false">IF(AG5="--","--",AG5/AK5*100)</f>
        <v>--</v>
      </c>
      <c r="AI5" s="60" t="str">
        <f aca="false">IF(T5="F",I5,"--")</f>
        <v>--</v>
      </c>
      <c r="AJ5" s="60" t="str">
        <f aca="false">IF(AI5="--","--",AI5/AK5*100)</f>
        <v>--</v>
      </c>
      <c r="AK5" s="129" t="n">
        <v>497.3</v>
      </c>
    </row>
    <row r="6" customFormat="false" ht="16.2" hidden="false" customHeight="false" outlineLevel="0" collapsed="false">
      <c r="A6" s="17" t="n">
        <v>533</v>
      </c>
      <c r="B6" s="17" t="n">
        <v>533</v>
      </c>
      <c r="C6" s="22" t="s">
        <v>137</v>
      </c>
      <c r="D6" s="22" t="s">
        <v>137</v>
      </c>
      <c r="E6" s="22" t="s">
        <v>150</v>
      </c>
      <c r="F6" s="22" t="s">
        <v>49</v>
      </c>
      <c r="G6" s="22" t="s">
        <v>152</v>
      </c>
      <c r="H6" s="22" t="s">
        <v>61</v>
      </c>
      <c r="I6" s="18" t="n">
        <f aca="false">台9總表!E7</f>
        <v>26</v>
      </c>
      <c r="J6" s="34" t="n">
        <f aca="false">台9總表!F7</f>
        <v>37.1666666666667</v>
      </c>
      <c r="K6" s="18" t="n">
        <f aca="false">I6*1000/J6*0.06</f>
        <v>41.9730941704036</v>
      </c>
      <c r="L6" s="34" t="n">
        <f aca="false">'台9(青潭-礁溪)總表'!K69</f>
        <v>0</v>
      </c>
      <c r="M6" s="34" t="n">
        <f aca="false">台9總表!H7</f>
        <v>46.6777777777778</v>
      </c>
      <c r="N6" s="18" t="n">
        <f aca="false">I6*1000/M6*0.06</f>
        <v>33.4206141394906</v>
      </c>
      <c r="O6" s="34" t="n">
        <f aca="false">'台9(青潭-礁溪)總表'!N69</f>
        <v>0.611111111111111</v>
      </c>
      <c r="P6" s="34" t="n">
        <f aca="false">(J6+M6)/2</f>
        <v>41.9222222222222</v>
      </c>
      <c r="Q6" s="18" t="n">
        <f aca="false">I6*1000/P6*0.06</f>
        <v>37.2117678240127</v>
      </c>
      <c r="R6" s="34" t="n">
        <f aca="false">(L6+O6)/2</f>
        <v>0.305555555555556</v>
      </c>
      <c r="S6" s="20" t="n">
        <v>1</v>
      </c>
      <c r="T6" s="60" t="str">
        <f aca="false">IF(Q6&gt;=51,"A",IF(Q6&gt;39,"B",IF(Q6&gt;34,"C",IF(Q6&gt;29,"D",IF(Q6&gt;21,"E","F")))))</f>
        <v>C</v>
      </c>
      <c r="U6" s="22" t="s">
        <v>137</v>
      </c>
      <c r="V6" s="34" t="n">
        <v>41.8458333333333</v>
      </c>
      <c r="W6" s="18" t="n">
        <v>38.4267649108832</v>
      </c>
      <c r="X6" s="136" t="n">
        <f aca="false">IF(W6=0,"-",(Q6-W6)/W6*100)</f>
        <v>-3.1618510943823</v>
      </c>
      <c r="Y6" s="60" t="str">
        <f aca="false">IF(T6="A",I6,"--")</f>
        <v>--</v>
      </c>
      <c r="Z6" s="60" t="str">
        <f aca="false">IF(Y6="--","--",Y6/AK6*100)</f>
        <v>--</v>
      </c>
      <c r="AA6" s="60" t="str">
        <f aca="false">IF(T6="B",I6,"--")</f>
        <v>--</v>
      </c>
      <c r="AB6" s="60" t="str">
        <f aca="false">IF(AA6="--","--",AA6/AK6*100)</f>
        <v>--</v>
      </c>
      <c r="AC6" s="60" t="n">
        <f aca="false">IF(T6="C",I6,"--")</f>
        <v>26</v>
      </c>
      <c r="AD6" s="60" t="n">
        <f aca="false">IF(AC6="--","--",AC6/AK6*100)</f>
        <v>5.2282324552584</v>
      </c>
      <c r="AE6" s="60" t="str">
        <f aca="false">IF(T6="D",I6,"--")</f>
        <v>--</v>
      </c>
      <c r="AF6" s="60" t="str">
        <f aca="false">IF(AE6="--","--",AE6/AK6*100)</f>
        <v>--</v>
      </c>
      <c r="AG6" s="60" t="str">
        <f aca="false">IF(T6="E",I6,"--")</f>
        <v>--</v>
      </c>
      <c r="AH6" s="60" t="str">
        <f aca="false">IF(AG6="--","--",AG6/AK6*100)</f>
        <v>--</v>
      </c>
      <c r="AI6" s="60" t="str">
        <f aca="false">IF(T6="F",I6,"--")</f>
        <v>--</v>
      </c>
      <c r="AJ6" s="60" t="str">
        <f aca="false">IF(AI6="--","--",AI6/AK6*100)</f>
        <v>--</v>
      </c>
      <c r="AK6" s="129" t="n">
        <v>497.3</v>
      </c>
    </row>
    <row r="7" customFormat="false" ht="16.2" hidden="false" customHeight="false" outlineLevel="0" collapsed="false">
      <c r="A7" s="17" t="n">
        <v>808</v>
      </c>
      <c r="B7" s="17" t="n">
        <v>808</v>
      </c>
      <c r="C7" s="22" t="s">
        <v>137</v>
      </c>
      <c r="D7" s="22" t="s">
        <v>137</v>
      </c>
      <c r="E7" s="22" t="s">
        <v>152</v>
      </c>
      <c r="F7" s="22" t="s">
        <v>61</v>
      </c>
      <c r="G7" s="22" t="s">
        <v>153</v>
      </c>
      <c r="H7" s="22" t="s">
        <v>62</v>
      </c>
      <c r="I7" s="18" t="n">
        <f aca="false">台9總表!E8</f>
        <v>21</v>
      </c>
      <c r="J7" s="34" t="n">
        <f aca="false">台9總表!F8</f>
        <v>35.8722222222222</v>
      </c>
      <c r="K7" s="18" t="n">
        <f aca="false">I7*1000/J7*0.06</f>
        <v>35.1246708997987</v>
      </c>
      <c r="L7" s="34" t="n">
        <f aca="false">'台9(青潭-礁溪)總表'!K70</f>
        <v>0.533333333333333</v>
      </c>
      <c r="M7" s="34" t="n">
        <f aca="false">台9總表!H8</f>
        <v>45</v>
      </c>
      <c r="N7" s="18" t="n">
        <f aca="false">I7*1000/M7*0.06</f>
        <v>28</v>
      </c>
      <c r="O7" s="34" t="n">
        <f aca="false">'台9(青潭-礁溪)總表'!N70</f>
        <v>0.111111111111111</v>
      </c>
      <c r="P7" s="34" t="n">
        <f aca="false">(J7+M7)/2</f>
        <v>40.4361111111111</v>
      </c>
      <c r="Q7" s="18" t="n">
        <f aca="false">I7*1000/P7*0.06</f>
        <v>31.1602665384351</v>
      </c>
      <c r="R7" s="34" t="n">
        <f aca="false">(L7+O7)/2</f>
        <v>0.322222222222222</v>
      </c>
      <c r="S7" s="20" t="n">
        <v>1</v>
      </c>
      <c r="T7" s="60" t="str">
        <f aca="false">IF(Q7&gt;=51,"A",IF(Q7&gt;39,"B",IF(Q7&gt;34,"C",IF(Q7&gt;29,"D",IF(Q7&gt;21,"E","F")))))</f>
        <v>D</v>
      </c>
      <c r="U7" s="22" t="s">
        <v>137</v>
      </c>
      <c r="V7" s="34" t="n">
        <v>31.5083333333333</v>
      </c>
      <c r="W7" s="18" t="n">
        <v>41.4652208410473</v>
      </c>
      <c r="X7" s="136" t="n">
        <f aca="false">IF(W7=0,"-",(Q7-W7)/W7*100)</f>
        <v>-24.852042491502</v>
      </c>
      <c r="Y7" s="60" t="str">
        <f aca="false">IF(T7="A",I7,"--")</f>
        <v>--</v>
      </c>
      <c r="Z7" s="60" t="str">
        <f aca="false">IF(Y7="--","--",Y7/AK7*100)</f>
        <v>--</v>
      </c>
      <c r="AA7" s="60" t="str">
        <f aca="false">IF(T7="B",I7,"--")</f>
        <v>--</v>
      </c>
      <c r="AB7" s="60" t="str">
        <f aca="false">IF(AA7="--","--",AA7/AK7*100)</f>
        <v>--</v>
      </c>
      <c r="AC7" s="60" t="str">
        <f aca="false">IF(T7="C",I7,"--")</f>
        <v>--</v>
      </c>
      <c r="AD7" s="60" t="str">
        <f aca="false">IF(AC7="--","--",AC7/AK7*100)</f>
        <v>--</v>
      </c>
      <c r="AE7" s="60" t="n">
        <f aca="false">IF(T7="D",I7,"--")</f>
        <v>21</v>
      </c>
      <c r="AF7" s="60" t="n">
        <f aca="false">IF(AE7="--","--",AE7/AK7*100)</f>
        <v>4.22280313693947</v>
      </c>
      <c r="AG7" s="60" t="str">
        <f aca="false">IF(T7="E",I7,"--")</f>
        <v>--</v>
      </c>
      <c r="AH7" s="60" t="str">
        <f aca="false">IF(AG7="--","--",AG7/AK7*100)</f>
        <v>--</v>
      </c>
      <c r="AI7" s="60" t="str">
        <f aca="false">IF(T7="F",I7,"--")</f>
        <v>--</v>
      </c>
      <c r="AJ7" s="60" t="str">
        <f aca="false">IF(AI7="--","--",AI7/AK7*100)</f>
        <v>--</v>
      </c>
      <c r="AK7" s="129" t="n">
        <v>497.3</v>
      </c>
    </row>
    <row r="8" customFormat="false" ht="16.2" hidden="false" customHeight="false" outlineLevel="0" collapsed="false">
      <c r="A8" s="17" t="n">
        <v>10299</v>
      </c>
      <c r="B8" s="17" t="n">
        <v>10299</v>
      </c>
      <c r="C8" s="22" t="s">
        <v>137</v>
      </c>
      <c r="D8" s="22" t="s">
        <v>137</v>
      </c>
      <c r="E8" s="22" t="s">
        <v>153</v>
      </c>
      <c r="F8" s="22" t="s">
        <v>62</v>
      </c>
      <c r="G8" s="22" t="s">
        <v>154</v>
      </c>
      <c r="H8" s="22" t="s">
        <v>63</v>
      </c>
      <c r="I8" s="18" t="n">
        <f aca="false">台9總表!E9</f>
        <v>11</v>
      </c>
      <c r="J8" s="34" t="n">
        <f aca="false">台9總表!F9</f>
        <v>12.6777777777778</v>
      </c>
      <c r="K8" s="18" t="n">
        <f aca="false">I8*1000/J8*0.06</f>
        <v>52.0595968448729</v>
      </c>
      <c r="L8" s="34" t="n">
        <f aca="false">'台9(青潭-礁溪)總表'!K71</f>
        <v>0.188888888888889</v>
      </c>
      <c r="M8" s="34" t="n">
        <f aca="false">台9總表!H9</f>
        <v>23.4666666666667</v>
      </c>
      <c r="N8" s="18" t="n">
        <f aca="false">I8*1000/M8*0.06</f>
        <v>28.125</v>
      </c>
      <c r="O8" s="34" t="n">
        <f aca="false">'台9(青潭-礁溪)總表'!N71</f>
        <v>0.0222222222222222</v>
      </c>
      <c r="P8" s="34" t="n">
        <f aca="false">(J8+M8)/2</f>
        <v>18.0722222222222</v>
      </c>
      <c r="Q8" s="18" t="n">
        <f aca="false">I8*1000/P8*0.06</f>
        <v>36.5201352597602</v>
      </c>
      <c r="R8" s="34" t="n">
        <f aca="false">(L8+O8)/2</f>
        <v>0.105555555555556</v>
      </c>
      <c r="S8" s="20" t="n">
        <v>1</v>
      </c>
      <c r="T8" s="60" t="str">
        <f aca="false">IF(Q8&gt;=51,"A",IF(Q8&gt;39,"B",IF(Q8&gt;34,"C",IF(Q8&gt;29,"D",IF(Q8&gt;21,"E","F")))))</f>
        <v>C</v>
      </c>
      <c r="U8" s="22" t="s">
        <v>137</v>
      </c>
      <c r="V8" s="34" t="n">
        <v>14.1166666666667</v>
      </c>
      <c r="W8" s="18" t="n">
        <v>45.159386068477</v>
      </c>
      <c r="X8" s="136" t="n">
        <f aca="false">IF(W8=0,"-",(Q8-W8)/W8*100)</f>
        <v>-19.1305763006094</v>
      </c>
      <c r="Y8" s="60" t="str">
        <f aca="false">IF(T8="A",I8,"--")</f>
        <v>--</v>
      </c>
      <c r="Z8" s="60" t="str">
        <f aca="false">IF(Y8="--","--",Y8/AK8*100)</f>
        <v>--</v>
      </c>
      <c r="AA8" s="60" t="str">
        <f aca="false">IF(T8="B",I8,"--")</f>
        <v>--</v>
      </c>
      <c r="AB8" s="60" t="str">
        <f aca="false">IF(AA8="--","--",AA8/AK8*100)</f>
        <v>--</v>
      </c>
      <c r="AC8" s="60" t="n">
        <f aca="false">IF(T8="C",I8,"--")</f>
        <v>11</v>
      </c>
      <c r="AD8" s="60" t="n">
        <f aca="false">IF(AC8="--","--",AC8/AK8*100)</f>
        <v>2.21194450030163</v>
      </c>
      <c r="AE8" s="60" t="str">
        <f aca="false">IF(T8="D",I8,"--")</f>
        <v>--</v>
      </c>
      <c r="AF8" s="60" t="str">
        <f aca="false">IF(AE8="--","--",AE8/AK8*100)</f>
        <v>--</v>
      </c>
      <c r="AG8" s="60" t="str">
        <f aca="false">IF(T8="E",I8,"--")</f>
        <v>--</v>
      </c>
      <c r="AH8" s="60" t="str">
        <f aca="false">IF(AG8="--","--",AG8/AK8*100)</f>
        <v>--</v>
      </c>
      <c r="AI8" s="60" t="str">
        <f aca="false">IF(T8="F",I8,"--")</f>
        <v>--</v>
      </c>
      <c r="AJ8" s="60" t="str">
        <f aca="false">IF(AI8="--","--",AI8/AK8*100)</f>
        <v>--</v>
      </c>
      <c r="AK8" s="129" t="n">
        <v>497.3</v>
      </c>
    </row>
    <row r="9" customFormat="false" ht="16.2" hidden="false" customHeight="false" outlineLevel="0" collapsed="false">
      <c r="A9" s="17" t="n">
        <v>10300</v>
      </c>
      <c r="B9" s="17" t="n">
        <v>10300</v>
      </c>
      <c r="C9" s="22" t="s">
        <v>137</v>
      </c>
      <c r="D9" s="22" t="s">
        <v>137</v>
      </c>
      <c r="E9" s="22" t="s">
        <v>154</v>
      </c>
      <c r="F9" s="22" t="s">
        <v>63</v>
      </c>
      <c r="G9" s="22" t="s">
        <v>156</v>
      </c>
      <c r="H9" s="22" t="s">
        <v>65</v>
      </c>
      <c r="I9" s="18" t="n">
        <f aca="false">台9總表!E10</f>
        <v>1.8</v>
      </c>
      <c r="J9" s="34" t="n">
        <f aca="false">台9總表!F10</f>
        <v>2.29444444444444</v>
      </c>
      <c r="K9" s="18" t="n">
        <f aca="false">I9*1000/J9*0.06</f>
        <v>47.0702179176755</v>
      </c>
      <c r="L9" s="34" t="n">
        <f aca="false">'台9(青潭-礁溪)總表'!K72</f>
        <v>0</v>
      </c>
      <c r="M9" s="34" t="n">
        <f aca="false">台9總表!H10</f>
        <v>2.57222222222222</v>
      </c>
      <c r="N9" s="18" t="n">
        <f aca="false">I9*1000/M9*0.06</f>
        <v>41.987041036717</v>
      </c>
      <c r="O9" s="34" t="n">
        <f aca="false">'台9(青潭-礁溪)總表'!N72</f>
        <v>0.266666666666667</v>
      </c>
      <c r="P9" s="34" t="n">
        <f aca="false">(J9+M9)/2</f>
        <v>2.43333333333333</v>
      </c>
      <c r="Q9" s="18" t="n">
        <f aca="false">I9*1000/P9*0.06</f>
        <v>44.3835616438356</v>
      </c>
      <c r="R9" s="34" t="n">
        <f aca="false">(L9+O9)/2</f>
        <v>0.133333333333333</v>
      </c>
      <c r="S9" s="20" t="n">
        <v>1</v>
      </c>
      <c r="T9" s="60" t="str">
        <f aca="false">IF(Q9&gt;=51,"A",IF(Q9&gt;39,"B",IF(Q9&gt;34,"C",IF(Q9&gt;29,"D",IF(Q9&gt;21,"E","F")))))</f>
        <v>B</v>
      </c>
      <c r="U9" s="22" t="s">
        <v>137</v>
      </c>
      <c r="V9" s="34" t="n">
        <v>1.03333333333333</v>
      </c>
      <c r="W9" s="18" t="n">
        <v>53.7096774193555</v>
      </c>
      <c r="X9" s="136" t="n">
        <f aca="false">IF(W9=0,"-",(Q9-W9)/W9*100)</f>
        <v>-17.3639392817486</v>
      </c>
      <c r="Y9" s="60" t="str">
        <f aca="false">IF(T9="A",I9,"--")</f>
        <v>--</v>
      </c>
      <c r="Z9" s="60" t="str">
        <f aca="false">IF(Y9="--","--",Y9/AK9*100)</f>
        <v>--</v>
      </c>
      <c r="AA9" s="60" t="n">
        <f aca="false">IF(T9="B",I9,"--")</f>
        <v>1.8</v>
      </c>
      <c r="AB9" s="60" t="n">
        <f aca="false">IF(AA9="--","--",AA9/AK9*100)</f>
        <v>0.361954554594812</v>
      </c>
      <c r="AC9" s="60" t="str">
        <f aca="false">IF(T9="C",I9,"--")</f>
        <v>--</v>
      </c>
      <c r="AD9" s="60" t="str">
        <f aca="false">IF(AC9="--","--",AC9/AK9*100)</f>
        <v>--</v>
      </c>
      <c r="AE9" s="60" t="str">
        <f aca="false">IF(T9="D",I9,"--")</f>
        <v>--</v>
      </c>
      <c r="AF9" s="60" t="str">
        <f aca="false">IF(AE9="--","--",AE9/AK9*100)</f>
        <v>--</v>
      </c>
      <c r="AG9" s="60" t="str">
        <f aca="false">IF(T9="E",I9,"--")</f>
        <v>--</v>
      </c>
      <c r="AH9" s="60" t="str">
        <f aca="false">IF(AG9="--","--",AG9/AK9*100)</f>
        <v>--</v>
      </c>
      <c r="AI9" s="60" t="str">
        <f aca="false">IF(T9="F",I9,"--")</f>
        <v>--</v>
      </c>
      <c r="AJ9" s="60" t="str">
        <f aca="false">IF(AI9="--","--",AI9/AK9*100)</f>
        <v>--</v>
      </c>
      <c r="AK9" s="129" t="n">
        <v>497.3</v>
      </c>
    </row>
    <row r="10" customFormat="false" ht="16.2" hidden="false" customHeight="false" outlineLevel="0" collapsed="false">
      <c r="A10" s="17" t="n">
        <v>511</v>
      </c>
      <c r="B10" s="17" t="n">
        <v>511</v>
      </c>
      <c r="C10" s="22" t="s">
        <v>137</v>
      </c>
      <c r="D10" s="22" t="s">
        <v>137</v>
      </c>
      <c r="E10" s="22" t="s">
        <v>156</v>
      </c>
      <c r="F10" s="22" t="s">
        <v>65</v>
      </c>
      <c r="G10" s="22" t="s">
        <v>157</v>
      </c>
      <c r="H10" s="22" t="s">
        <v>67</v>
      </c>
      <c r="I10" s="18" t="n">
        <f aca="false">台9總表!E11</f>
        <v>2.5</v>
      </c>
      <c r="J10" s="34" t="n">
        <f aca="false">台9總表!F11</f>
        <v>3.73888888888889</v>
      </c>
      <c r="K10" s="18" t="n">
        <f aca="false">I10*1000/J10*0.06</f>
        <v>40.1188707280832</v>
      </c>
      <c r="L10" s="34" t="n">
        <f aca="false">'台9(青潭-礁溪)總表'!K73</f>
        <v>0.211111111111111</v>
      </c>
      <c r="M10" s="34" t="n">
        <f aca="false">台9總表!H11</f>
        <v>5.43888888888889</v>
      </c>
      <c r="N10" s="18" t="n">
        <f aca="false">I10*1000/M10*0.06</f>
        <v>27.5791624106231</v>
      </c>
      <c r="O10" s="34" t="n">
        <f aca="false">'台9(青潭-礁溪)總表'!N73</f>
        <v>0</v>
      </c>
      <c r="P10" s="34" t="n">
        <f aca="false">(J10+M10)/2</f>
        <v>4.58888888888889</v>
      </c>
      <c r="Q10" s="18" t="n">
        <f aca="false">I10*1000/P10*0.06</f>
        <v>32.6876513317191</v>
      </c>
      <c r="R10" s="34" t="n">
        <f aca="false">(L10+O10)/2</f>
        <v>0.105555555555556</v>
      </c>
      <c r="S10" s="20" t="n">
        <v>1</v>
      </c>
      <c r="T10" s="60" t="str">
        <f aca="false">IF(Q10&gt;=51,"A",IF(Q10&gt;39,"B",IF(Q10&gt;34,"C",IF(Q10&gt;29,"D",IF(Q10&gt;21,"E","F")))))</f>
        <v>D</v>
      </c>
      <c r="U10" s="22" t="s">
        <v>137</v>
      </c>
      <c r="V10" s="34" t="n">
        <v>6.54166666666667</v>
      </c>
      <c r="W10" s="18" t="n">
        <v>32.1019108280255</v>
      </c>
      <c r="X10" s="136" t="n">
        <f aca="false">IF(W10=0,"-",(Q10-W10)/W10*100)</f>
        <v>1.82462815634728</v>
      </c>
      <c r="Y10" s="60" t="str">
        <f aca="false">IF(T10="A",I10,"--")</f>
        <v>--</v>
      </c>
      <c r="Z10" s="60" t="str">
        <f aca="false">IF(Y10="--","--",Y10/AK10*100)</f>
        <v>--</v>
      </c>
      <c r="AA10" s="60" t="str">
        <f aca="false">IF(T10="B",I10,"--")</f>
        <v>--</v>
      </c>
      <c r="AB10" s="60" t="str">
        <f aca="false">IF(AA10="--","--",AA10/AK10*100)</f>
        <v>--</v>
      </c>
      <c r="AC10" s="60" t="str">
        <f aca="false">IF(T10="C",I10,"--")</f>
        <v>--</v>
      </c>
      <c r="AD10" s="60" t="str">
        <f aca="false">IF(AC10="--","--",AC10/AK10*100)</f>
        <v>--</v>
      </c>
      <c r="AE10" s="60" t="n">
        <f aca="false">IF(T10="D",I10,"--")</f>
        <v>2.5</v>
      </c>
      <c r="AF10" s="60" t="n">
        <f aca="false">IF(AE10="--","--",AE10/AK10*100)</f>
        <v>0.502714659159461</v>
      </c>
      <c r="AG10" s="60" t="str">
        <f aca="false">IF(T10="E",I10,"--")</f>
        <v>--</v>
      </c>
      <c r="AH10" s="60" t="str">
        <f aca="false">IF(AG10="--","--",AG10/AK10*100)</f>
        <v>--</v>
      </c>
      <c r="AI10" s="60" t="str">
        <f aca="false">IF(T10="F",I10,"--")</f>
        <v>--</v>
      </c>
      <c r="AJ10" s="60" t="str">
        <f aca="false">IF(AI10="--","--",AI10/AK10*100)</f>
        <v>--</v>
      </c>
      <c r="AK10" s="129" t="n">
        <v>497.3</v>
      </c>
    </row>
    <row r="11" customFormat="false" ht="16.2" hidden="false" customHeight="false" outlineLevel="0" collapsed="false">
      <c r="A11" s="17" t="n">
        <v>10301</v>
      </c>
      <c r="B11" s="17" t="n">
        <v>10301</v>
      </c>
      <c r="C11" s="22" t="s">
        <v>137</v>
      </c>
      <c r="D11" s="22" t="s">
        <v>137</v>
      </c>
      <c r="E11" s="22" t="s">
        <v>157</v>
      </c>
      <c r="F11" s="22" t="s">
        <v>67</v>
      </c>
      <c r="G11" s="22" t="s">
        <v>158</v>
      </c>
      <c r="H11" s="22" t="s">
        <v>69</v>
      </c>
      <c r="I11" s="18" t="n">
        <f aca="false">台9總表!E12</f>
        <v>5.80000000000018</v>
      </c>
      <c r="J11" s="34" t="n">
        <f aca="false">台9總表!F12</f>
        <v>12.5444444444444</v>
      </c>
      <c r="K11" s="18" t="n">
        <f aca="false">I11*1000/J11*0.06</f>
        <v>27.7413640389734</v>
      </c>
      <c r="L11" s="34" t="n">
        <f aca="false">'台9(礁溪-蘇澳)總表'!K70</f>
        <v>1.86111111111111</v>
      </c>
      <c r="M11" s="34" t="n">
        <f aca="false">台9總表!H12</f>
        <v>15.7</v>
      </c>
      <c r="N11" s="18" t="n">
        <f aca="false">I11*1000/M11*0.06</f>
        <v>22.1656050955421</v>
      </c>
      <c r="O11" s="34" t="n">
        <f aca="false">'台9(礁溪-蘇澳)總表'!N70</f>
        <v>1.19444444444444</v>
      </c>
      <c r="P11" s="34" t="n">
        <f aca="false">(J11+M11)/2</f>
        <v>14.1222222222222</v>
      </c>
      <c r="Q11" s="18" t="n">
        <f aca="false">I11*1000/P11*0.06</f>
        <v>24.6420141620779</v>
      </c>
      <c r="R11" s="34" t="n">
        <f aca="false">(L11+O11)/2</f>
        <v>1.52777777777778</v>
      </c>
      <c r="S11" s="20" t="n">
        <v>1</v>
      </c>
      <c r="T11" s="60" t="str">
        <f aca="false">IF(Q11&gt;=43,"A",IF(Q11&gt;32,"B",IF(Q11&gt;27,"C",IF(Q11&gt;23,"D",IF(Q11&gt;17,"E","F")))))</f>
        <v>D</v>
      </c>
      <c r="U11" s="22" t="s">
        <v>137</v>
      </c>
      <c r="V11" s="34" t="n">
        <v>7.86388888888889</v>
      </c>
      <c r="W11" s="18" t="n">
        <v>42.8541151536523</v>
      </c>
      <c r="X11" s="136" t="n">
        <f aca="false">IF(W11=0,"-",(Q11-W11)/W11*100)</f>
        <v>-42.4979046382719</v>
      </c>
      <c r="Y11" s="60" t="str">
        <f aca="false">IF(T11="A",I11,"--")</f>
        <v>--</v>
      </c>
      <c r="Z11" s="60" t="str">
        <f aca="false">IF(Y11="--","--",Y11/AK11*100)</f>
        <v>--</v>
      </c>
      <c r="AA11" s="60" t="str">
        <f aca="false">IF(T11="B",I11,"--")</f>
        <v>--</v>
      </c>
      <c r="AB11" s="60" t="str">
        <f aca="false">IF(AA11="--","--",AA11/AK11*100)</f>
        <v>--</v>
      </c>
      <c r="AC11" s="60" t="str">
        <f aca="false">IF(T11="C",I11,"--")</f>
        <v>--</v>
      </c>
      <c r="AD11" s="60" t="str">
        <f aca="false">IF(AC11="--","--",AC11/AK11*100)</f>
        <v>--</v>
      </c>
      <c r="AE11" s="60" t="n">
        <f aca="false">IF(T11="D",I11,"--")</f>
        <v>5.80000000000018</v>
      </c>
      <c r="AF11" s="60" t="n">
        <f aca="false">IF(AE11="--","--",AE11/AK11*100)</f>
        <v>1.16629800924999</v>
      </c>
      <c r="AG11" s="60" t="str">
        <f aca="false">IF(T11="E",I11,"--")</f>
        <v>--</v>
      </c>
      <c r="AH11" s="60" t="str">
        <f aca="false">IF(AG11="--","--",AG11/AK11*100)</f>
        <v>--</v>
      </c>
      <c r="AI11" s="60" t="str">
        <f aca="false">IF(T11="F",I11,"--")</f>
        <v>--</v>
      </c>
      <c r="AJ11" s="60" t="str">
        <f aca="false">IF(AI11="--","--",AI11/AK11*100)</f>
        <v>--</v>
      </c>
      <c r="AK11" s="129" t="n">
        <v>497.3</v>
      </c>
    </row>
    <row r="12" customFormat="false" ht="16.2" hidden="false" customHeight="false" outlineLevel="0" collapsed="false">
      <c r="A12" s="17" t="n">
        <v>635</v>
      </c>
      <c r="B12" s="17" t="n">
        <v>635</v>
      </c>
      <c r="C12" s="22" t="s">
        <v>137</v>
      </c>
      <c r="D12" s="22" t="s">
        <v>137</v>
      </c>
      <c r="E12" s="22" t="s">
        <v>158</v>
      </c>
      <c r="F12" s="22" t="s">
        <v>69</v>
      </c>
      <c r="G12" s="22" t="s">
        <v>159</v>
      </c>
      <c r="H12" s="22" t="s">
        <v>71</v>
      </c>
      <c r="I12" s="18" t="n">
        <f aca="false">台9總表!E13</f>
        <v>1.60000000000036</v>
      </c>
      <c r="J12" s="34" t="n">
        <f aca="false">台9總表!F13</f>
        <v>10.25</v>
      </c>
      <c r="K12" s="18" t="n">
        <f aca="false">I12*1000/J12*0.06</f>
        <v>9.36585365853872</v>
      </c>
      <c r="L12" s="34" t="n">
        <f aca="false">'台9(礁溪-蘇澳)總表'!K71</f>
        <v>2.38888888888889</v>
      </c>
      <c r="M12" s="34" t="n">
        <f aca="false">台9總表!H13</f>
        <v>10.8444444444444</v>
      </c>
      <c r="N12" s="18" t="n">
        <f aca="false">I12*1000/M12*0.06</f>
        <v>8.85245901639546</v>
      </c>
      <c r="O12" s="34" t="n">
        <f aca="false">'台9(礁溪-蘇澳)總表'!N71</f>
        <v>0.833333333333333</v>
      </c>
      <c r="P12" s="34" t="n">
        <f aca="false">(J12+M12)/2</f>
        <v>10.5472222222222</v>
      </c>
      <c r="Q12" s="18" t="n">
        <f aca="false">I12*1000/P12*0.06</f>
        <v>9.10192257045243</v>
      </c>
      <c r="R12" s="34" t="n">
        <f aca="false">(L12+O12)/2</f>
        <v>1.61111111111111</v>
      </c>
      <c r="S12" s="20" t="n">
        <v>1</v>
      </c>
      <c r="T12" s="60" t="str">
        <f aca="false">IF(Q12&gt;=43,"A",IF(Q12&gt;32,"B",IF(Q12&gt;27,"C",IF(Q12&gt;23,"D",IF(Q12&gt;17,"E","F")))))</f>
        <v>F</v>
      </c>
      <c r="U12" s="22" t="s">
        <v>137</v>
      </c>
      <c r="V12" s="34" t="n">
        <v>4.89166666666667</v>
      </c>
      <c r="W12" s="18" t="n">
        <v>20.0340715502317</v>
      </c>
      <c r="X12" s="136" t="n">
        <f aca="false">IF(W12=0,"-",(Q12-W12)/W12*100)</f>
        <v>-54.5677844484531</v>
      </c>
      <c r="Y12" s="60" t="str">
        <f aca="false">IF(T12="A",I12,"--")</f>
        <v>--</v>
      </c>
      <c r="Z12" s="60" t="str">
        <f aca="false">IF(Y12="--","--",Y12/AK12*100)</f>
        <v>--</v>
      </c>
      <c r="AA12" s="60" t="str">
        <f aca="false">IF(T12="B",I12,"--")</f>
        <v>--</v>
      </c>
      <c r="AB12" s="60" t="str">
        <f aca="false">IF(AA12="--","--",AA12/AK12*100)</f>
        <v>--</v>
      </c>
      <c r="AC12" s="60" t="str">
        <f aca="false">IF(T12="C",I12,"--")</f>
        <v>--</v>
      </c>
      <c r="AD12" s="60" t="str">
        <f aca="false">IF(AC12="--","--",AC12/AK12*100)</f>
        <v>--</v>
      </c>
      <c r="AE12" s="60" t="str">
        <f aca="false">IF(T12="D",I12,"--")</f>
        <v>--</v>
      </c>
      <c r="AF12" s="60" t="str">
        <f aca="false">IF(AE12="--","--",AE12/AK12*100)</f>
        <v>--</v>
      </c>
      <c r="AG12" s="60" t="str">
        <f aca="false">IF(T12="E",I12,"--")</f>
        <v>--</v>
      </c>
      <c r="AH12" s="60" t="str">
        <f aca="false">IF(AG12="--","--",AG12/AK12*100)</f>
        <v>--</v>
      </c>
      <c r="AI12" s="60" t="n">
        <f aca="false">IF(T12="F",I12,"--")</f>
        <v>1.60000000000036</v>
      </c>
      <c r="AJ12" s="60" t="n">
        <f aca="false">IF(AI12="--","--",AI12/AK12*100)</f>
        <v>0.321737381862128</v>
      </c>
      <c r="AK12" s="129" t="n">
        <v>497.3</v>
      </c>
    </row>
    <row r="13" customFormat="false" ht="16.2" hidden="false" customHeight="false" outlineLevel="0" collapsed="false">
      <c r="A13" s="17" t="n">
        <v>805</v>
      </c>
      <c r="B13" s="17" t="n">
        <v>805</v>
      </c>
      <c r="C13" s="22" t="s">
        <v>137</v>
      </c>
      <c r="D13" s="22" t="s">
        <v>137</v>
      </c>
      <c r="E13" s="22" t="s">
        <v>159</v>
      </c>
      <c r="F13" s="22" t="s">
        <v>71</v>
      </c>
      <c r="G13" s="22" t="s">
        <v>160</v>
      </c>
      <c r="H13" s="22" t="s">
        <v>73</v>
      </c>
      <c r="I13" s="18" t="n">
        <f aca="false">台9總表!E14</f>
        <v>8.59999999999945</v>
      </c>
      <c r="J13" s="34" t="n">
        <f aca="false">台9總表!F14</f>
        <v>19.3833333333333</v>
      </c>
      <c r="K13" s="18" t="n">
        <f aca="false">I13*1000/J13*0.06</f>
        <v>26.6208082545125</v>
      </c>
      <c r="L13" s="34" t="n">
        <f aca="false">'台9(礁溪-蘇澳)總表'!K72</f>
        <v>1.5</v>
      </c>
      <c r="M13" s="34" t="n">
        <f aca="false">台9總表!H14</f>
        <v>16.7777777777778</v>
      </c>
      <c r="N13" s="18" t="n">
        <f aca="false">I13*1000/M13*0.06</f>
        <v>30.7549668874153</v>
      </c>
      <c r="O13" s="34" t="n">
        <f aca="false">'台9(礁溪-蘇澳)總表'!N72</f>
        <v>2.33333333333333</v>
      </c>
      <c r="P13" s="34" t="n">
        <f aca="false">(J13+M13)/2</f>
        <v>18.0805555555556</v>
      </c>
      <c r="Q13" s="18" t="n">
        <f aca="false">I13*1000/P13*0.06</f>
        <v>28.538946074664</v>
      </c>
      <c r="R13" s="34" t="n">
        <f aca="false">(L13+O13)/2</f>
        <v>1.91666666666667</v>
      </c>
      <c r="S13" s="20" t="n">
        <v>1</v>
      </c>
      <c r="T13" s="60" t="str">
        <f aca="false">IF(Q13&gt;=43,"A",IF(Q13&gt;32,"B",IF(Q13&gt;27,"C",IF(Q13&gt;23,"D",IF(Q13&gt;17,"E","F")))))</f>
        <v>C</v>
      </c>
      <c r="U13" s="22" t="s">
        <v>137</v>
      </c>
      <c r="V13" s="34" t="n">
        <v>16.0527777777778</v>
      </c>
      <c r="W13" s="18" t="n">
        <v>31.1472573109716</v>
      </c>
      <c r="X13" s="136" t="n">
        <f aca="false">IF(W13=0,"-",(Q13-W13)/W13*100)</f>
        <v>-8.3741281303403</v>
      </c>
      <c r="Y13" s="60" t="str">
        <f aca="false">IF(T13="A",I13,"--")</f>
        <v>--</v>
      </c>
      <c r="Z13" s="60" t="str">
        <f aca="false">IF(Y13="--","--",Y13/AK13*100)</f>
        <v>--</v>
      </c>
      <c r="AA13" s="60" t="str">
        <f aca="false">IF(T13="B",I13,"--")</f>
        <v>--</v>
      </c>
      <c r="AB13" s="60" t="str">
        <f aca="false">IF(AA13="--","--",AA13/AK13*100)</f>
        <v>--</v>
      </c>
      <c r="AC13" s="60" t="n">
        <f aca="false">IF(T13="C",I13,"--")</f>
        <v>8.59999999999945</v>
      </c>
      <c r="AD13" s="60" t="n">
        <f aca="false">IF(AC13="--","--",AC13/AK13*100)</f>
        <v>1.72933842750844</v>
      </c>
      <c r="AE13" s="60" t="str">
        <f aca="false">IF(T13="D",I13,"--")</f>
        <v>--</v>
      </c>
      <c r="AF13" s="60" t="str">
        <f aca="false">IF(AE13="--","--",AE13/AK13*100)</f>
        <v>--</v>
      </c>
      <c r="AG13" s="60" t="str">
        <f aca="false">IF(T13="E",I13,"--")</f>
        <v>--</v>
      </c>
      <c r="AH13" s="60" t="str">
        <f aca="false">IF(AG13="--","--",AG13/AK13*100)</f>
        <v>--</v>
      </c>
      <c r="AI13" s="60" t="str">
        <f aca="false">IF(T13="F",I13,"--")</f>
        <v>--</v>
      </c>
      <c r="AJ13" s="60" t="str">
        <f aca="false">IF(AI13="--","--",AI13/AK13*100)</f>
        <v>--</v>
      </c>
      <c r="AK13" s="129" t="n">
        <v>497.3</v>
      </c>
    </row>
    <row r="14" customFormat="false" ht="16.2" hidden="false" customHeight="false" outlineLevel="0" collapsed="false">
      <c r="A14" s="17" t="n">
        <v>10304</v>
      </c>
      <c r="B14" s="17" t="n">
        <v>10304</v>
      </c>
      <c r="C14" s="22" t="s">
        <v>137</v>
      </c>
      <c r="D14" s="22" t="s">
        <v>137</v>
      </c>
      <c r="E14" s="22" t="s">
        <v>160</v>
      </c>
      <c r="F14" s="22" t="s">
        <v>73</v>
      </c>
      <c r="G14" s="22" t="s">
        <v>161</v>
      </c>
      <c r="H14" s="22" t="s">
        <v>75</v>
      </c>
      <c r="I14" s="18" t="n">
        <f aca="false">台9總表!E15</f>
        <v>1.30000000000018</v>
      </c>
      <c r="J14" s="34" t="n">
        <f aca="false">台9總表!F15</f>
        <v>5.89444444444445</v>
      </c>
      <c r="K14" s="18" t="n">
        <f aca="false">I14*1000/J14*0.06</f>
        <v>13.2327992459962</v>
      </c>
      <c r="L14" s="34" t="n">
        <f aca="false">'台9(礁溪-蘇澳)總表'!K73</f>
        <v>1.25</v>
      </c>
      <c r="M14" s="34" t="n">
        <f aca="false">台9總表!H15</f>
        <v>5.26111111111111</v>
      </c>
      <c r="N14" s="18" t="n">
        <f aca="false">I14*1000/M14*0.06</f>
        <v>14.8257655755037</v>
      </c>
      <c r="O14" s="34" t="n">
        <f aca="false">'台9(礁溪-蘇澳)總表'!N73</f>
        <v>1.16666666666667</v>
      </c>
      <c r="P14" s="34" t="n">
        <f aca="false">(J14+M14)/2</f>
        <v>5.57777777777778</v>
      </c>
      <c r="Q14" s="18" t="n">
        <f aca="false">I14*1000/P14*0.06</f>
        <v>13.9840637450219</v>
      </c>
      <c r="R14" s="34" t="n">
        <f aca="false">(L14+O14)/2</f>
        <v>1.20833333333333</v>
      </c>
      <c r="S14" s="20" t="n">
        <v>3</v>
      </c>
      <c r="T14" s="60" t="str">
        <f aca="false">IF(Q14&gt;=43,"A",IF(Q14&gt;32,"B",IF(Q14&gt;27,"C",IF(Q14&gt;23,"D",IF(Q14&gt;17,"E","F")))))</f>
        <v>F</v>
      </c>
      <c r="U14" s="22" t="s">
        <v>137</v>
      </c>
      <c r="V14" s="34" t="n">
        <v>3.26944444444444</v>
      </c>
      <c r="W14" s="18" t="n">
        <v>24.7748513169252</v>
      </c>
      <c r="X14" s="136" t="n">
        <f aca="false">IF(W14=0,"-",(Q14-W14)/W14*100)</f>
        <v>-43.5554079976717</v>
      </c>
      <c r="Y14" s="60" t="str">
        <f aca="false">IF(T14="A",I14,"--")</f>
        <v>--</v>
      </c>
      <c r="Z14" s="60" t="str">
        <f aca="false">IF(Y14="--","--",Y14/AK14*100)</f>
        <v>--</v>
      </c>
      <c r="AA14" s="60" t="str">
        <f aca="false">IF(T14="B",I14,"--")</f>
        <v>--</v>
      </c>
      <c r="AB14" s="60" t="str">
        <f aca="false">IF(AA14="--","--",AA14/AK14*100)</f>
        <v>--</v>
      </c>
      <c r="AC14" s="60" t="str">
        <f aca="false">IF(T14="C",I14,"--")</f>
        <v>--</v>
      </c>
      <c r="AD14" s="60" t="str">
        <f aca="false">IF(AC14="--","--",AC14/AK14*100)</f>
        <v>--</v>
      </c>
      <c r="AE14" s="60" t="str">
        <f aca="false">IF(T14="D",I14,"--")</f>
        <v>--</v>
      </c>
      <c r="AF14" s="60" t="str">
        <f aca="false">IF(AE14="--","--",AE14/AK14*100)</f>
        <v>--</v>
      </c>
      <c r="AG14" s="60" t="str">
        <f aca="false">IF(T14="E",I14,"--")</f>
        <v>--</v>
      </c>
      <c r="AH14" s="60" t="str">
        <f aca="false">IF(AG14="--","--",AG14/AK14*100)</f>
        <v>--</v>
      </c>
      <c r="AI14" s="60" t="n">
        <f aca="false">IF(T14="F",I14,"--")</f>
        <v>1.30000000000018</v>
      </c>
      <c r="AJ14" s="60" t="n">
        <f aca="false">IF(AI14="--","--",AI14/AK14*100)</f>
        <v>0.261411622762956</v>
      </c>
      <c r="AK14" s="129" t="n">
        <v>497.3</v>
      </c>
    </row>
    <row r="15" customFormat="false" ht="16.2" hidden="false" customHeight="false" outlineLevel="0" collapsed="false">
      <c r="A15" s="17" t="n">
        <v>380</v>
      </c>
      <c r="B15" s="17" t="n">
        <v>380</v>
      </c>
      <c r="C15" s="22" t="s">
        <v>137</v>
      </c>
      <c r="D15" s="22" t="s">
        <v>137</v>
      </c>
      <c r="E15" s="22" t="s">
        <v>161</v>
      </c>
      <c r="F15" s="22" t="s">
        <v>75</v>
      </c>
      <c r="G15" s="22" t="s">
        <v>162</v>
      </c>
      <c r="H15" s="22" t="s">
        <v>79</v>
      </c>
      <c r="I15" s="18" t="n">
        <f aca="false">台9總表!E16</f>
        <v>8.80000000000018</v>
      </c>
      <c r="J15" s="34" t="n">
        <f aca="false">台9總表!F16</f>
        <v>15.2277777777778</v>
      </c>
      <c r="K15" s="18" t="n">
        <f aca="false">I15*1000/J15*0.06</f>
        <v>34.6734768332732</v>
      </c>
      <c r="L15" s="34" t="n">
        <f aca="false">'台9(礁溪-蘇澳)總表'!K74</f>
        <v>1.13888888888889</v>
      </c>
      <c r="M15" s="34" t="n">
        <f aca="false">台9總表!H16</f>
        <v>15.8944444444444</v>
      </c>
      <c r="N15" s="18" t="n">
        <f aca="false">I15*1000/M15*0.06</f>
        <v>33.2191541419091</v>
      </c>
      <c r="O15" s="34" t="n">
        <f aca="false">'台9(礁溪-蘇澳)總表'!N74</f>
        <v>1.69444444444444</v>
      </c>
      <c r="P15" s="34" t="n">
        <f aca="false">(J15+M15)/2</f>
        <v>15.5611111111111</v>
      </c>
      <c r="Q15" s="18" t="n">
        <f aca="false">I15*1000/P15*0.06</f>
        <v>33.9307390217786</v>
      </c>
      <c r="R15" s="34" t="n">
        <f aca="false">(L15+O15)/2</f>
        <v>1.41666666666667</v>
      </c>
      <c r="S15" s="20" t="n">
        <v>1</v>
      </c>
      <c r="T15" s="60" t="str">
        <f aca="false">IF(Q15&gt;=43,"A",IF(Q15&gt;32,"B",IF(Q15&gt;27,"C",IF(Q15&gt;23,"D",IF(Q15&gt;17,"E","F")))))</f>
        <v>B</v>
      </c>
      <c r="U15" s="22" t="s">
        <v>137</v>
      </c>
      <c r="V15" s="34" t="n">
        <v>13.7722222222222</v>
      </c>
      <c r="W15" s="18" t="n">
        <v>37.3215006050679</v>
      </c>
      <c r="X15" s="136" t="n">
        <f aca="false">IF(W15=0,"-",(Q15-W15)/W15*100)</f>
        <v>-9.0852766590763</v>
      </c>
      <c r="Y15" s="60" t="str">
        <f aca="false">IF(T15="A",I15,"--")</f>
        <v>--</v>
      </c>
      <c r="Z15" s="60" t="str">
        <f aca="false">IF(Y15="--","--",Y15/AK15*100)</f>
        <v>--</v>
      </c>
      <c r="AA15" s="60" t="n">
        <f aca="false">IF(T15="B",I15,"--")</f>
        <v>8.80000000000018</v>
      </c>
      <c r="AB15" s="60" t="n">
        <f aca="false">IF(AA15="--","--",AA15/AK15*100)</f>
        <v>1.76955560024134</v>
      </c>
      <c r="AC15" s="60" t="str">
        <f aca="false">IF(T15="C",I15,"--")</f>
        <v>--</v>
      </c>
      <c r="AD15" s="60" t="str">
        <f aca="false">IF(AC15="--","--",AC15/AK15*100)</f>
        <v>--</v>
      </c>
      <c r="AE15" s="60" t="str">
        <f aca="false">IF(T15="D",I15,"--")</f>
        <v>--</v>
      </c>
      <c r="AF15" s="60" t="str">
        <f aca="false">IF(AE15="--","--",AE15/AK15*100)</f>
        <v>--</v>
      </c>
      <c r="AG15" s="60" t="str">
        <f aca="false">IF(T15="E",I15,"--")</f>
        <v>--</v>
      </c>
      <c r="AH15" s="60" t="str">
        <f aca="false">IF(AG15="--","--",AG15/AK15*100)</f>
        <v>--</v>
      </c>
      <c r="AI15" s="60" t="str">
        <f aca="false">IF(T15="F",I15,"--")</f>
        <v>--</v>
      </c>
      <c r="AJ15" s="60" t="str">
        <f aca="false">IF(AI15="--","--",AI15/AK15*100)</f>
        <v>--</v>
      </c>
      <c r="AK15" s="129" t="n">
        <v>497.3</v>
      </c>
    </row>
    <row r="16" customFormat="false" ht="16.2" hidden="false" customHeight="false" outlineLevel="0" collapsed="false">
      <c r="A16" s="17" t="n">
        <v>10308</v>
      </c>
      <c r="B16" s="17" t="n">
        <v>10308</v>
      </c>
      <c r="C16" s="22" t="s">
        <v>137</v>
      </c>
      <c r="D16" s="22" t="s">
        <v>137</v>
      </c>
      <c r="E16" s="22" t="s">
        <v>162</v>
      </c>
      <c r="F16" s="22" t="s">
        <v>79</v>
      </c>
      <c r="G16" s="22" t="s">
        <v>163</v>
      </c>
      <c r="H16" s="22" t="s">
        <v>77</v>
      </c>
      <c r="I16" s="18" t="n">
        <f aca="false">台9總表!E17</f>
        <v>3.89999999999964</v>
      </c>
      <c r="J16" s="34" t="n">
        <f aca="false">台9總表!F17</f>
        <v>9.51666666666667</v>
      </c>
      <c r="K16" s="18" t="n">
        <f aca="false">I16*1000/J16*0.06</f>
        <v>24.588441330996</v>
      </c>
      <c r="L16" s="34" t="n">
        <f aca="false">'台9(礁溪-蘇澳)總表'!K75</f>
        <v>0.361111111111111</v>
      </c>
      <c r="M16" s="34" t="n">
        <f aca="false">台9總表!H17</f>
        <v>5.83333333333333</v>
      </c>
      <c r="N16" s="18" t="n">
        <f aca="false">I16*1000/M16*0.06</f>
        <v>40.114285714282</v>
      </c>
      <c r="O16" s="34" t="n">
        <f aca="false">'台9(礁溪-蘇澳)總表'!N75</f>
        <v>0.25</v>
      </c>
      <c r="P16" s="34" t="n">
        <f aca="false">(J16+M16)/2</f>
        <v>7.675</v>
      </c>
      <c r="Q16" s="18" t="n">
        <f aca="false">I16*1000/P16*0.06</f>
        <v>30.4885993485314</v>
      </c>
      <c r="R16" s="34" t="n">
        <f aca="false">(L16+O16)/2</f>
        <v>0.305555555555556</v>
      </c>
      <c r="S16" s="20" t="n">
        <v>2</v>
      </c>
      <c r="T16" s="60" t="str">
        <f aca="false">IF(Q16&gt;=43,"A",IF(Q16&gt;32,"B",IF(Q16&gt;27,"C",IF(Q16&gt;23,"D",IF(Q16&gt;17,"E","F")))))</f>
        <v>C</v>
      </c>
      <c r="U16" s="22" t="s">
        <v>137</v>
      </c>
      <c r="V16" s="34" t="n">
        <v>5.09722222222222</v>
      </c>
      <c r="W16" s="18" t="n">
        <v>45.7111716621596</v>
      </c>
      <c r="X16" s="136" t="n">
        <f aca="false">IF(W16=0,"-",(Q16-W16)/W16*100)</f>
        <v>-33.3016454404946</v>
      </c>
      <c r="Y16" s="60" t="str">
        <f aca="false">IF(T16="A",I16,"--")</f>
        <v>--</v>
      </c>
      <c r="Z16" s="60" t="str">
        <f aca="false">IF(Y16="--","--",Y16/AK16*100)</f>
        <v>--</v>
      </c>
      <c r="AA16" s="60" t="str">
        <f aca="false">IF(T16="B",I16,"--")</f>
        <v>--</v>
      </c>
      <c r="AB16" s="60" t="str">
        <f aca="false">IF(AA16="--","--",AA16/AK16*100)</f>
        <v>--</v>
      </c>
      <c r="AC16" s="60" t="n">
        <f aca="false">IF(T16="C",I16,"--")</f>
        <v>3.89999999999964</v>
      </c>
      <c r="AD16" s="60" t="n">
        <f aca="false">IF(AC16="--","--",AC16/AK16*100)</f>
        <v>0.784234868288686</v>
      </c>
      <c r="AE16" s="60" t="str">
        <f aca="false">IF(T16="D",I16,"--")</f>
        <v>--</v>
      </c>
      <c r="AF16" s="60" t="str">
        <f aca="false">IF(AE16="--","--",AE16/AK16*100)</f>
        <v>--</v>
      </c>
      <c r="AG16" s="60" t="str">
        <f aca="false">IF(T16="E",I16,"--")</f>
        <v>--</v>
      </c>
      <c r="AH16" s="60" t="str">
        <f aca="false">IF(AG16="--","--",AG16/AK16*100)</f>
        <v>--</v>
      </c>
      <c r="AI16" s="60" t="str">
        <f aca="false">IF(T16="F",I16,"--")</f>
        <v>--</v>
      </c>
      <c r="AJ16" s="60" t="str">
        <f aca="false">IF(AI16="--","--",AI16/AK16*100)</f>
        <v>--</v>
      </c>
      <c r="AK16" s="129" t="n">
        <v>497.3</v>
      </c>
    </row>
    <row r="17" customFormat="false" ht="16.2" hidden="false" customHeight="false" outlineLevel="0" collapsed="false">
      <c r="A17" s="17" t="n">
        <v>10351</v>
      </c>
      <c r="B17" s="17" t="n">
        <v>10351</v>
      </c>
      <c r="C17" s="22" t="s">
        <v>137</v>
      </c>
      <c r="D17" s="22" t="s">
        <v>137</v>
      </c>
      <c r="E17" s="22" t="s">
        <v>163</v>
      </c>
      <c r="F17" s="22" t="s">
        <v>82</v>
      </c>
      <c r="G17" s="22" t="s">
        <v>166</v>
      </c>
      <c r="H17" s="22" t="s">
        <v>83</v>
      </c>
      <c r="I17" s="18" t="n">
        <f aca="false">台9總表!E20</f>
        <v>53.0666666666667</v>
      </c>
      <c r="J17" s="34" t="n">
        <f aca="false">台9總表!F20</f>
        <v>76.3277777777778</v>
      </c>
      <c r="K17" s="18" t="n">
        <f aca="false">I17*1000/J17*0.06</f>
        <v>41.7148264065798</v>
      </c>
      <c r="L17" s="34" t="n">
        <f aca="false">'台9(蘇澳-南三棧)總表'!K69</f>
        <v>11.8888888888889</v>
      </c>
      <c r="M17" s="34" t="n">
        <f aca="false">台9總表!H20</f>
        <v>61.6611111111111</v>
      </c>
      <c r="N17" s="18" t="n">
        <f aca="false">I17*1000/M17*0.06</f>
        <v>51.63708442202</v>
      </c>
      <c r="O17" s="34" t="n">
        <f aca="false">'台9(蘇澳-南三棧)總表'!N69</f>
        <v>0.0888888888888889</v>
      </c>
      <c r="P17" s="34" t="n">
        <f aca="false">(J17+M17)/2</f>
        <v>68.9944444444444</v>
      </c>
      <c r="Q17" s="18" t="n">
        <f aca="false">I17*1000/P17*0.06</f>
        <v>46.1486432079878</v>
      </c>
      <c r="R17" s="34" t="n">
        <f aca="false">(L17+O17)/2</f>
        <v>5.98888888888889</v>
      </c>
      <c r="S17" s="20" t="n">
        <v>1</v>
      </c>
      <c r="T17" s="60" t="str">
        <f aca="false">IF(Q17&gt;=51,"A",IF(Q17&gt;39,"B",IF(Q17&gt;34,"C",IF(Q17&gt;29,"D",IF(Q17&gt;21,"E","F")))))</f>
        <v>B</v>
      </c>
      <c r="U17" s="22" t="s">
        <v>137</v>
      </c>
      <c r="V17" s="34" t="n">
        <v>65.8583333333333</v>
      </c>
      <c r="W17" s="18" t="n">
        <v>44.6184993040617</v>
      </c>
      <c r="X17" s="136" t="n">
        <f aca="false">IF(W17=0,"-",(Q17-W17)/W17*100)</f>
        <v>3.42939347533531</v>
      </c>
      <c r="Y17" s="60" t="str">
        <f aca="false">IF(T17="A",I17,"--")</f>
        <v>--</v>
      </c>
      <c r="Z17" s="60" t="str">
        <f aca="false">IF(Y17="--","--",Y17/AK17*100)</f>
        <v>--</v>
      </c>
      <c r="AA17" s="60" t="n">
        <f aca="false">IF(T17="B",I17,"--")</f>
        <v>53.0666666666667</v>
      </c>
      <c r="AB17" s="60" t="n">
        <f aca="false">IF(AA17="--","--",AA17/AK17*100)</f>
        <v>10.6709564984248</v>
      </c>
      <c r="AC17" s="60" t="str">
        <f aca="false">IF(T17="C",I17,"--")</f>
        <v>--</v>
      </c>
      <c r="AD17" s="60" t="str">
        <f aca="false">IF(AC17="--","--",AC17/AK17*100)</f>
        <v>--</v>
      </c>
      <c r="AE17" s="60" t="str">
        <f aca="false">IF(T17="D",I17,"--")</f>
        <v>--</v>
      </c>
      <c r="AF17" s="60" t="str">
        <f aca="false">IF(AE17="--","--",AE17/AK17*100)</f>
        <v>--</v>
      </c>
      <c r="AG17" s="60" t="str">
        <f aca="false">IF(T17="E",I17,"--")</f>
        <v>--</v>
      </c>
      <c r="AH17" s="60" t="str">
        <f aca="false">IF(AG17="--","--",AG17/AK17*100)</f>
        <v>--</v>
      </c>
      <c r="AI17" s="60" t="str">
        <f aca="false">IF(T17="F",I17,"--")</f>
        <v>--</v>
      </c>
      <c r="AJ17" s="60" t="str">
        <f aca="false">IF(AI17="--","--",AI17/AK17*100)</f>
        <v>--</v>
      </c>
      <c r="AK17" s="129" t="n">
        <v>497.3</v>
      </c>
    </row>
    <row r="18" customFormat="false" ht="16.2" hidden="false" customHeight="false" outlineLevel="0" collapsed="false">
      <c r="A18" s="17" t="n">
        <v>595</v>
      </c>
      <c r="B18" s="17" t="n">
        <v>595</v>
      </c>
      <c r="C18" s="22" t="s">
        <v>137</v>
      </c>
      <c r="D18" s="22" t="s">
        <v>137</v>
      </c>
      <c r="E18" s="22" t="s">
        <v>166</v>
      </c>
      <c r="F18" s="22" t="s">
        <v>83</v>
      </c>
      <c r="G18" s="22" t="s">
        <v>167</v>
      </c>
      <c r="H18" s="22" t="s">
        <v>85</v>
      </c>
      <c r="I18" s="18" t="n">
        <f aca="false">台9總表!E21</f>
        <v>30.15</v>
      </c>
      <c r="J18" s="34" t="n">
        <f aca="false">台9總表!F21</f>
        <v>29.25</v>
      </c>
      <c r="K18" s="18" t="n">
        <f aca="false">I18*1000/J18*0.06</f>
        <v>61.8461538461539</v>
      </c>
      <c r="L18" s="34" t="n">
        <f aca="false">'台9(蘇澳-南三棧)總表'!K70</f>
        <v>0</v>
      </c>
      <c r="M18" s="34" t="n">
        <f aca="false">台9總表!H21</f>
        <v>29.4444444444444</v>
      </c>
      <c r="N18" s="18" t="n">
        <f aca="false">I18*1000/M18*0.06</f>
        <v>61.4377358490566</v>
      </c>
      <c r="O18" s="34" t="n">
        <f aca="false">'台9(蘇澳-南三棧)總表'!N70</f>
        <v>0</v>
      </c>
      <c r="P18" s="34" t="n">
        <f aca="false">(J18+M18)/2</f>
        <v>29.3472222222222</v>
      </c>
      <c r="Q18" s="18" t="n">
        <f aca="false">I18*1000/P18*0.06</f>
        <v>61.6412683388547</v>
      </c>
      <c r="R18" s="34" t="n">
        <f aca="false">(L18+O18)/2</f>
        <v>0</v>
      </c>
      <c r="S18" s="20"/>
      <c r="T18" s="60" t="str">
        <f aca="false">IF(Q18&gt;=51,"A",IF(Q18&gt;39,"B",IF(Q18&gt;34,"C",IF(Q18&gt;29,"D",IF(Q18&gt;21,"E","F")))))</f>
        <v>A</v>
      </c>
      <c r="U18" s="22" t="s">
        <v>137</v>
      </c>
      <c r="V18" s="34" t="n">
        <v>43.2208333333333</v>
      </c>
      <c r="W18" s="18" t="n">
        <v>42.5836305793888</v>
      </c>
      <c r="X18" s="136" t="n">
        <f aca="false">IF(W18=0,"-",(Q18-W18)/W18*100)</f>
        <v>44.7534357690256</v>
      </c>
      <c r="Y18" s="60" t="n">
        <f aca="false">IF(T18="A",I18,"--")</f>
        <v>30.15</v>
      </c>
      <c r="Z18" s="60" t="n">
        <f aca="false">IF(Y18="--","--",Y18/AK18*100)</f>
        <v>6.0627387894631</v>
      </c>
      <c r="AA18" s="60" t="str">
        <f aca="false">IF(T18="B",I18,"--")</f>
        <v>--</v>
      </c>
      <c r="AB18" s="60" t="str">
        <f aca="false">IF(AA18="--","--",AA18/AK18*100)</f>
        <v>--</v>
      </c>
      <c r="AC18" s="60" t="str">
        <f aca="false">IF(T18="C",I18,"--")</f>
        <v>--</v>
      </c>
      <c r="AD18" s="60" t="str">
        <f aca="false">IF(AC18="--","--",AC18/AK18*100)</f>
        <v>--</v>
      </c>
      <c r="AE18" s="60" t="str">
        <f aca="false">IF(T18="D",I18,"--")</f>
        <v>--</v>
      </c>
      <c r="AF18" s="60" t="str">
        <f aca="false">IF(AE18="--","--",AE18/AK18*100)</f>
        <v>--</v>
      </c>
      <c r="AG18" s="60" t="str">
        <f aca="false">IF(T18="E",I18,"--")</f>
        <v>--</v>
      </c>
      <c r="AH18" s="60" t="str">
        <f aca="false">IF(AG18="--","--",AG18/AK18*100)</f>
        <v>--</v>
      </c>
      <c r="AI18" s="60" t="str">
        <f aca="false">IF(T18="F",I18,"--")</f>
        <v>--</v>
      </c>
      <c r="AJ18" s="60" t="str">
        <f aca="false">IF(AI18="--","--",AI18/AK18*100)</f>
        <v>--</v>
      </c>
      <c r="AK18" s="129" t="n">
        <v>497.3</v>
      </c>
    </row>
    <row r="19" customFormat="false" ht="16.2" hidden="false" customHeight="false" outlineLevel="0" collapsed="false">
      <c r="A19" s="17" t="n">
        <v>634</v>
      </c>
      <c r="B19" s="17" t="n">
        <v>634</v>
      </c>
      <c r="C19" s="22" t="s">
        <v>137</v>
      </c>
      <c r="D19" s="22" t="s">
        <v>137</v>
      </c>
      <c r="E19" s="22" t="s">
        <v>167</v>
      </c>
      <c r="F19" s="22" t="s">
        <v>85</v>
      </c>
      <c r="G19" s="22" t="s">
        <v>169</v>
      </c>
      <c r="H19" s="22" t="s">
        <v>87</v>
      </c>
      <c r="I19" s="18" t="n">
        <f aca="false">台9總表!E22</f>
        <v>9.40000000000001</v>
      </c>
      <c r="J19" s="34" t="n">
        <f aca="false">台9總表!F22</f>
        <v>9.01666666666667</v>
      </c>
      <c r="K19" s="18" t="n">
        <f aca="false">I19*1000/J19*0.06</f>
        <v>62.550831792976</v>
      </c>
      <c r="L19" s="34" t="n">
        <f aca="false">'台9(蘇澳-南三棧)總表'!K71</f>
        <v>0</v>
      </c>
      <c r="M19" s="34" t="n">
        <f aca="false">台9總表!H22</f>
        <v>9.71666666666667</v>
      </c>
      <c r="N19" s="18" t="n">
        <f aca="false">I19*1000/M19*0.06</f>
        <v>58.0445969125215</v>
      </c>
      <c r="O19" s="34" t="n">
        <f aca="false">'台9(蘇澳-南三棧)總表'!N71</f>
        <v>0.361111111111111</v>
      </c>
      <c r="P19" s="34" t="n">
        <f aca="false">(J19+M19)/2</f>
        <v>9.36666666666667</v>
      </c>
      <c r="Q19" s="18" t="n">
        <f aca="false">I19*1000/P19*0.06</f>
        <v>60.2135231316727</v>
      </c>
      <c r="R19" s="34" t="n">
        <f aca="false">(L19+O19)/2</f>
        <v>0.180555555555556</v>
      </c>
      <c r="S19" s="20" t="n">
        <v>1</v>
      </c>
      <c r="T19" s="60" t="str">
        <f aca="false">IF(Q19&gt;=51,"A",IF(Q19&gt;39,"B",IF(Q19&gt;34,"C",IF(Q19&gt;29,"D",IF(Q19&gt;21,"E","F")))))</f>
        <v>A</v>
      </c>
      <c r="U19" s="22" t="s">
        <v>137</v>
      </c>
      <c r="V19" s="34" t="n">
        <v>17.8375</v>
      </c>
      <c r="W19" s="18" t="n">
        <v>32.3756131744919</v>
      </c>
      <c r="X19" s="136" t="n">
        <f aca="false">IF(W19=0,"-",(Q19-W19)/W19*100)</f>
        <v>85.984193742201</v>
      </c>
      <c r="Y19" s="60" t="n">
        <f aca="false">IF(T19="A",I19,"--")</f>
        <v>9.40000000000001</v>
      </c>
      <c r="Z19" s="60" t="n">
        <f aca="false">IF(Y19="--","--",Y19/AK19*100)</f>
        <v>1.89020711843958</v>
      </c>
      <c r="AA19" s="60" t="str">
        <f aca="false">IF(T19="B",I19,"--")</f>
        <v>--</v>
      </c>
      <c r="AB19" s="60" t="str">
        <f aca="false">IF(AA19="--","--",AA19/AK19*100)</f>
        <v>--</v>
      </c>
      <c r="AC19" s="60" t="str">
        <f aca="false">IF(T19="C",I19,"--")</f>
        <v>--</v>
      </c>
      <c r="AD19" s="60" t="str">
        <f aca="false">IF(AC19="--","--",AC19/AK19*100)</f>
        <v>--</v>
      </c>
      <c r="AE19" s="60" t="str">
        <f aca="false">IF(T19="D",I19,"--")</f>
        <v>--</v>
      </c>
      <c r="AF19" s="60" t="str">
        <f aca="false">IF(AE19="--","--",AE19/AK19*100)</f>
        <v>--</v>
      </c>
      <c r="AG19" s="60" t="str">
        <f aca="false">IF(T19="E",I19,"--")</f>
        <v>--</v>
      </c>
      <c r="AH19" s="60" t="str">
        <f aca="false">IF(AG19="--","--",AG19/AK19*100)</f>
        <v>--</v>
      </c>
      <c r="AI19" s="60" t="str">
        <f aca="false">IF(T19="F",I19,"--")</f>
        <v>--</v>
      </c>
      <c r="AJ19" s="60" t="str">
        <f aca="false">IF(AI19="--","--",AI19/AK19*100)</f>
        <v>--</v>
      </c>
      <c r="AK19" s="129" t="n">
        <v>497.3</v>
      </c>
    </row>
    <row r="20" customFormat="false" ht="16.2" hidden="false" customHeight="false" outlineLevel="0" collapsed="false">
      <c r="A20" s="17" t="n">
        <v>946</v>
      </c>
      <c r="B20" s="17" t="n">
        <v>946</v>
      </c>
      <c r="C20" s="22" t="s">
        <v>137</v>
      </c>
      <c r="D20" s="22" t="s">
        <v>137</v>
      </c>
      <c r="E20" s="22" t="s">
        <v>169</v>
      </c>
      <c r="F20" s="22" t="s">
        <v>87</v>
      </c>
      <c r="G20" s="22" t="s">
        <v>170</v>
      </c>
      <c r="H20" s="22" t="s">
        <v>89</v>
      </c>
      <c r="I20" s="18" t="n">
        <f aca="false">'台9(南三棧-干城)總表'!H69</f>
        <v>16.1</v>
      </c>
      <c r="J20" s="34" t="n">
        <f aca="false">'台9(南三棧-干城)總表'!I69</f>
        <v>27.4111111111111</v>
      </c>
      <c r="K20" s="18" t="n">
        <f aca="false">I20*1000/J20*0.06</f>
        <v>35.2411836238346</v>
      </c>
      <c r="L20" s="34" t="n">
        <f aca="false">'台9(南三棧-干城)總表'!K69</f>
        <v>4.20555555555556</v>
      </c>
      <c r="M20" s="34" t="n">
        <f aca="false">'台9(南三棧-干城)總表'!L69</f>
        <v>25.2944444444444</v>
      </c>
      <c r="N20" s="18" t="n">
        <f aca="false">I20*1000/M20*0.06</f>
        <v>38.1902042609269</v>
      </c>
      <c r="O20" s="34" t="n">
        <f aca="false">'台9(南三棧-干城)總表'!N69</f>
        <v>2.37222222222222</v>
      </c>
      <c r="P20" s="34" t="n">
        <f aca="false">(J20+M20)/2</f>
        <v>26.3527777777778</v>
      </c>
      <c r="Q20" s="18" t="n">
        <f aca="false">I20*1000/P20*0.06</f>
        <v>36.6564772847054</v>
      </c>
      <c r="R20" s="34" t="n">
        <f aca="false">(L20+O20)/2</f>
        <v>3.28888888888889</v>
      </c>
      <c r="S20" s="20" t="n">
        <v>1</v>
      </c>
      <c r="T20" s="60" t="str">
        <f aca="false">IF(Q20&gt;=51,"A",IF(Q20&gt;39,"B",IF(Q20&gt;34,"C",IF(Q20&gt;29,"D",IF(Q20&gt;21,"E","F")))))</f>
        <v>C</v>
      </c>
      <c r="U20" s="22" t="s">
        <v>137</v>
      </c>
      <c r="V20" s="34" t="n">
        <v>22.0625</v>
      </c>
      <c r="W20" s="18" t="n">
        <v>44.056657223796</v>
      </c>
      <c r="X20" s="136" t="n">
        <f aca="false">IF(W20=0,"-",(Q20-W20)/W20*100)</f>
        <v>-16.7969619245049</v>
      </c>
      <c r="Y20" s="60" t="str">
        <f aca="false">IF(T20="A",I20,"--")</f>
        <v>--</v>
      </c>
      <c r="Z20" s="60" t="str">
        <f aca="false">IF(Y20="--","--",Y20/AK20*100)</f>
        <v>--</v>
      </c>
      <c r="AA20" s="60" t="str">
        <f aca="false">IF(T20="B",I20,"--")</f>
        <v>--</v>
      </c>
      <c r="AB20" s="60" t="str">
        <f aca="false">IF(AA20="--","--",AA20/AK20*100)</f>
        <v>--</v>
      </c>
      <c r="AC20" s="60" t="n">
        <f aca="false">IF(T20="C",I20,"--")</f>
        <v>16.1</v>
      </c>
      <c r="AD20" s="60" t="n">
        <f aca="false">IF(AC20="--","--",AC20/AK20*100)</f>
        <v>3.23748240498693</v>
      </c>
      <c r="AE20" s="60" t="str">
        <f aca="false">IF(T20="D",I20,"--")</f>
        <v>--</v>
      </c>
      <c r="AF20" s="60" t="str">
        <f aca="false">IF(AE20="--","--",AE20/AK20*100)</f>
        <v>--</v>
      </c>
      <c r="AG20" s="60" t="str">
        <f aca="false">IF(T20="E",I20,"--")</f>
        <v>--</v>
      </c>
      <c r="AH20" s="60" t="str">
        <f aca="false">IF(AG20="--","--",AG20/AK20*100)</f>
        <v>--</v>
      </c>
      <c r="AI20" s="60" t="str">
        <f aca="false">IF(T20="F",I20,"--")</f>
        <v>--</v>
      </c>
      <c r="AJ20" s="60" t="str">
        <f aca="false">IF(AI20="--","--",AI20/AK20*100)</f>
        <v>--</v>
      </c>
      <c r="AK20" s="129" t="n">
        <v>497.3</v>
      </c>
    </row>
    <row r="21" customFormat="false" ht="16.2" hidden="false" customHeight="false" outlineLevel="0" collapsed="false">
      <c r="A21" s="17" t="n">
        <v>749</v>
      </c>
      <c r="B21" s="17" t="n">
        <v>749</v>
      </c>
      <c r="C21" s="22" t="s">
        <v>137</v>
      </c>
      <c r="D21" s="22" t="s">
        <v>137</v>
      </c>
      <c r="E21" s="22" t="s">
        <v>170</v>
      </c>
      <c r="F21" s="22" t="s">
        <v>89</v>
      </c>
      <c r="G21" s="22" t="s">
        <v>171</v>
      </c>
      <c r="H21" s="22" t="s">
        <v>91</v>
      </c>
      <c r="I21" s="18" t="n">
        <f aca="false">'台9(南三棧-干城)總表'!H70</f>
        <v>2.01666666666667</v>
      </c>
      <c r="J21" s="34" t="n">
        <f aca="false">'台9(南三棧-干城)總表'!I70</f>
        <v>5.91111111111111</v>
      </c>
      <c r="K21" s="18" t="n">
        <f aca="false">I21*1000/J21*0.06</f>
        <v>20.4699248120301</v>
      </c>
      <c r="L21" s="34" t="n">
        <f aca="false">'台9(南三棧-干城)總表'!K70</f>
        <v>1.38888888888889</v>
      </c>
      <c r="M21" s="34" t="n">
        <f aca="false">'台9(南三棧-干城)總表'!L70</f>
        <v>6.85</v>
      </c>
      <c r="N21" s="18" t="n">
        <f aca="false">I21*1000/M21*0.06</f>
        <v>17.6642335766423</v>
      </c>
      <c r="O21" s="34" t="n">
        <f aca="false">'台9(南三棧-干城)總表'!N70</f>
        <v>1.07222222222222</v>
      </c>
      <c r="P21" s="34" t="n">
        <f aca="false">(J21+M21)/2</f>
        <v>6.38055555555556</v>
      </c>
      <c r="Q21" s="18" t="n">
        <f aca="false">I21*1000/P21*0.06</f>
        <v>18.9638659120592</v>
      </c>
      <c r="R21" s="34" t="n">
        <f aca="false">(L21+O21)/2</f>
        <v>1.23055555555556</v>
      </c>
      <c r="S21" s="20" t="n">
        <v>1</v>
      </c>
      <c r="T21" s="60" t="str">
        <f aca="false">IF(Q21&gt;=43,"A",IF(Q21&gt;32,"B",IF(Q21&gt;27,"C",IF(Q21&gt;23,"D",IF(Q21&gt;17,"E","F")))))</f>
        <v>E</v>
      </c>
      <c r="U21" s="22" t="s">
        <v>137</v>
      </c>
      <c r="V21" s="34" t="n">
        <v>6.38333333333333</v>
      </c>
      <c r="W21" s="18" t="n">
        <v>19.2689295039165</v>
      </c>
      <c r="X21" s="136" t="n">
        <f aca="false">IF(W21=0,"-",(Q21-W21)/W21*100)</f>
        <v>-1.58318910137296</v>
      </c>
      <c r="Y21" s="60" t="str">
        <f aca="false">IF(T21="A",I21,"--")</f>
        <v>--</v>
      </c>
      <c r="Z21" s="60" t="str">
        <f aca="false">IF(Y21="--","--",Y21/AK21*100)</f>
        <v>--</v>
      </c>
      <c r="AA21" s="60" t="str">
        <f aca="false">IF(T21="B",I21,"--")</f>
        <v>--</v>
      </c>
      <c r="AB21" s="60" t="str">
        <f aca="false">IF(AA21="--","--",AA21/AK21*100)</f>
        <v>--</v>
      </c>
      <c r="AC21" s="60" t="str">
        <f aca="false">IF(T21="C",I21,"--")</f>
        <v>--</v>
      </c>
      <c r="AD21" s="60" t="str">
        <f aca="false">IF(AC21="--","--",AC21/AK21*100)</f>
        <v>--</v>
      </c>
      <c r="AE21" s="60" t="str">
        <f aca="false">IF(T21="D",I21,"--")</f>
        <v>--</v>
      </c>
      <c r="AF21" s="60" t="str">
        <f aca="false">IF(AE21="--","--",AE21/AK21*100)</f>
        <v>--</v>
      </c>
      <c r="AG21" s="60" t="n">
        <f aca="false">IF(T21="E",I21,"--")</f>
        <v>2.01666666666667</v>
      </c>
      <c r="AH21" s="60" t="n">
        <f aca="false">IF(AG21="--","--",AG21/AK21*100)</f>
        <v>0.405523158388632</v>
      </c>
      <c r="AI21" s="60" t="str">
        <f aca="false">IF(T21="F",I21,"--")</f>
        <v>--</v>
      </c>
      <c r="AJ21" s="60" t="str">
        <f aca="false">IF(AI21="--","--",AI21/AK21*100)</f>
        <v>--</v>
      </c>
      <c r="AK21" s="129" t="n">
        <v>497.3</v>
      </c>
    </row>
    <row r="22" customFormat="false" ht="16.2" hidden="false" customHeight="false" outlineLevel="0" collapsed="false">
      <c r="A22" s="17" t="n">
        <v>10387</v>
      </c>
      <c r="B22" s="17" t="n">
        <v>10387</v>
      </c>
      <c r="C22" s="22" t="s">
        <v>137</v>
      </c>
      <c r="D22" s="22" t="s">
        <v>137</v>
      </c>
      <c r="E22" s="22" t="s">
        <v>171</v>
      </c>
      <c r="F22" s="22" t="s">
        <v>91</v>
      </c>
      <c r="G22" s="22" t="s">
        <v>170</v>
      </c>
      <c r="H22" s="22" t="s">
        <v>92</v>
      </c>
      <c r="I22" s="18" t="n">
        <f aca="false">'台9(南三棧-干城)總表'!H71</f>
        <v>5.13333333333333</v>
      </c>
      <c r="J22" s="34" t="n">
        <f aca="false">'台9(南三棧-干城)總表'!I71</f>
        <v>6.53888888888889</v>
      </c>
      <c r="K22" s="18" t="n">
        <f aca="false">I22*1000/J22*0.06</f>
        <v>47.1028037383178</v>
      </c>
      <c r="L22" s="34" t="n">
        <f aca="false">'台9(南三棧-干城)總表'!K71</f>
        <v>0.627777777777778</v>
      </c>
      <c r="M22" s="34" t="n">
        <f aca="false">'台9(南三棧-干城)總表'!L71</f>
        <v>6.51111111111111</v>
      </c>
      <c r="N22" s="18" t="n">
        <f aca="false">I22*1000/M22*0.06</f>
        <v>47.3037542662116</v>
      </c>
      <c r="O22" s="34" t="n">
        <f aca="false">'台9(南三棧-干城)總表'!N71</f>
        <v>1.41111111111111</v>
      </c>
      <c r="P22" s="34" t="n">
        <f aca="false">(J22+M22)/2</f>
        <v>6.525</v>
      </c>
      <c r="Q22" s="18" t="n">
        <f aca="false">I22*1000/P22*0.06</f>
        <v>47.2030651340996</v>
      </c>
      <c r="R22" s="34" t="n">
        <f aca="false">(L22+O22)/2</f>
        <v>1.01944444444444</v>
      </c>
      <c r="S22" s="20" t="n">
        <v>2</v>
      </c>
      <c r="T22" s="60" t="str">
        <f aca="false">IF(Q22&gt;=43,"A",IF(Q22&gt;32,"B",IF(Q22&gt;27,"C",IF(Q22&gt;23,"D",IF(Q22&gt;17,"E","F")))))</f>
        <v>A</v>
      </c>
      <c r="U22" s="22" t="s">
        <v>137</v>
      </c>
      <c r="V22" s="34" t="n">
        <v>5.03611111111111</v>
      </c>
      <c r="W22" s="18" t="n">
        <v>63.7396580253723</v>
      </c>
      <c r="X22" s="136" t="n">
        <f aca="false">IF(W22=0,"-",(Q22-W22)/W22*100)</f>
        <v>-25.9439623674952</v>
      </c>
      <c r="Y22" s="60" t="n">
        <f aca="false">IF(T22="A",I22,"--")</f>
        <v>5.13333333333333</v>
      </c>
      <c r="Z22" s="60" t="n">
        <f aca="false">IF(Y22="--","--",Y22/AK22*100)</f>
        <v>1.03224076680743</v>
      </c>
      <c r="AA22" s="60" t="str">
        <f aca="false">IF(T22="B",I22,"--")</f>
        <v>--</v>
      </c>
      <c r="AB22" s="60" t="str">
        <f aca="false">IF(AA22="--","--",AA22/AK22*100)</f>
        <v>--</v>
      </c>
      <c r="AC22" s="60" t="str">
        <f aca="false">IF(T22="C",I22,"--")</f>
        <v>--</v>
      </c>
      <c r="AD22" s="60" t="str">
        <f aca="false">IF(AC22="--","--",AC22/AK22*100)</f>
        <v>--</v>
      </c>
      <c r="AE22" s="60" t="str">
        <f aca="false">IF(T22="D",I22,"--")</f>
        <v>--</v>
      </c>
      <c r="AF22" s="60" t="str">
        <f aca="false">IF(AE22="--","--",AE22/AK22*100)</f>
        <v>--</v>
      </c>
      <c r="AG22" s="60" t="str">
        <f aca="false">IF(T22="E",I22,"--")</f>
        <v>--</v>
      </c>
      <c r="AH22" s="60" t="str">
        <f aca="false">IF(AG22="--","--",AG22/AK22*100)</f>
        <v>--</v>
      </c>
      <c r="AI22" s="60" t="str">
        <f aca="false">IF(T22="F",I22,"--")</f>
        <v>--</v>
      </c>
      <c r="AJ22" s="60" t="str">
        <f aca="false">IF(AI22="--","--",AI22/AK22*100)</f>
        <v>--</v>
      </c>
      <c r="AK22" s="129" t="n">
        <v>497.3</v>
      </c>
    </row>
    <row r="23" customFormat="false" ht="16.2" hidden="false" customHeight="false" outlineLevel="0" collapsed="false">
      <c r="A23" s="17" t="n">
        <v>255</v>
      </c>
      <c r="B23" s="17" t="n">
        <v>255</v>
      </c>
      <c r="C23" s="22" t="s">
        <v>137</v>
      </c>
      <c r="D23" s="22" t="s">
        <v>137</v>
      </c>
      <c r="E23" s="22" t="s">
        <v>170</v>
      </c>
      <c r="F23" s="22" t="s">
        <v>92</v>
      </c>
      <c r="G23" s="22" t="s">
        <v>170</v>
      </c>
      <c r="H23" s="22" t="s">
        <v>93</v>
      </c>
      <c r="I23" s="18" t="n">
        <f aca="false">台9總表!E26</f>
        <v>15.0666666666667</v>
      </c>
      <c r="J23" s="34" t="n">
        <f aca="false">台9總表!F26</f>
        <v>17.4333333333333</v>
      </c>
      <c r="K23" s="18" t="n">
        <f aca="false">I23*1000/J23*0.06</f>
        <v>51.8546845124283</v>
      </c>
      <c r="L23" s="34" t="n">
        <f aca="false">'台9(干城-玉里)總表'!K69</f>
        <v>0.422222222222222</v>
      </c>
      <c r="M23" s="34" t="n">
        <f aca="false">台9總表!H26</f>
        <v>17.5055555555556</v>
      </c>
      <c r="N23" s="18" t="n">
        <f aca="false">I23*1000/M23*0.06</f>
        <v>51.6407489685814</v>
      </c>
      <c r="O23" s="34" t="n">
        <f aca="false">'台9(干城-玉里)總表'!N69</f>
        <v>0</v>
      </c>
      <c r="P23" s="34" t="n">
        <f aca="false">(J23+M23)/2</f>
        <v>17.4694444444444</v>
      </c>
      <c r="Q23" s="18" t="n">
        <f aca="false">I23*1000/P23*0.06</f>
        <v>51.7474956272857</v>
      </c>
      <c r="R23" s="34" t="n">
        <f aca="false">(L23+O23)/2</f>
        <v>0.211111111111111</v>
      </c>
      <c r="S23" s="20" t="n">
        <v>1</v>
      </c>
      <c r="T23" s="60" t="str">
        <f aca="false">IF(Q23&gt;=43,"A",IF(Q23&gt;32,"B",IF(Q23&gt;27,"C",IF(Q23&gt;23,"D",IF(Q23&gt;17,"E","F")))))</f>
        <v>A</v>
      </c>
      <c r="U23" s="22" t="s">
        <v>137</v>
      </c>
      <c r="V23" s="34" t="n">
        <v>8.80555555555556</v>
      </c>
      <c r="W23" s="18" t="n">
        <v>57.6908517350158</v>
      </c>
      <c r="X23" s="136" t="n">
        <f aca="false">IF(W23=0,"-",(Q23-W23)/W23*100)</f>
        <v>-10.3020772427298</v>
      </c>
      <c r="Y23" s="60" t="n">
        <f aca="false">IF(T23="A",I23,"--")</f>
        <v>15.0666666666667</v>
      </c>
      <c r="Z23" s="60" t="n">
        <f aca="false">IF(Y23="--","--",Y23/AK23*100)</f>
        <v>3.02969367920102</v>
      </c>
      <c r="AA23" s="60" t="str">
        <f aca="false">IF(T23="B",I23,"--")</f>
        <v>--</v>
      </c>
      <c r="AB23" s="60" t="str">
        <f aca="false">IF(AA23="--","--",AA23/AK23*100)</f>
        <v>--</v>
      </c>
      <c r="AC23" s="60" t="str">
        <f aca="false">IF(T23="C",I23,"--")</f>
        <v>--</v>
      </c>
      <c r="AD23" s="60" t="str">
        <f aca="false">IF(AC23="--","--",AC23/AK23*100)</f>
        <v>--</v>
      </c>
      <c r="AE23" s="60" t="str">
        <f aca="false">IF(T23="D",I23,"--")</f>
        <v>--</v>
      </c>
      <c r="AF23" s="60" t="str">
        <f aca="false">IF(AE23="--","--",AE23/AK23*100)</f>
        <v>--</v>
      </c>
      <c r="AG23" s="60" t="str">
        <f aca="false">IF(T23="E",I23,"--")</f>
        <v>--</v>
      </c>
      <c r="AH23" s="60" t="str">
        <f aca="false">IF(AG23="--","--",AG23/AK23*100)</f>
        <v>--</v>
      </c>
      <c r="AI23" s="60" t="str">
        <f aca="false">IF(T23="F",I23,"--")</f>
        <v>--</v>
      </c>
      <c r="AJ23" s="60" t="str">
        <f aca="false">IF(AI23="--","--",AI23/AK23*100)</f>
        <v>--</v>
      </c>
      <c r="AK23" s="129" t="n">
        <v>497.3</v>
      </c>
    </row>
    <row r="24" customFormat="false" ht="16.2" hidden="false" customHeight="false" outlineLevel="0" collapsed="false">
      <c r="A24" s="17" t="n">
        <v>966</v>
      </c>
      <c r="B24" s="17" t="n">
        <v>966</v>
      </c>
      <c r="C24" s="22" t="s">
        <v>137</v>
      </c>
      <c r="D24" s="22" t="s">
        <v>137</v>
      </c>
      <c r="E24" s="22" t="s">
        <v>170</v>
      </c>
      <c r="F24" s="22" t="s">
        <v>93</v>
      </c>
      <c r="G24" s="22" t="s">
        <v>172</v>
      </c>
      <c r="H24" s="22" t="s">
        <v>96</v>
      </c>
      <c r="I24" s="18" t="n">
        <f aca="false">台9總表!E27</f>
        <v>23.25</v>
      </c>
      <c r="J24" s="34" t="n">
        <f aca="false">台9總表!F27</f>
        <v>21.9833333333333</v>
      </c>
      <c r="K24" s="18" t="n">
        <f aca="false">I24*1000/J24*0.06</f>
        <v>63.4571645185747</v>
      </c>
      <c r="L24" s="34" t="n">
        <f aca="false">'台9(干城-玉里)總表'!K70</f>
        <v>0.866666666666667</v>
      </c>
      <c r="M24" s="34" t="n">
        <f aca="false">台9總表!H27</f>
        <v>26</v>
      </c>
      <c r="N24" s="18" t="n">
        <f aca="false">I24*1000/M24*0.06</f>
        <v>53.6538461538462</v>
      </c>
      <c r="O24" s="34" t="n">
        <f aca="false">'台9(干城-玉里)總表'!N70</f>
        <v>0</v>
      </c>
      <c r="P24" s="34" t="n">
        <f aca="false">(J24+M24)/2</f>
        <v>23.9916666666667</v>
      </c>
      <c r="Q24" s="18" t="n">
        <f aca="false">I24*1000/P24*0.06</f>
        <v>58.1451893018409</v>
      </c>
      <c r="R24" s="34" t="n">
        <f aca="false">(L24+O24)/2</f>
        <v>0.433333333333333</v>
      </c>
      <c r="S24" s="20" t="n">
        <v>1</v>
      </c>
      <c r="T24" s="60" t="str">
        <f aca="false">IF(Q24&gt;=51,"A",IF(Q24&gt;39,"B",IF(Q24&gt;34,"C",IF(Q24&gt;29,"D",IF(Q24&gt;21,"E","F")))))</f>
        <v>A</v>
      </c>
      <c r="U24" s="22" t="s">
        <v>137</v>
      </c>
      <c r="V24" s="34" t="n">
        <v>25.1583333333333</v>
      </c>
      <c r="W24" s="18" t="n">
        <v>56.8797615104333</v>
      </c>
      <c r="X24" s="136" t="n">
        <f aca="false">IF(W24=0,"-",(Q24-W24)/W24*100)</f>
        <v>2.22474173204036</v>
      </c>
      <c r="Y24" s="60" t="n">
        <f aca="false">IF(T24="A",I24,"--")</f>
        <v>23.25</v>
      </c>
      <c r="Z24" s="60" t="n">
        <f aca="false">IF(Y24="--","--",Y24/AK24*100)</f>
        <v>4.67524633018299</v>
      </c>
      <c r="AA24" s="60" t="str">
        <f aca="false">IF(T24="B",I24,"--")</f>
        <v>--</v>
      </c>
      <c r="AB24" s="60" t="str">
        <f aca="false">IF(AA24="--","--",AA24/AK24*100)</f>
        <v>--</v>
      </c>
      <c r="AC24" s="60" t="str">
        <f aca="false">IF(T24="C",I24,"--")</f>
        <v>--</v>
      </c>
      <c r="AD24" s="60" t="str">
        <f aca="false">IF(AC24="--","--",AC24/AK24*100)</f>
        <v>--</v>
      </c>
      <c r="AE24" s="60" t="str">
        <f aca="false">IF(T24="D",I24,"--")</f>
        <v>--</v>
      </c>
      <c r="AF24" s="60" t="str">
        <f aca="false">IF(AE24="--","--",AE24/AK24*100)</f>
        <v>--</v>
      </c>
      <c r="AG24" s="60" t="str">
        <f aca="false">IF(T24="E",I24,"--")</f>
        <v>--</v>
      </c>
      <c r="AH24" s="60" t="str">
        <f aca="false">IF(AG24="--","--",AG24/AK24*100)</f>
        <v>--</v>
      </c>
      <c r="AI24" s="60" t="str">
        <f aca="false">IF(T24="F",I24,"--")</f>
        <v>--</v>
      </c>
      <c r="AJ24" s="60" t="str">
        <f aca="false">IF(AI24="--","--",AI24/AK24*100)</f>
        <v>--</v>
      </c>
      <c r="AK24" s="129" t="n">
        <v>497.3</v>
      </c>
    </row>
    <row r="25" customFormat="false" ht="16.2" hidden="false" customHeight="false" outlineLevel="0" collapsed="false">
      <c r="A25" s="17" t="n">
        <v>965</v>
      </c>
      <c r="B25" s="17" t="n">
        <v>965</v>
      </c>
      <c r="C25" s="22" t="s">
        <v>137</v>
      </c>
      <c r="D25" s="22" t="s">
        <v>137</v>
      </c>
      <c r="E25" s="22" t="s">
        <v>172</v>
      </c>
      <c r="F25" s="22" t="s">
        <v>96</v>
      </c>
      <c r="G25" s="22" t="s">
        <v>173</v>
      </c>
      <c r="H25" s="22" t="s">
        <v>98</v>
      </c>
      <c r="I25" s="18" t="n">
        <f aca="false">台9總表!E28</f>
        <v>6.36666666666667</v>
      </c>
      <c r="J25" s="34" t="n">
        <f aca="false">台9總表!F28</f>
        <v>6.45555555555556</v>
      </c>
      <c r="K25" s="18" t="n">
        <f aca="false">I25*1000/J25*0.06</f>
        <v>59.1738382099828</v>
      </c>
      <c r="L25" s="34" t="n">
        <f aca="false">'台9(干城-玉里)總表'!K71</f>
        <v>0.266666666666667</v>
      </c>
      <c r="M25" s="34" t="n">
        <f aca="false">台9總表!H28</f>
        <v>5.53333333333333</v>
      </c>
      <c r="N25" s="18" t="n">
        <f aca="false">I25*1000/M25*0.06</f>
        <v>69.0361445783133</v>
      </c>
      <c r="O25" s="34" t="n">
        <f aca="false">'台9(干城-玉里)總表'!N71</f>
        <v>0.338888888888889</v>
      </c>
      <c r="P25" s="34" t="n">
        <f aca="false">(J25+M25)/2</f>
        <v>5.99444444444444</v>
      </c>
      <c r="Q25" s="18" t="n">
        <f aca="false">I25*1000/P25*0.06</f>
        <v>63.725671918443</v>
      </c>
      <c r="R25" s="34" t="n">
        <f aca="false">(L25+O25)/2</f>
        <v>0.302777777777778</v>
      </c>
      <c r="S25" s="20" t="n">
        <v>1</v>
      </c>
      <c r="T25" s="60" t="str">
        <f aca="false">IF(Q25&gt;=51,"A",IF(Q25&gt;39,"B",IF(Q25&gt;34,"C",IF(Q25&gt;29,"D",IF(Q25&gt;21,"E","F")))))</f>
        <v>A</v>
      </c>
      <c r="U25" s="22" t="s">
        <v>137</v>
      </c>
      <c r="V25" s="34" t="n">
        <v>6.95416666666667</v>
      </c>
      <c r="W25" s="18" t="n">
        <v>53.4931096464933</v>
      </c>
      <c r="X25" s="136" t="n">
        <f aca="false">IF(W25=0,"-",(Q25-W25)/W25*100)</f>
        <v>19.1287482435983</v>
      </c>
      <c r="Y25" s="60" t="n">
        <f aca="false">IF(T25="A",I25,"--")</f>
        <v>6.36666666666667</v>
      </c>
      <c r="Z25" s="60" t="n">
        <f aca="false">IF(Y25="--","--",Y25/AK25*100)</f>
        <v>1.28024666532609</v>
      </c>
      <c r="AA25" s="60" t="str">
        <f aca="false">IF(T25="B",I25,"--")</f>
        <v>--</v>
      </c>
      <c r="AB25" s="60" t="str">
        <f aca="false">IF(AA25="--","--",AA25/AK25*100)</f>
        <v>--</v>
      </c>
      <c r="AC25" s="60" t="str">
        <f aca="false">IF(T25="C",I25,"--")</f>
        <v>--</v>
      </c>
      <c r="AD25" s="60" t="str">
        <f aca="false">IF(AC25="--","--",AC25/AK25*100)</f>
        <v>--</v>
      </c>
      <c r="AE25" s="60" t="str">
        <f aca="false">IF(T25="D",I25,"--")</f>
        <v>--</v>
      </c>
      <c r="AF25" s="60" t="str">
        <f aca="false">IF(AE25="--","--",AE25/AK25*100)</f>
        <v>--</v>
      </c>
      <c r="AG25" s="60" t="str">
        <f aca="false">IF(T25="E",I25,"--")</f>
        <v>--</v>
      </c>
      <c r="AH25" s="60" t="str">
        <f aca="false">IF(AG25="--","--",AG25/AK25*100)</f>
        <v>--</v>
      </c>
      <c r="AI25" s="60" t="str">
        <f aca="false">IF(T25="F",I25,"--")</f>
        <v>--</v>
      </c>
      <c r="AJ25" s="60" t="str">
        <f aca="false">IF(AI25="--","--",AI25/AK25*100)</f>
        <v>--</v>
      </c>
      <c r="AK25" s="129" t="n">
        <v>497.3</v>
      </c>
    </row>
    <row r="26" customFormat="false" ht="16.2" hidden="false" customHeight="false" outlineLevel="0" collapsed="false">
      <c r="A26" s="17" t="n">
        <v>10552</v>
      </c>
      <c r="B26" s="17" t="n">
        <v>10552</v>
      </c>
      <c r="C26" s="22" t="s">
        <v>137</v>
      </c>
      <c r="D26" s="22" t="s">
        <v>137</v>
      </c>
      <c r="E26" s="22" t="s">
        <v>173</v>
      </c>
      <c r="F26" s="22" t="s">
        <v>98</v>
      </c>
      <c r="G26" s="22" t="s">
        <v>174</v>
      </c>
      <c r="H26" s="22" t="s">
        <v>100</v>
      </c>
      <c r="I26" s="18" t="n">
        <f aca="false">台9總表!E29</f>
        <v>10.0333333333333</v>
      </c>
      <c r="J26" s="34" t="n">
        <f aca="false">台9總表!F29</f>
        <v>10.2444444444444</v>
      </c>
      <c r="K26" s="18" t="n">
        <f aca="false">I26*1000/J26*0.06</f>
        <v>58.763557483731</v>
      </c>
      <c r="L26" s="34" t="n">
        <f aca="false">'台9(干城-玉里)總表'!K72</f>
        <v>0.266666666666667</v>
      </c>
      <c r="M26" s="34" t="n">
        <f aca="false">台9總表!H29</f>
        <v>9.7</v>
      </c>
      <c r="N26" s="18" t="n">
        <f aca="false">I26*1000/M26*0.06</f>
        <v>62.0618556701031</v>
      </c>
      <c r="O26" s="34" t="n">
        <f aca="false">'台9(干城-玉里)總表'!N72</f>
        <v>0.138888888888889</v>
      </c>
      <c r="P26" s="34" t="n">
        <f aca="false">(J26+M26)/2</f>
        <v>9.97222222222222</v>
      </c>
      <c r="Q26" s="18" t="n">
        <f aca="false">I26*1000/P26*0.06</f>
        <v>60.3676880222841</v>
      </c>
      <c r="R26" s="34" t="n">
        <f aca="false">(L26+O26)/2</f>
        <v>0.202777777777778</v>
      </c>
      <c r="S26" s="20" t="n">
        <v>1</v>
      </c>
      <c r="T26" s="60" t="str">
        <f aca="false">IF(Q26&gt;=51,"A",IF(Q26&gt;39,"B",IF(Q26&gt;34,"C",IF(Q26&gt;29,"D",IF(Q26&gt;21,"E","F")))))</f>
        <v>A</v>
      </c>
      <c r="U26" s="22" t="s">
        <v>137</v>
      </c>
      <c r="V26" s="34" t="n">
        <v>8.8375</v>
      </c>
      <c r="W26" s="18" t="n">
        <v>76.3790664780776</v>
      </c>
      <c r="X26" s="136" t="n">
        <f aca="false">IF(W26=0,"-",(Q26-W26)/W26*100)</f>
        <v>-20.9630454967515</v>
      </c>
      <c r="Y26" s="60" t="n">
        <f aca="false">IF(T26="A",I26,"--")</f>
        <v>10.0333333333333</v>
      </c>
      <c r="Z26" s="60" t="n">
        <f aca="false">IF(Y26="--","--",Y26/AK26*100)</f>
        <v>2.01756149875997</v>
      </c>
      <c r="AA26" s="60" t="str">
        <f aca="false">IF(T26="B",I26,"--")</f>
        <v>--</v>
      </c>
      <c r="AB26" s="60" t="str">
        <f aca="false">IF(AA26="--","--",AA26/AK26*100)</f>
        <v>--</v>
      </c>
      <c r="AC26" s="60" t="str">
        <f aca="false">IF(T26="C",I26,"--")</f>
        <v>--</v>
      </c>
      <c r="AD26" s="60" t="str">
        <f aca="false">IF(AC26="--","--",AC26/AK26*100)</f>
        <v>--</v>
      </c>
      <c r="AE26" s="60" t="str">
        <f aca="false">IF(T26="D",I26,"--")</f>
        <v>--</v>
      </c>
      <c r="AF26" s="60" t="str">
        <f aca="false">IF(AE26="--","--",AE26/AK26*100)</f>
        <v>--</v>
      </c>
      <c r="AG26" s="60" t="str">
        <f aca="false">IF(T26="E",I26,"--")</f>
        <v>--</v>
      </c>
      <c r="AH26" s="60" t="str">
        <f aca="false">IF(AG26="--","--",AG26/AK26*100)</f>
        <v>--</v>
      </c>
      <c r="AI26" s="60" t="str">
        <f aca="false">IF(T26="F",I26,"--")</f>
        <v>--</v>
      </c>
      <c r="AJ26" s="60" t="str">
        <f aca="false">IF(AI26="--","--",AI26/AK26*100)</f>
        <v>--</v>
      </c>
      <c r="AK26" s="129" t="n">
        <v>497.3</v>
      </c>
    </row>
    <row r="27" customFormat="false" ht="16.2" hidden="false" customHeight="false" outlineLevel="0" collapsed="false">
      <c r="A27" s="17" t="n">
        <v>10524</v>
      </c>
      <c r="B27" s="17" t="n">
        <v>10524</v>
      </c>
      <c r="C27" s="22" t="s">
        <v>137</v>
      </c>
      <c r="D27" s="22" t="s">
        <v>137</v>
      </c>
      <c r="E27" s="22" t="s">
        <v>174</v>
      </c>
      <c r="F27" s="22" t="s">
        <v>100</v>
      </c>
      <c r="G27" s="22" t="s">
        <v>175</v>
      </c>
      <c r="H27" s="22" t="s">
        <v>102</v>
      </c>
      <c r="I27" s="18" t="n">
        <f aca="false">台9總表!E30</f>
        <v>10.2333333333333</v>
      </c>
      <c r="J27" s="34" t="n">
        <f aca="false">台9總表!F30</f>
        <v>13.6833333333333</v>
      </c>
      <c r="K27" s="18" t="n">
        <f aca="false">I27*1000/J27*0.06</f>
        <v>44.8721071863581</v>
      </c>
      <c r="L27" s="34" t="n">
        <f aca="false">'台9(干城-玉里)總表'!K73</f>
        <v>0.2</v>
      </c>
      <c r="M27" s="34" t="n">
        <f aca="false">台9總表!H30</f>
        <v>10.4777777777778</v>
      </c>
      <c r="N27" s="18" t="n">
        <f aca="false">I27*1000/M27*0.06</f>
        <v>58.6002120890774</v>
      </c>
      <c r="O27" s="34" t="n">
        <f aca="false">'台9(干城-玉里)總表'!N73</f>
        <v>0</v>
      </c>
      <c r="P27" s="34" t="n">
        <f aca="false">(J27+M27)/2</f>
        <v>12.0805555555556</v>
      </c>
      <c r="Q27" s="18" t="n">
        <f aca="false">I27*1000/P27*0.06</f>
        <v>50.8254771211773</v>
      </c>
      <c r="R27" s="34" t="n">
        <f aca="false">(L27+O27)/2</f>
        <v>0.1</v>
      </c>
      <c r="S27" s="20" t="n">
        <v>1</v>
      </c>
      <c r="T27" s="60" t="str">
        <f aca="false">IF(Q27&gt;=51,"A",IF(Q27&gt;39,"B",IF(Q27&gt;34,"C",IF(Q27&gt;29,"D",IF(Q27&gt;21,"E","F")))))</f>
        <v>B</v>
      </c>
      <c r="U27" s="22" t="s">
        <v>137</v>
      </c>
      <c r="V27" s="34" t="n">
        <v>13.4583333333333</v>
      </c>
      <c r="W27" s="18" t="n">
        <v>39.3436532507732</v>
      </c>
      <c r="X27" s="136" t="n">
        <f aca="false">IF(W27=0,"-",(Q27-W27)/W27*100)</f>
        <v>29.1834207596837</v>
      </c>
      <c r="Y27" s="60" t="str">
        <f aca="false">IF(T27="A",I27,"--")</f>
        <v>--</v>
      </c>
      <c r="Z27" s="60" t="str">
        <f aca="false">IF(Y27="--","--",Y27/AK27*100)</f>
        <v>--</v>
      </c>
      <c r="AA27" s="60" t="n">
        <f aca="false">IF(T27="B",I27,"--")</f>
        <v>10.2333333333333</v>
      </c>
      <c r="AB27" s="60" t="n">
        <f aca="false">IF(AA27="--","--",AA27/AK27*100)</f>
        <v>2.05777867149273</v>
      </c>
      <c r="AC27" s="60" t="str">
        <f aca="false">IF(T27="C",I27,"--")</f>
        <v>--</v>
      </c>
      <c r="AD27" s="60" t="str">
        <f aca="false">IF(AC27="--","--",AC27/AK27*100)</f>
        <v>--</v>
      </c>
      <c r="AE27" s="60" t="str">
        <f aca="false">IF(T27="D",I27,"--")</f>
        <v>--</v>
      </c>
      <c r="AF27" s="60" t="str">
        <f aca="false">IF(AE27="--","--",AE27/AK27*100)</f>
        <v>--</v>
      </c>
      <c r="AG27" s="60" t="str">
        <f aca="false">IF(T27="E",I27,"--")</f>
        <v>--</v>
      </c>
      <c r="AH27" s="60" t="str">
        <f aca="false">IF(AG27="--","--",AG27/AK27*100)</f>
        <v>--</v>
      </c>
      <c r="AI27" s="60" t="str">
        <f aca="false">IF(T27="F",I27,"--")</f>
        <v>--</v>
      </c>
      <c r="AJ27" s="60" t="str">
        <f aca="false">IF(AI27="--","--",AI27/AK27*100)</f>
        <v>--</v>
      </c>
      <c r="AK27" s="129" t="n">
        <v>497.3</v>
      </c>
    </row>
    <row r="28" customFormat="false" ht="16.2" hidden="false" customHeight="false" outlineLevel="0" collapsed="false">
      <c r="A28" s="17" t="n">
        <v>10523</v>
      </c>
      <c r="B28" s="17" t="n">
        <v>10523</v>
      </c>
      <c r="C28" s="22" t="s">
        <v>137</v>
      </c>
      <c r="D28" s="22" t="s">
        <v>137</v>
      </c>
      <c r="E28" s="22" t="s">
        <v>175</v>
      </c>
      <c r="F28" s="22" t="s">
        <v>102</v>
      </c>
      <c r="G28" s="22" t="s">
        <v>176</v>
      </c>
      <c r="H28" s="22" t="s">
        <v>104</v>
      </c>
      <c r="I28" s="18" t="n">
        <f aca="false">台9總表!E31</f>
        <v>23.1833333333333</v>
      </c>
      <c r="J28" s="34" t="n">
        <f aca="false">台9總表!F31</f>
        <v>30.4444444444444</v>
      </c>
      <c r="K28" s="18" t="n">
        <f aca="false">I28*1000/J28*0.06</f>
        <v>45.6897810218978</v>
      </c>
      <c r="L28" s="34" t="n">
        <f aca="false">'台9(干城-玉里)總表'!K74</f>
        <v>0.0444444444444444</v>
      </c>
      <c r="M28" s="34" t="n">
        <f aca="false">台9總表!H31</f>
        <v>23.0388888888889</v>
      </c>
      <c r="N28" s="18" t="n">
        <f aca="false">I28*1000/M28*0.06</f>
        <v>60.3761755485893</v>
      </c>
      <c r="O28" s="34" t="n">
        <f aca="false">'台9(干城-玉里)總表'!N74</f>
        <v>0.4</v>
      </c>
      <c r="P28" s="34" t="n">
        <f aca="false">(J28+M28)/2</f>
        <v>26.7416666666667</v>
      </c>
      <c r="Q28" s="18" t="n">
        <f aca="false">I28*1000/P28*0.06</f>
        <v>52.0162044250545</v>
      </c>
      <c r="R28" s="34" t="n">
        <f aca="false">(L28+O28)/2</f>
        <v>0.222222222222222</v>
      </c>
      <c r="S28" s="20" t="n">
        <v>1</v>
      </c>
      <c r="T28" s="60" t="str">
        <f aca="false">IF(Q28&gt;=51,"A",IF(Q28&gt;39,"B",IF(Q28&gt;34,"C",IF(Q28&gt;29,"D",IF(Q28&gt;21,"E","F")))))</f>
        <v>A</v>
      </c>
      <c r="U28" s="22" t="s">
        <v>137</v>
      </c>
      <c r="V28" s="34" t="n">
        <v>17.7583333333333</v>
      </c>
      <c r="W28" s="18" t="n">
        <v>80.0750821210705</v>
      </c>
      <c r="X28" s="136" t="n">
        <f aca="false">IF(W28=0,"-",(Q28-W28)/W28*100)</f>
        <v>-35.0407104841829</v>
      </c>
      <c r="Y28" s="60" t="n">
        <f aca="false">IF(T28="A",I28,"--")</f>
        <v>23.1833333333333</v>
      </c>
      <c r="Z28" s="60" t="n">
        <f aca="false">IF(Y28="--","--",Y28/AK28*100)</f>
        <v>4.66184060593874</v>
      </c>
      <c r="AA28" s="60" t="str">
        <f aca="false">IF(T28="B",I28,"--")</f>
        <v>--</v>
      </c>
      <c r="AB28" s="60" t="str">
        <f aca="false">IF(AA28="--","--",AA28/AK28*100)</f>
        <v>--</v>
      </c>
      <c r="AC28" s="60" t="str">
        <f aca="false">IF(T28="C",I28,"--")</f>
        <v>--</v>
      </c>
      <c r="AD28" s="60" t="str">
        <f aca="false">IF(AC28="--","--",AC28/AK28*100)</f>
        <v>--</v>
      </c>
      <c r="AE28" s="60" t="str">
        <f aca="false">IF(T28="D",I28,"--")</f>
        <v>--</v>
      </c>
      <c r="AF28" s="60" t="str">
        <f aca="false">IF(AE28="--","--",AE28/AK28*100)</f>
        <v>--</v>
      </c>
      <c r="AG28" s="60" t="str">
        <f aca="false">IF(T28="E",I28,"--")</f>
        <v>--</v>
      </c>
      <c r="AH28" s="60" t="str">
        <f aca="false">IF(AG28="--","--",AG28/AK28*100)</f>
        <v>--</v>
      </c>
      <c r="AI28" s="60" t="str">
        <f aca="false">IF(T28="F",I28,"--")</f>
        <v>--</v>
      </c>
      <c r="AJ28" s="60" t="str">
        <f aca="false">IF(AI28="--","--",AI28/AK28*100)</f>
        <v>--</v>
      </c>
      <c r="AK28" s="129" t="n">
        <v>497.3</v>
      </c>
    </row>
    <row r="29" customFormat="false" ht="16.2" hidden="false" customHeight="false" outlineLevel="0" collapsed="false">
      <c r="A29" s="17" t="n">
        <v>146</v>
      </c>
      <c r="B29" s="17" t="n">
        <v>146</v>
      </c>
      <c r="C29" s="22" t="s">
        <v>137</v>
      </c>
      <c r="D29" s="22" t="s">
        <v>137</v>
      </c>
      <c r="E29" s="22" t="s">
        <v>176</v>
      </c>
      <c r="F29" s="22" t="s">
        <v>104</v>
      </c>
      <c r="G29" s="22" t="s">
        <v>175</v>
      </c>
      <c r="H29" s="22" t="s">
        <v>105</v>
      </c>
      <c r="I29" s="18" t="n">
        <f aca="false">台9總表!E32</f>
        <v>2.38333333333334</v>
      </c>
      <c r="J29" s="34" t="n">
        <f aca="false">台9總表!F32</f>
        <v>2.82777777777778</v>
      </c>
      <c r="K29" s="18" t="n">
        <f aca="false">I29*1000/J29*0.06</f>
        <v>50.5697445972496</v>
      </c>
      <c r="L29" s="34" t="n">
        <f aca="false">'台9(玉里-初鹿)總表'!K69</f>
        <v>0</v>
      </c>
      <c r="M29" s="34" t="n">
        <f aca="false">台9總表!H32</f>
        <v>2.41666666666667</v>
      </c>
      <c r="N29" s="18" t="n">
        <f aca="false">I29*1000/M29*0.06</f>
        <v>59.1724137931035</v>
      </c>
      <c r="O29" s="34" t="n">
        <f aca="false">'台9(玉里-初鹿)總表'!N69</f>
        <v>0</v>
      </c>
      <c r="P29" s="34" t="n">
        <f aca="false">(J29+M29)/2</f>
        <v>2.62222222222222</v>
      </c>
      <c r="Q29" s="18" t="n">
        <f aca="false">I29*1000/P29*0.06</f>
        <v>54.5338983050848</v>
      </c>
      <c r="R29" s="34" t="n">
        <f aca="false">(L29+O29)/2</f>
        <v>0</v>
      </c>
      <c r="S29" s="20" t="n">
        <v>1</v>
      </c>
      <c r="T29" s="60" t="str">
        <f aca="false">IF(Q29&gt;=51,"A",IF(Q29&gt;39,"B",IF(Q29&gt;34,"C",IF(Q29&gt;29,"D",IF(Q29&gt;21,"E","F")))))</f>
        <v>A</v>
      </c>
      <c r="U29" s="22" t="s">
        <v>137</v>
      </c>
      <c r="V29" s="34" t="n">
        <v>2.30416666666667</v>
      </c>
      <c r="W29" s="18" t="n">
        <v>55.9855334538808</v>
      </c>
      <c r="X29" s="136" t="n">
        <f aca="false">IF(W29=0,"-",(Q29-W29)/W29*100)</f>
        <v>-2.59287544342463</v>
      </c>
      <c r="Y29" s="60" t="n">
        <f aca="false">IF(T29="A",I29,"--")</f>
        <v>2.38333333333334</v>
      </c>
      <c r="Z29" s="60" t="n">
        <f aca="false">IF(Y29="--","--",Y29/AK29*100)</f>
        <v>0.47925464173202</v>
      </c>
      <c r="AA29" s="60" t="str">
        <f aca="false">IF(T29="B",I29,"--")</f>
        <v>--</v>
      </c>
      <c r="AB29" s="60" t="str">
        <f aca="false">IF(AA29="--","--",AA29/AK29*100)</f>
        <v>--</v>
      </c>
      <c r="AC29" s="60" t="str">
        <f aca="false">IF(T29="C",I29,"--")</f>
        <v>--</v>
      </c>
      <c r="AD29" s="60" t="str">
        <f aca="false">IF(AC29="--","--",AC29/AK29*100)</f>
        <v>--</v>
      </c>
      <c r="AE29" s="60" t="str">
        <f aca="false">IF(T29="D",I29,"--")</f>
        <v>--</v>
      </c>
      <c r="AF29" s="60" t="str">
        <f aca="false">IF(AE29="--","--",AE29/AK29*100)</f>
        <v>--</v>
      </c>
      <c r="AG29" s="60" t="str">
        <f aca="false">IF(T29="E",I29,"--")</f>
        <v>--</v>
      </c>
      <c r="AH29" s="60" t="str">
        <f aca="false">IF(AG29="--","--",AG29/AK29*100)</f>
        <v>--</v>
      </c>
      <c r="AI29" s="60" t="str">
        <f aca="false">IF(T29="F",I29,"--")</f>
        <v>--</v>
      </c>
      <c r="AJ29" s="60" t="str">
        <f aca="false">IF(AI29="--","--",AI29/AK29*100)</f>
        <v>--</v>
      </c>
      <c r="AK29" s="129" t="n">
        <v>497.3</v>
      </c>
    </row>
    <row r="30" customFormat="false" ht="16.2" hidden="false" customHeight="false" outlineLevel="0" collapsed="false">
      <c r="A30" s="17" t="n">
        <v>644</v>
      </c>
      <c r="B30" s="17" t="n">
        <v>644</v>
      </c>
      <c r="C30" s="22" t="s">
        <v>137</v>
      </c>
      <c r="D30" s="22" t="s">
        <v>137</v>
      </c>
      <c r="E30" s="22" t="s">
        <v>175</v>
      </c>
      <c r="F30" s="22" t="s">
        <v>105</v>
      </c>
      <c r="G30" s="22" t="s">
        <v>177</v>
      </c>
      <c r="H30" s="22" t="s">
        <v>107</v>
      </c>
      <c r="I30" s="18" t="n">
        <f aca="false">台9總表!E33</f>
        <v>20.3833333333333</v>
      </c>
      <c r="J30" s="34" t="n">
        <f aca="false">台9總表!F33</f>
        <v>20.3222222222222</v>
      </c>
      <c r="K30" s="18" t="n">
        <f aca="false">I30*1000/J30*0.06</f>
        <v>60.1804264625478</v>
      </c>
      <c r="L30" s="34" t="n">
        <f aca="false">'台9(玉里-初鹿)總表'!K70</f>
        <v>0.244444444444444</v>
      </c>
      <c r="M30" s="34" t="n">
        <f aca="false">台9總表!H33</f>
        <v>20.0777777777778</v>
      </c>
      <c r="N30" s="18" t="n">
        <f aca="false">I30*1000/M30*0.06</f>
        <v>60.9131156613171</v>
      </c>
      <c r="O30" s="34" t="n">
        <f aca="false">'台9(玉里-初鹿)總表'!N70</f>
        <v>0.0388888888888889</v>
      </c>
      <c r="P30" s="34" t="n">
        <f aca="false">(J30+M30)/2</f>
        <v>20.2</v>
      </c>
      <c r="Q30" s="18" t="n">
        <f aca="false">I30*1000/P30*0.06</f>
        <v>60.5445544554455</v>
      </c>
      <c r="R30" s="34" t="n">
        <f aca="false">(L30+O30)/2</f>
        <v>0.141666666666667</v>
      </c>
      <c r="S30" s="20" t="n">
        <v>1</v>
      </c>
      <c r="T30" s="60" t="str">
        <f aca="false">IF(Q30&gt;=51,"A",IF(Q30&gt;39,"B",IF(Q30&gt;34,"C",IF(Q30&gt;29,"D",IF(Q30&gt;21,"E","F")))))</f>
        <v>A</v>
      </c>
      <c r="U30" s="22" t="s">
        <v>137</v>
      </c>
      <c r="V30" s="34" t="n">
        <v>20.7458333333333</v>
      </c>
      <c r="W30" s="18" t="n">
        <v>59.2167101827679</v>
      </c>
      <c r="X30" s="136" t="n">
        <f aca="false">IF(W30=0,"-",(Q30-W30)/W30*100)</f>
        <v>2.24234725059761</v>
      </c>
      <c r="Y30" s="60" t="n">
        <f aca="false">IF(T30="A",I30,"--")</f>
        <v>20.3833333333333</v>
      </c>
      <c r="Z30" s="60" t="n">
        <f aca="false">IF(Y30="--","--",Y30/AK30*100)</f>
        <v>4.09880018768014</v>
      </c>
      <c r="AA30" s="60" t="str">
        <f aca="false">IF(T30="B",I30,"--")</f>
        <v>--</v>
      </c>
      <c r="AB30" s="60" t="str">
        <f aca="false">IF(AA30="--","--",AA30/AK30*100)</f>
        <v>--</v>
      </c>
      <c r="AC30" s="60" t="str">
        <f aca="false">IF(T30="C",I30,"--")</f>
        <v>--</v>
      </c>
      <c r="AD30" s="60" t="str">
        <f aca="false">IF(AC30="--","--",AC30/AK30*100)</f>
        <v>--</v>
      </c>
      <c r="AE30" s="60" t="str">
        <f aca="false">IF(T30="D",I30,"--")</f>
        <v>--</v>
      </c>
      <c r="AF30" s="60" t="str">
        <f aca="false">IF(AE30="--","--",AE30/AK30*100)</f>
        <v>--</v>
      </c>
      <c r="AG30" s="60" t="str">
        <f aca="false">IF(T30="E",I30,"--")</f>
        <v>--</v>
      </c>
      <c r="AH30" s="60" t="str">
        <f aca="false">IF(AG30="--","--",AG30/AK30*100)</f>
        <v>--</v>
      </c>
      <c r="AI30" s="60" t="str">
        <f aca="false">IF(T30="F",I30,"--")</f>
        <v>--</v>
      </c>
      <c r="AJ30" s="60" t="str">
        <f aca="false">IF(AI30="--","--",AI30/AK30*100)</f>
        <v>--</v>
      </c>
      <c r="AK30" s="129" t="n">
        <v>497.3</v>
      </c>
    </row>
    <row r="31" customFormat="false" ht="16.2" hidden="false" customHeight="false" outlineLevel="0" collapsed="false">
      <c r="A31" s="17" t="n">
        <v>163</v>
      </c>
      <c r="B31" s="17" t="n">
        <v>163</v>
      </c>
      <c r="C31" s="22" t="s">
        <v>137</v>
      </c>
      <c r="D31" s="22" t="s">
        <v>137</v>
      </c>
      <c r="E31" s="22" t="s">
        <v>177</v>
      </c>
      <c r="F31" s="22" t="s">
        <v>107</v>
      </c>
      <c r="G31" s="22" t="s">
        <v>178</v>
      </c>
      <c r="H31" s="22" t="s">
        <v>109</v>
      </c>
      <c r="I31" s="18" t="n">
        <f aca="false">台9總表!E34</f>
        <v>7.36666666666667</v>
      </c>
      <c r="J31" s="34" t="n">
        <f aca="false">台9總表!F34</f>
        <v>8.39444444444444</v>
      </c>
      <c r="K31" s="18" t="n">
        <f aca="false">I31*1000/J31*0.06</f>
        <v>52.6538716082065</v>
      </c>
      <c r="L31" s="34" t="n">
        <f aca="false">'台9(玉里-初鹿)總表'!K71</f>
        <v>0.116666666666667</v>
      </c>
      <c r="M31" s="34" t="n">
        <f aca="false">台9總表!H34</f>
        <v>8.07777777777778</v>
      </c>
      <c r="N31" s="18" t="n">
        <f aca="false">I31*1000/M31*0.06</f>
        <v>54.7180192572215</v>
      </c>
      <c r="O31" s="34" t="n">
        <f aca="false">'台9(玉里-初鹿)總表'!N71</f>
        <v>0</v>
      </c>
      <c r="P31" s="34" t="n">
        <f aca="false">(J31+M31)/2</f>
        <v>8.23611111111111</v>
      </c>
      <c r="Q31" s="18" t="n">
        <f aca="false">I31*1000/P31*0.06</f>
        <v>53.6661045531198</v>
      </c>
      <c r="R31" s="34" t="n">
        <f aca="false">(L31+O31)/2</f>
        <v>0.0583333333333333</v>
      </c>
      <c r="S31" s="20" t="n">
        <v>1</v>
      </c>
      <c r="T31" s="60" t="str">
        <f aca="false">IF(Q31&gt;=51,"A",IF(Q31&gt;39,"B",IF(Q31&gt;34,"C",IF(Q31&gt;29,"D",IF(Q31&gt;21,"E","F")))))</f>
        <v>A</v>
      </c>
      <c r="U31" s="22" t="s">
        <v>137</v>
      </c>
      <c r="V31" s="34" t="n">
        <v>7.9</v>
      </c>
      <c r="W31" s="18" t="n">
        <v>52.7848101265802</v>
      </c>
      <c r="X31" s="136" t="n">
        <f aca="false">IF(W31=0,"-",(Q31-W31)/W31*100)</f>
        <v>1.66959855387597</v>
      </c>
      <c r="Y31" s="60" t="n">
        <f aca="false">IF(T31="A",I31,"--")</f>
        <v>7.36666666666667</v>
      </c>
      <c r="Z31" s="60" t="n">
        <f aca="false">IF(Y31="--","--",Y31/AK31*100)</f>
        <v>1.48133252898988</v>
      </c>
      <c r="AA31" s="60" t="str">
        <f aca="false">IF(T31="B",I31,"--")</f>
        <v>--</v>
      </c>
      <c r="AB31" s="60" t="str">
        <f aca="false">IF(AA31="--","--",AA31/AK31*100)</f>
        <v>--</v>
      </c>
      <c r="AC31" s="60" t="str">
        <f aca="false">IF(T31="C",I31,"--")</f>
        <v>--</v>
      </c>
      <c r="AD31" s="60" t="str">
        <f aca="false">IF(AC31="--","--",AC31/AK31*100)</f>
        <v>--</v>
      </c>
      <c r="AE31" s="60" t="str">
        <f aca="false">IF(T31="D",I31,"--")</f>
        <v>--</v>
      </c>
      <c r="AF31" s="60" t="str">
        <f aca="false">IF(AE31="--","--",AE31/AK31*100)</f>
        <v>--</v>
      </c>
      <c r="AG31" s="60" t="str">
        <f aca="false">IF(T31="E",I31,"--")</f>
        <v>--</v>
      </c>
      <c r="AH31" s="60" t="str">
        <f aca="false">IF(AG31="--","--",AG31/AK31*100)</f>
        <v>--</v>
      </c>
      <c r="AI31" s="60" t="str">
        <f aca="false">IF(T31="F",I31,"--")</f>
        <v>--</v>
      </c>
      <c r="AJ31" s="60" t="str">
        <f aca="false">IF(AI31="--","--",AI31/AK31*100)</f>
        <v>--</v>
      </c>
      <c r="AK31" s="129" t="n">
        <v>497.3</v>
      </c>
    </row>
    <row r="32" customFormat="false" ht="16.2" hidden="false" customHeight="false" outlineLevel="0" collapsed="false">
      <c r="A32" s="17" t="n">
        <v>115</v>
      </c>
      <c r="B32" s="17" t="n">
        <v>115</v>
      </c>
      <c r="C32" s="22" t="s">
        <v>137</v>
      </c>
      <c r="D32" s="22" t="s">
        <v>137</v>
      </c>
      <c r="E32" s="22" t="s">
        <v>178</v>
      </c>
      <c r="F32" s="22" t="s">
        <v>109</v>
      </c>
      <c r="G32" s="22" t="s">
        <v>179</v>
      </c>
      <c r="H32" s="22" t="s">
        <v>111</v>
      </c>
      <c r="I32" s="18" t="n">
        <f aca="false">台9總表!E35</f>
        <v>0.299999999999998</v>
      </c>
      <c r="J32" s="34" t="n">
        <f aca="false">台9總表!F35</f>
        <v>0.65</v>
      </c>
      <c r="K32" s="18" t="n">
        <f aca="false">I32*1000/J32*0.06</f>
        <v>27.6923076923075</v>
      </c>
      <c r="L32" s="34" t="n">
        <f aca="false">'台9(玉里-初鹿)總表'!K72</f>
        <v>0.116666666666667</v>
      </c>
      <c r="M32" s="34" t="n">
        <f aca="false">台9總表!H35</f>
        <v>0.833333333333333</v>
      </c>
      <c r="N32" s="18" t="n">
        <f aca="false">I32*1000/M32*0.06</f>
        <v>21.5999999999998</v>
      </c>
      <c r="O32" s="34" t="n">
        <f aca="false">'台9(玉里-初鹿)總表'!N72</f>
        <v>0.155555555555556</v>
      </c>
      <c r="P32" s="34" t="n">
        <f aca="false">(J32+M32)/2</f>
        <v>0.741666666666667</v>
      </c>
      <c r="Q32" s="18" t="n">
        <f aca="false">I32*1000/P32*0.06</f>
        <v>24.2696629213481</v>
      </c>
      <c r="R32" s="34" t="n">
        <f aca="false">(L32+O32)/2</f>
        <v>0.136111111111111</v>
      </c>
      <c r="S32" s="20" t="n">
        <v>1</v>
      </c>
      <c r="T32" s="60" t="str">
        <f aca="false">IF(Q32&gt;=51,"A",IF(Q32&gt;39,"B",IF(Q32&gt;34,"C",IF(Q32&gt;29,"D",IF(Q32&gt;21,"E","F")))))</f>
        <v>E</v>
      </c>
      <c r="U32" s="22" t="s">
        <v>137</v>
      </c>
      <c r="V32" s="34" t="n">
        <v>0.766666666666667</v>
      </c>
      <c r="W32" s="18" t="n">
        <v>35.217391304362</v>
      </c>
      <c r="X32" s="136" t="n">
        <f aca="false">IF(W32=0,"-",(Q32-W32)/W32*100)</f>
        <v>-31.0861423221256</v>
      </c>
      <c r="Y32" s="60" t="str">
        <f aca="false">IF(T32="A",I32,"--")</f>
        <v>--</v>
      </c>
      <c r="Z32" s="60" t="str">
        <f aca="false">IF(Y32="--","--",Y32/AK32*100)</f>
        <v>--</v>
      </c>
      <c r="AA32" s="60" t="str">
        <f aca="false">IF(T32="B",I32,"--")</f>
        <v>--</v>
      </c>
      <c r="AB32" s="60" t="str">
        <f aca="false">IF(AA32="--","--",AA32/AK32*100)</f>
        <v>--</v>
      </c>
      <c r="AC32" s="60" t="str">
        <f aca="false">IF(T32="C",I32,"--")</f>
        <v>--</v>
      </c>
      <c r="AD32" s="60" t="str">
        <f aca="false">IF(AC32="--","--",AC32/AK32*100)</f>
        <v>--</v>
      </c>
      <c r="AE32" s="60" t="str">
        <f aca="false">IF(T32="D",I32,"--")</f>
        <v>--</v>
      </c>
      <c r="AF32" s="60" t="str">
        <f aca="false">IF(AE32="--","--",AE32/AK32*100)</f>
        <v>--</v>
      </c>
      <c r="AG32" s="60" t="n">
        <f aca="false">IF(T32="E",I32,"--")</f>
        <v>0.299999999999998</v>
      </c>
      <c r="AH32" s="60" t="n">
        <f aca="false">IF(AG32="--","--",AG32/AK32*100)</f>
        <v>0.0603257590991349</v>
      </c>
      <c r="AI32" s="60" t="str">
        <f aca="false">IF(T32="F",I32,"--")</f>
        <v>--</v>
      </c>
      <c r="AJ32" s="60" t="str">
        <f aca="false">IF(AI32="--","--",AI32/AK32*100)</f>
        <v>--</v>
      </c>
      <c r="AK32" s="129" t="n">
        <v>497.3</v>
      </c>
    </row>
    <row r="33" customFormat="false" ht="16.2" hidden="false" customHeight="false" outlineLevel="0" collapsed="false">
      <c r="A33" s="17" t="n">
        <v>849</v>
      </c>
      <c r="B33" s="17" t="n">
        <v>849</v>
      </c>
      <c r="C33" s="22" t="s">
        <v>137</v>
      </c>
      <c r="D33" s="22" t="s">
        <v>137</v>
      </c>
      <c r="E33" s="22" t="s">
        <v>179</v>
      </c>
      <c r="F33" s="22" t="s">
        <v>111</v>
      </c>
      <c r="G33" s="22" t="s">
        <v>180</v>
      </c>
      <c r="H33" s="22" t="s">
        <v>113</v>
      </c>
      <c r="I33" s="18" t="n">
        <f aca="false">台9總表!E36</f>
        <v>7.31666666666667</v>
      </c>
      <c r="J33" s="34" t="n">
        <f aca="false">台9總表!F36</f>
        <v>6.56111111111111</v>
      </c>
      <c r="K33" s="18" t="n">
        <f aca="false">I33*1000/J33*0.06</f>
        <v>66.9093988145639</v>
      </c>
      <c r="L33" s="34" t="n">
        <f aca="false">'台9(玉里-初鹿)總表'!K73</f>
        <v>0.327777777777778</v>
      </c>
      <c r="M33" s="34" t="n">
        <f aca="false">台9總表!H36</f>
        <v>7.54444444444445</v>
      </c>
      <c r="N33" s="18" t="n">
        <f aca="false">I33*1000/M33*0.06</f>
        <v>58.1885125184094</v>
      </c>
      <c r="O33" s="34" t="n">
        <f aca="false">'台9(玉里-初鹿)總表'!N73</f>
        <v>0</v>
      </c>
      <c r="P33" s="34" t="n">
        <f aca="false">(J33+M33)/2</f>
        <v>7.05277777777778</v>
      </c>
      <c r="Q33" s="18" t="n">
        <f aca="false">I33*1000/P33*0.06</f>
        <v>62.2449783379283</v>
      </c>
      <c r="R33" s="34" t="n">
        <f aca="false">(L33+O33)/2</f>
        <v>0.163888888888889</v>
      </c>
      <c r="S33" s="20" t="n">
        <v>1</v>
      </c>
      <c r="T33" s="60" t="str">
        <f aca="false">IF(Q33&gt;=51,"A",IF(Q33&gt;39,"B",IF(Q33&gt;34,"C",IF(Q33&gt;29,"D",IF(Q33&gt;21,"E","F")))))</f>
        <v>A</v>
      </c>
      <c r="U33" s="22" t="s">
        <v>137</v>
      </c>
      <c r="V33" s="34" t="n">
        <v>9.58333333333333</v>
      </c>
      <c r="W33" s="18" t="n">
        <v>36.7826086956528</v>
      </c>
      <c r="X33" s="136" t="n">
        <f aca="false">IF(W33=0,"-",(Q33-W33)/W33*100)</f>
        <v>69.2239363797079</v>
      </c>
      <c r="Y33" s="60" t="n">
        <f aca="false">IF(T33="A",I33,"--")</f>
        <v>7.31666666666667</v>
      </c>
      <c r="Z33" s="60" t="n">
        <f aca="false">IF(Y33="--","--",Y33/AK33*100)</f>
        <v>1.47127823580669</v>
      </c>
      <c r="AA33" s="60" t="str">
        <f aca="false">IF(T33="B",I33,"--")</f>
        <v>--</v>
      </c>
      <c r="AB33" s="60" t="str">
        <f aca="false">IF(AA33="--","--",AA33/AK33*100)</f>
        <v>--</v>
      </c>
      <c r="AC33" s="60" t="str">
        <f aca="false">IF(T33="C",I33,"--")</f>
        <v>--</v>
      </c>
      <c r="AD33" s="60" t="str">
        <f aca="false">IF(AC33="--","--",AC33/AK33*100)</f>
        <v>--</v>
      </c>
      <c r="AE33" s="60" t="str">
        <f aca="false">IF(T33="D",I33,"--")</f>
        <v>--</v>
      </c>
      <c r="AF33" s="60" t="str">
        <f aca="false">IF(AE33="--","--",AE33/AK33*100)</f>
        <v>--</v>
      </c>
      <c r="AG33" s="60" t="str">
        <f aca="false">IF(T33="E",I33,"--")</f>
        <v>--</v>
      </c>
      <c r="AH33" s="60" t="str">
        <f aca="false">IF(AG33="--","--",AG33/AK33*100)</f>
        <v>--</v>
      </c>
      <c r="AI33" s="60" t="str">
        <f aca="false">IF(T33="F",I33,"--")</f>
        <v>--</v>
      </c>
      <c r="AJ33" s="60" t="str">
        <f aca="false">IF(AI33="--","--",AI33/AK33*100)</f>
        <v>--</v>
      </c>
      <c r="AK33" s="129" t="n">
        <v>497.3</v>
      </c>
    </row>
    <row r="34" customFormat="false" ht="16.2" hidden="false" customHeight="false" outlineLevel="0" collapsed="false">
      <c r="A34" s="17" t="n">
        <v>116</v>
      </c>
      <c r="B34" s="17" t="n">
        <v>116</v>
      </c>
      <c r="C34" s="22" t="s">
        <v>137</v>
      </c>
      <c r="D34" s="22" t="s">
        <v>137</v>
      </c>
      <c r="E34" s="22" t="s">
        <v>180</v>
      </c>
      <c r="F34" s="22" t="s">
        <v>113</v>
      </c>
      <c r="G34" s="22" t="s">
        <v>181</v>
      </c>
      <c r="H34" s="22" t="s">
        <v>115</v>
      </c>
      <c r="I34" s="18" t="n">
        <f aca="false">台9總表!E37</f>
        <v>32.7166666666667</v>
      </c>
      <c r="J34" s="34" t="n">
        <f aca="false">台9總表!F37</f>
        <v>31.6277777777778</v>
      </c>
      <c r="K34" s="18" t="n">
        <f aca="false">I34*1000/J34*0.06</f>
        <v>62.0656947128052</v>
      </c>
      <c r="L34" s="34" t="n">
        <f aca="false">'台9(玉里-初鹿)總表'!K74</f>
        <v>0.0555555555555556</v>
      </c>
      <c r="M34" s="34" t="n">
        <f aca="false">台9總表!H37</f>
        <v>32.5388888888889</v>
      </c>
      <c r="N34" s="18" t="n">
        <f aca="false">I34*1000/M34*0.06</f>
        <v>60.3278128734847</v>
      </c>
      <c r="O34" s="34" t="n">
        <f aca="false">'台9(玉里-初鹿)總表'!N74</f>
        <v>0</v>
      </c>
      <c r="P34" s="34" t="n">
        <f aca="false">(J34+M34)/2</f>
        <v>32.0833333333333</v>
      </c>
      <c r="Q34" s="18" t="n">
        <f aca="false">I34*1000/P34*0.06</f>
        <v>61.1844155844156</v>
      </c>
      <c r="R34" s="34" t="n">
        <f aca="false">(L34+O34)/2</f>
        <v>0.0277777777777778</v>
      </c>
      <c r="S34" s="20" t="n">
        <v>1</v>
      </c>
      <c r="T34" s="60" t="str">
        <f aca="false">IF(Q34&gt;=51,"A",IF(Q34&gt;39,"B",IF(Q34&gt;34,"C",IF(Q34&gt;29,"D",IF(Q34&gt;21,"E","F")))))</f>
        <v>A</v>
      </c>
      <c r="U34" s="22" t="s">
        <v>137</v>
      </c>
      <c r="V34" s="34" t="n">
        <v>28.3</v>
      </c>
      <c r="W34" s="18" t="n">
        <v>73.4628975265018</v>
      </c>
      <c r="X34" s="136" t="n">
        <f aca="false">IF(W34=0,"-",(Q34-W34)/W34*100)</f>
        <v>-16.7138546878807</v>
      </c>
      <c r="Y34" s="60" t="n">
        <f aca="false">IF(T34="A",I34,"--")</f>
        <v>32.7166666666667</v>
      </c>
      <c r="Z34" s="60" t="n">
        <f aca="false">IF(Y34="--","--",Y34/AK34*100)</f>
        <v>6.57885917286682</v>
      </c>
      <c r="AA34" s="60" t="str">
        <f aca="false">IF(T34="B",I34,"--")</f>
        <v>--</v>
      </c>
      <c r="AB34" s="60" t="str">
        <f aca="false">IF(AA34="--","--",AA34/AK34*100)</f>
        <v>--</v>
      </c>
      <c r="AC34" s="60" t="str">
        <f aca="false">IF(T34="C",I34,"--")</f>
        <v>--</v>
      </c>
      <c r="AD34" s="60" t="str">
        <f aca="false">IF(AC34="--","--",AC34/AK34*100)</f>
        <v>--</v>
      </c>
      <c r="AE34" s="60" t="str">
        <f aca="false">IF(T34="D",I34,"--")</f>
        <v>--</v>
      </c>
      <c r="AF34" s="60" t="str">
        <f aca="false">IF(AE34="--","--",AE34/AK34*100)</f>
        <v>--</v>
      </c>
      <c r="AG34" s="60" t="str">
        <f aca="false">IF(T34="E",I34,"--")</f>
        <v>--</v>
      </c>
      <c r="AH34" s="60" t="str">
        <f aca="false">IF(AG34="--","--",AG34/AK34*100)</f>
        <v>--</v>
      </c>
      <c r="AI34" s="60" t="str">
        <f aca="false">IF(T34="F",I34,"--")</f>
        <v>--</v>
      </c>
      <c r="AJ34" s="60" t="str">
        <f aca="false">IF(AI34="--","--",AI34/AK34*100)</f>
        <v>--</v>
      </c>
      <c r="AK34" s="129" t="n">
        <v>497.3</v>
      </c>
    </row>
    <row r="35" customFormat="false" ht="16.2" hidden="false" customHeight="false" outlineLevel="0" collapsed="false">
      <c r="A35" s="17" t="n">
        <v>10533</v>
      </c>
      <c r="B35" s="17" t="n">
        <v>10533</v>
      </c>
      <c r="C35" s="22" t="s">
        <v>137</v>
      </c>
      <c r="D35" s="22" t="s">
        <v>137</v>
      </c>
      <c r="E35" s="22" t="s">
        <v>181</v>
      </c>
      <c r="F35" s="22" t="s">
        <v>115</v>
      </c>
      <c r="G35" s="22" t="s">
        <v>182</v>
      </c>
      <c r="H35" s="22" t="s">
        <v>120</v>
      </c>
      <c r="I35" s="18" t="n">
        <f aca="false">台9總表!E38</f>
        <v>10.95</v>
      </c>
      <c r="J35" s="34" t="n">
        <f aca="false">台9總表!F38</f>
        <v>12.4111111111111</v>
      </c>
      <c r="K35" s="18" t="n">
        <f aca="false">I35*1000/J35*0.06</f>
        <v>52.9364368845121</v>
      </c>
      <c r="L35" s="34" t="n">
        <f aca="false">'台9(初鹿-知本)總表'!K65</f>
        <v>0</v>
      </c>
      <c r="M35" s="34" t="n">
        <f aca="false">台9總表!H38</f>
        <v>14.0277777777778</v>
      </c>
      <c r="N35" s="18" t="n">
        <f aca="false">I35*1000/M35*0.06</f>
        <v>46.8356435643564</v>
      </c>
      <c r="O35" s="34" t="n">
        <f aca="false">'台9(初鹿-知本)總表'!N65</f>
        <v>0</v>
      </c>
      <c r="P35" s="34" t="n">
        <f aca="false">(J35+M35)/2</f>
        <v>13.2194444444444</v>
      </c>
      <c r="Q35" s="18" t="n">
        <f aca="false">I35*1000/P35*0.06</f>
        <v>49.6995167051902</v>
      </c>
      <c r="R35" s="34" t="n">
        <f aca="false">(L35+O35)/2</f>
        <v>0</v>
      </c>
      <c r="S35" s="20" t="n">
        <v>1</v>
      </c>
      <c r="T35" s="60" t="str">
        <f aca="false">IF(Q35&gt;=51,"A",IF(Q35&gt;39,"B",IF(Q35&gt;34,"C",IF(Q35&gt;29,"D",IF(Q35&gt;21,"E","F")))))</f>
        <v>B</v>
      </c>
      <c r="U35" s="22" t="s">
        <v>137</v>
      </c>
      <c r="V35" s="34" t="n">
        <v>12.5541666666667</v>
      </c>
      <c r="W35" s="18" t="n">
        <v>51.2578825091263</v>
      </c>
      <c r="X35" s="136" t="n">
        <f aca="false">IF(W35=0,"-",(Q35-W35)/W35*100)</f>
        <v>-3.04024615854667</v>
      </c>
      <c r="Y35" s="60" t="str">
        <f aca="false">IF(T35="A",I35,"--")</f>
        <v>--</v>
      </c>
      <c r="Z35" s="60" t="str">
        <f aca="false">IF(Y35="--","--",Y35/AK35*100)</f>
        <v>--</v>
      </c>
      <c r="AA35" s="60" t="n">
        <f aca="false">IF(T35="B",I35,"--")</f>
        <v>10.95</v>
      </c>
      <c r="AB35" s="60" t="n">
        <f aca="false">IF(AA35="--","--",AA35/AK35*100)</f>
        <v>2.20189020711844</v>
      </c>
      <c r="AC35" s="60" t="str">
        <f aca="false">IF(T35="C",I35,"--")</f>
        <v>--</v>
      </c>
      <c r="AD35" s="60" t="str">
        <f aca="false">IF(AC35="--","--",AC35/AK35*100)</f>
        <v>--</v>
      </c>
      <c r="AE35" s="60" t="str">
        <f aca="false">IF(T35="D",I35,"--")</f>
        <v>--</v>
      </c>
      <c r="AF35" s="60" t="str">
        <f aca="false">IF(AE35="--","--",AE35/AK35*100)</f>
        <v>--</v>
      </c>
      <c r="AG35" s="60" t="str">
        <f aca="false">IF(T35="E",I35,"--")</f>
        <v>--</v>
      </c>
      <c r="AH35" s="60" t="str">
        <f aca="false">IF(AG35="--","--",AG35/AK35*100)</f>
        <v>--</v>
      </c>
      <c r="AI35" s="60" t="str">
        <f aca="false">IF(T35="F",I35,"--")</f>
        <v>--</v>
      </c>
      <c r="AJ35" s="60" t="str">
        <f aca="false">IF(AI35="--","--",AI35/AK35*100)</f>
        <v>--</v>
      </c>
      <c r="AK35" s="129" t="n">
        <v>497.3</v>
      </c>
    </row>
    <row r="36" customFormat="false" ht="16.2" hidden="false" customHeight="false" outlineLevel="0" collapsed="false">
      <c r="A36" s="17" t="n">
        <v>114</v>
      </c>
      <c r="B36" s="17" t="n">
        <v>114</v>
      </c>
      <c r="C36" s="22" t="s">
        <v>137</v>
      </c>
      <c r="D36" s="22" t="s">
        <v>137</v>
      </c>
      <c r="E36" s="22" t="s">
        <v>182</v>
      </c>
      <c r="F36" s="22" t="s">
        <v>120</v>
      </c>
      <c r="G36" s="22" t="s">
        <v>183</v>
      </c>
      <c r="H36" s="22" t="s">
        <v>122</v>
      </c>
      <c r="I36" s="18" t="n">
        <f aca="false">台9總表!E39</f>
        <v>10.3666666666667</v>
      </c>
      <c r="J36" s="34" t="n">
        <f aca="false">台9總表!F39</f>
        <v>12.4222222222222</v>
      </c>
      <c r="K36" s="18" t="n">
        <f aca="false">I36*1000/J36*0.06</f>
        <v>50.0715563506261</v>
      </c>
      <c r="L36" s="34" t="n">
        <f aca="false">'台9(初鹿-知本)總表'!K66</f>
        <v>0.594444444444444</v>
      </c>
      <c r="M36" s="34" t="n">
        <f aca="false">台9總表!H39</f>
        <v>14.2388888888889</v>
      </c>
      <c r="N36" s="18" t="n">
        <f aca="false">I36*1000/M36*0.06</f>
        <v>43.6831837690207</v>
      </c>
      <c r="O36" s="34" t="n">
        <f aca="false">'台9(初鹿-知本)總表'!N66</f>
        <v>0</v>
      </c>
      <c r="P36" s="34" t="n">
        <f aca="false">(J36+M36)/2</f>
        <v>13.3305555555556</v>
      </c>
      <c r="Q36" s="18" t="n">
        <f aca="false">I36*1000/P36*0.06</f>
        <v>46.6597207751615</v>
      </c>
      <c r="R36" s="34" t="n">
        <f aca="false">(L36+O36)/2</f>
        <v>0.297222222222222</v>
      </c>
      <c r="S36" s="20" t="n">
        <v>1</v>
      </c>
      <c r="T36" s="60" t="str">
        <f aca="false">IF(Q36&gt;=51,"A",IF(Q36&gt;39,"B",IF(Q36&gt;34,"C",IF(Q36&gt;29,"D",IF(Q36&gt;21,"E","F")))))</f>
        <v>B</v>
      </c>
      <c r="U36" s="22" t="s">
        <v>137</v>
      </c>
      <c r="V36" s="34" t="n">
        <v>10.1625</v>
      </c>
      <c r="W36" s="18" t="n">
        <v>47.380073800738</v>
      </c>
      <c r="X36" s="136" t="n">
        <f aca="false">IF(W36=0,"-",(Q36-W36)/W36*100)</f>
        <v>-1.52037126114669</v>
      </c>
      <c r="Y36" s="60" t="str">
        <f aca="false">IF(T36="A",I36,"--")</f>
        <v>--</v>
      </c>
      <c r="Z36" s="60" t="str">
        <f aca="false">IF(Y36="--","--",Y36/AK36*100)</f>
        <v>--</v>
      </c>
      <c r="AA36" s="60" t="n">
        <f aca="false">IF(T36="B",I36,"--")</f>
        <v>10.3666666666667</v>
      </c>
      <c r="AB36" s="60" t="n">
        <f aca="false">IF(AA36="--","--",AA36/AK36*100)</f>
        <v>2.08459011998123</v>
      </c>
      <c r="AC36" s="60" t="str">
        <f aca="false">IF(T36="C",I36,"--")</f>
        <v>--</v>
      </c>
      <c r="AD36" s="60" t="str">
        <f aca="false">IF(AC36="--","--",AC36/AK36*100)</f>
        <v>--</v>
      </c>
      <c r="AE36" s="60" t="str">
        <f aca="false">IF(T36="D",I36,"--")</f>
        <v>--</v>
      </c>
      <c r="AF36" s="60" t="str">
        <f aca="false">IF(AE36="--","--",AE36/AK36*100)</f>
        <v>--</v>
      </c>
      <c r="AG36" s="60" t="str">
        <f aca="false">IF(T36="E",I36,"--")</f>
        <v>--</v>
      </c>
      <c r="AH36" s="60" t="str">
        <f aca="false">IF(AG36="--","--",AG36/AK36*100)</f>
        <v>--</v>
      </c>
      <c r="AI36" s="60" t="str">
        <f aca="false">IF(T36="F",I36,"--")</f>
        <v>--</v>
      </c>
      <c r="AJ36" s="60" t="str">
        <f aca="false">IF(AI36="--","--",AI36/AK36*100)</f>
        <v>--</v>
      </c>
      <c r="AK36" s="129" t="n">
        <v>497.3</v>
      </c>
    </row>
    <row r="37" customFormat="false" ht="16.2" hidden="false" customHeight="false" outlineLevel="0" collapsed="false">
      <c r="A37" s="17" t="n">
        <v>81</v>
      </c>
      <c r="B37" s="17" t="n">
        <v>81</v>
      </c>
      <c r="C37" s="22" t="s">
        <v>137</v>
      </c>
      <c r="D37" s="22" t="s">
        <v>137</v>
      </c>
      <c r="E37" s="22" t="s">
        <v>183</v>
      </c>
      <c r="F37" s="22" t="s">
        <v>122</v>
      </c>
      <c r="G37" s="22" t="s">
        <v>126</v>
      </c>
      <c r="H37" s="22" t="s">
        <v>124</v>
      </c>
      <c r="I37" s="18" t="n">
        <f aca="false">台9總表!E40</f>
        <v>8.16666666666667</v>
      </c>
      <c r="J37" s="34" t="n">
        <f aca="false">台9總表!F40</f>
        <v>10.45</v>
      </c>
      <c r="K37" s="18" t="n">
        <f aca="false">I37*1000/J37*0.06</f>
        <v>46.8899521531101</v>
      </c>
      <c r="L37" s="34" t="n">
        <f aca="false">'台9(初鹿-知本)總表'!K67</f>
        <v>0.977777777777778</v>
      </c>
      <c r="M37" s="34" t="n">
        <f aca="false">台9總表!H40</f>
        <v>8.26666666666667</v>
      </c>
      <c r="N37" s="18" t="n">
        <f aca="false">I37*1000/M37*0.06</f>
        <v>59.2741935483871</v>
      </c>
      <c r="O37" s="34" t="n">
        <f aca="false">'台9(初鹿-知本)總表'!N67</f>
        <v>0</v>
      </c>
      <c r="P37" s="34" t="n">
        <f aca="false">(J37+M37)/2</f>
        <v>9.35833333333333</v>
      </c>
      <c r="Q37" s="18" t="n">
        <f aca="false">I37*1000/P37*0.06</f>
        <v>52.359750667854</v>
      </c>
      <c r="R37" s="34" t="n">
        <f aca="false">(L37+O37)/2</f>
        <v>0.488888888888889</v>
      </c>
      <c r="S37" s="20" t="n">
        <v>1</v>
      </c>
      <c r="T37" s="60" t="str">
        <f aca="false">IF(Q37&gt;=51,"A",IF(Q37&gt;39,"B",IF(Q37&gt;34,"C",IF(Q37&gt;29,"D",IF(Q37&gt;21,"E","F")))))</f>
        <v>A</v>
      </c>
      <c r="U37" s="22" t="s">
        <v>137</v>
      </c>
      <c r="V37" s="34" t="n">
        <v>10.4041666666667</v>
      </c>
      <c r="W37" s="18" t="n">
        <v>43.2519022827393</v>
      </c>
      <c r="X37" s="136" t="n">
        <f aca="false">IF(W37=0,"-",(Q37-W37)/W37*100)</f>
        <v>21.0576827941031</v>
      </c>
      <c r="Y37" s="60" t="n">
        <f aca="false">IF(T37="A",I37,"--")</f>
        <v>8.16666666666667</v>
      </c>
      <c r="Z37" s="60" t="n">
        <f aca="false">IF(Y37="--","--",Y37/AK37*100)</f>
        <v>1.64220121992091</v>
      </c>
      <c r="AA37" s="60" t="str">
        <f aca="false">IF(T37="B",I37,"--")</f>
        <v>--</v>
      </c>
      <c r="AB37" s="60" t="str">
        <f aca="false">IF(AA37="--","--",AA37/AK37*100)</f>
        <v>--</v>
      </c>
      <c r="AC37" s="60" t="str">
        <f aca="false">IF(T37="C",I37,"--")</f>
        <v>--</v>
      </c>
      <c r="AD37" s="60" t="str">
        <f aca="false">IF(AC37="--","--",AC37/AK37*100)</f>
        <v>--</v>
      </c>
      <c r="AE37" s="60" t="str">
        <f aca="false">IF(T37="D",I37,"--")</f>
        <v>--</v>
      </c>
      <c r="AF37" s="60" t="str">
        <f aca="false">IF(AE37="--","--",AE37/AK37*100)</f>
        <v>--</v>
      </c>
      <c r="AG37" s="60" t="str">
        <f aca="false">IF(T37="E",I37,"--")</f>
        <v>--</v>
      </c>
      <c r="AH37" s="60" t="str">
        <f aca="false">IF(AG37="--","--",AG37/AK37*100)</f>
        <v>--</v>
      </c>
      <c r="AI37" s="60" t="str">
        <f aca="false">IF(T37="F",I37,"--")</f>
        <v>--</v>
      </c>
      <c r="AJ37" s="60" t="str">
        <f aca="false">IF(AI37="--","--",AI37/AK37*100)</f>
        <v>--</v>
      </c>
      <c r="AK37" s="129" t="n">
        <v>497.3</v>
      </c>
    </row>
    <row r="38" customFormat="false" ht="16.2" hidden="false" customHeight="false" outlineLevel="0" collapsed="false">
      <c r="A38" s="137" t="n">
        <v>11191</v>
      </c>
      <c r="B38" s="137" t="n">
        <v>74</v>
      </c>
      <c r="C38" s="138" t="s">
        <v>137</v>
      </c>
      <c r="D38" s="138" t="s">
        <v>137</v>
      </c>
      <c r="E38" s="138" t="s">
        <v>126</v>
      </c>
      <c r="F38" s="138" t="s">
        <v>124</v>
      </c>
      <c r="G38" s="138" t="s">
        <v>171</v>
      </c>
      <c r="H38" s="138" t="s">
        <v>184</v>
      </c>
      <c r="I38" s="139" t="n">
        <f aca="false">台9總表!E41</f>
        <v>7</v>
      </c>
      <c r="J38" s="140" t="n">
        <f aca="false">台9總表!F41</f>
        <v>8.31111111111111</v>
      </c>
      <c r="K38" s="141" t="n">
        <f aca="false">I38*1000/J38*0.06</f>
        <v>50.5347593582888</v>
      </c>
      <c r="L38" s="140" t="n">
        <f aca="false">'台9（知本－楓港）總表'!K70</f>
        <v>0.416666666666667</v>
      </c>
      <c r="M38" s="140" t="n">
        <f aca="false">台9總表!H41</f>
        <v>7.82777777777778</v>
      </c>
      <c r="N38" s="141" t="n">
        <f aca="false">I38*1000/M38*0.06</f>
        <v>53.6550745209368</v>
      </c>
      <c r="O38" s="140" t="n">
        <f aca="false">'台9（知本－楓港）總表'!N70</f>
        <v>0.144444444444444</v>
      </c>
      <c r="P38" s="140" t="n">
        <f aca="false">(J38+M38)/2</f>
        <v>8.06944444444445</v>
      </c>
      <c r="Q38" s="141" t="n">
        <f aca="false">I38*1000/P38*0.06</f>
        <v>52.0481927710843</v>
      </c>
      <c r="R38" s="140" t="n">
        <f aca="false">(L38+O38)/2</f>
        <v>0.280555555555556</v>
      </c>
      <c r="S38" s="142" t="n">
        <v>1</v>
      </c>
      <c r="T38" s="60" t="str">
        <f aca="false">IF(Q38&gt;=51,"A",IF(Q38&gt;39,"B",IF(Q38&gt;34,"C",IF(Q38&gt;29,"D",IF(Q38&gt;21,"E","F")))))</f>
        <v>A</v>
      </c>
      <c r="U38" s="138" t="s">
        <v>137</v>
      </c>
      <c r="V38" s="140" t="n">
        <v>67.15</v>
      </c>
      <c r="W38" s="141" t="n">
        <v>48.6522710349963</v>
      </c>
      <c r="X38" s="143" t="n">
        <f aca="false">IF(W38=0,"-",(Q38-W38)/W38*100)</f>
        <v>6.97998605994228</v>
      </c>
      <c r="Y38" s="60" t="n">
        <f aca="false">IF(T38="A",I38,"--")</f>
        <v>7</v>
      </c>
      <c r="Z38" s="60" t="n">
        <f aca="false">IF(Y38="--","--",Y38/AK38*100)</f>
        <v>1.40760104564649</v>
      </c>
      <c r="AA38" s="60" t="str">
        <f aca="false">IF(T38="B",I38,"--")</f>
        <v>--</v>
      </c>
      <c r="AB38" s="60" t="str">
        <f aca="false">IF(AA38="--","--",AA38/AK38*100)</f>
        <v>--</v>
      </c>
      <c r="AC38" s="60" t="str">
        <f aca="false">IF(T38="C",I38,"--")</f>
        <v>--</v>
      </c>
      <c r="AD38" s="60" t="str">
        <f aca="false">IF(AC38="--","--",AC38/AK38*100)</f>
        <v>--</v>
      </c>
      <c r="AE38" s="60" t="str">
        <f aca="false">IF(T38="D",I38,"--")</f>
        <v>--</v>
      </c>
      <c r="AF38" s="60" t="str">
        <f aca="false">IF(AE38="--","--",AE38/AK38*100)</f>
        <v>--</v>
      </c>
      <c r="AG38" s="60" t="str">
        <f aca="false">IF(T38="E",I38,"--")</f>
        <v>--</v>
      </c>
      <c r="AH38" s="60" t="str">
        <f aca="false">IF(AG38="--","--",AG38/AK38*100)</f>
        <v>--</v>
      </c>
      <c r="AI38" s="60" t="str">
        <f aca="false">IF(T38="F",I38,"--")</f>
        <v>--</v>
      </c>
      <c r="AJ38" s="60" t="str">
        <f aca="false">IF(AI38="--","--",AI38/AK38*100)</f>
        <v>--</v>
      </c>
      <c r="AK38" s="129" t="n">
        <v>497.3</v>
      </c>
    </row>
    <row r="39" customFormat="false" ht="16.2" hidden="false" customHeight="false" outlineLevel="0" collapsed="false">
      <c r="A39" s="17" t="n">
        <v>74</v>
      </c>
      <c r="B39" s="17" t="n">
        <v>74</v>
      </c>
      <c r="C39" s="22" t="s">
        <v>137</v>
      </c>
      <c r="D39" s="22" t="s">
        <v>137</v>
      </c>
      <c r="E39" s="22" t="s">
        <v>171</v>
      </c>
      <c r="F39" s="22" t="s">
        <v>184</v>
      </c>
      <c r="G39" s="22" t="s">
        <v>185</v>
      </c>
      <c r="H39" s="22" t="s">
        <v>130</v>
      </c>
      <c r="I39" s="76" t="n">
        <f aca="false">台9總表!E42</f>
        <v>51.9333333333333</v>
      </c>
      <c r="J39" s="34" t="n">
        <f aca="false">台9總表!F42</f>
        <v>53.2388888888889</v>
      </c>
      <c r="K39" s="18" t="n">
        <f aca="false">I39*1000/J39*0.06</f>
        <v>58.5286444745904</v>
      </c>
      <c r="L39" s="34" t="n">
        <f aca="false">'台9（知本－楓港）總表'!K71</f>
        <v>0</v>
      </c>
      <c r="M39" s="34" t="n">
        <f aca="false">台9總表!H42</f>
        <v>57.3666666666667</v>
      </c>
      <c r="N39" s="18" t="n">
        <f aca="false">I39*1000/M39*0.06</f>
        <v>54.3172574084834</v>
      </c>
      <c r="O39" s="34" t="n">
        <f aca="false">'台9（知本－楓港）總表'!N71</f>
        <v>0.394444444444445</v>
      </c>
      <c r="P39" s="34" t="n">
        <f aca="false">(J39+M39)/2</f>
        <v>55.3027777777778</v>
      </c>
      <c r="Q39" s="18" t="n">
        <f aca="false">I39*1000/P39*0.06</f>
        <v>56.3443668692551</v>
      </c>
      <c r="R39" s="34" t="n">
        <f aca="false">(L39+O39)/2</f>
        <v>0.197222222222222</v>
      </c>
      <c r="S39" s="20" t="n">
        <v>1</v>
      </c>
      <c r="T39" s="60" t="str">
        <f aca="false">IF(Q39&gt;=51,"A",IF(Q39&gt;39,"B",IF(Q39&gt;34,"C",IF(Q39&gt;29,"D",IF(Q39&gt;21,"E","F")))))</f>
        <v>A</v>
      </c>
      <c r="U39" s="22" t="s">
        <v>137</v>
      </c>
      <c r="V39" s="34" t="n">
        <v>67.15</v>
      </c>
      <c r="W39" s="18" t="n">
        <v>48.6522710349963</v>
      </c>
      <c r="X39" s="136" t="n">
        <f aca="false">IF(W39=0,"-",(Q39-W39)/W39*100)</f>
        <v>15.8103530844959</v>
      </c>
      <c r="Y39" s="60" t="n">
        <f aca="false">IF(T39="A",I39,"--")</f>
        <v>51.9333333333333</v>
      </c>
      <c r="Z39" s="60" t="n">
        <f aca="false">IF(Y39="--","--",Y39/AK39*100)</f>
        <v>10.4430591862725</v>
      </c>
      <c r="AA39" s="60" t="str">
        <f aca="false">IF(T39="B",I39,"--")</f>
        <v>--</v>
      </c>
      <c r="AB39" s="60" t="str">
        <f aca="false">IF(AA39="--","--",AA39/AK39*100)</f>
        <v>--</v>
      </c>
      <c r="AC39" s="60" t="str">
        <f aca="false">IF(T39="C",I39,"--")</f>
        <v>--</v>
      </c>
      <c r="AD39" s="60" t="str">
        <f aca="false">IF(AC39="--","--",AC39/AK39*100)</f>
        <v>--</v>
      </c>
      <c r="AE39" s="60" t="str">
        <f aca="false">IF(T39="D",I39,"--")</f>
        <v>--</v>
      </c>
      <c r="AF39" s="60" t="str">
        <f aca="false">IF(AE39="--","--",AE39/AK39*100)</f>
        <v>--</v>
      </c>
      <c r="AG39" s="60" t="str">
        <f aca="false">IF(T39="E",I39,"--")</f>
        <v>--</v>
      </c>
      <c r="AH39" s="60" t="str">
        <f aca="false">IF(AG39="--","--",AG39/AK39*100)</f>
        <v>--</v>
      </c>
      <c r="AI39" s="60" t="str">
        <f aca="false">IF(T39="F",I39,"--")</f>
        <v>--</v>
      </c>
      <c r="AJ39" s="60" t="str">
        <f aca="false">IF(AI39="--","--",AI39/AK39*100)</f>
        <v>--</v>
      </c>
      <c r="AK39" s="129" t="n">
        <v>497.3</v>
      </c>
    </row>
    <row r="40" customFormat="false" ht="16.2" hidden="false" customHeight="false" outlineLevel="0" collapsed="false">
      <c r="A40" s="17" t="n">
        <v>956</v>
      </c>
      <c r="B40" s="17" t="n">
        <v>956</v>
      </c>
      <c r="C40" s="22" t="s">
        <v>137</v>
      </c>
      <c r="D40" s="22" t="s">
        <v>137</v>
      </c>
      <c r="E40" s="22" t="s">
        <v>185</v>
      </c>
      <c r="F40" s="22" t="s">
        <v>130</v>
      </c>
      <c r="G40" s="22" t="s">
        <v>186</v>
      </c>
      <c r="H40" s="22" t="s">
        <v>132</v>
      </c>
      <c r="I40" s="76" t="n">
        <f aca="false">台9總表!E43</f>
        <v>11.2833333333333</v>
      </c>
      <c r="J40" s="34" t="n">
        <f aca="false">台9總表!F43</f>
        <v>15.3388888888889</v>
      </c>
      <c r="K40" s="18" t="n">
        <f aca="false">I40*1000/J40*0.06</f>
        <v>44.1361825425571</v>
      </c>
      <c r="L40" s="34" t="n">
        <f aca="false">'台9（知本－楓港）總表'!K72</f>
        <v>0</v>
      </c>
      <c r="M40" s="34" t="n">
        <f aca="false">台9總表!H43</f>
        <v>15.9555555555556</v>
      </c>
      <c r="N40" s="18" t="n">
        <f aca="false">I40*1000/M40*0.06</f>
        <v>42.4303621169917</v>
      </c>
      <c r="O40" s="34" t="n">
        <f aca="false">'台9（知本－楓港）總表'!N72</f>
        <v>0</v>
      </c>
      <c r="P40" s="34" t="n">
        <f aca="false">(J40+M40)/2</f>
        <v>15.6472222222222</v>
      </c>
      <c r="Q40" s="18" t="n">
        <f aca="false">I40*1000/P40*0.06</f>
        <v>43.2664654713297</v>
      </c>
      <c r="R40" s="34" t="n">
        <f aca="false">(L40+O40)/2</f>
        <v>0</v>
      </c>
      <c r="S40" s="20" t="n">
        <v>1</v>
      </c>
      <c r="T40" s="60" t="str">
        <f aca="false">IF(Q40&gt;=51,"A",IF(Q40&gt;39,"B",IF(Q40&gt;34,"C",IF(Q40&gt;29,"D",IF(Q40&gt;21,"E","F")))))</f>
        <v>B</v>
      </c>
      <c r="U40" s="22" t="s">
        <v>137</v>
      </c>
      <c r="V40" s="34" t="n">
        <v>21.2541666666667</v>
      </c>
      <c r="W40" s="18" t="n">
        <v>33.0288178788473</v>
      </c>
      <c r="X40" s="136" t="n">
        <f aca="false">IF(W40=0,"-",(Q40-W40)/W40*100)</f>
        <v>30.9961065819401</v>
      </c>
      <c r="Y40" s="60" t="str">
        <f aca="false">IF(T40="A",I40,"--")</f>
        <v>--</v>
      </c>
      <c r="Z40" s="60" t="str">
        <f aca="false">IF(Y40="--","--",Y40/AK40*100)</f>
        <v>--</v>
      </c>
      <c r="AA40" s="60" t="n">
        <f aca="false">IF(T40="B",I40,"--")</f>
        <v>11.2833333333333</v>
      </c>
      <c r="AB40" s="60" t="n">
        <f aca="false">IF(AA40="--","--",AA40/AK40*100)</f>
        <v>2.2689188283397</v>
      </c>
      <c r="AC40" s="60" t="str">
        <f aca="false">IF(T40="C",I40,"--")</f>
        <v>--</v>
      </c>
      <c r="AD40" s="60" t="str">
        <f aca="false">IF(AC40="--","--",AC40/AK40*100)</f>
        <v>--</v>
      </c>
      <c r="AE40" s="60" t="str">
        <f aca="false">IF(T40="D",I40,"--")</f>
        <v>--</v>
      </c>
      <c r="AF40" s="60" t="str">
        <f aca="false">IF(AE40="--","--",AE40/AK40*100)</f>
        <v>--</v>
      </c>
      <c r="AG40" s="60" t="str">
        <f aca="false">IF(T40="E",I40,"--")</f>
        <v>--</v>
      </c>
      <c r="AH40" s="60" t="str">
        <f aca="false">IF(AG40="--","--",AG40/AK40*100)</f>
        <v>--</v>
      </c>
      <c r="AI40" s="60" t="str">
        <f aca="false">IF(T40="F",I40,"--")</f>
        <v>--</v>
      </c>
      <c r="AJ40" s="60" t="str">
        <f aca="false">IF(AI40="--","--",AI40/AK40*100)</f>
        <v>--</v>
      </c>
      <c r="AK40" s="129" t="n">
        <v>497.3</v>
      </c>
    </row>
    <row r="41" customFormat="false" ht="16.2" hidden="false" customHeight="false" outlineLevel="0" collapsed="false">
      <c r="A41" s="17" t="n">
        <v>10653</v>
      </c>
      <c r="B41" s="17" t="n">
        <v>10653</v>
      </c>
      <c r="C41" s="22" t="s">
        <v>137</v>
      </c>
      <c r="D41" s="22" t="s">
        <v>137</v>
      </c>
      <c r="E41" s="22" t="s">
        <v>186</v>
      </c>
      <c r="F41" s="22" t="s">
        <v>132</v>
      </c>
      <c r="G41" s="22" t="s">
        <v>187</v>
      </c>
      <c r="H41" s="22" t="s">
        <v>133</v>
      </c>
      <c r="I41" s="76" t="n">
        <f aca="false">台9總表!E44</f>
        <v>7.25</v>
      </c>
      <c r="J41" s="34" t="n">
        <f aca="false">台9總表!F44</f>
        <v>11.7333333333333</v>
      </c>
      <c r="K41" s="18" t="n">
        <f aca="false">I41*1000/J41*0.06</f>
        <v>37.0738636363636</v>
      </c>
      <c r="L41" s="34" t="n">
        <f aca="false">'台9（知本－楓港）總表'!K73</f>
        <v>0</v>
      </c>
      <c r="M41" s="34" t="n">
        <f aca="false">台9總表!H44</f>
        <v>10.8705555555556</v>
      </c>
      <c r="N41" s="18" t="n">
        <f aca="false">I41*1000/M41*0.06</f>
        <v>40.0163540655185</v>
      </c>
      <c r="O41" s="34" t="n">
        <f aca="false">'台9（知本－楓港）總表'!N73</f>
        <v>0.0388888888888889</v>
      </c>
      <c r="P41" s="34" t="n">
        <f aca="false">(J41+M41)/2</f>
        <v>11.3019444444444</v>
      </c>
      <c r="Q41" s="18" t="n">
        <f aca="false">I41*1000/P41*0.06</f>
        <v>38.4889522451889</v>
      </c>
      <c r="R41" s="34" t="n">
        <f aca="false">(L41+O41)/2</f>
        <v>0.0194444444444444</v>
      </c>
      <c r="S41" s="20" t="n">
        <v>1</v>
      </c>
      <c r="T41" s="60" t="str">
        <f aca="false">IF(Q41&gt;=51,"A",IF(Q41&gt;39,"B",IF(Q41&gt;34,"C",IF(Q41&gt;29,"D",IF(Q41&gt;21,"E","F")))))</f>
        <v>C</v>
      </c>
      <c r="U41" s="22" t="s">
        <v>137</v>
      </c>
      <c r="V41" s="34" t="n">
        <v>10.7333333333333</v>
      </c>
      <c r="W41" s="18" t="n">
        <v>40.9472049689441</v>
      </c>
      <c r="X41" s="136" t="n">
        <f aca="false">IF(W41=0,"-",(Q41-W41)/W41*100)</f>
        <v>-6.00346891959941</v>
      </c>
      <c r="Y41" s="60" t="str">
        <f aca="false">IF(T41="A",I41,"--")</f>
        <v>--</v>
      </c>
      <c r="Z41" s="60" t="str">
        <f aca="false">IF(Y41="--","--",Y41/AK41*100)</f>
        <v>--</v>
      </c>
      <c r="AA41" s="60" t="str">
        <f aca="false">IF(T41="B",I41,"--")</f>
        <v>--</v>
      </c>
      <c r="AB41" s="60" t="str">
        <f aca="false">IF(AA41="--","--",AA41/AK41*100)</f>
        <v>--</v>
      </c>
      <c r="AC41" s="60" t="n">
        <f aca="false">IF(T41="C",I41,"--")</f>
        <v>7.25</v>
      </c>
      <c r="AD41" s="60" t="n">
        <f aca="false">IF(AC41="--","--",AC41/AK41*100)</f>
        <v>1.45787251156244</v>
      </c>
      <c r="AE41" s="60" t="str">
        <f aca="false">IF(T41="D",I41,"--")</f>
        <v>--</v>
      </c>
      <c r="AF41" s="60" t="str">
        <f aca="false">IF(AE41="--","--",AE41/AK41*100)</f>
        <v>--</v>
      </c>
      <c r="AG41" s="60" t="str">
        <f aca="false">IF(T41="E",I41,"--")</f>
        <v>--</v>
      </c>
      <c r="AH41" s="60" t="str">
        <f aca="false">IF(AG41="--","--",AG41/AK41*100)</f>
        <v>--</v>
      </c>
      <c r="AI41" s="60" t="str">
        <f aca="false">IF(T41="F",I41,"--")</f>
        <v>--</v>
      </c>
      <c r="AJ41" s="60" t="str">
        <f aca="false">IF(AI41="--","--",AI41/AK41*100)</f>
        <v>--</v>
      </c>
      <c r="AK41" s="129" t="n">
        <v>497.3</v>
      </c>
    </row>
    <row r="42" customFormat="false" ht="16.2" hidden="false" customHeight="false" outlineLevel="0" collapsed="false">
      <c r="A42" s="17" t="n">
        <v>508</v>
      </c>
      <c r="B42" s="17" t="n">
        <v>508</v>
      </c>
      <c r="C42" s="22" t="s">
        <v>137</v>
      </c>
      <c r="D42" s="22" t="s">
        <v>137</v>
      </c>
      <c r="E42" s="22" t="s">
        <v>187</v>
      </c>
      <c r="F42" s="22" t="s">
        <v>133</v>
      </c>
      <c r="G42" s="22" t="s">
        <v>188</v>
      </c>
      <c r="H42" s="22" t="s">
        <v>135</v>
      </c>
      <c r="I42" s="76" t="n">
        <f aca="false">台9總表!E45</f>
        <v>13.3833333333333</v>
      </c>
      <c r="J42" s="34" t="n">
        <f aca="false">台9總表!F45</f>
        <v>18.0111111111111</v>
      </c>
      <c r="K42" s="18" t="n">
        <f aca="false">I42*1000/J42*0.06</f>
        <v>44.5835903763109</v>
      </c>
      <c r="L42" s="34" t="n">
        <f aca="false">'台9（知本－楓港）總表'!K74</f>
        <v>0</v>
      </c>
      <c r="M42" s="34" t="n">
        <f aca="false">台9總表!H45</f>
        <v>16.9183333333333</v>
      </c>
      <c r="N42" s="18" t="n">
        <f aca="false">I42*1000/M42*0.06</f>
        <v>47.4633041079697</v>
      </c>
      <c r="O42" s="34" t="n">
        <f aca="false">'台9（知本－楓港）總表'!N74</f>
        <v>0</v>
      </c>
      <c r="P42" s="34" t="n">
        <f aca="false">(J42+M42)/2</f>
        <v>17.4647222222222</v>
      </c>
      <c r="Q42" s="18" t="n">
        <f aca="false">I42*1000/P42*0.06</f>
        <v>45.9784009034085</v>
      </c>
      <c r="R42" s="34" t="n">
        <f aca="false">(L42+O42)/2</f>
        <v>0</v>
      </c>
      <c r="S42" s="20" t="n">
        <v>1</v>
      </c>
      <c r="T42" s="60" t="str">
        <f aca="false">IF(Q42&gt;=51,"A",IF(Q42&gt;39,"B",IF(Q42&gt;34,"C",IF(Q42&gt;29,"D",IF(Q42&gt;21,"E","F")))))</f>
        <v>B</v>
      </c>
      <c r="U42" s="22" t="s">
        <v>137</v>
      </c>
      <c r="V42" s="34" t="n">
        <v>19</v>
      </c>
      <c r="W42" s="18" t="n">
        <v>42.6315789473684</v>
      </c>
      <c r="X42" s="136" t="n">
        <f aca="false">IF(W42=0,"-",(Q42-W42)/W42*100)</f>
        <v>7.85057002034087</v>
      </c>
      <c r="Y42" s="60" t="str">
        <f aca="false">IF(T42="A",I42,"--")</f>
        <v>--</v>
      </c>
      <c r="Z42" s="60" t="str">
        <f aca="false">IF(Y42="--","--",Y42/AK42*100)</f>
        <v>--</v>
      </c>
      <c r="AA42" s="60" t="n">
        <f aca="false">IF(T42="B",I42,"--")</f>
        <v>13.3833333333333</v>
      </c>
      <c r="AB42" s="60" t="n">
        <f aca="false">IF(AA42="--","--",AA42/AK42*100)</f>
        <v>2.69119914203365</v>
      </c>
      <c r="AC42" s="60" t="str">
        <f aca="false">IF(T42="C",I42,"--")</f>
        <v>--</v>
      </c>
      <c r="AD42" s="60" t="str">
        <f aca="false">IF(AC42="--","--",AC42/AK42*100)</f>
        <v>--</v>
      </c>
      <c r="AE42" s="60" t="str">
        <f aca="false">IF(T42="D",I42,"--")</f>
        <v>--</v>
      </c>
      <c r="AF42" s="60" t="str">
        <f aca="false">IF(AE42="--","--",AE42/AK42*100)</f>
        <v>--</v>
      </c>
      <c r="AG42" s="60" t="str">
        <f aca="false">IF(T42="E",I42,"--")</f>
        <v>--</v>
      </c>
      <c r="AH42" s="60" t="str">
        <f aca="false">IF(AG42="--","--",AG42/AK42*100)</f>
        <v>--</v>
      </c>
      <c r="AI42" s="60" t="str">
        <f aca="false">IF(T42="F",I42,"--")</f>
        <v>--</v>
      </c>
      <c r="AJ42" s="60" t="str">
        <f aca="false">IF(AI42="--","--",AI42/AK42*100)</f>
        <v>--</v>
      </c>
      <c r="AK42" s="129" t="n">
        <v>497.3</v>
      </c>
    </row>
    <row r="43" customFormat="false" ht="16.2" hidden="false" customHeight="false" outlineLevel="0" collapsed="false">
      <c r="A43" s="17" t="n">
        <v>10264</v>
      </c>
      <c r="B43" s="17" t="n">
        <v>10264</v>
      </c>
      <c r="C43" s="22" t="s">
        <v>150</v>
      </c>
      <c r="D43" s="22" t="s">
        <v>150</v>
      </c>
      <c r="E43" s="22" t="s">
        <v>137</v>
      </c>
      <c r="F43" s="22" t="s">
        <v>49</v>
      </c>
      <c r="G43" s="22" t="s">
        <v>207</v>
      </c>
      <c r="H43" s="22" t="s">
        <v>191</v>
      </c>
      <c r="I43" s="18" t="n">
        <f aca="false">'台9甲(青潭-孝義)總表'!H69</f>
        <v>6.40000000000001</v>
      </c>
      <c r="J43" s="34" t="n">
        <f aca="false">'台9甲(青潭-孝義)總表'!I69</f>
        <v>10.4277777777778</v>
      </c>
      <c r="K43" s="18" t="n">
        <f aca="false">I43*1000/J43*0.06</f>
        <v>36.8247202983485</v>
      </c>
      <c r="L43" s="34" t="n">
        <f aca="false">'台9甲(青潭-孝義)總表'!K69</f>
        <v>0</v>
      </c>
      <c r="M43" s="34" t="n">
        <f aca="false">'台9甲(青潭-孝義)總表'!L69</f>
        <v>11.1888888888889</v>
      </c>
      <c r="N43" s="18" t="n">
        <f aca="false">I43*1000/M43*0.06</f>
        <v>34.3197616683218</v>
      </c>
      <c r="O43" s="34" t="n">
        <f aca="false">'台9甲(青潭-孝義)總表'!N69</f>
        <v>0</v>
      </c>
      <c r="P43" s="34" t="n">
        <f aca="false">(J43+M43)/2</f>
        <v>10.8083333333333</v>
      </c>
      <c r="Q43" s="18" t="n">
        <f aca="false">I43*1000/P43*0.06</f>
        <v>35.5281418658443</v>
      </c>
      <c r="R43" s="34" t="n">
        <f aca="false">(L43+O43)/2</f>
        <v>0</v>
      </c>
      <c r="S43" s="20" t="n">
        <v>1</v>
      </c>
      <c r="T43" s="60" t="str">
        <f aca="false">IF(Q43&gt;=51,"A",IF(Q43&gt;39,"B",IF(Q43&gt;34,"C",IF(Q43&gt;29,"D",IF(Q43&gt;21,"E","F")))))</f>
        <v>C</v>
      </c>
      <c r="U43" s="22" t="s">
        <v>150</v>
      </c>
      <c r="V43" s="34" t="n">
        <v>7.43333333333333</v>
      </c>
      <c r="W43" s="18" t="n">
        <v>32.2869955156951</v>
      </c>
      <c r="X43" s="136" t="n">
        <f aca="false">IF(W43=0,"-",(Q43-W43)/W43*100)</f>
        <v>10.0385505011566</v>
      </c>
      <c r="Y43" s="60" t="str">
        <f aca="false">IF(T43="A",I43,"--")</f>
        <v>--</v>
      </c>
      <c r="Z43" s="60" t="str">
        <f aca="false">IF(Y43="--","--",Y43/AK43*100)</f>
        <v>--</v>
      </c>
      <c r="AA43" s="60" t="str">
        <f aca="false">IF(T43="B",I43,"--")</f>
        <v>--</v>
      </c>
      <c r="AB43" s="60" t="str">
        <f aca="false">IF(AA43="--","--",AA43/AK43*100)</f>
        <v>--</v>
      </c>
      <c r="AC43" s="60" t="n">
        <f aca="false">IF(T43="C",I43,"--")</f>
        <v>6.40000000000001</v>
      </c>
      <c r="AD43" s="60" t="n">
        <f aca="false">IF(AC43="--","--",AC43/AK43*100)</f>
        <v>17.5824175824176</v>
      </c>
      <c r="AE43" s="60" t="str">
        <f aca="false">IF(T43="D",I43,"--")</f>
        <v>--</v>
      </c>
      <c r="AF43" s="60" t="str">
        <f aca="false">IF(AE43="--","--",AE43/AK43*100)</f>
        <v>--</v>
      </c>
      <c r="AG43" s="60" t="str">
        <f aca="false">IF(T43="E",I43,"--")</f>
        <v>--</v>
      </c>
      <c r="AH43" s="60" t="str">
        <f aca="false">IF(AG43="--","--",AG43/AK43*100)</f>
        <v>--</v>
      </c>
      <c r="AI43" s="60" t="str">
        <f aca="false">IF(T43="F",I43,"--")</f>
        <v>--</v>
      </c>
      <c r="AJ43" s="60" t="str">
        <f aca="false">IF(AI43="--","--",AI43/AK43*100)</f>
        <v>--</v>
      </c>
      <c r="AK43" s="129" t="n">
        <f aca="false">SUM(I43:I47)</f>
        <v>36.4</v>
      </c>
    </row>
    <row r="44" customFormat="false" ht="16.2" hidden="false" customHeight="false" outlineLevel="0" collapsed="false">
      <c r="A44" s="17" t="n">
        <v>535</v>
      </c>
      <c r="B44" s="17" t="n">
        <v>535</v>
      </c>
      <c r="C44" s="22" t="s">
        <v>150</v>
      </c>
      <c r="D44" s="22" t="s">
        <v>150</v>
      </c>
      <c r="E44" s="22" t="s">
        <v>207</v>
      </c>
      <c r="F44" s="22" t="s">
        <v>191</v>
      </c>
      <c r="G44" s="22" t="s">
        <v>208</v>
      </c>
      <c r="H44" s="22" t="s">
        <v>193</v>
      </c>
      <c r="I44" s="18" t="n">
        <f aca="false">'台9甲(青潭-孝義)總表'!H70</f>
        <v>7.09999999999999</v>
      </c>
      <c r="J44" s="34" t="n">
        <f aca="false">'台9甲(青潭-孝義)總表'!I70</f>
        <v>11.45</v>
      </c>
      <c r="K44" s="18" t="n">
        <f aca="false">I44*1000/J44*0.06</f>
        <v>37.2052401746725</v>
      </c>
      <c r="L44" s="34" t="n">
        <f aca="false">'台9甲(青潭-孝義)總表'!K70</f>
        <v>0</v>
      </c>
      <c r="M44" s="34" t="n">
        <f aca="false">'台9甲(青潭-孝義)總表'!L70</f>
        <v>12.5611111111111</v>
      </c>
      <c r="N44" s="18" t="n">
        <f aca="false">I44*1000/M44*0.06</f>
        <v>33.9141972578505</v>
      </c>
      <c r="O44" s="34" t="n">
        <f aca="false">'台9甲(青潭-孝義)總表'!N70</f>
        <v>0</v>
      </c>
      <c r="P44" s="34" t="n">
        <f aca="false">(J44+M44)/2</f>
        <v>12.0055555555556</v>
      </c>
      <c r="Q44" s="18" t="n">
        <f aca="false">I44*1000/P44*0.06</f>
        <v>35.4835724201758</v>
      </c>
      <c r="R44" s="34" t="n">
        <f aca="false">(L44+O44)/2</f>
        <v>0</v>
      </c>
      <c r="S44" s="20" t="n">
        <v>1</v>
      </c>
      <c r="T44" s="60" t="str">
        <f aca="false">IF(Q44&gt;=51,"A",IF(Q44&gt;39,"B",IF(Q44&gt;34,"C",IF(Q44&gt;29,"D",IF(Q44&gt;21,"E","F")))))</f>
        <v>C</v>
      </c>
      <c r="U44" s="22" t="s">
        <v>150</v>
      </c>
      <c r="V44" s="34" t="n">
        <v>9.95</v>
      </c>
      <c r="W44" s="18" t="n">
        <v>28.9447236180905</v>
      </c>
      <c r="X44" s="136" t="n">
        <f aca="false">IF(W44=0,"-",(Q44-W44)/W44*100)</f>
        <v>22.5908144377602</v>
      </c>
      <c r="Y44" s="60" t="str">
        <f aca="false">IF(T44="A",I44,"--")</f>
        <v>--</v>
      </c>
      <c r="Z44" s="60" t="str">
        <f aca="false">IF(Y44="--","--",Y44/AK44*100)</f>
        <v>--</v>
      </c>
      <c r="AA44" s="60" t="str">
        <f aca="false">IF(T44="B",I44,"--")</f>
        <v>--</v>
      </c>
      <c r="AB44" s="60" t="str">
        <f aca="false">IF(AA44="--","--",AA44/AK44*100)</f>
        <v>--</v>
      </c>
      <c r="AC44" s="60" t="n">
        <f aca="false">IF(T44="C",I44,"--")</f>
        <v>7.09999999999999</v>
      </c>
      <c r="AD44" s="60" t="n">
        <f aca="false">IF(AC44="--","--",AC44/AK44*100)</f>
        <v>19.5054945054945</v>
      </c>
      <c r="AE44" s="60" t="str">
        <f aca="false">IF(T44="D",I44,"--")</f>
        <v>--</v>
      </c>
      <c r="AF44" s="60" t="str">
        <f aca="false">IF(AE44="--","--",AE44/AK44*100)</f>
        <v>--</v>
      </c>
      <c r="AG44" s="60" t="str">
        <f aca="false">IF(T44="E",I44,"--")</f>
        <v>--</v>
      </c>
      <c r="AH44" s="60" t="str">
        <f aca="false">IF(AG44="--","--",AG44/AK44*100)</f>
        <v>--</v>
      </c>
      <c r="AI44" s="60" t="str">
        <f aca="false">IF(T44="F",I44,"--")</f>
        <v>--</v>
      </c>
      <c r="AJ44" s="60" t="str">
        <f aca="false">IF(AI44="--","--",AI44/AK44*100)</f>
        <v>--</v>
      </c>
      <c r="AK44" s="129" t="n">
        <v>36.4</v>
      </c>
    </row>
    <row r="45" customFormat="false" ht="16.2" hidden="false" customHeight="false" outlineLevel="0" collapsed="false">
      <c r="A45" s="17" t="n">
        <v>10265</v>
      </c>
      <c r="B45" s="17" t="n">
        <v>10265</v>
      </c>
      <c r="C45" s="22" t="s">
        <v>150</v>
      </c>
      <c r="D45" s="22" t="s">
        <v>150</v>
      </c>
      <c r="E45" s="22" t="s">
        <v>208</v>
      </c>
      <c r="F45" s="22" t="s">
        <v>193</v>
      </c>
      <c r="G45" s="17"/>
      <c r="H45" s="22" t="s">
        <v>194</v>
      </c>
      <c r="I45" s="18" t="n">
        <f aca="false">'台9甲(青潭-孝義)總表'!H71</f>
        <v>4.59999999999999</v>
      </c>
      <c r="J45" s="34" t="n">
        <f aca="false">'台9甲(青潭-孝義)總表'!I71</f>
        <v>11.4833333333333</v>
      </c>
      <c r="K45" s="18" t="n">
        <f aca="false">I45*1000/J45*0.06</f>
        <v>24.0348330914368</v>
      </c>
      <c r="L45" s="34" t="n">
        <f aca="false">'台9甲(青潭-孝義)總表'!K71</f>
        <v>0</v>
      </c>
      <c r="M45" s="34" t="n">
        <f aca="false">'台9甲(青潭-孝義)總表'!L71</f>
        <v>11.3</v>
      </c>
      <c r="N45" s="18" t="n">
        <f aca="false">I45*1000/M45*0.06</f>
        <v>24.4247787610619</v>
      </c>
      <c r="O45" s="34" t="n">
        <f aca="false">'台9甲(青潭-孝義)總表'!N71</f>
        <v>0</v>
      </c>
      <c r="P45" s="34" t="n">
        <f aca="false">(J45+M45)/2</f>
        <v>11.3916666666667</v>
      </c>
      <c r="Q45" s="18" t="n">
        <f aca="false">I45*1000/P45*0.06</f>
        <v>24.2282370153621</v>
      </c>
      <c r="R45" s="34" t="n">
        <f aca="false">(L45+O45)/2</f>
        <v>0</v>
      </c>
      <c r="S45" s="20" t="n">
        <v>1</v>
      </c>
      <c r="T45" s="60" t="str">
        <f aca="false">IF(Q45&gt;=51,"A",IF(Q45&gt;39,"B",IF(Q45&gt;34,"C",IF(Q45&gt;29,"D",IF(Q45&gt;21,"E","F")))))</f>
        <v>E</v>
      </c>
      <c r="U45" s="17"/>
      <c r="V45" s="34" t="n">
        <v>11.275</v>
      </c>
      <c r="W45" s="18" t="n">
        <v>12.9046563192905</v>
      </c>
      <c r="X45" s="136" t="n">
        <f aca="false">IF(W45=0,"-",(Q45-W45)/W45*100)</f>
        <v>87.748022232445</v>
      </c>
      <c r="Y45" s="60" t="str">
        <f aca="false">IF(T45="A",I45,"--")</f>
        <v>--</v>
      </c>
      <c r="Z45" s="60" t="str">
        <f aca="false">IF(Y45="--","--",Y45/AK45*100)</f>
        <v>--</v>
      </c>
      <c r="AA45" s="60" t="str">
        <f aca="false">IF(T45="B",I45,"--")</f>
        <v>--</v>
      </c>
      <c r="AB45" s="60" t="str">
        <f aca="false">IF(AA45="--","--",AA45/AK45*100)</f>
        <v>--</v>
      </c>
      <c r="AC45" s="60" t="str">
        <f aca="false">IF(T45="C",I45,"--")</f>
        <v>--</v>
      </c>
      <c r="AD45" s="60" t="str">
        <f aca="false">IF(AC45="--","--",AC45/AK45*100)</f>
        <v>--</v>
      </c>
      <c r="AE45" s="60" t="str">
        <f aca="false">IF(T45="D",I45,"--")</f>
        <v>--</v>
      </c>
      <c r="AF45" s="60" t="str">
        <f aca="false">IF(AE45="--","--",AE45/AK45*100)</f>
        <v>--</v>
      </c>
      <c r="AG45" s="60" t="n">
        <f aca="false">IF(T45="E",I45,"--")</f>
        <v>4.59999999999999</v>
      </c>
      <c r="AH45" s="60" t="n">
        <f aca="false">IF(AG45="--","--",AG45/AK45*100)</f>
        <v>12.6373626373626</v>
      </c>
      <c r="AI45" s="60" t="str">
        <f aca="false">IF(T45="F",I45,"--")</f>
        <v>--</v>
      </c>
      <c r="AJ45" s="60" t="str">
        <f aca="false">IF(AI45="--","--",AI45/AK45*100)</f>
        <v>--</v>
      </c>
      <c r="AK45" s="129" t="n">
        <v>36.4</v>
      </c>
    </row>
    <row r="46" customFormat="false" ht="16.2" hidden="false" customHeight="false" outlineLevel="0" collapsed="false">
      <c r="A46" s="17" t="n">
        <v>10266</v>
      </c>
      <c r="B46" s="17" t="n">
        <v>10266</v>
      </c>
      <c r="C46" s="22" t="s">
        <v>150</v>
      </c>
      <c r="D46" s="22" t="s">
        <v>150</v>
      </c>
      <c r="F46" s="22" t="s">
        <v>194</v>
      </c>
      <c r="G46" s="22" t="s">
        <v>209</v>
      </c>
      <c r="H46" s="22" t="s">
        <v>196</v>
      </c>
      <c r="I46" s="18" t="n">
        <f aca="false">'台9甲(青潭-孝義)總表'!H72</f>
        <v>2.09999999999999</v>
      </c>
      <c r="J46" s="34" t="n">
        <f aca="false">'台9甲(青潭-孝義)總表'!I72</f>
        <v>8.05</v>
      </c>
      <c r="K46" s="18" t="n">
        <f aca="false">I46*1000/J46*0.06</f>
        <v>15.6521739130434</v>
      </c>
      <c r="L46" s="34" t="n">
        <f aca="false">'台9甲(青潭-孝義)總表'!K72</f>
        <v>0</v>
      </c>
      <c r="M46" s="34" t="n">
        <f aca="false">'台9甲(青潭-孝義)總表'!L72</f>
        <v>8.14444444444444</v>
      </c>
      <c r="N46" s="18" t="n">
        <f aca="false">I46*1000/M46*0.06</f>
        <v>15.4706684856753</v>
      </c>
      <c r="O46" s="34" t="n">
        <f aca="false">'台9甲(青潭-孝義)總表'!N72</f>
        <v>0</v>
      </c>
      <c r="P46" s="34" t="n">
        <f aca="false">(J46+M46)/2</f>
        <v>8.09722222222222</v>
      </c>
      <c r="Q46" s="18" t="n">
        <f aca="false">I46*1000/P46*0.06</f>
        <v>15.5608919382504</v>
      </c>
      <c r="R46" s="34" t="n">
        <f aca="false">(L46+O46)/2</f>
        <v>0</v>
      </c>
      <c r="S46" s="20" t="n">
        <v>1</v>
      </c>
      <c r="T46" s="60" t="str">
        <f aca="false">IF(Q46&gt;=51,"A",IF(Q46&gt;39,"B",IF(Q46&gt;34,"C",IF(Q46&gt;29,"D",IF(Q46&gt;21,"E","F")))))</f>
        <v>F</v>
      </c>
      <c r="U46" s="38"/>
      <c r="V46" s="34" t="n">
        <v>5.175</v>
      </c>
      <c r="W46" s="18" t="n">
        <v>14.2028985507246</v>
      </c>
      <c r="X46" s="136" t="n">
        <f aca="false">IF(W46=0,"-",(Q46-W46)/W46*100)</f>
        <v>9.56138201421192</v>
      </c>
      <c r="Y46" s="60" t="str">
        <f aca="false">IF(T46="A",I46,"--")</f>
        <v>--</v>
      </c>
      <c r="Z46" s="60" t="str">
        <f aca="false">IF(Y46="--","--",Y46/AK46*100)</f>
        <v>--</v>
      </c>
      <c r="AA46" s="60" t="str">
        <f aca="false">IF(T46="B",I46,"--")</f>
        <v>--</v>
      </c>
      <c r="AB46" s="60" t="str">
        <f aca="false">IF(AA46="--","--",AA46/AK46*100)</f>
        <v>--</v>
      </c>
      <c r="AC46" s="60" t="str">
        <f aca="false">IF(T46="C",I46,"--")</f>
        <v>--</v>
      </c>
      <c r="AD46" s="60" t="str">
        <f aca="false">IF(AC46="--","--",AC46/AK46*100)</f>
        <v>--</v>
      </c>
      <c r="AE46" s="60" t="str">
        <f aca="false">IF(T46="D",I46,"--")</f>
        <v>--</v>
      </c>
      <c r="AF46" s="60" t="str">
        <f aca="false">IF(AE46="--","--",AE46/AK46*100)</f>
        <v>--</v>
      </c>
      <c r="AG46" s="60" t="str">
        <f aca="false">IF(T46="E",I46,"--")</f>
        <v>--</v>
      </c>
      <c r="AH46" s="60" t="str">
        <f aca="false">IF(AG46="--","--",AG46/AK46*100)</f>
        <v>--</v>
      </c>
      <c r="AI46" s="60" t="n">
        <f aca="false">IF(T46="F",I46,"--")</f>
        <v>2.09999999999999</v>
      </c>
      <c r="AJ46" s="60" t="n">
        <f aca="false">IF(AI46="--","--",AI46/AK46*100)</f>
        <v>5.76923076923075</v>
      </c>
      <c r="AK46" s="129" t="n">
        <v>36.4</v>
      </c>
    </row>
    <row r="47" customFormat="false" ht="16.2" hidden="false" customHeight="false" outlineLevel="0" collapsed="false">
      <c r="A47" s="17" t="n">
        <v>810</v>
      </c>
      <c r="B47" s="17" t="n">
        <v>810</v>
      </c>
      <c r="C47" s="22" t="s">
        <v>150</v>
      </c>
      <c r="D47" s="22" t="s">
        <v>150</v>
      </c>
      <c r="E47" s="22" t="s">
        <v>211</v>
      </c>
      <c r="F47" s="22" t="s">
        <v>267</v>
      </c>
      <c r="G47" s="22" t="s">
        <v>159</v>
      </c>
      <c r="H47" s="22" t="s">
        <v>199</v>
      </c>
      <c r="I47" s="76" t="n">
        <f aca="false">台9支線總表!E8</f>
        <v>16.2</v>
      </c>
      <c r="J47" s="34" t="n">
        <f aca="false">台9支線總表!F8</f>
        <v>36.35</v>
      </c>
      <c r="K47" s="18" t="n">
        <f aca="false">I47*1000/J47*0.06</f>
        <v>26.7400275103164</v>
      </c>
      <c r="L47" s="34" t="n">
        <f aca="false">'台9甲(福山-宜蘭)總表'!K69</f>
        <v>0</v>
      </c>
      <c r="M47" s="34" t="n">
        <f aca="false">台9支線總表!H8</f>
        <v>36.1166666666667</v>
      </c>
      <c r="N47" s="18" t="n">
        <f aca="false">I47*1000/M47*0.06</f>
        <v>26.9127826488233</v>
      </c>
      <c r="O47" s="34" t="n">
        <f aca="false">'台9甲(福山-宜蘭)總表'!N69</f>
        <v>0</v>
      </c>
      <c r="P47" s="34" t="n">
        <f aca="false">(J47+M47)/2</f>
        <v>36.2333333333333</v>
      </c>
      <c r="Q47" s="18" t="n">
        <f aca="false">I47*1000/P47*0.06</f>
        <v>26.8261269549218</v>
      </c>
      <c r="R47" s="34" t="n">
        <f aca="false">(L47+O47)/2</f>
        <v>0</v>
      </c>
      <c r="S47" s="20" t="n">
        <v>1</v>
      </c>
      <c r="T47" s="60" t="str">
        <f aca="false">IF(Q47&gt;=51,"A",IF(Q47&gt;39,"B",IF(Q47&gt;34,"C",IF(Q47&gt;29,"D",IF(Q47&gt;21,"E","F")))))</f>
        <v>E</v>
      </c>
      <c r="U47" s="22" t="s">
        <v>150</v>
      </c>
      <c r="V47" s="34" t="n">
        <v>22.6083333333333</v>
      </c>
      <c r="W47" s="18" t="n">
        <v>42.4622189458164</v>
      </c>
      <c r="X47" s="136" t="n">
        <f aca="false">IF(W47=0,"-",(Q47-W47)/W47*100)</f>
        <v>-36.8235395584177</v>
      </c>
      <c r="Y47" s="60" t="str">
        <f aca="false">IF(T47="A",I47,"--")</f>
        <v>--</v>
      </c>
      <c r="Z47" s="60" t="str">
        <f aca="false">IF(Y47="--","--",Y47/AK47*100)</f>
        <v>--</v>
      </c>
      <c r="AA47" s="60" t="str">
        <f aca="false">IF(T47="B",I47,"--")</f>
        <v>--</v>
      </c>
      <c r="AB47" s="60" t="str">
        <f aca="false">IF(AA47="--","--",AA47/AK47*100)</f>
        <v>--</v>
      </c>
      <c r="AC47" s="60" t="str">
        <f aca="false">IF(T47="C",I47,"--")</f>
        <v>--</v>
      </c>
      <c r="AD47" s="60" t="str">
        <f aca="false">IF(AC47="--","--",AC47/AK47*100)</f>
        <v>--</v>
      </c>
      <c r="AE47" s="60" t="str">
        <f aca="false">IF(T47="D",I47,"--")</f>
        <v>--</v>
      </c>
      <c r="AF47" s="60" t="str">
        <f aca="false">IF(AE47="--","--",AE47/AK47*100)</f>
        <v>--</v>
      </c>
      <c r="AG47" s="60" t="n">
        <f aca="false">IF(T47="E",I47,"--")</f>
        <v>16.2</v>
      </c>
      <c r="AH47" s="60" t="n">
        <f aca="false">IF(AG47="--","--",AG47/AK47*100)</f>
        <v>44.5054945054945</v>
      </c>
      <c r="AI47" s="60" t="str">
        <f aca="false">IF(T47="F",I47,"--")</f>
        <v>--</v>
      </c>
      <c r="AJ47" s="60" t="str">
        <f aca="false">IF(AI47="--","--",AI47/AK47*100)</f>
        <v>--</v>
      </c>
      <c r="AK47" s="129" t="n">
        <v>36.4</v>
      </c>
    </row>
    <row r="48" customFormat="false" ht="16.2" hidden="false" customHeight="false" outlineLevel="0" collapsed="false">
      <c r="A48" s="17" t="n">
        <v>10532</v>
      </c>
      <c r="B48" s="17" t="n">
        <v>10532</v>
      </c>
      <c r="C48" s="22" t="s">
        <v>183</v>
      </c>
      <c r="D48" s="22" t="s">
        <v>183</v>
      </c>
      <c r="E48" s="22" t="s">
        <v>213</v>
      </c>
      <c r="F48" s="22" t="s">
        <v>201</v>
      </c>
      <c r="G48" s="22" t="s">
        <v>137</v>
      </c>
      <c r="H48" s="22" t="s">
        <v>122</v>
      </c>
      <c r="I48" s="18" t="n">
        <f aca="false">台9支線總表!E10</f>
        <v>4.16666666666667</v>
      </c>
      <c r="J48" s="34" t="n">
        <f aca="false">台9支線總表!F10</f>
        <v>4.28888888888889</v>
      </c>
      <c r="K48" s="18" t="n">
        <f aca="false">I48*1000/J48*0.06</f>
        <v>58.2901554404145</v>
      </c>
      <c r="L48" s="34" t="n">
        <f aca="false">'台9乙(受東宮-大南)總表'!K65</f>
        <v>0</v>
      </c>
      <c r="M48" s="34" t="n">
        <f aca="false">台9支線總表!H10</f>
        <v>4.49444444444444</v>
      </c>
      <c r="N48" s="18" t="n">
        <f aca="false">I48*1000/M48*0.06</f>
        <v>55.6242274412855</v>
      </c>
      <c r="O48" s="34" t="n">
        <f aca="false">'台9乙(受東宮-大南)總表'!N65</f>
        <v>0</v>
      </c>
      <c r="P48" s="34" t="n">
        <f aca="false">(J48+M48)/2</f>
        <v>4.39166666666667</v>
      </c>
      <c r="Q48" s="18" t="n">
        <f aca="false">I48*1000/P48*0.06</f>
        <v>56.9259962049336</v>
      </c>
      <c r="R48" s="34" t="n">
        <f aca="false">(L48+O48)/2</f>
        <v>0</v>
      </c>
      <c r="S48" s="20" t="n">
        <v>1</v>
      </c>
      <c r="T48" s="60" t="str">
        <f aca="false">IF(Q48&gt;=51,"A",IF(Q48&gt;39,"B",IF(Q48&gt;34,"C",IF(Q48&gt;29,"D",IF(Q48&gt;21,"E","F")))))</f>
        <v>A</v>
      </c>
      <c r="U48" s="22" t="s">
        <v>183</v>
      </c>
      <c r="V48" s="34" t="n">
        <v>5.2</v>
      </c>
      <c r="W48" s="18" t="n">
        <v>46.1538461538462</v>
      </c>
      <c r="X48" s="136" t="n">
        <f aca="false">IF(W48=0,"-",(Q48-W48)/W48*100)</f>
        <v>23.3396584440228</v>
      </c>
      <c r="Y48" s="60" t="n">
        <f aca="false">IF(T48="A",I48,"--")</f>
        <v>4.16666666666667</v>
      </c>
      <c r="Z48" s="60" t="n">
        <f aca="false">IF(Y48="--","--",Y48/AK48*100)</f>
        <v>100</v>
      </c>
      <c r="AA48" s="60" t="str">
        <f aca="false">IF(T48="B",I48,"--")</f>
        <v>--</v>
      </c>
      <c r="AB48" s="60" t="str">
        <f aca="false">IF(AA48="--","--",AA48/AK48*100)</f>
        <v>--</v>
      </c>
      <c r="AC48" s="60" t="str">
        <f aca="false">IF(T48="C",I48,"--")</f>
        <v>--</v>
      </c>
      <c r="AD48" s="60" t="str">
        <f aca="false">IF(AC48="--","--",AC48/AK48*100)</f>
        <v>--</v>
      </c>
      <c r="AE48" s="60" t="str">
        <f aca="false">IF(T48="D",I48,"--")</f>
        <v>--</v>
      </c>
      <c r="AF48" s="60" t="str">
        <f aca="false">IF(AE48="--","--",AE48/AK48*100)</f>
        <v>--</v>
      </c>
      <c r="AG48" s="60" t="str">
        <f aca="false">IF(T48="E",I48,"--")</f>
        <v>--</v>
      </c>
      <c r="AH48" s="60" t="str">
        <f aca="false">IF(AG48="--","--",AG48/AK48*100)</f>
        <v>--</v>
      </c>
      <c r="AI48" s="60" t="str">
        <f aca="false">IF(T48="F",I48,"--")</f>
        <v>--</v>
      </c>
      <c r="AJ48" s="60" t="str">
        <f aca="false">IF(AI48="--","--",AI48/AK48*100)</f>
        <v>--</v>
      </c>
      <c r="AK48" s="129" t="n">
        <f aca="false">I48</f>
        <v>4.16666666666667</v>
      </c>
    </row>
    <row r="49" customFormat="false" ht="16.2" hidden="false" customHeight="false" outlineLevel="0" collapsed="false">
      <c r="A49" s="17" t="n">
        <v>847</v>
      </c>
      <c r="B49" s="17" t="n">
        <v>847</v>
      </c>
      <c r="C49" s="22" t="s">
        <v>170</v>
      </c>
      <c r="D49" s="22" t="s">
        <v>170</v>
      </c>
      <c r="E49" s="22" t="s">
        <v>137</v>
      </c>
      <c r="F49" s="22" t="s">
        <v>89</v>
      </c>
      <c r="G49" s="22" t="s">
        <v>137</v>
      </c>
      <c r="H49" s="22" t="s">
        <v>92</v>
      </c>
      <c r="I49" s="76" t="n">
        <f aca="false">台9支線總表!E12</f>
        <v>7.23333333333333</v>
      </c>
      <c r="J49" s="34" t="n">
        <f aca="false">台9支線總表!F12</f>
        <v>11.4</v>
      </c>
      <c r="K49" s="18" t="n">
        <f aca="false">I49*1000/J49*0.06</f>
        <v>38.0701754385965</v>
      </c>
      <c r="L49" s="34" t="n">
        <f aca="false">'台9丙(花蓮-干城)總表'!K69</f>
        <v>0</v>
      </c>
      <c r="M49" s="34" t="n">
        <f aca="false">台9支線總表!H12</f>
        <v>19.4277777777778</v>
      </c>
      <c r="N49" s="18" t="n">
        <f aca="false">I49*1000/M49*0.06</f>
        <v>22.3391478410066</v>
      </c>
      <c r="O49" s="34" t="n">
        <f aca="false">'台9丙(花蓮-干城)總表'!N69</f>
        <v>1.59444444444444</v>
      </c>
      <c r="P49" s="34" t="n">
        <f aca="false">(J49+M49)/2</f>
        <v>15.4138888888889</v>
      </c>
      <c r="Q49" s="18" t="n">
        <f aca="false">I49*1000/P49*0.06</f>
        <v>28.1564245810056</v>
      </c>
      <c r="R49" s="34" t="n">
        <f aca="false">(L49+O49)/2</f>
        <v>0.797222222222222</v>
      </c>
      <c r="S49" s="20" t="n">
        <v>1</v>
      </c>
      <c r="T49" s="60" t="str">
        <f aca="false">IF(Q49&gt;=51,"A",IF(Q49&gt;39,"B",IF(Q49&gt;34,"C",IF(Q49&gt;29,"D",IF(Q49&gt;21,"E","F")))))</f>
        <v>E</v>
      </c>
      <c r="U49" s="22" t="s">
        <v>170</v>
      </c>
      <c r="V49" s="34" t="n">
        <v>17.975</v>
      </c>
      <c r="W49" s="18" t="n">
        <v>30.5424200278164</v>
      </c>
      <c r="X49" s="136" t="n">
        <f aca="false">IF(W49=0,"-",(Q49-W49)/W49*100)</f>
        <v>-7.81207070244528</v>
      </c>
      <c r="Y49" s="60" t="str">
        <f aca="false">IF(T49="A",I49,"--")</f>
        <v>--</v>
      </c>
      <c r="Z49" s="60" t="str">
        <f aca="false">IF(Y49="--","--",Y49/AK49*100)</f>
        <v>--</v>
      </c>
      <c r="AA49" s="60" t="str">
        <f aca="false">IF(T49="B",I49,"--")</f>
        <v>--</v>
      </c>
      <c r="AB49" s="60" t="str">
        <f aca="false">IF(AA49="--","--",AA49/AK49*100)</f>
        <v>--</v>
      </c>
      <c r="AC49" s="60" t="str">
        <f aca="false">IF(T49="C",I49,"--")</f>
        <v>--</v>
      </c>
      <c r="AD49" s="60" t="str">
        <f aca="false">IF(AC49="--","--",AC49/AK49*100)</f>
        <v>--</v>
      </c>
      <c r="AE49" s="60" t="str">
        <f aca="false">IF(T49="D",I49,"--")</f>
        <v>--</v>
      </c>
      <c r="AF49" s="60" t="str">
        <f aca="false">IF(AE49="--","--",AE49/AK49*100)</f>
        <v>--</v>
      </c>
      <c r="AG49" s="60" t="n">
        <f aca="false">IF(T49="E",I49,"--")</f>
        <v>7.23333333333333</v>
      </c>
      <c r="AH49" s="60" t="n">
        <f aca="false">IF(AG49="--","--",AG49/AK49*100)</f>
        <v>33.2058148431523</v>
      </c>
      <c r="AI49" s="60" t="str">
        <f aca="false">IF(T49="F",I49,"--")</f>
        <v>--</v>
      </c>
      <c r="AJ49" s="60" t="str">
        <f aca="false">IF(AI49="--","--",AI49/AK49*100)</f>
        <v>--</v>
      </c>
      <c r="AK49" s="129" t="n">
        <f aca="false">SUM(I49:I51)</f>
        <v>21.7833333333333</v>
      </c>
    </row>
    <row r="50" customFormat="false" ht="16.2" hidden="false" customHeight="false" outlineLevel="0" collapsed="false">
      <c r="A50" s="17" t="n">
        <v>10388</v>
      </c>
      <c r="B50" s="17" t="n">
        <v>10388</v>
      </c>
      <c r="C50" s="22" t="s">
        <v>170</v>
      </c>
      <c r="D50" s="22" t="s">
        <v>170</v>
      </c>
      <c r="E50" s="22" t="s">
        <v>137</v>
      </c>
      <c r="F50" s="22" t="s">
        <v>92</v>
      </c>
      <c r="G50" s="22" t="s">
        <v>268</v>
      </c>
      <c r="H50" s="22" t="s">
        <v>204</v>
      </c>
      <c r="I50" s="76" t="n">
        <f aca="false">台9支線總表!E13</f>
        <v>5.91666666666667</v>
      </c>
      <c r="J50" s="34" t="n">
        <f aca="false">台9支線總表!F13</f>
        <v>7.26111111111111</v>
      </c>
      <c r="K50" s="18" t="n">
        <f aca="false">I50*1000/J50*0.06</f>
        <v>48.8905891354246</v>
      </c>
      <c r="L50" s="34" t="n">
        <f aca="false">'台9丙（干城－壽豐）總表'!K65</f>
        <v>0</v>
      </c>
      <c r="M50" s="34" t="n">
        <f aca="false">台9支線總表!H13</f>
        <v>7.47777777777778</v>
      </c>
      <c r="N50" s="18" t="n">
        <f aca="false">I50*1000/M50*0.06</f>
        <v>47.4739970282318</v>
      </c>
      <c r="O50" s="34" t="n">
        <f aca="false">'台9丙（干城－壽豐）總表'!N65</f>
        <v>0</v>
      </c>
      <c r="P50" s="34" t="n">
        <f aca="false">(J50+M50)/2</f>
        <v>7.36944444444444</v>
      </c>
      <c r="Q50" s="18" t="n">
        <f aca="false">I50*1000/P50*0.06</f>
        <v>48.171880889559</v>
      </c>
      <c r="R50" s="34" t="n">
        <f aca="false">(L50+O50)/2</f>
        <v>0</v>
      </c>
      <c r="S50" s="20" t="n">
        <v>1</v>
      </c>
      <c r="T50" s="60" t="str">
        <f aca="false">IF(Q50&gt;=51,"A",IF(Q50&gt;39,"B",IF(Q50&gt;34,"C",IF(Q50&gt;29,"D",IF(Q50&gt;21,"E","F")))))</f>
        <v>B</v>
      </c>
      <c r="U50" s="22" t="s">
        <v>170</v>
      </c>
      <c r="V50" s="34" t="n">
        <v>12.125</v>
      </c>
      <c r="W50" s="18" t="n">
        <v>25.7319587628866</v>
      </c>
      <c r="X50" s="136" t="n">
        <f aca="false">IF(W50=0,"-",(Q50-W50)/W50*100)</f>
        <v>87.2064281365073</v>
      </c>
      <c r="Y50" s="60" t="str">
        <f aca="false">IF(T50="A",I50,"--")</f>
        <v>--</v>
      </c>
      <c r="Z50" s="60" t="str">
        <f aca="false">IF(Y50="--","--",Y50/AK50*100)</f>
        <v>--</v>
      </c>
      <c r="AA50" s="60" t="n">
        <f aca="false">IF(T50="B",I50,"--")</f>
        <v>5.91666666666667</v>
      </c>
      <c r="AB50" s="60" t="n">
        <f aca="false">IF(AA50="--","--",AA50/AK50*100)</f>
        <v>27.1614384085692</v>
      </c>
      <c r="AC50" s="60" t="str">
        <f aca="false">IF(T50="C",I50,"--")</f>
        <v>--</v>
      </c>
      <c r="AD50" s="60" t="str">
        <f aca="false">IF(AC50="--","--",AC50/AK50*100)</f>
        <v>--</v>
      </c>
      <c r="AE50" s="60" t="str">
        <f aca="false">IF(T50="D",I50,"--")</f>
        <v>--</v>
      </c>
      <c r="AF50" s="60" t="str">
        <f aca="false">IF(AE50="--","--",AE50/AK50*100)</f>
        <v>--</v>
      </c>
      <c r="AG50" s="60" t="str">
        <f aca="false">IF(T50="E",I50,"--")</f>
        <v>--</v>
      </c>
      <c r="AH50" s="60" t="str">
        <f aca="false">IF(AG50="--","--",AG50/AK50*100)</f>
        <v>--</v>
      </c>
      <c r="AI50" s="60" t="str">
        <f aca="false">IF(T50="F",I50,"--")</f>
        <v>--</v>
      </c>
      <c r="AJ50" s="60" t="str">
        <f aca="false">IF(AI50="--","--",AI50/AK50*100)</f>
        <v>--</v>
      </c>
      <c r="AK50" s="129" t="n">
        <v>21.7833333333333</v>
      </c>
    </row>
    <row r="51" customFormat="false" ht="16.2" hidden="false" customHeight="false" outlineLevel="0" collapsed="false">
      <c r="A51" s="17" t="n">
        <v>637</v>
      </c>
      <c r="B51" s="17" t="n">
        <v>637</v>
      </c>
      <c r="C51" s="22" t="s">
        <v>170</v>
      </c>
      <c r="D51" s="22" t="s">
        <v>170</v>
      </c>
      <c r="E51" s="22" t="s">
        <v>268</v>
      </c>
      <c r="F51" s="22" t="s">
        <v>204</v>
      </c>
      <c r="G51" s="22" t="s">
        <v>137</v>
      </c>
      <c r="H51" s="22" t="s">
        <v>93</v>
      </c>
      <c r="I51" s="76" t="n">
        <f aca="false">台9支線總表!E14</f>
        <v>8.63333333333333</v>
      </c>
      <c r="J51" s="34" t="n">
        <f aca="false">台9支線總表!F14</f>
        <v>10.9166666666667</v>
      </c>
      <c r="K51" s="18" t="n">
        <f aca="false">I51*1000/J51*0.06</f>
        <v>47.4503816793893</v>
      </c>
      <c r="L51" s="34" t="n">
        <f aca="false">'台9丙（干城－壽豐）總表'!K66</f>
        <v>0</v>
      </c>
      <c r="M51" s="34" t="n">
        <f aca="false">台9支線總表!H14</f>
        <v>10.5222222222222</v>
      </c>
      <c r="N51" s="18" t="n">
        <f aca="false">I51*1000/M51*0.06</f>
        <v>49.2291446673706</v>
      </c>
      <c r="O51" s="34" t="n">
        <f aca="false">'台9丙（干城－壽豐）總表'!N66</f>
        <v>0</v>
      </c>
      <c r="P51" s="34" t="n">
        <f aca="false">(J51+M51)/2</f>
        <v>10.7194444444444</v>
      </c>
      <c r="Q51" s="18" t="n">
        <f aca="false">I51*1000/P51*0.06</f>
        <v>48.3233998445193</v>
      </c>
      <c r="R51" s="34" t="n">
        <f aca="false">(L51+O51)/2</f>
        <v>0</v>
      </c>
      <c r="S51" s="20" t="n">
        <v>1</v>
      </c>
      <c r="T51" s="60" t="str">
        <f aca="false">IF(Q51&gt;=51,"A",IF(Q51&gt;39,"B",IF(Q51&gt;34,"C",IF(Q51&gt;29,"D",IF(Q51&gt;21,"E","F")))))</f>
        <v>B</v>
      </c>
      <c r="U51" s="22" t="s">
        <v>170</v>
      </c>
      <c r="V51" s="34" t="n">
        <v>6.70833333333333</v>
      </c>
      <c r="W51" s="18" t="n">
        <v>52.9937888198758</v>
      </c>
      <c r="X51" s="136" t="n">
        <f aca="false">IF(W51=0,"-",(Q51-W51)/W51*100)</f>
        <v>-8.81308749451939</v>
      </c>
      <c r="Y51" s="60" t="str">
        <f aca="false">IF(T51="A",I51,"--")</f>
        <v>--</v>
      </c>
      <c r="Z51" s="60" t="str">
        <f aca="false">IF(Y51="--","--",Y51/AK51*100)</f>
        <v>--</v>
      </c>
      <c r="AA51" s="60" t="n">
        <f aca="false">IF(T51="B",I51,"--")</f>
        <v>8.63333333333333</v>
      </c>
      <c r="AB51" s="60" t="n">
        <f aca="false">IF(AA51="--","--",AA51/AK51*100)</f>
        <v>39.6327467482785</v>
      </c>
      <c r="AC51" s="60" t="str">
        <f aca="false">IF(T51="C",I51,"--")</f>
        <v>--</v>
      </c>
      <c r="AD51" s="60" t="str">
        <f aca="false">IF(AC51="--","--",AC51/AK51*100)</f>
        <v>--</v>
      </c>
      <c r="AE51" s="60" t="str">
        <f aca="false">IF(T51="D",I51,"--")</f>
        <v>--</v>
      </c>
      <c r="AF51" s="60" t="str">
        <f aca="false">IF(AE51="--","--",AE51/AK51*100)</f>
        <v>--</v>
      </c>
      <c r="AG51" s="60" t="str">
        <f aca="false">IF(T51="E",I51,"--")</f>
        <v>--</v>
      </c>
      <c r="AH51" s="60" t="str">
        <f aca="false">IF(AG51="--","--",AG51/AK51*100)</f>
        <v>--</v>
      </c>
      <c r="AI51" s="60" t="str">
        <f aca="false">IF(T51="F",I51,"--")</f>
        <v>--</v>
      </c>
      <c r="AJ51" s="60" t="str">
        <f aca="false">IF(AI51="--","--",AI51/AK51*100)</f>
        <v>--</v>
      </c>
      <c r="AK51" s="129" t="n">
        <v>21.7833333333333</v>
      </c>
    </row>
    <row r="52" customFormat="false" ht="16.2" hidden="false" customHeight="false" outlineLevel="0" collapsed="false">
      <c r="A52" s="137" t="n">
        <v>11200</v>
      </c>
      <c r="B52" s="137"/>
      <c r="C52" s="138" t="s">
        <v>269</v>
      </c>
      <c r="D52" s="138" t="s">
        <v>269</v>
      </c>
      <c r="E52" s="138" t="s">
        <v>270</v>
      </c>
      <c r="F52" s="138" t="s">
        <v>217</v>
      </c>
      <c r="G52" s="138" t="s">
        <v>271</v>
      </c>
      <c r="H52" s="138" t="s">
        <v>219</v>
      </c>
      <c r="I52" s="141" t="n">
        <f aca="false">台10總表!E3</f>
        <v>1.2</v>
      </c>
      <c r="J52" s="140" t="n">
        <f aca="false">台10總表!F3</f>
        <v>1.33</v>
      </c>
      <c r="K52" s="141" t="n">
        <f aca="false">I52*1000/J52*0.06</f>
        <v>54.1353383458647</v>
      </c>
      <c r="L52" s="140" t="n">
        <f aca="false">'台10(台中港-竹仔寮)總表'!K70</f>
        <v>0</v>
      </c>
      <c r="M52" s="140" t="n">
        <f aca="false">台10總表!H3</f>
        <v>1.33</v>
      </c>
      <c r="N52" s="141" t="n">
        <f aca="false">I52*1000/M52*0.06</f>
        <v>54.1353383458647</v>
      </c>
      <c r="O52" s="140" t="n">
        <f aca="false">'台10(台中港-竹仔寮)總表'!N70</f>
        <v>0</v>
      </c>
      <c r="P52" s="140" t="n">
        <f aca="false">(J52+M52)/2</f>
        <v>1.33</v>
      </c>
      <c r="Q52" s="141" t="n">
        <f aca="false">I52*1000/P52*0.06</f>
        <v>54.1353383458647</v>
      </c>
      <c r="R52" s="140" t="n">
        <f aca="false">(L52+O52)/2</f>
        <v>0</v>
      </c>
      <c r="S52" s="142" t="n">
        <v>1</v>
      </c>
      <c r="T52" s="60" t="str">
        <f aca="false">IF(Q52&gt;=43,"A",IF(Q52&gt;32,"B",IF(Q52&gt;27,"C",IF(Q52&gt;23,"D",IF(Q52&gt;17,"E","F")))))</f>
        <v>A</v>
      </c>
      <c r="U52" s="137"/>
      <c r="V52" s="140"/>
      <c r="W52" s="141"/>
      <c r="X52" s="143"/>
      <c r="Y52" s="60" t="n">
        <f aca="false">IF(T52="A",I52,"--")</f>
        <v>1.2</v>
      </c>
      <c r="Z52" s="60" t="n">
        <f aca="false">IF(Y52="--","--",Y52/AK52*100)</f>
        <v>6.38297872340425</v>
      </c>
      <c r="AA52" s="60" t="str">
        <f aca="false">IF(T52="B",I52,"--")</f>
        <v>--</v>
      </c>
      <c r="AB52" s="60" t="str">
        <f aca="false">IF(AA52="--","--",AA52/AK52*100)</f>
        <v>--</v>
      </c>
      <c r="AC52" s="60" t="str">
        <f aca="false">IF(T52="C",I52,"--")</f>
        <v>--</v>
      </c>
      <c r="AD52" s="60" t="str">
        <f aca="false">IF(AC52="--","--",AC52/AK52*100)</f>
        <v>--</v>
      </c>
      <c r="AE52" s="60" t="str">
        <f aca="false">IF(T52="D",I52,"--")</f>
        <v>--</v>
      </c>
      <c r="AF52" s="60" t="str">
        <f aca="false">IF(AE52="--","--",AE52/AK52*100)</f>
        <v>--</v>
      </c>
      <c r="AG52" s="60" t="str">
        <f aca="false">IF(T52="E",I52,"--")</f>
        <v>--</v>
      </c>
      <c r="AH52" s="60" t="str">
        <f aca="false">IF(AG52="--","--",AG52/AK52*100)</f>
        <v>--</v>
      </c>
      <c r="AI52" s="60" t="str">
        <f aca="false">IF(T52="F",I52,"--")</f>
        <v>--</v>
      </c>
      <c r="AJ52" s="60" t="str">
        <f aca="false">IF(AI52="--","--",AI52/AK52*100)</f>
        <v>--</v>
      </c>
      <c r="AK52" s="129" t="n">
        <f aca="false">SUM(I52:I56)</f>
        <v>18.8</v>
      </c>
    </row>
    <row r="53" customFormat="false" ht="16.2" hidden="false" customHeight="false" outlineLevel="0" collapsed="false">
      <c r="A53" s="137" t="n">
        <v>11199</v>
      </c>
      <c r="B53" s="137"/>
      <c r="C53" s="138" t="s">
        <v>269</v>
      </c>
      <c r="D53" s="138" t="s">
        <v>269</v>
      </c>
      <c r="E53" s="138" t="s">
        <v>225</v>
      </c>
      <c r="F53" s="138" t="s">
        <v>222</v>
      </c>
      <c r="G53" s="138" t="s">
        <v>223</v>
      </c>
      <c r="H53" s="138" t="s">
        <v>224</v>
      </c>
      <c r="I53" s="141" t="n">
        <f aca="false">台10總表!E5</f>
        <v>2.7</v>
      </c>
      <c r="J53" s="140" t="n">
        <f aca="false">台10總表!F5</f>
        <v>4.24444444444444</v>
      </c>
      <c r="K53" s="141" t="n">
        <f aca="false">I53*1000/J53*0.06</f>
        <v>38.1675392670157</v>
      </c>
      <c r="L53" s="140" t="n">
        <f aca="false">'台10(台中港-竹仔寮)總表'!K71</f>
        <v>0</v>
      </c>
      <c r="M53" s="140" t="n">
        <f aca="false">台10總表!H5</f>
        <v>4.23333333333333</v>
      </c>
      <c r="N53" s="141" t="n">
        <f aca="false">I53*1000/M53*0.06</f>
        <v>38.2677165354331</v>
      </c>
      <c r="O53" s="140" t="n">
        <f aca="false">'台10(台中港-竹仔寮)總表'!N71</f>
        <v>0</v>
      </c>
      <c r="P53" s="140" t="n">
        <f aca="false">(J53+M53)/2</f>
        <v>4.23888888888889</v>
      </c>
      <c r="Q53" s="141" t="n">
        <f aca="false">I53*1000/P53*0.06</f>
        <v>38.2175622542595</v>
      </c>
      <c r="R53" s="140" t="n">
        <f aca="false">(L53+O53)/2</f>
        <v>0</v>
      </c>
      <c r="S53" s="142" t="n">
        <v>1</v>
      </c>
      <c r="T53" s="60" t="str">
        <f aca="false">IF(Q53&gt;=43,"A",IF(Q53&gt;32,"B",IF(Q53&gt;27,"C",IF(Q53&gt;23,"D",IF(Q53&gt;17,"E","F")))))</f>
        <v>B</v>
      </c>
      <c r="U53" s="137"/>
      <c r="V53" s="140"/>
      <c r="W53" s="141"/>
      <c r="X53" s="143"/>
      <c r="Y53" s="60" t="str">
        <f aca="false">IF(T53="A",I53,"--")</f>
        <v>--</v>
      </c>
      <c r="Z53" s="60" t="str">
        <f aca="false">IF(Y53="--","--",Y53/AK53*100)</f>
        <v>--</v>
      </c>
      <c r="AA53" s="60" t="n">
        <f aca="false">IF(T53="B",I53,"--")</f>
        <v>2.7</v>
      </c>
      <c r="AB53" s="60" t="n">
        <f aca="false">IF(AA53="--","--",AA53/AK53*100)</f>
        <v>15.1260504201681</v>
      </c>
      <c r="AC53" s="60" t="str">
        <f aca="false">IF(T53="C",I53,"--")</f>
        <v>--</v>
      </c>
      <c r="AD53" s="60" t="str">
        <f aca="false">IF(AC53="--","--",AC53/AK53*100)</f>
        <v>--</v>
      </c>
      <c r="AE53" s="60" t="str">
        <f aca="false">IF(T53="D",I53,"--")</f>
        <v>--</v>
      </c>
      <c r="AF53" s="60" t="str">
        <f aca="false">IF(AE53="--","--",AE53/AK53*100)</f>
        <v>--</v>
      </c>
      <c r="AG53" s="60" t="str">
        <f aca="false">IF(T53="E",I53,"--")</f>
        <v>--</v>
      </c>
      <c r="AH53" s="60" t="str">
        <f aca="false">IF(AG53="--","--",AG53/AK53*100)</f>
        <v>--</v>
      </c>
      <c r="AI53" s="60" t="str">
        <f aca="false">IF(T53="F",I53,"--")</f>
        <v>--</v>
      </c>
      <c r="AJ53" s="60" t="str">
        <f aca="false">IF(AI53="--","--",AI53/AK53*100)</f>
        <v>--</v>
      </c>
      <c r="AK53" s="129" t="n">
        <v>17.85</v>
      </c>
    </row>
    <row r="54" customFormat="false" ht="16.2" hidden="false" customHeight="false" outlineLevel="0" collapsed="false">
      <c r="A54" s="17" t="n">
        <v>271</v>
      </c>
      <c r="B54" s="17" t="n">
        <v>271</v>
      </c>
      <c r="C54" s="22" t="s">
        <v>269</v>
      </c>
      <c r="D54" s="22" t="s">
        <v>269</v>
      </c>
      <c r="E54" s="22" t="s">
        <v>223</v>
      </c>
      <c r="F54" s="22" t="s">
        <v>224</v>
      </c>
      <c r="G54" s="22" t="s">
        <v>272</v>
      </c>
      <c r="H54" s="22" t="s">
        <v>228</v>
      </c>
      <c r="I54" s="18" t="n">
        <f aca="false">台10總表!E6</f>
        <v>2.7</v>
      </c>
      <c r="J54" s="34" t="n">
        <f aca="false">台10總表!F6</f>
        <v>4.24444444444444</v>
      </c>
      <c r="K54" s="18" t="n">
        <f aca="false">I54*1000/J54*0.06</f>
        <v>38.1675392670157</v>
      </c>
      <c r="L54" s="34" t="n">
        <f aca="false">'台10(義勝宮-豐原)總表'!K65</f>
        <v>0</v>
      </c>
      <c r="M54" s="34" t="n">
        <f aca="false">台10總表!H6</f>
        <v>4.23333333333333</v>
      </c>
      <c r="N54" s="18" t="n">
        <f aca="false">I54*1000/M54*0.06</f>
        <v>38.2677165354331</v>
      </c>
      <c r="O54" s="34" t="n">
        <f aca="false">'台10(義勝宮-豐原)總表'!N65</f>
        <v>0</v>
      </c>
      <c r="P54" s="34" t="n">
        <f aca="false">(J54+M54)/2</f>
        <v>4.23888888888889</v>
      </c>
      <c r="Q54" s="18" t="n">
        <f aca="false">I54*1000/P54*0.06</f>
        <v>38.2175622542595</v>
      </c>
      <c r="R54" s="34" t="n">
        <f aca="false">(L54+O54)/2</f>
        <v>0</v>
      </c>
      <c r="S54" s="20" t="n">
        <v>2</v>
      </c>
      <c r="T54" s="60" t="str">
        <f aca="false">IF(Q54&gt;=43,"A",IF(Q54&gt;32,"B",IF(Q54&gt;27,"C",IF(Q54&gt;23,"D",IF(Q54&gt;17,"E","F")))))</f>
        <v>B</v>
      </c>
      <c r="U54" s="22" t="s">
        <v>269</v>
      </c>
      <c r="V54" s="34" t="n">
        <v>8.25</v>
      </c>
      <c r="W54" s="18" t="n">
        <v>43.5151515151515</v>
      </c>
      <c r="X54" s="136" t="n">
        <f aca="false">IF(W54=0,"-",(Q54-W54)/W54*100)</f>
        <v>-12.1741257388186</v>
      </c>
      <c r="Y54" s="60" t="str">
        <f aca="false">IF(T54="A",I54,"--")</f>
        <v>--</v>
      </c>
      <c r="Z54" s="60" t="str">
        <f aca="false">IF(Y54="--","--",Y54/AK54*100)</f>
        <v>--</v>
      </c>
      <c r="AA54" s="60" t="n">
        <f aca="false">IF(T54="B",I54,"--")</f>
        <v>2.7</v>
      </c>
      <c r="AB54" s="60" t="n">
        <f aca="false">IF(AA54="--","--",AA54/AK54*100)</f>
        <v>15.1260504201681</v>
      </c>
      <c r="AC54" s="60" t="str">
        <f aca="false">IF(T54="C",I54,"--")</f>
        <v>--</v>
      </c>
      <c r="AD54" s="60" t="str">
        <f aca="false">IF(AC54="--","--",AC54/AK54*100)</f>
        <v>--</v>
      </c>
      <c r="AE54" s="60" t="str">
        <f aca="false">IF(T54="D",I54,"--")</f>
        <v>--</v>
      </c>
      <c r="AF54" s="60" t="str">
        <f aca="false">IF(AE54="--","--",AE54/AK54*100)</f>
        <v>--</v>
      </c>
      <c r="AG54" s="60" t="str">
        <f aca="false">IF(T54="E",I54,"--")</f>
        <v>--</v>
      </c>
      <c r="AH54" s="60" t="str">
        <f aca="false">IF(AG54="--","--",AG54/AK54*100)</f>
        <v>--</v>
      </c>
      <c r="AI54" s="60" t="str">
        <f aca="false">IF(T54="F",I54,"--")</f>
        <v>--</v>
      </c>
      <c r="AJ54" s="60" t="str">
        <f aca="false">IF(AI54="--","--",AI54/AK54*100)</f>
        <v>--</v>
      </c>
      <c r="AK54" s="129" t="n">
        <v>17.85</v>
      </c>
    </row>
    <row r="55" customFormat="false" ht="16.2" hidden="false" customHeight="false" outlineLevel="0" collapsed="false">
      <c r="A55" s="17" t="n">
        <v>352</v>
      </c>
      <c r="B55" s="17" t="n">
        <v>352</v>
      </c>
      <c r="C55" s="22" t="s">
        <v>269</v>
      </c>
      <c r="D55" s="22" t="s">
        <v>269</v>
      </c>
      <c r="E55" s="22" t="s">
        <v>272</v>
      </c>
      <c r="F55" s="22" t="s">
        <v>228</v>
      </c>
      <c r="G55" s="22" t="s">
        <v>273</v>
      </c>
      <c r="H55" s="22" t="s">
        <v>274</v>
      </c>
      <c r="I55" s="18" t="n">
        <f aca="false">台10總表!E7</f>
        <v>6.4</v>
      </c>
      <c r="J55" s="34" t="n">
        <f aca="false">台10總表!F7</f>
        <v>9.79444444444444</v>
      </c>
      <c r="K55" s="18" t="n">
        <f aca="false">I55*1000/J55*0.06</f>
        <v>39.2058990357346</v>
      </c>
      <c r="L55" s="34" t="n">
        <f aca="false">'台10(義勝宮-豐原)總表'!K66</f>
        <v>1.26666666666667</v>
      </c>
      <c r="M55" s="34" t="n">
        <f aca="false">台10總表!H7</f>
        <v>8.58333333333333</v>
      </c>
      <c r="N55" s="18" t="n">
        <f aca="false">I55*1000/M55*0.06</f>
        <v>44.7378640776699</v>
      </c>
      <c r="O55" s="34" t="n">
        <f aca="false">'台10(義勝宮-豐原)總表'!N66</f>
        <v>1.03888888888889</v>
      </c>
      <c r="P55" s="34" t="n">
        <f aca="false">(J55+M55)/2</f>
        <v>9.18888888888889</v>
      </c>
      <c r="Q55" s="18" t="n">
        <f aca="false">I55*1000/P55*0.06</f>
        <v>41.7896009673519</v>
      </c>
      <c r="R55" s="34" t="n">
        <f aca="false">(L55+O55)/2</f>
        <v>1.15277777777778</v>
      </c>
      <c r="S55" s="20" t="n">
        <v>2</v>
      </c>
      <c r="T55" s="60" t="str">
        <f aca="false">IF(Q55&gt;=43,"A",IF(Q55&gt;32,"B",IF(Q55&gt;27,"C",IF(Q55&gt;23,"D",IF(Q55&gt;17,"E","F")))))</f>
        <v>B</v>
      </c>
      <c r="U55" s="22" t="s">
        <v>275</v>
      </c>
      <c r="V55" s="34" t="n">
        <v>10.3333333333333</v>
      </c>
      <c r="W55" s="18" t="n">
        <v>33.6774193548387</v>
      </c>
      <c r="X55" s="136" t="n">
        <f aca="false">IF(W55=0,"-",(Q55-W55)/W55*100)</f>
        <v>24.0878955927115</v>
      </c>
      <c r="Y55" s="60" t="str">
        <f aca="false">IF(T55="A",I55,"--")</f>
        <v>--</v>
      </c>
      <c r="Z55" s="60" t="str">
        <f aca="false">IF(Y55="--","--",Y55/AK55*100)</f>
        <v>--</v>
      </c>
      <c r="AA55" s="60" t="n">
        <f aca="false">IF(T55="B",I55,"--")</f>
        <v>6.4</v>
      </c>
      <c r="AB55" s="60" t="n">
        <f aca="false">IF(AA55="--","--",AA55/AK55*100)</f>
        <v>35.8543417366947</v>
      </c>
      <c r="AC55" s="60" t="str">
        <f aca="false">IF(T55="C",I55,"--")</f>
        <v>--</v>
      </c>
      <c r="AD55" s="60" t="str">
        <f aca="false">IF(AC55="--","--",AC55/AK55*100)</f>
        <v>--</v>
      </c>
      <c r="AE55" s="60" t="str">
        <f aca="false">IF(T55="D",I55,"--")</f>
        <v>--</v>
      </c>
      <c r="AF55" s="60" t="str">
        <f aca="false">IF(AE55="--","--",AE55/AK55*100)</f>
        <v>--</v>
      </c>
      <c r="AG55" s="60" t="str">
        <f aca="false">IF(T55="E",I55,"--")</f>
        <v>--</v>
      </c>
      <c r="AH55" s="60" t="str">
        <f aca="false">IF(AG55="--","--",AG55/AK55*100)</f>
        <v>--</v>
      </c>
      <c r="AI55" s="60" t="str">
        <f aca="false">IF(T55="F",I55,"--")</f>
        <v>--</v>
      </c>
      <c r="AJ55" s="60" t="str">
        <f aca="false">IF(AI55="--","--",AI55/AK55*100)</f>
        <v>--</v>
      </c>
      <c r="AK55" s="129" t="n">
        <v>17.85</v>
      </c>
    </row>
    <row r="56" customFormat="false" ht="16.2" hidden="false" customHeight="false" outlineLevel="0" collapsed="false">
      <c r="A56" s="17" t="n">
        <v>353</v>
      </c>
      <c r="B56" s="17" t="n">
        <v>353</v>
      </c>
      <c r="C56" s="22" t="s">
        <v>269</v>
      </c>
      <c r="D56" s="22" t="s">
        <v>269</v>
      </c>
      <c r="E56" s="22" t="s">
        <v>273</v>
      </c>
      <c r="F56" s="22" t="s">
        <v>274</v>
      </c>
      <c r="G56" s="22" t="s">
        <v>276</v>
      </c>
      <c r="H56" s="22" t="s">
        <v>232</v>
      </c>
      <c r="I56" s="18" t="n">
        <f aca="false">台10總表!E8</f>
        <v>5.8</v>
      </c>
      <c r="J56" s="34" t="n">
        <f aca="false">台10總表!F8</f>
        <v>13.3333333333333</v>
      </c>
      <c r="K56" s="18" t="n">
        <f aca="false">I56*1000/J56*0.06</f>
        <v>26.1</v>
      </c>
      <c r="L56" s="34" t="n">
        <f aca="false">'台10(義勝宮-豐原)總表'!K67</f>
        <v>4.71111111111111</v>
      </c>
      <c r="M56" s="34" t="n">
        <f aca="false">台10總表!H8</f>
        <v>12.1</v>
      </c>
      <c r="N56" s="18" t="n">
        <f aca="false">I56*1000/M56*0.06</f>
        <v>28.7603305785124</v>
      </c>
      <c r="O56" s="34" t="n">
        <f aca="false">'台10(義勝宮-豐原)總表'!N67</f>
        <v>3.17777777777778</v>
      </c>
      <c r="P56" s="34" t="n">
        <f aca="false">(J56+M56)/2</f>
        <v>12.7166666666667</v>
      </c>
      <c r="Q56" s="18" t="n">
        <f aca="false">I56*1000/P56*0.06</f>
        <v>27.3656618610747</v>
      </c>
      <c r="R56" s="34" t="n">
        <f aca="false">(L56+O56)/2</f>
        <v>3.94444444444444</v>
      </c>
      <c r="S56" s="20" t="n">
        <v>3</v>
      </c>
      <c r="T56" s="60" t="str">
        <f aca="false">IF(Q56&gt;=43,"A",IF(Q56&gt;32,"B",IF(Q56&gt;27,"C",IF(Q56&gt;23,"D",IF(Q56&gt;17,"E","F")))))</f>
        <v>C</v>
      </c>
      <c r="U56" s="22" t="s">
        <v>275</v>
      </c>
      <c r="V56" s="34" t="n">
        <v>6.06944444444445</v>
      </c>
      <c r="W56" s="18" t="n">
        <v>14.8283752860412</v>
      </c>
      <c r="X56" s="136" t="n">
        <f aca="false">IF(W56=0,"-",(Q56-W56)/W56*100)</f>
        <v>84.5492937236057</v>
      </c>
      <c r="Y56" s="60" t="str">
        <f aca="false">IF(T56="A",I56,"--")</f>
        <v>--</v>
      </c>
      <c r="Z56" s="60" t="str">
        <f aca="false">IF(Y56="--","--",Y56/AK56*100)</f>
        <v>--</v>
      </c>
      <c r="AA56" s="60" t="str">
        <f aca="false">IF(T56="B",I56,"--")</f>
        <v>--</v>
      </c>
      <c r="AB56" s="60" t="str">
        <f aca="false">IF(AA56="--","--",AA56/AK56*100)</f>
        <v>--</v>
      </c>
      <c r="AC56" s="60" t="n">
        <f aca="false">IF(T56="C",I56,"--")</f>
        <v>5.8</v>
      </c>
      <c r="AD56" s="60" t="n">
        <f aca="false">IF(AC56="--","--",AC56/AK56*100)</f>
        <v>32.4929971988796</v>
      </c>
      <c r="AE56" s="60" t="str">
        <f aca="false">IF(T56="D",I56,"--")</f>
        <v>--</v>
      </c>
      <c r="AF56" s="60" t="str">
        <f aca="false">IF(AE56="--","--",AE56/AK56*100)</f>
        <v>--</v>
      </c>
      <c r="AG56" s="60" t="str">
        <f aca="false">IF(T56="E",I56,"--")</f>
        <v>--</v>
      </c>
      <c r="AH56" s="60" t="str">
        <f aca="false">IF(AG56="--","--",AG56/AK56*100)</f>
        <v>--</v>
      </c>
      <c r="AI56" s="60" t="str">
        <f aca="false">IF(T56="F",I56,"--")</f>
        <v>--</v>
      </c>
      <c r="AJ56" s="60" t="str">
        <f aca="false">IF(AI56="--","--",AI56/AK56*100)</f>
        <v>--</v>
      </c>
      <c r="AK56" s="129" t="n">
        <v>17.85</v>
      </c>
    </row>
    <row r="57" customFormat="false" ht="16.2" hidden="false" customHeight="false" outlineLevel="0" collapsed="false">
      <c r="A57" s="137" t="n">
        <v>11204</v>
      </c>
      <c r="B57" s="137"/>
      <c r="C57" s="138" t="s">
        <v>223</v>
      </c>
      <c r="D57" s="138" t="s">
        <v>223</v>
      </c>
      <c r="E57" s="138" t="s">
        <v>134</v>
      </c>
      <c r="F57" s="138" t="s">
        <v>233</v>
      </c>
      <c r="G57" s="138" t="s">
        <v>211</v>
      </c>
      <c r="H57" s="138" t="s">
        <v>234</v>
      </c>
      <c r="I57" s="141" t="n">
        <f aca="false">台10總表!E10</f>
        <v>2</v>
      </c>
      <c r="J57" s="140" t="n">
        <f aca="false">台10總表!F10</f>
        <v>3.17222222222222</v>
      </c>
      <c r="K57" s="141" t="n">
        <f aca="false">I57*1000/J57*0.06</f>
        <v>37.8283712784588</v>
      </c>
      <c r="L57" s="140" t="n">
        <f aca="false">'台10乙(清水-西勢寮)總表'!K70</f>
        <v>0.138888888888889</v>
      </c>
      <c r="M57" s="140" t="n">
        <f aca="false">台10總表!H10</f>
        <v>3.95555555555556</v>
      </c>
      <c r="N57" s="141" t="n">
        <f aca="false">I57*1000/M57*0.06</f>
        <v>30.3370786516854</v>
      </c>
      <c r="O57" s="140" t="n">
        <f aca="false">'台10乙(清水-西勢寮)總表'!N70</f>
        <v>0.722222222222222</v>
      </c>
      <c r="P57" s="140" t="n">
        <f aca="false">(J57+M57)/2</f>
        <v>3.56388888888889</v>
      </c>
      <c r="Q57" s="141" t="n">
        <f aca="false">I57*1000/P57*0.06</f>
        <v>33.6710833982853</v>
      </c>
      <c r="R57" s="140" t="n">
        <f aca="false">(L57+O57)/2</f>
        <v>0.430555555555556</v>
      </c>
      <c r="S57" s="142" t="n">
        <v>1</v>
      </c>
      <c r="T57" s="60" t="str">
        <f aca="false">IF(Q57&gt;=51,"A",IF(Q57&gt;39,"B",IF(Q57&gt;34,"C",IF(Q57&gt;29,"D",IF(Q57&gt;21,"E","F")))))</f>
        <v>D</v>
      </c>
      <c r="U57" s="137"/>
      <c r="V57" s="140"/>
      <c r="W57" s="141"/>
      <c r="X57" s="143"/>
      <c r="Y57" s="60" t="str">
        <f aca="false">IF(T57="A",I57,"--")</f>
        <v>--</v>
      </c>
      <c r="Z57" s="60" t="str">
        <f aca="false">IF(Y57="--","--",Y57/AK57*100)</f>
        <v>--</v>
      </c>
      <c r="AA57" s="60" t="str">
        <f aca="false">IF(T57="B",I57,"--")</f>
        <v>--</v>
      </c>
      <c r="AB57" s="60" t="str">
        <f aca="false">IF(AA57="--","--",AA57/AK57*100)</f>
        <v>--</v>
      </c>
      <c r="AC57" s="60" t="str">
        <f aca="false">IF(T57="C",I57,"--")</f>
        <v>--</v>
      </c>
      <c r="AD57" s="60" t="str">
        <f aca="false">IF(AC57="--","--",AC57/AK57*100)</f>
        <v>--</v>
      </c>
      <c r="AE57" s="60" t="n">
        <f aca="false">IF(T57="D",I57,"--")</f>
        <v>2</v>
      </c>
      <c r="AF57" s="60" t="n">
        <f aca="false">IF(AE57="--","--",AE57/AK57*100)</f>
        <v>25</v>
      </c>
      <c r="AG57" s="60" t="str">
        <f aca="false">IF(T57="E",I57,"--")</f>
        <v>--</v>
      </c>
      <c r="AH57" s="60" t="str">
        <f aca="false">IF(AG57="--","--",AG57/AK57*100)</f>
        <v>--</v>
      </c>
      <c r="AI57" s="60" t="str">
        <f aca="false">IF(T57="F",I57,"--")</f>
        <v>--</v>
      </c>
      <c r="AJ57" s="60" t="str">
        <f aca="false">IF(AI57="--","--",AI57/AK57*100)</f>
        <v>--</v>
      </c>
      <c r="AK57" s="129" t="n">
        <f aca="false">SUM(I57:I58)</f>
        <v>8</v>
      </c>
    </row>
    <row r="58" customFormat="false" ht="16.2" hidden="false" customHeight="false" outlineLevel="0" collapsed="false">
      <c r="A58" s="17" t="n">
        <v>10397</v>
      </c>
      <c r="B58" s="17" t="n">
        <v>10397</v>
      </c>
      <c r="C58" s="22" t="s">
        <v>223</v>
      </c>
      <c r="D58" s="22" t="s">
        <v>223</v>
      </c>
      <c r="E58" s="22" t="s">
        <v>211</v>
      </c>
      <c r="F58" s="22" t="s">
        <v>234</v>
      </c>
      <c r="G58" s="22" t="s">
        <v>269</v>
      </c>
      <c r="H58" s="22" t="s">
        <v>224</v>
      </c>
      <c r="I58" s="18" t="n">
        <f aca="false">台10總表!E11</f>
        <v>6</v>
      </c>
      <c r="J58" s="34" t="n">
        <f aca="false">台10總表!F11</f>
        <v>6.42777777777778</v>
      </c>
      <c r="K58" s="18" t="n">
        <f aca="false">I58*1000/J58*0.06</f>
        <v>56.0069144338807</v>
      </c>
      <c r="L58" s="34" t="n">
        <f aca="false">'台10乙(清水-西勢寮)總表'!K71</f>
        <v>0</v>
      </c>
      <c r="M58" s="34" t="n">
        <f aca="false">台10總表!H11</f>
        <v>6.61111111111111</v>
      </c>
      <c r="N58" s="18" t="n">
        <f aca="false">I58*1000/M58*0.06</f>
        <v>54.453781512605</v>
      </c>
      <c r="O58" s="34" t="n">
        <f aca="false">'台10乙(清水-西勢寮)總表'!N71</f>
        <v>0.283333333333333</v>
      </c>
      <c r="P58" s="34" t="n">
        <f aca="false">(J58+M58)/2</f>
        <v>6.51944444444445</v>
      </c>
      <c r="Q58" s="18" t="n">
        <f aca="false">I58*1000/P58*0.06</f>
        <v>55.2194290583724</v>
      </c>
      <c r="R58" s="34" t="n">
        <f aca="false">(L58+O58)/2</f>
        <v>0.141666666666667</v>
      </c>
      <c r="S58" s="20" t="n">
        <v>1</v>
      </c>
      <c r="T58" s="60" t="str">
        <f aca="false">IF(Q58&gt;=51,"A",IF(Q58&gt;39,"B",IF(Q58&gt;34,"C",IF(Q58&gt;29,"D",IF(Q58&gt;21,"E","F")))))</f>
        <v>A</v>
      </c>
      <c r="U58" s="22" t="s">
        <v>223</v>
      </c>
      <c r="V58" s="34" t="n">
        <v>6.47916666666667</v>
      </c>
      <c r="W58" s="18" t="n">
        <v>49.08038585209</v>
      </c>
      <c r="X58" s="136" t="n">
        <f aca="false">IF(W58=0,"-",(Q58-W58)/W58*100)</f>
        <v>12.508139656406</v>
      </c>
      <c r="Y58" s="60" t="n">
        <f aca="false">IF(T58="A",I58,"--")</f>
        <v>6</v>
      </c>
      <c r="Z58" s="60" t="n">
        <f aca="false">IF(Y58="--","--",Y58/AK58*100)</f>
        <v>75</v>
      </c>
      <c r="AA58" s="60" t="str">
        <f aca="false">IF(T58="B",I58,"--")</f>
        <v>--</v>
      </c>
      <c r="AB58" s="60" t="str">
        <f aca="false">IF(AA58="--","--",AA58/AK58*100)</f>
        <v>--</v>
      </c>
      <c r="AC58" s="60" t="str">
        <f aca="false">IF(T58="C",I58,"--")</f>
        <v>--</v>
      </c>
      <c r="AD58" s="60" t="str">
        <f aca="false">IF(AC58="--","--",AC58/AK58*100)</f>
        <v>--</v>
      </c>
      <c r="AE58" s="60" t="str">
        <f aca="false">IF(T58="D",I58,"--")</f>
        <v>--</v>
      </c>
      <c r="AF58" s="60" t="str">
        <f aca="false">IF(AE58="--","--",AE58/AK58*100)</f>
        <v>--</v>
      </c>
      <c r="AG58" s="60" t="str">
        <f aca="false">IF(T58="E",I58,"--")</f>
        <v>--</v>
      </c>
      <c r="AH58" s="60" t="str">
        <f aca="false">IF(AG58="--","--",AG58/AK58*100)</f>
        <v>--</v>
      </c>
      <c r="AI58" s="60" t="str">
        <f aca="false">IF(T58="F",I58,"--")</f>
        <v>--</v>
      </c>
      <c r="AJ58" s="60" t="str">
        <f aca="false">IF(AI58="--","--",AI58/AK58*100)</f>
        <v>--</v>
      </c>
      <c r="AK58" s="129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6.2" zeroHeight="false" outlineLevelRow="0" outlineLevelCol="0"/>
  <cols>
    <col collapsed="false" customWidth="true" hidden="false" outlineLevel="0" max="1" min="1" style="17" width="6.1"/>
    <col collapsed="false" customWidth="true" hidden="false" outlineLevel="0" max="2" min="2" style="17" width="9.88"/>
    <col collapsed="false" customWidth="true" hidden="false" outlineLevel="0" max="3" min="3" style="17" width="6.1"/>
    <col collapsed="false" customWidth="true" hidden="false" outlineLevel="0" max="4" min="4" style="17" width="9.88"/>
    <col collapsed="false" customWidth="true" hidden="false" outlineLevel="0" max="5" min="5" style="18" width="3.88"/>
    <col collapsed="false" customWidth="true" hidden="false" outlineLevel="0" max="6" min="6" style="19" width="6.88"/>
    <col collapsed="false" customWidth="true" hidden="false" outlineLevel="0" max="7" min="7" style="18" width="6.88"/>
    <col collapsed="false" customWidth="true" hidden="false" outlineLevel="0" max="11" min="8" style="17" width="6.88"/>
    <col collapsed="false" customWidth="true" hidden="false" outlineLevel="0" max="14" min="12" style="23" width="6.1"/>
    <col collapsed="false" customWidth="true" hidden="false" outlineLevel="0" max="15" min="15" style="17" width="6.88"/>
    <col collapsed="false" customWidth="true" hidden="false" outlineLevel="0" max="16" min="16" style="23" width="6.1"/>
    <col collapsed="false" customWidth="true" hidden="false" outlineLevel="0" max="20" min="17" style="17" width="6.88"/>
    <col collapsed="false" customWidth="true" hidden="false" outlineLevel="0" max="21" min="21" style="17" width="3.88"/>
    <col collapsed="false" customWidth="true" hidden="false" outlineLevel="0" max="22" min="22" style="20" width="6.88"/>
    <col collapsed="false" customWidth="true" hidden="false" outlineLevel="0" max="24" min="23" style="20" width="8.32"/>
    <col collapsed="false" customWidth="true" hidden="false" outlineLevel="0" max="25" min="25" style="20" width="6.88"/>
    <col collapsed="false" customWidth="true" hidden="false" outlineLevel="0" max="26" min="26" style="21" width="9.88"/>
    <col collapsed="false" customWidth="true" hidden="false" outlineLevel="0" max="28" min="27" style="17" width="3.88"/>
  </cols>
  <sheetData>
    <row r="1" customFormat="false" ht="16.2" hidden="false" customHeight="false" outlineLevel="0" collapsed="false">
      <c r="A1" s="22" t="s">
        <v>269</v>
      </c>
      <c r="E1" s="17"/>
      <c r="F1" s="36" t="s">
        <v>55</v>
      </c>
      <c r="G1" s="36"/>
      <c r="H1" s="36" t="s">
        <v>56</v>
      </c>
      <c r="I1" s="36"/>
      <c r="J1" s="36" t="s">
        <v>50</v>
      </c>
      <c r="K1" s="36"/>
    </row>
    <row r="2" customFormat="false" ht="16.8" hidden="false" customHeight="false" outlineLevel="0" collapsed="false">
      <c r="A2" s="86" t="s">
        <v>28</v>
      </c>
      <c r="B2" s="86"/>
      <c r="C2" s="86"/>
      <c r="D2" s="86"/>
      <c r="E2" s="33" t="s">
        <v>119</v>
      </c>
      <c r="F2" s="33" t="s">
        <v>29</v>
      </c>
      <c r="G2" s="33" t="s">
        <v>30</v>
      </c>
      <c r="H2" s="33" t="s">
        <v>29</v>
      </c>
      <c r="I2" s="33" t="s">
        <v>30</v>
      </c>
      <c r="J2" s="33" t="s">
        <v>29</v>
      </c>
      <c r="K2" s="33" t="s">
        <v>30</v>
      </c>
      <c r="L2" s="88" t="s">
        <v>138</v>
      </c>
      <c r="M2" s="86" t="s">
        <v>139</v>
      </c>
      <c r="N2" s="144" t="s">
        <v>140</v>
      </c>
      <c r="O2" s="22" t="s">
        <v>141</v>
      </c>
      <c r="P2" s="144" t="s">
        <v>142</v>
      </c>
    </row>
    <row r="3" customFormat="false" ht="16.2" hidden="false" customHeight="false" outlineLevel="0" collapsed="false">
      <c r="A3" s="22" t="s">
        <v>216</v>
      </c>
      <c r="B3" s="22" t="s">
        <v>217</v>
      </c>
      <c r="C3" s="22" t="s">
        <v>218</v>
      </c>
      <c r="D3" s="22" t="s">
        <v>219</v>
      </c>
      <c r="E3" s="18" t="n">
        <f aca="false">'台10(台中港-竹仔寮)總表'!H70</f>
        <v>1.2</v>
      </c>
      <c r="F3" s="34" t="n">
        <f aca="false">'台10(台中港-竹仔寮)總表'!I70</f>
        <v>1.33</v>
      </c>
      <c r="G3" s="18" t="n">
        <f aca="false">E3*1000/F3*0.06</f>
        <v>54.1353383458647</v>
      </c>
      <c r="H3" s="34" t="n">
        <f aca="false">'台10(台中港-竹仔寮)總表'!L70</f>
        <v>1.33</v>
      </c>
      <c r="I3" s="18" t="n">
        <f aca="false">E3*1000/H3*0.06</f>
        <v>54.1353383458647</v>
      </c>
      <c r="J3" s="34" t="n">
        <f aca="false">(F3+H3)/2</f>
        <v>1.33</v>
      </c>
      <c r="K3" s="18" t="n">
        <f aca="false">E3*1000/J3*0.06</f>
        <v>54.1353383458647</v>
      </c>
      <c r="L3" s="23" t="s">
        <v>168</v>
      </c>
    </row>
    <row r="4" customFormat="false" ht="16.2" hidden="false" customHeight="false" outlineLevel="0" collapsed="false">
      <c r="A4" s="36" t="s">
        <v>277</v>
      </c>
      <c r="B4" s="36"/>
      <c r="C4" s="36"/>
      <c r="D4" s="36"/>
      <c r="E4" s="18" t="n">
        <f aca="false">SUM(E3:E3)</f>
        <v>1.2</v>
      </c>
      <c r="F4" s="34" t="n">
        <f aca="false">SUM(F3:F3)</f>
        <v>1.33</v>
      </c>
      <c r="G4" s="18" t="n">
        <f aca="false">E4*1000/F4*0.06</f>
        <v>54.1353383458647</v>
      </c>
      <c r="H4" s="34" t="n">
        <f aca="false">SUM(H3:H3)</f>
        <v>1.33</v>
      </c>
      <c r="I4" s="18" t="n">
        <f aca="false">E4*1000/H4*0.06</f>
        <v>54.1353383458647</v>
      </c>
      <c r="J4" s="34" t="n">
        <f aca="false">(F4+H4)/2</f>
        <v>1.33</v>
      </c>
      <c r="K4" s="18" t="n">
        <f aca="false">E4*1000/J4*0.06</f>
        <v>54.1353383458647</v>
      </c>
    </row>
    <row r="5" customFormat="false" ht="16.2" hidden="false" customHeight="false" outlineLevel="0" collapsed="false">
      <c r="A5" s="22" t="s">
        <v>221</v>
      </c>
      <c r="B5" s="22" t="s">
        <v>222</v>
      </c>
      <c r="C5" s="22" t="s">
        <v>223</v>
      </c>
      <c r="D5" s="22" t="s">
        <v>224</v>
      </c>
      <c r="E5" s="18" t="n">
        <f aca="false">'台10(義勝宮-豐原)總表'!H65</f>
        <v>2.7</v>
      </c>
      <c r="F5" s="34" t="n">
        <f aca="false">'台10(義勝宮-豐原)總表'!I65</f>
        <v>4.24444444444444</v>
      </c>
      <c r="G5" s="18" t="n">
        <f aca="false">'台10(義勝宮-豐原)總表'!J65</f>
        <v>38.1675392670157</v>
      </c>
      <c r="H5" s="34" t="n">
        <f aca="false">'台10(義勝宮-豐原)總表'!L65</f>
        <v>4.23333333333333</v>
      </c>
      <c r="I5" s="18" t="n">
        <f aca="false">E5*1000/H5*0.06</f>
        <v>38.2677165354331</v>
      </c>
      <c r="J5" s="34" t="n">
        <f aca="false">(F5+H5)/2</f>
        <v>4.23888888888889</v>
      </c>
      <c r="K5" s="18" t="n">
        <f aca="false">E5*1000/J5*0.06</f>
        <v>38.2175622542595</v>
      </c>
      <c r="L5" s="23" t="s">
        <v>168</v>
      </c>
      <c r="N5" s="112"/>
      <c r="O5" s="114"/>
      <c r="P5" s="112"/>
      <c r="Q5" s="0"/>
      <c r="R5" s="113"/>
      <c r="S5" s="114"/>
    </row>
    <row r="6" customFormat="false" ht="16.2" hidden="false" customHeight="false" outlineLevel="0" collapsed="false">
      <c r="A6" s="22" t="s">
        <v>223</v>
      </c>
      <c r="B6" s="22" t="s">
        <v>224</v>
      </c>
      <c r="C6" s="22" t="s">
        <v>272</v>
      </c>
      <c r="D6" s="22" t="s">
        <v>228</v>
      </c>
      <c r="E6" s="18" t="n">
        <f aca="false">'台10(義勝宮-豐原)總表'!H65</f>
        <v>2.7</v>
      </c>
      <c r="F6" s="34" t="n">
        <f aca="false">'台10(義勝宮-豐原)總表'!I65</f>
        <v>4.24444444444444</v>
      </c>
      <c r="G6" s="18" t="n">
        <f aca="false">E6*1000/F6*0.06</f>
        <v>38.1675392670157</v>
      </c>
      <c r="H6" s="34" t="n">
        <f aca="false">'台10(義勝宮-豐原)總表'!L65</f>
        <v>4.23333333333333</v>
      </c>
      <c r="I6" s="18" t="n">
        <f aca="false">E6*1000/H6*0.06</f>
        <v>38.2677165354331</v>
      </c>
      <c r="J6" s="34" t="n">
        <f aca="false">(F6+H6)/2</f>
        <v>4.23888888888889</v>
      </c>
      <c r="K6" s="18" t="n">
        <f aca="false">E6*1000/J6*0.06</f>
        <v>38.2175622542595</v>
      </c>
      <c r="L6" s="23" t="s">
        <v>155</v>
      </c>
      <c r="M6" s="145" t="s">
        <v>269</v>
      </c>
      <c r="N6" s="112" t="n">
        <v>8.25</v>
      </c>
      <c r="O6" s="114" t="n">
        <v>43.5151515151515</v>
      </c>
      <c r="P6" s="112" t="n">
        <f aca="false">IF(O6=0,"-",(K6-O6)/O6*100)</f>
        <v>-12.1741257388186</v>
      </c>
      <c r="Q6" s="0"/>
      <c r="R6" s="113" t="n">
        <f aca="false">N6</f>
        <v>8.25</v>
      </c>
      <c r="S6" s="114" t="n">
        <f aca="false">O6*N6</f>
        <v>359</v>
      </c>
    </row>
    <row r="7" customFormat="false" ht="16.2" hidden="false" customHeight="false" outlineLevel="0" collapsed="false">
      <c r="A7" s="22" t="s">
        <v>272</v>
      </c>
      <c r="B7" s="22" t="s">
        <v>228</v>
      </c>
      <c r="C7" s="22" t="s">
        <v>273</v>
      </c>
      <c r="D7" s="22" t="s">
        <v>274</v>
      </c>
      <c r="E7" s="18" t="n">
        <f aca="false">'台10(義勝宮-豐原)總表'!H66</f>
        <v>6.4</v>
      </c>
      <c r="F7" s="34" t="n">
        <f aca="false">'台10(義勝宮-豐原)總表'!I66</f>
        <v>9.79444444444444</v>
      </c>
      <c r="G7" s="18" t="n">
        <f aca="false">E7*1000/F7*0.06</f>
        <v>39.2058990357346</v>
      </c>
      <c r="H7" s="34" t="n">
        <f aca="false">'台10(義勝宮-豐原)總表'!L66</f>
        <v>8.58333333333333</v>
      </c>
      <c r="I7" s="18" t="n">
        <f aca="false">E7*1000/H7*0.06</f>
        <v>44.7378640776699</v>
      </c>
      <c r="J7" s="34" t="n">
        <f aca="false">(F7+H7)/2</f>
        <v>9.18888888888889</v>
      </c>
      <c r="K7" s="18" t="n">
        <f aca="false">E7*1000/J7*0.06</f>
        <v>41.7896009673519</v>
      </c>
      <c r="L7" s="23" t="s">
        <v>151</v>
      </c>
      <c r="M7" s="145" t="s">
        <v>275</v>
      </c>
      <c r="N7" s="112" t="n">
        <v>10.3333333333333</v>
      </c>
      <c r="O7" s="114" t="n">
        <v>33.6774193548387</v>
      </c>
      <c r="P7" s="112" t="n">
        <f aca="false">IF(O7=0,"-",(K7-O7)/O7*100)</f>
        <v>24.0878955927115</v>
      </c>
      <c r="Q7" s="0"/>
      <c r="R7" s="113" t="n">
        <f aca="false">N7</f>
        <v>10.3333333333333</v>
      </c>
      <c r="S7" s="114" t="n">
        <f aca="false">O7*N7</f>
        <v>348</v>
      </c>
    </row>
    <row r="8" customFormat="false" ht="16.2" hidden="false" customHeight="false" outlineLevel="0" collapsed="false">
      <c r="A8" s="22" t="s">
        <v>273</v>
      </c>
      <c r="B8" s="22" t="s">
        <v>274</v>
      </c>
      <c r="C8" s="22" t="s">
        <v>276</v>
      </c>
      <c r="D8" s="22" t="s">
        <v>232</v>
      </c>
      <c r="E8" s="18" t="n">
        <f aca="false">'台10(義勝宮-豐原)總表'!H67</f>
        <v>5.8</v>
      </c>
      <c r="F8" s="34" t="n">
        <f aca="false">'台10(義勝宮-豐原)總表'!I67</f>
        <v>13.3333333333333</v>
      </c>
      <c r="G8" s="18" t="n">
        <f aca="false">E8*1000/F8*0.06</f>
        <v>26.1</v>
      </c>
      <c r="H8" s="34" t="n">
        <f aca="false">'台10(義勝宮-豐原)總表'!L67</f>
        <v>12.1</v>
      </c>
      <c r="I8" s="18" t="n">
        <f aca="false">E8*1000/H8*0.06</f>
        <v>28.7603305785124</v>
      </c>
      <c r="J8" s="34" t="n">
        <f aca="false">(F8+H8)/2</f>
        <v>12.7166666666667</v>
      </c>
      <c r="K8" s="18" t="n">
        <f aca="false">E8*1000/J8*0.06</f>
        <v>27.3656618610747</v>
      </c>
      <c r="L8" s="23" t="s">
        <v>151</v>
      </c>
      <c r="M8" s="145" t="s">
        <v>275</v>
      </c>
      <c r="N8" s="112" t="n">
        <v>6.06944444444445</v>
      </c>
      <c r="O8" s="114" t="n">
        <v>14.8283752860412</v>
      </c>
      <c r="P8" s="112" t="n">
        <f aca="false">IF(O8=0,"-",(K8-O8)/O8*100)</f>
        <v>84.5492937236057</v>
      </c>
      <c r="Q8" s="0"/>
      <c r="R8" s="113" t="n">
        <f aca="false">N8</f>
        <v>6.06944444444445</v>
      </c>
      <c r="S8" s="114" t="n">
        <f aca="false">O8*N8</f>
        <v>90</v>
      </c>
    </row>
    <row r="9" customFormat="false" ht="16.8" hidden="false" customHeight="false" outlineLevel="0" collapsed="false">
      <c r="A9" s="36" t="s">
        <v>278</v>
      </c>
      <c r="B9" s="36"/>
      <c r="C9" s="36"/>
      <c r="D9" s="36"/>
      <c r="E9" s="18" t="n">
        <f aca="false">SUM(E5:E8)</f>
        <v>17.6</v>
      </c>
      <c r="F9" s="34" t="n">
        <f aca="false">SUM(F5:F8)</f>
        <v>31.6166666666667</v>
      </c>
      <c r="G9" s="18" t="n">
        <f aca="false">E9*1000/F9*0.06</f>
        <v>33.4001054296257</v>
      </c>
      <c r="H9" s="34" t="n">
        <f aca="false">SUM(H5:H8)</f>
        <v>29.15</v>
      </c>
      <c r="I9" s="18" t="n">
        <f aca="false">E9*1000/H9*0.06</f>
        <v>36.2264150943396</v>
      </c>
      <c r="J9" s="34" t="n">
        <f aca="false">(F9+H9)/2</f>
        <v>30.3833333333333</v>
      </c>
      <c r="K9" s="18" t="n">
        <f aca="false">E9*1000/J9*0.06</f>
        <v>34.7558968732858</v>
      </c>
      <c r="N9" s="117" t="n">
        <f aca="false">R9</f>
        <v>24.6527777777778</v>
      </c>
      <c r="O9" s="118" t="n">
        <f aca="false">S9/N9</f>
        <v>32.329014084507</v>
      </c>
      <c r="P9" s="117" t="n">
        <f aca="false">IF(O9=0,"-",(K9-O9)/O9*100)</f>
        <v>7.50682585752528</v>
      </c>
      <c r="Q9" s="119"/>
      <c r="R9" s="120" t="n">
        <f aca="false">SUM(R6:R8)</f>
        <v>24.6527777777778</v>
      </c>
      <c r="S9" s="118" t="n">
        <f aca="false">SUM(S6:S8)</f>
        <v>797</v>
      </c>
    </row>
    <row r="10" s="17" customFormat="true" ht="16.8" hidden="false" customHeight="false" outlineLevel="0" collapsed="false">
      <c r="A10" s="22" t="s">
        <v>134</v>
      </c>
      <c r="B10" s="22" t="s">
        <v>233</v>
      </c>
      <c r="C10" s="22" t="s">
        <v>211</v>
      </c>
      <c r="D10" s="22" t="s">
        <v>234</v>
      </c>
      <c r="E10" s="18" t="n">
        <f aca="false">'台10乙(清水-西勢寮)總表'!H70</f>
        <v>2</v>
      </c>
      <c r="F10" s="34" t="n">
        <f aca="false">'台10乙(清水-西勢寮)總表'!I70</f>
        <v>3.17222222222222</v>
      </c>
      <c r="G10" s="18" t="n">
        <f aca="false">E10*1000/F10*0.06</f>
        <v>37.8283712784588</v>
      </c>
      <c r="H10" s="34" t="n">
        <f aca="false">'台10乙(清水-西勢寮)總表'!L70</f>
        <v>3.95555555555556</v>
      </c>
      <c r="I10" s="18" t="n">
        <f aca="false">E10*1000/H10*0.06</f>
        <v>30.3370786516854</v>
      </c>
      <c r="J10" s="34" t="n">
        <f aca="false">(F10+H10)/2</f>
        <v>3.56388888888889</v>
      </c>
      <c r="K10" s="18" t="n">
        <f aca="false">E10*1000/J10*0.06</f>
        <v>33.6710833982853</v>
      </c>
      <c r="L10" s="23" t="s">
        <v>145</v>
      </c>
      <c r="M10" s="23"/>
      <c r="N10" s="112"/>
      <c r="O10" s="114"/>
      <c r="P10" s="112"/>
      <c r="Q10" s="0"/>
      <c r="R10" s="113"/>
      <c r="S10" s="114"/>
      <c r="V10" s="20"/>
      <c r="W10" s="20"/>
      <c r="X10" s="20"/>
      <c r="Y10" s="20"/>
      <c r="Z10" s="21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17" customFormat="true" ht="16.2" hidden="false" customHeight="false" outlineLevel="0" collapsed="false">
      <c r="A11" s="22" t="s">
        <v>211</v>
      </c>
      <c r="B11" s="22" t="s">
        <v>234</v>
      </c>
      <c r="C11" s="22" t="s">
        <v>235</v>
      </c>
      <c r="D11" s="22" t="s">
        <v>224</v>
      </c>
      <c r="E11" s="18" t="n">
        <f aca="false">'台10乙(清水-西勢寮)總表'!H71</f>
        <v>6</v>
      </c>
      <c r="F11" s="34" t="n">
        <f aca="false">'台10乙(清水-西勢寮)總表'!I71</f>
        <v>6.42777777777778</v>
      </c>
      <c r="G11" s="18" t="n">
        <f aca="false">E11*1000/F11*0.06</f>
        <v>56.0069144338807</v>
      </c>
      <c r="H11" s="34" t="n">
        <f aca="false">'台10乙(清水-西勢寮)總表'!L71</f>
        <v>6.61111111111111</v>
      </c>
      <c r="I11" s="18" t="n">
        <f aca="false">E11*1000/H11*0.06</f>
        <v>54.453781512605</v>
      </c>
      <c r="J11" s="34" t="n">
        <f aca="false">(F11+H11)/2</f>
        <v>6.51944444444445</v>
      </c>
      <c r="K11" s="18" t="n">
        <f aca="false">E11*1000/J11*0.06</f>
        <v>55.2194290583724</v>
      </c>
      <c r="L11" s="23" t="s">
        <v>168</v>
      </c>
      <c r="M11" s="145" t="s">
        <v>223</v>
      </c>
      <c r="N11" s="112" t="n">
        <v>6.47916666666667</v>
      </c>
      <c r="O11" s="114" t="n">
        <v>49.08038585209</v>
      </c>
      <c r="P11" s="112" t="n">
        <f aca="false">IF(O11=0,"-",(K11-O11)/O11*100)</f>
        <v>12.508139656406</v>
      </c>
      <c r="Q11" s="0"/>
      <c r="R11" s="113" t="n">
        <f aca="false">N11</f>
        <v>6.47916666666667</v>
      </c>
      <c r="S11" s="114" t="n">
        <f aca="false">O11*N11</f>
        <v>318</v>
      </c>
      <c r="V11" s="20"/>
      <c r="W11" s="20"/>
      <c r="X11" s="20"/>
      <c r="Y11" s="20"/>
      <c r="Z11" s="2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customFormat="false" ht="16.8" hidden="false" customHeight="false" outlineLevel="0" collapsed="false">
      <c r="A12" s="36" t="s">
        <v>279</v>
      </c>
      <c r="B12" s="36"/>
      <c r="C12" s="36"/>
      <c r="D12" s="36"/>
      <c r="E12" s="18" t="n">
        <f aca="false">SUM(E8:E11)</f>
        <v>31.4</v>
      </c>
      <c r="F12" s="34" t="n">
        <f aca="false">SUM(F8:F11)</f>
        <v>54.55</v>
      </c>
      <c r="G12" s="18" t="n">
        <f aca="false">E12*1000/F12*0.06</f>
        <v>34.5371219065078</v>
      </c>
      <c r="H12" s="34" t="n">
        <f aca="false">SUM(H8:H11)</f>
        <v>51.8166666666667</v>
      </c>
      <c r="I12" s="18" t="n">
        <f aca="false">E12*1000/H12*0.06</f>
        <v>36.358957864265</v>
      </c>
      <c r="J12" s="34" t="n">
        <f aca="false">(F12+H12)/2</f>
        <v>53.1833333333333</v>
      </c>
      <c r="K12" s="18" t="n">
        <f aca="false">E12*1000/J12*0.06</f>
        <v>35.4246317768725</v>
      </c>
      <c r="N12" s="117" t="n">
        <f aca="false">R12</f>
        <v>6.47916666666667</v>
      </c>
      <c r="O12" s="118" t="n">
        <f aca="false">S12/N12</f>
        <v>49.08038585209</v>
      </c>
      <c r="P12" s="117" t="n">
        <f aca="false">IF(O12=0,"-",(K12-O12)/O12*100)</f>
        <v>-27.8232410730652</v>
      </c>
      <c r="Q12" s="119"/>
      <c r="R12" s="120" t="n">
        <f aca="false">SUM(R10:R11)</f>
        <v>6.47916666666667</v>
      </c>
      <c r="S12" s="118" t="n">
        <f aca="false">SUM(S10:S11)</f>
        <v>318</v>
      </c>
    </row>
    <row r="13" s="17" customFormat="true" ht="16.8" hidden="false" customHeight="false" outlineLevel="0" collapsed="false">
      <c r="L13" s="23"/>
      <c r="M13" s="23"/>
      <c r="N13" s="23"/>
      <c r="P13" s="23"/>
      <c r="V13" s="20"/>
      <c r="W13" s="20"/>
      <c r="X13" s="20"/>
      <c r="Y13" s="20"/>
      <c r="Z13" s="21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17" customFormat="true" ht="16.2" hidden="false" customHeight="false" outlineLevel="0" collapsed="false">
      <c r="L14" s="23"/>
      <c r="M14" s="23"/>
      <c r="N14" s="23"/>
      <c r="P14" s="23"/>
      <c r="V14" s="20"/>
      <c r="W14" s="20"/>
      <c r="X14" s="20"/>
      <c r="Y14" s="20"/>
      <c r="Z14" s="21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17" customFormat="true" ht="16.2" hidden="false" customHeight="false" outlineLevel="0" collapsed="false">
      <c r="L15" s="23"/>
      <c r="M15" s="23"/>
      <c r="N15" s="23"/>
      <c r="P15" s="23"/>
      <c r="V15" s="20"/>
      <c r="W15" s="20"/>
      <c r="X15" s="20"/>
      <c r="Y15" s="20"/>
      <c r="Z15" s="21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17" customFormat="true" ht="16.2" hidden="false" customHeight="false" outlineLevel="0" collapsed="false">
      <c r="L16" s="23"/>
      <c r="M16" s="23"/>
      <c r="N16" s="23"/>
      <c r="P16" s="23"/>
      <c r="V16" s="20"/>
      <c r="W16" s="20"/>
      <c r="X16" s="20"/>
      <c r="Y16" s="20"/>
      <c r="Z16" s="21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17" customFormat="true" ht="16.2" hidden="false" customHeight="false" outlineLevel="0" collapsed="false">
      <c r="L17" s="23"/>
      <c r="M17" s="23"/>
      <c r="N17" s="23"/>
      <c r="P17" s="23"/>
      <c r="V17" s="20"/>
      <c r="W17" s="20"/>
      <c r="X17" s="20"/>
      <c r="Y17" s="20"/>
      <c r="Z17" s="21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s="17" customFormat="true" ht="16.2" hidden="false" customHeight="false" outlineLevel="0" collapsed="false">
      <c r="L18" s="23"/>
      <c r="M18" s="23"/>
      <c r="N18" s="23"/>
      <c r="P18" s="23"/>
      <c r="V18" s="20"/>
      <c r="W18" s="20"/>
      <c r="X18" s="20"/>
      <c r="Y18" s="20"/>
      <c r="Z18" s="21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s="17" customFormat="true" ht="12.6" hidden="false" customHeight="false" outlineLevel="0" collapsed="false">
      <c r="L19" s="23"/>
      <c r="M19" s="23"/>
      <c r="N19" s="23"/>
      <c r="P19" s="23"/>
    </row>
    <row r="20" s="17" customFormat="true" ht="12.6" hidden="false" customHeight="false" outlineLevel="0" collapsed="false">
      <c r="L20" s="23"/>
      <c r="M20" s="23"/>
      <c r="N20" s="23"/>
      <c r="P20" s="23"/>
    </row>
    <row r="21" s="17" customFormat="true" ht="12.6" hidden="false" customHeight="false" outlineLevel="0" collapsed="false">
      <c r="L21" s="23"/>
      <c r="M21" s="23"/>
      <c r="N21" s="23"/>
      <c r="P21" s="23"/>
    </row>
    <row r="22" s="17" customFormat="true" ht="12.6" hidden="false" customHeight="false" outlineLevel="0" collapsed="false">
      <c r="L22" s="23"/>
      <c r="M22" s="23"/>
      <c r="N22" s="23"/>
      <c r="P22" s="23"/>
    </row>
    <row r="23" s="17" customFormat="true" ht="12.6" hidden="false" customHeight="false" outlineLevel="0" collapsed="false">
      <c r="L23" s="23"/>
      <c r="M23" s="23"/>
      <c r="N23" s="23"/>
      <c r="P23" s="23"/>
    </row>
    <row r="24" s="17" customFormat="true" ht="12.6" hidden="false" customHeight="false" outlineLevel="0" collapsed="false">
      <c r="L24" s="23"/>
      <c r="M24" s="23"/>
      <c r="N24" s="23"/>
      <c r="P24" s="23"/>
    </row>
    <row r="25" s="17" customFormat="true" ht="12.6" hidden="false" customHeight="false" outlineLevel="0" collapsed="false">
      <c r="L25" s="23"/>
      <c r="M25" s="23"/>
      <c r="N25" s="23"/>
      <c r="P25" s="23"/>
    </row>
    <row r="26" s="17" customFormat="true" ht="12.6" hidden="false" customHeight="false" outlineLevel="0" collapsed="false">
      <c r="L26" s="23"/>
      <c r="M26" s="23"/>
      <c r="N26" s="23"/>
      <c r="P26" s="23"/>
    </row>
    <row r="27" s="17" customFormat="true" ht="12.6" hidden="false" customHeight="false" outlineLevel="0" collapsed="false">
      <c r="L27" s="23"/>
      <c r="M27" s="23"/>
      <c r="N27" s="23"/>
      <c r="P27" s="23"/>
    </row>
    <row r="28" s="17" customFormat="true" ht="12.6" hidden="false" customHeight="false" outlineLevel="0" collapsed="false">
      <c r="L28" s="23"/>
      <c r="M28" s="23"/>
      <c r="N28" s="23"/>
      <c r="P28" s="23"/>
    </row>
    <row r="29" s="17" customFormat="true" ht="12.6" hidden="false" customHeight="false" outlineLevel="0" collapsed="false">
      <c r="L29" s="23"/>
      <c r="M29" s="23"/>
      <c r="N29" s="23"/>
      <c r="P29" s="23"/>
    </row>
    <row r="30" s="17" customFormat="true" ht="12.6" hidden="false" customHeight="false" outlineLevel="0" collapsed="false">
      <c r="L30" s="23"/>
      <c r="M30" s="23"/>
      <c r="N30" s="23"/>
      <c r="P30" s="23"/>
    </row>
    <row r="31" s="17" customFormat="true" ht="12.6" hidden="false" customHeight="false" outlineLevel="0" collapsed="false">
      <c r="L31" s="23"/>
      <c r="M31" s="23"/>
      <c r="N31" s="23"/>
      <c r="P31" s="23"/>
    </row>
    <row r="32" s="17" customFormat="true" ht="12.6" hidden="false" customHeight="false" outlineLevel="0" collapsed="false">
      <c r="L32" s="23"/>
      <c r="M32" s="23"/>
      <c r="N32" s="23"/>
      <c r="P32" s="23"/>
    </row>
    <row r="65" s="17" customFormat="true" ht="12.6" hidden="false" customHeight="false" outlineLevel="0" collapsed="false">
      <c r="L65" s="23"/>
      <c r="M65" s="23"/>
      <c r="N65" s="23"/>
      <c r="P65" s="23"/>
    </row>
    <row r="66" s="17" customFormat="true" ht="12.6" hidden="false" customHeight="false" outlineLevel="0" collapsed="false">
      <c r="L66" s="23"/>
      <c r="M66" s="23"/>
      <c r="N66" s="23"/>
      <c r="P66" s="23"/>
    </row>
    <row r="67" s="17" customFormat="true" ht="16.2" hidden="false" customHeight="false" outlineLevel="0" collapsed="false">
      <c r="L67" s="23"/>
      <c r="M67" s="23"/>
      <c r="N67" s="23"/>
      <c r="P67" s="23"/>
      <c r="V67" s="20"/>
      <c r="W67" s="20"/>
      <c r="X67" s="20"/>
      <c r="Y67" s="20"/>
      <c r="Z67" s="21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17" customFormat="true" ht="16.2" hidden="false" customHeight="false" outlineLevel="0" collapsed="false">
      <c r="L68" s="23"/>
      <c r="M68" s="23"/>
      <c r="N68" s="23"/>
      <c r="P68" s="23"/>
      <c r="V68" s="20"/>
      <c r="W68" s="20"/>
      <c r="X68" s="20"/>
      <c r="Y68" s="20"/>
      <c r="Z68" s="21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s="17" customFormat="true" ht="16.2" hidden="false" customHeight="false" outlineLevel="0" collapsed="false">
      <c r="L69" s="23"/>
      <c r="M69" s="23"/>
      <c r="N69" s="23"/>
      <c r="P69" s="23"/>
      <c r="V69" s="20"/>
      <c r="W69" s="20"/>
      <c r="X69" s="20"/>
      <c r="Y69" s="20"/>
      <c r="Z69" s="21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s="17" customFormat="true" ht="16.2" hidden="false" customHeight="false" outlineLevel="0" collapsed="false">
      <c r="L70" s="23"/>
      <c r="M70" s="23"/>
      <c r="N70" s="23"/>
      <c r="P70" s="23"/>
      <c r="V70" s="20"/>
      <c r="W70" s="20"/>
      <c r="X70" s="20"/>
      <c r="Y70" s="20"/>
      <c r="Z70" s="21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</row>
    <row r="71" s="17" customFormat="true" ht="16.2" hidden="false" customHeight="false" outlineLevel="0" collapsed="false">
      <c r="L71" s="23"/>
      <c r="M71" s="23"/>
      <c r="N71" s="23"/>
      <c r="P71" s="23"/>
      <c r="V71" s="20"/>
      <c r="W71" s="20"/>
      <c r="X71" s="20"/>
      <c r="Y71" s="20"/>
      <c r="Z71" s="21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</row>
    <row r="72" s="17" customFormat="true" ht="16.2" hidden="false" customHeight="false" outlineLevel="0" collapsed="false">
      <c r="L72" s="23"/>
      <c r="M72" s="23"/>
      <c r="N72" s="23"/>
      <c r="P72" s="23"/>
      <c r="V72" s="20"/>
      <c r="W72" s="20"/>
      <c r="X72" s="20"/>
      <c r="Y72" s="20"/>
      <c r="Z72" s="21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</row>
    <row r="73" s="17" customFormat="true" ht="16.2" hidden="false" customHeight="false" outlineLevel="0" collapsed="false">
      <c r="L73" s="23"/>
      <c r="M73" s="23"/>
      <c r="N73" s="23"/>
      <c r="P73" s="23"/>
      <c r="V73" s="20"/>
      <c r="W73" s="20"/>
      <c r="X73" s="20"/>
      <c r="Y73" s="20"/>
      <c r="Z73" s="21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</row>
    <row r="74" s="17" customFormat="true" ht="16.2" hidden="false" customHeight="false" outlineLevel="0" collapsed="false">
      <c r="L74" s="23"/>
      <c r="M74" s="23"/>
      <c r="N74" s="23"/>
      <c r="P74" s="23"/>
      <c r="V74" s="20"/>
      <c r="W74" s="20"/>
      <c r="X74" s="20"/>
      <c r="Y74" s="20"/>
      <c r="Z74" s="21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</row>
    <row r="75" customFormat="false" ht="16.2" hidden="false" customHeight="false" outlineLevel="0" collapsed="false">
      <c r="E75" s="17"/>
      <c r="F75" s="17"/>
      <c r="G75" s="17"/>
    </row>
    <row r="76" customFormat="false" ht="16.2" hidden="false" customHeight="false" outlineLevel="0" collapsed="false">
      <c r="E76" s="17"/>
      <c r="F76" s="17"/>
      <c r="G76" s="17"/>
    </row>
    <row r="77" customFormat="false" ht="16.2" hidden="false" customHeight="false" outlineLevel="0" collapsed="false">
      <c r="E77" s="17"/>
      <c r="F77" s="17"/>
      <c r="G77" s="17"/>
    </row>
    <row r="78" customFormat="false" ht="16.2" hidden="false" customHeight="false" outlineLevel="0" collapsed="false">
      <c r="E78" s="17"/>
      <c r="F78" s="17"/>
      <c r="G78" s="17"/>
    </row>
    <row r="79" customFormat="false" ht="16.2" hidden="false" customHeight="false" outlineLevel="0" collapsed="false">
      <c r="E79" s="17"/>
      <c r="F79" s="17"/>
      <c r="G79" s="17"/>
    </row>
    <row r="80" customFormat="false" ht="16.2" hidden="false" customHeight="false" outlineLevel="0" collapsed="false">
      <c r="E80" s="17"/>
      <c r="F80" s="17"/>
      <c r="G80" s="17"/>
    </row>
    <row r="81" customFormat="false" ht="16.2" hidden="false" customHeight="false" outlineLevel="0" collapsed="false">
      <c r="E81" s="17"/>
      <c r="F81" s="17"/>
      <c r="G81" s="17"/>
    </row>
    <row r="82" customFormat="false" ht="16.2" hidden="false" customHeight="false" outlineLevel="0" collapsed="false">
      <c r="E82" s="17"/>
      <c r="F82" s="17"/>
      <c r="G82" s="17"/>
    </row>
    <row r="83" customFormat="false" ht="16.2" hidden="false" customHeight="false" outlineLevel="0" collapsed="false">
      <c r="E83" s="17"/>
      <c r="F83" s="17"/>
      <c r="G83" s="17"/>
    </row>
    <row r="84" customFormat="false" ht="16.2" hidden="false" customHeight="false" outlineLevel="0" collapsed="false">
      <c r="E84" s="17"/>
      <c r="F84" s="17"/>
      <c r="G84" s="17"/>
    </row>
    <row r="85" customFormat="false" ht="16.2" hidden="false" customHeight="false" outlineLevel="0" collapsed="false">
      <c r="E85" s="17"/>
      <c r="F85" s="17"/>
      <c r="G85" s="17"/>
    </row>
    <row r="86" customFormat="false" ht="16.2" hidden="false" customHeight="false" outlineLevel="0" collapsed="false">
      <c r="E86" s="17"/>
      <c r="F86" s="17"/>
      <c r="G86" s="17"/>
    </row>
    <row r="87" customFormat="false" ht="16.2" hidden="false" customHeight="false" outlineLevel="0" collapsed="false">
      <c r="E87" s="17"/>
      <c r="F87" s="17"/>
      <c r="G87" s="17"/>
    </row>
    <row r="88" customFormat="false" ht="16.2" hidden="false" customHeight="false" outlineLevel="0" collapsed="false">
      <c r="E88" s="17"/>
      <c r="F88" s="17"/>
      <c r="G88" s="17"/>
    </row>
    <row r="89" customFormat="false" ht="16.2" hidden="false" customHeight="false" outlineLevel="0" collapsed="false">
      <c r="E89" s="17"/>
      <c r="F89" s="17"/>
      <c r="G89" s="17"/>
    </row>
    <row r="90" customFormat="false" ht="16.2" hidden="false" customHeight="false" outlineLevel="0" collapsed="false">
      <c r="E90" s="17"/>
      <c r="F90" s="17"/>
      <c r="G90" s="17"/>
    </row>
    <row r="91" s="17" customFormat="true" ht="16.2" hidden="false" customHeight="false" outlineLevel="0" collapsed="false">
      <c r="L91" s="23"/>
      <c r="M91" s="23"/>
      <c r="N91" s="23"/>
      <c r="P91" s="23"/>
      <c r="V91" s="20"/>
      <c r="W91" s="20"/>
      <c r="X91" s="20"/>
      <c r="Y91" s="20"/>
      <c r="Z91" s="21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17" customFormat="true" ht="16.2" hidden="false" customHeight="false" outlineLevel="0" collapsed="false">
      <c r="L92" s="23"/>
      <c r="M92" s="23"/>
      <c r="N92" s="23"/>
      <c r="P92" s="23"/>
      <c r="V92" s="20"/>
      <c r="W92" s="20"/>
      <c r="X92" s="20"/>
      <c r="Y92" s="20"/>
      <c r="Z92" s="21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17" customFormat="true" ht="16.2" hidden="false" customHeight="false" outlineLevel="0" collapsed="false">
      <c r="L93" s="23"/>
      <c r="M93" s="23"/>
      <c r="N93" s="23"/>
      <c r="P93" s="23"/>
      <c r="V93" s="20"/>
      <c r="W93" s="20"/>
      <c r="X93" s="20"/>
      <c r="Y93" s="20"/>
      <c r="Z93" s="21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s="17" customFormat="true" ht="16.2" hidden="false" customHeight="false" outlineLevel="0" collapsed="false">
      <c r="L94" s="23"/>
      <c r="M94" s="23"/>
      <c r="N94" s="23"/>
      <c r="P94" s="23"/>
      <c r="V94" s="20"/>
      <c r="W94" s="20"/>
      <c r="X94" s="20"/>
      <c r="Y94" s="20"/>
      <c r="Z94" s="21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</row>
    <row r="95" s="17" customFormat="true" ht="16.2" hidden="false" customHeight="false" outlineLevel="0" collapsed="false">
      <c r="L95" s="23"/>
      <c r="M95" s="23"/>
      <c r="N95" s="23"/>
      <c r="P95" s="23"/>
      <c r="V95" s="20"/>
      <c r="W95" s="20"/>
      <c r="X95" s="20"/>
      <c r="Y95" s="20"/>
      <c r="Z95" s="21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s="17" customFormat="true" ht="16.2" hidden="false" customHeight="false" outlineLevel="0" collapsed="false">
      <c r="L96" s="23"/>
      <c r="M96" s="23"/>
      <c r="N96" s="23"/>
      <c r="P96" s="23"/>
      <c r="V96" s="20"/>
      <c r="W96" s="20"/>
      <c r="X96" s="20"/>
      <c r="Y96" s="20"/>
      <c r="Z96" s="21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</row>
    <row r="97" s="17" customFormat="true" ht="16.2" hidden="false" customHeight="false" outlineLevel="0" collapsed="false">
      <c r="L97" s="23"/>
      <c r="M97" s="23"/>
      <c r="N97" s="23"/>
      <c r="P97" s="23"/>
      <c r="V97" s="20"/>
      <c r="W97" s="20"/>
      <c r="X97" s="20"/>
      <c r="Y97" s="20"/>
      <c r="Z97" s="21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</row>
    <row r="98" s="17" customFormat="true" ht="16.2" hidden="false" customHeight="false" outlineLevel="0" collapsed="false">
      <c r="L98" s="23"/>
      <c r="M98" s="23"/>
      <c r="N98" s="23"/>
      <c r="P98" s="23"/>
      <c r="V98" s="20"/>
      <c r="W98" s="20"/>
      <c r="X98" s="20"/>
      <c r="Y98" s="20"/>
      <c r="Z98" s="21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</row>
    <row r="99" s="17" customFormat="true" ht="12.6" hidden="false" customHeight="false" outlineLevel="0" collapsed="false">
      <c r="L99" s="23"/>
      <c r="M99" s="23"/>
      <c r="N99" s="23"/>
      <c r="P99" s="23"/>
    </row>
    <row r="100" s="17" customFormat="true" ht="12.6" hidden="false" customHeight="false" outlineLevel="0" collapsed="false">
      <c r="L100" s="23"/>
      <c r="M100" s="23"/>
      <c r="N100" s="23"/>
      <c r="P100" s="23"/>
    </row>
    <row r="101" s="17" customFormat="true" ht="12.6" hidden="false" customHeight="false" outlineLevel="0" collapsed="false">
      <c r="L101" s="23"/>
      <c r="M101" s="23"/>
      <c r="N101" s="23"/>
      <c r="P101" s="23"/>
    </row>
    <row r="102" s="17" customFormat="true" ht="12.6" hidden="false" customHeight="false" outlineLevel="0" collapsed="false">
      <c r="L102" s="23"/>
      <c r="M102" s="23"/>
      <c r="N102" s="23"/>
      <c r="P102" s="23"/>
    </row>
    <row r="103" s="17" customFormat="true" ht="12.6" hidden="false" customHeight="false" outlineLevel="0" collapsed="false">
      <c r="L103" s="23"/>
      <c r="M103" s="23"/>
      <c r="N103" s="23"/>
      <c r="P103" s="23"/>
    </row>
    <row r="104" s="17" customFormat="true" ht="12.6" hidden="false" customHeight="false" outlineLevel="0" collapsed="false">
      <c r="L104" s="23"/>
      <c r="M104" s="23"/>
      <c r="N104" s="23"/>
      <c r="P104" s="23"/>
    </row>
    <row r="105" s="17" customFormat="true" ht="12.6" hidden="false" customHeight="false" outlineLevel="0" collapsed="false">
      <c r="L105" s="23"/>
      <c r="M105" s="23"/>
      <c r="N105" s="23"/>
      <c r="P105" s="23"/>
    </row>
    <row r="106" s="17" customFormat="true" ht="12.6" hidden="false" customHeight="false" outlineLevel="0" collapsed="false">
      <c r="L106" s="23"/>
      <c r="M106" s="23"/>
      <c r="N106" s="23"/>
      <c r="P106" s="23"/>
    </row>
    <row r="107" s="17" customFormat="true" ht="12.6" hidden="false" customHeight="false" outlineLevel="0" collapsed="false">
      <c r="L107" s="23"/>
      <c r="M107" s="23"/>
      <c r="N107" s="23"/>
      <c r="P107" s="23"/>
    </row>
    <row r="108" s="17" customFormat="true" ht="12.6" hidden="false" customHeight="false" outlineLevel="0" collapsed="false">
      <c r="L108" s="23"/>
      <c r="M108" s="23"/>
      <c r="N108" s="23"/>
      <c r="P108" s="23"/>
    </row>
    <row r="109" s="17" customFormat="true" ht="12.6" hidden="false" customHeight="false" outlineLevel="0" collapsed="false">
      <c r="L109" s="23"/>
      <c r="M109" s="23"/>
      <c r="N109" s="23"/>
      <c r="P109" s="23"/>
    </row>
    <row r="110" s="17" customFormat="true" ht="12.6" hidden="false" customHeight="false" outlineLevel="0" collapsed="false">
      <c r="L110" s="23"/>
      <c r="M110" s="23"/>
      <c r="N110" s="23"/>
      <c r="P110" s="23"/>
    </row>
    <row r="111" s="17" customFormat="true" ht="12.6" hidden="false" customHeight="false" outlineLevel="0" collapsed="false">
      <c r="L111" s="23"/>
      <c r="M111" s="23"/>
      <c r="N111" s="23"/>
      <c r="P111" s="23"/>
    </row>
    <row r="112" s="17" customFormat="true" ht="12.6" hidden="false" customHeight="false" outlineLevel="0" collapsed="false">
      <c r="L112" s="23"/>
      <c r="M112" s="23"/>
      <c r="N112" s="23"/>
      <c r="P112" s="23"/>
    </row>
  </sheetData>
  <mergeCells count="7">
    <mergeCell ref="F1:G1"/>
    <mergeCell ref="H1:I1"/>
    <mergeCell ref="J1:K1"/>
    <mergeCell ref="A2:D2"/>
    <mergeCell ref="A4:D4"/>
    <mergeCell ref="A9:D9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8.32"/>
    <col collapsed="false" customWidth="true" hidden="false" outlineLevel="0" max="6" min="6" style="0" width="6.88"/>
    <col collapsed="false" customWidth="true" hidden="false" outlineLevel="0" max="7" min="7" style="0" width="8.32"/>
    <col collapsed="false" customWidth="true" hidden="false" outlineLevel="0" max="8" min="8" style="0" width="3.88"/>
    <col collapsed="false" customWidth="true" hidden="false" outlineLevel="0" max="17" min="9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30" t="s">
        <v>280</v>
      </c>
      <c r="B1" s="89" t="s">
        <v>238</v>
      </c>
      <c r="C1" s="89" t="s">
        <v>239</v>
      </c>
      <c r="D1" s="89" t="s">
        <v>240</v>
      </c>
      <c r="E1" s="89" t="s">
        <v>241</v>
      </c>
      <c r="F1" s="89" t="s">
        <v>242</v>
      </c>
      <c r="G1" s="89" t="s">
        <v>243</v>
      </c>
      <c r="H1" s="33" t="s">
        <v>119</v>
      </c>
      <c r="I1" s="33" t="s">
        <v>244</v>
      </c>
      <c r="J1" s="33" t="s">
        <v>245</v>
      </c>
      <c r="K1" s="33" t="s">
        <v>246</v>
      </c>
      <c r="L1" s="33" t="s">
        <v>247</v>
      </c>
      <c r="M1" s="33" t="s">
        <v>248</v>
      </c>
      <c r="N1" s="33" t="s">
        <v>249</v>
      </c>
      <c r="O1" s="33" t="s">
        <v>250</v>
      </c>
      <c r="P1" s="33" t="s">
        <v>251</v>
      </c>
      <c r="Q1" s="132" t="s">
        <v>252</v>
      </c>
      <c r="R1" s="90" t="s">
        <v>253</v>
      </c>
      <c r="S1" s="33" t="s">
        <v>281</v>
      </c>
      <c r="T1" s="132" t="s">
        <v>140</v>
      </c>
      <c r="U1" s="87" t="s">
        <v>141</v>
      </c>
      <c r="V1" s="134" t="s">
        <v>142</v>
      </c>
    </row>
    <row r="2" customFormat="false" ht="16.2" hidden="false" customHeight="false" outlineLevel="0" collapsed="false">
      <c r="A2" s="17" t="n">
        <v>10132</v>
      </c>
      <c r="B2" s="22" t="s">
        <v>137</v>
      </c>
      <c r="C2" s="22" t="s">
        <v>137</v>
      </c>
      <c r="D2" s="22" t="s">
        <v>143</v>
      </c>
      <c r="E2" s="22" t="s">
        <v>39</v>
      </c>
      <c r="F2" s="22" t="s">
        <v>144</v>
      </c>
      <c r="G2" s="22" t="s">
        <v>41</v>
      </c>
      <c r="H2" s="18" t="n">
        <v>7.56666666666691</v>
      </c>
      <c r="I2" s="34" t="n">
        <v>23.8833333333333</v>
      </c>
      <c r="J2" s="18" t="n">
        <v>19.0090718771814</v>
      </c>
      <c r="K2" s="18" t="n">
        <v>10.55</v>
      </c>
      <c r="L2" s="34" t="n">
        <v>34.8611111111111</v>
      </c>
      <c r="M2" s="18" t="n">
        <v>13.0231075697215</v>
      </c>
      <c r="N2" s="18" t="n">
        <v>20.8</v>
      </c>
      <c r="O2" s="34" t="n">
        <v>29.3722222222222</v>
      </c>
      <c r="P2" s="18" t="n">
        <v>15.4567807830533</v>
      </c>
      <c r="Q2" s="34" t="n">
        <v>15.675</v>
      </c>
      <c r="R2" s="20" t="n">
        <v>3</v>
      </c>
      <c r="S2" s="17"/>
      <c r="T2" s="34"/>
      <c r="U2" s="18"/>
      <c r="V2" s="136" t="s">
        <v>282</v>
      </c>
    </row>
    <row r="3" customFormat="false" ht="16.2" hidden="false" customHeight="false" outlineLevel="0" collapsed="false">
      <c r="A3" s="17" t="n">
        <v>427</v>
      </c>
      <c r="B3" s="22" t="s">
        <v>137</v>
      </c>
      <c r="C3" s="22" t="s">
        <v>137</v>
      </c>
      <c r="D3" s="22" t="s">
        <v>144</v>
      </c>
      <c r="E3" s="22" t="s">
        <v>41</v>
      </c>
      <c r="F3" s="22" t="s">
        <v>146</v>
      </c>
      <c r="G3" s="22" t="s">
        <v>45</v>
      </c>
      <c r="H3" s="18" t="n">
        <v>3.64999999999951</v>
      </c>
      <c r="I3" s="34" t="n">
        <v>7.65555555555556</v>
      </c>
      <c r="J3" s="18" t="n">
        <v>28.6066763425216</v>
      </c>
      <c r="K3" s="18" t="n">
        <v>3.80555555555556</v>
      </c>
      <c r="L3" s="34" t="n">
        <v>19.8277777777778</v>
      </c>
      <c r="M3" s="18" t="n">
        <v>11.0451106752577</v>
      </c>
      <c r="N3" s="18" t="n">
        <v>8.86666666666667</v>
      </c>
      <c r="O3" s="34" t="n">
        <v>13.7416666666667</v>
      </c>
      <c r="P3" s="18" t="n">
        <v>15.9369314736182</v>
      </c>
      <c r="Q3" s="34" t="n">
        <v>6.33611111111111</v>
      </c>
      <c r="R3" s="20" t="n">
        <v>2</v>
      </c>
      <c r="S3" s="22" t="s">
        <v>137</v>
      </c>
      <c r="T3" s="34" t="n">
        <v>10.7</v>
      </c>
      <c r="U3" s="18" t="n">
        <v>14.6</v>
      </c>
      <c r="V3" s="136" t="n">
        <v>9.15706488779622</v>
      </c>
    </row>
    <row r="4" customFormat="false" ht="16.2" hidden="false" customHeight="false" outlineLevel="0" collapsed="false">
      <c r="A4" s="17" t="n">
        <v>426</v>
      </c>
      <c r="B4" s="22" t="s">
        <v>137</v>
      </c>
      <c r="C4" s="22" t="s">
        <v>137</v>
      </c>
      <c r="D4" s="22" t="s">
        <v>146</v>
      </c>
      <c r="E4" s="22" t="s">
        <v>45</v>
      </c>
      <c r="F4" s="22" t="s">
        <v>148</v>
      </c>
      <c r="G4" s="22" t="s">
        <v>47</v>
      </c>
      <c r="H4" s="18" t="n">
        <v>0.700000000000249</v>
      </c>
      <c r="I4" s="34" t="n">
        <v>5.32222222222222</v>
      </c>
      <c r="J4" s="18" t="n">
        <v>7.89144050104665</v>
      </c>
      <c r="K4" s="18" t="n">
        <v>1.84444444444444</v>
      </c>
      <c r="L4" s="34" t="n">
        <v>4.72777777777778</v>
      </c>
      <c r="M4" s="18" t="n">
        <v>8.88366627497378</v>
      </c>
      <c r="N4" s="18" t="n">
        <v>2.91666666666667</v>
      </c>
      <c r="O4" s="34" t="n">
        <v>5.025</v>
      </c>
      <c r="P4" s="18" t="n">
        <v>8.35820895522686</v>
      </c>
      <c r="Q4" s="34" t="n">
        <v>2.38055555555556</v>
      </c>
      <c r="R4" s="20" t="n">
        <v>2</v>
      </c>
      <c r="S4" s="22" t="s">
        <v>137</v>
      </c>
      <c r="T4" s="34" t="n">
        <v>1.09846153846156</v>
      </c>
      <c r="U4" s="18" t="n">
        <v>31.8</v>
      </c>
      <c r="V4" s="136" t="n">
        <v>-73.7163240401671</v>
      </c>
    </row>
    <row r="5" customFormat="false" ht="16.2" hidden="false" customHeight="false" outlineLevel="0" collapsed="false">
      <c r="A5" s="17" t="n">
        <v>10151</v>
      </c>
      <c r="B5" s="22" t="s">
        <v>137</v>
      </c>
      <c r="C5" s="22" t="s">
        <v>137</v>
      </c>
      <c r="D5" s="22" t="s">
        <v>148</v>
      </c>
      <c r="E5" s="22" t="s">
        <v>47</v>
      </c>
      <c r="F5" s="22" t="s">
        <v>150</v>
      </c>
      <c r="G5" s="22" t="s">
        <v>49</v>
      </c>
      <c r="H5" s="18" t="n">
        <v>1.46666666666715</v>
      </c>
      <c r="I5" s="34" t="n">
        <v>3.75</v>
      </c>
      <c r="J5" s="18" t="n">
        <v>23.4666666666744</v>
      </c>
      <c r="K5" s="18" t="n">
        <v>0.416666666666667</v>
      </c>
      <c r="L5" s="34" t="n">
        <v>5.82777777777778</v>
      </c>
      <c r="M5" s="18" t="n">
        <v>15.1000953288896</v>
      </c>
      <c r="N5" s="18" t="n">
        <v>3.63888888888889</v>
      </c>
      <c r="O5" s="34" t="n">
        <v>4.78888888888889</v>
      </c>
      <c r="P5" s="18" t="n">
        <v>18.3758700696116</v>
      </c>
      <c r="Q5" s="34" t="n">
        <v>2.02777777777778</v>
      </c>
      <c r="R5" s="20" t="n">
        <v>2</v>
      </c>
      <c r="S5" s="22" t="s">
        <v>137</v>
      </c>
      <c r="T5" s="34" t="n">
        <v>2.30153846153844</v>
      </c>
      <c r="U5" s="18" t="n">
        <v>31.8</v>
      </c>
      <c r="V5" s="136" t="n">
        <v>-42.2142450641143</v>
      </c>
    </row>
    <row r="6" customFormat="false" ht="16.2" hidden="false" customHeight="false" outlineLevel="0" collapsed="false">
      <c r="A6" s="17" t="n">
        <v>533</v>
      </c>
      <c r="B6" s="22" t="s">
        <v>137</v>
      </c>
      <c r="C6" s="22" t="s">
        <v>137</v>
      </c>
      <c r="D6" s="22" t="s">
        <v>150</v>
      </c>
      <c r="E6" s="22" t="s">
        <v>49</v>
      </c>
      <c r="F6" s="22" t="s">
        <v>152</v>
      </c>
      <c r="G6" s="22" t="s">
        <v>61</v>
      </c>
      <c r="H6" s="76" t="n">
        <v>26.8</v>
      </c>
      <c r="I6" s="34" t="n">
        <v>37</v>
      </c>
      <c r="J6" s="18" t="n">
        <v>43.4594594594595</v>
      </c>
      <c r="K6" s="18" t="n">
        <v>0</v>
      </c>
      <c r="L6" s="34" t="n">
        <v>46.6916666666667</v>
      </c>
      <c r="M6" s="18" t="n">
        <v>34.438693557023</v>
      </c>
      <c r="N6" s="18" t="n">
        <v>4.2</v>
      </c>
      <c r="O6" s="34" t="n">
        <v>41.8458333333333</v>
      </c>
      <c r="P6" s="18" t="n">
        <v>38.4267649108832</v>
      </c>
      <c r="Q6" s="34" t="n">
        <v>2.1</v>
      </c>
      <c r="R6" s="20" t="n">
        <v>1</v>
      </c>
      <c r="S6" s="22" t="s">
        <v>137</v>
      </c>
      <c r="T6" s="34" t="n">
        <v>32.1</v>
      </c>
      <c r="U6" s="18" t="n">
        <v>47.9</v>
      </c>
      <c r="V6" s="136" t="n">
        <v>-19.7771087455466</v>
      </c>
    </row>
    <row r="7" customFormat="false" ht="16.2" hidden="false" customHeight="false" outlineLevel="0" collapsed="false">
      <c r="A7" s="17" t="n">
        <v>808</v>
      </c>
      <c r="B7" s="22" t="s">
        <v>137</v>
      </c>
      <c r="C7" s="22" t="s">
        <v>137</v>
      </c>
      <c r="D7" s="22" t="s">
        <v>152</v>
      </c>
      <c r="E7" s="22" t="s">
        <v>61</v>
      </c>
      <c r="F7" s="22" t="s">
        <v>153</v>
      </c>
      <c r="G7" s="22" t="s">
        <v>62</v>
      </c>
      <c r="H7" s="76" t="n">
        <v>21.775</v>
      </c>
      <c r="I7" s="34" t="n">
        <v>29.5833333333333</v>
      </c>
      <c r="J7" s="18" t="n">
        <v>44.1633802816901</v>
      </c>
      <c r="K7" s="18" t="n">
        <v>0</v>
      </c>
      <c r="L7" s="34" t="n">
        <v>33.4333333333333</v>
      </c>
      <c r="M7" s="18" t="n">
        <v>39.0777666999003</v>
      </c>
      <c r="N7" s="18" t="n">
        <v>0.116666666666667</v>
      </c>
      <c r="O7" s="34" t="n">
        <v>31.5083333333333</v>
      </c>
      <c r="P7" s="18" t="n">
        <v>41.4652208410473</v>
      </c>
      <c r="Q7" s="34" t="n">
        <v>0.0583333333333333</v>
      </c>
      <c r="R7" s="20" t="n">
        <v>1</v>
      </c>
      <c r="S7" s="22" t="s">
        <v>137</v>
      </c>
      <c r="T7" s="34" t="n">
        <v>26.5939234808702</v>
      </c>
      <c r="U7" s="18" t="n">
        <v>37.6</v>
      </c>
      <c r="V7" s="136" t="n">
        <v>10.2798426623599</v>
      </c>
    </row>
    <row r="8" customFormat="false" ht="16.2" hidden="false" customHeight="false" outlineLevel="0" collapsed="false">
      <c r="A8" s="17" t="n">
        <v>10299</v>
      </c>
      <c r="B8" s="22" t="s">
        <v>137</v>
      </c>
      <c r="C8" s="22" t="s">
        <v>137</v>
      </c>
      <c r="D8" s="22" t="s">
        <v>153</v>
      </c>
      <c r="E8" s="22" t="s">
        <v>62</v>
      </c>
      <c r="F8" s="22" t="s">
        <v>154</v>
      </c>
      <c r="G8" s="22" t="s">
        <v>63</v>
      </c>
      <c r="H8" s="76" t="n">
        <v>10.625</v>
      </c>
      <c r="I8" s="34" t="n">
        <v>13.4166666666667</v>
      </c>
      <c r="J8" s="18" t="n">
        <v>47.5155279503106</v>
      </c>
      <c r="K8" s="18" t="n">
        <v>0</v>
      </c>
      <c r="L8" s="34" t="n">
        <v>14.8166666666667</v>
      </c>
      <c r="M8" s="18" t="n">
        <v>43.0258717660292</v>
      </c>
      <c r="N8" s="18" t="n">
        <v>0</v>
      </c>
      <c r="O8" s="34" t="n">
        <v>14.1166666666667</v>
      </c>
      <c r="P8" s="18" t="n">
        <v>45.159386068477</v>
      </c>
      <c r="Q8" s="34" t="n">
        <v>0</v>
      </c>
      <c r="R8" s="20" t="n">
        <v>1</v>
      </c>
      <c r="S8" s="22" t="s">
        <v>137</v>
      </c>
      <c r="T8" s="34" t="n">
        <v>12.9763690922731</v>
      </c>
      <c r="U8" s="18" t="n">
        <v>37.6</v>
      </c>
      <c r="V8" s="136" t="n">
        <v>20.1047501821196</v>
      </c>
    </row>
    <row r="9" customFormat="false" ht="16.2" hidden="false" customHeight="false" outlineLevel="0" collapsed="false">
      <c r="A9" s="17" t="n">
        <v>10300</v>
      </c>
      <c r="B9" s="22" t="s">
        <v>137</v>
      </c>
      <c r="C9" s="22" t="s">
        <v>137</v>
      </c>
      <c r="D9" s="22" t="s">
        <v>154</v>
      </c>
      <c r="E9" s="22" t="s">
        <v>63</v>
      </c>
      <c r="F9" s="22" t="s">
        <v>156</v>
      </c>
      <c r="G9" s="22" t="s">
        <v>65</v>
      </c>
      <c r="H9" s="76" t="n">
        <v>0.925000000000011</v>
      </c>
      <c r="I9" s="34" t="n">
        <v>0.958333333333333</v>
      </c>
      <c r="J9" s="18" t="n">
        <v>57.9130434782616</v>
      </c>
      <c r="K9" s="18" t="n">
        <v>0</v>
      </c>
      <c r="L9" s="34" t="n">
        <v>1.10833333333333</v>
      </c>
      <c r="M9" s="18" t="n">
        <v>50.0751879699254</v>
      </c>
      <c r="N9" s="18" t="n">
        <v>0</v>
      </c>
      <c r="O9" s="34" t="n">
        <v>1.03333333333333</v>
      </c>
      <c r="P9" s="18" t="n">
        <v>53.7096774193555</v>
      </c>
      <c r="Q9" s="34" t="n">
        <v>0</v>
      </c>
      <c r="R9" s="20" t="n">
        <v>1</v>
      </c>
      <c r="S9" s="22" t="s">
        <v>137</v>
      </c>
      <c r="T9" s="34" t="n">
        <v>1.12970742685673</v>
      </c>
      <c r="U9" s="18" t="n">
        <v>37.6</v>
      </c>
      <c r="V9" s="136" t="n">
        <v>42.844886753605</v>
      </c>
    </row>
    <row r="10" customFormat="false" ht="16.2" hidden="false" customHeight="false" outlineLevel="0" collapsed="false">
      <c r="A10" s="17" t="n">
        <v>511</v>
      </c>
      <c r="B10" s="22" t="s">
        <v>137</v>
      </c>
      <c r="C10" s="22" t="s">
        <v>137</v>
      </c>
      <c r="D10" s="22" t="s">
        <v>156</v>
      </c>
      <c r="E10" s="22" t="s">
        <v>65</v>
      </c>
      <c r="F10" s="22" t="s">
        <v>157</v>
      </c>
      <c r="G10" s="22" t="s">
        <v>67</v>
      </c>
      <c r="H10" s="76" t="n">
        <v>3.5</v>
      </c>
      <c r="I10" s="34" t="n">
        <v>7.16666666666667</v>
      </c>
      <c r="J10" s="18" t="n">
        <v>29.3023255813953</v>
      </c>
      <c r="K10" s="18" t="n">
        <v>0.733333333333333</v>
      </c>
      <c r="L10" s="34" t="n">
        <v>5.91666666666667</v>
      </c>
      <c r="M10" s="18" t="n">
        <v>35.4929577464789</v>
      </c>
      <c r="N10" s="18" t="n">
        <v>0.483333333333333</v>
      </c>
      <c r="O10" s="34" t="n">
        <v>6.54166666666667</v>
      </c>
      <c r="P10" s="18" t="n">
        <v>32.1019108280255</v>
      </c>
      <c r="Q10" s="34" t="n">
        <v>0.608333333333333</v>
      </c>
      <c r="R10" s="20" t="n">
        <v>1</v>
      </c>
      <c r="S10" s="22" t="s">
        <v>137</v>
      </c>
      <c r="T10" s="34" t="n">
        <v>7.06398537477186</v>
      </c>
      <c r="U10" s="18" t="n">
        <v>43.1</v>
      </c>
      <c r="V10" s="136" t="n">
        <v>-25.5176082876439</v>
      </c>
    </row>
    <row r="11" customFormat="false" ht="16.2" hidden="false" customHeight="false" outlineLevel="0" collapsed="false">
      <c r="A11" s="17" t="n">
        <v>10301</v>
      </c>
      <c r="B11" s="22" t="s">
        <v>137</v>
      </c>
      <c r="C11" s="22" t="s">
        <v>137</v>
      </c>
      <c r="D11" s="22" t="s">
        <v>157</v>
      </c>
      <c r="E11" s="22" t="s">
        <v>67</v>
      </c>
      <c r="F11" s="22" t="s">
        <v>158</v>
      </c>
      <c r="G11" s="22" t="s">
        <v>69</v>
      </c>
      <c r="H11" s="18" t="n">
        <v>5.61666666666618</v>
      </c>
      <c r="I11" s="34" t="n">
        <v>8.33888888888889</v>
      </c>
      <c r="J11" s="18" t="n">
        <v>40.4130579613556</v>
      </c>
      <c r="K11" s="18" t="n">
        <v>0.405555555555556</v>
      </c>
      <c r="L11" s="34" t="n">
        <v>7.38888888888889</v>
      </c>
      <c r="M11" s="18" t="n">
        <v>45.609022556387</v>
      </c>
      <c r="N11" s="18" t="n">
        <v>0.416666666666667</v>
      </c>
      <c r="O11" s="34" t="n">
        <v>7.86388888888889</v>
      </c>
      <c r="P11" s="18" t="n">
        <v>42.8541151536523</v>
      </c>
      <c r="Q11" s="34" t="n">
        <v>0.411111111111111</v>
      </c>
      <c r="R11" s="20" t="n">
        <v>1</v>
      </c>
      <c r="S11" s="22" t="s">
        <v>137</v>
      </c>
      <c r="T11" s="34" t="n">
        <v>11.3360146252281</v>
      </c>
      <c r="U11" s="18" t="n">
        <v>43.1</v>
      </c>
      <c r="V11" s="136" t="n">
        <v>-0.570498483405451</v>
      </c>
    </row>
    <row r="12" customFormat="false" ht="16.2" hidden="false" customHeight="false" outlineLevel="0" collapsed="false">
      <c r="A12" s="17" t="n">
        <v>635</v>
      </c>
      <c r="B12" s="22" t="s">
        <v>137</v>
      </c>
      <c r="C12" s="22" t="s">
        <v>137</v>
      </c>
      <c r="D12" s="22" t="s">
        <v>158</v>
      </c>
      <c r="E12" s="22" t="s">
        <v>69</v>
      </c>
      <c r="F12" s="22" t="s">
        <v>159</v>
      </c>
      <c r="G12" s="22" t="s">
        <v>71</v>
      </c>
      <c r="H12" s="18" t="n">
        <v>1.63333333333139</v>
      </c>
      <c r="I12" s="34" t="n">
        <v>4.81666666666667</v>
      </c>
      <c r="J12" s="18" t="n">
        <v>20.3460207612215</v>
      </c>
      <c r="K12" s="18" t="n">
        <v>1.11666666666667</v>
      </c>
      <c r="L12" s="34" t="n">
        <v>4.96666666666667</v>
      </c>
      <c r="M12" s="18" t="n">
        <v>19.7315436241376</v>
      </c>
      <c r="N12" s="18" t="n">
        <v>0.566666666666667</v>
      </c>
      <c r="O12" s="34" t="n">
        <v>4.89166666666667</v>
      </c>
      <c r="P12" s="18" t="n">
        <v>20.0340715502317</v>
      </c>
      <c r="Q12" s="34" t="n">
        <v>0.841666666666667</v>
      </c>
      <c r="R12" s="20" t="n">
        <v>1</v>
      </c>
      <c r="S12" s="22" t="s">
        <v>137</v>
      </c>
      <c r="T12" s="34" t="n">
        <v>8</v>
      </c>
      <c r="U12" s="18" t="n">
        <v>11.27625</v>
      </c>
      <c r="V12" s="136" t="n">
        <v>77.6660818111672</v>
      </c>
    </row>
    <row r="13" customFormat="false" ht="16.2" hidden="false" customHeight="false" outlineLevel="0" collapsed="false">
      <c r="A13" s="17" t="n">
        <v>805</v>
      </c>
      <c r="B13" s="22" t="s">
        <v>137</v>
      </c>
      <c r="C13" s="22" t="s">
        <v>137</v>
      </c>
      <c r="D13" s="22" t="s">
        <v>159</v>
      </c>
      <c r="E13" s="22" t="s">
        <v>71</v>
      </c>
      <c r="F13" s="22" t="s">
        <v>160</v>
      </c>
      <c r="G13" s="22" t="s">
        <v>73</v>
      </c>
      <c r="H13" s="18" t="n">
        <v>8.33333333333818</v>
      </c>
      <c r="I13" s="34" t="n">
        <v>17.25</v>
      </c>
      <c r="J13" s="18" t="n">
        <v>28.9855072463937</v>
      </c>
      <c r="K13" s="18" t="n">
        <v>3.7</v>
      </c>
      <c r="L13" s="34" t="n">
        <v>14.8555555555556</v>
      </c>
      <c r="M13" s="18" t="n">
        <v>33.657442034425</v>
      </c>
      <c r="N13" s="18" t="n">
        <v>3.21666666666667</v>
      </c>
      <c r="O13" s="34" t="n">
        <v>16.0527777777778</v>
      </c>
      <c r="P13" s="18" t="n">
        <v>31.1472573109716</v>
      </c>
      <c r="Q13" s="34" t="n">
        <v>3.45833333333333</v>
      </c>
      <c r="R13" s="20" t="n">
        <v>1</v>
      </c>
      <c r="S13" s="22" t="s">
        <v>137</v>
      </c>
      <c r="T13" s="34" t="n">
        <v>7.3</v>
      </c>
      <c r="U13" s="18" t="n">
        <v>20.4657534246575</v>
      </c>
      <c r="V13" s="136" t="n">
        <v>52.1920872624448</v>
      </c>
    </row>
    <row r="14" customFormat="false" ht="16.2" hidden="false" customHeight="false" outlineLevel="0" collapsed="false">
      <c r="A14" s="17" t="n">
        <v>10304</v>
      </c>
      <c r="B14" s="22" t="s">
        <v>137</v>
      </c>
      <c r="C14" s="22" t="s">
        <v>137</v>
      </c>
      <c r="D14" s="22" t="s">
        <v>160</v>
      </c>
      <c r="E14" s="22" t="s">
        <v>73</v>
      </c>
      <c r="F14" s="22" t="s">
        <v>161</v>
      </c>
      <c r="G14" s="22" t="s">
        <v>75</v>
      </c>
      <c r="H14" s="18" t="n">
        <v>1.35000000000097</v>
      </c>
      <c r="I14" s="34" t="n">
        <v>1.79444444444444</v>
      </c>
      <c r="J14" s="18" t="n">
        <v>45.1393188854814</v>
      </c>
      <c r="K14" s="18" t="n">
        <v>0.522222222222222</v>
      </c>
      <c r="L14" s="34" t="n">
        <v>4.74444444444444</v>
      </c>
      <c r="M14" s="18" t="n">
        <v>17.0725995316282</v>
      </c>
      <c r="N14" s="18" t="n">
        <v>0.383333333333333</v>
      </c>
      <c r="O14" s="34" t="n">
        <v>3.26944444444444</v>
      </c>
      <c r="P14" s="18" t="n">
        <v>24.7748513169252</v>
      </c>
      <c r="Q14" s="34" t="n">
        <v>0.452777777777778</v>
      </c>
      <c r="R14" s="20" t="n">
        <v>3</v>
      </c>
      <c r="S14" s="22" t="s">
        <v>137</v>
      </c>
      <c r="T14" s="34" t="n">
        <v>3.2</v>
      </c>
      <c r="U14" s="18" t="n">
        <v>11.4</v>
      </c>
      <c r="V14" s="136" t="n">
        <v>117.32325716601</v>
      </c>
    </row>
    <row r="15" customFormat="false" ht="16.2" hidden="false" customHeight="false" outlineLevel="0" collapsed="false">
      <c r="A15" s="17" t="n">
        <v>380</v>
      </c>
      <c r="B15" s="22" t="s">
        <v>137</v>
      </c>
      <c r="C15" s="22" t="s">
        <v>137</v>
      </c>
      <c r="D15" s="22" t="s">
        <v>161</v>
      </c>
      <c r="E15" s="22" t="s">
        <v>75</v>
      </c>
      <c r="F15" s="22" t="s">
        <v>162</v>
      </c>
      <c r="G15" s="22" t="s">
        <v>77</v>
      </c>
      <c r="H15" s="18" t="n">
        <v>8.56666666666327</v>
      </c>
      <c r="I15" s="34" t="n">
        <v>12.9666666666667</v>
      </c>
      <c r="J15" s="18" t="n">
        <v>39.6401028277478</v>
      </c>
      <c r="K15" s="18" t="n">
        <v>2.58888888888889</v>
      </c>
      <c r="L15" s="34" t="n">
        <v>14.5777777777778</v>
      </c>
      <c r="M15" s="18" t="n">
        <v>35.2591463414494</v>
      </c>
      <c r="N15" s="18" t="n">
        <v>2.97222222222222</v>
      </c>
      <c r="O15" s="34" t="n">
        <v>13.7722222222222</v>
      </c>
      <c r="P15" s="18" t="n">
        <v>37.3215006050679</v>
      </c>
      <c r="Q15" s="34" t="n">
        <v>2.78055555555556</v>
      </c>
      <c r="R15" s="20" t="n">
        <v>1</v>
      </c>
      <c r="S15" s="22" t="s">
        <v>137</v>
      </c>
      <c r="T15" s="34" t="n">
        <v>12.3167336010665</v>
      </c>
      <c r="U15" s="18" t="n">
        <v>43.6</v>
      </c>
      <c r="V15" s="136" t="n">
        <v>-14.4002279700278</v>
      </c>
    </row>
    <row r="16" customFormat="false" ht="16.2" hidden="false" customHeight="false" outlineLevel="0" collapsed="false">
      <c r="A16" s="17" t="n">
        <v>10308</v>
      </c>
      <c r="B16" s="22" t="s">
        <v>137</v>
      </c>
      <c r="C16" s="22" t="s">
        <v>137</v>
      </c>
      <c r="D16" s="22" t="s">
        <v>162</v>
      </c>
      <c r="E16" s="22" t="s">
        <v>77</v>
      </c>
      <c r="F16" s="22" t="s">
        <v>163</v>
      </c>
      <c r="G16" s="22" t="s">
        <v>79</v>
      </c>
      <c r="H16" s="18" t="n">
        <v>3.88333333333624</v>
      </c>
      <c r="I16" s="34" t="n">
        <v>6.17777777777778</v>
      </c>
      <c r="J16" s="18" t="n">
        <v>37.7158273381578</v>
      </c>
      <c r="K16" s="18" t="n">
        <v>0.344444444444444</v>
      </c>
      <c r="L16" s="34" t="n">
        <v>4.01666666666667</v>
      </c>
      <c r="M16" s="18" t="n">
        <v>58.0082987552302</v>
      </c>
      <c r="N16" s="18" t="n">
        <v>0.105555555555556</v>
      </c>
      <c r="O16" s="34" t="n">
        <v>5.09722222222222</v>
      </c>
      <c r="P16" s="18" t="n">
        <v>45.7111716621596</v>
      </c>
      <c r="Q16" s="34" t="n">
        <v>0.225</v>
      </c>
      <c r="R16" s="20" t="n">
        <v>2</v>
      </c>
      <c r="S16" s="22" t="s">
        <v>137</v>
      </c>
      <c r="T16" s="34" t="n">
        <v>5.58326639893345</v>
      </c>
      <c r="U16" s="18" t="n">
        <v>43.6</v>
      </c>
      <c r="V16" s="136" t="n">
        <v>4.84213683981558</v>
      </c>
    </row>
    <row r="17" customFormat="false" ht="16.2" hidden="false" customHeight="false" outlineLevel="0" collapsed="false">
      <c r="A17" s="17" t="n">
        <v>390</v>
      </c>
      <c r="B17" s="22" t="s">
        <v>163</v>
      </c>
      <c r="C17" s="22" t="s">
        <v>137</v>
      </c>
      <c r="D17" s="22" t="s">
        <v>163</v>
      </c>
      <c r="E17" s="22" t="s">
        <v>79</v>
      </c>
      <c r="F17" s="22" t="s">
        <v>164</v>
      </c>
      <c r="G17" s="22" t="s">
        <v>165</v>
      </c>
      <c r="H17" s="18" t="n">
        <v>1.79999999999563</v>
      </c>
      <c r="I17" s="34" t="n">
        <v>3.43888888888889</v>
      </c>
      <c r="J17" s="18" t="n">
        <v>31.4054927301338</v>
      </c>
      <c r="K17" s="18" t="n">
        <v>0.338888888888889</v>
      </c>
      <c r="L17" s="34" t="n">
        <v>3.09444444444444</v>
      </c>
      <c r="M17" s="18" t="n">
        <v>34.9012567324109</v>
      </c>
      <c r="N17" s="18" t="n">
        <v>0.194444444444444</v>
      </c>
      <c r="O17" s="34" t="n">
        <v>3.26666666666667</v>
      </c>
      <c r="P17" s="18" t="n">
        <v>33.0612244897157</v>
      </c>
      <c r="Q17" s="34" t="n">
        <v>0.266666666666667</v>
      </c>
      <c r="R17" s="20" t="n">
        <v>2</v>
      </c>
      <c r="S17" s="22" t="s">
        <v>137</v>
      </c>
      <c r="T17" s="34" t="n">
        <v>4.9</v>
      </c>
      <c r="U17" s="18" t="n">
        <v>27</v>
      </c>
      <c r="V17" s="136" t="n">
        <v>22.4489795915398</v>
      </c>
    </row>
    <row r="18" customFormat="false" ht="16.2" hidden="false" customHeight="false" outlineLevel="0" collapsed="false">
      <c r="A18" s="17" t="n">
        <v>10306</v>
      </c>
      <c r="B18" s="22" t="s">
        <v>163</v>
      </c>
      <c r="C18" s="22" t="s">
        <v>137</v>
      </c>
      <c r="D18" s="22" t="s">
        <v>164</v>
      </c>
      <c r="E18" s="22" t="s">
        <v>165</v>
      </c>
      <c r="F18" s="22" t="s">
        <v>163</v>
      </c>
      <c r="G18" s="22" t="s">
        <v>82</v>
      </c>
      <c r="H18" s="18" t="n">
        <v>0.649999999999999</v>
      </c>
      <c r="I18" s="34" t="n">
        <v>3.96666666666667</v>
      </c>
      <c r="J18" s="18" t="n">
        <v>9.83193277310923</v>
      </c>
      <c r="K18" s="18" t="n">
        <v>2.48333333333333</v>
      </c>
      <c r="L18" s="34" t="n">
        <v>1.05</v>
      </c>
      <c r="M18" s="18" t="n">
        <v>37.1428571428571</v>
      </c>
      <c r="N18" s="18" t="n">
        <v>0</v>
      </c>
      <c r="O18" s="34" t="n">
        <v>2.50833333333333</v>
      </c>
      <c r="P18" s="18" t="n">
        <v>15.5481727574751</v>
      </c>
      <c r="Q18" s="34" t="n">
        <v>1.24166666666667</v>
      </c>
      <c r="R18" s="20" t="n">
        <v>1</v>
      </c>
      <c r="S18" s="22" t="s">
        <v>137</v>
      </c>
      <c r="T18" s="34" t="n">
        <v>0.911457036114569</v>
      </c>
      <c r="U18" s="18" t="n">
        <v>42.4</v>
      </c>
      <c r="V18" s="136" t="n">
        <v>-63.3297812323701</v>
      </c>
    </row>
    <row r="19" customFormat="false" ht="16.2" hidden="false" customHeight="false" outlineLevel="0" collapsed="false">
      <c r="A19" s="17" t="n">
        <v>10351</v>
      </c>
      <c r="B19" s="22" t="s">
        <v>137</v>
      </c>
      <c r="C19" s="22" t="s">
        <v>137</v>
      </c>
      <c r="D19" s="22" t="s">
        <v>163</v>
      </c>
      <c r="E19" s="22" t="s">
        <v>82</v>
      </c>
      <c r="F19" s="22" t="s">
        <v>166</v>
      </c>
      <c r="G19" s="22" t="s">
        <v>83</v>
      </c>
      <c r="H19" s="18" t="n">
        <v>48.975</v>
      </c>
      <c r="I19" s="34" t="n">
        <v>68.8416666666667</v>
      </c>
      <c r="J19" s="18" t="n">
        <v>42.6849049751846</v>
      </c>
      <c r="K19" s="18" t="n">
        <v>10.425</v>
      </c>
      <c r="L19" s="34" t="n">
        <v>62.875</v>
      </c>
      <c r="M19" s="18" t="n">
        <v>46.7355864811133</v>
      </c>
      <c r="N19" s="18" t="n">
        <v>5.33333333333333</v>
      </c>
      <c r="O19" s="34" t="n">
        <v>65.8583333333333</v>
      </c>
      <c r="P19" s="18" t="n">
        <v>44.6184993040617</v>
      </c>
      <c r="Q19" s="34" t="n">
        <v>7.87916666666667</v>
      </c>
      <c r="R19" s="20" t="n">
        <v>1</v>
      </c>
      <c r="S19" s="22" t="s">
        <v>137</v>
      </c>
      <c r="T19" s="34" t="n">
        <v>68.6747820672478</v>
      </c>
      <c r="U19" s="18" t="n">
        <v>42.4</v>
      </c>
      <c r="V19" s="136" t="n">
        <v>5.23230967939091</v>
      </c>
    </row>
    <row r="20" customFormat="false" ht="16.2" hidden="false" customHeight="false" outlineLevel="0" collapsed="false">
      <c r="A20" s="17" t="n">
        <v>595</v>
      </c>
      <c r="B20" s="22" t="s">
        <v>137</v>
      </c>
      <c r="C20" s="22" t="s">
        <v>137</v>
      </c>
      <c r="D20" s="22" t="s">
        <v>166</v>
      </c>
      <c r="E20" s="22" t="s">
        <v>83</v>
      </c>
      <c r="F20" s="22" t="s">
        <v>167</v>
      </c>
      <c r="G20" s="22" t="s">
        <v>85</v>
      </c>
      <c r="H20" s="18" t="n">
        <v>30.675</v>
      </c>
      <c r="I20" s="34" t="n">
        <v>39.3333333333333</v>
      </c>
      <c r="J20" s="18" t="n">
        <v>46.7923728813559</v>
      </c>
      <c r="K20" s="18" t="n">
        <v>5.725</v>
      </c>
      <c r="L20" s="34" t="n">
        <v>47.1083333333333</v>
      </c>
      <c r="M20" s="18" t="n">
        <v>39.0695206085264</v>
      </c>
      <c r="N20" s="18" t="n">
        <v>3.4</v>
      </c>
      <c r="O20" s="34" t="n">
        <v>43.2208333333333</v>
      </c>
      <c r="P20" s="18" t="n">
        <v>42.5836305793888</v>
      </c>
      <c r="Q20" s="34" t="n">
        <v>4.5625</v>
      </c>
      <c r="R20" s="20"/>
      <c r="S20" s="22" t="s">
        <v>137</v>
      </c>
      <c r="T20" s="34" t="n">
        <v>43.0137608966376</v>
      </c>
      <c r="U20" s="18" t="n">
        <v>42.4</v>
      </c>
      <c r="V20" s="136" t="n">
        <v>0.433090989124522</v>
      </c>
    </row>
    <row r="21" customFormat="false" ht="16.2" hidden="false" customHeight="false" outlineLevel="0" collapsed="false">
      <c r="A21" s="17" t="n">
        <v>634</v>
      </c>
      <c r="B21" s="22" t="s">
        <v>137</v>
      </c>
      <c r="C21" s="22" t="s">
        <v>137</v>
      </c>
      <c r="D21" s="22" t="s">
        <v>167</v>
      </c>
      <c r="E21" s="22" t="s">
        <v>85</v>
      </c>
      <c r="F21" s="22" t="s">
        <v>169</v>
      </c>
      <c r="G21" s="22" t="s">
        <v>87</v>
      </c>
      <c r="H21" s="18" t="n">
        <v>9.625</v>
      </c>
      <c r="I21" s="34" t="n">
        <v>25.4333333333333</v>
      </c>
      <c r="J21" s="18" t="n">
        <v>22.7064220183486</v>
      </c>
      <c r="K21" s="18" t="n">
        <v>10.275</v>
      </c>
      <c r="L21" s="34" t="n">
        <v>10.2416666666667</v>
      </c>
      <c r="M21" s="18" t="n">
        <v>56.3873067534581</v>
      </c>
      <c r="N21" s="18" t="n">
        <v>0</v>
      </c>
      <c r="O21" s="34" t="n">
        <v>17.8375</v>
      </c>
      <c r="P21" s="18" t="n">
        <v>32.3756131744919</v>
      </c>
      <c r="Q21" s="34" t="n">
        <v>5.1375</v>
      </c>
      <c r="R21" s="20" t="n">
        <v>1</v>
      </c>
      <c r="S21" s="22" t="s">
        <v>137</v>
      </c>
      <c r="T21" s="34" t="n">
        <v>14</v>
      </c>
      <c r="U21" s="18" t="n">
        <v>43.7914285714286</v>
      </c>
      <c r="V21" s="136" t="n">
        <v>-26.0686069611001</v>
      </c>
    </row>
    <row r="22" customFormat="false" ht="16.2" hidden="false" customHeight="false" outlineLevel="0" collapsed="false">
      <c r="A22" s="17" t="n">
        <v>946</v>
      </c>
      <c r="B22" s="22" t="s">
        <v>137</v>
      </c>
      <c r="C22" s="22" t="s">
        <v>137</v>
      </c>
      <c r="D22" s="22" t="s">
        <v>169</v>
      </c>
      <c r="E22" s="22" t="s">
        <v>87</v>
      </c>
      <c r="F22" s="22" t="s">
        <v>170</v>
      </c>
      <c r="G22" s="22" t="s">
        <v>89</v>
      </c>
      <c r="H22" s="18" t="n">
        <v>16.2</v>
      </c>
      <c r="I22" s="34" t="n">
        <v>21.575</v>
      </c>
      <c r="J22" s="18" t="n">
        <v>45.0521436848204</v>
      </c>
      <c r="K22" s="18" t="n">
        <v>3.55833333333333</v>
      </c>
      <c r="L22" s="34" t="n">
        <v>22.55</v>
      </c>
      <c r="M22" s="18" t="n">
        <v>43.1042128603104</v>
      </c>
      <c r="N22" s="18" t="n">
        <v>2.05833333333333</v>
      </c>
      <c r="O22" s="34" t="n">
        <v>22.0625</v>
      </c>
      <c r="P22" s="18" t="n">
        <v>44.056657223796</v>
      </c>
      <c r="Q22" s="34" t="n">
        <v>2.80833333333333</v>
      </c>
      <c r="R22" s="20" t="n">
        <v>1</v>
      </c>
      <c r="S22" s="22" t="s">
        <v>137</v>
      </c>
      <c r="T22" s="34" t="n">
        <v>32.7</v>
      </c>
      <c r="U22" s="18" t="n">
        <v>26.4</v>
      </c>
      <c r="V22" s="136" t="n">
        <v>66.8812773628638</v>
      </c>
    </row>
    <row r="23" customFormat="false" ht="16.2" hidden="false" customHeight="false" outlineLevel="0" collapsed="false">
      <c r="A23" s="17" t="n">
        <v>749</v>
      </c>
      <c r="B23" s="22" t="s">
        <v>137</v>
      </c>
      <c r="C23" s="22" t="s">
        <v>137</v>
      </c>
      <c r="D23" s="22" t="s">
        <v>170</v>
      </c>
      <c r="E23" s="22" t="s">
        <v>89</v>
      </c>
      <c r="F23" s="22" t="s">
        <v>171</v>
      </c>
      <c r="G23" s="22" t="s">
        <v>91</v>
      </c>
      <c r="H23" s="18" t="n">
        <v>2.05</v>
      </c>
      <c r="I23" s="34" t="n">
        <v>6.65555555555556</v>
      </c>
      <c r="J23" s="18" t="n">
        <v>18.4808013355593</v>
      </c>
      <c r="K23" s="18" t="n">
        <v>1.65555555555556</v>
      </c>
      <c r="L23" s="34" t="n">
        <v>6.11111111111111</v>
      </c>
      <c r="M23" s="18" t="n">
        <v>20.1272727272727</v>
      </c>
      <c r="N23" s="18" t="n">
        <v>2.02777777777778</v>
      </c>
      <c r="O23" s="34" t="n">
        <v>6.38333333333333</v>
      </c>
      <c r="P23" s="18" t="n">
        <v>19.2689295039165</v>
      </c>
      <c r="Q23" s="34" t="n">
        <v>1.84166666666667</v>
      </c>
      <c r="R23" s="20" t="n">
        <v>1</v>
      </c>
      <c r="S23" s="22" t="s">
        <v>137</v>
      </c>
      <c r="T23" s="34" t="n">
        <v>4.4</v>
      </c>
      <c r="U23" s="18" t="n">
        <v>22.9</v>
      </c>
      <c r="V23" s="136" t="n">
        <v>-15.8562030396662</v>
      </c>
    </row>
    <row r="24" customFormat="false" ht="16.2" hidden="false" customHeight="false" outlineLevel="0" collapsed="false">
      <c r="A24" s="17" t="n">
        <v>10387</v>
      </c>
      <c r="B24" s="22" t="s">
        <v>137</v>
      </c>
      <c r="C24" s="22" t="s">
        <v>137</v>
      </c>
      <c r="D24" s="22" t="s">
        <v>171</v>
      </c>
      <c r="E24" s="22" t="s">
        <v>91</v>
      </c>
      <c r="F24" s="22" t="s">
        <v>170</v>
      </c>
      <c r="G24" s="22" t="s">
        <v>92</v>
      </c>
      <c r="H24" s="18" t="n">
        <v>5.35</v>
      </c>
      <c r="I24" s="34" t="n">
        <v>4.74444444444444</v>
      </c>
      <c r="J24" s="18" t="n">
        <v>67.6580796252927</v>
      </c>
      <c r="K24" s="18" t="n">
        <v>0</v>
      </c>
      <c r="L24" s="34" t="n">
        <v>5.32777777777778</v>
      </c>
      <c r="M24" s="18" t="n">
        <v>60.2502606882169</v>
      </c>
      <c r="N24" s="18" t="n">
        <v>0.255555555555556</v>
      </c>
      <c r="O24" s="34" t="n">
        <v>5.03611111111111</v>
      </c>
      <c r="P24" s="18" t="n">
        <v>63.7396580253723</v>
      </c>
      <c r="Q24" s="34" t="n">
        <v>0.127777777777778</v>
      </c>
      <c r="R24" s="20" t="n">
        <v>2</v>
      </c>
      <c r="S24" s="22" t="s">
        <v>137</v>
      </c>
      <c r="T24" s="34" t="n">
        <v>10.2224366706876</v>
      </c>
      <c r="U24" s="18" t="n">
        <v>53.7</v>
      </c>
      <c r="V24" s="136" t="n">
        <v>18.6958250006933</v>
      </c>
    </row>
    <row r="25" customFormat="false" ht="16.2" hidden="false" customHeight="false" outlineLevel="0" collapsed="false">
      <c r="A25" s="17" t="n">
        <v>255</v>
      </c>
      <c r="B25" s="22" t="s">
        <v>137</v>
      </c>
      <c r="C25" s="22" t="s">
        <v>137</v>
      </c>
      <c r="D25" s="22" t="s">
        <v>170</v>
      </c>
      <c r="E25" s="22" t="s">
        <v>92</v>
      </c>
      <c r="F25" s="22" t="s">
        <v>170</v>
      </c>
      <c r="G25" s="22" t="s">
        <v>93</v>
      </c>
      <c r="H25" s="18" t="n">
        <v>8.46666666666667</v>
      </c>
      <c r="I25" s="34" t="n">
        <v>9.38888888888889</v>
      </c>
      <c r="J25" s="18" t="n">
        <v>54.1065088757396</v>
      </c>
      <c r="K25" s="18" t="n">
        <v>0.355555555555556</v>
      </c>
      <c r="L25" s="34" t="n">
        <v>8.22222222222222</v>
      </c>
      <c r="M25" s="18" t="n">
        <v>61.7837837837838</v>
      </c>
      <c r="N25" s="18" t="n">
        <v>0</v>
      </c>
      <c r="O25" s="34" t="n">
        <v>8.80555555555556</v>
      </c>
      <c r="P25" s="18" t="n">
        <v>57.6908517350158</v>
      </c>
      <c r="Q25" s="34" t="n">
        <v>0.177777777777778</v>
      </c>
      <c r="R25" s="20" t="n">
        <v>1</v>
      </c>
      <c r="S25" s="22" t="s">
        <v>137</v>
      </c>
      <c r="T25" s="34" t="n">
        <v>16.1775633293124</v>
      </c>
      <c r="U25" s="18" t="n">
        <v>53.7</v>
      </c>
      <c r="V25" s="136" t="n">
        <v>7.43175369649117</v>
      </c>
    </row>
    <row r="26" customFormat="false" ht="16.2" hidden="false" customHeight="false" outlineLevel="0" collapsed="false">
      <c r="A26" s="17" t="n">
        <v>966</v>
      </c>
      <c r="B26" s="22" t="s">
        <v>137</v>
      </c>
      <c r="C26" s="22" t="s">
        <v>137</v>
      </c>
      <c r="D26" s="22" t="s">
        <v>170</v>
      </c>
      <c r="E26" s="22" t="s">
        <v>93</v>
      </c>
      <c r="F26" s="22" t="s">
        <v>172</v>
      </c>
      <c r="G26" s="22" t="s">
        <v>96</v>
      </c>
      <c r="H26" s="76" t="n">
        <v>23.8499999999997</v>
      </c>
      <c r="I26" s="34" t="n">
        <v>24.275</v>
      </c>
      <c r="J26" s="18" t="n">
        <v>58.9495365602465</v>
      </c>
      <c r="K26" s="18" t="n">
        <v>0.125</v>
      </c>
      <c r="L26" s="34" t="n">
        <v>26.0416666666667</v>
      </c>
      <c r="M26" s="18" t="n">
        <v>54.9503999999994</v>
      </c>
      <c r="N26" s="18" t="n">
        <v>0.191666666666667</v>
      </c>
      <c r="O26" s="34" t="n">
        <v>25.1583333333333</v>
      </c>
      <c r="P26" s="18" t="n">
        <v>56.8797615104333</v>
      </c>
      <c r="Q26" s="34" t="n">
        <v>0.158333333333333</v>
      </c>
      <c r="R26" s="20" t="n">
        <v>1</v>
      </c>
      <c r="S26" s="22" t="s">
        <v>137</v>
      </c>
      <c r="T26" s="34" t="n">
        <v>23.1</v>
      </c>
      <c r="U26" s="18" t="n">
        <v>63.9</v>
      </c>
      <c r="V26" s="136" t="n">
        <v>-10.9862887160669</v>
      </c>
    </row>
    <row r="27" customFormat="false" ht="16.2" hidden="false" customHeight="false" outlineLevel="0" collapsed="false">
      <c r="A27" s="17" t="n">
        <v>965</v>
      </c>
      <c r="B27" s="22" t="s">
        <v>137</v>
      </c>
      <c r="C27" s="22" t="s">
        <v>137</v>
      </c>
      <c r="D27" s="22" t="s">
        <v>172</v>
      </c>
      <c r="E27" s="22" t="s">
        <v>96</v>
      </c>
      <c r="F27" s="22" t="s">
        <v>173</v>
      </c>
      <c r="G27" s="22" t="s">
        <v>98</v>
      </c>
      <c r="H27" s="76" t="n">
        <v>6.19999999999982</v>
      </c>
      <c r="I27" s="34" t="n">
        <v>7.31666666666667</v>
      </c>
      <c r="J27" s="18" t="n">
        <v>50.8428246013653</v>
      </c>
      <c r="K27" s="18" t="n">
        <v>0.5</v>
      </c>
      <c r="L27" s="34" t="n">
        <v>6.59166666666667</v>
      </c>
      <c r="M27" s="18" t="n">
        <v>56.4348925410856</v>
      </c>
      <c r="N27" s="18" t="n">
        <v>0.0333333333333333</v>
      </c>
      <c r="O27" s="34" t="n">
        <v>6.95416666666667</v>
      </c>
      <c r="P27" s="18" t="n">
        <v>53.4931096464933</v>
      </c>
      <c r="Q27" s="34" t="n">
        <v>0.266666666666667</v>
      </c>
      <c r="R27" s="20" t="n">
        <v>1</v>
      </c>
      <c r="S27" s="22" t="s">
        <v>137</v>
      </c>
      <c r="T27" s="34" t="n">
        <v>6.8</v>
      </c>
      <c r="U27" s="18" t="n">
        <v>58.7</v>
      </c>
      <c r="V27" s="136" t="n">
        <v>-8.87034131772857</v>
      </c>
    </row>
    <row r="28" customFormat="false" ht="16.2" hidden="false" customHeight="false" outlineLevel="0" collapsed="false">
      <c r="A28" s="17" t="n">
        <v>10552</v>
      </c>
      <c r="B28" s="22" t="s">
        <v>137</v>
      </c>
      <c r="C28" s="22" t="s">
        <v>137</v>
      </c>
      <c r="D28" s="22" t="s">
        <v>173</v>
      </c>
      <c r="E28" s="22" t="s">
        <v>98</v>
      </c>
      <c r="F28" s="22" t="s">
        <v>174</v>
      </c>
      <c r="G28" s="22" t="s">
        <v>100</v>
      </c>
      <c r="H28" s="76" t="n">
        <v>11.2500000000002</v>
      </c>
      <c r="I28" s="34" t="n">
        <v>8.75833333333333</v>
      </c>
      <c r="J28" s="18" t="n">
        <v>77.0694576593733</v>
      </c>
      <c r="K28" s="18" t="n">
        <v>0</v>
      </c>
      <c r="L28" s="34" t="n">
        <v>8.91666666666667</v>
      </c>
      <c r="M28" s="18" t="n">
        <v>75.7009345794405</v>
      </c>
      <c r="N28" s="18" t="n">
        <v>0.166666666666667</v>
      </c>
      <c r="O28" s="34" t="n">
        <v>8.8375</v>
      </c>
      <c r="P28" s="18" t="n">
        <v>76.3790664780776</v>
      </c>
      <c r="Q28" s="34" t="n">
        <v>0.0833333333333333</v>
      </c>
      <c r="R28" s="20" t="n">
        <v>1</v>
      </c>
      <c r="S28" s="22" t="s">
        <v>137</v>
      </c>
      <c r="T28" s="34" t="n">
        <v>14.738480697385</v>
      </c>
      <c r="U28" s="18" t="n">
        <v>47</v>
      </c>
      <c r="V28" s="136" t="n">
        <v>62.5086520810162</v>
      </c>
    </row>
    <row r="29" customFormat="false" ht="16.2" hidden="false" customHeight="false" outlineLevel="0" collapsed="false">
      <c r="A29" s="17" t="n">
        <v>10524</v>
      </c>
      <c r="B29" s="22" t="s">
        <v>137</v>
      </c>
      <c r="C29" s="22" t="s">
        <v>137</v>
      </c>
      <c r="D29" s="22" t="s">
        <v>174</v>
      </c>
      <c r="E29" s="22" t="s">
        <v>100</v>
      </c>
      <c r="F29" s="22" t="s">
        <v>175</v>
      </c>
      <c r="G29" s="22" t="s">
        <v>102</v>
      </c>
      <c r="H29" s="76" t="n">
        <v>8.82499999999982</v>
      </c>
      <c r="I29" s="34" t="n">
        <v>13.9083333333333</v>
      </c>
      <c r="J29" s="18" t="n">
        <v>38.0707010185732</v>
      </c>
      <c r="K29" s="18" t="n">
        <v>0.358333333333333</v>
      </c>
      <c r="L29" s="34" t="n">
        <v>13.0083333333333</v>
      </c>
      <c r="M29" s="18" t="n">
        <v>40.704676489429</v>
      </c>
      <c r="N29" s="18" t="n">
        <v>0.283333333333333</v>
      </c>
      <c r="O29" s="34" t="n">
        <v>13.4583333333333</v>
      </c>
      <c r="P29" s="18" t="n">
        <v>39.3436532507732</v>
      </c>
      <c r="Q29" s="34" t="n">
        <v>0.320833333333333</v>
      </c>
      <c r="R29" s="20" t="n">
        <v>1</v>
      </c>
      <c r="S29" s="22" t="s">
        <v>137</v>
      </c>
      <c r="T29" s="34" t="n">
        <v>11.561519302615</v>
      </c>
      <c r="U29" s="18" t="n">
        <v>47</v>
      </c>
      <c r="V29" s="136" t="n">
        <v>-16.29009946644</v>
      </c>
    </row>
    <row r="30" customFormat="false" ht="16.2" hidden="false" customHeight="false" outlineLevel="0" collapsed="false">
      <c r="A30" s="17" t="n">
        <v>10523</v>
      </c>
      <c r="B30" s="22" t="s">
        <v>137</v>
      </c>
      <c r="C30" s="22" t="s">
        <v>137</v>
      </c>
      <c r="D30" s="22" t="s">
        <v>175</v>
      </c>
      <c r="E30" s="22" t="s">
        <v>102</v>
      </c>
      <c r="F30" s="22" t="s">
        <v>176</v>
      </c>
      <c r="G30" s="22" t="s">
        <v>104</v>
      </c>
      <c r="H30" s="76" t="n">
        <v>23.7000000000002</v>
      </c>
      <c r="I30" s="34" t="n">
        <v>16.7833333333333</v>
      </c>
      <c r="J30" s="18" t="n">
        <v>84.7269116186699</v>
      </c>
      <c r="K30" s="18" t="n">
        <v>0.191666666666667</v>
      </c>
      <c r="L30" s="34" t="n">
        <v>18.7333333333333</v>
      </c>
      <c r="M30" s="18" t="n">
        <v>75.9074733096091</v>
      </c>
      <c r="N30" s="18" t="n">
        <v>0.025</v>
      </c>
      <c r="O30" s="34" t="n">
        <v>17.7583333333333</v>
      </c>
      <c r="P30" s="18" t="n">
        <v>80.0750821210705</v>
      </c>
      <c r="Q30" s="34" t="n">
        <v>0.108333333333333</v>
      </c>
      <c r="R30" s="20" t="n">
        <v>1</v>
      </c>
      <c r="S30" s="22" t="s">
        <v>137</v>
      </c>
      <c r="T30" s="34" t="n">
        <v>27.8</v>
      </c>
      <c r="U30" s="18" t="n">
        <v>52.4</v>
      </c>
      <c r="V30" s="136" t="n">
        <v>52.8150422157835</v>
      </c>
    </row>
    <row r="31" customFormat="false" ht="16.2" hidden="false" customHeight="false" outlineLevel="0" collapsed="false">
      <c r="A31" s="17" t="n">
        <v>146</v>
      </c>
      <c r="B31" s="22" t="s">
        <v>137</v>
      </c>
      <c r="C31" s="22" t="s">
        <v>137</v>
      </c>
      <c r="D31" s="22" t="s">
        <v>176</v>
      </c>
      <c r="E31" s="22" t="s">
        <v>104</v>
      </c>
      <c r="F31" s="22" t="s">
        <v>175</v>
      </c>
      <c r="G31" s="22" t="s">
        <v>105</v>
      </c>
      <c r="H31" s="76" t="n">
        <v>2.14999999999973</v>
      </c>
      <c r="I31" s="34" t="n">
        <v>2.44166666666667</v>
      </c>
      <c r="J31" s="18" t="n">
        <v>52.8327645051128</v>
      </c>
      <c r="K31" s="18" t="n">
        <v>0.258333333333333</v>
      </c>
      <c r="L31" s="34" t="n">
        <v>2.16666666666667</v>
      </c>
      <c r="M31" s="18" t="n">
        <v>59.538461538454</v>
      </c>
      <c r="N31" s="18" t="n">
        <v>0</v>
      </c>
      <c r="O31" s="34" t="n">
        <v>2.30416666666667</v>
      </c>
      <c r="P31" s="18" t="n">
        <v>55.9855334538808</v>
      </c>
      <c r="Q31" s="34" t="n">
        <v>0.129166666666667</v>
      </c>
      <c r="R31" s="20" t="n">
        <v>1</v>
      </c>
      <c r="S31" s="22" t="s">
        <v>137</v>
      </c>
      <c r="T31" s="34" t="n">
        <v>4</v>
      </c>
      <c r="U31" s="18" t="n">
        <v>40.8</v>
      </c>
      <c r="V31" s="136" t="n">
        <v>37.2194447399039</v>
      </c>
    </row>
    <row r="32" customFormat="false" ht="16.2" hidden="false" customHeight="false" outlineLevel="0" collapsed="false">
      <c r="A32" s="17" t="n">
        <v>644</v>
      </c>
      <c r="B32" s="22" t="s">
        <v>137</v>
      </c>
      <c r="C32" s="22" t="s">
        <v>137</v>
      </c>
      <c r="D32" s="22" t="s">
        <v>175</v>
      </c>
      <c r="E32" s="22" t="s">
        <v>105</v>
      </c>
      <c r="F32" s="22" t="s">
        <v>177</v>
      </c>
      <c r="G32" s="22" t="s">
        <v>107</v>
      </c>
      <c r="H32" s="76" t="n">
        <v>20.4750000000001</v>
      </c>
      <c r="I32" s="34" t="n">
        <v>23</v>
      </c>
      <c r="J32" s="18" t="n">
        <v>53.4130434782611</v>
      </c>
      <c r="K32" s="18" t="n">
        <v>0</v>
      </c>
      <c r="L32" s="34" t="n">
        <v>18.4916666666667</v>
      </c>
      <c r="M32" s="18" t="n">
        <v>66.4353312302842</v>
      </c>
      <c r="N32" s="18" t="n">
        <v>0.35</v>
      </c>
      <c r="O32" s="34" t="n">
        <v>20.7458333333333</v>
      </c>
      <c r="P32" s="18" t="n">
        <v>59.2167101827679</v>
      </c>
      <c r="Q32" s="34" t="n">
        <v>0.175</v>
      </c>
      <c r="R32" s="20" t="n">
        <v>1</v>
      </c>
      <c r="S32" s="22" t="s">
        <v>137</v>
      </c>
      <c r="T32" s="34" t="n">
        <v>18</v>
      </c>
      <c r="U32" s="18" t="n">
        <v>68.7</v>
      </c>
      <c r="V32" s="136" t="n">
        <v>-13.8039153089259</v>
      </c>
    </row>
    <row r="33" customFormat="false" ht="16.2" hidden="false" customHeight="false" outlineLevel="0" collapsed="false">
      <c r="A33" s="17" t="n">
        <v>163</v>
      </c>
      <c r="B33" s="22" t="s">
        <v>137</v>
      </c>
      <c r="C33" s="22" t="s">
        <v>137</v>
      </c>
      <c r="D33" s="22" t="s">
        <v>177</v>
      </c>
      <c r="E33" s="22" t="s">
        <v>107</v>
      </c>
      <c r="F33" s="22" t="s">
        <v>178</v>
      </c>
      <c r="G33" s="22" t="s">
        <v>109</v>
      </c>
      <c r="H33" s="76" t="n">
        <v>6.94999999999973</v>
      </c>
      <c r="I33" s="34" t="n">
        <v>8.51666666666667</v>
      </c>
      <c r="J33" s="18" t="n">
        <v>48.962818003912</v>
      </c>
      <c r="K33" s="18" t="n">
        <v>0</v>
      </c>
      <c r="L33" s="34" t="n">
        <v>7.28333333333333</v>
      </c>
      <c r="M33" s="18" t="n">
        <v>57.2540045766568</v>
      </c>
      <c r="N33" s="18" t="n">
        <v>0</v>
      </c>
      <c r="O33" s="34" t="n">
        <v>7.9</v>
      </c>
      <c r="P33" s="18" t="n">
        <v>52.7848101265802</v>
      </c>
      <c r="Q33" s="34" t="n">
        <v>0</v>
      </c>
      <c r="R33" s="20" t="n">
        <v>1</v>
      </c>
      <c r="S33" s="22" t="s">
        <v>137</v>
      </c>
      <c r="T33" s="34" t="n">
        <v>10.3</v>
      </c>
      <c r="U33" s="18" t="n">
        <v>42.1</v>
      </c>
      <c r="V33" s="136" t="n">
        <v>25.3795965001905</v>
      </c>
    </row>
    <row r="34" customFormat="false" ht="16.2" hidden="false" customHeight="false" outlineLevel="0" collapsed="false">
      <c r="A34" s="17" t="n">
        <v>115</v>
      </c>
      <c r="B34" s="22" t="s">
        <v>137</v>
      </c>
      <c r="C34" s="22" t="s">
        <v>137</v>
      </c>
      <c r="D34" s="22" t="s">
        <v>178</v>
      </c>
      <c r="E34" s="22" t="s">
        <v>109</v>
      </c>
      <c r="F34" s="22" t="s">
        <v>179</v>
      </c>
      <c r="G34" s="22" t="s">
        <v>111</v>
      </c>
      <c r="H34" s="76" t="n">
        <v>0.450000000000181</v>
      </c>
      <c r="I34" s="34" t="n">
        <v>0.725</v>
      </c>
      <c r="J34" s="18" t="n">
        <v>37.2413793103598</v>
      </c>
      <c r="K34" s="18" t="n">
        <v>0</v>
      </c>
      <c r="L34" s="34" t="n">
        <v>0.808333333333333</v>
      </c>
      <c r="M34" s="18" t="n">
        <v>33.4020618556835</v>
      </c>
      <c r="N34" s="18" t="n">
        <v>0</v>
      </c>
      <c r="O34" s="34" t="n">
        <v>0.766666666666667</v>
      </c>
      <c r="P34" s="18" t="n">
        <v>35.217391304362</v>
      </c>
      <c r="Q34" s="34" t="n">
        <v>0</v>
      </c>
      <c r="R34" s="20" t="n">
        <v>1</v>
      </c>
      <c r="S34" s="22" t="s">
        <v>137</v>
      </c>
      <c r="T34" s="34" t="n">
        <v>2.1</v>
      </c>
      <c r="U34" s="18" t="n">
        <v>22.9</v>
      </c>
      <c r="V34" s="136" t="n">
        <v>53.7877349535457</v>
      </c>
    </row>
    <row r="35" customFormat="false" ht="16.2" hidden="false" customHeight="false" outlineLevel="0" collapsed="false">
      <c r="A35" s="17" t="n">
        <v>849</v>
      </c>
      <c r="B35" s="22" t="s">
        <v>137</v>
      </c>
      <c r="C35" s="22" t="s">
        <v>137</v>
      </c>
      <c r="D35" s="22" t="s">
        <v>179</v>
      </c>
      <c r="E35" s="22" t="s">
        <v>111</v>
      </c>
      <c r="F35" s="22" t="s">
        <v>180</v>
      </c>
      <c r="G35" s="22" t="s">
        <v>113</v>
      </c>
      <c r="H35" s="76" t="n">
        <v>5.87500000000009</v>
      </c>
      <c r="I35" s="34" t="n">
        <v>9.66666666666667</v>
      </c>
      <c r="J35" s="18" t="n">
        <v>36.4655172413799</v>
      </c>
      <c r="K35" s="18" t="n">
        <v>0.175</v>
      </c>
      <c r="L35" s="34" t="n">
        <v>9.5</v>
      </c>
      <c r="M35" s="18" t="n">
        <v>37.1052631578953</v>
      </c>
      <c r="N35" s="18" t="n">
        <v>0.183333333333333</v>
      </c>
      <c r="O35" s="34" t="n">
        <v>9.58333333333333</v>
      </c>
      <c r="P35" s="18" t="n">
        <v>36.7826086956528</v>
      </c>
      <c r="Q35" s="34" t="n">
        <v>0.179166666666667</v>
      </c>
      <c r="R35" s="20" t="n">
        <v>1</v>
      </c>
      <c r="S35" s="22" t="s">
        <v>137</v>
      </c>
      <c r="T35" s="34" t="n">
        <v>6.2</v>
      </c>
      <c r="U35" s="18" t="n">
        <v>54.6</v>
      </c>
      <c r="V35" s="136" t="n">
        <v>-32.6325848064968</v>
      </c>
    </row>
    <row r="36" customFormat="false" ht="16.2" hidden="false" customHeight="false" outlineLevel="0" collapsed="false">
      <c r="A36" s="17" t="n">
        <v>116</v>
      </c>
      <c r="B36" s="22" t="s">
        <v>137</v>
      </c>
      <c r="C36" s="22" t="s">
        <v>137</v>
      </c>
      <c r="D36" s="22" t="s">
        <v>180</v>
      </c>
      <c r="E36" s="22" t="s">
        <v>113</v>
      </c>
      <c r="F36" s="22" t="s">
        <v>181</v>
      </c>
      <c r="G36" s="22" t="s">
        <v>115</v>
      </c>
      <c r="H36" s="76" t="n">
        <v>34.65</v>
      </c>
      <c r="I36" s="34" t="n">
        <v>29.2583333333333</v>
      </c>
      <c r="J36" s="18" t="n">
        <v>71.0566790088294</v>
      </c>
      <c r="K36" s="18" t="n">
        <v>0.541666666666667</v>
      </c>
      <c r="L36" s="34" t="n">
        <v>27.3416666666667</v>
      </c>
      <c r="M36" s="18" t="n">
        <v>76.0377933556842</v>
      </c>
      <c r="N36" s="18" t="n">
        <v>0.0333333333333333</v>
      </c>
      <c r="O36" s="34" t="n">
        <v>28.3</v>
      </c>
      <c r="P36" s="18" t="n">
        <v>73.4628975265018</v>
      </c>
      <c r="Q36" s="34" t="n">
        <v>0.2875</v>
      </c>
      <c r="R36" s="20" t="n">
        <v>1</v>
      </c>
      <c r="S36" s="22" t="s">
        <v>137</v>
      </c>
      <c r="T36" s="34" t="n">
        <v>41</v>
      </c>
      <c r="U36" s="18" t="n">
        <v>61.1</v>
      </c>
      <c r="V36" s="136" t="n">
        <v>20.2338748387918</v>
      </c>
    </row>
    <row r="37" customFormat="false" ht="16.2" hidden="false" customHeight="false" outlineLevel="0" collapsed="false">
      <c r="A37" s="17" t="n">
        <v>10533</v>
      </c>
      <c r="B37" s="22" t="s">
        <v>137</v>
      </c>
      <c r="C37" s="22" t="s">
        <v>137</v>
      </c>
      <c r="D37" s="22" t="s">
        <v>181</v>
      </c>
      <c r="E37" s="22" t="s">
        <v>115</v>
      </c>
      <c r="F37" s="22" t="s">
        <v>182</v>
      </c>
      <c r="G37" s="22" t="s">
        <v>120</v>
      </c>
      <c r="H37" s="76" t="n">
        <v>10.7249999999998</v>
      </c>
      <c r="I37" s="34" t="n">
        <v>12.325</v>
      </c>
      <c r="J37" s="18" t="n">
        <v>52.2109533468551</v>
      </c>
      <c r="K37" s="18" t="n">
        <v>1.68333333333333</v>
      </c>
      <c r="L37" s="34" t="n">
        <v>12.7833333333333</v>
      </c>
      <c r="M37" s="18" t="n">
        <v>50.3389830508466</v>
      </c>
      <c r="N37" s="18" t="n">
        <v>0</v>
      </c>
      <c r="O37" s="34" t="n">
        <v>12.5541666666667</v>
      </c>
      <c r="P37" s="18" t="n">
        <v>51.2578825091263</v>
      </c>
      <c r="Q37" s="34" t="n">
        <v>0.841666666666667</v>
      </c>
      <c r="R37" s="20" t="n">
        <v>1</v>
      </c>
      <c r="S37" s="22" t="s">
        <v>137</v>
      </c>
      <c r="T37" s="34" t="n">
        <v>5.4</v>
      </c>
      <c r="U37" s="18" t="n">
        <v>48.1</v>
      </c>
      <c r="V37" s="136" t="n">
        <v>6.56524430171777</v>
      </c>
    </row>
    <row r="38" customFormat="false" ht="16.2" hidden="false" customHeight="false" outlineLevel="0" collapsed="false">
      <c r="A38" s="17" t="n">
        <v>114</v>
      </c>
      <c r="B38" s="22" t="s">
        <v>137</v>
      </c>
      <c r="C38" s="22" t="s">
        <v>137</v>
      </c>
      <c r="D38" s="22" t="s">
        <v>182</v>
      </c>
      <c r="E38" s="22" t="s">
        <v>120</v>
      </c>
      <c r="F38" s="22" t="s">
        <v>183</v>
      </c>
      <c r="G38" s="22" t="s">
        <v>122</v>
      </c>
      <c r="H38" s="76" t="n">
        <v>8.025</v>
      </c>
      <c r="I38" s="34" t="n">
        <v>7.35833333333333</v>
      </c>
      <c r="J38" s="18" t="n">
        <v>65.436013590034</v>
      </c>
      <c r="K38" s="18" t="n">
        <v>0.25</v>
      </c>
      <c r="L38" s="34" t="n">
        <v>12.9666666666667</v>
      </c>
      <c r="M38" s="18" t="n">
        <v>37.133676092545</v>
      </c>
      <c r="N38" s="18" t="n">
        <v>0</v>
      </c>
      <c r="O38" s="34" t="n">
        <v>10.1625</v>
      </c>
      <c r="P38" s="18" t="n">
        <v>47.380073800738</v>
      </c>
      <c r="Q38" s="34" t="n">
        <v>0.125</v>
      </c>
      <c r="R38" s="20" t="n">
        <v>1</v>
      </c>
      <c r="S38" s="22" t="s">
        <v>137</v>
      </c>
      <c r="T38" s="34" t="n">
        <v>13.1</v>
      </c>
      <c r="U38" s="18" t="n">
        <v>46.1</v>
      </c>
      <c r="V38" s="136" t="n">
        <v>2.77673275648158</v>
      </c>
    </row>
    <row r="39" customFormat="false" ht="16.2" hidden="false" customHeight="false" outlineLevel="0" collapsed="false">
      <c r="A39" s="17" t="n">
        <v>81</v>
      </c>
      <c r="B39" s="22" t="s">
        <v>137</v>
      </c>
      <c r="C39" s="22" t="s">
        <v>137</v>
      </c>
      <c r="D39" s="22" t="s">
        <v>183</v>
      </c>
      <c r="E39" s="22" t="s">
        <v>122</v>
      </c>
      <c r="F39" s="22" t="s">
        <v>171</v>
      </c>
      <c r="G39" s="22" t="s">
        <v>124</v>
      </c>
      <c r="H39" s="76" t="n">
        <v>7.5</v>
      </c>
      <c r="I39" s="34" t="n">
        <v>11.2083333333333</v>
      </c>
      <c r="J39" s="18" t="n">
        <v>40.1486988847584</v>
      </c>
      <c r="K39" s="18" t="n">
        <v>0</v>
      </c>
      <c r="L39" s="34" t="n">
        <v>9.6</v>
      </c>
      <c r="M39" s="18" t="n">
        <v>46.875</v>
      </c>
      <c r="N39" s="18" t="n">
        <v>0.0833333333333333</v>
      </c>
      <c r="O39" s="34" t="n">
        <v>10.4041666666667</v>
      </c>
      <c r="P39" s="18" t="n">
        <v>43.2519022827393</v>
      </c>
      <c r="Q39" s="34" t="n">
        <v>0.0416666666666667</v>
      </c>
      <c r="R39" s="20" t="n">
        <v>1</v>
      </c>
      <c r="S39" s="22" t="s">
        <v>137</v>
      </c>
      <c r="T39" s="34" t="n">
        <v>7.8</v>
      </c>
      <c r="U39" s="18" t="n">
        <v>58.1</v>
      </c>
      <c r="V39" s="136" t="n">
        <v>-25.5561062259221</v>
      </c>
    </row>
    <row r="40" customFormat="false" ht="16.2" hidden="false" customHeight="false" outlineLevel="0" collapsed="false">
      <c r="A40" s="17" t="n">
        <v>74</v>
      </c>
      <c r="B40" s="22" t="s">
        <v>137</v>
      </c>
      <c r="C40" s="22" t="s">
        <v>137</v>
      </c>
      <c r="D40" s="22" t="s">
        <v>171</v>
      </c>
      <c r="E40" s="22" t="s">
        <v>124</v>
      </c>
      <c r="F40" s="22" t="s">
        <v>185</v>
      </c>
      <c r="G40" s="22" t="s">
        <v>130</v>
      </c>
      <c r="H40" s="76" t="n">
        <v>54.45</v>
      </c>
      <c r="I40" s="34" t="n">
        <v>67.3416666666667</v>
      </c>
      <c r="J40" s="18" t="n">
        <v>48.5137977973023</v>
      </c>
      <c r="K40" s="18" t="n">
        <v>0.894444444444444</v>
      </c>
      <c r="L40" s="34" t="n">
        <v>66.9583333333333</v>
      </c>
      <c r="M40" s="18" t="n">
        <v>48.7915370255134</v>
      </c>
      <c r="N40" s="18" t="n">
        <v>0.65</v>
      </c>
      <c r="O40" s="34" t="n">
        <v>67.15</v>
      </c>
      <c r="P40" s="18" t="n">
        <v>48.6522710349963</v>
      </c>
      <c r="Q40" s="34" t="n">
        <v>0.772222222222222</v>
      </c>
      <c r="R40" s="20" t="n">
        <v>1</v>
      </c>
      <c r="S40" s="22" t="s">
        <v>137</v>
      </c>
      <c r="T40" s="34" t="n">
        <v>57.2</v>
      </c>
      <c r="U40" s="18" t="n">
        <v>57.0008741258741</v>
      </c>
      <c r="V40" s="136" t="n">
        <v>-14.6464474780541</v>
      </c>
    </row>
    <row r="41" customFormat="false" ht="16.2" hidden="false" customHeight="false" outlineLevel="0" collapsed="false">
      <c r="A41" s="17" t="n">
        <v>956</v>
      </c>
      <c r="B41" s="22" t="s">
        <v>137</v>
      </c>
      <c r="C41" s="22" t="s">
        <v>137</v>
      </c>
      <c r="D41" s="22" t="s">
        <v>185</v>
      </c>
      <c r="E41" s="22" t="s">
        <v>130</v>
      </c>
      <c r="F41" s="22" t="s">
        <v>186</v>
      </c>
      <c r="G41" s="22" t="s">
        <v>132</v>
      </c>
      <c r="H41" s="76" t="n">
        <v>11.7</v>
      </c>
      <c r="I41" s="34" t="n">
        <v>23.0916666666667</v>
      </c>
      <c r="J41" s="18" t="n">
        <v>30.4005774088777</v>
      </c>
      <c r="K41" s="18" t="n">
        <v>0</v>
      </c>
      <c r="L41" s="34" t="n">
        <v>19.4166666666667</v>
      </c>
      <c r="M41" s="18" t="n">
        <v>36.1545064377682</v>
      </c>
      <c r="N41" s="18" t="n">
        <v>0.891666666666667</v>
      </c>
      <c r="O41" s="34" t="n">
        <v>21.2541666666667</v>
      </c>
      <c r="P41" s="18" t="n">
        <v>33.0288178788473</v>
      </c>
      <c r="Q41" s="34" t="n">
        <v>0.445833333333333</v>
      </c>
      <c r="R41" s="20" t="n">
        <v>1</v>
      </c>
      <c r="S41" s="22" t="s">
        <v>137</v>
      </c>
      <c r="T41" s="34" t="n">
        <v>18</v>
      </c>
      <c r="U41" s="18" t="n">
        <v>39.3</v>
      </c>
      <c r="V41" s="136" t="n">
        <v>-15.9572064151469</v>
      </c>
    </row>
    <row r="42" customFormat="false" ht="16.2" hidden="false" customHeight="false" outlineLevel="0" collapsed="false">
      <c r="A42" s="17" t="n">
        <v>10653</v>
      </c>
      <c r="B42" s="22" t="s">
        <v>137</v>
      </c>
      <c r="C42" s="22" t="s">
        <v>137</v>
      </c>
      <c r="D42" s="22" t="s">
        <v>186</v>
      </c>
      <c r="E42" s="22" t="s">
        <v>132</v>
      </c>
      <c r="F42" s="22" t="s">
        <v>187</v>
      </c>
      <c r="G42" s="22" t="s">
        <v>133</v>
      </c>
      <c r="H42" s="76" t="n">
        <v>7.325</v>
      </c>
      <c r="I42" s="34" t="n">
        <v>11.0166666666667</v>
      </c>
      <c r="J42" s="18" t="n">
        <v>39.8940998487141</v>
      </c>
      <c r="K42" s="18" t="n">
        <v>1.66666666666667</v>
      </c>
      <c r="L42" s="34" t="n">
        <v>10.45</v>
      </c>
      <c r="M42" s="18" t="n">
        <v>42.0574162679426</v>
      </c>
      <c r="N42" s="18" t="n">
        <v>0.025</v>
      </c>
      <c r="O42" s="34" t="n">
        <v>10.7333333333333</v>
      </c>
      <c r="P42" s="18" t="n">
        <v>40.9472049689441</v>
      </c>
      <c r="Q42" s="34" t="n">
        <v>0.845833333333333</v>
      </c>
      <c r="R42" s="20" t="n">
        <v>1</v>
      </c>
      <c r="S42" s="22" t="s">
        <v>137</v>
      </c>
      <c r="T42" s="34" t="n">
        <v>10.3411764705882</v>
      </c>
      <c r="U42" s="18" t="n">
        <v>41.8</v>
      </c>
      <c r="V42" s="136" t="n">
        <v>-2.04017950013373</v>
      </c>
    </row>
    <row r="43" customFormat="false" ht="16.2" hidden="false" customHeight="false" outlineLevel="0" collapsed="false">
      <c r="A43" s="17" t="n">
        <v>508</v>
      </c>
      <c r="B43" s="22" t="s">
        <v>137</v>
      </c>
      <c r="C43" s="22" t="s">
        <v>137</v>
      </c>
      <c r="D43" s="22" t="s">
        <v>187</v>
      </c>
      <c r="E43" s="22" t="s">
        <v>133</v>
      </c>
      <c r="F43" s="22" t="s">
        <v>188</v>
      </c>
      <c r="G43" s="22" t="s">
        <v>135</v>
      </c>
      <c r="H43" s="76" t="n">
        <v>13.5</v>
      </c>
      <c r="I43" s="34" t="n">
        <v>23.4166666666667</v>
      </c>
      <c r="J43" s="18" t="n">
        <v>34.5907473309609</v>
      </c>
      <c r="K43" s="18" t="n">
        <v>8.95833333333333</v>
      </c>
      <c r="L43" s="34" t="n">
        <v>14.5833333333333</v>
      </c>
      <c r="M43" s="18" t="n">
        <v>55.5428571428571</v>
      </c>
      <c r="N43" s="18" t="n">
        <v>0.125</v>
      </c>
      <c r="O43" s="34" t="n">
        <v>19</v>
      </c>
      <c r="P43" s="18" t="n">
        <v>42.6315789473684</v>
      </c>
      <c r="Q43" s="34" t="n">
        <v>4.54166666666667</v>
      </c>
      <c r="R43" s="20" t="n">
        <v>1</v>
      </c>
      <c r="S43" s="22" t="s">
        <v>137</v>
      </c>
      <c r="T43" s="34" t="n">
        <v>19.0588235294118</v>
      </c>
      <c r="U43" s="18" t="n">
        <v>41.8</v>
      </c>
      <c r="V43" s="136" t="n">
        <v>1.98942331906321</v>
      </c>
    </row>
    <row r="44" customFormat="false" ht="16.2" hidden="false" customHeight="false" outlineLevel="0" collapsed="false">
      <c r="A44" s="17" t="n">
        <v>10264</v>
      </c>
      <c r="B44" s="22" t="s">
        <v>150</v>
      </c>
      <c r="C44" s="22" t="s">
        <v>150</v>
      </c>
      <c r="D44" s="22" t="s">
        <v>137</v>
      </c>
      <c r="E44" s="22" t="s">
        <v>49</v>
      </c>
      <c r="F44" s="22" t="s">
        <v>207</v>
      </c>
      <c r="G44" s="22" t="s">
        <v>191</v>
      </c>
      <c r="H44" s="18" t="n">
        <v>4</v>
      </c>
      <c r="I44" s="34" t="n">
        <v>9.05</v>
      </c>
      <c r="J44" s="18" t="n">
        <v>26.5193370165746</v>
      </c>
      <c r="K44" s="18" t="n">
        <v>0</v>
      </c>
      <c r="L44" s="34" t="n">
        <v>5.81666666666667</v>
      </c>
      <c r="M44" s="18" t="n">
        <v>41.2607449856734</v>
      </c>
      <c r="N44" s="18" t="n">
        <v>0.583333333333333</v>
      </c>
      <c r="O44" s="34" t="n">
        <v>7.43333333333333</v>
      </c>
      <c r="P44" s="18" t="n">
        <v>32.2869955156951</v>
      </c>
      <c r="Q44" s="34" t="n">
        <v>0.291666666666667</v>
      </c>
      <c r="R44" s="20" t="n">
        <v>1</v>
      </c>
      <c r="S44" s="22" t="s">
        <v>150</v>
      </c>
      <c r="T44" s="34" t="n">
        <v>9.27272727272727</v>
      </c>
      <c r="U44" s="18" t="n">
        <v>41.7</v>
      </c>
      <c r="V44" s="136" t="n">
        <v>-22.5731522405394</v>
      </c>
    </row>
    <row r="45" customFormat="false" ht="16.2" hidden="false" customHeight="false" outlineLevel="0" collapsed="false">
      <c r="A45" s="17" t="n">
        <v>535</v>
      </c>
      <c r="B45" s="22" t="s">
        <v>150</v>
      </c>
      <c r="C45" s="22" t="s">
        <v>150</v>
      </c>
      <c r="D45" s="22" t="s">
        <v>207</v>
      </c>
      <c r="E45" s="22" t="s">
        <v>191</v>
      </c>
      <c r="F45" s="22" t="s">
        <v>208</v>
      </c>
      <c r="G45" s="22" t="s">
        <v>193</v>
      </c>
      <c r="H45" s="18" t="n">
        <v>4.8</v>
      </c>
      <c r="I45" s="34" t="n">
        <v>10.0666666666667</v>
      </c>
      <c r="J45" s="18" t="n">
        <v>28.6092715231788</v>
      </c>
      <c r="K45" s="18" t="n">
        <v>0</v>
      </c>
      <c r="L45" s="34" t="n">
        <v>9.83333333333333</v>
      </c>
      <c r="M45" s="18" t="n">
        <v>29.2881355932203</v>
      </c>
      <c r="N45" s="18" t="n">
        <v>0</v>
      </c>
      <c r="O45" s="34" t="n">
        <v>9.95</v>
      </c>
      <c r="P45" s="18" t="n">
        <v>28.9447236180905</v>
      </c>
      <c r="Q45" s="34" t="n">
        <v>0</v>
      </c>
      <c r="R45" s="20" t="n">
        <v>1</v>
      </c>
      <c r="S45" s="22" t="s">
        <v>150</v>
      </c>
      <c r="T45" s="34" t="n">
        <v>11.1272727272727</v>
      </c>
      <c r="U45" s="18" t="n">
        <v>41.7</v>
      </c>
      <c r="V45" s="136" t="n">
        <v>-30.588192762373</v>
      </c>
    </row>
    <row r="46" customFormat="false" ht="16.2" hidden="false" customHeight="false" outlineLevel="0" collapsed="false">
      <c r="A46" s="17" t="n">
        <v>10265</v>
      </c>
      <c r="B46" s="22" t="s">
        <v>150</v>
      </c>
      <c r="C46" s="22" t="s">
        <v>150</v>
      </c>
      <c r="D46" s="22" t="s">
        <v>208</v>
      </c>
      <c r="E46" s="22" t="s">
        <v>193</v>
      </c>
      <c r="F46" s="17"/>
      <c r="G46" s="22" t="s">
        <v>194</v>
      </c>
      <c r="H46" s="18" t="n">
        <v>2.425</v>
      </c>
      <c r="I46" s="34" t="n">
        <v>8.6</v>
      </c>
      <c r="J46" s="18" t="n">
        <v>16.9186046511628</v>
      </c>
      <c r="K46" s="18" t="n">
        <v>0</v>
      </c>
      <c r="L46" s="34" t="n">
        <v>13.95</v>
      </c>
      <c r="M46" s="18" t="n">
        <v>10.4301075268817</v>
      </c>
      <c r="N46" s="18" t="n">
        <v>3.18333333333333</v>
      </c>
      <c r="O46" s="34" t="n">
        <v>11.275</v>
      </c>
      <c r="P46" s="18" t="n">
        <v>12.9046563192905</v>
      </c>
      <c r="Q46" s="34" t="n">
        <v>1.59166666666667</v>
      </c>
      <c r="R46" s="20" t="n">
        <v>1</v>
      </c>
      <c r="S46" s="17"/>
      <c r="T46" s="34"/>
      <c r="U46" s="18"/>
      <c r="V46" s="136" t="s">
        <v>282</v>
      </c>
    </row>
    <row r="47" customFormat="false" ht="16.2" hidden="false" customHeight="false" outlineLevel="0" collapsed="false">
      <c r="A47" s="17" t="n">
        <v>10266</v>
      </c>
      <c r="B47" s="22" t="s">
        <v>150</v>
      </c>
      <c r="C47" s="22" t="s">
        <v>150</v>
      </c>
      <c r="E47" s="22" t="s">
        <v>194</v>
      </c>
      <c r="F47" s="22" t="s">
        <v>209</v>
      </c>
      <c r="G47" s="22" t="s">
        <v>196</v>
      </c>
      <c r="H47" s="18" t="n">
        <v>1.225</v>
      </c>
      <c r="I47" s="34" t="n">
        <v>6.05</v>
      </c>
      <c r="J47" s="18" t="n">
        <v>12.1487603305785</v>
      </c>
      <c r="K47" s="18" t="n">
        <v>5.13333333333333</v>
      </c>
      <c r="L47" s="34" t="n">
        <v>4.3</v>
      </c>
      <c r="M47" s="18" t="n">
        <v>17.093023255814</v>
      </c>
      <c r="N47" s="18" t="n">
        <v>0</v>
      </c>
      <c r="O47" s="34" t="n">
        <v>5.175</v>
      </c>
      <c r="P47" s="18" t="n">
        <v>14.2028985507246</v>
      </c>
      <c r="Q47" s="34" t="n">
        <v>2.56666666666667</v>
      </c>
      <c r="R47" s="20" t="n">
        <v>1</v>
      </c>
      <c r="S47" s="38"/>
      <c r="T47" s="34"/>
      <c r="U47" s="18"/>
      <c r="V47" s="136" t="s">
        <v>282</v>
      </c>
    </row>
    <row r="48" customFormat="false" ht="16.2" hidden="false" customHeight="false" outlineLevel="0" collapsed="false">
      <c r="A48" s="17" t="n">
        <v>810</v>
      </c>
      <c r="B48" s="22" t="s">
        <v>150</v>
      </c>
      <c r="C48" s="22" t="s">
        <v>150</v>
      </c>
      <c r="D48" s="22" t="s">
        <v>211</v>
      </c>
      <c r="E48" s="22" t="s">
        <v>267</v>
      </c>
      <c r="F48" s="22" t="s">
        <v>159</v>
      </c>
      <c r="G48" s="22" t="s">
        <v>199</v>
      </c>
      <c r="H48" s="76" t="n">
        <v>16</v>
      </c>
      <c r="I48" s="34" t="n">
        <v>22.3</v>
      </c>
      <c r="J48" s="18" t="n">
        <v>43.0493273542601</v>
      </c>
      <c r="K48" s="18" t="n">
        <v>0</v>
      </c>
      <c r="L48" s="34" t="n">
        <v>22.9166666666667</v>
      </c>
      <c r="M48" s="18" t="n">
        <v>41.8909090909091</v>
      </c>
      <c r="N48" s="18" t="n">
        <v>0.0333333333333333</v>
      </c>
      <c r="O48" s="34" t="n">
        <v>22.6083333333333</v>
      </c>
      <c r="P48" s="18" t="n">
        <v>42.4622189458164</v>
      </c>
      <c r="Q48" s="34" t="n">
        <v>0.0166666666666667</v>
      </c>
      <c r="R48" s="20" t="n">
        <v>1</v>
      </c>
      <c r="S48" s="22" t="s">
        <v>150</v>
      </c>
      <c r="T48" s="34" t="n">
        <v>16.1</v>
      </c>
      <c r="U48" s="18" t="n">
        <v>38.3</v>
      </c>
      <c r="V48" s="136" t="n">
        <v>10.8674123911656</v>
      </c>
    </row>
    <row r="49" customFormat="false" ht="16.2" hidden="false" customHeight="false" outlineLevel="0" collapsed="false">
      <c r="A49" s="17" t="n">
        <v>10532</v>
      </c>
      <c r="B49" s="22" t="s">
        <v>183</v>
      </c>
      <c r="C49" s="22" t="s">
        <v>183</v>
      </c>
      <c r="D49" s="22" t="s">
        <v>213</v>
      </c>
      <c r="E49" s="22" t="s">
        <v>201</v>
      </c>
      <c r="F49" s="22" t="s">
        <v>137</v>
      </c>
      <c r="G49" s="22" t="s">
        <v>122</v>
      </c>
      <c r="H49" s="18" t="n">
        <v>4</v>
      </c>
      <c r="I49" s="34" t="n">
        <v>4.8</v>
      </c>
      <c r="J49" s="18" t="n">
        <v>50</v>
      </c>
      <c r="K49" s="18" t="n">
        <v>0</v>
      </c>
      <c r="L49" s="34" t="n">
        <v>5.6</v>
      </c>
      <c r="M49" s="18" t="n">
        <v>42.8571428571429</v>
      </c>
      <c r="N49" s="18" t="n">
        <v>0</v>
      </c>
      <c r="O49" s="34" t="n">
        <v>5.2</v>
      </c>
      <c r="P49" s="18" t="n">
        <v>46.1538461538462</v>
      </c>
      <c r="Q49" s="34" t="n">
        <v>0</v>
      </c>
      <c r="R49" s="20" t="n">
        <v>1</v>
      </c>
      <c r="S49" s="22" t="s">
        <v>183</v>
      </c>
      <c r="T49" s="34" t="n">
        <v>8.9</v>
      </c>
      <c r="U49" s="18" t="n">
        <v>58.3</v>
      </c>
      <c r="V49" s="136" t="n">
        <v>-20.833883098034</v>
      </c>
    </row>
    <row r="50" customFormat="false" ht="16.2" hidden="false" customHeight="false" outlineLevel="0" collapsed="false">
      <c r="A50" s="17" t="n">
        <v>847</v>
      </c>
      <c r="B50" s="22" t="s">
        <v>170</v>
      </c>
      <c r="C50" s="22" t="s">
        <v>170</v>
      </c>
      <c r="D50" s="22" t="s">
        <v>137</v>
      </c>
      <c r="E50" s="22" t="s">
        <v>89</v>
      </c>
      <c r="F50" s="22" t="s">
        <v>137</v>
      </c>
      <c r="G50" s="22" t="s">
        <v>92</v>
      </c>
      <c r="H50" s="76" t="n">
        <v>9.15</v>
      </c>
      <c r="I50" s="34" t="n">
        <v>17.3333333333333</v>
      </c>
      <c r="J50" s="18" t="n">
        <v>31.6730769230769</v>
      </c>
      <c r="K50" s="18" t="n">
        <v>1.86666666666667</v>
      </c>
      <c r="L50" s="34" t="n">
        <v>18.6166666666667</v>
      </c>
      <c r="M50" s="18" t="n">
        <v>29.4897045658013</v>
      </c>
      <c r="N50" s="18" t="n">
        <v>3.41666666666667</v>
      </c>
      <c r="O50" s="34" t="n">
        <v>17.975</v>
      </c>
      <c r="P50" s="18" t="n">
        <v>30.5424200278164</v>
      </c>
      <c r="Q50" s="34" t="n">
        <v>2.64166666666667</v>
      </c>
      <c r="R50" s="20" t="n">
        <v>1</v>
      </c>
      <c r="S50" s="22" t="s">
        <v>170</v>
      </c>
      <c r="T50" s="34" t="n">
        <v>12.0512195121951</v>
      </c>
      <c r="U50" s="18" t="n">
        <v>44.1</v>
      </c>
      <c r="V50" s="136" t="n">
        <v>-30.7428117283075</v>
      </c>
    </row>
    <row r="51" customFormat="false" ht="16.2" hidden="false" customHeight="false" outlineLevel="0" collapsed="false">
      <c r="A51" s="17" t="n">
        <v>10388</v>
      </c>
      <c r="B51" s="22" t="s">
        <v>170</v>
      </c>
      <c r="C51" s="22" t="s">
        <v>170</v>
      </c>
      <c r="D51" s="22" t="s">
        <v>137</v>
      </c>
      <c r="E51" s="22" t="s">
        <v>92</v>
      </c>
      <c r="F51" s="22" t="s">
        <v>268</v>
      </c>
      <c r="G51" s="22" t="s">
        <v>204</v>
      </c>
      <c r="H51" s="76" t="n">
        <v>5.2</v>
      </c>
      <c r="I51" s="34" t="n">
        <v>11.75</v>
      </c>
      <c r="J51" s="18" t="n">
        <v>26.5531914893617</v>
      </c>
      <c r="K51" s="18" t="n">
        <v>0</v>
      </c>
      <c r="L51" s="34" t="n">
        <v>12.5</v>
      </c>
      <c r="M51" s="18" t="n">
        <v>24.96</v>
      </c>
      <c r="N51" s="18" t="n">
        <v>0</v>
      </c>
      <c r="O51" s="34" t="n">
        <v>12.125</v>
      </c>
      <c r="P51" s="18" t="n">
        <v>25.7319587628866</v>
      </c>
      <c r="Q51" s="34" t="n">
        <v>0</v>
      </c>
      <c r="R51" s="20" t="n">
        <v>1</v>
      </c>
      <c r="S51" s="22" t="s">
        <v>170</v>
      </c>
      <c r="T51" s="34" t="n">
        <v>6.84878048780488</v>
      </c>
      <c r="U51" s="18" t="n">
        <v>44.1</v>
      </c>
      <c r="V51" s="136" t="n">
        <v>-41.6508871589873</v>
      </c>
    </row>
    <row r="52" customFormat="false" ht="16.2" hidden="false" customHeight="false" outlineLevel="0" collapsed="false">
      <c r="A52" s="17" t="n">
        <v>637</v>
      </c>
      <c r="B52" s="22" t="s">
        <v>170</v>
      </c>
      <c r="C52" s="22" t="s">
        <v>170</v>
      </c>
      <c r="D52" s="22" t="s">
        <v>268</v>
      </c>
      <c r="E52" s="22" t="s">
        <v>204</v>
      </c>
      <c r="F52" s="22" t="s">
        <v>137</v>
      </c>
      <c r="G52" s="22" t="s">
        <v>93</v>
      </c>
      <c r="H52" s="76" t="n">
        <v>5.925</v>
      </c>
      <c r="I52" s="34" t="n">
        <v>6.33333333333333</v>
      </c>
      <c r="J52" s="18" t="n">
        <v>56.1315789473684</v>
      </c>
      <c r="K52" s="18" t="n">
        <v>0</v>
      </c>
      <c r="L52" s="34" t="n">
        <v>7.08333333333333</v>
      </c>
      <c r="M52" s="18" t="n">
        <v>50.1882352941176</v>
      </c>
      <c r="N52" s="18" t="n">
        <v>0</v>
      </c>
      <c r="O52" s="34" t="n">
        <v>6.70833333333333</v>
      </c>
      <c r="P52" s="18" t="n">
        <v>52.9937888198758</v>
      </c>
      <c r="Q52" s="34" t="n">
        <v>0</v>
      </c>
      <c r="R52" s="20" t="n">
        <v>1</v>
      </c>
      <c r="S52" s="22" t="s">
        <v>170</v>
      </c>
      <c r="T52" s="34" t="n">
        <v>19.7</v>
      </c>
      <c r="U52" s="18" t="n">
        <v>29.5</v>
      </c>
      <c r="V52" s="136" t="n">
        <v>79.6399621012738</v>
      </c>
    </row>
    <row r="53" customFormat="false" ht="16.2" hidden="false" customHeight="false" outlineLevel="0" collapsed="false">
      <c r="A53" s="17" t="n">
        <v>271</v>
      </c>
      <c r="B53" s="22" t="s">
        <v>269</v>
      </c>
      <c r="C53" s="22" t="s">
        <v>269</v>
      </c>
      <c r="D53" s="22" t="s">
        <v>223</v>
      </c>
      <c r="E53" s="22" t="s">
        <v>224</v>
      </c>
      <c r="F53" s="22" t="s">
        <v>272</v>
      </c>
      <c r="G53" s="22" t="s">
        <v>228</v>
      </c>
      <c r="H53" s="18" t="n">
        <v>5.98333333333333</v>
      </c>
      <c r="I53" s="34" t="n">
        <v>8.72777777777778</v>
      </c>
      <c r="J53" s="18" t="n">
        <v>41.1330362826225</v>
      </c>
      <c r="K53" s="18" t="n">
        <v>0.594444444444444</v>
      </c>
      <c r="L53" s="34" t="n">
        <v>7.77222222222222</v>
      </c>
      <c r="M53" s="18" t="n">
        <v>46.1901358112938</v>
      </c>
      <c r="N53" s="18" t="n">
        <v>0.822222222222222</v>
      </c>
      <c r="O53" s="34" t="n">
        <v>8.25</v>
      </c>
      <c r="P53" s="18" t="n">
        <v>43.5151515151515</v>
      </c>
      <c r="Q53" s="34" t="n">
        <v>0.708333333333333</v>
      </c>
      <c r="R53" s="20" t="n">
        <v>2</v>
      </c>
      <c r="S53" s="22" t="s">
        <v>269</v>
      </c>
      <c r="T53" s="34" t="n">
        <v>7</v>
      </c>
      <c r="U53" s="18" t="n">
        <v>50.7</v>
      </c>
      <c r="V53" s="136" t="n">
        <v>-14.1712987866834</v>
      </c>
    </row>
    <row r="54" customFormat="false" ht="16.2" hidden="false" customHeight="false" outlineLevel="0" collapsed="false">
      <c r="A54" s="17" t="n">
        <v>352</v>
      </c>
      <c r="B54" s="22" t="s">
        <v>269</v>
      </c>
      <c r="C54" s="22" t="s">
        <v>269</v>
      </c>
      <c r="D54" s="22" t="s">
        <v>272</v>
      </c>
      <c r="E54" s="22" t="s">
        <v>228</v>
      </c>
      <c r="F54" s="22" t="s">
        <v>273</v>
      </c>
      <c r="G54" s="22" t="s">
        <v>274</v>
      </c>
      <c r="H54" s="18" t="n">
        <v>5.8</v>
      </c>
      <c r="I54" s="34" t="n">
        <v>10.1944444444444</v>
      </c>
      <c r="J54" s="18" t="n">
        <v>34.1362397820164</v>
      </c>
      <c r="K54" s="18" t="n">
        <v>1.12777777777778</v>
      </c>
      <c r="L54" s="34" t="n">
        <v>10.4722222222222</v>
      </c>
      <c r="M54" s="18" t="n">
        <v>33.2307692307692</v>
      </c>
      <c r="N54" s="18" t="n">
        <v>1.46666666666667</v>
      </c>
      <c r="O54" s="34" t="n">
        <v>10.3333333333333</v>
      </c>
      <c r="P54" s="18" t="n">
        <v>33.6774193548387</v>
      </c>
      <c r="Q54" s="34" t="n">
        <v>1.29722222222222</v>
      </c>
      <c r="R54" s="20" t="n">
        <v>2</v>
      </c>
      <c r="S54" s="22" t="s">
        <v>275</v>
      </c>
      <c r="T54" s="34" t="n">
        <v>8</v>
      </c>
      <c r="U54" s="18" t="n">
        <v>40.7</v>
      </c>
      <c r="V54" s="136" t="n">
        <v>-17.2544978996592</v>
      </c>
    </row>
    <row r="55" customFormat="false" ht="16.2" hidden="false" customHeight="false" outlineLevel="0" collapsed="false">
      <c r="A55" s="17" t="n">
        <v>353</v>
      </c>
      <c r="B55" s="22" t="s">
        <v>269</v>
      </c>
      <c r="C55" s="22" t="s">
        <v>269</v>
      </c>
      <c r="D55" s="22" t="s">
        <v>273</v>
      </c>
      <c r="E55" s="22" t="s">
        <v>274</v>
      </c>
      <c r="F55" s="22" t="s">
        <v>276</v>
      </c>
      <c r="G55" s="22" t="s">
        <v>232</v>
      </c>
      <c r="H55" s="18" t="n">
        <v>1.5</v>
      </c>
      <c r="I55" s="34" t="n">
        <v>4.41666666666667</v>
      </c>
      <c r="J55" s="18" t="n">
        <v>20.377358490566</v>
      </c>
      <c r="K55" s="18" t="n">
        <v>1.70555555555556</v>
      </c>
      <c r="L55" s="34" t="n">
        <v>7.72222222222222</v>
      </c>
      <c r="M55" s="18" t="n">
        <v>11.6546762589928</v>
      </c>
      <c r="N55" s="18" t="n">
        <v>3.41111111111111</v>
      </c>
      <c r="O55" s="34" t="n">
        <v>6.06944444444445</v>
      </c>
      <c r="P55" s="18" t="n">
        <v>14.8283752860412</v>
      </c>
      <c r="Q55" s="34" t="n">
        <v>2.55833333333333</v>
      </c>
      <c r="R55" s="20" t="n">
        <v>3</v>
      </c>
      <c r="S55" s="22" t="s">
        <v>275</v>
      </c>
      <c r="T55" s="34" t="n">
        <v>5.6</v>
      </c>
      <c r="U55" s="18" t="n">
        <v>23.4</v>
      </c>
      <c r="V55" s="136" t="n">
        <v>-36.6308748459778</v>
      </c>
    </row>
    <row r="56" customFormat="false" ht="16.2" hidden="false" customHeight="false" outlineLevel="0" collapsed="false">
      <c r="A56" s="17" t="n">
        <v>10397</v>
      </c>
      <c r="B56" s="22" t="s">
        <v>223</v>
      </c>
      <c r="C56" s="22" t="s">
        <v>223</v>
      </c>
      <c r="D56" s="22" t="s">
        <v>211</v>
      </c>
      <c r="E56" s="22" t="s">
        <v>234</v>
      </c>
      <c r="F56" s="22" t="s">
        <v>269</v>
      </c>
      <c r="G56" s="22" t="s">
        <v>224</v>
      </c>
      <c r="H56" s="18" t="n">
        <v>5.3</v>
      </c>
      <c r="I56" s="34" t="n">
        <v>6.75</v>
      </c>
      <c r="J56" s="18" t="n">
        <v>47.1111111111111</v>
      </c>
      <c r="K56" s="18" t="n">
        <v>0</v>
      </c>
      <c r="L56" s="34" t="n">
        <v>6.20833333333333</v>
      </c>
      <c r="M56" s="18" t="n">
        <v>51.2214765100671</v>
      </c>
      <c r="N56" s="18" t="n">
        <v>0</v>
      </c>
      <c r="O56" s="34" t="n">
        <v>6.47916666666667</v>
      </c>
      <c r="P56" s="18" t="n">
        <v>49.08038585209</v>
      </c>
      <c r="Q56" s="34" t="n">
        <v>0</v>
      </c>
      <c r="R56" s="20" t="n">
        <v>1</v>
      </c>
      <c r="S56" s="22" t="s">
        <v>223</v>
      </c>
      <c r="T56" s="34" t="n">
        <v>7.4</v>
      </c>
      <c r="U56" s="18" t="n">
        <v>43.1</v>
      </c>
      <c r="V56" s="136" t="n">
        <v>13.8756052252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J32" activeCellId="0" sqref="J3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48</v>
      </c>
      <c r="C5" s="22" t="s">
        <v>49</v>
      </c>
      <c r="D5" s="22" t="s">
        <v>60</v>
      </c>
      <c r="E5" s="22" t="s">
        <v>61</v>
      </c>
      <c r="F5" s="18" t="n">
        <f aca="false">H69</f>
        <v>26</v>
      </c>
      <c r="G5" s="34" t="n">
        <f aca="false">'台9(青潭-礁溪)下行'!B148/60</f>
        <v>37.1666666666667</v>
      </c>
      <c r="H5" s="18" t="n">
        <f aca="false">F5*1000/G5*0.06</f>
        <v>41.9730941704036</v>
      </c>
      <c r="I5" s="18" t="n">
        <f aca="false">F5*1000/(G5*60-SUM(J5:W5))*3.6</f>
        <v>41.9730941704036</v>
      </c>
      <c r="J5" s="19" t="n">
        <f aca="false">'台9(青潭-礁溪)下行'!F148</f>
        <v>0</v>
      </c>
      <c r="K5" s="19" t="n">
        <f aca="false">'台9(青潭-礁溪)下行'!G148</f>
        <v>0</v>
      </c>
      <c r="L5" s="19" t="n">
        <f aca="false">'台9(青潭-礁溪)下行'!H148</f>
        <v>0</v>
      </c>
      <c r="M5" s="19" t="n">
        <f aca="false">'台9(青潭-礁溪)下行'!I148</f>
        <v>0</v>
      </c>
      <c r="N5" s="19" t="n">
        <f aca="false">'台9(青潭-礁溪)下行'!J148</f>
        <v>0</v>
      </c>
      <c r="O5" s="19" t="n">
        <f aca="false">'台9(青潭-礁溪)下行'!K148</f>
        <v>0</v>
      </c>
      <c r="P5" s="19" t="n">
        <f aca="false">'台9(青潭-礁溪)下行'!M148</f>
        <v>0</v>
      </c>
      <c r="Q5" s="19" t="n">
        <f aca="false">'台9(青潭-礁溪)下行'!N148</f>
        <v>0</v>
      </c>
      <c r="R5" s="19" t="n">
        <f aca="false">'台9(青潭-礁溪)下行'!O148</f>
        <v>0</v>
      </c>
      <c r="S5" s="19" t="n">
        <f aca="false">'台9(青潭-礁溪)下行'!P148</f>
        <v>0</v>
      </c>
      <c r="T5" s="19" t="n">
        <f aca="false">'台9(青潭-礁溪)下行'!Q148</f>
        <v>0</v>
      </c>
      <c r="U5" s="19" t="n">
        <f aca="false">'台9(青潭-礁溪)下行'!R148</f>
        <v>0</v>
      </c>
      <c r="V5" s="19" t="n">
        <f aca="false">'台9(青潭-礁溪)下行'!S148</f>
        <v>0</v>
      </c>
      <c r="W5" s="19" t="n">
        <f aca="false">'台9(青潭-礁溪)下行'!U148</f>
        <v>0</v>
      </c>
      <c r="X5" s="19" t="n">
        <f aca="false">'台9(青潭-礁溪)下行'!V148</f>
        <v>0</v>
      </c>
      <c r="Y5" s="19" t="n">
        <f aca="false">'台9(青潭-礁溪)下行'!W148</f>
        <v>0</v>
      </c>
      <c r="Z5" s="19" t="n">
        <f aca="false">'台9(青潭-礁溪)下行'!X148</f>
        <v>1</v>
      </c>
      <c r="AA5" s="19" t="n">
        <f aca="false">'台9(青潭-礁溪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60</v>
      </c>
      <c r="C6" s="22" t="s">
        <v>61</v>
      </c>
      <c r="E6" s="22" t="s">
        <v>62</v>
      </c>
      <c r="F6" s="18" t="n">
        <f aca="false">H70</f>
        <v>21</v>
      </c>
      <c r="G6" s="34" t="n">
        <f aca="false">'台9(青潭-礁溪)下行'!B149/60</f>
        <v>35.8722222222222</v>
      </c>
      <c r="H6" s="18" t="n">
        <f aca="false">F6*1000/G6*0.06</f>
        <v>35.1246708997987</v>
      </c>
      <c r="I6" s="18" t="n">
        <f aca="false">F6*1000/(G6*60-SUM(J6:W6))*3.6</f>
        <v>35.6547712623801</v>
      </c>
      <c r="J6" s="19" t="n">
        <f aca="false">'台9(青潭-礁溪)下行'!F149</f>
        <v>0</v>
      </c>
      <c r="K6" s="19" t="n">
        <f aca="false">'台9(青潭-礁溪)下行'!G149</f>
        <v>0</v>
      </c>
      <c r="L6" s="19" t="n">
        <f aca="false">'台9(青潭-礁溪)下行'!H149</f>
        <v>0</v>
      </c>
      <c r="M6" s="19" t="n">
        <f aca="false">'台9(青潭-礁溪)下行'!I149</f>
        <v>0</v>
      </c>
      <c r="N6" s="19" t="n">
        <f aca="false">'台9(青潭-礁溪)下行'!J149</f>
        <v>0</v>
      </c>
      <c r="O6" s="19" t="n">
        <f aca="false">'台9(青潭-礁溪)下行'!K149</f>
        <v>0</v>
      </c>
      <c r="P6" s="19" t="n">
        <f aca="false">'台9(青潭-礁溪)下行'!M149</f>
        <v>0</v>
      </c>
      <c r="Q6" s="19" t="n">
        <f aca="false">'台9(青潭-礁溪)下行'!N149</f>
        <v>7.33333333333333</v>
      </c>
      <c r="R6" s="19" t="n">
        <f aca="false">'台9(青潭-礁溪)下行'!O149</f>
        <v>6</v>
      </c>
      <c r="S6" s="19" t="n">
        <f aca="false">'台9(青潭-礁溪)下行'!P149</f>
        <v>1.33333333333333</v>
      </c>
      <c r="T6" s="19" t="n">
        <f aca="false">'台9(青潭-礁溪)下行'!Q149</f>
        <v>0</v>
      </c>
      <c r="U6" s="19" t="n">
        <f aca="false">'台9(青潭-礁溪)下行'!R149</f>
        <v>0</v>
      </c>
      <c r="V6" s="19" t="n">
        <f aca="false">'台9(青潭-礁溪)下行'!S149</f>
        <v>1.33333333333333</v>
      </c>
      <c r="W6" s="19" t="n">
        <f aca="false">'台9(青潭-礁溪)下行'!U149</f>
        <v>16</v>
      </c>
      <c r="X6" s="19" t="n">
        <f aca="false">'台9(青潭-礁溪)下行'!V149</f>
        <v>0</v>
      </c>
      <c r="Y6" s="19" t="n">
        <f aca="false">'台9(青潭-礁溪)下行'!W149</f>
        <v>0</v>
      </c>
      <c r="Z6" s="19" t="n">
        <f aca="false">'台9(青潭-礁溪)下行'!X149</f>
        <v>1</v>
      </c>
      <c r="AA6" s="19" t="n">
        <f aca="false">'台9(青潭-礁溪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C7" s="22" t="s">
        <v>62</v>
      </c>
      <c r="E7" s="22" t="s">
        <v>63</v>
      </c>
      <c r="F7" s="18" t="n">
        <f aca="false">H71</f>
        <v>11</v>
      </c>
      <c r="G7" s="34" t="n">
        <f aca="false">'台9(青潭-礁溪)下行'!B150/60</f>
        <v>12.6777777777778</v>
      </c>
      <c r="H7" s="18" t="n">
        <f aca="false">F7*1000/G7*0.06</f>
        <v>52.0595968448729</v>
      </c>
      <c r="I7" s="18" t="n">
        <f aca="false">F7*1000/(G7*60-SUM(J7:W7))*3.6</f>
        <v>52.846975088968</v>
      </c>
      <c r="J7" s="19" t="n">
        <f aca="false">'台9(青潭-礁溪)下行'!F150</f>
        <v>0</v>
      </c>
      <c r="K7" s="19" t="n">
        <f aca="false">'台9(青潭-礁溪)下行'!G150</f>
        <v>0</v>
      </c>
      <c r="L7" s="19" t="n">
        <f aca="false">'台9(青潭-礁溪)下行'!H150</f>
        <v>0</v>
      </c>
      <c r="M7" s="19" t="n">
        <f aca="false">'台9(青潭-礁溪)下行'!I150</f>
        <v>0</v>
      </c>
      <c r="N7" s="19" t="n">
        <f aca="false">'台9(青潭-礁溪)下行'!J150</f>
        <v>0</v>
      </c>
      <c r="O7" s="19" t="n">
        <f aca="false">'台9(青潭-礁溪)下行'!K150</f>
        <v>0</v>
      </c>
      <c r="P7" s="19" t="n">
        <f aca="false">'台9(青潭-礁溪)下行'!M150</f>
        <v>0</v>
      </c>
      <c r="Q7" s="19" t="n">
        <f aca="false">'台9(青潭-礁溪)下行'!N150</f>
        <v>1.66666666666667</v>
      </c>
      <c r="R7" s="19" t="n">
        <f aca="false">'台9(青潭-礁溪)下行'!O150</f>
        <v>0</v>
      </c>
      <c r="S7" s="19" t="n">
        <f aca="false">'台9(青潭-礁溪)下行'!P150</f>
        <v>0</v>
      </c>
      <c r="T7" s="19" t="n">
        <f aca="false">'台9(青潭-礁溪)下行'!Q150</f>
        <v>0</v>
      </c>
      <c r="U7" s="19" t="n">
        <f aca="false">'台9(青潭-礁溪)下行'!R150</f>
        <v>0</v>
      </c>
      <c r="V7" s="19" t="n">
        <f aca="false">'台9(青潭-礁溪)下行'!S150</f>
        <v>4</v>
      </c>
      <c r="W7" s="19" t="n">
        <f aca="false">'台9(青潭-礁溪)下行'!U150</f>
        <v>5.66666666666667</v>
      </c>
      <c r="X7" s="19" t="n">
        <f aca="false">'台9(青潭-礁溪)下行'!V150</f>
        <v>0</v>
      </c>
      <c r="Y7" s="19" t="n">
        <f aca="false">'台9(青潭-礁溪)下行'!W150</f>
        <v>0</v>
      </c>
      <c r="Z7" s="19" t="n">
        <f aca="false">'台9(青潭-礁溪)下行'!X150</f>
        <v>1</v>
      </c>
      <c r="AA7" s="19" t="n">
        <f aca="false">'台9(青潭-礁溪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C8" s="22" t="s">
        <v>63</v>
      </c>
      <c r="D8" s="22" t="s">
        <v>64</v>
      </c>
      <c r="E8" s="22" t="s">
        <v>65</v>
      </c>
      <c r="F8" s="18" t="n">
        <f aca="false">H72</f>
        <v>1.8</v>
      </c>
      <c r="G8" s="34" t="n">
        <f aca="false">'台9(青潭-礁溪)下行'!B151/60</f>
        <v>2.29444444444444</v>
      </c>
      <c r="H8" s="18" t="n">
        <f aca="false">F8*1000/G8*0.06</f>
        <v>47.0702179176755</v>
      </c>
      <c r="I8" s="18" t="n">
        <f aca="false">F8*1000/(G8*60-SUM(J8:W8))*3.6</f>
        <v>47.0702179176755</v>
      </c>
      <c r="J8" s="19" t="n">
        <f aca="false">'台9(青潭-礁溪)下行'!F151</f>
        <v>0</v>
      </c>
      <c r="K8" s="19" t="n">
        <f aca="false">'台9(青潭-礁溪)下行'!G151</f>
        <v>0</v>
      </c>
      <c r="L8" s="19" t="n">
        <f aca="false">'台9(青潭-礁溪)下行'!H151</f>
        <v>0</v>
      </c>
      <c r="M8" s="19" t="n">
        <f aca="false">'台9(青潭-礁溪)下行'!I151</f>
        <v>0</v>
      </c>
      <c r="N8" s="19" t="n">
        <f aca="false">'台9(青潭-礁溪)下行'!J151</f>
        <v>0</v>
      </c>
      <c r="O8" s="19" t="n">
        <f aca="false">'台9(青潭-礁溪)下行'!K151</f>
        <v>0</v>
      </c>
      <c r="P8" s="19" t="n">
        <f aca="false">'台9(青潭-礁溪)下行'!M151</f>
        <v>0</v>
      </c>
      <c r="Q8" s="19" t="n">
        <f aca="false">'台9(青潭-礁溪)下行'!N151</f>
        <v>0</v>
      </c>
      <c r="R8" s="19" t="n">
        <f aca="false">'台9(青潭-礁溪)下行'!O151</f>
        <v>0</v>
      </c>
      <c r="S8" s="19" t="n">
        <f aca="false">'台9(青潭-礁溪)下行'!P151</f>
        <v>0</v>
      </c>
      <c r="T8" s="19" t="n">
        <f aca="false">'台9(青潭-礁溪)下行'!Q151</f>
        <v>0</v>
      </c>
      <c r="U8" s="19" t="n">
        <f aca="false">'台9(青潭-礁溪)下行'!R151</f>
        <v>0</v>
      </c>
      <c r="V8" s="19" t="n">
        <f aca="false">'台9(青潭-礁溪)下行'!S151</f>
        <v>0</v>
      </c>
      <c r="W8" s="19" t="n">
        <f aca="false">'台9(青潭-礁溪)下行'!U151</f>
        <v>0</v>
      </c>
      <c r="X8" s="19" t="n">
        <f aca="false">'台9(青潭-礁溪)下行'!V151</f>
        <v>0</v>
      </c>
      <c r="Y8" s="19" t="n">
        <f aca="false">'台9(青潭-礁溪)下行'!W151</f>
        <v>0</v>
      </c>
      <c r="Z8" s="19" t="n">
        <f aca="false">'台9(青潭-礁溪)下行'!X151</f>
        <v>1</v>
      </c>
      <c r="AA8" s="19" t="n">
        <f aca="false">'台9(青潭-礁溪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64</v>
      </c>
      <c r="C9" s="22" t="s">
        <v>65</v>
      </c>
      <c r="D9" s="22" t="s">
        <v>66</v>
      </c>
      <c r="E9" s="22" t="s">
        <v>67</v>
      </c>
      <c r="F9" s="18" t="n">
        <f aca="false">H73</f>
        <v>2.5</v>
      </c>
      <c r="G9" s="34" t="n">
        <f aca="false">'台9(青潭-礁溪)下行'!B152/60</f>
        <v>3.73888888888889</v>
      </c>
      <c r="H9" s="18" t="n">
        <f aca="false">F9*1000/G9*0.06</f>
        <v>40.1188707280832</v>
      </c>
      <c r="I9" s="18" t="n">
        <f aca="false">F9*1000/(G9*60-SUM(J9:W9))*3.6</f>
        <v>42.5196850393701</v>
      </c>
      <c r="J9" s="19" t="n">
        <f aca="false">'台9(青潭-礁溪)下行'!F152</f>
        <v>0</v>
      </c>
      <c r="K9" s="19" t="n">
        <f aca="false">'台9(青潭-礁溪)下行'!G152</f>
        <v>0</v>
      </c>
      <c r="L9" s="19" t="n">
        <f aca="false">'台9(青潭-礁溪)下行'!H152</f>
        <v>0</v>
      </c>
      <c r="M9" s="19" t="n">
        <f aca="false">'台9(青潭-礁溪)下行'!I152</f>
        <v>0</v>
      </c>
      <c r="N9" s="19" t="n">
        <f aca="false">'台9(青潭-礁溪)下行'!J152</f>
        <v>0</v>
      </c>
      <c r="O9" s="19" t="n">
        <f aca="false">'台9(青潭-礁溪)下行'!K152</f>
        <v>0</v>
      </c>
      <c r="P9" s="19" t="n">
        <f aca="false">'台9(青潭-礁溪)下行'!M152</f>
        <v>0</v>
      </c>
      <c r="Q9" s="19" t="n">
        <f aca="false">'台9(青潭-礁溪)下行'!N152</f>
        <v>0</v>
      </c>
      <c r="R9" s="19" t="n">
        <f aca="false">'台9(青潭-礁溪)下行'!O152</f>
        <v>0</v>
      </c>
      <c r="S9" s="19" t="n">
        <f aca="false">'台9(青潭-礁溪)下行'!P152</f>
        <v>0</v>
      </c>
      <c r="T9" s="19" t="n">
        <f aca="false">'台9(青潭-礁溪)下行'!Q152</f>
        <v>1.66666666666667</v>
      </c>
      <c r="U9" s="19" t="n">
        <f aca="false">'台9(青潭-礁溪)下行'!R152</f>
        <v>0</v>
      </c>
      <c r="V9" s="19" t="n">
        <f aca="false">'台9(青潭-礁溪)下行'!S152</f>
        <v>4.66666666666667</v>
      </c>
      <c r="W9" s="19" t="n">
        <f aca="false">'台9(青潭-礁溪)下行'!U152</f>
        <v>6.33333333333333</v>
      </c>
      <c r="X9" s="19" t="n">
        <f aca="false">'台9(青潭-礁溪)下行'!V152</f>
        <v>0</v>
      </c>
      <c r="Y9" s="19" t="n">
        <f aca="false">'台9(青潭-礁溪)下行'!W152</f>
        <v>0</v>
      </c>
      <c r="Z9" s="19" t="n">
        <f aca="false">'台9(青潭-礁溪)下行'!X152</f>
        <v>1</v>
      </c>
      <c r="AA9" s="19" t="n">
        <f aca="false">'台9(青潭-礁溪)下行'!Y152</f>
        <v>0</v>
      </c>
      <c r="AB9" s="21"/>
    </row>
    <row r="10" s="17" customFormat="true" ht="16.5" hidden="true" customHeight="true" outlineLevel="0" collapsed="false">
      <c r="A10" s="17" t="n">
        <f aca="false">A9+1</f>
        <v>6</v>
      </c>
      <c r="B10" s="22" t="s">
        <v>66</v>
      </c>
      <c r="C10" s="22" t="s">
        <v>67</v>
      </c>
      <c r="F10" s="18" t="n">
        <f aca="false">H74</f>
        <v>0</v>
      </c>
      <c r="G10" s="34" t="n">
        <f aca="false">'台9(青潭-礁溪)下行'!B153/60</f>
        <v>0</v>
      </c>
      <c r="H10" s="18" t="e">
        <f aca="false">F10*1000/G10*0.06</f>
        <v>#DIV/0!</v>
      </c>
      <c r="I10" s="18" t="e">
        <f aca="false">F10*1000/(G10*60-SUM(J10:W10))*3.6</f>
        <v>#DIV/0!</v>
      </c>
      <c r="J10" s="19" t="n">
        <f aca="false">'台9(青潭-礁溪)下行'!F153</f>
        <v>0</v>
      </c>
      <c r="K10" s="19" t="n">
        <f aca="false">'台9(青潭-礁溪)下行'!G153</f>
        <v>0</v>
      </c>
      <c r="L10" s="19" t="n">
        <f aca="false">'台9(青潭-礁溪)下行'!H153</f>
        <v>0</v>
      </c>
      <c r="M10" s="19" t="n">
        <f aca="false">'台9(青潭-礁溪)下行'!I153</f>
        <v>0</v>
      </c>
      <c r="N10" s="19" t="n">
        <f aca="false">'台9(青潭-礁溪)下行'!J153</f>
        <v>0</v>
      </c>
      <c r="O10" s="19" t="n">
        <f aca="false">'台9(青潭-礁溪)下行'!K153</f>
        <v>0</v>
      </c>
      <c r="P10" s="19" t="n">
        <f aca="false">'台9(青潭-礁溪)下行'!M153</f>
        <v>0</v>
      </c>
      <c r="Q10" s="19" t="n">
        <f aca="false">'台9(青潭-礁溪)下行'!N153</f>
        <v>0</v>
      </c>
      <c r="R10" s="19" t="n">
        <f aca="false">'台9(青潭-礁溪)下行'!O153</f>
        <v>0</v>
      </c>
      <c r="S10" s="19" t="n">
        <f aca="false">'台9(青潭-礁溪)下行'!P153</f>
        <v>0</v>
      </c>
      <c r="T10" s="19" t="n">
        <f aca="false">'台9(青潭-礁溪)下行'!Q153</f>
        <v>0</v>
      </c>
      <c r="U10" s="19" t="n">
        <f aca="false">'台9(青潭-礁溪)下行'!R153</f>
        <v>0</v>
      </c>
      <c r="V10" s="19" t="n">
        <f aca="false">'台9(青潭-礁溪)下行'!S153</f>
        <v>0</v>
      </c>
      <c r="W10" s="19" t="n">
        <f aca="false">'台9(青潭-礁溪)下行'!U153</f>
        <v>0</v>
      </c>
      <c r="X10" s="19" t="n">
        <f aca="false">'台9(青潭-礁溪)下行'!V153</f>
        <v>0</v>
      </c>
      <c r="Y10" s="19" t="n">
        <f aca="false">'台9(青潭-礁溪)下行'!W153</f>
        <v>0</v>
      </c>
      <c r="Z10" s="19" t="n">
        <f aca="false">'台9(青潭-礁溪)下行'!X153</f>
        <v>0</v>
      </c>
      <c r="AA10" s="19" t="n">
        <f aca="false">'台9(青潭-礁溪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F11" s="18" t="n">
        <f aca="false">H75</f>
        <v>0</v>
      </c>
      <c r="G11" s="34" t="n">
        <f aca="false">'台9(青潭-礁溪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(青潭-礁溪)下行'!F154</f>
        <v>0</v>
      </c>
      <c r="K11" s="19" t="n">
        <f aca="false">'台9(青潭-礁溪)下行'!G154</f>
        <v>0</v>
      </c>
      <c r="L11" s="19" t="n">
        <f aca="false">'台9(青潭-礁溪)下行'!H154</f>
        <v>0</v>
      </c>
      <c r="M11" s="19" t="n">
        <f aca="false">'台9(青潭-礁溪)下行'!I154</f>
        <v>0</v>
      </c>
      <c r="N11" s="19" t="n">
        <f aca="false">'台9(青潭-礁溪)下行'!J154</f>
        <v>0</v>
      </c>
      <c r="O11" s="19" t="n">
        <f aca="false">'台9(青潭-礁溪)下行'!K154</f>
        <v>0</v>
      </c>
      <c r="P11" s="19" t="n">
        <f aca="false">'台9(青潭-礁溪)下行'!M154</f>
        <v>0</v>
      </c>
      <c r="Q11" s="19" t="n">
        <f aca="false">'台9(青潭-礁溪)下行'!N154</f>
        <v>0</v>
      </c>
      <c r="R11" s="19" t="n">
        <f aca="false">'台9(青潭-礁溪)下行'!O154</f>
        <v>0</v>
      </c>
      <c r="S11" s="19" t="n">
        <f aca="false">'台9(青潭-礁溪)下行'!P154</f>
        <v>0</v>
      </c>
      <c r="T11" s="19" t="n">
        <f aca="false">'台9(青潭-礁溪)下行'!Q154</f>
        <v>0</v>
      </c>
      <c r="U11" s="19" t="n">
        <f aca="false">'台9(青潭-礁溪)下行'!R154</f>
        <v>0</v>
      </c>
      <c r="V11" s="19" t="n">
        <f aca="false">'台9(青潭-礁溪)下行'!S154</f>
        <v>0</v>
      </c>
      <c r="W11" s="19" t="n">
        <f aca="false">'台9(青潭-礁溪)下行'!U154</f>
        <v>0</v>
      </c>
      <c r="X11" s="19" t="n">
        <f aca="false">'台9(青潭-礁溪)下行'!V154</f>
        <v>0</v>
      </c>
      <c r="Y11" s="19" t="n">
        <f aca="false">'台9(青潭-礁溪)下行'!W154</f>
        <v>0</v>
      </c>
      <c r="Z11" s="19" t="n">
        <f aca="false">'台9(青潭-礁溪)下行'!X154</f>
        <v>0</v>
      </c>
      <c r="AA11" s="19" t="n">
        <f aca="false">'台9(青潭-礁溪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6</f>
        <v>0</v>
      </c>
      <c r="G12" s="34" t="n">
        <f aca="false">'台9(青潭-礁溪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(青潭-礁溪)下行'!F155</f>
        <v>0</v>
      </c>
      <c r="K12" s="19" t="n">
        <f aca="false">'台9(青潭-礁溪)下行'!G155</f>
        <v>0</v>
      </c>
      <c r="L12" s="19" t="n">
        <f aca="false">'台9(青潭-礁溪)下行'!H155</f>
        <v>0</v>
      </c>
      <c r="M12" s="19" t="n">
        <f aca="false">'台9(青潭-礁溪)下行'!I155</f>
        <v>0</v>
      </c>
      <c r="N12" s="19" t="n">
        <f aca="false">'台9(青潭-礁溪)下行'!J155</f>
        <v>0</v>
      </c>
      <c r="O12" s="19" t="n">
        <f aca="false">'台9(青潭-礁溪)下行'!K155</f>
        <v>0</v>
      </c>
      <c r="P12" s="19" t="n">
        <f aca="false">'台9(青潭-礁溪)下行'!M155</f>
        <v>0</v>
      </c>
      <c r="Q12" s="19" t="n">
        <f aca="false">'台9(青潭-礁溪)下行'!N155</f>
        <v>0</v>
      </c>
      <c r="R12" s="19" t="n">
        <f aca="false">'台9(青潭-礁溪)下行'!O155</f>
        <v>0</v>
      </c>
      <c r="S12" s="19" t="n">
        <f aca="false">'台9(青潭-礁溪)下行'!P155</f>
        <v>0</v>
      </c>
      <c r="T12" s="19" t="n">
        <f aca="false">'台9(青潭-礁溪)下行'!Q155</f>
        <v>0</v>
      </c>
      <c r="U12" s="19" t="n">
        <f aca="false">'台9(青潭-礁溪)下行'!R155</f>
        <v>0</v>
      </c>
      <c r="V12" s="19" t="n">
        <f aca="false">'台9(青潭-礁溪)下行'!S155</f>
        <v>0</v>
      </c>
      <c r="W12" s="19" t="n">
        <f aca="false">'台9(青潭-礁溪)下行'!U155</f>
        <v>0</v>
      </c>
      <c r="X12" s="19" t="n">
        <f aca="false">'台9(青潭-礁溪)下行'!V155</f>
        <v>0</v>
      </c>
      <c r="Y12" s="19" t="n">
        <f aca="false">'台9(青潭-礁溪)下行'!W155</f>
        <v>0</v>
      </c>
      <c r="Z12" s="19" t="n">
        <f aca="false">'台9(青潭-礁溪)下行'!X155</f>
        <v>0</v>
      </c>
      <c r="AA12" s="19" t="n">
        <f aca="false">'台9(青潭-礁溪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7</f>
        <v>0</v>
      </c>
      <c r="G13" s="34" t="n">
        <f aca="false">'台9(青潭-礁溪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(青潭-礁溪)下行'!F156</f>
        <v>0</v>
      </c>
      <c r="K13" s="19" t="n">
        <f aca="false">'台9(青潭-礁溪)下行'!G156</f>
        <v>0</v>
      </c>
      <c r="L13" s="19" t="n">
        <f aca="false">'台9(青潭-礁溪)下行'!H156</f>
        <v>0</v>
      </c>
      <c r="M13" s="19" t="n">
        <f aca="false">'台9(青潭-礁溪)下行'!I156</f>
        <v>0</v>
      </c>
      <c r="N13" s="19" t="n">
        <f aca="false">'台9(青潭-礁溪)下行'!J156</f>
        <v>0</v>
      </c>
      <c r="O13" s="19" t="n">
        <f aca="false">'台9(青潭-礁溪)下行'!K156</f>
        <v>0</v>
      </c>
      <c r="P13" s="19" t="n">
        <f aca="false">'台9(青潭-礁溪)下行'!M156</f>
        <v>0</v>
      </c>
      <c r="Q13" s="19" t="n">
        <f aca="false">'台9(青潭-礁溪)下行'!N156</f>
        <v>0</v>
      </c>
      <c r="R13" s="19" t="n">
        <f aca="false">'台9(青潭-礁溪)下行'!O156</f>
        <v>0</v>
      </c>
      <c r="S13" s="19" t="n">
        <f aca="false">'台9(青潭-礁溪)下行'!P156</f>
        <v>0</v>
      </c>
      <c r="T13" s="19" t="n">
        <f aca="false">'台9(青潭-礁溪)下行'!Q156</f>
        <v>0</v>
      </c>
      <c r="U13" s="19" t="n">
        <f aca="false">'台9(青潭-礁溪)下行'!R156</f>
        <v>0</v>
      </c>
      <c r="V13" s="19" t="n">
        <f aca="false">'台9(青潭-礁溪)下行'!S156</f>
        <v>0</v>
      </c>
      <c r="W13" s="19" t="n">
        <f aca="false">'台9(青潭-礁溪)下行'!U156</f>
        <v>0</v>
      </c>
      <c r="X13" s="19" t="n">
        <f aca="false">'台9(青潭-礁溪)下行'!V156</f>
        <v>0</v>
      </c>
      <c r="Y13" s="19" t="n">
        <f aca="false">'台9(青潭-礁溪)下行'!W156</f>
        <v>0</v>
      </c>
      <c r="Z13" s="19" t="n">
        <f aca="false">'台9(青潭-礁溪)下行'!X156</f>
        <v>0</v>
      </c>
      <c r="AA13" s="19" t="n">
        <f aca="false">'台9(青潭-礁溪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8</f>
        <v>0</v>
      </c>
      <c r="G14" s="34" t="n">
        <f aca="false">'台9(青潭-礁溪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(青潭-礁溪)下行'!F157</f>
        <v>0</v>
      </c>
      <c r="K14" s="19" t="n">
        <f aca="false">'台9(青潭-礁溪)下行'!G157</f>
        <v>0</v>
      </c>
      <c r="L14" s="19" t="n">
        <f aca="false">'台9(青潭-礁溪)下行'!H157</f>
        <v>0</v>
      </c>
      <c r="M14" s="19" t="n">
        <f aca="false">'台9(青潭-礁溪)下行'!I157</f>
        <v>0</v>
      </c>
      <c r="N14" s="19" t="n">
        <f aca="false">'台9(青潭-礁溪)下行'!J157</f>
        <v>0</v>
      </c>
      <c r="O14" s="19" t="n">
        <f aca="false">'台9(青潭-礁溪)下行'!K157</f>
        <v>0</v>
      </c>
      <c r="P14" s="19" t="n">
        <f aca="false">'台9(青潭-礁溪)下行'!M157</f>
        <v>0</v>
      </c>
      <c r="Q14" s="19" t="n">
        <f aca="false">'台9(青潭-礁溪)下行'!N157</f>
        <v>0</v>
      </c>
      <c r="R14" s="19" t="n">
        <f aca="false">'台9(青潭-礁溪)下行'!O157</f>
        <v>0</v>
      </c>
      <c r="S14" s="19" t="n">
        <f aca="false">'台9(青潭-礁溪)下行'!P157</f>
        <v>0</v>
      </c>
      <c r="T14" s="19" t="n">
        <f aca="false">'台9(青潭-礁溪)下行'!Q157</f>
        <v>0</v>
      </c>
      <c r="U14" s="19" t="n">
        <f aca="false">'台9(青潭-礁溪)下行'!R157</f>
        <v>0</v>
      </c>
      <c r="V14" s="19" t="n">
        <f aca="false">'台9(青潭-礁溪)下行'!S157</f>
        <v>0</v>
      </c>
      <c r="W14" s="19" t="n">
        <f aca="false">'台9(青潭-礁溪)下行'!U157</f>
        <v>0</v>
      </c>
      <c r="X14" s="19" t="n">
        <f aca="false">'台9(青潭-礁溪)下行'!V157</f>
        <v>0</v>
      </c>
      <c r="Y14" s="19" t="n">
        <f aca="false">'台9(青潭-礁溪)下行'!W157</f>
        <v>0</v>
      </c>
      <c r="Z14" s="19" t="n">
        <f aca="false">'台9(青潭-礁溪)下行'!X157</f>
        <v>0</v>
      </c>
      <c r="AA14" s="19" t="n">
        <f aca="false">'台9(青潭-礁溪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79</f>
        <v>0</v>
      </c>
      <c r="G15" s="34" t="n">
        <f aca="false">'台9(青潭-礁溪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(青潭-礁溪)下行'!F158</f>
        <v>0</v>
      </c>
      <c r="K15" s="19" t="n">
        <f aca="false">'台9(青潭-礁溪)下行'!G158</f>
        <v>0</v>
      </c>
      <c r="L15" s="19" t="n">
        <f aca="false">'台9(青潭-礁溪)下行'!H158</f>
        <v>0</v>
      </c>
      <c r="M15" s="19" t="n">
        <f aca="false">'台9(青潭-礁溪)下行'!I158</f>
        <v>0</v>
      </c>
      <c r="N15" s="19" t="n">
        <f aca="false">'台9(青潭-礁溪)下行'!J158</f>
        <v>0</v>
      </c>
      <c r="O15" s="19" t="n">
        <f aca="false">'台9(青潭-礁溪)下行'!K158</f>
        <v>0</v>
      </c>
      <c r="P15" s="19" t="n">
        <f aca="false">'台9(青潭-礁溪)下行'!M158</f>
        <v>0</v>
      </c>
      <c r="Q15" s="19" t="n">
        <f aca="false">'台9(青潭-礁溪)下行'!N158</f>
        <v>0</v>
      </c>
      <c r="R15" s="19" t="n">
        <f aca="false">'台9(青潭-礁溪)下行'!O158</f>
        <v>0</v>
      </c>
      <c r="S15" s="19" t="n">
        <f aca="false">'台9(青潭-礁溪)下行'!P158</f>
        <v>0</v>
      </c>
      <c r="T15" s="19" t="n">
        <f aca="false">'台9(青潭-礁溪)下行'!Q158</f>
        <v>0</v>
      </c>
      <c r="U15" s="19" t="n">
        <f aca="false">'台9(青潭-礁溪)下行'!R158</f>
        <v>0</v>
      </c>
      <c r="V15" s="19" t="n">
        <f aca="false">'台9(青潭-礁溪)下行'!S158</f>
        <v>0</v>
      </c>
      <c r="W15" s="19" t="n">
        <f aca="false">'台9(青潭-礁溪)下行'!U158</f>
        <v>0</v>
      </c>
      <c r="X15" s="19" t="n">
        <f aca="false">'台9(青潭-礁溪)下行'!V158</f>
        <v>0</v>
      </c>
      <c r="Y15" s="19" t="n">
        <f aca="false">'台9(青潭-礁溪)下行'!W158</f>
        <v>0</v>
      </c>
      <c r="Z15" s="19" t="n">
        <f aca="false">'台9(青潭-礁溪)下行'!X158</f>
        <v>0</v>
      </c>
      <c r="AA15" s="19" t="n">
        <f aca="false">'台9(青潭-礁溪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0</f>
        <v>0</v>
      </c>
      <c r="G16" s="34" t="n">
        <f aca="false">'台9(青潭-礁溪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(青潭-礁溪)下行'!F159</f>
        <v>0</v>
      </c>
      <c r="K16" s="19" t="n">
        <f aca="false">'台9(青潭-礁溪)下行'!G159</f>
        <v>0</v>
      </c>
      <c r="L16" s="19" t="n">
        <f aca="false">'台9(青潭-礁溪)下行'!H159</f>
        <v>0</v>
      </c>
      <c r="M16" s="19" t="n">
        <f aca="false">'台9(青潭-礁溪)下行'!I159</f>
        <v>0</v>
      </c>
      <c r="N16" s="19" t="n">
        <f aca="false">'台9(青潭-礁溪)下行'!J159</f>
        <v>0</v>
      </c>
      <c r="O16" s="19" t="n">
        <f aca="false">'台9(青潭-礁溪)下行'!K159</f>
        <v>0</v>
      </c>
      <c r="P16" s="19" t="n">
        <f aca="false">'台9(青潭-礁溪)下行'!M159</f>
        <v>0</v>
      </c>
      <c r="Q16" s="19" t="n">
        <f aca="false">'台9(青潭-礁溪)下行'!N159</f>
        <v>0</v>
      </c>
      <c r="R16" s="19" t="n">
        <f aca="false">'台9(青潭-礁溪)下行'!O159</f>
        <v>0</v>
      </c>
      <c r="S16" s="19" t="n">
        <f aca="false">'台9(青潭-礁溪)下行'!P159</f>
        <v>0</v>
      </c>
      <c r="T16" s="19" t="n">
        <f aca="false">'台9(青潭-礁溪)下行'!Q159</f>
        <v>0</v>
      </c>
      <c r="U16" s="19" t="n">
        <f aca="false">'台9(青潭-礁溪)下行'!R159</f>
        <v>0</v>
      </c>
      <c r="V16" s="19" t="n">
        <f aca="false">'台9(青潭-礁溪)下行'!S159</f>
        <v>0</v>
      </c>
      <c r="W16" s="19" t="n">
        <f aca="false">'台9(青潭-礁溪)下行'!U159</f>
        <v>0</v>
      </c>
      <c r="X16" s="19" t="n">
        <f aca="false">'台9(青潭-礁溪)下行'!V159</f>
        <v>0</v>
      </c>
      <c r="Y16" s="19" t="n">
        <f aca="false">'台9(青潭-礁溪)下行'!W159</f>
        <v>0</v>
      </c>
      <c r="Z16" s="19" t="n">
        <f aca="false">'台9(青潭-礁溪)下行'!X159</f>
        <v>0</v>
      </c>
      <c r="AA16" s="19" t="n">
        <f aca="false">'台9(青潭-礁溪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1</f>
        <v>0</v>
      </c>
      <c r="G17" s="34" t="n">
        <f aca="false">'台9(青潭-礁溪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(青潭-礁溪)下行'!F160</f>
        <v>0</v>
      </c>
      <c r="K17" s="19" t="n">
        <f aca="false">'台9(青潭-礁溪)下行'!G160</f>
        <v>0</v>
      </c>
      <c r="L17" s="19" t="n">
        <f aca="false">'台9(青潭-礁溪)下行'!H160</f>
        <v>0</v>
      </c>
      <c r="M17" s="19" t="n">
        <f aca="false">'台9(青潭-礁溪)下行'!I160</f>
        <v>0</v>
      </c>
      <c r="N17" s="19" t="n">
        <f aca="false">'台9(青潭-礁溪)下行'!J160</f>
        <v>0</v>
      </c>
      <c r="O17" s="19" t="n">
        <f aca="false">'台9(青潭-礁溪)下行'!K160</f>
        <v>0</v>
      </c>
      <c r="P17" s="19" t="n">
        <f aca="false">'台9(青潭-礁溪)下行'!M160</f>
        <v>0</v>
      </c>
      <c r="Q17" s="19" t="n">
        <f aca="false">'台9(青潭-礁溪)下行'!N160</f>
        <v>0</v>
      </c>
      <c r="R17" s="19" t="n">
        <f aca="false">'台9(青潭-礁溪)下行'!O160</f>
        <v>0</v>
      </c>
      <c r="S17" s="19" t="n">
        <f aca="false">'台9(青潭-礁溪)下行'!P160</f>
        <v>0</v>
      </c>
      <c r="T17" s="19" t="n">
        <f aca="false">'台9(青潭-礁溪)下行'!Q160</f>
        <v>0</v>
      </c>
      <c r="U17" s="19" t="n">
        <f aca="false">'台9(青潭-礁溪)下行'!R160</f>
        <v>0</v>
      </c>
      <c r="V17" s="19" t="n">
        <f aca="false">'台9(青潭-礁溪)下行'!S160</f>
        <v>0</v>
      </c>
      <c r="W17" s="19" t="n">
        <f aca="false">'台9(青潭-礁溪)下行'!U160</f>
        <v>0</v>
      </c>
      <c r="X17" s="19" t="n">
        <f aca="false">'台9(青潭-礁溪)下行'!V160</f>
        <v>0</v>
      </c>
      <c r="Y17" s="19" t="n">
        <f aca="false">'台9(青潭-礁溪)下行'!W160</f>
        <v>0</v>
      </c>
      <c r="Z17" s="19" t="n">
        <f aca="false">'台9(青潭-礁溪)下行'!X160</f>
        <v>0</v>
      </c>
      <c r="AA17" s="19" t="n">
        <f aca="false">'台9(青潭-礁溪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2</f>
        <v>0</v>
      </c>
      <c r="G18" s="34" t="n">
        <f aca="false">'台9(青潭-礁溪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(青潭-礁溪)下行'!F161</f>
        <v>0</v>
      </c>
      <c r="K18" s="19" t="n">
        <f aca="false">'台9(青潭-礁溪)下行'!G161</f>
        <v>0</v>
      </c>
      <c r="L18" s="19" t="n">
        <f aca="false">'台9(青潭-礁溪)下行'!H161</f>
        <v>0</v>
      </c>
      <c r="M18" s="19" t="n">
        <f aca="false">'台9(青潭-礁溪)下行'!I161</f>
        <v>0</v>
      </c>
      <c r="N18" s="19" t="n">
        <f aca="false">'台9(青潭-礁溪)下行'!J161</f>
        <v>0</v>
      </c>
      <c r="O18" s="19" t="n">
        <f aca="false">'台9(青潭-礁溪)下行'!K161</f>
        <v>0</v>
      </c>
      <c r="P18" s="19" t="n">
        <f aca="false">'台9(青潭-礁溪)下行'!M161</f>
        <v>0</v>
      </c>
      <c r="Q18" s="19" t="n">
        <f aca="false">'台9(青潭-礁溪)下行'!N161</f>
        <v>0</v>
      </c>
      <c r="R18" s="19" t="n">
        <f aca="false">'台9(青潭-礁溪)下行'!O161</f>
        <v>0</v>
      </c>
      <c r="S18" s="19" t="n">
        <f aca="false">'台9(青潭-礁溪)下行'!P161</f>
        <v>0</v>
      </c>
      <c r="T18" s="19" t="n">
        <f aca="false">'台9(青潭-礁溪)下行'!Q161</f>
        <v>0</v>
      </c>
      <c r="U18" s="19" t="n">
        <f aca="false">'台9(青潭-礁溪)下行'!R161</f>
        <v>0</v>
      </c>
      <c r="V18" s="19" t="n">
        <f aca="false">'台9(青潭-礁溪)下行'!S161</f>
        <v>0</v>
      </c>
      <c r="W18" s="19" t="n">
        <f aca="false">'台9(青潭-礁溪)下行'!U161</f>
        <v>0</v>
      </c>
      <c r="X18" s="19" t="n">
        <f aca="false">'台9(青潭-礁溪)下行'!V161</f>
        <v>0</v>
      </c>
      <c r="Y18" s="19" t="n">
        <f aca="false">'台9(青潭-礁溪)下行'!W161</f>
        <v>0</v>
      </c>
      <c r="Z18" s="19" t="n">
        <f aca="false">'台9(青潭-礁溪)下行'!X161</f>
        <v>0</v>
      </c>
      <c r="AA18" s="19" t="n">
        <f aca="false">'台9(青潭-礁溪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3</f>
        <v>0</v>
      </c>
      <c r="G19" s="34" t="n">
        <f aca="false">'台9(青潭-礁溪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(青潭-礁溪)下行'!F162</f>
        <v>0</v>
      </c>
      <c r="K19" s="19" t="n">
        <f aca="false">'台9(青潭-礁溪)下行'!G162</f>
        <v>0</v>
      </c>
      <c r="L19" s="19" t="n">
        <f aca="false">'台9(青潭-礁溪)下行'!H162</f>
        <v>0</v>
      </c>
      <c r="M19" s="19" t="n">
        <f aca="false">'台9(青潭-礁溪)下行'!I162</f>
        <v>0</v>
      </c>
      <c r="N19" s="19" t="n">
        <f aca="false">'台9(青潭-礁溪)下行'!J162</f>
        <v>0</v>
      </c>
      <c r="O19" s="19" t="n">
        <f aca="false">'台9(青潭-礁溪)下行'!K162</f>
        <v>0</v>
      </c>
      <c r="P19" s="19" t="n">
        <f aca="false">'台9(青潭-礁溪)下行'!M162</f>
        <v>0</v>
      </c>
      <c r="Q19" s="19" t="n">
        <f aca="false">'台9(青潭-礁溪)下行'!N162</f>
        <v>0</v>
      </c>
      <c r="R19" s="19" t="n">
        <f aca="false">'台9(青潭-礁溪)下行'!O162</f>
        <v>0</v>
      </c>
      <c r="S19" s="19" t="n">
        <f aca="false">'台9(青潭-礁溪)下行'!P162</f>
        <v>0</v>
      </c>
      <c r="T19" s="19" t="n">
        <f aca="false">'台9(青潭-礁溪)下行'!Q162</f>
        <v>0</v>
      </c>
      <c r="U19" s="19" t="n">
        <f aca="false">'台9(青潭-礁溪)下行'!R162</f>
        <v>0</v>
      </c>
      <c r="V19" s="19" t="n">
        <f aca="false">'台9(青潭-礁溪)下行'!S162</f>
        <v>0</v>
      </c>
      <c r="W19" s="19" t="n">
        <f aca="false">'台9(青潭-礁溪)下行'!U162</f>
        <v>0</v>
      </c>
      <c r="X19" s="19" t="n">
        <f aca="false">'台9(青潭-礁溪)下行'!V162</f>
        <v>0</v>
      </c>
      <c r="Y19" s="19" t="n">
        <f aca="false">'台9(青潭-礁溪)下行'!W162</f>
        <v>0</v>
      </c>
      <c r="Z19" s="19" t="n">
        <f aca="false">'台9(青潭-礁溪)下行'!X162</f>
        <v>0</v>
      </c>
      <c r="AA19" s="19" t="n">
        <f aca="false">'台9(青潭-礁溪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4</f>
        <v>0</v>
      </c>
      <c r="G20" s="34" t="n">
        <f aca="false">'台9(青潭-礁溪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(青潭-礁溪)下行'!F163</f>
        <v>0</v>
      </c>
      <c r="K20" s="19" t="n">
        <f aca="false">'台9(青潭-礁溪)下行'!G163</f>
        <v>0</v>
      </c>
      <c r="L20" s="19" t="n">
        <f aca="false">'台9(青潭-礁溪)下行'!H163</f>
        <v>0</v>
      </c>
      <c r="M20" s="19" t="n">
        <f aca="false">'台9(青潭-礁溪)下行'!I163</f>
        <v>0</v>
      </c>
      <c r="N20" s="19" t="n">
        <f aca="false">'台9(青潭-礁溪)下行'!J163</f>
        <v>0</v>
      </c>
      <c r="O20" s="19" t="n">
        <f aca="false">'台9(青潭-礁溪)下行'!K163</f>
        <v>0</v>
      </c>
      <c r="P20" s="19" t="n">
        <f aca="false">'台9(青潭-礁溪)下行'!M163</f>
        <v>0</v>
      </c>
      <c r="Q20" s="19" t="n">
        <f aca="false">'台9(青潭-礁溪)下行'!N163</f>
        <v>0</v>
      </c>
      <c r="R20" s="19" t="n">
        <f aca="false">'台9(青潭-礁溪)下行'!O163</f>
        <v>0</v>
      </c>
      <c r="S20" s="19" t="n">
        <f aca="false">'台9(青潭-礁溪)下行'!P163</f>
        <v>0</v>
      </c>
      <c r="T20" s="19" t="n">
        <f aca="false">'台9(青潭-礁溪)下行'!Q163</f>
        <v>0</v>
      </c>
      <c r="U20" s="19" t="n">
        <f aca="false">'台9(青潭-礁溪)下行'!R163</f>
        <v>0</v>
      </c>
      <c r="V20" s="19" t="n">
        <f aca="false">'台9(青潭-礁溪)下行'!S163</f>
        <v>0</v>
      </c>
      <c r="W20" s="19" t="n">
        <f aca="false">'台9(青潭-礁溪)下行'!U163</f>
        <v>0</v>
      </c>
      <c r="X20" s="19" t="n">
        <f aca="false">'台9(青潭-礁溪)下行'!V163</f>
        <v>0</v>
      </c>
      <c r="Y20" s="19" t="n">
        <f aca="false">'台9(青潭-礁溪)下行'!W163</f>
        <v>0</v>
      </c>
      <c r="Z20" s="19" t="n">
        <f aca="false">'台9(青潭-礁溪)下行'!X163</f>
        <v>0</v>
      </c>
      <c r="AA20" s="19" t="n">
        <f aca="false">'台9(青潭-礁溪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5</f>
        <v>0</v>
      </c>
      <c r="G21" s="34" t="n">
        <f aca="false">'台9(青潭-礁溪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(青潭-礁溪)下行'!F164</f>
        <v>0</v>
      </c>
      <c r="K21" s="19" t="n">
        <f aca="false">'台9(青潭-礁溪)下行'!G164</f>
        <v>0</v>
      </c>
      <c r="L21" s="19" t="n">
        <f aca="false">'台9(青潭-礁溪)下行'!H164</f>
        <v>0</v>
      </c>
      <c r="M21" s="19" t="n">
        <f aca="false">'台9(青潭-礁溪)下行'!I164</f>
        <v>0</v>
      </c>
      <c r="N21" s="19" t="n">
        <f aca="false">'台9(青潭-礁溪)下行'!J164</f>
        <v>0</v>
      </c>
      <c r="O21" s="19" t="n">
        <f aca="false">'台9(青潭-礁溪)下行'!K164</f>
        <v>0</v>
      </c>
      <c r="P21" s="19" t="n">
        <f aca="false">'台9(青潭-礁溪)下行'!M164</f>
        <v>0</v>
      </c>
      <c r="Q21" s="19" t="n">
        <f aca="false">'台9(青潭-礁溪)下行'!N164</f>
        <v>0</v>
      </c>
      <c r="R21" s="19" t="n">
        <f aca="false">'台9(青潭-礁溪)下行'!O164</f>
        <v>0</v>
      </c>
      <c r="S21" s="19" t="n">
        <f aca="false">'台9(青潭-礁溪)下行'!P164</f>
        <v>0</v>
      </c>
      <c r="T21" s="19" t="n">
        <f aca="false">'台9(青潭-礁溪)下行'!Q164</f>
        <v>0</v>
      </c>
      <c r="U21" s="19" t="n">
        <f aca="false">'台9(青潭-礁溪)下行'!R164</f>
        <v>0</v>
      </c>
      <c r="V21" s="19" t="n">
        <f aca="false">'台9(青潭-礁溪)下行'!S164</f>
        <v>0</v>
      </c>
      <c r="W21" s="19" t="n">
        <f aca="false">'台9(青潭-礁溪)下行'!U164</f>
        <v>0</v>
      </c>
      <c r="X21" s="19" t="n">
        <f aca="false">'台9(青潭-礁溪)下行'!V164</f>
        <v>0</v>
      </c>
      <c r="Y21" s="19" t="n">
        <f aca="false">'台9(青潭-礁溪)下行'!W164</f>
        <v>0</v>
      </c>
      <c r="Z21" s="19" t="n">
        <f aca="false">'台9(青潭-礁溪)下行'!X164</f>
        <v>0</v>
      </c>
      <c r="AA21" s="19" t="n">
        <f aca="false">'台9(青潭-礁溪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6</f>
        <v>0</v>
      </c>
      <c r="G22" s="34" t="n">
        <f aca="false">'台9(青潭-礁溪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(青潭-礁溪)下行'!F165</f>
        <v>0</v>
      </c>
      <c r="K22" s="19" t="n">
        <f aca="false">'台9(青潭-礁溪)下行'!G165</f>
        <v>0</v>
      </c>
      <c r="L22" s="19" t="n">
        <f aca="false">'台9(青潭-礁溪)下行'!H165</f>
        <v>0</v>
      </c>
      <c r="M22" s="19" t="n">
        <f aca="false">'台9(青潭-礁溪)下行'!I165</f>
        <v>0</v>
      </c>
      <c r="N22" s="19" t="n">
        <f aca="false">'台9(青潭-礁溪)下行'!J165</f>
        <v>0</v>
      </c>
      <c r="O22" s="19" t="n">
        <f aca="false">'台9(青潭-礁溪)下行'!K165</f>
        <v>0</v>
      </c>
      <c r="P22" s="19" t="n">
        <f aca="false">'台9(青潭-礁溪)下行'!M165</f>
        <v>0</v>
      </c>
      <c r="Q22" s="19" t="n">
        <f aca="false">'台9(青潭-礁溪)下行'!N165</f>
        <v>0</v>
      </c>
      <c r="R22" s="19" t="n">
        <f aca="false">'台9(青潭-礁溪)下行'!O165</f>
        <v>0</v>
      </c>
      <c r="S22" s="19" t="n">
        <f aca="false">'台9(青潭-礁溪)下行'!P165</f>
        <v>0</v>
      </c>
      <c r="T22" s="19" t="n">
        <f aca="false">'台9(青潭-礁溪)下行'!Q165</f>
        <v>0</v>
      </c>
      <c r="U22" s="19" t="n">
        <f aca="false">'台9(青潭-礁溪)下行'!R165</f>
        <v>0</v>
      </c>
      <c r="V22" s="19" t="n">
        <f aca="false">'台9(青潭-礁溪)下行'!S165</f>
        <v>0</v>
      </c>
      <c r="W22" s="19" t="n">
        <f aca="false">'台9(青潭-礁溪)下行'!U165</f>
        <v>0</v>
      </c>
      <c r="X22" s="19" t="n">
        <f aca="false">'台9(青潭-礁溪)下行'!V165</f>
        <v>0</v>
      </c>
      <c r="Y22" s="19" t="n">
        <f aca="false">'台9(青潭-礁溪)下行'!W165</f>
        <v>0</v>
      </c>
      <c r="Z22" s="19" t="n">
        <f aca="false">'台9(青潭-礁溪)下行'!X165</f>
        <v>0</v>
      </c>
      <c r="AA22" s="19" t="n">
        <f aca="false">'台9(青潭-礁溪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7</f>
        <v>0</v>
      </c>
      <c r="G23" s="34" t="n">
        <f aca="false">'台9(青潭-礁溪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(青潭-礁溪)下行'!F166</f>
        <v>0</v>
      </c>
      <c r="K23" s="19" t="n">
        <f aca="false">'台9(青潭-礁溪)下行'!G166</f>
        <v>0</v>
      </c>
      <c r="L23" s="19" t="n">
        <f aca="false">'台9(青潭-礁溪)下行'!H166</f>
        <v>0</v>
      </c>
      <c r="M23" s="19" t="n">
        <f aca="false">'台9(青潭-礁溪)下行'!I166</f>
        <v>0</v>
      </c>
      <c r="N23" s="19" t="n">
        <f aca="false">'台9(青潭-礁溪)下行'!J166</f>
        <v>0</v>
      </c>
      <c r="O23" s="19" t="n">
        <f aca="false">'台9(青潭-礁溪)下行'!K166</f>
        <v>0</v>
      </c>
      <c r="P23" s="19" t="n">
        <f aca="false">'台9(青潭-礁溪)下行'!M166</f>
        <v>0</v>
      </c>
      <c r="Q23" s="19" t="n">
        <f aca="false">'台9(青潭-礁溪)下行'!N166</f>
        <v>0</v>
      </c>
      <c r="R23" s="19" t="n">
        <f aca="false">'台9(青潭-礁溪)下行'!O166</f>
        <v>0</v>
      </c>
      <c r="S23" s="19" t="n">
        <f aca="false">'台9(青潭-礁溪)下行'!P166</f>
        <v>0</v>
      </c>
      <c r="T23" s="19" t="n">
        <f aca="false">'台9(青潭-礁溪)下行'!Q166</f>
        <v>0</v>
      </c>
      <c r="U23" s="19" t="n">
        <f aca="false">'台9(青潭-礁溪)下行'!R166</f>
        <v>0</v>
      </c>
      <c r="V23" s="19" t="n">
        <f aca="false">'台9(青潭-礁溪)下行'!S166</f>
        <v>0</v>
      </c>
      <c r="W23" s="19" t="n">
        <f aca="false">'台9(青潭-礁溪)下行'!U166</f>
        <v>0</v>
      </c>
      <c r="X23" s="19" t="n">
        <f aca="false">'台9(青潭-礁溪)下行'!V166</f>
        <v>0</v>
      </c>
      <c r="Y23" s="19" t="n">
        <f aca="false">'台9(青潭-礁溪)下行'!W166</f>
        <v>0</v>
      </c>
      <c r="Z23" s="19" t="n">
        <f aca="false">'台9(青潭-礁溪)下行'!X166</f>
        <v>0</v>
      </c>
      <c r="AA23" s="19" t="n">
        <f aca="false">'台9(青潭-礁溪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8</f>
        <v>0</v>
      </c>
      <c r="G24" s="34" t="n">
        <f aca="false">'台9(青潭-礁溪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(青潭-礁溪)下行'!F167</f>
        <v>0</v>
      </c>
      <c r="K24" s="19" t="n">
        <f aca="false">'台9(青潭-礁溪)下行'!G167</f>
        <v>0</v>
      </c>
      <c r="L24" s="19" t="n">
        <f aca="false">'台9(青潭-礁溪)下行'!H167</f>
        <v>0</v>
      </c>
      <c r="M24" s="19" t="n">
        <f aca="false">'台9(青潭-礁溪)下行'!I167</f>
        <v>0</v>
      </c>
      <c r="N24" s="19" t="n">
        <f aca="false">'台9(青潭-礁溪)下行'!J167</f>
        <v>0</v>
      </c>
      <c r="O24" s="19" t="n">
        <f aca="false">'台9(青潭-礁溪)下行'!K167</f>
        <v>0</v>
      </c>
      <c r="P24" s="19" t="n">
        <f aca="false">'台9(青潭-礁溪)下行'!M167</f>
        <v>0</v>
      </c>
      <c r="Q24" s="19" t="n">
        <f aca="false">'台9(青潭-礁溪)下行'!N167</f>
        <v>0</v>
      </c>
      <c r="R24" s="19" t="n">
        <f aca="false">'台9(青潭-礁溪)下行'!O167</f>
        <v>0</v>
      </c>
      <c r="S24" s="19" t="n">
        <f aca="false">'台9(青潭-礁溪)下行'!P167</f>
        <v>0</v>
      </c>
      <c r="T24" s="19" t="n">
        <f aca="false">'台9(青潭-礁溪)下行'!Q167</f>
        <v>0</v>
      </c>
      <c r="U24" s="19" t="n">
        <f aca="false">'台9(青潭-礁溪)下行'!R167</f>
        <v>0</v>
      </c>
      <c r="V24" s="19" t="n">
        <f aca="false">'台9(青潭-礁溪)下行'!S167</f>
        <v>0</v>
      </c>
      <c r="W24" s="19" t="n">
        <f aca="false">'台9(青潭-礁溪)下行'!U167</f>
        <v>0</v>
      </c>
      <c r="X24" s="19" t="n">
        <f aca="false">'台9(青潭-礁溪)下行'!V167</f>
        <v>0</v>
      </c>
      <c r="Y24" s="19" t="n">
        <f aca="false">'台9(青潭-礁溪)下行'!W167</f>
        <v>0</v>
      </c>
      <c r="Z24" s="19" t="n">
        <f aca="false">'台9(青潭-礁溪)下行'!X167</f>
        <v>0</v>
      </c>
      <c r="AA24" s="19" t="n">
        <f aca="false">'台9(青潭-礁溪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89</f>
        <v>0</v>
      </c>
      <c r="G25" s="34" t="n">
        <f aca="false">'台9(青潭-礁溪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(青潭-礁溪)下行'!F168</f>
        <v>0</v>
      </c>
      <c r="K25" s="19" t="n">
        <f aca="false">'台9(青潭-礁溪)下行'!G168</f>
        <v>0</v>
      </c>
      <c r="L25" s="19" t="n">
        <f aca="false">'台9(青潭-礁溪)下行'!H168</f>
        <v>0</v>
      </c>
      <c r="M25" s="19" t="n">
        <f aca="false">'台9(青潭-礁溪)下行'!I168</f>
        <v>0</v>
      </c>
      <c r="N25" s="19" t="n">
        <f aca="false">'台9(青潭-礁溪)下行'!J168</f>
        <v>0</v>
      </c>
      <c r="O25" s="19" t="n">
        <f aca="false">'台9(青潭-礁溪)下行'!K168</f>
        <v>0</v>
      </c>
      <c r="P25" s="19" t="n">
        <f aca="false">'台9(青潭-礁溪)下行'!M168</f>
        <v>0</v>
      </c>
      <c r="Q25" s="19" t="n">
        <f aca="false">'台9(青潭-礁溪)下行'!N168</f>
        <v>0</v>
      </c>
      <c r="R25" s="19" t="n">
        <f aca="false">'台9(青潭-礁溪)下行'!O168</f>
        <v>0</v>
      </c>
      <c r="S25" s="19" t="n">
        <f aca="false">'台9(青潭-礁溪)下行'!P168</f>
        <v>0</v>
      </c>
      <c r="T25" s="19" t="n">
        <f aca="false">'台9(青潭-礁溪)下行'!Q168</f>
        <v>0</v>
      </c>
      <c r="U25" s="19" t="n">
        <f aca="false">'台9(青潭-礁溪)下行'!R168</f>
        <v>0</v>
      </c>
      <c r="V25" s="19" t="n">
        <f aca="false">'台9(青潭-礁溪)下行'!S168</f>
        <v>0</v>
      </c>
      <c r="W25" s="19" t="n">
        <f aca="false">'台9(青潭-礁溪)下行'!U168</f>
        <v>0</v>
      </c>
      <c r="X25" s="19" t="n">
        <f aca="false">'台9(青潭-礁溪)下行'!V168</f>
        <v>0</v>
      </c>
      <c r="Y25" s="19" t="n">
        <f aca="false">'台9(青潭-礁溪)下行'!W168</f>
        <v>0</v>
      </c>
      <c r="Z25" s="19" t="n">
        <f aca="false">'台9(青潭-礁溪)下行'!X168</f>
        <v>0</v>
      </c>
      <c r="AA25" s="19" t="n">
        <f aca="false">'台9(青潭-礁溪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0</f>
        <v>0</v>
      </c>
      <c r="G26" s="34" t="n">
        <f aca="false">'台9(青潭-礁溪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(青潭-礁溪)下行'!F169</f>
        <v>0</v>
      </c>
      <c r="K26" s="19" t="n">
        <f aca="false">'台9(青潭-礁溪)下行'!G169</f>
        <v>0</v>
      </c>
      <c r="L26" s="19" t="n">
        <f aca="false">'台9(青潭-礁溪)下行'!H169</f>
        <v>0</v>
      </c>
      <c r="M26" s="19" t="n">
        <f aca="false">'台9(青潭-礁溪)下行'!I169</f>
        <v>0</v>
      </c>
      <c r="N26" s="19" t="n">
        <f aca="false">'台9(青潭-礁溪)下行'!J169</f>
        <v>0</v>
      </c>
      <c r="O26" s="19" t="n">
        <f aca="false">'台9(青潭-礁溪)下行'!K169</f>
        <v>0</v>
      </c>
      <c r="P26" s="19" t="n">
        <f aca="false">'台9(青潭-礁溪)下行'!M169</f>
        <v>0</v>
      </c>
      <c r="Q26" s="19" t="n">
        <f aca="false">'台9(青潭-礁溪)下行'!N169</f>
        <v>0</v>
      </c>
      <c r="R26" s="19" t="n">
        <f aca="false">'台9(青潭-礁溪)下行'!O169</f>
        <v>0</v>
      </c>
      <c r="S26" s="19" t="n">
        <f aca="false">'台9(青潭-礁溪)下行'!P169</f>
        <v>0</v>
      </c>
      <c r="T26" s="19" t="n">
        <f aca="false">'台9(青潭-礁溪)下行'!Q169</f>
        <v>0</v>
      </c>
      <c r="U26" s="19" t="n">
        <f aca="false">'台9(青潭-礁溪)下行'!R169</f>
        <v>0</v>
      </c>
      <c r="V26" s="19" t="n">
        <f aca="false">'台9(青潭-礁溪)下行'!S169</f>
        <v>0</v>
      </c>
      <c r="W26" s="19" t="n">
        <f aca="false">'台9(青潭-礁溪)下行'!U169</f>
        <v>0</v>
      </c>
      <c r="X26" s="19" t="n">
        <f aca="false">'台9(青潭-礁溪)下行'!V169</f>
        <v>0</v>
      </c>
      <c r="Y26" s="19" t="n">
        <f aca="false">'台9(青潭-礁溪)下行'!W169</f>
        <v>0</v>
      </c>
      <c r="Z26" s="19" t="n">
        <f aca="false">'台9(青潭-礁溪)下行'!X169</f>
        <v>0</v>
      </c>
      <c r="AA26" s="19" t="n">
        <f aca="false">'台9(青潭-礁溪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1</f>
        <v>0</v>
      </c>
      <c r="G27" s="34" t="n">
        <f aca="false">'台9(青潭-礁溪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(青潭-礁溪)下行'!F170</f>
        <v>0</v>
      </c>
      <c r="K27" s="19" t="n">
        <f aca="false">'台9(青潭-礁溪)下行'!G170</f>
        <v>0</v>
      </c>
      <c r="L27" s="19" t="n">
        <f aca="false">'台9(青潭-礁溪)下行'!H170</f>
        <v>0</v>
      </c>
      <c r="M27" s="19" t="n">
        <f aca="false">'台9(青潭-礁溪)下行'!I170</f>
        <v>0</v>
      </c>
      <c r="N27" s="19" t="n">
        <f aca="false">'台9(青潭-礁溪)下行'!J170</f>
        <v>0</v>
      </c>
      <c r="O27" s="19" t="n">
        <f aca="false">'台9(青潭-礁溪)下行'!K170</f>
        <v>0</v>
      </c>
      <c r="P27" s="19" t="n">
        <f aca="false">'台9(青潭-礁溪)下行'!M170</f>
        <v>0</v>
      </c>
      <c r="Q27" s="19" t="n">
        <f aca="false">'台9(青潭-礁溪)下行'!N170</f>
        <v>0</v>
      </c>
      <c r="R27" s="19" t="n">
        <f aca="false">'台9(青潭-礁溪)下行'!O170</f>
        <v>0</v>
      </c>
      <c r="S27" s="19" t="n">
        <f aca="false">'台9(青潭-礁溪)下行'!P170</f>
        <v>0</v>
      </c>
      <c r="T27" s="19" t="n">
        <f aca="false">'台9(青潭-礁溪)下行'!Q170</f>
        <v>0</v>
      </c>
      <c r="U27" s="19" t="n">
        <f aca="false">'台9(青潭-礁溪)下行'!R170</f>
        <v>0</v>
      </c>
      <c r="V27" s="19" t="n">
        <f aca="false">'台9(青潭-礁溪)下行'!S170</f>
        <v>0</v>
      </c>
      <c r="W27" s="19" t="n">
        <f aca="false">'台9(青潭-礁溪)下行'!U170</f>
        <v>0</v>
      </c>
      <c r="X27" s="19" t="n">
        <f aca="false">'台9(青潭-礁溪)下行'!V170</f>
        <v>0</v>
      </c>
      <c r="Y27" s="19" t="n">
        <f aca="false">'台9(青潭-礁溪)下行'!W170</f>
        <v>0</v>
      </c>
      <c r="Z27" s="19" t="n">
        <f aca="false">'台9(青潭-礁溪)下行'!X170</f>
        <v>0</v>
      </c>
      <c r="AA27" s="19" t="n">
        <f aca="false">'台9(青潭-礁溪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2</f>
        <v>0</v>
      </c>
      <c r="G28" s="34" t="n">
        <f aca="false">'台9(青潭-礁溪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(青潭-礁溪)下行'!F171</f>
        <v>0</v>
      </c>
      <c r="K28" s="19" t="n">
        <f aca="false">'台9(青潭-礁溪)下行'!G171</f>
        <v>0</v>
      </c>
      <c r="L28" s="19" t="n">
        <f aca="false">'台9(青潭-礁溪)下行'!H171</f>
        <v>0</v>
      </c>
      <c r="M28" s="19" t="n">
        <f aca="false">'台9(青潭-礁溪)下行'!I171</f>
        <v>0</v>
      </c>
      <c r="N28" s="19" t="n">
        <f aca="false">'台9(青潭-礁溪)下行'!J171</f>
        <v>0</v>
      </c>
      <c r="O28" s="19" t="n">
        <f aca="false">'台9(青潭-礁溪)下行'!K171</f>
        <v>0</v>
      </c>
      <c r="P28" s="19" t="n">
        <f aca="false">'台9(青潭-礁溪)下行'!M171</f>
        <v>0</v>
      </c>
      <c r="Q28" s="19" t="n">
        <f aca="false">'台9(青潭-礁溪)下行'!N171</f>
        <v>0</v>
      </c>
      <c r="R28" s="19" t="n">
        <f aca="false">'台9(青潭-礁溪)下行'!O171</f>
        <v>0</v>
      </c>
      <c r="S28" s="19" t="n">
        <f aca="false">'台9(青潭-礁溪)下行'!P171</f>
        <v>0</v>
      </c>
      <c r="T28" s="19" t="n">
        <f aca="false">'台9(青潭-礁溪)下行'!Q171</f>
        <v>0</v>
      </c>
      <c r="U28" s="19" t="n">
        <f aca="false">'台9(青潭-礁溪)下行'!R171</f>
        <v>0</v>
      </c>
      <c r="V28" s="19" t="n">
        <f aca="false">'台9(青潭-礁溪)下行'!S171</f>
        <v>0</v>
      </c>
      <c r="W28" s="19" t="n">
        <f aca="false">'台9(青潭-礁溪)下行'!U171</f>
        <v>0</v>
      </c>
      <c r="X28" s="19" t="n">
        <f aca="false">'台9(青潭-礁溪)下行'!V171</f>
        <v>0</v>
      </c>
      <c r="Y28" s="19" t="n">
        <f aca="false">'台9(青潭-礁溪)下行'!W171</f>
        <v>0</v>
      </c>
      <c r="Z28" s="19" t="n">
        <f aca="false">'台9(青潭-礁溪)下行'!X171</f>
        <v>0</v>
      </c>
      <c r="AA28" s="19" t="n">
        <f aca="false">'台9(青潭-礁溪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62.3</v>
      </c>
      <c r="G29" s="34" t="n">
        <f aca="false">SUM(G5:G28)</f>
        <v>91.75</v>
      </c>
      <c r="H29" s="18" t="n">
        <f aca="false">F29*1000/G29*0.06</f>
        <v>40.7411444141689</v>
      </c>
      <c r="I29" s="18" t="n">
        <f aca="false">F29*1000/(G29*60-SUM(J29:W29))*3.6</f>
        <v>41.159845843274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9</v>
      </c>
      <c r="R29" s="19" t="n">
        <f aca="false">SUM(R5:R28)</f>
        <v>6</v>
      </c>
      <c r="S29" s="19" t="n">
        <f aca="false">SUM(S5:S28)</f>
        <v>1.33333333333333</v>
      </c>
      <c r="T29" s="19" t="n">
        <f aca="false">SUM(T5:T28)</f>
        <v>1.66666666666667</v>
      </c>
      <c r="U29" s="19" t="n">
        <f aca="false">SUM(U5:U28)</f>
        <v>0</v>
      </c>
      <c r="V29" s="19" t="n">
        <f aca="false">SUM(V5:V28)</f>
        <v>10</v>
      </c>
      <c r="W29" s="19" t="n">
        <f aca="false">SUM(W5:W28)</f>
        <v>28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56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6.0714285714286</v>
      </c>
      <c r="R31" s="38" t="n">
        <f aca="false">IF($Q30=0,0,R29/$Q30*100)</f>
        <v>10.7142857142857</v>
      </c>
      <c r="S31" s="38" t="n">
        <f aca="false">IF($Q30=0,0,S29/$Q30*100)</f>
        <v>2.38095238095238</v>
      </c>
      <c r="T31" s="38" t="n">
        <f aca="false">IF($Q30=0,0,T29/$Q30*100)</f>
        <v>2.97619047619048</v>
      </c>
      <c r="U31" s="38" t="n">
        <f aca="false">IF($Q30=0,0,U29/$Q30*100)</f>
        <v>0</v>
      </c>
      <c r="V31" s="38" t="n">
        <f aca="false">IF($Q30=0,0,V29/$Q30*100)</f>
        <v>17.8571428571429</v>
      </c>
      <c r="W31" s="38" t="n">
        <f aca="false">IF($Q30=0,0,W29/$Q30*100)</f>
        <v>5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4</v>
      </c>
      <c r="B38" s="17"/>
      <c r="C38" s="17"/>
      <c r="D38" s="17"/>
      <c r="E38" s="17"/>
      <c r="F38" s="41" t="n">
        <f aca="false">H92</f>
        <v>0</v>
      </c>
      <c r="G38" s="56" t="n">
        <f aca="false">'台9(青潭-礁溪)上行'!B148/60</f>
        <v>0</v>
      </c>
      <c r="H38" s="41" t="e">
        <f aca="false">F38*1000/G38*0.06</f>
        <v>#DIV/0!</v>
      </c>
      <c r="I38" s="41" t="e">
        <f aca="false">F38*1000/(G38*60-SUM(J38:W38))*3.6</f>
        <v>#DIV/0!</v>
      </c>
      <c r="J38" s="42" t="n">
        <f aca="false">'台9(青潭-礁溪)上行'!F148</f>
        <v>0</v>
      </c>
      <c r="K38" s="42" t="n">
        <f aca="false">'台9(青潭-礁溪)上行'!G148</f>
        <v>0</v>
      </c>
      <c r="L38" s="42" t="n">
        <f aca="false">'台9(青潭-礁溪)上行'!H148</f>
        <v>0</v>
      </c>
      <c r="M38" s="42" t="n">
        <f aca="false">'台9(青潭-礁溪)上行'!I148</f>
        <v>0</v>
      </c>
      <c r="N38" s="42" t="n">
        <f aca="false">'台9(青潭-礁溪)上行'!J148</f>
        <v>0</v>
      </c>
      <c r="O38" s="42" t="n">
        <f aca="false">'台9(青潭-礁溪)上行'!K148</f>
        <v>0</v>
      </c>
      <c r="P38" s="42" t="n">
        <f aca="false">'台9(青潭-礁溪)上行'!M148</f>
        <v>0</v>
      </c>
      <c r="Q38" s="42" t="n">
        <f aca="false">'台9(青潭-礁溪)上行'!N148</f>
        <v>0</v>
      </c>
      <c r="R38" s="42" t="n">
        <f aca="false">'台9(青潭-礁溪)上行'!O148</f>
        <v>0</v>
      </c>
      <c r="S38" s="42" t="n">
        <f aca="false">'台9(青潭-礁溪)上行'!P148</f>
        <v>0</v>
      </c>
      <c r="T38" s="42" t="n">
        <f aca="false">'台9(青潭-礁溪)上行'!Q148</f>
        <v>0</v>
      </c>
      <c r="U38" s="42" t="n">
        <f aca="false">'台9(青潭-礁溪)上行'!R148</f>
        <v>0</v>
      </c>
      <c r="V38" s="42" t="n">
        <f aca="false">'台9(青潭-礁溪)上行'!S148</f>
        <v>0</v>
      </c>
      <c r="W38" s="42" t="n">
        <f aca="false">'台9(青潭-礁溪)上行'!U148</f>
        <v>0</v>
      </c>
      <c r="X38" s="42" t="n">
        <f aca="false">'台9(青潭-礁溪)上行'!V148</f>
        <v>0</v>
      </c>
      <c r="Y38" s="42" t="n">
        <f aca="false">'台9(青潭-礁溪)上行'!W148</f>
        <v>0</v>
      </c>
      <c r="Z38" s="42" t="n">
        <f aca="false">'台9(青潭-礁溪)上行'!X148</f>
        <v>0</v>
      </c>
      <c r="AA38" s="42" t="n">
        <f aca="false">'台9(青潭-礁溪)上行'!Y148</f>
        <v>0</v>
      </c>
      <c r="AB38" s="45"/>
    </row>
    <row r="39" s="39" customFormat="true" ht="16.5" hidden="true" customHeight="true" outlineLevel="0" collapsed="false">
      <c r="A39" s="39" t="n">
        <f aca="false">A38-1</f>
        <v>23</v>
      </c>
      <c r="B39" s="17"/>
      <c r="C39" s="17"/>
      <c r="D39" s="17"/>
      <c r="E39" s="17"/>
      <c r="F39" s="41" t="n">
        <f aca="false">H91</f>
        <v>0</v>
      </c>
      <c r="G39" s="56" t="n">
        <f aca="false">'台9(青潭-礁溪)上行'!B149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(青潭-礁溪)上行'!F149</f>
        <v>0</v>
      </c>
      <c r="K39" s="42" t="n">
        <f aca="false">'台9(青潭-礁溪)上行'!G149</f>
        <v>0</v>
      </c>
      <c r="L39" s="42" t="n">
        <f aca="false">'台9(青潭-礁溪)上行'!H149</f>
        <v>0</v>
      </c>
      <c r="M39" s="42" t="n">
        <f aca="false">'台9(青潭-礁溪)上行'!I149</f>
        <v>0</v>
      </c>
      <c r="N39" s="42" t="n">
        <f aca="false">'台9(青潭-礁溪)上行'!J149</f>
        <v>0</v>
      </c>
      <c r="O39" s="42" t="n">
        <f aca="false">'台9(青潭-礁溪)上行'!K149</f>
        <v>0</v>
      </c>
      <c r="P39" s="42" t="n">
        <f aca="false">'台9(青潭-礁溪)上行'!M149</f>
        <v>0</v>
      </c>
      <c r="Q39" s="42" t="n">
        <f aca="false">'台9(青潭-礁溪)上行'!N149</f>
        <v>0</v>
      </c>
      <c r="R39" s="42" t="n">
        <f aca="false">'台9(青潭-礁溪)上行'!O149</f>
        <v>0</v>
      </c>
      <c r="S39" s="42" t="n">
        <f aca="false">'台9(青潭-礁溪)上行'!P149</f>
        <v>0</v>
      </c>
      <c r="T39" s="42" t="n">
        <f aca="false">'台9(青潭-礁溪)上行'!Q149</f>
        <v>0</v>
      </c>
      <c r="U39" s="42" t="n">
        <f aca="false">'台9(青潭-礁溪)上行'!R149</f>
        <v>0</v>
      </c>
      <c r="V39" s="42" t="n">
        <f aca="false">'台9(青潭-礁溪)上行'!S149</f>
        <v>0</v>
      </c>
      <c r="W39" s="42" t="n">
        <f aca="false">'台9(青潭-礁溪)上行'!U149</f>
        <v>0</v>
      </c>
      <c r="X39" s="42" t="n">
        <f aca="false">'台9(青潭-礁溪)上行'!V149</f>
        <v>0</v>
      </c>
      <c r="Y39" s="42" t="n">
        <f aca="false">'台9(青潭-礁溪)上行'!W149</f>
        <v>0</v>
      </c>
      <c r="Z39" s="42" t="n">
        <f aca="false">'台9(青潭-礁溪)上行'!X149</f>
        <v>0</v>
      </c>
      <c r="AA39" s="42" t="n">
        <f aca="false">'台9(青潭-礁溪)上行'!Y149</f>
        <v>0</v>
      </c>
      <c r="AB39" s="45"/>
    </row>
    <row r="40" s="39" customFormat="true" ht="16.5" hidden="true" customHeight="true" outlineLevel="0" collapsed="false">
      <c r="A40" s="39" t="n">
        <f aca="false">A39-1</f>
        <v>22</v>
      </c>
      <c r="B40" s="17"/>
      <c r="C40" s="17"/>
      <c r="D40" s="17"/>
      <c r="E40" s="17"/>
      <c r="F40" s="41" t="n">
        <f aca="false">H90</f>
        <v>0</v>
      </c>
      <c r="G40" s="56" t="n">
        <f aca="false">'台9(青潭-礁溪)上行'!B150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(青潭-礁溪)上行'!F150</f>
        <v>0</v>
      </c>
      <c r="K40" s="42" t="n">
        <f aca="false">'台9(青潭-礁溪)上行'!G150</f>
        <v>0</v>
      </c>
      <c r="L40" s="42" t="n">
        <f aca="false">'台9(青潭-礁溪)上行'!H150</f>
        <v>0</v>
      </c>
      <c r="M40" s="42" t="n">
        <f aca="false">'台9(青潭-礁溪)上行'!I150</f>
        <v>0</v>
      </c>
      <c r="N40" s="42" t="n">
        <f aca="false">'台9(青潭-礁溪)上行'!J150</f>
        <v>0</v>
      </c>
      <c r="O40" s="42" t="n">
        <f aca="false">'台9(青潭-礁溪)上行'!K150</f>
        <v>0</v>
      </c>
      <c r="P40" s="42" t="n">
        <f aca="false">'台9(青潭-礁溪)上行'!M150</f>
        <v>0</v>
      </c>
      <c r="Q40" s="42" t="n">
        <f aca="false">'台9(青潭-礁溪)上行'!N150</f>
        <v>0</v>
      </c>
      <c r="R40" s="42" t="n">
        <f aca="false">'台9(青潭-礁溪)上行'!O150</f>
        <v>0</v>
      </c>
      <c r="S40" s="42" t="n">
        <f aca="false">'台9(青潭-礁溪)上行'!P150</f>
        <v>0</v>
      </c>
      <c r="T40" s="42" t="n">
        <f aca="false">'台9(青潭-礁溪)上行'!Q150</f>
        <v>0</v>
      </c>
      <c r="U40" s="42" t="n">
        <f aca="false">'台9(青潭-礁溪)上行'!R150</f>
        <v>0</v>
      </c>
      <c r="V40" s="42" t="n">
        <f aca="false">'台9(青潭-礁溪)上行'!S150</f>
        <v>0</v>
      </c>
      <c r="W40" s="42" t="n">
        <f aca="false">'台9(青潭-礁溪)上行'!U150</f>
        <v>0</v>
      </c>
      <c r="X40" s="42" t="n">
        <f aca="false">'台9(青潭-礁溪)上行'!V150</f>
        <v>0</v>
      </c>
      <c r="Y40" s="42" t="n">
        <f aca="false">'台9(青潭-礁溪)上行'!W150</f>
        <v>0</v>
      </c>
      <c r="Z40" s="42" t="n">
        <f aca="false">'台9(青潭-礁溪)上行'!X150</f>
        <v>0</v>
      </c>
      <c r="AA40" s="42" t="n">
        <f aca="false">'台9(青潭-礁溪)上行'!Y150</f>
        <v>0</v>
      </c>
      <c r="AB40" s="45"/>
    </row>
    <row r="41" s="39" customFormat="true" ht="16.5" hidden="true" customHeight="true" outlineLevel="0" collapsed="false">
      <c r="A41" s="39" t="n">
        <f aca="false">A40-1</f>
        <v>21</v>
      </c>
      <c r="B41" s="17"/>
      <c r="C41" s="17"/>
      <c r="D41" s="17"/>
      <c r="E41" s="17"/>
      <c r="F41" s="41" t="n">
        <f aca="false">H89</f>
        <v>0</v>
      </c>
      <c r="G41" s="56" t="n">
        <f aca="false">'台9(青潭-礁溪)上行'!B151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(青潭-礁溪)上行'!F151</f>
        <v>0</v>
      </c>
      <c r="K41" s="42" t="n">
        <f aca="false">'台9(青潭-礁溪)上行'!G151</f>
        <v>0</v>
      </c>
      <c r="L41" s="42" t="n">
        <f aca="false">'台9(青潭-礁溪)上行'!H151</f>
        <v>0</v>
      </c>
      <c r="M41" s="42" t="n">
        <f aca="false">'台9(青潭-礁溪)上行'!I151</f>
        <v>0</v>
      </c>
      <c r="N41" s="42" t="n">
        <f aca="false">'台9(青潭-礁溪)上行'!J151</f>
        <v>0</v>
      </c>
      <c r="O41" s="42" t="n">
        <f aca="false">'台9(青潭-礁溪)上行'!K151</f>
        <v>0</v>
      </c>
      <c r="P41" s="42" t="n">
        <f aca="false">'台9(青潭-礁溪)上行'!M151</f>
        <v>0</v>
      </c>
      <c r="Q41" s="42" t="n">
        <f aca="false">'台9(青潭-礁溪)上行'!N151</f>
        <v>0</v>
      </c>
      <c r="R41" s="42" t="n">
        <f aca="false">'台9(青潭-礁溪)上行'!O151</f>
        <v>0</v>
      </c>
      <c r="S41" s="42" t="n">
        <f aca="false">'台9(青潭-礁溪)上行'!P151</f>
        <v>0</v>
      </c>
      <c r="T41" s="42" t="n">
        <f aca="false">'台9(青潭-礁溪)上行'!Q151</f>
        <v>0</v>
      </c>
      <c r="U41" s="42" t="n">
        <f aca="false">'台9(青潭-礁溪)上行'!R151</f>
        <v>0</v>
      </c>
      <c r="V41" s="42" t="n">
        <f aca="false">'台9(青潭-礁溪)上行'!S151</f>
        <v>0</v>
      </c>
      <c r="W41" s="42" t="n">
        <f aca="false">'台9(青潭-礁溪)上行'!U151</f>
        <v>0</v>
      </c>
      <c r="X41" s="42" t="n">
        <f aca="false">'台9(青潭-礁溪)上行'!V151</f>
        <v>0</v>
      </c>
      <c r="Y41" s="42" t="n">
        <f aca="false">'台9(青潭-礁溪)上行'!W151</f>
        <v>0</v>
      </c>
      <c r="Z41" s="42" t="n">
        <f aca="false">'台9(青潭-礁溪)上行'!X151</f>
        <v>0</v>
      </c>
      <c r="AA41" s="42" t="n">
        <f aca="false">'台9(青潭-礁溪)上行'!Y151</f>
        <v>0</v>
      </c>
      <c r="AB41" s="45"/>
    </row>
    <row r="42" s="39" customFormat="true" ht="16.5" hidden="true" customHeight="true" outlineLevel="0" collapsed="false">
      <c r="A42" s="39" t="n">
        <f aca="false">A41-1</f>
        <v>20</v>
      </c>
      <c r="B42" s="17"/>
      <c r="C42" s="17"/>
      <c r="F42" s="41" t="n">
        <f aca="false">H88</f>
        <v>0</v>
      </c>
      <c r="G42" s="56" t="n">
        <f aca="false">'台9(青潭-礁溪)上行'!B152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(青潭-礁溪)上行'!F152</f>
        <v>0</v>
      </c>
      <c r="K42" s="42" t="n">
        <f aca="false">'台9(青潭-礁溪)上行'!G152</f>
        <v>0</v>
      </c>
      <c r="L42" s="42" t="n">
        <f aca="false">'台9(青潭-礁溪)上行'!H152</f>
        <v>0</v>
      </c>
      <c r="M42" s="42" t="n">
        <f aca="false">'台9(青潭-礁溪)上行'!I152</f>
        <v>0</v>
      </c>
      <c r="N42" s="42" t="n">
        <f aca="false">'台9(青潭-礁溪)上行'!J152</f>
        <v>0</v>
      </c>
      <c r="O42" s="42" t="n">
        <f aca="false">'台9(青潭-礁溪)上行'!K152</f>
        <v>0</v>
      </c>
      <c r="P42" s="42" t="n">
        <f aca="false">'台9(青潭-礁溪)上行'!M152</f>
        <v>0</v>
      </c>
      <c r="Q42" s="42" t="n">
        <f aca="false">'台9(青潭-礁溪)上行'!N152</f>
        <v>0</v>
      </c>
      <c r="R42" s="42" t="n">
        <f aca="false">'台9(青潭-礁溪)上行'!O152</f>
        <v>0</v>
      </c>
      <c r="S42" s="42" t="n">
        <f aca="false">'台9(青潭-礁溪)上行'!P152</f>
        <v>0</v>
      </c>
      <c r="T42" s="42" t="n">
        <f aca="false">'台9(青潭-礁溪)上行'!Q152</f>
        <v>0</v>
      </c>
      <c r="U42" s="42" t="n">
        <f aca="false">'台9(青潭-礁溪)上行'!R152</f>
        <v>0</v>
      </c>
      <c r="V42" s="42" t="n">
        <f aca="false">'台9(青潭-礁溪)上行'!S152</f>
        <v>0</v>
      </c>
      <c r="W42" s="42" t="n">
        <f aca="false">'台9(青潭-礁溪)上行'!U152</f>
        <v>0</v>
      </c>
      <c r="X42" s="42" t="n">
        <f aca="false">'台9(青潭-礁溪)上行'!V152</f>
        <v>0</v>
      </c>
      <c r="Y42" s="42" t="n">
        <f aca="false">'台9(青潭-礁溪)上行'!W152</f>
        <v>0</v>
      </c>
      <c r="Z42" s="42" t="n">
        <f aca="false">'台9(青潭-礁溪)上行'!X152</f>
        <v>0</v>
      </c>
      <c r="AA42" s="42" t="n">
        <f aca="false">'台9(青潭-礁溪)上行'!Y152</f>
        <v>0</v>
      </c>
      <c r="AB42" s="45"/>
    </row>
    <row r="43" s="39" customFormat="true" ht="16.5" hidden="true" customHeight="true" outlineLevel="0" collapsed="false">
      <c r="A43" s="39" t="n">
        <f aca="false">A42-1</f>
        <v>19</v>
      </c>
      <c r="F43" s="41" t="n">
        <f aca="false">H87</f>
        <v>0</v>
      </c>
      <c r="G43" s="56" t="n">
        <f aca="false">'台9(青潭-礁溪)上行'!B153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(青潭-礁溪)上行'!F153</f>
        <v>0</v>
      </c>
      <c r="K43" s="42" t="n">
        <f aca="false">'台9(青潭-礁溪)上行'!G153</f>
        <v>0</v>
      </c>
      <c r="L43" s="42" t="n">
        <f aca="false">'台9(青潭-礁溪)上行'!H153</f>
        <v>0</v>
      </c>
      <c r="M43" s="42" t="n">
        <f aca="false">'台9(青潭-礁溪)上行'!I153</f>
        <v>0</v>
      </c>
      <c r="N43" s="42" t="n">
        <f aca="false">'台9(青潭-礁溪)上行'!J153</f>
        <v>0</v>
      </c>
      <c r="O43" s="42" t="n">
        <f aca="false">'台9(青潭-礁溪)上行'!K153</f>
        <v>0</v>
      </c>
      <c r="P43" s="42" t="n">
        <f aca="false">'台9(青潭-礁溪)上行'!M153</f>
        <v>0</v>
      </c>
      <c r="Q43" s="42" t="n">
        <f aca="false">'台9(青潭-礁溪)上行'!N153</f>
        <v>0</v>
      </c>
      <c r="R43" s="42" t="n">
        <f aca="false">'台9(青潭-礁溪)上行'!O153</f>
        <v>0</v>
      </c>
      <c r="S43" s="42" t="n">
        <f aca="false">'台9(青潭-礁溪)上行'!P153</f>
        <v>0</v>
      </c>
      <c r="T43" s="42" t="n">
        <f aca="false">'台9(青潭-礁溪)上行'!Q153</f>
        <v>0</v>
      </c>
      <c r="U43" s="42" t="n">
        <f aca="false">'台9(青潭-礁溪)上行'!R153</f>
        <v>0</v>
      </c>
      <c r="V43" s="42" t="n">
        <f aca="false">'台9(青潭-礁溪)上行'!S153</f>
        <v>0</v>
      </c>
      <c r="W43" s="42" t="n">
        <f aca="false">'台9(青潭-礁溪)上行'!U153</f>
        <v>0</v>
      </c>
      <c r="X43" s="42" t="n">
        <f aca="false">'台9(青潭-礁溪)上行'!V153</f>
        <v>0</v>
      </c>
      <c r="Y43" s="42" t="n">
        <f aca="false">'台9(青潭-礁溪)上行'!W153</f>
        <v>0</v>
      </c>
      <c r="Z43" s="42" t="n">
        <f aca="false">'台9(青潭-礁溪)上行'!X153</f>
        <v>0</v>
      </c>
      <c r="AA43" s="42" t="n">
        <f aca="false">'台9(青潭-礁溪)上行'!Y153</f>
        <v>0</v>
      </c>
      <c r="AB43" s="45"/>
    </row>
    <row r="44" s="39" customFormat="true" ht="16.5" hidden="true" customHeight="true" outlineLevel="0" collapsed="false">
      <c r="A44" s="39" t="n">
        <f aca="false">A43-1</f>
        <v>18</v>
      </c>
      <c r="F44" s="41" t="n">
        <f aca="false">H86</f>
        <v>0</v>
      </c>
      <c r="G44" s="56" t="n">
        <f aca="false">'台9(青潭-礁溪)上行'!B154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(青潭-礁溪)上行'!F154</f>
        <v>0</v>
      </c>
      <c r="K44" s="42" t="n">
        <f aca="false">'台9(青潭-礁溪)上行'!G154</f>
        <v>0</v>
      </c>
      <c r="L44" s="42" t="n">
        <f aca="false">'台9(青潭-礁溪)上行'!H154</f>
        <v>0</v>
      </c>
      <c r="M44" s="42" t="n">
        <f aca="false">'台9(青潭-礁溪)上行'!I154</f>
        <v>0</v>
      </c>
      <c r="N44" s="42" t="n">
        <f aca="false">'台9(青潭-礁溪)上行'!J154</f>
        <v>0</v>
      </c>
      <c r="O44" s="42" t="n">
        <f aca="false">'台9(青潭-礁溪)上行'!K154</f>
        <v>0</v>
      </c>
      <c r="P44" s="42" t="n">
        <f aca="false">'台9(青潭-礁溪)上行'!M154</f>
        <v>0</v>
      </c>
      <c r="Q44" s="42" t="n">
        <f aca="false">'台9(青潭-礁溪)上行'!N154</f>
        <v>0</v>
      </c>
      <c r="R44" s="42" t="n">
        <f aca="false">'台9(青潭-礁溪)上行'!O154</f>
        <v>0</v>
      </c>
      <c r="S44" s="42" t="n">
        <f aca="false">'台9(青潭-礁溪)上行'!P154</f>
        <v>0</v>
      </c>
      <c r="T44" s="42" t="n">
        <f aca="false">'台9(青潭-礁溪)上行'!Q154</f>
        <v>0</v>
      </c>
      <c r="U44" s="42" t="n">
        <f aca="false">'台9(青潭-礁溪)上行'!R154</f>
        <v>0</v>
      </c>
      <c r="V44" s="42" t="n">
        <f aca="false">'台9(青潭-礁溪)上行'!S154</f>
        <v>0</v>
      </c>
      <c r="W44" s="42" t="n">
        <f aca="false">'台9(青潭-礁溪)上行'!U154</f>
        <v>0</v>
      </c>
      <c r="X44" s="42" t="n">
        <f aca="false">'台9(青潭-礁溪)上行'!V154</f>
        <v>0</v>
      </c>
      <c r="Y44" s="42" t="n">
        <f aca="false">'台9(青潭-礁溪)上行'!W154</f>
        <v>0</v>
      </c>
      <c r="Z44" s="42" t="n">
        <f aca="false">'台9(青潭-礁溪)上行'!X154</f>
        <v>0</v>
      </c>
      <c r="AA44" s="42" t="n">
        <f aca="false">'台9(青潭-礁溪)上行'!Y154</f>
        <v>0</v>
      </c>
      <c r="AB44" s="45"/>
    </row>
    <row r="45" s="39" customFormat="true" ht="16.5" hidden="true" customHeight="true" outlineLevel="0" collapsed="false">
      <c r="A45" s="39" t="n">
        <f aca="false">A44-1</f>
        <v>17</v>
      </c>
      <c r="F45" s="41" t="n">
        <f aca="false">H85</f>
        <v>0</v>
      </c>
      <c r="G45" s="56" t="n">
        <f aca="false">'台9(青潭-礁溪)上行'!B155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(青潭-礁溪)上行'!F155</f>
        <v>0</v>
      </c>
      <c r="K45" s="42" t="n">
        <f aca="false">'台9(青潭-礁溪)上行'!G155</f>
        <v>0</v>
      </c>
      <c r="L45" s="42" t="n">
        <f aca="false">'台9(青潭-礁溪)上行'!H155</f>
        <v>0</v>
      </c>
      <c r="M45" s="42" t="n">
        <f aca="false">'台9(青潭-礁溪)上行'!I155</f>
        <v>0</v>
      </c>
      <c r="N45" s="42" t="n">
        <f aca="false">'台9(青潭-礁溪)上行'!J155</f>
        <v>0</v>
      </c>
      <c r="O45" s="42" t="n">
        <f aca="false">'台9(青潭-礁溪)上行'!K155</f>
        <v>0</v>
      </c>
      <c r="P45" s="42" t="n">
        <f aca="false">'台9(青潭-礁溪)上行'!M155</f>
        <v>0</v>
      </c>
      <c r="Q45" s="42" t="n">
        <f aca="false">'台9(青潭-礁溪)上行'!N155</f>
        <v>0</v>
      </c>
      <c r="R45" s="42" t="n">
        <f aca="false">'台9(青潭-礁溪)上行'!O155</f>
        <v>0</v>
      </c>
      <c r="S45" s="42" t="n">
        <f aca="false">'台9(青潭-礁溪)上行'!P155</f>
        <v>0</v>
      </c>
      <c r="T45" s="42" t="n">
        <f aca="false">'台9(青潭-礁溪)上行'!Q155</f>
        <v>0</v>
      </c>
      <c r="U45" s="42" t="n">
        <f aca="false">'台9(青潭-礁溪)上行'!R155</f>
        <v>0</v>
      </c>
      <c r="V45" s="42" t="n">
        <f aca="false">'台9(青潭-礁溪)上行'!S155</f>
        <v>0</v>
      </c>
      <c r="W45" s="42" t="n">
        <f aca="false">'台9(青潭-礁溪)上行'!U155</f>
        <v>0</v>
      </c>
      <c r="X45" s="42" t="n">
        <f aca="false">'台9(青潭-礁溪)上行'!V155</f>
        <v>0</v>
      </c>
      <c r="Y45" s="42" t="n">
        <f aca="false">'台9(青潭-礁溪)上行'!W155</f>
        <v>0</v>
      </c>
      <c r="Z45" s="42" t="n">
        <f aca="false">'台9(青潭-礁溪)上行'!X155</f>
        <v>0</v>
      </c>
      <c r="AA45" s="42" t="n">
        <f aca="false">'台9(青潭-礁溪)上行'!Y155</f>
        <v>0</v>
      </c>
      <c r="AB45" s="45"/>
    </row>
    <row r="46" s="39" customFormat="true" ht="16.5" hidden="true" customHeight="true" outlineLevel="0" collapsed="false">
      <c r="A46" s="39" t="n">
        <f aca="false">A45-1</f>
        <v>16</v>
      </c>
      <c r="F46" s="41" t="n">
        <f aca="false">H84</f>
        <v>0</v>
      </c>
      <c r="G46" s="56" t="n">
        <f aca="false">'台9(青潭-礁溪)上行'!B156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(青潭-礁溪)上行'!F156</f>
        <v>0</v>
      </c>
      <c r="K46" s="42" t="n">
        <f aca="false">'台9(青潭-礁溪)上行'!G156</f>
        <v>0</v>
      </c>
      <c r="L46" s="42" t="n">
        <f aca="false">'台9(青潭-礁溪)上行'!H156</f>
        <v>0</v>
      </c>
      <c r="M46" s="42" t="n">
        <f aca="false">'台9(青潭-礁溪)上行'!I156</f>
        <v>0</v>
      </c>
      <c r="N46" s="42" t="n">
        <f aca="false">'台9(青潭-礁溪)上行'!J156</f>
        <v>0</v>
      </c>
      <c r="O46" s="42" t="n">
        <f aca="false">'台9(青潭-礁溪)上行'!K156</f>
        <v>0</v>
      </c>
      <c r="P46" s="42" t="n">
        <f aca="false">'台9(青潭-礁溪)上行'!M156</f>
        <v>0</v>
      </c>
      <c r="Q46" s="42" t="n">
        <f aca="false">'台9(青潭-礁溪)上行'!N156</f>
        <v>0</v>
      </c>
      <c r="R46" s="42" t="n">
        <f aca="false">'台9(青潭-礁溪)上行'!O156</f>
        <v>0</v>
      </c>
      <c r="S46" s="42" t="n">
        <f aca="false">'台9(青潭-礁溪)上行'!P156</f>
        <v>0</v>
      </c>
      <c r="T46" s="42" t="n">
        <f aca="false">'台9(青潭-礁溪)上行'!Q156</f>
        <v>0</v>
      </c>
      <c r="U46" s="42" t="n">
        <f aca="false">'台9(青潭-礁溪)上行'!R156</f>
        <v>0</v>
      </c>
      <c r="V46" s="42" t="n">
        <f aca="false">'台9(青潭-礁溪)上行'!S156</f>
        <v>0</v>
      </c>
      <c r="W46" s="42" t="n">
        <f aca="false">'台9(青潭-礁溪)上行'!U156</f>
        <v>0</v>
      </c>
      <c r="X46" s="42" t="n">
        <f aca="false">'台9(青潭-礁溪)上行'!V156</f>
        <v>0</v>
      </c>
      <c r="Y46" s="42" t="n">
        <f aca="false">'台9(青潭-礁溪)上行'!W156</f>
        <v>0</v>
      </c>
      <c r="Z46" s="42" t="n">
        <f aca="false">'台9(青潭-礁溪)上行'!X156</f>
        <v>0</v>
      </c>
      <c r="AA46" s="42" t="n">
        <f aca="false">'台9(青潭-礁溪)上行'!Y156</f>
        <v>0</v>
      </c>
      <c r="AB46" s="45"/>
    </row>
    <row r="47" s="39" customFormat="true" ht="16.5" hidden="true" customHeight="true" outlineLevel="0" collapsed="false">
      <c r="A47" s="39" t="n">
        <f aca="false">A46-1</f>
        <v>15</v>
      </c>
      <c r="F47" s="41" t="n">
        <f aca="false">H83</f>
        <v>0</v>
      </c>
      <c r="G47" s="56" t="n">
        <f aca="false">'台9(青潭-礁溪)上行'!B157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(青潭-礁溪)上行'!F157</f>
        <v>0</v>
      </c>
      <c r="K47" s="42" t="n">
        <f aca="false">'台9(青潭-礁溪)上行'!G157</f>
        <v>0</v>
      </c>
      <c r="L47" s="42" t="n">
        <f aca="false">'台9(青潭-礁溪)上行'!H157</f>
        <v>0</v>
      </c>
      <c r="M47" s="42" t="n">
        <f aca="false">'台9(青潭-礁溪)上行'!I157</f>
        <v>0</v>
      </c>
      <c r="N47" s="42" t="n">
        <f aca="false">'台9(青潭-礁溪)上行'!J157</f>
        <v>0</v>
      </c>
      <c r="O47" s="42" t="n">
        <f aca="false">'台9(青潭-礁溪)上行'!K157</f>
        <v>0</v>
      </c>
      <c r="P47" s="42" t="n">
        <f aca="false">'台9(青潭-礁溪)上行'!M157</f>
        <v>0</v>
      </c>
      <c r="Q47" s="42" t="n">
        <f aca="false">'台9(青潭-礁溪)上行'!N157</f>
        <v>0</v>
      </c>
      <c r="R47" s="42" t="n">
        <f aca="false">'台9(青潭-礁溪)上行'!O157</f>
        <v>0</v>
      </c>
      <c r="S47" s="42" t="n">
        <f aca="false">'台9(青潭-礁溪)上行'!P157</f>
        <v>0</v>
      </c>
      <c r="T47" s="42" t="n">
        <f aca="false">'台9(青潭-礁溪)上行'!Q157</f>
        <v>0</v>
      </c>
      <c r="U47" s="42" t="n">
        <f aca="false">'台9(青潭-礁溪)上行'!R157</f>
        <v>0</v>
      </c>
      <c r="V47" s="42" t="n">
        <f aca="false">'台9(青潭-礁溪)上行'!S157</f>
        <v>0</v>
      </c>
      <c r="W47" s="42" t="n">
        <f aca="false">'台9(青潭-礁溪)上行'!U157</f>
        <v>0</v>
      </c>
      <c r="X47" s="42" t="n">
        <f aca="false">'台9(青潭-礁溪)上行'!V157</f>
        <v>0</v>
      </c>
      <c r="Y47" s="42" t="n">
        <f aca="false">'台9(青潭-礁溪)上行'!W157</f>
        <v>0</v>
      </c>
      <c r="Z47" s="42" t="n">
        <f aca="false">'台9(青潭-礁溪)上行'!X157</f>
        <v>0</v>
      </c>
      <c r="AA47" s="42" t="n">
        <f aca="false">'台9(青潭-礁溪)上行'!Y157</f>
        <v>0</v>
      </c>
      <c r="AB47" s="45"/>
    </row>
    <row r="48" s="39" customFormat="true" ht="16.5" hidden="true" customHeight="true" outlineLevel="0" collapsed="false">
      <c r="A48" s="39" t="n">
        <f aca="false">A47-1</f>
        <v>14</v>
      </c>
      <c r="F48" s="41" t="n">
        <f aca="false">H82</f>
        <v>0</v>
      </c>
      <c r="G48" s="56" t="n">
        <f aca="false">'台9(青潭-礁溪)上行'!B158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(青潭-礁溪)上行'!F158</f>
        <v>0</v>
      </c>
      <c r="K48" s="42" t="n">
        <f aca="false">'台9(青潭-礁溪)上行'!G158</f>
        <v>0</v>
      </c>
      <c r="L48" s="42" t="n">
        <f aca="false">'台9(青潭-礁溪)上行'!H158</f>
        <v>0</v>
      </c>
      <c r="M48" s="42" t="n">
        <f aca="false">'台9(青潭-礁溪)上行'!I158</f>
        <v>0</v>
      </c>
      <c r="N48" s="42" t="n">
        <f aca="false">'台9(青潭-礁溪)上行'!J158</f>
        <v>0</v>
      </c>
      <c r="O48" s="42" t="n">
        <f aca="false">'台9(青潭-礁溪)上行'!K158</f>
        <v>0</v>
      </c>
      <c r="P48" s="42" t="n">
        <f aca="false">'台9(青潭-礁溪)上行'!M158</f>
        <v>0</v>
      </c>
      <c r="Q48" s="42" t="n">
        <f aca="false">'台9(青潭-礁溪)上行'!N158</f>
        <v>0</v>
      </c>
      <c r="R48" s="42" t="n">
        <f aca="false">'台9(青潭-礁溪)上行'!O158</f>
        <v>0</v>
      </c>
      <c r="S48" s="42" t="n">
        <f aca="false">'台9(青潭-礁溪)上行'!P158</f>
        <v>0</v>
      </c>
      <c r="T48" s="42" t="n">
        <f aca="false">'台9(青潭-礁溪)上行'!Q158</f>
        <v>0</v>
      </c>
      <c r="U48" s="42" t="n">
        <f aca="false">'台9(青潭-礁溪)上行'!R158</f>
        <v>0</v>
      </c>
      <c r="V48" s="42" t="n">
        <f aca="false">'台9(青潭-礁溪)上行'!S158</f>
        <v>0</v>
      </c>
      <c r="W48" s="42" t="n">
        <f aca="false">'台9(青潭-礁溪)上行'!U158</f>
        <v>0</v>
      </c>
      <c r="X48" s="42" t="n">
        <f aca="false">'台9(青潭-礁溪)上行'!V158</f>
        <v>0</v>
      </c>
      <c r="Y48" s="42" t="n">
        <f aca="false">'台9(青潭-礁溪)上行'!W158</f>
        <v>0</v>
      </c>
      <c r="Z48" s="42" t="n">
        <f aca="false">'台9(青潭-礁溪)上行'!X158</f>
        <v>0</v>
      </c>
      <c r="AA48" s="42" t="n">
        <f aca="false">'台9(青潭-礁溪)上行'!Y158</f>
        <v>0</v>
      </c>
      <c r="AB48" s="45"/>
    </row>
    <row r="49" s="39" customFormat="true" ht="16.5" hidden="true" customHeight="true" outlineLevel="0" collapsed="false">
      <c r="A49" s="39" t="n">
        <f aca="false">A48-1</f>
        <v>13</v>
      </c>
      <c r="F49" s="41" t="n">
        <f aca="false">H81</f>
        <v>0</v>
      </c>
      <c r="G49" s="56" t="n">
        <f aca="false">'台9(青潭-礁溪)上行'!B159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(青潭-礁溪)上行'!F159</f>
        <v>0</v>
      </c>
      <c r="K49" s="42" t="n">
        <f aca="false">'台9(青潭-礁溪)上行'!G159</f>
        <v>0</v>
      </c>
      <c r="L49" s="42" t="n">
        <f aca="false">'台9(青潭-礁溪)上行'!H159</f>
        <v>0</v>
      </c>
      <c r="M49" s="42" t="n">
        <f aca="false">'台9(青潭-礁溪)上行'!I159</f>
        <v>0</v>
      </c>
      <c r="N49" s="42" t="n">
        <f aca="false">'台9(青潭-礁溪)上行'!J159</f>
        <v>0</v>
      </c>
      <c r="O49" s="42" t="n">
        <f aca="false">'台9(青潭-礁溪)上行'!K159</f>
        <v>0</v>
      </c>
      <c r="P49" s="42" t="n">
        <f aca="false">'台9(青潭-礁溪)上行'!M159</f>
        <v>0</v>
      </c>
      <c r="Q49" s="42" t="n">
        <f aca="false">'台9(青潭-礁溪)上行'!N159</f>
        <v>0</v>
      </c>
      <c r="R49" s="42" t="n">
        <f aca="false">'台9(青潭-礁溪)上行'!O159</f>
        <v>0</v>
      </c>
      <c r="S49" s="42" t="n">
        <f aca="false">'台9(青潭-礁溪)上行'!P159</f>
        <v>0</v>
      </c>
      <c r="T49" s="42" t="n">
        <f aca="false">'台9(青潭-礁溪)上行'!Q159</f>
        <v>0</v>
      </c>
      <c r="U49" s="42" t="n">
        <f aca="false">'台9(青潭-礁溪)上行'!R159</f>
        <v>0</v>
      </c>
      <c r="V49" s="42" t="n">
        <f aca="false">'台9(青潭-礁溪)上行'!S159</f>
        <v>0</v>
      </c>
      <c r="W49" s="42" t="n">
        <f aca="false">'台9(青潭-礁溪)上行'!U159</f>
        <v>0</v>
      </c>
      <c r="X49" s="42" t="n">
        <f aca="false">'台9(青潭-礁溪)上行'!V159</f>
        <v>0</v>
      </c>
      <c r="Y49" s="42" t="n">
        <f aca="false">'台9(青潭-礁溪)上行'!W159</f>
        <v>0</v>
      </c>
      <c r="Z49" s="42" t="n">
        <f aca="false">'台9(青潭-礁溪)上行'!X159</f>
        <v>0</v>
      </c>
      <c r="AA49" s="42" t="n">
        <f aca="false">'台9(青潭-礁溪)上行'!Y159</f>
        <v>0</v>
      </c>
      <c r="AB49" s="45"/>
    </row>
    <row r="50" s="39" customFormat="true" ht="16.5" hidden="true" customHeight="true" outlineLevel="0" collapsed="false">
      <c r="A50" s="39" t="n">
        <f aca="false">A49-1</f>
        <v>12</v>
      </c>
      <c r="F50" s="41" t="n">
        <f aca="false">H80</f>
        <v>0</v>
      </c>
      <c r="G50" s="56" t="n">
        <f aca="false">'台9(青潭-礁溪)上行'!B160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(青潭-礁溪)上行'!F160</f>
        <v>0</v>
      </c>
      <c r="K50" s="42" t="n">
        <f aca="false">'台9(青潭-礁溪)上行'!G160</f>
        <v>0</v>
      </c>
      <c r="L50" s="42" t="n">
        <f aca="false">'台9(青潭-礁溪)上行'!H160</f>
        <v>0</v>
      </c>
      <c r="M50" s="42" t="n">
        <f aca="false">'台9(青潭-礁溪)上行'!I160</f>
        <v>0</v>
      </c>
      <c r="N50" s="42" t="n">
        <f aca="false">'台9(青潭-礁溪)上行'!J160</f>
        <v>0</v>
      </c>
      <c r="O50" s="42" t="n">
        <f aca="false">'台9(青潭-礁溪)上行'!K160</f>
        <v>0</v>
      </c>
      <c r="P50" s="42" t="n">
        <f aca="false">'台9(青潭-礁溪)上行'!M160</f>
        <v>0</v>
      </c>
      <c r="Q50" s="42" t="n">
        <f aca="false">'台9(青潭-礁溪)上行'!N160</f>
        <v>0</v>
      </c>
      <c r="R50" s="42" t="n">
        <f aca="false">'台9(青潭-礁溪)上行'!O160</f>
        <v>0</v>
      </c>
      <c r="S50" s="42" t="n">
        <f aca="false">'台9(青潭-礁溪)上行'!P160</f>
        <v>0</v>
      </c>
      <c r="T50" s="42" t="n">
        <f aca="false">'台9(青潭-礁溪)上行'!Q160</f>
        <v>0</v>
      </c>
      <c r="U50" s="42" t="n">
        <f aca="false">'台9(青潭-礁溪)上行'!R160</f>
        <v>0</v>
      </c>
      <c r="V50" s="42" t="n">
        <f aca="false">'台9(青潭-礁溪)上行'!S160</f>
        <v>0</v>
      </c>
      <c r="W50" s="42" t="n">
        <f aca="false">'台9(青潭-礁溪)上行'!U160</f>
        <v>0</v>
      </c>
      <c r="X50" s="42" t="n">
        <f aca="false">'台9(青潭-礁溪)上行'!V160</f>
        <v>0</v>
      </c>
      <c r="Y50" s="42" t="n">
        <f aca="false">'台9(青潭-礁溪)上行'!W160</f>
        <v>0</v>
      </c>
      <c r="Z50" s="42" t="n">
        <f aca="false">'台9(青潭-礁溪)上行'!X160</f>
        <v>0</v>
      </c>
      <c r="AA50" s="42" t="n">
        <f aca="false">'台9(青潭-礁溪)上行'!Y160</f>
        <v>0</v>
      </c>
      <c r="AB50" s="45"/>
    </row>
    <row r="51" s="39" customFormat="true" ht="16.5" hidden="true" customHeight="true" outlineLevel="0" collapsed="false">
      <c r="A51" s="39" t="n">
        <f aca="false">A50-1</f>
        <v>11</v>
      </c>
      <c r="F51" s="41" t="n">
        <f aca="false">H79</f>
        <v>0</v>
      </c>
      <c r="G51" s="56" t="n">
        <f aca="false">'台9(青潭-礁溪)上行'!B161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(青潭-礁溪)上行'!F161</f>
        <v>0</v>
      </c>
      <c r="K51" s="42" t="n">
        <f aca="false">'台9(青潭-礁溪)上行'!G161</f>
        <v>0</v>
      </c>
      <c r="L51" s="42" t="n">
        <f aca="false">'台9(青潭-礁溪)上行'!H161</f>
        <v>0</v>
      </c>
      <c r="M51" s="42" t="n">
        <f aca="false">'台9(青潭-礁溪)上行'!I161</f>
        <v>0</v>
      </c>
      <c r="N51" s="42" t="n">
        <f aca="false">'台9(青潭-礁溪)上行'!J161</f>
        <v>0</v>
      </c>
      <c r="O51" s="42" t="n">
        <f aca="false">'台9(青潭-礁溪)上行'!K161</f>
        <v>0</v>
      </c>
      <c r="P51" s="42" t="n">
        <f aca="false">'台9(青潭-礁溪)上行'!M161</f>
        <v>0</v>
      </c>
      <c r="Q51" s="42" t="n">
        <f aca="false">'台9(青潭-礁溪)上行'!N161</f>
        <v>0</v>
      </c>
      <c r="R51" s="42" t="n">
        <f aca="false">'台9(青潭-礁溪)上行'!O161</f>
        <v>0</v>
      </c>
      <c r="S51" s="42" t="n">
        <f aca="false">'台9(青潭-礁溪)上行'!P161</f>
        <v>0</v>
      </c>
      <c r="T51" s="42" t="n">
        <f aca="false">'台9(青潭-礁溪)上行'!Q161</f>
        <v>0</v>
      </c>
      <c r="U51" s="42" t="n">
        <f aca="false">'台9(青潭-礁溪)上行'!R161</f>
        <v>0</v>
      </c>
      <c r="V51" s="42" t="n">
        <f aca="false">'台9(青潭-礁溪)上行'!S161</f>
        <v>0</v>
      </c>
      <c r="W51" s="42" t="n">
        <f aca="false">'台9(青潭-礁溪)上行'!U161</f>
        <v>0</v>
      </c>
      <c r="X51" s="42" t="n">
        <f aca="false">'台9(青潭-礁溪)上行'!V161</f>
        <v>0</v>
      </c>
      <c r="Y51" s="42" t="n">
        <f aca="false">'台9(青潭-礁溪)上行'!W161</f>
        <v>0</v>
      </c>
      <c r="Z51" s="42" t="n">
        <f aca="false">'台9(青潭-礁溪)上行'!X161</f>
        <v>0</v>
      </c>
      <c r="AA51" s="42" t="n">
        <f aca="false">'台9(青潭-礁溪)上行'!Y161</f>
        <v>0</v>
      </c>
      <c r="AB51" s="45"/>
    </row>
    <row r="52" s="39" customFormat="true" ht="16.5" hidden="true" customHeight="true" outlineLevel="0" collapsed="false">
      <c r="A52" s="39" t="n">
        <f aca="false">A51-1</f>
        <v>10</v>
      </c>
      <c r="F52" s="41" t="n">
        <f aca="false">H78</f>
        <v>0</v>
      </c>
      <c r="G52" s="56" t="n">
        <f aca="false">'台9(青潭-礁溪)上行'!B162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(青潭-礁溪)上行'!F162</f>
        <v>0</v>
      </c>
      <c r="K52" s="42" t="n">
        <f aca="false">'台9(青潭-礁溪)上行'!G162</f>
        <v>0</v>
      </c>
      <c r="L52" s="42" t="n">
        <f aca="false">'台9(青潭-礁溪)上行'!H162</f>
        <v>0</v>
      </c>
      <c r="M52" s="42" t="n">
        <f aca="false">'台9(青潭-礁溪)上行'!I162</f>
        <v>0</v>
      </c>
      <c r="N52" s="42" t="n">
        <f aca="false">'台9(青潭-礁溪)上行'!J162</f>
        <v>0</v>
      </c>
      <c r="O52" s="42" t="n">
        <f aca="false">'台9(青潭-礁溪)上行'!K162</f>
        <v>0</v>
      </c>
      <c r="P52" s="42" t="n">
        <f aca="false">'台9(青潭-礁溪)上行'!M162</f>
        <v>0</v>
      </c>
      <c r="Q52" s="42" t="n">
        <f aca="false">'台9(青潭-礁溪)上行'!N162</f>
        <v>0</v>
      </c>
      <c r="R52" s="42" t="n">
        <f aca="false">'台9(青潭-礁溪)上行'!O162</f>
        <v>0</v>
      </c>
      <c r="S52" s="42" t="n">
        <f aca="false">'台9(青潭-礁溪)上行'!P162</f>
        <v>0</v>
      </c>
      <c r="T52" s="42" t="n">
        <f aca="false">'台9(青潭-礁溪)上行'!Q162</f>
        <v>0</v>
      </c>
      <c r="U52" s="42" t="n">
        <f aca="false">'台9(青潭-礁溪)上行'!R162</f>
        <v>0</v>
      </c>
      <c r="V52" s="42" t="n">
        <f aca="false">'台9(青潭-礁溪)上行'!S162</f>
        <v>0</v>
      </c>
      <c r="W52" s="42" t="n">
        <f aca="false">'台9(青潭-礁溪)上行'!U162</f>
        <v>0</v>
      </c>
      <c r="X52" s="42" t="n">
        <f aca="false">'台9(青潭-礁溪)上行'!V162</f>
        <v>0</v>
      </c>
      <c r="Y52" s="42" t="n">
        <f aca="false">'台9(青潭-礁溪)上行'!W162</f>
        <v>0</v>
      </c>
      <c r="Z52" s="42" t="n">
        <f aca="false">'台9(青潭-礁溪)上行'!X162</f>
        <v>0</v>
      </c>
      <c r="AA52" s="42" t="n">
        <f aca="false">'台9(青潭-礁溪)上行'!Y162</f>
        <v>0</v>
      </c>
      <c r="AB52" s="45"/>
    </row>
    <row r="53" s="39" customFormat="true" ht="16.5" hidden="true" customHeight="true" outlineLevel="0" collapsed="false">
      <c r="A53" s="39" t="n">
        <f aca="false">A52-1</f>
        <v>9</v>
      </c>
      <c r="F53" s="41" t="n">
        <f aca="false">H77</f>
        <v>0</v>
      </c>
      <c r="G53" s="56" t="n">
        <f aca="false">'台9(青潭-礁溪)上行'!B163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(青潭-礁溪)上行'!F163</f>
        <v>0</v>
      </c>
      <c r="K53" s="42" t="n">
        <f aca="false">'台9(青潭-礁溪)上行'!G163</f>
        <v>0</v>
      </c>
      <c r="L53" s="42" t="n">
        <f aca="false">'台9(青潭-礁溪)上行'!H163</f>
        <v>0</v>
      </c>
      <c r="M53" s="42" t="n">
        <f aca="false">'台9(青潭-礁溪)上行'!I163</f>
        <v>0</v>
      </c>
      <c r="N53" s="42" t="n">
        <f aca="false">'台9(青潭-礁溪)上行'!J163</f>
        <v>0</v>
      </c>
      <c r="O53" s="42" t="n">
        <f aca="false">'台9(青潭-礁溪)上行'!K163</f>
        <v>0</v>
      </c>
      <c r="P53" s="42" t="n">
        <f aca="false">'台9(青潭-礁溪)上行'!M163</f>
        <v>0</v>
      </c>
      <c r="Q53" s="42" t="n">
        <f aca="false">'台9(青潭-礁溪)上行'!N163</f>
        <v>0</v>
      </c>
      <c r="R53" s="42" t="n">
        <f aca="false">'台9(青潭-礁溪)上行'!O163</f>
        <v>0</v>
      </c>
      <c r="S53" s="42" t="n">
        <f aca="false">'台9(青潭-礁溪)上行'!P163</f>
        <v>0</v>
      </c>
      <c r="T53" s="42" t="n">
        <f aca="false">'台9(青潭-礁溪)上行'!Q163</f>
        <v>0</v>
      </c>
      <c r="U53" s="42" t="n">
        <f aca="false">'台9(青潭-礁溪)上行'!R163</f>
        <v>0</v>
      </c>
      <c r="V53" s="42" t="n">
        <f aca="false">'台9(青潭-礁溪)上行'!S163</f>
        <v>0</v>
      </c>
      <c r="W53" s="42" t="n">
        <f aca="false">'台9(青潭-礁溪)上行'!U163</f>
        <v>0</v>
      </c>
      <c r="X53" s="42" t="n">
        <f aca="false">'台9(青潭-礁溪)上行'!V163</f>
        <v>0</v>
      </c>
      <c r="Y53" s="42" t="n">
        <f aca="false">'台9(青潭-礁溪)上行'!W163</f>
        <v>0</v>
      </c>
      <c r="Z53" s="42" t="n">
        <f aca="false">'台9(青潭-礁溪)上行'!X163</f>
        <v>0</v>
      </c>
      <c r="AA53" s="42" t="n">
        <f aca="false">'台9(青潭-礁溪)上行'!Y163</f>
        <v>0</v>
      </c>
      <c r="AB53" s="45"/>
    </row>
    <row r="54" s="39" customFormat="true" ht="16.5" hidden="true" customHeight="true" outlineLevel="0" collapsed="false">
      <c r="A54" s="39" t="n">
        <f aca="false">A53-1</f>
        <v>8</v>
      </c>
      <c r="F54" s="41" t="n">
        <f aca="false">H76</f>
        <v>0</v>
      </c>
      <c r="G54" s="56" t="n">
        <f aca="false">'台9(青潭-礁溪)上行'!B164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(青潭-礁溪)上行'!F164</f>
        <v>0</v>
      </c>
      <c r="K54" s="42" t="n">
        <f aca="false">'台9(青潭-礁溪)上行'!G164</f>
        <v>0</v>
      </c>
      <c r="L54" s="42" t="n">
        <f aca="false">'台9(青潭-礁溪)上行'!H164</f>
        <v>0</v>
      </c>
      <c r="M54" s="42" t="n">
        <f aca="false">'台9(青潭-礁溪)上行'!I164</f>
        <v>0</v>
      </c>
      <c r="N54" s="42" t="n">
        <f aca="false">'台9(青潭-礁溪)上行'!J164</f>
        <v>0</v>
      </c>
      <c r="O54" s="42" t="n">
        <f aca="false">'台9(青潭-礁溪)上行'!K164</f>
        <v>0</v>
      </c>
      <c r="P54" s="42" t="n">
        <f aca="false">'台9(青潭-礁溪)上行'!M164</f>
        <v>0</v>
      </c>
      <c r="Q54" s="42" t="n">
        <f aca="false">'台9(青潭-礁溪)上行'!N164</f>
        <v>0</v>
      </c>
      <c r="R54" s="42" t="n">
        <f aca="false">'台9(青潭-礁溪)上行'!O164</f>
        <v>0</v>
      </c>
      <c r="S54" s="42" t="n">
        <f aca="false">'台9(青潭-礁溪)上行'!P164</f>
        <v>0</v>
      </c>
      <c r="T54" s="42" t="n">
        <f aca="false">'台9(青潭-礁溪)上行'!Q164</f>
        <v>0</v>
      </c>
      <c r="U54" s="42" t="n">
        <f aca="false">'台9(青潭-礁溪)上行'!R164</f>
        <v>0</v>
      </c>
      <c r="V54" s="42" t="n">
        <f aca="false">'台9(青潭-礁溪)上行'!S164</f>
        <v>0</v>
      </c>
      <c r="W54" s="42" t="n">
        <f aca="false">'台9(青潭-礁溪)上行'!U164</f>
        <v>0</v>
      </c>
      <c r="X54" s="42" t="n">
        <f aca="false">'台9(青潭-礁溪)上行'!V164</f>
        <v>0</v>
      </c>
      <c r="Y54" s="42" t="n">
        <f aca="false">'台9(青潭-礁溪)上行'!W164</f>
        <v>0</v>
      </c>
      <c r="Z54" s="42" t="n">
        <f aca="false">'台9(青潭-礁溪)上行'!X164</f>
        <v>0</v>
      </c>
      <c r="AA54" s="42" t="n">
        <f aca="false">'台9(青潭-礁溪)上行'!Y164</f>
        <v>0</v>
      </c>
      <c r="AB54" s="45"/>
    </row>
    <row r="55" s="39" customFormat="true" ht="16.5" hidden="true" customHeight="true" outlineLevel="0" collapsed="false">
      <c r="A55" s="39" t="n">
        <f aca="false">A54-1</f>
        <v>7</v>
      </c>
      <c r="F55" s="41" t="n">
        <f aca="false">H75</f>
        <v>0</v>
      </c>
      <c r="G55" s="56" t="n">
        <f aca="false">'台9(青潭-礁溪)上行'!B165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(青潭-礁溪)上行'!F165</f>
        <v>0</v>
      </c>
      <c r="K55" s="42" t="n">
        <f aca="false">'台9(青潭-礁溪)上行'!G165</f>
        <v>0</v>
      </c>
      <c r="L55" s="42" t="n">
        <f aca="false">'台9(青潭-礁溪)上行'!H165</f>
        <v>0</v>
      </c>
      <c r="M55" s="42" t="n">
        <f aca="false">'台9(青潭-礁溪)上行'!I165</f>
        <v>0</v>
      </c>
      <c r="N55" s="42" t="n">
        <f aca="false">'台9(青潭-礁溪)上行'!J165</f>
        <v>0</v>
      </c>
      <c r="O55" s="42" t="n">
        <f aca="false">'台9(青潭-礁溪)上行'!K165</f>
        <v>0</v>
      </c>
      <c r="P55" s="42" t="n">
        <f aca="false">'台9(青潭-礁溪)上行'!M165</f>
        <v>0</v>
      </c>
      <c r="Q55" s="42" t="n">
        <f aca="false">'台9(青潭-礁溪)上行'!N165</f>
        <v>0</v>
      </c>
      <c r="R55" s="42" t="n">
        <f aca="false">'台9(青潭-礁溪)上行'!O165</f>
        <v>0</v>
      </c>
      <c r="S55" s="42" t="n">
        <f aca="false">'台9(青潭-礁溪)上行'!P165</f>
        <v>0</v>
      </c>
      <c r="T55" s="42" t="n">
        <f aca="false">'台9(青潭-礁溪)上行'!Q165</f>
        <v>0</v>
      </c>
      <c r="U55" s="42" t="n">
        <f aca="false">'台9(青潭-礁溪)上行'!R165</f>
        <v>0</v>
      </c>
      <c r="V55" s="42" t="n">
        <f aca="false">'台9(青潭-礁溪)上行'!S165</f>
        <v>0</v>
      </c>
      <c r="W55" s="42" t="n">
        <f aca="false">'台9(青潭-礁溪)上行'!U165</f>
        <v>0</v>
      </c>
      <c r="X55" s="42" t="n">
        <f aca="false">'台9(青潭-礁溪)上行'!V165</f>
        <v>0</v>
      </c>
      <c r="Y55" s="42" t="n">
        <f aca="false">'台9(青潭-礁溪)上行'!W165</f>
        <v>0</v>
      </c>
      <c r="Z55" s="42" t="n">
        <f aca="false">'台9(青潭-礁溪)上行'!X165</f>
        <v>0</v>
      </c>
      <c r="AA55" s="42" t="n">
        <f aca="false">'台9(青潭-礁溪)上行'!Y165</f>
        <v>0</v>
      </c>
      <c r="AB55" s="45"/>
    </row>
    <row r="56" s="39" customFormat="true" ht="16.5" hidden="true" customHeight="true" outlineLevel="0" collapsed="false">
      <c r="A56" s="39" t="n">
        <f aca="false">A55-1</f>
        <v>6</v>
      </c>
      <c r="F56" s="41" t="n">
        <f aca="false">H74</f>
        <v>0</v>
      </c>
      <c r="G56" s="56" t="n">
        <f aca="false">'台9(青潭-礁溪)上行'!B166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(青潭-礁溪)上行'!F166</f>
        <v>0</v>
      </c>
      <c r="K56" s="42" t="n">
        <f aca="false">'台9(青潭-礁溪)上行'!G166</f>
        <v>0</v>
      </c>
      <c r="L56" s="42" t="n">
        <f aca="false">'台9(青潭-礁溪)上行'!H166</f>
        <v>0</v>
      </c>
      <c r="M56" s="42" t="n">
        <f aca="false">'台9(青潭-礁溪)上行'!I166</f>
        <v>0</v>
      </c>
      <c r="N56" s="42" t="n">
        <f aca="false">'台9(青潭-礁溪)上行'!J166</f>
        <v>0</v>
      </c>
      <c r="O56" s="42" t="n">
        <f aca="false">'台9(青潭-礁溪)上行'!K166</f>
        <v>0</v>
      </c>
      <c r="P56" s="42" t="n">
        <f aca="false">'台9(青潭-礁溪)上行'!M166</f>
        <v>0</v>
      </c>
      <c r="Q56" s="42" t="n">
        <f aca="false">'台9(青潭-礁溪)上行'!N166</f>
        <v>0</v>
      </c>
      <c r="R56" s="42" t="n">
        <f aca="false">'台9(青潭-礁溪)上行'!O166</f>
        <v>0</v>
      </c>
      <c r="S56" s="42" t="n">
        <f aca="false">'台9(青潭-礁溪)上行'!P166</f>
        <v>0</v>
      </c>
      <c r="T56" s="42" t="n">
        <f aca="false">'台9(青潭-礁溪)上行'!Q166</f>
        <v>0</v>
      </c>
      <c r="U56" s="42" t="n">
        <f aca="false">'台9(青潭-礁溪)上行'!R166</f>
        <v>0</v>
      </c>
      <c r="V56" s="42" t="n">
        <f aca="false">'台9(青潭-礁溪)上行'!S166</f>
        <v>0</v>
      </c>
      <c r="W56" s="42" t="n">
        <f aca="false">'台9(青潭-礁溪)上行'!U166</f>
        <v>0</v>
      </c>
      <c r="X56" s="42" t="n">
        <f aca="false">'台9(青潭-礁溪)上行'!V166</f>
        <v>0</v>
      </c>
      <c r="Y56" s="42" t="n">
        <f aca="false">'台9(青潭-礁溪)上行'!W166</f>
        <v>0</v>
      </c>
      <c r="Z56" s="42" t="n">
        <f aca="false">'台9(青潭-礁溪)上行'!X166</f>
        <v>0</v>
      </c>
      <c r="AA56" s="42" t="n">
        <f aca="false">'台9(青潭-礁溪)上行'!Y166</f>
        <v>0</v>
      </c>
      <c r="AB56" s="45"/>
    </row>
    <row r="57" s="39" customFormat="true" ht="16.5" hidden="false" customHeight="true" outlineLevel="0" collapsed="false">
      <c r="A57" s="39" t="n">
        <f aca="false">A56-1</f>
        <v>5</v>
      </c>
      <c r="B57" s="22" t="s">
        <v>66</v>
      </c>
      <c r="C57" s="22" t="s">
        <v>67</v>
      </c>
      <c r="D57" s="22" t="s">
        <v>64</v>
      </c>
      <c r="E57" s="22" t="s">
        <v>65</v>
      </c>
      <c r="F57" s="41" t="n">
        <f aca="false">H73</f>
        <v>2.5</v>
      </c>
      <c r="G57" s="56" t="n">
        <f aca="false">'台9(青潭-礁溪)上行'!B167/60</f>
        <v>5.43888888888889</v>
      </c>
      <c r="H57" s="41" t="n">
        <f aca="false">F57*1000/G57*0.06</f>
        <v>27.5791624106231</v>
      </c>
      <c r="I57" s="41" t="n">
        <f aca="false">F57*1000/(G57*60-SUM(J57:W57))*3.6</f>
        <v>27.5791624106231</v>
      </c>
      <c r="J57" s="42" t="n">
        <f aca="false">'台9(青潭-礁溪)上行'!F167</f>
        <v>0</v>
      </c>
      <c r="K57" s="42" t="n">
        <f aca="false">'台9(青潭-礁溪)上行'!G167</f>
        <v>0</v>
      </c>
      <c r="L57" s="42" t="n">
        <f aca="false">'台9(青潭-礁溪)上行'!H167</f>
        <v>0</v>
      </c>
      <c r="M57" s="42" t="n">
        <f aca="false">'台9(青潭-礁溪)上行'!I167</f>
        <v>0</v>
      </c>
      <c r="N57" s="42" t="n">
        <f aca="false">'台9(青潭-礁溪)上行'!J167</f>
        <v>0</v>
      </c>
      <c r="O57" s="42" t="n">
        <f aca="false">'台9(青潭-礁溪)上行'!K167</f>
        <v>0</v>
      </c>
      <c r="P57" s="42" t="n">
        <f aca="false">'台9(青潭-礁溪)上行'!M167</f>
        <v>0</v>
      </c>
      <c r="Q57" s="42" t="n">
        <f aca="false">'台9(青潭-礁溪)上行'!N167</f>
        <v>0</v>
      </c>
      <c r="R57" s="42" t="n">
        <f aca="false">'台9(青潭-礁溪)上行'!O167</f>
        <v>0</v>
      </c>
      <c r="S57" s="42" t="n">
        <f aca="false">'台9(青潭-礁溪)上行'!P167</f>
        <v>0</v>
      </c>
      <c r="T57" s="42" t="n">
        <f aca="false">'台9(青潭-礁溪)上行'!Q167</f>
        <v>0</v>
      </c>
      <c r="U57" s="42" t="n">
        <f aca="false">'台9(青潭-礁溪)上行'!R167</f>
        <v>0</v>
      </c>
      <c r="V57" s="42" t="n">
        <f aca="false">'台9(青潭-礁溪)上行'!S167</f>
        <v>0</v>
      </c>
      <c r="W57" s="42" t="n">
        <f aca="false">'台9(青潭-礁溪)上行'!U167</f>
        <v>0</v>
      </c>
      <c r="X57" s="42" t="n">
        <f aca="false">'台9(青潭-礁溪)上行'!V167</f>
        <v>0</v>
      </c>
      <c r="Y57" s="42" t="n">
        <f aca="false">'台9(青潭-礁溪)上行'!W167</f>
        <v>0</v>
      </c>
      <c r="Z57" s="42" t="n">
        <f aca="false">'台9(青潭-礁溪)上行'!X167</f>
        <v>1</v>
      </c>
      <c r="AA57" s="42" t="n">
        <f aca="false">'台9(青潭-礁溪)上行'!Y167</f>
        <v>0</v>
      </c>
      <c r="AB57" s="45"/>
    </row>
    <row r="58" s="39" customFormat="true" ht="16.5" hidden="false" customHeight="true" outlineLevel="0" collapsed="false">
      <c r="A58" s="39" t="n">
        <f aca="false">A57-1</f>
        <v>4</v>
      </c>
      <c r="B58" s="22" t="s">
        <v>64</v>
      </c>
      <c r="C58" s="22" t="s">
        <v>65</v>
      </c>
      <c r="D58" s="17"/>
      <c r="E58" s="22" t="s">
        <v>63</v>
      </c>
      <c r="F58" s="41" t="n">
        <f aca="false">H72</f>
        <v>1.8</v>
      </c>
      <c r="G58" s="56" t="n">
        <f aca="false">'台9(青潭-礁溪)上行'!B168/60</f>
        <v>2.57222222222222</v>
      </c>
      <c r="H58" s="41" t="n">
        <f aca="false">F58*1000/G58*0.06</f>
        <v>41.987041036717</v>
      </c>
      <c r="I58" s="41" t="n">
        <f aca="false">F58*1000/(G58*60-SUM(J58:W58))*3.6</f>
        <v>46.8433734939759</v>
      </c>
      <c r="J58" s="42" t="n">
        <f aca="false">'台9(青潭-礁溪)上行'!F168</f>
        <v>1.33333333333333</v>
      </c>
      <c r="K58" s="42" t="n">
        <f aca="false">'台9(青潭-礁溪)上行'!G168</f>
        <v>0</v>
      </c>
      <c r="L58" s="42" t="n">
        <f aca="false">'台9(青潭-礁溪)上行'!H168</f>
        <v>0</v>
      </c>
      <c r="M58" s="42" t="n">
        <f aca="false">'台9(青潭-礁溪)上行'!I168</f>
        <v>0</v>
      </c>
      <c r="N58" s="42" t="n">
        <f aca="false">'台9(青潭-礁溪)上行'!J168</f>
        <v>0</v>
      </c>
      <c r="O58" s="42" t="n">
        <f aca="false">'台9(青潭-礁溪)上行'!K168</f>
        <v>0</v>
      </c>
      <c r="P58" s="42" t="n">
        <f aca="false">'台9(青潭-礁溪)上行'!M168</f>
        <v>1.33333333333333</v>
      </c>
      <c r="Q58" s="42" t="n">
        <f aca="false">'台9(青潭-礁溪)上行'!N168</f>
        <v>5</v>
      </c>
      <c r="R58" s="42" t="n">
        <f aca="false">'台9(青潭-礁溪)上行'!O168</f>
        <v>1.66666666666667</v>
      </c>
      <c r="S58" s="42" t="n">
        <f aca="false">'台9(青潭-礁溪)上行'!P168</f>
        <v>0</v>
      </c>
      <c r="T58" s="42" t="n">
        <f aca="false">'台9(青潭-礁溪)上行'!Q168</f>
        <v>0</v>
      </c>
      <c r="U58" s="42" t="n">
        <f aca="false">'台9(青潭-礁溪)上行'!R168</f>
        <v>0</v>
      </c>
      <c r="V58" s="42" t="n">
        <f aca="false">'台9(青潭-礁溪)上行'!S168</f>
        <v>0</v>
      </c>
      <c r="W58" s="42" t="n">
        <f aca="false">'台9(青潭-礁溪)上行'!U168</f>
        <v>6.66666666666667</v>
      </c>
      <c r="X58" s="42" t="n">
        <f aca="false">'台9(青潭-礁溪)上行'!V168</f>
        <v>0</v>
      </c>
      <c r="Y58" s="42" t="n">
        <f aca="false">'台9(青潭-礁溪)上行'!W168</f>
        <v>0</v>
      </c>
      <c r="Z58" s="42" t="n">
        <f aca="false">'台9(青潭-礁溪)上行'!X168</f>
        <v>1</v>
      </c>
      <c r="AA58" s="42" t="n">
        <f aca="false">'台9(青潭-礁溪)上行'!Y168</f>
        <v>0</v>
      </c>
      <c r="AB58" s="45"/>
    </row>
    <row r="59" s="39" customFormat="true" ht="16.5" hidden="false" customHeight="true" outlineLevel="0" collapsed="false">
      <c r="A59" s="39" t="n">
        <f aca="false">A58-1</f>
        <v>3</v>
      </c>
      <c r="B59" s="17"/>
      <c r="C59" s="22" t="s">
        <v>63</v>
      </c>
      <c r="D59" s="17"/>
      <c r="E59" s="22" t="s">
        <v>62</v>
      </c>
      <c r="F59" s="41" t="n">
        <f aca="false">H71</f>
        <v>11</v>
      </c>
      <c r="G59" s="56" t="n">
        <f aca="false">'台9(青潭-礁溪)上行'!B169/60</f>
        <v>23.4666666666667</v>
      </c>
      <c r="H59" s="41" t="n">
        <f aca="false">F59*1000/G59*0.06</f>
        <v>28.125</v>
      </c>
      <c r="I59" s="41" t="n">
        <f aca="false">F59*1000/(G59*60-SUM(J59:W59))*3.6</f>
        <v>28.1516587677725</v>
      </c>
      <c r="J59" s="42" t="n">
        <f aca="false">'台9(青潭-礁溪)上行'!F169</f>
        <v>0.666666666666667</v>
      </c>
      <c r="K59" s="42" t="n">
        <f aca="false">'台9(青潭-礁溪)上行'!G169</f>
        <v>0</v>
      </c>
      <c r="L59" s="42" t="n">
        <f aca="false">'台9(青潭-礁溪)上行'!H169</f>
        <v>0</v>
      </c>
      <c r="M59" s="42" t="n">
        <f aca="false">'台9(青潭-礁溪)上行'!I169</f>
        <v>0</v>
      </c>
      <c r="N59" s="42" t="n">
        <f aca="false">'台9(青潭-礁溪)上行'!J169</f>
        <v>0</v>
      </c>
      <c r="O59" s="42" t="n">
        <f aca="false">'台9(青潭-礁溪)上行'!K169</f>
        <v>0</v>
      </c>
      <c r="P59" s="42" t="n">
        <f aca="false">'台9(青潭-礁溪)上行'!M169</f>
        <v>0.666666666666667</v>
      </c>
      <c r="Q59" s="42" t="n">
        <f aca="false">'台9(青潭-礁溪)上行'!N169</f>
        <v>0</v>
      </c>
      <c r="R59" s="42" t="n">
        <f aca="false">'台9(青潭-礁溪)上行'!O169</f>
        <v>0</v>
      </c>
      <c r="S59" s="42" t="n">
        <f aca="false">'台9(青潭-礁溪)上行'!P169</f>
        <v>0</v>
      </c>
      <c r="T59" s="42" t="n">
        <f aca="false">'台9(青潭-礁溪)上行'!Q169</f>
        <v>0</v>
      </c>
      <c r="U59" s="42" t="n">
        <f aca="false">'台9(青潭-礁溪)上行'!R169</f>
        <v>0</v>
      </c>
      <c r="V59" s="42" t="n">
        <f aca="false">'台9(青潭-礁溪)上行'!S169</f>
        <v>0</v>
      </c>
      <c r="W59" s="42" t="n">
        <f aca="false">'台9(青潭-礁溪)上行'!U169</f>
        <v>0</v>
      </c>
      <c r="X59" s="42" t="n">
        <f aca="false">'台9(青潭-礁溪)上行'!V169</f>
        <v>0</v>
      </c>
      <c r="Y59" s="42" t="n">
        <f aca="false">'台9(青潭-礁溪)上行'!W169</f>
        <v>0</v>
      </c>
      <c r="Z59" s="42" t="n">
        <f aca="false">'台9(青潭-礁溪)上行'!X169</f>
        <v>1</v>
      </c>
      <c r="AA59" s="42" t="n">
        <f aca="false">'台9(青潭-礁溪)上行'!Y169</f>
        <v>0</v>
      </c>
      <c r="AB59" s="45"/>
    </row>
    <row r="60" s="39" customFormat="true" ht="16.5" hidden="false" customHeight="true" outlineLevel="0" collapsed="false">
      <c r="A60" s="39" t="n">
        <f aca="false">A59-1</f>
        <v>2</v>
      </c>
      <c r="B60" s="17"/>
      <c r="C60" s="22" t="s">
        <v>62</v>
      </c>
      <c r="D60" s="22" t="s">
        <v>60</v>
      </c>
      <c r="E60" s="22" t="s">
        <v>61</v>
      </c>
      <c r="F60" s="41" t="n">
        <f aca="false">H70</f>
        <v>21</v>
      </c>
      <c r="G60" s="56" t="n">
        <f aca="false">'台9(青潭-礁溪)上行'!B170/60</f>
        <v>45</v>
      </c>
      <c r="H60" s="41" t="n">
        <f aca="false">F60*1000/G60*0.06</f>
        <v>28</v>
      </c>
      <c r="I60" s="41" t="n">
        <f aca="false">F60*1000/(G60*60-SUM(J60:W60))*3.6</f>
        <v>28.0693069306931</v>
      </c>
      <c r="J60" s="42" t="n">
        <f aca="false">'台9(青潭-礁溪)上行'!F170</f>
        <v>3.33333333333333</v>
      </c>
      <c r="K60" s="42" t="n">
        <f aca="false">'台9(青潭-礁溪)上行'!G170</f>
        <v>0</v>
      </c>
      <c r="L60" s="42" t="n">
        <f aca="false">'台9(青潭-礁溪)上行'!H170</f>
        <v>0</v>
      </c>
      <c r="M60" s="42" t="n">
        <f aca="false">'台9(青潭-礁溪)上行'!I170</f>
        <v>0</v>
      </c>
      <c r="N60" s="42" t="n">
        <f aca="false">'台9(青潭-礁溪)上行'!J170</f>
        <v>0</v>
      </c>
      <c r="O60" s="42" t="n">
        <f aca="false">'台9(青潭-礁溪)上行'!K170</f>
        <v>0</v>
      </c>
      <c r="P60" s="42" t="n">
        <f aca="false">'台9(青潭-礁溪)上行'!M170</f>
        <v>3.33333333333333</v>
      </c>
      <c r="Q60" s="42" t="n">
        <f aca="false">'台9(青潭-礁溪)上行'!N170</f>
        <v>0</v>
      </c>
      <c r="R60" s="42" t="n">
        <f aca="false">'台9(青潭-礁溪)上行'!O170</f>
        <v>0</v>
      </c>
      <c r="S60" s="42" t="n">
        <f aca="false">'台9(青潭-礁溪)上行'!P170</f>
        <v>0</v>
      </c>
      <c r="T60" s="42" t="n">
        <f aca="false">'台9(青潭-礁溪)上行'!Q170</f>
        <v>0</v>
      </c>
      <c r="U60" s="42" t="n">
        <f aca="false">'台9(青潭-礁溪)上行'!R170</f>
        <v>0</v>
      </c>
      <c r="V60" s="42" t="n">
        <f aca="false">'台9(青潭-礁溪)上行'!S170</f>
        <v>0</v>
      </c>
      <c r="W60" s="42" t="n">
        <f aca="false">'台9(青潭-礁溪)上行'!U170</f>
        <v>0</v>
      </c>
      <c r="X60" s="42" t="n">
        <f aca="false">'台9(青潭-礁溪)上行'!V170</f>
        <v>0</v>
      </c>
      <c r="Y60" s="42" t="n">
        <f aca="false">'台9(青潭-礁溪)上行'!W170</f>
        <v>0</v>
      </c>
      <c r="Z60" s="42" t="n">
        <f aca="false">'台9(青潭-礁溪)上行'!X170</f>
        <v>1</v>
      </c>
      <c r="AA60" s="42" t="n">
        <f aca="false">'台9(青潭-礁溪)上行'!Y170</f>
        <v>0</v>
      </c>
      <c r="AB60" s="45"/>
    </row>
    <row r="61" s="39" customFormat="true" ht="16.5" hidden="false" customHeight="true" outlineLevel="0" collapsed="false">
      <c r="A61" s="39" t="n">
        <f aca="false">A60-1</f>
        <v>1</v>
      </c>
      <c r="B61" s="22" t="s">
        <v>60</v>
      </c>
      <c r="C61" s="22" t="s">
        <v>61</v>
      </c>
      <c r="D61" s="22" t="s">
        <v>48</v>
      </c>
      <c r="E61" s="22" t="s">
        <v>49</v>
      </c>
      <c r="F61" s="41" t="n">
        <f aca="false">H69</f>
        <v>26</v>
      </c>
      <c r="G61" s="56" t="n">
        <f aca="false">'台9(青潭-礁溪)上行'!B171/60</f>
        <v>46.6777777777778</v>
      </c>
      <c r="H61" s="41" t="n">
        <f aca="false">F61*1000/G61*0.06</f>
        <v>33.4206141394906</v>
      </c>
      <c r="I61" s="41" t="n">
        <f aca="false">F61*1000/(G61*60-SUM(J61:W61))*3.6</f>
        <v>33.8639652677279</v>
      </c>
      <c r="J61" s="42" t="n">
        <f aca="false">'台9(青潭-礁溪)上行'!F171</f>
        <v>10</v>
      </c>
      <c r="K61" s="42" t="n">
        <f aca="false">'台9(青潭-礁溪)上行'!G171</f>
        <v>0</v>
      </c>
      <c r="L61" s="42" t="n">
        <f aca="false">'台9(青潭-礁溪)上行'!H171</f>
        <v>0</v>
      </c>
      <c r="M61" s="42" t="n">
        <f aca="false">'台9(青潭-礁溪)上行'!I171</f>
        <v>0</v>
      </c>
      <c r="N61" s="42" t="n">
        <f aca="false">'台9(青潭-礁溪)上行'!J171</f>
        <v>0</v>
      </c>
      <c r="O61" s="42" t="n">
        <f aca="false">'台9(青潭-礁溪)上行'!K171</f>
        <v>0</v>
      </c>
      <c r="P61" s="42" t="n">
        <f aca="false">'台9(青潭-礁溪)上行'!M171</f>
        <v>10</v>
      </c>
      <c r="Q61" s="42" t="n">
        <f aca="false">'台9(青潭-礁溪)上行'!N171</f>
        <v>8.33333333333333</v>
      </c>
      <c r="R61" s="42" t="n">
        <f aca="false">'台9(青潭-礁溪)上行'!O171</f>
        <v>0</v>
      </c>
      <c r="S61" s="42" t="n">
        <f aca="false">'台9(青潭-礁溪)上行'!P171</f>
        <v>0</v>
      </c>
      <c r="T61" s="42" t="n">
        <f aca="false">'台9(青潭-礁溪)上行'!Q171</f>
        <v>0</v>
      </c>
      <c r="U61" s="42" t="n">
        <f aca="false">'台9(青潭-礁溪)上行'!R171</f>
        <v>0</v>
      </c>
      <c r="V61" s="42" t="n">
        <f aca="false">'台9(青潭-礁溪)上行'!S171</f>
        <v>0</v>
      </c>
      <c r="W61" s="42" t="n">
        <f aca="false">'台9(青潭-礁溪)上行'!U171</f>
        <v>8.33333333333333</v>
      </c>
      <c r="X61" s="42" t="n">
        <f aca="false">'台9(青潭-礁溪)上行'!V171</f>
        <v>0</v>
      </c>
      <c r="Y61" s="42" t="n">
        <f aca="false">'台9(青潭-礁溪)上行'!W171</f>
        <v>0</v>
      </c>
      <c r="Z61" s="42" t="n">
        <f aca="false">'台9(青潭-礁溪)上行'!X171</f>
        <v>1</v>
      </c>
      <c r="AA61" s="42" t="n">
        <f aca="false">'台9(青潭-礁溪)上行'!Y171</f>
        <v>0</v>
      </c>
      <c r="AB61" s="45"/>
    </row>
    <row r="62" s="39" customFormat="true" ht="16.5" hidden="false" customHeight="true" outlineLevel="0" collapsed="false">
      <c r="B62" s="57" t="s">
        <v>50</v>
      </c>
      <c r="C62" s="57"/>
      <c r="D62" s="57"/>
      <c r="E62" s="57"/>
      <c r="F62" s="41" t="n">
        <f aca="false">SUM(F38:F61)</f>
        <v>62.3</v>
      </c>
      <c r="G62" s="56" t="n">
        <f aca="false">SUM(G38:G61)</f>
        <v>123.155555555556</v>
      </c>
      <c r="H62" s="41" t="n">
        <f aca="false">F62*1000/G62*0.06</f>
        <v>30.351858534825</v>
      </c>
      <c r="I62" s="41" t="n">
        <f aca="false">F62*1000/(G62*60-SUM(J62:W62))*3.6</f>
        <v>30.6031110706813</v>
      </c>
      <c r="J62" s="42" t="n">
        <f aca="false">SUM(J38:J61)</f>
        <v>15.3333333333333</v>
      </c>
      <c r="K62" s="42" t="n">
        <f aca="false">SUM(K38:K61)</f>
        <v>0</v>
      </c>
      <c r="L62" s="42" t="n">
        <f aca="false">SUM(L38:L61)</f>
        <v>0</v>
      </c>
      <c r="M62" s="42" t="n">
        <f aca="false">SUM(M38:M61)</f>
        <v>0</v>
      </c>
      <c r="N62" s="42" t="n">
        <f aca="false">SUM(N38:N61)</f>
        <v>0</v>
      </c>
      <c r="O62" s="42" t="n">
        <f aca="false">SUM(O38:O61)</f>
        <v>0</v>
      </c>
      <c r="P62" s="42" t="n">
        <f aca="false">SUM(P38:P61)</f>
        <v>15.3333333333333</v>
      </c>
      <c r="Q62" s="42" t="n">
        <f aca="false">SUM(Q38:Q61)</f>
        <v>13.3333333333333</v>
      </c>
      <c r="R62" s="42" t="n">
        <f aca="false">SUM(R38:R61)</f>
        <v>1.66666666666667</v>
      </c>
      <c r="S62" s="42" t="n">
        <f aca="false">SUM(S38:S61)</f>
        <v>0</v>
      </c>
      <c r="T62" s="42" t="n">
        <f aca="false">SUM(T38:T61)</f>
        <v>0</v>
      </c>
      <c r="U62" s="42" t="n">
        <f aca="false">SUM(U38:U61)</f>
        <v>0</v>
      </c>
      <c r="V62" s="42" t="n">
        <f aca="false">SUM(V38:V61)</f>
        <v>0</v>
      </c>
      <c r="W62" s="42" t="n">
        <f aca="false">SUM(W38:W61)</f>
        <v>15</v>
      </c>
      <c r="X62" s="42" t="n">
        <f aca="false">SUM(X38:X61)</f>
        <v>0</v>
      </c>
      <c r="Y62" s="42" t="n">
        <f aca="false">SUM(Y38:Y61)</f>
        <v>0</v>
      </c>
      <c r="Z62" s="44"/>
      <c r="AA62" s="44"/>
      <c r="AB62" s="45"/>
    </row>
    <row r="63" s="39" customFormat="true" ht="16.5" hidden="false" customHeight="true" outlineLevel="0" collapsed="false">
      <c r="B63" s="57" t="s">
        <v>51</v>
      </c>
      <c r="C63" s="57"/>
      <c r="D63" s="57"/>
      <c r="E63" s="57"/>
      <c r="F63" s="57"/>
      <c r="G63" s="57"/>
      <c r="H63" s="57"/>
      <c r="I63" s="57"/>
      <c r="J63" s="58" t="n">
        <f aca="false">SUM(J62:P62)</f>
        <v>30.6666666666667</v>
      </c>
      <c r="K63" s="58"/>
      <c r="L63" s="58"/>
      <c r="M63" s="58"/>
      <c r="N63" s="58"/>
      <c r="O63" s="58"/>
      <c r="P63" s="58"/>
      <c r="Q63" s="58" t="n">
        <f aca="false">SUM(Q62:W62)</f>
        <v>30</v>
      </c>
      <c r="R63" s="58"/>
      <c r="S63" s="58"/>
      <c r="T63" s="58"/>
      <c r="U63" s="58"/>
      <c r="V63" s="58"/>
      <c r="W63" s="58"/>
      <c r="X63" s="44"/>
      <c r="Y63" s="44"/>
      <c r="Z63" s="44"/>
      <c r="AA63" s="44"/>
      <c r="AB63" s="45"/>
    </row>
    <row r="64" s="39" customFormat="true" ht="16.5" hidden="false" customHeight="true" outlineLevel="0" collapsed="false">
      <c r="B64" s="57" t="s">
        <v>52</v>
      </c>
      <c r="C64" s="57"/>
      <c r="D64" s="57"/>
      <c r="E64" s="57"/>
      <c r="F64" s="57"/>
      <c r="G64" s="57"/>
      <c r="H64" s="57"/>
      <c r="I64" s="57"/>
      <c r="J64" s="59" t="n">
        <f aca="false">IF($J63=0,0,J62/$J63*100)</f>
        <v>50</v>
      </c>
      <c r="K64" s="59" t="n">
        <f aca="false">IF($J63=0,0,K62/$J63*100)</f>
        <v>0</v>
      </c>
      <c r="L64" s="59" t="n">
        <f aca="false">IF($J63=0,0,L62/$J63*100)</f>
        <v>0</v>
      </c>
      <c r="M64" s="59" t="n">
        <f aca="false">IF($J63=0,0,M62/$J63*100)</f>
        <v>0</v>
      </c>
      <c r="N64" s="59" t="n">
        <f aca="false">IF($J63=0,0,N62/$J63*100)</f>
        <v>0</v>
      </c>
      <c r="O64" s="59" t="n">
        <f aca="false">IF($J63=0,0,O62/$J63*100)</f>
        <v>0</v>
      </c>
      <c r="P64" s="59" t="n">
        <f aca="false">IF($J63=0,0,P62/$J63*100)</f>
        <v>50</v>
      </c>
      <c r="Q64" s="59" t="n">
        <f aca="false">IF($Q63=0,0,Q62/$Q63*100)</f>
        <v>44.4444444444445</v>
      </c>
      <c r="R64" s="59" t="n">
        <f aca="false">IF($Q63=0,0,R62/$Q63*100)</f>
        <v>5.55555555555556</v>
      </c>
      <c r="S64" s="59" t="n">
        <f aca="false">IF($Q63=0,0,S62/$Q63*100)</f>
        <v>0</v>
      </c>
      <c r="T64" s="59" t="n">
        <f aca="false">IF($Q63=0,0,T62/$Q63*100)</f>
        <v>0</v>
      </c>
      <c r="U64" s="59" t="n">
        <f aca="false">IF($Q63=0,0,U62/$Q63*100)</f>
        <v>0</v>
      </c>
      <c r="V64" s="59" t="n">
        <f aca="false">IF($Q63=0,0,V62/$Q63*100)</f>
        <v>0</v>
      </c>
      <c r="W64" s="59" t="n">
        <f aca="false">IF($Q63=0,0,W62/$Q63*100)</f>
        <v>50</v>
      </c>
      <c r="X64" s="44"/>
      <c r="Y64" s="44"/>
      <c r="Z64" s="44"/>
      <c r="AA64" s="44"/>
      <c r="AB64" s="45"/>
    </row>
    <row r="65" customFormat="false" ht="16.5" hidden="false" customHeight="true" outlineLevel="0" collapsed="false">
      <c r="A65" s="17"/>
      <c r="B65" s="23"/>
      <c r="C65" s="23"/>
      <c r="D65" s="23"/>
      <c r="E65" s="23"/>
      <c r="F65" s="60"/>
      <c r="G65" s="61"/>
      <c r="H65" s="60"/>
      <c r="I65" s="60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62"/>
      <c r="B67" s="63" t="s">
        <v>54</v>
      </c>
      <c r="C67" s="63"/>
      <c r="D67" s="62"/>
      <c r="E67" s="62"/>
      <c r="F67" s="62"/>
      <c r="G67" s="62"/>
      <c r="H67" s="62"/>
      <c r="I67" s="63" t="s">
        <v>55</v>
      </c>
      <c r="J67" s="63"/>
      <c r="K67" s="63"/>
      <c r="L67" s="63" t="s">
        <v>56</v>
      </c>
      <c r="M67" s="63"/>
      <c r="N67" s="63"/>
      <c r="O67" s="63" t="s">
        <v>50</v>
      </c>
      <c r="P67" s="63"/>
      <c r="Q67" s="64"/>
      <c r="X67" s="17"/>
      <c r="Y67" s="17"/>
      <c r="Z67" s="17"/>
      <c r="AA67" s="17"/>
      <c r="AB67" s="17"/>
      <c r="AD67" s="17"/>
      <c r="AE67" s="17"/>
    </row>
    <row r="68" customFormat="false" ht="16.5" hidden="false" customHeight="true" outlineLevel="0" collapsed="false">
      <c r="A68" s="62"/>
      <c r="B68" s="65" t="s">
        <v>28</v>
      </c>
      <c r="C68" s="65"/>
      <c r="D68" s="65"/>
      <c r="E68" s="65"/>
      <c r="F68" s="66" t="s">
        <v>57</v>
      </c>
      <c r="G68" s="66" t="s">
        <v>58</v>
      </c>
      <c r="H68" s="66" t="s">
        <v>50</v>
      </c>
      <c r="I68" s="66" t="s">
        <v>29</v>
      </c>
      <c r="J68" s="66" t="s">
        <v>30</v>
      </c>
      <c r="K68" s="66" t="s">
        <v>59</v>
      </c>
      <c r="L68" s="66" t="s">
        <v>29</v>
      </c>
      <c r="M68" s="66" t="s">
        <v>30</v>
      </c>
      <c r="N68" s="66" t="s">
        <v>59</v>
      </c>
      <c r="O68" s="66" t="s">
        <v>29</v>
      </c>
      <c r="P68" s="66" t="s">
        <v>30</v>
      </c>
      <c r="X68" s="17"/>
      <c r="Y68" s="17"/>
      <c r="Z68" s="17"/>
      <c r="AA68" s="17"/>
      <c r="AB68" s="17"/>
      <c r="AD68" s="17"/>
    </row>
    <row r="69" customFormat="false" ht="16.2" hidden="false" customHeight="false" outlineLevel="0" collapsed="false">
      <c r="A69" s="62" t="n">
        <f aca="false">A68+1</f>
        <v>1</v>
      </c>
      <c r="B69" s="22" t="s">
        <v>48</v>
      </c>
      <c r="C69" s="22" t="s">
        <v>49</v>
      </c>
      <c r="D69" s="22" t="s">
        <v>60</v>
      </c>
      <c r="E69" s="22" t="s">
        <v>61</v>
      </c>
      <c r="F69" s="67" t="n">
        <f aca="false">'台9(青潭-礁溪)下行'!E148</f>
        <v>26</v>
      </c>
      <c r="G69" s="67" t="n">
        <f aca="false">'台9(青潭-礁溪)上行'!E171</f>
        <v>26</v>
      </c>
      <c r="H69" s="67" t="n">
        <f aca="false">(F69+G69)/2</f>
        <v>26</v>
      </c>
      <c r="I69" s="68" t="n">
        <f aca="false">G5</f>
        <v>37.1666666666667</v>
      </c>
      <c r="J69" s="69" t="n">
        <f aca="false">H69*1000/I69*0.06</f>
        <v>41.9730941704036</v>
      </c>
      <c r="K69" s="68" t="n">
        <f aca="false">SUM(J5:W5)/60</f>
        <v>0</v>
      </c>
      <c r="L69" s="68" t="n">
        <f aca="false">G61</f>
        <v>46.6777777777778</v>
      </c>
      <c r="M69" s="69" t="n">
        <f aca="false">H69*1000/L69*0.06</f>
        <v>33.4206141394906</v>
      </c>
      <c r="N69" s="68" t="n">
        <f aca="false">SUM(J61:W61)/60</f>
        <v>0.611111111111111</v>
      </c>
      <c r="O69" s="68" t="n">
        <f aca="false">(I69+L69)/2</f>
        <v>41.9222222222222</v>
      </c>
      <c r="P69" s="69" t="n">
        <f aca="false">H69*1000/O69*0.06</f>
        <v>37.2117678240127</v>
      </c>
      <c r="X69" s="17"/>
      <c r="AB69" s="20"/>
      <c r="AC69" s="21"/>
      <c r="AD69" s="17"/>
    </row>
    <row r="70" customFormat="false" ht="16.2" hidden="false" customHeight="false" outlineLevel="0" collapsed="false">
      <c r="A70" s="62" t="n">
        <f aca="false">A69+1</f>
        <v>2</v>
      </c>
      <c r="B70" s="22" t="s">
        <v>60</v>
      </c>
      <c r="C70" s="22" t="s">
        <v>61</v>
      </c>
      <c r="E70" s="22" t="s">
        <v>62</v>
      </c>
      <c r="F70" s="67" t="n">
        <f aca="false">'台9(青潭-礁溪)下行'!E149</f>
        <v>21</v>
      </c>
      <c r="G70" s="67" t="n">
        <f aca="false">'台9(青潭-礁溪)上行'!E170</f>
        <v>21</v>
      </c>
      <c r="H70" s="67" t="n">
        <f aca="false">(F70+G70)/2</f>
        <v>21</v>
      </c>
      <c r="I70" s="68" t="n">
        <f aca="false">G6</f>
        <v>35.8722222222222</v>
      </c>
      <c r="J70" s="69" t="n">
        <f aca="false">H70*1000/I70*0.06</f>
        <v>35.1246708997987</v>
      </c>
      <c r="K70" s="68" t="n">
        <f aca="false">SUM(J6:W6)/60</f>
        <v>0.533333333333333</v>
      </c>
      <c r="L70" s="68" t="n">
        <f aca="false">G60</f>
        <v>45</v>
      </c>
      <c r="M70" s="69" t="n">
        <f aca="false">H70*1000/L70*0.06</f>
        <v>28</v>
      </c>
      <c r="N70" s="68" t="n">
        <f aca="false">SUM(J60:W60)/60</f>
        <v>0.111111111111111</v>
      </c>
      <c r="O70" s="68" t="n">
        <f aca="false">(I70+L70)/2</f>
        <v>40.4361111111111</v>
      </c>
      <c r="P70" s="69" t="n">
        <f aca="false">H70*1000/O70*0.06</f>
        <v>31.1602665384351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3</v>
      </c>
      <c r="C71" s="22" t="s">
        <v>62</v>
      </c>
      <c r="E71" s="22" t="s">
        <v>63</v>
      </c>
      <c r="F71" s="67" t="n">
        <f aca="false">'台9(青潭-礁溪)下行'!E150</f>
        <v>11</v>
      </c>
      <c r="G71" s="67" t="n">
        <f aca="false">'台9(青潭-礁溪)上行'!E169</f>
        <v>11</v>
      </c>
      <c r="H71" s="67" t="n">
        <f aca="false">(F71+G71)/2</f>
        <v>11</v>
      </c>
      <c r="I71" s="68" t="n">
        <f aca="false">G7</f>
        <v>12.6777777777778</v>
      </c>
      <c r="J71" s="69" t="n">
        <f aca="false">H71*1000/I71*0.06</f>
        <v>52.0595968448729</v>
      </c>
      <c r="K71" s="68" t="n">
        <f aca="false">SUM(J7:W7)/60</f>
        <v>0.188888888888889</v>
      </c>
      <c r="L71" s="68" t="n">
        <f aca="false">G59</f>
        <v>23.4666666666667</v>
      </c>
      <c r="M71" s="69" t="n">
        <f aca="false">H71*1000/L71*0.06</f>
        <v>28.125</v>
      </c>
      <c r="N71" s="68" t="n">
        <f aca="false">SUM(J59:W59)/60</f>
        <v>0.0222222222222222</v>
      </c>
      <c r="O71" s="68" t="n">
        <f aca="false">(I71+L71)/2</f>
        <v>18.0722222222222</v>
      </c>
      <c r="P71" s="69" t="n">
        <f aca="false">H71*1000/O71*0.06</f>
        <v>36.5201352597602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4</v>
      </c>
      <c r="C72" s="22" t="s">
        <v>63</v>
      </c>
      <c r="D72" s="22" t="s">
        <v>64</v>
      </c>
      <c r="E72" s="22" t="s">
        <v>65</v>
      </c>
      <c r="F72" s="67" t="n">
        <f aca="false">'台9(青潭-礁溪)下行'!E151</f>
        <v>1.8</v>
      </c>
      <c r="G72" s="67" t="n">
        <f aca="false">'台9(青潭-礁溪)上行'!E168</f>
        <v>1.8</v>
      </c>
      <c r="H72" s="67" t="n">
        <f aca="false">(F72+G72)/2</f>
        <v>1.8</v>
      </c>
      <c r="I72" s="68" t="n">
        <f aca="false">G8</f>
        <v>2.29444444444444</v>
      </c>
      <c r="J72" s="69" t="n">
        <f aca="false">H72*1000/I72*0.06</f>
        <v>47.0702179176755</v>
      </c>
      <c r="K72" s="68" t="n">
        <f aca="false">SUM(J8:W8)/60</f>
        <v>0</v>
      </c>
      <c r="L72" s="68" t="n">
        <f aca="false">G58</f>
        <v>2.57222222222222</v>
      </c>
      <c r="M72" s="69" t="n">
        <f aca="false">H72*1000/L72*0.06</f>
        <v>41.987041036717</v>
      </c>
      <c r="N72" s="68" t="n">
        <f aca="false">SUM(J58:W58)/60</f>
        <v>0.266666666666667</v>
      </c>
      <c r="O72" s="68" t="n">
        <f aca="false">(I72+L72)/2</f>
        <v>2.43333333333333</v>
      </c>
      <c r="P72" s="69" t="n">
        <f aca="false">H72*1000/O72*0.06</f>
        <v>44.3835616438356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5</v>
      </c>
      <c r="B73" s="22" t="s">
        <v>64</v>
      </c>
      <c r="C73" s="22" t="s">
        <v>65</v>
      </c>
      <c r="D73" s="22" t="s">
        <v>66</v>
      </c>
      <c r="E73" s="22" t="s">
        <v>67</v>
      </c>
      <c r="F73" s="67" t="n">
        <f aca="false">'台9(青潭-礁溪)下行'!E152</f>
        <v>2.5</v>
      </c>
      <c r="G73" s="67" t="n">
        <f aca="false">'台9(青潭-礁溪)上行'!E167</f>
        <v>2.5</v>
      </c>
      <c r="H73" s="67" t="n">
        <f aca="false">(F73+G73)/2</f>
        <v>2.5</v>
      </c>
      <c r="I73" s="68" t="n">
        <f aca="false">G9</f>
        <v>3.73888888888889</v>
      </c>
      <c r="J73" s="69" t="n">
        <f aca="false">H73*1000/I73*0.06</f>
        <v>40.1188707280832</v>
      </c>
      <c r="K73" s="68" t="n">
        <f aca="false">SUM(J9:W9)/60</f>
        <v>0.211111111111111</v>
      </c>
      <c r="L73" s="68" t="n">
        <f aca="false">G57</f>
        <v>5.43888888888889</v>
      </c>
      <c r="M73" s="69" t="n">
        <f aca="false">H73*1000/L73*0.06</f>
        <v>27.5791624106231</v>
      </c>
      <c r="N73" s="68" t="n">
        <f aca="false">SUM(J57:W57)/60</f>
        <v>0</v>
      </c>
      <c r="O73" s="68" t="n">
        <f aca="false">(I73+L73)/2</f>
        <v>4.58888888888889</v>
      </c>
      <c r="P73" s="69" t="n">
        <f aca="false">H73*1000/O73*0.06</f>
        <v>32.6876513317191</v>
      </c>
      <c r="X73" s="17"/>
      <c r="AB73" s="20"/>
      <c r="AC73" s="21"/>
      <c r="AD73" s="17"/>
    </row>
    <row r="74" customFormat="false" ht="16.2" hidden="true" customHeight="false" outlineLevel="0" collapsed="false">
      <c r="A74" s="62" t="n">
        <f aca="false">A73+1</f>
        <v>6</v>
      </c>
      <c r="B74" s="22" t="s">
        <v>66</v>
      </c>
      <c r="C74" s="22" t="s">
        <v>67</v>
      </c>
      <c r="F74" s="67" t="n">
        <f aca="false">'台9(青潭-礁溪)下行'!E153</f>
        <v>0</v>
      </c>
      <c r="G74" s="67" t="n">
        <f aca="false">'台9(青潭-礁溪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7"/>
      <c r="AB74" s="20"/>
      <c r="AC74" s="21"/>
      <c r="AD74" s="17"/>
    </row>
    <row r="75" customFormat="false" ht="16.2" hidden="true" customHeight="false" outlineLevel="0" collapsed="false">
      <c r="A75" s="62" t="n">
        <f aca="false">A74+1</f>
        <v>7</v>
      </c>
      <c r="B75" s="62"/>
      <c r="C75" s="10"/>
      <c r="D75" s="62"/>
      <c r="E75" s="62"/>
      <c r="F75" s="67" t="n">
        <f aca="false">'台9(青潭-礁溪)下行'!E154</f>
        <v>0</v>
      </c>
      <c r="G75" s="67" t="n">
        <f aca="false">'台9(青潭-礁溪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8</v>
      </c>
      <c r="B76" s="62"/>
      <c r="C76" s="10"/>
      <c r="D76" s="62"/>
      <c r="E76" s="62"/>
      <c r="F76" s="67" t="n">
        <f aca="false">'台9(青潭-礁溪)下行'!E155</f>
        <v>0</v>
      </c>
      <c r="G76" s="67" t="n">
        <f aca="false">'台9(青潭-礁溪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9</v>
      </c>
      <c r="B77" s="62"/>
      <c r="C77" s="10"/>
      <c r="D77" s="62"/>
      <c r="E77" s="62"/>
      <c r="F77" s="67" t="n">
        <f aca="false">'台9(青潭-礁溪)下行'!E156</f>
        <v>0</v>
      </c>
      <c r="G77" s="67" t="n">
        <f aca="false">'台9(青潭-礁溪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10</v>
      </c>
      <c r="B78" s="62"/>
      <c r="C78" s="10"/>
      <c r="D78" s="62"/>
      <c r="E78" s="62"/>
      <c r="F78" s="67" t="n">
        <f aca="false">'台9(青潭-礁溪)下行'!E157</f>
        <v>0</v>
      </c>
      <c r="G78" s="67" t="n">
        <f aca="false">'台9(青潭-礁溪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1</v>
      </c>
      <c r="B79" s="62"/>
      <c r="C79" s="10"/>
      <c r="D79" s="62"/>
      <c r="E79" s="62"/>
      <c r="F79" s="67" t="n">
        <f aca="false">'台9(青潭-礁溪)下行'!E158</f>
        <v>0</v>
      </c>
      <c r="G79" s="67" t="n">
        <f aca="false">'台9(青潭-礁溪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2</v>
      </c>
      <c r="B80" s="62"/>
      <c r="C80" s="10"/>
      <c r="D80" s="62"/>
      <c r="E80" s="62"/>
      <c r="F80" s="67" t="n">
        <f aca="false">'台9(青潭-礁溪)下行'!E159</f>
        <v>0</v>
      </c>
      <c r="G80" s="67" t="n">
        <f aca="false">'台9(青潭-礁溪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3</v>
      </c>
      <c r="B81" s="62"/>
      <c r="C81" s="10"/>
      <c r="D81" s="62"/>
      <c r="E81" s="62"/>
      <c r="F81" s="67" t="n">
        <f aca="false">'台9(青潭-礁溪)下行'!E160</f>
        <v>0</v>
      </c>
      <c r="G81" s="67" t="n">
        <f aca="false">'台9(青潭-礁溪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4</v>
      </c>
      <c r="B82" s="62"/>
      <c r="C82" s="10"/>
      <c r="D82" s="62"/>
      <c r="E82" s="62"/>
      <c r="F82" s="67" t="n">
        <f aca="false">'台9(青潭-礁溪)下行'!E161</f>
        <v>0</v>
      </c>
      <c r="G82" s="67" t="n">
        <f aca="false">'台9(青潭-礁溪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5</v>
      </c>
      <c r="B83" s="62"/>
      <c r="C83" s="10"/>
      <c r="D83" s="62"/>
      <c r="E83" s="62"/>
      <c r="F83" s="67" t="n">
        <f aca="false">'台9(青潭-礁溪)下行'!E162</f>
        <v>0</v>
      </c>
      <c r="G83" s="67" t="n">
        <f aca="false">'台9(青潭-礁溪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6</v>
      </c>
      <c r="B84" s="62"/>
      <c r="C84" s="10"/>
      <c r="D84" s="62"/>
      <c r="E84" s="62"/>
      <c r="F84" s="67" t="n">
        <f aca="false">'台9(青潭-礁溪)下行'!E163</f>
        <v>0</v>
      </c>
      <c r="G84" s="67" t="n">
        <f aca="false">'台9(青潭-礁溪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7</v>
      </c>
      <c r="B85" s="62"/>
      <c r="C85" s="10"/>
      <c r="D85" s="62"/>
      <c r="E85" s="62"/>
      <c r="F85" s="67" t="n">
        <f aca="false">'台9(青潭-礁溪)下行'!E164</f>
        <v>0</v>
      </c>
      <c r="G85" s="67" t="n">
        <f aca="false">'台9(青潭-礁溪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Y85" s="17"/>
      <c r="Z85" s="17"/>
      <c r="AA85" s="17"/>
      <c r="AB85" s="17"/>
      <c r="AD85" s="17"/>
    </row>
    <row r="86" customFormat="false" ht="16.2" hidden="true" customHeight="false" outlineLevel="0" collapsed="false">
      <c r="A86" s="62" t="n">
        <f aca="false">A85+1</f>
        <v>18</v>
      </c>
      <c r="B86" s="62"/>
      <c r="C86" s="10"/>
      <c r="D86" s="62"/>
      <c r="E86" s="62"/>
      <c r="F86" s="67" t="n">
        <f aca="false">'台9(青潭-礁溪)下行'!E165</f>
        <v>0</v>
      </c>
      <c r="G86" s="67" t="n">
        <f aca="false">'台9(青潭-礁溪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9</v>
      </c>
      <c r="B87" s="62"/>
      <c r="C87" s="10"/>
      <c r="D87" s="62"/>
      <c r="E87" s="62"/>
      <c r="F87" s="67" t="n">
        <f aca="false">'台9(青潭-礁溪)下行'!E166</f>
        <v>0</v>
      </c>
      <c r="G87" s="67" t="n">
        <f aca="false">'台9(青潭-礁溪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20</v>
      </c>
      <c r="B88" s="62"/>
      <c r="C88" s="10"/>
      <c r="D88" s="62"/>
      <c r="E88" s="62"/>
      <c r="F88" s="67" t="n">
        <f aca="false">'台9(青潭-礁溪)下行'!E167</f>
        <v>0</v>
      </c>
      <c r="G88" s="67" t="n">
        <f aca="false">'台9(青潭-礁溪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1</v>
      </c>
      <c r="B89" s="62"/>
      <c r="C89" s="10"/>
      <c r="D89" s="62"/>
      <c r="E89" s="62"/>
      <c r="F89" s="67" t="n">
        <f aca="false">'台9(青潭-礁溪)下行'!E168</f>
        <v>0</v>
      </c>
      <c r="G89" s="67" t="n">
        <f aca="false">'台9(青潭-礁溪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2</v>
      </c>
      <c r="B90" s="62"/>
      <c r="C90" s="10"/>
      <c r="D90" s="62"/>
      <c r="E90" s="62"/>
      <c r="F90" s="67" t="n">
        <f aca="false">'台9(青潭-礁溪)下行'!E169</f>
        <v>0</v>
      </c>
      <c r="G90" s="67" t="n">
        <f aca="false">'台9(青潭-礁溪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3</v>
      </c>
      <c r="B91" s="62"/>
      <c r="C91" s="10"/>
      <c r="D91" s="62"/>
      <c r="E91" s="62"/>
      <c r="F91" s="67" t="n">
        <f aca="false">'台9(青潭-礁溪)下行'!E170</f>
        <v>0</v>
      </c>
      <c r="G91" s="67" t="n">
        <f aca="false">'台9(青潭-礁溪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4</v>
      </c>
      <c r="B92" s="62"/>
      <c r="C92" s="10"/>
      <c r="D92" s="62"/>
      <c r="E92" s="62"/>
      <c r="F92" s="67" t="n">
        <f aca="false">'台9(青潭-礁溪)下行'!E171</f>
        <v>0</v>
      </c>
      <c r="G92" s="67" t="n">
        <f aca="false">'台9(青潭-礁溪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s="24" customFormat="true" ht="16.5" hidden="false" customHeight="true" outlineLevel="0" collapsed="false">
      <c r="A93" s="70"/>
      <c r="B93" s="63" t="s">
        <v>50</v>
      </c>
      <c r="C93" s="63"/>
      <c r="D93" s="63"/>
      <c r="E93" s="63"/>
      <c r="F93" s="70"/>
      <c r="G93" s="70"/>
      <c r="H93" s="69" t="n">
        <f aca="false">SUM(H69:H92)</f>
        <v>62.3</v>
      </c>
      <c r="I93" s="68" t="n">
        <f aca="false">SUM(I69:I92)</f>
        <v>91.75</v>
      </c>
      <c r="J93" s="69" t="n">
        <f aca="false">H93*1000/I93*0.06</f>
        <v>40.7411444141689</v>
      </c>
      <c r="K93" s="68" t="n">
        <f aca="false">SUM(K69:K92)</f>
        <v>0.933333333333333</v>
      </c>
      <c r="L93" s="68" t="n">
        <f aca="false">SUM(L69:L92)</f>
        <v>123.155555555556</v>
      </c>
      <c r="M93" s="69" t="n">
        <f aca="false">H93*1000/L93*0.06</f>
        <v>30.351858534825</v>
      </c>
      <c r="N93" s="68" t="n">
        <f aca="false">SUM(N69:N92)</f>
        <v>1.01111111111111</v>
      </c>
      <c r="O93" s="68" t="n">
        <f aca="false">SUM(O69:O92)</f>
        <v>107.452777777778</v>
      </c>
      <c r="P93" s="69" t="n">
        <f aca="false">H93*1000/O93*0.06</f>
        <v>34.7873742987876</v>
      </c>
      <c r="Y93" s="71"/>
      <c r="Z93" s="71"/>
      <c r="AA93" s="71"/>
      <c r="AB93" s="71"/>
      <c r="AC93" s="30"/>
    </row>
    <row r="94" s="24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30"/>
    </row>
    <row r="95" customFormat="false" ht="12" hidden="false" customHeight="true" outlineLevel="0" collapsed="false">
      <c r="A95" s="17"/>
      <c r="F95" s="76"/>
      <c r="G95" s="34"/>
      <c r="I95" s="1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B102" s="23"/>
      <c r="C102" s="23"/>
      <c r="D102" s="23"/>
      <c r="E102" s="23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17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60"/>
      <c r="G103" s="23"/>
      <c r="H103" s="23"/>
      <c r="I103" s="23"/>
      <c r="J103" s="77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17"/>
      <c r="Y103" s="17"/>
      <c r="Z103" s="17"/>
      <c r="AA103" s="17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17"/>
      <c r="Y104" s="17"/>
      <c r="Z104" s="17"/>
      <c r="AA104" s="17"/>
      <c r="AB104" s="17"/>
    </row>
    <row r="105" customFormat="false" ht="16.2" hidden="false" customHeight="fals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B107" s="23"/>
      <c r="C107" s="23"/>
      <c r="D107" s="23"/>
      <c r="E107" s="23"/>
      <c r="F107" s="60"/>
      <c r="G107" s="23"/>
      <c r="H107" s="23"/>
      <c r="I107" s="23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7"/>
      <c r="G118" s="17"/>
      <c r="H118" s="17"/>
    </row>
    <row r="119" customFormat="false" ht="16.2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4"/>
      <c r="G121" s="24"/>
      <c r="H121" s="24"/>
      <c r="I121" s="24"/>
      <c r="J121" s="24"/>
      <c r="K121" s="24"/>
      <c r="L121" s="24"/>
    </row>
    <row r="122" customFormat="false" ht="16.2" hidden="false" customHeight="false" outlineLevel="0" collapsed="false">
      <c r="B122" s="24"/>
      <c r="C122" s="24"/>
      <c r="D122" s="24"/>
      <c r="E122" s="24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7" customFormat="true" ht="16.2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X131" s="20"/>
      <c r="Y131" s="20"/>
      <c r="Z131" s="20"/>
      <c r="AA131" s="20"/>
      <c r="AB131" s="21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7" customFormat="true" ht="16.2" hidden="false" customHeight="false" outlineLevel="0" collapsed="false"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2.6" hidden="false" customHeight="false" outlineLevel="0" collapsed="false"/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6.2" hidden="false" customHeight="false" outlineLevel="0" collapsed="false">
      <c r="X187" s="20"/>
      <c r="Y187" s="20"/>
      <c r="Z187" s="20"/>
      <c r="AA187" s="20"/>
      <c r="AB187" s="21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7"/>
      <c r="G195" s="17"/>
      <c r="H195" s="17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s="17" customFormat="true" ht="16.2" hidden="false" customHeight="false" outlineLevel="0" collapsed="false">
      <c r="X211" s="20"/>
      <c r="Y211" s="20"/>
      <c r="Z211" s="20"/>
      <c r="AA211" s="20"/>
      <c r="AB211" s="21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2.6" hidden="false" customHeight="false" outlineLevel="0" collapsed="false"/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3" activePane="bottomRight" state="frozen"/>
      <selection pane="topLeft" activeCell="A2" activeCellId="0" sqref="A2"/>
      <selection pane="topRight" activeCell="B2" activeCellId="0" sqref="B2"/>
      <selection pane="bottomLeft" activeCell="A93" activeCellId="0" sqref="A93"/>
      <selection pane="bottomRight" activeCell="N110" activeCellId="0" sqref="N1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7972.2</v>
      </c>
      <c r="N4" s="0" t="n">
        <v>11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2</v>
      </c>
      <c r="D5" s="10" t="n">
        <v>35</v>
      </c>
      <c r="E5" s="11" t="n">
        <v>797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2</v>
      </c>
      <c r="D6" s="10" t="n">
        <f aca="false">D5</f>
        <v>35</v>
      </c>
      <c r="E6" s="11" t="n">
        <f aca="false">E5</f>
        <v>7978</v>
      </c>
      <c r="F6" s="10"/>
      <c r="G6" s="10"/>
      <c r="H6" s="10"/>
      <c r="I6" s="10"/>
      <c r="J6" s="10"/>
      <c r="K6" s="10"/>
      <c r="L6" s="10"/>
      <c r="M6" s="10"/>
      <c r="N6" s="10" t="n">
        <v>150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2</v>
      </c>
      <c r="D7" s="0" t="n">
        <v>50</v>
      </c>
      <c r="E7" s="2" t="n">
        <v>7979.6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2</v>
      </c>
      <c r="D8" s="10" t="n">
        <f aca="false">D7</f>
        <v>50</v>
      </c>
      <c r="E8" s="11" t="n">
        <f aca="false">E7</f>
        <v>7979.6</v>
      </c>
      <c r="N8" s="0" t="n">
        <v>90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42</v>
      </c>
      <c r="D9" s="10" t="n">
        <v>10</v>
      </c>
      <c r="E9" s="11" t="n">
        <v>7988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42</v>
      </c>
      <c r="D10" s="10" t="n">
        <f aca="false">D9</f>
        <v>10</v>
      </c>
      <c r="E10" s="11" t="n">
        <f aca="false">E9</f>
        <v>7988.2</v>
      </c>
      <c r="F10" s="10"/>
      <c r="G10" s="10"/>
      <c r="H10" s="10"/>
      <c r="I10" s="10"/>
      <c r="J10" s="10"/>
      <c r="K10" s="10"/>
      <c r="L10" s="10"/>
      <c r="M10" s="10"/>
      <c r="N10" s="10" t="n">
        <v>65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8</v>
      </c>
      <c r="D11" s="0" t="n">
        <v>5</v>
      </c>
      <c r="E11" s="2" t="n">
        <v>7989.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48</v>
      </c>
      <c r="D12" s="0" t="n">
        <f aca="false">D11</f>
        <v>5</v>
      </c>
      <c r="E12" s="2" t="n">
        <f aca="false">E11</f>
        <v>7989.5</v>
      </c>
      <c r="N12" s="0" t="n">
        <v>65</v>
      </c>
    </row>
    <row r="13" customFormat="false" ht="16.2" hidden="false" customHeight="false" outlineLevel="0" collapsed="false">
      <c r="A13" s="9" t="n">
        <v>6</v>
      </c>
      <c r="B13" s="10" t="n">
        <v>1</v>
      </c>
      <c r="C13" s="10" t="n">
        <v>3</v>
      </c>
      <c r="D13" s="10" t="n">
        <v>14</v>
      </c>
      <c r="E13" s="11" t="n">
        <v>7998.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</v>
      </c>
      <c r="C14" s="10" t="n">
        <f aca="false">C13</f>
        <v>3</v>
      </c>
      <c r="D14" s="10" t="n">
        <f aca="false">D13</f>
        <v>14</v>
      </c>
      <c r="E14" s="11" t="n">
        <f aca="false">E13</f>
        <v>7998.3</v>
      </c>
      <c r="F14" s="10"/>
      <c r="G14" s="10"/>
      <c r="H14" s="10"/>
      <c r="I14" s="10"/>
      <c r="J14" s="10"/>
      <c r="K14" s="10"/>
      <c r="L14" s="10"/>
      <c r="M14" s="10"/>
      <c r="N14" s="10" t="n">
        <v>20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  <c r="B15" s="0" t="n">
        <v>1</v>
      </c>
      <c r="C15" s="0" t="n">
        <v>12</v>
      </c>
      <c r="D15" s="0" t="n">
        <v>45</v>
      </c>
      <c r="E15" s="2" t="n">
        <v>8002.2</v>
      </c>
    </row>
    <row r="16" customFormat="false" ht="16.2" hidden="false" customHeight="false" outlineLevel="0" collapsed="false">
      <c r="A16" s="1" t="n">
        <v>7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7972.2</v>
      </c>
      <c r="N52" s="0" t="n">
        <v>110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2</v>
      </c>
      <c r="D53" s="10" t="n">
        <v>30</v>
      </c>
      <c r="E53" s="11" t="n">
        <v>797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2</v>
      </c>
      <c r="D54" s="10" t="n">
        <f aca="false">D53</f>
        <v>30</v>
      </c>
      <c r="E54" s="11" t="n">
        <f aca="false">E53</f>
        <v>7978</v>
      </c>
      <c r="F54" s="10"/>
      <c r="G54" s="10"/>
      <c r="H54" s="10"/>
      <c r="I54" s="10"/>
      <c r="J54" s="10"/>
      <c r="K54" s="10"/>
      <c r="L54" s="10"/>
      <c r="M54" s="10"/>
      <c r="N54" s="10" t="n">
        <v>145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2</v>
      </c>
      <c r="D55" s="0" t="n">
        <v>52</v>
      </c>
      <c r="E55" s="2" t="n">
        <v>7979.6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2</v>
      </c>
      <c r="D56" s="12" t="n">
        <f aca="false">D55</f>
        <v>52</v>
      </c>
      <c r="E56" s="13" t="n">
        <f aca="false">E55</f>
        <v>7979.6</v>
      </c>
      <c r="N56" s="0" t="n">
        <v>95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42</v>
      </c>
      <c r="D57" s="10" t="n">
        <v>20</v>
      </c>
      <c r="E57" s="11" t="n">
        <v>7988.2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42</v>
      </c>
      <c r="D58" s="10" t="n">
        <f aca="false">D57</f>
        <v>20</v>
      </c>
      <c r="E58" s="11" t="n">
        <f aca="false">E57</f>
        <v>7988.2</v>
      </c>
      <c r="F58" s="10"/>
      <c r="G58" s="10"/>
      <c r="H58" s="10"/>
      <c r="I58" s="10"/>
      <c r="J58" s="10"/>
      <c r="K58" s="10"/>
      <c r="L58" s="10"/>
      <c r="M58" s="10"/>
      <c r="N58" s="10" t="n">
        <v>85</v>
      </c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48</v>
      </c>
      <c r="D59" s="0" t="n">
        <v>8</v>
      </c>
      <c r="E59" s="2" t="n">
        <v>7989.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48</v>
      </c>
      <c r="D60" s="0" t="n">
        <f aca="false">D59</f>
        <v>8</v>
      </c>
      <c r="E60" s="2" t="n">
        <f aca="false">E59</f>
        <v>7989.5</v>
      </c>
      <c r="N60" s="0" t="n">
        <v>70</v>
      </c>
    </row>
    <row r="61" customFormat="false" ht="16.2" hidden="false" customHeight="false" outlineLevel="0" collapsed="false">
      <c r="A61" s="9" t="n">
        <v>6</v>
      </c>
      <c r="B61" s="10" t="n">
        <v>1</v>
      </c>
      <c r="C61" s="10" t="n">
        <v>3</v>
      </c>
      <c r="D61" s="10" t="n">
        <v>30</v>
      </c>
      <c r="E61" s="11" t="n">
        <v>7998.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</v>
      </c>
      <c r="C62" s="10" t="n">
        <f aca="false">C61</f>
        <v>3</v>
      </c>
      <c r="D62" s="10" t="n">
        <f aca="false">D61</f>
        <v>30</v>
      </c>
      <c r="E62" s="11" t="n">
        <f aca="false">E61</f>
        <v>7998.3</v>
      </c>
      <c r="F62" s="10"/>
      <c r="G62" s="10"/>
      <c r="H62" s="10"/>
      <c r="I62" s="10"/>
      <c r="J62" s="10"/>
      <c r="K62" s="10"/>
      <c r="L62" s="10"/>
      <c r="M62" s="10"/>
      <c r="N62" s="10" t="n">
        <v>25</v>
      </c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  <c r="B63" s="0" t="n">
        <v>1</v>
      </c>
      <c r="C63" s="0" t="n">
        <v>13</v>
      </c>
      <c r="D63" s="0" t="n">
        <v>2</v>
      </c>
      <c r="E63" s="2" t="n">
        <v>8002.2</v>
      </c>
    </row>
    <row r="64" customFormat="false" ht="16.2" hidden="false" customHeight="false" outlineLevel="0" collapsed="false">
      <c r="A64" s="1" t="n">
        <v>7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7972.2</v>
      </c>
      <c r="N100" s="0" t="n">
        <v>115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2</v>
      </c>
      <c r="D101" s="10" t="n">
        <v>33</v>
      </c>
      <c r="E101" s="11" t="n">
        <v>797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2</v>
      </c>
      <c r="D102" s="10" t="n">
        <f aca="false">D101</f>
        <v>33</v>
      </c>
      <c r="E102" s="11" t="n">
        <f aca="false">E101</f>
        <v>7978</v>
      </c>
      <c r="F102" s="10"/>
      <c r="G102" s="10"/>
      <c r="H102" s="10"/>
      <c r="I102" s="10"/>
      <c r="J102" s="10"/>
      <c r="K102" s="10"/>
      <c r="L102" s="10"/>
      <c r="M102" s="10"/>
      <c r="N102" s="10" t="n">
        <v>135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2</v>
      </c>
      <c r="D103" s="0" t="n">
        <v>41</v>
      </c>
      <c r="E103" s="2" t="n">
        <v>7979.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2</v>
      </c>
      <c r="D104" s="12" t="n">
        <f aca="false">D103</f>
        <v>41</v>
      </c>
      <c r="E104" s="13" t="n">
        <f aca="false">E103</f>
        <v>7979.6</v>
      </c>
      <c r="N104" s="0" t="n">
        <v>85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42</v>
      </c>
      <c r="D105" s="10" t="n">
        <v>2</v>
      </c>
      <c r="E105" s="11" t="n">
        <v>7988.2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42</v>
      </c>
      <c r="D106" s="10" t="n">
        <f aca="false">D105</f>
        <v>2</v>
      </c>
      <c r="E106" s="11" t="n">
        <f aca="false">E105</f>
        <v>7988.2</v>
      </c>
      <c r="F106" s="10"/>
      <c r="G106" s="10"/>
      <c r="H106" s="10"/>
      <c r="I106" s="10"/>
      <c r="J106" s="10"/>
      <c r="K106" s="10"/>
      <c r="L106" s="10"/>
      <c r="M106" s="10"/>
      <c r="N106" s="10" t="n">
        <v>75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48</v>
      </c>
      <c r="D107" s="0" t="n">
        <v>0</v>
      </c>
      <c r="E107" s="2" t="n">
        <v>7989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48</v>
      </c>
      <c r="D108" s="0" t="n">
        <f aca="false">D107</f>
        <v>0</v>
      </c>
      <c r="E108" s="2" t="n">
        <f aca="false">E107</f>
        <v>7989.5</v>
      </c>
      <c r="N108" s="0" t="n">
        <v>70</v>
      </c>
    </row>
    <row r="109" customFormat="false" ht="16.2" hidden="false" customHeight="false" outlineLevel="0" collapsed="false">
      <c r="A109" s="9" t="n">
        <v>6</v>
      </c>
      <c r="B109" s="10" t="n">
        <v>1</v>
      </c>
      <c r="C109" s="10" t="n">
        <v>3</v>
      </c>
      <c r="D109" s="10" t="n">
        <v>10</v>
      </c>
      <c r="E109" s="11" t="n">
        <v>7998.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</v>
      </c>
      <c r="C110" s="10" t="n">
        <f aca="false">C109</f>
        <v>3</v>
      </c>
      <c r="D110" s="10" t="n">
        <f aca="false">D109</f>
        <v>10</v>
      </c>
      <c r="E110" s="11" t="n">
        <f aca="false">E109</f>
        <v>7998.3</v>
      </c>
      <c r="F110" s="10"/>
      <c r="G110" s="10"/>
      <c r="H110" s="10"/>
      <c r="I110" s="10"/>
      <c r="J110" s="10"/>
      <c r="K110" s="10"/>
      <c r="L110" s="10"/>
      <c r="M110" s="10"/>
      <c r="N110" s="10" t="n">
        <v>20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  <c r="B111" s="0" t="n">
        <v>1</v>
      </c>
      <c r="C111" s="0" t="n">
        <v>12</v>
      </c>
      <c r="D111" s="0" t="n">
        <v>40</v>
      </c>
      <c r="E111" s="2" t="n">
        <v>8002.2</v>
      </c>
    </row>
    <row r="112" customFormat="false" ht="16.2" hidden="false" customHeight="false" outlineLevel="0" collapsed="false">
      <c r="A112" s="1" t="n">
        <v>7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5" t="n">
        <f aca="false">((B5-B4)*3600+(C5-C4)*60+(D5-D4)+(B53-B52)*3600+(C53-C52)*60+(D53-D52)+(B101-B100)*3600+(C101-C100)*60+(D101-D100))/3</f>
        <v>752.666666666667</v>
      </c>
      <c r="C148" s="15"/>
      <c r="D148" s="15"/>
      <c r="E148" s="2" t="n">
        <f aca="false">(E5-E4+E53-E52+E101-E100)/3</f>
        <v>5.80000000000018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111.666666666667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.666666666666667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5" t="n">
        <f aca="false">((B7-B6)*3600+(C7-C6)*60+(D7-D6)+(B55-B54)*3600+(C55-C54)*60+(D55-D54)+(B103-B102)*3600+(C103-C102)*60+(D103-D102))/3</f>
        <v>615</v>
      </c>
      <c r="C149" s="15"/>
      <c r="D149" s="15"/>
      <c r="E149" s="2" t="n">
        <f aca="false">(E7-E6+E55-E54+E103-E102)/3</f>
        <v>1.60000000000036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143.333333333333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.666666666666667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5" t="n">
        <f aca="false">((B9-B8)*3600+(C9-C8)*60+(D9-D8)+(B57-B56)*3600+(C57-C56)*60+(D57-D56)+(B105-B104)*3600+(C105-C104)*60+(D105-D104))/3</f>
        <v>1163</v>
      </c>
      <c r="C150" s="15"/>
      <c r="D150" s="15"/>
      <c r="E150" s="2" t="n">
        <f aca="false">(E9-E8+E57-E56+E105-E104)/3</f>
        <v>8.59999999999945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9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.666666666666667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5" t="n">
        <f aca="false">((B11-B10)*3600+(C11-C10)*60+(D11-D10)+(B59-B58)*3600+(C59-C58)*60+(D59-D58)+(B107-B106)*3600+(C107-C106)*60+(D107-D106))/3</f>
        <v>353.666666666667</v>
      </c>
      <c r="C151" s="15"/>
      <c r="D151" s="15"/>
      <c r="E151" s="2" t="n">
        <f aca="false">(E11-E10+E59-E58+E107-E106)/3</f>
        <v>1.30000000000018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75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5" t="n">
        <f aca="false">((B13-B12)*3600+(C13-C12)*60+(D13-D12)+(B61-B60)*3600+(C61-C60)*60+(D61-D60)+(B109-B108)*3600+(C109-C108)*60+(D109-D108))/3</f>
        <v>913.666666666667</v>
      </c>
      <c r="C152" s="15"/>
      <c r="D152" s="15"/>
      <c r="E152" s="2" t="n">
        <f aca="false">(E13-E12+E61-E60+E109-E108)/3</f>
        <v>8.80000000000018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68.3333333333333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5" t="n">
        <f aca="false">((B15-B14)*3600+(C15-C14)*60+(D15-D14)+(B63-B62)*3600+(C63-C62)*60+(D63-D62)+(B111-B110)*3600+(C111-C110)*60+(D111-D110))/3</f>
        <v>571</v>
      </c>
      <c r="C153" s="15"/>
      <c r="D153" s="15"/>
      <c r="E153" s="2" t="n">
        <f aca="false">(E15-E14+E63-E62+E111-E110)/3</f>
        <v>3.89999999999964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21.6666666666667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5" t="n">
        <f aca="false">((B41-B40)*3600+(C41-C40)*60+(D41-D40)+(B89-B88)*3600+(C89-C88)*60+(D89-D88)+(B137-B136)*3600+(C137-C136)*60+(D137-D136))/3</f>
        <v>0</v>
      </c>
      <c r="C166" s="15"/>
      <c r="D166" s="15"/>
      <c r="E166" s="2" t="n">
        <f aca="false">(E41-E40+E89-E88+E137-E136)/3</f>
        <v>0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0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5" t="n">
        <f aca="false">((B43-B42)*3600+(C43-C42)*60+(D43-D42)+(B91-B90)*3600+(C91-C90)*60+(D91-D90)+(B139-B138)*3600+(C139-C138)*60+(D139-D138))/3</f>
        <v>0</v>
      </c>
      <c r="C167" s="15"/>
      <c r="D167" s="15"/>
      <c r="E167" s="2" t="n">
        <f aca="false">(E43-E42+E91-E90+E139-E138)/3</f>
        <v>0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0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5" t="n">
        <f aca="false">((B45-B44)*3600+(C45-C44)*60+(D45-D44)+(B93-B92)*3600+(C93-C92)*60+(D93-D92)+(B141-B140)*3600+(C141-C140)*60+(D141-D140))/3</f>
        <v>0</v>
      </c>
      <c r="C168" s="15"/>
      <c r="D168" s="15"/>
      <c r="E168" s="2" t="n">
        <f aca="false">(E45-E44+E93-E92+E141-E140)/3</f>
        <v>0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5" t="n">
        <f aca="false">((B47-B46)*3600+(C47-C46)*60+(D47-D46)+(B95-B94)*3600+(C95-C94)*60+(D95-D94)+(B143-B142)*3600+(C143-C142)*60+(D143-D142))/3</f>
        <v>0</v>
      </c>
      <c r="C169" s="15"/>
      <c r="D169" s="15"/>
      <c r="E169" s="2" t="n">
        <f aca="false">(E47-E46+E95-E94+E143-E142)/3</f>
        <v>0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5" t="n">
        <f aca="false">((B49-B48)*3600+(C49-C48)*60+(D49-D48)+(B97-B96)*3600+(C97-C96)*60+(D97-D96)+(B145-B144)*3600+(C145-C144)*60+(D145-D144))/3</f>
        <v>0</v>
      </c>
      <c r="C170" s="15"/>
      <c r="D170" s="15"/>
      <c r="E170" s="2" t="n">
        <f aca="false">(E49-E48+E97-E96+E145-E144)/3</f>
        <v>0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5" t="n">
        <f aca="false">((B51-B50)*3600+(C51-C50)*60+(D51-D50)+(B99-B98)*3600+(C99-C98)*60+(D99-D98)+(B147-B146)*3600+(C147-C146)*60+(D147-D146))/3</f>
        <v>0</v>
      </c>
      <c r="C171" s="15"/>
      <c r="D171" s="15"/>
      <c r="E171" s="2" t="n">
        <f aca="false">(E51-E50+E99-E98+E147-E146)/3</f>
        <v>0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0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4369</v>
      </c>
      <c r="C172" s="15"/>
      <c r="D172" s="15"/>
      <c r="E172" s="2" t="n">
        <f aca="false">SUM(E148:E171)</f>
        <v>30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510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46" activeCellId="0" sqref="A14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v>0</v>
      </c>
      <c r="C40" s="0" t="n">
        <v>0</v>
      </c>
      <c r="D40" s="0" t="n">
        <v>0</v>
      </c>
      <c r="E40" s="2" t="n">
        <v>8002.8</v>
      </c>
      <c r="N40" s="0" t="n">
        <v>15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5</v>
      </c>
      <c r="D41" s="10" t="n">
        <v>50</v>
      </c>
      <c r="E41" s="11" t="n">
        <v>8006.7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5</v>
      </c>
      <c r="D42" s="10" t="n">
        <f aca="false">D41</f>
        <v>50</v>
      </c>
      <c r="E42" s="11" t="n">
        <f aca="false">E41</f>
        <v>8006.7</v>
      </c>
      <c r="F42" s="10"/>
      <c r="G42" s="10"/>
      <c r="H42" s="10"/>
      <c r="I42" s="10"/>
      <c r="J42" s="10"/>
      <c r="K42" s="10"/>
      <c r="L42" s="10"/>
      <c r="M42" s="10"/>
      <c r="N42" s="10" t="n">
        <v>100</v>
      </c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21</v>
      </c>
      <c r="D43" s="0" t="n">
        <v>45</v>
      </c>
      <c r="E43" s="2" t="n">
        <v>8015.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21</v>
      </c>
      <c r="D44" s="0" t="n">
        <f aca="false">D43</f>
        <v>45</v>
      </c>
      <c r="E44" s="2" t="n">
        <f aca="false">E43</f>
        <v>8015.5</v>
      </c>
      <c r="N44" s="0" t="n">
        <v>65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26</v>
      </c>
      <c r="D45" s="10" t="n">
        <v>55</v>
      </c>
      <c r="E45" s="11" t="n">
        <v>8016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26</v>
      </c>
      <c r="D46" s="10" t="n">
        <f aca="false">D45</f>
        <v>55</v>
      </c>
      <c r="E46" s="11" t="n">
        <f aca="false">E45</f>
        <v>8016.8</v>
      </c>
      <c r="F46" s="10"/>
      <c r="G46" s="10"/>
      <c r="H46" s="10"/>
      <c r="I46" s="10"/>
      <c r="J46" s="10"/>
      <c r="K46" s="10"/>
      <c r="L46" s="10"/>
      <c r="M46" s="10"/>
      <c r="N46" s="10" t="n">
        <v>145</v>
      </c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43</v>
      </c>
      <c r="D47" s="0" t="n">
        <v>48</v>
      </c>
      <c r="E47" s="2" t="n">
        <v>8025.4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43</v>
      </c>
      <c r="D48" s="0" t="n">
        <f aca="false">D47</f>
        <v>48</v>
      </c>
      <c r="E48" s="2" t="n">
        <f aca="false">E47</f>
        <v>8025.4</v>
      </c>
      <c r="N48" s="0" t="n">
        <v>50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54</v>
      </c>
      <c r="D49" s="10" t="n">
        <v>30</v>
      </c>
      <c r="E49" s="11" t="n">
        <v>802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v>0</v>
      </c>
      <c r="C50" s="10" t="n">
        <v>54</v>
      </c>
      <c r="D50" s="10" t="n">
        <v>30</v>
      </c>
      <c r="E50" s="11" t="n">
        <v>8027</v>
      </c>
      <c r="F50" s="10"/>
      <c r="G50" s="10"/>
      <c r="H50" s="10"/>
      <c r="I50" s="10"/>
      <c r="J50" s="10"/>
      <c r="K50" s="10"/>
      <c r="L50" s="10"/>
      <c r="M50" s="10"/>
      <c r="N50" s="10" t="n">
        <v>70</v>
      </c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10</v>
      </c>
      <c r="D51" s="8" t="n">
        <v>6</v>
      </c>
      <c r="E51" s="8" t="n">
        <v>8032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v>0</v>
      </c>
      <c r="C88" s="0" t="n">
        <v>0</v>
      </c>
      <c r="D88" s="0" t="n">
        <v>0</v>
      </c>
      <c r="E88" s="2" t="n">
        <v>8002.8</v>
      </c>
      <c r="N88" s="0" t="n">
        <v>20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5</v>
      </c>
      <c r="D89" s="10" t="n">
        <v>54</v>
      </c>
      <c r="E89" s="11" t="n">
        <v>8006.7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5</v>
      </c>
      <c r="D90" s="10" t="n">
        <f aca="false">D89</f>
        <v>54</v>
      </c>
      <c r="E90" s="11" t="n">
        <f aca="false">E89</f>
        <v>8006.7</v>
      </c>
      <c r="F90" s="10"/>
      <c r="G90" s="10"/>
      <c r="H90" s="10"/>
      <c r="I90" s="10"/>
      <c r="J90" s="10"/>
      <c r="K90" s="10"/>
      <c r="L90" s="10"/>
      <c r="M90" s="10"/>
      <c r="N90" s="10" t="n">
        <v>100</v>
      </c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1</v>
      </c>
      <c r="D91" s="0" t="n">
        <v>38</v>
      </c>
      <c r="E91" s="2" t="n">
        <v>8015.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1</v>
      </c>
      <c r="D92" s="0" t="n">
        <f aca="false">D91</f>
        <v>38</v>
      </c>
      <c r="E92" s="2" t="n">
        <f aca="false">E91</f>
        <v>8015.5</v>
      </c>
      <c r="N92" s="0" t="n">
        <v>70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26</v>
      </c>
      <c r="D93" s="10" t="n">
        <v>58</v>
      </c>
      <c r="E93" s="11" t="n">
        <v>8016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26</v>
      </c>
      <c r="D94" s="10" t="n">
        <f aca="false">D93</f>
        <v>58</v>
      </c>
      <c r="E94" s="11" t="n">
        <f aca="false">E93</f>
        <v>8016.8</v>
      </c>
      <c r="F94" s="10"/>
      <c r="G94" s="10"/>
      <c r="H94" s="10"/>
      <c r="I94" s="10"/>
      <c r="J94" s="10"/>
      <c r="K94" s="10"/>
      <c r="L94" s="10"/>
      <c r="M94" s="10"/>
      <c r="N94" s="10" t="n">
        <v>140</v>
      </c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43</v>
      </c>
      <c r="D95" s="0" t="n">
        <v>45</v>
      </c>
      <c r="E95" s="2" t="n">
        <v>8025.4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43</v>
      </c>
      <c r="D96" s="0" t="n">
        <f aca="false">D95</f>
        <v>45</v>
      </c>
      <c r="E96" s="2" t="n">
        <f aca="false">E95</f>
        <v>8025.4</v>
      </c>
      <c r="N96" s="0" t="n">
        <v>65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54</v>
      </c>
      <c r="D97" s="10" t="n">
        <v>45</v>
      </c>
      <c r="E97" s="11" t="n">
        <v>8027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4</v>
      </c>
      <c r="D98" s="10" t="n">
        <f aca="false">D97</f>
        <v>45</v>
      </c>
      <c r="E98" s="11" t="n">
        <f aca="false">E97</f>
        <v>8027</v>
      </c>
      <c r="F98" s="10"/>
      <c r="G98" s="10"/>
      <c r="H98" s="10"/>
      <c r="I98" s="10"/>
      <c r="J98" s="10"/>
      <c r="K98" s="10"/>
      <c r="L98" s="10"/>
      <c r="M98" s="10"/>
      <c r="N98" s="10" t="n">
        <v>75</v>
      </c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0</v>
      </c>
      <c r="D99" s="7" t="n">
        <v>30</v>
      </c>
      <c r="E99" s="7" t="n">
        <v>8032.8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v>0</v>
      </c>
      <c r="C136" s="0" t="n">
        <f aca="false">C135</f>
        <v>0</v>
      </c>
      <c r="D136" s="0" t="n">
        <f aca="false">D135</f>
        <v>0</v>
      </c>
      <c r="E136" s="2" t="n">
        <v>8002.8</v>
      </c>
      <c r="N136" s="0" t="n">
        <v>10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5</v>
      </c>
      <c r="D137" s="10" t="n">
        <v>46</v>
      </c>
      <c r="E137" s="11" t="n">
        <v>8006.7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5</v>
      </c>
      <c r="D138" s="10" t="n">
        <f aca="false">D137</f>
        <v>46</v>
      </c>
      <c r="E138" s="11" t="n">
        <f aca="false">E137</f>
        <v>8006.7</v>
      </c>
      <c r="F138" s="10"/>
      <c r="G138" s="10"/>
      <c r="H138" s="10"/>
      <c r="I138" s="10"/>
      <c r="J138" s="10"/>
      <c r="K138" s="10"/>
      <c r="L138" s="10"/>
      <c r="M138" s="10"/>
      <c r="N138" s="10" t="n">
        <v>105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21</v>
      </c>
      <c r="D139" s="0" t="n">
        <v>48</v>
      </c>
      <c r="E139" s="2" t="n">
        <v>8015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21</v>
      </c>
      <c r="D140" s="0" t="n">
        <f aca="false">D139</f>
        <v>48</v>
      </c>
      <c r="E140" s="2" t="n">
        <f aca="false">E139</f>
        <v>8015.5</v>
      </c>
      <c r="N140" s="0" t="n">
        <v>75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27</v>
      </c>
      <c r="D141" s="10" t="n">
        <v>5</v>
      </c>
      <c r="E141" s="11" t="n">
        <v>8016.8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27</v>
      </c>
      <c r="D142" s="10" t="n">
        <f aca="false">D141</f>
        <v>5</v>
      </c>
      <c r="E142" s="11" t="n">
        <f aca="false">E141</f>
        <v>8016.8</v>
      </c>
      <c r="F142" s="10"/>
      <c r="G142" s="10"/>
      <c r="H142" s="10"/>
      <c r="I142" s="10"/>
      <c r="J142" s="10"/>
      <c r="K142" s="10"/>
      <c r="L142" s="10"/>
      <c r="M142" s="10"/>
      <c r="N142" s="10" t="n">
        <v>135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43</v>
      </c>
      <c r="D143" s="0" t="n">
        <v>45</v>
      </c>
      <c r="E143" s="2" t="n">
        <v>8025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43</v>
      </c>
      <c r="D144" s="0" t="n">
        <f aca="false">D143</f>
        <v>45</v>
      </c>
      <c r="E144" s="2" t="n">
        <f aca="false">E143</f>
        <v>8025.4</v>
      </c>
      <c r="N144" s="0" t="n">
        <v>35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54</v>
      </c>
      <c r="D145" s="10" t="n">
        <v>35</v>
      </c>
      <c r="E145" s="11" t="n">
        <v>8027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54</v>
      </c>
      <c r="D146" s="10" t="n">
        <f aca="false">D145</f>
        <v>35</v>
      </c>
      <c r="E146" s="11" t="n">
        <f aca="false">E145</f>
        <v>8027</v>
      </c>
      <c r="F146" s="10"/>
      <c r="G146" s="10"/>
      <c r="H146" s="10"/>
      <c r="I146" s="10"/>
      <c r="J146" s="10"/>
      <c r="K146" s="10"/>
      <c r="L146" s="10"/>
      <c r="M146" s="10"/>
      <c r="N146" s="10" t="n">
        <v>70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10</v>
      </c>
      <c r="D147" s="7" t="n">
        <v>20</v>
      </c>
      <c r="E147" s="7" t="n">
        <v>8032.8</v>
      </c>
      <c r="Z147" s="0"/>
    </row>
    <row r="148" customFormat="false" ht="16.2" hidden="false" customHeight="false" outlineLevel="0" collapsed="false">
      <c r="A148" s="1" t="n">
        <v>24</v>
      </c>
      <c r="B148" s="15" t="n">
        <f aca="false">((B5-B4)*3600+(C5-C4)*60+(D5-D4)+(B53-B52)*3600+(C53-C52)*60+(D53-D52)+(B101-B100)*3600+(C101-C100)*60+(D101-D100))/3</f>
        <v>0</v>
      </c>
      <c r="C148" s="15"/>
      <c r="D148" s="15"/>
      <c r="E148" s="2" t="n">
        <f aca="false">(E5-E4+E53-E52+E101-E100)/3</f>
        <v>0</v>
      </c>
      <c r="F148" s="16" t="n">
        <f aca="false">(F4+F52+F100)/3</f>
        <v>0</v>
      </c>
      <c r="G148" s="16" t="n">
        <f aca="false">(G4+G52+G100)/3</f>
        <v>0</v>
      </c>
      <c r="H148" s="16" t="n">
        <f aca="false">(H4+H52+H100)/3</f>
        <v>0</v>
      </c>
      <c r="I148" s="16" t="n">
        <f aca="false">(I4+I52+I100)/3</f>
        <v>0</v>
      </c>
      <c r="J148" s="16" t="n">
        <f aca="false">(J4+J52+J100)/3</f>
        <v>0</v>
      </c>
      <c r="K148" s="16" t="n">
        <f aca="false">(K4+K52+K100)/3</f>
        <v>0</v>
      </c>
      <c r="L148" s="16"/>
      <c r="M148" s="16" t="n">
        <f aca="false">(M4+M52+M100)/3</f>
        <v>0</v>
      </c>
      <c r="N148" s="16" t="n">
        <f aca="false">(N4+N52+N100)/3</f>
        <v>0</v>
      </c>
      <c r="O148" s="16" t="n">
        <f aca="false">(O4+O52+O100)/3</f>
        <v>0</v>
      </c>
      <c r="P148" s="16" t="n">
        <f aca="false">(P4+P52+P100)/3</f>
        <v>0</v>
      </c>
      <c r="Q148" s="16" t="n">
        <f aca="false">(Q4+Q52+Q100)/3</f>
        <v>0</v>
      </c>
      <c r="R148" s="16" t="n">
        <f aca="false">(R4+R52+R100)/3</f>
        <v>0</v>
      </c>
      <c r="S148" s="16" t="n">
        <f aca="false">(S4+S52+S100)/3</f>
        <v>0</v>
      </c>
      <c r="T148" s="16"/>
      <c r="U148" s="16" t="n">
        <f aca="false">(U4+U52+U100)/3</f>
        <v>0</v>
      </c>
      <c r="V148" s="16" t="n">
        <f aca="false">(V4+V52+V100)/3</f>
        <v>0</v>
      </c>
      <c r="W148" s="16" t="n">
        <f aca="false">(W4+W52+W100)/3</f>
        <v>0</v>
      </c>
      <c r="X148" s="16" t="n">
        <f aca="false">(X4+X52+X100)/3</f>
        <v>0</v>
      </c>
      <c r="Y148" s="16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5" t="n">
        <f aca="false">((B7-B6)*3600+(C7-C6)*60+(D7-D6)+(B55-B54)*3600+(C55-C54)*60+(D55-D54)+(B103-B102)*3600+(C103-C102)*60+(D103-D102))/3</f>
        <v>0</v>
      </c>
      <c r="C149" s="15"/>
      <c r="D149" s="15"/>
      <c r="E149" s="2" t="n">
        <f aca="false">(E7-E6+E55-E54+E103-E102)/3</f>
        <v>0</v>
      </c>
      <c r="F149" s="16" t="n">
        <f aca="false">(F6+F54+F102)/3</f>
        <v>0</v>
      </c>
      <c r="G149" s="16" t="n">
        <f aca="false">(G6+G54+G102)/3</f>
        <v>0</v>
      </c>
      <c r="H149" s="16" t="n">
        <f aca="false">(H6+H54+H102)/3</f>
        <v>0</v>
      </c>
      <c r="I149" s="16" t="n">
        <f aca="false">(I6+I54+I102)/3</f>
        <v>0</v>
      </c>
      <c r="J149" s="16" t="n">
        <f aca="false">(J6+J54+J102)/3</f>
        <v>0</v>
      </c>
      <c r="K149" s="16" t="n">
        <f aca="false">(K6+K54+K102)/3</f>
        <v>0</v>
      </c>
      <c r="L149" s="16"/>
      <c r="M149" s="16" t="n">
        <f aca="false">(M6+M54+M102)/3</f>
        <v>0</v>
      </c>
      <c r="N149" s="16" t="n">
        <f aca="false">(N6+N54+N102)/3</f>
        <v>0</v>
      </c>
      <c r="O149" s="16" t="n">
        <f aca="false">(O6+O54+O102)/3</f>
        <v>0</v>
      </c>
      <c r="P149" s="16" t="n">
        <f aca="false">(P6+P54+P102)/3</f>
        <v>0</v>
      </c>
      <c r="Q149" s="16" t="n">
        <f aca="false">(Q6+Q54+Q102)/3</f>
        <v>0</v>
      </c>
      <c r="R149" s="16" t="n">
        <f aca="false">(R6+R54+R102)/3</f>
        <v>0</v>
      </c>
      <c r="S149" s="16" t="n">
        <f aca="false">(S6+S54+S102)/3</f>
        <v>0</v>
      </c>
      <c r="T149" s="16"/>
      <c r="U149" s="16" t="n">
        <f aca="false">(U6+U54+U102)/3</f>
        <v>0</v>
      </c>
      <c r="V149" s="16" t="n">
        <f aca="false">(V6+V54+V102)/3</f>
        <v>0</v>
      </c>
      <c r="W149" s="16" t="n">
        <f aca="false">(W6+W54+W102)/3</f>
        <v>0</v>
      </c>
      <c r="X149" s="16" t="n">
        <f aca="false">(X6+X54+X102)/3</f>
        <v>0</v>
      </c>
      <c r="Y149" s="16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5" t="n">
        <f aca="false">((B9-B8)*3600+(C9-C8)*60+(D9-D8)+(B57-B56)*3600+(C57-C56)*60+(D57-D56)+(B105-B104)*3600+(C105-C104)*60+(D105-D104))/3</f>
        <v>0</v>
      </c>
      <c r="C150" s="15"/>
      <c r="D150" s="15"/>
      <c r="E150" s="2" t="n">
        <f aca="false">(E9-E8+E57-E56+E105-E104)/3</f>
        <v>0</v>
      </c>
      <c r="F150" s="16" t="n">
        <f aca="false">(F8+F56+F104)/3</f>
        <v>0</v>
      </c>
      <c r="G150" s="16" t="n">
        <f aca="false">(G8+G56+G104)/3</f>
        <v>0</v>
      </c>
      <c r="H150" s="16" t="n">
        <f aca="false">(H8+H56+H104)/3</f>
        <v>0</v>
      </c>
      <c r="I150" s="16" t="n">
        <f aca="false">(I8+I56+I104)/3</f>
        <v>0</v>
      </c>
      <c r="J150" s="16" t="n">
        <f aca="false">(J8+J56+J104)/3</f>
        <v>0</v>
      </c>
      <c r="K150" s="16" t="n">
        <f aca="false">(K8+K56+K104)/3</f>
        <v>0</v>
      </c>
      <c r="L150" s="16"/>
      <c r="M150" s="16" t="n">
        <f aca="false">(M8+M56+M104)/3</f>
        <v>0</v>
      </c>
      <c r="N150" s="16" t="n">
        <f aca="false">(N8+N56+N104)/3</f>
        <v>0</v>
      </c>
      <c r="O150" s="16" t="n">
        <f aca="false">(O8+O56+O104)/3</f>
        <v>0</v>
      </c>
      <c r="P150" s="16" t="n">
        <f aca="false">(P8+P56+P104)/3</f>
        <v>0</v>
      </c>
      <c r="Q150" s="16" t="n">
        <f aca="false">(Q8+Q56+Q104)/3</f>
        <v>0</v>
      </c>
      <c r="R150" s="16" t="n">
        <f aca="false">(R8+R56+R104)/3</f>
        <v>0</v>
      </c>
      <c r="S150" s="16" t="n">
        <f aca="false">(S8+S56+S104)/3</f>
        <v>0</v>
      </c>
      <c r="T150" s="16"/>
      <c r="U150" s="16" t="n">
        <f aca="false">(U8+U56+U104)/3</f>
        <v>0</v>
      </c>
      <c r="V150" s="16" t="n">
        <f aca="false">(V8+V56+V104)/3</f>
        <v>0</v>
      </c>
      <c r="W150" s="16" t="n">
        <f aca="false">(W8+W56+W104)/3</f>
        <v>0</v>
      </c>
      <c r="X150" s="16" t="n">
        <f aca="false">(X8+X56+X104)/3</f>
        <v>0</v>
      </c>
      <c r="Y150" s="16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5" t="n">
        <f aca="false">((B11-B10)*3600+(C11-C10)*60+(D11-D10)+(B59-B58)*3600+(C59-C58)*60+(D59-D58)+(B107-B106)*3600+(C107-C106)*60+(D107-D106))/3</f>
        <v>0</v>
      </c>
      <c r="C151" s="15"/>
      <c r="D151" s="15"/>
      <c r="E151" s="2" t="n">
        <f aca="false">(E11-E10+E59-E58+E107-E106)/3</f>
        <v>0</v>
      </c>
      <c r="F151" s="16" t="n">
        <f aca="false">(F10+F58+F106)/3</f>
        <v>0</v>
      </c>
      <c r="G151" s="16" t="n">
        <f aca="false">(G10+G58+G106)/3</f>
        <v>0</v>
      </c>
      <c r="H151" s="16" t="n">
        <f aca="false">(H10+H58+H106)/3</f>
        <v>0</v>
      </c>
      <c r="I151" s="16" t="n">
        <f aca="false">(I10+I58+I106)/3</f>
        <v>0</v>
      </c>
      <c r="J151" s="16" t="n">
        <f aca="false">(J10+J58+J106)/3</f>
        <v>0</v>
      </c>
      <c r="K151" s="16" t="n">
        <f aca="false">(K10+K58+K106)/3</f>
        <v>0</v>
      </c>
      <c r="L151" s="16"/>
      <c r="M151" s="16" t="n">
        <f aca="false">(M10+M58+M106)/3</f>
        <v>0</v>
      </c>
      <c r="N151" s="16" t="n">
        <f aca="false">(N10+N58+N106)/3</f>
        <v>0</v>
      </c>
      <c r="O151" s="16" t="n">
        <f aca="false">(O10+O58+O106)/3</f>
        <v>0</v>
      </c>
      <c r="P151" s="16" t="n">
        <f aca="false">(P10+P58+P106)/3</f>
        <v>0</v>
      </c>
      <c r="Q151" s="16" t="n">
        <f aca="false">(Q10+Q58+Q106)/3</f>
        <v>0</v>
      </c>
      <c r="R151" s="16" t="n">
        <f aca="false">(R10+R58+R106)/3</f>
        <v>0</v>
      </c>
      <c r="S151" s="16" t="n">
        <f aca="false">(S10+S58+S106)/3</f>
        <v>0</v>
      </c>
      <c r="T151" s="16"/>
      <c r="U151" s="16" t="n">
        <f aca="false">(U10+U58+U106)/3</f>
        <v>0</v>
      </c>
      <c r="V151" s="16" t="n">
        <f aca="false">(V10+V58+V106)/3</f>
        <v>0</v>
      </c>
      <c r="W151" s="16" t="n">
        <f aca="false">(W10+W58+W106)/3</f>
        <v>0</v>
      </c>
      <c r="X151" s="16" t="n">
        <f aca="false">(X10+X58+X106)/3</f>
        <v>0</v>
      </c>
      <c r="Y151" s="16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5" t="n">
        <f aca="false">((B13-B12)*3600+(C13-C12)*60+(D13-D12)+(B61-B60)*3600+(C61-C60)*60+(D61-D60)+(B109-B108)*3600+(C109-C108)*60+(D109-D108))/3</f>
        <v>0</v>
      </c>
      <c r="C152" s="15"/>
      <c r="D152" s="15"/>
      <c r="E152" s="2" t="n">
        <f aca="false">(E13-E12+E61-E60+E109-E108)/3</f>
        <v>0</v>
      </c>
      <c r="F152" s="16" t="n">
        <f aca="false">(F12+F60+F108)/3</f>
        <v>0</v>
      </c>
      <c r="G152" s="16" t="n">
        <f aca="false">(G12+G60+G108)/3</f>
        <v>0</v>
      </c>
      <c r="H152" s="16" t="n">
        <f aca="false">(H12+H60+H108)/3</f>
        <v>0</v>
      </c>
      <c r="I152" s="16" t="n">
        <f aca="false">(I12+I60+I108)/3</f>
        <v>0</v>
      </c>
      <c r="J152" s="16" t="n">
        <f aca="false">(J12+J60+J108)/3</f>
        <v>0</v>
      </c>
      <c r="K152" s="16" t="n">
        <f aca="false">(K12+K60+K108)/3</f>
        <v>0</v>
      </c>
      <c r="L152" s="16"/>
      <c r="M152" s="16" t="n">
        <f aca="false">(M12+M60+M108)/3</f>
        <v>0</v>
      </c>
      <c r="N152" s="16" t="n">
        <f aca="false">(N12+N60+N108)/3</f>
        <v>0</v>
      </c>
      <c r="O152" s="16" t="n">
        <f aca="false">(O12+O60+O108)/3</f>
        <v>0</v>
      </c>
      <c r="P152" s="16" t="n">
        <f aca="false">(P12+P60+P108)/3</f>
        <v>0</v>
      </c>
      <c r="Q152" s="16" t="n">
        <f aca="false">(Q12+Q60+Q108)/3</f>
        <v>0</v>
      </c>
      <c r="R152" s="16" t="n">
        <f aca="false">(R12+R60+R108)/3</f>
        <v>0</v>
      </c>
      <c r="S152" s="16" t="n">
        <f aca="false">(S12+S60+S108)/3</f>
        <v>0</v>
      </c>
      <c r="T152" s="16"/>
      <c r="U152" s="16" t="n">
        <f aca="false">(U12+U60+U108)/3</f>
        <v>0</v>
      </c>
      <c r="V152" s="16" t="n">
        <f aca="false">(V12+V60+V108)/3</f>
        <v>0</v>
      </c>
      <c r="W152" s="16" t="n">
        <f aca="false">(W12+W60+W108)/3</f>
        <v>0</v>
      </c>
      <c r="X152" s="16" t="n">
        <f aca="false">(X12+X60+X108)/3</f>
        <v>0</v>
      </c>
      <c r="Y152" s="16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5" t="n">
        <f aca="false">((B15-B14)*3600+(C15-C14)*60+(D15-D14)+(B63-B62)*3600+(C63-C62)*60+(D63-D62)+(B111-B110)*3600+(C111-C110)*60+(D111-D110))/3</f>
        <v>0</v>
      </c>
      <c r="C153" s="15"/>
      <c r="D153" s="15"/>
      <c r="E153" s="2" t="n">
        <f aca="false">(E15-E14+E63-E62+E111-E110)/3</f>
        <v>0</v>
      </c>
      <c r="F153" s="16" t="n">
        <f aca="false">(F14+F62+F110)/3</f>
        <v>0</v>
      </c>
      <c r="G153" s="16" t="n">
        <f aca="false">(G14+G62+G110)/3</f>
        <v>0</v>
      </c>
      <c r="H153" s="16" t="n">
        <f aca="false">(H14+H62+H110)/3</f>
        <v>0</v>
      </c>
      <c r="I153" s="16" t="n">
        <f aca="false">(I14+I62+I110)/3</f>
        <v>0</v>
      </c>
      <c r="J153" s="16" t="n">
        <f aca="false">(J14+J62+J110)/3</f>
        <v>0</v>
      </c>
      <c r="K153" s="16" t="n">
        <f aca="false">(K14+K62+K110)/3</f>
        <v>0</v>
      </c>
      <c r="L153" s="16"/>
      <c r="M153" s="16" t="n">
        <f aca="false">(M14+M62+M110)/3</f>
        <v>0</v>
      </c>
      <c r="N153" s="16" t="n">
        <f aca="false">(N14+N62+N110)/3</f>
        <v>0</v>
      </c>
      <c r="O153" s="16" t="n">
        <f aca="false">(O14+O62+O110)/3</f>
        <v>0</v>
      </c>
      <c r="P153" s="16" t="n">
        <f aca="false">(P14+P62+P110)/3</f>
        <v>0</v>
      </c>
      <c r="Q153" s="16" t="n">
        <f aca="false">(Q14+Q62+Q110)/3</f>
        <v>0</v>
      </c>
      <c r="R153" s="16" t="n">
        <f aca="false">(R14+R62+R110)/3</f>
        <v>0</v>
      </c>
      <c r="S153" s="16" t="n">
        <f aca="false">(S14+S62+S110)/3</f>
        <v>0</v>
      </c>
      <c r="T153" s="16"/>
      <c r="U153" s="16" t="n">
        <f aca="false">(U14+U62+U110)/3</f>
        <v>0</v>
      </c>
      <c r="V153" s="16" t="n">
        <f aca="false">(V14+V62+V110)/3</f>
        <v>0</v>
      </c>
      <c r="W153" s="16" t="n">
        <f aca="false">(W14+W62+W110)/3</f>
        <v>0</v>
      </c>
      <c r="X153" s="16" t="n">
        <f aca="false">(X14+X62+X110)/3</f>
        <v>0</v>
      </c>
      <c r="Y153" s="16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5" t="n">
        <f aca="false">((B17-B16)*3600+(C17-C16)*60+(D17-D16)+(B65-B64)*3600+(C65-C64)*60+(D65-D64)+(B113-B112)*3600+(C113-C112)*60+(D113-D112))/3</f>
        <v>0</v>
      </c>
      <c r="C154" s="15"/>
      <c r="D154" s="15"/>
      <c r="E154" s="2" t="n">
        <f aca="false">(E17-E16+E65-E64+E113-E112)/3</f>
        <v>0</v>
      </c>
      <c r="F154" s="16" t="n">
        <f aca="false">(F16+F64+F112)/3</f>
        <v>0</v>
      </c>
      <c r="G154" s="16" t="n">
        <f aca="false">(G16+G64+G112)/3</f>
        <v>0</v>
      </c>
      <c r="H154" s="16" t="n">
        <f aca="false">(H16+H64+H112)/3</f>
        <v>0</v>
      </c>
      <c r="I154" s="16" t="n">
        <f aca="false">(I16+I64+I112)/3</f>
        <v>0</v>
      </c>
      <c r="J154" s="16" t="n">
        <f aca="false">(J16+J64+J112)/3</f>
        <v>0</v>
      </c>
      <c r="K154" s="16" t="n">
        <f aca="false">(K16+K64+K112)/3</f>
        <v>0</v>
      </c>
      <c r="L154" s="16"/>
      <c r="M154" s="16" t="n">
        <f aca="false">(M16+M64+M112)/3</f>
        <v>0</v>
      </c>
      <c r="N154" s="16" t="n">
        <f aca="false">(N16+N64+N112)/3</f>
        <v>0</v>
      </c>
      <c r="O154" s="16" t="n">
        <f aca="false">(O16+O64+O112)/3</f>
        <v>0</v>
      </c>
      <c r="P154" s="16" t="n">
        <f aca="false">(P16+P64+P112)/3</f>
        <v>0</v>
      </c>
      <c r="Q154" s="16" t="n">
        <f aca="false">(Q16+Q64+Q112)/3</f>
        <v>0</v>
      </c>
      <c r="R154" s="16" t="n">
        <f aca="false">(R16+R64+R112)/3</f>
        <v>0</v>
      </c>
      <c r="S154" s="16" t="n">
        <f aca="false">(S16+S64+S112)/3</f>
        <v>0</v>
      </c>
      <c r="T154" s="16"/>
      <c r="U154" s="16" t="n">
        <f aca="false">(U16+U64+U112)/3</f>
        <v>0</v>
      </c>
      <c r="V154" s="16" t="n">
        <f aca="false">(V16+V64+V112)/3</f>
        <v>0</v>
      </c>
      <c r="W154" s="16" t="n">
        <f aca="false">(W16+W64+W112)/3</f>
        <v>0</v>
      </c>
      <c r="X154" s="16" t="n">
        <f aca="false">(X16+X64+X112)/3</f>
        <v>0</v>
      </c>
      <c r="Y154" s="16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5" t="n">
        <f aca="false">((B19-B18)*3600+(C19-C18)*60+(D19-D18)+(B67-B66)*3600+(C67-C66)*60+(D67-D66)+(B115-B114)*3600+(C115-C114)*60+(D115-D114))/3</f>
        <v>0</v>
      </c>
      <c r="C155" s="15"/>
      <c r="D155" s="15"/>
      <c r="E155" s="2" t="n">
        <f aca="false">(E19-E18+E67-E66+E115-E114)/3</f>
        <v>0</v>
      </c>
      <c r="F155" s="16" t="n">
        <f aca="false">(F18+F66+F114)/3</f>
        <v>0</v>
      </c>
      <c r="G155" s="16" t="n">
        <f aca="false">(G18+G66+G114)/3</f>
        <v>0</v>
      </c>
      <c r="H155" s="16" t="n">
        <f aca="false">(H18+H66+H114)/3</f>
        <v>0</v>
      </c>
      <c r="I155" s="16" t="n">
        <f aca="false">(I18+I66+I114)/3</f>
        <v>0</v>
      </c>
      <c r="J155" s="16" t="n">
        <f aca="false">(J18+J66+J114)/3</f>
        <v>0</v>
      </c>
      <c r="K155" s="16" t="n">
        <f aca="false">(K18+K66+K114)/3</f>
        <v>0</v>
      </c>
      <c r="L155" s="16"/>
      <c r="M155" s="16" t="n">
        <f aca="false">(M18+M66+M114)/3</f>
        <v>0</v>
      </c>
      <c r="N155" s="16" t="n">
        <f aca="false">(N18+N66+N114)/3</f>
        <v>0</v>
      </c>
      <c r="O155" s="16" t="n">
        <f aca="false">(O18+O66+O114)/3</f>
        <v>0</v>
      </c>
      <c r="P155" s="16" t="n">
        <f aca="false">(P18+P66+P114)/3</f>
        <v>0</v>
      </c>
      <c r="Q155" s="16" t="n">
        <f aca="false">(Q18+Q66+Q114)/3</f>
        <v>0</v>
      </c>
      <c r="R155" s="16" t="n">
        <f aca="false">(R18+R66+R114)/3</f>
        <v>0</v>
      </c>
      <c r="S155" s="16" t="n">
        <f aca="false">(S18+S66+S114)/3</f>
        <v>0</v>
      </c>
      <c r="T155" s="16"/>
      <c r="U155" s="16" t="n">
        <f aca="false">(U18+U66+U114)/3</f>
        <v>0</v>
      </c>
      <c r="V155" s="16" t="n">
        <f aca="false">(V18+V66+V114)/3</f>
        <v>0</v>
      </c>
      <c r="W155" s="16" t="n">
        <f aca="false">(W18+W66+W114)/3</f>
        <v>0</v>
      </c>
      <c r="X155" s="16" t="n">
        <f aca="false">(X18+X66+X114)/3</f>
        <v>0</v>
      </c>
      <c r="Y155" s="16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5" t="n">
        <f aca="false">((B21-B20)*3600+(C21-C20)*60+(D21-D20)+(B69-B68)*3600+(C69-C68)*60+(D69-D68)+(B117-B116)*3600+(C117-C116)*60+(D117-D116))/3</f>
        <v>0</v>
      </c>
      <c r="C156" s="15"/>
      <c r="D156" s="15"/>
      <c r="E156" s="2" t="n">
        <f aca="false">(E21-E20+E69-E68+E117-E116)/3</f>
        <v>0</v>
      </c>
      <c r="F156" s="16" t="n">
        <f aca="false">(F20+F68+F116)/3</f>
        <v>0</v>
      </c>
      <c r="G156" s="16" t="n">
        <f aca="false">(G20+G68+G116)/3</f>
        <v>0</v>
      </c>
      <c r="H156" s="16" t="n">
        <f aca="false">(H20+H68+H116)/3</f>
        <v>0</v>
      </c>
      <c r="I156" s="16" t="n">
        <f aca="false">(I20+I68+I116)/3</f>
        <v>0</v>
      </c>
      <c r="J156" s="16" t="n">
        <f aca="false">(J20+J68+J116)/3</f>
        <v>0</v>
      </c>
      <c r="K156" s="16" t="n">
        <f aca="false">(K20+K68+K116)/3</f>
        <v>0</v>
      </c>
      <c r="L156" s="16"/>
      <c r="M156" s="16" t="n">
        <f aca="false">(M20+M68+M116)/3</f>
        <v>0</v>
      </c>
      <c r="N156" s="16" t="n">
        <f aca="false">(N20+N68+N116)/3</f>
        <v>0</v>
      </c>
      <c r="O156" s="16" t="n">
        <f aca="false">(O20+O68+O116)/3</f>
        <v>0</v>
      </c>
      <c r="P156" s="16" t="n">
        <f aca="false">(P20+P68+P116)/3</f>
        <v>0</v>
      </c>
      <c r="Q156" s="16" t="n">
        <f aca="false">(Q20+Q68+Q116)/3</f>
        <v>0</v>
      </c>
      <c r="R156" s="16" t="n">
        <f aca="false">(R20+R68+R116)/3</f>
        <v>0</v>
      </c>
      <c r="S156" s="16" t="n">
        <f aca="false">(S20+S68+S116)/3</f>
        <v>0</v>
      </c>
      <c r="T156" s="16"/>
      <c r="U156" s="16" t="n">
        <f aca="false">(U20+U68+U116)/3</f>
        <v>0</v>
      </c>
      <c r="V156" s="16" t="n">
        <f aca="false">(V20+V68+V116)/3</f>
        <v>0</v>
      </c>
      <c r="W156" s="16" t="n">
        <f aca="false">(W20+W68+W116)/3</f>
        <v>0</v>
      </c>
      <c r="X156" s="16" t="n">
        <f aca="false">(X20+X68+X116)/3</f>
        <v>0</v>
      </c>
      <c r="Y156" s="16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5" t="n">
        <f aca="false">((B23-B22)*3600+(C23-C22)*60+(D23-D22)+(B71-B70)*3600+(C71-C70)*60+(D71-D70)+(B119-B118)*3600+(C119-C118)*60+(D119-D118))/3</f>
        <v>0</v>
      </c>
      <c r="C157" s="15"/>
      <c r="D157" s="15"/>
      <c r="E157" s="2" t="n">
        <f aca="false">(E23-E22+E71-E70+E119-E118)/3</f>
        <v>0</v>
      </c>
      <c r="F157" s="16" t="n">
        <f aca="false">(F22+F70+F118)/3</f>
        <v>0</v>
      </c>
      <c r="G157" s="16" t="n">
        <f aca="false">(G22+G70+G118)/3</f>
        <v>0</v>
      </c>
      <c r="H157" s="16" t="n">
        <f aca="false">(H22+H70+H118)/3</f>
        <v>0</v>
      </c>
      <c r="I157" s="16" t="n">
        <f aca="false">(I22+I70+I118)/3</f>
        <v>0</v>
      </c>
      <c r="J157" s="16" t="n">
        <f aca="false">(J22+J70+J118)/3</f>
        <v>0</v>
      </c>
      <c r="K157" s="16" t="n">
        <f aca="false">(K22+K70+K118)/3</f>
        <v>0</v>
      </c>
      <c r="L157" s="16"/>
      <c r="M157" s="16" t="n">
        <f aca="false">(M22+M70+M118)/3</f>
        <v>0</v>
      </c>
      <c r="N157" s="16" t="n">
        <f aca="false">(N22+N70+N118)/3</f>
        <v>0</v>
      </c>
      <c r="O157" s="16" t="n">
        <f aca="false">(O22+O70+O118)/3</f>
        <v>0</v>
      </c>
      <c r="P157" s="16" t="n">
        <f aca="false">(P22+P70+P118)/3</f>
        <v>0</v>
      </c>
      <c r="Q157" s="16" t="n">
        <f aca="false">(Q22+Q70+Q118)/3</f>
        <v>0</v>
      </c>
      <c r="R157" s="16" t="n">
        <f aca="false">(R22+R70+R118)/3</f>
        <v>0</v>
      </c>
      <c r="S157" s="16" t="n">
        <f aca="false">(S22+S70+S118)/3</f>
        <v>0</v>
      </c>
      <c r="T157" s="16"/>
      <c r="U157" s="16" t="n">
        <f aca="false">(U22+U70+U118)/3</f>
        <v>0</v>
      </c>
      <c r="V157" s="16" t="n">
        <f aca="false">(V22+V70+V118)/3</f>
        <v>0</v>
      </c>
      <c r="W157" s="16" t="n">
        <f aca="false">(W22+W70+W118)/3</f>
        <v>0</v>
      </c>
      <c r="X157" s="16" t="n">
        <f aca="false">(X22+X70+X118)/3</f>
        <v>0</v>
      </c>
      <c r="Y157" s="16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5" t="n">
        <f aca="false">((B25-B24)*3600+(C25-C24)*60+(D25-D24)+(B73-B72)*3600+(C73-C72)*60+(D73-D72)+(B121-B120)*3600+(C121-C120)*60+(D121-D120))/3</f>
        <v>0</v>
      </c>
      <c r="C158" s="15"/>
      <c r="D158" s="15"/>
      <c r="E158" s="2" t="n">
        <f aca="false">(E25-E24+E73-E72+E121-E120)/3</f>
        <v>0</v>
      </c>
      <c r="F158" s="16" t="n">
        <f aca="false">(F24+F72+F120)/3</f>
        <v>0</v>
      </c>
      <c r="G158" s="16" t="n">
        <f aca="false">(G24+G72+G120)/3</f>
        <v>0</v>
      </c>
      <c r="H158" s="16" t="n">
        <f aca="false">(H24+H72+H120)/3</f>
        <v>0</v>
      </c>
      <c r="I158" s="16" t="n">
        <f aca="false">(I24+I72+I120)/3</f>
        <v>0</v>
      </c>
      <c r="J158" s="16" t="n">
        <f aca="false">(J24+J72+J120)/3</f>
        <v>0</v>
      </c>
      <c r="K158" s="16" t="n">
        <f aca="false">(K24+K72+K120)/3</f>
        <v>0</v>
      </c>
      <c r="L158" s="16"/>
      <c r="M158" s="16" t="n">
        <f aca="false">(M24+M72+M120)/3</f>
        <v>0</v>
      </c>
      <c r="N158" s="16" t="n">
        <f aca="false">(N24+N72+N120)/3</f>
        <v>0</v>
      </c>
      <c r="O158" s="16" t="n">
        <f aca="false">(O24+O72+O120)/3</f>
        <v>0</v>
      </c>
      <c r="P158" s="16" t="n">
        <f aca="false">(P24+P72+P120)/3</f>
        <v>0</v>
      </c>
      <c r="Q158" s="16" t="n">
        <f aca="false">(Q24+Q72+Q120)/3</f>
        <v>0</v>
      </c>
      <c r="R158" s="16" t="n">
        <f aca="false">(R24+R72+R120)/3</f>
        <v>0</v>
      </c>
      <c r="S158" s="16" t="n">
        <f aca="false">(S24+S72+S120)/3</f>
        <v>0</v>
      </c>
      <c r="T158" s="16"/>
      <c r="U158" s="16" t="n">
        <f aca="false">(U24+U72+U120)/3</f>
        <v>0</v>
      </c>
      <c r="V158" s="16" t="n">
        <f aca="false">(V24+V72+V120)/3</f>
        <v>0</v>
      </c>
      <c r="W158" s="16" t="n">
        <f aca="false">(W24+W72+W120)/3</f>
        <v>0</v>
      </c>
      <c r="X158" s="16" t="n">
        <f aca="false">(X24+X72+X120)/3</f>
        <v>0</v>
      </c>
      <c r="Y158" s="16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5" t="n">
        <f aca="false">((B27-B26)*3600+(C27-C26)*60+(D27-D26)+(B75-B74)*3600+(C75-C74)*60+(D75-D74)+(B123-B122)*3600+(C123-C122)*60+(D123-D122))/3</f>
        <v>0</v>
      </c>
      <c r="C159" s="15"/>
      <c r="D159" s="15"/>
      <c r="E159" s="2" t="n">
        <f aca="false">(E27-E26+E75-E74+E123-E122)/3</f>
        <v>0</v>
      </c>
      <c r="F159" s="16" t="n">
        <f aca="false">(F26+F74+F122)/3</f>
        <v>0</v>
      </c>
      <c r="G159" s="16" t="n">
        <f aca="false">(G26+G74+G122)/3</f>
        <v>0</v>
      </c>
      <c r="H159" s="16" t="n">
        <f aca="false">(H26+H74+H122)/3</f>
        <v>0</v>
      </c>
      <c r="I159" s="16" t="n">
        <f aca="false">(I26+I74+I122)/3</f>
        <v>0</v>
      </c>
      <c r="J159" s="16" t="n">
        <f aca="false">(J26+J74+J122)/3</f>
        <v>0</v>
      </c>
      <c r="K159" s="16" t="n">
        <f aca="false">(K26+K74+K122)/3</f>
        <v>0</v>
      </c>
      <c r="L159" s="16"/>
      <c r="M159" s="16" t="n">
        <f aca="false">(M26+M74+M122)/3</f>
        <v>0</v>
      </c>
      <c r="N159" s="16" t="n">
        <f aca="false">(N26+N74+N122)/3</f>
        <v>0</v>
      </c>
      <c r="O159" s="16" t="n">
        <f aca="false">(O26+O74+O122)/3</f>
        <v>0</v>
      </c>
      <c r="P159" s="16" t="n">
        <f aca="false">(P26+P74+P122)/3</f>
        <v>0</v>
      </c>
      <c r="Q159" s="16" t="n">
        <f aca="false">(Q26+Q74+Q122)/3</f>
        <v>0</v>
      </c>
      <c r="R159" s="16" t="n">
        <f aca="false">(R26+R74+R122)/3</f>
        <v>0</v>
      </c>
      <c r="S159" s="16" t="n">
        <f aca="false">(S26+S74+S122)/3</f>
        <v>0</v>
      </c>
      <c r="T159" s="16"/>
      <c r="U159" s="16" t="n">
        <f aca="false">(U26+U74+U122)/3</f>
        <v>0</v>
      </c>
      <c r="V159" s="16" t="n">
        <f aca="false">(V26+V74+V122)/3</f>
        <v>0</v>
      </c>
      <c r="W159" s="16" t="n">
        <f aca="false">(W26+W74+W122)/3</f>
        <v>0</v>
      </c>
      <c r="X159" s="16" t="n">
        <f aca="false">(X26+X74+X122)/3</f>
        <v>0</v>
      </c>
      <c r="Y159" s="16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5" t="n">
        <f aca="false">((B29-B28)*3600+(C29-C28)*60+(D29-D28)+(B77-B76)*3600+(C77-C76)*60+(D77-D76)+(B125-B124)*3600+(C125-C124)*60+(D125-D124))/3</f>
        <v>0</v>
      </c>
      <c r="C160" s="15"/>
      <c r="D160" s="15"/>
      <c r="E160" s="2" t="n">
        <f aca="false">(E29-E28+E77-E76+E125-E124)/3</f>
        <v>0</v>
      </c>
      <c r="F160" s="16" t="n">
        <f aca="false">(F28+F76+F124)/3</f>
        <v>0</v>
      </c>
      <c r="G160" s="16" t="n">
        <f aca="false">(G28+G76+G124)/3</f>
        <v>0</v>
      </c>
      <c r="H160" s="16" t="n">
        <f aca="false">(H28+H76+H124)/3</f>
        <v>0</v>
      </c>
      <c r="I160" s="16" t="n">
        <f aca="false">(I28+I76+I124)/3</f>
        <v>0</v>
      </c>
      <c r="J160" s="16" t="n">
        <f aca="false">(J28+J76+J124)/3</f>
        <v>0</v>
      </c>
      <c r="K160" s="16" t="n">
        <f aca="false">(K28+K76+K124)/3</f>
        <v>0</v>
      </c>
      <c r="L160" s="16"/>
      <c r="M160" s="16" t="n">
        <f aca="false">(M28+M76+M124)/3</f>
        <v>0</v>
      </c>
      <c r="N160" s="16" t="n">
        <f aca="false">(N28+N76+N124)/3</f>
        <v>0</v>
      </c>
      <c r="O160" s="16" t="n">
        <f aca="false">(O28+O76+O124)/3</f>
        <v>0</v>
      </c>
      <c r="P160" s="16" t="n">
        <f aca="false">(P28+P76+P124)/3</f>
        <v>0</v>
      </c>
      <c r="Q160" s="16" t="n">
        <f aca="false">(Q28+Q76+Q124)/3</f>
        <v>0</v>
      </c>
      <c r="R160" s="16" t="n">
        <f aca="false">(R28+R76+R124)/3</f>
        <v>0</v>
      </c>
      <c r="S160" s="16" t="n">
        <f aca="false">(S28+S76+S124)/3</f>
        <v>0</v>
      </c>
      <c r="T160" s="16"/>
      <c r="U160" s="16" t="n">
        <f aca="false">(U28+U76+U124)/3</f>
        <v>0</v>
      </c>
      <c r="V160" s="16" t="n">
        <f aca="false">(V28+V76+V124)/3</f>
        <v>0</v>
      </c>
      <c r="W160" s="16" t="n">
        <f aca="false">(W28+W76+W124)/3</f>
        <v>0</v>
      </c>
      <c r="X160" s="16" t="n">
        <f aca="false">(X28+X76+X124)/3</f>
        <v>0</v>
      </c>
      <c r="Y160" s="16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5" t="n">
        <f aca="false">((B31-B30)*3600+(C31-C30)*60+(D31-D30)+(B79-B78)*3600+(C79-C78)*60+(D79-D78)+(B127-B126)*3600+(C127-C126)*60+(D127-D126))/3</f>
        <v>0</v>
      </c>
      <c r="C161" s="15"/>
      <c r="D161" s="15"/>
      <c r="E161" s="2" t="n">
        <f aca="false">(E31-E30+E79-E78+E127-E126)/3</f>
        <v>0</v>
      </c>
      <c r="F161" s="16" t="n">
        <f aca="false">(F30+F78+F126)/3</f>
        <v>0</v>
      </c>
      <c r="G161" s="16" t="n">
        <f aca="false">(G30+G78+G126)/3</f>
        <v>0</v>
      </c>
      <c r="H161" s="16" t="n">
        <f aca="false">(H30+H78+H126)/3</f>
        <v>0</v>
      </c>
      <c r="I161" s="16" t="n">
        <f aca="false">(I30+I78+I126)/3</f>
        <v>0</v>
      </c>
      <c r="J161" s="16" t="n">
        <f aca="false">(J30+J78+J126)/3</f>
        <v>0</v>
      </c>
      <c r="K161" s="16" t="n">
        <f aca="false">(K30+K78+K126)/3</f>
        <v>0</v>
      </c>
      <c r="L161" s="16"/>
      <c r="M161" s="16" t="n">
        <f aca="false">(M30+M78+M126)/3</f>
        <v>0</v>
      </c>
      <c r="N161" s="16" t="n">
        <f aca="false">(N30+N78+N126)/3</f>
        <v>0</v>
      </c>
      <c r="O161" s="16" t="n">
        <f aca="false">(O30+O78+O126)/3</f>
        <v>0</v>
      </c>
      <c r="P161" s="16" t="n">
        <f aca="false">(P30+P78+P126)/3</f>
        <v>0</v>
      </c>
      <c r="Q161" s="16" t="n">
        <f aca="false">(Q30+Q78+Q126)/3</f>
        <v>0</v>
      </c>
      <c r="R161" s="16" t="n">
        <f aca="false">(R30+R78+R126)/3</f>
        <v>0</v>
      </c>
      <c r="S161" s="16" t="n">
        <f aca="false">(S30+S78+S126)/3</f>
        <v>0</v>
      </c>
      <c r="T161" s="16"/>
      <c r="U161" s="16" t="n">
        <f aca="false">(U30+U78+U126)/3</f>
        <v>0</v>
      </c>
      <c r="V161" s="16" t="n">
        <f aca="false">(V30+V78+V126)/3</f>
        <v>0</v>
      </c>
      <c r="W161" s="16" t="n">
        <f aca="false">(W30+W78+W126)/3</f>
        <v>0</v>
      </c>
      <c r="X161" s="16" t="n">
        <f aca="false">(X30+X78+X126)/3</f>
        <v>0</v>
      </c>
      <c r="Y161" s="16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5" t="n">
        <f aca="false">((B33-B32)*3600+(C33-C32)*60+(D33-D32)+(B81-B80)*3600+(C81-C80)*60+(D81-D80)+(B129-B128)*3600+(C129-C128)*60+(D129-D128))/3</f>
        <v>0</v>
      </c>
      <c r="C162" s="15"/>
      <c r="D162" s="15"/>
      <c r="E162" s="2" t="n">
        <f aca="false">(E33-E32+E81-E80+E129-E128)/3</f>
        <v>0</v>
      </c>
      <c r="F162" s="16" t="n">
        <f aca="false">(F32+F80+F128)/3</f>
        <v>0</v>
      </c>
      <c r="G162" s="16" t="n">
        <f aca="false">(G32+G80+G128)/3</f>
        <v>0</v>
      </c>
      <c r="H162" s="16" t="n">
        <f aca="false">(H32+H80+H128)/3</f>
        <v>0</v>
      </c>
      <c r="I162" s="16" t="n">
        <f aca="false">(I32+I80+I128)/3</f>
        <v>0</v>
      </c>
      <c r="J162" s="16" t="n">
        <f aca="false">(J32+J80+J128)/3</f>
        <v>0</v>
      </c>
      <c r="K162" s="16" t="n">
        <f aca="false">(K32+K80+K128)/3</f>
        <v>0</v>
      </c>
      <c r="L162" s="16"/>
      <c r="M162" s="16" t="n">
        <f aca="false">(M32+M80+M128)/3</f>
        <v>0</v>
      </c>
      <c r="N162" s="16" t="n">
        <f aca="false">(N32+N80+N128)/3</f>
        <v>0</v>
      </c>
      <c r="O162" s="16" t="n">
        <f aca="false">(O32+O80+O128)/3</f>
        <v>0</v>
      </c>
      <c r="P162" s="16" t="n">
        <f aca="false">(P32+P80+P128)/3</f>
        <v>0</v>
      </c>
      <c r="Q162" s="16" t="n">
        <f aca="false">(Q32+Q80+Q128)/3</f>
        <v>0</v>
      </c>
      <c r="R162" s="16" t="n">
        <f aca="false">(R32+R80+R128)/3</f>
        <v>0</v>
      </c>
      <c r="S162" s="16" t="n">
        <f aca="false">(S32+S80+S128)/3</f>
        <v>0</v>
      </c>
      <c r="T162" s="16"/>
      <c r="U162" s="16" t="n">
        <f aca="false">(U32+U80+U128)/3</f>
        <v>0</v>
      </c>
      <c r="V162" s="16" t="n">
        <f aca="false">(V32+V80+V128)/3</f>
        <v>0</v>
      </c>
      <c r="W162" s="16" t="n">
        <f aca="false">(W32+W80+W128)/3</f>
        <v>0</v>
      </c>
      <c r="X162" s="16" t="n">
        <f aca="false">(X32+X80+X128)/3</f>
        <v>0</v>
      </c>
      <c r="Y162" s="16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5" t="n">
        <f aca="false">((B35-B34)*3600+(C35-C34)*60+(D35-D34)+(B83-B82)*3600+(C83-C82)*60+(D83-D82)+(B131-B130)*3600+(C131-C130)*60+(D131-D130))/3</f>
        <v>0</v>
      </c>
      <c r="C163" s="15"/>
      <c r="D163" s="15"/>
      <c r="E163" s="2" t="n">
        <f aca="false">(E35-E34+E83-E82+E131-E130)/3</f>
        <v>0</v>
      </c>
      <c r="F163" s="16" t="n">
        <f aca="false">(F34+F82+F130)/3</f>
        <v>0</v>
      </c>
      <c r="G163" s="16" t="n">
        <f aca="false">(G34+G82+G130)/3</f>
        <v>0</v>
      </c>
      <c r="H163" s="16" t="n">
        <f aca="false">(H34+H82+H130)/3</f>
        <v>0</v>
      </c>
      <c r="I163" s="16" t="n">
        <f aca="false">(I34+I82+I130)/3</f>
        <v>0</v>
      </c>
      <c r="J163" s="16" t="n">
        <f aca="false">(J34+J82+J130)/3</f>
        <v>0</v>
      </c>
      <c r="K163" s="16" t="n">
        <f aca="false">(K34+K82+K130)/3</f>
        <v>0</v>
      </c>
      <c r="L163" s="16"/>
      <c r="M163" s="16" t="n">
        <f aca="false">(M34+M82+M130)/3</f>
        <v>0</v>
      </c>
      <c r="N163" s="16" t="n">
        <f aca="false">(N34+N82+N130)/3</f>
        <v>0</v>
      </c>
      <c r="O163" s="16" t="n">
        <f aca="false">(O34+O82+O130)/3</f>
        <v>0</v>
      </c>
      <c r="P163" s="16" t="n">
        <f aca="false">(P34+P82+P130)/3</f>
        <v>0</v>
      </c>
      <c r="Q163" s="16" t="n">
        <f aca="false">(Q34+Q82+Q130)/3</f>
        <v>0</v>
      </c>
      <c r="R163" s="16" t="n">
        <f aca="false">(R34+R82+R130)/3</f>
        <v>0</v>
      </c>
      <c r="S163" s="16" t="n">
        <f aca="false">(S34+S82+S130)/3</f>
        <v>0</v>
      </c>
      <c r="T163" s="16"/>
      <c r="U163" s="16" t="n">
        <f aca="false">(U34+U82+U130)/3</f>
        <v>0</v>
      </c>
      <c r="V163" s="16" t="n">
        <f aca="false">(V34+V82+V130)/3</f>
        <v>0</v>
      </c>
      <c r="W163" s="16" t="n">
        <f aca="false">(W34+W82+W130)/3</f>
        <v>0</v>
      </c>
      <c r="X163" s="16" t="n">
        <f aca="false">(X34+X82+X130)/3</f>
        <v>0</v>
      </c>
      <c r="Y163" s="16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5" t="n">
        <f aca="false">((B37-B36)*3600+(C37-C36)*60+(D37-D36)+(B85-B84)*3600+(C85-C84)*60+(D85-D84)+(B133-B132)*3600+(C133-C132)*60+(D133-D132))/3</f>
        <v>0</v>
      </c>
      <c r="C164" s="15"/>
      <c r="D164" s="15"/>
      <c r="E164" s="2" t="n">
        <f aca="false">(E37-E36+E85-E84+E133-E132)/3</f>
        <v>0</v>
      </c>
      <c r="F164" s="16" t="n">
        <f aca="false">(F36+F84+F132)/3</f>
        <v>0</v>
      </c>
      <c r="G164" s="16" t="n">
        <f aca="false">(G36+G84+G132)/3</f>
        <v>0</v>
      </c>
      <c r="H164" s="16" t="n">
        <f aca="false">(H36+H84+H132)/3</f>
        <v>0</v>
      </c>
      <c r="I164" s="16" t="n">
        <f aca="false">(I36+I84+I132)/3</f>
        <v>0</v>
      </c>
      <c r="J164" s="16" t="n">
        <f aca="false">(J36+J84+J132)/3</f>
        <v>0</v>
      </c>
      <c r="K164" s="16" t="n">
        <f aca="false">(K36+K84+K132)/3</f>
        <v>0</v>
      </c>
      <c r="L164" s="16"/>
      <c r="M164" s="16" t="n">
        <f aca="false">(M36+M84+M132)/3</f>
        <v>0</v>
      </c>
      <c r="N164" s="16" t="n">
        <f aca="false">(N36+N84+N132)/3</f>
        <v>0</v>
      </c>
      <c r="O164" s="16" t="n">
        <f aca="false">(O36+O84+O132)/3</f>
        <v>0</v>
      </c>
      <c r="P164" s="16" t="n">
        <f aca="false">(P36+P84+P132)/3</f>
        <v>0</v>
      </c>
      <c r="Q164" s="16" t="n">
        <f aca="false">(Q36+Q84+Q132)/3</f>
        <v>0</v>
      </c>
      <c r="R164" s="16" t="n">
        <f aca="false">(R36+R84+R132)/3</f>
        <v>0</v>
      </c>
      <c r="S164" s="16" t="n">
        <f aca="false">(S36+S84+S132)/3</f>
        <v>0</v>
      </c>
      <c r="T164" s="16"/>
      <c r="U164" s="16" t="n">
        <f aca="false">(U36+U84+U132)/3</f>
        <v>0</v>
      </c>
      <c r="V164" s="16" t="n">
        <f aca="false">(V36+V84+V132)/3</f>
        <v>0</v>
      </c>
      <c r="W164" s="16" t="n">
        <f aca="false">(W36+W84+W132)/3</f>
        <v>0</v>
      </c>
      <c r="X164" s="16" t="n">
        <f aca="false">(X36+X84+X132)/3</f>
        <v>0</v>
      </c>
      <c r="Y164" s="16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5" t="n">
        <f aca="false">((B39-B38)*3600+(C39-C38)*60+(D39-D38)+(B87-B86)*3600+(C87-C86)*60+(D87-D86)+(B135-B134)*3600+(C135-C134)*60+(D135-D134))/3</f>
        <v>0</v>
      </c>
      <c r="C165" s="15"/>
      <c r="D165" s="15"/>
      <c r="E165" s="2" t="n">
        <f aca="false">(E39-E38+E87-E86+E135-E134)/3</f>
        <v>0</v>
      </c>
      <c r="F165" s="16" t="n">
        <f aca="false">(F38+F86+F134)/3</f>
        <v>0</v>
      </c>
      <c r="G165" s="16" t="n">
        <f aca="false">(G38+G86+G134)/3</f>
        <v>0</v>
      </c>
      <c r="H165" s="16" t="n">
        <f aca="false">(H38+H86+H134)/3</f>
        <v>0</v>
      </c>
      <c r="I165" s="16" t="n">
        <f aca="false">(I38+I86+I134)/3</f>
        <v>0</v>
      </c>
      <c r="J165" s="16" t="n">
        <f aca="false">(J38+J86+J134)/3</f>
        <v>0</v>
      </c>
      <c r="K165" s="16" t="n">
        <f aca="false">(K38+K86+K134)/3</f>
        <v>0</v>
      </c>
      <c r="L165" s="16"/>
      <c r="M165" s="16" t="n">
        <f aca="false">(M38+M86+M134)/3</f>
        <v>0</v>
      </c>
      <c r="N165" s="16" t="n">
        <f aca="false">(N38+N86+N134)/3</f>
        <v>0</v>
      </c>
      <c r="O165" s="16" t="n">
        <f aca="false">(O38+O86+O134)/3</f>
        <v>0</v>
      </c>
      <c r="P165" s="16" t="n">
        <f aca="false">(P38+P86+P134)/3</f>
        <v>0</v>
      </c>
      <c r="Q165" s="16" t="n">
        <f aca="false">(Q38+Q86+Q134)/3</f>
        <v>0</v>
      </c>
      <c r="R165" s="16" t="n">
        <f aca="false">(R38+R86+R134)/3</f>
        <v>0</v>
      </c>
      <c r="S165" s="16" t="n">
        <f aca="false">(S38+S86+S134)/3</f>
        <v>0</v>
      </c>
      <c r="T165" s="16"/>
      <c r="U165" s="16" t="n">
        <f aca="false">(U38+U86+U134)/3</f>
        <v>0</v>
      </c>
      <c r="V165" s="16" t="n">
        <f aca="false">(V38+V86+V134)/3</f>
        <v>0</v>
      </c>
      <c r="W165" s="16" t="n">
        <f aca="false">(W38+W86+W134)/3</f>
        <v>0</v>
      </c>
      <c r="X165" s="16" t="n">
        <f aca="false">(X38+X86+X134)/3</f>
        <v>0</v>
      </c>
      <c r="Y165" s="16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5" t="n">
        <f aca="false">((B41-B40)*3600+(C41-C40)*60+(D41-D40)+(B89-B88)*3600+(C89-C88)*60+(D89-D88)+(B137-B136)*3600+(C137-C136)*60+(D137-D136))/3</f>
        <v>350</v>
      </c>
      <c r="C166" s="15"/>
      <c r="D166" s="15"/>
      <c r="E166" s="2" t="n">
        <f aca="false">(E41-E40+E89-E88+E137-E136)/3</f>
        <v>3.89999999999964</v>
      </c>
      <c r="F166" s="16" t="n">
        <f aca="false">(F40+F88+F136)/3</f>
        <v>0</v>
      </c>
      <c r="G166" s="16" t="n">
        <f aca="false">(G40+G88+G136)/3</f>
        <v>0</v>
      </c>
      <c r="H166" s="16" t="n">
        <f aca="false">(H40+H88+H136)/3</f>
        <v>0</v>
      </c>
      <c r="I166" s="16" t="n">
        <f aca="false">(I40+I88+I136)/3</f>
        <v>0</v>
      </c>
      <c r="J166" s="16" t="n">
        <f aca="false">(J40+J88+J136)/3</f>
        <v>0</v>
      </c>
      <c r="K166" s="16" t="n">
        <f aca="false">(K40+K88+K136)/3</f>
        <v>0</v>
      </c>
      <c r="L166" s="16"/>
      <c r="M166" s="16" t="n">
        <f aca="false">(M40+M88+M136)/3</f>
        <v>0</v>
      </c>
      <c r="N166" s="16" t="n">
        <f aca="false">(N40+N88+N136)/3</f>
        <v>15</v>
      </c>
      <c r="O166" s="16" t="n">
        <f aca="false">(O40+O88+O136)/3</f>
        <v>0</v>
      </c>
      <c r="P166" s="16" t="n">
        <f aca="false">(P40+P88+P136)/3</f>
        <v>0</v>
      </c>
      <c r="Q166" s="16" t="n">
        <f aca="false">(Q40+Q88+Q136)/3</f>
        <v>0</v>
      </c>
      <c r="R166" s="16" t="n">
        <f aca="false">(R40+R88+R136)/3</f>
        <v>0</v>
      </c>
      <c r="S166" s="16" t="n">
        <f aca="false">(S40+S88+S136)/3</f>
        <v>0</v>
      </c>
      <c r="T166" s="16"/>
      <c r="U166" s="16" t="n">
        <f aca="false">(U40+U88+U136)/3</f>
        <v>0</v>
      </c>
      <c r="V166" s="16" t="n">
        <f aca="false">(V40+V88+V136)/3</f>
        <v>0</v>
      </c>
      <c r="W166" s="16" t="n">
        <f aca="false">(W40+W88+W136)/3</f>
        <v>0</v>
      </c>
      <c r="X166" s="16" t="n">
        <f aca="false">(X40+X88+X136)/3</f>
        <v>0</v>
      </c>
      <c r="Y166" s="16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5" t="n">
        <f aca="false">((B43-B42)*3600+(C43-C42)*60+(D43-D42)+(B91-B90)*3600+(C91-C90)*60+(D91-D90)+(B139-B138)*3600+(C139-C138)*60+(D139-D138))/3</f>
        <v>953.666666666667</v>
      </c>
      <c r="C167" s="15"/>
      <c r="D167" s="15"/>
      <c r="E167" s="2" t="n">
        <f aca="false">(E43-E42+E91-E90+E139-E138)/3</f>
        <v>8.80000000000018</v>
      </c>
      <c r="F167" s="16" t="n">
        <f aca="false">(F42+F90+F138)/3</f>
        <v>0</v>
      </c>
      <c r="G167" s="16" t="n">
        <f aca="false">(G42+G90+G138)/3</f>
        <v>0</v>
      </c>
      <c r="H167" s="16" t="n">
        <f aca="false">(H42+H90+H138)/3</f>
        <v>0</v>
      </c>
      <c r="I167" s="16" t="n">
        <f aca="false">(I42+I90+I138)/3</f>
        <v>0</v>
      </c>
      <c r="J167" s="16" t="n">
        <f aca="false">(J42+J90+J138)/3</f>
        <v>0</v>
      </c>
      <c r="K167" s="16" t="n">
        <f aca="false">(K42+K90+K138)/3</f>
        <v>0</v>
      </c>
      <c r="L167" s="16"/>
      <c r="M167" s="16" t="n">
        <f aca="false">(M42+M90+M138)/3</f>
        <v>0</v>
      </c>
      <c r="N167" s="16" t="n">
        <f aca="false">(N42+N90+N138)/3</f>
        <v>101.666666666667</v>
      </c>
      <c r="O167" s="16" t="n">
        <f aca="false">(O42+O90+O138)/3</f>
        <v>0</v>
      </c>
      <c r="P167" s="16" t="n">
        <f aca="false">(P42+P90+P138)/3</f>
        <v>0</v>
      </c>
      <c r="Q167" s="16" t="n">
        <f aca="false">(Q42+Q90+Q138)/3</f>
        <v>0</v>
      </c>
      <c r="R167" s="16" t="n">
        <f aca="false">(R42+R90+R138)/3</f>
        <v>0</v>
      </c>
      <c r="S167" s="16" t="n">
        <f aca="false">(S42+S90+S138)/3</f>
        <v>0</v>
      </c>
      <c r="T167" s="16"/>
      <c r="U167" s="16" t="n">
        <f aca="false">(U42+U90+U138)/3</f>
        <v>0</v>
      </c>
      <c r="V167" s="16" t="n">
        <f aca="false">(V42+V90+V138)/3</f>
        <v>0</v>
      </c>
      <c r="W167" s="16" t="n">
        <f aca="false">(W42+W90+W138)/3</f>
        <v>0</v>
      </c>
      <c r="X167" s="16" t="n">
        <f aca="false">(X42+X90+X138)/3</f>
        <v>0</v>
      </c>
      <c r="Y167" s="16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5" t="n">
        <f aca="false">((B45-B44)*3600+(C45-C44)*60+(D45-D44)+(B93-B92)*3600+(C93-C92)*60+(D93-D92)+(B141-B140)*3600+(C141-C140)*60+(D141-D140))/3</f>
        <v>315.666666666667</v>
      </c>
      <c r="C168" s="15"/>
      <c r="D168" s="15"/>
      <c r="E168" s="2" t="n">
        <f aca="false">(E45-E44+E93-E92+E141-E140)/3</f>
        <v>1.30000000000018</v>
      </c>
      <c r="F168" s="16" t="n">
        <f aca="false">(F44+F92+F140)/3</f>
        <v>0</v>
      </c>
      <c r="G168" s="16" t="n">
        <f aca="false">(G44+G92+G140)/3</f>
        <v>0</v>
      </c>
      <c r="H168" s="16" t="n">
        <f aca="false">(H44+H92+H140)/3</f>
        <v>0</v>
      </c>
      <c r="I168" s="16" t="n">
        <f aca="false">(I44+I92+I140)/3</f>
        <v>0</v>
      </c>
      <c r="J168" s="16" t="n">
        <f aca="false">(J44+J92+J140)/3</f>
        <v>0</v>
      </c>
      <c r="K168" s="16" t="n">
        <f aca="false">(K44+K92+K140)/3</f>
        <v>0</v>
      </c>
      <c r="L168" s="16"/>
      <c r="M168" s="16" t="n">
        <f aca="false">(M44+M92+M140)/3</f>
        <v>0</v>
      </c>
      <c r="N168" s="16" t="n">
        <f aca="false">(N44+N92+N140)/3</f>
        <v>70</v>
      </c>
      <c r="O168" s="16" t="n">
        <f aca="false">(O44+O92+O140)/3</f>
        <v>0</v>
      </c>
      <c r="P168" s="16" t="n">
        <f aca="false">(P44+P92+P140)/3</f>
        <v>0</v>
      </c>
      <c r="Q168" s="16" t="n">
        <f aca="false">(Q44+Q92+Q140)/3</f>
        <v>0</v>
      </c>
      <c r="R168" s="16" t="n">
        <f aca="false">(R44+R92+R140)/3</f>
        <v>0</v>
      </c>
      <c r="S168" s="16" t="n">
        <f aca="false">(S44+S92+S140)/3</f>
        <v>0</v>
      </c>
      <c r="T168" s="16"/>
      <c r="U168" s="16" t="n">
        <f aca="false">(U44+U92+U140)/3</f>
        <v>0</v>
      </c>
      <c r="V168" s="16" t="n">
        <f aca="false">(V44+V92+V140)/3</f>
        <v>0</v>
      </c>
      <c r="W168" s="16" t="n">
        <f aca="false">(W44+W92+W140)/3</f>
        <v>0</v>
      </c>
      <c r="X168" s="16" t="n">
        <f aca="false">(X44+X92+X140)/3</f>
        <v>0</v>
      </c>
      <c r="Y168" s="16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5" t="n">
        <f aca="false">((B47-B46)*3600+(C47-C46)*60+(D47-D46)+(B95-B94)*3600+(C95-C94)*60+(D95-D94)+(B143-B142)*3600+(C143-C142)*60+(D143-D142))/3</f>
        <v>1006.66666666667</v>
      </c>
      <c r="C169" s="15"/>
      <c r="D169" s="15"/>
      <c r="E169" s="2" t="n">
        <f aca="false">(E47-E46+E95-E94+E143-E142)/3</f>
        <v>8.59999999999945</v>
      </c>
      <c r="F169" s="16" t="n">
        <f aca="false">(F46+F94+F142)/3</f>
        <v>0</v>
      </c>
      <c r="G169" s="16" t="n">
        <f aca="false">(G46+G94+G142)/3</f>
        <v>0</v>
      </c>
      <c r="H169" s="16" t="n">
        <f aca="false">(H46+H94+H142)/3</f>
        <v>0</v>
      </c>
      <c r="I169" s="16" t="n">
        <f aca="false">(I46+I94+I142)/3</f>
        <v>0</v>
      </c>
      <c r="J169" s="16" t="n">
        <f aca="false">(J46+J94+J142)/3</f>
        <v>0</v>
      </c>
      <c r="K169" s="16" t="n">
        <f aca="false">(K46+K94+K142)/3</f>
        <v>0</v>
      </c>
      <c r="L169" s="16"/>
      <c r="M169" s="16" t="n">
        <f aca="false">(M46+M94+M142)/3</f>
        <v>0</v>
      </c>
      <c r="N169" s="16" t="n">
        <f aca="false">(N46+N94+N142)/3</f>
        <v>140</v>
      </c>
      <c r="O169" s="16" t="n">
        <f aca="false">(O46+O94+O142)/3</f>
        <v>0</v>
      </c>
      <c r="P169" s="16" t="n">
        <f aca="false">(P46+P94+P142)/3</f>
        <v>0</v>
      </c>
      <c r="Q169" s="16" t="n">
        <f aca="false">(Q46+Q94+Q142)/3</f>
        <v>0</v>
      </c>
      <c r="R169" s="16" t="n">
        <f aca="false">(R46+R94+R142)/3</f>
        <v>0</v>
      </c>
      <c r="S169" s="16" t="n">
        <f aca="false">(S46+S94+S142)/3</f>
        <v>0</v>
      </c>
      <c r="T169" s="16"/>
      <c r="U169" s="16" t="n">
        <f aca="false">(U46+U94+U142)/3</f>
        <v>0</v>
      </c>
      <c r="V169" s="16" t="n">
        <f aca="false">(V46+V94+V142)/3</f>
        <v>0</v>
      </c>
      <c r="W169" s="16" t="n">
        <f aca="false">(W46+W94+W142)/3</f>
        <v>0</v>
      </c>
      <c r="X169" s="16" t="n">
        <f aca="false">(X46+X94+X142)/3</f>
        <v>0</v>
      </c>
      <c r="Y169" s="16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5" t="n">
        <f aca="false">((B49-B48)*3600+(C49-C48)*60+(D49-D48)+(B97-B96)*3600+(C97-C96)*60+(D97-D96)+(B145-B144)*3600+(C145-C144)*60+(D145-D144))/3</f>
        <v>650.666666666667</v>
      </c>
      <c r="C170" s="15"/>
      <c r="D170" s="15"/>
      <c r="E170" s="2" t="n">
        <f aca="false">(E49-E48+E97-E96+E145-E144)/3</f>
        <v>1.60000000000036</v>
      </c>
      <c r="F170" s="16" t="n">
        <f aca="false">(F48+F96+F144)/3</f>
        <v>0</v>
      </c>
      <c r="G170" s="16" t="n">
        <f aca="false">(G48+G96+G144)/3</f>
        <v>0</v>
      </c>
      <c r="H170" s="16" t="n">
        <f aca="false">(H48+H96+H144)/3</f>
        <v>0</v>
      </c>
      <c r="I170" s="16" t="n">
        <f aca="false">(I48+I96+I144)/3</f>
        <v>0</v>
      </c>
      <c r="J170" s="16" t="n">
        <f aca="false">(J48+J96+J144)/3</f>
        <v>0</v>
      </c>
      <c r="K170" s="16" t="n">
        <f aca="false">(K48+K96+K144)/3</f>
        <v>0</v>
      </c>
      <c r="L170" s="16"/>
      <c r="M170" s="16" t="n">
        <f aca="false">(M48+M96+M144)/3</f>
        <v>0</v>
      </c>
      <c r="N170" s="16" t="n">
        <f aca="false">(N48+N96+N144)/3</f>
        <v>50</v>
      </c>
      <c r="O170" s="16" t="n">
        <f aca="false">(O48+O96+O144)/3</f>
        <v>0</v>
      </c>
      <c r="P170" s="16" t="n">
        <f aca="false">(P48+P96+P144)/3</f>
        <v>0</v>
      </c>
      <c r="Q170" s="16" t="n">
        <f aca="false">(Q48+Q96+Q144)/3</f>
        <v>0</v>
      </c>
      <c r="R170" s="16" t="n">
        <f aca="false">(R48+R96+R144)/3</f>
        <v>0</v>
      </c>
      <c r="S170" s="16" t="n">
        <f aca="false">(S48+S96+S144)/3</f>
        <v>0</v>
      </c>
      <c r="T170" s="16"/>
      <c r="U170" s="16" t="n">
        <f aca="false">(U48+U96+U144)/3</f>
        <v>0</v>
      </c>
      <c r="V170" s="16" t="n">
        <f aca="false">(V48+V96+V144)/3</f>
        <v>0</v>
      </c>
      <c r="W170" s="16" t="n">
        <f aca="false">(W48+W96+W144)/3</f>
        <v>0</v>
      </c>
      <c r="X170" s="16" t="n">
        <f aca="false">(X48+X96+X144)/3</f>
        <v>0</v>
      </c>
      <c r="Y170" s="16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5" t="n">
        <f aca="false">((B51-B50)*3600+(C51-C50)*60+(D51-D50)+(B99-B98)*3600+(C99-C98)*60+(D99-D98)+(B147-B146)*3600+(C147-C146)*60+(D147-D146))/3</f>
        <v>942</v>
      </c>
      <c r="C171" s="15"/>
      <c r="D171" s="15"/>
      <c r="E171" s="2" t="n">
        <f aca="false">(E51-E50+E99-E98+E147-E146)/3</f>
        <v>5.80000000000018</v>
      </c>
      <c r="F171" s="16" t="n">
        <f aca="false">(F50+F98+F146)/3</f>
        <v>0</v>
      </c>
      <c r="G171" s="16" t="n">
        <f aca="false">(G50+G98+G146)/3</f>
        <v>0</v>
      </c>
      <c r="H171" s="16" t="n">
        <f aca="false">(H50+H98+H146)/3</f>
        <v>0</v>
      </c>
      <c r="I171" s="16" t="n">
        <f aca="false">(I50+I98+I146)/3</f>
        <v>0</v>
      </c>
      <c r="J171" s="16" t="n">
        <f aca="false">(J50+J98+J146)/3</f>
        <v>0</v>
      </c>
      <c r="K171" s="16" t="n">
        <f aca="false">(K50+K98+K146)/3</f>
        <v>0</v>
      </c>
      <c r="L171" s="16"/>
      <c r="M171" s="16" t="n">
        <f aca="false">(M50+M98+M146)/3</f>
        <v>0</v>
      </c>
      <c r="N171" s="16" t="n">
        <f aca="false">(N50+N98+N146)/3</f>
        <v>71.6666666666667</v>
      </c>
      <c r="O171" s="16" t="n">
        <f aca="false">(O50+O98+O146)/3</f>
        <v>0</v>
      </c>
      <c r="P171" s="16" t="n">
        <f aca="false">(P50+P98+P146)/3</f>
        <v>0</v>
      </c>
      <c r="Q171" s="16" t="n">
        <f aca="false">(Q50+Q98+Q146)/3</f>
        <v>0</v>
      </c>
      <c r="R171" s="16" t="n">
        <f aca="false">(R50+R98+R146)/3</f>
        <v>0</v>
      </c>
      <c r="S171" s="16" t="n">
        <f aca="false">(S50+S98+S146)/3</f>
        <v>0</v>
      </c>
      <c r="T171" s="16"/>
      <c r="U171" s="16" t="n">
        <f aca="false">(U50+U98+U146)/3</f>
        <v>0</v>
      </c>
      <c r="V171" s="16" t="n">
        <f aca="false">(V50+V98+V146)/3</f>
        <v>0</v>
      </c>
      <c r="W171" s="16" t="n">
        <f aca="false">(W50+W98+W146)/3</f>
        <v>0</v>
      </c>
      <c r="X171" s="16" t="n">
        <f aca="false">(X50+X98+X146)/3</f>
        <v>0</v>
      </c>
      <c r="Y171" s="16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5" t="n">
        <f aca="false">SUM(B148:B171)</f>
        <v>4218.66666666667</v>
      </c>
      <c r="C172" s="15"/>
      <c r="D172" s="15"/>
      <c r="E172" s="2" t="n">
        <f aca="false">SUM(E148:E171)</f>
        <v>30</v>
      </c>
      <c r="F172" s="16" t="n">
        <f aca="false">SUM(F148:F171)</f>
        <v>0</v>
      </c>
      <c r="G172" s="16" t="n">
        <f aca="false">SUM(G148:G171)</f>
        <v>0</v>
      </c>
      <c r="H172" s="16" t="n">
        <f aca="false">SUM(H148:H171)</f>
        <v>0</v>
      </c>
      <c r="I172" s="16" t="n">
        <f aca="false">SUM(I148:I171)</f>
        <v>0</v>
      </c>
      <c r="J172" s="16" t="n">
        <f aca="false">SUM(J148:J171)</f>
        <v>0</v>
      </c>
      <c r="K172" s="16" t="n">
        <f aca="false">SUM(K148:K171)</f>
        <v>0</v>
      </c>
      <c r="L172" s="16"/>
      <c r="M172" s="16" t="n">
        <f aca="false">SUM(M148:M171)</f>
        <v>0</v>
      </c>
      <c r="N172" s="16" t="n">
        <f aca="false">SUM(N148:N171)</f>
        <v>448.333333333333</v>
      </c>
      <c r="O172" s="16" t="n">
        <f aca="false">SUM(O148:O171)</f>
        <v>0</v>
      </c>
      <c r="P172" s="16" t="n">
        <f aca="false">SUM(P148:P171)</f>
        <v>0</v>
      </c>
      <c r="Q172" s="16" t="n">
        <f aca="false">SUM(Q148:Q171)</f>
        <v>0</v>
      </c>
      <c r="R172" s="16" t="n">
        <f aca="false">SUM(R148:R171)</f>
        <v>0</v>
      </c>
      <c r="S172" s="16" t="n">
        <f aca="false">SUM(S148:S171)</f>
        <v>0</v>
      </c>
      <c r="T172" s="16"/>
      <c r="U172" s="16" t="n">
        <f aca="false">SUM(U148:U171)</f>
        <v>0</v>
      </c>
      <c r="V172" s="16" t="n">
        <f aca="false">SUM(V148:V171)</f>
        <v>0</v>
      </c>
      <c r="W172" s="16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61" activeCellId="0" sqref="G6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7" width="6.1"/>
    <col collapsed="false" customWidth="true" hidden="false" outlineLevel="0" max="3" min="3" style="17" width="9.88"/>
    <col collapsed="false" customWidth="true" hidden="false" outlineLevel="0" max="4" min="4" style="17" width="6.1"/>
    <col collapsed="false" customWidth="true" hidden="false" outlineLevel="0" max="5" min="5" style="17" width="9.88"/>
    <col collapsed="false" customWidth="true" hidden="false" outlineLevel="0" max="6" min="6" style="18" width="7.1"/>
    <col collapsed="false" customWidth="true" hidden="false" outlineLevel="0" max="7" min="7" style="19" width="7.1"/>
    <col collapsed="false" customWidth="true" hidden="false" outlineLevel="0" max="8" min="8" style="18" width="7.1"/>
    <col collapsed="false" customWidth="true" hidden="false" outlineLevel="0" max="15" min="9" style="17" width="7.1"/>
    <col collapsed="false" customWidth="true" hidden="false" outlineLevel="0" max="17" min="16" style="17" width="3.88"/>
    <col collapsed="false" customWidth="true" hidden="false" outlineLevel="0" max="22" min="18" style="17" width="6.88"/>
    <col collapsed="false" customWidth="true" hidden="false" outlineLevel="0" max="23" min="23" style="17" width="3.88"/>
    <col collapsed="false" customWidth="true" hidden="false" outlineLevel="0" max="24" min="24" style="20" width="6.88"/>
    <col collapsed="false" customWidth="true" hidden="false" outlineLevel="0" max="26" min="25" style="20" width="8.32"/>
    <col collapsed="false" customWidth="true" hidden="false" outlineLevel="0" max="27" min="27" style="20" width="6.88"/>
    <col collapsed="false" customWidth="true" hidden="false" outlineLevel="0" max="28" min="28" style="21" width="9.88"/>
    <col collapsed="false" customWidth="true" hidden="false" outlineLevel="0" max="29" min="29" style="17" width="3.88"/>
  </cols>
  <sheetData>
    <row r="1" s="17" customFormat="true" ht="16.5" hidden="false" customHeight="true" outlineLevel="0" collapsed="false">
      <c r="B1" s="22" t="s">
        <v>27</v>
      </c>
      <c r="F1" s="18"/>
      <c r="G1" s="19"/>
      <c r="H1" s="1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0"/>
      <c r="Y1" s="20"/>
      <c r="Z1" s="20"/>
      <c r="AA1" s="20"/>
      <c r="AB1" s="21"/>
    </row>
    <row r="2" s="17" customFormat="true" ht="16.5" hidden="false" customHeight="true" outlineLevel="0" collapsed="false">
      <c r="A2" s="24"/>
      <c r="B2" s="25" t="s">
        <v>28</v>
      </c>
      <c r="C2" s="25"/>
      <c r="D2" s="25"/>
      <c r="E2" s="25"/>
      <c r="F2" s="25"/>
      <c r="G2" s="26" t="s">
        <v>29</v>
      </c>
      <c r="H2" s="26" t="s">
        <v>30</v>
      </c>
      <c r="I2" s="27" t="s">
        <v>31</v>
      </c>
      <c r="J2" s="28" t="s">
        <v>3</v>
      </c>
      <c r="K2" s="28"/>
      <c r="L2" s="28"/>
      <c r="M2" s="28"/>
      <c r="N2" s="28"/>
      <c r="O2" s="28"/>
      <c r="P2" s="28"/>
      <c r="Q2" s="28" t="s">
        <v>4</v>
      </c>
      <c r="R2" s="28"/>
      <c r="S2" s="28"/>
      <c r="T2" s="28"/>
      <c r="U2" s="28"/>
      <c r="V2" s="28"/>
      <c r="W2" s="28"/>
      <c r="X2" s="29" t="s">
        <v>5</v>
      </c>
      <c r="Y2" s="29" t="s">
        <v>6</v>
      </c>
      <c r="Z2" s="29" t="s">
        <v>7</v>
      </c>
      <c r="AA2" s="29" t="s">
        <v>8</v>
      </c>
      <c r="AB2" s="30"/>
      <c r="AC2" s="24"/>
    </row>
    <row r="3" s="17" customFormat="true" ht="16.5" hidden="false" customHeight="true" outlineLevel="0" collapsed="false">
      <c r="A3" s="24"/>
      <c r="B3" s="27" t="s">
        <v>32</v>
      </c>
      <c r="C3" s="27"/>
      <c r="D3" s="27" t="s">
        <v>33</v>
      </c>
      <c r="E3" s="27"/>
      <c r="F3" s="26" t="s">
        <v>34</v>
      </c>
      <c r="G3" s="26"/>
      <c r="H3" s="26"/>
      <c r="I3" s="27"/>
      <c r="J3" s="27" t="s">
        <v>12</v>
      </c>
      <c r="K3" s="27" t="s">
        <v>13</v>
      </c>
      <c r="L3" s="27" t="s">
        <v>14</v>
      </c>
      <c r="M3" s="27" t="s">
        <v>15</v>
      </c>
      <c r="N3" s="27" t="s">
        <v>16</v>
      </c>
      <c r="O3" s="27" t="s">
        <v>17</v>
      </c>
      <c r="P3" s="27" t="s">
        <v>35</v>
      </c>
      <c r="Q3" s="27" t="s">
        <v>20</v>
      </c>
      <c r="R3" s="27" t="s">
        <v>21</v>
      </c>
      <c r="S3" s="27" t="s">
        <v>22</v>
      </c>
      <c r="T3" s="27" t="s">
        <v>23</v>
      </c>
      <c r="U3" s="27" t="s">
        <v>24</v>
      </c>
      <c r="V3" s="27" t="s">
        <v>25</v>
      </c>
      <c r="W3" s="27" t="s">
        <v>35</v>
      </c>
      <c r="X3" s="29"/>
      <c r="Y3" s="29"/>
      <c r="Z3" s="29"/>
      <c r="AA3" s="29"/>
      <c r="AB3" s="30"/>
      <c r="AC3" s="24"/>
    </row>
    <row r="4" s="17" customFormat="true" ht="16.5" hidden="false" customHeight="true" outlineLevel="0" collapsed="false">
      <c r="A4" s="31"/>
      <c r="B4" s="27"/>
      <c r="C4" s="27"/>
      <c r="D4" s="27"/>
      <c r="E4" s="27"/>
      <c r="F4" s="26"/>
      <c r="G4" s="26"/>
      <c r="H4" s="26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9"/>
      <c r="Y4" s="29"/>
      <c r="Z4" s="29"/>
      <c r="AA4" s="29"/>
      <c r="AB4" s="32" t="s">
        <v>36</v>
      </c>
      <c r="AC4" s="33" t="s">
        <v>37</v>
      </c>
    </row>
    <row r="5" s="17" customFormat="true" ht="16.5" hidden="false" customHeight="true" outlineLevel="0" collapsed="false">
      <c r="A5" s="17" t="n">
        <f aca="false">A4+1</f>
        <v>1</v>
      </c>
      <c r="B5" s="22" t="s">
        <v>66</v>
      </c>
      <c r="C5" s="22" t="s">
        <v>67</v>
      </c>
      <c r="D5" s="22" t="s">
        <v>68</v>
      </c>
      <c r="E5" s="22" t="s">
        <v>69</v>
      </c>
      <c r="F5" s="18" t="n">
        <f aca="false">H70</f>
        <v>5.80000000000018</v>
      </c>
      <c r="G5" s="34" t="n">
        <f aca="false">'台9(礁溪-蘇澳)下行'!B148/60</f>
        <v>12.5444444444444</v>
      </c>
      <c r="H5" s="18" t="n">
        <f aca="false">F5*1000/G5*0.06</f>
        <v>27.7413640389734</v>
      </c>
      <c r="I5" s="18" t="n">
        <f aca="false">F5*1000/(G5*60-SUM(J5:W5))*3.6</f>
        <v>32.5741029641196</v>
      </c>
      <c r="J5" s="19" t="n">
        <f aca="false">'台9(礁溪-蘇澳)下行'!F148</f>
        <v>0</v>
      </c>
      <c r="K5" s="19" t="n">
        <f aca="false">'台9(礁溪-蘇澳)下行'!G148</f>
        <v>0</v>
      </c>
      <c r="L5" s="19" t="n">
        <f aca="false">'台9(礁溪-蘇澳)下行'!H148</f>
        <v>0</v>
      </c>
      <c r="M5" s="19" t="n">
        <f aca="false">'台9(礁溪-蘇澳)下行'!I148</f>
        <v>0</v>
      </c>
      <c r="N5" s="19" t="n">
        <f aca="false">'台9(礁溪-蘇澳)下行'!J148</f>
        <v>0</v>
      </c>
      <c r="O5" s="19" t="n">
        <f aca="false">'台9(礁溪-蘇澳)下行'!K148</f>
        <v>0</v>
      </c>
      <c r="P5" s="19" t="n">
        <f aca="false">'台9(礁溪-蘇澳)下行'!M148</f>
        <v>0</v>
      </c>
      <c r="Q5" s="19" t="n">
        <f aca="false">'台9(礁溪-蘇澳)下行'!N148</f>
        <v>111.666666666667</v>
      </c>
      <c r="R5" s="19" t="n">
        <f aca="false">'台9(礁溪-蘇澳)下行'!O148</f>
        <v>0</v>
      </c>
      <c r="S5" s="19" t="n">
        <f aca="false">'台9(礁溪-蘇澳)下行'!P148</f>
        <v>0</v>
      </c>
      <c r="T5" s="19" t="n">
        <f aca="false">'台9(礁溪-蘇澳)下行'!Q148</f>
        <v>0</v>
      </c>
      <c r="U5" s="19" t="n">
        <f aca="false">'台9(礁溪-蘇澳)下行'!R148</f>
        <v>0</v>
      </c>
      <c r="V5" s="19" t="n">
        <f aca="false">'台9(礁溪-蘇澳)下行'!S148</f>
        <v>0</v>
      </c>
      <c r="W5" s="19" t="n">
        <f aca="false">'台9(礁溪-蘇澳)下行'!U148</f>
        <v>0</v>
      </c>
      <c r="X5" s="19" t="n">
        <f aca="false">'台9(礁溪-蘇澳)下行'!V148</f>
        <v>0</v>
      </c>
      <c r="Y5" s="19" t="n">
        <f aca="false">'台9(礁溪-蘇澳)下行'!W148</f>
        <v>0</v>
      </c>
      <c r="Z5" s="19" t="n">
        <f aca="false">'台9(礁溪-蘇澳)下行'!X148</f>
        <v>0.666666666666667</v>
      </c>
      <c r="AA5" s="19" t="n">
        <f aca="false">'台9(礁溪-蘇澳)下行'!Y148</f>
        <v>0</v>
      </c>
      <c r="AB5" s="35" t="s">
        <v>42</v>
      </c>
      <c r="AC5" s="22" t="s">
        <v>43</v>
      </c>
    </row>
    <row r="6" s="17" customFormat="true" ht="16.5" hidden="false" customHeight="true" outlineLevel="0" collapsed="false">
      <c r="A6" s="17" t="n">
        <f aca="false">A5+1</f>
        <v>2</v>
      </c>
      <c r="B6" s="22" t="s">
        <v>68</v>
      </c>
      <c r="C6" s="22" t="s">
        <v>69</v>
      </c>
      <c r="D6" s="22" t="s">
        <v>70</v>
      </c>
      <c r="E6" s="22" t="s">
        <v>71</v>
      </c>
      <c r="F6" s="18" t="n">
        <f aca="false">H71</f>
        <v>1.60000000000036</v>
      </c>
      <c r="G6" s="34" t="n">
        <f aca="false">'台9(礁溪-蘇澳)下行'!B149/60</f>
        <v>10.25</v>
      </c>
      <c r="H6" s="18" t="n">
        <f aca="false">F6*1000/G6*0.06</f>
        <v>9.36585365853872</v>
      </c>
      <c r="I6" s="18" t="n">
        <f aca="false">F6*1000/(G6*60-SUM(J6:W6))*3.6</f>
        <v>12.2120141342784</v>
      </c>
      <c r="J6" s="19" t="n">
        <f aca="false">'台9(礁溪-蘇澳)下行'!F149</f>
        <v>0</v>
      </c>
      <c r="K6" s="19" t="n">
        <f aca="false">'台9(礁溪-蘇澳)下行'!G149</f>
        <v>0</v>
      </c>
      <c r="L6" s="19" t="n">
        <f aca="false">'台9(礁溪-蘇澳)下行'!H149</f>
        <v>0</v>
      </c>
      <c r="M6" s="19" t="n">
        <f aca="false">'台9(礁溪-蘇澳)下行'!I149</f>
        <v>0</v>
      </c>
      <c r="N6" s="19" t="n">
        <f aca="false">'台9(礁溪-蘇澳)下行'!J149</f>
        <v>0</v>
      </c>
      <c r="O6" s="19" t="n">
        <f aca="false">'台9(礁溪-蘇澳)下行'!K149</f>
        <v>0</v>
      </c>
      <c r="P6" s="19" t="n">
        <f aca="false">'台9(礁溪-蘇澳)下行'!M149</f>
        <v>0</v>
      </c>
      <c r="Q6" s="19" t="n">
        <f aca="false">'台9(礁溪-蘇澳)下行'!N149</f>
        <v>143.333333333333</v>
      </c>
      <c r="R6" s="19" t="n">
        <f aca="false">'台9(礁溪-蘇澳)下行'!O149</f>
        <v>0</v>
      </c>
      <c r="S6" s="19" t="n">
        <f aca="false">'台9(礁溪-蘇澳)下行'!P149</f>
        <v>0</v>
      </c>
      <c r="T6" s="19" t="n">
        <f aca="false">'台9(礁溪-蘇澳)下行'!Q149</f>
        <v>0</v>
      </c>
      <c r="U6" s="19" t="n">
        <f aca="false">'台9(礁溪-蘇澳)下行'!R149</f>
        <v>0</v>
      </c>
      <c r="V6" s="19" t="n">
        <f aca="false">'台9(礁溪-蘇澳)下行'!S149</f>
        <v>0</v>
      </c>
      <c r="W6" s="19" t="n">
        <f aca="false">'台9(礁溪-蘇澳)下行'!U149</f>
        <v>0</v>
      </c>
      <c r="X6" s="19" t="n">
        <f aca="false">'台9(礁溪-蘇澳)下行'!V149</f>
        <v>0</v>
      </c>
      <c r="Y6" s="19" t="n">
        <f aca="false">'台9(礁溪-蘇澳)下行'!W149</f>
        <v>0</v>
      </c>
      <c r="Z6" s="19" t="n">
        <f aca="false">'台9(礁溪-蘇澳)下行'!X149</f>
        <v>0.666666666666667</v>
      </c>
      <c r="AA6" s="19" t="n">
        <f aca="false">'台9(礁溪-蘇澳)下行'!Y149</f>
        <v>0</v>
      </c>
      <c r="AB6" s="21"/>
    </row>
    <row r="7" s="17" customFormat="true" ht="16.5" hidden="false" customHeight="true" outlineLevel="0" collapsed="false">
      <c r="A7" s="17" t="n">
        <f aca="false">A6+1</f>
        <v>3</v>
      </c>
      <c r="B7" s="22" t="s">
        <v>70</v>
      </c>
      <c r="C7" s="22" t="s">
        <v>71</v>
      </c>
      <c r="D7" s="22" t="s">
        <v>72</v>
      </c>
      <c r="E7" s="22" t="s">
        <v>73</v>
      </c>
      <c r="F7" s="18" t="n">
        <f aca="false">H72</f>
        <v>8.59999999999945</v>
      </c>
      <c r="G7" s="34" t="n">
        <f aca="false">'台9(礁溪-蘇澳)下行'!B150/60</f>
        <v>19.3833333333333</v>
      </c>
      <c r="H7" s="18" t="n">
        <f aca="false">F7*1000/G7*0.06</f>
        <v>26.6208082545125</v>
      </c>
      <c r="I7" s="18" t="n">
        <f aca="false">F7*1000/(G7*60-SUM(J7:W7))*3.6</f>
        <v>28.8536812674725</v>
      </c>
      <c r="J7" s="19" t="n">
        <f aca="false">'台9(礁溪-蘇澳)下行'!F150</f>
        <v>0</v>
      </c>
      <c r="K7" s="19" t="n">
        <f aca="false">'台9(礁溪-蘇澳)下行'!G150</f>
        <v>0</v>
      </c>
      <c r="L7" s="19" t="n">
        <f aca="false">'台9(礁溪-蘇澳)下行'!H150</f>
        <v>0</v>
      </c>
      <c r="M7" s="19" t="n">
        <f aca="false">'台9(礁溪-蘇澳)下行'!I150</f>
        <v>0</v>
      </c>
      <c r="N7" s="19" t="n">
        <f aca="false">'台9(礁溪-蘇澳)下行'!J150</f>
        <v>0</v>
      </c>
      <c r="O7" s="19" t="n">
        <f aca="false">'台9(礁溪-蘇澳)下行'!K150</f>
        <v>0</v>
      </c>
      <c r="P7" s="19" t="n">
        <f aca="false">'台9(礁溪-蘇澳)下行'!M150</f>
        <v>0</v>
      </c>
      <c r="Q7" s="19" t="n">
        <f aca="false">'台9(礁溪-蘇澳)下行'!N150</f>
        <v>90</v>
      </c>
      <c r="R7" s="19" t="n">
        <f aca="false">'台9(礁溪-蘇澳)下行'!O150</f>
        <v>0</v>
      </c>
      <c r="S7" s="19" t="n">
        <f aca="false">'台9(礁溪-蘇澳)下行'!P150</f>
        <v>0</v>
      </c>
      <c r="T7" s="19" t="n">
        <f aca="false">'台9(礁溪-蘇澳)下行'!Q150</f>
        <v>0</v>
      </c>
      <c r="U7" s="19" t="n">
        <f aca="false">'台9(礁溪-蘇澳)下行'!R150</f>
        <v>0</v>
      </c>
      <c r="V7" s="19" t="n">
        <f aca="false">'台9(礁溪-蘇澳)下行'!S150</f>
        <v>0</v>
      </c>
      <c r="W7" s="19" t="n">
        <f aca="false">'台9(礁溪-蘇澳)下行'!U150</f>
        <v>0</v>
      </c>
      <c r="X7" s="19" t="n">
        <f aca="false">'台9(礁溪-蘇澳)下行'!V150</f>
        <v>0</v>
      </c>
      <c r="Y7" s="19" t="n">
        <f aca="false">'台9(礁溪-蘇澳)下行'!W150</f>
        <v>0</v>
      </c>
      <c r="Z7" s="19" t="n">
        <v>2</v>
      </c>
      <c r="AA7" s="19" t="n">
        <f aca="false">'台9(礁溪-蘇澳)下行'!Y150</f>
        <v>0</v>
      </c>
      <c r="AB7" s="21"/>
    </row>
    <row r="8" s="17" customFormat="true" ht="16.5" hidden="false" customHeight="true" outlineLevel="0" collapsed="false">
      <c r="A8" s="17" t="n">
        <f aca="false">A7+1</f>
        <v>4</v>
      </c>
      <c r="B8" s="22" t="s">
        <v>72</v>
      </c>
      <c r="C8" s="22" t="s">
        <v>73</v>
      </c>
      <c r="D8" s="22" t="s">
        <v>74</v>
      </c>
      <c r="E8" s="22" t="s">
        <v>75</v>
      </c>
      <c r="F8" s="18" t="n">
        <f aca="false">H73</f>
        <v>1.30000000000018</v>
      </c>
      <c r="G8" s="34" t="n">
        <f aca="false">'台9(礁溪-蘇澳)下行'!B151/60</f>
        <v>5.89444444444445</v>
      </c>
      <c r="H8" s="18" t="n">
        <f aca="false">F8*1000/G8*0.06</f>
        <v>13.2327992459962</v>
      </c>
      <c r="I8" s="18" t="n">
        <f aca="false">F8*1000/(G8*60-SUM(J8:W8))*3.6</f>
        <v>16.7942583732081</v>
      </c>
      <c r="J8" s="19" t="n">
        <f aca="false">'台9(礁溪-蘇澳)下行'!F151</f>
        <v>0</v>
      </c>
      <c r="K8" s="19" t="n">
        <f aca="false">'台9(礁溪-蘇澳)下行'!G151</f>
        <v>0</v>
      </c>
      <c r="L8" s="19" t="n">
        <f aca="false">'台9(礁溪-蘇澳)下行'!H151</f>
        <v>0</v>
      </c>
      <c r="M8" s="19" t="n">
        <f aca="false">'台9(礁溪-蘇澳)下行'!I151</f>
        <v>0</v>
      </c>
      <c r="N8" s="19" t="n">
        <f aca="false">'台9(礁溪-蘇澳)下行'!J151</f>
        <v>0</v>
      </c>
      <c r="O8" s="19" t="n">
        <f aca="false">'台9(礁溪-蘇澳)下行'!K151</f>
        <v>0</v>
      </c>
      <c r="P8" s="19" t="n">
        <f aca="false">'台9(礁溪-蘇澳)下行'!M151</f>
        <v>0</v>
      </c>
      <c r="Q8" s="19" t="n">
        <f aca="false">'台9(礁溪-蘇澳)下行'!N151</f>
        <v>75</v>
      </c>
      <c r="R8" s="19" t="n">
        <f aca="false">'台9(礁溪-蘇澳)下行'!O151</f>
        <v>0</v>
      </c>
      <c r="S8" s="19" t="n">
        <f aca="false">'台9(礁溪-蘇澳)下行'!P151</f>
        <v>0</v>
      </c>
      <c r="T8" s="19" t="n">
        <f aca="false">'台9(礁溪-蘇澳)下行'!Q151</f>
        <v>0</v>
      </c>
      <c r="U8" s="19" t="n">
        <f aca="false">'台9(礁溪-蘇澳)下行'!R151</f>
        <v>0</v>
      </c>
      <c r="V8" s="19" t="n">
        <f aca="false">'台9(礁溪-蘇澳)下行'!S151</f>
        <v>0</v>
      </c>
      <c r="W8" s="19" t="n">
        <f aca="false">'台9(礁溪-蘇澳)下行'!U151</f>
        <v>0</v>
      </c>
      <c r="X8" s="19" t="n">
        <f aca="false">'台9(礁溪-蘇澳)下行'!V151</f>
        <v>0</v>
      </c>
      <c r="Y8" s="19" t="n">
        <f aca="false">'台9(礁溪-蘇澳)下行'!W151</f>
        <v>0</v>
      </c>
      <c r="Z8" s="19" t="n">
        <v>2</v>
      </c>
      <c r="AA8" s="19" t="n">
        <f aca="false">'台9(礁溪-蘇澳)下行'!Y151</f>
        <v>0</v>
      </c>
      <c r="AB8" s="21"/>
    </row>
    <row r="9" s="17" customFormat="true" ht="16.5" hidden="false" customHeight="true" outlineLevel="0" collapsed="false">
      <c r="A9" s="17" t="n">
        <f aca="false">A8+1</f>
        <v>5</v>
      </c>
      <c r="B9" s="22" t="s">
        <v>74</v>
      </c>
      <c r="C9" s="22" t="s">
        <v>75</v>
      </c>
      <c r="D9" s="22" t="s">
        <v>76</v>
      </c>
      <c r="E9" s="22" t="s">
        <v>77</v>
      </c>
      <c r="F9" s="18" t="n">
        <f aca="false">H74</f>
        <v>8.80000000000018</v>
      </c>
      <c r="G9" s="34" t="n">
        <f aca="false">'台9(礁溪-蘇澳)下行'!B152/60</f>
        <v>15.2277777777778</v>
      </c>
      <c r="H9" s="18" t="n">
        <f aca="false">F9*1000/G9*0.06</f>
        <v>34.6734768332732</v>
      </c>
      <c r="I9" s="18" t="n">
        <f aca="false">F9*1000/(G9*60-SUM(J9:W9))*3.6</f>
        <v>37.4763406940071</v>
      </c>
      <c r="J9" s="19" t="n">
        <f aca="false">'台9(礁溪-蘇澳)下行'!F152</f>
        <v>0</v>
      </c>
      <c r="K9" s="19" t="n">
        <f aca="false">'台9(礁溪-蘇澳)下行'!G152</f>
        <v>0</v>
      </c>
      <c r="L9" s="19" t="n">
        <f aca="false">'台9(礁溪-蘇澳)下行'!H152</f>
        <v>0</v>
      </c>
      <c r="M9" s="19" t="n">
        <f aca="false">'台9(礁溪-蘇澳)下行'!I152</f>
        <v>0</v>
      </c>
      <c r="N9" s="19" t="n">
        <f aca="false">'台9(礁溪-蘇澳)下行'!J152</f>
        <v>0</v>
      </c>
      <c r="O9" s="19" t="n">
        <f aca="false">'台9(礁溪-蘇澳)下行'!K152</f>
        <v>0</v>
      </c>
      <c r="P9" s="19" t="n">
        <f aca="false">'台9(礁溪-蘇澳)下行'!M152</f>
        <v>0</v>
      </c>
      <c r="Q9" s="19" t="n">
        <f aca="false">'台9(礁溪-蘇澳)下行'!N152</f>
        <v>68.3333333333333</v>
      </c>
      <c r="R9" s="19" t="n">
        <f aca="false">'台9(礁溪-蘇澳)下行'!O152</f>
        <v>0</v>
      </c>
      <c r="S9" s="19" t="n">
        <f aca="false">'台9(礁溪-蘇澳)下行'!P152</f>
        <v>0</v>
      </c>
      <c r="T9" s="19" t="n">
        <f aca="false">'台9(礁溪-蘇澳)下行'!Q152</f>
        <v>0</v>
      </c>
      <c r="U9" s="19" t="n">
        <f aca="false">'台9(礁溪-蘇澳)下行'!R152</f>
        <v>0</v>
      </c>
      <c r="V9" s="19" t="n">
        <f aca="false">'台9(礁溪-蘇澳)下行'!S152</f>
        <v>0</v>
      </c>
      <c r="W9" s="19" t="n">
        <f aca="false">'台9(礁溪-蘇澳)下行'!U152</f>
        <v>0</v>
      </c>
      <c r="X9" s="19" t="n">
        <f aca="false">'台9(礁溪-蘇澳)下行'!V152</f>
        <v>0</v>
      </c>
      <c r="Y9" s="19" t="n">
        <f aca="false">'台9(礁溪-蘇澳)下行'!W152</f>
        <v>0</v>
      </c>
      <c r="Z9" s="19" t="n">
        <v>2</v>
      </c>
      <c r="AA9" s="19" t="n">
        <f aca="false">'台9(礁溪-蘇澳)下行'!Y152</f>
        <v>0</v>
      </c>
      <c r="AB9" s="21"/>
    </row>
    <row r="10" s="17" customFormat="true" ht="16.5" hidden="false" customHeight="true" outlineLevel="0" collapsed="false">
      <c r="A10" s="17" t="n">
        <f aca="false">A9+1</f>
        <v>6</v>
      </c>
      <c r="B10" s="22" t="s">
        <v>76</v>
      </c>
      <c r="C10" s="22" t="s">
        <v>77</v>
      </c>
      <c r="D10" s="22" t="s">
        <v>78</v>
      </c>
      <c r="E10" s="22" t="s">
        <v>79</v>
      </c>
      <c r="F10" s="18" t="n">
        <f aca="false">H75</f>
        <v>3.89999999999964</v>
      </c>
      <c r="G10" s="34" t="n">
        <f aca="false">'台9(礁溪-蘇澳)下行'!B153/60</f>
        <v>9.51666666666667</v>
      </c>
      <c r="H10" s="18" t="n">
        <f aca="false">F10*1000/G10*0.06</f>
        <v>24.588441330996</v>
      </c>
      <c r="I10" s="18" t="n">
        <f aca="false">F10*1000/(G10*60-SUM(J10:W10))*3.6</f>
        <v>25.5582524271821</v>
      </c>
      <c r="J10" s="19" t="n">
        <f aca="false">'台9(礁溪-蘇澳)下行'!F153</f>
        <v>0</v>
      </c>
      <c r="K10" s="19" t="n">
        <f aca="false">'台9(礁溪-蘇澳)下行'!G153</f>
        <v>0</v>
      </c>
      <c r="L10" s="19" t="n">
        <f aca="false">'台9(礁溪-蘇澳)下行'!H153</f>
        <v>0</v>
      </c>
      <c r="M10" s="19" t="n">
        <f aca="false">'台9(礁溪-蘇澳)下行'!I153</f>
        <v>0</v>
      </c>
      <c r="N10" s="19" t="n">
        <f aca="false">'台9(礁溪-蘇澳)下行'!J153</f>
        <v>0</v>
      </c>
      <c r="O10" s="19" t="n">
        <f aca="false">'台9(礁溪-蘇澳)下行'!K153</f>
        <v>0</v>
      </c>
      <c r="P10" s="19" t="n">
        <f aca="false">'台9(礁溪-蘇澳)下行'!M153</f>
        <v>0</v>
      </c>
      <c r="Q10" s="19" t="n">
        <f aca="false">'台9(礁溪-蘇澳)下行'!N153</f>
        <v>21.6666666666667</v>
      </c>
      <c r="R10" s="19" t="n">
        <f aca="false">'台9(礁溪-蘇澳)下行'!O153</f>
        <v>0</v>
      </c>
      <c r="S10" s="19" t="n">
        <f aca="false">'台9(礁溪-蘇澳)下行'!P153</f>
        <v>0</v>
      </c>
      <c r="T10" s="19" t="n">
        <f aca="false">'台9(礁溪-蘇澳)下行'!Q153</f>
        <v>0</v>
      </c>
      <c r="U10" s="19" t="n">
        <f aca="false">'台9(礁溪-蘇澳)下行'!R153</f>
        <v>0</v>
      </c>
      <c r="V10" s="19" t="n">
        <f aca="false">'台9(礁溪-蘇澳)下行'!S153</f>
        <v>0</v>
      </c>
      <c r="W10" s="19" t="n">
        <f aca="false">'台9(礁溪-蘇澳)下行'!U153</f>
        <v>0</v>
      </c>
      <c r="X10" s="19" t="n">
        <f aca="false">'台9(礁溪-蘇澳)下行'!V153</f>
        <v>0</v>
      </c>
      <c r="Y10" s="19" t="n">
        <f aca="false">'台9(礁溪-蘇澳)下行'!W153</f>
        <v>0</v>
      </c>
      <c r="Z10" s="19" t="n">
        <v>1</v>
      </c>
      <c r="AA10" s="19" t="n">
        <f aca="false">'台9(礁溪-蘇澳)下行'!Y153</f>
        <v>0</v>
      </c>
      <c r="AB10" s="21"/>
    </row>
    <row r="11" s="17" customFormat="true" ht="16.5" hidden="true" customHeight="true" outlineLevel="0" collapsed="false">
      <c r="A11" s="17" t="n">
        <f aca="false">A10+1</f>
        <v>7</v>
      </c>
      <c r="B11" s="22" t="s">
        <v>78</v>
      </c>
      <c r="C11" s="22" t="s">
        <v>79</v>
      </c>
      <c r="F11" s="18" t="n">
        <f aca="false">H76</f>
        <v>0</v>
      </c>
      <c r="G11" s="34" t="n">
        <f aca="false">'台9(礁溪-蘇澳)下行'!B154/60</f>
        <v>0</v>
      </c>
      <c r="H11" s="18" t="e">
        <f aca="false">F11*1000/G11*0.06</f>
        <v>#DIV/0!</v>
      </c>
      <c r="I11" s="18" t="e">
        <f aca="false">F11*1000/(G11*60-SUM(J11:W11))*3.6</f>
        <v>#DIV/0!</v>
      </c>
      <c r="J11" s="19" t="n">
        <f aca="false">'台9(礁溪-蘇澳)下行'!F154</f>
        <v>0</v>
      </c>
      <c r="K11" s="19" t="n">
        <f aca="false">'台9(礁溪-蘇澳)下行'!G154</f>
        <v>0</v>
      </c>
      <c r="L11" s="19" t="n">
        <f aca="false">'台9(礁溪-蘇澳)下行'!H154</f>
        <v>0</v>
      </c>
      <c r="M11" s="19" t="n">
        <f aca="false">'台9(礁溪-蘇澳)下行'!I154</f>
        <v>0</v>
      </c>
      <c r="N11" s="19" t="n">
        <f aca="false">'台9(礁溪-蘇澳)下行'!J154</f>
        <v>0</v>
      </c>
      <c r="O11" s="19" t="n">
        <f aca="false">'台9(礁溪-蘇澳)下行'!K154</f>
        <v>0</v>
      </c>
      <c r="P11" s="19" t="n">
        <f aca="false">'台9(礁溪-蘇澳)下行'!M154</f>
        <v>0</v>
      </c>
      <c r="Q11" s="19" t="n">
        <f aca="false">'台9(礁溪-蘇澳)下行'!N154</f>
        <v>0</v>
      </c>
      <c r="R11" s="19" t="n">
        <f aca="false">'台9(礁溪-蘇澳)下行'!O154</f>
        <v>0</v>
      </c>
      <c r="S11" s="19" t="n">
        <f aca="false">'台9(礁溪-蘇澳)下行'!P154</f>
        <v>0</v>
      </c>
      <c r="T11" s="19" t="n">
        <f aca="false">'台9(礁溪-蘇澳)下行'!Q154</f>
        <v>0</v>
      </c>
      <c r="U11" s="19" t="n">
        <f aca="false">'台9(礁溪-蘇澳)下行'!R154</f>
        <v>0</v>
      </c>
      <c r="V11" s="19" t="n">
        <f aca="false">'台9(礁溪-蘇澳)下行'!S154</f>
        <v>0</v>
      </c>
      <c r="W11" s="19" t="n">
        <f aca="false">'台9(礁溪-蘇澳)下行'!U154</f>
        <v>0</v>
      </c>
      <c r="X11" s="19" t="n">
        <f aca="false">'台9(礁溪-蘇澳)下行'!V154</f>
        <v>0</v>
      </c>
      <c r="Y11" s="19" t="n">
        <f aca="false">'台9(礁溪-蘇澳)下行'!W154</f>
        <v>0</v>
      </c>
      <c r="Z11" s="19" t="n">
        <f aca="false">'台9(礁溪-蘇澳)下行'!X154</f>
        <v>0</v>
      </c>
      <c r="AA11" s="19" t="n">
        <f aca="false">'台9(礁溪-蘇澳)下行'!Y154</f>
        <v>0</v>
      </c>
      <c r="AB11" s="21"/>
    </row>
    <row r="12" s="17" customFormat="true" ht="16.5" hidden="true" customHeight="true" outlineLevel="0" collapsed="false">
      <c r="A12" s="17" t="n">
        <f aca="false">A11+1</f>
        <v>8</v>
      </c>
      <c r="F12" s="18" t="n">
        <f aca="false">H77</f>
        <v>0</v>
      </c>
      <c r="G12" s="34" t="n">
        <f aca="false">'台9(礁溪-蘇澳)下行'!B155/60</f>
        <v>0</v>
      </c>
      <c r="H12" s="18" t="e">
        <f aca="false">F12*1000/G12*0.06</f>
        <v>#DIV/0!</v>
      </c>
      <c r="I12" s="18" t="e">
        <f aca="false">F12*1000/(G12*60-SUM(J12:W12))*3.6</f>
        <v>#DIV/0!</v>
      </c>
      <c r="J12" s="19" t="n">
        <f aca="false">'台9(礁溪-蘇澳)下行'!F155</f>
        <v>0</v>
      </c>
      <c r="K12" s="19" t="n">
        <f aca="false">'台9(礁溪-蘇澳)下行'!G155</f>
        <v>0</v>
      </c>
      <c r="L12" s="19" t="n">
        <f aca="false">'台9(礁溪-蘇澳)下行'!H155</f>
        <v>0</v>
      </c>
      <c r="M12" s="19" t="n">
        <f aca="false">'台9(礁溪-蘇澳)下行'!I155</f>
        <v>0</v>
      </c>
      <c r="N12" s="19" t="n">
        <f aca="false">'台9(礁溪-蘇澳)下行'!J155</f>
        <v>0</v>
      </c>
      <c r="O12" s="19" t="n">
        <f aca="false">'台9(礁溪-蘇澳)下行'!K155</f>
        <v>0</v>
      </c>
      <c r="P12" s="19" t="n">
        <f aca="false">'台9(礁溪-蘇澳)下行'!M155</f>
        <v>0</v>
      </c>
      <c r="Q12" s="19" t="n">
        <f aca="false">'台9(礁溪-蘇澳)下行'!N155</f>
        <v>0</v>
      </c>
      <c r="R12" s="19" t="n">
        <f aca="false">'台9(礁溪-蘇澳)下行'!O155</f>
        <v>0</v>
      </c>
      <c r="S12" s="19" t="n">
        <f aca="false">'台9(礁溪-蘇澳)下行'!P155</f>
        <v>0</v>
      </c>
      <c r="T12" s="19" t="n">
        <f aca="false">'台9(礁溪-蘇澳)下行'!Q155</f>
        <v>0</v>
      </c>
      <c r="U12" s="19" t="n">
        <f aca="false">'台9(礁溪-蘇澳)下行'!R155</f>
        <v>0</v>
      </c>
      <c r="V12" s="19" t="n">
        <f aca="false">'台9(礁溪-蘇澳)下行'!S155</f>
        <v>0</v>
      </c>
      <c r="W12" s="19" t="n">
        <f aca="false">'台9(礁溪-蘇澳)下行'!U155</f>
        <v>0</v>
      </c>
      <c r="X12" s="19" t="n">
        <f aca="false">'台9(礁溪-蘇澳)下行'!V155</f>
        <v>0</v>
      </c>
      <c r="Y12" s="19" t="n">
        <f aca="false">'台9(礁溪-蘇澳)下行'!W155</f>
        <v>0</v>
      </c>
      <c r="Z12" s="19" t="n">
        <f aca="false">'台9(礁溪-蘇澳)下行'!X155</f>
        <v>0</v>
      </c>
      <c r="AA12" s="19" t="n">
        <f aca="false">'台9(礁溪-蘇澳)下行'!Y155</f>
        <v>0</v>
      </c>
      <c r="AB12" s="21"/>
    </row>
    <row r="13" s="17" customFormat="true" ht="16.5" hidden="true" customHeight="true" outlineLevel="0" collapsed="false">
      <c r="A13" s="17" t="n">
        <f aca="false">A12+1</f>
        <v>9</v>
      </c>
      <c r="F13" s="18" t="n">
        <f aca="false">H78</f>
        <v>0</v>
      </c>
      <c r="G13" s="34" t="n">
        <f aca="false">'台9(礁溪-蘇澳)下行'!B156/60</f>
        <v>0</v>
      </c>
      <c r="H13" s="18" t="e">
        <f aca="false">F13*1000/G13*0.06</f>
        <v>#DIV/0!</v>
      </c>
      <c r="I13" s="18" t="e">
        <f aca="false">F13*1000/(G13*60-SUM(J13:W13))*3.6</f>
        <v>#DIV/0!</v>
      </c>
      <c r="J13" s="19" t="n">
        <f aca="false">'台9(礁溪-蘇澳)下行'!F156</f>
        <v>0</v>
      </c>
      <c r="K13" s="19" t="n">
        <f aca="false">'台9(礁溪-蘇澳)下行'!G156</f>
        <v>0</v>
      </c>
      <c r="L13" s="19" t="n">
        <f aca="false">'台9(礁溪-蘇澳)下行'!H156</f>
        <v>0</v>
      </c>
      <c r="M13" s="19" t="n">
        <f aca="false">'台9(礁溪-蘇澳)下行'!I156</f>
        <v>0</v>
      </c>
      <c r="N13" s="19" t="n">
        <f aca="false">'台9(礁溪-蘇澳)下行'!J156</f>
        <v>0</v>
      </c>
      <c r="O13" s="19" t="n">
        <f aca="false">'台9(礁溪-蘇澳)下行'!K156</f>
        <v>0</v>
      </c>
      <c r="P13" s="19" t="n">
        <f aca="false">'台9(礁溪-蘇澳)下行'!M156</f>
        <v>0</v>
      </c>
      <c r="Q13" s="19" t="n">
        <f aca="false">'台9(礁溪-蘇澳)下行'!N156</f>
        <v>0</v>
      </c>
      <c r="R13" s="19" t="n">
        <f aca="false">'台9(礁溪-蘇澳)下行'!O156</f>
        <v>0</v>
      </c>
      <c r="S13" s="19" t="n">
        <f aca="false">'台9(礁溪-蘇澳)下行'!P156</f>
        <v>0</v>
      </c>
      <c r="T13" s="19" t="n">
        <f aca="false">'台9(礁溪-蘇澳)下行'!Q156</f>
        <v>0</v>
      </c>
      <c r="U13" s="19" t="n">
        <f aca="false">'台9(礁溪-蘇澳)下行'!R156</f>
        <v>0</v>
      </c>
      <c r="V13" s="19" t="n">
        <f aca="false">'台9(礁溪-蘇澳)下行'!S156</f>
        <v>0</v>
      </c>
      <c r="W13" s="19" t="n">
        <f aca="false">'台9(礁溪-蘇澳)下行'!U156</f>
        <v>0</v>
      </c>
      <c r="X13" s="19" t="n">
        <f aca="false">'台9(礁溪-蘇澳)下行'!V156</f>
        <v>0</v>
      </c>
      <c r="Y13" s="19" t="n">
        <f aca="false">'台9(礁溪-蘇澳)下行'!W156</f>
        <v>0</v>
      </c>
      <c r="Z13" s="19" t="n">
        <f aca="false">'台9(礁溪-蘇澳)下行'!X156</f>
        <v>0</v>
      </c>
      <c r="AA13" s="19" t="n">
        <f aca="false">'台9(礁溪-蘇澳)下行'!Y156</f>
        <v>0</v>
      </c>
      <c r="AB13" s="21"/>
    </row>
    <row r="14" s="17" customFormat="true" ht="16.5" hidden="true" customHeight="true" outlineLevel="0" collapsed="false">
      <c r="A14" s="17" t="n">
        <f aca="false">A13+1</f>
        <v>10</v>
      </c>
      <c r="F14" s="18" t="n">
        <f aca="false">H79</f>
        <v>0</v>
      </c>
      <c r="G14" s="34" t="n">
        <f aca="false">'台9(礁溪-蘇澳)下行'!B157/60</f>
        <v>0</v>
      </c>
      <c r="H14" s="18" t="e">
        <f aca="false">F14*1000/G14*0.06</f>
        <v>#DIV/0!</v>
      </c>
      <c r="I14" s="18" t="e">
        <f aca="false">F14*1000/(G14*60-SUM(J14:W14))*3.6</f>
        <v>#DIV/0!</v>
      </c>
      <c r="J14" s="19" t="n">
        <f aca="false">'台9(礁溪-蘇澳)下行'!F157</f>
        <v>0</v>
      </c>
      <c r="K14" s="19" t="n">
        <f aca="false">'台9(礁溪-蘇澳)下行'!G157</f>
        <v>0</v>
      </c>
      <c r="L14" s="19" t="n">
        <f aca="false">'台9(礁溪-蘇澳)下行'!H157</f>
        <v>0</v>
      </c>
      <c r="M14" s="19" t="n">
        <f aca="false">'台9(礁溪-蘇澳)下行'!I157</f>
        <v>0</v>
      </c>
      <c r="N14" s="19" t="n">
        <f aca="false">'台9(礁溪-蘇澳)下行'!J157</f>
        <v>0</v>
      </c>
      <c r="O14" s="19" t="n">
        <f aca="false">'台9(礁溪-蘇澳)下行'!K157</f>
        <v>0</v>
      </c>
      <c r="P14" s="19" t="n">
        <f aca="false">'台9(礁溪-蘇澳)下行'!M157</f>
        <v>0</v>
      </c>
      <c r="Q14" s="19" t="n">
        <f aca="false">'台9(礁溪-蘇澳)下行'!N157</f>
        <v>0</v>
      </c>
      <c r="R14" s="19" t="n">
        <f aca="false">'台9(礁溪-蘇澳)下行'!O157</f>
        <v>0</v>
      </c>
      <c r="S14" s="19" t="n">
        <f aca="false">'台9(礁溪-蘇澳)下行'!P157</f>
        <v>0</v>
      </c>
      <c r="T14" s="19" t="n">
        <f aca="false">'台9(礁溪-蘇澳)下行'!Q157</f>
        <v>0</v>
      </c>
      <c r="U14" s="19" t="n">
        <f aca="false">'台9(礁溪-蘇澳)下行'!R157</f>
        <v>0</v>
      </c>
      <c r="V14" s="19" t="n">
        <f aca="false">'台9(礁溪-蘇澳)下行'!S157</f>
        <v>0</v>
      </c>
      <c r="W14" s="19" t="n">
        <f aca="false">'台9(礁溪-蘇澳)下行'!U157</f>
        <v>0</v>
      </c>
      <c r="X14" s="19" t="n">
        <f aca="false">'台9(礁溪-蘇澳)下行'!V157</f>
        <v>0</v>
      </c>
      <c r="Y14" s="19" t="n">
        <f aca="false">'台9(礁溪-蘇澳)下行'!W157</f>
        <v>0</v>
      </c>
      <c r="Z14" s="19" t="n">
        <f aca="false">'台9(礁溪-蘇澳)下行'!X157</f>
        <v>0</v>
      </c>
      <c r="AA14" s="19" t="n">
        <f aca="false">'台9(礁溪-蘇澳)下行'!Y157</f>
        <v>0</v>
      </c>
      <c r="AB14" s="21"/>
    </row>
    <row r="15" s="17" customFormat="true" ht="16.5" hidden="true" customHeight="true" outlineLevel="0" collapsed="false">
      <c r="A15" s="17" t="n">
        <f aca="false">A14+1</f>
        <v>11</v>
      </c>
      <c r="F15" s="18" t="n">
        <f aca="false">H80</f>
        <v>0</v>
      </c>
      <c r="G15" s="34" t="n">
        <f aca="false">'台9(礁溪-蘇澳)下行'!B158/60</f>
        <v>0</v>
      </c>
      <c r="H15" s="18" t="e">
        <f aca="false">F15*1000/G15*0.06</f>
        <v>#DIV/0!</v>
      </c>
      <c r="I15" s="18" t="e">
        <f aca="false">F15*1000/(G15*60-SUM(J15:W15))*3.6</f>
        <v>#DIV/0!</v>
      </c>
      <c r="J15" s="19" t="n">
        <f aca="false">'台9(礁溪-蘇澳)下行'!F158</f>
        <v>0</v>
      </c>
      <c r="K15" s="19" t="n">
        <f aca="false">'台9(礁溪-蘇澳)下行'!G158</f>
        <v>0</v>
      </c>
      <c r="L15" s="19" t="n">
        <f aca="false">'台9(礁溪-蘇澳)下行'!H158</f>
        <v>0</v>
      </c>
      <c r="M15" s="19" t="n">
        <f aca="false">'台9(礁溪-蘇澳)下行'!I158</f>
        <v>0</v>
      </c>
      <c r="N15" s="19" t="n">
        <f aca="false">'台9(礁溪-蘇澳)下行'!J158</f>
        <v>0</v>
      </c>
      <c r="O15" s="19" t="n">
        <f aca="false">'台9(礁溪-蘇澳)下行'!K158</f>
        <v>0</v>
      </c>
      <c r="P15" s="19" t="n">
        <f aca="false">'台9(礁溪-蘇澳)下行'!M158</f>
        <v>0</v>
      </c>
      <c r="Q15" s="19" t="n">
        <f aca="false">'台9(礁溪-蘇澳)下行'!N158</f>
        <v>0</v>
      </c>
      <c r="R15" s="19" t="n">
        <f aca="false">'台9(礁溪-蘇澳)下行'!O158</f>
        <v>0</v>
      </c>
      <c r="S15" s="19" t="n">
        <f aca="false">'台9(礁溪-蘇澳)下行'!P158</f>
        <v>0</v>
      </c>
      <c r="T15" s="19" t="n">
        <f aca="false">'台9(礁溪-蘇澳)下行'!Q158</f>
        <v>0</v>
      </c>
      <c r="U15" s="19" t="n">
        <f aca="false">'台9(礁溪-蘇澳)下行'!R158</f>
        <v>0</v>
      </c>
      <c r="V15" s="19" t="n">
        <f aca="false">'台9(礁溪-蘇澳)下行'!S158</f>
        <v>0</v>
      </c>
      <c r="W15" s="19" t="n">
        <f aca="false">'台9(礁溪-蘇澳)下行'!U158</f>
        <v>0</v>
      </c>
      <c r="X15" s="19" t="n">
        <f aca="false">'台9(礁溪-蘇澳)下行'!V158</f>
        <v>0</v>
      </c>
      <c r="Y15" s="19" t="n">
        <f aca="false">'台9(礁溪-蘇澳)下行'!W158</f>
        <v>0</v>
      </c>
      <c r="Z15" s="19" t="n">
        <f aca="false">'台9(礁溪-蘇澳)下行'!X158</f>
        <v>0</v>
      </c>
      <c r="AA15" s="19" t="n">
        <f aca="false">'台9(礁溪-蘇澳)下行'!Y158</f>
        <v>0</v>
      </c>
      <c r="AB15" s="21"/>
    </row>
    <row r="16" s="17" customFormat="true" ht="16.5" hidden="true" customHeight="true" outlineLevel="0" collapsed="false">
      <c r="A16" s="17" t="n">
        <f aca="false">A15+1</f>
        <v>12</v>
      </c>
      <c r="F16" s="18" t="n">
        <f aca="false">H81</f>
        <v>0</v>
      </c>
      <c r="G16" s="34" t="n">
        <f aca="false">'台9(礁溪-蘇澳)下行'!B159/60</f>
        <v>0</v>
      </c>
      <c r="H16" s="18" t="e">
        <f aca="false">F16*1000/G16*0.06</f>
        <v>#DIV/0!</v>
      </c>
      <c r="I16" s="18" t="e">
        <f aca="false">F16*1000/(G16*60-SUM(J16:W16))*3.6</f>
        <v>#DIV/0!</v>
      </c>
      <c r="J16" s="19" t="n">
        <f aca="false">'台9(礁溪-蘇澳)下行'!F159</f>
        <v>0</v>
      </c>
      <c r="K16" s="19" t="n">
        <f aca="false">'台9(礁溪-蘇澳)下行'!G159</f>
        <v>0</v>
      </c>
      <c r="L16" s="19" t="n">
        <f aca="false">'台9(礁溪-蘇澳)下行'!H159</f>
        <v>0</v>
      </c>
      <c r="M16" s="19" t="n">
        <f aca="false">'台9(礁溪-蘇澳)下行'!I159</f>
        <v>0</v>
      </c>
      <c r="N16" s="19" t="n">
        <f aca="false">'台9(礁溪-蘇澳)下行'!J159</f>
        <v>0</v>
      </c>
      <c r="O16" s="19" t="n">
        <f aca="false">'台9(礁溪-蘇澳)下行'!K159</f>
        <v>0</v>
      </c>
      <c r="P16" s="19" t="n">
        <f aca="false">'台9(礁溪-蘇澳)下行'!M159</f>
        <v>0</v>
      </c>
      <c r="Q16" s="19" t="n">
        <f aca="false">'台9(礁溪-蘇澳)下行'!N159</f>
        <v>0</v>
      </c>
      <c r="R16" s="19" t="n">
        <f aca="false">'台9(礁溪-蘇澳)下行'!O159</f>
        <v>0</v>
      </c>
      <c r="S16" s="19" t="n">
        <f aca="false">'台9(礁溪-蘇澳)下行'!P159</f>
        <v>0</v>
      </c>
      <c r="T16" s="19" t="n">
        <f aca="false">'台9(礁溪-蘇澳)下行'!Q159</f>
        <v>0</v>
      </c>
      <c r="U16" s="19" t="n">
        <f aca="false">'台9(礁溪-蘇澳)下行'!R159</f>
        <v>0</v>
      </c>
      <c r="V16" s="19" t="n">
        <f aca="false">'台9(礁溪-蘇澳)下行'!S159</f>
        <v>0</v>
      </c>
      <c r="W16" s="19" t="n">
        <f aca="false">'台9(礁溪-蘇澳)下行'!U159</f>
        <v>0</v>
      </c>
      <c r="X16" s="19" t="n">
        <f aca="false">'台9(礁溪-蘇澳)下行'!V159</f>
        <v>0</v>
      </c>
      <c r="Y16" s="19" t="n">
        <f aca="false">'台9(礁溪-蘇澳)下行'!W159</f>
        <v>0</v>
      </c>
      <c r="Z16" s="19" t="n">
        <f aca="false">'台9(礁溪-蘇澳)下行'!X159</f>
        <v>0</v>
      </c>
      <c r="AA16" s="19" t="n">
        <f aca="false">'台9(礁溪-蘇澳)下行'!Y159</f>
        <v>0</v>
      </c>
      <c r="AB16" s="21"/>
    </row>
    <row r="17" customFormat="false" ht="16.5" hidden="true" customHeight="true" outlineLevel="0" collapsed="false">
      <c r="A17" s="17" t="n">
        <f aca="false">A16+1</f>
        <v>13</v>
      </c>
      <c r="F17" s="18" t="n">
        <f aca="false">H82</f>
        <v>0</v>
      </c>
      <c r="G17" s="34" t="n">
        <f aca="false">'台9(礁溪-蘇澳)下行'!B160/60</f>
        <v>0</v>
      </c>
      <c r="H17" s="18" t="e">
        <f aca="false">F17*1000/G17*0.06</f>
        <v>#DIV/0!</v>
      </c>
      <c r="I17" s="18" t="e">
        <f aca="false">F17*1000/(G17*60-SUM(J17:W17))*3.6</f>
        <v>#DIV/0!</v>
      </c>
      <c r="J17" s="19" t="n">
        <f aca="false">'台9(礁溪-蘇澳)下行'!F160</f>
        <v>0</v>
      </c>
      <c r="K17" s="19" t="n">
        <f aca="false">'台9(礁溪-蘇澳)下行'!G160</f>
        <v>0</v>
      </c>
      <c r="L17" s="19" t="n">
        <f aca="false">'台9(礁溪-蘇澳)下行'!H160</f>
        <v>0</v>
      </c>
      <c r="M17" s="19" t="n">
        <f aca="false">'台9(礁溪-蘇澳)下行'!I160</f>
        <v>0</v>
      </c>
      <c r="N17" s="19" t="n">
        <f aca="false">'台9(礁溪-蘇澳)下行'!J160</f>
        <v>0</v>
      </c>
      <c r="O17" s="19" t="n">
        <f aca="false">'台9(礁溪-蘇澳)下行'!K160</f>
        <v>0</v>
      </c>
      <c r="P17" s="19" t="n">
        <f aca="false">'台9(礁溪-蘇澳)下行'!M160</f>
        <v>0</v>
      </c>
      <c r="Q17" s="19" t="n">
        <f aca="false">'台9(礁溪-蘇澳)下行'!N160</f>
        <v>0</v>
      </c>
      <c r="R17" s="19" t="n">
        <f aca="false">'台9(礁溪-蘇澳)下行'!O160</f>
        <v>0</v>
      </c>
      <c r="S17" s="19" t="n">
        <f aca="false">'台9(礁溪-蘇澳)下行'!P160</f>
        <v>0</v>
      </c>
      <c r="T17" s="19" t="n">
        <f aca="false">'台9(礁溪-蘇澳)下行'!Q160</f>
        <v>0</v>
      </c>
      <c r="U17" s="19" t="n">
        <f aca="false">'台9(礁溪-蘇澳)下行'!R160</f>
        <v>0</v>
      </c>
      <c r="V17" s="19" t="n">
        <f aca="false">'台9(礁溪-蘇澳)下行'!S160</f>
        <v>0</v>
      </c>
      <c r="W17" s="19" t="n">
        <f aca="false">'台9(礁溪-蘇澳)下行'!U160</f>
        <v>0</v>
      </c>
      <c r="X17" s="19" t="n">
        <f aca="false">'台9(礁溪-蘇澳)下行'!V160</f>
        <v>0</v>
      </c>
      <c r="Y17" s="19" t="n">
        <f aca="false">'台9(礁溪-蘇澳)下行'!W160</f>
        <v>0</v>
      </c>
      <c r="Z17" s="19" t="n">
        <f aca="false">'台9(礁溪-蘇澳)下行'!X160</f>
        <v>0</v>
      </c>
      <c r="AA17" s="19" t="n">
        <f aca="false">'台9(礁溪-蘇澳)下行'!Y160</f>
        <v>0</v>
      </c>
    </row>
    <row r="18" customFormat="false" ht="16.5" hidden="true" customHeight="true" outlineLevel="0" collapsed="false">
      <c r="A18" s="17" t="n">
        <f aca="false">A17+1</f>
        <v>14</v>
      </c>
      <c r="F18" s="18" t="n">
        <f aca="false">H83</f>
        <v>0</v>
      </c>
      <c r="G18" s="34" t="n">
        <f aca="false">'台9(礁溪-蘇澳)下行'!B161/60</f>
        <v>0</v>
      </c>
      <c r="H18" s="18" t="e">
        <f aca="false">F18*1000/G18*0.06</f>
        <v>#DIV/0!</v>
      </c>
      <c r="I18" s="18" t="e">
        <f aca="false">F18*1000/(G18*60-SUM(J18:W18))*3.6</f>
        <v>#DIV/0!</v>
      </c>
      <c r="J18" s="19" t="n">
        <f aca="false">'台9(礁溪-蘇澳)下行'!F161</f>
        <v>0</v>
      </c>
      <c r="K18" s="19" t="n">
        <f aca="false">'台9(礁溪-蘇澳)下行'!G161</f>
        <v>0</v>
      </c>
      <c r="L18" s="19" t="n">
        <f aca="false">'台9(礁溪-蘇澳)下行'!H161</f>
        <v>0</v>
      </c>
      <c r="M18" s="19" t="n">
        <f aca="false">'台9(礁溪-蘇澳)下行'!I161</f>
        <v>0</v>
      </c>
      <c r="N18" s="19" t="n">
        <f aca="false">'台9(礁溪-蘇澳)下行'!J161</f>
        <v>0</v>
      </c>
      <c r="O18" s="19" t="n">
        <f aca="false">'台9(礁溪-蘇澳)下行'!K161</f>
        <v>0</v>
      </c>
      <c r="P18" s="19" t="n">
        <f aca="false">'台9(礁溪-蘇澳)下行'!M161</f>
        <v>0</v>
      </c>
      <c r="Q18" s="19" t="n">
        <f aca="false">'台9(礁溪-蘇澳)下行'!N161</f>
        <v>0</v>
      </c>
      <c r="R18" s="19" t="n">
        <f aca="false">'台9(礁溪-蘇澳)下行'!O161</f>
        <v>0</v>
      </c>
      <c r="S18" s="19" t="n">
        <f aca="false">'台9(礁溪-蘇澳)下行'!P161</f>
        <v>0</v>
      </c>
      <c r="T18" s="19" t="n">
        <f aca="false">'台9(礁溪-蘇澳)下行'!Q161</f>
        <v>0</v>
      </c>
      <c r="U18" s="19" t="n">
        <f aca="false">'台9(礁溪-蘇澳)下行'!R161</f>
        <v>0</v>
      </c>
      <c r="V18" s="19" t="n">
        <f aca="false">'台9(礁溪-蘇澳)下行'!S161</f>
        <v>0</v>
      </c>
      <c r="W18" s="19" t="n">
        <f aca="false">'台9(礁溪-蘇澳)下行'!U161</f>
        <v>0</v>
      </c>
      <c r="X18" s="19" t="n">
        <f aca="false">'台9(礁溪-蘇澳)下行'!V161</f>
        <v>0</v>
      </c>
      <c r="Y18" s="19" t="n">
        <f aca="false">'台9(礁溪-蘇澳)下行'!W161</f>
        <v>0</v>
      </c>
      <c r="Z18" s="19" t="n">
        <f aca="false">'台9(礁溪-蘇澳)下行'!X161</f>
        <v>0</v>
      </c>
      <c r="AA18" s="19" t="n">
        <f aca="false">'台9(礁溪-蘇澳)下行'!Y161</f>
        <v>0</v>
      </c>
    </row>
    <row r="19" customFormat="false" ht="16.5" hidden="true" customHeight="true" outlineLevel="0" collapsed="false">
      <c r="A19" s="17" t="n">
        <f aca="false">A18+1</f>
        <v>15</v>
      </c>
      <c r="F19" s="18" t="n">
        <f aca="false">H84</f>
        <v>0</v>
      </c>
      <c r="G19" s="34" t="n">
        <f aca="false">'台9(礁溪-蘇澳)下行'!B162/60</f>
        <v>0</v>
      </c>
      <c r="H19" s="18" t="e">
        <f aca="false">F19*1000/G19*0.06</f>
        <v>#DIV/0!</v>
      </c>
      <c r="I19" s="18" t="e">
        <f aca="false">F19*1000/(G19*60-SUM(J19:W19))*3.6</f>
        <v>#DIV/0!</v>
      </c>
      <c r="J19" s="19" t="n">
        <f aca="false">'台9(礁溪-蘇澳)下行'!F162</f>
        <v>0</v>
      </c>
      <c r="K19" s="19" t="n">
        <f aca="false">'台9(礁溪-蘇澳)下行'!G162</f>
        <v>0</v>
      </c>
      <c r="L19" s="19" t="n">
        <f aca="false">'台9(礁溪-蘇澳)下行'!H162</f>
        <v>0</v>
      </c>
      <c r="M19" s="19" t="n">
        <f aca="false">'台9(礁溪-蘇澳)下行'!I162</f>
        <v>0</v>
      </c>
      <c r="N19" s="19" t="n">
        <f aca="false">'台9(礁溪-蘇澳)下行'!J162</f>
        <v>0</v>
      </c>
      <c r="O19" s="19" t="n">
        <f aca="false">'台9(礁溪-蘇澳)下行'!K162</f>
        <v>0</v>
      </c>
      <c r="P19" s="19" t="n">
        <f aca="false">'台9(礁溪-蘇澳)下行'!M162</f>
        <v>0</v>
      </c>
      <c r="Q19" s="19" t="n">
        <f aca="false">'台9(礁溪-蘇澳)下行'!N162</f>
        <v>0</v>
      </c>
      <c r="R19" s="19" t="n">
        <f aca="false">'台9(礁溪-蘇澳)下行'!O162</f>
        <v>0</v>
      </c>
      <c r="S19" s="19" t="n">
        <f aca="false">'台9(礁溪-蘇澳)下行'!P162</f>
        <v>0</v>
      </c>
      <c r="T19" s="19" t="n">
        <f aca="false">'台9(礁溪-蘇澳)下行'!Q162</f>
        <v>0</v>
      </c>
      <c r="U19" s="19" t="n">
        <f aca="false">'台9(礁溪-蘇澳)下行'!R162</f>
        <v>0</v>
      </c>
      <c r="V19" s="19" t="n">
        <f aca="false">'台9(礁溪-蘇澳)下行'!S162</f>
        <v>0</v>
      </c>
      <c r="W19" s="19" t="n">
        <f aca="false">'台9(礁溪-蘇澳)下行'!U162</f>
        <v>0</v>
      </c>
      <c r="X19" s="19" t="n">
        <f aca="false">'台9(礁溪-蘇澳)下行'!V162</f>
        <v>0</v>
      </c>
      <c r="Y19" s="19" t="n">
        <f aca="false">'台9(礁溪-蘇澳)下行'!W162</f>
        <v>0</v>
      </c>
      <c r="Z19" s="19" t="n">
        <f aca="false">'台9(礁溪-蘇澳)下行'!X162</f>
        <v>0</v>
      </c>
      <c r="AA19" s="19" t="n">
        <f aca="false">'台9(礁溪-蘇澳)下行'!Y162</f>
        <v>0</v>
      </c>
    </row>
    <row r="20" customFormat="false" ht="16.5" hidden="true" customHeight="true" outlineLevel="0" collapsed="false">
      <c r="A20" s="17" t="n">
        <f aca="false">A19+1</f>
        <v>16</v>
      </c>
      <c r="F20" s="18" t="n">
        <f aca="false">H85</f>
        <v>0</v>
      </c>
      <c r="G20" s="34" t="n">
        <f aca="false">'台9(礁溪-蘇澳)下行'!B163/60</f>
        <v>0</v>
      </c>
      <c r="H20" s="18" t="e">
        <f aca="false">F20*1000/G20*0.06</f>
        <v>#DIV/0!</v>
      </c>
      <c r="I20" s="18" t="e">
        <f aca="false">F20*1000/(G20*60-SUM(J20:W20))*3.6</f>
        <v>#DIV/0!</v>
      </c>
      <c r="J20" s="19" t="n">
        <f aca="false">'台9(礁溪-蘇澳)下行'!F163</f>
        <v>0</v>
      </c>
      <c r="K20" s="19" t="n">
        <f aca="false">'台9(礁溪-蘇澳)下行'!G163</f>
        <v>0</v>
      </c>
      <c r="L20" s="19" t="n">
        <f aca="false">'台9(礁溪-蘇澳)下行'!H163</f>
        <v>0</v>
      </c>
      <c r="M20" s="19" t="n">
        <f aca="false">'台9(礁溪-蘇澳)下行'!I163</f>
        <v>0</v>
      </c>
      <c r="N20" s="19" t="n">
        <f aca="false">'台9(礁溪-蘇澳)下行'!J163</f>
        <v>0</v>
      </c>
      <c r="O20" s="19" t="n">
        <f aca="false">'台9(礁溪-蘇澳)下行'!K163</f>
        <v>0</v>
      </c>
      <c r="P20" s="19" t="n">
        <f aca="false">'台9(礁溪-蘇澳)下行'!M163</f>
        <v>0</v>
      </c>
      <c r="Q20" s="19" t="n">
        <f aca="false">'台9(礁溪-蘇澳)下行'!N163</f>
        <v>0</v>
      </c>
      <c r="R20" s="19" t="n">
        <f aca="false">'台9(礁溪-蘇澳)下行'!O163</f>
        <v>0</v>
      </c>
      <c r="S20" s="19" t="n">
        <f aca="false">'台9(礁溪-蘇澳)下行'!P163</f>
        <v>0</v>
      </c>
      <c r="T20" s="19" t="n">
        <f aca="false">'台9(礁溪-蘇澳)下行'!Q163</f>
        <v>0</v>
      </c>
      <c r="U20" s="19" t="n">
        <f aca="false">'台9(礁溪-蘇澳)下行'!R163</f>
        <v>0</v>
      </c>
      <c r="V20" s="19" t="n">
        <f aca="false">'台9(礁溪-蘇澳)下行'!S163</f>
        <v>0</v>
      </c>
      <c r="W20" s="19" t="n">
        <f aca="false">'台9(礁溪-蘇澳)下行'!U163</f>
        <v>0</v>
      </c>
      <c r="X20" s="19" t="n">
        <f aca="false">'台9(礁溪-蘇澳)下行'!V163</f>
        <v>0</v>
      </c>
      <c r="Y20" s="19" t="n">
        <f aca="false">'台9(礁溪-蘇澳)下行'!W163</f>
        <v>0</v>
      </c>
      <c r="Z20" s="19" t="n">
        <f aca="false">'台9(礁溪-蘇澳)下行'!X163</f>
        <v>0</v>
      </c>
      <c r="AA20" s="19" t="n">
        <f aca="false">'台9(礁溪-蘇澳)下行'!Y163</f>
        <v>0</v>
      </c>
    </row>
    <row r="21" customFormat="false" ht="16.5" hidden="true" customHeight="true" outlineLevel="0" collapsed="false">
      <c r="A21" s="17" t="n">
        <f aca="false">A20+1</f>
        <v>17</v>
      </c>
      <c r="F21" s="18" t="n">
        <f aca="false">H86</f>
        <v>0</v>
      </c>
      <c r="G21" s="34" t="n">
        <f aca="false">'台9(礁溪-蘇澳)下行'!B164/60</f>
        <v>0</v>
      </c>
      <c r="H21" s="18" t="e">
        <f aca="false">F21*1000/G21*0.06</f>
        <v>#DIV/0!</v>
      </c>
      <c r="I21" s="18" t="e">
        <f aca="false">F21*1000/(G21*60-SUM(J21:W21))*3.6</f>
        <v>#DIV/0!</v>
      </c>
      <c r="J21" s="19" t="n">
        <f aca="false">'台9(礁溪-蘇澳)下行'!F164</f>
        <v>0</v>
      </c>
      <c r="K21" s="19" t="n">
        <f aca="false">'台9(礁溪-蘇澳)下行'!G164</f>
        <v>0</v>
      </c>
      <c r="L21" s="19" t="n">
        <f aca="false">'台9(礁溪-蘇澳)下行'!H164</f>
        <v>0</v>
      </c>
      <c r="M21" s="19" t="n">
        <f aca="false">'台9(礁溪-蘇澳)下行'!I164</f>
        <v>0</v>
      </c>
      <c r="N21" s="19" t="n">
        <f aca="false">'台9(礁溪-蘇澳)下行'!J164</f>
        <v>0</v>
      </c>
      <c r="O21" s="19" t="n">
        <f aca="false">'台9(礁溪-蘇澳)下行'!K164</f>
        <v>0</v>
      </c>
      <c r="P21" s="19" t="n">
        <f aca="false">'台9(礁溪-蘇澳)下行'!M164</f>
        <v>0</v>
      </c>
      <c r="Q21" s="19" t="n">
        <f aca="false">'台9(礁溪-蘇澳)下行'!N164</f>
        <v>0</v>
      </c>
      <c r="R21" s="19" t="n">
        <f aca="false">'台9(礁溪-蘇澳)下行'!O164</f>
        <v>0</v>
      </c>
      <c r="S21" s="19" t="n">
        <f aca="false">'台9(礁溪-蘇澳)下行'!P164</f>
        <v>0</v>
      </c>
      <c r="T21" s="19" t="n">
        <f aca="false">'台9(礁溪-蘇澳)下行'!Q164</f>
        <v>0</v>
      </c>
      <c r="U21" s="19" t="n">
        <f aca="false">'台9(礁溪-蘇澳)下行'!R164</f>
        <v>0</v>
      </c>
      <c r="V21" s="19" t="n">
        <f aca="false">'台9(礁溪-蘇澳)下行'!S164</f>
        <v>0</v>
      </c>
      <c r="W21" s="19" t="n">
        <f aca="false">'台9(礁溪-蘇澳)下行'!U164</f>
        <v>0</v>
      </c>
      <c r="X21" s="19" t="n">
        <f aca="false">'台9(礁溪-蘇澳)下行'!V164</f>
        <v>0</v>
      </c>
      <c r="Y21" s="19" t="n">
        <f aca="false">'台9(礁溪-蘇澳)下行'!W164</f>
        <v>0</v>
      </c>
      <c r="Z21" s="19" t="n">
        <f aca="false">'台9(礁溪-蘇澳)下行'!X164</f>
        <v>0</v>
      </c>
      <c r="AA21" s="19" t="n">
        <f aca="false">'台9(礁溪-蘇澳)下行'!Y164</f>
        <v>0</v>
      </c>
    </row>
    <row r="22" customFormat="false" ht="16.5" hidden="true" customHeight="true" outlineLevel="0" collapsed="false">
      <c r="A22" s="17" t="n">
        <f aca="false">A21+1</f>
        <v>18</v>
      </c>
      <c r="F22" s="18" t="n">
        <f aca="false">H87</f>
        <v>0</v>
      </c>
      <c r="G22" s="34" t="n">
        <f aca="false">'台9(礁溪-蘇澳)下行'!B165/60</f>
        <v>0</v>
      </c>
      <c r="H22" s="18" t="e">
        <f aca="false">F22*1000/G22*0.06</f>
        <v>#DIV/0!</v>
      </c>
      <c r="I22" s="18" t="e">
        <f aca="false">F22*1000/(G22*60-SUM(J22:W22))*3.6</f>
        <v>#DIV/0!</v>
      </c>
      <c r="J22" s="19" t="n">
        <f aca="false">'台9(礁溪-蘇澳)下行'!F165</f>
        <v>0</v>
      </c>
      <c r="K22" s="19" t="n">
        <f aca="false">'台9(礁溪-蘇澳)下行'!G165</f>
        <v>0</v>
      </c>
      <c r="L22" s="19" t="n">
        <f aca="false">'台9(礁溪-蘇澳)下行'!H165</f>
        <v>0</v>
      </c>
      <c r="M22" s="19" t="n">
        <f aca="false">'台9(礁溪-蘇澳)下行'!I165</f>
        <v>0</v>
      </c>
      <c r="N22" s="19" t="n">
        <f aca="false">'台9(礁溪-蘇澳)下行'!J165</f>
        <v>0</v>
      </c>
      <c r="O22" s="19" t="n">
        <f aca="false">'台9(礁溪-蘇澳)下行'!K165</f>
        <v>0</v>
      </c>
      <c r="P22" s="19" t="n">
        <f aca="false">'台9(礁溪-蘇澳)下行'!M165</f>
        <v>0</v>
      </c>
      <c r="Q22" s="19" t="n">
        <f aca="false">'台9(礁溪-蘇澳)下行'!N165</f>
        <v>0</v>
      </c>
      <c r="R22" s="19" t="n">
        <f aca="false">'台9(礁溪-蘇澳)下行'!O165</f>
        <v>0</v>
      </c>
      <c r="S22" s="19" t="n">
        <f aca="false">'台9(礁溪-蘇澳)下行'!P165</f>
        <v>0</v>
      </c>
      <c r="T22" s="19" t="n">
        <f aca="false">'台9(礁溪-蘇澳)下行'!Q165</f>
        <v>0</v>
      </c>
      <c r="U22" s="19" t="n">
        <f aca="false">'台9(礁溪-蘇澳)下行'!R165</f>
        <v>0</v>
      </c>
      <c r="V22" s="19" t="n">
        <f aca="false">'台9(礁溪-蘇澳)下行'!S165</f>
        <v>0</v>
      </c>
      <c r="W22" s="19" t="n">
        <f aca="false">'台9(礁溪-蘇澳)下行'!U165</f>
        <v>0</v>
      </c>
      <c r="X22" s="19" t="n">
        <f aca="false">'台9(礁溪-蘇澳)下行'!V165</f>
        <v>0</v>
      </c>
      <c r="Y22" s="19" t="n">
        <f aca="false">'台9(礁溪-蘇澳)下行'!W165</f>
        <v>0</v>
      </c>
      <c r="Z22" s="19" t="n">
        <f aca="false">'台9(礁溪-蘇澳)下行'!X165</f>
        <v>0</v>
      </c>
      <c r="AA22" s="19" t="n">
        <f aca="false">'台9(礁溪-蘇澳)下行'!Y165</f>
        <v>0</v>
      </c>
    </row>
    <row r="23" customFormat="false" ht="16.5" hidden="true" customHeight="true" outlineLevel="0" collapsed="false">
      <c r="A23" s="17" t="n">
        <f aca="false">A22+1</f>
        <v>19</v>
      </c>
      <c r="F23" s="18" t="n">
        <f aca="false">H88</f>
        <v>0</v>
      </c>
      <c r="G23" s="34" t="n">
        <f aca="false">'台9(礁溪-蘇澳)下行'!B166/60</f>
        <v>0</v>
      </c>
      <c r="H23" s="18" t="e">
        <f aca="false">F23*1000/G23*0.06</f>
        <v>#DIV/0!</v>
      </c>
      <c r="I23" s="18" t="e">
        <f aca="false">F23*1000/(G23*60-SUM(J23:W23))*3.6</f>
        <v>#DIV/0!</v>
      </c>
      <c r="J23" s="19" t="n">
        <f aca="false">'台9(礁溪-蘇澳)下行'!F166</f>
        <v>0</v>
      </c>
      <c r="K23" s="19" t="n">
        <f aca="false">'台9(礁溪-蘇澳)下行'!G166</f>
        <v>0</v>
      </c>
      <c r="L23" s="19" t="n">
        <f aca="false">'台9(礁溪-蘇澳)下行'!H166</f>
        <v>0</v>
      </c>
      <c r="M23" s="19" t="n">
        <f aca="false">'台9(礁溪-蘇澳)下行'!I166</f>
        <v>0</v>
      </c>
      <c r="N23" s="19" t="n">
        <f aca="false">'台9(礁溪-蘇澳)下行'!J166</f>
        <v>0</v>
      </c>
      <c r="O23" s="19" t="n">
        <f aca="false">'台9(礁溪-蘇澳)下行'!K166</f>
        <v>0</v>
      </c>
      <c r="P23" s="19" t="n">
        <f aca="false">'台9(礁溪-蘇澳)下行'!M166</f>
        <v>0</v>
      </c>
      <c r="Q23" s="19" t="n">
        <f aca="false">'台9(礁溪-蘇澳)下行'!N166</f>
        <v>0</v>
      </c>
      <c r="R23" s="19" t="n">
        <f aca="false">'台9(礁溪-蘇澳)下行'!O166</f>
        <v>0</v>
      </c>
      <c r="S23" s="19" t="n">
        <f aca="false">'台9(礁溪-蘇澳)下行'!P166</f>
        <v>0</v>
      </c>
      <c r="T23" s="19" t="n">
        <f aca="false">'台9(礁溪-蘇澳)下行'!Q166</f>
        <v>0</v>
      </c>
      <c r="U23" s="19" t="n">
        <f aca="false">'台9(礁溪-蘇澳)下行'!R166</f>
        <v>0</v>
      </c>
      <c r="V23" s="19" t="n">
        <f aca="false">'台9(礁溪-蘇澳)下行'!S166</f>
        <v>0</v>
      </c>
      <c r="W23" s="19" t="n">
        <f aca="false">'台9(礁溪-蘇澳)下行'!U166</f>
        <v>0</v>
      </c>
      <c r="X23" s="19" t="n">
        <f aca="false">'台9(礁溪-蘇澳)下行'!V166</f>
        <v>0</v>
      </c>
      <c r="Y23" s="19" t="n">
        <f aca="false">'台9(礁溪-蘇澳)下行'!W166</f>
        <v>0</v>
      </c>
      <c r="Z23" s="19" t="n">
        <f aca="false">'台9(礁溪-蘇澳)下行'!X166</f>
        <v>0</v>
      </c>
      <c r="AA23" s="19" t="n">
        <f aca="false">'台9(礁溪-蘇澳)下行'!Y166</f>
        <v>0</v>
      </c>
    </row>
    <row r="24" customFormat="false" ht="16.5" hidden="true" customHeight="true" outlineLevel="0" collapsed="false">
      <c r="A24" s="17" t="n">
        <f aca="false">A23+1</f>
        <v>20</v>
      </c>
      <c r="F24" s="18" t="n">
        <f aca="false">H89</f>
        <v>0</v>
      </c>
      <c r="G24" s="34" t="n">
        <f aca="false">'台9(礁溪-蘇澳)下行'!B167/60</f>
        <v>0</v>
      </c>
      <c r="H24" s="18" t="e">
        <f aca="false">F24*1000/G24*0.06</f>
        <v>#DIV/0!</v>
      </c>
      <c r="I24" s="18" t="e">
        <f aca="false">F24*1000/(G24*60-SUM(J24:W24))*3.6</f>
        <v>#DIV/0!</v>
      </c>
      <c r="J24" s="19" t="n">
        <f aca="false">'台9(礁溪-蘇澳)下行'!F167</f>
        <v>0</v>
      </c>
      <c r="K24" s="19" t="n">
        <f aca="false">'台9(礁溪-蘇澳)下行'!G167</f>
        <v>0</v>
      </c>
      <c r="L24" s="19" t="n">
        <f aca="false">'台9(礁溪-蘇澳)下行'!H167</f>
        <v>0</v>
      </c>
      <c r="M24" s="19" t="n">
        <f aca="false">'台9(礁溪-蘇澳)下行'!I167</f>
        <v>0</v>
      </c>
      <c r="N24" s="19" t="n">
        <f aca="false">'台9(礁溪-蘇澳)下行'!J167</f>
        <v>0</v>
      </c>
      <c r="O24" s="19" t="n">
        <f aca="false">'台9(礁溪-蘇澳)下行'!K167</f>
        <v>0</v>
      </c>
      <c r="P24" s="19" t="n">
        <f aca="false">'台9(礁溪-蘇澳)下行'!M167</f>
        <v>0</v>
      </c>
      <c r="Q24" s="19" t="n">
        <f aca="false">'台9(礁溪-蘇澳)下行'!N167</f>
        <v>0</v>
      </c>
      <c r="R24" s="19" t="n">
        <f aca="false">'台9(礁溪-蘇澳)下行'!O167</f>
        <v>0</v>
      </c>
      <c r="S24" s="19" t="n">
        <f aca="false">'台9(礁溪-蘇澳)下行'!P167</f>
        <v>0</v>
      </c>
      <c r="T24" s="19" t="n">
        <f aca="false">'台9(礁溪-蘇澳)下行'!Q167</f>
        <v>0</v>
      </c>
      <c r="U24" s="19" t="n">
        <f aca="false">'台9(礁溪-蘇澳)下行'!R167</f>
        <v>0</v>
      </c>
      <c r="V24" s="19" t="n">
        <f aca="false">'台9(礁溪-蘇澳)下行'!S167</f>
        <v>0</v>
      </c>
      <c r="W24" s="19" t="n">
        <f aca="false">'台9(礁溪-蘇澳)下行'!U167</f>
        <v>0</v>
      </c>
      <c r="X24" s="19" t="n">
        <f aca="false">'台9(礁溪-蘇澳)下行'!V167</f>
        <v>0</v>
      </c>
      <c r="Y24" s="19" t="n">
        <f aca="false">'台9(礁溪-蘇澳)下行'!W167</f>
        <v>0</v>
      </c>
      <c r="Z24" s="19" t="n">
        <f aca="false">'台9(礁溪-蘇澳)下行'!X167</f>
        <v>0</v>
      </c>
      <c r="AA24" s="19" t="n">
        <f aca="false">'台9(礁溪-蘇澳)下行'!Y167</f>
        <v>0</v>
      </c>
    </row>
    <row r="25" customFormat="false" ht="16.5" hidden="true" customHeight="true" outlineLevel="0" collapsed="false">
      <c r="A25" s="17" t="n">
        <f aca="false">A24+1</f>
        <v>21</v>
      </c>
      <c r="F25" s="18" t="n">
        <f aca="false">H90</f>
        <v>0</v>
      </c>
      <c r="G25" s="34" t="n">
        <f aca="false">'台9(礁溪-蘇澳)下行'!B168/60</f>
        <v>0</v>
      </c>
      <c r="H25" s="18" t="e">
        <f aca="false">F25*1000/G25*0.06</f>
        <v>#DIV/0!</v>
      </c>
      <c r="I25" s="18" t="e">
        <f aca="false">F25*1000/(G25*60-SUM(J25:W25))*3.6</f>
        <v>#DIV/0!</v>
      </c>
      <c r="J25" s="19" t="n">
        <f aca="false">'台9(礁溪-蘇澳)下行'!F168</f>
        <v>0</v>
      </c>
      <c r="K25" s="19" t="n">
        <f aca="false">'台9(礁溪-蘇澳)下行'!G168</f>
        <v>0</v>
      </c>
      <c r="L25" s="19" t="n">
        <f aca="false">'台9(礁溪-蘇澳)下行'!H168</f>
        <v>0</v>
      </c>
      <c r="M25" s="19" t="n">
        <f aca="false">'台9(礁溪-蘇澳)下行'!I168</f>
        <v>0</v>
      </c>
      <c r="N25" s="19" t="n">
        <f aca="false">'台9(礁溪-蘇澳)下行'!J168</f>
        <v>0</v>
      </c>
      <c r="O25" s="19" t="n">
        <f aca="false">'台9(礁溪-蘇澳)下行'!K168</f>
        <v>0</v>
      </c>
      <c r="P25" s="19" t="n">
        <f aca="false">'台9(礁溪-蘇澳)下行'!M168</f>
        <v>0</v>
      </c>
      <c r="Q25" s="19" t="n">
        <f aca="false">'台9(礁溪-蘇澳)下行'!N168</f>
        <v>0</v>
      </c>
      <c r="R25" s="19" t="n">
        <f aca="false">'台9(礁溪-蘇澳)下行'!O168</f>
        <v>0</v>
      </c>
      <c r="S25" s="19" t="n">
        <f aca="false">'台9(礁溪-蘇澳)下行'!P168</f>
        <v>0</v>
      </c>
      <c r="T25" s="19" t="n">
        <f aca="false">'台9(礁溪-蘇澳)下行'!Q168</f>
        <v>0</v>
      </c>
      <c r="U25" s="19" t="n">
        <f aca="false">'台9(礁溪-蘇澳)下行'!R168</f>
        <v>0</v>
      </c>
      <c r="V25" s="19" t="n">
        <f aca="false">'台9(礁溪-蘇澳)下行'!S168</f>
        <v>0</v>
      </c>
      <c r="W25" s="19" t="n">
        <f aca="false">'台9(礁溪-蘇澳)下行'!U168</f>
        <v>0</v>
      </c>
      <c r="X25" s="19" t="n">
        <f aca="false">'台9(礁溪-蘇澳)下行'!V168</f>
        <v>0</v>
      </c>
      <c r="Y25" s="19" t="n">
        <f aca="false">'台9(礁溪-蘇澳)下行'!W168</f>
        <v>0</v>
      </c>
      <c r="Z25" s="19" t="n">
        <f aca="false">'台9(礁溪-蘇澳)下行'!X168</f>
        <v>0</v>
      </c>
      <c r="AA25" s="19" t="n">
        <f aca="false">'台9(礁溪-蘇澳)下行'!Y168</f>
        <v>0</v>
      </c>
    </row>
    <row r="26" customFormat="false" ht="16.5" hidden="true" customHeight="true" outlineLevel="0" collapsed="false">
      <c r="A26" s="17" t="n">
        <f aca="false">A25+1</f>
        <v>22</v>
      </c>
      <c r="F26" s="18" t="n">
        <f aca="false">H91</f>
        <v>0</v>
      </c>
      <c r="G26" s="34" t="n">
        <f aca="false">'台9(礁溪-蘇澳)下行'!B169/60</f>
        <v>0</v>
      </c>
      <c r="H26" s="18" t="e">
        <f aca="false">F26*1000/G26*0.06</f>
        <v>#DIV/0!</v>
      </c>
      <c r="I26" s="18" t="e">
        <f aca="false">F26*1000/(G26*60-SUM(J26:W26))*3.6</f>
        <v>#DIV/0!</v>
      </c>
      <c r="J26" s="19" t="n">
        <f aca="false">'台9(礁溪-蘇澳)下行'!F169</f>
        <v>0</v>
      </c>
      <c r="K26" s="19" t="n">
        <f aca="false">'台9(礁溪-蘇澳)下行'!G169</f>
        <v>0</v>
      </c>
      <c r="L26" s="19" t="n">
        <f aca="false">'台9(礁溪-蘇澳)下行'!H169</f>
        <v>0</v>
      </c>
      <c r="M26" s="19" t="n">
        <f aca="false">'台9(礁溪-蘇澳)下行'!I169</f>
        <v>0</v>
      </c>
      <c r="N26" s="19" t="n">
        <f aca="false">'台9(礁溪-蘇澳)下行'!J169</f>
        <v>0</v>
      </c>
      <c r="O26" s="19" t="n">
        <f aca="false">'台9(礁溪-蘇澳)下行'!K169</f>
        <v>0</v>
      </c>
      <c r="P26" s="19" t="n">
        <f aca="false">'台9(礁溪-蘇澳)下行'!M169</f>
        <v>0</v>
      </c>
      <c r="Q26" s="19" t="n">
        <f aca="false">'台9(礁溪-蘇澳)下行'!N169</f>
        <v>0</v>
      </c>
      <c r="R26" s="19" t="n">
        <f aca="false">'台9(礁溪-蘇澳)下行'!O169</f>
        <v>0</v>
      </c>
      <c r="S26" s="19" t="n">
        <f aca="false">'台9(礁溪-蘇澳)下行'!P169</f>
        <v>0</v>
      </c>
      <c r="T26" s="19" t="n">
        <f aca="false">'台9(礁溪-蘇澳)下行'!Q169</f>
        <v>0</v>
      </c>
      <c r="U26" s="19" t="n">
        <f aca="false">'台9(礁溪-蘇澳)下行'!R169</f>
        <v>0</v>
      </c>
      <c r="V26" s="19" t="n">
        <f aca="false">'台9(礁溪-蘇澳)下行'!S169</f>
        <v>0</v>
      </c>
      <c r="W26" s="19" t="n">
        <f aca="false">'台9(礁溪-蘇澳)下行'!U169</f>
        <v>0</v>
      </c>
      <c r="X26" s="19" t="n">
        <f aca="false">'台9(礁溪-蘇澳)下行'!V169</f>
        <v>0</v>
      </c>
      <c r="Y26" s="19" t="n">
        <f aca="false">'台9(礁溪-蘇澳)下行'!W169</f>
        <v>0</v>
      </c>
      <c r="Z26" s="19" t="n">
        <f aca="false">'台9(礁溪-蘇澳)下行'!X169</f>
        <v>0</v>
      </c>
      <c r="AA26" s="19" t="n">
        <f aca="false">'台9(礁溪-蘇澳)下行'!Y169</f>
        <v>0</v>
      </c>
    </row>
    <row r="27" customFormat="false" ht="16.5" hidden="true" customHeight="true" outlineLevel="0" collapsed="false">
      <c r="A27" s="17" t="n">
        <f aca="false">A26+1</f>
        <v>23</v>
      </c>
      <c r="F27" s="18" t="n">
        <f aca="false">H92</f>
        <v>0</v>
      </c>
      <c r="G27" s="34" t="n">
        <f aca="false">'台9(礁溪-蘇澳)下行'!B170/60</f>
        <v>0</v>
      </c>
      <c r="H27" s="18" t="e">
        <f aca="false">F27*1000/G27*0.06</f>
        <v>#DIV/0!</v>
      </c>
      <c r="I27" s="18" t="e">
        <f aca="false">F27*1000/(G27*60-SUM(J27:W27))*3.6</f>
        <v>#DIV/0!</v>
      </c>
      <c r="J27" s="19" t="n">
        <f aca="false">'台9(礁溪-蘇澳)下行'!F170</f>
        <v>0</v>
      </c>
      <c r="K27" s="19" t="n">
        <f aca="false">'台9(礁溪-蘇澳)下行'!G170</f>
        <v>0</v>
      </c>
      <c r="L27" s="19" t="n">
        <f aca="false">'台9(礁溪-蘇澳)下行'!H170</f>
        <v>0</v>
      </c>
      <c r="M27" s="19" t="n">
        <f aca="false">'台9(礁溪-蘇澳)下行'!I170</f>
        <v>0</v>
      </c>
      <c r="N27" s="19" t="n">
        <f aca="false">'台9(礁溪-蘇澳)下行'!J170</f>
        <v>0</v>
      </c>
      <c r="O27" s="19" t="n">
        <f aca="false">'台9(礁溪-蘇澳)下行'!K170</f>
        <v>0</v>
      </c>
      <c r="P27" s="19" t="n">
        <f aca="false">'台9(礁溪-蘇澳)下行'!M170</f>
        <v>0</v>
      </c>
      <c r="Q27" s="19" t="n">
        <f aca="false">'台9(礁溪-蘇澳)下行'!N170</f>
        <v>0</v>
      </c>
      <c r="R27" s="19" t="n">
        <f aca="false">'台9(礁溪-蘇澳)下行'!O170</f>
        <v>0</v>
      </c>
      <c r="S27" s="19" t="n">
        <f aca="false">'台9(礁溪-蘇澳)下行'!P170</f>
        <v>0</v>
      </c>
      <c r="T27" s="19" t="n">
        <f aca="false">'台9(礁溪-蘇澳)下行'!Q170</f>
        <v>0</v>
      </c>
      <c r="U27" s="19" t="n">
        <f aca="false">'台9(礁溪-蘇澳)下行'!R170</f>
        <v>0</v>
      </c>
      <c r="V27" s="19" t="n">
        <f aca="false">'台9(礁溪-蘇澳)下行'!S170</f>
        <v>0</v>
      </c>
      <c r="W27" s="19" t="n">
        <f aca="false">'台9(礁溪-蘇澳)下行'!U170</f>
        <v>0</v>
      </c>
      <c r="X27" s="19" t="n">
        <f aca="false">'台9(礁溪-蘇澳)下行'!V170</f>
        <v>0</v>
      </c>
      <c r="Y27" s="19" t="n">
        <f aca="false">'台9(礁溪-蘇澳)下行'!W170</f>
        <v>0</v>
      </c>
      <c r="Z27" s="19" t="n">
        <f aca="false">'台9(礁溪-蘇澳)下行'!X170</f>
        <v>0</v>
      </c>
      <c r="AA27" s="19" t="n">
        <f aca="false">'台9(礁溪-蘇澳)下行'!Y170</f>
        <v>0</v>
      </c>
    </row>
    <row r="28" customFormat="false" ht="16.5" hidden="true" customHeight="true" outlineLevel="0" collapsed="false">
      <c r="A28" s="17" t="n">
        <f aca="false">A27+1</f>
        <v>24</v>
      </c>
      <c r="F28" s="18" t="n">
        <f aca="false">H93</f>
        <v>0</v>
      </c>
      <c r="G28" s="34" t="n">
        <f aca="false">'台9(礁溪-蘇澳)下行'!B171/60</f>
        <v>0</v>
      </c>
      <c r="H28" s="18" t="e">
        <f aca="false">F28*1000/G28*0.06</f>
        <v>#DIV/0!</v>
      </c>
      <c r="I28" s="18" t="e">
        <f aca="false">F28*1000/(G28*60-SUM(J28:W28))*3.6</f>
        <v>#DIV/0!</v>
      </c>
      <c r="J28" s="19" t="n">
        <f aca="false">'台9(礁溪-蘇澳)下行'!F171</f>
        <v>0</v>
      </c>
      <c r="K28" s="19" t="n">
        <f aca="false">'台9(礁溪-蘇澳)下行'!G171</f>
        <v>0</v>
      </c>
      <c r="L28" s="19" t="n">
        <f aca="false">'台9(礁溪-蘇澳)下行'!H171</f>
        <v>0</v>
      </c>
      <c r="M28" s="19" t="n">
        <f aca="false">'台9(礁溪-蘇澳)下行'!I171</f>
        <v>0</v>
      </c>
      <c r="N28" s="19" t="n">
        <f aca="false">'台9(礁溪-蘇澳)下行'!J171</f>
        <v>0</v>
      </c>
      <c r="O28" s="19" t="n">
        <f aca="false">'台9(礁溪-蘇澳)下行'!K171</f>
        <v>0</v>
      </c>
      <c r="P28" s="19" t="n">
        <f aca="false">'台9(礁溪-蘇澳)下行'!M171</f>
        <v>0</v>
      </c>
      <c r="Q28" s="19" t="n">
        <f aca="false">'台9(礁溪-蘇澳)下行'!N171</f>
        <v>0</v>
      </c>
      <c r="R28" s="19" t="n">
        <f aca="false">'台9(礁溪-蘇澳)下行'!O171</f>
        <v>0</v>
      </c>
      <c r="S28" s="19" t="n">
        <f aca="false">'台9(礁溪-蘇澳)下行'!P171</f>
        <v>0</v>
      </c>
      <c r="T28" s="19" t="n">
        <f aca="false">'台9(礁溪-蘇澳)下行'!Q171</f>
        <v>0</v>
      </c>
      <c r="U28" s="19" t="n">
        <f aca="false">'台9(礁溪-蘇澳)下行'!R171</f>
        <v>0</v>
      </c>
      <c r="V28" s="19" t="n">
        <f aca="false">'台9(礁溪-蘇澳)下行'!S171</f>
        <v>0</v>
      </c>
      <c r="W28" s="19" t="n">
        <f aca="false">'台9(礁溪-蘇澳)下行'!U171</f>
        <v>0</v>
      </c>
      <c r="X28" s="19" t="n">
        <f aca="false">'台9(礁溪-蘇澳)下行'!V171</f>
        <v>0</v>
      </c>
      <c r="Y28" s="19" t="n">
        <f aca="false">'台9(礁溪-蘇澳)下行'!W171</f>
        <v>0</v>
      </c>
      <c r="Z28" s="19" t="n">
        <f aca="false">'台9(礁溪-蘇澳)下行'!X171</f>
        <v>0</v>
      </c>
      <c r="AA28" s="19" t="n">
        <f aca="false">'台9(礁溪-蘇澳)下行'!Y171</f>
        <v>0</v>
      </c>
    </row>
    <row r="29" customFormat="false" ht="16.5" hidden="false" customHeight="true" outlineLevel="0" collapsed="false">
      <c r="B29" s="36" t="s">
        <v>50</v>
      </c>
      <c r="C29" s="36"/>
      <c r="D29" s="36"/>
      <c r="E29" s="36"/>
      <c r="F29" s="18" t="n">
        <f aca="false">SUM(F5:F28)</f>
        <v>30</v>
      </c>
      <c r="G29" s="34" t="n">
        <f aca="false">SUM(G5:G28)</f>
        <v>72.8166666666667</v>
      </c>
      <c r="H29" s="18" t="n">
        <f aca="false">F29*1000/G29*0.06</f>
        <v>24.7196154726482</v>
      </c>
      <c r="I29" s="18" t="n">
        <f aca="false">F29*1000/(G29*60-SUM(J29:W29))*3.6</f>
        <v>27.9865250064784</v>
      </c>
      <c r="J29" s="19" t="n">
        <f aca="false">SUM(J5:J28)</f>
        <v>0</v>
      </c>
      <c r="K29" s="19" t="n">
        <f aca="false">SUM(K5:K28)</f>
        <v>0</v>
      </c>
      <c r="L29" s="19" t="n">
        <f aca="false">SUM(L5:L28)</f>
        <v>0</v>
      </c>
      <c r="M29" s="19" t="n">
        <f aca="false">SUM(M5:M28)</f>
        <v>0</v>
      </c>
      <c r="N29" s="19" t="n">
        <f aca="false">SUM(N5:N28)</f>
        <v>0</v>
      </c>
      <c r="O29" s="19" t="n">
        <f aca="false">SUM(O5:O28)</f>
        <v>0</v>
      </c>
      <c r="P29" s="19" t="n">
        <f aca="false">SUM(P5:P28)</f>
        <v>0</v>
      </c>
      <c r="Q29" s="19" t="n">
        <f aca="false">SUM(Q5:Q28)</f>
        <v>510</v>
      </c>
      <c r="R29" s="19" t="n">
        <f aca="false">SUM(R5:R28)</f>
        <v>0</v>
      </c>
      <c r="S29" s="19" t="n">
        <f aca="false">SUM(S5:S28)</f>
        <v>0</v>
      </c>
      <c r="T29" s="19" t="n">
        <f aca="false">SUM(T5:T28)</f>
        <v>0</v>
      </c>
      <c r="U29" s="19" t="n">
        <f aca="false">SUM(U5:U28)</f>
        <v>0</v>
      </c>
      <c r="V29" s="19" t="n">
        <f aca="false">SUM(V5:V28)</f>
        <v>0</v>
      </c>
      <c r="W29" s="19" t="n">
        <f aca="false">SUM(W5:W28)</f>
        <v>0</v>
      </c>
      <c r="X29" s="19" t="n">
        <f aca="false">SUM(X5:X28)</f>
        <v>0</v>
      </c>
      <c r="Y29" s="19" t="n">
        <f aca="false">SUM(Y5:Y28)</f>
        <v>0</v>
      </c>
    </row>
    <row r="30" customFormat="false" ht="16.5" hidden="false" customHeight="true" outlineLevel="0" collapsed="false">
      <c r="B30" s="36" t="s">
        <v>51</v>
      </c>
      <c r="C30" s="36"/>
      <c r="D30" s="36"/>
      <c r="E30" s="36"/>
      <c r="F30" s="36"/>
      <c r="G30" s="36"/>
      <c r="H30" s="36"/>
      <c r="I30" s="36"/>
      <c r="J30" s="37" t="n">
        <f aca="false">SUM(J29:O29)</f>
        <v>0</v>
      </c>
      <c r="K30" s="37"/>
      <c r="L30" s="37"/>
      <c r="M30" s="37"/>
      <c r="N30" s="37"/>
      <c r="O30" s="37"/>
      <c r="P30" s="37"/>
      <c r="Q30" s="37" t="n">
        <f aca="false">SUM(P29:W29)</f>
        <v>510</v>
      </c>
      <c r="R30" s="37"/>
      <c r="S30" s="37"/>
      <c r="T30" s="37"/>
      <c r="U30" s="37"/>
      <c r="V30" s="37"/>
      <c r="W30" s="37"/>
    </row>
    <row r="31" customFormat="false" ht="16.5" hidden="false" customHeight="true" outlineLevel="0" collapsed="false">
      <c r="B31" s="36" t="s">
        <v>52</v>
      </c>
      <c r="C31" s="36"/>
      <c r="D31" s="36"/>
      <c r="E31" s="36"/>
      <c r="F31" s="36"/>
      <c r="G31" s="36"/>
      <c r="H31" s="36"/>
      <c r="I31" s="36"/>
      <c r="J31" s="38" t="n">
        <f aca="false">IF($J30=0,0,J29/$J30*100)</f>
        <v>0</v>
      </c>
      <c r="K31" s="38" t="n">
        <f aca="false">IF($J30=0,0,K29/$J30*100)</f>
        <v>0</v>
      </c>
      <c r="L31" s="38" t="n">
        <f aca="false">IF($J30=0,0,L29/$J30*100)</f>
        <v>0</v>
      </c>
      <c r="M31" s="38" t="n">
        <f aca="false">IF($J30=0,0,M29/$J30*100)</f>
        <v>0</v>
      </c>
      <c r="N31" s="38" t="n">
        <f aca="false">IF($J30=0,0,N29/$J30*100)</f>
        <v>0</v>
      </c>
      <c r="O31" s="38" t="n">
        <f aca="false">IF($J30=0,0,O29/$J30*100)</f>
        <v>0</v>
      </c>
      <c r="P31" s="38" t="n">
        <f aca="false">IF($J30=0,0,P29/$J30*100)</f>
        <v>0</v>
      </c>
      <c r="Q31" s="38" t="n">
        <f aca="false">IF($Q30=0,0,Q29/$Q30*100)</f>
        <v>100</v>
      </c>
      <c r="R31" s="38" t="n">
        <f aca="false">IF($Q30=0,0,R29/$Q30*100)</f>
        <v>0</v>
      </c>
      <c r="S31" s="38" t="n">
        <f aca="false">IF($Q30=0,0,S29/$Q30*100)</f>
        <v>0</v>
      </c>
      <c r="T31" s="38" t="n">
        <f aca="false">IF($Q30=0,0,T29/$Q30*100)</f>
        <v>0</v>
      </c>
      <c r="U31" s="38" t="n">
        <f aca="false">IF($Q30=0,0,U29/$Q30*100)</f>
        <v>0</v>
      </c>
      <c r="V31" s="38" t="n">
        <f aca="false">IF($Q30=0,0,V29/$Q30*100)</f>
        <v>0</v>
      </c>
      <c r="W31" s="38" t="n">
        <f aca="false">IF($Q30=0,0,W29/$Q30*100)</f>
        <v>0</v>
      </c>
    </row>
    <row r="32" customFormat="false" ht="16.5" hidden="false" customHeight="true" outlineLevel="0" collapsed="false">
      <c r="I32" s="18"/>
    </row>
    <row r="33" customFormat="false" ht="16.5" hidden="false" customHeight="true" outlineLevel="0" collapsed="false">
      <c r="A33" s="17"/>
      <c r="I33" s="18"/>
    </row>
    <row r="34" s="39" customFormat="true" ht="16.5" hidden="false" customHeight="true" outlineLevel="0" collapsed="false">
      <c r="B34" s="40" t="s">
        <v>53</v>
      </c>
      <c r="F34" s="41"/>
      <c r="G34" s="42"/>
      <c r="H34" s="41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4"/>
      <c r="Y34" s="44"/>
      <c r="Z34" s="44"/>
      <c r="AA34" s="44"/>
      <c r="AB34" s="45"/>
    </row>
    <row r="35" s="39" customFormat="true" ht="16.5" hidden="false" customHeight="true" outlineLevel="0" collapsed="false">
      <c r="A35" s="46"/>
      <c r="B35" s="47" t="s">
        <v>28</v>
      </c>
      <c r="C35" s="47"/>
      <c r="D35" s="47"/>
      <c r="E35" s="47"/>
      <c r="F35" s="47"/>
      <c r="G35" s="48" t="s">
        <v>29</v>
      </c>
      <c r="H35" s="48" t="s">
        <v>30</v>
      </c>
      <c r="I35" s="49" t="s">
        <v>31</v>
      </c>
      <c r="J35" s="50" t="s">
        <v>3</v>
      </c>
      <c r="K35" s="50"/>
      <c r="L35" s="50"/>
      <c r="M35" s="50"/>
      <c r="N35" s="50"/>
      <c r="O35" s="50"/>
      <c r="P35" s="50"/>
      <c r="Q35" s="50" t="s">
        <v>4</v>
      </c>
      <c r="R35" s="50"/>
      <c r="S35" s="50"/>
      <c r="T35" s="50"/>
      <c r="U35" s="50"/>
      <c r="V35" s="50"/>
      <c r="W35" s="50"/>
      <c r="X35" s="51" t="s">
        <v>5</v>
      </c>
      <c r="Y35" s="51" t="s">
        <v>6</v>
      </c>
      <c r="Z35" s="51" t="s">
        <v>7</v>
      </c>
      <c r="AA35" s="51" t="s">
        <v>8</v>
      </c>
      <c r="AB35" s="52"/>
      <c r="AC35" s="46"/>
    </row>
    <row r="36" s="39" customFormat="true" ht="16.5" hidden="false" customHeight="true" outlineLevel="0" collapsed="false">
      <c r="A36" s="46"/>
      <c r="B36" s="49" t="s">
        <v>32</v>
      </c>
      <c r="C36" s="49"/>
      <c r="D36" s="49" t="s">
        <v>33</v>
      </c>
      <c r="E36" s="49"/>
      <c r="F36" s="48" t="s">
        <v>34</v>
      </c>
      <c r="G36" s="48"/>
      <c r="H36" s="48"/>
      <c r="I36" s="49"/>
      <c r="J36" s="49" t="s">
        <v>12</v>
      </c>
      <c r="K36" s="49" t="s">
        <v>13</v>
      </c>
      <c r="L36" s="49" t="s">
        <v>14</v>
      </c>
      <c r="M36" s="49" t="s">
        <v>15</v>
      </c>
      <c r="N36" s="49" t="s">
        <v>16</v>
      </c>
      <c r="O36" s="49" t="s">
        <v>17</v>
      </c>
      <c r="P36" s="49" t="s">
        <v>35</v>
      </c>
      <c r="Q36" s="49" t="s">
        <v>20</v>
      </c>
      <c r="R36" s="49" t="s">
        <v>21</v>
      </c>
      <c r="S36" s="49" t="s">
        <v>22</v>
      </c>
      <c r="T36" s="49" t="s">
        <v>23</v>
      </c>
      <c r="U36" s="49" t="s">
        <v>24</v>
      </c>
      <c r="V36" s="49" t="s">
        <v>25</v>
      </c>
      <c r="W36" s="49" t="s">
        <v>35</v>
      </c>
      <c r="X36" s="51"/>
      <c r="Y36" s="51"/>
      <c r="Z36" s="51"/>
      <c r="AA36" s="51"/>
      <c r="AB36" s="52"/>
      <c r="AC36" s="46"/>
    </row>
    <row r="37" s="39" customFormat="true" ht="16.5" hidden="false" customHeight="true" outlineLevel="0" collapsed="false">
      <c r="A37" s="53"/>
      <c r="B37" s="49"/>
      <c r="C37" s="49"/>
      <c r="D37" s="49"/>
      <c r="E37" s="49"/>
      <c r="F37" s="48"/>
      <c r="G37" s="48"/>
      <c r="H37" s="48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51"/>
      <c r="Y37" s="51"/>
      <c r="Z37" s="51"/>
      <c r="AA37" s="51"/>
      <c r="AB37" s="54" t="s">
        <v>36</v>
      </c>
      <c r="AC37" s="55" t="s">
        <v>37</v>
      </c>
    </row>
    <row r="38" s="39" customFormat="true" ht="16.5" hidden="true" customHeight="true" outlineLevel="0" collapsed="false">
      <c r="A38" s="39" t="n">
        <v>25</v>
      </c>
      <c r="F38" s="41" t="n">
        <f aca="false">H92</f>
        <v>0</v>
      </c>
      <c r="G38" s="56" t="n">
        <f aca="false">'台9(礁溪-蘇澳)上行'!B147/60</f>
        <v>0.0166666666666667</v>
      </c>
      <c r="H38" s="41" t="n">
        <f aca="false">F38*1000/G38*0.06</f>
        <v>0</v>
      </c>
      <c r="I38" s="41" t="n">
        <f aca="false">F38*1000/(G38*60-SUM(J38:W38))*3.6</f>
        <v>0</v>
      </c>
      <c r="J38" s="42" t="n">
        <f aca="false">'台9(礁溪-蘇澳)上行'!F147</f>
        <v>0</v>
      </c>
      <c r="K38" s="42" t="n">
        <f aca="false">'台9(礁溪-蘇澳)上行'!G147</f>
        <v>0</v>
      </c>
      <c r="L38" s="42" t="n">
        <f aca="false">'台9(礁溪-蘇澳)上行'!H147</f>
        <v>0</v>
      </c>
      <c r="M38" s="42" t="n">
        <f aca="false">'台9(礁溪-蘇澳)上行'!I147</f>
        <v>0</v>
      </c>
      <c r="N38" s="42" t="n">
        <f aca="false">'台9(礁溪-蘇澳)上行'!J147</f>
        <v>0</v>
      </c>
      <c r="O38" s="42" t="n">
        <f aca="false">'台9(礁溪-蘇澳)上行'!K147</f>
        <v>0</v>
      </c>
      <c r="P38" s="42" t="n">
        <f aca="false">'台9(礁溪-蘇澳)上行'!M147</f>
        <v>0</v>
      </c>
      <c r="Q38" s="42" t="n">
        <f aca="false">'台9(礁溪-蘇澳)上行'!N147</f>
        <v>0</v>
      </c>
      <c r="R38" s="42" t="n">
        <f aca="false">'台9(礁溪-蘇澳)上行'!O147</f>
        <v>0</v>
      </c>
      <c r="S38" s="42" t="n">
        <f aca="false">'台9(礁溪-蘇澳)上行'!P147</f>
        <v>0</v>
      </c>
      <c r="T38" s="42" t="n">
        <f aca="false">'台9(礁溪-蘇澳)上行'!Q147</f>
        <v>0</v>
      </c>
      <c r="U38" s="42" t="n">
        <f aca="false">'台9(礁溪-蘇澳)上行'!R147</f>
        <v>0</v>
      </c>
      <c r="V38" s="42" t="n">
        <f aca="false">'台9(礁溪-蘇澳)上行'!S147</f>
        <v>0</v>
      </c>
      <c r="W38" s="42" t="n">
        <f aca="false">'台9(礁溪-蘇澳)上行'!U147</f>
        <v>0</v>
      </c>
      <c r="X38" s="42" t="n">
        <f aca="false">'台9(礁溪-蘇澳)上行'!V147</f>
        <v>0</v>
      </c>
      <c r="Y38" s="42" t="n">
        <f aca="false">'台9(礁溪-蘇澳)上行'!W147</f>
        <v>0</v>
      </c>
      <c r="Z38" s="42" t="n">
        <f aca="false">'台9(礁溪-蘇澳)上行'!X147</f>
        <v>0</v>
      </c>
      <c r="AA38" s="42" t="n">
        <f aca="false">'台9(礁溪-蘇澳)上行'!Y147</f>
        <v>0</v>
      </c>
      <c r="AB38" s="52"/>
      <c r="AC38" s="46"/>
    </row>
    <row r="39" s="39" customFormat="true" ht="16.5" hidden="true" customHeight="true" outlineLevel="0" collapsed="false">
      <c r="A39" s="39" t="n">
        <f aca="false">A38-1</f>
        <v>24</v>
      </c>
      <c r="F39" s="41" t="n">
        <f aca="false">H93</f>
        <v>0</v>
      </c>
      <c r="G39" s="56" t="n">
        <f aca="false">'台9(礁溪-蘇澳)上行'!B148/60</f>
        <v>0</v>
      </c>
      <c r="H39" s="41" t="e">
        <f aca="false">F39*1000/G39*0.06</f>
        <v>#DIV/0!</v>
      </c>
      <c r="I39" s="41" t="e">
        <f aca="false">F39*1000/(G39*60-SUM(J39:W39))*3.6</f>
        <v>#DIV/0!</v>
      </c>
      <c r="J39" s="42" t="n">
        <f aca="false">'台9(礁溪-蘇澳)上行'!F148</f>
        <v>0</v>
      </c>
      <c r="K39" s="42" t="n">
        <f aca="false">'台9(礁溪-蘇澳)上行'!G148</f>
        <v>0</v>
      </c>
      <c r="L39" s="42" t="n">
        <f aca="false">'台9(礁溪-蘇澳)上行'!H148</f>
        <v>0</v>
      </c>
      <c r="M39" s="42" t="n">
        <f aca="false">'台9(礁溪-蘇澳)上行'!I148</f>
        <v>0</v>
      </c>
      <c r="N39" s="42" t="n">
        <f aca="false">'台9(礁溪-蘇澳)上行'!J148</f>
        <v>0</v>
      </c>
      <c r="O39" s="42" t="n">
        <f aca="false">'台9(礁溪-蘇澳)上行'!K148</f>
        <v>0</v>
      </c>
      <c r="P39" s="42" t="n">
        <f aca="false">'台9(礁溪-蘇澳)上行'!M148</f>
        <v>0</v>
      </c>
      <c r="Q39" s="42" t="n">
        <f aca="false">'台9(礁溪-蘇澳)上行'!N148</f>
        <v>0</v>
      </c>
      <c r="R39" s="42" t="n">
        <f aca="false">'台9(礁溪-蘇澳)上行'!O148</f>
        <v>0</v>
      </c>
      <c r="S39" s="42" t="n">
        <f aca="false">'台9(礁溪-蘇澳)上行'!P148</f>
        <v>0</v>
      </c>
      <c r="T39" s="42" t="n">
        <f aca="false">'台9(礁溪-蘇澳)上行'!Q148</f>
        <v>0</v>
      </c>
      <c r="U39" s="42" t="n">
        <f aca="false">'台9(礁溪-蘇澳)上行'!R148</f>
        <v>0</v>
      </c>
      <c r="V39" s="42" t="n">
        <f aca="false">'台9(礁溪-蘇澳)上行'!S148</f>
        <v>0</v>
      </c>
      <c r="W39" s="42" t="n">
        <f aca="false">'台9(礁溪-蘇澳)上行'!U148</f>
        <v>0</v>
      </c>
      <c r="X39" s="42" t="n">
        <f aca="false">'台9(礁溪-蘇澳)上行'!V148</f>
        <v>0</v>
      </c>
      <c r="Y39" s="42" t="n">
        <f aca="false">'台9(礁溪-蘇澳)上行'!W148</f>
        <v>0</v>
      </c>
      <c r="Z39" s="42" t="n">
        <f aca="false">'台9(礁溪-蘇澳)上行'!X148</f>
        <v>0</v>
      </c>
      <c r="AA39" s="42" t="n">
        <f aca="false">'台9(礁溪-蘇澳)上行'!Y148</f>
        <v>0</v>
      </c>
      <c r="AB39" s="45"/>
    </row>
    <row r="40" s="39" customFormat="true" ht="16.5" hidden="true" customHeight="true" outlineLevel="0" collapsed="false">
      <c r="A40" s="39" t="n">
        <f aca="false">A39-1</f>
        <v>23</v>
      </c>
      <c r="F40" s="41" t="n">
        <f aca="false">H92</f>
        <v>0</v>
      </c>
      <c r="G40" s="56" t="n">
        <f aca="false">'台9(礁溪-蘇澳)上行'!B149/60</f>
        <v>0</v>
      </c>
      <c r="H40" s="41" t="e">
        <f aca="false">F40*1000/G40*0.06</f>
        <v>#DIV/0!</v>
      </c>
      <c r="I40" s="41" t="e">
        <f aca="false">F40*1000/(G40*60-SUM(J40:W40))*3.6</f>
        <v>#DIV/0!</v>
      </c>
      <c r="J40" s="42" t="n">
        <f aca="false">'台9(礁溪-蘇澳)上行'!F149</f>
        <v>0</v>
      </c>
      <c r="K40" s="42" t="n">
        <f aca="false">'台9(礁溪-蘇澳)上行'!G149</f>
        <v>0</v>
      </c>
      <c r="L40" s="42" t="n">
        <f aca="false">'台9(礁溪-蘇澳)上行'!H149</f>
        <v>0</v>
      </c>
      <c r="M40" s="42" t="n">
        <f aca="false">'台9(礁溪-蘇澳)上行'!I149</f>
        <v>0</v>
      </c>
      <c r="N40" s="42" t="n">
        <f aca="false">'台9(礁溪-蘇澳)上行'!J149</f>
        <v>0</v>
      </c>
      <c r="O40" s="42" t="n">
        <f aca="false">'台9(礁溪-蘇澳)上行'!K149</f>
        <v>0</v>
      </c>
      <c r="P40" s="42" t="n">
        <f aca="false">'台9(礁溪-蘇澳)上行'!M149</f>
        <v>0</v>
      </c>
      <c r="Q40" s="42" t="n">
        <f aca="false">'台9(礁溪-蘇澳)上行'!N149</f>
        <v>0</v>
      </c>
      <c r="R40" s="42" t="n">
        <f aca="false">'台9(礁溪-蘇澳)上行'!O149</f>
        <v>0</v>
      </c>
      <c r="S40" s="42" t="n">
        <f aca="false">'台9(礁溪-蘇澳)上行'!P149</f>
        <v>0</v>
      </c>
      <c r="T40" s="42" t="n">
        <f aca="false">'台9(礁溪-蘇澳)上行'!Q149</f>
        <v>0</v>
      </c>
      <c r="U40" s="42" t="n">
        <f aca="false">'台9(礁溪-蘇澳)上行'!R149</f>
        <v>0</v>
      </c>
      <c r="V40" s="42" t="n">
        <f aca="false">'台9(礁溪-蘇澳)上行'!S149</f>
        <v>0</v>
      </c>
      <c r="W40" s="42" t="n">
        <f aca="false">'台9(礁溪-蘇澳)上行'!U149</f>
        <v>0</v>
      </c>
      <c r="X40" s="42" t="n">
        <f aca="false">'台9(礁溪-蘇澳)上行'!V149</f>
        <v>0</v>
      </c>
      <c r="Y40" s="42" t="n">
        <f aca="false">'台9(礁溪-蘇澳)上行'!W149</f>
        <v>0</v>
      </c>
      <c r="Z40" s="42" t="n">
        <f aca="false">'台9(礁溪-蘇澳)上行'!X149</f>
        <v>0</v>
      </c>
      <c r="AA40" s="42" t="n">
        <f aca="false">'台9(礁溪-蘇澳)上行'!Y149</f>
        <v>0</v>
      </c>
      <c r="AB40" s="45"/>
    </row>
    <row r="41" s="39" customFormat="true" ht="16.5" hidden="true" customHeight="true" outlineLevel="0" collapsed="false">
      <c r="A41" s="39" t="n">
        <f aca="false">A40-1</f>
        <v>22</v>
      </c>
      <c r="F41" s="41" t="n">
        <f aca="false">H91</f>
        <v>0</v>
      </c>
      <c r="G41" s="56" t="n">
        <f aca="false">'台9(礁溪-蘇澳)上行'!B150/60</f>
        <v>0</v>
      </c>
      <c r="H41" s="41" t="e">
        <f aca="false">F41*1000/G41*0.06</f>
        <v>#DIV/0!</v>
      </c>
      <c r="I41" s="41" t="e">
        <f aca="false">F41*1000/(G41*60-SUM(J41:W41))*3.6</f>
        <v>#DIV/0!</v>
      </c>
      <c r="J41" s="42" t="n">
        <f aca="false">'台9(礁溪-蘇澳)上行'!F150</f>
        <v>0</v>
      </c>
      <c r="K41" s="42" t="n">
        <f aca="false">'台9(礁溪-蘇澳)上行'!G150</f>
        <v>0</v>
      </c>
      <c r="L41" s="42" t="n">
        <f aca="false">'台9(礁溪-蘇澳)上行'!H150</f>
        <v>0</v>
      </c>
      <c r="M41" s="42" t="n">
        <f aca="false">'台9(礁溪-蘇澳)上行'!I150</f>
        <v>0</v>
      </c>
      <c r="N41" s="42" t="n">
        <f aca="false">'台9(礁溪-蘇澳)上行'!J150</f>
        <v>0</v>
      </c>
      <c r="O41" s="42" t="n">
        <f aca="false">'台9(礁溪-蘇澳)上行'!K150</f>
        <v>0</v>
      </c>
      <c r="P41" s="42" t="n">
        <f aca="false">'台9(礁溪-蘇澳)上行'!M150</f>
        <v>0</v>
      </c>
      <c r="Q41" s="42" t="n">
        <f aca="false">'台9(礁溪-蘇澳)上行'!N150</f>
        <v>0</v>
      </c>
      <c r="R41" s="42" t="n">
        <f aca="false">'台9(礁溪-蘇澳)上行'!O150</f>
        <v>0</v>
      </c>
      <c r="S41" s="42" t="n">
        <f aca="false">'台9(礁溪-蘇澳)上行'!P150</f>
        <v>0</v>
      </c>
      <c r="T41" s="42" t="n">
        <f aca="false">'台9(礁溪-蘇澳)上行'!Q150</f>
        <v>0</v>
      </c>
      <c r="U41" s="42" t="n">
        <f aca="false">'台9(礁溪-蘇澳)上行'!R150</f>
        <v>0</v>
      </c>
      <c r="V41" s="42" t="n">
        <f aca="false">'台9(礁溪-蘇澳)上行'!S150</f>
        <v>0</v>
      </c>
      <c r="W41" s="42" t="n">
        <f aca="false">'台9(礁溪-蘇澳)上行'!U150</f>
        <v>0</v>
      </c>
      <c r="X41" s="42" t="n">
        <f aca="false">'台9(礁溪-蘇澳)上行'!V150</f>
        <v>0</v>
      </c>
      <c r="Y41" s="42" t="n">
        <f aca="false">'台9(礁溪-蘇澳)上行'!W150</f>
        <v>0</v>
      </c>
      <c r="Z41" s="42" t="n">
        <f aca="false">'台9(礁溪-蘇澳)上行'!X150</f>
        <v>0</v>
      </c>
      <c r="AA41" s="42" t="n">
        <f aca="false">'台9(礁溪-蘇澳)上行'!Y150</f>
        <v>0</v>
      </c>
      <c r="AB41" s="45"/>
    </row>
    <row r="42" s="39" customFormat="true" ht="16.5" hidden="true" customHeight="true" outlineLevel="0" collapsed="false">
      <c r="A42" s="39" t="n">
        <f aca="false">A41-1</f>
        <v>21</v>
      </c>
      <c r="F42" s="41" t="n">
        <f aca="false">H90</f>
        <v>0</v>
      </c>
      <c r="G42" s="56" t="n">
        <f aca="false">'台9(礁溪-蘇澳)上行'!B151/60</f>
        <v>0</v>
      </c>
      <c r="H42" s="41" t="e">
        <f aca="false">F42*1000/G42*0.06</f>
        <v>#DIV/0!</v>
      </c>
      <c r="I42" s="41" t="e">
        <f aca="false">F42*1000/(G42*60-SUM(J42:W42))*3.6</f>
        <v>#DIV/0!</v>
      </c>
      <c r="J42" s="42" t="n">
        <f aca="false">'台9(礁溪-蘇澳)上行'!F151</f>
        <v>0</v>
      </c>
      <c r="K42" s="42" t="n">
        <f aca="false">'台9(礁溪-蘇澳)上行'!G151</f>
        <v>0</v>
      </c>
      <c r="L42" s="42" t="n">
        <f aca="false">'台9(礁溪-蘇澳)上行'!H151</f>
        <v>0</v>
      </c>
      <c r="M42" s="42" t="n">
        <f aca="false">'台9(礁溪-蘇澳)上行'!I151</f>
        <v>0</v>
      </c>
      <c r="N42" s="42" t="n">
        <f aca="false">'台9(礁溪-蘇澳)上行'!J151</f>
        <v>0</v>
      </c>
      <c r="O42" s="42" t="n">
        <f aca="false">'台9(礁溪-蘇澳)上行'!K151</f>
        <v>0</v>
      </c>
      <c r="P42" s="42" t="n">
        <f aca="false">'台9(礁溪-蘇澳)上行'!M151</f>
        <v>0</v>
      </c>
      <c r="Q42" s="42" t="n">
        <f aca="false">'台9(礁溪-蘇澳)上行'!N151</f>
        <v>0</v>
      </c>
      <c r="R42" s="42" t="n">
        <f aca="false">'台9(礁溪-蘇澳)上行'!O151</f>
        <v>0</v>
      </c>
      <c r="S42" s="42" t="n">
        <f aca="false">'台9(礁溪-蘇澳)上行'!P151</f>
        <v>0</v>
      </c>
      <c r="T42" s="42" t="n">
        <f aca="false">'台9(礁溪-蘇澳)上行'!Q151</f>
        <v>0</v>
      </c>
      <c r="U42" s="42" t="n">
        <f aca="false">'台9(礁溪-蘇澳)上行'!R151</f>
        <v>0</v>
      </c>
      <c r="V42" s="42" t="n">
        <f aca="false">'台9(礁溪-蘇澳)上行'!S151</f>
        <v>0</v>
      </c>
      <c r="W42" s="42" t="n">
        <f aca="false">'台9(礁溪-蘇澳)上行'!U151</f>
        <v>0</v>
      </c>
      <c r="X42" s="42" t="n">
        <f aca="false">'台9(礁溪-蘇澳)上行'!V151</f>
        <v>0</v>
      </c>
      <c r="Y42" s="42" t="n">
        <f aca="false">'台9(礁溪-蘇澳)上行'!W151</f>
        <v>0</v>
      </c>
      <c r="Z42" s="42" t="n">
        <f aca="false">'台9(礁溪-蘇澳)上行'!X151</f>
        <v>0</v>
      </c>
      <c r="AA42" s="42" t="n">
        <f aca="false">'台9(礁溪-蘇澳)上行'!Y151</f>
        <v>0</v>
      </c>
      <c r="AB42" s="45"/>
    </row>
    <row r="43" s="39" customFormat="true" ht="16.5" hidden="true" customHeight="true" outlineLevel="0" collapsed="false">
      <c r="A43" s="39" t="n">
        <f aca="false">A42-1</f>
        <v>20</v>
      </c>
      <c r="F43" s="41" t="n">
        <f aca="false">H89</f>
        <v>0</v>
      </c>
      <c r="G43" s="56" t="n">
        <f aca="false">'台9(礁溪-蘇澳)上行'!B152/60</f>
        <v>0</v>
      </c>
      <c r="H43" s="41" t="e">
        <f aca="false">F43*1000/G43*0.06</f>
        <v>#DIV/0!</v>
      </c>
      <c r="I43" s="41" t="e">
        <f aca="false">F43*1000/(G43*60-SUM(J43:W43))*3.6</f>
        <v>#DIV/0!</v>
      </c>
      <c r="J43" s="42" t="n">
        <f aca="false">'台9(礁溪-蘇澳)上行'!F152</f>
        <v>0</v>
      </c>
      <c r="K43" s="42" t="n">
        <f aca="false">'台9(礁溪-蘇澳)上行'!G152</f>
        <v>0</v>
      </c>
      <c r="L43" s="42" t="n">
        <f aca="false">'台9(礁溪-蘇澳)上行'!H152</f>
        <v>0</v>
      </c>
      <c r="M43" s="42" t="n">
        <f aca="false">'台9(礁溪-蘇澳)上行'!I152</f>
        <v>0</v>
      </c>
      <c r="N43" s="42" t="n">
        <f aca="false">'台9(礁溪-蘇澳)上行'!J152</f>
        <v>0</v>
      </c>
      <c r="O43" s="42" t="n">
        <f aca="false">'台9(礁溪-蘇澳)上行'!K152</f>
        <v>0</v>
      </c>
      <c r="P43" s="42" t="n">
        <f aca="false">'台9(礁溪-蘇澳)上行'!M152</f>
        <v>0</v>
      </c>
      <c r="Q43" s="42" t="n">
        <f aca="false">'台9(礁溪-蘇澳)上行'!N152</f>
        <v>0</v>
      </c>
      <c r="R43" s="42" t="n">
        <f aca="false">'台9(礁溪-蘇澳)上行'!O152</f>
        <v>0</v>
      </c>
      <c r="S43" s="42" t="n">
        <f aca="false">'台9(礁溪-蘇澳)上行'!P152</f>
        <v>0</v>
      </c>
      <c r="T43" s="42" t="n">
        <f aca="false">'台9(礁溪-蘇澳)上行'!Q152</f>
        <v>0</v>
      </c>
      <c r="U43" s="42" t="n">
        <f aca="false">'台9(礁溪-蘇澳)上行'!R152</f>
        <v>0</v>
      </c>
      <c r="V43" s="42" t="n">
        <f aca="false">'台9(礁溪-蘇澳)上行'!S152</f>
        <v>0</v>
      </c>
      <c r="W43" s="42" t="n">
        <f aca="false">'台9(礁溪-蘇澳)上行'!U152</f>
        <v>0</v>
      </c>
      <c r="X43" s="42" t="n">
        <f aca="false">'台9(礁溪-蘇澳)上行'!V152</f>
        <v>0</v>
      </c>
      <c r="Y43" s="42" t="n">
        <f aca="false">'台9(礁溪-蘇澳)上行'!W152</f>
        <v>0</v>
      </c>
      <c r="Z43" s="42" t="n">
        <f aca="false">'台9(礁溪-蘇澳)上行'!X152</f>
        <v>0</v>
      </c>
      <c r="AA43" s="42" t="n">
        <f aca="false">'台9(礁溪-蘇澳)上行'!Y152</f>
        <v>0</v>
      </c>
      <c r="AB43" s="45"/>
    </row>
    <row r="44" s="39" customFormat="true" ht="16.5" hidden="true" customHeight="true" outlineLevel="0" collapsed="false">
      <c r="A44" s="39" t="n">
        <f aca="false">A43-1</f>
        <v>19</v>
      </c>
      <c r="F44" s="41" t="n">
        <f aca="false">H88</f>
        <v>0</v>
      </c>
      <c r="G44" s="56" t="n">
        <f aca="false">'台9(礁溪-蘇澳)上行'!B153/60</f>
        <v>0</v>
      </c>
      <c r="H44" s="41" t="e">
        <f aca="false">F44*1000/G44*0.06</f>
        <v>#DIV/0!</v>
      </c>
      <c r="I44" s="41" t="e">
        <f aca="false">F44*1000/(G44*60-SUM(J44:W44))*3.6</f>
        <v>#DIV/0!</v>
      </c>
      <c r="J44" s="42" t="n">
        <f aca="false">'台9(礁溪-蘇澳)上行'!F153</f>
        <v>0</v>
      </c>
      <c r="K44" s="42" t="n">
        <f aca="false">'台9(礁溪-蘇澳)上行'!G153</f>
        <v>0</v>
      </c>
      <c r="L44" s="42" t="n">
        <f aca="false">'台9(礁溪-蘇澳)上行'!H153</f>
        <v>0</v>
      </c>
      <c r="M44" s="42" t="n">
        <f aca="false">'台9(礁溪-蘇澳)上行'!I153</f>
        <v>0</v>
      </c>
      <c r="N44" s="42" t="n">
        <f aca="false">'台9(礁溪-蘇澳)上行'!J153</f>
        <v>0</v>
      </c>
      <c r="O44" s="42" t="n">
        <f aca="false">'台9(礁溪-蘇澳)上行'!K153</f>
        <v>0</v>
      </c>
      <c r="P44" s="42" t="n">
        <f aca="false">'台9(礁溪-蘇澳)上行'!M153</f>
        <v>0</v>
      </c>
      <c r="Q44" s="42" t="n">
        <f aca="false">'台9(礁溪-蘇澳)上行'!N153</f>
        <v>0</v>
      </c>
      <c r="R44" s="42" t="n">
        <f aca="false">'台9(礁溪-蘇澳)上行'!O153</f>
        <v>0</v>
      </c>
      <c r="S44" s="42" t="n">
        <f aca="false">'台9(礁溪-蘇澳)上行'!P153</f>
        <v>0</v>
      </c>
      <c r="T44" s="42" t="n">
        <f aca="false">'台9(礁溪-蘇澳)上行'!Q153</f>
        <v>0</v>
      </c>
      <c r="U44" s="42" t="n">
        <f aca="false">'台9(礁溪-蘇澳)上行'!R153</f>
        <v>0</v>
      </c>
      <c r="V44" s="42" t="n">
        <f aca="false">'台9(礁溪-蘇澳)上行'!S153</f>
        <v>0</v>
      </c>
      <c r="W44" s="42" t="n">
        <f aca="false">'台9(礁溪-蘇澳)上行'!U153</f>
        <v>0</v>
      </c>
      <c r="X44" s="42" t="n">
        <f aca="false">'台9(礁溪-蘇澳)上行'!V153</f>
        <v>0</v>
      </c>
      <c r="Y44" s="42" t="n">
        <f aca="false">'台9(礁溪-蘇澳)上行'!W153</f>
        <v>0</v>
      </c>
      <c r="Z44" s="42" t="n">
        <f aca="false">'台9(礁溪-蘇澳)上行'!X153</f>
        <v>0</v>
      </c>
      <c r="AA44" s="42" t="n">
        <f aca="false">'台9(礁溪-蘇澳)上行'!Y153</f>
        <v>0</v>
      </c>
      <c r="AB44" s="45"/>
    </row>
    <row r="45" s="39" customFormat="true" ht="16.5" hidden="true" customHeight="true" outlineLevel="0" collapsed="false">
      <c r="A45" s="39" t="n">
        <f aca="false">A44-1</f>
        <v>18</v>
      </c>
      <c r="F45" s="41" t="n">
        <f aca="false">H87</f>
        <v>0</v>
      </c>
      <c r="G45" s="56" t="n">
        <f aca="false">'台9(礁溪-蘇澳)上行'!B154/60</f>
        <v>0</v>
      </c>
      <c r="H45" s="41" t="e">
        <f aca="false">F45*1000/G45*0.06</f>
        <v>#DIV/0!</v>
      </c>
      <c r="I45" s="41" t="e">
        <f aca="false">F45*1000/(G45*60-SUM(J45:W45))*3.6</f>
        <v>#DIV/0!</v>
      </c>
      <c r="J45" s="42" t="n">
        <f aca="false">'台9(礁溪-蘇澳)上行'!F154</f>
        <v>0</v>
      </c>
      <c r="K45" s="42" t="n">
        <f aca="false">'台9(礁溪-蘇澳)上行'!G154</f>
        <v>0</v>
      </c>
      <c r="L45" s="42" t="n">
        <f aca="false">'台9(礁溪-蘇澳)上行'!H154</f>
        <v>0</v>
      </c>
      <c r="M45" s="42" t="n">
        <f aca="false">'台9(礁溪-蘇澳)上行'!I154</f>
        <v>0</v>
      </c>
      <c r="N45" s="42" t="n">
        <f aca="false">'台9(礁溪-蘇澳)上行'!J154</f>
        <v>0</v>
      </c>
      <c r="O45" s="42" t="n">
        <f aca="false">'台9(礁溪-蘇澳)上行'!K154</f>
        <v>0</v>
      </c>
      <c r="P45" s="42" t="n">
        <f aca="false">'台9(礁溪-蘇澳)上行'!M154</f>
        <v>0</v>
      </c>
      <c r="Q45" s="42" t="n">
        <f aca="false">'台9(礁溪-蘇澳)上行'!N154</f>
        <v>0</v>
      </c>
      <c r="R45" s="42" t="n">
        <f aca="false">'台9(礁溪-蘇澳)上行'!O154</f>
        <v>0</v>
      </c>
      <c r="S45" s="42" t="n">
        <f aca="false">'台9(礁溪-蘇澳)上行'!P154</f>
        <v>0</v>
      </c>
      <c r="T45" s="42" t="n">
        <f aca="false">'台9(礁溪-蘇澳)上行'!Q154</f>
        <v>0</v>
      </c>
      <c r="U45" s="42" t="n">
        <f aca="false">'台9(礁溪-蘇澳)上行'!R154</f>
        <v>0</v>
      </c>
      <c r="V45" s="42" t="n">
        <f aca="false">'台9(礁溪-蘇澳)上行'!S154</f>
        <v>0</v>
      </c>
      <c r="W45" s="42" t="n">
        <f aca="false">'台9(礁溪-蘇澳)上行'!U154</f>
        <v>0</v>
      </c>
      <c r="X45" s="42" t="n">
        <f aca="false">'台9(礁溪-蘇澳)上行'!V154</f>
        <v>0</v>
      </c>
      <c r="Y45" s="42" t="n">
        <f aca="false">'台9(礁溪-蘇澳)上行'!W154</f>
        <v>0</v>
      </c>
      <c r="Z45" s="42" t="n">
        <f aca="false">'台9(礁溪-蘇澳)上行'!X154</f>
        <v>0</v>
      </c>
      <c r="AA45" s="42" t="n">
        <f aca="false">'台9(礁溪-蘇澳)上行'!Y154</f>
        <v>0</v>
      </c>
      <c r="AB45" s="45"/>
    </row>
    <row r="46" s="39" customFormat="true" ht="16.5" hidden="true" customHeight="true" outlineLevel="0" collapsed="false">
      <c r="A46" s="39" t="n">
        <f aca="false">A45-1</f>
        <v>17</v>
      </c>
      <c r="F46" s="41" t="n">
        <f aca="false">H86</f>
        <v>0</v>
      </c>
      <c r="G46" s="56" t="n">
        <f aca="false">'台9(礁溪-蘇澳)上行'!B155/60</f>
        <v>0</v>
      </c>
      <c r="H46" s="41" t="e">
        <f aca="false">F46*1000/G46*0.06</f>
        <v>#DIV/0!</v>
      </c>
      <c r="I46" s="41" t="e">
        <f aca="false">F46*1000/(G46*60-SUM(J46:W46))*3.6</f>
        <v>#DIV/0!</v>
      </c>
      <c r="J46" s="42" t="n">
        <f aca="false">'台9(礁溪-蘇澳)上行'!F155</f>
        <v>0</v>
      </c>
      <c r="K46" s="42" t="n">
        <f aca="false">'台9(礁溪-蘇澳)上行'!G155</f>
        <v>0</v>
      </c>
      <c r="L46" s="42" t="n">
        <f aca="false">'台9(礁溪-蘇澳)上行'!H155</f>
        <v>0</v>
      </c>
      <c r="M46" s="42" t="n">
        <f aca="false">'台9(礁溪-蘇澳)上行'!I155</f>
        <v>0</v>
      </c>
      <c r="N46" s="42" t="n">
        <f aca="false">'台9(礁溪-蘇澳)上行'!J155</f>
        <v>0</v>
      </c>
      <c r="O46" s="42" t="n">
        <f aca="false">'台9(礁溪-蘇澳)上行'!K155</f>
        <v>0</v>
      </c>
      <c r="P46" s="42" t="n">
        <f aca="false">'台9(礁溪-蘇澳)上行'!M155</f>
        <v>0</v>
      </c>
      <c r="Q46" s="42" t="n">
        <f aca="false">'台9(礁溪-蘇澳)上行'!N155</f>
        <v>0</v>
      </c>
      <c r="R46" s="42" t="n">
        <f aca="false">'台9(礁溪-蘇澳)上行'!O155</f>
        <v>0</v>
      </c>
      <c r="S46" s="42" t="n">
        <f aca="false">'台9(礁溪-蘇澳)上行'!P155</f>
        <v>0</v>
      </c>
      <c r="T46" s="42" t="n">
        <f aca="false">'台9(礁溪-蘇澳)上行'!Q155</f>
        <v>0</v>
      </c>
      <c r="U46" s="42" t="n">
        <f aca="false">'台9(礁溪-蘇澳)上行'!R155</f>
        <v>0</v>
      </c>
      <c r="V46" s="42" t="n">
        <f aca="false">'台9(礁溪-蘇澳)上行'!S155</f>
        <v>0</v>
      </c>
      <c r="W46" s="42" t="n">
        <f aca="false">'台9(礁溪-蘇澳)上行'!U155</f>
        <v>0</v>
      </c>
      <c r="X46" s="42" t="n">
        <f aca="false">'台9(礁溪-蘇澳)上行'!V155</f>
        <v>0</v>
      </c>
      <c r="Y46" s="42" t="n">
        <f aca="false">'台9(礁溪-蘇澳)上行'!W155</f>
        <v>0</v>
      </c>
      <c r="Z46" s="42" t="n">
        <f aca="false">'台9(礁溪-蘇澳)上行'!X155</f>
        <v>0</v>
      </c>
      <c r="AA46" s="42" t="n">
        <f aca="false">'台9(礁溪-蘇澳)上行'!Y155</f>
        <v>0</v>
      </c>
      <c r="AB46" s="45"/>
    </row>
    <row r="47" s="39" customFormat="true" ht="16.5" hidden="true" customHeight="true" outlineLevel="0" collapsed="false">
      <c r="A47" s="39" t="n">
        <f aca="false">A46-1</f>
        <v>16</v>
      </c>
      <c r="F47" s="41" t="n">
        <f aca="false">H85</f>
        <v>0</v>
      </c>
      <c r="G47" s="56" t="n">
        <f aca="false">'台9(礁溪-蘇澳)上行'!B156/60</f>
        <v>0</v>
      </c>
      <c r="H47" s="41" t="e">
        <f aca="false">F47*1000/G47*0.06</f>
        <v>#DIV/0!</v>
      </c>
      <c r="I47" s="41" t="e">
        <f aca="false">F47*1000/(G47*60-SUM(J47:W47))*3.6</f>
        <v>#DIV/0!</v>
      </c>
      <c r="J47" s="42" t="n">
        <f aca="false">'台9(礁溪-蘇澳)上行'!F156</f>
        <v>0</v>
      </c>
      <c r="K47" s="42" t="n">
        <f aca="false">'台9(礁溪-蘇澳)上行'!G156</f>
        <v>0</v>
      </c>
      <c r="L47" s="42" t="n">
        <f aca="false">'台9(礁溪-蘇澳)上行'!H156</f>
        <v>0</v>
      </c>
      <c r="M47" s="42" t="n">
        <f aca="false">'台9(礁溪-蘇澳)上行'!I156</f>
        <v>0</v>
      </c>
      <c r="N47" s="42" t="n">
        <f aca="false">'台9(礁溪-蘇澳)上行'!J156</f>
        <v>0</v>
      </c>
      <c r="O47" s="42" t="n">
        <f aca="false">'台9(礁溪-蘇澳)上行'!K156</f>
        <v>0</v>
      </c>
      <c r="P47" s="42" t="n">
        <f aca="false">'台9(礁溪-蘇澳)上行'!M156</f>
        <v>0</v>
      </c>
      <c r="Q47" s="42" t="n">
        <f aca="false">'台9(礁溪-蘇澳)上行'!N156</f>
        <v>0</v>
      </c>
      <c r="R47" s="42" t="n">
        <f aca="false">'台9(礁溪-蘇澳)上行'!O156</f>
        <v>0</v>
      </c>
      <c r="S47" s="42" t="n">
        <f aca="false">'台9(礁溪-蘇澳)上行'!P156</f>
        <v>0</v>
      </c>
      <c r="T47" s="42" t="n">
        <f aca="false">'台9(礁溪-蘇澳)上行'!Q156</f>
        <v>0</v>
      </c>
      <c r="U47" s="42" t="n">
        <f aca="false">'台9(礁溪-蘇澳)上行'!R156</f>
        <v>0</v>
      </c>
      <c r="V47" s="42" t="n">
        <f aca="false">'台9(礁溪-蘇澳)上行'!S156</f>
        <v>0</v>
      </c>
      <c r="W47" s="42" t="n">
        <f aca="false">'台9(礁溪-蘇澳)上行'!U156</f>
        <v>0</v>
      </c>
      <c r="X47" s="42" t="n">
        <f aca="false">'台9(礁溪-蘇澳)上行'!V156</f>
        <v>0</v>
      </c>
      <c r="Y47" s="42" t="n">
        <f aca="false">'台9(礁溪-蘇澳)上行'!W156</f>
        <v>0</v>
      </c>
      <c r="Z47" s="42" t="n">
        <f aca="false">'台9(礁溪-蘇澳)上行'!X156</f>
        <v>0</v>
      </c>
      <c r="AA47" s="42" t="n">
        <f aca="false">'台9(礁溪-蘇澳)上行'!Y156</f>
        <v>0</v>
      </c>
      <c r="AB47" s="45"/>
    </row>
    <row r="48" s="39" customFormat="true" ht="16.5" hidden="true" customHeight="true" outlineLevel="0" collapsed="false">
      <c r="A48" s="39" t="n">
        <f aca="false">A47-1</f>
        <v>15</v>
      </c>
      <c r="F48" s="41" t="n">
        <f aca="false">H84</f>
        <v>0</v>
      </c>
      <c r="G48" s="56" t="n">
        <f aca="false">'台9(礁溪-蘇澳)上行'!B157/60</f>
        <v>0</v>
      </c>
      <c r="H48" s="41" t="e">
        <f aca="false">F48*1000/G48*0.06</f>
        <v>#DIV/0!</v>
      </c>
      <c r="I48" s="41" t="e">
        <f aca="false">F48*1000/(G48*60-SUM(J48:W48))*3.6</f>
        <v>#DIV/0!</v>
      </c>
      <c r="J48" s="42" t="n">
        <f aca="false">'台9(礁溪-蘇澳)上行'!F157</f>
        <v>0</v>
      </c>
      <c r="K48" s="42" t="n">
        <f aca="false">'台9(礁溪-蘇澳)上行'!G157</f>
        <v>0</v>
      </c>
      <c r="L48" s="42" t="n">
        <f aca="false">'台9(礁溪-蘇澳)上行'!H157</f>
        <v>0</v>
      </c>
      <c r="M48" s="42" t="n">
        <f aca="false">'台9(礁溪-蘇澳)上行'!I157</f>
        <v>0</v>
      </c>
      <c r="N48" s="42" t="n">
        <f aca="false">'台9(礁溪-蘇澳)上行'!J157</f>
        <v>0</v>
      </c>
      <c r="O48" s="42" t="n">
        <f aca="false">'台9(礁溪-蘇澳)上行'!K157</f>
        <v>0</v>
      </c>
      <c r="P48" s="42" t="n">
        <f aca="false">'台9(礁溪-蘇澳)上行'!M157</f>
        <v>0</v>
      </c>
      <c r="Q48" s="42" t="n">
        <f aca="false">'台9(礁溪-蘇澳)上行'!N157</f>
        <v>0</v>
      </c>
      <c r="R48" s="42" t="n">
        <f aca="false">'台9(礁溪-蘇澳)上行'!O157</f>
        <v>0</v>
      </c>
      <c r="S48" s="42" t="n">
        <f aca="false">'台9(礁溪-蘇澳)上行'!P157</f>
        <v>0</v>
      </c>
      <c r="T48" s="42" t="n">
        <f aca="false">'台9(礁溪-蘇澳)上行'!Q157</f>
        <v>0</v>
      </c>
      <c r="U48" s="42" t="n">
        <f aca="false">'台9(礁溪-蘇澳)上行'!R157</f>
        <v>0</v>
      </c>
      <c r="V48" s="42" t="n">
        <f aca="false">'台9(礁溪-蘇澳)上行'!S157</f>
        <v>0</v>
      </c>
      <c r="W48" s="42" t="n">
        <f aca="false">'台9(礁溪-蘇澳)上行'!U157</f>
        <v>0</v>
      </c>
      <c r="X48" s="42" t="n">
        <f aca="false">'台9(礁溪-蘇澳)上行'!V157</f>
        <v>0</v>
      </c>
      <c r="Y48" s="42" t="n">
        <f aca="false">'台9(礁溪-蘇澳)上行'!W157</f>
        <v>0</v>
      </c>
      <c r="Z48" s="42" t="n">
        <f aca="false">'台9(礁溪-蘇澳)上行'!X157</f>
        <v>0</v>
      </c>
      <c r="AA48" s="42" t="n">
        <f aca="false">'台9(礁溪-蘇澳)上行'!Y157</f>
        <v>0</v>
      </c>
      <c r="AB48" s="45"/>
    </row>
    <row r="49" s="39" customFormat="true" ht="16.5" hidden="true" customHeight="true" outlineLevel="0" collapsed="false">
      <c r="A49" s="39" t="n">
        <f aca="false">A48-1</f>
        <v>14</v>
      </c>
      <c r="F49" s="41" t="n">
        <f aca="false">H83</f>
        <v>0</v>
      </c>
      <c r="G49" s="56" t="n">
        <f aca="false">'台9(礁溪-蘇澳)上行'!B158/60</f>
        <v>0</v>
      </c>
      <c r="H49" s="41" t="e">
        <f aca="false">F49*1000/G49*0.06</f>
        <v>#DIV/0!</v>
      </c>
      <c r="I49" s="41" t="e">
        <f aca="false">F49*1000/(G49*60-SUM(J49:W49))*3.6</f>
        <v>#DIV/0!</v>
      </c>
      <c r="J49" s="42" t="n">
        <f aca="false">'台9(礁溪-蘇澳)上行'!F158</f>
        <v>0</v>
      </c>
      <c r="K49" s="42" t="n">
        <f aca="false">'台9(礁溪-蘇澳)上行'!G158</f>
        <v>0</v>
      </c>
      <c r="L49" s="42" t="n">
        <f aca="false">'台9(礁溪-蘇澳)上行'!H158</f>
        <v>0</v>
      </c>
      <c r="M49" s="42" t="n">
        <f aca="false">'台9(礁溪-蘇澳)上行'!I158</f>
        <v>0</v>
      </c>
      <c r="N49" s="42" t="n">
        <f aca="false">'台9(礁溪-蘇澳)上行'!J158</f>
        <v>0</v>
      </c>
      <c r="O49" s="42" t="n">
        <f aca="false">'台9(礁溪-蘇澳)上行'!K158</f>
        <v>0</v>
      </c>
      <c r="P49" s="42" t="n">
        <f aca="false">'台9(礁溪-蘇澳)上行'!M158</f>
        <v>0</v>
      </c>
      <c r="Q49" s="42" t="n">
        <f aca="false">'台9(礁溪-蘇澳)上行'!N158</f>
        <v>0</v>
      </c>
      <c r="R49" s="42" t="n">
        <f aca="false">'台9(礁溪-蘇澳)上行'!O158</f>
        <v>0</v>
      </c>
      <c r="S49" s="42" t="n">
        <f aca="false">'台9(礁溪-蘇澳)上行'!P158</f>
        <v>0</v>
      </c>
      <c r="T49" s="42" t="n">
        <f aca="false">'台9(礁溪-蘇澳)上行'!Q158</f>
        <v>0</v>
      </c>
      <c r="U49" s="42" t="n">
        <f aca="false">'台9(礁溪-蘇澳)上行'!R158</f>
        <v>0</v>
      </c>
      <c r="V49" s="42" t="n">
        <f aca="false">'台9(礁溪-蘇澳)上行'!S158</f>
        <v>0</v>
      </c>
      <c r="W49" s="42" t="n">
        <f aca="false">'台9(礁溪-蘇澳)上行'!U158</f>
        <v>0</v>
      </c>
      <c r="X49" s="42" t="n">
        <f aca="false">'台9(礁溪-蘇澳)上行'!V158</f>
        <v>0</v>
      </c>
      <c r="Y49" s="42" t="n">
        <f aca="false">'台9(礁溪-蘇澳)上行'!W158</f>
        <v>0</v>
      </c>
      <c r="Z49" s="42" t="n">
        <f aca="false">'台9(礁溪-蘇澳)上行'!X158</f>
        <v>0</v>
      </c>
      <c r="AA49" s="42" t="n">
        <f aca="false">'台9(礁溪-蘇澳)上行'!Y158</f>
        <v>0</v>
      </c>
      <c r="AB49" s="45"/>
    </row>
    <row r="50" s="39" customFormat="true" ht="16.5" hidden="true" customHeight="true" outlineLevel="0" collapsed="false">
      <c r="A50" s="39" t="n">
        <f aca="false">A49-1</f>
        <v>13</v>
      </c>
      <c r="F50" s="41" t="n">
        <f aca="false">H82</f>
        <v>0</v>
      </c>
      <c r="G50" s="56" t="n">
        <f aca="false">'台9(礁溪-蘇澳)上行'!B159/60</f>
        <v>0</v>
      </c>
      <c r="H50" s="41" t="e">
        <f aca="false">F50*1000/G50*0.06</f>
        <v>#DIV/0!</v>
      </c>
      <c r="I50" s="41" t="e">
        <f aca="false">F50*1000/(G50*60-SUM(J50:W50))*3.6</f>
        <v>#DIV/0!</v>
      </c>
      <c r="J50" s="42" t="n">
        <f aca="false">'台9(礁溪-蘇澳)上行'!F159</f>
        <v>0</v>
      </c>
      <c r="K50" s="42" t="n">
        <f aca="false">'台9(礁溪-蘇澳)上行'!G159</f>
        <v>0</v>
      </c>
      <c r="L50" s="42" t="n">
        <f aca="false">'台9(礁溪-蘇澳)上行'!H159</f>
        <v>0</v>
      </c>
      <c r="M50" s="42" t="n">
        <f aca="false">'台9(礁溪-蘇澳)上行'!I159</f>
        <v>0</v>
      </c>
      <c r="N50" s="42" t="n">
        <f aca="false">'台9(礁溪-蘇澳)上行'!J159</f>
        <v>0</v>
      </c>
      <c r="O50" s="42" t="n">
        <f aca="false">'台9(礁溪-蘇澳)上行'!K159</f>
        <v>0</v>
      </c>
      <c r="P50" s="42" t="n">
        <f aca="false">'台9(礁溪-蘇澳)上行'!M159</f>
        <v>0</v>
      </c>
      <c r="Q50" s="42" t="n">
        <f aca="false">'台9(礁溪-蘇澳)上行'!N159</f>
        <v>0</v>
      </c>
      <c r="R50" s="42" t="n">
        <f aca="false">'台9(礁溪-蘇澳)上行'!O159</f>
        <v>0</v>
      </c>
      <c r="S50" s="42" t="n">
        <f aca="false">'台9(礁溪-蘇澳)上行'!P159</f>
        <v>0</v>
      </c>
      <c r="T50" s="42" t="n">
        <f aca="false">'台9(礁溪-蘇澳)上行'!Q159</f>
        <v>0</v>
      </c>
      <c r="U50" s="42" t="n">
        <f aca="false">'台9(礁溪-蘇澳)上行'!R159</f>
        <v>0</v>
      </c>
      <c r="V50" s="42" t="n">
        <f aca="false">'台9(礁溪-蘇澳)上行'!S159</f>
        <v>0</v>
      </c>
      <c r="W50" s="42" t="n">
        <f aca="false">'台9(礁溪-蘇澳)上行'!U159</f>
        <v>0</v>
      </c>
      <c r="X50" s="42" t="n">
        <f aca="false">'台9(礁溪-蘇澳)上行'!V159</f>
        <v>0</v>
      </c>
      <c r="Y50" s="42" t="n">
        <f aca="false">'台9(礁溪-蘇澳)上行'!W159</f>
        <v>0</v>
      </c>
      <c r="Z50" s="42" t="n">
        <f aca="false">'台9(礁溪-蘇澳)上行'!X159</f>
        <v>0</v>
      </c>
      <c r="AA50" s="42" t="n">
        <f aca="false">'台9(礁溪-蘇澳)上行'!Y159</f>
        <v>0</v>
      </c>
      <c r="AB50" s="45"/>
    </row>
    <row r="51" s="39" customFormat="true" ht="16.5" hidden="true" customHeight="true" outlineLevel="0" collapsed="false">
      <c r="A51" s="39" t="n">
        <f aca="false">A50-1</f>
        <v>12</v>
      </c>
      <c r="F51" s="41" t="n">
        <f aca="false">H81</f>
        <v>0</v>
      </c>
      <c r="G51" s="56" t="n">
        <f aca="false">'台9(礁溪-蘇澳)上行'!B160/60</f>
        <v>0</v>
      </c>
      <c r="H51" s="41" t="e">
        <f aca="false">F51*1000/G51*0.06</f>
        <v>#DIV/0!</v>
      </c>
      <c r="I51" s="41" t="e">
        <f aca="false">F51*1000/(G51*60-SUM(J51:W51))*3.6</f>
        <v>#DIV/0!</v>
      </c>
      <c r="J51" s="42" t="n">
        <f aca="false">'台9(礁溪-蘇澳)上行'!F160</f>
        <v>0</v>
      </c>
      <c r="K51" s="42" t="n">
        <f aca="false">'台9(礁溪-蘇澳)上行'!G160</f>
        <v>0</v>
      </c>
      <c r="L51" s="42" t="n">
        <f aca="false">'台9(礁溪-蘇澳)上行'!H160</f>
        <v>0</v>
      </c>
      <c r="M51" s="42" t="n">
        <f aca="false">'台9(礁溪-蘇澳)上行'!I160</f>
        <v>0</v>
      </c>
      <c r="N51" s="42" t="n">
        <f aca="false">'台9(礁溪-蘇澳)上行'!J160</f>
        <v>0</v>
      </c>
      <c r="O51" s="42" t="n">
        <f aca="false">'台9(礁溪-蘇澳)上行'!K160</f>
        <v>0</v>
      </c>
      <c r="P51" s="42" t="n">
        <f aca="false">'台9(礁溪-蘇澳)上行'!M160</f>
        <v>0</v>
      </c>
      <c r="Q51" s="42" t="n">
        <f aca="false">'台9(礁溪-蘇澳)上行'!N160</f>
        <v>0</v>
      </c>
      <c r="R51" s="42" t="n">
        <f aca="false">'台9(礁溪-蘇澳)上行'!O160</f>
        <v>0</v>
      </c>
      <c r="S51" s="42" t="n">
        <f aca="false">'台9(礁溪-蘇澳)上行'!P160</f>
        <v>0</v>
      </c>
      <c r="T51" s="42" t="n">
        <f aca="false">'台9(礁溪-蘇澳)上行'!Q160</f>
        <v>0</v>
      </c>
      <c r="U51" s="42" t="n">
        <f aca="false">'台9(礁溪-蘇澳)上行'!R160</f>
        <v>0</v>
      </c>
      <c r="V51" s="42" t="n">
        <f aca="false">'台9(礁溪-蘇澳)上行'!S160</f>
        <v>0</v>
      </c>
      <c r="W51" s="42" t="n">
        <f aca="false">'台9(礁溪-蘇澳)上行'!U160</f>
        <v>0</v>
      </c>
      <c r="X51" s="42" t="n">
        <f aca="false">'台9(礁溪-蘇澳)上行'!V160</f>
        <v>0</v>
      </c>
      <c r="Y51" s="42" t="n">
        <f aca="false">'台9(礁溪-蘇澳)上行'!W160</f>
        <v>0</v>
      </c>
      <c r="Z51" s="42" t="n">
        <f aca="false">'台9(礁溪-蘇澳)上行'!X160</f>
        <v>0</v>
      </c>
      <c r="AA51" s="42" t="n">
        <f aca="false">'台9(礁溪-蘇澳)上行'!Y160</f>
        <v>0</v>
      </c>
      <c r="AB51" s="45"/>
    </row>
    <row r="52" s="39" customFormat="true" ht="16.5" hidden="true" customHeight="true" outlineLevel="0" collapsed="false">
      <c r="A52" s="39" t="n">
        <f aca="false">A51-1</f>
        <v>11</v>
      </c>
      <c r="F52" s="41" t="n">
        <f aca="false">H80</f>
        <v>0</v>
      </c>
      <c r="G52" s="56" t="n">
        <f aca="false">'台9(礁溪-蘇澳)上行'!B161/60</f>
        <v>0</v>
      </c>
      <c r="H52" s="41" t="e">
        <f aca="false">F52*1000/G52*0.06</f>
        <v>#DIV/0!</v>
      </c>
      <c r="I52" s="41" t="e">
        <f aca="false">F52*1000/(G52*60-SUM(J52:W52))*3.6</f>
        <v>#DIV/0!</v>
      </c>
      <c r="J52" s="42" t="n">
        <f aca="false">'台9(礁溪-蘇澳)上行'!F161</f>
        <v>0</v>
      </c>
      <c r="K52" s="42" t="n">
        <f aca="false">'台9(礁溪-蘇澳)上行'!G161</f>
        <v>0</v>
      </c>
      <c r="L52" s="42" t="n">
        <f aca="false">'台9(礁溪-蘇澳)上行'!H161</f>
        <v>0</v>
      </c>
      <c r="M52" s="42" t="n">
        <f aca="false">'台9(礁溪-蘇澳)上行'!I161</f>
        <v>0</v>
      </c>
      <c r="N52" s="42" t="n">
        <f aca="false">'台9(礁溪-蘇澳)上行'!J161</f>
        <v>0</v>
      </c>
      <c r="O52" s="42" t="n">
        <f aca="false">'台9(礁溪-蘇澳)上行'!K161</f>
        <v>0</v>
      </c>
      <c r="P52" s="42" t="n">
        <f aca="false">'台9(礁溪-蘇澳)上行'!M161</f>
        <v>0</v>
      </c>
      <c r="Q52" s="42" t="n">
        <f aca="false">'台9(礁溪-蘇澳)上行'!N161</f>
        <v>0</v>
      </c>
      <c r="R52" s="42" t="n">
        <f aca="false">'台9(礁溪-蘇澳)上行'!O161</f>
        <v>0</v>
      </c>
      <c r="S52" s="42" t="n">
        <f aca="false">'台9(礁溪-蘇澳)上行'!P161</f>
        <v>0</v>
      </c>
      <c r="T52" s="42" t="n">
        <f aca="false">'台9(礁溪-蘇澳)上行'!Q161</f>
        <v>0</v>
      </c>
      <c r="U52" s="42" t="n">
        <f aca="false">'台9(礁溪-蘇澳)上行'!R161</f>
        <v>0</v>
      </c>
      <c r="V52" s="42" t="n">
        <f aca="false">'台9(礁溪-蘇澳)上行'!S161</f>
        <v>0</v>
      </c>
      <c r="W52" s="42" t="n">
        <f aca="false">'台9(礁溪-蘇澳)上行'!U161</f>
        <v>0</v>
      </c>
      <c r="X52" s="42" t="n">
        <f aca="false">'台9(礁溪-蘇澳)上行'!V161</f>
        <v>0</v>
      </c>
      <c r="Y52" s="42" t="n">
        <f aca="false">'台9(礁溪-蘇澳)上行'!W161</f>
        <v>0</v>
      </c>
      <c r="Z52" s="42" t="n">
        <f aca="false">'台9(礁溪-蘇澳)上行'!X161</f>
        <v>0</v>
      </c>
      <c r="AA52" s="42" t="n">
        <f aca="false">'台9(礁溪-蘇澳)上行'!Y161</f>
        <v>0</v>
      </c>
      <c r="AB52" s="45"/>
    </row>
    <row r="53" s="39" customFormat="true" ht="16.5" hidden="true" customHeight="true" outlineLevel="0" collapsed="false">
      <c r="A53" s="39" t="n">
        <f aca="false">A52-1</f>
        <v>10</v>
      </c>
      <c r="F53" s="41" t="n">
        <f aca="false">H79</f>
        <v>0</v>
      </c>
      <c r="G53" s="56" t="n">
        <f aca="false">'台9(礁溪-蘇澳)上行'!B162/60</f>
        <v>0</v>
      </c>
      <c r="H53" s="41" t="e">
        <f aca="false">F53*1000/G53*0.06</f>
        <v>#DIV/0!</v>
      </c>
      <c r="I53" s="41" t="e">
        <f aca="false">F53*1000/(G53*60-SUM(J53:W53))*3.6</f>
        <v>#DIV/0!</v>
      </c>
      <c r="J53" s="42" t="n">
        <f aca="false">'台9(礁溪-蘇澳)上行'!F162</f>
        <v>0</v>
      </c>
      <c r="K53" s="42" t="n">
        <f aca="false">'台9(礁溪-蘇澳)上行'!G162</f>
        <v>0</v>
      </c>
      <c r="L53" s="42" t="n">
        <f aca="false">'台9(礁溪-蘇澳)上行'!H162</f>
        <v>0</v>
      </c>
      <c r="M53" s="42" t="n">
        <f aca="false">'台9(礁溪-蘇澳)上行'!I162</f>
        <v>0</v>
      </c>
      <c r="N53" s="42" t="n">
        <f aca="false">'台9(礁溪-蘇澳)上行'!J162</f>
        <v>0</v>
      </c>
      <c r="O53" s="42" t="n">
        <f aca="false">'台9(礁溪-蘇澳)上行'!K162</f>
        <v>0</v>
      </c>
      <c r="P53" s="42" t="n">
        <f aca="false">'台9(礁溪-蘇澳)上行'!M162</f>
        <v>0</v>
      </c>
      <c r="Q53" s="42" t="n">
        <f aca="false">'台9(礁溪-蘇澳)上行'!N162</f>
        <v>0</v>
      </c>
      <c r="R53" s="42" t="n">
        <f aca="false">'台9(礁溪-蘇澳)上行'!O162</f>
        <v>0</v>
      </c>
      <c r="S53" s="42" t="n">
        <f aca="false">'台9(礁溪-蘇澳)上行'!P162</f>
        <v>0</v>
      </c>
      <c r="T53" s="42" t="n">
        <f aca="false">'台9(礁溪-蘇澳)上行'!Q162</f>
        <v>0</v>
      </c>
      <c r="U53" s="42" t="n">
        <f aca="false">'台9(礁溪-蘇澳)上行'!R162</f>
        <v>0</v>
      </c>
      <c r="V53" s="42" t="n">
        <f aca="false">'台9(礁溪-蘇澳)上行'!S162</f>
        <v>0</v>
      </c>
      <c r="W53" s="42" t="n">
        <f aca="false">'台9(礁溪-蘇澳)上行'!U162</f>
        <v>0</v>
      </c>
      <c r="X53" s="42" t="n">
        <f aca="false">'台9(礁溪-蘇澳)上行'!V162</f>
        <v>0</v>
      </c>
      <c r="Y53" s="42" t="n">
        <f aca="false">'台9(礁溪-蘇澳)上行'!W162</f>
        <v>0</v>
      </c>
      <c r="Z53" s="42" t="n">
        <f aca="false">'台9(礁溪-蘇澳)上行'!X162</f>
        <v>0</v>
      </c>
      <c r="AA53" s="42" t="n">
        <f aca="false">'台9(礁溪-蘇澳)上行'!Y162</f>
        <v>0</v>
      </c>
      <c r="AB53" s="45"/>
    </row>
    <row r="54" s="39" customFormat="true" ht="16.5" hidden="true" customHeight="true" outlineLevel="0" collapsed="false">
      <c r="A54" s="39" t="n">
        <f aca="false">A53-1</f>
        <v>9</v>
      </c>
      <c r="F54" s="41" t="n">
        <f aca="false">H78</f>
        <v>0</v>
      </c>
      <c r="G54" s="56" t="n">
        <f aca="false">'台9(礁溪-蘇澳)上行'!B163/60</f>
        <v>0</v>
      </c>
      <c r="H54" s="41" t="e">
        <f aca="false">F54*1000/G54*0.06</f>
        <v>#DIV/0!</v>
      </c>
      <c r="I54" s="41" t="e">
        <f aca="false">F54*1000/(G54*60-SUM(J54:W54))*3.6</f>
        <v>#DIV/0!</v>
      </c>
      <c r="J54" s="42" t="n">
        <f aca="false">'台9(礁溪-蘇澳)上行'!F163</f>
        <v>0</v>
      </c>
      <c r="K54" s="42" t="n">
        <f aca="false">'台9(礁溪-蘇澳)上行'!G163</f>
        <v>0</v>
      </c>
      <c r="L54" s="42" t="n">
        <f aca="false">'台9(礁溪-蘇澳)上行'!H163</f>
        <v>0</v>
      </c>
      <c r="M54" s="42" t="n">
        <f aca="false">'台9(礁溪-蘇澳)上行'!I163</f>
        <v>0</v>
      </c>
      <c r="N54" s="42" t="n">
        <f aca="false">'台9(礁溪-蘇澳)上行'!J163</f>
        <v>0</v>
      </c>
      <c r="O54" s="42" t="n">
        <f aca="false">'台9(礁溪-蘇澳)上行'!K163</f>
        <v>0</v>
      </c>
      <c r="P54" s="42" t="n">
        <f aca="false">'台9(礁溪-蘇澳)上行'!M163</f>
        <v>0</v>
      </c>
      <c r="Q54" s="42" t="n">
        <f aca="false">'台9(礁溪-蘇澳)上行'!N163</f>
        <v>0</v>
      </c>
      <c r="R54" s="42" t="n">
        <f aca="false">'台9(礁溪-蘇澳)上行'!O163</f>
        <v>0</v>
      </c>
      <c r="S54" s="42" t="n">
        <f aca="false">'台9(礁溪-蘇澳)上行'!P163</f>
        <v>0</v>
      </c>
      <c r="T54" s="42" t="n">
        <f aca="false">'台9(礁溪-蘇澳)上行'!Q163</f>
        <v>0</v>
      </c>
      <c r="U54" s="42" t="n">
        <f aca="false">'台9(礁溪-蘇澳)上行'!R163</f>
        <v>0</v>
      </c>
      <c r="V54" s="42" t="n">
        <f aca="false">'台9(礁溪-蘇澳)上行'!S163</f>
        <v>0</v>
      </c>
      <c r="W54" s="42" t="n">
        <f aca="false">'台9(礁溪-蘇澳)上行'!U163</f>
        <v>0</v>
      </c>
      <c r="X54" s="42" t="n">
        <f aca="false">'台9(礁溪-蘇澳)上行'!V163</f>
        <v>0</v>
      </c>
      <c r="Y54" s="42" t="n">
        <f aca="false">'台9(礁溪-蘇澳)上行'!W163</f>
        <v>0</v>
      </c>
      <c r="Z54" s="42" t="n">
        <f aca="false">'台9(礁溪-蘇澳)上行'!X163</f>
        <v>0</v>
      </c>
      <c r="AA54" s="42" t="n">
        <f aca="false">'台9(礁溪-蘇澳)上行'!Y163</f>
        <v>0</v>
      </c>
      <c r="AB54" s="45"/>
    </row>
    <row r="55" s="39" customFormat="true" ht="16.5" hidden="true" customHeight="true" outlineLevel="0" collapsed="false">
      <c r="A55" s="39" t="n">
        <f aca="false">A54-1</f>
        <v>8</v>
      </c>
      <c r="F55" s="41" t="n">
        <f aca="false">H77</f>
        <v>0</v>
      </c>
      <c r="G55" s="56" t="n">
        <f aca="false">'台9(礁溪-蘇澳)上行'!B164/60</f>
        <v>0</v>
      </c>
      <c r="H55" s="41" t="e">
        <f aca="false">F55*1000/G55*0.06</f>
        <v>#DIV/0!</v>
      </c>
      <c r="I55" s="41" t="e">
        <f aca="false">F55*1000/(G55*60-SUM(J55:W55))*3.6</f>
        <v>#DIV/0!</v>
      </c>
      <c r="J55" s="42" t="n">
        <f aca="false">'台9(礁溪-蘇澳)上行'!F164</f>
        <v>0</v>
      </c>
      <c r="K55" s="42" t="n">
        <f aca="false">'台9(礁溪-蘇澳)上行'!G164</f>
        <v>0</v>
      </c>
      <c r="L55" s="42" t="n">
        <f aca="false">'台9(礁溪-蘇澳)上行'!H164</f>
        <v>0</v>
      </c>
      <c r="M55" s="42" t="n">
        <f aca="false">'台9(礁溪-蘇澳)上行'!I164</f>
        <v>0</v>
      </c>
      <c r="N55" s="42" t="n">
        <f aca="false">'台9(礁溪-蘇澳)上行'!J164</f>
        <v>0</v>
      </c>
      <c r="O55" s="42" t="n">
        <f aca="false">'台9(礁溪-蘇澳)上行'!K164</f>
        <v>0</v>
      </c>
      <c r="P55" s="42" t="n">
        <f aca="false">'台9(礁溪-蘇澳)上行'!M164</f>
        <v>0</v>
      </c>
      <c r="Q55" s="42" t="n">
        <f aca="false">'台9(礁溪-蘇澳)上行'!N164</f>
        <v>0</v>
      </c>
      <c r="R55" s="42" t="n">
        <f aca="false">'台9(礁溪-蘇澳)上行'!O164</f>
        <v>0</v>
      </c>
      <c r="S55" s="42" t="n">
        <f aca="false">'台9(礁溪-蘇澳)上行'!P164</f>
        <v>0</v>
      </c>
      <c r="T55" s="42" t="n">
        <f aca="false">'台9(礁溪-蘇澳)上行'!Q164</f>
        <v>0</v>
      </c>
      <c r="U55" s="42" t="n">
        <f aca="false">'台9(礁溪-蘇澳)上行'!R164</f>
        <v>0</v>
      </c>
      <c r="V55" s="42" t="n">
        <f aca="false">'台9(礁溪-蘇澳)上行'!S164</f>
        <v>0</v>
      </c>
      <c r="W55" s="42" t="n">
        <f aca="false">'台9(礁溪-蘇澳)上行'!U164</f>
        <v>0</v>
      </c>
      <c r="X55" s="42" t="n">
        <f aca="false">'台9(礁溪-蘇澳)上行'!V164</f>
        <v>0</v>
      </c>
      <c r="Y55" s="42" t="n">
        <f aca="false">'台9(礁溪-蘇澳)上行'!W164</f>
        <v>0</v>
      </c>
      <c r="Z55" s="42" t="n">
        <f aca="false">'台9(礁溪-蘇澳)上行'!X164</f>
        <v>0</v>
      </c>
      <c r="AA55" s="42" t="n">
        <f aca="false">'台9(礁溪-蘇澳)上行'!Y164</f>
        <v>0</v>
      </c>
      <c r="AB55" s="45"/>
    </row>
    <row r="56" s="39" customFormat="true" ht="16.5" hidden="true" customHeight="true" outlineLevel="0" collapsed="false">
      <c r="A56" s="39" t="n">
        <f aca="false">A55-1</f>
        <v>7</v>
      </c>
      <c r="F56" s="41" t="n">
        <f aca="false">H76</f>
        <v>0</v>
      </c>
      <c r="G56" s="56" t="n">
        <f aca="false">'台9(礁溪-蘇澳)上行'!B165/60</f>
        <v>0</v>
      </c>
      <c r="H56" s="41" t="e">
        <f aca="false">F56*1000/G56*0.06</f>
        <v>#DIV/0!</v>
      </c>
      <c r="I56" s="41" t="e">
        <f aca="false">F56*1000/(G56*60-SUM(J56:W56))*3.6</f>
        <v>#DIV/0!</v>
      </c>
      <c r="J56" s="42" t="n">
        <f aca="false">'台9(礁溪-蘇澳)上行'!F165</f>
        <v>0</v>
      </c>
      <c r="K56" s="42" t="n">
        <f aca="false">'台9(礁溪-蘇澳)上行'!G165</f>
        <v>0</v>
      </c>
      <c r="L56" s="42" t="n">
        <f aca="false">'台9(礁溪-蘇澳)上行'!H165</f>
        <v>0</v>
      </c>
      <c r="M56" s="42" t="n">
        <f aca="false">'台9(礁溪-蘇澳)上行'!I165</f>
        <v>0</v>
      </c>
      <c r="N56" s="42" t="n">
        <f aca="false">'台9(礁溪-蘇澳)上行'!J165</f>
        <v>0</v>
      </c>
      <c r="O56" s="42" t="n">
        <f aca="false">'台9(礁溪-蘇澳)上行'!K165</f>
        <v>0</v>
      </c>
      <c r="P56" s="42" t="n">
        <f aca="false">'台9(礁溪-蘇澳)上行'!M165</f>
        <v>0</v>
      </c>
      <c r="Q56" s="42" t="n">
        <f aca="false">'台9(礁溪-蘇澳)上行'!N165</f>
        <v>0</v>
      </c>
      <c r="R56" s="42" t="n">
        <f aca="false">'台9(礁溪-蘇澳)上行'!O165</f>
        <v>0</v>
      </c>
      <c r="S56" s="42" t="n">
        <f aca="false">'台9(礁溪-蘇澳)上行'!P165</f>
        <v>0</v>
      </c>
      <c r="T56" s="42" t="n">
        <f aca="false">'台9(礁溪-蘇澳)上行'!Q165</f>
        <v>0</v>
      </c>
      <c r="U56" s="42" t="n">
        <f aca="false">'台9(礁溪-蘇澳)上行'!R165</f>
        <v>0</v>
      </c>
      <c r="V56" s="42" t="n">
        <f aca="false">'台9(礁溪-蘇澳)上行'!S165</f>
        <v>0</v>
      </c>
      <c r="W56" s="42" t="n">
        <f aca="false">'台9(礁溪-蘇澳)上行'!U165</f>
        <v>0</v>
      </c>
      <c r="X56" s="42" t="n">
        <f aca="false">'台9(礁溪-蘇澳)上行'!V165</f>
        <v>0</v>
      </c>
      <c r="Y56" s="42" t="n">
        <f aca="false">'台9(礁溪-蘇澳)上行'!W165</f>
        <v>0</v>
      </c>
      <c r="Z56" s="42" t="n">
        <f aca="false">'台9(礁溪-蘇澳)上行'!X165</f>
        <v>0</v>
      </c>
      <c r="AA56" s="42" t="n">
        <f aca="false">'台9(礁溪-蘇澳)上行'!Y165</f>
        <v>0</v>
      </c>
      <c r="AB56" s="45"/>
    </row>
    <row r="57" s="39" customFormat="true" ht="16.5" hidden="false" customHeight="true" outlineLevel="0" collapsed="false">
      <c r="A57" s="39" t="n">
        <f aca="false">A56-1</f>
        <v>6</v>
      </c>
      <c r="B57" s="22" t="s">
        <v>78</v>
      </c>
      <c r="C57" s="22" t="s">
        <v>79</v>
      </c>
      <c r="D57" s="22" t="s">
        <v>76</v>
      </c>
      <c r="E57" s="22" t="s">
        <v>77</v>
      </c>
      <c r="F57" s="41" t="n">
        <f aca="false">H75</f>
        <v>3.89999999999964</v>
      </c>
      <c r="G57" s="56" t="n">
        <f aca="false">'台9(礁溪-蘇澳)上行'!B166/60</f>
        <v>5.83333333333333</v>
      </c>
      <c r="H57" s="41" t="n">
        <f aca="false">F57*1000/G57*0.06</f>
        <v>40.114285714282</v>
      </c>
      <c r="I57" s="41" t="n">
        <f aca="false">F57*1000/(G57*60-SUM(J57:W57))*3.6</f>
        <v>41.9104477611901</v>
      </c>
      <c r="J57" s="42" t="n">
        <f aca="false">'台9(礁溪-蘇澳)上行'!F166</f>
        <v>0</v>
      </c>
      <c r="K57" s="42" t="n">
        <f aca="false">'台9(礁溪-蘇澳)上行'!G166</f>
        <v>0</v>
      </c>
      <c r="L57" s="42" t="n">
        <f aca="false">'台9(礁溪-蘇澳)上行'!H166</f>
        <v>0</v>
      </c>
      <c r="M57" s="42" t="n">
        <f aca="false">'台9(礁溪-蘇澳)上行'!I166</f>
        <v>0</v>
      </c>
      <c r="N57" s="42" t="n">
        <f aca="false">'台9(礁溪-蘇澳)上行'!J166</f>
        <v>0</v>
      </c>
      <c r="O57" s="42" t="n">
        <f aca="false">'台9(礁溪-蘇澳)上行'!K166</f>
        <v>0</v>
      </c>
      <c r="P57" s="42" t="n">
        <f aca="false">'台9(礁溪-蘇澳)上行'!M166</f>
        <v>0</v>
      </c>
      <c r="Q57" s="42" t="n">
        <f aca="false">'台9(礁溪-蘇澳)上行'!N166</f>
        <v>15</v>
      </c>
      <c r="R57" s="42" t="n">
        <f aca="false">'台9(礁溪-蘇澳)上行'!O166</f>
        <v>0</v>
      </c>
      <c r="S57" s="42" t="n">
        <f aca="false">'台9(礁溪-蘇澳)上行'!P166</f>
        <v>0</v>
      </c>
      <c r="T57" s="42" t="n">
        <f aca="false">'台9(礁溪-蘇澳)上行'!Q166</f>
        <v>0</v>
      </c>
      <c r="U57" s="42" t="n">
        <f aca="false">'台9(礁溪-蘇澳)上行'!R166</f>
        <v>0</v>
      </c>
      <c r="V57" s="42" t="n">
        <f aca="false">'台9(礁溪-蘇澳)上行'!S166</f>
        <v>0</v>
      </c>
      <c r="W57" s="42" t="n">
        <f aca="false">'台9(礁溪-蘇澳)上行'!U166</f>
        <v>0</v>
      </c>
      <c r="X57" s="42" t="n">
        <f aca="false">'台9(礁溪-蘇澳)上行'!V166</f>
        <v>0</v>
      </c>
      <c r="Y57" s="42" t="n">
        <f aca="false">'台9(礁溪-蘇澳)上行'!W166</f>
        <v>0</v>
      </c>
      <c r="Z57" s="42" t="n">
        <v>1</v>
      </c>
      <c r="AA57" s="42" t="n">
        <f aca="false">'台9(礁溪-蘇澳)上行'!Y166</f>
        <v>0</v>
      </c>
      <c r="AB57" s="45"/>
    </row>
    <row r="58" s="39" customFormat="true" ht="16.5" hidden="false" customHeight="true" outlineLevel="0" collapsed="false">
      <c r="A58" s="39" t="n">
        <f aca="false">A57-1</f>
        <v>5</v>
      </c>
      <c r="B58" s="22" t="s">
        <v>76</v>
      </c>
      <c r="C58" s="22" t="s">
        <v>77</v>
      </c>
      <c r="D58" s="22" t="s">
        <v>74</v>
      </c>
      <c r="E58" s="22" t="s">
        <v>75</v>
      </c>
      <c r="F58" s="41" t="n">
        <f aca="false">H74</f>
        <v>8.80000000000018</v>
      </c>
      <c r="G58" s="56" t="n">
        <f aca="false">'台9(礁溪-蘇澳)上行'!B167/60</f>
        <v>15.8944444444444</v>
      </c>
      <c r="H58" s="41" t="n">
        <f aca="false">F58*1000/G58*0.06</f>
        <v>33.2191541419091</v>
      </c>
      <c r="I58" s="41" t="n">
        <f aca="false">F58*1000/(G58*60-SUM(J58:W58))*3.6</f>
        <v>37.1830985915501</v>
      </c>
      <c r="J58" s="42" t="n">
        <f aca="false">'台9(礁溪-蘇澳)上行'!F167</f>
        <v>0</v>
      </c>
      <c r="K58" s="42" t="n">
        <f aca="false">'台9(礁溪-蘇澳)上行'!G167</f>
        <v>0</v>
      </c>
      <c r="L58" s="42" t="n">
        <f aca="false">'台9(礁溪-蘇澳)上行'!H167</f>
        <v>0</v>
      </c>
      <c r="M58" s="42" t="n">
        <f aca="false">'台9(礁溪-蘇澳)上行'!I167</f>
        <v>0</v>
      </c>
      <c r="N58" s="42" t="n">
        <f aca="false">'台9(礁溪-蘇澳)上行'!J167</f>
        <v>0</v>
      </c>
      <c r="O58" s="42" t="n">
        <f aca="false">'台9(礁溪-蘇澳)上行'!K167</f>
        <v>0</v>
      </c>
      <c r="P58" s="42" t="n">
        <f aca="false">'台9(礁溪-蘇澳)上行'!M167</f>
        <v>0</v>
      </c>
      <c r="Q58" s="42" t="n">
        <f aca="false">'台9(礁溪-蘇澳)上行'!N167</f>
        <v>101.666666666667</v>
      </c>
      <c r="R58" s="42" t="n">
        <f aca="false">'台9(礁溪-蘇澳)上行'!O167</f>
        <v>0</v>
      </c>
      <c r="S58" s="42" t="n">
        <f aca="false">'台9(礁溪-蘇澳)上行'!P167</f>
        <v>0</v>
      </c>
      <c r="T58" s="42" t="n">
        <f aca="false">'台9(礁溪-蘇澳)上行'!Q167</f>
        <v>0</v>
      </c>
      <c r="U58" s="42" t="n">
        <f aca="false">'台9(礁溪-蘇澳)上行'!R167</f>
        <v>0</v>
      </c>
      <c r="V58" s="42" t="n">
        <f aca="false">'台9(礁溪-蘇澳)上行'!S167</f>
        <v>0</v>
      </c>
      <c r="W58" s="42" t="n">
        <f aca="false">'台9(礁溪-蘇澳)上行'!U167</f>
        <v>0</v>
      </c>
      <c r="X58" s="42" t="n">
        <f aca="false">'台9(礁溪-蘇澳)上行'!V167</f>
        <v>0</v>
      </c>
      <c r="Y58" s="42" t="n">
        <f aca="false">'台9(礁溪-蘇澳)上行'!W167</f>
        <v>0</v>
      </c>
      <c r="Z58" s="42" t="n">
        <v>2</v>
      </c>
      <c r="AA58" s="42" t="n">
        <f aca="false">'台9(礁溪-蘇澳)上行'!Y167</f>
        <v>0</v>
      </c>
      <c r="AB58" s="45"/>
    </row>
    <row r="59" s="39" customFormat="true" ht="16.5" hidden="false" customHeight="true" outlineLevel="0" collapsed="false">
      <c r="A59" s="39" t="n">
        <f aca="false">A58-1</f>
        <v>4</v>
      </c>
      <c r="B59" s="22" t="s">
        <v>74</v>
      </c>
      <c r="C59" s="22" t="s">
        <v>75</v>
      </c>
      <c r="D59" s="22" t="s">
        <v>72</v>
      </c>
      <c r="E59" s="22" t="s">
        <v>73</v>
      </c>
      <c r="F59" s="41" t="n">
        <f aca="false">H73</f>
        <v>1.30000000000018</v>
      </c>
      <c r="G59" s="56" t="n">
        <f aca="false">'台9(礁溪-蘇澳)上行'!B168/60</f>
        <v>5.26111111111111</v>
      </c>
      <c r="H59" s="41" t="n">
        <f aca="false">F59*1000/G59*0.06</f>
        <v>14.8257655755037</v>
      </c>
      <c r="I59" s="41" t="n">
        <f aca="false">F59*1000/(G59*60-SUM(J59:W59))*3.6</f>
        <v>19.0502035278181</v>
      </c>
      <c r="J59" s="42" t="n">
        <f aca="false">'台9(礁溪-蘇澳)上行'!F168</f>
        <v>0</v>
      </c>
      <c r="K59" s="42" t="n">
        <f aca="false">'台9(礁溪-蘇澳)上行'!G168</f>
        <v>0</v>
      </c>
      <c r="L59" s="42" t="n">
        <f aca="false">'台9(礁溪-蘇澳)上行'!H168</f>
        <v>0</v>
      </c>
      <c r="M59" s="42" t="n">
        <f aca="false">'台9(礁溪-蘇澳)上行'!I168</f>
        <v>0</v>
      </c>
      <c r="N59" s="42" t="n">
        <f aca="false">'台9(礁溪-蘇澳)上行'!J168</f>
        <v>0</v>
      </c>
      <c r="O59" s="42" t="n">
        <f aca="false">'台9(礁溪-蘇澳)上行'!K168</f>
        <v>0</v>
      </c>
      <c r="P59" s="42" t="n">
        <f aca="false">'台9(礁溪-蘇澳)上行'!M168</f>
        <v>0</v>
      </c>
      <c r="Q59" s="42" t="n">
        <f aca="false">'台9(礁溪-蘇澳)上行'!N168</f>
        <v>70</v>
      </c>
      <c r="R59" s="42" t="n">
        <f aca="false">'台9(礁溪-蘇澳)上行'!O168</f>
        <v>0</v>
      </c>
      <c r="S59" s="42" t="n">
        <f aca="false">'台9(礁溪-蘇澳)上行'!P168</f>
        <v>0</v>
      </c>
      <c r="T59" s="42" t="n">
        <f aca="false">'台9(礁溪-蘇澳)上行'!Q168</f>
        <v>0</v>
      </c>
      <c r="U59" s="42" t="n">
        <f aca="false">'台9(礁溪-蘇澳)上行'!R168</f>
        <v>0</v>
      </c>
      <c r="V59" s="42" t="n">
        <f aca="false">'台9(礁溪-蘇澳)上行'!S168</f>
        <v>0</v>
      </c>
      <c r="W59" s="42" t="n">
        <f aca="false">'台9(礁溪-蘇澳)上行'!U168</f>
        <v>0</v>
      </c>
      <c r="X59" s="42" t="n">
        <f aca="false">'台9(礁溪-蘇澳)上行'!V168</f>
        <v>0</v>
      </c>
      <c r="Y59" s="42" t="n">
        <f aca="false">'台9(礁溪-蘇澳)上行'!W168</f>
        <v>0</v>
      </c>
      <c r="Z59" s="42" t="n">
        <v>2</v>
      </c>
      <c r="AA59" s="42" t="n">
        <v>0</v>
      </c>
      <c r="AB59" s="45"/>
    </row>
    <row r="60" s="39" customFormat="true" ht="16.5" hidden="false" customHeight="true" outlineLevel="0" collapsed="false">
      <c r="A60" s="39" t="n">
        <f aca="false">A59-1</f>
        <v>3</v>
      </c>
      <c r="B60" s="22" t="s">
        <v>72</v>
      </c>
      <c r="C60" s="22" t="s">
        <v>73</v>
      </c>
      <c r="D60" s="22" t="s">
        <v>70</v>
      </c>
      <c r="E60" s="22" t="s">
        <v>71</v>
      </c>
      <c r="F60" s="41" t="n">
        <f aca="false">H72</f>
        <v>8.59999999999945</v>
      </c>
      <c r="G60" s="56" t="n">
        <f aca="false">'台9(礁溪-蘇澳)上行'!B169/60</f>
        <v>16.7777777777778</v>
      </c>
      <c r="H60" s="41" t="n">
        <f aca="false">F60*1000/G60*0.06</f>
        <v>30.7549668874153</v>
      </c>
      <c r="I60" s="41" t="n">
        <f aca="false">F60*1000/(G60*60-SUM(J60:W60))*3.6</f>
        <v>35.7230769230747</v>
      </c>
      <c r="J60" s="42" t="n">
        <f aca="false">'台9(礁溪-蘇澳)上行'!F169</f>
        <v>0</v>
      </c>
      <c r="K60" s="42" t="n">
        <f aca="false">'台9(礁溪-蘇澳)上行'!G169</f>
        <v>0</v>
      </c>
      <c r="L60" s="42" t="n">
        <f aca="false">'台9(礁溪-蘇澳)上行'!H169</f>
        <v>0</v>
      </c>
      <c r="M60" s="42" t="n">
        <f aca="false">'台9(礁溪-蘇澳)上行'!I169</f>
        <v>0</v>
      </c>
      <c r="N60" s="42" t="n">
        <f aca="false">'台9(礁溪-蘇澳)上行'!J169</f>
        <v>0</v>
      </c>
      <c r="O60" s="42" t="n">
        <f aca="false">'台9(礁溪-蘇澳)上行'!K169</f>
        <v>0</v>
      </c>
      <c r="P60" s="42" t="n">
        <f aca="false">'台9(礁溪-蘇澳)上行'!M169</f>
        <v>0</v>
      </c>
      <c r="Q60" s="42" t="n">
        <f aca="false">'台9(礁溪-蘇澳)上行'!N169</f>
        <v>140</v>
      </c>
      <c r="R60" s="42" t="n">
        <f aca="false">'台9(礁溪-蘇澳)上行'!O169</f>
        <v>0</v>
      </c>
      <c r="S60" s="42" t="n">
        <f aca="false">'台9(礁溪-蘇澳)上行'!P169</f>
        <v>0</v>
      </c>
      <c r="T60" s="42" t="n">
        <f aca="false">'台9(礁溪-蘇澳)上行'!Q169</f>
        <v>0</v>
      </c>
      <c r="U60" s="42" t="n">
        <f aca="false">'台9(礁溪-蘇澳)上行'!R169</f>
        <v>0</v>
      </c>
      <c r="V60" s="42" t="n">
        <f aca="false">'台9(礁溪-蘇澳)上行'!S169</f>
        <v>0</v>
      </c>
      <c r="W60" s="42" t="n">
        <f aca="false">'台9(礁溪-蘇澳)上行'!U169</f>
        <v>0</v>
      </c>
      <c r="X60" s="42" t="n">
        <f aca="false">'台9(礁溪-蘇澳)上行'!V169</f>
        <v>0</v>
      </c>
      <c r="Y60" s="42" t="n">
        <f aca="false">'台9(礁溪-蘇澳)上行'!W169</f>
        <v>0</v>
      </c>
      <c r="Z60" s="42" t="n">
        <v>2</v>
      </c>
      <c r="AA60" s="42" t="n">
        <f aca="false">'台9(礁溪-蘇澳)上行'!Y169</f>
        <v>0</v>
      </c>
      <c r="AB60" s="45"/>
    </row>
    <row r="61" s="39" customFormat="true" ht="16.5" hidden="false" customHeight="true" outlineLevel="0" collapsed="false">
      <c r="A61" s="39" t="n">
        <f aca="false">A60-1</f>
        <v>2</v>
      </c>
      <c r="B61" s="22" t="s">
        <v>70</v>
      </c>
      <c r="C61" s="22" t="s">
        <v>71</v>
      </c>
      <c r="D61" s="22" t="s">
        <v>68</v>
      </c>
      <c r="E61" s="22" t="s">
        <v>69</v>
      </c>
      <c r="F61" s="41" t="n">
        <f aca="false">H71</f>
        <v>1.60000000000036</v>
      </c>
      <c r="G61" s="56" t="n">
        <f aca="false">'台9(礁溪-蘇澳)上行'!B170/60</f>
        <v>10.8444444444444</v>
      </c>
      <c r="H61" s="41" t="n">
        <f aca="false">F61*1000/G61*0.06</f>
        <v>8.85245901639546</v>
      </c>
      <c r="I61" s="41" t="n">
        <f aca="false">F61*1000/(G61*60-SUM(J61:W61))*3.6</f>
        <v>9.58934517203326</v>
      </c>
      <c r="J61" s="42" t="n">
        <f aca="false">'台9(礁溪-蘇澳)上行'!F170</f>
        <v>0</v>
      </c>
      <c r="K61" s="42" t="n">
        <f aca="false">'台9(礁溪-蘇澳)上行'!G170</f>
        <v>0</v>
      </c>
      <c r="L61" s="42" t="n">
        <f aca="false">'台9(礁溪-蘇澳)上行'!H170</f>
        <v>0</v>
      </c>
      <c r="M61" s="42" t="n">
        <f aca="false">'台9(礁溪-蘇澳)上行'!I170</f>
        <v>0</v>
      </c>
      <c r="N61" s="42" t="n">
        <f aca="false">'台9(礁溪-蘇澳)上行'!J170</f>
        <v>0</v>
      </c>
      <c r="O61" s="42" t="n">
        <f aca="false">'台9(礁溪-蘇澳)上行'!K170</f>
        <v>0</v>
      </c>
      <c r="P61" s="42" t="n">
        <f aca="false">'台9(礁溪-蘇澳)上行'!M170</f>
        <v>0</v>
      </c>
      <c r="Q61" s="42" t="n">
        <f aca="false">'台9(礁溪-蘇澳)上行'!N170</f>
        <v>50</v>
      </c>
      <c r="R61" s="42" t="n">
        <f aca="false">'台9(礁溪-蘇澳)上行'!O170</f>
        <v>0</v>
      </c>
      <c r="S61" s="42" t="n">
        <f aca="false">'台9(礁溪-蘇澳)上行'!P170</f>
        <v>0</v>
      </c>
      <c r="T61" s="42" t="n">
        <f aca="false">'台9(礁溪-蘇澳)上行'!Q170</f>
        <v>0</v>
      </c>
      <c r="U61" s="42" t="n">
        <f aca="false">'台9(礁溪-蘇澳)上行'!R170</f>
        <v>0</v>
      </c>
      <c r="V61" s="42" t="n">
        <f aca="false">'台9(礁溪-蘇澳)上行'!S170</f>
        <v>0</v>
      </c>
      <c r="W61" s="42" t="n">
        <f aca="false">'台9(礁溪-蘇澳)上行'!U170</f>
        <v>0</v>
      </c>
      <c r="X61" s="42" t="n">
        <f aca="false">'台9(礁溪-蘇澳)上行'!V170</f>
        <v>0</v>
      </c>
      <c r="Y61" s="42" t="n">
        <f aca="false">'台9(礁溪-蘇澳)上行'!W170</f>
        <v>0</v>
      </c>
      <c r="Z61" s="42" t="n">
        <v>1</v>
      </c>
      <c r="AA61" s="42" t="n">
        <f aca="false">'台9(礁溪-蘇澳)上行'!Y170</f>
        <v>0</v>
      </c>
      <c r="AB61" s="45"/>
    </row>
    <row r="62" s="39" customFormat="true" ht="16.5" hidden="false" customHeight="true" outlineLevel="0" collapsed="false">
      <c r="A62" s="39" t="n">
        <f aca="false">A61-1</f>
        <v>1</v>
      </c>
      <c r="B62" s="22" t="s">
        <v>68</v>
      </c>
      <c r="C62" s="22" t="s">
        <v>69</v>
      </c>
      <c r="D62" s="22" t="s">
        <v>66</v>
      </c>
      <c r="E62" s="22" t="s">
        <v>67</v>
      </c>
      <c r="F62" s="41" t="n">
        <f aca="false">H70</f>
        <v>5.80000000000018</v>
      </c>
      <c r="G62" s="56" t="n">
        <f aca="false">'台9(礁溪-蘇澳)上行'!B171/60</f>
        <v>15.7</v>
      </c>
      <c r="H62" s="41" t="n">
        <f aca="false">F62*1000/G62*0.06</f>
        <v>22.1656050955421</v>
      </c>
      <c r="I62" s="41" t="n">
        <f aca="false">F62*1000/(G62*60-SUM(J62:W62))*3.6</f>
        <v>23.9908081194952</v>
      </c>
      <c r="J62" s="42" t="n">
        <f aca="false">'台9(礁溪-蘇澳)上行'!F171</f>
        <v>0</v>
      </c>
      <c r="K62" s="42" t="n">
        <f aca="false">'台9(礁溪-蘇澳)上行'!G171</f>
        <v>0</v>
      </c>
      <c r="L62" s="42" t="n">
        <f aca="false">'台9(礁溪-蘇澳)上行'!H171</f>
        <v>0</v>
      </c>
      <c r="M62" s="42" t="n">
        <f aca="false">'台9(礁溪-蘇澳)上行'!I171</f>
        <v>0</v>
      </c>
      <c r="N62" s="42" t="n">
        <f aca="false">'台9(礁溪-蘇澳)上行'!J171</f>
        <v>0</v>
      </c>
      <c r="O62" s="42" t="n">
        <f aca="false">'台9(礁溪-蘇澳)上行'!K171</f>
        <v>0</v>
      </c>
      <c r="P62" s="42" t="n">
        <f aca="false">'台9(礁溪-蘇澳)上行'!M171</f>
        <v>0</v>
      </c>
      <c r="Q62" s="42" t="n">
        <f aca="false">'台9(礁溪-蘇澳)上行'!N171</f>
        <v>71.6666666666667</v>
      </c>
      <c r="R62" s="42" t="n">
        <f aca="false">'台9(礁溪-蘇澳)上行'!O171</f>
        <v>0</v>
      </c>
      <c r="S62" s="42" t="n">
        <f aca="false">'台9(礁溪-蘇澳)上行'!P171</f>
        <v>0</v>
      </c>
      <c r="T62" s="42" t="n">
        <f aca="false">'台9(礁溪-蘇澳)上行'!Q171</f>
        <v>0</v>
      </c>
      <c r="U62" s="42" t="n">
        <f aca="false">'台9(礁溪-蘇澳)上行'!R171</f>
        <v>0</v>
      </c>
      <c r="V62" s="42" t="n">
        <f aca="false">'台9(礁溪-蘇澳)上行'!S171</f>
        <v>0</v>
      </c>
      <c r="W62" s="42" t="n">
        <f aca="false">'台9(礁溪-蘇澳)上行'!U171</f>
        <v>0</v>
      </c>
      <c r="X62" s="42" t="n">
        <f aca="false">'台9(礁溪-蘇澳)上行'!V171</f>
        <v>0</v>
      </c>
      <c r="Y62" s="42" t="n">
        <f aca="false">'台9(礁溪-蘇澳)上行'!W171</f>
        <v>0</v>
      </c>
      <c r="Z62" s="42" t="n">
        <v>1</v>
      </c>
      <c r="AA62" s="42" t="n">
        <f aca="false">'台9(礁溪-蘇澳)上行'!Y171</f>
        <v>0</v>
      </c>
      <c r="AB62" s="45"/>
    </row>
    <row r="63" s="39" customFormat="true" ht="16.5" hidden="false" customHeight="true" outlineLevel="0" collapsed="false">
      <c r="B63" s="57" t="s">
        <v>50</v>
      </c>
      <c r="C63" s="57"/>
      <c r="D63" s="57"/>
      <c r="E63" s="57"/>
      <c r="F63" s="41" t="n">
        <f aca="false">SUM(F39:F62)</f>
        <v>30</v>
      </c>
      <c r="G63" s="56" t="n">
        <f aca="false">SUM(G39:G62)</f>
        <v>70.3111111111111</v>
      </c>
      <c r="H63" s="41" t="n">
        <f aca="false">F63*1000/G63*0.06</f>
        <v>25.6005056890013</v>
      </c>
      <c r="I63" s="41" t="n">
        <f aca="false">F63*1000/(G63*60-SUM(J63:W63))*3.6</f>
        <v>28.6446821678013</v>
      </c>
      <c r="J63" s="42" t="n">
        <f aca="false">SUM(J39:J62)</f>
        <v>0</v>
      </c>
      <c r="K63" s="42" t="n">
        <f aca="false">SUM(K39:K62)</f>
        <v>0</v>
      </c>
      <c r="L63" s="42" t="n">
        <f aca="false">SUM(L39:L62)</f>
        <v>0</v>
      </c>
      <c r="M63" s="42" t="n">
        <f aca="false">SUM(M39:M62)</f>
        <v>0</v>
      </c>
      <c r="N63" s="42" t="n">
        <f aca="false">SUM(N39:N62)</f>
        <v>0</v>
      </c>
      <c r="O63" s="42" t="n">
        <f aca="false">SUM(O39:O62)</f>
        <v>0</v>
      </c>
      <c r="P63" s="42" t="n">
        <f aca="false">SUM(P39:P62)</f>
        <v>0</v>
      </c>
      <c r="Q63" s="42" t="n">
        <f aca="false">SUM(Q39:Q62)</f>
        <v>448.333333333333</v>
      </c>
      <c r="R63" s="42" t="n">
        <f aca="false">SUM(R39:R62)</f>
        <v>0</v>
      </c>
      <c r="S63" s="42" t="n">
        <f aca="false">SUM(S39:S62)</f>
        <v>0</v>
      </c>
      <c r="T63" s="42" t="n">
        <f aca="false">SUM(T39:T62)</f>
        <v>0</v>
      </c>
      <c r="U63" s="42" t="n">
        <f aca="false">SUM(U39:U62)</f>
        <v>0</v>
      </c>
      <c r="V63" s="42" t="n">
        <f aca="false">SUM(V39:V62)</f>
        <v>0</v>
      </c>
      <c r="W63" s="42" t="n">
        <f aca="false">SUM(W39:W62)</f>
        <v>0</v>
      </c>
      <c r="X63" s="42" t="n">
        <f aca="false">SUM(X39:X62)</f>
        <v>0</v>
      </c>
      <c r="Y63" s="42" t="n">
        <f aca="false">SUM(Y39:Y62)</f>
        <v>0</v>
      </c>
      <c r="Z63" s="44"/>
      <c r="AA63" s="44"/>
      <c r="AB63" s="45"/>
    </row>
    <row r="64" s="39" customFormat="true" ht="16.5" hidden="false" customHeight="true" outlineLevel="0" collapsed="false">
      <c r="B64" s="57" t="s">
        <v>51</v>
      </c>
      <c r="C64" s="57"/>
      <c r="D64" s="57"/>
      <c r="E64" s="57"/>
      <c r="F64" s="57"/>
      <c r="G64" s="57"/>
      <c r="H64" s="57"/>
      <c r="I64" s="57"/>
      <c r="J64" s="58" t="n">
        <f aca="false">SUM(J63:O63)</f>
        <v>0</v>
      </c>
      <c r="K64" s="58"/>
      <c r="L64" s="58"/>
      <c r="M64" s="58"/>
      <c r="N64" s="58"/>
      <c r="O64" s="58"/>
      <c r="P64" s="58"/>
      <c r="Q64" s="58" t="n">
        <f aca="false">SUM(P63:W63)</f>
        <v>448.333333333333</v>
      </c>
      <c r="R64" s="58"/>
      <c r="S64" s="58"/>
      <c r="T64" s="58"/>
      <c r="U64" s="58"/>
      <c r="V64" s="58"/>
      <c r="W64" s="58"/>
      <c r="X64" s="44"/>
      <c r="Y64" s="44"/>
      <c r="Z64" s="44"/>
      <c r="AA64" s="44"/>
      <c r="AB64" s="45"/>
    </row>
    <row r="65" s="39" customFormat="true" ht="16.5" hidden="false" customHeight="true" outlineLevel="0" collapsed="false">
      <c r="B65" s="57" t="s">
        <v>52</v>
      </c>
      <c r="C65" s="57"/>
      <c r="D65" s="57"/>
      <c r="E65" s="57"/>
      <c r="F65" s="57"/>
      <c r="G65" s="57"/>
      <c r="H65" s="57"/>
      <c r="I65" s="57"/>
      <c r="J65" s="59" t="n">
        <f aca="false">IF($J64=0,0,J63/$J64*100)</f>
        <v>0</v>
      </c>
      <c r="K65" s="59" t="n">
        <f aca="false">IF($J64=0,0,K63/$J64*100)</f>
        <v>0</v>
      </c>
      <c r="L65" s="59" t="n">
        <f aca="false">IF($J64=0,0,L63/$J64*100)</f>
        <v>0</v>
      </c>
      <c r="M65" s="59" t="n">
        <f aca="false">IF($J64=0,0,M63/$J64*100)</f>
        <v>0</v>
      </c>
      <c r="N65" s="59" t="n">
        <f aca="false">IF($J64=0,0,N63/$J64*100)</f>
        <v>0</v>
      </c>
      <c r="O65" s="59" t="n">
        <f aca="false">IF($J64=0,0,O63/$J64*100)</f>
        <v>0</v>
      </c>
      <c r="P65" s="59" t="n">
        <f aca="false">IF($J64=0,0,P63/$J64*100)</f>
        <v>0</v>
      </c>
      <c r="Q65" s="59" t="n">
        <f aca="false">IF($Q64=0,0,Q63/$Q64*100)</f>
        <v>100</v>
      </c>
      <c r="R65" s="59" t="n">
        <f aca="false">IF($Q64=0,0,R63/$Q64*100)</f>
        <v>0</v>
      </c>
      <c r="S65" s="59" t="n">
        <f aca="false">IF($Q64=0,0,S63/$Q64*100)</f>
        <v>0</v>
      </c>
      <c r="T65" s="59" t="n">
        <f aca="false">IF($Q64=0,0,T63/$Q64*100)</f>
        <v>0</v>
      </c>
      <c r="U65" s="59" t="n">
        <f aca="false">IF($Q64=0,0,U63/$Q64*100)</f>
        <v>0</v>
      </c>
      <c r="V65" s="59" t="n">
        <f aca="false">IF($Q64=0,0,V63/$Q64*100)</f>
        <v>0</v>
      </c>
      <c r="W65" s="59" t="n">
        <f aca="false">IF($Q64=0,0,W63/$Q64*100)</f>
        <v>0</v>
      </c>
      <c r="X65" s="44"/>
      <c r="Y65" s="44"/>
      <c r="Z65" s="44"/>
      <c r="AA65" s="44"/>
      <c r="AB65" s="45"/>
    </row>
    <row r="66" customFormat="false" ht="16.5" hidden="false" customHeight="true" outlineLevel="0" collapsed="false">
      <c r="A66" s="17"/>
      <c r="B66" s="23"/>
      <c r="C66" s="23"/>
      <c r="D66" s="23"/>
      <c r="E66" s="23"/>
      <c r="F66" s="60"/>
      <c r="G66" s="61"/>
      <c r="H66" s="60"/>
      <c r="I66" s="60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</row>
    <row r="67" customFormat="false" ht="16.5" hidden="false" customHeight="true" outlineLevel="0" collapsed="false">
      <c r="A67" s="17"/>
      <c r="B67" s="23"/>
      <c r="C67" s="23"/>
      <c r="D67" s="23"/>
      <c r="E67" s="23"/>
      <c r="F67" s="60"/>
      <c r="G67" s="61"/>
      <c r="H67" s="60"/>
      <c r="I67" s="60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</row>
    <row r="68" customFormat="false" ht="16.5" hidden="false" customHeight="true" outlineLevel="0" collapsed="false">
      <c r="A68" s="62"/>
      <c r="B68" s="63" t="s">
        <v>54</v>
      </c>
      <c r="C68" s="63"/>
      <c r="D68" s="62"/>
      <c r="E68" s="62"/>
      <c r="F68" s="62"/>
      <c r="G68" s="62"/>
      <c r="H68" s="62"/>
      <c r="I68" s="63" t="s">
        <v>55</v>
      </c>
      <c r="J68" s="63"/>
      <c r="K68" s="63"/>
      <c r="L68" s="63" t="s">
        <v>56</v>
      </c>
      <c r="M68" s="63"/>
      <c r="N68" s="63"/>
      <c r="O68" s="63" t="s">
        <v>50</v>
      </c>
      <c r="P68" s="63"/>
      <c r="Q68" s="64"/>
      <c r="X68" s="17"/>
      <c r="Y68" s="17"/>
      <c r="Z68" s="17"/>
      <c r="AA68" s="17"/>
      <c r="AB68" s="17"/>
      <c r="AD68" s="17"/>
      <c r="AE68" s="17"/>
    </row>
    <row r="69" customFormat="false" ht="16.5" hidden="false" customHeight="true" outlineLevel="0" collapsed="false">
      <c r="A69" s="62"/>
      <c r="B69" s="65" t="s">
        <v>28</v>
      </c>
      <c r="C69" s="65"/>
      <c r="D69" s="65"/>
      <c r="E69" s="65"/>
      <c r="F69" s="66" t="s">
        <v>57</v>
      </c>
      <c r="G69" s="66" t="s">
        <v>58</v>
      </c>
      <c r="H69" s="66" t="s">
        <v>50</v>
      </c>
      <c r="I69" s="66" t="s">
        <v>29</v>
      </c>
      <c r="J69" s="66" t="s">
        <v>30</v>
      </c>
      <c r="K69" s="66" t="s">
        <v>59</v>
      </c>
      <c r="L69" s="66" t="s">
        <v>29</v>
      </c>
      <c r="M69" s="66" t="s">
        <v>30</v>
      </c>
      <c r="N69" s="66" t="s">
        <v>59</v>
      </c>
      <c r="O69" s="66" t="s">
        <v>29</v>
      </c>
      <c r="P69" s="66" t="s">
        <v>30</v>
      </c>
      <c r="X69" s="17"/>
      <c r="Y69" s="17"/>
      <c r="Z69" s="17"/>
      <c r="AA69" s="17"/>
      <c r="AB69" s="17"/>
      <c r="AD69" s="17"/>
    </row>
    <row r="70" customFormat="false" ht="16.2" hidden="false" customHeight="false" outlineLevel="0" collapsed="false">
      <c r="A70" s="62" t="n">
        <f aca="false">A69+1</f>
        <v>1</v>
      </c>
      <c r="B70" s="22" t="s">
        <v>66</v>
      </c>
      <c r="C70" s="22" t="s">
        <v>67</v>
      </c>
      <c r="D70" s="22" t="s">
        <v>68</v>
      </c>
      <c r="E70" s="22" t="s">
        <v>69</v>
      </c>
      <c r="F70" s="67" t="n">
        <f aca="false">'台9(礁溪-蘇澳)下行'!E148</f>
        <v>5.80000000000018</v>
      </c>
      <c r="G70" s="67" t="n">
        <f aca="false">'台9(礁溪-蘇澳)上行'!E171</f>
        <v>5.80000000000018</v>
      </c>
      <c r="H70" s="67" t="n">
        <f aca="false">(F70+G70)/2</f>
        <v>5.80000000000018</v>
      </c>
      <c r="I70" s="68" t="n">
        <f aca="false">G5</f>
        <v>12.5444444444444</v>
      </c>
      <c r="J70" s="69" t="n">
        <f aca="false">H70*1000/I70*0.06</f>
        <v>27.7413640389734</v>
      </c>
      <c r="K70" s="68" t="n">
        <f aca="false">SUM(J5:W5)/60</f>
        <v>1.86111111111111</v>
      </c>
      <c r="L70" s="68" t="n">
        <f aca="false">G62</f>
        <v>15.7</v>
      </c>
      <c r="M70" s="69" t="n">
        <f aca="false">H70*1000/L70*0.06</f>
        <v>22.1656050955421</v>
      </c>
      <c r="N70" s="68" t="n">
        <f aca="false">SUM(J62:W62)/60</f>
        <v>1.19444444444444</v>
      </c>
      <c r="O70" s="68" t="n">
        <f aca="false">(I70+L70)/2</f>
        <v>14.1222222222222</v>
      </c>
      <c r="P70" s="69" t="n">
        <f aca="false">H70*1000/O70*0.06</f>
        <v>24.6420141620779</v>
      </c>
      <c r="X70" s="17"/>
      <c r="AB70" s="20"/>
      <c r="AC70" s="21"/>
      <c r="AD70" s="17"/>
    </row>
    <row r="71" customFormat="false" ht="16.2" hidden="false" customHeight="false" outlineLevel="0" collapsed="false">
      <c r="A71" s="62" t="n">
        <f aca="false">A70+1</f>
        <v>2</v>
      </c>
      <c r="B71" s="22" t="s">
        <v>68</v>
      </c>
      <c r="C71" s="22" t="s">
        <v>69</v>
      </c>
      <c r="D71" s="22" t="s">
        <v>70</v>
      </c>
      <c r="E71" s="22" t="s">
        <v>71</v>
      </c>
      <c r="F71" s="67" t="n">
        <f aca="false">'台9(礁溪-蘇澳)下行'!E149</f>
        <v>1.60000000000036</v>
      </c>
      <c r="G71" s="67" t="n">
        <f aca="false">'台9(礁溪-蘇澳)上行'!E170</f>
        <v>1.60000000000036</v>
      </c>
      <c r="H71" s="67" t="n">
        <f aca="false">(F71+G71)/2</f>
        <v>1.60000000000036</v>
      </c>
      <c r="I71" s="68" t="n">
        <f aca="false">G6</f>
        <v>10.25</v>
      </c>
      <c r="J71" s="69" t="n">
        <f aca="false">H71*1000/I71*0.06</f>
        <v>9.36585365853872</v>
      </c>
      <c r="K71" s="68" t="n">
        <f aca="false">SUM(J6:W6)/60</f>
        <v>2.38888888888889</v>
      </c>
      <c r="L71" s="68" t="n">
        <f aca="false">G61</f>
        <v>10.8444444444444</v>
      </c>
      <c r="M71" s="69" t="n">
        <f aca="false">H71*1000/L71*0.06</f>
        <v>8.85245901639546</v>
      </c>
      <c r="N71" s="68" t="n">
        <f aca="false">SUM(J61:W61)/60</f>
        <v>0.833333333333333</v>
      </c>
      <c r="O71" s="68" t="n">
        <f aca="false">(I71+L71)/2</f>
        <v>10.5472222222222</v>
      </c>
      <c r="P71" s="69" t="n">
        <f aca="false">H71*1000/O71*0.06</f>
        <v>9.10192257045243</v>
      </c>
      <c r="X71" s="17"/>
      <c r="AB71" s="20"/>
      <c r="AC71" s="21"/>
      <c r="AD71" s="17"/>
    </row>
    <row r="72" customFormat="false" ht="16.2" hidden="false" customHeight="false" outlineLevel="0" collapsed="false">
      <c r="A72" s="62" t="n">
        <f aca="false">A71+1</f>
        <v>3</v>
      </c>
      <c r="B72" s="22" t="s">
        <v>70</v>
      </c>
      <c r="C72" s="22" t="s">
        <v>71</v>
      </c>
      <c r="D72" s="22" t="s">
        <v>72</v>
      </c>
      <c r="E72" s="22" t="s">
        <v>73</v>
      </c>
      <c r="F72" s="67" t="n">
        <f aca="false">'台9(礁溪-蘇澳)下行'!E150</f>
        <v>8.59999999999945</v>
      </c>
      <c r="G72" s="67" t="n">
        <f aca="false">'台9(礁溪-蘇澳)上行'!E169</f>
        <v>8.59999999999945</v>
      </c>
      <c r="H72" s="67" t="n">
        <f aca="false">(F72+G72)/2</f>
        <v>8.59999999999945</v>
      </c>
      <c r="I72" s="68" t="n">
        <f aca="false">G7</f>
        <v>19.3833333333333</v>
      </c>
      <c r="J72" s="69" t="n">
        <f aca="false">H72*1000/I72*0.06</f>
        <v>26.6208082545125</v>
      </c>
      <c r="K72" s="68" t="n">
        <f aca="false">SUM(J7:W7)/60</f>
        <v>1.5</v>
      </c>
      <c r="L72" s="68" t="n">
        <f aca="false">G60</f>
        <v>16.7777777777778</v>
      </c>
      <c r="M72" s="69" t="n">
        <f aca="false">H72*1000/L72*0.06</f>
        <v>30.7549668874153</v>
      </c>
      <c r="N72" s="68" t="n">
        <f aca="false">SUM(J60:W60)/60</f>
        <v>2.33333333333333</v>
      </c>
      <c r="O72" s="68" t="n">
        <f aca="false">(I72+L72)/2</f>
        <v>18.0805555555556</v>
      </c>
      <c r="P72" s="69" t="n">
        <f aca="false">H72*1000/O72*0.06</f>
        <v>28.538946074664</v>
      </c>
      <c r="X72" s="17"/>
      <c r="AB72" s="20"/>
      <c r="AC72" s="21"/>
      <c r="AD72" s="17"/>
    </row>
    <row r="73" customFormat="false" ht="16.2" hidden="false" customHeight="false" outlineLevel="0" collapsed="false">
      <c r="A73" s="62" t="n">
        <f aca="false">A72+1</f>
        <v>4</v>
      </c>
      <c r="B73" s="22" t="s">
        <v>72</v>
      </c>
      <c r="C73" s="22" t="s">
        <v>73</v>
      </c>
      <c r="D73" s="22" t="s">
        <v>74</v>
      </c>
      <c r="E73" s="22" t="s">
        <v>75</v>
      </c>
      <c r="F73" s="67" t="n">
        <f aca="false">'台9(礁溪-蘇澳)下行'!E151</f>
        <v>1.30000000000018</v>
      </c>
      <c r="G73" s="67" t="n">
        <f aca="false">'台9(礁溪-蘇澳)上行'!E168</f>
        <v>1.30000000000018</v>
      </c>
      <c r="H73" s="67" t="n">
        <f aca="false">(F73+G73)/2</f>
        <v>1.30000000000018</v>
      </c>
      <c r="I73" s="68" t="n">
        <f aca="false">G8</f>
        <v>5.89444444444445</v>
      </c>
      <c r="J73" s="69" t="n">
        <f aca="false">H73*1000/I73*0.06</f>
        <v>13.2327992459962</v>
      </c>
      <c r="K73" s="68" t="n">
        <f aca="false">SUM(J8:W8)/60</f>
        <v>1.25</v>
      </c>
      <c r="L73" s="68" t="n">
        <f aca="false">G59</f>
        <v>5.26111111111111</v>
      </c>
      <c r="M73" s="69" t="n">
        <f aca="false">H73*1000/L73*0.06</f>
        <v>14.8257655755037</v>
      </c>
      <c r="N73" s="68" t="n">
        <f aca="false">SUM(J59:W59)/60</f>
        <v>1.16666666666667</v>
      </c>
      <c r="O73" s="68" t="n">
        <f aca="false">(I73+L73)/2</f>
        <v>5.57777777777778</v>
      </c>
      <c r="P73" s="69" t="n">
        <f aca="false">H73*1000/O73*0.06</f>
        <v>13.9840637450219</v>
      </c>
      <c r="X73" s="17"/>
      <c r="AB73" s="20"/>
      <c r="AC73" s="21"/>
      <c r="AD73" s="17"/>
    </row>
    <row r="74" customFormat="false" ht="16.2" hidden="false" customHeight="false" outlineLevel="0" collapsed="false">
      <c r="A74" s="62" t="n">
        <f aca="false">A73+1</f>
        <v>5</v>
      </c>
      <c r="B74" s="22" t="s">
        <v>74</v>
      </c>
      <c r="C74" s="22" t="s">
        <v>75</v>
      </c>
      <c r="D74" s="22" t="s">
        <v>76</v>
      </c>
      <c r="E74" s="22" t="s">
        <v>77</v>
      </c>
      <c r="F74" s="67" t="n">
        <f aca="false">'台9(礁溪-蘇澳)下行'!E152</f>
        <v>8.80000000000018</v>
      </c>
      <c r="G74" s="67" t="n">
        <f aca="false">'台9(礁溪-蘇澳)上行'!E167</f>
        <v>8.80000000000018</v>
      </c>
      <c r="H74" s="67" t="n">
        <f aca="false">(F74+G74)/2</f>
        <v>8.80000000000018</v>
      </c>
      <c r="I74" s="68" t="n">
        <f aca="false">G9</f>
        <v>15.2277777777778</v>
      </c>
      <c r="J74" s="69" t="n">
        <f aca="false">H74*1000/I74*0.06</f>
        <v>34.6734768332732</v>
      </c>
      <c r="K74" s="68" t="n">
        <f aca="false">SUM(J9:W9)/60</f>
        <v>1.13888888888889</v>
      </c>
      <c r="L74" s="68" t="n">
        <f aca="false">G58</f>
        <v>15.8944444444444</v>
      </c>
      <c r="M74" s="69" t="n">
        <f aca="false">H74*1000/L74*0.06</f>
        <v>33.2191541419091</v>
      </c>
      <c r="N74" s="68" t="n">
        <f aca="false">SUM(J58:W58)/60</f>
        <v>1.69444444444444</v>
      </c>
      <c r="O74" s="68" t="n">
        <f aca="false">(I74+L74)/2</f>
        <v>15.5611111111111</v>
      </c>
      <c r="P74" s="69" t="n">
        <f aca="false">H74*1000/O74*0.06</f>
        <v>33.9307390217786</v>
      </c>
      <c r="X74" s="17"/>
      <c r="AB74" s="20"/>
      <c r="AC74" s="21"/>
      <c r="AD74" s="17"/>
    </row>
    <row r="75" customFormat="false" ht="16.2" hidden="false" customHeight="false" outlineLevel="0" collapsed="false">
      <c r="A75" s="62" t="n">
        <f aca="false">A74+1</f>
        <v>6</v>
      </c>
      <c r="B75" s="22" t="s">
        <v>76</v>
      </c>
      <c r="C75" s="22" t="s">
        <v>77</v>
      </c>
      <c r="D75" s="22" t="s">
        <v>78</v>
      </c>
      <c r="E75" s="22" t="s">
        <v>79</v>
      </c>
      <c r="F75" s="67" t="n">
        <f aca="false">'台9(礁溪-蘇澳)下行'!E153</f>
        <v>3.89999999999964</v>
      </c>
      <c r="G75" s="67" t="n">
        <f aca="false">'台9(礁溪-蘇澳)上行'!E166</f>
        <v>3.89999999999964</v>
      </c>
      <c r="H75" s="67" t="n">
        <f aca="false">(F75+G75)/2</f>
        <v>3.89999999999964</v>
      </c>
      <c r="I75" s="68" t="n">
        <f aca="false">G10</f>
        <v>9.51666666666667</v>
      </c>
      <c r="J75" s="69" t="n">
        <f aca="false">H75*1000/I75*0.06</f>
        <v>24.588441330996</v>
      </c>
      <c r="K75" s="68" t="n">
        <f aca="false">SUM(J10:W10)/60</f>
        <v>0.361111111111111</v>
      </c>
      <c r="L75" s="68" t="n">
        <f aca="false">G57</f>
        <v>5.83333333333333</v>
      </c>
      <c r="M75" s="69" t="n">
        <f aca="false">H75*1000/L75*0.06</f>
        <v>40.114285714282</v>
      </c>
      <c r="N75" s="68" t="n">
        <f aca="false">SUM(J57:W57)/60</f>
        <v>0.25</v>
      </c>
      <c r="O75" s="68" t="n">
        <f aca="false">(I75+L75)/2</f>
        <v>7.675</v>
      </c>
      <c r="P75" s="69" t="n">
        <f aca="false">H75*1000/O75*0.06</f>
        <v>30.4885993485314</v>
      </c>
      <c r="X75" s="17"/>
      <c r="AB75" s="20"/>
      <c r="AC75" s="21"/>
      <c r="AD75" s="17"/>
    </row>
    <row r="76" customFormat="false" ht="16.2" hidden="true" customHeight="false" outlineLevel="0" collapsed="false">
      <c r="A76" s="62" t="n">
        <f aca="false">A75+1</f>
        <v>7</v>
      </c>
      <c r="B76" s="22" t="s">
        <v>78</v>
      </c>
      <c r="C76" s="22" t="s">
        <v>79</v>
      </c>
      <c r="F76" s="67" t="n">
        <f aca="false">'台9(礁溪-蘇澳)下行'!E154</f>
        <v>0</v>
      </c>
      <c r="G76" s="67" t="n">
        <f aca="false">'台9(礁溪-蘇澳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7"/>
      <c r="AB76" s="20"/>
      <c r="AC76" s="21"/>
      <c r="AD76" s="17"/>
    </row>
    <row r="77" customFormat="false" ht="16.2" hidden="true" customHeight="false" outlineLevel="0" collapsed="false">
      <c r="A77" s="62" t="n">
        <f aca="false">A76+1</f>
        <v>8</v>
      </c>
      <c r="B77" s="62"/>
      <c r="C77" s="10"/>
      <c r="D77" s="62"/>
      <c r="E77" s="62"/>
      <c r="F77" s="67" t="n">
        <f aca="false">'台9(礁溪-蘇澳)下行'!E155</f>
        <v>0</v>
      </c>
      <c r="G77" s="67" t="n">
        <f aca="false">'台9(礁溪-蘇澳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7"/>
      <c r="AB77" s="20"/>
      <c r="AC77" s="21"/>
      <c r="AD77" s="17"/>
    </row>
    <row r="78" customFormat="false" ht="16.2" hidden="true" customHeight="false" outlineLevel="0" collapsed="false">
      <c r="A78" s="62" t="n">
        <f aca="false">A77+1</f>
        <v>9</v>
      </c>
      <c r="B78" s="62"/>
      <c r="C78" s="10"/>
      <c r="D78" s="62"/>
      <c r="E78" s="62"/>
      <c r="F78" s="67" t="n">
        <f aca="false">'台9(礁溪-蘇澳)下行'!E156</f>
        <v>0</v>
      </c>
      <c r="G78" s="67" t="n">
        <f aca="false">'台9(礁溪-蘇澳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7"/>
      <c r="AB78" s="20"/>
      <c r="AC78" s="21"/>
      <c r="AD78" s="17"/>
    </row>
    <row r="79" customFormat="false" ht="16.2" hidden="true" customHeight="false" outlineLevel="0" collapsed="false">
      <c r="A79" s="62" t="n">
        <f aca="false">A78+1</f>
        <v>10</v>
      </c>
      <c r="B79" s="62"/>
      <c r="C79" s="10"/>
      <c r="D79" s="62"/>
      <c r="E79" s="62"/>
      <c r="F79" s="67" t="n">
        <f aca="false">'台9(礁溪-蘇澳)下行'!E157</f>
        <v>0</v>
      </c>
      <c r="G79" s="67" t="n">
        <f aca="false">'台9(礁溪-蘇澳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7"/>
      <c r="AB79" s="20"/>
      <c r="AC79" s="21"/>
      <c r="AD79" s="17"/>
    </row>
    <row r="80" customFormat="false" ht="16.2" hidden="true" customHeight="false" outlineLevel="0" collapsed="false">
      <c r="A80" s="62" t="n">
        <f aca="false">A79+1</f>
        <v>11</v>
      </c>
      <c r="B80" s="62"/>
      <c r="C80" s="10"/>
      <c r="D80" s="62"/>
      <c r="E80" s="62"/>
      <c r="F80" s="67" t="n">
        <f aca="false">'台9(礁溪-蘇澳)下行'!E158</f>
        <v>0</v>
      </c>
      <c r="G80" s="67" t="n">
        <f aca="false">'台9(礁溪-蘇澳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7"/>
      <c r="AB80" s="20"/>
      <c r="AC80" s="21"/>
      <c r="AD80" s="17"/>
    </row>
    <row r="81" customFormat="false" ht="16.2" hidden="true" customHeight="false" outlineLevel="0" collapsed="false">
      <c r="A81" s="62" t="n">
        <f aca="false">A80+1</f>
        <v>12</v>
      </c>
      <c r="B81" s="62"/>
      <c r="C81" s="10"/>
      <c r="D81" s="62"/>
      <c r="E81" s="62"/>
      <c r="F81" s="67" t="n">
        <f aca="false">'台9(礁溪-蘇澳)下行'!E159</f>
        <v>0</v>
      </c>
      <c r="G81" s="67" t="n">
        <f aca="false">'台9(礁溪-蘇澳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7"/>
      <c r="AB81" s="20"/>
      <c r="AC81" s="21"/>
      <c r="AD81" s="17"/>
    </row>
    <row r="82" customFormat="false" ht="16.2" hidden="true" customHeight="false" outlineLevel="0" collapsed="false">
      <c r="A82" s="62" t="n">
        <f aca="false">A81+1</f>
        <v>13</v>
      </c>
      <c r="B82" s="62"/>
      <c r="C82" s="10"/>
      <c r="D82" s="62"/>
      <c r="E82" s="62"/>
      <c r="F82" s="67" t="n">
        <f aca="false">'台9(礁溪-蘇澳)下行'!E160</f>
        <v>0</v>
      </c>
      <c r="G82" s="67" t="n">
        <f aca="false">'台9(礁溪-蘇澳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7"/>
      <c r="AB82" s="20"/>
      <c r="AC82" s="21"/>
      <c r="AD82" s="17"/>
    </row>
    <row r="83" customFormat="false" ht="16.2" hidden="true" customHeight="false" outlineLevel="0" collapsed="false">
      <c r="A83" s="62" t="n">
        <f aca="false">A82+1</f>
        <v>14</v>
      </c>
      <c r="B83" s="62"/>
      <c r="C83" s="10"/>
      <c r="D83" s="62"/>
      <c r="E83" s="62"/>
      <c r="F83" s="67" t="n">
        <f aca="false">'台9(礁溪-蘇澳)下行'!E161</f>
        <v>0</v>
      </c>
      <c r="G83" s="67" t="n">
        <f aca="false">'台9(礁溪-蘇澳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7"/>
      <c r="AB83" s="20"/>
      <c r="AC83" s="21"/>
      <c r="AD83" s="17"/>
    </row>
    <row r="84" customFormat="false" ht="16.2" hidden="true" customHeight="false" outlineLevel="0" collapsed="false">
      <c r="A84" s="62" t="n">
        <f aca="false">A83+1</f>
        <v>15</v>
      </c>
      <c r="B84" s="62"/>
      <c r="C84" s="10"/>
      <c r="D84" s="62"/>
      <c r="E84" s="62"/>
      <c r="F84" s="67" t="n">
        <f aca="false">'台9(礁溪-蘇澳)下行'!E162</f>
        <v>0</v>
      </c>
      <c r="G84" s="67" t="n">
        <f aca="false">'台9(礁溪-蘇澳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7"/>
      <c r="AB84" s="20"/>
      <c r="AC84" s="21"/>
      <c r="AD84" s="17"/>
    </row>
    <row r="85" customFormat="false" ht="16.2" hidden="true" customHeight="false" outlineLevel="0" collapsed="false">
      <c r="A85" s="62" t="n">
        <f aca="false">A84+1</f>
        <v>16</v>
      </c>
      <c r="B85" s="62"/>
      <c r="C85" s="10"/>
      <c r="D85" s="62"/>
      <c r="E85" s="62"/>
      <c r="F85" s="67" t="n">
        <f aca="false">'台9(礁溪-蘇澳)下行'!E163</f>
        <v>0</v>
      </c>
      <c r="G85" s="67" t="n">
        <f aca="false">'台9(礁溪-蘇澳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7"/>
      <c r="AB85" s="20"/>
      <c r="AC85" s="21"/>
      <c r="AD85" s="17"/>
    </row>
    <row r="86" customFormat="false" ht="16.2" hidden="true" customHeight="false" outlineLevel="0" collapsed="false">
      <c r="A86" s="62" t="n">
        <f aca="false">A85+1</f>
        <v>17</v>
      </c>
      <c r="B86" s="62"/>
      <c r="C86" s="10"/>
      <c r="D86" s="62"/>
      <c r="E86" s="62"/>
      <c r="F86" s="67" t="n">
        <f aca="false">'台9(礁溪-蘇澳)下行'!E164</f>
        <v>0</v>
      </c>
      <c r="G86" s="67" t="n">
        <f aca="false">'台9(礁溪-蘇澳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7"/>
      <c r="Y86" s="17"/>
      <c r="Z86" s="17"/>
      <c r="AA86" s="17"/>
      <c r="AB86" s="17"/>
      <c r="AD86" s="17"/>
    </row>
    <row r="87" customFormat="false" ht="16.2" hidden="true" customHeight="false" outlineLevel="0" collapsed="false">
      <c r="A87" s="62" t="n">
        <f aca="false">A86+1</f>
        <v>18</v>
      </c>
      <c r="B87" s="62"/>
      <c r="C87" s="10"/>
      <c r="D87" s="62"/>
      <c r="E87" s="62"/>
      <c r="F87" s="67" t="n">
        <f aca="false">'台9(礁溪-蘇澳)下行'!E165</f>
        <v>0</v>
      </c>
      <c r="G87" s="67" t="n">
        <f aca="false">'台9(礁溪-蘇澳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7"/>
      <c r="Y87" s="17"/>
      <c r="Z87" s="17"/>
      <c r="AA87" s="17"/>
      <c r="AB87" s="17"/>
      <c r="AD87" s="17"/>
    </row>
    <row r="88" customFormat="false" ht="16.2" hidden="true" customHeight="false" outlineLevel="0" collapsed="false">
      <c r="A88" s="62" t="n">
        <f aca="false">A87+1</f>
        <v>19</v>
      </c>
      <c r="B88" s="62"/>
      <c r="C88" s="10"/>
      <c r="D88" s="62"/>
      <c r="E88" s="62"/>
      <c r="F88" s="67" t="n">
        <f aca="false">'台9(礁溪-蘇澳)下行'!E166</f>
        <v>0</v>
      </c>
      <c r="G88" s="67" t="n">
        <f aca="false">'台9(礁溪-蘇澳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7"/>
      <c r="Y88" s="17"/>
      <c r="Z88" s="17"/>
      <c r="AA88" s="17"/>
      <c r="AB88" s="17"/>
      <c r="AD88" s="17"/>
    </row>
    <row r="89" customFormat="false" ht="16.2" hidden="true" customHeight="false" outlineLevel="0" collapsed="false">
      <c r="A89" s="62" t="n">
        <f aca="false">A88+1</f>
        <v>20</v>
      </c>
      <c r="B89" s="62"/>
      <c r="C89" s="10"/>
      <c r="D89" s="62"/>
      <c r="E89" s="62"/>
      <c r="F89" s="67" t="n">
        <f aca="false">'台9(礁溪-蘇澳)下行'!E167</f>
        <v>0</v>
      </c>
      <c r="G89" s="67" t="n">
        <f aca="false">'台9(礁溪-蘇澳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7"/>
      <c r="Y89" s="17"/>
      <c r="Z89" s="17"/>
      <c r="AA89" s="17"/>
      <c r="AB89" s="17"/>
      <c r="AD89" s="17"/>
    </row>
    <row r="90" customFormat="false" ht="16.2" hidden="true" customHeight="false" outlineLevel="0" collapsed="false">
      <c r="A90" s="62" t="n">
        <f aca="false">A89+1</f>
        <v>21</v>
      </c>
      <c r="B90" s="62"/>
      <c r="C90" s="10"/>
      <c r="D90" s="62"/>
      <c r="E90" s="62"/>
      <c r="F90" s="67" t="n">
        <f aca="false">'台9(礁溪-蘇澳)下行'!E168</f>
        <v>0</v>
      </c>
      <c r="G90" s="67" t="n">
        <f aca="false">'台9(礁溪-蘇澳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7"/>
      <c r="Y90" s="17"/>
      <c r="Z90" s="17"/>
      <c r="AA90" s="17"/>
      <c r="AB90" s="17"/>
      <c r="AD90" s="17"/>
    </row>
    <row r="91" customFormat="false" ht="16.2" hidden="true" customHeight="false" outlineLevel="0" collapsed="false">
      <c r="A91" s="62" t="n">
        <f aca="false">A90+1</f>
        <v>22</v>
      </c>
      <c r="B91" s="62"/>
      <c r="C91" s="10"/>
      <c r="D91" s="62"/>
      <c r="E91" s="62"/>
      <c r="F91" s="67" t="n">
        <f aca="false">'台9(礁溪-蘇澳)下行'!E169</f>
        <v>0</v>
      </c>
      <c r="G91" s="67" t="n">
        <f aca="false">'台9(礁溪-蘇澳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7"/>
      <c r="Y91" s="17"/>
      <c r="Z91" s="17"/>
      <c r="AA91" s="17"/>
      <c r="AB91" s="17"/>
      <c r="AD91" s="17"/>
    </row>
    <row r="92" customFormat="false" ht="16.2" hidden="true" customHeight="false" outlineLevel="0" collapsed="false">
      <c r="A92" s="62" t="n">
        <f aca="false">A91+1</f>
        <v>23</v>
      </c>
      <c r="B92" s="62"/>
      <c r="C92" s="10"/>
      <c r="D92" s="62"/>
      <c r="E92" s="62"/>
      <c r="F92" s="67" t="n">
        <f aca="false">'台9(礁溪-蘇澳)下行'!E170</f>
        <v>0</v>
      </c>
      <c r="G92" s="67" t="n">
        <f aca="false">'台9(礁溪-蘇澳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7"/>
      <c r="Y92" s="17"/>
      <c r="Z92" s="17"/>
      <c r="AA92" s="17"/>
      <c r="AB92" s="17"/>
      <c r="AD92" s="17"/>
    </row>
    <row r="93" customFormat="false" ht="16.2" hidden="true" customHeight="false" outlineLevel="0" collapsed="false">
      <c r="A93" s="62" t="n">
        <f aca="false">A92+1</f>
        <v>24</v>
      </c>
      <c r="B93" s="62"/>
      <c r="C93" s="10"/>
      <c r="D93" s="62"/>
      <c r="E93" s="62"/>
      <c r="F93" s="67" t="n">
        <f aca="false">'台9(礁溪-蘇澳)下行'!E171</f>
        <v>0</v>
      </c>
      <c r="G93" s="67" t="n">
        <f aca="false">'台9(礁溪-蘇澳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7"/>
      <c r="Y93" s="17"/>
      <c r="Z93" s="17"/>
      <c r="AA93" s="17"/>
      <c r="AB93" s="17"/>
      <c r="AD93" s="17"/>
    </row>
    <row r="94" s="24" customFormat="true" ht="16.5" hidden="false" customHeight="true" outlineLevel="0" collapsed="false">
      <c r="A94" s="70"/>
      <c r="B94" s="63" t="s">
        <v>50</v>
      </c>
      <c r="C94" s="63"/>
      <c r="D94" s="63"/>
      <c r="E94" s="63"/>
      <c r="F94" s="70"/>
      <c r="G94" s="70"/>
      <c r="H94" s="69" t="n">
        <f aca="false">SUM(H70:H93)</f>
        <v>30</v>
      </c>
      <c r="I94" s="68" t="n">
        <f aca="false">SUM(I70:I93)</f>
        <v>72.8166666666667</v>
      </c>
      <c r="J94" s="69" t="n">
        <f aca="false">H94*1000/I94*0.06</f>
        <v>24.7196154726482</v>
      </c>
      <c r="K94" s="68" t="n">
        <f aca="false">SUM(K70:K93)</f>
        <v>8.5</v>
      </c>
      <c r="L94" s="68" t="n">
        <f aca="false">SUM(L70:L93)</f>
        <v>70.3111111111111</v>
      </c>
      <c r="M94" s="69" t="n">
        <f aca="false">H94*1000/L94*0.06</f>
        <v>25.6005056890013</v>
      </c>
      <c r="N94" s="68" t="n">
        <f aca="false">SUM(N70:N93)</f>
        <v>7.47222222222222</v>
      </c>
      <c r="O94" s="68" t="n">
        <f aca="false">SUM(O70:O93)</f>
        <v>71.5638888888889</v>
      </c>
      <c r="P94" s="69" t="n">
        <f aca="false">H94*1000/O94*0.06</f>
        <v>25.1523502697667</v>
      </c>
      <c r="Y94" s="71"/>
      <c r="Z94" s="71"/>
      <c r="AA94" s="71"/>
      <c r="AB94" s="71"/>
      <c r="AC94" s="30"/>
    </row>
    <row r="95" s="24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30"/>
    </row>
    <row r="96" customFormat="false" ht="12" hidden="false" customHeight="true" outlineLevel="0" collapsed="false">
      <c r="A96" s="17"/>
      <c r="F96" s="76"/>
      <c r="G96" s="34"/>
      <c r="I96" s="1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</row>
    <row r="97" customFormat="false" ht="12" hidden="false" customHeight="true" outlineLevel="0" collapsed="false">
      <c r="A97" s="17"/>
      <c r="F97" s="76"/>
      <c r="G97" s="34"/>
      <c r="I97" s="1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2" hidden="false" customHeight="true" outlineLevel="0" collapsed="false">
      <c r="A98" s="17"/>
      <c r="F98" s="76"/>
      <c r="G98" s="34"/>
      <c r="I98" s="1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2" hidden="false" customHeight="true" outlineLevel="0" collapsed="false">
      <c r="A99" s="17"/>
      <c r="F99" s="76"/>
      <c r="G99" s="34"/>
      <c r="I99" s="1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2" hidden="false" customHeight="true" outlineLevel="0" collapsed="false">
      <c r="A100" s="17"/>
      <c r="F100" s="76"/>
      <c r="G100" s="34"/>
      <c r="I100" s="1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2" hidden="false" customHeight="true" outlineLevel="0" collapsed="false">
      <c r="A101" s="17"/>
      <c r="F101" s="76"/>
      <c r="G101" s="34"/>
      <c r="I101" s="1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2" hidden="false" customHeight="true" outlineLevel="0" collapsed="false">
      <c r="A102" s="17"/>
      <c r="F102" s="76"/>
      <c r="G102" s="34"/>
      <c r="I102" s="1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</row>
    <row r="103" customFormat="false" ht="12" hidden="false" customHeight="true" outlineLevel="0" collapsed="false">
      <c r="A103" s="17"/>
      <c r="B103" s="23"/>
      <c r="C103" s="23"/>
      <c r="D103" s="23"/>
      <c r="E103" s="23"/>
      <c r="F103" s="76"/>
      <c r="G103" s="34"/>
      <c r="I103" s="1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17"/>
    </row>
    <row r="104" customFormat="false" ht="12" hidden="false" customHeight="true" outlineLevel="0" collapsed="false">
      <c r="A104" s="17"/>
      <c r="B104" s="23"/>
      <c r="C104" s="23"/>
      <c r="D104" s="23"/>
      <c r="E104" s="23"/>
      <c r="F104" s="60"/>
      <c r="G104" s="23"/>
      <c r="H104" s="23"/>
      <c r="I104" s="23"/>
      <c r="J104" s="77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17"/>
      <c r="Y104" s="17"/>
      <c r="Z104" s="17"/>
      <c r="AA104" s="17"/>
      <c r="AB104" s="17"/>
    </row>
    <row r="105" customFormat="false" ht="12" hidden="false" customHeight="true" outlineLevel="0" collapsed="false">
      <c r="A105" s="17"/>
      <c r="B105" s="23"/>
      <c r="C105" s="23"/>
      <c r="D105" s="23"/>
      <c r="E105" s="23"/>
      <c r="F105" s="60"/>
      <c r="G105" s="23"/>
      <c r="H105" s="23"/>
      <c r="I105" s="23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17"/>
      <c r="Y105" s="17"/>
      <c r="Z105" s="17"/>
      <c r="AA105" s="17"/>
      <c r="AB105" s="17"/>
    </row>
    <row r="106" customFormat="false" ht="16.2" hidden="false" customHeight="false" outlineLevel="0" collapsed="false">
      <c r="A106" s="17"/>
      <c r="B106" s="23"/>
      <c r="C106" s="23"/>
      <c r="D106" s="23"/>
      <c r="E106" s="23"/>
      <c r="F106" s="60"/>
      <c r="G106" s="23"/>
      <c r="H106" s="23"/>
      <c r="I106" s="23"/>
      <c r="X106" s="17"/>
      <c r="Y106" s="17"/>
      <c r="Z106" s="17"/>
      <c r="AA106" s="17"/>
      <c r="AB106" s="17"/>
    </row>
    <row r="107" customFormat="false" ht="16.2" hidden="false" customHeight="false" outlineLevel="0" collapsed="false">
      <c r="A107" s="17"/>
      <c r="B107" s="23"/>
      <c r="C107" s="23"/>
      <c r="D107" s="23"/>
      <c r="E107" s="23"/>
      <c r="F107" s="60"/>
      <c r="G107" s="23"/>
      <c r="H107" s="23"/>
      <c r="I107" s="23"/>
      <c r="X107" s="17"/>
      <c r="Y107" s="17"/>
      <c r="Z107" s="17"/>
      <c r="AA107" s="17"/>
      <c r="AB107" s="17"/>
    </row>
    <row r="108" customFormat="false" ht="16.2" hidden="false" customHeight="false" outlineLevel="0" collapsed="false">
      <c r="B108" s="23"/>
      <c r="C108" s="23"/>
      <c r="D108" s="23"/>
      <c r="E108" s="23"/>
      <c r="F108" s="60"/>
      <c r="G108" s="23"/>
      <c r="H108" s="23"/>
      <c r="I108" s="23"/>
    </row>
    <row r="109" customFormat="false" ht="16.2" hidden="false" customHeight="false" outlineLevel="0" collapsed="false">
      <c r="B109" s="23"/>
      <c r="C109" s="23"/>
      <c r="D109" s="23"/>
      <c r="E109" s="23"/>
      <c r="F109" s="60"/>
      <c r="G109" s="23"/>
      <c r="H109" s="23"/>
      <c r="I109" s="23"/>
    </row>
    <row r="110" customFormat="false" ht="16.2" hidden="false" customHeight="false" outlineLevel="0" collapsed="false">
      <c r="B110" s="23"/>
      <c r="C110" s="23"/>
      <c r="D110" s="23"/>
      <c r="E110" s="23"/>
      <c r="F110" s="60"/>
      <c r="G110" s="23"/>
      <c r="H110" s="23"/>
      <c r="I110" s="23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7"/>
      <c r="G119" s="17"/>
      <c r="H119" s="17"/>
    </row>
    <row r="120" customFormat="false" ht="16.2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6.2" hidden="false" customHeight="false" outlineLevel="0" collapsed="false">
      <c r="B121" s="24"/>
      <c r="C121" s="24"/>
      <c r="D121" s="24"/>
      <c r="E121" s="24"/>
      <c r="F121" s="24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4"/>
      <c r="G122" s="24"/>
      <c r="H122" s="24"/>
      <c r="I122" s="24"/>
      <c r="J122" s="24"/>
      <c r="K122" s="24"/>
      <c r="L122" s="24"/>
    </row>
    <row r="123" customFormat="false" ht="16.2" hidden="false" customHeight="false" outlineLevel="0" collapsed="false">
      <c r="B123" s="24"/>
      <c r="C123" s="24"/>
      <c r="D123" s="24"/>
      <c r="E123" s="24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4"/>
      <c r="C124" s="24"/>
      <c r="D124" s="24"/>
      <c r="E124" s="24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4"/>
      <c r="C125" s="24"/>
      <c r="D125" s="24"/>
      <c r="E125" s="24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4"/>
      <c r="C126" s="24"/>
      <c r="D126" s="24"/>
      <c r="E126" s="24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4"/>
      <c r="C127" s="24"/>
      <c r="D127" s="24"/>
      <c r="E127" s="24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4"/>
      <c r="C128" s="24"/>
      <c r="D128" s="24"/>
      <c r="E128" s="24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4"/>
      <c r="C129" s="24"/>
      <c r="D129" s="24"/>
      <c r="E129" s="24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4"/>
      <c r="C130" s="24"/>
      <c r="D130" s="24"/>
      <c r="E130" s="24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7" customFormat="true" ht="16.2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X132" s="20"/>
      <c r="Y132" s="20"/>
      <c r="Z132" s="20"/>
      <c r="AA132" s="20"/>
      <c r="AB132" s="21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7" customFormat="true" ht="16.2" hidden="false" customHeight="false" outlineLevel="0" collapsed="false">
      <c r="X133" s="20"/>
      <c r="Y133" s="20"/>
      <c r="Z133" s="20"/>
      <c r="AA133" s="20"/>
      <c r="AB133" s="21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7" customFormat="true" ht="16.2" hidden="false" customHeight="false" outlineLevel="0" collapsed="false">
      <c r="X134" s="20"/>
      <c r="Y134" s="20"/>
      <c r="Z134" s="20"/>
      <c r="AA134" s="20"/>
      <c r="AB134" s="21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7" customFormat="true" ht="16.2" hidden="false" customHeight="false" outlineLevel="0" collapsed="false">
      <c r="X135" s="20"/>
      <c r="Y135" s="20"/>
      <c r="Z135" s="20"/>
      <c r="AA135" s="20"/>
      <c r="AB135" s="21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7" customFormat="true" ht="16.2" hidden="false" customHeight="false" outlineLevel="0" collapsed="false">
      <c r="X136" s="20"/>
      <c r="Y136" s="20"/>
      <c r="Z136" s="20"/>
      <c r="AA136" s="20"/>
      <c r="AB136" s="21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7" customFormat="true" ht="16.2" hidden="false" customHeight="false" outlineLevel="0" collapsed="false">
      <c r="X137" s="20"/>
      <c r="Y137" s="20"/>
      <c r="Z137" s="20"/>
      <c r="AA137" s="20"/>
      <c r="AB137" s="21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7" customFormat="true" ht="16.2" hidden="false" customHeight="false" outlineLevel="0" collapsed="false">
      <c r="X138" s="20"/>
      <c r="Y138" s="20"/>
      <c r="Z138" s="20"/>
      <c r="AA138" s="20"/>
      <c r="AB138" s="21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7" customFormat="true" ht="16.2" hidden="false" customHeight="false" outlineLevel="0" collapsed="false">
      <c r="X139" s="20"/>
      <c r="Y139" s="20"/>
      <c r="Z139" s="20"/>
      <c r="AA139" s="20"/>
      <c r="AB139" s="21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7" customFormat="true" ht="12.6" hidden="false" customHeight="false" outlineLevel="0" collapsed="false"/>
    <row r="141" s="17" customFormat="true" ht="12.6" hidden="false" customHeight="false" outlineLevel="0" collapsed="false"/>
    <row r="142" s="17" customFormat="true" ht="12.6" hidden="false" customHeight="false" outlineLevel="0" collapsed="false"/>
    <row r="143" s="17" customFormat="true" ht="12.6" hidden="false" customHeight="false" outlineLevel="0" collapsed="false"/>
    <row r="144" s="17" customFormat="true" ht="12.6" hidden="false" customHeight="false" outlineLevel="0" collapsed="false"/>
    <row r="145" s="17" customFormat="true" ht="12.6" hidden="false" customHeight="false" outlineLevel="0" collapsed="false"/>
    <row r="146" s="17" customFormat="true" ht="12.6" hidden="false" customHeight="false" outlineLevel="0" collapsed="false"/>
    <row r="147" s="17" customFormat="true" ht="12.6" hidden="false" customHeight="false" outlineLevel="0" collapsed="false"/>
    <row r="148" s="17" customFormat="true" ht="12.6" hidden="false" customHeight="false" outlineLevel="0" collapsed="false"/>
    <row r="149" s="17" customFormat="true" ht="12.6" hidden="false" customHeight="false" outlineLevel="0" collapsed="false"/>
    <row r="150" s="17" customFormat="true" ht="12.6" hidden="false" customHeight="false" outlineLevel="0" collapsed="false"/>
    <row r="151" s="17" customFormat="true" ht="12.6" hidden="false" customHeight="false" outlineLevel="0" collapsed="false"/>
    <row r="152" s="17" customFormat="true" ht="12.6" hidden="false" customHeight="false" outlineLevel="0" collapsed="false"/>
    <row r="153" s="17" customFormat="true" ht="12.6" hidden="false" customHeight="false" outlineLevel="0" collapsed="false"/>
    <row r="154" s="17" customFormat="true" ht="12.6" hidden="false" customHeight="false" outlineLevel="0" collapsed="false"/>
    <row r="155" s="17" customFormat="true" ht="12.6" hidden="false" customHeight="false" outlineLevel="0" collapsed="false"/>
    <row r="156" s="17" customFormat="true" ht="12.6" hidden="false" customHeight="false" outlineLevel="0" collapsed="false"/>
    <row r="157" s="17" customFormat="true" ht="12.6" hidden="false" customHeight="false" outlineLevel="0" collapsed="false"/>
    <row r="158" s="17" customFormat="true" ht="12.6" hidden="false" customHeight="false" outlineLevel="0" collapsed="false"/>
    <row r="159" s="17" customFormat="true" ht="12.6" hidden="false" customHeight="false" outlineLevel="0" collapsed="false"/>
    <row r="160" s="17" customFormat="true" ht="12.6" hidden="false" customHeight="false" outlineLevel="0" collapsed="false"/>
    <row r="161" s="17" customFormat="true" ht="12.6" hidden="false" customHeight="false" outlineLevel="0" collapsed="false"/>
    <row r="162" s="17" customFormat="true" ht="12.6" hidden="false" customHeight="false" outlineLevel="0" collapsed="false"/>
    <row r="163" s="17" customFormat="true" ht="12.6" hidden="false" customHeight="false" outlineLevel="0" collapsed="false"/>
    <row r="164" s="17" customFormat="true" ht="12.6" hidden="false" customHeight="false" outlineLevel="0" collapsed="false"/>
    <row r="165" s="17" customFormat="true" ht="12.6" hidden="false" customHeight="false" outlineLevel="0" collapsed="false"/>
    <row r="166" s="17" customFormat="true" ht="12.6" hidden="false" customHeight="false" outlineLevel="0" collapsed="false"/>
    <row r="167" s="17" customFormat="true" ht="12.6" hidden="false" customHeight="false" outlineLevel="0" collapsed="false"/>
    <row r="168" s="17" customFormat="true" ht="12.6" hidden="false" customHeight="false" outlineLevel="0" collapsed="false"/>
    <row r="169" s="17" customFormat="true" ht="12.6" hidden="false" customHeight="false" outlineLevel="0" collapsed="false"/>
    <row r="170" s="17" customFormat="true" ht="12.6" hidden="false" customHeight="false" outlineLevel="0" collapsed="false"/>
    <row r="171" s="17" customFormat="true" ht="12.6" hidden="false" customHeight="false" outlineLevel="0" collapsed="false"/>
    <row r="172" s="17" customFormat="true" ht="12.6" hidden="false" customHeight="false" outlineLevel="0" collapsed="false"/>
    <row r="173" s="17" customFormat="true" ht="12.6" hidden="false" customHeight="false" outlineLevel="0" collapsed="false"/>
    <row r="174" s="17" customFormat="true" ht="12.6" hidden="false" customHeight="false" outlineLevel="0" collapsed="false"/>
    <row r="175" s="17" customFormat="true" ht="12.6" hidden="false" customHeight="false" outlineLevel="0" collapsed="false"/>
    <row r="176" s="17" customFormat="true" ht="12.6" hidden="false" customHeight="false" outlineLevel="0" collapsed="false"/>
    <row r="177" s="17" customFormat="true" ht="12.6" hidden="false" customHeight="false" outlineLevel="0" collapsed="false"/>
    <row r="178" s="17" customFormat="true" ht="12.6" hidden="false" customHeight="false" outlineLevel="0" collapsed="false"/>
    <row r="179" s="17" customFormat="true" ht="12.6" hidden="false" customHeight="false" outlineLevel="0" collapsed="false"/>
    <row r="180" s="17" customFormat="true" ht="12.6" hidden="false" customHeight="false" outlineLevel="0" collapsed="false"/>
    <row r="181" s="17" customFormat="true" ht="12.6" hidden="false" customHeight="false" outlineLevel="0" collapsed="false"/>
    <row r="182" s="17" customFormat="true" ht="12.6" hidden="false" customHeight="false" outlineLevel="0" collapsed="false"/>
    <row r="183" s="17" customFormat="true" ht="12.6" hidden="false" customHeight="false" outlineLevel="0" collapsed="false"/>
    <row r="184" s="17" customFormat="true" ht="12.6" hidden="false" customHeight="false" outlineLevel="0" collapsed="false"/>
    <row r="185" s="17" customFormat="true" ht="12.6" hidden="false" customHeight="false" outlineLevel="0" collapsed="false"/>
    <row r="186" s="17" customFormat="true" ht="12.6" hidden="false" customHeight="false" outlineLevel="0" collapsed="false"/>
    <row r="187" s="17" customFormat="true" ht="12.6" hidden="false" customHeight="false" outlineLevel="0" collapsed="false"/>
    <row r="188" s="17" customFormat="true" ht="16.2" hidden="false" customHeight="false" outlineLevel="0" collapsed="false">
      <c r="X188" s="20"/>
      <c r="Y188" s="20"/>
      <c r="Z188" s="20"/>
      <c r="AA188" s="20"/>
      <c r="AB188" s="21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7" customFormat="true" ht="16.2" hidden="false" customHeight="false" outlineLevel="0" collapsed="false">
      <c r="X189" s="20"/>
      <c r="Y189" s="20"/>
      <c r="Z189" s="20"/>
      <c r="AA189" s="20"/>
      <c r="AB189" s="21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7" customFormat="true" ht="16.2" hidden="false" customHeight="false" outlineLevel="0" collapsed="false">
      <c r="X190" s="20"/>
      <c r="Y190" s="20"/>
      <c r="Z190" s="20"/>
      <c r="AA190" s="20"/>
      <c r="AB190" s="21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7" customFormat="true" ht="16.2" hidden="false" customHeight="false" outlineLevel="0" collapsed="false">
      <c r="X191" s="20"/>
      <c r="Y191" s="20"/>
      <c r="Z191" s="20"/>
      <c r="AA191" s="20"/>
      <c r="AB191" s="21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7" customFormat="true" ht="16.2" hidden="false" customHeight="false" outlineLevel="0" collapsed="false">
      <c r="X192" s="20"/>
      <c r="Y192" s="20"/>
      <c r="Z192" s="20"/>
      <c r="AA192" s="20"/>
      <c r="AB192" s="21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7" customFormat="true" ht="16.2" hidden="false" customHeight="false" outlineLevel="0" collapsed="false">
      <c r="X193" s="20"/>
      <c r="Y193" s="20"/>
      <c r="Z193" s="20"/>
      <c r="AA193" s="20"/>
      <c r="AB193" s="21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7" customFormat="true" ht="16.2" hidden="false" customHeight="false" outlineLevel="0" collapsed="false">
      <c r="X194" s="20"/>
      <c r="Y194" s="20"/>
      <c r="Z194" s="20"/>
      <c r="AA194" s="20"/>
      <c r="AB194" s="21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7" customFormat="true" ht="16.2" hidden="false" customHeight="false" outlineLevel="0" collapsed="false">
      <c r="X195" s="20"/>
      <c r="Y195" s="20"/>
      <c r="Z195" s="20"/>
      <c r="AA195" s="20"/>
      <c r="AB195" s="21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7"/>
      <c r="G196" s="17"/>
      <c r="H196" s="17"/>
    </row>
    <row r="197" customFormat="false" ht="16.2" hidden="false" customHeight="false" outlineLevel="0" collapsed="false">
      <c r="F197" s="17"/>
      <c r="G197" s="17"/>
      <c r="H197" s="17"/>
    </row>
    <row r="198" customFormat="false" ht="16.2" hidden="false" customHeight="false" outlineLevel="0" collapsed="false">
      <c r="F198" s="17"/>
      <c r="G198" s="17"/>
      <c r="H198" s="17"/>
    </row>
    <row r="199" customFormat="false" ht="16.2" hidden="false" customHeight="false" outlineLevel="0" collapsed="false">
      <c r="F199" s="17"/>
      <c r="G199" s="17"/>
      <c r="H199" s="17"/>
    </row>
    <row r="200" customFormat="false" ht="16.2" hidden="false" customHeight="false" outlineLevel="0" collapsed="false">
      <c r="F200" s="17"/>
      <c r="G200" s="17"/>
      <c r="H200" s="17"/>
    </row>
    <row r="201" customFormat="false" ht="16.2" hidden="false" customHeight="false" outlineLevel="0" collapsed="false">
      <c r="F201" s="17"/>
      <c r="G201" s="17"/>
      <c r="H201" s="17"/>
    </row>
    <row r="202" customFormat="false" ht="16.2" hidden="false" customHeight="false" outlineLevel="0" collapsed="false">
      <c r="F202" s="17"/>
      <c r="G202" s="17"/>
      <c r="H202" s="17"/>
    </row>
    <row r="203" customFormat="false" ht="16.2" hidden="false" customHeight="false" outlineLevel="0" collapsed="false">
      <c r="F203" s="17"/>
      <c r="G203" s="17"/>
      <c r="H203" s="17"/>
    </row>
    <row r="204" customFormat="false" ht="16.2" hidden="false" customHeight="false" outlineLevel="0" collapsed="false">
      <c r="F204" s="17"/>
      <c r="G204" s="17"/>
      <c r="H204" s="17"/>
    </row>
    <row r="205" customFormat="false" ht="16.2" hidden="false" customHeight="false" outlineLevel="0" collapsed="false">
      <c r="F205" s="17"/>
      <c r="G205" s="17"/>
      <c r="H205" s="17"/>
    </row>
    <row r="206" customFormat="false" ht="16.2" hidden="false" customHeight="false" outlineLevel="0" collapsed="false">
      <c r="F206" s="17"/>
      <c r="G206" s="17"/>
      <c r="H206" s="17"/>
    </row>
    <row r="207" customFormat="false" ht="16.2" hidden="false" customHeight="false" outlineLevel="0" collapsed="false">
      <c r="F207" s="17"/>
      <c r="G207" s="17"/>
      <c r="H207" s="17"/>
    </row>
    <row r="208" customFormat="false" ht="16.2" hidden="false" customHeight="false" outlineLevel="0" collapsed="false">
      <c r="F208" s="17"/>
      <c r="G208" s="17"/>
      <c r="H208" s="17"/>
    </row>
    <row r="209" customFormat="false" ht="16.2" hidden="false" customHeight="false" outlineLevel="0" collapsed="false">
      <c r="F209" s="17"/>
      <c r="G209" s="17"/>
      <c r="H209" s="17"/>
    </row>
    <row r="210" customFormat="false" ht="16.2" hidden="false" customHeight="false" outlineLevel="0" collapsed="false">
      <c r="F210" s="17"/>
      <c r="G210" s="17"/>
      <c r="H210" s="17"/>
    </row>
    <row r="211" customFormat="false" ht="16.2" hidden="false" customHeight="false" outlineLevel="0" collapsed="false">
      <c r="F211" s="17"/>
      <c r="G211" s="17"/>
      <c r="H211" s="17"/>
    </row>
    <row r="212" s="17" customFormat="true" ht="16.2" hidden="false" customHeight="false" outlineLevel="0" collapsed="false">
      <c r="X212" s="20"/>
      <c r="Y212" s="20"/>
      <c r="Z212" s="20"/>
      <c r="AA212" s="20"/>
      <c r="AB212" s="21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7" customFormat="true" ht="16.2" hidden="false" customHeight="false" outlineLevel="0" collapsed="false">
      <c r="X213" s="20"/>
      <c r="Y213" s="20"/>
      <c r="Z213" s="20"/>
      <c r="AA213" s="20"/>
      <c r="AB213" s="21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7" customFormat="true" ht="16.2" hidden="false" customHeight="false" outlineLevel="0" collapsed="false">
      <c r="X214" s="20"/>
      <c r="Y214" s="20"/>
      <c r="Z214" s="20"/>
      <c r="AA214" s="20"/>
      <c r="AB214" s="21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7" customFormat="true" ht="16.2" hidden="false" customHeight="false" outlineLevel="0" collapsed="false">
      <c r="X215" s="20"/>
      <c r="Y215" s="20"/>
      <c r="Z215" s="20"/>
      <c r="AA215" s="20"/>
      <c r="AB215" s="21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7" customFormat="true" ht="16.2" hidden="false" customHeight="false" outlineLevel="0" collapsed="false">
      <c r="X216" s="20"/>
      <c r="Y216" s="20"/>
      <c r="Z216" s="20"/>
      <c r="AA216" s="20"/>
      <c r="AB216" s="21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7" customFormat="true" ht="16.2" hidden="false" customHeight="false" outlineLevel="0" collapsed="false">
      <c r="X217" s="20"/>
      <c r="Y217" s="20"/>
      <c r="Z217" s="20"/>
      <c r="AA217" s="20"/>
      <c r="AB217" s="21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7" customFormat="true" ht="16.2" hidden="false" customHeight="false" outlineLevel="0" collapsed="false">
      <c r="X218" s="20"/>
      <c r="Y218" s="20"/>
      <c r="Z218" s="20"/>
      <c r="AA218" s="20"/>
      <c r="AB218" s="21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7" customFormat="true" ht="16.2" hidden="false" customHeight="false" outlineLevel="0" collapsed="false">
      <c r="X219" s="20"/>
      <c r="Y219" s="20"/>
      <c r="Z219" s="20"/>
      <c r="AA219" s="20"/>
      <c r="AB219" s="21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7" customFormat="true" ht="12.6" hidden="false" customHeight="false" outlineLevel="0" collapsed="false"/>
    <row r="221" s="17" customFormat="true" ht="12.6" hidden="false" customHeight="false" outlineLevel="0" collapsed="false"/>
    <row r="222" s="17" customFormat="true" ht="12.6" hidden="false" customHeight="false" outlineLevel="0" collapsed="false"/>
    <row r="223" s="17" customFormat="true" ht="12.6" hidden="false" customHeight="false" outlineLevel="0" collapsed="false"/>
    <row r="224" s="17" customFormat="true" ht="12.6" hidden="false" customHeight="false" outlineLevel="0" collapsed="false"/>
    <row r="225" s="17" customFormat="true" ht="12.6" hidden="false" customHeight="false" outlineLevel="0" collapsed="false"/>
    <row r="226" s="17" customFormat="true" ht="12.6" hidden="false" customHeight="false" outlineLevel="0" collapsed="false"/>
    <row r="227" s="17" customFormat="true" ht="12.6" hidden="false" customHeight="false" outlineLevel="0" collapsed="false"/>
    <row r="228" s="17" customFormat="true" ht="12.6" hidden="false" customHeight="false" outlineLevel="0" collapsed="false"/>
    <row r="229" s="17" customFormat="true" ht="12.6" hidden="false" customHeight="false" outlineLevel="0" collapsed="false"/>
    <row r="230" s="17" customFormat="true" ht="12.6" hidden="false" customHeight="false" outlineLevel="0" collapsed="false"/>
    <row r="231" s="17" customFormat="true" ht="12.6" hidden="false" customHeight="false" outlineLevel="0" collapsed="false"/>
    <row r="232" s="17" customFormat="true" ht="12.6" hidden="false" customHeight="false" outlineLevel="0" collapsed="false"/>
    <row r="233" s="17" customFormat="true" ht="12.6" hidden="false" customHeight="false" outlineLevel="0" collapsed="false"/>
    <row r="234" s="17" customFormat="true" ht="12.6" hidden="false" customHeight="false" outlineLevel="0" collapsed="false"/>
    <row r="235" s="17" customFormat="true" ht="12.6" hidden="false" customHeight="false" outlineLevel="0" collapsed="false"/>
    <row r="236" s="17" customFormat="true" ht="12.6" hidden="false" customHeight="false" outlineLevel="0" collapsed="false"/>
    <row r="237" s="17" customFormat="true" ht="12.6" hidden="false" customHeight="false" outlineLevel="0" collapsed="false"/>
    <row r="238" s="17" customFormat="true" ht="12.6" hidden="false" customHeight="false" outlineLevel="0" collapsed="false"/>
    <row r="239" s="17" customFormat="true" ht="12.6" hidden="false" customHeight="false" outlineLevel="0" collapsed="false"/>
    <row r="240" s="17" customFormat="true" ht="12.6" hidden="false" customHeight="false" outlineLevel="0" collapsed="false"/>
    <row r="241" s="17" customFormat="true" ht="12.6" hidden="false" customHeight="false" outlineLevel="0" collapsed="false"/>
    <row r="242" s="17" customFormat="true" ht="12.6" hidden="false" customHeight="false" outlineLevel="0" collapsed="false"/>
    <row r="243" s="17" customFormat="true" ht="12.6" hidden="false" customHeight="false" outlineLevel="0" collapsed="false"/>
    <row r="244" s="17" customFormat="true" ht="12.6" hidden="false" customHeight="false" outlineLevel="0" collapsed="false"/>
    <row r="245" s="17" customFormat="true" ht="12.6" hidden="false" customHeight="false" outlineLevel="0" collapsed="false"/>
    <row r="246" s="17" customFormat="true" ht="12.6" hidden="false" customHeight="false" outlineLevel="0" collapsed="false"/>
    <row r="247" s="17" customFormat="true" ht="12.6" hidden="false" customHeight="false" outlineLevel="0" collapsed="false"/>
    <row r="248" s="17" customFormat="true" ht="12.6" hidden="false" customHeight="false" outlineLevel="0" collapsed="false"/>
    <row r="249" s="17" customFormat="true" ht="12.6" hidden="false" customHeight="false" outlineLevel="0" collapsed="false"/>
    <row r="250" s="17" customFormat="true" ht="12.6" hidden="false" customHeight="false" outlineLevel="0" collapsed="false"/>
    <row r="251" s="17" customFormat="true" ht="12.6" hidden="false" customHeight="false" outlineLevel="0" collapsed="false"/>
    <row r="252" s="17" customFormat="true" ht="12.6" hidden="false" customHeight="false" outlineLevel="0" collapsed="false"/>
    <row r="253" s="17" customFormat="true" ht="12.6" hidden="false" customHeight="false" outlineLevel="0" collapsed="false"/>
    <row r="254" s="17" customFormat="true" ht="12.6" hidden="false" customHeight="false" outlineLevel="0" collapsed="false"/>
    <row r="255" s="17" customFormat="true" ht="12.6" hidden="false" customHeight="false" outlineLevel="0" collapsed="false"/>
    <row r="256" s="17" customFormat="true" ht="12.6" hidden="false" customHeight="false" outlineLevel="0" collapsed="false"/>
    <row r="257" s="17" customFormat="true" ht="12.6" hidden="false" customHeight="false" outlineLevel="0" collapsed="false"/>
    <row r="258" s="17" customFormat="true" ht="12.6" hidden="false" customHeight="false" outlineLevel="0" collapsed="false"/>
    <row r="259" s="17" customFormat="true" ht="12.6" hidden="false" customHeight="false" outlineLevel="0" collapsed="false"/>
    <row r="260" s="17" customFormat="true" ht="12.6" hidden="false" customHeight="false" outlineLevel="0" collapsed="false"/>
    <row r="261" s="17" customFormat="true" ht="12.6" hidden="false" customHeight="false" outlineLevel="0" collapsed="false"/>
    <row r="262" s="17" customFormat="true" ht="12.6" hidden="false" customHeight="false" outlineLevel="0" collapsed="false"/>
    <row r="263" s="17" customFormat="true" ht="12.6" hidden="false" customHeight="false" outlineLevel="0" collapsed="false"/>
    <row r="264" s="17" customFormat="true" ht="12.6" hidden="false" customHeight="false" outlineLevel="0" collapsed="false"/>
    <row r="265" s="17" customFormat="true" ht="12.6" hidden="false" customHeight="false" outlineLevel="0" collapsed="false"/>
    <row r="266" s="17" customFormat="true" ht="12.6" hidden="false" customHeight="false" outlineLevel="0" collapsed="false"/>
    <row r="267" s="17" customFormat="true" ht="12.6" hidden="false" customHeight="false" outlineLevel="0" collapsed="false"/>
    <row r="268" s="17" customFormat="true" ht="12.6" hidden="false" customHeight="false" outlineLevel="0" collapsed="false"/>
    <row r="269" s="17" customFormat="true" ht="12.6" hidden="false" customHeight="false" outlineLevel="0" collapsed="false"/>
    <row r="270" s="17" customFormat="true" ht="12.6" hidden="false" customHeight="false" outlineLevel="0" collapsed="false"/>
    <row r="271" s="17" customFormat="true" ht="12.6" hidden="false" customHeight="false" outlineLevel="0" collapsed="false"/>
    <row r="272" s="17" customFormat="true" ht="12.6" hidden="false" customHeight="false" outlineLevel="0" collapsed="false"/>
    <row r="273" s="17" customFormat="true" ht="12.6" hidden="false" customHeight="false" outlineLevel="0" collapsed="false"/>
    <row r="274" s="17" customFormat="true" ht="12.6" hidden="false" customHeight="false" outlineLevel="0" collapsed="false"/>
    <row r="275" s="17" customFormat="true" ht="12.6" hidden="false" customHeight="false" outlineLevel="0" collapsed="false"/>
    <row r="276" s="17" customFormat="true" ht="12.6" hidden="false" customHeight="false" outlineLevel="0" collapsed="false"/>
    <row r="277" s="17" customFormat="true" ht="12.6" hidden="false" customHeight="false" outlineLevel="0" collapsed="false"/>
    <row r="278" s="17" customFormat="true" ht="12.6" hidden="false" customHeight="false" outlineLevel="0" collapsed="false"/>
    <row r="279" s="17" customFormat="true" ht="12.6" hidden="false" customHeight="false" outlineLevel="0" collapsed="false"/>
    <row r="280" s="17" customFormat="true" ht="12.6" hidden="false" customHeight="false" outlineLevel="0" collapsed="false"/>
    <row r="281" s="17" customFormat="true" ht="12.6" hidden="false" customHeight="false" outlineLevel="0" collapsed="false"/>
    <row r="282" s="17" customFormat="true" ht="12.6" hidden="false" customHeight="false" outlineLevel="0" collapsed="false"/>
    <row r="283" s="17" customFormat="true" ht="12.6" hidden="false" customHeight="false" outlineLevel="0" collapsed="false"/>
    <row r="284" s="17" customFormat="true" ht="12.6" hidden="false" customHeight="false" outlineLevel="0" collapsed="false"/>
    <row r="285" s="17" customFormat="true" ht="12.6" hidden="false" customHeight="false" outlineLevel="0" collapsed="false"/>
    <row r="286" s="17" customFormat="true" ht="12.6" hidden="false" customHeight="false" outlineLevel="0" collapsed="false"/>
    <row r="287" s="17" customFormat="true" ht="12.6" hidden="false" customHeight="false" outlineLevel="0" collapsed="false"/>
    <row r="288" s="17" customFormat="true" ht="12.6" hidden="false" customHeight="false" outlineLevel="0" collapsed="false"/>
    <row r="289" s="17" customFormat="true" ht="12.6" hidden="false" customHeight="false" outlineLevel="0" collapsed="false"/>
    <row r="290" s="17" customFormat="true" ht="12.6" hidden="false" customHeight="false" outlineLevel="0" collapsed="false"/>
    <row r="291" s="17" customFormat="true" ht="12.6" hidden="false" customHeight="false" outlineLevel="0" collapsed="false"/>
    <row r="292" s="17" customFormat="true" ht="12.6" hidden="false" customHeight="false" outlineLevel="0" collapsed="false"/>
    <row r="293" s="17" customFormat="true" ht="12.6" hidden="false" customHeight="false" outlineLevel="0" collapsed="false"/>
    <row r="294" s="17" customFormat="true" ht="12.6" hidden="false" customHeight="false" outlineLevel="0" collapsed="false"/>
    <row r="295" s="17" customFormat="true" ht="12.6" hidden="false" customHeight="false" outlineLevel="0" collapsed="false"/>
    <row r="296" s="17" customFormat="true" ht="12.6" hidden="false" customHeight="false" outlineLevel="0" collapsed="false"/>
    <row r="297" s="17" customFormat="true" ht="12.6" hidden="false" customHeight="false" outlineLevel="0" collapsed="false"/>
    <row r="298" s="17" customFormat="true" ht="12.6" hidden="false" customHeight="false" outlineLevel="0" collapsed="false"/>
    <row r="299" s="17" customFormat="true" ht="12.6" hidden="false" customHeight="false" outlineLevel="0" collapsed="false"/>
    <row r="300" s="17" customFormat="true" ht="12.6" hidden="false" customHeight="false" outlineLevel="0" collapsed="false"/>
    <row r="301" s="17" customFormat="true" ht="12.6" hidden="false" customHeight="false" outlineLevel="0" collapsed="false"/>
    <row r="302" s="17" customFormat="true" ht="12.6" hidden="false" customHeight="false" outlineLevel="0" collapsed="false"/>
    <row r="303" s="17" customFormat="true" ht="12.6" hidden="false" customHeight="false" outlineLevel="0" collapsed="false"/>
    <row r="304" s="17" customFormat="true" ht="12.6" hidden="false" customHeight="false" outlineLevel="0" collapsed="false"/>
    <row r="305" s="17" customFormat="true" ht="12.6" hidden="false" customHeight="false" outlineLevel="0" collapsed="false"/>
    <row r="306" s="17" customFormat="true" ht="12.6" hidden="false" customHeight="false" outlineLevel="0" collapsed="false"/>
    <row r="307" s="17" customFormat="true" ht="12.6" hidden="false" customHeight="false" outlineLevel="0" collapsed="false"/>
    <row r="308" s="17" customFormat="true" ht="12.6" hidden="false" customHeight="false" outlineLevel="0" collapsed="false"/>
    <row r="309" s="17" customFormat="true" ht="12.6" hidden="false" customHeight="false" outlineLevel="0" collapsed="false"/>
    <row r="310" s="17" customFormat="true" ht="12.6" hidden="false" customHeight="false" outlineLevel="0" collapsed="false"/>
    <row r="311" s="17" customFormat="true" ht="12.6" hidden="false" customHeight="false" outlineLevel="0" collapsed="false"/>
    <row r="312" s="17" customFormat="true" ht="12.6" hidden="false" customHeight="false" outlineLevel="0" collapsed="false"/>
    <row r="313" s="17" customFormat="true" ht="12.6" hidden="false" customHeight="false" outlineLevel="0" collapsed="false"/>
    <row r="314" s="17" customFormat="true" ht="12.6" hidden="false" customHeight="false" outlineLevel="0" collapsed="false"/>
    <row r="315" s="17" customFormat="true" ht="12.6" hidden="false" customHeight="false" outlineLevel="0" collapsed="false"/>
    <row r="316" s="17" customFormat="true" ht="12.6" hidden="false" customHeight="false" outlineLevel="0" collapsed="false"/>
    <row r="317" s="17" customFormat="true" ht="12.6" hidden="false" customHeight="false" outlineLevel="0" collapsed="false"/>
    <row r="318" s="17" customFormat="true" ht="12.6" hidden="false" customHeight="false" outlineLevel="0" collapsed="false"/>
    <row r="319" s="17" customFormat="true" ht="12.6" hidden="false" customHeight="false" outlineLevel="0" collapsed="false"/>
    <row r="320" s="17" customFormat="true" ht="12.6" hidden="false" customHeight="false" outlineLevel="0" collapsed="false"/>
    <row r="321" s="17" customFormat="true" ht="12.6" hidden="false" customHeight="false" outlineLevel="0" collapsed="false"/>
    <row r="322" s="17" customFormat="true" ht="12.6" hidden="false" customHeight="false" outlineLevel="0" collapsed="false"/>
    <row r="323" s="17" customFormat="true" ht="12.6" hidden="false" customHeight="false" outlineLevel="0" collapsed="false"/>
    <row r="324" s="17" customFormat="true" ht="12.6" hidden="false" customHeight="false" outlineLevel="0" collapsed="false"/>
    <row r="325" s="17" customFormat="true" ht="12.6" hidden="false" customHeight="false" outlineLevel="0" collapsed="false"/>
    <row r="326" s="17" customFormat="true" ht="12.6" hidden="false" customHeight="false" outlineLevel="0" collapsed="false"/>
    <row r="327" s="17" customFormat="true" ht="12.6" hidden="false" customHeight="false" outlineLevel="0" collapsed="false"/>
    <row r="328" s="17" customFormat="true" ht="12.6" hidden="false" customHeight="false" outlineLevel="0" collapsed="false"/>
    <row r="329" s="17" customFormat="true" ht="12.6" hidden="false" customHeight="false" outlineLevel="0" collapsed="false"/>
    <row r="330" s="17" customFormat="true" ht="12.6" hidden="false" customHeight="false" outlineLevel="0" collapsed="false"/>
    <row r="331" s="17" customFormat="true" ht="12.6" hidden="false" customHeight="false" outlineLevel="0" collapsed="false"/>
    <row r="332" s="17" customFormat="true" ht="12.6" hidden="false" customHeight="false" outlineLevel="0" collapsed="false"/>
    <row r="333" s="17" customFormat="true" ht="12.6" hidden="false" customHeight="false" outlineLevel="0" collapsed="false"/>
    <row r="334" s="17" customFormat="true" ht="12.6" hidden="false" customHeight="false" outlineLevel="0" collapsed="false"/>
    <row r="335" s="17" customFormat="true" ht="12.6" hidden="false" customHeight="false" outlineLevel="0" collapsed="false"/>
    <row r="336" s="17" customFormat="true" ht="12.6" hidden="false" customHeight="false" outlineLevel="0" collapsed="false"/>
    <row r="337" s="17" customFormat="true" ht="12.6" hidden="false" customHeight="false" outlineLevel="0" collapsed="false"/>
    <row r="338" s="17" customFormat="true" ht="12.6" hidden="false" customHeight="false" outlineLevel="0" collapsed="false"/>
    <row r="339" s="17" customFormat="true" ht="12.6" hidden="false" customHeight="false" outlineLevel="0" collapsed="false"/>
    <row r="340" s="17" customFormat="true" ht="12.6" hidden="false" customHeight="false" outlineLevel="0" collapsed="false"/>
    <row r="341" s="17" customFormat="true" ht="12.6" hidden="false" customHeight="false" outlineLevel="0" collapsed="false"/>
    <row r="342" s="17" customFormat="true" ht="12.6" hidden="false" customHeight="false" outlineLevel="0" collapsed="false"/>
    <row r="343" s="17" customFormat="true" ht="12.6" hidden="false" customHeight="false" outlineLevel="0" collapsed="false"/>
    <row r="344" s="17" customFormat="true" ht="12.6" hidden="false" customHeight="false" outlineLevel="0" collapsed="false"/>
    <row r="345" s="17" customFormat="true" ht="12.6" hidden="false" customHeight="false" outlineLevel="0" collapsed="false"/>
    <row r="346" s="17" customFormat="true" ht="12.6" hidden="false" customHeight="false" outlineLevel="0" collapsed="false"/>
    <row r="347" s="17" customFormat="true" ht="12.6" hidden="false" customHeight="false" outlineLevel="0" collapsed="false"/>
    <row r="348" s="17" customFormat="true" ht="12.6" hidden="false" customHeight="false" outlineLevel="0" collapsed="false"/>
    <row r="349" s="17" customFormat="true" ht="12.6" hidden="false" customHeight="false" outlineLevel="0" collapsed="false"/>
    <row r="350" s="17" customFormat="true" ht="12.6" hidden="false" customHeight="false" outlineLevel="0" collapsed="false"/>
    <row r="351" s="17" customFormat="true" ht="12.6" hidden="false" customHeight="false" outlineLevel="0" collapsed="false"/>
    <row r="352" s="17" customFormat="true" ht="12.6" hidden="false" customHeight="false" outlineLevel="0" collapsed="false"/>
    <row r="353" s="17" customFormat="true" ht="12.6" hidden="false" customHeight="false" outlineLevel="0" collapsed="false"/>
    <row r="354" s="17" customFormat="true" ht="12.6" hidden="false" customHeight="false" outlineLevel="0" collapsed="false"/>
    <row r="355" s="17" customFormat="true" ht="12.6" hidden="false" customHeight="false" outlineLevel="0" collapsed="false"/>
    <row r="356" s="17" customFormat="true" ht="12.6" hidden="false" customHeight="false" outlineLevel="0" collapsed="false"/>
    <row r="357" s="17" customFormat="true" ht="12.6" hidden="false" customHeight="false" outlineLevel="0" collapsed="false"/>
    <row r="358" s="17" customFormat="true" ht="12.6" hidden="false" customHeight="false" outlineLevel="0" collapsed="false"/>
    <row r="359" s="17" customFormat="true" ht="12.6" hidden="false" customHeight="false" outlineLevel="0" collapsed="false"/>
    <row r="360" s="17" customFormat="true" ht="12.6" hidden="false" customHeight="false" outlineLevel="0" collapsed="false"/>
    <row r="361" s="17" customFormat="true" ht="12.6" hidden="false" customHeight="false" outlineLevel="0" collapsed="false"/>
    <row r="362" s="17" customFormat="true" ht="12.6" hidden="false" customHeight="false" outlineLevel="0" collapsed="false"/>
    <row r="363" s="17" customFormat="true" ht="12.6" hidden="false" customHeight="false" outlineLevel="0" collapsed="false"/>
    <row r="364" s="17" customFormat="true" ht="12.6" hidden="false" customHeight="false" outlineLevel="0" collapsed="false"/>
    <row r="365" s="17" customFormat="true" ht="12.6" hidden="false" customHeight="false" outlineLevel="0" collapsed="false"/>
    <row r="366" s="17" customFormat="true" ht="12.6" hidden="false" customHeight="false" outlineLevel="0" collapsed="false"/>
    <row r="367" s="17" customFormat="true" ht="12.6" hidden="false" customHeight="false" outlineLevel="0" collapsed="false"/>
    <row r="368" s="17" customFormat="true" ht="12.6" hidden="false" customHeight="false" outlineLevel="0" collapsed="false"/>
    <row r="369" s="17" customFormat="true" ht="12.6" hidden="false" customHeight="false" outlineLevel="0" collapsed="false"/>
    <row r="370" s="17" customFormat="true" ht="12.6" hidden="false" customHeight="false" outlineLevel="0" collapsed="false"/>
    <row r="371" s="17" customFormat="true" ht="12.6" hidden="false" customHeight="false" outlineLevel="0" collapsed="false"/>
    <row r="372" s="17" customFormat="true" ht="12.6" hidden="false" customHeight="false" outlineLevel="0" collapsed="false"/>
    <row r="373" s="17" customFormat="true" ht="12.6" hidden="false" customHeight="false" outlineLevel="0" collapsed="false"/>
    <row r="374" s="17" customFormat="true" ht="12.6" hidden="false" customHeight="false" outlineLevel="0" collapsed="false"/>
    <row r="375" s="17" customFormat="true" ht="12.6" hidden="false" customHeight="false" outlineLevel="0" collapsed="false"/>
    <row r="376" s="17" customFormat="true" ht="12.6" hidden="false" customHeight="false" outlineLevel="0" collapsed="false"/>
    <row r="377" s="17" customFormat="true" ht="12.6" hidden="false" customHeight="false" outlineLevel="0" collapsed="false"/>
    <row r="378" s="17" customFormat="true" ht="12.6" hidden="false" customHeight="false" outlineLevel="0" collapsed="false"/>
    <row r="379" s="17" customFormat="true" ht="12.6" hidden="false" customHeight="false" outlineLevel="0" collapsed="false"/>
    <row r="380" s="17" customFormat="true" ht="12.6" hidden="false" customHeight="false" outlineLevel="0" collapsed="false"/>
    <row r="381" s="17" customFormat="true" ht="12.6" hidden="false" customHeight="false" outlineLevel="0" collapsed="false"/>
    <row r="382" s="17" customFormat="true" ht="12.6" hidden="false" customHeight="false" outlineLevel="0" collapsed="false"/>
    <row r="383" s="17" customFormat="true" ht="12.6" hidden="false" customHeight="false" outlineLevel="0" collapsed="false"/>
    <row r="384" s="17" customFormat="true" ht="12.6" hidden="false" customHeight="false" outlineLevel="0" collapsed="false"/>
    <row r="385" s="17" customFormat="true" ht="12.6" hidden="false" customHeight="false" outlineLevel="0" collapsed="false"/>
    <row r="386" s="17" customFormat="true" ht="12.6" hidden="false" customHeight="false" outlineLevel="0" collapsed="false"/>
    <row r="387" s="17" customFormat="true" ht="12.6" hidden="false" customHeight="false" outlineLevel="0" collapsed="false"/>
    <row r="388" s="17" customFormat="true" ht="12.6" hidden="false" customHeight="false" outlineLevel="0" collapsed="false"/>
    <row r="389" s="17" customFormat="true" ht="12.6" hidden="false" customHeight="false" outlineLevel="0" collapsed="false"/>
    <row r="390" s="17" customFormat="true" ht="12.6" hidden="false" customHeight="false" outlineLevel="0" collapsed="false"/>
    <row r="391" s="17" customFormat="true" ht="12.6" hidden="false" customHeight="false" outlineLevel="0" collapsed="false"/>
    <row r="392" s="17" customFormat="true" ht="12.6" hidden="false" customHeight="false" outlineLevel="0" collapsed="false"/>
    <row r="393" s="17" customFormat="true" ht="12.6" hidden="false" customHeight="false" outlineLevel="0" collapsed="false"/>
    <row r="394" s="17" customFormat="true" ht="12.6" hidden="false" customHeight="false" outlineLevel="0" collapsed="false"/>
    <row r="395" s="17" customFormat="true" ht="12.6" hidden="false" customHeight="false" outlineLevel="0" collapsed="false"/>
    <row r="396" s="17" customFormat="true" ht="12.6" hidden="false" customHeight="false" outlineLevel="0" collapsed="false"/>
    <row r="397" s="17" customFormat="true" ht="12.6" hidden="false" customHeight="false" outlineLevel="0" collapsed="false"/>
    <row r="398" s="17" customFormat="true" ht="12.6" hidden="false" customHeight="false" outlineLevel="0" collapsed="false"/>
    <row r="399" s="17" customFormat="true" ht="12.6" hidden="false" customHeight="false" outlineLevel="0" collapsed="false"/>
    <row r="400" s="17" customFormat="true" ht="12.6" hidden="false" customHeight="false" outlineLevel="0" collapsed="false"/>
    <row r="401" s="17" customFormat="true" ht="12.6" hidden="false" customHeight="false" outlineLevel="0" collapsed="false"/>
    <row r="402" s="17" customFormat="true" ht="12.6" hidden="false" customHeight="false" outlineLevel="0" collapsed="false"/>
    <row r="403" s="17" customFormat="true" ht="12.6" hidden="false" customHeight="false" outlineLevel="0" collapsed="false"/>
    <row r="404" s="17" customFormat="true" ht="12.6" hidden="false" customHeight="false" outlineLevel="0" collapsed="false"/>
    <row r="405" s="17" customFormat="true" ht="12.6" hidden="false" customHeight="false" outlineLevel="0" collapsed="false"/>
    <row r="406" s="17" customFormat="true" ht="12.6" hidden="false" customHeight="false" outlineLevel="0" collapsed="false"/>
    <row r="407" s="17" customFormat="true" ht="12.6" hidden="false" customHeight="false" outlineLevel="0" collapsed="false"/>
    <row r="408" s="17" customFormat="true" ht="12.6" hidden="false" customHeight="false" outlineLevel="0" collapsed="false"/>
    <row r="409" s="17" customFormat="true" ht="12.6" hidden="false" customHeight="false" outlineLevel="0" collapsed="false"/>
    <row r="410" s="17" customFormat="true" ht="12.6" hidden="false" customHeight="false" outlineLevel="0" collapsed="false"/>
    <row r="411" s="17" customFormat="true" ht="12.6" hidden="false" customHeight="false" outlineLevel="0" collapsed="false"/>
    <row r="412" s="17" customFormat="true" ht="12.6" hidden="false" customHeight="false" outlineLevel="0" collapsed="false"/>
    <row r="413" s="17" customFormat="true" ht="12.6" hidden="false" customHeight="false" outlineLevel="0" collapsed="false"/>
    <row r="414" s="17" customFormat="true" ht="12.6" hidden="false" customHeight="false" outlineLevel="0" collapsed="false"/>
    <row r="415" s="17" customFormat="true" ht="12.6" hidden="false" customHeight="false" outlineLevel="0" collapsed="false"/>
    <row r="416" s="17" customFormat="true" ht="12.6" hidden="false" customHeight="false" outlineLevel="0" collapsed="false"/>
    <row r="417" s="17" customFormat="true" ht="12.6" hidden="false" customHeight="false" outlineLevel="0" collapsed="false"/>
    <row r="418" s="17" customFormat="true" ht="12.6" hidden="false" customHeight="false" outlineLevel="0" collapsed="false"/>
    <row r="419" s="17" customFormat="true" ht="12.6" hidden="false" customHeight="false" outlineLevel="0" collapsed="false"/>
    <row r="420" s="17" customFormat="true" ht="12.6" hidden="false" customHeight="false" outlineLevel="0" collapsed="false"/>
    <row r="421" s="17" customFormat="true" ht="12.6" hidden="false" customHeight="false" outlineLevel="0" collapsed="false"/>
    <row r="422" s="17" customFormat="true" ht="12.6" hidden="false" customHeight="false" outlineLevel="0" collapsed="false"/>
    <row r="423" s="17" customFormat="true" ht="12.6" hidden="false" customHeight="false" outlineLevel="0" collapsed="false"/>
    <row r="424" s="17" customFormat="true" ht="12.6" hidden="false" customHeight="false" outlineLevel="0" collapsed="false"/>
    <row r="425" s="17" customFormat="true" ht="12.6" hidden="false" customHeight="false" outlineLevel="0" collapsed="false"/>
    <row r="426" s="17" customFormat="true" ht="12.6" hidden="false" customHeight="false" outlineLevel="0" collapsed="false"/>
    <row r="427" s="17" customFormat="true" ht="12.6" hidden="false" customHeight="false" outlineLevel="0" collapsed="false"/>
    <row r="428" s="17" customFormat="true" ht="12.6" hidden="false" customHeight="false" outlineLevel="0" collapsed="false"/>
    <row r="429" s="17" customFormat="true" ht="12.6" hidden="false" customHeight="false" outlineLevel="0" collapsed="false"/>
    <row r="430" s="17" customFormat="true" ht="12.6" hidden="false" customHeight="false" outlineLevel="0" collapsed="false"/>
    <row r="431" s="17" customFormat="true" ht="12.6" hidden="false" customHeight="false" outlineLevel="0" collapsed="false"/>
    <row r="432" s="17" customFormat="true" ht="12.6" hidden="false" customHeight="false" outlineLevel="0" collapsed="false"/>
    <row r="433" s="17" customFormat="true" ht="12.6" hidden="false" customHeight="false" outlineLevel="0" collapsed="false"/>
    <row r="434" s="17" customFormat="true" ht="12.6" hidden="false" customHeight="false" outlineLevel="0" collapsed="false"/>
    <row r="435" s="17" customFormat="true" ht="12.6" hidden="false" customHeight="false" outlineLevel="0" collapsed="false"/>
    <row r="436" s="17" customFormat="true" ht="12.6" hidden="false" customHeight="false" outlineLevel="0" collapsed="false"/>
    <row r="437" s="17" customFormat="true" ht="12.6" hidden="false" customHeight="false" outlineLevel="0" collapsed="false"/>
    <row r="438" s="17" customFormat="true" ht="12.6" hidden="false" customHeight="false" outlineLevel="0" collapsed="false"/>
    <row r="439" s="17" customFormat="true" ht="12.6" hidden="false" customHeight="false" outlineLevel="0" collapsed="false"/>
    <row r="440" s="17" customFormat="true" ht="12.6" hidden="false" customHeight="false" outlineLevel="0" collapsed="false"/>
    <row r="441" s="17" customFormat="true" ht="12.6" hidden="false" customHeight="false" outlineLevel="0" collapsed="false"/>
    <row r="442" s="17" customFormat="true" ht="12.6" hidden="false" customHeight="false" outlineLevel="0" collapsed="false"/>
    <row r="443" s="17" customFormat="true" ht="12.6" hidden="false" customHeight="false" outlineLevel="0" collapsed="false"/>
    <row r="444" s="17" customFormat="true" ht="12.6" hidden="false" customHeight="false" outlineLevel="0" collapsed="false"/>
    <row r="445" s="17" customFormat="true" ht="12.6" hidden="false" customHeight="false" outlineLevel="0" collapsed="false"/>
    <row r="446" s="17" customFormat="true" ht="12.6" hidden="false" customHeight="false" outlineLevel="0" collapsed="false"/>
    <row r="447" s="17" customFormat="true" ht="12.6" hidden="false" customHeight="false" outlineLevel="0" collapsed="false"/>
    <row r="448" s="17" customFormat="true" ht="12.6" hidden="false" customHeight="false" outlineLevel="0" collapsed="false"/>
    <row r="449" s="17" customFormat="true" ht="12.6" hidden="false" customHeight="false" outlineLevel="0" collapsed="false"/>
    <row r="450" s="17" customFormat="true" ht="12.6" hidden="false" customHeight="false" outlineLevel="0" collapsed="false"/>
    <row r="451" s="17" customFormat="true" ht="12.6" hidden="false" customHeight="false" outlineLevel="0" collapsed="false"/>
    <row r="452" s="17" customFormat="true" ht="12.6" hidden="false" customHeight="false" outlineLevel="0" collapsed="false"/>
    <row r="453" s="17" customFormat="true" ht="12.6" hidden="false" customHeight="false" outlineLevel="0" collapsed="false"/>
    <row r="454" s="17" customFormat="true" ht="12.6" hidden="false" customHeight="false" outlineLevel="0" collapsed="false"/>
    <row r="455" s="17" customFormat="true" ht="12.6" hidden="false" customHeight="false" outlineLevel="0" collapsed="false"/>
    <row r="456" s="17" customFormat="true" ht="12.6" hidden="false" customHeight="false" outlineLevel="0" collapsed="false"/>
    <row r="457" s="17" customFormat="true" ht="12.6" hidden="false" customHeight="false" outlineLevel="0" collapsed="false"/>
    <row r="458" s="17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29T13:17:05Z</cp:lastPrinted>
  <dcterms:modified xsi:type="dcterms:W3CDTF">2001-12-28T00:35:24Z</dcterms:modified>
  <cp:revision>0</cp:revision>
  <dc:subject/>
  <dc:title/>
</cp:coreProperties>
</file>